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★地域区分" sheetId="1" state="visible" r:id="rId2"/>
    <sheet name="★CO2排出・削減効果" sheetId="2" state="visible" r:id="rId3"/>
    <sheet name="削減要因対応表" sheetId="3" state="visible" r:id="rId4"/>
    <sheet name="all_CO2" sheetId="4" state="visible" r:id="rId5"/>
    <sheet name="ae1_CO2" sheetId="5" state="visible" r:id="rId6"/>
    <sheet name="ae2_CO2" sheetId="6" state="visible" r:id="rId7"/>
    <sheet name="ae3_CO2" sheetId="7" state="visible" r:id="rId8"/>
    <sheet name="ae4_CO2" sheetId="8" state="visible" r:id="rId9"/>
    <sheet name="ae5_CO2" sheetId="9" state="visible" r:id="rId10"/>
    <sheet name="ae6_CO2" sheetId="10" state="visible" r:id="rId11"/>
    <sheet name="ae7_CO2" sheetId="11" state="visible" r:id="rId12"/>
    <sheet name="ae8_CO2" sheetId="12" state="visible" r:id="rId13"/>
    <sheet name="要因分析" sheetId="13" state="visible" r:id="rId14"/>
    <sheet name="個別要因" sheetId="14" state="visible" r:id="rId15"/>
    <sheet name="★" sheetId="15" state="visible" r:id="rId16"/>
    <sheet name="A_00" sheetId="16" state="visible" r:id="rId17"/>
    <sheet name="B_00" sheetId="17" state="visible" r:id="rId18"/>
    <sheet name="C_00" sheetId="18" state="visible" r:id="rId19"/>
    <sheet name="D_00" sheetId="19" state="visible" r:id="rId20"/>
    <sheet name="E_00" sheetId="20" state="visible" r:id="rId21"/>
    <sheet name="PPGS 30_F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name="Share_Area" vbProcedure="false">[1]Share_Area_CON!$A$1:$W$107</definedName>
    <definedName function="false" hidden="false" name="Technology" vbProcedure="false">[1]Technology!$A$1:$BC$107</definedName>
    <definedName function="false" hidden="false" name="_Fill" vbProcedure="false">'[2]'!$O$16:$O$61</definedName>
    <definedName function="false" hidden="false" name="_Key1" vbProcedure="false">'[2]'!$A$6:$A$35</definedName>
    <definedName function="false" hidden="false" name="_Order1" vbProcedure="false">255</definedName>
    <definedName function="false" hidden="false" localSheetId="12" name="Share_Area" vbProcedure="false">[3]Share_Area_CON!$A$1:$W$107</definedName>
    <definedName function="false" hidden="false" localSheetId="12" name="Technology" vbProcedure="false">[3]Technology!$A$1:$B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1" uniqueCount="244">
  <si>
    <t xml:space="preserve">シート中における地域区分は、以下の通り</t>
  </si>
  <si>
    <t xml:space="preserve">ae1</t>
  </si>
  <si>
    <t xml:space="preserve">大津地域圏</t>
  </si>
  <si>
    <t xml:space="preserve">ae2</t>
  </si>
  <si>
    <t xml:space="preserve">彦根地域圏</t>
  </si>
  <si>
    <t xml:space="preserve">ae3</t>
  </si>
  <si>
    <t xml:space="preserve">東近江地域圏</t>
  </si>
  <si>
    <t xml:space="preserve">ae4</t>
  </si>
  <si>
    <t xml:space="preserve">甲賀地域圏</t>
  </si>
  <si>
    <t xml:space="preserve">ae5</t>
  </si>
  <si>
    <t xml:space="preserve">長浜地域圏</t>
  </si>
  <si>
    <t xml:space="preserve">ae6</t>
  </si>
  <si>
    <t xml:space="preserve">守山地域圏</t>
  </si>
  <si>
    <t xml:space="preserve">ae7</t>
  </si>
  <si>
    <t xml:space="preserve">近江八幡地域圏</t>
  </si>
  <si>
    <t xml:space="preserve">ae8</t>
  </si>
  <si>
    <t xml:space="preserve">高島地域圏</t>
  </si>
  <si>
    <t xml:space="preserve">部 門</t>
  </si>
  <si>
    <t xml:space="preserve">活動量変化</t>
  </si>
  <si>
    <t xml:space="preserve">活動量あたり
サービス量変化</t>
  </si>
  <si>
    <t xml:space="preserve">サービス量あたり
エネルギー消費量変化</t>
  </si>
  <si>
    <r>
      <rPr>
        <sz val="11"/>
        <color rgb="FFFFFFFF"/>
        <rFont val="Noto Sans"/>
        <family val="2"/>
      </rPr>
      <t xml:space="preserve">エネルギー量あたり
</t>
    </r>
    <r>
      <rPr>
        <sz val="11"/>
        <color rgb="FFFFFFFF"/>
        <rFont val="ＭＳ Ｐゴシック"/>
        <family val="3"/>
        <charset val="128"/>
      </rPr>
      <t xml:space="preserve">GHG</t>
    </r>
    <r>
      <rPr>
        <sz val="11"/>
        <color rgb="FFFFFFFF"/>
        <rFont val="Noto Sans"/>
        <family val="2"/>
      </rPr>
      <t xml:space="preserve">排出量変化
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地域内寄与分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エネルギー量あたり
</t>
    </r>
    <r>
      <rPr>
        <sz val="11"/>
        <color rgb="FFFFFFFF"/>
        <rFont val="ＭＳ Ｐゴシック"/>
        <family val="3"/>
        <charset val="128"/>
      </rPr>
      <t xml:space="preserve">GHG</t>
    </r>
    <r>
      <rPr>
        <sz val="11"/>
        <color rgb="FFFFFFFF"/>
        <rFont val="Noto Sans"/>
        <family val="2"/>
      </rPr>
      <t xml:space="preserve">排出量変化
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系統電力寄与分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家 庭</t>
  </si>
  <si>
    <t xml:space="preserve">世帯数の増減</t>
  </si>
  <si>
    <t xml:space="preserve">ライフスタイルの変化</t>
  </si>
  <si>
    <r>
      <rPr>
        <sz val="11"/>
        <rFont val="Noto Sans"/>
        <family val="2"/>
      </rPr>
      <t xml:space="preserve">家庭のエネルギー機器の高効率化，断熱水準の改善
</t>
    </r>
    <r>
      <rPr>
        <b val="true"/>
        <sz val="11"/>
        <color rgb="FFFF0000"/>
        <rFont val="Noto Sans"/>
        <family val="2"/>
      </rPr>
      <t xml:space="preserve">薪ストーブ・太陽熱給湯器等の導入，住宅のパッシブ化</t>
    </r>
  </si>
  <si>
    <r>
      <rPr>
        <sz val="11"/>
        <rFont val="Noto Sans"/>
        <family val="2"/>
      </rPr>
      <t xml:space="preserve">家庭内でのエネルギー構成の変化
</t>
    </r>
    <r>
      <rPr>
        <b val="true"/>
        <sz val="11"/>
        <color rgb="FFFF0000"/>
        <rFont val="Noto Sans"/>
        <family val="2"/>
      </rPr>
      <t xml:space="preserve">再生可能エネルギーの利用</t>
    </r>
  </si>
  <si>
    <t xml:space="preserve">系統電力の排出係数の増減</t>
  </si>
  <si>
    <t xml:space="preserve">業 務</t>
  </si>
  <si>
    <r>
      <rPr>
        <b val="true"/>
        <sz val="11"/>
        <color rgb="FFFF0000"/>
        <rFont val="Noto Sans"/>
        <family val="2"/>
      </rPr>
      <t xml:space="preserve">第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次産業生産額の増減</t>
    </r>
  </si>
  <si>
    <r>
      <rPr>
        <sz val="11"/>
        <rFont val="Noto Sans"/>
        <family val="2"/>
      </rPr>
      <t xml:space="preserve">事業所のエネルギー機器の高効率化，断熱水準の改善
</t>
    </r>
    <r>
      <rPr>
        <b val="true"/>
        <sz val="11"/>
        <color rgb="FFFF0000"/>
        <rFont val="Noto Sans"/>
        <family val="2"/>
      </rPr>
      <t xml:space="preserve">薪ストーブ・太陽熱給湯器等の導入，事業所のパッシブ化</t>
    </r>
  </si>
  <si>
    <r>
      <rPr>
        <sz val="11"/>
        <rFont val="Noto Sans"/>
        <family val="2"/>
      </rPr>
      <t xml:space="preserve">事業所内でのエネルギー構成の変化
</t>
    </r>
    <r>
      <rPr>
        <b val="true"/>
        <sz val="11"/>
        <color rgb="FFFF0000"/>
        <rFont val="Noto Sans"/>
        <family val="2"/>
      </rPr>
      <t xml:space="preserve">再生可能エネルギーの利用</t>
    </r>
  </si>
  <si>
    <t xml:space="preserve">産 業</t>
  </si>
  <si>
    <r>
      <rPr>
        <b val="true"/>
        <sz val="11"/>
        <color rgb="FFFF0000"/>
        <rFont val="Noto Sans"/>
        <family val="2"/>
      </rPr>
      <t xml:space="preserve">第</t>
    </r>
    <r>
      <rPr>
        <b val="true"/>
        <sz val="11"/>
        <color rgb="FFFF0000"/>
        <rFont val="ＭＳ Ｐゴシック"/>
        <family val="3"/>
        <charset val="128"/>
      </rPr>
      <t xml:space="preserve">1,2</t>
    </r>
    <r>
      <rPr>
        <b val="true"/>
        <sz val="11"/>
        <color rgb="FFFF0000"/>
        <rFont val="Noto Sans"/>
        <family val="2"/>
      </rPr>
      <t xml:space="preserve">次産業生産額の増減</t>
    </r>
  </si>
  <si>
    <r>
      <rPr>
        <sz val="11"/>
        <rFont val="Noto Sans"/>
        <family val="2"/>
      </rPr>
      <t xml:space="preserve">専業農家の大規模集約化
</t>
    </r>
    <r>
      <rPr>
        <b val="true"/>
        <sz val="11"/>
        <color rgb="FFFF0000"/>
        <rFont val="Noto Sans"/>
        <family val="2"/>
      </rPr>
      <t xml:space="preserve">第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次産業型農業，自給自足的な農業の実施</t>
    </r>
  </si>
  <si>
    <t xml:space="preserve">製造工程の機器の効率化</t>
  </si>
  <si>
    <r>
      <rPr>
        <sz val="11"/>
        <rFont val="Noto Sans"/>
        <family val="2"/>
      </rPr>
      <t xml:space="preserve">農作業，製造工程でのエネルギー構成の変化
</t>
    </r>
    <r>
      <rPr>
        <b val="true"/>
        <sz val="11"/>
        <color rgb="FFFF0000"/>
        <rFont val="Noto Sans"/>
        <family val="2"/>
      </rPr>
      <t xml:space="preserve">再生可能エネルギーの利用</t>
    </r>
  </si>
  <si>
    <t xml:space="preserve">旅 客</t>
  </si>
  <si>
    <t xml:space="preserve">旅客移動人キロの増減
モーダルシフト</t>
  </si>
  <si>
    <t xml:space="preserve">環境に配慮した運転</t>
  </si>
  <si>
    <r>
      <rPr>
        <sz val="11"/>
        <rFont val="Noto Sans"/>
        <family val="2"/>
      </rPr>
      <t xml:space="preserve">乗用車の燃費改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自動車含む</t>
    </r>
    <r>
      <rPr>
        <sz val="11"/>
        <rFont val="ＭＳ Ｐゴシック"/>
        <family val="3"/>
        <charset val="128"/>
      </rPr>
      <t xml:space="preserve">)</t>
    </r>
  </si>
  <si>
    <t xml:space="preserve">旅客移動時のエネルギー構成の変化</t>
  </si>
  <si>
    <t xml:space="preserve">貨 物</t>
  </si>
  <si>
    <t xml:space="preserve">貨物輸送トンキロの増減
モーダルシフト</t>
  </si>
  <si>
    <t xml:space="preserve">地域内輸送の効率化</t>
  </si>
  <si>
    <t xml:space="preserve">輸送車両の燃費改善</t>
  </si>
  <si>
    <t xml:space="preserve">貨物輸送時のエネルギー構成の変化</t>
  </si>
  <si>
    <r>
      <rPr>
        <b val="true"/>
        <sz val="11"/>
        <color rgb="FFFF0000"/>
        <rFont val="Noto Sans"/>
        <family val="2"/>
      </rPr>
      <t xml:space="preserve">太字部分</t>
    </r>
    <r>
      <rPr>
        <sz val="11"/>
        <rFont val="Noto Sans"/>
        <family val="2"/>
      </rPr>
      <t xml:space="preserve">は地域社会の「つながり」との関連性が高いもの</t>
    </r>
  </si>
  <si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排出量 </t>
    </r>
    <r>
      <rPr>
        <sz val="11"/>
        <rFont val="ＭＳ Ｐゴシック"/>
        <family val="3"/>
        <charset val="128"/>
      </rPr>
      <t xml:space="preserve">(kt-CO2)</t>
    </r>
  </si>
  <si>
    <r>
      <rPr>
        <sz val="11"/>
        <color rgb="FFFFFFFF"/>
        <rFont val="Noto Sans"/>
        <family val="2"/>
      </rPr>
      <t xml:space="preserve">基準年
</t>
    </r>
    <r>
      <rPr>
        <sz val="11"/>
        <color rgb="FFFFFFFF"/>
        <rFont val="ＭＳ Ｐゴシック"/>
        <family val="3"/>
        <charset val="128"/>
      </rPr>
      <t xml:space="preserve">(2000</t>
    </r>
    <r>
      <rPr>
        <sz val="11"/>
        <color rgb="FFFFFFFF"/>
        <rFont val="Noto Sans"/>
        <family val="2"/>
      </rPr>
      <t xml:space="preserve">年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目標年
</t>
    </r>
    <r>
      <rPr>
        <sz val="11"/>
        <color rgb="FFFFFFFF"/>
        <rFont val="ＭＳ Ｐゴシック"/>
        <family val="3"/>
        <charset val="128"/>
      </rPr>
      <t xml:space="preserve">(2030</t>
    </r>
    <r>
      <rPr>
        <sz val="11"/>
        <color rgb="FFFFFFFF"/>
        <rFont val="Noto Sans"/>
        <family val="2"/>
      </rPr>
      <t xml:space="preserve">年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削減率</t>
  </si>
  <si>
    <t xml:space="preserve">家庭</t>
  </si>
  <si>
    <t xml:space="preserve">業務</t>
  </si>
  <si>
    <t xml:space="preserve">産業</t>
  </si>
  <si>
    <t xml:space="preserve">旅客</t>
  </si>
  <si>
    <t xml:space="preserve">貨物</t>
  </si>
  <si>
    <t xml:space="preserve">合計</t>
  </si>
  <si>
    <r>
      <rPr>
        <sz val="11"/>
        <rFont val="Noto Sans"/>
        <family val="2"/>
      </rPr>
      <t xml:space="preserve">要因別</t>
    </r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削減効果 </t>
    </r>
    <r>
      <rPr>
        <sz val="11"/>
        <rFont val="ＭＳ Ｐゴシック"/>
        <family val="3"/>
        <charset val="128"/>
      </rPr>
      <t xml:space="preserve">(kt-CO2)</t>
    </r>
  </si>
  <si>
    <t xml:space="preserve">サービス需要変化</t>
  </si>
  <si>
    <t xml:space="preserve">エネルギー集約度変化</t>
  </si>
  <si>
    <r>
      <rPr>
        <sz val="11"/>
        <color rgb="FFFFFFFF"/>
        <rFont val="ＭＳ Ｐゴシック"/>
        <family val="3"/>
        <charset val="128"/>
      </rPr>
      <t xml:space="preserve">CO2</t>
    </r>
    <r>
      <rPr>
        <sz val="11"/>
        <color rgb="FFFFFFFF"/>
        <rFont val="Noto Sans"/>
        <family val="2"/>
      </rPr>
      <t xml:space="preserve">集約度変化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需要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ＭＳ Ｐゴシック"/>
        <family val="3"/>
        <charset val="128"/>
      </rPr>
      <t xml:space="preserve">CO2</t>
    </r>
    <r>
      <rPr>
        <sz val="11"/>
        <color rgb="FFFFFFFF"/>
        <rFont val="Noto Sans"/>
        <family val="2"/>
      </rPr>
      <t xml:space="preserve">集約度変化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供給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計</t>
  </si>
  <si>
    <t xml:space="preserve">つながり
由来</t>
  </si>
  <si>
    <t xml:space="preserve">つながり
以外</t>
  </si>
  <si>
    <t xml:space="preserve">→</t>
  </si>
  <si>
    <r>
      <rPr>
        <sz val="9"/>
        <color rgb="FFFF0000"/>
        <rFont val="Noto Sans"/>
        <family val="2"/>
      </rPr>
      <t xml:space="preserve">赤字</t>
    </r>
    <r>
      <rPr>
        <sz val="9"/>
        <color rgb="FFFF0000"/>
        <rFont val="ＭＳ Ｐ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細</t>
    </r>
    <r>
      <rPr>
        <sz val="9"/>
        <color rgb="FFFF0000"/>
        <rFont val="ＭＳ Ｐゴシック"/>
        <family val="3"/>
        <charset val="128"/>
      </rPr>
      <t xml:space="preserve">)</t>
    </r>
    <r>
      <rPr>
        <sz val="9"/>
        <color rgb="FFFF0000"/>
        <rFont val="Noto Sans"/>
        <family val="2"/>
      </rPr>
      <t xml:space="preserve">：削減量のうち一部が「つながり」に属するもの</t>
    </r>
  </si>
  <si>
    <r>
      <rPr>
        <b val="true"/>
        <sz val="9"/>
        <color rgb="FFFF0000"/>
        <rFont val="Noto Sans"/>
        <family val="2"/>
      </rPr>
      <t xml:space="preserve">赤字</t>
    </r>
    <r>
      <rPr>
        <b val="true"/>
        <sz val="9"/>
        <color rgb="FFFF0000"/>
        <rFont val="ＭＳ Ｐゴシック"/>
        <family val="3"/>
        <charset val="128"/>
      </rPr>
      <t xml:space="preserve">(</t>
    </r>
    <r>
      <rPr>
        <b val="true"/>
        <sz val="9"/>
        <color rgb="FFFF0000"/>
        <rFont val="Noto Sans"/>
        <family val="2"/>
      </rPr>
      <t xml:space="preserve">太</t>
    </r>
    <r>
      <rPr>
        <b val="true"/>
        <sz val="9"/>
        <color rgb="FFFF0000"/>
        <rFont val="ＭＳ Ｐゴシック"/>
        <family val="3"/>
        <charset val="128"/>
      </rPr>
      <t xml:space="preserve">)</t>
    </r>
    <r>
      <rPr>
        <b val="true"/>
        <sz val="9"/>
        <color rgb="FFFF0000"/>
        <rFont val="Noto Sans"/>
        <family val="2"/>
      </rPr>
      <t xml:space="preserve">：削減量がすべて「つながり」に属するもの</t>
    </r>
  </si>
  <si>
    <t xml:space="preserve">自然エネルギーの利用による削減効果</t>
  </si>
  <si>
    <t xml:space="preserve">太陽光</t>
  </si>
  <si>
    <t xml:space="preserve">太陽熱</t>
  </si>
  <si>
    <t xml:space="preserve">風力・小水力</t>
  </si>
  <si>
    <t xml:space="preserve">バイオマス</t>
  </si>
  <si>
    <t xml:space="preserve">パッシブ</t>
  </si>
  <si>
    <r>
      <rPr>
        <sz val="11"/>
        <rFont val="Noto Sans"/>
        <family val="2"/>
      </rPr>
      <t xml:space="preserve">人同士のつながりによる削減効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ミュニティ形成</t>
    </r>
    <r>
      <rPr>
        <sz val="11"/>
        <rFont val="ＭＳ Ｐゴシック"/>
        <family val="3"/>
        <charset val="128"/>
      </rPr>
      <t xml:space="preserve">)</t>
    </r>
  </si>
  <si>
    <t xml:space="preserve">サービス需要量変化</t>
  </si>
  <si>
    <t xml:space="preserve">仕事を通じた地域とのつながりによる削減効果</t>
  </si>
  <si>
    <t xml:space="preserve">地域とのつながりによる移動の削減効果</t>
  </si>
  <si>
    <t xml:space="preserve">CM</t>
  </si>
  <si>
    <t xml:space="preserve">貢献度</t>
  </si>
  <si>
    <r>
      <rPr>
        <sz val="11"/>
        <rFont val="Noto Sans"/>
        <family val="2"/>
      </rPr>
      <t xml:space="preserve">削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対</t>
    </r>
    <r>
      <rPr>
        <sz val="11"/>
        <rFont val="ＭＳ Ｐゴシック"/>
        <family val="3"/>
        <charset val="128"/>
      </rPr>
      <t xml:space="preserve">2000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活動量</t>
  </si>
  <si>
    <t xml:space="preserve">サービス需要量</t>
  </si>
  <si>
    <t xml:space="preserve">エネルギー需要量</t>
  </si>
  <si>
    <r>
      <rPr>
        <sz val="11"/>
        <color rgb="FFFFFFFF"/>
        <rFont val="Noto Sans"/>
        <family val="2"/>
      </rPr>
      <t xml:space="preserve">二酸化炭素排出量</t>
    </r>
    <r>
      <rPr>
        <sz val="11"/>
        <color rgb="FFFFFFFF"/>
        <rFont val="ＭＳ Ｐゴシック"/>
        <family val="3"/>
        <charset val="128"/>
      </rPr>
      <t xml:space="preserve">D</t>
    </r>
  </si>
  <si>
    <r>
      <rPr>
        <sz val="11"/>
        <color rgb="FFFFFFFF"/>
        <rFont val="Noto Sans"/>
        <family val="2"/>
      </rPr>
      <t xml:space="preserve">二酸化炭素排出量</t>
    </r>
    <r>
      <rPr>
        <sz val="11"/>
        <color rgb="FFFFFFFF"/>
        <rFont val="ＭＳ Ｐゴシック"/>
        <family val="3"/>
        <charset val="128"/>
      </rPr>
      <t xml:space="preserve">S</t>
    </r>
  </si>
  <si>
    <t xml:space="preserve">A=a</t>
  </si>
  <si>
    <t xml:space="preserve">B/A=b</t>
  </si>
  <si>
    <t xml:space="preserve">C/B=c</t>
  </si>
  <si>
    <t xml:space="preserve">D/C=d</t>
  </si>
  <si>
    <t xml:space="preserve">E/D=e</t>
  </si>
  <si>
    <t xml:space="preserve">排出削減率</t>
  </si>
  <si>
    <t xml:space="preserve">排出削減量</t>
  </si>
  <si>
    <t xml:space="preserve">A=a'</t>
  </si>
  <si>
    <t xml:space="preserve">B/A=b'</t>
  </si>
  <si>
    <t xml:space="preserve">C/B=c'</t>
  </si>
  <si>
    <t xml:space="preserve">D/C=d'</t>
  </si>
  <si>
    <t xml:space="preserve">E/D=e'</t>
  </si>
  <si>
    <t xml:space="preserve">a'/a-1</t>
  </si>
  <si>
    <t xml:space="preserve">b'/b-1</t>
  </si>
  <si>
    <t xml:space="preserve">c'/c-1</t>
  </si>
  <si>
    <t xml:space="preserve">d'/d-1</t>
  </si>
  <si>
    <t xml:space="preserve">e'/e-1</t>
  </si>
  <si>
    <r>
      <rPr>
        <sz val="11"/>
        <rFont val="Noto Sans"/>
        <family val="2"/>
      </rPr>
      <t xml:space="preserve">旅客</t>
    </r>
    <r>
      <rPr>
        <sz val="11"/>
        <rFont val="ＭＳ Ｐゴシック"/>
        <family val="3"/>
        <charset val="128"/>
      </rPr>
      <t xml:space="preserve">area1</t>
    </r>
  </si>
  <si>
    <t xml:space="preserve">mycar</t>
  </si>
  <si>
    <t xml:space="preserve">car</t>
  </si>
  <si>
    <t xml:space="preserve">twv</t>
  </si>
  <si>
    <r>
      <rPr>
        <sz val="11"/>
        <rFont val="Noto Sans"/>
        <family val="2"/>
      </rPr>
      <t xml:space="preserve">産業</t>
    </r>
    <r>
      <rPr>
        <sz val="11"/>
        <rFont val="ＭＳ Ｐゴシック"/>
        <family val="3"/>
        <charset val="128"/>
      </rPr>
      <t xml:space="preserve">area1</t>
    </r>
  </si>
  <si>
    <t xml:space="preserve">pd1</t>
  </si>
  <si>
    <t xml:space="preserve">indus</t>
  </si>
  <si>
    <t xml:space="preserve">pd2</t>
  </si>
  <si>
    <t xml:space="preserve">pd3</t>
  </si>
  <si>
    <t xml:space="preserve">pd4</t>
  </si>
  <si>
    <t xml:space="preserve">pd5</t>
  </si>
  <si>
    <t xml:space="preserve">pd6</t>
  </si>
  <si>
    <t xml:space="preserve">pd7</t>
  </si>
  <si>
    <t xml:space="preserve">pd8</t>
  </si>
  <si>
    <t xml:space="preserve">pd9</t>
  </si>
  <si>
    <t xml:space="preserve">pd10</t>
  </si>
  <si>
    <t xml:space="preserve">pd11</t>
  </si>
  <si>
    <t xml:space="preserve">pd12</t>
  </si>
  <si>
    <t xml:space="preserve">pd13</t>
  </si>
  <si>
    <t xml:space="preserve">pd14</t>
  </si>
  <si>
    <t xml:space="preserve">pd15</t>
  </si>
  <si>
    <t xml:space="preserve">pd16</t>
  </si>
  <si>
    <r>
      <rPr>
        <sz val="11"/>
        <rFont val="Noto Sans"/>
        <family val="2"/>
      </rPr>
      <t xml:space="preserve">業務</t>
    </r>
    <r>
      <rPr>
        <sz val="11"/>
        <rFont val="ＭＳ Ｐゴシック"/>
        <family val="3"/>
        <charset val="128"/>
      </rPr>
      <t xml:space="preserve">area1</t>
    </r>
  </si>
  <si>
    <t xml:space="preserve">pd20</t>
  </si>
  <si>
    <t xml:space="preserve">cl</t>
  </si>
  <si>
    <t xml:space="preserve">ht</t>
  </si>
  <si>
    <t xml:space="preserve">hw</t>
  </si>
  <si>
    <t xml:space="preserve">k</t>
  </si>
  <si>
    <t xml:space="preserve">em</t>
  </si>
  <si>
    <t xml:space="preserve">pd21</t>
  </si>
  <si>
    <t xml:space="preserve">pd22</t>
  </si>
  <si>
    <t xml:space="preserve">pd23</t>
  </si>
  <si>
    <t xml:space="preserve">pd24</t>
  </si>
  <si>
    <t xml:space="preserve">pd25</t>
  </si>
  <si>
    <t xml:space="preserve">pd26</t>
  </si>
  <si>
    <t xml:space="preserve">pd27</t>
  </si>
  <si>
    <t xml:space="preserve">pd28</t>
  </si>
  <si>
    <t xml:space="preserve">pd29</t>
  </si>
  <si>
    <t xml:space="preserve">pd30</t>
  </si>
  <si>
    <t xml:space="preserve">pdPT</t>
  </si>
  <si>
    <t xml:space="preserve">tra</t>
  </si>
  <si>
    <t xml:space="preserve">bus</t>
  </si>
  <si>
    <t xml:space="preserve">wlk</t>
  </si>
  <si>
    <t xml:space="preserve">bcl</t>
  </si>
  <si>
    <t xml:space="preserve">otpt</t>
  </si>
  <si>
    <r>
      <rPr>
        <sz val="11"/>
        <rFont val="Noto Sans"/>
        <family val="2"/>
      </rPr>
      <t xml:space="preserve">貨物</t>
    </r>
    <r>
      <rPr>
        <sz val="11"/>
        <rFont val="ＭＳ Ｐゴシック"/>
        <family val="3"/>
        <charset val="128"/>
      </rPr>
      <t xml:space="preserve">area1</t>
    </r>
  </si>
  <si>
    <t xml:space="preserve">pdFT</t>
  </si>
  <si>
    <t xml:space="preserve">ft</t>
  </si>
  <si>
    <t xml:space="preserve">sfv</t>
  </si>
  <si>
    <t xml:space="preserve">lfv</t>
  </si>
  <si>
    <t xml:space="preserve">fr</t>
  </si>
  <si>
    <t xml:space="preserve">fs</t>
  </si>
  <si>
    <t xml:space="preserve">fa</t>
  </si>
  <si>
    <r>
      <rPr>
        <sz val="11"/>
        <rFont val="Noto Sans"/>
        <family val="2"/>
      </rPr>
      <t xml:space="preserve">家庭</t>
    </r>
    <r>
      <rPr>
        <sz val="11"/>
        <rFont val="ＭＳ Ｐゴシック"/>
        <family val="3"/>
        <charset val="128"/>
      </rPr>
      <t xml:space="preserve">area1</t>
    </r>
  </si>
  <si>
    <t xml:space="preserve">dtd</t>
  </si>
  <si>
    <t xml:space="preserve">cnd</t>
  </si>
  <si>
    <r>
      <rPr>
        <sz val="11"/>
        <rFont val="Noto Sans"/>
        <family val="2"/>
      </rPr>
      <t xml:space="preserve">旅客</t>
    </r>
    <r>
      <rPr>
        <sz val="11"/>
        <rFont val="ＭＳ Ｐゴシック"/>
        <family val="3"/>
        <charset val="128"/>
      </rPr>
      <t xml:space="preserve">area2</t>
    </r>
  </si>
  <si>
    <r>
      <rPr>
        <sz val="11"/>
        <rFont val="Noto Sans"/>
        <family val="2"/>
      </rPr>
      <t xml:space="preserve">産業</t>
    </r>
    <r>
      <rPr>
        <sz val="11"/>
        <rFont val="ＭＳ Ｐゴシック"/>
        <family val="3"/>
        <charset val="128"/>
      </rPr>
      <t xml:space="preserve">area2</t>
    </r>
  </si>
  <si>
    <r>
      <rPr>
        <sz val="11"/>
        <rFont val="Noto Sans"/>
        <family val="2"/>
      </rPr>
      <t xml:space="preserve">業務</t>
    </r>
    <r>
      <rPr>
        <sz val="11"/>
        <rFont val="ＭＳ Ｐゴシック"/>
        <family val="3"/>
        <charset val="128"/>
      </rPr>
      <t xml:space="preserve">area2</t>
    </r>
  </si>
  <si>
    <r>
      <rPr>
        <sz val="11"/>
        <rFont val="Noto Sans"/>
        <family val="2"/>
      </rPr>
      <t xml:space="preserve">貨物</t>
    </r>
    <r>
      <rPr>
        <sz val="11"/>
        <rFont val="ＭＳ Ｐゴシック"/>
        <family val="3"/>
        <charset val="128"/>
      </rPr>
      <t xml:space="preserve">area2</t>
    </r>
  </si>
  <si>
    <r>
      <rPr>
        <sz val="11"/>
        <rFont val="Noto Sans"/>
        <family val="2"/>
      </rPr>
      <t xml:space="preserve">家庭</t>
    </r>
    <r>
      <rPr>
        <sz val="11"/>
        <rFont val="ＭＳ Ｐゴシック"/>
        <family val="3"/>
        <charset val="128"/>
      </rPr>
      <t xml:space="preserve">area2</t>
    </r>
  </si>
  <si>
    <r>
      <rPr>
        <sz val="11"/>
        <rFont val="Noto Sans"/>
        <family val="2"/>
      </rPr>
      <t xml:space="preserve">旅客</t>
    </r>
    <r>
      <rPr>
        <sz val="11"/>
        <rFont val="ＭＳ Ｐゴシック"/>
        <family val="3"/>
        <charset val="128"/>
      </rPr>
      <t xml:space="preserve">area3</t>
    </r>
  </si>
  <si>
    <r>
      <rPr>
        <sz val="11"/>
        <rFont val="Noto Sans"/>
        <family val="2"/>
      </rPr>
      <t xml:space="preserve">産業</t>
    </r>
    <r>
      <rPr>
        <sz val="11"/>
        <rFont val="ＭＳ Ｐゴシック"/>
        <family val="3"/>
        <charset val="128"/>
      </rPr>
      <t xml:space="preserve">area3</t>
    </r>
  </si>
  <si>
    <r>
      <rPr>
        <sz val="11"/>
        <rFont val="Noto Sans"/>
        <family val="2"/>
      </rPr>
      <t xml:space="preserve">業務</t>
    </r>
    <r>
      <rPr>
        <sz val="11"/>
        <rFont val="ＭＳ Ｐゴシック"/>
        <family val="3"/>
        <charset val="128"/>
      </rPr>
      <t xml:space="preserve">area3</t>
    </r>
  </si>
  <si>
    <r>
      <rPr>
        <sz val="11"/>
        <rFont val="Noto Sans"/>
        <family val="2"/>
      </rPr>
      <t xml:space="preserve">貨物</t>
    </r>
    <r>
      <rPr>
        <sz val="11"/>
        <rFont val="ＭＳ Ｐゴシック"/>
        <family val="3"/>
        <charset val="128"/>
      </rPr>
      <t xml:space="preserve">area3</t>
    </r>
  </si>
  <si>
    <r>
      <rPr>
        <sz val="11"/>
        <rFont val="Noto Sans"/>
        <family val="2"/>
      </rPr>
      <t xml:space="preserve">家庭</t>
    </r>
    <r>
      <rPr>
        <sz val="11"/>
        <rFont val="ＭＳ Ｐゴシック"/>
        <family val="3"/>
        <charset val="128"/>
      </rPr>
      <t xml:space="preserve">area3</t>
    </r>
  </si>
  <si>
    <r>
      <rPr>
        <sz val="11"/>
        <rFont val="Noto Sans"/>
        <family val="2"/>
      </rPr>
      <t xml:space="preserve">旅客</t>
    </r>
    <r>
      <rPr>
        <sz val="11"/>
        <rFont val="ＭＳ Ｐゴシック"/>
        <family val="3"/>
        <charset val="128"/>
      </rPr>
      <t xml:space="preserve">area4</t>
    </r>
  </si>
  <si>
    <r>
      <rPr>
        <sz val="11"/>
        <rFont val="Noto Sans"/>
        <family val="2"/>
      </rPr>
      <t xml:space="preserve">産業</t>
    </r>
    <r>
      <rPr>
        <sz val="11"/>
        <rFont val="ＭＳ Ｐゴシック"/>
        <family val="3"/>
        <charset val="128"/>
      </rPr>
      <t xml:space="preserve">area4</t>
    </r>
  </si>
  <si>
    <r>
      <rPr>
        <sz val="11"/>
        <rFont val="Noto Sans"/>
        <family val="2"/>
      </rPr>
      <t xml:space="preserve">業務</t>
    </r>
    <r>
      <rPr>
        <sz val="11"/>
        <rFont val="ＭＳ Ｐゴシック"/>
        <family val="3"/>
        <charset val="128"/>
      </rPr>
      <t xml:space="preserve">area4</t>
    </r>
  </si>
  <si>
    <r>
      <rPr>
        <sz val="11"/>
        <rFont val="Noto Sans"/>
        <family val="2"/>
      </rPr>
      <t xml:space="preserve">貨物</t>
    </r>
    <r>
      <rPr>
        <sz val="11"/>
        <rFont val="ＭＳ Ｐゴシック"/>
        <family val="3"/>
        <charset val="128"/>
      </rPr>
      <t xml:space="preserve">area4</t>
    </r>
  </si>
  <si>
    <r>
      <rPr>
        <sz val="11"/>
        <rFont val="Noto Sans"/>
        <family val="2"/>
      </rPr>
      <t xml:space="preserve">家庭</t>
    </r>
    <r>
      <rPr>
        <sz val="11"/>
        <rFont val="ＭＳ Ｐゴシック"/>
        <family val="3"/>
        <charset val="128"/>
      </rPr>
      <t xml:space="preserve">area4</t>
    </r>
  </si>
  <si>
    <r>
      <rPr>
        <sz val="11"/>
        <rFont val="Noto Sans"/>
        <family val="2"/>
      </rPr>
      <t xml:space="preserve">旅客</t>
    </r>
    <r>
      <rPr>
        <sz val="11"/>
        <rFont val="ＭＳ Ｐゴシック"/>
        <family val="3"/>
        <charset val="128"/>
      </rPr>
      <t xml:space="preserve">area5</t>
    </r>
  </si>
  <si>
    <r>
      <rPr>
        <sz val="11"/>
        <rFont val="Noto Sans"/>
        <family val="2"/>
      </rPr>
      <t xml:space="preserve">産業</t>
    </r>
    <r>
      <rPr>
        <sz val="11"/>
        <rFont val="ＭＳ Ｐゴシック"/>
        <family val="3"/>
        <charset val="128"/>
      </rPr>
      <t xml:space="preserve">area5</t>
    </r>
  </si>
  <si>
    <r>
      <rPr>
        <sz val="11"/>
        <rFont val="Noto Sans"/>
        <family val="2"/>
      </rPr>
      <t xml:space="preserve">業務</t>
    </r>
    <r>
      <rPr>
        <sz val="11"/>
        <rFont val="ＭＳ Ｐゴシック"/>
        <family val="3"/>
        <charset val="128"/>
      </rPr>
      <t xml:space="preserve">area5</t>
    </r>
  </si>
  <si>
    <r>
      <rPr>
        <sz val="11"/>
        <rFont val="Noto Sans"/>
        <family val="2"/>
      </rPr>
      <t xml:space="preserve">貨物</t>
    </r>
    <r>
      <rPr>
        <sz val="11"/>
        <rFont val="ＭＳ Ｐゴシック"/>
        <family val="3"/>
        <charset val="128"/>
      </rPr>
      <t xml:space="preserve">area5</t>
    </r>
  </si>
  <si>
    <r>
      <rPr>
        <sz val="11"/>
        <rFont val="Noto Sans"/>
        <family val="2"/>
      </rPr>
      <t xml:space="preserve">家庭</t>
    </r>
    <r>
      <rPr>
        <sz val="11"/>
        <rFont val="ＭＳ Ｐゴシック"/>
        <family val="3"/>
        <charset val="128"/>
      </rPr>
      <t xml:space="preserve">area5</t>
    </r>
  </si>
  <si>
    <r>
      <rPr>
        <sz val="11"/>
        <rFont val="Noto Sans"/>
        <family val="2"/>
      </rPr>
      <t xml:space="preserve">旅客</t>
    </r>
    <r>
      <rPr>
        <sz val="11"/>
        <rFont val="ＭＳ Ｐゴシック"/>
        <family val="3"/>
        <charset val="128"/>
      </rPr>
      <t xml:space="preserve">area6</t>
    </r>
  </si>
  <si>
    <r>
      <rPr>
        <sz val="11"/>
        <rFont val="Noto Sans"/>
        <family val="2"/>
      </rPr>
      <t xml:space="preserve">産業</t>
    </r>
    <r>
      <rPr>
        <sz val="11"/>
        <rFont val="ＭＳ Ｐゴシック"/>
        <family val="3"/>
        <charset val="128"/>
      </rPr>
      <t xml:space="preserve">area6</t>
    </r>
  </si>
  <si>
    <r>
      <rPr>
        <sz val="11"/>
        <rFont val="Noto Sans"/>
        <family val="2"/>
      </rPr>
      <t xml:space="preserve">業務</t>
    </r>
    <r>
      <rPr>
        <sz val="11"/>
        <rFont val="ＭＳ Ｐゴシック"/>
        <family val="3"/>
        <charset val="128"/>
      </rPr>
      <t xml:space="preserve">area6</t>
    </r>
  </si>
  <si>
    <r>
      <rPr>
        <sz val="11"/>
        <rFont val="Noto Sans"/>
        <family val="2"/>
      </rPr>
      <t xml:space="preserve">貨物</t>
    </r>
    <r>
      <rPr>
        <sz val="11"/>
        <rFont val="ＭＳ Ｐゴシック"/>
        <family val="3"/>
        <charset val="128"/>
      </rPr>
      <t xml:space="preserve">area6</t>
    </r>
  </si>
  <si>
    <r>
      <rPr>
        <sz val="11"/>
        <rFont val="Noto Sans"/>
        <family val="2"/>
      </rPr>
      <t xml:space="preserve">家庭</t>
    </r>
    <r>
      <rPr>
        <sz val="11"/>
        <rFont val="ＭＳ Ｐゴシック"/>
        <family val="3"/>
        <charset val="128"/>
      </rPr>
      <t xml:space="preserve">area6</t>
    </r>
  </si>
  <si>
    <r>
      <rPr>
        <sz val="11"/>
        <rFont val="Noto Sans"/>
        <family val="2"/>
      </rPr>
      <t xml:space="preserve">旅客</t>
    </r>
    <r>
      <rPr>
        <sz val="11"/>
        <rFont val="ＭＳ Ｐゴシック"/>
        <family val="3"/>
        <charset val="128"/>
      </rPr>
      <t xml:space="preserve">area7</t>
    </r>
  </si>
  <si>
    <r>
      <rPr>
        <sz val="11"/>
        <rFont val="Noto Sans"/>
        <family val="2"/>
      </rPr>
      <t xml:space="preserve">産業</t>
    </r>
    <r>
      <rPr>
        <sz val="11"/>
        <rFont val="ＭＳ Ｐゴシック"/>
        <family val="3"/>
        <charset val="128"/>
      </rPr>
      <t xml:space="preserve">area7</t>
    </r>
  </si>
  <si>
    <r>
      <rPr>
        <sz val="11"/>
        <rFont val="Noto Sans"/>
        <family val="2"/>
      </rPr>
      <t xml:space="preserve">業務</t>
    </r>
    <r>
      <rPr>
        <sz val="11"/>
        <rFont val="ＭＳ Ｐゴシック"/>
        <family val="3"/>
        <charset val="128"/>
      </rPr>
      <t xml:space="preserve">area7</t>
    </r>
  </si>
  <si>
    <r>
      <rPr>
        <sz val="11"/>
        <rFont val="Noto Sans"/>
        <family val="2"/>
      </rPr>
      <t xml:space="preserve">貨物</t>
    </r>
    <r>
      <rPr>
        <sz val="11"/>
        <rFont val="ＭＳ Ｐゴシック"/>
        <family val="3"/>
        <charset val="128"/>
      </rPr>
      <t xml:space="preserve">area7</t>
    </r>
  </si>
  <si>
    <r>
      <rPr>
        <sz val="11"/>
        <rFont val="Noto Sans"/>
        <family val="2"/>
      </rPr>
      <t xml:space="preserve">家庭</t>
    </r>
    <r>
      <rPr>
        <sz val="11"/>
        <rFont val="ＭＳ Ｐゴシック"/>
        <family val="3"/>
        <charset val="128"/>
      </rPr>
      <t xml:space="preserve">area7</t>
    </r>
  </si>
  <si>
    <r>
      <rPr>
        <sz val="11"/>
        <rFont val="Noto Sans"/>
        <family val="2"/>
      </rPr>
      <t xml:space="preserve">旅客</t>
    </r>
    <r>
      <rPr>
        <sz val="11"/>
        <rFont val="ＭＳ Ｐゴシック"/>
        <family val="3"/>
        <charset val="128"/>
      </rPr>
      <t xml:space="preserve">area8</t>
    </r>
  </si>
  <si>
    <r>
      <rPr>
        <sz val="11"/>
        <rFont val="Noto Sans"/>
        <family val="2"/>
      </rPr>
      <t xml:space="preserve">産業</t>
    </r>
    <r>
      <rPr>
        <sz val="11"/>
        <rFont val="ＭＳ Ｐゴシック"/>
        <family val="3"/>
        <charset val="128"/>
      </rPr>
      <t xml:space="preserve">area8</t>
    </r>
  </si>
  <si>
    <r>
      <rPr>
        <sz val="11"/>
        <rFont val="Noto Sans"/>
        <family val="2"/>
      </rPr>
      <t xml:space="preserve">業務</t>
    </r>
    <r>
      <rPr>
        <sz val="11"/>
        <rFont val="ＭＳ Ｐゴシック"/>
        <family val="3"/>
        <charset val="128"/>
      </rPr>
      <t xml:space="preserve">area8</t>
    </r>
  </si>
  <si>
    <r>
      <rPr>
        <sz val="11"/>
        <rFont val="Noto Sans"/>
        <family val="2"/>
      </rPr>
      <t xml:space="preserve">貨物</t>
    </r>
    <r>
      <rPr>
        <sz val="11"/>
        <rFont val="ＭＳ Ｐゴシック"/>
        <family val="3"/>
        <charset val="128"/>
      </rPr>
      <t xml:space="preserve">area8</t>
    </r>
  </si>
  <si>
    <r>
      <rPr>
        <sz val="11"/>
        <rFont val="Noto Sans"/>
        <family val="2"/>
      </rPr>
      <t xml:space="preserve">家庭</t>
    </r>
    <r>
      <rPr>
        <sz val="11"/>
        <rFont val="ＭＳ Ｐゴシック"/>
        <family val="3"/>
        <charset val="128"/>
      </rPr>
      <t xml:space="preserve">area8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area1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area2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area3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area4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area5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area6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area7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area8</t>
    </r>
  </si>
  <si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天然ガス</t>
    </r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石油系燃料</t>
    </r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排出係数</t>
    </r>
  </si>
  <si>
    <t xml:space="preserve">kt-CO2/ktoe</t>
  </si>
  <si>
    <t xml:space="preserve">太陽光発電の寄与計算</t>
  </si>
  <si>
    <t xml:space="preserve">太陽熱給湯の寄与計算</t>
  </si>
  <si>
    <t xml:space="preserve">バイオマスの寄与計算</t>
  </si>
  <si>
    <r>
      <rPr>
        <sz val="11"/>
        <rFont val="Noto Sans"/>
        <family val="2"/>
      </rPr>
      <t xml:space="preserve">農業の</t>
    </r>
    <r>
      <rPr>
        <sz val="11"/>
        <rFont val="ＭＳ Ｐゴシック"/>
        <family val="3"/>
        <charset val="128"/>
      </rPr>
      <t xml:space="preserve">ESVG(</t>
    </r>
    <r>
      <rPr>
        <sz val="11"/>
        <rFont val="Noto Sans"/>
        <family val="2"/>
      </rPr>
      <t xml:space="preserve">サービス原単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改善のうち，つながりの占める割合</t>
    </r>
  </si>
  <si>
    <t xml:space="preserve">発電量</t>
  </si>
  <si>
    <r>
      <rPr>
        <sz val="11"/>
        <rFont val="Noto Sans"/>
        <family val="2"/>
      </rPr>
      <t xml:space="preserve">節約</t>
    </r>
    <r>
      <rPr>
        <sz val="11"/>
        <rFont val="ＭＳ Ｐゴシック"/>
        <family val="3"/>
        <charset val="128"/>
      </rPr>
      <t xml:space="preserve">CO2</t>
    </r>
  </si>
  <si>
    <t xml:space="preserve">熱量</t>
  </si>
  <si>
    <t xml:space="preserve">ktoe</t>
  </si>
  <si>
    <r>
      <rPr>
        <sz val="11"/>
        <rFont val="Noto Sans"/>
        <family val="2"/>
      </rPr>
      <t xml:space="preserve">バイオマス利用量　</t>
    </r>
    <r>
      <rPr>
        <sz val="11"/>
        <rFont val="ＭＳ Ｐゴシック"/>
        <family val="3"/>
        <charset val="128"/>
      </rPr>
      <t xml:space="preserve">ktoe</t>
    </r>
  </si>
  <si>
    <t xml:space="preserve">生産シェア</t>
  </si>
  <si>
    <r>
      <rPr>
        <sz val="11"/>
        <rFont val="Noto Sans"/>
        <family val="2"/>
      </rPr>
      <t xml:space="preserve">エネルギ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規模</t>
    </r>
    <r>
      <rPr>
        <sz val="11"/>
        <rFont val="ＭＳ Ｐゴシック"/>
        <family val="3"/>
        <charset val="128"/>
      </rPr>
      <t xml:space="preserve">=1.0)</t>
    </r>
  </si>
  <si>
    <r>
      <rPr>
        <sz val="11"/>
        <rFont val="Noto Sans"/>
        <family val="2"/>
      </rPr>
      <t xml:space="preserve">生産性</t>
    </r>
    <r>
      <rPr>
        <sz val="11"/>
        <rFont val="ＭＳ Ｐゴシック"/>
        <family val="3"/>
        <charset val="128"/>
      </rPr>
      <t xml:space="preserve">('00</t>
    </r>
    <r>
      <rPr>
        <sz val="11"/>
        <rFont val="Noto Sans"/>
        <family val="2"/>
      </rPr>
      <t xml:space="preserve">大規模</t>
    </r>
    <r>
      <rPr>
        <sz val="11"/>
        <rFont val="ＭＳ Ｐゴシック"/>
        <family val="3"/>
        <charset val="128"/>
      </rPr>
      <t xml:space="preserve">=1.0)</t>
    </r>
  </si>
  <si>
    <r>
      <rPr>
        <sz val="11"/>
        <rFont val="Noto Sans"/>
        <family val="2"/>
      </rPr>
      <t xml:space="preserve">エネ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生産性</t>
    </r>
  </si>
  <si>
    <t xml:space="preserve">hom</t>
  </si>
  <si>
    <t xml:space="preserve">大規模集約型</t>
  </si>
  <si>
    <t xml:space="preserve">com</t>
  </si>
  <si>
    <t xml:space="preserve">利用量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次産業型</t>
    </r>
  </si>
  <si>
    <t xml:space="preserve">自給自足型</t>
  </si>
  <si>
    <t xml:space="preserve">パッシブの寄与計算</t>
  </si>
  <si>
    <r>
      <rPr>
        <sz val="11"/>
        <rFont val="Noto Sans"/>
        <family val="2"/>
      </rPr>
      <t xml:space="preserve">サービス需要量 </t>
    </r>
    <r>
      <rPr>
        <sz val="11"/>
        <rFont val="ＭＳ Ｐゴシック"/>
        <family val="3"/>
        <charset val="128"/>
      </rPr>
      <t xml:space="preserve">ktoe</t>
    </r>
  </si>
  <si>
    <r>
      <rPr>
        <sz val="11"/>
        <rFont val="Noto Sans"/>
        <family val="2"/>
      </rPr>
      <t xml:space="preserve">廃棄物熱利用量 </t>
    </r>
    <r>
      <rPr>
        <sz val="11"/>
        <rFont val="ＭＳ Ｐゴシック"/>
        <family val="3"/>
        <charset val="128"/>
      </rPr>
      <t xml:space="preserve">koe</t>
    </r>
  </si>
  <si>
    <t xml:space="preserve">風力・小水力の寄与計算</t>
  </si>
  <si>
    <t xml:space="preserve">冷房</t>
  </si>
  <si>
    <t xml:space="preserve">暖房</t>
  </si>
  <si>
    <t xml:space="preserve">代替量</t>
  </si>
  <si>
    <t xml:space="preserve">このシートより右は、要因分析に必要なデータをまとめたもの</t>
  </si>
  <si>
    <t xml:space="preserve">Base</t>
  </si>
  <si>
    <r>
      <rPr>
        <sz val="11"/>
        <rFont val="Noto Sans"/>
        <family val="2"/>
      </rPr>
      <t xml:space="preserve">温室効果ガス排出量 </t>
    </r>
    <r>
      <rPr>
        <sz val="11"/>
        <rFont val="Century"/>
        <family val="1"/>
      </rPr>
      <t xml:space="preserve">(kt-CO</t>
    </r>
    <r>
      <rPr>
        <vertAlign val="subscript"/>
        <sz val="11"/>
        <rFont val="Century"/>
        <family val="1"/>
      </rPr>
      <t xml:space="preserve">2</t>
    </r>
    <r>
      <rPr>
        <sz val="11"/>
        <rFont val="Century"/>
        <family val="1"/>
      </rPr>
      <t xml:space="preserve">)</t>
    </r>
  </si>
  <si>
    <r>
      <rPr>
        <sz val="11"/>
        <rFont val="Century"/>
        <family val="1"/>
      </rPr>
      <t xml:space="preserve">2000</t>
    </r>
    <r>
      <rPr>
        <sz val="11"/>
        <rFont val="Noto Sans"/>
        <family val="2"/>
      </rPr>
      <t xml:space="preserve">年</t>
    </r>
  </si>
  <si>
    <t xml:space="preserve">合 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0%"/>
    <numFmt numFmtId="167" formatCode="0.0%"/>
    <numFmt numFmtId="168" formatCode="0.0_ "/>
    <numFmt numFmtId="169" formatCode="0.00_);[RED]\(0.00\)"/>
    <numFmt numFmtId="170" formatCode="0.00000_);[RED]\(0.00000\)"/>
    <numFmt numFmtId="171" formatCode="0_);[RED]\(0\)"/>
    <numFmt numFmtId="172" formatCode="0.00_ "/>
    <numFmt numFmtId="173" formatCode="0.000_ "/>
    <numFmt numFmtId="174" formatCode="&quot;(+&quot;0.0%\);&quot;(-&quot;0.0%\)"/>
    <numFmt numFmtId="175" formatCode="General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9.75"/>
      <color rgb="FF000000"/>
      <name val="ＭＳ Ｐゴシック"/>
      <family val="2"/>
    </font>
    <font>
      <sz val="9.75"/>
      <color rgb="FF00000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name val="Century"/>
      <family val="1"/>
    </font>
    <font>
      <vertAlign val="subscript"/>
      <sz val="11"/>
      <name val="Century"/>
      <family val="1"/>
    </font>
  </fonts>
  <fills count="1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660066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2" borderId="1" applyFont="true" applyBorder="true" applyAlignment="false" applyProtection="false"/>
    <xf numFmtId="164" fontId="0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5" borderId="5" applyFont="true" applyBorder="true" applyAlignment="false" applyProtection="false"/>
    <xf numFmtId="164" fontId="12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1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5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5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5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1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5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5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5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5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5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5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Book1" xfId="52"/>
    <cellStyle name="標準_Ma_out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ll_CO2!$B$19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ll_CO2!$C$19:$D$19</c:f>
              <c:numCache>
                <c:formatCode>General</c:formatCode>
                <c:ptCount val="2"/>
                <c:pt idx="0">
                  <c:v>1794.60126158309</c:v>
                </c:pt>
                <c:pt idx="1">
                  <c:v>331.684263835419</c:v>
                </c:pt>
              </c:numCache>
            </c:numRef>
          </c:val>
        </c:ser>
        <c:ser>
          <c:idx val="1"/>
          <c:order val="1"/>
          <c:tx>
            <c:strRef>
              <c:f>all_CO2!$B$20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ll_CO2!$C$20:$D$20</c:f>
              <c:numCache>
                <c:formatCode>General</c:formatCode>
                <c:ptCount val="2"/>
                <c:pt idx="0">
                  <c:v>1298.55938811101</c:v>
                </c:pt>
                <c:pt idx="1">
                  <c:v>528.953605878815</c:v>
                </c:pt>
              </c:numCache>
            </c:numRef>
          </c:val>
        </c:ser>
        <c:ser>
          <c:idx val="2"/>
          <c:order val="2"/>
          <c:tx>
            <c:strRef>
              <c:f>all_CO2!$B$21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ll_CO2!$C$21:$D$21</c:f>
              <c:numCache>
                <c:formatCode>General</c:formatCode>
                <c:ptCount val="2"/>
                <c:pt idx="0">
                  <c:v>6541.2389239477</c:v>
                </c:pt>
                <c:pt idx="1">
                  <c:v>3891.3586384723</c:v>
                </c:pt>
              </c:numCache>
            </c:numRef>
          </c:val>
        </c:ser>
        <c:ser>
          <c:idx val="3"/>
          <c:order val="3"/>
          <c:tx>
            <c:strRef>
              <c:f>all_CO2!$B$22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ll_CO2!$C$22:$D$22</c:f>
              <c:numCache>
                <c:formatCode>General</c:formatCode>
                <c:ptCount val="2"/>
                <c:pt idx="0">
                  <c:v>1049.72625643469</c:v>
                </c:pt>
                <c:pt idx="1">
                  <c:v>161.35413239898</c:v>
                </c:pt>
              </c:numCache>
            </c:numRef>
          </c:val>
        </c:ser>
        <c:ser>
          <c:idx val="4"/>
          <c:order val="4"/>
          <c:tx>
            <c:strRef>
              <c:f>all_CO2!$B$2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ll_CO2!$C$23:$D$23</c:f>
              <c:numCache>
                <c:formatCode>General</c:formatCode>
                <c:ptCount val="2"/>
                <c:pt idx="0">
                  <c:v>741.6101808985</c:v>
                </c:pt>
                <c:pt idx="1">
                  <c:v>426.665105549816</c:v>
                </c:pt>
              </c:numCache>
            </c:numRef>
          </c:val>
        </c:ser>
        <c:gapWidth val="150"/>
        <c:overlap val="100"/>
        <c:axId val="57718345"/>
        <c:axId val="16933270"/>
      </c:barChart>
      <c:catAx>
        <c:axId val="5771834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33270"/>
        <c:crossesAt val="0"/>
        <c:auto val="1"/>
        <c:lblAlgn val="ctr"/>
        <c:lblOffset val="100"/>
        <c:noMultiLvlLbl val="0"/>
      </c:catAx>
      <c:valAx>
        <c:axId val="169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CO2排出量 (kt-CO2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183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1_CO2!$B$19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1_CO2!$C$19:$D$19</c:f>
              <c:numCache>
                <c:formatCode>General</c:formatCode>
                <c:ptCount val="2"/>
                <c:pt idx="0">
                  <c:v>671.993510387364</c:v>
                </c:pt>
                <c:pt idx="1">
                  <c:v>99.9102465986213</c:v>
                </c:pt>
              </c:numCache>
            </c:numRef>
          </c:val>
        </c:ser>
        <c:ser>
          <c:idx val="1"/>
          <c:order val="1"/>
          <c:tx>
            <c:strRef>
              <c:f>ae1_CO2!$B$20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1_CO2!$C$20:$D$20</c:f>
              <c:numCache>
                <c:formatCode>General</c:formatCode>
                <c:ptCount val="2"/>
                <c:pt idx="0">
                  <c:v>525.595731317911</c:v>
                </c:pt>
                <c:pt idx="1">
                  <c:v>203.736388057443</c:v>
                </c:pt>
              </c:numCache>
            </c:numRef>
          </c:val>
        </c:ser>
        <c:ser>
          <c:idx val="2"/>
          <c:order val="2"/>
          <c:tx>
            <c:strRef>
              <c:f>ae1_CO2!$B$21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1_CO2!$C$21:$D$21</c:f>
              <c:numCache>
                <c:formatCode>General</c:formatCode>
                <c:ptCount val="2"/>
                <c:pt idx="0">
                  <c:v>1404.5662358326</c:v>
                </c:pt>
                <c:pt idx="1">
                  <c:v>770.997454569236</c:v>
                </c:pt>
              </c:numCache>
            </c:numRef>
          </c:val>
        </c:ser>
        <c:ser>
          <c:idx val="3"/>
          <c:order val="3"/>
          <c:tx>
            <c:strRef>
              <c:f>ae1_CO2!$B$22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1_CO2!$C$22:$D$22</c:f>
              <c:numCache>
                <c:formatCode>General</c:formatCode>
                <c:ptCount val="2"/>
                <c:pt idx="0">
                  <c:v>315.995156684447</c:v>
                </c:pt>
                <c:pt idx="1">
                  <c:v>46.7152983527917</c:v>
                </c:pt>
              </c:numCache>
            </c:numRef>
          </c:val>
        </c:ser>
        <c:ser>
          <c:idx val="4"/>
          <c:order val="4"/>
          <c:tx>
            <c:strRef>
              <c:f>ae1_CO2!$B$2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1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1_CO2!$C$23:$D$23</c:f>
              <c:numCache>
                <c:formatCode>General</c:formatCode>
                <c:ptCount val="2"/>
                <c:pt idx="0">
                  <c:v>139.460154563332</c:v>
                </c:pt>
                <c:pt idx="1">
                  <c:v>93.1919633773443</c:v>
                </c:pt>
              </c:numCache>
            </c:numRef>
          </c:val>
        </c:ser>
        <c:gapWidth val="150"/>
        <c:overlap val="100"/>
        <c:axId val="55675390"/>
        <c:axId val="27715817"/>
      </c:barChart>
      <c:catAx>
        <c:axId val="5567539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15817"/>
        <c:crossesAt val="0"/>
        <c:auto val="1"/>
        <c:lblAlgn val="ctr"/>
        <c:lblOffset val="100"/>
        <c:noMultiLvlLbl val="0"/>
      </c:catAx>
      <c:valAx>
        <c:axId val="2771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CO2排出量 (kt-CO2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753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2_CO2!$B$19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2_CO2!$C$19:$D$19</c:f>
              <c:numCache>
                <c:formatCode>General</c:formatCode>
                <c:ptCount val="2"/>
                <c:pt idx="0">
                  <c:v>188.596067902445</c:v>
                </c:pt>
                <c:pt idx="1">
                  <c:v>42.8384268065599</c:v>
                </c:pt>
              </c:numCache>
            </c:numRef>
          </c:val>
        </c:ser>
        <c:ser>
          <c:idx val="1"/>
          <c:order val="1"/>
          <c:tx>
            <c:strRef>
              <c:f>ae2_CO2!$B$20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2_CO2!$C$20:$D$20</c:f>
              <c:numCache>
                <c:formatCode>General</c:formatCode>
                <c:ptCount val="2"/>
                <c:pt idx="0">
                  <c:v>140.403579069181</c:v>
                </c:pt>
                <c:pt idx="1">
                  <c:v>56.5011821751334</c:v>
                </c:pt>
              </c:numCache>
            </c:numRef>
          </c:val>
        </c:ser>
        <c:ser>
          <c:idx val="2"/>
          <c:order val="2"/>
          <c:tx>
            <c:strRef>
              <c:f>ae2_CO2!$B$21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2_CO2!$C$21:$D$21</c:f>
              <c:numCache>
                <c:formatCode>General</c:formatCode>
                <c:ptCount val="2"/>
                <c:pt idx="0">
                  <c:v>491.570313603922</c:v>
                </c:pt>
                <c:pt idx="1">
                  <c:v>292.748663174442</c:v>
                </c:pt>
              </c:numCache>
            </c:numRef>
          </c:val>
        </c:ser>
        <c:ser>
          <c:idx val="3"/>
          <c:order val="3"/>
          <c:tx>
            <c:strRef>
              <c:f>ae2_CO2!$B$22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2_CO2!$C$22:$D$22</c:f>
              <c:numCache>
                <c:formatCode>General</c:formatCode>
                <c:ptCount val="2"/>
                <c:pt idx="0">
                  <c:v>103.391460213216</c:v>
                </c:pt>
                <c:pt idx="1">
                  <c:v>22.6857672784813</c:v>
                </c:pt>
              </c:numCache>
            </c:numRef>
          </c:val>
        </c:ser>
        <c:ser>
          <c:idx val="4"/>
          <c:order val="4"/>
          <c:tx>
            <c:strRef>
              <c:f>ae2_CO2!$B$2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2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2_CO2!$C$23:$D$23</c:f>
              <c:numCache>
                <c:formatCode>General</c:formatCode>
                <c:ptCount val="2"/>
                <c:pt idx="0">
                  <c:v>85.0889116756287</c:v>
                </c:pt>
                <c:pt idx="1">
                  <c:v>45.5837297951112</c:v>
                </c:pt>
              </c:numCache>
            </c:numRef>
          </c:val>
        </c:ser>
        <c:gapWidth val="150"/>
        <c:overlap val="100"/>
        <c:axId val="87922517"/>
        <c:axId val="63127543"/>
      </c:barChart>
      <c:catAx>
        <c:axId val="87922517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27543"/>
        <c:crossesAt val="0"/>
        <c:auto val="1"/>
        <c:lblAlgn val="ctr"/>
        <c:lblOffset val="100"/>
        <c:noMultiLvlLbl val="0"/>
      </c:catAx>
      <c:valAx>
        <c:axId val="6312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CO2排出量 (kt-CO2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225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3_CO2!$B$19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3_CO2!$C$19:$D$19</c:f>
              <c:numCache>
                <c:formatCode>General</c:formatCode>
                <c:ptCount val="2"/>
                <c:pt idx="0">
                  <c:v>150.978170226144</c:v>
                </c:pt>
                <c:pt idx="1">
                  <c:v>28.7169932025914</c:v>
                </c:pt>
              </c:numCache>
            </c:numRef>
          </c:val>
        </c:ser>
        <c:ser>
          <c:idx val="1"/>
          <c:order val="1"/>
          <c:tx>
            <c:strRef>
              <c:f>ae3_CO2!$B$20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3_CO2!$C$20:$D$20</c:f>
              <c:numCache>
                <c:formatCode>General</c:formatCode>
                <c:ptCount val="2"/>
                <c:pt idx="0">
                  <c:v>98.3717434019484</c:v>
                </c:pt>
                <c:pt idx="1">
                  <c:v>39.8976309108378</c:v>
                </c:pt>
              </c:numCache>
            </c:numRef>
          </c:val>
        </c:ser>
        <c:ser>
          <c:idx val="2"/>
          <c:order val="2"/>
          <c:tx>
            <c:strRef>
              <c:f>ae3_CO2!$B$21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3_CO2!$C$21:$D$21</c:f>
              <c:numCache>
                <c:formatCode>General</c:formatCode>
                <c:ptCount val="2"/>
                <c:pt idx="0">
                  <c:v>793.907674206621</c:v>
                </c:pt>
                <c:pt idx="1">
                  <c:v>388.601219179098</c:v>
                </c:pt>
              </c:numCache>
            </c:numRef>
          </c:val>
        </c:ser>
        <c:ser>
          <c:idx val="3"/>
          <c:order val="3"/>
          <c:tx>
            <c:strRef>
              <c:f>ae3_CO2!$B$22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3_CO2!$C$22:$D$22</c:f>
              <c:numCache>
                <c:formatCode>General</c:formatCode>
                <c:ptCount val="2"/>
                <c:pt idx="0">
                  <c:v>94.9521878517129</c:v>
                </c:pt>
                <c:pt idx="1">
                  <c:v>14.7000237095207</c:v>
                </c:pt>
              </c:numCache>
            </c:numRef>
          </c:val>
        </c:ser>
        <c:ser>
          <c:idx val="4"/>
          <c:order val="4"/>
          <c:tx>
            <c:strRef>
              <c:f>ae3_CO2!$B$2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3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3_CO2!$C$23:$D$23</c:f>
              <c:numCache>
                <c:formatCode>General</c:formatCode>
                <c:ptCount val="2"/>
                <c:pt idx="0">
                  <c:v>86.8216175979129</c:v>
                </c:pt>
                <c:pt idx="1">
                  <c:v>45.2752683794794</c:v>
                </c:pt>
              </c:numCache>
            </c:numRef>
          </c:val>
        </c:ser>
        <c:gapWidth val="150"/>
        <c:overlap val="100"/>
        <c:axId val="13147546"/>
        <c:axId val="28184642"/>
      </c:barChart>
      <c:catAx>
        <c:axId val="1314754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84642"/>
        <c:crossesAt val="0"/>
        <c:auto val="1"/>
        <c:lblAlgn val="ctr"/>
        <c:lblOffset val="100"/>
        <c:noMultiLvlLbl val="0"/>
      </c:catAx>
      <c:valAx>
        <c:axId val="2818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CO2排出量 (kt-CO2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475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4_CO2!$B$19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4_CO2!$C$19:$D$19</c:f>
              <c:numCache>
                <c:formatCode>General</c:formatCode>
                <c:ptCount val="2"/>
                <c:pt idx="0">
                  <c:v>221.886468756829</c:v>
                </c:pt>
                <c:pt idx="1">
                  <c:v>37.041481553091</c:v>
                </c:pt>
              </c:numCache>
            </c:numRef>
          </c:val>
        </c:ser>
        <c:ser>
          <c:idx val="1"/>
          <c:order val="1"/>
          <c:tx>
            <c:strRef>
              <c:f>ae4_CO2!$B$20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4_CO2!$C$20:$D$20</c:f>
              <c:numCache>
                <c:formatCode>General</c:formatCode>
                <c:ptCount val="2"/>
                <c:pt idx="0">
                  <c:v>143.898781112627</c:v>
                </c:pt>
                <c:pt idx="1">
                  <c:v>59.6166175421558</c:v>
                </c:pt>
              </c:numCache>
            </c:numRef>
          </c:val>
        </c:ser>
        <c:ser>
          <c:idx val="2"/>
          <c:order val="2"/>
          <c:tx>
            <c:strRef>
              <c:f>ae4_CO2!$B$21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4_CO2!$C$21:$D$21</c:f>
              <c:numCache>
                <c:formatCode>General</c:formatCode>
                <c:ptCount val="2"/>
                <c:pt idx="0">
                  <c:v>1894.50894199058</c:v>
                </c:pt>
                <c:pt idx="1">
                  <c:v>1205.4358323432</c:v>
                </c:pt>
              </c:numCache>
            </c:numRef>
          </c:val>
        </c:ser>
        <c:ser>
          <c:idx val="3"/>
          <c:order val="3"/>
          <c:tx>
            <c:strRef>
              <c:f>ae4_CO2!$B$22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4_CO2!$C$22:$D$22</c:f>
              <c:numCache>
                <c:formatCode>General</c:formatCode>
                <c:ptCount val="2"/>
                <c:pt idx="0">
                  <c:v>157.42779462355</c:v>
                </c:pt>
                <c:pt idx="1">
                  <c:v>18.3331989326928</c:v>
                </c:pt>
              </c:numCache>
            </c:numRef>
          </c:val>
        </c:ser>
        <c:ser>
          <c:idx val="4"/>
          <c:order val="4"/>
          <c:tx>
            <c:strRef>
              <c:f>ae4_CO2!$B$2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4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4_CO2!$C$23:$D$23</c:f>
              <c:numCache>
                <c:formatCode>General</c:formatCode>
                <c:ptCount val="2"/>
                <c:pt idx="0">
                  <c:v>160.982862274302</c:v>
                </c:pt>
                <c:pt idx="1">
                  <c:v>98.3341380650821</c:v>
                </c:pt>
              </c:numCache>
            </c:numRef>
          </c:val>
        </c:ser>
        <c:gapWidth val="150"/>
        <c:overlap val="100"/>
        <c:axId val="64501463"/>
        <c:axId val="81122218"/>
      </c:barChart>
      <c:catAx>
        <c:axId val="6450146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22218"/>
        <c:crossesAt val="0"/>
        <c:auto val="1"/>
        <c:lblAlgn val="ctr"/>
        <c:lblOffset val="100"/>
        <c:noMultiLvlLbl val="0"/>
      </c:catAx>
      <c:valAx>
        <c:axId val="811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CO2排出量 (kt-CO2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014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5_CO2!$B$19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5_CO2!$C$19:$D$19</c:f>
              <c:numCache>
                <c:formatCode>General</c:formatCode>
                <c:ptCount val="2"/>
                <c:pt idx="0">
                  <c:v>210.222175664769</c:v>
                </c:pt>
                <c:pt idx="1">
                  <c:v>45.7531913598744</c:v>
                </c:pt>
              </c:numCache>
            </c:numRef>
          </c:val>
        </c:ser>
        <c:ser>
          <c:idx val="1"/>
          <c:order val="1"/>
          <c:tx>
            <c:strRef>
              <c:f>ae5_CO2!$B$20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5_CO2!$C$20:$D$20</c:f>
              <c:numCache>
                <c:formatCode>General</c:formatCode>
                <c:ptCount val="2"/>
                <c:pt idx="0">
                  <c:v>146.232424862</c:v>
                </c:pt>
                <c:pt idx="1">
                  <c:v>56.8158355655007</c:v>
                </c:pt>
              </c:numCache>
            </c:numRef>
          </c:val>
        </c:ser>
        <c:ser>
          <c:idx val="2"/>
          <c:order val="2"/>
          <c:tx>
            <c:strRef>
              <c:f>ae5_CO2!$B$21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5_CO2!$C$21:$D$21</c:f>
              <c:numCache>
                <c:formatCode>General</c:formatCode>
                <c:ptCount val="2"/>
                <c:pt idx="0">
                  <c:v>558.470915605306</c:v>
                </c:pt>
                <c:pt idx="1">
                  <c:v>351.534808385251</c:v>
                </c:pt>
              </c:numCache>
            </c:numRef>
          </c:val>
        </c:ser>
        <c:ser>
          <c:idx val="3"/>
          <c:order val="3"/>
          <c:tx>
            <c:strRef>
              <c:f>ae5_CO2!$B$22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5_CO2!$C$22:$D$22</c:f>
              <c:numCache>
                <c:formatCode>General</c:formatCode>
                <c:ptCount val="2"/>
                <c:pt idx="0">
                  <c:v>152.202198627775</c:v>
                </c:pt>
                <c:pt idx="1">
                  <c:v>25.0509043658244</c:v>
                </c:pt>
              </c:numCache>
            </c:numRef>
          </c:val>
        </c:ser>
        <c:ser>
          <c:idx val="4"/>
          <c:order val="4"/>
          <c:tx>
            <c:strRef>
              <c:f>ae5_CO2!$B$2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5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5_CO2!$C$23:$D$23</c:f>
              <c:numCache>
                <c:formatCode>General</c:formatCode>
                <c:ptCount val="2"/>
                <c:pt idx="0">
                  <c:v>109.436438225266</c:v>
                </c:pt>
                <c:pt idx="1">
                  <c:v>58.9797480441081</c:v>
                </c:pt>
              </c:numCache>
            </c:numRef>
          </c:val>
        </c:ser>
        <c:gapWidth val="150"/>
        <c:overlap val="100"/>
        <c:axId val="26354273"/>
        <c:axId val="14172871"/>
      </c:barChart>
      <c:catAx>
        <c:axId val="2635427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72871"/>
        <c:crossesAt val="0"/>
        <c:auto val="1"/>
        <c:lblAlgn val="ctr"/>
        <c:lblOffset val="100"/>
        <c:noMultiLvlLbl val="0"/>
      </c:catAx>
      <c:valAx>
        <c:axId val="1417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CO2排出量 (kt-CO2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542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6_CO2!$B$19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6_CO2!$C$19:$D$19</c:f>
              <c:numCache>
                <c:formatCode>General</c:formatCode>
                <c:ptCount val="2"/>
                <c:pt idx="0">
                  <c:v>148.629935541929</c:v>
                </c:pt>
                <c:pt idx="1">
                  <c:v>27.8259928795417</c:v>
                </c:pt>
              </c:numCache>
            </c:numRef>
          </c:val>
        </c:ser>
        <c:ser>
          <c:idx val="1"/>
          <c:order val="1"/>
          <c:tx>
            <c:strRef>
              <c:f>ae6_CO2!$B$20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6_CO2!$C$20:$D$20</c:f>
              <c:numCache>
                <c:formatCode>General</c:formatCode>
                <c:ptCount val="2"/>
                <c:pt idx="0">
                  <c:v>109.748579855691</c:v>
                </c:pt>
                <c:pt idx="1">
                  <c:v>52.9408148952086</c:v>
                </c:pt>
              </c:numCache>
            </c:numRef>
          </c:val>
        </c:ser>
        <c:ser>
          <c:idx val="2"/>
          <c:order val="2"/>
          <c:tx>
            <c:strRef>
              <c:f>ae6_CO2!$B$21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6_CO2!$C$21:$D$21</c:f>
              <c:numCache>
                <c:formatCode>General</c:formatCode>
                <c:ptCount val="2"/>
                <c:pt idx="0">
                  <c:v>967.046252136253</c:v>
                </c:pt>
                <c:pt idx="1">
                  <c:v>605.706435577725</c:v>
                </c:pt>
              </c:numCache>
            </c:numRef>
          </c:val>
        </c:ser>
        <c:ser>
          <c:idx val="3"/>
          <c:order val="3"/>
          <c:tx>
            <c:strRef>
              <c:f>ae6_CO2!$B$22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6_CO2!$C$22:$D$22</c:f>
              <c:numCache>
                <c:formatCode>General</c:formatCode>
                <c:ptCount val="2"/>
                <c:pt idx="0">
                  <c:v>83.7294212037018</c:v>
                </c:pt>
                <c:pt idx="1">
                  <c:v>9.77300370556363</c:v>
                </c:pt>
              </c:numCache>
            </c:numRef>
          </c:val>
        </c:ser>
        <c:ser>
          <c:idx val="4"/>
          <c:order val="4"/>
          <c:tx>
            <c:strRef>
              <c:f>ae6_CO2!$B$2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6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6_CO2!$C$23:$D$23</c:f>
              <c:numCache>
                <c:formatCode>General</c:formatCode>
                <c:ptCount val="2"/>
                <c:pt idx="0">
                  <c:v>86.0735770455409</c:v>
                </c:pt>
                <c:pt idx="1">
                  <c:v>49.4735684756774</c:v>
                </c:pt>
              </c:numCache>
            </c:numRef>
          </c:val>
        </c:ser>
        <c:gapWidth val="150"/>
        <c:overlap val="100"/>
        <c:axId val="52890735"/>
        <c:axId val="18041616"/>
      </c:barChart>
      <c:catAx>
        <c:axId val="5289073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41616"/>
        <c:crossesAt val="0"/>
        <c:auto val="1"/>
        <c:lblAlgn val="ctr"/>
        <c:lblOffset val="100"/>
        <c:noMultiLvlLbl val="0"/>
      </c:catAx>
      <c:valAx>
        <c:axId val="180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CO2排出量 (kt-CO2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907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7_CO2!$B$19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7_CO2!$C$19:$D$19</c:f>
              <c:numCache>
                <c:formatCode>General</c:formatCode>
                <c:ptCount val="2"/>
                <c:pt idx="0">
                  <c:v>123.193400818446</c:v>
                </c:pt>
                <c:pt idx="1">
                  <c:v>25.1724884424809</c:v>
                </c:pt>
              </c:numCache>
            </c:numRef>
          </c:val>
        </c:ser>
        <c:ser>
          <c:idx val="1"/>
          <c:order val="1"/>
          <c:tx>
            <c:strRef>
              <c:f>ae7_CO2!$B$20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7_CO2!$C$20:$D$20</c:f>
              <c:numCache>
                <c:formatCode>General</c:formatCode>
                <c:ptCount val="2"/>
                <c:pt idx="0">
                  <c:v>86.1256086866463</c:v>
                </c:pt>
                <c:pt idx="1">
                  <c:v>36.3025633088615</c:v>
                </c:pt>
              </c:numCache>
            </c:numRef>
          </c:val>
        </c:ser>
        <c:ser>
          <c:idx val="2"/>
          <c:order val="2"/>
          <c:tx>
            <c:strRef>
              <c:f>ae7_CO2!$B$21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7_CO2!$C$21:$D$21</c:f>
              <c:numCache>
                <c:formatCode>General</c:formatCode>
                <c:ptCount val="2"/>
                <c:pt idx="0">
                  <c:v>303.925631667797</c:v>
                </c:pt>
                <c:pt idx="1">
                  <c:v>191.050833884743</c:v>
                </c:pt>
              </c:numCache>
            </c:numRef>
          </c:val>
        </c:ser>
        <c:ser>
          <c:idx val="3"/>
          <c:order val="3"/>
          <c:tx>
            <c:strRef>
              <c:f>ae7_CO2!$B$22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7_CO2!$C$22:$D$22</c:f>
              <c:numCache>
                <c:formatCode>General</c:formatCode>
                <c:ptCount val="2"/>
                <c:pt idx="0">
                  <c:v>89.3449409096763</c:v>
                </c:pt>
                <c:pt idx="1">
                  <c:v>12.8582691522789</c:v>
                </c:pt>
              </c:numCache>
            </c:numRef>
          </c:val>
        </c:ser>
        <c:ser>
          <c:idx val="4"/>
          <c:order val="4"/>
          <c:tx>
            <c:strRef>
              <c:f>ae7_CO2!$B$2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7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7_CO2!$C$23:$D$23</c:f>
              <c:numCache>
                <c:formatCode>General</c:formatCode>
                <c:ptCount val="2"/>
                <c:pt idx="0">
                  <c:v>45.9717900086363</c:v>
                </c:pt>
                <c:pt idx="1">
                  <c:v>24.9910215019377</c:v>
                </c:pt>
              </c:numCache>
            </c:numRef>
          </c:val>
        </c:ser>
        <c:gapWidth val="150"/>
        <c:overlap val="100"/>
        <c:axId val="22507940"/>
        <c:axId val="42131610"/>
      </c:barChart>
      <c:catAx>
        <c:axId val="2250794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31610"/>
        <c:crossesAt val="0"/>
        <c:auto val="1"/>
        <c:lblAlgn val="ctr"/>
        <c:lblOffset val="100"/>
        <c:noMultiLvlLbl val="0"/>
      </c:catAx>
      <c:valAx>
        <c:axId val="421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CO2排出量 (kt-CO2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079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ae8_CO2!$B$19</c:f>
              <c:strCache>
                <c:ptCount val="1"/>
                <c:pt idx="0">
                  <c:v>家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8_CO2!$C$19:$D$19</c:f>
              <c:numCache>
                <c:formatCode>General</c:formatCode>
                <c:ptCount val="2"/>
                <c:pt idx="0">
                  <c:v>79.1015322851609</c:v>
                </c:pt>
                <c:pt idx="1">
                  <c:v>24.4254429926584</c:v>
                </c:pt>
              </c:numCache>
            </c:numRef>
          </c:val>
        </c:ser>
        <c:ser>
          <c:idx val="1"/>
          <c:order val="1"/>
          <c:tx>
            <c:strRef>
              <c:f>ae8_CO2!$B$20</c:f>
              <c:strCache>
                <c:ptCount val="1"/>
                <c:pt idx="0">
                  <c:v>業務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8_CO2!$C$20:$D$20</c:f>
              <c:numCache>
                <c:formatCode>General</c:formatCode>
                <c:ptCount val="2"/>
                <c:pt idx="0">
                  <c:v>48.1829398050068</c:v>
                </c:pt>
                <c:pt idx="1">
                  <c:v>23.1425734236747</c:v>
                </c:pt>
              </c:numCache>
            </c:numRef>
          </c:val>
        </c:ser>
        <c:ser>
          <c:idx val="2"/>
          <c:order val="2"/>
          <c:tx>
            <c:strRef>
              <c:f>ae8_CO2!$B$21</c:f>
              <c:strCache>
                <c:ptCount val="1"/>
                <c:pt idx="0">
                  <c:v>産業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8_CO2!$C$21:$D$21</c:f>
              <c:numCache>
                <c:formatCode>General</c:formatCode>
                <c:ptCount val="2"/>
                <c:pt idx="0">
                  <c:v>127.242958904622</c:v>
                </c:pt>
                <c:pt idx="1">
                  <c:v>85.2833913586046</c:v>
                </c:pt>
              </c:numCache>
            </c:numRef>
          </c:val>
        </c:ser>
        <c:ser>
          <c:idx val="3"/>
          <c:order val="3"/>
          <c:tx>
            <c:strRef>
              <c:f>ae8_CO2!$B$22</c:f>
              <c:strCache>
                <c:ptCount val="1"/>
                <c:pt idx="0">
                  <c:v>旅客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8_CO2!$C$22:$D$22</c:f>
              <c:numCache>
                <c:formatCode>General</c:formatCode>
                <c:ptCount val="2"/>
                <c:pt idx="0">
                  <c:v>52.683096320609</c:v>
                </c:pt>
                <c:pt idx="1">
                  <c:v>11.2376669018263</c:v>
                </c:pt>
              </c:numCache>
            </c:numRef>
          </c:val>
        </c:ser>
        <c:ser>
          <c:idx val="4"/>
          <c:order val="4"/>
          <c:tx>
            <c:strRef>
              <c:f>ae8_CO2!$B$23</c:f>
              <c:strCache>
                <c:ptCount val="1"/>
                <c:pt idx="0">
                  <c:v>貨物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8_CO2!$C$18:$D$18</c:f>
              <c:strCache>
                <c:ptCount val="2"/>
                <c:pt idx="0">
                  <c:v>基準年
(2000年)</c:v>
                </c:pt>
                <c:pt idx="1">
                  <c:v>目標年
(2030年)</c:v>
                </c:pt>
              </c:strCache>
            </c:strRef>
          </c:cat>
          <c:val>
            <c:numRef>
              <c:f>ae8_CO2!$C$23:$D$23</c:f>
              <c:numCache>
                <c:formatCode>General</c:formatCode>
                <c:ptCount val="2"/>
                <c:pt idx="0">
                  <c:v>27.7748295078817</c:v>
                </c:pt>
                <c:pt idx="1">
                  <c:v>10.8356679110756</c:v>
                </c:pt>
              </c:numCache>
            </c:numRef>
          </c:val>
        </c:ser>
        <c:gapWidth val="150"/>
        <c:overlap val="100"/>
        <c:axId val="55158270"/>
        <c:axId val="68285388"/>
      </c:barChart>
      <c:catAx>
        <c:axId val="5515827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85388"/>
        <c:crossesAt val="0"/>
        <c:auto val="1"/>
        <c:lblAlgn val="ctr"/>
        <c:lblOffset val="100"/>
        <c:noMultiLvlLbl val="0"/>
      </c:catAx>
      <c:valAx>
        <c:axId val="682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CO2排出量 (kt-CO2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582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9360</xdr:rowOff>
    </xdr:from>
    <xdr:to>
      <xdr:col>7</xdr:col>
      <xdr:colOff>708480</xdr:colOff>
      <xdr:row>33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4640" y="523800"/>
          <a:ext cx="3568680" cy="51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9520</xdr:colOff>
      <xdr:row>2</xdr:row>
      <xdr:rowOff>162000</xdr:rowOff>
    </xdr:from>
    <xdr:to>
      <xdr:col>8</xdr:col>
      <xdr:colOff>10800</xdr:colOff>
      <xdr:row>16</xdr:row>
      <xdr:rowOff>19080</xdr:rowOff>
    </xdr:to>
    <xdr:graphicFrame>
      <xdr:nvGraphicFramePr>
        <xdr:cNvPr id="9" name="Chart 249"/>
        <xdr:cNvGraphicFramePr/>
      </xdr:nvGraphicFramePr>
      <xdr:xfrm>
        <a:off x="839520" y="505080"/>
        <a:ext cx="59684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9520</xdr:colOff>
      <xdr:row>2</xdr:row>
      <xdr:rowOff>162000</xdr:rowOff>
    </xdr:from>
    <xdr:to>
      <xdr:col>8</xdr:col>
      <xdr:colOff>20520</xdr:colOff>
      <xdr:row>16</xdr:row>
      <xdr:rowOff>9360</xdr:rowOff>
    </xdr:to>
    <xdr:graphicFrame>
      <xdr:nvGraphicFramePr>
        <xdr:cNvPr id="1" name="Chart 69"/>
        <xdr:cNvGraphicFramePr/>
      </xdr:nvGraphicFramePr>
      <xdr:xfrm>
        <a:off x="839520" y="505080"/>
        <a:ext cx="597816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20</xdr:colOff>
      <xdr:row>16</xdr:row>
      <xdr:rowOff>19080</xdr:rowOff>
    </xdr:to>
    <xdr:graphicFrame>
      <xdr:nvGraphicFramePr>
        <xdr:cNvPr id="2" name="Chart 40"/>
        <xdr:cNvGraphicFramePr/>
      </xdr:nvGraphicFramePr>
      <xdr:xfrm>
        <a:off x="849600" y="514440"/>
        <a:ext cx="5948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0800</xdr:colOff>
      <xdr:row>16</xdr:row>
      <xdr:rowOff>9360</xdr:rowOff>
    </xdr:to>
    <xdr:graphicFrame>
      <xdr:nvGraphicFramePr>
        <xdr:cNvPr id="3" name="Chart 89"/>
        <xdr:cNvGraphicFramePr/>
      </xdr:nvGraphicFramePr>
      <xdr:xfrm>
        <a:off x="849600" y="514440"/>
        <a:ext cx="59583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0800</xdr:colOff>
      <xdr:row>16</xdr:row>
      <xdr:rowOff>19080</xdr:rowOff>
    </xdr:to>
    <xdr:graphicFrame>
      <xdr:nvGraphicFramePr>
        <xdr:cNvPr id="4" name="Chart 65"/>
        <xdr:cNvGraphicFramePr/>
      </xdr:nvGraphicFramePr>
      <xdr:xfrm>
        <a:off x="849600" y="514440"/>
        <a:ext cx="595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0800</xdr:colOff>
      <xdr:row>15</xdr:row>
      <xdr:rowOff>171360</xdr:rowOff>
    </xdr:to>
    <xdr:graphicFrame>
      <xdr:nvGraphicFramePr>
        <xdr:cNvPr id="5" name="Chart 60"/>
        <xdr:cNvGraphicFramePr/>
      </xdr:nvGraphicFramePr>
      <xdr:xfrm>
        <a:off x="849600" y="514440"/>
        <a:ext cx="59583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9520</xdr:colOff>
      <xdr:row>2</xdr:row>
      <xdr:rowOff>162000</xdr:rowOff>
    </xdr:from>
    <xdr:to>
      <xdr:col>8</xdr:col>
      <xdr:colOff>20520</xdr:colOff>
      <xdr:row>16</xdr:row>
      <xdr:rowOff>19080</xdr:rowOff>
    </xdr:to>
    <xdr:graphicFrame>
      <xdr:nvGraphicFramePr>
        <xdr:cNvPr id="6" name="Chart 56"/>
        <xdr:cNvGraphicFramePr/>
      </xdr:nvGraphicFramePr>
      <xdr:xfrm>
        <a:off x="839520" y="505080"/>
        <a:ext cx="59781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9520</xdr:colOff>
      <xdr:row>2</xdr:row>
      <xdr:rowOff>162000</xdr:rowOff>
    </xdr:from>
    <xdr:to>
      <xdr:col>8</xdr:col>
      <xdr:colOff>10800</xdr:colOff>
      <xdr:row>16</xdr:row>
      <xdr:rowOff>9360</xdr:rowOff>
    </xdr:to>
    <xdr:graphicFrame>
      <xdr:nvGraphicFramePr>
        <xdr:cNvPr id="7" name="Chart 51"/>
        <xdr:cNvGraphicFramePr/>
      </xdr:nvGraphicFramePr>
      <xdr:xfrm>
        <a:off x="839520" y="505080"/>
        <a:ext cx="596844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20</xdr:colOff>
      <xdr:row>16</xdr:row>
      <xdr:rowOff>9360</xdr:rowOff>
    </xdr:to>
    <xdr:graphicFrame>
      <xdr:nvGraphicFramePr>
        <xdr:cNvPr id="8" name="Chart 49"/>
        <xdr:cNvGraphicFramePr/>
      </xdr:nvGraphicFramePr>
      <xdr:xfrm>
        <a:off x="849600" y="514440"/>
        <a:ext cx="59482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Work2004/2004Direct/&#29872;&#22659;&#31246;/&#36939;&#36664;&#12487;&#12540;&#12479;_0407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xSS_ou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yWork2004/2004Direct/&#29872;&#22659;&#31246;/&#36939;&#36664;&#12487;&#12540;&#12479;_0407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）保有台数"/>
      <sheetName val="２）輸送量"/>
      <sheetName val="３）燃料消費量"/>
      <sheetName val="４）サービス別"/>
      <sheetName val="５）削減コスト"/>
      <sheetName val="６）緒元"/>
      <sheetName val="Sheet2"/>
      <sheetName val="original_1"/>
      <sheetName val="original_2"/>
      <sheetName val="Average_Mileage"/>
      <sheetName val="基本データ"/>
      <sheetName val="技術データ"/>
      <sheetName val="自・貨-設定"/>
      <sheetName val="TEC_BAU"/>
      <sheetName val="SHR_CON"/>
      <sheetName val="SHR_POL"/>
      <sheetName val="IMP_BAU"/>
      <sheetName val="IMP_POL"/>
      <sheetName val="Sheet1"/>
      <sheetName val="IMP_BAU_00"/>
      <sheetName val="IMP_POL_00"/>
      <sheetName val="Share_Area_CON"/>
      <sheetName val="Share_Area_POL"/>
      <sheetName val="Technolog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★人口・世帯数"/>
      <sheetName val="Pop_00"/>
      <sheetName val="Pop_30"/>
      <sheetName val="HHD_00"/>
      <sheetName val="HHD_30"/>
      <sheetName val="★産業・就業"/>
      <sheetName val="IO_00"/>
      <sheetName val="IMD_30"/>
      <sheetName val="FDmat_30"/>
      <sheetName val="Dex_30"/>
      <sheetName val="EX_30"/>
      <sheetName val="Dim_30"/>
      <sheetName val="IM_30"/>
      <sheetName val="AV_30"/>
      <sheetName val="PD_30"/>
      <sheetName val="LNwork_30"/>
      <sheetName val="MLP_00"/>
      <sheetName val="MLP_30"/>
      <sheetName val="★運輸"/>
      <sheetName val="PTD_00"/>
      <sheetName val="PTD_30"/>
      <sheetName val="FTD_00"/>
      <sheetName val="FTD_30"/>
      <sheetName val="FTPD_30"/>
      <sheetName val="★エネルギー"/>
      <sheetName val="ED_00"/>
      <sheetName val="ED_30"/>
      <sheetName val="ES_30"/>
      <sheetName val="PPG_30"/>
      <sheetName val="PPGS_30"/>
      <sheetName val="ESVD_00"/>
      <sheetName val="CHPG_30"/>
      <sheetName val="★CO2排出量"/>
      <sheetName val="CO2_00"/>
      <sheetName val="CO2_30"/>
      <sheetName val="CO2EF_30"/>
      <sheetName val="★要因分析用データ"/>
      <sheetName val="A"/>
      <sheetName val="B"/>
      <sheetName val="C"/>
      <sheetName val="D"/>
      <sheetName val="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2">
          <cell r="F2">
            <v>0.807579315893688</v>
          </cell>
          <cell r="G2">
            <v>8.37088979112499</v>
          </cell>
        </row>
        <row r="3">
          <cell r="G3">
            <v>6.5083549429028</v>
          </cell>
        </row>
        <row r="4">
          <cell r="F4">
            <v>1.32893513022896</v>
          </cell>
        </row>
        <row r="7">
          <cell r="F7">
            <v>3.71363868414</v>
          </cell>
          <cell r="G7">
            <v>2.28521250814782</v>
          </cell>
        </row>
        <row r="8">
          <cell r="F8">
            <v>1.3455812561931</v>
          </cell>
          <cell r="G8">
            <v>0.901983039865706</v>
          </cell>
        </row>
        <row r="9">
          <cell r="F9">
            <v>2.87826937414456</v>
          </cell>
        </row>
        <row r="12">
          <cell r="F12">
            <v>2.72727786053668</v>
          </cell>
          <cell r="G12">
            <v>1.72888658436226</v>
          </cell>
        </row>
        <row r="13">
          <cell r="F13">
            <v>0.98541369582563</v>
          </cell>
          <cell r="G13">
            <v>0.660552037861137</v>
          </cell>
        </row>
        <row r="14">
          <cell r="F14">
            <v>1.88244428043503</v>
          </cell>
        </row>
        <row r="17">
          <cell r="F17">
            <v>1.9782827585089</v>
          </cell>
          <cell r="G17">
            <v>1.59443628712851</v>
          </cell>
        </row>
        <row r="18">
          <cell r="F18">
            <v>1.44875531843184</v>
          </cell>
          <cell r="G18">
            <v>0.971143674992773</v>
          </cell>
        </row>
        <row r="19">
          <cell r="F19">
            <v>3.64572528987956</v>
          </cell>
        </row>
        <row r="22">
          <cell r="F22">
            <v>4.00024398695522</v>
          </cell>
          <cell r="G22">
            <v>2.46880076410901</v>
          </cell>
        </row>
        <row r="23">
          <cell r="F23">
            <v>1.35596391546819</v>
          </cell>
          <cell r="G23">
            <v>0.908942844434723</v>
          </cell>
        </row>
        <row r="24">
          <cell r="F24">
            <v>1.93009226541249</v>
          </cell>
        </row>
        <row r="27">
          <cell r="F27">
            <v>0.192909235873571</v>
          </cell>
          <cell r="G27">
            <v>1.95133030066918</v>
          </cell>
        </row>
        <row r="28">
          <cell r="G28">
            <v>1.68009337737455</v>
          </cell>
        </row>
        <row r="29">
          <cell r="F29">
            <v>0.789690931370415</v>
          </cell>
        </row>
        <row r="32">
          <cell r="F32">
            <v>2.266726119493</v>
          </cell>
          <cell r="G32">
            <v>1.41284543551095</v>
          </cell>
        </row>
        <row r="33">
          <cell r="F33">
            <v>0.865573589418894</v>
          </cell>
          <cell r="G33">
            <v>0.580219658841237</v>
          </cell>
        </row>
        <row r="34">
          <cell r="F34">
            <v>2.74850876750763</v>
          </cell>
        </row>
        <row r="37">
          <cell r="F37">
            <v>1.26183230965434</v>
          </cell>
          <cell r="G37">
            <v>0.809033710242656</v>
          </cell>
        </row>
        <row r="38">
          <cell r="F38">
            <v>0.118508541148004</v>
          </cell>
          <cell r="G38">
            <v>0.160644911333961</v>
          </cell>
        </row>
        <row r="39">
          <cell r="F39">
            <v>2.2213108493108</v>
          </cell>
        </row>
        <row r="39">
          <cell r="J39">
            <v>1.02762379947144</v>
          </cell>
        </row>
        <row r="40">
          <cell r="F40">
            <v>1.91369568520778</v>
          </cell>
        </row>
        <row r="41">
          <cell r="F41">
            <v>2.5300402574022</v>
          </cell>
        </row>
      </sheetData>
      <sheetData sheetId="27">
        <row r="20">
          <cell r="H20">
            <v>0.2</v>
          </cell>
        </row>
        <row r="21">
          <cell r="H21">
            <v>0.2</v>
          </cell>
        </row>
        <row r="85">
          <cell r="H85">
            <v>0.2</v>
          </cell>
        </row>
        <row r="91">
          <cell r="H91">
            <v>0.2</v>
          </cell>
        </row>
        <row r="113">
          <cell r="H113">
            <v>0.1</v>
          </cell>
        </row>
        <row r="114">
          <cell r="H114">
            <v>0.1</v>
          </cell>
        </row>
        <row r="178">
          <cell r="H178">
            <v>0.1</v>
          </cell>
        </row>
        <row r="179">
          <cell r="H179">
            <v>0.1</v>
          </cell>
        </row>
        <row r="206">
          <cell r="H206">
            <v>0.2</v>
          </cell>
        </row>
        <row r="207">
          <cell r="H207">
            <v>0.2</v>
          </cell>
        </row>
        <row r="271">
          <cell r="H271">
            <v>0.1</v>
          </cell>
        </row>
        <row r="277">
          <cell r="H277">
            <v>0.1</v>
          </cell>
        </row>
        <row r="299">
          <cell r="H299">
            <v>0.2</v>
          </cell>
        </row>
        <row r="300">
          <cell r="H300">
            <v>0.2</v>
          </cell>
        </row>
        <row r="364">
          <cell r="H364">
            <v>0.2</v>
          </cell>
        </row>
        <row r="365">
          <cell r="H365">
            <v>0.2</v>
          </cell>
        </row>
        <row r="392">
          <cell r="H392">
            <v>0.1</v>
          </cell>
        </row>
        <row r="393">
          <cell r="H393">
            <v>0.1</v>
          </cell>
        </row>
        <row r="457">
          <cell r="H457">
            <v>0.1</v>
          </cell>
        </row>
        <row r="458">
          <cell r="H458">
            <v>0.1</v>
          </cell>
        </row>
        <row r="485">
          <cell r="H485">
            <v>0.2</v>
          </cell>
        </row>
        <row r="486">
          <cell r="H486">
            <v>0.2</v>
          </cell>
        </row>
        <row r="550">
          <cell r="H550">
            <v>0.2</v>
          </cell>
        </row>
        <row r="551">
          <cell r="H551">
            <v>0.2</v>
          </cell>
        </row>
        <row r="578">
          <cell r="H578">
            <v>0.1</v>
          </cell>
        </row>
        <row r="579">
          <cell r="H579">
            <v>0.1</v>
          </cell>
        </row>
        <row r="643">
          <cell r="H643">
            <v>0.1</v>
          </cell>
        </row>
        <row r="644">
          <cell r="H644">
            <v>0.1</v>
          </cell>
        </row>
        <row r="671">
          <cell r="H671">
            <v>0.1</v>
          </cell>
        </row>
        <row r="672">
          <cell r="H672">
            <v>0.1</v>
          </cell>
        </row>
        <row r="736">
          <cell r="H736">
            <v>0.1</v>
          </cell>
        </row>
        <row r="737">
          <cell r="H737">
            <v>0.1</v>
          </cell>
        </row>
      </sheetData>
      <sheetData sheetId="28">
        <row r="2">
          <cell r="C2">
            <v>12.2431267215986</v>
          </cell>
        </row>
        <row r="3">
          <cell r="C3">
            <v>1.22431267215986</v>
          </cell>
        </row>
        <row r="5">
          <cell r="C5">
            <v>4.43361594775974</v>
          </cell>
        </row>
        <row r="6">
          <cell r="C6">
            <v>0.443361594775974</v>
          </cell>
        </row>
        <row r="8">
          <cell r="C8">
            <v>4.09249480220398</v>
          </cell>
        </row>
        <row r="9">
          <cell r="C9">
            <v>0.409249480220398</v>
          </cell>
        </row>
        <row r="11">
          <cell r="C11">
            <v>3.08983154278398</v>
          </cell>
        </row>
        <row r="12">
          <cell r="C12">
            <v>0.308983154278398</v>
          </cell>
        </row>
        <row r="14">
          <cell r="C14">
            <v>4.89511331560473</v>
          </cell>
        </row>
        <row r="15">
          <cell r="C15">
            <v>0.489511331560473</v>
          </cell>
        </row>
        <row r="17">
          <cell r="C17">
            <v>1.92964675262467</v>
          </cell>
        </row>
        <row r="18">
          <cell r="C18">
            <v>0.192964675262467</v>
          </cell>
        </row>
        <row r="19">
          <cell r="C19">
            <v>3.00352566611771</v>
          </cell>
        </row>
        <row r="20">
          <cell r="C20">
            <v>0.300352566611771</v>
          </cell>
        </row>
        <row r="21">
          <cell r="C21">
            <v>2.2139581268507</v>
          </cell>
        </row>
        <row r="22">
          <cell r="C22">
            <v>0.22139581268507</v>
          </cell>
        </row>
      </sheetData>
      <sheetData sheetId="29">
        <row r="1">
          <cell r="D1" t="str">
            <v>sw</v>
          </cell>
        </row>
        <row r="2">
          <cell r="A2" t="str">
            <v>ae1</v>
          </cell>
          <cell r="B2" t="str">
            <v>pd1</v>
          </cell>
          <cell r="C2" t="str">
            <v>indus</v>
          </cell>
          <cell r="D2">
            <v>0.0416480835898869</v>
          </cell>
        </row>
        <row r="3">
          <cell r="A3" t="str">
            <v>ae1</v>
          </cell>
          <cell r="B3" t="str">
            <v>pd2</v>
          </cell>
          <cell r="C3" t="str">
            <v>indus</v>
          </cell>
          <cell r="D3">
            <v>0.0013839303900661</v>
          </cell>
        </row>
        <row r="4">
          <cell r="A4" t="str">
            <v>ae1</v>
          </cell>
          <cell r="B4" t="str">
            <v>pd3</v>
          </cell>
          <cell r="C4" t="str">
            <v>indus</v>
          </cell>
          <cell r="D4">
            <v>0.232316707204143</v>
          </cell>
        </row>
        <row r="5">
          <cell r="A5" t="str">
            <v>ae1</v>
          </cell>
          <cell r="B5" t="str">
            <v>pd4</v>
          </cell>
          <cell r="C5" t="str">
            <v>indus</v>
          </cell>
          <cell r="D5">
            <v>0.135479975150944</v>
          </cell>
        </row>
        <row r="6">
          <cell r="A6" t="str">
            <v>ae1</v>
          </cell>
          <cell r="B6" t="str">
            <v>pd5</v>
          </cell>
          <cell r="C6" t="str">
            <v>indus</v>
          </cell>
          <cell r="D6">
            <v>0.103183704508335</v>
          </cell>
        </row>
        <row r="7">
          <cell r="A7" t="str">
            <v>ae1</v>
          </cell>
          <cell r="B7" t="str">
            <v>pd6</v>
          </cell>
          <cell r="C7" t="str">
            <v>indus</v>
          </cell>
          <cell r="D7">
            <v>0.0545998943456828</v>
          </cell>
        </row>
        <row r="8">
          <cell r="A8" t="str">
            <v>ae1</v>
          </cell>
          <cell r="B8" t="str">
            <v>pd7</v>
          </cell>
          <cell r="C8" t="str">
            <v>indus</v>
          </cell>
          <cell r="D8">
            <v>0.137971230666565</v>
          </cell>
        </row>
        <row r="9">
          <cell r="A9" t="str">
            <v>ae1</v>
          </cell>
          <cell r="B9" t="str">
            <v>pd8</v>
          </cell>
          <cell r="C9" t="str">
            <v>indus</v>
          </cell>
          <cell r="D9">
            <v>0.810774290440434</v>
          </cell>
        </row>
        <row r="10">
          <cell r="A10" t="str">
            <v>ae1</v>
          </cell>
          <cell r="B10" t="str">
            <v>pd9</v>
          </cell>
          <cell r="C10" t="str">
            <v>indus</v>
          </cell>
          <cell r="D10">
            <v>0.207552106057842</v>
          </cell>
        </row>
        <row r="11">
          <cell r="A11" t="str">
            <v>ae1</v>
          </cell>
          <cell r="B11" t="str">
            <v>pd10</v>
          </cell>
          <cell r="C11" t="str">
            <v>indus</v>
          </cell>
          <cell r="D11">
            <v>0.0980000867914724</v>
          </cell>
        </row>
        <row r="12">
          <cell r="A12" t="str">
            <v>ae1</v>
          </cell>
          <cell r="B12" t="str">
            <v>pd11</v>
          </cell>
          <cell r="C12" t="str">
            <v>indus</v>
          </cell>
          <cell r="D12">
            <v>0.312962671017445</v>
          </cell>
        </row>
        <row r="13">
          <cell r="A13" t="str">
            <v>ae1</v>
          </cell>
          <cell r="B13" t="str">
            <v>pd12</v>
          </cell>
          <cell r="C13" t="str">
            <v>indus</v>
          </cell>
          <cell r="D13">
            <v>1.95656543521199</v>
          </cell>
        </row>
        <row r="14">
          <cell r="A14" t="str">
            <v>ae1</v>
          </cell>
          <cell r="B14" t="str">
            <v>pd13</v>
          </cell>
          <cell r="C14" t="str">
            <v>indus</v>
          </cell>
          <cell r="D14">
            <v>0.196341659163491</v>
          </cell>
        </row>
        <row r="15">
          <cell r="A15" t="str">
            <v>ae1</v>
          </cell>
          <cell r="B15" t="str">
            <v>pd14</v>
          </cell>
          <cell r="C15" t="str">
            <v>indus</v>
          </cell>
          <cell r="D15">
            <v>0.0376762050732159</v>
          </cell>
        </row>
        <row r="16">
          <cell r="A16" t="str">
            <v>ae1</v>
          </cell>
          <cell r="B16" t="str">
            <v>pd15</v>
          </cell>
          <cell r="C16" t="str">
            <v>indus</v>
          </cell>
          <cell r="D16">
            <v>0.200173217268821</v>
          </cell>
        </row>
        <row r="17">
          <cell r="A17" t="str">
            <v>ae1</v>
          </cell>
          <cell r="B17" t="str">
            <v>pd16</v>
          </cell>
          <cell r="C17" t="str">
            <v>indus</v>
          </cell>
          <cell r="D17">
            <v>0.0232890298931614</v>
          </cell>
        </row>
        <row r="18">
          <cell r="A18" t="str">
            <v>ae1</v>
          </cell>
          <cell r="B18" t="str">
            <v>pd20</v>
          </cell>
          <cell r="C18" t="str">
            <v>cl</v>
          </cell>
          <cell r="D18">
            <v>0.0250702015654993</v>
          </cell>
        </row>
        <row r="19">
          <cell r="A19" t="str">
            <v>ae1</v>
          </cell>
          <cell r="B19" t="str">
            <v>pd20</v>
          </cell>
          <cell r="C19" t="str">
            <v>ht</v>
          </cell>
          <cell r="D19">
            <v>0.0346562696491965</v>
          </cell>
        </row>
        <row r="20">
          <cell r="A20" t="str">
            <v>ae1</v>
          </cell>
          <cell r="B20" t="str">
            <v>pd20</v>
          </cell>
          <cell r="C20" t="str">
            <v>em</v>
          </cell>
          <cell r="D20">
            <v>0.20810588795439</v>
          </cell>
        </row>
        <row r="21">
          <cell r="A21" t="str">
            <v>ae1</v>
          </cell>
          <cell r="B21" t="str">
            <v>pd21</v>
          </cell>
          <cell r="C21" t="str">
            <v>cl</v>
          </cell>
          <cell r="D21">
            <v>0.0031615473601201</v>
          </cell>
        </row>
        <row r="22">
          <cell r="A22" t="str">
            <v>ae1</v>
          </cell>
          <cell r="B22" t="str">
            <v>pd21</v>
          </cell>
          <cell r="C22" t="str">
            <v>ht</v>
          </cell>
          <cell r="D22">
            <v>0.00437042508552506</v>
          </cell>
        </row>
        <row r="23">
          <cell r="A23" t="str">
            <v>ae1</v>
          </cell>
          <cell r="B23" t="str">
            <v>pd21</v>
          </cell>
          <cell r="C23" t="str">
            <v>em</v>
          </cell>
          <cell r="D23">
            <v>0.0262437706760636</v>
          </cell>
        </row>
        <row r="24">
          <cell r="A24" t="str">
            <v>ae1</v>
          </cell>
          <cell r="B24" t="str">
            <v>pd22</v>
          </cell>
          <cell r="C24" t="str">
            <v>cl</v>
          </cell>
          <cell r="D24">
            <v>0.0081532301144023</v>
          </cell>
        </row>
        <row r="25">
          <cell r="A25" t="str">
            <v>ae1</v>
          </cell>
          <cell r="B25" t="str">
            <v>pd22</v>
          </cell>
          <cell r="C25" t="str">
            <v>ht</v>
          </cell>
          <cell r="D25">
            <v>0.0112707726189775</v>
          </cell>
        </row>
        <row r="26">
          <cell r="A26" t="str">
            <v>ae1</v>
          </cell>
          <cell r="B26" t="str">
            <v>pd22</v>
          </cell>
          <cell r="C26" t="str">
            <v>em</v>
          </cell>
          <cell r="D26">
            <v>0.0676793598256966</v>
          </cell>
        </row>
        <row r="27">
          <cell r="A27" t="str">
            <v>ae1</v>
          </cell>
          <cell r="B27" t="str">
            <v>pd24</v>
          </cell>
          <cell r="C27" t="str">
            <v>cl</v>
          </cell>
          <cell r="D27">
            <v>0.00151451955212472</v>
          </cell>
        </row>
        <row r="28">
          <cell r="A28" t="str">
            <v>ae1</v>
          </cell>
          <cell r="B28" t="str">
            <v>pd24</v>
          </cell>
          <cell r="C28" t="str">
            <v>ht</v>
          </cell>
          <cell r="D28">
            <v>0.00209362488970357</v>
          </cell>
        </row>
        <row r="29">
          <cell r="A29" t="str">
            <v>ae1</v>
          </cell>
          <cell r="B29" t="str">
            <v>pd24</v>
          </cell>
          <cell r="C29" t="str">
            <v>em</v>
          </cell>
          <cell r="D29">
            <v>0.0125719147249674</v>
          </cell>
        </row>
        <row r="30">
          <cell r="A30" t="str">
            <v>ae1</v>
          </cell>
          <cell r="B30" t="str">
            <v>pd25</v>
          </cell>
          <cell r="C30" t="str">
            <v>cl</v>
          </cell>
          <cell r="D30">
            <v>0.00233677046965313</v>
          </cell>
        </row>
        <row r="31">
          <cell r="A31" t="str">
            <v>ae1</v>
          </cell>
          <cell r="B31" t="str">
            <v>pd25</v>
          </cell>
          <cell r="C31" t="str">
            <v>ht</v>
          </cell>
          <cell r="D31">
            <v>0.00323027907426262</v>
          </cell>
        </row>
        <row r="32">
          <cell r="A32" t="str">
            <v>ae1</v>
          </cell>
          <cell r="B32" t="str">
            <v>pd25</v>
          </cell>
          <cell r="C32" t="str">
            <v>em</v>
          </cell>
          <cell r="D32">
            <v>0.0193973587432973</v>
          </cell>
        </row>
        <row r="33">
          <cell r="A33" t="str">
            <v>ae1</v>
          </cell>
          <cell r="B33" t="str">
            <v>pd26</v>
          </cell>
          <cell r="C33" t="str">
            <v>cl</v>
          </cell>
          <cell r="D33">
            <v>0.0112231944197344</v>
          </cell>
        </row>
        <row r="34">
          <cell r="A34" t="str">
            <v>ae1</v>
          </cell>
          <cell r="B34" t="str">
            <v>pd26</v>
          </cell>
          <cell r="C34" t="str">
            <v>ht</v>
          </cell>
          <cell r="D34">
            <v>0.0155145961279759</v>
          </cell>
        </row>
        <row r="35">
          <cell r="A35" t="str">
            <v>ae1</v>
          </cell>
          <cell r="B35" t="str">
            <v>pd26</v>
          </cell>
          <cell r="C35" t="str">
            <v>em</v>
          </cell>
          <cell r="D35">
            <v>0.0931629063412783</v>
          </cell>
        </row>
        <row r="36">
          <cell r="A36" t="str">
            <v>ae1</v>
          </cell>
          <cell r="B36" t="str">
            <v>pd27</v>
          </cell>
          <cell r="C36" t="str">
            <v>cl</v>
          </cell>
          <cell r="D36">
            <v>0.00327634585032483</v>
          </cell>
        </row>
        <row r="37">
          <cell r="A37" t="str">
            <v>ae1</v>
          </cell>
          <cell r="B37" t="str">
            <v>pd27</v>
          </cell>
          <cell r="C37" t="str">
            <v>ht</v>
          </cell>
          <cell r="D37">
            <v>0.00452911896046106</v>
          </cell>
        </row>
        <row r="38">
          <cell r="A38" t="str">
            <v>ae1</v>
          </cell>
          <cell r="B38" t="str">
            <v>pd27</v>
          </cell>
          <cell r="C38" t="str">
            <v>em</v>
          </cell>
          <cell r="D38">
            <v>0.0271967044479546</v>
          </cell>
        </row>
        <row r="39">
          <cell r="A39" t="str">
            <v>ae1</v>
          </cell>
          <cell r="B39" t="str">
            <v>pd28</v>
          </cell>
          <cell r="C39" t="str">
            <v>cl</v>
          </cell>
          <cell r="D39">
            <v>0.00243256474015625</v>
          </cell>
        </row>
        <row r="40">
          <cell r="A40" t="str">
            <v>ae1</v>
          </cell>
          <cell r="B40" t="str">
            <v>pd28</v>
          </cell>
          <cell r="C40" t="str">
            <v>ht</v>
          </cell>
          <cell r="D40">
            <v>0.00336270210487651</v>
          </cell>
        </row>
        <row r="41">
          <cell r="A41" t="str">
            <v>ae1</v>
          </cell>
          <cell r="B41" t="str">
            <v>pd28</v>
          </cell>
          <cell r="C41" t="str">
            <v>em</v>
          </cell>
          <cell r="D41">
            <v>0.0201925398937923</v>
          </cell>
        </row>
        <row r="42">
          <cell r="A42" t="str">
            <v>ae1</v>
          </cell>
          <cell r="B42" t="str">
            <v>pd29</v>
          </cell>
          <cell r="C42" t="str">
            <v>cl</v>
          </cell>
          <cell r="D42">
            <v>0.032856327276795</v>
          </cell>
        </row>
        <row r="43">
          <cell r="A43" t="str">
            <v>ae1</v>
          </cell>
          <cell r="B43" t="str">
            <v>pd29</v>
          </cell>
          <cell r="C43" t="str">
            <v>ht</v>
          </cell>
          <cell r="D43">
            <v>0.0454195685189011</v>
          </cell>
        </row>
        <row r="44">
          <cell r="A44" t="str">
            <v>ae1</v>
          </cell>
          <cell r="B44" t="str">
            <v>pd29</v>
          </cell>
          <cell r="C44" t="str">
            <v>em</v>
          </cell>
          <cell r="D44">
            <v>0.272737941296297</v>
          </cell>
        </row>
        <row r="45">
          <cell r="A45" t="str">
            <v>ae1</v>
          </cell>
          <cell r="B45" t="str">
            <v>pd30</v>
          </cell>
          <cell r="C45" t="str">
            <v>cl</v>
          </cell>
          <cell r="D45">
            <v>0.00861969992957496</v>
          </cell>
        </row>
        <row r="46">
          <cell r="A46" t="str">
            <v>ae1</v>
          </cell>
          <cell r="B46" t="str">
            <v>pd30</v>
          </cell>
          <cell r="C46" t="str">
            <v>ht</v>
          </cell>
          <cell r="D46">
            <v>0.0119156060342812</v>
          </cell>
        </row>
        <row r="47">
          <cell r="A47" t="str">
            <v>ae1</v>
          </cell>
          <cell r="B47" t="str">
            <v>pd30</v>
          </cell>
          <cell r="C47" t="str">
            <v>em</v>
          </cell>
          <cell r="D47">
            <v>0.0715514912418244</v>
          </cell>
        </row>
        <row r="48">
          <cell r="A48" t="str">
            <v>ae1</v>
          </cell>
          <cell r="B48" t="str">
            <v>dtd</v>
          </cell>
          <cell r="C48" t="str">
            <v>cl</v>
          </cell>
          <cell r="D48">
            <v>0.122979533049287</v>
          </cell>
        </row>
        <row r="49">
          <cell r="A49" t="str">
            <v>ae1</v>
          </cell>
          <cell r="B49" t="str">
            <v>dtd</v>
          </cell>
          <cell r="C49" t="str">
            <v>ht</v>
          </cell>
          <cell r="D49">
            <v>0.764974416451409</v>
          </cell>
        </row>
        <row r="50">
          <cell r="A50" t="str">
            <v>ae1</v>
          </cell>
          <cell r="B50" t="str">
            <v>dtd</v>
          </cell>
          <cell r="C50" t="str">
            <v>hw</v>
          </cell>
          <cell r="D50">
            <v>0.233071911518876</v>
          </cell>
        </row>
        <row r="51">
          <cell r="A51" t="str">
            <v>ae1</v>
          </cell>
          <cell r="B51" t="str">
            <v>dtd</v>
          </cell>
          <cell r="C51" t="str">
            <v>k</v>
          </cell>
          <cell r="D51">
            <v>0.101638401211494</v>
          </cell>
        </row>
        <row r="52">
          <cell r="A52" t="str">
            <v>ae1</v>
          </cell>
          <cell r="B52" t="str">
            <v>dtd</v>
          </cell>
          <cell r="C52" t="str">
            <v>em</v>
          </cell>
          <cell r="D52">
            <v>2.59050158164584</v>
          </cell>
        </row>
        <row r="53">
          <cell r="A53" t="str">
            <v>ae1</v>
          </cell>
          <cell r="B53" t="str">
            <v>cnd</v>
          </cell>
          <cell r="C53" t="str">
            <v>cl</v>
          </cell>
          <cell r="D53">
            <v>0.357963194974187</v>
          </cell>
        </row>
        <row r="54">
          <cell r="A54" t="str">
            <v>ae1</v>
          </cell>
          <cell r="B54" t="str">
            <v>cnd</v>
          </cell>
          <cell r="C54" t="str">
            <v>ht</v>
          </cell>
          <cell r="D54">
            <v>1.45805986358916</v>
          </cell>
        </row>
        <row r="55">
          <cell r="A55" t="str">
            <v>ae1</v>
          </cell>
          <cell r="B55" t="str">
            <v>cnd</v>
          </cell>
          <cell r="C55" t="str">
            <v>hw</v>
          </cell>
          <cell r="D55">
            <v>0.329186077405263</v>
          </cell>
        </row>
        <row r="56">
          <cell r="A56" t="str">
            <v>ae1</v>
          </cell>
          <cell r="B56" t="str">
            <v>cnd</v>
          </cell>
          <cell r="C56" t="str">
            <v>k</v>
          </cell>
          <cell r="D56">
            <v>0.214569958113154</v>
          </cell>
        </row>
        <row r="57">
          <cell r="A57" t="str">
            <v>ae1</v>
          </cell>
          <cell r="B57" t="str">
            <v>cnd</v>
          </cell>
          <cell r="C57" t="str">
            <v>em</v>
          </cell>
          <cell r="D57">
            <v>6.07018178363993</v>
          </cell>
        </row>
        <row r="58">
          <cell r="A58" t="str">
            <v>ae2</v>
          </cell>
          <cell r="B58" t="str">
            <v>pd1</v>
          </cell>
          <cell r="C58" t="str">
            <v>indus</v>
          </cell>
          <cell r="D58">
            <v>0.0336742202227571</v>
          </cell>
        </row>
        <row r="59">
          <cell r="A59" t="str">
            <v>ae2</v>
          </cell>
          <cell r="B59" t="str">
            <v>pd2</v>
          </cell>
          <cell r="C59" t="str">
            <v>indus</v>
          </cell>
          <cell r="D59">
            <v>0.000516841293664723</v>
          </cell>
        </row>
        <row r="60">
          <cell r="A60" t="str">
            <v>ae2</v>
          </cell>
          <cell r="B60" t="str">
            <v>pd3</v>
          </cell>
          <cell r="C60" t="str">
            <v>indus</v>
          </cell>
          <cell r="D60">
            <v>0.0940476348576505</v>
          </cell>
        </row>
        <row r="61">
          <cell r="A61" t="str">
            <v>ae2</v>
          </cell>
          <cell r="B61" t="str">
            <v>pd4</v>
          </cell>
          <cell r="C61" t="str">
            <v>indus</v>
          </cell>
          <cell r="D61">
            <v>0.047660005483646</v>
          </cell>
        </row>
        <row r="62">
          <cell r="A62" t="str">
            <v>ae2</v>
          </cell>
          <cell r="B62" t="str">
            <v>pd5</v>
          </cell>
          <cell r="C62" t="str">
            <v>indus</v>
          </cell>
          <cell r="D62">
            <v>0.084612724684484</v>
          </cell>
        </row>
        <row r="63">
          <cell r="A63" t="str">
            <v>ae2</v>
          </cell>
          <cell r="B63" t="str">
            <v>pd6</v>
          </cell>
          <cell r="C63" t="str">
            <v>indus</v>
          </cell>
          <cell r="D63">
            <v>0.0113337916333043</v>
          </cell>
        </row>
        <row r="64">
          <cell r="A64" t="str">
            <v>ae2</v>
          </cell>
          <cell r="B64" t="str">
            <v>pd7</v>
          </cell>
          <cell r="C64" t="str">
            <v>indus</v>
          </cell>
          <cell r="D64">
            <v>0.0309268086254491</v>
          </cell>
        </row>
        <row r="65">
          <cell r="A65" t="str">
            <v>ae2</v>
          </cell>
          <cell r="B65" t="str">
            <v>pd8</v>
          </cell>
          <cell r="C65" t="str">
            <v>indus</v>
          </cell>
          <cell r="D65">
            <v>0.119809467873407</v>
          </cell>
        </row>
        <row r="66">
          <cell r="A66" t="str">
            <v>ae2</v>
          </cell>
          <cell r="B66" t="str">
            <v>pd9</v>
          </cell>
          <cell r="C66" t="str">
            <v>indus</v>
          </cell>
          <cell r="D66">
            <v>0.133230750577125</v>
          </cell>
        </row>
        <row r="67">
          <cell r="A67" t="str">
            <v>ae2</v>
          </cell>
          <cell r="B67" t="str">
            <v>pd10</v>
          </cell>
          <cell r="C67" t="str">
            <v>indus</v>
          </cell>
          <cell r="D67">
            <v>0.0670902014257895</v>
          </cell>
        </row>
        <row r="68">
          <cell r="A68" t="str">
            <v>ae2</v>
          </cell>
          <cell r="B68" t="str">
            <v>pd11</v>
          </cell>
          <cell r="C68" t="str">
            <v>indus</v>
          </cell>
          <cell r="D68">
            <v>0.136271640114996</v>
          </cell>
        </row>
        <row r="69">
          <cell r="A69" t="str">
            <v>ae2</v>
          </cell>
          <cell r="B69" t="str">
            <v>pd12</v>
          </cell>
          <cell r="C69" t="str">
            <v>indus</v>
          </cell>
          <cell r="D69">
            <v>0.299891218563516</v>
          </cell>
        </row>
        <row r="70">
          <cell r="A70" t="str">
            <v>ae2</v>
          </cell>
          <cell r="B70" t="str">
            <v>pd13</v>
          </cell>
          <cell r="C70" t="str">
            <v>indus</v>
          </cell>
          <cell r="D70">
            <v>0.00850367145343147</v>
          </cell>
        </row>
        <row r="71">
          <cell r="A71" t="str">
            <v>ae2</v>
          </cell>
          <cell r="B71" t="str">
            <v>pd14</v>
          </cell>
          <cell r="C71" t="str">
            <v>indus</v>
          </cell>
          <cell r="D71">
            <v>0.000946619358560203</v>
          </cell>
        </row>
        <row r="72">
          <cell r="A72" t="str">
            <v>ae2</v>
          </cell>
          <cell r="B72" t="str">
            <v>pd15</v>
          </cell>
          <cell r="C72" t="str">
            <v>indus</v>
          </cell>
          <cell r="D72">
            <v>0.0954356625123279</v>
          </cell>
        </row>
        <row r="73">
          <cell r="A73" t="str">
            <v>ae2</v>
          </cell>
          <cell r="B73" t="str">
            <v>pd16</v>
          </cell>
          <cell r="C73" t="str">
            <v>indus</v>
          </cell>
          <cell r="D73">
            <v>0.00700234331289165</v>
          </cell>
        </row>
        <row r="74">
          <cell r="A74" t="str">
            <v>ae2</v>
          </cell>
          <cell r="B74" t="str">
            <v>pd20</v>
          </cell>
          <cell r="C74" t="str">
            <v>cl</v>
          </cell>
          <cell r="D74">
            <v>0.0116873606816211</v>
          </cell>
        </row>
        <row r="75">
          <cell r="A75" t="str">
            <v>ae2</v>
          </cell>
          <cell r="B75" t="str">
            <v>pd20</v>
          </cell>
          <cell r="C75" t="str">
            <v>ht</v>
          </cell>
          <cell r="D75">
            <v>0.0138482101565235</v>
          </cell>
        </row>
        <row r="76">
          <cell r="A76" t="str">
            <v>ae2</v>
          </cell>
          <cell r="B76" t="str">
            <v>pd20</v>
          </cell>
          <cell r="C76" t="str">
            <v>em</v>
          </cell>
          <cell r="D76">
            <v>0.0831564995417546</v>
          </cell>
        </row>
        <row r="77">
          <cell r="A77" t="str">
            <v>ae2</v>
          </cell>
          <cell r="B77" t="str">
            <v>pd21</v>
          </cell>
          <cell r="C77" t="str">
            <v>cl</v>
          </cell>
          <cell r="D77">
            <v>0.00128450723770104</v>
          </cell>
        </row>
        <row r="78">
          <cell r="A78" t="str">
            <v>ae2</v>
          </cell>
          <cell r="B78" t="str">
            <v>pd21</v>
          </cell>
          <cell r="C78" t="str">
            <v>ht</v>
          </cell>
          <cell r="D78">
            <v>0.00152199685282513</v>
          </cell>
        </row>
        <row r="79">
          <cell r="A79" t="str">
            <v>ae2</v>
          </cell>
          <cell r="B79" t="str">
            <v>pd21</v>
          </cell>
          <cell r="C79" t="str">
            <v>em</v>
          </cell>
          <cell r="D79">
            <v>0.00913937102080186</v>
          </cell>
        </row>
        <row r="80">
          <cell r="A80" t="str">
            <v>ae2</v>
          </cell>
          <cell r="B80" t="str">
            <v>pd22</v>
          </cell>
          <cell r="C80" t="str">
            <v>cl</v>
          </cell>
          <cell r="D80">
            <v>0.00238315728870088</v>
          </cell>
        </row>
        <row r="81">
          <cell r="A81" t="str">
            <v>ae2</v>
          </cell>
          <cell r="B81" t="str">
            <v>pd22</v>
          </cell>
          <cell r="C81" t="str">
            <v>ht</v>
          </cell>
          <cell r="D81">
            <v>0.00282377380736425</v>
          </cell>
        </row>
        <row r="82">
          <cell r="A82" t="str">
            <v>ae2</v>
          </cell>
          <cell r="B82" t="str">
            <v>pd22</v>
          </cell>
          <cell r="C82" t="str">
            <v>em</v>
          </cell>
          <cell r="D82">
            <v>0.0169563533961455</v>
          </cell>
        </row>
        <row r="83">
          <cell r="A83" t="str">
            <v>ae2</v>
          </cell>
          <cell r="B83" t="str">
            <v>pd24</v>
          </cell>
          <cell r="C83" t="str">
            <v>cl</v>
          </cell>
          <cell r="D83">
            <v>0.000852787675061627</v>
          </cell>
        </row>
        <row r="84">
          <cell r="A84" t="str">
            <v>ae2</v>
          </cell>
          <cell r="B84" t="str">
            <v>pd24</v>
          </cell>
          <cell r="C84" t="str">
            <v>ht</v>
          </cell>
          <cell r="D84">
            <v>0.00101045764436085</v>
          </cell>
        </row>
        <row r="85">
          <cell r="A85" t="str">
            <v>ae2</v>
          </cell>
          <cell r="B85" t="str">
            <v>pd24</v>
          </cell>
          <cell r="C85" t="str">
            <v>em</v>
          </cell>
          <cell r="D85">
            <v>0.00606765204243187</v>
          </cell>
        </row>
        <row r="86">
          <cell r="A86" t="str">
            <v>ae2</v>
          </cell>
          <cell r="B86" t="str">
            <v>pd25</v>
          </cell>
          <cell r="C86" t="str">
            <v>cl</v>
          </cell>
          <cell r="D86">
            <v>0.000816709978413985</v>
          </cell>
        </row>
        <row r="87">
          <cell r="A87" t="str">
            <v>ae2</v>
          </cell>
          <cell r="B87" t="str">
            <v>pd25</v>
          </cell>
          <cell r="C87" t="str">
            <v>ht</v>
          </cell>
          <cell r="D87">
            <v>0.000967709624619702</v>
          </cell>
        </row>
        <row r="88">
          <cell r="A88" t="str">
            <v>ae2</v>
          </cell>
          <cell r="B88" t="str">
            <v>pd25</v>
          </cell>
          <cell r="C88" t="str">
            <v>em</v>
          </cell>
          <cell r="D88">
            <v>0.00581095636524061</v>
          </cell>
        </row>
        <row r="89">
          <cell r="A89" t="str">
            <v>ae2</v>
          </cell>
          <cell r="B89" t="str">
            <v>pd26</v>
          </cell>
          <cell r="C89" t="str">
            <v>cl</v>
          </cell>
          <cell r="D89">
            <v>0.00582342275365735</v>
          </cell>
        </row>
        <row r="90">
          <cell r="A90" t="str">
            <v>ae2</v>
          </cell>
          <cell r="B90" t="str">
            <v>pd26</v>
          </cell>
          <cell r="C90" t="str">
            <v>ht</v>
          </cell>
          <cell r="D90">
            <v>0.00690010211199727</v>
          </cell>
        </row>
        <row r="91">
          <cell r="A91" t="str">
            <v>ae2</v>
          </cell>
          <cell r="B91" t="str">
            <v>pd26</v>
          </cell>
          <cell r="C91" t="str">
            <v>em</v>
          </cell>
          <cell r="D91">
            <v>0.0414341154292828</v>
          </cell>
        </row>
        <row r="92">
          <cell r="A92" t="str">
            <v>ae2</v>
          </cell>
          <cell r="B92" t="str">
            <v>pd27</v>
          </cell>
          <cell r="C92" t="str">
            <v>cl</v>
          </cell>
          <cell r="D92">
            <v>0.0012048294257579</v>
          </cell>
        </row>
        <row r="93">
          <cell r="A93" t="str">
            <v>ae2</v>
          </cell>
          <cell r="B93" t="str">
            <v>pd27</v>
          </cell>
          <cell r="C93" t="str">
            <v>ht</v>
          </cell>
          <cell r="D93">
            <v>0.00142758759185865</v>
          </cell>
        </row>
        <row r="94">
          <cell r="A94" t="str">
            <v>ae2</v>
          </cell>
          <cell r="B94" t="str">
            <v>pd27</v>
          </cell>
          <cell r="C94" t="str">
            <v>em</v>
          </cell>
          <cell r="D94">
            <v>0.00857245706025668</v>
          </cell>
        </row>
        <row r="95">
          <cell r="A95" t="str">
            <v>ae2</v>
          </cell>
          <cell r="B95" t="str">
            <v>pd28</v>
          </cell>
          <cell r="C95" t="str">
            <v>cl</v>
          </cell>
          <cell r="D95">
            <v>0.00103526973896265</v>
          </cell>
        </row>
        <row r="96">
          <cell r="A96" t="str">
            <v>ae2</v>
          </cell>
          <cell r="B96" t="str">
            <v>pd28</v>
          </cell>
          <cell r="C96" t="str">
            <v>ht</v>
          </cell>
          <cell r="D96">
            <v>0.00122667840108579</v>
          </cell>
        </row>
        <row r="97">
          <cell r="A97" t="str">
            <v>ae2</v>
          </cell>
          <cell r="B97" t="str">
            <v>pd28</v>
          </cell>
          <cell r="C97" t="str">
            <v>em</v>
          </cell>
          <cell r="D97">
            <v>0.00736602642109088</v>
          </cell>
        </row>
        <row r="98">
          <cell r="A98" t="str">
            <v>ae2</v>
          </cell>
          <cell r="B98" t="str">
            <v>pd29</v>
          </cell>
          <cell r="C98" t="str">
            <v>cl</v>
          </cell>
          <cell r="D98">
            <v>0.0125218345982782</v>
          </cell>
        </row>
        <row r="99">
          <cell r="A99" t="str">
            <v>ae2</v>
          </cell>
          <cell r="B99" t="str">
            <v>pd29</v>
          </cell>
          <cell r="C99" t="str">
            <v>ht</v>
          </cell>
          <cell r="D99">
            <v>0.0148369680534349</v>
          </cell>
        </row>
        <row r="100">
          <cell r="A100" t="str">
            <v>ae2</v>
          </cell>
          <cell r="B100" t="str">
            <v>pd29</v>
          </cell>
          <cell r="C100" t="str">
            <v>em</v>
          </cell>
          <cell r="D100">
            <v>0.0890938477385316</v>
          </cell>
        </row>
        <row r="101">
          <cell r="A101" t="str">
            <v>ae2</v>
          </cell>
          <cell r="B101" t="str">
            <v>pd30</v>
          </cell>
          <cell r="C101" t="str">
            <v>cl</v>
          </cell>
          <cell r="D101">
            <v>0.00366129187479694</v>
          </cell>
        </row>
        <row r="102">
          <cell r="A102" t="str">
            <v>ae2</v>
          </cell>
          <cell r="B102" t="str">
            <v>pd30</v>
          </cell>
          <cell r="C102" t="str">
            <v>ht</v>
          </cell>
          <cell r="D102">
            <v>0.00433821978355572</v>
          </cell>
        </row>
        <row r="103">
          <cell r="A103" t="str">
            <v>ae2</v>
          </cell>
          <cell r="B103" t="str">
            <v>pd30</v>
          </cell>
          <cell r="C103" t="str">
            <v>em</v>
          </cell>
          <cell r="D103">
            <v>0.0260503824946174</v>
          </cell>
        </row>
        <row r="104">
          <cell r="A104" t="str">
            <v>ae2</v>
          </cell>
          <cell r="B104" t="str">
            <v>dtd</v>
          </cell>
          <cell r="C104" t="str">
            <v>cl</v>
          </cell>
          <cell r="D104">
            <v>0.150188571210225</v>
          </cell>
        </row>
        <row r="105">
          <cell r="A105" t="str">
            <v>ae2</v>
          </cell>
          <cell r="B105" t="str">
            <v>dtd</v>
          </cell>
          <cell r="C105" t="str">
            <v>ht</v>
          </cell>
          <cell r="D105">
            <v>0.71178961104454</v>
          </cell>
        </row>
        <row r="106">
          <cell r="A106" t="str">
            <v>ae2</v>
          </cell>
          <cell r="B106" t="str">
            <v>dtd</v>
          </cell>
          <cell r="C106" t="str">
            <v>hw</v>
          </cell>
          <cell r="D106">
            <v>0.253012199219467</v>
          </cell>
        </row>
        <row r="107">
          <cell r="A107" t="str">
            <v>ae2</v>
          </cell>
          <cell r="B107" t="str">
            <v>dtd</v>
          </cell>
          <cell r="C107" t="str">
            <v>k</v>
          </cell>
          <cell r="D107">
            <v>0.110333996267877</v>
          </cell>
        </row>
        <row r="108">
          <cell r="A108" t="str">
            <v>ae2</v>
          </cell>
          <cell r="B108" t="str">
            <v>dtd</v>
          </cell>
          <cell r="C108" t="str">
            <v>em</v>
          </cell>
          <cell r="D108">
            <v>2.81212994728728</v>
          </cell>
        </row>
        <row r="109">
          <cell r="A109" t="str">
            <v>ae2</v>
          </cell>
          <cell r="B109" t="str">
            <v>cnd</v>
          </cell>
          <cell r="C109" t="str">
            <v>cl</v>
          </cell>
          <cell r="D109">
            <v>0.0188251586553238</v>
          </cell>
        </row>
        <row r="110">
          <cell r="A110" t="str">
            <v>ae2</v>
          </cell>
          <cell r="B110" t="str">
            <v>cnd</v>
          </cell>
          <cell r="C110" t="str">
            <v>ht</v>
          </cell>
          <cell r="D110">
            <v>0.0681589830621925</v>
          </cell>
        </row>
        <row r="111">
          <cell r="A111" t="str">
            <v>ae2</v>
          </cell>
          <cell r="B111" t="str">
            <v>cnd</v>
          </cell>
          <cell r="C111" t="str">
            <v>hw</v>
          </cell>
          <cell r="D111">
            <v>0.0153882490249365</v>
          </cell>
        </row>
        <row r="112">
          <cell r="A112" t="str">
            <v>ae2</v>
          </cell>
          <cell r="B112" t="str">
            <v>cnd</v>
          </cell>
          <cell r="C112" t="str">
            <v>k</v>
          </cell>
          <cell r="D112">
            <v>0.0100303632970797</v>
          </cell>
        </row>
        <row r="113">
          <cell r="A113" t="str">
            <v>ae2</v>
          </cell>
          <cell r="B113" t="str">
            <v>cnd</v>
          </cell>
          <cell r="C113" t="str">
            <v>em</v>
          </cell>
          <cell r="D113">
            <v>0.283758868690814</v>
          </cell>
        </row>
        <row r="114">
          <cell r="A114" t="str">
            <v>ae3</v>
          </cell>
          <cell r="B114" t="str">
            <v>pd1</v>
          </cell>
          <cell r="C114" t="str">
            <v>indus</v>
          </cell>
          <cell r="D114">
            <v>0.184646516590805</v>
          </cell>
        </row>
        <row r="115">
          <cell r="A115" t="str">
            <v>ae3</v>
          </cell>
          <cell r="B115" t="str">
            <v>pd2</v>
          </cell>
          <cell r="C115" t="str">
            <v>indus</v>
          </cell>
          <cell r="D115">
            <v>0.00289731302487122</v>
          </cell>
        </row>
        <row r="116">
          <cell r="A116" t="str">
            <v>ae3</v>
          </cell>
          <cell r="B116" t="str">
            <v>pd3</v>
          </cell>
          <cell r="C116" t="str">
            <v>indus</v>
          </cell>
          <cell r="D116">
            <v>0.0937145161112684</v>
          </cell>
        </row>
        <row r="117">
          <cell r="A117" t="str">
            <v>ae3</v>
          </cell>
          <cell r="B117" t="str">
            <v>pd4</v>
          </cell>
          <cell r="C117" t="str">
            <v>indus</v>
          </cell>
          <cell r="D117">
            <v>0.209831041079088</v>
          </cell>
        </row>
        <row r="118">
          <cell r="A118" t="str">
            <v>ae3</v>
          </cell>
          <cell r="B118" t="str">
            <v>pd5</v>
          </cell>
          <cell r="C118" t="str">
            <v>indus</v>
          </cell>
          <cell r="D118">
            <v>0.763987069778962</v>
          </cell>
        </row>
        <row r="119">
          <cell r="A119" t="str">
            <v>ae3</v>
          </cell>
          <cell r="B119" t="str">
            <v>pd6</v>
          </cell>
          <cell r="C119" t="str">
            <v>indus</v>
          </cell>
          <cell r="D119">
            <v>0.0562321913571387</v>
          </cell>
        </row>
        <row r="120">
          <cell r="A120" t="str">
            <v>ae3</v>
          </cell>
          <cell r="B120" t="str">
            <v>pd7</v>
          </cell>
          <cell r="C120" t="str">
            <v>indus</v>
          </cell>
          <cell r="D120">
            <v>0.174114872196971</v>
          </cell>
        </row>
        <row r="121">
          <cell r="A121" t="str">
            <v>ae3</v>
          </cell>
          <cell r="B121" t="str">
            <v>pd8</v>
          </cell>
          <cell r="C121" t="str">
            <v>indus</v>
          </cell>
          <cell r="D121">
            <v>1.95575297189863</v>
          </cell>
        </row>
        <row r="122">
          <cell r="A122" t="str">
            <v>ae3</v>
          </cell>
          <cell r="B122" t="str">
            <v>pd9</v>
          </cell>
          <cell r="C122" t="str">
            <v>indus</v>
          </cell>
          <cell r="D122">
            <v>0.802973296327026</v>
          </cell>
        </row>
        <row r="123">
          <cell r="A123" t="str">
            <v>ae3</v>
          </cell>
          <cell r="B123" t="str">
            <v>pd10</v>
          </cell>
          <cell r="C123" t="str">
            <v>indus</v>
          </cell>
          <cell r="D123">
            <v>0.383569789348153</v>
          </cell>
        </row>
        <row r="124">
          <cell r="A124" t="str">
            <v>ae3</v>
          </cell>
          <cell r="B124" t="str">
            <v>pd11</v>
          </cell>
          <cell r="C124" t="str">
            <v>indus</v>
          </cell>
          <cell r="D124">
            <v>0.0892331031234706</v>
          </cell>
        </row>
        <row r="125">
          <cell r="A125" t="str">
            <v>ae3</v>
          </cell>
          <cell r="B125" t="str">
            <v>pd12</v>
          </cell>
          <cell r="C125" t="str">
            <v>indus</v>
          </cell>
          <cell r="D125">
            <v>2.61478465898602</v>
          </cell>
        </row>
        <row r="126">
          <cell r="A126" t="str">
            <v>ae3</v>
          </cell>
          <cell r="B126" t="str">
            <v>pd13</v>
          </cell>
          <cell r="C126" t="str">
            <v>indus</v>
          </cell>
          <cell r="D126">
            <v>0.676390931635776</v>
          </cell>
        </row>
        <row r="127">
          <cell r="A127" t="str">
            <v>ae3</v>
          </cell>
          <cell r="B127" t="str">
            <v>pd14</v>
          </cell>
          <cell r="C127" t="str">
            <v>indus</v>
          </cell>
          <cell r="D127">
            <v>0.152163225446202</v>
          </cell>
        </row>
        <row r="128">
          <cell r="A128" t="str">
            <v>ae3</v>
          </cell>
          <cell r="B128" t="str">
            <v>pd15</v>
          </cell>
          <cell r="C128" t="str">
            <v>indus</v>
          </cell>
          <cell r="D128">
            <v>0.109166322228631</v>
          </cell>
        </row>
        <row r="129">
          <cell r="A129" t="str">
            <v>ae3</v>
          </cell>
          <cell r="B129" t="str">
            <v>pd16</v>
          </cell>
          <cell r="C129" t="str">
            <v>indus</v>
          </cell>
          <cell r="D129">
            <v>0.0280464308669887</v>
          </cell>
        </row>
        <row r="130">
          <cell r="A130" t="str">
            <v>ae3</v>
          </cell>
          <cell r="B130" t="str">
            <v>pd20</v>
          </cell>
          <cell r="C130" t="str">
            <v>cl</v>
          </cell>
          <cell r="D130">
            <v>0.0102680502840208</v>
          </cell>
        </row>
        <row r="131">
          <cell r="A131" t="str">
            <v>ae3</v>
          </cell>
          <cell r="B131" t="str">
            <v>pd20</v>
          </cell>
          <cell r="C131" t="str">
            <v>ht</v>
          </cell>
          <cell r="D131">
            <v>0.00946282298488429</v>
          </cell>
        </row>
        <row r="132">
          <cell r="A132" t="str">
            <v>ae3</v>
          </cell>
          <cell r="B132" t="str">
            <v>pd20</v>
          </cell>
          <cell r="C132" t="str">
            <v>em</v>
          </cell>
          <cell r="D132">
            <v>0.085234325553135</v>
          </cell>
        </row>
        <row r="133">
          <cell r="A133" t="str">
            <v>ae3</v>
          </cell>
          <cell r="B133" t="str">
            <v>pd21</v>
          </cell>
          <cell r="C133" t="str">
            <v>cl</v>
          </cell>
          <cell r="D133">
            <v>0.00113577136494346</v>
          </cell>
        </row>
        <row r="134">
          <cell r="A134" t="str">
            <v>ae3</v>
          </cell>
          <cell r="B134" t="str">
            <v>pd21</v>
          </cell>
          <cell r="C134" t="str">
            <v>ht</v>
          </cell>
          <cell r="D134">
            <v>0.00104670342279934</v>
          </cell>
        </row>
        <row r="135">
          <cell r="A135" t="str">
            <v>ae3</v>
          </cell>
          <cell r="B135" t="str">
            <v>pd21</v>
          </cell>
          <cell r="C135" t="str">
            <v>em</v>
          </cell>
          <cell r="D135">
            <v>0.00942795405123505</v>
          </cell>
        </row>
        <row r="136">
          <cell r="A136" t="str">
            <v>ae3</v>
          </cell>
          <cell r="B136" t="str">
            <v>pd22</v>
          </cell>
          <cell r="C136" t="str">
            <v>cl</v>
          </cell>
          <cell r="D136">
            <v>0.00199409897712442</v>
          </cell>
        </row>
        <row r="137">
          <cell r="A137" t="str">
            <v>ae3</v>
          </cell>
          <cell r="B137" t="str">
            <v>pd22</v>
          </cell>
          <cell r="C137" t="str">
            <v>ht</v>
          </cell>
          <cell r="D137">
            <v>0.00183772041555275</v>
          </cell>
        </row>
        <row r="138">
          <cell r="A138" t="str">
            <v>ae3</v>
          </cell>
          <cell r="B138" t="str">
            <v>pd22</v>
          </cell>
          <cell r="C138" t="str">
            <v>em</v>
          </cell>
          <cell r="D138">
            <v>0.0165528680421343</v>
          </cell>
        </row>
        <row r="139">
          <cell r="A139" t="str">
            <v>ae3</v>
          </cell>
          <cell r="B139" t="str">
            <v>pd24</v>
          </cell>
          <cell r="C139" t="str">
            <v>cl</v>
          </cell>
          <cell r="D139">
            <v>0.000708599650719757</v>
          </cell>
        </row>
        <row r="140">
          <cell r="A140" t="str">
            <v>ae3</v>
          </cell>
          <cell r="B140" t="str">
            <v>pd24</v>
          </cell>
          <cell r="C140" t="str">
            <v>ht</v>
          </cell>
          <cell r="D140">
            <v>0.000653030797126774</v>
          </cell>
        </row>
        <row r="141">
          <cell r="A141" t="str">
            <v>ae3</v>
          </cell>
          <cell r="B141" t="str">
            <v>pd24</v>
          </cell>
          <cell r="C141" t="str">
            <v>em</v>
          </cell>
          <cell r="D141">
            <v>0.00588203326295312</v>
          </cell>
        </row>
        <row r="142">
          <cell r="A142" t="str">
            <v>ae3</v>
          </cell>
          <cell r="B142" t="str">
            <v>pd25</v>
          </cell>
          <cell r="C142" t="str">
            <v>cl</v>
          </cell>
          <cell r="D142">
            <v>0.000726243087102858</v>
          </cell>
        </row>
        <row r="143">
          <cell r="A143" t="str">
            <v>ae3</v>
          </cell>
          <cell r="B143" t="str">
            <v>pd25</v>
          </cell>
          <cell r="C143" t="str">
            <v>ht</v>
          </cell>
          <cell r="D143">
            <v>0.000669290623551483</v>
          </cell>
        </row>
        <row r="144">
          <cell r="A144" t="str">
            <v>ae3</v>
          </cell>
          <cell r="B144" t="str">
            <v>pd25</v>
          </cell>
          <cell r="C144" t="str">
            <v>em</v>
          </cell>
          <cell r="D144">
            <v>0.00602849012272265</v>
          </cell>
        </row>
        <row r="145">
          <cell r="A145" t="str">
            <v>ae3</v>
          </cell>
          <cell r="B145" t="str">
            <v>pd26</v>
          </cell>
          <cell r="C145" t="str">
            <v>cl</v>
          </cell>
          <cell r="D145">
            <v>0.00522128118375251</v>
          </cell>
        </row>
        <row r="146">
          <cell r="A146" t="str">
            <v>ae3</v>
          </cell>
          <cell r="B146" t="str">
            <v>pd26</v>
          </cell>
          <cell r="C146" t="str">
            <v>ht</v>
          </cell>
          <cell r="D146">
            <v>0.00481182485764082</v>
          </cell>
        </row>
        <row r="147">
          <cell r="A147" t="str">
            <v>ae3</v>
          </cell>
          <cell r="B147" t="str">
            <v>pd26</v>
          </cell>
          <cell r="C147" t="str">
            <v>em</v>
          </cell>
          <cell r="D147">
            <v>0.0433414687219619</v>
          </cell>
        </row>
        <row r="148">
          <cell r="A148" t="str">
            <v>ae3</v>
          </cell>
          <cell r="B148" t="str">
            <v>pd27</v>
          </cell>
          <cell r="C148" t="str">
            <v>cl</v>
          </cell>
          <cell r="D148">
            <v>0.00103269989105259</v>
          </cell>
        </row>
        <row r="149">
          <cell r="A149" t="str">
            <v>ae3</v>
          </cell>
          <cell r="B149" t="str">
            <v>pd27</v>
          </cell>
          <cell r="C149" t="str">
            <v>ht</v>
          </cell>
          <cell r="D149">
            <v>0.000951714882108397</v>
          </cell>
        </row>
        <row r="150">
          <cell r="A150" t="str">
            <v>ae3</v>
          </cell>
          <cell r="B150" t="str">
            <v>pd27</v>
          </cell>
          <cell r="C150" t="str">
            <v>em</v>
          </cell>
          <cell r="D150">
            <v>0.00857236537394476</v>
          </cell>
        </row>
        <row r="151">
          <cell r="A151" t="str">
            <v>ae3</v>
          </cell>
          <cell r="B151" t="str">
            <v>pd28</v>
          </cell>
          <cell r="C151" t="str">
            <v>cl</v>
          </cell>
          <cell r="D151">
            <v>0.000884601504179336</v>
          </cell>
        </row>
        <row r="152">
          <cell r="A152" t="str">
            <v>ae3</v>
          </cell>
          <cell r="B152" t="str">
            <v>pd28</v>
          </cell>
          <cell r="C152" t="str">
            <v>ht</v>
          </cell>
          <cell r="D152">
            <v>0.000815230468752006</v>
          </cell>
        </row>
        <row r="153">
          <cell r="A153" t="str">
            <v>ae3</v>
          </cell>
          <cell r="B153" t="str">
            <v>pd28</v>
          </cell>
          <cell r="C153" t="str">
            <v>em</v>
          </cell>
          <cell r="D153">
            <v>0.00734301162406167</v>
          </cell>
        </row>
        <row r="154">
          <cell r="A154" t="str">
            <v>ae3</v>
          </cell>
          <cell r="B154" t="str">
            <v>pd29</v>
          </cell>
          <cell r="C154" t="str">
            <v>cl</v>
          </cell>
          <cell r="D154">
            <v>0.00949174857460427</v>
          </cell>
        </row>
        <row r="155">
          <cell r="A155" t="str">
            <v>ae3</v>
          </cell>
          <cell r="B155" t="str">
            <v>pd29</v>
          </cell>
          <cell r="C155" t="str">
            <v>ht</v>
          </cell>
          <cell r="D155">
            <v>0.00874739936931206</v>
          </cell>
        </row>
        <row r="156">
          <cell r="A156" t="str">
            <v>ae3</v>
          </cell>
          <cell r="B156" t="str">
            <v>pd29</v>
          </cell>
          <cell r="C156" t="str">
            <v>em</v>
          </cell>
          <cell r="D156">
            <v>0.0787903025110164</v>
          </cell>
        </row>
        <row r="157">
          <cell r="A157" t="str">
            <v>ae3</v>
          </cell>
          <cell r="B157" t="str">
            <v>pd30</v>
          </cell>
          <cell r="C157" t="str">
            <v>cl</v>
          </cell>
          <cell r="D157">
            <v>0.00291135233884728</v>
          </cell>
        </row>
        <row r="158">
          <cell r="A158" t="str">
            <v>ae3</v>
          </cell>
          <cell r="B158" t="str">
            <v>pd30</v>
          </cell>
          <cell r="C158" t="str">
            <v>ht</v>
          </cell>
          <cell r="D158">
            <v>0.00268304216156923</v>
          </cell>
        </row>
        <row r="159">
          <cell r="A159" t="str">
            <v>ae3</v>
          </cell>
          <cell r="B159" t="str">
            <v>pd30</v>
          </cell>
          <cell r="C159" t="str">
            <v>em</v>
          </cell>
          <cell r="D159">
            <v>0.0241669203193676</v>
          </cell>
        </row>
        <row r="160">
          <cell r="A160" t="str">
            <v>ae3</v>
          </cell>
          <cell r="B160" t="str">
            <v>dtd</v>
          </cell>
          <cell r="C160" t="str">
            <v>cl</v>
          </cell>
          <cell r="D160">
            <v>0.138633105408885</v>
          </cell>
        </row>
        <row r="161">
          <cell r="A161" t="str">
            <v>ae3</v>
          </cell>
          <cell r="B161" t="str">
            <v>dtd</v>
          </cell>
          <cell r="C161" t="str">
            <v>ht</v>
          </cell>
          <cell r="D161">
            <v>0.657024721533329</v>
          </cell>
        </row>
        <row r="162">
          <cell r="A162" t="str">
            <v>ae3</v>
          </cell>
          <cell r="B162" t="str">
            <v>dtd</v>
          </cell>
          <cell r="C162" t="str">
            <v>hw</v>
          </cell>
          <cell r="D162">
            <v>0.233545512827531</v>
          </cell>
        </row>
        <row r="163">
          <cell r="A163" t="str">
            <v>ae3</v>
          </cell>
          <cell r="B163" t="str">
            <v>dtd</v>
          </cell>
          <cell r="C163" t="str">
            <v>k</v>
          </cell>
          <cell r="D163">
            <v>0.101844930087109</v>
          </cell>
        </row>
        <row r="164">
          <cell r="A164" t="str">
            <v>ae3</v>
          </cell>
          <cell r="B164" t="str">
            <v>dtd</v>
          </cell>
          <cell r="C164" t="str">
            <v>em</v>
          </cell>
          <cell r="D164">
            <v>2.59576547179522</v>
          </cell>
        </row>
        <row r="165">
          <cell r="A165" t="str">
            <v>ae3</v>
          </cell>
          <cell r="B165" t="str">
            <v>cnd</v>
          </cell>
          <cell r="C165" t="str">
            <v>cl</v>
          </cell>
          <cell r="D165">
            <v>0.0173767563215542</v>
          </cell>
        </row>
        <row r="166">
          <cell r="A166" t="str">
            <v>ae3</v>
          </cell>
          <cell r="B166" t="str">
            <v>cnd</v>
          </cell>
          <cell r="C166" t="str">
            <v>ht</v>
          </cell>
          <cell r="D166">
            <v>0.0629148503596658</v>
          </cell>
        </row>
        <row r="167">
          <cell r="A167" t="str">
            <v>ae3</v>
          </cell>
          <cell r="B167" t="str">
            <v>cnd</v>
          </cell>
          <cell r="C167" t="str">
            <v>hw</v>
          </cell>
          <cell r="D167">
            <v>0.014204281537149</v>
          </cell>
        </row>
        <row r="168">
          <cell r="A168" t="str">
            <v>ae3</v>
          </cell>
          <cell r="B168" t="str">
            <v>cnd</v>
          </cell>
          <cell r="C168" t="str">
            <v>k</v>
          </cell>
          <cell r="D168">
            <v>0.00925863000791896</v>
          </cell>
        </row>
        <row r="169">
          <cell r="A169" t="str">
            <v>ae3</v>
          </cell>
          <cell r="B169" t="str">
            <v>cnd</v>
          </cell>
          <cell r="C169" t="str">
            <v>em</v>
          </cell>
          <cell r="D169">
            <v>0.261926542325621</v>
          </cell>
        </row>
        <row r="170">
          <cell r="A170" t="str">
            <v>ae4</v>
          </cell>
          <cell r="B170" t="str">
            <v>pd1</v>
          </cell>
          <cell r="C170" t="str">
            <v>indus</v>
          </cell>
          <cell r="D170">
            <v>0.0811192637587873</v>
          </cell>
        </row>
        <row r="171">
          <cell r="A171" t="str">
            <v>ae4</v>
          </cell>
          <cell r="B171" t="str">
            <v>pd2</v>
          </cell>
          <cell r="C171" t="str">
            <v>indus</v>
          </cell>
          <cell r="D171">
            <v>0.00820391859650902</v>
          </cell>
        </row>
        <row r="172">
          <cell r="A172" t="str">
            <v>ae4</v>
          </cell>
          <cell r="B172" t="str">
            <v>pd3</v>
          </cell>
          <cell r="C172" t="str">
            <v>indus</v>
          </cell>
          <cell r="D172">
            <v>0.23987947334373</v>
          </cell>
        </row>
        <row r="173">
          <cell r="A173" t="str">
            <v>ae4</v>
          </cell>
          <cell r="B173" t="str">
            <v>pd4</v>
          </cell>
          <cell r="C173" t="str">
            <v>indus</v>
          </cell>
          <cell r="D173">
            <v>0.30564608824755</v>
          </cell>
        </row>
        <row r="174">
          <cell r="A174" t="str">
            <v>ae4</v>
          </cell>
          <cell r="B174" t="str">
            <v>pd5</v>
          </cell>
          <cell r="C174" t="str">
            <v>indus</v>
          </cell>
          <cell r="D174">
            <v>0.367181735388953</v>
          </cell>
        </row>
        <row r="175">
          <cell r="A175" t="str">
            <v>ae4</v>
          </cell>
          <cell r="B175" t="str">
            <v>pd6</v>
          </cell>
          <cell r="C175" t="str">
            <v>indus</v>
          </cell>
          <cell r="D175">
            <v>0.482999589831173</v>
          </cell>
        </row>
        <row r="176">
          <cell r="A176" t="str">
            <v>ae4</v>
          </cell>
          <cell r="B176" t="str">
            <v>pd7</v>
          </cell>
          <cell r="C176" t="str">
            <v>indus</v>
          </cell>
          <cell r="D176">
            <v>1.18962235588619</v>
          </cell>
        </row>
        <row r="177">
          <cell r="A177" t="str">
            <v>ae4</v>
          </cell>
          <cell r="B177" t="str">
            <v>pd8</v>
          </cell>
          <cell r="C177" t="str">
            <v>indus</v>
          </cell>
          <cell r="D177">
            <v>2.70026310372456</v>
          </cell>
        </row>
        <row r="178">
          <cell r="A178" t="str">
            <v>ae4</v>
          </cell>
          <cell r="B178" t="str">
            <v>pd9</v>
          </cell>
          <cell r="C178" t="str">
            <v>indus</v>
          </cell>
          <cell r="D178">
            <v>0.552296458086135</v>
          </cell>
        </row>
        <row r="179">
          <cell r="A179" t="str">
            <v>ae4</v>
          </cell>
          <cell r="B179" t="str">
            <v>pd10</v>
          </cell>
          <cell r="C179" t="str">
            <v>indus</v>
          </cell>
          <cell r="D179">
            <v>0.300932054556074</v>
          </cell>
        </row>
        <row r="180">
          <cell r="A180" t="str">
            <v>ae4</v>
          </cell>
          <cell r="B180" t="str">
            <v>pd11</v>
          </cell>
          <cell r="C180" t="str">
            <v>indus</v>
          </cell>
          <cell r="D180">
            <v>0.607325102273578</v>
          </cell>
        </row>
        <row r="181">
          <cell r="A181" t="str">
            <v>ae4</v>
          </cell>
          <cell r="B181" t="str">
            <v>pd12</v>
          </cell>
          <cell r="C181" t="str">
            <v>indus</v>
          </cell>
          <cell r="D181">
            <v>0.617070009959949</v>
          </cell>
        </row>
        <row r="182">
          <cell r="A182" t="str">
            <v>ae4</v>
          </cell>
          <cell r="B182" t="str">
            <v>pd13</v>
          </cell>
          <cell r="C182" t="str">
            <v>indus</v>
          </cell>
          <cell r="D182">
            <v>0.718501944605008</v>
          </cell>
        </row>
        <row r="183">
          <cell r="A183" t="str">
            <v>ae4</v>
          </cell>
          <cell r="B183" t="str">
            <v>pd14</v>
          </cell>
          <cell r="C183" t="str">
            <v>indus</v>
          </cell>
          <cell r="D183">
            <v>0.087877232445263</v>
          </cell>
        </row>
        <row r="184">
          <cell r="A184" t="str">
            <v>ae4</v>
          </cell>
          <cell r="B184" t="str">
            <v>pd15</v>
          </cell>
          <cell r="C184" t="str">
            <v>indus</v>
          </cell>
          <cell r="D184">
            <v>0.188636939676561</v>
          </cell>
        </row>
        <row r="185">
          <cell r="A185" t="str">
            <v>ae4</v>
          </cell>
          <cell r="B185" t="str">
            <v>pd16</v>
          </cell>
          <cell r="C185" t="str">
            <v>indus</v>
          </cell>
          <cell r="D185">
            <v>0.0203375845099789</v>
          </cell>
        </row>
        <row r="186">
          <cell r="A186" t="str">
            <v>ae4</v>
          </cell>
          <cell r="B186" t="str">
            <v>pd20</v>
          </cell>
          <cell r="C186" t="str">
            <v>cl</v>
          </cell>
          <cell r="D186">
            <v>0.00753252675954412</v>
          </cell>
        </row>
        <row r="187">
          <cell r="A187" t="str">
            <v>ae4</v>
          </cell>
          <cell r="B187" t="str">
            <v>pd20</v>
          </cell>
          <cell r="C187" t="str">
            <v>ht</v>
          </cell>
          <cell r="D187">
            <v>0.00694182102569121</v>
          </cell>
        </row>
        <row r="188">
          <cell r="A188" t="str">
            <v>ae4</v>
          </cell>
          <cell r="B188" t="str">
            <v>pd20</v>
          </cell>
          <cell r="C188" t="str">
            <v>em</v>
          </cell>
          <cell r="D188">
            <v>0.0625269472102036</v>
          </cell>
        </row>
        <row r="189">
          <cell r="A189" t="str">
            <v>ae4</v>
          </cell>
          <cell r="B189" t="str">
            <v>pd21</v>
          </cell>
          <cell r="C189" t="str">
            <v>cl</v>
          </cell>
          <cell r="D189">
            <v>0.000757019652405242</v>
          </cell>
        </row>
        <row r="190">
          <cell r="A190" t="str">
            <v>ae4</v>
          </cell>
          <cell r="B190" t="str">
            <v>pd21</v>
          </cell>
          <cell r="C190" t="str">
            <v>ht</v>
          </cell>
          <cell r="D190">
            <v>0.00069765367023352</v>
          </cell>
        </row>
        <row r="191">
          <cell r="A191" t="str">
            <v>ae4</v>
          </cell>
          <cell r="B191" t="str">
            <v>pd21</v>
          </cell>
          <cell r="C191" t="str">
            <v>em</v>
          </cell>
          <cell r="D191">
            <v>0.00628396411377554</v>
          </cell>
        </row>
        <row r="192">
          <cell r="A192" t="str">
            <v>ae4</v>
          </cell>
          <cell r="B192" t="str">
            <v>pd22</v>
          </cell>
          <cell r="C192" t="str">
            <v>cl</v>
          </cell>
          <cell r="D192">
            <v>0.00139651503599158</v>
          </cell>
        </row>
        <row r="193">
          <cell r="A193" t="str">
            <v>ae4</v>
          </cell>
          <cell r="B193" t="str">
            <v>pd22</v>
          </cell>
          <cell r="C193" t="str">
            <v>ht</v>
          </cell>
          <cell r="D193">
            <v>0.00128699940259183</v>
          </cell>
        </row>
        <row r="194">
          <cell r="A194" t="str">
            <v>ae4</v>
          </cell>
          <cell r="B194" t="str">
            <v>pd22</v>
          </cell>
          <cell r="C194" t="str">
            <v>em</v>
          </cell>
          <cell r="D194">
            <v>0.0115923679690964</v>
          </cell>
        </row>
        <row r="195">
          <cell r="A195" t="str">
            <v>ae4</v>
          </cell>
          <cell r="B195" t="str">
            <v>pd24</v>
          </cell>
          <cell r="C195" t="str">
            <v>cl</v>
          </cell>
          <cell r="D195">
            <v>0.000585912860561786</v>
          </cell>
        </row>
        <row r="196">
          <cell r="A196" t="str">
            <v>ae4</v>
          </cell>
          <cell r="B196" t="str">
            <v>pd24</v>
          </cell>
          <cell r="C196" t="str">
            <v>ht</v>
          </cell>
          <cell r="D196">
            <v>0.000539965186252701</v>
          </cell>
        </row>
        <row r="197">
          <cell r="A197" t="str">
            <v>ae4</v>
          </cell>
          <cell r="B197" t="str">
            <v>pd24</v>
          </cell>
          <cell r="C197" t="str">
            <v>em</v>
          </cell>
          <cell r="D197">
            <v>0.00486361929689891</v>
          </cell>
        </row>
        <row r="198">
          <cell r="A198" t="str">
            <v>ae4</v>
          </cell>
          <cell r="B198" t="str">
            <v>pd25</v>
          </cell>
          <cell r="C198" t="str">
            <v>cl</v>
          </cell>
          <cell r="D198">
            <v>0.000487000756536069</v>
          </cell>
        </row>
        <row r="199">
          <cell r="A199" t="str">
            <v>ae4</v>
          </cell>
          <cell r="B199" t="str">
            <v>pd25</v>
          </cell>
          <cell r="C199" t="str">
            <v>ht</v>
          </cell>
          <cell r="D199">
            <v>0.000448809834889218</v>
          </cell>
        </row>
        <row r="200">
          <cell r="A200" t="str">
            <v>ae4</v>
          </cell>
          <cell r="B200" t="str">
            <v>pd25</v>
          </cell>
          <cell r="C200" t="str">
            <v>em</v>
          </cell>
          <cell r="D200">
            <v>0.00404255724105824</v>
          </cell>
        </row>
        <row r="201">
          <cell r="A201" t="str">
            <v>ae4</v>
          </cell>
          <cell r="B201" t="str">
            <v>pd26</v>
          </cell>
          <cell r="C201" t="str">
            <v>cl</v>
          </cell>
          <cell r="D201">
            <v>0.00365042223252718</v>
          </cell>
        </row>
        <row r="202">
          <cell r="A202" t="str">
            <v>ae4</v>
          </cell>
          <cell r="B202" t="str">
            <v>pd26</v>
          </cell>
          <cell r="C202" t="str">
            <v>ht</v>
          </cell>
          <cell r="D202">
            <v>0.00336415370503662</v>
          </cell>
        </row>
        <row r="203">
          <cell r="A203" t="str">
            <v>ae4</v>
          </cell>
          <cell r="B203" t="str">
            <v>pd26</v>
          </cell>
          <cell r="C203" t="str">
            <v>em</v>
          </cell>
          <cell r="D203">
            <v>0.0303018848142791</v>
          </cell>
        </row>
        <row r="204">
          <cell r="A204" t="str">
            <v>ae4</v>
          </cell>
          <cell r="B204" t="str">
            <v>pd27</v>
          </cell>
          <cell r="C204" t="str">
            <v>cl</v>
          </cell>
          <cell r="D204">
            <v>0.000738581974241453</v>
          </cell>
        </row>
        <row r="205">
          <cell r="A205" t="str">
            <v>ae4</v>
          </cell>
          <cell r="B205" t="str">
            <v>pd27</v>
          </cell>
          <cell r="C205" t="str">
            <v>ht</v>
          </cell>
          <cell r="D205">
            <v>0.000680661886994231</v>
          </cell>
        </row>
        <row r="206">
          <cell r="A206" t="str">
            <v>ae4</v>
          </cell>
          <cell r="B206" t="str">
            <v>pd27</v>
          </cell>
          <cell r="C206" t="str">
            <v>em</v>
          </cell>
          <cell r="D206">
            <v>0.00613091431175988</v>
          </cell>
        </row>
        <row r="207">
          <cell r="A207" t="str">
            <v>ae4</v>
          </cell>
          <cell r="B207" t="str">
            <v>pd28</v>
          </cell>
          <cell r="C207" t="str">
            <v>cl</v>
          </cell>
          <cell r="D207">
            <v>0.000664415516956273</v>
          </cell>
        </row>
        <row r="208">
          <cell r="A208" t="str">
            <v>ae4</v>
          </cell>
          <cell r="B208" t="str">
            <v>pd28</v>
          </cell>
          <cell r="C208" t="str">
            <v>ht</v>
          </cell>
          <cell r="D208">
            <v>0.000612311612376096</v>
          </cell>
        </row>
        <row r="209">
          <cell r="A209" t="str">
            <v>ae4</v>
          </cell>
          <cell r="B209" t="str">
            <v>pd28</v>
          </cell>
          <cell r="C209" t="str">
            <v>em</v>
          </cell>
          <cell r="D209">
            <v>0.00551526403828923</v>
          </cell>
        </row>
        <row r="210">
          <cell r="A210" t="str">
            <v>ae4</v>
          </cell>
          <cell r="B210" t="str">
            <v>pd29</v>
          </cell>
          <cell r="C210" t="str">
            <v>cl</v>
          </cell>
          <cell r="D210">
            <v>0.00761189431065759</v>
          </cell>
        </row>
        <row r="211">
          <cell r="A211" t="str">
            <v>ae4</v>
          </cell>
          <cell r="B211" t="str">
            <v>pd29</v>
          </cell>
          <cell r="C211" t="str">
            <v>ht</v>
          </cell>
          <cell r="D211">
            <v>0.0070149645209173</v>
          </cell>
        </row>
        <row r="212">
          <cell r="A212" t="str">
            <v>ae4</v>
          </cell>
          <cell r="B212" t="str">
            <v>pd29</v>
          </cell>
          <cell r="C212" t="str">
            <v>em</v>
          </cell>
          <cell r="D212">
            <v>0.0631857713786524</v>
          </cell>
        </row>
        <row r="213">
          <cell r="A213" t="str">
            <v>ae4</v>
          </cell>
          <cell r="B213" t="str">
            <v>pd30</v>
          </cell>
          <cell r="C213" t="str">
            <v>cl</v>
          </cell>
          <cell r="D213">
            <v>0.00243077502211977</v>
          </cell>
        </row>
        <row r="214">
          <cell r="A214" t="str">
            <v>ae4</v>
          </cell>
          <cell r="B214" t="str">
            <v>pd30</v>
          </cell>
          <cell r="C214" t="str">
            <v>ht</v>
          </cell>
          <cell r="D214">
            <v>0.00224015203608746</v>
          </cell>
        </row>
        <row r="215">
          <cell r="A215" t="str">
            <v>ae4</v>
          </cell>
          <cell r="B215" t="str">
            <v>pd30</v>
          </cell>
          <cell r="C215" t="str">
            <v>em</v>
          </cell>
          <cell r="D215">
            <v>0.0201776835768139</v>
          </cell>
        </row>
        <row r="216">
          <cell r="A216" t="str">
            <v>ae4</v>
          </cell>
          <cell r="B216" t="str">
            <v>dtd</v>
          </cell>
          <cell r="C216" t="str">
            <v>cl</v>
          </cell>
          <cell r="D216">
            <v>0.0328970437320497</v>
          </cell>
        </row>
        <row r="217">
          <cell r="A217" t="str">
            <v>ae4</v>
          </cell>
          <cell r="B217" t="str">
            <v>dtd</v>
          </cell>
          <cell r="C217" t="str">
            <v>ht</v>
          </cell>
          <cell r="D217">
            <v>0.116931869917925</v>
          </cell>
        </row>
        <row r="218">
          <cell r="A218" t="str">
            <v>ae4</v>
          </cell>
          <cell r="B218" t="str">
            <v>dtd</v>
          </cell>
          <cell r="C218" t="str">
            <v>hw</v>
          </cell>
          <cell r="D218">
            <v>0.062346771660582</v>
          </cell>
        </row>
        <row r="219">
          <cell r="A219" t="str">
            <v>ae4</v>
          </cell>
          <cell r="B219" t="str">
            <v>dtd</v>
          </cell>
          <cell r="C219" t="str">
            <v>k</v>
          </cell>
          <cell r="D219">
            <v>0.0271882877305292</v>
          </cell>
        </row>
        <row r="220">
          <cell r="A220" t="str">
            <v>ae4</v>
          </cell>
          <cell r="B220" t="str">
            <v>dtd</v>
          </cell>
          <cell r="C220" t="str">
            <v>em</v>
          </cell>
          <cell r="D220">
            <v>0.692959565761187</v>
          </cell>
        </row>
        <row r="221">
          <cell r="A221" t="str">
            <v>ae4</v>
          </cell>
          <cell r="B221" t="str">
            <v>cnd</v>
          </cell>
          <cell r="C221" t="str">
            <v>cl</v>
          </cell>
          <cell r="D221">
            <v>0.0957552089160284</v>
          </cell>
        </row>
        <row r="222">
          <cell r="A222" t="str">
            <v>ae4</v>
          </cell>
          <cell r="B222" t="str">
            <v>cnd</v>
          </cell>
          <cell r="C222" t="str">
            <v>ht</v>
          </cell>
          <cell r="D222">
            <v>0.292523425893248</v>
          </cell>
        </row>
        <row r="223">
          <cell r="A223" t="str">
            <v>ae4</v>
          </cell>
          <cell r="B223" t="str">
            <v>cnd</v>
          </cell>
          <cell r="C223" t="str">
            <v>hw</v>
          </cell>
          <cell r="D223">
            <v>0.0880573256042759</v>
          </cell>
        </row>
        <row r="224">
          <cell r="A224" t="str">
            <v>ae4</v>
          </cell>
          <cell r="B224" t="str">
            <v>cnd</v>
          </cell>
          <cell r="C224" t="str">
            <v>k</v>
          </cell>
          <cell r="D224">
            <v>0.0573974963200061</v>
          </cell>
        </row>
        <row r="225">
          <cell r="A225" t="str">
            <v>ae4</v>
          </cell>
          <cell r="B225" t="str">
            <v>cnd</v>
          </cell>
          <cell r="C225" t="str">
            <v>em</v>
          </cell>
          <cell r="D225">
            <v>1.62377454724815</v>
          </cell>
        </row>
        <row r="226">
          <cell r="A226" t="str">
            <v>ae5</v>
          </cell>
          <cell r="B226" t="str">
            <v>pd1</v>
          </cell>
          <cell r="C226" t="str">
            <v>indus</v>
          </cell>
          <cell r="D226">
            <v>0.175801303673132</v>
          </cell>
        </row>
        <row r="227">
          <cell r="A227" t="str">
            <v>ae5</v>
          </cell>
          <cell r="B227" t="str">
            <v>pd2</v>
          </cell>
          <cell r="C227" t="str">
            <v>indus</v>
          </cell>
          <cell r="D227">
            <v>0.00461453298826548</v>
          </cell>
        </row>
        <row r="228">
          <cell r="A228" t="str">
            <v>ae5</v>
          </cell>
          <cell r="B228" t="str">
            <v>pd3</v>
          </cell>
          <cell r="C228" t="str">
            <v>indus</v>
          </cell>
          <cell r="D228">
            <v>0.0983979965764073</v>
          </cell>
        </row>
        <row r="229">
          <cell r="A229" t="str">
            <v>ae5</v>
          </cell>
          <cell r="B229" t="str">
            <v>pd4</v>
          </cell>
          <cell r="C229" t="str">
            <v>indus</v>
          </cell>
          <cell r="D229">
            <v>0.307941997813868</v>
          </cell>
        </row>
        <row r="230">
          <cell r="A230" t="str">
            <v>ae5</v>
          </cell>
          <cell r="B230" t="str">
            <v>pd5</v>
          </cell>
          <cell r="C230" t="str">
            <v>indus</v>
          </cell>
          <cell r="D230">
            <v>0.843783801763043</v>
          </cell>
        </row>
        <row r="231">
          <cell r="A231" t="str">
            <v>ae5</v>
          </cell>
          <cell r="B231" t="str">
            <v>pd6</v>
          </cell>
          <cell r="C231" t="str">
            <v>indus</v>
          </cell>
          <cell r="D231">
            <v>0.308281054083895</v>
          </cell>
        </row>
        <row r="232">
          <cell r="A232" t="str">
            <v>ae5</v>
          </cell>
          <cell r="B232" t="str">
            <v>pd7</v>
          </cell>
          <cell r="C232" t="str">
            <v>indus</v>
          </cell>
          <cell r="D232">
            <v>0.841457907126253</v>
          </cell>
        </row>
        <row r="233">
          <cell r="A233" t="str">
            <v>ae5</v>
          </cell>
          <cell r="B233" t="str">
            <v>pd8</v>
          </cell>
          <cell r="C233" t="str">
            <v>indus</v>
          </cell>
          <cell r="D233">
            <v>0.686453859909368</v>
          </cell>
        </row>
        <row r="234">
          <cell r="A234" t="str">
            <v>ae5</v>
          </cell>
          <cell r="B234" t="str">
            <v>pd9</v>
          </cell>
          <cell r="C234" t="str">
            <v>indus</v>
          </cell>
          <cell r="D234">
            <v>0.30845911194184</v>
          </cell>
        </row>
        <row r="235">
          <cell r="A235" t="str">
            <v>ae5</v>
          </cell>
          <cell r="B235" t="str">
            <v>pd10</v>
          </cell>
          <cell r="C235" t="str">
            <v>indus</v>
          </cell>
          <cell r="D235">
            <v>0.152657126721138</v>
          </cell>
        </row>
        <row r="236">
          <cell r="A236" t="str">
            <v>ae5</v>
          </cell>
          <cell r="B236" t="str">
            <v>pd11</v>
          </cell>
          <cell r="C236" t="str">
            <v>indus</v>
          </cell>
          <cell r="D236">
            <v>0.882591186813716</v>
          </cell>
        </row>
        <row r="237">
          <cell r="A237" t="str">
            <v>ae5</v>
          </cell>
          <cell r="B237" t="str">
            <v>pd12</v>
          </cell>
          <cell r="C237" t="str">
            <v>indus</v>
          </cell>
          <cell r="D237">
            <v>1.32113869814736</v>
          </cell>
        </row>
        <row r="238">
          <cell r="A238" t="str">
            <v>ae5</v>
          </cell>
          <cell r="B238" t="str">
            <v>pd13</v>
          </cell>
          <cell r="C238" t="str">
            <v>indus</v>
          </cell>
          <cell r="D238">
            <v>0.0405382661379763</v>
          </cell>
        </row>
        <row r="239">
          <cell r="A239" t="str">
            <v>ae5</v>
          </cell>
          <cell r="B239" t="str">
            <v>pd14</v>
          </cell>
          <cell r="C239" t="str">
            <v>indus</v>
          </cell>
          <cell r="D239">
            <v>0.00478708927848389</v>
          </cell>
        </row>
        <row r="240">
          <cell r="A240" t="str">
            <v>ae5</v>
          </cell>
          <cell r="B240" t="str">
            <v>pd15</v>
          </cell>
          <cell r="C240" t="str">
            <v>indus</v>
          </cell>
          <cell r="D240">
            <v>0.340291310046472</v>
          </cell>
        </row>
        <row r="241">
          <cell r="A241" t="str">
            <v>ae5</v>
          </cell>
          <cell r="B241" t="str">
            <v>pd16</v>
          </cell>
          <cell r="C241" t="str">
            <v>indus</v>
          </cell>
          <cell r="D241">
            <v>0.0345876825262835</v>
          </cell>
        </row>
        <row r="242">
          <cell r="A242" t="str">
            <v>ae5</v>
          </cell>
          <cell r="B242" t="str">
            <v>pd20</v>
          </cell>
          <cell r="C242" t="str">
            <v>cl</v>
          </cell>
          <cell r="D242">
            <v>0.012638541688141</v>
          </cell>
        </row>
        <row r="243">
          <cell r="A243" t="str">
            <v>ae5</v>
          </cell>
          <cell r="B243" t="str">
            <v>pd20</v>
          </cell>
          <cell r="C243" t="str">
            <v>ht</v>
          </cell>
          <cell r="D243">
            <v>0.0149752528511067</v>
          </cell>
        </row>
        <row r="244">
          <cell r="A244" t="str">
            <v>ae5</v>
          </cell>
          <cell r="B244" t="str">
            <v>pd20</v>
          </cell>
          <cell r="C244" t="str">
            <v>em</v>
          </cell>
          <cell r="D244">
            <v>0.0899242279525992</v>
          </cell>
        </row>
        <row r="245">
          <cell r="A245" t="str">
            <v>ae5</v>
          </cell>
          <cell r="B245" t="str">
            <v>pd21</v>
          </cell>
          <cell r="C245" t="str">
            <v>cl</v>
          </cell>
          <cell r="D245">
            <v>0.00142748293552432</v>
          </cell>
        </row>
        <row r="246">
          <cell r="A246" t="str">
            <v>ae5</v>
          </cell>
          <cell r="B246" t="str">
            <v>pd21</v>
          </cell>
          <cell r="C246" t="str">
            <v>ht</v>
          </cell>
          <cell r="D246">
            <v>0.0016914070015036</v>
          </cell>
        </row>
        <row r="247">
          <cell r="A247" t="str">
            <v>ae5</v>
          </cell>
          <cell r="B247" t="str">
            <v>pd21</v>
          </cell>
          <cell r="C247" t="str">
            <v>em</v>
          </cell>
          <cell r="D247">
            <v>0.0101566544669455</v>
          </cell>
        </row>
        <row r="248">
          <cell r="A248" t="str">
            <v>ae5</v>
          </cell>
          <cell r="B248" t="str">
            <v>pd22</v>
          </cell>
          <cell r="C248" t="str">
            <v>cl</v>
          </cell>
          <cell r="D248">
            <v>0.00199709641743103</v>
          </cell>
        </row>
        <row r="249">
          <cell r="A249" t="str">
            <v>ae5</v>
          </cell>
          <cell r="B249" t="str">
            <v>pd22</v>
          </cell>
          <cell r="C249" t="str">
            <v>ht</v>
          </cell>
          <cell r="D249">
            <v>0.00236633502163716</v>
          </cell>
        </row>
        <row r="250">
          <cell r="A250" t="str">
            <v>ae5</v>
          </cell>
          <cell r="B250" t="str">
            <v>pd22</v>
          </cell>
          <cell r="C250" t="str">
            <v>em</v>
          </cell>
          <cell r="D250">
            <v>0.014209499633403</v>
          </cell>
        </row>
        <row r="251">
          <cell r="A251" t="str">
            <v>ae5</v>
          </cell>
          <cell r="B251" t="str">
            <v>pd24</v>
          </cell>
          <cell r="C251" t="str">
            <v>cl</v>
          </cell>
          <cell r="D251">
            <v>0.00101407819576239</v>
          </cell>
        </row>
        <row r="252">
          <cell r="A252" t="str">
            <v>ae5</v>
          </cell>
          <cell r="B252" t="str">
            <v>pd24</v>
          </cell>
          <cell r="C252" t="str">
            <v>ht</v>
          </cell>
          <cell r="D252">
            <v>0.0012015688017697</v>
          </cell>
        </row>
        <row r="253">
          <cell r="A253" t="str">
            <v>ae5</v>
          </cell>
          <cell r="B253" t="str">
            <v>pd24</v>
          </cell>
          <cell r="C253" t="str">
            <v>em</v>
          </cell>
          <cell r="D253">
            <v>0.00721524690804032</v>
          </cell>
        </row>
        <row r="254">
          <cell r="A254" t="str">
            <v>ae5</v>
          </cell>
          <cell r="B254" t="str">
            <v>pd25</v>
          </cell>
          <cell r="C254" t="str">
            <v>cl</v>
          </cell>
          <cell r="D254">
            <v>0.00115325172165838</v>
          </cell>
        </row>
        <row r="255">
          <cell r="A255" t="str">
            <v>ae5</v>
          </cell>
          <cell r="B255" t="str">
            <v>pd25</v>
          </cell>
          <cell r="C255" t="str">
            <v>ht</v>
          </cell>
          <cell r="D255">
            <v>0.00136647380362035</v>
          </cell>
        </row>
        <row r="256">
          <cell r="A256" t="str">
            <v>ae5</v>
          </cell>
          <cell r="B256" t="str">
            <v>pd25</v>
          </cell>
          <cell r="C256" t="str">
            <v>em</v>
          </cell>
          <cell r="D256">
            <v>0.00820547759892618</v>
          </cell>
        </row>
        <row r="257">
          <cell r="A257" t="str">
            <v>ae5</v>
          </cell>
          <cell r="B257" t="str">
            <v>pd26</v>
          </cell>
          <cell r="C257" t="str">
            <v>cl</v>
          </cell>
          <cell r="D257">
            <v>0.00678793570175169</v>
          </cell>
        </row>
        <row r="258">
          <cell r="A258" t="str">
            <v>ae5</v>
          </cell>
          <cell r="B258" t="str">
            <v>pd26</v>
          </cell>
          <cell r="C258" t="str">
            <v>ht</v>
          </cell>
          <cell r="D258">
            <v>0.00804294166044233</v>
          </cell>
        </row>
        <row r="259">
          <cell r="A259" t="str">
            <v>ae5</v>
          </cell>
          <cell r="B259" t="str">
            <v>pd26</v>
          </cell>
          <cell r="C259" t="str">
            <v>em</v>
          </cell>
          <cell r="D259">
            <v>0.048296701663346</v>
          </cell>
        </row>
        <row r="260">
          <cell r="A260" t="str">
            <v>ae5</v>
          </cell>
          <cell r="B260" t="str">
            <v>pd27</v>
          </cell>
          <cell r="C260" t="str">
            <v>cl</v>
          </cell>
          <cell r="D260">
            <v>0.00159356544970439</v>
          </cell>
        </row>
        <row r="261">
          <cell r="A261" t="str">
            <v>ae5</v>
          </cell>
          <cell r="B261" t="str">
            <v>pd27</v>
          </cell>
          <cell r="C261" t="str">
            <v>ht</v>
          </cell>
          <cell r="D261">
            <v>0.00188819613314272</v>
          </cell>
        </row>
        <row r="262">
          <cell r="A262" t="str">
            <v>ae5</v>
          </cell>
          <cell r="B262" t="str">
            <v>pd27</v>
          </cell>
          <cell r="C262" t="str">
            <v>em</v>
          </cell>
          <cell r="D262">
            <v>0.0113383447467729</v>
          </cell>
        </row>
        <row r="263">
          <cell r="A263" t="str">
            <v>ae5</v>
          </cell>
          <cell r="B263" t="str">
            <v>pd28</v>
          </cell>
          <cell r="C263" t="str">
            <v>cl</v>
          </cell>
          <cell r="D263">
            <v>0.00121772824056033</v>
          </cell>
        </row>
        <row r="264">
          <cell r="A264" t="str">
            <v>ae5</v>
          </cell>
          <cell r="B264" t="str">
            <v>pd28</v>
          </cell>
          <cell r="C264" t="str">
            <v>ht</v>
          </cell>
          <cell r="D264">
            <v>0.00144287123912685</v>
          </cell>
        </row>
        <row r="265">
          <cell r="A265" t="str">
            <v>ae5</v>
          </cell>
          <cell r="B265" t="str">
            <v>pd28</v>
          </cell>
          <cell r="C265" t="str">
            <v>em</v>
          </cell>
          <cell r="D265">
            <v>0.00866423315209017</v>
          </cell>
        </row>
        <row r="266">
          <cell r="A266" t="str">
            <v>ae5</v>
          </cell>
          <cell r="B266" t="str">
            <v>pd29</v>
          </cell>
          <cell r="C266" t="str">
            <v>cl</v>
          </cell>
          <cell r="D266">
            <v>0.0136435426149823</v>
          </cell>
        </row>
        <row r="267">
          <cell r="A267" t="str">
            <v>ae5</v>
          </cell>
          <cell r="B267" t="str">
            <v>pd29</v>
          </cell>
          <cell r="C267" t="str">
            <v>ht</v>
          </cell>
          <cell r="D267">
            <v>0.0161660661083963</v>
          </cell>
        </row>
        <row r="268">
          <cell r="A268" t="str">
            <v>ae5</v>
          </cell>
          <cell r="B268" t="str">
            <v>pd29</v>
          </cell>
          <cell r="C268" t="str">
            <v>em</v>
          </cell>
          <cell r="D268">
            <v>0.0970748893712859</v>
          </cell>
        </row>
        <row r="269">
          <cell r="A269" t="str">
            <v>ae5</v>
          </cell>
          <cell r="B269" t="str">
            <v>pd30</v>
          </cell>
          <cell r="C269" t="str">
            <v>cl</v>
          </cell>
          <cell r="D269">
            <v>0.00409388576274679</v>
          </cell>
        </row>
        <row r="270">
          <cell r="A270" t="str">
            <v>ae5</v>
          </cell>
          <cell r="B270" t="str">
            <v>pd30</v>
          </cell>
          <cell r="C270" t="str">
            <v>ht</v>
          </cell>
          <cell r="D270">
            <v>0.00485079496934404</v>
          </cell>
        </row>
        <row r="271">
          <cell r="A271" t="str">
            <v>ae5</v>
          </cell>
          <cell r="B271" t="str">
            <v>pd30</v>
          </cell>
          <cell r="C271" t="str">
            <v>em</v>
          </cell>
          <cell r="D271">
            <v>0.0291283223670162</v>
          </cell>
        </row>
        <row r="272">
          <cell r="A272" t="str">
            <v>ae5</v>
          </cell>
          <cell r="B272" t="str">
            <v>dtd</v>
          </cell>
          <cell r="C272" t="str">
            <v>cl</v>
          </cell>
          <cell r="D272">
            <v>0.165821776952581</v>
          </cell>
        </row>
        <row r="273">
          <cell r="A273" t="str">
            <v>ae5</v>
          </cell>
          <cell r="B273" t="str">
            <v>dtd</v>
          </cell>
          <cell r="C273" t="str">
            <v>ht</v>
          </cell>
          <cell r="D273">
            <v>0.785880158314979</v>
          </cell>
        </row>
        <row r="274">
          <cell r="A274" t="str">
            <v>ae5</v>
          </cell>
          <cell r="B274" t="str">
            <v>dtd</v>
          </cell>
          <cell r="C274" t="str">
            <v>hw</v>
          </cell>
          <cell r="D274">
            <v>0.279348369367776</v>
          </cell>
        </row>
        <row r="275">
          <cell r="A275" t="str">
            <v>ae5</v>
          </cell>
          <cell r="B275" t="str">
            <v>dtd</v>
          </cell>
          <cell r="C275" t="str">
            <v>k</v>
          </cell>
          <cell r="D275">
            <v>0.12181871877461</v>
          </cell>
        </row>
        <row r="276">
          <cell r="A276" t="str">
            <v>ae5</v>
          </cell>
          <cell r="B276" t="str">
            <v>dtd</v>
          </cell>
          <cell r="C276" t="str">
            <v>em</v>
          </cell>
          <cell r="D276">
            <v>3.1048460020838</v>
          </cell>
        </row>
        <row r="277">
          <cell r="A277" t="str">
            <v>ae5</v>
          </cell>
          <cell r="B277" t="str">
            <v>cnd</v>
          </cell>
          <cell r="C277" t="str">
            <v>cl</v>
          </cell>
          <cell r="D277">
            <v>0.0207846791169655</v>
          </cell>
        </row>
        <row r="278">
          <cell r="A278" t="str">
            <v>ae5</v>
          </cell>
          <cell r="B278" t="str">
            <v>cnd</v>
          </cell>
          <cell r="C278" t="str">
            <v>ht</v>
          </cell>
          <cell r="D278">
            <v>0.0752536867191673</v>
          </cell>
        </row>
        <row r="279">
          <cell r="A279" t="str">
            <v>ae5</v>
          </cell>
          <cell r="B279" t="str">
            <v>cnd</v>
          </cell>
          <cell r="C279" t="str">
            <v>hw</v>
          </cell>
          <cell r="D279">
            <v>0.0169900197927315</v>
          </cell>
        </row>
        <row r="280">
          <cell r="A280" t="str">
            <v>ae5</v>
          </cell>
          <cell r="B280" t="str">
            <v>cnd</v>
          </cell>
          <cell r="C280" t="str">
            <v>k</v>
          </cell>
          <cell r="D280">
            <v>0.01107442897951</v>
          </cell>
        </row>
        <row r="281">
          <cell r="A281" t="str">
            <v>ae5</v>
          </cell>
          <cell r="B281" t="str">
            <v>cnd</v>
          </cell>
          <cell r="C281" t="str">
            <v>em</v>
          </cell>
          <cell r="D281">
            <v>0.313295475502609</v>
          </cell>
        </row>
        <row r="282">
          <cell r="A282" t="str">
            <v>ae6</v>
          </cell>
          <cell r="B282" t="str">
            <v>pd20</v>
          </cell>
          <cell r="C282" t="str">
            <v>cl</v>
          </cell>
          <cell r="D282">
            <v>0.00394357088179029</v>
          </cell>
        </row>
        <row r="283">
          <cell r="A283" t="str">
            <v>ae6</v>
          </cell>
          <cell r="B283" t="str">
            <v>pd20</v>
          </cell>
          <cell r="C283" t="str">
            <v>ht</v>
          </cell>
          <cell r="D283">
            <v>0.00545147016480807</v>
          </cell>
        </row>
        <row r="284">
          <cell r="A284" t="str">
            <v>ae6</v>
          </cell>
          <cell r="B284" t="str">
            <v>pd20</v>
          </cell>
          <cell r="C284" t="str">
            <v>em</v>
          </cell>
          <cell r="D284">
            <v>0.0327352900582753</v>
          </cell>
        </row>
        <row r="285">
          <cell r="A285" t="str">
            <v>ae6</v>
          </cell>
          <cell r="B285" t="str">
            <v>pd21</v>
          </cell>
          <cell r="C285" t="str">
            <v>cl</v>
          </cell>
          <cell r="D285">
            <v>0.000490633358177921</v>
          </cell>
        </row>
        <row r="286">
          <cell r="A286" t="str">
            <v>ae6</v>
          </cell>
          <cell r="B286" t="str">
            <v>pd21</v>
          </cell>
          <cell r="C286" t="str">
            <v>ht</v>
          </cell>
          <cell r="D286">
            <v>0.000678236348259142</v>
          </cell>
        </row>
        <row r="287">
          <cell r="A287" t="str">
            <v>ae6</v>
          </cell>
          <cell r="B287" t="str">
            <v>pd21</v>
          </cell>
          <cell r="C287" t="str">
            <v>em</v>
          </cell>
          <cell r="D287">
            <v>0.00407271119846808</v>
          </cell>
        </row>
        <row r="288">
          <cell r="A288" t="str">
            <v>ae6</v>
          </cell>
          <cell r="B288" t="str">
            <v>pd22</v>
          </cell>
          <cell r="C288" t="str">
            <v>cl</v>
          </cell>
          <cell r="D288">
            <v>0.00112872201993188</v>
          </cell>
        </row>
        <row r="289">
          <cell r="A289" t="str">
            <v>ae6</v>
          </cell>
          <cell r="B289" t="str">
            <v>pd22</v>
          </cell>
          <cell r="C289" t="str">
            <v>ht</v>
          </cell>
          <cell r="D289">
            <v>0.00156031033813373</v>
          </cell>
        </row>
        <row r="290">
          <cell r="A290" t="str">
            <v>ae6</v>
          </cell>
          <cell r="B290" t="str">
            <v>pd22</v>
          </cell>
          <cell r="C290" t="str">
            <v>em</v>
          </cell>
          <cell r="D290">
            <v>0.00936943795995837</v>
          </cell>
        </row>
        <row r="291">
          <cell r="A291" t="str">
            <v>ae6</v>
          </cell>
          <cell r="B291" t="str">
            <v>pd24</v>
          </cell>
          <cell r="C291" t="str">
            <v>cl</v>
          </cell>
          <cell r="D291">
            <v>0.000277055628101934</v>
          </cell>
        </row>
        <row r="292">
          <cell r="A292" t="str">
            <v>ae6</v>
          </cell>
          <cell r="B292" t="str">
            <v>pd24</v>
          </cell>
          <cell r="C292" t="str">
            <v>ht</v>
          </cell>
          <cell r="D292">
            <v>0.00038299311356721</v>
          </cell>
        </row>
        <row r="293">
          <cell r="A293" t="str">
            <v>ae6</v>
          </cell>
          <cell r="B293" t="str">
            <v>pd24</v>
          </cell>
          <cell r="C293" t="str">
            <v>em</v>
          </cell>
          <cell r="D293">
            <v>0.00229981826625039</v>
          </cell>
        </row>
        <row r="294">
          <cell r="A294" t="str">
            <v>ae6</v>
          </cell>
          <cell r="B294" t="str">
            <v>pd25</v>
          </cell>
          <cell r="C294" t="str">
            <v>cl</v>
          </cell>
          <cell r="D294">
            <v>0.000350586015581389</v>
          </cell>
        </row>
        <row r="295">
          <cell r="A295" t="str">
            <v>ae6</v>
          </cell>
          <cell r="B295" t="str">
            <v>pd25</v>
          </cell>
          <cell r="C295" t="str">
            <v>ht</v>
          </cell>
          <cell r="D295">
            <v>0.000484639242308543</v>
          </cell>
        </row>
        <row r="296">
          <cell r="A296" t="str">
            <v>ae6</v>
          </cell>
          <cell r="B296" t="str">
            <v>pd25</v>
          </cell>
          <cell r="C296" t="str">
            <v>em</v>
          </cell>
          <cell r="D296">
            <v>0.00291018857133404</v>
          </cell>
        </row>
        <row r="297">
          <cell r="A297" t="str">
            <v>ae6</v>
          </cell>
          <cell r="B297" t="str">
            <v>pd26</v>
          </cell>
          <cell r="C297" t="str">
            <v>cl</v>
          </cell>
          <cell r="D297">
            <v>0.00191709038877387</v>
          </cell>
        </row>
        <row r="298">
          <cell r="A298" t="str">
            <v>ae6</v>
          </cell>
          <cell r="B298" t="str">
            <v>pd26</v>
          </cell>
          <cell r="C298" t="str">
            <v>ht</v>
          </cell>
          <cell r="D298">
            <v>0.00265012633750267</v>
          </cell>
        </row>
        <row r="299">
          <cell r="A299" t="str">
            <v>ae6</v>
          </cell>
          <cell r="B299" t="str">
            <v>pd26</v>
          </cell>
          <cell r="C299" t="str">
            <v>em</v>
          </cell>
          <cell r="D299">
            <v>0.015913625449013</v>
          </cell>
        </row>
        <row r="300">
          <cell r="A300" t="str">
            <v>ae6</v>
          </cell>
          <cell r="B300" t="str">
            <v>pd27</v>
          </cell>
          <cell r="C300" t="str">
            <v>cl</v>
          </cell>
          <cell r="D300">
            <v>0.000458691076612066</v>
          </cell>
        </row>
        <row r="301">
          <cell r="A301" t="str">
            <v>ae6</v>
          </cell>
          <cell r="B301" t="str">
            <v>pd27</v>
          </cell>
          <cell r="C301" t="str">
            <v>ht</v>
          </cell>
          <cell r="D301">
            <v>0.000634080328202237</v>
          </cell>
        </row>
        <row r="302">
          <cell r="A302" t="str">
            <v>ae6</v>
          </cell>
          <cell r="B302" t="str">
            <v>pd27</v>
          </cell>
          <cell r="C302" t="str">
            <v>em</v>
          </cell>
          <cell r="D302">
            <v>0.00380756068297724</v>
          </cell>
        </row>
        <row r="303">
          <cell r="A303" t="str">
            <v>ae6</v>
          </cell>
          <cell r="B303" t="str">
            <v>pd28</v>
          </cell>
          <cell r="C303" t="str">
            <v>cl</v>
          </cell>
          <cell r="D303">
            <v>0.000393039357634402</v>
          </cell>
        </row>
        <row r="304">
          <cell r="A304" t="str">
            <v>ae6</v>
          </cell>
          <cell r="B304" t="str">
            <v>pd28</v>
          </cell>
          <cell r="C304" t="str">
            <v>ht</v>
          </cell>
          <cell r="D304">
            <v>0.000543325426616032</v>
          </cell>
        </row>
        <row r="305">
          <cell r="A305" t="str">
            <v>ae6</v>
          </cell>
          <cell r="B305" t="str">
            <v>pd28</v>
          </cell>
          <cell r="C305" t="str">
            <v>em</v>
          </cell>
          <cell r="D305">
            <v>0.00326259062209106</v>
          </cell>
        </row>
        <row r="306">
          <cell r="A306" t="str">
            <v>ae6</v>
          </cell>
          <cell r="B306" t="str">
            <v>pd29</v>
          </cell>
          <cell r="C306" t="str">
            <v>cl</v>
          </cell>
          <cell r="D306">
            <v>0.00518049855353614</v>
          </cell>
        </row>
        <row r="307">
          <cell r="A307" t="str">
            <v>ae6</v>
          </cell>
          <cell r="B307" t="str">
            <v>pd29</v>
          </cell>
          <cell r="C307" t="str">
            <v>ht</v>
          </cell>
          <cell r="D307">
            <v>0.00716136064241673</v>
          </cell>
        </row>
        <row r="308">
          <cell r="A308" t="str">
            <v>ae6</v>
          </cell>
          <cell r="B308" t="str">
            <v>pd29</v>
          </cell>
          <cell r="C308" t="str">
            <v>em</v>
          </cell>
          <cell r="D308">
            <v>0.0430029351265251</v>
          </cell>
        </row>
        <row r="309">
          <cell r="A309" t="str">
            <v>ae6</v>
          </cell>
          <cell r="B309" t="str">
            <v>pd30</v>
          </cell>
          <cell r="C309" t="str">
            <v>cl</v>
          </cell>
          <cell r="D309">
            <v>0.00140751763690945</v>
          </cell>
        </row>
        <row r="310">
          <cell r="A310" t="str">
            <v>ae6</v>
          </cell>
          <cell r="B310" t="str">
            <v>pd30</v>
          </cell>
          <cell r="C310" t="str">
            <v>ht</v>
          </cell>
          <cell r="D310">
            <v>0.00194570875839555</v>
          </cell>
        </row>
        <row r="311">
          <cell r="A311" t="str">
            <v>ae6</v>
          </cell>
          <cell r="B311" t="str">
            <v>pd30</v>
          </cell>
          <cell r="C311" t="str">
            <v>em</v>
          </cell>
          <cell r="D311">
            <v>0.011683699745103</v>
          </cell>
        </row>
        <row r="312">
          <cell r="A312" t="str">
            <v>ae6</v>
          </cell>
          <cell r="B312" t="str">
            <v>dtd</v>
          </cell>
          <cell r="C312" t="str">
            <v>cl</v>
          </cell>
          <cell r="D312">
            <v>0.0188224778646123</v>
          </cell>
        </row>
        <row r="313">
          <cell r="A313" t="str">
            <v>ae6</v>
          </cell>
          <cell r="B313" t="str">
            <v>dtd</v>
          </cell>
          <cell r="C313" t="str">
            <v>ht</v>
          </cell>
          <cell r="D313">
            <v>0.117082197855482</v>
          </cell>
        </row>
        <row r="314">
          <cell r="A314" t="str">
            <v>ae6</v>
          </cell>
          <cell r="B314" t="str">
            <v>dtd</v>
          </cell>
          <cell r="C314" t="str">
            <v>hw</v>
          </cell>
          <cell r="D314">
            <v>0.0356725284821884</v>
          </cell>
        </row>
        <row r="315">
          <cell r="A315" t="str">
            <v>ae6</v>
          </cell>
          <cell r="B315" t="str">
            <v>dtd</v>
          </cell>
          <cell r="C315" t="str">
            <v>k</v>
          </cell>
          <cell r="D315">
            <v>0.0155561377536798</v>
          </cell>
        </row>
        <row r="316">
          <cell r="A316" t="str">
            <v>ae6</v>
          </cell>
          <cell r="B316" t="str">
            <v>dtd</v>
          </cell>
          <cell r="C316" t="str">
            <v>em</v>
          </cell>
          <cell r="D316">
            <v>0.396485963719105</v>
          </cell>
        </row>
        <row r="317">
          <cell r="A317" t="str">
            <v>ae6</v>
          </cell>
          <cell r="B317" t="str">
            <v>cnd</v>
          </cell>
          <cell r="C317" t="str">
            <v>cl</v>
          </cell>
          <cell r="D317">
            <v>0.0547876069024202</v>
          </cell>
        </row>
        <row r="318">
          <cell r="A318" t="str">
            <v>ae6</v>
          </cell>
          <cell r="B318" t="str">
            <v>cnd</v>
          </cell>
          <cell r="C318" t="str">
            <v>ht</v>
          </cell>
          <cell r="D318">
            <v>0.278951899832467</v>
          </cell>
        </row>
        <row r="319">
          <cell r="A319" t="str">
            <v>ae6</v>
          </cell>
          <cell r="B319" t="str">
            <v>cnd</v>
          </cell>
          <cell r="C319" t="str">
            <v>hw</v>
          </cell>
          <cell r="D319">
            <v>0.0503831613412932</v>
          </cell>
        </row>
        <row r="320">
          <cell r="A320" t="str">
            <v>ae6</v>
          </cell>
          <cell r="B320" t="str">
            <v>cnd</v>
          </cell>
          <cell r="C320" t="str">
            <v>k</v>
          </cell>
          <cell r="D320">
            <v>0.0328407352577685</v>
          </cell>
        </row>
        <row r="321">
          <cell r="A321" t="str">
            <v>ae6</v>
          </cell>
          <cell r="B321" t="str">
            <v>cnd</v>
          </cell>
          <cell r="C321" t="str">
            <v>em</v>
          </cell>
          <cell r="D321">
            <v>0.929064043615653</v>
          </cell>
        </row>
        <row r="322">
          <cell r="A322" t="str">
            <v>ae7</v>
          </cell>
          <cell r="B322" t="str">
            <v>pd20</v>
          </cell>
          <cell r="C322" t="str">
            <v>cl</v>
          </cell>
          <cell r="D322">
            <v>0.00786750421060486</v>
          </cell>
        </row>
        <row r="323">
          <cell r="A323" t="str">
            <v>ae7</v>
          </cell>
          <cell r="B323" t="str">
            <v>pd20</v>
          </cell>
          <cell r="C323" t="str">
            <v>ht</v>
          </cell>
          <cell r="D323">
            <v>0.00932210913000398</v>
          </cell>
        </row>
        <row r="324">
          <cell r="A324" t="str">
            <v>ae7</v>
          </cell>
          <cell r="B324" t="str">
            <v>pd20</v>
          </cell>
          <cell r="C324" t="str">
            <v>em</v>
          </cell>
          <cell r="D324">
            <v>0.0559779173507264</v>
          </cell>
        </row>
        <row r="325">
          <cell r="A325" t="str">
            <v>ae7</v>
          </cell>
          <cell r="B325" t="str">
            <v>pd21</v>
          </cell>
          <cell r="C325" t="str">
            <v>cl</v>
          </cell>
          <cell r="D325">
            <v>0.000925726882219449</v>
          </cell>
        </row>
        <row r="326">
          <cell r="A326" t="str">
            <v>ae7</v>
          </cell>
          <cell r="B326" t="str">
            <v>pd21</v>
          </cell>
          <cell r="C326" t="str">
            <v>ht</v>
          </cell>
          <cell r="D326">
            <v>0.00109688241526401</v>
          </cell>
        </row>
        <row r="327">
          <cell r="A327" t="str">
            <v>ae7</v>
          </cell>
          <cell r="B327" t="str">
            <v>pd21</v>
          </cell>
          <cell r="C327" t="str">
            <v>em</v>
          </cell>
          <cell r="D327">
            <v>0.00658662029470232</v>
          </cell>
        </row>
        <row r="328">
          <cell r="A328" t="str">
            <v>ae7</v>
          </cell>
          <cell r="B328" t="str">
            <v>pd22</v>
          </cell>
          <cell r="C328" t="str">
            <v>cl</v>
          </cell>
          <cell r="D328">
            <v>0.00174609967588207</v>
          </cell>
        </row>
        <row r="329">
          <cell r="A329" t="str">
            <v>ae7</v>
          </cell>
          <cell r="B329" t="str">
            <v>pd22</v>
          </cell>
          <cell r="C329" t="str">
            <v>ht</v>
          </cell>
          <cell r="D329">
            <v>0.00206893206469423</v>
          </cell>
        </row>
        <row r="330">
          <cell r="A330" t="str">
            <v>ae7</v>
          </cell>
          <cell r="B330" t="str">
            <v>pd22</v>
          </cell>
          <cell r="C330" t="str">
            <v>em</v>
          </cell>
          <cell r="D330">
            <v>0.0124236378813634</v>
          </cell>
        </row>
        <row r="331">
          <cell r="A331" t="str">
            <v>ae7</v>
          </cell>
          <cell r="B331" t="str">
            <v>pd24</v>
          </cell>
          <cell r="C331" t="str">
            <v>cl</v>
          </cell>
          <cell r="D331">
            <v>0.000528415451978871</v>
          </cell>
        </row>
        <row r="332">
          <cell r="A332" t="str">
            <v>ae7</v>
          </cell>
          <cell r="B332" t="str">
            <v>pd24</v>
          </cell>
          <cell r="C332" t="str">
            <v>ht</v>
          </cell>
          <cell r="D332">
            <v>0.000626112980363908</v>
          </cell>
        </row>
        <row r="333">
          <cell r="A333" t="str">
            <v>ae7</v>
          </cell>
          <cell r="B333" t="str">
            <v>pd24</v>
          </cell>
          <cell r="C333" t="str">
            <v>em</v>
          </cell>
          <cell r="D333">
            <v>0.00375971791128484</v>
          </cell>
        </row>
        <row r="334">
          <cell r="A334" t="str">
            <v>ae7</v>
          </cell>
          <cell r="B334" t="str">
            <v>pd25</v>
          </cell>
          <cell r="C334" t="str">
            <v>cl</v>
          </cell>
          <cell r="D334">
            <v>0.000519247321842124</v>
          </cell>
        </row>
        <row r="335">
          <cell r="A335" t="str">
            <v>ae7</v>
          </cell>
          <cell r="B335" t="str">
            <v>pd25</v>
          </cell>
          <cell r="C335" t="str">
            <v>ht</v>
          </cell>
          <cell r="D335">
            <v>0.000615249775545075</v>
          </cell>
        </row>
        <row r="336">
          <cell r="A336" t="str">
            <v>ae7</v>
          </cell>
          <cell r="B336" t="str">
            <v>pd25</v>
          </cell>
          <cell r="C336" t="str">
            <v>em</v>
          </cell>
          <cell r="D336">
            <v>0.00369448593716479</v>
          </cell>
        </row>
        <row r="337">
          <cell r="A337" t="str">
            <v>ae7</v>
          </cell>
          <cell r="B337" t="str">
            <v>pd26</v>
          </cell>
          <cell r="C337" t="str">
            <v>cl</v>
          </cell>
          <cell r="D337">
            <v>0.00327118942392451</v>
          </cell>
        </row>
        <row r="338">
          <cell r="A338" t="str">
            <v>ae7</v>
          </cell>
          <cell r="B338" t="str">
            <v>pd26</v>
          </cell>
          <cell r="C338" t="str">
            <v>ht</v>
          </cell>
          <cell r="D338">
            <v>0.00387599217978616</v>
          </cell>
        </row>
        <row r="339">
          <cell r="A339" t="str">
            <v>ae7</v>
          </cell>
          <cell r="B339" t="str">
            <v>pd26</v>
          </cell>
          <cell r="C339" t="str">
            <v>em</v>
          </cell>
          <cell r="D339">
            <v>0.0232747725719919</v>
          </cell>
        </row>
        <row r="340">
          <cell r="A340" t="str">
            <v>ae7</v>
          </cell>
          <cell r="B340" t="str">
            <v>pd27</v>
          </cell>
          <cell r="C340" t="str">
            <v>cl</v>
          </cell>
          <cell r="D340">
            <v>0.00078259883908205</v>
          </cell>
        </row>
        <row r="341">
          <cell r="A341" t="str">
            <v>ae7</v>
          </cell>
          <cell r="B341" t="str">
            <v>pd27</v>
          </cell>
          <cell r="C341" t="str">
            <v>ht</v>
          </cell>
          <cell r="D341">
            <v>0.000927291754493564</v>
          </cell>
        </row>
        <row r="342">
          <cell r="A342" t="str">
            <v>ae7</v>
          </cell>
          <cell r="B342" t="str">
            <v>pd27</v>
          </cell>
          <cell r="C342" t="str">
            <v>em</v>
          </cell>
          <cell r="D342">
            <v>0.00556825289954836</v>
          </cell>
        </row>
        <row r="343">
          <cell r="A343" t="str">
            <v>ae7</v>
          </cell>
          <cell r="B343" t="str">
            <v>pd28</v>
          </cell>
          <cell r="C343" t="str">
            <v>cl</v>
          </cell>
          <cell r="D343">
            <v>0.00072588114213687</v>
          </cell>
        </row>
        <row r="344">
          <cell r="A344" t="str">
            <v>ae7</v>
          </cell>
          <cell r="B344" t="str">
            <v>pd28</v>
          </cell>
          <cell r="C344" t="str">
            <v>ht</v>
          </cell>
          <cell r="D344">
            <v>0.000860087651849072</v>
          </cell>
        </row>
        <row r="345">
          <cell r="A345" t="str">
            <v>ae7</v>
          </cell>
          <cell r="B345" t="str">
            <v>pd28</v>
          </cell>
          <cell r="C345" t="str">
            <v>em</v>
          </cell>
          <cell r="D345">
            <v>0.00516470198086677</v>
          </cell>
        </row>
        <row r="346">
          <cell r="A346" t="str">
            <v>ae7</v>
          </cell>
          <cell r="B346" t="str">
            <v>pd29</v>
          </cell>
          <cell r="C346" t="str">
            <v>cl</v>
          </cell>
          <cell r="D346">
            <v>0.00907555654426713</v>
          </cell>
        </row>
        <row r="347">
          <cell r="A347" t="str">
            <v>ae7</v>
          </cell>
          <cell r="B347" t="str">
            <v>pd29</v>
          </cell>
          <cell r="C347" t="str">
            <v>ht</v>
          </cell>
          <cell r="D347">
            <v>0.0107535155058628</v>
          </cell>
        </row>
        <row r="348">
          <cell r="A348" t="str">
            <v>ae7</v>
          </cell>
          <cell r="B348" t="str">
            <v>pd29</v>
          </cell>
          <cell r="C348" t="str">
            <v>em</v>
          </cell>
          <cell r="D348">
            <v>0.0645733056567086</v>
          </cell>
        </row>
        <row r="349">
          <cell r="A349" t="str">
            <v>ae7</v>
          </cell>
          <cell r="B349" t="str">
            <v>pd30</v>
          </cell>
          <cell r="C349" t="str">
            <v>cl</v>
          </cell>
          <cell r="D349">
            <v>0.00251667987813831</v>
          </cell>
        </row>
        <row r="350">
          <cell r="A350" t="str">
            <v>ae7</v>
          </cell>
          <cell r="B350" t="str">
            <v>pd30</v>
          </cell>
          <cell r="C350" t="str">
            <v>ht</v>
          </cell>
          <cell r="D350">
            <v>0.00298198308399593</v>
          </cell>
        </row>
        <row r="351">
          <cell r="A351" t="str">
            <v>ae7</v>
          </cell>
          <cell r="B351" t="str">
            <v>pd30</v>
          </cell>
          <cell r="C351" t="str">
            <v>em</v>
          </cell>
          <cell r="D351">
            <v>0.0179063772252919</v>
          </cell>
        </row>
        <row r="352">
          <cell r="A352" t="str">
            <v>ae7</v>
          </cell>
          <cell r="B352" t="str">
            <v>dtd</v>
          </cell>
          <cell r="C352" t="str">
            <v>cl</v>
          </cell>
          <cell r="D352">
            <v>0.101744317438093</v>
          </cell>
        </row>
        <row r="353">
          <cell r="A353" t="str">
            <v>ae7</v>
          </cell>
          <cell r="B353" t="str">
            <v>dtd</v>
          </cell>
          <cell r="C353" t="str">
            <v>ht</v>
          </cell>
          <cell r="D353">
            <v>0.482197463839525</v>
          </cell>
        </row>
        <row r="354">
          <cell r="A354" t="str">
            <v>ae7</v>
          </cell>
          <cell r="B354" t="str">
            <v>dtd</v>
          </cell>
          <cell r="C354" t="str">
            <v>hw</v>
          </cell>
          <cell r="D354">
            <v>0.17140154743907</v>
          </cell>
        </row>
        <row r="355">
          <cell r="A355" t="str">
            <v>ae7</v>
          </cell>
          <cell r="B355" t="str">
            <v>dtd</v>
          </cell>
          <cell r="C355" t="str">
            <v>k</v>
          </cell>
          <cell r="D355">
            <v>0.0747450824655557</v>
          </cell>
        </row>
        <row r="356">
          <cell r="A356" t="str">
            <v>ae7</v>
          </cell>
          <cell r="B356" t="str">
            <v>dtd</v>
          </cell>
          <cell r="C356" t="str">
            <v>em</v>
          </cell>
          <cell r="D356">
            <v>1.90506001707329</v>
          </cell>
        </row>
        <row r="357">
          <cell r="A357" t="str">
            <v>ae7</v>
          </cell>
          <cell r="B357" t="str">
            <v>cnd</v>
          </cell>
          <cell r="C357" t="str">
            <v>cl</v>
          </cell>
          <cell r="D357">
            <v>0.0127529871455314</v>
          </cell>
        </row>
        <row r="358">
          <cell r="A358" t="str">
            <v>ae7</v>
          </cell>
          <cell r="B358" t="str">
            <v>cnd</v>
          </cell>
          <cell r="C358" t="str">
            <v>ht</v>
          </cell>
          <cell r="D358">
            <v>0.0461738809621566</v>
          </cell>
        </row>
        <row r="359">
          <cell r="A359" t="str">
            <v>ae7</v>
          </cell>
          <cell r="B359" t="str">
            <v>cnd</v>
          </cell>
          <cell r="C359" t="str">
            <v>hw</v>
          </cell>
          <cell r="D359">
            <v>0.0104246740014461</v>
          </cell>
        </row>
        <row r="360">
          <cell r="A360" t="str">
            <v>ae7</v>
          </cell>
          <cell r="B360" t="str">
            <v>cnd</v>
          </cell>
          <cell r="C360" t="str">
            <v>k</v>
          </cell>
          <cell r="D360">
            <v>0.0067950074968687</v>
          </cell>
        </row>
        <row r="361">
          <cell r="A361" t="str">
            <v>ae7</v>
          </cell>
          <cell r="B361" t="str">
            <v>cnd</v>
          </cell>
          <cell r="C361" t="str">
            <v>em</v>
          </cell>
          <cell r="D361">
            <v>0.19223068825617</v>
          </cell>
        </row>
        <row r="362">
          <cell r="A362" t="str">
            <v>ae8</v>
          </cell>
          <cell r="B362" t="str">
            <v>pd1</v>
          </cell>
          <cell r="C362" t="str">
            <v>indus</v>
          </cell>
          <cell r="D362">
            <v>0.436961301370908</v>
          </cell>
        </row>
        <row r="363">
          <cell r="A363" t="str">
            <v>ae8</v>
          </cell>
          <cell r="B363" t="str">
            <v>pd2</v>
          </cell>
          <cell r="C363" t="str">
            <v>indus</v>
          </cell>
          <cell r="D363">
            <v>0.013686903332661</v>
          </cell>
        </row>
        <row r="364">
          <cell r="A364" t="str">
            <v>ae8</v>
          </cell>
          <cell r="B364" t="str">
            <v>pd3</v>
          </cell>
          <cell r="C364" t="str">
            <v>indus</v>
          </cell>
          <cell r="D364">
            <v>0.18201397217132</v>
          </cell>
        </row>
        <row r="365">
          <cell r="A365" t="str">
            <v>ae8</v>
          </cell>
          <cell r="B365" t="str">
            <v>pd4</v>
          </cell>
          <cell r="C365" t="str">
            <v>indus</v>
          </cell>
          <cell r="D365">
            <v>0.321357311950399</v>
          </cell>
        </row>
        <row r="366">
          <cell r="A366" t="str">
            <v>ae8</v>
          </cell>
          <cell r="B366" t="str">
            <v>pd5</v>
          </cell>
          <cell r="C366" t="str">
            <v>indus</v>
          </cell>
          <cell r="D366">
            <v>1.03138435491079</v>
          </cell>
        </row>
        <row r="367">
          <cell r="A367" t="str">
            <v>ae8</v>
          </cell>
          <cell r="B367" t="str">
            <v>pd6</v>
          </cell>
          <cell r="C367" t="str">
            <v>indus</v>
          </cell>
          <cell r="D367">
            <v>0.0664776219312512</v>
          </cell>
        </row>
        <row r="368">
          <cell r="A368" t="str">
            <v>ae8</v>
          </cell>
          <cell r="B368" t="str">
            <v>pd7</v>
          </cell>
          <cell r="C368" t="str">
            <v>indus</v>
          </cell>
          <cell r="D368">
            <v>0.221871294271673</v>
          </cell>
        </row>
        <row r="369">
          <cell r="A369" t="str">
            <v>ae8</v>
          </cell>
          <cell r="B369" t="str">
            <v>pd8</v>
          </cell>
          <cell r="C369" t="str">
            <v>indus</v>
          </cell>
          <cell r="D369">
            <v>0.276721558860024</v>
          </cell>
        </row>
        <row r="370">
          <cell r="A370" t="str">
            <v>ae8</v>
          </cell>
          <cell r="B370" t="str">
            <v>pd9</v>
          </cell>
          <cell r="C370" t="str">
            <v>indus</v>
          </cell>
          <cell r="D370">
            <v>0.53787032034427</v>
          </cell>
        </row>
        <row r="371">
          <cell r="A371" t="str">
            <v>ae8</v>
          </cell>
          <cell r="B371" t="str">
            <v>pd10</v>
          </cell>
          <cell r="C371" t="str">
            <v>indus</v>
          </cell>
          <cell r="D371">
            <v>0.260250688989636</v>
          </cell>
        </row>
        <row r="372">
          <cell r="A372" t="str">
            <v>ae8</v>
          </cell>
          <cell r="B372" t="str">
            <v>pd11</v>
          </cell>
          <cell r="C372" t="str">
            <v>indus</v>
          </cell>
          <cell r="D372">
            <v>0.41472011033889</v>
          </cell>
        </row>
        <row r="373">
          <cell r="A373" t="str">
            <v>ae8</v>
          </cell>
          <cell r="B373" t="str">
            <v>pd12</v>
          </cell>
          <cell r="C373" t="str">
            <v>indus</v>
          </cell>
          <cell r="D373">
            <v>0.75807783840149</v>
          </cell>
        </row>
        <row r="374">
          <cell r="A374" t="str">
            <v>ae8</v>
          </cell>
          <cell r="B374" t="str">
            <v>pd13</v>
          </cell>
          <cell r="C374" t="str">
            <v>indus</v>
          </cell>
          <cell r="D374">
            <v>0.00840776062080507</v>
          </cell>
        </row>
        <row r="375">
          <cell r="A375" t="str">
            <v>ae8</v>
          </cell>
          <cell r="B375" t="str">
            <v>pd14</v>
          </cell>
          <cell r="C375" t="str">
            <v>indus</v>
          </cell>
          <cell r="D375">
            <v>0.00106244401939174</v>
          </cell>
        </row>
        <row r="376">
          <cell r="A376" t="str">
            <v>ae8</v>
          </cell>
          <cell r="B376" t="str">
            <v>pd15</v>
          </cell>
          <cell r="C376" t="str">
            <v>indus</v>
          </cell>
          <cell r="D376">
            <v>0.144462177493893</v>
          </cell>
        </row>
        <row r="377">
          <cell r="A377" t="str">
            <v>ae8</v>
          </cell>
          <cell r="B377" t="str">
            <v>pd16</v>
          </cell>
          <cell r="C377" t="str">
            <v>indus</v>
          </cell>
          <cell r="D377">
            <v>0.0265926134705991</v>
          </cell>
        </row>
        <row r="378">
          <cell r="A378" t="str">
            <v>ae8</v>
          </cell>
          <cell r="B378" t="str">
            <v>pd20</v>
          </cell>
          <cell r="C378" t="str">
            <v>cl</v>
          </cell>
          <cell r="D378">
            <v>0.00654741875601858</v>
          </cell>
        </row>
        <row r="379">
          <cell r="A379" t="str">
            <v>ae8</v>
          </cell>
          <cell r="B379" t="str">
            <v>pd20</v>
          </cell>
          <cell r="C379" t="str">
            <v>ht</v>
          </cell>
          <cell r="D379">
            <v>0.00517197072324987</v>
          </cell>
        </row>
        <row r="380">
          <cell r="A380" t="str">
            <v>ae8</v>
          </cell>
          <cell r="B380" t="str">
            <v>pd20</v>
          </cell>
          <cell r="C380" t="str">
            <v>em</v>
          </cell>
          <cell r="D380">
            <v>0.0407542503715177</v>
          </cell>
        </row>
        <row r="381">
          <cell r="A381" t="str">
            <v>ae8</v>
          </cell>
          <cell r="B381" t="str">
            <v>pd21</v>
          </cell>
          <cell r="C381" t="str">
            <v>cl</v>
          </cell>
          <cell r="D381">
            <v>0.000780591220773611</v>
          </cell>
        </row>
        <row r="382">
          <cell r="A382" t="str">
            <v>ae8</v>
          </cell>
          <cell r="B382" t="str">
            <v>pd21</v>
          </cell>
          <cell r="C382" t="str">
            <v>ht</v>
          </cell>
          <cell r="D382">
            <v>0.000616608634808318</v>
          </cell>
        </row>
        <row r="383">
          <cell r="A383" t="str">
            <v>ae8</v>
          </cell>
          <cell r="B383" t="str">
            <v>pd21</v>
          </cell>
          <cell r="C383" t="str">
            <v>em</v>
          </cell>
          <cell r="D383">
            <v>0.00485877125546208</v>
          </cell>
        </row>
        <row r="384">
          <cell r="A384" t="str">
            <v>ae8</v>
          </cell>
          <cell r="B384" t="str">
            <v>pd22</v>
          </cell>
          <cell r="C384" t="str">
            <v>cl</v>
          </cell>
          <cell r="D384">
            <v>0.00144007724958771</v>
          </cell>
        </row>
        <row r="385">
          <cell r="A385" t="str">
            <v>ae8</v>
          </cell>
          <cell r="B385" t="str">
            <v>pd22</v>
          </cell>
          <cell r="C385" t="str">
            <v>ht</v>
          </cell>
          <cell r="D385">
            <v>0.00113755323305683</v>
          </cell>
        </row>
        <row r="386">
          <cell r="A386" t="str">
            <v>ae8</v>
          </cell>
          <cell r="B386" t="str">
            <v>pd22</v>
          </cell>
          <cell r="C386" t="str">
            <v>em</v>
          </cell>
          <cell r="D386">
            <v>0.00896372616003447</v>
          </cell>
        </row>
        <row r="387">
          <cell r="A387" t="str">
            <v>ae8</v>
          </cell>
          <cell r="B387" t="str">
            <v>pd24</v>
          </cell>
          <cell r="C387" t="str">
            <v>cl</v>
          </cell>
          <cell r="D387">
            <v>0.000440878115007223</v>
          </cell>
        </row>
        <row r="388">
          <cell r="A388" t="str">
            <v>ae8</v>
          </cell>
          <cell r="B388" t="str">
            <v>pd24</v>
          </cell>
          <cell r="C388" t="str">
            <v>ht</v>
          </cell>
          <cell r="D388">
            <v>0.00034826070980154</v>
          </cell>
        </row>
        <row r="389">
          <cell r="A389" t="str">
            <v>ae8</v>
          </cell>
          <cell r="B389" t="str">
            <v>pd24</v>
          </cell>
          <cell r="C389" t="str">
            <v>em</v>
          </cell>
          <cell r="D389">
            <v>0.00274423520961</v>
          </cell>
        </row>
        <row r="390">
          <cell r="A390" t="str">
            <v>ae8</v>
          </cell>
          <cell r="B390" t="str">
            <v>pd25</v>
          </cell>
          <cell r="C390" t="str">
            <v>cl</v>
          </cell>
          <cell r="D390">
            <v>0.000861990451383913</v>
          </cell>
        </row>
        <row r="391">
          <cell r="A391" t="str">
            <v>ae8</v>
          </cell>
          <cell r="B391" t="str">
            <v>pd25</v>
          </cell>
          <cell r="C391" t="str">
            <v>ht</v>
          </cell>
          <cell r="D391">
            <v>0.000680907934012994</v>
          </cell>
        </row>
        <row r="392">
          <cell r="A392" t="str">
            <v>ae8</v>
          </cell>
          <cell r="B392" t="str">
            <v>pd25</v>
          </cell>
          <cell r="C392" t="str">
            <v>em</v>
          </cell>
          <cell r="D392">
            <v>0.00536543880613489</v>
          </cell>
        </row>
        <row r="393">
          <cell r="A393" t="str">
            <v>ae8</v>
          </cell>
          <cell r="B393" t="str">
            <v>pd26</v>
          </cell>
          <cell r="C393" t="str">
            <v>cl</v>
          </cell>
          <cell r="D393">
            <v>0.00324954822675327</v>
          </cell>
        </row>
        <row r="394">
          <cell r="A394" t="str">
            <v>ae8</v>
          </cell>
          <cell r="B394" t="str">
            <v>pd26</v>
          </cell>
          <cell r="C394" t="str">
            <v>ht</v>
          </cell>
          <cell r="D394">
            <v>0.00256689986066759</v>
          </cell>
        </row>
        <row r="395">
          <cell r="A395" t="str">
            <v>ae8</v>
          </cell>
          <cell r="B395" t="str">
            <v>pd26</v>
          </cell>
          <cell r="C395" t="str">
            <v>em</v>
          </cell>
          <cell r="D395">
            <v>0.020226734681616</v>
          </cell>
        </row>
        <row r="396">
          <cell r="A396" t="str">
            <v>ae8</v>
          </cell>
          <cell r="B396" t="str">
            <v>pd27</v>
          </cell>
          <cell r="C396" t="str">
            <v>cl</v>
          </cell>
          <cell r="D396">
            <v>0.000946412434852302</v>
          </cell>
        </row>
        <row r="397">
          <cell r="A397" t="str">
            <v>ae8</v>
          </cell>
          <cell r="B397" t="str">
            <v>pd27</v>
          </cell>
          <cell r="C397" t="str">
            <v>ht</v>
          </cell>
          <cell r="D397">
            <v>0.000747594981713407</v>
          </cell>
        </row>
        <row r="398">
          <cell r="A398" t="str">
            <v>ae8</v>
          </cell>
          <cell r="B398" t="str">
            <v>pd27</v>
          </cell>
          <cell r="C398" t="str">
            <v>em</v>
          </cell>
          <cell r="D398">
            <v>0.00589092140917875</v>
          </cell>
        </row>
        <row r="399">
          <cell r="A399" t="str">
            <v>ae8</v>
          </cell>
          <cell r="B399" t="str">
            <v>pd28</v>
          </cell>
          <cell r="C399" t="str">
            <v>cl</v>
          </cell>
          <cell r="D399">
            <v>0.000661739973460945</v>
          </cell>
        </row>
        <row r="400">
          <cell r="A400" t="str">
            <v>ae8</v>
          </cell>
          <cell r="B400" t="str">
            <v>pd28</v>
          </cell>
          <cell r="C400" t="str">
            <v>ht</v>
          </cell>
          <cell r="D400">
            <v>0.000522725045804973</v>
          </cell>
        </row>
        <row r="401">
          <cell r="A401" t="str">
            <v>ae8</v>
          </cell>
          <cell r="B401" t="str">
            <v>pd28</v>
          </cell>
          <cell r="C401" t="str">
            <v>em</v>
          </cell>
          <cell r="D401">
            <v>0.00411898452874705</v>
          </cell>
        </row>
        <row r="402">
          <cell r="A402" t="str">
            <v>ae8</v>
          </cell>
          <cell r="B402" t="str">
            <v>pd29</v>
          </cell>
          <cell r="C402" t="str">
            <v>cl</v>
          </cell>
          <cell r="D402">
            <v>0.00747266783832501</v>
          </cell>
        </row>
        <row r="403">
          <cell r="A403" t="str">
            <v>ae8</v>
          </cell>
          <cell r="B403" t="str">
            <v>pd29</v>
          </cell>
          <cell r="C403" t="str">
            <v>ht</v>
          </cell>
          <cell r="D403">
            <v>0.00590284824059268</v>
          </cell>
        </row>
        <row r="404">
          <cell r="A404" t="str">
            <v>ae8</v>
          </cell>
          <cell r="B404" t="str">
            <v>pd29</v>
          </cell>
          <cell r="C404" t="str">
            <v>em</v>
          </cell>
          <cell r="D404">
            <v>0.0465134410024317</v>
          </cell>
        </row>
        <row r="405">
          <cell r="A405" t="str">
            <v>ae8</v>
          </cell>
          <cell r="B405" t="str">
            <v>pd30</v>
          </cell>
          <cell r="C405" t="str">
            <v>cl</v>
          </cell>
          <cell r="D405">
            <v>0.00232453755690563</v>
          </cell>
        </row>
        <row r="406">
          <cell r="A406" t="str">
            <v>ae8</v>
          </cell>
          <cell r="B406" t="str">
            <v>pd30</v>
          </cell>
          <cell r="C406" t="str">
            <v>ht</v>
          </cell>
          <cell r="D406">
            <v>0.00183621067132133</v>
          </cell>
        </row>
        <row r="407">
          <cell r="A407" t="str">
            <v>ae8</v>
          </cell>
          <cell r="B407" t="str">
            <v>pd30</v>
          </cell>
          <cell r="C407" t="str">
            <v>em</v>
          </cell>
          <cell r="D407">
            <v>0.0144690280433102</v>
          </cell>
        </row>
        <row r="408">
          <cell r="A408" t="str">
            <v>ae8</v>
          </cell>
          <cell r="B408" t="str">
            <v>dtd</v>
          </cell>
          <cell r="C408" t="str">
            <v>cl</v>
          </cell>
          <cell r="D408">
            <v>0.0615491131973778</v>
          </cell>
        </row>
        <row r="409">
          <cell r="A409" t="str">
            <v>ae8</v>
          </cell>
          <cell r="B409" t="str">
            <v>dtd</v>
          </cell>
          <cell r="C409" t="str">
            <v>ht</v>
          </cell>
          <cell r="D409">
            <v>0.303493355707568</v>
          </cell>
        </row>
        <row r="410">
          <cell r="A410" t="str">
            <v>ae8</v>
          </cell>
          <cell r="B410" t="str">
            <v>dtd</v>
          </cell>
          <cell r="C410" t="str">
            <v>hw</v>
          </cell>
          <cell r="D410">
            <v>0.0599185457247927</v>
          </cell>
        </row>
        <row r="411">
          <cell r="A411" t="str">
            <v>ae8</v>
          </cell>
          <cell r="B411" t="str">
            <v>dtd</v>
          </cell>
          <cell r="C411" t="str">
            <v>k</v>
          </cell>
          <cell r="D411">
            <v>0.0261293827758928</v>
          </cell>
        </row>
        <row r="412">
          <cell r="A412" t="str">
            <v>ae8</v>
          </cell>
          <cell r="B412" t="str">
            <v>dtd</v>
          </cell>
          <cell r="C412" t="str">
            <v>em</v>
          </cell>
          <cell r="D412">
            <v>1.55204236743453</v>
          </cell>
        </row>
        <row r="413">
          <cell r="A413" t="str">
            <v>ae8</v>
          </cell>
          <cell r="B413" t="str">
            <v>cnd</v>
          </cell>
          <cell r="C413" t="str">
            <v>cl</v>
          </cell>
          <cell r="D413">
            <v>0.00884434354689642</v>
          </cell>
        </row>
        <row r="414">
          <cell r="A414" t="str">
            <v>ae8</v>
          </cell>
          <cell r="B414" t="str">
            <v>cnd</v>
          </cell>
          <cell r="C414" t="str">
            <v>ht</v>
          </cell>
          <cell r="D414">
            <v>0.0370510687877138</v>
          </cell>
        </row>
        <row r="415">
          <cell r="A415" t="str">
            <v>ae8</v>
          </cell>
          <cell r="B415" t="str">
            <v>cnd</v>
          </cell>
          <cell r="C415" t="str">
            <v>hw</v>
          </cell>
          <cell r="D415">
            <v>0.00722963155071437</v>
          </cell>
        </row>
        <row r="416">
          <cell r="A416" t="str">
            <v>ae8</v>
          </cell>
          <cell r="B416" t="str">
            <v>cnd</v>
          </cell>
          <cell r="C416" t="str">
            <v>k</v>
          </cell>
          <cell r="D416">
            <v>0.00235620800131919</v>
          </cell>
        </row>
        <row r="417">
          <cell r="A417" t="str">
            <v>ae8</v>
          </cell>
          <cell r="B417" t="str">
            <v>cnd</v>
          </cell>
          <cell r="C417" t="str">
            <v>em</v>
          </cell>
          <cell r="D417">
            <v>0.155344110123898</v>
          </cell>
        </row>
      </sheetData>
      <sheetData sheetId="30"/>
      <sheetData sheetId="31"/>
      <sheetData sheetId="32"/>
      <sheetData sheetId="33"/>
      <sheetData sheetId="34"/>
      <sheetData sheetId="35">
        <row r="2">
          <cell r="B2">
            <v>0.7611</v>
          </cell>
          <cell r="C2">
            <v>0.5639</v>
          </cell>
          <cell r="D2">
            <v>0.894452964302763</v>
          </cell>
        </row>
      </sheetData>
      <sheetData sheetId="36"/>
      <sheetData sheetId="37">
        <row r="2">
          <cell r="D2">
            <v>312.310141765606</v>
          </cell>
        </row>
        <row r="3">
          <cell r="D3">
            <v>91.0438596149003</v>
          </cell>
        </row>
        <row r="4">
          <cell r="D4">
            <v>30.410573173995</v>
          </cell>
        </row>
        <row r="5">
          <cell r="D5">
            <v>3.83333050554951</v>
          </cell>
        </row>
        <row r="6">
          <cell r="D6">
            <v>101.440327385215</v>
          </cell>
        </row>
        <row r="7">
          <cell r="D7">
            <v>16.9284649725749</v>
          </cell>
        </row>
        <row r="8">
          <cell r="D8">
            <v>68.7224737712019</v>
          </cell>
        </row>
        <row r="9">
          <cell r="D9">
            <v>29.7225166590965</v>
          </cell>
        </row>
        <row r="10">
          <cell r="D10">
            <v>0.701781389846953</v>
          </cell>
        </row>
        <row r="11">
          <cell r="D11">
            <v>40.6285578629843</v>
          </cell>
        </row>
        <row r="12">
          <cell r="D12">
            <v>8.92836370118245</v>
          </cell>
        </row>
        <row r="13">
          <cell r="D13">
            <v>47.3814151520757</v>
          </cell>
        </row>
        <row r="14">
          <cell r="D14">
            <v>110.229496076271</v>
          </cell>
        </row>
        <row r="15">
          <cell r="D15">
            <v>759.001293772363</v>
          </cell>
        </row>
        <row r="16">
          <cell r="D16">
            <v>11.6259929823033</v>
          </cell>
        </row>
        <row r="17">
          <cell r="D17">
            <v>53.1797066933155</v>
          </cell>
        </row>
        <row r="18">
          <cell r="D18">
            <v>175.470524197456</v>
          </cell>
        </row>
        <row r="19">
          <cell r="D19">
            <v>264.021979013223</v>
          </cell>
        </row>
        <row r="20">
          <cell r="D20">
            <v>2.45275757606477</v>
          </cell>
        </row>
        <row r="21">
          <cell r="D21">
            <v>2.45275757606477</v>
          </cell>
        </row>
        <row r="22">
          <cell r="D22">
            <v>2.45275757606477</v>
          </cell>
        </row>
        <row r="23">
          <cell r="D23">
            <v>2.45275757606477</v>
          </cell>
        </row>
        <row r="24">
          <cell r="D24">
            <v>2.45275757606477</v>
          </cell>
        </row>
        <row r="25">
          <cell r="D25">
            <v>0.309311802673881</v>
          </cell>
        </row>
        <row r="26">
          <cell r="D26">
            <v>0.309311802673881</v>
          </cell>
        </row>
        <row r="27">
          <cell r="D27">
            <v>0.309311802673881</v>
          </cell>
        </row>
        <row r="28">
          <cell r="D28">
            <v>0.309311802673881</v>
          </cell>
        </row>
        <row r="29">
          <cell r="D29">
            <v>0.309311802673881</v>
          </cell>
        </row>
        <row r="30">
          <cell r="D30">
            <v>0.797675953272751</v>
          </cell>
        </row>
        <row r="31">
          <cell r="D31">
            <v>0.797675953272751</v>
          </cell>
        </row>
        <row r="32">
          <cell r="D32">
            <v>0.797675953272751</v>
          </cell>
        </row>
        <row r="33">
          <cell r="D33">
            <v>0.797675953272751</v>
          </cell>
        </row>
        <row r="34">
          <cell r="D34">
            <v>0.797675953272751</v>
          </cell>
        </row>
        <row r="35">
          <cell r="D35">
            <v>0</v>
          </cell>
        </row>
        <row r="36">
          <cell r="D36">
            <v>0</v>
          </cell>
        </row>
        <row r="37">
          <cell r="D37">
            <v>0</v>
          </cell>
        </row>
        <row r="38">
          <cell r="D38">
            <v>0</v>
          </cell>
        </row>
        <row r="39">
          <cell r="D39">
            <v>0</v>
          </cell>
        </row>
        <row r="40">
          <cell r="D40">
            <v>0.148173890659269</v>
          </cell>
        </row>
        <row r="41">
          <cell r="D41">
            <v>0.148173890659269</v>
          </cell>
        </row>
        <row r="42">
          <cell r="D42">
            <v>0.148173890659269</v>
          </cell>
        </row>
        <row r="43">
          <cell r="D43">
            <v>0.148173890659269</v>
          </cell>
        </row>
        <row r="44">
          <cell r="D44">
            <v>0.148173890659269</v>
          </cell>
        </row>
        <row r="45">
          <cell r="D45">
            <v>0.228619281659612</v>
          </cell>
        </row>
        <row r="46">
          <cell r="D46">
            <v>0.228619281659612</v>
          </cell>
        </row>
        <row r="47">
          <cell r="D47">
            <v>0.228619281659612</v>
          </cell>
        </row>
        <row r="48">
          <cell r="D48">
            <v>0.228619281659612</v>
          </cell>
        </row>
        <row r="49">
          <cell r="D49">
            <v>0.228619281659612</v>
          </cell>
        </row>
        <row r="50">
          <cell r="D50">
            <v>1.09802767515575</v>
          </cell>
        </row>
        <row r="51">
          <cell r="D51">
            <v>1.09802767515575</v>
          </cell>
        </row>
        <row r="52">
          <cell r="D52">
            <v>1.09802767515575</v>
          </cell>
        </row>
        <row r="53">
          <cell r="D53">
            <v>1.09802767515575</v>
          </cell>
        </row>
        <row r="54">
          <cell r="D54">
            <v>1.09802767515575</v>
          </cell>
        </row>
        <row r="55">
          <cell r="D55">
            <v>0.320543178928867</v>
          </cell>
        </row>
        <row r="56">
          <cell r="D56">
            <v>0.320543178928867</v>
          </cell>
        </row>
        <row r="57">
          <cell r="D57">
            <v>0.320543178928867</v>
          </cell>
        </row>
        <row r="58">
          <cell r="D58">
            <v>0.320543178928867</v>
          </cell>
        </row>
        <row r="59">
          <cell r="D59">
            <v>0.320543178928867</v>
          </cell>
        </row>
        <row r="60">
          <cell r="D60">
            <v>0.237991369159838</v>
          </cell>
        </row>
        <row r="61">
          <cell r="D61">
            <v>0.237991369159838</v>
          </cell>
        </row>
        <row r="62">
          <cell r="D62">
            <v>0.237991369159838</v>
          </cell>
        </row>
        <row r="63">
          <cell r="D63">
            <v>0.237991369159838</v>
          </cell>
        </row>
        <row r="64">
          <cell r="D64">
            <v>0.237991369159838</v>
          </cell>
        </row>
        <row r="65">
          <cell r="D65">
            <v>3.2145176591131</v>
          </cell>
        </row>
        <row r="66">
          <cell r="D66">
            <v>3.2145176591131</v>
          </cell>
        </row>
        <row r="67">
          <cell r="D67">
            <v>3.2145176591131</v>
          </cell>
        </row>
        <row r="68">
          <cell r="D68">
            <v>3.2145176591131</v>
          </cell>
        </row>
        <row r="69">
          <cell r="D69">
            <v>3.2145176591131</v>
          </cell>
        </row>
        <row r="70">
          <cell r="D70">
            <v>0.843313295684262</v>
          </cell>
        </row>
        <row r="71">
          <cell r="D71">
            <v>0.843313295684262</v>
          </cell>
        </row>
        <row r="72">
          <cell r="D72">
            <v>0.843313295684262</v>
          </cell>
        </row>
        <row r="73">
          <cell r="D73">
            <v>0.843313295684262</v>
          </cell>
        </row>
        <row r="74">
          <cell r="D74">
            <v>0.843313295684262</v>
          </cell>
        </row>
        <row r="75">
          <cell r="D75">
            <v>1260.72990969275</v>
          </cell>
        </row>
        <row r="76">
          <cell r="D76">
            <v>141.472605230288</v>
          </cell>
        </row>
        <row r="77">
          <cell r="D77">
            <v>4.32813185327008</v>
          </cell>
        </row>
        <row r="78">
          <cell r="D78">
            <v>0</v>
          </cell>
        </row>
        <row r="79">
          <cell r="D79">
            <v>22.2178684280081</v>
          </cell>
        </row>
        <row r="80">
          <cell r="D80">
            <v>51.2426050232313</v>
          </cell>
        </row>
        <row r="81">
          <cell r="D81">
            <v>553.211385008562</v>
          </cell>
        </row>
        <row r="82">
          <cell r="D82">
            <v>49.7117687446146</v>
          </cell>
        </row>
        <row r="83">
          <cell r="D83">
            <v>3.84125654792691</v>
          </cell>
        </row>
        <row r="84">
          <cell r="D84">
            <v>0.278909878184961</v>
          </cell>
        </row>
        <row r="85">
          <cell r="D85">
            <v>34.2160374356649</v>
          </cell>
        </row>
        <row r="86">
          <cell r="D86">
            <v>34.2160374356649</v>
          </cell>
        </row>
        <row r="87">
          <cell r="D87">
            <v>34.2160374356649</v>
          </cell>
        </row>
        <row r="88">
          <cell r="D88">
            <v>34.2160374356649</v>
          </cell>
        </row>
        <row r="89">
          <cell r="D89">
            <v>34.2160374356649</v>
          </cell>
        </row>
        <row r="90">
          <cell r="D90">
            <v>108.350785212939</v>
          </cell>
        </row>
        <row r="91">
          <cell r="D91">
            <v>108.350785212939</v>
          </cell>
        </row>
        <row r="92">
          <cell r="D92">
            <v>108.350785212939</v>
          </cell>
        </row>
        <row r="93">
          <cell r="D93">
            <v>108.350785212939</v>
          </cell>
        </row>
        <row r="94">
          <cell r="D94">
            <v>108.350785212939</v>
          </cell>
        </row>
        <row r="95">
          <cell r="D95">
            <v>143.163214046803</v>
          </cell>
        </row>
        <row r="96">
          <cell r="D96">
            <v>4.68282254384371</v>
          </cell>
        </row>
        <row r="97">
          <cell r="D97">
            <v>27.9436282285057</v>
          </cell>
        </row>
        <row r="98">
          <cell r="D98">
            <v>1.59302912430623</v>
          </cell>
        </row>
        <row r="99">
          <cell r="D99">
            <v>115.953813374968</v>
          </cell>
        </row>
        <row r="100">
          <cell r="D100">
            <v>11.347941793111</v>
          </cell>
        </row>
        <row r="101">
          <cell r="D101">
            <v>92.5627217860206</v>
          </cell>
        </row>
        <row r="102">
          <cell r="D102">
            <v>26.8238813714532</v>
          </cell>
        </row>
        <row r="103">
          <cell r="D103">
            <v>0.373950783572254</v>
          </cell>
        </row>
        <row r="104">
          <cell r="D104">
            <v>16.7426616396676</v>
          </cell>
        </row>
        <row r="105">
          <cell r="D105">
            <v>17.2340396913643</v>
          </cell>
        </row>
        <row r="106">
          <cell r="D106">
            <v>26.7418265926437</v>
          </cell>
        </row>
        <row r="107">
          <cell r="D107">
            <v>67.0237276391492</v>
          </cell>
        </row>
        <row r="108">
          <cell r="D108">
            <v>163.773769710516</v>
          </cell>
        </row>
        <row r="109">
          <cell r="D109">
            <v>35.1302406484967</v>
          </cell>
        </row>
        <row r="110">
          <cell r="D110">
            <v>1.92539419712828</v>
          </cell>
        </row>
        <row r="111">
          <cell r="D111">
            <v>123.753939342679</v>
          </cell>
        </row>
        <row r="112">
          <cell r="D112">
            <v>103.223455240299</v>
          </cell>
        </row>
        <row r="113">
          <cell r="D113">
            <v>0.726604041965416</v>
          </cell>
        </row>
        <row r="114">
          <cell r="D114">
            <v>0.726604041965416</v>
          </cell>
        </row>
        <row r="115">
          <cell r="D115">
            <v>0.726604041965416</v>
          </cell>
        </row>
        <row r="116">
          <cell r="D116">
            <v>0.726604041965416</v>
          </cell>
        </row>
        <row r="117">
          <cell r="D117">
            <v>0.726604041965416</v>
          </cell>
        </row>
        <row r="118">
          <cell r="D118">
            <v>0.0798579060125274</v>
          </cell>
        </row>
        <row r="119">
          <cell r="D119">
            <v>0.0798579060125274</v>
          </cell>
        </row>
        <row r="120">
          <cell r="D120">
            <v>0.0798579060125274</v>
          </cell>
        </row>
        <row r="121">
          <cell r="D121">
            <v>0.0798579060125274</v>
          </cell>
        </row>
        <row r="122">
          <cell r="D122">
            <v>0.0798579060125274</v>
          </cell>
        </row>
        <row r="123">
          <cell r="D123">
            <v>0.14816105755446</v>
          </cell>
        </row>
        <row r="124">
          <cell r="D124">
            <v>0.14816105755446</v>
          </cell>
        </row>
        <row r="125">
          <cell r="D125">
            <v>0.14816105755446</v>
          </cell>
        </row>
        <row r="126">
          <cell r="D126">
            <v>0.14816105755446</v>
          </cell>
        </row>
        <row r="127">
          <cell r="D127">
            <v>0.14816105755446</v>
          </cell>
        </row>
        <row r="128">
          <cell r="D128">
            <v>0</v>
          </cell>
        </row>
        <row r="129">
          <cell r="D129">
            <v>0</v>
          </cell>
        </row>
        <row r="130">
          <cell r="D130">
            <v>0</v>
          </cell>
        </row>
        <row r="131">
          <cell r="D131">
            <v>0</v>
          </cell>
        </row>
        <row r="132">
          <cell r="D132">
            <v>0</v>
          </cell>
        </row>
        <row r="133">
          <cell r="D133">
            <v>0.0530178702033623</v>
          </cell>
        </row>
        <row r="134">
          <cell r="D134">
            <v>0.0530178702033623</v>
          </cell>
        </row>
        <row r="135">
          <cell r="D135">
            <v>0.0530178702033623</v>
          </cell>
        </row>
        <row r="136">
          <cell r="D136">
            <v>0.0530178702033623</v>
          </cell>
        </row>
        <row r="137">
          <cell r="D137">
            <v>0.0530178702033623</v>
          </cell>
        </row>
        <row r="138">
          <cell r="D138">
            <v>0.0507749172456255</v>
          </cell>
        </row>
        <row r="139">
          <cell r="D139">
            <v>0.0507749172456255</v>
          </cell>
        </row>
        <row r="140">
          <cell r="D140">
            <v>0.0507749172456255</v>
          </cell>
        </row>
        <row r="141">
          <cell r="D141">
            <v>0.0507749172456255</v>
          </cell>
        </row>
        <row r="142">
          <cell r="D142">
            <v>0.0507749172456255</v>
          </cell>
        </row>
        <row r="143">
          <cell r="D143">
            <v>0.362042605353555</v>
          </cell>
        </row>
        <row r="144">
          <cell r="D144">
            <v>0.362042605353555</v>
          </cell>
        </row>
        <row r="145">
          <cell r="D145">
            <v>0.362042605353555</v>
          </cell>
        </row>
        <row r="146">
          <cell r="D146">
            <v>0.362042605353555</v>
          </cell>
        </row>
        <row r="147">
          <cell r="D147">
            <v>0.362042605353555</v>
          </cell>
        </row>
        <row r="148">
          <cell r="D148">
            <v>0.0749043307965347</v>
          </cell>
        </row>
        <row r="149">
          <cell r="D149">
            <v>0.0749043307965347</v>
          </cell>
        </row>
        <row r="150">
          <cell r="D150">
            <v>0.0749043307965347</v>
          </cell>
        </row>
        <row r="151">
          <cell r="D151">
            <v>0.0749043307965347</v>
          </cell>
        </row>
        <row r="152">
          <cell r="D152">
            <v>0.0749043307965347</v>
          </cell>
        </row>
        <row r="153">
          <cell r="D153">
            <v>0.0643627930502442</v>
          </cell>
        </row>
        <row r="154">
          <cell r="D154">
            <v>0.0643627930502442</v>
          </cell>
        </row>
        <row r="155">
          <cell r="D155">
            <v>0.0643627930502442</v>
          </cell>
        </row>
        <row r="156">
          <cell r="D156">
            <v>0.0643627930502442</v>
          </cell>
        </row>
        <row r="157">
          <cell r="D157">
            <v>0.0643627930502442</v>
          </cell>
        </row>
        <row r="158">
          <cell r="D158">
            <v>0.778483344510709</v>
          </cell>
        </row>
        <row r="159">
          <cell r="D159">
            <v>0.778483344510709</v>
          </cell>
        </row>
        <row r="160">
          <cell r="D160">
            <v>0.778483344510709</v>
          </cell>
        </row>
        <row r="161">
          <cell r="D161">
            <v>0.778483344510709</v>
          </cell>
        </row>
        <row r="162">
          <cell r="D162">
            <v>0.778483344510709</v>
          </cell>
        </row>
        <row r="163">
          <cell r="D163">
            <v>0.227622775365019</v>
          </cell>
        </row>
        <row r="164">
          <cell r="D164">
            <v>0.227622775365019</v>
          </cell>
        </row>
        <row r="165">
          <cell r="D165">
            <v>0.227622775365019</v>
          </cell>
        </row>
        <row r="166">
          <cell r="D166">
            <v>0.227622775365019</v>
          </cell>
        </row>
        <row r="167">
          <cell r="D167">
            <v>0.227622775365019</v>
          </cell>
        </row>
        <row r="168">
          <cell r="D168">
            <v>656.750398925581</v>
          </cell>
        </row>
        <row r="169">
          <cell r="D169">
            <v>72.8536245478248</v>
          </cell>
        </row>
        <row r="170">
          <cell r="D170">
            <v>1.98401903770878</v>
          </cell>
        </row>
        <row r="171">
          <cell r="D171">
            <v>0</v>
          </cell>
        </row>
        <row r="172">
          <cell r="D172">
            <v>8.61875990354252</v>
          </cell>
        </row>
        <row r="173">
          <cell r="D173">
            <v>30.0770728355949</v>
          </cell>
        </row>
        <row r="174">
          <cell r="D174">
            <v>249.043878726555</v>
          </cell>
        </row>
        <row r="175">
          <cell r="D175">
            <v>23.8365904501712</v>
          </cell>
        </row>
        <row r="176">
          <cell r="D176">
            <v>2.624063083411</v>
          </cell>
        </row>
        <row r="177">
          <cell r="D177">
            <v>0.172492340076371</v>
          </cell>
        </row>
        <row r="178">
          <cell r="D178">
            <v>36.555143331591</v>
          </cell>
        </row>
        <row r="179">
          <cell r="D179">
            <v>36.555143331591</v>
          </cell>
        </row>
        <row r="180">
          <cell r="D180">
            <v>36.555143331591</v>
          </cell>
        </row>
        <row r="181">
          <cell r="D181">
            <v>36.555143331591</v>
          </cell>
        </row>
        <row r="182">
          <cell r="D182">
            <v>36.555143331591</v>
          </cell>
        </row>
        <row r="183">
          <cell r="D183">
            <v>4.98479227248969</v>
          </cell>
        </row>
        <row r="184">
          <cell r="D184">
            <v>4.98479227248969</v>
          </cell>
        </row>
        <row r="185">
          <cell r="D185">
            <v>4.98479227248969</v>
          </cell>
        </row>
        <row r="186">
          <cell r="D186">
            <v>4.98479227248969</v>
          </cell>
        </row>
        <row r="187">
          <cell r="D187">
            <v>4.98479227248969</v>
          </cell>
        </row>
        <row r="188">
          <cell r="D188">
            <v>135.864013542604</v>
          </cell>
        </row>
        <row r="189">
          <cell r="D189">
            <v>6.87360581507623</v>
          </cell>
        </row>
        <row r="190">
          <cell r="D190">
            <v>30.7157942306205</v>
          </cell>
        </row>
        <row r="191">
          <cell r="D191">
            <v>1.22023383152012</v>
          </cell>
        </row>
        <row r="192">
          <cell r="D192">
            <v>81.690362431264</v>
          </cell>
        </row>
        <row r="193">
          <cell r="D193">
            <v>16.5327803725131</v>
          </cell>
        </row>
        <row r="194">
          <cell r="D194">
            <v>46.3841613864479</v>
          </cell>
        </row>
        <row r="195">
          <cell r="D195">
            <v>10.0337680904363</v>
          </cell>
        </row>
        <row r="196">
          <cell r="D196">
            <v>0.536085630297427</v>
          </cell>
        </row>
        <row r="197">
          <cell r="D197">
            <v>28.3142854389782</v>
          </cell>
        </row>
        <row r="198">
          <cell r="D198">
            <v>6.18357346460383</v>
          </cell>
        </row>
        <row r="199">
          <cell r="D199">
            <v>49.1700350832402</v>
          </cell>
        </row>
        <row r="200">
          <cell r="D200">
            <v>8.63090522497874</v>
          </cell>
        </row>
        <row r="201">
          <cell r="D201">
            <v>344.609940575253</v>
          </cell>
        </row>
        <row r="202">
          <cell r="D202">
            <v>70.9116757297557</v>
          </cell>
        </row>
        <row r="203">
          <cell r="D203">
            <v>1.71110559117781</v>
          </cell>
        </row>
        <row r="204">
          <cell r="D204">
            <v>28.6325937181689</v>
          </cell>
        </row>
        <row r="205">
          <cell r="D205">
            <v>76.7935274474634</v>
          </cell>
        </row>
        <row r="206">
          <cell r="D206">
            <v>0.56129230750355</v>
          </cell>
        </row>
        <row r="207">
          <cell r="D207">
            <v>0.56129230750355</v>
          </cell>
        </row>
        <row r="208">
          <cell r="D208">
            <v>0.56129230750355</v>
          </cell>
        </row>
        <row r="209">
          <cell r="D209">
            <v>0.56129230750355</v>
          </cell>
        </row>
        <row r="210">
          <cell r="D210">
            <v>0.56129230750355</v>
          </cell>
        </row>
        <row r="211">
          <cell r="D211">
            <v>0.0620857623981109</v>
          </cell>
        </row>
        <row r="212">
          <cell r="D212">
            <v>0.0620857623981109</v>
          </cell>
        </row>
        <row r="213">
          <cell r="D213">
            <v>0.0620857623981109</v>
          </cell>
        </row>
        <row r="214">
          <cell r="D214">
            <v>0.0620857623981109</v>
          </cell>
        </row>
        <row r="215">
          <cell r="D215">
            <v>0.0620857623981109</v>
          </cell>
        </row>
        <row r="216">
          <cell r="D216">
            <v>0.109005350120115</v>
          </cell>
        </row>
        <row r="217">
          <cell r="D217">
            <v>0.109005350120115</v>
          </cell>
        </row>
        <row r="218">
          <cell r="D218">
            <v>0.109005350120115</v>
          </cell>
        </row>
        <row r="219">
          <cell r="D219">
            <v>0.109005350120115</v>
          </cell>
        </row>
        <row r="220">
          <cell r="D220">
            <v>0.109005350120115</v>
          </cell>
        </row>
        <row r="221">
          <cell r="D221">
            <v>0</v>
          </cell>
        </row>
        <row r="222">
          <cell r="D222">
            <v>0</v>
          </cell>
        </row>
        <row r="223">
          <cell r="D223">
            <v>0</v>
          </cell>
        </row>
        <row r="224">
          <cell r="D224">
            <v>0</v>
          </cell>
        </row>
        <row r="225">
          <cell r="D225">
            <v>0</v>
          </cell>
        </row>
        <row r="226">
          <cell r="D226">
            <v>0.0387348641706259</v>
          </cell>
        </row>
        <row r="227">
          <cell r="D227">
            <v>0.0387348641706259</v>
          </cell>
        </row>
        <row r="228">
          <cell r="D228">
            <v>0.0387348641706259</v>
          </cell>
        </row>
        <row r="229">
          <cell r="D229">
            <v>0.0387348641706259</v>
          </cell>
        </row>
        <row r="230">
          <cell r="D230">
            <v>0.0387348641706259</v>
          </cell>
        </row>
        <row r="231">
          <cell r="D231">
            <v>0.0396993243014041</v>
          </cell>
        </row>
        <row r="232">
          <cell r="D232">
            <v>0.0396993243014041</v>
          </cell>
        </row>
        <row r="233">
          <cell r="D233">
            <v>0.0396993243014041</v>
          </cell>
        </row>
        <row r="234">
          <cell r="D234">
            <v>0.0396993243014041</v>
          </cell>
        </row>
        <row r="235">
          <cell r="D235">
            <v>0.0396993243014041</v>
          </cell>
        </row>
        <row r="236">
          <cell r="D236">
            <v>0.285415914676035</v>
          </cell>
        </row>
        <row r="237">
          <cell r="D237">
            <v>0.285415914676035</v>
          </cell>
        </row>
        <row r="238">
          <cell r="D238">
            <v>0.285415914676035</v>
          </cell>
        </row>
        <row r="239">
          <cell r="D239">
            <v>0.285415914676035</v>
          </cell>
        </row>
        <row r="240">
          <cell r="D240">
            <v>0.285415914676035</v>
          </cell>
        </row>
        <row r="241">
          <cell r="D241">
            <v>0.0564514672965347</v>
          </cell>
        </row>
        <row r="242">
          <cell r="D242">
            <v>0.0564514672965347</v>
          </cell>
        </row>
        <row r="243">
          <cell r="D243">
            <v>0.0564514672965347</v>
          </cell>
        </row>
        <row r="244">
          <cell r="D244">
            <v>0.0564514672965347</v>
          </cell>
        </row>
        <row r="245">
          <cell r="D245">
            <v>0.0564514672965347</v>
          </cell>
        </row>
        <row r="246">
          <cell r="D246">
            <v>0.0483558227480264</v>
          </cell>
        </row>
        <row r="247">
          <cell r="D247">
            <v>0.0483558227480264</v>
          </cell>
        </row>
        <row r="248">
          <cell r="D248">
            <v>0.0483558227480264</v>
          </cell>
        </row>
        <row r="249">
          <cell r="D249">
            <v>0.0483558227480264</v>
          </cell>
        </row>
        <row r="250">
          <cell r="D250">
            <v>0.0483558227480264</v>
          </cell>
        </row>
        <row r="251">
          <cell r="D251">
            <v>0.518856580589023</v>
          </cell>
        </row>
        <row r="252">
          <cell r="D252">
            <v>0.518856580589023</v>
          </cell>
        </row>
        <row r="253">
          <cell r="D253">
            <v>0.518856580589023</v>
          </cell>
        </row>
        <row r="254">
          <cell r="D254">
            <v>0.518856580589023</v>
          </cell>
        </row>
        <row r="255">
          <cell r="D255">
            <v>0.518856580589023</v>
          </cell>
        </row>
        <row r="256">
          <cell r="D256">
            <v>0.159146052758475</v>
          </cell>
        </row>
        <row r="257">
          <cell r="D257">
            <v>0.159146052758475</v>
          </cell>
        </row>
        <row r="258">
          <cell r="D258">
            <v>0.159146052758475</v>
          </cell>
        </row>
        <row r="259">
          <cell r="D259">
            <v>0.159146052758475</v>
          </cell>
        </row>
        <row r="260">
          <cell r="D260">
            <v>0.159146052758475</v>
          </cell>
        </row>
        <row r="261">
          <cell r="D261">
            <v>253.486654066255</v>
          </cell>
        </row>
        <row r="262">
          <cell r="D262">
            <v>54.0421662770844</v>
          </cell>
        </row>
        <row r="263">
          <cell r="D263">
            <v>1.88286349396939</v>
          </cell>
        </row>
        <row r="264">
          <cell r="D264">
            <v>0</v>
          </cell>
        </row>
        <row r="265">
          <cell r="D265">
            <v>11.0724518810819</v>
          </cell>
        </row>
        <row r="266">
          <cell r="D266">
            <v>28.2168241555037</v>
          </cell>
        </row>
        <row r="267">
          <cell r="D267">
            <v>255.339477886371</v>
          </cell>
        </row>
        <row r="268">
          <cell r="D268">
            <v>20.7473718684139</v>
          </cell>
        </row>
        <row r="269">
          <cell r="D269">
            <v>1.17066263168115</v>
          </cell>
        </row>
        <row r="270">
          <cell r="D270">
            <v>0.152638877201257</v>
          </cell>
        </row>
        <row r="271">
          <cell r="D271">
            <v>26.845916249949</v>
          </cell>
        </row>
        <row r="272">
          <cell r="D272">
            <v>26.845916249949</v>
          </cell>
        </row>
        <row r="273">
          <cell r="D273">
            <v>26.845916249949</v>
          </cell>
        </row>
        <row r="274">
          <cell r="D274">
            <v>26.845916249949</v>
          </cell>
        </row>
        <row r="275">
          <cell r="D275">
            <v>26.845916249949</v>
          </cell>
        </row>
        <row r="276">
          <cell r="D276">
            <v>3.66080676135668</v>
          </cell>
        </row>
        <row r="277">
          <cell r="D277">
            <v>3.66080676135668</v>
          </cell>
        </row>
        <row r="278">
          <cell r="D278">
            <v>3.66080676135668</v>
          </cell>
        </row>
        <row r="279">
          <cell r="D279">
            <v>3.66080676135668</v>
          </cell>
        </row>
        <row r="280">
          <cell r="D280">
            <v>3.66080676135668</v>
          </cell>
        </row>
        <row r="281">
          <cell r="D281">
            <v>159.051132679271</v>
          </cell>
        </row>
        <row r="282">
          <cell r="D282">
            <v>11.4822599189671</v>
          </cell>
        </row>
        <row r="283">
          <cell r="D283">
            <v>34.5279625309893</v>
          </cell>
        </row>
        <row r="284">
          <cell r="D284">
            <v>5.46029607339756</v>
          </cell>
        </row>
        <row r="285">
          <cell r="D285">
            <v>88.597776828994</v>
          </cell>
        </row>
        <row r="286">
          <cell r="D286">
            <v>13.262916374341</v>
          </cell>
        </row>
        <row r="287">
          <cell r="D287">
            <v>127.993600374263</v>
          </cell>
        </row>
        <row r="288">
          <cell r="D288">
            <v>229.680672899526</v>
          </cell>
        </row>
        <row r="289">
          <cell r="D289">
            <v>0.955391090983145</v>
          </cell>
        </row>
        <row r="290">
          <cell r="D290">
            <v>97.8418186859183</v>
          </cell>
        </row>
        <row r="291">
          <cell r="D291">
            <v>18.5717569297251</v>
          </cell>
        </row>
        <row r="292">
          <cell r="D292">
            <v>105.893401413724</v>
          </cell>
        </row>
        <row r="293">
          <cell r="D293">
            <v>151.982175475605</v>
          </cell>
        </row>
        <row r="294">
          <cell r="D294">
            <v>83.8986770925811</v>
          </cell>
        </row>
        <row r="295">
          <cell r="D295">
            <v>108.143723197683</v>
          </cell>
        </row>
        <row r="296">
          <cell r="D296">
            <v>7.04216967006158</v>
          </cell>
        </row>
        <row r="297">
          <cell r="D297">
            <v>113.126628838984</v>
          </cell>
        </row>
        <row r="298">
          <cell r="D298">
            <v>126.554523188704</v>
          </cell>
        </row>
        <row r="299">
          <cell r="D299">
            <v>0.83908615869818</v>
          </cell>
        </row>
        <row r="300">
          <cell r="D300">
            <v>0.83908615869818</v>
          </cell>
        </row>
        <row r="301">
          <cell r="D301">
            <v>0.83908615869818</v>
          </cell>
        </row>
        <row r="302">
          <cell r="D302">
            <v>0.83908615869818</v>
          </cell>
        </row>
        <row r="303">
          <cell r="D303">
            <v>0.83908615869818</v>
          </cell>
        </row>
        <row r="304">
          <cell r="D304">
            <v>0.0843282383817497</v>
          </cell>
        </row>
        <row r="305">
          <cell r="D305">
            <v>0.0843282383817497</v>
          </cell>
        </row>
        <row r="306">
          <cell r="D306">
            <v>0.0843282383817497</v>
          </cell>
        </row>
        <row r="307">
          <cell r="D307">
            <v>0.0843282383817497</v>
          </cell>
        </row>
        <row r="308">
          <cell r="D308">
            <v>0.0843282383817497</v>
          </cell>
        </row>
        <row r="309">
          <cell r="D309">
            <v>0.155564855528683</v>
          </cell>
        </row>
        <row r="310">
          <cell r="D310">
            <v>0.155564855528683</v>
          </cell>
        </row>
        <row r="311">
          <cell r="D311">
            <v>0.155564855528683</v>
          </cell>
        </row>
        <row r="312">
          <cell r="D312">
            <v>0.155564855528683</v>
          </cell>
        </row>
        <row r="313">
          <cell r="D313">
            <v>0.155564855528683</v>
          </cell>
        </row>
        <row r="314">
          <cell r="D314">
            <v>0</v>
          </cell>
        </row>
        <row r="315">
          <cell r="D315">
            <v>0</v>
          </cell>
        </row>
        <row r="316">
          <cell r="D316">
            <v>0</v>
          </cell>
        </row>
        <row r="317">
          <cell r="D317">
            <v>0</v>
          </cell>
        </row>
        <row r="318">
          <cell r="D318">
            <v>0</v>
          </cell>
        </row>
        <row r="319">
          <cell r="D319">
            <v>0.0652677895737613</v>
          </cell>
        </row>
        <row r="320">
          <cell r="D320">
            <v>0.0652677895737613</v>
          </cell>
        </row>
        <row r="321">
          <cell r="D321">
            <v>0.0652677895737613</v>
          </cell>
        </row>
        <row r="322">
          <cell r="D322">
            <v>0.0652677895737613</v>
          </cell>
        </row>
        <row r="323">
          <cell r="D323">
            <v>0.0652677895737613</v>
          </cell>
        </row>
        <row r="324">
          <cell r="D324">
            <v>0.0542494712769781</v>
          </cell>
        </row>
        <row r="325">
          <cell r="D325">
            <v>0.0542494712769781</v>
          </cell>
        </row>
        <row r="326">
          <cell r="D326">
            <v>0.0542494712769781</v>
          </cell>
        </row>
        <row r="327">
          <cell r="D327">
            <v>0.0542494712769781</v>
          </cell>
        </row>
        <row r="328">
          <cell r="D328">
            <v>0.0542494712769781</v>
          </cell>
        </row>
        <row r="329">
          <cell r="D329">
            <v>0.406638949518056</v>
          </cell>
        </row>
        <row r="330">
          <cell r="D330">
            <v>0.406638949518056</v>
          </cell>
        </row>
        <row r="331">
          <cell r="D331">
            <v>0.406638949518056</v>
          </cell>
        </row>
        <row r="332">
          <cell r="D332">
            <v>0.406638949518056</v>
          </cell>
        </row>
        <row r="333">
          <cell r="D333">
            <v>0.406638949518056</v>
          </cell>
        </row>
        <row r="334">
          <cell r="D334">
            <v>0.0822743723896821</v>
          </cell>
        </row>
        <row r="335">
          <cell r="D335">
            <v>0.0822743723896821</v>
          </cell>
        </row>
        <row r="336">
          <cell r="D336">
            <v>0.0822743723896821</v>
          </cell>
        </row>
        <row r="337">
          <cell r="D337">
            <v>0.0822743723896821</v>
          </cell>
        </row>
        <row r="338">
          <cell r="D338">
            <v>0.0822743723896821</v>
          </cell>
        </row>
        <row r="339">
          <cell r="D339">
            <v>0.0740125965295668</v>
          </cell>
        </row>
        <row r="340">
          <cell r="D340">
            <v>0.0740125965295668</v>
          </cell>
        </row>
        <row r="341">
          <cell r="D341">
            <v>0.0740125965295668</v>
          </cell>
        </row>
        <row r="342">
          <cell r="D342">
            <v>0.0740125965295668</v>
          </cell>
        </row>
        <row r="343">
          <cell r="D343">
            <v>0.0740125965295668</v>
          </cell>
        </row>
        <row r="344">
          <cell r="D344">
            <v>0.847927310640282</v>
          </cell>
        </row>
        <row r="345">
          <cell r="D345">
            <v>0.847927310640282</v>
          </cell>
        </row>
        <row r="346">
          <cell r="D346">
            <v>0.847927310640282</v>
          </cell>
        </row>
        <row r="347">
          <cell r="D347">
            <v>0.847927310640282</v>
          </cell>
        </row>
        <row r="348">
          <cell r="D348">
            <v>0.847927310640282</v>
          </cell>
        </row>
        <row r="349">
          <cell r="D349">
            <v>0.27077629341119</v>
          </cell>
        </row>
        <row r="350">
          <cell r="D350">
            <v>0.27077629341119</v>
          </cell>
        </row>
        <row r="351">
          <cell r="D351">
            <v>0.27077629341119</v>
          </cell>
        </row>
        <row r="352">
          <cell r="D352">
            <v>0.27077629341119</v>
          </cell>
        </row>
        <row r="353">
          <cell r="D353">
            <v>0.27077629341119</v>
          </cell>
        </row>
        <row r="354">
          <cell r="D354">
            <v>327.325962634465</v>
          </cell>
        </row>
        <row r="355">
          <cell r="D355">
            <v>76.5361881595435</v>
          </cell>
        </row>
        <row r="356">
          <cell r="D356">
            <v>2.20420082984205</v>
          </cell>
        </row>
        <row r="357">
          <cell r="D357">
            <v>0</v>
          </cell>
        </row>
        <row r="358">
          <cell r="D358">
            <v>31.9187322659331</v>
          </cell>
        </row>
        <row r="359">
          <cell r="D359">
            <v>49.7247384642769</v>
          </cell>
        </row>
        <row r="360">
          <cell r="D360">
            <v>585.486149518018</v>
          </cell>
        </row>
        <row r="361">
          <cell r="D361">
            <v>65.916092485966</v>
          </cell>
        </row>
        <row r="362">
          <cell r="D362">
            <v>7.7521427825229</v>
          </cell>
        </row>
        <row r="363">
          <cell r="D363">
            <v>1.28934790618825</v>
          </cell>
        </row>
        <row r="364">
          <cell r="D364">
            <v>11.9992537184281</v>
          </cell>
        </row>
        <row r="365">
          <cell r="D365">
            <v>11.9992537184281</v>
          </cell>
        </row>
        <row r="366">
          <cell r="D366">
            <v>11.9992537184281</v>
          </cell>
        </row>
        <row r="367">
          <cell r="D367">
            <v>11.9992537184281</v>
          </cell>
        </row>
        <row r="368">
          <cell r="D368">
            <v>11.9992537184281</v>
          </cell>
        </row>
        <row r="369">
          <cell r="D369">
            <v>37.9976367750224</v>
          </cell>
        </row>
        <row r="370">
          <cell r="D370">
            <v>37.9976367750224</v>
          </cell>
        </row>
        <row r="371">
          <cell r="D371">
            <v>37.9976367750224</v>
          </cell>
        </row>
        <row r="372">
          <cell r="D372">
            <v>37.9976367750224</v>
          </cell>
        </row>
        <row r="373">
          <cell r="D373">
            <v>37.9976367750224</v>
          </cell>
        </row>
        <row r="374">
          <cell r="D374">
            <v>257.116039696866</v>
          </cell>
        </row>
        <row r="375">
          <cell r="D375">
            <v>6.38924486010265</v>
          </cell>
        </row>
        <row r="376">
          <cell r="D376">
            <v>31.0935783780543</v>
          </cell>
        </row>
        <row r="377">
          <cell r="D377">
            <v>2.37336408059668</v>
          </cell>
        </row>
        <row r="378">
          <cell r="D378">
            <v>58.846294856402</v>
          </cell>
        </row>
        <row r="379">
          <cell r="D379">
            <v>15.1342760499598</v>
          </cell>
        </row>
        <row r="380">
          <cell r="D380">
            <v>121.102334019169</v>
          </cell>
        </row>
        <row r="381">
          <cell r="D381">
            <v>23.7114644078679</v>
          </cell>
        </row>
        <row r="382">
          <cell r="D382">
            <v>2.68735704219628</v>
          </cell>
        </row>
        <row r="383">
          <cell r="D383">
            <v>74.5815367764791</v>
          </cell>
        </row>
        <row r="384">
          <cell r="D384">
            <v>7.55750462305152</v>
          </cell>
        </row>
        <row r="385">
          <cell r="D385">
            <v>40.0821255258645</v>
          </cell>
        </row>
        <row r="386">
          <cell r="D386">
            <v>118.611838249539</v>
          </cell>
        </row>
        <row r="387">
          <cell r="D387">
            <v>167.994855749663</v>
          </cell>
        </row>
        <row r="388">
          <cell r="D388">
            <v>90.512630241868</v>
          </cell>
        </row>
        <row r="389">
          <cell r="D389">
            <v>1.22635641654984</v>
          </cell>
        </row>
        <row r="390">
          <cell r="D390">
            <v>106.103683133836</v>
          </cell>
        </row>
        <row r="391">
          <cell r="D391">
            <v>121.356752067778</v>
          </cell>
        </row>
        <row r="392">
          <cell r="D392">
            <v>0.717153054206168</v>
          </cell>
        </row>
        <row r="393">
          <cell r="D393">
            <v>0.717153054206168</v>
          </cell>
        </row>
        <row r="394">
          <cell r="D394">
            <v>0.717153054206168</v>
          </cell>
        </row>
        <row r="395">
          <cell r="D395">
            <v>0.717153054206168</v>
          </cell>
        </row>
        <row r="396">
          <cell r="D396">
            <v>0.717153054206168</v>
          </cell>
        </row>
        <row r="397">
          <cell r="D397">
            <v>0.0810001479837691</v>
          </cell>
        </row>
        <row r="398">
          <cell r="D398">
            <v>0.0810001479837691</v>
          </cell>
        </row>
        <row r="399">
          <cell r="D399">
            <v>0.0810001479837691</v>
          </cell>
        </row>
        <row r="400">
          <cell r="D400">
            <v>0.0810001479837691</v>
          </cell>
        </row>
        <row r="401">
          <cell r="D401">
            <v>0.0810001479837691</v>
          </cell>
        </row>
        <row r="402">
          <cell r="D402">
            <v>0.11332191882935</v>
          </cell>
        </row>
        <row r="403">
          <cell r="D403">
            <v>0.11332191882935</v>
          </cell>
        </row>
        <row r="404">
          <cell r="D404">
            <v>0.11332191882935</v>
          </cell>
        </row>
        <row r="405">
          <cell r="D405">
            <v>0.11332191882935</v>
          </cell>
        </row>
        <row r="406">
          <cell r="D406">
            <v>0.11332191882935</v>
          </cell>
        </row>
        <row r="407">
          <cell r="D407">
            <v>0</v>
          </cell>
        </row>
        <row r="408">
          <cell r="D408">
            <v>0</v>
          </cell>
        </row>
        <row r="409">
          <cell r="D409">
            <v>0</v>
          </cell>
        </row>
        <row r="410">
          <cell r="D410">
            <v>0</v>
          </cell>
        </row>
        <row r="411">
          <cell r="D411">
            <v>0</v>
          </cell>
        </row>
        <row r="412">
          <cell r="D412">
            <v>0.0575421827327812</v>
          </cell>
        </row>
        <row r="413">
          <cell r="D413">
            <v>0.0575421827327812</v>
          </cell>
        </row>
        <row r="414">
          <cell r="D414">
            <v>0.0575421827327812</v>
          </cell>
        </row>
        <row r="415">
          <cell r="D415">
            <v>0.0575421827327812</v>
          </cell>
        </row>
        <row r="416">
          <cell r="D416">
            <v>0.0575421827327812</v>
          </cell>
        </row>
        <row r="417">
          <cell r="D417">
            <v>0.0654393532785411</v>
          </cell>
        </row>
        <row r="418">
          <cell r="D418">
            <v>0.0654393532785411</v>
          </cell>
        </row>
        <row r="419">
          <cell r="D419">
            <v>0.0654393532785411</v>
          </cell>
        </row>
        <row r="420">
          <cell r="D420">
            <v>0.0654393532785411</v>
          </cell>
        </row>
        <row r="421">
          <cell r="D421">
            <v>0.0654393532785411</v>
          </cell>
        </row>
        <row r="422">
          <cell r="D422">
            <v>0.385170135952794</v>
          </cell>
        </row>
        <row r="423">
          <cell r="D423">
            <v>0.385170135952794</v>
          </cell>
        </row>
        <row r="424">
          <cell r="D424">
            <v>0.385170135952794</v>
          </cell>
        </row>
        <row r="425">
          <cell r="D425">
            <v>0.385170135952794</v>
          </cell>
        </row>
        <row r="426">
          <cell r="D426">
            <v>0.385170135952794</v>
          </cell>
        </row>
        <row r="427">
          <cell r="D427">
            <v>0.0904242243711767</v>
          </cell>
        </row>
        <row r="428">
          <cell r="D428">
            <v>0.0904242243711767</v>
          </cell>
        </row>
        <row r="429">
          <cell r="D429">
            <v>0.0904242243711767</v>
          </cell>
        </row>
        <row r="430">
          <cell r="D430">
            <v>0.0904242243711767</v>
          </cell>
        </row>
        <row r="431">
          <cell r="D431">
            <v>0.0904242243711767</v>
          </cell>
        </row>
        <row r="432">
          <cell r="D432">
            <v>0.0690979662416574</v>
          </cell>
        </row>
        <row r="433">
          <cell r="D433">
            <v>0.0690979662416574</v>
          </cell>
        </row>
        <row r="434">
          <cell r="D434">
            <v>0.0690979662416574</v>
          </cell>
        </row>
        <row r="435">
          <cell r="D435">
            <v>0.0690979662416574</v>
          </cell>
        </row>
        <row r="436">
          <cell r="D436">
            <v>0.0690979662416574</v>
          </cell>
        </row>
        <row r="437">
          <cell r="D437">
            <v>0.774180162392279</v>
          </cell>
        </row>
        <row r="438">
          <cell r="D438">
            <v>0.774180162392279</v>
          </cell>
        </row>
        <row r="439">
          <cell r="D439">
            <v>0.774180162392279</v>
          </cell>
        </row>
        <row r="440">
          <cell r="D440">
            <v>0.774180162392279</v>
          </cell>
        </row>
        <row r="441">
          <cell r="D441">
            <v>0.774180162392279</v>
          </cell>
        </row>
        <row r="442">
          <cell r="D442">
            <v>0.23230074725155</v>
          </cell>
        </row>
        <row r="443">
          <cell r="D443">
            <v>0.23230074725155</v>
          </cell>
        </row>
        <row r="444">
          <cell r="D444">
            <v>0.23230074725155</v>
          </cell>
        </row>
        <row r="445">
          <cell r="D445">
            <v>0.23230074725155</v>
          </cell>
        </row>
        <row r="446">
          <cell r="D446">
            <v>0.23230074725155</v>
          </cell>
        </row>
        <row r="447">
          <cell r="D447">
            <v>389.362577160608</v>
          </cell>
        </row>
        <row r="448">
          <cell r="D448">
            <v>74.9797087748427</v>
          </cell>
        </row>
        <row r="449">
          <cell r="D449">
            <v>3.56322761440728</v>
          </cell>
        </row>
        <row r="450">
          <cell r="D450">
            <v>0</v>
          </cell>
        </row>
        <row r="451">
          <cell r="D451">
            <v>14.6690821959968</v>
          </cell>
        </row>
        <row r="452">
          <cell r="D452">
            <v>34.6212392549995</v>
          </cell>
        </row>
        <row r="453">
          <cell r="D453">
            <v>337.446828924611</v>
          </cell>
        </row>
        <row r="454">
          <cell r="D454">
            <v>33.3909238283262</v>
          </cell>
        </row>
        <row r="455">
          <cell r="D455">
            <v>3.42538383011307</v>
          </cell>
        </row>
        <row r="456">
          <cell r="D456">
            <v>0.396380792223736</v>
          </cell>
        </row>
        <row r="457">
          <cell r="D457">
            <v>39.3763380721426</v>
          </cell>
        </row>
        <row r="458">
          <cell r="D458">
            <v>39.3763380721426</v>
          </cell>
        </row>
        <row r="459">
          <cell r="D459">
            <v>39.3763380721426</v>
          </cell>
        </row>
        <row r="460">
          <cell r="D460">
            <v>39.3763380721426</v>
          </cell>
        </row>
        <row r="461">
          <cell r="D461">
            <v>39.3763380721426</v>
          </cell>
        </row>
        <row r="462">
          <cell r="D462">
            <v>5.36950064620126</v>
          </cell>
        </row>
        <row r="463">
          <cell r="D463">
            <v>5.36950064620126</v>
          </cell>
        </row>
        <row r="464">
          <cell r="D464">
            <v>5.36950064620126</v>
          </cell>
        </row>
        <row r="465">
          <cell r="D465">
            <v>5.36950064620126</v>
          </cell>
        </row>
        <row r="466">
          <cell r="D466">
            <v>5.36950064620126</v>
          </cell>
        </row>
        <row r="467">
          <cell r="D467">
            <v>89.5131359267183</v>
          </cell>
        </row>
        <row r="468">
          <cell r="D468">
            <v>7.89744955757078</v>
          </cell>
        </row>
        <row r="469">
          <cell r="D469">
            <v>15.9941089143441</v>
          </cell>
        </row>
        <row r="470">
          <cell r="D470">
            <v>1.65907617774078</v>
          </cell>
        </row>
        <row r="471">
          <cell r="D471">
            <v>50.2469975009276</v>
          </cell>
        </row>
        <row r="472">
          <cell r="D472">
            <v>29.042041639251</v>
          </cell>
        </row>
        <row r="473">
          <cell r="D473">
            <v>15.2449298343953</v>
          </cell>
        </row>
        <row r="474">
          <cell r="D474">
            <v>85.7105205791094</v>
          </cell>
        </row>
        <row r="475">
          <cell r="D475">
            <v>0.43479969186483</v>
          </cell>
        </row>
        <row r="476">
          <cell r="D476">
            <v>14.0855841650933</v>
          </cell>
        </row>
        <row r="477">
          <cell r="D477">
            <v>4.80357677673132</v>
          </cell>
        </row>
        <row r="478">
          <cell r="D478">
            <v>16.3005761807459</v>
          </cell>
        </row>
        <row r="479">
          <cell r="D479">
            <v>78.4124287824355</v>
          </cell>
        </row>
        <row r="480">
          <cell r="D480">
            <v>302.694609132967</v>
          </cell>
        </row>
        <row r="481">
          <cell r="D481">
            <v>25.623845975492</v>
          </cell>
        </row>
        <row r="482">
          <cell r="D482">
            <v>4.88863876565194</v>
          </cell>
        </row>
        <row r="483">
          <cell r="D483">
            <v>48.0384578086138</v>
          </cell>
        </row>
        <row r="484">
          <cell r="D484">
            <v>74.8056512932969</v>
          </cell>
        </row>
        <row r="485">
          <cell r="D485">
            <v>0.631921560341206</v>
          </cell>
        </row>
        <row r="486">
          <cell r="D486">
            <v>0.631921560341206</v>
          </cell>
        </row>
        <row r="487">
          <cell r="D487">
            <v>0.631921560341206</v>
          </cell>
        </row>
        <row r="488">
          <cell r="D488">
            <v>0.631921560341206</v>
          </cell>
        </row>
        <row r="489">
          <cell r="D489">
            <v>0.631921560341206</v>
          </cell>
        </row>
        <row r="490">
          <cell r="D490">
            <v>0.0786195573881726</v>
          </cell>
        </row>
        <row r="491">
          <cell r="D491">
            <v>0.0786195573881726</v>
          </cell>
        </row>
        <row r="492">
          <cell r="D492">
            <v>0.0786195573881726</v>
          </cell>
        </row>
        <row r="493">
          <cell r="D493">
            <v>0.0786195573881726</v>
          </cell>
        </row>
        <row r="494">
          <cell r="D494">
            <v>0.0786195573881726</v>
          </cell>
        </row>
        <row r="495">
          <cell r="D495">
            <v>0.180867493296589</v>
          </cell>
        </row>
        <row r="496">
          <cell r="D496">
            <v>0.180867493296589</v>
          </cell>
        </row>
        <row r="497">
          <cell r="D497">
            <v>0.180867493296589</v>
          </cell>
        </row>
        <row r="498">
          <cell r="D498">
            <v>0.180867493296589</v>
          </cell>
        </row>
        <row r="499">
          <cell r="D499">
            <v>0.180867493296589</v>
          </cell>
        </row>
        <row r="500">
          <cell r="D500">
            <v>0</v>
          </cell>
        </row>
        <row r="501">
          <cell r="D501">
            <v>0</v>
          </cell>
        </row>
        <row r="502">
          <cell r="D502">
            <v>0</v>
          </cell>
        </row>
        <row r="503">
          <cell r="D503">
            <v>0</v>
          </cell>
        </row>
        <row r="504">
          <cell r="D504">
            <v>0</v>
          </cell>
        </row>
        <row r="505">
          <cell r="D505">
            <v>0.0443956581634982</v>
          </cell>
        </row>
        <row r="506">
          <cell r="D506">
            <v>0.0443956581634982</v>
          </cell>
        </row>
        <row r="507">
          <cell r="D507">
            <v>0.0443956581634982</v>
          </cell>
        </row>
        <row r="508">
          <cell r="D508">
            <v>0.0443956581634982</v>
          </cell>
        </row>
        <row r="509">
          <cell r="D509">
            <v>0.0443956581634982</v>
          </cell>
        </row>
        <row r="510">
          <cell r="D510">
            <v>0.0561782376026223</v>
          </cell>
        </row>
        <row r="511">
          <cell r="D511">
            <v>0.0561782376026223</v>
          </cell>
        </row>
        <row r="512">
          <cell r="D512">
            <v>0.0561782376026223</v>
          </cell>
        </row>
        <row r="513">
          <cell r="D513">
            <v>0.0561782376026223</v>
          </cell>
        </row>
        <row r="514">
          <cell r="D514">
            <v>0.0561782376026223</v>
          </cell>
        </row>
        <row r="515">
          <cell r="D515">
            <v>0.307196392838549</v>
          </cell>
        </row>
        <row r="516">
          <cell r="D516">
            <v>0.307196392838549</v>
          </cell>
        </row>
        <row r="517">
          <cell r="D517">
            <v>0.307196392838549</v>
          </cell>
        </row>
        <row r="518">
          <cell r="D518">
            <v>0.307196392838549</v>
          </cell>
        </row>
        <row r="519">
          <cell r="D519">
            <v>0.307196392838549</v>
          </cell>
        </row>
        <row r="520">
          <cell r="D520">
            <v>0.0735010957165036</v>
          </cell>
        </row>
        <row r="521">
          <cell r="D521">
            <v>0.0735010957165036</v>
          </cell>
        </row>
        <row r="522">
          <cell r="D522">
            <v>0.0735010957165036</v>
          </cell>
        </row>
        <row r="523">
          <cell r="D523">
            <v>0.0735010957165036</v>
          </cell>
        </row>
        <row r="524">
          <cell r="D524">
            <v>0.0735010957165036</v>
          </cell>
        </row>
        <row r="525">
          <cell r="D525">
            <v>0.0629810016345091</v>
          </cell>
        </row>
        <row r="526">
          <cell r="D526">
            <v>0.0629810016345091</v>
          </cell>
        </row>
        <row r="527">
          <cell r="D527">
            <v>0.0629810016345091</v>
          </cell>
        </row>
        <row r="528">
          <cell r="D528">
            <v>0.0629810016345091</v>
          </cell>
        </row>
        <row r="529">
          <cell r="D529">
            <v>0.0629810016345091</v>
          </cell>
        </row>
        <row r="530">
          <cell r="D530">
            <v>0.830128030514757</v>
          </cell>
        </row>
        <row r="531">
          <cell r="D531">
            <v>0.830128030514757</v>
          </cell>
        </row>
        <row r="532">
          <cell r="D532">
            <v>0.830128030514757</v>
          </cell>
        </row>
        <row r="533">
          <cell r="D533">
            <v>0.830128030514757</v>
          </cell>
        </row>
        <row r="534">
          <cell r="D534">
            <v>0.830128030514757</v>
          </cell>
        </row>
        <row r="535">
          <cell r="D535">
            <v>0.225541968937503</v>
          </cell>
        </row>
        <row r="536">
          <cell r="D536">
            <v>0.225541968937503</v>
          </cell>
        </row>
        <row r="537">
          <cell r="D537">
            <v>0.225541968937503</v>
          </cell>
        </row>
        <row r="538">
          <cell r="D538">
            <v>0.225541968937503</v>
          </cell>
        </row>
        <row r="539">
          <cell r="D539">
            <v>0.225541968937503</v>
          </cell>
        </row>
        <row r="540">
          <cell r="D540">
            <v>178.811381864576</v>
          </cell>
        </row>
        <row r="541">
          <cell r="D541">
            <v>32.2327753402358</v>
          </cell>
        </row>
        <row r="542">
          <cell r="D542">
            <v>1.24051256453046</v>
          </cell>
        </row>
        <row r="543">
          <cell r="D543">
            <v>0</v>
          </cell>
        </row>
        <row r="544">
          <cell r="D544">
            <v>14.66890614477</v>
          </cell>
        </row>
        <row r="545">
          <cell r="D545">
            <v>25.6716551933595</v>
          </cell>
        </row>
        <row r="546">
          <cell r="D546">
            <v>296.271457077403</v>
          </cell>
        </row>
        <row r="547">
          <cell r="D547">
            <v>28.8592170304755</v>
          </cell>
        </row>
        <row r="548">
          <cell r="D548">
            <v>2.56328549324162</v>
          </cell>
        </row>
        <row r="549">
          <cell r="D549">
            <v>0.393430431144029</v>
          </cell>
        </row>
        <row r="550">
          <cell r="D550">
            <v>8.17330199824552</v>
          </cell>
        </row>
        <row r="551">
          <cell r="D551">
            <v>8.17330199824552</v>
          </cell>
        </row>
        <row r="552">
          <cell r="D552">
            <v>8.17330199824552</v>
          </cell>
        </row>
        <row r="553">
          <cell r="D553">
            <v>8.17330199824552</v>
          </cell>
        </row>
        <row r="554">
          <cell r="D554">
            <v>8.17330199824552</v>
          </cell>
        </row>
        <row r="555">
          <cell r="D555">
            <v>25.8821229944441</v>
          </cell>
        </row>
        <row r="556">
          <cell r="D556">
            <v>25.8821229944441</v>
          </cell>
        </row>
        <row r="557">
          <cell r="D557">
            <v>25.8821229944441</v>
          </cell>
        </row>
        <row r="558">
          <cell r="D558">
            <v>25.8821229944441</v>
          </cell>
        </row>
        <row r="559">
          <cell r="D559">
            <v>25.8821229944441</v>
          </cell>
        </row>
        <row r="560">
          <cell r="D560">
            <v>127.205250492042</v>
          </cell>
        </row>
        <row r="561">
          <cell r="D561">
            <v>8.00172257632043</v>
          </cell>
        </row>
        <row r="562">
          <cell r="D562">
            <v>25.6550498038454</v>
          </cell>
        </row>
        <row r="563">
          <cell r="D563">
            <v>0.342074315489866</v>
          </cell>
        </row>
        <row r="564">
          <cell r="D564">
            <v>58.9663845926108</v>
          </cell>
        </row>
        <row r="565">
          <cell r="D565">
            <v>3.53467787027191</v>
          </cell>
        </row>
        <row r="566">
          <cell r="D566">
            <v>49.9042904502111</v>
          </cell>
        </row>
        <row r="567">
          <cell r="D567">
            <v>3.46417213713156</v>
          </cell>
        </row>
        <row r="568">
          <cell r="D568">
            <v>0.673149180146152</v>
          </cell>
        </row>
        <row r="569">
          <cell r="D569">
            <v>25.6310505770387</v>
          </cell>
        </row>
        <row r="570">
          <cell r="D570">
            <v>2.48680869618816</v>
          </cell>
        </row>
        <row r="571">
          <cell r="D571">
            <v>29.4302125489333</v>
          </cell>
        </row>
        <row r="572">
          <cell r="D572">
            <v>31.7090767235246</v>
          </cell>
        </row>
        <row r="573">
          <cell r="D573">
            <v>28.4213433709695</v>
          </cell>
        </row>
        <row r="574">
          <cell r="D574">
            <v>89.8321470926304</v>
          </cell>
        </row>
        <row r="575">
          <cell r="D575">
            <v>21.5611315527888</v>
          </cell>
        </row>
        <row r="576">
          <cell r="D576">
            <v>14.6683270178196</v>
          </cell>
        </row>
        <row r="577">
          <cell r="D577">
            <v>61.3607681017033</v>
          </cell>
        </row>
        <row r="578">
          <cell r="D578">
            <v>0.464450182089037</v>
          </cell>
        </row>
        <row r="579">
          <cell r="D579">
            <v>0.464450182089037</v>
          </cell>
        </row>
        <row r="580">
          <cell r="D580">
            <v>0.464450182089037</v>
          </cell>
        </row>
        <row r="581">
          <cell r="D581">
            <v>0.464450182089037</v>
          </cell>
        </row>
        <row r="582">
          <cell r="D582">
            <v>0.464450182089037</v>
          </cell>
        </row>
        <row r="583">
          <cell r="D583">
            <v>0.0546493535309445</v>
          </cell>
        </row>
        <row r="584">
          <cell r="D584">
            <v>0.0546493535309445</v>
          </cell>
        </row>
        <row r="585">
          <cell r="D585">
            <v>0.0546493535309445</v>
          </cell>
        </row>
        <row r="586">
          <cell r="D586">
            <v>0.0546493535309445</v>
          </cell>
        </row>
        <row r="587">
          <cell r="D587">
            <v>0.0546493535309445</v>
          </cell>
        </row>
        <row r="588">
          <cell r="D588">
            <v>0.103079234621304</v>
          </cell>
        </row>
        <row r="589">
          <cell r="D589">
            <v>0.103079234621304</v>
          </cell>
        </row>
        <row r="590">
          <cell r="D590">
            <v>0.103079234621304</v>
          </cell>
        </row>
        <row r="591">
          <cell r="D591">
            <v>0.103079234621304</v>
          </cell>
        </row>
        <row r="592">
          <cell r="D592">
            <v>0.103079234621304</v>
          </cell>
        </row>
        <row r="593">
          <cell r="D593">
            <v>0</v>
          </cell>
        </row>
        <row r="594">
          <cell r="D594">
            <v>0</v>
          </cell>
        </row>
        <row r="595">
          <cell r="D595">
            <v>0</v>
          </cell>
        </row>
        <row r="596">
          <cell r="D596">
            <v>0</v>
          </cell>
        </row>
        <row r="597">
          <cell r="D597">
            <v>0</v>
          </cell>
        </row>
        <row r="598">
          <cell r="D598">
            <v>0.0311944736628719</v>
          </cell>
        </row>
        <row r="599">
          <cell r="D599">
            <v>0.0311944736628719</v>
          </cell>
        </row>
        <row r="600">
          <cell r="D600">
            <v>0.0311944736628719</v>
          </cell>
        </row>
        <row r="601">
          <cell r="D601">
            <v>0.0311944736628719</v>
          </cell>
        </row>
        <row r="602">
          <cell r="D602">
            <v>0.0311944736628719</v>
          </cell>
        </row>
        <row r="603">
          <cell r="D603">
            <v>0.0306532423400226</v>
          </cell>
        </row>
        <row r="604">
          <cell r="D604">
            <v>0.0306532423400226</v>
          </cell>
        </row>
        <row r="605">
          <cell r="D605">
            <v>0.0306532423400226</v>
          </cell>
        </row>
        <row r="606">
          <cell r="D606">
            <v>0.0306532423400226</v>
          </cell>
        </row>
        <row r="607">
          <cell r="D607">
            <v>0.0306532423400226</v>
          </cell>
        </row>
        <row r="608">
          <cell r="D608">
            <v>0.193111370889583</v>
          </cell>
        </row>
        <row r="609">
          <cell r="D609">
            <v>0.193111370889583</v>
          </cell>
        </row>
        <row r="610">
          <cell r="D610">
            <v>0.193111370889583</v>
          </cell>
        </row>
        <row r="611">
          <cell r="D611">
            <v>0.193111370889583</v>
          </cell>
        </row>
        <row r="612">
          <cell r="D612">
            <v>0.193111370889583</v>
          </cell>
        </row>
        <row r="613">
          <cell r="D613">
            <v>0.0461999337508308</v>
          </cell>
        </row>
        <row r="614">
          <cell r="D614">
            <v>0.0461999337508308</v>
          </cell>
        </row>
        <row r="615">
          <cell r="D615">
            <v>0.0461999337508308</v>
          </cell>
        </row>
        <row r="616">
          <cell r="D616">
            <v>0.0461999337508308</v>
          </cell>
        </row>
        <row r="617">
          <cell r="D617">
            <v>0.0461999337508308</v>
          </cell>
        </row>
        <row r="618">
          <cell r="D618">
            <v>0.0428516616725837</v>
          </cell>
        </row>
        <row r="619">
          <cell r="D619">
            <v>0.0428516616725837</v>
          </cell>
        </row>
        <row r="620">
          <cell r="D620">
            <v>0.0428516616725837</v>
          </cell>
        </row>
        <row r="621">
          <cell r="D621">
            <v>0.0428516616725837</v>
          </cell>
        </row>
        <row r="622">
          <cell r="D622">
            <v>0.0428516616725837</v>
          </cell>
        </row>
        <row r="623">
          <cell r="D623">
            <v>0.535766334114253</v>
          </cell>
        </row>
        <row r="624">
          <cell r="D624">
            <v>0.535766334114253</v>
          </cell>
        </row>
        <row r="625">
          <cell r="D625">
            <v>0.535766334114253</v>
          </cell>
        </row>
        <row r="626">
          <cell r="D626">
            <v>0.535766334114253</v>
          </cell>
        </row>
        <row r="627">
          <cell r="D627">
            <v>0.535766334114253</v>
          </cell>
        </row>
        <row r="628">
          <cell r="D628">
            <v>0.148569660259678</v>
          </cell>
        </row>
        <row r="629">
          <cell r="D629">
            <v>0.148569660259678</v>
          </cell>
        </row>
        <row r="630">
          <cell r="D630">
            <v>0.148569660259678</v>
          </cell>
        </row>
        <row r="631">
          <cell r="D631">
            <v>0.148569660259678</v>
          </cell>
        </row>
        <row r="632">
          <cell r="D632">
            <v>0.148569660259678</v>
          </cell>
        </row>
        <row r="633">
          <cell r="D633">
            <v>206.431122097102</v>
          </cell>
        </row>
        <row r="634">
          <cell r="D634">
            <v>41.2819888885208</v>
          </cell>
        </row>
        <row r="635">
          <cell r="D635">
            <v>1.76286653211221</v>
          </cell>
        </row>
        <row r="636">
          <cell r="D636">
            <v>0</v>
          </cell>
        </row>
        <row r="637">
          <cell r="D637">
            <v>5.65719529699022</v>
          </cell>
        </row>
        <row r="638">
          <cell r="D638">
            <v>17.3853753277429</v>
          </cell>
        </row>
        <row r="639">
          <cell r="D639">
            <v>132.953173208552</v>
          </cell>
        </row>
        <row r="640">
          <cell r="D640">
            <v>11.1067282211369</v>
          </cell>
        </row>
        <row r="641">
          <cell r="D641">
            <v>0.795040767007756</v>
          </cell>
        </row>
        <row r="642">
          <cell r="D642">
            <v>0.11685526884876</v>
          </cell>
        </row>
        <row r="643">
          <cell r="D643">
            <v>22.3124825108603</v>
          </cell>
        </row>
        <row r="644">
          <cell r="D644">
            <v>22.3124825108603</v>
          </cell>
        </row>
        <row r="645">
          <cell r="D645">
            <v>22.3124825108603</v>
          </cell>
        </row>
        <row r="646">
          <cell r="D646">
            <v>22.3124825108603</v>
          </cell>
        </row>
        <row r="647">
          <cell r="D647">
            <v>22.3124825108603</v>
          </cell>
        </row>
        <row r="648">
          <cell r="D648">
            <v>3.04261125148095</v>
          </cell>
        </row>
        <row r="649">
          <cell r="D649">
            <v>3.04261125148095</v>
          </cell>
        </row>
        <row r="650">
          <cell r="D650">
            <v>3.04261125148095</v>
          </cell>
        </row>
        <row r="651">
          <cell r="D651">
            <v>3.04261125148095</v>
          </cell>
        </row>
        <row r="652">
          <cell r="D652">
            <v>3.04261125148095</v>
          </cell>
        </row>
        <row r="653">
          <cell r="D653">
            <v>183.282159753903</v>
          </cell>
        </row>
        <row r="654">
          <cell r="D654">
            <v>2.32860228361602</v>
          </cell>
        </row>
        <row r="655">
          <cell r="D655">
            <v>16.5023195321738</v>
          </cell>
        </row>
        <row r="656">
          <cell r="D656">
            <v>1.52097593668183</v>
          </cell>
        </row>
        <row r="657">
          <cell r="D657">
            <v>82.4022170081718</v>
          </cell>
        </row>
        <row r="658">
          <cell r="D658">
            <v>13.815033299218</v>
          </cell>
        </row>
        <row r="659">
          <cell r="D659">
            <v>30.2768483701655</v>
          </cell>
        </row>
        <row r="660">
          <cell r="D660">
            <v>4.15355183764283</v>
          </cell>
        </row>
        <row r="661">
          <cell r="D661">
            <v>1.87360195297627</v>
          </cell>
        </row>
        <row r="662">
          <cell r="D662">
            <v>1.35823376846682</v>
          </cell>
        </row>
        <row r="663">
          <cell r="D663">
            <v>0.72116301054678</v>
          </cell>
        </row>
        <row r="664">
          <cell r="D664">
            <v>1.30224879121027</v>
          </cell>
        </row>
        <row r="665">
          <cell r="D665">
            <v>14.3016826900928</v>
          </cell>
        </row>
        <row r="666">
          <cell r="D666">
            <v>28.0655158505701</v>
          </cell>
        </row>
        <row r="667">
          <cell r="D667">
            <v>61.7195361932203</v>
          </cell>
        </row>
        <row r="668">
          <cell r="D668">
            <v>0.233502606409757</v>
          </cell>
        </row>
        <row r="669">
          <cell r="D669">
            <v>12.3758216942133</v>
          </cell>
        </row>
        <row r="670">
          <cell r="D670">
            <v>44.8302488297181</v>
          </cell>
        </row>
        <row r="671">
          <cell r="D671">
            <v>0.242016755344851</v>
          </cell>
        </row>
        <row r="672">
          <cell r="D672">
            <v>0.242016755344851</v>
          </cell>
        </row>
        <row r="673">
          <cell r="D673">
            <v>0.242016755344851</v>
          </cell>
        </row>
        <row r="674">
          <cell r="D674">
            <v>0.242016755344851</v>
          </cell>
        </row>
        <row r="675">
          <cell r="D675">
            <v>0.242016755344851</v>
          </cell>
        </row>
        <row r="676">
          <cell r="D676">
            <v>0.0288535316805036</v>
          </cell>
        </row>
        <row r="677">
          <cell r="D677">
            <v>0.0288535316805036</v>
          </cell>
        </row>
        <row r="678">
          <cell r="D678">
            <v>0.0288535316805036</v>
          </cell>
        </row>
        <row r="679">
          <cell r="D679">
            <v>0.0288535316805036</v>
          </cell>
        </row>
        <row r="680">
          <cell r="D680">
            <v>0.0288535316805036</v>
          </cell>
        </row>
        <row r="681">
          <cell r="D681">
            <v>0.053230568622296</v>
          </cell>
        </row>
        <row r="682">
          <cell r="D682">
            <v>0.053230568622296</v>
          </cell>
        </row>
        <row r="683">
          <cell r="D683">
            <v>0.053230568622296</v>
          </cell>
        </row>
        <row r="684">
          <cell r="D684">
            <v>0.053230568622296</v>
          </cell>
        </row>
        <row r="685">
          <cell r="D685">
            <v>0.053230568622296</v>
          </cell>
        </row>
        <row r="686">
          <cell r="D686">
            <v>0</v>
          </cell>
        </row>
        <row r="687">
          <cell r="D687">
            <v>0</v>
          </cell>
        </row>
        <row r="688">
          <cell r="D688">
            <v>0</v>
          </cell>
        </row>
        <row r="689">
          <cell r="D689">
            <v>0</v>
          </cell>
        </row>
        <row r="690">
          <cell r="D690">
            <v>0</v>
          </cell>
        </row>
        <row r="691">
          <cell r="D691">
            <v>0.0162964818461505</v>
          </cell>
        </row>
        <row r="692">
          <cell r="D692">
            <v>0.0162964818461505</v>
          </cell>
        </row>
        <row r="693">
          <cell r="D693">
            <v>0.0162964818461505</v>
          </cell>
        </row>
        <row r="694">
          <cell r="D694">
            <v>0.0162964818461505</v>
          </cell>
        </row>
        <row r="695">
          <cell r="D695">
            <v>0.0162964818461505</v>
          </cell>
        </row>
        <row r="696">
          <cell r="D696">
            <v>0.0318623475839867</v>
          </cell>
        </row>
        <row r="697">
          <cell r="D697">
            <v>0.0318623475839867</v>
          </cell>
        </row>
        <row r="698">
          <cell r="D698">
            <v>0.0318623475839867</v>
          </cell>
        </row>
        <row r="699">
          <cell r="D699">
            <v>0.0318623475839867</v>
          </cell>
        </row>
        <row r="700">
          <cell r="D700">
            <v>0.0318623475839867</v>
          </cell>
        </row>
        <row r="701">
          <cell r="D701">
            <v>0.120115292374192</v>
          </cell>
        </row>
        <row r="702">
          <cell r="D702">
            <v>0.120115292374192</v>
          </cell>
        </row>
        <row r="703">
          <cell r="D703">
            <v>0.120115292374192</v>
          </cell>
        </row>
        <row r="704">
          <cell r="D704">
            <v>0.120115292374192</v>
          </cell>
        </row>
        <row r="705">
          <cell r="D705">
            <v>0.120115292374192</v>
          </cell>
        </row>
        <row r="706">
          <cell r="D706">
            <v>0.0349828955862074</v>
          </cell>
        </row>
        <row r="707">
          <cell r="D707">
            <v>0.0349828955862074</v>
          </cell>
        </row>
        <row r="708">
          <cell r="D708">
            <v>0.0349828955862074</v>
          </cell>
        </row>
        <row r="709">
          <cell r="D709">
            <v>0.0349828955862074</v>
          </cell>
        </row>
        <row r="710">
          <cell r="D710">
            <v>0.0349828955862074</v>
          </cell>
        </row>
        <row r="711">
          <cell r="D711">
            <v>0.0244603510523577</v>
          </cell>
        </row>
        <row r="712">
          <cell r="D712">
            <v>0.0244603510523577</v>
          </cell>
        </row>
        <row r="713">
          <cell r="D713">
            <v>0.0244603510523577</v>
          </cell>
        </row>
        <row r="714">
          <cell r="D714">
            <v>0.0244603510523577</v>
          </cell>
        </row>
        <row r="715">
          <cell r="D715">
            <v>0.0244603510523577</v>
          </cell>
        </row>
        <row r="716">
          <cell r="D716">
            <v>0.276217375334181</v>
          </cell>
        </row>
        <row r="717">
          <cell r="D717">
            <v>0.276217375334181</v>
          </cell>
        </row>
        <row r="718">
          <cell r="D718">
            <v>0.276217375334181</v>
          </cell>
        </row>
        <row r="719">
          <cell r="D719">
            <v>0.276217375334181</v>
          </cell>
        </row>
        <row r="720">
          <cell r="D720">
            <v>0.276217375334181</v>
          </cell>
        </row>
        <row r="721">
          <cell r="D721">
            <v>0.0859234849890135</v>
          </cell>
        </row>
        <row r="722">
          <cell r="D722">
            <v>0.0859234849890135</v>
          </cell>
        </row>
        <row r="723">
          <cell r="D723">
            <v>0.0859234849890135</v>
          </cell>
        </row>
        <row r="724">
          <cell r="D724">
            <v>0.0859234849890135</v>
          </cell>
        </row>
        <row r="725">
          <cell r="D725">
            <v>0.0859234849890135</v>
          </cell>
        </row>
        <row r="726">
          <cell r="D726">
            <v>105.546109738416</v>
          </cell>
        </row>
        <row r="727">
          <cell r="D727">
            <v>17.0103510034348</v>
          </cell>
        </row>
        <row r="728">
          <cell r="D728">
            <v>2.54000510288381</v>
          </cell>
        </row>
        <row r="729">
          <cell r="D729">
            <v>0</v>
          </cell>
        </row>
        <row r="730">
          <cell r="D730">
            <v>2.37817622339878</v>
          </cell>
        </row>
        <row r="731">
          <cell r="D731">
            <v>14.0815748395032</v>
          </cell>
        </row>
        <row r="732">
          <cell r="D732">
            <v>74.8525729411386</v>
          </cell>
        </row>
        <row r="733">
          <cell r="D733">
            <v>5.15970006497031</v>
          </cell>
        </row>
        <row r="734">
          <cell r="D734">
            <v>0.352709979247765</v>
          </cell>
        </row>
        <row r="735">
          <cell r="D735">
            <v>0.028999689448833</v>
          </cell>
        </row>
        <row r="736">
          <cell r="D736">
            <v>14.6228943281255</v>
          </cell>
        </row>
        <row r="737">
          <cell r="D737">
            <v>14.6228943281255</v>
          </cell>
        </row>
        <row r="738">
          <cell r="D738">
            <v>14.6228943281255</v>
          </cell>
        </row>
        <row r="739">
          <cell r="D739">
            <v>14.6228943281255</v>
          </cell>
        </row>
        <row r="740">
          <cell r="D740">
            <v>14.6228943281255</v>
          </cell>
        </row>
        <row r="741">
          <cell r="D741">
            <v>1.97792161302959</v>
          </cell>
        </row>
        <row r="742">
          <cell r="D742">
            <v>1.97792161302959</v>
          </cell>
        </row>
        <row r="743">
          <cell r="D743">
            <v>1.97792161302959</v>
          </cell>
        </row>
        <row r="744">
          <cell r="D744">
            <v>1.97792161302959</v>
          </cell>
        </row>
        <row r="745">
          <cell r="D745">
            <v>1.97792161302959</v>
          </cell>
        </row>
      </sheetData>
      <sheetData sheetId="38">
        <row r="2">
          <cell r="D2">
            <v>18.6939706419941</v>
          </cell>
        </row>
        <row r="3">
          <cell r="D3">
            <v>1.0014824557639</v>
          </cell>
        </row>
        <row r="4">
          <cell r="D4">
            <v>11.9251650978115</v>
          </cell>
        </row>
        <row r="5">
          <cell r="D5">
            <v>0.206776197218313</v>
          </cell>
        </row>
        <row r="6">
          <cell r="D6">
            <v>31.5695340225752</v>
          </cell>
        </row>
        <row r="7">
          <cell r="D7">
            <v>18.9840741952199</v>
          </cell>
        </row>
        <row r="8">
          <cell r="D8">
            <v>11.9865537147156</v>
          </cell>
        </row>
        <row r="9">
          <cell r="D9">
            <v>6.42705871191432</v>
          </cell>
        </row>
        <row r="10">
          <cell r="D10">
            <v>18.282881328278</v>
          </cell>
        </row>
        <row r="11">
          <cell r="D11">
            <v>99.7004899065708</v>
          </cell>
        </row>
        <row r="12">
          <cell r="D12">
            <v>12.5202458770105</v>
          </cell>
        </row>
        <row r="13">
          <cell r="D13">
            <v>8.10818884093162</v>
          </cell>
        </row>
        <row r="14">
          <cell r="D14">
            <v>15.062015194111</v>
          </cell>
        </row>
        <row r="15">
          <cell r="D15">
            <v>85.8335882854127</v>
          </cell>
        </row>
        <row r="16">
          <cell r="D16">
            <v>12.7167254245996</v>
          </cell>
        </row>
        <row r="17">
          <cell r="D17">
            <v>1.66038865713622</v>
          </cell>
        </row>
        <row r="18">
          <cell r="D18">
            <v>11.9579854588604</v>
          </cell>
        </row>
        <row r="19">
          <cell r="D19">
            <v>16.4381280991686</v>
          </cell>
        </row>
        <row r="20">
          <cell r="D20">
            <v>3.47604966263125</v>
          </cell>
        </row>
        <row r="21">
          <cell r="D21">
            <v>8.65406555011933</v>
          </cell>
        </row>
        <row r="22">
          <cell r="D22">
            <v>8.79829997595465</v>
          </cell>
        </row>
        <row r="23">
          <cell r="D23">
            <v>3.24527458129474</v>
          </cell>
        </row>
        <row r="24">
          <cell r="D24">
            <v>16.2263729064738</v>
          </cell>
        </row>
        <row r="25">
          <cell r="D25">
            <v>0.438356891779515</v>
          </cell>
        </row>
        <row r="26">
          <cell r="D26">
            <v>1.09134495878718</v>
          </cell>
        </row>
        <row r="27">
          <cell r="D27">
            <v>1.10953404143363</v>
          </cell>
        </row>
        <row r="28">
          <cell r="D28">
            <v>0.409254359545191</v>
          </cell>
        </row>
        <row r="29">
          <cell r="D29">
            <v>2.04627179772596</v>
          </cell>
        </row>
        <row r="30">
          <cell r="D30">
            <v>1.13046688972477</v>
          </cell>
        </row>
        <row r="31">
          <cell r="D31">
            <v>2.81444038935629</v>
          </cell>
        </row>
        <row r="32">
          <cell r="D32">
            <v>2.86134772917889</v>
          </cell>
        </row>
        <row r="33">
          <cell r="D33">
            <v>1.05541514600861</v>
          </cell>
        </row>
        <row r="34">
          <cell r="D34">
            <v>5.27707573004304</v>
          </cell>
        </row>
        <row r="35">
          <cell r="D35">
            <v>0</v>
          </cell>
        </row>
        <row r="36">
          <cell r="D36">
            <v>0</v>
          </cell>
        </row>
        <row r="37">
          <cell r="D37">
            <v>0</v>
          </cell>
        </row>
        <row r="38">
          <cell r="D38">
            <v>0</v>
          </cell>
        </row>
        <row r="39">
          <cell r="D39">
            <v>0</v>
          </cell>
        </row>
        <row r="40">
          <cell r="D40">
            <v>0.209992136060703</v>
          </cell>
        </row>
        <row r="41">
          <cell r="D41">
            <v>0.522801998491379</v>
          </cell>
        </row>
        <row r="42">
          <cell r="D42">
            <v>0.531515365132901</v>
          </cell>
        </row>
        <row r="43">
          <cell r="D43">
            <v>0.196050749434266</v>
          </cell>
        </row>
        <row r="44">
          <cell r="D44">
            <v>0.980253747171335</v>
          </cell>
        </row>
        <row r="45">
          <cell r="D45">
            <v>0.323999397510335</v>
          </cell>
        </row>
        <row r="46">
          <cell r="D46">
            <v>0.806637504175111</v>
          </cell>
        </row>
        <row r="47">
          <cell r="D47">
            <v>0.820081462578029</v>
          </cell>
        </row>
        <row r="48">
          <cell r="D48">
            <v>0.302489064065666</v>
          </cell>
        </row>
        <row r="49">
          <cell r="D49">
            <v>1.51244532032833</v>
          </cell>
        </row>
        <row r="50">
          <cell r="D50">
            <v>1.55612554906818</v>
          </cell>
        </row>
        <row r="51">
          <cell r="D51">
            <v>3.87417149145607</v>
          </cell>
        </row>
        <row r="52">
          <cell r="D52">
            <v>3.93874101631367</v>
          </cell>
        </row>
        <row r="53">
          <cell r="D53">
            <v>1.45281430929602</v>
          </cell>
        </row>
        <row r="54">
          <cell r="D54">
            <v>7.26407154648013</v>
          </cell>
        </row>
        <row r="55">
          <cell r="D55">
            <v>0.454274005652899</v>
          </cell>
        </row>
        <row r="56">
          <cell r="D56">
            <v>1.1309726281815</v>
          </cell>
        </row>
        <row r="57">
          <cell r="D57">
            <v>1.14982217198452</v>
          </cell>
        </row>
        <row r="58">
          <cell r="D58">
            <v>0.42411473556806</v>
          </cell>
        </row>
        <row r="59">
          <cell r="D59">
            <v>2.12057367784031</v>
          </cell>
        </row>
        <row r="60">
          <cell r="D60">
            <v>0.337281526128026</v>
          </cell>
        </row>
        <row r="61">
          <cell r="D61">
            <v>0.839705044302143</v>
          </cell>
        </row>
        <row r="62">
          <cell r="D62">
            <v>0.853700128373845</v>
          </cell>
        </row>
        <row r="63">
          <cell r="D63">
            <v>0.314889391613303</v>
          </cell>
        </row>
        <row r="64">
          <cell r="D64">
            <v>1.57444695806652</v>
          </cell>
        </row>
        <row r="65">
          <cell r="D65">
            <v>4.55561655726682</v>
          </cell>
        </row>
        <row r="66">
          <cell r="D66">
            <v>11.3417839600004</v>
          </cell>
        </row>
        <row r="67">
          <cell r="D67">
            <v>11.5308136926671</v>
          </cell>
        </row>
        <row r="68">
          <cell r="D68">
            <v>4.25316898500015</v>
          </cell>
        </row>
        <row r="69">
          <cell r="D69">
            <v>21.2658449250008</v>
          </cell>
        </row>
        <row r="70">
          <cell r="D70">
            <v>1.19514416164148</v>
          </cell>
        </row>
        <row r="71">
          <cell r="D71">
            <v>2.97546264309084</v>
          </cell>
        </row>
        <row r="72">
          <cell r="D72">
            <v>3.02505368714236</v>
          </cell>
        </row>
        <row r="73">
          <cell r="D73">
            <v>1.11579849115906</v>
          </cell>
        </row>
        <row r="74">
          <cell r="D74">
            <v>5.57899245579533</v>
          </cell>
        </row>
        <row r="75">
          <cell r="D75">
            <v>12.8932452477449</v>
          </cell>
        </row>
        <row r="76">
          <cell r="D76">
            <v>2.43957295804348</v>
          </cell>
        </row>
        <row r="77">
          <cell r="D77">
            <v>0.259069299966681</v>
          </cell>
        </row>
        <row r="78">
          <cell r="D78">
            <v>0</v>
          </cell>
        </row>
        <row r="79">
          <cell r="D79">
            <v>0</v>
          </cell>
        </row>
        <row r="80">
          <cell r="D80">
            <v>0</v>
          </cell>
        </row>
        <row r="81">
          <cell r="D81">
            <v>0</v>
          </cell>
        </row>
        <row r="82">
          <cell r="D82">
            <v>0.255945400716967</v>
          </cell>
        </row>
        <row r="83">
          <cell r="D83">
            <v>12.8292776352781</v>
          </cell>
        </row>
        <row r="84">
          <cell r="D84">
            <v>32.3775587641753</v>
          </cell>
        </row>
        <row r="85">
          <cell r="D85">
            <v>0.644193932218588</v>
          </cell>
        </row>
        <row r="86">
          <cell r="D86">
            <v>0.0497772302768347</v>
          </cell>
        </row>
        <row r="87">
          <cell r="D87">
            <v>0.147028106498268</v>
          </cell>
        </row>
        <row r="88">
          <cell r="D88">
            <v>0.818618695648282</v>
          </cell>
        </row>
        <row r="89">
          <cell r="D89">
            <v>14.5785981504009</v>
          </cell>
        </row>
        <row r="90">
          <cell r="D90">
            <v>9.07922553355367</v>
          </cell>
        </row>
        <row r="91">
          <cell r="D91">
            <v>1.41654394983653</v>
          </cell>
        </row>
        <row r="92">
          <cell r="D92">
            <v>12.9875524096425</v>
          </cell>
        </row>
        <row r="93">
          <cell r="D93">
            <v>1.91780889826902</v>
          </cell>
        </row>
        <row r="94">
          <cell r="D94">
            <v>12.9533363722068</v>
          </cell>
        </row>
        <row r="95">
          <cell r="D95">
            <v>12.8233154299513</v>
          </cell>
        </row>
        <row r="96">
          <cell r="D96">
            <v>2.99048167187711</v>
          </cell>
        </row>
        <row r="97">
          <cell r="D97">
            <v>30.4330267966842</v>
          </cell>
        </row>
        <row r="98">
          <cell r="D98">
            <v>8.56933081095091</v>
          </cell>
        </row>
        <row r="99">
          <cell r="D99">
            <v>0.0515110479822808</v>
          </cell>
        </row>
        <row r="100">
          <cell r="D100">
            <v>12.8430310927823</v>
          </cell>
        </row>
        <row r="101">
          <cell r="D101">
            <v>0.102859429441135</v>
          </cell>
        </row>
        <row r="102">
          <cell r="D102">
            <v>17.0230045267534</v>
          </cell>
        </row>
        <row r="103">
          <cell r="D103">
            <v>8.89547227665023</v>
          </cell>
        </row>
        <row r="104">
          <cell r="D104">
            <v>13.0924073322495</v>
          </cell>
        </row>
        <row r="105">
          <cell r="D105">
            <v>1.77703629160462</v>
          </cell>
        </row>
        <row r="106">
          <cell r="D106">
            <v>5.45873256050732</v>
          </cell>
        </row>
        <row r="107">
          <cell r="D107">
            <v>19.62406940117</v>
          </cell>
        </row>
        <row r="108">
          <cell r="D108">
            <v>10.7051016643163</v>
          </cell>
        </row>
        <row r="109">
          <cell r="D109">
            <v>7.39361953523643</v>
          </cell>
        </row>
        <row r="110">
          <cell r="D110">
            <v>8.73567831246383</v>
          </cell>
        </row>
        <row r="111">
          <cell r="D111">
            <v>17.5237580738434</v>
          </cell>
        </row>
        <row r="112">
          <cell r="D112">
            <v>0.733617898290842</v>
          </cell>
        </row>
        <row r="113">
          <cell r="D113">
            <v>0.0555672105144646</v>
          </cell>
        </row>
        <row r="114">
          <cell r="D114">
            <v>7.59387339970582</v>
          </cell>
        </row>
        <row r="115">
          <cell r="D115">
            <v>6.58332006758355</v>
          </cell>
        </row>
        <row r="116">
          <cell r="D116">
            <v>1.02974372990936</v>
          </cell>
        </row>
        <row r="117">
          <cell r="D117">
            <v>2.56367733587395</v>
          </cell>
        </row>
        <row r="118">
          <cell r="D118">
            <v>2.60640529147184</v>
          </cell>
        </row>
        <row r="119">
          <cell r="D119">
            <v>0.961379000952727</v>
          </cell>
        </row>
        <row r="120">
          <cell r="D120">
            <v>4.80689500476365</v>
          </cell>
        </row>
        <row r="121">
          <cell r="D121">
            <v>0.11317467733548</v>
          </cell>
        </row>
        <row r="122">
          <cell r="D122">
            <v>0.281762682163022</v>
          </cell>
        </row>
        <row r="123">
          <cell r="D123">
            <v>0.286458726865739</v>
          </cell>
        </row>
        <row r="124">
          <cell r="D124">
            <v>0.105661005811133</v>
          </cell>
        </row>
        <row r="125">
          <cell r="D125">
            <v>0.528305029055666</v>
          </cell>
        </row>
        <row r="126">
          <cell r="D126">
            <v>0.209973948976061</v>
          </cell>
        </row>
        <row r="127">
          <cell r="D127">
            <v>0.522756719442478</v>
          </cell>
        </row>
        <row r="128">
          <cell r="D128">
            <v>0.531469331433186</v>
          </cell>
        </row>
        <row r="129">
          <cell r="D129">
            <v>0.196033769790929</v>
          </cell>
        </row>
        <row r="130">
          <cell r="D130">
            <v>0.980168848954646</v>
          </cell>
        </row>
        <row r="131">
          <cell r="D131">
            <v>0</v>
          </cell>
        </row>
        <row r="132">
          <cell r="D132">
            <v>0</v>
          </cell>
        </row>
        <row r="133">
          <cell r="D133">
            <v>0</v>
          </cell>
        </row>
        <row r="134">
          <cell r="D134">
            <v>0</v>
          </cell>
        </row>
        <row r="135">
          <cell r="D135">
            <v>0</v>
          </cell>
        </row>
        <row r="136">
          <cell r="D136">
            <v>0.0751369607955738</v>
          </cell>
        </row>
        <row r="137">
          <cell r="D137">
            <v>0.187062972935039</v>
          </cell>
        </row>
        <row r="138">
          <cell r="D138">
            <v>0.190180689150623</v>
          </cell>
        </row>
        <row r="139">
          <cell r="D139">
            <v>0.0701486148506395</v>
          </cell>
        </row>
        <row r="140">
          <cell r="D140">
            <v>0.350743074253199</v>
          </cell>
        </row>
        <row r="141">
          <cell r="D141">
            <v>0.0719582463771078</v>
          </cell>
        </row>
        <row r="142">
          <cell r="D142">
            <v>0.179149161104833</v>
          </cell>
        </row>
        <row r="143">
          <cell r="D143">
            <v>0.18213498045658</v>
          </cell>
        </row>
        <row r="144">
          <cell r="D144">
            <v>0.0671809354143123</v>
          </cell>
        </row>
        <row r="145">
          <cell r="D145">
            <v>0.335904677071563</v>
          </cell>
        </row>
        <row r="146">
          <cell r="D146">
            <v>0.513087020290232</v>
          </cell>
        </row>
        <row r="147">
          <cell r="D147">
            <v>1.27739507126199</v>
          </cell>
        </row>
        <row r="148">
          <cell r="D148">
            <v>1.29868498911636</v>
          </cell>
        </row>
        <row r="149">
          <cell r="D149">
            <v>0.479023151723246</v>
          </cell>
        </row>
        <row r="150">
          <cell r="D150">
            <v>2.39511575861624</v>
          </cell>
        </row>
        <row r="151">
          <cell r="D151">
            <v>0.106154467255854</v>
          </cell>
        </row>
        <row r="152">
          <cell r="D152">
            <v>0.264284980719968</v>
          </cell>
        </row>
        <row r="153">
          <cell r="D153">
            <v>0.268689730398634</v>
          </cell>
        </row>
        <row r="154">
          <cell r="D154">
            <v>0.0991068677699878</v>
          </cell>
        </row>
        <row r="155">
          <cell r="D155">
            <v>0.495534338849941</v>
          </cell>
        </row>
        <row r="156">
          <cell r="D156">
            <v>0.0912149929742582</v>
          </cell>
        </row>
        <row r="157">
          <cell r="D157">
            <v>0.227091268815581</v>
          </cell>
        </row>
        <row r="158">
          <cell r="D158">
            <v>0.230876123295841</v>
          </cell>
        </row>
        <row r="159">
          <cell r="D159">
            <v>0.0851592258058428</v>
          </cell>
        </row>
        <row r="160">
          <cell r="D160">
            <v>0.425796129029215</v>
          </cell>
        </row>
        <row r="161">
          <cell r="D161">
            <v>1.10326711186521</v>
          </cell>
        </row>
        <row r="162">
          <cell r="D162">
            <v>2.74672310007938</v>
          </cell>
        </row>
        <row r="163">
          <cell r="D163">
            <v>2.79250181841404</v>
          </cell>
        </row>
        <row r="164">
          <cell r="D164">
            <v>1.03002116252977</v>
          </cell>
        </row>
        <row r="165">
          <cell r="D165">
            <v>5.15010581264884</v>
          </cell>
        </row>
        <row r="166">
          <cell r="D166">
            <v>0.322587148129094</v>
          </cell>
        </row>
        <row r="167">
          <cell r="D167">
            <v>0.803121530611855</v>
          </cell>
        </row>
        <row r="168">
          <cell r="D168">
            <v>0.816506889455385</v>
          </cell>
        </row>
        <row r="169">
          <cell r="D169">
            <v>0.301170573979445</v>
          </cell>
        </row>
        <row r="170">
          <cell r="D170">
            <v>1.50585286989723</v>
          </cell>
        </row>
        <row r="171">
          <cell r="D171">
            <v>6.71646154723612</v>
          </cell>
        </row>
        <row r="172">
          <cell r="D172">
            <v>1.25629786807853</v>
          </cell>
        </row>
        <row r="173">
          <cell r="D173">
            <v>0.118757570389505</v>
          </cell>
        </row>
        <row r="174">
          <cell r="D174">
            <v>0</v>
          </cell>
        </row>
        <row r="175">
          <cell r="D175">
            <v>0</v>
          </cell>
        </row>
        <row r="176">
          <cell r="D176">
            <v>0</v>
          </cell>
        </row>
        <row r="177">
          <cell r="D177">
            <v>0</v>
          </cell>
        </row>
        <row r="178">
          <cell r="D178">
            <v>0.0992863903368291</v>
          </cell>
        </row>
        <row r="179">
          <cell r="D179">
            <v>7.53020104441203</v>
          </cell>
        </row>
        <row r="180">
          <cell r="D180">
            <v>14.5756812618786</v>
          </cell>
        </row>
        <row r="181">
          <cell r="D181">
            <v>0.308888364275779</v>
          </cell>
        </row>
        <row r="182">
          <cell r="D182">
            <v>0.0340041313914281</v>
          </cell>
        </row>
        <row r="183">
          <cell r="D183">
            <v>0.0909298097002706</v>
          </cell>
        </row>
        <row r="184">
          <cell r="D184">
            <v>0.874581804208315</v>
          </cell>
        </row>
        <row r="185">
          <cell r="D185">
            <v>15.5752326950077</v>
          </cell>
        </row>
        <row r="186">
          <cell r="D186">
            <v>9.69990728303768</v>
          </cell>
        </row>
        <row r="187">
          <cell r="D187">
            <v>1.51338293392787</v>
          </cell>
        </row>
        <row r="188">
          <cell r="D188">
            <v>13.8754185300887</v>
          </cell>
        </row>
        <row r="189">
          <cell r="D189">
            <v>0.0882308232230675</v>
          </cell>
        </row>
        <row r="190">
          <cell r="D190">
            <v>0.595931916176142</v>
          </cell>
        </row>
        <row r="191">
          <cell r="D191">
            <v>0.589950165449154</v>
          </cell>
        </row>
        <row r="192">
          <cell r="D192">
            <v>0.137580266720715</v>
          </cell>
        </row>
        <row r="193">
          <cell r="D193">
            <v>1.40010352953554</v>
          </cell>
        </row>
        <row r="194">
          <cell r="D194">
            <v>8.13242204082864</v>
          </cell>
        </row>
        <row r="195">
          <cell r="D195">
            <v>0.0756096639658385</v>
          </cell>
        </row>
        <row r="196">
          <cell r="D196">
            <v>14.0813020278823</v>
          </cell>
        </row>
        <row r="197">
          <cell r="D197">
            <v>0.115295945042685</v>
          </cell>
        </row>
        <row r="198">
          <cell r="D198">
            <v>3.39177404120302</v>
          </cell>
        </row>
        <row r="199">
          <cell r="D199">
            <v>7.83098453768715</v>
          </cell>
        </row>
        <row r="200">
          <cell r="D200">
            <v>23.6375001814747</v>
          </cell>
        </row>
        <row r="201">
          <cell r="D201">
            <v>1.76294104817783</v>
          </cell>
        </row>
        <row r="202">
          <cell r="D202">
            <v>6.14503396167534</v>
          </cell>
        </row>
        <row r="203">
          <cell r="D203">
            <v>64.0536141322192</v>
          </cell>
        </row>
        <row r="204">
          <cell r="D204">
            <v>12.9008739718662</v>
          </cell>
        </row>
        <row r="205">
          <cell r="D205">
            <v>8.45228447408819</v>
          </cell>
        </row>
        <row r="206">
          <cell r="D206">
            <v>1.14379674042744</v>
          </cell>
        </row>
        <row r="207">
          <cell r="D207">
            <v>30.5514014374077</v>
          </cell>
        </row>
        <row r="208">
          <cell r="D208">
            <v>11.6679062457988</v>
          </cell>
        </row>
        <row r="209">
          <cell r="D209">
            <v>1.78601305102494</v>
          </cell>
        </row>
        <row r="210">
          <cell r="D210">
            <v>1.73689293141067</v>
          </cell>
        </row>
        <row r="211">
          <cell r="D211">
            <v>5.27243070591076</v>
          </cell>
        </row>
        <row r="212">
          <cell r="D212">
            <v>0.79546383025165</v>
          </cell>
        </row>
        <row r="213">
          <cell r="D213">
            <v>1.98040787614519</v>
          </cell>
        </row>
        <row r="214">
          <cell r="D214">
            <v>2.01341467408095</v>
          </cell>
        </row>
        <row r="215">
          <cell r="D215">
            <v>0.742652953554446</v>
          </cell>
        </row>
        <row r="216">
          <cell r="D216">
            <v>3.71326476777224</v>
          </cell>
        </row>
        <row r="217">
          <cell r="D217">
            <v>0.0879879836247048</v>
          </cell>
        </row>
        <row r="218">
          <cell r="D218">
            <v>0.219057220642419</v>
          </cell>
        </row>
        <row r="219">
          <cell r="D219">
            <v>0.222708174319793</v>
          </cell>
        </row>
        <row r="220">
          <cell r="D220">
            <v>0.082146457740907</v>
          </cell>
        </row>
        <row r="221">
          <cell r="D221">
            <v>0.410732288704536</v>
          </cell>
        </row>
        <row r="222">
          <cell r="D222">
            <v>0.154482454445397</v>
          </cell>
        </row>
        <row r="223">
          <cell r="D223">
            <v>0.384603621025886</v>
          </cell>
        </row>
        <row r="224">
          <cell r="D224">
            <v>0.391013681376317</v>
          </cell>
        </row>
        <row r="225">
          <cell r="D225">
            <v>0.144226357884707</v>
          </cell>
        </row>
        <row r="226">
          <cell r="D226">
            <v>0.721131789423536</v>
          </cell>
        </row>
        <row r="227">
          <cell r="D227">
            <v>0</v>
          </cell>
        </row>
        <row r="228">
          <cell r="D228">
            <v>0</v>
          </cell>
        </row>
        <row r="229">
          <cell r="D229">
            <v>0</v>
          </cell>
        </row>
        <row r="230">
          <cell r="D230">
            <v>0</v>
          </cell>
        </row>
        <row r="231">
          <cell r="D231">
            <v>0</v>
          </cell>
        </row>
        <row r="232">
          <cell r="D232">
            <v>0.0548950751783617</v>
          </cell>
        </row>
        <row r="233">
          <cell r="D233">
            <v>0.136668236958577</v>
          </cell>
        </row>
        <row r="234">
          <cell r="D234">
            <v>0.138946040907887</v>
          </cell>
        </row>
        <row r="235">
          <cell r="D235">
            <v>0.0512505888594663</v>
          </cell>
        </row>
        <row r="236">
          <cell r="D236">
            <v>0.256252944297333</v>
          </cell>
        </row>
        <row r="237">
          <cell r="D237">
            <v>0.0562619087150015</v>
          </cell>
        </row>
        <row r="238">
          <cell r="D238">
            <v>0.14007114202905</v>
          </cell>
        </row>
        <row r="239">
          <cell r="D239">
            <v>0.142405661062867</v>
          </cell>
        </row>
        <row r="240">
          <cell r="D240">
            <v>0.0525266782608935</v>
          </cell>
        </row>
        <row r="241">
          <cell r="D241">
            <v>0.262633391304469</v>
          </cell>
        </row>
        <row r="242">
          <cell r="D242">
            <v>0.404491623469365</v>
          </cell>
        </row>
        <row r="243">
          <cell r="D243">
            <v>1.0070330874756</v>
          </cell>
        </row>
        <row r="244">
          <cell r="D244">
            <v>1.02381697226686</v>
          </cell>
        </row>
        <row r="245">
          <cell r="D245">
            <v>0.377637407803349</v>
          </cell>
        </row>
        <row r="246">
          <cell r="D246">
            <v>1.88818703901675</v>
          </cell>
        </row>
        <row r="247">
          <cell r="D247">
            <v>0.0800030568720081</v>
          </cell>
        </row>
        <row r="248">
          <cell r="D248">
            <v>0.199177734951058</v>
          </cell>
        </row>
        <row r="249">
          <cell r="D249">
            <v>0.202497363866909</v>
          </cell>
        </row>
        <row r="250">
          <cell r="D250">
            <v>0.0746916506066467</v>
          </cell>
        </row>
        <row r="251">
          <cell r="D251">
            <v>0.373458253033234</v>
          </cell>
        </row>
        <row r="252">
          <cell r="D252">
            <v>0.0685299040515919</v>
          </cell>
        </row>
        <row r="253">
          <cell r="D253">
            <v>0.170613869008113</v>
          </cell>
        </row>
        <row r="254">
          <cell r="D254">
            <v>0.173457433491582</v>
          </cell>
        </row>
        <row r="255">
          <cell r="D255">
            <v>0.0639802008780423</v>
          </cell>
        </row>
        <row r="256">
          <cell r="D256">
            <v>0.319901004390212</v>
          </cell>
        </row>
        <row r="257">
          <cell r="D257">
            <v>0.735323889939481</v>
          </cell>
        </row>
        <row r="258">
          <cell r="D258">
            <v>1.83068188366676</v>
          </cell>
        </row>
        <row r="259">
          <cell r="D259">
            <v>1.86119324839454</v>
          </cell>
        </row>
        <row r="260">
          <cell r="D260">
            <v>0.686505706375034</v>
          </cell>
        </row>
        <row r="261">
          <cell r="D261">
            <v>3.43252853187518</v>
          </cell>
        </row>
        <row r="262">
          <cell r="D262">
            <v>0.225541891460694</v>
          </cell>
        </row>
        <row r="263">
          <cell r="D263">
            <v>0.561515082474758</v>
          </cell>
        </row>
        <row r="264">
          <cell r="D264">
            <v>0.57087366718267</v>
          </cell>
        </row>
        <row r="265">
          <cell r="D265">
            <v>0.210568155928034</v>
          </cell>
        </row>
        <row r="266">
          <cell r="D266">
            <v>1.05284077964017</v>
          </cell>
        </row>
        <row r="267">
          <cell r="D267">
            <v>2.59235984867132</v>
          </cell>
        </row>
        <row r="268">
          <cell r="D268">
            <v>0.931910508250389</v>
          </cell>
        </row>
        <row r="269">
          <cell r="D269">
            <v>0.112702695724697</v>
          </cell>
        </row>
        <row r="270">
          <cell r="D270">
            <v>0</v>
          </cell>
        </row>
        <row r="271">
          <cell r="D271">
            <v>0</v>
          </cell>
        </row>
        <row r="272">
          <cell r="D272">
            <v>0</v>
          </cell>
        </row>
        <row r="273">
          <cell r="D273">
            <v>0</v>
          </cell>
        </row>
        <row r="274">
          <cell r="D274">
            <v>0.127552431179687</v>
          </cell>
        </row>
        <row r="275">
          <cell r="D275">
            <v>7.0644626851555</v>
          </cell>
        </row>
        <row r="276">
          <cell r="D276">
            <v>14.9441410175459</v>
          </cell>
        </row>
        <row r="277">
          <cell r="D277">
            <v>0.268856478146591</v>
          </cell>
        </row>
        <row r="278">
          <cell r="D278">
            <v>0.0151701253656507</v>
          </cell>
        </row>
        <row r="279">
          <cell r="D279">
            <v>0.080464002347166</v>
          </cell>
        </row>
        <row r="280">
          <cell r="D280">
            <v>0.642288546280029</v>
          </cell>
        </row>
        <row r="281">
          <cell r="D281">
            <v>11.438373766197</v>
          </cell>
        </row>
        <row r="282">
          <cell r="D282">
            <v>7.12356387692396</v>
          </cell>
        </row>
        <row r="283">
          <cell r="D283">
            <v>1.11142093274789</v>
          </cell>
        </row>
        <row r="284">
          <cell r="D284">
            <v>10.1900386605744</v>
          </cell>
        </row>
        <row r="285">
          <cell r="D285">
            <v>0.0647962796760132</v>
          </cell>
        </row>
        <row r="286">
          <cell r="D286">
            <v>0.437649448320191</v>
          </cell>
        </row>
        <row r="287">
          <cell r="D287">
            <v>0.433256480206563</v>
          </cell>
        </row>
        <row r="288">
          <cell r="D288">
            <v>0.101038266613444</v>
          </cell>
        </row>
        <row r="289">
          <cell r="D289">
            <v>1.02822909909606</v>
          </cell>
        </row>
        <row r="290">
          <cell r="D290">
            <v>9.52033510046467</v>
          </cell>
        </row>
        <row r="291">
          <cell r="D291">
            <v>0.126304859108638</v>
          </cell>
        </row>
        <row r="292">
          <cell r="D292">
            <v>15.809006275068</v>
          </cell>
        </row>
        <row r="293">
          <cell r="D293">
            <v>0.834293449738344</v>
          </cell>
        </row>
        <row r="294">
          <cell r="D294">
            <v>22.1866641024055</v>
          </cell>
        </row>
        <row r="295">
          <cell r="D295">
            <v>29.1503886738034</v>
          </cell>
        </row>
        <row r="296">
          <cell r="D296">
            <v>29.0319016323178</v>
          </cell>
        </row>
        <row r="297">
          <cell r="D297">
            <v>38.6971000624087</v>
          </cell>
        </row>
        <row r="298">
          <cell r="D298">
            <v>107.294241230467</v>
          </cell>
        </row>
        <row r="299">
          <cell r="D299">
            <v>226.003205721075</v>
          </cell>
        </row>
        <row r="300">
          <cell r="D300">
            <v>22.676141840649</v>
          </cell>
        </row>
        <row r="301">
          <cell r="D301">
            <v>16.9463838138709</v>
          </cell>
        </row>
        <row r="302">
          <cell r="D302">
            <v>19.8940391043032</v>
          </cell>
        </row>
        <row r="303">
          <cell r="D303">
            <v>18.4250436393994</v>
          </cell>
        </row>
        <row r="304">
          <cell r="D304">
            <v>31.6739319318259</v>
          </cell>
        </row>
        <row r="305">
          <cell r="D305">
            <v>2.63590752769176</v>
          </cell>
        </row>
        <row r="306">
          <cell r="D306">
            <v>7.66990504381155</v>
          </cell>
        </row>
        <row r="307">
          <cell r="D307">
            <v>9.77038160313509</v>
          </cell>
        </row>
        <row r="308">
          <cell r="D308">
            <v>1.18915346030281</v>
          </cell>
        </row>
        <row r="309">
          <cell r="D309">
            <v>2.96054803394892</v>
          </cell>
        </row>
        <row r="310">
          <cell r="D310">
            <v>3.0098905011814</v>
          </cell>
        </row>
        <row r="311">
          <cell r="D311">
            <v>1.11020551273084</v>
          </cell>
        </row>
        <row r="312">
          <cell r="D312">
            <v>5.55102756365424</v>
          </cell>
        </row>
        <row r="313">
          <cell r="D313">
            <v>0.119510035332342</v>
          </cell>
        </row>
        <row r="314">
          <cell r="D314">
            <v>0.297535357673881</v>
          </cell>
        </row>
        <row r="315">
          <cell r="D315">
            <v>0.302494280301778</v>
          </cell>
        </row>
        <row r="316">
          <cell r="D316">
            <v>0.111575759127705</v>
          </cell>
        </row>
        <row r="317">
          <cell r="D317">
            <v>0.557878795638526</v>
          </cell>
        </row>
        <row r="318">
          <cell r="D318">
            <v>0.220466616372803</v>
          </cell>
        </row>
        <row r="319">
          <cell r="D319">
            <v>0.548879542836857</v>
          </cell>
        </row>
        <row r="320">
          <cell r="D320">
            <v>0.558027535217471</v>
          </cell>
        </row>
        <row r="321">
          <cell r="D321">
            <v>0.205829828563821</v>
          </cell>
        </row>
        <row r="322">
          <cell r="D322">
            <v>1.02914914281911</v>
          </cell>
        </row>
        <row r="323">
          <cell r="D323">
            <v>0</v>
          </cell>
        </row>
        <row r="324">
          <cell r="D324">
            <v>0</v>
          </cell>
        </row>
        <row r="325">
          <cell r="D325">
            <v>0</v>
          </cell>
        </row>
        <row r="326">
          <cell r="D326">
            <v>0</v>
          </cell>
        </row>
        <row r="327">
          <cell r="D327">
            <v>0</v>
          </cell>
        </row>
        <row r="328">
          <cell r="D328">
            <v>0.0924975546472716</v>
          </cell>
        </row>
        <row r="329">
          <cell r="D329">
            <v>0.230284368416445</v>
          </cell>
        </row>
        <row r="330">
          <cell r="D330">
            <v>0.234122441223385</v>
          </cell>
        </row>
        <row r="331">
          <cell r="D331">
            <v>0.0863566381561665</v>
          </cell>
        </row>
        <row r="332">
          <cell r="D332">
            <v>0.431783190780834</v>
          </cell>
        </row>
        <row r="333">
          <cell r="D333">
            <v>0.0768823866534798</v>
          </cell>
        </row>
        <row r="334">
          <cell r="D334">
            <v>0.19140843150244</v>
          </cell>
        </row>
        <row r="335">
          <cell r="D335">
            <v>0.194598572027481</v>
          </cell>
        </row>
        <row r="336">
          <cell r="D336">
            <v>0.0717781618134148</v>
          </cell>
        </row>
        <row r="337">
          <cell r="D337">
            <v>0.358890809067075</v>
          </cell>
        </row>
        <row r="338">
          <cell r="D338">
            <v>0.576288988801248</v>
          </cell>
        </row>
        <row r="339">
          <cell r="D339">
            <v>1.43474437045954</v>
          </cell>
        </row>
        <row r="340">
          <cell r="D340">
            <v>1.45865677663387</v>
          </cell>
        </row>
        <row r="341">
          <cell r="D341">
            <v>0.538029138922327</v>
          </cell>
        </row>
        <row r="342">
          <cell r="D342">
            <v>2.69014569461165</v>
          </cell>
        </row>
        <row r="343">
          <cell r="D343">
            <v>0.11659929508696</v>
          </cell>
        </row>
        <row r="344">
          <cell r="D344">
            <v>0.290288701461312</v>
          </cell>
        </row>
        <row r="345">
          <cell r="D345">
            <v>0.295126846485667</v>
          </cell>
        </row>
        <row r="346">
          <cell r="D346">
            <v>0.108858263047992</v>
          </cell>
        </row>
        <row r="347">
          <cell r="D347">
            <v>0.54429131523996</v>
          </cell>
        </row>
        <row r="348">
          <cell r="D348">
            <v>0.104890700861613</v>
          </cell>
        </row>
        <row r="349">
          <cell r="D349">
            <v>0.261138674344265</v>
          </cell>
        </row>
        <row r="350">
          <cell r="D350">
            <v>0.265490985583336</v>
          </cell>
        </row>
        <row r="351">
          <cell r="D351">
            <v>0.097927002879099</v>
          </cell>
        </row>
        <row r="352">
          <cell r="D352">
            <v>0.489635014395496</v>
          </cell>
        </row>
        <row r="353">
          <cell r="D353">
            <v>1.2016831466956</v>
          </cell>
        </row>
        <row r="354">
          <cell r="D354">
            <v>2.99174227393096</v>
          </cell>
        </row>
        <row r="355">
          <cell r="D355">
            <v>3.04160464516314</v>
          </cell>
        </row>
        <row r="356">
          <cell r="D356">
            <v>1.12190335272411</v>
          </cell>
        </row>
        <row r="357">
          <cell r="D357">
            <v>5.60951676362055</v>
          </cell>
        </row>
        <row r="358">
          <cell r="D358">
            <v>0.383744342508823</v>
          </cell>
        </row>
        <row r="359">
          <cell r="D359">
            <v>0.955380105831098</v>
          </cell>
        </row>
        <row r="360">
          <cell r="D360">
            <v>0.971303107594949</v>
          </cell>
        </row>
        <row r="361">
          <cell r="D361">
            <v>0.358267539686661</v>
          </cell>
        </row>
        <row r="362">
          <cell r="D362">
            <v>1.79133769843331</v>
          </cell>
        </row>
        <row r="363">
          <cell r="D363">
            <v>3.34750042792977</v>
          </cell>
        </row>
        <row r="364">
          <cell r="D364">
            <v>1.31980049877371</v>
          </cell>
        </row>
        <row r="365">
          <cell r="D365">
            <v>0.131937007774316</v>
          </cell>
        </row>
        <row r="366">
          <cell r="D366">
            <v>0</v>
          </cell>
        </row>
        <row r="367">
          <cell r="D367">
            <v>0</v>
          </cell>
        </row>
        <row r="368">
          <cell r="D368">
            <v>0</v>
          </cell>
        </row>
        <row r="369">
          <cell r="D369">
            <v>0</v>
          </cell>
        </row>
        <row r="370">
          <cell r="D370">
            <v>0.367697411957096</v>
          </cell>
        </row>
        <row r="371">
          <cell r="D371">
            <v>12.4492592601526</v>
          </cell>
        </row>
        <row r="372">
          <cell r="D372">
            <v>34.2664896734491</v>
          </cell>
        </row>
        <row r="373">
          <cell r="D373">
            <v>0.854178957766789</v>
          </cell>
        </row>
        <row r="374">
          <cell r="D374">
            <v>0.100456762418746</v>
          </cell>
        </row>
        <row r="375">
          <cell r="D375">
            <v>0.679683281560399</v>
          </cell>
        </row>
        <row r="376">
          <cell r="D376">
            <v>0.287082145213393</v>
          </cell>
        </row>
        <row r="377">
          <cell r="D377">
            <v>5.11258202807926</v>
          </cell>
        </row>
        <row r="378">
          <cell r="D378">
            <v>3.1840019741849</v>
          </cell>
        </row>
        <row r="379">
          <cell r="D379">
            <v>0.496769103942924</v>
          </cell>
        </row>
        <row r="380">
          <cell r="D380">
            <v>4.55461673017235</v>
          </cell>
        </row>
        <row r="381">
          <cell r="D381">
            <v>0.672558170917896</v>
          </cell>
        </row>
        <row r="382">
          <cell r="D382">
            <v>4.54261747645392</v>
          </cell>
        </row>
        <row r="383">
          <cell r="D383">
            <v>4.4970203123239</v>
          </cell>
        </row>
        <row r="384">
          <cell r="D384">
            <v>1.04873477499062</v>
          </cell>
        </row>
        <row r="385">
          <cell r="D385">
            <v>10.6725862291844</v>
          </cell>
        </row>
        <row r="386">
          <cell r="D386">
            <v>15.3902133004901</v>
          </cell>
        </row>
        <row r="387">
          <cell r="D387">
            <v>0.0702816934611291</v>
          </cell>
        </row>
        <row r="388">
          <cell r="D388">
            <v>14.2181455426071</v>
          </cell>
        </row>
        <row r="389">
          <cell r="D389">
            <v>0.194744651572268</v>
          </cell>
        </row>
        <row r="390">
          <cell r="D390">
            <v>3.77681289762143</v>
          </cell>
        </row>
        <row r="391">
          <cell r="D391">
            <v>12.1880639292241</v>
          </cell>
        </row>
        <row r="392">
          <cell r="D392">
            <v>27.6863618229251</v>
          </cell>
        </row>
        <row r="393">
          <cell r="D393">
            <v>10.2498801314634</v>
          </cell>
        </row>
        <row r="394">
          <cell r="D394">
            <v>31.494881912766</v>
          </cell>
        </row>
        <row r="395">
          <cell r="D395">
            <v>23.8429595077645</v>
          </cell>
        </row>
        <row r="396">
          <cell r="D396">
            <v>5.25575126392191</v>
          </cell>
        </row>
        <row r="397">
          <cell r="D397">
            <v>3.5675162897197</v>
          </cell>
        </row>
        <row r="398">
          <cell r="D398">
            <v>11.997799899528</v>
          </cell>
        </row>
        <row r="399">
          <cell r="D399">
            <v>16.3705319531419</v>
          </cell>
        </row>
        <row r="400">
          <cell r="D400">
            <v>0.741616687376014</v>
          </cell>
        </row>
        <row r="401">
          <cell r="D401">
            <v>0.0595889343870197</v>
          </cell>
        </row>
        <row r="402">
          <cell r="D402">
            <v>5.74188376434089</v>
          </cell>
        </row>
        <row r="403">
          <cell r="D403">
            <v>6.89562939748304</v>
          </cell>
        </row>
        <row r="404">
          <cell r="D404">
            <v>1.01634978379229</v>
          </cell>
        </row>
        <row r="405">
          <cell r="D405">
            <v>2.53033141193102</v>
          </cell>
        </row>
        <row r="406">
          <cell r="D406">
            <v>2.57250360212986</v>
          </cell>
        </row>
        <row r="407">
          <cell r="D407">
            <v>0.948874279474128</v>
          </cell>
        </row>
        <row r="408">
          <cell r="D408">
            <v>4.74437139737066</v>
          </cell>
        </row>
        <row r="409">
          <cell r="D409">
            <v>0.114793463414269</v>
          </cell>
        </row>
        <row r="410">
          <cell r="D410">
            <v>0.285792854973285</v>
          </cell>
        </row>
        <row r="411">
          <cell r="D411">
            <v>0.290556069222839</v>
          </cell>
        </row>
        <row r="412">
          <cell r="D412">
            <v>0.107172320614981</v>
          </cell>
        </row>
        <row r="413">
          <cell r="D413">
            <v>0.535861603074909</v>
          </cell>
        </row>
        <row r="414">
          <cell r="D414">
            <v>0.1605998984814</v>
          </cell>
        </row>
        <row r="415">
          <cell r="D415">
            <v>0.399833772152865</v>
          </cell>
        </row>
        <row r="416">
          <cell r="D416">
            <v>0.406497668355413</v>
          </cell>
        </row>
        <row r="417">
          <cell r="D417">
            <v>0.149937664557324</v>
          </cell>
        </row>
        <row r="418">
          <cell r="D418">
            <v>0.749688322786622</v>
          </cell>
        </row>
        <row r="419">
          <cell r="D419">
            <v>0</v>
          </cell>
        </row>
        <row r="420">
          <cell r="D420">
            <v>0</v>
          </cell>
        </row>
        <row r="421">
          <cell r="D421">
            <v>0</v>
          </cell>
        </row>
        <row r="422">
          <cell r="D422">
            <v>0</v>
          </cell>
        </row>
        <row r="423">
          <cell r="D423">
            <v>0</v>
          </cell>
        </row>
        <row r="424">
          <cell r="D424">
            <v>0.0815488195112471</v>
          </cell>
        </row>
        <row r="425">
          <cell r="D425">
            <v>0.203026106667006</v>
          </cell>
        </row>
        <row r="426">
          <cell r="D426">
            <v>0.206409875111456</v>
          </cell>
        </row>
        <row r="427">
          <cell r="D427">
            <v>0.0761347900001271</v>
          </cell>
        </row>
        <row r="428">
          <cell r="D428">
            <v>0.380673950000636</v>
          </cell>
        </row>
        <row r="429">
          <cell r="D429">
            <v>0.0927406948434082</v>
          </cell>
        </row>
        <row r="430">
          <cell r="D430">
            <v>0.230889696705581</v>
          </cell>
        </row>
        <row r="431">
          <cell r="D431">
            <v>0.234737858317341</v>
          </cell>
        </row>
        <row r="432">
          <cell r="D432">
            <v>0.0865836362645928</v>
          </cell>
        </row>
        <row r="433">
          <cell r="D433">
            <v>0.432918181322965</v>
          </cell>
        </row>
        <row r="434">
          <cell r="D434">
            <v>0.545863371985764</v>
          </cell>
        </row>
        <row r="435">
          <cell r="D435">
            <v>1.35899594685253</v>
          </cell>
        </row>
        <row r="436">
          <cell r="D436">
            <v>1.38164587930007</v>
          </cell>
        </row>
        <row r="437">
          <cell r="D437">
            <v>0.509623480069697</v>
          </cell>
        </row>
        <row r="438">
          <cell r="D438">
            <v>2.54811740034849</v>
          </cell>
        </row>
        <row r="439">
          <cell r="D439">
            <v>0.128149270717336</v>
          </cell>
        </row>
        <row r="440">
          <cell r="D440">
            <v>0.319043827512042</v>
          </cell>
        </row>
        <row r="441">
          <cell r="D441">
            <v>0.324361224637242</v>
          </cell>
        </row>
        <row r="442">
          <cell r="D442">
            <v>0.119641435317015</v>
          </cell>
        </row>
        <row r="443">
          <cell r="D443">
            <v>0.598207176585078</v>
          </cell>
        </row>
        <row r="444">
          <cell r="D444">
            <v>0.0979256835598808</v>
          </cell>
        </row>
        <row r="445">
          <cell r="D445">
            <v>0.243798382306758</v>
          </cell>
        </row>
        <row r="446">
          <cell r="D446">
            <v>0.247861688678537</v>
          </cell>
        </row>
        <row r="447">
          <cell r="D447">
            <v>0.0914243933650341</v>
          </cell>
        </row>
        <row r="448">
          <cell r="D448">
            <v>0.457121966825172</v>
          </cell>
        </row>
        <row r="449">
          <cell r="D449">
            <v>1.09716863931457</v>
          </cell>
        </row>
        <row r="450">
          <cell r="D450">
            <v>2.73154018086616</v>
          </cell>
        </row>
        <row r="451">
          <cell r="D451">
            <v>2.77706585054727</v>
          </cell>
        </row>
        <row r="452">
          <cell r="D452">
            <v>1.02432756782481</v>
          </cell>
        </row>
        <row r="453">
          <cell r="D453">
            <v>5.12163783912406</v>
          </cell>
        </row>
        <row r="454">
          <cell r="D454">
            <v>0.329216772987521</v>
          </cell>
        </row>
        <row r="455">
          <cell r="D455">
            <v>0.819626820715823</v>
          </cell>
        </row>
        <row r="456">
          <cell r="D456">
            <v>0.833287267727753</v>
          </cell>
        </row>
        <row r="457">
          <cell r="D457">
            <v>0.307360057768433</v>
          </cell>
        </row>
        <row r="458">
          <cell r="D458">
            <v>1.53680028884217</v>
          </cell>
        </row>
        <row r="459">
          <cell r="D459">
            <v>3.98193709773187</v>
          </cell>
        </row>
        <row r="460">
          <cell r="D460">
            <v>1.29296035533755</v>
          </cell>
        </row>
        <row r="461">
          <cell r="D461">
            <v>0.213284371867965</v>
          </cell>
        </row>
        <row r="462">
          <cell r="D462">
            <v>0</v>
          </cell>
        </row>
        <row r="463">
          <cell r="D463">
            <v>0</v>
          </cell>
        </row>
        <row r="464">
          <cell r="D464">
            <v>0</v>
          </cell>
        </row>
        <row r="465">
          <cell r="D465">
            <v>0</v>
          </cell>
        </row>
        <row r="466">
          <cell r="D466">
            <v>0.168984893081444</v>
          </cell>
        </row>
        <row r="467">
          <cell r="D467">
            <v>8.66789442649164</v>
          </cell>
        </row>
        <row r="468">
          <cell r="D468">
            <v>19.7496017424192</v>
          </cell>
        </row>
        <row r="469">
          <cell r="D469">
            <v>0.432698957703272</v>
          </cell>
        </row>
        <row r="470">
          <cell r="D470">
            <v>0.0443881103932267</v>
          </cell>
        </row>
        <row r="471">
          <cell r="D471">
            <v>0.208953220704113</v>
          </cell>
        </row>
        <row r="472">
          <cell r="D472">
            <v>0.942078888376011</v>
          </cell>
        </row>
        <row r="473">
          <cell r="D473">
            <v>16.7772732440881</v>
          </cell>
        </row>
        <row r="474">
          <cell r="D474">
            <v>10.448511307443</v>
          </cell>
        </row>
        <row r="475">
          <cell r="D475">
            <v>1.6301803961867</v>
          </cell>
        </row>
        <row r="476">
          <cell r="D476">
            <v>14.9462735237335</v>
          </cell>
        </row>
        <row r="477">
          <cell r="D477">
            <v>0.0950401614377623</v>
          </cell>
        </row>
        <row r="478">
          <cell r="D478">
            <v>0.641923802253361</v>
          </cell>
        </row>
        <row r="479">
          <cell r="D479">
            <v>0.635480401477919</v>
          </cell>
        </row>
        <row r="480">
          <cell r="D480">
            <v>0.148198217835155</v>
          </cell>
        </row>
        <row r="481">
          <cell r="D481">
            <v>1.50815849400178</v>
          </cell>
        </row>
        <row r="482">
          <cell r="D482">
            <v>5.35799422211137</v>
          </cell>
        </row>
        <row r="483">
          <cell r="D483">
            <v>0.0868719451332786</v>
          </cell>
        </row>
        <row r="484">
          <cell r="D484">
            <v>6.78955009943432</v>
          </cell>
        </row>
        <row r="485">
          <cell r="D485">
            <v>0.0861814859576387</v>
          </cell>
        </row>
        <row r="486">
          <cell r="D486">
            <v>19.1638089440095</v>
          </cell>
        </row>
        <row r="487">
          <cell r="D487">
            <v>24.0295530462522</v>
          </cell>
        </row>
        <row r="488">
          <cell r="D488">
            <v>8.78353956949041</v>
          </cell>
        </row>
        <row r="489">
          <cell r="D489">
            <v>23.4357053243798</v>
          </cell>
        </row>
        <row r="490">
          <cell r="D490">
            <v>50.7559101751478</v>
          </cell>
        </row>
        <row r="491">
          <cell r="D491">
            <v>51.5145102890773</v>
          </cell>
        </row>
        <row r="492">
          <cell r="D492">
            <v>4.22495769730637</v>
          </cell>
        </row>
        <row r="493">
          <cell r="D493">
            <v>4.57408020296621</v>
          </cell>
        </row>
        <row r="494">
          <cell r="D494">
            <v>10.635062257936</v>
          </cell>
        </row>
        <row r="495">
          <cell r="D495">
            <v>51.9521975994259</v>
          </cell>
        </row>
        <row r="496">
          <cell r="D496">
            <v>16.598151973495</v>
          </cell>
        </row>
        <row r="497">
          <cell r="D497">
            <v>0.976942401890521</v>
          </cell>
        </row>
        <row r="498">
          <cell r="D498">
            <v>4.40378795022682</v>
          </cell>
        </row>
        <row r="499">
          <cell r="D499">
            <v>5.90438200420501</v>
          </cell>
        </row>
        <row r="500">
          <cell r="D500">
            <v>0.895559654190406</v>
          </cell>
        </row>
        <row r="501">
          <cell r="D501">
            <v>2.22960909756949</v>
          </cell>
        </row>
        <row r="502">
          <cell r="D502">
            <v>2.26676924919564</v>
          </cell>
        </row>
        <row r="503">
          <cell r="D503">
            <v>0.836103411588554</v>
          </cell>
        </row>
        <row r="504">
          <cell r="D504">
            <v>4.18051705794279</v>
          </cell>
        </row>
        <row r="505">
          <cell r="D505">
            <v>0.111419688844194</v>
          </cell>
        </row>
        <row r="506">
          <cell r="D506">
            <v>0.277393416209612</v>
          </cell>
        </row>
        <row r="507">
          <cell r="D507">
            <v>0.282016639813106</v>
          </cell>
        </row>
        <row r="508">
          <cell r="D508">
            <v>0.104022531078604</v>
          </cell>
        </row>
        <row r="509">
          <cell r="D509">
            <v>0.520112655393023</v>
          </cell>
        </row>
        <row r="510">
          <cell r="D510">
            <v>0.25632553138956</v>
          </cell>
        </row>
        <row r="511">
          <cell r="D511">
            <v>0.638154849932516</v>
          </cell>
        </row>
        <row r="512">
          <cell r="D512">
            <v>0.648790764098057</v>
          </cell>
        </row>
        <row r="513">
          <cell r="D513">
            <v>0.239308068724693</v>
          </cell>
        </row>
        <row r="514">
          <cell r="D514">
            <v>1.19654034362347</v>
          </cell>
        </row>
        <row r="515">
          <cell r="D515">
            <v>0</v>
          </cell>
        </row>
        <row r="516">
          <cell r="D516">
            <v>0</v>
          </cell>
        </row>
        <row r="517">
          <cell r="D517">
            <v>0</v>
          </cell>
        </row>
        <row r="518">
          <cell r="D518">
            <v>0</v>
          </cell>
        </row>
        <row r="519">
          <cell r="D519">
            <v>0</v>
          </cell>
        </row>
        <row r="520">
          <cell r="D520">
            <v>0.0629175561773681</v>
          </cell>
        </row>
        <row r="521">
          <cell r="D521">
            <v>0.156641218698842</v>
          </cell>
        </row>
        <row r="522">
          <cell r="D522">
            <v>0.159251905677156</v>
          </cell>
        </row>
        <row r="523">
          <cell r="D523">
            <v>0.0587404570120657</v>
          </cell>
        </row>
        <row r="524">
          <cell r="D524">
            <v>0.293702285060329</v>
          </cell>
        </row>
        <row r="525">
          <cell r="D525">
            <v>0.0796158355686829</v>
          </cell>
        </row>
        <row r="526">
          <cell r="D526">
            <v>0.198213698511244</v>
          </cell>
        </row>
        <row r="527">
          <cell r="D527">
            <v>0.201517260153098</v>
          </cell>
        </row>
        <row r="528">
          <cell r="D528">
            <v>0.0743301369417164</v>
          </cell>
        </row>
        <row r="529">
          <cell r="D529">
            <v>0.371650684708583</v>
          </cell>
        </row>
        <row r="530">
          <cell r="D530">
            <v>0.435358931558664</v>
          </cell>
        </row>
        <row r="531">
          <cell r="D531">
            <v>1.08388115740747</v>
          </cell>
        </row>
        <row r="532">
          <cell r="D532">
            <v>1.10194584336426</v>
          </cell>
        </row>
        <row r="533">
          <cell r="D533">
            <v>0.406455434027799</v>
          </cell>
        </row>
        <row r="534">
          <cell r="D534">
            <v>2.032277170139</v>
          </cell>
        </row>
        <row r="535">
          <cell r="D535">
            <v>0.104165801570287</v>
          </cell>
        </row>
        <row r="536">
          <cell r="D536">
            <v>0.259333945818142</v>
          </cell>
        </row>
        <row r="537">
          <cell r="D537">
            <v>0.263656178248444</v>
          </cell>
        </row>
        <row r="538">
          <cell r="D538">
            <v>0.0972502296818029</v>
          </cell>
        </row>
        <row r="539">
          <cell r="D539">
            <v>0.486251148409016</v>
          </cell>
        </row>
        <row r="540">
          <cell r="D540">
            <v>0.0892567172639457</v>
          </cell>
        </row>
        <row r="541">
          <cell r="D541">
            <v>0.222215893603185</v>
          </cell>
        </row>
        <row r="542">
          <cell r="D542">
            <v>0.225919491829905</v>
          </cell>
        </row>
        <row r="543">
          <cell r="D543">
            <v>0.0833309601011942</v>
          </cell>
        </row>
        <row r="544">
          <cell r="D544">
            <v>0.416654800505972</v>
          </cell>
        </row>
        <row r="545">
          <cell r="D545">
            <v>1.17645799510329</v>
          </cell>
        </row>
        <row r="546">
          <cell r="D546">
            <v>2.92894106664721</v>
          </cell>
        </row>
        <row r="547">
          <cell r="D547">
            <v>2.97775675109133</v>
          </cell>
        </row>
        <row r="548">
          <cell r="D548">
            <v>1.0983528999927</v>
          </cell>
        </row>
        <row r="549">
          <cell r="D549">
            <v>5.49176449996352</v>
          </cell>
        </row>
        <row r="550">
          <cell r="D550">
            <v>0.319638227880737</v>
          </cell>
        </row>
        <row r="551">
          <cell r="D551">
            <v>0.79577982044997</v>
          </cell>
        </row>
        <row r="552">
          <cell r="D552">
            <v>0.809042817457469</v>
          </cell>
        </row>
        <row r="553">
          <cell r="D553">
            <v>0.298417432668738</v>
          </cell>
        </row>
        <row r="554">
          <cell r="D554">
            <v>1.49208716334369</v>
          </cell>
        </row>
        <row r="555">
          <cell r="D555">
            <v>1.82867002816647</v>
          </cell>
        </row>
        <row r="556">
          <cell r="D556">
            <v>0.555826387410693</v>
          </cell>
        </row>
        <row r="557">
          <cell r="D557">
            <v>0.0742534498920045</v>
          </cell>
        </row>
        <row r="558">
          <cell r="D558">
            <v>0</v>
          </cell>
        </row>
        <row r="559">
          <cell r="D559">
            <v>0</v>
          </cell>
        </row>
        <row r="560">
          <cell r="D560">
            <v>0</v>
          </cell>
        </row>
        <row r="561">
          <cell r="D561">
            <v>0</v>
          </cell>
        </row>
        <row r="562">
          <cell r="D562">
            <v>0.168982865006522</v>
          </cell>
        </row>
        <row r="563">
          <cell r="D563">
            <v>6.42724529097273</v>
          </cell>
        </row>
        <row r="564">
          <cell r="D564">
            <v>17.3397489126566</v>
          </cell>
        </row>
        <row r="565">
          <cell r="D565">
            <v>0.373974472626779</v>
          </cell>
        </row>
        <row r="566">
          <cell r="D566">
            <v>0.033216540127011</v>
          </cell>
        </row>
        <row r="567">
          <cell r="D567">
            <v>0.207397929776956</v>
          </cell>
        </row>
        <row r="568">
          <cell r="D568">
            <v>0.195546250308024</v>
          </cell>
        </row>
        <row r="569">
          <cell r="D569">
            <v>3.48243964890246</v>
          </cell>
        </row>
        <row r="570">
          <cell r="D570">
            <v>2.16878568523445</v>
          </cell>
        </row>
        <row r="571">
          <cell r="D571">
            <v>0.338374702727364</v>
          </cell>
        </row>
        <row r="572">
          <cell r="D572">
            <v>3.10238110598404</v>
          </cell>
        </row>
        <row r="573">
          <cell r="D573">
            <v>0.458113577001661</v>
          </cell>
        </row>
        <row r="574">
          <cell r="D574">
            <v>3.0942078039858</v>
          </cell>
        </row>
        <row r="575">
          <cell r="D575">
            <v>3.06314925639246</v>
          </cell>
        </row>
        <row r="576">
          <cell r="D576">
            <v>0.714346594646658</v>
          </cell>
        </row>
        <row r="577">
          <cell r="D577">
            <v>7.2696412960645</v>
          </cell>
        </row>
        <row r="578">
          <cell r="D578">
            <v>7.61413383748019</v>
          </cell>
        </row>
        <row r="579">
          <cell r="D579">
            <v>0.0880189483395248</v>
          </cell>
        </row>
        <row r="580">
          <cell r="D580">
            <v>11.3039766335955</v>
          </cell>
        </row>
        <row r="581">
          <cell r="D581">
            <v>2.75925605563173</v>
          </cell>
        </row>
        <row r="582">
          <cell r="D582">
            <v>17.5636785869576</v>
          </cell>
        </row>
        <row r="583">
          <cell r="D583">
            <v>3.94488622708814</v>
          </cell>
        </row>
        <row r="584">
          <cell r="D584">
            <v>4.01312087244251</v>
          </cell>
        </row>
        <row r="585">
          <cell r="D585">
            <v>1.80880646483992</v>
          </cell>
        </row>
        <row r="586">
          <cell r="D586">
            <v>2.5262755033907</v>
          </cell>
        </row>
        <row r="587">
          <cell r="D587">
            <v>19.7863481319183</v>
          </cell>
        </row>
        <row r="588">
          <cell r="D588">
            <v>4.07318890389915</v>
          </cell>
        </row>
        <row r="589">
          <cell r="D589">
            <v>2.88043129140643</v>
          </cell>
        </row>
        <row r="590">
          <cell r="D590">
            <v>3.27158584385896</v>
          </cell>
        </row>
        <row r="591">
          <cell r="D591">
            <v>4.7438564090955</v>
          </cell>
        </row>
        <row r="592">
          <cell r="D592">
            <v>8.30526151608394</v>
          </cell>
        </row>
        <row r="593">
          <cell r="D593">
            <v>0.505711392228409</v>
          </cell>
        </row>
        <row r="594">
          <cell r="D594">
            <v>0.959762670494109</v>
          </cell>
        </row>
        <row r="595">
          <cell r="D595">
            <v>2.95960206332845</v>
          </cell>
        </row>
        <row r="596">
          <cell r="D596">
            <v>0.658219105921534</v>
          </cell>
        </row>
        <row r="597">
          <cell r="D597">
            <v>1.63871976577976</v>
          </cell>
        </row>
        <row r="598">
          <cell r="D598">
            <v>1.66603176187609</v>
          </cell>
        </row>
        <row r="599">
          <cell r="D599">
            <v>0.614519912167408</v>
          </cell>
        </row>
        <row r="600">
          <cell r="D600">
            <v>3.07259956083705</v>
          </cell>
        </row>
        <row r="601">
          <cell r="D601">
            <v>0.0774491000488665</v>
          </cell>
        </row>
        <row r="602">
          <cell r="D602">
            <v>0.192819336221245</v>
          </cell>
        </row>
        <row r="603">
          <cell r="D603">
            <v>0.196032991824932</v>
          </cell>
        </row>
        <row r="604">
          <cell r="D604">
            <v>0.0723072510829667</v>
          </cell>
        </row>
        <row r="605">
          <cell r="D605">
            <v>0.361536255414835</v>
          </cell>
        </row>
        <row r="606">
          <cell r="D606">
            <v>0.146083959632303</v>
          </cell>
        </row>
        <row r="607">
          <cell r="D607">
            <v>0.363694505308641</v>
          </cell>
        </row>
        <row r="608">
          <cell r="D608">
            <v>0.369756080397118</v>
          </cell>
        </row>
        <row r="609">
          <cell r="D609">
            <v>0.13638543949074</v>
          </cell>
        </row>
        <row r="610">
          <cell r="D610">
            <v>0.681927197453701</v>
          </cell>
        </row>
        <row r="611">
          <cell r="D611">
            <v>0</v>
          </cell>
        </row>
        <row r="612">
          <cell r="D612">
            <v>0</v>
          </cell>
        </row>
        <row r="613">
          <cell r="D613">
            <v>0</v>
          </cell>
        </row>
        <row r="614">
          <cell r="D614">
            <v>0</v>
          </cell>
        </row>
        <row r="615">
          <cell r="D615">
            <v>0</v>
          </cell>
        </row>
        <row r="616">
          <cell r="D616">
            <v>0.0442088287525575</v>
          </cell>
        </row>
        <row r="617">
          <cell r="D617">
            <v>0.110063474072758</v>
          </cell>
        </row>
        <row r="618">
          <cell r="D618">
            <v>0.111897865307304</v>
          </cell>
        </row>
        <row r="619">
          <cell r="D619">
            <v>0.041273802777284</v>
          </cell>
        </row>
        <row r="620">
          <cell r="D620">
            <v>0.206369013886421</v>
          </cell>
        </row>
        <row r="621">
          <cell r="D621">
            <v>0.0434417953630554</v>
          </cell>
        </row>
        <row r="622">
          <cell r="D622">
            <v>0.108153847376902</v>
          </cell>
        </row>
        <row r="623">
          <cell r="D623">
            <v>0.10995641149985</v>
          </cell>
        </row>
        <row r="624">
          <cell r="D624">
            <v>0.0405576927663381</v>
          </cell>
        </row>
        <row r="625">
          <cell r="D625">
            <v>0.202788463831691</v>
          </cell>
        </row>
        <row r="626">
          <cell r="D626">
            <v>0.273677562830314</v>
          </cell>
        </row>
        <row r="627">
          <cell r="D627">
            <v>0.681354928208252</v>
          </cell>
        </row>
        <row r="628">
          <cell r="D628">
            <v>0.692710843678389</v>
          </cell>
        </row>
        <row r="629">
          <cell r="D629">
            <v>0.255508098078094</v>
          </cell>
        </row>
        <row r="630">
          <cell r="D630">
            <v>1.27754049039047</v>
          </cell>
        </row>
        <row r="631">
          <cell r="D631">
            <v>0.065474576735716</v>
          </cell>
        </row>
        <row r="632">
          <cell r="D632">
            <v>0.163007244985186</v>
          </cell>
        </row>
        <row r="633">
          <cell r="D633">
            <v>0.165724032401605</v>
          </cell>
        </row>
        <row r="634">
          <cell r="D634">
            <v>0.0611277168694444</v>
          </cell>
        </row>
        <row r="635">
          <cell r="D635">
            <v>0.305638584347223</v>
          </cell>
        </row>
        <row r="636">
          <cell r="D636">
            <v>0.0607294033269922</v>
          </cell>
        </row>
        <row r="637">
          <cell r="D637">
            <v>0.151193535253923</v>
          </cell>
        </row>
        <row r="638">
          <cell r="D638">
            <v>0.153713427508155</v>
          </cell>
        </row>
        <row r="639">
          <cell r="D639">
            <v>0.056697575720221</v>
          </cell>
        </row>
        <row r="640">
          <cell r="D640">
            <v>0.283487878601106</v>
          </cell>
        </row>
        <row r="641">
          <cell r="D641">
            <v>0.759288403844218</v>
          </cell>
        </row>
        <row r="642">
          <cell r="D642">
            <v>1.89034457388603</v>
          </cell>
        </row>
        <row r="643">
          <cell r="D643">
            <v>1.92185031678413</v>
          </cell>
        </row>
        <row r="644">
          <cell r="D644">
            <v>0.708879215207258</v>
          </cell>
        </row>
        <row r="645">
          <cell r="D645">
            <v>3.5443960760363</v>
          </cell>
        </row>
        <row r="646">
          <cell r="D646">
            <v>0.210553021000742</v>
          </cell>
        </row>
        <row r="647">
          <cell r="D647">
            <v>0.52419839253297</v>
          </cell>
        </row>
        <row r="648">
          <cell r="D648">
            <v>0.53293503240852</v>
          </cell>
        </row>
        <row r="649">
          <cell r="D649">
            <v>0.196574397199863</v>
          </cell>
        </row>
        <row r="650">
          <cell r="D650">
            <v>0.98287198599932</v>
          </cell>
        </row>
        <row r="651">
          <cell r="D651">
            <v>2.11113186377386</v>
          </cell>
        </row>
        <row r="652">
          <cell r="D652">
            <v>0.711872263769732</v>
          </cell>
        </row>
        <row r="653">
          <cell r="D653">
            <v>0.105520028939031</v>
          </cell>
        </row>
        <row r="654">
          <cell r="D654">
            <v>0</v>
          </cell>
        </row>
        <row r="655">
          <cell r="D655">
            <v>0</v>
          </cell>
        </row>
        <row r="656">
          <cell r="D656">
            <v>0</v>
          </cell>
        </row>
        <row r="657">
          <cell r="D657">
            <v>0</v>
          </cell>
        </row>
        <row r="658">
          <cell r="D658">
            <v>0.0651697583822679</v>
          </cell>
        </row>
        <row r="659">
          <cell r="D659">
            <v>4.35266331155512</v>
          </cell>
        </row>
        <row r="660">
          <cell r="D660">
            <v>7.78129173602756</v>
          </cell>
        </row>
        <row r="661">
          <cell r="D661">
            <v>0.14392742619186</v>
          </cell>
        </row>
        <row r="662">
          <cell r="D662">
            <v>0.0103025993825314</v>
          </cell>
        </row>
        <row r="663">
          <cell r="D663">
            <v>0.0616005751570604</v>
          </cell>
        </row>
        <row r="664">
          <cell r="D664">
            <v>0.533826144072332</v>
          </cell>
        </row>
        <row r="665">
          <cell r="D665">
            <v>9.50679098581479</v>
          </cell>
        </row>
        <row r="666">
          <cell r="D666">
            <v>5.92061723425677</v>
          </cell>
        </row>
        <row r="667">
          <cell r="D667">
            <v>0.923736775949615</v>
          </cell>
        </row>
        <row r="668">
          <cell r="D668">
            <v>8.46926054905979</v>
          </cell>
        </row>
        <row r="669">
          <cell r="D669">
            <v>0.0538542191512127</v>
          </cell>
        </row>
        <row r="670">
          <cell r="D670">
            <v>0.363744175114547</v>
          </cell>
        </row>
        <row r="671">
          <cell r="D671">
            <v>0.36009304161277</v>
          </cell>
        </row>
        <row r="672">
          <cell r="D672">
            <v>0.0839760705408741</v>
          </cell>
        </row>
        <row r="673">
          <cell r="D673">
            <v>0.85459343525971</v>
          </cell>
        </row>
        <row r="674">
          <cell r="D674">
            <v>9.77392614913709</v>
          </cell>
        </row>
        <row r="675">
          <cell r="D675">
            <v>0.0256146251197762</v>
          </cell>
        </row>
        <row r="676">
          <cell r="D676">
            <v>11.7321177953285</v>
          </cell>
        </row>
        <row r="677">
          <cell r="D677">
            <v>0.191758912669746</v>
          </cell>
        </row>
        <row r="678">
          <cell r="D678">
            <v>2.31929780173613</v>
          </cell>
        </row>
        <row r="679">
          <cell r="D679">
            <v>4.22246988597197</v>
          </cell>
        </row>
        <row r="680">
          <cell r="D680">
            <v>11.234864010968</v>
          </cell>
        </row>
        <row r="681">
          <cell r="D681">
            <v>0.733770082999521</v>
          </cell>
        </row>
        <row r="682">
          <cell r="D682">
            <v>2.7569016905865</v>
          </cell>
        </row>
        <row r="683">
          <cell r="D683">
            <v>3.19083523952572</v>
          </cell>
        </row>
        <row r="684">
          <cell r="D684">
            <v>3.04247735501067</v>
          </cell>
        </row>
        <row r="685">
          <cell r="D685">
            <v>2.01907914606415</v>
          </cell>
        </row>
        <row r="686">
          <cell r="D686">
            <v>1.87158561173062</v>
          </cell>
        </row>
        <row r="687">
          <cell r="D687">
            <v>3.11846413046904</v>
          </cell>
        </row>
        <row r="688">
          <cell r="D688">
            <v>0.0510631070141446</v>
          </cell>
        </row>
        <row r="689">
          <cell r="D689">
            <v>0.00439048727319212</v>
          </cell>
        </row>
        <row r="690">
          <cell r="D690">
            <v>0.809226821771606</v>
          </cell>
        </row>
        <row r="691">
          <cell r="D691">
            <v>1.76005420807432</v>
          </cell>
        </row>
        <row r="692">
          <cell r="D692">
            <v>0.34298630609769</v>
          </cell>
        </row>
        <row r="693">
          <cell r="D693">
            <v>0.85390781601085</v>
          </cell>
        </row>
        <row r="694">
          <cell r="D694">
            <v>0.868139612944364</v>
          </cell>
        </row>
        <row r="695">
          <cell r="D695">
            <v>0.320215431004068</v>
          </cell>
        </row>
        <row r="696">
          <cell r="D696">
            <v>1.60107715502034</v>
          </cell>
        </row>
        <row r="697">
          <cell r="D697">
            <v>0.0408912442234308</v>
          </cell>
        </row>
        <row r="698">
          <cell r="D698">
            <v>0.101803927527214</v>
          </cell>
        </row>
        <row r="699">
          <cell r="D699">
            <v>0.103500659652668</v>
          </cell>
        </row>
        <row r="700">
          <cell r="D700">
            <v>0.0381764728227052</v>
          </cell>
        </row>
        <row r="701">
          <cell r="D701">
            <v>0.190882364113526</v>
          </cell>
        </row>
        <row r="702">
          <cell r="D702">
            <v>0.0754383971358756</v>
          </cell>
        </row>
        <row r="703">
          <cell r="D703">
            <v>0.187813436852803</v>
          </cell>
        </row>
        <row r="704">
          <cell r="D704">
            <v>0.19094366080035</v>
          </cell>
        </row>
        <row r="705">
          <cell r="D705">
            <v>0.070430038819801</v>
          </cell>
        </row>
        <row r="706">
          <cell r="D706">
            <v>0.352150194099006</v>
          </cell>
        </row>
        <row r="707">
          <cell r="D707">
            <v>0</v>
          </cell>
        </row>
        <row r="708">
          <cell r="D708">
            <v>0</v>
          </cell>
        </row>
        <row r="709">
          <cell r="D709">
            <v>0</v>
          </cell>
        </row>
        <row r="710">
          <cell r="D710">
            <v>0</v>
          </cell>
        </row>
        <row r="711">
          <cell r="D711">
            <v>0</v>
          </cell>
        </row>
        <row r="712">
          <cell r="D712">
            <v>0.023095384874633</v>
          </cell>
        </row>
        <row r="713">
          <cell r="D713">
            <v>0.0574988835053106</v>
          </cell>
        </row>
        <row r="714">
          <cell r="D714">
            <v>0.0584571982303991</v>
          </cell>
        </row>
        <row r="715">
          <cell r="D715">
            <v>0.0215620813144914</v>
          </cell>
        </row>
        <row r="716">
          <cell r="D716">
            <v>0.107810406572457</v>
          </cell>
        </row>
        <row r="717">
          <cell r="D717">
            <v>0.0451553401162676</v>
          </cell>
        </row>
        <row r="718">
          <cell r="D718">
            <v>0.112419933899422</v>
          </cell>
        </row>
        <row r="719">
          <cell r="D719">
            <v>0.114293599464412</v>
          </cell>
        </row>
        <row r="720">
          <cell r="D720">
            <v>0.0421574752122831</v>
          </cell>
        </row>
        <row r="721">
          <cell r="D721">
            <v>0.210787376061416</v>
          </cell>
        </row>
        <row r="722">
          <cell r="D722">
            <v>0.170227471972199</v>
          </cell>
        </row>
        <row r="723">
          <cell r="D723">
            <v>0.423802834785559</v>
          </cell>
        </row>
        <row r="724">
          <cell r="D724">
            <v>0.430866215365318</v>
          </cell>
        </row>
        <row r="725">
          <cell r="D725">
            <v>0.158926063044584</v>
          </cell>
        </row>
        <row r="726">
          <cell r="D726">
            <v>0.794630315222923</v>
          </cell>
        </row>
        <row r="727">
          <cell r="D727">
            <v>0.0495777828134979</v>
          </cell>
        </row>
        <row r="728">
          <cell r="D728">
            <v>0.123430164680908</v>
          </cell>
        </row>
        <row r="729">
          <cell r="D729">
            <v>0.125487334092257</v>
          </cell>
        </row>
        <row r="730">
          <cell r="D730">
            <v>0.0462863117553404</v>
          </cell>
        </row>
        <row r="731">
          <cell r="D731">
            <v>0.231431558776703</v>
          </cell>
        </row>
        <row r="732">
          <cell r="D732">
            <v>0.0346652257251635</v>
          </cell>
        </row>
        <row r="733">
          <cell r="D733">
            <v>0.086303466535677</v>
          </cell>
        </row>
        <row r="734">
          <cell r="D734">
            <v>0.0877418576446049</v>
          </cell>
        </row>
        <row r="735">
          <cell r="D735">
            <v>0.0323637999508788</v>
          </cell>
        </row>
        <row r="736">
          <cell r="D736">
            <v>0.161818999754394</v>
          </cell>
        </row>
        <row r="737">
          <cell r="D737">
            <v>0.391455447416755</v>
          </cell>
        </row>
        <row r="738">
          <cell r="D738">
            <v>0.974577877386114</v>
          </cell>
        </row>
        <row r="739">
          <cell r="D739">
            <v>0.990820842009216</v>
          </cell>
        </row>
        <row r="740">
          <cell r="D740">
            <v>0.365466704019792</v>
          </cell>
        </row>
        <row r="741">
          <cell r="D741">
            <v>1.82733352009896</v>
          </cell>
        </row>
        <row r="742">
          <cell r="D742">
            <v>0.121770819881579</v>
          </cell>
        </row>
        <row r="743">
          <cell r="D743">
            <v>0.303163866925095</v>
          </cell>
        </row>
        <row r="744">
          <cell r="D744">
            <v>0.308216598040513</v>
          </cell>
        </row>
        <row r="745">
          <cell r="D745">
            <v>0.11368645009691</v>
          </cell>
        </row>
        <row r="746">
          <cell r="D746">
            <v>0.568432250484553</v>
          </cell>
        </row>
        <row r="747">
          <cell r="D747">
            <v>1.07940001053393</v>
          </cell>
        </row>
        <row r="748">
          <cell r="D748">
            <v>0.253329435212077</v>
          </cell>
        </row>
        <row r="749">
          <cell r="D749">
            <v>0.135451384506554</v>
          </cell>
        </row>
        <row r="750">
          <cell r="D750">
            <v>0</v>
          </cell>
        </row>
        <row r="751">
          <cell r="D751">
            <v>0</v>
          </cell>
        </row>
        <row r="752">
          <cell r="D752">
            <v>0</v>
          </cell>
        </row>
        <row r="753">
          <cell r="D753">
            <v>0</v>
          </cell>
        </row>
        <row r="754">
          <cell r="D754">
            <v>0.0273961144583093</v>
          </cell>
        </row>
        <row r="755">
          <cell r="D755">
            <v>3.91723586426723</v>
          </cell>
        </row>
        <row r="756">
          <cell r="D756">
            <v>4.8676261406015</v>
          </cell>
        </row>
        <row r="757">
          <cell r="D757">
            <v>0.066862386067923</v>
          </cell>
        </row>
        <row r="758">
          <cell r="D758">
            <v>0.0045706204828805</v>
          </cell>
        </row>
        <row r="759">
          <cell r="D759">
            <v>0.0152872657521014</v>
          </cell>
        </row>
        <row r="760">
          <cell r="D760">
            <v>0.429152702741829</v>
          </cell>
        </row>
        <row r="761">
          <cell r="D761">
            <v>7.64268496638348</v>
          </cell>
        </row>
        <row r="762">
          <cell r="D762">
            <v>4.75969361222755</v>
          </cell>
        </row>
        <row r="763">
          <cell r="D763">
            <v>0.742609065559528</v>
          </cell>
        </row>
        <row r="764">
          <cell r="D764">
            <v>6.80859507390719</v>
          </cell>
        </row>
        <row r="765">
          <cell r="D765">
            <v>0.0429446340620985</v>
          </cell>
        </row>
        <row r="766">
          <cell r="D766">
            <v>0.290058248707564</v>
          </cell>
        </row>
        <row r="767">
          <cell r="D767">
            <v>0.287146748093184</v>
          </cell>
        </row>
        <row r="768">
          <cell r="D768">
            <v>0.0669645141307299</v>
          </cell>
        </row>
        <row r="769">
          <cell r="D769">
            <v>0.681473112553216</v>
          </cell>
        </row>
      </sheetData>
      <sheetData sheetId="39">
        <row r="2">
          <cell r="D2">
            <v>5.98588430706477</v>
          </cell>
        </row>
        <row r="3">
          <cell r="D3">
            <v>0.320678695316405</v>
          </cell>
        </row>
        <row r="4">
          <cell r="D4">
            <v>9.90419928884604</v>
          </cell>
        </row>
        <row r="5">
          <cell r="D5">
            <v>0.171202371660748</v>
          </cell>
        </row>
        <row r="6">
          <cell r="D6">
            <v>27.0525195377822</v>
          </cell>
        </row>
        <row r="7">
          <cell r="D7">
            <v>15.7112880594988</v>
          </cell>
        </row>
        <row r="8">
          <cell r="D8">
            <v>10.5641913230965</v>
          </cell>
        </row>
        <row r="9">
          <cell r="D9">
            <v>4.97901699822889</v>
          </cell>
        </row>
        <row r="10">
          <cell r="D10">
            <v>13.8404781842213</v>
          </cell>
        </row>
        <row r="11">
          <cell r="D11">
            <v>69.8651952163321</v>
          </cell>
        </row>
        <row r="12">
          <cell r="D12">
            <v>9.00844745156994</v>
          </cell>
        </row>
        <row r="13">
          <cell r="D13">
            <v>6.38863812873028</v>
          </cell>
        </row>
        <row r="14">
          <cell r="D14">
            <v>11.9409384883176</v>
          </cell>
        </row>
        <row r="15">
          <cell r="D15">
            <v>68.1443735290606</v>
          </cell>
        </row>
        <row r="16">
          <cell r="D16">
            <v>10.0436615743202</v>
          </cell>
        </row>
        <row r="17">
          <cell r="D17">
            <v>1.31810733175343</v>
          </cell>
        </row>
        <row r="18">
          <cell r="D18">
            <v>10.0056561949278</v>
          </cell>
        </row>
        <row r="19">
          <cell r="D19">
            <v>13.6797418538075</v>
          </cell>
        </row>
        <row r="20">
          <cell r="D20">
            <v>0.918130071239536</v>
          </cell>
        </row>
        <row r="21">
          <cell r="D21">
            <v>3.00318142758025</v>
          </cell>
        </row>
        <row r="22">
          <cell r="D22">
            <v>7.02618973580057</v>
          </cell>
        </row>
        <row r="23">
          <cell r="D23">
            <v>2.70119784406963</v>
          </cell>
        </row>
        <row r="24">
          <cell r="D24">
            <v>6.10231776168268</v>
          </cell>
        </row>
        <row r="25">
          <cell r="D25">
            <v>0.1157833412464</v>
          </cell>
        </row>
        <row r="26">
          <cell r="D26">
            <v>0.378724530376107</v>
          </cell>
        </row>
        <row r="27">
          <cell r="D27">
            <v>0.886057160445525</v>
          </cell>
        </row>
        <row r="28">
          <cell r="D28">
            <v>0.340642052309338</v>
          </cell>
        </row>
        <row r="29">
          <cell r="D29">
            <v>0.769549720597855</v>
          </cell>
        </row>
        <row r="30">
          <cell r="D30">
            <v>0.298590568815773</v>
          </cell>
        </row>
        <row r="31">
          <cell r="D31">
            <v>0.976682584317839</v>
          </cell>
        </row>
        <row r="32">
          <cell r="D32">
            <v>2.28502916475425</v>
          </cell>
        </row>
        <row r="33">
          <cell r="D33">
            <v>0.878472697943324</v>
          </cell>
        </row>
        <row r="34">
          <cell r="D34">
            <v>1.98457123737977</v>
          </cell>
        </row>
        <row r="35">
          <cell r="D35">
            <v>0</v>
          </cell>
        </row>
        <row r="36">
          <cell r="D36">
            <v>0</v>
          </cell>
        </row>
        <row r="37">
          <cell r="D37">
            <v>0</v>
          </cell>
        </row>
        <row r="38">
          <cell r="D38">
            <v>0</v>
          </cell>
        </row>
        <row r="39">
          <cell r="D39">
            <v>0</v>
          </cell>
        </row>
        <row r="40">
          <cell r="D40">
            <v>0.0554652877701444</v>
          </cell>
        </row>
        <row r="41">
          <cell r="D41">
            <v>0.181425625109749</v>
          </cell>
        </row>
        <row r="42">
          <cell r="D42">
            <v>0.42446015856738</v>
          </cell>
        </row>
        <row r="43">
          <cell r="D43">
            <v>0.163182451417962</v>
          </cell>
        </row>
        <row r="44">
          <cell r="D44">
            <v>0.368647995876707</v>
          </cell>
        </row>
        <row r="45">
          <cell r="D45">
            <v>0.0855780609568602</v>
          </cell>
        </row>
        <row r="46">
          <cell r="D46">
            <v>0.279923783486361</v>
          </cell>
        </row>
        <row r="47">
          <cell r="D47">
            <v>0.654904694160631</v>
          </cell>
        </row>
        <row r="48">
          <cell r="D48">
            <v>0.251776170934304</v>
          </cell>
        </row>
        <row r="49">
          <cell r="D49">
            <v>0.568791435708421</v>
          </cell>
        </row>
        <row r="50">
          <cell r="D50">
            <v>0.411019922005986</v>
          </cell>
        </row>
        <row r="51">
          <cell r="D51">
            <v>1.34443630025905</v>
          </cell>
        </row>
        <row r="52">
          <cell r="D52">
            <v>3.14541920330434</v>
          </cell>
        </row>
        <row r="53">
          <cell r="D53">
            <v>1.20924710122318</v>
          </cell>
        </row>
        <row r="54">
          <cell r="D54">
            <v>2.73182879967798</v>
          </cell>
        </row>
        <row r="55">
          <cell r="D55">
            <v>0.119987533451018</v>
          </cell>
        </row>
        <row r="56">
          <cell r="D56">
            <v>0.392476342175321</v>
          </cell>
        </row>
        <row r="57">
          <cell r="D57">
            <v>0.918230654202828</v>
          </cell>
        </row>
        <row r="58">
          <cell r="D58">
            <v>0.353011056740089</v>
          </cell>
        </row>
        <row r="59">
          <cell r="D59">
            <v>0.797492729510665</v>
          </cell>
        </row>
        <row r="60">
          <cell r="D60">
            <v>0.0890862736918712</v>
          </cell>
        </row>
        <row r="61">
          <cell r="D61">
            <v>0.291399063144244</v>
          </cell>
        </row>
        <row r="62">
          <cell r="D62">
            <v>0.681752053899607</v>
          </cell>
        </row>
        <row r="63">
          <cell r="D63">
            <v>0.262097558908838</v>
          </cell>
        </row>
        <row r="64">
          <cell r="D64">
            <v>0.59210864266551</v>
          </cell>
        </row>
        <row r="65">
          <cell r="D65">
            <v>1.20327640862797</v>
          </cell>
        </row>
        <row r="66">
          <cell r="D66">
            <v>3.93588825356554</v>
          </cell>
        </row>
        <row r="67">
          <cell r="D67">
            <v>9.20833400023458</v>
          </cell>
        </row>
        <row r="68">
          <cell r="D68">
            <v>3.54011674665837</v>
          </cell>
        </row>
        <row r="69">
          <cell r="D69">
            <v>7.99753240918356</v>
          </cell>
        </row>
        <row r="70">
          <cell r="D70">
            <v>0.315673796627749</v>
          </cell>
        </row>
        <row r="71">
          <cell r="D71">
            <v>1.03256141248734</v>
          </cell>
        </row>
        <row r="72">
          <cell r="D72">
            <v>2.415762275091</v>
          </cell>
        </row>
        <row r="73">
          <cell r="D73">
            <v>0.928732655198792</v>
          </cell>
        </row>
        <row r="74">
          <cell r="D74">
            <v>2.09811428293447</v>
          </cell>
        </row>
        <row r="75">
          <cell r="D75">
            <v>6.44662262387244</v>
          </cell>
        </row>
        <row r="76">
          <cell r="D76">
            <v>2.19561566223913</v>
          </cell>
        </row>
        <row r="77">
          <cell r="D77">
            <v>0.0829550279505195</v>
          </cell>
        </row>
        <row r="78">
          <cell r="D78">
            <v>0</v>
          </cell>
        </row>
        <row r="79">
          <cell r="D79">
            <v>0</v>
          </cell>
        </row>
        <row r="80">
          <cell r="D80">
            <v>0</v>
          </cell>
        </row>
        <row r="81">
          <cell r="D81">
            <v>0</v>
          </cell>
        </row>
        <row r="82">
          <cell r="D82">
            <v>0.127972700358484</v>
          </cell>
        </row>
        <row r="83">
          <cell r="D83">
            <v>9.23707989740025</v>
          </cell>
        </row>
        <row r="84">
          <cell r="D84">
            <v>23.3118423102062</v>
          </cell>
        </row>
        <row r="85">
          <cell r="D85">
            <v>0.521797085097056</v>
          </cell>
        </row>
        <row r="86">
          <cell r="D86">
            <v>0.0403195565242361</v>
          </cell>
        </row>
        <row r="87">
          <cell r="D87">
            <v>0.132325295848442</v>
          </cell>
        </row>
        <row r="88">
          <cell r="D88">
            <v>0.177232641734562</v>
          </cell>
        </row>
        <row r="89">
          <cell r="D89">
            <v>4.41858342274935</v>
          </cell>
        </row>
        <row r="90">
          <cell r="D90">
            <v>7.27792461980965</v>
          </cell>
        </row>
        <row r="91">
          <cell r="D91">
            <v>1.11851843628821</v>
          </cell>
        </row>
        <row r="92">
          <cell r="D92">
            <v>3.7333158400321</v>
          </cell>
        </row>
        <row r="93">
          <cell r="D93">
            <v>0.515880660106207</v>
          </cell>
        </row>
        <row r="94">
          <cell r="D94">
            <v>5.77282362900815</v>
          </cell>
        </row>
        <row r="95">
          <cell r="D95">
            <v>10.2791942694146</v>
          </cell>
        </row>
        <row r="96">
          <cell r="D96">
            <v>2.36131669883066</v>
          </cell>
        </row>
        <row r="97">
          <cell r="D97">
            <v>8.74807642091431</v>
          </cell>
        </row>
        <row r="98">
          <cell r="D98">
            <v>2.74393406332246</v>
          </cell>
        </row>
        <row r="99">
          <cell r="D99">
            <v>0.016494043970784</v>
          </cell>
        </row>
        <row r="100">
          <cell r="D100">
            <v>10.6776933793507</v>
          </cell>
        </row>
        <row r="101">
          <cell r="D101">
            <v>0.0853350546069044</v>
          </cell>
        </row>
        <row r="102">
          <cell r="D102">
            <v>14.6185512453789</v>
          </cell>
        </row>
        <row r="103">
          <cell r="D103">
            <v>7.37774743220055</v>
          </cell>
        </row>
        <row r="104">
          <cell r="D104">
            <v>11.5669113372992</v>
          </cell>
        </row>
        <row r="105">
          <cell r="D105">
            <v>1.38042568919379</v>
          </cell>
        </row>
        <row r="106">
          <cell r="D106">
            <v>4.14262852963697</v>
          </cell>
        </row>
        <row r="107">
          <cell r="D107">
            <v>13.7913571863285</v>
          </cell>
        </row>
        <row r="108">
          <cell r="D108">
            <v>7.7466633962187</v>
          </cell>
        </row>
        <row r="109">
          <cell r="D109">
            <v>5.84788488970471</v>
          </cell>
        </row>
        <row r="110">
          <cell r="D110">
            <v>6.97075469209402</v>
          </cell>
        </row>
        <row r="111">
          <cell r="D111">
            <v>14.0118941756857</v>
          </cell>
        </row>
        <row r="112">
          <cell r="D112">
            <v>0.582234069577589</v>
          </cell>
        </row>
        <row r="113">
          <cell r="D113">
            <v>0.04442655810751</v>
          </cell>
        </row>
        <row r="114">
          <cell r="D114">
            <v>6.38573767239826</v>
          </cell>
        </row>
        <row r="115">
          <cell r="D115">
            <v>5.48093628687377</v>
          </cell>
        </row>
        <row r="116">
          <cell r="D116">
            <v>0.318746991508238</v>
          </cell>
        </row>
        <row r="117">
          <cell r="D117">
            <v>1.04999475794301</v>
          </cell>
        </row>
        <row r="118">
          <cell r="D118">
            <v>2.17000772068856</v>
          </cell>
        </row>
        <row r="119">
          <cell r="D119">
            <v>0.823698330135888</v>
          </cell>
        </row>
        <row r="120">
          <cell r="D120">
            <v>1.86579002132357</v>
          </cell>
        </row>
        <row r="121">
          <cell r="D121">
            <v>0.0350321025200852</v>
          </cell>
        </row>
        <row r="122">
          <cell r="D122">
            <v>0.115400380194211</v>
          </cell>
        </row>
        <row r="123">
          <cell r="D123">
            <v>0.238496158287893</v>
          </cell>
        </row>
        <row r="124">
          <cell r="D124">
            <v>0.0905291190683996</v>
          </cell>
        </row>
        <row r="125">
          <cell r="D125">
            <v>0.205060907394541</v>
          </cell>
        </row>
        <row r="126">
          <cell r="D126">
            <v>0.0649953600951905</v>
          </cell>
        </row>
        <row r="127">
          <cell r="D127">
            <v>0.21410331456824</v>
          </cell>
        </row>
        <row r="128">
          <cell r="D128">
            <v>0.442483966823109</v>
          </cell>
        </row>
        <row r="129">
          <cell r="D129">
            <v>0.167959450608981</v>
          </cell>
        </row>
        <row r="130">
          <cell r="D130">
            <v>0.380451259238958</v>
          </cell>
        </row>
        <row r="131">
          <cell r="D131">
            <v>0</v>
          </cell>
        </row>
        <row r="132">
          <cell r="D132">
            <v>0</v>
          </cell>
        </row>
        <row r="133">
          <cell r="D133">
            <v>0</v>
          </cell>
        </row>
        <row r="134">
          <cell r="D134">
            <v>0</v>
          </cell>
        </row>
        <row r="135">
          <cell r="D135">
            <v>0</v>
          </cell>
        </row>
        <row r="136">
          <cell r="D136">
            <v>0.0232579034074522</v>
          </cell>
        </row>
        <row r="137">
          <cell r="D137">
            <v>0.076614610676062</v>
          </cell>
        </row>
        <row r="138">
          <cell r="D138">
            <v>0.158338215907195</v>
          </cell>
        </row>
        <row r="139">
          <cell r="D139">
            <v>0.0601025161320936</v>
          </cell>
        </row>
        <row r="140">
          <cell r="D140">
            <v>0.136140466421972</v>
          </cell>
        </row>
        <row r="141">
          <cell r="D141">
            <v>0.0222739637841062</v>
          </cell>
        </row>
        <row r="142">
          <cell r="D142">
            <v>0.0733733833886854</v>
          </cell>
        </row>
        <row r="143">
          <cell r="D143">
            <v>0.151639622238125</v>
          </cell>
        </row>
        <row r="144">
          <cell r="D144">
            <v>0.0575598429577692</v>
          </cell>
        </row>
        <row r="145">
          <cell r="D145">
            <v>0.130380961925515</v>
          </cell>
        </row>
        <row r="146">
          <cell r="D146">
            <v>0.15882101473328</v>
          </cell>
        </row>
        <row r="147">
          <cell r="D147">
            <v>0.523177433399629</v>
          </cell>
        </row>
        <row r="148">
          <cell r="D148">
            <v>1.0812426073358</v>
          </cell>
        </row>
        <row r="149">
          <cell r="D149">
            <v>0.410421456865448</v>
          </cell>
        </row>
        <row r="150">
          <cell r="D150">
            <v>0.929661055195177</v>
          </cell>
        </row>
        <row r="151">
          <cell r="D151">
            <v>0.0328590658919975</v>
          </cell>
        </row>
        <row r="152">
          <cell r="D152">
            <v>0.108242110064307</v>
          </cell>
        </row>
        <row r="153">
          <cell r="D153">
            <v>0.223702273526889</v>
          </cell>
        </row>
        <row r="154">
          <cell r="D154">
            <v>0.0849136099355589</v>
          </cell>
        </row>
        <row r="155">
          <cell r="D155">
            <v>0.192341006769057</v>
          </cell>
        </row>
        <row r="156">
          <cell r="D156">
            <v>0.0282346993203337</v>
          </cell>
        </row>
        <row r="157">
          <cell r="D157">
            <v>0.0930088348070927</v>
          </cell>
        </row>
        <row r="158">
          <cell r="D158">
            <v>0.192219902144114</v>
          </cell>
        </row>
        <row r="159">
          <cell r="D159">
            <v>0.0729634327590092</v>
          </cell>
        </row>
        <row r="160">
          <cell r="D160">
            <v>0.165272211661293</v>
          </cell>
        </row>
        <row r="161">
          <cell r="D161">
            <v>0.341505427537754</v>
          </cell>
        </row>
        <row r="162">
          <cell r="D162">
            <v>1.12496405700024</v>
          </cell>
        </row>
        <row r="163">
          <cell r="D163">
            <v>2.32494559684283</v>
          </cell>
        </row>
        <row r="164">
          <cell r="D164">
            <v>0.882510134649917</v>
          </cell>
        </row>
        <row r="165">
          <cell r="D165">
            <v>1.99900684838719</v>
          </cell>
        </row>
        <row r="166">
          <cell r="D166">
            <v>0.0998536625946935</v>
          </cell>
        </row>
        <row r="167">
          <cell r="D167">
            <v>0.328931174502171</v>
          </cell>
        </row>
        <row r="168">
          <cell r="D168">
            <v>0.679796906456185</v>
          </cell>
        </row>
        <row r="169">
          <cell r="D169">
            <v>0.25803943983288</v>
          </cell>
        </row>
        <row r="170">
          <cell r="D170">
            <v>0.58449482575579</v>
          </cell>
        </row>
        <row r="171">
          <cell r="D171">
            <v>3.35823077361806</v>
          </cell>
        </row>
        <row r="172">
          <cell r="D172">
            <v>1.13066808127068</v>
          </cell>
        </row>
        <row r="173">
          <cell r="D173">
            <v>0.0380266499051189</v>
          </cell>
        </row>
        <row r="174">
          <cell r="D174">
            <v>0</v>
          </cell>
        </row>
        <row r="175">
          <cell r="D175">
            <v>0</v>
          </cell>
        </row>
        <row r="176">
          <cell r="D176">
            <v>0</v>
          </cell>
        </row>
        <row r="177">
          <cell r="D177">
            <v>0</v>
          </cell>
        </row>
        <row r="178">
          <cell r="D178">
            <v>0.0496431951684146</v>
          </cell>
        </row>
        <row r="179">
          <cell r="D179">
            <v>5.42174475197666</v>
          </cell>
        </row>
        <row r="180">
          <cell r="D180">
            <v>10.4944905085526</v>
          </cell>
        </row>
        <row r="181">
          <cell r="D181">
            <v>0.250199575063381</v>
          </cell>
        </row>
        <row r="182">
          <cell r="D182">
            <v>0.0275433464270568</v>
          </cell>
        </row>
        <row r="183">
          <cell r="D183">
            <v>0.0818368287302436</v>
          </cell>
        </row>
        <row r="184">
          <cell r="D184">
            <v>0.225993266609242</v>
          </cell>
        </row>
        <row r="185">
          <cell r="D185">
            <v>6.03726704369535</v>
          </cell>
        </row>
        <row r="186">
          <cell r="D186">
            <v>8.10633512326265</v>
          </cell>
        </row>
        <row r="187">
          <cell r="D187">
            <v>1.24870731625008</v>
          </cell>
        </row>
        <row r="188">
          <cell r="D188">
            <v>4.23149662984384</v>
          </cell>
        </row>
        <row r="189">
          <cell r="D189">
            <v>0.0283267832210672</v>
          </cell>
        </row>
        <row r="190">
          <cell r="D190">
            <v>0.278661379689163</v>
          </cell>
        </row>
        <row r="191">
          <cell r="D191">
            <v>0.49302881023595</v>
          </cell>
        </row>
        <row r="192">
          <cell r="D192">
            <v>0.113518846931826</v>
          </cell>
        </row>
        <row r="193">
          <cell r="D193">
            <v>0.426980516213967</v>
          </cell>
        </row>
        <row r="194">
          <cell r="D194">
            <v>2.60403412441816</v>
          </cell>
        </row>
        <row r="195">
          <cell r="D195">
            <v>0.0242105173728504</v>
          </cell>
        </row>
        <row r="196">
          <cell r="D196">
            <v>11.5594660072846</v>
          </cell>
        </row>
        <row r="197">
          <cell r="D197">
            <v>0.0933347536445931</v>
          </cell>
        </row>
        <row r="198">
          <cell r="D198">
            <v>2.83771929054682</v>
          </cell>
        </row>
        <row r="199">
          <cell r="D199">
            <v>6.32700579254983</v>
          </cell>
        </row>
        <row r="200">
          <cell r="D200">
            <v>20.2720909516553</v>
          </cell>
        </row>
        <row r="201">
          <cell r="D201">
            <v>1.32448801651504</v>
          </cell>
        </row>
        <row r="202">
          <cell r="D202">
            <v>4.52416243123818</v>
          </cell>
        </row>
        <row r="203">
          <cell r="D203">
            <v>43.4507569003156</v>
          </cell>
        </row>
        <row r="204">
          <cell r="D204">
            <v>8.69320193742323</v>
          </cell>
        </row>
        <row r="205">
          <cell r="D205">
            <v>6.3783486308674</v>
          </cell>
        </row>
        <row r="206">
          <cell r="D206">
            <v>0.841317824022554</v>
          </cell>
        </row>
        <row r="207">
          <cell r="D207">
            <v>22.3367753330677</v>
          </cell>
        </row>
        <row r="208">
          <cell r="D208">
            <v>8.71906219766116</v>
          </cell>
        </row>
        <row r="209">
          <cell r="D209">
            <v>1.30619839412398</v>
          </cell>
        </row>
        <row r="210">
          <cell r="D210">
            <v>1.37322659639569</v>
          </cell>
        </row>
        <row r="211">
          <cell r="D211">
            <v>4.36711829588321</v>
          </cell>
        </row>
        <row r="212">
          <cell r="D212">
            <v>0.214759972483407</v>
          </cell>
        </row>
        <row r="213">
          <cell r="D213">
            <v>0.728768961775877</v>
          </cell>
        </row>
        <row r="214">
          <cell r="D214">
            <v>1.67630314517818</v>
          </cell>
        </row>
        <row r="215">
          <cell r="D215">
            <v>0.636296400386388</v>
          </cell>
        </row>
        <row r="216">
          <cell r="D216">
            <v>1.42030187672081</v>
          </cell>
        </row>
        <row r="217">
          <cell r="D217">
            <v>0.0237550674505642</v>
          </cell>
        </row>
        <row r="218">
          <cell r="D218">
            <v>0.0806107192260939</v>
          </cell>
        </row>
        <row r="219">
          <cell r="D219">
            <v>0.185419535217985</v>
          </cell>
        </row>
        <row r="220">
          <cell r="D220">
            <v>0.070382128172873</v>
          </cell>
        </row>
        <row r="221">
          <cell r="D221">
            <v>0.157102678360012</v>
          </cell>
        </row>
        <row r="222">
          <cell r="D222">
            <v>0.0417072988162981</v>
          </cell>
        </row>
        <row r="223">
          <cell r="D223">
            <v>0.141530027711185</v>
          </cell>
        </row>
        <row r="224">
          <cell r="D224">
            <v>0.325545190633923</v>
          </cell>
        </row>
        <row r="225">
          <cell r="D225">
            <v>0.123571463526335</v>
          </cell>
        </row>
        <row r="226">
          <cell r="D226">
            <v>0.275828656973407</v>
          </cell>
        </row>
        <row r="227">
          <cell r="D227">
            <v>0</v>
          </cell>
        </row>
        <row r="228">
          <cell r="D228">
            <v>0</v>
          </cell>
        </row>
        <row r="229">
          <cell r="D229">
            <v>0</v>
          </cell>
        </row>
        <row r="230">
          <cell r="D230">
            <v>0</v>
          </cell>
        </row>
        <row r="231">
          <cell r="D231">
            <v>0</v>
          </cell>
        </row>
        <row r="232">
          <cell r="D232">
            <v>0.0148206170870772</v>
          </cell>
        </row>
        <row r="233">
          <cell r="D233">
            <v>0.0502924525577577</v>
          </cell>
        </row>
        <row r="234">
          <cell r="D234">
            <v>0.115681925031298</v>
          </cell>
        </row>
        <row r="235">
          <cell r="D235">
            <v>0.0439109075819092</v>
          </cell>
        </row>
        <row r="236">
          <cell r="D236">
            <v>0.0980152400818674</v>
          </cell>
        </row>
        <row r="237">
          <cell r="D237">
            <v>0.015189635918047</v>
          </cell>
        </row>
        <row r="238">
          <cell r="D238">
            <v>0.0515446853049114</v>
          </cell>
        </row>
        <row r="239">
          <cell r="D239">
            <v>0.118562291515943</v>
          </cell>
        </row>
        <row r="240">
          <cell r="D240">
            <v>0.0450042461175107</v>
          </cell>
        </row>
        <row r="241">
          <cell r="D241">
            <v>0.100455723436894</v>
          </cell>
        </row>
        <row r="242">
          <cell r="D242">
            <v>0.109204977803413</v>
          </cell>
        </row>
        <row r="243">
          <cell r="D243">
            <v>0.370577428252837</v>
          </cell>
        </row>
        <row r="244">
          <cell r="D244">
            <v>0.852396494766353</v>
          </cell>
        </row>
        <row r="245">
          <cell r="D245">
            <v>0.323555332388375</v>
          </cell>
        </row>
        <row r="246">
          <cell r="D246">
            <v>0.72222040787152</v>
          </cell>
        </row>
        <row r="247">
          <cell r="D247">
            <v>0.0215992904252924</v>
          </cell>
        </row>
        <row r="248">
          <cell r="D248">
            <v>0.0732952806629373</v>
          </cell>
        </row>
        <row r="249">
          <cell r="D249">
            <v>0.168592676069243</v>
          </cell>
        </row>
        <row r="250">
          <cell r="D250">
            <v>0.063994936251799</v>
          </cell>
        </row>
        <row r="251">
          <cell r="D251">
            <v>0.142845579519019</v>
          </cell>
        </row>
        <row r="252">
          <cell r="D252">
            <v>0.0185017592864712</v>
          </cell>
        </row>
        <row r="253">
          <cell r="D253">
            <v>0.062784082854502</v>
          </cell>
        </row>
        <row r="254">
          <cell r="D254">
            <v>0.144414980708929</v>
          </cell>
        </row>
        <row r="255">
          <cell r="D255">
            <v>0.054817490888376</v>
          </cell>
        </row>
        <row r="256">
          <cell r="D256">
            <v>0.122360247737702</v>
          </cell>
        </row>
        <row r="257">
          <cell r="D257">
            <v>0.198523342437627</v>
          </cell>
        </row>
        <row r="258">
          <cell r="D258">
            <v>0.673671394550604</v>
          </cell>
        </row>
        <row r="259">
          <cell r="D259">
            <v>1.54956856937198</v>
          </cell>
        </row>
        <row r="260">
          <cell r="D260">
            <v>0.58819009299089</v>
          </cell>
        </row>
        <row r="261">
          <cell r="D261">
            <v>1.3129219219789</v>
          </cell>
        </row>
        <row r="262">
          <cell r="D262">
            <v>0.0608919834716189</v>
          </cell>
        </row>
        <row r="263">
          <cell r="D263">
            <v>0.206631557370469</v>
          </cell>
        </row>
        <row r="264">
          <cell r="D264">
            <v>0.475290726801983</v>
          </cell>
        </row>
        <row r="265">
          <cell r="D265">
            <v>0.180412343358687</v>
          </cell>
        </row>
        <row r="266">
          <cell r="D266">
            <v>0.402705389658565</v>
          </cell>
        </row>
        <row r="267">
          <cell r="D267">
            <v>1.29617992433566</v>
          </cell>
        </row>
        <row r="268">
          <cell r="D268">
            <v>0.83871945742535</v>
          </cell>
        </row>
        <row r="269">
          <cell r="D269">
            <v>0.036087854775319</v>
          </cell>
        </row>
        <row r="270">
          <cell r="D270">
            <v>0</v>
          </cell>
        </row>
        <row r="271">
          <cell r="D271">
            <v>0</v>
          </cell>
        </row>
        <row r="272">
          <cell r="D272">
            <v>0</v>
          </cell>
        </row>
        <row r="273">
          <cell r="D273">
            <v>0</v>
          </cell>
        </row>
        <row r="274">
          <cell r="D274">
            <v>0.0637762155898436</v>
          </cell>
        </row>
        <row r="275">
          <cell r="D275">
            <v>5.08641313331196</v>
          </cell>
        </row>
        <row r="276">
          <cell r="D276">
            <v>10.759781532633</v>
          </cell>
        </row>
        <row r="277">
          <cell r="D277">
            <v>0.217773747298739</v>
          </cell>
        </row>
        <row r="278">
          <cell r="D278">
            <v>0.0122878015461771</v>
          </cell>
        </row>
        <row r="279">
          <cell r="D279">
            <v>0.0724176021124494</v>
          </cell>
        </row>
        <row r="280">
          <cell r="D280">
            <v>0.137632973518668</v>
          </cell>
        </row>
        <row r="281">
          <cell r="D281">
            <v>4.29944906591118</v>
          </cell>
        </row>
        <row r="282">
          <cell r="D282">
            <v>5.95325237379276</v>
          </cell>
        </row>
        <row r="283">
          <cell r="D283">
            <v>0.896228280162016</v>
          </cell>
        </row>
        <row r="284">
          <cell r="D284">
            <v>2.57703900801003</v>
          </cell>
        </row>
        <row r="285">
          <cell r="D285">
            <v>0.017251396306755</v>
          </cell>
        </row>
        <row r="286">
          <cell r="D286">
            <v>0.191788306669224</v>
          </cell>
        </row>
        <row r="287">
          <cell r="D287">
            <v>0.362077916870535</v>
          </cell>
        </row>
        <row r="288">
          <cell r="D288">
            <v>0.0814752981965469</v>
          </cell>
        </row>
        <row r="289">
          <cell r="D289">
            <v>0.26003694252836</v>
          </cell>
        </row>
        <row r="290">
          <cell r="D290">
            <v>3.04844944753751</v>
          </cell>
        </row>
        <row r="291">
          <cell r="D291">
            <v>0.040443321995277</v>
          </cell>
        </row>
        <row r="292">
          <cell r="D292">
            <v>13.103936224535</v>
          </cell>
        </row>
        <row r="293">
          <cell r="D293">
            <v>0.688141324485491</v>
          </cell>
        </row>
        <row r="294">
          <cell r="D294">
            <v>18.9355539183485</v>
          </cell>
        </row>
        <row r="295">
          <cell r="D295">
            <v>24.0273523336592</v>
          </cell>
        </row>
        <row r="296">
          <cell r="D296">
            <v>25.4696175521547</v>
          </cell>
        </row>
        <row r="297">
          <cell r="D297">
            <v>29.8242350720677</v>
          </cell>
        </row>
        <row r="298">
          <cell r="D298">
            <v>80.8437889330184</v>
          </cell>
        </row>
        <row r="299">
          <cell r="D299">
            <v>157.509538181543</v>
          </cell>
        </row>
        <row r="300">
          <cell r="D300">
            <v>16.1393336604453</v>
          </cell>
        </row>
        <row r="301">
          <cell r="D301">
            <v>13.256357127836</v>
          </cell>
        </row>
        <row r="302">
          <cell r="D302">
            <v>15.5777328532776</v>
          </cell>
        </row>
        <row r="303">
          <cell r="D303">
            <v>14.4308021037485</v>
          </cell>
        </row>
        <row r="304">
          <cell r="D304">
            <v>24.7865832537923</v>
          </cell>
        </row>
        <row r="305">
          <cell r="D305">
            <v>2.0644622305367</v>
          </cell>
        </row>
        <row r="306">
          <cell r="D306">
            <v>6.35742742494313</v>
          </cell>
        </row>
        <row r="307">
          <cell r="D307">
            <v>8.12437573355165</v>
          </cell>
        </row>
        <row r="308">
          <cell r="D308">
            <v>0.315135437459254</v>
          </cell>
        </row>
        <row r="309">
          <cell r="D309">
            <v>1.05160966150035</v>
          </cell>
        </row>
        <row r="310">
          <cell r="D310">
            <v>2.40365318335146</v>
          </cell>
        </row>
        <row r="311">
          <cell r="D311">
            <v>0.924077350726464</v>
          </cell>
        </row>
        <row r="312">
          <cell r="D312">
            <v>2.09626330242688</v>
          </cell>
        </row>
        <row r="313">
          <cell r="D313">
            <v>0.0316711412971358</v>
          </cell>
        </row>
        <row r="314">
          <cell r="D314">
            <v>0.10568687053203</v>
          </cell>
        </row>
        <row r="315">
          <cell r="D315">
            <v>0.241567372470058</v>
          </cell>
        </row>
        <row r="316">
          <cell r="D316">
            <v>0.0928698612263333</v>
          </cell>
        </row>
        <row r="317">
          <cell r="D317">
            <v>0.210674660337895</v>
          </cell>
        </row>
        <row r="318">
          <cell r="D318">
            <v>0.0584254647655929</v>
          </cell>
        </row>
        <row r="319">
          <cell r="D319">
            <v>0.194966277739202</v>
          </cell>
        </row>
        <row r="320">
          <cell r="D320">
            <v>0.445632377954204</v>
          </cell>
        </row>
        <row r="321">
          <cell r="D321">
            <v>0.171322048484414</v>
          </cell>
        </row>
        <row r="322">
          <cell r="D322">
            <v>0.388642923508667</v>
          </cell>
        </row>
        <row r="323">
          <cell r="D323">
            <v>0</v>
          </cell>
        </row>
        <row r="324">
          <cell r="D324">
            <v>0</v>
          </cell>
        </row>
        <row r="325">
          <cell r="D325">
            <v>0</v>
          </cell>
        </row>
        <row r="326">
          <cell r="D326">
            <v>0</v>
          </cell>
        </row>
        <row r="327">
          <cell r="D327">
            <v>0</v>
          </cell>
        </row>
        <row r="328">
          <cell r="D328">
            <v>0.0245126119720969</v>
          </cell>
        </row>
        <row r="329">
          <cell r="D329">
            <v>0.0817987966897542</v>
          </cell>
        </row>
        <row r="330">
          <cell r="D330">
            <v>0.186966652414671</v>
          </cell>
        </row>
        <row r="331">
          <cell r="D331">
            <v>0.0718787760373343</v>
          </cell>
        </row>
        <row r="332">
          <cell r="D332">
            <v>0.163056523690328</v>
          </cell>
        </row>
        <row r="333">
          <cell r="D333">
            <v>0.0203744641543457</v>
          </cell>
        </row>
        <row r="334">
          <cell r="D334">
            <v>0.0679897618793598</v>
          </cell>
        </row>
        <row r="335">
          <cell r="D335">
            <v>0.155403486255034</v>
          </cell>
        </row>
        <row r="336">
          <cell r="D336">
            <v>0.0597444102447331</v>
          </cell>
        </row>
        <row r="337">
          <cell r="D337">
            <v>0.135529795879872</v>
          </cell>
        </row>
        <row r="338">
          <cell r="D338">
            <v>0.15272131701369</v>
          </cell>
        </row>
        <row r="339">
          <cell r="D339">
            <v>0.509632346598341</v>
          </cell>
        </row>
        <row r="340">
          <cell r="D340">
            <v>1.16486131412322</v>
          </cell>
        </row>
        <row r="341">
          <cell r="D341">
            <v>0.447827483837689</v>
          </cell>
        </row>
        <row r="342">
          <cell r="D342">
            <v>1.01589365808945</v>
          </cell>
        </row>
        <row r="343">
          <cell r="D343">
            <v>0.030899771216503</v>
          </cell>
        </row>
        <row r="344">
          <cell r="D344">
            <v>0.103112801947659</v>
          </cell>
        </row>
        <row r="345">
          <cell r="D345">
            <v>0.235683850880726</v>
          </cell>
        </row>
        <row r="346">
          <cell r="D346">
            <v>0.0906079587684955</v>
          </cell>
        </row>
        <row r="347">
          <cell r="D347">
            <v>0.205543549709216</v>
          </cell>
        </row>
        <row r="348">
          <cell r="D348">
            <v>0.0277968975450946</v>
          </cell>
        </row>
        <row r="349">
          <cell r="D349">
            <v>0.092758485855582</v>
          </cell>
        </row>
        <row r="350">
          <cell r="D350">
            <v>0.212017099093147</v>
          </cell>
        </row>
        <row r="351">
          <cell r="D351">
            <v>0.0815093461052191</v>
          </cell>
        </row>
        <row r="352">
          <cell r="D352">
            <v>0.184903407610691</v>
          </cell>
        </row>
        <row r="353">
          <cell r="D353">
            <v>0.318455907301399</v>
          </cell>
        </row>
        <row r="354">
          <cell r="D354">
            <v>1.06269009788311</v>
          </cell>
        </row>
        <row r="355">
          <cell r="D355">
            <v>2.42897962067834</v>
          </cell>
        </row>
        <row r="356">
          <cell r="D356">
            <v>0.933814024582107</v>
          </cell>
        </row>
        <row r="357">
          <cell r="D357">
            <v>2.11835088208159</v>
          </cell>
        </row>
        <row r="358">
          <cell r="D358">
            <v>0.101695403735559</v>
          </cell>
        </row>
        <row r="359">
          <cell r="D359">
            <v>0.33935843572756</v>
          </cell>
        </row>
        <row r="360">
          <cell r="D360">
            <v>0.775668020365985</v>
          </cell>
        </row>
        <row r="361">
          <cell r="D361">
            <v>0.298203274194335</v>
          </cell>
        </row>
        <row r="362">
          <cell r="D362">
            <v>0.676472137170869</v>
          </cell>
        </row>
        <row r="363">
          <cell r="D363">
            <v>1.67375021396489</v>
          </cell>
        </row>
        <row r="364">
          <cell r="D364">
            <v>1.18782044889634</v>
          </cell>
        </row>
        <row r="365">
          <cell r="D365">
            <v>0.0422467585662751</v>
          </cell>
        </row>
        <row r="366">
          <cell r="D366">
            <v>0</v>
          </cell>
        </row>
        <row r="367">
          <cell r="D367">
            <v>0</v>
          </cell>
        </row>
        <row r="368">
          <cell r="D368">
            <v>0</v>
          </cell>
        </row>
        <row r="369">
          <cell r="D369">
            <v>0</v>
          </cell>
        </row>
        <row r="370">
          <cell r="D370">
            <v>0.183848705978548</v>
          </cell>
        </row>
        <row r="371">
          <cell r="D371">
            <v>8.96346666730985</v>
          </cell>
        </row>
        <row r="372">
          <cell r="D372">
            <v>24.6718725648833</v>
          </cell>
        </row>
        <row r="373">
          <cell r="D373">
            <v>0.691884955791099</v>
          </cell>
        </row>
        <row r="374">
          <cell r="D374">
            <v>0.0813699775591839</v>
          </cell>
        </row>
        <row r="375">
          <cell r="D375">
            <v>0.611714953404359</v>
          </cell>
        </row>
        <row r="376">
          <cell r="D376">
            <v>0.0723846406642161</v>
          </cell>
        </row>
        <row r="377">
          <cell r="D377">
            <v>1.82091653752647</v>
          </cell>
        </row>
        <row r="378">
          <cell r="D378">
            <v>2.55230209579041</v>
          </cell>
        </row>
        <row r="379">
          <cell r="D379">
            <v>0.400709638701268</v>
          </cell>
        </row>
        <row r="380">
          <cell r="D380">
            <v>1.52474579694792</v>
          </cell>
        </row>
        <row r="381">
          <cell r="D381">
            <v>0.210693898380935</v>
          </cell>
        </row>
        <row r="382">
          <cell r="D382">
            <v>1.93122375350992</v>
          </cell>
        </row>
        <row r="383">
          <cell r="D383">
            <v>3.60482011663784</v>
          </cell>
        </row>
        <row r="384">
          <cell r="D384">
            <v>0.845942570591566</v>
          </cell>
        </row>
        <row r="385">
          <cell r="D385">
            <v>3.57285408620922</v>
          </cell>
        </row>
        <row r="386">
          <cell r="D386">
            <v>4.9280079680256</v>
          </cell>
        </row>
        <row r="387">
          <cell r="D387">
            <v>0.0225044798678486</v>
          </cell>
        </row>
        <row r="388">
          <cell r="D388">
            <v>11.6824416913695</v>
          </cell>
        </row>
        <row r="389">
          <cell r="D389">
            <v>0.157929607542313</v>
          </cell>
        </row>
        <row r="390">
          <cell r="D390">
            <v>3.16581620962197</v>
          </cell>
        </row>
        <row r="391">
          <cell r="D391">
            <v>9.86592373257448</v>
          </cell>
        </row>
        <row r="392">
          <cell r="D392">
            <v>23.7955588937543</v>
          </cell>
        </row>
        <row r="393">
          <cell r="D393">
            <v>7.71933656841502</v>
          </cell>
        </row>
        <row r="394">
          <cell r="D394">
            <v>23.2384234715564</v>
          </cell>
        </row>
        <row r="395">
          <cell r="D395">
            <v>16.2154117247142</v>
          </cell>
        </row>
        <row r="396">
          <cell r="D396">
            <v>3.56023498553156</v>
          </cell>
        </row>
        <row r="397">
          <cell r="D397">
            <v>2.70139424694338</v>
          </cell>
        </row>
        <row r="398">
          <cell r="D398">
            <v>8.8783771964727</v>
          </cell>
        </row>
        <row r="399">
          <cell r="D399">
            <v>12.0487982249593</v>
          </cell>
        </row>
        <row r="400">
          <cell r="D400">
            <v>0.556640411797892</v>
          </cell>
        </row>
        <row r="401">
          <cell r="D401">
            <v>0.0438700102937981</v>
          </cell>
        </row>
        <row r="402">
          <cell r="D402">
            <v>4.56025706452136</v>
          </cell>
        </row>
        <row r="403">
          <cell r="D403">
            <v>5.71369594357856</v>
          </cell>
        </row>
        <row r="404">
          <cell r="D404">
            <v>0.31349782860592</v>
          </cell>
        </row>
        <row r="405">
          <cell r="D405">
            <v>1.03503023804134</v>
          </cell>
        </row>
        <row r="406">
          <cell r="D406">
            <v>2.14178228397034</v>
          </cell>
        </row>
        <row r="407">
          <cell r="D407">
            <v>0.81298443042461</v>
          </cell>
        </row>
        <row r="408">
          <cell r="D408">
            <v>1.83367221412387</v>
          </cell>
        </row>
        <row r="409">
          <cell r="D409">
            <v>0.0354085789089725</v>
          </cell>
        </row>
        <row r="410">
          <cell r="D410">
            <v>0.116903361084931</v>
          </cell>
        </row>
        <row r="411">
          <cell r="D411">
            <v>0.241907471401131</v>
          </cell>
        </row>
        <row r="412">
          <cell r="D412">
            <v>0.0918239959889544</v>
          </cell>
        </row>
        <row r="413">
          <cell r="D413">
            <v>0.207107422643786</v>
          </cell>
        </row>
        <row r="414">
          <cell r="D414">
            <v>0.0495377873357621</v>
          </cell>
        </row>
        <row r="415">
          <cell r="D415">
            <v>0.163551715959819</v>
          </cell>
        </row>
        <row r="416">
          <cell r="D416">
            <v>0.338436651298777</v>
          </cell>
        </row>
        <row r="417">
          <cell r="D417">
            <v>0.128464844559691</v>
          </cell>
        </row>
        <row r="418">
          <cell r="D418">
            <v>0.289750218018093</v>
          </cell>
        </row>
        <row r="419">
          <cell r="D419">
            <v>0</v>
          </cell>
        </row>
        <row r="420">
          <cell r="D420">
            <v>0</v>
          </cell>
        </row>
        <row r="421">
          <cell r="D421">
            <v>0</v>
          </cell>
        </row>
        <row r="422">
          <cell r="D422">
            <v>0</v>
          </cell>
        </row>
        <row r="423">
          <cell r="D423">
            <v>0</v>
          </cell>
        </row>
        <row r="424">
          <cell r="D424">
            <v>0.0251541135245392</v>
          </cell>
        </row>
        <row r="425">
          <cell r="D425">
            <v>0.0830476824187201</v>
          </cell>
        </row>
        <row r="426">
          <cell r="D426">
            <v>0.171850104848922</v>
          </cell>
        </row>
        <row r="427">
          <cell r="D427">
            <v>0.065231401274839</v>
          </cell>
        </row>
        <row r="428">
          <cell r="D428">
            <v>0.147128288722041</v>
          </cell>
        </row>
        <row r="429">
          <cell r="D429">
            <v>0.0286062996425594</v>
          </cell>
        </row>
        <row r="430">
          <cell r="D430">
            <v>0.0944452638162905</v>
          </cell>
        </row>
        <row r="431">
          <cell r="D431">
            <v>0.195435056302728</v>
          </cell>
        </row>
        <row r="432">
          <cell r="D432">
            <v>0.0741838510489216</v>
          </cell>
        </row>
        <row r="433">
          <cell r="D433">
            <v>0.167320383164122</v>
          </cell>
        </row>
        <row r="434">
          <cell r="D434">
            <v>0.168374101674445</v>
          </cell>
        </row>
        <row r="435">
          <cell r="D435">
            <v>0.555896311343086</v>
          </cell>
        </row>
        <row r="436">
          <cell r="D436">
            <v>1.15031312864072</v>
          </cell>
        </row>
        <row r="437">
          <cell r="D437">
            <v>0.436639461768409</v>
          </cell>
        </row>
        <row r="438">
          <cell r="D438">
            <v>0.984832696262783</v>
          </cell>
        </row>
        <row r="439">
          <cell r="D439">
            <v>0.0395282399307595</v>
          </cell>
        </row>
        <row r="440">
          <cell r="D440">
            <v>0.130504647406406</v>
          </cell>
        </row>
        <row r="441">
          <cell r="D441">
            <v>0.270052537131452</v>
          </cell>
        </row>
        <row r="442">
          <cell r="D442">
            <v>0.10250738822881</v>
          </cell>
        </row>
        <row r="443">
          <cell r="D443">
            <v>0.231203627650538</v>
          </cell>
        </row>
        <row r="444">
          <cell r="D444">
            <v>0.0302056335823919</v>
          </cell>
        </row>
        <row r="445">
          <cell r="D445">
            <v>0.0997255523459226</v>
          </cell>
        </row>
        <row r="446">
          <cell r="D446">
            <v>0.206361527831153</v>
          </cell>
        </row>
        <row r="447">
          <cell r="D447">
            <v>0.0783313553487612</v>
          </cell>
        </row>
        <row r="448">
          <cell r="D448">
            <v>0.176675006829674</v>
          </cell>
        </row>
        <row r="449">
          <cell r="D449">
            <v>0.338426781335278</v>
          </cell>
        </row>
        <row r="450">
          <cell r="D450">
            <v>1.11733453977233</v>
          </cell>
        </row>
        <row r="451">
          <cell r="D451">
            <v>2.31209411531891</v>
          </cell>
        </row>
        <row r="452">
          <cell r="D452">
            <v>0.877631929024148</v>
          </cell>
        </row>
        <row r="453">
          <cell r="D453">
            <v>1.97948352053803</v>
          </cell>
        </row>
        <row r="454">
          <cell r="D454">
            <v>0.101548448298119</v>
          </cell>
        </row>
        <row r="455">
          <cell r="D455">
            <v>0.335267759531611</v>
          </cell>
        </row>
        <row r="456">
          <cell r="D456">
            <v>0.693767700072303</v>
          </cell>
        </row>
        <row r="457">
          <cell r="D457">
            <v>0.263342517449866</v>
          </cell>
        </row>
        <row r="458">
          <cell r="D458">
            <v>0.593964458572773</v>
          </cell>
        </row>
        <row r="459">
          <cell r="D459">
            <v>1.99096854886594</v>
          </cell>
        </row>
        <row r="460">
          <cell r="D460">
            <v>1.16366431980379</v>
          </cell>
        </row>
        <row r="461">
          <cell r="D461">
            <v>0.0682945105112474</v>
          </cell>
        </row>
        <row r="462">
          <cell r="D462">
            <v>0</v>
          </cell>
        </row>
        <row r="463">
          <cell r="D463">
            <v>0</v>
          </cell>
        </row>
        <row r="464">
          <cell r="D464">
            <v>0</v>
          </cell>
        </row>
        <row r="465">
          <cell r="D465">
            <v>0</v>
          </cell>
        </row>
        <row r="466">
          <cell r="D466">
            <v>0.0844924465407221</v>
          </cell>
        </row>
        <row r="467">
          <cell r="D467">
            <v>6.24088398707398</v>
          </cell>
        </row>
        <row r="468">
          <cell r="D468">
            <v>14.2197132545418</v>
          </cell>
        </row>
        <row r="469">
          <cell r="D469">
            <v>0.35048615573965</v>
          </cell>
        </row>
        <row r="470">
          <cell r="D470">
            <v>0.0359543694185136</v>
          </cell>
        </row>
        <row r="471">
          <cell r="D471">
            <v>0.188057898633702</v>
          </cell>
        </row>
        <row r="472">
          <cell r="D472">
            <v>0.239392424732086</v>
          </cell>
        </row>
        <row r="473">
          <cell r="D473">
            <v>6.48404446198919</v>
          </cell>
        </row>
        <row r="474">
          <cell r="D474">
            <v>8.73195296881307</v>
          </cell>
        </row>
        <row r="475">
          <cell r="D475">
            <v>1.34210852370097</v>
          </cell>
        </row>
        <row r="476">
          <cell r="D476">
            <v>4.48238238980586</v>
          </cell>
        </row>
        <row r="477">
          <cell r="D477">
            <v>0.0300062803723999</v>
          </cell>
        </row>
        <row r="478">
          <cell r="D478">
            <v>0.298333026650344</v>
          </cell>
        </row>
        <row r="479">
          <cell r="D479">
            <v>0.531079003987372</v>
          </cell>
        </row>
        <row r="480">
          <cell r="D480">
            <v>0.122009865790997</v>
          </cell>
        </row>
        <row r="481">
          <cell r="D481">
            <v>0.452296223792179</v>
          </cell>
        </row>
        <row r="482">
          <cell r="D482">
            <v>1.71565121962013</v>
          </cell>
        </row>
        <row r="483">
          <cell r="D483">
            <v>0.027816744931082</v>
          </cell>
        </row>
        <row r="484">
          <cell r="D484">
            <v>5.66263263129781</v>
          </cell>
        </row>
        <row r="485">
          <cell r="D485">
            <v>0.0719316060879553</v>
          </cell>
        </row>
        <row r="486">
          <cell r="D486">
            <v>16.5628478549475</v>
          </cell>
        </row>
        <row r="487">
          <cell r="D487">
            <v>20.0584315666103</v>
          </cell>
        </row>
        <row r="488">
          <cell r="D488">
            <v>7.81686820812653</v>
          </cell>
        </row>
        <row r="489">
          <cell r="D489">
            <v>18.3546420684651</v>
          </cell>
        </row>
        <row r="490">
          <cell r="D490">
            <v>38.8061876107315</v>
          </cell>
        </row>
        <row r="491">
          <cell r="D491">
            <v>36.5177539424227</v>
          </cell>
        </row>
        <row r="492">
          <cell r="D492">
            <v>3.10993958520157</v>
          </cell>
        </row>
        <row r="493">
          <cell r="D493">
            <v>3.65931332230948</v>
          </cell>
        </row>
        <row r="494">
          <cell r="D494">
            <v>8.65229519772866</v>
          </cell>
        </row>
        <row r="495">
          <cell r="D495">
            <v>42.4297516360052</v>
          </cell>
        </row>
        <row r="496">
          <cell r="D496">
            <v>13.3654792569207</v>
          </cell>
        </row>
        <row r="497">
          <cell r="D497">
            <v>0.797718304818789</v>
          </cell>
        </row>
        <row r="498">
          <cell r="D498">
            <v>3.75851841784935</v>
          </cell>
        </row>
        <row r="499">
          <cell r="D499">
            <v>4.92196729850768</v>
          </cell>
        </row>
        <row r="500">
          <cell r="D500">
            <v>0.239059893431827</v>
          </cell>
        </row>
        <row r="501">
          <cell r="D501">
            <v>0.777208486297957</v>
          </cell>
        </row>
        <row r="502">
          <cell r="D502">
            <v>1.81020775327664</v>
          </cell>
        </row>
        <row r="503">
          <cell r="D503">
            <v>0.695929011930085</v>
          </cell>
        </row>
        <row r="504">
          <cell r="D504">
            <v>1.59306450279798</v>
          </cell>
        </row>
        <row r="505">
          <cell r="D505">
            <v>0.0297422721274547</v>
          </cell>
        </row>
        <row r="506">
          <cell r="D506">
            <v>0.0966952087504088</v>
          </cell>
        </row>
        <row r="507">
          <cell r="D507">
            <v>0.225214237454414</v>
          </cell>
        </row>
        <row r="508">
          <cell r="D508">
            <v>0.0865829468802884</v>
          </cell>
        </row>
        <row r="509">
          <cell r="D509">
            <v>0.198198691041907</v>
          </cell>
        </row>
        <row r="510">
          <cell r="D510">
            <v>0.0684233081862532</v>
          </cell>
        </row>
        <row r="511">
          <cell r="D511">
            <v>0.222451265327371</v>
          </cell>
        </row>
        <row r="512">
          <cell r="D512">
            <v>0.518114524379281</v>
          </cell>
        </row>
        <row r="513">
          <cell r="D513">
            <v>0.19918759510627</v>
          </cell>
        </row>
        <row r="514">
          <cell r="D514">
            <v>0.455964159737278</v>
          </cell>
        </row>
        <row r="515">
          <cell r="D515">
            <v>0</v>
          </cell>
        </row>
        <row r="516">
          <cell r="D516">
            <v>0</v>
          </cell>
        </row>
        <row r="517">
          <cell r="D517">
            <v>0</v>
          </cell>
        </row>
        <row r="518">
          <cell r="D518">
            <v>0</v>
          </cell>
        </row>
        <row r="519">
          <cell r="D519">
            <v>0</v>
          </cell>
        </row>
        <row r="520">
          <cell r="D520">
            <v>0.0167951561957644</v>
          </cell>
        </row>
        <row r="521">
          <cell r="D521">
            <v>0.0546027932024082</v>
          </cell>
        </row>
        <row r="522">
          <cell r="D522">
            <v>0.127176171320995</v>
          </cell>
        </row>
        <row r="523">
          <cell r="D523">
            <v>0.0488925025805841</v>
          </cell>
        </row>
        <row r="524">
          <cell r="D524">
            <v>0.111920769186027</v>
          </cell>
        </row>
        <row r="525">
          <cell r="D525">
            <v>0.0212525799677087</v>
          </cell>
        </row>
        <row r="526">
          <cell r="D526">
            <v>0.0690943397887004</v>
          </cell>
        </row>
        <row r="527">
          <cell r="D527">
            <v>0.160928646300301</v>
          </cell>
        </row>
        <row r="528">
          <cell r="D528">
            <v>0.0618685416678244</v>
          </cell>
        </row>
        <row r="529">
          <cell r="D529">
            <v>0.141624470141777</v>
          </cell>
        </row>
        <row r="530">
          <cell r="D530">
            <v>0.116214323966051</v>
          </cell>
        </row>
        <row r="531">
          <cell r="D531">
            <v>0.377824810005415</v>
          </cell>
        </row>
        <row r="532">
          <cell r="D532">
            <v>0.879997339851323</v>
          </cell>
        </row>
        <row r="533">
          <cell r="D533">
            <v>0.338312372220982</v>
          </cell>
        </row>
        <row r="534">
          <cell r="D534">
            <v>0.774437366173158</v>
          </cell>
        </row>
        <row r="535">
          <cell r="D535">
            <v>0.0278059259437553</v>
          </cell>
        </row>
        <row r="536">
          <cell r="D536">
            <v>0.0903999466519547</v>
          </cell>
        </row>
        <row r="537">
          <cell r="D537">
            <v>0.210551849613268</v>
          </cell>
        </row>
        <row r="538">
          <cell r="D538">
            <v>0.0809460352803055</v>
          </cell>
        </row>
        <row r="539">
          <cell r="D539">
            <v>0.1852951281477</v>
          </cell>
        </row>
        <row r="540">
          <cell r="D540">
            <v>0.0238261083081987</v>
          </cell>
        </row>
        <row r="541">
          <cell r="D541">
            <v>0.0774611471073336</v>
          </cell>
        </row>
        <row r="542">
          <cell r="D542">
            <v>0.180415900679759</v>
          </cell>
        </row>
        <row r="543">
          <cell r="D543">
            <v>0.0693603589252515</v>
          </cell>
        </row>
        <row r="544">
          <cell r="D544">
            <v>0.158774133296581</v>
          </cell>
        </row>
        <row r="545">
          <cell r="D545">
            <v>0.314042645423393</v>
          </cell>
        </row>
        <row r="546">
          <cell r="D546">
            <v>1.02098518316342</v>
          </cell>
        </row>
        <row r="547">
          <cell r="D547">
            <v>2.37799165491156</v>
          </cell>
        </row>
        <row r="548">
          <cell r="D548">
            <v>0.914211852084407</v>
          </cell>
        </row>
        <row r="549">
          <cell r="D549">
            <v>2.09273995569419</v>
          </cell>
        </row>
        <row r="550">
          <cell r="D550">
            <v>0.0853239427841183</v>
          </cell>
        </row>
        <row r="551">
          <cell r="D551">
            <v>0.277396979745283</v>
          </cell>
        </row>
        <row r="552">
          <cell r="D552">
            <v>0.646089398563165</v>
          </cell>
        </row>
        <row r="553">
          <cell r="D553">
            <v>0.248387156638066</v>
          </cell>
        </row>
        <row r="554">
          <cell r="D554">
            <v>0.568587823481595</v>
          </cell>
        </row>
        <row r="555">
          <cell r="D555">
            <v>0.914335014083233</v>
          </cell>
        </row>
        <row r="556">
          <cell r="D556">
            <v>0.500243748669624</v>
          </cell>
        </row>
        <row r="557">
          <cell r="D557">
            <v>0.023776252192004</v>
          </cell>
        </row>
        <row r="558">
          <cell r="D558">
            <v>0</v>
          </cell>
        </row>
        <row r="559">
          <cell r="D559">
            <v>0</v>
          </cell>
        </row>
        <row r="560">
          <cell r="D560">
            <v>0</v>
          </cell>
        </row>
        <row r="561">
          <cell r="D561">
            <v>0</v>
          </cell>
        </row>
        <row r="562">
          <cell r="D562">
            <v>0.084491432503261</v>
          </cell>
        </row>
        <row r="563">
          <cell r="D563">
            <v>4.62761660950037</v>
          </cell>
        </row>
        <row r="564">
          <cell r="D564">
            <v>12.4846192171127</v>
          </cell>
        </row>
        <row r="565">
          <cell r="D565">
            <v>0.302919322827691</v>
          </cell>
        </row>
        <row r="566">
          <cell r="D566">
            <v>0.0269053975028789</v>
          </cell>
        </row>
        <row r="567">
          <cell r="D567">
            <v>0.186658136799261</v>
          </cell>
        </row>
        <row r="568">
          <cell r="D568">
            <v>0.0528902320794339</v>
          </cell>
        </row>
        <row r="569">
          <cell r="D569">
            <v>1.12113200870837</v>
          </cell>
        </row>
        <row r="570">
          <cell r="D570">
            <v>1.73850276935245</v>
          </cell>
        </row>
        <row r="571">
          <cell r="D571">
            <v>0.275906903133522</v>
          </cell>
        </row>
        <row r="572">
          <cell r="D572">
            <v>1.11410595290258</v>
          </cell>
        </row>
        <row r="573">
          <cell r="D573">
            <v>0.153950466298264</v>
          </cell>
        </row>
        <row r="574">
          <cell r="D574">
            <v>1.66087258341148</v>
          </cell>
        </row>
        <row r="575">
          <cell r="D575">
            <v>2.45542632517077</v>
          </cell>
        </row>
        <row r="576">
          <cell r="D576">
            <v>0.582470128837436</v>
          </cell>
        </row>
        <row r="577">
          <cell r="D577">
            <v>2.61062402288029</v>
          </cell>
        </row>
        <row r="578">
          <cell r="D578">
            <v>2.43807616490414</v>
          </cell>
        </row>
        <row r="579">
          <cell r="D579">
            <v>0.0281840199538103</v>
          </cell>
        </row>
        <row r="580">
          <cell r="D580">
            <v>9.42776266635975</v>
          </cell>
        </row>
        <row r="581">
          <cell r="D581">
            <v>2.30302039334836</v>
          </cell>
        </row>
        <row r="582">
          <cell r="D582">
            <v>15.1798912762546</v>
          </cell>
        </row>
        <row r="583">
          <cell r="D583">
            <v>3.29295473252476</v>
          </cell>
        </row>
        <row r="584">
          <cell r="D584">
            <v>3.57145735098963</v>
          </cell>
        </row>
        <row r="585">
          <cell r="D585">
            <v>1.41664160620441</v>
          </cell>
        </row>
        <row r="586">
          <cell r="D586">
            <v>1.93150158873472</v>
          </cell>
        </row>
        <row r="587">
          <cell r="D587">
            <v>14.0262032667272</v>
          </cell>
        </row>
        <row r="588">
          <cell r="D588">
            <v>2.99822443626261</v>
          </cell>
        </row>
        <row r="589">
          <cell r="D589">
            <v>2.30437599056645</v>
          </cell>
        </row>
        <row r="590">
          <cell r="D590">
            <v>2.6616418220453</v>
          </cell>
        </row>
        <row r="591">
          <cell r="D591">
            <v>3.87434331049391</v>
          </cell>
        </row>
        <row r="592">
          <cell r="D592">
            <v>6.68772045790277</v>
          </cell>
        </row>
        <row r="593">
          <cell r="D593">
            <v>0.412936559776023</v>
          </cell>
        </row>
        <row r="594">
          <cell r="D594">
            <v>0.819132463821424</v>
          </cell>
        </row>
        <row r="595">
          <cell r="D595">
            <v>2.46716160335223</v>
          </cell>
        </row>
        <row r="596">
          <cell r="D596">
            <v>0.203348352265951</v>
          </cell>
        </row>
        <row r="597">
          <cell r="D597">
            <v>0.670693458787092</v>
          </cell>
        </row>
        <row r="598">
          <cell r="D598">
            <v>1.38708350463097</v>
          </cell>
        </row>
        <row r="599">
          <cell r="D599">
            <v>0.526513502984694</v>
          </cell>
        </row>
        <row r="600">
          <cell r="D600">
            <v>1.18980178413458</v>
          </cell>
        </row>
        <row r="601">
          <cell r="D601">
            <v>0.0239269063108832</v>
          </cell>
        </row>
        <row r="602">
          <cell r="D602">
            <v>0.0789168900209866</v>
          </cell>
        </row>
        <row r="603">
          <cell r="D603">
            <v>0.163210651529011</v>
          </cell>
        </row>
        <row r="604">
          <cell r="D604">
            <v>0.0619520105127454</v>
          </cell>
        </row>
        <row r="605">
          <cell r="D605">
            <v>0.139997573131437</v>
          </cell>
        </row>
        <row r="606">
          <cell r="D606">
            <v>0.0451307660571857</v>
          </cell>
        </row>
        <row r="607">
          <cell r="D607">
            <v>0.148852494978752</v>
          </cell>
        </row>
        <row r="608">
          <cell r="D608">
            <v>0.307846807961391</v>
          </cell>
        </row>
        <row r="609">
          <cell r="D609">
            <v>0.116853455975263</v>
          </cell>
        </row>
        <row r="610">
          <cell r="D610">
            <v>0.264062459202877</v>
          </cell>
        </row>
        <row r="611">
          <cell r="D611">
            <v>0</v>
          </cell>
        </row>
        <row r="612">
          <cell r="D612">
            <v>0</v>
          </cell>
        </row>
        <row r="613">
          <cell r="D613">
            <v>0</v>
          </cell>
        </row>
        <row r="614">
          <cell r="D614">
            <v>0</v>
          </cell>
        </row>
        <row r="615">
          <cell r="D615">
            <v>0</v>
          </cell>
        </row>
        <row r="616">
          <cell r="D616">
            <v>0.0136577507422154</v>
          </cell>
        </row>
        <row r="617">
          <cell r="D617">
            <v>0.0450466599924459</v>
          </cell>
        </row>
        <row r="618">
          <cell r="D618">
            <v>0.0931624994930459</v>
          </cell>
        </row>
        <row r="619">
          <cell r="D619">
            <v>0.0353629134735787</v>
          </cell>
        </row>
        <row r="620">
          <cell r="D620">
            <v>0.079912209857007</v>
          </cell>
        </row>
        <row r="621">
          <cell r="D621">
            <v>0.0134207856123901</v>
          </cell>
        </row>
        <row r="622">
          <cell r="D622">
            <v>0.0442650900374229</v>
          </cell>
        </row>
        <row r="623">
          <cell r="D623">
            <v>0.0915461086096638</v>
          </cell>
        </row>
        <row r="624">
          <cell r="D624">
            <v>0.0347493587572543</v>
          </cell>
        </row>
        <row r="625">
          <cell r="D625">
            <v>0.0785257145591492</v>
          </cell>
        </row>
        <row r="626">
          <cell r="D626">
            <v>0.0845491736004696</v>
          </cell>
        </row>
        <row r="627">
          <cell r="D627">
            <v>0.278864210345432</v>
          </cell>
        </row>
        <row r="628">
          <cell r="D628">
            <v>0.576728371410702</v>
          </cell>
        </row>
        <row r="629">
          <cell r="D629">
            <v>0.218916362344668</v>
          </cell>
        </row>
        <row r="630">
          <cell r="D630">
            <v>0.494701611672647</v>
          </cell>
        </row>
        <row r="631">
          <cell r="D631">
            <v>0.0202275308855979</v>
          </cell>
        </row>
        <row r="632">
          <cell r="D632">
            <v>0.0667154294648098</v>
          </cell>
        </row>
        <row r="633">
          <cell r="D633">
            <v>0.137976404127098</v>
          </cell>
        </row>
        <row r="634">
          <cell r="D634">
            <v>0.0523735158147651</v>
          </cell>
        </row>
        <row r="635">
          <cell r="D635">
            <v>0.118352335133976</v>
          </cell>
        </row>
        <row r="636">
          <cell r="D636">
            <v>0.0187615704095201</v>
          </cell>
        </row>
        <row r="637">
          <cell r="D637">
            <v>0.0618803270841431</v>
          </cell>
        </row>
        <row r="638">
          <cell r="D638">
            <v>0.12797676767984</v>
          </cell>
        </row>
        <row r="639">
          <cell r="D639">
            <v>0.0485778224791863</v>
          </cell>
        </row>
        <row r="640">
          <cell r="D640">
            <v>0.109774924151924</v>
          </cell>
        </row>
        <row r="641">
          <cell r="D641">
            <v>0.234572415822235</v>
          </cell>
        </row>
        <row r="642">
          <cell r="D642">
            <v>0.773678188934122</v>
          </cell>
        </row>
        <row r="643">
          <cell r="D643">
            <v>1.60006965880363</v>
          </cell>
        </row>
        <row r="644">
          <cell r="D644">
            <v>0.607359454757811</v>
          </cell>
        </row>
        <row r="645">
          <cell r="D645">
            <v>1.37249540379377</v>
          </cell>
        </row>
        <row r="646">
          <cell r="D646">
            <v>0.0650476558640388</v>
          </cell>
        </row>
        <row r="647">
          <cell r="D647">
            <v>0.214543352878446</v>
          </cell>
        </row>
        <row r="648">
          <cell r="D648">
            <v>0.443704261473024</v>
          </cell>
        </row>
        <row r="649">
          <cell r="D649">
            <v>0.168422653875876</v>
          </cell>
        </row>
        <row r="650">
          <cell r="D650">
            <v>0.380597217230387</v>
          </cell>
        </row>
        <row r="651">
          <cell r="D651">
            <v>1.05556593188693</v>
          </cell>
        </row>
        <row r="652">
          <cell r="D652">
            <v>0.640685037392759</v>
          </cell>
        </row>
        <row r="653">
          <cell r="D653">
            <v>0.0337879360893117</v>
          </cell>
        </row>
        <row r="654">
          <cell r="D654">
            <v>0</v>
          </cell>
        </row>
        <row r="655">
          <cell r="D655">
            <v>0</v>
          </cell>
        </row>
        <row r="656">
          <cell r="D656">
            <v>0</v>
          </cell>
        </row>
        <row r="657">
          <cell r="D657">
            <v>0</v>
          </cell>
        </row>
        <row r="658">
          <cell r="D658">
            <v>0.0325848791911339</v>
          </cell>
        </row>
        <row r="659">
          <cell r="D659">
            <v>3.13391758431968</v>
          </cell>
        </row>
        <row r="660">
          <cell r="D660">
            <v>5.60253004993984</v>
          </cell>
        </row>
        <row r="661">
          <cell r="D661">
            <v>0.116581215215407</v>
          </cell>
        </row>
        <row r="662">
          <cell r="D662">
            <v>0.00834510549985041</v>
          </cell>
        </row>
        <row r="663">
          <cell r="D663">
            <v>0.0554405176413544</v>
          </cell>
        </row>
        <row r="664">
          <cell r="D664">
            <v>0.127869080630474</v>
          </cell>
        </row>
        <row r="665">
          <cell r="D665">
            <v>3.63728326716749</v>
          </cell>
        </row>
        <row r="666">
          <cell r="D666">
            <v>4.94793465927023</v>
          </cell>
        </row>
        <row r="667">
          <cell r="D667">
            <v>0.754784848303116</v>
          </cell>
        </row>
        <row r="668">
          <cell r="D668">
            <v>2.39421993348431</v>
          </cell>
        </row>
        <row r="669">
          <cell r="D669">
            <v>0.0160275559623619</v>
          </cell>
        </row>
        <row r="670">
          <cell r="D670">
            <v>0.165517896802322</v>
          </cell>
        </row>
        <row r="671">
          <cell r="D671">
            <v>0.300934306451838</v>
          </cell>
        </row>
        <row r="672">
          <cell r="D672">
            <v>0.0686168043911924</v>
          </cell>
        </row>
        <row r="673">
          <cell r="D673">
            <v>0.241589525540193</v>
          </cell>
        </row>
        <row r="674">
          <cell r="D674">
            <v>4.88262173189246</v>
          </cell>
        </row>
        <row r="675">
          <cell r="D675">
            <v>0.0127959351601137</v>
          </cell>
        </row>
        <row r="676">
          <cell r="D676">
            <v>9.12427039210307</v>
          </cell>
        </row>
        <row r="677">
          <cell r="D677">
            <v>0.148784279764406</v>
          </cell>
        </row>
        <row r="678">
          <cell r="D678">
            <v>1.80701176130261</v>
          </cell>
        </row>
        <row r="679">
          <cell r="D679">
            <v>3.24674279501531</v>
          </cell>
        </row>
        <row r="680">
          <cell r="D680">
            <v>8.70407107627886</v>
          </cell>
        </row>
        <row r="681">
          <cell r="D681">
            <v>0.515147799439457</v>
          </cell>
        </row>
        <row r="682">
          <cell r="D682">
            <v>1.89877511642489</v>
          </cell>
        </row>
        <row r="683">
          <cell r="D683">
            <v>2.0172952331532</v>
          </cell>
        </row>
        <row r="684">
          <cell r="D684">
            <v>1.7126926596641</v>
          </cell>
        </row>
        <row r="685">
          <cell r="D685">
            <v>1.36827073816284</v>
          </cell>
        </row>
        <row r="686">
          <cell r="D686">
            <v>1.10689813008183</v>
          </cell>
        </row>
        <row r="687">
          <cell r="D687">
            <v>1.78849944506632</v>
          </cell>
        </row>
        <row r="688">
          <cell r="D688">
            <v>0.0330505271831154</v>
          </cell>
        </row>
        <row r="689">
          <cell r="D689">
            <v>0.00253840995079546</v>
          </cell>
        </row>
        <row r="690">
          <cell r="D690">
            <v>0.55149821812646</v>
          </cell>
        </row>
        <row r="691">
          <cell r="D691">
            <v>1.44072103980324</v>
          </cell>
        </row>
        <row r="692">
          <cell r="D692">
            <v>0.155294033295286</v>
          </cell>
        </row>
        <row r="693">
          <cell r="D693">
            <v>0.583837558744016</v>
          </cell>
        </row>
        <row r="694">
          <cell r="D694">
            <v>0.535573014707105</v>
          </cell>
        </row>
        <row r="695">
          <cell r="D695">
            <v>0.246818324435927</v>
          </cell>
        </row>
        <row r="696">
          <cell r="D696">
            <v>0.790864899708146</v>
          </cell>
        </row>
        <row r="697">
          <cell r="D697">
            <v>0.018514343368888</v>
          </cell>
        </row>
        <row r="698">
          <cell r="D698">
            <v>0.0696058232558515</v>
          </cell>
        </row>
        <row r="699">
          <cell r="D699">
            <v>0.0638516656627966</v>
          </cell>
        </row>
        <row r="700">
          <cell r="D700">
            <v>0.0294259805825975</v>
          </cell>
        </row>
        <row r="701">
          <cell r="D701">
            <v>0.0942878744333715</v>
          </cell>
        </row>
        <row r="702">
          <cell r="D702">
            <v>0.0341562702308732</v>
          </cell>
        </row>
        <row r="703">
          <cell r="D703">
            <v>0.128412618335924</v>
          </cell>
        </row>
        <row r="704">
          <cell r="D704">
            <v>0.117797034635036</v>
          </cell>
        </row>
        <row r="705">
          <cell r="D705">
            <v>0.0542866535724186</v>
          </cell>
        </row>
        <row r="706">
          <cell r="D706">
            <v>0.173947412256204</v>
          </cell>
        </row>
        <row r="707">
          <cell r="D707">
            <v>0</v>
          </cell>
        </row>
        <row r="708">
          <cell r="D708">
            <v>0</v>
          </cell>
        </row>
        <row r="709">
          <cell r="D709">
            <v>0</v>
          </cell>
        </row>
        <row r="710">
          <cell r="D710">
            <v>0</v>
          </cell>
        </row>
        <row r="711">
          <cell r="D711">
            <v>0</v>
          </cell>
        </row>
        <row r="712">
          <cell r="D712">
            <v>0.0104569057245894</v>
          </cell>
        </row>
        <row r="713">
          <cell r="D713">
            <v>0.0393133862306989</v>
          </cell>
        </row>
        <row r="714">
          <cell r="D714">
            <v>0.0360634365956436</v>
          </cell>
        </row>
        <row r="715">
          <cell r="D715">
            <v>0.0166198011279674</v>
          </cell>
        </row>
        <row r="716">
          <cell r="D716">
            <v>0.0532538148546237</v>
          </cell>
        </row>
        <row r="717">
          <cell r="D717">
            <v>0.0204449996014662</v>
          </cell>
        </row>
        <row r="718">
          <cell r="D718">
            <v>0.076864245216334</v>
          </cell>
        </row>
        <row r="719">
          <cell r="D719">
            <v>0.0705100501280829</v>
          </cell>
        </row>
        <row r="720">
          <cell r="D720">
            <v>0.032494490854854</v>
          </cell>
        </row>
        <row r="721">
          <cell r="D721">
            <v>0.104120114702678</v>
          </cell>
        </row>
        <row r="722">
          <cell r="D722">
            <v>0.0770739537708941</v>
          </cell>
        </row>
        <row r="723">
          <cell r="D723">
            <v>0.289764313911433</v>
          </cell>
        </row>
        <row r="724">
          <cell r="D724">
            <v>0.265810146729743</v>
          </cell>
        </row>
        <row r="725">
          <cell r="D725">
            <v>0.122498358267327</v>
          </cell>
        </row>
        <row r="726">
          <cell r="D726">
            <v>0.392514016319123</v>
          </cell>
        </row>
        <row r="727">
          <cell r="D727">
            <v>0.0224473505736784</v>
          </cell>
        </row>
        <row r="728">
          <cell r="D728">
            <v>0.0843922080012413</v>
          </cell>
        </row>
        <row r="729">
          <cell r="D729">
            <v>0.0774156930812171</v>
          </cell>
        </row>
        <row r="730">
          <cell r="D730">
            <v>0.0356769499706806</v>
          </cell>
        </row>
        <row r="731">
          <cell r="D731">
            <v>0.114317474299926</v>
          </cell>
        </row>
        <row r="732">
          <cell r="D732">
            <v>0.015695386731909</v>
          </cell>
        </row>
        <row r="733">
          <cell r="D733">
            <v>0.0590077807798112</v>
          </cell>
        </row>
        <row r="734">
          <cell r="D734">
            <v>0.0541297396340953</v>
          </cell>
        </row>
        <row r="735">
          <cell r="D735">
            <v>0.024945640037422</v>
          </cell>
        </row>
        <row r="736">
          <cell r="D736">
            <v>0.0799317925500009</v>
          </cell>
        </row>
        <row r="737">
          <cell r="D737">
            <v>0.177239423860392</v>
          </cell>
        </row>
        <row r="738">
          <cell r="D738">
            <v>0.66634261693162</v>
          </cell>
        </row>
        <row r="739">
          <cell r="D739">
            <v>0.611257564425315</v>
          </cell>
        </row>
        <row r="740">
          <cell r="D740">
            <v>0.28169747860196</v>
          </cell>
        </row>
        <row r="741">
          <cell r="D741">
            <v>0.902626045581194</v>
          </cell>
        </row>
        <row r="742">
          <cell r="D742">
            <v>0.0551342179582477</v>
          </cell>
        </row>
        <row r="743">
          <cell r="D743">
            <v>0.207280515116744</v>
          </cell>
        </row>
        <row r="744">
          <cell r="D744">
            <v>0.190145098938026</v>
          </cell>
        </row>
        <row r="745">
          <cell r="D745">
            <v>0.0876281915459331</v>
          </cell>
        </row>
        <row r="746">
          <cell r="D746">
            <v>0.28078166836665</v>
          </cell>
        </row>
        <row r="747">
          <cell r="D747">
            <v>0.539700005266966</v>
          </cell>
        </row>
        <row r="748">
          <cell r="D748">
            <v>0.227996491690869</v>
          </cell>
        </row>
        <row r="749">
          <cell r="D749">
            <v>0.067665528009439</v>
          </cell>
        </row>
        <row r="750">
          <cell r="D750">
            <v>0</v>
          </cell>
        </row>
        <row r="751">
          <cell r="D751">
            <v>0</v>
          </cell>
        </row>
        <row r="752">
          <cell r="D752">
            <v>0</v>
          </cell>
        </row>
        <row r="753">
          <cell r="D753">
            <v>0</v>
          </cell>
        </row>
        <row r="754">
          <cell r="D754">
            <v>0.0136980572291547</v>
          </cell>
        </row>
        <row r="755">
          <cell r="D755">
            <v>2.82040982227241</v>
          </cell>
        </row>
        <row r="756">
          <cell r="D756">
            <v>3.50469082123308</v>
          </cell>
        </row>
        <row r="757">
          <cell r="D757">
            <v>0.0541585327150177</v>
          </cell>
        </row>
        <row r="758">
          <cell r="D758">
            <v>0.0037022025911332</v>
          </cell>
        </row>
        <row r="759">
          <cell r="D759">
            <v>0.0137585391768913</v>
          </cell>
        </row>
        <row r="760">
          <cell r="D760">
            <v>0.0868926794026301</v>
          </cell>
        </row>
        <row r="761">
          <cell r="D761">
            <v>3.8113189666417</v>
          </cell>
        </row>
        <row r="762">
          <cell r="D762">
            <v>5.60536800786333</v>
          </cell>
        </row>
        <row r="763">
          <cell r="D763">
            <v>0.568156030166468</v>
          </cell>
        </row>
        <row r="764">
          <cell r="D764">
            <v>2.19111393888503</v>
          </cell>
        </row>
        <row r="765">
          <cell r="D765">
            <v>0.012486105297451</v>
          </cell>
        </row>
        <row r="766">
          <cell r="D766">
            <v>0.327103951640899</v>
          </cell>
        </row>
        <row r="767">
          <cell r="D767">
            <v>0.318254095802097</v>
          </cell>
        </row>
        <row r="768">
          <cell r="D768">
            <v>0.0577957947417486</v>
          </cell>
        </row>
        <row r="769">
          <cell r="D769">
            <v>0.21930886176696</v>
          </cell>
        </row>
      </sheetData>
      <sheetData sheetId="40">
        <row r="2">
          <cell r="D2">
            <v>5.71369109954701</v>
          </cell>
        </row>
        <row r="3">
          <cell r="D3">
            <v>0.306096628877572</v>
          </cell>
        </row>
        <row r="4">
          <cell r="D4">
            <v>7.52116280123301</v>
          </cell>
        </row>
        <row r="5">
          <cell r="D5">
            <v>0.127139289896386</v>
          </cell>
        </row>
        <row r="6">
          <cell r="D6">
            <v>19.1000849020837</v>
          </cell>
        </row>
        <row r="7">
          <cell r="D7">
            <v>11.9387486738629</v>
          </cell>
        </row>
        <row r="8">
          <cell r="D8">
            <v>8.02152852440137</v>
          </cell>
        </row>
        <row r="9">
          <cell r="D9">
            <v>3.73778324489296</v>
          </cell>
        </row>
        <row r="10">
          <cell r="D10">
            <v>10.2861444881495</v>
          </cell>
        </row>
        <row r="11">
          <cell r="D11">
            <v>57.1121986172764</v>
          </cell>
        </row>
        <row r="12">
          <cell r="D12">
            <v>7.9769158855913</v>
          </cell>
        </row>
        <row r="13">
          <cell r="D13">
            <v>5.2880041895748</v>
          </cell>
        </row>
        <row r="14">
          <cell r="D14">
            <v>10.9963026093948</v>
          </cell>
        </row>
        <row r="15">
          <cell r="D15">
            <v>63.4100592138504</v>
          </cell>
        </row>
        <row r="16">
          <cell r="D16">
            <v>8.63551324376845</v>
          </cell>
        </row>
        <row r="17">
          <cell r="D17">
            <v>1.24419522412885</v>
          </cell>
        </row>
        <row r="18">
          <cell r="D18">
            <v>8.56637690408118</v>
          </cell>
        </row>
        <row r="19">
          <cell r="D19">
            <v>9.29367321893544</v>
          </cell>
        </row>
        <row r="20">
          <cell r="D20">
            <v>0.953172327658379</v>
          </cell>
        </row>
        <row r="21">
          <cell r="D21">
            <v>2.58784416940459</v>
          </cell>
        </row>
        <row r="22">
          <cell r="D22">
            <v>3.85935840732005</v>
          </cell>
        </row>
        <row r="23">
          <cell r="D23">
            <v>2.00180457946262</v>
          </cell>
        </row>
        <row r="24">
          <cell r="D24">
            <v>6.92925022538121</v>
          </cell>
        </row>
        <row r="25">
          <cell r="D25">
            <v>0.120202442264962</v>
          </cell>
        </row>
        <row r="26">
          <cell r="D26">
            <v>0.326347272510265</v>
          </cell>
        </row>
        <row r="27">
          <cell r="D27">
            <v>0.486695105045001</v>
          </cell>
        </row>
        <row r="28">
          <cell r="D28">
            <v>0.252443123248991</v>
          </cell>
        </row>
        <row r="29">
          <cell r="D29">
            <v>0.873832334392295</v>
          </cell>
        </row>
        <row r="30">
          <cell r="D30">
            <v>0.309986870499438</v>
          </cell>
        </row>
        <row r="31">
          <cell r="D31">
            <v>0.841608271806078</v>
          </cell>
        </row>
        <row r="32">
          <cell r="D32">
            <v>1.25512501790716</v>
          </cell>
        </row>
        <row r="33">
          <cell r="D33">
            <v>0.651018833565491</v>
          </cell>
        </row>
        <row r="34">
          <cell r="D34">
            <v>2.25350288709104</v>
          </cell>
        </row>
        <row r="35">
          <cell r="D35">
            <v>0</v>
          </cell>
        </row>
        <row r="36">
          <cell r="D36">
            <v>0</v>
          </cell>
        </row>
        <row r="37">
          <cell r="D37">
            <v>0</v>
          </cell>
        </row>
        <row r="38">
          <cell r="D38">
            <v>0</v>
          </cell>
        </row>
        <row r="39">
          <cell r="D39">
            <v>0</v>
          </cell>
        </row>
        <row r="40">
          <cell r="D40">
            <v>0.0575822305620979</v>
          </cell>
        </row>
        <row r="41">
          <cell r="D41">
            <v>0.156334626276355</v>
          </cell>
        </row>
        <row r="42">
          <cell r="D42">
            <v>0.233148255759815</v>
          </cell>
        </row>
        <row r="43">
          <cell r="D43">
            <v>0.120931304329885</v>
          </cell>
        </row>
        <row r="44">
          <cell r="D44">
            <v>0.418603931862543</v>
          </cell>
        </row>
        <row r="45">
          <cell r="D45">
            <v>0.0888443175035269</v>
          </cell>
        </row>
        <row r="46">
          <cell r="D46">
            <v>0.24121057899473</v>
          </cell>
        </row>
        <row r="47">
          <cell r="D47">
            <v>0.359727253666913</v>
          </cell>
        </row>
        <row r="48">
          <cell r="D48">
            <v>0.186586366889926</v>
          </cell>
        </row>
        <row r="49">
          <cell r="D49">
            <v>0.645869051399692</v>
          </cell>
        </row>
        <row r="50">
          <cell r="D50">
            <v>0.426707313097252</v>
          </cell>
        </row>
        <row r="51">
          <cell r="D51">
            <v>1.15850198353303</v>
          </cell>
        </row>
        <row r="52">
          <cell r="D52">
            <v>1.72772163907916</v>
          </cell>
        </row>
        <row r="53">
          <cell r="D53">
            <v>0.896149236252707</v>
          </cell>
        </row>
        <row r="54">
          <cell r="D54">
            <v>3.10202222583896</v>
          </cell>
        </row>
        <row r="55">
          <cell r="D55">
            <v>0.124567095809299</v>
          </cell>
        </row>
        <row r="56">
          <cell r="D56">
            <v>0.338197221253462</v>
          </cell>
        </row>
        <row r="57">
          <cell r="D57">
            <v>0.504367420808468</v>
          </cell>
        </row>
        <row r="58">
          <cell r="D58">
            <v>0.261609549087525</v>
          </cell>
        </row>
        <row r="59">
          <cell r="D59">
            <v>0.905561934253959</v>
          </cell>
        </row>
        <row r="60">
          <cell r="D60">
            <v>0.0924864281404616</v>
          </cell>
        </row>
        <row r="61">
          <cell r="D61">
            <v>0.251098837919821</v>
          </cell>
        </row>
        <row r="62">
          <cell r="D62">
            <v>0.374474020751073</v>
          </cell>
        </row>
        <row r="63">
          <cell r="D63">
            <v>0.194235344457117</v>
          </cell>
        </row>
        <row r="64">
          <cell r="D64">
            <v>0.672346001285388</v>
          </cell>
        </row>
        <row r="65">
          <cell r="D65">
            <v>1.24920184095474</v>
          </cell>
        </row>
        <row r="66">
          <cell r="D66">
            <v>3.39155849023224</v>
          </cell>
        </row>
        <row r="67">
          <cell r="D67">
            <v>5.05797061814857</v>
          </cell>
        </row>
        <row r="68">
          <cell r="D68">
            <v>2.62351087346357</v>
          </cell>
        </row>
        <row r="69">
          <cell r="D69">
            <v>9.08128770297728</v>
          </cell>
        </row>
        <row r="70">
          <cell r="D70">
            <v>0.327722113606633</v>
          </cell>
        </row>
        <row r="71">
          <cell r="D71">
            <v>0.889759108896238</v>
          </cell>
        </row>
        <row r="72">
          <cell r="D72">
            <v>1.32693434094927</v>
          </cell>
        </row>
        <row r="73">
          <cell r="D73">
            <v>0.688265499084079</v>
          </cell>
        </row>
        <row r="74">
          <cell r="D74">
            <v>2.3824322881361</v>
          </cell>
        </row>
        <row r="75">
          <cell r="D75">
            <v>7.32021225605567</v>
          </cell>
        </row>
        <row r="76">
          <cell r="D76">
            <v>1.6710830805302</v>
          </cell>
        </row>
        <row r="77">
          <cell r="D77">
            <v>0.0791828542867338</v>
          </cell>
        </row>
        <row r="78">
          <cell r="D78">
            <v>0</v>
          </cell>
        </row>
        <row r="79">
          <cell r="D79">
            <v>0</v>
          </cell>
        </row>
        <row r="80">
          <cell r="D80">
            <v>0</v>
          </cell>
        </row>
        <row r="81">
          <cell r="D81">
            <v>0</v>
          </cell>
        </row>
        <row r="82">
          <cell r="D82">
            <v>0.145314435831206</v>
          </cell>
        </row>
        <row r="83">
          <cell r="D83">
            <v>7.03034150991133</v>
          </cell>
        </row>
        <row r="84">
          <cell r="D84">
            <v>17.742643182298</v>
          </cell>
        </row>
        <row r="85">
          <cell r="D85">
            <v>0.39713976146737</v>
          </cell>
        </row>
        <row r="86">
          <cell r="D86">
            <v>0.0306872144705961</v>
          </cell>
        </row>
        <row r="87">
          <cell r="D87">
            <v>0.100712782670249</v>
          </cell>
        </row>
        <row r="88">
          <cell r="D88">
            <v>0.201249651467753</v>
          </cell>
        </row>
        <row r="89">
          <cell r="D89">
            <v>3.34117380102068</v>
          </cell>
        </row>
        <row r="90">
          <cell r="D90">
            <v>2.56446094049431</v>
          </cell>
        </row>
        <row r="91">
          <cell r="D91">
            <v>0.740718490560039</v>
          </cell>
        </row>
        <row r="92">
          <cell r="D92">
            <v>4.23922198683217</v>
          </cell>
        </row>
        <row r="93">
          <cell r="D93">
            <v>0.58578827257351</v>
          </cell>
        </row>
        <row r="94">
          <cell r="D94">
            <v>4.93910094706329</v>
          </cell>
        </row>
        <row r="95">
          <cell r="D95">
            <v>3.39254918576538</v>
          </cell>
        </row>
        <row r="96">
          <cell r="D96">
            <v>1.56373903562675</v>
          </cell>
        </row>
        <row r="97">
          <cell r="D97">
            <v>9.93353884189695</v>
          </cell>
        </row>
        <row r="98">
          <cell r="D98">
            <v>2.61916048341356</v>
          </cell>
        </row>
        <row r="99">
          <cell r="D99">
            <v>0.0157440183266117</v>
          </cell>
        </row>
        <row r="100">
          <cell r="D100">
            <v>7.37246181687284</v>
          </cell>
        </row>
        <row r="101">
          <cell r="D101">
            <v>0.063439422526367</v>
          </cell>
        </row>
        <row r="102">
          <cell r="D102">
            <v>9.61450683531879</v>
          </cell>
        </row>
        <row r="103">
          <cell r="D103">
            <v>5.61217199861459</v>
          </cell>
        </row>
        <row r="104">
          <cell r="D104">
            <v>8.79347452338912</v>
          </cell>
        </row>
        <row r="105">
          <cell r="D105">
            <v>1.03774321958159</v>
          </cell>
        </row>
        <row r="106">
          <cell r="D106">
            <v>3.08279999448666</v>
          </cell>
        </row>
        <row r="107">
          <cell r="D107">
            <v>11.2865720696538</v>
          </cell>
        </row>
        <row r="108">
          <cell r="D108">
            <v>6.87067371001036</v>
          </cell>
        </row>
        <row r="109">
          <cell r="D109">
            <v>4.84726735838281</v>
          </cell>
        </row>
        <row r="110">
          <cell r="D110">
            <v>6.4290147197877</v>
          </cell>
        </row>
        <row r="111">
          <cell r="D111">
            <v>13.0588296431585</v>
          </cell>
        </row>
        <row r="112">
          <cell r="D112">
            <v>0.501381663792121</v>
          </cell>
        </row>
        <row r="113">
          <cell r="D113">
            <v>0.0419955735774743</v>
          </cell>
        </row>
        <row r="114">
          <cell r="D114">
            <v>5.47602228746564</v>
          </cell>
        </row>
        <row r="115">
          <cell r="D115">
            <v>3.7246709079967</v>
          </cell>
        </row>
        <row r="116">
          <cell r="D116">
            <v>0.334337812186912</v>
          </cell>
        </row>
        <row r="117">
          <cell r="D117">
            <v>0.795673335422957</v>
          </cell>
        </row>
        <row r="118">
          <cell r="D118">
            <v>1.19194582778152</v>
          </cell>
        </row>
        <row r="119">
          <cell r="D119">
            <v>0.60626352197679</v>
          </cell>
        </row>
        <row r="120">
          <cell r="D120">
            <v>2.11862548472163</v>
          </cell>
        </row>
        <row r="121">
          <cell r="D121">
            <v>0.0367456221545865</v>
          </cell>
        </row>
        <row r="122">
          <cell r="D122">
            <v>0.0874490131723009</v>
          </cell>
        </row>
        <row r="123">
          <cell r="D123">
            <v>0.131001608014082</v>
          </cell>
        </row>
        <row r="124">
          <cell r="D124">
            <v>0.06663180021114</v>
          </cell>
        </row>
        <row r="125">
          <cell r="D125">
            <v>0.232848959079556</v>
          </cell>
        </row>
        <row r="126">
          <cell r="D126">
            <v>0.0681744677611017</v>
          </cell>
        </row>
        <row r="127">
          <cell r="D127">
            <v>0.162244903737765</v>
          </cell>
        </row>
        <row r="128">
          <cell r="D128">
            <v>0.243048406273719</v>
          </cell>
        </row>
        <row r="129">
          <cell r="D129">
            <v>0.123622550089046</v>
          </cell>
        </row>
        <row r="130">
          <cell r="D130">
            <v>0.432006669724978</v>
          </cell>
        </row>
        <row r="131">
          <cell r="D131">
            <v>0</v>
          </cell>
        </row>
        <row r="132">
          <cell r="D132">
            <v>0</v>
          </cell>
        </row>
        <row r="133">
          <cell r="D133">
            <v>0</v>
          </cell>
        </row>
        <row r="134">
          <cell r="D134">
            <v>0</v>
          </cell>
        </row>
        <row r="135">
          <cell r="D135">
            <v>0</v>
          </cell>
        </row>
        <row r="136">
          <cell r="D136">
            <v>0.0243955135215798</v>
          </cell>
        </row>
        <row r="137">
          <cell r="D137">
            <v>0.0580576258667972</v>
          </cell>
        </row>
        <row r="138">
          <cell r="D138">
            <v>0.0869723061487837</v>
          </cell>
        </row>
        <row r="139">
          <cell r="D139">
            <v>0.0442370243774788</v>
          </cell>
        </row>
        <row r="140">
          <cell r="D140">
            <v>0.154589025756965</v>
          </cell>
        </row>
        <row r="141">
          <cell r="D141">
            <v>0.0233634466166126</v>
          </cell>
        </row>
        <row r="142">
          <cell r="D142">
            <v>0.055601463007791</v>
          </cell>
        </row>
        <row r="143">
          <cell r="D143">
            <v>0.0832928903108907</v>
          </cell>
        </row>
        <row r="144">
          <cell r="D144">
            <v>0.0423655503954355</v>
          </cell>
        </row>
        <row r="145">
          <cell r="D145">
            <v>0.148049043837185</v>
          </cell>
        </row>
        <row r="146">
          <cell r="D146">
            <v>0.166589401656698</v>
          </cell>
        </row>
        <row r="147">
          <cell r="D147">
            <v>0.396457534956283</v>
          </cell>
        </row>
        <row r="148">
          <cell r="D148">
            <v>0.593906925927698</v>
          </cell>
        </row>
        <row r="149">
          <cell r="D149">
            <v>0.302080930397228</v>
          </cell>
        </row>
        <row r="150">
          <cell r="D150">
            <v>1.05564054967584</v>
          </cell>
        </row>
        <row r="151">
          <cell r="D151">
            <v>0.0344662961330322</v>
          </cell>
        </row>
        <row r="152">
          <cell r="D152">
            <v>0.0820245625957308</v>
          </cell>
        </row>
        <row r="153">
          <cell r="D153">
            <v>0.122875595811709</v>
          </cell>
        </row>
        <row r="154">
          <cell r="D154">
            <v>0.0624986385668676</v>
          </cell>
        </row>
        <row r="155">
          <cell r="D155">
            <v>0.218405369329215</v>
          </cell>
        </row>
        <row r="156">
          <cell r="D156">
            <v>0.0296157386579497</v>
          </cell>
        </row>
        <row r="157">
          <cell r="D157">
            <v>0.0704809707428834</v>
          </cell>
        </row>
        <row r="158">
          <cell r="D158">
            <v>0.105582901015923</v>
          </cell>
        </row>
        <row r="159">
          <cell r="D159">
            <v>0.0537029955040652</v>
          </cell>
        </row>
        <row r="160">
          <cell r="D160">
            <v>0.187668449043119</v>
          </cell>
        </row>
        <row r="161">
          <cell r="D161">
            <v>0.358209427962485</v>
          </cell>
        </row>
        <row r="162">
          <cell r="D162">
            <v>0.852484164033232</v>
          </cell>
        </row>
        <row r="163">
          <cell r="D163">
            <v>1.27705038906336</v>
          </cell>
        </row>
        <row r="164">
          <cell r="D164">
            <v>0.64955054883358</v>
          </cell>
        </row>
        <row r="165">
          <cell r="D165">
            <v>2.26989468521318</v>
          </cell>
        </row>
        <row r="166">
          <cell r="D166">
            <v>0.104737788842462</v>
          </cell>
        </row>
        <row r="167">
          <cell r="D167">
            <v>0.249260067977347</v>
          </cell>
        </row>
        <row r="168">
          <cell r="D168">
            <v>0.373400093771151</v>
          </cell>
        </row>
        <row r="169">
          <cell r="D169">
            <v>0.189923778983735</v>
          </cell>
        </row>
        <row r="170">
          <cell r="D170">
            <v>0.663700426833502</v>
          </cell>
        </row>
        <row r="171">
          <cell r="D171">
            <v>3.81330868921491</v>
          </cell>
        </row>
        <row r="172">
          <cell r="D172">
            <v>0.860551476655112</v>
          </cell>
        </row>
        <row r="173">
          <cell r="D173">
            <v>0.0362974825377154</v>
          </cell>
        </row>
        <row r="174">
          <cell r="D174">
            <v>0</v>
          </cell>
        </row>
        <row r="175">
          <cell r="D175">
            <v>0</v>
          </cell>
        </row>
        <row r="176">
          <cell r="D176">
            <v>0</v>
          </cell>
        </row>
        <row r="177">
          <cell r="D177">
            <v>0</v>
          </cell>
        </row>
        <row r="178">
          <cell r="D178">
            <v>0.0563704046140211</v>
          </cell>
        </row>
        <row r="179">
          <cell r="D179">
            <v>4.12648993072944</v>
          </cell>
        </row>
        <row r="180">
          <cell r="D180">
            <v>7.98735672605935</v>
          </cell>
        </row>
        <row r="181">
          <cell r="D181">
            <v>0.19042689658074</v>
          </cell>
        </row>
        <row r="182">
          <cell r="D182">
            <v>0.0209632409656329</v>
          </cell>
        </row>
        <row r="183">
          <cell r="D183">
            <v>0.0622860103465884</v>
          </cell>
        </row>
        <row r="184">
          <cell r="D184">
            <v>0.256617887619625</v>
          </cell>
        </row>
        <row r="185">
          <cell r="D185">
            <v>3.54334191847532</v>
          </cell>
        </row>
        <row r="186">
          <cell r="D186">
            <v>2.86384301482473</v>
          </cell>
        </row>
        <row r="187">
          <cell r="D187">
            <v>0.828293632369647</v>
          </cell>
        </row>
        <row r="188">
          <cell r="D188">
            <v>4.80491185827074</v>
          </cell>
        </row>
        <row r="189">
          <cell r="D189">
            <v>0.0321653798908008</v>
          </cell>
        </row>
        <row r="190">
          <cell r="D190">
            <v>0.23891344407536</v>
          </cell>
        </row>
        <row r="191">
          <cell r="D191">
            <v>0.163174475654244</v>
          </cell>
        </row>
        <row r="192">
          <cell r="D192">
            <v>0.0752994211245134</v>
          </cell>
        </row>
        <row r="193">
          <cell r="D193">
            <v>0.484841162613135</v>
          </cell>
        </row>
        <row r="194">
          <cell r="D194">
            <v>2.48562214642945</v>
          </cell>
        </row>
        <row r="195">
          <cell r="D195">
            <v>0.0231096042844362</v>
          </cell>
        </row>
        <row r="196">
          <cell r="D196">
            <v>7.91553947566499</v>
          </cell>
        </row>
        <row r="197">
          <cell r="D197">
            <v>0.0684776546132963</v>
          </cell>
        </row>
        <row r="198">
          <cell r="D198">
            <v>1.83052089616264</v>
          </cell>
        </row>
        <row r="199">
          <cell r="D199">
            <v>4.74996128272929</v>
          </cell>
        </row>
        <row r="200">
          <cell r="D200">
            <v>15.1820012569425</v>
          </cell>
        </row>
        <row r="201">
          <cell r="D201">
            <v>0.978427245354823</v>
          </cell>
        </row>
        <row r="202">
          <cell r="D202">
            <v>3.31220983521861</v>
          </cell>
        </row>
        <row r="203">
          <cell r="D203">
            <v>35.0630219535736</v>
          </cell>
        </row>
        <row r="204">
          <cell r="D204">
            <v>7.55047957383463</v>
          </cell>
        </row>
        <row r="205">
          <cell r="D205">
            <v>5.19287163173145</v>
          </cell>
        </row>
        <row r="206">
          <cell r="D206">
            <v>0.760711461566461</v>
          </cell>
        </row>
        <row r="207">
          <cell r="D207">
            <v>20.3916942909264</v>
          </cell>
        </row>
        <row r="208">
          <cell r="D208">
            <v>7.35980525973071</v>
          </cell>
        </row>
        <row r="209">
          <cell r="D209">
            <v>1.21156613290601</v>
          </cell>
        </row>
        <row r="210">
          <cell r="D210">
            <v>1.15331855535007</v>
          </cell>
        </row>
        <row r="211">
          <cell r="D211">
            <v>2.95752480325529</v>
          </cell>
        </row>
        <row r="212">
          <cell r="D212">
            <v>0.222539415889166</v>
          </cell>
        </row>
        <row r="213">
          <cell r="D213">
            <v>0.521151129666175</v>
          </cell>
        </row>
        <row r="214">
          <cell r="D214">
            <v>0.920762871460275</v>
          </cell>
        </row>
        <row r="215">
          <cell r="D215">
            <v>0.468330798553112</v>
          </cell>
        </row>
        <row r="216">
          <cell r="D216">
            <v>1.61276870260248</v>
          </cell>
        </row>
        <row r="217">
          <cell r="D217">
            <v>0.0246155685984023</v>
          </cell>
        </row>
        <row r="218">
          <cell r="D218">
            <v>0.0576456594494777</v>
          </cell>
        </row>
        <row r="219">
          <cell r="D219">
            <v>0.101847582976404</v>
          </cell>
        </row>
        <row r="220">
          <cell r="D220">
            <v>0.0518030877921877</v>
          </cell>
        </row>
        <row r="221">
          <cell r="D221">
            <v>0.178391852399035</v>
          </cell>
        </row>
        <row r="222">
          <cell r="D222">
            <v>0.0432180997676883</v>
          </cell>
        </row>
        <row r="223">
          <cell r="D223">
            <v>0.101209762890605</v>
          </cell>
        </row>
        <row r="224">
          <cell r="D224">
            <v>0.178816060436558</v>
          </cell>
        </row>
        <row r="225">
          <cell r="D225">
            <v>0.090951830242199</v>
          </cell>
        </row>
        <row r="226">
          <cell r="D226">
            <v>0.313206532032929</v>
          </cell>
        </row>
        <row r="227">
          <cell r="D227">
            <v>0</v>
          </cell>
        </row>
        <row r="228">
          <cell r="D228">
            <v>0</v>
          </cell>
        </row>
        <row r="229">
          <cell r="D229">
            <v>0</v>
          </cell>
        </row>
        <row r="230">
          <cell r="D230">
            <v>0</v>
          </cell>
        </row>
        <row r="231">
          <cell r="D231">
            <v>0</v>
          </cell>
        </row>
        <row r="232">
          <cell r="D232">
            <v>0.0153574776134318</v>
          </cell>
        </row>
        <row r="233">
          <cell r="D233">
            <v>0.0359647156216547</v>
          </cell>
        </row>
        <row r="234">
          <cell r="D234">
            <v>0.0635419803239396</v>
          </cell>
        </row>
        <row r="235">
          <cell r="D235">
            <v>0.0323195768521392</v>
          </cell>
        </row>
        <row r="236">
          <cell r="D236">
            <v>0.111297403863937</v>
          </cell>
        </row>
        <row r="237">
          <cell r="D237">
            <v>0.0157398637450116</v>
          </cell>
        </row>
        <row r="238">
          <cell r="D238">
            <v>0.036860201770233</v>
          </cell>
        </row>
        <row r="239">
          <cell r="D239">
            <v>0.0651241133187314</v>
          </cell>
        </row>
        <row r="240">
          <cell r="D240">
            <v>0.0331243026201244</v>
          </cell>
        </row>
        <row r="241">
          <cell r="D241">
            <v>0.114068600071391</v>
          </cell>
        </row>
        <row r="242">
          <cell r="D242">
            <v>0.113160807815053</v>
          </cell>
        </row>
        <row r="243">
          <cell r="D243">
            <v>0.265004213258667</v>
          </cell>
        </row>
        <row r="244">
          <cell r="D244">
            <v>0.468205912755903</v>
          </cell>
        </row>
        <row r="245">
          <cell r="D245">
            <v>0.238145190042799</v>
          </cell>
        </row>
        <row r="246">
          <cell r="D246">
            <v>0.820089369229879</v>
          </cell>
        </row>
        <row r="247">
          <cell r="D247">
            <v>0.0223817009253734</v>
          </cell>
        </row>
        <row r="248">
          <cell r="D248">
            <v>0.0524143045604024</v>
          </cell>
        </row>
        <row r="249">
          <cell r="D249">
            <v>0.0926048948671442</v>
          </cell>
        </row>
        <row r="250">
          <cell r="D250">
            <v>0.047101947425698</v>
          </cell>
        </row>
        <row r="251">
          <cell r="D251">
            <v>0.162202756842989</v>
          </cell>
        </row>
        <row r="252">
          <cell r="D252">
            <v>0.0191719651335463</v>
          </cell>
        </row>
        <row r="253">
          <cell r="D253">
            <v>0.0448976252020198</v>
          </cell>
        </row>
        <row r="254">
          <cell r="D254">
            <v>0.0793245259378781</v>
          </cell>
        </row>
        <row r="255">
          <cell r="D255">
            <v>0.0403471075222827</v>
          </cell>
        </row>
        <row r="256">
          <cell r="D256">
            <v>0.138941432964707</v>
          </cell>
        </row>
        <row r="257">
          <cell r="D257">
            <v>0.2057146318076</v>
          </cell>
        </row>
        <row r="258">
          <cell r="D258">
            <v>0.481750220863284</v>
          </cell>
        </row>
        <row r="259">
          <cell r="D259">
            <v>0.851149870811628</v>
          </cell>
        </row>
        <row r="260">
          <cell r="D260">
            <v>0.432923297670986</v>
          </cell>
        </row>
        <row r="261">
          <cell r="D261">
            <v>1.4908375602636</v>
          </cell>
        </row>
        <row r="262">
          <cell r="D262">
            <v>0.0630977284892034</v>
          </cell>
        </row>
        <row r="263">
          <cell r="D263">
            <v>0.147764621157698</v>
          </cell>
        </row>
        <row r="264">
          <cell r="D264">
            <v>0.261068563670874</v>
          </cell>
        </row>
        <row r="265">
          <cell r="D265">
            <v>0.132788204966591</v>
          </cell>
        </row>
        <row r="266">
          <cell r="D266">
            <v>0.457276484285275</v>
          </cell>
        </row>
        <row r="267">
          <cell r="D267">
            <v>1.47182683426188</v>
          </cell>
        </row>
        <row r="268">
          <cell r="D268">
            <v>0.638349379046434</v>
          </cell>
        </row>
        <row r="269">
          <cell r="D269">
            <v>0.0344468492964567</v>
          </cell>
        </row>
        <row r="270">
          <cell r="D270">
            <v>0</v>
          </cell>
        </row>
        <row r="271">
          <cell r="D271">
            <v>0</v>
          </cell>
        </row>
        <row r="272">
          <cell r="D272">
            <v>0</v>
          </cell>
        </row>
        <row r="273">
          <cell r="D273">
            <v>0</v>
          </cell>
        </row>
        <row r="274">
          <cell r="D274">
            <v>0.0724186077337321</v>
          </cell>
        </row>
        <row r="275">
          <cell r="D275">
            <v>3.87126903576373</v>
          </cell>
        </row>
        <row r="276">
          <cell r="D276">
            <v>8.18926972448701</v>
          </cell>
        </row>
        <row r="277">
          <cell r="D277">
            <v>0.16574759906907</v>
          </cell>
        </row>
        <row r="278">
          <cell r="D278">
            <v>0.00935224575679537</v>
          </cell>
        </row>
        <row r="279">
          <cell r="D279">
            <v>0.0551170369677852</v>
          </cell>
        </row>
        <row r="280">
          <cell r="D280">
            <v>0.15628378429627</v>
          </cell>
        </row>
        <row r="281">
          <cell r="D281">
            <v>2.44972500889881</v>
          </cell>
        </row>
        <row r="282">
          <cell r="D282">
            <v>2.0489889481105</v>
          </cell>
        </row>
        <row r="283">
          <cell r="D283">
            <v>0.584657725476167</v>
          </cell>
        </row>
        <row r="284">
          <cell r="D284">
            <v>2.92625668220622</v>
          </cell>
        </row>
        <row r="285">
          <cell r="D285">
            <v>0.0195891538944967</v>
          </cell>
        </row>
        <row r="286">
          <cell r="D286">
            <v>0.160855049664463</v>
          </cell>
        </row>
        <row r="287">
          <cell r="D287">
            <v>0.116537879373084</v>
          </cell>
        </row>
        <row r="288">
          <cell r="D288">
            <v>0.0531507023160152</v>
          </cell>
        </row>
        <row r="289">
          <cell r="D289">
            <v>0.295274863255437</v>
          </cell>
        </row>
        <row r="290">
          <cell r="D290">
            <v>2.90982878757894</v>
          </cell>
        </row>
        <row r="291">
          <cell r="D291">
            <v>0.038604262472597</v>
          </cell>
        </row>
        <row r="292">
          <cell r="D292">
            <v>9.0300175485904</v>
          </cell>
        </row>
        <row r="293">
          <cell r="D293">
            <v>0.510002075216541</v>
          </cell>
        </row>
        <row r="294">
          <cell r="D294">
            <v>12.3977156628962</v>
          </cell>
        </row>
        <row r="295">
          <cell r="D295">
            <v>18.2213221856094</v>
          </cell>
        </row>
        <row r="296">
          <cell r="D296">
            <v>19.2952979032133</v>
          </cell>
        </row>
        <row r="297">
          <cell r="D297">
            <v>22.3299058670961</v>
          </cell>
        </row>
        <row r="298">
          <cell r="D298">
            <v>59.9334729442284</v>
          </cell>
        </row>
        <row r="299">
          <cell r="D299">
            <v>128.483909863993</v>
          </cell>
        </row>
        <row r="300">
          <cell r="D300">
            <v>14.2471647552196</v>
          </cell>
        </row>
        <row r="301">
          <cell r="D301">
            <v>10.9429718660752</v>
          </cell>
        </row>
        <row r="302">
          <cell r="D302">
            <v>14.3037657338851</v>
          </cell>
        </row>
        <row r="303">
          <cell r="D303">
            <v>13.3878282104338</v>
          </cell>
        </row>
        <row r="304">
          <cell r="D304">
            <v>21.2481702294702</v>
          </cell>
        </row>
        <row r="305">
          <cell r="D305">
            <v>1.94332178750061</v>
          </cell>
        </row>
        <row r="306">
          <cell r="D306">
            <v>5.42610342231279</v>
          </cell>
        </row>
        <row r="307">
          <cell r="D307">
            <v>5.51653422915787</v>
          </cell>
        </row>
        <row r="308">
          <cell r="D308">
            <v>0.327264831014451</v>
          </cell>
        </row>
        <row r="309">
          <cell r="D309">
            <v>0.754804215184925</v>
          </cell>
        </row>
        <row r="310">
          <cell r="D310">
            <v>1.3202830367905</v>
          </cell>
        </row>
        <row r="311">
          <cell r="D311">
            <v>0.684815544527081</v>
          </cell>
        </row>
        <row r="312">
          <cell r="D312">
            <v>2.38033047902024</v>
          </cell>
        </row>
        <row r="313">
          <cell r="D313">
            <v>0.0328901464976693</v>
          </cell>
        </row>
        <row r="314">
          <cell r="D314">
            <v>0.0758578950800681</v>
          </cell>
        </row>
        <row r="315">
          <cell r="D315">
            <v>0.132688570182813</v>
          </cell>
        </row>
        <row r="316">
          <cell r="D316">
            <v>0.0688240270534363</v>
          </cell>
        </row>
        <row r="317">
          <cell r="D317">
            <v>0.239223438476913</v>
          </cell>
        </row>
        <row r="318">
          <cell r="D318">
            <v>0.0606742294919618</v>
          </cell>
        </row>
        <row r="319">
          <cell r="D319">
            <v>0.139939155795228</v>
          </cell>
        </row>
        <row r="320">
          <cell r="D320">
            <v>0.244777771324392</v>
          </cell>
        </row>
        <row r="321">
          <cell r="D321">
            <v>0.126963399579175</v>
          </cell>
        </row>
        <row r="322">
          <cell r="D322">
            <v>0.441308396331801</v>
          </cell>
        </row>
        <row r="323">
          <cell r="D323">
            <v>0</v>
          </cell>
        </row>
        <row r="324">
          <cell r="D324">
            <v>0</v>
          </cell>
        </row>
        <row r="325">
          <cell r="D325">
            <v>0</v>
          </cell>
        </row>
        <row r="326">
          <cell r="D326">
            <v>0</v>
          </cell>
        </row>
        <row r="327">
          <cell r="D327">
            <v>0</v>
          </cell>
        </row>
        <row r="328">
          <cell r="D328">
            <v>0.0254560892276939</v>
          </cell>
        </row>
        <row r="329">
          <cell r="D329">
            <v>0.058711971560239</v>
          </cell>
        </row>
        <row r="330">
          <cell r="D330">
            <v>0.102697386352723</v>
          </cell>
        </row>
        <row r="331">
          <cell r="D331">
            <v>0.053267946793902</v>
          </cell>
        </row>
        <row r="332">
          <cell r="D332">
            <v>0.185152510514223</v>
          </cell>
        </row>
        <row r="333">
          <cell r="D333">
            <v>0.0211586663253132</v>
          </cell>
        </row>
        <row r="334">
          <cell r="D334">
            <v>0.0488003873820847</v>
          </cell>
        </row>
        <row r="335">
          <cell r="D335">
            <v>0.0853603124534571</v>
          </cell>
        </row>
        <row r="336">
          <cell r="D336">
            <v>0.044275407033872</v>
          </cell>
        </row>
        <row r="337">
          <cell r="D337">
            <v>0.153895602510794</v>
          </cell>
        </row>
        <row r="338">
          <cell r="D338">
            <v>0.158599478394911</v>
          </cell>
        </row>
        <row r="339">
          <cell r="D339">
            <v>0.365794132071964</v>
          </cell>
        </row>
        <row r="340">
          <cell r="D340">
            <v>0.639837162824795</v>
          </cell>
        </row>
        <row r="341">
          <cell r="D341">
            <v>0.331876137811844</v>
          </cell>
        </row>
        <row r="342">
          <cell r="D342">
            <v>1.15355863692988</v>
          </cell>
        </row>
        <row r="343">
          <cell r="D343">
            <v>0.0320890867973601</v>
          </cell>
        </row>
        <row r="344">
          <cell r="D344">
            <v>0.074010329496764</v>
          </cell>
        </row>
        <row r="345">
          <cell r="D345">
            <v>0.129456858634412</v>
          </cell>
        </row>
        <row r="346">
          <cell r="D346">
            <v>0.0671477756421085</v>
          </cell>
        </row>
        <row r="347">
          <cell r="D347">
            <v>0.23339700483829</v>
          </cell>
        </row>
        <row r="348">
          <cell r="D348">
            <v>0.0288667851865997</v>
          </cell>
        </row>
        <row r="349">
          <cell r="D349">
            <v>0.066578407066053</v>
          </cell>
        </row>
        <row r="350">
          <cell r="D350">
            <v>0.116457141729537</v>
          </cell>
        </row>
        <row r="351">
          <cell r="D351">
            <v>0.0604049728014759</v>
          </cell>
        </row>
        <row r="352">
          <cell r="D352">
            <v>0.209959892109394</v>
          </cell>
        </row>
        <row r="353">
          <cell r="D353">
            <v>0.330713103955569</v>
          </cell>
        </row>
        <row r="354">
          <cell r="D354">
            <v>0.762757318312431</v>
          </cell>
        </row>
        <row r="355">
          <cell r="D355">
            <v>1.33419438881775</v>
          </cell>
        </row>
        <row r="356">
          <cell r="D356">
            <v>0.6920312019643</v>
          </cell>
        </row>
        <row r="357">
          <cell r="D357">
            <v>2.40541117331996</v>
          </cell>
        </row>
        <row r="358">
          <cell r="D358">
            <v>0.105609605148794</v>
          </cell>
        </row>
        <row r="359">
          <cell r="D359">
            <v>0.243578189820234</v>
          </cell>
        </row>
        <row r="360">
          <cell r="D360">
            <v>0.426060355363812</v>
          </cell>
        </row>
        <row r="361">
          <cell r="D361">
            <v>0.220992579719229</v>
          </cell>
        </row>
        <row r="362">
          <cell r="D362">
            <v>0.768141695011113</v>
          </cell>
        </row>
        <row r="363">
          <cell r="D363">
            <v>1.90056213069934</v>
          </cell>
        </row>
        <row r="364">
          <cell r="D364">
            <v>0.904050143655002</v>
          </cell>
        </row>
        <row r="365">
          <cell r="D365">
            <v>0.0403256922490041</v>
          </cell>
        </row>
        <row r="366">
          <cell r="D366">
            <v>0</v>
          </cell>
        </row>
        <row r="367">
          <cell r="D367">
            <v>0</v>
          </cell>
        </row>
        <row r="368">
          <cell r="D368">
            <v>0</v>
          </cell>
        </row>
        <row r="369">
          <cell r="D369">
            <v>0</v>
          </cell>
        </row>
        <row r="370">
          <cell r="D370">
            <v>0.208762266582889</v>
          </cell>
        </row>
        <row r="371">
          <cell r="D371">
            <v>6.82209448048953</v>
          </cell>
        </row>
        <row r="372">
          <cell r="D372">
            <v>18.7777622091327</v>
          </cell>
        </row>
        <row r="373">
          <cell r="D373">
            <v>0.526593639852605</v>
          </cell>
        </row>
        <row r="374">
          <cell r="D374">
            <v>0.0619306899202949</v>
          </cell>
        </row>
        <row r="375">
          <cell r="D375">
            <v>0.465576251036058</v>
          </cell>
        </row>
        <row r="376">
          <cell r="D376">
            <v>0.0821935709061391</v>
          </cell>
        </row>
        <row r="377">
          <cell r="D377">
            <v>1.02486537800813</v>
          </cell>
        </row>
        <row r="378">
          <cell r="D378">
            <v>0.92135008915494</v>
          </cell>
        </row>
        <row r="379">
          <cell r="D379">
            <v>0.269364425726017</v>
          </cell>
        </row>
        <row r="380">
          <cell r="D380">
            <v>1.73136594483685</v>
          </cell>
        </row>
        <row r="381">
          <cell r="D381">
            <v>0.239245283490443</v>
          </cell>
        </row>
        <row r="382">
          <cell r="D382">
            <v>1.62620793862588</v>
          </cell>
        </row>
        <row r="383">
          <cell r="D383">
            <v>1.22083245306732</v>
          </cell>
        </row>
        <row r="384">
          <cell r="D384">
            <v>0.568658232088258</v>
          </cell>
        </row>
        <row r="385">
          <cell r="D385">
            <v>4.05701586658981</v>
          </cell>
        </row>
        <row r="386">
          <cell r="D386">
            <v>4.70391905706772</v>
          </cell>
        </row>
        <row r="387">
          <cell r="D387">
            <v>0.0214811445936405</v>
          </cell>
        </row>
        <row r="388">
          <cell r="D388">
            <v>8.00454490248113</v>
          </cell>
        </row>
        <row r="389">
          <cell r="D389">
            <v>0.115981699264924</v>
          </cell>
        </row>
        <row r="390">
          <cell r="D390">
            <v>2.04508625311454</v>
          </cell>
        </row>
        <row r="391">
          <cell r="D391">
            <v>7.41395335608312</v>
          </cell>
        </row>
        <row r="392">
          <cell r="D392">
            <v>17.8405090498852</v>
          </cell>
        </row>
        <row r="393">
          <cell r="D393">
            <v>5.70983987787845</v>
          </cell>
        </row>
        <row r="394">
          <cell r="D394">
            <v>17.0337552360765</v>
          </cell>
        </row>
        <row r="395">
          <cell r="D395">
            <v>13.0988378964873</v>
          </cell>
        </row>
        <row r="396">
          <cell r="D396">
            <v>3.09722538085927</v>
          </cell>
        </row>
        <row r="397">
          <cell r="D397">
            <v>2.20228345071605</v>
          </cell>
        </row>
        <row r="398">
          <cell r="D398">
            <v>8.04009904657173</v>
          </cell>
        </row>
        <row r="399">
          <cell r="D399">
            <v>11.0173893143959</v>
          </cell>
        </row>
        <row r="400">
          <cell r="D400">
            <v>0.470577972901072</v>
          </cell>
        </row>
        <row r="401">
          <cell r="D401">
            <v>0.0407519386709904</v>
          </cell>
        </row>
        <row r="402">
          <cell r="D402">
            <v>3.83606788249676</v>
          </cell>
        </row>
        <row r="403">
          <cell r="D403">
            <v>3.87042112770048</v>
          </cell>
        </row>
        <row r="404">
          <cell r="D404">
            <v>0.328736362557626</v>
          </cell>
        </row>
        <row r="405">
          <cell r="D405">
            <v>0.783839655587391</v>
          </cell>
        </row>
        <row r="406">
          <cell r="D406">
            <v>1.17644210804225</v>
          </cell>
        </row>
        <row r="407">
          <cell r="D407">
            <v>0.598377811474021</v>
          </cell>
        </row>
        <row r="408">
          <cell r="D408">
            <v>2.0821553546057</v>
          </cell>
        </row>
        <row r="409">
          <cell r="D409">
            <v>0.0371297226702722</v>
          </cell>
        </row>
        <row r="410">
          <cell r="D410">
            <v>0.0885321867148777</v>
          </cell>
        </row>
        <row r="411">
          <cell r="D411">
            <v>0.132875380348537</v>
          </cell>
        </row>
        <row r="412">
          <cell r="D412">
            <v>0.0675848635034408</v>
          </cell>
        </row>
        <row r="413">
          <cell r="D413">
            <v>0.235172800086512</v>
          </cell>
        </row>
        <row r="414">
          <cell r="D414">
            <v>0.0519457250799094</v>
          </cell>
        </row>
        <row r="415">
          <cell r="D415">
            <v>0.123859493178933</v>
          </cell>
        </row>
        <row r="416">
          <cell r="D416">
            <v>0.185897105636068</v>
          </cell>
        </row>
        <row r="417">
          <cell r="D417">
            <v>0.0945534867117069</v>
          </cell>
        </row>
        <row r="418">
          <cell r="D418">
            <v>0.329014620659889</v>
          </cell>
        </row>
        <row r="419">
          <cell r="D419">
            <v>0</v>
          </cell>
        </row>
        <row r="420">
          <cell r="D420">
            <v>0</v>
          </cell>
        </row>
        <row r="421">
          <cell r="D421">
            <v>0</v>
          </cell>
        </row>
        <row r="422">
          <cell r="D422">
            <v>0</v>
          </cell>
        </row>
        <row r="423">
          <cell r="D423">
            <v>0</v>
          </cell>
        </row>
        <row r="424">
          <cell r="D424">
            <v>0.0263768072021104</v>
          </cell>
        </row>
        <row r="425">
          <cell r="D425">
            <v>0.0628929130685169</v>
          </cell>
        </row>
        <row r="426">
          <cell r="D426">
            <v>0.0943941413321298</v>
          </cell>
        </row>
        <row r="427">
          <cell r="D427">
            <v>0.0480120180331565</v>
          </cell>
        </row>
        <row r="428">
          <cell r="D428">
            <v>0.167065821152198</v>
          </cell>
        </row>
        <row r="429">
          <cell r="D429">
            <v>0.0299967975298153</v>
          </cell>
        </row>
        <row r="430">
          <cell r="D430">
            <v>0.0715244254136122</v>
          </cell>
        </row>
        <row r="431">
          <cell r="D431">
            <v>0.107348926799378</v>
          </cell>
        </row>
        <row r="432">
          <cell r="D432">
            <v>0.0546012552960999</v>
          </cell>
        </row>
        <row r="433">
          <cell r="D433">
            <v>0.189994170744587</v>
          </cell>
        </row>
        <row r="434">
          <cell r="D434">
            <v>0.176558446926097</v>
          </cell>
        </row>
        <row r="435">
          <cell r="D435">
            <v>0.420986322148455</v>
          </cell>
        </row>
        <row r="436">
          <cell r="D436">
            <v>0.631846108773539</v>
          </cell>
        </row>
        <row r="437">
          <cell r="D437">
            <v>0.321378067965846</v>
          </cell>
        </row>
        <row r="438">
          <cell r="D438">
            <v>1.11828856658227</v>
          </cell>
        </row>
        <row r="439">
          <cell r="D439">
            <v>0.0414496325889309</v>
          </cell>
        </row>
        <row r="440">
          <cell r="D440">
            <v>0.0988325887649138</v>
          </cell>
        </row>
        <row r="441">
          <cell r="D441">
            <v>0.148334953763902</v>
          </cell>
        </row>
        <row r="442">
          <cell r="D442">
            <v>0.0754481197090539</v>
          </cell>
        </row>
        <row r="443">
          <cell r="D443">
            <v>0.262534310990171</v>
          </cell>
        </row>
        <row r="444">
          <cell r="D444">
            <v>0.0316738720544889</v>
          </cell>
        </row>
        <row r="445">
          <cell r="D445">
            <v>0.0755232453421016</v>
          </cell>
        </row>
        <row r="446">
          <cell r="D446">
            <v>0.113350639155751</v>
          </cell>
        </row>
        <row r="447">
          <cell r="D447">
            <v>0.057653926974844</v>
          </cell>
        </row>
        <row r="448">
          <cell r="D448">
            <v>0.200616450782165</v>
          </cell>
        </row>
        <row r="449">
          <cell r="D449">
            <v>0.354877064326001</v>
          </cell>
        </row>
        <row r="450">
          <cell r="D450">
            <v>0.846169598376557</v>
          </cell>
        </row>
        <row r="451">
          <cell r="D451">
            <v>1.26999130367983</v>
          </cell>
        </row>
        <row r="452">
          <cell r="D452">
            <v>0.645960061861101</v>
          </cell>
        </row>
        <row r="453">
          <cell r="D453">
            <v>2.24772572758393</v>
          </cell>
        </row>
        <row r="454">
          <cell r="D454">
            <v>0.106484525476119</v>
          </cell>
        </row>
        <row r="455">
          <cell r="D455">
            <v>0.253901920448354</v>
          </cell>
        </row>
        <row r="456">
          <cell r="D456">
            <v>0.381073996957194</v>
          </cell>
        </row>
        <row r="457">
          <cell r="D457">
            <v>0.193826982857973</v>
          </cell>
        </row>
        <row r="458">
          <cell r="D458">
            <v>0.674453301051785</v>
          </cell>
        </row>
        <row r="459">
          <cell r="D459">
            <v>2.26076710599745</v>
          </cell>
        </row>
        <row r="460">
          <cell r="D460">
            <v>0.885664913802667</v>
          </cell>
        </row>
        <row r="461">
          <cell r="D461">
            <v>0.0651889874308945</v>
          </cell>
        </row>
        <row r="462">
          <cell r="D462">
            <v>0</v>
          </cell>
        </row>
        <row r="463">
          <cell r="D463">
            <v>0</v>
          </cell>
        </row>
        <row r="464">
          <cell r="D464">
            <v>0</v>
          </cell>
        </row>
        <row r="465">
          <cell r="D465">
            <v>0</v>
          </cell>
        </row>
        <row r="466">
          <cell r="D466">
            <v>0.0959421202074322</v>
          </cell>
        </row>
        <row r="467">
          <cell r="D467">
            <v>4.74993680256201</v>
          </cell>
        </row>
        <row r="468">
          <cell r="D468">
            <v>10.8226237580318</v>
          </cell>
        </row>
        <row r="469">
          <cell r="D469">
            <v>0.266755013133448</v>
          </cell>
        </row>
        <row r="470">
          <cell r="D470">
            <v>0.0273648705644307</v>
          </cell>
        </row>
        <row r="471">
          <cell r="D471">
            <v>0.14313086665011</v>
          </cell>
        </row>
        <row r="472">
          <cell r="D472">
            <v>0.271832781872696</v>
          </cell>
        </row>
        <row r="473">
          <cell r="D473">
            <v>3.79505113536417</v>
          </cell>
        </row>
        <row r="474">
          <cell r="D474">
            <v>3.07713176483111</v>
          </cell>
        </row>
        <row r="475">
          <cell r="D475">
            <v>0.888846414796306</v>
          </cell>
        </row>
        <row r="476">
          <cell r="D476">
            <v>5.08979545113733</v>
          </cell>
        </row>
        <row r="477">
          <cell r="D477">
            <v>0.0340724677333045</v>
          </cell>
        </row>
        <row r="478">
          <cell r="D478">
            <v>0.255268901133829</v>
          </cell>
        </row>
        <row r="479">
          <cell r="D479">
            <v>0.175297411540553</v>
          </cell>
        </row>
        <row r="480">
          <cell r="D480">
            <v>0.0808042195269369</v>
          </cell>
        </row>
        <row r="481">
          <cell r="D481">
            <v>0.513587432357312</v>
          </cell>
        </row>
        <row r="482">
          <cell r="D482">
            <v>1.63763624564227</v>
          </cell>
        </row>
        <row r="483">
          <cell r="D483">
            <v>0.0265518476098026</v>
          </cell>
        </row>
        <row r="484">
          <cell r="D484">
            <v>4.30907259694796</v>
          </cell>
        </row>
        <row r="485">
          <cell r="D485">
            <v>0.0536448806203352</v>
          </cell>
        </row>
        <row r="486">
          <cell r="D486">
            <v>11.7545528673931</v>
          </cell>
        </row>
        <row r="487">
          <cell r="D487">
            <v>15.3064866224534</v>
          </cell>
        </row>
        <row r="488">
          <cell r="D488">
            <v>5.9638949880099</v>
          </cell>
        </row>
        <row r="489">
          <cell r="D489">
            <v>13.8555715930567</v>
          </cell>
        </row>
        <row r="490">
          <cell r="D490">
            <v>28.9907502526532</v>
          </cell>
        </row>
        <row r="491">
          <cell r="D491">
            <v>29.9851428475981</v>
          </cell>
        </row>
        <row r="492">
          <cell r="D492">
            <v>2.7713401962856</v>
          </cell>
        </row>
        <row r="493">
          <cell r="D493">
            <v>3.04590338334871</v>
          </cell>
        </row>
        <row r="494">
          <cell r="D494">
            <v>8.01524704722137</v>
          </cell>
        </row>
        <row r="495">
          <cell r="D495">
            <v>39.7247079459369</v>
          </cell>
        </row>
        <row r="496">
          <cell r="D496">
            <v>11.5622602233103</v>
          </cell>
        </row>
        <row r="497">
          <cell r="D497">
            <v>0.757233780185358</v>
          </cell>
        </row>
        <row r="498">
          <cell r="D498">
            <v>3.23846218236575</v>
          </cell>
        </row>
        <row r="499">
          <cell r="D499">
            <v>3.3476766751295</v>
          </cell>
        </row>
        <row r="500">
          <cell r="D500">
            <v>0.248428952811128</v>
          </cell>
        </row>
        <row r="501">
          <cell r="D501">
            <v>0.670673373332706</v>
          </cell>
        </row>
        <row r="502">
          <cell r="D502">
            <v>0.994314240619936</v>
          </cell>
        </row>
        <row r="503">
          <cell r="D503">
            <v>0.515739299185754</v>
          </cell>
        </row>
        <row r="504">
          <cell r="D504">
            <v>1.80894260118238</v>
          </cell>
        </row>
        <row r="505">
          <cell r="D505">
            <v>0.0309079093643713</v>
          </cell>
        </row>
        <row r="506">
          <cell r="D506">
            <v>0.0834408051135009</v>
          </cell>
        </row>
        <row r="507">
          <cell r="D507">
            <v>0.123706090135755</v>
          </cell>
        </row>
        <row r="508">
          <cell r="D508">
            <v>0.0641649185189644</v>
          </cell>
        </row>
        <row r="509">
          <cell r="D509">
            <v>0.225056835485685</v>
          </cell>
        </row>
        <row r="510">
          <cell r="D510">
            <v>0.0711049041165552</v>
          </cell>
        </row>
        <row r="511">
          <cell r="D511">
            <v>0.191958970018299</v>
          </cell>
        </row>
        <row r="512">
          <cell r="D512">
            <v>0.284590897884424</v>
          </cell>
        </row>
        <row r="513">
          <cell r="D513">
            <v>0.147614007959944</v>
          </cell>
        </row>
        <row r="514">
          <cell r="D514">
            <v>0.517752414740539</v>
          </cell>
        </row>
        <row r="515">
          <cell r="D515">
            <v>0</v>
          </cell>
        </row>
        <row r="516">
          <cell r="D516">
            <v>0</v>
          </cell>
        </row>
        <row r="517">
          <cell r="D517">
            <v>0</v>
          </cell>
        </row>
        <row r="518">
          <cell r="D518">
            <v>0</v>
          </cell>
        </row>
        <row r="519">
          <cell r="D519">
            <v>0</v>
          </cell>
        </row>
        <row r="520">
          <cell r="D520">
            <v>0.0174533795950299</v>
          </cell>
        </row>
        <row r="521">
          <cell r="D521">
            <v>0.0471181673335565</v>
          </cell>
        </row>
        <row r="522">
          <cell r="D522">
            <v>0.0698555610443579</v>
          </cell>
        </row>
        <row r="523">
          <cell r="D523">
            <v>0.0362332717620362</v>
          </cell>
        </row>
        <row r="524">
          <cell r="D524">
            <v>0.127087288042711</v>
          </cell>
        </row>
        <row r="525">
          <cell r="D525">
            <v>0.0220854954384821</v>
          </cell>
        </row>
        <row r="526">
          <cell r="D526">
            <v>0.059623298974786</v>
          </cell>
        </row>
        <row r="527">
          <cell r="D527">
            <v>0.0883951825145146</v>
          </cell>
        </row>
        <row r="528">
          <cell r="D528">
            <v>0.0458495590418265</v>
          </cell>
        </row>
        <row r="529">
          <cell r="D529">
            <v>0.160816173456493</v>
          </cell>
        </row>
        <row r="530">
          <cell r="D530">
            <v>0.120768910209409</v>
          </cell>
        </row>
        <row r="531">
          <cell r="D531">
            <v>0.326034834053492</v>
          </cell>
        </row>
        <row r="532">
          <cell r="D532">
            <v>0.483366555655291</v>
          </cell>
        </row>
        <row r="533">
          <cell r="D533">
            <v>0.250716643169128</v>
          </cell>
        </row>
        <row r="534">
          <cell r="D534">
            <v>0.879382310733564</v>
          </cell>
        </row>
        <row r="535">
          <cell r="D535">
            <v>0.0288956753263207</v>
          </cell>
        </row>
        <row r="536">
          <cell r="D536">
            <v>0.0780084600709313</v>
          </cell>
        </row>
        <row r="537">
          <cell r="D537">
            <v>0.115652306803122</v>
          </cell>
        </row>
        <row r="538">
          <cell r="D538">
            <v>0.0599875142315868</v>
          </cell>
        </row>
        <row r="539">
          <cell r="D539">
            <v>0.210404695170356</v>
          </cell>
        </row>
        <row r="540">
          <cell r="D540">
            <v>0.0247598836074035</v>
          </cell>
        </row>
        <row r="541">
          <cell r="D541">
            <v>0.0668432341496334</v>
          </cell>
        </row>
        <row r="542">
          <cell r="D542">
            <v>0.0990991774040542</v>
          </cell>
        </row>
        <row r="543">
          <cell r="D543">
            <v>0.0514015974189266</v>
          </cell>
        </row>
        <row r="544">
          <cell r="D544">
            <v>0.180289808216521</v>
          </cell>
        </row>
        <row r="545">
          <cell r="D545">
            <v>0.326350373626424</v>
          </cell>
        </row>
        <row r="546">
          <cell r="D546">
            <v>0.881034611673565</v>
          </cell>
        </row>
        <row r="547">
          <cell r="D547">
            <v>1.30618762530103</v>
          </cell>
        </row>
        <row r="548">
          <cell r="D548">
            <v>0.677504417575122</v>
          </cell>
        </row>
        <row r="549">
          <cell r="D549">
            <v>2.37632967930854</v>
          </cell>
        </row>
        <row r="550">
          <cell r="D550">
            <v>0.0886678959455818</v>
          </cell>
        </row>
        <row r="551">
          <cell r="D551">
            <v>0.239373052968378</v>
          </cell>
        </row>
        <row r="552">
          <cell r="D552">
            <v>0.354885171904768</v>
          </cell>
        </row>
        <row r="553">
          <cell r="D553">
            <v>0.184074835069712</v>
          </cell>
        </row>
        <row r="554">
          <cell r="D554">
            <v>0.645637847433637</v>
          </cell>
        </row>
        <row r="555">
          <cell r="D555">
            <v>1.03823765818828</v>
          </cell>
        </row>
        <row r="556">
          <cell r="D556">
            <v>0.380735517112451</v>
          </cell>
        </row>
        <row r="557">
          <cell r="D557">
            <v>0.0226950862330738</v>
          </cell>
        </row>
        <row r="558">
          <cell r="D558">
            <v>0</v>
          </cell>
        </row>
        <row r="559">
          <cell r="D559">
            <v>0</v>
          </cell>
        </row>
        <row r="560">
          <cell r="D560">
            <v>0</v>
          </cell>
        </row>
        <row r="561">
          <cell r="D561">
            <v>0</v>
          </cell>
        </row>
        <row r="562">
          <cell r="D562">
            <v>0.0959409687565278</v>
          </cell>
        </row>
        <row r="563">
          <cell r="D563">
            <v>3.52207900149073</v>
          </cell>
        </row>
        <row r="564">
          <cell r="D564">
            <v>9.5020436861445</v>
          </cell>
        </row>
        <row r="565">
          <cell r="D565">
            <v>0.230551896604156</v>
          </cell>
        </row>
        <row r="566">
          <cell r="D566">
            <v>0.0204776980394412</v>
          </cell>
        </row>
        <row r="567">
          <cell r="D567">
            <v>0.142065507917917</v>
          </cell>
        </row>
        <row r="568">
          <cell r="D568">
            <v>0.0600574514257718</v>
          </cell>
        </row>
        <row r="569">
          <cell r="D569">
            <v>0.872663775879058</v>
          </cell>
        </row>
        <row r="570">
          <cell r="D570">
            <v>0.635294237505747</v>
          </cell>
        </row>
        <row r="571">
          <cell r="D571">
            <v>0.186842543433657</v>
          </cell>
        </row>
        <row r="572">
          <cell r="D572">
            <v>1.26507979865014</v>
          </cell>
        </row>
        <row r="573">
          <cell r="D573">
            <v>0.174812480266618</v>
          </cell>
        </row>
        <row r="574">
          <cell r="D574">
            <v>1.49991879093607</v>
          </cell>
        </row>
        <row r="575">
          <cell r="D575">
            <v>0.842468760988231</v>
          </cell>
        </row>
        <row r="576">
          <cell r="D576">
            <v>0.394445369471053</v>
          </cell>
        </row>
        <row r="577">
          <cell r="D577">
            <v>2.96439284307946</v>
          </cell>
        </row>
        <row r="578">
          <cell r="D578">
            <v>2.32721071254072</v>
          </cell>
        </row>
        <row r="579">
          <cell r="D579">
            <v>0.0269024217139449</v>
          </cell>
        </row>
        <row r="580">
          <cell r="D580">
            <v>6.52263245316419</v>
          </cell>
        </row>
        <row r="581">
          <cell r="D581">
            <v>1.71753782219604</v>
          </cell>
        </row>
        <row r="582">
          <cell r="D582">
            <v>10.0300608183518</v>
          </cell>
        </row>
        <row r="583">
          <cell r="D583">
            <v>2.51283692816929</v>
          </cell>
        </row>
        <row r="584">
          <cell r="D584">
            <v>2.72485041686064</v>
          </cell>
        </row>
        <row r="585">
          <cell r="D585">
            <v>1.06939591212139</v>
          </cell>
        </row>
        <row r="586">
          <cell r="D586">
            <v>1.44295751835529</v>
          </cell>
        </row>
        <row r="587">
          <cell r="D587">
            <v>11.5170749336168</v>
          </cell>
        </row>
        <row r="588">
          <cell r="D588">
            <v>2.6717882036161</v>
          </cell>
        </row>
        <row r="589">
          <cell r="D589">
            <v>1.91809391761624</v>
          </cell>
        </row>
        <row r="590">
          <cell r="D590">
            <v>2.46567139324025</v>
          </cell>
        </row>
        <row r="591">
          <cell r="D591">
            <v>3.62734049946835</v>
          </cell>
        </row>
        <row r="592">
          <cell r="D592">
            <v>5.78543894675443</v>
          </cell>
        </row>
        <row r="593">
          <cell r="D593">
            <v>0.391979863376666</v>
          </cell>
        </row>
        <row r="594">
          <cell r="D594">
            <v>0.705791275050254</v>
          </cell>
        </row>
        <row r="595">
          <cell r="D595">
            <v>1.67804027381927</v>
          </cell>
        </row>
        <row r="596">
          <cell r="D596">
            <v>0.21326032989316</v>
          </cell>
        </row>
        <row r="597">
          <cell r="D597">
            <v>0.508065775161189</v>
          </cell>
        </row>
        <row r="598">
          <cell r="D598">
            <v>0.761899775916391</v>
          </cell>
        </row>
        <row r="599">
          <cell r="D599">
            <v>0.387527713738569</v>
          </cell>
        </row>
        <row r="600">
          <cell r="D600">
            <v>1.35103326356446</v>
          </cell>
        </row>
        <row r="601">
          <cell r="D601">
            <v>0.0250931953778908</v>
          </cell>
        </row>
        <row r="602">
          <cell r="D602">
            <v>0.0597813656544857</v>
          </cell>
        </row>
        <row r="603">
          <cell r="D603">
            <v>0.0896486465392755</v>
          </cell>
        </row>
        <row r="604">
          <cell r="D604">
            <v>0.0455983006312565</v>
          </cell>
        </row>
        <row r="605">
          <cell r="D605">
            <v>0.158968813663735</v>
          </cell>
        </row>
        <row r="606">
          <cell r="D606">
            <v>0.0473306124708541</v>
          </cell>
        </row>
        <row r="607">
          <cell r="D607">
            <v>0.112759200578492</v>
          </cell>
        </row>
        <row r="608">
          <cell r="D608">
            <v>0.169094660284898</v>
          </cell>
        </row>
        <row r="609">
          <cell r="D609">
            <v>0.0860072009166696</v>
          </cell>
        </row>
        <row r="610">
          <cell r="D610">
            <v>0.299845882565398</v>
          </cell>
        </row>
        <row r="611">
          <cell r="D611">
            <v>0</v>
          </cell>
        </row>
        <row r="612">
          <cell r="D612">
            <v>0</v>
          </cell>
        </row>
        <row r="613">
          <cell r="D613">
            <v>0</v>
          </cell>
        </row>
        <row r="614">
          <cell r="D614">
            <v>0</v>
          </cell>
        </row>
        <row r="615">
          <cell r="D615">
            <v>0</v>
          </cell>
        </row>
        <row r="616">
          <cell r="D616">
            <v>0.0143234818302047</v>
          </cell>
        </row>
        <row r="617">
          <cell r="D617">
            <v>0.0341238846564475</v>
          </cell>
        </row>
        <row r="618">
          <cell r="D618">
            <v>0.0511724688892804</v>
          </cell>
        </row>
        <row r="619">
          <cell r="D619">
            <v>0.0260280295412465</v>
          </cell>
        </row>
        <row r="620">
          <cell r="D620">
            <v>0.0907412101086142</v>
          </cell>
        </row>
        <row r="621">
          <cell r="D621">
            <v>0.0140749661122428</v>
          </cell>
        </row>
        <row r="622">
          <cell r="D622">
            <v>0.0335318273762713</v>
          </cell>
        </row>
        <row r="623">
          <cell r="D623">
            <v>0.0502846147350565</v>
          </cell>
        </row>
        <row r="624">
          <cell r="D624">
            <v>0.0255764372171697</v>
          </cell>
        </row>
        <row r="625">
          <cell r="D625">
            <v>0.0891668291552825</v>
          </cell>
        </row>
        <row r="626">
          <cell r="D626">
            <v>0.0886704241923151</v>
          </cell>
        </row>
        <row r="627">
          <cell r="D627">
            <v>0.211246075740901</v>
          </cell>
        </row>
        <row r="628">
          <cell r="D628">
            <v>0.31678641947324</v>
          </cell>
        </row>
        <row r="629">
          <cell r="D629">
            <v>0.161128170347912</v>
          </cell>
        </row>
        <row r="630">
          <cell r="D630">
            <v>0.56173922566004</v>
          </cell>
        </row>
        <row r="631">
          <cell r="D631">
            <v>0.021213498223703</v>
          </cell>
        </row>
        <row r="632">
          <cell r="D632">
            <v>0.0505384776639222</v>
          </cell>
        </row>
        <row r="633">
          <cell r="D633">
            <v>0.075787932763394</v>
          </cell>
        </row>
        <row r="634">
          <cell r="D634">
            <v>0.0385482779246722</v>
          </cell>
        </row>
        <row r="635">
          <cell r="D635">
            <v>0.13439040327447</v>
          </cell>
        </row>
        <row r="636">
          <cell r="D636">
            <v>0.0196760812185738</v>
          </cell>
        </row>
        <row r="637">
          <cell r="D637">
            <v>0.0468757760126199</v>
          </cell>
        </row>
        <row r="638">
          <cell r="D638">
            <v>0.0702953140832823</v>
          </cell>
        </row>
        <row r="639">
          <cell r="D639">
            <v>0.0357545483203009</v>
          </cell>
        </row>
        <row r="640">
          <cell r="D640">
            <v>0.124650656951561</v>
          </cell>
        </row>
        <row r="641">
          <cell r="D641">
            <v>0.246006373912781</v>
          </cell>
        </row>
        <row r="642">
          <cell r="D642">
            <v>0.58607908521574</v>
          </cell>
        </row>
        <row r="643">
          <cell r="D643">
            <v>0.878889202000446</v>
          </cell>
        </row>
        <row r="644">
          <cell r="D644">
            <v>0.447032449472887</v>
          </cell>
        </row>
        <row r="645">
          <cell r="D645">
            <v>1.5584839166832</v>
          </cell>
        </row>
        <row r="646">
          <cell r="D646">
            <v>0.0682183277797055</v>
          </cell>
        </row>
        <row r="647">
          <cell r="D647">
            <v>0.162521541633926</v>
          </cell>
        </row>
        <row r="648">
          <cell r="D648">
            <v>0.243718691961075</v>
          </cell>
        </row>
        <row r="649">
          <cell r="D649">
            <v>0.123963479812592</v>
          </cell>
        </row>
        <row r="650">
          <cell r="D650">
            <v>0.432172406660435</v>
          </cell>
        </row>
        <row r="651">
          <cell r="D651">
            <v>1.19860694855316</v>
          </cell>
        </row>
        <row r="652">
          <cell r="D652">
            <v>0.487625381959629</v>
          </cell>
        </row>
        <row r="653">
          <cell r="D653">
            <v>0.0322515136949296</v>
          </cell>
        </row>
        <row r="654">
          <cell r="D654">
            <v>0</v>
          </cell>
        </row>
        <row r="655">
          <cell r="D655">
            <v>0</v>
          </cell>
        </row>
        <row r="656">
          <cell r="D656">
            <v>0</v>
          </cell>
        </row>
        <row r="657">
          <cell r="D657">
            <v>0</v>
          </cell>
        </row>
        <row r="658">
          <cell r="D658">
            <v>0.0370004955980733</v>
          </cell>
        </row>
        <row r="659">
          <cell r="D659">
            <v>2.38522467342571</v>
          </cell>
        </row>
        <row r="660">
          <cell r="D660">
            <v>4.26408562100921</v>
          </cell>
        </row>
        <row r="661">
          <cell r="D661">
            <v>0.0887299629004462</v>
          </cell>
        </row>
        <row r="662">
          <cell r="D662">
            <v>0.00635145979593615</v>
          </cell>
        </row>
        <row r="663">
          <cell r="D663">
            <v>0.0421957779768348</v>
          </cell>
        </row>
        <row r="664">
          <cell r="D664">
            <v>0.145196774468474</v>
          </cell>
        </row>
        <row r="665">
          <cell r="D665">
            <v>2.10857558689045</v>
          </cell>
        </row>
        <row r="666">
          <cell r="D666">
            <v>1.72876123453421</v>
          </cell>
        </row>
        <row r="667">
          <cell r="D667">
            <v>0.497170548719456</v>
          </cell>
        </row>
        <row r="668">
          <cell r="D668">
            <v>2.71866357368019</v>
          </cell>
        </row>
        <row r="669">
          <cell r="D669">
            <v>0.0181994694641864</v>
          </cell>
        </row>
        <row r="670">
          <cell r="D670">
            <v>0.140637168293517</v>
          </cell>
        </row>
        <row r="671">
          <cell r="D671">
            <v>0.0984263683473228</v>
          </cell>
        </row>
        <row r="672">
          <cell r="D672">
            <v>0.0451973226108596</v>
          </cell>
        </row>
        <row r="673">
          <cell r="D673">
            <v>0.274327614469804</v>
          </cell>
        </row>
        <row r="674">
          <cell r="D674">
            <v>2.57662122867588</v>
          </cell>
        </row>
        <row r="675">
          <cell r="D675">
            <v>0.0067525767886037</v>
          </cell>
        </row>
        <row r="676">
          <cell r="D676">
            <v>4.73346964748769</v>
          </cell>
        </row>
        <row r="677">
          <cell r="D677">
            <v>0.104004051321293</v>
          </cell>
        </row>
        <row r="678">
          <cell r="D678">
            <v>1.26675790645506</v>
          </cell>
        </row>
        <row r="679">
          <cell r="D679">
            <v>2.32755422184645</v>
          </cell>
        </row>
        <row r="680">
          <cell r="D680">
            <v>6.46806662460526</v>
          </cell>
        </row>
        <row r="681">
          <cell r="D681">
            <v>0.35875836751911</v>
          </cell>
        </row>
        <row r="682">
          <cell r="D682">
            <v>1.32445548079069</v>
          </cell>
        </row>
        <row r="683">
          <cell r="D683">
            <v>1.54485870532405</v>
          </cell>
        </row>
        <row r="684">
          <cell r="D684">
            <v>1.38634289833268</v>
          </cell>
        </row>
        <row r="685">
          <cell r="D685">
            <v>1.05039788401505</v>
          </cell>
        </row>
        <row r="686">
          <cell r="D686">
            <v>0.940521657664663</v>
          </cell>
        </row>
        <row r="687">
          <cell r="D687">
            <v>1.52448480536553</v>
          </cell>
        </row>
        <row r="688">
          <cell r="D688">
            <v>0.0260418426388297</v>
          </cell>
        </row>
        <row r="689">
          <cell r="D689">
            <v>0.00219851819188472</v>
          </cell>
        </row>
        <row r="690">
          <cell r="D690">
            <v>0.431552065302266</v>
          </cell>
        </row>
        <row r="691">
          <cell r="D691">
            <v>0.969678605703884</v>
          </cell>
        </row>
        <row r="692">
          <cell r="D692">
            <v>0.162547149440973</v>
          </cell>
        </row>
        <row r="693">
          <cell r="D693">
            <v>0.347317125187454</v>
          </cell>
        </row>
        <row r="694">
          <cell r="D694">
            <v>0.369218085823699</v>
          </cell>
        </row>
        <row r="695">
          <cell r="D695">
            <v>0.170663514705523</v>
          </cell>
        </row>
        <row r="696">
          <cell r="D696">
            <v>0.898035959215217</v>
          </cell>
        </row>
        <row r="697">
          <cell r="D697">
            <v>0.019379068690049</v>
          </cell>
        </row>
        <row r="698">
          <cell r="D698">
            <v>0.0414075697382943</v>
          </cell>
        </row>
        <row r="699">
          <cell r="D699">
            <v>0.0440186288802572</v>
          </cell>
        </row>
        <row r="700">
          <cell r="D700">
            <v>0.0203467116202154</v>
          </cell>
        </row>
        <row r="701">
          <cell r="D701">
            <v>0.107064938386296</v>
          </cell>
        </row>
        <row r="702">
          <cell r="D702">
            <v>0.0357515626566737</v>
          </cell>
        </row>
        <row r="703">
          <cell r="D703">
            <v>0.0763909426008371</v>
          </cell>
        </row>
        <row r="704">
          <cell r="D704">
            <v>0.0812079668865345</v>
          </cell>
        </row>
        <row r="705">
          <cell r="D705">
            <v>0.0375367230996465</v>
          </cell>
        </row>
        <row r="706">
          <cell r="D706">
            <v>0.197519236567652</v>
          </cell>
        </row>
        <row r="707">
          <cell r="D707">
            <v>0</v>
          </cell>
        </row>
        <row r="708">
          <cell r="D708">
            <v>0</v>
          </cell>
        </row>
        <row r="709">
          <cell r="D709">
            <v>0</v>
          </cell>
        </row>
        <row r="710">
          <cell r="D710">
            <v>0</v>
          </cell>
        </row>
        <row r="711">
          <cell r="D711">
            <v>0</v>
          </cell>
        </row>
        <row r="712">
          <cell r="D712">
            <v>0.0109453028003529</v>
          </cell>
        </row>
        <row r="713">
          <cell r="D713">
            <v>0.0233870056534288</v>
          </cell>
        </row>
        <row r="714">
          <cell r="D714">
            <v>0.0248617325041101</v>
          </cell>
        </row>
        <row r="715">
          <cell r="D715">
            <v>0.0114918277671966</v>
          </cell>
        </row>
        <row r="716">
          <cell r="D716">
            <v>0.0604703037427632</v>
          </cell>
        </row>
        <row r="717">
          <cell r="D717">
            <v>0.0213998975686404</v>
          </cell>
        </row>
        <row r="718">
          <cell r="D718">
            <v>0.045725507512177</v>
          </cell>
        </row>
        <row r="719">
          <cell r="D719">
            <v>0.0486088451522546</v>
          </cell>
        </row>
        <row r="720">
          <cell r="D720">
            <v>0.022468445284724</v>
          </cell>
        </row>
        <row r="721">
          <cell r="D721">
            <v>0.11822955743152</v>
          </cell>
        </row>
        <row r="722">
          <cell r="D722">
            <v>0.0806737465423561</v>
          </cell>
        </row>
        <row r="723">
          <cell r="D723">
            <v>0.172376900016739</v>
          </cell>
        </row>
        <row r="724">
          <cell r="D724">
            <v>0.183246561856266</v>
          </cell>
        </row>
        <row r="725">
          <cell r="D725">
            <v>0.0847019783289448</v>
          </cell>
        </row>
        <row r="726">
          <cell r="D726">
            <v>0.445704065613029</v>
          </cell>
        </row>
        <row r="727">
          <cell r="D727">
            <v>0.0234957697396887</v>
          </cell>
        </row>
        <row r="728">
          <cell r="D728">
            <v>0.0502037915036982</v>
          </cell>
        </row>
        <row r="729">
          <cell r="D729">
            <v>0.0533695186785944</v>
          </cell>
        </row>
        <row r="730">
          <cell r="D730">
            <v>0.0246689693315298</v>
          </cell>
        </row>
        <row r="731">
          <cell r="D731">
            <v>0.129808773566611</v>
          </cell>
        </row>
        <row r="732">
          <cell r="D732">
            <v>0.0164284507170624</v>
          </cell>
        </row>
        <row r="733">
          <cell r="D733">
            <v>0.0351029365569153</v>
          </cell>
        </row>
        <row r="734">
          <cell r="D734">
            <v>0.0373164410920996</v>
          </cell>
        </row>
        <row r="735">
          <cell r="D735">
            <v>0.0172487622833306</v>
          </cell>
        </row>
        <row r="736">
          <cell r="D736">
            <v>0.0907634464760308</v>
          </cell>
        </row>
        <row r="737">
          <cell r="D737">
            <v>0.185517514779761</v>
          </cell>
        </row>
        <row r="738">
          <cell r="D738">
            <v>0.39639827660359</v>
          </cell>
        </row>
        <row r="739">
          <cell r="D739">
            <v>0.421394173501806</v>
          </cell>
        </row>
        <row r="740">
          <cell r="D740">
            <v>0.19478084494644</v>
          </cell>
        </row>
        <row r="741">
          <cell r="D741">
            <v>1.02494199319666</v>
          </cell>
        </row>
        <row r="742">
          <cell r="D742">
            <v>0.0577093000651845</v>
          </cell>
        </row>
        <row r="743">
          <cell r="D743">
            <v>0.123308395528023</v>
          </cell>
        </row>
        <row r="744">
          <cell r="D744">
            <v>0.131083918589605</v>
          </cell>
        </row>
        <row r="745">
          <cell r="D745">
            <v>0.0605908624924646</v>
          </cell>
        </row>
        <row r="746">
          <cell r="D746">
            <v>0.318830731993221</v>
          </cell>
        </row>
        <row r="747">
          <cell r="D747">
            <v>0.612835406018443</v>
          </cell>
        </row>
        <row r="748">
          <cell r="D748">
            <v>0.121469690878144</v>
          </cell>
        </row>
        <row r="749">
          <cell r="D749">
            <v>0.035707954761244</v>
          </cell>
        </row>
        <row r="750">
          <cell r="D750">
            <v>0</v>
          </cell>
        </row>
        <row r="751">
          <cell r="D751">
            <v>0</v>
          </cell>
        </row>
        <row r="752">
          <cell r="D752">
            <v>0</v>
          </cell>
        </row>
        <row r="753">
          <cell r="D753">
            <v>0</v>
          </cell>
        </row>
        <row r="754">
          <cell r="D754">
            <v>0.0155542975389456</v>
          </cell>
        </row>
        <row r="755">
          <cell r="D755">
            <v>1.28796834943892</v>
          </cell>
        </row>
        <row r="756">
          <cell r="D756">
            <v>1.6004521104243</v>
          </cell>
        </row>
        <row r="757">
          <cell r="D757">
            <v>0.0412200592493999</v>
          </cell>
        </row>
        <row r="758">
          <cell r="D758">
            <v>0.00281774639211148</v>
          </cell>
        </row>
        <row r="759">
          <cell r="D759">
            <v>0.0104716241675319</v>
          </cell>
        </row>
        <row r="760">
          <cell r="D760">
            <v>0.0986676115287424</v>
          </cell>
        </row>
        <row r="761">
          <cell r="D761">
            <v>1.72960885096318</v>
          </cell>
        </row>
        <row r="762">
          <cell r="D762">
            <v>2.12320970166312</v>
          </cell>
        </row>
        <row r="763">
          <cell r="D763">
            <v>0.355820409169849</v>
          </cell>
        </row>
        <row r="764">
          <cell r="D764">
            <v>2.48803443999423</v>
          </cell>
        </row>
        <row r="765">
          <cell r="D765">
            <v>0.0141781125345132</v>
          </cell>
        </row>
        <row r="766">
          <cell r="D766">
            <v>0.185794706639594</v>
          </cell>
        </row>
        <row r="767">
          <cell r="D767">
            <v>0.133509362871736</v>
          </cell>
        </row>
        <row r="768">
          <cell r="D768">
            <v>0.0370807173928977</v>
          </cell>
        </row>
        <row r="769">
          <cell r="D769">
            <v>0.249027670989027</v>
          </cell>
        </row>
      </sheetData>
      <sheetData sheetId="41">
        <row r="2">
          <cell r="D2">
            <v>4.96823915044415</v>
          </cell>
        </row>
        <row r="3">
          <cell r="D3">
            <v>0.266160915757083</v>
          </cell>
        </row>
        <row r="4">
          <cell r="D4">
            <v>7.31077855008296</v>
          </cell>
        </row>
        <row r="5">
          <cell r="D5">
            <v>0.120148400192435</v>
          </cell>
        </row>
        <row r="6">
          <cell r="D6">
            <v>17.9265428741701</v>
          </cell>
        </row>
        <row r="7">
          <cell r="D7">
            <v>11.254374972575</v>
          </cell>
        </row>
        <row r="8">
          <cell r="D8">
            <v>7.50029862538279</v>
          </cell>
        </row>
        <row r="9">
          <cell r="D9">
            <v>3.46197324609682</v>
          </cell>
        </row>
        <row r="10">
          <cell r="D10">
            <v>9.58918627201965</v>
          </cell>
        </row>
        <row r="11">
          <cell r="D11">
            <v>53.016592595504</v>
          </cell>
        </row>
        <row r="12">
          <cell r="D12">
            <v>6.9284716201222</v>
          </cell>
        </row>
        <row r="13">
          <cell r="D13">
            <v>4.79295920562576</v>
          </cell>
        </row>
        <row r="14">
          <cell r="D14">
            <v>9.41537951511073</v>
          </cell>
        </row>
        <row r="15">
          <cell r="D15">
            <v>53.5265179213742</v>
          </cell>
        </row>
        <row r="16">
          <cell r="D16">
            <v>7.64369827001298</v>
          </cell>
        </row>
        <row r="17">
          <cell r="D17">
            <v>1.0538748178274</v>
          </cell>
        </row>
        <row r="18">
          <cell r="D18">
            <v>7.55520691052059</v>
          </cell>
        </row>
        <row r="19">
          <cell r="D19">
            <v>9.17602926771955</v>
          </cell>
        </row>
        <row r="20">
          <cell r="D20">
            <v>0.775961494234348</v>
          </cell>
        </row>
        <row r="21">
          <cell r="D21">
            <v>2.34287340553352</v>
          </cell>
        </row>
        <row r="22">
          <cell r="D22">
            <v>3.74451388998227</v>
          </cell>
        </row>
        <row r="23">
          <cell r="D23">
            <v>1.7999711285393</v>
          </cell>
        </row>
        <row r="24">
          <cell r="D24">
            <v>5.45823621105447</v>
          </cell>
        </row>
        <row r="25">
          <cell r="D25">
            <v>0.0978547782012057</v>
          </cell>
        </row>
        <row r="26">
          <cell r="D26">
            <v>0.295454554324505</v>
          </cell>
        </row>
        <row r="27">
          <cell r="D27">
            <v>0.472212318392292</v>
          </cell>
        </row>
        <row r="28">
          <cell r="D28">
            <v>0.226990355656221</v>
          </cell>
        </row>
        <row r="29">
          <cell r="D29">
            <v>0.688326028767115</v>
          </cell>
        </row>
        <row r="30">
          <cell r="D30">
            <v>0.252355076040335</v>
          </cell>
        </row>
        <row r="31">
          <cell r="D31">
            <v>0.76193986531467</v>
          </cell>
        </row>
        <row r="32">
          <cell r="D32">
            <v>1.21777574591244</v>
          </cell>
        </row>
        <row r="33">
          <cell r="D33">
            <v>0.585379370481701</v>
          </cell>
        </row>
        <row r="34">
          <cell r="D34">
            <v>1.77510562614434</v>
          </cell>
        </row>
        <row r="35">
          <cell r="D35">
            <v>0</v>
          </cell>
        </row>
        <row r="36">
          <cell r="D36">
            <v>0</v>
          </cell>
        </row>
        <row r="37">
          <cell r="D37">
            <v>0</v>
          </cell>
        </row>
        <row r="38">
          <cell r="D38">
            <v>0</v>
          </cell>
        </row>
        <row r="39">
          <cell r="D39">
            <v>0</v>
          </cell>
        </row>
        <row r="40">
          <cell r="D40">
            <v>0.0468767214193888</v>
          </cell>
        </row>
        <row r="41">
          <cell r="D41">
            <v>0.141535662230839</v>
          </cell>
        </row>
        <row r="42">
          <cell r="D42">
            <v>0.226210367107106</v>
          </cell>
        </row>
        <row r="43">
          <cell r="D43">
            <v>0.108738314700442</v>
          </cell>
        </row>
        <row r="44">
          <cell r="D44">
            <v>0.329738292696193</v>
          </cell>
        </row>
        <row r="45">
          <cell r="D45">
            <v>0.0723266584266343</v>
          </cell>
        </row>
        <row r="46">
          <cell r="D46">
            <v>0.218377079014815</v>
          </cell>
        </row>
        <row r="47">
          <cell r="D47">
            <v>0.349022701650634</v>
          </cell>
        </row>
        <row r="48">
          <cell r="D48">
            <v>0.167773656243241</v>
          </cell>
        </row>
        <row r="49">
          <cell r="D49">
            <v>0.508757185739422</v>
          </cell>
        </row>
        <row r="50">
          <cell r="D50">
            <v>0.347375217118492</v>
          </cell>
        </row>
        <row r="51">
          <cell r="D51">
            <v>1.04883575277326</v>
          </cell>
        </row>
        <row r="52">
          <cell r="D52">
            <v>1.67630911482182</v>
          </cell>
        </row>
        <row r="53">
          <cell r="D53">
            <v>0.805794316121722</v>
          </cell>
        </row>
        <row r="54">
          <cell r="D54">
            <v>2.44349236783963</v>
          </cell>
        </row>
        <row r="55">
          <cell r="D55">
            <v>0.101407968938918</v>
          </cell>
        </row>
        <row r="56">
          <cell r="D56">
            <v>0.306182762033301</v>
          </cell>
        </row>
        <row r="57">
          <cell r="D57">
            <v>0.489358751778459</v>
          </cell>
        </row>
        <row r="58">
          <cell r="D58">
            <v>0.235232569721734</v>
          </cell>
        </row>
        <row r="59">
          <cell r="D59">
            <v>0.713319735920716</v>
          </cell>
        </row>
        <row r="60">
          <cell r="D60">
            <v>0.0752916391861425</v>
          </cell>
        </row>
        <row r="61">
          <cell r="D61">
            <v>0.227329294583481</v>
          </cell>
        </row>
        <row r="62">
          <cell r="D62">
            <v>0.363330643114229</v>
          </cell>
        </row>
        <row r="63">
          <cell r="D63">
            <v>0.174651419899614</v>
          </cell>
        </row>
        <row r="64">
          <cell r="D64">
            <v>0.529613330621451</v>
          </cell>
        </row>
        <row r="65">
          <cell r="D65">
            <v>1.01695412149539</v>
          </cell>
        </row>
        <row r="66">
          <cell r="D66">
            <v>3.0705064408514</v>
          </cell>
        </row>
        <row r="67">
          <cell r="D67">
            <v>4.90745850368722</v>
          </cell>
        </row>
        <row r="68">
          <cell r="D68">
            <v>2.35899341828413</v>
          </cell>
        </row>
        <row r="69">
          <cell r="D69">
            <v>7.15341657050166</v>
          </cell>
        </row>
        <row r="70">
          <cell r="D70">
            <v>0.266793037931105</v>
          </cell>
        </row>
        <row r="71">
          <cell r="D71">
            <v>0.805532643043117</v>
          </cell>
        </row>
        <row r="72">
          <cell r="D72">
            <v>1.28744820935905</v>
          </cell>
        </row>
        <row r="73">
          <cell r="D73">
            <v>0.618870612961431</v>
          </cell>
        </row>
        <row r="74">
          <cell r="D74">
            <v>1.87666453981671</v>
          </cell>
        </row>
        <row r="75">
          <cell r="D75">
            <v>5.76620071566396</v>
          </cell>
        </row>
        <row r="76">
          <cell r="D76">
            <v>1.6710830805302</v>
          </cell>
        </row>
        <row r="77">
          <cell r="D77">
            <v>0.0688520520023307</v>
          </cell>
        </row>
        <row r="78">
          <cell r="D78">
            <v>0</v>
          </cell>
        </row>
        <row r="79">
          <cell r="D79">
            <v>0</v>
          </cell>
        </row>
        <row r="80">
          <cell r="D80">
            <v>0</v>
          </cell>
        </row>
        <row r="81">
          <cell r="D81">
            <v>0</v>
          </cell>
        </row>
        <row r="82">
          <cell r="D82">
            <v>0.114465561185475</v>
          </cell>
        </row>
        <row r="83">
          <cell r="D83">
            <v>7.03034150991133</v>
          </cell>
        </row>
        <row r="84">
          <cell r="D84">
            <v>17.742643182298</v>
          </cell>
        </row>
        <row r="85">
          <cell r="D85">
            <v>0.39713976146737</v>
          </cell>
        </row>
        <row r="86">
          <cell r="D86">
            <v>0.0306872144705961</v>
          </cell>
        </row>
        <row r="87">
          <cell r="D87">
            <v>0.100712782670249</v>
          </cell>
        </row>
        <row r="88">
          <cell r="D88">
            <v>0.158526261770688</v>
          </cell>
        </row>
        <row r="89">
          <cell r="D89">
            <v>3.0754198231678</v>
          </cell>
        </row>
        <row r="90">
          <cell r="D90">
            <v>2.48349119002965</v>
          </cell>
        </row>
        <row r="91">
          <cell r="D91">
            <v>0.705409062109005</v>
          </cell>
        </row>
        <row r="92">
          <cell r="D92">
            <v>3.33927541979517</v>
          </cell>
        </row>
        <row r="93">
          <cell r="D93">
            <v>0.461430985658463</v>
          </cell>
        </row>
        <row r="94">
          <cell r="D94">
            <v>4.43256739461596</v>
          </cell>
        </row>
        <row r="95">
          <cell r="D95">
            <v>3.27818913967383</v>
          </cell>
        </row>
        <row r="96">
          <cell r="D96">
            <v>1.48919690889679</v>
          </cell>
        </row>
        <row r="97">
          <cell r="D97">
            <v>7.82474288663391</v>
          </cell>
        </row>
        <row r="98">
          <cell r="D98">
            <v>2.27744472500852</v>
          </cell>
        </row>
        <row r="99">
          <cell r="D99">
            <v>0.0136899329825135</v>
          </cell>
        </row>
        <row r="100">
          <cell r="D100">
            <v>7.14318963339382</v>
          </cell>
        </row>
        <row r="101">
          <cell r="D101">
            <v>0.059920489314944</v>
          </cell>
        </row>
        <row r="102">
          <cell r="D102">
            <v>8.97418000808378</v>
          </cell>
        </row>
        <row r="103">
          <cell r="D103">
            <v>5.28767707491409</v>
          </cell>
        </row>
        <row r="104">
          <cell r="D104">
            <v>8.2173856337224</v>
          </cell>
        </row>
        <row r="105">
          <cell r="D105">
            <v>0.960576676817587</v>
          </cell>
        </row>
        <row r="106">
          <cell r="D106">
            <v>2.87223366526837</v>
          </cell>
        </row>
        <row r="107">
          <cell r="D107">
            <v>10.470844842146</v>
          </cell>
        </row>
        <row r="108">
          <cell r="D108">
            <v>5.96356717898154</v>
          </cell>
        </row>
        <row r="109">
          <cell r="D109">
            <v>4.39048122141556</v>
          </cell>
        </row>
        <row r="110">
          <cell r="D110">
            <v>5.50120417900144</v>
          </cell>
        </row>
        <row r="111">
          <cell r="D111">
            <v>11.0170091041405</v>
          </cell>
        </row>
        <row r="112">
          <cell r="D112">
            <v>0.443484099755913</v>
          </cell>
        </row>
        <row r="113">
          <cell r="D113">
            <v>0.0355504803926904</v>
          </cell>
        </row>
        <row r="114">
          <cell r="D114">
            <v>4.82624502220974</v>
          </cell>
        </row>
        <row r="115">
          <cell r="D115">
            <v>3.67699519256227</v>
          </cell>
        </row>
        <row r="116">
          <cell r="D116">
            <v>0.271125015478646</v>
          </cell>
        </row>
        <row r="117">
          <cell r="D117">
            <v>0.720773268825864</v>
          </cell>
        </row>
        <row r="118">
          <cell r="D118">
            <v>1.15647660496336</v>
          </cell>
        </row>
        <row r="119">
          <cell r="D119">
            <v>0.546472451438132</v>
          </cell>
        </row>
        <row r="120">
          <cell r="D120">
            <v>1.66886141533938</v>
          </cell>
        </row>
        <row r="121">
          <cell r="D121">
            <v>0.0297981772096574</v>
          </cell>
        </row>
        <row r="122">
          <cell r="D122">
            <v>0.0792170709683139</v>
          </cell>
        </row>
        <row r="123">
          <cell r="D123">
            <v>0.12710333922041</v>
          </cell>
        </row>
        <row r="124">
          <cell r="D124">
            <v>0.0600604223826475</v>
          </cell>
        </row>
        <row r="125">
          <cell r="D125">
            <v>0.183417336481661</v>
          </cell>
        </row>
        <row r="126">
          <cell r="D126">
            <v>0.0552848136023686</v>
          </cell>
        </row>
        <row r="127">
          <cell r="D127">
            <v>0.146972110803794</v>
          </cell>
        </row>
        <row r="128">
          <cell r="D128">
            <v>0.235815914765472</v>
          </cell>
        </row>
        <row r="129">
          <cell r="D129">
            <v>0.111430616475026</v>
          </cell>
        </row>
        <row r="130">
          <cell r="D130">
            <v>0.340295756599005</v>
          </cell>
        </row>
        <row r="131">
          <cell r="D131">
            <v>0</v>
          </cell>
        </row>
        <row r="132">
          <cell r="D132">
            <v>0</v>
          </cell>
        </row>
        <row r="133">
          <cell r="D133">
            <v>0</v>
          </cell>
        </row>
        <row r="134">
          <cell r="D134">
            <v>0</v>
          </cell>
        </row>
        <row r="135">
          <cell r="D135">
            <v>0</v>
          </cell>
        </row>
        <row r="136">
          <cell r="D136">
            <v>0.0197830868661967</v>
          </cell>
        </row>
        <row r="137">
          <cell r="D137">
            <v>0.0525924181611994</v>
          </cell>
        </row>
        <row r="138">
          <cell r="D138">
            <v>0.0843842354211555</v>
          </cell>
        </row>
        <row r="139">
          <cell r="D139">
            <v>0.0398742696526854</v>
          </cell>
        </row>
        <row r="140">
          <cell r="D140">
            <v>0.121771243752693</v>
          </cell>
        </row>
        <row r="141">
          <cell r="D141">
            <v>0.0189461514512225</v>
          </cell>
        </row>
        <row r="142">
          <cell r="D142">
            <v>0.0503674642085657</v>
          </cell>
        </row>
        <row r="143">
          <cell r="D143">
            <v>0.0808143094754649</v>
          </cell>
        </row>
        <row r="144">
          <cell r="D144">
            <v>0.0381873646391111</v>
          </cell>
        </row>
        <row r="145">
          <cell r="D145">
            <v>0.116619637882922</v>
          </cell>
        </row>
        <row r="146">
          <cell r="D146">
            <v>0.135092569420477</v>
          </cell>
        </row>
        <row r="147">
          <cell r="D147">
            <v>0.359137325205431</v>
          </cell>
        </row>
        <row r="148">
          <cell r="D148">
            <v>0.576233792973173</v>
          </cell>
        </row>
        <row r="149">
          <cell r="D149">
            <v>0.272289030401543</v>
          </cell>
        </row>
        <row r="150">
          <cell r="D150">
            <v>0.831538086616161</v>
          </cell>
        </row>
        <row r="151">
          <cell r="D151">
            <v>0.0279498002676879</v>
          </cell>
        </row>
        <row r="152">
          <cell r="D152">
            <v>0.0743032466642979</v>
          </cell>
        </row>
        <row r="153">
          <cell r="D153">
            <v>0.119219136109282</v>
          </cell>
        </row>
        <row r="154">
          <cell r="D154">
            <v>0.0563348824250876</v>
          </cell>
        </row>
        <row r="155">
          <cell r="D155">
            <v>0.172039983661561</v>
          </cell>
        </row>
        <row r="156">
          <cell r="D156">
            <v>0.024016331115905</v>
          </cell>
        </row>
        <row r="157">
          <cell r="D157">
            <v>0.0638463015043277</v>
          </cell>
        </row>
        <row r="158">
          <cell r="D158">
            <v>0.10244102715334</v>
          </cell>
        </row>
        <row r="159">
          <cell r="D159">
            <v>0.0484066854409905</v>
          </cell>
        </row>
        <row r="160">
          <cell r="D160">
            <v>0.147828219637318</v>
          </cell>
        </row>
        <row r="161">
          <cell r="D161">
            <v>0.290483257235143</v>
          </cell>
        </row>
        <row r="162">
          <cell r="D162">
            <v>0.772236255982984</v>
          </cell>
        </row>
        <row r="163">
          <cell r="D163">
            <v>1.23904867477068</v>
          </cell>
        </row>
        <row r="164">
          <cell r="D164">
            <v>0.585490414459836</v>
          </cell>
        </row>
        <row r="165">
          <cell r="D165">
            <v>1.78801760120145</v>
          </cell>
        </row>
        <row r="166">
          <cell r="D166">
            <v>0.0849351571554711</v>
          </cell>
        </row>
        <row r="167">
          <cell r="D167">
            <v>0.225796172858159</v>
          </cell>
        </row>
        <row r="168">
          <cell r="D168">
            <v>0.362288673421672</v>
          </cell>
        </row>
        <row r="169">
          <cell r="D169">
            <v>0.171193069227096</v>
          </cell>
        </row>
        <row r="170">
          <cell r="D170">
            <v>0.522803129516893</v>
          </cell>
        </row>
        <row r="171">
          <cell r="D171">
            <v>3.00377947027544</v>
          </cell>
        </row>
        <row r="172">
          <cell r="D172">
            <v>0.860551476655112</v>
          </cell>
        </row>
        <row r="173">
          <cell r="D173">
            <v>0.0315618346642396</v>
          </cell>
        </row>
        <row r="174">
          <cell r="D174">
            <v>0</v>
          </cell>
        </row>
        <row r="175">
          <cell r="D175">
            <v>0</v>
          </cell>
        </row>
        <row r="176">
          <cell r="D176">
            <v>0</v>
          </cell>
        </row>
        <row r="177">
          <cell r="D177">
            <v>0</v>
          </cell>
        </row>
        <row r="178">
          <cell r="D178">
            <v>0.044403503075849</v>
          </cell>
        </row>
        <row r="179">
          <cell r="D179">
            <v>4.12648993072944</v>
          </cell>
        </row>
        <row r="180">
          <cell r="D180">
            <v>7.98735672605935</v>
          </cell>
        </row>
        <row r="181">
          <cell r="D181">
            <v>0.19042689658074</v>
          </cell>
        </row>
        <row r="182">
          <cell r="D182">
            <v>0.0209632409656329</v>
          </cell>
        </row>
        <row r="183">
          <cell r="D183">
            <v>0.0622860103465884</v>
          </cell>
        </row>
        <row r="184">
          <cell r="D184">
            <v>0.202140347231102</v>
          </cell>
        </row>
        <row r="185">
          <cell r="D185">
            <v>3.285156179232</v>
          </cell>
        </row>
        <row r="186">
          <cell r="D186">
            <v>2.77206850634716</v>
          </cell>
        </row>
        <row r="187">
          <cell r="D187">
            <v>0.788272446406722</v>
          </cell>
        </row>
        <row r="188">
          <cell r="D188">
            <v>3.78487470400097</v>
          </cell>
        </row>
        <row r="189">
          <cell r="D189">
            <v>0.0253369752212453</v>
          </cell>
        </row>
        <row r="190">
          <cell r="D190">
            <v>0.214190299546514</v>
          </cell>
        </row>
        <row r="191">
          <cell r="D191">
            <v>0.157592732975627</v>
          </cell>
        </row>
        <row r="192">
          <cell r="D192">
            <v>0.0716611314915202</v>
          </cell>
        </row>
        <row r="193">
          <cell r="D193">
            <v>0.381913988427107</v>
          </cell>
        </row>
        <row r="194">
          <cell r="D194">
            <v>2.16132882333819</v>
          </cell>
        </row>
        <row r="195">
          <cell r="D195">
            <v>0.0200945481225456</v>
          </cell>
        </row>
        <row r="196">
          <cell r="D196">
            <v>7.69977230118978</v>
          </cell>
        </row>
        <row r="197">
          <cell r="D197">
            <v>0.065092023210717</v>
          </cell>
        </row>
        <row r="198">
          <cell r="D198">
            <v>1.72101156600045</v>
          </cell>
        </row>
        <row r="199">
          <cell r="D199">
            <v>4.50476493845619</v>
          </cell>
        </row>
        <row r="200">
          <cell r="D200">
            <v>14.2892504245663</v>
          </cell>
        </row>
        <row r="201">
          <cell r="D201">
            <v>0.912717578756739</v>
          </cell>
        </row>
        <row r="202">
          <cell r="D202">
            <v>3.10874932753241</v>
          </cell>
        </row>
        <row r="203">
          <cell r="D203">
            <v>32.7776428383356</v>
          </cell>
        </row>
        <row r="204">
          <cell r="D204">
            <v>6.61217170577187</v>
          </cell>
        </row>
        <row r="205">
          <cell r="D205">
            <v>4.74465429630718</v>
          </cell>
        </row>
        <row r="206">
          <cell r="D206">
            <v>0.656438849842761</v>
          </cell>
        </row>
        <row r="207">
          <cell r="D207">
            <v>17.33620909604</v>
          </cell>
        </row>
        <row r="208">
          <cell r="D208">
            <v>6.56941417705931</v>
          </cell>
        </row>
        <row r="209">
          <cell r="D209">
            <v>1.03375704221886</v>
          </cell>
        </row>
        <row r="210">
          <cell r="D210">
            <v>1.02575314371914</v>
          </cell>
        </row>
        <row r="211">
          <cell r="D211">
            <v>2.92475137620118</v>
          </cell>
        </row>
        <row r="212">
          <cell r="D212">
            <v>0.181293959799051</v>
          </cell>
        </row>
        <row r="213">
          <cell r="D213">
            <v>0.483140169540769</v>
          </cell>
        </row>
        <row r="214">
          <cell r="D214">
            <v>0.89336335154141</v>
          </cell>
        </row>
        <row r="215">
          <cell r="D215">
            <v>0.422142963071255</v>
          </cell>
        </row>
        <row r="216">
          <cell r="D216">
            <v>1.27039322383771</v>
          </cell>
        </row>
        <row r="217">
          <cell r="D217">
            <v>0.0200533190315019</v>
          </cell>
        </row>
        <row r="218">
          <cell r="D218">
            <v>0.0534411845131183</v>
          </cell>
        </row>
        <row r="219">
          <cell r="D219">
            <v>0.098816862510857</v>
          </cell>
        </row>
        <row r="220">
          <cell r="D220">
            <v>0.046694150895896</v>
          </cell>
        </row>
        <row r="221">
          <cell r="D221">
            <v>0.140520956359017</v>
          </cell>
        </row>
        <row r="222">
          <cell r="D222">
            <v>0.0352080570112439</v>
          </cell>
        </row>
        <row r="223">
          <cell r="D223">
            <v>0.0938278729885322</v>
          </cell>
        </row>
        <row r="224">
          <cell r="D224">
            <v>0.173494957293059</v>
          </cell>
        </row>
        <row r="225">
          <cell r="D225">
            <v>0.0819819564158804</v>
          </cell>
        </row>
        <row r="226">
          <cell r="D226">
            <v>0.246715759869514</v>
          </cell>
        </row>
        <row r="227">
          <cell r="D227">
            <v>0</v>
          </cell>
        </row>
        <row r="228">
          <cell r="D228">
            <v>0</v>
          </cell>
        </row>
        <row r="229">
          <cell r="D229">
            <v>0</v>
          </cell>
        </row>
        <row r="230">
          <cell r="D230">
            <v>0</v>
          </cell>
        </row>
        <row r="231">
          <cell r="D231">
            <v>0</v>
          </cell>
        </row>
        <row r="232">
          <cell r="D232">
            <v>0.0125111226608548</v>
          </cell>
        </row>
        <row r="233">
          <cell r="D233">
            <v>0.0333415737083062</v>
          </cell>
        </row>
        <row r="234">
          <cell r="D234">
            <v>0.0616511354500485</v>
          </cell>
        </row>
        <row r="235">
          <cell r="D235">
            <v>0.0291321475754363</v>
          </cell>
        </row>
        <row r="236">
          <cell r="D236">
            <v>0.0876700220380733</v>
          </cell>
        </row>
        <row r="237">
          <cell r="D237">
            <v>0.0128226373455202</v>
          </cell>
        </row>
        <row r="238">
          <cell r="D238">
            <v>0.0341717461957431</v>
          </cell>
        </row>
        <row r="239">
          <cell r="D239">
            <v>0.0631861882618218</v>
          </cell>
        </row>
        <row r="240">
          <cell r="D240">
            <v>0.0298575094803262</v>
          </cell>
        </row>
        <row r="241">
          <cell r="D241">
            <v>0.089852919609308</v>
          </cell>
        </row>
        <row r="242">
          <cell r="D242">
            <v>0.0921875833136359</v>
          </cell>
        </row>
        <row r="243">
          <cell r="D243">
            <v>0.245675722903687</v>
          </cell>
        </row>
        <row r="244">
          <cell r="D244">
            <v>0.454273316611642</v>
          </cell>
        </row>
        <row r="245">
          <cell r="D245">
            <v>0.214658776395705</v>
          </cell>
        </row>
        <row r="246">
          <cell r="D246">
            <v>0.645992184700631</v>
          </cell>
        </row>
        <row r="247">
          <cell r="D247">
            <v>0.0182334764005129</v>
          </cell>
        </row>
        <row r="248">
          <cell r="D248">
            <v>0.0485913865482655</v>
          </cell>
        </row>
        <row r="249">
          <cell r="D249">
            <v>0.0898492128776297</v>
          </cell>
        </row>
        <row r="250">
          <cell r="D250">
            <v>0.0424566475536964</v>
          </cell>
        </row>
        <row r="251">
          <cell r="D251">
            <v>0.127768652038332</v>
          </cell>
        </row>
        <row r="252">
          <cell r="D252">
            <v>0.0156186330511492</v>
          </cell>
        </row>
        <row r="253">
          <cell r="D253">
            <v>0.0416229477732813</v>
          </cell>
        </row>
        <row r="254">
          <cell r="D254">
            <v>0.0769640333551978</v>
          </cell>
        </row>
        <row r="255">
          <cell r="D255">
            <v>0.0363679851366414</v>
          </cell>
        </row>
        <row r="256">
          <cell r="D256">
            <v>0.109445486301808</v>
          </cell>
        </row>
        <row r="257">
          <cell r="D257">
            <v>0.167587481255806</v>
          </cell>
        </row>
        <row r="258">
          <cell r="D258">
            <v>0.446613026692047</v>
          </cell>
        </row>
        <row r="259">
          <cell r="D259">
            <v>0.825821853618389</v>
          </cell>
        </row>
        <row r="260">
          <cell r="D260">
            <v>0.390227429470845</v>
          </cell>
        </row>
        <row r="261">
          <cell r="D261">
            <v>1.17434690501211</v>
          </cell>
        </row>
        <row r="262">
          <cell r="D262">
            <v>0.0514031952785852</v>
          </cell>
        </row>
        <row r="263">
          <cell r="D263">
            <v>0.136987180981431</v>
          </cell>
        </row>
        <row r="264">
          <cell r="D264">
            <v>0.253299838918598</v>
          </cell>
        </row>
        <row r="265">
          <cell r="D265">
            <v>0.119692333877446</v>
          </cell>
        </row>
        <row r="266">
          <cell r="D266">
            <v>0.360201029520803</v>
          </cell>
        </row>
        <row r="267">
          <cell r="D267">
            <v>1.15937197559176</v>
          </cell>
        </row>
        <row r="268">
          <cell r="D268">
            <v>0.638349379046434</v>
          </cell>
        </row>
        <row r="269">
          <cell r="D269">
            <v>0.0299526492248896</v>
          </cell>
        </row>
        <row r="270">
          <cell r="D270">
            <v>0</v>
          </cell>
        </row>
        <row r="271">
          <cell r="D271">
            <v>0</v>
          </cell>
        </row>
        <row r="272">
          <cell r="D272">
            <v>0</v>
          </cell>
        </row>
        <row r="273">
          <cell r="D273">
            <v>0</v>
          </cell>
        </row>
        <row r="274">
          <cell r="D274">
            <v>0.0570448250863476</v>
          </cell>
        </row>
        <row r="275">
          <cell r="D275">
            <v>3.87126903576373</v>
          </cell>
        </row>
        <row r="276">
          <cell r="D276">
            <v>8.18926972448701</v>
          </cell>
        </row>
        <row r="277">
          <cell r="D277">
            <v>0.16574759906907</v>
          </cell>
        </row>
        <row r="278">
          <cell r="D278">
            <v>0.00935224575679537</v>
          </cell>
        </row>
        <row r="279">
          <cell r="D279">
            <v>0.0551170369677852</v>
          </cell>
        </row>
        <row r="280">
          <cell r="D280">
            <v>0.123106221149576</v>
          </cell>
        </row>
        <row r="281">
          <cell r="D281">
            <v>2.29248638163645</v>
          </cell>
        </row>
        <row r="282">
          <cell r="D282">
            <v>1.99309702405233</v>
          </cell>
        </row>
        <row r="283">
          <cell r="D283">
            <v>0.560284278822355</v>
          </cell>
        </row>
        <row r="284">
          <cell r="D284">
            <v>2.30504017983842</v>
          </cell>
        </row>
        <row r="285">
          <cell r="D285">
            <v>0.0154305625649387</v>
          </cell>
        </row>
        <row r="286">
          <cell r="D286">
            <v>0.145798318341045</v>
          </cell>
        </row>
        <row r="287">
          <cell r="D287">
            <v>0.11313852215417</v>
          </cell>
        </row>
        <row r="288">
          <cell r="D288">
            <v>0.0509349344383959</v>
          </cell>
        </row>
        <row r="289">
          <cell r="D289">
            <v>0.232590814072719</v>
          </cell>
        </row>
        <row r="290">
          <cell r="D290">
            <v>2.53019021358807</v>
          </cell>
        </row>
        <row r="291">
          <cell r="D291">
            <v>0.0335676544021752</v>
          </cell>
        </row>
        <row r="292">
          <cell r="D292">
            <v>8.75735951930302</v>
          </cell>
        </row>
        <row r="293">
          <cell r="D293">
            <v>0.482427068081248</v>
          </cell>
        </row>
        <row r="294">
          <cell r="D294">
            <v>11.5914328955515</v>
          </cell>
        </row>
        <row r="295">
          <cell r="D295">
            <v>17.1939847047272</v>
          </cell>
        </row>
        <row r="296">
          <cell r="D296">
            <v>18.0611268355472</v>
          </cell>
        </row>
        <row r="297">
          <cell r="D297">
            <v>20.7064478842724</v>
          </cell>
        </row>
        <row r="298">
          <cell r="D298">
            <v>55.934914869088</v>
          </cell>
        </row>
        <row r="299">
          <cell r="D299">
            <v>119.407786853209</v>
          </cell>
        </row>
        <row r="300">
          <cell r="D300">
            <v>12.3907861730378</v>
          </cell>
        </row>
        <row r="301">
          <cell r="D301">
            <v>9.93147919290884</v>
          </cell>
        </row>
        <row r="302">
          <cell r="D302">
            <v>12.2624249000349</v>
          </cell>
        </row>
        <row r="303">
          <cell r="D303">
            <v>11.3137327976804</v>
          </cell>
        </row>
        <row r="304">
          <cell r="D304">
            <v>18.8331418480774</v>
          </cell>
        </row>
        <row r="305">
          <cell r="D305">
            <v>1.64794887720149</v>
          </cell>
        </row>
        <row r="306">
          <cell r="D306">
            <v>4.79205703382541</v>
          </cell>
        </row>
        <row r="307">
          <cell r="D307">
            <v>5.44817555014612</v>
          </cell>
        </row>
        <row r="308">
          <cell r="D308">
            <v>0.266389507668975</v>
          </cell>
        </row>
        <row r="309">
          <cell r="D309">
            <v>0.698702774986264</v>
          </cell>
        </row>
        <row r="310">
          <cell r="D310">
            <v>1.28099483079702</v>
          </cell>
        </row>
        <row r="311">
          <cell r="D311">
            <v>0.615768502665013</v>
          </cell>
        </row>
        <row r="312">
          <cell r="D312">
            <v>1.87500892481483</v>
          </cell>
        </row>
        <row r="313">
          <cell r="D313">
            <v>0.0267721707386507</v>
          </cell>
        </row>
        <row r="314">
          <cell r="D314">
            <v>0.070219695029227</v>
          </cell>
        </row>
        <row r="315">
          <cell r="D315">
            <v>0.128740101761227</v>
          </cell>
        </row>
        <row r="316">
          <cell r="D316">
            <v>0.0618847928099198</v>
          </cell>
        </row>
        <row r="317">
          <cell r="D317">
            <v>0.188438574442708</v>
          </cell>
        </row>
        <row r="318">
          <cell r="D318">
            <v>0.0493880692051641</v>
          </cell>
        </row>
        <row r="319">
          <cell r="D319">
            <v>0.129538063667816</v>
          </cell>
        </row>
        <row r="320">
          <cell r="D320">
            <v>0.237493818388213</v>
          </cell>
        </row>
        <row r="321">
          <cell r="D321">
            <v>0.114162219413576</v>
          </cell>
        </row>
        <row r="322">
          <cell r="D322">
            <v>0.34762281498762</v>
          </cell>
        </row>
        <row r="323">
          <cell r="D323">
            <v>0</v>
          </cell>
        </row>
        <row r="324">
          <cell r="D324">
            <v>0</v>
          </cell>
        </row>
        <row r="325">
          <cell r="D325">
            <v>0</v>
          </cell>
        </row>
        <row r="326">
          <cell r="D326">
            <v>0</v>
          </cell>
        </row>
        <row r="327">
          <cell r="D327">
            <v>0</v>
          </cell>
        </row>
        <row r="328">
          <cell r="D328">
            <v>0.0207209404552346</v>
          </cell>
        </row>
        <row r="329">
          <cell r="D329">
            <v>0.0543481562884532</v>
          </cell>
        </row>
        <row r="330">
          <cell r="D330">
            <v>0.0996413779381739</v>
          </cell>
        </row>
        <row r="331">
          <cell r="D331">
            <v>0.0478971660317263</v>
          </cell>
        </row>
        <row r="332">
          <cell r="D332">
            <v>0.145846390963717</v>
          </cell>
        </row>
        <row r="333">
          <cell r="D333">
            <v>0.0172228915886272</v>
          </cell>
        </row>
        <row r="334">
          <cell r="D334">
            <v>0.0451732587051247</v>
          </cell>
        </row>
        <row r="335">
          <cell r="D335">
            <v>0.0828202104860095</v>
          </cell>
        </row>
        <row r="336">
          <cell r="D336">
            <v>0.039811305850189</v>
          </cell>
        </row>
        <row r="337">
          <cell r="D337">
            <v>0.1212250276761</v>
          </cell>
        </row>
        <row r="338">
          <cell r="D338">
            <v>0.129098005536412</v>
          </cell>
        </row>
        <row r="339">
          <cell r="D339">
            <v>0.338606184240447</v>
          </cell>
        </row>
        <row r="340">
          <cell r="D340">
            <v>0.620797264897716</v>
          </cell>
        </row>
        <row r="341">
          <cell r="D341">
            <v>0.298414476838099</v>
          </cell>
        </row>
        <row r="342">
          <cell r="D342">
            <v>0.908669093894487</v>
          </cell>
        </row>
        <row r="343">
          <cell r="D343">
            <v>0.0261201180921218</v>
          </cell>
        </row>
        <row r="344">
          <cell r="D344">
            <v>0.068509451267926</v>
          </cell>
        </row>
        <row r="345">
          <cell r="D345">
            <v>0.12560455758413</v>
          </cell>
        </row>
        <row r="346">
          <cell r="D346">
            <v>0.0603775507067104</v>
          </cell>
        </row>
        <row r="347">
          <cell r="D347">
            <v>0.18384903733072</v>
          </cell>
        </row>
        <row r="348">
          <cell r="D348">
            <v>0.023497204603402</v>
          </cell>
        </row>
        <row r="349">
          <cell r="D349">
            <v>0.0616299125460228</v>
          </cell>
        </row>
        <row r="350">
          <cell r="D350">
            <v>0.112991678608232</v>
          </cell>
        </row>
        <row r="351">
          <cell r="D351">
            <v>0.0543145960291717</v>
          </cell>
        </row>
        <row r="352">
          <cell r="D352">
            <v>0.165387401047064</v>
          </cell>
        </row>
        <row r="353">
          <cell r="D353">
            <v>0.269196359013939</v>
          </cell>
        </row>
        <row r="354">
          <cell r="D354">
            <v>0.706064757223709</v>
          </cell>
        </row>
        <row r="355">
          <cell r="D355">
            <v>1.29449221699357</v>
          </cell>
        </row>
        <row r="356">
          <cell r="D356">
            <v>0.622256636019124</v>
          </cell>
        </row>
        <row r="357">
          <cell r="D357">
            <v>1.89476522591125</v>
          </cell>
        </row>
        <row r="358">
          <cell r="D358">
            <v>0.0859649068721949</v>
          </cell>
        </row>
        <row r="359">
          <cell r="D359">
            <v>0.225474041784243</v>
          </cell>
        </row>
        <row r="360">
          <cell r="D360">
            <v>0.413381901925615</v>
          </cell>
        </row>
        <row r="361">
          <cell r="D361">
            <v>0.198710836810461</v>
          </cell>
        </row>
        <row r="362">
          <cell r="D362">
            <v>0.605072508360709</v>
          </cell>
        </row>
        <row r="363">
          <cell r="D363">
            <v>1.49709084038328</v>
          </cell>
        </row>
        <row r="364">
          <cell r="D364">
            <v>0.904050143655002</v>
          </cell>
        </row>
        <row r="365">
          <cell r="D365">
            <v>0.0350644932513324</v>
          </cell>
        </row>
        <row r="366">
          <cell r="D366">
            <v>0</v>
          </cell>
        </row>
        <row r="367">
          <cell r="D367">
            <v>0</v>
          </cell>
        </row>
        <row r="368">
          <cell r="D368">
            <v>0</v>
          </cell>
        </row>
        <row r="369">
          <cell r="D369">
            <v>0</v>
          </cell>
        </row>
        <row r="370">
          <cell r="D370">
            <v>0.16444402004574</v>
          </cell>
        </row>
        <row r="371">
          <cell r="D371">
            <v>6.82209448048953</v>
          </cell>
        </row>
        <row r="372">
          <cell r="D372">
            <v>18.7777622091327</v>
          </cell>
        </row>
        <row r="373">
          <cell r="D373">
            <v>0.526593639852605</v>
          </cell>
        </row>
        <row r="374">
          <cell r="D374">
            <v>0.0619306899202949</v>
          </cell>
        </row>
        <row r="375">
          <cell r="D375">
            <v>0.465576251036058</v>
          </cell>
        </row>
        <row r="376">
          <cell r="D376">
            <v>0.0647446564120984</v>
          </cell>
        </row>
        <row r="377">
          <cell r="D377">
            <v>0.962843567889114</v>
          </cell>
        </row>
        <row r="378">
          <cell r="D378">
            <v>0.888280750264008</v>
          </cell>
        </row>
        <row r="379">
          <cell r="D379">
            <v>0.254943491379652</v>
          </cell>
        </row>
        <row r="380">
          <cell r="D380">
            <v>1.36381339788825</v>
          </cell>
        </row>
        <row r="381">
          <cell r="D381">
            <v>0.188455781967332</v>
          </cell>
        </row>
        <row r="382">
          <cell r="D382">
            <v>1.47105064584634</v>
          </cell>
        </row>
        <row r="383">
          <cell r="D383">
            <v>1.17412598431718</v>
          </cell>
        </row>
        <row r="384">
          <cell r="D384">
            <v>0.538214037357043</v>
          </cell>
        </row>
        <row r="385">
          <cell r="D385">
            <v>3.19574992843108</v>
          </cell>
        </row>
        <row r="386">
          <cell r="D386">
            <v>4.09020971079395</v>
          </cell>
        </row>
        <row r="387">
          <cell r="D387">
            <v>0.0186785497688066</v>
          </cell>
        </row>
        <row r="388">
          <cell r="D388">
            <v>7.78411611114431</v>
          </cell>
        </row>
        <row r="389">
          <cell r="D389">
            <v>0.11019575850149</v>
          </cell>
        </row>
        <row r="390">
          <cell r="D390">
            <v>1.9217097422348</v>
          </cell>
        </row>
        <row r="391">
          <cell r="D391">
            <v>7.02783970981482</v>
          </cell>
        </row>
        <row r="392">
          <cell r="D392">
            <v>16.7825291618746</v>
          </cell>
        </row>
        <row r="393">
          <cell r="D393">
            <v>5.32330110527583</v>
          </cell>
        </row>
        <row r="394">
          <cell r="D394">
            <v>15.978691675379</v>
          </cell>
        </row>
        <row r="395">
          <cell r="D395">
            <v>12.2381264484673</v>
          </cell>
        </row>
        <row r="396">
          <cell r="D396">
            <v>2.71046335008055</v>
          </cell>
        </row>
        <row r="397">
          <cell r="D397">
            <v>2.01087402866389</v>
          </cell>
        </row>
        <row r="398">
          <cell r="D398">
            <v>6.93346044669197</v>
          </cell>
        </row>
        <row r="399">
          <cell r="D399">
            <v>9.3608771023911</v>
          </cell>
        </row>
        <row r="400">
          <cell r="D400">
            <v>0.419748992563711</v>
          </cell>
        </row>
        <row r="401">
          <cell r="D401">
            <v>0.0347496378823707</v>
          </cell>
        </row>
        <row r="402">
          <cell r="D402">
            <v>3.4093929909645</v>
          </cell>
        </row>
        <row r="403">
          <cell r="D403">
            <v>3.82705329768378</v>
          </cell>
        </row>
        <row r="404">
          <cell r="D404">
            <v>0.266611714244424</v>
          </cell>
        </row>
        <row r="405">
          <cell r="D405">
            <v>0.710228922661675</v>
          </cell>
        </row>
        <row r="406">
          <cell r="D406">
            <v>1.14143423579652</v>
          </cell>
        </row>
        <row r="407">
          <cell r="D407">
            <v>0.539364447420789</v>
          </cell>
        </row>
        <row r="408">
          <cell r="D408">
            <v>1.6401335474827</v>
          </cell>
        </row>
        <row r="409">
          <cell r="D409">
            <v>0.0301129419743033</v>
          </cell>
        </row>
        <row r="410">
          <cell r="D410">
            <v>0.0802180894308931</v>
          </cell>
        </row>
        <row r="411">
          <cell r="D411">
            <v>0.128921352939925</v>
          </cell>
        </row>
        <row r="412">
          <cell r="D412">
            <v>0.0609194924319574</v>
          </cell>
        </row>
        <row r="413">
          <cell r="D413">
            <v>0.185247848112839</v>
          </cell>
        </row>
        <row r="414">
          <cell r="D414">
            <v>0.0421290139717857</v>
          </cell>
        </row>
        <row r="415">
          <cell r="D415">
            <v>0.112227792731376</v>
          </cell>
        </row>
        <row r="416">
          <cell r="D416">
            <v>0.180365288914727</v>
          </cell>
        </row>
        <row r="417">
          <cell r="D417">
            <v>0.0852284094330641</v>
          </cell>
        </row>
        <row r="418">
          <cell r="D418">
            <v>0.259167941413655</v>
          </cell>
        </row>
        <row r="419">
          <cell r="D419">
            <v>0</v>
          </cell>
        </row>
        <row r="420">
          <cell r="D420">
            <v>0</v>
          </cell>
        </row>
        <row r="421">
          <cell r="D421">
            <v>0</v>
          </cell>
        </row>
        <row r="422">
          <cell r="D422">
            <v>0</v>
          </cell>
        </row>
        <row r="423">
          <cell r="D423">
            <v>0</v>
          </cell>
        </row>
        <row r="424">
          <cell r="D424">
            <v>0.02139211412372</v>
          </cell>
        </row>
        <row r="425">
          <cell r="D425">
            <v>0.0569866114495492</v>
          </cell>
        </row>
        <row r="426">
          <cell r="D426">
            <v>0.0915852159987788</v>
          </cell>
        </row>
        <row r="427">
          <cell r="D427">
            <v>0.0432769649533282</v>
          </cell>
        </row>
        <row r="428">
          <cell r="D428">
            <v>0.131599333980223</v>
          </cell>
        </row>
        <row r="429">
          <cell r="D429">
            <v>0.0243279981230097</v>
          </cell>
        </row>
        <row r="430">
          <cell r="D430">
            <v>0.0648075346065998</v>
          </cell>
        </row>
        <row r="431">
          <cell r="D431">
            <v>0.104154500580342</v>
          </cell>
        </row>
        <row r="432">
          <cell r="D432">
            <v>0.0492163568343492</v>
          </cell>
        </row>
        <row r="433">
          <cell r="D433">
            <v>0.149660212709423</v>
          </cell>
        </row>
        <row r="434">
          <cell r="D434">
            <v>0.143192404494189</v>
          </cell>
        </row>
        <row r="435">
          <cell r="D435">
            <v>0.381451308189731</v>
          </cell>
        </row>
        <row r="436">
          <cell r="D436">
            <v>0.613044003932429</v>
          </cell>
        </row>
        <row r="437">
          <cell r="D437">
            <v>0.28968304091116</v>
          </cell>
        </row>
        <row r="438">
          <cell r="D438">
            <v>0.880886524514528</v>
          </cell>
        </row>
        <row r="439">
          <cell r="D439">
            <v>0.0336164746526914</v>
          </cell>
        </row>
        <row r="440">
          <cell r="D440">
            <v>0.0895511761136498</v>
          </cell>
        </row>
        <row r="441">
          <cell r="D441">
            <v>0.143920889463207</v>
          </cell>
        </row>
        <row r="442">
          <cell r="D442">
            <v>0.0680072566453747</v>
          </cell>
        </row>
        <row r="443">
          <cell r="D443">
            <v>0.206800770109576</v>
          </cell>
        </row>
        <row r="444">
          <cell r="D444">
            <v>0.0256881388462937</v>
          </cell>
        </row>
        <row r="445">
          <cell r="D445">
            <v>0.0684308235656162</v>
          </cell>
        </row>
        <row r="446">
          <cell r="D446">
            <v>0.109977617510733</v>
          </cell>
        </row>
        <row r="447">
          <cell r="D447">
            <v>0.0519679671741561</v>
          </cell>
        </row>
        <row r="448">
          <cell r="D448">
            <v>0.158027483577012</v>
          </cell>
        </row>
        <row r="449">
          <cell r="D449">
            <v>0.287812342175558</v>
          </cell>
        </row>
        <row r="450">
          <cell r="D450">
            <v>0.766705432622809</v>
          </cell>
        </row>
        <row r="451">
          <cell r="D451">
            <v>1.23219964949772</v>
          </cell>
        </row>
        <row r="452">
          <cell r="D452">
            <v>0.582254029378792</v>
          </cell>
        </row>
        <row r="453">
          <cell r="D453">
            <v>1.77055490273371</v>
          </cell>
        </row>
        <row r="454">
          <cell r="D454">
            <v>0.0863610634881177</v>
          </cell>
        </row>
        <row r="455">
          <cell r="D455">
            <v>0.230057877445139</v>
          </cell>
        </row>
        <row r="456">
          <cell r="D456">
            <v>0.369734221110639</v>
          </cell>
        </row>
        <row r="457">
          <cell r="D457">
            <v>0.174711330366514</v>
          </cell>
        </row>
        <row r="458">
          <cell r="D458">
            <v>0.531273270660903</v>
          </cell>
        </row>
        <row r="459">
          <cell r="D459">
            <v>1.78082772036671</v>
          </cell>
        </row>
        <row r="460">
          <cell r="D460">
            <v>0.885664913802667</v>
          </cell>
        </row>
        <row r="461">
          <cell r="D461">
            <v>0.0566839323108767</v>
          </cell>
        </row>
        <row r="462">
          <cell r="D462">
            <v>0</v>
          </cell>
        </row>
        <row r="463">
          <cell r="D463">
            <v>0</v>
          </cell>
        </row>
        <row r="464">
          <cell r="D464">
            <v>0</v>
          </cell>
        </row>
        <row r="465">
          <cell r="D465">
            <v>0</v>
          </cell>
        </row>
        <row r="466">
          <cell r="D466">
            <v>0.0755745192695416</v>
          </cell>
        </row>
        <row r="467">
          <cell r="D467">
            <v>4.74993680256201</v>
          </cell>
        </row>
        <row r="468">
          <cell r="D468">
            <v>10.8226237580318</v>
          </cell>
        </row>
        <row r="469">
          <cell r="D469">
            <v>0.266755013133448</v>
          </cell>
        </row>
        <row r="470">
          <cell r="D470">
            <v>0.0273648705644307</v>
          </cell>
        </row>
        <row r="471">
          <cell r="D471">
            <v>0.14313086665011</v>
          </cell>
        </row>
        <row r="472">
          <cell r="D472">
            <v>0.214125263933241</v>
          </cell>
        </row>
        <row r="473">
          <cell r="D473">
            <v>3.52155754382467</v>
          </cell>
        </row>
        <row r="474">
          <cell r="D474">
            <v>2.97991593870196</v>
          </cell>
        </row>
        <row r="475">
          <cell r="D475">
            <v>0.846452369645907</v>
          </cell>
        </row>
        <row r="476">
          <cell r="D476">
            <v>4.00928021570035</v>
          </cell>
        </row>
        <row r="477">
          <cell r="D477">
            <v>0.026839206426793</v>
          </cell>
        </row>
        <row r="478">
          <cell r="D478">
            <v>0.2290799194683</v>
          </cell>
        </row>
        <row r="479">
          <cell r="D479">
            <v>0.169384726910107</v>
          </cell>
        </row>
        <row r="480">
          <cell r="D480">
            <v>0.0769502154223552</v>
          </cell>
        </row>
        <row r="481">
          <cell r="D481">
            <v>0.404557698113861</v>
          </cell>
        </row>
        <row r="482">
          <cell r="D482">
            <v>1.42397766488135</v>
          </cell>
        </row>
        <row r="483">
          <cell r="D483">
            <v>0.0230876899911699</v>
          </cell>
        </row>
        <row r="484">
          <cell r="D484">
            <v>4.18357505766466</v>
          </cell>
        </row>
        <row r="485">
          <cell r="D485">
            <v>0.0505921304003726</v>
          </cell>
        </row>
        <row r="486">
          <cell r="D486">
            <v>11.0081768170254</v>
          </cell>
        </row>
        <row r="487">
          <cell r="D487">
            <v>14.3988856141159</v>
          </cell>
        </row>
        <row r="488">
          <cell r="D488">
            <v>5.5637200068907</v>
          </cell>
        </row>
        <row r="489">
          <cell r="D489">
            <v>12.8018614642639</v>
          </cell>
        </row>
        <row r="490">
          <cell r="D490">
            <v>26.9635618689654</v>
          </cell>
        </row>
        <row r="491">
          <cell r="D491">
            <v>27.7679889314045</v>
          </cell>
        </row>
        <row r="492">
          <cell r="D492">
            <v>2.4006592673346</v>
          </cell>
        </row>
        <row r="493">
          <cell r="D493">
            <v>2.75330631409659</v>
          </cell>
        </row>
        <row r="494">
          <cell r="D494">
            <v>6.84571241691949</v>
          </cell>
        </row>
        <row r="495">
          <cell r="D495">
            <v>33.4570595909478</v>
          </cell>
        </row>
        <row r="496">
          <cell r="D496">
            <v>10.2059454566068</v>
          </cell>
        </row>
        <row r="497">
          <cell r="D497">
            <v>0.639908947152882</v>
          </cell>
        </row>
        <row r="498">
          <cell r="D498">
            <v>2.84830649844911</v>
          </cell>
        </row>
        <row r="499">
          <cell r="D499">
            <v>3.30340386623235</v>
          </cell>
        </row>
        <row r="500">
          <cell r="D500">
            <v>0.202166483489762</v>
          </cell>
        </row>
        <row r="501">
          <cell r="D501">
            <v>0.606721569544846</v>
          </cell>
        </row>
        <row r="502">
          <cell r="D502">
            <v>0.964726022321918</v>
          </cell>
        </row>
        <row r="503">
          <cell r="D503">
            <v>0.463739496807752</v>
          </cell>
        </row>
        <row r="504">
          <cell r="D504">
            <v>1.42492126685316</v>
          </cell>
        </row>
        <row r="505">
          <cell r="D505">
            <v>0.0251522347838652</v>
          </cell>
        </row>
        <row r="506">
          <cell r="D506">
            <v>0.0754843389576982</v>
          </cell>
        </row>
        <row r="507">
          <cell r="D507">
            <v>0.120024917071746</v>
          </cell>
        </row>
        <row r="508">
          <cell r="D508">
            <v>0.0576954423943903</v>
          </cell>
        </row>
        <row r="509">
          <cell r="D509">
            <v>0.177279406723361</v>
          </cell>
        </row>
        <row r="510">
          <cell r="D510">
            <v>0.0578637403630226</v>
          </cell>
        </row>
        <row r="511">
          <cell r="D511">
            <v>0.173654795625736</v>
          </cell>
        </row>
        <row r="512">
          <cell r="D512">
            <v>0.276122209346901</v>
          </cell>
        </row>
        <row r="513">
          <cell r="D513">
            <v>0.132730714687043</v>
          </cell>
        </row>
        <row r="514">
          <cell r="D514">
            <v>0.407838494292827</v>
          </cell>
        </row>
        <row r="515">
          <cell r="D515">
            <v>0</v>
          </cell>
        </row>
        <row r="516">
          <cell r="D516">
            <v>0</v>
          </cell>
        </row>
        <row r="517">
          <cell r="D517">
            <v>0</v>
          </cell>
        </row>
        <row r="518">
          <cell r="D518">
            <v>0</v>
          </cell>
        </row>
        <row r="519">
          <cell r="D519">
            <v>0</v>
          </cell>
        </row>
        <row r="520">
          <cell r="D520">
            <v>0.0142032091582407</v>
          </cell>
        </row>
        <row r="521">
          <cell r="D521">
            <v>0.0426252324535186</v>
          </cell>
        </row>
        <row r="522">
          <cell r="D522">
            <v>0.0677768403491556</v>
          </cell>
        </row>
        <row r="523">
          <cell r="D523">
            <v>0.0325800249101694</v>
          </cell>
        </row>
        <row r="524">
          <cell r="D524">
            <v>0.100107863765487</v>
          </cell>
        </row>
        <row r="525">
          <cell r="D525">
            <v>0.0179727318350114</v>
          </cell>
        </row>
        <row r="526">
          <cell r="D526">
            <v>0.0539379420352778</v>
          </cell>
        </row>
        <row r="527">
          <cell r="D527">
            <v>0.0857647706689577</v>
          </cell>
        </row>
        <row r="528">
          <cell r="D528">
            <v>0.0412267427990898</v>
          </cell>
        </row>
        <row r="529">
          <cell r="D529">
            <v>0.126676427136121</v>
          </cell>
        </row>
        <row r="530">
          <cell r="D530">
            <v>0.0982793092980965</v>
          </cell>
        </row>
        <row r="531">
          <cell r="D531">
            <v>0.294945906768685</v>
          </cell>
        </row>
        <row r="532">
          <cell r="D532">
            <v>0.468982818017406</v>
          </cell>
        </row>
        <row r="533">
          <cell r="D533">
            <v>0.225437949227724</v>
          </cell>
        </row>
        <row r="534">
          <cell r="D534">
            <v>0.692697797840405</v>
          </cell>
        </row>
        <row r="535">
          <cell r="D535">
            <v>0.0235147192091794</v>
          </cell>
        </row>
        <row r="536">
          <cell r="D536">
            <v>0.0705699931053216</v>
          </cell>
        </row>
        <row r="537">
          <cell r="D537">
            <v>0.112210793486138</v>
          </cell>
        </row>
        <row r="538">
          <cell r="D538">
            <v>0.053939228033279</v>
          </cell>
        </row>
        <row r="539">
          <cell r="D539">
            <v>0.165737776642571</v>
          </cell>
        </row>
        <row r="540">
          <cell r="D540">
            <v>0.0201490951190789</v>
          </cell>
        </row>
        <row r="541">
          <cell r="D541">
            <v>0.060469423044473</v>
          </cell>
        </row>
        <row r="542">
          <cell r="D542">
            <v>0.0961502423748656</v>
          </cell>
        </row>
        <row r="543">
          <cell r="D543">
            <v>0.0462189927348977</v>
          </cell>
        </row>
        <row r="544">
          <cell r="D544">
            <v>0.142015994181729</v>
          </cell>
        </row>
        <row r="545">
          <cell r="D545">
            <v>0.26557736799617</v>
          </cell>
        </row>
        <row r="546">
          <cell r="D546">
            <v>0.797023892213989</v>
          </cell>
        </row>
        <row r="547">
          <cell r="D547">
            <v>1.26731886227147</v>
          </cell>
        </row>
        <row r="548">
          <cell r="D548">
            <v>0.609194525581723</v>
          </cell>
        </row>
        <row r="549">
          <cell r="D549">
            <v>1.8718574568855</v>
          </cell>
        </row>
        <row r="550">
          <cell r="D550">
            <v>0.0721561497519281</v>
          </cell>
        </row>
        <row r="551">
          <cell r="D551">
            <v>0.216547726774996</v>
          </cell>
        </row>
        <row r="552">
          <cell r="D552">
            <v>0.344324707709363</v>
          </cell>
        </row>
        <row r="553">
          <cell r="D553">
            <v>0.165515351506019</v>
          </cell>
        </row>
        <row r="554">
          <cell r="D554">
            <v>0.508575064179568</v>
          </cell>
        </row>
        <row r="555">
          <cell r="D555">
            <v>0.817829663712556</v>
          </cell>
        </row>
        <row r="556">
          <cell r="D556">
            <v>0.380735517112451</v>
          </cell>
        </row>
        <row r="557">
          <cell r="D557">
            <v>0.0197341112743744</v>
          </cell>
        </row>
        <row r="558">
          <cell r="D558">
            <v>0</v>
          </cell>
        </row>
        <row r="559">
          <cell r="D559">
            <v>0</v>
          </cell>
        </row>
        <row r="560">
          <cell r="D560">
            <v>0</v>
          </cell>
        </row>
        <row r="561">
          <cell r="D561">
            <v>0</v>
          </cell>
        </row>
        <row r="562">
          <cell r="D562">
            <v>0.0755736122607286</v>
          </cell>
        </row>
        <row r="563">
          <cell r="D563">
            <v>3.52207900149073</v>
          </cell>
        </row>
        <row r="564">
          <cell r="D564">
            <v>9.5020436861445</v>
          </cell>
        </row>
        <row r="565">
          <cell r="D565">
            <v>0.230551896604156</v>
          </cell>
        </row>
        <row r="566">
          <cell r="D566">
            <v>0.0204776980394412</v>
          </cell>
        </row>
        <row r="567">
          <cell r="D567">
            <v>0.142065507917917</v>
          </cell>
        </row>
        <row r="568">
          <cell r="D568">
            <v>0.0473078248661108</v>
          </cell>
        </row>
        <row r="569">
          <cell r="D569">
            <v>0.793356773359043</v>
          </cell>
        </row>
        <row r="570">
          <cell r="D570">
            <v>0.611131031159687</v>
          </cell>
        </row>
        <row r="571">
          <cell r="D571">
            <v>0.176305410730053</v>
          </cell>
        </row>
        <row r="572">
          <cell r="D572">
            <v>0.996515372121063</v>
          </cell>
        </row>
        <row r="573">
          <cell r="D573">
            <v>0.137701450936274</v>
          </cell>
        </row>
        <row r="574">
          <cell r="D574">
            <v>1.31096744369297</v>
          </cell>
        </row>
        <row r="575">
          <cell r="D575">
            <v>0.808341134614217</v>
          </cell>
        </row>
        <row r="576">
          <cell r="D576">
            <v>0.372200311541223</v>
          </cell>
        </row>
        <row r="577">
          <cell r="D577">
            <v>2.33508039594528</v>
          </cell>
        </row>
        <row r="578">
          <cell r="D578">
            <v>2.02358495969347</v>
          </cell>
        </row>
        <row r="579">
          <cell r="D579">
            <v>0.0233925255097491</v>
          </cell>
        </row>
        <row r="580">
          <cell r="D580">
            <v>6.31369058943888</v>
          </cell>
        </row>
        <row r="581">
          <cell r="D581">
            <v>1.61979850571566</v>
          </cell>
        </row>
        <row r="582">
          <cell r="D582">
            <v>9.34600531080821</v>
          </cell>
        </row>
        <row r="583">
          <cell r="D583">
            <v>2.36383778904296</v>
          </cell>
        </row>
        <row r="584">
          <cell r="D584">
            <v>2.54201403789821</v>
          </cell>
        </row>
        <row r="585">
          <cell r="D585">
            <v>0.98806882310714</v>
          </cell>
        </row>
        <row r="586">
          <cell r="D586">
            <v>1.34205820757954</v>
          </cell>
        </row>
        <row r="587">
          <cell r="D587">
            <v>10.6654822658097</v>
          </cell>
        </row>
        <row r="588">
          <cell r="D588">
            <v>2.31442286297545</v>
          </cell>
        </row>
        <row r="589">
          <cell r="D589">
            <v>1.7338370360904</v>
          </cell>
        </row>
        <row r="590">
          <cell r="D590">
            <v>2.10589607198688</v>
          </cell>
        </row>
        <row r="591">
          <cell r="D591">
            <v>3.05502931355808</v>
          </cell>
        </row>
        <row r="592">
          <cell r="D592">
            <v>5.1067761140736</v>
          </cell>
        </row>
        <row r="593">
          <cell r="D593">
            <v>0.331247004877534</v>
          </cell>
        </row>
        <row r="594">
          <cell r="D594">
            <v>0.620760645661072</v>
          </cell>
        </row>
        <row r="595">
          <cell r="D595">
            <v>1.65584829903376</v>
          </cell>
        </row>
        <row r="596">
          <cell r="D596">
            <v>0.172949953353426</v>
          </cell>
        </row>
        <row r="597">
          <cell r="D597">
            <v>0.460302504991161</v>
          </cell>
        </row>
        <row r="598">
          <cell r="D598">
            <v>0.739227610548458</v>
          </cell>
        </row>
        <row r="599">
          <cell r="D599">
            <v>0.349308860009292</v>
          </cell>
        </row>
        <row r="600">
          <cell r="D600">
            <v>1.06422173275189</v>
          </cell>
        </row>
        <row r="601">
          <cell r="D601">
            <v>0.0203500902970038</v>
          </cell>
        </row>
        <row r="602">
          <cell r="D602">
            <v>0.0541613186871761</v>
          </cell>
        </row>
        <row r="603">
          <cell r="D603">
            <v>0.0869809348485808</v>
          </cell>
        </row>
        <row r="604">
          <cell r="D604">
            <v>0.0411012937841403</v>
          </cell>
        </row>
        <row r="605">
          <cell r="D605">
            <v>0.125221244282607</v>
          </cell>
        </row>
        <row r="606">
          <cell r="D606">
            <v>0.0383842003016889</v>
          </cell>
        </row>
        <row r="607">
          <cell r="D607">
            <v>0.102158706656857</v>
          </cell>
        </row>
        <row r="608">
          <cell r="D608">
            <v>0.164062840848802</v>
          </cell>
        </row>
        <row r="609">
          <cell r="D609">
            <v>0.0775249775427916</v>
          </cell>
        </row>
        <row r="610">
          <cell r="D610">
            <v>0.23619144939509</v>
          </cell>
        </row>
        <row r="611">
          <cell r="D611">
            <v>0</v>
          </cell>
        </row>
        <row r="612">
          <cell r="D612">
            <v>0</v>
          </cell>
        </row>
        <row r="613">
          <cell r="D613">
            <v>0</v>
          </cell>
        </row>
        <row r="614">
          <cell r="D614">
            <v>0</v>
          </cell>
        </row>
        <row r="615">
          <cell r="D615">
            <v>0</v>
          </cell>
        </row>
        <row r="616">
          <cell r="D616">
            <v>0.0116160634077308</v>
          </cell>
        </row>
        <row r="617">
          <cell r="D617">
            <v>0.0309158978134453</v>
          </cell>
        </row>
        <row r="618">
          <cell r="D618">
            <v>0.0496497086606825</v>
          </cell>
        </row>
        <row r="619">
          <cell r="D619">
            <v>0.0234610867946194</v>
          </cell>
        </row>
        <row r="620">
          <cell r="D620">
            <v>0.0714777129905844</v>
          </cell>
        </row>
        <row r="621">
          <cell r="D621">
            <v>0.011414522024715</v>
          </cell>
        </row>
        <row r="622">
          <cell r="D622">
            <v>0.0303794998459245</v>
          </cell>
        </row>
        <row r="623">
          <cell r="D623">
            <v>0.0487882747481274</v>
          </cell>
        </row>
        <row r="624">
          <cell r="D624">
            <v>0.0230540315200677</v>
          </cell>
        </row>
        <row r="625">
          <cell r="D625">
            <v>0.0702375581614237</v>
          </cell>
        </row>
        <row r="626">
          <cell r="D626">
            <v>0.0719099784548409</v>
          </cell>
        </row>
        <row r="627">
          <cell r="D627">
            <v>0.191386829396725</v>
          </cell>
        </row>
        <row r="628">
          <cell r="D628">
            <v>0.307359675542289</v>
          </cell>
        </row>
        <row r="629">
          <cell r="D629">
            <v>0.145237348205712</v>
          </cell>
        </row>
        <row r="630">
          <cell r="D630">
            <v>0.442487323005953</v>
          </cell>
        </row>
        <row r="631">
          <cell r="D631">
            <v>0.0172037318430974</v>
          </cell>
        </row>
        <row r="632">
          <cell r="D632">
            <v>0.0457873547175321</v>
          </cell>
        </row>
        <row r="633">
          <cell r="D633">
            <v>0.0735326800401094</v>
          </cell>
        </row>
        <row r="634">
          <cell r="D634">
            <v>0.0347465601551078</v>
          </cell>
        </row>
        <row r="635">
          <cell r="D635">
            <v>0.105860596992739</v>
          </cell>
        </row>
        <row r="636">
          <cell r="D636">
            <v>0.0159569167441287</v>
          </cell>
        </row>
        <row r="637">
          <cell r="D637">
            <v>0.0424689836963885</v>
          </cell>
        </row>
        <row r="638">
          <cell r="D638">
            <v>0.0682035074758187</v>
          </cell>
        </row>
        <row r="639">
          <cell r="D639">
            <v>0.0322283544405728</v>
          </cell>
        </row>
        <row r="640">
          <cell r="D640">
            <v>0.0981885063137998</v>
          </cell>
        </row>
        <row r="641">
          <cell r="D641">
            <v>0.199506354108034</v>
          </cell>
        </row>
        <row r="642">
          <cell r="D642">
            <v>0.53098178274682</v>
          </cell>
        </row>
        <row r="643">
          <cell r="D643">
            <v>0.852735734106486</v>
          </cell>
        </row>
        <row r="644">
          <cell r="D644">
            <v>0.402945105025128</v>
          </cell>
        </row>
        <row r="645">
          <cell r="D645">
            <v>1.22763258241526</v>
          </cell>
        </row>
        <row r="646">
          <cell r="D646">
            <v>0.0553237285774601</v>
          </cell>
        </row>
        <row r="647">
          <cell r="D647">
            <v>0.14724288937862</v>
          </cell>
        </row>
        <row r="648">
          <cell r="D648">
            <v>0.236466254485619</v>
          </cell>
        </row>
        <row r="649">
          <cell r="D649">
            <v>0.111737922943321</v>
          </cell>
        </row>
        <row r="650">
          <cell r="D650">
            <v>0.340426309157103</v>
          </cell>
        </row>
        <row r="651">
          <cell r="D651">
            <v>0.944154076793275</v>
          </cell>
        </row>
        <row r="652">
          <cell r="D652">
            <v>0.487625381959629</v>
          </cell>
        </row>
        <row r="653">
          <cell r="D653">
            <v>0.0280437339381084</v>
          </cell>
        </row>
        <row r="654">
          <cell r="D654">
            <v>0</v>
          </cell>
        </row>
        <row r="655">
          <cell r="D655">
            <v>0</v>
          </cell>
        </row>
        <row r="656">
          <cell r="D656">
            <v>0</v>
          </cell>
        </row>
        <row r="657">
          <cell r="D657">
            <v>0</v>
          </cell>
        </row>
        <row r="658">
          <cell r="D658">
            <v>0.0291456417839572</v>
          </cell>
        </row>
        <row r="659">
          <cell r="D659">
            <v>2.38522467342571</v>
          </cell>
        </row>
        <row r="660">
          <cell r="D660">
            <v>4.26408562100921</v>
          </cell>
        </row>
        <row r="661">
          <cell r="D661">
            <v>0.0887299629004462</v>
          </cell>
        </row>
        <row r="662">
          <cell r="D662">
            <v>0.00635145979593615</v>
          </cell>
        </row>
        <row r="663">
          <cell r="D663">
            <v>0.0421957779768348</v>
          </cell>
        </row>
        <row r="664">
          <cell r="D664">
            <v>0.114372878212597</v>
          </cell>
        </row>
        <row r="665">
          <cell r="D665">
            <v>1.96249170747104</v>
          </cell>
        </row>
        <row r="666">
          <cell r="D666">
            <v>1.67683436874563</v>
          </cell>
        </row>
        <row r="667">
          <cell r="D667">
            <v>0.474526191515358</v>
          </cell>
        </row>
        <row r="668">
          <cell r="D668">
            <v>2.1415171166978</v>
          </cell>
        </row>
        <row r="669">
          <cell r="D669">
            <v>0.014335894941063</v>
          </cell>
        </row>
        <row r="670">
          <cell r="D670">
            <v>0.126648584435999</v>
          </cell>
        </row>
        <row r="671">
          <cell r="D671">
            <v>0.0952681667099938</v>
          </cell>
        </row>
        <row r="672">
          <cell r="D672">
            <v>0.0431387446832144</v>
          </cell>
        </row>
        <row r="673">
          <cell r="D673">
            <v>0.216090467263924</v>
          </cell>
        </row>
        <row r="674">
          <cell r="D674">
            <v>2.42072085977523</v>
          </cell>
        </row>
        <row r="675">
          <cell r="D675">
            <v>0.00634400714683519</v>
          </cell>
        </row>
        <row r="676">
          <cell r="D676">
            <v>4.62194717910482</v>
          </cell>
        </row>
        <row r="677">
          <cell r="D677">
            <v>0.100510842107142</v>
          </cell>
        </row>
        <row r="678">
          <cell r="D678">
            <v>1.2203037985214</v>
          </cell>
        </row>
        <row r="679">
          <cell r="D679">
            <v>2.24553652245486</v>
          </cell>
        </row>
        <row r="680">
          <cell r="D680">
            <v>6.20483386520468</v>
          </cell>
        </row>
        <row r="681">
          <cell r="D681">
            <v>0.341791765518573</v>
          </cell>
        </row>
        <row r="682">
          <cell r="D682">
            <v>1.26782887719249</v>
          </cell>
        </row>
        <row r="683">
          <cell r="D683">
            <v>1.47423306593217</v>
          </cell>
        </row>
        <row r="684">
          <cell r="D684">
            <v>1.24906615184166</v>
          </cell>
        </row>
        <row r="685">
          <cell r="D685">
            <v>0.983975985454674</v>
          </cell>
        </row>
        <row r="686">
          <cell r="D686">
            <v>0.834675647393486</v>
          </cell>
        </row>
        <row r="687">
          <cell r="D687">
            <v>1.33100608883011</v>
          </cell>
        </row>
        <row r="688">
          <cell r="D688">
            <v>0.0238959907863596</v>
          </cell>
        </row>
        <row r="689">
          <cell r="D689">
            <v>0.00192735829925932</v>
          </cell>
        </row>
        <row r="690">
          <cell r="D690">
            <v>0.394682029966096</v>
          </cell>
        </row>
        <row r="691">
          <cell r="D691">
            <v>0.962891565557105</v>
          </cell>
        </row>
        <row r="692">
          <cell r="D692">
            <v>0.131918947513364</v>
          </cell>
        </row>
        <row r="693">
          <cell r="D693">
            <v>0.323123138277763</v>
          </cell>
        </row>
        <row r="694">
          <cell r="D694">
            <v>0.351496990718378</v>
          </cell>
        </row>
        <row r="695">
          <cell r="D695">
            <v>0.157386736658047</v>
          </cell>
        </row>
        <row r="696">
          <cell r="D696">
            <v>0.707391453906959</v>
          </cell>
        </row>
        <row r="697">
          <cell r="D697">
            <v>0.0157275372356425</v>
          </cell>
        </row>
        <row r="698">
          <cell r="D698">
            <v>0.0385231332174355</v>
          </cell>
        </row>
        <row r="699">
          <cell r="D699">
            <v>0.0419058983864283</v>
          </cell>
        </row>
        <row r="700">
          <cell r="D700">
            <v>0.0187638380069318</v>
          </cell>
        </row>
        <row r="701">
          <cell r="D701">
            <v>0.0843360687847359</v>
          </cell>
        </row>
        <row r="702">
          <cell r="D702">
            <v>0.0290150183122045</v>
          </cell>
        </row>
        <row r="703">
          <cell r="D703">
            <v>0.0710695768193309</v>
          </cell>
        </row>
        <row r="704">
          <cell r="D704">
            <v>0.0773102864646897</v>
          </cell>
        </row>
        <row r="705">
          <cell r="D705">
            <v>0.034616551544036</v>
          </cell>
        </row>
        <row r="706">
          <cell r="D706">
            <v>0.155587778525357</v>
          </cell>
        </row>
        <row r="707">
          <cell r="D707">
            <v>0</v>
          </cell>
        </row>
        <row r="708">
          <cell r="D708">
            <v>0</v>
          </cell>
        </row>
        <row r="709">
          <cell r="D709">
            <v>0</v>
          </cell>
        </row>
        <row r="710">
          <cell r="D710">
            <v>0</v>
          </cell>
        </row>
        <row r="711">
          <cell r="D711">
            <v>0</v>
          </cell>
        </row>
        <row r="712">
          <cell r="D712">
            <v>0.0088829169296627</v>
          </cell>
        </row>
        <row r="713">
          <cell r="D713">
            <v>0.0217578751913747</v>
          </cell>
        </row>
        <row r="714">
          <cell r="D714">
            <v>0.0236684617974342</v>
          </cell>
        </row>
        <row r="715">
          <cell r="D715">
            <v>0.0105978203580081</v>
          </cell>
        </row>
        <row r="716">
          <cell r="D716">
            <v>0.0476330325571487</v>
          </cell>
        </row>
        <row r="717">
          <cell r="D717">
            <v>0.0173675882589008</v>
          </cell>
        </row>
        <row r="718">
          <cell r="D718">
            <v>0.0425402849879738</v>
          </cell>
        </row>
        <row r="719">
          <cell r="D719">
            <v>0.0462758013470434</v>
          </cell>
        </row>
        <row r="720">
          <cell r="D720">
            <v>0.0207205112776699</v>
          </cell>
        </row>
        <row r="721">
          <cell r="D721">
            <v>0.0931305452393538</v>
          </cell>
        </row>
        <row r="722">
          <cell r="D722">
            <v>0.0654726691450972</v>
          </cell>
        </row>
        <row r="723">
          <cell r="D723">
            <v>0.16036918671931</v>
          </cell>
        </row>
        <row r="724">
          <cell r="D724">
            <v>0.174451408327605</v>
          </cell>
        </row>
        <row r="725">
          <cell r="D725">
            <v>0.0781125830009746</v>
          </cell>
        </row>
        <row r="726">
          <cell r="D726">
            <v>0.351085325427023</v>
          </cell>
        </row>
        <row r="727">
          <cell r="D727">
            <v>0.019068542424373</v>
          </cell>
        </row>
        <row r="728">
          <cell r="D728">
            <v>0.0467066133158914</v>
          </cell>
        </row>
        <row r="729">
          <cell r="D729">
            <v>0.0508079802476732</v>
          </cell>
        </row>
        <row r="730">
          <cell r="D730">
            <v>0.0227498454283344</v>
          </cell>
        </row>
        <row r="731">
          <cell r="D731">
            <v>0.102251603759174</v>
          </cell>
        </row>
        <row r="732">
          <cell r="D732">
            <v>0.0133328940884137</v>
          </cell>
        </row>
        <row r="733">
          <cell r="D733">
            <v>0.0326576785320156</v>
          </cell>
        </row>
        <row r="734">
          <cell r="D734">
            <v>0.0355253906886235</v>
          </cell>
        </row>
        <row r="735">
          <cell r="D735">
            <v>0.015906893818799</v>
          </cell>
        </row>
        <row r="736">
          <cell r="D736">
            <v>0.0714952287883818</v>
          </cell>
        </row>
        <row r="737">
          <cell r="D737">
            <v>0.150561085686269</v>
          </cell>
        </row>
        <row r="738">
          <cell r="D738">
            <v>0.368785314213684</v>
          </cell>
        </row>
        <row r="739">
          <cell r="D739">
            <v>0.401168820215566</v>
          </cell>
        </row>
        <row r="740">
          <cell r="D740">
            <v>0.17962785779089</v>
          </cell>
        </row>
        <row r="741">
          <cell r="D741">
            <v>0.80735654212698</v>
          </cell>
        </row>
        <row r="742">
          <cell r="D742">
            <v>0.0468353345630131</v>
          </cell>
        </row>
        <row r="743">
          <cell r="D743">
            <v>0.114718776730361</v>
          </cell>
        </row>
        <row r="744">
          <cell r="D744">
            <v>0.124792377960109</v>
          </cell>
        </row>
        <row r="745">
          <cell r="D745">
            <v>0.0558771928226135</v>
          </cell>
        </row>
        <row r="746">
          <cell r="D746">
            <v>0.251145995592426</v>
          </cell>
        </row>
        <row r="747">
          <cell r="D747">
            <v>0.482736269545254</v>
          </cell>
        </row>
        <row r="748">
          <cell r="D748">
            <v>0.121469690878144</v>
          </cell>
        </row>
        <row r="749">
          <cell r="D749">
            <v>0.033547418607148</v>
          </cell>
        </row>
        <row r="750">
          <cell r="D750">
            <v>0</v>
          </cell>
        </row>
        <row r="751">
          <cell r="D751">
            <v>0</v>
          </cell>
        </row>
        <row r="752">
          <cell r="D752">
            <v>0</v>
          </cell>
        </row>
        <row r="753">
          <cell r="D753">
            <v>0</v>
          </cell>
        </row>
        <row r="754">
          <cell r="D754">
            <v>0.0122522678938063</v>
          </cell>
        </row>
        <row r="755">
          <cell r="D755">
            <v>1.28796834943892</v>
          </cell>
        </row>
        <row r="756">
          <cell r="D756">
            <v>1.6004521104243</v>
          </cell>
        </row>
        <row r="757">
          <cell r="D757">
            <v>0.0412200592493999</v>
          </cell>
        </row>
        <row r="758">
          <cell r="D758">
            <v>0.00281774639211148</v>
          </cell>
        </row>
        <row r="759">
          <cell r="D759">
            <v>0.0104716241675319</v>
          </cell>
        </row>
        <row r="760">
          <cell r="D760">
            <v>0.0777214146678921</v>
          </cell>
        </row>
        <row r="761">
          <cell r="D761">
            <v>1.62632496522749</v>
          </cell>
        </row>
        <row r="762">
          <cell r="D762">
            <v>2.10281841429651</v>
          </cell>
        </row>
        <row r="763">
          <cell r="D763">
            <v>0.346928141401161</v>
          </cell>
        </row>
        <row r="764">
          <cell r="D764">
            <v>1.95984835776082</v>
          </cell>
        </row>
        <row r="765">
          <cell r="D765">
            <v>0.0111682338959015</v>
          </cell>
        </row>
        <row r="766">
          <cell r="D766">
            <v>0.173185605705132</v>
          </cell>
        </row>
        <row r="767">
          <cell r="D767">
            <v>0.131048997842478</v>
          </cell>
        </row>
        <row r="768">
          <cell r="D768">
            <v>0.036278860240505</v>
          </cell>
        </row>
        <row r="769">
          <cell r="D769">
            <v>0.19616146150532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１）保有台数"/>
      <sheetName val="２）輸送量"/>
      <sheetName val="３）燃料消費量"/>
      <sheetName val="４）サービス別"/>
      <sheetName val="５）削減コスト"/>
      <sheetName val="６）緒元"/>
      <sheetName val="Sheet2"/>
      <sheetName val="original_1"/>
      <sheetName val="original_2"/>
      <sheetName val="Average_Mileage"/>
      <sheetName val="基本データ"/>
      <sheetName val="技術データ"/>
      <sheetName val="自・貨-設定"/>
      <sheetName val="TEC_BAU"/>
      <sheetName val="SHR_CON"/>
      <sheetName val="SHR_POL"/>
      <sheetName val="IMP_BAU"/>
      <sheetName val="IMP_POL"/>
      <sheetName val="Sheet1"/>
      <sheetName val="IMP_BAU_00"/>
      <sheetName val="IMP_POL_00"/>
      <sheetName val="Share_Area_CON"/>
      <sheetName val="Share_Area_POL"/>
      <sheetName val="Technolog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12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B4" s="0" t="s">
        <v>1</v>
      </c>
      <c r="C4" s="1" t="s">
        <v>2</v>
      </c>
    </row>
    <row r="5" customFormat="false" ht="13.5" hidden="false" customHeight="false" outlineLevel="0" collapsed="false">
      <c r="B5" s="0" t="s">
        <v>3</v>
      </c>
      <c r="C5" s="1" t="s">
        <v>4</v>
      </c>
    </row>
    <row r="6" customFormat="false" ht="13.5" hidden="false" customHeight="false" outlineLevel="0" collapsed="false">
      <c r="B6" s="0" t="s">
        <v>5</v>
      </c>
      <c r="C6" s="1" t="s">
        <v>6</v>
      </c>
    </row>
    <row r="7" customFormat="false" ht="13.5" hidden="false" customHeight="false" outlineLevel="0" collapsed="false">
      <c r="B7" s="0" t="s">
        <v>7</v>
      </c>
      <c r="C7" s="1" t="s">
        <v>8</v>
      </c>
    </row>
    <row r="8" customFormat="false" ht="13.5" hidden="false" customHeight="false" outlineLevel="0" collapsed="false">
      <c r="B8" s="0" t="s">
        <v>9</v>
      </c>
      <c r="C8" s="1" t="s">
        <v>10</v>
      </c>
    </row>
    <row r="9" customFormat="false" ht="13.5" hidden="false" customHeight="false" outlineLevel="0" collapsed="false">
      <c r="B9" s="0" t="s">
        <v>11</v>
      </c>
      <c r="C9" s="1" t="s">
        <v>12</v>
      </c>
    </row>
    <row r="10" customFormat="false" ht="13.5" hidden="false" customHeight="false" outlineLevel="0" collapsed="false">
      <c r="B10" s="0" t="s">
        <v>13</v>
      </c>
      <c r="C10" s="1" t="s">
        <v>14</v>
      </c>
    </row>
    <row r="11" customFormat="false" ht="13.5" hidden="false" customHeight="false" outlineLevel="0" collapsed="false">
      <c r="B11" s="0" t="s">
        <v>15</v>
      </c>
      <c r="C11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N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4" activeCellId="0" sqref="K24"/>
    </sheetView>
  </sheetViews>
  <sheetFormatPr defaultColWidth="10.62109375" defaultRowHeight="13.5" zeroHeight="false" outlineLevelRow="0" outlineLevelCol="0"/>
  <cols>
    <col collapsed="false" customWidth="false" hidden="false" outlineLevel="0" max="257" min="1" style="19" width="10.62"/>
  </cols>
  <sheetData>
    <row r="2" customFormat="false" ht="13.5" hidden="false" customHeight="false" outlineLevel="0" collapsed="false">
      <c r="B2" s="20" t="s">
        <v>49</v>
      </c>
    </row>
    <row r="17" customFormat="false" ht="14.25" hidden="false" customHeight="false" outlineLevel="0" collapsed="false"/>
    <row r="18" customFormat="false" ht="27" hidden="false" customHeight="false" outlineLevel="0" collapsed="false">
      <c r="B18" s="21"/>
      <c r="C18" s="22" t="s">
        <v>50</v>
      </c>
      <c r="D18" s="22" t="s">
        <v>51</v>
      </c>
      <c r="E18" s="23" t="s">
        <v>52</v>
      </c>
    </row>
    <row r="19" customFormat="false" ht="19.5" hidden="false" customHeight="true" outlineLevel="0" collapsed="false">
      <c r="B19" s="24" t="s">
        <v>53</v>
      </c>
      <c r="C19" s="25" t="n">
        <f aca="false">要因分析!I803</f>
        <v>148.629935541929</v>
      </c>
      <c r="D19" s="25" t="n">
        <f aca="false">要因分析!U803</f>
        <v>27.8259928795417</v>
      </c>
      <c r="E19" s="26" t="n">
        <f aca="false">1-D19/C19</f>
        <v>0.812783388635112</v>
      </c>
    </row>
    <row r="20" customFormat="false" ht="19.5" hidden="false" customHeight="true" outlineLevel="0" collapsed="false">
      <c r="B20" s="27" t="s">
        <v>54</v>
      </c>
      <c r="C20" s="28" t="n">
        <f aca="false">要因分析!I804</f>
        <v>109.748579855691</v>
      </c>
      <c r="D20" s="28" t="n">
        <f aca="false">要因分析!U804</f>
        <v>52.9408148952086</v>
      </c>
      <c r="E20" s="29" t="n">
        <f aca="false">1-D20/C20</f>
        <v>0.517617312544538</v>
      </c>
    </row>
    <row r="21" s="20" customFormat="true" ht="19.5" hidden="false" customHeight="true" outlineLevel="0" collapsed="false">
      <c r="B21" s="24" t="s">
        <v>55</v>
      </c>
      <c r="C21" s="25" t="n">
        <f aca="false">要因分析!I805</f>
        <v>967.046252136253</v>
      </c>
      <c r="D21" s="25" t="n">
        <f aca="false">要因分析!U805</f>
        <v>605.706435577725</v>
      </c>
      <c r="E21" s="26" t="n">
        <f aca="false">1-D21/C21</f>
        <v>0.373653086147958</v>
      </c>
    </row>
    <row r="22" s="20" customFormat="true" ht="19.5" hidden="false" customHeight="true" outlineLevel="0" collapsed="false">
      <c r="B22" s="27" t="s">
        <v>56</v>
      </c>
      <c r="C22" s="28" t="n">
        <f aca="false">要因分析!I806</f>
        <v>83.7294212037018</v>
      </c>
      <c r="D22" s="28" t="n">
        <f aca="false">要因分析!U806</f>
        <v>9.77300370556363</v>
      </c>
      <c r="E22" s="29" t="n">
        <f aca="false">1-D22/C22</f>
        <v>0.883278738046125</v>
      </c>
    </row>
    <row r="23" s="20" customFormat="true" ht="19.5" hidden="false" customHeight="true" outlineLevel="0" collapsed="false">
      <c r="B23" s="30" t="s">
        <v>57</v>
      </c>
      <c r="C23" s="31" t="n">
        <f aca="false">要因分析!I807</f>
        <v>86.0735770455409</v>
      </c>
      <c r="D23" s="31" t="n">
        <f aca="false">要因分析!U807</f>
        <v>49.4735684756774</v>
      </c>
      <c r="E23" s="32" t="n">
        <f aca="false">1-D23/C23</f>
        <v>0.425217701252252</v>
      </c>
    </row>
    <row r="24" s="20" customFormat="true" ht="19.5" hidden="false" customHeight="true" outlineLevel="0" collapsed="false">
      <c r="B24" s="33" t="s">
        <v>58</v>
      </c>
      <c r="C24" s="34" t="n">
        <f aca="false">SUM(C19:C23)</f>
        <v>1395.22776578312</v>
      </c>
      <c r="D24" s="34" t="n">
        <f aca="false">SUM(D19:D23)</f>
        <v>745.719815533717</v>
      </c>
      <c r="E24" s="35" t="n">
        <f aca="false">1-D24/C24</f>
        <v>0.46552108994537</v>
      </c>
    </row>
    <row r="25" s="20" customFormat="true" ht="13.5" hidden="false" customHeight="false" outlineLevel="0" collapsed="false"/>
    <row r="26" s="20" customFormat="true" ht="13.5" hidden="false" customHeight="false" outlineLevel="0" collapsed="false"/>
    <row r="27" s="20" customFormat="true" ht="13.5" hidden="false" customHeight="false" outlineLevel="0" collapsed="false"/>
    <row r="28" s="20" customFormat="true" ht="13.5" hidden="false" customHeight="false" outlineLevel="0" collapsed="false">
      <c r="B28" s="36" t="s">
        <v>59</v>
      </c>
    </row>
    <row r="29" s="20" customFormat="true" ht="20.1" hidden="false" customHeight="true" outlineLevel="0" collapsed="false"/>
    <row r="30" customFormat="false" ht="39.95" hidden="false" customHeight="true" outlineLevel="0" collapsed="false">
      <c r="B30" s="21"/>
      <c r="C30" s="22" t="s">
        <v>18</v>
      </c>
      <c r="D30" s="22" t="s">
        <v>60</v>
      </c>
      <c r="E30" s="22" t="s">
        <v>61</v>
      </c>
      <c r="F30" s="37" t="s">
        <v>62</v>
      </c>
      <c r="G30" s="37" t="s">
        <v>63</v>
      </c>
      <c r="H30" s="23" t="s">
        <v>64</v>
      </c>
      <c r="J30" s="38" t="s">
        <v>65</v>
      </c>
      <c r="K30" s="39" t="s">
        <v>66</v>
      </c>
      <c r="M30" s="38" t="s">
        <v>65</v>
      </c>
      <c r="N30" s="39" t="s">
        <v>66</v>
      </c>
    </row>
    <row r="31" customFormat="false" ht="20.1" hidden="false" customHeight="true" outlineLevel="0" collapsed="false">
      <c r="B31" s="24" t="s">
        <v>53</v>
      </c>
      <c r="C31" s="40" t="n">
        <f aca="false">要因分析!AR803</f>
        <v>23.5216735659177</v>
      </c>
      <c r="D31" s="40" t="n">
        <f aca="false">要因分析!AS803</f>
        <v>20.9853288022916</v>
      </c>
      <c r="E31" s="41" t="n">
        <f aca="false">要因分析!AT803</f>
        <v>44.3761904104613</v>
      </c>
      <c r="F31" s="41" t="n">
        <f aca="false">要因分析!AU803</f>
        <v>20.3652438226665</v>
      </c>
      <c r="G31" s="25" t="n">
        <f aca="false">要因分析!AV803</f>
        <v>11.5555060610505</v>
      </c>
      <c r="H31" s="42" t="n">
        <f aca="false">SUM(C31:G31)</f>
        <v>120.803942662388</v>
      </c>
      <c r="I31" s="43" t="s">
        <v>67</v>
      </c>
      <c r="J31" s="44" t="n">
        <f aca="false">SUM(C43:C47)+SUM(C53:D53)</f>
        <v>69.8012050088822</v>
      </c>
      <c r="K31" s="42" t="n">
        <f aca="false">H31-J31</f>
        <v>51.0027376535054</v>
      </c>
      <c r="L31" s="43" t="s">
        <v>67</v>
      </c>
      <c r="M31" s="45" t="n">
        <f aca="false">J31/(J31+K31)*$E19</f>
        <v>0.469630863758203</v>
      </c>
      <c r="N31" s="26" t="n">
        <f aca="false">K31/(J31+K31)*$E19</f>
        <v>0.34315252487691</v>
      </c>
    </row>
    <row r="32" customFormat="false" ht="20.1" hidden="false" customHeight="true" outlineLevel="0" collapsed="false">
      <c r="B32" s="27" t="s">
        <v>54</v>
      </c>
      <c r="C32" s="46" t="n">
        <f aca="false">要因分析!AR804</f>
        <v>-27.0552842562045</v>
      </c>
      <c r="D32" s="28" t="n">
        <f aca="false">要因分析!AS804</f>
        <v>8.48647880190384</v>
      </c>
      <c r="E32" s="47" t="n">
        <f aca="false">要因分析!AT804</f>
        <v>61.2754916299651</v>
      </c>
      <c r="F32" s="47" t="n">
        <f aca="false">要因分析!AU804</f>
        <v>1.06177084362626</v>
      </c>
      <c r="G32" s="28" t="n">
        <f aca="false">要因分析!AV804</f>
        <v>13.0393079411917</v>
      </c>
      <c r="H32" s="48" t="n">
        <f aca="false">SUM(C32:G32)</f>
        <v>56.8077649604824</v>
      </c>
      <c r="I32" s="43" t="s">
        <v>67</v>
      </c>
      <c r="J32" s="49" t="n">
        <f aca="false">SUM(D43:D47)+SUM(C59:D59)</f>
        <v>-14.8669468211772</v>
      </c>
      <c r="K32" s="48" t="n">
        <f aca="false">H32-J32</f>
        <v>71.6747117816596</v>
      </c>
      <c r="L32" s="43" t="s">
        <v>67</v>
      </c>
      <c r="M32" s="50" t="n">
        <f aca="false">J32/(J32+K32)*$E20</f>
        <v>-0.135463682908023</v>
      </c>
      <c r="N32" s="29" t="n">
        <f aca="false">K32/(J32+K32)*$E20</f>
        <v>0.653080995452561</v>
      </c>
    </row>
    <row r="33" customFormat="false" ht="20.1" hidden="false" customHeight="true" outlineLevel="0" collapsed="false">
      <c r="B33" s="24" t="s">
        <v>55</v>
      </c>
      <c r="C33" s="40" t="n">
        <f aca="false">要因分析!AR805</f>
        <v>50.0218538987702</v>
      </c>
      <c r="D33" s="41" t="n">
        <f aca="false">要因分析!AS805</f>
        <v>9.95086289576506</v>
      </c>
      <c r="E33" s="25" t="n">
        <f aca="false">要因分析!AT805</f>
        <v>183.726173007265</v>
      </c>
      <c r="F33" s="41" t="n">
        <f aca="false">要因分析!AU805</f>
        <v>41.3428565278264</v>
      </c>
      <c r="G33" s="25" t="n">
        <f aca="false">要因分析!AV805</f>
        <v>76.2980702289001</v>
      </c>
      <c r="H33" s="42" t="n">
        <f aca="false">SUM(C33:G33)</f>
        <v>361.339816558527</v>
      </c>
      <c r="I33" s="43" t="s">
        <v>67</v>
      </c>
      <c r="J33" s="44" t="n">
        <f aca="false">SUM(E43:E47)+SUM(C60:D60)</f>
        <v>53.4115654998623</v>
      </c>
      <c r="K33" s="42" t="n">
        <f aca="false">H33-J33</f>
        <v>307.928251058665</v>
      </c>
      <c r="L33" s="43" t="s">
        <v>67</v>
      </c>
      <c r="M33" s="45" t="n">
        <f aca="false">J33/(J33+K33)*$E21</f>
        <v>0.0552316555509868</v>
      </c>
      <c r="N33" s="26" t="n">
        <f aca="false">K33/(J33+K33)*$E21</f>
        <v>0.318421430596971</v>
      </c>
    </row>
    <row r="34" customFormat="false" ht="20.1" hidden="false" customHeight="true" outlineLevel="0" collapsed="false">
      <c r="B34" s="27" t="s">
        <v>56</v>
      </c>
      <c r="C34" s="46" t="n">
        <f aca="false">要因分析!AR806</f>
        <v>38.9121989731319</v>
      </c>
      <c r="D34" s="28" t="n">
        <f aca="false">要因分析!AS806</f>
        <v>4.34563316623237</v>
      </c>
      <c r="E34" s="28" t="n">
        <f aca="false">要因分析!AT806</f>
        <v>34.9677550612058</v>
      </c>
      <c r="F34" s="28" t="n">
        <f aca="false">要因分析!AU806</f>
        <v>-10.1038588287205</v>
      </c>
      <c r="G34" s="28" t="n">
        <f aca="false">要因分析!AV806</f>
        <v>5.83468912628863</v>
      </c>
      <c r="H34" s="48" t="n">
        <f aca="false">SUM(C34:G34)</f>
        <v>73.9564174981382</v>
      </c>
      <c r="I34" s="43" t="s">
        <v>67</v>
      </c>
      <c r="J34" s="49" t="n">
        <f aca="false">C67</f>
        <v>38.9121989731319</v>
      </c>
      <c r="K34" s="48" t="n">
        <f aca="false">H34-J34</f>
        <v>35.0442185250062</v>
      </c>
      <c r="L34" s="43" t="s">
        <v>67</v>
      </c>
      <c r="M34" s="50" t="n">
        <f aca="false">J34/(J34+K34)*$E22</f>
        <v>0.46473746520311</v>
      </c>
      <c r="N34" s="29" t="n">
        <f aca="false">K34/(J34+K34)*$E22</f>
        <v>0.418541272843015</v>
      </c>
    </row>
    <row r="35" customFormat="false" ht="20.1" hidden="false" customHeight="true" outlineLevel="0" collapsed="false">
      <c r="B35" s="30" t="s">
        <v>57</v>
      </c>
      <c r="C35" s="51" t="n">
        <f aca="false">要因分析!AR807</f>
        <v>8.19145411534774</v>
      </c>
      <c r="D35" s="51" t="n">
        <f aca="false">要因分析!AS807</f>
        <v>6.791806397245</v>
      </c>
      <c r="E35" s="31" t="n">
        <f aca="false">要因分析!AT807</f>
        <v>21.5437088522055</v>
      </c>
      <c r="F35" s="31" t="n">
        <f aca="false">要因分析!AU807</f>
        <v>-0.0443384591593232</v>
      </c>
      <c r="G35" s="31" t="n">
        <f aca="false">要因分析!AV807</f>
        <v>0.117377664224624</v>
      </c>
      <c r="H35" s="52" t="n">
        <f aca="false">SUM(C35:G35)</f>
        <v>36.6000085698635</v>
      </c>
      <c r="I35" s="43" t="s">
        <v>67</v>
      </c>
      <c r="J35" s="53" t="n">
        <f aca="false">SUM(C61:D61)</f>
        <v>14.9832605125927</v>
      </c>
      <c r="K35" s="52" t="n">
        <f aca="false">H35-J35</f>
        <v>21.6167480572708</v>
      </c>
      <c r="L35" s="43" t="s">
        <v>67</v>
      </c>
      <c r="M35" s="54" t="n">
        <f aca="false">J35/(J35+K35)*$E23</f>
        <v>0.174075030071833</v>
      </c>
      <c r="N35" s="32" t="n">
        <f aca="false">K35/(J35+K35)*$E23</f>
        <v>0.25114267118042</v>
      </c>
    </row>
    <row r="36" customFormat="false" ht="20.1" hidden="false" customHeight="true" outlineLevel="0" collapsed="false">
      <c r="B36" s="33" t="s">
        <v>58</v>
      </c>
      <c r="C36" s="34" t="n">
        <f aca="false">SUM(C31:C35)</f>
        <v>93.5918962969631</v>
      </c>
      <c r="D36" s="34" t="n">
        <f aca="false">SUM(D31:D35)</f>
        <v>50.5601100634379</v>
      </c>
      <c r="E36" s="34" t="n">
        <f aca="false">SUM(E31:E35)</f>
        <v>345.889318961103</v>
      </c>
      <c r="F36" s="34" t="n">
        <f aca="false">SUM(F31:F35)</f>
        <v>52.6216739062393</v>
      </c>
      <c r="G36" s="34" t="n">
        <f aca="false">SUM(G31:G35)</f>
        <v>106.844951021656</v>
      </c>
      <c r="H36" s="55" t="n">
        <f aca="false">SUM(H31:H35)</f>
        <v>649.507950249399</v>
      </c>
      <c r="I36" s="43" t="s">
        <v>67</v>
      </c>
      <c r="J36" s="56" t="n">
        <f aca="false">SUM(J31:J35)</f>
        <v>162.241283173292</v>
      </c>
      <c r="K36" s="55" t="n">
        <f aca="false">H36-J36</f>
        <v>487.266667076107</v>
      </c>
      <c r="L36" s="43" t="s">
        <v>67</v>
      </c>
      <c r="M36" s="57" t="n">
        <f aca="false">J36/(J36+K36)*$E24</f>
        <v>0.116283009234861</v>
      </c>
      <c r="N36" s="35" t="n">
        <f aca="false">K36/(J36+K36)*$E24</f>
        <v>0.349238080710509</v>
      </c>
    </row>
    <row r="37" customFormat="false" ht="13.5" hidden="false" customHeight="false" outlineLevel="0" collapsed="false">
      <c r="B37" s="58" t="s">
        <v>68</v>
      </c>
    </row>
    <row r="38" customFormat="false" ht="13.5" hidden="false" customHeight="false" outlineLevel="0" collapsed="false">
      <c r="B38" s="59" t="s">
        <v>69</v>
      </c>
    </row>
    <row r="40" customFormat="false" ht="13.5" hidden="false" customHeight="false" outlineLevel="0" collapsed="false">
      <c r="B40" s="60" t="s">
        <v>70</v>
      </c>
    </row>
    <row r="41" customFormat="false" ht="20.1" hidden="false" customHeight="true" outlineLevel="0" collapsed="false"/>
    <row r="42" customFormat="false" ht="20.1" hidden="false" customHeight="true" outlineLevel="0" collapsed="false">
      <c r="C42" s="60" t="s">
        <v>53</v>
      </c>
      <c r="D42" s="60" t="s">
        <v>54</v>
      </c>
      <c r="E42" s="60" t="s">
        <v>55</v>
      </c>
    </row>
    <row r="43" customFormat="false" ht="20.1" hidden="false" customHeight="true" outlineLevel="0" collapsed="false">
      <c r="B43" s="60" t="s">
        <v>71</v>
      </c>
      <c r="C43" s="61" t="n">
        <f aca="false">個別要因!E20</f>
        <v>6.32858694578857</v>
      </c>
      <c r="D43" s="61" t="n">
        <f aca="false">個別要因!E21</f>
        <v>0.632858694578857</v>
      </c>
      <c r="E43" s="61"/>
    </row>
    <row r="44" customFormat="false" ht="20.1" hidden="false" customHeight="true" outlineLevel="0" collapsed="false">
      <c r="B44" s="60" t="s">
        <v>72</v>
      </c>
      <c r="C44" s="61" t="n">
        <f aca="false">個別要因!J20</f>
        <v>4.03463557400696</v>
      </c>
      <c r="D44" s="61" t="n">
        <f aca="false">個別要因!J21</f>
        <v>3.4738170701722</v>
      </c>
      <c r="E44" s="61"/>
    </row>
    <row r="45" customFormat="false" ht="20.1" hidden="false" customHeight="true" outlineLevel="0" collapsed="false">
      <c r="B45" s="60" t="s">
        <v>73</v>
      </c>
      <c r="C45" s="61"/>
      <c r="D45" s="61"/>
      <c r="E45" s="61" t="n">
        <f aca="false">個別要因!U38</f>
        <v>0</v>
      </c>
    </row>
    <row r="46" customFormat="false" ht="20.1" hidden="false" customHeight="true" outlineLevel="0" collapsed="false">
      <c r="B46" s="60" t="s">
        <v>74</v>
      </c>
      <c r="C46" s="61" t="n">
        <f aca="false">個別要因!O17</f>
        <v>0.538351804552376</v>
      </c>
      <c r="D46" s="61" t="n">
        <f aca="false">個別要因!Q17</f>
        <v>0</v>
      </c>
      <c r="E46" s="61" t="n">
        <f aca="false">個別要因!S17</f>
        <v>2.20379048217542</v>
      </c>
    </row>
    <row r="47" customFormat="false" ht="20.1" hidden="false" customHeight="true" outlineLevel="0" collapsed="false">
      <c r="B47" s="60" t="s">
        <v>75</v>
      </c>
      <c r="C47" s="61" t="n">
        <f aca="false">個別要因!D38+個別要因!F38</f>
        <v>14.392628316325</v>
      </c>
      <c r="D47" s="61" t="n">
        <f aca="false">個別要因!H38+個別要因!J38</f>
        <v>8.08166167027624</v>
      </c>
      <c r="E47" s="61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>
      <c r="B50" s="60" t="s">
        <v>76</v>
      </c>
    </row>
    <row r="51" customFormat="false" ht="20.1" hidden="false" customHeight="true" outlineLevel="0" collapsed="false"/>
    <row r="52" customFormat="false" ht="20.1" hidden="false" customHeight="true" outlineLevel="0" collapsed="false">
      <c r="C52" s="60" t="s">
        <v>18</v>
      </c>
      <c r="D52" s="60" t="s">
        <v>77</v>
      </c>
    </row>
    <row r="53" customFormat="false" ht="20.1" hidden="false" customHeight="true" outlineLevel="0" collapsed="false">
      <c r="B53" s="60" t="s">
        <v>53</v>
      </c>
      <c r="C53" s="61" t="n">
        <f aca="false">C31</f>
        <v>23.5216735659177</v>
      </c>
      <c r="D53" s="61" t="n">
        <f aca="false">D31</f>
        <v>20.9853288022916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45" hidden="false" customHeight="true" outlineLevel="0" collapsed="false">
      <c r="B56" s="60" t="s">
        <v>78</v>
      </c>
    </row>
    <row r="57" customFormat="false" ht="20.1" hidden="false" customHeight="true" outlineLevel="0" collapsed="false"/>
    <row r="58" customFormat="false" ht="20.1" hidden="false" customHeight="true" outlineLevel="0" collapsed="false">
      <c r="C58" s="60" t="s">
        <v>18</v>
      </c>
      <c r="D58" s="60" t="s">
        <v>77</v>
      </c>
    </row>
    <row r="59" customFormat="false" ht="20.1" hidden="false" customHeight="true" outlineLevel="0" collapsed="false">
      <c r="B59" s="60" t="s">
        <v>54</v>
      </c>
      <c r="C59" s="61" t="n">
        <f aca="false">C32</f>
        <v>-27.0552842562045</v>
      </c>
      <c r="D59" s="61"/>
    </row>
    <row r="60" customFormat="false" ht="20.1" hidden="false" customHeight="true" outlineLevel="0" collapsed="false">
      <c r="B60" s="60" t="s">
        <v>55</v>
      </c>
      <c r="C60" s="61" t="n">
        <f aca="false">C33</f>
        <v>50.0218538987702</v>
      </c>
      <c r="D60" s="61" t="n">
        <f aca="false">D33*個別要因!AH11</f>
        <v>1.18592111891662</v>
      </c>
    </row>
    <row r="61" customFormat="false" ht="20.1" hidden="false" customHeight="true" outlineLevel="0" collapsed="false">
      <c r="B61" s="60" t="s">
        <v>57</v>
      </c>
      <c r="C61" s="61" t="n">
        <f aca="false">C35</f>
        <v>8.19145411534774</v>
      </c>
      <c r="D61" s="61" t="n">
        <f aca="false">D35</f>
        <v>6.791806397245</v>
      </c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>
      <c r="B64" s="60" t="s">
        <v>79</v>
      </c>
    </row>
    <row r="65" customFormat="false" ht="20.1" hidden="false" customHeight="true" outlineLevel="0" collapsed="false"/>
    <row r="66" customFormat="false" ht="20.1" hidden="false" customHeight="true" outlineLevel="0" collapsed="false">
      <c r="C66" s="60" t="s">
        <v>18</v>
      </c>
    </row>
    <row r="67" customFormat="false" ht="20.1" hidden="false" customHeight="true" outlineLevel="0" collapsed="false">
      <c r="B67" s="60" t="s">
        <v>56</v>
      </c>
      <c r="C67" s="61" t="n">
        <f aca="false">C34</f>
        <v>38.9121989731319</v>
      </c>
    </row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N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4" activeCellId="0" sqref="K24"/>
    </sheetView>
  </sheetViews>
  <sheetFormatPr defaultColWidth="10.62109375" defaultRowHeight="13.5" zeroHeight="false" outlineLevelRow="0" outlineLevelCol="0"/>
  <cols>
    <col collapsed="false" customWidth="false" hidden="false" outlineLevel="0" max="257" min="1" style="19" width="10.62"/>
  </cols>
  <sheetData>
    <row r="2" customFormat="false" ht="13.5" hidden="false" customHeight="false" outlineLevel="0" collapsed="false">
      <c r="B2" s="20" t="s">
        <v>49</v>
      </c>
    </row>
    <row r="17" customFormat="false" ht="14.25" hidden="false" customHeight="false" outlineLevel="0" collapsed="false"/>
    <row r="18" customFormat="false" ht="27" hidden="false" customHeight="false" outlineLevel="0" collapsed="false">
      <c r="B18" s="21"/>
      <c r="C18" s="22" t="s">
        <v>50</v>
      </c>
      <c r="D18" s="22" t="s">
        <v>51</v>
      </c>
      <c r="E18" s="23" t="s">
        <v>52</v>
      </c>
    </row>
    <row r="19" customFormat="false" ht="19.5" hidden="false" customHeight="true" outlineLevel="0" collapsed="false">
      <c r="B19" s="24" t="s">
        <v>53</v>
      </c>
      <c r="C19" s="25" t="n">
        <f aca="false">要因分析!I809</f>
        <v>123.193400818446</v>
      </c>
      <c r="D19" s="25" t="n">
        <f aca="false">要因分析!U809</f>
        <v>25.1724884424809</v>
      </c>
      <c r="E19" s="26" t="n">
        <f aca="false">1-D19/C19</f>
        <v>0.795666908493106</v>
      </c>
    </row>
    <row r="20" customFormat="false" ht="19.5" hidden="false" customHeight="true" outlineLevel="0" collapsed="false">
      <c r="B20" s="27" t="s">
        <v>54</v>
      </c>
      <c r="C20" s="28" t="n">
        <f aca="false">要因分析!I810</f>
        <v>86.1256086866463</v>
      </c>
      <c r="D20" s="28" t="n">
        <f aca="false">要因分析!U810</f>
        <v>36.3025633088615</v>
      </c>
      <c r="E20" s="29" t="n">
        <f aca="false">1-D20/C20</f>
        <v>0.578492809949915</v>
      </c>
    </row>
    <row r="21" s="20" customFormat="true" ht="19.5" hidden="false" customHeight="true" outlineLevel="0" collapsed="false">
      <c r="B21" s="24" t="s">
        <v>55</v>
      </c>
      <c r="C21" s="25" t="n">
        <f aca="false">要因分析!I811</f>
        <v>303.925631667797</v>
      </c>
      <c r="D21" s="25" t="n">
        <f aca="false">要因分析!U811</f>
        <v>191.050833884743</v>
      </c>
      <c r="E21" s="26" t="n">
        <f aca="false">1-D21/C21</f>
        <v>0.371389530931142</v>
      </c>
    </row>
    <row r="22" s="20" customFormat="true" ht="19.5" hidden="false" customHeight="true" outlineLevel="0" collapsed="false">
      <c r="B22" s="27" t="s">
        <v>56</v>
      </c>
      <c r="C22" s="28" t="n">
        <f aca="false">要因分析!I812</f>
        <v>89.3449409096763</v>
      </c>
      <c r="D22" s="28" t="n">
        <f aca="false">要因分析!U812</f>
        <v>12.8582691522789</v>
      </c>
      <c r="E22" s="29" t="n">
        <f aca="false">1-D22/C22</f>
        <v>0.856082851235214</v>
      </c>
    </row>
    <row r="23" s="20" customFormat="true" ht="19.5" hidden="false" customHeight="true" outlineLevel="0" collapsed="false">
      <c r="B23" s="30" t="s">
        <v>57</v>
      </c>
      <c r="C23" s="31" t="n">
        <f aca="false">要因分析!I813</f>
        <v>45.9717900086363</v>
      </c>
      <c r="D23" s="31" t="n">
        <f aca="false">要因分析!U813</f>
        <v>24.9910215019377</v>
      </c>
      <c r="E23" s="32" t="n">
        <f aca="false">1-D23/C23</f>
        <v>0.456383545273246</v>
      </c>
    </row>
    <row r="24" s="20" customFormat="true" ht="19.5" hidden="false" customHeight="true" outlineLevel="0" collapsed="false">
      <c r="B24" s="33" t="s">
        <v>58</v>
      </c>
      <c r="C24" s="34" t="n">
        <f aca="false">SUM(C19:C23)</f>
        <v>648.561372091201</v>
      </c>
      <c r="D24" s="34" t="n">
        <f aca="false">SUM(D19:D23)</f>
        <v>290.375176290302</v>
      </c>
      <c r="E24" s="35" t="n">
        <f aca="false">1-D24/C24</f>
        <v>0.552278028285859</v>
      </c>
    </row>
    <row r="25" s="20" customFormat="true" ht="13.5" hidden="false" customHeight="false" outlineLevel="0" collapsed="false"/>
    <row r="26" s="20" customFormat="true" ht="13.5" hidden="false" customHeight="false" outlineLevel="0" collapsed="false"/>
    <row r="27" s="20" customFormat="true" ht="13.5" hidden="false" customHeight="false" outlineLevel="0" collapsed="false"/>
    <row r="28" s="20" customFormat="true" ht="13.5" hidden="false" customHeight="false" outlineLevel="0" collapsed="false">
      <c r="B28" s="36" t="s">
        <v>59</v>
      </c>
    </row>
    <row r="29" s="20" customFormat="true" ht="20.1" hidden="false" customHeight="true" outlineLevel="0" collapsed="false"/>
    <row r="30" customFormat="false" ht="39.95" hidden="false" customHeight="true" outlineLevel="0" collapsed="false">
      <c r="B30" s="21"/>
      <c r="C30" s="22" t="s">
        <v>18</v>
      </c>
      <c r="D30" s="22" t="s">
        <v>60</v>
      </c>
      <c r="E30" s="22" t="s">
        <v>61</v>
      </c>
      <c r="F30" s="37" t="s">
        <v>62</v>
      </c>
      <c r="G30" s="37" t="s">
        <v>63</v>
      </c>
      <c r="H30" s="23" t="s">
        <v>64</v>
      </c>
      <c r="J30" s="38" t="s">
        <v>65</v>
      </c>
      <c r="K30" s="39" t="s">
        <v>66</v>
      </c>
      <c r="M30" s="38" t="s">
        <v>65</v>
      </c>
      <c r="N30" s="39" t="s">
        <v>66</v>
      </c>
    </row>
    <row r="31" customFormat="false" ht="20.1" hidden="false" customHeight="true" outlineLevel="0" collapsed="false">
      <c r="B31" s="24" t="s">
        <v>53</v>
      </c>
      <c r="C31" s="40" t="n">
        <f aca="false">要因分析!AR809</f>
        <v>3.90663053669144</v>
      </c>
      <c r="D31" s="40" t="n">
        <f aca="false">要因分析!AS809</f>
        <v>18.1243399807396</v>
      </c>
      <c r="E31" s="41" t="n">
        <f aca="false">要因分析!AT809</f>
        <v>35.2549144953985</v>
      </c>
      <c r="F31" s="41" t="n">
        <f aca="false">要因分析!AU809</f>
        <v>32.031690736778</v>
      </c>
      <c r="G31" s="25" t="n">
        <f aca="false">要因分析!AV809</f>
        <v>8.70333662635734</v>
      </c>
      <c r="H31" s="42" t="n">
        <f aca="false">SUM(C31:G31)</f>
        <v>98.0209123759648</v>
      </c>
      <c r="I31" s="43" t="s">
        <v>67</v>
      </c>
      <c r="J31" s="44" t="n">
        <f aca="false">SUM(C43:C47)+SUM(C53:D53)</f>
        <v>74.1952922268199</v>
      </c>
      <c r="K31" s="42" t="n">
        <f aca="false">H31-J31</f>
        <v>23.8256201491449</v>
      </c>
      <c r="L31" s="43" t="s">
        <v>67</v>
      </c>
      <c r="M31" s="45" t="n">
        <f aca="false">J31/(J31+K31)*$E19</f>
        <v>0.602266775118612</v>
      </c>
      <c r="N31" s="26" t="n">
        <f aca="false">K31/(J31+K31)*$E19</f>
        <v>0.193400133374494</v>
      </c>
    </row>
    <row r="32" customFormat="false" ht="20.1" hidden="false" customHeight="true" outlineLevel="0" collapsed="false">
      <c r="B32" s="27" t="s">
        <v>54</v>
      </c>
      <c r="C32" s="46" t="n">
        <f aca="false">要因分析!AR810</f>
        <v>-9.47258781993919</v>
      </c>
      <c r="D32" s="28" t="n">
        <f aca="false">要因分析!AS810</f>
        <v>6.3797716743962</v>
      </c>
      <c r="E32" s="47" t="n">
        <f aca="false">要因分析!AT810</f>
        <v>40.3289388449353</v>
      </c>
      <c r="F32" s="47" t="n">
        <f aca="false">要因分析!AU810</f>
        <v>3.11975362118717</v>
      </c>
      <c r="G32" s="28" t="n">
        <f aca="false">要因分析!AV810</f>
        <v>9.46716905720533</v>
      </c>
      <c r="H32" s="48" t="n">
        <f aca="false">SUM(C32:G32)</f>
        <v>49.8230453777848</v>
      </c>
      <c r="I32" s="43" t="s">
        <v>67</v>
      </c>
      <c r="J32" s="49" t="n">
        <f aca="false">SUM(D43:D47)+SUM(C59:D59)</f>
        <v>-2.19521484012004</v>
      </c>
      <c r="K32" s="48" t="n">
        <f aca="false">H32-J32</f>
        <v>52.0182602179048</v>
      </c>
      <c r="L32" s="43" t="s">
        <v>67</v>
      </c>
      <c r="M32" s="50" t="n">
        <f aca="false">J32/(J32+K32)*$E20</f>
        <v>-0.0254885262768588</v>
      </c>
      <c r="N32" s="29" t="n">
        <f aca="false">K32/(J32+K32)*$E20</f>
        <v>0.603981336226774</v>
      </c>
    </row>
    <row r="33" customFormat="false" ht="20.1" hidden="false" customHeight="true" outlineLevel="0" collapsed="false">
      <c r="B33" s="24" t="s">
        <v>55</v>
      </c>
      <c r="C33" s="40" t="n">
        <f aca="false">要因分析!AR811</f>
        <v>2.4454088372422</v>
      </c>
      <c r="D33" s="41" t="n">
        <f aca="false">要因分析!AS811</f>
        <v>12.9591504010459</v>
      </c>
      <c r="E33" s="25" t="n">
        <f aca="false">要因分析!AT811</f>
        <v>56.336693493619</v>
      </c>
      <c r="F33" s="41" t="n">
        <f aca="false">要因分析!AU811</f>
        <v>19.7558255732993</v>
      </c>
      <c r="G33" s="25" t="n">
        <f aca="false">要因分析!AV811</f>
        <v>21.3777194778476</v>
      </c>
      <c r="H33" s="42" t="n">
        <f aca="false">SUM(C33:G33)</f>
        <v>112.874797783054</v>
      </c>
      <c r="I33" s="43" t="s">
        <v>67</v>
      </c>
      <c r="J33" s="44" t="n">
        <f aca="false">SUM(E43:E47)+SUM(C60:D60)</f>
        <v>11.6601142096398</v>
      </c>
      <c r="K33" s="42" t="n">
        <f aca="false">H33-J33</f>
        <v>101.214683573414</v>
      </c>
      <c r="L33" s="43" t="s">
        <v>67</v>
      </c>
      <c r="M33" s="45" t="n">
        <f aca="false">J33/(J33+K33)*$E21</f>
        <v>0.0383650241858666</v>
      </c>
      <c r="N33" s="26" t="n">
        <f aca="false">K33/(J33+K33)*$E21</f>
        <v>0.333024506745275</v>
      </c>
    </row>
    <row r="34" customFormat="false" ht="20.1" hidden="false" customHeight="true" outlineLevel="0" collapsed="false">
      <c r="B34" s="27" t="s">
        <v>56</v>
      </c>
      <c r="C34" s="46" t="n">
        <f aca="false">要因分析!AR812</f>
        <v>34.696813577466</v>
      </c>
      <c r="D34" s="28" t="n">
        <f aca="false">要因分析!AS812</f>
        <v>4.76473794112148</v>
      </c>
      <c r="E34" s="28" t="n">
        <f aca="false">要因分析!AT812</f>
        <v>39.130679761485</v>
      </c>
      <c r="F34" s="28" t="n">
        <f aca="false">要因分析!AU812</f>
        <v>-8.65758315160226</v>
      </c>
      <c r="G34" s="28" t="n">
        <f aca="false">要因分析!AV812</f>
        <v>6.55202362892721</v>
      </c>
      <c r="H34" s="48" t="n">
        <f aca="false">SUM(C34:G34)</f>
        <v>76.4866717573975</v>
      </c>
      <c r="I34" s="43" t="s">
        <v>67</v>
      </c>
      <c r="J34" s="49" t="n">
        <f aca="false">C67</f>
        <v>34.696813577466</v>
      </c>
      <c r="K34" s="48" t="n">
        <f aca="false">H34-J34</f>
        <v>41.7898581799314</v>
      </c>
      <c r="L34" s="43" t="s">
        <v>67</v>
      </c>
      <c r="M34" s="50" t="n">
        <f aca="false">J34/(J34+K34)*$E22</f>
        <v>0.388346706866625</v>
      </c>
      <c r="N34" s="29" t="n">
        <f aca="false">K34/(J34+K34)*$E22</f>
        <v>0.467736144368589</v>
      </c>
    </row>
    <row r="35" customFormat="false" ht="20.1" hidden="false" customHeight="true" outlineLevel="0" collapsed="false">
      <c r="B35" s="30" t="s">
        <v>57</v>
      </c>
      <c r="C35" s="51" t="n">
        <f aca="false">要因分析!AR813</f>
        <v>6.14492322904636</v>
      </c>
      <c r="D35" s="51" t="n">
        <f aca="false">要因分析!AS813</f>
        <v>3.56977855241725</v>
      </c>
      <c r="E35" s="31" t="n">
        <f aca="false">要因分析!AT813</f>
        <v>11.2436318418575</v>
      </c>
      <c r="F35" s="31" t="n">
        <f aca="false">要因分析!AU813</f>
        <v>-0.0278064911768792</v>
      </c>
      <c r="G35" s="31" t="n">
        <f aca="false">要因分析!AV813</f>
        <v>0.050241374554395</v>
      </c>
      <c r="H35" s="52" t="n">
        <f aca="false">SUM(C35:G35)</f>
        <v>20.9807685066986</v>
      </c>
      <c r="I35" s="43" t="s">
        <v>67</v>
      </c>
      <c r="J35" s="53" t="n">
        <f aca="false">SUM(C61:D61)</f>
        <v>9.71470178146361</v>
      </c>
      <c r="K35" s="52" t="n">
        <f aca="false">H35-J35</f>
        <v>11.266066725235</v>
      </c>
      <c r="L35" s="43" t="s">
        <v>67</v>
      </c>
      <c r="M35" s="54" t="n">
        <f aca="false">J35/(J35+K35)*$E23</f>
        <v>0.211318762650717</v>
      </c>
      <c r="N35" s="32" t="n">
        <f aca="false">K35/(J35+K35)*$E23</f>
        <v>0.245064782622529</v>
      </c>
    </row>
    <row r="36" customFormat="false" ht="20.1" hidden="false" customHeight="true" outlineLevel="0" collapsed="false">
      <c r="B36" s="33" t="s">
        <v>58</v>
      </c>
      <c r="C36" s="34" t="n">
        <f aca="false">SUM(C31:C35)</f>
        <v>37.7211883605068</v>
      </c>
      <c r="D36" s="34" t="n">
        <f aca="false">SUM(D31:D35)</f>
        <v>45.7977785497204</v>
      </c>
      <c r="E36" s="34" t="n">
        <f aca="false">SUM(E31:E35)</f>
        <v>182.294858437295</v>
      </c>
      <c r="F36" s="34" t="n">
        <f aca="false">SUM(F31:F35)</f>
        <v>46.2218802884853</v>
      </c>
      <c r="G36" s="34" t="n">
        <f aca="false">SUM(G31:G35)</f>
        <v>46.1504901648919</v>
      </c>
      <c r="H36" s="55" t="n">
        <f aca="false">SUM(H31:H35)</f>
        <v>358.1861958009</v>
      </c>
      <c r="I36" s="43" t="s">
        <v>67</v>
      </c>
      <c r="J36" s="56" t="n">
        <f aca="false">SUM(J31:J35)</f>
        <v>128.071706955269</v>
      </c>
      <c r="K36" s="55" t="n">
        <f aca="false">H36-J36</f>
        <v>230.11448884563</v>
      </c>
      <c r="L36" s="43" t="s">
        <v>67</v>
      </c>
      <c r="M36" s="57" t="n">
        <f aca="false">J36/(J36+K36)*$E24</f>
        <v>0.197470451473727</v>
      </c>
      <c r="N36" s="35" t="n">
        <f aca="false">K36/(J36+K36)*$E24</f>
        <v>0.354807576812132</v>
      </c>
    </row>
    <row r="37" customFormat="false" ht="13.5" hidden="false" customHeight="false" outlineLevel="0" collapsed="false">
      <c r="B37" s="58" t="s">
        <v>68</v>
      </c>
    </row>
    <row r="38" customFormat="false" ht="13.5" hidden="false" customHeight="false" outlineLevel="0" collapsed="false">
      <c r="B38" s="59" t="s">
        <v>69</v>
      </c>
    </row>
    <row r="40" customFormat="false" ht="13.5" hidden="false" customHeight="false" outlineLevel="0" collapsed="false">
      <c r="B40" s="60" t="s">
        <v>70</v>
      </c>
    </row>
    <row r="41" customFormat="false" ht="20.1" hidden="false" customHeight="true" outlineLevel="0" collapsed="false"/>
    <row r="42" customFormat="false" ht="20.1" hidden="false" customHeight="true" outlineLevel="0" collapsed="false">
      <c r="C42" s="60" t="s">
        <v>53</v>
      </c>
      <c r="D42" s="60" t="s">
        <v>54</v>
      </c>
      <c r="E42" s="60" t="s">
        <v>55</v>
      </c>
    </row>
    <row r="43" customFormat="false" ht="20.1" hidden="false" customHeight="true" outlineLevel="0" collapsed="false">
      <c r="B43" s="60" t="s">
        <v>71</v>
      </c>
      <c r="C43" s="61" t="n">
        <f aca="false">個別要因!E22</f>
        <v>9.8505455965342</v>
      </c>
      <c r="D43" s="61" t="n">
        <f aca="false">個別要因!E23</f>
        <v>0.98505455965342</v>
      </c>
      <c r="E43" s="61"/>
    </row>
    <row r="44" customFormat="false" ht="20.1" hidden="false" customHeight="true" outlineLevel="0" collapsed="false">
      <c r="B44" s="60" t="s">
        <v>72</v>
      </c>
      <c r="C44" s="61" t="n">
        <f aca="false">個別要因!J22</f>
        <v>2.92124631731028</v>
      </c>
      <c r="D44" s="61" t="n">
        <f aca="false">個別要因!J23</f>
        <v>1.19968150727544</v>
      </c>
      <c r="E44" s="61"/>
    </row>
    <row r="45" customFormat="false" ht="20.1" hidden="false" customHeight="true" outlineLevel="0" collapsed="false">
      <c r="B45" s="60" t="s">
        <v>73</v>
      </c>
      <c r="C45" s="61"/>
      <c r="D45" s="61"/>
      <c r="E45" s="61" t="n">
        <f aca="false">個別要因!U39</f>
        <v>0</v>
      </c>
    </row>
    <row r="46" customFormat="false" ht="20.1" hidden="false" customHeight="true" outlineLevel="0" collapsed="false">
      <c r="B46" s="60" t="s">
        <v>74</v>
      </c>
      <c r="C46" s="61" t="n">
        <f aca="false">個別要因!O18</f>
        <v>6.32575258166912</v>
      </c>
      <c r="D46" s="61" t="n">
        <f aca="false">個別要因!Q18</f>
        <v>2.41555621599131</v>
      </c>
      <c r="E46" s="61" t="n">
        <f aca="false">個別要因!S18</f>
        <v>7.67026341748355</v>
      </c>
    </row>
    <row r="47" customFormat="false" ht="20.1" hidden="false" customHeight="true" outlineLevel="0" collapsed="false">
      <c r="B47" s="60" t="s">
        <v>75</v>
      </c>
      <c r="C47" s="61" t="n">
        <f aca="false">個別要因!D39+個別要因!F39</f>
        <v>33.0667772138753</v>
      </c>
      <c r="D47" s="61" t="n">
        <f aca="false">個別要因!H39+個別要因!J39</f>
        <v>2.67708069689899</v>
      </c>
      <c r="E47" s="61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>
      <c r="B50" s="60" t="s">
        <v>76</v>
      </c>
    </row>
    <row r="51" customFormat="false" ht="20.1" hidden="false" customHeight="true" outlineLevel="0" collapsed="false"/>
    <row r="52" customFormat="false" ht="20.1" hidden="false" customHeight="true" outlineLevel="0" collapsed="false">
      <c r="C52" s="60" t="s">
        <v>18</v>
      </c>
      <c r="D52" s="60" t="s">
        <v>77</v>
      </c>
    </row>
    <row r="53" customFormat="false" ht="20.1" hidden="false" customHeight="true" outlineLevel="0" collapsed="false">
      <c r="B53" s="60" t="s">
        <v>53</v>
      </c>
      <c r="C53" s="61" t="n">
        <f aca="false">C31</f>
        <v>3.90663053669144</v>
      </c>
      <c r="D53" s="61" t="n">
        <f aca="false">D31</f>
        <v>18.1243399807396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45" hidden="false" customHeight="true" outlineLevel="0" collapsed="false">
      <c r="B56" s="60" t="s">
        <v>78</v>
      </c>
    </row>
    <row r="57" customFormat="false" ht="20.1" hidden="false" customHeight="true" outlineLevel="0" collapsed="false"/>
    <row r="58" customFormat="false" ht="20.1" hidden="false" customHeight="true" outlineLevel="0" collapsed="false">
      <c r="C58" s="60" t="s">
        <v>18</v>
      </c>
      <c r="D58" s="60" t="s">
        <v>77</v>
      </c>
    </row>
    <row r="59" customFormat="false" ht="20.1" hidden="false" customHeight="true" outlineLevel="0" collapsed="false">
      <c r="B59" s="60" t="s">
        <v>54</v>
      </c>
      <c r="C59" s="61" t="n">
        <f aca="false">C32</f>
        <v>-9.47258781993919</v>
      </c>
      <c r="D59" s="61"/>
    </row>
    <row r="60" customFormat="false" ht="20.1" hidden="false" customHeight="true" outlineLevel="0" collapsed="false">
      <c r="B60" s="60" t="s">
        <v>55</v>
      </c>
      <c r="C60" s="61" t="n">
        <f aca="false">C33</f>
        <v>2.4454088372422</v>
      </c>
      <c r="D60" s="61" t="n">
        <f aca="false">D33*個別要因!AH11</f>
        <v>1.54444195491405</v>
      </c>
    </row>
    <row r="61" customFormat="false" ht="20.1" hidden="false" customHeight="true" outlineLevel="0" collapsed="false">
      <c r="B61" s="60" t="s">
        <v>57</v>
      </c>
      <c r="C61" s="61" t="n">
        <f aca="false">C35</f>
        <v>6.14492322904636</v>
      </c>
      <c r="D61" s="61" t="n">
        <f aca="false">D35</f>
        <v>3.56977855241725</v>
      </c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>
      <c r="B64" s="60" t="s">
        <v>79</v>
      </c>
    </row>
    <row r="65" customFormat="false" ht="20.1" hidden="false" customHeight="true" outlineLevel="0" collapsed="false"/>
    <row r="66" customFormat="false" ht="20.1" hidden="false" customHeight="true" outlineLevel="0" collapsed="false">
      <c r="C66" s="60" t="s">
        <v>18</v>
      </c>
    </row>
    <row r="67" customFormat="false" ht="20.1" hidden="false" customHeight="true" outlineLevel="0" collapsed="false">
      <c r="B67" s="60" t="s">
        <v>56</v>
      </c>
      <c r="C67" s="61" t="n">
        <f aca="false">C34</f>
        <v>34.696813577466</v>
      </c>
    </row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N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4" activeCellId="0" sqref="K24"/>
    </sheetView>
  </sheetViews>
  <sheetFormatPr defaultColWidth="10.62109375" defaultRowHeight="13.5" zeroHeight="false" outlineLevelRow="0" outlineLevelCol="0"/>
  <cols>
    <col collapsed="false" customWidth="false" hidden="false" outlineLevel="0" max="257" min="1" style="19" width="10.62"/>
  </cols>
  <sheetData>
    <row r="2" customFormat="false" ht="13.5" hidden="false" customHeight="false" outlineLevel="0" collapsed="false">
      <c r="B2" s="20" t="s">
        <v>49</v>
      </c>
    </row>
    <row r="17" customFormat="false" ht="14.25" hidden="false" customHeight="false" outlineLevel="0" collapsed="false"/>
    <row r="18" customFormat="false" ht="27" hidden="false" customHeight="false" outlineLevel="0" collapsed="false">
      <c r="B18" s="21"/>
      <c r="C18" s="22" t="s">
        <v>50</v>
      </c>
      <c r="D18" s="22" t="s">
        <v>51</v>
      </c>
      <c r="E18" s="23" t="s">
        <v>52</v>
      </c>
    </row>
    <row r="19" customFormat="false" ht="19.5" hidden="false" customHeight="true" outlineLevel="0" collapsed="false">
      <c r="B19" s="24" t="s">
        <v>53</v>
      </c>
      <c r="C19" s="25" t="n">
        <f aca="false">要因分析!I815</f>
        <v>79.1015322851609</v>
      </c>
      <c r="D19" s="25" t="n">
        <f aca="false">要因分析!U815</f>
        <v>24.4254429926584</v>
      </c>
      <c r="E19" s="26" t="n">
        <f aca="false">1-D19/C19</f>
        <v>0.691214034835574</v>
      </c>
    </row>
    <row r="20" customFormat="false" ht="19.5" hidden="false" customHeight="true" outlineLevel="0" collapsed="false">
      <c r="B20" s="27" t="s">
        <v>54</v>
      </c>
      <c r="C20" s="28" t="n">
        <f aca="false">要因分析!I816</f>
        <v>48.1829398050068</v>
      </c>
      <c r="D20" s="28" t="n">
        <f aca="false">要因分析!U816</f>
        <v>23.1425734236747</v>
      </c>
      <c r="E20" s="29" t="n">
        <f aca="false">1-D20/C20</f>
        <v>0.51969361941527</v>
      </c>
    </row>
    <row r="21" s="20" customFormat="true" ht="19.5" hidden="false" customHeight="true" outlineLevel="0" collapsed="false">
      <c r="B21" s="24" t="s">
        <v>55</v>
      </c>
      <c r="C21" s="25" t="n">
        <f aca="false">要因分析!I817</f>
        <v>127.242958904622</v>
      </c>
      <c r="D21" s="25" t="n">
        <f aca="false">要因分析!U817</f>
        <v>85.2833913586046</v>
      </c>
      <c r="E21" s="26" t="n">
        <f aca="false">1-D21/C21</f>
        <v>0.329759445294486</v>
      </c>
    </row>
    <row r="22" s="20" customFormat="true" ht="19.5" hidden="false" customHeight="true" outlineLevel="0" collapsed="false">
      <c r="B22" s="27" t="s">
        <v>56</v>
      </c>
      <c r="C22" s="28" t="n">
        <f aca="false">要因分析!I818</f>
        <v>52.683096320609</v>
      </c>
      <c r="D22" s="28" t="n">
        <f aca="false">要因分析!U818</f>
        <v>11.2376669018263</v>
      </c>
      <c r="E22" s="29" t="n">
        <f aca="false">1-D22/C22</f>
        <v>0.786693120058128</v>
      </c>
    </row>
    <row r="23" s="20" customFormat="true" ht="19.5" hidden="false" customHeight="true" outlineLevel="0" collapsed="false">
      <c r="B23" s="30" t="s">
        <v>57</v>
      </c>
      <c r="C23" s="31" t="n">
        <f aca="false">要因分析!I819</f>
        <v>27.7748295078817</v>
      </c>
      <c r="D23" s="31" t="n">
        <f aca="false">要因分析!U819</f>
        <v>10.8356679110756</v>
      </c>
      <c r="E23" s="32" t="n">
        <f aca="false">1-D23/C23</f>
        <v>0.609874548176769</v>
      </c>
    </row>
    <row r="24" s="20" customFormat="true" ht="19.5" hidden="false" customHeight="true" outlineLevel="0" collapsed="false">
      <c r="B24" s="33" t="s">
        <v>58</v>
      </c>
      <c r="C24" s="34" t="n">
        <f aca="false">SUM(C19:C23)</f>
        <v>334.98535682328</v>
      </c>
      <c r="D24" s="34" t="n">
        <f aca="false">SUM(D19:D23)</f>
        <v>154.92474258784</v>
      </c>
      <c r="E24" s="35" t="n">
        <f aca="false">1-D24/C24</f>
        <v>0.537517866282229</v>
      </c>
    </row>
    <row r="25" s="20" customFormat="true" ht="13.5" hidden="false" customHeight="false" outlineLevel="0" collapsed="false"/>
    <row r="26" s="20" customFormat="true" ht="13.5" hidden="false" customHeight="false" outlineLevel="0" collapsed="false"/>
    <row r="27" s="20" customFormat="true" ht="13.5" hidden="false" customHeight="false" outlineLevel="0" collapsed="false"/>
    <row r="28" s="20" customFormat="true" ht="13.5" hidden="false" customHeight="false" outlineLevel="0" collapsed="false">
      <c r="B28" s="36" t="s">
        <v>59</v>
      </c>
    </row>
    <row r="29" s="20" customFormat="true" ht="20.1" hidden="false" customHeight="true" outlineLevel="0" collapsed="false"/>
    <row r="30" customFormat="false" ht="39.95" hidden="false" customHeight="true" outlineLevel="0" collapsed="false">
      <c r="B30" s="21"/>
      <c r="C30" s="22" t="s">
        <v>18</v>
      </c>
      <c r="D30" s="22" t="s">
        <v>60</v>
      </c>
      <c r="E30" s="22" t="s">
        <v>61</v>
      </c>
      <c r="F30" s="37" t="s">
        <v>62</v>
      </c>
      <c r="G30" s="37" t="s">
        <v>63</v>
      </c>
      <c r="H30" s="23" t="s">
        <v>64</v>
      </c>
      <c r="J30" s="38" t="s">
        <v>65</v>
      </c>
      <c r="K30" s="39" t="s">
        <v>66</v>
      </c>
      <c r="M30" s="38" t="s">
        <v>65</v>
      </c>
      <c r="N30" s="39" t="s">
        <v>66</v>
      </c>
    </row>
    <row r="31" customFormat="false" ht="20.1" hidden="false" customHeight="true" outlineLevel="0" collapsed="false">
      <c r="B31" s="24" t="s">
        <v>53</v>
      </c>
      <c r="C31" s="40" t="n">
        <f aca="false">要因分析!AR815</f>
        <v>1.89195363493126</v>
      </c>
      <c r="D31" s="40" t="n">
        <f aca="false">要因分析!AS815</f>
        <v>3.97845005200935</v>
      </c>
      <c r="E31" s="41" t="n">
        <f aca="false">要因分析!AT815</f>
        <v>18.1213889134685</v>
      </c>
      <c r="F31" s="41" t="n">
        <f aca="false">要因分析!AU815</f>
        <v>24.8770698494311</v>
      </c>
      <c r="G31" s="25" t="n">
        <f aca="false">要因分析!AV815</f>
        <v>5.80722684266221</v>
      </c>
      <c r="H31" s="42" t="n">
        <f aca="false">SUM(C31:G31)</f>
        <v>54.6760892925024</v>
      </c>
      <c r="I31" s="43" t="s">
        <v>67</v>
      </c>
      <c r="J31" s="44" t="n">
        <f aca="false">SUM(C43:C47)+SUM(C53:D53)</f>
        <v>44.9077198126931</v>
      </c>
      <c r="K31" s="42" t="n">
        <f aca="false">H31-J31</f>
        <v>9.76836947980935</v>
      </c>
      <c r="L31" s="43" t="s">
        <v>67</v>
      </c>
      <c r="M31" s="45" t="n">
        <f aca="false">J31/(J31+K31)*$E19</f>
        <v>0.567722501895423</v>
      </c>
      <c r="N31" s="26" t="n">
        <f aca="false">K31/(J31+K31)*$E19</f>
        <v>0.123491532940151</v>
      </c>
    </row>
    <row r="32" customFormat="false" ht="20.1" hidden="false" customHeight="true" outlineLevel="0" collapsed="false">
      <c r="B32" s="27" t="s">
        <v>54</v>
      </c>
      <c r="C32" s="46" t="n">
        <f aca="false">要因分析!AR816</f>
        <v>-5.39037092259008</v>
      </c>
      <c r="D32" s="28" t="n">
        <f aca="false">要因分析!AS816</f>
        <v>3.95323227617604</v>
      </c>
      <c r="E32" s="47" t="n">
        <f aca="false">要因分析!AT816</f>
        <v>18.6819245780751</v>
      </c>
      <c r="F32" s="47" t="n">
        <f aca="false">要因分析!AU816</f>
        <v>2.25284945217824</v>
      </c>
      <c r="G32" s="28" t="n">
        <f aca="false">要因分析!AV816</f>
        <v>5.54273099749277</v>
      </c>
      <c r="H32" s="48" t="n">
        <f aca="false">SUM(C32:G32)</f>
        <v>25.0403663813321</v>
      </c>
      <c r="I32" s="43" t="s">
        <v>67</v>
      </c>
      <c r="J32" s="49" t="n">
        <f aca="false">SUM(D43:D47)+SUM(C59:D59)</f>
        <v>-2.51898918042658</v>
      </c>
      <c r="K32" s="48" t="n">
        <f aca="false">H32-J32</f>
        <v>27.5593555617587</v>
      </c>
      <c r="L32" s="43" t="s">
        <v>67</v>
      </c>
      <c r="M32" s="50" t="n">
        <f aca="false">J32/(J32+K32)*$E20</f>
        <v>-0.0522796905008447</v>
      </c>
      <c r="N32" s="29" t="n">
        <f aca="false">K32/(J32+K32)*$E20</f>
        <v>0.571973309916115</v>
      </c>
    </row>
    <row r="33" customFormat="false" ht="20.1" hidden="false" customHeight="true" outlineLevel="0" collapsed="false">
      <c r="B33" s="24" t="s">
        <v>55</v>
      </c>
      <c r="C33" s="40" t="n">
        <f aca="false">要因分析!AR817</f>
        <v>-19.2330436433006</v>
      </c>
      <c r="D33" s="41" t="n">
        <f aca="false">要因分析!AS817</f>
        <v>-0.0257534026947874</v>
      </c>
      <c r="E33" s="25" t="n">
        <f aca="false">要因分析!AT817</f>
        <v>21.9007916258263</v>
      </c>
      <c r="F33" s="41" t="n">
        <f aca="false">要因分析!AU817</f>
        <v>33.5791324791007</v>
      </c>
      <c r="G33" s="25" t="n">
        <f aca="false">要因分析!AV817</f>
        <v>5.73844048708553</v>
      </c>
      <c r="H33" s="42" t="n">
        <f aca="false">SUM(C33:G33)</f>
        <v>41.9595675460171</v>
      </c>
      <c r="I33" s="43" t="s">
        <v>67</v>
      </c>
      <c r="J33" s="44" t="n">
        <f aca="false">SUM(E43:E47)+SUM(C60:D60)</f>
        <v>2.38359668014117</v>
      </c>
      <c r="K33" s="42" t="n">
        <f aca="false">H33-J33</f>
        <v>39.575970865876</v>
      </c>
      <c r="L33" s="43" t="s">
        <v>67</v>
      </c>
      <c r="M33" s="45" t="n">
        <f aca="false">J33/(J33+K33)*$E21</f>
        <v>0.0187326410880452</v>
      </c>
      <c r="N33" s="26" t="n">
        <f aca="false">K33/(J33+K33)*$E21</f>
        <v>0.311026804206441</v>
      </c>
    </row>
    <row r="34" customFormat="false" ht="20.1" hidden="false" customHeight="true" outlineLevel="0" collapsed="false">
      <c r="B34" s="27" t="s">
        <v>56</v>
      </c>
      <c r="C34" s="46" t="n">
        <f aca="false">要因分析!AR818</f>
        <v>6.86264621762786</v>
      </c>
      <c r="D34" s="28" t="n">
        <f aca="false">要因分析!AS818</f>
        <v>5.87648977545188</v>
      </c>
      <c r="E34" s="28" t="n">
        <f aca="false">要因分析!AT818</f>
        <v>17.718118614009</v>
      </c>
      <c r="F34" s="28" t="n">
        <f aca="false">要因分析!AU818</f>
        <v>8.69635760499881</v>
      </c>
      <c r="G34" s="28" t="n">
        <f aca="false">要因分析!AV818</f>
        <v>2.29181720669526</v>
      </c>
      <c r="H34" s="48" t="n">
        <f aca="false">SUM(C34:G34)</f>
        <v>41.4454294187828</v>
      </c>
      <c r="I34" s="43" t="s">
        <v>67</v>
      </c>
      <c r="J34" s="49" t="n">
        <f aca="false">C67</f>
        <v>6.86264621762786</v>
      </c>
      <c r="K34" s="48" t="n">
        <f aca="false">H34-J34</f>
        <v>34.5827832011549</v>
      </c>
      <c r="L34" s="43" t="s">
        <v>67</v>
      </c>
      <c r="M34" s="50" t="n">
        <f aca="false">J34/(J34+K34)*$E22</f>
        <v>0.130262773012893</v>
      </c>
      <c r="N34" s="29" t="n">
        <f aca="false">K34/(J34+K34)*$E22</f>
        <v>0.656430347045235</v>
      </c>
    </row>
    <row r="35" customFormat="false" ht="20.1" hidden="false" customHeight="true" outlineLevel="0" collapsed="false">
      <c r="B35" s="30" t="s">
        <v>57</v>
      </c>
      <c r="C35" s="51" t="n">
        <f aca="false">要因分析!AR819</f>
        <v>2.04272444149449</v>
      </c>
      <c r="D35" s="51" t="n">
        <f aca="false">要因分析!AS819</f>
        <v>0</v>
      </c>
      <c r="E35" s="31" t="n">
        <f aca="false">要因分析!AT819</f>
        <v>5.93919247662056</v>
      </c>
      <c r="F35" s="31" t="n">
        <f aca="false">要因分析!AU819</f>
        <v>8.93623900589861</v>
      </c>
      <c r="G35" s="31" t="n">
        <f aca="false">要因分析!AV819</f>
        <v>0.021005672792478</v>
      </c>
      <c r="H35" s="52" t="n">
        <f aca="false">SUM(C35:G35)</f>
        <v>16.9391615968061</v>
      </c>
      <c r="I35" s="43" t="s">
        <v>67</v>
      </c>
      <c r="J35" s="53" t="n">
        <f aca="false">SUM(C61:D61)</f>
        <v>2.04272444149449</v>
      </c>
      <c r="K35" s="52" t="n">
        <f aca="false">H35-J35</f>
        <v>14.8964371553117</v>
      </c>
      <c r="L35" s="43" t="s">
        <v>67</v>
      </c>
      <c r="M35" s="54" t="n">
        <f aca="false">J35/(J35+K35)*$E23</f>
        <v>0.0735458858861696</v>
      </c>
      <c r="N35" s="32" t="n">
        <f aca="false">K35/(J35+K35)*$E23</f>
        <v>0.536328662290599</v>
      </c>
    </row>
    <row r="36" customFormat="false" ht="20.1" hidden="false" customHeight="true" outlineLevel="0" collapsed="false">
      <c r="B36" s="33" t="s">
        <v>58</v>
      </c>
      <c r="C36" s="34" t="n">
        <f aca="false">SUM(C31:C35)</f>
        <v>-13.826090271837</v>
      </c>
      <c r="D36" s="34" t="n">
        <f aca="false">SUM(D31:D35)</f>
        <v>13.7824187009425</v>
      </c>
      <c r="E36" s="34" t="n">
        <f aca="false">SUM(E31:E35)</f>
        <v>82.3614162079994</v>
      </c>
      <c r="F36" s="34" t="n">
        <f aca="false">SUM(F31:F35)</f>
        <v>78.3416483916075</v>
      </c>
      <c r="G36" s="34" t="n">
        <f aca="false">SUM(G31:G35)</f>
        <v>19.4012212067282</v>
      </c>
      <c r="H36" s="55" t="n">
        <f aca="false">SUM(H31:H35)</f>
        <v>180.060614235441</v>
      </c>
      <c r="I36" s="43" t="s">
        <v>67</v>
      </c>
      <c r="J36" s="56" t="n">
        <f aca="false">SUM(J31:J35)</f>
        <v>53.67769797153</v>
      </c>
      <c r="K36" s="55" t="n">
        <f aca="false">H36-J36</f>
        <v>126.382916263911</v>
      </c>
      <c r="L36" s="43" t="s">
        <v>67</v>
      </c>
      <c r="M36" s="57" t="n">
        <f aca="false">J36/(J36+K36)*$E24</f>
        <v>0.160238938443651</v>
      </c>
      <c r="N36" s="35" t="n">
        <f aca="false">K36/(J36+K36)*$E24</f>
        <v>0.377278927838578</v>
      </c>
    </row>
    <row r="37" customFormat="false" ht="13.5" hidden="false" customHeight="false" outlineLevel="0" collapsed="false">
      <c r="B37" s="58" t="s">
        <v>68</v>
      </c>
    </row>
    <row r="38" customFormat="false" ht="13.5" hidden="false" customHeight="false" outlineLevel="0" collapsed="false">
      <c r="B38" s="59" t="s">
        <v>69</v>
      </c>
    </row>
    <row r="40" customFormat="false" ht="13.5" hidden="false" customHeight="false" outlineLevel="0" collapsed="false">
      <c r="B40" s="60" t="s">
        <v>70</v>
      </c>
    </row>
    <row r="41" customFormat="false" ht="20.1" hidden="false" customHeight="true" outlineLevel="0" collapsed="false"/>
    <row r="42" customFormat="false" ht="20.1" hidden="false" customHeight="true" outlineLevel="0" collapsed="false">
      <c r="C42" s="60" t="s">
        <v>53</v>
      </c>
      <c r="D42" s="60" t="s">
        <v>54</v>
      </c>
      <c r="E42" s="60" t="s">
        <v>55</v>
      </c>
    </row>
    <row r="43" customFormat="false" ht="20.1" hidden="false" customHeight="true" outlineLevel="0" collapsed="false">
      <c r="B43" s="60" t="s">
        <v>71</v>
      </c>
      <c r="C43" s="61" t="n">
        <f aca="false">個別要因!E24</f>
        <v>7.26103183448061</v>
      </c>
      <c r="D43" s="61" t="n">
        <f aca="false">個別要因!E25</f>
        <v>0.726103183448061</v>
      </c>
      <c r="E43" s="61"/>
    </row>
    <row r="44" customFormat="false" ht="20.1" hidden="false" customHeight="true" outlineLevel="0" collapsed="false">
      <c r="B44" s="60" t="s">
        <v>72</v>
      </c>
      <c r="C44" s="61" t="n">
        <f aca="false">個別要因!J24</f>
        <v>1.67278506708806</v>
      </c>
      <c r="D44" s="61" t="n">
        <f aca="false">個別要因!J25</f>
        <v>0.332154773504475</v>
      </c>
      <c r="E44" s="61"/>
    </row>
    <row r="45" customFormat="false" ht="20.1" hidden="false" customHeight="true" outlineLevel="0" collapsed="false">
      <c r="B45" s="60" t="s">
        <v>73</v>
      </c>
      <c r="C45" s="61"/>
      <c r="D45" s="61"/>
      <c r="E45" s="61" t="n">
        <f aca="false">個別要因!U40</f>
        <v>15.420697368</v>
      </c>
    </row>
    <row r="46" customFormat="false" ht="20.1" hidden="false" customHeight="true" outlineLevel="0" collapsed="false">
      <c r="B46" s="60" t="s">
        <v>74</v>
      </c>
      <c r="C46" s="61" t="n">
        <f aca="false">個別要因!O19</f>
        <v>3.52139542655238</v>
      </c>
      <c r="D46" s="61" t="n">
        <f aca="false">個別要因!Q19</f>
        <v>0.330721785781735</v>
      </c>
      <c r="E46" s="61" t="n">
        <f aca="false">個別要因!S19</f>
        <v>6.19901218717164</v>
      </c>
    </row>
    <row r="47" customFormat="false" ht="20.1" hidden="false" customHeight="true" outlineLevel="0" collapsed="false">
      <c r="B47" s="60" t="s">
        <v>75</v>
      </c>
      <c r="C47" s="61" t="n">
        <f aca="false">個別要因!D40+個別要因!F40</f>
        <v>26.5821037976314</v>
      </c>
      <c r="D47" s="61" t="n">
        <f aca="false">個別要因!H40+個別要因!J40</f>
        <v>1.48240199942923</v>
      </c>
      <c r="E47" s="61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>
      <c r="B50" s="60" t="s">
        <v>76</v>
      </c>
    </row>
    <row r="51" customFormat="false" ht="20.1" hidden="false" customHeight="true" outlineLevel="0" collapsed="false"/>
    <row r="52" customFormat="false" ht="20.1" hidden="false" customHeight="true" outlineLevel="0" collapsed="false">
      <c r="C52" s="60" t="s">
        <v>18</v>
      </c>
      <c r="D52" s="60" t="s">
        <v>77</v>
      </c>
    </row>
    <row r="53" customFormat="false" ht="20.1" hidden="false" customHeight="true" outlineLevel="0" collapsed="false">
      <c r="B53" s="60" t="s">
        <v>53</v>
      </c>
      <c r="C53" s="61" t="n">
        <f aca="false">C31</f>
        <v>1.89195363493126</v>
      </c>
      <c r="D53" s="61" t="n">
        <f aca="false">D31</f>
        <v>3.97845005200935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45" hidden="false" customHeight="true" outlineLevel="0" collapsed="false">
      <c r="B56" s="60" t="s">
        <v>78</v>
      </c>
    </row>
    <row r="57" customFormat="false" ht="20.1" hidden="false" customHeight="true" outlineLevel="0" collapsed="false"/>
    <row r="58" customFormat="false" ht="20.1" hidden="false" customHeight="true" outlineLevel="0" collapsed="false">
      <c r="C58" s="60" t="s">
        <v>18</v>
      </c>
      <c r="D58" s="60" t="s">
        <v>77</v>
      </c>
    </row>
    <row r="59" customFormat="false" ht="20.1" hidden="false" customHeight="true" outlineLevel="0" collapsed="false">
      <c r="B59" s="60" t="s">
        <v>54</v>
      </c>
      <c r="C59" s="61" t="n">
        <f aca="false">C32</f>
        <v>-5.39037092259008</v>
      </c>
      <c r="D59" s="61"/>
    </row>
    <row r="60" customFormat="false" ht="20.1" hidden="false" customHeight="true" outlineLevel="0" collapsed="false">
      <c r="B60" s="60" t="s">
        <v>55</v>
      </c>
      <c r="C60" s="61" t="n">
        <f aca="false">C33</f>
        <v>-19.2330436433006</v>
      </c>
      <c r="D60" s="61" t="n">
        <f aca="false">D33*個別要因!AH11</f>
        <v>-0.00306923172991465</v>
      </c>
    </row>
    <row r="61" customFormat="false" ht="20.1" hidden="false" customHeight="true" outlineLevel="0" collapsed="false">
      <c r="B61" s="60" t="s">
        <v>57</v>
      </c>
      <c r="C61" s="61" t="n">
        <f aca="false">C35</f>
        <v>2.04272444149449</v>
      </c>
      <c r="D61" s="61" t="n">
        <f aca="false">D35</f>
        <v>0</v>
      </c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>
      <c r="B64" s="60" t="s">
        <v>79</v>
      </c>
    </row>
    <row r="65" customFormat="false" ht="20.1" hidden="false" customHeight="true" outlineLevel="0" collapsed="false"/>
    <row r="66" customFormat="false" ht="20.1" hidden="false" customHeight="true" outlineLevel="0" collapsed="false">
      <c r="C66" s="60" t="s">
        <v>18</v>
      </c>
    </row>
    <row r="67" customFormat="false" ht="20.1" hidden="false" customHeight="true" outlineLevel="0" collapsed="false">
      <c r="B67" s="60" t="s">
        <v>56</v>
      </c>
      <c r="C67" s="61" t="n">
        <f aca="false">C34</f>
        <v>6.86264621762786</v>
      </c>
    </row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W8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37" activeCellId="0" sqref="I37"/>
    </sheetView>
  </sheetViews>
  <sheetFormatPr defaultColWidth="7.9921875" defaultRowHeight="13.5" zeroHeight="false" outlineLevelRow="0" outlineLevelCol="0"/>
  <cols>
    <col collapsed="false" customWidth="true" hidden="false" outlineLevel="0" max="1" min="1" style="62" width="9.62"/>
    <col collapsed="false" customWidth="true" hidden="false" outlineLevel="0" max="2" min="2" style="62" width="8.99"/>
    <col collapsed="false" customWidth="false" hidden="false" outlineLevel="0" max="3" min="3" style="62" width="7.99"/>
    <col collapsed="false" customWidth="true" hidden="false" outlineLevel="0" max="4" min="4" style="62" width="8.86"/>
    <col collapsed="false" customWidth="false" hidden="false" outlineLevel="0" max="9" min="5" style="62" width="7.99"/>
    <col collapsed="false" customWidth="false" hidden="false" outlineLevel="0" max="10" min="10" style="63" width="7.99"/>
    <col collapsed="false" customWidth="false" hidden="false" outlineLevel="0" max="15" min="11" style="62" width="7.99"/>
    <col collapsed="false" customWidth="false" hidden="false" outlineLevel="0" max="16" min="16" style="63" width="7.99"/>
    <col collapsed="false" customWidth="false" hidden="false" outlineLevel="0" max="23" min="17" style="62" width="7.99"/>
    <col collapsed="false" customWidth="false" hidden="false" outlineLevel="0" max="24" min="24" style="63" width="7.99"/>
    <col collapsed="false" customWidth="false" hidden="false" outlineLevel="0" max="29" min="25" style="62" width="7.99"/>
    <col collapsed="false" customWidth="false" hidden="false" outlineLevel="0" max="30" min="30" style="63" width="7.99"/>
    <col collapsed="false" customWidth="true" hidden="false" outlineLevel="0" max="35" min="31" style="64" width="9.12"/>
    <col collapsed="false" customWidth="false" hidden="false" outlineLevel="0" max="36" min="36" style="63" width="7.99"/>
    <col collapsed="false" customWidth="false" hidden="false" outlineLevel="0" max="44" min="37" style="62" width="7.99"/>
    <col collapsed="false" customWidth="true" hidden="false" outlineLevel="0" max="45" min="45" style="62" width="9.12"/>
    <col collapsed="false" customWidth="false" hidden="false" outlineLevel="0" max="257" min="46" style="62" width="7.99"/>
  </cols>
  <sheetData>
    <row r="1" customFormat="false" ht="13.5" hidden="false" customHeight="false" outlineLevel="0" collapsed="false">
      <c r="D1" s="65" t="n">
        <v>2000</v>
      </c>
      <c r="Q1" s="62" t="s">
        <v>80</v>
      </c>
      <c r="AK1" s="66" t="s">
        <v>81</v>
      </c>
      <c r="AR1" s="66" t="s">
        <v>82</v>
      </c>
    </row>
    <row r="2" customFormat="false" ht="13.5" hidden="false" customHeight="false" outlineLevel="0" collapsed="false">
      <c r="E2" s="67" t="s">
        <v>83</v>
      </c>
      <c r="F2" s="67" t="s">
        <v>84</v>
      </c>
      <c r="G2" s="67" t="s">
        <v>85</v>
      </c>
      <c r="H2" s="67" t="s">
        <v>86</v>
      </c>
      <c r="I2" s="67" t="s">
        <v>87</v>
      </c>
      <c r="Q2" s="67" t="s">
        <v>83</v>
      </c>
      <c r="R2" s="67" t="s">
        <v>84</v>
      </c>
      <c r="S2" s="67" t="s">
        <v>85</v>
      </c>
      <c r="T2" s="67" t="s">
        <v>86</v>
      </c>
      <c r="U2" s="67" t="s">
        <v>87</v>
      </c>
      <c r="V2" s="67"/>
      <c r="W2" s="67"/>
    </row>
    <row r="3" s="68" customFormat="true" ht="40.5" hidden="false" customHeight="false" outlineLevel="0" collapsed="false">
      <c r="E3" s="69" t="s">
        <v>88</v>
      </c>
      <c r="F3" s="69" t="s">
        <v>89</v>
      </c>
      <c r="G3" s="69" t="s">
        <v>90</v>
      </c>
      <c r="H3" s="69" t="s">
        <v>91</v>
      </c>
      <c r="I3" s="69" t="s">
        <v>92</v>
      </c>
      <c r="J3" s="70"/>
      <c r="K3" s="67" t="s">
        <v>93</v>
      </c>
      <c r="L3" s="67" t="s">
        <v>94</v>
      </c>
      <c r="M3" s="67" t="s">
        <v>95</v>
      </c>
      <c r="N3" s="67" t="s">
        <v>96</v>
      </c>
      <c r="O3" s="67" t="s">
        <v>97</v>
      </c>
      <c r="P3" s="70"/>
      <c r="Q3" s="69" t="s">
        <v>88</v>
      </c>
      <c r="R3" s="69" t="s">
        <v>89</v>
      </c>
      <c r="S3" s="69" t="s">
        <v>90</v>
      </c>
      <c r="T3" s="69" t="s">
        <v>91</v>
      </c>
      <c r="U3" s="69" t="s">
        <v>92</v>
      </c>
      <c r="V3" s="69" t="s">
        <v>98</v>
      </c>
      <c r="W3" s="69" t="s">
        <v>99</v>
      </c>
      <c r="X3" s="70"/>
      <c r="Y3" s="67" t="s">
        <v>100</v>
      </c>
      <c r="Z3" s="67" t="s">
        <v>101</v>
      </c>
      <c r="AA3" s="67" t="s">
        <v>102</v>
      </c>
      <c r="AB3" s="67" t="s">
        <v>103</v>
      </c>
      <c r="AC3" s="67" t="s">
        <v>104</v>
      </c>
      <c r="AD3" s="70"/>
      <c r="AE3" s="67" t="s">
        <v>105</v>
      </c>
      <c r="AF3" s="67" t="s">
        <v>106</v>
      </c>
      <c r="AG3" s="67" t="s">
        <v>107</v>
      </c>
      <c r="AH3" s="67" t="s">
        <v>108</v>
      </c>
      <c r="AI3" s="67" t="s">
        <v>109</v>
      </c>
      <c r="AJ3" s="70"/>
      <c r="AK3" s="69" t="s">
        <v>18</v>
      </c>
      <c r="AL3" s="69" t="s">
        <v>60</v>
      </c>
      <c r="AM3" s="69" t="s">
        <v>61</v>
      </c>
      <c r="AN3" s="67" t="s">
        <v>62</v>
      </c>
      <c r="AO3" s="67" t="s">
        <v>63</v>
      </c>
      <c r="AP3" s="69" t="s">
        <v>64</v>
      </c>
      <c r="AR3" s="69" t="s">
        <v>18</v>
      </c>
      <c r="AS3" s="69" t="s">
        <v>60</v>
      </c>
      <c r="AT3" s="69" t="s">
        <v>61</v>
      </c>
      <c r="AU3" s="67" t="s">
        <v>62</v>
      </c>
      <c r="AV3" s="67" t="s">
        <v>63</v>
      </c>
      <c r="AW3" s="69" t="s">
        <v>64</v>
      </c>
    </row>
    <row r="4" customFormat="false" ht="13.5" hidden="false" customHeight="false" outlineLevel="0" collapsed="false">
      <c r="A4" s="71" t="s">
        <v>110</v>
      </c>
      <c r="B4" s="72" t="s">
        <v>1</v>
      </c>
      <c r="C4" s="72" t="s">
        <v>111</v>
      </c>
      <c r="D4" s="72" t="s">
        <v>112</v>
      </c>
      <c r="E4" s="72" t="n">
        <f aca="false">A_00!D2</f>
        <v>1449.79997584466</v>
      </c>
      <c r="F4" s="72" t="n">
        <f aca="false">B_00!D2</f>
        <v>98.6145244769686</v>
      </c>
      <c r="G4" s="72" t="n">
        <f aca="false">C_00!D2</f>
        <v>98.6145244769686</v>
      </c>
      <c r="H4" s="72" t="n">
        <f aca="false">D_00!D2*44/12</f>
        <v>275.203553457876</v>
      </c>
      <c r="I4" s="72" t="n">
        <f aca="false">E_00!D2*44/12</f>
        <v>275.203553457876</v>
      </c>
      <c r="K4" s="72" t="n">
        <f aca="false">E4</f>
        <v>1449.79997584466</v>
      </c>
      <c r="L4" s="72" t="n">
        <f aca="false">IF(E4=0,0,F4/E4)</f>
        <v>0.0680194</v>
      </c>
      <c r="M4" s="72" t="n">
        <f aca="false">IF(F4=0,0,G4/F4)</f>
        <v>1</v>
      </c>
      <c r="N4" s="72" t="n">
        <f aca="false">IF(G4=0,0,H4/G4)</f>
        <v>2.7907</v>
      </c>
      <c r="O4" s="72" t="n">
        <f aca="false">IF(H4=0,0,I4/H4)</f>
        <v>1</v>
      </c>
      <c r="Q4" s="72" t="n">
        <f aca="false">[2]A!D2</f>
        <v>312.310141765606</v>
      </c>
      <c r="R4" s="72" t="n">
        <f aca="false">[2]B!D2</f>
        <v>18.6939706419941</v>
      </c>
      <c r="S4" s="72" t="n">
        <f aca="false">[2]C!D2+SUMIF('PPGS 30_F'!$A:$A,B4&amp;C4&amp;D4,'PPGS 30_F'!$B:$B)</f>
        <v>5.98588430706477</v>
      </c>
      <c r="T4" s="72" t="n">
        <f aca="false">[2]D!D2*44/12</f>
        <v>20.950200698339</v>
      </c>
      <c r="U4" s="72" t="n">
        <f aca="false">[2]E!D2*44/12</f>
        <v>18.2168768849619</v>
      </c>
      <c r="V4" s="72" t="n">
        <f aca="false">1-U4/I4</f>
        <v>0.933805807897207</v>
      </c>
      <c r="W4" s="72" t="n">
        <f aca="false">I4-U4</f>
        <v>256.986676572914</v>
      </c>
      <c r="Y4" s="72" t="n">
        <f aca="false">Q4</f>
        <v>312.310141765606</v>
      </c>
      <c r="Z4" s="72" t="n">
        <f aca="false">IF(Q4=0,0,R4/Q4)</f>
        <v>0.059857072</v>
      </c>
      <c r="AA4" s="72" t="n">
        <f aca="false">IF(R4=0,0,S4/R4)</f>
        <v>0.320204007040542</v>
      </c>
      <c r="AB4" s="72" t="n">
        <f aca="false">IF(S4=0,0,T4/S4)</f>
        <v>3.4999341156014</v>
      </c>
      <c r="AC4" s="72" t="n">
        <f aca="false">IF(T4=0,0,U4/T4)</f>
        <v>0.869532332757372</v>
      </c>
      <c r="AE4" s="73" t="n">
        <f aca="false">IF(K4=0,0,Y4/K4-1)</f>
        <v>-0.784583979190887</v>
      </c>
      <c r="AF4" s="73" t="n">
        <f aca="false">IF(L4=0,0,Z4/L4-1)</f>
        <v>-0.120000000000001</v>
      </c>
      <c r="AG4" s="73" t="n">
        <f aca="false">IF(M4=0,0,AA4/M4-1)</f>
        <v>-0.679795992959458</v>
      </c>
      <c r="AH4" s="73" t="n">
        <f aca="false">IF(N4=0,0,AB4/N4-1)</f>
        <v>0.254142012972157</v>
      </c>
      <c r="AI4" s="73" t="n">
        <f aca="false">IF(O4=0,0,AC4/O4-1)</f>
        <v>-0.130467667242628</v>
      </c>
      <c r="AK4" s="72" t="n">
        <f aca="false">AE4+1/2*(AE4*(AF4+AG4+AH4+AI4))+1/3*(AE4*(AF4*AG4+AF4*AH4+AF4*AI4+AG4*AH4+AG4*AI4+AI4*AH4))+1/4*(AE4*(AF4*AG4*AH4+AF4*AG4*AI4+AF4*AH4*AI4+AG4*AH4*AI4))+1/5*(AE4*AF4*AG4*AH4*AI4)</f>
        <v>-0.512896802242491</v>
      </c>
      <c r="AL4" s="72" t="n">
        <f aca="false">AF4+1/2*(AF4*(AE4+AG4+AH4+AI4))+1/3*(AF4*(AE4*AG4+AE4*AH4+AE4*AI4+AG4*AH4+AG4*AI4+AI4*AH4))+1/4*(AF4*(AE4*AG4*AH4+AE4*AG4*AI4+AE4*AH4*AI4+AG4*AH4*AI4))+1/5*(AF4*AE4*AG4*AH4*AI4)</f>
        <v>-0.0553324944664689</v>
      </c>
      <c r="AM4" s="72" t="n">
        <f aca="false">AG4+1/2*(AG4*(AE4+AF4+AH4+AI4))+1/3*(AG4*(AE4*AF4+AE4*AH4+AE4*AI4+AF4*AH4+AF4*AI4+AI4*AH4))+1/4*(AG4*(AE4*AF4*AH4+AE4*AF4*AI4+AE4*AH4*AI4+AF4*AH4*AI4))+1/5*(AG4*AE4*AF4*AH4*AI4)</f>
        <v>-0.409488613918032</v>
      </c>
      <c r="AN4" s="72" t="n">
        <f aca="false">AH4+1/2*(AH4*(AE4+AF4+AG4+AI4))+1/3*(AH4*(AE4*AF4+AE4*AG4+AE4*AI4+AF4*AG4+AF4*AI4+AI4*AG4))+1/4*(AH4*(AE4*AF4*AG4+AE4*AF4*AI4+AE4*AG4*AI4+AF4*AG4*AI4))+1/5*(AH4*AE4*AF4*AG4*AI4)</f>
        <v>0.104295249981306</v>
      </c>
      <c r="AO4" s="72" t="n">
        <f aca="false">AI4+1/2*(AI4*(AE4+AF4+AG4+AH4))+1/3*(AI4*(AE4*AF4+AE4*AG4+AE4*AH4+AF4*AG4+AF4*AH4+AH4*AG4))+1/4*(AI4*(AE4*AF4*AG4+AE4*AF4*AH4+AE4*AG4*AH4+AF4*AG4*AH4))+1/5*(AI4*AE4*AF4*AG4*AH4)</f>
        <v>-0.0603831472515218</v>
      </c>
      <c r="AP4" s="72" t="n">
        <f aca="false">SUM(AK4:AO4)</f>
        <v>-0.933805807897207</v>
      </c>
      <c r="AR4" s="72" t="n">
        <f aca="false">IF($AP4=0,0,$W4*AK4/$AP4)</f>
        <v>141.151022534315</v>
      </c>
      <c r="AS4" s="72" t="n">
        <f aca="false">IF($AP4=0,0,$W4*AL4/$AP4)</f>
        <v>15.2276990988605</v>
      </c>
      <c r="AT4" s="72" t="n">
        <f aca="false">IF($AP4=0,0,$W4*AM4/$AP4)</f>
        <v>112.692721650783</v>
      </c>
      <c r="AU4" s="72" t="n">
        <f aca="false">IF($AP4=0,0,$W4*AN4/$AP4)</f>
        <v>-28.7024234036328</v>
      </c>
      <c r="AV4" s="72" t="n">
        <f aca="false">IF($AP4=0,0,$W4*AO4/$AP4)</f>
        <v>16.617656692589</v>
      </c>
      <c r="AW4" s="72" t="n">
        <f aca="false">SUM(AR4:AV4)</f>
        <v>256.986676572914</v>
      </c>
    </row>
    <row r="5" customFormat="false" ht="13.5" hidden="false" customHeight="false" outlineLevel="0" collapsed="false">
      <c r="A5" s="71" t="s">
        <v>110</v>
      </c>
      <c r="B5" s="72" t="s">
        <v>1</v>
      </c>
      <c r="C5" s="72" t="s">
        <v>111</v>
      </c>
      <c r="D5" s="72" t="s">
        <v>113</v>
      </c>
      <c r="E5" s="72" t="n">
        <f aca="false">A_00!D3</f>
        <v>133.559503015868</v>
      </c>
      <c r="F5" s="72" t="n">
        <f aca="false">B_00!D3</f>
        <v>1.46915453317455</v>
      </c>
      <c r="G5" s="72" t="n">
        <f aca="false">C_00!D3</f>
        <v>1.46915453317455</v>
      </c>
      <c r="H5" s="72" t="n">
        <f aca="false">D_00!D3*44/12</f>
        <v>4.09996955573021</v>
      </c>
      <c r="I5" s="72" t="n">
        <f aca="false">E_00!D3*44/12</f>
        <v>4.09996955573021</v>
      </c>
      <c r="K5" s="72" t="n">
        <f aca="false">E5</f>
        <v>133.559503015868</v>
      </c>
      <c r="L5" s="72" t="n">
        <f aca="false">IF(E5=0,0,F5/E5)</f>
        <v>0.011</v>
      </c>
      <c r="M5" s="72" t="n">
        <f aca="false">IF(F5=0,0,G5/F5)</f>
        <v>1</v>
      </c>
      <c r="N5" s="72" t="n">
        <f aca="false">IF(G5=0,0,H5/G5)</f>
        <v>2.7907</v>
      </c>
      <c r="O5" s="72" t="n">
        <f aca="false">IF(H5=0,0,I5/H5)</f>
        <v>1</v>
      </c>
      <c r="Q5" s="72" t="n">
        <f aca="false">[2]A!D3</f>
        <v>91.0438596149003</v>
      </c>
      <c r="R5" s="72" t="n">
        <f aca="false">[2]B!D3</f>
        <v>1.0014824557639</v>
      </c>
      <c r="S5" s="72" t="n">
        <f aca="false">[2]C!D3+SUMIF('PPGS 30_F'!$A:$A,B5&amp;C5&amp;D5,'PPGS 30_F'!$B:$B)</f>
        <v>0.320678695316405</v>
      </c>
      <c r="T5" s="72" t="n">
        <f aca="false">[2]D!D3*44/12</f>
        <v>1.12235430588443</v>
      </c>
      <c r="U5" s="72" t="n">
        <f aca="false">[2]E!D3*44/12</f>
        <v>0.97592335777597</v>
      </c>
      <c r="V5" s="72" t="n">
        <f aca="false">1-U5/I5</f>
        <v>0.761968145248299</v>
      </c>
      <c r="W5" s="72" t="n">
        <f aca="false">I5-U5</f>
        <v>3.12404619795424</v>
      </c>
      <c r="Y5" s="72" t="n">
        <f aca="false">Q5</f>
        <v>91.0438596149003</v>
      </c>
      <c r="Z5" s="72" t="n">
        <f aca="false">IF(Q5=0,0,R5/Q5)</f>
        <v>0.011</v>
      </c>
      <c r="AA5" s="72" t="n">
        <f aca="false">IF(R5=0,0,S5/R5)</f>
        <v>0.320204007040542</v>
      </c>
      <c r="AB5" s="72" t="n">
        <f aca="false">IF(S5=0,0,T5/S5)</f>
        <v>3.4999341156014</v>
      </c>
      <c r="AC5" s="72" t="n">
        <f aca="false">IF(T5=0,0,U5/T5)</f>
        <v>0.869532332757372</v>
      </c>
      <c r="AE5" s="73" t="n">
        <f aca="false">IF(K5=0,0,Y5/K5-1)</f>
        <v>-0.31832735553019</v>
      </c>
      <c r="AF5" s="73" t="n">
        <f aca="false">IF(L5=0,0,Z5/L5-1)</f>
        <v>0</v>
      </c>
      <c r="AG5" s="73" t="n">
        <f aca="false">IF(M5=0,0,AA5/M5-1)</f>
        <v>-0.679795992959458</v>
      </c>
      <c r="AH5" s="73" t="n">
        <f aca="false">IF(N5=0,0,AB5/N5-1)</f>
        <v>0.254142012972157</v>
      </c>
      <c r="AI5" s="73" t="n">
        <f aca="false">IF(O5=0,0,AC5/O5-1)</f>
        <v>-0.130467667242628</v>
      </c>
      <c r="AK5" s="72" t="n">
        <f aca="false">AE5+1/2*(AE5*(AF5+AG5+AH5+AI5))+1/3*(AE5*(AF5*AG5+AF5*AH5+AF5*AI5+AG5*AH5+AG5*AI5+AI5*AH5))+1/4*(AE5*(AF5*AG5*AH5+AF5*AG5*AI5+AF5*AH5*AI5+AG5*AH5*AI5))+1/5*(AE5*AF5*AG5*AH5*AI5)</f>
        <v>-0.219167540356111</v>
      </c>
      <c r="AL5" s="72" t="n">
        <f aca="false">AF5+1/2*(AF5*(AE5+AG5+AH5+AI5))+1/3*(AF5*(AE5*AG5+AE5*AH5+AE5*AI5+AG5*AH5+AG5*AI5+AI5*AH5))+1/4*(AF5*(AE5*AG5*AH5+AE5*AG5*AI5+AE5*AH5*AI5+AG5*AH5*AI5))+1/5*(AF5*AE5*AG5*AH5*AI5)</f>
        <v>0</v>
      </c>
      <c r="AM5" s="72" t="n">
        <f aca="false">AG5+1/2*(AG5*(AE5+AF5+AH5+AI5))+1/3*(AG5*(AE5*AF5+AE5*AH5+AE5*AI5+AF5*AH5+AF5*AI5+AI5*AH5))+1/4*(AG5*(AE5*AF5*AH5+AE5*AF5*AI5+AE5*AH5*AI5+AF5*AH5*AI5))+1/5*(AG5*AE5*AF5*AH5*AI5)</f>
        <v>-0.598993266508678</v>
      </c>
      <c r="AN5" s="72" t="n">
        <f aca="false">AH5+1/2*(AH5*(AE5+AF5+AG5+AI5))+1/3*(AH5*(AE5*AF5+AE5*AG5+AE5*AI5+AF5*AG5+AF5*AI5+AI5*AG5))+1/4*(AH5*(AE5*AF5*AG5+AE5*AF5*AI5+AE5*AG5*AI5+AF5*AG5*AI5))+1/5*(AH5*AE5*AF5*AG5*AI5)</f>
        <v>0.138300634628922</v>
      </c>
      <c r="AO5" s="72" t="n">
        <f aca="false">AI5+1/2*(AI5*(AE5+AF5+AG5+AH5))+1/3*(AI5*(AE5*AF5+AE5*AG5+AE5*AH5+AF5*AG5+AF5*AH5+AH5*AG5))+1/4*(AI5*(AE5*AF5*AG5+AE5*AF5*AH5+AE5*AG5*AH5+AF5*AG5*AH5))+1/5*(AI5*AE5*AF5*AG5*AH5)</f>
        <v>-0.0821079730124323</v>
      </c>
      <c r="AP5" s="72" t="n">
        <f aca="false">SUM(AK5:AO5)</f>
        <v>-0.761968145248299</v>
      </c>
      <c r="AR5" s="72" t="n">
        <f aca="false">IF($AP5=0,0,$W5*AK5/$AP5)</f>
        <v>0.898580243064326</v>
      </c>
      <c r="AS5" s="72" t="n">
        <f aca="false">IF($AP5=0,0,$W5*AL5/$AP5)</f>
        <v>-0</v>
      </c>
      <c r="AT5" s="72" t="n">
        <f aca="false">IF($AP5=0,0,$W5*AM5/$AP5)</f>
        <v>2.45585415677297</v>
      </c>
      <c r="AU5" s="72" t="n">
        <f aca="false">IF($AP5=0,0,$W5*AN5/$AP5)</f>
        <v>-0.567028391516748</v>
      </c>
      <c r="AV5" s="72" t="n">
        <f aca="false">IF($AP5=0,0,$W5*AO5/$AP5)</f>
        <v>0.33664018963369</v>
      </c>
      <c r="AW5" s="72" t="n">
        <f aca="false">SUM(AR5:AV5)</f>
        <v>3.12404619795424</v>
      </c>
    </row>
    <row r="6" customFormat="false" ht="13.5" hidden="false" customHeight="false" outlineLevel="0" collapsed="false">
      <c r="A6" s="71" t="s">
        <v>114</v>
      </c>
      <c r="B6" s="72" t="s">
        <v>1</v>
      </c>
      <c r="C6" s="72" t="s">
        <v>115</v>
      </c>
      <c r="D6" s="72" t="s">
        <v>116</v>
      </c>
      <c r="E6" s="72" t="n">
        <f aca="false">A_00!D4</f>
        <v>8.81791115260083</v>
      </c>
      <c r="F6" s="72" t="n">
        <f aca="false">B_00!D4</f>
        <v>6.02804626786012</v>
      </c>
      <c r="G6" s="72" t="n">
        <f aca="false">C_00!D4</f>
        <v>6.02804626786012</v>
      </c>
      <c r="H6" s="72" t="n">
        <f aca="false">D_00!D4*44/12</f>
        <v>17.5770976833849</v>
      </c>
      <c r="I6" s="72" t="n">
        <f aca="false">E_00!D4*44/12</f>
        <v>17.5770976833849</v>
      </c>
      <c r="K6" s="72" t="n">
        <f aca="false">E6</f>
        <v>8.81791115260083</v>
      </c>
      <c r="L6" s="72" t="n">
        <f aca="false">IF(E6=0,0,F6/E6)</f>
        <v>0.683613858604389</v>
      </c>
      <c r="M6" s="72" t="n">
        <f aca="false">IF(F6=0,0,G6/F6)</f>
        <v>1</v>
      </c>
      <c r="N6" s="72" t="n">
        <f aca="false">IF(G6=0,0,H6/G6)</f>
        <v>2.91588632574059</v>
      </c>
      <c r="O6" s="72" t="n">
        <f aca="false">IF(H6=0,0,I6/H6)</f>
        <v>1</v>
      </c>
      <c r="Q6" s="72" t="n">
        <f aca="false">[2]A!D4</f>
        <v>30.410573173995</v>
      </c>
      <c r="R6" s="72" t="n">
        <f aca="false">[2]B!D4</f>
        <v>11.9251650978115</v>
      </c>
      <c r="S6" s="72" t="n">
        <f aca="false">[2]C!D4+SUMIF('PPGS 30_F'!$A:$A,B6&amp;C6&amp;D6,'PPGS 30_F'!$B:$B)</f>
        <v>9.94584737243593</v>
      </c>
      <c r="T6" s="72" t="n">
        <f aca="false">[2]D!D4*44/12</f>
        <v>27.5775969378544</v>
      </c>
      <c r="U6" s="72" t="n">
        <f aca="false">[2]E!D4*44/12</f>
        <v>26.8061880169708</v>
      </c>
      <c r="V6" s="72" t="n">
        <f aca="false">1-U6/I6</f>
        <v>-0.525063380759946</v>
      </c>
      <c r="W6" s="72" t="n">
        <f aca="false">I6-U6</f>
        <v>-9.22909033358591</v>
      </c>
      <c r="Y6" s="72" t="n">
        <f aca="false">Q6</f>
        <v>30.410573173995</v>
      </c>
      <c r="Z6" s="72" t="n">
        <f aca="false">IF(Q6=0,0,R6/Q6)</f>
        <v>0.392138781126593</v>
      </c>
      <c r="AA6" s="72" t="n">
        <f aca="false">IF(R6=0,0,S6/R6)</f>
        <v>0.834021775871364</v>
      </c>
      <c r="AB6" s="72" t="n">
        <f aca="false">IF(S6=0,0,T6/S6)</f>
        <v>2.77277499896925</v>
      </c>
      <c r="AC6" s="72" t="n">
        <f aca="false">IF(T6=0,0,U6/T6)</f>
        <v>0.972027696154169</v>
      </c>
      <c r="AE6" s="73" t="n">
        <f aca="false">IF(K6=0,0,Y6/K6-1)</f>
        <v>2.44872755550791</v>
      </c>
      <c r="AF6" s="73" t="n">
        <f aca="false">IF(L6=0,0,Z6/L6-1)</f>
        <v>-0.426373856833224</v>
      </c>
      <c r="AG6" s="73" t="n">
        <f aca="false">IF(M6=0,0,AA6/M6-1)</f>
        <v>-0.165978224128636</v>
      </c>
      <c r="AH6" s="73" t="n">
        <f aca="false">IF(N6=0,0,AB6/N6-1)</f>
        <v>-0.0490798717041865</v>
      </c>
      <c r="AI6" s="73" t="n">
        <f aca="false">IF(O6=0,0,AC6/O6-1)</f>
        <v>-0.0279723038458308</v>
      </c>
      <c r="AK6" s="72" t="n">
        <f aca="false">AE6+1/2*(AE6*(AF6+AG6+AH6+AI6))+1/3*(AE6*(AF6*AG6+AF6*AH6+AF6*AI6+AG6*AH6+AG6*AI6+AI6*AH6))+1/4*(AE6*(AF6*AG6*AH6+AF6*AG6*AI6+AF6*AH6*AI6+AG6*AH6*AI6))+1/5*(AE6*AF6*AG6*AH6*AI6)</f>
        <v>1.72148485011357</v>
      </c>
      <c r="AL6" s="72" t="n">
        <f aca="false">AF6+1/2*(AF6*(AE6+AG6+AH6+AI6))+1/3*(AF6*(AE6*AG6+AE6*AH6+AE6*AI6+AG6*AH6+AG6*AI6+AI6*AH6))+1/4*(AF6*(AE6*AG6*AH6+AE6*AG6*AI6+AE6*AH6*AI6+AG6*AH6*AI6))+1/5*(AF6*AE6*AG6*AH6*AI6)</f>
        <v>-0.817656515423567</v>
      </c>
      <c r="AM6" s="72" t="n">
        <f aca="false">AG6+1/2*(AG6*(AE6+AF6+AH6+AI6))+1/3*(AG6*(AE6*AF6+AE6*AH6+AE6*AI6+AF6*AH6+AF6*AI6+AI6*AH6))+1/4*(AG6*(AE6*AF6*AH6+AE6*AF6*AI6+AE6*AH6*AI6+AF6*AH6*AI6))+1/5*(AG6*AE6*AF6*AH6*AI6)</f>
        <v>-0.26451304448978</v>
      </c>
      <c r="AN6" s="72" t="n">
        <f aca="false">AH6+1/2*(AH6*(AE6+AF6+AG6+AI6))+1/3*(AH6*(AE6*AF6+AE6*AG6+AE6*AI6+AF6*AG6+AF6*AI6+AI6*AG6))+1/4*(AH6*(AE6*AF6*AG6+AE6*AF6*AI6+AE6*AG6*AI6+AF6*AG6*AI6))+1/5*(AH6*AE6*AF6*AG6*AI6)</f>
        <v>-0.0730790306287976</v>
      </c>
      <c r="AO6" s="72" t="n">
        <f aca="false">AI6+1/2*(AI6*(AE6+AF6+AG6+AH6))+1/3*(AI6*(AE6*AF6+AE6*AG6+AE6*AH6+AF6*AG6+AF6*AH6+AH6*AG6))+1/4*(AI6*(AE6*AF6*AG6+AE6*AF6*AH6+AE6*AG6*AH6+AF6*AG6*AH6))+1/5*(AI6*AE6*AF6*AG6*AH6)</f>
        <v>-0.0411728788114781</v>
      </c>
      <c r="AP6" s="72" t="n">
        <f aca="false">SUM(AK6:AO6)</f>
        <v>0.525063380759946</v>
      </c>
      <c r="AR6" s="72" t="n">
        <f aca="false">IF($AP6=0,0,$W6*AK6/$AP6)</f>
        <v>-30.2587073709135</v>
      </c>
      <c r="AS6" s="72" t="n">
        <f aca="false">IF($AP6=0,0,$W6*AL6/$AP6)</f>
        <v>14.3720284430562</v>
      </c>
      <c r="AT6" s="72" t="n">
        <f aca="false">IF($AP6=0,0,$W6*AM6/$AP6)</f>
        <v>4.6493716215264</v>
      </c>
      <c r="AU6" s="72" t="n">
        <f aca="false">IF($AP6=0,0,$W6*AN6/$AP6)</f>
        <v>1.28451725996946</v>
      </c>
      <c r="AV6" s="72" t="n">
        <f aca="false">IF($AP6=0,0,$W6*AO6/$AP6)</f>
        <v>0.72369971277552</v>
      </c>
      <c r="AW6" s="72" t="n">
        <f aca="false">SUM(AR6:AV6)</f>
        <v>-9.22909033358591</v>
      </c>
    </row>
    <row r="7" customFormat="false" ht="13.5" hidden="false" customHeight="false" outlineLevel="0" collapsed="false">
      <c r="A7" s="71" t="s">
        <v>114</v>
      </c>
      <c r="B7" s="72" t="s">
        <v>1</v>
      </c>
      <c r="C7" s="72" t="s">
        <v>117</v>
      </c>
      <c r="D7" s="72" t="s">
        <v>116</v>
      </c>
      <c r="E7" s="72" t="n">
        <f aca="false">A_00!D5</f>
        <v>4.86675778878167</v>
      </c>
      <c r="F7" s="72" t="n">
        <f aca="false">B_00!D5</f>
        <v>0.262329460152705</v>
      </c>
      <c r="G7" s="72" t="n">
        <f aca="false">C_00!D5</f>
        <v>0.262329460152705</v>
      </c>
      <c r="H7" s="72" t="n">
        <f aca="false">D_00!D5*44/12</f>
        <v>0.795017071195938</v>
      </c>
      <c r="I7" s="72" t="n">
        <f aca="false">E_00!D5*44/12</f>
        <v>0.795017071195938</v>
      </c>
      <c r="K7" s="72" t="n">
        <f aca="false">E7</f>
        <v>4.86675778878167</v>
      </c>
      <c r="L7" s="72" t="n">
        <f aca="false">IF(E7=0,0,F7/E7)</f>
        <v>0.0539023044782296</v>
      </c>
      <c r="M7" s="72" t="n">
        <f aca="false">IF(F7=0,0,G7/F7)</f>
        <v>1</v>
      </c>
      <c r="N7" s="72" t="n">
        <f aca="false">IF(G7=0,0,H7/G7)</f>
        <v>3.03060537208878</v>
      </c>
      <c r="O7" s="72" t="n">
        <f aca="false">IF(H7=0,0,I7/H7)</f>
        <v>1</v>
      </c>
      <c r="Q7" s="72" t="n">
        <f aca="false">[2]A!D5</f>
        <v>3.83333050554951</v>
      </c>
      <c r="R7" s="72" t="n">
        <f aca="false">[2]B!D5</f>
        <v>0.206776197218313</v>
      </c>
      <c r="S7" s="72" t="n">
        <f aca="false">[2]C!D5+SUMIF('PPGS 30_F'!$A:$A,B7&amp;C7&amp;D7,'PPGS 30_F'!$B:$B)</f>
        <v>0.172586302050814</v>
      </c>
      <c r="T7" s="72" t="n">
        <f aca="false">[2]D!D5*44/12</f>
        <v>0.46617739628675</v>
      </c>
      <c r="U7" s="72" t="n">
        <f aca="false">[2]E!D5*44/12</f>
        <v>0.440544134038928</v>
      </c>
      <c r="V7" s="72" t="n">
        <f aca="false">1-U7/I7</f>
        <v>0.445868334152598</v>
      </c>
      <c r="W7" s="72" t="n">
        <f aca="false">I7-U7</f>
        <v>0.35447293715701</v>
      </c>
      <c r="Y7" s="72" t="n">
        <f aca="false">Q7</f>
        <v>3.83333050554951</v>
      </c>
      <c r="Z7" s="72" t="n">
        <f aca="false">IF(Q7=0,0,R7/Q7)</f>
        <v>0.0539416564574756</v>
      </c>
      <c r="AA7" s="72" t="n">
        <f aca="false">IF(R7=0,0,S7/R7)</f>
        <v>0.83465265525025</v>
      </c>
      <c r="AB7" s="72" t="n">
        <f aca="false">IF(S7=0,0,T7/S7)</f>
        <v>2.70112628144436</v>
      </c>
      <c r="AC7" s="72" t="n">
        <f aca="false">IF(T7=0,0,U7/T7)</f>
        <v>0.94501393149475</v>
      </c>
      <c r="AE7" s="73" t="n">
        <f aca="false">IF(K7=0,0,Y7/K7-1)</f>
        <v>-0.21234409602514</v>
      </c>
      <c r="AF7" s="73" t="n">
        <f aca="false">IF(L7=0,0,Z7/L7-1)</f>
        <v>0.000730061165787443</v>
      </c>
      <c r="AG7" s="73" t="n">
        <f aca="false">IF(M7=0,0,AA7/M7-1)</f>
        <v>-0.16534734474975</v>
      </c>
      <c r="AH7" s="73" t="n">
        <f aca="false">IF(N7=0,0,AB7/N7-1)</f>
        <v>-0.108717252889094</v>
      </c>
      <c r="AI7" s="73" t="n">
        <f aca="false">IF(O7=0,0,AC7/O7-1)</f>
        <v>-0.0549860685052497</v>
      </c>
      <c r="AK7" s="72" t="n">
        <f aca="false">AE7+1/2*(AE7*(AF7+AG7+AH7+AI7))+1/3*(AE7*(AF7*AG7+AF7*AH7+AF7*AI7+AG7*AH7+AG7*AI7+AI7*AH7))+1/4*(AE7*(AF7*AG7*AH7+AF7*AG7*AI7+AF7*AH7*AI7+AG7*AH7*AI7))+1/5*(AE7*AF7*AG7*AH7*AI7)</f>
        <v>-0.17975642929801</v>
      </c>
      <c r="AL7" s="72" t="n">
        <f aca="false">AF7+1/2*(AF7*(AE7+AG7+AH7+AI7))+1/3*(AF7*(AE7*AG7+AE7*AH7+AE7*AI7+AG7*AH7+AG7*AI7+AI7*AH7))+1/4*(AF7*(AE7*AG7*AH7+AE7*AG7*AI7+AE7*AH7*AI7+AG7*AH7*AI7))+1/5*(AF7*AE7*AG7*AH7*AI7)</f>
        <v>0.000556050467794005</v>
      </c>
      <c r="AM7" s="72" t="n">
        <f aca="false">AG7+1/2*(AG7*(AE7+AF7+AH7+AI7))+1/3*(AG7*(AE7*AF7+AE7*AH7+AE7*AI7+AF7*AH7+AF7*AI7+AI7*AH7))+1/4*(AG7*(AE7*AF7*AH7+AE7*AF7*AI7+AE7*AH7*AI7+AF7*AH7*AI7))+1/5*(AG7*AE7*AF7*AH7*AI7)</f>
        <v>-0.136497458050939</v>
      </c>
      <c r="AN7" s="72" t="n">
        <f aca="false">AH7+1/2*(AH7*(AE7+AF7+AG7+AI7))+1/3*(AH7*(AE7*AF7+AE7*AG7+AE7*AI7+AF7*AG7+AF7*AI7+AI7*AG7))+1/4*(AH7*(AE7*AF7*AG7+AE7*AF7*AI7+AE7*AG7*AI7+AF7*AG7*AI7))+1/5*(AH7*AE7*AF7*AG7*AI7)</f>
        <v>-0.0871993201015487</v>
      </c>
      <c r="AO7" s="72" t="n">
        <f aca="false">AI7+1/2*(AI7*(AE7+AF7+AG7+AH7))+1/3*(AI7*(AE7*AF7+AE7*AG7+AE7*AH7+AF7*AG7+AF7*AH7+AH7*AG7))+1/4*(AI7*(AE7*AF7*AG7+AE7*AF7*AH7+AE7*AG7*AH7+AF7*AG7*AH7))+1/5*(AI7*AE7*AF7*AG7*AH7)</f>
        <v>-0.0429711771698941</v>
      </c>
      <c r="AP7" s="72" t="n">
        <f aca="false">SUM(AK7:AO7)</f>
        <v>-0.445868334152598</v>
      </c>
      <c r="AR7" s="72" t="n">
        <f aca="false">IF($AP7=0,0,$W7*AK7/$AP7)</f>
        <v>0.142909429949144</v>
      </c>
      <c r="AS7" s="72" t="n">
        <f aca="false">IF($AP7=0,0,$W7*AL7/$AP7)</f>
        <v>-0.000442069614342721</v>
      </c>
      <c r="AT7" s="72" t="n">
        <f aca="false">IF($AP7=0,0,$W7*AM7/$AP7)</f>
        <v>0.108517809325348</v>
      </c>
      <c r="AU7" s="72" t="n">
        <f aca="false">IF($AP7=0,0,$W7*AN7/$AP7)</f>
        <v>0.0693249480774103</v>
      </c>
      <c r="AV7" s="72" t="n">
        <f aca="false">IF($AP7=0,0,$W7*AO7/$AP7)</f>
        <v>0.0341628194194509</v>
      </c>
      <c r="AW7" s="72" t="n">
        <f aca="false">SUM(AR7:AV7)</f>
        <v>0.35447293715701</v>
      </c>
    </row>
    <row r="8" customFormat="false" ht="13.5" hidden="false" customHeight="false" outlineLevel="0" collapsed="false">
      <c r="A8" s="71" t="s">
        <v>114</v>
      </c>
      <c r="B8" s="72" t="s">
        <v>1</v>
      </c>
      <c r="C8" s="72" t="s">
        <v>118</v>
      </c>
      <c r="D8" s="72" t="s">
        <v>116</v>
      </c>
      <c r="E8" s="72" t="n">
        <f aca="false">A_00!D6</f>
        <v>90.5733408178106</v>
      </c>
      <c r="F8" s="72" t="n">
        <f aca="false">B_00!D6</f>
        <v>28.1243202997578</v>
      </c>
      <c r="G8" s="72" t="n">
        <f aca="false">C_00!D6</f>
        <v>28.1243202997578</v>
      </c>
      <c r="H8" s="72" t="n">
        <f aca="false">D_00!D6*44/12</f>
        <v>82.4712265938582</v>
      </c>
      <c r="I8" s="72" t="n">
        <f aca="false">E_00!D6*44/12</f>
        <v>82.4712265938582</v>
      </c>
      <c r="K8" s="72" t="n">
        <f aca="false">E8</f>
        <v>90.5733408178106</v>
      </c>
      <c r="L8" s="72" t="n">
        <f aca="false">IF(E8=0,0,F8/E8)</f>
        <v>0.310514330660831</v>
      </c>
      <c r="M8" s="72" t="n">
        <f aca="false">IF(F8=0,0,G8/F8)</f>
        <v>1</v>
      </c>
      <c r="N8" s="72" t="n">
        <f aca="false">IF(G8=0,0,H8/G8)</f>
        <v>2.93238114609897</v>
      </c>
      <c r="O8" s="72" t="n">
        <f aca="false">IF(H8=0,0,I8/H8)</f>
        <v>1</v>
      </c>
      <c r="Q8" s="72" t="n">
        <f aca="false">[2]A!D6</f>
        <v>101.440327385215</v>
      </c>
      <c r="R8" s="72" t="n">
        <f aca="false">[2]B!D6</f>
        <v>31.5695340225752</v>
      </c>
      <c r="S8" s="72" t="n">
        <f aca="false">[2]C!D6+SUMIF('PPGS 30_F'!$A:$A,B8&amp;C8&amp;D8,'PPGS 30_F'!$B:$B)</f>
        <v>27.2848362449863</v>
      </c>
      <c r="T8" s="72" t="n">
        <f aca="false">[2]D!D6*44/12</f>
        <v>70.0336446409734</v>
      </c>
      <c r="U8" s="72" t="n">
        <f aca="false">[2]E!D6*44/12</f>
        <v>65.7306572052904</v>
      </c>
      <c r="V8" s="72" t="n">
        <f aca="false">1-U8/I8</f>
        <v>0.202986787998307</v>
      </c>
      <c r="W8" s="72" t="n">
        <f aca="false">I8-U8</f>
        <v>16.7405693885678</v>
      </c>
      <c r="Y8" s="72" t="n">
        <f aca="false">Q8</f>
        <v>101.440327385215</v>
      </c>
      <c r="Z8" s="72" t="n">
        <f aca="false">IF(Q8=0,0,R8/Q8)</f>
        <v>0.311212856231144</v>
      </c>
      <c r="AA8" s="72" t="n">
        <f aca="false">IF(R8=0,0,S8/R8)</f>
        <v>0.86427744627067</v>
      </c>
      <c r="AB8" s="72" t="n">
        <f aca="false">IF(S8=0,0,T8/S8)</f>
        <v>2.56676067293027</v>
      </c>
      <c r="AC8" s="72" t="n">
        <f aca="false">IF(T8=0,0,U8/T8)</f>
        <v>0.93855828212651</v>
      </c>
      <c r="AE8" s="73" t="n">
        <f aca="false">IF(K8=0,0,Y8/K8-1)</f>
        <v>0.119979968380143</v>
      </c>
      <c r="AF8" s="73" t="n">
        <f aca="false">IF(L8=0,0,Z8/L8-1)</f>
        <v>0.00224957594976805</v>
      </c>
      <c r="AG8" s="73" t="n">
        <f aca="false">IF(M8=0,0,AA8/M8-1)</f>
        <v>-0.13572255372933</v>
      </c>
      <c r="AH8" s="73" t="n">
        <f aca="false">IF(N8=0,0,AB8/N8-1)</f>
        <v>-0.124683816650197</v>
      </c>
      <c r="AI8" s="73" t="n">
        <f aca="false">IF(O8=0,0,AC8/O8-1)</f>
        <v>-0.0614417178734905</v>
      </c>
      <c r="AK8" s="72" t="n">
        <f aca="false">AE8+1/2*(AE8*(AF8+AG8+AH8+AI8))+1/3*(AE8*(AF8*AG8+AF8*AH8+AF8*AI8+AG8*AH8+AG8*AI8+AI8*AH8))+1/4*(AE8*(AF8*AG8*AH8+AF8*AG8*AI8+AF8*AH8*AI8+AG8*AH8*AI8))+1/5*(AE8*AF8*AG8*AH8*AI8)</f>
        <v>0.102065949937106</v>
      </c>
      <c r="AL8" s="72" t="n">
        <f aca="false">AF8+1/2*(AF8*(AE8+AG8+AH8+AI8))+1/3*(AF8*(AE8*AG8+AE8*AH8+AE8*AI8+AG8*AH8+AG8*AI8+AI8*AH8))+1/4*(AF8*(AE8*AG8*AH8+AE8*AG8*AI8+AE8*AH8*AI8+AG8*AH8*AI8))+1/5*(AF8*AE8*AG8*AH8*AI8)</f>
        <v>0.00201982868332584</v>
      </c>
      <c r="AM8" s="72" t="n">
        <f aca="false">AG8+1/2*(AG8*(AE8+AF8+AH8+AI8))+1/3*(AG8*(AE8*AF8+AE8*AH8+AE8*AI8+AF8*AH8+AF8*AI8+AI8*AH8))+1/4*(AG8*(AE8*AF8*AH8+AE8*AF8*AI8+AE8*AH8*AI8+AF8*AH8*AI8))+1/5*(AG8*AE8*AF8*AH8*AI8)</f>
        <v>-0.130746173733662</v>
      </c>
      <c r="AN8" s="72" t="n">
        <f aca="false">AH8+1/2*(AH8*(AE8+AF8+AG8+AI8))+1/3*(AH8*(AE8*AF8+AE8*AG8+AE8*AI8+AF8*AG8+AF8*AI8+AI8*AG8))+1/4*(AH8*(AE8*AF8*AG8+AE8*AF8*AI8+AE8*AG8*AI8+AF8*AG8*AI8))+1/5*(AH8*AE8*AF8*AG8*AI8)</f>
        <v>-0.119398612482559</v>
      </c>
      <c r="AO8" s="72" t="n">
        <f aca="false">AI8+1/2*(AI8*(AE8+AF8+AG8+AH8))+1/3*(AI8*(AE8*AF8+AE8*AG8+AE8*AH8+AF8*AG8+AF8*AH8+AH8*AG8))+1/4*(AI8*(AE8*AF8*AG8+AE8*AF8*AH8+AE8*AG8*AH8+AF8*AG8*AH8))+1/5*(AI8*AE8*AF8*AG8*AH8)</f>
        <v>-0.056927780402518</v>
      </c>
      <c r="AP8" s="72" t="n">
        <f aca="false">SUM(AK8:AO8)</f>
        <v>-0.202986787998307</v>
      </c>
      <c r="AR8" s="72" t="n">
        <f aca="false">IF($AP8=0,0,$W8*AK8/$AP8)</f>
        <v>-8.41750408478049</v>
      </c>
      <c r="AS8" s="72" t="n">
        <f aca="false">IF($AP8=0,0,$W8*AL8/$AP8)</f>
        <v>-0.166577749023339</v>
      </c>
      <c r="AT8" s="72" t="n">
        <f aca="false">IF($AP8=0,0,$W8*AM8/$AP8)</f>
        <v>10.7827973202688</v>
      </c>
      <c r="AU8" s="72" t="n">
        <f aca="false">IF($AP8=0,0,$W8*AN8/$AP8)</f>
        <v>9.8469500250414</v>
      </c>
      <c r="AV8" s="72" t="n">
        <f aca="false">IF($AP8=0,0,$W8*AO8/$AP8)</f>
        <v>4.69490387706146</v>
      </c>
      <c r="AW8" s="72" t="n">
        <f aca="false">SUM(AR8:AV8)</f>
        <v>16.7405693885678</v>
      </c>
    </row>
    <row r="9" customFormat="false" ht="13.5" hidden="false" customHeight="false" outlineLevel="0" collapsed="false">
      <c r="A9" s="71" t="s">
        <v>114</v>
      </c>
      <c r="B9" s="72" t="s">
        <v>1</v>
      </c>
      <c r="C9" s="72" t="s">
        <v>119</v>
      </c>
      <c r="D9" s="72" t="s">
        <v>116</v>
      </c>
      <c r="E9" s="72" t="n">
        <f aca="false">A_00!D7</f>
        <v>16.5286265602714</v>
      </c>
      <c r="F9" s="72" t="n">
        <f aca="false">B_00!D7</f>
        <v>18.5075554513198</v>
      </c>
      <c r="G9" s="72" t="n">
        <f aca="false">C_00!D7</f>
        <v>18.5075554513198</v>
      </c>
      <c r="H9" s="72" t="n">
        <f aca="false">D_00!D7*44/12</f>
        <v>55.5932760096041</v>
      </c>
      <c r="I9" s="72" t="n">
        <f aca="false">E_00!D7*44/12</f>
        <v>55.5932760096041</v>
      </c>
      <c r="K9" s="72" t="n">
        <f aca="false">E9</f>
        <v>16.5286265602714</v>
      </c>
      <c r="L9" s="72" t="n">
        <f aca="false">IF(E9=0,0,F9/E9)</f>
        <v>1.11972736414802</v>
      </c>
      <c r="M9" s="72" t="n">
        <f aca="false">IF(F9=0,0,G9/F9)</f>
        <v>1</v>
      </c>
      <c r="N9" s="72" t="n">
        <f aca="false">IF(G9=0,0,H9/G9)</f>
        <v>3.00381518001286</v>
      </c>
      <c r="O9" s="72" t="n">
        <f aca="false">IF(H9=0,0,I9/H9)</f>
        <v>1</v>
      </c>
      <c r="Q9" s="72" t="n">
        <f aca="false">[2]A!D7</f>
        <v>16.9284649725749</v>
      </c>
      <c r="R9" s="72" t="n">
        <f aca="false">[2]B!D7</f>
        <v>18.9840741952199</v>
      </c>
      <c r="S9" s="72" t="n">
        <f aca="false">[2]C!D7+SUMIF('PPGS 30_F'!$A:$A,B9&amp;C9&amp;D9,'PPGS 30_F'!$B:$B)</f>
        <v>15.8467680346498</v>
      </c>
      <c r="T9" s="72" t="n">
        <f aca="false">[2]D!D7*44/12</f>
        <v>43.7754118041639</v>
      </c>
      <c r="U9" s="72" t="n">
        <f aca="false">[2]E!D7*44/12</f>
        <v>41.2660415661083</v>
      </c>
      <c r="V9" s="72" t="n">
        <f aca="false">1-U9/I9</f>
        <v>0.257715239537615</v>
      </c>
      <c r="W9" s="72" t="n">
        <f aca="false">I9-U9</f>
        <v>14.3272344434958</v>
      </c>
      <c r="Y9" s="72" t="n">
        <f aca="false">Q9</f>
        <v>16.9284649725749</v>
      </c>
      <c r="Z9" s="72" t="n">
        <f aca="false">IF(Q9=0,0,R9/Q9)</f>
        <v>1.12142915651095</v>
      </c>
      <c r="AA9" s="72" t="n">
        <f aca="false">IF(R9=0,0,S9/R9)</f>
        <v>0.834740102240011</v>
      </c>
      <c r="AB9" s="72" t="n">
        <f aca="false">IF(S9=0,0,T9/S9)</f>
        <v>2.76241891775324</v>
      </c>
      <c r="AC9" s="72" t="n">
        <f aca="false">IF(T9=0,0,U9/T9)</f>
        <v>0.942676261978261</v>
      </c>
      <c r="AE9" s="73" t="n">
        <f aca="false">IF(K9=0,0,Y9/K9-1)</f>
        <v>0.0241906616285068</v>
      </c>
      <c r="AF9" s="73" t="n">
        <f aca="false">IF(L9=0,0,Z9/L9-1)</f>
        <v>0.0015198274306889</v>
      </c>
      <c r="AG9" s="73" t="n">
        <f aca="false">IF(M9=0,0,AA9/M9-1)</f>
        <v>-0.165259897759989</v>
      </c>
      <c r="AH9" s="73" t="n">
        <f aca="false">IF(N9=0,0,AB9/N9-1)</f>
        <v>-0.0803632207020758</v>
      </c>
      <c r="AI9" s="73" t="n">
        <f aca="false">IF(O9=0,0,AC9/O9-1)</f>
        <v>-0.0573237380217388</v>
      </c>
      <c r="AK9" s="72" t="n">
        <f aca="false">AE9+1/2*(AE9*(AF9+AG9+AH9+AI9))+1/3*(AE9*(AF9*AG9+AF9*AH9+AF9*AI9+AG9*AH9+AG9*AI9+AI9*AH9))+1/4*(AE9*(AF9*AG9*AH9+AF9*AG9*AI9+AF9*AH9*AI9+AG9*AH9*AI9))+1/5*(AE9*AF9*AG9*AH9*AI9)</f>
        <v>0.0207573567921525</v>
      </c>
      <c r="AL9" s="72" t="n">
        <f aca="false">AF9+1/2*(AF9*(AE9+AG9+AH9+AI9))+1/3*(AF9*(AE9*AG9+AE9*AH9+AE9*AI9+AG9*AH9+AG9*AI9+AI9*AH9))+1/4*(AF9*(AE9*AG9*AH9+AE9*AG9*AI9+AE9*AH9*AI9+AG9*AH9*AI9))+1/5*(AF9*AE9*AG9*AH9*AI9)</f>
        <v>0.00131810197909379</v>
      </c>
      <c r="AM9" s="72" t="n">
        <f aca="false">AG9+1/2*(AG9*(AE9+AF9+AH9+AI9))+1/3*(AG9*(AE9*AF9+AE9*AH9+AE9*AI9+AF9*AH9+AF9*AI9+AI9*AH9))+1/4*(AG9*(AE9*AF9*AH9+AE9*AF9*AI9+AE9*AH9*AI9+AF9*AH9*AI9))+1/5*(AG9*AE9*AF9*AH9*AI9)</f>
        <v>-0.156072765011076</v>
      </c>
      <c r="AN9" s="72" t="n">
        <f aca="false">AH9+1/2*(AH9*(AE9+AF9+AG9+AI9))+1/3*(AH9*(AE9*AF9+AE9*AG9+AE9*AI9+AF9*AG9+AF9*AI9+AI9*AG9))+1/4*(AH9*(AE9*AF9*AG9+AE9*AF9*AI9+AE9*AG9*AI9+AF9*AG9*AI9))+1/5*(AH9*AE9*AF9*AG9*AI9)</f>
        <v>-0.0725587296627718</v>
      </c>
      <c r="AO9" s="72" t="n">
        <f aca="false">AI9+1/2*(AI9*(AE9+AF9+AG9+AH9))+1/3*(AI9*(AE9*AF9+AE9*AG9+AE9*AH9+AF9*AG9+AF9*AH9+AH9*AG9))+1/4*(AI9*(AE9*AF9*AG9+AE9*AF9*AH9+AE9*AG9*AH9+AF9*AG9*AH9))+1/5*(AI9*AE9*AF9*AG9*AH9)</f>
        <v>-0.0511592036350133</v>
      </c>
      <c r="AP9" s="72" t="n">
        <f aca="false">SUM(AK9:AO9)</f>
        <v>-0.257715239537615</v>
      </c>
      <c r="AR9" s="72" t="n">
        <f aca="false">IF($AP9=0,0,$W9*AK9/$AP9)</f>
        <v>-1.15396946537597</v>
      </c>
      <c r="AS9" s="72" t="n">
        <f aca="false">IF($AP9=0,0,$W9*AL9/$AP9)</f>
        <v>-0.0732776071325662</v>
      </c>
      <c r="AT9" s="72" t="n">
        <f aca="false">IF($AP9=0,0,$W9*AM9/$AP9)</f>
        <v>8.67659630284283</v>
      </c>
      <c r="AU9" s="72" t="n">
        <f aca="false">IF($AP9=0,0,$W9*AN9/$AP9)</f>
        <v>4.03377748504872</v>
      </c>
      <c r="AV9" s="72" t="n">
        <f aca="false">IF($AP9=0,0,$W9*AO9/$AP9)</f>
        <v>2.84410772811284</v>
      </c>
      <c r="AW9" s="72" t="n">
        <f aca="false">SUM(AR9:AV9)</f>
        <v>14.3272344434958</v>
      </c>
    </row>
    <row r="10" customFormat="false" ht="13.5" hidden="false" customHeight="false" outlineLevel="0" collapsed="false">
      <c r="A10" s="71" t="s">
        <v>114</v>
      </c>
      <c r="B10" s="72" t="s">
        <v>1</v>
      </c>
      <c r="C10" s="72" t="s">
        <v>120</v>
      </c>
      <c r="D10" s="72" t="s">
        <v>116</v>
      </c>
      <c r="E10" s="72" t="n">
        <f aca="false">A_00!D8</f>
        <v>55.5571528295188</v>
      </c>
      <c r="F10" s="72" t="n">
        <f aca="false">B_00!D8</f>
        <v>9.68161951487153</v>
      </c>
      <c r="G10" s="72" t="n">
        <f aca="false">C_00!D8</f>
        <v>9.68161951487153</v>
      </c>
      <c r="H10" s="72" t="n">
        <f aca="false">D_00!D8*44/12</f>
        <v>30.0057482053048</v>
      </c>
      <c r="I10" s="72" t="n">
        <f aca="false">E_00!D8*44/12</f>
        <v>30.0057482053048</v>
      </c>
      <c r="K10" s="72" t="n">
        <f aca="false">E10</f>
        <v>55.5571528295188</v>
      </c>
      <c r="L10" s="72" t="n">
        <f aca="false">IF(E10=0,0,F10/E10)</f>
        <v>0.174264141011335</v>
      </c>
      <c r="M10" s="72" t="n">
        <f aca="false">IF(F10=0,0,G10/F10)</f>
        <v>1</v>
      </c>
      <c r="N10" s="72" t="n">
        <f aca="false">IF(G10=0,0,H10/G10)</f>
        <v>3.09924885595992</v>
      </c>
      <c r="O10" s="72" t="n">
        <f aca="false">IF(H10=0,0,I10/H10)</f>
        <v>1</v>
      </c>
      <c r="Q10" s="72" t="n">
        <f aca="false">[2]A!D8</f>
        <v>68.7224737712019</v>
      </c>
      <c r="R10" s="72" t="n">
        <f aca="false">[2]B!D8</f>
        <v>11.9865537147156</v>
      </c>
      <c r="S10" s="72" t="n">
        <f aca="false">[2]C!D8+SUMIF('PPGS 30_F'!$A:$A,B10&amp;C10&amp;D10,'PPGS 30_F'!$B:$B)</f>
        <v>10.6673750276048</v>
      </c>
      <c r="T10" s="72" t="n">
        <f aca="false">[2]D!D8*44/12</f>
        <v>29.4122712561383</v>
      </c>
      <c r="U10" s="72" t="n">
        <f aca="false">[2]E!D8*44/12</f>
        <v>27.5010949597369</v>
      </c>
      <c r="V10" s="72" t="n">
        <f aca="false">1-U10/I10</f>
        <v>0.0834724476267216</v>
      </c>
      <c r="W10" s="72" t="n">
        <f aca="false">I10-U10</f>
        <v>2.5046532455679</v>
      </c>
      <c r="Y10" s="72" t="n">
        <f aca="false">Q10</f>
        <v>68.7224737712019</v>
      </c>
      <c r="Z10" s="72" t="n">
        <f aca="false">IF(Q10=0,0,R10/Q10)</f>
        <v>0.174419706639526</v>
      </c>
      <c r="AA10" s="72" t="n">
        <f aca="false">IF(R10=0,0,S10/R10)</f>
        <v>0.889945123635396</v>
      </c>
      <c r="AB10" s="72" t="n">
        <f aca="false">IF(S10=0,0,T10/S10)</f>
        <v>2.75721732666432</v>
      </c>
      <c r="AC10" s="72" t="n">
        <f aca="false">IF(T10=0,0,U10/T10)</f>
        <v>0.935021125034587</v>
      </c>
      <c r="AE10" s="73" t="n">
        <f aca="false">IF(K10=0,0,Y10/K10-1)</f>
        <v>0.236968963871887</v>
      </c>
      <c r="AF10" s="73" t="n">
        <f aca="false">IF(L10=0,0,Z10/L10-1)</f>
        <v>0.000892700169344396</v>
      </c>
      <c r="AG10" s="73" t="n">
        <f aca="false">IF(M10=0,0,AA10/M10-1)</f>
        <v>-0.110054876364605</v>
      </c>
      <c r="AH10" s="73" t="n">
        <f aca="false">IF(N10=0,0,AB10/N10-1)</f>
        <v>-0.110359491990411</v>
      </c>
      <c r="AI10" s="73" t="n">
        <f aca="false">IF(O10=0,0,AC10/O10-1)</f>
        <v>-0.0649788749654136</v>
      </c>
      <c r="AK10" s="72" t="n">
        <f aca="false">AE10+1/2*(AE10*(AF10+AG10+AH10+AI10))+1/3*(AE10*(AF10*AG10+AF10*AH10+AF10*AI10+AG10*AH10+AG10*AI10+AI10*AH10))+1/4*(AE10*(AF10*AG10*AH10+AF10*AG10*AI10+AF10*AH10*AI10+AG10*AH10*AI10))+1/5*(AE10*AF10*AG10*AH10*AI10)</f>
        <v>0.205285240661951</v>
      </c>
      <c r="AL10" s="72" t="n">
        <f aca="false">AF10+1/2*(AF10*(AE10+AG10+AH10+AI10))+1/3*(AF10*(AE10*AG10+AE10*AH10+AE10*AI10+AG10*AH10+AG10*AI10+AI10*AH10))+1/4*(AF10*(AE10*AG10*AH10+AE10*AG10*AI10+AE10*AH10*AI10+AG10*AH10*AI10))+1/5*(AF10*AE10*AG10*AH10*AI10)</f>
        <v>0.000860027953341216</v>
      </c>
      <c r="AM10" s="72" t="n">
        <f aca="false">AG10+1/2*(AG10*(AE10+AF10+AH10+AI10))+1/3*(AG10*(AE10*AF10+AE10*AH10+AE10*AI10+AF10*AH10+AF10*AI10+AI10*AH10))+1/4*(AG10*(AE10*AF10*AH10+AE10*AF10*AI10+AE10*AH10*AI10+AF10*AH10*AI10))+1/5*(AG10*AE10*AF10*AH10*AI10)</f>
        <v>-0.11228215320273</v>
      </c>
      <c r="AN10" s="72" t="n">
        <f aca="false">AH10+1/2*(AH10*(AE10+AF10+AG10+AI10))+1/3*(AH10*(AE10*AF10+AE10*AG10+AE10*AI10+AF10*AG10+AF10*AI10+AI10*AG10))+1/4*(AH10*(AE10*AF10*AG10+AE10*AF10*AI10+AE10*AG10*AI10+AF10*AG10*AI10))+1/5*(AH10*AE10*AF10*AG10*AI10)</f>
        <v>-0.112611551282914</v>
      </c>
      <c r="AO10" s="72" t="n">
        <f aca="false">AI10+1/2*(AI10*(AE10+AF10+AG10+AH10))+1/3*(AI10*(AE10*AF10+AE10*AG10+AE10*AH10+AF10*AG10+AF10*AH10+AH10*AG10))+1/4*(AI10*(AE10*AF10*AG10+AE10*AF10*AH10+AE10*AG10*AH10+AF10*AG10*AH10))+1/5*(AI10*AE10*AF10*AG10*AH10)</f>
        <v>-0.0647240117563693</v>
      </c>
      <c r="AP10" s="72" t="n">
        <f aca="false">SUM(AK10:AO10)</f>
        <v>-0.0834724476267214</v>
      </c>
      <c r="AR10" s="72" t="n">
        <f aca="false">IF($AP10=0,0,$W10*AK10/$AP10)</f>
        <v>-6.15973724156791</v>
      </c>
      <c r="AS10" s="72" t="n">
        <f aca="false">IF($AP10=0,0,$W10*AL10/$AP10)</f>
        <v>-0.0258057822174802</v>
      </c>
      <c r="AT10" s="72" t="n">
        <f aca="false">IF($AP10=0,0,$W10*AM10/$AP10)</f>
        <v>3.36911001695059</v>
      </c>
      <c r="AU10" s="72" t="n">
        <f aca="false">IF($AP10=0,0,$W10*AN10/$AP10)</f>
        <v>3.3789938528039</v>
      </c>
      <c r="AV10" s="72" t="n">
        <f aca="false">IF($AP10=0,0,$W10*AO10/$AP10)</f>
        <v>1.94209239959881</v>
      </c>
      <c r="AW10" s="72" t="n">
        <f aca="false">SUM(AR10:AV10)</f>
        <v>2.5046532455679</v>
      </c>
    </row>
    <row r="11" customFormat="false" ht="13.5" hidden="false" customHeight="false" outlineLevel="0" collapsed="false">
      <c r="A11" s="71" t="s">
        <v>114</v>
      </c>
      <c r="B11" s="72" t="s">
        <v>1</v>
      </c>
      <c r="C11" s="72" t="s">
        <v>121</v>
      </c>
      <c r="D11" s="72" t="s">
        <v>116</v>
      </c>
      <c r="E11" s="72" t="n">
        <f aca="false">A_00!D9</f>
        <v>40.8322981969141</v>
      </c>
      <c r="F11" s="72" t="n">
        <f aca="false">B_00!D9</f>
        <v>8.82055609907641</v>
      </c>
      <c r="G11" s="72" t="n">
        <f aca="false">C_00!D9</f>
        <v>8.82055609907641</v>
      </c>
      <c r="H11" s="72" t="n">
        <f aca="false">D_00!D9*44/12</f>
        <v>25.9003027422366</v>
      </c>
      <c r="I11" s="72" t="n">
        <f aca="false">E_00!D9*44/12</f>
        <v>25.9003027422366</v>
      </c>
      <c r="K11" s="72" t="n">
        <f aca="false">E11</f>
        <v>40.8322981969141</v>
      </c>
      <c r="L11" s="72" t="n">
        <f aca="false">IF(E11=0,0,F11/E11)</f>
        <v>0.216019094897358</v>
      </c>
      <c r="M11" s="72" t="n">
        <f aca="false">IF(F11=0,0,G11/F11)</f>
        <v>1</v>
      </c>
      <c r="N11" s="72" t="n">
        <f aca="false">IF(G11=0,0,H11/G11)</f>
        <v>2.93635712434827</v>
      </c>
      <c r="O11" s="72" t="n">
        <f aca="false">IF(H11=0,0,I11/H11)</f>
        <v>1</v>
      </c>
      <c r="Q11" s="72" t="n">
        <f aca="false">[2]A!D9</f>
        <v>29.7225166590965</v>
      </c>
      <c r="R11" s="72" t="n">
        <f aca="false">[2]B!D9</f>
        <v>6.42705871191432</v>
      </c>
      <c r="S11" s="72" t="n">
        <f aca="false">[2]C!D9+SUMIF('PPGS 30_F'!$A:$A,B11&amp;C11&amp;D11,'PPGS 30_F'!$B:$B)</f>
        <v>5.03361689257457</v>
      </c>
      <c r="T11" s="72" t="n">
        <f aca="false">[2]D!D9*44/12</f>
        <v>13.7052052312742</v>
      </c>
      <c r="U11" s="72" t="n">
        <f aca="false">[2]E!D9*44/12</f>
        <v>12.693901902355</v>
      </c>
      <c r="V11" s="72" t="n">
        <f aca="false">1-U11/I11</f>
        <v>0.509893686236549</v>
      </c>
      <c r="W11" s="72" t="n">
        <f aca="false">I11-U11</f>
        <v>13.2064008398816</v>
      </c>
      <c r="Y11" s="72" t="n">
        <f aca="false">Q11</f>
        <v>29.7225166590965</v>
      </c>
      <c r="Z11" s="72" t="n">
        <f aca="false">IF(Q11=0,0,R11/Q11)</f>
        <v>0.216235347283331</v>
      </c>
      <c r="AA11" s="72" t="n">
        <f aca="false">IF(R11=0,0,S11/R11)</f>
        <v>0.783191366097742</v>
      </c>
      <c r="AB11" s="72" t="n">
        <f aca="false">IF(S11=0,0,T11/S11)</f>
        <v>2.7227350677982</v>
      </c>
      <c r="AC11" s="72" t="n">
        <f aca="false">IF(T11=0,0,U11/T11)</f>
        <v>0.926210274720187</v>
      </c>
      <c r="AE11" s="73" t="n">
        <f aca="false">IF(K11=0,0,Y11/K11-1)</f>
        <v>-0.2720831799435</v>
      </c>
      <c r="AF11" s="73" t="n">
        <f aca="false">IF(L11=0,0,Z11/L11-1)</f>
        <v>0.00100107995580578</v>
      </c>
      <c r="AG11" s="73" t="n">
        <f aca="false">IF(M11=0,0,AA11/M11-1)</f>
        <v>-0.216808633902258</v>
      </c>
      <c r="AH11" s="73" t="n">
        <f aca="false">IF(N11=0,0,AB11/N11-1)</f>
        <v>-0.0727507069146053</v>
      </c>
      <c r="AI11" s="73" t="n">
        <f aca="false">IF(O11=0,0,AC11/O11-1)</f>
        <v>-0.0737897252798133</v>
      </c>
      <c r="AK11" s="72" t="n">
        <f aca="false">AE11+1/2*(AE11*(AF11+AG11+AH11+AI11))+1/3*(AE11*(AF11*AG11+AF11*AH11+AF11*AI11+AG11*AH11+AG11*AI11+AI11*AH11))+1/4*(AE11*(AF11*AG11*AH11+AF11*AG11*AI11+AF11*AH11*AI11+AG11*AH11*AI11))+1/5*(AE11*AF11*AG11*AH11*AI11)</f>
        <v>-0.226047434858097</v>
      </c>
      <c r="AL11" s="72" t="n">
        <f aca="false">AF11+1/2*(AF11*(AE11+AG11+AH11+AI11))+1/3*(AF11*(AE11*AG11+AE11*AH11+AE11*AI11+AG11*AH11+AG11*AI11+AI11*AH11))+1/4*(AF11*(AE11*AG11*AH11+AE11*AG11*AI11+AE11*AH11*AI11+AG11*AH11*AI11))+1/5*(AF11*AE11*AG11*AH11*AI11)</f>
        <v>0.000725646355528612</v>
      </c>
      <c r="AM11" s="72" t="n">
        <f aca="false">AG11+1/2*(AG11*(AE11+AF11+AH11+AI11))+1/3*(AG11*(AE11*AF11+AE11*AH11+AE11*AI11+AF11*AH11+AF11*AI11+AI11*AH11))+1/4*(AG11*(AE11*AF11*AH11+AE11*AF11*AI11+AE11*AH11*AI11+AF11*AH11*AI11))+1/5*(AG11*AE11*AF11*AH11*AI11)</f>
        <v>-0.174698918988894</v>
      </c>
      <c r="AN11" s="72" t="n">
        <f aca="false">AH11+1/2*(AH11*(AE11+AF11+AG11+AI11))+1/3*(AH11*(AE11*AF11+AE11*AG11+AE11*AI11+AF11*AG11+AF11*AI11+AI11*AG11))+1/4*(AH11*(AE11*AF11*AG11+AE11*AF11*AI11+AE11*AG11*AI11+AF11*AG11*AI11))+1/5*(AH11*AE11*AF11*AG11*AI11)</f>
        <v>-0.0545335738518747</v>
      </c>
      <c r="AO11" s="72" t="n">
        <f aca="false">AI11+1/2*(AI11*(AE11+AF11+AG11+AH11))+1/3*(AI11*(AE11*AF11+AE11*AG11+AE11*AH11+AF11*AG11+AF11*AH11+AH11*AG11))+1/4*(AI11*(AE11*AF11*AG11+AE11*AF11*AH11+AE11*AG11*AH11+AF11*AG11*AH11))+1/5*(AI11*AE11*AF11*AG11*AH11)</f>
        <v>-0.0553394048932125</v>
      </c>
      <c r="AP11" s="72" t="n">
        <f aca="false">SUM(AK11:AO11)</f>
        <v>-0.509893686236549</v>
      </c>
      <c r="AR11" s="72" t="n">
        <f aca="false">IF($AP11=0,0,$W11*AK11/$AP11)</f>
        <v>5.85469699693071</v>
      </c>
      <c r="AS11" s="72" t="n">
        <f aca="false">IF($AP11=0,0,$W11*AL11/$AP11)</f>
        <v>-0.0187944602919917</v>
      </c>
      <c r="AT11" s="72" t="n">
        <f aca="false">IF($AP11=0,0,$W11*AM11/$AP11)</f>
        <v>4.52475489055382</v>
      </c>
      <c r="AU11" s="72" t="n">
        <f aca="false">IF($AP11=0,0,$W11*AN11/$AP11)</f>
        <v>1.41243607237967</v>
      </c>
      <c r="AV11" s="72" t="n">
        <f aca="false">IF($AP11=0,0,$W11*AO11/$AP11)</f>
        <v>1.43330734030942</v>
      </c>
      <c r="AW11" s="72" t="n">
        <f aca="false">SUM(AR11:AV11)</f>
        <v>13.2064008398816</v>
      </c>
    </row>
    <row r="12" customFormat="false" ht="13.5" hidden="false" customHeight="false" outlineLevel="0" collapsed="false">
      <c r="A12" s="71" t="s">
        <v>114</v>
      </c>
      <c r="B12" s="72" t="s">
        <v>1</v>
      </c>
      <c r="C12" s="72" t="s">
        <v>122</v>
      </c>
      <c r="D12" s="72" t="s">
        <v>116</v>
      </c>
      <c r="E12" s="72" t="n">
        <f aca="false">A_00!D10</f>
        <v>0.751312222661451</v>
      </c>
      <c r="F12" s="72" t="n">
        <f aca="false">B_00!D10</f>
        <v>19.6126056008312</v>
      </c>
      <c r="G12" s="72" t="n">
        <f aca="false">C_00!D10</f>
        <v>19.6126056008312</v>
      </c>
      <c r="H12" s="72" t="n">
        <f aca="false">D_00!D10*44/12</f>
        <v>57.2705465019027</v>
      </c>
      <c r="I12" s="72" t="n">
        <f aca="false">E_00!D10*44/12</f>
        <v>57.2705465019027</v>
      </c>
      <c r="K12" s="72" t="n">
        <f aca="false">E12</f>
        <v>0.751312222661451</v>
      </c>
      <c r="L12" s="72" t="n">
        <f aca="false">IF(E12=0,0,F12/E12)</f>
        <v>26.1044676357792</v>
      </c>
      <c r="M12" s="72" t="n">
        <f aca="false">IF(F12=0,0,G12/F12)</f>
        <v>1</v>
      </c>
      <c r="N12" s="72" t="n">
        <f aca="false">IF(G12=0,0,H12/G12)</f>
        <v>2.92008862399576</v>
      </c>
      <c r="O12" s="72" t="n">
        <f aca="false">IF(H12=0,0,I12/H12)</f>
        <v>1</v>
      </c>
      <c r="Q12" s="72" t="n">
        <f aca="false">[2]A!D10</f>
        <v>0.701781389846953</v>
      </c>
      <c r="R12" s="72" t="n">
        <f aca="false">[2]B!D10</f>
        <v>18.282881328278</v>
      </c>
      <c r="S12" s="72" t="n">
        <f aca="false">[2]C!D10+SUMIF('PPGS 30_F'!$A:$A,B12&amp;C12&amp;D12,'PPGS 30_F'!$B:$B)</f>
        <v>13.9784494148879</v>
      </c>
      <c r="T12" s="72" t="n">
        <f aca="false">[2]D!D10*44/12</f>
        <v>37.715863123215</v>
      </c>
      <c r="U12" s="72" t="n">
        <f aca="false">[2]E!D10*44/12</f>
        <v>35.1603496640721</v>
      </c>
      <c r="V12" s="72" t="n">
        <f aca="false">1-U12/I12</f>
        <v>0.386065756105471</v>
      </c>
      <c r="W12" s="72" t="n">
        <f aca="false">I12-U12</f>
        <v>22.1101968378306</v>
      </c>
      <c r="Y12" s="72" t="n">
        <f aca="false">Q12</f>
        <v>0.701781389846953</v>
      </c>
      <c r="Z12" s="72" t="n">
        <f aca="false">IF(Q12=0,0,R12/Q12)</f>
        <v>26.0521033940002</v>
      </c>
      <c r="AA12" s="72" t="n">
        <f aca="false">IF(R12=0,0,S12/R12)</f>
        <v>0.764564904398713</v>
      </c>
      <c r="AB12" s="72" t="n">
        <f aca="false">IF(S12=0,0,T12/S12)</f>
        <v>2.69814354967336</v>
      </c>
      <c r="AC12" s="72" t="n">
        <f aca="false">IF(T12=0,0,U12/T12)</f>
        <v>0.932243007384075</v>
      </c>
      <c r="AE12" s="73" t="n">
        <f aca="false">IF(K12=0,0,Y12/K12-1)</f>
        <v>-0.0659257647094305</v>
      </c>
      <c r="AF12" s="73" t="n">
        <f aca="false">IF(L12=0,0,Z12/L12-1)</f>
        <v>-0.00200594942251386</v>
      </c>
      <c r="AG12" s="73" t="n">
        <f aca="false">IF(M12=0,0,AA12/M12-1)</f>
        <v>-0.235435095601287</v>
      </c>
      <c r="AH12" s="73" t="n">
        <f aca="false">IF(N12=0,0,AB12/N12-1)</f>
        <v>-0.0760062802541585</v>
      </c>
      <c r="AI12" s="73" t="n">
        <f aca="false">IF(O12=0,0,AC12/O12-1)</f>
        <v>-0.0677569926159251</v>
      </c>
      <c r="AK12" s="72" t="n">
        <f aca="false">AE12+1/2*(AE12*(AF12+AG12+AH12+AI12))+1/3*(AE12*(AF12*AG12+AF12*AH12+AF12*AI12+AG12*AH12+AG12*AI12+AI12*AH12))+1/4*(AE12*(AF12*AG12*AH12+AF12*AG12*AI12+AF12*AH12*AI12+AG12*AH12*AI12))+1/5*(AE12*AF12*AG12*AH12*AI12)</f>
        <v>-0.0542126128405041</v>
      </c>
      <c r="AL12" s="72" t="n">
        <f aca="false">AF12+1/2*(AF12*(AE12+AG12+AH12+AI12))+1/3*(AF12*(AE12*AG12+AE12*AH12+AE12*AI12+AG12*AH12+AG12*AI12+AI12*AH12))+1/4*(AF12*(AE12*AG12*AH12+AE12*AG12*AI12+AE12*AH12*AI12+AG12*AH12*AI12))+1/5*(AF12*AE12*AG12*AH12*AI12)</f>
        <v>-0.00160042671740175</v>
      </c>
      <c r="AM12" s="72" t="n">
        <f aca="false">AG12+1/2*(AG12*(AE12+AF12+AH12+AI12))+1/3*(AG12*(AE12*AF12+AE12*AH12+AE12*AI12+AF12*AH12+AF12*AI12+AI12*AH12))+1/4*(AG12*(AE12*AF12*AH12+AE12*AF12*AI12+AE12*AH12*AI12+AF12*AH12*AI12))+1/5*(AG12*AE12*AF12*AH12*AI12)</f>
        <v>-0.211674167341762</v>
      </c>
      <c r="AN12" s="72" t="n">
        <f aca="false">AH12+1/2*(AH12*(AE12+AF12+AG12+AI12))+1/3*(AH12*(AE12*AF12+AE12*AG12+AE12*AI12+AF12*AG12+AF12*AI12+AI12*AG12))+1/4*(AH12*(AE12*AF12*AG12+AE12*AF12*AI12+AE12*AG12*AI12+AF12*AG12*AI12))+1/5*(AH12*AE12*AF12*AG12*AI12)</f>
        <v>-0.0628104172949712</v>
      </c>
      <c r="AO12" s="72" t="n">
        <f aca="false">AI12+1/2*(AI12*(AE12+AF12+AG12+AH12))+1/3*(AI12*(AE12*AF12+AE12*AG12+AE12*AH12+AF12*AG12+AF12*AH12+AH12*AG12))+1/4*(AI12*(AE12*AF12*AG12+AE12*AF12*AH12+AE12*AG12*AH12+AF12*AG12*AH12))+1/5*(AI12*AE12*AF12*AG12*AH12)</f>
        <v>-0.0557681319108318</v>
      </c>
      <c r="AP12" s="72" t="n">
        <f aca="false">SUM(AK12:AO12)</f>
        <v>-0.386065756105471</v>
      </c>
      <c r="AR12" s="72" t="n">
        <f aca="false">IF($AP12=0,0,$W12*AK12/$AP12)</f>
        <v>3.10478596467173</v>
      </c>
      <c r="AS12" s="72" t="n">
        <f aca="false">IF($AP12=0,0,$W12*AL12/$AP12)</f>
        <v>0.0916573127418446</v>
      </c>
      <c r="AT12" s="72" t="n">
        <f aca="false">IF($AP12=0,0,$W12*AM12/$AP12)</f>
        <v>12.1226952439979</v>
      </c>
      <c r="AU12" s="72" t="n">
        <f aca="false">IF($AP12=0,0,$W12*AN12/$AP12)</f>
        <v>3.59718692449556</v>
      </c>
      <c r="AV12" s="72" t="n">
        <f aca="false">IF($AP12=0,0,$W12*AO12/$AP12)</f>
        <v>3.19387139192353</v>
      </c>
      <c r="AW12" s="72" t="n">
        <f aca="false">SUM(AR12:AV12)</f>
        <v>22.1101968378306</v>
      </c>
    </row>
    <row r="13" customFormat="false" ht="13.5" hidden="false" customHeight="false" outlineLevel="0" collapsed="false">
      <c r="A13" s="71" t="s">
        <v>114</v>
      </c>
      <c r="B13" s="72" t="s">
        <v>1</v>
      </c>
      <c r="C13" s="72" t="s">
        <v>123</v>
      </c>
      <c r="D13" s="72" t="s">
        <v>116</v>
      </c>
      <c r="E13" s="72" t="n">
        <f aca="false">A_00!D11</f>
        <v>68.450563163617</v>
      </c>
      <c r="F13" s="72" t="n">
        <f aca="false">B_00!D11</f>
        <v>167.880900375796</v>
      </c>
      <c r="G13" s="72" t="n">
        <f aca="false">C_00!D11</f>
        <v>167.880900375796</v>
      </c>
      <c r="H13" s="72" t="n">
        <f aca="false">D_00!D11*44/12</f>
        <v>531.607737434273</v>
      </c>
      <c r="I13" s="72" t="n">
        <f aca="false">E_00!D11*44/12</f>
        <v>531.607737434273</v>
      </c>
      <c r="K13" s="72" t="n">
        <f aca="false">E13</f>
        <v>68.450563163617</v>
      </c>
      <c r="L13" s="72" t="n">
        <f aca="false">IF(E13=0,0,F13/E13)</f>
        <v>2.4525861091093</v>
      </c>
      <c r="M13" s="72" t="n">
        <f aca="false">IF(F13=0,0,G13/F13)</f>
        <v>1</v>
      </c>
      <c r="N13" s="72" t="n">
        <f aca="false">IF(G13=0,0,H13/G13)</f>
        <v>3.16657664001257</v>
      </c>
      <c r="O13" s="72" t="n">
        <f aca="false">IF(H13=0,0,I13/H13)</f>
        <v>1</v>
      </c>
      <c r="Q13" s="72" t="n">
        <f aca="false">[2]A!D11</f>
        <v>40.6285578629843</v>
      </c>
      <c r="R13" s="72" t="n">
        <f aca="false">[2]B!D11</f>
        <v>99.7004899065708</v>
      </c>
      <c r="S13" s="72" t="n">
        <f aca="false">[2]C!D11+SUMIF('PPGS 30_F'!$A:$A,B13&amp;C13&amp;D13,'PPGS 30_F'!$B:$B)</f>
        <v>70.6759695067726</v>
      </c>
      <c r="T13" s="72" t="n">
        <f aca="false">[2]D!D11*44/12</f>
        <v>209.411394930014</v>
      </c>
      <c r="U13" s="72" t="n">
        <f aca="false">[2]E!D11*44/12</f>
        <v>194.394172850181</v>
      </c>
      <c r="V13" s="72" t="n">
        <f aca="false">1-U13/I13</f>
        <v>0.634327796302597</v>
      </c>
      <c r="W13" s="72" t="n">
        <f aca="false">I13-U13</f>
        <v>337.213564584092</v>
      </c>
      <c r="Y13" s="72" t="n">
        <f aca="false">Q13</f>
        <v>40.6285578629843</v>
      </c>
      <c r="Z13" s="72" t="n">
        <f aca="false">IF(Q13=0,0,R13/Q13)</f>
        <v>2.45395099286567</v>
      </c>
      <c r="AA13" s="72" t="n">
        <f aca="false">IF(R13=0,0,S13/R13)</f>
        <v>0.708882870816412</v>
      </c>
      <c r="AB13" s="72" t="n">
        <f aca="false">IF(S13=0,0,T13/S13)</f>
        <v>2.96297873791383</v>
      </c>
      <c r="AC13" s="72" t="n">
        <f aca="false">IF(T13=0,0,U13/T13)</f>
        <v>0.928288419620856</v>
      </c>
      <c r="AE13" s="73" t="n">
        <f aca="false">IF(K13=0,0,Y13/K13-1)</f>
        <v>-0.40645400146862</v>
      </c>
      <c r="AF13" s="73" t="n">
        <f aca="false">IF(L13=0,0,Z13/L13-1)</f>
        <v>0.000556507986120058</v>
      </c>
      <c r="AG13" s="73" t="n">
        <f aca="false">IF(M13=0,0,AA13/M13-1)</f>
        <v>-0.291117129183588</v>
      </c>
      <c r="AH13" s="73" t="n">
        <f aca="false">IF(N13=0,0,AB13/N13-1)</f>
        <v>-0.0642959022453763</v>
      </c>
      <c r="AI13" s="73" t="n">
        <f aca="false">IF(O13=0,0,AC13/O13-1)</f>
        <v>-0.0717115803791439</v>
      </c>
      <c r="AK13" s="72" t="n">
        <f aca="false">AE13+1/2*(AE13*(AF13+AG13+AH13+AI13))+1/3*(AE13*(AF13*AG13+AF13*AH13+AF13*AI13+AG13*AH13+AG13*AI13+AI13*AH13))+1/4*(AE13*(AF13*AG13*AH13+AF13*AG13*AI13+AF13*AH13*AI13+AG13*AH13*AI13))+1/5*(AE13*AF13*AG13*AH13*AI13)</f>
        <v>-0.325586768673376</v>
      </c>
      <c r="AL13" s="72" t="n">
        <f aca="false">AF13+1/2*(AF13*(AE13+AG13+AH13+AI13))+1/3*(AF13*(AE13*AG13+AE13*AH13+AE13*AI13+AG13*AH13+AG13*AI13+AI13*AH13))+1/4*(AF13*(AE13*AG13*AH13+AE13*AG13*AI13+AE13*AH13*AI13+AG13*AH13*AI13))+1/5*(AF13*AE13*AG13*AH13*AI13)</f>
        <v>0.00036234024642246</v>
      </c>
      <c r="AM13" s="72" t="n">
        <f aca="false">AG13+1/2*(AG13*(AE13+AF13+AH13+AI13))+1/3*(AG13*(AE13*AF13+AE13*AH13+AE13*AI13+AF13*AH13+AF13*AI13+AI13*AH13))+1/4*(AG13*(AE13*AF13*AH13+AE13*AF13*AI13+AE13*AH13*AI13+AF13*AH13*AI13))+1/5*(AG13*AE13*AF13*AH13*AI13)</f>
        <v>-0.217886714628693</v>
      </c>
      <c r="AN13" s="72" t="n">
        <f aca="false">AH13+1/2*(AH13*(AE13+AF13+AG13+AI13))+1/3*(AH13*(AE13*AF13+AE13*AG13+AE13*AI13+AF13*AG13+AF13*AI13+AI13*AG13))+1/4*(AH13*(AE13*AF13*AG13+AE13*AF13*AI13+AE13*AG13*AI13+AF13*AG13*AI13))+1/5*(AH13*AE13*AF13*AG13*AI13)</f>
        <v>-0.0430468710953326</v>
      </c>
      <c r="AO13" s="72" t="n">
        <f aca="false">AI13+1/2*(AI13*(AE13+AF13+AG13+AH13))+1/3*(AI13*(AE13*AF13+AE13*AG13+AE13*AH13+AF13*AG13+AF13*AH13+AH13*AG13))+1/4*(AI13*(AE13*AF13*AG13+AE13*AF13*AH13+AE13*AG13*AH13+AF13*AG13*AH13))+1/5*(AI13*AE13*AF13*AG13*AH13)</f>
        <v>-0.0481697821516177</v>
      </c>
      <c r="AP13" s="72" t="n">
        <f aca="false">SUM(AK13:AO13)</f>
        <v>-0.634327796302597</v>
      </c>
      <c r="AR13" s="72" t="n">
        <f aca="false">IF($AP13=0,0,$W13*AK13/$AP13)</f>
        <v>173.08444543299</v>
      </c>
      <c r="AS13" s="72" t="n">
        <f aca="false">IF($AP13=0,0,$W13*AL13/$AP13)</f>
        <v>-0.192622878582021</v>
      </c>
      <c r="AT13" s="72" t="n">
        <f aca="false">IF($AP13=0,0,$W13*AM13/$AP13)</f>
        <v>115.830263380747</v>
      </c>
      <c r="AU13" s="72" t="n">
        <f aca="false">IF($AP13=0,0,$W13*AN13/$AP13)</f>
        <v>22.8840497466146</v>
      </c>
      <c r="AV13" s="72" t="n">
        <f aca="false">IF($AP13=0,0,$W13*AO13/$AP13)</f>
        <v>25.6074289023234</v>
      </c>
      <c r="AW13" s="72" t="n">
        <f aca="false">SUM(AR13:AV13)</f>
        <v>337.213564584092</v>
      </c>
    </row>
    <row r="14" customFormat="false" ht="13.5" hidden="false" customHeight="false" outlineLevel="0" collapsed="false">
      <c r="A14" s="71" t="s">
        <v>114</v>
      </c>
      <c r="B14" s="72" t="s">
        <v>1</v>
      </c>
      <c r="C14" s="72" t="s">
        <v>124</v>
      </c>
      <c r="D14" s="72" t="s">
        <v>116</v>
      </c>
      <c r="E14" s="72" t="n">
        <f aca="false">A_00!D12</f>
        <v>13.0565878523038</v>
      </c>
      <c r="F14" s="72" t="n">
        <f aca="false">B_00!D12</f>
        <v>18.3079721465817</v>
      </c>
      <c r="G14" s="72" t="n">
        <f aca="false">C_00!D12</f>
        <v>18.3079721465817</v>
      </c>
      <c r="H14" s="72" t="n">
        <f aca="false">D_00!D12*44/12</f>
        <v>61.1787218083059</v>
      </c>
      <c r="I14" s="72" t="n">
        <f aca="false">E_00!D12*44/12</f>
        <v>61.1787218083059</v>
      </c>
      <c r="K14" s="72" t="n">
        <f aca="false">E14</f>
        <v>13.0565878523038</v>
      </c>
      <c r="L14" s="72" t="n">
        <f aca="false">IF(E14=0,0,F14/E14)</f>
        <v>1.40220188870795</v>
      </c>
      <c r="M14" s="72" t="n">
        <f aca="false">IF(F14=0,0,G14/F14)</f>
        <v>1</v>
      </c>
      <c r="N14" s="72" t="n">
        <f aca="false">IF(G14=0,0,H14/G14)</f>
        <v>3.3416438106024</v>
      </c>
      <c r="O14" s="72" t="n">
        <f aca="false">IF(H14=0,0,I14/H14)</f>
        <v>1</v>
      </c>
      <c r="Q14" s="72" t="n">
        <f aca="false">[2]A!D12</f>
        <v>8.92836370118245</v>
      </c>
      <c r="R14" s="72" t="n">
        <f aca="false">[2]B!D12</f>
        <v>12.5202458770105</v>
      </c>
      <c r="S14" s="72" t="n">
        <f aca="false">[2]C!D12+SUMIF('PPGS 30_F'!$A:$A,B14&amp;C14&amp;D14,'PPGS 30_F'!$B:$B)</f>
        <v>9.21599955762778</v>
      </c>
      <c r="T14" s="72" t="n">
        <f aca="false">[2]D!D12*44/12</f>
        <v>29.2486915805014</v>
      </c>
      <c r="U14" s="72" t="n">
        <f aca="false">[2]E!D12*44/12</f>
        <v>25.4043959404481</v>
      </c>
      <c r="V14" s="72" t="n">
        <f aca="false">1-U14/I14</f>
        <v>0.584751116245141</v>
      </c>
      <c r="W14" s="72" t="n">
        <f aca="false">I14-U14</f>
        <v>35.7743258678578</v>
      </c>
      <c r="Y14" s="72" t="n">
        <f aca="false">Q14</f>
        <v>8.92836370118245</v>
      </c>
      <c r="Z14" s="72" t="n">
        <f aca="false">IF(Q14=0,0,R14/Q14)</f>
        <v>1.40230016339414</v>
      </c>
      <c r="AA14" s="72" t="n">
        <f aca="false">IF(R14=0,0,S14/R14)</f>
        <v>0.736087745253478</v>
      </c>
      <c r="AB14" s="72" t="n">
        <f aca="false">IF(S14=0,0,T14/S14)</f>
        <v>3.17368630473655</v>
      </c>
      <c r="AC14" s="72" t="n">
        <f aca="false">IF(T14=0,0,U14/T14)</f>
        <v>0.868565209849723</v>
      </c>
      <c r="AE14" s="73" t="n">
        <f aca="false">IF(K14=0,0,Y14/K14-1)</f>
        <v>-0.31617940290525</v>
      </c>
      <c r="AF14" s="73" t="n">
        <f aca="false">IF(L14=0,0,Z14/L14-1)</f>
        <v>7.00859747666538E-005</v>
      </c>
      <c r="AG14" s="73" t="n">
        <f aca="false">IF(M14=0,0,AA14/M14-1)</f>
        <v>-0.263912254746522</v>
      </c>
      <c r="AH14" s="73" t="n">
        <f aca="false">IF(N14=0,0,AB14/N14-1)</f>
        <v>-0.0502619415429477</v>
      </c>
      <c r="AI14" s="73" t="n">
        <f aca="false">IF(O14=0,0,AC14/O14-1)</f>
        <v>-0.131434790150277</v>
      </c>
      <c r="AK14" s="72" t="n">
        <f aca="false">AE14+1/2*(AE14*(AF14+AG14+AH14+AI14))+1/3*(AE14*(AF14*AG14+AF14*AH14+AF14*AI14+AG14*AH14+AG14*AI14+AI14*AH14))+1/4*(AE14*(AF14*AG14*AH14+AF14*AG14*AI14+AF14*AH14*AI14+AG14*AH14*AI14))+1/5*(AE14*AF14*AG14*AH14*AI14)</f>
        <v>-0.251353539186505</v>
      </c>
      <c r="AL14" s="72" t="n">
        <f aca="false">AF14+1/2*(AF14*(AE14+AG14+AH14+AI14))+1/3*(AF14*(AE14*AG14+AE14*AH14+AE14*AI14+AG14*AH14+AG14*AI14+AI14*AH14))+1/4*(AF14*(AE14*AG14*AH14+AE14*AG14*AI14+AE14*AH14*AI14+AG14*AH14*AI14))+1/5*(AF14*AE14*AG14*AH14*AI14)</f>
        <v>4.76316781987945E-005</v>
      </c>
      <c r="AM14" s="72" t="n">
        <f aca="false">AG14+1/2*(AG14*(AE14+AF14+AH14+AI14))+1/3*(AG14*(AE14*AF14+AE14*AH14+AE14*AI14+AF14*AH14+AF14*AI14+AI14*AH14))+1/4*(AG14*(AE14*AF14*AH14+AE14*AF14*AI14+AE14*AH14*AI14+AF14*AH14*AI14))+1/5*(AG14*AE14*AF14*AH14*AI14)</f>
        <v>-0.203718065059326</v>
      </c>
      <c r="AN14" s="72" t="n">
        <f aca="false">AH14+1/2*(AH14*(AE14+AF14+AG14+AI14))+1/3*(AH14*(AE14*AF14+AE14*AG14+AE14*AI14+AF14*AG14+AF14*AI14+AI14*AG14))+1/4*(AH14*(AE14*AF14*AG14+AE14*AF14*AI14+AE14*AG14*AI14+AF14*AG14*AI14))+1/5*(AH14*AE14*AF14*AG14*AI14)</f>
        <v>-0.0349192463228318</v>
      </c>
      <c r="AO14" s="72" t="n">
        <f aca="false">AI14+1/2*(AI14*(AE14+AF14+AG14+AH14))+1/3*(AI14*(AE14*AF14+AE14*AG14+AE14*AH14+AF14*AG14+AF14*AH14+AH14*AG14))+1/4*(AI14*(AE14*AF14*AG14+AE14*AF14*AH14+AE14*AG14*AH14+AF14*AG14*AH14))+1/5*(AI14*AE14*AF14*AG14*AH14)</f>
        <v>-0.0948078973546775</v>
      </c>
      <c r="AP14" s="72" t="n">
        <f aca="false">SUM(AK14:AO14)</f>
        <v>-0.584751116245141</v>
      </c>
      <c r="AR14" s="72" t="n">
        <f aca="false">IF($AP14=0,0,$W14*AK14/$AP14)</f>
        <v>15.3774882494243</v>
      </c>
      <c r="AS14" s="72" t="n">
        <f aca="false">IF($AP14=0,0,$W14*AL14/$AP14)</f>
        <v>-0.0029140451897868</v>
      </c>
      <c r="AT14" s="72" t="n">
        <f aca="false">IF($AP14=0,0,$W14*AM14/$AP14)</f>
        <v>12.4632108295908</v>
      </c>
      <c r="AU14" s="72" t="n">
        <f aca="false">IF($AP14=0,0,$W14*AN14/$AP14)</f>
        <v>2.13631485654023</v>
      </c>
      <c r="AV14" s="72" t="n">
        <f aca="false">IF($AP14=0,0,$W14*AO14/$AP14)</f>
        <v>5.80022597749223</v>
      </c>
      <c r="AW14" s="72" t="n">
        <f aca="false">SUM(AR14:AV14)</f>
        <v>35.7743258678578</v>
      </c>
    </row>
    <row r="15" customFormat="false" ht="13.5" hidden="false" customHeight="false" outlineLevel="0" collapsed="false">
      <c r="A15" s="71" t="s">
        <v>114</v>
      </c>
      <c r="B15" s="72" t="s">
        <v>1</v>
      </c>
      <c r="C15" s="72" t="s">
        <v>125</v>
      </c>
      <c r="D15" s="72" t="s">
        <v>116</v>
      </c>
      <c r="E15" s="72" t="n">
        <f aca="false">A_00!D13</f>
        <v>76.7461844444958</v>
      </c>
      <c r="F15" s="72" t="n">
        <f aca="false">B_00!D13</f>
        <v>13.1318407281098</v>
      </c>
      <c r="G15" s="72" t="n">
        <f aca="false">C_00!D13</f>
        <v>13.1318407281098</v>
      </c>
      <c r="H15" s="72" t="n">
        <f aca="false">D_00!D13*44/12</f>
        <v>42.7699663880463</v>
      </c>
      <c r="I15" s="72" t="n">
        <f aca="false">E_00!D13*44/12</f>
        <v>42.7699663880463</v>
      </c>
      <c r="K15" s="72" t="n">
        <f aca="false">E15</f>
        <v>76.7461844444958</v>
      </c>
      <c r="L15" s="72" t="n">
        <f aca="false">IF(E15=0,0,F15/E15)</f>
        <v>0.171107408442005</v>
      </c>
      <c r="M15" s="72" t="n">
        <f aca="false">IF(F15=0,0,G15/F15)</f>
        <v>1</v>
      </c>
      <c r="N15" s="72" t="n">
        <f aca="false">IF(G15=0,0,H15/G15)</f>
        <v>3.25696658020635</v>
      </c>
      <c r="O15" s="72" t="n">
        <f aca="false">IF(H15=0,0,I15/H15)</f>
        <v>1</v>
      </c>
      <c r="Q15" s="72" t="n">
        <f aca="false">[2]A!D13</f>
        <v>47.3814151520757</v>
      </c>
      <c r="R15" s="72" t="n">
        <f aca="false">[2]B!D13</f>
        <v>8.10818884093162</v>
      </c>
      <c r="S15" s="72" t="n">
        <f aca="false">[2]C!D13+SUMIF('PPGS 30_F'!$A:$A,B15&amp;C15&amp;D15,'PPGS 30_F'!$B:$B)</f>
        <v>6.48663821552176</v>
      </c>
      <c r="T15" s="72" t="n">
        <f aca="false">[2]D!D13*44/12</f>
        <v>19.3893486951076</v>
      </c>
      <c r="U15" s="72" t="n">
        <f aca="false">[2]E!D13*44/12</f>
        <v>17.5741837539611</v>
      </c>
      <c r="V15" s="72" t="n">
        <f aca="false">1-U15/I15</f>
        <v>0.589099893263585</v>
      </c>
      <c r="W15" s="72" t="n">
        <f aca="false">I15-U15</f>
        <v>25.1957826340852</v>
      </c>
      <c r="Y15" s="72" t="n">
        <f aca="false">Q15</f>
        <v>47.3814151520757</v>
      </c>
      <c r="Z15" s="72" t="n">
        <f aca="false">IF(Q15=0,0,R15/Q15)</f>
        <v>0.171125932286056</v>
      </c>
      <c r="AA15" s="72" t="n">
        <f aca="false">IF(R15=0,0,S15/R15)</f>
        <v>0.800010747502084</v>
      </c>
      <c r="AB15" s="72" t="n">
        <f aca="false">IF(S15=0,0,T15/S15)</f>
        <v>2.9891213369525</v>
      </c>
      <c r="AC15" s="72" t="n">
        <f aca="false">IF(T15=0,0,U15/T15)</f>
        <v>0.906383397932057</v>
      </c>
      <c r="AE15" s="73" t="n">
        <f aca="false">IF(K15=0,0,Y15/K15-1)</f>
        <v>-0.38262187892425</v>
      </c>
      <c r="AF15" s="73" t="n">
        <f aca="false">IF(L15=0,0,Z15/L15-1)</f>
        <v>0.000108258574070152</v>
      </c>
      <c r="AG15" s="73" t="n">
        <f aca="false">IF(M15=0,0,AA15/M15-1)</f>
        <v>-0.199989252497916</v>
      </c>
      <c r="AH15" s="73" t="n">
        <f aca="false">IF(N15=0,0,AB15/N15-1)</f>
        <v>-0.0822376394285506</v>
      </c>
      <c r="AI15" s="73" t="n">
        <f aca="false">IF(O15=0,0,AC15/O15-1)</f>
        <v>-0.0936166020679426</v>
      </c>
      <c r="AK15" s="72" t="n">
        <f aca="false">AE15+1/2*(AE15*(AF15+AG15+AH15+AI15))+1/3*(AE15*(AF15*AG15+AF15*AH15+AF15*AI15+AG15*AH15+AG15*AI15+AI15*AH15))+1/4*(AE15*(AF15*AG15*AH15+AF15*AG15*AI15+AF15*AH15*AI15+AG15*AH15*AI15))+1/5*(AE15*AF15*AG15*AH15*AI15)</f>
        <v>-0.316054962899362</v>
      </c>
      <c r="AL15" s="72" t="n">
        <f aca="false">AF15+1/2*(AF15*(AE15+AG15+AH15+AI15))+1/3*(AF15*(AE15*AG15+AE15*AH15+AE15*AI15+AG15*AH15+AG15*AI15+AI15*AH15))+1/4*(AF15*(AE15*AG15*AH15+AE15*AG15*AI15+AE15*AH15*AI15+AG15*AH15*AI15))+1/5*(AF15*AE15*AG15*AH15*AI15)</f>
        <v>7.3466893698816E-005</v>
      </c>
      <c r="AM15" s="72" t="n">
        <f aca="false">AG15+1/2*(AG15*(AE15+AF15+AH15+AI15))+1/3*(AG15*(AE15*AF15+AE15*AH15+AE15*AI15+AF15*AH15+AF15*AI15+AI15*AH15))+1/4*(AG15*(AE15*AF15*AH15+AE15*AF15*AI15+AE15*AH15*AI15+AF15*AH15*AI15))+1/5*(AG15*AE15*AF15*AH15*AI15)</f>
        <v>-0.149003248080656</v>
      </c>
      <c r="AN15" s="72" t="n">
        <f aca="false">AH15+1/2*(AH15*(AE15+AF15+AG15+AI15))+1/3*(AH15*(AE15*AF15+AE15*AG15+AE15*AI15+AF15*AG15+AF15*AI15+AI15*AG15))+1/4*(AH15*(AE15*AF15*AG15+AE15*AF15*AI15+AE15*AG15*AI15+AF15*AG15*AI15))+1/5*(AH15*AE15*AF15*AG15*AI15)</f>
        <v>-0.0578801505064563</v>
      </c>
      <c r="AO15" s="72" t="n">
        <f aca="false">AI15+1/2*(AI15*(AE15+AF15+AG15+AH15))+1/3*(AI15*(AE15*AF15+AE15*AG15+AE15*AH15+AF15*AG15+AF15*AH15+AH15*AG15))+1/4*(AI15*(AE15*AF15*AG15+AE15*AF15*AH15+AE15*AG15*AH15+AF15*AG15*AH15))+1/5*(AI15*AE15*AF15*AG15*AH15)</f>
        <v>-0.0662349986708099</v>
      </c>
      <c r="AP15" s="72" t="n">
        <f aca="false">SUM(AK15:AO15)</f>
        <v>-0.589099893263585</v>
      </c>
      <c r="AR15" s="72" t="n">
        <f aca="false">IF($AP15=0,0,$W15*AK15/$AP15)</f>
        <v>13.5176601399809</v>
      </c>
      <c r="AS15" s="72" t="n">
        <f aca="false">IF($AP15=0,0,$W15*AL15/$AP15)</f>
        <v>-0.00314217657413253</v>
      </c>
      <c r="AT15" s="72" t="n">
        <f aca="false">IF($AP15=0,0,$W15*AM15/$AP15)</f>
        <v>6.37286391211937</v>
      </c>
      <c r="AU15" s="72" t="n">
        <f aca="false">IF($AP15=0,0,$W15*AN15/$AP15)</f>
        <v>2.4755320916962</v>
      </c>
      <c r="AV15" s="72" t="n">
        <f aca="false">IF($AP15=0,0,$W15*AO15/$AP15)</f>
        <v>2.83286866686283</v>
      </c>
      <c r="AW15" s="72" t="n">
        <f aca="false">SUM(AR15:AV15)</f>
        <v>25.1957826340852</v>
      </c>
    </row>
    <row r="16" customFormat="false" ht="13.5" hidden="false" customHeight="false" outlineLevel="0" collapsed="false">
      <c r="A16" s="71" t="s">
        <v>114</v>
      </c>
      <c r="B16" s="72" t="s">
        <v>1</v>
      </c>
      <c r="C16" s="72" t="s">
        <v>126</v>
      </c>
      <c r="D16" s="72" t="s">
        <v>116</v>
      </c>
      <c r="E16" s="72" t="n">
        <f aca="false">A_00!D14</f>
        <v>176.52471773001</v>
      </c>
      <c r="F16" s="72" t="n">
        <f aca="false">B_00!D14</f>
        <v>24.1201895870717</v>
      </c>
      <c r="G16" s="72" t="n">
        <f aca="false">C_00!D14</f>
        <v>24.1201895870717</v>
      </c>
      <c r="H16" s="72" t="n">
        <f aca="false">D_00!D14*44/12</f>
        <v>85.0257024538194</v>
      </c>
      <c r="I16" s="72" t="n">
        <f aca="false">E_00!D14*44/12</f>
        <v>85.0257024538194</v>
      </c>
      <c r="K16" s="72" t="n">
        <f aca="false">E16</f>
        <v>176.52471773001</v>
      </c>
      <c r="L16" s="72" t="n">
        <f aca="false">IF(E16=0,0,F16/E16)</f>
        <v>0.136639162476741</v>
      </c>
      <c r="M16" s="72" t="n">
        <f aca="false">IF(F16=0,0,G16/F16)</f>
        <v>1</v>
      </c>
      <c r="N16" s="72" t="n">
        <f aca="false">IF(G16=0,0,H16/G16)</f>
        <v>3.52508433430361</v>
      </c>
      <c r="O16" s="72" t="n">
        <f aca="false">IF(H16=0,0,I16/H16)</f>
        <v>1</v>
      </c>
      <c r="Q16" s="72" t="n">
        <f aca="false">[2]A!D14</f>
        <v>110.229496076271</v>
      </c>
      <c r="R16" s="72" t="n">
        <f aca="false">[2]B!D14</f>
        <v>15.062015194111</v>
      </c>
      <c r="S16" s="72" t="n">
        <f aca="false">[2]C!D14+SUMIF('PPGS 30_F'!$A:$A,B16&amp;C16&amp;D16,'PPGS 30_F'!$B:$B)</f>
        <v>12.2539011593351</v>
      </c>
      <c r="T16" s="72" t="n">
        <f aca="false">[2]D!D14*44/12</f>
        <v>40.3197762344475</v>
      </c>
      <c r="U16" s="72" t="n">
        <f aca="false">[2]E!D14*44/12</f>
        <v>34.5230582220727</v>
      </c>
      <c r="V16" s="72" t="n">
        <f aca="false">1-U16/I16</f>
        <v>0.5939691502011</v>
      </c>
      <c r="W16" s="72" t="n">
        <f aca="false">I16-U16</f>
        <v>50.5026442317467</v>
      </c>
      <c r="Y16" s="72" t="n">
        <f aca="false">Q16</f>
        <v>110.229496076271</v>
      </c>
      <c r="Z16" s="72" t="n">
        <f aca="false">IF(Q16=0,0,R16/Q16)</f>
        <v>0.136642330140828</v>
      </c>
      <c r="AA16" s="72" t="n">
        <f aca="false">IF(R16=0,0,S16/R16)</f>
        <v>0.813563192004094</v>
      </c>
      <c r="AB16" s="72" t="n">
        <f aca="false">IF(S16=0,0,T16/S16)</f>
        <v>3.29036244949077</v>
      </c>
      <c r="AC16" s="72" t="n">
        <f aca="false">IF(T16=0,0,U16/T16)</f>
        <v>0.856231394274893</v>
      </c>
      <c r="AE16" s="73" t="n">
        <f aca="false">IF(K16=0,0,Y16/K16-1)</f>
        <v>-0.375557726454691</v>
      </c>
      <c r="AF16" s="73" t="n">
        <f aca="false">IF(L16=0,0,Z16/L16-1)</f>
        <v>2.31826954244507E-005</v>
      </c>
      <c r="AG16" s="73" t="n">
        <f aca="false">IF(M16=0,0,AA16/M16-1)</f>
        <v>-0.186436807995906</v>
      </c>
      <c r="AH16" s="73" t="n">
        <f aca="false">IF(N16=0,0,AB16/N16-1)</f>
        <v>-0.0665861756919389</v>
      </c>
      <c r="AI16" s="73" t="n">
        <f aca="false">IF(O16=0,0,AC16/O16-1)</f>
        <v>-0.143768605725107</v>
      </c>
      <c r="AK16" s="72" t="n">
        <f aca="false">AE16+1/2*(AE16*(AF16+AG16+AH16+AI16))+1/3*(AE16*(AF16*AG16+AF16*AH16+AF16*AI16+AG16*AH16+AG16*AI16+AI16*AH16))+1/4*(AE16*(AF16*AG16*AH16+AF16*AG16*AI16+AF16*AH16*AI16+AG16*AH16*AI16))+1/5*(AE16*AF16*AG16*AH16*AI16)</f>
        <v>-0.306992317638867</v>
      </c>
      <c r="AL16" s="72" t="n">
        <f aca="false">AF16+1/2*(AF16*(AE16+AG16+AH16+AI16))+1/3*(AF16*(AE16*AG16+AE16*AH16+AE16*AI16+AG16*AH16+AG16*AI16+AI16*AH16))+1/4*(AF16*(AE16*AG16*AH16+AE16*AG16*AI16+AE16*AH16*AI16+AG16*AH16*AI16))+1/5*(AF16*AE16*AG16*AH16*AI16)</f>
        <v>1.56452732408623E-005</v>
      </c>
      <c r="AM16" s="72" t="n">
        <f aca="false">AG16+1/2*(AG16*(AE16+AF16+AH16+AI16))+1/3*(AG16*(AE16*AF16+AE16*AH16+AE16*AI16+AF16*AH16+AF16*AI16+AI16*AH16))+1/4*(AG16*(AE16*AF16*AH16+AE16*AF16*AI16+AE16*AH16*AI16+AF16*AH16*AI16))+1/5*(AG16*AE16*AF16*AH16*AI16)</f>
        <v>-0.137157263720449</v>
      </c>
      <c r="AN16" s="72" t="n">
        <f aca="false">AH16+1/2*(AH16*(AE16+AF16+AG16+AI16))+1/3*(AH16*(AE16*AF16+AE16*AG16+AE16*AI16+AF16*AG16+AF16*AI16+AI16*AG16))+1/4*(AH16*(AE16*AF16*AG16+AE16*AF16*AI16+AE16*AG16*AI16+AF16*AG16*AI16))+1/5*(AH16*AE16*AF16*AG16*AI16)</f>
        <v>-0.0462694321617323</v>
      </c>
      <c r="AO16" s="72" t="n">
        <f aca="false">AI16+1/2*(AI16*(AE16+AF16+AG16+AH16))+1/3*(AI16*(AE16*AF16+AE16*AG16+AE16*AH16+AF16*AG16+AF16*AH16+AH16*AG16))+1/4*(AI16*(AE16*AF16*AG16+AE16*AF16*AH16+AE16*AG16*AH16+AF16*AG16*AH16))+1/5*(AI16*AE16*AF16*AG16*AH16)</f>
        <v>-0.103565781953292</v>
      </c>
      <c r="AP16" s="72" t="n">
        <f aca="false">SUM(AK16:AO16)</f>
        <v>-0.5939691502011</v>
      </c>
      <c r="AR16" s="72" t="n">
        <f aca="false">IF($AP16=0,0,$W16*AK16/$AP16)</f>
        <v>26.1022374551707</v>
      </c>
      <c r="AS16" s="72" t="n">
        <f aca="false">IF($AP16=0,0,$W16*AL16/$AP16)</f>
        <v>-0.00133025034738626</v>
      </c>
      <c r="AT16" s="72" t="n">
        <f aca="false">IF($AP16=0,0,$W16*AM16/$AP16)</f>
        <v>11.6618926944749</v>
      </c>
      <c r="AU16" s="72" t="n">
        <f aca="false">IF($AP16=0,0,$W16*AN16/$AP16)</f>
        <v>3.93409097169063</v>
      </c>
      <c r="AV16" s="72" t="n">
        <f aca="false">IF($AP16=0,0,$W16*AO16/$AP16)</f>
        <v>8.80575336075776</v>
      </c>
      <c r="AW16" s="72" t="n">
        <f aca="false">SUM(AR16:AV16)</f>
        <v>50.5026442317467</v>
      </c>
    </row>
    <row r="17" customFormat="false" ht="13.5" hidden="false" customHeight="false" outlineLevel="0" collapsed="false">
      <c r="A17" s="71" t="s">
        <v>114</v>
      </c>
      <c r="B17" s="72" t="s">
        <v>1</v>
      </c>
      <c r="C17" s="72" t="s">
        <v>127</v>
      </c>
      <c r="D17" s="72" t="s">
        <v>116</v>
      </c>
      <c r="E17" s="72" t="n">
        <f aca="false">A_00!D15</f>
        <v>664.35788716564</v>
      </c>
      <c r="F17" s="72" t="n">
        <f aca="false">B_00!D15</f>
        <v>75.1249769212532</v>
      </c>
      <c r="G17" s="72" t="n">
        <f aca="false">C_00!D15</f>
        <v>75.1249769212532</v>
      </c>
      <c r="H17" s="72" t="n">
        <f aca="false">D_00!D15*44/12</f>
        <v>261.754950854673</v>
      </c>
      <c r="I17" s="72" t="n">
        <f aca="false">E_00!D15*44/12</f>
        <v>261.754950854673</v>
      </c>
      <c r="K17" s="72" t="n">
        <f aca="false">E17</f>
        <v>664.35788716564</v>
      </c>
      <c r="L17" s="72" t="n">
        <f aca="false">IF(E17=0,0,F17/E17)</f>
        <v>0.113079077365605</v>
      </c>
      <c r="M17" s="72" t="n">
        <f aca="false">IF(F17=0,0,G17/F17)</f>
        <v>1</v>
      </c>
      <c r="N17" s="72" t="n">
        <f aca="false">IF(G17=0,0,H17/G17)</f>
        <v>3.48425998358772</v>
      </c>
      <c r="O17" s="72" t="n">
        <f aca="false">IF(H17=0,0,I17/H17)</f>
        <v>1</v>
      </c>
      <c r="Q17" s="72" t="n">
        <f aca="false">[2]A!D15</f>
        <v>759.001293772363</v>
      </c>
      <c r="R17" s="72" t="n">
        <f aca="false">[2]B!D15</f>
        <v>85.8335882854127</v>
      </c>
      <c r="S17" s="72" t="n">
        <f aca="false">[2]C!D15+SUMIF('PPGS 30_F'!$A:$A,B17&amp;C17&amp;D17,'PPGS 30_F'!$B:$B)</f>
        <v>70.1009389642726</v>
      </c>
      <c r="T17" s="72" t="n">
        <f aca="false">[2]D!D15*44/12</f>
        <v>232.503550450785</v>
      </c>
      <c r="U17" s="72" t="n">
        <f aca="false">[2]E!D15*44/12</f>
        <v>196.263899045039</v>
      </c>
      <c r="V17" s="72" t="n">
        <f aca="false">1-U17/I17</f>
        <v>0.250199859050594</v>
      </c>
      <c r="W17" s="72" t="n">
        <f aca="false">I17-U17</f>
        <v>65.4910518096345</v>
      </c>
      <c r="Y17" s="72" t="n">
        <f aca="false">Q17</f>
        <v>759.001293772363</v>
      </c>
      <c r="Z17" s="72" t="n">
        <f aca="false">IF(Q17=0,0,R17/Q17)</f>
        <v>0.113087538835152</v>
      </c>
      <c r="AA17" s="72" t="n">
        <f aca="false">IF(R17=0,0,S17/R17)</f>
        <v>0.816707542636735</v>
      </c>
      <c r="AB17" s="72" t="n">
        <f aca="false">IF(S17=0,0,T17/S17)</f>
        <v>3.31669666463785</v>
      </c>
      <c r="AC17" s="72" t="n">
        <f aca="false">IF(T17=0,0,U17/T17)</f>
        <v>0.844132911796472</v>
      </c>
      <c r="AE17" s="73" t="n">
        <f aca="false">IF(K17=0,0,Y17/K17-1)</f>
        <v>0.142458467695028</v>
      </c>
      <c r="AF17" s="73" t="n">
        <f aca="false">IF(L17=0,0,Z17/L17-1)</f>
        <v>7.48278969400218E-005</v>
      </c>
      <c r="AG17" s="73" t="n">
        <f aca="false">IF(M17=0,0,AA17/M17-1)</f>
        <v>-0.183292457363266</v>
      </c>
      <c r="AH17" s="73" t="n">
        <f aca="false">IF(N17=0,0,AB17/N17-1)</f>
        <v>-0.0480915085955577</v>
      </c>
      <c r="AI17" s="73" t="n">
        <f aca="false">IF(O17=0,0,AC17/O17-1)</f>
        <v>-0.155867088203528</v>
      </c>
      <c r="AK17" s="72" t="n">
        <f aca="false">AE17+1/2*(AE17*(AF17+AG17+AH17+AI17))+1/3*(AE17*(AF17*AG17+AF17*AH17+AF17*AI17+AG17*AH17+AG17*AI17+AI17*AH17))+1/4*(AE17*(AF17*AG17*AH17+AF17*AG17*AI17+AF17*AH17*AI17+AG17*AH17*AI17))+1/5*(AE17*AF17*AG17*AH17*AI17)</f>
        <v>0.116961186665084</v>
      </c>
      <c r="AL17" s="72" t="n">
        <f aca="false">AF17+1/2*(AF17*(AE17+AG17+AH17+AI17))+1/3*(AF17*(AE17*AG17+AE17*AH17+AE17*AI17+AG17*AH17+AG17*AI17+AI17*AH17))+1/4*(AF17*(AE17*AG17*AH17+AE17*AG17*AI17+AE17*AH17*AI17+AG17*AH17*AI17))+1/5*(AF17*AE17*AG17*AH17*AI17)</f>
        <v>6.55036211350878E-005</v>
      </c>
      <c r="AM17" s="72" t="n">
        <f aca="false">AG17+1/2*(AG17*(AE17+AF17+AH17+AI17))+1/3*(AG17*(AE17*AF17+AE17*AH17+AE17*AI17+AF17*AH17+AF17*AI17+AI17*AH17))+1/4*(AG17*(AE17*AF17*AH17+AE17*AF17*AI17+AE17*AH17*AI17+AF17*AH17*AI17))+1/5*(AG17*AE17*AF17*AH17*AI17)</f>
        <v>-0.1763943940471</v>
      </c>
      <c r="AN17" s="72" t="n">
        <f aca="false">AH17+1/2*(AH17*(AE17+AF17+AG17+AI17))+1/3*(AH17*(AE17*AF17+AE17*AG17+AE17*AI17+AF17*AG17+AF17*AI17+AI17*AG17))+1/4*(AH17*(AE17*AF17*AG17+AE17*AF17*AI17+AE17*AG17*AI17+AF17*AG17*AI17))+1/5*(AH17*AE17*AF17*AG17*AI17)</f>
        <v>-0.0430956110854125</v>
      </c>
      <c r="AO17" s="72" t="n">
        <f aca="false">AI17+1/2*(AI17*(AE17+AF17+AG17+AH17))+1/3*(AI17*(AE17*AF17+AE17*AG17+AE17*AH17+AF17*AG17+AF17*AH17+AH17*AG17))+1/4*(AI17*(AE17*AF17*AG17+AE17*AF17*AH17+AE17*AG17*AH17+AF17*AG17*AH17))+1/5*(AI17*AE17*AF17*AG17*AH17)</f>
        <v>-0.1477365442043</v>
      </c>
      <c r="AP17" s="72" t="n">
        <f aca="false">SUM(AK17:AO17)</f>
        <v>-0.250199859050594</v>
      </c>
      <c r="AR17" s="72" t="n">
        <f aca="false">IF($AP17=0,0,$W17*AK17/$AP17)</f>
        <v>-30.6151696674233</v>
      </c>
      <c r="AS17" s="72" t="n">
        <f aca="false">IF($AP17=0,0,$W17*AL17/$AP17)</f>
        <v>-0.0171458971310181</v>
      </c>
      <c r="AT17" s="72" t="n">
        <f aca="false">IF($AP17=0,0,$W17*AM17/$AP17)</f>
        <v>46.1721059448386</v>
      </c>
      <c r="AU17" s="72" t="n">
        <f aca="false">IF($AP17=0,0,$W17*AN17/$AP17)</f>
        <v>11.2804895617143</v>
      </c>
      <c r="AV17" s="72" t="n">
        <f aca="false">IF($AP17=0,0,$W17*AO17/$AP17)</f>
        <v>38.6707718676359</v>
      </c>
      <c r="AW17" s="72" t="n">
        <f aca="false">SUM(AR17:AV17)</f>
        <v>65.4910518096345</v>
      </c>
    </row>
    <row r="18" customFormat="false" ht="13.5" hidden="false" customHeight="false" outlineLevel="0" collapsed="false">
      <c r="A18" s="71" t="s">
        <v>114</v>
      </c>
      <c r="B18" s="72" t="s">
        <v>1</v>
      </c>
      <c r="C18" s="72" t="s">
        <v>128</v>
      </c>
      <c r="D18" s="72" t="s">
        <v>116</v>
      </c>
      <c r="E18" s="72" t="n">
        <f aca="false">A_00!D16</f>
        <v>17.3463175343944</v>
      </c>
      <c r="F18" s="72" t="n">
        <f aca="false">B_00!D16</f>
        <v>18.9601903290301</v>
      </c>
      <c r="G18" s="72" t="n">
        <f aca="false">C_00!D16</f>
        <v>18.9601903290301</v>
      </c>
      <c r="H18" s="72" t="n">
        <f aca="false">D_00!D16*44/12</f>
        <v>61.848209826641</v>
      </c>
      <c r="I18" s="72" t="n">
        <f aca="false">E_00!D16*44/12</f>
        <v>61.848209826641</v>
      </c>
      <c r="K18" s="72" t="n">
        <f aca="false">E18</f>
        <v>17.3463175343944</v>
      </c>
      <c r="L18" s="72" t="n">
        <f aca="false">IF(E18=0,0,F18/E18)</f>
        <v>1.09303835188279</v>
      </c>
      <c r="M18" s="72" t="n">
        <f aca="false">IF(F18=0,0,G18/F18)</f>
        <v>1</v>
      </c>
      <c r="N18" s="72" t="n">
        <f aca="false">IF(G18=0,0,H18/G18)</f>
        <v>3.26200363779813</v>
      </c>
      <c r="O18" s="72" t="n">
        <f aca="false">IF(H18=0,0,I18/H18)</f>
        <v>1</v>
      </c>
      <c r="Q18" s="72" t="n">
        <f aca="false">[2]A!D16</f>
        <v>11.6259929823033</v>
      </c>
      <c r="R18" s="72" t="n">
        <f aca="false">[2]B!D16</f>
        <v>12.7167254245996</v>
      </c>
      <c r="S18" s="72" t="n">
        <f aca="false">[2]C!D16+SUMIF('PPGS 30_F'!$A:$A,B18&amp;C18&amp;D18,'PPGS 30_F'!$B:$B)</f>
        <v>10.2400032334837</v>
      </c>
      <c r="T18" s="72" t="n">
        <f aca="false">[2]D!D16*44/12</f>
        <v>31.6635485604843</v>
      </c>
      <c r="U18" s="72" t="n">
        <f aca="false">[2]E!D16*44/12</f>
        <v>28.0268936567143</v>
      </c>
      <c r="V18" s="72" t="n">
        <f aca="false">1-U18/I18</f>
        <v>0.546843898388119</v>
      </c>
      <c r="W18" s="72" t="n">
        <f aca="false">I18-U18</f>
        <v>33.8213161699267</v>
      </c>
      <c r="Y18" s="72" t="n">
        <f aca="false">Q18</f>
        <v>11.6259929823033</v>
      </c>
      <c r="Z18" s="72" t="n">
        <f aca="false">IF(Q18=0,0,R18/Q18)</f>
        <v>1.09381843288196</v>
      </c>
      <c r="AA18" s="72" t="n">
        <f aca="false">IF(R18=0,0,S18/R18)</f>
        <v>0.805238997586211</v>
      </c>
      <c r="AB18" s="72" t="n">
        <f aca="false">IF(S18=0,0,T18/S18)</f>
        <v>3.09214243770431</v>
      </c>
      <c r="AC18" s="72" t="n">
        <f aca="false">IF(T18=0,0,U18/T18)</f>
        <v>0.885146957018313</v>
      </c>
      <c r="AE18" s="73" t="n">
        <f aca="false">IF(K18=0,0,Y18/K18-1)</f>
        <v>-0.329771695966526</v>
      </c>
      <c r="AF18" s="73" t="n">
        <f aca="false">IF(L18=0,0,Z18/L18-1)</f>
        <v>0.000713681270034128</v>
      </c>
      <c r="AG18" s="73" t="n">
        <f aca="false">IF(M18=0,0,AA18/M18-1)</f>
        <v>-0.194761002413789</v>
      </c>
      <c r="AH18" s="73" t="n">
        <f aca="false">IF(N18=0,0,AB18/N18-1)</f>
        <v>-0.0520726580821589</v>
      </c>
      <c r="AI18" s="73" t="n">
        <f aca="false">IF(O18=0,0,AC18/O18-1)</f>
        <v>-0.114853042981687</v>
      </c>
      <c r="AK18" s="72" t="n">
        <f aca="false">AE18+1/2*(AE18*(AF18+AG18+AH18+AI18))+1/3*(AE18*(AF18*AG18+AF18*AH18+AF18*AI18+AG18*AH18+AG18*AI18+AI18*AH18))+1/4*(AE18*(AF18*AG18*AH18+AF18*AG18*AI18+AF18*AH18*AI18+AG18*AH18*AI18))+1/5*(AE18*AF18*AG18*AH18*AI18)</f>
        <v>-0.274361274287972</v>
      </c>
      <c r="AL18" s="72" t="n">
        <f aca="false">AF18+1/2*(AF18*(AE18+AG18+AH18+AI18))+1/3*(AF18*(AE18*AG18+AE18*AH18+AE18*AI18+AG18*AH18+AG18*AI18+AI18*AH18))+1/4*(AF18*(AE18*AG18*AH18+AE18*AG18*AI18+AE18*AH18*AI18+AG18*AH18*AI18))+1/5*(AF18*AE18*AG18*AH18*AI18)</f>
        <v>0.00050205446071535</v>
      </c>
      <c r="AM18" s="72" t="n">
        <f aca="false">AG18+1/2*(AG18*(AE18+AF18+AH18+AI18))+1/3*(AG18*(AE18*AF18+AE18*AH18+AE18*AI18+AF18*AH18+AF18*AI18+AI18*AH18))+1/4*(AG18*(AE18*AF18*AH18+AE18*AF18*AI18+AE18*AH18*AI18+AF18*AH18*AI18))+1/5*(AG18*AE18*AF18*AH18*AI18)</f>
        <v>-0.150306845091996</v>
      </c>
      <c r="AN18" s="72" t="n">
        <f aca="false">AH18+1/2*(AH18*(AE18+AF18+AG18+AI18))+1/3*(AH18*(AE18*AF18+AE18*AG18+AE18*AI18+AF18*AG18+AF18*AI18+AI18*AG18))+1/4*(AH18*(AE18*AF18*AG18+AE18*AF18*AI18+AE18*AG18*AI18+AF18*AG18*AI18))+1/5*(AH18*AE18*AF18*AG18*AI18)</f>
        <v>-0.0375016422796079</v>
      </c>
      <c r="AO18" s="72" t="n">
        <f aca="false">AI18+1/2*(AI18*(AE18+AF18+AG18+AH18))+1/3*(AI18*(AE18*AF18+AE18*AG18+AE18*AH18+AF18*AG18+AF18*AH18+AH18*AG18))+1/4*(AI18*(AE18*AF18*AG18+AE18*AF18*AH18+AE18*AG18*AH18+AF18*AG18*AH18))+1/5*(AI18*AE18*AF18*AG18*AH18)</f>
        <v>-0.0851761911892586</v>
      </c>
      <c r="AP18" s="72" t="n">
        <f aca="false">SUM(AK18:AO18)</f>
        <v>-0.546843898388119</v>
      </c>
      <c r="AR18" s="72" t="n">
        <f aca="false">IF($AP18=0,0,$W18*AK18/$AP18)</f>
        <v>16.9687536604671</v>
      </c>
      <c r="AS18" s="72" t="n">
        <f aca="false">IF($AP18=0,0,$W18*AL18/$AP18)</f>
        <v>-0.031051169630724</v>
      </c>
      <c r="AT18" s="72" t="n">
        <f aca="false">IF($AP18=0,0,$W18*AM18/$AP18)</f>
        <v>9.29620929363018</v>
      </c>
      <c r="AU18" s="72" t="n">
        <f aca="false">IF($AP18=0,0,$W18*AN18/$AP18)</f>
        <v>2.31940944055282</v>
      </c>
      <c r="AV18" s="72" t="n">
        <f aca="false">IF($AP18=0,0,$W18*AO18/$AP18)</f>
        <v>5.26799494490736</v>
      </c>
      <c r="AW18" s="72" t="n">
        <f aca="false">SUM(AR18:AV18)</f>
        <v>33.8213161699267</v>
      </c>
    </row>
    <row r="19" customFormat="false" ht="13.5" hidden="false" customHeight="false" outlineLevel="0" collapsed="false">
      <c r="A19" s="71" t="s">
        <v>114</v>
      </c>
      <c r="B19" s="72" t="s">
        <v>1</v>
      </c>
      <c r="C19" s="72" t="s">
        <v>129</v>
      </c>
      <c r="D19" s="72" t="s">
        <v>116</v>
      </c>
      <c r="E19" s="72" t="n">
        <f aca="false">A_00!D17</f>
        <v>36.3612504398299</v>
      </c>
      <c r="F19" s="72" t="n">
        <f aca="false">B_00!D17</f>
        <v>1.13507289652636</v>
      </c>
      <c r="G19" s="72" t="n">
        <f aca="false">C_00!D17</f>
        <v>1.13507289652636</v>
      </c>
      <c r="H19" s="72" t="n">
        <f aca="false">D_00!D17*44/12</f>
        <v>4.07481009067446</v>
      </c>
      <c r="I19" s="72" t="n">
        <f aca="false">E_00!D17*44/12</f>
        <v>4.07481009067446</v>
      </c>
      <c r="K19" s="72" t="n">
        <f aca="false">E19</f>
        <v>36.3612504398299</v>
      </c>
      <c r="L19" s="72" t="n">
        <f aca="false">IF(E19=0,0,F19/E19)</f>
        <v>0.0312165528631823</v>
      </c>
      <c r="M19" s="72" t="n">
        <f aca="false">IF(F19=0,0,G19/F19)</f>
        <v>1</v>
      </c>
      <c r="N19" s="72" t="n">
        <f aca="false">IF(G19=0,0,H19/G19)</f>
        <v>3.58991048340993</v>
      </c>
      <c r="O19" s="72" t="n">
        <f aca="false">IF(H19=0,0,I19/H19)</f>
        <v>1</v>
      </c>
      <c r="Q19" s="72" t="n">
        <f aca="false">[2]A!D17</f>
        <v>53.1797066933155</v>
      </c>
      <c r="R19" s="72" t="n">
        <f aca="false">[2]B!D17</f>
        <v>1.66038865713622</v>
      </c>
      <c r="S19" s="72" t="n">
        <f aca="false">[2]C!D17+SUMIF('PPGS 30_F'!$A:$A,B19&amp;C19&amp;D19,'PPGS 30_F'!$B:$B)</f>
        <v>1.35578353682664</v>
      </c>
      <c r="T19" s="72" t="n">
        <f aca="false">[2]D!D17*44/12</f>
        <v>4.56204915513913</v>
      </c>
      <c r="U19" s="72" t="n">
        <f aca="false">[2]E!D17*44/12</f>
        <v>3.86420766536713</v>
      </c>
      <c r="V19" s="72" t="n">
        <f aca="false">1-U19/I19</f>
        <v>0.0516839854179486</v>
      </c>
      <c r="W19" s="72" t="n">
        <f aca="false">I19-U19</f>
        <v>0.210602425307328</v>
      </c>
      <c r="Y19" s="72" t="n">
        <f aca="false">Q19</f>
        <v>53.1797066933155</v>
      </c>
      <c r="Z19" s="72" t="n">
        <f aca="false">IF(Q19=0,0,R19/Q19)</f>
        <v>0.031222222918821</v>
      </c>
      <c r="AA19" s="72" t="n">
        <f aca="false">IF(R19=0,0,S19/R19)</f>
        <v>0.816545891830564</v>
      </c>
      <c r="AB19" s="72" t="n">
        <f aca="false">IF(S19=0,0,T19/S19)</f>
        <v>3.36488018272968</v>
      </c>
      <c r="AC19" s="72" t="n">
        <f aca="false">IF(T19=0,0,U19/T19)</f>
        <v>0.847033325148221</v>
      </c>
      <c r="AE19" s="73" t="n">
        <f aca="false">IF(K19=0,0,Y19/K19-1)</f>
        <v>0.462537895425699</v>
      </c>
      <c r="AF19" s="73" t="n">
        <f aca="false">IF(L19=0,0,Z19/L19-1)</f>
        <v>0.000181636187170708</v>
      </c>
      <c r="AG19" s="73" t="n">
        <f aca="false">IF(M19=0,0,AA19/M19-1)</f>
        <v>-0.183454108169436</v>
      </c>
      <c r="AH19" s="73" t="n">
        <f aca="false">IF(N19=0,0,AB19/N19-1)</f>
        <v>-0.0626840980353645</v>
      </c>
      <c r="AI19" s="73" t="n">
        <f aca="false">IF(O19=0,0,AC19/O19-1)</f>
        <v>-0.152966674851779</v>
      </c>
      <c r="AK19" s="72" t="n">
        <f aca="false">AE19+1/2*(AE19*(AF19+AG19+AH19+AI19))+1/3*(AE19*(AF19*AG19+AF19*AH19+AF19*AI19+AG19*AH19+AG19*AI19+AI19*AH19))+1/4*(AE19*(AF19*AG19*AH19+AF19*AG19*AI19+AF19*AH19*AI19+AG19*AH19*AI19))+1/5*(AE19*AF19*AG19*AH19*AI19)</f>
        <v>0.377643758706002</v>
      </c>
      <c r="AL19" s="72" t="n">
        <f aca="false">AF19+1/2*(AF19*(AE19+AG19+AH19+AI19))+1/3*(AF19*(AE19*AG19+AE19*AH19+AE19*AI19+AG19*AH19+AG19*AI19+AI19*AH19))+1/4*(AF19*(AE19*AG19*AH19+AE19*AG19*AI19+AE19*AH19*AI19+AG19*AH19*AI19))+1/5*(AF19*AE19*AG19*AH19*AI19)</f>
        <v>0.000180119041885347</v>
      </c>
      <c r="AM19" s="72" t="n">
        <f aca="false">AG19+1/2*(AG19*(AE19+AF19+AH19+AI19))+1/3*(AG19*(AE19*AF19+AE19*AH19+AE19*AI19+AF19*AH19+AF19*AI19+AI19*AH19))+1/4*(AG19*(AE19*AF19*AH19+AE19*AF19*AI19+AE19*AH19*AI19+AF19*AH19*AI19))+1/5*(AG19*AE19*AF19*AH19*AI19)</f>
        <v>-0.200809136909409</v>
      </c>
      <c r="AN19" s="72" t="n">
        <f aca="false">AH19+1/2*(AH19*(AE19+AF19+AG19+AI19))+1/3*(AH19*(AE19*AF19+AE19*AG19+AE19*AI19+AF19*AG19+AF19*AI19+AI19*AG19))+1/4*(AH19*(AE19*AF19*AG19+AE19*AF19*AI19+AE19*AG19*AI19+AF19*AG19*AI19))+1/5*(AH19*AE19*AF19*AG19*AI19)</f>
        <v>-0.0641810988569934</v>
      </c>
      <c r="AO19" s="72" t="n">
        <f aca="false">AI19+1/2*(AI19*(AE19+AF19+AG19+AH19))+1/3*(AI19*(AE19*AF19+AE19*AG19+AE19*AH19+AF19*AG19+AF19*AH19+AH19*AG19))+1/4*(AI19*(AE19*AF19*AG19+AE19*AF19*AH19+AE19*AG19*AH19+AF19*AG19*AH19))+1/5*(AI19*AE19*AF19*AG19*AH19)</f>
        <v>-0.164517627399434</v>
      </c>
      <c r="AP19" s="72" t="n">
        <f aca="false">SUM(AK19:AO19)</f>
        <v>-0.0516839854179486</v>
      </c>
      <c r="AR19" s="72" t="n">
        <f aca="false">IF($AP19=0,0,$W19*AK19/$AP19)</f>
        <v>-1.53882659865545</v>
      </c>
      <c r="AS19" s="72" t="n">
        <f aca="false">IF($AP19=0,0,$W19*AL19/$AP19)</f>
        <v>-0.000733950889397027</v>
      </c>
      <c r="AT19" s="72" t="n">
        <f aca="false">IF($AP19=0,0,$W19*AM19/$AP19)</f>
        <v>0.818259097378086</v>
      </c>
      <c r="AU19" s="72" t="n">
        <f aca="false">IF($AP19=0,0,$W19*AN19/$AP19)</f>
        <v>0.261525789253052</v>
      </c>
      <c r="AV19" s="72" t="n">
        <f aca="false">IF($AP19=0,0,$W19*AO19/$AP19)</f>
        <v>0.670378088221033</v>
      </c>
      <c r="AW19" s="72" t="n">
        <f aca="false">SUM(AR19:AV19)</f>
        <v>0.210602425307328</v>
      </c>
    </row>
    <row r="20" customFormat="false" ht="13.5" hidden="false" customHeight="false" outlineLevel="0" collapsed="false">
      <c r="A20" s="71" t="s">
        <v>114</v>
      </c>
      <c r="B20" s="72" t="s">
        <v>1</v>
      </c>
      <c r="C20" s="72" t="s">
        <v>130</v>
      </c>
      <c r="D20" s="72" t="s">
        <v>116</v>
      </c>
      <c r="E20" s="72" t="n">
        <f aca="false">A_00!D18</f>
        <v>159.735633975097</v>
      </c>
      <c r="F20" s="72" t="n">
        <f aca="false">B_00!D18</f>
        <v>10.8787066240092</v>
      </c>
      <c r="G20" s="72" t="n">
        <f aca="false">C_00!D18</f>
        <v>10.8787066240092</v>
      </c>
      <c r="H20" s="72" t="n">
        <f aca="false">D_00!D18*44/12</f>
        <v>36.5272839145229</v>
      </c>
      <c r="I20" s="72" t="n">
        <f aca="false">E_00!D18*44/12</f>
        <v>36.5272839145229</v>
      </c>
      <c r="K20" s="72" t="n">
        <f aca="false">E20</f>
        <v>159.735633975097</v>
      </c>
      <c r="L20" s="72" t="n">
        <f aca="false">IF(E20=0,0,F20/E20)</f>
        <v>0.0681044445330543</v>
      </c>
      <c r="M20" s="72" t="n">
        <f aca="false">IF(F20=0,0,G20/F20)</f>
        <v>1</v>
      </c>
      <c r="N20" s="72" t="n">
        <f aca="false">IF(G20=0,0,H20/G20)</f>
        <v>3.35768627438738</v>
      </c>
      <c r="O20" s="72" t="n">
        <f aca="false">IF(H20=0,0,I20/H20)</f>
        <v>1</v>
      </c>
      <c r="Q20" s="72" t="n">
        <f aca="false">[2]A!D18</f>
        <v>175.470524197456</v>
      </c>
      <c r="R20" s="72" t="n">
        <f aca="false">[2]B!D18</f>
        <v>11.9579854588604</v>
      </c>
      <c r="S20" s="72" t="n">
        <f aca="false">[2]C!D18+SUMIF('PPGS 30_F'!$A:$A,B20&amp;C20&amp;D20,'PPGS 30_F'!$B:$B)</f>
        <v>10.2058294121966</v>
      </c>
      <c r="T20" s="72" t="n">
        <f aca="false">[2]D!D18*44/12</f>
        <v>31.4100486482977</v>
      </c>
      <c r="U20" s="72" t="n">
        <f aca="false">[2]E!D18*44/12</f>
        <v>27.7024253385755</v>
      </c>
      <c r="V20" s="72" t="n">
        <f aca="false">1-U20/I20</f>
        <v>0.24159635292343</v>
      </c>
      <c r="W20" s="72" t="n">
        <f aca="false">I20-U20</f>
        <v>8.82485857594741</v>
      </c>
      <c r="Y20" s="72" t="n">
        <f aca="false">Q20</f>
        <v>175.470524197456</v>
      </c>
      <c r="Z20" s="72" t="n">
        <f aca="false">IF(Q20=0,0,R20/Q20)</f>
        <v>0.0681481149814324</v>
      </c>
      <c r="AA20" s="72" t="n">
        <f aca="false">IF(R20=0,0,S20/R20)</f>
        <v>0.853473977477905</v>
      </c>
      <c r="AB20" s="72" t="n">
        <f aca="false">IF(S20=0,0,T20/S20)</f>
        <v>3.07765761896439</v>
      </c>
      <c r="AC20" s="72" t="n">
        <f aca="false">IF(T20=0,0,U20/T20)</f>
        <v>0.881960599576368</v>
      </c>
      <c r="AE20" s="73" t="n">
        <f aca="false">IF(K20=0,0,Y20/K20-1)</f>
        <v>0.0985058238464964</v>
      </c>
      <c r="AF20" s="73" t="n">
        <f aca="false">IF(L20=0,0,Z20/L20-1)</f>
        <v>0.00064122758327323</v>
      </c>
      <c r="AG20" s="73" t="n">
        <f aca="false">IF(M20=0,0,AA20/M20-1)</f>
        <v>-0.146526022522095</v>
      </c>
      <c r="AH20" s="73" t="n">
        <f aca="false">IF(N20=0,0,AB20/N20-1)</f>
        <v>-0.0833992912199885</v>
      </c>
      <c r="AI20" s="73" t="n">
        <f aca="false">IF(O20=0,0,AC20/O20-1)</f>
        <v>-0.118039400423632</v>
      </c>
      <c r="AK20" s="72" t="n">
        <f aca="false">AE20+1/2*(AE20*(AF20+AG20+AH20+AI20))+1/3*(AE20*(AF20*AG20+AF20*AH20+AF20*AI20+AG20*AH20+AG20*AI20+AI20*AH20))+1/4*(AE20*(AF20*AG20*AH20+AF20*AG20*AI20+AF20*AH20*AI20+AG20*AH20*AI20))+1/5*(AE20*AF20*AG20*AH20*AI20)</f>
        <v>0.0826492949720381</v>
      </c>
      <c r="AL20" s="72" t="n">
        <f aca="false">AF20+1/2*(AF20*(AE20+AG20+AH20+AI20))+1/3*(AF20*(AE20*AG20+AE20*AH20+AE20*AI20+AG20*AH20+AG20*AI20+AI20*AH20))+1/4*(AF20*(AE20*AG20*AH20+AE20*AG20*AI20+AE20*AH20*AI20+AG20*AH20*AI20))+1/5*(AF20*AE20*AG20*AH20*AI20)</f>
        <v>0.000562706347764215</v>
      </c>
      <c r="AM20" s="72" t="n">
        <f aca="false">AG20+1/2*(AG20*(AE20+AF20+AH20+AI20))+1/3*(AG20*(AE20*AF20+AE20*AH20+AE20*AI20+AF20*AH20+AF20*AI20+AI20*AH20))+1/4*(AG20*(AE20*AF20*AH20+AE20*AF20*AI20+AE20*AH20*AI20+AF20*AH20*AI20))+1/5*(AG20*AE20*AF20*AH20*AI20)</f>
        <v>-0.138575565336821</v>
      </c>
      <c r="AN20" s="72" t="n">
        <f aca="false">AH20+1/2*(AH20*(AE20+AF20+AG20+AI20))+1/3*(AH20*(AE20*AF20+AE20*AG20+AE20*AI20+AF20*AG20+AF20*AI20+AI20*AG20))+1/4*(AH20*(AE20*AF20*AG20+AE20*AF20*AI20+AE20*AG20*AI20+AF20*AG20*AI20))+1/5*(AH20*AE20*AF20*AG20*AI20)</f>
        <v>-0.0762901915132756</v>
      </c>
      <c r="AO20" s="72" t="n">
        <f aca="false">AI20+1/2*(AI20*(AE20+AF20+AG20+AH20))+1/3*(AI20*(AE20*AF20+AE20*AG20+AE20*AH20+AF20*AG20+AF20*AH20+AH20*AG20))+1/4*(AI20*(AE20*AF20*AG20+AE20*AF20*AH20+AE20*AG20*AH20+AF20*AG20*AH20))+1/5*(AI20*AE20*AF20*AG20*AH20)</f>
        <v>-0.109942597393136</v>
      </c>
      <c r="AP20" s="72" t="n">
        <f aca="false">SUM(AK20:AO20)</f>
        <v>-0.24159635292343</v>
      </c>
      <c r="AR20" s="72" t="n">
        <f aca="false">IF($AP20=0,0,$W20*AK20/$AP20)</f>
        <v>-3.01895426277878</v>
      </c>
      <c r="AS20" s="72" t="n">
        <f aca="false">IF($AP20=0,0,$W20*AL20/$AP20)</f>
        <v>-0.0205541345252877</v>
      </c>
      <c r="AT20" s="72" t="n">
        <f aca="false">IF($AP20=0,0,$W20*AM20/$AP20)</f>
        <v>5.06178901867359</v>
      </c>
      <c r="AU20" s="72" t="n">
        <f aca="false">IF($AP20=0,0,$W20*AN20/$AP20)</f>
        <v>2.78667348529874</v>
      </c>
      <c r="AV20" s="72" t="n">
        <f aca="false">IF($AP20=0,0,$W20*AO20/$AP20)</f>
        <v>4.01590446927914</v>
      </c>
      <c r="AW20" s="72" t="n">
        <f aca="false">SUM(AR20:AV20)</f>
        <v>8.82485857594741</v>
      </c>
    </row>
    <row r="21" customFormat="false" ht="13.5" hidden="false" customHeight="false" outlineLevel="0" collapsed="false">
      <c r="A21" s="71" t="s">
        <v>114</v>
      </c>
      <c r="B21" s="72" t="s">
        <v>1</v>
      </c>
      <c r="C21" s="72" t="s">
        <v>131</v>
      </c>
      <c r="D21" s="72" t="s">
        <v>116</v>
      </c>
      <c r="E21" s="72" t="n">
        <f aca="false">A_00!D19</f>
        <v>283.980780300401</v>
      </c>
      <c r="F21" s="72" t="n">
        <f aca="false">B_00!D19</f>
        <v>17.6547330725084</v>
      </c>
      <c r="G21" s="72" t="n">
        <f aca="false">C_00!D19</f>
        <v>17.6547330725084</v>
      </c>
      <c r="H21" s="72" t="n">
        <f aca="false">D_00!D19*44/12</f>
        <v>50.1656382541556</v>
      </c>
      <c r="I21" s="72" t="n">
        <f aca="false">E_00!D19*44/12</f>
        <v>50.1656382541556</v>
      </c>
      <c r="K21" s="72" t="n">
        <f aca="false">E21</f>
        <v>283.980780300401</v>
      </c>
      <c r="L21" s="72" t="n">
        <f aca="false">IF(E21=0,0,F21/E21)</f>
        <v>0.0621687603429813</v>
      </c>
      <c r="M21" s="72" t="n">
        <f aca="false">IF(F21=0,0,G21/F21)</f>
        <v>1</v>
      </c>
      <c r="N21" s="72" t="n">
        <f aca="false">IF(G21=0,0,H21/G21)</f>
        <v>2.84148381332779</v>
      </c>
      <c r="O21" s="72" t="n">
        <f aca="false">IF(H21=0,0,I21/H21)</f>
        <v>1</v>
      </c>
      <c r="Q21" s="72" t="n">
        <f aca="false">[2]A!D19</f>
        <v>264.021979013223</v>
      </c>
      <c r="R21" s="72" t="n">
        <f aca="false">[2]B!D19</f>
        <v>16.4381280991686</v>
      </c>
      <c r="S21" s="72" t="n">
        <f aca="false">[2]C!D19+SUMIF('PPGS 30_F'!$A:$A,B21&amp;C21&amp;D21,'PPGS 30_F'!$B:$B)</f>
        <v>13.7030308837007</v>
      </c>
      <c r="T21" s="72" t="n">
        <f aca="false">[2]D!D19*44/12</f>
        <v>34.0768018027633</v>
      </c>
      <c r="U21" s="72" t="n">
        <f aca="false">[2]E!D19*44/12</f>
        <v>33.645440648305</v>
      </c>
      <c r="V21" s="72" t="n">
        <f aca="false">1-U21/I21</f>
        <v>0.329313015457988</v>
      </c>
      <c r="W21" s="72" t="n">
        <f aca="false">I21-U21</f>
        <v>16.5201976058506</v>
      </c>
      <c r="Y21" s="72" t="n">
        <f aca="false">Q21</f>
        <v>264.021979013223</v>
      </c>
      <c r="Z21" s="72" t="n">
        <f aca="false">IF(Q21=0,0,R21/Q21)</f>
        <v>0.0622604533175826</v>
      </c>
      <c r="AA21" s="72" t="n">
        <f aca="false">IF(R21=0,0,S21/R21)</f>
        <v>0.833612610939186</v>
      </c>
      <c r="AB21" s="72" t="n">
        <f aca="false">IF(S21=0,0,T21/S21)</f>
        <v>2.4868076334336</v>
      </c>
      <c r="AC21" s="72" t="n">
        <f aca="false">IF(T21=0,0,U21/T21)</f>
        <v>0.987341501207919</v>
      </c>
      <c r="AE21" s="73" t="n">
        <f aca="false">IF(K21=0,0,Y21/K21-1)</f>
        <v>-0.07028222567057</v>
      </c>
      <c r="AF21" s="73" t="n">
        <f aca="false">IF(L21=0,0,Z21/L21-1)</f>
        <v>0.00147490434255815</v>
      </c>
      <c r="AG21" s="73" t="n">
        <f aca="false">IF(M21=0,0,AA21/M21-1)</f>
        <v>-0.166387389060814</v>
      </c>
      <c r="AH21" s="73" t="n">
        <f aca="false">IF(N21=0,0,AB21/N21-1)</f>
        <v>-0.124820763796228</v>
      </c>
      <c r="AI21" s="73" t="n">
        <f aca="false">IF(O21=0,0,AC21/O21-1)</f>
        <v>-0.0126584987920807</v>
      </c>
      <c r="AK21" s="72" t="n">
        <f aca="false">AE21+1/2*(AE21*(AF21+AG21+AH21+AI21))+1/3*(AE21*(AF21*AG21+AF21*AH21+AF21*AI21+AG21*AH21+AG21*AI21+AI21*AH21))+1/4*(AE21*(AF21*AG21*AH21+AF21*AG21*AI21+AF21*AH21*AI21+AG21*AH21*AI21))+1/5*(AE21*AF21*AG21*AH21*AI21)</f>
        <v>-0.0602142665782243</v>
      </c>
      <c r="AL21" s="72" t="n">
        <f aca="false">AF21+1/2*(AF21*(AE21+AG21+AH21+AI21))+1/3*(AF21*(AE21*AG21+AE21*AH21+AE21*AI21+AG21*AH21+AG21*AI21+AI21*AH21))+1/4*(AF21*(AE21*AG21*AH21+AE21*AG21*AI21+AE21*AH21*AI21+AG21*AH21*AI21))+1/5*(AF21*AE21*AG21*AH21*AI21)</f>
        <v>0.0012207846285732</v>
      </c>
      <c r="AM21" s="72" t="n">
        <f aca="false">AG21+1/2*(AG21*(AE21+AF21+AH21+AI21))+1/3*(AG21*(AE21*AF21+AE21*AH21+AE21*AI21+AF21*AH21+AF21*AI21+AI21*AH21))+1/4*(AG21*(AE21*AF21*AH21+AE21*AF21*AI21+AE21*AH21*AI21+AF21*AH21*AI21))+1/5*(AG21*AE21*AF21*AH21*AI21)</f>
        <v>-0.149828246495022</v>
      </c>
      <c r="AN21" s="72" t="n">
        <f aca="false">AH21+1/2*(AH21*(AE21+AF21+AG21+AI21))+1/3*(AH21*(AE21*AF21+AE21*AG21+AE21*AI21+AF21*AG21+AF21*AI21+AI21*AG21))+1/4*(AH21*(AE21*AF21*AG21+AE21*AF21*AI21+AE21*AG21*AI21+AF21*AG21*AI21))+1/5*(AH21*AE21*AF21*AG21*AI21)</f>
        <v>-0.109944105321772</v>
      </c>
      <c r="AO21" s="72" t="n">
        <f aca="false">AI21+1/2*(AI21*(AE21+AF21+AG21+AH21))+1/3*(AI21*(AE21*AF21+AE21*AG21+AE21*AH21+AF21*AG21+AF21*AH21+AH21*AG21))+1/4*(AI21*(AE21*AF21*AG21+AE21*AF21*AH21+AE21*AG21*AH21+AF21*AG21*AH21))+1/5*(AI21*AE21*AF21*AG21*AH21)</f>
        <v>-0.0105471816915422</v>
      </c>
      <c r="AP21" s="72" t="n">
        <f aca="false">SUM(AK21:AO21)</f>
        <v>-0.329313015457988</v>
      </c>
      <c r="AR21" s="72" t="n">
        <f aca="false">IF($AP21=0,0,$W21*AK21/$AP21)</f>
        <v>3.02068711490249</v>
      </c>
      <c r="AS21" s="72" t="n">
        <f aca="false">IF($AP21=0,0,$W21*AL21/$AP21)</f>
        <v>-0.0612414400632366</v>
      </c>
      <c r="AT21" s="72" t="n">
        <f aca="false">IF($AP21=0,0,$W21*AM21/$AP21)</f>
        <v>7.51622961392373</v>
      </c>
      <c r="AU21" s="72" t="n">
        <f aca="false">IF($AP21=0,0,$W21*AN21/$AP21)</f>
        <v>5.51541621574882</v>
      </c>
      <c r="AV21" s="72" t="n">
        <f aca="false">IF($AP21=0,0,$W21*AO21/$AP21)</f>
        <v>0.529106101338761</v>
      </c>
      <c r="AW21" s="72" t="n">
        <f aca="false">SUM(AR21:AV21)</f>
        <v>16.5201976058506</v>
      </c>
    </row>
    <row r="22" customFormat="false" ht="13.5" hidden="false" customHeight="false" outlineLevel="0" collapsed="false">
      <c r="A22" s="71" t="s">
        <v>132</v>
      </c>
      <c r="B22" s="72" t="s">
        <v>1</v>
      </c>
      <c r="C22" s="72" t="s">
        <v>133</v>
      </c>
      <c r="D22" s="72" t="s">
        <v>134</v>
      </c>
      <c r="E22" s="72" t="n">
        <f aca="false">A_00!D20</f>
        <v>1.73235717643167</v>
      </c>
      <c r="F22" s="72" t="n">
        <f aca="false">B_00!D20</f>
        <v>2.69219620553964</v>
      </c>
      <c r="G22" s="72" t="n">
        <f aca="false">C_00!D20</f>
        <v>2.69219620553964</v>
      </c>
      <c r="H22" s="72" t="n">
        <f aca="false">D_00!D20*44/12</f>
        <v>10.3752189187771</v>
      </c>
      <c r="I22" s="72" t="n">
        <f aca="false">E_00!D20*44/12</f>
        <v>10.3752189187771</v>
      </c>
      <c r="K22" s="72" t="n">
        <f aca="false">E22</f>
        <v>1.73235717643167</v>
      </c>
      <c r="L22" s="72" t="n">
        <f aca="false">IF(E22=0,0,F22/E22)</f>
        <v>1.55406531757213</v>
      </c>
      <c r="M22" s="72" t="n">
        <f aca="false">IF(F22=0,0,G22/F22)</f>
        <v>1</v>
      </c>
      <c r="N22" s="72" t="n">
        <f aca="false">IF(G22=0,0,H22/G22)</f>
        <v>3.85381232520438</v>
      </c>
      <c r="O22" s="72" t="n">
        <f aca="false">IF(H22=0,0,I22/H22)</f>
        <v>1</v>
      </c>
      <c r="Q22" s="72" t="n">
        <f aca="false">[2]A!D20</f>
        <v>2.45275757606477</v>
      </c>
      <c r="R22" s="72" t="n">
        <f aca="false">[2]B!D20</f>
        <v>3.47604966263125</v>
      </c>
      <c r="S22" s="72" t="n">
        <f aca="false">[2]C!D20+SUMIF('PPGS 30_F'!$A:$A,B22&amp;C22&amp;D22,'PPGS 30_F'!$B:$B)</f>
        <v>0.943200272805036</v>
      </c>
      <c r="T22" s="72" t="n">
        <f aca="false">[2]D!D20*44/12</f>
        <v>3.49496520141406</v>
      </c>
      <c r="U22" s="72" t="n">
        <f aca="false">[2]E!D20*44/12</f>
        <v>2.84519214552594</v>
      </c>
      <c r="V22" s="72" t="n">
        <f aca="false">1-U22/I22</f>
        <v>0.725770398889927</v>
      </c>
      <c r="W22" s="72" t="n">
        <f aca="false">I22-U22</f>
        <v>7.5300267732512</v>
      </c>
      <c r="Y22" s="72" t="n">
        <f aca="false">Q22</f>
        <v>2.45275757606477</v>
      </c>
      <c r="Z22" s="72" t="n">
        <f aca="false">IF(Q22=0,0,R22/Q22)</f>
        <v>1.41720066285893</v>
      </c>
      <c r="AA22" s="72" t="n">
        <f aca="false">IF(R22=0,0,S22/R22)</f>
        <v>0.271342576875344</v>
      </c>
      <c r="AB22" s="72" t="n">
        <f aca="false">IF(S22=0,0,T22/S22)</f>
        <v>3.70543277200311</v>
      </c>
      <c r="AC22" s="72" t="n">
        <f aca="false">IF(T22=0,0,U22/T22)</f>
        <v>0.814083111435497</v>
      </c>
      <c r="AE22" s="73" t="n">
        <f aca="false">IF(K22=0,0,Y22/K22-1)</f>
        <v>0.415849808246236</v>
      </c>
      <c r="AF22" s="73" t="n">
        <f aca="false">IF(L22=0,0,Z22/L22-1)</f>
        <v>-0.0880687916818196</v>
      </c>
      <c r="AG22" s="73" t="n">
        <f aca="false">IF(M22=0,0,AA22/M22-1)</f>
        <v>-0.728657423124656</v>
      </c>
      <c r="AH22" s="73" t="n">
        <f aca="false">IF(N22=0,0,AB22/N22-1)</f>
        <v>-0.0385020184379118</v>
      </c>
      <c r="AI22" s="73" t="n">
        <f aca="false">IF(O22=0,0,AC22/O22-1)</f>
        <v>-0.185916888564503</v>
      </c>
      <c r="AK22" s="72" t="n">
        <f aca="false">AE22+1/2*(AE22*(AF22+AG22+AH22+AI22))+1/3*(AE22*(AF22*AG22+AF22*AH22+AF22*AI22+AG22*AH22+AG22*AI22+AI22*AH22))+1/4*(AE22*(AF22*AG22*AH22+AF22*AG22*AI22+AF22*AH22*AI22+AG22*AH22*AI22))+1/5*(AE22*AF22*AG22*AH22*AI22)</f>
        <v>0.23259743021645</v>
      </c>
      <c r="AL22" s="72" t="n">
        <f aca="false">AF22+1/2*(AF22*(AE22+AG22+AH22+AI22))+1/3*(AF22*(AE22*AG22+AE22*AH22+AE22*AI22+AG22*AH22+AG22*AI22+AI22*AH22))+1/4*(AF22*(AE22*AG22*AH22+AE22*AG22*AI22+AE22*AH22*AI22+AG22*AH22*AI22))+1/5*(AF22*AE22*AG22*AH22*AI22)</f>
        <v>-0.0591976915351672</v>
      </c>
      <c r="AM22" s="72" t="n">
        <f aca="false">AG22+1/2*(AG22*(AE22+AF22+AH22+AI22))+1/3*(AG22*(AE22*AF22+AE22*AH22+AE22*AI22+AF22*AH22+AF22*AI22+AI22*AH22))+1/4*(AG22*(AE22*AF22*AH22+AE22*AF22*AI22+AE22*AH22*AI22+AF22*AH22*AI22))+1/5*(AG22*AE22*AF22*AH22*AI22)</f>
        <v>-0.743178198030249</v>
      </c>
      <c r="AN22" s="72" t="n">
        <f aca="false">AH22+1/2*(AH22*(AE22+AF22+AG22+AI22))+1/3*(AH22*(AE22*AF22+AE22*AG22+AE22*AI22+AF22*AG22+AF22*AI22+AI22*AG22))+1/4*(AH22*(AE22*AF22*AG22+AE22*AF22*AI22+AE22*AG22*AI22+AF22*AG22*AI22))+1/5*(AH22*AE22*AF22*AG22*AI22)</f>
        <v>-0.0253384848773248</v>
      </c>
      <c r="AO22" s="72" t="n">
        <f aca="false">AI22+1/2*(AI22*(AE22+AF22+AG22+AH22))+1/3*(AI22*(AE22*AF22+AE22*AG22+AE22*AH22+AF22*AG22+AF22*AH22+AH22*AG22))+1/4*(AI22*(AE22*AF22*AG22+AE22*AF22*AH22+AE22*AG22*AH22+AF22*AG22*AH22))+1/5*(AI22*AE22*AF22*AG22*AH22)</f>
        <v>-0.130653454663636</v>
      </c>
      <c r="AP22" s="72" t="n">
        <f aca="false">SUM(AK22:AO22)</f>
        <v>-0.725770398889927</v>
      </c>
      <c r="AR22" s="72" t="n">
        <f aca="false">IF($AP22=0,0,$W22*AK22/$AP22)</f>
        <v>-2.41324925844066</v>
      </c>
      <c r="AS22" s="72" t="n">
        <f aca="false">IF($AP22=0,0,$W22*AL22/$AP22)</f>
        <v>0.6141890091636</v>
      </c>
      <c r="AT22" s="72" t="n">
        <f aca="false">IF($AP22=0,0,$W22*AM22/$AP22)</f>
        <v>7.71063650022615</v>
      </c>
      <c r="AU22" s="72" t="n">
        <f aca="false">IF($AP22=0,0,$W22*AN22/$AP22)</f>
        <v>0.262892327672369</v>
      </c>
      <c r="AV22" s="72" t="n">
        <f aca="false">IF($AP22=0,0,$W22*AO22/$AP22)</f>
        <v>1.35555819462975</v>
      </c>
      <c r="AW22" s="72" t="n">
        <f aca="false">SUM(AR22:AV22)</f>
        <v>7.5300267732512</v>
      </c>
    </row>
    <row r="23" customFormat="false" ht="13.5" hidden="false" customHeight="false" outlineLevel="0" collapsed="false">
      <c r="A23" s="71" t="s">
        <v>132</v>
      </c>
      <c r="B23" s="72" t="s">
        <v>1</v>
      </c>
      <c r="C23" s="72" t="s">
        <v>133</v>
      </c>
      <c r="D23" s="72" t="s">
        <v>135</v>
      </c>
      <c r="E23" s="72" t="n">
        <f aca="false">A_00!D21</f>
        <v>1.73235717643167</v>
      </c>
      <c r="F23" s="72" t="n">
        <f aca="false">B_00!D21</f>
        <v>6.70256316731861</v>
      </c>
      <c r="G23" s="72" t="n">
        <f aca="false">C_00!D21</f>
        <v>6.70256316731861</v>
      </c>
      <c r="H23" s="72" t="n">
        <f aca="false">D_00!D21*44/12</f>
        <v>20.0835378064473</v>
      </c>
      <c r="I23" s="72" t="n">
        <f aca="false">E_00!D21*44/12</f>
        <v>20.0835378064473</v>
      </c>
      <c r="K23" s="72" t="n">
        <f aca="false">E23</f>
        <v>1.73235717643167</v>
      </c>
      <c r="L23" s="72" t="n">
        <f aca="false">IF(E23=0,0,F23/E23)</f>
        <v>3.86904228441194</v>
      </c>
      <c r="M23" s="72" t="n">
        <f aca="false">IF(F23=0,0,G23/F23)</f>
        <v>1</v>
      </c>
      <c r="N23" s="72" t="n">
        <f aca="false">IF(G23=0,0,H23/G23)</f>
        <v>2.99639664783374</v>
      </c>
      <c r="O23" s="72" t="n">
        <f aca="false">IF(H23=0,0,I23/H23)</f>
        <v>1</v>
      </c>
      <c r="Q23" s="72" t="n">
        <f aca="false">[2]A!D21</f>
        <v>2.45275757606477</v>
      </c>
      <c r="R23" s="72" t="n">
        <f aca="false">[2]B!D21</f>
        <v>8.65406555011933</v>
      </c>
      <c r="S23" s="72" t="n">
        <f aca="false">[2]C!D21+SUMIF('PPGS 30_F'!$A:$A,B23&amp;C23&amp;D23,'PPGS 30_F'!$B:$B)</f>
        <v>3.03783769722945</v>
      </c>
      <c r="T23" s="72" t="n">
        <f aca="false">[2]D!D21*44/12</f>
        <v>9.48876195448349</v>
      </c>
      <c r="U23" s="72" t="n">
        <f aca="false">[2]E!D21*44/12</f>
        <v>8.59053582028956</v>
      </c>
      <c r="V23" s="72" t="n">
        <f aca="false">1-U23/I23</f>
        <v>0.572259832750593</v>
      </c>
      <c r="W23" s="72" t="n">
        <f aca="false">I23-U23</f>
        <v>11.4930019861578</v>
      </c>
      <c r="Y23" s="72" t="n">
        <f aca="false">Q23</f>
        <v>2.45275757606477</v>
      </c>
      <c r="Z23" s="72" t="n">
        <f aca="false">IF(Q23=0,0,R23/Q23)</f>
        <v>3.52830040545793</v>
      </c>
      <c r="AA23" s="72" t="n">
        <f aca="false">IF(R23=0,0,S23/R23)</f>
        <v>0.351030123314418</v>
      </c>
      <c r="AB23" s="72" t="n">
        <f aca="false">IF(S23=0,0,T23/S23)</f>
        <v>3.12352498724253</v>
      </c>
      <c r="AC23" s="72" t="n">
        <f aca="false">IF(T23=0,0,U23/T23)</f>
        <v>0.905337899875388</v>
      </c>
      <c r="AE23" s="73" t="n">
        <f aca="false">IF(K23=0,0,Y23/K23-1)</f>
        <v>0.415849808246236</v>
      </c>
      <c r="AF23" s="73" t="n">
        <f aca="false">IF(L23=0,0,Z23/L23-1)</f>
        <v>-0.088068791681816</v>
      </c>
      <c r="AG23" s="73" t="n">
        <f aca="false">IF(M23=0,0,AA23/M23-1)</f>
        <v>-0.648969876685582</v>
      </c>
      <c r="AH23" s="73" t="n">
        <f aca="false">IF(N23=0,0,AB23/N23-1)</f>
        <v>0.0424270730314373</v>
      </c>
      <c r="AI23" s="73" t="n">
        <f aca="false">IF(O23=0,0,AC23/O23-1)</f>
        <v>-0.094662100124612</v>
      </c>
      <c r="AK23" s="72" t="n">
        <f aca="false">AE23+1/2*(AE23*(AF23+AG23+AH23+AI23))+1/3*(AE23*(AF23*AG23+AF23*AH23+AF23*AI23+AG23*AH23+AG23*AI23+AI23*AH23))+1/4*(AE23*(AF23*AG23*AH23+AF23*AG23*AI23+AF23*AH23*AI23+AG23*AH23*AI23))+1/5*(AE23*AF23*AG23*AH23*AI23)</f>
        <v>0.264420835877162</v>
      </c>
      <c r="AL23" s="72" t="n">
        <f aca="false">AF23+1/2*(AF23*(AE23+AG23+AH23+AI23))+1/3*(AF23*(AE23*AG23+AE23*AH23+AE23*AI23+AG23*AH23+AG23*AI23+AI23*AH23))+1/4*(AF23*(AE23*AG23*AH23+AE23*AG23*AI23+AE23*AH23*AI23+AG23*AH23*AI23))+1/5*(AF23*AE23*AG23*AH23*AI23)</f>
        <v>-0.0681705094366645</v>
      </c>
      <c r="AM23" s="72" t="n">
        <f aca="false">AG23+1/2*(AG23*(AE23+AF23+AH23+AI23))+1/3*(AG23*(AE23*AF23+AE23*AH23+AE23*AI23+AF23*AH23+AF23*AI23+AI23*AH23))+1/4*(AG23*(AE23*AF23*AH23+AE23*AF23*AI23+AE23*AH23*AI23+AF23*AH23*AI23))+1/5*(AG23*AE23*AF23*AH23*AI23)</f>
        <v>-0.726001172080029</v>
      </c>
      <c r="AN23" s="72" t="n">
        <f aca="false">AH23+1/2*(AH23*(AE23+AF23+AG23+AI23))+1/3*(AH23*(AE23*AF23+AE23*AG23+AE23*AI23+AF23*AG23+AF23*AI23+AI23*AG23))+1/4*(AH23*(AE23*AF23*AG23+AE23*AF23*AI23+AE23*AG23*AI23+AF23*AG23*AI23))+1/5*(AH23*AE23*AF23*AG23*AI23)</f>
        <v>0.0309924505124515</v>
      </c>
      <c r="AO23" s="72" t="n">
        <f aca="false">AI23+1/2*(AI23*(AE23+AF23+AG23+AH23))+1/3*(AI23*(AE23*AF23+AE23*AG23+AE23*AH23+AF23*AG23+AF23*AH23+AH23*AG23))+1/4*(AI23*(AE23*AF23*AG23+AE23*AF23*AH23+AE23*AG23*AH23+AF23*AG23*AH23))+1/5*(AI23*AE23*AF23*AG23*AH23)</f>
        <v>-0.0735014376235142</v>
      </c>
      <c r="AP23" s="72" t="n">
        <f aca="false">SUM(AK23:AO23)</f>
        <v>-0.572259832750593</v>
      </c>
      <c r="AR23" s="72" t="n">
        <f aca="false">IF($AP23=0,0,$W23*AK23/$AP23)</f>
        <v>-5.31050585415139</v>
      </c>
      <c r="AS23" s="72" t="n">
        <f aca="false">IF($AP23=0,0,$W23*AL23/$AP23)</f>
        <v>1.36910500355603</v>
      </c>
      <c r="AT23" s="72" t="n">
        <f aca="false">IF($AP23=0,0,$W23*AM23/$AP23)</f>
        <v>14.5806719869943</v>
      </c>
      <c r="AU23" s="72" t="n">
        <f aca="false">IF($AP23=0,0,$W23*AN23/$AP23)</f>
        <v>-0.622438051581268</v>
      </c>
      <c r="AV23" s="72" t="n">
        <f aca="false">IF($AP23=0,0,$W23*AO23/$AP23)</f>
        <v>1.47616890134008</v>
      </c>
      <c r="AW23" s="72" t="n">
        <f aca="false">SUM(AR23:AV23)</f>
        <v>11.4930019861578</v>
      </c>
    </row>
    <row r="24" customFormat="false" ht="13.5" hidden="false" customHeight="false" outlineLevel="0" collapsed="false">
      <c r="A24" s="71" t="s">
        <v>132</v>
      </c>
      <c r="B24" s="72" t="s">
        <v>1</v>
      </c>
      <c r="C24" s="72" t="s">
        <v>133</v>
      </c>
      <c r="D24" s="72" t="s">
        <v>136</v>
      </c>
      <c r="E24" s="72" t="n">
        <f aca="false">A_00!D22</f>
        <v>1.73235717643167</v>
      </c>
      <c r="F24" s="72" t="n">
        <f aca="false">B_00!D22</f>
        <v>6.81427255344058</v>
      </c>
      <c r="G24" s="72" t="n">
        <f aca="false">C_00!D22</f>
        <v>6.81427255344058</v>
      </c>
      <c r="H24" s="72" t="n">
        <f aca="false">D_00!D22*44/12</f>
        <v>16.1204065253911</v>
      </c>
      <c r="I24" s="72" t="n">
        <f aca="false">E_00!D22*44/12</f>
        <v>16.1204065253911</v>
      </c>
      <c r="K24" s="72" t="n">
        <f aca="false">E24</f>
        <v>1.73235717643167</v>
      </c>
      <c r="L24" s="72" t="n">
        <f aca="false">IF(E24=0,0,F24/E24)</f>
        <v>3.93352632248548</v>
      </c>
      <c r="M24" s="72" t="n">
        <f aca="false">IF(F24=0,0,G24/F24)</f>
        <v>1</v>
      </c>
      <c r="N24" s="72" t="n">
        <f aca="false">IF(G24=0,0,H24/G24)</f>
        <v>2.3656826754386</v>
      </c>
      <c r="O24" s="72" t="n">
        <f aca="false">IF(H24=0,0,I24/H24)</f>
        <v>1</v>
      </c>
      <c r="Q24" s="72" t="n">
        <f aca="false">[2]A!D22</f>
        <v>2.45275757606477</v>
      </c>
      <c r="R24" s="72" t="n">
        <f aca="false">[2]B!D22</f>
        <v>8.79829997595465</v>
      </c>
      <c r="S24" s="72" t="n">
        <f aca="false">[2]C!D22+SUMIF('PPGS 30_F'!$A:$A,B24&amp;C24&amp;D24,'PPGS 30_F'!$B:$B)</f>
        <v>7.02618973580057</v>
      </c>
      <c r="T24" s="72" t="n">
        <f aca="false">[2]D!D22*44/12</f>
        <v>14.1509808268402</v>
      </c>
      <c r="U24" s="72" t="n">
        <f aca="false">[2]E!D22*44/12</f>
        <v>13.7298842632683</v>
      </c>
      <c r="V24" s="72" t="n">
        <f aca="false">1-U24/I24</f>
        <v>0.148291685966946</v>
      </c>
      <c r="W24" s="72" t="n">
        <f aca="false">I24-U24</f>
        <v>2.39052226212281</v>
      </c>
      <c r="Y24" s="72" t="n">
        <f aca="false">Q24</f>
        <v>2.45275757606477</v>
      </c>
      <c r="Z24" s="72" t="n">
        <f aca="false">IF(Q24=0,0,R24/Q24)</f>
        <v>3.58710541221556</v>
      </c>
      <c r="AA24" s="72" t="n">
        <f aca="false">IF(R24=0,0,S24/R24)</f>
        <v>0.798584926065584</v>
      </c>
      <c r="AB24" s="72" t="n">
        <f aca="false">IF(S24=0,0,T24/S24)</f>
        <v>2.01403340344435</v>
      </c>
      <c r="AC24" s="72" t="n">
        <f aca="false">IF(T24=0,0,U24/T24)</f>
        <v>0.970242588218821</v>
      </c>
      <c r="AE24" s="73" t="n">
        <f aca="false">IF(K24=0,0,Y24/K24-1)</f>
        <v>0.415849808246236</v>
      </c>
      <c r="AF24" s="73" t="n">
        <f aca="false">IF(L24=0,0,Z24/L24-1)</f>
        <v>-0.0880687916818166</v>
      </c>
      <c r="AG24" s="73" t="n">
        <f aca="false">IF(M24=0,0,AA24/M24-1)</f>
        <v>-0.201415073934416</v>
      </c>
      <c r="AH24" s="73" t="n">
        <f aca="false">IF(N24=0,0,AB24/N24-1)</f>
        <v>-0.148646002122433</v>
      </c>
      <c r="AI24" s="73" t="n">
        <f aca="false">IF(O24=0,0,AC24/O24-1)</f>
        <v>-0.0297574117811794</v>
      </c>
      <c r="AK24" s="72" t="n">
        <f aca="false">AE24+1/2*(AE24*(AF24+AG24+AH24+AI24))+1/3*(AE24*(AF24*AG24+AF24*AH24+AF24*AI24+AG24*AH24+AG24*AI24+AI24*AH24))+1/4*(AE24*(AF24*AG24*AH24+AF24*AG24*AI24+AF24*AH24*AI24+AG24*AH24*AI24))+1/5*(AE24*AF24*AG24*AH24*AI24)</f>
        <v>0.328339617959121</v>
      </c>
      <c r="AL24" s="72" t="n">
        <f aca="false">AF24+1/2*(AF24*(AE24+AG24+AH24+AI24))+1/3*(AF24*(AE24*AG24+AE24*AH24+AE24*AI24+AG24*AH24+AG24*AI24+AI24*AH24))+1/4*(AF24*(AE24*AG24*AH24+AE24*AG24*AI24+AE24*AH24*AI24+AG24*AH24*AI24))+1/5*(AF24*AE24*AG24*AH24*AI24)</f>
        <v>-0.0865467332297767</v>
      </c>
      <c r="AM24" s="72" t="n">
        <f aca="false">AG24+1/2*(AG24*(AE24+AF24+AH24+AI24))+1/3*(AG24*(AE24*AF24+AE24*AH24+AE24*AI24+AF24*AH24+AF24*AI24+AI24*AH24))+1/4*(AG24*(AE24*AF24*AH24+AE24*AF24*AI24+AE24*AH24*AI24+AF24*AH24*AI24))+1/5*(AG24*AE24*AF24*AH24*AI24)</f>
        <v>-0.210766077395808</v>
      </c>
      <c r="AN24" s="72" t="n">
        <f aca="false">AH24+1/2*(AH24*(AE24+AF24+AG24+AI24))+1/3*(AH24*(AE24*AF24+AE24*AG24+AE24*AI24+AF24*AG24+AF24*AI24+AI24*AG24))+1/4*(AH24*(AE24*AF24*AG24+AE24*AF24*AI24+AE24*AG24*AI24+AF24*AG24*AI24))+1/5*(AH24*AE24*AF24*AG24*AI24)</f>
        <v>-0.150935176363518</v>
      </c>
      <c r="AO24" s="72" t="n">
        <f aca="false">AI24+1/2*(AI24*(AE24+AF24+AG24+AH24))+1/3*(AI24*(AE24*AF24+AE24*AG24+AE24*AH24+AF24*AG24+AF24*AH24+AH24*AG24))+1/4*(AI24*(AE24*AF24*AG24+AE24*AF24*AH24+AE24*AG24*AH24+AF24*AG24*AH24))+1/5*(AI24*AE24*AF24*AG24*AH24)</f>
        <v>-0.0283833169369635</v>
      </c>
      <c r="AP24" s="72" t="n">
        <f aca="false">SUM(AK24:AO24)</f>
        <v>-0.148291685966946</v>
      </c>
      <c r="AR24" s="72" t="n">
        <f aca="false">IF($AP24=0,0,$W24*AK24/$AP24)</f>
        <v>-5.29296811989264</v>
      </c>
      <c r="AS24" s="72" t="n">
        <f aca="false">IF($AP24=0,0,$W24*AL24/$AP24)</f>
        <v>1.39516852310858</v>
      </c>
      <c r="AT24" s="72" t="n">
        <f aca="false">IF($AP24=0,0,$W24*AM24/$AP24)</f>
        <v>3.39763484938248</v>
      </c>
      <c r="AU24" s="72" t="n">
        <f aca="false">IF($AP24=0,0,$W24*AN24/$AP24)</f>
        <v>2.43313640196152</v>
      </c>
      <c r="AV24" s="72" t="n">
        <f aca="false">IF($AP24=0,0,$W24*AO24/$AP24)</f>
        <v>0.457550607562871</v>
      </c>
      <c r="AW24" s="72" t="n">
        <f aca="false">SUM(AR24:AV24)</f>
        <v>2.39052226212281</v>
      </c>
    </row>
    <row r="25" customFormat="false" ht="13.5" hidden="false" customHeight="false" outlineLevel="0" collapsed="false">
      <c r="A25" s="71" t="s">
        <v>132</v>
      </c>
      <c r="B25" s="72" t="s">
        <v>1</v>
      </c>
      <c r="C25" s="72" t="s">
        <v>133</v>
      </c>
      <c r="D25" s="72" t="s">
        <v>137</v>
      </c>
      <c r="E25" s="72" t="n">
        <f aca="false">A_00!D23</f>
        <v>1.73235717643167</v>
      </c>
      <c r="F25" s="72" t="n">
        <f aca="false">B_00!D23</f>
        <v>2.51346118774448</v>
      </c>
      <c r="G25" s="72" t="n">
        <f aca="false">C_00!D23</f>
        <v>2.51346118774448</v>
      </c>
      <c r="H25" s="72" t="n">
        <f aca="false">D_00!D23*44/12</f>
        <v>5.19691613382007</v>
      </c>
      <c r="I25" s="72" t="n">
        <f aca="false">E_00!D23*44/12</f>
        <v>5.19691613382007</v>
      </c>
      <c r="K25" s="72" t="n">
        <f aca="false">E25</f>
        <v>1.73235717643167</v>
      </c>
      <c r="L25" s="72" t="n">
        <f aca="false">IF(E25=0,0,F25/E25)</f>
        <v>1.45089085665448</v>
      </c>
      <c r="M25" s="72" t="n">
        <f aca="false">IF(F25=0,0,G25/F25)</f>
        <v>1</v>
      </c>
      <c r="N25" s="72" t="n">
        <f aca="false">IF(G25=0,0,H25/G25)</f>
        <v>2.06763333333333</v>
      </c>
      <c r="O25" s="72" t="n">
        <f aca="false">IF(H25=0,0,I25/H25)</f>
        <v>1</v>
      </c>
      <c r="Q25" s="72" t="n">
        <f aca="false">[2]A!D23</f>
        <v>2.45275757606477</v>
      </c>
      <c r="R25" s="72" t="n">
        <f aca="false">[2]B!D23</f>
        <v>3.24527458129474</v>
      </c>
      <c r="S25" s="72" t="n">
        <f aca="false">[2]C!D23+SUMIF('PPGS 30_F'!$A:$A,B25&amp;C25&amp;D25,'PPGS 30_F'!$B:$B)</f>
        <v>2.70119784406963</v>
      </c>
      <c r="T25" s="72" t="n">
        <f aca="false">[2]D!D23*44/12</f>
        <v>7.33995012469629</v>
      </c>
      <c r="U25" s="72" t="n">
        <f aca="false">[2]E!D23*44/12</f>
        <v>6.59989413797743</v>
      </c>
      <c r="V25" s="72" t="n">
        <f aca="false">1-U25/I25</f>
        <v>-0.269963564550748</v>
      </c>
      <c r="W25" s="72" t="n">
        <f aca="false">I25-U25</f>
        <v>-1.40297800415736</v>
      </c>
      <c r="Y25" s="72" t="n">
        <f aca="false">Q25</f>
        <v>2.45275757606477</v>
      </c>
      <c r="Z25" s="72" t="n">
        <f aca="false">IF(Q25=0,0,R25/Q25)</f>
        <v>1.32311265204672</v>
      </c>
      <c r="AA25" s="72" t="n">
        <f aca="false">IF(R25=0,0,S25/R25)</f>
        <v>0.832348011363636</v>
      </c>
      <c r="AB25" s="72" t="n">
        <f aca="false">IF(S25=0,0,T25/S25)</f>
        <v>2.71729452946619</v>
      </c>
      <c r="AC25" s="72" t="n">
        <f aca="false">IF(T25=0,0,U25/T25)</f>
        <v>0.899174248578498</v>
      </c>
      <c r="AE25" s="73" t="n">
        <f aca="false">IF(K25=0,0,Y25/K25-1)</f>
        <v>0.415849808246236</v>
      </c>
      <c r="AF25" s="73" t="n">
        <f aca="false">IF(L25=0,0,Z25/L25-1)</f>
        <v>-0.0880687916818188</v>
      </c>
      <c r="AG25" s="73" t="n">
        <f aca="false">IF(M25=0,0,AA25/M25-1)</f>
        <v>-0.167651988636364</v>
      </c>
      <c r="AH25" s="73" t="n">
        <f aca="false">IF(N25=0,0,AB25/N25-1)</f>
        <v>0.314205224717241</v>
      </c>
      <c r="AI25" s="73" t="n">
        <f aca="false">IF(O25=0,0,AC25/O25-1)</f>
        <v>-0.100825751421503</v>
      </c>
      <c r="AK25" s="72" t="n">
        <f aca="false">AE25+1/2*(AE25*(AF25+AG25+AH25+AI25))+1/3*(AE25*(AF25*AG25+AF25*AH25+AF25*AI25+AG25*AH25+AG25*AI25+AI25*AH25))+1/4*(AE25*(AF25*AG25*AH25+AF25*AG25*AI25+AF25*AH25*AI25+AG25*AH25*AI25))+1/5*(AE25*AF25*AG25*AH25*AI25)</f>
        <v>0.398268450556459</v>
      </c>
      <c r="AL25" s="72" t="n">
        <f aca="false">AF25+1/2*(AF25*(AE25+AG25+AH25+AI25))+1/3*(AF25*(AE25*AG25+AE25*AH25+AE25*AI25+AG25*AH25+AG25*AI25+AI25*AH25))+1/4*(AF25*(AE25*AG25*AH25+AE25*AG25*AI25+AE25*AH25*AI25+AG25*AH25*AI25))+1/5*(AF25*AE25*AG25*AH25*AI25)</f>
        <v>-0.10651036606046</v>
      </c>
      <c r="AM25" s="72" t="n">
        <f aca="false">AG25+1/2*(AG25*(AE25+AF25+AH25+AI25))+1/3*(AG25*(AE25*AF25+AE25*AH25+AE25*AI25+AF25*AH25+AF25*AI25+AI25*AH25))+1/4*(AG25*(AE25*AF25*AH25+AE25*AF25*AI25+AE25*AH25*AI25+AF25*AH25*AI25))+1/5*(AG25*AE25*AF25*AH25*AI25)</f>
        <v>-0.21238300130143</v>
      </c>
      <c r="AN25" s="72" t="n">
        <f aca="false">AH25+1/2*(AH25*(AE25+AF25+AG25+AI25))+1/3*(AH25*(AE25*AF25+AE25*AG25+AE25*AI25+AF25*AG25+AF25*AI25+AI25*AG25))+1/4*(AH25*(AE25*AF25*AG25+AE25*AF25*AI25+AE25*AG25*AI25+AF25*AG25*AI25))+1/5*(AH25*AE25*AF25*AG25*AI25)</f>
        <v>0.313408374828991</v>
      </c>
      <c r="AO25" s="72" t="n">
        <f aca="false">AI25+1/2*(AI25*(AE25+AF25+AG25+AH25))+1/3*(AI25*(AE25*AF25+AE25*AG25+AE25*AH25+AF25*AG25+AF25*AH25+AH25*AG25))+1/4*(AI25*(AE25*AF25*AG25+AE25*AF25*AH25+AE25*AG25*AH25+AF25*AG25*AH25))+1/5*(AI25*AE25*AF25*AG25*AH25)</f>
        <v>-0.122819893472812</v>
      </c>
      <c r="AP25" s="72" t="n">
        <f aca="false">SUM(AK25:AO25)</f>
        <v>0.269963564550748</v>
      </c>
      <c r="AR25" s="72" t="n">
        <f aca="false">IF($AP25=0,0,$W25*AK25/$AP25)</f>
        <v>-2.06976773628838</v>
      </c>
      <c r="AS25" s="72" t="n">
        <f aca="false">IF($AP25=0,0,$W25*AL25/$AP25)</f>
        <v>0.553525439798686</v>
      </c>
      <c r="AT25" s="72" t="n">
        <f aca="false">IF($AP25=0,0,$W25*AM25/$AP25)</f>
        <v>1.10373664601253</v>
      </c>
      <c r="AU25" s="72" t="n">
        <f aca="false">IF($AP25=0,0,$W25*AN25/$AP25)</f>
        <v>-1.62875703962312</v>
      </c>
      <c r="AV25" s="72" t="n">
        <f aca="false">IF($AP25=0,0,$W25*AO25/$AP25)</f>
        <v>0.638284685942922</v>
      </c>
      <c r="AW25" s="72" t="n">
        <f aca="false">SUM(AR25:AV25)</f>
        <v>-1.40297800415736</v>
      </c>
    </row>
    <row r="26" customFormat="false" ht="13.5" hidden="false" customHeight="false" outlineLevel="0" collapsed="false">
      <c r="A26" s="71" t="s">
        <v>132</v>
      </c>
      <c r="B26" s="72" t="s">
        <v>1</v>
      </c>
      <c r="C26" s="72" t="s">
        <v>133</v>
      </c>
      <c r="D26" s="72" t="s">
        <v>138</v>
      </c>
      <c r="E26" s="72" t="n">
        <f aca="false">A_00!D24</f>
        <v>1.73235717643167</v>
      </c>
      <c r="F26" s="72" t="n">
        <f aca="false">B_00!D24</f>
        <v>12.5673059387224</v>
      </c>
      <c r="G26" s="72" t="n">
        <f aca="false">C_00!D24</f>
        <v>12.5673059387224</v>
      </c>
      <c r="H26" s="72" t="n">
        <f aca="false">D_00!D24*44/12</f>
        <v>52.3244948340993</v>
      </c>
      <c r="I26" s="72" t="n">
        <f aca="false">E_00!D24*44/12</f>
        <v>52.3244948340993</v>
      </c>
      <c r="K26" s="72" t="n">
        <f aca="false">E26</f>
        <v>1.73235717643167</v>
      </c>
      <c r="L26" s="72" t="n">
        <f aca="false">IF(E26=0,0,F26/E26)</f>
        <v>7.25445428327239</v>
      </c>
      <c r="M26" s="72" t="n">
        <f aca="false">IF(F26=0,0,G26/F26)</f>
        <v>1</v>
      </c>
      <c r="N26" s="72" t="n">
        <f aca="false">IF(G26=0,0,H26/G26)</f>
        <v>4.16354110333839</v>
      </c>
      <c r="O26" s="72" t="n">
        <f aca="false">IF(H26=0,0,I26/H26)</f>
        <v>1</v>
      </c>
      <c r="Q26" s="72" t="n">
        <f aca="false">[2]A!D24</f>
        <v>2.45275757606477</v>
      </c>
      <c r="R26" s="72" t="n">
        <f aca="false">[2]B!D24</f>
        <v>16.2263729064738</v>
      </c>
      <c r="S26" s="72" t="n">
        <f aca="false">[2]C!D24+SUMIF('PPGS 30_F'!$A:$A,B26&amp;C26&amp;D26,'PPGS 30_F'!$B:$B)</f>
        <v>6.31042364963707</v>
      </c>
      <c r="T26" s="72" t="n">
        <f aca="false">[2]D!D24*44/12</f>
        <v>25.4072508263978</v>
      </c>
      <c r="U26" s="72" t="n">
        <f aca="false">[2]E!D24*44/12</f>
        <v>20.0135327738664</v>
      </c>
      <c r="V26" s="72" t="n">
        <f aca="false">1-U26/I26</f>
        <v>0.617511208902799</v>
      </c>
      <c r="W26" s="72" t="n">
        <f aca="false">I26-U26</f>
        <v>32.3109620602329</v>
      </c>
      <c r="Y26" s="72" t="n">
        <f aca="false">Q26</f>
        <v>2.45275757606477</v>
      </c>
      <c r="Z26" s="72" t="n">
        <f aca="false">IF(Q26=0,0,R26/Q26)</f>
        <v>6.61556326023362</v>
      </c>
      <c r="AA26" s="72" t="n">
        <f aca="false">IF(R26=0,0,S26/R26)</f>
        <v>0.388899212782139</v>
      </c>
      <c r="AB26" s="72" t="n">
        <f aca="false">IF(S26=0,0,T26/S26)</f>
        <v>4.0262353586766</v>
      </c>
      <c r="AC26" s="72" t="n">
        <f aca="false">IF(T26=0,0,U26/T26)</f>
        <v>0.787709497206704</v>
      </c>
      <c r="AE26" s="73" t="n">
        <f aca="false">IF(K26=0,0,Y26/K26-1)</f>
        <v>0.415849808246236</v>
      </c>
      <c r="AF26" s="73" t="n">
        <f aca="false">IF(L26=0,0,Z26/L26-1)</f>
        <v>-0.0880687916818158</v>
      </c>
      <c r="AG26" s="73" t="n">
        <f aca="false">IF(M26=0,0,AA26/M26-1)</f>
        <v>-0.611100787217861</v>
      </c>
      <c r="AH26" s="73" t="n">
        <f aca="false">IF(N26=0,0,AB26/N26-1)</f>
        <v>-0.0329781167650065</v>
      </c>
      <c r="AI26" s="73" t="n">
        <f aca="false">IF(O26=0,0,AC26/O26-1)</f>
        <v>-0.212290502793296</v>
      </c>
      <c r="AK26" s="72" t="n">
        <f aca="false">AE26+1/2*(AE26*(AF26+AG26+AH26+AI26))+1/3*(AE26*(AF26*AG26+AF26*AH26+AF26*AI26+AG26*AH26+AG26*AI26+AI26*AH26))+1/4*(AE26*(AF26*AG26*AH26+AF26*AG26*AI26+AF26*AH26*AI26+AG26*AH26*AI26))+1/5*(AE26*AF26*AG26*AH26*AI26)</f>
        <v>0.249828949569285</v>
      </c>
      <c r="AL26" s="72" t="n">
        <f aca="false">AF26+1/2*(AF26*(AE26+AG26+AH26+AI26))+1/3*(AF26*(AE26*AG26+AE26*AH26+AE26*AI26+AG26*AH26+AG26*AI26+AI26*AH26))+1/4*(AF26*(AE26*AG26*AH26+AE26*AG26*AI26+AE26*AH26*AI26+AG26*AH26*AI26))+1/5*(AF26*AE26*AG26*AH26*AI26)</f>
        <v>-0.064132825316485</v>
      </c>
      <c r="AM26" s="72" t="n">
        <f aca="false">AG26+1/2*(AG26*(AE26+AF26+AH26+AI26))+1/3*(AG26*(AE26*AF26+AE26*AH26+AE26*AI26+AF26*AH26+AF26*AI26+AI26*AH26))+1/4*(AG26*(AE26*AF26*AH26+AE26*AF26*AI26+AE26*AH26*AI26+AF26*AH26*AI26))+1/5*(AG26*AE26*AF26*AH26*AI26)</f>
        <v>-0.615593583485953</v>
      </c>
      <c r="AN26" s="72" t="n">
        <f aca="false">AH26+1/2*(AH26*(AE26+AF26+AG26+AI26))+1/3*(AH26*(AE26*AF26+AE26*AG26+AE26*AI26+AF26*AG26+AF26*AI26+AI26*AG26))+1/4*(AH26*(AE26*AF26*AG26+AE26*AF26*AI26+AE26*AG26*AI26+AF26*AG26*AI26))+1/5*(AH26*AE26*AF26*AG26*AI26)</f>
        <v>-0.0234304944049825</v>
      </c>
      <c r="AO26" s="72" t="n">
        <f aca="false">AI26+1/2*(AI26*(AE26+AF26+AG26+AH26))+1/3*(AI26*(AE26*AF26+AE26*AG26+AE26*AH26+AF26*AG26+AF26*AH26+AH26*AG26))+1/4*(AI26*(AE26*AF26*AG26+AE26*AF26*AH26+AE26*AG26*AH26+AF26*AG26*AH26))+1/5*(AI26*AE26*AF26*AG26*AH26)</f>
        <v>-0.164183255264663</v>
      </c>
      <c r="AP26" s="72" t="n">
        <f aca="false">SUM(AK26:AO26)</f>
        <v>-0.617511208902799</v>
      </c>
      <c r="AR26" s="72" t="n">
        <f aca="false">IF($AP26=0,0,$W26*AK26/$AP26)</f>
        <v>-13.0721735811465</v>
      </c>
      <c r="AS26" s="72" t="n">
        <f aca="false">IF($AP26=0,0,$W26*AL26/$AP26)</f>
        <v>3.35571768696861</v>
      </c>
      <c r="AT26" s="72" t="n">
        <f aca="false">IF($AP26=0,0,$W26*AM26/$AP26)</f>
        <v>32.2106232790155</v>
      </c>
      <c r="AU26" s="72" t="n">
        <f aca="false">IF($AP26=0,0,$W26*AN26/$AP26)</f>
        <v>1.2259887834539</v>
      </c>
      <c r="AV26" s="72" t="n">
        <f aca="false">IF($AP26=0,0,$W26*AO26/$AP26)</f>
        <v>8.59080589194148</v>
      </c>
      <c r="AW26" s="72" t="n">
        <f aca="false">SUM(AR26:AV26)</f>
        <v>32.3109620602329</v>
      </c>
    </row>
    <row r="27" customFormat="false" ht="13.5" hidden="false" customHeight="false" outlineLevel="0" collapsed="false">
      <c r="A27" s="71" t="s">
        <v>132</v>
      </c>
      <c r="B27" s="72" t="s">
        <v>1</v>
      </c>
      <c r="C27" s="72" t="s">
        <v>139</v>
      </c>
      <c r="D27" s="72" t="s">
        <v>134</v>
      </c>
      <c r="E27" s="72" t="n">
        <f aca="false">A_00!D25</f>
        <v>0.314721685892146</v>
      </c>
      <c r="F27" s="72" t="n">
        <f aca="false">B_00!D25</f>
        <v>0.49006143657656</v>
      </c>
      <c r="G27" s="72" t="n">
        <f aca="false">C_00!D25</f>
        <v>0.49006143657656</v>
      </c>
      <c r="H27" s="72" t="n">
        <f aca="false">D_00!D25*44/12</f>
        <v>1.88860480438611</v>
      </c>
      <c r="I27" s="72" t="n">
        <f aca="false">E_00!D25*44/12</f>
        <v>1.88860480438611</v>
      </c>
      <c r="K27" s="72" t="n">
        <f aca="false">E27</f>
        <v>0.314721685892146</v>
      </c>
      <c r="L27" s="72" t="n">
        <f aca="false">IF(E27=0,0,F27/E27)</f>
        <v>1.55712637083579</v>
      </c>
      <c r="M27" s="72" t="n">
        <f aca="false">IF(F27=0,0,G27/F27)</f>
        <v>1</v>
      </c>
      <c r="N27" s="72" t="n">
        <f aca="false">IF(G27=0,0,H27/G27)</f>
        <v>3.85381232520439</v>
      </c>
      <c r="O27" s="72" t="n">
        <f aca="false">IF(H27=0,0,I27/H27)</f>
        <v>1</v>
      </c>
      <c r="Q27" s="72" t="n">
        <f aca="false">[2]A!D25</f>
        <v>0.309311802673881</v>
      </c>
      <c r="R27" s="72" t="n">
        <f aca="false">[2]B!D25</f>
        <v>0.438356891779515</v>
      </c>
      <c r="S27" s="72" t="n">
        <f aca="false">[2]C!D25+SUMIF('PPGS 30_F'!$A:$A,B27&amp;C27&amp;D27,'PPGS 30_F'!$B:$B)</f>
        <v>0.11894488860652</v>
      </c>
      <c r="T27" s="72" t="n">
        <f aca="false">[2]D!D25*44/12</f>
        <v>0.44074228830486</v>
      </c>
      <c r="U27" s="72" t="n">
        <f aca="false">[2]E!D25*44/12</f>
        <v>0.358800853404421</v>
      </c>
      <c r="V27" s="72" t="n">
        <f aca="false">1-U27/I27</f>
        <v>0.810018034174678</v>
      </c>
      <c r="W27" s="72" t="n">
        <f aca="false">I27-U27</f>
        <v>1.52980395098169</v>
      </c>
      <c r="Y27" s="72" t="n">
        <f aca="false">Q27</f>
        <v>0.309311802673881</v>
      </c>
      <c r="Z27" s="72" t="n">
        <f aca="false">IF(Q27=0,0,R27/Q27)</f>
        <v>1.41720066285893</v>
      </c>
      <c r="AA27" s="72" t="n">
        <f aca="false">IF(R27=0,0,S27/R27)</f>
        <v>0.271342576875345</v>
      </c>
      <c r="AB27" s="72" t="n">
        <f aca="false">IF(S27=0,0,T27/S27)</f>
        <v>3.70543277200311</v>
      </c>
      <c r="AC27" s="72" t="n">
        <f aca="false">IF(T27=0,0,U27/T27)</f>
        <v>0.814083111435497</v>
      </c>
      <c r="AE27" s="73" t="n">
        <f aca="false">IF(K27=0,0,Y27/K27-1)</f>
        <v>-0.017189419924876</v>
      </c>
      <c r="AF27" s="73" t="n">
        <f aca="false">IF(L27=0,0,Z27/L27-1)</f>
        <v>-0.0898614978190604</v>
      </c>
      <c r="AG27" s="73" t="n">
        <f aca="false">IF(M27=0,0,AA27/M27-1)</f>
        <v>-0.728657423124655</v>
      </c>
      <c r="AH27" s="73" t="n">
        <f aca="false">IF(N27=0,0,AB27/N27-1)</f>
        <v>-0.038502018437912</v>
      </c>
      <c r="AI27" s="73" t="n">
        <f aca="false">IF(O27=0,0,AC27/O27-1)</f>
        <v>-0.185916888564503</v>
      </c>
      <c r="AK27" s="72" t="n">
        <f aca="false">AE27+1/2*(AE27*(AF27+AG27+AH27+AI27))+1/3*(AE27*(AF27*AG27+AF27*AH27+AF27*AI27+AG27*AH27+AG27*AI27+AI27*AH27))+1/4*(AE27*(AF27*AG27*AH27+AF27*AG27*AI27+AF27*AH27*AI27+AG27*AH27*AI27))+1/5*(AE27*AF27*AG27*AH27*AI27)</f>
        <v>-0.00960766403649428</v>
      </c>
      <c r="AL27" s="72" t="n">
        <f aca="false">AF27+1/2*(AF27*(AE27+AG27+AH27+AI27))+1/3*(AF27*(AE27*AG27+AE27*AH27+AE27*AI27+AG27*AH27+AG27*AI27+AI27*AH27))+1/4*(AF27*(AE27*AG27*AH27+AE27*AG27*AI27+AE27*AH27*AI27+AG27*AH27*AI27))+1/5*(AF27*AE27*AG27*AH27*AI27)</f>
        <v>-0.0516885830978349</v>
      </c>
      <c r="AM27" s="72" t="n">
        <f aca="false">AG27+1/2*(AG27*(AE27+AF27+AH27+AI27))+1/3*(AG27*(AE27*AF27+AE27*AH27+AE27*AI27+AF27*AH27+AF27*AI27+AI27*AH27))+1/4*(AG27*(AE27*AF27*AH27+AE27*AF27*AI27+AE27*AH27*AI27+AF27*AH27*AI27))+1/5*(AG27*AE27*AF27*AH27*AI27)</f>
        <v>-0.61564126827369</v>
      </c>
      <c r="AN27" s="72" t="n">
        <f aca="false">AH27+1/2*(AH27*(AE27+AF27+AG27+AI27))+1/3*(AH27*(AE27*AF27+AE27*AG27+AE27*AI27+AF27*AG27+AF27*AI27+AI27*AG27))+1/4*(AH27*(AE27*AF27*AG27+AE27*AF27*AI27+AE27*AG27*AI27+AF27*AG27*AI27))+1/5*(AH27*AE27*AF27*AG27*AI27)</f>
        <v>-0.0216980943708662</v>
      </c>
      <c r="AO27" s="72" t="n">
        <f aca="false">AI27+1/2*(AI27*(AE27+AF27+AG27+AH27))+1/3*(AI27*(AE27*AF27+AE27*AG27+AE27*AH27+AF27*AG27+AF27*AH27+AH27*AG27))+1/4*(AI27*(AE27*AF27*AG27+AE27*AF27*AH27+AE27*AG27*AH27+AF27*AG27*AH27))+1/5*(AI27*AE27*AF27*AG27*AH27)</f>
        <v>-0.111382424395793</v>
      </c>
      <c r="AP27" s="72" t="n">
        <f aca="false">SUM(AK27:AO27)</f>
        <v>-0.810018034174678</v>
      </c>
      <c r="AR27" s="72" t="n">
        <f aca="false">IF($AP27=0,0,$W27*AK27/$AP27)</f>
        <v>0.0181450804582508</v>
      </c>
      <c r="AS27" s="72" t="n">
        <f aca="false">IF($AP27=0,0,$W27*AL27/$AP27)</f>
        <v>0.0976193063704818</v>
      </c>
      <c r="AT27" s="72" t="n">
        <f aca="false">IF($AP27=0,0,$W27*AM27/$AP27)</f>
        <v>1.16270305704005</v>
      </c>
      <c r="AU27" s="72" t="n">
        <f aca="false">IF($AP27=0,0,$W27*AN27/$AP27)</f>
        <v>0.0409791252748412</v>
      </c>
      <c r="AV27" s="72" t="n">
        <f aca="false">IF($AP27=0,0,$W27*AO27/$AP27)</f>
        <v>0.210357381838068</v>
      </c>
      <c r="AW27" s="72" t="n">
        <f aca="false">SUM(AR27:AV27)</f>
        <v>1.52980395098169</v>
      </c>
    </row>
    <row r="28" customFormat="false" ht="13.5" hidden="false" customHeight="false" outlineLevel="0" collapsed="false">
      <c r="A28" s="71" t="s">
        <v>132</v>
      </c>
      <c r="B28" s="72" t="s">
        <v>1</v>
      </c>
      <c r="C28" s="72" t="s">
        <v>139</v>
      </c>
      <c r="D28" s="72" t="s">
        <v>135</v>
      </c>
      <c r="E28" s="72" t="n">
        <f aca="false">A_00!D26</f>
        <v>0.314721685892146</v>
      </c>
      <c r="F28" s="72" t="n">
        <f aca="false">B_00!D26</f>
        <v>1.22006996658065</v>
      </c>
      <c r="G28" s="72" t="n">
        <f aca="false">C_00!D26</f>
        <v>1.22006996658065</v>
      </c>
      <c r="H28" s="72" t="n">
        <f aca="false">D_00!D26*44/12</f>
        <v>3.65581355798487</v>
      </c>
      <c r="I28" s="72" t="n">
        <f aca="false">E_00!D26*44/12</f>
        <v>3.65581355798487</v>
      </c>
      <c r="K28" s="72" t="n">
        <f aca="false">E28</f>
        <v>0.314721685892146</v>
      </c>
      <c r="L28" s="72" t="n">
        <f aca="false">IF(E28=0,0,F28/E28)</f>
        <v>3.87666316390654</v>
      </c>
      <c r="M28" s="72" t="n">
        <f aca="false">IF(F28=0,0,G28/F28)</f>
        <v>1</v>
      </c>
      <c r="N28" s="72" t="n">
        <f aca="false">IF(G28=0,0,H28/G28)</f>
        <v>2.99639664783374</v>
      </c>
      <c r="O28" s="72" t="n">
        <f aca="false">IF(H28=0,0,I28/H28)</f>
        <v>1</v>
      </c>
      <c r="Q28" s="72" t="n">
        <f aca="false">[2]A!D26</f>
        <v>0.309311802673881</v>
      </c>
      <c r="R28" s="72" t="n">
        <f aca="false">[2]B!D26</f>
        <v>1.09134495878718</v>
      </c>
      <c r="S28" s="72" t="n">
        <f aca="false">[2]C!D26+SUMIF('PPGS 30_F'!$A:$A,B28&amp;C28&amp;D28,'PPGS 30_F'!$B:$B)</f>
        <v>0.383094955461632</v>
      </c>
      <c r="T28" s="72" t="n">
        <f aca="false">[2]D!D26*44/12</f>
        <v>1.19660666587097</v>
      </c>
      <c r="U28" s="72" t="n">
        <f aca="false">[2]E!D26*44/12</f>
        <v>1.08333336585652</v>
      </c>
      <c r="V28" s="72" t="n">
        <f aca="false">1-U28/I28</f>
        <v>0.703668322064634</v>
      </c>
      <c r="W28" s="72" t="n">
        <f aca="false">I28-U28</f>
        <v>2.57248019212835</v>
      </c>
      <c r="Y28" s="72" t="n">
        <f aca="false">Q28</f>
        <v>0.309311802673881</v>
      </c>
      <c r="Z28" s="72" t="n">
        <f aca="false">IF(Q28=0,0,R28/Q28)</f>
        <v>3.52830040545793</v>
      </c>
      <c r="AA28" s="72" t="n">
        <f aca="false">IF(R28=0,0,S28/R28)</f>
        <v>0.351030123314418</v>
      </c>
      <c r="AB28" s="72" t="n">
        <f aca="false">IF(S28=0,0,T28/S28)</f>
        <v>3.12352498724253</v>
      </c>
      <c r="AC28" s="72" t="n">
        <f aca="false">IF(T28=0,0,U28/T28)</f>
        <v>0.905337899875388</v>
      </c>
      <c r="AE28" s="73" t="n">
        <f aca="false">IF(K28=0,0,Y28/K28-1)</f>
        <v>-0.017189419924876</v>
      </c>
      <c r="AF28" s="73" t="n">
        <f aca="false">IF(L28=0,0,Z28/L28-1)</f>
        <v>-0.0898614978190568</v>
      </c>
      <c r="AG28" s="73" t="n">
        <f aca="false">IF(M28=0,0,AA28/M28-1)</f>
        <v>-0.648969876685582</v>
      </c>
      <c r="AH28" s="73" t="n">
        <f aca="false">IF(N28=0,0,AB28/N28-1)</f>
        <v>0.0424270730314378</v>
      </c>
      <c r="AI28" s="73" t="n">
        <f aca="false">IF(O28=0,0,AC28/O28-1)</f>
        <v>-0.0946621001246122</v>
      </c>
      <c r="AK28" s="72" t="n">
        <f aca="false">AE28+1/2*(AE28*(AF28+AG28+AH28+AI28))+1/3*(AE28*(AF28*AG28+AF28*AH28+AF28*AI28+AG28*AH28+AG28*AI28+AI28*AH28))+1/4*(AE28*(AF28*AG28*AH28+AF28*AG28*AI28+AF28*AH28*AI28+AG28*AH28*AI28))+1/5*(AE28*AF28*AG28*AH28*AI28)</f>
        <v>-0.0109215543367596</v>
      </c>
      <c r="AL28" s="72" t="n">
        <f aca="false">AF28+1/2*(AF28*(AE28+AG28+AH28+AI28))+1/3*(AF28*(AE28*AG28+AE28*AH28+AE28*AI28+AG28*AH28+AG28*AI28+AI28*AH28))+1/4*(AF28*(AE28*AG28*AH28+AE28*AG28*AI28+AE28*AH28*AI28+AG28*AH28*AI28))+1/5*(AF28*AE28*AG28*AH28*AI28)</f>
        <v>-0.0588858568193981</v>
      </c>
      <c r="AM28" s="72" t="n">
        <f aca="false">AG28+1/2*(AG28*(AE28+AF28+AH28+AI28))+1/3*(AG28*(AE28*AF28+AE28*AH28+AE28*AI28+AF28*AH28+AF28*AI28+AI28*AH28))+1/4*(AG28*(AE28*AF28*AH28+AE28*AF28*AI28+AE28*AH28*AI28+AF28*AH28*AI28))+1/5*(AG28*AE28*AF28*AH28*AI28)</f>
        <v>-0.598014825968655</v>
      </c>
      <c r="AN28" s="72" t="n">
        <f aca="false">AH28+1/2*(AH28*(AE28+AF28+AG28+AI28))+1/3*(AH28*(AE28*AF28+AE28*AG28+AE28*AI28+AF28*AG28+AF28*AI28+AI28*AG28))+1/4*(AH28*(AE28*AF28*AG28+AE28*AF28*AI28+AE28*AG28*AI28+AF28*AG28*AI28))+1/5*(AH28*AE28*AF28*AG28*AI28)</f>
        <v>0.026316421158942</v>
      </c>
      <c r="AO28" s="72" t="n">
        <f aca="false">AI28+1/2*(AI28*(AE28+AF28+AG28+AH28))+1/3*(AI28*(AE28*AF28+AE28*AG28+AE28*AH28+AF28*AG28+AF28*AH28+AH28*AG28))+1/4*(AI28*(AE28*AF28*AG28+AE28*AF28*AH28+AE28*AG28*AH28+AF28*AG28*AH28))+1/5*(AI28*AE28*AF28*AG28*AH28)</f>
        <v>-0.0621625060987635</v>
      </c>
      <c r="AP28" s="72" t="n">
        <f aca="false">SUM(AK28:AO28)</f>
        <v>-0.703668322064634</v>
      </c>
      <c r="AR28" s="72" t="n">
        <f aca="false">IF($AP28=0,0,$W28*AK28/$AP28)</f>
        <v>0.039927166418594</v>
      </c>
      <c r="AS28" s="72" t="n">
        <f aca="false">IF($AP28=0,0,$W28*AL28/$AP28)</f>
        <v>0.215275713733912</v>
      </c>
      <c r="AT28" s="72" t="n">
        <f aca="false">IF($AP28=0,0,$W28*AM28/$AP28)</f>
        <v>2.18623070865217</v>
      </c>
      <c r="AU28" s="72" t="n">
        <f aca="false">IF($AP28=0,0,$W28*AN28/$AP28)</f>
        <v>-0.0962079292705002</v>
      </c>
      <c r="AV28" s="72" t="n">
        <f aca="false">IF($AP28=0,0,$W28*AO28/$AP28)</f>
        <v>0.227254532594177</v>
      </c>
      <c r="AW28" s="72" t="n">
        <f aca="false">SUM(AR28:AV28)</f>
        <v>2.57248019212835</v>
      </c>
    </row>
    <row r="29" customFormat="false" ht="13.5" hidden="false" customHeight="false" outlineLevel="0" collapsed="false">
      <c r="A29" s="71" t="s">
        <v>132</v>
      </c>
      <c r="B29" s="72" t="s">
        <v>1</v>
      </c>
      <c r="C29" s="72" t="s">
        <v>139</v>
      </c>
      <c r="D29" s="72" t="s">
        <v>136</v>
      </c>
      <c r="E29" s="72" t="n">
        <f aca="false">A_00!D27</f>
        <v>0.314721685892146</v>
      </c>
      <c r="F29" s="72" t="n">
        <f aca="false">B_00!D27</f>
        <v>1.24040446602366</v>
      </c>
      <c r="G29" s="72" t="n">
        <f aca="false">C_00!D27</f>
        <v>1.24040446602366</v>
      </c>
      <c r="H29" s="72" t="n">
        <f aca="false">D_00!D27*44/12</f>
        <v>2.93440335580883</v>
      </c>
      <c r="I29" s="72" t="n">
        <f aca="false">E_00!D27*44/12</f>
        <v>2.93440335580883</v>
      </c>
      <c r="K29" s="72" t="n">
        <f aca="false">E29</f>
        <v>0.314721685892146</v>
      </c>
      <c r="L29" s="72" t="n">
        <f aca="false">IF(E29=0,0,F29/E29)</f>
        <v>3.94127421663831</v>
      </c>
      <c r="M29" s="72" t="n">
        <f aca="false">IF(F29=0,0,G29/F29)</f>
        <v>1</v>
      </c>
      <c r="N29" s="72" t="n">
        <f aca="false">IF(G29=0,0,H29/G29)</f>
        <v>2.3656826754386</v>
      </c>
      <c r="O29" s="72" t="n">
        <f aca="false">IF(H29=0,0,I29/H29)</f>
        <v>1</v>
      </c>
      <c r="Q29" s="72" t="n">
        <f aca="false">[2]A!D27</f>
        <v>0.309311802673881</v>
      </c>
      <c r="R29" s="72" t="n">
        <f aca="false">[2]B!D27</f>
        <v>1.10953404143363</v>
      </c>
      <c r="S29" s="72" t="n">
        <f aca="false">[2]C!D27+SUMIF('PPGS 30_F'!$A:$A,B29&amp;C29&amp;D29,'PPGS 30_F'!$B:$B)</f>
        <v>0.886057160445525</v>
      </c>
      <c r="T29" s="72" t="n">
        <f aca="false">[2]D!D27*44/12</f>
        <v>1.78454871849834</v>
      </c>
      <c r="U29" s="72" t="n">
        <f aca="false">[2]E!D27*44/12</f>
        <v>1.7314451674384</v>
      </c>
      <c r="V29" s="72" t="n">
        <f aca="false">1-U29/I29</f>
        <v>0.409949840736481</v>
      </c>
      <c r="W29" s="72" t="n">
        <f aca="false">I29-U29</f>
        <v>1.20295818837043</v>
      </c>
      <c r="Y29" s="72" t="n">
        <f aca="false">Q29</f>
        <v>0.309311802673881</v>
      </c>
      <c r="Z29" s="72" t="n">
        <f aca="false">IF(Q29=0,0,R29/Q29)</f>
        <v>3.58710541221556</v>
      </c>
      <c r="AA29" s="72" t="n">
        <f aca="false">IF(R29=0,0,S29/R29)</f>
        <v>0.798584926065584</v>
      </c>
      <c r="AB29" s="72" t="n">
        <f aca="false">IF(S29=0,0,T29/S29)</f>
        <v>2.01403340344435</v>
      </c>
      <c r="AC29" s="72" t="n">
        <f aca="false">IF(T29=0,0,U29/T29)</f>
        <v>0.97024258821882</v>
      </c>
      <c r="AE29" s="73" t="n">
        <f aca="false">IF(K29=0,0,Y29/K29-1)</f>
        <v>-0.017189419924876</v>
      </c>
      <c r="AF29" s="73" t="n">
        <f aca="false">IF(L29=0,0,Z29/L29-1)</f>
        <v>-0.0898614978190574</v>
      </c>
      <c r="AG29" s="73" t="n">
        <f aca="false">IF(M29=0,0,AA29/M29-1)</f>
        <v>-0.201415073934416</v>
      </c>
      <c r="AH29" s="73" t="n">
        <f aca="false">IF(N29=0,0,AB29/N29-1)</f>
        <v>-0.148646002122433</v>
      </c>
      <c r="AI29" s="73" t="n">
        <f aca="false">IF(O29=0,0,AC29/O29-1)</f>
        <v>-0.0297574117811797</v>
      </c>
      <c r="AK29" s="72" t="n">
        <f aca="false">AE29+1/2*(AE29*(AF29+AG29+AH29+AI29))+1/3*(AE29*(AF29*AG29+AF29*AH29+AF29*AI29+AG29*AH29+AG29*AI29+AI29*AH29))+1/4*(AE29*(AF29*AG29*AH29+AF29*AG29*AI29+AF29*AH29*AI29+AG29*AH29*AI29))+1/5*(AE29*AF29*AG29*AH29*AI29)</f>
        <v>-0.0135603180328087</v>
      </c>
      <c r="AL29" s="72" t="n">
        <f aca="false">AF29+1/2*(AF29*(AE29+AG29+AH29+AI29))+1/3*(AF29*(AE29*AG29+AE29*AH29+AE29*AI29+AG29*AH29+AG29*AI29+AI29*AH29))+1/4*(AF29*(AE29*AG29*AH29+AE29*AG29*AI29+AE29*AH29*AI29+AG29*AH29*AI29))+1/5*(AF29*AE29*AG29*AH29*AI29)</f>
        <v>-0.0733927061112346</v>
      </c>
      <c r="AM29" s="72" t="n">
        <f aca="false">AG29+1/2*(AG29*(AE29+AF29+AH29+AI29))+1/3*(AG29*(AE29*AF29+AE29*AH29+AE29*AI29+AF29*AH29+AF29*AI29+AI29*AH29))+1/4*(AG29*(AE29*AF29*AH29+AE29*AF29*AI29+AE29*AH29*AI29+AF29*AH29*AI29))+1/5*(AG29*AE29*AF29*AH29*AI29)</f>
        <v>-0.174313132748737</v>
      </c>
      <c r="AN29" s="72" t="n">
        <f aca="false">AH29+1/2*(AH29*(AE29+AF29+AG29+AI29))+1/3*(AH29*(AE29*AF29+AE29*AG29+AE29*AI29+AF29*AG29+AF29*AI29+AI29*AG29))+1/4*(AH29*(AE29*AF29*AG29+AE29*AF29*AI29+AE29*AG29*AI29+AF29*AG29*AI29))+1/5*(AH29*AE29*AF29*AG29*AI29)</f>
        <v>-0.125071088406959</v>
      </c>
      <c r="AO29" s="72" t="n">
        <f aca="false">AI29+1/2*(AI29*(AE29+AF29+AG29+AH29))+1/3*(AI29*(AE29*AF29+AE29*AG29+AE29*AH29+AF29*AG29+AF29*AH29+AH29*AG29))+1/4*(AI29*(AE29*AF29*AG29+AE29*AF29*AH29+AE29*AG29*AH29+AF29*AG29*AH29))+1/5*(AI29*AE29*AF29*AG29*AH29)</f>
        <v>-0.023612595436742</v>
      </c>
      <c r="AP29" s="72" t="n">
        <f aca="false">SUM(AK29:AO29)</f>
        <v>-0.409949840736481</v>
      </c>
      <c r="AR29" s="72" t="n">
        <f aca="false">IF($AP29=0,0,$W29*AK29/$AP29)</f>
        <v>0.0397914427413088</v>
      </c>
      <c r="AS29" s="72" t="n">
        <f aca="false">IF($AP29=0,0,$W29*AL29/$AP29)</f>
        <v>0.215363803104698</v>
      </c>
      <c r="AT29" s="72" t="n">
        <f aca="false">IF($AP29=0,0,$W29*AM29/$AP29)</f>
        <v>0.511505041699443</v>
      </c>
      <c r="AU29" s="72" t="n">
        <f aca="false">IF($AP29=0,0,$W29*AN29/$AP29)</f>
        <v>0.367009021536045</v>
      </c>
      <c r="AV29" s="72" t="n">
        <f aca="false">IF($AP29=0,0,$W29*AO29/$AP29)</f>
        <v>0.0692888792889321</v>
      </c>
      <c r="AW29" s="72" t="n">
        <f aca="false">SUM(AR29:AV29)</f>
        <v>1.20295818837043</v>
      </c>
    </row>
    <row r="30" customFormat="false" ht="13.5" hidden="false" customHeight="false" outlineLevel="0" collapsed="false">
      <c r="A30" s="71" t="s">
        <v>132</v>
      </c>
      <c r="B30" s="72" t="s">
        <v>1</v>
      </c>
      <c r="C30" s="72" t="s">
        <v>139</v>
      </c>
      <c r="D30" s="72" t="s">
        <v>137</v>
      </c>
      <c r="E30" s="72" t="n">
        <f aca="false">A_00!D28</f>
        <v>0.314721685892146</v>
      </c>
      <c r="F30" s="72" t="n">
        <f aca="false">B_00!D28</f>
        <v>0.457526237467743</v>
      </c>
      <c r="G30" s="72" t="n">
        <f aca="false">C_00!D28</f>
        <v>0.457526237467743</v>
      </c>
      <c r="H30" s="72" t="n">
        <f aca="false">D_00!D28*44/12</f>
        <v>0.945996499462887</v>
      </c>
      <c r="I30" s="72" t="n">
        <f aca="false">E_00!D28*44/12</f>
        <v>0.945996499462887</v>
      </c>
      <c r="K30" s="72" t="n">
        <f aca="false">E30</f>
        <v>0.314721685892146</v>
      </c>
      <c r="L30" s="72" t="n">
        <f aca="false">IF(E30=0,0,F30/E30)</f>
        <v>1.45374868646495</v>
      </c>
      <c r="M30" s="72" t="n">
        <f aca="false">IF(F30=0,0,G30/F30)</f>
        <v>1</v>
      </c>
      <c r="N30" s="72" t="n">
        <f aca="false">IF(G30=0,0,H30/G30)</f>
        <v>2.06763333333333</v>
      </c>
      <c r="O30" s="72" t="n">
        <f aca="false">IF(H30=0,0,I30/H30)</f>
        <v>1</v>
      </c>
      <c r="Q30" s="72" t="n">
        <f aca="false">[2]A!D28</f>
        <v>0.309311802673881</v>
      </c>
      <c r="R30" s="72" t="n">
        <f aca="false">[2]B!D28</f>
        <v>0.409254359545191</v>
      </c>
      <c r="S30" s="72" t="n">
        <f aca="false">[2]C!D28+SUMIF('PPGS 30_F'!$A:$A,B30&amp;C30&amp;D30,'PPGS 30_F'!$B:$B)</f>
        <v>0.340642052309338</v>
      </c>
      <c r="T30" s="72" t="n">
        <f aca="false">[2]D!D28*44/12</f>
        <v>0.925624785246301</v>
      </c>
      <c r="U30" s="72" t="n">
        <f aca="false">[2]E!D28*44/12</f>
        <v>0.832297970739476</v>
      </c>
      <c r="V30" s="72" t="n">
        <f aca="false">1-U30/I30</f>
        <v>0.120189164323511</v>
      </c>
      <c r="W30" s="72" t="n">
        <f aca="false">I30-U30</f>
        <v>0.113698528723411</v>
      </c>
      <c r="Y30" s="72" t="n">
        <f aca="false">Q30</f>
        <v>0.309311802673881</v>
      </c>
      <c r="Z30" s="72" t="n">
        <f aca="false">IF(Q30=0,0,R30/Q30)</f>
        <v>1.32311265204672</v>
      </c>
      <c r="AA30" s="72" t="n">
        <f aca="false">IF(R30=0,0,S30/R30)</f>
        <v>0.832348011363636</v>
      </c>
      <c r="AB30" s="72" t="n">
        <f aca="false">IF(S30=0,0,T30/S30)</f>
        <v>2.71729452946619</v>
      </c>
      <c r="AC30" s="72" t="n">
        <f aca="false">IF(T30=0,0,U30/T30)</f>
        <v>0.899174248578498</v>
      </c>
      <c r="AE30" s="73" t="n">
        <f aca="false">IF(K30=0,0,Y30/K30-1)</f>
        <v>-0.017189419924876</v>
      </c>
      <c r="AF30" s="73" t="n">
        <f aca="false">IF(L30=0,0,Z30/L30-1)</f>
        <v>-0.0898614978190596</v>
      </c>
      <c r="AG30" s="73" t="n">
        <f aca="false">IF(M30=0,0,AA30/M30-1)</f>
        <v>-0.167651988636364</v>
      </c>
      <c r="AH30" s="73" t="n">
        <f aca="false">IF(N30=0,0,AB30/N30-1)</f>
        <v>0.314205224717241</v>
      </c>
      <c r="AI30" s="73" t="n">
        <f aca="false">IF(O30=0,0,AC30/O30-1)</f>
        <v>-0.100825751421503</v>
      </c>
      <c r="AK30" s="72" t="n">
        <f aca="false">AE30+1/2*(AE30*(AF30+AG30+AH30+AI30))+1/3*(AE30*(AF30*AG30+AF30*AH30+AF30*AI30+AG30*AH30+AG30*AI30+AI30*AH30))+1/4*(AE30*(AF30*AG30*AH30+AF30*AG30*AI30+AF30*AH30*AI30+AG30*AH30*AI30))+1/5*(AE30*AF30*AG30*AH30*AI30)</f>
        <v>-0.0164472925951831</v>
      </c>
      <c r="AL30" s="72" t="n">
        <f aca="false">AF30+1/2*(AF30*(AE30+AG30+AH30+AI30))+1/3*(AF30*(AE30*AG30+AE30*AH30+AE30*AI30+AG30*AH30+AG30*AI30+AI30*AH30))+1/4*(AF30*(AE30*AG30*AH30+AE30*AG30*AI30+AE30*AH30*AI30+AG30*AH30*AI30))+1/5*(AF30*AE30*AG30*AH30*AI30)</f>
        <v>-0.0892434257122299</v>
      </c>
      <c r="AM30" s="72" t="n">
        <f aca="false">AG30+1/2*(AG30*(AE30+AF30+AH30+AI30))+1/3*(AG30*(AE30*AF30+AE30*AH30+AE30*AI30+AF30*AH30+AF30*AI30+AI30*AH30))+1/4*(AG30*(AE30*AF30*AH30+AE30*AF30*AI30+AE30*AH30*AI30+AF30*AH30*AI30))+1/5*(AG30*AE30*AF30*AH30*AI30)</f>
        <v>-0.173758791745797</v>
      </c>
      <c r="AN30" s="72" t="n">
        <f aca="false">AH30+1/2*(AH30*(AE30+AF30+AG30+AI30))+1/3*(AH30*(AE30*AF30+AE30*AG30+AE30*AI30+AF30*AG30+AF30*AI30+AI30*AG30))+1/4*(AH30*(AE30*AF30*AG30+AE30*AF30*AI30+AE30*AG30*AI30+AF30*AG30*AI30))+1/5*(AH30*AE30*AF30*AG30*AI30)</f>
        <v>0.259977967163018</v>
      </c>
      <c r="AO30" s="72" t="n">
        <f aca="false">AI30+1/2*(AI30*(AE30+AF30+AG30+AH30))+1/3*(AI30*(AE30*AF30+AE30*AG30+AE30*AH30+AF30*AG30+AF30*AH30+AH30*AG30))+1/4*(AI30*(AE30*AF30*AG30+AE30*AF30*AH30+AE30*AG30*AH30+AF30*AG30*AH30))+1/5*(AI30*AE30*AF30*AG30*AH30)</f>
        <v>-0.100717621433319</v>
      </c>
      <c r="AP30" s="72" t="n">
        <f aca="false">SUM(AK30:AO30)</f>
        <v>-0.120189164323511</v>
      </c>
      <c r="AR30" s="72" t="n">
        <f aca="false">IF($AP30=0,0,$W30*AK30/$AP30)</f>
        <v>0.015559081220685</v>
      </c>
      <c r="AS30" s="72" t="n">
        <f aca="false">IF($AP30=0,0,$W30*AL30/$AP30)</f>
        <v>0.0844239683238457</v>
      </c>
      <c r="AT30" s="72" t="n">
        <f aca="false">IF($AP30=0,0,$W30*AM30/$AP30)</f>
        <v>0.164375208742425</v>
      </c>
      <c r="AU30" s="72" t="n">
        <f aca="false">IF($AP30=0,0,$W30*AN30/$AP30)</f>
        <v>-0.245938246873692</v>
      </c>
      <c r="AV30" s="72" t="n">
        <f aca="false">IF($AP30=0,0,$W30*AO30/$AP30)</f>
        <v>0.0952785173101483</v>
      </c>
      <c r="AW30" s="72" t="n">
        <f aca="false">SUM(AR30:AV30)</f>
        <v>0.113698528723411</v>
      </c>
    </row>
    <row r="31" customFormat="false" ht="13.5" hidden="false" customHeight="false" outlineLevel="0" collapsed="false">
      <c r="A31" s="71" t="s">
        <v>132</v>
      </c>
      <c r="B31" s="72" t="s">
        <v>1</v>
      </c>
      <c r="C31" s="72" t="s">
        <v>139</v>
      </c>
      <c r="D31" s="72" t="s">
        <v>138</v>
      </c>
      <c r="E31" s="72" t="n">
        <f aca="false">A_00!D29</f>
        <v>0.314721685892146</v>
      </c>
      <c r="F31" s="72" t="n">
        <f aca="false">B_00!D29</f>
        <v>2.28763118733871</v>
      </c>
      <c r="G31" s="72" t="n">
        <f aca="false">C_00!D29</f>
        <v>2.28763118733871</v>
      </c>
      <c r="H31" s="72" t="n">
        <f aca="false">D_00!D29*44/12</f>
        <v>9.52464647776354</v>
      </c>
      <c r="I31" s="72" t="n">
        <f aca="false">E_00!D29*44/12</f>
        <v>9.52464647776354</v>
      </c>
      <c r="K31" s="72" t="n">
        <f aca="false">E31</f>
        <v>0.314721685892146</v>
      </c>
      <c r="L31" s="72" t="n">
        <f aca="false">IF(E31=0,0,F31/E31)</f>
        <v>7.26874343232475</v>
      </c>
      <c r="M31" s="72" t="n">
        <f aca="false">IF(F31=0,0,G31/F31)</f>
        <v>1</v>
      </c>
      <c r="N31" s="72" t="n">
        <f aca="false">IF(G31=0,0,H31/G31)</f>
        <v>4.16354110333839</v>
      </c>
      <c r="O31" s="72" t="n">
        <f aca="false">IF(H31=0,0,I31/H31)</f>
        <v>1</v>
      </c>
      <c r="Q31" s="72" t="n">
        <f aca="false">[2]A!D29</f>
        <v>0.309311802673881</v>
      </c>
      <c r="R31" s="72" t="n">
        <f aca="false">[2]B!D29</f>
        <v>2.04627179772596</v>
      </c>
      <c r="S31" s="72" t="n">
        <f aca="false">[2]C!D29+SUMIF('PPGS 30_F'!$A:$A,B31&amp;C31&amp;D31,'PPGS 30_F'!$B:$B)</f>
        <v>0.795793491273919</v>
      </c>
      <c r="T31" s="72" t="n">
        <f aca="false">[2]D!D29*44/12</f>
        <v>3.20405189277175</v>
      </c>
      <c r="U31" s="72" t="n">
        <f aca="false">[2]E!D29*44/12</f>
        <v>2.52386210547942</v>
      </c>
      <c r="V31" s="72" t="n">
        <f aca="false">1-U31/I31</f>
        <v>0.735017765607187</v>
      </c>
      <c r="W31" s="72" t="n">
        <f aca="false">I31-U31</f>
        <v>7.00078437228412</v>
      </c>
      <c r="Y31" s="72" t="n">
        <f aca="false">Q31</f>
        <v>0.309311802673881</v>
      </c>
      <c r="Z31" s="72" t="n">
        <f aca="false">IF(Q31=0,0,R31/Q31)</f>
        <v>6.61556326023362</v>
      </c>
      <c r="AA31" s="72" t="n">
        <f aca="false">IF(R31=0,0,S31/R31)</f>
        <v>0.388899212782139</v>
      </c>
      <c r="AB31" s="72" t="n">
        <f aca="false">IF(S31=0,0,T31/S31)</f>
        <v>4.0262353586766</v>
      </c>
      <c r="AC31" s="72" t="n">
        <f aca="false">IF(T31=0,0,U31/T31)</f>
        <v>0.787709497206704</v>
      </c>
      <c r="AE31" s="73" t="n">
        <f aca="false">IF(K31=0,0,Y31/K31-1)</f>
        <v>-0.017189419924876</v>
      </c>
      <c r="AF31" s="73" t="n">
        <f aca="false">IF(L31=0,0,Z31/L31-1)</f>
        <v>-0.0898614978190567</v>
      </c>
      <c r="AG31" s="73" t="n">
        <f aca="false">IF(M31=0,0,AA31/M31-1)</f>
        <v>-0.611100787217861</v>
      </c>
      <c r="AH31" s="73" t="n">
        <f aca="false">IF(N31=0,0,AB31/N31-1)</f>
        <v>-0.0329781167650061</v>
      </c>
      <c r="AI31" s="73" t="n">
        <f aca="false">IF(O31=0,0,AC31/O31-1)</f>
        <v>-0.212290502793296</v>
      </c>
      <c r="AK31" s="72" t="n">
        <f aca="false">AE31+1/2*(AE31*(AF31+AG31+AH31+AI31))+1/3*(AE31*(AF31*AG31+AF31*AH31+AF31*AI31+AG31*AH31+AG31*AI31+AI31*AH31))+1/4*(AE31*(AF31*AG31*AH31+AF31*AG31*AI31+AF31*AH31*AI31+AG31*AH31*AI31))+1/5*(AE31*AF31*AG31*AH31*AI31)</f>
        <v>-0.0103190471573796</v>
      </c>
      <c r="AL31" s="72" t="n">
        <f aca="false">AF31+1/2*(AF31*(AE31+AG31+AH31+AI31))+1/3*(AF31*(AE31*AG31+AE31*AH31+AE31*AI31+AG31*AH31+AG31*AI31+AI31*AH31))+1/4*(AF31*(AE31*AG31*AH31+AE31*AG31*AI31+AE31*AH31*AI31+AG31*AH31*AI31))+1/5*(AF31*AE31*AG31*AH31*AI31)</f>
        <v>-0.055596706214917</v>
      </c>
      <c r="AM31" s="72" t="n">
        <f aca="false">AG31+1/2*(AG31*(AE31+AF31+AH31+AI31))+1/3*(AG31*(AE31*AF31+AE31*AH31+AE31*AI31+AF31*AH31+AF31*AI31+AI31*AH31))+1/4*(AG31*(AE31*AF31*AH31+AE31*AF31*AI31+AE31*AH31*AI31+AF31*AH31*AI31))+1/5*(AG31*AE31*AF31*AH31*AI31)</f>
        <v>-0.510367500700784</v>
      </c>
      <c r="AN31" s="72" t="n">
        <f aca="false">AH31+1/2*(AH31*(AE31+AF31+AG31+AI31))+1/3*(AH31*(AE31*AF31+AE31*AG31+AE31*AI31+AF31*AG31+AF31*AI31+AI31*AG31))+1/4*(AH31*(AE31*AF31*AG31+AE31*AF31*AI31+AE31*AG31*AI31+AF31*AG31*AI31))+1/5*(AH31*AE31*AF31*AG31*AI31)</f>
        <v>-0.0199243615353951</v>
      </c>
      <c r="AO31" s="72" t="n">
        <f aca="false">AI31+1/2*(AI31*(AE31+AF31+AG31+AH31))+1/3*(AI31*(AE31*AF31+AE31*AG31+AE31*AH31+AF31*AG31+AF31*AH31+AH31*AG31))+1/4*(AI31*(AE31*AF31*AG31+AE31*AF31*AH31+AE31*AG31*AH31+AF31*AG31*AH31))+1/5*(AI31*AE31*AF31*AG31*AH31)</f>
        <v>-0.138810149998711</v>
      </c>
      <c r="AP31" s="72" t="n">
        <f aca="false">SUM(AK31:AO31)</f>
        <v>-0.735017765607187</v>
      </c>
      <c r="AR31" s="72" t="n">
        <f aca="false">IF($AP31=0,0,$W31*AK31/$AP31)</f>
        <v>0.0982852761614115</v>
      </c>
      <c r="AS31" s="72" t="n">
        <f aca="false">IF($AP31=0,0,$W31*AL31/$AP31)</f>
        <v>0.529538972025164</v>
      </c>
      <c r="AT31" s="72" t="n">
        <f aca="false">IF($AP31=0,0,$W31*AM31/$AP31)</f>
        <v>4.86107001791471</v>
      </c>
      <c r="AU31" s="72" t="n">
        <f aca="false">IF($AP31=0,0,$W31*AN31/$AP31)</f>
        <v>0.189772499919789</v>
      </c>
      <c r="AV31" s="72" t="n">
        <f aca="false">IF($AP31=0,0,$W31*AO31/$AP31)</f>
        <v>1.32211760626305</v>
      </c>
      <c r="AW31" s="72" t="n">
        <f aca="false">SUM(AR31:AV31)</f>
        <v>7.00078437228412</v>
      </c>
    </row>
    <row r="32" customFormat="false" ht="13.5" hidden="false" customHeight="false" outlineLevel="0" collapsed="false">
      <c r="A32" s="71" t="s">
        <v>132</v>
      </c>
      <c r="B32" s="72" t="s">
        <v>1</v>
      </c>
      <c r="C32" s="72" t="s">
        <v>140</v>
      </c>
      <c r="D32" s="72" t="s">
        <v>134</v>
      </c>
      <c r="E32" s="72" t="n">
        <f aca="false">A_00!D30</f>
        <v>0.727714318106951</v>
      </c>
      <c r="F32" s="72" t="n">
        <f aca="false">B_00!D30</f>
        <v>1.12312739475007</v>
      </c>
      <c r="G32" s="72" t="n">
        <f aca="false">C_00!D30</f>
        <v>1.12312739475007</v>
      </c>
      <c r="H32" s="72" t="n">
        <f aca="false">D_00!D30*44/12</f>
        <v>4.32832219666249</v>
      </c>
      <c r="I32" s="72" t="n">
        <f aca="false">E_00!D30*44/12</f>
        <v>4.32832219666249</v>
      </c>
      <c r="K32" s="72" t="n">
        <f aca="false">E32</f>
        <v>0.727714318106951</v>
      </c>
      <c r="L32" s="72" t="n">
        <f aca="false">IF(E32=0,0,F32/E32)</f>
        <v>1.54336305718394</v>
      </c>
      <c r="M32" s="72" t="n">
        <f aca="false">IF(F32=0,0,G32/F32)</f>
        <v>1</v>
      </c>
      <c r="N32" s="72" t="n">
        <f aca="false">IF(G32=0,0,H32/G32)</f>
        <v>3.85381232520438</v>
      </c>
      <c r="O32" s="72" t="n">
        <f aca="false">IF(H32=0,0,I32/H32)</f>
        <v>1</v>
      </c>
      <c r="Q32" s="72" t="n">
        <f aca="false">[2]A!D30</f>
        <v>0.797675953272751</v>
      </c>
      <c r="R32" s="72" t="n">
        <f aca="false">[2]B!D30</f>
        <v>1.13046688972477</v>
      </c>
      <c r="S32" s="72" t="n">
        <f aca="false">[2]C!D30+SUMIF('PPGS 30_F'!$A:$A,B32&amp;C32&amp;D32,'PPGS 30_F'!$B:$B)</f>
        <v>0.306743798930175</v>
      </c>
      <c r="T32" s="72" t="n">
        <f aca="false">[2]D!D30*44/12</f>
        <v>1.13661852516461</v>
      </c>
      <c r="U32" s="72" t="n">
        <f aca="false">[2]E!D30*44/12</f>
        <v>0.925301945481228</v>
      </c>
      <c r="V32" s="72" t="n">
        <f aca="false">1-U32/I32</f>
        <v>0.786221564976213</v>
      </c>
      <c r="W32" s="72" t="n">
        <f aca="false">I32-U32</f>
        <v>3.40302025118127</v>
      </c>
      <c r="Y32" s="72" t="n">
        <f aca="false">Q32</f>
        <v>0.797675953272751</v>
      </c>
      <c r="Z32" s="72" t="n">
        <f aca="false">IF(Q32=0,0,R32/Q32)</f>
        <v>1.41720066285893</v>
      </c>
      <c r="AA32" s="72" t="n">
        <f aca="false">IF(R32=0,0,S32/R32)</f>
        <v>0.271342576875345</v>
      </c>
      <c r="AB32" s="72" t="n">
        <f aca="false">IF(S32=0,0,T32/S32)</f>
        <v>3.70543277200311</v>
      </c>
      <c r="AC32" s="72" t="n">
        <f aca="false">IF(T32=0,0,U32/T32)</f>
        <v>0.814083111435497</v>
      </c>
      <c r="AE32" s="73" t="n">
        <f aca="false">IF(K32=0,0,Y32/K32-1)</f>
        <v>0.0961388740402913</v>
      </c>
      <c r="AF32" s="73" t="n">
        <f aca="false">IF(L32=0,0,Z32/L32-1)</f>
        <v>-0.081745117415992</v>
      </c>
      <c r="AG32" s="73" t="n">
        <f aca="false">IF(M32=0,0,AA32/M32-1)</f>
        <v>-0.728657423124655</v>
      </c>
      <c r="AH32" s="73" t="n">
        <f aca="false">IF(N32=0,0,AB32/N32-1)</f>
        <v>-0.0385020184379118</v>
      </c>
      <c r="AI32" s="73" t="n">
        <f aca="false">IF(O32=0,0,AC32/O32-1)</f>
        <v>-0.185916888564503</v>
      </c>
      <c r="AK32" s="72" t="n">
        <f aca="false">AE32+1/2*(AE32*(AF32+AG32+AH32+AI32))+1/3*(AE32*(AF32*AG32+AF32*AH32+AF32*AI32+AG32*AH32+AG32*AI32+AI32*AH32))+1/4*(AE32*(AF32*AG32*AH32+AF32*AG32*AI32+AF32*AH32*AI32+AG32*AH32*AI32))+1/5*(AE32*AF32*AG32*AH32*AI32)</f>
        <v>0.0539095344322548</v>
      </c>
      <c r="AL32" s="72" t="n">
        <f aca="false">AF32+1/2*(AF32*(AE32+AG32+AH32+AI32))+1/3*(AF32*(AE32*AG32+AE32*AH32+AE32*AI32+AG32*AH32+AG32*AI32+AI32*AH32))+1/4*(AF32*(AE32*AG32*AH32+AE32*AG32*AI32+AE32*AH32*AI32+AG32*AH32*AI32))+1/5*(AF32*AE32*AG32*AH32*AI32)</f>
        <v>-0.0490945637535643</v>
      </c>
      <c r="AM32" s="72" t="n">
        <f aca="false">AG32+1/2*(AG32*(AE32+AF32+AH32+AI32))+1/3*(AG32*(AE32*AF32+AE32*AH32+AE32*AI32+AF32*AH32+AF32*AI32+AI32*AH32))+1/4*(AG32*(AE32*AF32*AH32+AE32*AF32*AI32+AE32*AH32*AI32+AF32*AH32*AI32))+1/5*(AG32*AE32*AF32*AH32*AI32)</f>
        <v>-0.651516312136383</v>
      </c>
      <c r="AN32" s="72" t="n">
        <f aca="false">AH32+1/2*(AH32*(AE32+AF32+AG32+AI32))+1/3*(AH32*(AE32*AF32+AE32*AG32+AE32*AI32+AF32*AG32+AF32*AI32+AI32*AG32))+1/4*(AH32*(AE32*AF32*AG32+AE32*AF32*AI32+AE32*AG32*AI32+AF32*AG32*AI32))+1/5*(AH32*AE32*AF32*AG32*AI32)</f>
        <v>-0.0227211980489448</v>
      </c>
      <c r="AO32" s="72" t="n">
        <f aca="false">AI32+1/2*(AI32*(AE32+AF32+AG32+AH32))+1/3*(AI32*(AE32*AF32+AE32*AG32+AE32*AH32+AF32*AG32+AF32*AH32+AH32*AG32))+1/4*(AI32*(AE32*AF32*AG32+AE32*AF32*AH32+AE32*AG32*AH32+AF32*AG32*AH32))+1/5*(AI32*AE32*AF32*AG32*AH32)</f>
        <v>-0.116799025469575</v>
      </c>
      <c r="AP32" s="72" t="n">
        <f aca="false">SUM(AK32:AO32)</f>
        <v>-0.786221564976213</v>
      </c>
      <c r="AR32" s="72" t="n">
        <f aca="false">IF($AP32=0,0,$W32*AK32/$AP32)</f>
        <v>-0.233337834494869</v>
      </c>
      <c r="AS32" s="72" t="n">
        <f aca="false">IF($AP32=0,0,$W32*AL32/$AP32)</f>
        <v>0.212497090030014</v>
      </c>
      <c r="AT32" s="72" t="n">
        <f aca="false">IF($AP32=0,0,$W32*AM32/$AP32)</f>
        <v>2.8199725153076</v>
      </c>
      <c r="AU32" s="72" t="n">
        <f aca="false">IF($AP32=0,0,$W32*AN32/$AP32)</f>
        <v>0.0983446658500125</v>
      </c>
      <c r="AV32" s="72" t="n">
        <f aca="false">IF($AP32=0,0,$W32*AO32/$AP32)</f>
        <v>0.505543814488511</v>
      </c>
      <c r="AW32" s="72" t="n">
        <f aca="false">SUM(AR32:AV32)</f>
        <v>3.40302025118127</v>
      </c>
    </row>
    <row r="33" customFormat="false" ht="13.5" hidden="false" customHeight="false" outlineLevel="0" collapsed="false">
      <c r="A33" s="71" t="s">
        <v>132</v>
      </c>
      <c r="B33" s="72" t="s">
        <v>1</v>
      </c>
      <c r="C33" s="72" t="s">
        <v>140</v>
      </c>
      <c r="D33" s="72" t="s">
        <v>135</v>
      </c>
      <c r="E33" s="72" t="n">
        <f aca="false">A_00!D31</f>
        <v>0.727714318106951</v>
      </c>
      <c r="F33" s="72" t="n">
        <f aca="false">B_00!D31</f>
        <v>2.7961677877595</v>
      </c>
      <c r="G33" s="72" t="n">
        <f aca="false">C_00!D31</f>
        <v>2.7961677877595</v>
      </c>
      <c r="H33" s="72" t="n">
        <f aca="false">D_00!D31*44/12</f>
        <v>8.37842778602324</v>
      </c>
      <c r="I33" s="72" t="n">
        <f aca="false">E_00!D31*44/12</f>
        <v>8.37842778602324</v>
      </c>
      <c r="K33" s="72" t="n">
        <f aca="false">E33</f>
        <v>0.727714318106951</v>
      </c>
      <c r="L33" s="72" t="n">
        <f aca="false">IF(E33=0,0,F33/E33)</f>
        <v>3.84239765274009</v>
      </c>
      <c r="M33" s="72" t="n">
        <f aca="false">IF(F33=0,0,G33/F33)</f>
        <v>1</v>
      </c>
      <c r="N33" s="72" t="n">
        <f aca="false">IF(G33=0,0,H33/G33)</f>
        <v>2.99639664783374</v>
      </c>
      <c r="O33" s="72" t="n">
        <f aca="false">IF(H33=0,0,I33/H33)</f>
        <v>1</v>
      </c>
      <c r="Q33" s="72" t="n">
        <f aca="false">[2]A!D31</f>
        <v>0.797675953272751</v>
      </c>
      <c r="R33" s="72" t="n">
        <f aca="false">[2]B!D31</f>
        <v>2.81444038935629</v>
      </c>
      <c r="S33" s="72" t="n">
        <f aca="false">[2]C!D31+SUMIF('PPGS 30_F'!$A:$A,B33&amp;C33&amp;D33,'PPGS 30_F'!$B:$B)</f>
        <v>0.987953356936817</v>
      </c>
      <c r="T33" s="72" t="n">
        <f aca="false">[2]D!D31*44/12</f>
        <v>3.08589699662229</v>
      </c>
      <c r="U33" s="72" t="n">
        <f aca="false">[2]E!D31*44/12</f>
        <v>2.79377950615379</v>
      </c>
      <c r="V33" s="72" t="n">
        <f aca="false">1-U33/I33</f>
        <v>0.666550864016</v>
      </c>
      <c r="W33" s="72" t="n">
        <f aca="false">I33-U33</f>
        <v>5.58464827986945</v>
      </c>
      <c r="Y33" s="72" t="n">
        <f aca="false">Q33</f>
        <v>0.797675953272751</v>
      </c>
      <c r="Z33" s="72" t="n">
        <f aca="false">IF(Q33=0,0,R33/Q33)</f>
        <v>3.52830040545793</v>
      </c>
      <c r="AA33" s="72" t="n">
        <f aca="false">IF(R33=0,0,S33/R33)</f>
        <v>0.351030123314418</v>
      </c>
      <c r="AB33" s="72" t="n">
        <f aca="false">IF(S33=0,0,T33/S33)</f>
        <v>3.12352498724253</v>
      </c>
      <c r="AC33" s="72" t="n">
        <f aca="false">IF(T33=0,0,U33/T33)</f>
        <v>0.905337899875388</v>
      </c>
      <c r="AE33" s="73" t="n">
        <f aca="false">IF(K33=0,0,Y33/K33-1)</f>
        <v>0.0961388740402913</v>
      </c>
      <c r="AF33" s="73" t="n">
        <f aca="false">IF(L33=0,0,Z33/L33-1)</f>
        <v>-0.0817451174159884</v>
      </c>
      <c r="AG33" s="73" t="n">
        <f aca="false">IF(M33=0,0,AA33/M33-1)</f>
        <v>-0.648969876685582</v>
      </c>
      <c r="AH33" s="73" t="n">
        <f aca="false">IF(N33=0,0,AB33/N33-1)</f>
        <v>0.0424270730314376</v>
      </c>
      <c r="AI33" s="73" t="n">
        <f aca="false">IF(O33=0,0,AC33/O33-1)</f>
        <v>-0.0946621001246122</v>
      </c>
      <c r="AK33" s="72" t="n">
        <f aca="false">AE33+1/2*(AE33*(AF33+AG33+AH33+AI33))+1/3*(AE33*(AF33*AG33+AF33*AH33+AF33*AI33+AG33*AH33+AG33*AI33+AI33*AH33))+1/4*(AE33*(AF33*AG33*AH33+AF33*AG33*AI33+AF33*AH33*AI33+AG33*AH33*AI33))+1/5*(AE33*AF33*AG33*AH33*AI33)</f>
        <v>0.0612972702180266</v>
      </c>
      <c r="AL33" s="72" t="n">
        <f aca="false">AF33+1/2*(AF33*(AE33+AG33+AH33+AI33))+1/3*(AF33*(AE33*AG33+AE33*AH33+AE33*AI33+AG33*AH33+AG33*AI33+AI33*AH33))+1/4*(AF33*(AE33*AG33*AH33+AE33*AG33*AI33+AE33*AH33*AI33+AG33*AH33*AI33))+1/5*(AF33*AE33*AG33*AH33*AI33)</f>
        <v>-0.0561079536349617</v>
      </c>
      <c r="AM33" s="72" t="n">
        <f aca="false">AG33+1/2*(AG33*(AE33+AF33+AH33+AI33))+1/3*(AG33*(AE33*AF33+AE33*AH33+AE33*AI33+AF33*AH33+AF33*AI33+AI33*AH33))+1/4*(AG33*(AE33*AF33*AH33+AE33*AF33*AI33+AE33*AH33*AI33+AF33*AH33*AI33))+1/5*(AG33*AE33*AF33*AH33*AI33)</f>
        <v>-0.634020764662089</v>
      </c>
      <c r="AN33" s="72" t="n">
        <f aca="false">AH33+1/2*(AH33*(AE33+AF33+AG33+AI33))+1/3*(AH33*(AE33*AF33+AE33*AG33+AE33*AI33+AF33*AG33+AF33*AI33+AI33*AG33))+1/4*(AH33*(AE33*AF33*AG33+AE33*AF33*AI33+AE33*AG33*AI33+AF33*AG33*AI33))+1/5*(AH33*AE33*AF33*AG33*AI33)</f>
        <v>0.0276309082009348</v>
      </c>
      <c r="AO33" s="72" t="n">
        <f aca="false">AI33+1/2*(AI33*(AE33+AF33+AG33+AH33))+1/3*(AI33*(AE33*AF33+AE33*AG33+AE33*AH33+AF33*AG33+AF33*AH33+AH33*AG33))+1/4*(AI33*(AE33*AF33*AG33+AE33*AF33*AH33+AE33*AG33*AH33+AF33*AG33*AH33))+1/5*(AI33*AE33*AF33*AG33*AH33)</f>
        <v>-0.0653503241379104</v>
      </c>
      <c r="AP33" s="72" t="n">
        <f aca="false">SUM(AK33:AO33)</f>
        <v>-0.666550864016</v>
      </c>
      <c r="AR33" s="72" t="n">
        <f aca="false">IF($AP33=0,0,$W33*AK33/$AP33)</f>
        <v>-0.513574752002088</v>
      </c>
      <c r="AS33" s="72" t="n">
        <f aca="false">IF($AP33=0,0,$W33*AL33/$AP33)</f>
        <v>0.470096437752066</v>
      </c>
      <c r="AT33" s="72" t="n">
        <f aca="false">IF($AP33=0,0,$W33*AM33/$AP33)</f>
        <v>5.31209719156055</v>
      </c>
      <c r="AU33" s="72" t="n">
        <f aca="false">IF($AP33=0,0,$W33*AN33/$AP33)</f>
        <v>-0.23150356902377</v>
      </c>
      <c r="AV33" s="72" t="n">
        <f aca="false">IF($AP33=0,0,$W33*AO33/$AP33)</f>
        <v>0.547532971582693</v>
      </c>
      <c r="AW33" s="72" t="n">
        <f aca="false">SUM(AR33:AV33)</f>
        <v>5.58464827986945</v>
      </c>
    </row>
    <row r="34" customFormat="false" ht="13.5" hidden="false" customHeight="false" outlineLevel="0" collapsed="false">
      <c r="A34" s="71" t="s">
        <v>132</v>
      </c>
      <c r="B34" s="72" t="s">
        <v>1</v>
      </c>
      <c r="C34" s="72" t="s">
        <v>140</v>
      </c>
      <c r="D34" s="72" t="s">
        <v>136</v>
      </c>
      <c r="E34" s="72" t="n">
        <f aca="false">A_00!D32</f>
        <v>0.727714318106951</v>
      </c>
      <c r="F34" s="72" t="n">
        <f aca="false">B_00!D32</f>
        <v>2.84277058422216</v>
      </c>
      <c r="G34" s="72" t="n">
        <f aca="false">C_00!D32</f>
        <v>2.84277058422216</v>
      </c>
      <c r="H34" s="72" t="n">
        <f aca="false">D_00!D32*44/12</f>
        <v>6.72509312134082</v>
      </c>
      <c r="I34" s="72" t="n">
        <f aca="false">E_00!D32*44/12</f>
        <v>6.72509312134082</v>
      </c>
      <c r="K34" s="72" t="n">
        <f aca="false">E34</f>
        <v>0.727714318106951</v>
      </c>
      <c r="L34" s="72" t="n">
        <f aca="false">IF(E34=0,0,F34/E34)</f>
        <v>3.90643761361909</v>
      </c>
      <c r="M34" s="72" t="n">
        <f aca="false">IF(F34=0,0,G34/F34)</f>
        <v>1</v>
      </c>
      <c r="N34" s="72" t="n">
        <f aca="false">IF(G34=0,0,H34/G34)</f>
        <v>2.3656826754386</v>
      </c>
      <c r="O34" s="72" t="n">
        <f aca="false">IF(H34=0,0,I34/H34)</f>
        <v>1</v>
      </c>
      <c r="Q34" s="72" t="n">
        <f aca="false">[2]A!D32</f>
        <v>0.797675953272751</v>
      </c>
      <c r="R34" s="72" t="n">
        <f aca="false">[2]B!D32</f>
        <v>2.86134772917889</v>
      </c>
      <c r="S34" s="72" t="n">
        <f aca="false">[2]C!D32+SUMIF('PPGS 30_F'!$A:$A,B34&amp;C34&amp;D34,'PPGS 30_F'!$B:$B)</f>
        <v>2.28502916475425</v>
      </c>
      <c r="T34" s="72" t="n">
        <f aca="false">[2]D!D32*44/12</f>
        <v>4.6021250656596</v>
      </c>
      <c r="U34" s="72" t="n">
        <f aca="false">[2]E!D32*44/12</f>
        <v>4.46517773501228</v>
      </c>
      <c r="V34" s="72" t="n">
        <f aca="false">1-U34/I34</f>
        <v>0.33604224440508</v>
      </c>
      <c r="W34" s="72" t="n">
        <f aca="false">I34-U34</f>
        <v>2.25991538632853</v>
      </c>
      <c r="Y34" s="72" t="n">
        <f aca="false">Q34</f>
        <v>0.797675953272751</v>
      </c>
      <c r="Z34" s="72" t="n">
        <f aca="false">IF(Q34=0,0,R34/Q34)</f>
        <v>3.58710541221556</v>
      </c>
      <c r="AA34" s="72" t="n">
        <f aca="false">IF(R34=0,0,S34/R34)</f>
        <v>0.798584926065584</v>
      </c>
      <c r="AB34" s="72" t="n">
        <f aca="false">IF(S34=0,0,T34/S34)</f>
        <v>2.01403340344435</v>
      </c>
      <c r="AC34" s="72" t="n">
        <f aca="false">IF(T34=0,0,U34/T34)</f>
        <v>0.97024258821882</v>
      </c>
      <c r="AE34" s="73" t="n">
        <f aca="false">IF(K34=0,0,Y34/K34-1)</f>
        <v>0.0961388740402913</v>
      </c>
      <c r="AF34" s="73" t="n">
        <f aca="false">IF(L34=0,0,Z34/L34-1)</f>
        <v>-0.081745117415989</v>
      </c>
      <c r="AG34" s="73" t="n">
        <f aca="false">IF(M34=0,0,AA34/M34-1)</f>
        <v>-0.201415073934416</v>
      </c>
      <c r="AH34" s="73" t="n">
        <f aca="false">IF(N34=0,0,AB34/N34-1)</f>
        <v>-0.148646002122433</v>
      </c>
      <c r="AI34" s="73" t="n">
        <f aca="false">IF(O34=0,0,AC34/O34-1)</f>
        <v>-0.0297574117811796</v>
      </c>
      <c r="AK34" s="72" t="n">
        <f aca="false">AE34+1/2*(AE34*(AF34+AG34+AH34+AI34))+1/3*(AE34*(AF34*AG34+AF34*AH34+AF34*AI34+AG34*AH34+AG34*AI34+AI34*AH34))+1/4*(AE34*(AF34*AG34*AH34+AF34*AG34*AI34+AF34*AH34*AI34+AG34*AH34*AI34))+1/5*(AE34*AF34*AG34*AH34*AI34)</f>
        <v>0.0761407273225399</v>
      </c>
      <c r="AL34" s="72" t="n">
        <f aca="false">AF34+1/2*(AF34*(AE34+AG34+AH34+AI34))+1/3*(AF34*(AE34*AG34+AE34*AH34+AE34*AI34+AG34*AH34+AG34*AI34+AI34*AH34))+1/4*(AF34*(AE34*AG34*AH34+AE34*AG34*AI34+AE34*AH34*AI34+AG34*AH34*AI34))+1/5*(AF34*AE34*AG34*AH34*AI34)</f>
        <v>-0.0703147521155089</v>
      </c>
      <c r="AM34" s="72" t="n">
        <f aca="false">AG34+1/2*(AG34*(AE34+AF34+AH34+AI34))+1/3*(AG34*(AE34*AF34+AE34*AH34+AE34*AI34+AF34*AH34+AF34*AI34+AI34*AH34))+1/4*(AG34*(AE34*AF34*AH34+AE34*AF34*AI34+AE34*AH34*AI34+AF34*AH34*AI34))+1/5*(AG34*AE34*AF34*AH34*AI34)</f>
        <v>-0.184567407145593</v>
      </c>
      <c r="AN34" s="72" t="n">
        <f aca="false">AH34+1/2*(AH34*(AE34+AF34+AG34+AI34))+1/3*(AH34*(AE34*AF34+AE34*AG34+AE34*AI34+AF34*AG34+AF34*AI34+AI34*AG34))+1/4*(AH34*(AE34*AF34*AG34+AE34*AF34*AI34+AE34*AG34*AI34+AF34*AG34*AI34))+1/5*(AH34*AE34*AF34*AG34*AI34)</f>
        <v>-0.132346382463458</v>
      </c>
      <c r="AO34" s="72" t="n">
        <f aca="false">AI34+1/2*(AI34*(AE34+AF34+AG34+AH34))+1/3*(AI34*(AE34*AF34+AE34*AG34+AE34*AH34+AF34*AG34+AF34*AH34+AH34*AG34))+1/4*(AI34*(AE34*AF34*AG34+AE34*AF34*AH34+AE34*AG34*AH34+AF34*AG34*AH34))+1/5*(AI34*AE34*AF34*AG34*AH34)</f>
        <v>-0.0249544300030606</v>
      </c>
      <c r="AP34" s="72" t="n">
        <f aca="false">SUM(AK34:AO34)</f>
        <v>-0.33604224440508</v>
      </c>
      <c r="AR34" s="72" t="n">
        <f aca="false">IF($AP34=0,0,$W34*AK34/$AP34)</f>
        <v>-0.5120534815707</v>
      </c>
      <c r="AS34" s="72" t="n">
        <f aca="false">IF($AP34=0,0,$W34*AL34/$AP34)</f>
        <v>0.472873255780793</v>
      </c>
      <c r="AT34" s="72" t="n">
        <f aca="false">IF($AP34=0,0,$W34*AM34/$AP34)</f>
        <v>1.24123300021853</v>
      </c>
      <c r="AU34" s="72" t="n">
        <f aca="false">IF($AP34=0,0,$W34*AN34/$AP34)</f>
        <v>0.890041746339343</v>
      </c>
      <c r="AV34" s="72" t="n">
        <f aca="false">IF($AP34=0,0,$W34*AO34/$AP34)</f>
        <v>0.167820865560563</v>
      </c>
      <c r="AW34" s="72" t="n">
        <f aca="false">SUM(AR34:AV34)</f>
        <v>2.25991538632853</v>
      </c>
    </row>
    <row r="35" customFormat="false" ht="13.5" hidden="false" customHeight="false" outlineLevel="0" collapsed="false">
      <c r="A35" s="71" t="s">
        <v>132</v>
      </c>
      <c r="B35" s="72" t="s">
        <v>1</v>
      </c>
      <c r="C35" s="72" t="s">
        <v>140</v>
      </c>
      <c r="D35" s="72" t="s">
        <v>137</v>
      </c>
      <c r="E35" s="72" t="n">
        <f aca="false">A_00!D33</f>
        <v>0.727714318106951</v>
      </c>
      <c r="F35" s="72" t="n">
        <f aca="false">B_00!D33</f>
        <v>1.04856292040981</v>
      </c>
      <c r="G35" s="72" t="n">
        <f aca="false">C_00!D33</f>
        <v>1.04856292040981</v>
      </c>
      <c r="H35" s="72" t="n">
        <f aca="false">D_00!D33*44/12</f>
        <v>2.16804364633667</v>
      </c>
      <c r="I35" s="72" t="n">
        <f aca="false">E_00!D33*44/12</f>
        <v>2.16804364633667</v>
      </c>
      <c r="K35" s="72" t="n">
        <f aca="false">E35</f>
        <v>0.727714318106951</v>
      </c>
      <c r="L35" s="72" t="n">
        <f aca="false">IF(E35=0,0,F35/E35)</f>
        <v>1.44089911977753</v>
      </c>
      <c r="M35" s="72" t="n">
        <f aca="false">IF(F35=0,0,G35/F35)</f>
        <v>1</v>
      </c>
      <c r="N35" s="72" t="n">
        <f aca="false">IF(G35=0,0,H35/G35)</f>
        <v>2.06763333333333</v>
      </c>
      <c r="O35" s="72" t="n">
        <f aca="false">IF(H35=0,0,I35/H35)</f>
        <v>1</v>
      </c>
      <c r="Q35" s="72" t="n">
        <f aca="false">[2]A!D33</f>
        <v>0.797675953272751</v>
      </c>
      <c r="R35" s="72" t="n">
        <f aca="false">[2]B!D33</f>
        <v>1.05541514600861</v>
      </c>
      <c r="S35" s="72" t="n">
        <f aca="false">[2]C!D33+SUMIF('PPGS 30_F'!$A:$A,B35&amp;C35&amp;D35,'PPGS 30_F'!$B:$B)</f>
        <v>0.878472697943324</v>
      </c>
      <c r="T35" s="72" t="n">
        <f aca="false">[2]D!D33*44/12</f>
        <v>2.3870690564068</v>
      </c>
      <c r="U35" s="72" t="n">
        <f aca="false">[2]E!D33*44/12</f>
        <v>2.14639102509957</v>
      </c>
      <c r="V35" s="72" t="n">
        <f aca="false">1-U35/I35</f>
        <v>0.00998717035687546</v>
      </c>
      <c r="W35" s="72" t="n">
        <f aca="false">I35-U35</f>
        <v>0.0216526212371058</v>
      </c>
      <c r="Y35" s="72" t="n">
        <f aca="false">Q35</f>
        <v>0.797675953272751</v>
      </c>
      <c r="Z35" s="72" t="n">
        <f aca="false">IF(Q35=0,0,R35/Q35)</f>
        <v>1.32311265204672</v>
      </c>
      <c r="AA35" s="72" t="n">
        <f aca="false">IF(R35=0,0,S35/R35)</f>
        <v>0.832348011363636</v>
      </c>
      <c r="AB35" s="72" t="n">
        <f aca="false">IF(S35=0,0,T35/S35)</f>
        <v>2.71729452946619</v>
      </c>
      <c r="AC35" s="72" t="n">
        <f aca="false">IF(T35=0,0,U35/T35)</f>
        <v>0.899174248578498</v>
      </c>
      <c r="AE35" s="73" t="n">
        <f aca="false">IF(K35=0,0,Y35/K35-1)</f>
        <v>0.0961388740402913</v>
      </c>
      <c r="AF35" s="73" t="n">
        <f aca="false">IF(L35=0,0,Z35/L35-1)</f>
        <v>-0.081745117415991</v>
      </c>
      <c r="AG35" s="73" t="n">
        <f aca="false">IF(M35=0,0,AA35/M35-1)</f>
        <v>-0.167651988636364</v>
      </c>
      <c r="AH35" s="73" t="n">
        <f aca="false">IF(N35=0,0,AB35/N35-1)</f>
        <v>0.314205224717241</v>
      </c>
      <c r="AI35" s="73" t="n">
        <f aca="false">IF(O35=0,0,AC35/O35-1)</f>
        <v>-0.100825751421502</v>
      </c>
      <c r="AK35" s="72" t="n">
        <f aca="false">AE35+1/2*(AE35*(AF35+AG35+AH35+AI35))+1/3*(AE35*(AF35*AG35+AF35*AH35+AF35*AI35+AG35*AH35+AG35*AI35+AI35*AH35))+1/4*(AE35*(AF35*AG35*AH35+AF35*AG35*AI35+AF35*AH35*AI35+AG35*AH35*AI35))+1/5*(AE35*AF35*AG35*AH35*AI35)</f>
        <v>0.0923779368106481</v>
      </c>
      <c r="AL35" s="72" t="n">
        <f aca="false">AF35+1/2*(AF35*(AE35+AG35+AH35+AI35))+1/3*(AF35*(AE35*AG35+AE35*AH35+AE35*AI35+AG35*AH35+AG35*AI35+AI35*AH35))+1/4*(AF35*(AE35*AG35*AH35+AE35*AG35*AI35+AE35*AH35*AI35+AG35*AH35*AI35))+1/5*(AF35*AE35*AG35*AH35*AI35)</f>
        <v>-0.0858097123755817</v>
      </c>
      <c r="AM35" s="72" t="n">
        <f aca="false">AG35+1/2*(AG35*(AE35+AF35+AH35+AI35))+1/3*(AG35*(AE35*AF35+AE35*AH35+AE35*AI35+AF35*AH35+AF35*AI35+AI35*AH35))+1/4*(AG35*(AE35*AF35*AH35+AE35*AF35*AI35+AE35*AH35*AI35+AF35*AH35*AI35))+1/5*(AG35*AE35*AF35*AH35*AI35)</f>
        <v>-0.18462630588714</v>
      </c>
      <c r="AN35" s="72" t="n">
        <f aca="false">AH35+1/2*(AH35*(AE35+AF35+AG35+AI35))+1/3*(AH35*(AE35*AF35+AE35*AG35+AE35*AI35+AF35*AG35+AF35*AI35+AI35*AG35))+1/4*(AH35*(AE35*AF35*AG35+AE35*AF35*AI35+AE35*AG35*AI35+AF35*AG35*AI35))+1/5*(AH35*AE35*AF35*AG35*AI35)</f>
        <v>0.275007033810376</v>
      </c>
      <c r="AO35" s="72" t="n">
        <f aca="false">AI35+1/2*(AI35*(AE35+AF35+AG35+AH35))+1/3*(AI35*(AE35*AF35+AE35*AG35+AE35*AH35+AF35*AG35+AF35*AH35+AH35*AG35))+1/4*(AI35*(AE35*AF35*AG35+AE35*AF35*AH35+AE35*AG35*AH35+AF35*AG35*AH35))+1/5*(AI35*AE35*AF35*AG35*AH35)</f>
        <v>-0.106936122715179</v>
      </c>
      <c r="AP35" s="72" t="n">
        <f aca="false">SUM(AK35:AO35)</f>
        <v>-0.00998717035687574</v>
      </c>
      <c r="AR35" s="72" t="n">
        <f aca="false">IF($AP35=0,0,$W35*AK35/$AP35)</f>
        <v>-0.20027939896401</v>
      </c>
      <c r="AS35" s="72" t="n">
        <f aca="false">IF($AP35=0,0,$W35*AL35/$AP35)</f>
        <v>0.186039201709852</v>
      </c>
      <c r="AT35" s="72" t="n">
        <f aca="false">IF($AP35=0,0,$W35*AM35/$AP35)</f>
        <v>0.400277889425212</v>
      </c>
      <c r="AU35" s="72" t="n">
        <f aca="false">IF($AP35=0,0,$W35*AN35/$AP35)</f>
        <v>-0.596227252350463</v>
      </c>
      <c r="AV35" s="72" t="n">
        <f aca="false">IF($AP35=0,0,$W35*AO35/$AP35)</f>
        <v>0.231842181416515</v>
      </c>
      <c r="AW35" s="72" t="n">
        <f aca="false">SUM(AR35:AV35)</f>
        <v>0.0216526212371057</v>
      </c>
    </row>
    <row r="36" customFormat="false" ht="13.5" hidden="false" customHeight="false" outlineLevel="0" collapsed="false">
      <c r="A36" s="71" t="s">
        <v>132</v>
      </c>
      <c r="B36" s="72" t="s">
        <v>1</v>
      </c>
      <c r="C36" s="72" t="s">
        <v>140</v>
      </c>
      <c r="D36" s="72" t="s">
        <v>138</v>
      </c>
      <c r="E36" s="72" t="n">
        <f aca="false">A_00!D34</f>
        <v>0.727714318106951</v>
      </c>
      <c r="F36" s="72" t="n">
        <f aca="false">B_00!D34</f>
        <v>5.24281460204906</v>
      </c>
      <c r="G36" s="72" t="n">
        <f aca="false">C_00!D34</f>
        <v>5.24281460204906</v>
      </c>
      <c r="H36" s="72" t="n">
        <f aca="false">D_00!D34*44/12</f>
        <v>21.828674092814</v>
      </c>
      <c r="I36" s="72" t="n">
        <f aca="false">E_00!D34*44/12</f>
        <v>21.828674092814</v>
      </c>
      <c r="K36" s="72" t="n">
        <f aca="false">E36</f>
        <v>0.727714318106951</v>
      </c>
      <c r="L36" s="72" t="n">
        <f aca="false">IF(E36=0,0,F36/E36)</f>
        <v>7.20449559888766</v>
      </c>
      <c r="M36" s="72" t="n">
        <f aca="false">IF(F36=0,0,G36/F36)</f>
        <v>1</v>
      </c>
      <c r="N36" s="72" t="n">
        <f aca="false">IF(G36=0,0,H36/G36)</f>
        <v>4.16354110333839</v>
      </c>
      <c r="O36" s="72" t="n">
        <f aca="false">IF(H36=0,0,I36/H36)</f>
        <v>1</v>
      </c>
      <c r="Q36" s="72" t="n">
        <f aca="false">[2]A!D34</f>
        <v>0.797675953272751</v>
      </c>
      <c r="R36" s="72" t="n">
        <f aca="false">[2]B!D34</f>
        <v>5.27707573004304</v>
      </c>
      <c r="S36" s="72" t="n">
        <f aca="false">[2]C!D34+SUMIF('PPGS 30_F'!$A:$A,B36&amp;C36&amp;D36,'PPGS 30_F'!$B:$B)</f>
        <v>2.05225059720547</v>
      </c>
      <c r="T36" s="72" t="n">
        <f aca="false">[2]D!D34*44/12</f>
        <v>8.26284391933383</v>
      </c>
      <c r="U36" s="72" t="n">
        <f aca="false">[2]E!D34*44/12</f>
        <v>6.50872062919592</v>
      </c>
      <c r="V36" s="72" t="n">
        <f aca="false">1-U36/I36</f>
        <v>0.701827027994403</v>
      </c>
      <c r="W36" s="72" t="n">
        <f aca="false">I36-U36</f>
        <v>15.3199534636181</v>
      </c>
      <c r="Y36" s="72" t="n">
        <f aca="false">Q36</f>
        <v>0.797675953272751</v>
      </c>
      <c r="Z36" s="72" t="n">
        <f aca="false">IF(Q36=0,0,R36/Q36)</f>
        <v>6.61556326023362</v>
      </c>
      <c r="AA36" s="72" t="n">
        <f aca="false">IF(R36=0,0,S36/R36)</f>
        <v>0.388899212782139</v>
      </c>
      <c r="AB36" s="72" t="n">
        <f aca="false">IF(S36=0,0,T36/S36)</f>
        <v>4.0262353586766</v>
      </c>
      <c r="AC36" s="72" t="n">
        <f aca="false">IF(T36=0,0,U36/T36)</f>
        <v>0.787709497206704</v>
      </c>
      <c r="AE36" s="73" t="n">
        <f aca="false">IF(K36=0,0,Y36/K36-1)</f>
        <v>0.0961388740402913</v>
      </c>
      <c r="AF36" s="73" t="n">
        <f aca="false">IF(L36=0,0,Z36/L36-1)</f>
        <v>-0.0817451174159881</v>
      </c>
      <c r="AG36" s="73" t="n">
        <f aca="false">IF(M36=0,0,AA36/M36-1)</f>
        <v>-0.611100787217861</v>
      </c>
      <c r="AH36" s="73" t="n">
        <f aca="false">IF(N36=0,0,AB36/N36-1)</f>
        <v>-0.0329781167650061</v>
      </c>
      <c r="AI36" s="73" t="n">
        <f aca="false">IF(O36=0,0,AC36/O36-1)</f>
        <v>-0.212290502793296</v>
      </c>
      <c r="AK36" s="72" t="n">
        <f aca="false">AE36+1/2*(AE36*(AF36+AG36+AH36+AI36))+1/3*(AE36*(AF36*AG36+AF36*AH36+AF36*AI36+AG36*AH36+AG36*AI36+AI36*AH36))+1/4*(AE36*(AF36*AG36*AH36+AF36*AG36*AI36+AF36*AH36*AI36+AG36*AH36*AI36))+1/5*(AE36*AF36*AG36*AH36*AI36)</f>
        <v>0.0579108441706138</v>
      </c>
      <c r="AL36" s="72" t="n">
        <f aca="false">AF36+1/2*(AF36*(AE36+AG36+AH36+AI36))+1/3*(AF36*(AE36*AG36+AE36*AH36+AE36*AI36+AG36*AH36+AG36*AI36+AI36*AH36))+1/4*(AF36*(AE36*AG36*AH36+AE36*AG36*AI36+AE36*AH36*AI36+AG36*AH36*AI36))+1/5*(AF36*AE36*AG36*AH36*AI36)</f>
        <v>-0.0529181144932511</v>
      </c>
      <c r="AM36" s="72" t="n">
        <f aca="false">AG36+1/2*(AG36*(AE36+AF36+AH36+AI36))+1/3*(AG36*(AE36*AF36+AE36*AH36+AE36*AI36+AF36*AH36+AF36*AI36+AI36*AH36))+1/4*(AG36*(AE36*AF36*AH36+AE36*AF36*AI36+AE36*AH36*AI36+AF36*AH36*AI36))+1/5*(AG36*AE36*AF36*AH36*AI36)</f>
        <v>-0.539966138868086</v>
      </c>
      <c r="AN36" s="72" t="n">
        <f aca="false">AH36+1/2*(AH36*(AE36+AF36+AG36+AI36))+1/3*(AH36*(AE36*AF36+AE36*AG36+AE36*AI36+AF36*AG36+AF36*AI36+AI36*AG36))+1/4*(AH36*(AE36*AF36*AG36+AE36*AF36*AI36+AE36*AG36*AI36+AF36*AG36*AI36))+1/5*(AH36*AE36*AF36*AG36*AI36)</f>
        <v>-0.020909950601579</v>
      </c>
      <c r="AO36" s="72" t="n">
        <f aca="false">AI36+1/2*(AI36*(AE36+AF36+AG36+AH36))+1/3*(AI36*(AE36*AF36+AE36*AG36+AE36*AH36+AF36*AG36+AF36*AH36+AH36*AG36))+1/4*(AI36*(AE36*AF36*AG36+AE36*AF36*AH36+AE36*AG36*AH36+AF36*AG36*AH36))+1/5*(AI36*AE36*AF36*AG36*AH36)</f>
        <v>-0.145943668202101</v>
      </c>
      <c r="AP36" s="72" t="n">
        <f aca="false">SUM(AK36:AO36)</f>
        <v>-0.701827027994403</v>
      </c>
      <c r="AR36" s="72" t="n">
        <f aca="false">IF($AP36=0,0,$W36*AK36/$AP36)</f>
        <v>-1.26411694384006</v>
      </c>
      <c r="AS36" s="72" t="n">
        <f aca="false">IF($AP36=0,0,$W36*AL36/$AP36)</f>
        <v>1.15513227487939</v>
      </c>
      <c r="AT36" s="72" t="n">
        <f aca="false">IF($AP36=0,0,$W36*AM36/$AP36)</f>
        <v>11.7867448665066</v>
      </c>
      <c r="AU36" s="72" t="n">
        <f aca="false">IF($AP36=0,0,$W36*AN36/$AP36)</f>
        <v>0.456436496978707</v>
      </c>
      <c r="AV36" s="72" t="n">
        <f aca="false">IF($AP36=0,0,$W36*AO36/$AP36)</f>
        <v>3.18575676909344</v>
      </c>
      <c r="AW36" s="72" t="n">
        <f aca="false">SUM(AR36:AV36)</f>
        <v>15.3199534636181</v>
      </c>
    </row>
    <row r="37" customFormat="false" ht="13.5" hidden="false" customHeight="false" outlineLevel="0" collapsed="false">
      <c r="A37" s="71" t="s">
        <v>132</v>
      </c>
      <c r="B37" s="72" t="s">
        <v>1</v>
      </c>
      <c r="C37" s="72" t="s">
        <v>141</v>
      </c>
      <c r="D37" s="72" t="s">
        <v>134</v>
      </c>
      <c r="E37" s="72" t="n">
        <f aca="false">A_00!D35</f>
        <v>0</v>
      </c>
      <c r="F37" s="72" t="n">
        <f aca="false">B_00!D35</f>
        <v>0</v>
      </c>
      <c r="G37" s="72" t="n">
        <f aca="false">C_00!D35</f>
        <v>0</v>
      </c>
      <c r="H37" s="72" t="n">
        <f aca="false">D_00!D35*44/12</f>
        <v>0</v>
      </c>
      <c r="I37" s="72" t="n">
        <f aca="false">E_00!D35*44/12</f>
        <v>0</v>
      </c>
      <c r="K37" s="72" t="n">
        <f aca="false">E37</f>
        <v>0</v>
      </c>
      <c r="L37" s="72" t="n">
        <f aca="false">IF(E37=0,0,F37/E37)</f>
        <v>0</v>
      </c>
      <c r="M37" s="72" t="n">
        <f aca="false">IF(F37=0,0,G37/F37)</f>
        <v>0</v>
      </c>
      <c r="N37" s="72" t="n">
        <f aca="false">IF(G37=0,0,H37/G37)</f>
        <v>0</v>
      </c>
      <c r="O37" s="72" t="n">
        <f aca="false">IF(H37=0,0,I37/H37)</f>
        <v>0</v>
      </c>
      <c r="Q37" s="72" t="n">
        <f aca="false">[2]A!D35</f>
        <v>0</v>
      </c>
      <c r="R37" s="72" t="n">
        <f aca="false">[2]B!D35</f>
        <v>0</v>
      </c>
      <c r="S37" s="72" t="n">
        <f aca="false">[2]C!D35+SUMIF('PPGS 30_F'!$A:$A,B37&amp;C37&amp;D37,'PPGS 30_F'!$B:$B)</f>
        <v>0</v>
      </c>
      <c r="T37" s="72" t="n">
        <f aca="false">[2]D!D35*44/12</f>
        <v>0</v>
      </c>
      <c r="U37" s="72" t="n">
        <f aca="false">[2]E!D35*44/12</f>
        <v>0</v>
      </c>
      <c r="V37" s="72" t="e">
        <f aca="false">1-U37/I37</f>
        <v>#DIV/0!</v>
      </c>
      <c r="W37" s="72" t="n">
        <f aca="false">I37-U37</f>
        <v>0</v>
      </c>
      <c r="Y37" s="72" t="n">
        <f aca="false">Q37</f>
        <v>0</v>
      </c>
      <c r="Z37" s="72" t="n">
        <f aca="false">IF(Q37=0,0,R37/Q37)</f>
        <v>0</v>
      </c>
      <c r="AA37" s="72" t="n">
        <f aca="false">IF(R37=0,0,S37/R37)</f>
        <v>0</v>
      </c>
      <c r="AB37" s="72" t="n">
        <f aca="false">IF(S37=0,0,T37/S37)</f>
        <v>0</v>
      </c>
      <c r="AC37" s="72" t="n">
        <f aca="false">IF(T37=0,0,U37/T37)</f>
        <v>0</v>
      </c>
      <c r="AE37" s="73" t="n">
        <f aca="false">IF(K37=0,0,Y37/K37-1)</f>
        <v>0</v>
      </c>
      <c r="AF37" s="73" t="n">
        <f aca="false">IF(L37=0,0,Z37/L37-1)</f>
        <v>0</v>
      </c>
      <c r="AG37" s="73" t="n">
        <f aca="false">IF(M37=0,0,AA37/M37-1)</f>
        <v>0</v>
      </c>
      <c r="AH37" s="73" t="n">
        <f aca="false">IF(N37=0,0,AB37/N37-1)</f>
        <v>0</v>
      </c>
      <c r="AI37" s="73" t="n">
        <f aca="false">IF(O37=0,0,AC37/O37-1)</f>
        <v>0</v>
      </c>
      <c r="AK37" s="72" t="n">
        <f aca="false">AE37+1/2*(AE37*(AF37+AG37+AH37+AI37))+1/3*(AE37*(AF37*AG37+AF37*AH37+AF37*AI37+AG37*AH37+AG37*AI37+AI37*AH37))+1/4*(AE37*(AF37*AG37*AH37+AF37*AG37*AI37+AF37*AH37*AI37+AG37*AH37*AI37))+1/5*(AE37*AF37*AG37*AH37*AI37)</f>
        <v>0</v>
      </c>
      <c r="AL37" s="72" t="n">
        <f aca="false">AF37+1/2*(AF37*(AE37+AG37+AH37+AI37))+1/3*(AF37*(AE37*AG37+AE37*AH37+AE37*AI37+AG37*AH37+AG37*AI37+AI37*AH37))+1/4*(AF37*(AE37*AG37*AH37+AE37*AG37*AI37+AE37*AH37*AI37+AG37*AH37*AI37))+1/5*(AF37*AE37*AG37*AH37*AI37)</f>
        <v>0</v>
      </c>
      <c r="AM37" s="72" t="n">
        <f aca="false">AG37+1/2*(AG37*(AE37+AF37+AH37+AI37))+1/3*(AG37*(AE37*AF37+AE37*AH37+AE37*AI37+AF37*AH37+AF37*AI37+AI37*AH37))+1/4*(AG37*(AE37*AF37*AH37+AE37*AF37*AI37+AE37*AH37*AI37+AF37*AH37*AI37))+1/5*(AG37*AE37*AF37*AH37*AI37)</f>
        <v>0</v>
      </c>
      <c r="AN37" s="72" t="n">
        <f aca="false">AH37+1/2*(AH37*(AE37+AF37+AG37+AI37))+1/3*(AH37*(AE37*AF37+AE37*AG37+AE37*AI37+AF37*AG37+AF37*AI37+AI37*AG37))+1/4*(AH37*(AE37*AF37*AG37+AE37*AF37*AI37+AE37*AG37*AI37+AF37*AG37*AI37))+1/5*(AH37*AE37*AF37*AG37*AI37)</f>
        <v>0</v>
      </c>
      <c r="AO37" s="72" t="n">
        <f aca="false">AI37+1/2*(AI37*(AE37+AF37+AG37+AH37))+1/3*(AI37*(AE37*AF37+AE37*AG37+AE37*AH37+AF37*AG37+AF37*AH37+AH37*AG37))+1/4*(AI37*(AE37*AF37*AG37+AE37*AF37*AH37+AE37*AG37*AH37+AF37*AG37*AH37))+1/5*(AI37*AE37*AF37*AG37*AH37)</f>
        <v>0</v>
      </c>
      <c r="AP37" s="72" t="n">
        <f aca="false">SUM(AK37:AO37)</f>
        <v>0</v>
      </c>
      <c r="AR37" s="72" t="n">
        <f aca="false">IF($AP37=0,0,$W37*AK37/$AP37)</f>
        <v>0</v>
      </c>
      <c r="AS37" s="72" t="n">
        <f aca="false">IF($AP37=0,0,$W37*AL37/$AP37)</f>
        <v>0</v>
      </c>
      <c r="AT37" s="72" t="n">
        <f aca="false">IF($AP37=0,0,$W37*AM37/$AP37)</f>
        <v>0</v>
      </c>
      <c r="AU37" s="72" t="n">
        <f aca="false">IF($AP37=0,0,$W37*AN37/$AP37)</f>
        <v>0</v>
      </c>
      <c r="AV37" s="72" t="n">
        <f aca="false">IF($AP37=0,0,$W37*AO37/$AP37)</f>
        <v>0</v>
      </c>
      <c r="AW37" s="72" t="n">
        <f aca="false">SUM(AR37:AV37)</f>
        <v>0</v>
      </c>
    </row>
    <row r="38" customFormat="false" ht="13.5" hidden="false" customHeight="false" outlineLevel="0" collapsed="false">
      <c r="A38" s="71" t="s">
        <v>132</v>
      </c>
      <c r="B38" s="72" t="s">
        <v>1</v>
      </c>
      <c r="C38" s="72" t="s">
        <v>141</v>
      </c>
      <c r="D38" s="72" t="s">
        <v>135</v>
      </c>
      <c r="E38" s="72" t="n">
        <f aca="false">A_00!D36</f>
        <v>0</v>
      </c>
      <c r="F38" s="72" t="n">
        <f aca="false">B_00!D36</f>
        <v>0</v>
      </c>
      <c r="G38" s="72" t="n">
        <f aca="false">C_00!D36</f>
        <v>0</v>
      </c>
      <c r="H38" s="72" t="n">
        <f aca="false">D_00!D36*44/12</f>
        <v>0</v>
      </c>
      <c r="I38" s="72" t="n">
        <f aca="false">E_00!D36*44/12</f>
        <v>0</v>
      </c>
      <c r="K38" s="72" t="n">
        <f aca="false">E38</f>
        <v>0</v>
      </c>
      <c r="L38" s="72" t="n">
        <f aca="false">IF(E38=0,0,F38/E38)</f>
        <v>0</v>
      </c>
      <c r="M38" s="72" t="n">
        <f aca="false">IF(F38=0,0,G38/F38)</f>
        <v>0</v>
      </c>
      <c r="N38" s="72" t="n">
        <f aca="false">IF(G38=0,0,H38/G38)</f>
        <v>0</v>
      </c>
      <c r="O38" s="72" t="n">
        <f aca="false">IF(H38=0,0,I38/H38)</f>
        <v>0</v>
      </c>
      <c r="Q38" s="72" t="n">
        <f aca="false">[2]A!D36</f>
        <v>0</v>
      </c>
      <c r="R38" s="72" t="n">
        <f aca="false">[2]B!D36</f>
        <v>0</v>
      </c>
      <c r="S38" s="72" t="n">
        <f aca="false">[2]C!D36+SUMIF('PPGS 30_F'!$A:$A,B38&amp;C38&amp;D38,'PPGS 30_F'!$B:$B)</f>
        <v>0</v>
      </c>
      <c r="T38" s="72" t="n">
        <f aca="false">[2]D!D36*44/12</f>
        <v>0</v>
      </c>
      <c r="U38" s="72" t="n">
        <f aca="false">[2]E!D36*44/12</f>
        <v>0</v>
      </c>
      <c r="V38" s="72" t="e">
        <f aca="false">1-U38/I38</f>
        <v>#DIV/0!</v>
      </c>
      <c r="W38" s="72" t="n">
        <f aca="false">I38-U38</f>
        <v>0</v>
      </c>
      <c r="Y38" s="72" t="n">
        <f aca="false">Q38</f>
        <v>0</v>
      </c>
      <c r="Z38" s="72" t="n">
        <f aca="false">IF(Q38=0,0,R38/Q38)</f>
        <v>0</v>
      </c>
      <c r="AA38" s="72" t="n">
        <f aca="false">IF(R38=0,0,S38/R38)</f>
        <v>0</v>
      </c>
      <c r="AB38" s="72" t="n">
        <f aca="false">IF(S38=0,0,T38/S38)</f>
        <v>0</v>
      </c>
      <c r="AC38" s="72" t="n">
        <f aca="false">IF(T38=0,0,U38/T38)</f>
        <v>0</v>
      </c>
      <c r="AE38" s="73" t="n">
        <f aca="false">IF(K38=0,0,Y38/K38-1)</f>
        <v>0</v>
      </c>
      <c r="AF38" s="73" t="n">
        <f aca="false">IF(L38=0,0,Z38/L38-1)</f>
        <v>0</v>
      </c>
      <c r="AG38" s="73" t="n">
        <f aca="false">IF(M38=0,0,AA38/M38-1)</f>
        <v>0</v>
      </c>
      <c r="AH38" s="73" t="n">
        <f aca="false">IF(N38=0,0,AB38/N38-1)</f>
        <v>0</v>
      </c>
      <c r="AI38" s="73" t="n">
        <f aca="false">IF(O38=0,0,AC38/O38-1)</f>
        <v>0</v>
      </c>
      <c r="AK38" s="72" t="n">
        <f aca="false">AE38+1/2*(AE38*(AF38+AG38+AH38+AI38))+1/3*(AE38*(AF38*AG38+AF38*AH38+AF38*AI38+AG38*AH38+AG38*AI38+AI38*AH38))+1/4*(AE38*(AF38*AG38*AH38+AF38*AG38*AI38+AF38*AH38*AI38+AG38*AH38*AI38))+1/5*(AE38*AF38*AG38*AH38*AI38)</f>
        <v>0</v>
      </c>
      <c r="AL38" s="72" t="n">
        <f aca="false">AF38+1/2*(AF38*(AE38+AG38+AH38+AI38))+1/3*(AF38*(AE38*AG38+AE38*AH38+AE38*AI38+AG38*AH38+AG38*AI38+AI38*AH38))+1/4*(AF38*(AE38*AG38*AH38+AE38*AG38*AI38+AE38*AH38*AI38+AG38*AH38*AI38))+1/5*(AF38*AE38*AG38*AH38*AI38)</f>
        <v>0</v>
      </c>
      <c r="AM38" s="72" t="n">
        <f aca="false">AG38+1/2*(AG38*(AE38+AF38+AH38+AI38))+1/3*(AG38*(AE38*AF38+AE38*AH38+AE38*AI38+AF38*AH38+AF38*AI38+AI38*AH38))+1/4*(AG38*(AE38*AF38*AH38+AE38*AF38*AI38+AE38*AH38*AI38+AF38*AH38*AI38))+1/5*(AG38*AE38*AF38*AH38*AI38)</f>
        <v>0</v>
      </c>
      <c r="AN38" s="72" t="n">
        <f aca="false">AH38+1/2*(AH38*(AE38+AF38+AG38+AI38))+1/3*(AH38*(AE38*AF38+AE38*AG38+AE38*AI38+AF38*AG38+AF38*AI38+AI38*AG38))+1/4*(AH38*(AE38*AF38*AG38+AE38*AF38*AI38+AE38*AG38*AI38+AF38*AG38*AI38))+1/5*(AH38*AE38*AF38*AG38*AI38)</f>
        <v>0</v>
      </c>
      <c r="AO38" s="72" t="n">
        <f aca="false">AI38+1/2*(AI38*(AE38+AF38+AG38+AH38))+1/3*(AI38*(AE38*AF38+AE38*AG38+AE38*AH38+AF38*AG38+AF38*AH38+AH38*AG38))+1/4*(AI38*(AE38*AF38*AG38+AE38*AF38*AH38+AE38*AG38*AH38+AF38*AG38*AH38))+1/5*(AI38*AE38*AF38*AG38*AH38)</f>
        <v>0</v>
      </c>
      <c r="AP38" s="72" t="n">
        <f aca="false">SUM(AK38:AO38)</f>
        <v>0</v>
      </c>
      <c r="AR38" s="72" t="n">
        <f aca="false">IF($AP38=0,0,$W38*AK38/$AP38)</f>
        <v>0</v>
      </c>
      <c r="AS38" s="72" t="n">
        <f aca="false">IF($AP38=0,0,$W38*AL38/$AP38)</f>
        <v>0</v>
      </c>
      <c r="AT38" s="72" t="n">
        <f aca="false">IF($AP38=0,0,$W38*AM38/$AP38)</f>
        <v>0</v>
      </c>
      <c r="AU38" s="72" t="n">
        <f aca="false">IF($AP38=0,0,$W38*AN38/$AP38)</f>
        <v>0</v>
      </c>
      <c r="AV38" s="72" t="n">
        <f aca="false">IF($AP38=0,0,$W38*AO38/$AP38)</f>
        <v>0</v>
      </c>
      <c r="AW38" s="72" t="n">
        <f aca="false">SUM(AR38:AV38)</f>
        <v>0</v>
      </c>
    </row>
    <row r="39" customFormat="false" ht="13.5" hidden="false" customHeight="false" outlineLevel="0" collapsed="false">
      <c r="A39" s="71" t="s">
        <v>132</v>
      </c>
      <c r="B39" s="72" t="s">
        <v>1</v>
      </c>
      <c r="C39" s="72" t="s">
        <v>141</v>
      </c>
      <c r="D39" s="72" t="s">
        <v>136</v>
      </c>
      <c r="E39" s="72" t="n">
        <f aca="false">A_00!D37</f>
        <v>0</v>
      </c>
      <c r="F39" s="72" t="n">
        <f aca="false">B_00!D37</f>
        <v>0</v>
      </c>
      <c r="G39" s="72" t="n">
        <f aca="false">C_00!D37</f>
        <v>0</v>
      </c>
      <c r="H39" s="72" t="n">
        <f aca="false">D_00!D37*44/12</f>
        <v>0</v>
      </c>
      <c r="I39" s="72" t="n">
        <f aca="false">E_00!D37*44/12</f>
        <v>0</v>
      </c>
      <c r="K39" s="72" t="n">
        <f aca="false">E39</f>
        <v>0</v>
      </c>
      <c r="L39" s="72" t="n">
        <f aca="false">IF(E39=0,0,F39/E39)</f>
        <v>0</v>
      </c>
      <c r="M39" s="72" t="n">
        <f aca="false">IF(F39=0,0,G39/F39)</f>
        <v>0</v>
      </c>
      <c r="N39" s="72" t="n">
        <f aca="false">IF(G39=0,0,H39/G39)</f>
        <v>0</v>
      </c>
      <c r="O39" s="72" t="n">
        <f aca="false">IF(H39=0,0,I39/H39)</f>
        <v>0</v>
      </c>
      <c r="Q39" s="72" t="n">
        <f aca="false">[2]A!D37</f>
        <v>0</v>
      </c>
      <c r="R39" s="72" t="n">
        <f aca="false">[2]B!D37</f>
        <v>0</v>
      </c>
      <c r="S39" s="72" t="n">
        <f aca="false">[2]C!D37+SUMIF('PPGS 30_F'!$A:$A,B39&amp;C39&amp;D39,'PPGS 30_F'!$B:$B)</f>
        <v>0</v>
      </c>
      <c r="T39" s="72" t="n">
        <f aca="false">[2]D!D37*44/12</f>
        <v>0</v>
      </c>
      <c r="U39" s="72" t="n">
        <f aca="false">[2]E!D37*44/12</f>
        <v>0</v>
      </c>
      <c r="V39" s="72" t="e">
        <f aca="false">1-U39/I39</f>
        <v>#DIV/0!</v>
      </c>
      <c r="W39" s="72" t="n">
        <f aca="false">I39-U39</f>
        <v>0</v>
      </c>
      <c r="Y39" s="72" t="n">
        <f aca="false">Q39</f>
        <v>0</v>
      </c>
      <c r="Z39" s="72" t="n">
        <f aca="false">IF(Q39=0,0,R39/Q39)</f>
        <v>0</v>
      </c>
      <c r="AA39" s="72" t="n">
        <f aca="false">IF(R39=0,0,S39/R39)</f>
        <v>0</v>
      </c>
      <c r="AB39" s="72" t="n">
        <f aca="false">IF(S39=0,0,T39/S39)</f>
        <v>0</v>
      </c>
      <c r="AC39" s="72" t="n">
        <f aca="false">IF(T39=0,0,U39/T39)</f>
        <v>0</v>
      </c>
      <c r="AE39" s="73" t="n">
        <f aca="false">IF(K39=0,0,Y39/K39-1)</f>
        <v>0</v>
      </c>
      <c r="AF39" s="73" t="n">
        <f aca="false">IF(L39=0,0,Z39/L39-1)</f>
        <v>0</v>
      </c>
      <c r="AG39" s="73" t="n">
        <f aca="false">IF(M39=0,0,AA39/M39-1)</f>
        <v>0</v>
      </c>
      <c r="AH39" s="73" t="n">
        <f aca="false">IF(N39=0,0,AB39/N39-1)</f>
        <v>0</v>
      </c>
      <c r="AI39" s="73" t="n">
        <f aca="false">IF(O39=0,0,AC39/O39-1)</f>
        <v>0</v>
      </c>
      <c r="AK39" s="72" t="n">
        <f aca="false">AE39+1/2*(AE39*(AF39+AG39+AH39+AI39))+1/3*(AE39*(AF39*AG39+AF39*AH39+AF39*AI39+AG39*AH39+AG39*AI39+AI39*AH39))+1/4*(AE39*(AF39*AG39*AH39+AF39*AG39*AI39+AF39*AH39*AI39+AG39*AH39*AI39))+1/5*(AE39*AF39*AG39*AH39*AI39)</f>
        <v>0</v>
      </c>
      <c r="AL39" s="72" t="n">
        <f aca="false">AF39+1/2*(AF39*(AE39+AG39+AH39+AI39))+1/3*(AF39*(AE39*AG39+AE39*AH39+AE39*AI39+AG39*AH39+AG39*AI39+AI39*AH39))+1/4*(AF39*(AE39*AG39*AH39+AE39*AG39*AI39+AE39*AH39*AI39+AG39*AH39*AI39))+1/5*(AF39*AE39*AG39*AH39*AI39)</f>
        <v>0</v>
      </c>
      <c r="AM39" s="72" t="n">
        <f aca="false">AG39+1/2*(AG39*(AE39+AF39+AH39+AI39))+1/3*(AG39*(AE39*AF39+AE39*AH39+AE39*AI39+AF39*AH39+AF39*AI39+AI39*AH39))+1/4*(AG39*(AE39*AF39*AH39+AE39*AF39*AI39+AE39*AH39*AI39+AF39*AH39*AI39))+1/5*(AG39*AE39*AF39*AH39*AI39)</f>
        <v>0</v>
      </c>
      <c r="AN39" s="72" t="n">
        <f aca="false">AH39+1/2*(AH39*(AE39+AF39+AG39+AI39))+1/3*(AH39*(AE39*AF39+AE39*AG39+AE39*AI39+AF39*AG39+AF39*AI39+AI39*AG39))+1/4*(AH39*(AE39*AF39*AG39+AE39*AF39*AI39+AE39*AG39*AI39+AF39*AG39*AI39))+1/5*(AH39*AE39*AF39*AG39*AI39)</f>
        <v>0</v>
      </c>
      <c r="AO39" s="72" t="n">
        <f aca="false">AI39+1/2*(AI39*(AE39+AF39+AG39+AH39))+1/3*(AI39*(AE39*AF39+AE39*AG39+AE39*AH39+AF39*AG39+AF39*AH39+AH39*AG39))+1/4*(AI39*(AE39*AF39*AG39+AE39*AF39*AH39+AE39*AG39*AH39+AF39*AG39*AH39))+1/5*(AI39*AE39*AF39*AG39*AH39)</f>
        <v>0</v>
      </c>
      <c r="AP39" s="72" t="n">
        <f aca="false">SUM(AK39:AO39)</f>
        <v>0</v>
      </c>
      <c r="AR39" s="72" t="n">
        <f aca="false">IF($AP39=0,0,$W39*AK39/$AP39)</f>
        <v>0</v>
      </c>
      <c r="AS39" s="72" t="n">
        <f aca="false">IF($AP39=0,0,$W39*AL39/$AP39)</f>
        <v>0</v>
      </c>
      <c r="AT39" s="72" t="n">
        <f aca="false">IF($AP39=0,0,$W39*AM39/$AP39)</f>
        <v>0</v>
      </c>
      <c r="AU39" s="72" t="n">
        <f aca="false">IF($AP39=0,0,$W39*AN39/$AP39)</f>
        <v>0</v>
      </c>
      <c r="AV39" s="72" t="n">
        <f aca="false">IF($AP39=0,0,$W39*AO39/$AP39)</f>
        <v>0</v>
      </c>
      <c r="AW39" s="72" t="n">
        <f aca="false">SUM(AR39:AV39)</f>
        <v>0</v>
      </c>
    </row>
    <row r="40" customFormat="false" ht="13.5" hidden="false" customHeight="false" outlineLevel="0" collapsed="false">
      <c r="A40" s="71" t="s">
        <v>132</v>
      </c>
      <c r="B40" s="72" t="s">
        <v>1</v>
      </c>
      <c r="C40" s="72" t="s">
        <v>141</v>
      </c>
      <c r="D40" s="72" t="s">
        <v>137</v>
      </c>
      <c r="E40" s="72" t="n">
        <f aca="false">A_00!D38</f>
        <v>0</v>
      </c>
      <c r="F40" s="72" t="n">
        <f aca="false">B_00!D38</f>
        <v>0</v>
      </c>
      <c r="G40" s="72" t="n">
        <f aca="false">C_00!D38</f>
        <v>0</v>
      </c>
      <c r="H40" s="72" t="n">
        <f aca="false">D_00!D38*44/12</f>
        <v>0</v>
      </c>
      <c r="I40" s="72" t="n">
        <f aca="false">E_00!D38*44/12</f>
        <v>0</v>
      </c>
      <c r="K40" s="72" t="n">
        <f aca="false">E40</f>
        <v>0</v>
      </c>
      <c r="L40" s="72" t="n">
        <f aca="false">IF(E40=0,0,F40/E40)</f>
        <v>0</v>
      </c>
      <c r="M40" s="72" t="n">
        <f aca="false">IF(F40=0,0,G40/F40)</f>
        <v>0</v>
      </c>
      <c r="N40" s="72" t="n">
        <f aca="false">IF(G40=0,0,H40/G40)</f>
        <v>0</v>
      </c>
      <c r="O40" s="72" t="n">
        <f aca="false">IF(H40=0,0,I40/H40)</f>
        <v>0</v>
      </c>
      <c r="Q40" s="72" t="n">
        <f aca="false">[2]A!D38</f>
        <v>0</v>
      </c>
      <c r="R40" s="72" t="n">
        <f aca="false">[2]B!D38</f>
        <v>0</v>
      </c>
      <c r="S40" s="72" t="n">
        <f aca="false">[2]C!D38+SUMIF('PPGS 30_F'!$A:$A,B40&amp;C40&amp;D40,'PPGS 30_F'!$B:$B)</f>
        <v>0</v>
      </c>
      <c r="T40" s="72" t="n">
        <f aca="false">[2]D!D38*44/12</f>
        <v>0</v>
      </c>
      <c r="U40" s="72" t="n">
        <f aca="false">[2]E!D38*44/12</f>
        <v>0</v>
      </c>
      <c r="V40" s="72" t="e">
        <f aca="false">1-U40/I40</f>
        <v>#DIV/0!</v>
      </c>
      <c r="W40" s="72" t="n">
        <f aca="false">I40-U40</f>
        <v>0</v>
      </c>
      <c r="Y40" s="72" t="n">
        <f aca="false">Q40</f>
        <v>0</v>
      </c>
      <c r="Z40" s="72" t="n">
        <f aca="false">IF(Q40=0,0,R40/Q40)</f>
        <v>0</v>
      </c>
      <c r="AA40" s="72" t="n">
        <f aca="false">IF(R40=0,0,S40/R40)</f>
        <v>0</v>
      </c>
      <c r="AB40" s="72" t="n">
        <f aca="false">IF(S40=0,0,T40/S40)</f>
        <v>0</v>
      </c>
      <c r="AC40" s="72" t="n">
        <f aca="false">IF(T40=0,0,U40/T40)</f>
        <v>0</v>
      </c>
      <c r="AE40" s="73" t="n">
        <f aca="false">IF(K40=0,0,Y40/K40-1)</f>
        <v>0</v>
      </c>
      <c r="AF40" s="73" t="n">
        <f aca="false">IF(L40=0,0,Z40/L40-1)</f>
        <v>0</v>
      </c>
      <c r="AG40" s="73" t="n">
        <f aca="false">IF(M40=0,0,AA40/M40-1)</f>
        <v>0</v>
      </c>
      <c r="AH40" s="73" t="n">
        <f aca="false">IF(N40=0,0,AB40/N40-1)</f>
        <v>0</v>
      </c>
      <c r="AI40" s="73" t="n">
        <f aca="false">IF(O40=0,0,AC40/O40-1)</f>
        <v>0</v>
      </c>
      <c r="AK40" s="72" t="n">
        <f aca="false">AE40+1/2*(AE40*(AF40+AG40+AH40+AI40))+1/3*(AE40*(AF40*AG40+AF40*AH40+AF40*AI40+AG40*AH40+AG40*AI40+AI40*AH40))+1/4*(AE40*(AF40*AG40*AH40+AF40*AG40*AI40+AF40*AH40*AI40+AG40*AH40*AI40))+1/5*(AE40*AF40*AG40*AH40*AI40)</f>
        <v>0</v>
      </c>
      <c r="AL40" s="72" t="n">
        <f aca="false">AF40+1/2*(AF40*(AE40+AG40+AH40+AI40))+1/3*(AF40*(AE40*AG40+AE40*AH40+AE40*AI40+AG40*AH40+AG40*AI40+AI40*AH40))+1/4*(AF40*(AE40*AG40*AH40+AE40*AG40*AI40+AE40*AH40*AI40+AG40*AH40*AI40))+1/5*(AF40*AE40*AG40*AH40*AI40)</f>
        <v>0</v>
      </c>
      <c r="AM40" s="72" t="n">
        <f aca="false">AG40+1/2*(AG40*(AE40+AF40+AH40+AI40))+1/3*(AG40*(AE40*AF40+AE40*AH40+AE40*AI40+AF40*AH40+AF40*AI40+AI40*AH40))+1/4*(AG40*(AE40*AF40*AH40+AE40*AF40*AI40+AE40*AH40*AI40+AF40*AH40*AI40))+1/5*(AG40*AE40*AF40*AH40*AI40)</f>
        <v>0</v>
      </c>
      <c r="AN40" s="72" t="n">
        <f aca="false">AH40+1/2*(AH40*(AE40+AF40+AG40+AI40))+1/3*(AH40*(AE40*AF40+AE40*AG40+AE40*AI40+AF40*AG40+AF40*AI40+AI40*AG40))+1/4*(AH40*(AE40*AF40*AG40+AE40*AF40*AI40+AE40*AG40*AI40+AF40*AG40*AI40))+1/5*(AH40*AE40*AF40*AG40*AI40)</f>
        <v>0</v>
      </c>
      <c r="AO40" s="72" t="n">
        <f aca="false">AI40+1/2*(AI40*(AE40+AF40+AG40+AH40))+1/3*(AI40*(AE40*AF40+AE40*AG40+AE40*AH40+AF40*AG40+AF40*AH40+AH40*AG40))+1/4*(AI40*(AE40*AF40*AG40+AE40*AF40*AH40+AE40*AG40*AH40+AF40*AG40*AH40))+1/5*(AI40*AE40*AF40*AG40*AH40)</f>
        <v>0</v>
      </c>
      <c r="AP40" s="72" t="n">
        <f aca="false">SUM(AK40:AO40)</f>
        <v>0</v>
      </c>
      <c r="AR40" s="72" t="n">
        <f aca="false">IF($AP40=0,0,$W40*AK40/$AP40)</f>
        <v>0</v>
      </c>
      <c r="AS40" s="72" t="n">
        <f aca="false">IF($AP40=0,0,$W40*AL40/$AP40)</f>
        <v>0</v>
      </c>
      <c r="AT40" s="72" t="n">
        <f aca="false">IF($AP40=0,0,$W40*AM40/$AP40)</f>
        <v>0</v>
      </c>
      <c r="AU40" s="72" t="n">
        <f aca="false">IF($AP40=0,0,$W40*AN40/$AP40)</f>
        <v>0</v>
      </c>
      <c r="AV40" s="72" t="n">
        <f aca="false">IF($AP40=0,0,$W40*AO40/$AP40)</f>
        <v>0</v>
      </c>
      <c r="AW40" s="72" t="n">
        <f aca="false">SUM(AR40:AV40)</f>
        <v>0</v>
      </c>
    </row>
    <row r="41" customFormat="false" ht="13.5" hidden="false" customHeight="false" outlineLevel="0" collapsed="false">
      <c r="A41" s="71" t="s">
        <v>132</v>
      </c>
      <c r="B41" s="72" t="s">
        <v>1</v>
      </c>
      <c r="C41" s="72" t="s">
        <v>141</v>
      </c>
      <c r="D41" s="72" t="s">
        <v>138</v>
      </c>
      <c r="E41" s="72" t="n">
        <f aca="false">A_00!D39</f>
        <v>0</v>
      </c>
      <c r="F41" s="72" t="n">
        <f aca="false">B_00!D39</f>
        <v>0</v>
      </c>
      <c r="G41" s="72" t="n">
        <f aca="false">C_00!D39</f>
        <v>0</v>
      </c>
      <c r="H41" s="72" t="n">
        <f aca="false">D_00!D39*44/12</f>
        <v>0</v>
      </c>
      <c r="I41" s="72" t="n">
        <f aca="false">E_00!D39*44/12</f>
        <v>0</v>
      </c>
      <c r="K41" s="72" t="n">
        <f aca="false">E41</f>
        <v>0</v>
      </c>
      <c r="L41" s="72" t="n">
        <f aca="false">IF(E41=0,0,F41/E41)</f>
        <v>0</v>
      </c>
      <c r="M41" s="72" t="n">
        <f aca="false">IF(F41=0,0,G41/F41)</f>
        <v>0</v>
      </c>
      <c r="N41" s="72" t="n">
        <f aca="false">IF(G41=0,0,H41/G41)</f>
        <v>0</v>
      </c>
      <c r="O41" s="72" t="n">
        <f aca="false">IF(H41=0,0,I41/H41)</f>
        <v>0</v>
      </c>
      <c r="Q41" s="72" t="n">
        <f aca="false">[2]A!D39</f>
        <v>0</v>
      </c>
      <c r="R41" s="72" t="n">
        <f aca="false">[2]B!D39</f>
        <v>0</v>
      </c>
      <c r="S41" s="72" t="n">
        <f aca="false">[2]C!D39+SUMIF('PPGS 30_F'!$A:$A,B41&amp;C41&amp;D41,'PPGS 30_F'!$B:$B)</f>
        <v>0</v>
      </c>
      <c r="T41" s="72" t="n">
        <f aca="false">[2]D!D39*44/12</f>
        <v>0</v>
      </c>
      <c r="U41" s="72" t="n">
        <f aca="false">[2]E!D39*44/12</f>
        <v>0</v>
      </c>
      <c r="V41" s="72" t="e">
        <f aca="false">1-U41/I41</f>
        <v>#DIV/0!</v>
      </c>
      <c r="W41" s="72" t="n">
        <f aca="false">I41-U41</f>
        <v>0</v>
      </c>
      <c r="Y41" s="72" t="n">
        <f aca="false">Q41</f>
        <v>0</v>
      </c>
      <c r="Z41" s="72" t="n">
        <f aca="false">IF(Q41=0,0,R41/Q41)</f>
        <v>0</v>
      </c>
      <c r="AA41" s="72" t="n">
        <f aca="false">IF(R41=0,0,S41/R41)</f>
        <v>0</v>
      </c>
      <c r="AB41" s="72" t="n">
        <f aca="false">IF(S41=0,0,T41/S41)</f>
        <v>0</v>
      </c>
      <c r="AC41" s="72" t="n">
        <f aca="false">IF(T41=0,0,U41/T41)</f>
        <v>0</v>
      </c>
      <c r="AE41" s="73" t="n">
        <f aca="false">IF(K41=0,0,Y41/K41-1)</f>
        <v>0</v>
      </c>
      <c r="AF41" s="73" t="n">
        <f aca="false">IF(L41=0,0,Z41/L41-1)</f>
        <v>0</v>
      </c>
      <c r="AG41" s="73" t="n">
        <f aca="false">IF(M41=0,0,AA41/M41-1)</f>
        <v>0</v>
      </c>
      <c r="AH41" s="73" t="n">
        <f aca="false">IF(N41=0,0,AB41/N41-1)</f>
        <v>0</v>
      </c>
      <c r="AI41" s="73" t="n">
        <f aca="false">IF(O41=0,0,AC41/O41-1)</f>
        <v>0</v>
      </c>
      <c r="AK41" s="72" t="n">
        <f aca="false">AE41+1/2*(AE41*(AF41+AG41+AH41+AI41))+1/3*(AE41*(AF41*AG41+AF41*AH41+AF41*AI41+AG41*AH41+AG41*AI41+AI41*AH41))+1/4*(AE41*(AF41*AG41*AH41+AF41*AG41*AI41+AF41*AH41*AI41+AG41*AH41*AI41))+1/5*(AE41*AF41*AG41*AH41*AI41)</f>
        <v>0</v>
      </c>
      <c r="AL41" s="72" t="n">
        <f aca="false">AF41+1/2*(AF41*(AE41+AG41+AH41+AI41))+1/3*(AF41*(AE41*AG41+AE41*AH41+AE41*AI41+AG41*AH41+AG41*AI41+AI41*AH41))+1/4*(AF41*(AE41*AG41*AH41+AE41*AG41*AI41+AE41*AH41*AI41+AG41*AH41*AI41))+1/5*(AF41*AE41*AG41*AH41*AI41)</f>
        <v>0</v>
      </c>
      <c r="AM41" s="72" t="n">
        <f aca="false">AG41+1/2*(AG41*(AE41+AF41+AH41+AI41))+1/3*(AG41*(AE41*AF41+AE41*AH41+AE41*AI41+AF41*AH41+AF41*AI41+AI41*AH41))+1/4*(AG41*(AE41*AF41*AH41+AE41*AF41*AI41+AE41*AH41*AI41+AF41*AH41*AI41))+1/5*(AG41*AE41*AF41*AH41*AI41)</f>
        <v>0</v>
      </c>
      <c r="AN41" s="72" t="n">
        <f aca="false">AH41+1/2*(AH41*(AE41+AF41+AG41+AI41))+1/3*(AH41*(AE41*AF41+AE41*AG41+AE41*AI41+AF41*AG41+AF41*AI41+AI41*AG41))+1/4*(AH41*(AE41*AF41*AG41+AE41*AF41*AI41+AE41*AG41*AI41+AF41*AG41*AI41))+1/5*(AH41*AE41*AF41*AG41*AI41)</f>
        <v>0</v>
      </c>
      <c r="AO41" s="72" t="n">
        <f aca="false">AI41+1/2*(AI41*(AE41+AF41+AG41+AH41))+1/3*(AI41*(AE41*AF41+AE41*AG41+AE41*AH41+AF41*AG41+AF41*AH41+AH41*AG41))+1/4*(AI41*(AE41*AF41*AG41+AE41*AF41*AH41+AE41*AG41*AH41+AF41*AG41*AH41))+1/5*(AI41*AE41*AF41*AG41*AH41)</f>
        <v>0</v>
      </c>
      <c r="AP41" s="72" t="n">
        <f aca="false">SUM(AK41:AO41)</f>
        <v>0</v>
      </c>
      <c r="AR41" s="72" t="n">
        <f aca="false">IF($AP41=0,0,$W41*AK41/$AP41)</f>
        <v>0</v>
      </c>
      <c r="AS41" s="72" t="n">
        <f aca="false">IF($AP41=0,0,$W41*AL41/$AP41)</f>
        <v>0</v>
      </c>
      <c r="AT41" s="72" t="n">
        <f aca="false">IF($AP41=0,0,$W41*AM41/$AP41)</f>
        <v>0</v>
      </c>
      <c r="AU41" s="72" t="n">
        <f aca="false">IF($AP41=0,0,$W41*AN41/$AP41)</f>
        <v>0</v>
      </c>
      <c r="AV41" s="72" t="n">
        <f aca="false">IF($AP41=0,0,$W41*AO41/$AP41)</f>
        <v>0</v>
      </c>
      <c r="AW41" s="72" t="n">
        <f aca="false">SUM(AR41:AV41)</f>
        <v>0</v>
      </c>
    </row>
    <row r="42" customFormat="false" ht="13.5" hidden="false" customHeight="false" outlineLevel="0" collapsed="false">
      <c r="A42" s="71" t="s">
        <v>132</v>
      </c>
      <c r="B42" s="72" t="s">
        <v>1</v>
      </c>
      <c r="C42" s="72" t="s">
        <v>142</v>
      </c>
      <c r="D42" s="72" t="s">
        <v>134</v>
      </c>
      <c r="E42" s="72" t="n">
        <f aca="false">A_00!D40</f>
        <v>0.149069004897692</v>
      </c>
      <c r="F42" s="72" t="n">
        <f aca="false">B_00!D40</f>
        <v>0.232250178853767</v>
      </c>
      <c r="G42" s="72" t="n">
        <f aca="false">C_00!D40</f>
        <v>0.232250178853767</v>
      </c>
      <c r="H42" s="72" t="n">
        <f aca="false">D_00!D40*44/12</f>
        <v>0.895048601797569</v>
      </c>
      <c r="I42" s="72" t="n">
        <f aca="false">E_00!D40*44/12</f>
        <v>0.895048601797569</v>
      </c>
      <c r="K42" s="72" t="n">
        <f aca="false">E42</f>
        <v>0.149069004897692</v>
      </c>
      <c r="L42" s="72" t="n">
        <f aca="false">IF(E42=0,0,F42/E42)</f>
        <v>1.55800448935151</v>
      </c>
      <c r="M42" s="72" t="n">
        <f aca="false">IF(F42=0,0,G42/F42)</f>
        <v>1</v>
      </c>
      <c r="N42" s="72" t="n">
        <f aca="false">IF(G42=0,0,H42/G42)</f>
        <v>3.85381232520438</v>
      </c>
      <c r="O42" s="72" t="n">
        <f aca="false">IF(H42=0,0,I42/H42)</f>
        <v>1</v>
      </c>
      <c r="Q42" s="72" t="n">
        <f aca="false">[2]A!D40</f>
        <v>0.148173890659269</v>
      </c>
      <c r="R42" s="72" t="n">
        <f aca="false">[2]B!D40</f>
        <v>0.209992136060703</v>
      </c>
      <c r="S42" s="72" t="n">
        <f aca="false">[2]C!D40+SUMIF('PPGS 30_F'!$A:$A,B42&amp;C42&amp;D42,'PPGS 30_F'!$B:$B)</f>
        <v>0.0569798073222691</v>
      </c>
      <c r="T42" s="72" t="n">
        <f aca="false">[2]D!D40*44/12</f>
        <v>0.211134845394359</v>
      </c>
      <c r="U42" s="72" t="n">
        <f aca="false">[2]E!D40*44/12</f>
        <v>0.171881311871092</v>
      </c>
      <c r="V42" s="72" t="n">
        <f aca="false">1-U42/I42</f>
        <v>0.80796426973251</v>
      </c>
      <c r="W42" s="72" t="n">
        <f aca="false">I42-U42</f>
        <v>0.723167289926476</v>
      </c>
      <c r="Y42" s="72" t="n">
        <f aca="false">Q42</f>
        <v>0.148173890659269</v>
      </c>
      <c r="Z42" s="72" t="n">
        <f aca="false">IF(Q42=0,0,R42/Q42)</f>
        <v>1.41720066285893</v>
      </c>
      <c r="AA42" s="72" t="n">
        <f aca="false">IF(R42=0,0,S42/R42)</f>
        <v>0.271342576875345</v>
      </c>
      <c r="AB42" s="72" t="n">
        <f aca="false">IF(S42=0,0,T42/S42)</f>
        <v>3.70543277200311</v>
      </c>
      <c r="AC42" s="72" t="n">
        <f aca="false">IF(T42=0,0,U42/T42)</f>
        <v>0.814083111435497</v>
      </c>
      <c r="AE42" s="73" t="n">
        <f aca="false">IF(K42=0,0,Y42/K42-1)</f>
        <v>-0.00600469721413288</v>
      </c>
      <c r="AF42" s="73" t="n">
        <f aca="false">IF(L42=0,0,Z42/L42-1)</f>
        <v>-0.0903744677598388</v>
      </c>
      <c r="AG42" s="73" t="n">
        <f aca="false">IF(M42=0,0,AA42/M42-1)</f>
        <v>-0.728657423124655</v>
      </c>
      <c r="AH42" s="73" t="n">
        <f aca="false">IF(N42=0,0,AB42/N42-1)</f>
        <v>-0.0385020184379119</v>
      </c>
      <c r="AI42" s="73" t="n">
        <f aca="false">IF(O42=0,0,AC42/O42-1)</f>
        <v>-0.185916888564503</v>
      </c>
      <c r="AK42" s="72" t="n">
        <f aca="false">AE42+1/2*(AE42*(AF42+AG42+AH42+AI42))+1/3*(AE42*(AF42*AG42+AF42*AH42+AF42*AI42+AG42*AH42+AG42*AI42+AI42*AH42))+1/4*(AE42*(AF42*AG42*AH42+AF42*AG42*AI42+AF42*AH42*AI42+AG42*AH42*AI42))+1/5*(AE42*AF42*AG42*AH42*AI42)</f>
        <v>-0.00335550919928457</v>
      </c>
      <c r="AL42" s="72" t="n">
        <f aca="false">AF42+1/2*(AF42*(AE42+AG42+AH42+AI42))+1/3*(AF42*(AE42*AG42+AE42*AH42+AE42*AI42+AG42*AH42+AG42*AI42+AI42*AH42))+1/4*(AF42*(AE42*AG42*AH42+AE42*AG42*AI42+AE42*AH42*AI42+AG42*AH42*AI42))+1/5*(AF42*AE42*AG42*AH42*AI42)</f>
        <v>-0.0522100017146534</v>
      </c>
      <c r="AM42" s="72" t="n">
        <f aca="false">AG42+1/2*(AG42*(AE42+AF42+AH42+AI42))+1/3*(AG42*(AE42*AF42+AE42*AH42+AE42*AI42+AF42*AH42+AF42*AI42+AI42*AH42))+1/4*(AG42*(AE42*AF42*AH42+AE42*AF42*AI42+AE42*AH42*AI42+AF42*AH42*AI42))+1/5*(AG42*AE42*AF42*AH42*AI42)</f>
        <v>-0.618758059031499</v>
      </c>
      <c r="AN42" s="72" t="n">
        <f aca="false">AH42+1/2*(AH42*(AE42+AF42+AG42+AI42))+1/3*(AH42*(AE42*AF42+AE42*AG42+AE42*AI42+AF42*AG42+AF42*AI42+AI42*AG42))+1/4*(AH42*(AE42*AF42*AG42+AE42*AF42*AI42+AE42*AG42*AI42+AF42*AG42*AI42))+1/5*(AH42*AE42*AF42*AG42*AI42)</f>
        <v>-0.021787106579405</v>
      </c>
      <c r="AO42" s="72" t="n">
        <f aca="false">AI42+1/2*(AI42*(AE42+AF42+AG42+AH42))+1/3*(AI42*(AE42*AF42+AE42*AG42+AE42*AH42+AF42*AG42+AF42*AH42+AH42*AG42))+1/4*(AI42*(AE42*AF42*AG42+AE42*AF42*AH42+AE42*AG42*AH42+AF42*AG42*AH42))+1/5*(AI42*AE42*AF42*AG42*AH42)</f>
        <v>-0.111853593207668</v>
      </c>
      <c r="AP42" s="72" t="n">
        <f aca="false">SUM(AK42:AO42)</f>
        <v>-0.80796426973251</v>
      </c>
      <c r="AR42" s="72" t="n">
        <f aca="false">IF($AP42=0,0,$W42*AK42/$AP42)</f>
        <v>0.00300334381713853</v>
      </c>
      <c r="AS42" s="72" t="n">
        <f aca="false">IF($AP42=0,0,$W42*AL42/$AP42)</f>
        <v>0.0467304890345492</v>
      </c>
      <c r="AT42" s="72" t="n">
        <f aca="false">IF($AP42=0,0,$W42*AM42/$AP42)</f>
        <v>0.553818535587121</v>
      </c>
      <c r="AU42" s="72" t="n">
        <f aca="false">IF($AP42=0,0,$W42*AN42/$AP42)</f>
        <v>0.019500519281111</v>
      </c>
      <c r="AV42" s="72" t="n">
        <f aca="false">IF($AP42=0,0,$W42*AO42/$AP42)</f>
        <v>0.100114402206557</v>
      </c>
      <c r="AW42" s="72" t="n">
        <f aca="false">SUM(AR42:AV42)</f>
        <v>0.723167289926476</v>
      </c>
    </row>
    <row r="43" customFormat="false" ht="13.5" hidden="false" customHeight="false" outlineLevel="0" collapsed="false">
      <c r="A43" s="71" t="s">
        <v>132</v>
      </c>
      <c r="B43" s="72" t="s">
        <v>1</v>
      </c>
      <c r="C43" s="72" t="s">
        <v>142</v>
      </c>
      <c r="D43" s="72" t="s">
        <v>135</v>
      </c>
      <c r="E43" s="72" t="n">
        <f aca="false">A_00!D41</f>
        <v>0.149069004897692</v>
      </c>
      <c r="F43" s="72" t="n">
        <f aca="false">B_00!D41</f>
        <v>0.578216212913942</v>
      </c>
      <c r="G43" s="72" t="n">
        <f aca="false">C_00!D41</f>
        <v>0.578216212913942</v>
      </c>
      <c r="H43" s="72" t="n">
        <f aca="false">D_00!D41*44/12</f>
        <v>1.73256512209845</v>
      </c>
      <c r="I43" s="72" t="n">
        <f aca="false">E_00!D41*44/12</f>
        <v>1.73256512209845</v>
      </c>
      <c r="K43" s="72" t="n">
        <f aca="false">E43</f>
        <v>0.149069004897692</v>
      </c>
      <c r="L43" s="72" t="n">
        <f aca="false">IF(E43=0,0,F43/E43)</f>
        <v>3.8788493510826</v>
      </c>
      <c r="M43" s="72" t="n">
        <f aca="false">IF(F43=0,0,G43/F43)</f>
        <v>1</v>
      </c>
      <c r="N43" s="72" t="n">
        <f aca="false">IF(G43=0,0,H43/G43)</f>
        <v>2.99639664783374</v>
      </c>
      <c r="O43" s="72" t="n">
        <f aca="false">IF(H43=0,0,I43/H43)</f>
        <v>1</v>
      </c>
      <c r="Q43" s="72" t="n">
        <f aca="false">[2]A!D41</f>
        <v>0.148173890659269</v>
      </c>
      <c r="R43" s="72" t="n">
        <f aca="false">[2]B!D41</f>
        <v>0.522801998491379</v>
      </c>
      <c r="S43" s="72" t="n">
        <f aca="false">[2]C!D41+SUMIF('PPGS 30_F'!$A:$A,B43&amp;C43&amp;D43,'PPGS 30_F'!$B:$B)</f>
        <v>0.183519249999453</v>
      </c>
      <c r="T43" s="72" t="n">
        <f aca="false">[2]D!D41*44/12</f>
        <v>0.5732269630133</v>
      </c>
      <c r="U43" s="72" t="n">
        <f aca="false">[2]E!D41*44/12</f>
        <v>0.518964094846408</v>
      </c>
      <c r="V43" s="72" t="n">
        <f aca="false">1-U43/I43</f>
        <v>0.700464883987825</v>
      </c>
      <c r="W43" s="72" t="n">
        <f aca="false">I43-U43</f>
        <v>1.21360102725204</v>
      </c>
      <c r="Y43" s="72" t="n">
        <f aca="false">Q43</f>
        <v>0.148173890659269</v>
      </c>
      <c r="Z43" s="72" t="n">
        <f aca="false">IF(Q43=0,0,R43/Q43)</f>
        <v>3.52830040545793</v>
      </c>
      <c r="AA43" s="72" t="n">
        <f aca="false">IF(R43=0,0,S43/R43)</f>
        <v>0.351030123314418</v>
      </c>
      <c r="AB43" s="72" t="n">
        <f aca="false">IF(S43=0,0,T43/S43)</f>
        <v>3.12352498724253</v>
      </c>
      <c r="AC43" s="72" t="n">
        <f aca="false">IF(T43=0,0,U43/T43)</f>
        <v>0.905337899875388</v>
      </c>
      <c r="AE43" s="73" t="n">
        <f aca="false">IF(K43=0,0,Y43/K43-1)</f>
        <v>-0.00600469721413288</v>
      </c>
      <c r="AF43" s="73" t="n">
        <f aca="false">IF(L43=0,0,Z43/L43-1)</f>
        <v>-0.0903744677598352</v>
      </c>
      <c r="AG43" s="73" t="n">
        <f aca="false">IF(M43=0,0,AA43/M43-1)</f>
        <v>-0.648969876685582</v>
      </c>
      <c r="AH43" s="73" t="n">
        <f aca="false">IF(N43=0,0,AB43/N43-1)</f>
        <v>0.0424270730314378</v>
      </c>
      <c r="AI43" s="73" t="n">
        <f aca="false">IF(O43=0,0,AC43/O43-1)</f>
        <v>-0.0946621001246119</v>
      </c>
      <c r="AK43" s="72" t="n">
        <f aca="false">AE43+1/2*(AE43*(AF43+AG43+AH43+AI43))+1/3*(AE43*(AF43*AG43+AF43*AH43+AF43*AI43+AG43*AH43+AG43*AI43+AI43*AH43))+1/4*(AE43*(AF43*AG43*AH43+AF43*AG43*AI43+AF43*AH43*AI43+AG43*AH43*AI43))+1/5*(AE43*AF43*AG43*AH43*AI43)</f>
        <v>-0.00381432916320469</v>
      </c>
      <c r="AL43" s="72" t="n">
        <f aca="false">AF43+1/2*(AF43*(AE43+AG43+AH43+AI43))+1/3*(AF43*(AE43*AG43+AE43*AH43+AE43*AI43+AG43*AH43+AG43*AI43+AI43*AH43))+1/4*(AF43*(AE43*AG43*AH43+AE43*AG43*AI43+AE43*AH43*AI43+AG43*AH43*AI43))+1/5*(AF43*AE43*AG43*AH43*AI43)</f>
        <v>-0.0594992264732473</v>
      </c>
      <c r="AM43" s="72" t="n">
        <f aca="false">AG43+1/2*(AG43*(AE43+AF43+AH43+AI43))+1/3*(AG43*(AE43*AF43+AE43*AH43+AE43*AI43+AF43*AH43+AF43*AI43+AI43*AH43))+1/4*(AG43*(AE43*AF43*AH43+AE43*AF43*AI43+AE43*AH43*AI43+AF43*AH43*AI43))+1/5*(AG43*AE43*AF43*AH43*AI43)</f>
        <v>-0.601142367114129</v>
      </c>
      <c r="AN43" s="72" t="n">
        <f aca="false">AH43+1/2*(AH43*(AE43+AF43+AG43+AI43))+1/3*(AH43*(AE43*AF43+AE43*AG43+AE43*AI43+AF43*AG43+AF43*AI43+AI43*AG43))+1/4*(AH43*(AE43*AF43*AG43+AE43*AF43*AI43+AE43*AG43*AI43+AF43*AG43*AI43))+1/5*(AH43*AE43*AF43*AG43*AI43)</f>
        <v>0.0264307391784078</v>
      </c>
      <c r="AO43" s="72" t="n">
        <f aca="false">AI43+1/2*(AI43*(AE43+AF43+AG43+AH43))+1/3*(AI43*(AE43*AF43+AE43*AG43+AE43*AH43+AF43*AG43+AF43*AH43+AH43*AG43))+1/4*(AI43*(AE43*AF43*AG43+AE43*AF43*AH43+AE43*AG43*AH43+AF43*AG43*AH43))+1/5*(AI43*AE43*AF43*AG43*AH43)</f>
        <v>-0.062439700415652</v>
      </c>
      <c r="AP43" s="72" t="n">
        <f aca="false">SUM(AK43:AO43)</f>
        <v>-0.700464883987825</v>
      </c>
      <c r="AR43" s="72" t="n">
        <f aca="false">IF($AP43=0,0,$W43*AK43/$AP43)</f>
        <v>0.00660857367237142</v>
      </c>
      <c r="AS43" s="72" t="n">
        <f aca="false">IF($AP43=0,0,$W43*AL43/$AP43)</f>
        <v>0.103086284579385</v>
      </c>
      <c r="AT43" s="72" t="n">
        <f aca="false">IF($AP43=0,0,$W43*AM43/$AP43)</f>
        <v>1.04151829867764</v>
      </c>
      <c r="AU43" s="72" t="n">
        <f aca="false">IF($AP43=0,0,$W43*AN43/$AP43)</f>
        <v>-0.0457929768517904</v>
      </c>
      <c r="AV43" s="72" t="n">
        <f aca="false">IF($AP43=0,0,$W43*AO43/$AP43)</f>
        <v>0.108180847174435</v>
      </c>
      <c r="AW43" s="72" t="n">
        <f aca="false">SUM(AR43:AV43)</f>
        <v>1.21360102725204</v>
      </c>
    </row>
    <row r="44" customFormat="false" ht="13.5" hidden="false" customHeight="false" outlineLevel="0" collapsed="false">
      <c r="A44" s="71" t="s">
        <v>132</v>
      </c>
      <c r="B44" s="72" t="s">
        <v>1</v>
      </c>
      <c r="C44" s="72" t="s">
        <v>142</v>
      </c>
      <c r="D44" s="72" t="s">
        <v>136</v>
      </c>
      <c r="E44" s="72" t="n">
        <f aca="false">A_00!D42</f>
        <v>0.149069004897692</v>
      </c>
      <c r="F44" s="72" t="n">
        <f aca="false">B_00!D42</f>
        <v>0.587853149795841</v>
      </c>
      <c r="G44" s="72" t="n">
        <f aca="false">C_00!D42</f>
        <v>0.587853149795841</v>
      </c>
      <c r="H44" s="72" t="n">
        <f aca="false">D_00!D42*44/12</f>
        <v>1.39067401217403</v>
      </c>
      <c r="I44" s="72" t="n">
        <f aca="false">E_00!D42*44/12</f>
        <v>1.39067401217403</v>
      </c>
      <c r="K44" s="72" t="n">
        <f aca="false">E44</f>
        <v>0.149069004897692</v>
      </c>
      <c r="L44" s="72" t="n">
        <f aca="false">IF(E44=0,0,F44/E44)</f>
        <v>3.94349684026731</v>
      </c>
      <c r="M44" s="72" t="n">
        <f aca="false">IF(F44=0,0,G44/F44)</f>
        <v>1</v>
      </c>
      <c r="N44" s="72" t="n">
        <f aca="false">IF(G44=0,0,H44/G44)</f>
        <v>2.3656826754386</v>
      </c>
      <c r="O44" s="72" t="n">
        <f aca="false">IF(H44=0,0,I44/H44)</f>
        <v>1</v>
      </c>
      <c r="Q44" s="72" t="n">
        <f aca="false">[2]A!D42</f>
        <v>0.148173890659269</v>
      </c>
      <c r="R44" s="72" t="n">
        <f aca="false">[2]B!D42</f>
        <v>0.531515365132901</v>
      </c>
      <c r="S44" s="72" t="n">
        <f aca="false">[2]C!D42+SUMIF('PPGS 30_F'!$A:$A,B44&amp;C44&amp;D44,'PPGS 30_F'!$B:$B)</f>
        <v>0.42446015856738</v>
      </c>
      <c r="T44" s="72" t="n">
        <f aca="false">[2]D!D42*44/12</f>
        <v>0.854876937785988</v>
      </c>
      <c r="U44" s="72" t="n">
        <f aca="false">[2]E!D42*44/12</f>
        <v>0.829438012726056</v>
      </c>
      <c r="V44" s="72" t="n">
        <f aca="false">1-U44/I44</f>
        <v>0.403571214055117</v>
      </c>
      <c r="W44" s="72" t="n">
        <f aca="false">I44-U44</f>
        <v>0.561235999447974</v>
      </c>
      <c r="Y44" s="72" t="n">
        <f aca="false">Q44</f>
        <v>0.148173890659269</v>
      </c>
      <c r="Z44" s="72" t="n">
        <f aca="false">IF(Q44=0,0,R44/Q44)</f>
        <v>3.58710541221556</v>
      </c>
      <c r="AA44" s="72" t="n">
        <f aca="false">IF(R44=0,0,S44/R44)</f>
        <v>0.798584926065584</v>
      </c>
      <c r="AB44" s="72" t="n">
        <f aca="false">IF(S44=0,0,T44/S44)</f>
        <v>2.01403340344435</v>
      </c>
      <c r="AC44" s="72" t="n">
        <f aca="false">IF(T44=0,0,U44/T44)</f>
        <v>0.970242588218821</v>
      </c>
      <c r="AE44" s="73" t="n">
        <f aca="false">IF(K44=0,0,Y44/K44-1)</f>
        <v>-0.00600469721413288</v>
      </c>
      <c r="AF44" s="73" t="n">
        <f aca="false">IF(L44=0,0,Z44/L44-1)</f>
        <v>-0.0903744677598359</v>
      </c>
      <c r="AG44" s="73" t="n">
        <f aca="false">IF(M44=0,0,AA44/M44-1)</f>
        <v>-0.201415073934416</v>
      </c>
      <c r="AH44" s="73" t="n">
        <f aca="false">IF(N44=0,0,AB44/N44-1)</f>
        <v>-0.148646002122433</v>
      </c>
      <c r="AI44" s="73" t="n">
        <f aca="false">IF(O44=0,0,AC44/O44-1)</f>
        <v>-0.0297574117811794</v>
      </c>
      <c r="AK44" s="72" t="n">
        <f aca="false">AE44+1/2*(AE44*(AF44+AG44+AH44+AI44))+1/3*(AE44*(AF44*AG44+AF44*AH44+AF44*AI44+AG44*AH44+AG44*AI44+AI44*AH44))+1/4*(AE44*(AF44*AG44*AH44+AF44*AG44*AI44+AF44*AH44*AI44+AG44*AH44*AI44))+1/5*(AE44*AF44*AG44*AH44*AI44)</f>
        <v>-0.00473577987491303</v>
      </c>
      <c r="AL44" s="72" t="n">
        <f aca="false">AF44+1/2*(AF44*(AE44+AG44+AH44+AI44))+1/3*(AF44*(AE44*AG44+AE44*AH44+AE44*AI44+AG44*AH44+AG44*AI44+AI44*AH44))+1/4*(AF44*(AE44*AG44*AH44+AE44*AG44*AI44+AE44*AH44*AI44+AG44*AH44*AI44))+1/5*(AF44*AE44*AG44*AH44*AI44)</f>
        <v>-0.0741991143447044</v>
      </c>
      <c r="AM44" s="72" t="n">
        <f aca="false">AG44+1/2*(AG44*(AE44+AF44+AH44+AI44))+1/3*(AG44*(AE44*AF44+AE44*AH44+AE44*AI44+AF44*AH44+AF44*AI44+AI44*AH44))+1/4*(AG44*(AE44*AF44*AH44+AE44*AF44*AI44+AE44*AH44*AI44+AF44*AH44*AI44))+1/5*(AG44*AE44*AF44*AH44*AI44)</f>
        <v>-0.175203962755274</v>
      </c>
      <c r="AN44" s="72" t="n">
        <f aca="false">AH44+1/2*(AH44*(AE44+AF44+AG44+AI44))+1/3*(AH44*(AE44*AF44+AE44*AG44+AE44*AI44+AF44*AG44+AF44*AI44+AI44*AG44))+1/4*(AH44*(AE44*AF44*AG44+AE44*AF44*AI44+AE44*AG44*AI44+AF44*AG44*AI44))+1/5*(AH44*AE44*AF44*AG44*AI44)</f>
        <v>-0.125703166460581</v>
      </c>
      <c r="AO44" s="72" t="n">
        <f aca="false">AI44+1/2*(AI44*(AE44+AF44+AG44+AH44))+1/3*(AI44*(AE44*AF44+AE44*AG44+AE44*AH44+AF44*AG44+AF44*AH44+AH44*AG44))+1/4*(AI44*(AE44*AF44*AG44+AE44*AF44*AH44+AE44*AG44*AH44+AF44*AG44*AH44))+1/5*(AI44*AE44*AF44*AG44*AH44)</f>
        <v>-0.023729190619644</v>
      </c>
      <c r="AP44" s="72" t="n">
        <f aca="false">SUM(AK44:AO44)</f>
        <v>-0.403571214055117</v>
      </c>
      <c r="AR44" s="72" t="n">
        <f aca="false">IF($AP44=0,0,$W44*AK44/$AP44)</f>
        <v>0.00658592599941834</v>
      </c>
      <c r="AS44" s="72" t="n">
        <f aca="false">IF($AP44=0,0,$W44*AL44/$AP44)</f>
        <v>0.10318678004551</v>
      </c>
      <c r="AT44" s="72" t="n">
        <f aca="false">IF($AP44=0,0,$W44*AM44/$AP44)</f>
        <v>0.243651597833667</v>
      </c>
      <c r="AU44" s="72" t="n">
        <f aca="false">IF($AP44=0,0,$W44*AN44/$AP44)</f>
        <v>0.174812126844717</v>
      </c>
      <c r="AV44" s="72" t="n">
        <f aca="false">IF($AP44=0,0,$W44*AO44/$AP44)</f>
        <v>0.0329995687246627</v>
      </c>
      <c r="AW44" s="72" t="n">
        <f aca="false">SUM(AR44:AV44)</f>
        <v>0.561235999447974</v>
      </c>
    </row>
    <row r="45" customFormat="false" ht="13.5" hidden="false" customHeight="false" outlineLevel="0" collapsed="false">
      <c r="A45" s="71" t="s">
        <v>132</v>
      </c>
      <c r="B45" s="72" t="s">
        <v>1</v>
      </c>
      <c r="C45" s="72" t="s">
        <v>142</v>
      </c>
      <c r="D45" s="72" t="s">
        <v>137</v>
      </c>
      <c r="E45" s="72" t="n">
        <f aca="false">A_00!D43</f>
        <v>0.149069004897692</v>
      </c>
      <c r="F45" s="72" t="n">
        <f aca="false">B_00!D43</f>
        <v>0.216831079842728</v>
      </c>
      <c r="G45" s="72" t="n">
        <f aca="false">C_00!D43</f>
        <v>0.216831079842728</v>
      </c>
      <c r="H45" s="72" t="n">
        <f aca="false">D_00!D43*44/12</f>
        <v>0.448327168385486</v>
      </c>
      <c r="I45" s="72" t="n">
        <f aca="false">E_00!D43*44/12</f>
        <v>0.448327168385486</v>
      </c>
      <c r="K45" s="72" t="n">
        <f aca="false">E45</f>
        <v>0.149069004897692</v>
      </c>
      <c r="L45" s="72" t="n">
        <f aca="false">IF(E45=0,0,F45/E45)</f>
        <v>1.45456850665598</v>
      </c>
      <c r="M45" s="72" t="n">
        <f aca="false">IF(F45=0,0,G45/F45)</f>
        <v>1</v>
      </c>
      <c r="N45" s="72" t="n">
        <f aca="false">IF(G45=0,0,H45/G45)</f>
        <v>2.06763333333333</v>
      </c>
      <c r="O45" s="72" t="n">
        <f aca="false">IF(H45=0,0,I45/H45)</f>
        <v>1</v>
      </c>
      <c r="Q45" s="72" t="n">
        <f aca="false">[2]A!D43</f>
        <v>0.148173890659269</v>
      </c>
      <c r="R45" s="72" t="n">
        <f aca="false">[2]B!D43</f>
        <v>0.196050749434266</v>
      </c>
      <c r="S45" s="72" t="n">
        <f aca="false">[2]C!D43+SUMIF('PPGS 30_F'!$A:$A,B45&amp;C45&amp;D45,'PPGS 30_F'!$B:$B)</f>
        <v>0.163182451417962</v>
      </c>
      <c r="T45" s="72" t="n">
        <f aca="false">[2]D!D43*44/12</f>
        <v>0.443414782542911</v>
      </c>
      <c r="U45" s="72" t="n">
        <f aca="false">[2]E!D43*44/12</f>
        <v>0.39870715390162</v>
      </c>
      <c r="V45" s="72" t="n">
        <f aca="false">1-U45/I45</f>
        <v>0.110678134146002</v>
      </c>
      <c r="W45" s="72" t="n">
        <f aca="false">I45-U45</f>
        <v>0.0496200144838661</v>
      </c>
      <c r="Y45" s="72" t="n">
        <f aca="false">Q45</f>
        <v>0.148173890659269</v>
      </c>
      <c r="Z45" s="72" t="n">
        <f aca="false">IF(Q45=0,0,R45/Q45)</f>
        <v>1.32311265204672</v>
      </c>
      <c r="AA45" s="72" t="n">
        <f aca="false">IF(R45=0,0,S45/R45)</f>
        <v>0.832348011363637</v>
      </c>
      <c r="AB45" s="72" t="n">
        <f aca="false">IF(S45=0,0,T45/S45)</f>
        <v>2.71729452946619</v>
      </c>
      <c r="AC45" s="72" t="n">
        <f aca="false">IF(T45=0,0,U45/T45)</f>
        <v>0.899174248578498</v>
      </c>
      <c r="AE45" s="73" t="n">
        <f aca="false">IF(K45=0,0,Y45/K45-1)</f>
        <v>-0.00600469721413288</v>
      </c>
      <c r="AF45" s="73" t="n">
        <f aca="false">IF(L45=0,0,Z45/L45-1)</f>
        <v>-0.0903744677598379</v>
      </c>
      <c r="AG45" s="73" t="n">
        <f aca="false">IF(M45=0,0,AA45/M45-1)</f>
        <v>-0.167651988636364</v>
      </c>
      <c r="AH45" s="73" t="n">
        <f aca="false">IF(N45=0,0,AB45/N45-1)</f>
        <v>0.314205224717241</v>
      </c>
      <c r="AI45" s="73" t="n">
        <f aca="false">IF(O45=0,0,AC45/O45-1)</f>
        <v>-0.100825751421503</v>
      </c>
      <c r="AK45" s="72" t="n">
        <f aca="false">AE45+1/2*(AE45*(AF45+AG45+AH45+AI45))+1/3*(AE45*(AF45*AG45+AF45*AH45+AF45*AI45+AG45*AH45+AG45*AI45+AI45*AH45))+1/4*(AE45*(AF45*AG45*AH45+AF45*AG45*AI45+AF45*AH45*AI45+AG45*AH45*AI45))+1/5*(AE45*AF45*AG45*AH45*AI45)</f>
        <v>-0.00574391505702167</v>
      </c>
      <c r="AL45" s="72" t="n">
        <f aca="false">AF45+1/2*(AF45*(AE45+AG45+AH45+AI45))+1/3*(AF45*(AE45*AG45+AE45*AH45+AE45*AI45+AG45*AH45+AG45*AI45+AI45*AH45))+1/4*(AF45*(AE45*AG45*AH45+AE45*AG45*AI45+AE45*AH45*AI45+AG45*AH45*AI45))+1/5*(AF45*AE45*AG45*AH45*AI45)</f>
        <v>-0.0902577094285379</v>
      </c>
      <c r="AM45" s="72" t="n">
        <f aca="false">AG45+1/2*(AG45*(AE45+AF45+AH45+AI45))+1/3*(AG45*(AE45*AF45+AE45*AH45+AE45*AI45+AF45*AH45+AF45*AI45+AI45*AH45))+1/4*(AG45*(AE45*AF45*AH45+AE45*AF45*AI45+AE45*AH45*AI45+AF45*AH45*AI45))+1/5*(AG45*AE45*AF45*AH45*AI45)</f>
        <v>-0.174702554956844</v>
      </c>
      <c r="AN45" s="72" t="n">
        <f aca="false">AH45+1/2*(AH45*(AE45+AF45+AG45+AI45))+1/3*(AH45*(AE45*AF45+AE45*AG45+AE45*AI45+AF45*AG45+AF45*AI45+AI45*AG45))+1/4*(AH45*(AE45*AF45*AG45+AE45*AF45*AI45+AE45*AG45*AI45+AF45*AG45*AI45))+1/5*(AH45*AE45*AF45*AG45*AI45)</f>
        <v>0.261283740890086</v>
      </c>
      <c r="AO45" s="72" t="n">
        <f aca="false">AI45+1/2*(AI45*(AE45+AF45+AG45+AH45))+1/3*(AI45*(AE45*AF45+AE45*AG45+AE45*AH45+AF45*AG45+AF45*AH45+AH45*AG45))+1/4*(AI45*(AE45*AF45*AG45+AE45*AF45*AH45+AE45*AG45*AH45+AF45*AG45*AH45))+1/5*(AI45*AE45*AF45*AG45*AH45)</f>
        <v>-0.101257695593685</v>
      </c>
      <c r="AP45" s="72" t="n">
        <f aca="false">SUM(AK45:AO45)</f>
        <v>-0.110678134146002</v>
      </c>
      <c r="AR45" s="72" t="n">
        <f aca="false">IF($AP45=0,0,$W45*AK45/$AP45)</f>
        <v>0.00257515317296128</v>
      </c>
      <c r="AS45" s="72" t="n">
        <f aca="false">IF($AP45=0,0,$W45*AL45/$AP45)</f>
        <v>0.0404649832930564</v>
      </c>
      <c r="AT45" s="72" t="n">
        <f aca="false">IF($AP45=0,0,$W45*AM45/$AP45)</f>
        <v>0.0783239017735115</v>
      </c>
      <c r="AU45" s="72" t="n">
        <f aca="false">IF($AP45=0,0,$W45*AN45/$AP45)</f>
        <v>-0.117140599698419</v>
      </c>
      <c r="AV45" s="72" t="n">
        <f aca="false">IF($AP45=0,0,$W45*AO45/$AP45)</f>
        <v>0.0453965759427561</v>
      </c>
      <c r="AW45" s="72" t="n">
        <f aca="false">SUM(AR45:AV45)</f>
        <v>0.0496200144838661</v>
      </c>
    </row>
    <row r="46" customFormat="false" ht="13.5" hidden="false" customHeight="false" outlineLevel="0" collapsed="false">
      <c r="A46" s="71" t="s">
        <v>132</v>
      </c>
      <c r="B46" s="72" t="s">
        <v>1</v>
      </c>
      <c r="C46" s="72" t="s">
        <v>142</v>
      </c>
      <c r="D46" s="72" t="s">
        <v>138</v>
      </c>
      <c r="E46" s="72" t="n">
        <f aca="false">A_00!D44</f>
        <v>0.149069004897692</v>
      </c>
      <c r="F46" s="72" t="n">
        <f aca="false">B_00!D44</f>
        <v>1.08415539921364</v>
      </c>
      <c r="G46" s="72" t="n">
        <f aca="false">C_00!D44</f>
        <v>1.08415539921364</v>
      </c>
      <c r="H46" s="72" t="n">
        <f aca="false">D_00!D44*44/12</f>
        <v>4.51392556703224</v>
      </c>
      <c r="I46" s="72" t="n">
        <f aca="false">E_00!D44*44/12</f>
        <v>4.51392556703224</v>
      </c>
      <c r="K46" s="72" t="n">
        <f aca="false">E46</f>
        <v>0.149069004897692</v>
      </c>
      <c r="L46" s="72" t="n">
        <f aca="false">IF(E46=0,0,F46/E46)</f>
        <v>7.27284253327988</v>
      </c>
      <c r="M46" s="72" t="n">
        <f aca="false">IF(F46=0,0,G46/F46)</f>
        <v>1</v>
      </c>
      <c r="N46" s="72" t="n">
        <f aca="false">IF(G46=0,0,H46/G46)</f>
        <v>4.16354110333839</v>
      </c>
      <c r="O46" s="72" t="n">
        <f aca="false">IF(H46=0,0,I46/H46)</f>
        <v>1</v>
      </c>
      <c r="Q46" s="72" t="n">
        <f aca="false">[2]A!D44</f>
        <v>0.148173890659269</v>
      </c>
      <c r="R46" s="72" t="n">
        <f aca="false">[2]B!D44</f>
        <v>0.980253747171335</v>
      </c>
      <c r="S46" s="72" t="n">
        <f aca="false">[2]C!D44+SUMIF('PPGS 30_F'!$A:$A,B46&amp;C46&amp;D46,'PPGS 30_F'!$B:$B)</f>
        <v>0.381219910601674</v>
      </c>
      <c r="T46" s="72" t="n">
        <f aca="false">[2]D!D44*44/12</f>
        <v>1.53488108349599</v>
      </c>
      <c r="U46" s="72" t="n">
        <f aca="false">[2]E!D44*44/12</f>
        <v>1.20904040655271</v>
      </c>
      <c r="V46" s="72" t="n">
        <f aca="false">1-U46/I46</f>
        <v>0.732153224815443</v>
      </c>
      <c r="W46" s="72" t="n">
        <f aca="false">I46-U46</f>
        <v>3.30488516047953</v>
      </c>
      <c r="Y46" s="72" t="n">
        <f aca="false">Q46</f>
        <v>0.148173890659269</v>
      </c>
      <c r="Z46" s="72" t="n">
        <f aca="false">IF(Q46=0,0,R46/Q46)</f>
        <v>6.61556326023362</v>
      </c>
      <c r="AA46" s="72" t="n">
        <f aca="false">IF(R46=0,0,S46/R46)</f>
        <v>0.388899212782139</v>
      </c>
      <c r="AB46" s="72" t="n">
        <f aca="false">IF(S46=0,0,T46/S46)</f>
        <v>4.0262353586766</v>
      </c>
      <c r="AC46" s="72" t="n">
        <f aca="false">IF(T46=0,0,U46/T46)</f>
        <v>0.787709497206704</v>
      </c>
      <c r="AE46" s="73" t="n">
        <f aca="false">IF(K46=0,0,Y46/K46-1)</f>
        <v>-0.00600469721413288</v>
      </c>
      <c r="AF46" s="73" t="n">
        <f aca="false">IF(L46=0,0,Z46/L46-1)</f>
        <v>-0.090374467759835</v>
      </c>
      <c r="AG46" s="73" t="n">
        <f aca="false">IF(M46=0,0,AA46/M46-1)</f>
        <v>-0.611100787217861</v>
      </c>
      <c r="AH46" s="73" t="n">
        <f aca="false">IF(N46=0,0,AB46/N46-1)</f>
        <v>-0.0329781167650063</v>
      </c>
      <c r="AI46" s="73" t="n">
        <f aca="false">IF(O46=0,0,AC46/O46-1)</f>
        <v>-0.212290502793296</v>
      </c>
      <c r="AK46" s="72" t="n">
        <f aca="false">AE46+1/2*(AE46*(AF46+AG46+AH46+AI46))+1/3*(AE46*(AF46*AG46+AF46*AH46+AF46*AI46+AG46*AH46+AG46*AI46+AI46*AH46))+1/4*(AE46*(AF46*AG46*AH46+AF46*AG46*AI46+AF46*AH46*AI46+AG46*AH46*AI46))+1/5*(AE46*AF46*AG46*AH46*AI46)</f>
        <v>-0.00360392399064809</v>
      </c>
      <c r="AL46" s="72" t="n">
        <f aca="false">AF46+1/2*(AF46*(AE46+AG46+AH46+AI46))+1/3*(AF46*(AE46*AG46+AE46*AH46+AE46*AI46+AG46*AH46+AG46*AI46+AI46*AH46))+1/4*(AF46*(AE46*AG46*AH46+AE46*AG46*AI46+AE46*AH46*AI46+AG46*AH46*AI46))+1/5*(AF46*AE46*AG46*AH46*AI46)</f>
        <v>-0.0561697211472044</v>
      </c>
      <c r="AM46" s="72" t="n">
        <f aca="false">AG46+1/2*(AG46*(AE46+AF46+AH46+AI46))+1/3*(AG46*(AE46*AF46+AE46*AH46+AE46*AI46+AF46*AH46+AF46*AI46+AI46*AH46))+1/4*(AG46*(AE46*AF46*AH46+AE46*AF46*AI46+AE46*AH46*AI46+AF46*AH46*AI46))+1/5*(AG46*AE46*AF46*AH46*AI46)</f>
        <v>-0.512939080287502</v>
      </c>
      <c r="AN46" s="72" t="n">
        <f aca="false">AH46+1/2*(AH46*(AE46+AF46+AG46+AI46))+1/3*(AH46*(AE46*AF46+AE46*AG46+AE46*AI46+AF46*AG46+AF46*AI46+AI46*AG46))+1/4*(AH46*(AE46*AF46*AG46+AE46*AF46*AI46+AE46*AG46*AI46+AF46*AG46*AI46))+1/5*(AH46*AE46*AF46*AG46*AI46)</f>
        <v>-0.0200100796768393</v>
      </c>
      <c r="AO46" s="72" t="n">
        <f aca="false">AI46+1/2*(AI46*(AE46+AF46+AG46+AH46))+1/3*(AI46*(AE46*AF46+AE46*AG46+AE46*AH46+AF46*AG46+AF46*AH46+AH46*AG46))+1/4*(AI46*(AE46*AF46*AG46+AE46*AF46*AH46+AE46*AG46*AH46+AF46*AG46*AH46))+1/5*(AI46*AE46*AF46*AG46*AH46)</f>
        <v>-0.139430419713249</v>
      </c>
      <c r="AP46" s="72" t="n">
        <f aca="false">SUM(AK46:AO46)</f>
        <v>-0.732153224815443</v>
      </c>
      <c r="AR46" s="72" t="n">
        <f aca="false">IF($AP46=0,0,$W46*AK46/$AP46)</f>
        <v>0.0162678446430273</v>
      </c>
      <c r="AS46" s="72" t="n">
        <f aca="false">IF($AP46=0,0,$W46*AL46/$AP46)</f>
        <v>0.253545940379437</v>
      </c>
      <c r="AT46" s="72" t="n">
        <f aca="false">IF($AP46=0,0,$W46*AM46/$AP46)</f>
        <v>2.31536882883976</v>
      </c>
      <c r="AU46" s="72" t="n">
        <f aca="false">IF($AP46=0,0,$W46*AN46/$AP46)</f>
        <v>0.0903240102516372</v>
      </c>
      <c r="AV46" s="72" t="n">
        <f aca="false">IF($AP46=0,0,$W46*AO46/$AP46)</f>
        <v>0.629378536365671</v>
      </c>
      <c r="AW46" s="72" t="n">
        <f aca="false">SUM(AR46:AV46)</f>
        <v>3.30488516047953</v>
      </c>
    </row>
    <row r="47" customFormat="false" ht="13.5" hidden="false" customHeight="false" outlineLevel="0" collapsed="false">
      <c r="A47" s="71" t="s">
        <v>132</v>
      </c>
      <c r="B47" s="72" t="s">
        <v>1</v>
      </c>
      <c r="C47" s="72" t="s">
        <v>143</v>
      </c>
      <c r="D47" s="72" t="s">
        <v>134</v>
      </c>
      <c r="E47" s="72" t="n">
        <f aca="false">A_00!D45</f>
        <v>0.265434219266028</v>
      </c>
      <c r="F47" s="72" t="n">
        <f aca="false">B_00!D45</f>
        <v>0.417570791252412</v>
      </c>
      <c r="G47" s="72" t="n">
        <f aca="false">C_00!D45</f>
        <v>0.417570791252412</v>
      </c>
      <c r="H47" s="72" t="n">
        <f aca="false">D_00!D45*44/12</f>
        <v>1.60923946197389</v>
      </c>
      <c r="I47" s="72" t="n">
        <f aca="false">E_00!D45*44/12</f>
        <v>1.60923946197389</v>
      </c>
      <c r="K47" s="72" t="n">
        <f aca="false">E47</f>
        <v>0.265434219266028</v>
      </c>
      <c r="L47" s="72" t="n">
        <f aca="false">IF(E47=0,0,F47/E47)</f>
        <v>1.57316111090374</v>
      </c>
      <c r="M47" s="72" t="n">
        <f aca="false">IF(F47=0,0,G47/F47)</f>
        <v>1</v>
      </c>
      <c r="N47" s="72" t="n">
        <f aca="false">IF(G47=0,0,H47/G47)</f>
        <v>3.85381232520438</v>
      </c>
      <c r="O47" s="72" t="n">
        <f aca="false">IF(H47=0,0,I47/H47)</f>
        <v>1</v>
      </c>
      <c r="Q47" s="72" t="n">
        <f aca="false">[2]A!D45</f>
        <v>0.228619281659612</v>
      </c>
      <c r="R47" s="72" t="n">
        <f aca="false">[2]B!D45</f>
        <v>0.323999397510335</v>
      </c>
      <c r="S47" s="72" t="n">
        <f aca="false">[2]C!D45+SUMIF('PPGS 30_F'!$A:$A,B47&amp;C47&amp;D47,'PPGS 30_F'!$B:$B)</f>
        <v>0.0879148314265133</v>
      </c>
      <c r="T47" s="72" t="n">
        <f aca="false">[2]D!D45*44/12</f>
        <v>0.325762497512932</v>
      </c>
      <c r="U47" s="72" t="n">
        <f aca="false">[2]E!D45*44/12</f>
        <v>0.265197747564326</v>
      </c>
      <c r="V47" s="72" t="n">
        <f aca="false">1-U47/I47</f>
        <v>0.835203054715652</v>
      </c>
      <c r="W47" s="72" t="n">
        <f aca="false">I47-U47</f>
        <v>1.34404171440957</v>
      </c>
      <c r="Y47" s="72" t="n">
        <f aca="false">Q47</f>
        <v>0.228619281659612</v>
      </c>
      <c r="Z47" s="72" t="n">
        <f aca="false">IF(Q47=0,0,R47/Q47)</f>
        <v>1.41720066285893</v>
      </c>
      <c r="AA47" s="72" t="n">
        <f aca="false">IF(R47=0,0,S47/R47)</f>
        <v>0.271342576875345</v>
      </c>
      <c r="AB47" s="72" t="n">
        <f aca="false">IF(S47=0,0,T47/S47)</f>
        <v>3.70543277200311</v>
      </c>
      <c r="AC47" s="72" t="n">
        <f aca="false">IF(T47=0,0,U47/T47)</f>
        <v>0.814083111435497</v>
      </c>
      <c r="AE47" s="73" t="n">
        <f aca="false">IF(K47=0,0,Y47/K47-1)</f>
        <v>-0.138697028997299</v>
      </c>
      <c r="AF47" s="73" t="n">
        <f aca="false">IF(L47=0,0,Z47/L47-1)</f>
        <v>-0.0991382554296789</v>
      </c>
      <c r="AG47" s="73" t="n">
        <f aca="false">IF(M47=0,0,AA47/M47-1)</f>
        <v>-0.728657423124655</v>
      </c>
      <c r="AH47" s="73" t="n">
        <f aca="false">IF(N47=0,0,AB47/N47-1)</f>
        <v>-0.0385020184379117</v>
      </c>
      <c r="AI47" s="73" t="n">
        <f aca="false">IF(O47=0,0,AC47/O47-1)</f>
        <v>-0.185916888564503</v>
      </c>
      <c r="AK47" s="72" t="n">
        <f aca="false">AE47+1/2*(AE47*(AF47+AG47+AH47+AI47))+1/3*(AE47*(AF47*AG47+AF47*AH47+AF47*AI47+AG47*AH47+AG47*AI47+AI47*AH47))+1/4*(AE47*(AF47*AG47*AH47+AF47*AG47*AI47+AF47*AH47*AI47+AG47*AH47*AI47))+1/5*(AE47*AF47*AG47*AH47*AI47)</f>
        <v>-0.0772336531933285</v>
      </c>
      <c r="AL47" s="72" t="n">
        <f aca="false">AF47+1/2*(AF47*(AE47+AG47+AH47+AI47))+1/3*(AF47*(AE47*AG47+AE47*AH47+AE47*AI47+AG47*AH47+AG47*AI47+AI47*AH47))+1/4*(AF47*(AE47*AG47*AH47+AE47*AG47*AI47+AE47*AH47*AI47+AG47*AH47*AI47))+1/5*(AF47*AE47*AG47*AH47*AI47)</f>
        <v>-0.0543270624241913</v>
      </c>
      <c r="AM47" s="72" t="n">
        <f aca="false">AG47+1/2*(AG47*(AE47+AF47+AH47+AI47))+1/3*(AG47*(AE47*AF47+AE47*AH47+AE47*AI47+AF47*AH47+AF47*AI47+AI47*AH47))+1/4*(AG47*(AE47*AF47*AH47+AE47*AF47*AI47+AE47*AH47*AI47+AF47*AH47*AI47))+1/5*(AG47*AE47*AF47*AH47*AI47)</f>
        <v>-0.577429349985754</v>
      </c>
      <c r="AN47" s="72" t="n">
        <f aca="false">AH47+1/2*(AH47*(AE47+AF47+AG47+AI47))+1/3*(AH47*(AE47*AF47+AE47*AG47+AE47*AI47+AF47*AG47+AF47*AI47+AI47*AG47))+1/4*(AH47*(AE47*AF47*AG47+AE47*AF47*AI47+AE47*AG47*AI47+AF47*AG47*AI47))+1/5*(AH47*AE47*AF47*AG47*AI47)</f>
        <v>-0.0206068566170694</v>
      </c>
      <c r="AO47" s="72" t="n">
        <f aca="false">AI47+1/2*(AI47*(AE47+AF47+AG47+AH47))+1/3*(AI47*(AE47*AF47+AE47*AG47+AE47*AH47+AF47*AG47+AF47*AH47+AH47*AG47))+1/4*(AI47*(AE47*AF47*AG47+AE47*AF47*AH47+AE47*AG47*AH47+AF47*AG47*AH47))+1/5*(AI47*AE47*AF47*AG47*AH47)</f>
        <v>-0.105606132495309</v>
      </c>
      <c r="AP47" s="72" t="n">
        <f aca="false">SUM(AK47:AO47)</f>
        <v>-0.835203054715652</v>
      </c>
      <c r="AR47" s="72" t="n">
        <f aca="false">IF($AP47=0,0,$W47*AK47/$AP47)</f>
        <v>0.12428744251111</v>
      </c>
      <c r="AS47" s="72" t="n">
        <f aca="false">IF($AP47=0,0,$W47*AL47/$AP47)</f>
        <v>0.0874252527061278</v>
      </c>
      <c r="AT47" s="72" t="n">
        <f aca="false">IF($AP47=0,0,$W47*AM47/$AP47)</f>
        <v>0.92922209649901</v>
      </c>
      <c r="AU47" s="72" t="n">
        <f aca="false">IF($AP47=0,0,$W47*AN47/$AP47)</f>
        <v>0.033161366855426</v>
      </c>
      <c r="AV47" s="72" t="n">
        <f aca="false">IF($AP47=0,0,$W47*AO47/$AP47)</f>
        <v>0.169945555837894</v>
      </c>
      <c r="AW47" s="72" t="n">
        <f aca="false">SUM(AR47:AV47)</f>
        <v>1.34404171440957</v>
      </c>
    </row>
    <row r="48" customFormat="false" ht="13.5" hidden="false" customHeight="false" outlineLevel="0" collapsed="false">
      <c r="A48" s="71" t="s">
        <v>132</v>
      </c>
      <c r="B48" s="72" t="s">
        <v>1</v>
      </c>
      <c r="C48" s="72" t="s">
        <v>143</v>
      </c>
      <c r="D48" s="72" t="s">
        <v>135</v>
      </c>
      <c r="E48" s="72" t="n">
        <f aca="false">A_00!D46</f>
        <v>0.265434219266028</v>
      </c>
      <c r="F48" s="72" t="n">
        <f aca="false">B_00!D46</f>
        <v>1.03959533091887</v>
      </c>
      <c r="G48" s="72" t="n">
        <f aca="false">C_00!D46</f>
        <v>1.03959533091887</v>
      </c>
      <c r="H48" s="72" t="n">
        <f aca="false">D_00!D46*44/12</f>
        <v>3.1150399646689</v>
      </c>
      <c r="I48" s="72" t="n">
        <f aca="false">E_00!D46*44/12</f>
        <v>3.1150399646689</v>
      </c>
      <c r="K48" s="72" t="n">
        <f aca="false">E48</f>
        <v>0.265434219266028</v>
      </c>
      <c r="L48" s="72" t="n">
        <f aca="false">IF(E48=0,0,F48/E48)</f>
        <v>3.91658367859853</v>
      </c>
      <c r="M48" s="72" t="n">
        <f aca="false">IF(F48=0,0,G48/F48)</f>
        <v>1</v>
      </c>
      <c r="N48" s="72" t="n">
        <f aca="false">IF(G48=0,0,H48/G48)</f>
        <v>2.99639664783374</v>
      </c>
      <c r="O48" s="72" t="n">
        <f aca="false">IF(H48=0,0,I48/H48)</f>
        <v>1</v>
      </c>
      <c r="Q48" s="72" t="n">
        <f aca="false">[2]A!D46</f>
        <v>0.228619281659612</v>
      </c>
      <c r="R48" s="72" t="n">
        <f aca="false">[2]B!D46</f>
        <v>0.806637504175111</v>
      </c>
      <c r="S48" s="72" t="n">
        <f aca="false">[2]C!D46+SUMIF('PPGS 30_F'!$A:$A,B48&amp;C48&amp;D48,'PPGS 30_F'!$B:$B)</f>
        <v>0.283154062560624</v>
      </c>
      <c r="T48" s="72" t="n">
        <f aca="false">[2]D!D46*44/12</f>
        <v>0.884438789647343</v>
      </c>
      <c r="U48" s="72" t="n">
        <f aca="false">[2]E!D46*44/12</f>
        <v>0.800715956387656</v>
      </c>
      <c r="V48" s="72" t="n">
        <f aca="false">1-U48/I48</f>
        <v>0.742951626473671</v>
      </c>
      <c r="W48" s="72" t="n">
        <f aca="false">I48-U48</f>
        <v>2.31432400828125</v>
      </c>
      <c r="Y48" s="72" t="n">
        <f aca="false">Q48</f>
        <v>0.228619281659612</v>
      </c>
      <c r="Z48" s="72" t="n">
        <f aca="false">IF(Q48=0,0,R48/Q48)</f>
        <v>3.52830040545793</v>
      </c>
      <c r="AA48" s="72" t="n">
        <f aca="false">IF(R48=0,0,S48/R48)</f>
        <v>0.351030123314418</v>
      </c>
      <c r="AB48" s="72" t="n">
        <f aca="false">IF(S48=0,0,T48/S48)</f>
        <v>3.12352498724253</v>
      </c>
      <c r="AC48" s="72" t="n">
        <f aca="false">IF(T48=0,0,U48/T48)</f>
        <v>0.905337899875388</v>
      </c>
      <c r="AE48" s="73" t="n">
        <f aca="false">IF(K48=0,0,Y48/K48-1)</f>
        <v>-0.138697028997299</v>
      </c>
      <c r="AF48" s="73" t="n">
        <f aca="false">IF(L48=0,0,Z48/L48-1)</f>
        <v>-0.0991382554296754</v>
      </c>
      <c r="AG48" s="73" t="n">
        <f aca="false">IF(M48=0,0,AA48/M48-1)</f>
        <v>-0.648969876685582</v>
      </c>
      <c r="AH48" s="73" t="n">
        <f aca="false">IF(N48=0,0,AB48/N48-1)</f>
        <v>0.0424270730314378</v>
      </c>
      <c r="AI48" s="73" t="n">
        <f aca="false">IF(O48=0,0,AC48/O48-1)</f>
        <v>-0.0946621001246119</v>
      </c>
      <c r="AK48" s="72" t="n">
        <f aca="false">AE48+1/2*(AE48*(AF48+AG48+AH48+AI48))+1/3*(AE48*(AF48*AG48+AF48*AH48+AF48*AI48+AG48*AH48+AG48*AI48+AI48*AH48))+1/4*(AE48*(AF48*AG48*AH48+AF48*AG48*AI48+AF48*AH48*AI48+AG48*AH48*AI48))+1/5*(AE48*AF48*AG48*AH48*AI48)</f>
        <v>-0.0877703509430839</v>
      </c>
      <c r="AL48" s="72" t="n">
        <f aca="false">AF48+1/2*(AF48*(AE48+AG48+AH48+AI48))+1/3*(AF48*(AE48*AG48+AE48*AH48+AE48*AI48+AG48*AH48+AG48*AI48+AI48*AH48))+1/4*(AF48*(AE48*AG48*AH48+AE48*AG48*AI48+AE48*AH48*AI48+AG48*AH48*AI48))+1/5*(AF48*AE48*AG48*AH48*AI48)</f>
        <v>-0.0616611624318846</v>
      </c>
      <c r="AM48" s="72" t="n">
        <f aca="false">AG48+1/2*(AG48*(AE48+AF48+AH48+AI48))+1/3*(AG48*(AE48*AF48+AE48*AH48+AE48*AI48+AF48*AH48+AF48*AI48+AI48*AH48))+1/4*(AG48*(AE48*AF48*AH48+AE48*AF48*AI48+AE48*AH48*AI48+AF48*AH48*AI48))+1/5*(AG48*AE48*AF48*AH48*AI48)</f>
        <v>-0.559670842377662</v>
      </c>
      <c r="AN48" s="72" t="n">
        <f aca="false">AH48+1/2*(AH48*(AE48+AF48+AG48+AI48))+1/3*(AH48*(AE48*AF48+AE48*AG48+AE48*AI48+AF48*AG48+AF48*AI48+AI48*AG48))+1/4*(AH48*(AE48*AF48*AG48+AE48*AF48*AI48+AE48*AG48*AI48+AF48*AG48*AI48))+1/5*(AH48*AE48*AF48*AG48*AI48)</f>
        <v>0.0249149296742233</v>
      </c>
      <c r="AO48" s="72" t="n">
        <f aca="false">AI48+1/2*(AI48*(AE48+AF48+AG48+AH48))+1/3*(AI48*(AE48*AF48+AE48*AG48+AE48*AH48+AF48*AG48+AF48*AH48+AH48*AG48))+1/4*(AI48*(AE48*AF48*AG48+AE48*AF48*AH48+AE48*AG48*AH48+AF48*AG48*AH48))+1/5*(AI48*AE48*AF48*AG48*AH48)</f>
        <v>-0.0587642003952634</v>
      </c>
      <c r="AP48" s="72" t="n">
        <f aca="false">SUM(AK48:AO48)</f>
        <v>-0.742951626473671</v>
      </c>
      <c r="AR48" s="72" t="n">
        <f aca="false">IF($AP48=0,0,$W48*AK48/$AP48)</f>
        <v>0.273408150900721</v>
      </c>
      <c r="AS48" s="72" t="n">
        <f aca="false">IF($AP48=0,0,$W48*AL48/$AP48)</f>
        <v>0.192076985243261</v>
      </c>
      <c r="AT48" s="72" t="n">
        <f aca="false">IF($AP48=0,0,$W48*AM48/$AP48)</f>
        <v>1.74339704106633</v>
      </c>
      <c r="AU48" s="72" t="n">
        <f aca="false">IF($AP48=0,0,$W48*AN48/$AP48)</f>
        <v>-0.0776110016521207</v>
      </c>
      <c r="AV48" s="72" t="n">
        <f aca="false">IF($AP48=0,0,$W48*AO48/$AP48)</f>
        <v>0.183052832723057</v>
      </c>
      <c r="AW48" s="72" t="n">
        <f aca="false">SUM(AR48:AV48)</f>
        <v>2.31432400828125</v>
      </c>
    </row>
    <row r="49" customFormat="false" ht="13.5" hidden="false" customHeight="false" outlineLevel="0" collapsed="false">
      <c r="A49" s="71" t="s">
        <v>132</v>
      </c>
      <c r="B49" s="72" t="s">
        <v>1</v>
      </c>
      <c r="C49" s="72" t="s">
        <v>143</v>
      </c>
      <c r="D49" s="72" t="s">
        <v>136</v>
      </c>
      <c r="E49" s="72" t="n">
        <f aca="false">A_00!D47</f>
        <v>0.265434219266028</v>
      </c>
      <c r="F49" s="72" t="n">
        <f aca="false">B_00!D47</f>
        <v>1.05692191976752</v>
      </c>
      <c r="G49" s="72" t="n">
        <f aca="false">C_00!D47</f>
        <v>1.05692191976752</v>
      </c>
      <c r="H49" s="72" t="n">
        <f aca="false">D_00!D47*44/12</f>
        <v>2.50034187488532</v>
      </c>
      <c r="I49" s="72" t="n">
        <f aca="false">E_00!D47*44/12</f>
        <v>2.50034187488532</v>
      </c>
      <c r="K49" s="72" t="n">
        <f aca="false">E49</f>
        <v>0.265434219266028</v>
      </c>
      <c r="L49" s="72" t="n">
        <f aca="false">IF(E49=0,0,F49/E49)</f>
        <v>3.98186007324184</v>
      </c>
      <c r="M49" s="72" t="n">
        <f aca="false">IF(F49=0,0,G49/F49)</f>
        <v>1</v>
      </c>
      <c r="N49" s="72" t="n">
        <f aca="false">IF(G49=0,0,H49/G49)</f>
        <v>2.3656826754386</v>
      </c>
      <c r="O49" s="72" t="n">
        <f aca="false">IF(H49=0,0,I49/H49)</f>
        <v>1</v>
      </c>
      <c r="Q49" s="72" t="n">
        <f aca="false">[2]A!D47</f>
        <v>0.228619281659612</v>
      </c>
      <c r="R49" s="72" t="n">
        <f aca="false">[2]B!D47</f>
        <v>0.820081462578029</v>
      </c>
      <c r="S49" s="72" t="n">
        <f aca="false">[2]C!D47+SUMIF('PPGS 30_F'!$A:$A,B49&amp;C49&amp;D49,'PPGS 30_F'!$B:$B)</f>
        <v>0.654904694160631</v>
      </c>
      <c r="T49" s="72" t="n">
        <f aca="false">[2]D!D47*44/12</f>
        <v>1.31899993011202</v>
      </c>
      <c r="U49" s="72" t="n">
        <f aca="false">[2]E!D47*44/12</f>
        <v>1.27974990605233</v>
      </c>
      <c r="V49" s="72" t="n">
        <f aca="false">1-U49/I49</f>
        <v>0.488170030303946</v>
      </c>
      <c r="W49" s="72" t="n">
        <f aca="false">I49-U49</f>
        <v>1.22059196883299</v>
      </c>
      <c r="Y49" s="72" t="n">
        <f aca="false">Q49</f>
        <v>0.228619281659612</v>
      </c>
      <c r="Z49" s="72" t="n">
        <f aca="false">IF(Q49=0,0,R49/Q49)</f>
        <v>3.58710541221556</v>
      </c>
      <c r="AA49" s="72" t="n">
        <f aca="false">IF(R49=0,0,S49/R49)</f>
        <v>0.798584926065584</v>
      </c>
      <c r="AB49" s="72" t="n">
        <f aca="false">IF(S49=0,0,T49/S49)</f>
        <v>2.01403340344435</v>
      </c>
      <c r="AC49" s="72" t="n">
        <f aca="false">IF(T49=0,0,U49/T49)</f>
        <v>0.970242588218821</v>
      </c>
      <c r="AE49" s="73" t="n">
        <f aca="false">IF(K49=0,0,Y49/K49-1)</f>
        <v>-0.138697028997299</v>
      </c>
      <c r="AF49" s="73" t="n">
        <f aca="false">IF(L49=0,0,Z49/L49-1)</f>
        <v>-0.0991382554296759</v>
      </c>
      <c r="AG49" s="73" t="n">
        <f aca="false">IF(M49=0,0,AA49/M49-1)</f>
        <v>-0.201415073934416</v>
      </c>
      <c r="AH49" s="73" t="n">
        <f aca="false">IF(N49=0,0,AB49/N49-1)</f>
        <v>-0.148646002122433</v>
      </c>
      <c r="AI49" s="73" t="n">
        <f aca="false">IF(O49=0,0,AC49/O49-1)</f>
        <v>-0.0297574117811795</v>
      </c>
      <c r="AK49" s="72" t="n">
        <f aca="false">AE49+1/2*(AE49*(AF49+AG49+AH49+AI49))+1/3*(AE49*(AF49*AG49+AF49*AH49+AF49*AI49+AG49*AH49+AG49*AI49+AI49*AH49))+1/4*(AE49*(AF49*AG49*AH49+AF49*AG49*AI49+AF49*AH49*AI49+AG49*AH49*AI49))+1/5*(AE49*AF49*AG49*AH49*AI49)</f>
        <v>-0.108921552435421</v>
      </c>
      <c r="AL49" s="72" t="n">
        <f aca="false">AF49+1/2*(AF49*(AE49+AG49+AH49+AI49))+1/3*(AF49*(AE49*AG49+AE49*AH49+AE49*AI49+AG49*AH49+AG49*AI49+AI49*AH49))+1/4*(AF49*(AE49*AG49*AH49+AE49*AG49*AI49+AE49*AH49*AI49+AG49*AH49*AI49))+1/5*(AF49*AE49*AG49*AH49*AI49)</f>
        <v>-0.0763520159560717</v>
      </c>
      <c r="AM49" s="72" t="n">
        <f aca="false">AG49+1/2*(AG49*(AE49+AF49+AH49+AI49))+1/3*(AG49*(AE49*AF49+AE49*AH49+AE49*AI49+AF49*AH49+AF49*AI49+AI49*AH49))+1/4*(AG49*(AE49*AF49*AH49+AE49*AF49*AI49+AE49*AH49*AI49+AF49*AH49*AI49))+1/5*(AG49*AE49*AF49*AH49*AI49)</f>
        <v>-0.163391516536778</v>
      </c>
      <c r="AN49" s="72" t="n">
        <f aca="false">AH49+1/2*(AH49*(AE49+AF49+AG49+AI49))+1/3*(AH49*(AE49*AF49+AE49*AG49+AE49*AI49+AF49*AG49+AF49*AI49+AI49*AG49))+1/4*(AH49*(AE49*AF49*AG49+AE49*AF49*AI49+AE49*AG49*AI49+AF49*AG49*AI49))+1/5*(AH49*AE49*AF49*AG49*AI49)</f>
        <v>-0.117321801649187</v>
      </c>
      <c r="AO49" s="72" t="n">
        <f aca="false">AI49+1/2*(AI49*(AE49+AF49+AG49+AH49))+1/3*(AI49*(AE49*AF49+AE49*AG49+AE49*AH49+AF49*AG49+AF49*AH49+AH49*AG49))+1/4*(AI49*(AE49*AF49*AG49+AE49*AF49*AH49+AE49*AG49*AH49+AF49*AG49*AH49))+1/5*(AI49*AE49*AF49*AG49*AH49)</f>
        <v>-0.0221831437264885</v>
      </c>
      <c r="AP49" s="72" t="n">
        <f aca="false">SUM(AK49:AO49)</f>
        <v>-0.488170030303946</v>
      </c>
      <c r="AR49" s="72" t="n">
        <f aca="false">IF($AP49=0,0,$W49*AK49/$AP49)</f>
        <v>0.272341118631799</v>
      </c>
      <c r="AS49" s="72" t="n">
        <f aca="false">IF($AP49=0,0,$W49*AL49/$AP49)</f>
        <v>0.190906142726878</v>
      </c>
      <c r="AT49" s="72" t="n">
        <f aca="false">IF($AP49=0,0,$W49*AM49/$AP49)</f>
        <v>0.408534650797923</v>
      </c>
      <c r="AU49" s="72" t="n">
        <f aca="false">IF($AP49=0,0,$W49*AN49/$AP49)</f>
        <v>0.293344613500452</v>
      </c>
      <c r="AV49" s="72" t="n">
        <f aca="false">IF($AP49=0,0,$W49*AO49/$AP49)</f>
        <v>0.0554654431759386</v>
      </c>
      <c r="AW49" s="72" t="n">
        <f aca="false">SUM(AR49:AV49)</f>
        <v>1.22059196883299</v>
      </c>
    </row>
    <row r="50" customFormat="false" ht="13.5" hidden="false" customHeight="false" outlineLevel="0" collapsed="false">
      <c r="A50" s="71" t="s">
        <v>132</v>
      </c>
      <c r="B50" s="72" t="s">
        <v>1</v>
      </c>
      <c r="C50" s="72" t="s">
        <v>143</v>
      </c>
      <c r="D50" s="72" t="s">
        <v>137</v>
      </c>
      <c r="E50" s="72" t="n">
        <f aca="false">A_00!D48</f>
        <v>0.265434219266028</v>
      </c>
      <c r="F50" s="72" t="n">
        <f aca="false">B_00!D48</f>
        <v>0.389848249094576</v>
      </c>
      <c r="G50" s="72" t="n">
        <f aca="false">C_00!D48</f>
        <v>0.389848249094576</v>
      </c>
      <c r="H50" s="72" t="n">
        <f aca="false">D_00!D48*44/12</f>
        <v>0.806063234769581</v>
      </c>
      <c r="I50" s="72" t="n">
        <f aca="false">E_00!D48*44/12</f>
        <v>0.806063234769581</v>
      </c>
      <c r="K50" s="72" t="n">
        <f aca="false">E50</f>
        <v>0.265434219266028</v>
      </c>
      <c r="L50" s="72" t="n">
        <f aca="false">IF(E50=0,0,F50/E50)</f>
        <v>1.46871887947445</v>
      </c>
      <c r="M50" s="72" t="n">
        <f aca="false">IF(F50=0,0,G50/F50)</f>
        <v>1</v>
      </c>
      <c r="N50" s="72" t="n">
        <f aca="false">IF(G50=0,0,H50/G50)</f>
        <v>2.06763333333333</v>
      </c>
      <c r="O50" s="72" t="n">
        <f aca="false">IF(H50=0,0,I50/H50)</f>
        <v>1</v>
      </c>
      <c r="Q50" s="72" t="n">
        <f aca="false">[2]A!D48</f>
        <v>0.228619281659612</v>
      </c>
      <c r="R50" s="72" t="n">
        <f aca="false">[2]B!D48</f>
        <v>0.302489064065666</v>
      </c>
      <c r="S50" s="72" t="n">
        <f aca="false">[2]C!D48+SUMIF('PPGS 30_F'!$A:$A,B50&amp;C50&amp;D50,'PPGS 30_F'!$B:$B)</f>
        <v>0.251776170934304</v>
      </c>
      <c r="T50" s="72" t="n">
        <f aca="false">[2]D!D48*44/12</f>
        <v>0.68415001192973</v>
      </c>
      <c r="U50" s="72" t="n">
        <f aca="false">[2]E!D48*44/12</f>
        <v>0.615170072891885</v>
      </c>
      <c r="V50" s="72" t="n">
        <f aca="false">1-U50/I50</f>
        <v>0.236821571365011</v>
      </c>
      <c r="W50" s="72" t="n">
        <f aca="false">I50-U50</f>
        <v>0.190893161877696</v>
      </c>
      <c r="Y50" s="72" t="n">
        <f aca="false">Q50</f>
        <v>0.228619281659612</v>
      </c>
      <c r="Z50" s="72" t="n">
        <f aca="false">IF(Q50=0,0,R50/Q50)</f>
        <v>1.32311265204672</v>
      </c>
      <c r="AA50" s="72" t="n">
        <f aca="false">IF(R50=0,0,S50/R50)</f>
        <v>0.832348011363636</v>
      </c>
      <c r="AB50" s="72" t="n">
        <f aca="false">IF(S50=0,0,T50/S50)</f>
        <v>2.71729452946619</v>
      </c>
      <c r="AC50" s="72" t="n">
        <f aca="false">IF(T50=0,0,U50/T50)</f>
        <v>0.899174248578498</v>
      </c>
      <c r="AE50" s="73" t="n">
        <f aca="false">IF(K50=0,0,Y50/K50-1)</f>
        <v>-0.138697028997299</v>
      </c>
      <c r="AF50" s="73" t="n">
        <f aca="false">IF(L50=0,0,Z50/L50-1)</f>
        <v>-0.099138255429678</v>
      </c>
      <c r="AG50" s="73" t="n">
        <f aca="false">IF(M50=0,0,AA50/M50-1)</f>
        <v>-0.167651988636364</v>
      </c>
      <c r="AH50" s="73" t="n">
        <f aca="false">IF(N50=0,0,AB50/N50-1)</f>
        <v>0.314205224717241</v>
      </c>
      <c r="AI50" s="73" t="n">
        <f aca="false">IF(O50=0,0,AC50/O50-1)</f>
        <v>-0.100825751421502</v>
      </c>
      <c r="AK50" s="72" t="n">
        <f aca="false">AE50+1/2*(AE50*(AF50+AG50+AH50+AI50))+1/3*(AE50*(AF50*AG50+AF50*AH50+AF50*AI50+AG50*AH50+AG50*AI50+AI50*AH50))+1/4*(AE50*(AF50*AG50*AH50+AF50*AG50*AI50+AF50*AH50*AI50+AG50*AH50*AI50))+1/5*(AE50*AF50*AG50*AH50*AI50)</f>
        <v>-0.132066382960891</v>
      </c>
      <c r="AL50" s="72" t="n">
        <f aca="false">AF50+1/2*(AF50*(AE50+AG50+AH50+AI50))+1/3*(AF50*(AE50*AG50+AE50*AH50+AE50*AI50+AG50*AH50+AG50*AI50+AI50*AH50))+1/4*(AF50*(AE50*AG50*AH50+AE50*AG50*AI50+AE50*AH50*AI50+AG50*AH50*AI50))+1/5*(AF50*AE50*AG50*AH50*AI50)</f>
        <v>-0.092440080397081</v>
      </c>
      <c r="AM50" s="72" t="n">
        <f aca="false">AG50+1/2*(AG50*(AE50+AF50+AH50+AI50))+1/3*(AG50*(AE50*AF50+AE50*AH50+AE50*AI50+AF50*AH50+AF50*AI50+AI50*AH50))+1/4*(AG50*(AE50*AF50*AH50+AE50*AF50*AI50+AE50*AH50*AI50+AF50*AH50*AI50))+1/5*(AG50*AE50*AF50*AH50*AI50)</f>
        <v>-0.162188066324522</v>
      </c>
      <c r="AN50" s="72" t="n">
        <f aca="false">AH50+1/2*(AH50*(AE50+AF50+AG50+AI50))+1/3*(AH50*(AE50*AF50+AE50*AG50+AE50*AI50+AF50*AG50+AF50*AI50+AI50*AG50))+1/4*(AH50*(AE50*AF50*AG50+AE50*AF50*AI50+AE50*AG50*AI50+AF50*AG50*AI50))+1/5*(AH50*AE50*AF50*AG50*AI50)</f>
        <v>0.24396918120106</v>
      </c>
      <c r="AO50" s="72" t="n">
        <f aca="false">AI50+1/2*(AI50*(AE50+AF50+AG50+AH50))+1/3*(AI50*(AE50*AF50+AE50*AG50+AE50*AH50+AF50*AG50+AF50*AH50+AH50*AG50))+1/4*(AI50*(AE50*AF50*AG50+AE50*AF50*AH50+AE50*AG50*AH50+AF50*AG50*AH50))+1/5*(AI50*AE50*AF50*AG50*AH50)</f>
        <v>-0.0940962228835764</v>
      </c>
      <c r="AP50" s="72" t="n">
        <f aca="false">SUM(AK50:AO50)</f>
        <v>-0.236821571365011</v>
      </c>
      <c r="AR50" s="72" t="n">
        <f aca="false">IF($AP50=0,0,$W50*AK50/$AP50)</f>
        <v>0.106453855853774</v>
      </c>
      <c r="AS50" s="72" t="n">
        <f aca="false">IF($AP50=0,0,$W50*AL50/$AP50)</f>
        <v>0.0745125502272313</v>
      </c>
      <c r="AT50" s="72" t="n">
        <f aca="false">IF($AP50=0,0,$W50*AM50/$AP50)</f>
        <v>0.130733837382568</v>
      </c>
      <c r="AU50" s="72" t="n">
        <f aca="false">IF($AP50=0,0,$W50*AN50/$AP50)</f>
        <v>-0.196654587383012</v>
      </c>
      <c r="AV50" s="72" t="n">
        <f aca="false">IF($AP50=0,0,$W50*AO50/$AP50)</f>
        <v>0.0758475057971352</v>
      </c>
      <c r="AW50" s="72" t="n">
        <f aca="false">SUM(AR50:AV50)</f>
        <v>0.190893161877696</v>
      </c>
    </row>
    <row r="51" customFormat="false" ht="13.5" hidden="false" customHeight="false" outlineLevel="0" collapsed="false">
      <c r="A51" s="71" t="s">
        <v>132</v>
      </c>
      <c r="B51" s="72" t="s">
        <v>1</v>
      </c>
      <c r="C51" s="72" t="s">
        <v>143</v>
      </c>
      <c r="D51" s="72" t="s">
        <v>138</v>
      </c>
      <c r="E51" s="72" t="n">
        <f aca="false">A_00!D49</f>
        <v>0.265434219266028</v>
      </c>
      <c r="F51" s="72" t="n">
        <f aca="false">B_00!D49</f>
        <v>1.94924124547288</v>
      </c>
      <c r="G51" s="72" t="n">
        <f aca="false">C_00!D49</f>
        <v>1.94924124547288</v>
      </c>
      <c r="H51" s="72" t="n">
        <f aca="false">D_00!D49*44/12</f>
        <v>8.11574604584885</v>
      </c>
      <c r="I51" s="72" t="n">
        <f aca="false">E_00!D49*44/12</f>
        <v>8.11574604584885</v>
      </c>
      <c r="K51" s="72" t="n">
        <f aca="false">E51</f>
        <v>0.265434219266028</v>
      </c>
      <c r="L51" s="72" t="n">
        <f aca="false">IF(E51=0,0,F51/E51)</f>
        <v>7.34359439737224</v>
      </c>
      <c r="M51" s="72" t="n">
        <f aca="false">IF(F51=0,0,G51/F51)</f>
        <v>1</v>
      </c>
      <c r="N51" s="72" t="n">
        <f aca="false">IF(G51=0,0,H51/G51)</f>
        <v>4.16354110333839</v>
      </c>
      <c r="O51" s="72" t="n">
        <f aca="false">IF(H51=0,0,I51/H51)</f>
        <v>1</v>
      </c>
      <c r="Q51" s="72" t="n">
        <f aca="false">[2]A!D49</f>
        <v>0.228619281659612</v>
      </c>
      <c r="R51" s="72" t="n">
        <f aca="false">[2]B!D49</f>
        <v>1.51244532032833</v>
      </c>
      <c r="S51" s="72" t="n">
        <f aca="false">[2]C!D49+SUMIF('PPGS 30_F'!$A:$A,B51&amp;C51&amp;D51,'PPGS 30_F'!$B:$B)</f>
        <v>0.588188794451719</v>
      </c>
      <c r="T51" s="72" t="n">
        <f aca="false">[2]D!D49*44/12</f>
        <v>2.36818652179887</v>
      </c>
      <c r="U51" s="72" t="n">
        <f aca="false">[2]E!D49*44/12</f>
        <v>1.86544301437788</v>
      </c>
      <c r="V51" s="72" t="n">
        <f aca="false">1-U51/I51</f>
        <v>0.770145220927404</v>
      </c>
      <c r="W51" s="72" t="n">
        <f aca="false">I51-U51</f>
        <v>6.25030303147097</v>
      </c>
      <c r="Y51" s="72" t="n">
        <f aca="false">Q51</f>
        <v>0.228619281659612</v>
      </c>
      <c r="Z51" s="72" t="n">
        <f aca="false">IF(Q51=0,0,R51/Q51)</f>
        <v>6.61556326023362</v>
      </c>
      <c r="AA51" s="72" t="n">
        <f aca="false">IF(R51=0,0,S51/R51)</f>
        <v>0.388899212782139</v>
      </c>
      <c r="AB51" s="72" t="n">
        <f aca="false">IF(S51=0,0,T51/S51)</f>
        <v>4.0262353586766</v>
      </c>
      <c r="AC51" s="72" t="n">
        <f aca="false">IF(T51=0,0,U51/T51)</f>
        <v>0.787709497206704</v>
      </c>
      <c r="AE51" s="73" t="n">
        <f aca="false">IF(K51=0,0,Y51/K51-1)</f>
        <v>-0.138697028997299</v>
      </c>
      <c r="AF51" s="73" t="n">
        <f aca="false">IF(L51=0,0,Z51/L51-1)</f>
        <v>-0.0991382554296753</v>
      </c>
      <c r="AG51" s="73" t="n">
        <f aca="false">IF(M51=0,0,AA51/M51-1)</f>
        <v>-0.611100787217861</v>
      </c>
      <c r="AH51" s="73" t="n">
        <f aca="false">IF(N51=0,0,AB51/N51-1)</f>
        <v>-0.0329781167650065</v>
      </c>
      <c r="AI51" s="73" t="n">
        <f aca="false">IF(O51=0,0,AC51/O51-1)</f>
        <v>-0.212290502793296</v>
      </c>
      <c r="AK51" s="72" t="n">
        <f aca="false">AE51+1/2*(AE51*(AF51+AG51+AH51+AI51))+1/3*(AE51*(AF51*AG51+AF51*AH51+AF51*AI51+AG51*AH51+AG51*AI51+AI51*AH51))+1/4*(AE51*(AF51*AG51*AH51+AF51*AG51*AI51+AF51*AH51*AI51+AG51*AH51*AI51))+1/5*(AE51*AF51*AG51*AH51*AI51)</f>
        <v>-0.0829363422433735</v>
      </c>
      <c r="AL51" s="72" t="n">
        <f aca="false">AF51+1/2*(AF51*(AE51+AG51+AH51+AI51))+1/3*(AF51*(AE51*AG51+AE51*AH51+AE51*AI51+AG51*AH51+AG51*AI51+AI51*AH51))+1/4*(AF51*(AE51*AG51*AH51+AE51*AG51*AI51+AE51*AH51*AI51+AG51*AH51*AI51))+1/5*(AF51*AE51*AG51*AH51*AI51)</f>
        <v>-0.0582896180236902</v>
      </c>
      <c r="AM51" s="72" t="n">
        <f aca="false">AG51+1/2*(AG51*(AE51+AF51+AH51+AI51))+1/3*(AG51*(AE51*AF51+AE51*AH51+AE51*AI51+AF51*AH51+AF51*AI51+AI51*AH51))+1/4*(AG51*(AE51*AF51*AH51+AE51*AF51*AI51+AE51*AH51*AI51+AF51*AH51*AI51))+1/5*(AG51*AE51*AF51*AH51*AI51)</f>
        <v>-0.478839915434897</v>
      </c>
      <c r="AN51" s="72" t="n">
        <f aca="false">AH51+1/2*(AH51*(AE51+AF51+AG51+AI51))+1/3*(AH51*(AE51*AF51+AE51*AG51+AE51*AI51+AF51*AG51+AF51*AI51+AI51*AG51))+1/4*(AH51*(AE51*AF51*AG51+AE51*AF51*AI51+AE51*AG51*AI51+AF51*AG51*AI51))+1/5*(AH51*AE51*AF51*AG51*AI51)</f>
        <v>-0.0188734942440546</v>
      </c>
      <c r="AO51" s="72" t="n">
        <f aca="false">AI51+1/2*(AI51*(AE51+AF51+AG51+AH51))+1/3*(AI51*(AE51*AF51+AE51*AG51+AE51*AH51+AF51*AG51+AF51*AH51+AH51*AG51))+1/4*(AI51*(AE51*AF51*AG51+AE51*AF51*AH51+AE51*AG51*AH51+AF51*AG51*AH51))+1/5*(AI51*AE51*AF51*AG51*AH51)</f>
        <v>-0.13120585098139</v>
      </c>
      <c r="AP51" s="72" t="n">
        <f aca="false">SUM(AK51:AO51)</f>
        <v>-0.770145220927404</v>
      </c>
      <c r="AR51" s="72" t="n">
        <f aca="false">IF($AP51=0,0,$W51*AK51/$AP51)</f>
        <v>0.673090291618825</v>
      </c>
      <c r="AS51" s="72" t="n">
        <f aca="false">IF($AP51=0,0,$W51*AL51/$AP51)</f>
        <v>0.473063736989804</v>
      </c>
      <c r="AT51" s="72" t="n">
        <f aca="false">IF($AP51=0,0,$W51*AM51/$AP51)</f>
        <v>3.88614315028536</v>
      </c>
      <c r="AU51" s="72" t="n">
        <f aca="false">IF($AP51=0,0,$W51*AN51/$AP51)</f>
        <v>0.153172486282537</v>
      </c>
      <c r="AV51" s="72" t="n">
        <f aca="false">IF($AP51=0,0,$W51*AO51/$AP51)</f>
        <v>1.06483336629445</v>
      </c>
      <c r="AW51" s="72" t="n">
        <f aca="false">SUM(AR51:AV51)</f>
        <v>6.25030303147097</v>
      </c>
    </row>
    <row r="52" customFormat="false" ht="13.5" hidden="false" customHeight="false" outlineLevel="0" collapsed="false">
      <c r="A52" s="71" t="s">
        <v>132</v>
      </c>
      <c r="B52" s="72" t="s">
        <v>1</v>
      </c>
      <c r="C52" s="72" t="s">
        <v>144</v>
      </c>
      <c r="D52" s="72" t="s">
        <v>134</v>
      </c>
      <c r="E52" s="72" t="n">
        <f aca="false">A_00!D50</f>
        <v>1.20047439598931</v>
      </c>
      <c r="F52" s="72" t="n">
        <f aca="false">B_00!D50</f>
        <v>1.88300352134538</v>
      </c>
      <c r="G52" s="72" t="n">
        <f aca="false">C_00!D50</f>
        <v>1.88300352134538</v>
      </c>
      <c r="H52" s="72" t="n">
        <f aca="false">D_00!D50*44/12</f>
        <v>7.25674217896407</v>
      </c>
      <c r="I52" s="72" t="n">
        <f aca="false">E_00!D50*44/12</f>
        <v>7.25674217896407</v>
      </c>
      <c r="K52" s="72" t="n">
        <f aca="false">E52</f>
        <v>1.20047439598931</v>
      </c>
      <c r="L52" s="72" t="n">
        <f aca="false">IF(E52=0,0,F52/E52)</f>
        <v>1.56854950645873</v>
      </c>
      <c r="M52" s="72" t="n">
        <f aca="false">IF(F52=0,0,G52/F52)</f>
        <v>1</v>
      </c>
      <c r="N52" s="72" t="n">
        <f aca="false">IF(G52=0,0,H52/G52)</f>
        <v>3.85381232520438</v>
      </c>
      <c r="O52" s="72" t="n">
        <f aca="false">IF(H52=0,0,I52/H52)</f>
        <v>1</v>
      </c>
      <c r="Q52" s="72" t="n">
        <f aca="false">[2]A!D50</f>
        <v>1.09802767515575</v>
      </c>
      <c r="R52" s="72" t="n">
        <f aca="false">[2]B!D50</f>
        <v>1.55612554906818</v>
      </c>
      <c r="S52" s="72" t="n">
        <f aca="false">[2]C!D50+SUMIF('PPGS 30_F'!$A:$A,B52&amp;C52&amp;D52,'PPGS 30_F'!$B:$B)</f>
        <v>0.422243116425721</v>
      </c>
      <c r="T52" s="72" t="n">
        <f aca="false">[2]D!D50*44/12</f>
        <v>1.56459348135659</v>
      </c>
      <c r="U52" s="72" t="n">
        <f aca="false">[2]E!D50*44/12</f>
        <v>1.27370912943447</v>
      </c>
      <c r="V52" s="72" t="n">
        <f aca="false">1-U52/I52</f>
        <v>0.824479208710665</v>
      </c>
      <c r="W52" s="72" t="n">
        <f aca="false">I52-U52</f>
        <v>5.9830330495296</v>
      </c>
      <c r="Y52" s="72" t="n">
        <f aca="false">Q52</f>
        <v>1.09802767515575</v>
      </c>
      <c r="Z52" s="72" t="n">
        <f aca="false">IF(Q52=0,0,R52/Q52)</f>
        <v>1.41720066285893</v>
      </c>
      <c r="AA52" s="72" t="n">
        <f aca="false">IF(R52=0,0,S52/R52)</f>
        <v>0.271342576875345</v>
      </c>
      <c r="AB52" s="72" t="n">
        <f aca="false">IF(S52=0,0,T52/S52)</f>
        <v>3.70543277200311</v>
      </c>
      <c r="AC52" s="72" t="n">
        <f aca="false">IF(T52=0,0,U52/T52)</f>
        <v>0.814083111435497</v>
      </c>
      <c r="AE52" s="73" t="n">
        <f aca="false">IF(K52=0,0,Y52/K52-1)</f>
        <v>-0.0853385304808028</v>
      </c>
      <c r="AF52" s="73" t="n">
        <f aca="false">IF(L52=0,0,Z52/L52-1)</f>
        <v>-0.0964896823317352</v>
      </c>
      <c r="AG52" s="73" t="n">
        <f aca="false">IF(M52=0,0,AA52/M52-1)</f>
        <v>-0.728657423124655</v>
      </c>
      <c r="AH52" s="73" t="n">
        <f aca="false">IF(N52=0,0,AB52/N52-1)</f>
        <v>-0.0385020184379118</v>
      </c>
      <c r="AI52" s="73" t="n">
        <f aca="false">IF(O52=0,0,AC52/O52-1)</f>
        <v>-0.185916888564503</v>
      </c>
      <c r="AK52" s="72" t="n">
        <f aca="false">AE52+1/2*(AE52*(AF52+AG52+AH52+AI52))+1/3*(AE52*(AF52*AG52+AF52*AH52+AF52*AI52+AG52*AH52+AG52*AI52+AI52*AH52))+1/4*(AE52*(AF52*AG52*AH52+AF52*AG52*AI52+AF52*AH52*AI52+AG52*AH52*AI52))+1/5*(AE52*AF52*AG52*AH52*AI52)</f>
        <v>-0.0475715065772862</v>
      </c>
      <c r="AL52" s="72" t="n">
        <f aca="false">AF52+1/2*(AF52*(AE52+AG52+AH52+AI52))+1/3*(AF52*(AE52*AG52+AE52*AH52+AE52*AI52+AG52*AH52+AG52*AI52+AI52*AH52))+1/4*(AF52*(AE52*AG52*AH52+AE52*AG52*AI52+AE52*AH52*AI52+AG52*AH52*AI52))+1/5*(AF52*AE52*AG52*AH52*AI52)</f>
        <v>-0.0540286044349127</v>
      </c>
      <c r="AM52" s="72" t="n">
        <f aca="false">AG52+1/2*(AG52*(AE52+AF52+AH52+AI52))+1/3*(AG52*(AE52*AF52+AE52*AH52+AE52*AI52+AF52*AH52+AF52*AI52+AI52*AH52))+1/4*(AG52*(AE52*AF52*AH52+AE52*AF52*AI52+AE52*AH52*AI52+AF52*AH52*AI52))+1/5*(AG52*AE52*AF52*AH52*AI52)</f>
        <v>-0.593734532218784</v>
      </c>
      <c r="AN52" s="72" t="n">
        <f aca="false">AH52+1/2*(AH52*(AE52+AF52+AG52+AI52))+1/3*(AH52*(AE52*AF52+AE52*AG52+AE52*AI52+AF52*AG52+AF52*AI52+AI52*AG52))+1/4*(AH52*(AE52*AF52*AG52+AE52*AF52*AI52+AE52*AG52*AI52+AF52*AG52*AI52))+1/5*(AH52*AE52*AF52*AG52*AI52)</f>
        <v>-0.0210727016573592</v>
      </c>
      <c r="AO52" s="72" t="n">
        <f aca="false">AI52+1/2*(AI52*(AE52+AF52+AG52+AH52))+1/3*(AI52*(AE52*AF52+AE52*AG52+AE52*AH52+AF52*AG52+AF52*AH52+AH52*AG52))+1/4*(AI52*(AE52*AF52*AG52+AE52*AF52*AH52+AE52*AG52*AH52+AF52*AG52*AH52))+1/5*(AI52*AE52*AF52*AG52*AH52)</f>
        <v>-0.108071863822323</v>
      </c>
      <c r="AP52" s="72" t="n">
        <f aca="false">SUM(AK52:AO52)</f>
        <v>-0.824479208710664</v>
      </c>
      <c r="AR52" s="72" t="n">
        <f aca="false">IF($AP52=0,0,$W52*AK52/$AP52)</f>
        <v>0.345214158296259</v>
      </c>
      <c r="AS52" s="72" t="n">
        <f aca="false">IF($AP52=0,0,$W52*AL52/$AP52)</f>
        <v>0.392071652673396</v>
      </c>
      <c r="AT52" s="72" t="n">
        <f aca="false">IF($AP52=0,0,$W52*AM52/$AP52)</f>
        <v>4.30857842305955</v>
      </c>
      <c r="AU52" s="72" t="n">
        <f aca="false">IF($AP52=0,0,$W52*AN52/$AP52)</f>
        <v>0.152919162941684</v>
      </c>
      <c r="AV52" s="72" t="n">
        <f aca="false">IF($AP52=0,0,$W52*AO52/$AP52)</f>
        <v>0.784249652558711</v>
      </c>
      <c r="AW52" s="72" t="n">
        <f aca="false">SUM(AR52:AV52)</f>
        <v>5.9830330495296</v>
      </c>
    </row>
    <row r="53" customFormat="false" ht="13.5" hidden="false" customHeight="false" outlineLevel="0" collapsed="false">
      <c r="A53" s="71" t="s">
        <v>132</v>
      </c>
      <c r="B53" s="72" t="s">
        <v>1</v>
      </c>
      <c r="C53" s="72" t="s">
        <v>144</v>
      </c>
      <c r="D53" s="72" t="s">
        <v>135</v>
      </c>
      <c r="E53" s="72" t="n">
        <f aca="false">A_00!D51</f>
        <v>1.20047439598931</v>
      </c>
      <c r="F53" s="72" t="n">
        <f aca="false">B_00!D51</f>
        <v>4.68797557181421</v>
      </c>
      <c r="G53" s="72" t="n">
        <f aca="false">C_00!D51</f>
        <v>4.68797557181421</v>
      </c>
      <c r="H53" s="72" t="n">
        <f aca="false">D_00!D51*44/12</f>
        <v>14.0470342885106</v>
      </c>
      <c r="I53" s="72" t="n">
        <f aca="false">E_00!D51*44/12</f>
        <v>14.0470342885106</v>
      </c>
      <c r="K53" s="72" t="n">
        <f aca="false">E53</f>
        <v>1.20047439598931</v>
      </c>
      <c r="L53" s="72" t="n">
        <f aca="false">IF(E53=0,0,F53/E53)</f>
        <v>3.90510250570639</v>
      </c>
      <c r="M53" s="72" t="n">
        <f aca="false">IF(F53=0,0,G53/F53)</f>
        <v>1</v>
      </c>
      <c r="N53" s="72" t="n">
        <f aca="false">IF(G53=0,0,H53/G53)</f>
        <v>2.99639664783374</v>
      </c>
      <c r="O53" s="72" t="n">
        <f aca="false">IF(H53=0,0,I53/H53)</f>
        <v>1</v>
      </c>
      <c r="Q53" s="72" t="n">
        <f aca="false">[2]A!D51</f>
        <v>1.09802767515575</v>
      </c>
      <c r="R53" s="72" t="n">
        <f aca="false">[2]B!D51</f>
        <v>3.87417149145607</v>
      </c>
      <c r="S53" s="72" t="n">
        <f aca="false">[2]C!D51+SUMIF('PPGS 30_F'!$A:$A,B53&amp;C53&amp;D53,'PPGS 30_F'!$B:$B)</f>
        <v>1.35995089638703</v>
      </c>
      <c r="T53" s="72" t="n">
        <f aca="false">[2]D!D51*44/12</f>
        <v>4.24784060628776</v>
      </c>
      <c r="U53" s="72" t="n">
        <f aca="false">[2]E!D51*44/12</f>
        <v>3.84573109350195</v>
      </c>
      <c r="V53" s="72" t="n">
        <f aca="false">1-U53/I53</f>
        <v>0.726224695226417</v>
      </c>
      <c r="W53" s="72" t="n">
        <f aca="false">I53-U53</f>
        <v>10.2013031950086</v>
      </c>
      <c r="Y53" s="72" t="n">
        <f aca="false">Q53</f>
        <v>1.09802767515575</v>
      </c>
      <c r="Z53" s="72" t="n">
        <f aca="false">IF(Q53=0,0,R53/Q53)</f>
        <v>3.52830040545793</v>
      </c>
      <c r="AA53" s="72" t="n">
        <f aca="false">IF(R53=0,0,S53/R53)</f>
        <v>0.351030123314418</v>
      </c>
      <c r="AB53" s="72" t="n">
        <f aca="false">IF(S53=0,0,T53/S53)</f>
        <v>3.12352498724253</v>
      </c>
      <c r="AC53" s="72" t="n">
        <f aca="false">IF(T53=0,0,U53/T53)</f>
        <v>0.905337899875388</v>
      </c>
      <c r="AE53" s="73" t="n">
        <f aca="false">IF(K53=0,0,Y53/K53-1)</f>
        <v>-0.0853385304808028</v>
      </c>
      <c r="AF53" s="73" t="n">
        <f aca="false">IF(L53=0,0,Z53/L53-1)</f>
        <v>-0.0964896823317317</v>
      </c>
      <c r="AG53" s="73" t="n">
        <f aca="false">IF(M53=0,0,AA53/M53-1)</f>
        <v>-0.648969876685582</v>
      </c>
      <c r="AH53" s="73" t="n">
        <f aca="false">IF(N53=0,0,AB53/N53-1)</f>
        <v>0.0424270730314378</v>
      </c>
      <c r="AI53" s="73" t="n">
        <f aca="false">IF(O53=0,0,AC53/O53-1)</f>
        <v>-0.0946621001246122</v>
      </c>
      <c r="AK53" s="72" t="n">
        <f aca="false">AE53+1/2*(AE53*(AF53+AG53+AH53+AI53))+1/3*(AE53*(AF53*AG53+AF53*AH53+AF53*AI53+AG53*AH53+AG53*AI53+AI53*AH53))+1/4*(AE53*(AF53*AG53*AH53+AF53*AG53*AI53+AF53*AH53*AI53+AG53*AH53*AI53))+1/5*(AE53*AF53*AG53*AH53*AI53)</f>
        <v>-0.0540659776040629</v>
      </c>
      <c r="AL53" s="72" t="n">
        <f aca="false">AF53+1/2*(AF53*(AE53+AG53+AH53+AI53))+1/3*(AF53*(AE53*AG53+AE53*AH53+AE53*AI53+AG53*AH53+AG53*AI53+AI53*AH53))+1/4*(AF53*(AE53*AG53*AH53+AE53*AG53*AI53+AE53*AH53*AI53+AG53*AH53*AI53))+1/5*(AF53*AE53*AG53*AH53*AI53)</f>
        <v>-0.0614258500049402</v>
      </c>
      <c r="AM53" s="72" t="n">
        <f aca="false">AG53+1/2*(AG53*(AE53+AF53+AH53+AI53))+1/3*(AG53*(AE53*AF53+AE53*AH53+AE53*AI53+AF53*AH53+AF53*AI53+AI53*AH53))+1/4*(AG53*(AE53*AF53*AH53+AE53*AF53*AI53+AE53*AH53*AI53+AF53*AH53*AI53))+1/5*(AG53*AE53*AF53*AH53*AI53)</f>
        <v>-0.576031343450624</v>
      </c>
      <c r="AN53" s="72" t="n">
        <f aca="false">AH53+1/2*(AH53*(AE53+AF53+AG53+AI53))+1/3*(AH53*(AE53*AF53+AE53*AG53+AE53*AI53+AF53*AG53+AF53*AI53+AI53*AG53))+1/4*(AH53*(AE53*AF53*AG53+AE53*AF53*AI53+AE53*AG53*AI53+AF53*AG53*AI53))+1/5*(AH53*AE53*AF53*AG53*AI53)</f>
        <v>0.0255131457729848</v>
      </c>
      <c r="AO53" s="72" t="n">
        <f aca="false">AI53+1/2*(AI53*(AE53+AF53+AG53+AH53))+1/3*(AI53*(AE53*AF53+AE53*AG53+AE53*AH53+AF53*AG53+AF53*AH53+AH53*AG53))+1/4*(AI53*(AE53*AF53*AG53+AE53*AF53*AH53+AE53*AG53*AH53+AF53*AG53*AH53))+1/5*(AI53*AE53*AF53*AG53*AH53)</f>
        <v>-0.0602146699397745</v>
      </c>
      <c r="AP53" s="72" t="n">
        <f aca="false">SUM(AK53:AO53)</f>
        <v>-0.726224695226417</v>
      </c>
      <c r="AR53" s="72" t="n">
        <f aca="false">IF($AP53=0,0,$W53*AK53/$AP53)</f>
        <v>0.759466641246115</v>
      </c>
      <c r="AS53" s="72" t="n">
        <f aca="false">IF($AP53=0,0,$W53*AL53/$AP53)</f>
        <v>0.862851021220301</v>
      </c>
      <c r="AT53" s="72" t="n">
        <f aca="false">IF($AP53=0,0,$W53*AM53/$AP53)</f>
        <v>8.09153203270771</v>
      </c>
      <c r="AU53" s="72" t="n">
        <f aca="false">IF($AP53=0,0,$W53*AN53/$AP53)</f>
        <v>-0.358384033480886</v>
      </c>
      <c r="AV53" s="72" t="n">
        <f aca="false">IF($AP53=0,0,$W53*AO53/$AP53)</f>
        <v>0.845837533315358</v>
      </c>
      <c r="AW53" s="72" t="n">
        <f aca="false">SUM(AR53:AV53)</f>
        <v>10.2013031950086</v>
      </c>
    </row>
    <row r="54" customFormat="false" ht="13.5" hidden="false" customHeight="false" outlineLevel="0" collapsed="false">
      <c r="A54" s="71" t="s">
        <v>132</v>
      </c>
      <c r="B54" s="72" t="s">
        <v>1</v>
      </c>
      <c r="C54" s="72" t="s">
        <v>144</v>
      </c>
      <c r="D54" s="72" t="s">
        <v>136</v>
      </c>
      <c r="E54" s="72" t="n">
        <f aca="false">A_00!D52</f>
        <v>1.20047439598931</v>
      </c>
      <c r="F54" s="72" t="n">
        <f aca="false">B_00!D52</f>
        <v>4.76610849801112</v>
      </c>
      <c r="G54" s="72" t="n">
        <f aca="false">C_00!D52</f>
        <v>4.76610849801112</v>
      </c>
      <c r="H54" s="72" t="n">
        <f aca="false">D_00!D52*44/12</f>
        <v>11.2751003030056</v>
      </c>
      <c r="I54" s="72" t="n">
        <f aca="false">E_00!D52*44/12</f>
        <v>11.2751003030056</v>
      </c>
      <c r="K54" s="72" t="n">
        <f aca="false">E54</f>
        <v>1.20047439598931</v>
      </c>
      <c r="L54" s="72" t="n">
        <f aca="false">IF(E54=0,0,F54/E54)</f>
        <v>3.97018754746816</v>
      </c>
      <c r="M54" s="72" t="n">
        <f aca="false">IF(F54=0,0,G54/F54)</f>
        <v>1</v>
      </c>
      <c r="N54" s="72" t="n">
        <f aca="false">IF(G54=0,0,H54/G54)</f>
        <v>2.3656826754386</v>
      </c>
      <c r="O54" s="72" t="n">
        <f aca="false">IF(H54=0,0,I54/H54)</f>
        <v>1</v>
      </c>
      <c r="Q54" s="72" t="n">
        <f aca="false">[2]A!D52</f>
        <v>1.09802767515575</v>
      </c>
      <c r="R54" s="72" t="n">
        <f aca="false">[2]B!D52</f>
        <v>3.93874101631367</v>
      </c>
      <c r="S54" s="72" t="n">
        <f aca="false">[2]C!D52+SUMIF('PPGS 30_F'!$A:$A,B54&amp;C54&amp;D54,'PPGS 30_F'!$B:$B)</f>
        <v>3.14541920330434</v>
      </c>
      <c r="T54" s="72" t="n">
        <f aca="false">[2]D!D52*44/12</f>
        <v>6.33497934329024</v>
      </c>
      <c r="U54" s="72" t="n">
        <f aca="false">[2]E!D52*44/12</f>
        <v>6.14646675434668</v>
      </c>
      <c r="V54" s="72" t="n">
        <f aca="false">1-U54/I54</f>
        <v>0.454863674010223</v>
      </c>
      <c r="W54" s="72" t="n">
        <f aca="false">I54-U54</f>
        <v>5.12863354865889</v>
      </c>
      <c r="Y54" s="72" t="n">
        <f aca="false">Q54</f>
        <v>1.09802767515575</v>
      </c>
      <c r="Z54" s="72" t="n">
        <f aca="false">IF(Q54=0,0,R54/Q54)</f>
        <v>3.58710541221556</v>
      </c>
      <c r="AA54" s="72" t="n">
        <f aca="false">IF(R54=0,0,S54/R54)</f>
        <v>0.798584926065584</v>
      </c>
      <c r="AB54" s="72" t="n">
        <f aca="false">IF(S54=0,0,T54/S54)</f>
        <v>2.01403340344435</v>
      </c>
      <c r="AC54" s="72" t="n">
        <f aca="false">IF(T54=0,0,U54/T54)</f>
        <v>0.970242588218821</v>
      </c>
      <c r="AE54" s="73" t="n">
        <f aca="false">IF(K54=0,0,Y54/K54-1)</f>
        <v>-0.0853385304808028</v>
      </c>
      <c r="AF54" s="73" t="n">
        <f aca="false">IF(L54=0,0,Z54/L54-1)</f>
        <v>-0.0964896823317322</v>
      </c>
      <c r="AG54" s="73" t="n">
        <f aca="false">IF(M54=0,0,AA54/M54-1)</f>
        <v>-0.201415073934416</v>
      </c>
      <c r="AH54" s="73" t="n">
        <f aca="false">IF(N54=0,0,AB54/N54-1)</f>
        <v>-0.148646002122433</v>
      </c>
      <c r="AI54" s="73" t="n">
        <f aca="false">IF(O54=0,0,AC54/O54-1)</f>
        <v>-0.0297574117811795</v>
      </c>
      <c r="AK54" s="72" t="n">
        <f aca="false">AE54+1/2*(AE54*(AF54+AG54+AH54+AI54))+1/3*(AE54*(AF54*AG54+AF54*AH54+AF54*AI54+AG54*AH54+AG54*AI54+AI54*AH54))+1/4*(AE54*(AF54*AG54*AH54+AF54*AG54*AI54+AF54*AH54*AI54+AG54*AH54*AI54))+1/5*(AE54*AF54*AG54*AH54*AI54)</f>
        <v>-0.0671046923447233</v>
      </c>
      <c r="AL54" s="72" t="n">
        <f aca="false">AF54+1/2*(AF54*(AE54+AG54+AH54+AI54))+1/3*(AF54*(AE54*AG54+AE54*AH54+AE54*AI54+AG54*AH54+AG54*AI54+AI54*AH54))+1/4*(AF54*(AE54*AG54*AH54+AE54*AG54*AI54+AE54*AH54*AI54+AG54*AH54*AI54))+1/5*(AF54*AE54*AG54*AH54*AI54)</f>
        <v>-0.0762856606670793</v>
      </c>
      <c r="AM54" s="72" t="n">
        <f aca="false">AG54+1/2*(AG54*(AE54+AF54+AH54+AI54))+1/3*(AG54*(AE54*AF54+AE54*AH54+AE54*AI54+AF54*AH54+AF54*AI54+AI54*AH54))+1/4*(AG54*(AE54*AF54*AH54+AE54*AF54*AI54+AE54*AH54*AI54+AF54*AH54*AI54))+1/5*(AG54*AE54*AF54*AH54*AI54)</f>
        <v>-0.168051728627398</v>
      </c>
      <c r="AN54" s="72" t="n">
        <f aca="false">AH54+1/2*(AH54*(AE54+AF54+AG54+AI54))+1/3*(AH54*(AE54*AF54+AE54*AG54+AE54*AI54+AF54*AG54+AF54*AI54+AI54*AG54))+1/4*(AH54*(AE54*AF54*AG54+AE54*AF54*AI54+AE54*AG54*AI54+AF54*AG54*AI54))+1/5*(AH54*AE54*AF54*AG54*AI54)</f>
        <v>-0.120628466077756</v>
      </c>
      <c r="AO54" s="72" t="n">
        <f aca="false">AI54+1/2*(AI54*(AE54+AF54+AG54+AH54))+1/3*(AI54*(AE54*AF54+AE54*AG54+AE54*AH54+AF54*AG54+AF54*AH54+AH54*AG54))+1/4*(AI54*(AE54*AF54*AG54+AE54*AF54*AH54+AE54*AG54*AH54+AF54*AG54*AH54))+1/5*(AI54*AE54*AF54*AG54*AH54)</f>
        <v>-0.0227931262932671</v>
      </c>
      <c r="AP54" s="72" t="n">
        <f aca="false">SUM(AK54:AO54)</f>
        <v>-0.454863674010223</v>
      </c>
      <c r="AR54" s="72" t="n">
        <f aca="false">IF($AP54=0,0,$W54*AK54/$AP54)</f>
        <v>0.756612136989085</v>
      </c>
      <c r="AS54" s="72" t="n">
        <f aca="false">IF($AP54=0,0,$W54*AL54/$AP54)</f>
        <v>0.860128475702366</v>
      </c>
      <c r="AT54" s="72" t="n">
        <f aca="false">IF($AP54=0,0,$W54*AM54/$AP54)</f>
        <v>1.89480009636738</v>
      </c>
      <c r="AU54" s="72" t="n">
        <f aca="false">IF($AP54=0,0,$W54*AN54/$AP54)</f>
        <v>1.3600980544244</v>
      </c>
      <c r="AV54" s="72" t="n">
        <f aca="false">IF($AP54=0,0,$W54*AO54/$AP54)</f>
        <v>0.25699478517566</v>
      </c>
      <c r="AW54" s="72" t="n">
        <f aca="false">SUM(AR54:AV54)</f>
        <v>5.12863354865889</v>
      </c>
    </row>
    <row r="55" customFormat="false" ht="13.5" hidden="false" customHeight="false" outlineLevel="0" collapsed="false">
      <c r="A55" s="71" t="s">
        <v>132</v>
      </c>
      <c r="B55" s="72" t="s">
        <v>1</v>
      </c>
      <c r="C55" s="72" t="s">
        <v>144</v>
      </c>
      <c r="D55" s="72" t="s">
        <v>137</v>
      </c>
      <c r="E55" s="72" t="n">
        <f aca="false">A_00!D53</f>
        <v>1.20047439598931</v>
      </c>
      <c r="F55" s="72" t="n">
        <f aca="false">B_00!D53</f>
        <v>1.75799083943033</v>
      </c>
      <c r="G55" s="72" t="n">
        <f aca="false">C_00!D53</f>
        <v>1.75799083943033</v>
      </c>
      <c r="H55" s="72" t="n">
        <f aca="false">D_00!D53*44/12</f>
        <v>3.6348804593008</v>
      </c>
      <c r="I55" s="72" t="n">
        <f aca="false">E_00!D53*44/12</f>
        <v>3.6348804593008</v>
      </c>
      <c r="K55" s="72" t="n">
        <f aca="false">E55</f>
        <v>1.20047439598931</v>
      </c>
      <c r="L55" s="72" t="n">
        <f aca="false">IF(E55=0,0,F55/E55)</f>
        <v>1.4644134396399</v>
      </c>
      <c r="M55" s="72" t="n">
        <f aca="false">IF(F55=0,0,G55/F55)</f>
        <v>1</v>
      </c>
      <c r="N55" s="72" t="n">
        <f aca="false">IF(G55=0,0,H55/G55)</f>
        <v>2.06763333333333</v>
      </c>
      <c r="O55" s="72" t="n">
        <f aca="false">IF(H55=0,0,I55/H55)</f>
        <v>1</v>
      </c>
      <c r="Q55" s="72" t="n">
        <f aca="false">[2]A!D53</f>
        <v>1.09802767515575</v>
      </c>
      <c r="R55" s="72" t="n">
        <f aca="false">[2]B!D53</f>
        <v>1.45281430929602</v>
      </c>
      <c r="S55" s="72" t="n">
        <f aca="false">[2]C!D53+SUMIF('PPGS 30_F'!$A:$A,B55&amp;C55&amp;D55,'PPGS 30_F'!$B:$B)</f>
        <v>1.20924710122318</v>
      </c>
      <c r="T55" s="72" t="n">
        <f aca="false">[2]D!D53*44/12</f>
        <v>3.28588053292659</v>
      </c>
      <c r="U55" s="72" t="n">
        <f aca="false">[2]E!D53*44/12</f>
        <v>2.95457915911298</v>
      </c>
      <c r="V55" s="72" t="n">
        <f aca="false">1-U55/I55</f>
        <v>0.187159194863503</v>
      </c>
      <c r="W55" s="72" t="n">
        <f aca="false">I55-U55</f>
        <v>0.680301300187817</v>
      </c>
      <c r="Y55" s="72" t="n">
        <f aca="false">Q55</f>
        <v>1.09802767515575</v>
      </c>
      <c r="Z55" s="72" t="n">
        <f aca="false">IF(Q55=0,0,R55/Q55)</f>
        <v>1.32311265204672</v>
      </c>
      <c r="AA55" s="72" t="n">
        <f aca="false">IF(R55=0,0,S55/R55)</f>
        <v>0.832348011363637</v>
      </c>
      <c r="AB55" s="72" t="n">
        <f aca="false">IF(S55=0,0,T55/S55)</f>
        <v>2.71729452946619</v>
      </c>
      <c r="AC55" s="72" t="n">
        <f aca="false">IF(T55=0,0,U55/T55)</f>
        <v>0.899174248578498</v>
      </c>
      <c r="AE55" s="73" t="n">
        <f aca="false">IF(K55=0,0,Y55/K55-1)</f>
        <v>-0.0853385304808028</v>
      </c>
      <c r="AF55" s="73" t="n">
        <f aca="false">IF(L55=0,0,Z55/L55-1)</f>
        <v>-0.0964896823317341</v>
      </c>
      <c r="AG55" s="73" t="n">
        <f aca="false">IF(M55=0,0,AA55/M55-1)</f>
        <v>-0.167651988636364</v>
      </c>
      <c r="AH55" s="73" t="n">
        <f aca="false">IF(N55=0,0,AB55/N55-1)</f>
        <v>0.314205224717241</v>
      </c>
      <c r="AI55" s="73" t="n">
        <f aca="false">IF(O55=0,0,AC55/O55-1)</f>
        <v>-0.100825751421502</v>
      </c>
      <c r="AK55" s="72" t="n">
        <f aca="false">AE55+1/2*(AE55*(AF55+AG55+AH55+AI55))+1/3*(AE55*(AF55*AG55+AF55*AH55+AF55*AI55+AG55*AH55+AG55*AI55+AI55*AH55))+1/4*(AE55*(AF55*AG55*AH55+AF55*AG55*AI55+AF55*AH55*AI55+AG55*AH55*AI55))+1/5*(AE55*AF55*AG55*AH55*AI55)</f>
        <v>-0.0813716641095264</v>
      </c>
      <c r="AL55" s="72" t="n">
        <f aca="false">AF55+1/2*(AF55*(AE55+AG55+AH55+AI55))+1/3*(AF55*(AE55*AG55+AE55*AH55+AE55*AI55+AG55*AH55+AG55*AI55+AI55*AH55))+1/4*(AF55*(AE55*AG55*AH55+AE55*AG55*AI55+AE55*AH55*AI55+AG55*AH55*AI55))+1/5*(AF55*AE55*AG55*AH55*AI55)</f>
        <v>-0.0925418515882825</v>
      </c>
      <c r="AM55" s="72" t="n">
        <f aca="false">AG55+1/2*(AG55*(AE55+AF55+AH55+AI55))+1/3*(AG55*(AE55*AF55+AE55*AH55+AE55*AI55+AF55*AH55+AF55*AI55+AI55*AH55))+1/4*(AG55*(AE55*AF55*AH55+AE55*AF55*AI55+AE55*AH55*AI55+AF55*AH55*AI55))+1/5*(AG55*AE55*AF55*AH55*AI55)</f>
        <v>-0.167124682969749</v>
      </c>
      <c r="AN55" s="72" t="n">
        <f aca="false">AH55+1/2*(AH55*(AE55+AF55+AG55+AI55))+1/3*(AH55*(AE55*AF55+AE55*AG55+AE55*AI55+AF55*AG55+AF55*AI55+AI55*AG55))+1/4*(AH55*(AE55*AF55*AG55+AE55*AF55*AI55+AE55*AG55*AI55+AF55*AG55*AI55))+1/5*(AH55*AE55*AF55*AG55*AI55)</f>
        <v>0.250800299383067</v>
      </c>
      <c r="AO55" s="72" t="n">
        <f aca="false">AI55+1/2*(AI55*(AE55+AF55+AG55+AH55))+1/3*(AI55*(AE55*AF55+AE55*AG55+AE55*AH55+AF55*AG55+AF55*AH55+AH55*AG55))+1/4*(AI55*(AE55*AF55*AG55+AE55*AF55*AH55+AE55*AG55*AH55+AF55*AG55*AH55))+1/5*(AI55*AE55*AF55*AG55*AH55)</f>
        <v>-0.0969212955790115</v>
      </c>
      <c r="AP55" s="72" t="n">
        <f aca="false">SUM(AK55:AO55)</f>
        <v>-0.187159194863503</v>
      </c>
      <c r="AR55" s="72" t="n">
        <f aca="false">IF($AP55=0,0,$W55*AK55/$AP55)</f>
        <v>0.295776271812506</v>
      </c>
      <c r="AS55" s="72" t="n">
        <f aca="false">IF($AP55=0,0,$W55*AL55/$AP55)</f>
        <v>0.336378568005763</v>
      </c>
      <c r="AT55" s="72" t="n">
        <f aca="false">IF($AP55=0,0,$W55*AM55/$AP55)</f>
        <v>0.607478244393583</v>
      </c>
      <c r="AU55" s="72" t="n">
        <f aca="false">IF($AP55=0,0,$W55*AN55/$AP55)</f>
        <v>-0.9116291074143</v>
      </c>
      <c r="AV55" s="72" t="n">
        <f aca="false">IF($AP55=0,0,$W55*AO55/$AP55)</f>
        <v>0.352297323390266</v>
      </c>
      <c r="AW55" s="72" t="n">
        <f aca="false">SUM(AR55:AV55)</f>
        <v>0.680301300187817</v>
      </c>
    </row>
    <row r="56" customFormat="false" ht="13.5" hidden="false" customHeight="false" outlineLevel="0" collapsed="false">
      <c r="A56" s="71" t="s">
        <v>132</v>
      </c>
      <c r="B56" s="72" t="s">
        <v>1</v>
      </c>
      <c r="C56" s="72" t="s">
        <v>144</v>
      </c>
      <c r="D56" s="72" t="s">
        <v>138</v>
      </c>
      <c r="E56" s="72" t="n">
        <f aca="false">A_00!D54</f>
        <v>1.20047439598931</v>
      </c>
      <c r="F56" s="72" t="n">
        <f aca="false">B_00!D54</f>
        <v>8.78995419715165</v>
      </c>
      <c r="G56" s="72" t="n">
        <f aca="false">C_00!D54</f>
        <v>8.78995419715165</v>
      </c>
      <c r="H56" s="72" t="n">
        <f aca="false">D_00!D54*44/12</f>
        <v>36.5973355963027</v>
      </c>
      <c r="I56" s="72" t="n">
        <f aca="false">E_00!D54*44/12</f>
        <v>36.5973355963027</v>
      </c>
      <c r="K56" s="72" t="n">
        <f aca="false">E56</f>
        <v>1.20047439598931</v>
      </c>
      <c r="L56" s="72" t="n">
        <f aca="false">IF(E56=0,0,F56/E56)</f>
        <v>7.32206719819948</v>
      </c>
      <c r="M56" s="72" t="n">
        <f aca="false">IF(F56=0,0,G56/F56)</f>
        <v>1</v>
      </c>
      <c r="N56" s="72" t="n">
        <f aca="false">IF(G56=0,0,H56/G56)</f>
        <v>4.16354110333839</v>
      </c>
      <c r="O56" s="72" t="n">
        <f aca="false">IF(H56=0,0,I56/H56)</f>
        <v>1</v>
      </c>
      <c r="Q56" s="72" t="n">
        <f aca="false">[2]A!D54</f>
        <v>1.09802767515575</v>
      </c>
      <c r="R56" s="72" t="n">
        <f aca="false">[2]B!D54</f>
        <v>7.26407154648013</v>
      </c>
      <c r="S56" s="72" t="n">
        <f aca="false">[2]C!D54+SUMIF('PPGS 30_F'!$A:$A,B56&amp;C56&amp;D56,'PPGS 30_F'!$B:$B)</f>
        <v>2.82499170601926</v>
      </c>
      <c r="T56" s="72" t="n">
        <f aca="false">[2]D!D54*44/12</f>
        <v>11.3740814947429</v>
      </c>
      <c r="U56" s="72" t="n">
        <f aca="false">[2]E!D54*44/12</f>
        <v>8.95947201541197</v>
      </c>
      <c r="V56" s="72" t="n">
        <f aca="false">1-U56/I56</f>
        <v>0.755187860825663</v>
      </c>
      <c r="W56" s="72" t="n">
        <f aca="false">I56-U56</f>
        <v>27.6378635808908</v>
      </c>
      <c r="Y56" s="72" t="n">
        <f aca="false">Q56</f>
        <v>1.09802767515575</v>
      </c>
      <c r="Z56" s="72" t="n">
        <f aca="false">IF(Q56=0,0,R56/Q56)</f>
        <v>6.61556326023362</v>
      </c>
      <c r="AA56" s="72" t="n">
        <f aca="false">IF(R56=0,0,S56/R56)</f>
        <v>0.388899212782139</v>
      </c>
      <c r="AB56" s="72" t="n">
        <f aca="false">IF(S56=0,0,T56/S56)</f>
        <v>4.0262353586766</v>
      </c>
      <c r="AC56" s="72" t="n">
        <f aca="false">IF(T56=0,0,U56/T56)</f>
        <v>0.787709497206704</v>
      </c>
      <c r="AE56" s="73" t="n">
        <f aca="false">IF(K56=0,0,Y56/K56-1)</f>
        <v>-0.0853385304808028</v>
      </c>
      <c r="AF56" s="73" t="n">
        <f aca="false">IF(L56=0,0,Z56/L56-1)</f>
        <v>-0.0964896823317313</v>
      </c>
      <c r="AG56" s="73" t="n">
        <f aca="false">IF(M56=0,0,AA56/M56-1)</f>
        <v>-0.611100787217861</v>
      </c>
      <c r="AH56" s="73" t="n">
        <f aca="false">IF(N56=0,0,AB56/N56-1)</f>
        <v>-0.0329781167650065</v>
      </c>
      <c r="AI56" s="73" t="n">
        <f aca="false">IF(O56=0,0,AC56/O56-1)</f>
        <v>-0.212290502793296</v>
      </c>
      <c r="AK56" s="72" t="n">
        <f aca="false">AE56+1/2*(AE56*(AF56+AG56+AH56+AI56))+1/3*(AE56*(AF56*AG56+AF56*AH56+AF56*AI56+AG56*AH56+AG56*AI56+AI56*AH56))+1/4*(AE56*(AF56*AG56*AH56+AF56*AG56*AI56+AF56*AH56*AI56+AG56*AH56*AI56))+1/5*(AE56*AF56*AG56*AH56*AI56)</f>
        <v>-0.0510868479230674</v>
      </c>
      <c r="AL56" s="72" t="n">
        <f aca="false">AF56+1/2*(AF56*(AE56+AG56+AH56+AI56))+1/3*(AF56*(AE56*AG56+AE56*AH56+AE56*AI56+AG56*AH56+AG56*AI56+AI56*AH56))+1/4*(AF56*(AE56*AG56*AH56+AE56*AG56*AI56+AE56*AH56*AI56+AG56*AH56*AI56))+1/5*(AF56*AE56*AG56*AH56*AI56)</f>
        <v>-0.0580344688833537</v>
      </c>
      <c r="AM56" s="72" t="n">
        <f aca="false">AG56+1/2*(AG56*(AE56+AF56+AH56+AI56))+1/3*(AG56*(AE56*AF56+AE56*AH56+AE56*AI56+AF56*AH56+AF56*AI56+AI56*AH56))+1/4*(AG56*(AE56*AF56*AH56+AE56*AF56*AI56+AE56*AH56*AI56+AF56*AH56*AI56))+1/5*(AG56*AE56*AF56*AH56*AI56)</f>
        <v>-0.492292993718401</v>
      </c>
      <c r="AN56" s="72" t="n">
        <f aca="false">AH56+1/2*(AH56*(AE56+AF56+AG56+AI56))+1/3*(AH56*(AE56*AF56+AE56*AG56+AE56*AI56+AF56*AG56+AF56*AI56+AI56*AG56))+1/4*(AH56*(AE56*AF56*AG56+AE56*AF56*AI56+AE56*AG56*AI56+AF56*AG56*AI56))+1/5*(AH56*AE56*AF56*AG56*AI56)</f>
        <v>-0.019322055106015</v>
      </c>
      <c r="AO56" s="72" t="n">
        <f aca="false">AI56+1/2*(AI56*(AE56+AF56+AG56+AH56))+1/3*(AI56*(AE56*AF56+AE56*AG56+AE56*AH56+AF56*AG56+AF56*AH56+AH56*AG56))+1/4*(AI56*(AE56*AF56*AG56+AE56*AF56*AH56+AE56*AG56*AH56+AF56*AG56*AH56))+1/5*(AI56*AE56*AF56*AG56*AH56)</f>
        <v>-0.134451495194826</v>
      </c>
      <c r="AP56" s="72" t="n">
        <f aca="false">SUM(AK56:AO56)</f>
        <v>-0.755187860825663</v>
      </c>
      <c r="AR56" s="72" t="n">
        <f aca="false">IF($AP56=0,0,$W56*AK56/$AP56)</f>
        <v>1.86964251799778</v>
      </c>
      <c r="AS56" s="72" t="n">
        <f aca="false">IF($AP56=0,0,$W56*AL56/$AP56)</f>
        <v>2.12390693387728</v>
      </c>
      <c r="AT56" s="72" t="n">
        <f aca="false">IF($AP56=0,0,$W56*AM56/$AP56)</f>
        <v>18.0166119028209</v>
      </c>
      <c r="AU56" s="72" t="n">
        <f aca="false">IF($AP56=0,0,$W56*AN56/$AP56)</f>
        <v>0.707135735125086</v>
      </c>
      <c r="AV56" s="72" t="n">
        <f aca="false">IF($AP56=0,0,$W56*AO56/$AP56)</f>
        <v>4.92056649106974</v>
      </c>
      <c r="AW56" s="72" t="n">
        <f aca="false">SUM(AR56:AV56)</f>
        <v>27.6378635808908</v>
      </c>
    </row>
    <row r="57" customFormat="false" ht="13.5" hidden="false" customHeight="false" outlineLevel="0" collapsed="false">
      <c r="A57" s="71" t="s">
        <v>132</v>
      </c>
      <c r="B57" s="72" t="s">
        <v>1</v>
      </c>
      <c r="C57" s="72" t="s">
        <v>145</v>
      </c>
      <c r="D57" s="72" t="s">
        <v>134</v>
      </c>
      <c r="E57" s="72" t="n">
        <f aca="false">A_00!D55</f>
        <v>0.31234842929004</v>
      </c>
      <c r="F57" s="72" t="n">
        <f aca="false">B_00!D55</f>
        <v>0.487641414442596</v>
      </c>
      <c r="G57" s="72" t="n">
        <f aca="false">C_00!D55</f>
        <v>0.487641414442596</v>
      </c>
      <c r="H57" s="72" t="n">
        <f aca="false">D_00!D55*44/12</f>
        <v>1.87927849325897</v>
      </c>
      <c r="I57" s="72" t="n">
        <f aca="false">E_00!D55*44/12</f>
        <v>1.87927849325897</v>
      </c>
      <c r="K57" s="72" t="n">
        <f aca="false">E57</f>
        <v>0.31234842929004</v>
      </c>
      <c r="L57" s="72" t="n">
        <f aca="false">IF(E57=0,0,F57/E57)</f>
        <v>1.56120975396288</v>
      </c>
      <c r="M57" s="72" t="n">
        <f aca="false">IF(F57=0,0,G57/F57)</f>
        <v>1</v>
      </c>
      <c r="N57" s="72" t="n">
        <f aca="false">IF(G57=0,0,H57/G57)</f>
        <v>3.85381232520438</v>
      </c>
      <c r="O57" s="72" t="n">
        <f aca="false">IF(H57=0,0,I57/H57)</f>
        <v>1</v>
      </c>
      <c r="Q57" s="72" t="n">
        <f aca="false">[2]A!D55</f>
        <v>0.320543178928867</v>
      </c>
      <c r="R57" s="72" t="n">
        <f aca="false">[2]B!D55</f>
        <v>0.454274005652899</v>
      </c>
      <c r="S57" s="72" t="n">
        <f aca="false">[2]C!D55+SUMIF('PPGS 30_F'!$A:$A,B57&amp;C57&amp;D57,'PPGS 30_F'!$B:$B)</f>
        <v>0.123263879301343</v>
      </c>
      <c r="T57" s="72" t="n">
        <f aca="false">[2]D!D55*44/12</f>
        <v>0.456746017967431</v>
      </c>
      <c r="U57" s="72" t="n">
        <f aca="false">[2]E!D55*44/12</f>
        <v>0.371829219442699</v>
      </c>
      <c r="V57" s="72" t="n">
        <f aca="false">1-U57/I57</f>
        <v>0.802142566534731</v>
      </c>
      <c r="W57" s="72" t="n">
        <f aca="false">I57-U57</f>
        <v>1.50744927381628</v>
      </c>
      <c r="Y57" s="72" t="n">
        <f aca="false">Q57</f>
        <v>0.320543178928867</v>
      </c>
      <c r="Z57" s="72" t="n">
        <f aca="false">IF(Q57=0,0,R57/Q57)</f>
        <v>1.41720066285893</v>
      </c>
      <c r="AA57" s="72" t="n">
        <f aca="false">IF(R57=0,0,S57/R57)</f>
        <v>0.271342576875345</v>
      </c>
      <c r="AB57" s="72" t="n">
        <f aca="false">IF(S57=0,0,T57/S57)</f>
        <v>3.70543277200311</v>
      </c>
      <c r="AC57" s="72" t="n">
        <f aca="false">IF(T57=0,0,U57/T57)</f>
        <v>0.814083111435497</v>
      </c>
      <c r="AE57" s="73" t="n">
        <f aca="false">IF(K57=0,0,Y57/K57-1)</f>
        <v>0.0262359239566343</v>
      </c>
      <c r="AF57" s="73" t="n">
        <f aca="false">IF(L57=0,0,Z57/L57-1)</f>
        <v>-0.092241987816441</v>
      </c>
      <c r="AG57" s="73" t="n">
        <f aca="false">IF(M57=0,0,AA57/M57-1)</f>
        <v>-0.728657423124655</v>
      </c>
      <c r="AH57" s="73" t="n">
        <f aca="false">IF(N57=0,0,AB57/N57-1)</f>
        <v>-0.0385020184379118</v>
      </c>
      <c r="AI57" s="73" t="n">
        <f aca="false">IF(O57=0,0,AC57/O57-1)</f>
        <v>-0.185916888564503</v>
      </c>
      <c r="AK57" s="72" t="n">
        <f aca="false">AE57+1/2*(AE57*(AF57+AG57+AH57+AI57))+1/3*(AE57*(AF57*AG57+AF57*AH57+AF57*AI57+AG57*AH57+AG57*AI57+AI57*AH57))+1/4*(AE57*(AF57*AG57*AH57+AF57*AG57*AI57+AF57*AH57*AI57+AG57*AH57*AI57))+1/5*(AE57*AF57*AG57*AH57*AI57)</f>
        <v>0.0146500310890748</v>
      </c>
      <c r="AL57" s="72" t="n">
        <f aca="false">AF57+1/2*(AF57*(AE57+AG57+AH57+AI57))+1/3*(AF57*(AE57*AG57+AE57*AH57+AE57*AI57+AG57*AH57+AG57*AI57+AI57*AH57))+1/4*(AF57*(AE57*AG57*AH57+AE57*AG57*AI57+AE57*AH57*AI57+AG57*AH57*AI57))+1/5*(AF57*AE57*AG57*AH57*AI57)</f>
        <v>-0.0539548521115803</v>
      </c>
      <c r="AM57" s="72" t="n">
        <f aca="false">AG57+1/2*(AG57*(AE57+AF57+AH57+AI57))+1/3*(AG57*(AE57*AF57+AE57*AH57+AE57*AI57+AF57*AH57+AF57*AI57+AI57*AH57))+1/4*(AG57*(AE57*AF57*AH57+AE57*AF57*AI57+AE57*AH57*AI57+AF57*AH57*AI57))+1/5*(AG57*AE57*AF57*AH57*AI57)</f>
        <v>-0.627606300216092</v>
      </c>
      <c r="AN57" s="72" t="n">
        <f aca="false">AH57+1/2*(AH57*(AE57+AF57+AG57+AI57))+1/3*(AH57*(AE57*AF57+AE57*AG57+AE57*AI57+AF57*AG57+AF57*AI57+AI57*AG57))+1/4*(AH57*(AE57*AF57*AG57+AE57*AF57*AI57+AE57*AG57*AI57+AF57*AG57*AI57))+1/5*(AH57*AE57*AF57*AG57*AI57)</f>
        <v>-0.0220398832862504</v>
      </c>
      <c r="AO57" s="72" t="n">
        <f aca="false">AI57+1/2*(AI57*(AE57+AF57+AG57+AH57))+1/3*(AI57*(AE57*AF57+AE57*AG57+AE57*AH57+AF57*AG57+AF57*AH57+AH57*AG57))+1/4*(AI57*(AE57*AF57*AG57+AE57*AF57*AH57+AE57*AG57*AH57+AF57*AG57*AH57))+1/5*(AI57*AE57*AF57*AG57*AH57)</f>
        <v>-0.113191562009883</v>
      </c>
      <c r="AP57" s="72" t="n">
        <f aca="false">SUM(AK57:AO57)</f>
        <v>-0.802142566534731</v>
      </c>
      <c r="AR57" s="72" t="n">
        <f aca="false">IF($AP57=0,0,$W57*AK57/$AP57)</f>
        <v>-0.0275314883512737</v>
      </c>
      <c r="AS57" s="72" t="n">
        <f aca="false">IF($AP57=0,0,$W57*AL57/$AP57)</f>
        <v>0.101396193180261</v>
      </c>
      <c r="AT57" s="72" t="n">
        <f aca="false">IF($AP57=0,0,$W57*AM57/$AP57)</f>
        <v>1.17944702222994</v>
      </c>
      <c r="AU57" s="72" t="n">
        <f aca="false">IF($AP57=0,0,$W57*AN57/$AP57)</f>
        <v>0.0414190786537882</v>
      </c>
      <c r="AV57" s="72" t="n">
        <f aca="false">IF($AP57=0,0,$W57*AO57/$AP57)</f>
        <v>0.212718468103562</v>
      </c>
      <c r="AW57" s="72" t="n">
        <f aca="false">SUM(AR57:AV57)</f>
        <v>1.50744927381628</v>
      </c>
    </row>
    <row r="58" customFormat="false" ht="13.5" hidden="false" customHeight="false" outlineLevel="0" collapsed="false">
      <c r="A58" s="71" t="s">
        <v>132</v>
      </c>
      <c r="B58" s="72" t="s">
        <v>1</v>
      </c>
      <c r="C58" s="72" t="s">
        <v>145</v>
      </c>
      <c r="D58" s="72" t="s">
        <v>135</v>
      </c>
      <c r="E58" s="72" t="n">
        <f aca="false">A_00!D56</f>
        <v>0.31234842929004</v>
      </c>
      <c r="F58" s="72" t="n">
        <f aca="false">B_00!D56</f>
        <v>1.21404501520978</v>
      </c>
      <c r="G58" s="72" t="n">
        <f aca="false">C_00!D56</f>
        <v>1.21404501520978</v>
      </c>
      <c r="H58" s="72" t="n">
        <f aca="false">D_00!D56*44/12</f>
        <v>3.63776041389385</v>
      </c>
      <c r="I58" s="72" t="n">
        <f aca="false">E_00!D56*44/12</f>
        <v>3.63776041389385</v>
      </c>
      <c r="K58" s="72" t="n">
        <f aca="false">E58</f>
        <v>0.31234842929004</v>
      </c>
      <c r="L58" s="72" t="n">
        <f aca="false">IF(E58=0,0,F58/E58)</f>
        <v>3.88682926297813</v>
      </c>
      <c r="M58" s="72" t="n">
        <f aca="false">IF(F58=0,0,G58/F58)</f>
        <v>1</v>
      </c>
      <c r="N58" s="72" t="n">
        <f aca="false">IF(G58=0,0,H58/G58)</f>
        <v>2.99639664783374</v>
      </c>
      <c r="O58" s="72" t="n">
        <f aca="false">IF(H58=0,0,I58/H58)</f>
        <v>1</v>
      </c>
      <c r="Q58" s="72" t="n">
        <f aca="false">[2]A!D56</f>
        <v>0.320543178928867</v>
      </c>
      <c r="R58" s="72" t="n">
        <f aca="false">[2]B!D56</f>
        <v>1.1309726281815</v>
      </c>
      <c r="S58" s="72" t="n">
        <f aca="false">[2]C!D56+SUMIF('PPGS 30_F'!$A:$A,B58&amp;C58&amp;D58,'PPGS 30_F'!$B:$B)</f>
        <v>0.397005461135782</v>
      </c>
      <c r="T58" s="72" t="n">
        <f aca="false">[2]D!D56*44/12</f>
        <v>1.24005647792936</v>
      </c>
      <c r="U58" s="72" t="n">
        <f aca="false">[2]E!D56*44/12</f>
        <v>1.12267012745544</v>
      </c>
      <c r="V58" s="72" t="n">
        <f aca="false">1-U58/I58</f>
        <v>0.691384258521376</v>
      </c>
      <c r="W58" s="72" t="n">
        <f aca="false">I58-U58</f>
        <v>2.51509028643841</v>
      </c>
      <c r="Y58" s="72" t="n">
        <f aca="false">Q58</f>
        <v>0.320543178928867</v>
      </c>
      <c r="Z58" s="72" t="n">
        <f aca="false">IF(Q58=0,0,R58/Q58)</f>
        <v>3.52830040545793</v>
      </c>
      <c r="AA58" s="72" t="n">
        <f aca="false">IF(R58=0,0,S58/R58)</f>
        <v>0.351030123314418</v>
      </c>
      <c r="AB58" s="72" t="n">
        <f aca="false">IF(S58=0,0,T58/S58)</f>
        <v>3.12352498724253</v>
      </c>
      <c r="AC58" s="72" t="n">
        <f aca="false">IF(T58=0,0,U58/T58)</f>
        <v>0.905337899875388</v>
      </c>
      <c r="AE58" s="73" t="n">
        <f aca="false">IF(K58=0,0,Y58/K58-1)</f>
        <v>0.0262359239566343</v>
      </c>
      <c r="AF58" s="73" t="n">
        <f aca="false">IF(L58=0,0,Z58/L58-1)</f>
        <v>-0.0922419878164374</v>
      </c>
      <c r="AG58" s="73" t="n">
        <f aca="false">IF(M58=0,0,AA58/M58-1)</f>
        <v>-0.648969876685582</v>
      </c>
      <c r="AH58" s="73" t="n">
        <f aca="false">IF(N58=0,0,AB58/N58-1)</f>
        <v>0.0424270730314378</v>
      </c>
      <c r="AI58" s="73" t="n">
        <f aca="false">IF(O58=0,0,AC58/O58-1)</f>
        <v>-0.0946621001246119</v>
      </c>
      <c r="AK58" s="72" t="n">
        <f aca="false">AE58+1/2*(AE58*(AF58+AG58+AH58+AI58))+1/3*(AE58*(AF58*AG58+AF58*AH58+AF58*AI58+AG58*AH58+AG58*AI58+AI58*AH58))+1/4*(AE58*(AF58*AG58*AH58+AF58*AG58*AI58+AF58*AH58*AI58+AG58*AH58*AI58))+1/5*(AE58*AF58*AG58*AH58*AI58)</f>
        <v>0.0166522570621095</v>
      </c>
      <c r="AL58" s="72" t="n">
        <f aca="false">AF58+1/2*(AF58*(AE58+AG58+AH58+AI58))+1/3*(AF58*(AE58*AG58+AE58*AH58+AE58*AI58+AG58*AH58+AG58*AI58+AI58*AH58))+1/4*(AF58*(AE58*AG58*AH58+AE58*AG58*AI58+AE58*AH58*AI58+AG58*AH58*AI58))+1/5*(AF58*AE58*AG58*AH58*AI58)</f>
        <v>-0.0615443565818499</v>
      </c>
      <c r="AM58" s="72" t="n">
        <f aca="false">AG58+1/2*(AG58*(AE58+AF58+AH58+AI58))+1/3*(AG58*(AE58*AF58+AE58*AH58+AE58*AI58+AF58*AH58+AF58*AI58+AI58*AH58))+1/4*(AG58*(AE58*AF58*AH58+AE58*AF58*AI58+AE58*AH58*AI58+AF58*AH58*AI58))+1/5*(AG58*AE58*AF58*AH58*AI58)</f>
        <v>-0.610020730514653</v>
      </c>
      <c r="AN58" s="72" t="n">
        <f aca="false">AH58+1/2*(AH58*(AE58+AF58+AG58+AI58))+1/3*(AH58*(AE58*AF58+AE58*AG58+AE58*AI58+AF58*AG58+AF58*AI58+AI58*AG58))+1/4*(AH58*(AE58*AF58*AG58+AE58*AF58*AI58+AE58*AG58*AI58+AF58*AG58*AI58))+1/5*(AH58*AE58*AF58*AG58*AI58)</f>
        <v>0.0267553504771494</v>
      </c>
      <c r="AO58" s="72" t="n">
        <f aca="false">AI58+1/2*(AI58*(AE58+AF58+AG58+AH58))+1/3*(AI58*(AE58*AF58+AE58*AG58+AE58*AH58+AF58*AG58+AF58*AH58+AH58*AG58))+1/4*(AI58*(AE58*AF58*AG58+AE58*AF58*AH58+AE58*AG58*AH58+AF58*AG58*AH58))+1/5*(AI58*AE58*AF58*AG58*AH58)</f>
        <v>-0.0632267789641315</v>
      </c>
      <c r="AP58" s="72" t="n">
        <f aca="false">SUM(AK58:AO58)</f>
        <v>-0.691384258521376</v>
      </c>
      <c r="AR58" s="72" t="n">
        <f aca="false">IF($AP58=0,0,$W58*AK58/$AP58)</f>
        <v>-0.0605769215425264</v>
      </c>
      <c r="AS58" s="72" t="n">
        <f aca="false">IF($AP58=0,0,$W58*AL58/$AP58)</f>
        <v>0.223883624072021</v>
      </c>
      <c r="AT58" s="72" t="n">
        <f aca="false">IF($AP58=0,0,$W58*AM58/$AP58)</f>
        <v>2.21910926512081</v>
      </c>
      <c r="AU58" s="72" t="n">
        <f aca="false">IF($AP58=0,0,$W58*AN58/$AP58)</f>
        <v>-0.0973295548256297</v>
      </c>
      <c r="AV58" s="72" t="n">
        <f aca="false">IF($AP58=0,0,$W58*AO58/$AP58)</f>
        <v>0.230003873613734</v>
      </c>
      <c r="AW58" s="72" t="n">
        <f aca="false">SUM(AR58:AV58)</f>
        <v>2.51509028643841</v>
      </c>
    </row>
    <row r="59" customFormat="false" ht="13.5" hidden="false" customHeight="false" outlineLevel="0" collapsed="false">
      <c r="A59" s="71" t="s">
        <v>132</v>
      </c>
      <c r="B59" s="72" t="s">
        <v>1</v>
      </c>
      <c r="C59" s="72" t="s">
        <v>145</v>
      </c>
      <c r="D59" s="72" t="s">
        <v>136</v>
      </c>
      <c r="E59" s="72" t="n">
        <f aca="false">A_00!D57</f>
        <v>0.31234842929004</v>
      </c>
      <c r="F59" s="72" t="n">
        <f aca="false">B_00!D57</f>
        <v>1.23427909879661</v>
      </c>
      <c r="G59" s="72" t="n">
        <f aca="false">C_00!D57</f>
        <v>1.23427909879661</v>
      </c>
      <c r="H59" s="72" t="n">
        <f aca="false">D_00!D57*44/12</f>
        <v>2.91991268067911</v>
      </c>
      <c r="I59" s="72" t="n">
        <f aca="false">E_00!D57*44/12</f>
        <v>2.91991268067911</v>
      </c>
      <c r="K59" s="72" t="n">
        <f aca="false">E59</f>
        <v>0.31234842929004</v>
      </c>
      <c r="L59" s="72" t="n">
        <f aca="false">IF(E59=0,0,F59/E59)</f>
        <v>3.95160975069443</v>
      </c>
      <c r="M59" s="72" t="n">
        <f aca="false">IF(F59=0,0,G59/F59)</f>
        <v>1</v>
      </c>
      <c r="N59" s="72" t="n">
        <f aca="false">IF(G59=0,0,H59/G59)</f>
        <v>2.3656826754386</v>
      </c>
      <c r="O59" s="72" t="n">
        <f aca="false">IF(H59=0,0,I59/H59)</f>
        <v>1</v>
      </c>
      <c r="Q59" s="72" t="n">
        <f aca="false">[2]A!D57</f>
        <v>0.320543178928867</v>
      </c>
      <c r="R59" s="72" t="n">
        <f aca="false">[2]B!D57</f>
        <v>1.14982217198452</v>
      </c>
      <c r="S59" s="72" t="n">
        <f aca="false">[2]C!D57+SUMIF('PPGS 30_F'!$A:$A,B59&amp;C59&amp;D59,'PPGS 30_F'!$B:$B)</f>
        <v>0.918230654202828</v>
      </c>
      <c r="T59" s="72" t="n">
        <f aca="false">[2]D!D57*44/12</f>
        <v>1.84934720963105</v>
      </c>
      <c r="U59" s="72" t="n">
        <f aca="false">[2]E!D57*44/12</f>
        <v>1.79431542318768</v>
      </c>
      <c r="V59" s="72" t="n">
        <f aca="false">1-U59/I59</f>
        <v>0.385490040486291</v>
      </c>
      <c r="W59" s="72" t="n">
        <f aca="false">I59-U59</f>
        <v>1.12559725749142</v>
      </c>
      <c r="Y59" s="72" t="n">
        <f aca="false">Q59</f>
        <v>0.320543178928867</v>
      </c>
      <c r="Z59" s="72" t="n">
        <f aca="false">IF(Q59=0,0,R59/Q59)</f>
        <v>3.58710541221556</v>
      </c>
      <c r="AA59" s="72" t="n">
        <f aca="false">IF(R59=0,0,S59/R59)</f>
        <v>0.798584926065584</v>
      </c>
      <c r="AB59" s="72" t="n">
        <f aca="false">IF(S59=0,0,T59/S59)</f>
        <v>2.01403340344435</v>
      </c>
      <c r="AC59" s="72" t="n">
        <f aca="false">IF(T59=0,0,U59/T59)</f>
        <v>0.970242588218821</v>
      </c>
      <c r="AE59" s="73" t="n">
        <f aca="false">IF(K59=0,0,Y59/K59-1)</f>
        <v>0.0262359239566343</v>
      </c>
      <c r="AF59" s="73" t="n">
        <f aca="false">IF(L59=0,0,Z59/L59-1)</f>
        <v>-0.0922419878164382</v>
      </c>
      <c r="AG59" s="73" t="n">
        <f aca="false">IF(M59=0,0,AA59/M59-1)</f>
        <v>-0.201415073934416</v>
      </c>
      <c r="AH59" s="73" t="n">
        <f aca="false">IF(N59=0,0,AB59/N59-1)</f>
        <v>-0.148646002122433</v>
      </c>
      <c r="AI59" s="73" t="n">
        <f aca="false">IF(O59=0,0,AC59/O59-1)</f>
        <v>-0.0297574117811794</v>
      </c>
      <c r="AK59" s="72" t="n">
        <f aca="false">AE59+1/2*(AE59*(AF59+AG59+AH59+AI59))+1/3*(AE59*(AF59*AG59+AF59*AH59+AF59*AI59+AG59*AH59+AG59*AI59+AI59*AH59))+1/4*(AE59*(AF59*AG59*AH59+AF59*AG59*AI59+AF59*AH59*AI59+AG59*AH59*AI59))+1/5*(AE59*AF59*AG59*AH59*AI59)</f>
        <v>0.0206729474220348</v>
      </c>
      <c r="AL59" s="72" t="n">
        <f aca="false">AF59+1/2*(AF59*(AE59+AG59+AH59+AI59))+1/3*(AF59*(AE59*AG59+AE59*AH59+AE59*AI59+AG59*AH59+AG59*AI59+AI59*AH59))+1/4*(AF59*(AE59*AG59*AH59+AE59*AG59*AI59+AE59*AH59*AI59+AG59*AH59*AI59))+1/5*(AF59*AE59*AG59*AH59*AI59)</f>
        <v>-0.0768723079406932</v>
      </c>
      <c r="AM59" s="72" t="n">
        <f aca="false">AG59+1/2*(AG59*(AE59+AF59+AH59+AI59))+1/3*(AG59*(AE59*AF59+AE59*AH59+AE59*AI59+AF59*AH59+AF59*AI59+AI59*AH59))+1/4*(AG59*(AE59*AF59*AH59+AE59*AF59*AI59+AE59*AH59*AI59+AF59*AH59*AI59))+1/5*(AG59*AE59*AF59*AH59*AI59)</f>
        <v>-0.177732902310674</v>
      </c>
      <c r="AN59" s="72" t="n">
        <f aca="false">AH59+1/2*(AH59*(AE59+AF59+AG59+AI59))+1/3*(AH59*(AE59*AF59+AE59*AG59+AE59*AI59+AF59*AG59+AF59*AI59+AI59*AG59))+1/4*(AH59*(AE59*AF59*AG59+AE59*AF59*AI59+AE59*AG59*AI59+AF59*AG59*AI59))+1/5*(AH59*AE59*AF59*AG59*AI59)</f>
        <v>-0.127497574186406</v>
      </c>
      <c r="AO59" s="72" t="n">
        <f aca="false">AI59+1/2*(AI59*(AE59+AF59+AG59+AH59))+1/3*(AI59*(AE59*AF59+AE59*AG59+AE59*AH59+AF59*AG59+AF59*AH59+AH59*AG59))+1/4*(AI59*(AE59*AF59*AG59+AE59*AF59*AH59+AE59*AG59*AH59+AF59*AG59*AH59))+1/5*(AI59*AE59*AF59*AG59*AH59)</f>
        <v>-0.0240602034705527</v>
      </c>
      <c r="AP59" s="72" t="n">
        <f aca="false">SUM(AK59:AO59)</f>
        <v>-0.385490040486291</v>
      </c>
      <c r="AR59" s="72" t="n">
        <f aca="false">IF($AP59=0,0,$W59*AK59/$AP59)</f>
        <v>-0.0603632013246117</v>
      </c>
      <c r="AS59" s="72" t="n">
        <f aca="false">IF($AP59=0,0,$W59*AL59/$AP59)</f>
        <v>0.224460426749099</v>
      </c>
      <c r="AT59" s="72" t="n">
        <f aca="false">IF($AP59=0,0,$W59*AM59/$AP59)</f>
        <v>0.518964555230837</v>
      </c>
      <c r="AU59" s="72" t="n">
        <f aca="false">IF($AP59=0,0,$W59*AN59/$AP59)</f>
        <v>0.372281783622713</v>
      </c>
      <c r="AV59" s="72" t="n">
        <f aca="false">IF($AP59=0,0,$W59*AO59/$AP59)</f>
        <v>0.0702536932133862</v>
      </c>
      <c r="AW59" s="72" t="n">
        <f aca="false">SUM(AR59:AV59)</f>
        <v>1.12559725749142</v>
      </c>
    </row>
    <row r="60" customFormat="false" ht="13.5" hidden="false" customHeight="false" outlineLevel="0" collapsed="false">
      <c r="A60" s="71" t="s">
        <v>132</v>
      </c>
      <c r="B60" s="72" t="s">
        <v>1</v>
      </c>
      <c r="C60" s="72" t="s">
        <v>145</v>
      </c>
      <c r="D60" s="72" t="s">
        <v>137</v>
      </c>
      <c r="E60" s="72" t="n">
        <f aca="false">A_00!D58</f>
        <v>0.31234842929004</v>
      </c>
      <c r="F60" s="72" t="n">
        <f aca="false">B_00!D58</f>
        <v>0.455266880703668</v>
      </c>
      <c r="G60" s="72" t="n">
        <f aca="false">C_00!D58</f>
        <v>0.455266880703668</v>
      </c>
      <c r="H60" s="72" t="n">
        <f aca="false">D_00!D58*44/12</f>
        <v>0.941324978105594</v>
      </c>
      <c r="I60" s="72" t="n">
        <f aca="false">E_00!D58*44/12</f>
        <v>0.941324978105594</v>
      </c>
      <c r="K60" s="72" t="n">
        <f aca="false">E60</f>
        <v>0.31234842929004</v>
      </c>
      <c r="L60" s="72" t="n">
        <f aca="false">IF(E60=0,0,F60/E60)</f>
        <v>1.4575609736168</v>
      </c>
      <c r="M60" s="72" t="n">
        <f aca="false">IF(F60=0,0,G60/F60)</f>
        <v>1</v>
      </c>
      <c r="N60" s="72" t="n">
        <f aca="false">IF(G60=0,0,H60/G60)</f>
        <v>2.06763333333333</v>
      </c>
      <c r="O60" s="72" t="n">
        <f aca="false">IF(H60=0,0,I60/H60)</f>
        <v>1</v>
      </c>
      <c r="Q60" s="72" t="n">
        <f aca="false">[2]A!D58</f>
        <v>0.320543178928867</v>
      </c>
      <c r="R60" s="72" t="n">
        <f aca="false">[2]B!D58</f>
        <v>0.42411473556806</v>
      </c>
      <c r="S60" s="72" t="n">
        <f aca="false">[2]C!D58+SUMIF('PPGS 30_F'!$A:$A,B60&amp;C60&amp;D60,'PPGS 30_F'!$B:$B)</f>
        <v>0.353011056740089</v>
      </c>
      <c r="T60" s="72" t="n">
        <f aca="false">[2]D!D58*44/12</f>
        <v>0.959235013320923</v>
      </c>
      <c r="U60" s="72" t="n">
        <f aca="false">[2]E!D58*44/12</f>
        <v>0.862519422313026</v>
      </c>
      <c r="V60" s="72" t="n">
        <f aca="false">1-U60/I60</f>
        <v>0.0837176932786415</v>
      </c>
      <c r="W60" s="72" t="n">
        <f aca="false">I60-U60</f>
        <v>0.0788055557925681</v>
      </c>
      <c r="Y60" s="72" t="n">
        <f aca="false">Q60</f>
        <v>0.320543178928867</v>
      </c>
      <c r="Z60" s="72" t="n">
        <f aca="false">IF(Q60=0,0,R60/Q60)</f>
        <v>1.32311265204672</v>
      </c>
      <c r="AA60" s="72" t="n">
        <f aca="false">IF(R60=0,0,S60/R60)</f>
        <v>0.832348011363636</v>
      </c>
      <c r="AB60" s="72" t="n">
        <f aca="false">IF(S60=0,0,T60/S60)</f>
        <v>2.71729452946619</v>
      </c>
      <c r="AC60" s="72" t="n">
        <f aca="false">IF(T60=0,0,U60/T60)</f>
        <v>0.899174248578498</v>
      </c>
      <c r="AE60" s="73" t="n">
        <f aca="false">IF(K60=0,0,Y60/K60-1)</f>
        <v>0.0262359239566343</v>
      </c>
      <c r="AF60" s="73" t="n">
        <f aca="false">IF(L60=0,0,Z60/L60-1)</f>
        <v>-0.0922419878164402</v>
      </c>
      <c r="AG60" s="73" t="n">
        <f aca="false">IF(M60=0,0,AA60/M60-1)</f>
        <v>-0.167651988636364</v>
      </c>
      <c r="AH60" s="73" t="n">
        <f aca="false">IF(N60=0,0,AB60/N60-1)</f>
        <v>0.314205224717241</v>
      </c>
      <c r="AI60" s="73" t="n">
        <f aca="false">IF(O60=0,0,AC60/O60-1)</f>
        <v>-0.100825751421502</v>
      </c>
      <c r="AK60" s="72" t="n">
        <f aca="false">AE60+1/2*(AE60*(AF60+AG60+AH60+AI60))+1/3*(AE60*(AF60*AG60+AF60*AH60+AF60*AI60+AG60*AH60+AG60*AI60+AI60*AH60))+1/4*(AE60*(AF60*AG60*AH60+AF60*AG60*AI60+AF60*AH60*AI60+AG60*AH60*AI60))+1/5*(AE60*AF60*AG60*AH60*AI60)</f>
        <v>0.0250720351448835</v>
      </c>
      <c r="AL60" s="72" t="n">
        <f aca="false">AF60+1/2*(AF60*(AE60+AG60+AH60+AI60))+1/3*(AF60*(AE60*AG60+AE60*AH60+AE60*AI60+AG60*AH60+AG60*AI60+AI60*AH60))+1/4*(AF60*(AE60*AG60*AH60+AE60*AG60*AI60+AE60*AH60*AI60+AG60*AH60*AI60))+1/5*(AF60*AE60*AG60*AH60*AI60)</f>
        <v>-0.0936081249218312</v>
      </c>
      <c r="AM60" s="72" t="n">
        <f aca="false">AG60+1/2*(AG60*(AE60+AF60+AH60+AI60))+1/3*(AG60*(AE60*AF60+AE60*AH60+AE60*AI60+AF60*AH60+AF60*AI60+AI60*AH60))+1/4*(AG60*(AE60*AF60*AH60+AE60*AF60*AI60+AE60*AH60*AI60+AF60*AH60*AI60))+1/5*(AG60*AE60*AF60*AH60*AI60)</f>
        <v>-0.177381546300122</v>
      </c>
      <c r="AN60" s="72" t="n">
        <f aca="false">AH60+1/2*(AH60*(AE60+AF60+AG60+AI60))+1/3*(AH60*(AE60*AF60+AE60*AG60+AE60*AI60+AF60*AG60+AF60*AI60+AI60*AG60))+1/4*(AH60*(AE60*AF60*AG60+AE60*AF60*AI60+AE60*AG60*AI60+AF60*AG60*AI60))+1/5*(AH60*AE60*AF60*AG60*AI60)</f>
        <v>0.264990734944078</v>
      </c>
      <c r="AO60" s="72" t="n">
        <f aca="false">AI60+1/2*(AI60*(AE60+AF60+AG60+AH60))+1/3*(AI60*(AE60*AF60+AE60*AG60+AE60*AH60+AF60*AG60+AF60*AH60+AH60*AG60))+1/4*(AI60*(AE60*AF60*AG60+AE60*AF60*AH60+AE60*AG60*AH60+AF60*AG60*AH60))+1/5*(AI60*AE60*AF60*AG60*AH60)</f>
        <v>-0.10279079214565</v>
      </c>
      <c r="AP60" s="72" t="n">
        <f aca="false">SUM(AK60:AO60)</f>
        <v>-0.0837176932786416</v>
      </c>
      <c r="AR60" s="72" t="n">
        <f aca="false">IF($AP60=0,0,$W60*AK60/$AP60)</f>
        <v>-0.0236009329338201</v>
      </c>
      <c r="AS60" s="72" t="n">
        <f aca="false">IF($AP60=0,0,$W60*AL60/$AP60)</f>
        <v>0.0881156661425485</v>
      </c>
      <c r="AT60" s="72" t="n">
        <f aca="false">IF($AP60=0,0,$W60*AM60/$AP60)</f>
        <v>0.166973680187298</v>
      </c>
      <c r="AU60" s="72" t="n">
        <f aca="false">IF($AP60=0,0,$W60*AN60/$AP60)</f>
        <v>-0.249442397769419</v>
      </c>
      <c r="AV60" s="72" t="n">
        <f aca="false">IF($AP60=0,0,$W60*AO60/$AP60)</f>
        <v>0.0967595401659603</v>
      </c>
      <c r="AW60" s="72" t="n">
        <f aca="false">SUM(AR60:AV60)</f>
        <v>0.0788055557925681</v>
      </c>
    </row>
    <row r="61" customFormat="false" ht="13.5" hidden="false" customHeight="false" outlineLevel="0" collapsed="false">
      <c r="A61" s="71" t="s">
        <v>132</v>
      </c>
      <c r="B61" s="72" t="s">
        <v>1</v>
      </c>
      <c r="C61" s="72" t="s">
        <v>145</v>
      </c>
      <c r="D61" s="72" t="s">
        <v>138</v>
      </c>
      <c r="E61" s="72" t="n">
        <f aca="false">A_00!D59</f>
        <v>0.31234842929004</v>
      </c>
      <c r="F61" s="72" t="n">
        <f aca="false">B_00!D59</f>
        <v>2.27633440351834</v>
      </c>
      <c r="G61" s="72" t="n">
        <f aca="false">C_00!D59</f>
        <v>2.27633440351834</v>
      </c>
      <c r="H61" s="72" t="n">
        <f aca="false">D_00!D59*44/12</f>
        <v>9.47761185399189</v>
      </c>
      <c r="I61" s="72" t="n">
        <f aca="false">E_00!D59*44/12</f>
        <v>9.47761185399189</v>
      </c>
      <c r="K61" s="72" t="n">
        <f aca="false">E61</f>
        <v>0.31234842929004</v>
      </c>
      <c r="L61" s="72" t="n">
        <f aca="false">IF(E61=0,0,F61/E61)</f>
        <v>7.287804868084</v>
      </c>
      <c r="M61" s="72" t="n">
        <f aca="false">IF(F61=0,0,G61/F61)</f>
        <v>1</v>
      </c>
      <c r="N61" s="72" t="n">
        <f aca="false">IF(G61=0,0,H61/G61)</f>
        <v>4.16354110333839</v>
      </c>
      <c r="O61" s="72" t="n">
        <f aca="false">IF(H61=0,0,I61/H61)</f>
        <v>1</v>
      </c>
      <c r="Q61" s="72" t="n">
        <f aca="false">[2]A!D59</f>
        <v>0.320543178928867</v>
      </c>
      <c r="R61" s="72" t="n">
        <f aca="false">[2]B!D59</f>
        <v>2.12057367784031</v>
      </c>
      <c r="S61" s="72" t="n">
        <f aca="false">[2]C!D59+SUMIF('PPGS 30_F'!$A:$A,B61&amp;C61&amp;D61,'PPGS 30_F'!$B:$B)</f>
        <v>0.82468943395862</v>
      </c>
      <c r="T61" s="72" t="n">
        <f aca="false">[2]D!D59*44/12</f>
        <v>3.32039375893118</v>
      </c>
      <c r="U61" s="72" t="n">
        <f aca="false">[2]E!D59*44/12</f>
        <v>2.61550569837596</v>
      </c>
      <c r="V61" s="72" t="n">
        <f aca="false">1-U61/I61</f>
        <v>0.724033254508695</v>
      </c>
      <c r="W61" s="72" t="n">
        <f aca="false">I61-U61</f>
        <v>6.86210615561593</v>
      </c>
      <c r="Y61" s="72" t="n">
        <f aca="false">Q61</f>
        <v>0.320543178928867</v>
      </c>
      <c r="Z61" s="72" t="n">
        <f aca="false">IF(Q61=0,0,R61/Q61)</f>
        <v>6.61556326023362</v>
      </c>
      <c r="AA61" s="72" t="n">
        <f aca="false">IF(R61=0,0,S61/R61)</f>
        <v>0.388899212782139</v>
      </c>
      <c r="AB61" s="72" t="n">
        <f aca="false">IF(S61=0,0,T61/S61)</f>
        <v>4.0262353586766</v>
      </c>
      <c r="AC61" s="72" t="n">
        <f aca="false">IF(T61=0,0,U61/T61)</f>
        <v>0.787709497206704</v>
      </c>
      <c r="AE61" s="73" t="n">
        <f aca="false">IF(K61=0,0,Y61/K61-1)</f>
        <v>0.0262359239566343</v>
      </c>
      <c r="AF61" s="73" t="n">
        <f aca="false">IF(L61=0,0,Z61/L61-1)</f>
        <v>-0.0922419878164373</v>
      </c>
      <c r="AG61" s="73" t="n">
        <f aca="false">IF(M61=0,0,AA61/M61-1)</f>
        <v>-0.611100787217861</v>
      </c>
      <c r="AH61" s="73" t="n">
        <f aca="false">IF(N61=0,0,AB61/N61-1)</f>
        <v>-0.0329781167650063</v>
      </c>
      <c r="AI61" s="73" t="n">
        <f aca="false">IF(O61=0,0,AC61/O61-1)</f>
        <v>-0.212290502793296</v>
      </c>
      <c r="AK61" s="72" t="n">
        <f aca="false">AE61+1/2*(AE61*(AF61+AG61+AH61+AI61))+1/3*(AE61*(AF61*AG61+AF61*AH61+AF61*AI61+AG61*AH61+AG61*AI61+AI61*AH61))+1/4*(AE61*(AF61*AG61*AH61+AF61*AG61*AI61+AF61*AH61*AI61+AG61*AH61*AI61))+1/5*(AE61*AF61*AG61*AH61*AI61)</f>
        <v>0.0157339937083529</v>
      </c>
      <c r="AL61" s="72" t="n">
        <f aca="false">AF61+1/2*(AF61*(AE61+AG61+AH61+AI61))+1/3*(AF61*(AE61*AG61+AE61*AH61+AE61*AI61+AG61*AH61+AG61*AI61+AI61*AH61))+1/4*(AF61*(AE61*AG61*AH61+AE61*AG61*AI61+AE61*AH61*AI61+AG61*AH61*AI61))+1/5*(AF61*AE61*AG61*AH61*AI61)</f>
        <v>-0.0580825621209899</v>
      </c>
      <c r="AM61" s="72" t="n">
        <f aca="false">AG61+1/2*(AG61*(AE61+AF61+AH61+AI61))+1/3*(AG61*(AE61*AF61+AE61*AH61+AE61*AI61+AF61*AH61+AF61*AI61+AI61*AH61))+1/4*(AG61*(AE61*AF61*AH61+AE61*AF61*AI61+AE61*AH61*AI61+AF61*AH61*AI61))+1/5*(AG61*AE61*AF61*AH61*AI61)</f>
        <v>-0.520239573580625</v>
      </c>
      <c r="AN61" s="72" t="n">
        <f aca="false">AH61+1/2*(AH61*(AE61+AF61+AG61+AI61))+1/3*(AH61*(AE61*AF61+AE61*AG61+AE61*AI61+AF61*AG61+AF61*AI61+AI61*AG61))+1/4*(AH61*(AE61*AF61*AG61+AE61*AF61*AI61+AE61*AG61*AI61+AF61*AG61*AI61))+1/5*(AH61*AE61*AF61*AG61*AI61)</f>
        <v>-0.0202534826282139</v>
      </c>
      <c r="AO61" s="72" t="n">
        <f aca="false">AI61+1/2*(AI61*(AE61+AF61+AG61+AH61))+1/3*(AI61*(AE61*AF61+AE61*AG61+AE61*AH61+AF61*AG61+AF61*AH61+AH61*AG61))+1/4*(AI61*(AE61*AF61*AG61+AE61*AF61*AH61+AE61*AG61*AH61+AF61*AG61*AH61))+1/5*(AI61*AE61*AF61*AG61*AH61)</f>
        <v>-0.141191629887219</v>
      </c>
      <c r="AP61" s="72" t="n">
        <f aca="false">SUM(AK61:AO61)</f>
        <v>-0.724033254508695</v>
      </c>
      <c r="AR61" s="72" t="n">
        <f aca="false">IF($AP61=0,0,$W61*AK61/$AP61)</f>
        <v>-0.149120685280919</v>
      </c>
      <c r="AS61" s="72" t="n">
        <f aca="false">IF($AP61=0,0,$W61*AL61/$AP61)</f>
        <v>0.550483979268114</v>
      </c>
      <c r="AT61" s="72" t="n">
        <f aca="false">IF($AP61=0,0,$W61*AM61/$AP61)</f>
        <v>4.93062874948342</v>
      </c>
      <c r="AU61" s="72" t="n">
        <f aca="false">IF($AP61=0,0,$W61*AN61/$AP61)</f>
        <v>0.191954647041778</v>
      </c>
      <c r="AV61" s="72" t="n">
        <f aca="false">IF($AP61=0,0,$W61*AO61/$AP61)</f>
        <v>1.33815946510354</v>
      </c>
      <c r="AW61" s="72" t="n">
        <f aca="false">SUM(AR61:AV61)</f>
        <v>6.86210615561593</v>
      </c>
    </row>
    <row r="62" customFormat="false" ht="13.5" hidden="false" customHeight="false" outlineLevel="0" collapsed="false">
      <c r="A62" s="71" t="s">
        <v>132</v>
      </c>
      <c r="B62" s="72" t="s">
        <v>1</v>
      </c>
      <c r="C62" s="72" t="s">
        <v>146</v>
      </c>
      <c r="D62" s="72" t="s">
        <v>134</v>
      </c>
      <c r="E62" s="72" t="n">
        <f aca="false">A_00!D60</f>
        <v>0.247935651146532</v>
      </c>
      <c r="F62" s="72" t="n">
        <f aca="false">B_00!D60</f>
        <v>0.387952287202705</v>
      </c>
      <c r="G62" s="72" t="n">
        <f aca="false">C_00!D60</f>
        <v>0.387952287202705</v>
      </c>
      <c r="H62" s="72" t="n">
        <f aca="false">D_00!D60*44/12</f>
        <v>1.49509530601302</v>
      </c>
      <c r="I62" s="72" t="n">
        <f aca="false">E_00!D60*44/12</f>
        <v>1.49509530601302</v>
      </c>
      <c r="K62" s="72" t="n">
        <f aca="false">E62</f>
        <v>0.247935651146532</v>
      </c>
      <c r="L62" s="72" t="n">
        <f aca="false">IF(E62=0,0,F62/E62)</f>
        <v>1.56472974099809</v>
      </c>
      <c r="M62" s="72" t="n">
        <f aca="false">IF(F62=0,0,G62/F62)</f>
        <v>1</v>
      </c>
      <c r="N62" s="72" t="n">
        <f aca="false">IF(G62=0,0,H62/G62)</f>
        <v>3.85381232520438</v>
      </c>
      <c r="O62" s="72" t="n">
        <f aca="false">IF(H62=0,0,I62/H62)</f>
        <v>1</v>
      </c>
      <c r="Q62" s="72" t="n">
        <f aca="false">[2]A!D60</f>
        <v>0.237991369159838</v>
      </c>
      <c r="R62" s="72" t="n">
        <f aca="false">[2]B!D60</f>
        <v>0.337281526128026</v>
      </c>
      <c r="S62" s="72" t="n">
        <f aca="false">[2]C!D60+SUMIF('PPGS 30_F'!$A:$A,B62&amp;C62&amp;D62,'PPGS 30_F'!$B:$B)</f>
        <v>0.0915188384320275</v>
      </c>
      <c r="T62" s="72" t="n">
        <f aca="false">[2]D!D60*44/12</f>
        <v>0.339116903181693</v>
      </c>
      <c r="U62" s="72" t="n">
        <f aca="false">[2]E!D60*44/12</f>
        <v>0.276069343682522</v>
      </c>
      <c r="V62" s="72" t="n">
        <f aca="false">1-U62/I62</f>
        <v>0.815350003058521</v>
      </c>
      <c r="W62" s="72" t="n">
        <f aca="false">I62-U62</f>
        <v>1.21902596233049</v>
      </c>
      <c r="Y62" s="72" t="n">
        <f aca="false">Q62</f>
        <v>0.237991369159838</v>
      </c>
      <c r="Z62" s="72" t="n">
        <f aca="false">IF(Q62=0,0,R62/Q62)</f>
        <v>1.41720066285893</v>
      </c>
      <c r="AA62" s="72" t="n">
        <f aca="false">IF(R62=0,0,S62/R62)</f>
        <v>0.271342576875344</v>
      </c>
      <c r="AB62" s="72" t="n">
        <f aca="false">IF(S62=0,0,T62/S62)</f>
        <v>3.70543277200311</v>
      </c>
      <c r="AC62" s="72" t="n">
        <f aca="false">IF(T62=0,0,U62/T62)</f>
        <v>0.814083111435497</v>
      </c>
      <c r="AE62" s="73" t="n">
        <f aca="false">IF(K62=0,0,Y62/K62-1)</f>
        <v>-0.040108318189454</v>
      </c>
      <c r="AF62" s="73" t="n">
        <f aca="false">IF(L62=0,0,Z62/L62-1)</f>
        <v>-0.0942840634223849</v>
      </c>
      <c r="AG62" s="73" t="n">
        <f aca="false">IF(M62=0,0,AA62/M62-1)</f>
        <v>-0.728657423124656</v>
      </c>
      <c r="AH62" s="73" t="n">
        <f aca="false">IF(N62=0,0,AB62/N62-1)</f>
        <v>-0.0385020184379119</v>
      </c>
      <c r="AI62" s="73" t="n">
        <f aca="false">IF(O62=0,0,AC62/O62-1)</f>
        <v>-0.185916888564503</v>
      </c>
      <c r="AK62" s="72" t="n">
        <f aca="false">AE62+1/2*(AE62*(AF62+AG62+AH62+AI62))+1/3*(AE62*(AF62*AG62+AF62*AH62+AF62*AI62+AG62*AH62+AG62*AI62+AI62*AH62))+1/4*(AE62*(AF62*AG62*AH62+AF62*AG62*AI62+AF62*AH62*AI62+AG62*AH62*AI62))+1/5*(AE62*AF62*AG62*AH62*AI62)</f>
        <v>-0.0223779772216505</v>
      </c>
      <c r="AL62" s="72" t="n">
        <f aca="false">AF62+1/2*(AF62*(AE62+AG62+AH62+AI62))+1/3*(AF62*(AE62*AG62+AE62*AH62+AE62*AI62+AG62*AH62+AG62*AI62+AI62*AH62))+1/4*(AF62*(AE62*AG62*AH62+AE62*AG62*AI62+AE62*AH62*AI62+AG62*AH62*AI62))+1/5*(AF62*AE62*AG62*AH62*AI62)</f>
        <v>-0.0537485560780067</v>
      </c>
      <c r="AM62" s="72" t="n">
        <f aca="false">AG62+1/2*(AG62*(AE62+AF62+AH62+AI62))+1/3*(AG62*(AE62*AF62+AE62*AH62+AE62*AI62+AF62*AH62+AF62*AI62+AI62*AH62))+1/4*(AG62*(AE62*AF62*AH62+AE62*AF62*AI62+AE62*AH62*AI62+AF62*AH62*AI62))+1/5*(AG62*AE62*AF62*AH62*AI62)</f>
        <v>-0.607588868174026</v>
      </c>
      <c r="AN62" s="72" t="n">
        <f aca="false">AH62+1/2*(AH62*(AE62+AF62+AG62+AI62))+1/3*(AH62*(AE62*AF62+AE62*AG62+AE62*AI62+AF62*AG62+AF62*AI62+AI62*AG62))+1/4*(AH62*(AE62*AF62*AG62+AE62*AF62*AI62+AE62*AG62*AI62+AF62*AG62*AI62))+1/5*(AH62*AE62*AF62*AG62*AI62)</f>
        <v>-0.0214683658334489</v>
      </c>
      <c r="AO62" s="72" t="n">
        <f aca="false">AI62+1/2*(AI62*(AE62+AF62+AG62+AH62))+1/3*(AI62*(AE62*AF62+AE62*AG62+AE62*AH62+AF62*AG62+AF62*AH62+AH62*AG62))+1/4*(AI62*(AE62*AF62*AG62+AE62*AF62*AH62+AE62*AG62*AH62+AF62*AG62*AH62))+1/5*(AI62*AE62*AF62*AG62*AH62)</f>
        <v>-0.110166235751389</v>
      </c>
      <c r="AP62" s="72" t="n">
        <f aca="false">SUM(AK62:AO62)</f>
        <v>-0.815350003058521</v>
      </c>
      <c r="AR62" s="72" t="n">
        <f aca="false">IF($AP62=0,0,$W62*AK62/$AP62)</f>
        <v>0.0334572087021559</v>
      </c>
      <c r="AS62" s="72" t="n">
        <f aca="false">IF($AP62=0,0,$W62*AL62/$AP62)</f>
        <v>0.0803592138972052</v>
      </c>
      <c r="AT62" s="72" t="n">
        <f aca="false">IF($AP62=0,0,$W62*AM62/$AP62)</f>
        <v>0.908403264792748</v>
      </c>
      <c r="AU62" s="72" t="n">
        <f aca="false">IF($AP62=0,0,$W62*AN62/$AP62)</f>
        <v>0.0320972529853597</v>
      </c>
      <c r="AV62" s="72" t="n">
        <f aca="false">IF($AP62=0,0,$W62*AO62/$AP62)</f>
        <v>0.164709021953025</v>
      </c>
      <c r="AW62" s="72" t="n">
        <f aca="false">SUM(AR62:AV62)</f>
        <v>1.21902596233049</v>
      </c>
    </row>
    <row r="63" customFormat="false" ht="13.5" hidden="false" customHeight="false" outlineLevel="0" collapsed="false">
      <c r="A63" s="71" t="s">
        <v>132</v>
      </c>
      <c r="B63" s="72" t="s">
        <v>1</v>
      </c>
      <c r="C63" s="72" t="s">
        <v>146</v>
      </c>
      <c r="D63" s="72" t="s">
        <v>135</v>
      </c>
      <c r="E63" s="72" t="n">
        <f aca="false">A_00!D61</f>
        <v>0.247935651146532</v>
      </c>
      <c r="F63" s="72" t="n">
        <f aca="false">B_00!D61</f>
        <v>0.965856316687232</v>
      </c>
      <c r="G63" s="72" t="n">
        <f aca="false">C_00!D61</f>
        <v>0.965856316687232</v>
      </c>
      <c r="H63" s="72" t="n">
        <f aca="false">D_00!D61*44/12</f>
        <v>2.89408862961066</v>
      </c>
      <c r="I63" s="72" t="n">
        <f aca="false">E_00!D61*44/12</f>
        <v>2.89408862961066</v>
      </c>
      <c r="K63" s="72" t="n">
        <f aca="false">E63</f>
        <v>0.247935651146532</v>
      </c>
      <c r="L63" s="72" t="n">
        <f aca="false">IF(E63=0,0,F63/E63)</f>
        <v>3.8955927161778</v>
      </c>
      <c r="M63" s="72" t="n">
        <f aca="false">IF(F63=0,0,G63/F63)</f>
        <v>1</v>
      </c>
      <c r="N63" s="72" t="n">
        <f aca="false">IF(G63=0,0,H63/G63)</f>
        <v>2.99639664783374</v>
      </c>
      <c r="O63" s="72" t="n">
        <f aca="false">IF(H63=0,0,I63/H63)</f>
        <v>1</v>
      </c>
      <c r="Q63" s="72" t="n">
        <f aca="false">[2]A!D61</f>
        <v>0.237991369159838</v>
      </c>
      <c r="R63" s="72" t="n">
        <f aca="false">[2]B!D61</f>
        <v>0.839705044302143</v>
      </c>
      <c r="S63" s="72" t="n">
        <f aca="false">[2]C!D61+SUMIF('PPGS 30_F'!$A:$A,B63&amp;C63&amp;D63,'PPGS 30_F'!$B:$B)</f>
        <v>0.29476176524912</v>
      </c>
      <c r="T63" s="72" t="n">
        <f aca="false">[2]D!D61*44/12</f>
        <v>0.920695739039344</v>
      </c>
      <c r="U63" s="72" t="n">
        <f aca="false">[2]E!D61*44/12</f>
        <v>0.833540746806098</v>
      </c>
      <c r="V63" s="72" t="n">
        <f aca="false">1-U63/I63</f>
        <v>0.711985065599655</v>
      </c>
      <c r="W63" s="72" t="n">
        <f aca="false">I63-U63</f>
        <v>2.06054788280456</v>
      </c>
      <c r="Y63" s="72" t="n">
        <f aca="false">Q63</f>
        <v>0.237991369159838</v>
      </c>
      <c r="Z63" s="72" t="n">
        <f aca="false">IF(Q63=0,0,R63/Q63)</f>
        <v>3.52830040545793</v>
      </c>
      <c r="AA63" s="72" t="n">
        <f aca="false">IF(R63=0,0,S63/R63)</f>
        <v>0.351030123314418</v>
      </c>
      <c r="AB63" s="72" t="n">
        <f aca="false">IF(S63=0,0,T63/S63)</f>
        <v>3.12352498724253</v>
      </c>
      <c r="AC63" s="72" t="n">
        <f aca="false">IF(T63=0,0,U63/T63)</f>
        <v>0.905337899875388</v>
      </c>
      <c r="AE63" s="73" t="n">
        <f aca="false">IF(K63=0,0,Y63/K63-1)</f>
        <v>-0.040108318189454</v>
      </c>
      <c r="AF63" s="73" t="n">
        <f aca="false">IF(L63=0,0,Z63/L63-1)</f>
        <v>-0.0942840634223813</v>
      </c>
      <c r="AG63" s="73" t="n">
        <f aca="false">IF(M63=0,0,AA63/M63-1)</f>
        <v>-0.648969876685582</v>
      </c>
      <c r="AH63" s="73" t="n">
        <f aca="false">IF(N63=0,0,AB63/N63-1)</f>
        <v>0.0424270730314378</v>
      </c>
      <c r="AI63" s="73" t="n">
        <f aca="false">IF(O63=0,0,AC63/O63-1)</f>
        <v>-0.094662100124612</v>
      </c>
      <c r="AK63" s="72" t="n">
        <f aca="false">AE63+1/2*(AE63*(AF63+AG63+AH63+AI63))+1/3*(AE63*(AF63*AG63+AF63*AH63+AF63*AI63+AG63*AH63+AG63*AI63+AI63*AH63))+1/4*(AE63*(AF63*AG63*AH63+AF63*AG63*AI63+AF63*AH63*AI63+AG63*AH63*AI63))+1/5*(AE63*AF63*AG63*AH63*AI63)</f>
        <v>-0.0254347700307008</v>
      </c>
      <c r="AL63" s="72" t="n">
        <f aca="false">AF63+1/2*(AF63*(AE63+AG63+AH63+AI63))+1/3*(AF63*(AE63*AG63+AE63*AH63+AE63*AI63+AG63*AH63+AG63*AI63+AI63*AH63))+1/4*(AF63*(AE63*AG63*AH63+AE63*AG63*AI63+AE63*AH63*AI63+AG63*AH63*AI63))+1/5*(AF63*AE63*AG63*AH63*AI63)</f>
        <v>-0.0611913068860005</v>
      </c>
      <c r="AM63" s="72" t="n">
        <f aca="false">AG63+1/2*(AG63*(AE63+AF63+AH63+AI63))+1/3*(AG63*(AE63*AF63+AE63*AH63+AE63*AI63+AF63*AH63+AF63*AI63+AI63*AH63))+1/4*(AG63*(AE63*AF63*AH63+AE63*AF63*AI63+AE63*AH63*AI63+AF63*AH63*AI63))+1/5*(AG63*AE63*AF63*AH63*AI63)</f>
        <v>-0.589933469681642</v>
      </c>
      <c r="AN63" s="72" t="n">
        <f aca="false">AH63+1/2*(AH63*(AE63+AF63+AG63+AI63))+1/3*(AH63*(AE63*AF63+AE63*AG63+AE63*AI63+AF63*AG63+AF63*AI63+AI63*AG63))+1/4*(AH63*(AE63*AF63*AG63+AE63*AF63*AI63+AE63*AG63*AI63+AF63*AG63*AI63))+1/5*(AH63*AE63*AF63*AG63*AI63)</f>
        <v>0.026021295972424</v>
      </c>
      <c r="AO63" s="72" t="n">
        <f aca="false">AI63+1/2*(AI63*(AE63+AF63+AG63+AH63))+1/3*(AI63*(AE63*AF63+AE63*AG63+AE63*AH63+AF63*AG63+AF63*AH63+AH63*AG63))+1/4*(AI63*(AE63*AF63*AG63+AE63*AF63*AH63+AE63*AG63*AH63+AF63*AG63*AH63))+1/5*(AI63*AE63*AF63*AG63*AH63)</f>
        <v>-0.0614468149737357</v>
      </c>
      <c r="AP63" s="72" t="n">
        <f aca="false">SUM(AK63:AO63)</f>
        <v>-0.711985065599655</v>
      </c>
      <c r="AR63" s="72" t="n">
        <f aca="false">IF($AP63=0,0,$W63*AK63/$AP63)</f>
        <v>0.0736104787426131</v>
      </c>
      <c r="AS63" s="72" t="n">
        <f aca="false">IF($AP63=0,0,$W63*AL63/$AP63)</f>
        <v>0.17709306548979</v>
      </c>
      <c r="AT63" s="72" t="n">
        <f aca="false">IF($AP63=0,0,$W63*AM63/$AP63)</f>
        <v>1.70731974683241</v>
      </c>
      <c r="AU63" s="72" t="n">
        <f aca="false">IF($AP63=0,0,$W63*AN63/$AP63)</f>
        <v>-0.075307936801526</v>
      </c>
      <c r="AV63" s="72" t="n">
        <f aca="false">IF($AP63=0,0,$W63*AO63/$AP63)</f>
        <v>0.177832528541279</v>
      </c>
      <c r="AW63" s="72" t="n">
        <f aca="false">SUM(AR63:AV63)</f>
        <v>2.06054788280456</v>
      </c>
    </row>
    <row r="64" customFormat="false" ht="13.5" hidden="false" customHeight="false" outlineLevel="0" collapsed="false">
      <c r="A64" s="71" t="s">
        <v>132</v>
      </c>
      <c r="B64" s="72" t="s">
        <v>1</v>
      </c>
      <c r="C64" s="72" t="s">
        <v>146</v>
      </c>
      <c r="D64" s="72" t="s">
        <v>136</v>
      </c>
      <c r="E64" s="72" t="n">
        <f aca="false">A_00!D62</f>
        <v>0.247935651146532</v>
      </c>
      <c r="F64" s="72" t="n">
        <f aca="false">B_00!D62</f>
        <v>0.981953921965353</v>
      </c>
      <c r="G64" s="72" t="n">
        <f aca="false">C_00!D62</f>
        <v>0.981953921965353</v>
      </c>
      <c r="H64" s="72" t="n">
        <f aca="false">D_00!D62*44/12</f>
        <v>2.32299138127242</v>
      </c>
      <c r="I64" s="72" t="n">
        <f aca="false">E_00!D62*44/12</f>
        <v>2.32299138127242</v>
      </c>
      <c r="K64" s="72" t="n">
        <f aca="false">E64</f>
        <v>0.247935651146532</v>
      </c>
      <c r="L64" s="72" t="n">
        <f aca="false">IF(E64=0,0,F64/E64)</f>
        <v>3.96051926144743</v>
      </c>
      <c r="M64" s="72" t="n">
        <f aca="false">IF(F64=0,0,G64/F64)</f>
        <v>1</v>
      </c>
      <c r="N64" s="72" t="n">
        <f aca="false">IF(G64=0,0,H64/G64)</f>
        <v>2.3656826754386</v>
      </c>
      <c r="O64" s="72" t="n">
        <f aca="false">IF(H64=0,0,I64/H64)</f>
        <v>1</v>
      </c>
      <c r="Q64" s="72" t="n">
        <f aca="false">[2]A!D62</f>
        <v>0.237991369159838</v>
      </c>
      <c r="R64" s="72" t="n">
        <f aca="false">[2]B!D62</f>
        <v>0.853700128373845</v>
      </c>
      <c r="S64" s="72" t="n">
        <f aca="false">[2]C!D62+SUMIF('PPGS 30_F'!$A:$A,B64&amp;C64&amp;D64,'PPGS 30_F'!$B:$B)</f>
        <v>0.681752053899607</v>
      </c>
      <c r="T64" s="72" t="n">
        <f aca="false">[2]D!D62*44/12</f>
        <v>1.3730714094206</v>
      </c>
      <c r="U64" s="72" t="n">
        <f aca="false">[2]E!D62*44/12</f>
        <v>1.33221235808551</v>
      </c>
      <c r="V64" s="72" t="n">
        <f aca="false">1-U64/I64</f>
        <v>0.426509986724192</v>
      </c>
      <c r="W64" s="72" t="n">
        <f aca="false">I64-U64</f>
        <v>0.990779023186912</v>
      </c>
      <c r="Y64" s="72" t="n">
        <f aca="false">Q64</f>
        <v>0.237991369159838</v>
      </c>
      <c r="Z64" s="72" t="n">
        <f aca="false">IF(Q64=0,0,R64/Q64)</f>
        <v>3.58710541221556</v>
      </c>
      <c r="AA64" s="72" t="n">
        <f aca="false">IF(R64=0,0,S64/R64)</f>
        <v>0.798584926065584</v>
      </c>
      <c r="AB64" s="72" t="n">
        <f aca="false">IF(S64=0,0,T64/S64)</f>
        <v>2.01403340344435</v>
      </c>
      <c r="AC64" s="72" t="n">
        <f aca="false">IF(T64=0,0,U64/T64)</f>
        <v>0.970242588218821</v>
      </c>
      <c r="AE64" s="73" t="n">
        <f aca="false">IF(K64=0,0,Y64/K64-1)</f>
        <v>-0.040108318189454</v>
      </c>
      <c r="AF64" s="73" t="n">
        <f aca="false">IF(L64=0,0,Z64/L64-1)</f>
        <v>-0.0942840634223818</v>
      </c>
      <c r="AG64" s="73" t="n">
        <f aca="false">IF(M64=0,0,AA64/M64-1)</f>
        <v>-0.201415073934416</v>
      </c>
      <c r="AH64" s="73" t="n">
        <f aca="false">IF(N64=0,0,AB64/N64-1)</f>
        <v>-0.148646002122433</v>
      </c>
      <c r="AI64" s="73" t="n">
        <f aca="false">IF(O64=0,0,AC64/O64-1)</f>
        <v>-0.0297574117811795</v>
      </c>
      <c r="AK64" s="72" t="n">
        <f aca="false">AE64+1/2*(AE64*(AF64+AG64+AH64+AI64))+1/3*(AE64*(AF64*AG64+AF64*AH64+AF64*AI64+AG64*AH64+AG64*AI64+AI64*AH64))+1/4*(AE64*(AF64*AG64*AH64+AF64*AG64*AI64+AF64*AH64*AI64+AG64*AH64*AI64))+1/5*(AE64*AF64*AG64*AH64*AI64)</f>
        <v>-0.0315724918480134</v>
      </c>
      <c r="AL64" s="72" t="n">
        <f aca="false">AF64+1/2*(AF64*(AE64+AG64+AH64+AI64))+1/3*(AF64*(AE64*AG64+AE64*AH64+AE64*AI64+AG64*AH64+AG64*AI64+AI64*AH64))+1/4*(AF64*(AE64*AG64*AH64+AE64*AG64*AI64+AE64*AH64*AI64+AG64*AH64*AI64))+1/5*(AF64*AE64*AG64*AH64*AI64)</f>
        <v>-0.0761764760348203</v>
      </c>
      <c r="AM64" s="72" t="n">
        <f aca="false">AG64+1/2*(AG64*(AE64+AF64+AH64+AI64))+1/3*(AG64*(AE64*AF64+AE64*AH64+AE64*AI64+AF64*AH64+AF64*AI64+AI64*AH64))+1/4*(AG64*(AE64*AF64*AH64+AE64*AF64*AI64+AE64*AH64*AI64+AF64*AH64*AI64))+1/5*(AG64*AE64*AF64*AH64*AI64)</f>
        <v>-0.172011525809185</v>
      </c>
      <c r="AN64" s="72" t="n">
        <f aca="false">AH64+1/2*(AH64*(AE64+AF64+AG64+AI64))+1/3*(AH64*(AE64*AF64+AE64*AG64+AE64*AI64+AF64*AG64+AF64*AI64+AI64*AG64))+1/4*(AH64*(AE64*AF64*AG64+AE64*AF64*AI64+AE64*AG64*AI64+AF64*AG64*AI64))+1/5*(AH64*AE64*AF64*AG64*AI64)</f>
        <v>-0.12343809374825</v>
      </c>
      <c r="AO64" s="72" t="n">
        <f aca="false">AI64+1/2*(AI64*(AE64+AF64+AG64+AH64))+1/3*(AI64*(AE64*AF64+AE64*AG64+AE64*AH64+AF64*AG64+AF64*AH64+AH64*AG64))+1/4*(AI64*(AE64*AF64*AG64+AE64*AF64*AH64+AE64*AG64*AH64+AF64*AG64*AH64))+1/5*(AI64*AE64*AF64*AG64*AH64)</f>
        <v>-0.0233113992839231</v>
      </c>
      <c r="AP64" s="72" t="n">
        <f aca="false">SUM(AK64:AO64)</f>
        <v>-0.426509986724192</v>
      </c>
      <c r="AR64" s="72" t="n">
        <f aca="false">IF($AP64=0,0,$W64*AK64/$AP64)</f>
        <v>0.0733426264482289</v>
      </c>
      <c r="AS64" s="72" t="n">
        <f aca="false">IF($AP64=0,0,$W64*AL64/$AP64)</f>
        <v>0.176957297284593</v>
      </c>
      <c r="AT64" s="72" t="n">
        <f aca="false">IF($AP64=0,0,$W64*AM64/$AP64)</f>
        <v>0.399581291934255</v>
      </c>
      <c r="AU64" s="72" t="n">
        <f aca="false">IF($AP64=0,0,$W64*AN64/$AP64)</f>
        <v>0.286745627897882</v>
      </c>
      <c r="AV64" s="72" t="n">
        <f aca="false">IF($AP64=0,0,$W64*AO64/$AP64)</f>
        <v>0.0541521796219534</v>
      </c>
      <c r="AW64" s="72" t="n">
        <f aca="false">SUM(AR64:AV64)</f>
        <v>0.990779023186912</v>
      </c>
    </row>
    <row r="65" customFormat="false" ht="13.5" hidden="false" customHeight="false" outlineLevel="0" collapsed="false">
      <c r="A65" s="71" t="s">
        <v>132</v>
      </c>
      <c r="B65" s="72" t="s">
        <v>1</v>
      </c>
      <c r="C65" s="72" t="s">
        <v>146</v>
      </c>
      <c r="D65" s="72" t="s">
        <v>137</v>
      </c>
      <c r="E65" s="72" t="n">
        <f aca="false">A_00!D63</f>
        <v>0.247935651146532</v>
      </c>
      <c r="F65" s="72" t="n">
        <f aca="false">B_00!D63</f>
        <v>0.362196118757712</v>
      </c>
      <c r="G65" s="72" t="n">
        <f aca="false">C_00!D63</f>
        <v>0.362196118757712</v>
      </c>
      <c r="H65" s="72" t="n">
        <f aca="false">D_00!D63*44/12</f>
        <v>0.748888768347404</v>
      </c>
      <c r="I65" s="72" t="n">
        <f aca="false">E_00!D63*44/12</f>
        <v>0.748888768347404</v>
      </c>
      <c r="K65" s="72" t="n">
        <f aca="false">E65</f>
        <v>0.247935651146532</v>
      </c>
      <c r="L65" s="72" t="n">
        <f aca="false">IF(E65=0,0,F65/E65)</f>
        <v>1.46084726856668</v>
      </c>
      <c r="M65" s="72" t="n">
        <f aca="false">IF(F65=0,0,G65/F65)</f>
        <v>1</v>
      </c>
      <c r="N65" s="72" t="n">
        <f aca="false">IF(G65=0,0,H65/G65)</f>
        <v>2.06763333333333</v>
      </c>
      <c r="O65" s="72" t="n">
        <f aca="false">IF(H65=0,0,I65/H65)</f>
        <v>1</v>
      </c>
      <c r="Q65" s="72" t="n">
        <f aca="false">[2]A!D63</f>
        <v>0.237991369159838</v>
      </c>
      <c r="R65" s="72" t="n">
        <f aca="false">[2]B!D63</f>
        <v>0.314889391613303</v>
      </c>
      <c r="S65" s="72" t="n">
        <f aca="false">[2]C!D63+SUMIF('PPGS 30_F'!$A:$A,B65&amp;C65&amp;D65,'PPGS 30_F'!$B:$B)</f>
        <v>0.262097558908838</v>
      </c>
      <c r="T65" s="72" t="n">
        <f aca="false">[2]D!D63*44/12</f>
        <v>0.712196263009428</v>
      </c>
      <c r="U65" s="72" t="n">
        <f aca="false">[2]E!D63*44/12</f>
        <v>0.640388539631916</v>
      </c>
      <c r="V65" s="72" t="n">
        <f aca="false">1-U65/I65</f>
        <v>0.144881634364632</v>
      </c>
      <c r="W65" s="72" t="n">
        <f aca="false">I65-U65</f>
        <v>0.108500228715488</v>
      </c>
      <c r="Y65" s="72" t="n">
        <f aca="false">Q65</f>
        <v>0.237991369159838</v>
      </c>
      <c r="Z65" s="72" t="n">
        <f aca="false">IF(Q65=0,0,R65/Q65)</f>
        <v>1.32311265204672</v>
      </c>
      <c r="AA65" s="72" t="n">
        <f aca="false">IF(R65=0,0,S65/R65)</f>
        <v>0.832348011363636</v>
      </c>
      <c r="AB65" s="72" t="n">
        <f aca="false">IF(S65=0,0,T65/S65)</f>
        <v>2.71729452946619</v>
      </c>
      <c r="AC65" s="72" t="n">
        <f aca="false">IF(T65=0,0,U65/T65)</f>
        <v>0.899174248578498</v>
      </c>
      <c r="AE65" s="73" t="n">
        <f aca="false">IF(K65=0,0,Y65/K65-1)</f>
        <v>-0.040108318189454</v>
      </c>
      <c r="AF65" s="73" t="n">
        <f aca="false">IF(L65=0,0,Z65/L65-1)</f>
        <v>-0.0942840634223841</v>
      </c>
      <c r="AG65" s="73" t="n">
        <f aca="false">IF(M65=0,0,AA65/M65-1)</f>
        <v>-0.167651988636364</v>
      </c>
      <c r="AH65" s="73" t="n">
        <f aca="false">IF(N65=0,0,AB65/N65-1)</f>
        <v>0.314205224717241</v>
      </c>
      <c r="AI65" s="73" t="n">
        <f aca="false">IF(O65=0,0,AC65/O65-1)</f>
        <v>-0.100825751421503</v>
      </c>
      <c r="AK65" s="72" t="n">
        <f aca="false">AE65+1/2*(AE65*(AF65+AG65+AH65+AI65))+1/3*(AE65*(AF65*AG65+AF65*AH65+AF65*AI65+AG65*AH65+AG65*AI65+AI65*AH65))+1/4*(AE65*(AF65*AG65*AH65+AF65*AG65*AI65+AF65*AH65*AI65+AG65*AH65*AI65))+1/5*(AE65*AF65*AG65*AH65*AI65)</f>
        <v>-0.0382881101840543</v>
      </c>
      <c r="AL65" s="72" t="n">
        <f aca="false">AF65+1/2*(AF65*(AE65+AG65+AH65+AI65))+1/3*(AF65*(AE65*AG65+AE65*AH65+AE65*AI65+AG65*AH65+AG65*AI65+AI65*AH65))+1/4*(AF65*(AE65*AG65*AH65+AE65*AG65*AI65+AE65*AH65*AI65+AG65*AH65*AI65))+1/5*(AF65*AE65*AG65*AH65*AI65)</f>
        <v>-0.0925563363855131</v>
      </c>
      <c r="AM65" s="72" t="n">
        <f aca="false">AG65+1/2*(AG65*(AE65+AF65+AH65+AI65))+1/3*(AG65*(AE65*AF65+AE65*AH65+AE65*AI65+AF65*AH65+AF65*AI65+AI65*AH65))+1/4*(AG65*(AE65*AF65*AH65+AE65*AF65*AI65+AE65*AH65*AI65+AF65*AH65*AI65))+1/5*(AG65*AE65*AF65*AH65*AI65)</f>
        <v>-0.17131977393708</v>
      </c>
      <c r="AN65" s="72" t="n">
        <f aca="false">AH65+1/2*(AH65*(AE65+AF65+AG65+AI65))+1/3*(AH65*(AE65*AF65+AE65*AG65+AE65*AI65+AF65*AG65+AF65*AI65+AI65*AG65))+1/4*(AH65*(AE65*AF65*AG65+AE65*AF65*AI65+AE65*AG65*AI65+AF65*AG65*AI65))+1/5*(AH65*AE65*AF65*AG65*AI65)</f>
        <v>0.25660454741229</v>
      </c>
      <c r="AO65" s="72" t="n">
        <f aca="false">AI65+1/2*(AI65*(AE65+AF65+AG65+AH65))+1/3*(AI65*(AE65*AF65+AE65*AG65+AE65*AH65+AF65*AG65+AF65*AH65+AH65*AG65))+1/4*(AI65*(AE65*AF65*AG65+AE65*AF65*AH65+AE65*AG65*AH65+AF65*AG65*AH65))+1/5*(AI65*AE65*AF65*AG65*AH65)</f>
        <v>-0.0993219612702746</v>
      </c>
      <c r="AP65" s="72" t="n">
        <f aca="false">SUM(AK65:AO65)</f>
        <v>-0.144881634364632</v>
      </c>
      <c r="AR65" s="72" t="n">
        <f aca="false">IF($AP65=0,0,$W65*AK65/$AP65)</f>
        <v>0.0286735356780861</v>
      </c>
      <c r="AS65" s="72" t="n">
        <f aca="false">IF($AP65=0,0,$W65*AL65/$AP65)</f>
        <v>0.0693144007584949</v>
      </c>
      <c r="AT65" s="72" t="n">
        <f aca="false">IF($AP65=0,0,$W65*AM65/$AP65)</f>
        <v>0.128299454497296</v>
      </c>
      <c r="AU65" s="72" t="n">
        <f aca="false">IF($AP65=0,0,$W65*AN65/$AP65)</f>
        <v>-0.192168263463933</v>
      </c>
      <c r="AV65" s="72" t="n">
        <f aca="false">IF($AP65=0,0,$W65*AO65/$AP65)</f>
        <v>0.0743811012455445</v>
      </c>
      <c r="AW65" s="72" t="n">
        <f aca="false">SUM(AR65:AV65)</f>
        <v>0.108500228715488</v>
      </c>
    </row>
    <row r="66" customFormat="false" ht="13.5" hidden="false" customHeight="false" outlineLevel="0" collapsed="false">
      <c r="A66" s="71" t="s">
        <v>132</v>
      </c>
      <c r="B66" s="72" t="s">
        <v>1</v>
      </c>
      <c r="C66" s="72" t="s">
        <v>146</v>
      </c>
      <c r="D66" s="72" t="s">
        <v>138</v>
      </c>
      <c r="E66" s="72" t="n">
        <f aca="false">A_00!D64</f>
        <v>0.247935651146532</v>
      </c>
      <c r="F66" s="72" t="n">
        <f aca="false">B_00!D64</f>
        <v>1.81098059378856</v>
      </c>
      <c r="G66" s="72" t="n">
        <f aca="false">C_00!D64</f>
        <v>1.81098059378856</v>
      </c>
      <c r="H66" s="72" t="n">
        <f aca="false">D_00!D64*44/12</f>
        <v>7.54009213958684</v>
      </c>
      <c r="I66" s="72" t="n">
        <f aca="false">E_00!D64*44/12</f>
        <v>7.54009213958684</v>
      </c>
      <c r="K66" s="72" t="n">
        <f aca="false">E66</f>
        <v>0.247935651146532</v>
      </c>
      <c r="L66" s="72" t="n">
        <f aca="false">IF(E66=0,0,F66/E66)</f>
        <v>7.30423634283338</v>
      </c>
      <c r="M66" s="72" t="n">
        <f aca="false">IF(F66=0,0,G66/F66)</f>
        <v>1</v>
      </c>
      <c r="N66" s="72" t="n">
        <f aca="false">IF(G66=0,0,H66/G66)</f>
        <v>4.16354110333839</v>
      </c>
      <c r="O66" s="72" t="n">
        <f aca="false">IF(H66=0,0,I66/H66)</f>
        <v>1</v>
      </c>
      <c r="Q66" s="72" t="n">
        <f aca="false">[2]A!D64</f>
        <v>0.237991369159838</v>
      </c>
      <c r="R66" s="72" t="n">
        <f aca="false">[2]B!D64</f>
        <v>1.57444695806652</v>
      </c>
      <c r="S66" s="72" t="n">
        <f aca="false">[2]C!D64+SUMIF('PPGS 30_F'!$A:$A,B66&amp;C66&amp;D66,'PPGS 30_F'!$B:$B)</f>
        <v>0.612301182559302</v>
      </c>
      <c r="T66" s="72" t="n">
        <f aca="false">[2]D!D64*44/12</f>
        <v>2.46526867137976</v>
      </c>
      <c r="U66" s="72" t="n">
        <f aca="false">[2]E!D64*44/12</f>
        <v>1.94191554561199</v>
      </c>
      <c r="V66" s="72" t="n">
        <f aca="false">1-U66/I66</f>
        <v>0.742454666380457</v>
      </c>
      <c r="W66" s="72" t="n">
        <f aca="false">I66-U66</f>
        <v>5.59817659397485</v>
      </c>
      <c r="Y66" s="72" t="n">
        <f aca="false">Q66</f>
        <v>0.237991369159838</v>
      </c>
      <c r="Z66" s="72" t="n">
        <f aca="false">IF(Q66=0,0,R66/Q66)</f>
        <v>6.61556326023362</v>
      </c>
      <c r="AA66" s="72" t="n">
        <f aca="false">IF(R66=0,0,S66/R66)</f>
        <v>0.388899212782139</v>
      </c>
      <c r="AB66" s="72" t="n">
        <f aca="false">IF(S66=0,0,T66/S66)</f>
        <v>4.0262353586766</v>
      </c>
      <c r="AC66" s="72" t="n">
        <f aca="false">IF(T66=0,0,U66/T66)</f>
        <v>0.787709497206704</v>
      </c>
      <c r="AE66" s="73" t="n">
        <f aca="false">IF(K66=0,0,Y66/K66-1)</f>
        <v>-0.040108318189454</v>
      </c>
      <c r="AF66" s="73" t="n">
        <f aca="false">IF(L66=0,0,Z66/L66-1)</f>
        <v>-0.0942840634223812</v>
      </c>
      <c r="AG66" s="73" t="n">
        <f aca="false">IF(M66=0,0,AA66/M66-1)</f>
        <v>-0.611100787217861</v>
      </c>
      <c r="AH66" s="73" t="n">
        <f aca="false">IF(N66=0,0,AB66/N66-1)</f>
        <v>-0.0329781167650061</v>
      </c>
      <c r="AI66" s="73" t="n">
        <f aca="false">IF(O66=0,0,AC66/O66-1)</f>
        <v>-0.212290502793296</v>
      </c>
      <c r="AK66" s="72" t="n">
        <f aca="false">AE66+1/2*(AE66*(AF66+AG66+AH66+AI66))+1/3*(AE66*(AF66*AG66+AF66*AH66+AF66*AI66+AG66*AH66+AG66*AI66+AI66*AH66))+1/4*(AE66*(AF66*AG66*AH66+AF66*AG66*AI66+AF66*AH66*AI66+AG66*AH66*AI66))+1/5*(AE66*AF66*AG66*AH66*AI66)</f>
        <v>-0.0240327181832315</v>
      </c>
      <c r="AL66" s="72" t="n">
        <f aca="false">AF66+1/2*(AF66*(AE66+AG66+AH66+AI66))+1/3*(AF66*(AE66*AG66+AE66*AH66+AE66*AI66+AG66*AH66+AG66*AI66+AI66*AH66))+1/4*(AF66*(AE66*AG66*AH66+AE66*AG66*AI66+AE66*AH66*AI66+AG66*AH66*AI66))+1/5*(AF66*AE66*AG66*AH66*AI66)</f>
        <v>-0.0577864100126611</v>
      </c>
      <c r="AM66" s="72" t="n">
        <f aca="false">AG66+1/2*(AG66*(AE66+AF66+AH66+AI66))+1/3*(AG66*(AE66*AF66+AE66*AH66+AE66*AI66+AF66*AH66+AF66*AI66+AI66*AH66))+1/4*(AG66*(AE66*AF66*AH66+AE66*AF66*AI66+AE66*AH66*AI66+AF66*AH66*AI66))+1/5*(AG66*AE66*AF66*AH66*AI66)</f>
        <v>-0.503723830341225</v>
      </c>
      <c r="AN66" s="72" t="n">
        <f aca="false">AH66+1/2*(AH66*(AE66+AF66+AG66+AI66))+1/3*(AH66*(AE66*AF66+AE66*AG66+AE66*AI66+AF66*AG66+AF66*AI66+AI66*AG66))+1/4*(AH66*(AE66*AF66*AG66+AE66*AF66*AI66+AE66*AG66*AI66+AF66*AG66*AI66))+1/5*(AH66*AE66*AF66*AG66*AI66)</f>
        <v>-0.0197030771716481</v>
      </c>
      <c r="AO66" s="72" t="n">
        <f aca="false">AI66+1/2*(AI66*(AE66+AF66+AG66+AH66))+1/3*(AI66*(AE66*AF66+AE66*AG66+AE66*AH66+AF66*AG66+AF66*AH66+AH66*AG66))+1/4*(AI66*(AE66*AF66*AG66+AE66*AF66*AH66+AE66*AG66*AH66+AF66*AG66*AH66))+1/5*(AI66*AE66*AF66*AG66*AH66)</f>
        <v>-0.137208630671691</v>
      </c>
      <c r="AP66" s="72" t="n">
        <f aca="false">SUM(AK66:AO66)</f>
        <v>-0.742454666380457</v>
      </c>
      <c r="AR66" s="72" t="n">
        <f aca="false">IF($AP66=0,0,$W66*AK66/$AP66)</f>
        <v>0.181208909466289</v>
      </c>
      <c r="AS66" s="72" t="n">
        <f aca="false">IF($AP66=0,0,$W66*AL66/$AP66)</f>
        <v>0.435714855911408</v>
      </c>
      <c r="AT66" s="72" t="n">
        <f aca="false">IF($AP66=0,0,$W66*AM66/$AP66)</f>
        <v>3.79812409367845</v>
      </c>
      <c r="AU66" s="72" t="n">
        <f aca="false">IF($AP66=0,0,$W66*AN66/$AP66)</f>
        <v>0.148563017307616</v>
      </c>
      <c r="AV66" s="72" t="n">
        <f aca="false">IF($AP66=0,0,$W66*AO66/$AP66)</f>
        <v>1.03456571761109</v>
      </c>
      <c r="AW66" s="72" t="n">
        <f aca="false">SUM(AR66:AV66)</f>
        <v>5.59817659397485</v>
      </c>
    </row>
    <row r="67" customFormat="false" ht="13.5" hidden="false" customHeight="false" outlineLevel="0" collapsed="false">
      <c r="A67" s="71" t="s">
        <v>132</v>
      </c>
      <c r="B67" s="72" t="s">
        <v>1</v>
      </c>
      <c r="C67" s="72" t="s">
        <v>147</v>
      </c>
      <c r="D67" s="72" t="s">
        <v>134</v>
      </c>
      <c r="E67" s="72" t="n">
        <f aca="false">A_00!D65</f>
        <v>2.90357276164667</v>
      </c>
      <c r="F67" s="72" t="n">
        <f aca="false">B_00!D65</f>
        <v>4.47323593787098</v>
      </c>
      <c r="G67" s="72" t="n">
        <f aca="false">C_00!D65</f>
        <v>4.47323593787098</v>
      </c>
      <c r="H67" s="72" t="n">
        <f aca="false">D_00!D65*44/12</f>
        <v>17.2390117909144</v>
      </c>
      <c r="I67" s="72" t="n">
        <f aca="false">E_00!D65*44/12</f>
        <v>17.2390117909144</v>
      </c>
      <c r="K67" s="72" t="n">
        <f aca="false">E67</f>
        <v>2.90357276164667</v>
      </c>
      <c r="L67" s="72" t="n">
        <f aca="false">IF(E67=0,0,F67/E67)</f>
        <v>1.54059715566905</v>
      </c>
      <c r="M67" s="72" t="n">
        <f aca="false">IF(F67=0,0,G67/F67)</f>
        <v>1</v>
      </c>
      <c r="N67" s="72" t="n">
        <f aca="false">IF(G67=0,0,H67/G67)</f>
        <v>3.85381232520438</v>
      </c>
      <c r="O67" s="72" t="n">
        <f aca="false">IF(H67=0,0,I67/H67)</f>
        <v>1</v>
      </c>
      <c r="Q67" s="72" t="n">
        <f aca="false">[2]A!D65</f>
        <v>3.2145176591131</v>
      </c>
      <c r="R67" s="72" t="n">
        <f aca="false">[2]B!D65</f>
        <v>4.55561655726682</v>
      </c>
      <c r="S67" s="72" t="n">
        <f aca="false">[2]C!D65+SUMIF('PPGS 30_F'!$A:$A,B67&amp;C67&amp;D67,'PPGS 30_F'!$B:$B)</f>
        <v>1.23613273590477</v>
      </c>
      <c r="T67" s="72" t="n">
        <f aca="false">[2]D!D65*44/12</f>
        <v>4.58040675016739</v>
      </c>
      <c r="U67" s="72" t="n">
        <f aca="false">[2]E!D65*44/12</f>
        <v>3.72883177881642</v>
      </c>
      <c r="V67" s="72" t="n">
        <f aca="false">1-U67/I67</f>
        <v>0.783698055083317</v>
      </c>
      <c r="W67" s="72" t="n">
        <f aca="false">I67-U67</f>
        <v>13.510180012098</v>
      </c>
      <c r="Y67" s="72" t="n">
        <f aca="false">Q67</f>
        <v>3.2145176591131</v>
      </c>
      <c r="Z67" s="72" t="n">
        <f aca="false">IF(Q67=0,0,R67/Q67)</f>
        <v>1.41720066285893</v>
      </c>
      <c r="AA67" s="72" t="n">
        <f aca="false">IF(R67=0,0,S67/R67)</f>
        <v>0.271342576875345</v>
      </c>
      <c r="AB67" s="72" t="n">
        <f aca="false">IF(S67=0,0,T67/S67)</f>
        <v>3.70543277200311</v>
      </c>
      <c r="AC67" s="72" t="n">
        <f aca="false">IF(T67=0,0,U67/T67)</f>
        <v>0.814083111435497</v>
      </c>
      <c r="AE67" s="73" t="n">
        <f aca="false">IF(K67=0,0,Y67/K67-1)</f>
        <v>0.107090444425471</v>
      </c>
      <c r="AF67" s="73" t="n">
        <f aca="false">IF(L67=0,0,Z67/L67-1)</f>
        <v>-0.0800965342276832</v>
      </c>
      <c r="AG67" s="73" t="n">
        <f aca="false">IF(M67=0,0,AA67/M67-1)</f>
        <v>-0.728657423124655</v>
      </c>
      <c r="AH67" s="73" t="n">
        <f aca="false">IF(N67=0,0,AB67/N67-1)</f>
        <v>-0.0385020184379119</v>
      </c>
      <c r="AI67" s="73" t="n">
        <f aca="false">IF(O67=0,0,AC67/O67-1)</f>
        <v>-0.185916888564503</v>
      </c>
      <c r="AK67" s="72" t="n">
        <f aca="false">AE67+1/2*(AE67*(AF67+AG67+AH67+AI67))+1/3*(AE67*(AF67*AG67+AF67*AH67+AF67*AI67+AG67*AH67+AG67*AI67+AI67*AH67))+1/4*(AE67*(AF67*AG67*AH67+AF67*AG67*AI67+AF67*AH67*AI67+AG67*AH67*AI67))+1/5*(AE67*AF67*AG67*AH67*AI67)</f>
        <v>0.0600901241220138</v>
      </c>
      <c r="AL67" s="72" t="n">
        <f aca="false">AF67+1/2*(AF67*(AE67+AG67+AH67+AI67))+1/3*(AF67*(AE67*AG67+AE67*AH67+AE67*AI67+AG67*AH67+AG67*AI67+AI67*AH67))+1/4*(AF67*(AE67*AG67*AH67+AE67*AG67*AI67+AE67*AH67*AI67+AG67*AH67*AI67))+1/5*(AF67*AE67*AG67*AH67*AI67)</f>
        <v>-0.0483008883038275</v>
      </c>
      <c r="AM67" s="72" t="n">
        <f aca="false">AG67+1/2*(AG67*(AE67+AF67+AH67+AI67))+1/3*(AG67*(AE67*AF67+AE67*AH67+AE67*AI67+AF67*AH67+AF67*AI67+AI67*AH67))+1/4*(AG67*(AE67*AF67*AH67+AE67*AF67*AI67+AE67*AH67*AI67+AF67*AH67*AI67))+1/5*(AG67*AE67*AF67*AH67*AI67)</f>
        <v>-0.655290600282111</v>
      </c>
      <c r="AN67" s="72" t="n">
        <f aca="false">AH67+1/2*(AH67*(AE67+AF67+AG67+AI67))+1/3*(AH67*(AE67*AF67+AE67*AG67+AE67*AI67+AF67*AG67+AF67*AI67+AI67*AG67))+1/4*(AH67*(AE67*AF67*AG67+AE67*AF67*AI67+AE67*AG67*AI67+AF67*AG67*AI67))+1/5*(AH67*AE67*AF67*AG67*AI67)</f>
        <v>-0.0228286510631883</v>
      </c>
      <c r="AO67" s="72" t="n">
        <f aca="false">AI67+1/2*(AI67*(AE67+AF67+AG67+AH67))+1/3*(AI67*(AE67*AF67+AE67*AG67+AE67*AH67+AF67*AG67+AF67*AH67+AH67*AG67))+1/4*(AI67*(AE67*AF67*AG67+AE67*AF67*AH67+AE67*AG67*AH67+AF67*AG67*AH67))+1/5*(AI67*AE67*AF67*AG67*AH67)</f>
        <v>-0.117368039556203</v>
      </c>
      <c r="AP67" s="72" t="n">
        <f aca="false">SUM(AK67:AO67)</f>
        <v>-0.783698055083316</v>
      </c>
      <c r="AR67" s="72" t="n">
        <f aca="false">IF($AP67=0,0,$W67*AK67/$AP67)</f>
        <v>-1.0358943582569</v>
      </c>
      <c r="AS67" s="72" t="n">
        <f aca="false">IF($AP67=0,0,$W67*AL67/$AP67)</f>
        <v>0.832659582981321</v>
      </c>
      <c r="AT67" s="72" t="n">
        <f aca="false">IF($AP67=0,0,$W67*AM67/$AP67)</f>
        <v>11.2965623847387</v>
      </c>
      <c r="AU67" s="72" t="n">
        <f aca="false">IF($AP67=0,0,$W67*AN67/$AP67)</f>
        <v>0.393543384848974</v>
      </c>
      <c r="AV67" s="72" t="n">
        <f aca="false">IF($AP67=0,0,$W67*AO67/$AP67)</f>
        <v>2.02330901778589</v>
      </c>
      <c r="AW67" s="72" t="n">
        <f aca="false">SUM(AR67:AV67)</f>
        <v>13.510180012098</v>
      </c>
    </row>
    <row r="68" customFormat="false" ht="13.5" hidden="false" customHeight="false" outlineLevel="0" collapsed="false">
      <c r="A68" s="71" t="s">
        <v>132</v>
      </c>
      <c r="B68" s="72" t="s">
        <v>1</v>
      </c>
      <c r="C68" s="72" t="s">
        <v>147</v>
      </c>
      <c r="D68" s="72" t="s">
        <v>135</v>
      </c>
      <c r="E68" s="72" t="n">
        <f aca="false">A_00!D66</f>
        <v>2.90357276164667</v>
      </c>
      <c r="F68" s="72" t="n">
        <f aca="false">B_00!D66</f>
        <v>11.1366869822514</v>
      </c>
      <c r="G68" s="72" t="n">
        <f aca="false">C_00!D66</f>
        <v>11.1366869822514</v>
      </c>
      <c r="H68" s="72" t="n">
        <f aca="false">D_00!D66*44/12</f>
        <v>33.3699315415917</v>
      </c>
      <c r="I68" s="72" t="n">
        <f aca="false">E_00!D66*44/12</f>
        <v>33.3699315415917</v>
      </c>
      <c r="K68" s="72" t="n">
        <f aca="false">E68</f>
        <v>2.90357276164667</v>
      </c>
      <c r="L68" s="72" t="n">
        <f aca="false">IF(E68=0,0,F68/E68)</f>
        <v>3.8355115908773</v>
      </c>
      <c r="M68" s="72" t="n">
        <f aca="false">IF(F68=0,0,G68/F68)</f>
        <v>1</v>
      </c>
      <c r="N68" s="72" t="n">
        <f aca="false">IF(G68=0,0,H68/G68)</f>
        <v>2.99639664783374</v>
      </c>
      <c r="O68" s="72" t="n">
        <f aca="false">IF(H68=0,0,I68/H68)</f>
        <v>1</v>
      </c>
      <c r="Q68" s="72" t="n">
        <f aca="false">[2]A!D66</f>
        <v>3.2145176591131</v>
      </c>
      <c r="R68" s="72" t="n">
        <f aca="false">[2]B!D66</f>
        <v>11.3417839600004</v>
      </c>
      <c r="S68" s="72" t="n">
        <f aca="false">[2]C!D66+SUMIF('PPGS 30_F'!$A:$A,B68&amp;C68&amp;D68,'PPGS 30_F'!$B:$B)</f>
        <v>3.98130782208444</v>
      </c>
      <c r="T68" s="72" t="n">
        <f aca="false">[2]D!D66*44/12</f>
        <v>12.4357144641849</v>
      </c>
      <c r="U68" s="72" t="n">
        <f aca="false">[2]E!D66*44/12</f>
        <v>11.2585236164551</v>
      </c>
      <c r="V68" s="72" t="n">
        <f aca="false">1-U68/I68</f>
        <v>0.662614722405926</v>
      </c>
      <c r="W68" s="72" t="n">
        <f aca="false">I68-U68</f>
        <v>22.1114079251365</v>
      </c>
      <c r="Y68" s="72" t="n">
        <f aca="false">Q68</f>
        <v>3.2145176591131</v>
      </c>
      <c r="Z68" s="72" t="n">
        <f aca="false">IF(Q68=0,0,R68/Q68)</f>
        <v>3.52830040545793</v>
      </c>
      <c r="AA68" s="72" t="n">
        <f aca="false">IF(R68=0,0,S68/R68)</f>
        <v>0.351030123314418</v>
      </c>
      <c r="AB68" s="72" t="n">
        <f aca="false">IF(S68=0,0,T68/S68)</f>
        <v>3.12352498724253</v>
      </c>
      <c r="AC68" s="72" t="n">
        <f aca="false">IF(T68=0,0,U68/T68)</f>
        <v>0.905337899875388</v>
      </c>
      <c r="AE68" s="73" t="n">
        <f aca="false">IF(K68=0,0,Y68/K68-1)</f>
        <v>0.107090444425471</v>
      </c>
      <c r="AF68" s="73" t="n">
        <f aca="false">IF(L68=0,0,Z68/L68-1)</f>
        <v>-0.0800965342276796</v>
      </c>
      <c r="AG68" s="73" t="n">
        <f aca="false">IF(M68=0,0,AA68/M68-1)</f>
        <v>-0.648969876685582</v>
      </c>
      <c r="AH68" s="73" t="n">
        <f aca="false">IF(N68=0,0,AB68/N68-1)</f>
        <v>0.0424270730314378</v>
      </c>
      <c r="AI68" s="73" t="n">
        <f aca="false">IF(O68=0,0,AC68/O68-1)</f>
        <v>-0.0946621001246122</v>
      </c>
      <c r="AK68" s="72" t="n">
        <f aca="false">AE68+1/2*(AE68*(AF68+AG68+AH68+AI68))+1/3*(AE68*(AF68*AG68+AF68*AH68+AF68*AI68+AG68*AH68+AG68*AI68+AI68*AH68))+1/4*(AE68*(AF68*AG68*AH68+AF68*AG68*AI68+AF68*AH68*AI68+AG68*AH68*AI68))+1/5*(AE68*AF68*AG68*AH68*AI68)</f>
        <v>0.0683283111104431</v>
      </c>
      <c r="AL68" s="72" t="n">
        <f aca="false">AF68+1/2*(AF68*(AE68+AG68+AH68+AI68))+1/3*(AF68*(AE68*AG68+AE68*AH68+AE68*AI68+AG68*AH68+AG68*AI68+AI68*AH68))+1/4*(AF68*(AE68*AG68*AH68+AE68*AG68*AI68+AE68*AH68*AI68+AG68*AH68*AI68))+1/5*(AF68*AE68*AG68*AH68*AI68)</f>
        <v>-0.0552169778794268</v>
      </c>
      <c r="AM68" s="72" t="n">
        <f aca="false">AG68+1/2*(AG68*(AE68+AF68+AH68+AI68))+1/3*(AG68*(AE68*AF68+AE68*AH68+AE68*AI68+AF68*AH68+AF68*AI68+AI68*AH68))+1/4*(AG68*(AE68*AF68*AH68+AE68*AF68*AI68+AE68*AH68*AI68+AF68*AH68*AI68))+1/5*(AG68*AE68*AF68*AH68*AI68)</f>
        <v>-0.63780973302873</v>
      </c>
      <c r="AN68" s="72" t="n">
        <f aca="false">AH68+1/2*(AH68*(AE68+AF68+AG68+AI68))+1/3*(AH68*(AE68*AF68+AE68*AG68+AE68*AI68+AF68*AG68+AF68*AI68+AI68*AG68))+1/4*(AH68*(AE68*AF68*AG68+AE68*AF68*AI68+AE68*AG68*AI68+AF68*AG68*AI68))+1/5*(AH68*AE68*AF68*AG68*AI68)</f>
        <v>0.0277690302551014</v>
      </c>
      <c r="AO68" s="72" t="n">
        <f aca="false">AI68+1/2*(AI68*(AE68+AF68+AG68+AH68))+1/3*(AI68*(AE68*AF68+AE68*AG68+AE68*AH68+AF68*AG68+AF68*AH68+AH68*AG68))+1/4*(AI68*(AE68*AF68*AG68+AE68*AF68*AH68+AE68*AG68*AH68+AF68*AG68*AH68))+1/5*(AI68*AE68*AF68*AG68*AH68)</f>
        <v>-0.0656853528633141</v>
      </c>
      <c r="AP68" s="72" t="n">
        <f aca="false">SUM(AK68:AO68)</f>
        <v>-0.662614722405927</v>
      </c>
      <c r="AR68" s="72" t="n">
        <f aca="false">IF($AP68=0,0,$W68*AK68/$AP68)</f>
        <v>-2.28011106410806</v>
      </c>
      <c r="AS68" s="72" t="n">
        <f aca="false">IF($AP68=0,0,$W68*AL68/$AP68)</f>
        <v>1.84258677177005</v>
      </c>
      <c r="AT68" s="72" t="n">
        <f aca="false">IF($AP68=0,0,$W68*AM68/$AP68)</f>
        <v>21.2836671277296</v>
      </c>
      <c r="AU68" s="72" t="n">
        <f aca="false">IF($AP68=0,0,$W68*AN68/$AP68)</f>
        <v>-0.926650638589121</v>
      </c>
      <c r="AV68" s="72" t="n">
        <f aca="false">IF($AP68=0,0,$W68*AO68/$AP68)</f>
        <v>2.19191572833409</v>
      </c>
      <c r="AW68" s="72" t="n">
        <f aca="false">SUM(AR68:AV68)</f>
        <v>22.1114079251365</v>
      </c>
    </row>
    <row r="69" customFormat="false" ht="13.5" hidden="false" customHeight="false" outlineLevel="0" collapsed="false">
      <c r="A69" s="71" t="s">
        <v>132</v>
      </c>
      <c r="B69" s="72" t="s">
        <v>1</v>
      </c>
      <c r="C69" s="72" t="s">
        <v>147</v>
      </c>
      <c r="D69" s="72" t="s">
        <v>136</v>
      </c>
      <c r="E69" s="72" t="n">
        <f aca="false">A_00!D67</f>
        <v>2.90357276164667</v>
      </c>
      <c r="F69" s="72" t="n">
        <f aca="false">B_00!D67</f>
        <v>11.3222984319556</v>
      </c>
      <c r="G69" s="72" t="n">
        <f aca="false">C_00!D67</f>
        <v>11.3222984319556</v>
      </c>
      <c r="H69" s="72" t="n">
        <f aca="false">D_00!D67*44/12</f>
        <v>26.7849652466229</v>
      </c>
      <c r="I69" s="72" t="n">
        <f aca="false">E_00!D67*44/12</f>
        <v>26.7849652466229</v>
      </c>
      <c r="K69" s="72" t="n">
        <f aca="false">E69</f>
        <v>2.90357276164667</v>
      </c>
      <c r="L69" s="72" t="n">
        <f aca="false">IF(E69=0,0,F69/E69)</f>
        <v>3.89943678405858</v>
      </c>
      <c r="M69" s="72" t="n">
        <f aca="false">IF(F69=0,0,G69/F69)</f>
        <v>1</v>
      </c>
      <c r="N69" s="72" t="n">
        <f aca="false">IF(G69=0,0,H69/G69)</f>
        <v>2.3656826754386</v>
      </c>
      <c r="O69" s="72" t="n">
        <f aca="false">IF(H69=0,0,I69/H69)</f>
        <v>1</v>
      </c>
      <c r="Q69" s="72" t="n">
        <f aca="false">[2]A!D67</f>
        <v>3.2145176591131</v>
      </c>
      <c r="R69" s="72" t="n">
        <f aca="false">[2]B!D67</f>
        <v>11.5308136926671</v>
      </c>
      <c r="S69" s="72" t="n">
        <f aca="false">[2]C!D67+SUMIF('PPGS 30_F'!$A:$A,B69&amp;C69&amp;D69,'PPGS 30_F'!$B:$B)</f>
        <v>9.20833400023458</v>
      </c>
      <c r="T69" s="72" t="n">
        <f aca="false">[2]D!D67*44/12</f>
        <v>18.5458922665448</v>
      </c>
      <c r="U69" s="72" t="n">
        <f aca="false">[2]E!D67*44/12</f>
        <v>17.9940145135198</v>
      </c>
      <c r="V69" s="72" t="n">
        <f aca="false">1-U69/I69</f>
        <v>0.328204671992677</v>
      </c>
      <c r="W69" s="72" t="n">
        <f aca="false">I69-U69</f>
        <v>8.79095073310313</v>
      </c>
      <c r="Y69" s="72" t="n">
        <f aca="false">Q69</f>
        <v>3.2145176591131</v>
      </c>
      <c r="Z69" s="72" t="n">
        <f aca="false">IF(Q69=0,0,R69/Q69)</f>
        <v>3.58710541221556</v>
      </c>
      <c r="AA69" s="72" t="n">
        <f aca="false">IF(R69=0,0,S69/R69)</f>
        <v>0.798584926065584</v>
      </c>
      <c r="AB69" s="72" t="n">
        <f aca="false">IF(S69=0,0,T69/S69)</f>
        <v>2.01403340344435</v>
      </c>
      <c r="AC69" s="72" t="n">
        <f aca="false">IF(T69=0,0,U69/T69)</f>
        <v>0.970242588218821</v>
      </c>
      <c r="AE69" s="73" t="n">
        <f aca="false">IF(K69=0,0,Y69/K69-1)</f>
        <v>0.107090444425471</v>
      </c>
      <c r="AF69" s="73" t="n">
        <f aca="false">IF(L69=0,0,Z69/L69-1)</f>
        <v>-0.0800965342276803</v>
      </c>
      <c r="AG69" s="73" t="n">
        <f aca="false">IF(M69=0,0,AA69/M69-1)</f>
        <v>-0.201415073934416</v>
      </c>
      <c r="AH69" s="73" t="n">
        <f aca="false">IF(N69=0,0,AB69/N69-1)</f>
        <v>-0.148646002122433</v>
      </c>
      <c r="AI69" s="73" t="n">
        <f aca="false">IF(O69=0,0,AC69/O69-1)</f>
        <v>-0.0297574117811795</v>
      </c>
      <c r="AK69" s="72" t="n">
        <f aca="false">AE69+1/2*(AE69*(AF69+AG69+AH69+AI69))+1/3*(AE69*(AF69*AG69+AF69*AH69+AF69*AI69+AG69*AH69+AG69*AI69+AI69*AH69))+1/4*(AE69*(AF69*AG69*AH69+AF69*AG69*AI69+AF69*AH69*AI69+AG69*AH69*AI69))+1/5*(AE69*AF69*AG69*AH69*AI69)</f>
        <v>0.0848818989321399</v>
      </c>
      <c r="AL69" s="72" t="n">
        <f aca="false">AF69+1/2*(AF69*(AE69+AG69+AH69+AI69))+1/3*(AF69*(AE69*AG69+AE69*AH69+AE69*AI69+AG69*AH69+AG69*AI69+AI69*AH69))+1/4*(AF69*(AE69*AG69*AH69+AE69*AG69*AI69+AE69*AH69*AI69+AG69*AH69*AI69))+1/5*(AF69*AE69*AG69*AH69*AI69)</f>
        <v>-0.0692329175770502</v>
      </c>
      <c r="AM69" s="72" t="n">
        <f aca="false">AG69+1/2*(AG69*(AE69+AF69+AH69+AI69))+1/3*(AG69*(AE69*AF69+AE69*AH69+AE69*AI69+AF69*AH69+AF69*AI69+AI69*AH69))+1/4*(AG69*(AE69*AF69*AH69+AE69*AF69*AI69+AE69*AH69*AI69+AF69*AH69*AI69))+1/5*(AG69*AE69*AF69*AH69*AI69)</f>
        <v>-0.1856462994825</v>
      </c>
      <c r="AN69" s="72" t="n">
        <f aca="false">AH69+1/2*(AH69*(AE69+AF69+AG69+AI69))+1/3*(AH69*(AE69*AF69+AE69*AG69+AE69*AI69+AF69*AG69+AF69*AI69+AI69*AG69))+1/4*(AH69*(AE69*AF69*AG69+AE69*AF69*AI69+AE69*AG69*AI69+AF69*AG69*AI69))+1/5*(AH69*AE69*AF69*AG69*AI69)</f>
        <v>-0.133111780213083</v>
      </c>
      <c r="AO69" s="72" t="n">
        <f aca="false">AI69+1/2*(AI69*(AE69+AF69+AG69+AH69))+1/3*(AI69*(AE69*AF69+AE69*AG69+AE69*AH69+AF69*AG69+AF69*AH69+AH69*AG69))+1/4*(AI69*(AE69*AF69*AG69+AE69*AF69*AH69+AE69*AG69*AH69+AF69*AG69*AH69))+1/5*(AI69*AE69*AF69*AG69*AH69)</f>
        <v>-0.025095573652184</v>
      </c>
      <c r="AP69" s="72" t="n">
        <f aca="false">SUM(AK69:AO69)</f>
        <v>-0.328204671992677</v>
      </c>
      <c r="AR69" s="72" t="n">
        <f aca="false">IF($AP69=0,0,$W69*AK69/$AP69)</f>
        <v>-2.27355871296473</v>
      </c>
      <c r="AS69" s="72" t="n">
        <f aca="false">IF($AP69=0,0,$W69*AL69/$AP69)</f>
        <v>1.8544012912236</v>
      </c>
      <c r="AT69" s="72" t="n">
        <f aca="false">IF($AP69=0,0,$W69*AM69/$AP69)</f>
        <v>4.97252967980292</v>
      </c>
      <c r="AU69" s="72" t="n">
        <f aca="false">IF($AP69=0,0,$W69*AN69/$AP69)</f>
        <v>3.56539440692352</v>
      </c>
      <c r="AV69" s="72" t="n">
        <f aca="false">IF($AP69=0,0,$W69*AO69/$AP69)</f>
        <v>0.672184068117815</v>
      </c>
      <c r="AW69" s="72" t="n">
        <f aca="false">SUM(AR69:AV69)</f>
        <v>8.79095073310313</v>
      </c>
    </row>
    <row r="70" customFormat="false" ht="13.5" hidden="false" customHeight="false" outlineLevel="0" collapsed="false">
      <c r="A70" s="71" t="s">
        <v>132</v>
      </c>
      <c r="B70" s="72" t="s">
        <v>1</v>
      </c>
      <c r="C70" s="72" t="s">
        <v>147</v>
      </c>
      <c r="D70" s="72" t="s">
        <v>137</v>
      </c>
      <c r="E70" s="72" t="n">
        <f aca="false">A_00!D68</f>
        <v>2.90357276164667</v>
      </c>
      <c r="F70" s="72" t="n">
        <f aca="false">B_00!D68</f>
        <v>4.17625761834427</v>
      </c>
      <c r="G70" s="72" t="n">
        <f aca="false">C_00!D68</f>
        <v>4.17625761834427</v>
      </c>
      <c r="H70" s="72" t="n">
        <f aca="false">D_00!D68*44/12</f>
        <v>8.6349694602759</v>
      </c>
      <c r="I70" s="72" t="n">
        <f aca="false">E_00!D68*44/12</f>
        <v>8.6349694602759</v>
      </c>
      <c r="K70" s="72" t="n">
        <f aca="false">E70</f>
        <v>2.90357276164667</v>
      </c>
      <c r="L70" s="72" t="n">
        <f aca="false">IF(E70=0,0,F70/E70)</f>
        <v>1.43831684657899</v>
      </c>
      <c r="M70" s="72" t="n">
        <f aca="false">IF(F70=0,0,G70/F70)</f>
        <v>1</v>
      </c>
      <c r="N70" s="72" t="n">
        <f aca="false">IF(G70=0,0,H70/G70)</f>
        <v>2.06763333333333</v>
      </c>
      <c r="O70" s="72" t="n">
        <f aca="false">IF(H70=0,0,I70/H70)</f>
        <v>1</v>
      </c>
      <c r="Q70" s="72" t="n">
        <f aca="false">[2]A!D68</f>
        <v>3.2145176591131</v>
      </c>
      <c r="R70" s="72" t="n">
        <f aca="false">[2]B!D68</f>
        <v>4.25316898500015</v>
      </c>
      <c r="S70" s="72" t="n">
        <f aca="false">[2]C!D68+SUMIF('PPGS 30_F'!$A:$A,B70&amp;C70&amp;D70,'PPGS 30_F'!$B:$B)</f>
        <v>3.54011674665837</v>
      </c>
      <c r="T70" s="72" t="n">
        <f aca="false">[2]D!D68*44/12</f>
        <v>9.61953986936644</v>
      </c>
      <c r="U70" s="72" t="n">
        <f aca="false">[2]E!D68*44/12</f>
        <v>8.64964253370847</v>
      </c>
      <c r="V70" s="72" t="n">
        <f aca="false">1-U70/I70</f>
        <v>-0.0016992617634688</v>
      </c>
      <c r="W70" s="72" t="n">
        <f aca="false">I70-U70</f>
        <v>-0.0146730734325669</v>
      </c>
      <c r="Y70" s="72" t="n">
        <f aca="false">Q70</f>
        <v>3.2145176591131</v>
      </c>
      <c r="Z70" s="72" t="n">
        <f aca="false">IF(Q70=0,0,R70/Q70)</f>
        <v>1.32311265204672</v>
      </c>
      <c r="AA70" s="72" t="n">
        <f aca="false">IF(R70=0,0,S70/R70)</f>
        <v>0.832348011363636</v>
      </c>
      <c r="AB70" s="72" t="n">
        <f aca="false">IF(S70=0,0,T70/S70)</f>
        <v>2.71729452946619</v>
      </c>
      <c r="AC70" s="72" t="n">
        <f aca="false">IF(T70=0,0,U70/T70)</f>
        <v>0.899174248578498</v>
      </c>
      <c r="AE70" s="73" t="n">
        <f aca="false">IF(K70=0,0,Y70/K70-1)</f>
        <v>0.107090444425471</v>
      </c>
      <c r="AF70" s="73" t="n">
        <f aca="false">IF(L70=0,0,Z70/L70-1)</f>
        <v>-0.0800965342276824</v>
      </c>
      <c r="AG70" s="73" t="n">
        <f aca="false">IF(M70=0,0,AA70/M70-1)</f>
        <v>-0.167651988636364</v>
      </c>
      <c r="AH70" s="73" t="n">
        <f aca="false">IF(N70=0,0,AB70/N70-1)</f>
        <v>0.314205224717241</v>
      </c>
      <c r="AI70" s="73" t="n">
        <f aca="false">IF(O70=0,0,AC70/O70-1)</f>
        <v>-0.100825751421502</v>
      </c>
      <c r="AK70" s="72" t="n">
        <f aca="false">AE70+1/2*(AE70*(AF70+AG70+AH70+AI70))+1/3*(AE70*(AF70*AG70+AF70*AH70+AF70*AI70+AG70*AH70+AG70*AI70+AI70*AH70))+1/4*(AE70*(AF70*AG70*AH70+AF70*AG70*AI70+AF70*AH70*AI70+AG70*AH70*AI70))+1/5*(AE70*AF70*AG70*AH70*AI70)</f>
        <v>0.102989258658944</v>
      </c>
      <c r="AL70" s="72" t="n">
        <f aca="false">AF70+1/2*(AF70*(AE70+AG70+AH70+AI70))+1/3*(AF70*(AE70*AG70+AE70*AH70+AE70*AI70+AG70*AH70+AG70*AI70+AI70*AH70))+1/4*(AF70*(AE70*AG70*AH70+AE70*AG70*AI70+AE70*AH70*AI70+AG70*AH70*AI70))+1/5*(AF70*AE70*AG70*AH70*AI70)</f>
        <v>-0.0845172584335496</v>
      </c>
      <c r="AM70" s="72" t="n">
        <f aca="false">AG70+1/2*(AG70*(AE70+AF70+AH70+AI70))+1/3*(AG70*(AE70*AF70+AE70*AH70+AE70*AI70+AF70*AH70+AF70*AI70+AI70*AH70))+1/4*(AG70*(AE70*AF70*AH70+AE70*AF70*AI70+AE70*AH70*AI70+AF70*AH70*AI70))+1/5*(AG70*AE70*AF70*AH70*AI70)</f>
        <v>-0.185770218918591</v>
      </c>
      <c r="AN70" s="72" t="n">
        <f aca="false">AH70+1/2*(AH70*(AE70+AF70+AG70+AI70))+1/3*(AH70*(AE70*AF70+AE70*AG70+AE70*AI70+AF70*AG70+AF70*AI70+AI70*AG70))+1/4*(AH70*(AE70*AF70*AG70+AE70*AF70*AI70+AE70*AG70*AI70+AF70*AG70*AI70))+1/5*(AH70*AE70*AF70*AG70*AI70)</f>
        <v>0.276588098384863</v>
      </c>
      <c r="AO70" s="72" t="n">
        <f aca="false">AI70+1/2*(AI70*(AE70+AF70+AG70+AH70))+1/3*(AI70*(AE70*AF70+AE70*AG70+AE70*AH70+AF70*AG70+AF70*AH70+AH70*AG70))+1/4*(AI70*(AE70*AF70*AG70+AE70*AF70*AH70+AE70*AG70*AH70+AF70*AG70*AH70))+1/5*(AI70*AE70*AF70*AG70*AH70)</f>
        <v>-0.107590617928197</v>
      </c>
      <c r="AP70" s="72" t="n">
        <f aca="false">SUM(AK70:AO70)</f>
        <v>0.00169926176346871</v>
      </c>
      <c r="AR70" s="72" t="n">
        <f aca="false">IF($AP70=0,0,$W70*AK70/$AP70)</f>
        <v>-0.88930910325643</v>
      </c>
      <c r="AS70" s="72" t="n">
        <f aca="false">IF($AP70=0,0,$W70*AL70/$AP70)</f>
        <v>0.729803945439944</v>
      </c>
      <c r="AT70" s="72" t="n">
        <f aca="false">IF($AP70=0,0,$W70*AM70/$AP70)</f>
        <v>1.6041201669908</v>
      </c>
      <c r="AU70" s="72" t="n">
        <f aca="false">IF($AP70=0,0,$W70*AN70/$AP70)</f>
        <v>-2.38832978262907</v>
      </c>
      <c r="AV70" s="72" t="n">
        <f aca="false">IF($AP70=0,0,$W70*AO70/$AP70)</f>
        <v>0.929041700022194</v>
      </c>
      <c r="AW70" s="72" t="n">
        <f aca="false">SUM(AR70:AV70)</f>
        <v>-0.0146730734325665</v>
      </c>
    </row>
    <row r="71" customFormat="false" ht="13.5" hidden="false" customHeight="false" outlineLevel="0" collapsed="false">
      <c r="A71" s="71" t="s">
        <v>132</v>
      </c>
      <c r="B71" s="72" t="s">
        <v>1</v>
      </c>
      <c r="C71" s="72" t="s">
        <v>147</v>
      </c>
      <c r="D71" s="72" t="s">
        <v>138</v>
      </c>
      <c r="E71" s="72" t="n">
        <f aca="false">A_00!D69</f>
        <v>2.90357276164667</v>
      </c>
      <c r="F71" s="72" t="n">
        <f aca="false">B_00!D69</f>
        <v>20.8812880917214</v>
      </c>
      <c r="G71" s="72" t="n">
        <f aca="false">C_00!D69</f>
        <v>20.8812880917214</v>
      </c>
      <c r="H71" s="72" t="n">
        <f aca="false">D_00!D69*44/12</f>
        <v>86.9401012605324</v>
      </c>
      <c r="I71" s="72" t="n">
        <f aca="false">E_00!D69*44/12</f>
        <v>86.9401012605324</v>
      </c>
      <c r="K71" s="72" t="n">
        <f aca="false">E71</f>
        <v>2.90357276164667</v>
      </c>
      <c r="L71" s="72" t="n">
        <f aca="false">IF(E71=0,0,F71/E71)</f>
        <v>7.19158423289493</v>
      </c>
      <c r="M71" s="72" t="n">
        <f aca="false">IF(F71=0,0,G71/F71)</f>
        <v>1</v>
      </c>
      <c r="N71" s="72" t="n">
        <f aca="false">IF(G71=0,0,H71/G71)</f>
        <v>4.16354110333839</v>
      </c>
      <c r="O71" s="72" t="n">
        <f aca="false">IF(H71=0,0,I71/H71)</f>
        <v>1</v>
      </c>
      <c r="Q71" s="72" t="n">
        <f aca="false">[2]A!D69</f>
        <v>3.2145176591131</v>
      </c>
      <c r="R71" s="72" t="n">
        <f aca="false">[2]B!D69</f>
        <v>21.2658449250008</v>
      </c>
      <c r="S71" s="72" t="n">
        <f aca="false">[2]C!D69+SUMIF('PPGS 30_F'!$A:$A,B71&amp;C71&amp;D71,'PPGS 30_F'!$B:$B)</f>
        <v>8.27027035047986</v>
      </c>
      <c r="T71" s="72" t="n">
        <f aca="false">[2]D!D69*44/12</f>
        <v>33.2980549109167</v>
      </c>
      <c r="U71" s="72" t="n">
        <f aca="false">[2]E!D69*44/12</f>
        <v>26.2291940918394</v>
      </c>
      <c r="V71" s="72" t="n">
        <f aca="false">1-U71/I71</f>
        <v>0.698307297650383</v>
      </c>
      <c r="W71" s="72" t="n">
        <f aca="false">I71-U71</f>
        <v>60.710907168693</v>
      </c>
      <c r="Y71" s="72" t="n">
        <f aca="false">Q71</f>
        <v>3.2145176591131</v>
      </c>
      <c r="Z71" s="72" t="n">
        <f aca="false">IF(Q71=0,0,R71/Q71)</f>
        <v>6.61556326023362</v>
      </c>
      <c r="AA71" s="72" t="n">
        <f aca="false">IF(R71=0,0,S71/R71)</f>
        <v>0.388899212782139</v>
      </c>
      <c r="AB71" s="72" t="n">
        <f aca="false">IF(S71=0,0,T71/S71)</f>
        <v>4.0262353586766</v>
      </c>
      <c r="AC71" s="72" t="n">
        <f aca="false">IF(T71=0,0,U71/T71)</f>
        <v>0.787709497206704</v>
      </c>
      <c r="AE71" s="73" t="n">
        <f aca="false">IF(K71=0,0,Y71/K71-1)</f>
        <v>0.107090444425471</v>
      </c>
      <c r="AF71" s="73" t="n">
        <f aca="false">IF(L71=0,0,Z71/L71-1)</f>
        <v>-0.0800965342276795</v>
      </c>
      <c r="AG71" s="73" t="n">
        <f aca="false">IF(M71=0,0,AA71/M71-1)</f>
        <v>-0.611100787217861</v>
      </c>
      <c r="AH71" s="73" t="n">
        <f aca="false">IF(N71=0,0,AB71/N71-1)</f>
        <v>-0.0329781167650063</v>
      </c>
      <c r="AI71" s="73" t="n">
        <f aca="false">IF(O71=0,0,AC71/O71-1)</f>
        <v>-0.212290502793296</v>
      </c>
      <c r="AK71" s="72" t="n">
        <f aca="false">AE71+1/2*(AE71*(AF71+AG71+AH71+AI71))+1/3*(AE71*(AF71*AG71+AF71*AH71+AF71*AI71+AG71*AH71+AG71*AI71+AI71*AH71))+1/4*(AE71*(AF71*AG71*AH71+AF71*AG71*AI71+AF71*AH71*AI71+AG71*AH71*AI71))+1/5*(AE71*AF71*AG71*AH71*AI71)</f>
        <v>0.0645523545678995</v>
      </c>
      <c r="AL71" s="72" t="n">
        <f aca="false">AF71+1/2*(AF71*(AE71+AG71+AH71+AI71))+1/3*(AF71*(AE71*AG71+AE71*AH71+AE71*AI71+AG71*AH71+AG71*AI71+AI71*AH71))+1/4*(AF71*(AE71*AG71*AH71+AE71*AG71*AI71+AE71*AH71*AI71+AG71*AH71*AI71))+1/5*(AF71*AE71*AG71*AH71*AI71)</f>
        <v>-0.0520727433384663</v>
      </c>
      <c r="AM71" s="72" t="n">
        <f aca="false">AG71+1/2*(AG71*(AE71+AF71+AH71+AI71))+1/3*(AG71*(AE71*AF71+AE71*AH71+AE71*AI71+AF71*AH71+AF71*AI71+AI71*AH71))+1/4*(AG71*(AE71*AF71*AH71+AE71*AF71*AI71+AE71*AH71*AI71+AF71*AH71*AI71))+1/5*(AG71*AE71*AF71*AH71*AI71)</f>
        <v>-0.543079995400912</v>
      </c>
      <c r="AN71" s="72" t="n">
        <f aca="false">AH71+1/2*(AH71*(AE71+AF71+AG71+AI71))+1/3*(AH71*(AE71*AF71+AE71*AG71+AE71*AI71+AF71*AG71+AF71*AI71+AI71*AG71))+1/4*(AH71*(AE71*AF71*AG71+AE71*AF71*AI71+AE71*AG71*AI71+AF71*AG71*AI71))+1/5*(AH71*AE71*AF71*AG71*AI71)</f>
        <v>-0.0210135077816608</v>
      </c>
      <c r="AO71" s="72" t="n">
        <f aca="false">AI71+1/2*(AI71*(AE71+AF71+AG71+AH71))+1/3*(AI71*(AE71*AF71+AE71*AG71+AE71*AH71+AF71*AG71+AF71*AH71+AH71*AG71))+1/4*(AI71*(AE71*AF71*AG71+AE71*AF71*AH71+AE71*AG71*AH71+AF71*AG71*AH71))+1/5*(AI71*AE71*AF71*AG71*AH71)</f>
        <v>-0.146693405697243</v>
      </c>
      <c r="AP71" s="72" t="n">
        <f aca="false">SUM(AK71:AO71)</f>
        <v>-0.698307297650383</v>
      </c>
      <c r="AR71" s="72" t="n">
        <f aca="false">IF($AP71=0,0,$W71*AK71/$AP71)</f>
        <v>-5.61218824273897</v>
      </c>
      <c r="AS71" s="72" t="n">
        <f aca="false">IF($AP71=0,0,$W71*AL71/$AP71)</f>
        <v>4.52720957875997</v>
      </c>
      <c r="AT71" s="72" t="n">
        <f aca="false">IF($AP71=0,0,$W71*AM71/$AP71)</f>
        <v>47.2154297927248</v>
      </c>
      <c r="AU71" s="72" t="n">
        <f aca="false">IF($AP71=0,0,$W71*AN71/$AP71)</f>
        <v>1.82691649437657</v>
      </c>
      <c r="AV71" s="72" t="n">
        <f aca="false">IF($AP71=0,0,$W71*AO71/$AP71)</f>
        <v>12.7535395455706</v>
      </c>
      <c r="AW71" s="72" t="n">
        <f aca="false">SUM(AR71:AV71)</f>
        <v>60.710907168693</v>
      </c>
    </row>
    <row r="72" customFormat="false" ht="13.5" hidden="false" customHeight="false" outlineLevel="0" collapsed="false">
      <c r="A72" s="71" t="s">
        <v>132</v>
      </c>
      <c r="B72" s="72" t="s">
        <v>1</v>
      </c>
      <c r="C72" s="72" t="s">
        <v>148</v>
      </c>
      <c r="D72" s="72" t="s">
        <v>134</v>
      </c>
      <c r="E72" s="72" t="n">
        <f aca="false">A_00!D70</f>
        <v>0.901685892674257</v>
      </c>
      <c r="F72" s="72" t="n">
        <f aca="false">B_00!D70</f>
        <v>1.40565082570459</v>
      </c>
      <c r="G72" s="72" t="n">
        <f aca="false">C_00!D70</f>
        <v>1.40565082570459</v>
      </c>
      <c r="H72" s="72" t="n">
        <f aca="false">D_00!D70*44/12</f>
        <v>5.41711447703407</v>
      </c>
      <c r="I72" s="72" t="n">
        <f aca="false">E_00!D70*44/12</f>
        <v>5.41711447703407</v>
      </c>
      <c r="K72" s="72" t="n">
        <f aca="false">E72</f>
        <v>0.901685892674257</v>
      </c>
      <c r="L72" s="72" t="n">
        <f aca="false">IF(E72=0,0,F72/E72)</f>
        <v>1.55891407099168</v>
      </c>
      <c r="M72" s="72" t="n">
        <f aca="false">IF(F72=0,0,G72/F72)</f>
        <v>1</v>
      </c>
      <c r="N72" s="72" t="n">
        <f aca="false">IF(G72=0,0,H72/G72)</f>
        <v>3.85381232520438</v>
      </c>
      <c r="O72" s="72" t="n">
        <f aca="false">IF(H72=0,0,I72/H72)</f>
        <v>1</v>
      </c>
      <c r="Q72" s="72" t="n">
        <f aca="false">[2]A!D70</f>
        <v>0.843313295684262</v>
      </c>
      <c r="R72" s="72" t="n">
        <f aca="false">[2]B!D70</f>
        <v>1.19514416164148</v>
      </c>
      <c r="S72" s="72" t="n">
        <f aca="false">[2]C!D70+SUMIF('PPGS 30_F'!$A:$A,B72&amp;C72&amp;D72,'PPGS 30_F'!$B:$B)</f>
        <v>0.324293496557324</v>
      </c>
      <c r="T72" s="72" t="n">
        <f aca="false">[2]D!D70*44/12</f>
        <v>1.20164774989099</v>
      </c>
      <c r="U72" s="72" t="n">
        <f aca="false">[2]E!D70*44/12</f>
        <v>0.978241139080717</v>
      </c>
      <c r="V72" s="72" t="n">
        <f aca="false">1-U72/I72</f>
        <v>0.819416565179122</v>
      </c>
      <c r="W72" s="72" t="n">
        <f aca="false">I72-U72</f>
        <v>4.43887333795335</v>
      </c>
      <c r="Y72" s="72" t="n">
        <f aca="false">Q72</f>
        <v>0.843313295684262</v>
      </c>
      <c r="Z72" s="72" t="n">
        <f aca="false">IF(Q72=0,0,R72/Q72)</f>
        <v>1.41720066285893</v>
      </c>
      <c r="AA72" s="72" t="n">
        <f aca="false">IF(R72=0,0,S72/R72)</f>
        <v>0.271342576875345</v>
      </c>
      <c r="AB72" s="72" t="n">
        <f aca="false">IF(S72=0,0,T72/S72)</f>
        <v>3.70543277200311</v>
      </c>
      <c r="AC72" s="72" t="n">
        <f aca="false">IF(T72=0,0,U72/T72)</f>
        <v>0.814083111435497</v>
      </c>
      <c r="AE72" s="73" t="n">
        <f aca="false">IF(K72=0,0,Y72/K72-1)</f>
        <v>-0.0647371745130353</v>
      </c>
      <c r="AF72" s="73" t="n">
        <f aca="false">IF(L72=0,0,Z72/L72-1)</f>
        <v>-0.0909052081636536</v>
      </c>
      <c r="AG72" s="73" t="n">
        <f aca="false">IF(M72=0,0,AA72/M72-1)</f>
        <v>-0.728657423124655</v>
      </c>
      <c r="AH72" s="73" t="n">
        <f aca="false">IF(N72=0,0,AB72/N72-1)</f>
        <v>-0.0385020184379119</v>
      </c>
      <c r="AI72" s="73" t="n">
        <f aca="false">IF(O72=0,0,AC72/O72-1)</f>
        <v>-0.185916888564503</v>
      </c>
      <c r="AK72" s="72" t="n">
        <f aca="false">AE72+1/2*(AE72*(AF72+AG72+AH72+AI72))+1/3*(AE72*(AF72*AG72+AF72*AH72+AF72*AI72+AG72*AH72+AG72*AI72+AI72*AH72))+1/4*(AE72*(AF72*AG72*AH72+AF72*AG72*AI72+AF72*AH72*AI72+AG72*AH72*AI72))+1/5*(AE72*AF72*AG72*AH72*AI72)</f>
        <v>-0.036168348884891</v>
      </c>
      <c r="AL72" s="72" t="n">
        <f aca="false">AF72+1/2*(AF72*(AE72+AG72+AH72+AI72))+1/3*(AF72*(AE72*AG72+AE72*AH72+AE72*AI72+AG72*AH72+AG72*AI72+AI72*AH72))+1/4*(AF72*(AE72*AG72*AH72+AE72*AG72*AI72+AE72*AH72*AI72+AG72*AH72*AI72))+1/5*(AF72*AE72*AG72*AH72*AI72)</f>
        <v>-0.0513210036314567</v>
      </c>
      <c r="AM72" s="72" t="n">
        <f aca="false">AG72+1/2*(AG72*(AE72+AF72+AH72+AI72))+1/3*(AG72*(AE72*AF72+AE72*AH72+AE72*AI72+AF72*AH72+AF72*AI72+AI72*AH72))+1/4*(AG72*(AE72*AF72*AH72+AE72*AF72*AI72+AE72*AH72*AI72+AF72*AH72*AI72))+1/5*(AG72*AE72*AF72*AH72*AI72)</f>
        <v>-0.601404557026325</v>
      </c>
      <c r="AN72" s="72" t="n">
        <f aca="false">AH72+1/2*(AH72*(AE72+AF72+AG72+AI72))+1/3*(AH72*(AE72*AF72+AE72*AG72+AE72*AI72+AF72*AG72+AF72*AI72+AI72*AG72))+1/4*(AH72*(AE72*AF72*AG72+AE72*AF72*AI72+AE72*AG72*AI72+AF72*AG72*AI72))+1/5*(AH72*AE72*AF72*AG72*AI72)</f>
        <v>-0.0212916701218328</v>
      </c>
      <c r="AO72" s="72" t="n">
        <f aca="false">AI72+1/2*(AI72*(AE72+AF72+AG72+AH72))+1/3*(AI72*(AE72*AF72+AE72*AG72+AE72*AH72+AF72*AG72+AF72*AH72+AH72*AG72))+1/4*(AI72*(AE72*AF72*AG72+AE72*AF72*AH72+AE72*AG72*AH72+AF72*AG72*AH72))+1/5*(AI72*AE72*AF72*AG72*AH72)</f>
        <v>-0.109230985514616</v>
      </c>
      <c r="AP72" s="72" t="n">
        <f aca="false">SUM(AK72:AO72)</f>
        <v>-0.819416565179122</v>
      </c>
      <c r="AR72" s="72" t="n">
        <f aca="false">IF($AP72=0,0,$W72*AK72/$AP72)</f>
        <v>0.195928086354762</v>
      </c>
      <c r="AS72" s="72" t="n">
        <f aca="false">IF($AP72=0,0,$W72*AL72/$AP72)</f>
        <v>0.278011751747882</v>
      </c>
      <c r="AT72" s="72" t="n">
        <f aca="false">IF($AP72=0,0,$W72*AM72/$AP72)</f>
        <v>3.25787733242157</v>
      </c>
      <c r="AU72" s="72" t="n">
        <f aca="false">IF($AP72=0,0,$W72*AN72/$AP72)</f>
        <v>0.115339414457214</v>
      </c>
      <c r="AV72" s="72" t="n">
        <f aca="false">IF($AP72=0,0,$W72*AO72/$AP72)</f>
        <v>0.591716752971927</v>
      </c>
      <c r="AW72" s="72" t="n">
        <f aca="false">SUM(AR72:AV72)</f>
        <v>4.43887333795335</v>
      </c>
    </row>
    <row r="73" customFormat="false" ht="13.5" hidden="false" customHeight="false" outlineLevel="0" collapsed="false">
      <c r="A73" s="71" t="s">
        <v>132</v>
      </c>
      <c r="B73" s="72" t="s">
        <v>1</v>
      </c>
      <c r="C73" s="72" t="s">
        <v>148</v>
      </c>
      <c r="D73" s="72" t="s">
        <v>135</v>
      </c>
      <c r="E73" s="72" t="n">
        <f aca="false">A_00!D71</f>
        <v>0.901685892674257</v>
      </c>
      <c r="F73" s="72" t="n">
        <f aca="false">B_00!D71</f>
        <v>3.49954562416081</v>
      </c>
      <c r="G73" s="72" t="n">
        <f aca="false">C_00!D71</f>
        <v>3.49954562416081</v>
      </c>
      <c r="H73" s="72" t="n">
        <f aca="false">D_00!D71*44/12</f>
        <v>10.4860267771767</v>
      </c>
      <c r="I73" s="72" t="n">
        <f aca="false">E_00!D71*44/12</f>
        <v>10.4860267771767</v>
      </c>
      <c r="K73" s="72" t="n">
        <f aca="false">E73</f>
        <v>0.901685892674257</v>
      </c>
      <c r="L73" s="72" t="n">
        <f aca="false">IF(E73=0,0,F73/E73)</f>
        <v>3.88111386968882</v>
      </c>
      <c r="M73" s="72" t="n">
        <f aca="false">IF(F73=0,0,G73/F73)</f>
        <v>1</v>
      </c>
      <c r="N73" s="72" t="n">
        <f aca="false">IF(G73=0,0,H73/G73)</f>
        <v>2.99639664783374</v>
      </c>
      <c r="O73" s="72" t="n">
        <f aca="false">IF(H73=0,0,I73/H73)</f>
        <v>1</v>
      </c>
      <c r="Q73" s="72" t="n">
        <f aca="false">[2]A!D71</f>
        <v>0.843313295684262</v>
      </c>
      <c r="R73" s="72" t="n">
        <f aca="false">[2]B!D71</f>
        <v>2.97546264309084</v>
      </c>
      <c r="S73" s="72" t="n">
        <f aca="false">[2]C!D71+SUMIF('PPGS 30_F'!$A:$A,B73&amp;C73&amp;D73,'PPGS 30_F'!$B:$B)</f>
        <v>1.04447701852162</v>
      </c>
      <c r="T73" s="72" t="n">
        <f aca="false">[2]D!D71*44/12</f>
        <v>3.26245006595287</v>
      </c>
      <c r="U73" s="72" t="n">
        <f aca="false">[2]E!D71*44/12</f>
        <v>2.95361969115809</v>
      </c>
      <c r="V73" s="72" t="n">
        <f aca="false">1-U73/I73</f>
        <v>0.718328042267946</v>
      </c>
      <c r="W73" s="72" t="n">
        <f aca="false">I73-U73</f>
        <v>7.53240708601856</v>
      </c>
      <c r="Y73" s="72" t="n">
        <f aca="false">Q73</f>
        <v>0.843313295684262</v>
      </c>
      <c r="Z73" s="72" t="n">
        <f aca="false">IF(Q73=0,0,R73/Q73)</f>
        <v>3.52830040545793</v>
      </c>
      <c r="AA73" s="72" t="n">
        <f aca="false">IF(R73=0,0,S73/R73)</f>
        <v>0.351030123314418</v>
      </c>
      <c r="AB73" s="72" t="n">
        <f aca="false">IF(S73=0,0,T73/S73)</f>
        <v>3.12352498724253</v>
      </c>
      <c r="AC73" s="72" t="n">
        <f aca="false">IF(T73=0,0,U73/T73)</f>
        <v>0.905337899875388</v>
      </c>
      <c r="AE73" s="73" t="n">
        <f aca="false">IF(K73=0,0,Y73/K73-1)</f>
        <v>-0.0647371745130353</v>
      </c>
      <c r="AF73" s="73" t="n">
        <f aca="false">IF(L73=0,0,Z73/L73-1)</f>
        <v>-0.0909052081636499</v>
      </c>
      <c r="AG73" s="73" t="n">
        <f aca="false">IF(M73=0,0,AA73/M73-1)</f>
        <v>-0.648969876685582</v>
      </c>
      <c r="AH73" s="73" t="n">
        <f aca="false">IF(N73=0,0,AB73/N73-1)</f>
        <v>0.0424270730314369</v>
      </c>
      <c r="AI73" s="73" t="n">
        <f aca="false">IF(O73=0,0,AC73/O73-1)</f>
        <v>-0.0946621001246117</v>
      </c>
      <c r="AK73" s="72" t="n">
        <f aca="false">AE73+1/2*(AE73*(AF73+AG73+AH73+AI73))+1/3*(AE73*(AF73*AG73+AF73*AH73+AF73*AI73+AG73*AH73+AG73*AI73+AI73*AH73))+1/4*(AE73*(AF73*AG73*AH73+AF73*AG73*AI73+AF73*AH73*AI73+AG73*AH73*AI73))+1/5*(AE73*AF73*AG73*AH73*AI73)</f>
        <v>-0.0411131987255667</v>
      </c>
      <c r="AL73" s="72" t="n">
        <f aca="false">AF73+1/2*(AF73*(AE73+AG73+AH73+AI73))+1/3*(AF73*(AE73*AG73+AE73*AH73+AE73*AI73+AG73*AH73+AG73*AI73+AI73*AH73))+1/4*(AF73*(AE73*AG73*AH73+AE73*AG73*AI73+AE73*AH73*AI73+AG73*AH73*AI73))+1/5*(AF73*AE73*AG73*AH73*AI73)</f>
        <v>-0.0583843641822853</v>
      </c>
      <c r="AM73" s="72" t="n">
        <f aca="false">AG73+1/2*(AG73*(AE73+AF73+AH73+AI73))+1/3*(AG73*(AE73*AF73+AE73*AH73+AE73*AI73+AF73*AH73+AF73*AI73+AI73*AH73))+1/4*(AG73*(AE73*AF73*AH73+AE73*AF73*AI73+AE73*AH73*AI73+AF73*AH73*AI73))+1/5*(AG73*AE73*AF73*AH73*AI73)</f>
        <v>-0.583728214809599</v>
      </c>
      <c r="AN73" s="72" t="n">
        <f aca="false">AH73+1/2*(AH73*(AE73+AF73+AG73+AI73))+1/3*(AH73*(AE73*AF73+AE73*AG73+AE73*AI73+AF73*AG73+AF73*AI73+AI73*AG73))+1/4*(AH73*(AE73*AF73*AG73+AE73*AF73*AI73+AE73*AG73*AI73+AF73*AG73*AI73))+1/5*(AH73*AE73*AF73*AG73*AI73)</f>
        <v>0.0257943944702289</v>
      </c>
      <c r="AO73" s="72" t="n">
        <f aca="false">AI73+1/2*(AI73*(AE73+AF73+AG73+AH73))+1/3*(AI73*(AE73*AF73+AE73*AG73+AE73*AH73+AF73*AG73+AF73*AH73+AH73*AG73))+1/4*(AI73*(AE73*AF73*AG73+AE73*AF73*AH73+AE73*AG73*AH73+AF73*AG73*AH73))+1/5*(AI73*AE73*AF73*AG73*AH73)</f>
        <v>-0.0608966590207237</v>
      </c>
      <c r="AP73" s="72" t="n">
        <f aca="false">SUM(AK73:AO73)</f>
        <v>-0.718328042267946</v>
      </c>
      <c r="AR73" s="72" t="n">
        <f aca="false">IF($AP73=0,0,$W73*AK73/$AP73)</f>
        <v>0.431114102731677</v>
      </c>
      <c r="AS73" s="72" t="n">
        <f aca="false">IF($AP73=0,0,$W73*AL73/$AP73)</f>
        <v>0.612220006183878</v>
      </c>
      <c r="AT73" s="72" t="n">
        <f aca="false">IF($AP73=0,0,$W73*AM73/$AP73)</f>
        <v>6.12098969108698</v>
      </c>
      <c r="AU73" s="72" t="n">
        <f aca="false">IF($AP73=0,0,$W73*AN73/$AP73)</f>
        <v>-0.270480711115878</v>
      </c>
      <c r="AV73" s="72" t="n">
        <f aca="false">IF($AP73=0,0,$W73*AO73/$AP73)</f>
        <v>0.638563997131905</v>
      </c>
      <c r="AW73" s="72" t="n">
        <f aca="false">SUM(AR73:AV73)</f>
        <v>7.53240708601856</v>
      </c>
    </row>
    <row r="74" customFormat="false" ht="13.5" hidden="false" customHeight="false" outlineLevel="0" collapsed="false">
      <c r="A74" s="71" t="s">
        <v>132</v>
      </c>
      <c r="B74" s="72" t="s">
        <v>1</v>
      </c>
      <c r="C74" s="72" t="s">
        <v>148</v>
      </c>
      <c r="D74" s="72" t="s">
        <v>136</v>
      </c>
      <c r="E74" s="72" t="n">
        <f aca="false">A_00!D72</f>
        <v>0.901685892674257</v>
      </c>
      <c r="F74" s="72" t="n">
        <f aca="false">B_00!D72</f>
        <v>3.55787138456349</v>
      </c>
      <c r="G74" s="72" t="n">
        <f aca="false">C_00!D72</f>
        <v>3.55787138456349</v>
      </c>
      <c r="H74" s="72" t="n">
        <f aca="false">D_00!D72*44/12</f>
        <v>8.41679469590057</v>
      </c>
      <c r="I74" s="72" t="n">
        <f aca="false">E_00!D72*44/12</f>
        <v>8.41679469590057</v>
      </c>
      <c r="K74" s="72" t="n">
        <f aca="false">E74</f>
        <v>0.901685892674257</v>
      </c>
      <c r="L74" s="72" t="n">
        <f aca="false">IF(E74=0,0,F74/E74)</f>
        <v>3.9457991008503</v>
      </c>
      <c r="M74" s="72" t="n">
        <f aca="false">IF(F74=0,0,G74/F74)</f>
        <v>1</v>
      </c>
      <c r="N74" s="72" t="n">
        <f aca="false">IF(G74=0,0,H74/G74)</f>
        <v>2.3656826754386</v>
      </c>
      <c r="O74" s="72" t="n">
        <f aca="false">IF(H74=0,0,I74/H74)</f>
        <v>1</v>
      </c>
      <c r="Q74" s="72" t="n">
        <f aca="false">[2]A!D72</f>
        <v>0.843313295684262</v>
      </c>
      <c r="R74" s="72" t="n">
        <f aca="false">[2]B!D72</f>
        <v>3.02505368714236</v>
      </c>
      <c r="S74" s="72" t="n">
        <f aca="false">[2]C!D72+SUMIF('PPGS 30_F'!$A:$A,B74&amp;C74&amp;D74,'PPGS 30_F'!$B:$B)</f>
        <v>2.415762275091</v>
      </c>
      <c r="T74" s="72" t="n">
        <f aca="false">[2]D!D72*44/12</f>
        <v>4.86542591681399</v>
      </c>
      <c r="U74" s="72" t="n">
        <f aca="false">[2]E!D72*44/12</f>
        <v>4.72064343431653</v>
      </c>
      <c r="V74" s="72" t="n">
        <f aca="false">1-U74/I74</f>
        <v>0.439140004612951</v>
      </c>
      <c r="W74" s="72" t="n">
        <f aca="false">I74-U74</f>
        <v>3.69615126158404</v>
      </c>
      <c r="Y74" s="72" t="n">
        <f aca="false">Q74</f>
        <v>0.843313295684262</v>
      </c>
      <c r="Z74" s="72" t="n">
        <f aca="false">IF(Q74=0,0,R74/Q74)</f>
        <v>3.58710541221556</v>
      </c>
      <c r="AA74" s="72" t="n">
        <f aca="false">IF(R74=0,0,S74/R74)</f>
        <v>0.798584926065584</v>
      </c>
      <c r="AB74" s="72" t="n">
        <f aca="false">IF(S74=0,0,T74/S74)</f>
        <v>2.01403340344435</v>
      </c>
      <c r="AC74" s="72" t="n">
        <f aca="false">IF(T74=0,0,U74/T74)</f>
        <v>0.97024258821882</v>
      </c>
      <c r="AE74" s="73" t="n">
        <f aca="false">IF(K74=0,0,Y74/K74-1)</f>
        <v>-0.0647371745130353</v>
      </c>
      <c r="AF74" s="73" t="n">
        <f aca="false">IF(L74=0,0,Z74/L74-1)</f>
        <v>-0.0909052081636503</v>
      </c>
      <c r="AG74" s="73" t="n">
        <f aca="false">IF(M74=0,0,AA74/M74-1)</f>
        <v>-0.201415073934416</v>
      </c>
      <c r="AH74" s="73" t="n">
        <f aca="false">IF(N74=0,0,AB74/N74-1)</f>
        <v>-0.148646002122433</v>
      </c>
      <c r="AI74" s="73" t="n">
        <f aca="false">IF(O74=0,0,AC74/O74-1)</f>
        <v>-0.0297574117811796</v>
      </c>
      <c r="AK74" s="72" t="n">
        <f aca="false">AE74+1/2*(AE74*(AF74+AG74+AH74+AI74))+1/3*(AE74*(AF74*AG74+AF74*AH74+AF74*AI74+AG74*AH74+AG74*AI74+AI74*AH74))+1/4*(AE74*(AF74*AG74*AH74+AF74*AG74*AI74+AF74*AH74*AI74+AG74*AH74*AI74))+1/5*(AE74*AF74*AG74*AH74*AI74)</f>
        <v>-0.051043694037585</v>
      </c>
      <c r="AL74" s="72" t="n">
        <f aca="false">AF74+1/2*(AF74*(AE74+AG74+AH74+AI74))+1/3*(AF74*(AE74*AG74+AE74*AH74+AE74*AI74+AG74*AH74+AG74*AI74+AI74*AH74))+1/4*(AF74*(AE74*AG74*AH74+AE74*AG74*AI74+AE74*AH74*AI74+AG74*AH74*AI74))+1/5*(AF74*AE74*AG74*AH74*AI74)</f>
        <v>-0.072588364150262</v>
      </c>
      <c r="AM74" s="72" t="n">
        <f aca="false">AG74+1/2*(AG74*(AE74+AF74+AH74+AI74))+1/3*(AG74*(AE74*AF74+AE74*AH74+AE74*AI74+AF74*AH74+AF74*AI74+AI74*AH74))+1/4*(AG74*(AE74*AF74*AH74+AE74*AF74*AI74+AE74*AH74*AI74+AF74*AH74*AI74))+1/5*(AG74*AE74*AF74*AH74*AI74)</f>
        <v>-0.170243980399643</v>
      </c>
      <c r="AN74" s="72" t="n">
        <f aca="false">AH74+1/2*(AH74*(AE74+AF74+AG74+AI74))+1/3*(AH74*(AE74*AF74+AE74*AG74+AE74*AI74+AF74*AG74+AF74*AI74+AI74*AG74))+1/4*(AH74*(AE74*AF74*AG74+AE74*AF74*AI74+AE74*AG74*AI74+AF74*AG74*AI74))+1/5*(AH74*AE74*AF74*AG74*AI74)</f>
        <v>-0.122183925069966</v>
      </c>
      <c r="AO74" s="72" t="n">
        <f aca="false">AI74+1/2*(AI74*(AE74+AF74+AG74+AH74))+1/3*(AI74*(AE74*AF74+AE74*AG74+AE74*AH74+AF74*AG74+AF74*AH74+AH74*AG74))+1/4*(AI74*(AE74*AF74*AG74+AE74*AF74*AH74+AE74*AG74*AH74+AF74*AG74*AH74))+1/5*(AI74*AE74*AF74*AG74*AH74)</f>
        <v>-0.0230800409554951</v>
      </c>
      <c r="AP74" s="72" t="n">
        <f aca="false">SUM(AK74:AO74)</f>
        <v>-0.439140004612951</v>
      </c>
      <c r="AR74" s="72" t="n">
        <f aca="false">IF($AP74=0,0,$W74*AK74/$AP74)</f>
        <v>0.429624293234717</v>
      </c>
      <c r="AS74" s="72" t="n">
        <f aca="false">IF($AP74=0,0,$W74*AL74/$AP74)</f>
        <v>0.610961358364025</v>
      </c>
      <c r="AT74" s="72" t="n">
        <f aca="false">IF($AP74=0,0,$W74*AM74/$AP74)</f>
        <v>1.43290863123671</v>
      </c>
      <c r="AU74" s="72" t="n">
        <f aca="false">IF($AP74=0,0,$W74*AN74/$AP74)</f>
        <v>1.0283970124532</v>
      </c>
      <c r="AV74" s="72" t="n">
        <f aca="false">IF($AP74=0,0,$W74*AO74/$AP74)</f>
        <v>0.194259966295379</v>
      </c>
      <c r="AW74" s="72" t="n">
        <f aca="false">SUM(AR74:AV74)</f>
        <v>3.69615126158404</v>
      </c>
    </row>
    <row r="75" customFormat="false" ht="13.5" hidden="false" customHeight="false" outlineLevel="0" collapsed="false">
      <c r="A75" s="71" t="s">
        <v>132</v>
      </c>
      <c r="B75" s="72" t="s">
        <v>1</v>
      </c>
      <c r="C75" s="72" t="s">
        <v>148</v>
      </c>
      <c r="D75" s="72" t="s">
        <v>137</v>
      </c>
      <c r="E75" s="72" t="n">
        <f aca="false">A_00!D73</f>
        <v>0.901685892674257</v>
      </c>
      <c r="F75" s="72" t="n">
        <f aca="false">B_00!D73</f>
        <v>1.3123296090603</v>
      </c>
      <c r="G75" s="72" t="n">
        <f aca="false">C_00!D73</f>
        <v>1.3123296090603</v>
      </c>
      <c r="H75" s="72" t="n">
        <f aca="false">D_00!D73*44/12</f>
        <v>2.71341644401338</v>
      </c>
      <c r="I75" s="72" t="n">
        <f aca="false">E_00!D73*44/12</f>
        <v>2.71341644401338</v>
      </c>
      <c r="K75" s="72" t="n">
        <f aca="false">E75</f>
        <v>0.901685892674257</v>
      </c>
      <c r="L75" s="72" t="n">
        <f aca="false">IF(E75=0,0,F75/E75)</f>
        <v>1.45541770113331</v>
      </c>
      <c r="M75" s="72" t="n">
        <f aca="false">IF(F75=0,0,G75/F75)</f>
        <v>1</v>
      </c>
      <c r="N75" s="72" t="n">
        <f aca="false">IF(G75=0,0,H75/G75)</f>
        <v>2.06763333333333</v>
      </c>
      <c r="O75" s="72" t="n">
        <f aca="false">IF(H75=0,0,I75/H75)</f>
        <v>1</v>
      </c>
      <c r="Q75" s="72" t="n">
        <f aca="false">[2]A!D73</f>
        <v>0.843313295684262</v>
      </c>
      <c r="R75" s="72" t="n">
        <f aca="false">[2]B!D73</f>
        <v>1.11579849115906</v>
      </c>
      <c r="S75" s="72" t="n">
        <f aca="false">[2]C!D73+SUMIF('PPGS 30_F'!$A:$A,B75&amp;C75&amp;D75,'PPGS 30_F'!$B:$B)</f>
        <v>0.928732655198792</v>
      </c>
      <c r="T75" s="72" t="n">
        <f aca="false">[2]D!D73*44/12</f>
        <v>2.52364016330829</v>
      </c>
      <c r="U75" s="72" t="n">
        <f aca="false">[2]E!D73*44/12</f>
        <v>2.26919224752525</v>
      </c>
      <c r="V75" s="72" t="n">
        <f aca="false">1-U75/I75</f>
        <v>0.163713976698353</v>
      </c>
      <c r="W75" s="72" t="n">
        <f aca="false">I75-U75</f>
        <v>0.444224196488135</v>
      </c>
      <c r="Y75" s="72" t="n">
        <f aca="false">Q75</f>
        <v>0.843313295684262</v>
      </c>
      <c r="Z75" s="72" t="n">
        <f aca="false">IF(Q75=0,0,R75/Q75)</f>
        <v>1.32311265204672</v>
      </c>
      <c r="AA75" s="72" t="n">
        <f aca="false">IF(R75=0,0,S75/R75)</f>
        <v>0.832348011363636</v>
      </c>
      <c r="AB75" s="72" t="n">
        <f aca="false">IF(S75=0,0,T75/S75)</f>
        <v>2.71729452946619</v>
      </c>
      <c r="AC75" s="72" t="n">
        <f aca="false">IF(T75=0,0,U75/T75)</f>
        <v>0.899174248578498</v>
      </c>
      <c r="AE75" s="73" t="n">
        <f aca="false">IF(K75=0,0,Y75/K75-1)</f>
        <v>-0.0647371745130353</v>
      </c>
      <c r="AF75" s="73" t="n">
        <f aca="false">IF(L75=0,0,Z75/L75-1)</f>
        <v>-0.0909052081636526</v>
      </c>
      <c r="AG75" s="73" t="n">
        <f aca="false">IF(M75=0,0,AA75/M75-1)</f>
        <v>-0.167651988636364</v>
      </c>
      <c r="AH75" s="73" t="n">
        <f aca="false">IF(N75=0,0,AB75/N75-1)</f>
        <v>0.314205224717241</v>
      </c>
      <c r="AI75" s="73" t="n">
        <f aca="false">IF(O75=0,0,AC75/O75-1)</f>
        <v>-0.100825751421503</v>
      </c>
      <c r="AK75" s="72" t="n">
        <f aca="false">AE75+1/2*(AE75*(AF75+AG75+AH75+AI75))+1/3*(AE75*(AF75*AG75+AF75*AH75+AF75*AI75+AG75*AH75+AG75*AI75+AI75*AH75))+1/4*(AE75*(AF75*AG75*AH75+AF75*AG75*AI75+AF75*AH75*AI75+AG75*AH75*AI75))+1/5*(AE75*AF75*AG75*AH75*AI75)</f>
        <v>-0.0619084987691001</v>
      </c>
      <c r="AL75" s="72" t="n">
        <f aca="false">AF75+1/2*(AF75*(AE75+AG75+AH75+AI75))+1/3*(AF75*(AE75*AG75+AE75*AH75+AE75*AI75+AG75*AH75+AG75*AI75+AI75*AH75))+1/4*(AF75*(AE75*AG75*AH75+AE75*AG75*AI75+AE75*AH75*AI75+AG75*AH75*AI75))+1/5*(AF75*AE75*AG75*AH75*AI75)</f>
        <v>-0.0881212026884159</v>
      </c>
      <c r="AM75" s="72" t="n">
        <f aca="false">AG75+1/2*(AG75*(AE75+AF75+AH75+AI75))+1/3*(AG75*(AE75*AF75+AE75*AH75+AE75*AI75+AF75*AH75+AF75*AI75+AI75*AH75))+1/4*(AG75*(AE75*AF75*AH75+AE75*AF75*AI75+AE75*AH75*AI75+AF75*AH75*AI75))+1/5*(AG75*AE75*AF75*AH75*AI75)</f>
        <v>-0.169447413417962</v>
      </c>
      <c r="AN75" s="72" t="n">
        <f aca="false">AH75+1/2*(AH75*(AE75+AF75+AG75+AI75))+1/3*(AH75*(AE75*AF75+AE75*AG75+AE75*AI75+AF75*AG75+AF75*AI75+AI75*AG75))+1/4*(AH75*(AE75*AF75*AG75+AE75*AF75*AI75+AE75*AG75*AI75+AF75*AG75*AI75))+1/5*(AH75*AE75*AF75*AG75*AI75)</f>
        <v>0.254013602914548</v>
      </c>
      <c r="AO75" s="72" t="n">
        <f aca="false">AI75+1/2*(AI75*(AE75+AF75+AG75+AH75))+1/3*(AI75*(AE75*AF75+AE75*AG75+AE75*AH75+AF75*AG75+AF75*AH75+AH75*AG75))+1/4*(AI75*(AE75*AF75*AG75+AE75*AF75*AH75+AE75*AG75*AH75+AF75*AG75*AH75))+1/5*(AI75*AE75*AF75*AG75*AH75)</f>
        <v>-0.0982504647374232</v>
      </c>
      <c r="AP75" s="72" t="n">
        <f aca="false">SUM(AK75:AO75)</f>
        <v>-0.163713976698353</v>
      </c>
      <c r="AR75" s="72" t="n">
        <f aca="false">IF($AP75=0,0,$W75*AK75/$AP75)</f>
        <v>0.167983538584258</v>
      </c>
      <c r="AS75" s="72" t="n">
        <f aca="false">IF($AP75=0,0,$W75*AL75/$AP75)</f>
        <v>0.239109520440984</v>
      </c>
      <c r="AT75" s="72" t="n">
        <f aca="false">IF($AP75=0,0,$W75*AM75/$AP75)</f>
        <v>0.459781397963831</v>
      </c>
      <c r="AU75" s="72" t="n">
        <f aca="false">IF($AP75=0,0,$W75*AN75/$AP75)</f>
        <v>-0.68924468715142</v>
      </c>
      <c r="AV75" s="72" t="n">
        <f aca="false">IF($AP75=0,0,$W75*AO75/$AP75)</f>
        <v>0.266594426650481</v>
      </c>
      <c r="AW75" s="72" t="n">
        <f aca="false">SUM(AR75:AV75)</f>
        <v>0.444224196488135</v>
      </c>
    </row>
    <row r="76" customFormat="false" ht="13.5" hidden="false" customHeight="false" outlineLevel="0" collapsed="false">
      <c r="A76" s="71" t="s">
        <v>132</v>
      </c>
      <c r="B76" s="72" t="s">
        <v>1</v>
      </c>
      <c r="C76" s="72" t="s">
        <v>148</v>
      </c>
      <c r="D76" s="72" t="s">
        <v>138</v>
      </c>
      <c r="E76" s="72" t="n">
        <f aca="false">A_00!D74</f>
        <v>0.901685892674257</v>
      </c>
      <c r="F76" s="72" t="n">
        <f aca="false">B_00!D74</f>
        <v>6.56164804530151</v>
      </c>
      <c r="G76" s="72" t="n">
        <f aca="false">C_00!D74</f>
        <v>6.56164804530151</v>
      </c>
      <c r="H76" s="72" t="n">
        <f aca="false">D_00!D74*44/12</f>
        <v>27.3196913422529</v>
      </c>
      <c r="I76" s="72" t="n">
        <f aca="false">E_00!D74*44/12</f>
        <v>27.3196913422529</v>
      </c>
      <c r="K76" s="72" t="n">
        <f aca="false">E76</f>
        <v>0.901685892674257</v>
      </c>
      <c r="L76" s="72" t="n">
        <f aca="false">IF(E76=0,0,F76/E76)</f>
        <v>7.27708850566654</v>
      </c>
      <c r="M76" s="72" t="n">
        <f aca="false">IF(F76=0,0,G76/F76)</f>
        <v>1</v>
      </c>
      <c r="N76" s="72" t="n">
        <f aca="false">IF(G76=0,0,H76/G76)</f>
        <v>4.16354110333839</v>
      </c>
      <c r="O76" s="72" t="n">
        <f aca="false">IF(H76=0,0,I76/H76)</f>
        <v>1</v>
      </c>
      <c r="Q76" s="72" t="n">
        <f aca="false">[2]A!D74</f>
        <v>0.843313295684262</v>
      </c>
      <c r="R76" s="72" t="n">
        <f aca="false">[2]B!D74</f>
        <v>5.57899245579533</v>
      </c>
      <c r="S76" s="72" t="n">
        <f aca="false">[2]C!D74+SUMIF('PPGS 30_F'!$A:$A,B76&amp;C76&amp;D76,'PPGS 30_F'!$B:$B)</f>
        <v>2.1696657741763</v>
      </c>
      <c r="T76" s="72" t="n">
        <f aca="false">[2]D!D74*44/12</f>
        <v>8.73558505649904</v>
      </c>
      <c r="U76" s="72" t="n">
        <f aca="false">[2]E!D74*44/12</f>
        <v>6.88110331266125</v>
      </c>
      <c r="V76" s="72" t="n">
        <f aca="false">1-U76/I76</f>
        <v>0.748126608516294</v>
      </c>
      <c r="W76" s="72" t="n">
        <f aca="false">I76-U76</f>
        <v>20.4385880295916</v>
      </c>
      <c r="Y76" s="72" t="n">
        <f aca="false">Q76</f>
        <v>0.843313295684262</v>
      </c>
      <c r="Z76" s="72" t="n">
        <f aca="false">IF(Q76=0,0,R76/Q76)</f>
        <v>6.61556326023362</v>
      </c>
      <c r="AA76" s="72" t="n">
        <f aca="false">IF(R76=0,0,S76/R76)</f>
        <v>0.388899212782139</v>
      </c>
      <c r="AB76" s="72" t="n">
        <f aca="false">IF(S76=0,0,T76/S76)</f>
        <v>4.0262353586766</v>
      </c>
      <c r="AC76" s="72" t="n">
        <f aca="false">IF(T76=0,0,U76/T76)</f>
        <v>0.787709497206704</v>
      </c>
      <c r="AE76" s="73" t="n">
        <f aca="false">IF(K76=0,0,Y76/K76-1)</f>
        <v>-0.0647371745130353</v>
      </c>
      <c r="AF76" s="73" t="n">
        <f aca="false">IF(L76=0,0,Z76/L76-1)</f>
        <v>-0.0909052081636496</v>
      </c>
      <c r="AG76" s="73" t="n">
        <f aca="false">IF(M76=0,0,AA76/M76-1)</f>
        <v>-0.611100787217861</v>
      </c>
      <c r="AH76" s="73" t="n">
        <f aca="false">IF(N76=0,0,AB76/N76-1)</f>
        <v>-0.0329781167650063</v>
      </c>
      <c r="AI76" s="73" t="n">
        <f aca="false">IF(O76=0,0,AC76/O76-1)</f>
        <v>-0.212290502793296</v>
      </c>
      <c r="AK76" s="72" t="n">
        <f aca="false">AE76+1/2*(AE76*(AF76+AG76+AH76+AI76))+1/3*(AE76*(AF76*AG76+AF76*AH76+AF76*AI76+AG76*AH76+AG76*AI76+AI76*AH76))+1/4*(AE76*(AF76*AG76*AH76+AF76*AG76*AI76+AF76*AH76*AI76+AG76*AH76*AI76))+1/5*(AE76*AF76*AG76*AH76*AI76)</f>
        <v>-0.0388455353396866</v>
      </c>
      <c r="AL76" s="72" t="n">
        <f aca="false">AF76+1/2*(AF76*(AE76+AG76+AH76+AI76))+1/3*(AF76*(AE76*AG76+AE76*AH76+AE76*AI76+AG76*AH76+AG76*AI76+AI76*AH76))+1/4*(AF76*(AE76*AG76*AH76+AE76*AG76*AI76+AE76*AH76*AI76+AG76*AH76*AI76))+1/5*(AF76*AE76*AG76*AH76*AI76)</f>
        <v>-0.0551492841820402</v>
      </c>
      <c r="AM76" s="72" t="n">
        <f aca="false">AG76+1/2*(AG76*(AE76+AF76+AH76+AI76))+1/3*(AG76*(AE76*AF76+AE76*AH76+AE76*AI76+AF76*AH76+AF76*AI76+AI76*AH76))+1/4*(AG76*(AE76*AF76*AH76+AE76*AF76*AI76+AE76*AH76*AI76+AF76*AH76*AI76))+1/5*(AG76*AE76*AF76*AH76*AI76)</f>
        <v>-0.498621274755389</v>
      </c>
      <c r="AN76" s="72" t="n">
        <f aca="false">AH76+1/2*(AH76*(AE76+AF76+AG76+AI76))+1/3*(AH76*(AE76*AF76+AE76*AG76+AE76*AI76+AF76*AG76+AF76*AI76+AI76*AG76))+1/4*(AH76*(AE76*AF76*AG76+AE76*AF76*AI76+AE76*AG76*AI76+AF76*AG76*AI76))+1/5*(AH76*AE76*AF76*AG76*AI76)</f>
        <v>-0.0195329392123822</v>
      </c>
      <c r="AO76" s="72" t="n">
        <f aca="false">AI76+1/2*(AI76*(AE76+AF76+AG76+AH76))+1/3*(AI76*(AE76*AF76+AE76*AG76+AE76*AH76+AF76*AG76+AF76*AH76+AH76*AG76))+1/4*(AI76*(AE76*AF76*AG76+AE76*AF76*AH76+AE76*AG76*AH76+AF76*AG76*AH76))+1/5*(AI76*AE76*AF76*AG76*AH76)</f>
        <v>-0.135977575026796</v>
      </c>
      <c r="AP76" s="72" t="n">
        <f aca="false">SUM(AK76:AO76)</f>
        <v>-0.748126608516294</v>
      </c>
      <c r="AR76" s="72" t="n">
        <f aca="false">IF($AP76=0,0,$W76*AK76/$AP76)</f>
        <v>1.06124803550481</v>
      </c>
      <c r="AS76" s="72" t="n">
        <f aca="false">IF($AP76=0,0,$W76*AL76/$AP76)</f>
        <v>1.50666142159953</v>
      </c>
      <c r="AT76" s="72" t="n">
        <f aca="false">IF($AP76=0,0,$W76*AM76/$AP76)</f>
        <v>13.6221793229979</v>
      </c>
      <c r="AU76" s="72" t="n">
        <f aca="false">IF($AP76=0,0,$W76*AN76/$AP76)</f>
        <v>0.533633870289268</v>
      </c>
      <c r="AV76" s="72" t="n">
        <f aca="false">IF($AP76=0,0,$W76*AO76/$AP76)</f>
        <v>3.71486537920011</v>
      </c>
      <c r="AW76" s="72" t="n">
        <f aca="false">SUM(AR76:AV76)</f>
        <v>20.4385880295916</v>
      </c>
    </row>
    <row r="77" customFormat="false" ht="13.5" hidden="false" customHeight="false" outlineLevel="0" collapsed="false">
      <c r="A77" s="71" t="s">
        <v>110</v>
      </c>
      <c r="B77" s="72" t="s">
        <v>1</v>
      </c>
      <c r="C77" s="72" t="s">
        <v>149</v>
      </c>
      <c r="D77" s="72" t="s">
        <v>150</v>
      </c>
      <c r="E77" s="72" t="n">
        <f aca="false">A_00!D75</f>
        <v>1999.82238013937</v>
      </c>
      <c r="F77" s="72" t="n">
        <f aca="false">B_00!D75</f>
        <v>5.74234443161454</v>
      </c>
      <c r="G77" s="72" t="n">
        <f aca="false">C_00!D75</f>
        <v>5.74234443161454</v>
      </c>
      <c r="H77" s="72" t="n">
        <f aca="false">D_00!D75*44/12</f>
        <v>23.9084870705535</v>
      </c>
      <c r="I77" s="72" t="n">
        <f aca="false">E_00!D75*44/12</f>
        <v>23.9084870705535</v>
      </c>
      <c r="K77" s="72" t="n">
        <f aca="false">E77</f>
        <v>1999.82238013937</v>
      </c>
      <c r="L77" s="72" t="n">
        <f aca="false">IF(E77=0,0,F77/E77)</f>
        <v>0.00287142722705922</v>
      </c>
      <c r="M77" s="72" t="n">
        <f aca="false">IF(F77=0,0,G77/F77)</f>
        <v>1</v>
      </c>
      <c r="N77" s="72" t="n">
        <f aca="false">IF(G77=0,0,H77/G77)</f>
        <v>4.16354110333839</v>
      </c>
      <c r="O77" s="72" t="n">
        <f aca="false">IF(H77=0,0,I77/H77)</f>
        <v>1</v>
      </c>
      <c r="Q77" s="72" t="n">
        <f aca="false">[2]A!D75</f>
        <v>1260.72990969275</v>
      </c>
      <c r="R77" s="72" t="n">
        <f aca="false">[2]B!D75</f>
        <v>12.8932452477449</v>
      </c>
      <c r="S77" s="72" t="n">
        <f aca="false">[2]C!D75+SUMIF('PPGS 30_F'!$A:$A,B77&amp;C77&amp;D77,'PPGS 30_F'!$B:$B)</f>
        <v>6.44662262387244</v>
      </c>
      <c r="T77" s="72" t="n">
        <f aca="false">[2]D!D75*44/12</f>
        <v>26.8407782722041</v>
      </c>
      <c r="U77" s="72" t="n">
        <f aca="false">[2]E!D75*44/12</f>
        <v>21.1427359574345</v>
      </c>
      <c r="V77" s="72" t="n">
        <f aca="false">1-U77/I77</f>
        <v>0.1156807247969</v>
      </c>
      <c r="W77" s="72" t="n">
        <f aca="false">I77-U77</f>
        <v>2.76575111311895</v>
      </c>
      <c r="Y77" s="72" t="n">
        <f aca="false">Q77</f>
        <v>1260.72990969275</v>
      </c>
      <c r="Z77" s="72" t="n">
        <f aca="false">IF(Q77=0,0,R77/Q77)</f>
        <v>0.01022681</v>
      </c>
      <c r="AA77" s="72" t="n">
        <f aca="false">IF(R77=0,0,S77/R77)</f>
        <v>0.5</v>
      </c>
      <c r="AB77" s="72" t="n">
        <f aca="false">IF(S77=0,0,T77/S77)</f>
        <v>4.16354110333839</v>
      </c>
      <c r="AC77" s="72" t="n">
        <f aca="false">IF(T77=0,0,U77/T77)</f>
        <v>0.787709497206704</v>
      </c>
      <c r="AE77" s="73" t="n">
        <f aca="false">IF(K77=0,0,Y77/K77-1)</f>
        <v>-0.369579057513653</v>
      </c>
      <c r="AF77" s="73" t="n">
        <f aca="false">IF(L77=0,0,Z77/L77-1)</f>
        <v>2.56157728937948</v>
      </c>
      <c r="AG77" s="73" t="n">
        <f aca="false">IF(M77=0,0,AA77/M77-1)</f>
        <v>-0.5</v>
      </c>
      <c r="AH77" s="73" t="n">
        <f aca="false">IF(N77=0,0,AB77/N77-1)</f>
        <v>0</v>
      </c>
      <c r="AI77" s="73" t="n">
        <f aca="false">IF(O77=0,0,AC77/O77-1)</f>
        <v>-0.212290502793296</v>
      </c>
      <c r="AK77" s="72" t="n">
        <f aca="false">AE77+1/2*(AE77*(AF77+AG77+AH77+AI77))+1/3*(AE77*(AF77*AG77+AF77*AH77+AF77*AI77+AG77*AH77+AG77*AI77+AI77*AH77))+1/4*(AE77*(AF77*AG77*AH77+AF77*AG77*AI77+AF77*AH77*AI77+AG77*AH77*AI77))+1/5*(AE77*AF77*AG77*AH77*AI77)</f>
        <v>-0.52472991101223</v>
      </c>
      <c r="AL77" s="72" t="n">
        <f aca="false">AF77+1/2*(AF77*(AE77+AG77+AH77+AI77))+1/3*(AF77*(AE77*AG77+AE77*AH77+AE77*AI77+AG77*AH77+AG77*AI77+AI77*AH77))+1/4*(AF77*(AE77*AG77*AH77+AE77*AG77*AI77+AE77*AH77*AI77+AG77*AH77*AI77))+1/5*(AF77*AE77*AG77*AH77*AI77)</f>
        <v>1.46621846427505</v>
      </c>
      <c r="AM77" s="72" t="n">
        <f aca="false">AG77+1/2*(AG77*(AE77+AF77+AH77+AI77))+1/3*(AG77*(AE77*AF77+AE77*AH77+AE77*AI77+AF77*AH77+AF77*AI77+AI77*AH77))+1/4*(AG77*(AE77*AF77*AH77+AE77*AF77*AI77+AE77*AH77*AI77+AF77*AH77*AI77))+1/5*(AG77*AE77*AF77*AH77*AI77)</f>
        <v>-0.784708046304755</v>
      </c>
      <c r="AN77" s="72" t="n">
        <f aca="false">AH77+1/2*(AH77*(AE77+AF77+AG77+AI77))+1/3*(AH77*(AE77*AF77+AE77*AG77+AE77*AI77+AF77*AG77+AF77*AI77+AI77*AG77))+1/4*(AH77*(AE77*AF77*AG77+AE77*AF77*AI77+AE77*AG77*AI77+AF77*AG77*AI77))+1/5*(AH77*AE77*AF77*AG77*AI77)</f>
        <v>0</v>
      </c>
      <c r="AO77" s="72" t="n">
        <f aca="false">AI77+1/2*(AI77*(AE77+AF77+AG77+AH77))+1/3*(AI77*(AE77*AF77+AE77*AG77+AE77*AH77+AF77*AG77+AF77*AH77+AH77*AG77))+1/4*(AI77*(AE77*AF77*AG77+AE77*AF77*AH77+AE77*AG77*AH77+AF77*AG77*AH77))+1/5*(AI77*AE77*AF77*AG77*AH77)</f>
        <v>-0.272461231754966</v>
      </c>
      <c r="AP77" s="72" t="n">
        <f aca="false">SUM(AK77:AO77)</f>
        <v>-0.115680724796901</v>
      </c>
      <c r="AR77" s="72" t="n">
        <f aca="false">IF($AP77=0,0,$W77*AK77/$AP77)</f>
        <v>12.5454982929686</v>
      </c>
      <c r="AS77" s="72" t="n">
        <f aca="false">IF($AP77=0,0,$W77*AL77/$AP77)</f>
        <v>-35.0550651957268</v>
      </c>
      <c r="AT77" s="72" t="n">
        <f aca="false">IF($AP77=0,0,$W77*AM77/$AP77)</f>
        <v>18.7611821792365</v>
      </c>
      <c r="AU77" s="72" t="n">
        <f aca="false">IF($AP77=0,0,$W77*AN77/$AP77)</f>
        <v>-0</v>
      </c>
      <c r="AV77" s="72" t="n">
        <f aca="false">IF($AP77=0,0,$W77*AO77/$AP77)</f>
        <v>6.51413583664067</v>
      </c>
      <c r="AW77" s="72" t="n">
        <f aca="false">SUM(AR77:AV77)</f>
        <v>2.76575111311895</v>
      </c>
    </row>
    <row r="78" customFormat="false" ht="13.5" hidden="false" customHeight="false" outlineLevel="0" collapsed="false">
      <c r="A78" s="71" t="s">
        <v>110</v>
      </c>
      <c r="B78" s="72" t="s">
        <v>1</v>
      </c>
      <c r="C78" s="72" t="s">
        <v>149</v>
      </c>
      <c r="D78" s="72" t="s">
        <v>151</v>
      </c>
      <c r="E78" s="72" t="n">
        <f aca="false">A_00!D76</f>
        <v>98.3405887468925</v>
      </c>
      <c r="F78" s="72" t="n">
        <f aca="false">B_00!D76</f>
        <v>2.43203416232677</v>
      </c>
      <c r="G78" s="72" t="n">
        <f aca="false">C_00!D76</f>
        <v>2.43203416232677</v>
      </c>
      <c r="H78" s="72" t="n">
        <f aca="false">D_00!D76*44/12</f>
        <v>6.78707773680532</v>
      </c>
      <c r="I78" s="72" t="n">
        <f aca="false">E_00!D76*44/12</f>
        <v>6.78707773680532</v>
      </c>
      <c r="K78" s="72" t="n">
        <f aca="false">E78</f>
        <v>98.3405887468925</v>
      </c>
      <c r="L78" s="72" t="n">
        <f aca="false">IF(E78=0,0,F78/E78)</f>
        <v>0.0247307260747269</v>
      </c>
      <c r="M78" s="72" t="n">
        <f aca="false">IF(F78=0,0,G78/F78)</f>
        <v>1</v>
      </c>
      <c r="N78" s="72" t="n">
        <f aca="false">IF(G78=0,0,H78/G78)</f>
        <v>2.7907</v>
      </c>
      <c r="O78" s="72" t="n">
        <f aca="false">IF(H78=0,0,I78/H78)</f>
        <v>1</v>
      </c>
      <c r="Q78" s="72" t="n">
        <f aca="false">[2]A!D76</f>
        <v>141.472605230288</v>
      </c>
      <c r="R78" s="72" t="n">
        <f aca="false">[2]B!D76</f>
        <v>2.43957295804348</v>
      </c>
      <c r="S78" s="72" t="n">
        <f aca="false">[2]C!D76+SUMIF('PPGS 30_F'!$A:$A,B78&amp;C78&amp;D78,'PPGS 30_F'!$B:$B)</f>
        <v>2.19561566223913</v>
      </c>
      <c r="T78" s="72" t="n">
        <f aca="false">[2]D!D76*44/12</f>
        <v>6.12730462861075</v>
      </c>
      <c r="U78" s="72" t="n">
        <f aca="false">[2]E!D76*44/12</f>
        <v>6.12730462861075</v>
      </c>
      <c r="V78" s="72" t="n">
        <f aca="false">1-U78/I78</f>
        <v>0.0972101887999182</v>
      </c>
      <c r="W78" s="72" t="n">
        <f aca="false">I78-U78</f>
        <v>0.659773108194567</v>
      </c>
      <c r="Y78" s="72" t="n">
        <f aca="false">Q78</f>
        <v>141.472605230288</v>
      </c>
      <c r="Z78" s="72" t="n">
        <f aca="false">IF(Q78=0,0,R78/Q78)</f>
        <v>0.0172441368</v>
      </c>
      <c r="AA78" s="72" t="n">
        <f aca="false">IF(R78=0,0,S78/R78)</f>
        <v>0.9</v>
      </c>
      <c r="AB78" s="72" t="n">
        <f aca="false">IF(S78=0,0,T78/S78)</f>
        <v>2.7907</v>
      </c>
      <c r="AC78" s="72" t="n">
        <f aca="false">IF(T78=0,0,U78/T78)</f>
        <v>1</v>
      </c>
      <c r="AE78" s="73" t="n">
        <f aca="false">IF(K78=0,0,Y78/K78-1)</f>
        <v>0.438598314622744</v>
      </c>
      <c r="AF78" s="73" t="n">
        <f aca="false">IF(L78=0,0,Z78/L78-1)</f>
        <v>-0.302724200337073</v>
      </c>
      <c r="AG78" s="73" t="n">
        <f aca="false">IF(M78=0,0,AA78/M78-1)</f>
        <v>-0.1</v>
      </c>
      <c r="AH78" s="73" t="n">
        <f aca="false">IF(N78=0,0,AB78/N78-1)</f>
        <v>0</v>
      </c>
      <c r="AI78" s="73" t="n">
        <f aca="false">IF(O78=0,0,AC78/O78-1)</f>
        <v>0</v>
      </c>
      <c r="AK78" s="72" t="n">
        <f aca="false">AE78+1/2*(AE78*(AF78+AG78+AH78+AI78))+1/3*(AE78*(AF78*AG78+AF78*AH78+AF78*AI78+AG78*AH78+AG78*AI78+AI78*AH78))+1/4*(AE78*(AF78*AG78*AH78+AF78*AG78*AI78+AF78*AH78*AI78+AG78*AH78*AI78))+1/5*(AE78*AF78*AG78*AH78*AI78)</f>
        <v>0.35470704766204</v>
      </c>
      <c r="AL78" s="72" t="n">
        <f aca="false">AF78+1/2*(AF78*(AE78+AG78+AH78+AI78))+1/3*(AF78*(AE78*AG78+AE78*AH78+AE78*AI78+AG78*AH78+AG78*AI78+AI78*AH78))+1/4*(AF78*(AE78*AG78*AH78+AE78*AG78*AI78+AE78*AH78*AI78+AG78*AH78*AI78))+1/5*(AF78*AE78*AG78*AH78*AI78)</f>
        <v>-0.349549341549787</v>
      </c>
      <c r="AM78" s="72" t="n">
        <f aca="false">AG78+1/2*(AG78*(AE78+AF78+AH78+AI78))+1/3*(AG78*(AE78*AF78+AE78*AH78+AE78*AI78+AF78*AH78+AF78*AI78+AI78*AH78))+1/4*(AG78*(AE78*AF78*AH78+AE78*AF78*AI78+AE78*AH78*AI78+AF78*AH78*AI78))+1/5*(AG78*AE78*AF78*AH78*AI78)</f>
        <v>-0.102367894912172</v>
      </c>
      <c r="AN78" s="72" t="n">
        <f aca="false">AH78+1/2*(AH78*(AE78+AF78+AG78+AI78))+1/3*(AH78*(AE78*AF78+AE78*AG78+AE78*AI78+AF78*AG78+AF78*AI78+AI78*AG78))+1/4*(AH78*(AE78*AF78*AG78+AE78*AF78*AI78+AE78*AG78*AI78+AF78*AG78*AI78))+1/5*(AH78*AE78*AF78*AG78*AI78)</f>
        <v>0</v>
      </c>
      <c r="AO78" s="72" t="n">
        <f aca="false">AI78+1/2*(AI78*(AE78+AF78+AG78+AH78))+1/3*(AI78*(AE78*AF78+AE78*AG78+AE78*AH78+AF78*AG78+AF78*AH78+AH78*AG78))+1/4*(AI78*(AE78*AF78*AG78+AE78*AF78*AH78+AE78*AG78*AH78+AF78*AG78*AH78))+1/5*(AI78*AE78*AF78*AG78*AH78)</f>
        <v>0</v>
      </c>
      <c r="AP78" s="72" t="n">
        <f aca="false">SUM(AK78:AO78)</f>
        <v>-0.0972101887999185</v>
      </c>
      <c r="AR78" s="72" t="n">
        <f aca="false">IF($AP78=0,0,$W78*AK78/$AP78)</f>
        <v>-2.40742430627497</v>
      </c>
      <c r="AS78" s="72" t="n">
        <f aca="false">IF($AP78=0,0,$W78*AL78/$AP78)</f>
        <v>2.37241855394751</v>
      </c>
      <c r="AT78" s="72" t="n">
        <f aca="false">IF($AP78=0,0,$W78*AM78/$AP78)</f>
        <v>0.694778860522025</v>
      </c>
      <c r="AU78" s="72" t="n">
        <f aca="false">IF($AP78=0,0,$W78*AN78/$AP78)</f>
        <v>-0</v>
      </c>
      <c r="AV78" s="72" t="n">
        <f aca="false">IF($AP78=0,0,$W78*AO78/$AP78)</f>
        <v>-0</v>
      </c>
      <c r="AW78" s="72" t="n">
        <f aca="false">SUM(AR78:AV78)</f>
        <v>0.659773108194567</v>
      </c>
    </row>
    <row r="79" customFormat="false" ht="13.5" hidden="false" customHeight="false" outlineLevel="0" collapsed="false">
      <c r="A79" s="71" t="s">
        <v>110</v>
      </c>
      <c r="B79" s="72" t="s">
        <v>1</v>
      </c>
      <c r="C79" s="72" t="s">
        <v>149</v>
      </c>
      <c r="D79" s="72" t="s">
        <v>112</v>
      </c>
      <c r="E79" s="72" t="n">
        <f aca="false">A_00!D77</f>
        <v>20.0919682622184</v>
      </c>
      <c r="F79" s="72" t="n">
        <f aca="false">B_00!D77</f>
        <v>2.1541709806808</v>
      </c>
      <c r="G79" s="72" t="n">
        <f aca="false">C_00!D77</f>
        <v>2.1541709806808</v>
      </c>
      <c r="H79" s="72" t="n">
        <f aca="false">D_00!D77*44/12</f>
        <v>5.9960688634816</v>
      </c>
      <c r="I79" s="72" t="n">
        <f aca="false">E_00!D77*44/12</f>
        <v>5.9960688634816</v>
      </c>
      <c r="K79" s="72" t="n">
        <f aca="false">E79</f>
        <v>20.0919682622184</v>
      </c>
      <c r="L79" s="72" t="n">
        <f aca="false">IF(E79=0,0,F79/E79)</f>
        <v>0.107215527745561</v>
      </c>
      <c r="M79" s="72" t="n">
        <f aca="false">IF(F79=0,0,G79/F79)</f>
        <v>1</v>
      </c>
      <c r="N79" s="72" t="n">
        <f aca="false">IF(G79=0,0,H79/G79)</f>
        <v>2.78346933333333</v>
      </c>
      <c r="O79" s="72" t="n">
        <f aca="false">IF(H79=0,0,I79/H79)</f>
        <v>1</v>
      </c>
      <c r="Q79" s="72" t="n">
        <f aca="false">[2]A!D77</f>
        <v>4.32813185327008</v>
      </c>
      <c r="R79" s="72" t="n">
        <f aca="false">[2]B!D77</f>
        <v>0.259069299966681</v>
      </c>
      <c r="S79" s="72" t="n">
        <f aca="false">[2]C!D77+SUMIF('PPGS 30_F'!$A:$A,B79&amp;C79&amp;D79,'PPGS 30_F'!$B:$B)</f>
        <v>0.0829550279505195</v>
      </c>
      <c r="T79" s="72" t="n">
        <f aca="false">[2]D!D77*44/12</f>
        <v>0.290337132384691</v>
      </c>
      <c r="U79" s="72" t="n">
        <f aca="false">[2]E!D77*44/12</f>
        <v>0.252457524008546</v>
      </c>
      <c r="V79" s="72" t="n">
        <f aca="false">1-U79/I79</f>
        <v>0.957896160008083</v>
      </c>
      <c r="W79" s="72" t="n">
        <f aca="false">I79-U79</f>
        <v>5.74361133947306</v>
      </c>
      <c r="Y79" s="72" t="n">
        <f aca="false">Q79</f>
        <v>4.32813185327008</v>
      </c>
      <c r="Z79" s="72" t="n">
        <f aca="false">IF(Q79=0,0,R79/Q79)</f>
        <v>0.059857072</v>
      </c>
      <c r="AA79" s="72" t="n">
        <f aca="false">IF(R79=0,0,S79/R79)</f>
        <v>0.320204007040543</v>
      </c>
      <c r="AB79" s="72" t="n">
        <f aca="false">IF(S79=0,0,T79/S79)</f>
        <v>3.4999341156014</v>
      </c>
      <c r="AC79" s="72" t="n">
        <f aca="false">IF(T79=0,0,U79/T79)</f>
        <v>0.869532332757372</v>
      </c>
      <c r="AE79" s="73" t="n">
        <f aca="false">IF(K79=0,0,Y79/K79-1)</f>
        <v>-0.784583979190887</v>
      </c>
      <c r="AF79" s="73" t="n">
        <f aca="false">IF(L79=0,0,Z79/L79-1)</f>
        <v>-0.441712658057793</v>
      </c>
      <c r="AG79" s="73" t="n">
        <f aca="false">IF(M79=0,0,AA79/M79-1)</f>
        <v>-0.679795992959458</v>
      </c>
      <c r="AH79" s="73" t="n">
        <f aca="false">IF(N79=0,0,AB79/N79-1)</f>
        <v>0.257399919477491</v>
      </c>
      <c r="AI79" s="73" t="n">
        <f aca="false">IF(O79=0,0,AC79/O79-1)</f>
        <v>-0.130467667242628</v>
      </c>
      <c r="AK79" s="72" t="n">
        <f aca="false">AE79+1/2*(AE79*(AF79+AG79+AH79+AI79))+1/3*(AE79*(AF79*AG79+AF79*AH79+AF79*AI79+AG79*AH79+AG79*AI79+AI79*AH79))+1/4*(AE79*(AF79*AG79*AH79+AF79*AG79*AI79+AF79*AH79*AI79+AG79*AH79*AI79))+1/5*(AE79*AF79*AG79*AH79*AI79)</f>
        <v>-0.440218204842479</v>
      </c>
      <c r="AL79" s="72" t="n">
        <f aca="false">AF79+1/2*(AF79*(AE79+AG79+AH79+AI79))+1/3*(AF79*(AE79*AG79+AE79*AH79+AE79*AI79+AG79*AH79+AG79*AI79+AI79*AH79))+1/4*(AF79*(AE79*AG79*AH79+AE79*AG79*AI79+AE79*AH79*AI79+AG79*AH79*AI79))+1/5*(AF79*AE79*AG79*AH79*AI79)</f>
        <v>-0.203870619568764</v>
      </c>
      <c r="AM79" s="72" t="n">
        <f aca="false">AG79+1/2*(AG79*(AE79+AF79+AH79+AI79))+1/3*(AG79*(AE79*AF79+AE79*AH79+AE79*AI79+AF79*AH79+AF79*AI79+AI79*AH79))+1/4*(AG79*(AE79*AF79*AH79+AE79*AF79*AI79+AE79*AH79*AI79+AF79*AH79*AI79))+1/5*(AG79*AE79*AF79*AH79*AI79)</f>
        <v>-0.354665633716256</v>
      </c>
      <c r="AN79" s="72" t="n">
        <f aca="false">AH79+1/2*(AH79*(AE79+AF79+AG79+AI79))+1/3*(AH79*(AE79*AF79+AE79*AG79+AE79*AI79+AF79*AG79+AF79*AI79+AI79*AG79))+1/4*(AH79*(AE79*AF79*AG79+AE79*AF79*AI79+AE79*AG79*AI79+AF79*AG79*AI79))+1/5*(AH79*AE79*AF79*AG79*AI79)</f>
        <v>0.0944058636855561</v>
      </c>
      <c r="AO79" s="72" t="n">
        <f aca="false">AI79+1/2*(AI79*(AE79+AF79+AG79+AH79))+1/3*(AI79*(AE79*AF79+AE79*AG79+AE79*AH79+AF79*AG79+AF79*AH79+AH79*AG79))+1/4*(AI79*(AE79*AF79*AG79+AE79*AF79*AH79+AE79*AG79*AH79+AF79*AG79*AH79))+1/5*(AI79*AE79*AF79*AG79*AH79)</f>
        <v>-0.0535475655661397</v>
      </c>
      <c r="AP79" s="72" t="n">
        <f aca="false">SUM(AK79:AO79)</f>
        <v>-0.957896160008083</v>
      </c>
      <c r="AR79" s="72" t="n">
        <f aca="false">IF($AP79=0,0,$W79*AK79/$AP79)</f>
        <v>2.63957867119376</v>
      </c>
      <c r="AS79" s="72" t="n">
        <f aca="false">IF($AP79=0,0,$W79*AL79/$AP79)</f>
        <v>1.22242227417497</v>
      </c>
      <c r="AT79" s="72" t="n">
        <f aca="false">IF($AP79=0,0,$W79*AM79/$AP79)</f>
        <v>2.12659956327301</v>
      </c>
      <c r="AU79" s="72" t="n">
        <f aca="false">IF($AP79=0,0,$W79*AN79/$AP79)</f>
        <v>-0.566064059775051</v>
      </c>
      <c r="AV79" s="72" t="n">
        <f aca="false">IF($AP79=0,0,$W79*AO79/$AP79)</f>
        <v>0.32107489060637</v>
      </c>
      <c r="AW79" s="72" t="n">
        <f aca="false">SUM(AR79:AV79)</f>
        <v>5.74361133947306</v>
      </c>
    </row>
    <row r="80" customFormat="false" ht="13.5" hidden="false" customHeight="false" outlineLevel="0" collapsed="false">
      <c r="A80" s="71" t="s">
        <v>110</v>
      </c>
      <c r="B80" s="72" t="s">
        <v>1</v>
      </c>
      <c r="C80" s="72" t="s">
        <v>149</v>
      </c>
      <c r="D80" s="72" t="s">
        <v>113</v>
      </c>
      <c r="E80" s="72" t="n">
        <f aca="false">A_00!D78</f>
        <v>0</v>
      </c>
      <c r="F80" s="72" t="n">
        <f aca="false">B_00!D78</f>
        <v>0</v>
      </c>
      <c r="G80" s="72" t="n">
        <f aca="false">C_00!D78</f>
        <v>0</v>
      </c>
      <c r="H80" s="72" t="n">
        <f aca="false">D_00!D78*44/12</f>
        <v>0</v>
      </c>
      <c r="I80" s="72" t="n">
        <f aca="false">E_00!D78*44/12</f>
        <v>0</v>
      </c>
      <c r="K80" s="72" t="n">
        <f aca="false">E80</f>
        <v>0</v>
      </c>
      <c r="L80" s="72" t="n">
        <f aca="false">IF(E80=0,0,F80/E80)</f>
        <v>0</v>
      </c>
      <c r="M80" s="72" t="n">
        <f aca="false">IF(F80=0,0,G80/F80)</f>
        <v>0</v>
      </c>
      <c r="N80" s="72" t="n">
        <f aca="false">IF(G80=0,0,H80/G80)</f>
        <v>0</v>
      </c>
      <c r="O80" s="72" t="n">
        <f aca="false">IF(H80=0,0,I80/H80)</f>
        <v>0</v>
      </c>
      <c r="Q80" s="72" t="n">
        <f aca="false">[2]A!D78</f>
        <v>0</v>
      </c>
      <c r="R80" s="72" t="n">
        <f aca="false">[2]B!D78</f>
        <v>0</v>
      </c>
      <c r="S80" s="72" t="n">
        <f aca="false">[2]C!D78+SUMIF('PPGS 30_F'!$A:$A,B80&amp;C80&amp;D80,'PPGS 30_F'!$B:$B)</f>
        <v>0</v>
      </c>
      <c r="T80" s="72" t="n">
        <f aca="false">[2]D!D78*44/12</f>
        <v>0</v>
      </c>
      <c r="U80" s="72" t="n">
        <f aca="false">[2]E!D78*44/12</f>
        <v>0</v>
      </c>
      <c r="V80" s="72" t="e">
        <f aca="false">1-U80/I80</f>
        <v>#DIV/0!</v>
      </c>
      <c r="W80" s="72" t="n">
        <f aca="false">I80-U80</f>
        <v>0</v>
      </c>
      <c r="Y80" s="72" t="n">
        <f aca="false">Q80</f>
        <v>0</v>
      </c>
      <c r="Z80" s="72" t="n">
        <f aca="false">IF(Q80=0,0,R80/Q80)</f>
        <v>0</v>
      </c>
      <c r="AA80" s="72" t="n">
        <f aca="false">IF(R80=0,0,S80/R80)</f>
        <v>0</v>
      </c>
      <c r="AB80" s="72" t="n">
        <f aca="false">IF(S80=0,0,T80/S80)</f>
        <v>0</v>
      </c>
      <c r="AC80" s="72" t="n">
        <f aca="false">IF(T80=0,0,U80/T80)</f>
        <v>0</v>
      </c>
      <c r="AE80" s="73" t="n">
        <f aca="false">IF(K80=0,0,Y80/K80-1)</f>
        <v>0</v>
      </c>
      <c r="AF80" s="73" t="n">
        <f aca="false">IF(L80=0,0,Z80/L80-1)</f>
        <v>0</v>
      </c>
      <c r="AG80" s="73" t="n">
        <f aca="false">IF(M80=0,0,AA80/M80-1)</f>
        <v>0</v>
      </c>
      <c r="AH80" s="73" t="n">
        <f aca="false">IF(N80=0,0,AB80/N80-1)</f>
        <v>0</v>
      </c>
      <c r="AI80" s="73" t="n">
        <f aca="false">IF(O80=0,0,AC80/O80-1)</f>
        <v>0</v>
      </c>
      <c r="AK80" s="72" t="n">
        <f aca="false">AE80+1/2*(AE80*(AF80+AG80+AH80+AI80))+1/3*(AE80*(AF80*AG80+AF80*AH80+AF80*AI80+AG80*AH80+AG80*AI80+AI80*AH80))+1/4*(AE80*(AF80*AG80*AH80+AF80*AG80*AI80+AF80*AH80*AI80+AG80*AH80*AI80))+1/5*(AE80*AF80*AG80*AH80*AI80)</f>
        <v>0</v>
      </c>
      <c r="AL80" s="72" t="n">
        <f aca="false">AF80+1/2*(AF80*(AE80+AG80+AH80+AI80))+1/3*(AF80*(AE80*AG80+AE80*AH80+AE80*AI80+AG80*AH80+AG80*AI80+AI80*AH80))+1/4*(AF80*(AE80*AG80*AH80+AE80*AG80*AI80+AE80*AH80*AI80+AG80*AH80*AI80))+1/5*(AF80*AE80*AG80*AH80*AI80)</f>
        <v>0</v>
      </c>
      <c r="AM80" s="72" t="n">
        <f aca="false">AG80+1/2*(AG80*(AE80+AF80+AH80+AI80))+1/3*(AG80*(AE80*AF80+AE80*AH80+AE80*AI80+AF80*AH80+AF80*AI80+AI80*AH80))+1/4*(AG80*(AE80*AF80*AH80+AE80*AF80*AI80+AE80*AH80*AI80+AF80*AH80*AI80))+1/5*(AG80*AE80*AF80*AH80*AI80)</f>
        <v>0</v>
      </c>
      <c r="AN80" s="72" t="n">
        <f aca="false">AH80+1/2*(AH80*(AE80+AF80+AG80+AI80))+1/3*(AH80*(AE80*AF80+AE80*AG80+AE80*AI80+AF80*AG80+AF80*AI80+AI80*AG80))+1/4*(AH80*(AE80*AF80*AG80+AE80*AF80*AI80+AE80*AG80*AI80+AF80*AG80*AI80))+1/5*(AH80*AE80*AF80*AG80*AI80)</f>
        <v>0</v>
      </c>
      <c r="AO80" s="72" t="n">
        <f aca="false">AI80+1/2*(AI80*(AE80+AF80+AG80+AH80))+1/3*(AI80*(AE80*AF80+AE80*AG80+AE80*AH80+AF80*AG80+AF80*AH80+AH80*AG80))+1/4*(AI80*(AE80*AF80*AG80+AE80*AF80*AH80+AE80*AG80*AH80+AF80*AG80*AH80))+1/5*(AI80*AE80*AF80*AG80*AH80)</f>
        <v>0</v>
      </c>
      <c r="AP80" s="72" t="n">
        <f aca="false">SUM(AK80:AO80)</f>
        <v>0</v>
      </c>
      <c r="AR80" s="72" t="n">
        <f aca="false">IF($AP80=0,0,$W80*AK80/$AP80)</f>
        <v>0</v>
      </c>
      <c r="AS80" s="72" t="n">
        <f aca="false">IF($AP80=0,0,$W80*AL80/$AP80)</f>
        <v>0</v>
      </c>
      <c r="AT80" s="72" t="n">
        <f aca="false">IF($AP80=0,0,$W80*AM80/$AP80)</f>
        <v>0</v>
      </c>
      <c r="AU80" s="72" t="n">
        <f aca="false">IF($AP80=0,0,$W80*AN80/$AP80)</f>
        <v>0</v>
      </c>
      <c r="AV80" s="72" t="n">
        <f aca="false">IF($AP80=0,0,$W80*AO80/$AP80)</f>
        <v>0</v>
      </c>
      <c r="AW80" s="72" t="n">
        <f aca="false">SUM(AR80:AV80)</f>
        <v>0</v>
      </c>
    </row>
    <row r="81" customFormat="false" ht="13.5" hidden="false" customHeight="false" outlineLevel="0" collapsed="false">
      <c r="A81" s="71" t="s">
        <v>110</v>
      </c>
      <c r="B81" s="72" t="s">
        <v>1</v>
      </c>
      <c r="C81" s="72" t="s">
        <v>149</v>
      </c>
      <c r="D81" s="72" t="s">
        <v>152</v>
      </c>
      <c r="E81" s="72" t="n">
        <f aca="false">A_00!D79</f>
        <v>86.7107257084632</v>
      </c>
      <c r="F81" s="72" t="n">
        <f aca="false">B_00!D79</f>
        <v>0</v>
      </c>
      <c r="G81" s="72" t="n">
        <f aca="false">C_00!D79</f>
        <v>0</v>
      </c>
      <c r="H81" s="72" t="n">
        <f aca="false">D_00!D79*44/12</f>
        <v>0</v>
      </c>
      <c r="I81" s="72" t="n">
        <f aca="false">E_00!D79*44/12</f>
        <v>0</v>
      </c>
      <c r="K81" s="72" t="n">
        <f aca="false">E81</f>
        <v>86.7107257084632</v>
      </c>
      <c r="L81" s="72" t="n">
        <f aca="false">IF(E81=0,0,F81/E81)</f>
        <v>0</v>
      </c>
      <c r="M81" s="72" t="n">
        <f aca="false">IF(F81=0,0,G81/F81)</f>
        <v>0</v>
      </c>
      <c r="N81" s="72" t="n">
        <f aca="false">IF(G81=0,0,H81/G81)</f>
        <v>0</v>
      </c>
      <c r="O81" s="72" t="n">
        <f aca="false">IF(H81=0,0,I81/H81)</f>
        <v>0</v>
      </c>
      <c r="Q81" s="72"/>
      <c r="R81" s="72" t="n">
        <f aca="false">[2]B!D79</f>
        <v>0</v>
      </c>
      <c r="S81" s="72" t="n">
        <f aca="false">[2]C!D79+SUMIF('PPGS 30_F'!$A:$A,B81&amp;C81&amp;D81,'PPGS 30_F'!$B:$B)</f>
        <v>0</v>
      </c>
      <c r="T81" s="72" t="n">
        <f aca="false">[2]D!D79*44/12</f>
        <v>0</v>
      </c>
      <c r="U81" s="72" t="n">
        <f aca="false">[2]E!D79*44/12</f>
        <v>0</v>
      </c>
      <c r="V81" s="72" t="e">
        <f aca="false">1-U81/I81</f>
        <v>#DIV/0!</v>
      </c>
      <c r="W81" s="72" t="n">
        <f aca="false">I81-U81</f>
        <v>0</v>
      </c>
      <c r="Y81" s="72" t="n">
        <f aca="false">Q81</f>
        <v>0</v>
      </c>
      <c r="Z81" s="72" t="n">
        <f aca="false">IF(Q81=0,0,R81/Q81)</f>
        <v>0</v>
      </c>
      <c r="AA81" s="72" t="n">
        <f aca="false">IF(R81=0,0,S81/R81)</f>
        <v>0</v>
      </c>
      <c r="AB81" s="72" t="n">
        <f aca="false">IF(S81=0,0,T81/S81)</f>
        <v>0</v>
      </c>
      <c r="AC81" s="72" t="n">
        <f aca="false">IF(T81=0,0,U81/T81)</f>
        <v>0</v>
      </c>
      <c r="AE81" s="73" t="n">
        <f aca="false">IF(K81=0,0,Y81/K81-1)</f>
        <v>-1</v>
      </c>
      <c r="AF81" s="73" t="n">
        <f aca="false">IF(L81=0,0,Z81/L81-1)</f>
        <v>0</v>
      </c>
      <c r="AG81" s="73" t="n">
        <f aca="false">IF(M81=0,0,AA81/M81-1)</f>
        <v>0</v>
      </c>
      <c r="AH81" s="73" t="n">
        <f aca="false">IF(N81=0,0,AB81/N81-1)</f>
        <v>0</v>
      </c>
      <c r="AI81" s="73" t="n">
        <f aca="false">IF(O81=0,0,AC81/O81-1)</f>
        <v>0</v>
      </c>
      <c r="AK81" s="72" t="n">
        <f aca="false">AE81+1/2*(AE81*(AF81+AG81+AH81+AI81))+1/3*(AE81*(AF81*AG81+AF81*AH81+AF81*AI81+AG81*AH81+AG81*AI81+AI81*AH81))+1/4*(AE81*(AF81*AG81*AH81+AF81*AG81*AI81+AF81*AH81*AI81+AG81*AH81*AI81))+1/5*(AE81*AF81*AG81*AH81*AI81)</f>
        <v>-1</v>
      </c>
      <c r="AL81" s="72" t="n">
        <f aca="false">AF81+1/2*(AF81*(AE81+AG81+AH81+AI81))+1/3*(AF81*(AE81*AG81+AE81*AH81+AE81*AI81+AG81*AH81+AG81*AI81+AI81*AH81))+1/4*(AF81*(AE81*AG81*AH81+AE81*AG81*AI81+AE81*AH81*AI81+AG81*AH81*AI81))+1/5*(AF81*AE81*AG81*AH81*AI81)</f>
        <v>0</v>
      </c>
      <c r="AM81" s="72" t="n">
        <f aca="false">AG81+1/2*(AG81*(AE81+AF81+AH81+AI81))+1/3*(AG81*(AE81*AF81+AE81*AH81+AE81*AI81+AF81*AH81+AF81*AI81+AI81*AH81))+1/4*(AG81*(AE81*AF81*AH81+AE81*AF81*AI81+AE81*AH81*AI81+AF81*AH81*AI81))+1/5*(AG81*AE81*AF81*AH81*AI81)</f>
        <v>0</v>
      </c>
      <c r="AN81" s="72" t="n">
        <f aca="false">AH81+1/2*(AH81*(AE81+AF81+AG81+AI81))+1/3*(AH81*(AE81*AF81+AE81*AG81+AE81*AI81+AF81*AG81+AF81*AI81+AI81*AG81))+1/4*(AH81*(AE81*AF81*AG81+AE81*AF81*AI81+AE81*AG81*AI81+AF81*AG81*AI81))+1/5*(AH81*AE81*AF81*AG81*AI81)</f>
        <v>0</v>
      </c>
      <c r="AO81" s="72" t="n">
        <f aca="false">AI81+1/2*(AI81*(AE81+AF81+AG81+AH81))+1/3*(AI81*(AE81*AF81+AE81*AG81+AE81*AH81+AF81*AG81+AF81*AH81+AH81*AG81))+1/4*(AI81*(AE81*AF81*AG81+AE81*AF81*AH81+AE81*AG81*AH81+AF81*AG81*AH81))+1/5*(AI81*AE81*AF81*AG81*AH81)</f>
        <v>0</v>
      </c>
      <c r="AP81" s="72" t="n">
        <f aca="false">SUM(AK81:AO81)</f>
        <v>-1</v>
      </c>
      <c r="AR81" s="72" t="n">
        <f aca="false">IF($AP81=0,0,$W81*AK81/$AP81)</f>
        <v>0</v>
      </c>
      <c r="AS81" s="72" t="n">
        <f aca="false">IF($AP81=0,0,$W81*AL81/$AP81)</f>
        <v>-0</v>
      </c>
      <c r="AT81" s="72" t="n">
        <f aca="false">IF($AP81=0,0,$W81*AM81/$AP81)</f>
        <v>-0</v>
      </c>
      <c r="AU81" s="72" t="n">
        <f aca="false">IF($AP81=0,0,$W81*AN81/$AP81)</f>
        <v>-0</v>
      </c>
      <c r="AV81" s="72" t="n">
        <f aca="false">IF($AP81=0,0,$W81*AO81/$AP81)</f>
        <v>-0</v>
      </c>
      <c r="AW81" s="72" t="n">
        <f aca="false">SUM(AR81:AV81)</f>
        <v>0</v>
      </c>
    </row>
    <row r="82" customFormat="false" ht="13.5" hidden="false" customHeight="false" outlineLevel="0" collapsed="false">
      <c r="A82" s="71" t="s">
        <v>110</v>
      </c>
      <c r="B82" s="72" t="s">
        <v>1</v>
      </c>
      <c r="C82" s="72" t="s">
        <v>149</v>
      </c>
      <c r="D82" s="72" t="s">
        <v>153</v>
      </c>
      <c r="E82" s="72" t="n">
        <f aca="false">A_00!D80</f>
        <v>196.471010593789</v>
      </c>
      <c r="F82" s="72" t="n">
        <f aca="false">B_00!D80</f>
        <v>0</v>
      </c>
      <c r="G82" s="72" t="n">
        <f aca="false">C_00!D80</f>
        <v>0</v>
      </c>
      <c r="H82" s="72" t="n">
        <f aca="false">D_00!D80*44/12</f>
        <v>0</v>
      </c>
      <c r="I82" s="72" t="n">
        <f aca="false">E_00!D80*44/12</f>
        <v>0</v>
      </c>
      <c r="K82" s="72" t="n">
        <f aca="false">E82</f>
        <v>196.471010593789</v>
      </c>
      <c r="L82" s="72" t="n">
        <f aca="false">IF(E82=0,0,F82/E82)</f>
        <v>0</v>
      </c>
      <c r="M82" s="72" t="n">
        <f aca="false">IF(F82=0,0,G82/F82)</f>
        <v>0</v>
      </c>
      <c r="N82" s="72" t="n">
        <f aca="false">IF(G82=0,0,H82/G82)</f>
        <v>0</v>
      </c>
      <c r="O82" s="72" t="n">
        <f aca="false">IF(H82=0,0,I82/H82)</f>
        <v>0</v>
      </c>
      <c r="Q82" s="72"/>
      <c r="R82" s="72" t="n">
        <f aca="false">[2]B!D80</f>
        <v>0</v>
      </c>
      <c r="S82" s="72" t="n">
        <f aca="false">[2]C!D80+SUMIF('PPGS 30_F'!$A:$A,B82&amp;C82&amp;D82,'PPGS 30_F'!$B:$B)</f>
        <v>0</v>
      </c>
      <c r="T82" s="72" t="n">
        <f aca="false">[2]D!D80*44/12</f>
        <v>0</v>
      </c>
      <c r="U82" s="72" t="n">
        <f aca="false">[2]E!D80*44/12</f>
        <v>0</v>
      </c>
      <c r="V82" s="72" t="e">
        <f aca="false">1-U82/I82</f>
        <v>#DIV/0!</v>
      </c>
      <c r="W82" s="72" t="n">
        <f aca="false">I82-U82</f>
        <v>0</v>
      </c>
      <c r="Y82" s="72" t="n">
        <f aca="false">Q82</f>
        <v>0</v>
      </c>
      <c r="Z82" s="72" t="n">
        <f aca="false">IF(Q82=0,0,R82/Q82)</f>
        <v>0</v>
      </c>
      <c r="AA82" s="72" t="n">
        <f aca="false">IF(R82=0,0,S82/R82)</f>
        <v>0</v>
      </c>
      <c r="AB82" s="72" t="n">
        <f aca="false">IF(S82=0,0,T82/S82)</f>
        <v>0</v>
      </c>
      <c r="AC82" s="72" t="n">
        <f aca="false">IF(T82=0,0,U82/T82)</f>
        <v>0</v>
      </c>
      <c r="AE82" s="73" t="n">
        <f aca="false">IF(K82=0,0,Y82/K82-1)</f>
        <v>-1</v>
      </c>
      <c r="AF82" s="73" t="n">
        <f aca="false">IF(L82=0,0,Z82/L82-1)</f>
        <v>0</v>
      </c>
      <c r="AG82" s="73" t="n">
        <f aca="false">IF(M82=0,0,AA82/M82-1)</f>
        <v>0</v>
      </c>
      <c r="AH82" s="73" t="n">
        <f aca="false">IF(N82=0,0,AB82/N82-1)</f>
        <v>0</v>
      </c>
      <c r="AI82" s="73" t="n">
        <f aca="false">IF(O82=0,0,AC82/O82-1)</f>
        <v>0</v>
      </c>
      <c r="AK82" s="72" t="n">
        <f aca="false">AE82+1/2*(AE82*(AF82+AG82+AH82+AI82))+1/3*(AE82*(AF82*AG82+AF82*AH82+AF82*AI82+AG82*AH82+AG82*AI82+AI82*AH82))+1/4*(AE82*(AF82*AG82*AH82+AF82*AG82*AI82+AF82*AH82*AI82+AG82*AH82*AI82))+1/5*(AE82*AF82*AG82*AH82*AI82)</f>
        <v>-1</v>
      </c>
      <c r="AL82" s="72" t="n">
        <f aca="false">AF82+1/2*(AF82*(AE82+AG82+AH82+AI82))+1/3*(AF82*(AE82*AG82+AE82*AH82+AE82*AI82+AG82*AH82+AG82*AI82+AI82*AH82))+1/4*(AF82*(AE82*AG82*AH82+AE82*AG82*AI82+AE82*AH82*AI82+AG82*AH82*AI82))+1/5*(AF82*AE82*AG82*AH82*AI82)</f>
        <v>0</v>
      </c>
      <c r="AM82" s="72" t="n">
        <f aca="false">AG82+1/2*(AG82*(AE82+AF82+AH82+AI82))+1/3*(AG82*(AE82*AF82+AE82*AH82+AE82*AI82+AF82*AH82+AF82*AI82+AI82*AH82))+1/4*(AG82*(AE82*AF82*AH82+AE82*AF82*AI82+AE82*AH82*AI82+AF82*AH82*AI82))+1/5*(AG82*AE82*AF82*AH82*AI82)</f>
        <v>0</v>
      </c>
      <c r="AN82" s="72" t="n">
        <f aca="false">AH82+1/2*(AH82*(AE82+AF82+AG82+AI82))+1/3*(AH82*(AE82*AF82+AE82*AG82+AE82*AI82+AF82*AG82+AF82*AI82+AI82*AG82))+1/4*(AH82*(AE82*AF82*AG82+AE82*AF82*AI82+AE82*AG82*AI82+AF82*AG82*AI82))+1/5*(AH82*AE82*AF82*AG82*AI82)</f>
        <v>0</v>
      </c>
      <c r="AO82" s="72" t="n">
        <f aca="false">AI82+1/2*(AI82*(AE82+AF82+AG82+AH82))+1/3*(AI82*(AE82*AF82+AE82*AG82+AE82*AH82+AF82*AG82+AF82*AH82+AH82*AG82))+1/4*(AI82*(AE82*AF82*AG82+AE82*AF82*AH82+AE82*AG82*AH82+AF82*AG82*AH82))+1/5*(AI82*AE82*AF82*AG82*AH82)</f>
        <v>0</v>
      </c>
      <c r="AP82" s="72" t="n">
        <f aca="false">SUM(AK82:AO82)</f>
        <v>-1</v>
      </c>
      <c r="AR82" s="72" t="n">
        <f aca="false">IF($AP82=0,0,$W82*AK82/$AP82)</f>
        <v>0</v>
      </c>
      <c r="AS82" s="72" t="n">
        <f aca="false">IF($AP82=0,0,$W82*AL82/$AP82)</f>
        <v>-0</v>
      </c>
      <c r="AT82" s="72" t="n">
        <f aca="false">IF($AP82=0,0,$W82*AM82/$AP82)</f>
        <v>-0</v>
      </c>
      <c r="AU82" s="72" t="n">
        <f aca="false">IF($AP82=0,0,$W82*AN82/$AP82)</f>
        <v>-0</v>
      </c>
      <c r="AV82" s="72" t="n">
        <f aca="false">IF($AP82=0,0,$W82*AO82/$AP82)</f>
        <v>-0</v>
      </c>
      <c r="AW82" s="72" t="n">
        <f aca="false">SUM(AR82:AV82)</f>
        <v>0</v>
      </c>
    </row>
    <row r="83" customFormat="false" ht="13.5" hidden="false" customHeight="false" outlineLevel="0" collapsed="false">
      <c r="A83" s="71" t="s">
        <v>110</v>
      </c>
      <c r="B83" s="72" t="s">
        <v>1</v>
      </c>
      <c r="C83" s="72" t="s">
        <v>149</v>
      </c>
      <c r="D83" s="72" t="s">
        <v>154</v>
      </c>
      <c r="E83" s="72" t="n">
        <f aca="false">A_00!D81</f>
        <v>4.73138153075077</v>
      </c>
      <c r="F83" s="72" t="n">
        <f aca="false">B_00!D81</f>
        <v>0</v>
      </c>
      <c r="G83" s="72" t="n">
        <f aca="false">C_00!D81</f>
        <v>0</v>
      </c>
      <c r="H83" s="72" t="n">
        <f aca="false">D_00!D81*44/12</f>
        <v>0</v>
      </c>
      <c r="I83" s="72" t="n">
        <f aca="false">E_00!D81*44/12</f>
        <v>0</v>
      </c>
      <c r="K83" s="72" t="n">
        <f aca="false">E83</f>
        <v>4.73138153075077</v>
      </c>
      <c r="L83" s="72" t="n">
        <f aca="false">IF(E83=0,0,F83/E83)</f>
        <v>0</v>
      </c>
      <c r="M83" s="72" t="n">
        <f aca="false">IF(F83=0,0,G83/F83)</f>
        <v>0</v>
      </c>
      <c r="N83" s="72" t="n">
        <f aca="false">IF(G83=0,0,H83/G83)</f>
        <v>0</v>
      </c>
      <c r="O83" s="72" t="n">
        <f aca="false">IF(H83=0,0,I83/H83)</f>
        <v>0</v>
      </c>
      <c r="Q83" s="72"/>
      <c r="R83" s="72" t="n">
        <f aca="false">[2]B!D81</f>
        <v>0</v>
      </c>
      <c r="S83" s="72" t="n">
        <f aca="false">[2]C!D81+SUMIF('PPGS 30_F'!$A:$A,B83&amp;C83&amp;D83,'PPGS 30_F'!$B:$B)</f>
        <v>0</v>
      </c>
      <c r="T83" s="72" t="n">
        <f aca="false">[2]D!D81*44/12</f>
        <v>0</v>
      </c>
      <c r="U83" s="72" t="n">
        <f aca="false">[2]E!D81*44/12</f>
        <v>0</v>
      </c>
      <c r="V83" s="72" t="e">
        <f aca="false">1-U83/I83</f>
        <v>#DIV/0!</v>
      </c>
      <c r="W83" s="72" t="n">
        <f aca="false">I83-U83</f>
        <v>0</v>
      </c>
      <c r="Y83" s="72" t="n">
        <f aca="false">Q83</f>
        <v>0</v>
      </c>
      <c r="Z83" s="72" t="n">
        <f aca="false">IF(Q83=0,0,R83/Q83)</f>
        <v>0</v>
      </c>
      <c r="AA83" s="72" t="n">
        <f aca="false">IF(R83=0,0,S83/R83)</f>
        <v>0</v>
      </c>
      <c r="AB83" s="72" t="n">
        <f aca="false">IF(S83=0,0,T83/S83)</f>
        <v>0</v>
      </c>
      <c r="AC83" s="72" t="n">
        <f aca="false">IF(T83=0,0,U83/T83)</f>
        <v>0</v>
      </c>
      <c r="AE83" s="73" t="n">
        <f aca="false">IF(K83=0,0,Y83/K83-1)</f>
        <v>-1</v>
      </c>
      <c r="AF83" s="73" t="n">
        <f aca="false">IF(L83=0,0,Z83/L83-1)</f>
        <v>0</v>
      </c>
      <c r="AG83" s="73" t="n">
        <f aca="false">IF(M83=0,0,AA83/M83-1)</f>
        <v>0</v>
      </c>
      <c r="AH83" s="73" t="n">
        <f aca="false">IF(N83=0,0,AB83/N83-1)</f>
        <v>0</v>
      </c>
      <c r="AI83" s="73" t="n">
        <f aca="false">IF(O83=0,0,AC83/O83-1)</f>
        <v>0</v>
      </c>
      <c r="AK83" s="72" t="n">
        <f aca="false">AE83+1/2*(AE83*(AF83+AG83+AH83+AI83))+1/3*(AE83*(AF83*AG83+AF83*AH83+AF83*AI83+AG83*AH83+AG83*AI83+AI83*AH83))+1/4*(AE83*(AF83*AG83*AH83+AF83*AG83*AI83+AF83*AH83*AI83+AG83*AH83*AI83))+1/5*(AE83*AF83*AG83*AH83*AI83)</f>
        <v>-1</v>
      </c>
      <c r="AL83" s="72" t="n">
        <f aca="false">AF83+1/2*(AF83*(AE83+AG83+AH83+AI83))+1/3*(AF83*(AE83*AG83+AE83*AH83+AE83*AI83+AG83*AH83+AG83*AI83+AI83*AH83))+1/4*(AF83*(AE83*AG83*AH83+AE83*AG83*AI83+AE83*AH83*AI83+AG83*AH83*AI83))+1/5*(AF83*AE83*AG83*AH83*AI83)</f>
        <v>0</v>
      </c>
      <c r="AM83" s="72" t="n">
        <f aca="false">AG83+1/2*(AG83*(AE83+AF83+AH83+AI83))+1/3*(AG83*(AE83*AF83+AE83*AH83+AE83*AI83+AF83*AH83+AF83*AI83+AI83*AH83))+1/4*(AG83*(AE83*AF83*AH83+AE83*AF83*AI83+AE83*AH83*AI83+AF83*AH83*AI83))+1/5*(AG83*AE83*AF83*AH83*AI83)</f>
        <v>0</v>
      </c>
      <c r="AN83" s="72" t="n">
        <f aca="false">AH83+1/2*(AH83*(AE83+AF83+AG83+AI83))+1/3*(AH83*(AE83*AF83+AE83*AG83+AE83*AI83+AF83*AG83+AF83*AI83+AI83*AG83))+1/4*(AH83*(AE83*AF83*AG83+AE83*AF83*AI83+AE83*AG83*AI83+AF83*AG83*AI83))+1/5*(AH83*AE83*AF83*AG83*AI83)</f>
        <v>0</v>
      </c>
      <c r="AO83" s="72" t="n">
        <f aca="false">AI83+1/2*(AI83*(AE83+AF83+AG83+AH83))+1/3*(AI83*(AE83*AF83+AE83*AG83+AE83*AH83+AF83*AG83+AF83*AH83+AH83*AG83))+1/4*(AI83*(AE83*AF83*AG83+AE83*AF83*AH83+AE83*AG83*AH83+AF83*AG83*AH83))+1/5*(AI83*AE83*AF83*AG83*AH83)</f>
        <v>0</v>
      </c>
      <c r="AP83" s="72" t="n">
        <f aca="false">SUM(AK83:AO83)</f>
        <v>-1</v>
      </c>
      <c r="AR83" s="72" t="n">
        <f aca="false">IF($AP83=0,0,$W83*AK83/$AP83)</f>
        <v>0</v>
      </c>
      <c r="AS83" s="72" t="n">
        <f aca="false">IF($AP83=0,0,$W83*AL83/$AP83)</f>
        <v>-0</v>
      </c>
      <c r="AT83" s="72" t="n">
        <f aca="false">IF($AP83=0,0,$W83*AM83/$AP83)</f>
        <v>-0</v>
      </c>
      <c r="AU83" s="72" t="n">
        <f aca="false">IF($AP83=0,0,$W83*AN83/$AP83)</f>
        <v>-0</v>
      </c>
      <c r="AV83" s="72" t="n">
        <f aca="false">IF($AP83=0,0,$W83*AO83/$AP83)</f>
        <v>-0</v>
      </c>
      <c r="AW83" s="72" t="n">
        <f aca="false">SUM(AR83:AV83)</f>
        <v>0</v>
      </c>
    </row>
    <row r="84" customFormat="false" ht="13.5" hidden="false" customHeight="false" outlineLevel="0" collapsed="false">
      <c r="A84" s="71" t="s">
        <v>155</v>
      </c>
      <c r="B84" s="72" t="s">
        <v>1</v>
      </c>
      <c r="C84" s="72" t="s">
        <v>156</v>
      </c>
      <c r="D84" s="72" t="s">
        <v>157</v>
      </c>
      <c r="E84" s="72" t="n">
        <f aca="false">A_00!D82</f>
        <v>24.382204615744</v>
      </c>
      <c r="F84" s="72" t="n">
        <f aca="false">B_00!D82</f>
        <v>0.280878120732449</v>
      </c>
      <c r="G84" s="72" t="n">
        <f aca="false">C_00!D82</f>
        <v>0.280878120732449</v>
      </c>
      <c r="H84" s="72" t="n">
        <f aca="false">D_00!D82*44/12</f>
        <v>4.31574730730406</v>
      </c>
      <c r="I84" s="72" t="n">
        <f aca="false">E_00!D82*44/12</f>
        <v>4.31574730730406</v>
      </c>
      <c r="K84" s="72" t="n">
        <f aca="false">E84</f>
        <v>24.382204615744</v>
      </c>
      <c r="L84" s="72" t="n">
        <f aca="false">IF(E84=0,0,F84/E84)</f>
        <v>0.0115198</v>
      </c>
      <c r="M84" s="72" t="n">
        <f aca="false">IF(F84=0,0,G84/F84)</f>
        <v>1</v>
      </c>
      <c r="N84" s="72" t="n">
        <f aca="false">IF(G84=0,0,H84/G84)</f>
        <v>15.3651957512741</v>
      </c>
      <c r="O84" s="72" t="n">
        <f aca="false">IF(H84=0,0,I84/H84)</f>
        <v>1</v>
      </c>
      <c r="Q84" s="72" t="n">
        <f aca="false">[2]A!D79</f>
        <v>22.2178684280081</v>
      </c>
      <c r="R84" s="72" t="n">
        <f aca="false">[2]B!D82</f>
        <v>0.255945400716967</v>
      </c>
      <c r="S84" s="72" t="n">
        <f aca="false">[2]C!D82+SUMIF('PPGS 30_F'!$A:$A,B84&amp;C84&amp;D84,'PPGS 30_F'!$B:$B)</f>
        <v>0.127972700358484</v>
      </c>
      <c r="T84" s="72" t="n">
        <f aca="false">[2]D!D82*44/12</f>
        <v>0.532819598047754</v>
      </c>
      <c r="U84" s="72" t="n">
        <f aca="false">[2]E!D82*44/12</f>
        <v>0.419707057680075</v>
      </c>
      <c r="V84" s="72" t="n">
        <f aca="false">1-U84/I84</f>
        <v>0.902749853549175</v>
      </c>
      <c r="W84" s="72" t="n">
        <f aca="false">I84-U84</f>
        <v>3.89604024962398</v>
      </c>
      <c r="Y84" s="72" t="n">
        <f aca="false">Q84</f>
        <v>22.2178684280081</v>
      </c>
      <c r="Z84" s="72" t="n">
        <f aca="false">IF(Q84=0,0,R84/Q84)</f>
        <v>0.0115198</v>
      </c>
      <c r="AA84" s="72" t="n">
        <f aca="false">IF(R84=0,0,S84/R84)</f>
        <v>0.5</v>
      </c>
      <c r="AB84" s="72" t="n">
        <f aca="false">IF(S84=0,0,T84/S84)</f>
        <v>4.16354110333839</v>
      </c>
      <c r="AC84" s="72" t="n">
        <f aca="false">IF(T84=0,0,U84/T84)</f>
        <v>0.787709497206704</v>
      </c>
      <c r="AE84" s="73" t="n">
        <f aca="false">IF(K84=0,0,Y84/K84-1)</f>
        <v>-0.0887670422689524</v>
      </c>
      <c r="AF84" s="73" t="n">
        <f aca="false">IF(L84=0,0,Z84/L84-1)</f>
        <v>0</v>
      </c>
      <c r="AG84" s="73" t="n">
        <f aca="false">IF(M84=0,0,AA84/M84-1)</f>
        <v>-0.5</v>
      </c>
      <c r="AH84" s="73" t="n">
        <f aca="false">IF(N84=0,0,AB84/N84-1)</f>
        <v>-0.729027786515954</v>
      </c>
      <c r="AI84" s="73" t="n">
        <f aca="false">IF(O84=0,0,AC84/O84-1)</f>
        <v>-0.212290502793296</v>
      </c>
      <c r="AK84" s="72" t="n">
        <f aca="false">AE84+1/2*(AE84*(AF84+AG84+AH84+AI84))+1/3*(AE84*(AF84*AG84+AF84*AH84+AF84*AI84+AG84*AH84+AG84*AI84+AI84*AH84))+1/4*(AE84*(AF84*AG84*AH84+AF84*AG84*AI84+AF84*AH84*AI84+AG84*AH84*AI84))+1/5*(AE84*AF84*AG84*AH84*AI84)</f>
        <v>-0.0415847039193208</v>
      </c>
      <c r="AL84" s="72" t="n">
        <f aca="false">AF84+1/2*(AF84*(AE84+AG84+AH84+AI84))+1/3*(AF84*(AE84*AG84+AE84*AH84+AE84*AI84+AG84*AH84+AG84*AI84+AI84*AH84))+1/4*(AF84*(AE84*AG84*AH84+AE84*AG84*AI84+AE84*AH84*AI84+AG84*AH84*AI84))+1/5*(AF84*AE84*AG84*AH84*AI84)</f>
        <v>0</v>
      </c>
      <c r="AM84" s="72" t="n">
        <f aca="false">AG84+1/2*(AG84*(AE84+AF84+AH84+AI84))+1/3*(AG84*(AE84*AF84+AE84*AH84+AE84*AI84+AF84*AH84+AF84*AI84+AI84*AH84))+1/4*(AG84*(AE84*AF84*AH84+AE84*AF84*AI84+AE84*AH84*AI84+AF84*AH84*AI84))+1/5*(AG84*AE84*AF84*AH84*AI84)</f>
        <v>-0.280482024987323</v>
      </c>
      <c r="AN84" s="72" t="n">
        <f aca="false">AH84+1/2*(AH84*(AE84+AF84+AG84+AI84))+1/3*(AH84*(AE84*AF84+AE84*AG84+AE84*AI84+AF84*AG84+AF84*AI84+AI84*AG84))+1/4*(AH84*(AE84*AF84*AG84+AE84*AF84*AI84+AE84*AG84*AI84+AF84*AG84*AI84))+1/5*(AH84*AE84*AF84*AG84*AI84)</f>
        <v>-0.476473170332903</v>
      </c>
      <c r="AO84" s="72" t="n">
        <f aca="false">AI84+1/2*(AI84*(AE84+AF84+AG84+AH84))+1/3*(AI84*(AE84*AF84+AE84*AG84+AE84*AH84+AF84*AG84+AF84*AH84+AH84*AG84))+1/4*(AI84*(AE84*AF84*AG84+AE84*AF84*AH84+AE84*AG84*AH84+AF84*AG84*AH84))+1/5*(AI84*AE84*AF84*AG84*AH84)</f>
        <v>-0.104209954309628</v>
      </c>
      <c r="AP84" s="72" t="n">
        <f aca="false">SUM(AK84:AO84)</f>
        <v>-0.902749853549175</v>
      </c>
      <c r="AR84" s="72" t="n">
        <f aca="false">IF($AP84=0,0,$W84*AK84/$AP84)</f>
        <v>0.179469073964845</v>
      </c>
      <c r="AS84" s="72" t="n">
        <f aca="false">IF($AP84=0,0,$W84*AL84/$AP84)</f>
        <v>-0</v>
      </c>
      <c r="AT84" s="72" t="n">
        <f aca="false">IF($AP84=0,0,$W84*AM84/$AP84)</f>
        <v>1.21048954408623</v>
      </c>
      <c r="AU84" s="72" t="n">
        <f aca="false">IF($AP84=0,0,$W84*AN84/$AP84)</f>
        <v>2.05633780186686</v>
      </c>
      <c r="AV84" s="72" t="n">
        <f aca="false">IF($AP84=0,0,$W84*AO84/$AP84)</f>
        <v>0.449743829706054</v>
      </c>
      <c r="AW84" s="72" t="n">
        <f aca="false">SUM(AR84:AV84)</f>
        <v>3.89604024962398</v>
      </c>
    </row>
    <row r="85" customFormat="false" ht="13.5" hidden="false" customHeight="false" outlineLevel="0" collapsed="false">
      <c r="A85" s="71" t="s">
        <v>155</v>
      </c>
      <c r="B85" s="72" t="s">
        <v>1</v>
      </c>
      <c r="C85" s="72" t="s">
        <v>156</v>
      </c>
      <c r="D85" s="72" t="s">
        <v>158</v>
      </c>
      <c r="E85" s="72" t="n">
        <f aca="false">A_00!D83</f>
        <v>50.5997770163408</v>
      </c>
      <c r="F85" s="72" t="n">
        <f aca="false">B_00!D83</f>
        <v>14.0759299660355</v>
      </c>
      <c r="G85" s="72" t="n">
        <f aca="false">C_00!D83</f>
        <v>14.0759299660355</v>
      </c>
      <c r="H85" s="72" t="n">
        <f aca="false">D_00!D83*44/12</f>
        <v>51.3823187396995</v>
      </c>
      <c r="I85" s="72" t="n">
        <f aca="false">E_00!D83*44/12</f>
        <v>51.3823187396995</v>
      </c>
      <c r="K85" s="72" t="n">
        <f aca="false">E85</f>
        <v>50.5997770163408</v>
      </c>
      <c r="L85" s="72" t="n">
        <f aca="false">IF(E85=0,0,F85/E85)</f>
        <v>0.27818166</v>
      </c>
      <c r="M85" s="72" t="n">
        <f aca="false">IF(F85=0,0,G85/F85)</f>
        <v>1</v>
      </c>
      <c r="N85" s="72" t="n">
        <f aca="false">IF(G85=0,0,H85/G85)</f>
        <v>3.65036760368106</v>
      </c>
      <c r="O85" s="72" t="n">
        <f aca="false">IF(H85=0,0,I85/H85)</f>
        <v>1</v>
      </c>
      <c r="Q85" s="72" t="n">
        <f aca="false">[2]A!D80</f>
        <v>51.2426050232313</v>
      </c>
      <c r="R85" s="72" t="n">
        <f aca="false">[2]B!D83</f>
        <v>12.8292776352781</v>
      </c>
      <c r="S85" s="72" t="n">
        <f aca="false">[2]C!D83+SUMIF('PPGS 30_F'!$A:$A,B85&amp;C85&amp;D85,'PPGS 30_F'!$B:$B)</f>
        <v>9.23707989740025</v>
      </c>
      <c r="T85" s="72" t="n">
        <f aca="false">[2]D!D83*44/12</f>
        <v>25.7779188696749</v>
      </c>
      <c r="U85" s="72" t="n">
        <f aca="false">[2]E!D83*44/12</f>
        <v>25.7779188696749</v>
      </c>
      <c r="V85" s="72" t="n">
        <f aca="false">1-U85/I85</f>
        <v>0.498311491151953</v>
      </c>
      <c r="W85" s="72" t="n">
        <f aca="false">I85-U85</f>
        <v>25.6043998700246</v>
      </c>
      <c r="Y85" s="72" t="n">
        <f aca="false">Q85</f>
        <v>51.2426050232313</v>
      </c>
      <c r="Z85" s="72" t="n">
        <f aca="false">IF(Q85=0,0,R85/Q85)</f>
        <v>0.250363494</v>
      </c>
      <c r="AA85" s="72" t="n">
        <f aca="false">IF(R85=0,0,S85/R85)</f>
        <v>0.72</v>
      </c>
      <c r="AB85" s="72" t="n">
        <f aca="false">IF(S85=0,0,T85/S85)</f>
        <v>2.7907</v>
      </c>
      <c r="AC85" s="72" t="n">
        <f aca="false">IF(T85=0,0,U85/T85)</f>
        <v>1</v>
      </c>
      <c r="AE85" s="73" t="n">
        <f aca="false">IF(K85=0,0,Y85/K85-1)</f>
        <v>0.0127041667927292</v>
      </c>
      <c r="AF85" s="73" t="n">
        <f aca="false">IF(L85=0,0,Z85/L85-1)</f>
        <v>-0.100000000000001</v>
      </c>
      <c r="AG85" s="73" t="n">
        <f aca="false">IF(M85=0,0,AA85/M85-1)</f>
        <v>-0.28</v>
      </c>
      <c r="AH85" s="73" t="n">
        <f aca="false">IF(N85=0,0,AB85/N85-1)</f>
        <v>-0.235501652714143</v>
      </c>
      <c r="AI85" s="73" t="n">
        <f aca="false">IF(O85=0,0,AC85/O85-1)</f>
        <v>0</v>
      </c>
      <c r="AK85" s="72" t="n">
        <f aca="false">AE85+1/2*(AE85*(AF85+AG85+AH85+AI85))+1/3*(AE85*(AF85*AG85+AF85*AH85+AF85*AI85+AG85*AH85+AG85*AI85+AI85*AH85))+1/4*(AE85*(AF85*AG85*AH85+AF85*AG85*AI85+AF85*AH85*AI85+AG85*AH85*AI85))+1/5*(AE85*AF85*AG85*AH85*AI85)</f>
        <v>0.00927104617652079</v>
      </c>
      <c r="AL85" s="72" t="n">
        <f aca="false">AF85+1/2*(AF85*(AE85+AG85+AH85+AI85))+1/3*(AF85*(AE85*AG85+AE85*AH85+AE85*AI85+AG85*AH85+AG85*AI85+AI85*AH85))+1/4*(AF85*(AE85*AG85*AH85+AE85*AG85*AI85+AE85*AH85*AI85+AG85*AH85*AI85))+1/5*(AF85*AE85*AG85*AH85*AI85)</f>
        <v>-0.076860783462594</v>
      </c>
      <c r="AM85" s="72" t="n">
        <f aca="false">AG85+1/2*(AG85*(AE85+AF85+AH85+AI85))+1/3*(AG85*(AE85*AF85+AE85*AH85+AE85*AI85+AF85*AH85+AF85*AI85+AI85*AH85))+1/4*(AG85*(AE85*AF85*AH85+AE85*AF85*AI85+AE85*AH85*AI85+AF85*AH85*AI85))+1/5*(AG85*AE85*AF85*AH85*AI85)</f>
        <v>-0.236629498593103</v>
      </c>
      <c r="AN85" s="72" t="n">
        <f aca="false">AH85+1/2*(AH85*(AE85+AF85+AG85+AI85))+1/3*(AH85*(AE85*AF85+AE85*AG85+AE85*AI85+AF85*AG85+AF85*AI85+AI85*AG85))+1/4*(AH85*(AE85*AF85*AG85+AE85*AF85*AI85+AE85*AG85*AI85+AF85*AG85*AI85))+1/5*(AH85*AE85*AF85*AG85*AI85)</f>
        <v>-0.194092255272777</v>
      </c>
      <c r="AO85" s="72" t="n">
        <f aca="false">AI85+1/2*(AI85*(AE85+AF85+AG85+AH85))+1/3*(AI85*(AE85*AF85+AE85*AG85+AE85*AH85+AF85*AG85+AF85*AH85+AH85*AG85))+1/4*(AI85*(AE85*AF85*AG85+AE85*AF85*AH85+AE85*AG85*AH85+AF85*AG85*AH85))+1/5*(AI85*AE85*AF85*AG85*AH85)</f>
        <v>0</v>
      </c>
      <c r="AP85" s="72" t="n">
        <f aca="false">SUM(AK85:AO85)</f>
        <v>-0.498311491151953</v>
      </c>
      <c r="AR85" s="72" t="n">
        <f aca="false">IF($AP85=0,0,$W85*AK85/$AP85)</f>
        <v>-0.476367849692464</v>
      </c>
      <c r="AS85" s="72" t="n">
        <f aca="false">IF($AP85=0,0,$W85*AL85/$AP85)</f>
        <v>3.94928527445803</v>
      </c>
      <c r="AT85" s="72" t="n">
        <f aca="false">IF($AP85=0,0,$W85*AM85/$AP85)</f>
        <v>12.1585723199261</v>
      </c>
      <c r="AU85" s="72" t="n">
        <f aca="false">IF($AP85=0,0,$W85*AN85/$AP85)</f>
        <v>9.97291012533293</v>
      </c>
      <c r="AV85" s="72" t="n">
        <f aca="false">IF($AP85=0,0,$W85*AO85/$AP85)</f>
        <v>-0</v>
      </c>
      <c r="AW85" s="72" t="n">
        <f aca="false">SUM(AR85:AV85)</f>
        <v>25.6043998700246</v>
      </c>
    </row>
    <row r="86" customFormat="false" ht="13.5" hidden="false" customHeight="false" outlineLevel="0" collapsed="false">
      <c r="A86" s="71" t="s">
        <v>155</v>
      </c>
      <c r="B86" s="72" t="s">
        <v>1</v>
      </c>
      <c r="C86" s="72" t="s">
        <v>156</v>
      </c>
      <c r="D86" s="72" t="s">
        <v>159</v>
      </c>
      <c r="E86" s="72" t="n">
        <f aca="false">A_00!D84</f>
        <v>661.399525966585</v>
      </c>
      <c r="F86" s="72" t="n">
        <f aca="false">B_00!D84</f>
        <v>43.0104870878393</v>
      </c>
      <c r="G86" s="72" t="n">
        <f aca="false">C_00!D84</f>
        <v>43.0104870878393</v>
      </c>
      <c r="H86" s="72" t="n">
        <f aca="false">D_00!D84*44/12</f>
        <v>32.082887593012</v>
      </c>
      <c r="I86" s="72" t="n">
        <f aca="false">E_00!D84*44/12</f>
        <v>32.082887593012</v>
      </c>
      <c r="K86" s="72" t="n">
        <f aca="false">E86</f>
        <v>661.399525966585</v>
      </c>
      <c r="L86" s="72" t="n">
        <f aca="false">IF(E86=0,0,F86/E86)</f>
        <v>0.06502951</v>
      </c>
      <c r="M86" s="72" t="n">
        <f aca="false">IF(F86=0,0,G86/F86)</f>
        <v>1</v>
      </c>
      <c r="N86" s="72" t="n">
        <f aca="false">IF(G86=0,0,H86/G86)</f>
        <v>0.745931742820998</v>
      </c>
      <c r="O86" s="72" t="n">
        <f aca="false">IF(H86=0,0,I86/H86)</f>
        <v>1</v>
      </c>
      <c r="Q86" s="72" t="n">
        <f aca="false">[2]A!D81</f>
        <v>553.211385008562</v>
      </c>
      <c r="R86" s="72" t="n">
        <f aca="false">[2]B!D84</f>
        <v>32.3775587641753</v>
      </c>
      <c r="S86" s="72" t="n">
        <f aca="false">[2]C!D84+SUMIF('PPGS 30_F'!$A:$A,B86&amp;C86&amp;D86,'PPGS 30_F'!$B:$B)</f>
        <v>23.3118423102062</v>
      </c>
      <c r="T86" s="72" t="n">
        <f aca="false">[2]D!D84*44/12</f>
        <v>65.0563583350925</v>
      </c>
      <c r="U86" s="72" t="n">
        <f aca="false">[2]E!D84*44/12</f>
        <v>65.0563583350925</v>
      </c>
      <c r="V86" s="72" t="n">
        <f aca="false">1-U86/I86</f>
        <v>-1.02775882147411</v>
      </c>
      <c r="W86" s="72" t="n">
        <f aca="false">I86-U86</f>
        <v>-32.9734707420805</v>
      </c>
      <c r="Y86" s="72" t="n">
        <f aca="false">Q86</f>
        <v>553.211385008562</v>
      </c>
      <c r="Z86" s="72" t="n">
        <f aca="false">IF(Q86=0,0,R86/Q86)</f>
        <v>0.058526559</v>
      </c>
      <c r="AA86" s="72" t="n">
        <f aca="false">IF(R86=0,0,S86/R86)</f>
        <v>0.72</v>
      </c>
      <c r="AB86" s="72" t="n">
        <f aca="false">IF(S86=0,0,T86/S86)</f>
        <v>2.7907</v>
      </c>
      <c r="AC86" s="72" t="n">
        <f aca="false">IF(T86=0,0,U86/T86)</f>
        <v>1</v>
      </c>
      <c r="AE86" s="73" t="n">
        <f aca="false">IF(K86=0,0,Y86/K86-1)</f>
        <v>-0.163574566824666</v>
      </c>
      <c r="AF86" s="73" t="n">
        <f aca="false">IF(L86=0,0,Z86/L86-1)</f>
        <v>-0.1</v>
      </c>
      <c r="AG86" s="73" t="n">
        <f aca="false">IF(M86=0,0,AA86/M86-1)</f>
        <v>-0.28</v>
      </c>
      <c r="AH86" s="73" t="n">
        <f aca="false">IF(N86=0,0,AB86/N86-1)</f>
        <v>2.74122703163966</v>
      </c>
      <c r="AI86" s="73" t="n">
        <f aca="false">IF(O86=0,0,AC86/O86-1)</f>
        <v>0</v>
      </c>
      <c r="AK86" s="72" t="n">
        <f aca="false">AE86+1/2*(AE86*(AF86+AG86+AH86+AI86))+1/3*(AE86*(AF86*AG86+AF86*AH86+AF86*AI86+AG86*AH86+AG86*AI86+AI86*AH86))+1/4*(AE86*(AF86*AG86*AH86+AF86*AG86*AI86+AF86*AH86*AI86+AG86*AH86*AI86))+1/5*(AE86*AF86*AG86*AH86*AI86)</f>
        <v>-0.304561669315137</v>
      </c>
      <c r="AL86" s="72" t="n">
        <f aca="false">AF86+1/2*(AF86*(AE86+AG86+AH86+AI86))+1/3*(AF86*(AE86*AG86+AE86*AH86+AE86*AI86+AG86*AH86+AG86*AI86+AI86*AH86))+1/4*(AF86*(AE86*AG86*AH86+AE86*AG86*AI86+AE86*AH86*AI86+AG86*AH86*AI86))+1/5*(AF86*AE86*AG86*AH86*AI86)</f>
        <v>-0.179016797930073</v>
      </c>
      <c r="AM86" s="72" t="n">
        <f aca="false">AG86+1/2*(AG86*(AE86+AF86+AH86+AI86))+1/3*(AG86*(AE86*AF86+AE86*AH86+AE86*AI86+AF86*AH86+AF86*AI86+AI86*AH86))+1/4*(AG86*(AE86*AF86*AH86+AE86*AF86*AI86+AE86*AH86*AI86+AF86*AH86*AI86))+1/5*(AG86*AE86*AF86*AH86*AI86)</f>
        <v>-0.56410181830731</v>
      </c>
      <c r="AN86" s="72" t="n">
        <f aca="false">AH86+1/2*(AH86*(AE86+AF86+AG86+AI86))+1/3*(AH86*(AE86*AF86+AE86*AG86+AE86*AI86+AF86*AG86+AF86*AI86+AI86*AG86))+1/4*(AH86*(AE86*AF86*AG86+AE86*AF86*AI86+AE86*AG86*AI86+AF86*AG86*AI86))+1/5*(AH86*AE86*AF86*AG86*AI86)</f>
        <v>2.07543910702663</v>
      </c>
      <c r="AO86" s="72" t="n">
        <f aca="false">AI86+1/2*(AI86*(AE86+AF86+AG86+AH86))+1/3*(AI86*(AE86*AF86+AE86*AG86+AE86*AH86+AF86*AG86+AF86*AH86+AH86*AG86))+1/4*(AI86*(AE86*AF86*AG86+AE86*AF86*AH86+AE86*AG86*AH86+AF86*AG86*AH86))+1/5*(AI86*AE86*AF86*AG86*AH86)</f>
        <v>0</v>
      </c>
      <c r="AP86" s="72" t="n">
        <f aca="false">SUM(AK86:AO86)</f>
        <v>1.02775882147411</v>
      </c>
      <c r="AR86" s="72" t="n">
        <f aca="false">IF($AP86=0,0,$W86*AK86/$AP86)</f>
        <v>9.77121780177764</v>
      </c>
      <c r="AS86" s="72" t="n">
        <f aca="false">IF($AP86=0,0,$W86*AL86/$AP86)</f>
        <v>5.74337580525147</v>
      </c>
      <c r="AT86" s="72" t="n">
        <f aca="false">IF($AP86=0,0,$W86*AM86/$AP86)</f>
        <v>18.0980152277671</v>
      </c>
      <c r="AU86" s="72" t="n">
        <f aca="false">IF($AP86=0,0,$W86*AN86/$AP86)</f>
        <v>-66.5860795768767</v>
      </c>
      <c r="AV86" s="72" t="n">
        <f aca="false">IF($AP86=0,0,$W86*AO86/$AP86)</f>
        <v>-0</v>
      </c>
      <c r="AW86" s="72" t="n">
        <f aca="false">SUM(AR86:AV86)</f>
        <v>-32.9734707420805</v>
      </c>
    </row>
    <row r="87" customFormat="false" ht="13.5" hidden="false" customHeight="false" outlineLevel="0" collapsed="false">
      <c r="A87" s="71" t="s">
        <v>155</v>
      </c>
      <c r="B87" s="72" t="s">
        <v>1</v>
      </c>
      <c r="C87" s="72" t="s">
        <v>156</v>
      </c>
      <c r="D87" s="72" t="s">
        <v>160</v>
      </c>
      <c r="E87" s="72" t="n">
        <f aca="false">A_00!D85</f>
        <v>36.402408145921</v>
      </c>
      <c r="F87" s="72" t="n">
        <f aca="false">B_00!D85</f>
        <v>0.471723518151569</v>
      </c>
      <c r="G87" s="72" t="n">
        <f aca="false">C_00!D85</f>
        <v>0.471723518151569</v>
      </c>
      <c r="H87" s="72" t="n">
        <f aca="false">D_00!D85*44/12</f>
        <v>4.99261396661048</v>
      </c>
      <c r="I87" s="72" t="n">
        <f aca="false">E_00!D85*44/12</f>
        <v>4.99261396661048</v>
      </c>
      <c r="K87" s="72" t="n">
        <f aca="false">E87</f>
        <v>36.402408145921</v>
      </c>
      <c r="L87" s="72" t="n">
        <f aca="false">IF(E87=0,0,F87/E87)</f>
        <v>0.01295858</v>
      </c>
      <c r="M87" s="72" t="n">
        <f aca="false">IF(F87=0,0,G87/F87)</f>
        <v>1</v>
      </c>
      <c r="N87" s="72" t="n">
        <f aca="false">IF(G87=0,0,H87/G87)</f>
        <v>10.58377158335</v>
      </c>
      <c r="O87" s="72" t="n">
        <f aca="false">IF(H87=0,0,I87/H87)</f>
        <v>1</v>
      </c>
      <c r="Q87" s="72" t="n">
        <f aca="false">[2]A!D82</f>
        <v>49.7117687446146</v>
      </c>
      <c r="R87" s="72" t="n">
        <f aca="false">[2]B!D85</f>
        <v>0.644193932218588</v>
      </c>
      <c r="S87" s="72" t="n">
        <f aca="false">[2]C!D85+SUMIF('PPGS 30_F'!$A:$A,B87&amp;C87&amp;D87,'PPGS 30_F'!$B:$B)</f>
        <v>0.521797085097056</v>
      </c>
      <c r="T87" s="72" t="n">
        <f aca="false">[2]D!D85*44/12</f>
        <v>1.45617912538035</v>
      </c>
      <c r="U87" s="72" t="n">
        <f aca="false">[2]E!D85*44/12</f>
        <v>1.45617912538035</v>
      </c>
      <c r="V87" s="72" t="n">
        <f aca="false">1-U87/I87</f>
        <v>0.708333322960885</v>
      </c>
      <c r="W87" s="72" t="n">
        <f aca="false">I87-U87</f>
        <v>3.53643484123012</v>
      </c>
      <c r="Y87" s="72" t="n">
        <f aca="false">Q87</f>
        <v>49.7117687446146</v>
      </c>
      <c r="Z87" s="72" t="n">
        <f aca="false">IF(Q87=0,0,R87/Q87)</f>
        <v>0.01295858</v>
      </c>
      <c r="AA87" s="72" t="n">
        <f aca="false">IF(R87=0,0,S87/R87)</f>
        <v>0.81</v>
      </c>
      <c r="AB87" s="72" t="n">
        <f aca="false">IF(S87=0,0,T87/S87)</f>
        <v>2.7907</v>
      </c>
      <c r="AC87" s="72" t="n">
        <f aca="false">IF(T87=0,0,U87/T87)</f>
        <v>1</v>
      </c>
      <c r="AE87" s="73" t="n">
        <f aca="false">IF(K87=0,0,Y87/K87-1)</f>
        <v>0.365617586214139</v>
      </c>
      <c r="AF87" s="73" t="n">
        <f aca="false">IF(L87=0,0,Z87/L87-1)</f>
        <v>0</v>
      </c>
      <c r="AG87" s="73" t="n">
        <f aca="false">IF(M87=0,0,AA87/M87-1)</f>
        <v>-0.19</v>
      </c>
      <c r="AH87" s="73" t="n">
        <f aca="false">IF(N87=0,0,AB87/N87-1)</f>
        <v>-0.736322729754465</v>
      </c>
      <c r="AI87" s="73" t="n">
        <f aca="false">IF(O87=0,0,AC87/O87-1)</f>
        <v>0</v>
      </c>
      <c r="AK87" s="72" t="n">
        <f aca="false">AE87+1/2*(AE87*(AF87+AG87+AH87+AI87))+1/3*(AE87*(AF87*AG87+AF87*AH87+AF87*AI87+AG87*AH87+AG87*AI87+AI87*AH87))+1/4*(AE87*(AF87*AG87*AH87+AF87*AG87*AI87+AF87*AH87*AI87+AG87*AH87*AI87))+1/5*(AE87*AF87*AG87*AH87*AI87)</f>
        <v>0.21332777343815</v>
      </c>
      <c r="AL87" s="72" t="n">
        <f aca="false">AF87+1/2*(AF87*(AE87+AG87+AH87+AI87))+1/3*(AF87*(AE87*AG87+AE87*AH87+AE87*AI87+AG87*AH87+AG87*AI87+AI87*AH87))+1/4*(AF87*(AE87*AG87*AH87+AE87*AG87*AI87+AE87*AH87*AI87+AG87*AH87*AI87))+1/5*(AF87*AE87*AG87*AH87*AI87)</f>
        <v>0</v>
      </c>
      <c r="AM87" s="72" t="n">
        <f aca="false">AG87+1/2*(AG87*(AE87+AF87+AH87+AI87))+1/3*(AG87*(AE87*AF87+AE87*AH87+AE87*AI87+AF87*AH87+AF87*AI87+AI87*AH87))+1/4*(AG87*(AE87*AF87*AH87+AE87*AF87*AI87+AE87*AH87*AI87+AF87*AH87*AI87))+1/5*(AG87*AE87*AF87*AH87*AI87)</f>
        <v>-0.137732883885598</v>
      </c>
      <c r="AN87" s="72" t="n">
        <f aca="false">AH87+1/2*(AH87*(AE87+AF87+AG87+AI87))+1/3*(AH87*(AE87*AF87+AE87*AG87+AE87*AI87+AF87*AG87+AF87*AI87+AI87*AG87))+1/4*(AH87*(AE87*AF87*AG87+AE87*AF87*AI87+AE87*AG87*AI87+AF87*AG87*AI87))+1/5*(AH87*AE87*AF87*AG87*AI87)</f>
        <v>-0.783928212513437</v>
      </c>
      <c r="AO87" s="72" t="n">
        <f aca="false">AI87+1/2*(AI87*(AE87+AF87+AG87+AH87))+1/3*(AI87*(AE87*AF87+AE87*AG87+AE87*AH87+AF87*AG87+AF87*AH87+AH87*AG87))+1/4*(AI87*(AE87*AF87*AG87+AE87*AF87*AH87+AE87*AG87*AH87+AF87*AG87*AH87))+1/5*(AI87*AE87*AF87*AG87*AH87)</f>
        <v>0</v>
      </c>
      <c r="AP87" s="72" t="n">
        <f aca="false">SUM(AK87:AO87)</f>
        <v>-0.708333322960885</v>
      </c>
      <c r="AR87" s="72" t="n">
        <f aca="false">IF($AP87=0,0,$W87*AK87/$AP87)</f>
        <v>-1.06506322113322</v>
      </c>
      <c r="AS87" s="72" t="n">
        <f aca="false">IF($AP87=0,0,$W87*AL87/$AP87)</f>
        <v>-0</v>
      </c>
      <c r="AT87" s="72" t="n">
        <f aca="false">IF($AP87=0,0,$W87*AM87/$AP87)</f>
        <v>0.687647119748776</v>
      </c>
      <c r="AU87" s="72" t="n">
        <f aca="false">IF($AP87=0,0,$W87*AN87/$AP87)</f>
        <v>3.91385094261457</v>
      </c>
      <c r="AV87" s="72" t="n">
        <f aca="false">IF($AP87=0,0,$W87*AO87/$AP87)</f>
        <v>-0</v>
      </c>
      <c r="AW87" s="72" t="n">
        <f aca="false">SUM(AR87:AV87)</f>
        <v>3.53643484123012</v>
      </c>
    </row>
    <row r="88" customFormat="false" ht="13.5" hidden="false" customHeight="false" outlineLevel="0" collapsed="false">
      <c r="A88" s="71" t="s">
        <v>155</v>
      </c>
      <c r="B88" s="72" t="s">
        <v>1</v>
      </c>
      <c r="C88" s="72" t="s">
        <v>156</v>
      </c>
      <c r="D88" s="72" t="s">
        <v>161</v>
      </c>
      <c r="E88" s="72" t="n">
        <f aca="false">A_00!D86</f>
        <v>4.33189150440646</v>
      </c>
      <c r="F88" s="72" t="n">
        <f aca="false">B_00!D86</f>
        <v>0.0561351626111715</v>
      </c>
      <c r="G88" s="72" t="n">
        <f aca="false">C_00!D86</f>
        <v>0.0561351626111715</v>
      </c>
      <c r="H88" s="72" t="n">
        <f aca="false">D_00!D86*44/12</f>
        <v>45.8935822804505</v>
      </c>
      <c r="I88" s="72" t="n">
        <f aca="false">E_00!D86*44/12</f>
        <v>45.8935822804505</v>
      </c>
      <c r="K88" s="72" t="n">
        <f aca="false">E88</f>
        <v>4.33189150440646</v>
      </c>
      <c r="L88" s="72" t="n">
        <f aca="false">IF(E88=0,0,F88/E88)</f>
        <v>0.01295858</v>
      </c>
      <c r="M88" s="72" t="n">
        <f aca="false">IF(F88=0,0,G88/F88)</f>
        <v>1</v>
      </c>
      <c r="N88" s="72" t="n">
        <f aca="false">IF(G88=0,0,H88/G88)</f>
        <v>817.55498952304</v>
      </c>
      <c r="O88" s="72" t="n">
        <f aca="false">IF(H88=0,0,I88/H88)</f>
        <v>1</v>
      </c>
      <c r="Q88" s="72" t="n">
        <f aca="false">[2]A!D83</f>
        <v>3.84125654792691</v>
      </c>
      <c r="R88" s="72" t="n">
        <f aca="false">[2]B!D86</f>
        <v>0.0497772302768347</v>
      </c>
      <c r="S88" s="72" t="n">
        <f aca="false">[2]C!D86+SUMIF('PPGS 30_F'!$A:$A,B88&amp;C88&amp;D88,'PPGS 30_F'!$B:$B)</f>
        <v>0.0403195565242361</v>
      </c>
      <c r="T88" s="72" t="n">
        <f aca="false">[2]D!D86*44/12</f>
        <v>0.112519786392186</v>
      </c>
      <c r="U88" s="72" t="n">
        <f aca="false">[2]E!D86*44/12</f>
        <v>0.112519786392186</v>
      </c>
      <c r="V88" s="72" t="n">
        <f aca="false">1-U88/I88</f>
        <v>0.997548245728464</v>
      </c>
      <c r="W88" s="72" t="n">
        <f aca="false">I88-U88</f>
        <v>45.7810624940583</v>
      </c>
      <c r="Y88" s="72" t="n">
        <f aca="false">Q88</f>
        <v>3.84125654792691</v>
      </c>
      <c r="Z88" s="72" t="n">
        <f aca="false">IF(Q88=0,0,R88/Q88)</f>
        <v>0.01295858</v>
      </c>
      <c r="AA88" s="72" t="n">
        <f aca="false">IF(R88=0,0,S88/R88)</f>
        <v>0.81</v>
      </c>
      <c r="AB88" s="72" t="n">
        <f aca="false">IF(S88=0,0,T88/S88)</f>
        <v>2.7907</v>
      </c>
      <c r="AC88" s="72" t="n">
        <f aca="false">IF(T88=0,0,U88/T88)</f>
        <v>1</v>
      </c>
      <c r="AE88" s="73" t="n">
        <f aca="false">IF(K88=0,0,Y88/K88-1)</f>
        <v>-0.113261136845296</v>
      </c>
      <c r="AF88" s="73" t="n">
        <f aca="false">IF(L88=0,0,Z88/L88-1)</f>
        <v>0</v>
      </c>
      <c r="AG88" s="73" t="n">
        <f aca="false">IF(M88=0,0,AA88/M88-1)</f>
        <v>-0.19</v>
      </c>
      <c r="AH88" s="73" t="n">
        <f aca="false">IF(N88=0,0,AB88/N88-1)</f>
        <v>-0.996586529302906</v>
      </c>
      <c r="AI88" s="73" t="n">
        <f aca="false">IF(O88=0,0,AC88/O88-1)</f>
        <v>0</v>
      </c>
      <c r="AK88" s="72" t="n">
        <f aca="false">AE88+1/2*(AE88*(AF88+AG88+AH88+AI88))+1/3*(AE88*(AF88*AG88+AF88*AH88+AF88*AI88+AG88*AH88+AG88*AI88+AI88*AH88))+1/4*(AE88*(AF88*AG88*AH88+AF88*AG88*AI88+AF88*AH88*AI88+AG88*AH88*AI88))+1/5*(AE88*AF88*AG88*AH88*AI88)</f>
        <v>-0.0532127870155403</v>
      </c>
      <c r="AL88" s="72" t="n">
        <f aca="false">AF88+1/2*(AF88*(AE88+AG88+AH88+AI88))+1/3*(AF88*(AE88*AG88+AE88*AH88+AE88*AI88+AG88*AH88+AG88*AI88+AI88*AH88))+1/4*(AF88*(AE88*AG88*AH88+AE88*AG88*AI88+AE88*AH88*AI88+AG88*AH88*AI88))+1/5*(AF88*AE88*AG88*AH88*AI88)</f>
        <v>0</v>
      </c>
      <c r="AM88" s="72" t="n">
        <f aca="false">AG88+1/2*(AG88*(AE88+AF88+AH88+AI88))+1/3*(AG88*(AE88*AF88+AE88*AH88+AE88*AI88+AF88*AH88+AF88*AI88+AI88*AH88))+1/4*(AG88*(AE88*AF88*AH88+AE88*AF88*AI88+AE88*AH88*AI88+AF88*AH88*AI88))+1/5*(AG88*AE88*AF88*AH88*AI88)</f>
        <v>-0.0917131915232459</v>
      </c>
      <c r="AN88" s="72" t="n">
        <f aca="false">AH88+1/2*(AH88*(AE88+AF88+AG88+AI88))+1/3*(AH88*(AE88*AF88+AE88*AG88+AE88*AI88+AF88*AG88+AF88*AI88+AI88*AG88))+1/4*(AH88*(AE88*AF88*AG88+AE88*AF88*AI88+AE88*AG88*AI88+AF88*AG88*AI88))+1/5*(AH88*AE88*AF88*AG88*AI88)</f>
        <v>-0.852622267189678</v>
      </c>
      <c r="AO88" s="72" t="n">
        <f aca="false">AI88+1/2*(AI88*(AE88+AF88+AG88+AH88))+1/3*(AI88*(AE88*AF88+AE88*AG88+AE88*AH88+AF88*AG88+AF88*AH88+AH88*AG88))+1/4*(AI88*(AE88*AF88*AG88+AE88*AF88*AH88+AE88*AG88*AH88+AF88*AG88*AH88))+1/5*(AI88*AE88*AF88*AG88*AH88)</f>
        <v>0</v>
      </c>
      <c r="AP88" s="72" t="n">
        <f aca="false">SUM(AK88:AO88)</f>
        <v>-0.997548245728464</v>
      </c>
      <c r="AR88" s="72" t="n">
        <f aca="false">IF($AP88=0,0,$W88*AK88/$AP88)</f>
        <v>2.44212541926979</v>
      </c>
      <c r="AS88" s="72" t="n">
        <f aca="false">IF($AP88=0,0,$W88*AL88/$AP88)</f>
        <v>-0</v>
      </c>
      <c r="AT88" s="72" t="n">
        <f aca="false">IF($AP88=0,0,$W88*AM88/$AP88)</f>
        <v>4.2090469013748</v>
      </c>
      <c r="AU88" s="72" t="n">
        <f aca="false">IF($AP88=0,0,$W88*AN88/$AP88)</f>
        <v>39.1298901734137</v>
      </c>
      <c r="AV88" s="72" t="n">
        <f aca="false">IF($AP88=0,0,$W88*AO88/$AP88)</f>
        <v>-0</v>
      </c>
      <c r="AW88" s="72" t="n">
        <f aca="false">SUM(AR88:AV88)</f>
        <v>45.7810624940583</v>
      </c>
    </row>
    <row r="89" customFormat="false" ht="13.5" hidden="false" customHeight="false" outlineLevel="0" collapsed="false">
      <c r="A89" s="71" t="s">
        <v>155</v>
      </c>
      <c r="B89" s="72" t="s">
        <v>1</v>
      </c>
      <c r="C89" s="72" t="s">
        <v>156</v>
      </c>
      <c r="D89" s="72" t="s">
        <v>162</v>
      </c>
      <c r="E89" s="72" t="n">
        <f aca="false">A_00!D87</f>
        <v>0.431611857947435</v>
      </c>
      <c r="F89" s="72" t="n">
        <f aca="false">B_00!D87</f>
        <v>0.227525373533481</v>
      </c>
      <c r="G89" s="72" t="n">
        <f aca="false">C_00!D87</f>
        <v>0.227525373533481</v>
      </c>
      <c r="H89" s="72" t="n">
        <f aca="false">D_00!D87*44/12</f>
        <v>0.793004676255406</v>
      </c>
      <c r="I89" s="72" t="n">
        <f aca="false">E_00!D87*44/12</f>
        <v>0.793004676255406</v>
      </c>
      <c r="K89" s="72" t="n">
        <f aca="false">E89</f>
        <v>0.431611857947435</v>
      </c>
      <c r="L89" s="72" t="n">
        <f aca="false">IF(E89=0,0,F89/E89)</f>
        <v>0.527152740000001</v>
      </c>
      <c r="M89" s="72" t="n">
        <f aca="false">IF(F89=0,0,G89/F89)</f>
        <v>1</v>
      </c>
      <c r="N89" s="72" t="n">
        <f aca="false">IF(G89=0,0,H89/G89)</f>
        <v>3.48534611300709</v>
      </c>
      <c r="O89" s="72" t="n">
        <f aca="false">IF(H89=0,0,I89/H89)</f>
        <v>1</v>
      </c>
      <c r="Q89" s="72" t="n">
        <f aca="false">[2]A!D84</f>
        <v>0.278909878184961</v>
      </c>
      <c r="R89" s="72" t="n">
        <f aca="false">[2]B!D87</f>
        <v>0.147028106498268</v>
      </c>
      <c r="S89" s="72" t="n">
        <f aca="false">[2]C!D87+SUMIF('PPGS 30_F'!$A:$A,B89&amp;C89&amp;D89,'PPGS 30_F'!$B:$B)</f>
        <v>0.132325295848442</v>
      </c>
      <c r="T89" s="72" t="n">
        <f aca="false">[2]D!D87*44/12</f>
        <v>0.369280203124246</v>
      </c>
      <c r="U89" s="72" t="n">
        <f aca="false">[2]E!D87*44/12</f>
        <v>0.369280203124246</v>
      </c>
      <c r="V89" s="72" t="n">
        <f aca="false">1-U89/I89</f>
        <v>0.534327836668002</v>
      </c>
      <c r="W89" s="72" t="n">
        <f aca="false">I89-U89</f>
        <v>0.42372447313116</v>
      </c>
      <c r="Y89" s="72" t="n">
        <f aca="false">Q89</f>
        <v>0.278909878184961</v>
      </c>
      <c r="Z89" s="72" t="n">
        <f aca="false">IF(Q89=0,0,R89/Q89)</f>
        <v>0.52715274</v>
      </c>
      <c r="AA89" s="72" t="n">
        <f aca="false">IF(R89=0,0,S89/R89)</f>
        <v>0.9</v>
      </c>
      <c r="AB89" s="72" t="n">
        <f aca="false">IF(S89=0,0,T89/S89)</f>
        <v>2.7907</v>
      </c>
      <c r="AC89" s="72" t="n">
        <f aca="false">IF(T89=0,0,U89/T89)</f>
        <v>1</v>
      </c>
      <c r="AE89" s="73" t="n">
        <f aca="false">IF(K89=0,0,Y89/K89-1)</f>
        <v>-0.353794681380305</v>
      </c>
      <c r="AF89" s="73" t="n">
        <f aca="false">IF(L89=0,0,Z89/L89-1)</f>
        <v>0</v>
      </c>
      <c r="AG89" s="73" t="n">
        <f aca="false">IF(M89=0,0,AA89/M89-1)</f>
        <v>-0.1</v>
      </c>
      <c r="AH89" s="73" t="n">
        <f aca="false">IF(N89=0,0,AB89/N89-1)</f>
        <v>-0.199304772175916</v>
      </c>
      <c r="AI89" s="73" t="n">
        <f aca="false">IF(O89=0,0,AC89/O89-1)</f>
        <v>0</v>
      </c>
      <c r="AK89" s="72" t="n">
        <f aca="false">AE89+1/2*(AE89*(AF89+AG89+AH89+AI89))+1/3*(AE89*(AF89*AG89+AF89*AH89+AF89*AI89+AG89*AH89+AG89*AI89+AI89*AH89))+1/4*(AE89*(AF89*AG89*AH89+AF89*AG89*AI89+AF89*AH89*AI89+AG89*AH89*AI89))+1/5*(AE89*AF89*AG89*AH89*AI89)</f>
        <v>-0.303198895405499</v>
      </c>
      <c r="AL89" s="72" t="n">
        <f aca="false">AF89+1/2*(AF89*(AE89+AG89+AH89+AI89))+1/3*(AF89*(AE89*AG89+AE89*AH89+AE89*AI89+AG89*AH89+AG89*AI89+AI89*AH89))+1/4*(AF89*(AE89*AG89*AH89+AE89*AG89*AI89+AE89*AH89*AI89+AG89*AH89*AI89))+1/5*(AF89*AE89*AG89*AH89*AI89)</f>
        <v>0</v>
      </c>
      <c r="AM89" s="72" t="n">
        <f aca="false">AG89+1/2*(AG89*(AE89+AF89+AH89+AI89))+1/3*(AG89*(AE89*AF89+AE89*AH89+AE89*AI89+AF89*AH89+AF89*AI89+AI89*AH89))+1/4*(AG89*(AE89*AF89*AH89+AE89*AF89*AI89+AE89*AH89*AI89+AF89*AH89*AI89))+1/5*(AG89*AE89*AF89*AH89*AI89)</f>
        <v>-0.0746954596011741</v>
      </c>
      <c r="AN89" s="72" t="n">
        <f aca="false">AH89+1/2*(AH89*(AE89+AF89+AG89+AI89))+1/3*(AH89*(AE89*AF89+AE89*AG89+AE89*AI89+AF89*AG89+AF89*AI89+AI89*AG89))+1/4*(AH89*(AE89*AF89*AG89+AE89*AF89*AI89+AE89*AG89*AI89+AF89*AG89*AI89))+1/5*(AH89*AE89*AF89*AG89*AI89)</f>
        <v>-0.156433481661329</v>
      </c>
      <c r="AO89" s="72" t="n">
        <f aca="false">AI89+1/2*(AI89*(AE89+AF89+AG89+AH89))+1/3*(AI89*(AE89*AF89+AE89*AG89+AE89*AH89+AF89*AG89+AF89*AH89+AH89*AG89))+1/4*(AI89*(AE89*AF89*AG89+AE89*AF89*AH89+AE89*AG89*AH89+AF89*AG89*AH89))+1/5*(AI89*AE89*AF89*AG89*AH89)</f>
        <v>0</v>
      </c>
      <c r="AP89" s="72" t="n">
        <f aca="false">SUM(AK89:AO89)</f>
        <v>-0.534327836668002</v>
      </c>
      <c r="AR89" s="72" t="n">
        <f aca="false">IF($AP89=0,0,$W89*AK89/$AP89)</f>
        <v>0.240438141892034</v>
      </c>
      <c r="AS89" s="72" t="n">
        <f aca="false">IF($AP89=0,0,$W89*AL89/$AP89)</f>
        <v>-0</v>
      </c>
      <c r="AT89" s="72" t="n">
        <f aca="false">IF($AP89=0,0,$W89*AM89/$AP89)</f>
        <v>0.0592338487587779</v>
      </c>
      <c r="AU89" s="72" t="n">
        <f aca="false">IF($AP89=0,0,$W89*AN89/$AP89)</f>
        <v>0.124052482480348</v>
      </c>
      <c r="AV89" s="72" t="n">
        <f aca="false">IF($AP89=0,0,$W89*AO89/$AP89)</f>
        <v>-0</v>
      </c>
      <c r="AW89" s="72" t="n">
        <f aca="false">SUM(AR89:AV89)</f>
        <v>0.42372447313116</v>
      </c>
    </row>
    <row r="90" customFormat="false" ht="13.5" hidden="false" customHeight="false" outlineLevel="0" collapsed="false">
      <c r="A90" s="71" t="s">
        <v>163</v>
      </c>
      <c r="B90" s="72" t="s">
        <v>1</v>
      </c>
      <c r="C90" s="72" t="s">
        <v>164</v>
      </c>
      <c r="D90" s="72" t="s">
        <v>134</v>
      </c>
      <c r="E90" s="72" t="n">
        <f aca="false">A_00!D88</f>
        <v>103.566627955988</v>
      </c>
      <c r="F90" s="72" t="n">
        <f aca="false">B_00!D88</f>
        <v>3.30377543179602</v>
      </c>
      <c r="G90" s="72" t="n">
        <f aca="false">C_00!D88</f>
        <v>3.30377543179602</v>
      </c>
      <c r="H90" s="72" t="n">
        <f aca="false">D_00!D88*44/12</f>
        <v>13.7554048064823</v>
      </c>
      <c r="I90" s="72" t="n">
        <f aca="false">E_00!D88*44/12</f>
        <v>13.7554048064823</v>
      </c>
      <c r="K90" s="72" t="n">
        <f aca="false">E90</f>
        <v>103.566627955988</v>
      </c>
      <c r="L90" s="72" t="n">
        <f aca="false">IF(E90=0,0,F90/E90)</f>
        <v>0.0319</v>
      </c>
      <c r="M90" s="72" t="n">
        <f aca="false">IF(F90=0,0,G90/F90)</f>
        <v>1</v>
      </c>
      <c r="N90" s="72" t="n">
        <f aca="false">IF(G90=0,0,H90/G90)</f>
        <v>4.16354110333839</v>
      </c>
      <c r="O90" s="72" t="n">
        <f aca="false">IF(H90=0,0,I90/H90)</f>
        <v>1</v>
      </c>
      <c r="Q90" s="72" t="n">
        <f aca="false">[2]A!D85</f>
        <v>34.2160374356649</v>
      </c>
      <c r="R90" s="72" t="n">
        <f aca="false">[2]B!D88</f>
        <v>0.818618695648282</v>
      </c>
      <c r="S90" s="72" t="n">
        <f aca="false">[2]C!D88+SUMIF('PPGS 30_F'!$A:$A,B90&amp;C90&amp;D90,'PPGS 30_F'!$B:$B)</f>
        <v>0.300212174783848</v>
      </c>
      <c r="T90" s="72" t="n">
        <f aca="false">[2]D!D88*44/12</f>
        <v>0.737915388715095</v>
      </c>
      <c r="U90" s="72" t="n">
        <f aca="false">[2]E!D88*44/12</f>
        <v>0.581262959825857</v>
      </c>
      <c r="V90" s="72" t="n">
        <f aca="false">1-U90/I90</f>
        <v>0.957742940465704</v>
      </c>
      <c r="W90" s="72" t="n">
        <f aca="false">I90-U90</f>
        <v>13.1741418466564</v>
      </c>
      <c r="Y90" s="72" t="n">
        <f aca="false">Q90</f>
        <v>34.2160374356649</v>
      </c>
      <c r="Z90" s="72" t="n">
        <f aca="false">IF(Q90=0,0,R90/Q90)</f>
        <v>0.023925</v>
      </c>
      <c r="AA90" s="72" t="n">
        <f aca="false">IF(R90=0,0,S90/R90)</f>
        <v>0.366730171665703</v>
      </c>
      <c r="AB90" s="72" t="n">
        <f aca="false">IF(S90=0,0,T90/S90)</f>
        <v>2.45797955811216</v>
      </c>
      <c r="AC90" s="72" t="n">
        <f aca="false">IF(T90=0,0,U90/T90)</f>
        <v>0.787709497206704</v>
      </c>
      <c r="AE90" s="73" t="n">
        <f aca="false">IF(K90=0,0,Y90/K90-1)</f>
        <v>-0.669622946011089</v>
      </c>
      <c r="AF90" s="73" t="n">
        <f aca="false">IF(L90=0,0,Z90/L90-1)</f>
        <v>-0.25</v>
      </c>
      <c r="AG90" s="73" t="n">
        <f aca="false">IF(M90=0,0,AA90/M90-1)</f>
        <v>-0.633269828334297</v>
      </c>
      <c r="AH90" s="73" t="n">
        <f aca="false">IF(N90=0,0,AB90/N90-1)</f>
        <v>-0.409642057780739</v>
      </c>
      <c r="AI90" s="73" t="n">
        <f aca="false">IF(O90=0,0,AC90/O90-1)</f>
        <v>-0.212290502793296</v>
      </c>
      <c r="AK90" s="72" t="n">
        <f aca="false">AE90+1/2*(AE90*(AF90+AG90+AH90+AI90))+1/3*(AE90*(AF90*AG90+AF90*AH90+AF90*AI90+AG90*AH90+AG90*AI90+AI90*AH90))+1/4*(AE90*(AF90*AG90*AH90+AF90*AG90*AI90+AF90*AH90*AI90+AG90*AH90*AI90))+1/5*(AE90*AF90*AG90*AH90*AI90)</f>
        <v>-0.315529884711664</v>
      </c>
      <c r="AL90" s="72" t="n">
        <f aca="false">AF90+1/2*(AF90*(AE90+AG90+AH90+AI90))+1/3*(AF90*(AE90*AG90+AE90*AH90+AE90*AI90+AG90*AH90+AG90*AI90+AI90*AH90))+1/4*(AF90*(AE90*AG90*AH90+AE90*AG90*AI90+AE90*AH90*AI90+AG90*AH90*AI90))+1/5*(AF90*AE90*AG90*AH90*AI90)</f>
        <v>-0.0977865139201548</v>
      </c>
      <c r="AM90" s="72" t="n">
        <f aca="false">AG90+1/2*(AG90*(AE90+AF90+AH90+AI90))+1/3*(AG90*(AE90*AF90+AE90*AH90+AE90*AI90+AF90*AH90+AF90*AI90+AI90*AH90))+1/4*(AG90*(AE90*AF90*AH90+AE90*AF90*AI90+AE90*AH90*AI90+AF90*AH90*AI90))+1/5*(AG90*AE90*AF90*AH90*AI90)</f>
        <v>-0.292285194349231</v>
      </c>
      <c r="AN90" s="72" t="n">
        <f aca="false">AH90+1/2*(AH90*(AE90+AF90+AG90+AI90))+1/3*(AH90*(AE90*AF90+AE90*AG90+AE90*AI90+AF90*AG90+AF90*AI90+AI90*AG90))+1/4*(AH90*(AE90*AF90*AG90+AE90*AF90*AI90+AE90*AG90*AI90+AF90*AG90*AI90))+1/5*(AH90*AE90*AF90*AG90*AI90)</f>
        <v>-0.170176321772923</v>
      </c>
      <c r="AO90" s="72" t="n">
        <f aca="false">AI90+1/2*(AI90*(AE90+AF90+AG90+AH90))+1/3*(AI90*(AE90*AF90+AE90*AG90+AE90*AH90+AF90*AG90+AF90*AH90+AH90*AG90))+1/4*(AI90*(AE90*AF90*AG90+AE90*AF90*AH90+AE90*AG90*AH90+AF90*AG90*AH90))+1/5*(AI90*AE90*AF90*AG90*AH90)</f>
        <v>-0.0819650257117309</v>
      </c>
      <c r="AP90" s="72" t="n">
        <f aca="false">SUM(AK90:AO90)</f>
        <v>-0.957742940465704</v>
      </c>
      <c r="AR90" s="72" t="n">
        <f aca="false">IF($AP90=0,0,$W90*AK90/$AP90)</f>
        <v>4.34024129275162</v>
      </c>
      <c r="AS90" s="72" t="n">
        <f aca="false">IF($AP90=0,0,$W90*AL90/$AP90)</f>
        <v>1.34509308358644</v>
      </c>
      <c r="AT90" s="72" t="n">
        <f aca="false">IF($AP90=0,0,$W90*AM90/$AP90)</f>
        <v>4.02050116721502</v>
      </c>
      <c r="AU90" s="72" t="n">
        <f aca="false">IF($AP90=0,0,$W90*AN90/$AP90)</f>
        <v>2.34084419446474</v>
      </c>
      <c r="AV90" s="72" t="n">
        <f aca="false">IF($AP90=0,0,$W90*AO90/$AP90)</f>
        <v>1.12746210863859</v>
      </c>
      <c r="AW90" s="72" t="n">
        <f aca="false">SUM(AR90:AV90)</f>
        <v>13.1741418466564</v>
      </c>
    </row>
    <row r="91" customFormat="false" ht="13.5" hidden="false" customHeight="false" outlineLevel="0" collapsed="false">
      <c r="A91" s="71" t="s">
        <v>163</v>
      </c>
      <c r="B91" s="72" t="s">
        <v>1</v>
      </c>
      <c r="C91" s="72" t="s">
        <v>164</v>
      </c>
      <c r="D91" s="72" t="s">
        <v>135</v>
      </c>
      <c r="E91" s="72" t="n">
        <f aca="false">A_00!D89</f>
        <v>103.566627955988</v>
      </c>
      <c r="F91" s="72" t="n">
        <f aca="false">B_00!D89</f>
        <v>58.8362013417968</v>
      </c>
      <c r="G91" s="72" t="n">
        <f aca="false">C_00!D89</f>
        <v>58.8362013417968</v>
      </c>
      <c r="H91" s="72" t="n">
        <f aca="false">D_00!D89*44/12</f>
        <v>165.934305992689</v>
      </c>
      <c r="I91" s="72" t="n">
        <f aca="false">E_00!D89*44/12</f>
        <v>165.934305992689</v>
      </c>
      <c r="K91" s="72" t="n">
        <f aca="false">E91</f>
        <v>103.566627955988</v>
      </c>
      <c r="L91" s="72" t="n">
        <f aca="false">IF(E91=0,0,F91/E91)</f>
        <v>0.5681</v>
      </c>
      <c r="M91" s="72" t="n">
        <f aca="false">IF(F91=0,0,G91/F91)</f>
        <v>1</v>
      </c>
      <c r="N91" s="72" t="n">
        <f aca="false">IF(G91=0,0,H91/G91)</f>
        <v>2.82027565016865</v>
      </c>
      <c r="O91" s="72" t="n">
        <f aca="false">IF(H91=0,0,I91/H91)</f>
        <v>1</v>
      </c>
      <c r="Q91" s="72" t="n">
        <f aca="false">[2]A!D86</f>
        <v>34.2160374356649</v>
      </c>
      <c r="R91" s="72" t="n">
        <f aca="false">[2]B!D89</f>
        <v>14.5785981504009</v>
      </c>
      <c r="S91" s="72" t="n">
        <f aca="false">[2]C!D89+SUMIF('PPGS 30_F'!$A:$A,B91&amp;C91&amp;D91,'PPGS 30_F'!$B:$B)</f>
        <v>5.18355783920076</v>
      </c>
      <c r="T91" s="72" t="n">
        <f aca="false">[2]D!D89*44/12</f>
        <v>12.2509706037425</v>
      </c>
      <c r="U91" s="72" t="n">
        <f aca="false">[2]E!D89*44/12</f>
        <v>11.2765393516153</v>
      </c>
      <c r="V91" s="72" t="n">
        <f aca="false">1-U91/I91</f>
        <v>0.932042145931462</v>
      </c>
      <c r="W91" s="72" t="n">
        <f aca="false">I91-U91</f>
        <v>154.657766641074</v>
      </c>
      <c r="Y91" s="72" t="n">
        <f aca="false">Q91</f>
        <v>34.2160374356649</v>
      </c>
      <c r="Z91" s="72" t="n">
        <f aca="false">IF(Q91=0,0,R91/Q91)</f>
        <v>0.426075</v>
      </c>
      <c r="AA91" s="72" t="n">
        <f aca="false">IF(R91=0,0,S91/R91)</f>
        <v>0.355559415639577</v>
      </c>
      <c r="AB91" s="72" t="n">
        <f aca="false">IF(S91=0,0,T91/S91)</f>
        <v>2.36342893892189</v>
      </c>
      <c r="AC91" s="72" t="n">
        <f aca="false">IF(T91=0,0,U91/T91)</f>
        <v>0.92046089378179</v>
      </c>
      <c r="AE91" s="73" t="n">
        <f aca="false">IF(K91=0,0,Y91/K91-1)</f>
        <v>-0.669622946011089</v>
      </c>
      <c r="AF91" s="73" t="n">
        <f aca="false">IF(L91=0,0,Z91/L91-1)</f>
        <v>-0.25</v>
      </c>
      <c r="AG91" s="73" t="n">
        <f aca="false">IF(M91=0,0,AA91/M91-1)</f>
        <v>-0.644440584360423</v>
      </c>
      <c r="AH91" s="73" t="n">
        <f aca="false">IF(N91=0,0,AB91/N91-1)</f>
        <v>-0.161986545967391</v>
      </c>
      <c r="AI91" s="73" t="n">
        <f aca="false">IF(O91=0,0,AC91/O91-1)</f>
        <v>-0.0795391062182104</v>
      </c>
      <c r="AK91" s="72" t="n">
        <f aca="false">AE91+1/2*(AE91*(AF91+AG91+AH91+AI91))+1/3*(AE91*(AF91*AG91+AF91*AH91+AF91*AI91+AG91*AH91+AG91*AI91+AI91*AH91))+1/4*(AE91*(AF91*AG91*AH91+AF91*AG91*AI91+AF91*AH91*AI91+AG91*AH91*AI91))+1/5*(AE91*AF91*AG91*AH91*AI91)</f>
        <v>-0.368179574852412</v>
      </c>
      <c r="AL91" s="72" t="n">
        <f aca="false">AF91+1/2*(AF91*(AE91+AG91+AH91+AI91))+1/3*(AF91*(AE91*AG91+AE91*AH91+AE91*AI91+AG91*AH91+AG91*AI91+AI91*AH91))+1/4*(AF91*(AE91*AG91*AH91+AE91*AG91*AI91+AE91*AH91*AI91+AG91*AH91*AI91))+1/5*(AF91*AE91*AG91*AH91*AI91)</f>
        <v>-0.111740091715172</v>
      </c>
      <c r="AM91" s="72" t="n">
        <f aca="false">AG91+1/2*(AG91*(AE91+AF91+AH91+AI91))+1/3*(AG91*(AE91*AF91+AE91*AH91+AE91*AI91+AF91*AH91+AF91*AI91+AI91*AH91))+1/4*(AG91*(AE91*AF91*AH91+AE91*AF91*AI91+AE91*AH91*AI91+AF91*AH91*AI91))+1/5*(AG91*AE91*AF91*AH91*AI91)</f>
        <v>-0.348591379148207</v>
      </c>
      <c r="AN91" s="72" t="n">
        <f aca="false">AH91+1/2*(AH91*(AE91+AF91+AG91+AI91))+1/3*(AH91*(AE91*AF91+AE91*AG91+AE91*AI91+AF91*AG91+AF91*AI91+AI91*AG91))+1/4*(AH91*(AE91*AF91*AG91+AE91*AF91*AI91+AE91*AG91*AI91+AF91*AG91*AI91))+1/5*(AH91*AE91*AF91*AG91*AI91)</f>
        <v>-0.0700831795152957</v>
      </c>
      <c r="AO91" s="72" t="n">
        <f aca="false">AI91+1/2*(AI91*(AE91+AF91+AG91+AH91))+1/3*(AI91*(AE91*AF91+AE91*AG91+AE91*AH91+AF91*AG91+AF91*AH91+AH91*AG91))+1/4*(AI91*(AE91*AF91*AG91+AE91*AF91*AH91+AE91*AG91*AH91+AF91*AG91*AH91))+1/5*(AI91*AE91*AF91*AG91*AH91)</f>
        <v>-0.0334479207003751</v>
      </c>
      <c r="AP91" s="72" t="n">
        <f aca="false">SUM(AK91:AO91)</f>
        <v>-0.932042145931462</v>
      </c>
      <c r="AR91" s="72" t="n">
        <f aca="false">IF($AP91=0,0,$W91*AK91/$AP91)</f>
        <v>61.0936222338184</v>
      </c>
      <c r="AS91" s="72" t="n">
        <f aca="false">IF($AP91=0,0,$W91*AL91/$AP91)</f>
        <v>18.5415145703166</v>
      </c>
      <c r="AT91" s="72" t="n">
        <f aca="false">IF($AP91=0,0,$W91*AM91/$AP91)</f>
        <v>57.8432685739922</v>
      </c>
      <c r="AU91" s="72" t="n">
        <f aca="false">IF($AP91=0,0,$W91*AN91/$AP91)</f>
        <v>11.6292037546316</v>
      </c>
      <c r="AV91" s="72" t="n">
        <f aca="false">IF($AP91=0,0,$W91*AO91/$AP91)</f>
        <v>5.55015750831525</v>
      </c>
      <c r="AW91" s="72" t="n">
        <f aca="false">SUM(AR91:AV91)</f>
        <v>154.657766641074</v>
      </c>
    </row>
    <row r="92" customFormat="false" ht="13.5" hidden="false" customHeight="false" outlineLevel="0" collapsed="false">
      <c r="A92" s="71" t="s">
        <v>163</v>
      </c>
      <c r="B92" s="72" t="s">
        <v>1</v>
      </c>
      <c r="C92" s="72" t="s">
        <v>164</v>
      </c>
      <c r="D92" s="72" t="s">
        <v>136</v>
      </c>
      <c r="E92" s="72" t="n">
        <f aca="false">A_00!D90</f>
        <v>103.566627955988</v>
      </c>
      <c r="F92" s="72" t="n">
        <f aca="false">B_00!D90</f>
        <v>36.6418729708285</v>
      </c>
      <c r="G92" s="72" t="n">
        <f aca="false">C_00!D90</f>
        <v>36.6418729708285</v>
      </c>
      <c r="H92" s="72" t="n">
        <f aca="false">D_00!D90*44/12</f>
        <v>87.7666784725925</v>
      </c>
      <c r="I92" s="72" t="n">
        <f aca="false">E_00!D90*44/12</f>
        <v>87.7666784725925</v>
      </c>
      <c r="K92" s="72" t="n">
        <f aca="false">E92</f>
        <v>103.566627955988</v>
      </c>
      <c r="L92" s="72" t="n">
        <f aca="false">IF(E92=0,0,F92/E92)</f>
        <v>0.3538</v>
      </c>
      <c r="M92" s="72" t="n">
        <f aca="false">IF(F92=0,0,G92/F92)</f>
        <v>1</v>
      </c>
      <c r="N92" s="72" t="n">
        <f aca="false">IF(G92=0,0,H92/G92)</f>
        <v>2.39525633808254</v>
      </c>
      <c r="O92" s="72" t="n">
        <f aca="false">IF(H92=0,0,I92/H92)</f>
        <v>1</v>
      </c>
      <c r="Q92" s="72" t="n">
        <f aca="false">[2]A!D87</f>
        <v>34.2160374356649</v>
      </c>
      <c r="R92" s="72" t="n">
        <f aca="false">[2]B!D90</f>
        <v>9.07922553355367</v>
      </c>
      <c r="S92" s="72" t="n">
        <f aca="false">[2]C!D90+SUMIF('PPGS 30_F'!$A:$A,B92&amp;C92&amp;D92,'PPGS 30_F'!$B:$B)</f>
        <v>7.51099653132853</v>
      </c>
      <c r="T92" s="72" t="n">
        <f aca="false">[2]D!D90*44/12</f>
        <v>9.40302344847914</v>
      </c>
      <c r="U92" s="72" t="n">
        <f aca="false">[2]E!D90*44/12</f>
        <v>9.10613436344206</v>
      </c>
      <c r="V92" s="72" t="n">
        <f aca="false">1-U92/I92</f>
        <v>0.896246109321709</v>
      </c>
      <c r="W92" s="72" t="n">
        <f aca="false">I92-U92</f>
        <v>78.6605441091504</v>
      </c>
      <c r="Y92" s="72" t="n">
        <f aca="false">Q92</f>
        <v>34.2160374356649</v>
      </c>
      <c r="Z92" s="72" t="n">
        <f aca="false">IF(Q92=0,0,R92/Q92)</f>
        <v>0.26535</v>
      </c>
      <c r="AA92" s="72" t="n">
        <f aca="false">IF(R92=0,0,S92/R92)</f>
        <v>0.827272822287593</v>
      </c>
      <c r="AB92" s="72" t="n">
        <f aca="false">IF(S92=0,0,T92/S92)</f>
        <v>1.2519009174427</v>
      </c>
      <c r="AC92" s="72" t="n">
        <f aca="false">IF(T92=0,0,U92/T92)</f>
        <v>0.968426210286108</v>
      </c>
      <c r="AE92" s="73" t="n">
        <f aca="false">IF(K92=0,0,Y92/K92-1)</f>
        <v>-0.669622946011089</v>
      </c>
      <c r="AF92" s="73" t="n">
        <f aca="false">IF(L92=0,0,Z92/L92-1)</f>
        <v>-0.25</v>
      </c>
      <c r="AG92" s="73" t="n">
        <f aca="false">IF(M92=0,0,AA92/M92-1)</f>
        <v>-0.172727177712407</v>
      </c>
      <c r="AH92" s="73" t="n">
        <f aca="false">IF(N92=0,0,AB92/N92-1)</f>
        <v>-0.477341569861004</v>
      </c>
      <c r="AI92" s="73" t="n">
        <f aca="false">IF(O92=0,0,AC92/O92-1)</f>
        <v>-0.031573789713892</v>
      </c>
      <c r="AK92" s="72" t="n">
        <f aca="false">AE92+1/2*(AE92*(AF92+AG92+AH92+AI92))+1/3*(AE92*(AF92*AG92+AF92*AH92+AF92*AI92+AG92*AH92+AG92*AI92+AI92*AH92))+1/4*(AE92*(AF92*AG92*AH92+AF92*AG92*AI92+AF92*AH92*AI92+AG92*AH92*AI92))+1/5*(AE92*AF92*AG92*AH92*AI92)</f>
        <v>-0.414061808464347</v>
      </c>
      <c r="AL92" s="72" t="n">
        <f aca="false">AF92+1/2*(AF92*(AE92+AG92+AH92+AI92))+1/3*(AF92*(AE92*AG92+AE92*AH92+AE92*AI92+AG92*AH92+AG92*AI92+AI92*AH92))+1/4*(AF92*(AE92*AG92*AH92+AE92*AG92*AI92+AE92*AH92*AI92+AG92*AH92*AI92))+1/5*(AF92*AE92*AG92*AH92*AI92)</f>
        <v>-0.123324826530259</v>
      </c>
      <c r="AM92" s="72" t="n">
        <f aca="false">AG92+1/2*(AG92*(AE92+AF92+AH92+AI92))+1/3*(AG92*(AE92*AF92+AE92*AH92+AE92*AI92+AF92*AH92+AF92*AI92+AI92*AH92))+1/4*(AG92*(AE92*AF92*AH92+AE92*AF92*AI92+AE92*AH92*AI92+AF92*AH92*AI92))+1/5*(AG92*AE92*AF92*AH92*AI92)</f>
        <v>-0.0826155392548119</v>
      </c>
      <c r="AN92" s="72" t="n">
        <f aca="false">AH92+1/2*(AH92*(AE92+AF92+AG92+AI92))+1/3*(AH92*(AE92*AF92+AE92*AG92+AE92*AI92+AF92*AG92+AF92*AI92+AI92*AG92))+1/4*(AH92*(AE92*AF92*AG92+AE92*AF92*AI92+AE92*AG92*AI92+AF92*AG92*AI92))+1/5*(AH92*AE92*AF92*AG92*AI92)</f>
        <v>-0.261899628501607</v>
      </c>
      <c r="AO92" s="72" t="n">
        <f aca="false">AI92+1/2*(AI92*(AE92+AF92+AG92+AH92))+1/3*(AI92*(AE92*AF92+AE92*AG92+AE92*AH92+AF92*AG92+AF92*AH92+AH92*AG92))+1/4*(AI92*(AE92*AF92*AG92+AE92*AF92*AH92+AE92*AG92*AH92+AF92*AG92*AH92))+1/5*(AI92*AE92*AF92*AG92*AH92)</f>
        <v>-0.0143443065706841</v>
      </c>
      <c r="AP92" s="72" t="n">
        <f aca="false">SUM(AK92:AO92)</f>
        <v>-0.896246109321709</v>
      </c>
      <c r="AR92" s="72" t="n">
        <f aca="false">IF($AP92=0,0,$W92*AK92/$AP92)</f>
        <v>36.3408296112705</v>
      </c>
      <c r="AS92" s="72" t="n">
        <f aca="false">IF($AP92=0,0,$W92*AL92/$AP92)</f>
        <v>10.8238103977695</v>
      </c>
      <c r="AT92" s="72" t="n">
        <f aca="false">IF($AP92=0,0,$W92*AM92/$AP92)</f>
        <v>7.25089147061692</v>
      </c>
      <c r="AU92" s="72" t="n">
        <f aca="false">IF($AP92=0,0,$W92*AN92/$AP92)</f>
        <v>22.9860604867919</v>
      </c>
      <c r="AV92" s="72" t="n">
        <f aca="false">IF($AP92=0,0,$W92*AO92/$AP92)</f>
        <v>1.25895214270153</v>
      </c>
      <c r="AW92" s="72" t="n">
        <f aca="false">SUM(AR92:AV92)</f>
        <v>78.6605441091504</v>
      </c>
    </row>
    <row r="93" customFormat="false" ht="13.5" hidden="false" customHeight="false" outlineLevel="0" collapsed="false">
      <c r="A93" s="71" t="s">
        <v>163</v>
      </c>
      <c r="B93" s="72" t="s">
        <v>1</v>
      </c>
      <c r="C93" s="72" t="s">
        <v>164</v>
      </c>
      <c r="D93" s="72" t="s">
        <v>137</v>
      </c>
      <c r="E93" s="72" t="n">
        <f aca="false">A_00!D91</f>
        <v>103.566627955988</v>
      </c>
      <c r="F93" s="72" t="n">
        <f aca="false">B_00!D91</f>
        <v>5.71687786317054</v>
      </c>
      <c r="G93" s="72" t="n">
        <f aca="false">C_00!D91</f>
        <v>5.71687786317054</v>
      </c>
      <c r="H93" s="72" t="n">
        <f aca="false">D_00!D91*44/12</f>
        <v>16.8919891202998</v>
      </c>
      <c r="I93" s="72" t="n">
        <f aca="false">E_00!D91*44/12</f>
        <v>16.8919891202998</v>
      </c>
      <c r="K93" s="72" t="n">
        <f aca="false">E93</f>
        <v>103.566627955988</v>
      </c>
      <c r="L93" s="72" t="n">
        <f aca="false">IF(E93=0,0,F93/E93)</f>
        <v>0.0552</v>
      </c>
      <c r="M93" s="72" t="n">
        <f aca="false">IF(F93=0,0,G93/F93)</f>
        <v>1</v>
      </c>
      <c r="N93" s="72" t="n">
        <f aca="false">IF(G93=0,0,H93/G93)</f>
        <v>2.95475774095541</v>
      </c>
      <c r="O93" s="72" t="n">
        <f aca="false">IF(H93=0,0,I93/H93)</f>
        <v>1</v>
      </c>
      <c r="Q93" s="72" t="n">
        <f aca="false">[2]A!D88</f>
        <v>34.2160374356649</v>
      </c>
      <c r="R93" s="72" t="n">
        <f aca="false">[2]B!D91</f>
        <v>1.41654394983653</v>
      </c>
      <c r="S93" s="72" t="n">
        <f aca="false">[2]C!D91+SUMIF('PPGS 30_F'!$A:$A,B93&amp;C93&amp;D93,'PPGS 30_F'!$B:$B)</f>
        <v>1.2201568374997</v>
      </c>
      <c r="T93" s="72" t="n">
        <f aca="false">[2]D!D91*44/12</f>
        <v>2.71596779872014</v>
      </c>
      <c r="U93" s="72" t="n">
        <f aca="false">[2]E!D91*44/12</f>
        <v>2.58649989439969</v>
      </c>
      <c r="V93" s="72" t="n">
        <f aca="false">1-U93/I93</f>
        <v>0.846880087597772</v>
      </c>
      <c r="W93" s="72" t="n">
        <f aca="false">I93-U93</f>
        <v>14.3054892259001</v>
      </c>
      <c r="Y93" s="72" t="n">
        <f aca="false">Q93</f>
        <v>34.2160374356649</v>
      </c>
      <c r="Z93" s="72" t="n">
        <f aca="false">IF(Q93=0,0,R93/Q93)</f>
        <v>0.0414</v>
      </c>
      <c r="AA93" s="72" t="n">
        <f aca="false">IF(R93=0,0,S93/R93)</f>
        <v>0.86136179370962</v>
      </c>
      <c r="AB93" s="72" t="n">
        <f aca="false">IF(S93=0,0,T93/S93)</f>
        <v>2.22591696022095</v>
      </c>
      <c r="AC93" s="72" t="n">
        <f aca="false">IF(T93=0,0,U93/T93)</f>
        <v>0.952330839717074</v>
      </c>
      <c r="AE93" s="73" t="n">
        <f aca="false">IF(K93=0,0,Y93/K93-1)</f>
        <v>-0.669622946011089</v>
      </c>
      <c r="AF93" s="73" t="n">
        <f aca="false">IF(L93=0,0,Z93/L93-1)</f>
        <v>-0.25</v>
      </c>
      <c r="AG93" s="73" t="n">
        <f aca="false">IF(M93=0,0,AA93/M93-1)</f>
        <v>-0.13863820629038</v>
      </c>
      <c r="AH93" s="73" t="n">
        <f aca="false">IF(N93=0,0,AB93/N93-1)</f>
        <v>-0.246666848734201</v>
      </c>
      <c r="AI93" s="73" t="n">
        <f aca="false">IF(O93=0,0,AC93/O93-1)</f>
        <v>-0.0476691602829259</v>
      </c>
      <c r="AK93" s="72" t="n">
        <f aca="false">AE93+1/2*(AE93*(AF93+AG93+AH93+AI93))+1/3*(AE93*(AF93*AG93+AF93*AH93+AF93*AI93+AG93*AH93+AG93*AI93+AI93*AH93))+1/4*(AE93*(AF93*AG93*AH93+AF93*AG93*AI93+AF93*AH93*AI93+AG93*AH93*AI93))+1/5*(AE93*AF93*AG93*AH93*AI93)</f>
        <v>-0.47443073320752</v>
      </c>
      <c r="AL93" s="72" t="n">
        <f aca="false">AF93+1/2*(AF93*(AE93+AG93+AH93+AI93))+1/3*(AF93*(AE93*AG93+AE93*AH93+AE93*AI93+AG93*AH93+AG93*AI93+AI93*AH93))+1/4*(AF93*(AE93*AG93*AH93+AE93*AG93*AI93+AE93*AH93*AI93+AG93*AH93*AI93))+1/5*(AF93*AE93*AG93*AH93*AI93)</f>
        <v>-0.138469318669341</v>
      </c>
      <c r="AM93" s="72" t="n">
        <f aca="false">AG93+1/2*(AG93*(AE93+AF93+AH93+AI93))+1/3*(AG93*(AE93*AF93+AE93*AH93+AE93*AI93+AF93*AH93+AF93*AI93+AI93*AH93))+1/4*(AG93*(AE93*AF93*AH93+AE93*AF93*AI93+AE93*AH93*AI93+AF93*AH93*AI93))+1/5*(AG93*AE93*AF93*AH93*AI93)</f>
        <v>-0.0732480999008767</v>
      </c>
      <c r="AN93" s="72" t="n">
        <f aca="false">AH93+1/2*(AH93*(AE93+AF93+AG93+AI93))+1/3*(AH93*(AE93*AF93+AE93*AG93+AE93*AI93+AF93*AG93+AF93*AI93+AI93*AG93))+1/4*(AH93*(AE93*AF93*AG93+AE93*AF93*AI93+AE93*AG93*AI93+AF93*AG93*AI93))+1/5*(AH93*AE93*AF93*AG93*AI93)</f>
        <v>-0.136420375090164</v>
      </c>
      <c r="AO93" s="72" t="n">
        <f aca="false">AI93+1/2*(AI93*(AE93+AF93+AG93+AH93))+1/3*(AI93*(AE93*AF93+AE93*AG93+AE93*AH93+AF93*AG93+AF93*AH93+AH93*AG93))+1/4*(AI93*(AE93*AF93*AG93+AE93*AF93*AH93+AE93*AG93*AH93+AF93*AG93*AH93))+1/5*(AI93*AE93*AF93*AG93*AH93)</f>
        <v>-0.0243115607298697</v>
      </c>
      <c r="AP93" s="72" t="n">
        <f aca="false">SUM(AK93:AO93)</f>
        <v>-0.846880087597772</v>
      </c>
      <c r="AR93" s="72" t="n">
        <f aca="false">IF($AP93=0,0,$W93*AK93/$AP93)</f>
        <v>8.01407878367728</v>
      </c>
      <c r="AS93" s="72" t="n">
        <f aca="false">IF($AP93=0,0,$W93*AL93/$AP93)</f>
        <v>2.33902222445784</v>
      </c>
      <c r="AT93" s="72" t="n">
        <f aca="false">IF($AP93=0,0,$W93*AM93/$AP93)</f>
        <v>1.23730610660824</v>
      </c>
      <c r="AU93" s="72" t="n">
        <f aca="false">IF($AP93=0,0,$W93*AN93/$AP93)</f>
        <v>2.30441149181027</v>
      </c>
      <c r="AV93" s="72" t="n">
        <f aca="false">IF($AP93=0,0,$W93*AO93/$AP93)</f>
        <v>0.410670619346466</v>
      </c>
      <c r="AW93" s="72" t="n">
        <f aca="false">SUM(AR93:AV93)</f>
        <v>14.3054892259001</v>
      </c>
    </row>
    <row r="94" customFormat="false" ht="13.5" hidden="false" customHeight="false" outlineLevel="0" collapsed="false">
      <c r="A94" s="71" t="s">
        <v>163</v>
      </c>
      <c r="B94" s="72" t="s">
        <v>1</v>
      </c>
      <c r="C94" s="72" t="s">
        <v>164</v>
      </c>
      <c r="D94" s="72" t="s">
        <v>138</v>
      </c>
      <c r="E94" s="72" t="n">
        <f aca="false">A_00!D92</f>
        <v>103.566627955988</v>
      </c>
      <c r="F94" s="72" t="n">
        <f aca="false">B_00!D92</f>
        <v>52.4150704085255</v>
      </c>
      <c r="G94" s="72" t="n">
        <f aca="false">C_00!D92</f>
        <v>52.4150704085255</v>
      </c>
      <c r="H94" s="72" t="n">
        <f aca="false">D_00!D92*44/12</f>
        <v>218.232300080272</v>
      </c>
      <c r="I94" s="72" t="n">
        <f aca="false">E_00!D92*44/12</f>
        <v>218.232300080272</v>
      </c>
      <c r="K94" s="72" t="n">
        <f aca="false">E94</f>
        <v>103.566627955988</v>
      </c>
      <c r="L94" s="72" t="n">
        <f aca="false">IF(E94=0,0,F94/E94)</f>
        <v>0.5061</v>
      </c>
      <c r="M94" s="72" t="n">
        <f aca="false">IF(F94=0,0,G94/F94)</f>
        <v>1</v>
      </c>
      <c r="N94" s="72" t="n">
        <f aca="false">IF(G94=0,0,H94/G94)</f>
        <v>4.16354110333839</v>
      </c>
      <c r="O94" s="72" t="n">
        <f aca="false">IF(H94=0,0,I94/H94)</f>
        <v>1</v>
      </c>
      <c r="Q94" s="72" t="n">
        <f aca="false">[2]A!D89</f>
        <v>34.2160374356649</v>
      </c>
      <c r="R94" s="72" t="n">
        <f aca="false">[2]B!D92</f>
        <v>12.9875524096425</v>
      </c>
      <c r="S94" s="72" t="n">
        <f aca="false">[2]C!D92+SUMIF('PPGS 30_F'!$A:$A,B94&amp;C94&amp;D94,'PPGS 30_F'!$B:$B)</f>
        <v>6.32381742167794</v>
      </c>
      <c r="T94" s="72" t="n">
        <f aca="false">[2]D!D92*44/12</f>
        <v>15.543813951718</v>
      </c>
      <c r="U94" s="72" t="n">
        <f aca="false">[2]E!D92*44/12</f>
        <v>12.2440098725823</v>
      </c>
      <c r="V94" s="72" t="n">
        <f aca="false">1-U94/I94</f>
        <v>0.943894602824245</v>
      </c>
      <c r="W94" s="72" t="n">
        <f aca="false">I94-U94</f>
        <v>205.98829020769</v>
      </c>
      <c r="Y94" s="72" t="n">
        <f aca="false">Q94</f>
        <v>34.2160374356649</v>
      </c>
      <c r="Z94" s="72" t="n">
        <f aca="false">IF(Q94=0,0,R94/Q94)</f>
        <v>0.379575</v>
      </c>
      <c r="AA94" s="72" t="n">
        <f aca="false">IF(R94=0,0,S94/R94)</f>
        <v>0.486913717243819</v>
      </c>
      <c r="AB94" s="72" t="n">
        <f aca="false">IF(S94=0,0,T94/S94)</f>
        <v>2.45797955811216</v>
      </c>
      <c r="AC94" s="72" t="n">
        <f aca="false">IF(T94=0,0,U94/T94)</f>
        <v>0.787709497206704</v>
      </c>
      <c r="AE94" s="73" t="n">
        <f aca="false">IF(K94=0,0,Y94/K94-1)</f>
        <v>-0.669622946011089</v>
      </c>
      <c r="AF94" s="73" t="n">
        <f aca="false">IF(L94=0,0,Z94/L94-1)</f>
        <v>-0.25</v>
      </c>
      <c r="AG94" s="73" t="n">
        <f aca="false">IF(M94=0,0,AA94/M94-1)</f>
        <v>-0.513086282756181</v>
      </c>
      <c r="AH94" s="73" t="n">
        <f aca="false">IF(N94=0,0,AB94/N94-1)</f>
        <v>-0.409642057780739</v>
      </c>
      <c r="AI94" s="73" t="n">
        <f aca="false">IF(O94=0,0,AC94/O94-1)</f>
        <v>-0.212290502793296</v>
      </c>
      <c r="AK94" s="72" t="n">
        <f aca="false">AE94+1/2*(AE94*(AF94+AG94+AH94+AI94))+1/3*(AE94*(AF94*AG94+AF94*AH94+AF94*AI94+AG94*AH94+AG94*AI94+AI94*AH94))+1/4*(AE94*(AF94*AG94*AH94+AF94*AG94*AI94+AF94*AH94*AI94+AG94*AH94*AI94))+1/5*(AE94*AF94*AG94*AH94*AI94)</f>
        <v>-0.336906298098701</v>
      </c>
      <c r="AL94" s="72" t="n">
        <f aca="false">AF94+1/2*(AF94*(AE94+AG94+AH94+AI94))+1/3*(AF94*(AE94*AG94+AE94*AH94+AE94*AI94+AG94*AH94+AG94*AI94+AI94*AH94))+1/4*(AF94*(AE94*AG94*AH94+AE94*AG94*AI94+AE94*AH94*AI94+AG94*AH94*AI94))+1/5*(AF94*AE94*AG94*AH94*AI94)</f>
        <v>-0.103305668506942</v>
      </c>
      <c r="AM94" s="72" t="n">
        <f aca="false">AG94+1/2*(AG94*(AE94+AF94+AH94+AI94))+1/3*(AG94*(AE94*AF94+AE94*AH94+AE94*AI94+AF94*AH94+AF94*AI94+AI94*AH94))+1/4*(AG94*(AE94*AF94*AH94+AE94*AF94*AI94+AE94*AH94*AI94+AF94*AH94*AI94))+1/5*(AG94*AE94*AF94*AH94*AI94)</f>
        <v>-0.236814572814527</v>
      </c>
      <c r="AN94" s="72" t="n">
        <f aca="false">AH94+1/2*(AH94*(AE94+AF94+AG94+AI94))+1/3*(AH94*(AE94*AF94+AE94*AG94+AE94*AI94+AF94*AG94+AF94*AI94+AI94*AG94))+1/4*(AH94*(AE94*AF94*AG94+AE94*AF94*AI94+AE94*AG94*AI94+AF94*AG94*AI94))+1/5*(AH94*AE94*AF94*AG94*AI94)</f>
        <v>-0.18033027457637</v>
      </c>
      <c r="AO94" s="72" t="n">
        <f aca="false">AI94+1/2*(AI94*(AE94+AF94+AG94+AH94))+1/3*(AI94*(AE94*AF94+AE94*AG94+AE94*AH94+AF94*AG94+AF94*AH94+AH94*AG94))+1/4*(AI94*(AE94*AF94*AG94+AE94*AF94*AH94+AE94*AG94*AH94+AF94*AG94*AH94))+1/5*(AI94*AE94*AF94*AG94*AH94)</f>
        <v>-0.0865377888277058</v>
      </c>
      <c r="AP94" s="72" t="n">
        <f aca="false">SUM(AK94:AO94)</f>
        <v>-0.943894602824245</v>
      </c>
      <c r="AR94" s="72" t="n">
        <f aca="false">IF($AP94=0,0,$W94*AK94/$AP94)</f>
        <v>73.5238363456091</v>
      </c>
      <c r="AS94" s="72" t="n">
        <f aca="false">IF($AP94=0,0,$W94*AL94/$AP94)</f>
        <v>22.5446336496</v>
      </c>
      <c r="AT94" s="72" t="n">
        <f aca="false">IF($AP94=0,0,$W94*AM94/$AP94)</f>
        <v>51.6805889178411</v>
      </c>
      <c r="AU94" s="72" t="n">
        <f aca="false">IF($AP94=0,0,$W94*AN94/$AP94)</f>
        <v>39.3538905949082</v>
      </c>
      <c r="AV94" s="72" t="n">
        <f aca="false">IF($AP94=0,0,$W94*AO94/$AP94)</f>
        <v>18.8853406997311</v>
      </c>
      <c r="AW94" s="72" t="n">
        <f aca="false">SUM(AR94:AV94)</f>
        <v>205.98829020769</v>
      </c>
    </row>
    <row r="95" customFormat="false" ht="13.5" hidden="false" customHeight="false" outlineLevel="0" collapsed="false">
      <c r="A95" s="71" t="s">
        <v>163</v>
      </c>
      <c r="B95" s="72" t="s">
        <v>1</v>
      </c>
      <c r="C95" s="72" t="s">
        <v>165</v>
      </c>
      <c r="D95" s="72" t="s">
        <v>134</v>
      </c>
      <c r="E95" s="72" t="n">
        <f aca="false">A_00!D93</f>
        <v>65.9892024327046</v>
      </c>
      <c r="F95" s="72" t="n">
        <f aca="false">B_00!D93</f>
        <v>1.55734517741183</v>
      </c>
      <c r="G95" s="72" t="n">
        <f aca="false">C_00!D93</f>
        <v>1.55734517741183</v>
      </c>
      <c r="H95" s="72" t="n">
        <f aca="false">D_00!D93*44/12</f>
        <v>6.48407065823997</v>
      </c>
      <c r="I95" s="72" t="n">
        <f aca="false">E_00!D93*44/12</f>
        <v>6.48407065823997</v>
      </c>
      <c r="K95" s="72" t="n">
        <f aca="false">E95</f>
        <v>65.9892024327046</v>
      </c>
      <c r="L95" s="72" t="n">
        <f aca="false">IF(E95=0,0,F95/E95)</f>
        <v>0.0236</v>
      </c>
      <c r="M95" s="72" t="n">
        <f aca="false">IF(F95=0,0,G95/F95)</f>
        <v>1</v>
      </c>
      <c r="N95" s="72" t="n">
        <f aca="false">IF(G95=0,0,H95/G95)</f>
        <v>4.16354110333839</v>
      </c>
      <c r="O95" s="72" t="n">
        <f aca="false">IF(H95=0,0,I95/H95)</f>
        <v>1</v>
      </c>
      <c r="Q95" s="72" t="n">
        <f aca="false">[2]A!D90</f>
        <v>108.350785212939</v>
      </c>
      <c r="R95" s="72" t="n">
        <f aca="false">[2]B!D93</f>
        <v>1.91780889826902</v>
      </c>
      <c r="S95" s="72" t="n">
        <f aca="false">[2]C!D93+SUMIF('PPGS 30_F'!$A:$A,B95&amp;C95&amp;D95,'PPGS 30_F'!$B:$B)</f>
        <v>0.873843855080394</v>
      </c>
      <c r="T95" s="72" t="n">
        <f aca="false">[2]D!D93*44/12</f>
        <v>2.14789033276954</v>
      </c>
      <c r="U95" s="72" t="n">
        <f aca="false">[2]E!D93*44/12</f>
        <v>1.69191361408103</v>
      </c>
      <c r="V95" s="72" t="n">
        <f aca="false">1-U95/I95</f>
        <v>0.73906613557165</v>
      </c>
      <c r="W95" s="72" t="n">
        <f aca="false">I95-U95</f>
        <v>4.79215704415894</v>
      </c>
      <c r="Y95" s="72" t="n">
        <f aca="false">Q95</f>
        <v>108.350785212939</v>
      </c>
      <c r="Z95" s="72" t="n">
        <f aca="false">IF(Q95=0,0,R95/Q95)</f>
        <v>0.0177</v>
      </c>
      <c r="AA95" s="72" t="n">
        <f aca="false">IF(R95=0,0,S95/R95)</f>
        <v>0.455646991662783</v>
      </c>
      <c r="AB95" s="72" t="n">
        <f aca="false">IF(S95=0,0,T95/S95)</f>
        <v>2.45797955811216</v>
      </c>
      <c r="AC95" s="72" t="n">
        <f aca="false">IF(T95=0,0,U95/T95)</f>
        <v>0.787709497206704</v>
      </c>
      <c r="AE95" s="73" t="n">
        <f aca="false">IF(K95=0,0,Y95/K95-1)</f>
        <v>0.641947185578341</v>
      </c>
      <c r="AF95" s="73" t="n">
        <f aca="false">IF(L95=0,0,Z95/L95-1)</f>
        <v>-0.25</v>
      </c>
      <c r="AG95" s="73" t="n">
        <f aca="false">IF(M95=0,0,AA95/M95-1)</f>
        <v>-0.544353008337217</v>
      </c>
      <c r="AH95" s="73" t="n">
        <f aca="false">IF(N95=0,0,AB95/N95-1)</f>
        <v>-0.409642057780739</v>
      </c>
      <c r="AI95" s="73" t="n">
        <f aca="false">IF(O95=0,0,AC95/O95-1)</f>
        <v>-0.212290502793296</v>
      </c>
      <c r="AK95" s="72" t="n">
        <f aca="false">AE95+1/2*(AE95*(AF95+AG95+AH95+AI95))+1/3*(AE95*(AF95*AG95+AF95*AH95+AF95*AI95+AG95*AH95+AG95*AI95+AI95*AH95))+1/4*(AE95*(AF95*AG95*AH95+AF95*AG95*AI95+AF95*AH95*AI95+AG95*AH95*AI95))+1/5*(AE95*AF95*AG95*AH95*AI95)</f>
        <v>0.317650438812967</v>
      </c>
      <c r="AL95" s="72" t="n">
        <f aca="false">AF95+1/2*(AF95*(AE95+AG95+AH95+AI95))+1/3*(AF95*(AE95*AG95+AE95*AH95+AE95*AI95+AG95*AH95+AG95*AI95+AI95*AH95))+1/4*(AF95*(AE95*AG95*AH95+AE95*AG95*AI95+AE95*AH95*AI95+AG95*AH95*AI95))+1/5*(AF95*AE95*AG95*AH95*AI95)</f>
        <v>-0.170120289376368</v>
      </c>
      <c r="AM95" s="72" t="n">
        <f aca="false">AG95+1/2*(AG95*(AE95+AF95+AH95+AI95))+1/3*(AG95*(AE95*AF95+AE95*AH95+AE95*AI95+AF95*AH95+AF95*AI95+AI95*AH95))+1/4*(AG95*(AE95*AF95*AH95+AE95*AF95*AI95+AE95*AH95*AI95+AF95*AH95*AI95))+1/5*(AG95*AE95*AF95*AH95*AI95)</f>
        <v>-0.440886447338753</v>
      </c>
      <c r="AN95" s="72" t="n">
        <f aca="false">AH95+1/2*(AH95*(AE95+AF95+AG95+AI95))+1/3*(AH95*(AE95*AF95+AE95*AG95+AE95*AI95+AF95*AG95+AF95*AI95+AI95*AG95))+1/4*(AH95*(AE95*AF95*AG95+AE95*AF95*AI95+AE95*AG95*AI95+AF95*AG95*AI95))+1/5*(AH95*AE95*AF95*AG95*AI95)</f>
        <v>-0.303869966923345</v>
      </c>
      <c r="AO95" s="72" t="n">
        <f aca="false">AI95+1/2*(AI95*(AE95+AF95+AG95+AH95))+1/3*(AI95*(AE95*AF95+AE95*AG95+AE95*AH95+AF95*AG95+AF95*AH95+AH95*AG95))+1/4*(AI95*(AE95*AF95*AG95+AE95*AF95*AH95+AE95*AG95*AH95+AF95*AG95*AH95))+1/5*(AI95*AE95*AF95*AG95*AH95)</f>
        <v>-0.141839870746151</v>
      </c>
      <c r="AP95" s="72" t="n">
        <f aca="false">SUM(AK95:AO95)</f>
        <v>-0.73906613557165</v>
      </c>
      <c r="AR95" s="72" t="n">
        <f aca="false">IF($AP95=0,0,$W95*AK95/$AP95)</f>
        <v>-2.05966788988421</v>
      </c>
      <c r="AS95" s="72" t="n">
        <f aca="false">IF($AP95=0,0,$W95*AL95/$AP95)</f>
        <v>1.1030719767166</v>
      </c>
      <c r="AT95" s="72" t="n">
        <f aca="false">IF($AP95=0,0,$W95*AM95/$AP95)</f>
        <v>2.85873887680487</v>
      </c>
      <c r="AU95" s="72" t="n">
        <f aca="false">IF($AP95=0,0,$W95*AN95/$AP95)</f>
        <v>1.97031433644801</v>
      </c>
      <c r="AV95" s="72" t="n">
        <f aca="false">IF($AP95=0,0,$W95*AO95/$AP95)</f>
        <v>0.919699744073669</v>
      </c>
      <c r="AW95" s="72" t="n">
        <f aca="false">SUM(AR95:AV95)</f>
        <v>4.79215704415894</v>
      </c>
    </row>
    <row r="96" customFormat="false" ht="13.5" hidden="false" customHeight="false" outlineLevel="0" collapsed="false">
      <c r="A96" s="71" t="s">
        <v>163</v>
      </c>
      <c r="B96" s="72" t="s">
        <v>1</v>
      </c>
      <c r="C96" s="72" t="s">
        <v>165</v>
      </c>
      <c r="D96" s="72" t="s">
        <v>135</v>
      </c>
      <c r="E96" s="72" t="n">
        <f aca="false">A_00!D94</f>
        <v>65.9892024327046</v>
      </c>
      <c r="F96" s="72" t="n">
        <f aca="false">B_00!D94</f>
        <v>10.5186788677731</v>
      </c>
      <c r="G96" s="72" t="n">
        <f aca="false">C_00!D94</f>
        <v>10.5186788677731</v>
      </c>
      <c r="H96" s="72" t="n">
        <f aca="false">D_00!D94*44/12</f>
        <v>30.1674317555137</v>
      </c>
      <c r="I96" s="72" t="n">
        <f aca="false">E_00!D94*44/12</f>
        <v>30.1674317555137</v>
      </c>
      <c r="K96" s="72" t="n">
        <f aca="false">E96</f>
        <v>65.9892024327046</v>
      </c>
      <c r="L96" s="72" t="n">
        <f aca="false">IF(E96=0,0,F96/E96)</f>
        <v>0.1594</v>
      </c>
      <c r="M96" s="72" t="n">
        <f aca="false">IF(F96=0,0,G96/F96)</f>
        <v>1</v>
      </c>
      <c r="N96" s="72" t="n">
        <f aca="false">IF(G96=0,0,H96/G96)</f>
        <v>2.86798676285669</v>
      </c>
      <c r="O96" s="72" t="n">
        <f aca="false">IF(H96=0,0,I96/H96)</f>
        <v>1</v>
      </c>
      <c r="Q96" s="72" t="n">
        <f aca="false">[2]A!D91</f>
        <v>108.350785212939</v>
      </c>
      <c r="R96" s="72" t="n">
        <f aca="false">[2]B!D94</f>
        <v>12.9533363722068</v>
      </c>
      <c r="S96" s="72" t="n">
        <f aca="false">[2]C!D94+SUMIF('PPGS 30_F'!$A:$A,B96&amp;C96&amp;D96,'PPGS 30_F'!$B:$B)</f>
        <v>7.23088349259731</v>
      </c>
      <c r="T96" s="72" t="n">
        <f aca="false">[2]D!D94*44/12</f>
        <v>18.1100368058987</v>
      </c>
      <c r="U96" s="72" t="n">
        <f aca="false">[2]E!D94*44/12</f>
        <v>16.2527471135919</v>
      </c>
      <c r="V96" s="72" t="n">
        <f aca="false">1-U96/I96</f>
        <v>0.461248566158723</v>
      </c>
      <c r="W96" s="72" t="n">
        <f aca="false">I96-U96</f>
        <v>13.9146846419218</v>
      </c>
      <c r="Y96" s="72" t="n">
        <f aca="false">Q96</f>
        <v>108.350785212939</v>
      </c>
      <c r="Z96" s="72" t="n">
        <f aca="false">IF(Q96=0,0,R96/Q96)</f>
        <v>0.11955</v>
      </c>
      <c r="AA96" s="72" t="n">
        <f aca="false">IF(R96=0,0,S96/R96)</f>
        <v>0.55822556326972</v>
      </c>
      <c r="AB96" s="72" t="n">
        <f aca="false">IF(S96=0,0,T96/S96)</f>
        <v>2.50453998110177</v>
      </c>
      <c r="AC96" s="72" t="n">
        <f aca="false">IF(T96=0,0,U96/T96)</f>
        <v>0.89744417903657</v>
      </c>
      <c r="AE96" s="73" t="n">
        <f aca="false">IF(K96=0,0,Y96/K96-1)</f>
        <v>0.641947185578341</v>
      </c>
      <c r="AF96" s="73" t="n">
        <f aca="false">IF(L96=0,0,Z96/L96-1)</f>
        <v>-0.25</v>
      </c>
      <c r="AG96" s="73" t="n">
        <f aca="false">IF(M96=0,0,AA96/M96-1)</f>
        <v>-0.44177443673028</v>
      </c>
      <c r="AH96" s="73" t="n">
        <f aca="false">IF(N96=0,0,AB96/N96-1)</f>
        <v>-0.126725404197091</v>
      </c>
      <c r="AI96" s="73" t="n">
        <f aca="false">IF(O96=0,0,AC96/O96-1)</f>
        <v>-0.10255582096343</v>
      </c>
      <c r="AK96" s="72" t="n">
        <f aca="false">AE96+1/2*(AE96*(AF96+AG96+AH96+AI96))+1/3*(AE96*(AF96*AG96+AF96*AH96+AF96*AI96+AG96*AH96+AG96*AI96+AI96*AH96))+1/4*(AE96*(AF96*AG96*AH96+AF96*AG96*AI96+AF96*AH96*AI96+AG96*AH96*AI96))+1/5*(AE96*AF96*AG96*AH96*AI96)</f>
        <v>0.401344037918667</v>
      </c>
      <c r="AL96" s="72" t="n">
        <f aca="false">AF96+1/2*(AF96*(AE96+AG96+AH96+AI96))+1/3*(AF96*(AE96*AG96+AE96*AH96+AE96*AI96+AG96*AH96+AG96*AI96+AI96*AH96))+1/4*(AF96*(AE96*AG96*AH96+AE96*AG96*AI96+AE96*AH96*AI96+AG96*AH96*AI96))+1/5*(AF96*AE96*AG96*AH96*AI96)</f>
        <v>-0.224029093015137</v>
      </c>
      <c r="AM96" s="72" t="n">
        <f aca="false">AG96+1/2*(AG96*(AE96+AF96+AH96+AI96))+1/3*(AG96*(AE96*AF96+AE96*AH96+AE96*AI96+AF96*AH96+AF96*AI96+AI96*AH96))+1/4*(AG96*(AE96*AF96*AH96+AE96*AF96*AI96+AE96*AH96*AI96+AF96*AH96*AI96))+1/5*(AG96*AE96*AF96*AH96*AI96)</f>
        <v>-0.44719484415647</v>
      </c>
      <c r="AN96" s="72" t="n">
        <f aca="false">AH96+1/2*(AH96*(AE96+AF96+AG96+AI96))+1/3*(AH96*(AE96*AF96+AE96*AG96+AE96*AI96+AF96*AG96+AF96*AI96+AI96*AG96))+1/4*(AH96*(AE96*AF96*AG96+AE96*AF96*AI96+AE96*AG96*AI96+AF96*AG96*AI96))+1/5*(AH96*AE96*AF96*AG96*AI96)</f>
        <v>-0.106338262792467</v>
      </c>
      <c r="AO96" s="72" t="n">
        <f aca="false">AI96+1/2*(AI96*(AE96+AF96+AG96+AH96))+1/3*(AI96*(AE96*AF96+AE96*AG96+AE96*AH96+AF96*AG96+AF96*AH96+AH96*AG96))+1/4*(AI96*(AE96*AF96*AG96+AE96*AF96*AH96+AE96*AG96*AH96+AF96*AG96*AH96))+1/5*(AI96*AE96*AF96*AG96*AH96)</f>
        <v>-0.0850304041133169</v>
      </c>
      <c r="AP96" s="72" t="n">
        <f aca="false">SUM(AK96:AO96)</f>
        <v>-0.461248566158723</v>
      </c>
      <c r="AR96" s="72" t="n">
        <f aca="false">IF($AP96=0,0,$W96*AK96/$AP96)</f>
        <v>-12.1075188743937</v>
      </c>
      <c r="AS96" s="72" t="n">
        <f aca="false">IF($AP96=0,0,$W96*AL96/$AP96)</f>
        <v>6.75838237478376</v>
      </c>
      <c r="AT96" s="72" t="n">
        <f aca="false">IF($AP96=0,0,$W96*AM96/$AP96)</f>
        <v>13.4907199425079</v>
      </c>
      <c r="AU96" s="72" t="n">
        <f aca="false">IF($AP96=0,0,$W96*AN96/$AP96)</f>
        <v>3.20795228579163</v>
      </c>
      <c r="AV96" s="72" t="n">
        <f aca="false">IF($AP96=0,0,$W96*AO96/$AP96)</f>
        <v>2.56514891323224</v>
      </c>
      <c r="AW96" s="72" t="n">
        <f aca="false">SUM(AR96:AV96)</f>
        <v>13.9146846419218</v>
      </c>
    </row>
    <row r="97" customFormat="false" ht="13.5" hidden="false" customHeight="false" outlineLevel="0" collapsed="false">
      <c r="A97" s="71" t="s">
        <v>163</v>
      </c>
      <c r="B97" s="72" t="s">
        <v>1</v>
      </c>
      <c r="C97" s="72" t="s">
        <v>165</v>
      </c>
      <c r="D97" s="72" t="s">
        <v>136</v>
      </c>
      <c r="E97" s="72" t="n">
        <f aca="false">A_00!D95</f>
        <v>65.9892024327046</v>
      </c>
      <c r="F97" s="72" t="n">
        <f aca="false">B_00!D95</f>
        <v>10.4130961438808</v>
      </c>
      <c r="G97" s="72" t="n">
        <f aca="false">C_00!D95</f>
        <v>10.4130961438808</v>
      </c>
      <c r="H97" s="72" t="n">
        <f aca="false">D_00!D95*44/12</f>
        <v>22.6543410161782</v>
      </c>
      <c r="I97" s="72" t="n">
        <f aca="false">E_00!D95*44/12</f>
        <v>22.6543410161782</v>
      </c>
      <c r="K97" s="72" t="n">
        <f aca="false">E97</f>
        <v>65.9892024327046</v>
      </c>
      <c r="L97" s="72" t="n">
        <f aca="false">IF(E97=0,0,F97/E97)</f>
        <v>0.1578</v>
      </c>
      <c r="M97" s="72" t="n">
        <f aca="false">IF(F97=0,0,G97/F97)</f>
        <v>1</v>
      </c>
      <c r="N97" s="72" t="n">
        <f aca="false">IF(G97=0,0,H97/G97)</f>
        <v>2.17556245550377</v>
      </c>
      <c r="O97" s="72" t="n">
        <f aca="false">IF(H97=0,0,I97/H97)</f>
        <v>1</v>
      </c>
      <c r="Q97" s="72" t="n">
        <f aca="false">[2]A!D92</f>
        <v>108.350785212939</v>
      </c>
      <c r="R97" s="72" t="n">
        <f aca="false">[2]B!D95</f>
        <v>12.8233154299513</v>
      </c>
      <c r="S97" s="72" t="n">
        <f aca="false">[2]C!D95+SUMIF('PPGS 30_F'!$A:$A,B97&amp;C97&amp;D97,'PPGS 30_F'!$B:$B)</f>
        <v>10.6083803468199</v>
      </c>
      <c r="T97" s="72" t="n">
        <f aca="false">[2]D!D95*44/12</f>
        <v>12.4393470144731</v>
      </c>
      <c r="U97" s="72" t="n">
        <f aca="false">[2]E!D95*44/12</f>
        <v>12.0200268454707</v>
      </c>
      <c r="V97" s="72" t="n">
        <f aca="false">1-U97/I97</f>
        <v>0.469416177813919</v>
      </c>
      <c r="W97" s="72" t="n">
        <f aca="false">I97-U97</f>
        <v>10.6343141707075</v>
      </c>
      <c r="Y97" s="72" t="n">
        <f aca="false">Q97</f>
        <v>108.350785212939</v>
      </c>
      <c r="Z97" s="72" t="n">
        <f aca="false">IF(Q97=0,0,R97/Q97)</f>
        <v>0.11835</v>
      </c>
      <c r="AA97" s="72" t="n">
        <f aca="false">IF(R97=0,0,S97/R97)</f>
        <v>0.827272822287593</v>
      </c>
      <c r="AB97" s="72" t="n">
        <f aca="false">IF(S97=0,0,T97/S97)</f>
        <v>1.17259625011485</v>
      </c>
      <c r="AC97" s="72" t="n">
        <f aca="false">IF(T97=0,0,U97/T97)</f>
        <v>0.966290821494532</v>
      </c>
      <c r="AE97" s="73" t="n">
        <f aca="false">IF(K97=0,0,Y97/K97-1)</f>
        <v>0.641947185578341</v>
      </c>
      <c r="AF97" s="73" t="n">
        <f aca="false">IF(L97=0,0,Z97/L97-1)</f>
        <v>-0.25</v>
      </c>
      <c r="AG97" s="73" t="n">
        <f aca="false">IF(M97=0,0,AA97/M97-1)</f>
        <v>-0.172727177712407</v>
      </c>
      <c r="AH97" s="73" t="n">
        <f aca="false">IF(N97=0,0,AB97/N97-1)</f>
        <v>-0.461014669034944</v>
      </c>
      <c r="AI97" s="73" t="n">
        <f aca="false">IF(O97=0,0,AC97/O97-1)</f>
        <v>-0.0337091785054684</v>
      </c>
      <c r="AK97" s="72" t="n">
        <f aca="false">AE97+1/2*(AE97*(AF97+AG97+AH97+AI97))+1/3*(AE97*(AF97*AG97+AF97*AH97+AF97*AI97+AG97*AH97+AG97*AI97+AI97*AH97))+1/4*(AE97*(AF97*AG97*AH97+AF97*AG97*AI97+AF97*AH97*AI97+AG97*AH97*AI97))+1/5*(AE97*AF97*AG97*AH97*AI97)</f>
        <v>0.400389353807844</v>
      </c>
      <c r="AL97" s="72" t="n">
        <f aca="false">AF97+1/2*(AF97*(AE97+AG97+AH97+AI97))+1/3*(AF97*(AE97*AG97+AE97*AH97+AE97*AI97+AG97*AH97+AG97*AI97+AI97*AH97))+1/4*(AF97*(AE97*AG97*AH97+AE97*AG97*AI97+AE97*AH97*AI97+AG97*AH97*AI97))+1/5*(AF97*AE97*AG97*AH97*AI97)</f>
        <v>-0.223320458995605</v>
      </c>
      <c r="AM97" s="72" t="n">
        <f aca="false">AG97+1/2*(AG97*(AE97+AF97+AH97+AI97))+1/3*(AG97*(AE97*AF97+AE97*AH97+AE97*AI97+AF97*AH97+AF97*AI97+AI97*AH97))+1/4*(AG97*(AE97*AF97*AH97+AE97*AF97*AI97+AE97*AH97*AI97+AF97*AH97*AI97))+1/5*(AG97*AE97*AF97*AH97*AI97)</f>
        <v>-0.14794672061595</v>
      </c>
      <c r="AN97" s="72" t="n">
        <f aca="false">AH97+1/2*(AH97*(AE97+AF97+AG97+AI97))+1/3*(AH97*(AE97*AF97+AE97*AG97+AE97*AI97+AF97*AG97+AF97*AI97+AI97*AG97))+1/4*(AH97*(AE97*AF97*AG97+AE97*AF97*AI97+AE97*AG97*AI97+AF97*AG97*AI97))+1/5*(AH97*AE97*AF97*AG97*AI97)</f>
        <v>-0.47157012915957</v>
      </c>
      <c r="AO97" s="72" t="n">
        <f aca="false">AI97+1/2*(AI97*(AE97+AF97+AG97+AH97))+1/3*(AI97*(AE97*AF97+AE97*AG97+AE97*AH97+AF97*AG97+AF97*AH97+AH97*AG97))+1/4*(AI97*(AE97*AF97*AG97+AE97*AF97*AH97+AE97*AG97*AH97+AF97*AG97*AH97))+1/5*(AI97*AE97*AF97*AG97*AH97)</f>
        <v>-0.0269682228506392</v>
      </c>
      <c r="AP97" s="72" t="n">
        <f aca="false">SUM(AK97:AO97)</f>
        <v>-0.469416177813919</v>
      </c>
      <c r="AR97" s="72" t="n">
        <f aca="false">IF($AP97=0,0,$W97*AK97/$AP97)</f>
        <v>-9.07055696041012</v>
      </c>
      <c r="AS97" s="72" t="n">
        <f aca="false">IF($AP97=0,0,$W97*AL97/$AP97)</f>
        <v>5.05917783397587</v>
      </c>
      <c r="AT97" s="72" t="n">
        <f aca="false">IF($AP97=0,0,$W97*AM97/$AP97)</f>
        <v>3.35163546105896</v>
      </c>
      <c r="AU97" s="72" t="n">
        <f aca="false">IF($AP97=0,0,$W97*AN97/$AP97)</f>
        <v>10.6831105190241</v>
      </c>
      <c r="AV97" s="72" t="n">
        <f aca="false">IF($AP97=0,0,$W97*AO97/$AP97)</f>
        <v>0.61094731705867</v>
      </c>
      <c r="AW97" s="72" t="n">
        <f aca="false">SUM(AR97:AV97)</f>
        <v>10.6343141707075</v>
      </c>
    </row>
    <row r="98" customFormat="false" ht="13.5" hidden="false" customHeight="false" outlineLevel="0" collapsed="false">
      <c r="A98" s="71" t="s">
        <v>163</v>
      </c>
      <c r="B98" s="72" t="s">
        <v>1</v>
      </c>
      <c r="C98" s="72" t="s">
        <v>165</v>
      </c>
      <c r="D98" s="72" t="s">
        <v>137</v>
      </c>
      <c r="E98" s="72" t="n">
        <f aca="false">A_00!D96</f>
        <v>65.9892024327046</v>
      </c>
      <c r="F98" s="72" t="n">
        <f aca="false">B_00!D96</f>
        <v>2.42840264952353</v>
      </c>
      <c r="G98" s="72" t="n">
        <f aca="false">C_00!D96</f>
        <v>2.42840264952353</v>
      </c>
      <c r="H98" s="72" t="n">
        <f aca="false">D_00!D96*44/12</f>
        <v>7.21357909904256</v>
      </c>
      <c r="I98" s="72" t="n">
        <f aca="false">E_00!D96*44/12</f>
        <v>7.21357909904256</v>
      </c>
      <c r="K98" s="72" t="n">
        <f aca="false">E98</f>
        <v>65.9892024327046</v>
      </c>
      <c r="L98" s="72" t="n">
        <f aca="false">IF(E98=0,0,F98/E98)</f>
        <v>0.0368</v>
      </c>
      <c r="M98" s="72" t="n">
        <f aca="false">IF(F98=0,0,G98/F98)</f>
        <v>1</v>
      </c>
      <c r="N98" s="72" t="n">
        <f aca="false">IF(G98=0,0,H98/G98)</f>
        <v>2.97050371793076</v>
      </c>
      <c r="O98" s="72" t="n">
        <f aca="false">IF(H98=0,0,I98/H98)</f>
        <v>1</v>
      </c>
      <c r="Q98" s="72" t="n">
        <f aca="false">[2]A!D93</f>
        <v>108.350785212939</v>
      </c>
      <c r="R98" s="72" t="n">
        <f aca="false">[2]B!D96</f>
        <v>2.99048167187711</v>
      </c>
      <c r="S98" s="72" t="n">
        <f aca="false">[2]C!D96+SUMIF('PPGS 30_F'!$A:$A,B98&amp;C98&amp;D98,'PPGS 30_F'!$B:$B)</f>
        <v>2.57588665694381</v>
      </c>
      <c r="T98" s="72" t="n">
        <f aca="false">[2]D!D96*44/12</f>
        <v>5.73370979729808</v>
      </c>
      <c r="U98" s="72" t="n">
        <f aca="false">[2]E!D96*44/12</f>
        <v>5.46038866595489</v>
      </c>
      <c r="V98" s="72" t="n">
        <f aca="false">1-U98/I98</f>
        <v>0.243040300663004</v>
      </c>
      <c r="W98" s="72" t="n">
        <f aca="false">I98-U98</f>
        <v>1.75319043308766</v>
      </c>
      <c r="Y98" s="72" t="n">
        <f aca="false">Q98</f>
        <v>108.350785212939</v>
      </c>
      <c r="Z98" s="72" t="n">
        <f aca="false">IF(Q98=0,0,R98/Q98)</f>
        <v>0.0276</v>
      </c>
      <c r="AA98" s="72" t="n">
        <f aca="false">IF(R98=0,0,S98/R98)</f>
        <v>0.86136179370962</v>
      </c>
      <c r="AB98" s="72" t="n">
        <f aca="false">IF(S98=0,0,T98/S98)</f>
        <v>2.22591696022095</v>
      </c>
      <c r="AC98" s="72" t="n">
        <f aca="false">IF(T98=0,0,U98/T98)</f>
        <v>0.952330839717074</v>
      </c>
      <c r="AE98" s="73" t="n">
        <f aca="false">IF(K98=0,0,Y98/K98-1)</f>
        <v>0.641947185578341</v>
      </c>
      <c r="AF98" s="73" t="n">
        <f aca="false">IF(L98=0,0,Z98/L98-1)</f>
        <v>-0.25</v>
      </c>
      <c r="AG98" s="73" t="n">
        <f aca="false">IF(M98=0,0,AA98/M98-1)</f>
        <v>-0.13863820629038</v>
      </c>
      <c r="AH98" s="73" t="n">
        <f aca="false">IF(N98=0,0,AB98/N98-1)</f>
        <v>-0.250660099570077</v>
      </c>
      <c r="AI98" s="73" t="n">
        <f aca="false">IF(O98=0,0,AC98/O98-1)</f>
        <v>-0.0476691602829259</v>
      </c>
      <c r="AK98" s="72" t="n">
        <f aca="false">AE98+1/2*(AE98*(AF98+AG98+AH98+AI98))+1/3*(AE98*(AF98*AG98+AF98*AH98+AF98*AI98+AG98*AH98+AG98*AI98+AI98*AH98))+1/4*(AE98*(AF98*AG98*AH98+AF98*AG98*AI98+AF98*AH98*AI98+AG98*AH98*AI98))+1/5*(AE98*AF98*AG98*AH98*AI98)</f>
        <v>0.453880190594633</v>
      </c>
      <c r="AL98" s="72" t="n">
        <f aca="false">AF98+1/2*(AF98*(AE98+AG98+AH98+AI98))+1/3*(AF98*(AE98*AG98+AE98*AH98+AE98*AI98+AG98*AH98+AG98*AI98+AI98*AH98))+1/4*(AF98*(AE98*AG98*AH98+AE98*AG98*AI98+AE98*AH98*AI98+AG98*AH98*AI98))+1/5*(AF98*AE98*AG98*AH98*AI98)</f>
        <v>-0.258671136722406</v>
      </c>
      <c r="AM98" s="72" t="n">
        <f aca="false">AG98+1/2*(AG98*(AE98+AF98+AH98+AI98))+1/3*(AG98*(AE98*AF98+AE98*AH98+AE98*AI98+AF98*AH98+AF98*AI98+AI98*AH98))+1/4*(AG98*(AE98*AF98*AH98+AE98*AF98*AI98+AE98*AH98*AI98+AF98*AH98*AI98))+1/5*(AG98*AE98*AF98*AH98*AI98)</f>
        <v>-0.134628320572422</v>
      </c>
      <c r="AN98" s="72" t="n">
        <f aca="false">AH98+1/2*(AH98*(AE98+AF98+AG98+AI98))+1/3*(AH98*(AE98*AF98+AE98*AG98+AE98*AI98+AF98*AG98+AF98*AI98+AI98*AG98))+1/4*(AH98*(AE98*AF98*AG98+AE98*AF98*AI98+AE98*AG98*AI98+AF98*AG98*AI98))+1/5*(AH98*AE98*AF98*AG98*AI98)</f>
        <v>-0.259457458522321</v>
      </c>
      <c r="AO98" s="72" t="n">
        <f aca="false">AI98+1/2*(AI98*(AE98+AF98+AG98+AH98))+1/3*(AI98*(AE98*AF98+AE98*AG98+AE98*AH98+AF98*AG98+AF98*AH98+AH98*AG98))+1/4*(AI98*(AE98*AF98*AG98+AE98*AF98*AH98+AE98*AG98*AH98+AF98*AG98*AH98))+1/5*(AI98*AE98*AF98*AG98*AH98)</f>
        <v>-0.0441635754404888</v>
      </c>
      <c r="AP98" s="72" t="n">
        <f aca="false">SUM(AK98:AO98)</f>
        <v>-0.243040300663004</v>
      </c>
      <c r="AR98" s="72" t="n">
        <f aca="false">IF($AP98=0,0,$W98*AK98/$AP98)</f>
        <v>-3.2741006563429</v>
      </c>
      <c r="AS98" s="72" t="n">
        <f aca="false">IF($AP98=0,0,$W98*AL98/$AP98)</f>
        <v>1.86594470538633</v>
      </c>
      <c r="AT98" s="72" t="n">
        <f aca="false">IF($AP98=0,0,$W98*AM98/$AP98)</f>
        <v>0.971152039420421</v>
      </c>
      <c r="AU98" s="72" t="n">
        <f aca="false">IF($AP98=0,0,$W98*AN98/$AP98)</f>
        <v>1.87161689988731</v>
      </c>
      <c r="AV98" s="72" t="n">
        <f aca="false">IF($AP98=0,0,$W98*AO98/$AP98)</f>
        <v>0.318577444736499</v>
      </c>
      <c r="AW98" s="72" t="n">
        <f aca="false">SUM(AR98:AV98)</f>
        <v>1.75319043308766</v>
      </c>
    </row>
    <row r="99" customFormat="false" ht="13.5" hidden="false" customHeight="false" outlineLevel="0" collapsed="false">
      <c r="A99" s="71" t="s">
        <v>163</v>
      </c>
      <c r="B99" s="72" t="s">
        <v>1</v>
      </c>
      <c r="C99" s="72" t="s">
        <v>165</v>
      </c>
      <c r="D99" s="72" t="s">
        <v>138</v>
      </c>
      <c r="E99" s="72" t="n">
        <f aca="false">A_00!D97</f>
        <v>65.9892024327046</v>
      </c>
      <c r="F99" s="72" t="n">
        <f aca="false">B_00!D97</f>
        <v>24.7129563110479</v>
      </c>
      <c r="G99" s="72" t="n">
        <f aca="false">C_00!D97</f>
        <v>24.7129563110479</v>
      </c>
      <c r="H99" s="72" t="n">
        <f aca="false">D_00!D97*44/12</f>
        <v>102.893409386054</v>
      </c>
      <c r="I99" s="72" t="n">
        <f aca="false">E_00!D97*44/12</f>
        <v>102.893409386054</v>
      </c>
      <c r="K99" s="72" t="n">
        <f aca="false">E99</f>
        <v>65.9892024327046</v>
      </c>
      <c r="L99" s="72" t="n">
        <f aca="false">IF(E99=0,0,F99/E99)</f>
        <v>0.3745</v>
      </c>
      <c r="M99" s="72" t="n">
        <f aca="false">IF(F99=0,0,G99/F99)</f>
        <v>1</v>
      </c>
      <c r="N99" s="72" t="n">
        <f aca="false">IF(G99=0,0,H99/G99)</f>
        <v>4.16354110333839</v>
      </c>
      <c r="O99" s="72" t="n">
        <f aca="false">IF(H99=0,0,I99/H99)</f>
        <v>1</v>
      </c>
      <c r="Q99" s="72" t="n">
        <f aca="false">[2]A!D94</f>
        <v>108.350785212939</v>
      </c>
      <c r="R99" s="72" t="n">
        <f aca="false">[2]B!D97</f>
        <v>30.4330267966842</v>
      </c>
      <c r="S99" s="72" t="n">
        <f aca="false">[2]C!D97+SUMIF('PPGS 30_F'!$A:$A,B99&amp;C99&amp;D99,'PPGS 30_F'!$B:$B)</f>
        <v>14.8182582045542</v>
      </c>
      <c r="T99" s="72" t="n">
        <f aca="false">[2]D!D97*44/12</f>
        <v>36.4229757536222</v>
      </c>
      <c r="U99" s="72" t="n">
        <f aca="false">[2]E!D97*44/12</f>
        <v>28.6907239176577</v>
      </c>
      <c r="V99" s="72" t="n">
        <f aca="false">1-U99/I99</f>
        <v>0.721160722646377</v>
      </c>
      <c r="W99" s="72" t="n">
        <f aca="false">I99-U99</f>
        <v>74.2026854683961</v>
      </c>
      <c r="Y99" s="72" t="n">
        <f aca="false">Q99</f>
        <v>108.350785212939</v>
      </c>
      <c r="Z99" s="72" t="n">
        <f aca="false">IF(Q99=0,0,R99/Q99)</f>
        <v>0.280875</v>
      </c>
      <c r="AA99" s="72" t="n">
        <f aca="false">IF(R99=0,0,S99/R99)</f>
        <v>0.486913717243819</v>
      </c>
      <c r="AB99" s="72" t="n">
        <f aca="false">IF(S99=0,0,T99/S99)</f>
        <v>2.45797955811216</v>
      </c>
      <c r="AC99" s="72" t="n">
        <f aca="false">IF(T99=0,0,U99/T99)</f>
        <v>0.787709497206704</v>
      </c>
      <c r="AE99" s="73" t="n">
        <f aca="false">IF(K99=0,0,Y99/K99-1)</f>
        <v>0.641947185578341</v>
      </c>
      <c r="AF99" s="73" t="n">
        <f aca="false">IF(L99=0,0,Z99/L99-1)</f>
        <v>-0.25</v>
      </c>
      <c r="AG99" s="73" t="n">
        <f aca="false">IF(M99=0,0,AA99/M99-1)</f>
        <v>-0.513086282756181</v>
      </c>
      <c r="AH99" s="73" t="n">
        <f aca="false">IF(N99=0,0,AB99/N99-1)</f>
        <v>-0.409642057780739</v>
      </c>
      <c r="AI99" s="73" t="n">
        <f aca="false">IF(O99=0,0,AC99/O99-1)</f>
        <v>-0.212290502793296</v>
      </c>
      <c r="AK99" s="72" t="n">
        <f aca="false">AE99+1/2*(AE99*(AF99+AG99+AH99+AI99))+1/3*(AE99*(AF99*AG99+AF99*AH99+AF99*AI99+AG99*AH99+AG99*AI99+AI99*AH99))+1/4*(AE99*(AF99*AG99*AH99+AF99*AG99*AI99+AF99*AH99*AI99+AG99*AH99*AI99))+1/5*(AE99*AF99*AG99*AH99*AI99)</f>
        <v>0.322981837997673</v>
      </c>
      <c r="AL99" s="72" t="n">
        <f aca="false">AF99+1/2*(AF99*(AE99+AG99+AH99+AI99))+1/3*(AF99*(AE99*AG99+AE99*AH99+AE99*AI99+AG99*AH99+AG99*AI99+AI99*AH99))+1/4*(AF99*(AE99*AG99*AH99+AE99*AG99*AI99+AE99*AH99*AI99+AG99*AH99*AI99))+1/5*(AF99*AE99*AG99*AH99*AI99)</f>
        <v>-0.173557796200957</v>
      </c>
      <c r="AM99" s="72" t="n">
        <f aca="false">AG99+1/2*(AG99*(AE99+AF99+AH99+AI99))+1/3*(AG99*(AE99*AF99+AE99*AH99+AE99*AI99+AF99*AH99+AF99*AI99+AI99*AH99))+1/4*(AG99*(AE99*AF99*AH99+AE99*AF99*AI99+AE99*AH99*AI99+AF99*AH99*AI99))+1/5*(AG99*AE99*AF99*AH99*AI99)</f>
        <v>-0.415562667823973</v>
      </c>
      <c r="AN99" s="72" t="n">
        <f aca="false">AH99+1/2*(AH99*(AE99+AF99+AG99+AI99))+1/3*(AH99*(AE99*AF99+AE99*AG99+AE99*AI99+AF99*AG99+AF99*AI99+AI99*AG99))+1/4*(AH99*(AE99*AF99*AG99+AE99*AF99*AI99+AE99*AG99*AI99+AF99*AG99*AI99))+1/5*(AH99*AE99*AF99*AG99*AI99)</f>
        <v>-0.310348031843119</v>
      </c>
      <c r="AO99" s="72" t="n">
        <f aca="false">AI99+1/2*(AI99*(AE99+AF99+AG99+AH99))+1/3*(AI99*(AE99*AF99+AE99*AG99+AE99*AH99+AF99*AG99+AF99*AH99+AH99*AG99))+1/4*(AI99*(AE99*AF99*AG99+AE99*AF99*AH99+AE99*AG99*AH99+AF99*AG99*AH99))+1/5*(AI99*AE99*AF99*AG99*AH99)</f>
        <v>-0.144674064776001</v>
      </c>
      <c r="AP99" s="72" t="n">
        <f aca="false">SUM(AK99:AO99)</f>
        <v>-0.721160722646377</v>
      </c>
      <c r="AR99" s="72" t="n">
        <f aca="false">IF($AP99=0,0,$W99*AK99/$AP99)</f>
        <v>-33.2327024813547</v>
      </c>
      <c r="AS99" s="72" t="n">
        <f aca="false">IF($AP99=0,0,$W99*AL99/$AP99)</f>
        <v>17.8579533766464</v>
      </c>
      <c r="AT99" s="72" t="n">
        <f aca="false">IF($AP99=0,0,$W99*AM99/$AP99)</f>
        <v>42.7586597059727</v>
      </c>
      <c r="AU99" s="72" t="n">
        <f aca="false">IF($AP99=0,0,$W99*AN99/$AP99)</f>
        <v>31.9327670925901</v>
      </c>
      <c r="AV99" s="72" t="n">
        <f aca="false">IF($AP99=0,0,$W99*AO99/$AP99)</f>
        <v>14.8860077745416</v>
      </c>
      <c r="AW99" s="72" t="n">
        <f aca="false">SUM(AR99:AV99)</f>
        <v>74.2026854683961</v>
      </c>
    </row>
    <row r="100" customFormat="false" ht="13.5" hidden="false" customHeight="false" outlineLevel="0" collapsed="false">
      <c r="A100" s="74" t="s">
        <v>166</v>
      </c>
      <c r="B100" s="75" t="s">
        <v>3</v>
      </c>
      <c r="C100" s="75" t="s">
        <v>111</v>
      </c>
      <c r="D100" s="75" t="s">
        <v>112</v>
      </c>
      <c r="E100" s="75" t="n">
        <f aca="false">A_00!D98</f>
        <v>392.298433876621</v>
      </c>
      <c r="F100" s="75" t="n">
        <f aca="false">B_00!D98</f>
        <v>26.6839040932274</v>
      </c>
      <c r="G100" s="75" t="n">
        <f aca="false">C_00!D98</f>
        <v>26.6839040932274</v>
      </c>
      <c r="H100" s="75" t="n">
        <f aca="false">D_00!D98*44/12</f>
        <v>74.4667711529698</v>
      </c>
      <c r="I100" s="75" t="n">
        <f aca="false">E_00!D98*44/12</f>
        <v>74.4667711529698</v>
      </c>
      <c r="K100" s="75" t="n">
        <f aca="false">E100</f>
        <v>392.298433876621</v>
      </c>
      <c r="L100" s="75" t="n">
        <f aca="false">IF(E100=0,0,F100/E100)</f>
        <v>0.0680194</v>
      </c>
      <c r="M100" s="75" t="n">
        <f aca="false">IF(F100=0,0,G100/F100)</f>
        <v>1</v>
      </c>
      <c r="N100" s="75" t="n">
        <f aca="false">IF(G100=0,0,H100/G100)</f>
        <v>2.7907</v>
      </c>
      <c r="O100" s="75" t="n">
        <f aca="false">IF(H100=0,0,I100/H100)</f>
        <v>1</v>
      </c>
      <c r="Q100" s="75" t="n">
        <f aca="false">[2]A!D95</f>
        <v>143.163214046803</v>
      </c>
      <c r="R100" s="75" t="n">
        <f aca="false">[2]B!D98</f>
        <v>8.56933081095091</v>
      </c>
      <c r="S100" s="75" t="n">
        <f aca="false">[2]C!D98+SUMIF('PPGS 30_F'!$A:$A,B100&amp;C100&amp;D100,'PPGS 30_F'!$B:$B)</f>
        <v>2.74393406332246</v>
      </c>
      <c r="T100" s="75" t="n">
        <f aca="false">[2]D!D98*44/12</f>
        <v>9.60358843918306</v>
      </c>
      <c r="U100" s="75" t="n">
        <f aca="false">[2]E!D98*44/12</f>
        <v>8.35063065836457</v>
      </c>
      <c r="V100" s="75" t="n">
        <f aca="false">1-U100/I100</f>
        <v>0.887860981091678</v>
      </c>
      <c r="W100" s="75" t="n">
        <f aca="false">I100-U100</f>
        <v>66.1161404946052</v>
      </c>
      <c r="Y100" s="75" t="n">
        <f aca="false">Q100</f>
        <v>143.163214046803</v>
      </c>
      <c r="Z100" s="75" t="n">
        <f aca="false">IF(Q100=0,0,R100/Q100)</f>
        <v>0.059857072</v>
      </c>
      <c r="AA100" s="75" t="n">
        <f aca="false">IF(R100=0,0,S100/R100)</f>
        <v>0.320204007040543</v>
      </c>
      <c r="AB100" s="75" t="n">
        <f aca="false">IF(S100=0,0,T100/S100)</f>
        <v>3.4999341156014</v>
      </c>
      <c r="AC100" s="75" t="n">
        <f aca="false">IF(T100=0,0,U100/T100)</f>
        <v>0.869532332757372</v>
      </c>
      <c r="AE100" s="76" t="n">
        <f aca="false">IF(K100=0,0,Y100/K100-1)</f>
        <v>-0.635065547848125</v>
      </c>
      <c r="AF100" s="76" t="n">
        <f aca="false">IF(L100=0,0,Z100/L100-1)</f>
        <v>-0.12</v>
      </c>
      <c r="AG100" s="76" t="n">
        <f aca="false">IF(M100=0,0,AA100/M100-1)</f>
        <v>-0.679795992959458</v>
      </c>
      <c r="AH100" s="76" t="n">
        <f aca="false">IF(N100=0,0,AB100/N100-1)</f>
        <v>0.254142012972157</v>
      </c>
      <c r="AI100" s="76" t="n">
        <f aca="false">IF(O100=0,0,AC100/O100-1)</f>
        <v>-0.130467667242628</v>
      </c>
      <c r="AK100" s="75" t="n">
        <f aca="false">AE100+1/2*(AE100*(AF100+AG100+AH100+AI100))+1/3*(AE100*(AF100*AG100+AF100*AH100+AF100*AI100+AG100*AH100+AG100*AI100+AI100*AH100))+1/4*(AE100*(AF100*AG100*AH100+AF100*AG100*AI100+AF100*AH100*AI100+AG100*AH100*AI100))+1/5*(AE100*AF100*AG100*AH100*AI100)</f>
        <v>-0.415153887084956</v>
      </c>
      <c r="AL100" s="75" t="n">
        <f aca="false">AF100+1/2*(AF100*(AE100+AG100+AH100+AI100))+1/3*(AF100*(AE100*AG100+AE100*AH100+AE100*AI100+AG100*AH100+AG100*AI100+AI100*AH100))+1/4*(AF100*(AE100*AG100*AH100+AE100*AG100*AI100+AE100*AH100*AI100+AG100*AH100*AI100))+1/5*(AF100*AE100*AG100*AH100*AI100)</f>
        <v>-0.0605326228959909</v>
      </c>
      <c r="AM100" s="75" t="n">
        <f aca="false">AG100+1/2*(AG100*(AE100+AF100+AH100+AI100))+1/3*(AG100*(AE100*AF100+AE100*AH100+AE100*AI100+AF100*AH100+AF100*AI100+AI100*AH100))+1/4*(AG100*(AE100*AF100*AH100+AE100*AF100*AI100+AE100*AH100*AI100+AF100*AH100*AI100))+1/5*(AG100*AE100*AF100*AH100*AI100)</f>
        <v>-0.459295343164606</v>
      </c>
      <c r="AN100" s="75" t="n">
        <f aca="false">AH100+1/2*(AH100*(AE100+AF100+AG100+AI100))+1/3*(AH100*(AE100*AF100+AE100*AG100+AE100*AI100+AF100*AG100+AF100*AI100+AI100*AG100))+1/4*(AH100*(AE100*AF100*AG100+AE100*AF100*AI100+AE100*AG100*AI100+AF100*AG100*AI100))+1/5*(AH100*AE100*AF100*AG100*AI100)</f>
        <v>0.113197038429809</v>
      </c>
      <c r="AO100" s="75" t="n">
        <f aca="false">AI100+1/2*(AI100*(AE100+AF100+AG100+AH100))+1/3*(AI100*(AE100*AF100+AE100*AG100+AE100*AH100+AF100*AG100+AF100*AH100+AH100*AG100))+1/4*(AI100*(AE100*AF100*AG100+AE100*AF100*AH100+AE100*AG100*AH100+AF100*AG100*AH100))+1/5*(AI100*AE100*AF100*AG100*AH100)</f>
        <v>-0.0660761663759336</v>
      </c>
      <c r="AP100" s="75" t="n">
        <f aca="false">SUM(AK100:AO100)</f>
        <v>-0.887860981091678</v>
      </c>
      <c r="AR100" s="75" t="n">
        <f aca="false">IF($AP100=0,0,$W100*AK100/$AP100)</f>
        <v>30.9151695028213</v>
      </c>
      <c r="AS100" s="75" t="n">
        <f aca="false">IF($AP100=0,0,$W100*AL100/$AP100)</f>
        <v>4.50766897648478</v>
      </c>
      <c r="AT100" s="75" t="n">
        <f aca="false">IF($AP100=0,0,$W100*AM100/$AP100)</f>
        <v>34.2022412110634</v>
      </c>
      <c r="AU100" s="75" t="n">
        <f aca="false">IF($AP100=0,0,$W100*AN100/$AP100)</f>
        <v>-8.42941795594648</v>
      </c>
      <c r="AV100" s="75" t="n">
        <f aca="false">IF($AP100=0,0,$W100*AO100/$AP100)</f>
        <v>4.9204787601822</v>
      </c>
      <c r="AW100" s="75" t="n">
        <f aca="false">SUM(AR100:AV100)</f>
        <v>66.1161404946052</v>
      </c>
    </row>
    <row r="101" customFormat="false" ht="13.5" hidden="false" customHeight="false" outlineLevel="0" collapsed="false">
      <c r="A101" s="74" t="s">
        <v>166</v>
      </c>
      <c r="B101" s="75" t="s">
        <v>3</v>
      </c>
      <c r="C101" s="75" t="s">
        <v>111</v>
      </c>
      <c r="D101" s="75" t="s">
        <v>113</v>
      </c>
      <c r="E101" s="75" t="n">
        <f aca="false">A_00!D99</f>
        <v>5.14586941781581</v>
      </c>
      <c r="F101" s="75" t="n">
        <f aca="false">B_00!D99</f>
        <v>0.0566045635959739</v>
      </c>
      <c r="G101" s="75" t="n">
        <f aca="false">C_00!D99</f>
        <v>0.0566045635959739</v>
      </c>
      <c r="H101" s="75" t="n">
        <f aca="false">D_00!D99*44/12</f>
        <v>0.157966355627284</v>
      </c>
      <c r="I101" s="75" t="n">
        <f aca="false">E_00!D99*44/12</f>
        <v>0.157966355627284</v>
      </c>
      <c r="K101" s="75" t="n">
        <f aca="false">E101</f>
        <v>5.14586941781581</v>
      </c>
      <c r="L101" s="75" t="n">
        <f aca="false">IF(E101=0,0,F101/E101)</f>
        <v>0.011</v>
      </c>
      <c r="M101" s="75" t="n">
        <f aca="false">IF(F101=0,0,G101/F101)</f>
        <v>1</v>
      </c>
      <c r="N101" s="75" t="n">
        <f aca="false">IF(G101=0,0,H101/G101)</f>
        <v>2.7907</v>
      </c>
      <c r="O101" s="75" t="n">
        <f aca="false">IF(H101=0,0,I101/H101)</f>
        <v>1</v>
      </c>
      <c r="Q101" s="75" t="n">
        <f aca="false">[2]A!D96</f>
        <v>4.68282254384371</v>
      </c>
      <c r="R101" s="75" t="n">
        <f aca="false">[2]B!D99</f>
        <v>0.0515110479822808</v>
      </c>
      <c r="S101" s="75" t="n">
        <f aca="false">[2]C!D99+SUMIF('PPGS 30_F'!$A:$A,B101&amp;C101&amp;D101,'PPGS 30_F'!$B:$B)</f>
        <v>0.016494043970784</v>
      </c>
      <c r="T101" s="75" t="n">
        <f aca="false">[2]D!D99*44/12</f>
        <v>0.0577280671975764</v>
      </c>
      <c r="U101" s="75" t="n">
        <f aca="false">[2]E!D99*44/12</f>
        <v>0.0501964209358829</v>
      </c>
      <c r="V101" s="75" t="n">
        <f aca="false">1-U101/I101</f>
        <v>0.682233468408175</v>
      </c>
      <c r="W101" s="75" t="n">
        <f aca="false">I101-U101</f>
        <v>0.107769934691402</v>
      </c>
      <c r="Y101" s="75" t="n">
        <f aca="false">Q101</f>
        <v>4.68282254384371</v>
      </c>
      <c r="Z101" s="75" t="n">
        <f aca="false">IF(Q101=0,0,R101/Q101)</f>
        <v>0.011</v>
      </c>
      <c r="AA101" s="75" t="n">
        <f aca="false">IF(R101=0,0,S101/R101)</f>
        <v>0.320204007040542</v>
      </c>
      <c r="AB101" s="75" t="n">
        <f aca="false">IF(S101=0,0,T101/S101)</f>
        <v>3.4999341156014</v>
      </c>
      <c r="AC101" s="75" t="n">
        <f aca="false">IF(T101=0,0,U101/T101)</f>
        <v>0.869532332757372</v>
      </c>
      <c r="AE101" s="76" t="n">
        <f aca="false">IF(K101=0,0,Y101/K101-1)</f>
        <v>-0.0899841866116848</v>
      </c>
      <c r="AF101" s="76" t="n">
        <f aca="false">IF(L101=0,0,Z101/L101-1)</f>
        <v>0</v>
      </c>
      <c r="AG101" s="76" t="n">
        <f aca="false">IF(M101=0,0,AA101/M101-1)</f>
        <v>-0.679795992959458</v>
      </c>
      <c r="AH101" s="76" t="n">
        <f aca="false">IF(N101=0,0,AB101/N101-1)</f>
        <v>0.254142012972157</v>
      </c>
      <c r="AI101" s="76" t="n">
        <f aca="false">IF(O101=0,0,AC101/O101-1)</f>
        <v>-0.130467667242628</v>
      </c>
      <c r="AK101" s="75" t="n">
        <f aca="false">AE101+1/2*(AE101*(AF101+AG101+AH101+AI101))+1/3*(AE101*(AF101*AG101+AF101*AH101+AF101*AI101+AG101*AH101+AG101*AI101+AI101*AH101))+1/4*(AE101*(AF101*AG101*AH101+AF101*AG101*AI101+AF101*AH101*AI101+AG101*AH101*AI101))+1/5*(AE101*AF101*AG101*AH101*AI101)</f>
        <v>-0.0619538739225879</v>
      </c>
      <c r="AL101" s="75" t="n">
        <f aca="false">AF101+1/2*(AF101*(AE101+AG101+AH101+AI101))+1/3*(AF101*(AE101*AG101+AE101*AH101+AE101*AI101+AG101*AH101+AG101*AI101+AI101*AH101))+1/4*(AF101*(AE101*AG101*AH101+AE101*AG101*AI101+AE101*AH101*AI101+AG101*AH101*AI101))+1/5*(AF101*AE101*AG101*AH101*AI101)</f>
        <v>0</v>
      </c>
      <c r="AM101" s="75" t="n">
        <f aca="false">AG101+1/2*(AG101*(AE101+AF101+AH101+AI101))+1/3*(AG101*(AE101*AF101+AE101*AH101+AE101*AI101+AF101*AH101+AF101*AI101+AI101*AH101))+1/4*(AG101*(AE101*AF101*AH101+AE101*AF101*AI101+AE101*AH101*AI101+AF101*AH101*AI101))+1/5*(AG101*AE101*AF101*AH101*AI101)</f>
        <v>-0.681719116165044</v>
      </c>
      <c r="AN101" s="75" t="n">
        <f aca="false">AH101+1/2*(AH101*(AE101+AF101+AG101+AI101))+1/3*(AH101*(AE101*AF101+AE101*AG101+AE101*AI101+AF101*AG101+AF101*AI101+AI101*AG101))+1/4*(AH101*(AE101*AF101*AG101+AE101*AF101*AI101+AE101*AG101*AI101+AF101*AG101*AI101))+1/5*(AH101*AE101*AF101*AG101*AI101)</f>
        <v>0.152929526479414</v>
      </c>
      <c r="AO101" s="75" t="n">
        <f aca="false">AI101+1/2*(AI101*(AE101+AF101+AG101+AH101))+1/3*(AI101*(AE101*AF101+AE101*AG101+AE101*AH101+AF101*AG101+AF101*AH101+AH101*AG101))+1/4*(AI101*(AE101*AF101*AG101+AE101*AF101*AH101+AE101*AG101*AH101+AF101*AG101*AH101))+1/5*(AI101*AE101*AF101*AG101*AH101)</f>
        <v>-0.0914900047999572</v>
      </c>
      <c r="AP101" s="75" t="n">
        <f aca="false">SUM(AK101:AO101)</f>
        <v>-0.682233468408175</v>
      </c>
      <c r="AR101" s="75" t="n">
        <f aca="false">IF($AP101=0,0,$W101*AK101/$AP101)</f>
        <v>0.00978662768054346</v>
      </c>
      <c r="AS101" s="75" t="n">
        <f aca="false">IF($AP101=0,0,$W101*AL101/$AP101)</f>
        <v>-0</v>
      </c>
      <c r="AT101" s="75" t="n">
        <f aca="false">IF($AP101=0,0,$W101*AM101/$AP101)</f>
        <v>0.107688684342045</v>
      </c>
      <c r="AU101" s="75" t="n">
        <f aca="false">IF($AP101=0,0,$W101*AN101/$AP101)</f>
        <v>-0.0241577199657593</v>
      </c>
      <c r="AV101" s="75" t="n">
        <f aca="false">IF($AP101=0,0,$W101*AO101/$AP101)</f>
        <v>0.014452342634572</v>
      </c>
      <c r="AW101" s="75" t="n">
        <f aca="false">SUM(AR101:AV101)</f>
        <v>0.107769934691402</v>
      </c>
    </row>
    <row r="102" customFormat="false" ht="13.5" hidden="false" customHeight="false" outlineLevel="0" collapsed="false">
      <c r="A102" s="74" t="s">
        <v>167</v>
      </c>
      <c r="B102" s="75" t="s">
        <v>3</v>
      </c>
      <c r="C102" s="75" t="s">
        <v>115</v>
      </c>
      <c r="D102" s="75" t="s">
        <v>116</v>
      </c>
      <c r="E102" s="75" t="n">
        <f aca="false">A_00!D100</f>
        <v>9.66336743296981</v>
      </c>
      <c r="F102" s="75" t="n">
        <f aca="false">B_00!D100</f>
        <v>7.11637527723774</v>
      </c>
      <c r="G102" s="75" t="n">
        <f aca="false">C_00!D100</f>
        <v>7.11637527723774</v>
      </c>
      <c r="H102" s="75" t="n">
        <f aca="false">D_00!D100*44/12</f>
        <v>20.7505413597359</v>
      </c>
      <c r="I102" s="75" t="n">
        <f aca="false">E_00!D100*44/12</f>
        <v>20.7505413597359</v>
      </c>
      <c r="K102" s="75" t="n">
        <f aca="false">E102</f>
        <v>9.66336743296981</v>
      </c>
      <c r="L102" s="75" t="n">
        <f aca="false">IF(E102=0,0,F102/E102)</f>
        <v>0.736428095754472</v>
      </c>
      <c r="M102" s="75" t="n">
        <f aca="false">IF(F102=0,0,G102/F102)</f>
        <v>1</v>
      </c>
      <c r="N102" s="75" t="n">
        <f aca="false">IF(G102=0,0,H102/G102)</f>
        <v>2.91588632574059</v>
      </c>
      <c r="O102" s="75" t="n">
        <f aca="false">IF(H102=0,0,I102/H102)</f>
        <v>1</v>
      </c>
      <c r="Q102" s="75" t="n">
        <f aca="false">[2]A!D97</f>
        <v>27.9436282285057</v>
      </c>
      <c r="R102" s="75" t="n">
        <f aca="false">[2]B!D100</f>
        <v>12.8430310927823</v>
      </c>
      <c r="S102" s="75" t="n">
        <f aca="false">[2]C!D100+SUMIF('PPGS 30_F'!$A:$A,B102&amp;C102&amp;D102,'PPGS 30_F'!$B:$B)</f>
        <v>10.7113675995734</v>
      </c>
      <c r="T102" s="75" t="n">
        <f aca="false">[2]D!D100*44/12</f>
        <v>27.0323599952004</v>
      </c>
      <c r="U102" s="75" t="n">
        <f aca="false">[2]E!D100*44/12</f>
        <v>26.191695322444</v>
      </c>
      <c r="V102" s="75" t="n">
        <f aca="false">1-U102/I102</f>
        <v>-0.262217446204369</v>
      </c>
      <c r="W102" s="75" t="n">
        <f aca="false">I102-U102</f>
        <v>-5.44115396270809</v>
      </c>
      <c r="Y102" s="75" t="n">
        <f aca="false">Q102</f>
        <v>27.9436282285057</v>
      </c>
      <c r="Z102" s="75" t="n">
        <f aca="false">IF(Q102=0,0,R102/Q102)</f>
        <v>0.459604994303529</v>
      </c>
      <c r="AA102" s="75" t="n">
        <f aca="false">IF(R102=0,0,S102/R102)</f>
        <v>0.834021775871364</v>
      </c>
      <c r="AB102" s="75" t="n">
        <f aca="false">IF(S102=0,0,T102/S102)</f>
        <v>2.52370761659575</v>
      </c>
      <c r="AC102" s="75" t="n">
        <f aca="false">IF(T102=0,0,U102/T102)</f>
        <v>0.968901543449937</v>
      </c>
      <c r="AE102" s="76" t="n">
        <f aca="false">IF(K102=0,0,Y102/K102-1)</f>
        <v>1.89170710131198</v>
      </c>
      <c r="AF102" s="76" t="n">
        <f aca="false">IF(L102=0,0,Z102/L102-1)</f>
        <v>-0.375899701609479</v>
      </c>
      <c r="AG102" s="76" t="n">
        <f aca="false">IF(M102=0,0,AA102/M102-1)</f>
        <v>-0.165978224128636</v>
      </c>
      <c r="AH102" s="76" t="n">
        <f aca="false">IF(N102=0,0,AB102/N102-1)</f>
        <v>-0.134497255837033</v>
      </c>
      <c r="AI102" s="76" t="n">
        <f aca="false">IF(O102=0,0,AC102/O102-1)</f>
        <v>-0.0310984565500627</v>
      </c>
      <c r="AK102" s="75" t="n">
        <f aca="false">AE102+1/2*(AE102*(AF102+AG102+AH102+AI102))+1/3*(AE102*(AF102*AG102+AF102*AH102+AF102*AI102+AG102*AH102+AG102*AI102+AI102*AH102))+1/4*(AE102*(AF102*AG102*AH102+AF102*AG102*AI102+AF102*AH102*AI102+AG102*AH102*AI102))+1/5*(AE102*AF102*AG102*AH102*AI102)</f>
        <v>1.31524338343394</v>
      </c>
      <c r="AL102" s="75" t="n">
        <f aca="false">AF102+1/2*(AF102*(AE102+AG102+AH102+AI102))+1/3*(AF102*(AE102*AG102+AE102*AH102+AE102*AI102+AG102*AH102+AG102*AI102+AI102*AH102))+1/4*(AF102*(AE102*AG102*AH102+AE102*AG102*AI102+AE102*AH102*AI102+AG102*AH102*AI102))+1/5*(AF102*AE102*AG102*AH102*AI102)</f>
        <v>-0.59996701382169</v>
      </c>
      <c r="AM102" s="75" t="n">
        <f aca="false">AG102+1/2*(AG102*(AE102+AF102+AH102+AI102))+1/3*(AG102*(AE102*AF102+AE102*AH102+AE102*AI102+AF102*AH102+AF102*AI102+AI102*AH102))+1/4*(AG102*(AE102*AF102*AH102+AE102*AF102*AI102+AE102*AH102*AI102+AF102*AH102*AI102))+1/5*(AG102*AE102*AF102*AH102*AI102)</f>
        <v>-0.230083591280088</v>
      </c>
      <c r="AN102" s="75" t="n">
        <f aca="false">AH102+1/2*(AH102*(AE102+AF102+AG102+AI102))+1/3*(AH102*(AE102*AF102+AE102*AG102+AE102*AI102+AF102*AG102+AF102*AI102+AI102*AG102))+1/4*(AH102*(AE102*AF102*AG102+AE102*AF102*AI102+AE102*AG102*AI102+AF102*AG102*AI102))+1/5*(AH102*AE102*AF102*AG102*AI102)</f>
        <v>-0.18301516352557</v>
      </c>
      <c r="AO102" s="75" t="n">
        <f aca="false">AI102+1/2*(AI102*(AE102+AF102+AG102+AH102))+1/3*(AI102*(AE102*AF102+AE102*AG102+AE102*AH102+AF102*AG102+AF102*AH102+AH102*AG102))+1/4*(AI102*(AE102*AF102*AG102+AE102*AF102*AH102+AE102*AG102*AH102+AF102*AG102*AH102))+1/5*(AI102*AE102*AF102*AG102*AH102)</f>
        <v>-0.0399601686022208</v>
      </c>
      <c r="AP102" s="75" t="n">
        <f aca="false">SUM(AK102:AO102)</f>
        <v>0.262217446204369</v>
      </c>
      <c r="AR102" s="75" t="n">
        <f aca="false">IF($AP102=0,0,$W102*AK102/$AP102)</f>
        <v>-27.2920122260649</v>
      </c>
      <c r="AS102" s="75" t="n">
        <f aca="false">IF($AP102=0,0,$W102*AL102/$AP102)</f>
        <v>12.4496403347842</v>
      </c>
      <c r="AT102" s="75" t="n">
        <f aca="false">IF($AP102=0,0,$W102*AM102/$AP102)</f>
        <v>4.77435907705404</v>
      </c>
      <c r="AU102" s="75" t="n">
        <f aca="false">IF($AP102=0,0,$W102*AN102/$AP102)</f>
        <v>3.79766372019617</v>
      </c>
      <c r="AV102" s="75" t="n">
        <f aca="false">IF($AP102=0,0,$W102*AO102/$AP102)</f>
        <v>0.829195131322403</v>
      </c>
      <c r="AW102" s="75" t="n">
        <f aca="false">SUM(AR102:AV102)</f>
        <v>-5.4411539627081</v>
      </c>
    </row>
    <row r="103" customFormat="false" ht="13.5" hidden="false" customHeight="false" outlineLevel="0" collapsed="false">
      <c r="A103" s="74" t="s">
        <v>167</v>
      </c>
      <c r="B103" s="75" t="s">
        <v>3</v>
      </c>
      <c r="C103" s="75" t="s">
        <v>117</v>
      </c>
      <c r="D103" s="75" t="s">
        <v>116</v>
      </c>
      <c r="E103" s="75" t="n">
        <f aca="false">A_00!D101</f>
        <v>2.04836389754439</v>
      </c>
      <c r="F103" s="75" t="n">
        <f aca="false">B_00!D101</f>
        <v>0.132252236351459</v>
      </c>
      <c r="G103" s="75" t="n">
        <f aca="false">C_00!D101</f>
        <v>0.132252236351459</v>
      </c>
      <c r="H103" s="75" t="n">
        <f aca="false">D_00!D101*44/12</f>
        <v>0.400804337957486</v>
      </c>
      <c r="I103" s="75" t="n">
        <f aca="false">E_00!D101*44/12</f>
        <v>0.400804337957486</v>
      </c>
      <c r="K103" s="75" t="n">
        <f aca="false">E103</f>
        <v>2.04836389754439</v>
      </c>
      <c r="L103" s="75" t="n">
        <f aca="false">IF(E103=0,0,F103/E103)</f>
        <v>0.0645648151239167</v>
      </c>
      <c r="M103" s="75" t="n">
        <f aca="false">IF(F103=0,0,G103/F103)</f>
        <v>1</v>
      </c>
      <c r="N103" s="75" t="n">
        <f aca="false">IF(G103=0,0,H103/G103)</f>
        <v>3.03060537208878</v>
      </c>
      <c r="O103" s="75" t="n">
        <f aca="false">IF(H103=0,0,I103/H103)</f>
        <v>1</v>
      </c>
      <c r="Q103" s="75" t="n">
        <f aca="false">[2]A!D98</f>
        <v>1.59302912430623</v>
      </c>
      <c r="R103" s="75" t="n">
        <f aca="false">[2]B!D101</f>
        <v>0.102859429441135</v>
      </c>
      <c r="S103" s="75" t="n">
        <f aca="false">[2]C!D101+SUMIF('PPGS 30_F'!$A:$A,B103&amp;C103&amp;D103,'PPGS 30_F'!$B:$B)</f>
        <v>0.0858518959005691</v>
      </c>
      <c r="T103" s="75" t="n">
        <f aca="false">[2]D!D101*44/12</f>
        <v>0.232611215930012</v>
      </c>
      <c r="U103" s="75" t="n">
        <f aca="false">[2]E!D101*44/12</f>
        <v>0.219708460821461</v>
      </c>
      <c r="V103" s="75" t="n">
        <f aca="false">1-U103/I103</f>
        <v>0.451831130518438</v>
      </c>
      <c r="W103" s="75" t="n">
        <f aca="false">I103-U103</f>
        <v>0.181095877136025</v>
      </c>
      <c r="Y103" s="75" t="n">
        <f aca="false">Q103</f>
        <v>1.59302912430623</v>
      </c>
      <c r="Z103" s="75" t="n">
        <f aca="false">IF(Q103=0,0,R103/Q103)</f>
        <v>0.0645684550719878</v>
      </c>
      <c r="AA103" s="75" t="n">
        <f aca="false">IF(R103=0,0,S103/R103)</f>
        <v>0.83465265525025</v>
      </c>
      <c r="AB103" s="75" t="n">
        <f aca="false">IF(S103=0,0,T103/S103)</f>
        <v>2.70944763059648</v>
      </c>
      <c r="AC103" s="75" t="n">
        <f aca="false">IF(T103=0,0,U103/T103)</f>
        <v>0.944530812682596</v>
      </c>
      <c r="AE103" s="76" t="n">
        <f aca="false">IF(K103=0,0,Y103/K103-1)</f>
        <v>-0.222291934447789</v>
      </c>
      <c r="AF103" s="76" t="n">
        <f aca="false">IF(L103=0,0,Z103/L103-1)</f>
        <v>5.63766513408392E-005</v>
      </c>
      <c r="AG103" s="76" t="n">
        <f aca="false">IF(M103=0,0,AA103/M103-1)</f>
        <v>-0.16534734474975</v>
      </c>
      <c r="AH103" s="76" t="n">
        <f aca="false">IF(N103=0,0,AB103/N103-1)</f>
        <v>-0.105971481622154</v>
      </c>
      <c r="AI103" s="76" t="n">
        <f aca="false">IF(O103=0,0,AC103/O103-1)</f>
        <v>-0.0554691873174037</v>
      </c>
      <c r="AK103" s="75" t="n">
        <f aca="false">AE103+1/2*(AE103*(AF103+AG103+AH103+AI103))+1/3*(AE103*(AF103*AG103+AF103*AH103+AF103*AI103+AG103*AH103+AG103*AI103+AI103*AH103))+1/4*(AE103*(AF103*AG103*AH103+AF103*AG103*AI103+AF103*AH103*AI103+AG103*AH103*AI103))+1/5*(AE103*AF103*AG103*AH103*AI103)</f>
        <v>-0.188335244728194</v>
      </c>
      <c r="AL103" s="75" t="n">
        <f aca="false">AF103+1/2*(AF103*(AE103+AG103+AH103+AI103))+1/3*(AF103*(AE103*AG103+AE103*AH103+AE103*AI103+AG103*AH103+AG103*AI103+AI103*AH103))+1/4*(AF103*(AE103*AG103*AH103+AE103*AG103*AI103+AE103*AH103*AI103+AG103*AH103*AI103))+1/5*(AF103*AE103*AG103*AH103*AI103)</f>
        <v>4.27629054422001E-005</v>
      </c>
      <c r="AM103" s="75" t="n">
        <f aca="false">AG103+1/2*(AG103*(AE103+AF103+AH103+AI103))+1/3*(AG103*(AE103*AF103+AE103*AH103+AE103*AI103+AF103*AH103+AF103*AI103+AI103*AH103))+1/4*(AG103*(AE103*AF103*AH103+AE103*AF103*AI103+AE103*AH103*AI103+AF103*AH103*AI103))+1/5*(AG103*AE103*AF103*AH103*AI103)</f>
        <v>-0.135874227909291</v>
      </c>
      <c r="AN103" s="75" t="n">
        <f aca="false">AH103+1/2*(AH103*(AE103+AF103+AG103+AI103))+1/3*(AH103*(AE103*AF103+AE103*AG103+AE103*AI103+AF103*AG103+AF103*AI103+AI103*AG103))+1/4*(AH103*(AE103*AF103*AG103+AE103*AF103*AI103+AE103*AG103*AI103+AF103*AG103*AI103))+1/5*(AH103*AE103*AF103*AG103*AI103)</f>
        <v>-0.0844991020748397</v>
      </c>
      <c r="AO103" s="75" t="n">
        <f aca="false">AI103+1/2*(AI103*(AE103+AF103+AG103+AH103))+1/3*(AI103*(AE103*AF103+AE103*AG103+AE103*AH103+AF103*AG103+AF103*AH103+AH103*AG103))+1/4*(AI103*(AE103*AF103*AG103+AE103*AF103*AH103+AE103*AG103*AH103+AF103*AG103*AH103))+1/5*(AI103*AE103*AF103*AG103*AH103)</f>
        <v>-0.0431653187115551</v>
      </c>
      <c r="AP103" s="75" t="n">
        <f aca="false">SUM(AK103:AO103)</f>
        <v>-0.451831130518437</v>
      </c>
      <c r="AR103" s="75" t="n">
        <f aca="false">IF($AP103=0,0,$W103*AK103/$AP103)</f>
        <v>0.0754855830773448</v>
      </c>
      <c r="AS103" s="75" t="n">
        <f aca="false">IF($AP103=0,0,$W103*AL103/$AP103)</f>
        <v>-1.71395580048996E-005</v>
      </c>
      <c r="AT103" s="75" t="n">
        <f aca="false">IF($AP103=0,0,$W103*AM103/$AP103)</f>
        <v>0.0544589799626681</v>
      </c>
      <c r="AU103" s="75" t="n">
        <f aca="false">IF($AP103=0,0,$W103*AN103/$AP103)</f>
        <v>0.0338676066651082</v>
      </c>
      <c r="AV103" s="75" t="n">
        <f aca="false">IF($AP103=0,0,$W103*AO103/$AP103)</f>
        <v>0.0173008469889088</v>
      </c>
      <c r="AW103" s="75" t="n">
        <f aca="false">SUM(AR103:AV103)</f>
        <v>0.181095877136025</v>
      </c>
    </row>
    <row r="104" customFormat="false" ht="13.5" hidden="false" customHeight="false" outlineLevel="0" collapsed="false">
      <c r="A104" s="74" t="s">
        <v>167</v>
      </c>
      <c r="B104" s="75" t="s">
        <v>3</v>
      </c>
      <c r="C104" s="75" t="s">
        <v>118</v>
      </c>
      <c r="D104" s="75" t="s">
        <v>116</v>
      </c>
      <c r="E104" s="75" t="n">
        <f aca="false">A_00!D102</f>
        <v>77.1890221824613</v>
      </c>
      <c r="F104" s="75" t="n">
        <f aca="false">B_00!D102</f>
        <v>11.3164938753262</v>
      </c>
      <c r="G104" s="75" t="n">
        <f aca="false">C_00!D102</f>
        <v>11.3164938753262</v>
      </c>
      <c r="H104" s="75" t="n">
        <f aca="false">D_00!D102*44/12</f>
        <v>33.184273279951</v>
      </c>
      <c r="I104" s="75" t="n">
        <f aca="false">E_00!D102*44/12</f>
        <v>33.184273279951</v>
      </c>
      <c r="K104" s="75" t="n">
        <f aca="false">E104</f>
        <v>77.1890221824613</v>
      </c>
      <c r="L104" s="75" t="n">
        <f aca="false">IF(E104=0,0,F104/E104)</f>
        <v>0.146607555781391</v>
      </c>
      <c r="M104" s="75" t="n">
        <f aca="false">IF(F104=0,0,G104/F104)</f>
        <v>1</v>
      </c>
      <c r="N104" s="75" t="n">
        <f aca="false">IF(G104=0,0,H104/G104)</f>
        <v>2.93238114609897</v>
      </c>
      <c r="O104" s="75" t="n">
        <f aca="false">IF(H104=0,0,I104/H104)</f>
        <v>1</v>
      </c>
      <c r="Q104" s="75" t="n">
        <f aca="false">[2]A!D99</f>
        <v>115.953813374968</v>
      </c>
      <c r="R104" s="75" t="n">
        <f aca="false">[2]B!D102</f>
        <v>17.0230045267534</v>
      </c>
      <c r="S104" s="75" t="n">
        <f aca="false">[2]C!D102+SUMIF('PPGS 30_F'!$A:$A,B104&amp;C104&amp;D104,'PPGS 30_F'!$B:$B)</f>
        <v>14.7125988802365</v>
      </c>
      <c r="T104" s="75" t="n">
        <f aca="false">[2]D!D102*44/12</f>
        <v>35.2531917295022</v>
      </c>
      <c r="U104" s="75" t="n">
        <f aca="false">[2]E!D102*44/12</f>
        <v>32.9053266963072</v>
      </c>
      <c r="V104" s="75" t="n">
        <f aca="false">1-U104/I104</f>
        <v>0.00840598741730747</v>
      </c>
      <c r="W104" s="75" t="n">
        <f aca="false">I104-U104</f>
        <v>0.278946583643759</v>
      </c>
      <c r="Y104" s="75" t="n">
        <f aca="false">Q104</f>
        <v>115.953813374968</v>
      </c>
      <c r="Z104" s="75" t="n">
        <f aca="false">IF(Q104=0,0,R104/Q104)</f>
        <v>0.146808492375364</v>
      </c>
      <c r="AA104" s="75" t="n">
        <f aca="false">IF(R104=0,0,S104/R104)</f>
        <v>0.86427744627067</v>
      </c>
      <c r="AB104" s="75" t="n">
        <f aca="false">IF(S104=0,0,T104/S104)</f>
        <v>2.3961226712201</v>
      </c>
      <c r="AC104" s="75" t="n">
        <f aca="false">IF(T104=0,0,U104/T104)</f>
        <v>0.933399930105331</v>
      </c>
      <c r="AE104" s="76" t="n">
        <f aca="false">IF(K104=0,0,Y104/K104-1)</f>
        <v>0.502206014488356</v>
      </c>
      <c r="AF104" s="76" t="n">
        <f aca="false">IF(L104=0,0,Z104/L104-1)</f>
        <v>0.00137057461262824</v>
      </c>
      <c r="AG104" s="76" t="n">
        <f aca="false">IF(M104=0,0,AA104/M104-1)</f>
        <v>-0.13572255372933</v>
      </c>
      <c r="AH104" s="76" t="n">
        <f aca="false">IF(N104=0,0,AB104/N104-1)</f>
        <v>-0.182874752005641</v>
      </c>
      <c r="AI104" s="76" t="n">
        <f aca="false">IF(O104=0,0,AC104/O104-1)</f>
        <v>-0.0666000698946689</v>
      </c>
      <c r="AK104" s="75" t="n">
        <f aca="false">AE104+1/2*(AE104*(AF104+AG104+AH104+AI104))+1/3*(AE104*(AF104*AG104+AF104*AH104+AF104*AI104+AG104*AH104+AG104*AI104+AI104*AH104))+1/4*(AE104*(AF104*AG104*AH104+AF104*AG104*AI104+AF104*AH104*AI104+AG104*AH104*AI104))+1/5*(AE104*AF104*AG104*AH104*AI104)</f>
        <v>0.413244719053536</v>
      </c>
      <c r="AL104" s="75" t="n">
        <f aca="false">AF104+1/2*(AF104*(AE104+AG104+AH104+AI104))+1/3*(AF104*(AE104*AG104+AE104*AH104+AE104*AI104+AG104*AH104+AG104*AI104+AI104*AH104))+1/4*(AF104*(AE104*AG104*AH104+AE104*AG104*AI104+AE104*AH104*AI104+AG104*AH104*AI104))+1/5*(AF104*AE104*AG104*AH104*AI104)</f>
        <v>0.00139054215587028</v>
      </c>
      <c r="AM104" s="75" t="n">
        <f aca="false">AG104+1/2*(AG104*(AE104+AF104+AH104+AI104))+1/3*(AG104*(AE104*AF104+AE104*AH104+AE104*AI104+AF104*AH104+AF104*AI104+AI104*AH104))+1/4*(AG104*(AE104*AF104*AH104+AE104*AF104*AI104+AE104*AH104*AI104+AF104*AH104*AI104))+1/5*(AG104*AE104*AF104*AH104*AI104)</f>
        <v>-0.148067287648757</v>
      </c>
      <c r="AN104" s="75" t="n">
        <f aca="false">AH104+1/2*(AH104*(AE104+AF104+AG104+AI104))+1/3*(AH104*(AE104*AF104+AE104*AG104+AE104*AI104+AF104*AG104+AF104*AI104+AI104*AG104))+1/4*(AH104*(AE104*AF104*AG104+AE104*AF104*AI104+AE104*AG104*AI104+AF104*AG104*AI104))+1/5*(AH104*AE104*AF104*AG104*AI104)</f>
        <v>-0.205004831884737</v>
      </c>
      <c r="AO104" s="75" t="n">
        <f aca="false">AI104+1/2*(AI104*(AE104+AF104+AG104+AH104))+1/3*(AI104*(AE104*AF104+AE104*AG104+AE104*AH104+AF104*AG104+AF104*AH104+AH104*AG104))+1/4*(AI104*(AE104*AF104*AG104+AE104*AF104*AH104+AE104*AG104*AH104+AF104*AG104*AH104))+1/5*(AI104*AE104*AF104*AG104*AH104)</f>
        <v>-0.0699691290932196</v>
      </c>
      <c r="AP104" s="75" t="n">
        <f aca="false">SUM(AK104:AO104)</f>
        <v>-0.00840598741730741</v>
      </c>
      <c r="AR104" s="75" t="n">
        <f aca="false">IF($AP104=0,0,$W104*AK104/$AP104)</f>
        <v>-13.7132256885691</v>
      </c>
      <c r="AS104" s="75" t="n">
        <f aca="false">IF($AP104=0,0,$W104*AL104/$AP104)</f>
        <v>-0.0461441309076917</v>
      </c>
      <c r="AT104" s="75" t="n">
        <f aca="false">IF($AP104=0,0,$W104*AM104/$AP104)</f>
        <v>4.91350533715748</v>
      </c>
      <c r="AU104" s="75" t="n">
        <f aca="false">IF($AP104=0,0,$W104*AN104/$AP104)</f>
        <v>6.80293636497351</v>
      </c>
      <c r="AV104" s="75" t="n">
        <f aca="false">IF($AP104=0,0,$W104*AO104/$AP104)</f>
        <v>2.32187470098957</v>
      </c>
      <c r="AW104" s="75" t="n">
        <f aca="false">SUM(AR104:AV104)</f>
        <v>0.278946583643759</v>
      </c>
    </row>
    <row r="105" customFormat="false" ht="13.5" hidden="false" customHeight="false" outlineLevel="0" collapsed="false">
      <c r="A105" s="74" t="s">
        <v>167</v>
      </c>
      <c r="B105" s="75" t="s">
        <v>3</v>
      </c>
      <c r="C105" s="75" t="s">
        <v>119</v>
      </c>
      <c r="D105" s="75" t="s">
        <v>116</v>
      </c>
      <c r="E105" s="75" t="n">
        <f aca="false">A_00!D103</f>
        <v>16.1865913719209</v>
      </c>
      <c r="F105" s="75" t="n">
        <f aca="false">B_00!D103</f>
        <v>12.7120611607103</v>
      </c>
      <c r="G105" s="75" t="n">
        <f aca="false">C_00!D103</f>
        <v>12.7120611607103</v>
      </c>
      <c r="H105" s="75" t="n">
        <f aca="false">D_00!D103*44/12</f>
        <v>38.1846822837935</v>
      </c>
      <c r="I105" s="75" t="n">
        <f aca="false">E_00!D103*44/12</f>
        <v>38.1846822837935</v>
      </c>
      <c r="K105" s="75" t="n">
        <f aca="false">E105</f>
        <v>16.1865913719209</v>
      </c>
      <c r="L105" s="75" t="n">
        <f aca="false">IF(E105=0,0,F105/E105)</f>
        <v>0.785345158138857</v>
      </c>
      <c r="M105" s="75" t="n">
        <f aca="false">IF(F105=0,0,G105/F105)</f>
        <v>1</v>
      </c>
      <c r="N105" s="75" t="n">
        <f aca="false">IF(G105=0,0,H105/G105)</f>
        <v>3.00381518001286</v>
      </c>
      <c r="O105" s="75" t="n">
        <f aca="false">IF(H105=0,0,I105/H105)</f>
        <v>1</v>
      </c>
      <c r="Q105" s="75" t="n">
        <f aca="false">[2]A!D100</f>
        <v>11.347941793111</v>
      </c>
      <c r="R105" s="75" t="n">
        <f aca="false">[2]B!D103</f>
        <v>8.89547227665023</v>
      </c>
      <c r="S105" s="75" t="n">
        <f aca="false">[2]C!D103+SUMIF('PPGS 30_F'!$A:$A,B105&amp;C105&amp;D105,'PPGS 30_F'!$B:$B)</f>
        <v>7.4254074376842</v>
      </c>
      <c r="T105" s="75" t="n">
        <f aca="false">[2]D!D103*44/12</f>
        <v>20.5779639949202</v>
      </c>
      <c r="U105" s="75" t="n">
        <f aca="false">[2]E!D103*44/12</f>
        <v>19.388149274685</v>
      </c>
      <c r="V105" s="75" t="n">
        <f aca="false">1-U105/I105</f>
        <v>0.492253225243835</v>
      </c>
      <c r="W105" s="75" t="n">
        <f aca="false">I105-U105</f>
        <v>18.7965330091085</v>
      </c>
      <c r="Y105" s="75" t="n">
        <f aca="false">Q105</f>
        <v>11.347941793111</v>
      </c>
      <c r="Z105" s="75" t="n">
        <f aca="false">IF(Q105=0,0,R105/Q105)</f>
        <v>0.783884200221262</v>
      </c>
      <c r="AA105" s="75" t="n">
        <f aca="false">IF(R105=0,0,S105/R105)</f>
        <v>0.834740102240011</v>
      </c>
      <c r="AB105" s="75" t="n">
        <f aca="false">IF(S105=0,0,T105/S105)</f>
        <v>2.77129089112152</v>
      </c>
      <c r="AC105" s="75" t="n">
        <f aca="false">IF(T105=0,0,U105/T105)</f>
        <v>0.942180153462758</v>
      </c>
      <c r="AE105" s="76" t="n">
        <f aca="false">IF(K105=0,0,Y105/K105-1)</f>
        <v>-0.298929494643549</v>
      </c>
      <c r="AF105" s="76" t="n">
        <f aca="false">IF(L105=0,0,Z105/L105-1)</f>
        <v>-0.00186027494083829</v>
      </c>
      <c r="AG105" s="76" t="n">
        <f aca="false">IF(M105=0,0,AA105/M105-1)</f>
        <v>-0.165259897759989</v>
      </c>
      <c r="AH105" s="76" t="n">
        <f aca="false">IF(N105=0,0,AB105/N105-1)</f>
        <v>-0.0774096523775966</v>
      </c>
      <c r="AI105" s="76" t="n">
        <f aca="false">IF(O105=0,0,AC105/O105-1)</f>
        <v>-0.057819846537242</v>
      </c>
      <c r="AK105" s="75" t="n">
        <f aca="false">AE105+1/2*(AE105*(AF105+AG105+AH105+AI105))+1/3*(AE105*(AF105*AG105+AF105*AH105+AF105*AI105+AG105*AH105+AG105*AI105+AI105*AH105))+1/4*(AE105*(AF105*AG105*AH105+AF105*AG105*AI105+AF105*AH105*AI105+AG105*AH105*AI105))+1/5*(AE105*AF105*AG105*AH105*AI105)</f>
        <v>-0.256408463902124</v>
      </c>
      <c r="AL105" s="75" t="n">
        <f aca="false">AF105+1/2*(AF105*(AE105+AG105+AH105+AI105))+1/3*(AF105*(AE105*AG105+AE105*AH105+AE105*AI105+AG105*AH105+AG105*AI105+AI105*AH105))+1/4*(AF105*(AE105*AG105*AH105+AE105*AG105*AI105+AE105*AH105*AI105+AG105*AH105*AI105))+1/5*(AF105*AE105*AG105*AH105*AI105)</f>
        <v>-0.0013710751659044</v>
      </c>
      <c r="AM105" s="75" t="n">
        <f aca="false">AG105+1/2*(AG105*(AE105+AF105+AH105+AI105))+1/3*(AG105*(AE105*AF105+AE105*AH105+AE105*AI105+AF105*AH105+AF105*AI105+AI105*AH105))+1/4*(AG105*(AE105*AF105*AH105+AE105*AF105*AI105+AE105*AH105*AI105+AF105*AH105*AI105))+1/5*(AG105*AE105*AF105*AH105*AI105)</f>
        <v>-0.131690877081578</v>
      </c>
      <c r="AN105" s="75" t="n">
        <f aca="false">AH105+1/2*(AH105*(AE105+AF105+AG105+AI105))+1/3*(AH105*(AE105*AF105+AE105*AG105+AE105*AI105+AF105*AG105+AF105*AI105+AI105*AG105))+1/4*(AH105*(AE105*AF105*AG105+AE105*AF105*AI105+AE105*AG105*AI105+AF105*AG105*AI105))+1/5*(AH105*AE105*AF105*AG105*AI105)</f>
        <v>-0.0590677390260499</v>
      </c>
      <c r="AO105" s="75" t="n">
        <f aca="false">AI105+1/2*(AI105*(AE105+AF105+AG105+AH105))+1/3*(AI105*(AE105*AF105+AE105*AG105+AE105*AH105+AF105*AG105+AF105*AH105+AH105*AG105))+1/4*(AI105*(AE105*AF105*AG105+AE105*AF105*AH105+AE105*AG105*AH105+AF105*AG105*AH105))+1/5*(AI105*AE105*AF105*AG105*AH105)</f>
        <v>-0.0437150700681787</v>
      </c>
      <c r="AP105" s="75" t="n">
        <f aca="false">SUM(AK105:AO105)</f>
        <v>-0.492253225243835</v>
      </c>
      <c r="AR105" s="75" t="n">
        <f aca="false">IF($AP105=0,0,$W105*AK105/$AP105)</f>
        <v>9.79087572897813</v>
      </c>
      <c r="AS105" s="75" t="n">
        <f aca="false">IF($AP105=0,0,$W105*AL105/$AP105)</f>
        <v>0.0523540695972589</v>
      </c>
      <c r="AT105" s="75" t="n">
        <f aca="false">IF($AP105=0,0,$W105*AM105/$AP105)</f>
        <v>5.02857430103416</v>
      </c>
      <c r="AU105" s="75" t="n">
        <f aca="false">IF($AP105=0,0,$W105*AN105/$AP105)</f>
        <v>2.25548284793174</v>
      </c>
      <c r="AV105" s="75" t="n">
        <f aca="false">IF($AP105=0,0,$W105*AO105/$AP105)</f>
        <v>1.66924606156717</v>
      </c>
      <c r="AW105" s="75" t="n">
        <f aca="false">SUM(AR105:AV105)</f>
        <v>18.7965330091085</v>
      </c>
    </row>
    <row r="106" customFormat="false" ht="13.5" hidden="false" customHeight="false" outlineLevel="0" collapsed="false">
      <c r="A106" s="74" t="s">
        <v>167</v>
      </c>
      <c r="B106" s="75" t="s">
        <v>3</v>
      </c>
      <c r="C106" s="75" t="s">
        <v>120</v>
      </c>
      <c r="D106" s="75" t="s">
        <v>116</v>
      </c>
      <c r="E106" s="75" t="n">
        <f aca="false">A_00!D104</f>
        <v>54.63162289459</v>
      </c>
      <c r="F106" s="75" t="n">
        <f aca="false">B_00!D104</f>
        <v>7.73288873783979</v>
      </c>
      <c r="G106" s="75" t="n">
        <f aca="false">C_00!D104</f>
        <v>7.73288873783979</v>
      </c>
      <c r="H106" s="75" t="n">
        <f aca="false">D_00!D104*44/12</f>
        <v>23.9661465740153</v>
      </c>
      <c r="I106" s="75" t="n">
        <f aca="false">E_00!D104*44/12</f>
        <v>23.9661465740153</v>
      </c>
      <c r="K106" s="75" t="n">
        <f aca="false">E106</f>
        <v>54.63162289459</v>
      </c>
      <c r="L106" s="75" t="n">
        <f aca="false">IF(E106=0,0,F106/E106)</f>
        <v>0.141546019102529</v>
      </c>
      <c r="M106" s="75" t="n">
        <f aca="false">IF(F106=0,0,G106/F106)</f>
        <v>1</v>
      </c>
      <c r="N106" s="75" t="n">
        <f aca="false">IF(G106=0,0,H106/G106)</f>
        <v>3.09924885595992</v>
      </c>
      <c r="O106" s="75" t="n">
        <f aca="false">IF(H106=0,0,I106/H106)</f>
        <v>1</v>
      </c>
      <c r="Q106" s="75" t="n">
        <f aca="false">[2]A!D101</f>
        <v>92.5627217860206</v>
      </c>
      <c r="R106" s="75" t="n">
        <f aca="false">[2]B!D104</f>
        <v>13.0924073322495</v>
      </c>
      <c r="S106" s="75" t="n">
        <f aca="false">[2]C!D104+SUMIF('PPGS 30_F'!$A:$A,B106&amp;C106&amp;D106,'PPGS 30_F'!$B:$B)</f>
        <v>11.6515240619837</v>
      </c>
      <c r="T106" s="75" t="n">
        <f aca="false">[2]D!D104*44/12</f>
        <v>32.2427399190934</v>
      </c>
      <c r="U106" s="75" t="n">
        <f aca="false">[2]E!D104*44/12</f>
        <v>30.1304139903155</v>
      </c>
      <c r="V106" s="75" t="n">
        <f aca="false">1-U106/I106</f>
        <v>-0.257207281832434</v>
      </c>
      <c r="W106" s="75" t="n">
        <f aca="false">I106-U106</f>
        <v>-6.16426741630018</v>
      </c>
      <c r="Y106" s="75" t="n">
        <f aca="false">Q106</f>
        <v>92.5627217860206</v>
      </c>
      <c r="Z106" s="75" t="n">
        <f aca="false">IF(Q106=0,0,R106/Q106)</f>
        <v>0.141443629569531</v>
      </c>
      <c r="AA106" s="75" t="n">
        <f aca="false">IF(R106=0,0,S106/R106)</f>
        <v>0.889945123635395</v>
      </c>
      <c r="AB106" s="75" t="n">
        <f aca="false">IF(S106=0,0,T106/S106)</f>
        <v>2.76725514598509</v>
      </c>
      <c r="AC106" s="75" t="n">
        <f aca="false">IF(T106=0,0,U106/T106)</f>
        <v>0.934486773330108</v>
      </c>
      <c r="AE106" s="76" t="n">
        <f aca="false">IF(K106=0,0,Y106/K106-1)</f>
        <v>0.694306646621454</v>
      </c>
      <c r="AF106" s="76" t="n">
        <f aca="false">IF(L106=0,0,Z106/L106-1)</f>
        <v>-0.000723365684511146</v>
      </c>
      <c r="AG106" s="76" t="n">
        <f aca="false">IF(M106=0,0,AA106/M106-1)</f>
        <v>-0.110054876364605</v>
      </c>
      <c r="AH106" s="76" t="n">
        <f aca="false">IF(N106=0,0,AB106/N106-1)</f>
        <v>-0.107120700984176</v>
      </c>
      <c r="AI106" s="76" t="n">
        <f aca="false">IF(O106=0,0,AC106/O106-1)</f>
        <v>-0.0655132266698925</v>
      </c>
      <c r="AK106" s="75" t="n">
        <f aca="false">AE106+1/2*(AE106*(AF106+AG106+AH106+AI106))+1/3*(AE106*(AF106*AG106+AF106*AH106+AF106*AI106+AG106*AH106+AG106*AI106+AI106*AH106))+1/4*(AE106*(AF106*AG106*AH106+AF106*AG106*AI106+AF106*AH106*AI106+AG106*AH106*AI106))+1/5*(AE106*AF106*AG106*AH106*AI106)</f>
        <v>0.601850510646664</v>
      </c>
      <c r="AL106" s="75" t="n">
        <f aca="false">AF106+1/2*(AF106*(AE106+AG106+AH106+AI106))+1/3*(AF106*(AE106*AG106+AE106*AH106+AE106*AI106+AG106*AH106+AG106*AI106+AI106*AH106))+1/4*(AF106*(AE106*AG106*AH106+AE106*AG106*AI106+AE106*AH106*AI106+AG106*AH106*AI106))+1/5*(AF106*AE106*AG106*AH106*AI106)</f>
        <v>-0.000834237852039097</v>
      </c>
      <c r="AM106" s="75" t="n">
        <f aca="false">AG106+1/2*(AG106*(AE106+AF106+AH106+AI106))+1/3*(AG106*(AE106*AF106+AE106*AH106+AE106*AI106+AF106*AH106+AF106*AI106+AI106*AH106))+1/4*(AG106*(AE106*AF106*AH106+AE106*AF106*AI106+AE106*AH106*AI106+AF106*AH106*AI106))+1/5*(AG106*AE106*AF106*AH106*AI106)</f>
        <v>-0.134704127678515</v>
      </c>
      <c r="AN106" s="75" t="n">
        <f aca="false">AH106+1/2*(AH106*(AE106+AF106+AG106+AI106))+1/3*(AH106*(AE106*AF106+AE106*AG106+AE106*AI106+AF106*AG106+AF106*AI106+AI106*AG106))+1/4*(AH106*(AE106*AF106*AG106+AE106*AF106*AI106+AE106*AG106*AI106+AF106*AG106*AI106))+1/5*(AH106*AE106*AF106*AG106*AI106)</f>
        <v>-0.130893427414401</v>
      </c>
      <c r="AO106" s="75" t="n">
        <f aca="false">AI106+1/2*(AI106*(AE106+AF106+AG106+AH106))+1/3*(AI106*(AE106*AF106+AE106*AG106+AE106*AH106+AF106*AG106+AF106*AH106+AH106*AG106))+1/4*(AI106*(AE106*AF106*AG106+AE106*AF106*AH106+AE106*AG106*AH106+AF106*AG106*AH106))+1/5*(AI106*AE106*AF106*AG106*AH106)</f>
        <v>-0.0782114358692756</v>
      </c>
      <c r="AP106" s="75" t="n">
        <f aca="false">SUM(AK106:AO106)</f>
        <v>0.257207281832434</v>
      </c>
      <c r="AR106" s="75" t="n">
        <f aca="false">IF($AP106=0,0,$W106*AK106/$AP106)</f>
        <v>-14.4240375538039</v>
      </c>
      <c r="AS106" s="75" t="n">
        <f aca="false">IF($AP106=0,0,$W106*AL106/$AP106)</f>
        <v>0.0199934666395607</v>
      </c>
      <c r="AT106" s="75" t="n">
        <f aca="false">IF($AP106=0,0,$W106*AM106/$AP106)</f>
        <v>3.22833886806815</v>
      </c>
      <c r="AU106" s="75" t="n">
        <f aca="false">IF($AP106=0,0,$W106*AN106/$AP106)</f>
        <v>3.13701106698877</v>
      </c>
      <c r="AV106" s="75" t="n">
        <f aca="false">IF($AP106=0,0,$W106*AO106/$AP106)</f>
        <v>1.87442673580726</v>
      </c>
      <c r="AW106" s="75" t="n">
        <f aca="false">SUM(AR106:AV106)</f>
        <v>-6.16426741630018</v>
      </c>
    </row>
    <row r="107" customFormat="false" ht="13.5" hidden="false" customHeight="false" outlineLevel="0" collapsed="false">
      <c r="A107" s="74" t="s">
        <v>167</v>
      </c>
      <c r="B107" s="75" t="s">
        <v>3</v>
      </c>
      <c r="C107" s="75" t="s">
        <v>121</v>
      </c>
      <c r="D107" s="75" t="s">
        <v>116</v>
      </c>
      <c r="E107" s="75" t="n">
        <f aca="false">A_00!D105</f>
        <v>38.0422115721296</v>
      </c>
      <c r="F107" s="75" t="n">
        <f aca="false">B_00!D105</f>
        <v>2.52045537909881</v>
      </c>
      <c r="G107" s="75" t="n">
        <f aca="false">C_00!D105</f>
        <v>2.52045537909881</v>
      </c>
      <c r="H107" s="75" t="n">
        <f aca="false">D_00!D105*44/12</f>
        <v>7.40095710901872</v>
      </c>
      <c r="I107" s="75" t="n">
        <f aca="false">E_00!D105*44/12</f>
        <v>7.40095710901872</v>
      </c>
      <c r="K107" s="75" t="n">
        <f aca="false">E107</f>
        <v>38.0422115721296</v>
      </c>
      <c r="L107" s="75" t="n">
        <f aca="false">IF(E107=0,0,F107/E107)</f>
        <v>0.0662541759518876</v>
      </c>
      <c r="M107" s="75" t="n">
        <f aca="false">IF(F107=0,0,G107/F107)</f>
        <v>1</v>
      </c>
      <c r="N107" s="75" t="n">
        <f aca="false">IF(G107=0,0,H107/G107)</f>
        <v>2.93635712434827</v>
      </c>
      <c r="O107" s="75" t="n">
        <f aca="false">IF(H107=0,0,I107/H107)</f>
        <v>1</v>
      </c>
      <c r="Q107" s="75" t="n">
        <f aca="false">[2]A!D102</f>
        <v>26.8238813714532</v>
      </c>
      <c r="R107" s="75" t="n">
        <f aca="false">[2]B!D105</f>
        <v>1.77703629160462</v>
      </c>
      <c r="S107" s="75" t="n">
        <f aca="false">[2]C!D105+SUMIF('PPGS 30_F'!$A:$A,B107&amp;C107&amp;D107,'PPGS 30_F'!$B:$B)</f>
        <v>1.39175948082709</v>
      </c>
      <c r="T107" s="75" t="n">
        <f aca="false">[2]D!D105*44/12</f>
        <v>3.80505847179917</v>
      </c>
      <c r="U107" s="75" t="n">
        <f aca="false">[2]E!D105*44/12</f>
        <v>3.52211448166448</v>
      </c>
      <c r="V107" s="75" t="n">
        <f aca="false">1-U107/I107</f>
        <v>0.524100135998292</v>
      </c>
      <c r="W107" s="75" t="n">
        <f aca="false">I107-U107</f>
        <v>3.87884262735424</v>
      </c>
      <c r="Y107" s="75" t="n">
        <f aca="false">Q107</f>
        <v>26.8238813714532</v>
      </c>
      <c r="Z107" s="75" t="n">
        <f aca="false">IF(Q107=0,0,R107/Q107)</f>
        <v>0.0662482907300583</v>
      </c>
      <c r="AA107" s="75" t="n">
        <f aca="false">IF(R107=0,0,S107/R107)</f>
        <v>0.783191366097742</v>
      </c>
      <c r="AB107" s="75" t="n">
        <f aca="false">IF(S107=0,0,T107/S107)</f>
        <v>2.73399141462137</v>
      </c>
      <c r="AC107" s="75" t="n">
        <f aca="false">IF(T107=0,0,U107/T107)</f>
        <v>0.925640041478548</v>
      </c>
      <c r="AE107" s="76" t="n">
        <f aca="false">IF(K107=0,0,Y107/K107-1)</f>
        <v>-0.294891641076283</v>
      </c>
      <c r="AF107" s="76" t="n">
        <f aca="false">IF(L107=0,0,Z107/L107-1)</f>
        <v>-8.88279379335222E-005</v>
      </c>
      <c r="AG107" s="76" t="n">
        <f aca="false">IF(M107=0,0,AA107/M107-1)</f>
        <v>-0.216808633902258</v>
      </c>
      <c r="AH107" s="76" t="n">
        <f aca="false">IF(N107=0,0,AB107/N107-1)</f>
        <v>-0.0689172676064783</v>
      </c>
      <c r="AI107" s="76" t="n">
        <f aca="false">IF(O107=0,0,AC107/O107-1)</f>
        <v>-0.0743599585214517</v>
      </c>
      <c r="AK107" s="75" t="n">
        <f aca="false">AE107+1/2*(AE107*(AF107+AG107+AH107+AI107))+1/3*(AE107*(AF107*AG107+AF107*AH107+AF107*AI107+AG107*AH107+AG107*AI107+AI107*AH107))+1/4*(AE107*(AF107*AG107*AH107+AF107*AG107*AI107+AF107*AH107*AI107+AG107*AH107*AI107))+1/5*(AE107*AF107*AG107*AH107*AI107)</f>
        <v>-0.245263611183721</v>
      </c>
      <c r="AL107" s="75" t="n">
        <f aca="false">AF107+1/2*(AF107*(AE107+AG107+AH107+AI107))+1/3*(AF107*(AE107*AG107+AE107*AH107+AE107*AI107+AG107*AH107+AG107*AI107+AI107*AH107))+1/4*(AF107*(AE107*AG107*AH107+AE107*AG107*AI107+AE107*AH107*AI107+AG107*AH107*AI107))+1/5*(AF107*AE107*AG107*AH107*AI107)</f>
        <v>-6.36975672854089E-005</v>
      </c>
      <c r="AM107" s="75" t="n">
        <f aca="false">AG107+1/2*(AG107*(AE107+AF107+AH107+AI107))+1/3*(AG107*(AE107*AF107+AE107*AH107+AE107*AI107+AF107*AH107+AF107*AI107+AI107*AH107))+1/4*(AG107*(AE107*AF107*AH107+AE107*AF107*AI107+AE107*AH107*AI107+AF107*AH107*AI107))+1/5*(AG107*AE107*AF107*AH107*AI107)</f>
        <v>-0.172644124345842</v>
      </c>
      <c r="AN107" s="75" t="n">
        <f aca="false">AH107+1/2*(AH107*(AE107+AF107+AG107+AI107))+1/3*(AH107*(AE107*AF107+AE107*AG107+AE107*AI107+AF107*AG107+AF107*AI107+AI107*AG107))+1/4*(AH107*(AE107*AF107*AG107+AE107*AF107*AI107+AE107*AG107*AI107+AF107*AG107*AI107))+1/5*(AH107*AE107*AF107*AG107*AI107)</f>
        <v>-0.0509813496447376</v>
      </c>
      <c r="AO107" s="75" t="n">
        <f aca="false">AI107+1/2*(AI107*(AE107+AF107+AG107+AH107))+1/3*(AI107*(AE107*AF107+AE107*AG107+AE107*AH107+AF107*AG107+AF107*AH107+AH107*AG107))+1/4*(AI107*(AE107*AF107*AG107+AE107*AF107*AH107+AE107*AG107*AH107+AF107*AG107*AH107))+1/5*(AI107*AE107*AF107*AG107*AH107)</f>
        <v>-0.0551473532567058</v>
      </c>
      <c r="AP107" s="75" t="n">
        <f aca="false">SUM(AK107:AO107)</f>
        <v>-0.524100135998292</v>
      </c>
      <c r="AR107" s="75" t="n">
        <f aca="false">IF($AP107=0,0,$W107*AK107/$AP107)</f>
        <v>1.81518546677377</v>
      </c>
      <c r="AS107" s="75" t="n">
        <f aca="false">IF($AP107=0,0,$W107*AL107/$AP107)</f>
        <v>0.000471422963428145</v>
      </c>
      <c r="AT107" s="75" t="n">
        <f aca="false">IF($AP107=0,0,$W107*AM107/$AP107)</f>
        <v>1.27773175940767</v>
      </c>
      <c r="AU107" s="75" t="n">
        <f aca="false">IF($AP107=0,0,$W107*AN107/$AP107)</f>
        <v>0.37731078208059</v>
      </c>
      <c r="AV107" s="75" t="n">
        <f aca="false">IF($AP107=0,0,$W107*AO107/$AP107)</f>
        <v>0.408143196128783</v>
      </c>
      <c r="AW107" s="75" t="n">
        <f aca="false">SUM(AR107:AV107)</f>
        <v>3.87884262735424</v>
      </c>
    </row>
    <row r="108" customFormat="false" ht="13.5" hidden="false" customHeight="false" outlineLevel="0" collapsed="false">
      <c r="A108" s="74" t="s">
        <v>167</v>
      </c>
      <c r="B108" s="75" t="s">
        <v>3</v>
      </c>
      <c r="C108" s="75" t="s">
        <v>122</v>
      </c>
      <c r="D108" s="75" t="s">
        <v>116</v>
      </c>
      <c r="E108" s="75" t="n">
        <f aca="false">A_00!D106</f>
        <v>0.49965156752371</v>
      </c>
      <c r="F108" s="75" t="n">
        <f aca="false">B_00!D106</f>
        <v>7.3031699942222</v>
      </c>
      <c r="G108" s="75" t="n">
        <f aca="false">C_00!D106</f>
        <v>7.3031699942222</v>
      </c>
      <c r="H108" s="75" t="n">
        <f aca="false">D_00!D106*44/12</f>
        <v>21.3259036192354</v>
      </c>
      <c r="I108" s="75" t="n">
        <f aca="false">E_00!D106*44/12</f>
        <v>21.3259036192354</v>
      </c>
      <c r="K108" s="75" t="n">
        <f aca="false">E108</f>
        <v>0.49965156752371</v>
      </c>
      <c r="L108" s="75" t="n">
        <f aca="false">IF(E108=0,0,F108/E108)</f>
        <v>14.6165257329562</v>
      </c>
      <c r="M108" s="75" t="n">
        <f aca="false">IF(F108=0,0,G108/F108)</f>
        <v>1</v>
      </c>
      <c r="N108" s="75" t="n">
        <f aca="false">IF(G108=0,0,H108/G108)</f>
        <v>2.92008862399576</v>
      </c>
      <c r="O108" s="75" t="n">
        <f aca="false">IF(H108=0,0,I108/H108)</f>
        <v>1</v>
      </c>
      <c r="Q108" s="75" t="n">
        <f aca="false">[2]A!D103</f>
        <v>0.373950783572254</v>
      </c>
      <c r="R108" s="75" t="n">
        <f aca="false">[2]B!D106</f>
        <v>5.45873256050732</v>
      </c>
      <c r="S108" s="75" t="n">
        <f aca="false">[2]C!D106+SUMIF('PPGS 30_F'!$A:$A,B108&amp;C108&amp;D108,'PPGS 30_F'!$B:$B)</f>
        <v>4.17355533826242</v>
      </c>
      <c r="T108" s="75" t="n">
        <f aca="false">[2]D!D106*44/12</f>
        <v>11.3035999797844</v>
      </c>
      <c r="U108" s="75" t="n">
        <f aca="false">[2]E!D106*44/12</f>
        <v>10.5315234393173</v>
      </c>
      <c r="V108" s="75" t="n">
        <f aca="false">1-U108/I108</f>
        <v>0.50616285118075</v>
      </c>
      <c r="W108" s="75" t="n">
        <f aca="false">I108-U108</f>
        <v>10.7943801799181</v>
      </c>
      <c r="Y108" s="75" t="n">
        <f aca="false">Q108</f>
        <v>0.373950783572254</v>
      </c>
      <c r="Z108" s="75" t="n">
        <f aca="false">IF(Q108=0,0,R108/Q108)</f>
        <v>14.5974625547284</v>
      </c>
      <c r="AA108" s="75" t="n">
        <f aca="false">IF(R108=0,0,S108/R108)</f>
        <v>0.764564904398713</v>
      </c>
      <c r="AB108" s="75" t="n">
        <f aca="false">IF(S108=0,0,T108/S108)</f>
        <v>2.70838627109003</v>
      </c>
      <c r="AC108" s="75" t="n">
        <f aca="false">IF(T108=0,0,U108/T108)</f>
        <v>0.931696402752408</v>
      </c>
      <c r="AE108" s="76" t="n">
        <f aca="false">IF(K108=0,0,Y108/K108-1)</f>
        <v>-0.251576883015565</v>
      </c>
      <c r="AF108" s="76" t="n">
        <f aca="false">IF(L108=0,0,Z108/L108-1)</f>
        <v>-0.00130422089189108</v>
      </c>
      <c r="AG108" s="76" t="n">
        <f aca="false">IF(M108=0,0,AA108/M108-1)</f>
        <v>-0.235435095601287</v>
      </c>
      <c r="AH108" s="76" t="n">
        <f aca="false">IF(N108=0,0,AB108/N108-1)</f>
        <v>-0.0724986054074087</v>
      </c>
      <c r="AI108" s="76" t="n">
        <f aca="false">IF(O108=0,0,AC108/O108-1)</f>
        <v>-0.0683035972475917</v>
      </c>
      <c r="AK108" s="75" t="n">
        <f aca="false">AE108+1/2*(AE108*(AF108+AG108+AH108+AI108))+1/3*(AE108*(AF108*AG108+AF108*AH108+AF108*AI108+AG108*AH108+AG108*AI108+AI108*AH108))+1/4*(AE108*(AF108*AG108*AH108+AF108*AG108*AI108+AF108*AH108*AI108+AG108*AH108*AI108))+1/5*(AE108*AF108*AG108*AH108*AI108)</f>
        <v>-0.207246467202793</v>
      </c>
      <c r="AL108" s="75" t="n">
        <f aca="false">AF108+1/2*(AF108*(AE108+AG108+AH108+AI108))+1/3*(AF108*(AE108*AG108+AE108*AH108+AE108*AI108+AG108*AH108+AG108*AI108+AI108*AH108))+1/4*(AF108*(AE108*AG108*AH108+AE108*AG108*AI108+AE108*AH108*AI108+AG108*AH108*AI108))+1/5*(AF108*AE108*AG108*AH108*AI108)</f>
        <v>-0.000949101319936234</v>
      </c>
      <c r="AM108" s="75" t="n">
        <f aca="false">AG108+1/2*(AG108*(AE108+AF108+AH108+AI108))+1/3*(AG108*(AE108*AF108+AE108*AH108+AE108*AI108+AF108*AH108+AF108*AI108+AI108*AH108))+1/4*(AG108*(AE108*AF108*AH108+AE108*AF108*AI108+AE108*AH108*AI108+AF108*AH108*AI108))+1/5*(AG108*AE108*AF108*AH108*AI108)</f>
        <v>-0.192223999357146</v>
      </c>
      <c r="AN108" s="75" t="n">
        <f aca="false">AH108+1/2*(AH108*(AE108+AF108+AG108+AI108))+1/3*(AH108*(AE108*AF108+AE108*AG108+AE108*AI108+AF108*AG108+AF108*AI108+AI108*AG108))+1/4*(AH108*(AE108*AF108*AG108+AE108*AF108*AI108+AE108*AG108*AI108+AF108*AG108*AI108))+1/5*(AH108*AE108*AF108*AG108*AI108)</f>
        <v>-0.0544988384452644</v>
      </c>
      <c r="AO108" s="75" t="n">
        <f aca="false">AI108+1/2*(AI108*(AE108+AF108+AG108+AH108))+1/3*(AI108*(AE108*AF108+AE108*AG108+AE108*AH108+AF108*AG108+AF108*AH108+AH108*AG108))+1/4*(AI108*(AE108*AF108*AG108+AE108*AF108*AH108+AE108*AG108*AH108+AF108*AG108*AH108))+1/5*(AI108*AE108*AF108*AG108*AH108)</f>
        <v>-0.0512444448556101</v>
      </c>
      <c r="AP108" s="75" t="n">
        <f aca="false">SUM(AK108:AO108)</f>
        <v>-0.50616285118075</v>
      </c>
      <c r="AR108" s="75" t="n">
        <f aca="false">IF($AP108=0,0,$W108*AK108/$AP108)</f>
        <v>4.41971818499381</v>
      </c>
      <c r="AS108" s="75" t="n">
        <f aca="false">IF($AP108=0,0,$W108*AL108/$AP108)</f>
        <v>0.0202404432738492</v>
      </c>
      <c r="AT108" s="75" t="n">
        <f aca="false">IF($AP108=0,0,$W108*AM108/$AP108)</f>
        <v>4.09935048359446</v>
      </c>
      <c r="AU108" s="75" t="n">
        <f aca="false">IF($AP108=0,0,$W108*AN108/$AP108)</f>
        <v>1.16223697604399</v>
      </c>
      <c r="AV108" s="75" t="n">
        <f aca="false">IF($AP108=0,0,$W108*AO108/$AP108)</f>
        <v>1.09283409201197</v>
      </c>
      <c r="AW108" s="75" t="n">
        <f aca="false">SUM(AR108:AV108)</f>
        <v>10.7943801799181</v>
      </c>
    </row>
    <row r="109" customFormat="false" ht="13.5" hidden="false" customHeight="false" outlineLevel="0" collapsed="false">
      <c r="A109" s="74" t="s">
        <v>167</v>
      </c>
      <c r="B109" s="75" t="s">
        <v>3</v>
      </c>
      <c r="C109" s="75" t="s">
        <v>123</v>
      </c>
      <c r="D109" s="75" t="s">
        <v>116</v>
      </c>
      <c r="E109" s="75" t="n">
        <f aca="false">A_00!D107</f>
        <v>25.1105946200241</v>
      </c>
      <c r="F109" s="75" t="n">
        <f aca="false">B_00!D107</f>
        <v>29.4344008334871</v>
      </c>
      <c r="G109" s="75" t="n">
        <f aca="false">C_00!D107</f>
        <v>29.4344008334871</v>
      </c>
      <c r="H109" s="75" t="n">
        <f aca="false">D_00!D107*44/12</f>
        <v>93.2062860920868</v>
      </c>
      <c r="I109" s="75" t="n">
        <f aca="false">E_00!D107*44/12</f>
        <v>93.2062860920868</v>
      </c>
      <c r="K109" s="75" t="n">
        <f aca="false">E109</f>
        <v>25.1105946200241</v>
      </c>
      <c r="L109" s="75" t="n">
        <f aca="false">IF(E109=0,0,F109/E109)</f>
        <v>1.17219051475647</v>
      </c>
      <c r="M109" s="75" t="n">
        <f aca="false">IF(F109=0,0,G109/F109)</f>
        <v>1</v>
      </c>
      <c r="N109" s="75" t="n">
        <f aca="false">IF(G109=0,0,H109/G109)</f>
        <v>3.16657664001257</v>
      </c>
      <c r="O109" s="75" t="n">
        <f aca="false">IF(H109=0,0,I109/H109)</f>
        <v>1</v>
      </c>
      <c r="Q109" s="75" t="n">
        <f aca="false">[2]A!D104</f>
        <v>16.7426616396676</v>
      </c>
      <c r="R109" s="75" t="n">
        <f aca="false">[2]B!D107</f>
        <v>19.62406940117</v>
      </c>
      <c r="S109" s="75" t="n">
        <f aca="false">[2]C!D107+SUMIF('PPGS 30_F'!$A:$A,B109&amp;C109&amp;D109,'PPGS 30_F'!$B:$B)</f>
        <v>13.9111666542019</v>
      </c>
      <c r="T109" s="75" t="n">
        <f aca="false">[2]D!D107*44/12</f>
        <v>41.3840975887305</v>
      </c>
      <c r="U109" s="75" t="n">
        <f aca="false">[2]E!D107*44/12</f>
        <v>38.3930977545354</v>
      </c>
      <c r="V109" s="75" t="n">
        <f aca="false">1-U109/I109</f>
        <v>0.588084673638821</v>
      </c>
      <c r="W109" s="75" t="n">
        <f aca="false">I109-U109</f>
        <v>54.8131883375514</v>
      </c>
      <c r="Y109" s="75" t="n">
        <f aca="false">Q109</f>
        <v>16.7426616396676</v>
      </c>
      <c r="Z109" s="75" t="n">
        <f aca="false">IF(Q109=0,0,R109/Q109)</f>
        <v>1.17209974277182</v>
      </c>
      <c r="AA109" s="75" t="n">
        <f aca="false">IF(R109=0,0,S109/R109)</f>
        <v>0.708882870816412</v>
      </c>
      <c r="AB109" s="75" t="n">
        <f aca="false">IF(S109=0,0,T109/S109)</f>
        <v>2.97488331621924</v>
      </c>
      <c r="AC109" s="75" t="n">
        <f aca="false">IF(T109=0,0,U109/T109)</f>
        <v>0.927725865526433</v>
      </c>
      <c r="AE109" s="76" t="n">
        <f aca="false">IF(K109=0,0,Y109/K109-1)</f>
        <v>-0.33324312335016</v>
      </c>
      <c r="AF109" s="76" t="n">
        <f aca="false">IF(L109=0,0,Z109/L109-1)</f>
        <v>-7.74379109083068E-005</v>
      </c>
      <c r="AG109" s="76" t="n">
        <f aca="false">IF(M109=0,0,AA109/M109-1)</f>
        <v>-0.291117129183588</v>
      </c>
      <c r="AH109" s="76" t="n">
        <f aca="false">IF(N109=0,0,AB109/N109-1)</f>
        <v>-0.0605364548487842</v>
      </c>
      <c r="AI109" s="76" t="n">
        <f aca="false">IF(O109=0,0,AC109/O109-1)</f>
        <v>-0.0722741344735667</v>
      </c>
      <c r="AK109" s="75" t="n">
        <f aca="false">AE109+1/2*(AE109*(AF109+AG109+AH109+AI109))+1/3*(AE109*(AF109*AG109+AF109*AH109+AF109*AI109+AG109*AH109+AG109*AI109+AI109*AH109))+1/4*(AE109*(AF109*AG109*AH109+AF109*AG109*AI109+AF109*AH109*AI109+AG109*AH109*AI109))+1/5*(AE109*AF109*AG109*AH109*AI109)</f>
        <v>-0.267272763326446</v>
      </c>
      <c r="AL109" s="75" t="n">
        <f aca="false">AF109+1/2*(AF109*(AE109+AG109+AH109+AI109))+1/3*(AF109*(AE109*AG109+AE109*AH109+AE109*AI109+AG109*AH109+AG109*AI109+AI109*AH109))+1/4*(AF109*(AE109*AG109*AH109+AE109*AG109*AI109+AE109*AH109*AI109+AG109*AH109*AI109))+1/5*(AF109*AE109*AG109*AH109*AI109)</f>
        <v>-5.2582820407328E-005</v>
      </c>
      <c r="AM109" s="75" t="n">
        <f aca="false">AG109+1/2*(AG109*(AE109+AF109+AH109+AI109))+1/3*(AG109*(AE109*AF109+AE109*AH109+AE109*AI109+AF109*AH109+AF109*AI109+AI109*AH109))+1/4*(AG109*(AE109*AF109*AH109+AE109*AF109*AI109+AE109*AH109*AI109+AF109*AH109*AI109))+1/5*(AG109*AE109*AF109*AH109*AI109)</f>
        <v>-0.227884211613047</v>
      </c>
      <c r="AN109" s="75" t="n">
        <f aca="false">AH109+1/2*(AH109*(AE109+AF109+AG109+AI109))+1/3*(AH109*(AE109*AF109+AE109*AG109+AE109*AI109+AF109*AG109+AF109*AI109+AI109*AG109))+1/4*(AH109*(AE109*AF109*AG109+AE109*AF109*AI109+AE109*AG109*AI109+AF109*AG109*AI109))+1/5*(AH109*AE109*AF109*AG109*AI109)</f>
        <v>-0.042211212796065</v>
      </c>
      <c r="AO109" s="75" t="n">
        <f aca="false">AI109+1/2*(AI109*(AE109+AF109+AG109+AH109))+1/3*(AI109*(AE109*AF109+AE109*AG109+AE109*AH109+AF109*AG109+AF109*AH109+AH109*AG109))+1/4*(AI109*(AE109*AF109*AG109+AE109*AF109*AH109+AE109*AG109*AH109+AF109*AG109*AH109))+1/5*(AI109*AE109*AF109*AG109*AH109)</f>
        <v>-0.0506639030828547</v>
      </c>
      <c r="AP109" s="75" t="n">
        <f aca="false">SUM(AK109:AO109)</f>
        <v>-0.588084673638821</v>
      </c>
      <c r="AR109" s="75" t="n">
        <f aca="false">IF($AP109=0,0,$W109*AK109/$AP109)</f>
        <v>24.9115016432273</v>
      </c>
      <c r="AS109" s="75" t="n">
        <f aca="false">IF($AP109=0,0,$W109*AL109/$AP109)</f>
        <v>0.00490104940241424</v>
      </c>
      <c r="AT109" s="75" t="n">
        <f aca="false">IF($AP109=0,0,$W109*AM109/$AP109)</f>
        <v>21.2402410234753</v>
      </c>
      <c r="AU109" s="75" t="n">
        <f aca="false">IF($AP109=0,0,$W109*AN109/$AP109)</f>
        <v>3.93435037616399</v>
      </c>
      <c r="AV109" s="75" t="n">
        <f aca="false">IF($AP109=0,0,$W109*AO109/$AP109)</f>
        <v>4.72219424528232</v>
      </c>
      <c r="AW109" s="75" t="n">
        <f aca="false">SUM(AR109:AV109)</f>
        <v>54.8131883375514</v>
      </c>
    </row>
    <row r="110" customFormat="false" ht="13.5" hidden="false" customHeight="false" outlineLevel="0" collapsed="false">
      <c r="A110" s="74" t="s">
        <v>167</v>
      </c>
      <c r="B110" s="75" t="s">
        <v>3</v>
      </c>
      <c r="C110" s="75" t="s">
        <v>124</v>
      </c>
      <c r="D110" s="75" t="s">
        <v>116</v>
      </c>
      <c r="E110" s="75" t="n">
        <f aca="false">A_00!D108</f>
        <v>24.9987821286097</v>
      </c>
      <c r="F110" s="75" t="n">
        <f aca="false">B_00!D108</f>
        <v>15.5281988683703</v>
      </c>
      <c r="G110" s="75" t="n">
        <f aca="false">C_00!D108</f>
        <v>15.5281988683703</v>
      </c>
      <c r="H110" s="75" t="n">
        <f aca="false">D_00!D108*44/12</f>
        <v>51.8897096382928</v>
      </c>
      <c r="I110" s="75" t="n">
        <f aca="false">E_00!D108*44/12</f>
        <v>51.8897096382928</v>
      </c>
      <c r="K110" s="75" t="n">
        <f aca="false">E110</f>
        <v>24.9987821286097</v>
      </c>
      <c r="L110" s="75" t="n">
        <f aca="false">IF(E110=0,0,F110/E110)</f>
        <v>0.621158214367538</v>
      </c>
      <c r="M110" s="75" t="n">
        <f aca="false">IF(F110=0,0,G110/F110)</f>
        <v>1</v>
      </c>
      <c r="N110" s="75" t="n">
        <f aca="false">IF(G110=0,0,H110/G110)</f>
        <v>3.3416438106024</v>
      </c>
      <c r="O110" s="75" t="n">
        <f aca="false">IF(H110=0,0,I110/H110)</f>
        <v>1</v>
      </c>
      <c r="Q110" s="75" t="n">
        <f aca="false">[2]A!D105</f>
        <v>17.2340396913643</v>
      </c>
      <c r="R110" s="75" t="n">
        <f aca="false">[2]B!D108</f>
        <v>10.7051016643163</v>
      </c>
      <c r="S110" s="75" t="n">
        <f aca="false">[2]C!D108+SUMIF('PPGS 30_F'!$A:$A,B110&amp;C110&amp;D110,'PPGS 30_F'!$B:$B)</f>
        <v>7.87989414679583</v>
      </c>
      <c r="T110" s="75" t="n">
        <f aca="false">[2]D!D108*44/12</f>
        <v>25.192470270038</v>
      </c>
      <c r="U110" s="75" t="n">
        <f aca="false">[2]E!D108*44/12</f>
        <v>21.866412989599</v>
      </c>
      <c r="V110" s="75" t="n">
        <f aca="false">1-U110/I110</f>
        <v>0.57859827811674</v>
      </c>
      <c r="W110" s="75" t="n">
        <f aca="false">I110-U110</f>
        <v>30.0232966486939</v>
      </c>
      <c r="Y110" s="75" t="n">
        <f aca="false">Q110</f>
        <v>17.2340396913643</v>
      </c>
      <c r="Z110" s="75" t="n">
        <f aca="false">IF(Q110=0,0,R110/Q110)</f>
        <v>0.621160323176023</v>
      </c>
      <c r="AA110" s="75" t="n">
        <f aca="false">IF(R110=0,0,S110/R110)</f>
        <v>0.736087745253478</v>
      </c>
      <c r="AB110" s="75" t="n">
        <f aca="false">IF(S110=0,0,T110/S110)</f>
        <v>3.19705694019785</v>
      </c>
      <c r="AC110" s="75" t="n">
        <f aca="false">IF(T110=0,0,U110/T110)</f>
        <v>0.867974150816215</v>
      </c>
      <c r="AE110" s="76" t="n">
        <f aca="false">IF(K110=0,0,Y110/K110-1)</f>
        <v>-0.310604828559189</v>
      </c>
      <c r="AF110" s="76" t="n">
        <f aca="false">IF(L110=0,0,Z110/L110-1)</f>
        <v>3.39496192136579E-006</v>
      </c>
      <c r="AG110" s="76" t="n">
        <f aca="false">IF(M110=0,0,AA110/M110-1)</f>
        <v>-0.263912254746522</v>
      </c>
      <c r="AH110" s="76" t="n">
        <f aca="false">IF(N110=0,0,AB110/N110-1)</f>
        <v>-0.0432681873351694</v>
      </c>
      <c r="AI110" s="76" t="n">
        <f aca="false">IF(O110=0,0,AC110/O110-1)</f>
        <v>-0.132025849183785</v>
      </c>
      <c r="AK110" s="75" t="n">
        <f aca="false">AE110+1/2*(AE110*(AF110+AG110+AH110+AI110))+1/3*(AE110*(AF110*AG110+AF110*AH110+AF110*AI110+AG110*AH110+AG110*AI110+AI110*AH110))+1/4*(AE110*(AF110*AG110*AH110+AF110*AG110*AI110+AF110*AH110*AI110+AG110*AH110*AI110))+1/5*(AE110*AF110*AG110*AH110*AI110)</f>
        <v>-0.24765955433128</v>
      </c>
      <c r="AL110" s="75" t="n">
        <f aca="false">AF110+1/2*(AF110*(AE110+AG110+AH110+AI110))+1/3*(AF110*(AE110*AG110+AE110*AH110+AE110*AI110+AG110*AH110+AG110*AI110+AI110*AH110))+1/4*(AF110*(AE110*AG110*AH110+AE110*AG110*AI110+AE110*AH110*AI110+AG110*AH110*AI110))+1/5*(AF110*AE110*AG110*AH110*AI110)</f>
        <v>2.32070569493115E-006</v>
      </c>
      <c r="AM110" s="75" t="n">
        <f aca="false">AG110+1/2*(AG110*(AE110+AF110+AH110+AI110))+1/3*(AG110*(AE110*AF110+AE110*AH110+AE110*AI110+AF110*AH110+AF110*AI110+AI110*AH110))+1/4*(AG110*(AE110*AF110*AH110+AE110*AF110*AI110+AE110*AH110*AI110+AF110*AH110*AI110))+1/5*(AG110*AE110*AF110*AH110*AI110)</f>
        <v>-0.204970464423433</v>
      </c>
      <c r="AN110" s="75" t="n">
        <f aca="false">AH110+1/2*(AH110*(AE110+AF110+AG110+AI110))+1/3*(AH110*(AE110*AF110+AE110*AG110+AE110*AI110+AF110*AG110+AF110*AI110+AI110*AG110))+1/4*(AH110*(AE110*AF110*AG110+AE110*AF110*AI110+AE110*AG110*AI110+AF110*AG110*AI110))+1/5*(AH110*AE110*AF110*AG110*AI110)</f>
        <v>-0.0301419943957417</v>
      </c>
      <c r="AO110" s="75" t="n">
        <f aca="false">AI110+1/2*(AI110*(AE110+AF110+AG110+AH110))+1/3*(AI110*(AE110*AF110+AE110*AG110+AE110*AH110+AF110*AG110+AF110*AH110+AH110*AG110))+1/4*(AI110*(AE110*AF110*AG110+AE110*AF110*AH110+AE110*AG110*AH110+AF110*AG110*AH110))+1/5*(AI110*AE110*AF110*AG110*AH110)</f>
        <v>-0.0958285856719808</v>
      </c>
      <c r="AP110" s="75" t="n">
        <f aca="false">SUM(AK110:AO110)</f>
        <v>-0.57859827811674</v>
      </c>
      <c r="AR110" s="75" t="n">
        <f aca="false">IF($AP110=0,0,$W110*AK110/$AP110)</f>
        <v>12.8509823633991</v>
      </c>
      <c r="AS110" s="75" t="n">
        <f aca="false">IF($AP110=0,0,$W110*AL110/$AP110)</f>
        <v>-0.00012042074466591</v>
      </c>
      <c r="AT110" s="75" t="n">
        <f aca="false">IF($AP110=0,0,$W110*AM110/$AP110)</f>
        <v>10.635857883358</v>
      </c>
      <c r="AU110" s="75" t="n">
        <f aca="false">IF($AP110=0,0,$W110*AN110/$AP110)</f>
        <v>1.56405933711409</v>
      </c>
      <c r="AV110" s="75" t="n">
        <f aca="false">IF($AP110=0,0,$W110*AO110/$AP110)</f>
        <v>4.97251748556735</v>
      </c>
      <c r="AW110" s="75" t="n">
        <f aca="false">SUM(AR110:AV110)</f>
        <v>30.0232966486939</v>
      </c>
    </row>
    <row r="111" customFormat="false" ht="13.5" hidden="false" customHeight="false" outlineLevel="0" collapsed="false">
      <c r="A111" s="74" t="s">
        <v>167</v>
      </c>
      <c r="B111" s="75" t="s">
        <v>3</v>
      </c>
      <c r="C111" s="75" t="s">
        <v>125</v>
      </c>
      <c r="D111" s="75" t="s">
        <v>116</v>
      </c>
      <c r="E111" s="75" t="n">
        <f aca="false">A_00!D109</f>
        <v>38.7622569647443</v>
      </c>
      <c r="F111" s="75" t="n">
        <f aca="false">B_00!D109</f>
        <v>10.716788250407</v>
      </c>
      <c r="G111" s="75" t="n">
        <f aca="false">C_00!D109</f>
        <v>10.716788250407</v>
      </c>
      <c r="H111" s="75" t="n">
        <f aca="false">D_00!D109*44/12</f>
        <v>34.9042211787237</v>
      </c>
      <c r="I111" s="75" t="n">
        <f aca="false">E_00!D109*44/12</f>
        <v>34.9042211787237</v>
      </c>
      <c r="K111" s="75" t="n">
        <f aca="false">E111</f>
        <v>38.7622569647443</v>
      </c>
      <c r="L111" s="75" t="n">
        <f aca="false">IF(E111=0,0,F111/E111)</f>
        <v>0.276474826018369</v>
      </c>
      <c r="M111" s="75" t="n">
        <f aca="false">IF(F111=0,0,G111/F111)</f>
        <v>1</v>
      </c>
      <c r="N111" s="75" t="n">
        <f aca="false">IF(G111=0,0,H111/G111)</f>
        <v>3.25696658020635</v>
      </c>
      <c r="O111" s="75" t="n">
        <f aca="false">IF(H111=0,0,I111/H111)</f>
        <v>1</v>
      </c>
      <c r="Q111" s="75" t="n">
        <f aca="false">[2]A!D106</f>
        <v>26.7418265926437</v>
      </c>
      <c r="R111" s="75" t="n">
        <f aca="false">[2]B!D109</f>
        <v>7.39361953523643</v>
      </c>
      <c r="S111" s="75" t="n">
        <f aca="false">[2]C!D109+SUMIF('PPGS 30_F'!$A:$A,B111&amp;C111&amp;D111,'PPGS 30_F'!$B:$B)</f>
        <v>5.9149750911305</v>
      </c>
      <c r="T111" s="75" t="n">
        <f aca="false">[2]D!D109*44/12</f>
        <v>17.7733136474036</v>
      </c>
      <c r="U111" s="75" t="n">
        <f aca="false">[2]E!D109*44/12</f>
        <v>16.0984311451904</v>
      </c>
      <c r="V111" s="75" t="n">
        <f aca="false">1-U111/I111</f>
        <v>0.53878268583161</v>
      </c>
      <c r="W111" s="75" t="n">
        <f aca="false">I111-U111</f>
        <v>18.8057900335333</v>
      </c>
      <c r="Y111" s="75" t="n">
        <f aca="false">Q111</f>
        <v>26.7418265926437</v>
      </c>
      <c r="Z111" s="75" t="n">
        <f aca="false">IF(Q111=0,0,R111/Q111)</f>
        <v>0.276481470314758</v>
      </c>
      <c r="AA111" s="75" t="n">
        <f aca="false">IF(R111=0,0,S111/R111)</f>
        <v>0.800010747502084</v>
      </c>
      <c r="AB111" s="75" t="n">
        <f aca="false">IF(S111=0,0,T111/S111)</f>
        <v>3.00479940719526</v>
      </c>
      <c r="AC111" s="75" t="n">
        <f aca="false">IF(T111=0,0,U111/T111)</f>
        <v>0.905764195949024</v>
      </c>
      <c r="AE111" s="76" t="n">
        <f aca="false">IF(K111=0,0,Y111/K111-1)</f>
        <v>-0.310106565338381</v>
      </c>
      <c r="AF111" s="76" t="n">
        <f aca="false">IF(L111=0,0,Z111/L111-1)</f>
        <v>2.4032193037371E-005</v>
      </c>
      <c r="AG111" s="76" t="n">
        <f aca="false">IF(M111=0,0,AA111/M111-1)</f>
        <v>-0.199989252497916</v>
      </c>
      <c r="AH111" s="76" t="n">
        <f aca="false">IF(N111=0,0,AB111/N111-1)</f>
        <v>-0.0774239362920084</v>
      </c>
      <c r="AI111" s="76" t="n">
        <f aca="false">IF(O111=0,0,AC111/O111-1)</f>
        <v>-0.0942358040509761</v>
      </c>
      <c r="AK111" s="75" t="n">
        <f aca="false">AE111+1/2*(AE111*(AF111+AG111+AH111+AI111))+1/3*(AE111*(AF111*AG111+AF111*AH111+AF111*AI111+AG111*AH111+AG111*AI111+AI111*AH111))+1/4*(AE111*(AF111*AG111*AH111+AF111*AG111*AI111+AF111*AH111*AI111+AG111*AH111*AI111))+1/5*(AE111*AF111*AG111*AH111*AI111)</f>
        <v>-0.256673778627251</v>
      </c>
      <c r="AL111" s="75" t="n">
        <f aca="false">AF111+1/2*(AF111*(AE111+AG111+AH111+AI111))+1/3*(AF111*(AE111*AG111+AE111*AH111+AE111*AI111+AG111*AH111+AG111*AI111+AI111*AH111))+1/4*(AF111*(AE111*AG111*AH111+AE111*AG111*AI111+AE111*AH111*AI111+AG111*AH111*AI111))+1/5*(AF111*AE111*AG111*AH111*AI111)</f>
        <v>1.7012704924585E-005</v>
      </c>
      <c r="AM111" s="75" t="n">
        <f aca="false">AG111+1/2*(AG111*(AE111+AF111+AH111+AI111))+1/3*(AG111*(AE111*AF111+AE111*AH111+AE111*AI111+AF111*AH111+AF111*AI111+AI111*AH111))+1/4*(AG111*(AE111*AF111*AH111+AE111*AF111*AI111+AE111*AH111*AI111+AF111*AH111*AI111))+1/5*(AG111*AE111*AF111*AH111*AI111)</f>
        <v>-0.155738834640464</v>
      </c>
      <c r="AN111" s="75" t="n">
        <f aca="false">AH111+1/2*(AH111*(AE111+AF111+AG111+AI111))+1/3*(AH111*(AE111*AF111+AE111*AG111+AE111*AI111+AF111*AG111+AF111*AI111+AI111*AG111))+1/4*(AH111*(AE111*AF111*AG111+AE111*AF111*AI111+AE111*AG111*AI111+AF111*AG111*AI111))+1/5*(AH111*AE111*AF111*AG111*AI111)</f>
        <v>-0.0567576818098118</v>
      </c>
      <c r="AO111" s="75" t="n">
        <f aca="false">AI111+1/2*(AI111*(AE111+AF111+AG111+AH111))+1/3*(AI111*(AE111*AF111+AE111*AG111+AE111*AH111+AF111*AG111+AF111*AH111+AH111*AG111))+1/4*(AI111*(AE111*AF111*AG111+AE111*AF111*AH111+AE111*AG111*AH111+AF111*AG111*AH111))+1/5*(AI111*AE111*AF111*AG111*AH111)</f>
        <v>-0.0696294034590074</v>
      </c>
      <c r="AP111" s="75" t="n">
        <f aca="false">SUM(AK111:AO111)</f>
        <v>-0.53878268583161</v>
      </c>
      <c r="AR111" s="75" t="n">
        <f aca="false">IF($AP111=0,0,$W111*AK111/$AP111)</f>
        <v>8.95899833998434</v>
      </c>
      <c r="AS111" s="75" t="n">
        <f aca="false">IF($AP111=0,0,$W111*AL111/$AP111)</f>
        <v>-0.000593815215536076</v>
      </c>
      <c r="AT111" s="75" t="n">
        <f aca="false">IF($AP111=0,0,$W111*AM111/$AP111)</f>
        <v>5.43594273040744</v>
      </c>
      <c r="AU111" s="75" t="n">
        <f aca="false">IF($AP111=0,0,$W111*AN111/$AP111)</f>
        <v>1.98108267948129</v>
      </c>
      <c r="AV111" s="75" t="n">
        <f aca="false">IF($AP111=0,0,$W111*AO111/$AP111)</f>
        <v>2.43036009887578</v>
      </c>
      <c r="AW111" s="75" t="n">
        <f aca="false">SUM(AR111:AV111)</f>
        <v>18.8057900335333</v>
      </c>
    </row>
    <row r="112" customFormat="false" ht="13.5" hidden="false" customHeight="false" outlineLevel="0" collapsed="false">
      <c r="A112" s="74" t="s">
        <v>167</v>
      </c>
      <c r="B112" s="75" t="s">
        <v>3</v>
      </c>
      <c r="C112" s="75" t="s">
        <v>126</v>
      </c>
      <c r="D112" s="75" t="s">
        <v>116</v>
      </c>
      <c r="E112" s="75" t="n">
        <f aca="false">A_00!D110</f>
        <v>98.5564263828492</v>
      </c>
      <c r="F112" s="75" t="n">
        <f aca="false">B_00!D110</f>
        <v>12.8454941040082</v>
      </c>
      <c r="G112" s="75" t="n">
        <f aca="false">C_00!D110</f>
        <v>12.8454941040082</v>
      </c>
      <c r="H112" s="75" t="n">
        <f aca="false">D_00!D110*44/12</f>
        <v>45.2814500324288</v>
      </c>
      <c r="I112" s="75" t="n">
        <f aca="false">E_00!D110*44/12</f>
        <v>45.2814500324288</v>
      </c>
      <c r="K112" s="75" t="n">
        <f aca="false">E112</f>
        <v>98.5564263828492</v>
      </c>
      <c r="L112" s="75" t="n">
        <f aca="false">IF(E112=0,0,F112/E112)</f>
        <v>0.130336443552742</v>
      </c>
      <c r="M112" s="75" t="n">
        <f aca="false">IF(F112=0,0,G112/F112)</f>
        <v>1</v>
      </c>
      <c r="N112" s="75" t="n">
        <f aca="false">IF(G112=0,0,H112/G112)</f>
        <v>3.52508433430361</v>
      </c>
      <c r="O112" s="75" t="n">
        <f aca="false">IF(H112=0,0,I112/H112)</f>
        <v>1</v>
      </c>
      <c r="Q112" s="75" t="n">
        <f aca="false">[2]A!D107</f>
        <v>67.0237276391492</v>
      </c>
      <c r="R112" s="75" t="n">
        <f aca="false">[2]B!D110</f>
        <v>8.73567831246383</v>
      </c>
      <c r="S112" s="75" t="n">
        <f aca="false">[2]C!D110+SUMIF('PPGS 30_F'!$A:$A,B112&amp;C112&amp;D112,'PPGS 30_F'!$B:$B)</f>
        <v>7.10702633220901</v>
      </c>
      <c r="T112" s="75" t="n">
        <f aca="false">[2]D!D110*44/12</f>
        <v>23.5730539725549</v>
      </c>
      <c r="U112" s="75" t="n">
        <f aca="false">[2]E!D110*44/12</f>
        <v>20.171081989672</v>
      </c>
      <c r="V112" s="75" t="n">
        <f aca="false">1-U112/I112</f>
        <v>0.554539839708617</v>
      </c>
      <c r="W112" s="75" t="n">
        <f aca="false">I112-U112</f>
        <v>25.1103680427568</v>
      </c>
      <c r="Y112" s="75" t="n">
        <f aca="false">Q112</f>
        <v>67.0237276391492</v>
      </c>
      <c r="Z112" s="75" t="n">
        <f aca="false">IF(Q112=0,0,R112/Q112)</f>
        <v>0.130337100310148</v>
      </c>
      <c r="AA112" s="75" t="n">
        <f aca="false">IF(R112=0,0,S112/R112)</f>
        <v>0.813563192004094</v>
      </c>
      <c r="AB112" s="75" t="n">
        <f aca="false">IF(S112=0,0,T112/S112)</f>
        <v>3.31686599579939</v>
      </c>
      <c r="AC112" s="75" t="n">
        <f aca="false">IF(T112=0,0,U112/T112)</f>
        <v>0.855683867400307</v>
      </c>
      <c r="AE112" s="76" t="n">
        <f aca="false">IF(K112=0,0,Y112/K112-1)</f>
        <v>-0.319945638260148</v>
      </c>
      <c r="AF112" s="76" t="n">
        <f aca="false">IF(L112=0,0,Z112/L112-1)</f>
        <v>5.03893913084141E-006</v>
      </c>
      <c r="AG112" s="76" t="n">
        <f aca="false">IF(M112=0,0,AA112/M112-1)</f>
        <v>-0.186436807995906</v>
      </c>
      <c r="AH112" s="76" t="n">
        <f aca="false">IF(N112=0,0,AB112/N112-1)</f>
        <v>-0.059067619029136</v>
      </c>
      <c r="AI112" s="76" t="n">
        <f aca="false">IF(O112=0,0,AC112/O112-1)</f>
        <v>-0.144316132599693</v>
      </c>
      <c r="AK112" s="75" t="n">
        <f aca="false">AE112+1/2*(AE112*(AF112+AG112+AH112+AI112))+1/3*(AE112*(AF112*AG112+AF112*AH112+AF112*AI112+AG112*AH112+AG112*AI112+AI112*AH112))+1/4*(AE112*(AF112*AG112*AH112+AF112*AG112*AI112+AF112*AH112*AI112+AG112*AH112*AI112))+1/5*(AE112*AF112*AG112*AH112*AI112)</f>
        <v>-0.262411478414643</v>
      </c>
      <c r="AL112" s="75" t="n">
        <f aca="false">AF112+1/2*(AF112*(AE112+AG112+AH112+AI112))+1/3*(AF112*(AE112*AG112+AE112*AH112+AE112*AI112+AG112*AH112+AG112*AI112+AI112*AH112))+1/4*(AF112*(AE112*AG112*AH112+AE112*AG112*AI112+AE112*AH112*AI112+AG112*AH112*AI112))+1/5*(AF112*AE112*AG112*AH112*AI112)</f>
        <v>3.51799165679961E-006</v>
      </c>
      <c r="AM112" s="75" t="n">
        <f aca="false">AG112+1/2*(AG112*(AE112+AF112+AH112+AI112))+1/3*(AG112*(AE112*AF112+AE112*AH112+AE112*AI112+AF112*AH112+AF112*AI112+AI112*AH112))+1/4*(AG112*(AE112*AF112*AH112+AE112*AF112*AI112+AE112*AH112*AI112+AF112*AH112*AI112))+1/5*(AG112*AE112*AF112*AH112*AI112)</f>
        <v>-0.142099757989895</v>
      </c>
      <c r="AN112" s="75" t="n">
        <f aca="false">AH112+1/2*(AH112*(AE112+AF112+AG112+AI112))+1/3*(AH112*(AE112*AF112+AE112*AG112+AE112*AI112+AF112*AG112+AF112*AI112+AI112*AG112))+1/4*(AH112*(AE112*AF112*AG112+AE112*AF112*AI112+AE112*AG112*AI112+AF112*AG112*AI112))+1/5*(AH112*AE112*AF112*AG112*AI112)</f>
        <v>-0.0423363099923556</v>
      </c>
      <c r="AO112" s="75" t="n">
        <f aca="false">AI112+1/2*(AI112*(AE112+AF112+AG112+AH112))+1/3*(AI112*(AE112*AF112+AE112*AG112+AE112*AH112+AF112*AG112+AF112*AH112+AH112*AG112))+1/4*(AI112*(AE112*AF112*AG112+AE112*AF112*AH112+AE112*AG112*AH112+AF112*AG112*AH112))+1/5*(AI112*AE112*AF112*AG112*AH112)</f>
        <v>-0.10769581130338</v>
      </c>
      <c r="AP112" s="75" t="n">
        <f aca="false">SUM(AK112:AO112)</f>
        <v>-0.554539839708618</v>
      </c>
      <c r="AR112" s="75" t="n">
        <f aca="false">IF($AP112=0,0,$W112*AK112/$AP112)</f>
        <v>11.8823722477684</v>
      </c>
      <c r="AS112" s="75" t="n">
        <f aca="false">IF($AP112=0,0,$W112*AL112/$AP112)</f>
        <v>-0.000159299763421873</v>
      </c>
      <c r="AT112" s="75" t="n">
        <f aca="false">IF($AP112=0,0,$W112*AM112/$AP112)</f>
        <v>6.43448309103966</v>
      </c>
      <c r="AU112" s="75" t="n">
        <f aca="false">IF($AP112=0,0,$W112*AN112/$AP112)</f>
        <v>1.91704950547627</v>
      </c>
      <c r="AV112" s="75" t="n">
        <f aca="false">IF($AP112=0,0,$W112*AO112/$AP112)</f>
        <v>4.8766224982359</v>
      </c>
      <c r="AW112" s="75" t="n">
        <f aca="false">SUM(AR112:AV112)</f>
        <v>25.1103680427568</v>
      </c>
    </row>
    <row r="113" customFormat="false" ht="13.5" hidden="false" customHeight="false" outlineLevel="0" collapsed="false">
      <c r="A113" s="74" t="s">
        <v>167</v>
      </c>
      <c r="B113" s="75" t="s">
        <v>3</v>
      </c>
      <c r="C113" s="75" t="s">
        <v>127</v>
      </c>
      <c r="D113" s="75" t="s">
        <v>116</v>
      </c>
      <c r="E113" s="75" t="n">
        <f aca="false">A_00!D111</f>
        <v>162.58499861014</v>
      </c>
      <c r="F113" s="75" t="n">
        <f aca="false">B_00!D111</f>
        <v>17.3964340105302</v>
      </c>
      <c r="G113" s="75" t="n">
        <f aca="false">C_00!D111</f>
        <v>17.3964340105302</v>
      </c>
      <c r="H113" s="75" t="n">
        <f aca="false">D_00!D111*44/12</f>
        <v>60.6136988800148</v>
      </c>
      <c r="I113" s="75" t="n">
        <f aca="false">E_00!D111*44/12</f>
        <v>60.6136988800148</v>
      </c>
      <c r="K113" s="75" t="n">
        <f aca="false">E113</f>
        <v>162.58499861014</v>
      </c>
      <c r="L113" s="75" t="n">
        <f aca="false">IF(E113=0,0,F113/E113)</f>
        <v>0.106999010728197</v>
      </c>
      <c r="M113" s="75" t="n">
        <f aca="false">IF(F113=0,0,G113/F113)</f>
        <v>1</v>
      </c>
      <c r="N113" s="75" t="n">
        <f aca="false">IF(G113=0,0,H113/G113)</f>
        <v>3.48425998358772</v>
      </c>
      <c r="O113" s="75" t="n">
        <f aca="false">IF(H113=0,0,I113/H113)</f>
        <v>1</v>
      </c>
      <c r="Q113" s="75" t="n">
        <f aca="false">[2]A!D108</f>
        <v>163.773769710516</v>
      </c>
      <c r="R113" s="75" t="n">
        <f aca="false">[2]B!D111</f>
        <v>17.5237580738434</v>
      </c>
      <c r="S113" s="75" t="n">
        <f aca="false">[2]C!D111+SUMIF('PPGS 30_F'!$A:$A,B113&amp;C113&amp;D113,'PPGS 30_F'!$B:$B)</f>
        <v>14.3117853942493</v>
      </c>
      <c r="T113" s="75" t="n">
        <f aca="false">[2]D!D111*44/12</f>
        <v>47.8823753582478</v>
      </c>
      <c r="U113" s="75" t="n">
        <f aca="false">[2]E!D111*44/12</f>
        <v>40.3957000485152</v>
      </c>
      <c r="V113" s="75" t="n">
        <f aca="false">1-U113/I113</f>
        <v>0.333554942283283</v>
      </c>
      <c r="W113" s="75" t="n">
        <f aca="false">I113-U113</f>
        <v>20.2179988314997</v>
      </c>
      <c r="Y113" s="75" t="n">
        <f aca="false">Q113</f>
        <v>163.773769710516</v>
      </c>
      <c r="Z113" s="75" t="n">
        <f aca="false">IF(Q113=0,0,R113/Q113)</f>
        <v>0.106999784549248</v>
      </c>
      <c r="AA113" s="75" t="n">
        <f aca="false">IF(R113=0,0,S113/R113)</f>
        <v>0.816707542636734</v>
      </c>
      <c r="AB113" s="75" t="n">
        <f aca="false">IF(S113=0,0,T113/S113)</f>
        <v>3.34566051958045</v>
      </c>
      <c r="AC113" s="75" t="n">
        <f aca="false">IF(T113=0,0,U113/T113)</f>
        <v>0.843644446339209</v>
      </c>
      <c r="AE113" s="76" t="n">
        <f aca="false">IF(K113=0,0,Y113/K113-1)</f>
        <v>0.007311689950108</v>
      </c>
      <c r="AF113" s="76" t="n">
        <f aca="false">IF(L113=0,0,Z113/L113-1)</f>
        <v>7.23203930630412E-006</v>
      </c>
      <c r="AG113" s="76" t="n">
        <f aca="false">IF(M113=0,0,AA113/M113-1)</f>
        <v>-0.183292457363266</v>
      </c>
      <c r="AH113" s="76" t="n">
        <f aca="false">IF(N113=0,0,AB113/N113-1)</f>
        <v>-0.0397787377119192</v>
      </c>
      <c r="AI113" s="76" t="n">
        <f aca="false">IF(O113=0,0,AC113/O113-1)</f>
        <v>-0.156355553660791</v>
      </c>
      <c r="AK113" s="75" t="n">
        <f aca="false">AE113+1/2*(AE113*(AF113+AG113+AH113+AI113))+1/3*(AE113*(AF113*AG113+AF113*AH113+AF113*AI113+AG113*AH113+AG113*AI113+AI113*AH113))+1/4*(AE113*(AF113*AG113*AH113+AF113*AG113*AI113+AF113*AH113*AI113+AG113*AH113*AI113))+1/5*(AE113*AF113*AG113*AH113*AI113)</f>
        <v>0.00602527794589261</v>
      </c>
      <c r="AL113" s="75" t="n">
        <f aca="false">AF113+1/2*(AF113*(AE113+AG113+AH113+AI113))+1/3*(AF113*(AE113*AG113+AE113*AH113+AE113*AI113+AG113*AH113+AG113*AI113+AI113*AH113))+1/4*(AF113*(AE113*AG113*AH113+AE113*AG113*AI113+AE113*AH113*AI113+AG113*AH113*AI113))+1/5*(AF113*AE113*AG113*AH113*AI113)</f>
        <v>5.97991768048219E-006</v>
      </c>
      <c r="AM113" s="75" t="n">
        <f aca="false">AG113+1/2*(AG113*(AE113+AF113+AH113+AI113))+1/3*(AG113*(AE113*AF113+AE113*AH113+AE113*AI113+AF113*AH113+AF113*AI113+AI113*AH113))+1/4*(AG113*(AE113*AF113*AH113+AE113*AF113*AI113+AE113*AH113*AI113+AF113*AH113*AI113))+1/5*(AG113*AE113*AF113*AH113*AI113)</f>
        <v>-0.166282628140937</v>
      </c>
      <c r="AN113" s="75" t="n">
        <f aca="false">AH113+1/2*(AH113*(AE113+AF113+AG113+AI113))+1/3*(AH113*(AE113*AF113+AE113*AG113+AE113*AI113+AF113*AG113+AF113*AI113+AI113*AG113))+1/4*(AH113*(AE113*AF113*AG113+AE113*AF113*AI113+AE113*AG113*AI113+AF113*AG113*AI113))+1/5*(AH113*AE113*AF113*AG113*AI113)</f>
        <v>-0.0335180504488568</v>
      </c>
      <c r="AO113" s="75" t="n">
        <f aca="false">AI113+1/2*(AI113*(AE113+AF113+AG113+AH113))+1/3*(AI113*(AE113*AF113+AE113*AG113+AE113*AH113+AF113*AG113+AF113*AH113+AH113*AG113))+1/4*(AI113*(AE113*AF113*AG113+AE113*AF113*AH113+AE113*AG113*AH113+AF113*AG113*AH113))+1/5*(AI113*AE113*AF113*AG113*AH113)</f>
        <v>-0.139785521557063</v>
      </c>
      <c r="AP113" s="75" t="n">
        <f aca="false">SUM(AK113:AO113)</f>
        <v>-0.333554942283283</v>
      </c>
      <c r="AR113" s="75" t="n">
        <f aca="false">IF($AP113=0,0,$W113*AK113/$AP113)</f>
        <v>-0.365214383080729</v>
      </c>
      <c r="AS113" s="75" t="n">
        <f aca="false">IF($AP113=0,0,$W113*AL113/$AP113)</f>
        <v>-0.000362464929612024</v>
      </c>
      <c r="AT113" s="75" t="n">
        <f aca="false">IF($AP113=0,0,$W113*AM113/$AP113)</f>
        <v>10.0790051511122</v>
      </c>
      <c r="AU113" s="75" t="n">
        <f aca="false">IF($AP113=0,0,$W113*AN113/$AP113)</f>
        <v>2.03165301695215</v>
      </c>
      <c r="AV113" s="75" t="n">
        <f aca="false">IF($AP113=0,0,$W113*AO113/$AP113)</f>
        <v>8.47291751144564</v>
      </c>
      <c r="AW113" s="75" t="n">
        <f aca="false">SUM(AR113:AV113)</f>
        <v>20.2179988314997</v>
      </c>
    </row>
    <row r="114" customFormat="false" ht="13.5" hidden="false" customHeight="false" outlineLevel="0" collapsed="false">
      <c r="A114" s="74" t="s">
        <v>167</v>
      </c>
      <c r="B114" s="75" t="s">
        <v>3</v>
      </c>
      <c r="C114" s="75" t="s">
        <v>128</v>
      </c>
      <c r="D114" s="75" t="s">
        <v>116</v>
      </c>
      <c r="E114" s="75" t="n">
        <f aca="false">A_00!D112</f>
        <v>52.1835856460426</v>
      </c>
      <c r="F114" s="75" t="n">
        <f aca="false">B_00!D112</f>
        <v>1.08992465579836</v>
      </c>
      <c r="G114" s="75" t="n">
        <f aca="false">C_00!D112</f>
        <v>1.08992465579836</v>
      </c>
      <c r="H114" s="75" t="n">
        <f aca="false">D_00!D112*44/12</f>
        <v>3.55533819214013</v>
      </c>
      <c r="I114" s="75" t="n">
        <f aca="false">E_00!D112*44/12</f>
        <v>3.55533819214013</v>
      </c>
      <c r="K114" s="75" t="n">
        <f aca="false">E114</f>
        <v>52.1835856460426</v>
      </c>
      <c r="L114" s="75" t="n">
        <f aca="false">IF(E114=0,0,F114/E114)</f>
        <v>0.0208863504166088</v>
      </c>
      <c r="M114" s="75" t="n">
        <f aca="false">IF(F114=0,0,G114/F114)</f>
        <v>1</v>
      </c>
      <c r="N114" s="75" t="n">
        <f aca="false">IF(G114=0,0,H114/G114)</f>
        <v>3.26200363779813</v>
      </c>
      <c r="O114" s="75" t="n">
        <f aca="false">IF(H114=0,0,I114/H114)</f>
        <v>1</v>
      </c>
      <c r="Q114" s="75" t="n">
        <f aca="false">[2]A!D109</f>
        <v>35.1302406484967</v>
      </c>
      <c r="R114" s="75" t="n">
        <f aca="false">[2]B!D112</f>
        <v>0.733617898290842</v>
      </c>
      <c r="S114" s="75" t="n">
        <f aca="false">[2]C!D112+SUMIF('PPGS 30_F'!$A:$A,B114&amp;C114&amp;D114,'PPGS 30_F'!$B:$B)</f>
        <v>0.59073774103102</v>
      </c>
      <c r="T114" s="75" t="n">
        <f aca="false">[2]D!D112*44/12</f>
        <v>1.83839943390444</v>
      </c>
      <c r="U114" s="75" t="n">
        <f aca="false">[2]E!D112*44/12</f>
        <v>1.62610836577168</v>
      </c>
      <c r="V114" s="75" t="n">
        <f aca="false">1-U114/I114</f>
        <v>0.542629061458468</v>
      </c>
      <c r="W114" s="75" t="n">
        <f aca="false">I114-U114</f>
        <v>1.92922982636845</v>
      </c>
      <c r="Y114" s="75" t="n">
        <f aca="false">Q114</f>
        <v>35.1302406484967</v>
      </c>
      <c r="Z114" s="75" t="n">
        <f aca="false">IF(Q114=0,0,R114/Q114)</f>
        <v>0.020882803099222</v>
      </c>
      <c r="AA114" s="75" t="n">
        <f aca="false">IF(R114=0,0,S114/R114)</f>
        <v>0.805238997586211</v>
      </c>
      <c r="AB114" s="75" t="n">
        <f aca="false">IF(S114=0,0,T114/S114)</f>
        <v>3.11203992264971</v>
      </c>
      <c r="AC114" s="75" t="n">
        <f aca="false">IF(T114=0,0,U114/T114)</f>
        <v>0.88452397002653</v>
      </c>
      <c r="AE114" s="76" t="n">
        <f aca="false">IF(K114=0,0,Y114/K114-1)</f>
        <v>-0.326795194052349</v>
      </c>
      <c r="AF114" s="76" t="n">
        <f aca="false">IF(L114=0,0,Z114/L114-1)</f>
        <v>-0.000169839024818375</v>
      </c>
      <c r="AG114" s="76" t="n">
        <f aca="false">IF(M114=0,0,AA114/M114-1)</f>
        <v>-0.194761002413789</v>
      </c>
      <c r="AH114" s="76" t="n">
        <f aca="false">IF(N114=0,0,AB114/N114-1)</f>
        <v>-0.0459728840920741</v>
      </c>
      <c r="AI114" s="76" t="n">
        <f aca="false">IF(O114=0,0,AC114/O114-1)</f>
        <v>-0.11547602997347</v>
      </c>
      <c r="AK114" s="75" t="n">
        <f aca="false">AE114+1/2*(AE114*(AF114+AG114+AH114+AI114))+1/3*(AE114*(AF114*AG114+AF114*AH114+AF114*AI114+AG114*AH114+AG114*AI114+AI114*AH114))+1/4*(AE114*(AF114*AG114*AH114+AF114*AG114*AI114+AF114*AH114*AI114+AG114*AH114*AI114))+1/5*(AE114*AF114*AG114*AH114*AI114)</f>
        <v>-0.272488755623513</v>
      </c>
      <c r="AL114" s="75" t="n">
        <f aca="false">AF114+1/2*(AF114*(AE114+AG114+AH114+AI114))+1/3*(AF114*(AE114*AG114+AE114*AH114+AE114*AI114+AG114*AH114+AG114*AI114+AI114*AH114))+1/4*(AF114*(AE114*AG114*AH114+AE114*AG114*AI114+AE114*AH114*AI114+AG114*AH114*AI114))+1/5*(AF114*AE114*AG114*AH114*AI114)</f>
        <v>-0.00011996704402218</v>
      </c>
      <c r="AM114" s="75" t="n">
        <f aca="false">AG114+1/2*(AG114*(AE114+AF114+AH114+AI114))+1/3*(AG114*(AE114*AF114+AE114*AH114+AE114*AI114+AF114*AH114+AF114*AI114+AI114*AH114))+1/4*(AG114*(AE114*AF114*AH114+AE114*AF114*AI114+AE114*AH114*AI114+AF114*AH114*AI114))+1/5*(AG114*AE114*AF114*AH114*AI114)</f>
        <v>-0.150889341433372</v>
      </c>
      <c r="AN114" s="75" t="n">
        <f aca="false">AH114+1/2*(AH114*(AE114+AF114+AG114+AI114))+1/3*(AH114*(AE114*AF114+AE114*AG114+AE114*AI114+AF114*AG114+AF114*AI114+AI114*AG114))+1/4*(AH114*(AE114*AF114*AG114+AE114*AF114*AI114+AE114*AG114*AI114+AF114*AG114*AI114))+1/5*(AH114*AE114*AF114*AG114*AI114)</f>
        <v>-0.0331411164162236</v>
      </c>
      <c r="AO114" s="75" t="n">
        <f aca="false">AI114+1/2*(AI114*(AE114+AF114+AG114+AH114))+1/3*(AI114*(AE114*AF114+AE114*AG114+AE114*AH114+AF114*AG114+AF114*AH114+AH114*AG114))+1/4*(AI114*(AE114*AF114*AG114+AE114*AF114*AH114+AE114*AG114*AH114+AF114*AG114*AH114))+1/5*(AI114*AE114*AF114*AG114*AH114)</f>
        <v>-0.0859898809413378</v>
      </c>
      <c r="AP114" s="75" t="n">
        <f aca="false">SUM(AK114:AO114)</f>
        <v>-0.542629061458468</v>
      </c>
      <c r="AR114" s="75" t="n">
        <f aca="false">IF($AP114=0,0,$W114*AK114/$AP114)</f>
        <v>0.968789679797013</v>
      </c>
      <c r="AS114" s="75" t="n">
        <f aca="false">IF($AP114=0,0,$W114*AL114/$AP114)</f>
        <v>0.000426523413410211</v>
      </c>
      <c r="AT114" s="75" t="n">
        <f aca="false">IF($AP114=0,0,$W114*AM114/$AP114)</f>
        <v>0.536462638384941</v>
      </c>
      <c r="AU114" s="75" t="n">
        <f aca="false">IF($AP114=0,0,$W114*AN114/$AP114)</f>
        <v>0.117827876924762</v>
      </c>
      <c r="AV114" s="75" t="n">
        <f aca="false">IF($AP114=0,0,$W114*AO114/$AP114)</f>
        <v>0.305723107848321</v>
      </c>
      <c r="AW114" s="75" t="n">
        <f aca="false">SUM(AR114:AV114)</f>
        <v>1.92922982636845</v>
      </c>
    </row>
    <row r="115" customFormat="false" ht="13.5" hidden="false" customHeight="false" outlineLevel="0" collapsed="false">
      <c r="A115" s="74" t="s">
        <v>167</v>
      </c>
      <c r="B115" s="75" t="s">
        <v>3</v>
      </c>
      <c r="C115" s="75" t="s">
        <v>129</v>
      </c>
      <c r="D115" s="75" t="s">
        <v>116</v>
      </c>
      <c r="E115" s="75" t="n">
        <f aca="false">A_00!D113</f>
        <v>2.15056163700123</v>
      </c>
      <c r="F115" s="75" t="n">
        <f aca="false">B_00!D113</f>
        <v>0.0620580294224516</v>
      </c>
      <c r="G115" s="75" t="n">
        <f aca="false">C_00!D113</f>
        <v>0.0620580294224516</v>
      </c>
      <c r="H115" s="75" t="n">
        <f aca="false">D_00!D113*44/12</f>
        <v>0.222782770403421</v>
      </c>
      <c r="I115" s="75" t="n">
        <f aca="false">E_00!D113*44/12</f>
        <v>0.222782770403421</v>
      </c>
      <c r="K115" s="75" t="n">
        <f aca="false">E115</f>
        <v>2.15056163700123</v>
      </c>
      <c r="L115" s="75" t="n">
        <f aca="false">IF(E115=0,0,F115/E115)</f>
        <v>0.0288566616063077</v>
      </c>
      <c r="M115" s="75" t="n">
        <f aca="false">IF(F115=0,0,G115/F115)</f>
        <v>1</v>
      </c>
      <c r="N115" s="75" t="n">
        <f aca="false">IF(G115=0,0,H115/G115)</f>
        <v>3.58991048340993</v>
      </c>
      <c r="O115" s="75" t="n">
        <f aca="false">IF(H115=0,0,I115/H115)</f>
        <v>1</v>
      </c>
      <c r="Q115" s="75" t="n">
        <f aca="false">[2]A!D110</f>
        <v>1.92539419712828</v>
      </c>
      <c r="R115" s="75" t="n">
        <f aca="false">[2]B!D113</f>
        <v>0.0555672105144646</v>
      </c>
      <c r="S115" s="75" t="n">
        <f aca="false">[2]C!D113+SUMIF('PPGS 30_F'!$A:$A,B115&amp;C115&amp;D115,'PPGS 30_F'!$B:$B)</f>
        <v>0.0453731774660702</v>
      </c>
      <c r="T115" s="75" t="n">
        <f aca="false">[2]D!D113*44/12</f>
        <v>0.153983769784072</v>
      </c>
      <c r="U115" s="75" t="n">
        <f aca="false">[2]E!D113*44/12</f>
        <v>0.130351761439865</v>
      </c>
      <c r="V115" s="75" t="n">
        <f aca="false">1-U115/I115</f>
        <v>0.414892986545502</v>
      </c>
      <c r="W115" s="75" t="n">
        <f aca="false">I115-U115</f>
        <v>0.0924310089635561</v>
      </c>
      <c r="Y115" s="75" t="n">
        <f aca="false">Q115</f>
        <v>1.92539419712828</v>
      </c>
      <c r="Z115" s="75" t="n">
        <f aca="false">IF(Q115=0,0,R115/Q115)</f>
        <v>0.0288601734633577</v>
      </c>
      <c r="AA115" s="75" t="n">
        <f aca="false">IF(R115=0,0,S115/R115)</f>
        <v>0.816545891830564</v>
      </c>
      <c r="AB115" s="75" t="n">
        <f aca="false">IF(S115=0,0,T115/S115)</f>
        <v>3.39371801543369</v>
      </c>
      <c r="AC115" s="75" t="n">
        <f aca="false">IF(T115=0,0,U115/T115)</f>
        <v>0.846529225922016</v>
      </c>
      <c r="AE115" s="76" t="n">
        <f aca="false">IF(K115=0,0,Y115/K115-1)</f>
        <v>-0.104701690943824</v>
      </c>
      <c r="AF115" s="76" t="n">
        <f aca="false">IF(L115=0,0,Z115/L115-1)</f>
        <v>0.000121700046177731</v>
      </c>
      <c r="AG115" s="76" t="n">
        <f aca="false">IF(M115=0,0,AA115/M115-1)</f>
        <v>-0.183454108169436</v>
      </c>
      <c r="AH115" s="76" t="n">
        <f aca="false">IF(N115=0,0,AB115/N115-1)</f>
        <v>-0.0546510752518489</v>
      </c>
      <c r="AI115" s="76" t="n">
        <f aca="false">IF(O115=0,0,AC115/O115-1)</f>
        <v>-0.153470774077984</v>
      </c>
      <c r="AK115" s="75" t="n">
        <f aca="false">AE115+1/2*(AE115*(AF115+AG115+AH115+AI115))+1/3*(AE115*(AF115*AG115+AF115*AH115+AF115*AI115+AG115*AH115+AG115*AI115+AI115*AH115))+1/4*(AE115*(AF115*AG115*AH115+AF115*AG115*AI115+AF115*AH115*AI115+AG115*AH115*AI115))+1/5*(AE115*AF115*AG115*AH115*AI115)</f>
        <v>-0.0857921896409247</v>
      </c>
      <c r="AL115" s="75" t="n">
        <f aca="false">AF115+1/2*(AF115*(AE115+AG115+AH115+AI115))+1/3*(AF115*(AE115*AG115+AE115*AH115+AE115*AI115+AG115*AH115+AG115*AI115+AI115*AH115))+1/4*(AF115*(AE115*AG115*AH115+AE115*AG115*AI115+AE115*AH115*AI115+AG115*AH115*AI115))+1/5*(AF115*AE115*AG115*AH115*AI115)</f>
        <v>9.48625963414659E-005</v>
      </c>
      <c r="AM115" s="75" t="n">
        <f aca="false">AG115+1/2*(AG115*(AE115+AF115+AH115+AI115))+1/3*(AG115*(AE115*AF115+AE115*AH115+AE115*AI115+AF115*AH115+AF115*AI115+AI115*AH115))+1/4*(AG115*(AE115*AF115*AH115+AE115*AF115*AI115+AE115*AH115*AI115+AF115*AH115*AI115))+1/5*(AG115*AE115*AF115*AH115*AI115)</f>
        <v>-0.156573879308501</v>
      </c>
      <c r="AN115" s="75" t="n">
        <f aca="false">AH115+1/2*(AH115*(AE115+AF115+AG115+AI115))+1/3*(AH115*(AE115*AF115+AE115*AG115+AE115*AI115+AF115*AG115+AF115*AI115+AI115*AG115))+1/4*(AH115*(AE115*AF115*AG115+AE115*AF115*AI115+AE115*AG115*AI115+AF115*AG115*AI115))+1/5*(AH115*AE115*AF115*AG115*AI115)</f>
        <v>-0.0437010960557074</v>
      </c>
      <c r="AO115" s="75" t="n">
        <f aca="false">AI115+1/2*(AI115*(AE115+AF115+AG115+AH115))+1/3*(AI115*(AE115*AF115+AE115*AG115+AE115*AH115+AF115*AG115+AF115*AH115+AH115*AG115))+1/4*(AI115*(AE115*AF115*AG115+AE115*AF115*AH115+AE115*AG115*AH115+AF115*AG115*AH115))+1/5*(AI115*AE115*AF115*AG115*AH115)</f>
        <v>-0.12892068413671</v>
      </c>
      <c r="AP115" s="75" t="n">
        <f aca="false">SUM(AK115:AO115)</f>
        <v>-0.414892986545502</v>
      </c>
      <c r="AR115" s="75" t="n">
        <f aca="false">IF($AP115=0,0,$W115*AK115/$AP115)</f>
        <v>0.0191130216871809</v>
      </c>
      <c r="AS115" s="75" t="n">
        <f aca="false">IF($AP115=0,0,$W115*AL115/$AP115)</f>
        <v>-2.11337520206132E-005</v>
      </c>
      <c r="AT115" s="75" t="n">
        <f aca="false">IF($AP115=0,0,$W115*AM115/$AP115)</f>
        <v>0.0348819626051586</v>
      </c>
      <c r="AU115" s="75" t="n">
        <f aca="false">IF($AP115=0,0,$W115*AN115/$AP115)</f>
        <v>0.00973585124895651</v>
      </c>
      <c r="AV115" s="75" t="n">
        <f aca="false">IF($AP115=0,0,$W115*AO115/$AP115)</f>
        <v>0.0287213071742807</v>
      </c>
      <c r="AW115" s="75" t="n">
        <f aca="false">SUM(AR115:AV115)</f>
        <v>0.0924310089635561</v>
      </c>
    </row>
    <row r="116" customFormat="false" ht="13.5" hidden="false" customHeight="false" outlineLevel="0" collapsed="false">
      <c r="A116" s="74" t="s">
        <v>167</v>
      </c>
      <c r="B116" s="75" t="s">
        <v>3</v>
      </c>
      <c r="C116" s="75" t="s">
        <v>130</v>
      </c>
      <c r="D116" s="75" t="s">
        <v>116</v>
      </c>
      <c r="E116" s="75" t="n">
        <f aca="false">A_00!D114</f>
        <v>176.895757427749</v>
      </c>
      <c r="F116" s="75" t="n">
        <f aca="false">B_00!D114</f>
        <v>10.8546420117098</v>
      </c>
      <c r="G116" s="75" t="n">
        <f aca="false">C_00!D114</f>
        <v>10.8546420117098</v>
      </c>
      <c r="H116" s="75" t="n">
        <f aca="false">D_00!D114*44/12</f>
        <v>36.4464824961068</v>
      </c>
      <c r="I116" s="75" t="n">
        <f aca="false">E_00!D114*44/12</f>
        <v>36.4464824961068</v>
      </c>
      <c r="K116" s="75" t="n">
        <f aca="false">E116</f>
        <v>176.895757427749</v>
      </c>
      <c r="L116" s="75" t="n">
        <f aca="false">IF(E116=0,0,F116/E116)</f>
        <v>0.0613617995679931</v>
      </c>
      <c r="M116" s="75" t="n">
        <f aca="false">IF(F116=0,0,G116/F116)</f>
        <v>1</v>
      </c>
      <c r="N116" s="75" t="n">
        <f aca="false">IF(G116=0,0,H116/G116)</f>
        <v>3.35768627438738</v>
      </c>
      <c r="O116" s="75" t="n">
        <f aca="false">IF(H116=0,0,I116/H116)</f>
        <v>1</v>
      </c>
      <c r="Q116" s="75" t="n">
        <f aca="false">[2]A!D111</f>
        <v>123.753939342679</v>
      </c>
      <c r="R116" s="75" t="n">
        <f aca="false">[2]B!D114</f>
        <v>7.59387339970582</v>
      </c>
      <c r="S116" s="75" t="n">
        <f aca="false">[2]C!D114+SUMIF('PPGS 30_F'!$A:$A,B116&amp;C116&amp;D116,'PPGS 30_F'!$B:$B)</f>
        <v>6.48117333491059</v>
      </c>
      <c r="T116" s="75" t="n">
        <f aca="false">[2]D!D114*44/12</f>
        <v>20.078748387374</v>
      </c>
      <c r="U116" s="75" t="n">
        <f aca="false">[2]E!D114*44/12</f>
        <v>17.6962317481024</v>
      </c>
      <c r="V116" s="75" t="n">
        <f aca="false">1-U116/I116</f>
        <v>0.51445981789895</v>
      </c>
      <c r="W116" s="75" t="n">
        <f aca="false">I116-U116</f>
        <v>18.7502507480044</v>
      </c>
      <c r="Y116" s="75" t="n">
        <f aca="false">Q116</f>
        <v>123.753939342679</v>
      </c>
      <c r="Z116" s="75" t="n">
        <f aca="false">IF(Q116=0,0,R116/Q116)</f>
        <v>0.0613626801703507</v>
      </c>
      <c r="AA116" s="75" t="n">
        <f aca="false">IF(R116=0,0,S116/R116)</f>
        <v>0.853473977477905</v>
      </c>
      <c r="AB116" s="75" t="n">
        <f aca="false">IF(S116=0,0,T116/S116)</f>
        <v>3.09801132446507</v>
      </c>
      <c r="AC116" s="75" t="n">
        <f aca="false">IF(T116=0,0,U116/T116)</f>
        <v>0.881341376797679</v>
      </c>
      <c r="AE116" s="76" t="n">
        <f aca="false">IF(K116=0,0,Y116/K116-1)</f>
        <v>-0.300413186035704</v>
      </c>
      <c r="AF116" s="76" t="n">
        <f aca="false">IF(L116=0,0,Z116/L116-1)</f>
        <v>1.43509865058178E-005</v>
      </c>
      <c r="AG116" s="76" t="n">
        <f aca="false">IF(M116=0,0,AA116/M116-1)</f>
        <v>-0.146526022522095</v>
      </c>
      <c r="AH116" s="76" t="n">
        <f aca="false">IF(N116=0,0,AB116/N116-1)</f>
        <v>-0.0773374665474645</v>
      </c>
      <c r="AI116" s="76" t="n">
        <f aca="false">IF(O116=0,0,AC116/O116-1)</f>
        <v>-0.118658623202321</v>
      </c>
      <c r="AK116" s="75" t="n">
        <f aca="false">AE116+1/2*(AE116*(AF116+AG116+AH116+AI116))+1/3*(AE116*(AF116*AG116+AF116*AH116+AF116*AI116+AG116*AH116+AG116*AI116+AI116*AH116))+1/4*(AE116*(AF116*AG116*AH116+AF116*AG116*AI116+AF116*AH116*AI116+AG116*AH116*AI116))+1/5*(AE116*AF116*AG116*AH116*AI116)</f>
        <v>-0.252659570902026</v>
      </c>
      <c r="AL116" s="75" t="n">
        <f aca="false">AF116+1/2*(AF116*(AE116+AG116+AH116+AI116))+1/3*(AF116*(AE116*AG116+AE116*AH116+AE116*AI116+AG116*AH116+AG116*AI116+AI116*AH116))+1/4*(AF116*(AE116*AG116*AH116+AE116*AG116*AI116+AE116*AH116*AI116+AG116*AH116*AI116))+1/5*(AF116*AE116*AG116*AH116*AI116)</f>
        <v>1.03666082998844E-005</v>
      </c>
      <c r="AM116" s="75" t="n">
        <f aca="false">AG116+1/2*(AG116*(AE116+AF116+AH116+AI116))+1/3*(AG116*(AE116*AF116+AE116*AH116+AE116*AI116+AF116*AH116+AF116*AI116+AI116*AH116))+1/4*(AG116*(AE116*AF116*AH116+AE116*AF116*AI116+AE116*AH116*AI116+AF116*AH116*AI116))+1/5*(AG116*AE116*AF116*AH116*AI116)</f>
        <v>-0.113381355158768</v>
      </c>
      <c r="AN116" s="75" t="n">
        <f aca="false">AH116+1/2*(AH116*(AE116+AF116+AG116+AI116))+1/3*(AH116*(AE116*AF116+AE116*AG116+AE116*AI116+AF116*AG116+AF116*AI116+AI116*AG116))+1/4*(AH116*(AE116*AF116*AG116+AE116*AF116*AI116+AE116*AG116*AI116+AF116*AG116*AI116))+1/5*(AH116*AE116*AF116*AG116*AI116)</f>
        <v>-0.0578678066342863</v>
      </c>
      <c r="AO116" s="75" t="n">
        <f aca="false">AI116+1/2*(AI116*(AE116+AF116+AG116+AH116))+1/3*(AI116*(AE116*AF116+AE116*AG116+AE116*AH116+AF116*AG116+AF116*AH116+AH116*AG116))+1/4*(AI116*(AE116*AF116*AG116+AE116*AF116*AH116+AE116*AG116*AH116+AF116*AG116*AH116))+1/5*(AI116*AE116*AF116*AG116*AH116)</f>
        <v>-0.0905614518121697</v>
      </c>
      <c r="AP116" s="75" t="n">
        <f aca="false">SUM(AK116:AO116)</f>
        <v>-0.51445981789895</v>
      </c>
      <c r="AR116" s="75" t="n">
        <f aca="false">IF($AP116=0,0,$W116*AK116/$AP116)</f>
        <v>9.20855262835453</v>
      </c>
      <c r="AS116" s="75" t="n">
        <f aca="false">IF($AP116=0,0,$W116*AL116/$AP116)</f>
        <v>-0.000377826407945732</v>
      </c>
      <c r="AT116" s="75" t="n">
        <f aca="false">IF($AP116=0,0,$W116*AM116/$AP116)</f>
        <v>4.13235157617892</v>
      </c>
      <c r="AU116" s="75" t="n">
        <f aca="false">IF($AP116=0,0,$W116*AN116/$AP116)</f>
        <v>2.10907800158461</v>
      </c>
      <c r="AV116" s="75" t="n">
        <f aca="false">IF($AP116=0,0,$W116*AO116/$AP116)</f>
        <v>3.30064636829426</v>
      </c>
      <c r="AW116" s="75" t="n">
        <f aca="false">SUM(AR116:AV116)</f>
        <v>18.7502507480044</v>
      </c>
    </row>
    <row r="117" customFormat="false" ht="13.5" hidden="false" customHeight="false" outlineLevel="0" collapsed="false">
      <c r="A117" s="74" t="s">
        <v>167</v>
      </c>
      <c r="B117" s="75" t="s">
        <v>3</v>
      </c>
      <c r="C117" s="75" t="s">
        <v>131</v>
      </c>
      <c r="D117" s="75" t="s">
        <v>116</v>
      </c>
      <c r="E117" s="75" t="n">
        <f aca="false">A_00!D115</f>
        <v>111.663394396062</v>
      </c>
      <c r="F117" s="75" t="n">
        <f aca="false">B_00!D115</f>
        <v>7.12199579145835</v>
      </c>
      <c r="G117" s="75" t="n">
        <f aca="false">C_00!D115</f>
        <v>7.12199579145835</v>
      </c>
      <c r="H117" s="75" t="n">
        <f aca="false">D_00!D115*44/12</f>
        <v>20.2370357600176</v>
      </c>
      <c r="I117" s="75" t="n">
        <f aca="false">E_00!D115*44/12</f>
        <v>20.2370357600176</v>
      </c>
      <c r="K117" s="75" t="n">
        <f aca="false">E117</f>
        <v>111.663394396062</v>
      </c>
      <c r="L117" s="75" t="n">
        <f aca="false">IF(E117=0,0,F117/E117)</f>
        <v>0.063780935820356</v>
      </c>
      <c r="M117" s="75" t="n">
        <f aca="false">IF(F117=0,0,G117/F117)</f>
        <v>1</v>
      </c>
      <c r="N117" s="75" t="n">
        <f aca="false">IF(G117=0,0,H117/G117)</f>
        <v>2.8414838133278</v>
      </c>
      <c r="O117" s="75" t="n">
        <f aca="false">IF(H117=0,0,I117/H117)</f>
        <v>1</v>
      </c>
      <c r="Q117" s="75" t="n">
        <f aca="false">[2]A!D112</f>
        <v>103.223455240299</v>
      </c>
      <c r="R117" s="75" t="n">
        <f aca="false">[2]B!D115</f>
        <v>6.58332006758355</v>
      </c>
      <c r="S117" s="75" t="n">
        <f aca="false">[2]C!D115+SUMIF('PPGS 30_F'!$A:$A,B117&amp;C117&amp;D117,'PPGS 30_F'!$B:$B)</f>
        <v>5.48793863018666</v>
      </c>
      <c r="T117" s="75" t="n">
        <f aca="false">[2]D!D115*44/12</f>
        <v>13.6571266626546</v>
      </c>
      <c r="U117" s="75" t="n">
        <f aca="false">[2]E!D115*44/12</f>
        <v>13.4823157060617</v>
      </c>
      <c r="V117" s="75" t="n">
        <f aca="false">1-U117/I117</f>
        <v>0.333780111576481</v>
      </c>
      <c r="W117" s="75" t="n">
        <f aca="false">I117-U117</f>
        <v>6.7547200539559</v>
      </c>
      <c r="Y117" s="75" t="n">
        <f aca="false">Q117</f>
        <v>103.223455240299</v>
      </c>
      <c r="Z117" s="75" t="n">
        <f aca="false">IF(Q117=0,0,R117/Q117)</f>
        <v>0.063777365834712</v>
      </c>
      <c r="AA117" s="75" t="n">
        <f aca="false">IF(R117=0,0,S117/R117)</f>
        <v>0.833612610939186</v>
      </c>
      <c r="AB117" s="75" t="n">
        <f aca="false">IF(S117=0,0,T117/S117)</f>
        <v>2.48857131665666</v>
      </c>
      <c r="AC117" s="75" t="n">
        <f aca="false">IF(T117=0,0,U117/T117)</f>
        <v>0.987200019381023</v>
      </c>
      <c r="AE117" s="76" t="n">
        <f aca="false">IF(K117=0,0,Y117/K117-1)</f>
        <v>-0.0755837595786097</v>
      </c>
      <c r="AF117" s="76" t="n">
        <f aca="false">IF(L117=0,0,Z117/L117-1)</f>
        <v>-5.59726131031946E-005</v>
      </c>
      <c r="AG117" s="76" t="n">
        <f aca="false">IF(M117=0,0,AA117/M117-1)</f>
        <v>-0.166387389060814</v>
      </c>
      <c r="AH117" s="76" t="n">
        <f aca="false">IF(N117=0,0,AB117/N117-1)</f>
        <v>-0.124200072868908</v>
      </c>
      <c r="AI117" s="76" t="n">
        <f aca="false">IF(O117=0,0,AC117/O117-1)</f>
        <v>-0.0127999806189772</v>
      </c>
      <c r="AK117" s="75" t="n">
        <f aca="false">AE117+1/2*(AE117*(AF117+AG117+AH117+AI117))+1/3*(AE117*(AF117*AG117+AF117*AH117+AF117*AI117+AG117*AH117+AG117*AI117+AI117*AH117))+1/4*(AE117*(AF117*AG117*AH117+AF117*AG117*AI117+AF117*AH117*AI117+AG117*AH117*AI117))+1/5*(AE117*AF117*AG117*AH117*AI117)</f>
        <v>-0.0647258324623923</v>
      </c>
      <c r="AL117" s="75" t="n">
        <f aca="false">AF117+1/2*(AF117*(AE117+AG117+AH117+AI117))+1/3*(AF117*(AE117*AG117+AE117*AH117+AE117*AI117+AG117*AH117+AG117*AI117+AI117*AH117))+1/4*(AF117*(AE117*AG117*AH117+AE117*AG117*AI117+AE117*AH117*AI117+AG117*AH117*AI117))+1/5*(AF117*AE117*AG117*AH117*AI117)</f>
        <v>-4.6220140633159E-005</v>
      </c>
      <c r="AM117" s="75" t="n">
        <f aca="false">AG117+1/2*(AG117*(AE117+AF117+AH117+AI117))+1/3*(AG117*(AE117*AF117+AE117*AH117+AE117*AI117+AF117*AH117+AF117*AI117+AI117*AH117))+1/4*(AG117*(AE117*AF117*AH117+AE117*AF117*AI117+AE117*AH117*AI117+AF117*AH117*AI117))+1/5*(AG117*AE117*AF117*AH117*AI117)</f>
        <v>-0.149355218334797</v>
      </c>
      <c r="AN117" s="75" t="n">
        <f aca="false">AH117+1/2*(AH117*(AE117+AF117+AG117+AI117))+1/3*(AH117*(AE117*AF117+AE117*AG117+AE117*AI117+AF117*AG117+AF117*AI117+AI117*AG117))+1/4*(AH117*(AE117*AF117*AG117+AE117*AF117*AI117+AE117*AG117*AI117+AF117*AG117*AI117))+1/5*(AH117*AE117*AF117*AG117*AI117)</f>
        <v>-0.109019745213453</v>
      </c>
      <c r="AO117" s="75" t="n">
        <f aca="false">AI117+1/2*(AI117*(AE117+AF117+AG117+AH117))+1/3*(AI117*(AE117*AF117+AE117*AG117+AE117*AH117+AF117*AG117+AF117*AH117+AH117*AG117))+1/4*(AI117*(AE117*AF117*AG117+AE117*AF117*AH117+AE117*AG117*AH117+AF117*AG117*AH117))+1/5*(AI117*AE117*AF117*AG117*AH117)</f>
        <v>-0.0106330954252059</v>
      </c>
      <c r="AP117" s="75" t="n">
        <f aca="false">SUM(AK117:AO117)</f>
        <v>-0.333780111576481</v>
      </c>
      <c r="AR117" s="75" t="n">
        <f aca="false">IF($AP117=0,0,$W117*AK117/$AP117)</f>
        <v>1.30985898613834</v>
      </c>
      <c r="AS117" s="75" t="n">
        <f aca="false">IF($AP117=0,0,$W117*AL117/$AP117)</f>
        <v>0.000935358638826279</v>
      </c>
      <c r="AT117" s="75" t="n">
        <f aca="false">IF($AP117=0,0,$W117*AM117/$AP117)</f>
        <v>3.02250689438651</v>
      </c>
      <c r="AU117" s="75" t="n">
        <f aca="false">IF($AP117=0,0,$W117*AN117/$AP117)</f>
        <v>2.20623648243266</v>
      </c>
      <c r="AV117" s="75" t="n">
        <f aca="false">IF($AP117=0,0,$W117*AO117/$AP117)</f>
        <v>0.215182332359571</v>
      </c>
      <c r="AW117" s="75" t="n">
        <f aca="false">SUM(AR117:AV117)</f>
        <v>6.7547200539559</v>
      </c>
    </row>
    <row r="118" customFormat="false" ht="13.5" hidden="false" customHeight="false" outlineLevel="0" collapsed="false">
      <c r="A118" s="74" t="s">
        <v>168</v>
      </c>
      <c r="B118" s="75" t="s">
        <v>3</v>
      </c>
      <c r="C118" s="75" t="s">
        <v>133</v>
      </c>
      <c r="D118" s="75" t="s">
        <v>134</v>
      </c>
      <c r="E118" s="75" t="n">
        <f aca="false">A_00!D116</f>
        <v>0.470502634323969</v>
      </c>
      <c r="F118" s="75" t="n">
        <f aca="false">B_00!D116</f>
        <v>0.741783503108557</v>
      </c>
      <c r="G118" s="75" t="n">
        <f aca="false">C_00!D116</f>
        <v>0.741783503108557</v>
      </c>
      <c r="H118" s="75" t="n">
        <f aca="false">D_00!D116*44/12</f>
        <v>2.85869440691304</v>
      </c>
      <c r="I118" s="75" t="n">
        <f aca="false">E_00!D116*44/12</f>
        <v>2.85869440691304</v>
      </c>
      <c r="K118" s="75" t="n">
        <f aca="false">E118</f>
        <v>0.470502634323969</v>
      </c>
      <c r="L118" s="75" t="n">
        <f aca="false">IF(E118=0,0,F118/E118)</f>
        <v>1.57657672666248</v>
      </c>
      <c r="M118" s="75" t="n">
        <f aca="false">IF(F118=0,0,G118/F118)</f>
        <v>1</v>
      </c>
      <c r="N118" s="75" t="n">
        <f aca="false">IF(G118=0,0,H118/G118)</f>
        <v>3.85381232520439</v>
      </c>
      <c r="O118" s="75" t="n">
        <f aca="false">IF(H118=0,0,I118/H118)</f>
        <v>1</v>
      </c>
      <c r="Q118" s="75" t="n">
        <f aca="false">[2]A!D113</f>
        <v>0.726604041965416</v>
      </c>
      <c r="R118" s="75" t="n">
        <f aca="false">[2]B!D116</f>
        <v>1.02974372990936</v>
      </c>
      <c r="S118" s="75" t="n">
        <f aca="false">[2]C!D116+SUMIF('PPGS 30_F'!$A:$A,B118&amp;C118&amp;D118,'PPGS 30_F'!$B:$B)</f>
        <v>0.330434352189859</v>
      </c>
      <c r="T118" s="75" t="n">
        <f aca="false">[2]D!D116*44/12</f>
        <v>1.22590531135201</v>
      </c>
      <c r="U118" s="75" t="n">
        <f aca="false">[2]E!D116*44/12</f>
        <v>0.994125056755036</v>
      </c>
      <c r="V118" s="75" t="n">
        <f aca="false">1-U118/I118</f>
        <v>0.652245075811185</v>
      </c>
      <c r="W118" s="75" t="n">
        <f aca="false">I118-U118</f>
        <v>1.86456935015801</v>
      </c>
      <c r="Y118" s="75" t="n">
        <f aca="false">Q118</f>
        <v>0.726604041965416</v>
      </c>
      <c r="Z118" s="75" t="n">
        <f aca="false">IF(Q118=0,0,R118/Q118)</f>
        <v>1.41720066285893</v>
      </c>
      <c r="AA118" s="75" t="n">
        <f aca="false">IF(R118=0,0,S118/R118)</f>
        <v>0.320889889971889</v>
      </c>
      <c r="AB118" s="75" t="n">
        <f aca="false">IF(S118=0,0,T118/S118)</f>
        <v>3.70998143270418</v>
      </c>
      <c r="AC118" s="75" t="n">
        <f aca="false">IF(T118=0,0,U118/T118)</f>
        <v>0.810931356238801</v>
      </c>
      <c r="AE118" s="76" t="n">
        <f aca="false">IF(K118=0,0,Y118/K118-1)</f>
        <v>0.54431450316834</v>
      </c>
      <c r="AF118" s="76" t="n">
        <f aca="false">IF(L118=0,0,Z118/L118-1)</f>
        <v>-0.101089950846185</v>
      </c>
      <c r="AG118" s="76" t="n">
        <f aca="false">IF(M118=0,0,AA118/M118-1)</f>
        <v>-0.679110110028111</v>
      </c>
      <c r="AH118" s="76" t="n">
        <f aca="false">IF(N118=0,0,AB118/N118-1)</f>
        <v>-0.037321716877475</v>
      </c>
      <c r="AI118" s="76" t="n">
        <f aca="false">IF(O118=0,0,AC118/O118-1)</f>
        <v>-0.189068643761199</v>
      </c>
      <c r="AK118" s="75" t="n">
        <f aca="false">AE118+1/2*(AE118*(AF118+AG118+AH118+AI118))+1/3*(AE118*(AF118*AG118+AF118*AH118+AF118*AI118+AG118*AH118+AG118*AI118+AI118*AH118))+1/4*(AE118*(AF118*AG118*AH118+AF118*AG118*AI118+AF118*AH118*AI118+AG118*AH118*AI118))+1/5*(AE118*AF118*AG118*AH118*AI118)</f>
        <v>0.313335888396979</v>
      </c>
      <c r="AL118" s="75" t="n">
        <f aca="false">AF118+1/2*(AF118*(AE118+AG118+AH118+AI118))+1/3*(AF118*(AE118*AG118+AE118*AH118+AE118*AI118+AG118*AH118+AG118*AI118+AI118*AH118))+1/4*(AF118*(AE118*AG118*AH118+AE118*AG118*AI118+AE118*AH118*AI118+AG118*AH118*AI118))+1/5*(AF118*AE118*AG118*AH118*AI118)</f>
        <v>-0.0736820984549973</v>
      </c>
      <c r="AM118" s="75" t="n">
        <f aca="false">AG118+1/2*(AG118*(AE118+AF118+AH118+AI118))+1/3*(AG118*(AE118*AF118+AE118*AH118+AE118*AI118+AF118*AH118+AF118*AI118+AI118*AH118))+1/4*(AG118*(AE118*AF118*AH118+AE118*AF118*AI118+AE118*AH118*AI118+AF118*AH118*AI118))+1/5*(AG118*AE118*AF118*AH118*AI118)</f>
        <v>-0.721757469628828</v>
      </c>
      <c r="AN118" s="75" t="n">
        <f aca="false">AH118+1/2*(AH118*(AE118+AF118+AG118+AI118))+1/3*(AH118*(AE118*AF118+AE118*AG118+AE118*AI118+AF118*AG118+AF118*AI118+AI118*AG118))+1/4*(AH118*(AE118*AF118*AG118+AE118*AF118*AI118+AE118*AG118*AI118+AF118*AG118*AI118))+1/5*(AH118*AE118*AF118*AG118*AI118)</f>
        <v>-0.0264413874414728</v>
      </c>
      <c r="AO118" s="75" t="n">
        <f aca="false">AI118+1/2*(AI118*(AE118+AF118+AG118+AH118))+1/3*(AI118*(AE118*AF118+AE118*AG118+AE118*AH118+AF118*AG118+AF118*AH118+AH118*AG118))+1/4*(AI118*(AE118*AF118*AG118+AE118*AF118*AH118+AE118*AG118*AH118+AF118*AG118*AH118))+1/5*(AI118*AE118*AF118*AG118*AH118)</f>
        <v>-0.143700008682865</v>
      </c>
      <c r="AP118" s="75" t="n">
        <f aca="false">SUM(AK118:AO118)</f>
        <v>-0.652245075811184</v>
      </c>
      <c r="AR118" s="75" t="n">
        <f aca="false">IF($AP118=0,0,$W118*AK118/$AP118)</f>
        <v>-0.895731551645574</v>
      </c>
      <c r="AS118" s="75" t="n">
        <f aca="false">IF($AP118=0,0,$W118*AL118/$AP118)</f>
        <v>0.210634602742917</v>
      </c>
      <c r="AT118" s="75" t="n">
        <f aca="false">IF($AP118=0,0,$W118*AM118/$AP118)</f>
        <v>2.06328404157564</v>
      </c>
      <c r="AU118" s="75" t="n">
        <f aca="false">IF($AP118=0,0,$W118*AN118/$AP118)</f>
        <v>0.075587846389959</v>
      </c>
      <c r="AV118" s="75" t="n">
        <f aca="false">IF($AP118=0,0,$W118*AO118/$AP118)</f>
        <v>0.410794411095063</v>
      </c>
      <c r="AW118" s="75" t="n">
        <f aca="false">SUM(AR118:AV118)</f>
        <v>1.86456935015801</v>
      </c>
    </row>
    <row r="119" customFormat="false" ht="13.5" hidden="false" customHeight="false" outlineLevel="0" collapsed="false">
      <c r="A119" s="74" t="s">
        <v>168</v>
      </c>
      <c r="B119" s="75" t="s">
        <v>3</v>
      </c>
      <c r="C119" s="75" t="s">
        <v>133</v>
      </c>
      <c r="D119" s="75" t="s">
        <v>135</v>
      </c>
      <c r="E119" s="75" t="n">
        <f aca="false">A_00!D117</f>
        <v>0.470502634323969</v>
      </c>
      <c r="F119" s="75" t="n">
        <f aca="false">B_00!D117</f>
        <v>1.84676390815408</v>
      </c>
      <c r="G119" s="75" t="n">
        <f aca="false">C_00!D117</f>
        <v>1.84676390815408</v>
      </c>
      <c r="H119" s="75" t="n">
        <f aca="false">D_00!D117*44/12</f>
        <v>5.53363718373323</v>
      </c>
      <c r="I119" s="75" t="n">
        <f aca="false">E_00!D117*44/12</f>
        <v>5.53363718373323</v>
      </c>
      <c r="K119" s="75" t="n">
        <f aca="false">E119</f>
        <v>0.470502634323969</v>
      </c>
      <c r="L119" s="75" t="n">
        <f aca="false">IF(E119=0,0,F119/E119)</f>
        <v>3.92508728629663</v>
      </c>
      <c r="M119" s="75" t="n">
        <f aca="false">IF(F119=0,0,G119/F119)</f>
        <v>1</v>
      </c>
      <c r="N119" s="75" t="n">
        <f aca="false">IF(G119=0,0,H119/G119)</f>
        <v>2.99639664783374</v>
      </c>
      <c r="O119" s="75" t="n">
        <f aca="false">IF(H119=0,0,I119/H119)</f>
        <v>1</v>
      </c>
      <c r="Q119" s="75" t="n">
        <f aca="false">[2]A!D114</f>
        <v>0.726604041965416</v>
      </c>
      <c r="R119" s="75" t="n">
        <f aca="false">[2]B!D117</f>
        <v>2.56367733587395</v>
      </c>
      <c r="S119" s="75" t="n">
        <f aca="false">[2]C!D117+SUMIF('PPGS 30_F'!$A:$A,B119&amp;C119&amp;D119,'PPGS 30_F'!$B:$B)</f>
        <v>1.06384296809953</v>
      </c>
      <c r="T119" s="75" t="n">
        <f aca="false">[2]D!D117*44/12</f>
        <v>2.91746889655084</v>
      </c>
      <c r="U119" s="75" t="n">
        <f aca="false">[2]E!D117*44/12</f>
        <v>2.64283531902817</v>
      </c>
      <c r="V119" s="75" t="n">
        <f aca="false">1-U119/I119</f>
        <v>0.522405385232503</v>
      </c>
      <c r="W119" s="75" t="n">
        <f aca="false">I119-U119</f>
        <v>2.89080186470506</v>
      </c>
      <c r="Y119" s="75" t="n">
        <f aca="false">Q119</f>
        <v>0.726604041965416</v>
      </c>
      <c r="Z119" s="75" t="n">
        <f aca="false">IF(Q119=0,0,R119/Q119)</f>
        <v>3.52830040545793</v>
      </c>
      <c r="AA119" s="75" t="n">
        <f aca="false">IF(R119=0,0,S119/R119)</f>
        <v>0.414967575370351</v>
      </c>
      <c r="AB119" s="75" t="n">
        <f aca="false">IF(S119=0,0,T119/S119)</f>
        <v>2.74238678454834</v>
      </c>
      <c r="AC119" s="75" t="n">
        <f aca="false">IF(T119=0,0,U119/T119)</f>
        <v>0.905865807910632</v>
      </c>
      <c r="AE119" s="76" t="n">
        <f aca="false">IF(K119=0,0,Y119/K119-1)</f>
        <v>0.54431450316834</v>
      </c>
      <c r="AF119" s="76" t="n">
        <f aca="false">IF(L119=0,0,Z119/L119-1)</f>
        <v>-0.101089950846182</v>
      </c>
      <c r="AG119" s="76" t="n">
        <f aca="false">IF(M119=0,0,AA119/M119-1)</f>
        <v>-0.585032424629649</v>
      </c>
      <c r="AH119" s="76" t="n">
        <f aca="false">IF(N119=0,0,AB119/N119-1)</f>
        <v>-0.0847717752818316</v>
      </c>
      <c r="AI119" s="76" t="n">
        <f aca="false">IF(O119=0,0,AC119/O119-1)</f>
        <v>-0.0941341920893681</v>
      </c>
      <c r="AK119" s="75" t="n">
        <f aca="false">AE119+1/2*(AE119*(AF119+AG119+AH119+AI119))+1/3*(AE119*(AF119*AG119+AF119*AH119+AF119*AI119+AG119*AH119+AG119*AI119+AI119*AH119))+1/4*(AE119*(AF119*AG119*AH119+AF119*AG119*AI119+AF119*AH119*AI119+AG119*AH119*AI119))+1/5*(AE119*AF119*AG119*AH119*AI119)</f>
        <v>0.341207349465619</v>
      </c>
      <c r="AL119" s="75" t="n">
        <f aca="false">AF119+1/2*(AF119*(AE119+AG119+AH119+AI119))+1/3*(AF119*(AE119*AG119+AE119*AH119+AE119*AI119+AG119*AH119+AG119*AI119+AI119*AH119))+1/4*(AF119*(AE119*AG119*AH119+AE119*AG119*AI119+AE119*AH119*AI119+AG119*AH119*AI119))+1/5*(AF119*AE119*AG119*AH119*AI119)</f>
        <v>-0.0811532295868647</v>
      </c>
      <c r="AM119" s="75" t="n">
        <f aca="false">AG119+1/2*(AG119*(AE119+AF119+AH119+AI119))+1/3*(AG119*(AE119*AF119+AE119*AH119+AE119*AI119+AF119*AH119+AF119*AI119+AI119*AH119))+1/4*(AG119*(AE119*AF119*AH119+AE119*AF119*AI119+AE119*AH119*AI119+AF119*AH119*AI119))+1/5*(AG119*AE119*AF119*AH119*AI119)</f>
        <v>-0.639617892669957</v>
      </c>
      <c r="AN119" s="75" t="n">
        <f aca="false">AH119+1/2*(AH119*(AE119+AF119+AG119+AI119))+1/3*(AH119*(AE119*AF119+AE119*AG119+AE119*AI119+AF119*AG119+AF119*AI119+AI119*AG119))+1/4*(AH119*(AE119*AF119*AG119+AE119*AF119*AI119+AE119*AG119*AI119+AF119*AG119*AI119))+1/5*(AH119*AE119*AF119*AG119*AI119)</f>
        <v>-0.0675243147618797</v>
      </c>
      <c r="AO119" s="75" t="n">
        <f aca="false">AI119+1/2*(AI119*(AE119+AF119+AG119+AH119))+1/3*(AI119*(AE119*AF119+AE119*AG119+AE119*AH119+AF119*AG119+AF119*AH119+AH119*AG119))+1/4*(AI119*(AE119*AF119*AG119+AE119*AF119*AH119+AE119*AG119*AH119+AF119*AG119*AH119))+1/5*(AI119*AE119*AF119*AG119*AH119)</f>
        <v>-0.0753172976794202</v>
      </c>
      <c r="AP119" s="75" t="n">
        <f aca="false">SUM(AK119:AO119)</f>
        <v>-0.522405385232503</v>
      </c>
      <c r="AR119" s="75" t="n">
        <f aca="false">IF($AP119=0,0,$W119*AK119/$AP119)</f>
        <v>-1.88811767636601</v>
      </c>
      <c r="AS119" s="75" t="n">
        <f aca="false">IF($AP119=0,0,$W119*AL119/$AP119)</f>
        <v>0.449072528821914</v>
      </c>
      <c r="AT119" s="75" t="n">
        <f aca="false">IF($AP119=0,0,$W119*AM119/$AP119)</f>
        <v>3.53941335425957</v>
      </c>
      <c r="AU119" s="75" t="n">
        <f aca="false">IF($AP119=0,0,$W119*AN119/$AP119)</f>
        <v>0.373655058972444</v>
      </c>
      <c r="AV119" s="75" t="n">
        <f aca="false">IF($AP119=0,0,$W119*AO119/$AP119)</f>
        <v>0.416778599017144</v>
      </c>
      <c r="AW119" s="75" t="n">
        <f aca="false">SUM(AR119:AV119)</f>
        <v>2.89080186470506</v>
      </c>
    </row>
    <row r="120" customFormat="false" ht="13.5" hidden="false" customHeight="false" outlineLevel="0" collapsed="false">
      <c r="A120" s="74" t="s">
        <v>168</v>
      </c>
      <c r="B120" s="75" t="s">
        <v>3</v>
      </c>
      <c r="C120" s="75" t="s">
        <v>133</v>
      </c>
      <c r="D120" s="75" t="s">
        <v>136</v>
      </c>
      <c r="E120" s="75" t="n">
        <f aca="false">A_00!D118</f>
        <v>0.470502634323969</v>
      </c>
      <c r="F120" s="75" t="n">
        <f aca="false">B_00!D118</f>
        <v>1.87754330662332</v>
      </c>
      <c r="G120" s="75" t="n">
        <f aca="false">C_00!D118</f>
        <v>1.87754330662332</v>
      </c>
      <c r="H120" s="75" t="n">
        <f aca="false">D_00!D118*44/12</f>
        <v>4.44167167286448</v>
      </c>
      <c r="I120" s="75" t="n">
        <f aca="false">E_00!D118*44/12</f>
        <v>4.44167167286448</v>
      </c>
      <c r="K120" s="75" t="n">
        <f aca="false">E120</f>
        <v>0.470502634323969</v>
      </c>
      <c r="L120" s="75" t="n">
        <f aca="false">IF(E120=0,0,F120/E120)</f>
        <v>3.99050540773491</v>
      </c>
      <c r="M120" s="75" t="n">
        <f aca="false">IF(F120=0,0,G120/F120)</f>
        <v>1</v>
      </c>
      <c r="N120" s="75" t="n">
        <f aca="false">IF(G120=0,0,H120/G120)</f>
        <v>2.3656826754386</v>
      </c>
      <c r="O120" s="75" t="n">
        <f aca="false">IF(H120=0,0,I120/H120)</f>
        <v>1</v>
      </c>
      <c r="Q120" s="75" t="n">
        <f aca="false">[2]A!D115</f>
        <v>0.726604041965416</v>
      </c>
      <c r="R120" s="75" t="n">
        <f aca="false">[2]B!D118</f>
        <v>2.60640529147184</v>
      </c>
      <c r="S120" s="75" t="n">
        <f aca="false">[2]C!D118+SUMIF('PPGS 30_F'!$A:$A,B120&amp;C120&amp;D120,'PPGS 30_F'!$B:$B)</f>
        <v>2.17000772068856</v>
      </c>
      <c r="T120" s="75" t="n">
        <f aca="false">[2]D!D118*44/12</f>
        <v>4.3704680351989</v>
      </c>
      <c r="U120" s="75" t="n">
        <f aca="false">[2]E!D118*44/12</f>
        <v>4.240414218199</v>
      </c>
      <c r="V120" s="75" t="n">
        <f aca="false">1-U120/I120</f>
        <v>0.0453111957587998</v>
      </c>
      <c r="W120" s="75" t="n">
        <f aca="false">I120-U120</f>
        <v>0.201257454665479</v>
      </c>
      <c r="Y120" s="75" t="n">
        <f aca="false">Q120</f>
        <v>0.726604041965416</v>
      </c>
      <c r="Z120" s="75" t="n">
        <f aca="false">IF(Q120=0,0,R120/Q120)</f>
        <v>3.58710541221556</v>
      </c>
      <c r="AA120" s="75" t="n">
        <f aca="false">IF(R120=0,0,S120/R120)</f>
        <v>0.832567263344971</v>
      </c>
      <c r="AB120" s="75" t="n">
        <f aca="false">IF(S120=0,0,T120/S120)</f>
        <v>2.01403340344435</v>
      </c>
      <c r="AC120" s="75" t="n">
        <f aca="false">IF(T120=0,0,U120/T120)</f>
        <v>0.970242588218821</v>
      </c>
      <c r="AE120" s="76" t="n">
        <f aca="false">IF(K120=0,0,Y120/K120-1)</f>
        <v>0.54431450316834</v>
      </c>
      <c r="AF120" s="76" t="n">
        <f aca="false">IF(L120=0,0,Z120/L120-1)</f>
        <v>-0.101089950846182</v>
      </c>
      <c r="AG120" s="76" t="n">
        <f aca="false">IF(M120=0,0,AA120/M120-1)</f>
        <v>-0.167432736655029</v>
      </c>
      <c r="AH120" s="76" t="n">
        <f aca="false">IF(N120=0,0,AB120/N120-1)</f>
        <v>-0.148646002122433</v>
      </c>
      <c r="AI120" s="76" t="n">
        <f aca="false">IF(O120=0,0,AC120/O120-1)</f>
        <v>-0.0297574117811795</v>
      </c>
      <c r="AK120" s="75" t="n">
        <f aca="false">AE120+1/2*(AE120*(AF120+AG120+AH120+AI120))+1/3*(AE120*(AF120*AG120+AF120*AH120+AF120*AI120+AG120*AH120+AG120*AI120+AI120*AH120))+1/4*(AE120*(AF120*AG120*AH120+AF120*AG120*AI120+AF120*AH120*AI120+AG120*AH120*AI120))+1/5*(AE120*AF120*AG120*AH120*AI120)</f>
        <v>0.434681340895411</v>
      </c>
      <c r="AL120" s="75" t="n">
        <f aca="false">AF120+1/2*(AF120*(AE120+AG120+AH120+AI120))+1/3*(AF120*(AE120*AG120+AE120*AH120+AE120*AI120+AG120*AH120+AG120*AI120+AI120*AH120))+1/4*(AF120*(AE120*AG120*AH120+AE120*AG120*AI120+AE120*AH120*AI120+AG120*AH120*AI120))+1/5*(AF120*AE120*AG120*AH120*AI120)</f>
        <v>-0.106379329366844</v>
      </c>
      <c r="AM120" s="75" t="n">
        <f aca="false">AG120+1/2*(AG120*(AE120+AF120+AH120+AI120))+1/3*(AG120*(AE120*AF120+AE120*AH120+AE120*AI120+AF120*AH120+AF120*AI120+AI120*AH120))+1/4*(AG120*(AE120*AF120*AH120+AE120*AF120*AI120+AE120*AH120*AI120+AF120*AH120*AI120))+1/5*(AG120*AE120*AF120*AH120*AI120)</f>
        <v>-0.182850185013998</v>
      </c>
      <c r="AN120" s="75" t="n">
        <f aca="false">AH120+1/2*(AH120*(AE120+AF120+AG120+AI120))+1/3*(AH120*(AE120*AF120+AE120*AG120+AE120*AI120+AF120*AG120+AF120*AI120+AI120*AG120))+1/4*(AH120*(AE120*AF120*AG120+AE120*AF120*AI120+AE120*AG120*AI120+AF120*AG120*AI120))+1/5*(AH120*AE120*AF120*AG120*AI120)</f>
        <v>-0.160599083864653</v>
      </c>
      <c r="AO120" s="75" t="n">
        <f aca="false">AI120+1/2*(AI120*(AE120+AF120+AG120+AH120))+1/3*(AI120*(AE120*AF120+AE120*AG120+AE120*AH120+AF120*AG120+AF120*AH120+AH120*AG120))+1/4*(AI120*(AE120*AF120*AG120+AE120*AF120*AH120+AE120*AG120*AH120+AF120*AG120*AH120))+1/5*(AI120*AE120*AF120*AG120*AH120)</f>
        <v>-0.0301639384087148</v>
      </c>
      <c r="AP120" s="75" t="n">
        <f aca="false">SUM(AK120:AO120)</f>
        <v>-0.0453111957587998</v>
      </c>
      <c r="AR120" s="75" t="n">
        <f aca="false">IF($AP120=0,0,$W120*AK120/$AP120)</f>
        <v>-1.9307117985779</v>
      </c>
      <c r="AS120" s="75" t="n">
        <f aca="false">IF($AP120=0,0,$W120*AL120/$AP120)</f>
        <v>0.472502053827035</v>
      </c>
      <c r="AT120" s="75" t="n">
        <f aca="false">IF($AP120=0,0,$W120*AM120/$AP120)</f>
        <v>0.812160487154708</v>
      </c>
      <c r="AU120" s="75" t="n">
        <f aca="false">IF($AP120=0,0,$W120*AN120/$AP120)</f>
        <v>0.713328401489619</v>
      </c>
      <c r="AV120" s="75" t="n">
        <f aca="false">IF($AP120=0,0,$W120*AO120/$AP120)</f>
        <v>0.133978310772018</v>
      </c>
      <c r="AW120" s="75" t="n">
        <f aca="false">SUM(AR120:AV120)</f>
        <v>0.201257454665478</v>
      </c>
    </row>
    <row r="121" customFormat="false" ht="13.5" hidden="false" customHeight="false" outlineLevel="0" collapsed="false">
      <c r="A121" s="74" t="s">
        <v>168</v>
      </c>
      <c r="B121" s="75" t="s">
        <v>3</v>
      </c>
      <c r="C121" s="75" t="s">
        <v>133</v>
      </c>
      <c r="D121" s="75" t="s">
        <v>137</v>
      </c>
      <c r="E121" s="75" t="n">
        <f aca="false">A_00!D119</f>
        <v>0.470502634323969</v>
      </c>
      <c r="F121" s="75" t="n">
        <f aca="false">B_00!D119</f>
        <v>0.692536465557782</v>
      </c>
      <c r="G121" s="75" t="n">
        <f aca="false">C_00!D119</f>
        <v>0.692536465557782</v>
      </c>
      <c r="H121" s="75" t="n">
        <f aca="false">D_00!D119*44/12</f>
        <v>1.43191148073612</v>
      </c>
      <c r="I121" s="75" t="n">
        <f aca="false">E_00!D119*44/12</f>
        <v>1.43191148073612</v>
      </c>
      <c r="K121" s="75" t="n">
        <f aca="false">E121</f>
        <v>0.470502634323969</v>
      </c>
      <c r="L121" s="75" t="n">
        <f aca="false">IF(E121=0,0,F121/E121)</f>
        <v>1.47190773236124</v>
      </c>
      <c r="M121" s="75" t="n">
        <f aca="false">IF(F121=0,0,G121/F121)</f>
        <v>1</v>
      </c>
      <c r="N121" s="75" t="n">
        <f aca="false">IF(G121=0,0,H121/G121)</f>
        <v>2.06763333333333</v>
      </c>
      <c r="O121" s="75" t="n">
        <f aca="false">IF(H121=0,0,I121/H121)</f>
        <v>1</v>
      </c>
      <c r="Q121" s="75" t="n">
        <f aca="false">[2]A!D116</f>
        <v>0.726604041965416</v>
      </c>
      <c r="R121" s="75" t="n">
        <f aca="false">[2]B!D119</f>
        <v>0.961379000952727</v>
      </c>
      <c r="S121" s="75" t="n">
        <f aca="false">[2]C!D119+SUMIF('PPGS 30_F'!$A:$A,B121&amp;C121&amp;D121,'PPGS 30_F'!$B:$B)</f>
        <v>0.823698330135888</v>
      </c>
      <c r="T121" s="75" t="n">
        <f aca="false">[2]D!D119*44/12</f>
        <v>2.22296624724823</v>
      </c>
      <c r="U121" s="75" t="n">
        <f aca="false">[2]E!D119*44/12</f>
        <v>2.00373232193982</v>
      </c>
      <c r="V121" s="75" t="n">
        <f aca="false">1-U121/I121</f>
        <v>-0.399340915200801</v>
      </c>
      <c r="W121" s="75" t="n">
        <f aca="false">I121-U121</f>
        <v>-0.571820841203697</v>
      </c>
      <c r="Y121" s="75" t="n">
        <f aca="false">Q121</f>
        <v>0.726604041965416</v>
      </c>
      <c r="Z121" s="75" t="n">
        <f aca="false">IF(Q121=0,0,R121/Q121)</f>
        <v>1.32311265204672</v>
      </c>
      <c r="AA121" s="75" t="n">
        <f aca="false">IF(R121=0,0,S121/R121)</f>
        <v>0.856788352272727</v>
      </c>
      <c r="AB121" s="75" t="n">
        <f aca="false">IF(S121=0,0,T121/S121)</f>
        <v>2.69876260023679</v>
      </c>
      <c r="AC121" s="75" t="n">
        <f aca="false">IF(T121=0,0,U121/T121)</f>
        <v>0.901377753450014</v>
      </c>
      <c r="AE121" s="76" t="n">
        <f aca="false">IF(K121=0,0,Y121/K121-1)</f>
        <v>0.54431450316834</v>
      </c>
      <c r="AF121" s="76" t="n">
        <f aca="false">IF(L121=0,0,Z121/L121-1)</f>
        <v>-0.101089950846184</v>
      </c>
      <c r="AG121" s="76" t="n">
        <f aca="false">IF(M121=0,0,AA121/M121-1)</f>
        <v>-0.143211647727273</v>
      </c>
      <c r="AH121" s="76" t="n">
        <f aca="false">IF(N121=0,0,AB121/N121-1)</f>
        <v>0.305242354497149</v>
      </c>
      <c r="AI121" s="76" t="n">
        <f aca="false">IF(O121=0,0,AC121/O121-1)</f>
        <v>-0.0986222465499859</v>
      </c>
      <c r="AK121" s="75" t="n">
        <f aca="false">AE121+1/2*(AE121*(AF121+AG121+AH121+AI121))+1/3*(AE121*(AF121*AG121+AF121*AH121+AF121*AI121+AG121*AH121+AG121*AI121+AI121*AH121))+1/4*(AE121*(AF121*AG121*AH121+AF121*AG121*AI121+AF121*AH121*AI121+AG121*AH121*AI121))+1/5*(AE121*AF121*AG121*AH121*AI121)</f>
        <v>0.523425794609917</v>
      </c>
      <c r="AL121" s="75" t="n">
        <f aca="false">AF121+1/2*(AF121*(AE121+AG121+AH121+AI121))+1/3*(AF121*(AE121*AG121+AE121*AH121+AE121*AI121+AG121*AH121+AG121*AI121+AI121*AH121))+1/4*(AF121*(AE121*AG121*AH121+AE121*AG121*AI121+AE121*AH121*AI121+AG121*AH121*AI121))+1/5*(AF121*AE121*AG121*AH121*AI121)</f>
        <v>-0.130294049617847</v>
      </c>
      <c r="AM121" s="75" t="n">
        <f aca="false">AG121+1/2*(AG121*(AE121+AF121+AH121+AI121))+1/3*(AG121*(AE121*AF121+AE121*AH121+AE121*AI121+AF121*AH121+AF121*AI121+AI121*AH121))+1/4*(AG121*(AE121*AF121*AH121+AE121*AF121*AI121+AE121*AH121*AI121+AF121*AH121*AI121))+1/5*(AG121*AE121*AF121*AH121*AI121)</f>
        <v>-0.18921493431255</v>
      </c>
      <c r="AN121" s="75" t="n">
        <f aca="false">AH121+1/2*(AH121*(AE121+AF121+AG121+AI121))+1/3*(AH121*(AE121*AF121+AE121*AG121+AE121*AI121+AF121*AG121+AF121*AI121+AI121*AG121))+1/4*(AH121*(AE121*AF121*AG121+AE121*AF121*AI121+AE121*AG121*AI121+AF121*AG121*AI121))+1/5*(AH121*AE121*AF121*AG121*AI121)</f>
        <v>0.322357014632954</v>
      </c>
      <c r="AO121" s="75" t="n">
        <f aca="false">AI121+1/2*(AI121*(AE121+AF121+AG121+AH121))+1/3*(AI121*(AE121*AF121+AE121*AG121+AE121*AH121+AF121*AG121+AF121*AH121+AH121*AG121))+1/4*(AI121*(AE121*AF121*AG121+AE121*AF121*AH121+AE121*AG121*AH121+AF121*AG121*AH121))+1/5*(AI121*AE121*AF121*AG121*AH121)</f>
        <v>-0.126932910111672</v>
      </c>
      <c r="AP121" s="75" t="n">
        <f aca="false">SUM(AK121:AO121)</f>
        <v>0.399340915200801</v>
      </c>
      <c r="AR121" s="75" t="n">
        <f aca="false">IF($AP121=0,0,$W121*AK121/$AP121)</f>
        <v>-0.749499404615368</v>
      </c>
      <c r="AS121" s="75" t="n">
        <f aca="false">IF($AP121=0,0,$W121*AL121/$AP121)</f>
        <v>0.186569545519397</v>
      </c>
      <c r="AT121" s="75" t="n">
        <f aca="false">IF($AP121=0,0,$W121*AM121/$AP121)</f>
        <v>0.270939036768872</v>
      </c>
      <c r="AU121" s="75" t="n">
        <f aca="false">IF($AP121=0,0,$W121*AN121/$AP121)</f>
        <v>-0.461586710148748</v>
      </c>
      <c r="AV121" s="75" t="n">
        <f aca="false">IF($AP121=0,0,$W121*AO121/$AP121)</f>
        <v>0.18175669127215</v>
      </c>
      <c r="AW121" s="75" t="n">
        <f aca="false">SUM(AR121:AV121)</f>
        <v>-0.571820841203697</v>
      </c>
    </row>
    <row r="122" customFormat="false" ht="13.5" hidden="false" customHeight="false" outlineLevel="0" collapsed="false">
      <c r="A122" s="74" t="s">
        <v>168</v>
      </c>
      <c r="B122" s="75" t="s">
        <v>3</v>
      </c>
      <c r="C122" s="75" t="s">
        <v>133</v>
      </c>
      <c r="D122" s="75" t="s">
        <v>138</v>
      </c>
      <c r="E122" s="75" t="n">
        <f aca="false">A_00!D120</f>
        <v>0.470502634323969</v>
      </c>
      <c r="F122" s="75" t="n">
        <f aca="false">B_00!D120</f>
        <v>3.46268232778891</v>
      </c>
      <c r="G122" s="75" t="n">
        <f aca="false">C_00!D120</f>
        <v>3.46268232778891</v>
      </c>
      <c r="H122" s="75" t="n">
        <f aca="false">D_00!D120*44/12</f>
        <v>14.4170201995526</v>
      </c>
      <c r="I122" s="75" t="n">
        <f aca="false">E_00!D120*44/12</f>
        <v>14.4170201995526</v>
      </c>
      <c r="K122" s="75" t="n">
        <f aca="false">E122</f>
        <v>0.470502634323969</v>
      </c>
      <c r="L122" s="75" t="n">
        <f aca="false">IF(E122=0,0,F122/E122)</f>
        <v>7.35953866180618</v>
      </c>
      <c r="M122" s="75" t="n">
        <f aca="false">IF(F122=0,0,G122/F122)</f>
        <v>1</v>
      </c>
      <c r="N122" s="75" t="n">
        <f aca="false">IF(G122=0,0,H122/G122)</f>
        <v>4.16354110333839</v>
      </c>
      <c r="O122" s="75" t="n">
        <f aca="false">IF(H122=0,0,I122/H122)</f>
        <v>1</v>
      </c>
      <c r="Q122" s="75" t="n">
        <f aca="false">[2]A!D117</f>
        <v>0.726604041965416</v>
      </c>
      <c r="R122" s="75" t="n">
        <f aca="false">[2]B!D120</f>
        <v>4.80689500476365</v>
      </c>
      <c r="S122" s="75" t="n">
        <f aca="false">[2]C!D120+SUMIF('PPGS 30_F'!$A:$A,B122&amp;C122&amp;D122,'PPGS 30_F'!$B:$B)</f>
        <v>1.94894652086532</v>
      </c>
      <c r="T122" s="75" t="n">
        <f aca="false">[2]D!D120*44/12</f>
        <v>7.7682934439793</v>
      </c>
      <c r="U122" s="75" t="n">
        <f aca="false">[2]E!D120*44/12</f>
        <v>6.11915852291106</v>
      </c>
      <c r="V122" s="75" t="n">
        <f aca="false">1-U122/I122</f>
        <v>0.575560106165283</v>
      </c>
      <c r="W122" s="75" t="n">
        <f aca="false">I122-U122</f>
        <v>8.29786167664152</v>
      </c>
      <c r="Y122" s="75" t="n">
        <f aca="false">Q122</f>
        <v>0.726604041965416</v>
      </c>
      <c r="Z122" s="75" t="n">
        <f aca="false">IF(Q122=0,0,R122/Q122)</f>
        <v>6.61556326023362</v>
      </c>
      <c r="AA122" s="75" t="n">
        <f aca="false">IF(R122=0,0,S122/R122)</f>
        <v>0.40544811545372</v>
      </c>
      <c r="AB122" s="75" t="n">
        <f aca="false">IF(S122=0,0,T122/S122)</f>
        <v>3.98589358959435</v>
      </c>
      <c r="AC122" s="75" t="n">
        <f aca="false">IF(T122=0,0,U122/T122)</f>
        <v>0.787709497206704</v>
      </c>
      <c r="AE122" s="76" t="n">
        <f aca="false">IF(K122=0,0,Y122/K122-1)</f>
        <v>0.54431450316834</v>
      </c>
      <c r="AF122" s="76" t="n">
        <f aca="false">IF(L122=0,0,Z122/L122-1)</f>
        <v>-0.101089950846182</v>
      </c>
      <c r="AG122" s="76" t="n">
        <f aca="false">IF(M122=0,0,AA122/M122-1)</f>
        <v>-0.59455188454628</v>
      </c>
      <c r="AH122" s="76" t="n">
        <f aca="false">IF(N122=0,0,AB122/N122-1)</f>
        <v>-0.0426674096243712</v>
      </c>
      <c r="AI122" s="76" t="n">
        <f aca="false">IF(O122=0,0,AC122/O122-1)</f>
        <v>-0.212290502793296</v>
      </c>
      <c r="AK122" s="75" t="n">
        <f aca="false">AE122+1/2*(AE122*(AF122+AG122+AH122+AI122))+1/3*(AE122*(AF122*AG122+AF122*AH122+AF122*AI122+AG122*AH122+AG122*AI122+AI122*AH122))+1/4*(AE122*(AF122*AG122*AH122+AF122*AG122*AI122+AF122*AH122*AI122+AG122*AH122*AI122))+1/5*(AE122*AF122*AG122*AH122*AI122)</f>
        <v>0.327446703563457</v>
      </c>
      <c r="AL122" s="75" t="n">
        <f aca="false">AF122+1/2*(AF122*(AE122+AG122+AH122+AI122))+1/3*(AF122*(AE122*AG122+AE122*AH122+AE122*AI122+AG122*AH122+AG122*AI122+AI122*AH122))+1/4*(AF122*(AE122*AG122*AH122+AE122*AG122*AI122+AE122*AH122*AI122+AG122*AH122*AI122))+1/5*(AF122*AE122*AG122*AH122*AI122)</f>
        <v>-0.0775101397228638</v>
      </c>
      <c r="AM122" s="75" t="n">
        <f aca="false">AG122+1/2*(AG122*(AE122+AF122+AH122+AI122))+1/3*(AG122*(AE122*AF122+AE122*AH122+AE122*AI122+AF122*AH122+AF122*AI122+AI122*AH122))+1/4*(AG122*(AE122*AF122*AH122+AE122*AF122*AI122+AE122*AH122*AI122+AF122*AH122*AI122))+1/5*(AG122*AE122*AF122*AH122*AI122)</f>
        <v>-0.621636342521683</v>
      </c>
      <c r="AN122" s="75" t="n">
        <f aca="false">AH122+1/2*(AH122*(AE122+AF122+AG122+AI122))+1/3*(AH122*(AE122*AF122+AE122*AG122+AE122*AI122+AF122*AG122+AF122*AI122+AI122*AG122))+1/4*(AH122*(AE122*AF122*AG122+AE122*AF122*AI122+AE122*AG122*AI122+AF122*AG122*AI122))+1/5*(AH122*AE122*AF122*AG122*AI122)</f>
        <v>-0.031847539534567</v>
      </c>
      <c r="AO122" s="75" t="n">
        <f aca="false">AI122+1/2*(AI122*(AE122+AF122+AG122+AH122))+1/3*(AI122*(AE122*AF122+AE122*AG122+AE122*AH122+AF122*AG122+AF122*AH122+AH122*AG122))+1/4*(AI122*(AE122*AF122*AG122+AE122*AF122*AH122+AE122*AG122*AH122+AF122*AG122*AH122))+1/5*(AI122*AE122*AF122*AG122*AH122)</f>
        <v>-0.172012787949627</v>
      </c>
      <c r="AP122" s="75" t="n">
        <f aca="false">SUM(AK122:AO122)</f>
        <v>-0.575560106165283</v>
      </c>
      <c r="AR122" s="75" t="n">
        <f aca="false">IF($AP122=0,0,$W122*AK122/$AP122)</f>
        <v>-4.72080573955127</v>
      </c>
      <c r="AS122" s="75" t="n">
        <f aca="false">IF($AP122=0,0,$W122*AL122/$AP122)</f>
        <v>1.11746525005467</v>
      </c>
      <c r="AT122" s="75" t="n">
        <f aca="false">IF($AP122=0,0,$W122*AM122/$AP122)</f>
        <v>8.96214370691109</v>
      </c>
      <c r="AU122" s="75" t="n">
        <f aca="false">IF($AP122=0,0,$W122*AN122/$AP122)</f>
        <v>0.459146620775901</v>
      </c>
      <c r="AV122" s="75" t="n">
        <f aca="false">IF($AP122=0,0,$W122*AO122/$AP122)</f>
        <v>2.47991183845112</v>
      </c>
      <c r="AW122" s="75" t="n">
        <f aca="false">SUM(AR122:AV122)</f>
        <v>8.29786167664152</v>
      </c>
    </row>
    <row r="123" customFormat="false" ht="13.5" hidden="false" customHeight="false" outlineLevel="0" collapsed="false">
      <c r="A123" s="74" t="s">
        <v>168</v>
      </c>
      <c r="B123" s="75" t="s">
        <v>3</v>
      </c>
      <c r="C123" s="75" t="s">
        <v>139</v>
      </c>
      <c r="D123" s="75" t="s">
        <v>134</v>
      </c>
      <c r="E123" s="75" t="n">
        <f aca="false">A_00!D121</f>
        <v>0.0731425464518224</v>
      </c>
      <c r="F123" s="75" t="n">
        <f aca="false">B_00!D121</f>
        <v>0.115230906088827</v>
      </c>
      <c r="G123" s="75" t="n">
        <f aca="false">C_00!D121</f>
        <v>0.115230906088827</v>
      </c>
      <c r="H123" s="75" t="n">
        <f aca="false">D_00!D121*44/12</f>
        <v>0.444078286129592</v>
      </c>
      <c r="I123" s="75" t="n">
        <f aca="false">E_00!D121*44/12</f>
        <v>0.444078286129592</v>
      </c>
      <c r="K123" s="75" t="n">
        <f aca="false">E123</f>
        <v>0.0731425464518224</v>
      </c>
      <c r="L123" s="75" t="n">
        <f aca="false">IF(E123=0,0,F123/E123)</f>
        <v>1.57542923617963</v>
      </c>
      <c r="M123" s="75" t="n">
        <f aca="false">IF(F123=0,0,G123/F123)</f>
        <v>1</v>
      </c>
      <c r="N123" s="75" t="n">
        <f aca="false">IF(G123=0,0,H123/G123)</f>
        <v>3.85381232520438</v>
      </c>
      <c r="O123" s="75" t="n">
        <f aca="false">IF(H123=0,0,I123/H123)</f>
        <v>1</v>
      </c>
      <c r="Q123" s="75" t="n">
        <f aca="false">[2]A!D118</f>
        <v>0.0798579060125274</v>
      </c>
      <c r="R123" s="75" t="n">
        <f aca="false">[2]B!D121</f>
        <v>0.11317467733548</v>
      </c>
      <c r="S123" s="75" t="n">
        <f aca="false">[2]C!D121+SUMIF('PPGS 30_F'!$A:$A,B123&amp;C123&amp;D123,'PPGS 30_F'!$B:$B)</f>
        <v>0.0363166097577862</v>
      </c>
      <c r="T123" s="75" t="n">
        <f aca="false">[2]D!D121*44/12</f>
        <v>0.134733947900151</v>
      </c>
      <c r="U123" s="75" t="n">
        <f aca="false">[2]E!D121*44/12</f>
        <v>0.109259983102077</v>
      </c>
      <c r="V123" s="75" t="n">
        <f aca="false">1-U123/I123</f>
        <v>0.753962338365284</v>
      </c>
      <c r="W123" s="75" t="n">
        <f aca="false">I123-U123</f>
        <v>0.334818303027515</v>
      </c>
      <c r="Y123" s="75" t="n">
        <f aca="false">Q123</f>
        <v>0.0798579060125274</v>
      </c>
      <c r="Z123" s="75" t="n">
        <f aca="false">IF(Q123=0,0,R123/Q123)</f>
        <v>1.41720066285893</v>
      </c>
      <c r="AA123" s="75" t="n">
        <f aca="false">IF(R123=0,0,S123/R123)</f>
        <v>0.320889889971889</v>
      </c>
      <c r="AB123" s="75" t="n">
        <f aca="false">IF(S123=0,0,T123/S123)</f>
        <v>3.70998143270418</v>
      </c>
      <c r="AC123" s="75" t="n">
        <f aca="false">IF(T123=0,0,U123/T123)</f>
        <v>0.810931356238801</v>
      </c>
      <c r="AE123" s="76" t="n">
        <f aca="false">IF(K123=0,0,Y123/K123-1)</f>
        <v>0.0918119464862806</v>
      </c>
      <c r="AF123" s="76" t="n">
        <f aca="false">IF(L123=0,0,Z123/L123-1)</f>
        <v>-0.10043521453518</v>
      </c>
      <c r="AG123" s="76" t="n">
        <f aca="false">IF(M123=0,0,AA123/M123-1)</f>
        <v>-0.679110110028111</v>
      </c>
      <c r="AH123" s="76" t="n">
        <f aca="false">IF(N123=0,0,AB123/N123-1)</f>
        <v>-0.0373217168774749</v>
      </c>
      <c r="AI123" s="76" t="n">
        <f aca="false">IF(O123=0,0,AC123/O123-1)</f>
        <v>-0.189068643761199</v>
      </c>
      <c r="AK123" s="75" t="n">
        <f aca="false">AE123+1/2*(AE123*(AF123+AG123+AH123+AI123))+1/3*(AE123*(AF123*AG123+AF123*AH123+AF123*AI123+AG123*AH123+AG123*AI123+AI123*AH123))+1/4*(AE123*(AF123*AG123*AH123+AF123*AG123*AI123+AF123*AH123*AI123+AG123*AH123*AI123))+1/5*(AE123*AF123*AG123*AH123*AI123)</f>
        <v>0.052866028162143</v>
      </c>
      <c r="AL123" s="75" t="n">
        <f aca="false">AF123+1/2*(AF123*(AE123+AG123+AH123+AI123))+1/3*(AF123*(AE123*AG123+AE123*AH123+AE123*AI123+AG123*AH123+AG123*AI123+AI123*AH123))+1/4*(AF123*(AE123*AG123*AH123+AE123*AG123*AI123+AE123*AH123*AI123+AG123*AH123*AI123))+1/5*(AF123*AE123*AG123*AH123*AI123)</f>
        <v>-0.0624153411772432</v>
      </c>
      <c r="AM123" s="75" t="n">
        <f aca="false">AG123+1/2*(AG123*(AE123+AF123+AH123+AI123))+1/3*(AG123*(AE123*AF123+AE123*AH123+AE123*AI123+AF123*AH123+AF123*AI123+AI123*AH123))+1/4*(AG123*(AE123*AF123*AH123+AE123*AF123*AI123+AE123*AH123*AI123+AF123*AH123*AI123))+1/5*(AG123*AE123*AF123*AH123*AI123)</f>
        <v>-0.599597182633859</v>
      </c>
      <c r="AN123" s="75" t="n">
        <f aca="false">AH123+1/2*(AH123*(AE123+AF123+AG123+AI123))+1/3*(AH123*(AE123*AF123+AE123*AG123+AE123*AI123+AF123*AG123+AF123*AI123+AI123*AG123))+1/4*(AH123*(AE123*AF123*AG123+AE123*AF123*AI123+AE123*AG123*AI123+AF123*AG123*AI123))+1/5*(AH123*AE123*AF123*AG123*AI123)</f>
        <v>-0.0225911361308333</v>
      </c>
      <c r="AO123" s="75" t="n">
        <f aca="false">AI123+1/2*(AI123*(AE123+AF123+AG123+AH123))+1/3*(AI123*(AE123*AF123+AE123*AG123+AE123*AH123+AF123*AG123+AF123*AH123+AH123*AG123))+1/4*(AI123*(AE123*AF123*AG123+AE123*AF123*AH123+AE123*AG123*AH123+AF123*AG123*AH123))+1/5*(AI123*AE123*AF123*AG123*AH123)</f>
        <v>-0.122224706585492</v>
      </c>
      <c r="AP123" s="75" t="n">
        <f aca="false">SUM(AK123:AO123)</f>
        <v>-0.753962338365284</v>
      </c>
      <c r="AR123" s="75" t="n">
        <f aca="false">IF($AP123=0,0,$W123*AK123/$AP123)</f>
        <v>-0.0234766551807232</v>
      </c>
      <c r="AS123" s="75" t="n">
        <f aca="false">IF($AP123=0,0,$W123*AL123/$AP123)</f>
        <v>0.0277172977381839</v>
      </c>
      <c r="AT123" s="75" t="n">
        <f aca="false">IF($AP123=0,0,$W123*AM123/$AP123)</f>
        <v>0.266268089232176</v>
      </c>
      <c r="AU123" s="75" t="n">
        <f aca="false">IF($AP123=0,0,$W123*AN123/$AP123)</f>
        <v>0.0100322330147007</v>
      </c>
      <c r="AV123" s="75" t="n">
        <f aca="false">IF($AP123=0,0,$W123*AO123/$AP123)</f>
        <v>0.0542773382231774</v>
      </c>
      <c r="AW123" s="75" t="n">
        <f aca="false">SUM(AR123:AV123)</f>
        <v>0.334818303027515</v>
      </c>
    </row>
    <row r="124" customFormat="false" ht="13.5" hidden="false" customHeight="false" outlineLevel="0" collapsed="false">
      <c r="A124" s="74" t="s">
        <v>168</v>
      </c>
      <c r="B124" s="75" t="s">
        <v>3</v>
      </c>
      <c r="C124" s="75" t="s">
        <v>139</v>
      </c>
      <c r="D124" s="75" t="s">
        <v>135</v>
      </c>
      <c r="E124" s="75" t="n">
        <f aca="false">A_00!D122</f>
        <v>0.0731425464518224</v>
      </c>
      <c r="F124" s="75" t="n">
        <f aca="false">B_00!D122</f>
        <v>0.286881923872599</v>
      </c>
      <c r="G124" s="75" t="n">
        <f aca="false">C_00!D122</f>
        <v>0.286881923872599</v>
      </c>
      <c r="H124" s="75" t="n">
        <f aca="false">D_00!D122*44/12</f>
        <v>0.859612035015949</v>
      </c>
      <c r="I124" s="75" t="n">
        <f aca="false">E_00!D122*44/12</f>
        <v>0.859612035015949</v>
      </c>
      <c r="K124" s="75" t="n">
        <f aca="false">E124</f>
        <v>0.0731425464518224</v>
      </c>
      <c r="L124" s="75" t="n">
        <f aca="false">IF(E124=0,0,F124/E124)</f>
        <v>3.92223046351774</v>
      </c>
      <c r="M124" s="75" t="n">
        <f aca="false">IF(F124=0,0,G124/F124)</f>
        <v>1</v>
      </c>
      <c r="N124" s="75" t="n">
        <f aca="false">IF(G124=0,0,H124/G124)</f>
        <v>2.99639664783374</v>
      </c>
      <c r="O124" s="75" t="n">
        <f aca="false">IF(H124=0,0,I124/H124)</f>
        <v>1</v>
      </c>
      <c r="Q124" s="75" t="n">
        <f aca="false">[2]A!D119</f>
        <v>0.0798579060125274</v>
      </c>
      <c r="R124" s="75" t="n">
        <f aca="false">[2]B!D122</f>
        <v>0.281762682163022</v>
      </c>
      <c r="S124" s="75" t="n">
        <f aca="false">[2]C!D122+SUMIF('PPGS 30_F'!$A:$A,B124&amp;C124&amp;D124,'PPGS 30_F'!$B:$B)</f>
        <v>0.116922377047036</v>
      </c>
      <c r="T124" s="75" t="n">
        <f aca="false">[2]D!D122*44/12</f>
        <v>0.32064638163177</v>
      </c>
      <c r="U124" s="75" t="n">
        <f aca="false">[2]E!D122*44/12</f>
        <v>0.290462593550484</v>
      </c>
      <c r="V124" s="75" t="n">
        <f aca="false">1-U124/I124</f>
        <v>0.66210036421245</v>
      </c>
      <c r="W124" s="75" t="n">
        <f aca="false">I124-U124</f>
        <v>0.569149441465465</v>
      </c>
      <c r="Y124" s="75" t="n">
        <f aca="false">Q124</f>
        <v>0.0798579060125274</v>
      </c>
      <c r="Z124" s="75" t="n">
        <f aca="false">IF(Q124=0,0,R124/Q124)</f>
        <v>3.52830040545793</v>
      </c>
      <c r="AA124" s="75" t="n">
        <f aca="false">IF(R124=0,0,S124/R124)</f>
        <v>0.414967575370351</v>
      </c>
      <c r="AB124" s="75" t="n">
        <f aca="false">IF(S124=0,0,T124/S124)</f>
        <v>2.74238678454834</v>
      </c>
      <c r="AC124" s="75" t="n">
        <f aca="false">IF(T124=0,0,U124/T124)</f>
        <v>0.905865807910632</v>
      </c>
      <c r="AE124" s="76" t="n">
        <f aca="false">IF(K124=0,0,Y124/K124-1)</f>
        <v>0.0918119464862806</v>
      </c>
      <c r="AF124" s="76" t="n">
        <f aca="false">IF(L124=0,0,Z124/L124-1)</f>
        <v>-0.100435214535176</v>
      </c>
      <c r="AG124" s="76" t="n">
        <f aca="false">IF(M124=0,0,AA124/M124-1)</f>
        <v>-0.585032424629649</v>
      </c>
      <c r="AH124" s="76" t="n">
        <f aca="false">IF(N124=0,0,AB124/N124-1)</f>
        <v>-0.0847717752818316</v>
      </c>
      <c r="AI124" s="76" t="n">
        <f aca="false">IF(O124=0,0,AC124/O124-1)</f>
        <v>-0.0941341920893679</v>
      </c>
      <c r="AK124" s="75" t="n">
        <f aca="false">AE124+1/2*(AE124*(AF124+AG124+AH124+AI124))+1/3*(AE124*(AF124*AG124+AF124*AH124+AF124*AI124+AG124*AH124+AG124*AI124+AI124*AH124))+1/4*(AE124*(AF124*AG124*AH124+AF124*AG124*AI124+AF124*AH124*AI124+AG124*AH124*AI124))+1/5*(AE124*AF124*AG124*AH124*AI124)</f>
        <v>0.0575693457424376</v>
      </c>
      <c r="AL124" s="75" t="n">
        <f aca="false">AF124+1/2*(AF124*(AE124+AG124+AH124+AI124))+1/3*(AF124*(AE124*AG124+AE124*AH124+AE124*AI124+AG124*AH124+AG124*AI124+AI124*AH124))+1/4*(AF124*(AE124*AG124*AH124+AE124*AG124*AI124+AE124*AH124*AI124+AG124*AH124*AI124))+1/5*(AF124*AE124*AG124*AH124*AI124)</f>
        <v>-0.0682395509039304</v>
      </c>
      <c r="AM124" s="75" t="n">
        <f aca="false">AG124+1/2*(AG124*(AE124+AF124+AH124+AI124))+1/3*(AG124*(AE124*AF124+AE124*AH124+AE124*AI124+AF124*AH124+AF124*AI124+AI124*AH124))+1/4*(AG124*(AE124*AF124*AH124+AE124*AF124*AI124+AE124*AH124*AI124+AF124*AH124*AI124))+1/5*(AG124*AE124*AF124*AH124*AI124)</f>
        <v>-0.530458493986614</v>
      </c>
      <c r="AN124" s="75" t="n">
        <f aca="false">AH124+1/2*(AH124*(AE124+AF124+AG124+AI124))+1/3*(AH124*(AE124*AF124+AE124*AG124+AE124*AI124+AF124*AG124+AF124*AI124+AI124*AG124))+1/4*(AH124*(AE124*AF124*AG124+AE124*AF124*AI124+AE124*AG124*AI124+AF124*AG124*AI124))+1/5*(AH124*AE124*AF124*AG124*AI124)</f>
        <v>-0.0571943403893066</v>
      </c>
      <c r="AO124" s="75" t="n">
        <f aca="false">AI124+1/2*(AI124*(AE124+AF124+AG124+AH124))+1/3*(AI124*(AE124*AF124+AE124*AG124+AE124*AH124+AF124*AG124+AF124*AH124+AH124*AG124))+1/4*(AI124*(AE124*AF124*AG124+AE124*AF124*AH124+AE124*AG124*AH124+AF124*AG124*AH124))+1/5*(AI124*AE124*AF124*AG124*AH124)</f>
        <v>-0.0637773246750366</v>
      </c>
      <c r="AP124" s="75" t="n">
        <f aca="false">SUM(AK124:AO124)</f>
        <v>-0.662100364212449</v>
      </c>
      <c r="AR124" s="75" t="n">
        <f aca="false">IF($AP124=0,0,$W124*AK124/$AP124)</f>
        <v>-0.0494873024481936</v>
      </c>
      <c r="AS124" s="75" t="n">
        <f aca="false">IF($AP124=0,0,$W124*AL124/$AP124)</f>
        <v>0.0586595392211021</v>
      </c>
      <c r="AT124" s="75" t="n">
        <f aca="false">IF($AP124=0,0,$W124*AM124/$AP124)</f>
        <v>0.455988505507328</v>
      </c>
      <c r="AU124" s="75" t="n">
        <f aca="false">IF($AP124=0,0,$W124*AN124/$AP124)</f>
        <v>0.0491649433334467</v>
      </c>
      <c r="AV124" s="75" t="n">
        <f aca="false">IF($AP124=0,0,$W124*AO124/$AP124)</f>
        <v>0.0548237558517811</v>
      </c>
      <c r="AW124" s="75" t="n">
        <f aca="false">SUM(AR124:AV124)</f>
        <v>0.569149441465465</v>
      </c>
    </row>
    <row r="125" customFormat="false" ht="13.5" hidden="false" customHeight="false" outlineLevel="0" collapsed="false">
      <c r="A125" s="74" t="s">
        <v>168</v>
      </c>
      <c r="B125" s="75" t="s">
        <v>3</v>
      </c>
      <c r="C125" s="75" t="s">
        <v>139</v>
      </c>
      <c r="D125" s="75" t="s">
        <v>136</v>
      </c>
      <c r="E125" s="75" t="n">
        <f aca="false">A_00!D123</f>
        <v>0.0731425464518224</v>
      </c>
      <c r="F125" s="75" t="n">
        <f aca="false">B_00!D123</f>
        <v>0.291663289270476</v>
      </c>
      <c r="G125" s="75" t="n">
        <f aca="false">C_00!D123</f>
        <v>0.291663289270476</v>
      </c>
      <c r="H125" s="75" t="n">
        <f aca="false">D_00!D123*44/12</f>
        <v>0.6899827904886</v>
      </c>
      <c r="I125" s="75" t="n">
        <f aca="false">E_00!D123*44/12</f>
        <v>0.6899827904886</v>
      </c>
      <c r="K125" s="75" t="n">
        <f aca="false">E125</f>
        <v>0.0731425464518224</v>
      </c>
      <c r="L125" s="75" t="n">
        <f aca="false">IF(E125=0,0,F125/E125)</f>
        <v>3.98760097124303</v>
      </c>
      <c r="M125" s="75" t="n">
        <f aca="false">IF(F125=0,0,G125/F125)</f>
        <v>1</v>
      </c>
      <c r="N125" s="75" t="n">
        <f aca="false">IF(G125=0,0,H125/G125)</f>
        <v>2.3656826754386</v>
      </c>
      <c r="O125" s="75" t="n">
        <f aca="false">IF(H125=0,0,I125/H125)</f>
        <v>1</v>
      </c>
      <c r="Q125" s="75" t="n">
        <f aca="false">[2]A!D120</f>
        <v>0.0798579060125274</v>
      </c>
      <c r="R125" s="75" t="n">
        <f aca="false">[2]B!D123</f>
        <v>0.286458726865739</v>
      </c>
      <c r="S125" s="75" t="n">
        <f aca="false">[2]C!D123+SUMIF('PPGS 30_F'!$A:$A,B125&amp;C125&amp;D125,'PPGS 30_F'!$B:$B)</f>
        <v>0.238496158287893</v>
      </c>
      <c r="T125" s="75" t="n">
        <f aca="false">[2]D!D123*44/12</f>
        <v>0.480339229384966</v>
      </c>
      <c r="U125" s="75" t="n">
        <f aca="false">[2]E!D123*44/12</f>
        <v>0.466045577141503</v>
      </c>
      <c r="V125" s="75" t="n">
        <f aca="false">1-U125/I125</f>
        <v>0.324554780835214</v>
      </c>
      <c r="W125" s="75" t="n">
        <f aca="false">I125-U125</f>
        <v>0.223937213347097</v>
      </c>
      <c r="Y125" s="75" t="n">
        <f aca="false">Q125</f>
        <v>0.0798579060125274</v>
      </c>
      <c r="Z125" s="75" t="n">
        <f aca="false">IF(Q125=0,0,R125/Q125)</f>
        <v>3.58710541221556</v>
      </c>
      <c r="AA125" s="75" t="n">
        <f aca="false">IF(R125=0,0,S125/R125)</f>
        <v>0.832567263344971</v>
      </c>
      <c r="AB125" s="75" t="n">
        <f aca="false">IF(S125=0,0,T125/S125)</f>
        <v>2.01403340344435</v>
      </c>
      <c r="AC125" s="75" t="n">
        <f aca="false">IF(T125=0,0,U125/T125)</f>
        <v>0.970242588218821</v>
      </c>
      <c r="AE125" s="76" t="n">
        <f aca="false">IF(K125=0,0,Y125/K125-1)</f>
        <v>0.0918119464862806</v>
      </c>
      <c r="AF125" s="76" t="n">
        <f aca="false">IF(L125=0,0,Z125/L125-1)</f>
        <v>-0.100435214535177</v>
      </c>
      <c r="AG125" s="76" t="n">
        <f aca="false">IF(M125=0,0,AA125/M125-1)</f>
        <v>-0.167432736655029</v>
      </c>
      <c r="AH125" s="76" t="n">
        <f aca="false">IF(N125=0,0,AB125/N125-1)</f>
        <v>-0.148646002122433</v>
      </c>
      <c r="AI125" s="76" t="n">
        <f aca="false">IF(O125=0,0,AC125/O125-1)</f>
        <v>-0.0297574117811793</v>
      </c>
      <c r="AK125" s="75" t="n">
        <f aca="false">AE125+1/2*(AE125*(AF125+AG125+AH125+AI125))+1/3*(AE125*(AF125*AG125+AF125*AH125+AF125*AI125+AG125*AH125+AG125*AI125+AI125*AH125))+1/4*(AE125*(AF125*AG125*AH125+AF125*AG125*AI125+AF125*AH125*AI125+AG125*AH125*AI125))+1/5*(AE125*AF125*AG125*AH125*AI125)</f>
        <v>0.0733432668071923</v>
      </c>
      <c r="AL125" s="75" t="n">
        <f aca="false">AF125+1/2*(AF125*(AE125+AG125+AH125+AI125))+1/3*(AF125*(AE125*AG125+AE125*AH125+AE125*AI125+AG125*AH125+AG125*AI125+AI125*AH125))+1/4*(AF125*(AE125*AG125*AH125+AE125*AG125*AI125+AE125*AH125*AI125+AG125*AH125*AI125))+1/5*(AF125*AE125*AG125*AH125*AI125)</f>
        <v>-0.0878229246426501</v>
      </c>
      <c r="AM125" s="75" t="n">
        <f aca="false">AG125+1/2*(AG125*(AE125+AF125+AH125+AI125))+1/3*(AG125*(AE125*AF125+AE125*AH125+AE125*AI125+AF125*AH125+AF125*AI125+AI125*AH125))+1/4*(AG125*(AE125*AF125*AH125+AE125*AF125*AI125+AE125*AH125*AI125+AF125*AH125*AI125))+1/5*(AG125*AE125*AF125*AH125*AI125)</f>
        <v>-0.15165952912154</v>
      </c>
      <c r="AN125" s="75" t="n">
        <f aca="false">AH125+1/2*(AH125*(AE125+AF125+AG125+AI125))+1/3*(AH125*(AE125*AF125+AE125*AG125+AE125*AI125+AF125*AG125+AF125*AI125+AI125*AG125))+1/4*(AH125*(AE125*AF125*AG125+AE125*AF125*AI125+AE125*AG125*AI125+AF125*AG125*AI125))+1/5*(AH125*AE125*AF125*AG125*AI125)</f>
        <v>-0.133288167836144</v>
      </c>
      <c r="AO125" s="75" t="n">
        <f aca="false">AI125+1/2*(AI125*(AE125+AF125+AG125+AH125))+1/3*(AI125*(AE125*AF125+AE125*AG125+AE125*AH125+AF125*AG125+AF125*AH125+AH125*AG125))+1/4*(AI125*(AE125*AF125*AG125+AE125*AF125*AH125+AE125*AG125*AH125+AF125*AG125*AH125))+1/5*(AI125*AE125*AF125*AG125*AH125)</f>
        <v>-0.0251274260420723</v>
      </c>
      <c r="AP125" s="75" t="n">
        <f aca="false">SUM(AK125:AO125)</f>
        <v>-0.324554780835214</v>
      </c>
      <c r="AR125" s="75" t="n">
        <f aca="false">IF($AP125=0,0,$W125*AK125/$AP125)</f>
        <v>-0.0506055918951765</v>
      </c>
      <c r="AS125" s="75" t="n">
        <f aca="false">IF($AP125=0,0,$W125*AL125/$AP125)</f>
        <v>0.0605963066138058</v>
      </c>
      <c r="AT125" s="75" t="n">
        <f aca="false">IF($AP125=0,0,$W125*AM125/$AP125)</f>
        <v>0.104642465107467</v>
      </c>
      <c r="AU125" s="75" t="n">
        <f aca="false">IF($AP125=0,0,$W125*AN125/$AP125)</f>
        <v>0.0919665419826956</v>
      </c>
      <c r="AV125" s="75" t="n">
        <f aca="false">IF($AP125=0,0,$W125*AO125/$AP125)</f>
        <v>0.017337491538305</v>
      </c>
      <c r="AW125" s="75" t="n">
        <f aca="false">SUM(AR125:AV125)</f>
        <v>0.223937213347097</v>
      </c>
    </row>
    <row r="126" customFormat="false" ht="13.5" hidden="false" customHeight="false" outlineLevel="0" collapsed="false">
      <c r="A126" s="74" t="s">
        <v>168</v>
      </c>
      <c r="B126" s="75" t="s">
        <v>3</v>
      </c>
      <c r="C126" s="75" t="s">
        <v>139</v>
      </c>
      <c r="D126" s="75" t="s">
        <v>137</v>
      </c>
      <c r="E126" s="75" t="n">
        <f aca="false">A_00!D124</f>
        <v>0.0731425464518224</v>
      </c>
      <c r="F126" s="75" t="n">
        <f aca="false">B_00!D124</f>
        <v>0.107580721452225</v>
      </c>
      <c r="G126" s="75" t="n">
        <f aca="false">C_00!D124</f>
        <v>0.107580721452225</v>
      </c>
      <c r="H126" s="75" t="n">
        <f aca="false">D_00!D124*44/12</f>
        <v>0.222437485698668</v>
      </c>
      <c r="I126" s="75" t="n">
        <f aca="false">E_00!D124*44/12</f>
        <v>0.222437485698668</v>
      </c>
      <c r="K126" s="75" t="n">
        <f aca="false">E126</f>
        <v>0.0731425464518224</v>
      </c>
      <c r="L126" s="75" t="n">
        <f aca="false">IF(E126=0,0,F126/E126)</f>
        <v>1.47083642381915</v>
      </c>
      <c r="M126" s="75" t="n">
        <f aca="false">IF(F126=0,0,G126/F126)</f>
        <v>1</v>
      </c>
      <c r="N126" s="75" t="n">
        <f aca="false">IF(G126=0,0,H126/G126)</f>
        <v>2.06763333333333</v>
      </c>
      <c r="O126" s="75" t="n">
        <f aca="false">IF(H126=0,0,I126/H126)</f>
        <v>1</v>
      </c>
      <c r="Q126" s="75" t="n">
        <f aca="false">[2]A!D121</f>
        <v>0.0798579060125274</v>
      </c>
      <c r="R126" s="75" t="n">
        <f aca="false">[2]B!D124</f>
        <v>0.105661005811133</v>
      </c>
      <c r="S126" s="75" t="n">
        <f aca="false">[2]C!D124+SUMIF('PPGS 30_F'!$A:$A,B126&amp;C126&amp;D126,'PPGS 30_F'!$B:$B)</f>
        <v>0.0905291190683996</v>
      </c>
      <c r="T126" s="75" t="n">
        <f aca="false">[2]D!D124*44/12</f>
        <v>0.24431660077418</v>
      </c>
      <c r="U126" s="75" t="n">
        <f aca="false">[2]E!D124*44/12</f>
        <v>0.220221548736374</v>
      </c>
      <c r="V126" s="75" t="n">
        <f aca="false">1-U126/I126</f>
        <v>0.00996206621979046</v>
      </c>
      <c r="W126" s="75" t="n">
        <f aca="false">I126-U126</f>
        <v>0.00221593696229383</v>
      </c>
      <c r="Y126" s="75" t="n">
        <f aca="false">Q126</f>
        <v>0.0798579060125274</v>
      </c>
      <c r="Z126" s="75" t="n">
        <f aca="false">IF(Q126=0,0,R126/Q126)</f>
        <v>1.32311265204672</v>
      </c>
      <c r="AA126" s="75" t="n">
        <f aca="false">IF(R126=0,0,S126/R126)</f>
        <v>0.856788352272727</v>
      </c>
      <c r="AB126" s="75" t="n">
        <f aca="false">IF(S126=0,0,T126/S126)</f>
        <v>2.69876260023679</v>
      </c>
      <c r="AC126" s="75" t="n">
        <f aca="false">IF(T126=0,0,U126/T126)</f>
        <v>0.901377753450014</v>
      </c>
      <c r="AE126" s="76" t="n">
        <f aca="false">IF(K126=0,0,Y126/K126-1)</f>
        <v>0.0918119464862806</v>
      </c>
      <c r="AF126" s="76" t="n">
        <f aca="false">IF(L126=0,0,Z126/L126-1)</f>
        <v>-0.100435214535179</v>
      </c>
      <c r="AG126" s="76" t="n">
        <f aca="false">IF(M126=0,0,AA126/M126-1)</f>
        <v>-0.143211647727273</v>
      </c>
      <c r="AH126" s="76" t="n">
        <f aca="false">IF(N126=0,0,AB126/N126-1)</f>
        <v>0.305242354497149</v>
      </c>
      <c r="AI126" s="76" t="n">
        <f aca="false">IF(O126=0,0,AC126/O126-1)</f>
        <v>-0.0986222465499858</v>
      </c>
      <c r="AK126" s="75" t="n">
        <f aca="false">AE126+1/2*(AE126*(AF126+AG126+AH126+AI126))+1/3*(AE126*(AF126*AG126+AF126*AH126+AF126*AI126+AG126*AH126+AG126*AI126+AI126*AH126))+1/4*(AE126*(AF126*AG126*AH126+AF126*AG126*AI126+AF126*AH126*AI126+AG126*AH126*AI126))+1/5*(AE126*AF126*AG126*AH126*AI126)</f>
        <v>0.0883190367691804</v>
      </c>
      <c r="AL126" s="75" t="n">
        <f aca="false">AF126+1/2*(AF126*(AE126+AG126+AH126+AI126))+1/3*(AF126*(AE126*AG126+AE126*AH126+AE126*AI126+AG126*AH126+AG126*AI126+AI126*AH126))+1/4*(AF126*(AE126*AG126*AH126+AE126*AG126*AI126+AE126*AH126*AI126+AG126*AH126*AI126))+1/5*(AF126*AE126*AG126*AH126*AI126)</f>
        <v>-0.106405036444839</v>
      </c>
      <c r="AM126" s="75" t="n">
        <f aca="false">AG126+1/2*(AG126*(AE126+AF126+AH126+AI126))+1/3*(AG126*(AE126*AF126+AE126*AH126+AE126*AI126+AF126*AH126+AF126*AI126+AI126*AH126))+1/4*(AG126*(AE126*AF126*AH126+AE126*AF126*AI126+AE126*AH126*AI126+AF126*AH126*AI126))+1/5*(AG126*AE126*AF126*AH126*AI126)</f>
        <v>-0.155376091479577</v>
      </c>
      <c r="AN126" s="75" t="n">
        <f aca="false">AH126+1/2*(AH126*(AE126+AF126+AG126+AI126))+1/3*(AH126*(AE126*AF126+AE126*AG126+AE126*AI126+AF126*AG126+AF126*AI126+AI126*AG126))+1/4*(AH126*(AE126*AF126*AG126+AE126*AF126*AI126+AE126*AG126*AI126+AF126*AG126*AI126))+1/5*(AH126*AE126*AF126*AG126*AI126)</f>
        <v>0.267881235576198</v>
      </c>
      <c r="AO126" s="75" t="n">
        <f aca="false">AI126+1/2*(AI126*(AE126+AF126+AG126+AH126))+1/3*(AI126*(AE126*AF126+AE126*AG126+AE126*AH126+AF126*AG126+AF126*AH126+AH126*AG126))+1/4*(AI126*(AE126*AF126*AG126+AE126*AF126*AH126+AE126*AG126*AH126+AF126*AG126*AH126))+1/5*(AI126*AE126*AF126*AG126*AH126)</f>
        <v>-0.104381210640754</v>
      </c>
      <c r="AP126" s="75" t="n">
        <f aca="false">SUM(AK126:AO126)</f>
        <v>-0.00996206621979083</v>
      </c>
      <c r="AR126" s="75" t="n">
        <f aca="false">IF($AP126=0,0,$W126*AK126/$AP126)</f>
        <v>-0.019645464478264</v>
      </c>
      <c r="AS126" s="75" t="n">
        <f aca="false">IF($AP126=0,0,$W126*AL126/$AP126)</f>
        <v>0.0236684687724643</v>
      </c>
      <c r="AT126" s="75" t="n">
        <f aca="false">IF($AP126=0,0,$W126*AM126/$AP126)</f>
        <v>0.0345614671264021</v>
      </c>
      <c r="AU126" s="75" t="n">
        <f aca="false">IF($AP126=0,0,$W126*AN126/$AP126)</f>
        <v>-0.05958682850742</v>
      </c>
      <c r="AV126" s="75" t="n">
        <f aca="false">IF($AP126=0,0,$W126*AO126/$AP126)</f>
        <v>0.0232182940491115</v>
      </c>
      <c r="AW126" s="75" t="n">
        <f aca="false">SUM(AR126:AV126)</f>
        <v>0.00221593696229382</v>
      </c>
    </row>
    <row r="127" customFormat="false" ht="13.5" hidden="false" customHeight="false" outlineLevel="0" collapsed="false">
      <c r="A127" s="74" t="s">
        <v>168</v>
      </c>
      <c r="B127" s="75" t="s">
        <v>3</v>
      </c>
      <c r="C127" s="75" t="s">
        <v>139</v>
      </c>
      <c r="D127" s="75" t="s">
        <v>138</v>
      </c>
      <c r="E127" s="75" t="n">
        <f aca="false">A_00!D125</f>
        <v>0.0731425464518224</v>
      </c>
      <c r="F127" s="75" t="n">
        <f aca="false">B_00!D125</f>
        <v>0.537903607261123</v>
      </c>
      <c r="G127" s="75" t="n">
        <f aca="false">C_00!D125</f>
        <v>0.537903607261123</v>
      </c>
      <c r="H127" s="75" t="n">
        <f aca="false">D_00!D125*44/12</f>
        <v>2.23958377846568</v>
      </c>
      <c r="I127" s="75" t="n">
        <f aca="false">E_00!D125*44/12</f>
        <v>2.23958377846568</v>
      </c>
      <c r="K127" s="75" t="n">
        <f aca="false">E127</f>
        <v>0.0731425464518224</v>
      </c>
      <c r="L127" s="75" t="n">
        <f aca="false">IF(E127=0,0,F127/E127)</f>
        <v>7.35418211909576</v>
      </c>
      <c r="M127" s="75" t="n">
        <f aca="false">IF(F127=0,0,G127/F127)</f>
        <v>1</v>
      </c>
      <c r="N127" s="75" t="n">
        <f aca="false">IF(G127=0,0,H127/G127)</f>
        <v>4.16354110333839</v>
      </c>
      <c r="O127" s="75" t="n">
        <f aca="false">IF(H127=0,0,I127/H127)</f>
        <v>1</v>
      </c>
      <c r="Q127" s="75" t="n">
        <f aca="false">[2]A!D122</f>
        <v>0.0798579060125274</v>
      </c>
      <c r="R127" s="75" t="n">
        <f aca="false">[2]B!D125</f>
        <v>0.528305029055666</v>
      </c>
      <c r="S127" s="75" t="n">
        <f aca="false">[2]C!D125+SUMIF('PPGS 30_F'!$A:$A,B127&amp;C127&amp;D127,'PPGS 30_F'!$B:$B)</f>
        <v>0.214200278415343</v>
      </c>
      <c r="T127" s="75" t="n">
        <f aca="false">[2]D!D125*44/12</f>
        <v>0.853779516625038</v>
      </c>
      <c r="U127" s="75" t="n">
        <f aca="false">[2]E!D125*44/12</f>
        <v>0.672530233766091</v>
      </c>
      <c r="V127" s="75" t="n">
        <f aca="false">1-U127/I127</f>
        <v>0.699707490189612</v>
      </c>
      <c r="W127" s="75" t="n">
        <f aca="false">I127-U127</f>
        <v>1.56705354469959</v>
      </c>
      <c r="Y127" s="75" t="n">
        <f aca="false">Q127</f>
        <v>0.0798579060125274</v>
      </c>
      <c r="Z127" s="75" t="n">
        <f aca="false">IF(Q127=0,0,R127/Q127)</f>
        <v>6.61556326023362</v>
      </c>
      <c r="AA127" s="75" t="n">
        <f aca="false">IF(R127=0,0,S127/R127)</f>
        <v>0.40544811545372</v>
      </c>
      <c r="AB127" s="75" t="n">
        <f aca="false">IF(S127=0,0,T127/S127)</f>
        <v>3.98589358959435</v>
      </c>
      <c r="AC127" s="75" t="n">
        <f aca="false">IF(T127=0,0,U127/T127)</f>
        <v>0.787709497206704</v>
      </c>
      <c r="AE127" s="76" t="n">
        <f aca="false">IF(K127=0,0,Y127/K127-1)</f>
        <v>0.0918119464862806</v>
      </c>
      <c r="AF127" s="76" t="n">
        <f aca="false">IF(L127=0,0,Z127/L127-1)</f>
        <v>-0.100435214535176</v>
      </c>
      <c r="AG127" s="76" t="n">
        <f aca="false">IF(M127=0,0,AA127/M127-1)</f>
        <v>-0.59455188454628</v>
      </c>
      <c r="AH127" s="76" t="n">
        <f aca="false">IF(N127=0,0,AB127/N127-1)</f>
        <v>-0.0426674096243713</v>
      </c>
      <c r="AI127" s="76" t="n">
        <f aca="false">IF(O127=0,0,AC127/O127-1)</f>
        <v>-0.212290502793296</v>
      </c>
      <c r="AK127" s="75" t="n">
        <f aca="false">AE127+1/2*(AE127*(AF127+AG127+AH127+AI127))+1/3*(AE127*(AF127*AG127+AF127*AH127+AF127*AI127+AG127*AH127+AG127*AI127+AI127*AH127))+1/4*(AE127*(AF127*AG127*AH127+AF127*AG127*AI127+AF127*AH127*AI127+AG127*AH127*AI127))+1/5*(AE127*AF127*AG127*AH127*AI127)</f>
        <v>0.0552472744987532</v>
      </c>
      <c r="AL127" s="75" t="n">
        <f aca="false">AF127+1/2*(AF127*(AE127+AG127+AH127+AI127))+1/3*(AF127*(AE127*AG127+AE127*AH127+AE127*AI127+AG127*AH127+AG127*AI127+AI127*AH127))+1/4*(AF127*(AE127*AG127*AH127+AE127*AG127*AI127+AE127*AH127*AI127+AG127*AH127*AI127))+1/5*(AF127*AE127*AG127*AH127*AI127)</f>
        <v>-0.0653775569131702</v>
      </c>
      <c r="AM127" s="75" t="n">
        <f aca="false">AG127+1/2*(AG127*(AE127+AF127+AH127+AI127))+1/3*(AG127*(AE127*AF127+AE127*AH127+AE127*AI127+AF127*AH127+AF127*AI127+AI127*AH127))+1/4*(AG127*(AE127*AF127*AH127+AE127*AF127*AI127+AE127*AH127*AI127+AF127*AH127*AI127))+1/5*(AG127*AE127*AF127*AH127*AI127)</f>
        <v>-0.516926812255958</v>
      </c>
      <c r="AN127" s="75" t="n">
        <f aca="false">AH127+1/2*(AH127*(AE127+AF127+AG127+AI127))+1/3*(AH127*(AE127*AF127+AE127*AG127+AE127*AI127+AF127*AG127+AF127*AI127+AI127*AG127))+1/4*(AH127*(AE127*AF127*AG127+AE127*AF127*AI127+AE127*AG127*AI127+AF127*AG127*AI127))+1/5*(AH127*AE127*AF127*AG127*AI127)</f>
        <v>-0.0270912604697449</v>
      </c>
      <c r="AO127" s="75" t="n">
        <f aca="false">AI127+1/2*(AI127*(AE127+AF127+AG127+AH127))+1/3*(AI127*(AE127*AF127+AE127*AG127+AE127*AH127+AF127*AG127+AF127*AH127+AH127*AG127))+1/4*(AI127*(AE127*AF127*AG127+AE127*AF127*AH127+AE127*AG127*AH127+AF127*AG127*AH127))+1/5*(AI127*AE127*AF127*AG127*AH127)</f>
        <v>-0.145559135049492</v>
      </c>
      <c r="AP127" s="75" t="n">
        <f aca="false">SUM(AK127:AO127)</f>
        <v>-0.699707490189612</v>
      </c>
      <c r="AR127" s="75" t="n">
        <f aca="false">IF($AP127=0,0,$W127*AK127/$AP127)</f>
        <v>-0.123730899771848</v>
      </c>
      <c r="AS127" s="75" t="n">
        <f aca="false">IF($AP127=0,0,$W127*AL127/$AP127)</f>
        <v>0.146418515938453</v>
      </c>
      <c r="AT127" s="75" t="n">
        <f aca="false">IF($AP127=0,0,$W127*AM127/$AP127)</f>
        <v>1.15770090338242</v>
      </c>
      <c r="AU127" s="75" t="n">
        <f aca="false">IF($AP127=0,0,$W127*AN127/$AP127)</f>
        <v>0.0606731474862291</v>
      </c>
      <c r="AV127" s="75" t="n">
        <f aca="false">IF($AP127=0,0,$W127*AO127/$AP127)</f>
        <v>0.325991877664338</v>
      </c>
      <c r="AW127" s="75" t="n">
        <f aca="false">SUM(AR127:AV127)</f>
        <v>1.56705354469959</v>
      </c>
    </row>
    <row r="128" customFormat="false" ht="13.5" hidden="false" customHeight="false" outlineLevel="0" collapsed="false">
      <c r="A128" s="74" t="s">
        <v>168</v>
      </c>
      <c r="B128" s="75" t="s">
        <v>3</v>
      </c>
      <c r="C128" s="75" t="s">
        <v>140</v>
      </c>
      <c r="D128" s="75" t="s">
        <v>134</v>
      </c>
      <c r="E128" s="75" t="n">
        <f aca="false">A_00!D126</f>
        <v>0.134566174524404</v>
      </c>
      <c r="F128" s="75" t="n">
        <f aca="false">B_00!D126</f>
        <v>0.21216901861</v>
      </c>
      <c r="G128" s="75" t="n">
        <f aca="false">C_00!D126</f>
        <v>0.21216901861</v>
      </c>
      <c r="H128" s="75" t="n">
        <f aca="false">D_00!D126*44/12</f>
        <v>0.817659578945736</v>
      </c>
      <c r="I128" s="75" t="n">
        <f aca="false">E_00!D126*44/12</f>
        <v>0.817659578945736</v>
      </c>
      <c r="K128" s="75" t="n">
        <f aca="false">E128</f>
        <v>0.134566174524404</v>
      </c>
      <c r="L128" s="75" t="n">
        <f aca="false">IF(E128=0,0,F128/E128)</f>
        <v>1.57668908520189</v>
      </c>
      <c r="M128" s="75" t="n">
        <f aca="false">IF(F128=0,0,G128/F128)</f>
        <v>1</v>
      </c>
      <c r="N128" s="75" t="n">
        <f aca="false">IF(G128=0,0,H128/G128)</f>
        <v>3.85381232520438</v>
      </c>
      <c r="O128" s="75" t="n">
        <f aca="false">IF(H128=0,0,I128/H128)</f>
        <v>1</v>
      </c>
      <c r="Q128" s="75" t="n">
        <f aca="false">[2]A!D123</f>
        <v>0.14816105755446</v>
      </c>
      <c r="R128" s="75" t="n">
        <f aca="false">[2]B!D126</f>
        <v>0.209973948976061</v>
      </c>
      <c r="S128" s="75" t="n">
        <f aca="false">[2]C!D126+SUMIF('PPGS 30_F'!$A:$A,B128&amp;C128&amp;D128,'PPGS 30_F'!$B:$B)</f>
        <v>0.0673785173838914</v>
      </c>
      <c r="T128" s="75" t="n">
        <f aca="false">[2]D!D126*44/12</f>
        <v>0.249973048457373</v>
      </c>
      <c r="U128" s="75" t="n">
        <f aca="false">[2]E!D126*44/12</f>
        <v>0.202710983208685</v>
      </c>
      <c r="V128" s="75" t="n">
        <f aca="false">1-U128/I128</f>
        <v>0.752083888664212</v>
      </c>
      <c r="W128" s="75" t="n">
        <f aca="false">I128-U128</f>
        <v>0.614948595737051</v>
      </c>
      <c r="Y128" s="75" t="n">
        <f aca="false">Q128</f>
        <v>0.14816105755446</v>
      </c>
      <c r="Z128" s="75" t="n">
        <f aca="false">IF(Q128=0,0,R128/Q128)</f>
        <v>1.41720066285893</v>
      </c>
      <c r="AA128" s="75" t="n">
        <f aca="false">IF(R128=0,0,S128/R128)</f>
        <v>0.320889889971889</v>
      </c>
      <c r="AB128" s="75" t="n">
        <f aca="false">IF(S128=0,0,T128/S128)</f>
        <v>3.70998143270418</v>
      </c>
      <c r="AC128" s="75" t="n">
        <f aca="false">IF(T128=0,0,U128/T128)</f>
        <v>0.810931356238801</v>
      </c>
      <c r="AE128" s="76" t="n">
        <f aca="false">IF(K128=0,0,Y128/K128-1)</f>
        <v>0.101027491329859</v>
      </c>
      <c r="AF128" s="76" t="n">
        <f aca="false">IF(L128=0,0,Z128/L128-1)</f>
        <v>-0.10115400927161</v>
      </c>
      <c r="AG128" s="76" t="n">
        <f aca="false">IF(M128=0,0,AA128/M128-1)</f>
        <v>-0.679110110028111</v>
      </c>
      <c r="AH128" s="76" t="n">
        <f aca="false">IF(N128=0,0,AB128/N128-1)</f>
        <v>-0.0373217168774748</v>
      </c>
      <c r="AI128" s="76" t="n">
        <f aca="false">IF(O128=0,0,AC128/O128-1)</f>
        <v>-0.189068643761199</v>
      </c>
      <c r="AK128" s="75" t="n">
        <f aca="false">AE128+1/2*(AE128*(AF128+AG128+AH128+AI128))+1/3*(AE128*(AF128*AG128+AF128*AH128+AF128*AI128+AG128*AH128+AG128*AI128+AI128*AH128))+1/4*(AE128*(AF128*AG128*AH128+AF128*AG128*AI128+AF128*AH128*AI128+AG128*AH128*AI128))+1/5*(AE128*AF128*AG128*AH128*AI128)</f>
        <v>0.0581551699713964</v>
      </c>
      <c r="AL128" s="75" t="n">
        <f aca="false">AF128+1/2*(AF128*(AE128+AG128+AH128+AI128))+1/3*(AF128*(AE128*AG128+AE128*AH128+AE128*AI128+AG128*AH128+AG128*AI128+AI128*AH128))+1/4*(AF128*(AE128*AG128*AH128+AE128*AG128*AI128+AE128*AH128*AI128+AG128*AH128*AI128))+1/5*(AF128*AE128*AG128*AH128*AI128)</f>
        <v>-0.06308334466044</v>
      </c>
      <c r="AM128" s="75" t="n">
        <f aca="false">AG128+1/2*(AG128*(AE128+AF128+AH128+AI128))+1/3*(AG128*(AE128*AF128+AE128*AH128+AE128*AI128+AF128*AH128+AF128*AI128+AI128*AH128))+1/4*(AG128*(AE128*AF128*AH128+AE128*AF128*AI128+AE128*AH128*AI128+AF128*AH128*AI128))+1/5*(AG128*AE128*AF128*AH128*AI128)</f>
        <v>-0.601868485614653</v>
      </c>
      <c r="AN128" s="75" t="n">
        <f aca="false">AH128+1/2*(AH128*(AE128+AF128+AG128+AI128))+1/3*(AH128*(AE128*AF128+AE128*AG128+AE128*AI128+AF128*AG128+AF128*AI128+AI128*AG128))+1/4*(AH128*(AE128*AF128*AG128+AE128*AF128*AI128+AE128*AG128*AI128+AF128*AG128*AI128))+1/5*(AH128*AE128*AF128*AG128*AI128)</f>
        <v>-0.0226628127745582</v>
      </c>
      <c r="AO128" s="75" t="n">
        <f aca="false">AI128+1/2*(AI128*(AE128+AF128+AG128+AH128))+1/3*(AI128*(AE128*AF128+AE128*AG128+AE128*AH128+AF128*AG128+AF128*AH128+AH128*AG128))+1/4*(AI128*(AE128*AF128*AG128+AE128*AF128*AH128+AE128*AG128*AH128+AF128*AG128*AH128))+1/5*(AI128*AE128*AF128*AG128*AH128)</f>
        <v>-0.122624415585957</v>
      </c>
      <c r="AP128" s="75" t="n">
        <f aca="false">SUM(AK128:AO128)</f>
        <v>-0.752083888664212</v>
      </c>
      <c r="AR128" s="75" t="n">
        <f aca="false">IF($AP128=0,0,$W128*AK128/$AP128)</f>
        <v>-0.0475511317923297</v>
      </c>
      <c r="AS128" s="75" t="n">
        <f aca="false">IF($AP128=0,0,$W128*AL128/$AP128)</f>
        <v>0.0515807010335441</v>
      </c>
      <c r="AT128" s="75" t="n">
        <f aca="false">IF($AP128=0,0,$W128*AM128/$AP128)</f>
        <v>0.492123532528385</v>
      </c>
      <c r="AU128" s="75" t="n">
        <f aca="false">IF($AP128=0,0,$W128*AN128/$AP128)</f>
        <v>0.0185304659509713</v>
      </c>
      <c r="AV128" s="75" t="n">
        <f aca="false">IF($AP128=0,0,$W128*AO128/$AP128)</f>
        <v>0.10026502801648</v>
      </c>
      <c r="AW128" s="75" t="n">
        <f aca="false">SUM(AR128:AV128)</f>
        <v>0.614948595737051</v>
      </c>
    </row>
    <row r="129" customFormat="false" ht="13.5" hidden="false" customHeight="false" outlineLevel="0" collapsed="false">
      <c r="A129" s="74" t="s">
        <v>168</v>
      </c>
      <c r="B129" s="75" t="s">
        <v>3</v>
      </c>
      <c r="C129" s="75" t="s">
        <v>140</v>
      </c>
      <c r="D129" s="75" t="s">
        <v>135</v>
      </c>
      <c r="E129" s="75" t="n">
        <f aca="false">A_00!D127</f>
        <v>0.134566174524404</v>
      </c>
      <c r="F129" s="75" t="n">
        <f aca="false">B_00!D127</f>
        <v>0.528221623095435</v>
      </c>
      <c r="G129" s="75" t="n">
        <f aca="false">C_00!D127</f>
        <v>0.528221623095435</v>
      </c>
      <c r="H129" s="75" t="n">
        <f aca="false">D_00!D127*44/12</f>
        <v>1.58276150075646</v>
      </c>
      <c r="I129" s="75" t="n">
        <f aca="false">E_00!D127*44/12</f>
        <v>1.58276150075646</v>
      </c>
      <c r="K129" s="75" t="n">
        <f aca="false">E129</f>
        <v>0.134566174524404</v>
      </c>
      <c r="L129" s="75" t="n">
        <f aca="false">IF(E129=0,0,F129/E129)</f>
        <v>3.92536701710014</v>
      </c>
      <c r="M129" s="75" t="n">
        <f aca="false">IF(F129=0,0,G129/F129)</f>
        <v>1</v>
      </c>
      <c r="N129" s="75" t="n">
        <f aca="false">IF(G129=0,0,H129/G129)</f>
        <v>2.99639664783374</v>
      </c>
      <c r="O129" s="75" t="n">
        <f aca="false">IF(H129=0,0,I129/H129)</f>
        <v>1</v>
      </c>
      <c r="Q129" s="75" t="n">
        <f aca="false">[2]A!D124</f>
        <v>0.14816105755446</v>
      </c>
      <c r="R129" s="75" t="n">
        <f aca="false">[2]B!D127</f>
        <v>0.522756719442478</v>
      </c>
      <c r="S129" s="75" t="n">
        <f aca="false">[2]C!D127+SUMIF('PPGS 30_F'!$A:$A,B129&amp;C129&amp;D129,'PPGS 30_F'!$B:$B)</f>
        <v>0.216927088375604</v>
      </c>
      <c r="T129" s="75" t="n">
        <f aca="false">[2]D!D127*44/12</f>
        <v>0.594897980371807</v>
      </c>
      <c r="U129" s="75" t="n">
        <f aca="false">[2]E!D127*44/12</f>
        <v>0.53889773961391</v>
      </c>
      <c r="V129" s="75" t="n">
        <f aca="false">1-U129/I129</f>
        <v>0.659520566202582</v>
      </c>
      <c r="W129" s="75" t="n">
        <f aca="false">I129-U129</f>
        <v>1.04386376114255</v>
      </c>
      <c r="Y129" s="75" t="n">
        <f aca="false">Q129</f>
        <v>0.14816105755446</v>
      </c>
      <c r="Z129" s="75" t="n">
        <f aca="false">IF(Q129=0,0,R129/Q129)</f>
        <v>3.52830040545793</v>
      </c>
      <c r="AA129" s="75" t="n">
        <f aca="false">IF(R129=0,0,S129/R129)</f>
        <v>0.414967575370351</v>
      </c>
      <c r="AB129" s="75" t="n">
        <f aca="false">IF(S129=0,0,T129/S129)</f>
        <v>2.74238678454834</v>
      </c>
      <c r="AC129" s="75" t="n">
        <f aca="false">IF(T129=0,0,U129/T129)</f>
        <v>0.905865807910632</v>
      </c>
      <c r="AE129" s="76" t="n">
        <f aca="false">IF(K129=0,0,Y129/K129-1)</f>
        <v>0.101027491329859</v>
      </c>
      <c r="AF129" s="76" t="n">
        <f aca="false">IF(L129=0,0,Z129/L129-1)</f>
        <v>-0.101154009271607</v>
      </c>
      <c r="AG129" s="76" t="n">
        <f aca="false">IF(M129=0,0,AA129/M129-1)</f>
        <v>-0.585032424629649</v>
      </c>
      <c r="AH129" s="76" t="n">
        <f aca="false">IF(N129=0,0,AB129/N129-1)</f>
        <v>-0.0847717752818318</v>
      </c>
      <c r="AI129" s="76" t="n">
        <f aca="false">IF(O129=0,0,AC129/O129-1)</f>
        <v>-0.0941341920893679</v>
      </c>
      <c r="AK129" s="75" t="n">
        <f aca="false">AE129+1/2*(AE129*(AF129+AG129+AH129+AI129))+1/3*(AE129*(AF129*AG129+AF129*AH129+AF129*AI129+AG129*AH129+AG129*AI129+AI129*AH129))+1/4*(AE129*(AF129*AG129*AH129+AF129*AG129*AI129+AF129*AH129*AI129+AG129*AH129*AI129))+1/5*(AE129*AF129*AG129*AH129*AI129)</f>
        <v>0.0633280247686503</v>
      </c>
      <c r="AL129" s="75" t="n">
        <f aca="false">AF129+1/2*(AF129*(AE129+AG129+AH129+AI129))+1/3*(AF129*(AE129*AG129+AE129*AH129+AE129*AI129+AG129*AH129+AG129*AI129+AI129*AH129))+1/4*(AF129*(AE129*AG129*AH129+AE129*AG129*AI129+AE129*AH129*AI129+AG129*AH129*AI129))+1/5*(AF129*AE129*AG129*AH129*AI129)</f>
        <v>-0.0689820253659183</v>
      </c>
      <c r="AM129" s="75" t="n">
        <f aca="false">AG129+1/2*(AG129*(AE129+AF129+AH129+AI129))+1/3*(AG129*(AE129*AF129+AE129*AH129+AE129*AI129+AF129*AH129+AF129*AI129+AI129*AH129))+1/4*(AG129*(AE129*AF129*AH129+AE129*AF129*AI129+AE129*AH129*AI129+AF129*AH129*AI129))+1/5*(AG129*AE129*AF129*AH129*AI129)</f>
        <v>-0.532487938631174</v>
      </c>
      <c r="AN129" s="75" t="n">
        <f aca="false">AH129+1/2*(AH129*(AE129+AF129+AG129+AI129))+1/3*(AH129*(AE129*AF129+AE129*AG129+AE129*AI129+AF129*AG129+AF129*AI129+AI129*AG129))+1/4*(AH129*(AE129*AF129*AG129+AE129*AF129*AI129+AE129*AG129*AI129+AF129*AG129*AI129))+1/5*(AH129*AE129*AF129*AG129*AI129)</f>
        <v>-0.0573865645285409</v>
      </c>
      <c r="AO129" s="75" t="n">
        <f aca="false">AI129+1/2*(AI129*(AE129+AF129+AG129+AH129))+1/3*(AI129*(AE129*AF129+AE129*AG129+AE129*AH129+AF129*AG129+AF129*AH129+AH129*AG129))+1/4*(AI129*(AE129*AF129*AG129+AE129*AF129*AH129+AE129*AG129*AH129+AF129*AG129*AH129))+1/5*(AI129*AE129*AF129*AG129*AH129)</f>
        <v>-0.0639920624455993</v>
      </c>
      <c r="AP129" s="75" t="n">
        <f aca="false">SUM(AK129:AO129)</f>
        <v>-0.659520566202582</v>
      </c>
      <c r="AR129" s="75" t="n">
        <f aca="false">IF($AP129=0,0,$W129*AK129/$AP129)</f>
        <v>-0.100233159522771</v>
      </c>
      <c r="AS129" s="75" t="n">
        <f aca="false">IF($AP129=0,0,$W129*AL129/$AP129)</f>
        <v>0.109182093993381</v>
      </c>
      <c r="AT129" s="75" t="n">
        <f aca="false">IF($AP129=0,0,$W129*AM129/$AP129)</f>
        <v>0.842801408882589</v>
      </c>
      <c r="AU129" s="75" t="n">
        <f aca="false">IF($AP129=0,0,$W129*AN129/$AP129)</f>
        <v>0.0908292449964506</v>
      </c>
      <c r="AV129" s="75" t="n">
        <f aca="false">IF($AP129=0,0,$W129*AO129/$AP129)</f>
        <v>0.101284172792898</v>
      </c>
      <c r="AW129" s="75" t="n">
        <f aca="false">SUM(AR129:AV129)</f>
        <v>1.04386376114255</v>
      </c>
    </row>
    <row r="130" customFormat="false" ht="13.5" hidden="false" customHeight="false" outlineLevel="0" collapsed="false">
      <c r="A130" s="74" t="s">
        <v>168</v>
      </c>
      <c r="B130" s="75" t="s">
        <v>3</v>
      </c>
      <c r="C130" s="75" t="s">
        <v>140</v>
      </c>
      <c r="D130" s="75" t="s">
        <v>136</v>
      </c>
      <c r="E130" s="75" t="n">
        <f aca="false">A_00!D128</f>
        <v>0.134566174524404</v>
      </c>
      <c r="F130" s="75" t="n">
        <f aca="false">B_00!D128</f>
        <v>0.537025316813693</v>
      </c>
      <c r="G130" s="75" t="n">
        <f aca="false">C_00!D128</f>
        <v>0.537025316813693</v>
      </c>
      <c r="H130" s="75" t="n">
        <f aca="false">D_00!D128*44/12</f>
        <v>1.27043148825808</v>
      </c>
      <c r="I130" s="75" t="n">
        <f aca="false">E_00!D128*44/12</f>
        <v>1.27043148825808</v>
      </c>
      <c r="K130" s="75" t="n">
        <f aca="false">E130</f>
        <v>0.134566174524404</v>
      </c>
      <c r="L130" s="75" t="n">
        <f aca="false">IF(E130=0,0,F130/E130)</f>
        <v>3.99078980071847</v>
      </c>
      <c r="M130" s="75" t="n">
        <f aca="false">IF(F130=0,0,G130/F130)</f>
        <v>1</v>
      </c>
      <c r="N130" s="75" t="n">
        <f aca="false">IF(G130=0,0,H130/G130)</f>
        <v>2.3656826754386</v>
      </c>
      <c r="O130" s="75" t="n">
        <f aca="false">IF(H130=0,0,I130/H130)</f>
        <v>1</v>
      </c>
      <c r="Q130" s="75" t="n">
        <f aca="false">[2]A!D125</f>
        <v>0.14816105755446</v>
      </c>
      <c r="R130" s="75" t="n">
        <f aca="false">[2]B!D128</f>
        <v>0.531469331433186</v>
      </c>
      <c r="S130" s="75" t="n">
        <f aca="false">[2]C!D128+SUMIF('PPGS 30_F'!$A:$A,B130&amp;C130&amp;D130,'PPGS 30_F'!$B:$B)</f>
        <v>0.442483966823109</v>
      </c>
      <c r="T130" s="75" t="n">
        <f aca="false">[2]D!D128*44/12</f>
        <v>0.891177489670301</v>
      </c>
      <c r="U130" s="75" t="n">
        <f aca="false">[2]E!D128*44/12</f>
        <v>0.864658354140064</v>
      </c>
      <c r="V130" s="75" t="n">
        <f aca="false">1-U130/I130</f>
        <v>0.319397887936782</v>
      </c>
      <c r="W130" s="75" t="n">
        <f aca="false">I130-U130</f>
        <v>0.405773134118012</v>
      </c>
      <c r="Y130" s="75" t="n">
        <f aca="false">Q130</f>
        <v>0.14816105755446</v>
      </c>
      <c r="Z130" s="75" t="n">
        <f aca="false">IF(Q130=0,0,R130/Q130)</f>
        <v>3.58710541221556</v>
      </c>
      <c r="AA130" s="75" t="n">
        <f aca="false">IF(R130=0,0,S130/R130)</f>
        <v>0.832567263344971</v>
      </c>
      <c r="AB130" s="75" t="n">
        <f aca="false">IF(S130=0,0,T130/S130)</f>
        <v>2.01403340344435</v>
      </c>
      <c r="AC130" s="75" t="n">
        <f aca="false">IF(T130=0,0,U130/T130)</f>
        <v>0.97024258821882</v>
      </c>
      <c r="AE130" s="76" t="n">
        <f aca="false">IF(K130=0,0,Y130/K130-1)</f>
        <v>0.101027491329859</v>
      </c>
      <c r="AF130" s="76" t="n">
        <f aca="false">IF(L130=0,0,Z130/L130-1)</f>
        <v>-0.101154009271607</v>
      </c>
      <c r="AG130" s="76" t="n">
        <f aca="false">IF(M130=0,0,AA130/M130-1)</f>
        <v>-0.167432736655029</v>
      </c>
      <c r="AH130" s="76" t="n">
        <f aca="false">IF(N130=0,0,AB130/N130-1)</f>
        <v>-0.148646002122433</v>
      </c>
      <c r="AI130" s="76" t="n">
        <f aca="false">IF(O130=0,0,AC130/O130-1)</f>
        <v>-0.0297574117811797</v>
      </c>
      <c r="AK130" s="75" t="n">
        <f aca="false">AE130+1/2*(AE130*(AF130+AG130+AH130+AI130))+1/3*(AE130*(AF130*AG130+AF130*AH130+AF130*AI130+AG130*AH130+AG130*AI130+AI130*AH130))+1/4*(AE130*(AF130*AG130*AH130+AF130*AG130*AI130+AF130*AH130*AI130+AG130*AH130*AI130))+1/5*(AE130*AF130*AG130*AH130*AI130)</f>
        <v>0.0806764843430639</v>
      </c>
      <c r="AL130" s="75" t="n">
        <f aca="false">AF130+1/2*(AF130*(AE130+AG130+AH130+AI130))+1/3*(AF130*(AE130*AG130+AE130*AH130+AE130*AI130+AG130*AH130+AG130*AI130+AI130*AH130))+1/4*(AF130*(AE130*AG130*AH130+AE130*AG130*AI130+AE130*AH130*AI130+AG130*AH130*AI130))+1/5*(AF130*AE130*AG130*AH130*AI130)</f>
        <v>-0.0888179428329789</v>
      </c>
      <c r="AM130" s="75" t="n">
        <f aca="false">AG130+1/2*(AG130*(AE130+AF130+AH130+AI130))+1/3*(AG130*(AE130*AF130+AE130*AH130+AE130*AI130+AF130*AH130+AF130*AI130+AI130*AH130))+1/4*(AG130*(AE130*AF130*AH130+AE130*AF130*AI130+AE130*AH130*AI130+AF130*AH130*AI130))+1/5*(AG130*AE130*AF130*AH130*AI130)</f>
        <v>-0.152239415152223</v>
      </c>
      <c r="AN130" s="75" t="n">
        <f aca="false">AH130+1/2*(AH130*(AE130+AF130+AG130+AI130))+1/3*(AH130*(AE130*AF130+AE130*AG130+AE130*AI130+AF130*AG130+AF130*AI130+AI130*AG130))+1/4*(AH130*(AE130*AF130*AG130+AE130*AF130*AI130+AE130*AG130*AI130+AF130*AG130*AI130))+1/5*(AH130*AE130*AF130*AG130*AI130)</f>
        <v>-0.133795935487264</v>
      </c>
      <c r="AO130" s="75" t="n">
        <f aca="false">AI130+1/2*(AI130*(AE130+AF130+AG130+AH130))+1/3*(AI130*(AE130*AF130+AE130*AG130+AE130*AH130+AF130*AG130+AF130*AH130+AH130*AG130))+1/4*(AI130*(AE130*AF130*AG130+AE130*AF130*AH130+AE130*AG130*AH130+AF130*AG130*AH130))+1/5*(AI130*AE130*AF130*AG130*AH130)</f>
        <v>-0.0252210788073794</v>
      </c>
      <c r="AP130" s="75" t="n">
        <f aca="false">SUM(AK130:AO130)</f>
        <v>-0.319397887936782</v>
      </c>
      <c r="AR130" s="75" t="n">
        <f aca="false">IF($AP130=0,0,$W130*AK130/$AP130)</f>
        <v>-0.102493946071388</v>
      </c>
      <c r="AS130" s="75" t="n">
        <f aca="false">IF($AP130=0,0,$W130*AL130/$AP130)</f>
        <v>0.112837111297322</v>
      </c>
      <c r="AT130" s="75" t="n">
        <f aca="false">IF($AP130=0,0,$W130*AM130/$AP130)</f>
        <v>0.193409746763378</v>
      </c>
      <c r="AU130" s="75" t="n">
        <f aca="false">IF($AP130=0,0,$W130*AN130/$AP130)</f>
        <v>0.169978569443966</v>
      </c>
      <c r="AV130" s="75" t="n">
        <f aca="false">IF($AP130=0,0,$W130*AO130/$AP130)</f>
        <v>0.0320416526847333</v>
      </c>
      <c r="AW130" s="75" t="n">
        <f aca="false">SUM(AR130:AV130)</f>
        <v>0.405773134118012</v>
      </c>
    </row>
    <row r="131" customFormat="false" ht="13.5" hidden="false" customHeight="false" outlineLevel="0" collapsed="false">
      <c r="A131" s="74" t="s">
        <v>168</v>
      </c>
      <c r="B131" s="75" t="s">
        <v>3</v>
      </c>
      <c r="C131" s="75" t="s">
        <v>140</v>
      </c>
      <c r="D131" s="75" t="s">
        <v>137</v>
      </c>
      <c r="E131" s="75" t="n">
        <f aca="false">A_00!D129</f>
        <v>0.134566174524404</v>
      </c>
      <c r="F131" s="75" t="n">
        <f aca="false">B_00!D129</f>
        <v>0.198083108660788</v>
      </c>
      <c r="G131" s="75" t="n">
        <f aca="false">C_00!D129</f>
        <v>0.198083108660788</v>
      </c>
      <c r="H131" s="75" t="n">
        <f aca="false">D_00!D129*44/12</f>
        <v>0.409563238237334</v>
      </c>
      <c r="I131" s="75" t="n">
        <f aca="false">E_00!D129*44/12</f>
        <v>0.409563238237334</v>
      </c>
      <c r="K131" s="75" t="n">
        <f aca="false">E131</f>
        <v>0.134566174524404</v>
      </c>
      <c r="L131" s="75" t="n">
        <f aca="false">IF(E131=0,0,F131/E131)</f>
        <v>1.47201263141255</v>
      </c>
      <c r="M131" s="75" t="n">
        <f aca="false">IF(F131=0,0,G131/F131)</f>
        <v>1</v>
      </c>
      <c r="N131" s="75" t="n">
        <f aca="false">IF(G131=0,0,H131/G131)</f>
        <v>2.06763333333333</v>
      </c>
      <c r="O131" s="75" t="n">
        <f aca="false">IF(H131=0,0,I131/H131)</f>
        <v>1</v>
      </c>
      <c r="Q131" s="75" t="n">
        <f aca="false">[2]A!D126</f>
        <v>0.14816105755446</v>
      </c>
      <c r="R131" s="75" t="n">
        <f aca="false">[2]B!D129</f>
        <v>0.196033769790929</v>
      </c>
      <c r="S131" s="75" t="n">
        <f aca="false">[2]C!D129+SUMIF('PPGS 30_F'!$A:$A,B131&amp;C131&amp;D131,'PPGS 30_F'!$B:$B)</f>
        <v>0.167959450608981</v>
      </c>
      <c r="T131" s="75" t="n">
        <f aca="false">[2]D!D129*44/12</f>
        <v>0.453282683659836</v>
      </c>
      <c r="U131" s="75" t="n">
        <f aca="false">[2]E!D129*44/12</f>
        <v>0.408578927075096</v>
      </c>
      <c r="V131" s="75" t="n">
        <f aca="false">1-U131/I131</f>
        <v>0.00240331912227854</v>
      </c>
      <c r="W131" s="75" t="n">
        <f aca="false">I131-U131</f>
        <v>0.000984311162238127</v>
      </c>
      <c r="Y131" s="75" t="n">
        <f aca="false">Q131</f>
        <v>0.14816105755446</v>
      </c>
      <c r="Z131" s="75" t="n">
        <f aca="false">IF(Q131=0,0,R131/Q131)</f>
        <v>1.32311265204672</v>
      </c>
      <c r="AA131" s="75" t="n">
        <f aca="false">IF(R131=0,0,S131/R131)</f>
        <v>0.856788352272727</v>
      </c>
      <c r="AB131" s="75" t="n">
        <f aca="false">IF(S131=0,0,T131/S131)</f>
        <v>2.69876260023679</v>
      </c>
      <c r="AC131" s="75" t="n">
        <f aca="false">IF(T131=0,0,U131/T131)</f>
        <v>0.901377753450014</v>
      </c>
      <c r="AE131" s="76" t="n">
        <f aca="false">IF(K131=0,0,Y131/K131-1)</f>
        <v>0.101027491329859</v>
      </c>
      <c r="AF131" s="76" t="n">
        <f aca="false">IF(L131=0,0,Z131/L131-1)</f>
        <v>-0.101154009271609</v>
      </c>
      <c r="AG131" s="76" t="n">
        <f aca="false">IF(M131=0,0,AA131/M131-1)</f>
        <v>-0.143211647727273</v>
      </c>
      <c r="AH131" s="76" t="n">
        <f aca="false">IF(N131=0,0,AB131/N131-1)</f>
        <v>0.305242354497149</v>
      </c>
      <c r="AI131" s="76" t="n">
        <f aca="false">IF(O131=0,0,AC131/O131-1)</f>
        <v>-0.0986222465499856</v>
      </c>
      <c r="AK131" s="75" t="n">
        <f aca="false">AE131+1/2*(AE131*(AF131+AG131+AH131+AI131))+1/3*(AE131*(AF131*AG131+AF131*AH131+AF131*AI131+AG131*AH131+AG131*AI131+AI131*AH131))+1/4*(AE131*(AF131*AG131*AH131+AF131*AG131*AI131+AF131*AH131*AI131+AG131*AH131*AI131))+1/5*(AE131*AF131*AG131*AH131*AI131)</f>
        <v>0.0971471610386273</v>
      </c>
      <c r="AL131" s="75" t="n">
        <f aca="false">AF131+1/2*(AF131*(AE131+AG131+AH131+AI131))+1/3*(AF131*(AE131*AG131+AE131*AH131+AE131*AI131+AG131*AH131+AG131*AI131+AI131*AH131))+1/4*(AF131*(AE131*AG131*AH131+AE131*AG131*AI131+AE131*AH131*AI131+AG131*AH131*AI131))+1/5*(AF131*AE131*AG131*AH131*AI131)</f>
        <v>-0.107639245774663</v>
      </c>
      <c r="AM131" s="75" t="n">
        <f aca="false">AG131+1/2*(AG131*(AE131+AF131+AH131+AI131))+1/3*(AG131*(AE131*AF131+AE131*AH131+AE131*AI131+AF131*AH131+AF131*AI131+AI131*AH131))+1/4*(AG131*(AE131*AF131*AH131+AE131*AF131*AI131+AE131*AH131*AI131+AF131*AH131*AI131))+1/5*(AG131*AE131*AF131*AH131*AI131)</f>
        <v>-0.156004983927534</v>
      </c>
      <c r="AN131" s="75" t="n">
        <f aca="false">AH131+1/2*(AH131*(AE131+AF131+AG131+AI131))+1/3*(AH131*(AE131*AF131+AE131*AG131+AE131*AI131+AF131*AG131+AF131*AI131+AI131*AG131))+1/4*(AH131*(AE131*AF131*AG131+AE131*AF131*AI131+AE131*AG131*AI131+AF131*AG131*AI131))+1/5*(AH131*AE131*AF131*AG131*AI131)</f>
        <v>0.268894104175121</v>
      </c>
      <c r="AO131" s="75" t="n">
        <f aca="false">AI131+1/2*(AI131*(AE131+AF131+AG131+AH131))+1/3*(AI131*(AE131*AF131+AE131*AG131+AE131*AH131+AF131*AG131+AF131*AH131+AH131*AG131))+1/4*(AI131*(AE131*AF131*AG131+AE131*AF131*AH131+AE131*AG131*AH131+AF131*AG131*AH131))+1/5*(AI131*AE131*AF131*AG131*AH131)</f>
        <v>-0.104800354633831</v>
      </c>
      <c r="AP131" s="75" t="n">
        <f aca="false">SUM(AK131:AO131)</f>
        <v>-0.00240331912227842</v>
      </c>
      <c r="AR131" s="75" t="n">
        <f aca="false">IF($AP131=0,0,$W131*AK131/$AP131)</f>
        <v>-0.0397879058605467</v>
      </c>
      <c r="AS131" s="75" t="n">
        <f aca="false">IF($AP131=0,0,$W131*AL131/$AP131)</f>
        <v>0.0440850780608982</v>
      </c>
      <c r="AT131" s="75" t="n">
        <f aca="false">IF($AP131=0,0,$W131*AM131/$AP131)</f>
        <v>0.0638939063985284</v>
      </c>
      <c r="AU131" s="75" t="n">
        <f aca="false">IF($AP131=0,0,$W131*AN131/$AP131)</f>
        <v>-0.110129140048897</v>
      </c>
      <c r="AV131" s="75" t="n">
        <f aca="false">IF($AP131=0,0,$W131*AO131/$AP131)</f>
        <v>0.0429223726122556</v>
      </c>
      <c r="AW131" s="75" t="n">
        <f aca="false">SUM(AR131:AV131)</f>
        <v>0.000984311162238134</v>
      </c>
    </row>
    <row r="132" customFormat="false" ht="13.5" hidden="false" customHeight="false" outlineLevel="0" collapsed="false">
      <c r="A132" s="74" t="s">
        <v>168</v>
      </c>
      <c r="B132" s="75" t="s">
        <v>3</v>
      </c>
      <c r="C132" s="75" t="s">
        <v>140</v>
      </c>
      <c r="D132" s="75" t="s">
        <v>138</v>
      </c>
      <c r="E132" s="75" t="n">
        <f aca="false">A_00!D130</f>
        <v>0.134566174524404</v>
      </c>
      <c r="F132" s="75" t="n">
        <f aca="false">B_00!D130</f>
        <v>0.990415543303941</v>
      </c>
      <c r="G132" s="75" t="n">
        <f aca="false">C_00!D130</f>
        <v>0.990415543303941</v>
      </c>
      <c r="H132" s="75" t="n">
        <f aca="false">D_00!D130*44/12</f>
        <v>4.12363582393118</v>
      </c>
      <c r="I132" s="75" t="n">
        <f aca="false">E_00!D130*44/12</f>
        <v>4.12363582393118</v>
      </c>
      <c r="K132" s="75" t="n">
        <f aca="false">E132</f>
        <v>0.134566174524404</v>
      </c>
      <c r="L132" s="75" t="n">
        <f aca="false">IF(E132=0,0,F132/E132)</f>
        <v>7.36006315706276</v>
      </c>
      <c r="M132" s="75" t="n">
        <f aca="false">IF(F132=0,0,G132/F132)</f>
        <v>1</v>
      </c>
      <c r="N132" s="75" t="n">
        <f aca="false">IF(G132=0,0,H132/G132)</f>
        <v>4.16354110333839</v>
      </c>
      <c r="O132" s="75" t="n">
        <f aca="false">IF(H132=0,0,I132/H132)</f>
        <v>1</v>
      </c>
      <c r="Q132" s="75" t="n">
        <f aca="false">[2]A!D127</f>
        <v>0.14816105755446</v>
      </c>
      <c r="R132" s="75" t="n">
        <f aca="false">[2]B!D130</f>
        <v>0.980168848954646</v>
      </c>
      <c r="S132" s="75" t="n">
        <f aca="false">[2]C!D130+SUMIF('PPGS 30_F'!$A:$A,B132&amp;C132&amp;D132,'PPGS 30_F'!$B:$B)</f>
        <v>0.397407612635103</v>
      </c>
      <c r="T132" s="75" t="n">
        <f aca="false">[2]D!D130*44/12</f>
        <v>1.58402445565825</v>
      </c>
      <c r="U132" s="75" t="n">
        <f aca="false">[2]E!D130*44/12</f>
        <v>1.24775110752968</v>
      </c>
      <c r="V132" s="75" t="n">
        <f aca="false">1-U132/I132</f>
        <v>0.697414815273342</v>
      </c>
      <c r="W132" s="75" t="n">
        <f aca="false">I132-U132</f>
        <v>2.8758847164015</v>
      </c>
      <c r="Y132" s="75" t="n">
        <f aca="false">Q132</f>
        <v>0.14816105755446</v>
      </c>
      <c r="Z132" s="75" t="n">
        <f aca="false">IF(Q132=0,0,R132/Q132)</f>
        <v>6.61556326023362</v>
      </c>
      <c r="AA132" s="75" t="n">
        <f aca="false">IF(R132=0,0,S132/R132)</f>
        <v>0.40544811545372</v>
      </c>
      <c r="AB132" s="75" t="n">
        <f aca="false">IF(S132=0,0,T132/S132)</f>
        <v>3.98589358959435</v>
      </c>
      <c r="AC132" s="75" t="n">
        <f aca="false">IF(T132=0,0,U132/T132)</f>
        <v>0.787709497206704</v>
      </c>
      <c r="AE132" s="76" t="n">
        <f aca="false">IF(K132=0,0,Y132/K132-1)</f>
        <v>0.101027491329859</v>
      </c>
      <c r="AF132" s="76" t="n">
        <f aca="false">IF(L132=0,0,Z132/L132-1)</f>
        <v>-0.101154009271607</v>
      </c>
      <c r="AG132" s="76" t="n">
        <f aca="false">IF(M132=0,0,AA132/M132-1)</f>
        <v>-0.59455188454628</v>
      </c>
      <c r="AH132" s="76" t="n">
        <f aca="false">IF(N132=0,0,AB132/N132-1)</f>
        <v>-0.0426674096243713</v>
      </c>
      <c r="AI132" s="76" t="n">
        <f aca="false">IF(O132=0,0,AC132/O132-1)</f>
        <v>-0.212290502793296</v>
      </c>
      <c r="AK132" s="75" t="n">
        <f aca="false">AE132+1/2*(AE132*(AF132+AG132+AH132+AI132))+1/3*(AE132*(AF132*AG132+AF132*AH132+AF132*AI132+AG132*AH132+AG132*AI132+AI132*AH132))+1/4*(AE132*(AF132*AG132*AH132+AF132*AG132*AI132+AF132*AH132*AI132+AG132*AH132*AI132))+1/5*(AE132*AF132*AG132*AH132*AI132)</f>
        <v>0.0607740880050763</v>
      </c>
      <c r="AL132" s="75" t="n">
        <f aca="false">AF132+1/2*(AF132*(AE132+AG132+AH132+AI132))+1/3*(AF132*(AE132*AG132+AE132*AH132+AE132*AI132+AG132*AH132+AG132*AI132+AI132*AH132))+1/4*(AF132*(AE132*AG132*AH132+AE132*AG132*AI132+AE132*AH132*AI132+AG132*AH132*AI132))+1/5*(AF132*AE132*AG132*AH132*AI132)</f>
        <v>-0.0660840111995177</v>
      </c>
      <c r="AM132" s="75" t="n">
        <f aca="false">AG132+1/2*(AG132*(AE132+AF132+AH132+AI132))+1/3*(AG132*(AE132*AF132+AE132*AH132+AE132*AI132+AF132*AH132+AF132*AI132+AI132*AH132))+1/4*(AG132*(AE132*AF132*AH132+AE132*AF132*AI132+AE132*AH132*AI132+AF132*AH132*AI132))+1/5*(AG132*AE132*AF132*AH132*AI132)</f>
        <v>-0.518873731136443</v>
      </c>
      <c r="AN132" s="75" t="n">
        <f aca="false">AH132+1/2*(AH132*(AE132+AF132+AG132+AI132))+1/3*(AH132*(AE132*AF132+AE132*AG132+AE132*AI132+AF132*AG132+AF132*AI132+AI132*AG132))+1/4*(AH132*(AE132*AF132*AG132+AE132*AF132*AI132+AE132*AG132*AI132+AF132*AG132*AI132))+1/5*(AH132*AE132*AF132*AG132*AI132)</f>
        <v>-0.0271797835891085</v>
      </c>
      <c r="AO132" s="75" t="n">
        <f aca="false">AI132+1/2*(AI132*(AE132+AF132+AG132+AH132))+1/3*(AI132*(AE132*AF132+AE132*AG132+AE132*AH132+AF132*AG132+AF132*AH132+AH132*AG132))+1/4*(AI132*(AE132*AF132*AG132+AE132*AF132*AH132+AE132*AG132*AH132+AF132*AG132*AH132))+1/5*(AI132*AE132*AF132*AG132*AH132)</f>
        <v>-0.146051377353348</v>
      </c>
      <c r="AP132" s="75" t="n">
        <f aca="false">SUM(AK132:AO132)</f>
        <v>-0.697414815273342</v>
      </c>
      <c r="AR132" s="75" t="n">
        <f aca="false">IF($AP132=0,0,$W132*AK132/$AP132)</f>
        <v>-0.250610206464479</v>
      </c>
      <c r="AS132" s="75" t="n">
        <f aca="false">IF($AP132=0,0,$W132*AL132/$AP132)</f>
        <v>0.272506395971401</v>
      </c>
      <c r="AT132" s="75" t="n">
        <f aca="false">IF($AP132=0,0,$W132*AM132/$AP132)</f>
        <v>2.13964630581108</v>
      </c>
      <c r="AU132" s="75" t="n">
        <f aca="false">IF($AP132=0,0,$W132*AN132/$AP132)</f>
        <v>0.112079529294745</v>
      </c>
      <c r="AV132" s="75" t="n">
        <f aca="false">IF($AP132=0,0,$W132*AO132/$AP132)</f>
        <v>0.602262691788759</v>
      </c>
      <c r="AW132" s="75" t="n">
        <f aca="false">SUM(AR132:AV132)</f>
        <v>2.8758847164015</v>
      </c>
    </row>
    <row r="133" customFormat="false" ht="13.5" hidden="false" customHeight="false" outlineLevel="0" collapsed="false">
      <c r="A133" s="74" t="s">
        <v>168</v>
      </c>
      <c r="B133" s="75" t="s">
        <v>3</v>
      </c>
      <c r="C133" s="75" t="s">
        <v>141</v>
      </c>
      <c r="D133" s="75" t="s">
        <v>134</v>
      </c>
      <c r="E133" s="75" t="n">
        <f aca="false">A_00!D131</f>
        <v>0</v>
      </c>
      <c r="F133" s="75" t="n">
        <f aca="false">B_00!D131</f>
        <v>0</v>
      </c>
      <c r="G133" s="75" t="n">
        <f aca="false">C_00!D131</f>
        <v>0</v>
      </c>
      <c r="H133" s="75" t="n">
        <f aca="false">D_00!D131*44/12</f>
        <v>0</v>
      </c>
      <c r="I133" s="75" t="n">
        <f aca="false">E_00!D131*44/12</f>
        <v>0</v>
      </c>
      <c r="K133" s="75" t="n">
        <f aca="false">E133</f>
        <v>0</v>
      </c>
      <c r="L133" s="75" t="n">
        <f aca="false">IF(E133=0,0,F133/E133)</f>
        <v>0</v>
      </c>
      <c r="M133" s="75" t="n">
        <f aca="false">IF(F133=0,0,G133/F133)</f>
        <v>0</v>
      </c>
      <c r="N133" s="75" t="n">
        <f aca="false">IF(G133=0,0,H133/G133)</f>
        <v>0</v>
      </c>
      <c r="O133" s="75" t="n">
        <f aca="false">IF(H133=0,0,I133/H133)</f>
        <v>0</v>
      </c>
      <c r="Q133" s="75" t="n">
        <f aca="false">[2]A!D128</f>
        <v>0</v>
      </c>
      <c r="R133" s="75" t="n">
        <f aca="false">[2]B!D131</f>
        <v>0</v>
      </c>
      <c r="S133" s="75" t="n">
        <f aca="false">[2]C!D131+SUMIF('PPGS 30_F'!$A:$A,B133&amp;C133&amp;D133,'PPGS 30_F'!$B:$B)</f>
        <v>0</v>
      </c>
      <c r="T133" s="75" t="n">
        <f aca="false">[2]D!D131*44/12</f>
        <v>0</v>
      </c>
      <c r="U133" s="75" t="n">
        <f aca="false">[2]E!D131*44/12</f>
        <v>0</v>
      </c>
      <c r="V133" s="75" t="e">
        <f aca="false">1-U133/I133</f>
        <v>#DIV/0!</v>
      </c>
      <c r="W133" s="75" t="n">
        <f aca="false">I133-U133</f>
        <v>0</v>
      </c>
      <c r="Y133" s="75" t="n">
        <f aca="false">Q133</f>
        <v>0</v>
      </c>
      <c r="Z133" s="75" t="n">
        <f aca="false">IF(Q133=0,0,R133/Q133)</f>
        <v>0</v>
      </c>
      <c r="AA133" s="75" t="n">
        <f aca="false">IF(R133=0,0,S133/R133)</f>
        <v>0</v>
      </c>
      <c r="AB133" s="75" t="n">
        <f aca="false">IF(S133=0,0,T133/S133)</f>
        <v>0</v>
      </c>
      <c r="AC133" s="75" t="n">
        <f aca="false">IF(T133=0,0,U133/T133)</f>
        <v>0</v>
      </c>
      <c r="AE133" s="76" t="n">
        <f aca="false">IF(K133=0,0,Y133/K133-1)</f>
        <v>0</v>
      </c>
      <c r="AF133" s="76" t="n">
        <f aca="false">IF(L133=0,0,Z133/L133-1)</f>
        <v>0</v>
      </c>
      <c r="AG133" s="76" t="n">
        <f aca="false">IF(M133=0,0,AA133/M133-1)</f>
        <v>0</v>
      </c>
      <c r="AH133" s="76" t="n">
        <f aca="false">IF(N133=0,0,AB133/N133-1)</f>
        <v>0</v>
      </c>
      <c r="AI133" s="76" t="n">
        <f aca="false">IF(O133=0,0,AC133/O133-1)</f>
        <v>0</v>
      </c>
      <c r="AK133" s="75" t="n">
        <f aca="false">AE133+1/2*(AE133*(AF133+AG133+AH133+AI133))+1/3*(AE133*(AF133*AG133+AF133*AH133+AF133*AI133+AG133*AH133+AG133*AI133+AI133*AH133))+1/4*(AE133*(AF133*AG133*AH133+AF133*AG133*AI133+AF133*AH133*AI133+AG133*AH133*AI133))+1/5*(AE133*AF133*AG133*AH133*AI133)</f>
        <v>0</v>
      </c>
      <c r="AL133" s="75" t="n">
        <f aca="false">AF133+1/2*(AF133*(AE133+AG133+AH133+AI133))+1/3*(AF133*(AE133*AG133+AE133*AH133+AE133*AI133+AG133*AH133+AG133*AI133+AI133*AH133))+1/4*(AF133*(AE133*AG133*AH133+AE133*AG133*AI133+AE133*AH133*AI133+AG133*AH133*AI133))+1/5*(AF133*AE133*AG133*AH133*AI133)</f>
        <v>0</v>
      </c>
      <c r="AM133" s="75" t="n">
        <f aca="false">AG133+1/2*(AG133*(AE133+AF133+AH133+AI133))+1/3*(AG133*(AE133*AF133+AE133*AH133+AE133*AI133+AF133*AH133+AF133*AI133+AI133*AH133))+1/4*(AG133*(AE133*AF133*AH133+AE133*AF133*AI133+AE133*AH133*AI133+AF133*AH133*AI133))+1/5*(AG133*AE133*AF133*AH133*AI133)</f>
        <v>0</v>
      </c>
      <c r="AN133" s="75" t="n">
        <f aca="false">AH133+1/2*(AH133*(AE133+AF133+AG133+AI133))+1/3*(AH133*(AE133*AF133+AE133*AG133+AE133*AI133+AF133*AG133+AF133*AI133+AI133*AG133))+1/4*(AH133*(AE133*AF133*AG133+AE133*AF133*AI133+AE133*AG133*AI133+AF133*AG133*AI133))+1/5*(AH133*AE133*AF133*AG133*AI133)</f>
        <v>0</v>
      </c>
      <c r="AO133" s="75" t="n">
        <f aca="false">AI133+1/2*(AI133*(AE133+AF133+AG133+AH133))+1/3*(AI133*(AE133*AF133+AE133*AG133+AE133*AH133+AF133*AG133+AF133*AH133+AH133*AG133))+1/4*(AI133*(AE133*AF133*AG133+AE133*AF133*AH133+AE133*AG133*AH133+AF133*AG133*AH133))+1/5*(AI133*AE133*AF133*AG133*AH133)</f>
        <v>0</v>
      </c>
      <c r="AP133" s="75" t="n">
        <f aca="false">SUM(AK133:AO133)</f>
        <v>0</v>
      </c>
      <c r="AR133" s="75" t="n">
        <f aca="false">IF($AP133=0,0,$W133*AK133/$AP133)</f>
        <v>0</v>
      </c>
      <c r="AS133" s="75" t="n">
        <f aca="false">IF($AP133=0,0,$W133*AL133/$AP133)</f>
        <v>0</v>
      </c>
      <c r="AT133" s="75" t="n">
        <f aca="false">IF($AP133=0,0,$W133*AM133/$AP133)</f>
        <v>0</v>
      </c>
      <c r="AU133" s="75" t="n">
        <f aca="false">IF($AP133=0,0,$W133*AN133/$AP133)</f>
        <v>0</v>
      </c>
      <c r="AV133" s="75" t="n">
        <f aca="false">IF($AP133=0,0,$W133*AO133/$AP133)</f>
        <v>0</v>
      </c>
      <c r="AW133" s="75" t="n">
        <f aca="false">SUM(AR133:AV133)</f>
        <v>0</v>
      </c>
    </row>
    <row r="134" customFormat="false" ht="13.5" hidden="false" customHeight="false" outlineLevel="0" collapsed="false">
      <c r="A134" s="74" t="s">
        <v>168</v>
      </c>
      <c r="B134" s="75" t="s">
        <v>3</v>
      </c>
      <c r="C134" s="75" t="s">
        <v>141</v>
      </c>
      <c r="D134" s="75" t="s">
        <v>135</v>
      </c>
      <c r="E134" s="75" t="n">
        <f aca="false">A_00!D132</f>
        <v>0</v>
      </c>
      <c r="F134" s="75" t="n">
        <f aca="false">B_00!D132</f>
        <v>0</v>
      </c>
      <c r="G134" s="75" t="n">
        <f aca="false">C_00!D132</f>
        <v>0</v>
      </c>
      <c r="H134" s="75" t="n">
        <f aca="false">D_00!D132*44/12</f>
        <v>0</v>
      </c>
      <c r="I134" s="75" t="n">
        <f aca="false">E_00!D132*44/12</f>
        <v>0</v>
      </c>
      <c r="K134" s="75" t="n">
        <f aca="false">E134</f>
        <v>0</v>
      </c>
      <c r="L134" s="75" t="n">
        <f aca="false">IF(E134=0,0,F134/E134)</f>
        <v>0</v>
      </c>
      <c r="M134" s="75" t="n">
        <f aca="false">IF(F134=0,0,G134/F134)</f>
        <v>0</v>
      </c>
      <c r="N134" s="75" t="n">
        <f aca="false">IF(G134=0,0,H134/G134)</f>
        <v>0</v>
      </c>
      <c r="O134" s="75" t="n">
        <f aca="false">IF(H134=0,0,I134/H134)</f>
        <v>0</v>
      </c>
      <c r="Q134" s="75" t="n">
        <f aca="false">[2]A!D129</f>
        <v>0</v>
      </c>
      <c r="R134" s="75" t="n">
        <f aca="false">[2]B!D132</f>
        <v>0</v>
      </c>
      <c r="S134" s="75" t="n">
        <f aca="false">[2]C!D132+SUMIF('PPGS 30_F'!$A:$A,B134&amp;C134&amp;D134,'PPGS 30_F'!$B:$B)</f>
        <v>0</v>
      </c>
      <c r="T134" s="75" t="n">
        <f aca="false">[2]D!D132*44/12</f>
        <v>0</v>
      </c>
      <c r="U134" s="75" t="n">
        <f aca="false">[2]E!D132*44/12</f>
        <v>0</v>
      </c>
      <c r="V134" s="75" t="e">
        <f aca="false">1-U134/I134</f>
        <v>#DIV/0!</v>
      </c>
      <c r="W134" s="75" t="n">
        <f aca="false">I134-U134</f>
        <v>0</v>
      </c>
      <c r="Y134" s="75" t="n">
        <f aca="false">Q134</f>
        <v>0</v>
      </c>
      <c r="Z134" s="75" t="n">
        <f aca="false">IF(Q134=0,0,R134/Q134)</f>
        <v>0</v>
      </c>
      <c r="AA134" s="75" t="n">
        <f aca="false">IF(R134=0,0,S134/R134)</f>
        <v>0</v>
      </c>
      <c r="AB134" s="75" t="n">
        <f aca="false">IF(S134=0,0,T134/S134)</f>
        <v>0</v>
      </c>
      <c r="AC134" s="75" t="n">
        <f aca="false">IF(T134=0,0,U134/T134)</f>
        <v>0</v>
      </c>
      <c r="AE134" s="76" t="n">
        <f aca="false">IF(K134=0,0,Y134/K134-1)</f>
        <v>0</v>
      </c>
      <c r="AF134" s="76" t="n">
        <f aca="false">IF(L134=0,0,Z134/L134-1)</f>
        <v>0</v>
      </c>
      <c r="AG134" s="76" t="n">
        <f aca="false">IF(M134=0,0,AA134/M134-1)</f>
        <v>0</v>
      </c>
      <c r="AH134" s="76" t="n">
        <f aca="false">IF(N134=0,0,AB134/N134-1)</f>
        <v>0</v>
      </c>
      <c r="AI134" s="76" t="n">
        <f aca="false">IF(O134=0,0,AC134/O134-1)</f>
        <v>0</v>
      </c>
      <c r="AK134" s="75" t="n">
        <f aca="false">AE134+1/2*(AE134*(AF134+AG134+AH134+AI134))+1/3*(AE134*(AF134*AG134+AF134*AH134+AF134*AI134+AG134*AH134+AG134*AI134+AI134*AH134))+1/4*(AE134*(AF134*AG134*AH134+AF134*AG134*AI134+AF134*AH134*AI134+AG134*AH134*AI134))+1/5*(AE134*AF134*AG134*AH134*AI134)</f>
        <v>0</v>
      </c>
      <c r="AL134" s="75" t="n">
        <f aca="false">AF134+1/2*(AF134*(AE134+AG134+AH134+AI134))+1/3*(AF134*(AE134*AG134+AE134*AH134+AE134*AI134+AG134*AH134+AG134*AI134+AI134*AH134))+1/4*(AF134*(AE134*AG134*AH134+AE134*AG134*AI134+AE134*AH134*AI134+AG134*AH134*AI134))+1/5*(AF134*AE134*AG134*AH134*AI134)</f>
        <v>0</v>
      </c>
      <c r="AM134" s="75" t="n">
        <f aca="false">AG134+1/2*(AG134*(AE134+AF134+AH134+AI134))+1/3*(AG134*(AE134*AF134+AE134*AH134+AE134*AI134+AF134*AH134+AF134*AI134+AI134*AH134))+1/4*(AG134*(AE134*AF134*AH134+AE134*AF134*AI134+AE134*AH134*AI134+AF134*AH134*AI134))+1/5*(AG134*AE134*AF134*AH134*AI134)</f>
        <v>0</v>
      </c>
      <c r="AN134" s="75" t="n">
        <f aca="false">AH134+1/2*(AH134*(AE134+AF134+AG134+AI134))+1/3*(AH134*(AE134*AF134+AE134*AG134+AE134*AI134+AF134*AG134+AF134*AI134+AI134*AG134))+1/4*(AH134*(AE134*AF134*AG134+AE134*AF134*AI134+AE134*AG134*AI134+AF134*AG134*AI134))+1/5*(AH134*AE134*AF134*AG134*AI134)</f>
        <v>0</v>
      </c>
      <c r="AO134" s="75" t="n">
        <f aca="false">AI134+1/2*(AI134*(AE134+AF134+AG134+AH134))+1/3*(AI134*(AE134*AF134+AE134*AG134+AE134*AH134+AF134*AG134+AF134*AH134+AH134*AG134))+1/4*(AI134*(AE134*AF134*AG134+AE134*AF134*AH134+AE134*AG134*AH134+AF134*AG134*AH134))+1/5*(AI134*AE134*AF134*AG134*AH134)</f>
        <v>0</v>
      </c>
      <c r="AP134" s="75" t="n">
        <f aca="false">SUM(AK134:AO134)</f>
        <v>0</v>
      </c>
      <c r="AR134" s="75" t="n">
        <f aca="false">IF($AP134=0,0,$W134*AK134/$AP134)</f>
        <v>0</v>
      </c>
      <c r="AS134" s="75" t="n">
        <f aca="false">IF($AP134=0,0,$W134*AL134/$AP134)</f>
        <v>0</v>
      </c>
      <c r="AT134" s="75" t="n">
        <f aca="false">IF($AP134=0,0,$W134*AM134/$AP134)</f>
        <v>0</v>
      </c>
      <c r="AU134" s="75" t="n">
        <f aca="false">IF($AP134=0,0,$W134*AN134/$AP134)</f>
        <v>0</v>
      </c>
      <c r="AV134" s="75" t="n">
        <f aca="false">IF($AP134=0,0,$W134*AO134/$AP134)</f>
        <v>0</v>
      </c>
      <c r="AW134" s="75" t="n">
        <f aca="false">SUM(AR134:AV134)</f>
        <v>0</v>
      </c>
    </row>
    <row r="135" customFormat="false" ht="13.5" hidden="false" customHeight="false" outlineLevel="0" collapsed="false">
      <c r="A135" s="74" t="s">
        <v>168</v>
      </c>
      <c r="B135" s="75" t="s">
        <v>3</v>
      </c>
      <c r="C135" s="75" t="s">
        <v>141</v>
      </c>
      <c r="D135" s="75" t="s">
        <v>136</v>
      </c>
      <c r="E135" s="75" t="n">
        <f aca="false">A_00!D133</f>
        <v>0</v>
      </c>
      <c r="F135" s="75" t="n">
        <f aca="false">B_00!D133</f>
        <v>0</v>
      </c>
      <c r="G135" s="75" t="n">
        <f aca="false">C_00!D133</f>
        <v>0</v>
      </c>
      <c r="H135" s="75" t="n">
        <f aca="false">D_00!D133*44/12</f>
        <v>0</v>
      </c>
      <c r="I135" s="75" t="n">
        <f aca="false">E_00!D133*44/12</f>
        <v>0</v>
      </c>
      <c r="K135" s="75" t="n">
        <f aca="false">E135</f>
        <v>0</v>
      </c>
      <c r="L135" s="75" t="n">
        <f aca="false">IF(E135=0,0,F135/E135)</f>
        <v>0</v>
      </c>
      <c r="M135" s="75" t="n">
        <f aca="false">IF(F135=0,0,G135/F135)</f>
        <v>0</v>
      </c>
      <c r="N135" s="75" t="n">
        <f aca="false">IF(G135=0,0,H135/G135)</f>
        <v>0</v>
      </c>
      <c r="O135" s="75" t="n">
        <f aca="false">IF(H135=0,0,I135/H135)</f>
        <v>0</v>
      </c>
      <c r="Q135" s="75" t="n">
        <f aca="false">[2]A!D130</f>
        <v>0</v>
      </c>
      <c r="R135" s="75" t="n">
        <f aca="false">[2]B!D133</f>
        <v>0</v>
      </c>
      <c r="S135" s="75" t="n">
        <f aca="false">[2]C!D133+SUMIF('PPGS 30_F'!$A:$A,B135&amp;C135&amp;D135,'PPGS 30_F'!$B:$B)</f>
        <v>0</v>
      </c>
      <c r="T135" s="75" t="n">
        <f aca="false">[2]D!D133*44/12</f>
        <v>0</v>
      </c>
      <c r="U135" s="75" t="n">
        <f aca="false">[2]E!D133*44/12</f>
        <v>0</v>
      </c>
      <c r="V135" s="75" t="e">
        <f aca="false">1-U135/I135</f>
        <v>#DIV/0!</v>
      </c>
      <c r="W135" s="75" t="n">
        <f aca="false">I135-U135</f>
        <v>0</v>
      </c>
      <c r="Y135" s="75" t="n">
        <f aca="false">Q135</f>
        <v>0</v>
      </c>
      <c r="Z135" s="75" t="n">
        <f aca="false">IF(Q135=0,0,R135/Q135)</f>
        <v>0</v>
      </c>
      <c r="AA135" s="75" t="n">
        <f aca="false">IF(R135=0,0,S135/R135)</f>
        <v>0</v>
      </c>
      <c r="AB135" s="75" t="n">
        <f aca="false">IF(S135=0,0,T135/S135)</f>
        <v>0</v>
      </c>
      <c r="AC135" s="75" t="n">
        <f aca="false">IF(T135=0,0,U135/T135)</f>
        <v>0</v>
      </c>
      <c r="AE135" s="76" t="n">
        <f aca="false">IF(K135=0,0,Y135/K135-1)</f>
        <v>0</v>
      </c>
      <c r="AF135" s="76" t="n">
        <f aca="false">IF(L135=0,0,Z135/L135-1)</f>
        <v>0</v>
      </c>
      <c r="AG135" s="76" t="n">
        <f aca="false">IF(M135=0,0,AA135/M135-1)</f>
        <v>0</v>
      </c>
      <c r="AH135" s="76" t="n">
        <f aca="false">IF(N135=0,0,AB135/N135-1)</f>
        <v>0</v>
      </c>
      <c r="AI135" s="76" t="n">
        <f aca="false">IF(O135=0,0,AC135/O135-1)</f>
        <v>0</v>
      </c>
      <c r="AK135" s="75" t="n">
        <f aca="false">AE135+1/2*(AE135*(AF135+AG135+AH135+AI135))+1/3*(AE135*(AF135*AG135+AF135*AH135+AF135*AI135+AG135*AH135+AG135*AI135+AI135*AH135))+1/4*(AE135*(AF135*AG135*AH135+AF135*AG135*AI135+AF135*AH135*AI135+AG135*AH135*AI135))+1/5*(AE135*AF135*AG135*AH135*AI135)</f>
        <v>0</v>
      </c>
      <c r="AL135" s="75" t="n">
        <f aca="false">AF135+1/2*(AF135*(AE135+AG135+AH135+AI135))+1/3*(AF135*(AE135*AG135+AE135*AH135+AE135*AI135+AG135*AH135+AG135*AI135+AI135*AH135))+1/4*(AF135*(AE135*AG135*AH135+AE135*AG135*AI135+AE135*AH135*AI135+AG135*AH135*AI135))+1/5*(AF135*AE135*AG135*AH135*AI135)</f>
        <v>0</v>
      </c>
      <c r="AM135" s="75" t="n">
        <f aca="false">AG135+1/2*(AG135*(AE135+AF135+AH135+AI135))+1/3*(AG135*(AE135*AF135+AE135*AH135+AE135*AI135+AF135*AH135+AF135*AI135+AI135*AH135))+1/4*(AG135*(AE135*AF135*AH135+AE135*AF135*AI135+AE135*AH135*AI135+AF135*AH135*AI135))+1/5*(AG135*AE135*AF135*AH135*AI135)</f>
        <v>0</v>
      </c>
      <c r="AN135" s="75" t="n">
        <f aca="false">AH135+1/2*(AH135*(AE135+AF135+AG135+AI135))+1/3*(AH135*(AE135*AF135+AE135*AG135+AE135*AI135+AF135*AG135+AF135*AI135+AI135*AG135))+1/4*(AH135*(AE135*AF135*AG135+AE135*AF135*AI135+AE135*AG135*AI135+AF135*AG135*AI135))+1/5*(AH135*AE135*AF135*AG135*AI135)</f>
        <v>0</v>
      </c>
      <c r="AO135" s="75" t="n">
        <f aca="false">AI135+1/2*(AI135*(AE135+AF135+AG135+AH135))+1/3*(AI135*(AE135*AF135+AE135*AG135+AE135*AH135+AF135*AG135+AF135*AH135+AH135*AG135))+1/4*(AI135*(AE135*AF135*AG135+AE135*AF135*AH135+AE135*AG135*AH135+AF135*AG135*AH135))+1/5*(AI135*AE135*AF135*AG135*AH135)</f>
        <v>0</v>
      </c>
      <c r="AP135" s="75" t="n">
        <f aca="false">SUM(AK135:AO135)</f>
        <v>0</v>
      </c>
      <c r="AR135" s="75" t="n">
        <f aca="false">IF($AP135=0,0,$W135*AK135/$AP135)</f>
        <v>0</v>
      </c>
      <c r="AS135" s="75" t="n">
        <f aca="false">IF($AP135=0,0,$W135*AL135/$AP135)</f>
        <v>0</v>
      </c>
      <c r="AT135" s="75" t="n">
        <f aca="false">IF($AP135=0,0,$W135*AM135/$AP135)</f>
        <v>0</v>
      </c>
      <c r="AU135" s="75" t="n">
        <f aca="false">IF($AP135=0,0,$W135*AN135/$AP135)</f>
        <v>0</v>
      </c>
      <c r="AV135" s="75" t="n">
        <f aca="false">IF($AP135=0,0,$W135*AO135/$AP135)</f>
        <v>0</v>
      </c>
      <c r="AW135" s="75" t="n">
        <f aca="false">SUM(AR135:AV135)</f>
        <v>0</v>
      </c>
    </row>
    <row r="136" customFormat="false" ht="13.5" hidden="false" customHeight="false" outlineLevel="0" collapsed="false">
      <c r="A136" s="74" t="s">
        <v>168</v>
      </c>
      <c r="B136" s="75" t="s">
        <v>3</v>
      </c>
      <c r="C136" s="75" t="s">
        <v>141</v>
      </c>
      <c r="D136" s="75" t="s">
        <v>137</v>
      </c>
      <c r="E136" s="75" t="n">
        <f aca="false">A_00!D134</f>
        <v>0</v>
      </c>
      <c r="F136" s="75" t="n">
        <f aca="false">B_00!D134</f>
        <v>0</v>
      </c>
      <c r="G136" s="75" t="n">
        <f aca="false">C_00!D134</f>
        <v>0</v>
      </c>
      <c r="H136" s="75" t="n">
        <f aca="false">D_00!D134*44/12</f>
        <v>0</v>
      </c>
      <c r="I136" s="75" t="n">
        <f aca="false">E_00!D134*44/12</f>
        <v>0</v>
      </c>
      <c r="K136" s="75" t="n">
        <f aca="false">E136</f>
        <v>0</v>
      </c>
      <c r="L136" s="75" t="n">
        <f aca="false">IF(E136=0,0,F136/E136)</f>
        <v>0</v>
      </c>
      <c r="M136" s="75" t="n">
        <f aca="false">IF(F136=0,0,G136/F136)</f>
        <v>0</v>
      </c>
      <c r="N136" s="75" t="n">
        <f aca="false">IF(G136=0,0,H136/G136)</f>
        <v>0</v>
      </c>
      <c r="O136" s="75" t="n">
        <f aca="false">IF(H136=0,0,I136/H136)</f>
        <v>0</v>
      </c>
      <c r="Q136" s="75" t="n">
        <f aca="false">[2]A!D131</f>
        <v>0</v>
      </c>
      <c r="R136" s="75" t="n">
        <f aca="false">[2]B!D134</f>
        <v>0</v>
      </c>
      <c r="S136" s="75" t="n">
        <f aca="false">[2]C!D134+SUMIF('PPGS 30_F'!$A:$A,B136&amp;C136&amp;D136,'PPGS 30_F'!$B:$B)</f>
        <v>0</v>
      </c>
      <c r="T136" s="75" t="n">
        <f aca="false">[2]D!D134*44/12</f>
        <v>0</v>
      </c>
      <c r="U136" s="75" t="n">
        <f aca="false">[2]E!D134*44/12</f>
        <v>0</v>
      </c>
      <c r="V136" s="75" t="e">
        <f aca="false">1-U136/I136</f>
        <v>#DIV/0!</v>
      </c>
      <c r="W136" s="75" t="n">
        <f aca="false">I136-U136</f>
        <v>0</v>
      </c>
      <c r="Y136" s="75" t="n">
        <f aca="false">Q136</f>
        <v>0</v>
      </c>
      <c r="Z136" s="75" t="n">
        <f aca="false">IF(Q136=0,0,R136/Q136)</f>
        <v>0</v>
      </c>
      <c r="AA136" s="75" t="n">
        <f aca="false">IF(R136=0,0,S136/R136)</f>
        <v>0</v>
      </c>
      <c r="AB136" s="75" t="n">
        <f aca="false">IF(S136=0,0,T136/S136)</f>
        <v>0</v>
      </c>
      <c r="AC136" s="75" t="n">
        <f aca="false">IF(T136=0,0,U136/T136)</f>
        <v>0</v>
      </c>
      <c r="AE136" s="76" t="n">
        <f aca="false">IF(K136=0,0,Y136/K136-1)</f>
        <v>0</v>
      </c>
      <c r="AF136" s="76" t="n">
        <f aca="false">IF(L136=0,0,Z136/L136-1)</f>
        <v>0</v>
      </c>
      <c r="AG136" s="76" t="n">
        <f aca="false">IF(M136=0,0,AA136/M136-1)</f>
        <v>0</v>
      </c>
      <c r="AH136" s="76" t="n">
        <f aca="false">IF(N136=0,0,AB136/N136-1)</f>
        <v>0</v>
      </c>
      <c r="AI136" s="76" t="n">
        <f aca="false">IF(O136=0,0,AC136/O136-1)</f>
        <v>0</v>
      </c>
      <c r="AK136" s="75" t="n">
        <f aca="false">AE136+1/2*(AE136*(AF136+AG136+AH136+AI136))+1/3*(AE136*(AF136*AG136+AF136*AH136+AF136*AI136+AG136*AH136+AG136*AI136+AI136*AH136))+1/4*(AE136*(AF136*AG136*AH136+AF136*AG136*AI136+AF136*AH136*AI136+AG136*AH136*AI136))+1/5*(AE136*AF136*AG136*AH136*AI136)</f>
        <v>0</v>
      </c>
      <c r="AL136" s="75" t="n">
        <f aca="false">AF136+1/2*(AF136*(AE136+AG136+AH136+AI136))+1/3*(AF136*(AE136*AG136+AE136*AH136+AE136*AI136+AG136*AH136+AG136*AI136+AI136*AH136))+1/4*(AF136*(AE136*AG136*AH136+AE136*AG136*AI136+AE136*AH136*AI136+AG136*AH136*AI136))+1/5*(AF136*AE136*AG136*AH136*AI136)</f>
        <v>0</v>
      </c>
      <c r="AM136" s="75" t="n">
        <f aca="false">AG136+1/2*(AG136*(AE136+AF136+AH136+AI136))+1/3*(AG136*(AE136*AF136+AE136*AH136+AE136*AI136+AF136*AH136+AF136*AI136+AI136*AH136))+1/4*(AG136*(AE136*AF136*AH136+AE136*AF136*AI136+AE136*AH136*AI136+AF136*AH136*AI136))+1/5*(AG136*AE136*AF136*AH136*AI136)</f>
        <v>0</v>
      </c>
      <c r="AN136" s="75" t="n">
        <f aca="false">AH136+1/2*(AH136*(AE136+AF136+AG136+AI136))+1/3*(AH136*(AE136*AF136+AE136*AG136+AE136*AI136+AF136*AG136+AF136*AI136+AI136*AG136))+1/4*(AH136*(AE136*AF136*AG136+AE136*AF136*AI136+AE136*AG136*AI136+AF136*AG136*AI136))+1/5*(AH136*AE136*AF136*AG136*AI136)</f>
        <v>0</v>
      </c>
      <c r="AO136" s="75" t="n">
        <f aca="false">AI136+1/2*(AI136*(AE136+AF136+AG136+AH136))+1/3*(AI136*(AE136*AF136+AE136*AG136+AE136*AH136+AF136*AG136+AF136*AH136+AH136*AG136))+1/4*(AI136*(AE136*AF136*AG136+AE136*AF136*AH136+AE136*AG136*AH136+AF136*AG136*AH136))+1/5*(AI136*AE136*AF136*AG136*AH136)</f>
        <v>0</v>
      </c>
      <c r="AP136" s="75" t="n">
        <f aca="false">SUM(AK136:AO136)</f>
        <v>0</v>
      </c>
      <c r="AR136" s="75" t="n">
        <f aca="false">IF($AP136=0,0,$W136*AK136/$AP136)</f>
        <v>0</v>
      </c>
      <c r="AS136" s="75" t="n">
        <f aca="false">IF($AP136=0,0,$W136*AL136/$AP136)</f>
        <v>0</v>
      </c>
      <c r="AT136" s="75" t="n">
        <f aca="false">IF($AP136=0,0,$W136*AM136/$AP136)</f>
        <v>0</v>
      </c>
      <c r="AU136" s="75" t="n">
        <f aca="false">IF($AP136=0,0,$W136*AN136/$AP136)</f>
        <v>0</v>
      </c>
      <c r="AV136" s="75" t="n">
        <f aca="false">IF($AP136=0,0,$W136*AO136/$AP136)</f>
        <v>0</v>
      </c>
      <c r="AW136" s="75" t="n">
        <f aca="false">SUM(AR136:AV136)</f>
        <v>0</v>
      </c>
    </row>
    <row r="137" customFormat="false" ht="13.5" hidden="false" customHeight="false" outlineLevel="0" collapsed="false">
      <c r="A137" s="74" t="s">
        <v>168</v>
      </c>
      <c r="B137" s="75" t="s">
        <v>3</v>
      </c>
      <c r="C137" s="75" t="s">
        <v>141</v>
      </c>
      <c r="D137" s="75" t="s">
        <v>138</v>
      </c>
      <c r="E137" s="75" t="n">
        <f aca="false">A_00!D135</f>
        <v>0</v>
      </c>
      <c r="F137" s="75" t="n">
        <f aca="false">B_00!D135</f>
        <v>0</v>
      </c>
      <c r="G137" s="75" t="n">
        <f aca="false">C_00!D135</f>
        <v>0</v>
      </c>
      <c r="H137" s="75" t="n">
        <f aca="false">D_00!D135*44/12</f>
        <v>0</v>
      </c>
      <c r="I137" s="75" t="n">
        <f aca="false">E_00!D135*44/12</f>
        <v>0</v>
      </c>
      <c r="K137" s="75" t="n">
        <f aca="false">E137</f>
        <v>0</v>
      </c>
      <c r="L137" s="75" t="n">
        <f aca="false">IF(E137=0,0,F137/E137)</f>
        <v>0</v>
      </c>
      <c r="M137" s="75" t="n">
        <f aca="false">IF(F137=0,0,G137/F137)</f>
        <v>0</v>
      </c>
      <c r="N137" s="75" t="n">
        <f aca="false">IF(G137=0,0,H137/G137)</f>
        <v>0</v>
      </c>
      <c r="O137" s="75" t="n">
        <f aca="false">IF(H137=0,0,I137/H137)</f>
        <v>0</v>
      </c>
      <c r="Q137" s="75" t="n">
        <f aca="false">[2]A!D132</f>
        <v>0</v>
      </c>
      <c r="R137" s="75" t="n">
        <f aca="false">[2]B!D135</f>
        <v>0</v>
      </c>
      <c r="S137" s="75" t="n">
        <f aca="false">[2]C!D135+SUMIF('PPGS 30_F'!$A:$A,B137&amp;C137&amp;D137,'PPGS 30_F'!$B:$B)</f>
        <v>0</v>
      </c>
      <c r="T137" s="75" t="n">
        <f aca="false">[2]D!D135*44/12</f>
        <v>0</v>
      </c>
      <c r="U137" s="75" t="n">
        <f aca="false">[2]E!D135*44/12</f>
        <v>0</v>
      </c>
      <c r="V137" s="75" t="e">
        <f aca="false">1-U137/I137</f>
        <v>#DIV/0!</v>
      </c>
      <c r="W137" s="75" t="n">
        <f aca="false">I137-U137</f>
        <v>0</v>
      </c>
      <c r="Y137" s="75" t="n">
        <f aca="false">Q137</f>
        <v>0</v>
      </c>
      <c r="Z137" s="75" t="n">
        <f aca="false">IF(Q137=0,0,R137/Q137)</f>
        <v>0</v>
      </c>
      <c r="AA137" s="75" t="n">
        <f aca="false">IF(R137=0,0,S137/R137)</f>
        <v>0</v>
      </c>
      <c r="AB137" s="75" t="n">
        <f aca="false">IF(S137=0,0,T137/S137)</f>
        <v>0</v>
      </c>
      <c r="AC137" s="75" t="n">
        <f aca="false">IF(T137=0,0,U137/T137)</f>
        <v>0</v>
      </c>
      <c r="AE137" s="76" t="n">
        <f aca="false">IF(K137=0,0,Y137/K137-1)</f>
        <v>0</v>
      </c>
      <c r="AF137" s="76" t="n">
        <f aca="false">IF(L137=0,0,Z137/L137-1)</f>
        <v>0</v>
      </c>
      <c r="AG137" s="76" t="n">
        <f aca="false">IF(M137=0,0,AA137/M137-1)</f>
        <v>0</v>
      </c>
      <c r="AH137" s="76" t="n">
        <f aca="false">IF(N137=0,0,AB137/N137-1)</f>
        <v>0</v>
      </c>
      <c r="AI137" s="76" t="n">
        <f aca="false">IF(O137=0,0,AC137/O137-1)</f>
        <v>0</v>
      </c>
      <c r="AK137" s="75" t="n">
        <f aca="false">AE137+1/2*(AE137*(AF137+AG137+AH137+AI137))+1/3*(AE137*(AF137*AG137+AF137*AH137+AF137*AI137+AG137*AH137+AG137*AI137+AI137*AH137))+1/4*(AE137*(AF137*AG137*AH137+AF137*AG137*AI137+AF137*AH137*AI137+AG137*AH137*AI137))+1/5*(AE137*AF137*AG137*AH137*AI137)</f>
        <v>0</v>
      </c>
      <c r="AL137" s="75" t="n">
        <f aca="false">AF137+1/2*(AF137*(AE137+AG137+AH137+AI137))+1/3*(AF137*(AE137*AG137+AE137*AH137+AE137*AI137+AG137*AH137+AG137*AI137+AI137*AH137))+1/4*(AF137*(AE137*AG137*AH137+AE137*AG137*AI137+AE137*AH137*AI137+AG137*AH137*AI137))+1/5*(AF137*AE137*AG137*AH137*AI137)</f>
        <v>0</v>
      </c>
      <c r="AM137" s="75" t="n">
        <f aca="false">AG137+1/2*(AG137*(AE137+AF137+AH137+AI137))+1/3*(AG137*(AE137*AF137+AE137*AH137+AE137*AI137+AF137*AH137+AF137*AI137+AI137*AH137))+1/4*(AG137*(AE137*AF137*AH137+AE137*AF137*AI137+AE137*AH137*AI137+AF137*AH137*AI137))+1/5*(AG137*AE137*AF137*AH137*AI137)</f>
        <v>0</v>
      </c>
      <c r="AN137" s="75" t="n">
        <f aca="false">AH137+1/2*(AH137*(AE137+AF137+AG137+AI137))+1/3*(AH137*(AE137*AF137+AE137*AG137+AE137*AI137+AF137*AG137+AF137*AI137+AI137*AG137))+1/4*(AH137*(AE137*AF137*AG137+AE137*AF137*AI137+AE137*AG137*AI137+AF137*AG137*AI137))+1/5*(AH137*AE137*AF137*AG137*AI137)</f>
        <v>0</v>
      </c>
      <c r="AO137" s="75" t="n">
        <f aca="false">AI137+1/2*(AI137*(AE137+AF137+AG137+AH137))+1/3*(AI137*(AE137*AF137+AE137*AG137+AE137*AH137+AF137*AG137+AF137*AH137+AH137*AG137))+1/4*(AI137*(AE137*AF137*AG137+AE137*AF137*AH137+AE137*AG137*AH137+AF137*AG137*AH137))+1/5*(AI137*AE137*AF137*AG137*AH137)</f>
        <v>0</v>
      </c>
      <c r="AP137" s="75" t="n">
        <f aca="false">SUM(AK137:AO137)</f>
        <v>0</v>
      </c>
      <c r="AR137" s="75" t="n">
        <f aca="false">IF($AP137=0,0,$W137*AK137/$AP137)</f>
        <v>0</v>
      </c>
      <c r="AS137" s="75" t="n">
        <f aca="false">IF($AP137=0,0,$W137*AL137/$AP137)</f>
        <v>0</v>
      </c>
      <c r="AT137" s="75" t="n">
        <f aca="false">IF($AP137=0,0,$W137*AM137/$AP137)</f>
        <v>0</v>
      </c>
      <c r="AU137" s="75" t="n">
        <f aca="false">IF($AP137=0,0,$W137*AN137/$AP137)</f>
        <v>0</v>
      </c>
      <c r="AV137" s="75" t="n">
        <f aca="false">IF($AP137=0,0,$W137*AO137/$AP137)</f>
        <v>0</v>
      </c>
      <c r="AW137" s="75" t="n">
        <f aca="false">SUM(AR137:AV137)</f>
        <v>0</v>
      </c>
    </row>
    <row r="138" customFormat="false" ht="13.5" hidden="false" customHeight="false" outlineLevel="0" collapsed="false">
      <c r="A138" s="74" t="s">
        <v>168</v>
      </c>
      <c r="B138" s="75" t="s">
        <v>3</v>
      </c>
      <c r="C138" s="75" t="s">
        <v>142</v>
      </c>
      <c r="D138" s="75" t="s">
        <v>134</v>
      </c>
      <c r="E138" s="75" t="n">
        <f aca="false">A_00!D136</f>
        <v>0.0515950418921831</v>
      </c>
      <c r="F138" s="75" t="n">
        <f aca="false">B_00!D136</f>
        <v>0.0813228657814399</v>
      </c>
      <c r="G138" s="75" t="n">
        <f aca="false">C_00!D136</f>
        <v>0.0813228657814399</v>
      </c>
      <c r="H138" s="75" t="n">
        <f aca="false">D_00!D136*44/12</f>
        <v>0.313403062469455</v>
      </c>
      <c r="I138" s="75" t="n">
        <f aca="false">E_00!D136*44/12</f>
        <v>0.313403062469455</v>
      </c>
      <c r="K138" s="75" t="n">
        <f aca="false">E138</f>
        <v>0.0515950418921831</v>
      </c>
      <c r="L138" s="75" t="n">
        <f aca="false">IF(E138=0,0,F138/E138)</f>
        <v>1.57617598123824</v>
      </c>
      <c r="M138" s="75" t="n">
        <f aca="false">IF(F138=0,0,G138/F138)</f>
        <v>1</v>
      </c>
      <c r="N138" s="75" t="n">
        <f aca="false">IF(G138=0,0,H138/G138)</f>
        <v>3.85381232520438</v>
      </c>
      <c r="O138" s="75" t="n">
        <f aca="false">IF(H138=0,0,I138/H138)</f>
        <v>1</v>
      </c>
      <c r="Q138" s="75" t="n">
        <f aca="false">[2]A!D133</f>
        <v>0.0530178702033623</v>
      </c>
      <c r="R138" s="75" t="n">
        <f aca="false">[2]B!D136</f>
        <v>0.0751369607955738</v>
      </c>
      <c r="S138" s="75" t="n">
        <f aca="false">[2]C!D136+SUMIF('PPGS 30_F'!$A:$A,B138&amp;C138&amp;D138,'PPGS 30_F'!$B:$B)</f>
        <v>0.0241106910825138</v>
      </c>
      <c r="T138" s="75" t="n">
        <f aca="false">[2]D!D136*44/12</f>
        <v>0.0894502162457926</v>
      </c>
      <c r="U138" s="75" t="n">
        <f aca="false">[2]E!D136*44/12</f>
        <v>0.0725379851760547</v>
      </c>
      <c r="V138" s="75" t="n">
        <f aca="false">1-U138/I138</f>
        <v>0.768547299428115</v>
      </c>
      <c r="W138" s="75" t="n">
        <f aca="false">I138-U138</f>
        <v>0.2408650772934</v>
      </c>
      <c r="Y138" s="75" t="n">
        <f aca="false">Q138</f>
        <v>0.0530178702033623</v>
      </c>
      <c r="Z138" s="75" t="n">
        <f aca="false">IF(Q138=0,0,R138/Q138)</f>
        <v>1.41720066285893</v>
      </c>
      <c r="AA138" s="75" t="n">
        <f aca="false">IF(R138=0,0,S138/R138)</f>
        <v>0.320889889971889</v>
      </c>
      <c r="AB138" s="75" t="n">
        <f aca="false">IF(S138=0,0,T138/S138)</f>
        <v>3.70998143270418</v>
      </c>
      <c r="AC138" s="75" t="n">
        <f aca="false">IF(T138=0,0,U138/T138)</f>
        <v>0.810931356238801</v>
      </c>
      <c r="AE138" s="76" t="n">
        <f aca="false">IF(K138=0,0,Y138/K138-1)</f>
        <v>0.0275768418630697</v>
      </c>
      <c r="AF138" s="76" t="n">
        <f aca="false">IF(L138=0,0,Z138/L138-1)</f>
        <v>-0.10086140143718</v>
      </c>
      <c r="AG138" s="76" t="n">
        <f aca="false">IF(M138=0,0,AA138/M138-1)</f>
        <v>-0.679110110028111</v>
      </c>
      <c r="AH138" s="76" t="n">
        <f aca="false">IF(N138=0,0,AB138/N138-1)</f>
        <v>-0.0373217168774751</v>
      </c>
      <c r="AI138" s="76" t="n">
        <f aca="false">IF(O138=0,0,AC138/O138-1)</f>
        <v>-0.189068643761199</v>
      </c>
      <c r="AK138" s="75" t="n">
        <f aca="false">AE138+1/2*(AE138*(AF138+AG138+AH138+AI138))+1/3*(AE138*(AF138*AG138+AF138*AH138+AF138*AI138+AG138*AH138+AG138*AI138+AI138*AH138))+1/4*(AE138*(AF138*AG138*AH138+AF138*AG138*AI138+AF138*AH138*AI138+AG138*AH138*AI138))+1/5*(AE138*AF138*AG138*AH138*AI138)</f>
        <v>0.0158761683822988</v>
      </c>
      <c r="AL138" s="75" t="n">
        <f aca="false">AF138+1/2*(AF138*(AE138+AG138+AH138+AI138))+1/3*(AF138*(AE138*AG138+AE138*AH138+AE138*AI138+AG138*AH138+AG138*AI138+AI138*AH138))+1/4*(AF138*(AE138*AG138*AH138+AE138*AG138*AI138+AE138*AH138*AI138+AG138*AH138*AI138))+1/5*(AF138*AE138*AG138*AH138*AI138)</f>
        <v>-0.0611420642122785</v>
      </c>
      <c r="AM138" s="75" t="n">
        <f aca="false">AG138+1/2*(AG138*(AE138+AF138+AH138+AI138))+1/3*(AG138*(AE138*AF138+AE138*AH138+AE138*AI138+AF138*AH138+AF138*AI138+AI138*AH138))+1/4*(AG138*(AE138*AF138*AH138+AE138*AF138*AI138+AE138*AH138*AI138+AF138*AH138*AI138))+1/5*(AG138*AE138*AF138*AH138*AI138)</f>
        <v>-0.582093823986805</v>
      </c>
      <c r="AN138" s="75" t="n">
        <f aca="false">AH138+1/2*(AH138*(AE138+AF138+AG138+AI138))+1/3*(AH138*(AE138*AF138+AE138*AG138+AE138*AI138+AF138*AG138+AF138*AI138+AI138*AG138))+1/4*(AH138*(AE138*AF138*AG138+AE138*AF138*AI138+AE138*AG138*AI138+AF138*AG138*AI138))+1/5*(AH138*AE138*AF138*AG138*AI138)</f>
        <v>-0.0220395400932797</v>
      </c>
      <c r="AO138" s="75" t="n">
        <f aca="false">AI138+1/2*(AI138*(AE138+AF138+AG138+AH138))+1/3*(AI138*(AE138*AF138+AE138*AG138+AE138*AH138+AF138*AG138+AF138*AH138+AH138*AG138))+1/4*(AI138*(AE138*AF138*AG138+AE138*AF138*AH138+AE138*AG138*AH138+AF138*AG138*AH138))+1/5*(AI138*AE138*AF138*AG138*AH138)</f>
        <v>-0.11914803951805</v>
      </c>
      <c r="AP138" s="75" t="n">
        <f aca="false">SUM(AK138:AO138)</f>
        <v>-0.768547299428115</v>
      </c>
      <c r="AR138" s="75" t="n">
        <f aca="false">IF($AP138=0,0,$W138*AK138/$AP138)</f>
        <v>-0.00497563979129317</v>
      </c>
      <c r="AS138" s="75" t="n">
        <f aca="false">IF($AP138=0,0,$W138*AL138/$AP138)</f>
        <v>0.0191621101698321</v>
      </c>
      <c r="AT138" s="75" t="n">
        <f aca="false">IF($AP138=0,0,$W138*AM138/$AP138)</f>
        <v>0.182429987082021</v>
      </c>
      <c r="AU138" s="75" t="n">
        <f aca="false">IF($AP138=0,0,$W138*AN138/$AP138)</f>
        <v>0.00690725936065221</v>
      </c>
      <c r="AV138" s="75" t="n">
        <f aca="false">IF($AP138=0,0,$W138*AO138/$AP138)</f>
        <v>0.0373413604721886</v>
      </c>
      <c r="AW138" s="75" t="n">
        <f aca="false">SUM(AR138:AV138)</f>
        <v>0.2408650772934</v>
      </c>
    </row>
    <row r="139" customFormat="false" ht="13.5" hidden="false" customHeight="false" outlineLevel="0" collapsed="false">
      <c r="A139" s="74" t="s">
        <v>168</v>
      </c>
      <c r="B139" s="75" t="s">
        <v>3</v>
      </c>
      <c r="C139" s="75" t="s">
        <v>142</v>
      </c>
      <c r="D139" s="75" t="s">
        <v>135</v>
      </c>
      <c r="E139" s="75" t="n">
        <f aca="false">A_00!D137</f>
        <v>0.0515950418921831</v>
      </c>
      <c r="F139" s="75" t="n">
        <f aca="false">B_00!D137</f>
        <v>0.202463566260846</v>
      </c>
      <c r="G139" s="75" t="n">
        <f aca="false">C_00!D137</f>
        <v>0.202463566260846</v>
      </c>
      <c r="H139" s="75" t="n">
        <f aca="false">D_00!D137*44/12</f>
        <v>0.606661151252463</v>
      </c>
      <c r="I139" s="75" t="n">
        <f aca="false">E_00!D137*44/12</f>
        <v>0.606661151252463</v>
      </c>
      <c r="K139" s="75" t="n">
        <f aca="false">E139</f>
        <v>0.0515950418921831</v>
      </c>
      <c r="L139" s="75" t="n">
        <f aca="false">IF(E139=0,0,F139/E139)</f>
        <v>3.92408957984624</v>
      </c>
      <c r="M139" s="75" t="n">
        <f aca="false">IF(F139=0,0,G139/F139)</f>
        <v>1</v>
      </c>
      <c r="N139" s="75" t="n">
        <f aca="false">IF(G139=0,0,H139/G139)</f>
        <v>2.99639664783374</v>
      </c>
      <c r="O139" s="75" t="n">
        <f aca="false">IF(H139=0,0,I139/H139)</f>
        <v>1</v>
      </c>
      <c r="Q139" s="75" t="n">
        <f aca="false">[2]A!D134</f>
        <v>0.0530178702033623</v>
      </c>
      <c r="R139" s="75" t="n">
        <f aca="false">[2]B!D137</f>
        <v>0.187062972935039</v>
      </c>
      <c r="S139" s="75" t="n">
        <f aca="false">[2]C!D137+SUMIF('PPGS 30_F'!$A:$A,B139&amp;C139&amp;D139,'PPGS 30_F'!$B:$B)</f>
        <v>0.0776250683204229</v>
      </c>
      <c r="T139" s="75" t="n">
        <f aca="false">[2]D!D137*44/12</f>
        <v>0.21287796151159</v>
      </c>
      <c r="U139" s="75" t="n">
        <f aca="false">[2]E!D137*44/12</f>
        <v>0.192838866591065</v>
      </c>
      <c r="V139" s="75" t="n">
        <f aca="false">1-U139/I139</f>
        <v>0.68213084653114</v>
      </c>
      <c r="W139" s="75" t="n">
        <f aca="false">I139-U139</f>
        <v>0.413822284661398</v>
      </c>
      <c r="Y139" s="75" t="n">
        <f aca="false">Q139</f>
        <v>0.0530178702033623</v>
      </c>
      <c r="Z139" s="75" t="n">
        <f aca="false">IF(Q139=0,0,R139/Q139)</f>
        <v>3.52830040545793</v>
      </c>
      <c r="AA139" s="75" t="n">
        <f aca="false">IF(R139=0,0,S139/R139)</f>
        <v>0.414967575370351</v>
      </c>
      <c r="AB139" s="75" t="n">
        <f aca="false">IF(S139=0,0,T139/S139)</f>
        <v>2.74238678454834</v>
      </c>
      <c r="AC139" s="75" t="n">
        <f aca="false">IF(T139=0,0,U139/T139)</f>
        <v>0.905865807910632</v>
      </c>
      <c r="AE139" s="76" t="n">
        <f aca="false">IF(K139=0,0,Y139/K139-1)</f>
        <v>0.0275768418630697</v>
      </c>
      <c r="AF139" s="76" t="n">
        <f aca="false">IF(L139=0,0,Z139/L139-1)</f>
        <v>-0.100861401437176</v>
      </c>
      <c r="AG139" s="76" t="n">
        <f aca="false">IF(M139=0,0,AA139/M139-1)</f>
        <v>-0.585032424629649</v>
      </c>
      <c r="AH139" s="76" t="n">
        <f aca="false">IF(N139=0,0,AB139/N139-1)</f>
        <v>-0.0847717752818317</v>
      </c>
      <c r="AI139" s="76" t="n">
        <f aca="false">IF(O139=0,0,AC139/O139-1)</f>
        <v>-0.0941341920893679</v>
      </c>
      <c r="AK139" s="75" t="n">
        <f aca="false">AE139+1/2*(AE139*(AF139+AG139+AH139+AI139))+1/3*(AE139*(AF139*AG139+AF139*AH139+AF139*AI139+AG139*AH139+AG139*AI139+AI139*AH139))+1/4*(AE139*(AF139*AG139*AH139+AF139*AG139*AI139+AF139*AH139*AI139+AG139*AH139*AI139))+1/5*(AE139*AF139*AG139*AH139*AI139)</f>
        <v>0.0172884539948253</v>
      </c>
      <c r="AL139" s="75" t="n">
        <f aca="false">AF139+1/2*(AF139*(AE139+AG139+AH139+AI139))+1/3*(AF139*(AE139*AG139+AE139*AH139+AE139*AI139+AG139*AH139+AG139*AI139+AI139*AH139))+1/4*(AF139*(AE139*AG139*AH139+AE139*AG139*AI139+AE139*AH139*AI139+AG139*AH139*AI139))+1/5*(AF139*AE139*AG139*AH139*AI139)</f>
        <v>-0.0667631054193511</v>
      </c>
      <c r="AM139" s="75" t="n">
        <f aca="false">AG139+1/2*(AG139*(AE139+AF139+AH139+AI139))+1/3*(AG139*(AE139*AF139+AE139*AH139+AE139*AI139+AF139*AH139+AF139*AI139+AI139*AH139))+1/4*(AG139*(AE139*AF139*AH139+AE139*AF139*AI139+AE139*AH139*AI139+AF139*AH139*AI139))+1/5*(AG139*AE139*AF139*AH139*AI139)</f>
        <v>-0.514817813744273</v>
      </c>
      <c r="AN139" s="75" t="n">
        <f aca="false">AH139+1/2*(AH139*(AE139+AF139+AG139+AI139))+1/3*(AH139*(AE139*AF139+AE139*AG139+AE139*AI139+AF139*AG139+AF139*AI139+AI139*AG139))+1/4*(AH139*(AE139*AF139*AG139+AE139*AF139*AI139+AE139*AG139*AI139+AF139*AG139*AI139))+1/5*(AH139*AE139*AF139*AG139*AI139)</f>
        <v>-0.0557143771232896</v>
      </c>
      <c r="AO139" s="75" t="n">
        <f aca="false">AI139+1/2*(AI139*(AE139+AF139+AG139+AH139))+1/3*(AI139*(AE139*AF139+AE139*AG139+AE139*AH139+AF139*AG139+AF139*AH139+AH139*AG139))+1/4*(AI139*(AE139*AF139*AG139+AE139*AF139*AH139+AE139*AG139*AH139+AF139*AG139*AH139))+1/5*(AI139*AE139*AF139*AG139*AH139)</f>
        <v>-0.0621240042390516</v>
      </c>
      <c r="AP139" s="75" t="n">
        <f aca="false">SUM(AK139:AO139)</f>
        <v>-0.68213084653114</v>
      </c>
      <c r="AR139" s="75" t="n">
        <f aca="false">IF($AP139=0,0,$W139*AK139/$AP139)</f>
        <v>-0.010488233403876</v>
      </c>
      <c r="AS139" s="75" t="n">
        <f aca="false">IF($AP139=0,0,$W139*AL139/$AP139)</f>
        <v>0.040502582394893</v>
      </c>
      <c r="AT139" s="75" t="n">
        <f aca="false">IF($AP139=0,0,$W139*AM139/$AP139)</f>
        <v>0.312319967571376</v>
      </c>
      <c r="AU139" s="75" t="n">
        <f aca="false">IF($AP139=0,0,$W139*AN139/$AP139)</f>
        <v>0.0337997481669287</v>
      </c>
      <c r="AV139" s="75" t="n">
        <f aca="false">IF($AP139=0,0,$W139*AO139/$AP139)</f>
        <v>0.0376882199320759</v>
      </c>
      <c r="AW139" s="75" t="n">
        <f aca="false">SUM(AR139:AV139)</f>
        <v>0.413822284661398</v>
      </c>
    </row>
    <row r="140" customFormat="false" ht="13.5" hidden="false" customHeight="false" outlineLevel="0" collapsed="false">
      <c r="A140" s="74" t="s">
        <v>168</v>
      </c>
      <c r="B140" s="75" t="s">
        <v>3</v>
      </c>
      <c r="C140" s="75" t="s">
        <v>142</v>
      </c>
      <c r="D140" s="75" t="s">
        <v>136</v>
      </c>
      <c r="E140" s="75" t="n">
        <f aca="false">A_00!D138</f>
        <v>0.0515950418921831</v>
      </c>
      <c r="F140" s="75" t="n">
        <f aca="false">B_00!D138</f>
        <v>0.20583795903186</v>
      </c>
      <c r="G140" s="75" t="n">
        <f aca="false">C_00!D138</f>
        <v>0.20583795903186</v>
      </c>
      <c r="H140" s="75" t="n">
        <f aca="false">D_00!D138*44/12</f>
        <v>0.486947293629311</v>
      </c>
      <c r="I140" s="75" t="n">
        <f aca="false">E_00!D138*44/12</f>
        <v>0.486947293629311</v>
      </c>
      <c r="K140" s="75" t="n">
        <f aca="false">E140</f>
        <v>0.0515950418921831</v>
      </c>
      <c r="L140" s="75" t="n">
        <f aca="false">IF(E140=0,0,F140/E140)</f>
        <v>3.98949107284368</v>
      </c>
      <c r="M140" s="75" t="n">
        <f aca="false">IF(F140=0,0,G140/F140)</f>
        <v>1</v>
      </c>
      <c r="N140" s="75" t="n">
        <f aca="false">IF(G140=0,0,H140/G140)</f>
        <v>2.3656826754386</v>
      </c>
      <c r="O140" s="75" t="n">
        <f aca="false">IF(H140=0,0,I140/H140)</f>
        <v>1</v>
      </c>
      <c r="Q140" s="75" t="n">
        <f aca="false">[2]A!D135</f>
        <v>0.0530178702033623</v>
      </c>
      <c r="R140" s="75" t="n">
        <f aca="false">[2]B!D138</f>
        <v>0.190180689150623</v>
      </c>
      <c r="S140" s="75" t="n">
        <f aca="false">[2]C!D138+SUMIF('PPGS 30_F'!$A:$A,B140&amp;C140&amp;D140,'PPGS 30_F'!$B:$B)</f>
        <v>0.158338215907195</v>
      </c>
      <c r="T140" s="75" t="n">
        <f aca="false">[2]D!D138*44/12</f>
        <v>0.318898455878874</v>
      </c>
      <c r="U140" s="75" t="n">
        <f aca="false">[2]E!D138*44/12</f>
        <v>0.309408863210904</v>
      </c>
      <c r="V140" s="75" t="n">
        <f aca="false">1-U140/I140</f>
        <v>0.364594757463749</v>
      </c>
      <c r="W140" s="75" t="n">
        <f aca="false">I140-U140</f>
        <v>0.177538430418408</v>
      </c>
      <c r="Y140" s="75" t="n">
        <f aca="false">Q140</f>
        <v>0.0530178702033623</v>
      </c>
      <c r="Z140" s="75" t="n">
        <f aca="false">IF(Q140=0,0,R140/Q140)</f>
        <v>3.58710541221556</v>
      </c>
      <c r="AA140" s="75" t="n">
        <f aca="false">IF(R140=0,0,S140/R140)</f>
        <v>0.832567263344971</v>
      </c>
      <c r="AB140" s="75" t="n">
        <f aca="false">IF(S140=0,0,T140/S140)</f>
        <v>2.01403340344435</v>
      </c>
      <c r="AC140" s="75" t="n">
        <f aca="false">IF(T140=0,0,U140/T140)</f>
        <v>0.970242588218821</v>
      </c>
      <c r="AE140" s="76" t="n">
        <f aca="false">IF(K140=0,0,Y140/K140-1)</f>
        <v>0.0275768418630697</v>
      </c>
      <c r="AF140" s="76" t="n">
        <f aca="false">IF(L140=0,0,Z140/L140-1)</f>
        <v>-0.100861401437177</v>
      </c>
      <c r="AG140" s="76" t="n">
        <f aca="false">IF(M140=0,0,AA140/M140-1)</f>
        <v>-0.167432736655029</v>
      </c>
      <c r="AH140" s="76" t="n">
        <f aca="false">IF(N140=0,0,AB140/N140-1)</f>
        <v>-0.148646002122433</v>
      </c>
      <c r="AI140" s="76" t="n">
        <f aca="false">IF(O140=0,0,AC140/O140-1)</f>
        <v>-0.0297574117811795</v>
      </c>
      <c r="AK140" s="75" t="n">
        <f aca="false">AE140+1/2*(AE140*(AF140+AG140+AH140+AI140))+1/3*(AE140*(AF140*AG140+AF140*AH140+AF140*AI140+AG140*AH140+AG140*AI140+AI140*AH140))+1/4*(AE140*(AF140*AG140*AH140+AF140*AG140*AI140+AF140*AH140*AI140+AG140*AH140*AI140))+1/5*(AE140*AF140*AG140*AH140*AI140)</f>
        <v>0.0220249272646502</v>
      </c>
      <c r="AL140" s="75" t="n">
        <f aca="false">AF140+1/2*(AF140*(AE140+AG140+AH140+AI140))+1/3*(AF140*(AE140*AG140+AE140*AH140+AE140*AI140+AG140*AH140+AG140*AI140+AI140*AH140))+1/4*(AF140*(AE140*AG140*AH140+AE140*AG140*AI140+AE140*AH140*AI140+AG140*AH140*AI140))+1/5*(AF140*AE140*AG140*AH140*AI140)</f>
        <v>-0.0856484573472482</v>
      </c>
      <c r="AM140" s="75" t="n">
        <f aca="false">AG140+1/2*(AG140*(AE140+AF140+AH140+AI140))+1/3*(AG140*(AE140*AF140+AE140*AH140+AE140*AI140+AF140*AH140+AF140*AI140+AI140*AH140))+1/4*(AG140*(AE140*AF140*AH140+AE140*AF140*AI140+AE140*AH140*AI140+AF140*AH140*AI140))+1/5*(AG140*AE140*AF140*AH140*AI140)</f>
        <v>-0.1471904423682</v>
      </c>
      <c r="AN140" s="75" t="n">
        <f aca="false">AH140+1/2*(AH140*(AE140+AF140+AG140+AI140))+1/3*(AH140*(AE140*AF140+AE140*AG140+AE140*AI140+AF140*AG140+AF140*AI140+AI140*AG140))+1/4*(AH140*(AE140*AF140*AG140+AE140*AF140*AI140+AE140*AG140*AI140+AF140*AG140*AI140))+1/5*(AH140*AE140*AF140*AG140*AI140)</f>
        <v>-0.129374991785155</v>
      </c>
      <c r="AO140" s="75" t="n">
        <f aca="false">AI140+1/2*(AI140*(AE140+AF140+AG140+AH140))+1/3*(AI140*(AE140*AF140+AE140*AG140+AE140*AH140+AF140*AG140+AF140*AH140+AH140*AG140))+1/4*(AI140*(AE140*AF140*AG140+AE140*AF140*AH140+AE140*AG140*AH140+AF140*AG140*AH140))+1/5*(AI140*AE140*AF140*AG140*AH140)</f>
        <v>-0.0244057932277968</v>
      </c>
      <c r="AP140" s="75" t="n">
        <f aca="false">SUM(AK140:AO140)</f>
        <v>-0.364594757463749</v>
      </c>
      <c r="AR140" s="75" t="n">
        <f aca="false">IF($AP140=0,0,$W140*AK140/$AP140)</f>
        <v>-0.0107249787239038</v>
      </c>
      <c r="AS140" s="75" t="n">
        <f aca="false">IF($AP140=0,0,$W140*AL140/$AP140)</f>
        <v>0.041706284508768</v>
      </c>
      <c r="AT140" s="75" t="n">
        <f aca="false">IF($AP140=0,0,$W140*AM140/$AP140)</f>
        <v>0.0716739875592959</v>
      </c>
      <c r="AU140" s="75" t="n">
        <f aca="false">IF($AP140=0,0,$W140*AN140/$AP140)</f>
        <v>0.0629988021130954</v>
      </c>
      <c r="AV140" s="75" t="n">
        <f aca="false">IF($AP140=0,0,$W140*AO140/$AP140)</f>
        <v>0.0118843349611522</v>
      </c>
      <c r="AW140" s="75" t="n">
        <f aca="false">SUM(AR140:AV140)</f>
        <v>0.177538430418408</v>
      </c>
    </row>
    <row r="141" customFormat="false" ht="13.5" hidden="false" customHeight="false" outlineLevel="0" collapsed="false">
      <c r="A141" s="74" t="s">
        <v>168</v>
      </c>
      <c r="B141" s="75" t="s">
        <v>3</v>
      </c>
      <c r="C141" s="75" t="s">
        <v>142</v>
      </c>
      <c r="D141" s="75" t="s">
        <v>137</v>
      </c>
      <c r="E141" s="75" t="n">
        <f aca="false">A_00!D139</f>
        <v>0.0515950418921831</v>
      </c>
      <c r="F141" s="75" t="n">
        <f aca="false">B_00!D139</f>
        <v>0.0759238373478173</v>
      </c>
      <c r="G141" s="75" t="n">
        <f aca="false">C_00!D139</f>
        <v>0.0759238373478173</v>
      </c>
      <c r="H141" s="75" t="n">
        <f aca="false">D_00!D139*44/12</f>
        <v>0.156982656894925</v>
      </c>
      <c r="I141" s="75" t="n">
        <f aca="false">E_00!D139*44/12</f>
        <v>0.156982656894925</v>
      </c>
      <c r="K141" s="75" t="n">
        <f aca="false">E141</f>
        <v>0.0515950418921831</v>
      </c>
      <c r="L141" s="75" t="n">
        <f aca="false">IF(E141=0,0,F141/E141)</f>
        <v>1.47153359244234</v>
      </c>
      <c r="M141" s="75" t="n">
        <f aca="false">IF(F141=0,0,G141/F141)</f>
        <v>1</v>
      </c>
      <c r="N141" s="75" t="n">
        <f aca="false">IF(G141=0,0,H141/G141)</f>
        <v>2.06763333333333</v>
      </c>
      <c r="O141" s="75" t="n">
        <f aca="false">IF(H141=0,0,I141/H141)</f>
        <v>1</v>
      </c>
      <c r="Q141" s="75" t="n">
        <f aca="false">[2]A!D136</f>
        <v>0.0530178702033623</v>
      </c>
      <c r="R141" s="75" t="n">
        <f aca="false">[2]B!D139</f>
        <v>0.0701486148506395</v>
      </c>
      <c r="S141" s="75" t="n">
        <f aca="false">[2]C!D139+SUMIF('PPGS 30_F'!$A:$A,B141&amp;C141&amp;D141,'PPGS 30_F'!$B:$B)</f>
        <v>0.0601025161320936</v>
      </c>
      <c r="T141" s="75" t="n">
        <f aca="false">[2]D!D139*44/12</f>
        <v>0.162202422717422</v>
      </c>
      <c r="U141" s="75" t="n">
        <f aca="false">[2]E!D139*44/12</f>
        <v>0.14620565539318</v>
      </c>
      <c r="V141" s="75" t="n">
        <f aca="false">1-U141/I141</f>
        <v>0.068650905233175</v>
      </c>
      <c r="W141" s="75" t="n">
        <f aca="false">I141-U141</f>
        <v>0.0107770015017455</v>
      </c>
      <c r="Y141" s="75" t="n">
        <f aca="false">Q141</f>
        <v>0.0530178702033623</v>
      </c>
      <c r="Z141" s="75" t="n">
        <f aca="false">IF(Q141=0,0,R141/Q141)</f>
        <v>1.32311265204672</v>
      </c>
      <c r="AA141" s="75" t="n">
        <f aca="false">IF(R141=0,0,S141/R141)</f>
        <v>0.856788352272727</v>
      </c>
      <c r="AB141" s="75" t="n">
        <f aca="false">IF(S141=0,0,T141/S141)</f>
        <v>2.69876260023679</v>
      </c>
      <c r="AC141" s="75" t="n">
        <f aca="false">IF(T141=0,0,U141/T141)</f>
        <v>0.901377753450015</v>
      </c>
      <c r="AE141" s="76" t="n">
        <f aca="false">IF(K141=0,0,Y141/K141-1)</f>
        <v>0.0275768418630697</v>
      </c>
      <c r="AF141" s="76" t="n">
        <f aca="false">IF(L141=0,0,Z141/L141-1)</f>
        <v>-0.100861401437179</v>
      </c>
      <c r="AG141" s="76" t="n">
        <f aca="false">IF(M141=0,0,AA141/M141-1)</f>
        <v>-0.143211647727273</v>
      </c>
      <c r="AH141" s="76" t="n">
        <f aca="false">IF(N141=0,0,AB141/N141-1)</f>
        <v>0.305242354497149</v>
      </c>
      <c r="AI141" s="76" t="n">
        <f aca="false">IF(O141=0,0,AC141/O141-1)</f>
        <v>-0.0986222465499855</v>
      </c>
      <c r="AK141" s="75" t="n">
        <f aca="false">AE141+1/2*(AE141*(AF141+AG141+AH141+AI141))+1/3*(AE141*(AF141*AG141+AF141*AH141+AF141*AI141+AG141*AH141+AG141*AI141+AI141*AH141))+1/4*(AE141*(AF141*AG141*AH141+AF141*AG141*AI141+AF141*AH141*AI141+AG141*AH141*AI141))+1/5*(AE141*AF141*AG141*AH141*AI141)</f>
        <v>0.0265217440833738</v>
      </c>
      <c r="AL141" s="75" t="n">
        <f aca="false">AF141+1/2*(AF141*(AE141+AG141+AH141+AI141))+1/3*(AF141*(AE141*AG141+AE141*AH141+AE141*AI141+AG141*AH141+AG141*AI141+AI141*AH141))+1/4*(AF141*(AE141*AG141*AH141+AE141*AG141*AI141+AE141*AH141*AI141+AG141*AH141*AI141))+1/5*(AF141*AE141*AG141*AH141*AI141)</f>
        <v>-0.103571297389867</v>
      </c>
      <c r="AM141" s="75" t="n">
        <f aca="false">AG141+1/2*(AG141*(AE141+AF141+AH141+AI141))+1/3*(AG141*(AE141*AF141+AE141*AH141+AE141*AI141+AF141*AH141+AF141*AI141+AI141*AH141))+1/4*(AG141*(AE141*AF141*AH141+AE141*AF141*AI141+AE141*AH141*AI141+AF141*AH141*AI141))+1/5*(AG141*AE141*AF141*AH141*AI141)</f>
        <v>-0.150527373577761</v>
      </c>
      <c r="AN141" s="75" t="n">
        <f aca="false">AH141+1/2*(AH141*(AE141+AF141+AG141+AI141))+1/3*(AH141*(AE141*AF141+AE141*AG141+AE141*AI141+AF141*AG141+AF141*AI141+AI141*AG141))+1/4*(AH141*(AE141*AF141*AG141+AE141*AF141*AI141+AE141*AG141*AI141+AF141*AG141*AI141))+1/5*(AH141*AE141*AF141*AG141*AI141)</f>
        <v>0.260075851243557</v>
      </c>
      <c r="AO141" s="75" t="n">
        <f aca="false">AI141+1/2*(AI141*(AE141+AF141+AG141+AH141))+1/3*(AI141*(AE141*AF141+AE141*AG141+AE141*AH141+AF141*AG141+AF141*AH141+AH141*AG141))+1/4*(AI141*(AE141*AF141*AG141+AE141*AF141*AH141+AE141*AG141*AH141+AF141*AG141*AH141))+1/5*(AI141*AE141*AF141*AG141*AH141)</f>
        <v>-0.101149829592477</v>
      </c>
      <c r="AP141" s="75" t="n">
        <f aca="false">SUM(AK141:AO141)</f>
        <v>-0.0686509052331748</v>
      </c>
      <c r="AR141" s="75" t="n">
        <f aca="false">IF($AP141=0,0,$W141*AK141/$AP141)</f>
        <v>-0.0041634538516953</v>
      </c>
      <c r="AS141" s="75" t="n">
        <f aca="false">IF($AP141=0,0,$W141*AL141/$AP141)</f>
        <v>0.0162588974423159</v>
      </c>
      <c r="AT141" s="75" t="n">
        <f aca="false">IF($AP141=0,0,$W141*AM141/$AP141)</f>
        <v>0.023630187039652</v>
      </c>
      <c r="AU141" s="75" t="n">
        <f aca="false">IF($AP141=0,0,$W141*AN141/$AP141)</f>
        <v>-0.040827398122423</v>
      </c>
      <c r="AV141" s="75" t="n">
        <f aca="false">IF($AP141=0,0,$W141*AO141/$AP141)</f>
        <v>0.015878768993896</v>
      </c>
      <c r="AW141" s="75" t="n">
        <f aca="false">SUM(AR141:AV141)</f>
        <v>0.0107770015017455</v>
      </c>
    </row>
    <row r="142" customFormat="false" ht="13.5" hidden="false" customHeight="false" outlineLevel="0" collapsed="false">
      <c r="A142" s="74" t="s">
        <v>168</v>
      </c>
      <c r="B142" s="75" t="s">
        <v>3</v>
      </c>
      <c r="C142" s="75" t="s">
        <v>142</v>
      </c>
      <c r="D142" s="75" t="s">
        <v>138</v>
      </c>
      <c r="E142" s="75" t="n">
        <f aca="false">A_00!D140</f>
        <v>0.0515950418921831</v>
      </c>
      <c r="F142" s="75" t="n">
        <f aca="false">B_00!D140</f>
        <v>0.379619186739087</v>
      </c>
      <c r="G142" s="75" t="n">
        <f aca="false">C_00!D140</f>
        <v>0.379619186739087</v>
      </c>
      <c r="H142" s="75" t="n">
        <f aca="false">D_00!D140*44/12</f>
        <v>1.58056008760408</v>
      </c>
      <c r="I142" s="75" t="n">
        <f aca="false">E_00!D140*44/12</f>
        <v>1.58056008760408</v>
      </c>
      <c r="K142" s="75" t="n">
        <f aca="false">E142</f>
        <v>0.0515950418921831</v>
      </c>
      <c r="L142" s="75" t="n">
        <f aca="false">IF(E142=0,0,F142/E142)</f>
        <v>7.3576679622117</v>
      </c>
      <c r="M142" s="75" t="n">
        <f aca="false">IF(F142=0,0,G142/F142)</f>
        <v>1</v>
      </c>
      <c r="N142" s="75" t="n">
        <f aca="false">IF(G142=0,0,H142/G142)</f>
        <v>4.16354110333839</v>
      </c>
      <c r="O142" s="75" t="n">
        <f aca="false">IF(H142=0,0,I142/H142)</f>
        <v>1</v>
      </c>
      <c r="Q142" s="75" t="n">
        <f aca="false">[2]A!D137</f>
        <v>0.0530178702033623</v>
      </c>
      <c r="R142" s="75" t="n">
        <f aca="false">[2]B!D140</f>
        <v>0.350743074253199</v>
      </c>
      <c r="S142" s="75" t="n">
        <f aca="false">[2]C!D140+SUMIF('PPGS 30_F'!$A:$A,B142&amp;C142&amp;D142,'PPGS 30_F'!$B:$B)</f>
        <v>0.142208118464404</v>
      </c>
      <c r="T142" s="75" t="n">
        <f aca="false">[2]D!D140*44/12</f>
        <v>0.56682642777554</v>
      </c>
      <c r="U142" s="75" t="n">
        <f aca="false">[2]E!D140*44/12</f>
        <v>0.446494560426542</v>
      </c>
      <c r="V142" s="75" t="n">
        <f aca="false">1-U142/I142</f>
        <v>0.717508645240202</v>
      </c>
      <c r="W142" s="75" t="n">
        <f aca="false">I142-U142</f>
        <v>1.13406552717754</v>
      </c>
      <c r="Y142" s="75" t="n">
        <f aca="false">Q142</f>
        <v>0.0530178702033623</v>
      </c>
      <c r="Z142" s="75" t="n">
        <f aca="false">IF(Q142=0,0,R142/Q142)</f>
        <v>6.61556326023362</v>
      </c>
      <c r="AA142" s="75" t="n">
        <f aca="false">IF(R142=0,0,S142/R142)</f>
        <v>0.40544811545372</v>
      </c>
      <c r="AB142" s="75" t="n">
        <f aca="false">IF(S142=0,0,T142/S142)</f>
        <v>3.98589358959435</v>
      </c>
      <c r="AC142" s="75" t="n">
        <f aca="false">IF(T142=0,0,U142/T142)</f>
        <v>0.787709497206704</v>
      </c>
      <c r="AE142" s="76" t="n">
        <f aca="false">IF(K142=0,0,Y142/K142-1)</f>
        <v>0.0275768418630697</v>
      </c>
      <c r="AF142" s="76" t="n">
        <f aca="false">IF(L142=0,0,Z142/L142-1)</f>
        <v>-0.100861401437176</v>
      </c>
      <c r="AG142" s="76" t="n">
        <f aca="false">IF(M142=0,0,AA142/M142-1)</f>
        <v>-0.59455188454628</v>
      </c>
      <c r="AH142" s="76" t="n">
        <f aca="false">IF(N142=0,0,AB142/N142-1)</f>
        <v>-0.0426674096243713</v>
      </c>
      <c r="AI142" s="76" t="n">
        <f aca="false">IF(O142=0,0,AC142/O142-1)</f>
        <v>-0.212290502793296</v>
      </c>
      <c r="AK142" s="75" t="n">
        <f aca="false">AE142+1/2*(AE142*(AF142+AG142+AH142+AI142))+1/3*(AE142*(AF142*AG142+AF142*AH142+AF142*AI142+AG142*AH142+AG142*AI142+AI142*AH142))+1/4*(AE142*(AF142*AG142*AH142+AF142*AG142*AI142+AF142*AH142*AI142+AG142*AH142*AI142))+1/5*(AE142*AF142*AG142*AH142*AI142)</f>
        <v>0.0165911873693968</v>
      </c>
      <c r="AL142" s="75" t="n">
        <f aca="false">AF142+1/2*(AF142*(AE142+AG142+AH142+AI142))+1/3*(AF142*(AE142*AG142+AE142*AH142+AE142*AI142+AG142*AH142+AG142*AI142+AI142*AH142))+1/4*(AF142*(AE142*AG142*AH142+AE142*AG142*AI142+AE142*AH142*AI142+AG142*AH142*AI142))+1/5*(AF142*AE142*AG142*AH142*AI142)</f>
        <v>-0.0639969542843911</v>
      </c>
      <c r="AM142" s="75" t="n">
        <f aca="false">AG142+1/2*(AG142*(AE142+AF142+AH142+AI142))+1/3*(AG142*(AE142*AF142+AE142*AH142+AE142*AI142+AF142*AH142+AF142*AI142+AI142*AH142))+1/4*(AG142*(AE142*AF142*AH142+AE142*AF142*AI142+AE142*AH142*AI142+AF142*AH142*AI142))+1/5*(AG142*AE142*AF142*AH142*AI142)</f>
        <v>-0.501923893855678</v>
      </c>
      <c r="AN142" s="75" t="n">
        <f aca="false">AH142+1/2*(AH142*(AE142+AF142+AG142+AI142))+1/3*(AH142*(AE142*AF142+AE142*AG142+AE142*AI142+AF142*AG142+AF142*AI142+AI142*AG142))+1/4*(AH142*(AE142*AF142*AG142+AE142*AF142*AI142+AE142*AG142*AI142+AF142*AG142*AI142))+1/5*(AH142*AE142*AF142*AG142*AI142)</f>
        <v>-0.0264098477835772</v>
      </c>
      <c r="AO142" s="75" t="n">
        <f aca="false">AI142+1/2*(AI142*(AE142+AF142+AG142+AH142))+1/3*(AI142*(AE142*AF142+AE142*AG142+AE142*AH142+AF142*AG142+AF142*AH142+AH142*AG142))+1/4*(AI142*(AE142*AF142*AG142+AE142*AF142*AH142+AE142*AG142*AH142+AF142*AG142*AH142))+1/5*(AI142*AE142*AF142*AG142*AH142)</f>
        <v>-0.141769136685952</v>
      </c>
      <c r="AP142" s="75" t="n">
        <f aca="false">SUM(AK142:AO142)</f>
        <v>-0.717508645240201</v>
      </c>
      <c r="AR142" s="75" t="n">
        <f aca="false">IF($AP142=0,0,$W142*AK142/$AP142)</f>
        <v>-0.0262233685620295</v>
      </c>
      <c r="AS142" s="75" t="n">
        <f aca="false">IF($AP142=0,0,$W142*AL142/$AP142)</f>
        <v>0.101151031670131</v>
      </c>
      <c r="AT142" s="75" t="n">
        <f aca="false">IF($AP142=0,0,$W142*AM142/$AP142)</f>
        <v>0.793320873643112</v>
      </c>
      <c r="AU142" s="75" t="n">
        <f aca="false">IF($AP142=0,0,$W142*AN142/$AP142)</f>
        <v>0.0417423513264212</v>
      </c>
      <c r="AV142" s="75" t="n">
        <f aca="false">IF($AP142=0,0,$W142*AO142/$AP142)</f>
        <v>0.224074639099902</v>
      </c>
      <c r="AW142" s="75" t="n">
        <f aca="false">SUM(AR142:AV142)</f>
        <v>1.13406552717754</v>
      </c>
    </row>
    <row r="143" customFormat="false" ht="13.5" hidden="false" customHeight="false" outlineLevel="0" collapsed="false">
      <c r="A143" s="74" t="s">
        <v>168</v>
      </c>
      <c r="B143" s="75" t="s">
        <v>3</v>
      </c>
      <c r="C143" s="75" t="s">
        <v>143</v>
      </c>
      <c r="D143" s="75" t="s">
        <v>134</v>
      </c>
      <c r="E143" s="75" t="n">
        <f aca="false">A_00!D141</f>
        <v>0.0787761784594209</v>
      </c>
      <c r="F143" s="75" t="n">
        <f aca="false">B_00!D141</f>
        <v>0.124054751139239</v>
      </c>
      <c r="G143" s="75" t="n">
        <f aca="false">C_00!D141</f>
        <v>0.124054751139239</v>
      </c>
      <c r="H143" s="75" t="n">
        <f aca="false">D_00!D141*44/12</f>
        <v>0.478083728940564</v>
      </c>
      <c r="I143" s="75" t="n">
        <f aca="false">E_00!D141*44/12</f>
        <v>0.478083728940564</v>
      </c>
      <c r="K143" s="75" t="n">
        <f aca="false">E143</f>
        <v>0.0787761784594209</v>
      </c>
      <c r="L143" s="75" t="n">
        <f aca="false">IF(E143=0,0,F143/E143)</f>
        <v>1.57477493279447</v>
      </c>
      <c r="M143" s="75" t="n">
        <f aca="false">IF(F143=0,0,G143/F143)</f>
        <v>1</v>
      </c>
      <c r="N143" s="75" t="n">
        <f aca="false">IF(G143=0,0,H143/G143)</f>
        <v>3.85381232520438</v>
      </c>
      <c r="O143" s="75" t="n">
        <f aca="false">IF(H143=0,0,I143/H143)</f>
        <v>1</v>
      </c>
      <c r="Q143" s="75" t="n">
        <f aca="false">[2]A!D138</f>
        <v>0.0507749172456255</v>
      </c>
      <c r="R143" s="75" t="n">
        <f aca="false">[2]B!D141</f>
        <v>0.0719582463771078</v>
      </c>
      <c r="S143" s="75" t="n">
        <f aca="false">[2]C!D141+SUMIF('PPGS 30_F'!$A:$A,B143&amp;C143&amp;D143,'PPGS 30_F'!$B:$B)</f>
        <v>0.0230906737625202</v>
      </c>
      <c r="T143" s="75" t="n">
        <f aca="false">[2]D!D141*44/12</f>
        <v>0.0856659709275797</v>
      </c>
      <c r="U143" s="75" t="n">
        <f aca="false">[2]E!D141*44/12</f>
        <v>0.0694692219878159</v>
      </c>
      <c r="V143" s="75" t="n">
        <f aca="false">1-U143/I143</f>
        <v>0.854692352442615</v>
      </c>
      <c r="W143" s="75" t="n">
        <f aca="false">I143-U143</f>
        <v>0.408614506952748</v>
      </c>
      <c r="Y143" s="75" t="n">
        <f aca="false">Q143</f>
        <v>0.0507749172456255</v>
      </c>
      <c r="Z143" s="75" t="n">
        <f aca="false">IF(Q143=0,0,R143/Q143)</f>
        <v>1.41720066285893</v>
      </c>
      <c r="AA143" s="75" t="n">
        <f aca="false">IF(R143=0,0,S143/R143)</f>
        <v>0.320889889971889</v>
      </c>
      <c r="AB143" s="75" t="n">
        <f aca="false">IF(S143=0,0,T143/S143)</f>
        <v>3.70998143270418</v>
      </c>
      <c r="AC143" s="75" t="n">
        <f aca="false">IF(T143=0,0,U143/T143)</f>
        <v>0.810931356238801</v>
      </c>
      <c r="AE143" s="76" t="n">
        <f aca="false">IF(K143=0,0,Y143/K143-1)</f>
        <v>-0.355453409411315</v>
      </c>
      <c r="AF143" s="76" t="n">
        <f aca="false">IF(L143=0,0,Z143/L143-1)</f>
        <v>-0.100061454277736</v>
      </c>
      <c r="AG143" s="76" t="n">
        <f aca="false">IF(M143=0,0,AA143/M143-1)</f>
        <v>-0.679110110028111</v>
      </c>
      <c r="AH143" s="76" t="n">
        <f aca="false">IF(N143=0,0,AB143/N143-1)</f>
        <v>-0.037321716877475</v>
      </c>
      <c r="AI143" s="76" t="n">
        <f aca="false">IF(O143=0,0,AC143/O143-1)</f>
        <v>-0.189068643761199</v>
      </c>
      <c r="AK143" s="75" t="n">
        <f aca="false">AE143+1/2*(AE143*(AF143+AG143+AH143+AI143))+1/3*(AE143*(AF143*AG143+AF143*AH143+AF143*AI143+AG143*AH143+AG143*AI143+AI143*AH143))+1/4*(AE143*(AF143*AG143*AH143+AF143*AG143*AI143+AF143*AH143*AI143+AG143*AH143*AI143))+1/5*(AE143*AF143*AG143*AH143*AI143)</f>
        <v>-0.204704360224634</v>
      </c>
      <c r="AL143" s="75" t="n">
        <f aca="false">AF143+1/2*(AF143*(AE143+AG143+AH143+AI143))+1/3*(AF143*(AE143*AG143+AE143*AH143+AE143*AI143+AG143*AH143+AG143*AI143+AI143*AH143))+1/4*(AF143*(AE143*AG143*AH143+AE143*AG143*AI143+AE143*AH143*AI143+AG143*AH143*AI143))+1/5*(AF143*AE143*AG143*AH143*AI143)</f>
        <v>-0.0515580971036115</v>
      </c>
      <c r="AM143" s="75" t="n">
        <f aca="false">AG143+1/2*(AG143*(AE143+AF143+AH143+AI143))+1/3*(AG143*(AE143*AF143+AE143*AH143+AE143*AI143+AF143*AH143+AF143*AI143+AI143*AH143))+1/4*(AG143*(AE143*AF143*AH143+AE143*AF143*AI143+AE143*AH143*AI143+AF143*AH143*AI143))+1/5*(AG143*AE143*AF143*AH143*AI143)</f>
        <v>-0.478679977386094</v>
      </c>
      <c r="AN143" s="75" t="n">
        <f aca="false">AH143+1/2*(AH143*(AE143+AF143+AG143+AI143))+1/3*(AH143*(AE143*AF143+AE143*AG143+AE143*AI143+AF143*AG143+AF143*AI143+AI143*AG143))+1/4*(AH143*(AE143*AF143*AG143+AE143*AF143*AI143+AE143*AG143*AI143+AF143*AG143*AI143))+1/5*(AH143*AE143*AF143*AG143*AI143)</f>
        <v>-0.0187804002144385</v>
      </c>
      <c r="AO143" s="75" t="n">
        <f aca="false">AI143+1/2*(AI143*(AE143+AF143+AG143+AH143))+1/3*(AI143*(AE143*AF143+AE143*AG143+AE143*AH143+AF143*AG143+AF143*AH143+AH143*AG143))+1/4*(AI143*(AE143*AF143*AG143+AE143*AF143*AH143+AE143*AG143*AH143+AF143*AG143*AH143))+1/5*(AI143*AE143*AF143*AG143*AH143)</f>
        <v>-0.100969517513837</v>
      </c>
      <c r="AP143" s="75" t="n">
        <f aca="false">SUM(AK143:AO143)</f>
        <v>-0.854692352442615</v>
      </c>
      <c r="AR143" s="75" t="n">
        <f aca="false">IF($AP143=0,0,$W143*AK143/$AP143)</f>
        <v>0.0978658238665854</v>
      </c>
      <c r="AS143" s="75" t="n">
        <f aca="false">IF($AP143=0,0,$W143*AL143/$AP143)</f>
        <v>0.0246490873203743</v>
      </c>
      <c r="AT143" s="75" t="n">
        <f aca="false">IF($AP143=0,0,$W143*AM143/$AP143)</f>
        <v>0.228849108557929</v>
      </c>
      <c r="AU143" s="75" t="n">
        <f aca="false">IF($AP143=0,0,$W143*AN143/$AP143)</f>
        <v>0.00897860376551493</v>
      </c>
      <c r="AV143" s="75" t="n">
        <f aca="false">IF($AP143=0,0,$W143*AO143/$AP143)</f>
        <v>0.0482718834423448</v>
      </c>
      <c r="AW143" s="75" t="n">
        <f aca="false">SUM(AR143:AV143)</f>
        <v>0.408614506952748</v>
      </c>
    </row>
    <row r="144" customFormat="false" ht="13.5" hidden="false" customHeight="false" outlineLevel="0" collapsed="false">
      <c r="A144" s="74" t="s">
        <v>168</v>
      </c>
      <c r="B144" s="75" t="s">
        <v>3</v>
      </c>
      <c r="C144" s="75" t="s">
        <v>143</v>
      </c>
      <c r="D144" s="75" t="s">
        <v>135</v>
      </c>
      <c r="E144" s="75" t="n">
        <f aca="false">A_00!D142</f>
        <v>0.0787761784594209</v>
      </c>
      <c r="F144" s="75" t="n">
        <f aca="false">B_00!D142</f>
        <v>0.308850002836281</v>
      </c>
      <c r="G144" s="75" t="n">
        <f aca="false">C_00!D142</f>
        <v>0.308850002836281</v>
      </c>
      <c r="H144" s="75" t="n">
        <f aca="false">D_00!D142*44/12</f>
        <v>0.925437113182072</v>
      </c>
      <c r="I144" s="75" t="n">
        <f aca="false">E_00!D142*44/12</f>
        <v>0.925437113182072</v>
      </c>
      <c r="K144" s="75" t="n">
        <f aca="false">E144</f>
        <v>0.0787761784594209</v>
      </c>
      <c r="L144" s="75" t="n">
        <f aca="false">IF(E144=0,0,F144/E144)</f>
        <v>3.92060149243436</v>
      </c>
      <c r="M144" s="75" t="n">
        <f aca="false">IF(F144=0,0,G144/F144)</f>
        <v>1</v>
      </c>
      <c r="N144" s="75" t="n">
        <f aca="false">IF(G144=0,0,H144/G144)</f>
        <v>2.99639664783374</v>
      </c>
      <c r="O144" s="75" t="n">
        <f aca="false">IF(H144=0,0,I144/H144)</f>
        <v>1</v>
      </c>
      <c r="Q144" s="75" t="n">
        <f aca="false">[2]A!D139</f>
        <v>0.0507749172456255</v>
      </c>
      <c r="R144" s="75" t="n">
        <f aca="false">[2]B!D142</f>
        <v>0.179149161104833</v>
      </c>
      <c r="S144" s="75" t="n">
        <f aca="false">[2]C!D142+SUMIF('PPGS 30_F'!$A:$A,B144&amp;C144&amp;D144,'PPGS 30_F'!$B:$B)</f>
        <v>0.0743410930133051</v>
      </c>
      <c r="T144" s="75" t="n">
        <f aca="false">[2]D!D142*44/12</f>
        <v>0.203872031028567</v>
      </c>
      <c r="U144" s="75" t="n">
        <f aca="false">[2]E!D142*44/12</f>
        <v>0.184680702098074</v>
      </c>
      <c r="V144" s="75" t="n">
        <f aca="false">1-U144/I144</f>
        <v>0.800439490196089</v>
      </c>
      <c r="W144" s="75" t="n">
        <f aca="false">I144-U144</f>
        <v>0.740756411083997</v>
      </c>
      <c r="Y144" s="75" t="n">
        <f aca="false">Q144</f>
        <v>0.0507749172456255</v>
      </c>
      <c r="Z144" s="75" t="n">
        <f aca="false">IF(Q144=0,0,R144/Q144)</f>
        <v>3.52830040545793</v>
      </c>
      <c r="AA144" s="75" t="n">
        <f aca="false">IF(R144=0,0,S144/R144)</f>
        <v>0.414967575370351</v>
      </c>
      <c r="AB144" s="75" t="n">
        <f aca="false">IF(S144=0,0,T144/S144)</f>
        <v>2.74238678454834</v>
      </c>
      <c r="AC144" s="75" t="n">
        <f aca="false">IF(T144=0,0,U144/T144)</f>
        <v>0.905865807910632</v>
      </c>
      <c r="AE144" s="76" t="n">
        <f aca="false">IF(K144=0,0,Y144/K144-1)</f>
        <v>-0.355453409411315</v>
      </c>
      <c r="AF144" s="76" t="n">
        <f aca="false">IF(L144=0,0,Z144/L144-1)</f>
        <v>-0.100061454277732</v>
      </c>
      <c r="AG144" s="76" t="n">
        <f aca="false">IF(M144=0,0,AA144/M144-1)</f>
        <v>-0.585032424629649</v>
      </c>
      <c r="AH144" s="76" t="n">
        <f aca="false">IF(N144=0,0,AB144/N144-1)</f>
        <v>-0.0847717752818317</v>
      </c>
      <c r="AI144" s="76" t="n">
        <f aca="false">IF(O144=0,0,AC144/O144-1)</f>
        <v>-0.094134192089368</v>
      </c>
      <c r="AK144" s="75" t="n">
        <f aca="false">AE144+1/2*(AE144*(AF144+AG144+AH144+AI144))+1/3*(AE144*(AF144*AG144+AF144*AH144+AF144*AI144+AG144*AH144+AG144*AI144+AI144*AH144))+1/4*(AE144*(AF144*AG144*AH144+AF144*AG144*AI144+AF144*AH144*AI144+AG144*AH144*AI144))+1/5*(AE144*AF144*AG144*AH144*AI144)</f>
        <v>-0.222918104352993</v>
      </c>
      <c r="AL144" s="75" t="n">
        <f aca="false">AF144+1/2*(AF144*(AE144+AG144+AH144+AI144))+1/3*(AF144*(AE144*AG144+AE144*AH144+AE144*AI144+AG144*AH144+AG144*AI144+AI144*AH144))+1/4*(AF144*(AE144*AG144*AH144+AE144*AG144*AI144+AE144*AH144*AI144+AG144*AH144*AI144))+1/5*(AF144*AE144*AG144*AH144*AI144)</f>
        <v>-0.0557864810978198</v>
      </c>
      <c r="AM144" s="75" t="n">
        <f aca="false">AG144+1/2*(AG144*(AE144+AF144+AH144+AI144))+1/3*(AG144*(AE144*AF144+AE144*AH144+AE144*AI144+AF144*AH144+AF144*AI144+AI144*AH144))+1/4*(AG144*(AE144*AF144*AH144+AE144*AF144*AI144+AE144*AH144*AI144+AF144*AH144*AI144))+1/5*(AG144*AE144*AF144*AH144*AI144)</f>
        <v>-0.422409375373184</v>
      </c>
      <c r="AN144" s="75" t="n">
        <f aca="false">AH144+1/2*(AH144*(AE144+AF144+AG144+AI144))+1/3*(AH144*(AE144*AF144+AE144*AG144+AE144*AI144+AF144*AG144+AF144*AI144+AI144*AG144))+1/4*(AH144*(AE144*AF144*AG144+AE144*AF144*AI144+AE144*AG144*AI144+AF144*AG144*AI144))+1/5*(AH144*AE144*AF144*AG144*AI144)</f>
        <v>-0.046970084849043</v>
      </c>
      <c r="AO144" s="75" t="n">
        <f aca="false">AI144+1/2*(AI144*(AE144+AF144+AG144+AH144))+1/3*(AI144*(AE144*AF144+AE144*AG144+AE144*AH144+AF144*AG144+AF144*AH144+AH144*AG144))+1/4*(AI144*(AE144*AF144*AG144+AE144*AF144*AH144+AE144*AG144*AH144+AF144*AG144*AH144))+1/5*(AI144*AE144*AF144*AG144*AH144)</f>
        <v>-0.0523554445230484</v>
      </c>
      <c r="AP144" s="75" t="n">
        <f aca="false">SUM(AK144:AO144)</f>
        <v>-0.800439490196089</v>
      </c>
      <c r="AR144" s="75" t="n">
        <f aca="false">IF($AP144=0,0,$W144*AK144/$AP144)</f>
        <v>0.206296686968454</v>
      </c>
      <c r="AS144" s="75" t="n">
        <f aca="false">IF($AP144=0,0,$W144*AL144/$AP144)</f>
        <v>0.0516268800217526</v>
      </c>
      <c r="AT144" s="75" t="n">
        <f aca="false">IF($AP144=0,0,$W144*AM144/$AP144)</f>
        <v>0.390913312926401</v>
      </c>
      <c r="AU144" s="75" t="n">
        <f aca="false">IF($AP144=0,0,$W144*AN144/$AP144)</f>
        <v>0.0434678597286153</v>
      </c>
      <c r="AV144" s="75" t="n">
        <f aca="false">IF($AP144=0,0,$W144*AO144/$AP144)</f>
        <v>0.048451671438774</v>
      </c>
      <c r="AW144" s="75" t="n">
        <f aca="false">SUM(AR144:AV144)</f>
        <v>0.740756411083997</v>
      </c>
    </row>
    <row r="145" customFormat="false" ht="13.5" hidden="false" customHeight="false" outlineLevel="0" collapsed="false">
      <c r="A145" s="74" t="s">
        <v>168</v>
      </c>
      <c r="B145" s="75" t="s">
        <v>3</v>
      </c>
      <c r="C145" s="75" t="s">
        <v>143</v>
      </c>
      <c r="D145" s="75" t="s">
        <v>136</v>
      </c>
      <c r="E145" s="75" t="n">
        <f aca="false">A_00!D143</f>
        <v>0.0787761784594209</v>
      </c>
      <c r="F145" s="75" t="n">
        <f aca="false">B_00!D143</f>
        <v>0.313997502883552</v>
      </c>
      <c r="G145" s="75" t="n">
        <f aca="false">C_00!D143</f>
        <v>0.313997502883552</v>
      </c>
      <c r="H145" s="75" t="n">
        <f aca="false">D_00!D143*44/12</f>
        <v>0.7428184527026</v>
      </c>
      <c r="I145" s="75" t="n">
        <f aca="false">E_00!D143*44/12</f>
        <v>0.7428184527026</v>
      </c>
      <c r="K145" s="75" t="n">
        <f aca="false">E145</f>
        <v>0.0787761784594209</v>
      </c>
      <c r="L145" s="75" t="n">
        <f aca="false">IF(E145=0,0,F145/E145)</f>
        <v>3.9859448506416</v>
      </c>
      <c r="M145" s="75" t="n">
        <f aca="false">IF(F145=0,0,G145/F145)</f>
        <v>1</v>
      </c>
      <c r="N145" s="75" t="n">
        <f aca="false">IF(G145=0,0,H145/G145)</f>
        <v>2.3656826754386</v>
      </c>
      <c r="O145" s="75" t="n">
        <f aca="false">IF(H145=0,0,I145/H145)</f>
        <v>1</v>
      </c>
      <c r="Q145" s="75" t="n">
        <f aca="false">[2]A!D140</f>
        <v>0.0507749172456255</v>
      </c>
      <c r="R145" s="75" t="n">
        <f aca="false">[2]B!D143</f>
        <v>0.18213498045658</v>
      </c>
      <c r="S145" s="75" t="n">
        <f aca="false">[2]C!D143+SUMIF('PPGS 30_F'!$A:$A,B145&amp;C145&amp;D145,'PPGS 30_F'!$B:$B)</f>
        <v>0.151639622238125</v>
      </c>
      <c r="T145" s="75" t="n">
        <f aca="false">[2]D!D143*44/12</f>
        <v>0.305407264473266</v>
      </c>
      <c r="U145" s="75" t="n">
        <f aca="false">[2]E!D143*44/12</f>
        <v>0.296319134743371</v>
      </c>
      <c r="V145" s="75" t="n">
        <f aca="false">1-U145/I145</f>
        <v>0.601088080586485</v>
      </c>
      <c r="W145" s="75" t="n">
        <f aca="false">I145-U145</f>
        <v>0.446499317959229</v>
      </c>
      <c r="Y145" s="75" t="n">
        <f aca="false">Q145</f>
        <v>0.0507749172456255</v>
      </c>
      <c r="Z145" s="75" t="n">
        <f aca="false">IF(Q145=0,0,R145/Q145)</f>
        <v>3.58710541221556</v>
      </c>
      <c r="AA145" s="75" t="n">
        <f aca="false">IF(R145=0,0,S145/R145)</f>
        <v>0.832567263344971</v>
      </c>
      <c r="AB145" s="75" t="n">
        <f aca="false">IF(S145=0,0,T145/S145)</f>
        <v>2.01403340344435</v>
      </c>
      <c r="AC145" s="75" t="n">
        <f aca="false">IF(T145=0,0,U145/T145)</f>
        <v>0.970242588218821</v>
      </c>
      <c r="AE145" s="76" t="n">
        <f aca="false">IF(K145=0,0,Y145/K145-1)</f>
        <v>-0.355453409411315</v>
      </c>
      <c r="AF145" s="76" t="n">
        <f aca="false">IF(L145=0,0,Z145/L145-1)</f>
        <v>-0.100061454277733</v>
      </c>
      <c r="AG145" s="76" t="n">
        <f aca="false">IF(M145=0,0,AA145/M145-1)</f>
        <v>-0.167432736655029</v>
      </c>
      <c r="AH145" s="76" t="n">
        <f aca="false">IF(N145=0,0,AB145/N145-1)</f>
        <v>-0.148646002122433</v>
      </c>
      <c r="AI145" s="76" t="n">
        <f aca="false">IF(O145=0,0,AC145/O145-1)</f>
        <v>-0.0297574117811795</v>
      </c>
      <c r="AK145" s="75" t="n">
        <f aca="false">AE145+1/2*(AE145*(AF145+AG145+AH145+AI145))+1/3*(AE145*(AF145*AG145+AF145*AH145+AF145*AI145+AG145*AH145+AG145*AI145+AI145*AH145))+1/4*(AE145*(AF145*AG145*AH145+AF145*AG145*AI145+AF145*AH145*AI145+AG145*AH145*AI145))+1/5*(AE145*AF145*AG145*AH145*AI145)</f>
        <v>-0.284003451555437</v>
      </c>
      <c r="AL145" s="75" t="n">
        <f aca="false">AF145+1/2*(AF145*(AE145+AG145+AH145+AI145))+1/3*(AF145*(AE145*AG145+AE145*AH145+AE145*AI145+AG145*AH145+AG145*AI145+AI145*AH145))+1/4*(AF145*(AE145*AG145*AH145+AE145*AG145*AI145+AE145*AH145*AI145+AG145*AH145*AI145))+1/5*(AF145*AE145*AG145*AH145*AI145)</f>
        <v>-0.0699012067310544</v>
      </c>
      <c r="AM145" s="75" t="n">
        <f aca="false">AG145+1/2*(AG145*(AE145+AF145+AH145+AI145))+1/3*(AG145*(AE145*AF145+AE145*AH145+AE145*AI145+AF145*AH145+AF145*AI145+AI145*AH145))+1/4*(AG145*(AE145*AF145*AH145+AE145*AF145*AI145+AE145*AH145*AI145+AF145*AH145*AI145))+1/5*(AG145*AE145*AF145*AH145*AI145)</f>
        <v>-0.120786129381501</v>
      </c>
      <c r="AN145" s="75" t="n">
        <f aca="false">AH145+1/2*(AH145*(AE145+AF145+AG145+AI145))+1/3*(AH145*(AE145*AF145+AE145*AG145+AE145*AI145+AF145*AG145+AF145*AI145+AI145*AG145))+1/4*(AH145*(AE145*AF145*AG145+AE145*AF145*AI145+AE145*AG145*AI145+AF145*AG145*AI145))+1/5*(AH145*AE145*AF145*AG145*AI145)</f>
        <v>-0.106255091671607</v>
      </c>
      <c r="AO145" s="75" t="n">
        <f aca="false">AI145+1/2*(AI145*(AE145+AF145+AG145+AH145))+1/3*(AI145*(AE145*AF145+AE145*AG145+AE145*AH145+AF145*AG145+AF145*AH145+AH145*AG145))+1/4*(AI145*(AE145*AF145*AG145+AE145*AF145*AH145+AE145*AG145*AH145+AF145*AG145*AH145))+1/5*(AI145*AE145*AF145*AG145*AH145)</f>
        <v>-0.0201422012468853</v>
      </c>
      <c r="AP145" s="75" t="n">
        <f aca="false">SUM(AK145:AO145)</f>
        <v>-0.601088080586485</v>
      </c>
      <c r="AR145" s="75" t="n">
        <f aca="false">IF($AP145=0,0,$W145*AK145/$AP145)</f>
        <v>0.210963004446607</v>
      </c>
      <c r="AS145" s="75" t="n">
        <f aca="false">IF($AP145=0,0,$W145*AL145/$AP145)</f>
        <v>0.0519239062260064</v>
      </c>
      <c r="AT145" s="75" t="n">
        <f aca="false">IF($AP145=0,0,$W145*AM145/$AP145)</f>
        <v>0.0897221657351029</v>
      </c>
      <c r="AU145" s="75" t="n">
        <f aca="false">IF($AP145=0,0,$W145*AN145/$AP145)</f>
        <v>0.0789282427872762</v>
      </c>
      <c r="AV145" s="75" t="n">
        <f aca="false">IF($AP145=0,0,$W145*AO145/$AP145)</f>
        <v>0.0149619987642357</v>
      </c>
      <c r="AW145" s="75" t="n">
        <f aca="false">SUM(AR145:AV145)</f>
        <v>0.446499317959229</v>
      </c>
    </row>
    <row r="146" customFormat="false" ht="13.5" hidden="false" customHeight="false" outlineLevel="0" collapsed="false">
      <c r="A146" s="74" t="s">
        <v>168</v>
      </c>
      <c r="B146" s="75" t="s">
        <v>3</v>
      </c>
      <c r="C146" s="75" t="s">
        <v>143</v>
      </c>
      <c r="D146" s="75" t="s">
        <v>137</v>
      </c>
      <c r="E146" s="75" t="n">
        <f aca="false">A_00!D144</f>
        <v>0.0787761784594209</v>
      </c>
      <c r="F146" s="75" t="n">
        <f aca="false">B_00!D144</f>
        <v>0.115818751063605</v>
      </c>
      <c r="G146" s="75" t="n">
        <f aca="false">C_00!D144</f>
        <v>0.115818751063605</v>
      </c>
      <c r="H146" s="75" t="n">
        <f aca="false">D_00!D144*44/12</f>
        <v>0.239470710324146</v>
      </c>
      <c r="I146" s="75" t="n">
        <f aca="false">E_00!D144*44/12</f>
        <v>0.239470710324146</v>
      </c>
      <c r="K146" s="75" t="n">
        <f aca="false">E146</f>
        <v>0.0787761784594209</v>
      </c>
      <c r="L146" s="75" t="n">
        <f aca="false">IF(E146=0,0,F146/E146)</f>
        <v>1.47022555966288</v>
      </c>
      <c r="M146" s="75" t="n">
        <f aca="false">IF(F146=0,0,G146/F146)</f>
        <v>1</v>
      </c>
      <c r="N146" s="75" t="n">
        <f aca="false">IF(G146=0,0,H146/G146)</f>
        <v>2.06763333333333</v>
      </c>
      <c r="O146" s="75" t="n">
        <f aca="false">IF(H146=0,0,I146/H146)</f>
        <v>1</v>
      </c>
      <c r="Q146" s="75" t="n">
        <f aca="false">[2]A!D141</f>
        <v>0.0507749172456255</v>
      </c>
      <c r="R146" s="75" t="n">
        <f aca="false">[2]B!D144</f>
        <v>0.0671809354143123</v>
      </c>
      <c r="S146" s="75" t="n">
        <f aca="false">[2]C!D144+SUMIF('PPGS 30_F'!$A:$A,B146&amp;C146&amp;D146,'PPGS 30_F'!$B:$B)</f>
        <v>0.0575598429577692</v>
      </c>
      <c r="T146" s="75" t="n">
        <f aca="false">[2]D!D144*44/12</f>
        <v>0.15534035144993</v>
      </c>
      <c r="U146" s="75" t="n">
        <f aca="false">[2]E!D144*44/12</f>
        <v>0.140020337010074</v>
      </c>
      <c r="V146" s="75" t="n">
        <f aca="false">1-U146/I146</f>
        <v>0.415292430458224</v>
      </c>
      <c r="W146" s="75" t="n">
        <f aca="false">I146-U146</f>
        <v>0.0994503733140719</v>
      </c>
      <c r="Y146" s="75" t="n">
        <f aca="false">Q146</f>
        <v>0.0507749172456255</v>
      </c>
      <c r="Z146" s="75" t="n">
        <f aca="false">IF(Q146=0,0,R146/Q146)</f>
        <v>1.32311265204672</v>
      </c>
      <c r="AA146" s="75" t="n">
        <f aca="false">IF(R146=0,0,S146/R146)</f>
        <v>0.856788352272727</v>
      </c>
      <c r="AB146" s="75" t="n">
        <f aca="false">IF(S146=0,0,T146/S146)</f>
        <v>2.69876260023679</v>
      </c>
      <c r="AC146" s="75" t="n">
        <f aca="false">IF(T146=0,0,U146/T146)</f>
        <v>0.901377753450015</v>
      </c>
      <c r="AE146" s="76" t="n">
        <f aca="false">IF(K146=0,0,Y146/K146-1)</f>
        <v>-0.355453409411315</v>
      </c>
      <c r="AF146" s="76" t="n">
        <f aca="false">IF(L146=0,0,Z146/L146-1)</f>
        <v>-0.100061454277735</v>
      </c>
      <c r="AG146" s="76" t="n">
        <f aca="false">IF(M146=0,0,AA146/M146-1)</f>
        <v>-0.143211647727273</v>
      </c>
      <c r="AH146" s="76" t="n">
        <f aca="false">IF(N146=0,0,AB146/N146-1)</f>
        <v>0.305242354497149</v>
      </c>
      <c r="AI146" s="76" t="n">
        <f aca="false">IF(O146=0,0,AC146/O146-1)</f>
        <v>-0.0986222465499855</v>
      </c>
      <c r="AK146" s="75" t="n">
        <f aca="false">AE146+1/2*(AE146*(AF146+AG146+AH146+AI146))+1/3*(AE146*(AF146*AG146+AF146*AH146+AF146*AI146+AG146*AH146+AG146*AI146+AI146*AH146))+1/4*(AE146*(AF146*AG146*AH146+AF146*AG146*AI146+AF146*AH146*AI146+AG146*AH146*AI146))+1/5*(AE146*AF146*AG146*AH146*AI146)</f>
        <v>-0.341997844968576</v>
      </c>
      <c r="AL146" s="75" t="n">
        <f aca="false">AF146+1/2*(AF146*(AE146+AG146+AH146+AI146))+1/3*(AF146*(AE146*AG146+AE146*AH146+AE146*AI146+AG146*AH146+AG146*AI146+AI146*AH146))+1/4*(AF146*(AE146*AG146*AH146+AE146*AG146*AI146+AE146*AH146*AI146+AG146*AH146*AI146))+1/5*(AF146*AE146*AG146*AH146*AI146)</f>
        <v>-0.0833154201906537</v>
      </c>
      <c r="AM146" s="75" t="n">
        <f aca="false">AG146+1/2*(AG146*(AE146+AF146+AH146+AI146))+1/3*(AG146*(AE146*AF146+AE146*AH146+AE146*AI146+AF146*AH146+AF146*AI146+AI146*AH146))+1/4*(AG146*(AE146*AF146*AH146+AE146*AF146*AI146+AE146*AH146*AI146+AF146*AH146*AI146))+1/5*(AG146*AE146*AF146*AH146*AI146)</f>
        <v>-0.12188058746576</v>
      </c>
      <c r="AN146" s="75" t="n">
        <f aca="false">AH146+1/2*(AH146*(AE146+AF146+AG146+AI146))+1/3*(AH146*(AE146*AF146+AE146*AG146+AE146*AI146+AF146*AG146+AF146*AI146+AI146*AG146))+1/4*(AH146*(AE146*AF146*AG146+AE146*AF146*AI146+AE146*AG146*AI146+AF146*AG146*AI146))+1/5*(AH146*AE146*AF146*AG146*AI146)</f>
        <v>0.213959833000269</v>
      </c>
      <c r="AO146" s="75" t="n">
        <f aca="false">AI146+1/2*(AI146*(AE146+AF146+AG146+AH146))+1/3*(AI146*(AE146*AF146+AE146*AG146+AE146*AH146+AF146*AG146+AF146*AH146+AH146*AG146))+1/4*(AI146*(AE146*AF146*AG146+AE146*AF146*AH146+AE146*AG146*AH146+AF146*AG146*AH146))+1/5*(AI146*AE146*AF146*AG146*AH146)</f>
        <v>-0.0820584108335036</v>
      </c>
      <c r="AP146" s="75" t="n">
        <f aca="false">SUM(AK146:AO146)</f>
        <v>-0.415292430458224</v>
      </c>
      <c r="AR146" s="75" t="n">
        <f aca="false">IF($AP146=0,0,$W146*AK146/$AP146)</f>
        <v>0.0818984668639521</v>
      </c>
      <c r="AS146" s="75" t="n">
        <f aca="false">IF($AP146=0,0,$W146*AL146/$AP146)</f>
        <v>0.0199516028540105</v>
      </c>
      <c r="AT146" s="75" t="n">
        <f aca="false">IF($AP146=0,0,$W146*AM146/$AP146)</f>
        <v>0.0291868308551497</v>
      </c>
      <c r="AU146" s="75" t="n">
        <f aca="false">IF($AP146=0,0,$W146*AN146/$AP146)</f>
        <v>-0.0512371131894101</v>
      </c>
      <c r="AV146" s="75" t="n">
        <f aca="false">IF($AP146=0,0,$W146*AO146/$AP146)</f>
        <v>0.0196505859303697</v>
      </c>
      <c r="AW146" s="75" t="n">
        <f aca="false">SUM(AR146:AV146)</f>
        <v>0.0994503733140719</v>
      </c>
    </row>
    <row r="147" customFormat="false" ht="13.5" hidden="false" customHeight="false" outlineLevel="0" collapsed="false">
      <c r="A147" s="74" t="s">
        <v>168</v>
      </c>
      <c r="B147" s="75" t="s">
        <v>3</v>
      </c>
      <c r="C147" s="75" t="s">
        <v>143</v>
      </c>
      <c r="D147" s="75" t="s">
        <v>138</v>
      </c>
      <c r="E147" s="75" t="n">
        <f aca="false">A_00!D145</f>
        <v>0.0787761784594209</v>
      </c>
      <c r="F147" s="75" t="n">
        <f aca="false">B_00!D145</f>
        <v>0.579093755318027</v>
      </c>
      <c r="G147" s="75" t="n">
        <f aca="false">C_00!D145</f>
        <v>0.579093755318027</v>
      </c>
      <c r="H147" s="75" t="n">
        <f aca="false">D_00!D145*44/12</f>
        <v>2.41108065295319</v>
      </c>
      <c r="I147" s="75" t="n">
        <f aca="false">E_00!D145*44/12</f>
        <v>2.41108065295319</v>
      </c>
      <c r="K147" s="75" t="n">
        <f aca="false">E147</f>
        <v>0.0787761784594209</v>
      </c>
      <c r="L147" s="75" t="n">
        <f aca="false">IF(E147=0,0,F147/E147)</f>
        <v>7.35112779831442</v>
      </c>
      <c r="M147" s="75" t="n">
        <f aca="false">IF(F147=0,0,G147/F147)</f>
        <v>1</v>
      </c>
      <c r="N147" s="75" t="n">
        <f aca="false">IF(G147=0,0,H147/G147)</f>
        <v>4.16354110333839</v>
      </c>
      <c r="O147" s="75" t="n">
        <f aca="false">IF(H147=0,0,I147/H147)</f>
        <v>1</v>
      </c>
      <c r="Q147" s="75" t="n">
        <f aca="false">[2]A!D142</f>
        <v>0.0507749172456255</v>
      </c>
      <c r="R147" s="75" t="n">
        <f aca="false">[2]B!D145</f>
        <v>0.335904677071563</v>
      </c>
      <c r="S147" s="75" t="n">
        <f aca="false">[2]C!D145+SUMIF('PPGS 30_F'!$A:$A,B147&amp;C147&amp;D147,'PPGS 30_F'!$B:$B)</f>
        <v>0.136191918290755</v>
      </c>
      <c r="T147" s="75" t="n">
        <f aca="false">[2]D!D145*44/12</f>
        <v>0.542846494069679</v>
      </c>
      <c r="U147" s="75" t="n">
        <f aca="false">[2]E!D145*44/12</f>
        <v>0.427605338904049</v>
      </c>
      <c r="V147" s="75" t="n">
        <f aca="false">1-U147/I147</f>
        <v>0.822649923228283</v>
      </c>
      <c r="W147" s="75" t="n">
        <f aca="false">I147-U147</f>
        <v>1.98347531404914</v>
      </c>
      <c r="Y147" s="75" t="n">
        <f aca="false">Q147</f>
        <v>0.0507749172456255</v>
      </c>
      <c r="Z147" s="75" t="n">
        <f aca="false">IF(Q147=0,0,R147/Q147)</f>
        <v>6.61556326023362</v>
      </c>
      <c r="AA147" s="75" t="n">
        <f aca="false">IF(R147=0,0,S147/R147)</f>
        <v>0.40544811545372</v>
      </c>
      <c r="AB147" s="75" t="n">
        <f aca="false">IF(S147=0,0,T147/S147)</f>
        <v>3.98589358959435</v>
      </c>
      <c r="AC147" s="75" t="n">
        <f aca="false">IF(T147=0,0,U147/T147)</f>
        <v>0.787709497206704</v>
      </c>
      <c r="AE147" s="76" t="n">
        <f aca="false">IF(K147=0,0,Y147/K147-1)</f>
        <v>-0.355453409411315</v>
      </c>
      <c r="AF147" s="76" t="n">
        <f aca="false">IF(L147=0,0,Z147/L147-1)</f>
        <v>-0.100061454277732</v>
      </c>
      <c r="AG147" s="76" t="n">
        <f aca="false">IF(M147=0,0,AA147/M147-1)</f>
        <v>-0.59455188454628</v>
      </c>
      <c r="AH147" s="76" t="n">
        <f aca="false">IF(N147=0,0,AB147/N147-1)</f>
        <v>-0.0426674096243712</v>
      </c>
      <c r="AI147" s="76" t="n">
        <f aca="false">IF(O147=0,0,AC147/O147-1)</f>
        <v>-0.212290502793296</v>
      </c>
      <c r="AK147" s="75" t="n">
        <f aca="false">AE147+1/2*(AE147*(AF147+AG147+AH147+AI147))+1/3*(AE147*(AF147*AG147+AF147*AH147+AF147*AI147+AG147*AH147+AG147*AI147+AI147*AH147))+1/4*(AE147*(AF147*AG147*AH147+AF147*AG147*AI147+AF147*AH147*AI147+AG147*AH147*AI147))+1/5*(AE147*AF147*AG147*AH147*AI147)</f>
        <v>-0.213925903682429</v>
      </c>
      <c r="AL147" s="75" t="n">
        <f aca="false">AF147+1/2*(AF147*(AE147+AG147+AH147+AI147))+1/3*(AF147*(AE147*AG147+AE147*AH147+AE147*AI147+AG147*AH147+AG147*AI147+AI147*AH147))+1/4*(AF147*(AE147*AG147*AH147+AE147*AG147*AI147+AE147*AH147*AI147+AG147*AH147*AI147))+1/5*(AF147*AE147*AG147*AH147*AI147)</f>
        <v>-0.0536810846262372</v>
      </c>
      <c r="AM147" s="75" t="n">
        <f aca="false">AG147+1/2*(AG147*(AE147+AF147+AH147+AI147))+1/3*(AG147*(AE147*AF147+AE147*AH147+AE147*AI147+AF147*AH147+AF147*AI147+AI147*AH147))+1/4*(AG147*(AE147*AF147*AH147+AE147*AF147*AI147+AE147*AH147*AI147+AF147*AH147*AI147))+1/5*(AG147*AE147*AF147*AH147*AI147)</f>
        <v>-0.413283067018914</v>
      </c>
      <c r="AN147" s="75" t="n">
        <f aca="false">AH147+1/2*(AH147*(AE147+AF147+AG147+AI147))+1/3*(AH147*(AE147*AF147+AE147*AG147+AE147*AI147+AF147*AG147+AF147*AI147+AI147*AG147))+1/4*(AH147*(AE147*AF147*AG147+AE147*AF147*AI147+AE147*AG147*AI147+AF147*AG147*AI147))+1/5*(AH147*AE147*AF147*AG147*AI147)</f>
        <v>-0.0223837196537887</v>
      </c>
      <c r="AO147" s="75" t="n">
        <f aca="false">AI147+1/2*(AI147*(AE147+AF147+AG147+AH147))+1/3*(AI147*(AE147*AF147+AE147*AG147+AE147*AH147+AF147*AG147+AF147*AH147+AH147*AG147))+1/4*(AI147*(AE147*AF147*AG147+AE147*AF147*AH147+AE147*AG147*AH147+AF147*AG147*AH147))+1/5*(AI147*AE147*AF147*AG147*AH147)</f>
        <v>-0.119376148246914</v>
      </c>
      <c r="AP147" s="75" t="n">
        <f aca="false">SUM(AK147:AO147)</f>
        <v>-0.822649923228283</v>
      </c>
      <c r="AR147" s="75" t="n">
        <f aca="false">IF($AP147=0,0,$W147*AK147/$AP147)</f>
        <v>0.515792607534233</v>
      </c>
      <c r="AS147" s="75" t="n">
        <f aca="false">IF($AP147=0,0,$W147*AL147/$AP147)</f>
        <v>0.129429424571863</v>
      </c>
      <c r="AT147" s="75" t="n">
        <f aca="false">IF($AP147=0,0,$W147*AM147/$AP147)</f>
        <v>0.99645880708246</v>
      </c>
      <c r="AU147" s="75" t="n">
        <f aca="false">IF($AP147=0,0,$W147*AN147/$AP147)</f>
        <v>0.053968953398378</v>
      </c>
      <c r="AV147" s="75" t="n">
        <f aca="false">IF($AP147=0,0,$W147*AO147/$AP147)</f>
        <v>0.287825521462206</v>
      </c>
      <c r="AW147" s="75" t="n">
        <f aca="false">SUM(AR147:AV147)</f>
        <v>1.98347531404914</v>
      </c>
    </row>
    <row r="148" customFormat="false" ht="13.5" hidden="false" customHeight="false" outlineLevel="0" collapsed="false">
      <c r="A148" s="74" t="s">
        <v>168</v>
      </c>
      <c r="B148" s="75" t="s">
        <v>3</v>
      </c>
      <c r="C148" s="75" t="s">
        <v>144</v>
      </c>
      <c r="D148" s="75" t="s">
        <v>134</v>
      </c>
      <c r="E148" s="75" t="n">
        <f aca="false">A_00!D146</f>
        <v>0.407550107484881</v>
      </c>
      <c r="F148" s="75" t="n">
        <f aca="false">B_00!D146</f>
        <v>0.641987065469619</v>
      </c>
      <c r="G148" s="75" t="n">
        <f aca="false">C_00!D146</f>
        <v>0.641987065469619</v>
      </c>
      <c r="H148" s="75" t="n">
        <f aca="false">D_00!D146*44/12</f>
        <v>2.47409766552861</v>
      </c>
      <c r="I148" s="75" t="n">
        <f aca="false">E_00!D146*44/12</f>
        <v>2.47409766552861</v>
      </c>
      <c r="K148" s="75" t="n">
        <f aca="false">E148</f>
        <v>0.407550107484881</v>
      </c>
      <c r="L148" s="75" t="n">
        <f aca="false">IF(E148=0,0,F148/E148)</f>
        <v>1.57523468569674</v>
      </c>
      <c r="M148" s="75" t="n">
        <f aca="false">IF(F148=0,0,G148/F148)</f>
        <v>1</v>
      </c>
      <c r="N148" s="75" t="n">
        <f aca="false">IF(G148=0,0,H148/G148)</f>
        <v>3.85381232520438</v>
      </c>
      <c r="O148" s="75" t="n">
        <f aca="false">IF(H148=0,0,I148/H148)</f>
        <v>1</v>
      </c>
      <c r="Q148" s="75" t="n">
        <f aca="false">[2]A!D143</f>
        <v>0.362042605353555</v>
      </c>
      <c r="R148" s="75" t="n">
        <f aca="false">[2]B!D146</f>
        <v>0.513087020290232</v>
      </c>
      <c r="S148" s="75" t="n">
        <f aca="false">[2]C!D146+SUMIF('PPGS 30_F'!$A:$A,B148&amp;C148&amp;D148,'PPGS 30_F'!$B:$B)</f>
        <v>0.164644437486937</v>
      </c>
      <c r="T148" s="75" t="n">
        <f aca="false">[2]D!D146*44/12</f>
        <v>0.610827806074561</v>
      </c>
      <c r="U148" s="75" t="n">
        <f aca="false">[2]E!D146*44/12</f>
        <v>0.495339421208415</v>
      </c>
      <c r="V148" s="75" t="n">
        <f aca="false">1-U148/I148</f>
        <v>0.799789867590946</v>
      </c>
      <c r="W148" s="75" t="n">
        <f aca="false">I148-U148</f>
        <v>1.9787582443202</v>
      </c>
      <c r="Y148" s="75" t="n">
        <f aca="false">Q148</f>
        <v>0.362042605353555</v>
      </c>
      <c r="Z148" s="75" t="n">
        <f aca="false">IF(Q148=0,0,R148/Q148)</f>
        <v>1.41720066285893</v>
      </c>
      <c r="AA148" s="75" t="n">
        <f aca="false">IF(R148=0,0,S148/R148)</f>
        <v>0.320889889971889</v>
      </c>
      <c r="AB148" s="75" t="n">
        <f aca="false">IF(S148=0,0,T148/S148)</f>
        <v>3.70998143270418</v>
      </c>
      <c r="AC148" s="75" t="n">
        <f aca="false">IF(T148=0,0,U148/T148)</f>
        <v>0.810931356238801</v>
      </c>
      <c r="AE148" s="76" t="n">
        <f aca="false">IF(K148=0,0,Y148/K148-1)</f>
        <v>-0.11166112165242</v>
      </c>
      <c r="AF148" s="76" t="n">
        <f aca="false">IF(L148=0,0,Z148/L148-1)</f>
        <v>-0.100324113145026</v>
      </c>
      <c r="AG148" s="76" t="n">
        <f aca="false">IF(M148=0,0,AA148/M148-1)</f>
        <v>-0.679110110028111</v>
      </c>
      <c r="AH148" s="76" t="n">
        <f aca="false">IF(N148=0,0,AB148/N148-1)</f>
        <v>-0.0373217168774751</v>
      </c>
      <c r="AI148" s="76" t="n">
        <f aca="false">IF(O148=0,0,AC148/O148-1)</f>
        <v>-0.189068643761199</v>
      </c>
      <c r="AK148" s="75" t="n">
        <f aca="false">AE148+1/2*(AE148*(AF148+AG148+AH148+AI148))+1/3*(AE148*(AF148*AG148+AF148*AH148+AF148*AI148+AG148*AH148+AG148*AI148+AI148*AH148))+1/4*(AE148*(AF148*AG148*AH148+AF148*AG148*AI148+AF148*AH148*AI148+AG148*AH148*AI148))+1/5*(AE148*AF148*AG148*AH148*AI148)</f>
        <v>-0.0642982818015027</v>
      </c>
      <c r="AL148" s="75" t="n">
        <f aca="false">AF148+1/2*(AF148*(AE148+AG148+AH148+AI148))+1/3*(AF148*(AE148*AG148+AE148*AH148+AE148*AI148+AG148*AH148+AG148*AI148+AI148*AH148))+1/4*(AF148*(AE148*AG148*AH148+AE148*AG148*AI148+AE148*AH148*AI148+AG148*AH148*AI148))+1/5*(AF148*AE148*AG148*AH148*AI148)</f>
        <v>-0.0575000234657206</v>
      </c>
      <c r="AM148" s="75" t="n">
        <f aca="false">AG148+1/2*(AG148*(AE148+AF148+AH148+AI148))+1/3*(AG148*(AE148*AF148+AE148*AH148+AE148*AI148+AF148*AH148+AF148*AI148+AI148*AH148))+1/4*(AG148*(AE148*AF148*AH148+AE148*AF148*AI148+AE148*AH148*AI148+AF148*AH148*AI148))+1/5*(AG148*AE148*AF148*AH148*AI148)</f>
        <v>-0.544580698136336</v>
      </c>
      <c r="AN148" s="75" t="n">
        <f aca="false">AH148+1/2*(AH148*(AE148+AF148+AG148+AI148))+1/3*(AH148*(AE148*AF148+AE148*AG148+AE148*AI148+AF148*AG148+AF148*AI148+AI148*AG148))+1/4*(AH148*(AE148*AF148*AG148+AE148*AF148*AI148+AE148*AG148*AI148+AF148*AG148*AI148))+1/5*(AH148*AE148*AF148*AG148*AI148)</f>
        <v>-0.020857250312531</v>
      </c>
      <c r="AO148" s="75" t="n">
        <f aca="false">AI148+1/2*(AI148*(AE148+AF148+AG148+AH148))+1/3*(AI148*(AE148*AF148+AE148*AG148+AE148*AH148+AF148*AG148+AF148*AH148+AH148*AG148))+1/4*(AI148*(AE148*AF148*AG148+AE148*AF148*AH148+AE148*AG148*AH148+AF148*AG148*AH148))+1/5*(AI148*AE148*AF148*AG148*AH148)</f>
        <v>-0.112553613874855</v>
      </c>
      <c r="AP148" s="75" t="n">
        <f aca="false">SUM(AK148:AO148)</f>
        <v>-0.799789867590946</v>
      </c>
      <c r="AR148" s="75" t="n">
        <f aca="false">IF($AP148=0,0,$W148*AK148/$AP148)</f>
        <v>0.159080228902599</v>
      </c>
      <c r="AS148" s="75" t="n">
        <f aca="false">IF($AP148=0,0,$W148*AL148/$AP148)</f>
        <v>0.14226067382438</v>
      </c>
      <c r="AT148" s="75" t="n">
        <f aca="false">IF($AP148=0,0,$W148*AM148/$AP148)</f>
        <v>1.34734583395105</v>
      </c>
      <c r="AU148" s="75" t="n">
        <f aca="false">IF($AP148=0,0,$W148*AN148/$AP148)</f>
        <v>0.0516028743075789</v>
      </c>
      <c r="AV148" s="75" t="n">
        <f aca="false">IF($AP148=0,0,$W148*AO148/$AP148)</f>
        <v>0.278468633334588</v>
      </c>
      <c r="AW148" s="75" t="n">
        <f aca="false">SUM(AR148:AV148)</f>
        <v>1.9787582443202</v>
      </c>
    </row>
    <row r="149" customFormat="false" ht="13.5" hidden="false" customHeight="false" outlineLevel="0" collapsed="false">
      <c r="A149" s="74" t="s">
        <v>168</v>
      </c>
      <c r="B149" s="75" t="s">
        <v>3</v>
      </c>
      <c r="C149" s="75" t="s">
        <v>144</v>
      </c>
      <c r="D149" s="75" t="s">
        <v>135</v>
      </c>
      <c r="E149" s="75" t="n">
        <f aca="false">A_00!D147</f>
        <v>0.407550107484881</v>
      </c>
      <c r="F149" s="75" t="n">
        <f aca="false">B_00!D147</f>
        <v>1.59830804681233</v>
      </c>
      <c r="G149" s="75" t="n">
        <f aca="false">C_00!D147</f>
        <v>1.59830804681233</v>
      </c>
      <c r="H149" s="75" t="n">
        <f aca="false">D_00!D147*44/12</f>
        <v>4.78916487367415</v>
      </c>
      <c r="I149" s="75" t="n">
        <f aca="false">E_00!D147*44/12</f>
        <v>4.78916487367415</v>
      </c>
      <c r="K149" s="75" t="n">
        <f aca="false">E149</f>
        <v>0.407550107484881</v>
      </c>
      <c r="L149" s="75" t="n">
        <f aca="false">IF(E149=0,0,F149/E149)</f>
        <v>3.92174610546906</v>
      </c>
      <c r="M149" s="75" t="n">
        <f aca="false">IF(F149=0,0,G149/F149)</f>
        <v>1</v>
      </c>
      <c r="N149" s="75" t="n">
        <f aca="false">IF(G149=0,0,H149/G149)</f>
        <v>2.99639664783374</v>
      </c>
      <c r="O149" s="75" t="n">
        <f aca="false">IF(H149=0,0,I149/H149)</f>
        <v>1</v>
      </c>
      <c r="Q149" s="75" t="n">
        <f aca="false">[2]A!D144</f>
        <v>0.362042605353555</v>
      </c>
      <c r="R149" s="75" t="n">
        <f aca="false">[2]B!D147</f>
        <v>1.27739507126199</v>
      </c>
      <c r="S149" s="75" t="n">
        <f aca="false">[2]C!D147+SUMIF('PPGS 30_F'!$A:$A,B149&amp;C149&amp;D149,'PPGS 30_F'!$B:$B)</f>
        <v>0.530077535511626</v>
      </c>
      <c r="T149" s="75" t="n">
        <f aca="false">[2]D!D147*44/12</f>
        <v>1.45367762817304</v>
      </c>
      <c r="U149" s="75" t="n">
        <f aca="false">[2]E!D147*44/12</f>
        <v>1.31683685908658</v>
      </c>
      <c r="V149" s="75" t="n">
        <f aca="false">1-U149/I149</f>
        <v>0.725038311726293</v>
      </c>
      <c r="W149" s="75" t="n">
        <f aca="false">I149-U149</f>
        <v>3.47232801458757</v>
      </c>
      <c r="Y149" s="75" t="n">
        <f aca="false">Q149</f>
        <v>0.362042605353555</v>
      </c>
      <c r="Z149" s="75" t="n">
        <f aca="false">IF(Q149=0,0,R149/Q149)</f>
        <v>3.52830040545793</v>
      </c>
      <c r="AA149" s="75" t="n">
        <f aca="false">IF(R149=0,0,S149/R149)</f>
        <v>0.414967575370351</v>
      </c>
      <c r="AB149" s="75" t="n">
        <f aca="false">IF(S149=0,0,T149/S149)</f>
        <v>2.74238678454834</v>
      </c>
      <c r="AC149" s="75" t="n">
        <f aca="false">IF(T149=0,0,U149/T149)</f>
        <v>0.905865807910632</v>
      </c>
      <c r="AE149" s="76" t="n">
        <f aca="false">IF(K149=0,0,Y149/K149-1)</f>
        <v>-0.11166112165242</v>
      </c>
      <c r="AF149" s="76" t="n">
        <f aca="false">IF(L149=0,0,Z149/L149-1)</f>
        <v>-0.100324113145023</v>
      </c>
      <c r="AG149" s="76" t="n">
        <f aca="false">IF(M149=0,0,AA149/M149-1)</f>
        <v>-0.585032424629649</v>
      </c>
      <c r="AH149" s="76" t="n">
        <f aca="false">IF(N149=0,0,AB149/N149-1)</f>
        <v>-0.0847717752818317</v>
      </c>
      <c r="AI149" s="76" t="n">
        <f aca="false">IF(O149=0,0,AC149/O149-1)</f>
        <v>-0.094134192089368</v>
      </c>
      <c r="AK149" s="75" t="n">
        <f aca="false">AE149+1/2*(AE149*(AF149+AG149+AH149+AI149))+1/3*(AE149*(AF149*AG149+AF149*AH149+AF149*AI149+AG149*AH149+AG149*AI149+AI149*AH149))+1/4*(AE149*(AF149*AG149*AH149+AF149*AG149*AI149+AF149*AH149*AI149+AG149*AH149*AI149))+1/5*(AE149*AF149*AG149*AH149*AI149)</f>
        <v>-0.070018863913464</v>
      </c>
      <c r="AL149" s="75" t="n">
        <f aca="false">AF149+1/2*(AF149*(AE149+AG149+AH149+AI149))+1/3*(AF149*(AE149*AG149+AE149*AH149+AE149*AI149+AG149*AH149+AG149*AI149+AI149*AH149))+1/4*(AF149*(AE149*AG149*AH149+AE149*AG149*AI149+AE149*AH149*AI149+AG149*AH149*AI149))+1/5*(AF149*AE149*AG149*AH149*AI149)</f>
        <v>-0.0625997867005273</v>
      </c>
      <c r="AM149" s="75" t="n">
        <f aca="false">AG149+1/2*(AG149*(AE149+AF149+AH149+AI149))+1/3*(AG149*(AE149*AF149+AE149*AH149+AE149*AI149+AF149*AH149+AF149*AI149+AI149*AH149))+1/4*(AG149*(AE149*AF149*AH149+AE149*AF149*AI149+AE149*AH149*AI149+AF149*AH149*AI149))+1/5*(AG149*AE149*AF149*AH149*AI149)</f>
        <v>-0.481296940707883</v>
      </c>
      <c r="AN149" s="75" t="n">
        <f aca="false">AH149+1/2*(AH149*(AE149+AF149+AG149+AI149))+1/3*(AH149*(AE149*AF149+AE149*AG149+AE149*AI149+AF149*AG149+AF149*AI149+AI149*AG149))+1/4*(AH149*(AE149*AF149*AG149+AE149*AF149*AI149+AE149*AG149*AI149+AF149*AG149*AI149))+1/5*(AH149*AE149*AF149*AG149*AI149)</f>
        <v>-0.0525423259945341</v>
      </c>
      <c r="AO149" s="75" t="n">
        <f aca="false">AI149+1/2*(AI149*(AE149+AF149+AG149+AH149))+1/3*(AI149*(AE149*AF149+AE149*AG149+AE149*AH149+AF149*AG149+AF149*AH149+AH149*AG149))+1/4*(AI149*(AE149*AF149*AG149+AE149*AF149*AH149+AE149*AG149*AH149+AF149*AG149*AH149))+1/5*(AI149*AE149*AF149*AG149*AH149)</f>
        <v>-0.0585803944098843</v>
      </c>
      <c r="AP149" s="75" t="n">
        <f aca="false">SUM(AK149:AO149)</f>
        <v>-0.725038311726293</v>
      </c>
      <c r="AR149" s="75" t="n">
        <f aca="false">IF($AP149=0,0,$W149*AK149/$AP149)</f>
        <v>0.335331883548932</v>
      </c>
      <c r="AS149" s="75" t="n">
        <f aca="false">IF($AP149=0,0,$W149*AL149/$AP149)</f>
        <v>0.299800699565659</v>
      </c>
      <c r="AT149" s="75" t="n">
        <f aca="false">IF($AP149=0,0,$W149*AM149/$AP149)</f>
        <v>2.30501040224502</v>
      </c>
      <c r="AU149" s="75" t="n">
        <f aca="false">IF($AP149=0,0,$W149*AN149/$AP149)</f>
        <v>0.251633862034159</v>
      </c>
      <c r="AV149" s="75" t="n">
        <f aca="false">IF($AP149=0,0,$W149*AO149/$AP149)</f>
        <v>0.280551167193795</v>
      </c>
      <c r="AW149" s="75" t="n">
        <f aca="false">SUM(AR149:AV149)</f>
        <v>3.47232801458757</v>
      </c>
    </row>
    <row r="150" customFormat="false" ht="13.5" hidden="false" customHeight="false" outlineLevel="0" collapsed="false">
      <c r="A150" s="74" t="s">
        <v>168</v>
      </c>
      <c r="B150" s="75" t="s">
        <v>3</v>
      </c>
      <c r="C150" s="75" t="s">
        <v>144</v>
      </c>
      <c r="D150" s="75" t="s">
        <v>136</v>
      </c>
      <c r="E150" s="75" t="n">
        <f aca="false">A_00!D148</f>
        <v>0.407550107484881</v>
      </c>
      <c r="F150" s="75" t="n">
        <f aca="false">B_00!D148</f>
        <v>1.6249465142592</v>
      </c>
      <c r="G150" s="75" t="n">
        <f aca="false">C_00!D148</f>
        <v>1.6249465142592</v>
      </c>
      <c r="H150" s="75" t="n">
        <f aca="false">D_00!D148*44/12</f>
        <v>3.84410781729733</v>
      </c>
      <c r="I150" s="75" t="n">
        <f aca="false">E_00!D148*44/12</f>
        <v>3.84410781729733</v>
      </c>
      <c r="K150" s="75" t="n">
        <f aca="false">E150</f>
        <v>0.407550107484881</v>
      </c>
      <c r="L150" s="75" t="n">
        <f aca="false">IF(E150=0,0,F150/E150)</f>
        <v>3.98710854056021</v>
      </c>
      <c r="M150" s="75" t="n">
        <f aca="false">IF(F150=0,0,G150/F150)</f>
        <v>1</v>
      </c>
      <c r="N150" s="75" t="n">
        <f aca="false">IF(G150=0,0,H150/G150)</f>
        <v>2.3656826754386</v>
      </c>
      <c r="O150" s="75" t="n">
        <f aca="false">IF(H150=0,0,I150/H150)</f>
        <v>1</v>
      </c>
      <c r="Q150" s="75" t="n">
        <f aca="false">[2]A!D145</f>
        <v>0.362042605353555</v>
      </c>
      <c r="R150" s="75" t="n">
        <f aca="false">[2]B!D148</f>
        <v>1.29868498911636</v>
      </c>
      <c r="S150" s="75" t="n">
        <f aca="false">[2]C!D148+SUMIF('PPGS 30_F'!$A:$A,B150&amp;C150&amp;D150,'PPGS 30_F'!$B:$B)</f>
        <v>1.0812426073358</v>
      </c>
      <c r="T150" s="75" t="n">
        <f aca="false">[2]D!D148*44/12</f>
        <v>2.17765872840156</v>
      </c>
      <c r="U150" s="75" t="n">
        <f aca="false">[2]E!D148*44/12</f>
        <v>2.11285724090164</v>
      </c>
      <c r="V150" s="75" t="n">
        <f aca="false">1-U150/I150</f>
        <v>0.450364729263208</v>
      </c>
      <c r="W150" s="75" t="n">
        <f aca="false">I150-U150</f>
        <v>1.73125057639569</v>
      </c>
      <c r="Y150" s="75" t="n">
        <f aca="false">Q150</f>
        <v>0.362042605353555</v>
      </c>
      <c r="Z150" s="75" t="n">
        <f aca="false">IF(Q150=0,0,R150/Q150)</f>
        <v>3.58710541221556</v>
      </c>
      <c r="AA150" s="75" t="n">
        <f aca="false">IF(R150=0,0,S150/R150)</f>
        <v>0.832567263344971</v>
      </c>
      <c r="AB150" s="75" t="n">
        <f aca="false">IF(S150=0,0,T150/S150)</f>
        <v>2.01403340344435</v>
      </c>
      <c r="AC150" s="75" t="n">
        <f aca="false">IF(T150=0,0,U150/T150)</f>
        <v>0.970242588218821</v>
      </c>
      <c r="AE150" s="76" t="n">
        <f aca="false">IF(K150=0,0,Y150/K150-1)</f>
        <v>-0.11166112165242</v>
      </c>
      <c r="AF150" s="76" t="n">
        <f aca="false">IF(L150=0,0,Z150/L150-1)</f>
        <v>-0.100324113145023</v>
      </c>
      <c r="AG150" s="76" t="n">
        <f aca="false">IF(M150=0,0,AA150/M150-1)</f>
        <v>-0.167432736655029</v>
      </c>
      <c r="AH150" s="76" t="n">
        <f aca="false">IF(N150=0,0,AB150/N150-1)</f>
        <v>-0.148646002122433</v>
      </c>
      <c r="AI150" s="76" t="n">
        <f aca="false">IF(O150=0,0,AC150/O150-1)</f>
        <v>-0.0297574117811795</v>
      </c>
      <c r="AK150" s="75" t="n">
        <f aca="false">AE150+1/2*(AE150*(AF150+AG150+AH150+AI150))+1/3*(AE150*(AF150*AG150+AF150*AH150+AF150*AI150+AG150*AH150+AG150*AI150+AI150*AH150))+1/4*(AE150*(AF150*AG150*AH150+AF150*AG150*AI150+AF150*AH150*AI150+AG150*AH150*AI150))+1/5*(AE150*AF150*AG150*AH150*AI150)</f>
        <v>-0.0892045048782342</v>
      </c>
      <c r="AL150" s="75" t="n">
        <f aca="false">AF150+1/2*(AF150*(AE150+AG150+AH150+AI150))+1/3*(AF150*(AE150*AG150+AE150*AH150+AE150*AI150+AG150*AH150+AG150*AI150+AI150*AH150))+1/4*(AF150*(AE150*AG150*AH150+AE150*AG150*AI150+AE150*AH150*AI150+AG150*AH150*AI150))+1/5*(AF150*AE150*AG150*AH150*AI150)</f>
        <v>-0.0797003724173776</v>
      </c>
      <c r="AM150" s="75" t="n">
        <f aca="false">AG150+1/2*(AG150*(AE150+AF150+AH150+AI150))+1/3*(AG150*(AE150*AF150+AE150*AH150+AE150*AI150+AF150*AH150+AF150*AI150+AI150*AH150))+1/4*(AG150*(AE150*AF150*AH150+AE150*AF150*AI150+AE150*AH150*AI150+AF150*AH150*AI150))+1/5*(AG150*AE150*AF150*AH150*AI150)</f>
        <v>-0.137612358748706</v>
      </c>
      <c r="AN150" s="75" t="n">
        <f aca="false">AH150+1/2*(AH150*(AE150+AF150+AG150+AI150))+1/3*(AH150*(AE150*AF150+AE150*AG150+AE150*AI150+AF150*AG150+AF150*AI150+AI150*AG150))+1/4*(AH150*(AE150*AF150*AG150+AE150*AF150*AI150+AE150*AG150*AI150+AF150*AG150*AI150))+1/5*(AH150*AE150*AF150*AG150*AI150)</f>
        <v>-0.120988312695253</v>
      </c>
      <c r="AO150" s="75" t="n">
        <f aca="false">AI150+1/2*(AI150*(AE150+AF150+AG150+AH150))+1/3*(AI150*(AE150*AF150+AE150*AG150+AE150*AH150+AF150*AG150+AF150*AH150+AH150*AG150))+1/4*(AI150*(AE150*AF150*AG150+AE150*AF150*AH150+AE150*AG150*AH150+AF150*AG150*AH150))+1/5*(AI150*AE150*AF150*AG150*AH150)</f>
        <v>-0.0228591805236368</v>
      </c>
      <c r="AP150" s="75" t="n">
        <f aca="false">SUM(AK150:AO150)</f>
        <v>-0.450364729263208</v>
      </c>
      <c r="AR150" s="75" t="n">
        <f aca="false">IF($AP150=0,0,$W150*AK150/$AP150)</f>
        <v>0.342911734540557</v>
      </c>
      <c r="AS150" s="75" t="n">
        <f aca="false">IF($AP150=0,0,$W150*AL150/$AP150)</f>
        <v>0.306376824651149</v>
      </c>
      <c r="AT150" s="75" t="n">
        <f aca="false">IF($AP150=0,0,$W150*AM150/$AP150)</f>
        <v>0.528996744022625</v>
      </c>
      <c r="AU150" s="75" t="n">
        <f aca="false">IF($AP150=0,0,$W150*AN150/$AP150)</f>
        <v>0.465092118633436</v>
      </c>
      <c r="AV150" s="75" t="n">
        <f aca="false">IF($AP150=0,0,$W150*AO150/$AP150)</f>
        <v>0.087873154547923</v>
      </c>
      <c r="AW150" s="75" t="n">
        <f aca="false">SUM(AR150:AV150)</f>
        <v>1.73125057639569</v>
      </c>
    </row>
    <row r="151" customFormat="false" ht="13.5" hidden="false" customHeight="false" outlineLevel="0" collapsed="false">
      <c r="A151" s="74" t="s">
        <v>168</v>
      </c>
      <c r="B151" s="75" t="s">
        <v>3</v>
      </c>
      <c r="C151" s="75" t="s">
        <v>144</v>
      </c>
      <c r="D151" s="75" t="s">
        <v>137</v>
      </c>
      <c r="E151" s="75" t="n">
        <f aca="false">A_00!D149</f>
        <v>0.407550107484881</v>
      </c>
      <c r="F151" s="75" t="n">
        <f aca="false">B_00!D149</f>
        <v>0.599365517554623</v>
      </c>
      <c r="G151" s="75" t="n">
        <f aca="false">C_00!D149</f>
        <v>0.599365517554623</v>
      </c>
      <c r="H151" s="75" t="n">
        <f aca="false">D_00!D149*44/12</f>
        <v>1.23926812294652</v>
      </c>
      <c r="I151" s="75" t="n">
        <f aca="false">E_00!D149*44/12</f>
        <v>1.23926812294652</v>
      </c>
      <c r="K151" s="75" t="n">
        <f aca="false">E151</f>
        <v>0.407550107484881</v>
      </c>
      <c r="L151" s="75" t="n">
        <f aca="false">IF(E151=0,0,F151/E151)</f>
        <v>1.4706547895509</v>
      </c>
      <c r="M151" s="75" t="n">
        <f aca="false">IF(F151=0,0,G151/F151)</f>
        <v>1</v>
      </c>
      <c r="N151" s="75" t="n">
        <f aca="false">IF(G151=0,0,H151/G151)</f>
        <v>2.06763333333333</v>
      </c>
      <c r="O151" s="75" t="n">
        <f aca="false">IF(H151=0,0,I151/H151)</f>
        <v>1</v>
      </c>
      <c r="Q151" s="75" t="n">
        <f aca="false">[2]A!D146</f>
        <v>0.362042605353555</v>
      </c>
      <c r="R151" s="75" t="n">
        <f aca="false">[2]B!D149</f>
        <v>0.479023151723246</v>
      </c>
      <c r="S151" s="75" t="n">
        <f aca="false">[2]C!D149+SUMIF('PPGS 30_F'!$A:$A,B151&amp;C151&amp;D151,'PPGS 30_F'!$B:$B)</f>
        <v>0.410421456865448</v>
      </c>
      <c r="T151" s="75" t="n">
        <f aca="false">[2]D!D149*44/12</f>
        <v>1.10763007812317</v>
      </c>
      <c r="U151" s="75" t="n">
        <f aca="false">[2]E!D149*44/12</f>
        <v>0.998393111472325</v>
      </c>
      <c r="V151" s="75" t="n">
        <f aca="false">1-U151/I151</f>
        <v>0.194368762509187</v>
      </c>
      <c r="W151" s="75" t="n">
        <f aca="false">I151-U151</f>
        <v>0.240875011474199</v>
      </c>
      <c r="Y151" s="75" t="n">
        <f aca="false">Q151</f>
        <v>0.362042605353555</v>
      </c>
      <c r="Z151" s="75" t="n">
        <f aca="false">IF(Q151=0,0,R151/Q151)</f>
        <v>1.32311265204672</v>
      </c>
      <c r="AA151" s="75" t="n">
        <f aca="false">IF(R151=0,0,S151/R151)</f>
        <v>0.856788352272727</v>
      </c>
      <c r="AB151" s="75" t="n">
        <f aca="false">IF(S151=0,0,T151/S151)</f>
        <v>2.69876260023679</v>
      </c>
      <c r="AC151" s="75" t="n">
        <f aca="false">IF(T151=0,0,U151/T151)</f>
        <v>0.901377753450014</v>
      </c>
      <c r="AE151" s="76" t="n">
        <f aca="false">IF(K151=0,0,Y151/K151-1)</f>
        <v>-0.11166112165242</v>
      </c>
      <c r="AF151" s="76" t="n">
        <f aca="false">IF(L151=0,0,Z151/L151-1)</f>
        <v>-0.100324113145026</v>
      </c>
      <c r="AG151" s="76" t="n">
        <f aca="false">IF(M151=0,0,AA151/M151-1)</f>
        <v>-0.143211647727273</v>
      </c>
      <c r="AH151" s="76" t="n">
        <f aca="false">IF(N151=0,0,AB151/N151-1)</f>
        <v>0.305242354497149</v>
      </c>
      <c r="AI151" s="76" t="n">
        <f aca="false">IF(O151=0,0,AC151/O151-1)</f>
        <v>-0.0986222465499856</v>
      </c>
      <c r="AK151" s="75" t="n">
        <f aca="false">AE151+1/2*(AE151*(AF151+AG151+AH151+AI151))+1/3*(AE151*(AF151*AG151+AF151*AH151+AF151*AI151+AG151*AH151+AG151*AI151+AI151*AH151))+1/4*(AE151*(AF151*AG151*AH151+AF151*AG151*AI151+AF151*AH151*AI151+AG151*AH151*AI151))+1/5*(AE151*AF151*AG151*AH151*AI151)</f>
        <v>-0.107419357072474</v>
      </c>
      <c r="AL151" s="75" t="n">
        <f aca="false">AF151+1/2*(AF151*(AE151+AG151+AH151+AI151))+1/3*(AF151*(AE151*AG151+AE151*AH151+AE151*AI151+AG151*AH151+AG151*AI151+AI151*AH151))+1/4*(AF151*(AE151*AG151*AH151+AE151*AG151*AI151+AE151*AH151*AI151+AG151*AH151*AI151))+1/5*(AF151*AE151*AG151*AH151*AI151)</f>
        <v>-0.0959362825610365</v>
      </c>
      <c r="AM151" s="75" t="n">
        <f aca="false">AG151+1/2*(AG151*(AE151+AF151+AH151+AI151))+1/3*(AG151*(AE151*AF151+AE151*AH151+AE151*AI151+AF151*AH151+AF151*AI151+AI151*AH151))+1/4*(AG151*(AE151*AF151*AH151+AE151*AF151*AI151+AE151*AH151*AI151+AF151*AH151*AI151))+1/5*(AG151*AE151*AF151*AH151*AI151)</f>
        <v>-0.140135952947373</v>
      </c>
      <c r="AN151" s="75" t="n">
        <f aca="false">AH151+1/2*(AH151*(AE151+AF151+AG151+AI151))+1/3*(AH151*(AE151*AF151+AE151*AG151+AE151*AI151+AF151*AG151+AF151*AI151+AI151*AG151))+1/4*(AH151*(AE151*AF151*AG151+AE151*AF151*AI151+AE151*AG151*AI151+AF151*AG151*AI151))+1/5*(AH151*AE151*AF151*AG151*AI151)</f>
        <v>0.243347370404125</v>
      </c>
      <c r="AO151" s="75" t="n">
        <f aca="false">AI151+1/2*(AI151*(AE151+AF151+AG151+AH151))+1/3*(AI151*(AE151*AF151+AE151*AG151+AE151*AH151+AF151*AG151+AF151*AH151+AH151*AG151))+1/4*(AI151*(AE151*AF151*AG151+AE151*AF151*AH151+AE151*AG151*AH151+AF151*AG151*AH151))+1/5*(AI151*AE151*AF151*AG151*AH151)</f>
        <v>-0.0942245403324282</v>
      </c>
      <c r="AP151" s="75" t="n">
        <f aca="false">SUM(AK151:AO151)</f>
        <v>-0.194368762509187</v>
      </c>
      <c r="AR151" s="75" t="n">
        <f aca="false">IF($AP151=0,0,$W151*AK151/$AP151)</f>
        <v>0.133121385007327</v>
      </c>
      <c r="AS151" s="75" t="n">
        <f aca="false">IF($AP151=0,0,$W151*AL151/$AP151)</f>
        <v>0.118890776811883</v>
      </c>
      <c r="AT151" s="75" t="n">
        <f aca="false">IF($AP151=0,0,$W151*AM151/$AP151)</f>
        <v>0.173666019366414</v>
      </c>
      <c r="AU151" s="75" t="n">
        <f aca="false">IF($AP151=0,0,$W151*AN151/$AP151)</f>
        <v>-0.301572638944693</v>
      </c>
      <c r="AV151" s="75" t="n">
        <f aca="false">IF($AP151=0,0,$W151*AO151/$AP151)</f>
        <v>0.116769469233267</v>
      </c>
      <c r="AW151" s="75" t="n">
        <f aca="false">SUM(AR151:AV151)</f>
        <v>0.240875011474199</v>
      </c>
    </row>
    <row r="152" customFormat="false" ht="13.5" hidden="false" customHeight="false" outlineLevel="0" collapsed="false">
      <c r="A152" s="74" t="s">
        <v>168</v>
      </c>
      <c r="B152" s="75" t="s">
        <v>3</v>
      </c>
      <c r="C152" s="75" t="s">
        <v>144</v>
      </c>
      <c r="D152" s="75" t="s">
        <v>138</v>
      </c>
      <c r="E152" s="75" t="n">
        <f aca="false">A_00!D150</f>
        <v>0.407550107484881</v>
      </c>
      <c r="F152" s="75" t="n">
        <f aca="false">B_00!D150</f>
        <v>2.99682758777311</v>
      </c>
      <c r="G152" s="75" t="n">
        <f aca="false">C_00!D150</f>
        <v>2.99682758777311</v>
      </c>
      <c r="H152" s="75" t="n">
        <f aca="false">D_00!D150*44/12</f>
        <v>12.4774148413118</v>
      </c>
      <c r="I152" s="75" t="n">
        <f aca="false">E_00!D150*44/12</f>
        <v>12.4774148413118</v>
      </c>
      <c r="K152" s="75" t="n">
        <f aca="false">E152</f>
        <v>0.407550107484881</v>
      </c>
      <c r="L152" s="75" t="n">
        <f aca="false">IF(E152=0,0,F152/E152)</f>
        <v>7.35327394775449</v>
      </c>
      <c r="M152" s="75" t="n">
        <f aca="false">IF(F152=0,0,G152/F152)</f>
        <v>1</v>
      </c>
      <c r="N152" s="75" t="n">
        <f aca="false">IF(G152=0,0,H152/G152)</f>
        <v>4.16354110333839</v>
      </c>
      <c r="O152" s="75" t="n">
        <f aca="false">IF(H152=0,0,I152/H152)</f>
        <v>1</v>
      </c>
      <c r="Q152" s="75" t="n">
        <f aca="false">[2]A!D147</f>
        <v>0.362042605353555</v>
      </c>
      <c r="R152" s="75" t="n">
        <f aca="false">[2]B!D150</f>
        <v>2.39511575861624</v>
      </c>
      <c r="S152" s="75" t="n">
        <f aca="false">[2]C!D150+SUMIF('PPGS 30_F'!$A:$A,B152&amp;C152&amp;D152,'PPGS 30_F'!$B:$B)</f>
        <v>0.97109517062446</v>
      </c>
      <c r="T152" s="75" t="n">
        <f aca="false">[2]D!D150*44/12</f>
        <v>3.87068201547806</v>
      </c>
      <c r="U152" s="75" t="n">
        <f aca="false">[2]E!D150*44/12</f>
        <v>3.04897298425926</v>
      </c>
      <c r="V152" s="75" t="n">
        <f aca="false">1-U152/I152</f>
        <v>0.755640649682951</v>
      </c>
      <c r="W152" s="75" t="n">
        <f aca="false">I152-U152</f>
        <v>9.42844185705255</v>
      </c>
      <c r="Y152" s="75" t="n">
        <f aca="false">Q152</f>
        <v>0.362042605353555</v>
      </c>
      <c r="Z152" s="75" t="n">
        <f aca="false">IF(Q152=0,0,R152/Q152)</f>
        <v>6.61556326023362</v>
      </c>
      <c r="AA152" s="75" t="n">
        <f aca="false">IF(R152=0,0,S152/R152)</f>
        <v>0.40544811545372</v>
      </c>
      <c r="AB152" s="75" t="n">
        <f aca="false">IF(S152=0,0,T152/S152)</f>
        <v>3.98589358959435</v>
      </c>
      <c r="AC152" s="75" t="n">
        <f aca="false">IF(T152=0,0,U152/T152)</f>
        <v>0.787709497206704</v>
      </c>
      <c r="AE152" s="76" t="n">
        <f aca="false">IF(K152=0,0,Y152/K152-1)</f>
        <v>-0.11166112165242</v>
      </c>
      <c r="AF152" s="76" t="n">
        <f aca="false">IF(L152=0,0,Z152/L152-1)</f>
        <v>-0.100324113145023</v>
      </c>
      <c r="AG152" s="76" t="n">
        <f aca="false">IF(M152=0,0,AA152/M152-1)</f>
        <v>-0.59455188454628</v>
      </c>
      <c r="AH152" s="76" t="n">
        <f aca="false">IF(N152=0,0,AB152/N152-1)</f>
        <v>-0.0426674096243713</v>
      </c>
      <c r="AI152" s="76" t="n">
        <f aca="false">IF(O152=0,0,AC152/O152-1)</f>
        <v>-0.212290502793296</v>
      </c>
      <c r="AK152" s="75" t="n">
        <f aca="false">AE152+1/2*(AE152*(AF152+AG152+AH152+AI152))+1/3*(AE152*(AF152*AG152+AF152*AH152+AF152*AI152+AG152*AH152+AG152*AI152+AI152*AH152))+1/4*(AE152*(AF152*AG152*AH152+AF152*AG152*AI152+AF152*AH152*AI152+AG152*AH152*AI152))+1/5*(AE152*AF152*AG152*AH152*AI152)</f>
        <v>-0.0671945684493755</v>
      </c>
      <c r="AL152" s="75" t="n">
        <f aca="false">AF152+1/2*(AF152*(AE152+AG152+AH152+AI152))+1/3*(AF152*(AE152*AG152+AE152*AH152+AE152*AI152+AG152*AH152+AG152*AI152+AI152*AH152))+1/4*(AF152*(AE152*AG152*AH152+AE152*AG152*AI152+AE152*AH152*AI152+AG152*AH152*AI152))+1/5*(AF152*AE152*AG152*AH152*AI152)</f>
        <v>-0.0600812007790582</v>
      </c>
      <c r="AM152" s="75" t="n">
        <f aca="false">AG152+1/2*(AG152*(AE152+AF152+AH152+AI152))+1/3*(AG152*(AE152*AF152+AE152*AH152+AE152*AI152+AF152*AH152+AF152*AI152+AI152*AH152))+1/4*(AG152*(AE152*AF152*AH152+AE152*AF152*AI152+AE152*AH152*AI152+AF152*AH152*AI152))+1/5*(AG152*AE152*AF152*AH152*AI152)</f>
        <v>-0.469769608598923</v>
      </c>
      <c r="AN152" s="75" t="n">
        <f aca="false">AH152+1/2*(AH152*(AE152+AF152+AG152+AI152))+1/3*(AH152*(AE152*AF152+AE152*AG152+AE152*AI152+AF152*AG152+AF152*AI152+AI152*AG152))+1/4*(AH152*(AE152*AF152*AG152+AE152*AF152*AI152+AE152*AG152*AI152+AF152*AG152*AI152))+1/5*(AH152*AE152*AF152*AG152*AI152)</f>
        <v>-0.0249493344122432</v>
      </c>
      <c r="AO152" s="75" t="n">
        <f aca="false">AI152+1/2*(AI152*(AE152+AF152+AG152+AH152))+1/3*(AI152*(AE152*AF152+AE152*AG152+AE152*AH152+AF152*AG152+AF152*AH152+AH152*AG152))+1/4*(AI152*(AE152*AF152*AG152+AE152*AF152*AH152+AE152*AG152*AH152+AF152*AG152*AH152))+1/5*(AI152*AE152*AF152*AG152*AH152)</f>
        <v>-0.133645937443352</v>
      </c>
      <c r="AP152" s="75" t="n">
        <f aca="false">SUM(AK152:AO152)</f>
        <v>-0.755640649682951</v>
      </c>
      <c r="AR152" s="75" t="n">
        <f aca="false">IF($AP152=0,0,$W152*AK152/$AP152)</f>
        <v>0.83841450562578</v>
      </c>
      <c r="AS152" s="75" t="n">
        <f aca="false">IF($AP152=0,0,$W152*AL152/$AP152)</f>
        <v>0.749658066284456</v>
      </c>
      <c r="AT152" s="75" t="n">
        <f aca="false">IF($AP152=0,0,$W152*AM152/$AP152)</f>
        <v>5.86151028632943</v>
      </c>
      <c r="AU152" s="75" t="n">
        <f aca="false">IF($AP152=0,0,$W152*AN152/$AP152)</f>
        <v>0.311303195476175</v>
      </c>
      <c r="AV152" s="75" t="n">
        <f aca="false">IF($AP152=0,0,$W152*AO152/$AP152)</f>
        <v>1.66755580333671</v>
      </c>
      <c r="AW152" s="75" t="n">
        <f aca="false">SUM(AR152:AV152)</f>
        <v>9.42844185705255</v>
      </c>
    </row>
    <row r="153" customFormat="false" ht="13.5" hidden="false" customHeight="false" outlineLevel="0" collapsed="false">
      <c r="A153" s="74" t="s">
        <v>168</v>
      </c>
      <c r="B153" s="75" t="s">
        <v>3</v>
      </c>
      <c r="C153" s="75" t="s">
        <v>145</v>
      </c>
      <c r="D153" s="75" t="s">
        <v>134</v>
      </c>
      <c r="E153" s="75" t="n">
        <f aca="false">A_00!D151</f>
        <v>0.075855756879822</v>
      </c>
      <c r="F153" s="75" t="n">
        <f aca="false">B_00!D151</f>
        <v>0.119540286852626</v>
      </c>
      <c r="G153" s="75" t="n">
        <f aca="false">C_00!D151</f>
        <v>0.119540286852626</v>
      </c>
      <c r="H153" s="75" t="n">
        <f aca="false">D_00!D151*44/12</f>
        <v>0.46068583083112</v>
      </c>
      <c r="I153" s="75" t="n">
        <f aca="false">E_00!D151*44/12</f>
        <v>0.46068583083112</v>
      </c>
      <c r="K153" s="75" t="n">
        <f aca="false">E153</f>
        <v>0.075855756879822</v>
      </c>
      <c r="L153" s="75" t="n">
        <f aca="false">IF(E153=0,0,F153/E153)</f>
        <v>1.57588944820647</v>
      </c>
      <c r="M153" s="75" t="n">
        <f aca="false">IF(F153=0,0,G153/F153)</f>
        <v>1</v>
      </c>
      <c r="N153" s="75" t="n">
        <f aca="false">IF(G153=0,0,H153/G153)</f>
        <v>3.85381232520438</v>
      </c>
      <c r="O153" s="75" t="n">
        <f aca="false">IF(H153=0,0,I153/H153)</f>
        <v>1</v>
      </c>
      <c r="Q153" s="75" t="n">
        <f aca="false">[2]A!D148</f>
        <v>0.0749043307965347</v>
      </c>
      <c r="R153" s="75" t="n">
        <f aca="false">[2]B!D151</f>
        <v>0.106154467255854</v>
      </c>
      <c r="S153" s="75" t="n">
        <f aca="false">[2]C!D151+SUMIF('PPGS 30_F'!$A:$A,B153&amp;C153&amp;D153,'PPGS 30_F'!$B:$B)</f>
        <v>0.0340638953177554</v>
      </c>
      <c r="T153" s="75" t="n">
        <f aca="false">[2]D!D151*44/12</f>
        <v>0.126376419154451</v>
      </c>
      <c r="U153" s="75" t="n">
        <f aca="false">[2]E!D151*44/12</f>
        <v>0.102482600981522</v>
      </c>
      <c r="V153" s="75" t="n">
        <f aca="false">1-U153/I153</f>
        <v>0.777543405672724</v>
      </c>
      <c r="W153" s="75" t="n">
        <f aca="false">I153-U153</f>
        <v>0.358203229849597</v>
      </c>
      <c r="Y153" s="75" t="n">
        <f aca="false">Q153</f>
        <v>0.0749043307965347</v>
      </c>
      <c r="Z153" s="75" t="n">
        <f aca="false">IF(Q153=0,0,R153/Q153)</f>
        <v>1.41720066285893</v>
      </c>
      <c r="AA153" s="75" t="n">
        <f aca="false">IF(R153=0,0,S153/R153)</f>
        <v>0.320889889971889</v>
      </c>
      <c r="AB153" s="75" t="n">
        <f aca="false">IF(S153=0,0,T153/S153)</f>
        <v>3.70998143270418</v>
      </c>
      <c r="AC153" s="75" t="n">
        <f aca="false">IF(T153=0,0,U153/T153)</f>
        <v>0.810931356238801</v>
      </c>
      <c r="AE153" s="76" t="n">
        <f aca="false">IF(K153=0,0,Y153/K153-1)</f>
        <v>-0.0125425692448714</v>
      </c>
      <c r="AF153" s="76" t="n">
        <f aca="false">IF(L153=0,0,Z153/L153-1)</f>
        <v>-0.100697917311485</v>
      </c>
      <c r="AG153" s="76" t="n">
        <f aca="false">IF(M153=0,0,AA153/M153-1)</f>
        <v>-0.679110110028111</v>
      </c>
      <c r="AH153" s="76" t="n">
        <f aca="false">IF(N153=0,0,AB153/N153-1)</f>
        <v>-0.0373217168774749</v>
      </c>
      <c r="AI153" s="76" t="n">
        <f aca="false">IF(O153=0,0,AC153/O153-1)</f>
        <v>-0.189068643761199</v>
      </c>
      <c r="AK153" s="75" t="n">
        <f aca="false">AE153+1/2*(AE153*(AF153+AG153+AH153+AI153))+1/3*(AE153*(AF153*AG153+AF153*AH153+AF153*AI153+AG153*AH153+AG153*AI153+AI153*AH153))+1/4*(AE153*(AF153*AG153*AH153+AF153*AG153*AI153+AF153*AH153*AI153+AG153*AH153*AI153))+1/5*(AE153*AF153*AG153*AH153*AI153)</f>
        <v>-0.00722132602771521</v>
      </c>
      <c r="AL153" s="75" t="n">
        <f aca="false">AF153+1/2*(AF153*(AE153+AG153+AH153+AI153))+1/3*(AF153*(AE153*AG153+AE153*AH153+AE153*AI153+AG153*AH153+AG153*AI153+AI153*AH153))+1/4*(AF153*(AE153*AG153*AH153+AE153*AG153*AI153+AE153*AH153*AI153+AG153*AH153*AI153))+1/5*(AF153*AE153*AG153*AH153*AI153)</f>
        <v>-0.0600838452228619</v>
      </c>
      <c r="AM153" s="75" t="n">
        <f aca="false">AG153+1/2*(AG153*(AE153+AF153+AH153+AI153))+1/3*(AG153*(AE153*AF153+AE153*AH153+AE153*AI153+AF153*AH153+AF153*AI153+AI153*AH153))+1/4*(AG153*(AE153*AF153*AH153+AE153*AF153*AI153+AE153*AH153*AI153+AF153*AH153*AI153))+1/5*(AG153*AE153*AF153*AH153*AI153)</f>
        <v>-0.571290346402761</v>
      </c>
      <c r="AN153" s="75" t="n">
        <f aca="false">AH153+1/2*(AH153*(AE153+AF153+AG153+AI153))+1/3*(AH153*(AE153*AF153+AE153*AG153+AE153*AI153+AF153*AG153+AF153*AI153+AI153*AG153))+1/4*(AH153*(AE153*AF153*AG153+AE153*AF153*AI153+AE153*AG153*AI153+AF153*AG153*AI153))+1/5*(AH153*AE153*AF153*AG153*AI153)</f>
        <v>-0.0216990396268562</v>
      </c>
      <c r="AO153" s="75" t="n">
        <f aca="false">AI153+1/2*(AI153*(AE153+AF153+AG153+AH153))+1/3*(AI153*(AE153*AF153+AE153*AG153+AE153*AH153+AF153*AG153+AF153*AH153+AH153*AG153))+1/4*(AI153*(AE153*AF153*AG153+AE153*AF153*AH153+AE153*AG153*AH153+AF153*AG153*AH153))+1/5*(AI153*AE153*AF153*AG153*AH153)</f>
        <v>-0.11724884839253</v>
      </c>
      <c r="AP153" s="75" t="n">
        <f aca="false">SUM(AK153:AO153)</f>
        <v>-0.777543405672724</v>
      </c>
      <c r="AR153" s="75" t="n">
        <f aca="false">IF($AP153=0,0,$W153*AK153/$AP153)</f>
        <v>0.00332676258078037</v>
      </c>
      <c r="AS153" s="75" t="n">
        <f aca="false">IF($AP153=0,0,$W153*AL153/$AP153)</f>
        <v>0.0276797761560225</v>
      </c>
      <c r="AT153" s="75" t="n">
        <f aca="false">IF($AP153=0,0,$W153*AM153/$AP153)</f>
        <v>0.263185367878354</v>
      </c>
      <c r="AU153" s="75" t="n">
        <f aca="false">IF($AP153=0,0,$W153*AN153/$AP153)</f>
        <v>0.00999644009873561</v>
      </c>
      <c r="AV153" s="75" t="n">
        <f aca="false">IF($AP153=0,0,$W153*AO153/$AP153)</f>
        <v>0.0540148831357045</v>
      </c>
      <c r="AW153" s="75" t="n">
        <f aca="false">SUM(AR153:AV153)</f>
        <v>0.358203229849597</v>
      </c>
    </row>
    <row r="154" customFormat="false" ht="13.5" hidden="false" customHeight="false" outlineLevel="0" collapsed="false">
      <c r="A154" s="74" t="s">
        <v>168</v>
      </c>
      <c r="B154" s="75" t="s">
        <v>3</v>
      </c>
      <c r="C154" s="75" t="s">
        <v>145</v>
      </c>
      <c r="D154" s="75" t="s">
        <v>135</v>
      </c>
      <c r="E154" s="75" t="n">
        <f aca="false">A_00!D152</f>
        <v>0.075855756879822</v>
      </c>
      <c r="F154" s="75" t="n">
        <f aca="false">B_00!D152</f>
        <v>0.297610672662141</v>
      </c>
      <c r="G154" s="75" t="n">
        <f aca="false">C_00!D152</f>
        <v>0.297610672662141</v>
      </c>
      <c r="H154" s="75" t="n">
        <f aca="false">D_00!D152*44/12</f>
        <v>0.891759621924381</v>
      </c>
      <c r="I154" s="75" t="n">
        <f aca="false">E_00!D152*44/12</f>
        <v>0.891759621924381</v>
      </c>
      <c r="K154" s="75" t="n">
        <f aca="false">E154</f>
        <v>0.075855756879822</v>
      </c>
      <c r="L154" s="75" t="n">
        <f aca="false">IF(E154=0,0,F154/E154)</f>
        <v>3.92337621960116</v>
      </c>
      <c r="M154" s="75" t="n">
        <f aca="false">IF(F154=0,0,G154/F154)</f>
        <v>1</v>
      </c>
      <c r="N154" s="75" t="n">
        <f aca="false">IF(G154=0,0,H154/G154)</f>
        <v>2.99639664783374</v>
      </c>
      <c r="O154" s="75" t="n">
        <f aca="false">IF(H154=0,0,I154/H154)</f>
        <v>1</v>
      </c>
      <c r="Q154" s="75" t="n">
        <f aca="false">[2]A!D149</f>
        <v>0.0749043307965347</v>
      </c>
      <c r="R154" s="75" t="n">
        <f aca="false">[2]B!D152</f>
        <v>0.264284980719968</v>
      </c>
      <c r="S154" s="75" t="n">
        <f aca="false">[2]C!D152+SUMIF('PPGS 30_F'!$A:$A,B154&amp;C154&amp;D154,'PPGS 30_F'!$B:$B)</f>
        <v>0.109669697656165</v>
      </c>
      <c r="T154" s="75" t="n">
        <f aca="false">[2]D!D152*44/12</f>
        <v>0.30075672951768</v>
      </c>
      <c r="U154" s="75" t="n">
        <f aca="false">[2]E!D152*44/12</f>
        <v>0.272445237769092</v>
      </c>
      <c r="V154" s="75" t="n">
        <f aca="false">1-U154/I154</f>
        <v>0.694485788467114</v>
      </c>
      <c r="W154" s="75" t="n">
        <f aca="false">I154-U154</f>
        <v>0.619314384155289</v>
      </c>
      <c r="Y154" s="75" t="n">
        <f aca="false">Q154</f>
        <v>0.0749043307965347</v>
      </c>
      <c r="Z154" s="75" t="n">
        <f aca="false">IF(Q154=0,0,R154/Q154)</f>
        <v>3.52830040545793</v>
      </c>
      <c r="AA154" s="75" t="n">
        <f aca="false">IF(R154=0,0,S154/R154)</f>
        <v>0.414967575370351</v>
      </c>
      <c r="AB154" s="75" t="n">
        <f aca="false">IF(S154=0,0,T154/S154)</f>
        <v>2.74238678454834</v>
      </c>
      <c r="AC154" s="75" t="n">
        <f aca="false">IF(T154=0,0,U154/T154)</f>
        <v>0.905865807910632</v>
      </c>
      <c r="AE154" s="76" t="n">
        <f aca="false">IF(K154=0,0,Y154/K154-1)</f>
        <v>-0.0125425692448714</v>
      </c>
      <c r="AF154" s="76" t="n">
        <f aca="false">IF(L154=0,0,Z154/L154-1)</f>
        <v>-0.100697917311481</v>
      </c>
      <c r="AG154" s="76" t="n">
        <f aca="false">IF(M154=0,0,AA154/M154-1)</f>
        <v>-0.585032424629649</v>
      </c>
      <c r="AH154" s="76" t="n">
        <f aca="false">IF(N154=0,0,AB154/N154-1)</f>
        <v>-0.0847717752818318</v>
      </c>
      <c r="AI154" s="76" t="n">
        <f aca="false">IF(O154=0,0,AC154/O154-1)</f>
        <v>-0.0941341920893679</v>
      </c>
      <c r="AK154" s="75" t="n">
        <f aca="false">AE154+1/2*(AE154*(AF154+AG154+AH154+AI154))+1/3*(AE154*(AF154*AG154+AF154*AH154+AF154*AI154+AG154*AH154+AG154*AI154+AI154*AH154))+1/4*(AE154*(AF154*AG154*AH154+AF154*AG154*AI154+AF154*AH154*AI154+AG154*AH154*AI154))+1/5*(AE154*AF154*AG154*AH154*AI154)</f>
        <v>-0.00786373747982575</v>
      </c>
      <c r="AL154" s="75" t="n">
        <f aca="false">AF154+1/2*(AF154*(AE154+AG154+AH154+AI154))+1/3*(AF154*(AE154*AG154+AE154*AH154+AE154*AI154+AG154*AH154+AG154*AI154+AI154*AH154))+1/4*(AF154*(AE154*AG154*AH154+AE154*AG154*AI154+AE154*AH154*AI154+AG154*AH154*AI154))+1/5*(AF154*AE154*AG154*AH154*AI154)</f>
        <v>-0.0655536769036848</v>
      </c>
      <c r="AM154" s="75" t="n">
        <f aca="false">AG154+1/2*(AG154*(AE154+AF154+AH154+AI154))+1/3*(AG154*(AE154*AF154+AE154*AH154+AE154*AI154+AF154*AH154+AF154*AI154+AI154*AH154))+1/4*(AG154*(AE154*AF154*AH154+AE154*AF154*AI154+AE154*AH154*AI154+AF154*AH154*AI154))+1/5*(AG154*AE154*AF154*AH154*AI154)</f>
        <v>-0.505164088678914</v>
      </c>
      <c r="AN154" s="75" t="n">
        <f aca="false">AH154+1/2*(AH154*(AE154+AF154+AG154+AI154))+1/3*(AH154*(AE154*AF154+AE154*AG154+AE154*AI154+AF154*AG154+AF154*AI154+AI154*AG154))+1/4*(AH154*(AE154*AF154*AG154+AE154*AF154*AI154+AE154*AG154*AI154+AF154*AG154*AI154))+1/5*(AH154*AE154*AF154*AG154*AI154)</f>
        <v>-0.0548008330606907</v>
      </c>
      <c r="AO154" s="75" t="n">
        <f aca="false">AI154+1/2*(AI154*(AE154+AF154+AG154+AH154))+1/3*(AI154*(AE154*AF154+AE154*AG154+AE154*AH154+AF154*AG154+AF154*AH154+AH154*AG154))+1/4*(AI154*(AE154*AF154*AG154+AE154*AF154*AH154+AE154*AG154*AH154+AF154*AG154*AH154))+1/5*(AI154*AE154*AF154*AG154*AH154)</f>
        <v>-0.0611034523439983</v>
      </c>
      <c r="AP154" s="75" t="n">
        <f aca="false">SUM(AK154:AO154)</f>
        <v>-0.694485788467113</v>
      </c>
      <c r="AR154" s="75" t="n">
        <f aca="false">IF($AP154=0,0,$W154*AK154/$AP154)</f>
        <v>0.007012563561922</v>
      </c>
      <c r="AS154" s="75" t="n">
        <f aca="false">IF($AP154=0,0,$W154*AL154/$AP154)</f>
        <v>0.058458122131383</v>
      </c>
      <c r="AT154" s="75" t="n">
        <f aca="false">IF($AP154=0,0,$W154*AM154/$AP154)</f>
        <v>0.450484936730083</v>
      </c>
      <c r="AU154" s="75" t="n">
        <f aca="false">IF($AP154=0,0,$W154*AN154/$AP154)</f>
        <v>0.0488691701713427</v>
      </c>
      <c r="AV154" s="75" t="n">
        <f aca="false">IF($AP154=0,0,$W154*AO154/$AP154)</f>
        <v>0.0544895915605584</v>
      </c>
      <c r="AW154" s="75" t="n">
        <f aca="false">SUM(AR154:AV154)</f>
        <v>0.619314384155289</v>
      </c>
    </row>
    <row r="155" customFormat="false" ht="13.5" hidden="false" customHeight="false" outlineLevel="0" collapsed="false">
      <c r="A155" s="74" t="s">
        <v>168</v>
      </c>
      <c r="B155" s="75" t="s">
        <v>3</v>
      </c>
      <c r="C155" s="75" t="s">
        <v>145</v>
      </c>
      <c r="D155" s="75" t="s">
        <v>136</v>
      </c>
      <c r="E155" s="75" t="n">
        <f aca="false">A_00!D153</f>
        <v>0.075855756879822</v>
      </c>
      <c r="F155" s="75" t="n">
        <f aca="false">B_00!D153</f>
        <v>0.302570850539843</v>
      </c>
      <c r="G155" s="75" t="n">
        <f aca="false">C_00!D153</f>
        <v>0.302570850539843</v>
      </c>
      <c r="H155" s="75" t="n">
        <f aca="false">D_00!D153*44/12</f>
        <v>0.715786619214827</v>
      </c>
      <c r="I155" s="75" t="n">
        <f aca="false">E_00!D153*44/12</f>
        <v>0.715786619214827</v>
      </c>
      <c r="K155" s="75" t="n">
        <f aca="false">E155</f>
        <v>0.075855756879822</v>
      </c>
      <c r="L155" s="75" t="n">
        <f aca="false">IF(E155=0,0,F155/E155)</f>
        <v>3.98876582326118</v>
      </c>
      <c r="M155" s="75" t="n">
        <f aca="false">IF(F155=0,0,G155/F155)</f>
        <v>1</v>
      </c>
      <c r="N155" s="75" t="n">
        <f aca="false">IF(G155=0,0,H155/G155)</f>
        <v>2.3656826754386</v>
      </c>
      <c r="O155" s="75" t="n">
        <f aca="false">IF(H155=0,0,I155/H155)</f>
        <v>1</v>
      </c>
      <c r="Q155" s="75" t="n">
        <f aca="false">[2]A!D150</f>
        <v>0.0749043307965347</v>
      </c>
      <c r="R155" s="75" t="n">
        <f aca="false">[2]B!D153</f>
        <v>0.268689730398634</v>
      </c>
      <c r="S155" s="75" t="n">
        <f aca="false">[2]C!D153+SUMIF('PPGS 30_F'!$A:$A,B155&amp;C155&amp;D155,'PPGS 30_F'!$B:$B)</f>
        <v>0.223702273526889</v>
      </c>
      <c r="T155" s="75" t="n">
        <f aca="false">[2]D!D153*44/12</f>
        <v>0.450543851309598</v>
      </c>
      <c r="U155" s="75" t="n">
        <f aca="false">[2]E!D153*44/12</f>
        <v>0.4371368324007</v>
      </c>
      <c r="V155" s="75" t="n">
        <f aca="false">1-U155/I155</f>
        <v>0.389291695784686</v>
      </c>
      <c r="W155" s="75" t="n">
        <f aca="false">I155-U155</f>
        <v>0.278649786814127</v>
      </c>
      <c r="Y155" s="75" t="n">
        <f aca="false">Q155</f>
        <v>0.0749043307965347</v>
      </c>
      <c r="Z155" s="75" t="n">
        <f aca="false">IF(Q155=0,0,R155/Q155)</f>
        <v>3.58710541221556</v>
      </c>
      <c r="AA155" s="75" t="n">
        <f aca="false">IF(R155=0,0,S155/R155)</f>
        <v>0.832567263344971</v>
      </c>
      <c r="AB155" s="75" t="n">
        <f aca="false">IF(S155=0,0,T155/S155)</f>
        <v>2.01403340344435</v>
      </c>
      <c r="AC155" s="75" t="n">
        <f aca="false">IF(T155=0,0,U155/T155)</f>
        <v>0.970242588218821</v>
      </c>
      <c r="AE155" s="76" t="n">
        <f aca="false">IF(K155=0,0,Y155/K155-1)</f>
        <v>-0.0125425692448714</v>
      </c>
      <c r="AF155" s="76" t="n">
        <f aca="false">IF(L155=0,0,Z155/L155-1)</f>
        <v>-0.100697917311482</v>
      </c>
      <c r="AG155" s="76" t="n">
        <f aca="false">IF(M155=0,0,AA155/M155-1)</f>
        <v>-0.167432736655029</v>
      </c>
      <c r="AH155" s="76" t="n">
        <f aca="false">IF(N155=0,0,AB155/N155-1)</f>
        <v>-0.148646002122433</v>
      </c>
      <c r="AI155" s="76" t="n">
        <f aca="false">IF(O155=0,0,AC155/O155-1)</f>
        <v>-0.0297574117811794</v>
      </c>
      <c r="AK155" s="75" t="n">
        <f aca="false">AE155+1/2*(AE155*(AF155+AG155+AH155+AI155))+1/3*(AE155*(AF155*AG155+AF155*AH155+AF155*AI155+AG155*AH155+AG155*AI155+AI155*AH155))+1/4*(AE155*(AF155*AG155*AH155+AF155*AG155*AI155+AF155*AH155*AI155+AG155*AH155*AI155))+1/5*(AE155*AF155*AG155*AH155*AI155)</f>
        <v>-0.0100182395001562</v>
      </c>
      <c r="AL155" s="75" t="n">
        <f aca="false">AF155+1/2*(AF155*(AE155+AG155+AH155+AI155))+1/3*(AF155*(AE155*AG155+AE155*AH155+AE155*AI155+AG155*AH155+AG155*AI155+AI155*AH155))+1/4*(AF155*(AE155*AG155*AH155+AE155*AG155*AI155+AE155*AH155*AI155+AG155*AH155*AI155))+1/5*(AF155*AE155*AG155*AH155*AI155)</f>
        <v>-0.0839213422993961</v>
      </c>
      <c r="AM155" s="75" t="n">
        <f aca="false">AG155+1/2*(AG155*(AE155+AF155+AH155+AI155))+1/3*(AG155*(AE155*AF155+AE155*AH155+AE155*AI155+AF155*AH155+AF155*AI155+AI155*AH155))+1/4*(AG155*(AE155*AF155*AH155+AE155*AF155*AI155+AE155*AH155*AI155+AF155*AH155*AI155))+1/5*(AG155*AE155*AF155*AH155*AI155)</f>
        <v>-0.144432035787166</v>
      </c>
      <c r="AN155" s="75" t="n">
        <f aca="false">AH155+1/2*(AH155*(AE155+AF155+AG155+AI155))+1/3*(AH155*(AE155*AF155+AE155*AG155+AE155*AI155+AF155*AG155+AF155*AI155+AI155*AG155))+1/4*(AH155*(AE155*AF155*AG155+AE155*AF155*AI155+AE155*AG155*AI155+AF155*AG155*AI155))+1/5*(AH155*AE155*AF155*AG155*AI155)</f>
        <v>-0.126959698109486</v>
      </c>
      <c r="AO155" s="75" t="n">
        <f aca="false">AI155+1/2*(AI155*(AE155+AF155+AG155+AH155))+1/3*(AI155*(AE155*AF155+AE155*AG155+AE155*AH155+AF155*AG155+AF155*AH155+AH155*AG155))+1/4*(AI155*(AE155*AF155*AG155+AE155*AF155*AH155+AE155*AG155*AH155+AF155*AG155*AH155))+1/5*(AI155*AE155*AF155*AG155*AH155)</f>
        <v>-0.023960380088482</v>
      </c>
      <c r="AP155" s="75" t="n">
        <f aca="false">SUM(AK155:AO155)</f>
        <v>-0.389291695784685</v>
      </c>
      <c r="AR155" s="75" t="n">
        <f aca="false">IF($AP155=0,0,$W155*AK155/$AP155)</f>
        <v>0.00717092178230125</v>
      </c>
      <c r="AS155" s="75" t="n">
        <f aca="false">IF($AP155=0,0,$W155*AL155/$AP155)</f>
        <v>0.060069773884455</v>
      </c>
      <c r="AT155" s="75" t="n">
        <f aca="false">IF($AP155=0,0,$W155*AM155/$AP155)</f>
        <v>0.10338251860241</v>
      </c>
      <c r="AU155" s="75" t="n">
        <f aca="false">IF($AP155=0,0,$W155*AN155/$AP155)</f>
        <v>0.0908760530863238</v>
      </c>
      <c r="AV155" s="75" t="n">
        <f aca="false">IF($AP155=0,0,$W155*AO155/$AP155)</f>
        <v>0.0171505194586368</v>
      </c>
      <c r="AW155" s="75" t="n">
        <f aca="false">SUM(AR155:AV155)</f>
        <v>0.278649786814127</v>
      </c>
    </row>
    <row r="156" customFormat="false" ht="13.5" hidden="false" customHeight="false" outlineLevel="0" collapsed="false">
      <c r="A156" s="74" t="s">
        <v>168</v>
      </c>
      <c r="B156" s="75" t="s">
        <v>3</v>
      </c>
      <c r="C156" s="75" t="s">
        <v>145</v>
      </c>
      <c r="D156" s="75" t="s">
        <v>137</v>
      </c>
      <c r="E156" s="75" t="n">
        <f aca="false">A_00!D154</f>
        <v>0.075855756879822</v>
      </c>
      <c r="F156" s="75" t="n">
        <f aca="false">B_00!D154</f>
        <v>0.111604002248303</v>
      </c>
      <c r="G156" s="75" t="n">
        <f aca="false">C_00!D154</f>
        <v>0.111604002248303</v>
      </c>
      <c r="H156" s="75" t="n">
        <f aca="false">D_00!D154*44/12</f>
        <v>0.230756155181999</v>
      </c>
      <c r="I156" s="75" t="n">
        <f aca="false">E_00!D154*44/12</f>
        <v>0.230756155181999</v>
      </c>
      <c r="K156" s="75" t="n">
        <f aca="false">E156</f>
        <v>0.075855756879822</v>
      </c>
      <c r="L156" s="75" t="n">
        <f aca="false">IF(E156=0,0,F156/E156)</f>
        <v>1.47126608235043</v>
      </c>
      <c r="M156" s="75" t="n">
        <f aca="false">IF(F156=0,0,G156/F156)</f>
        <v>1</v>
      </c>
      <c r="N156" s="75" t="n">
        <f aca="false">IF(G156=0,0,H156/G156)</f>
        <v>2.06763333333333</v>
      </c>
      <c r="O156" s="75" t="n">
        <f aca="false">IF(H156=0,0,I156/H156)</f>
        <v>1</v>
      </c>
      <c r="Q156" s="75" t="n">
        <f aca="false">[2]A!D151</f>
        <v>0.0749043307965347</v>
      </c>
      <c r="R156" s="75" t="n">
        <f aca="false">[2]B!D154</f>
        <v>0.0991068677699878</v>
      </c>
      <c r="S156" s="75" t="n">
        <f aca="false">[2]C!D154+SUMIF('PPGS 30_F'!$A:$A,B156&amp;C156&amp;D156,'PPGS 30_F'!$B:$B)</f>
        <v>0.0849136099355589</v>
      </c>
      <c r="T156" s="75" t="n">
        <f aca="false">[2]D!D154*44/12</f>
        <v>0.229161674745181</v>
      </c>
      <c r="U156" s="75" t="n">
        <f aca="false">[2]E!D154*44/12</f>
        <v>0.206561235558654</v>
      </c>
      <c r="V156" s="75" t="n">
        <f aca="false">1-U156/I156</f>
        <v>0.104850592627797</v>
      </c>
      <c r="W156" s="75" t="n">
        <f aca="false">I156-U156</f>
        <v>0.0241949196233445</v>
      </c>
      <c r="Y156" s="75" t="n">
        <f aca="false">Q156</f>
        <v>0.0749043307965347</v>
      </c>
      <c r="Z156" s="75" t="n">
        <f aca="false">IF(Q156=0,0,R156/Q156)</f>
        <v>1.32311265204672</v>
      </c>
      <c r="AA156" s="75" t="n">
        <f aca="false">IF(R156=0,0,S156/R156)</f>
        <v>0.856788352272727</v>
      </c>
      <c r="AB156" s="75" t="n">
        <f aca="false">IF(S156=0,0,T156/S156)</f>
        <v>2.69876260023679</v>
      </c>
      <c r="AC156" s="75" t="n">
        <f aca="false">IF(T156=0,0,U156/T156)</f>
        <v>0.901377753450014</v>
      </c>
      <c r="AE156" s="76" t="n">
        <f aca="false">IF(K156=0,0,Y156/K156-1)</f>
        <v>-0.0125425692448714</v>
      </c>
      <c r="AF156" s="76" t="n">
        <f aca="false">IF(L156=0,0,Z156/L156-1)</f>
        <v>-0.100697917311484</v>
      </c>
      <c r="AG156" s="76" t="n">
        <f aca="false">IF(M156=0,0,AA156/M156-1)</f>
        <v>-0.143211647727273</v>
      </c>
      <c r="AH156" s="76" t="n">
        <f aca="false">IF(N156=0,0,AB156/N156-1)</f>
        <v>0.305242354497149</v>
      </c>
      <c r="AI156" s="76" t="n">
        <f aca="false">IF(O156=0,0,AC156/O156-1)</f>
        <v>-0.0986222465499856</v>
      </c>
      <c r="AK156" s="75" t="n">
        <f aca="false">AE156+1/2*(AE156*(AF156+AG156+AH156+AI156))+1/3*(AE156*(AF156*AG156+AF156*AH156+AF156*AI156+AG156*AH156+AG156*AI156+AI156*AH156))+1/4*(AE156*(AF156*AG156*AH156+AF156*AG156*AI156+AF156*AH156*AI156+AG156*AH156*AI156))+1/5*(AE156*AF156*AG156*AH156*AI156)</f>
        <v>-0.0120637267559736</v>
      </c>
      <c r="AL156" s="75" t="n">
        <f aca="false">AF156+1/2*(AF156*(AE156+AG156+AH156+AI156))+1/3*(AF156*(AE156*AG156+AE156*AH156+AE156*AI156+AG156*AH156+AG156*AI156+AI156*AH156))+1/4*(AF156*(AE156*AG156*AH156+AE156*AG156*AI156+AE156*AH156*AI156+AG156*AH156*AI156))+1/5*(AF156*AE156*AG156*AH156*AI156)</f>
        <v>-0.101354868221591</v>
      </c>
      <c r="AM156" s="75" t="n">
        <f aca="false">AG156+1/2*(AG156*(AE156+AF156+AH156+AI156))+1/3*(AG156*(AE156*AF156+AE156*AH156+AE156*AI156+AF156*AH156+AF156*AI156+AI156*AH156))+1/4*(AG156*(AE156*AF156*AH156+AE156*AF156*AI156+AE156*AH156*AI156+AF156*AH156*AI156))+1/5*(AG156*AE156*AF156*AH156*AI156)</f>
        <v>-0.147534759657368</v>
      </c>
      <c r="AN156" s="75" t="n">
        <f aca="false">AH156+1/2*(AH156*(AE156+AF156+AG156+AI156))+1/3*(AH156*(AE156*AF156+AE156*AG156+AE156*AI156+AF156*AG156+AF156*AI156+AI156*AG156))+1/4*(AH156*(AE156*AF156*AG156+AE156*AF156*AI156+AE156*AG156*AI156+AF156*AG156*AI156))+1/5*(AH156*AE156*AF156*AG156*AI156)</f>
        <v>0.255258182458657</v>
      </c>
      <c r="AO156" s="75" t="n">
        <f aca="false">AI156+1/2*(AI156*(AE156+AF156+AG156+AH156))+1/3*(AI156*(AE156*AF156+AE156*AG156+AE156*AH156+AF156*AG156+AF156*AH156+AH156*AG156))+1/4*(AI156*(AE156*AF156*AG156+AE156*AF156*AH156+AE156*AG156*AH156+AF156*AG156*AH156))+1/5*(AI156*AE156*AF156*AG156*AH156)</f>
        <v>-0.099155420451522</v>
      </c>
      <c r="AP156" s="75" t="n">
        <f aca="false">SUM(AK156:AO156)</f>
        <v>-0.104850592627797</v>
      </c>
      <c r="AR156" s="75" t="n">
        <f aca="false">IF($AP156=0,0,$W156*AK156/$AP156)</f>
        <v>0.00278377920337469</v>
      </c>
      <c r="AS156" s="75" t="n">
        <f aca="false">IF($AP156=0,0,$W156*AL156/$AP156)</f>
        <v>0.0233882596997924</v>
      </c>
      <c r="AT156" s="75" t="n">
        <f aca="false">IF($AP156=0,0,$W156*AM156/$AP156)</f>
        <v>0.0340445538942346</v>
      </c>
      <c r="AU156" s="75" t="n">
        <f aca="false">IF($AP156=0,0,$W156*AN156/$AP156)</f>
        <v>-0.058902396762905</v>
      </c>
      <c r="AV156" s="75" t="n">
        <f aca="false">IF($AP156=0,0,$W156*AO156/$AP156)</f>
        <v>0.0228807235888478</v>
      </c>
      <c r="AW156" s="75" t="n">
        <f aca="false">SUM(AR156:AV156)</f>
        <v>0.0241949196233445</v>
      </c>
    </row>
    <row r="157" customFormat="false" ht="13.5" hidden="false" customHeight="false" outlineLevel="0" collapsed="false">
      <c r="A157" s="74" t="s">
        <v>168</v>
      </c>
      <c r="B157" s="75" t="s">
        <v>3</v>
      </c>
      <c r="C157" s="75" t="s">
        <v>145</v>
      </c>
      <c r="D157" s="75" t="s">
        <v>138</v>
      </c>
      <c r="E157" s="75" t="n">
        <f aca="false">A_00!D155</f>
        <v>0.075855756879822</v>
      </c>
      <c r="F157" s="75" t="n">
        <f aca="false">B_00!D155</f>
        <v>0.558020011241514</v>
      </c>
      <c r="G157" s="75" t="n">
        <f aca="false">C_00!D155</f>
        <v>0.558020011241514</v>
      </c>
      <c r="H157" s="75" t="n">
        <f aca="false">D_00!D155*44/12</f>
        <v>2.32333925328939</v>
      </c>
      <c r="I157" s="75" t="n">
        <f aca="false">E_00!D155*44/12</f>
        <v>2.32333925328939</v>
      </c>
      <c r="K157" s="75" t="n">
        <f aca="false">E157</f>
        <v>0.075855756879822</v>
      </c>
      <c r="L157" s="75" t="n">
        <f aca="false">IF(E157=0,0,F157/E157)</f>
        <v>7.35633041175217</v>
      </c>
      <c r="M157" s="75" t="n">
        <f aca="false">IF(F157=0,0,G157/F157)</f>
        <v>1</v>
      </c>
      <c r="N157" s="75" t="n">
        <f aca="false">IF(G157=0,0,H157/G157)</f>
        <v>4.16354110333839</v>
      </c>
      <c r="O157" s="75" t="n">
        <f aca="false">IF(H157=0,0,I157/H157)</f>
        <v>1</v>
      </c>
      <c r="Q157" s="75" t="n">
        <f aca="false">[2]A!D152</f>
        <v>0.0749043307965347</v>
      </c>
      <c r="R157" s="75" t="n">
        <f aca="false">[2]B!D155</f>
        <v>0.495534338849941</v>
      </c>
      <c r="S157" s="75" t="n">
        <f aca="false">[2]C!D155+SUMIF('PPGS 30_F'!$A:$A,B157&amp;C157&amp;D157,'PPGS 30_F'!$B:$B)</f>
        <v>0.200913463829314</v>
      </c>
      <c r="T157" s="75" t="n">
        <f aca="false">[2]D!D155*44/12</f>
        <v>0.800819687540456</v>
      </c>
      <c r="U157" s="75" t="n">
        <f aca="false">[2]E!D155*44/12</f>
        <v>0.630813273425722</v>
      </c>
      <c r="V157" s="75" t="n">
        <f aca="false">1-U157/I157</f>
        <v>0.728488522486497</v>
      </c>
      <c r="W157" s="75" t="n">
        <f aca="false">I157-U157</f>
        <v>1.69252597986367</v>
      </c>
      <c r="Y157" s="75" t="n">
        <f aca="false">Q157</f>
        <v>0.0749043307965347</v>
      </c>
      <c r="Z157" s="75" t="n">
        <f aca="false">IF(Q157=0,0,R157/Q157)</f>
        <v>6.61556326023362</v>
      </c>
      <c r="AA157" s="75" t="n">
        <f aca="false">IF(R157=0,0,S157/R157)</f>
        <v>0.40544811545372</v>
      </c>
      <c r="AB157" s="75" t="n">
        <f aca="false">IF(S157=0,0,T157/S157)</f>
        <v>3.98589358959435</v>
      </c>
      <c r="AC157" s="75" t="n">
        <f aca="false">IF(T157=0,0,U157/T157)</f>
        <v>0.787709497206704</v>
      </c>
      <c r="AE157" s="76" t="n">
        <f aca="false">IF(K157=0,0,Y157/K157-1)</f>
        <v>-0.0125425692448714</v>
      </c>
      <c r="AF157" s="76" t="n">
        <f aca="false">IF(L157=0,0,Z157/L157-1)</f>
        <v>-0.100697917311481</v>
      </c>
      <c r="AG157" s="76" t="n">
        <f aca="false">IF(M157=0,0,AA157/M157-1)</f>
        <v>-0.59455188454628</v>
      </c>
      <c r="AH157" s="76" t="n">
        <f aca="false">IF(N157=0,0,AB157/N157-1)</f>
        <v>-0.0426674096243712</v>
      </c>
      <c r="AI157" s="76" t="n">
        <f aca="false">IF(O157=0,0,AC157/O157-1)</f>
        <v>-0.212290502793296</v>
      </c>
      <c r="AK157" s="75" t="n">
        <f aca="false">AE157+1/2*(AE157*(AF157+AG157+AH157+AI157))+1/3*(AE157*(AF157*AG157+AF157*AH157+AF157*AI157+AG157*AH157+AG157*AI157+AI157*AH157))+1/4*(AE157*(AF157*AG157*AH157+AF157*AG157*AI157+AF157*AH157*AI157+AG157*AH157*AI157))+1/5*(AE157*AF157*AG157*AH157*AI157)</f>
        <v>-0.00754657072529377</v>
      </c>
      <c r="AL157" s="75" t="n">
        <f aca="false">AF157+1/2*(AF157*(AE157+AG157+AH157+AI157))+1/3*(AF157*(AE157*AG157+AE157*AH157+AE157*AI157+AG157*AH157+AG157*AI157+AI157*AH157))+1/4*(AF157*(AE157*AG157*AH157+AE157*AG157*AI157+AE157*AH157*AI157+AG157*AH157*AI157))+1/5*(AF157*AE157*AG157*AH157*AI157)</f>
        <v>-0.0628593459158069</v>
      </c>
      <c r="AM157" s="75" t="n">
        <f aca="false">AG157+1/2*(AG157*(AE157+AF157+AH157+AI157))+1/3*(AG157*(AE157*AF157+AE157*AH157+AE157*AI157+AF157*AH157+AF157*AI157+AI157*AH157))+1/4*(AG157*(AE157*AF157*AH157+AE157*AF157*AI157+AE157*AH157*AI157+AF157*AH157*AI157))+1/5*(AG157*AE157*AF157*AH157*AI157)</f>
        <v>-0.492663710361225</v>
      </c>
      <c r="AN157" s="75" t="n">
        <f aca="false">AH157+1/2*(AH157*(AE157+AF157+AG157+AI157))+1/3*(AH157*(AE157*AF157+AE157*AG157+AE157*AI157+AF157*AG157+AF157*AI157+AI157*AG157))+1/4*(AH157*(AE157*AF157*AG157+AE157*AF157*AI157+AE157*AG157*AI157+AF157*AG157*AI157))+1/5*(AH157*AE157*AF157*AG157*AI157)</f>
        <v>-0.0259892210649847</v>
      </c>
      <c r="AO157" s="75" t="n">
        <f aca="false">AI157+1/2*(AI157*(AE157+AF157+AG157+AH157))+1/3*(AI157*(AE157*AF157+AE157*AG157+AE157*AH157+AF157*AG157+AF157*AH157+AH157*AG157))+1/4*(AI157*(AE157*AF157*AG157+AE157*AF157*AH157+AE157*AG157*AH157+AF157*AG157*AH157))+1/5*(AI157*AE157*AF157*AG157*AH157)</f>
        <v>-0.139429674419186</v>
      </c>
      <c r="AP157" s="75" t="n">
        <f aca="false">SUM(AK157:AO157)</f>
        <v>-0.728488522486497</v>
      </c>
      <c r="AR157" s="75" t="n">
        <f aca="false">IF($AP157=0,0,$W157*AK157/$AP157)</f>
        <v>0.0175332439937996</v>
      </c>
      <c r="AS157" s="75" t="n">
        <f aca="false">IF($AP157=0,0,$W157*AL157/$AP157)</f>
        <v>0.146043585802291</v>
      </c>
      <c r="AT157" s="75" t="n">
        <f aca="false">IF($AP157=0,0,$W157*AM157/$AP157)</f>
        <v>1.14462493695343</v>
      </c>
      <c r="AU157" s="75" t="n">
        <f aca="false">IF($AP157=0,0,$W157*AN157/$AP157)</f>
        <v>0.0603817774626946</v>
      </c>
      <c r="AV157" s="75" t="n">
        <f aca="false">IF($AP157=0,0,$W157*AO157/$AP157)</f>
        <v>0.323942435651456</v>
      </c>
      <c r="AW157" s="75" t="n">
        <f aca="false">SUM(AR157:AV157)</f>
        <v>1.69252597986367</v>
      </c>
    </row>
    <row r="158" customFormat="false" ht="13.5" hidden="false" customHeight="false" outlineLevel="0" collapsed="false">
      <c r="A158" s="74" t="s">
        <v>168</v>
      </c>
      <c r="B158" s="75" t="s">
        <v>3</v>
      </c>
      <c r="C158" s="75" t="s">
        <v>146</v>
      </c>
      <c r="D158" s="75" t="s">
        <v>134</v>
      </c>
      <c r="E158" s="75" t="n">
        <f aca="false">A_00!D156</f>
        <v>0.0621556572903267</v>
      </c>
      <c r="F158" s="75" t="n">
        <f aca="false">B_00!D156</f>
        <v>0.0978900700128457</v>
      </c>
      <c r="G158" s="75" t="n">
        <f aca="false">C_00!D156</f>
        <v>0.0978900700128457</v>
      </c>
      <c r="H158" s="75" t="n">
        <f aca="false">D_00!D156*44/12</f>
        <v>0.377249958330625</v>
      </c>
      <c r="I158" s="75" t="n">
        <f aca="false">E_00!D156*44/12</f>
        <v>0.377249958330625</v>
      </c>
      <c r="K158" s="75" t="n">
        <f aca="false">E158</f>
        <v>0.0621556572903267</v>
      </c>
      <c r="L158" s="75" t="n">
        <f aca="false">IF(E158=0,0,F158/E158)</f>
        <v>1.57491810529177</v>
      </c>
      <c r="M158" s="75" t="n">
        <f aca="false">IF(F158=0,0,G158/F158)</f>
        <v>1</v>
      </c>
      <c r="N158" s="75" t="n">
        <f aca="false">IF(G158=0,0,H158/G158)</f>
        <v>3.85381232520438</v>
      </c>
      <c r="O158" s="75" t="n">
        <f aca="false">IF(H158=0,0,I158/H158)</f>
        <v>1</v>
      </c>
      <c r="Q158" s="75" t="n">
        <f aca="false">[2]A!D153</f>
        <v>0.0643627930502442</v>
      </c>
      <c r="R158" s="75" t="n">
        <f aca="false">[2]B!D156</f>
        <v>0.0912149929742582</v>
      </c>
      <c r="S158" s="75" t="n">
        <f aca="false">[2]C!D156+SUMIF('PPGS 30_F'!$A:$A,B158&amp;C158&amp;D158,'PPGS 30_F'!$B:$B)</f>
        <v>0.0292699690592964</v>
      </c>
      <c r="T158" s="75" t="n">
        <f aca="false">[2]D!D156*44/12</f>
        <v>0.108591041745815</v>
      </c>
      <c r="U158" s="75" t="n">
        <f aca="false">[2]E!D156*44/12</f>
        <v>0.0880598807583184</v>
      </c>
      <c r="V158" s="75" t="n">
        <f aca="false">1-U158/I158</f>
        <v>0.766574180291514</v>
      </c>
      <c r="W158" s="75" t="n">
        <f aca="false">I158-U158</f>
        <v>0.289190077572307</v>
      </c>
      <c r="Y158" s="75" t="n">
        <f aca="false">Q158</f>
        <v>0.0643627930502442</v>
      </c>
      <c r="Z158" s="75" t="n">
        <f aca="false">IF(Q158=0,0,R158/Q158)</f>
        <v>1.41720066285893</v>
      </c>
      <c r="AA158" s="75" t="n">
        <f aca="false">IF(R158=0,0,S158/R158)</f>
        <v>0.320889889971889</v>
      </c>
      <c r="AB158" s="75" t="n">
        <f aca="false">IF(S158=0,0,T158/S158)</f>
        <v>3.70998143270418</v>
      </c>
      <c r="AC158" s="75" t="n">
        <f aca="false">IF(T158=0,0,U158/T158)</f>
        <v>0.810931356238801</v>
      </c>
      <c r="AE158" s="76" t="n">
        <f aca="false">IF(K158=0,0,Y158/K158-1)</f>
        <v>0.035509812881682</v>
      </c>
      <c r="AF158" s="76" t="n">
        <f aca="false">IF(L158=0,0,Z158/L158-1)</f>
        <v>-0.10014326580087</v>
      </c>
      <c r="AG158" s="76" t="n">
        <f aca="false">IF(M158=0,0,AA158/M158-1)</f>
        <v>-0.679110110028111</v>
      </c>
      <c r="AH158" s="76" t="n">
        <f aca="false">IF(N158=0,0,AB158/N158-1)</f>
        <v>-0.037321716877475</v>
      </c>
      <c r="AI158" s="76" t="n">
        <f aca="false">IF(O158=0,0,AC158/O158-1)</f>
        <v>-0.189068643761199</v>
      </c>
      <c r="AK158" s="75" t="n">
        <f aca="false">AE158+1/2*(AE158*(AF158+AG158+AH158+AI158))+1/3*(AE158*(AF158*AG158+AF158*AH158+AF158*AI158+AG158*AH158+AG158*AI158+AI158*AH158))+1/4*(AE158*(AF158*AG158*AH158+AF158*AG158*AI158+AF158*AH158*AI158+AG158*AH158*AI158))+1/5*(AE158*AF158*AG158*AH158*AI158)</f>
        <v>0.0204492858414465</v>
      </c>
      <c r="AL158" s="75" t="n">
        <f aca="false">AF158+1/2*(AF158*(AE158+AG158+AH158+AI158))+1/3*(AF158*(AE158*AG158+AE158*AH158+AE158*AI158+AG158*AH158+AG158*AI158+AI158*AH158))+1/4*(AF158*(AE158*AG158*AH158+AE158*AG158*AI158+AE158*AH158*AI158+AG158*AH158*AI158))+1/5*(AF158*AE158*AG158*AH158*AI158)</f>
        <v>-0.0608953362717634</v>
      </c>
      <c r="AM158" s="75" t="n">
        <f aca="false">AG158+1/2*(AG158*(AE158+AF158+AH158+AI158))+1/3*(AG158*(AE158*AF158+AE158*AH158+AE158*AI158+AF158*AH158+AF158*AI158+AI158*AH158))+1/4*(AG158*(AE158*AF158*AH158+AE158*AF158*AI158+AE158*AH158*AI158+AF158*AH158*AI158))+1/5*(AG158*AE158*AF158*AH158*AI158)</f>
        <v>-0.584452041547351</v>
      </c>
      <c r="AN158" s="75" t="n">
        <f aca="false">AH158+1/2*(AH158*(AE158+AF158+AG158+AI158))+1/3*(AH158*(AE158*AF158+AE158*AG158+AE158*AI158+AF158*AG158+AF158*AI158+AI158*AG158))+1/4*(AH158*(AE158*AF158*AG158+AE158*AF158*AI158+AE158*AG158*AI158+AF158*AG158*AI158))+1/5*(AH158*AE158*AF158*AG158*AI158)</f>
        <v>-0.0221137994330084</v>
      </c>
      <c r="AO158" s="75" t="n">
        <f aca="false">AI158+1/2*(AI158*(AE158+AF158+AG158+AH158))+1/3*(AI158*(AE158*AF158+AE158*AG158+AE158*AH158+AF158*AG158+AF158*AH158+AH158*AG158))+1/4*(AI158*(AE158*AF158*AG158+AE158*AF158*AH158+AE158*AG158*AH158+AF158*AG158*AH158))+1/5*(AI158*AE158*AF158*AG158*AH158)</f>
        <v>-0.119562288880838</v>
      </c>
      <c r="AP158" s="75" t="n">
        <f aca="false">SUM(AK158:AO158)</f>
        <v>-0.766574180291514</v>
      </c>
      <c r="AR158" s="75" t="n">
        <f aca="false">IF($AP158=0,0,$W158*AK158/$AP158)</f>
        <v>-0.00771449223157671</v>
      </c>
      <c r="AS158" s="75" t="n">
        <f aca="false">IF($AP158=0,0,$W158*AL158/$AP158)</f>
        <v>0.0229727630710522</v>
      </c>
      <c r="AT158" s="75" t="n">
        <f aca="false">IF($AP158=0,0,$W158*AM158/$AP158)</f>
        <v>0.220484508319987</v>
      </c>
      <c r="AU158" s="75" t="n">
        <f aca="false">IF($AP158=0,0,$W158*AN158/$AP158)</f>
        <v>0.00834242991463421</v>
      </c>
      <c r="AV158" s="75" t="n">
        <f aca="false">IF($AP158=0,0,$W158*AO158/$AP158)</f>
        <v>0.0451048684982103</v>
      </c>
      <c r="AW158" s="75" t="n">
        <f aca="false">SUM(AR158:AV158)</f>
        <v>0.289190077572307</v>
      </c>
    </row>
    <row r="159" customFormat="false" ht="13.5" hidden="false" customHeight="false" outlineLevel="0" collapsed="false">
      <c r="A159" s="74" t="s">
        <v>168</v>
      </c>
      <c r="B159" s="75" t="s">
        <v>3</v>
      </c>
      <c r="C159" s="75" t="s">
        <v>146</v>
      </c>
      <c r="D159" s="75" t="s">
        <v>135</v>
      </c>
      <c r="E159" s="75" t="n">
        <f aca="false">A_00!D157</f>
        <v>0.0621556572903267</v>
      </c>
      <c r="F159" s="75" t="n">
        <f aca="false">B_00!D157</f>
        <v>0.243709717874305</v>
      </c>
      <c r="G159" s="75" t="n">
        <f aca="false">C_00!D157</f>
        <v>0.243709717874305</v>
      </c>
      <c r="H159" s="75" t="n">
        <f aca="false">D_00!D157*44/12</f>
        <v>0.730250981683072</v>
      </c>
      <c r="I159" s="75" t="n">
        <f aca="false">E_00!D157*44/12</f>
        <v>0.730250981683072</v>
      </c>
      <c r="K159" s="75" t="n">
        <f aca="false">E159</f>
        <v>0.0621556572903267</v>
      </c>
      <c r="L159" s="75" t="n">
        <f aca="false">IF(E159=0,0,F159/E159)</f>
        <v>3.92095793848573</v>
      </c>
      <c r="M159" s="75" t="n">
        <f aca="false">IF(F159=0,0,G159/F159)</f>
        <v>1</v>
      </c>
      <c r="N159" s="75" t="n">
        <f aca="false">IF(G159=0,0,H159/G159)</f>
        <v>2.99639664783374</v>
      </c>
      <c r="O159" s="75" t="n">
        <f aca="false">IF(H159=0,0,I159/H159)</f>
        <v>1</v>
      </c>
      <c r="Q159" s="75" t="n">
        <f aca="false">[2]A!D154</f>
        <v>0.0643627930502442</v>
      </c>
      <c r="R159" s="75" t="n">
        <f aca="false">[2]B!D157</f>
        <v>0.227091268815581</v>
      </c>
      <c r="S159" s="75" t="n">
        <f aca="false">[2]C!D157+SUMIF('PPGS 30_F'!$A:$A,B159&amp;C159&amp;D159,'PPGS 30_F'!$B:$B)</f>
        <v>0.0942355132081785</v>
      </c>
      <c r="T159" s="75" t="n">
        <f aca="false">[2]D!D157*44/12</f>
        <v>0.258430226057239</v>
      </c>
      <c r="U159" s="75" t="n">
        <f aca="false">[2]E!D157*44/12</f>
        <v>0.234103105515868</v>
      </c>
      <c r="V159" s="75" t="n">
        <f aca="false">1-U159/I159</f>
        <v>0.679421032784768</v>
      </c>
      <c r="W159" s="75" t="n">
        <f aca="false">I159-U159</f>
        <v>0.496147876167204</v>
      </c>
      <c r="Y159" s="75" t="n">
        <f aca="false">Q159</f>
        <v>0.0643627930502442</v>
      </c>
      <c r="Z159" s="75" t="n">
        <f aca="false">IF(Q159=0,0,R159/Q159)</f>
        <v>3.52830040545793</v>
      </c>
      <c r="AA159" s="75" t="n">
        <f aca="false">IF(R159=0,0,S159/R159)</f>
        <v>0.414967575370351</v>
      </c>
      <c r="AB159" s="75" t="n">
        <f aca="false">IF(S159=0,0,T159/S159)</f>
        <v>2.74238678454834</v>
      </c>
      <c r="AC159" s="75" t="n">
        <f aca="false">IF(T159=0,0,U159/T159)</f>
        <v>0.905865807910632</v>
      </c>
      <c r="AE159" s="76" t="n">
        <f aca="false">IF(K159=0,0,Y159/K159-1)</f>
        <v>0.035509812881682</v>
      </c>
      <c r="AF159" s="76" t="n">
        <f aca="false">IF(L159=0,0,Z159/L159-1)</f>
        <v>-0.100143265800867</v>
      </c>
      <c r="AG159" s="76" t="n">
        <f aca="false">IF(M159=0,0,AA159/M159-1)</f>
        <v>-0.585032424629649</v>
      </c>
      <c r="AH159" s="76" t="n">
        <f aca="false">IF(N159=0,0,AB159/N159-1)</f>
        <v>-0.0847717752818318</v>
      </c>
      <c r="AI159" s="76" t="n">
        <f aca="false">IF(O159=0,0,AC159/O159-1)</f>
        <v>-0.0941341920893679</v>
      </c>
      <c r="AK159" s="75" t="n">
        <f aca="false">AE159+1/2*(AE159*(AF159+AG159+AH159+AI159))+1/3*(AE159*(AF159*AG159+AF159*AH159+AF159*AI159+AG159*AH159+AG159*AI159+AI159*AH159))+1/4*(AE159*(AF159*AG159*AH159+AF159*AG159*AI159+AF159*AH159*AI159+AG159*AH159*AI159))+1/5*(AE159*AF159*AG159*AH159*AI159)</f>
        <v>0.0222687375827025</v>
      </c>
      <c r="AL159" s="75" t="n">
        <f aca="false">AF159+1/2*(AF159*(AE159+AG159+AH159+AI159))+1/3*(AF159*(AE159*AG159+AE159*AH159+AE159*AI159+AG159*AH159+AG159*AI159+AI159*AH159))+1/4*(AF159*(AE159*AG159*AH159+AE159*AG159*AI159+AE159*AH159*AI159+AG159*AH159*AI159))+1/5*(AF159*AE159*AG159*AH159*AI159)</f>
        <v>-0.0665042984666031</v>
      </c>
      <c r="AM159" s="75" t="n">
        <f aca="false">AG159+1/2*(AG159*(AE159+AF159+AH159+AI159))+1/3*(AG159*(AE159*AF159+AE159*AH159+AE159*AI159+AF159*AH159+AF159*AI159+AI159*AH159))+1/4*(AG159*(AE159*AF159*AH159+AE159*AF159*AI159+AE159*AH159*AI159+AF159*AH159*AI159))+1/5*(AG159*AE159*AF159*AH159*AI159)</f>
        <v>-0.516925159538987</v>
      </c>
      <c r="AN159" s="75" t="n">
        <f aca="false">AH159+1/2*(AH159*(AE159+AF159+AG159+AI159))+1/3*(AH159*(AE159*AF159+AE159*AG159+AE159*AI159+AF159*AG159+AF159*AI159+AI159*AG159))+1/4*(AH159*(AE159*AF159*AG159+AE159*AF159*AI159+AE159*AG159*AI159+AF159*AG159*AI159))+1/5*(AH159*AE159*AF159*AG159*AI159)</f>
        <v>-0.0559136696554206</v>
      </c>
      <c r="AO159" s="75" t="n">
        <f aca="false">AI159+1/2*(AI159*(AE159+AF159+AG159+AH159))+1/3*(AI159*(AE159*AF159+AE159*AG159+AE159*AH159+AF159*AG159+AF159*AH159+AH159*AG159))+1/4*(AI159*(AE159*AF159*AG159+AE159*AF159*AH159+AE159*AG159*AH159+AF159*AG159*AH159))+1/5*(AI159*AE159*AF159*AG159*AH159)</f>
        <v>-0.0623466427064606</v>
      </c>
      <c r="AP159" s="75" t="n">
        <f aca="false">SUM(AK159:AO159)</f>
        <v>-0.679421032784769</v>
      </c>
      <c r="AR159" s="75" t="n">
        <f aca="false">IF($AP159=0,0,$W159*AK159/$AP159)</f>
        <v>-0.0162617674806112</v>
      </c>
      <c r="AS159" s="75" t="n">
        <f aca="false">IF($AP159=0,0,$W159*AL159/$AP159)</f>
        <v>0.0485648292413809</v>
      </c>
      <c r="AT159" s="75" t="n">
        <f aca="false">IF($AP159=0,0,$W159*AM159/$AP159)</f>
        <v>0.377485105210024</v>
      </c>
      <c r="AU159" s="75" t="n">
        <f aca="false">IF($AP159=0,0,$W159*AN159/$AP159)</f>
        <v>0.0408310121553739</v>
      </c>
      <c r="AV159" s="75" t="n">
        <f aca="false">IF($AP159=0,0,$W159*AO159/$AP159)</f>
        <v>0.0455286970410366</v>
      </c>
      <c r="AW159" s="75" t="n">
        <f aca="false">SUM(AR159:AV159)</f>
        <v>0.496147876167204</v>
      </c>
    </row>
    <row r="160" customFormat="false" ht="13.5" hidden="false" customHeight="false" outlineLevel="0" collapsed="false">
      <c r="A160" s="74" t="s">
        <v>168</v>
      </c>
      <c r="B160" s="75" t="s">
        <v>3</v>
      </c>
      <c r="C160" s="75" t="s">
        <v>146</v>
      </c>
      <c r="D160" s="75" t="s">
        <v>136</v>
      </c>
      <c r="E160" s="75" t="n">
        <f aca="false">A_00!D158</f>
        <v>0.0621556572903267</v>
      </c>
      <c r="F160" s="75" t="n">
        <f aca="false">B_00!D158</f>
        <v>0.247771546505543</v>
      </c>
      <c r="G160" s="75" t="n">
        <f aca="false">C_00!D158</f>
        <v>0.247771546505543</v>
      </c>
      <c r="H160" s="75" t="n">
        <f aca="false">D_00!D158*44/12</f>
        <v>0.586148855034792</v>
      </c>
      <c r="I160" s="75" t="n">
        <f aca="false">E_00!D158*44/12</f>
        <v>0.586148855034792</v>
      </c>
      <c r="K160" s="75" t="n">
        <f aca="false">E160</f>
        <v>0.0621556572903267</v>
      </c>
      <c r="L160" s="75" t="n">
        <f aca="false">IF(E160=0,0,F160/E160)</f>
        <v>3.98630723746049</v>
      </c>
      <c r="M160" s="75" t="n">
        <f aca="false">IF(F160=0,0,G160/F160)</f>
        <v>1</v>
      </c>
      <c r="N160" s="75" t="n">
        <f aca="false">IF(G160=0,0,H160/G160)</f>
        <v>2.3656826754386</v>
      </c>
      <c r="O160" s="75" t="n">
        <f aca="false">IF(H160=0,0,I160/H160)</f>
        <v>1</v>
      </c>
      <c r="Q160" s="75" t="n">
        <f aca="false">[2]A!D155</f>
        <v>0.0643627930502442</v>
      </c>
      <c r="R160" s="75" t="n">
        <f aca="false">[2]B!D158</f>
        <v>0.230876123295841</v>
      </c>
      <c r="S160" s="75" t="n">
        <f aca="false">[2]C!D158+SUMIF('PPGS 30_F'!$A:$A,B160&amp;C160&amp;D160,'PPGS 30_F'!$B:$B)</f>
        <v>0.192219902144114</v>
      </c>
      <c r="T160" s="75" t="n">
        <f aca="false">[2]D!D158*44/12</f>
        <v>0.38713730372505</v>
      </c>
      <c r="U160" s="75" t="n">
        <f aca="false">[2]E!D158*44/12</f>
        <v>0.375617099562248</v>
      </c>
      <c r="V160" s="75" t="n">
        <f aca="false">1-U160/I160</f>
        <v>0.359177969323248</v>
      </c>
      <c r="W160" s="75" t="n">
        <f aca="false">I160-U160</f>
        <v>0.210531755472544</v>
      </c>
      <c r="Y160" s="75" t="n">
        <f aca="false">Q160</f>
        <v>0.0643627930502442</v>
      </c>
      <c r="Z160" s="75" t="n">
        <f aca="false">IF(Q160=0,0,R160/Q160)</f>
        <v>3.58710541221556</v>
      </c>
      <c r="AA160" s="75" t="n">
        <f aca="false">IF(R160=0,0,S160/R160)</f>
        <v>0.832567263344971</v>
      </c>
      <c r="AB160" s="75" t="n">
        <f aca="false">IF(S160=0,0,T160/S160)</f>
        <v>2.01403340344435</v>
      </c>
      <c r="AC160" s="75" t="n">
        <f aca="false">IF(T160=0,0,U160/T160)</f>
        <v>0.970242588218821</v>
      </c>
      <c r="AE160" s="76" t="n">
        <f aca="false">IF(K160=0,0,Y160/K160-1)</f>
        <v>0.035509812881682</v>
      </c>
      <c r="AF160" s="76" t="n">
        <f aca="false">IF(L160=0,0,Z160/L160-1)</f>
        <v>-0.100143265800867</v>
      </c>
      <c r="AG160" s="76" t="n">
        <f aca="false">IF(M160=0,0,AA160/M160-1)</f>
        <v>-0.167432736655029</v>
      </c>
      <c r="AH160" s="76" t="n">
        <f aca="false">IF(N160=0,0,AB160/N160-1)</f>
        <v>-0.148646002122433</v>
      </c>
      <c r="AI160" s="76" t="n">
        <f aca="false">IF(O160=0,0,AC160/O160-1)</f>
        <v>-0.0297574117811795</v>
      </c>
      <c r="AK160" s="75" t="n">
        <f aca="false">AE160+1/2*(AE160*(AF160+AG160+AH160+AI160))+1/3*(AE160*(AF160*AG160+AF160*AH160+AF160*AI160+AG160*AH160+AG160*AI160+AI160*AH160))+1/4*(AE160*(AF160*AG160*AH160+AF160*AG160*AI160+AF160*AH160*AI160+AG160*AH160*AI160))+1/5*(AE160*AF160*AG160*AH160*AI160)</f>
        <v>0.0283708164831565</v>
      </c>
      <c r="AL160" s="75" t="n">
        <f aca="false">AF160+1/2*(AF160*(AE160+AG160+AH160+AI160))+1/3*(AF160*(AE160*AG160+AE160*AH160+AE160*AI160+AG160*AH160+AG160*AI160+AI160*AH160))+1/4*(AF160*(AE160*AG160*AH160+AE160*AG160*AI160+AE160*AH160*AI160+AG160*AH160*AI160))+1/5*(AF160*AE160*AG160*AH160*AI160)</f>
        <v>-0.0853509671496957</v>
      </c>
      <c r="AM160" s="75" t="n">
        <f aca="false">AG160+1/2*(AG160*(AE160+AF160+AH160+AI160))+1/3*(AG160*(AE160*AF160+AE160*AH160+AE160*AI160+AF160*AH160+AF160*AI160+AI160*AH160))+1/4*(AG160*(AE160*AF160*AH160+AE160*AF160*AI160+AE160*AH160*AI160+AF160*AH160*AI160))+1/5*(AG160*AE160*AF160*AH160*AI160)</f>
        <v>-0.147792582663937</v>
      </c>
      <c r="AN160" s="75" t="n">
        <f aca="false">AH160+1/2*(AH160*(AE160+AF160+AG160+AI160))+1/3*(AH160*(AE160*AF160+AE160*AG160+AE160*AI160+AF160*AG160+AF160*AI160+AI160*AG160))+1/4*(AH160*(AE160*AF160*AG160+AE160*AF160*AI160+AE160*AG160*AI160+AF160*AG160*AI160))+1/5*(AH160*AE160*AF160*AG160*AI160)</f>
        <v>-0.129902223834747</v>
      </c>
      <c r="AO160" s="75" t="n">
        <f aca="false">AI160+1/2*(AI160*(AE160+AF160+AG160+AH160))+1/3*(AI160*(AE160*AF160+AE160*AG160+AE160*AH160+AF160*AG160+AF160*AH160+AH160*AG160))+1/4*(AI160*(AE160*AF160*AG160+AE160*AF160*AH160+AE160*AG160*AH160+AF160*AG160*AH160))+1/5*(AI160*AE160*AF160*AG160*AH160)</f>
        <v>-0.0245030121580255</v>
      </c>
      <c r="AP160" s="75" t="n">
        <f aca="false">SUM(AK160:AO160)</f>
        <v>-0.359177969323248</v>
      </c>
      <c r="AR160" s="75" t="n">
        <f aca="false">IF($AP160=0,0,$W160*AK160/$AP160)</f>
        <v>-0.0166295215980044</v>
      </c>
      <c r="AS160" s="75" t="n">
        <f aca="false">IF($AP160=0,0,$W160*AL160/$AP160)</f>
        <v>0.0500283716709063</v>
      </c>
      <c r="AT160" s="75" t="n">
        <f aca="false">IF($AP160=0,0,$W160*AM160/$AP160)</f>
        <v>0.0866284531111014</v>
      </c>
      <c r="AU160" s="75" t="n">
        <f aca="false">IF($AP160=0,0,$W160*AN160/$AP160)</f>
        <v>0.07614203976721</v>
      </c>
      <c r="AV160" s="75" t="n">
        <f aca="false">IF($AP160=0,0,$W160*AO160/$AP160)</f>
        <v>0.0143624125213302</v>
      </c>
      <c r="AW160" s="75" t="n">
        <f aca="false">SUM(AR160:AV160)</f>
        <v>0.210531755472544</v>
      </c>
    </row>
    <row r="161" customFormat="false" ht="13.5" hidden="false" customHeight="false" outlineLevel="0" collapsed="false">
      <c r="A161" s="74" t="s">
        <v>168</v>
      </c>
      <c r="B161" s="75" t="s">
        <v>3</v>
      </c>
      <c r="C161" s="75" t="s">
        <v>146</v>
      </c>
      <c r="D161" s="75" t="s">
        <v>137</v>
      </c>
      <c r="E161" s="75" t="n">
        <f aca="false">A_00!D159</f>
        <v>0.0621556572903267</v>
      </c>
      <c r="F161" s="75" t="n">
        <f aca="false">B_00!D159</f>
        <v>0.0913911442028643</v>
      </c>
      <c r="G161" s="75" t="n">
        <f aca="false">C_00!D159</f>
        <v>0.0913911442028643</v>
      </c>
      <c r="H161" s="75" t="n">
        <f aca="false">D_00!D159*44/12</f>
        <v>0.188963376125316</v>
      </c>
      <c r="I161" s="75" t="n">
        <f aca="false">E_00!D159*44/12</f>
        <v>0.188963376125316</v>
      </c>
      <c r="K161" s="75" t="n">
        <f aca="false">E161</f>
        <v>0.0621556572903267</v>
      </c>
      <c r="L161" s="75" t="n">
        <f aca="false">IF(E161=0,0,F161/E161)</f>
        <v>1.47035922693215</v>
      </c>
      <c r="M161" s="75" t="n">
        <f aca="false">IF(F161=0,0,G161/F161)</f>
        <v>1</v>
      </c>
      <c r="N161" s="75" t="n">
        <f aca="false">IF(G161=0,0,H161/G161)</f>
        <v>2.06763333333333</v>
      </c>
      <c r="O161" s="75" t="n">
        <f aca="false">IF(H161=0,0,I161/H161)</f>
        <v>1</v>
      </c>
      <c r="Q161" s="75" t="n">
        <f aca="false">[2]A!D156</f>
        <v>0.0643627930502442</v>
      </c>
      <c r="R161" s="75" t="n">
        <f aca="false">[2]B!D159</f>
        <v>0.0851592258058428</v>
      </c>
      <c r="S161" s="75" t="n">
        <f aca="false">[2]C!D159+SUMIF('PPGS 30_F'!$A:$A,B161&amp;C161&amp;D161,'PPGS 30_F'!$B:$B)</f>
        <v>0.0729634327590092</v>
      </c>
      <c r="T161" s="75" t="n">
        <f aca="false">[2]D!D159*44/12</f>
        <v>0.196910983514906</v>
      </c>
      <c r="U161" s="75" t="n">
        <f aca="false">[2]E!D159*44/12</f>
        <v>0.177491179950298</v>
      </c>
      <c r="V161" s="75" t="n">
        <f aca="false">1-U161/I161</f>
        <v>0.0607112151055615</v>
      </c>
      <c r="W161" s="75" t="n">
        <f aca="false">I161-U161</f>
        <v>0.0114721961750172</v>
      </c>
      <c r="Y161" s="75" t="n">
        <f aca="false">Q161</f>
        <v>0.0643627930502442</v>
      </c>
      <c r="Z161" s="75" t="n">
        <f aca="false">IF(Q161=0,0,R161/Q161)</f>
        <v>1.32311265204672</v>
      </c>
      <c r="AA161" s="75" t="n">
        <f aca="false">IF(R161=0,0,S161/R161)</f>
        <v>0.856788352272727</v>
      </c>
      <c r="AB161" s="75" t="n">
        <f aca="false">IF(S161=0,0,T161/S161)</f>
        <v>2.69876260023679</v>
      </c>
      <c r="AC161" s="75" t="n">
        <f aca="false">IF(T161=0,0,U161/T161)</f>
        <v>0.901377753450014</v>
      </c>
      <c r="AE161" s="76" t="n">
        <f aca="false">IF(K161=0,0,Y161/K161-1)</f>
        <v>0.035509812881682</v>
      </c>
      <c r="AF161" s="76" t="n">
        <f aca="false">IF(L161=0,0,Z161/L161-1)</f>
        <v>-0.100143265800869</v>
      </c>
      <c r="AG161" s="76" t="n">
        <f aca="false">IF(M161=0,0,AA161/M161-1)</f>
        <v>-0.143211647727273</v>
      </c>
      <c r="AH161" s="76" t="n">
        <f aca="false">IF(N161=0,0,AB161/N161-1)</f>
        <v>0.305242354497149</v>
      </c>
      <c r="AI161" s="76" t="n">
        <f aca="false">IF(O161=0,0,AC161/O161-1)</f>
        <v>-0.0986222465499856</v>
      </c>
      <c r="AK161" s="75" t="n">
        <f aca="false">AE161+1/2*(AE161*(AF161+AG161+AH161+AI161))+1/3*(AE161*(AF161*AG161+AF161*AH161+AF161*AI161+AG161*AH161+AG161*AI161+AI161*AH161))+1/4*(AE161*(AF161*AG161*AH161+AF161*AG161*AI161+AF161*AH161*AI161+AG161*AH161*AI161))+1/5*(AE161*AF161*AG161*AH161*AI161)</f>
        <v>0.0341641282304399</v>
      </c>
      <c r="AL161" s="75" t="n">
        <f aca="false">AF161+1/2*(AF161*(AE161+AG161+AH161+AI161))+1/3*(AF161*(AE161*AG161+AE161*AH161+AE161*AI161+AG161*AH161+AG161*AI161+AI161*AH161))+1/4*(AF161*(AE161*AG161*AH161+AE161*AG161*AI161+AE161*AH161*AI161+AG161*AH161*AI161))+1/5*(AF161*AE161*AG161*AH161*AI161)</f>
        <v>-0.103236704555537</v>
      </c>
      <c r="AM161" s="75" t="n">
        <f aca="false">AG161+1/2*(AG161*(AE161+AF161+AH161+AI161))+1/3*(AG161*(AE161*AF161+AE161*AH161+AE161*AI161+AF161*AH161+AF161*AI161+AI161*AH161))+1/4*(AG161*(AE161*AF161*AH161+AE161*AF161*AI161+AE161*AH161*AI161+AF161*AH161*AI161))+1/5*(AG161*AE161*AF161*AH161*AI161)</f>
        <v>-0.15118080780591</v>
      </c>
      <c r="AN161" s="75" t="n">
        <f aca="false">AH161+1/2*(AH161*(AE161+AF161+AG161+AI161))+1/3*(AH161*(AE161*AF161+AE161*AG161+AE161*AI161+AF161*AG161+AF161*AI161+AI161*AG161))+1/4*(AH161*(AE161*AF161*AG161+AE161*AF161*AI161+AE161*AG161*AI161+AF161*AG161*AI161))+1/5*(AH161*AE161*AF161*AG161*AI161)</f>
        <v>0.261127459385298</v>
      </c>
      <c r="AO161" s="75" t="n">
        <f aca="false">AI161+1/2*(AI161*(AE161+AF161+AG161+AH161))+1/3*(AI161*(AE161*AF161+AE161*AG161+AE161*AH161+AF161*AG161+AF161*AH161+AH161*AG161))+1/4*(AI161*(AE161*AF161*AG161+AE161*AF161*AH161+AE161*AG161*AH161+AF161*AG161*AH161))+1/5*(AI161*AE161*AF161*AG161*AH161)</f>
        <v>-0.101585290359853</v>
      </c>
      <c r="AP161" s="75" t="n">
        <f aca="false">SUM(AK161:AO161)</f>
        <v>-0.0607112151055615</v>
      </c>
      <c r="AR161" s="75" t="n">
        <f aca="false">IF($AP161=0,0,$W161*AK161/$AP161)</f>
        <v>-0.00645576901280213</v>
      </c>
      <c r="AS161" s="75" t="n">
        <f aca="false">IF($AP161=0,0,$W161*AL161/$AP161)</f>
        <v>0.019507956232866</v>
      </c>
      <c r="AT161" s="75" t="n">
        <f aca="false">IF($AP161=0,0,$W161*AM161/$AP161)</f>
        <v>0.0285676358483572</v>
      </c>
      <c r="AU161" s="75" t="n">
        <f aca="false">IF($AP161=0,0,$W161*AN161/$AP161)</f>
        <v>-0.0493435263244722</v>
      </c>
      <c r="AV161" s="75" t="n">
        <f aca="false">IF($AP161=0,0,$W161*AO161/$AP161)</f>
        <v>0.0191958994310683</v>
      </c>
      <c r="AW161" s="75" t="n">
        <f aca="false">SUM(AR161:AV161)</f>
        <v>0.0114721961750172</v>
      </c>
    </row>
    <row r="162" customFormat="false" ht="13.5" hidden="false" customHeight="false" outlineLevel="0" collapsed="false">
      <c r="A162" s="74" t="s">
        <v>168</v>
      </c>
      <c r="B162" s="75" t="s">
        <v>3</v>
      </c>
      <c r="C162" s="75" t="s">
        <v>146</v>
      </c>
      <c r="D162" s="75" t="s">
        <v>138</v>
      </c>
      <c r="E162" s="75" t="n">
        <f aca="false">A_00!D160</f>
        <v>0.0621556572903267</v>
      </c>
      <c r="F162" s="75" t="n">
        <f aca="false">B_00!D160</f>
        <v>0.456955721014321</v>
      </c>
      <c r="G162" s="75" t="n">
        <f aca="false">C_00!D160</f>
        <v>0.456955721014321</v>
      </c>
      <c r="H162" s="75" t="n">
        <f aca="false">D_00!D160*44/12</f>
        <v>1.90255392684876</v>
      </c>
      <c r="I162" s="75" t="n">
        <f aca="false">E_00!D160*44/12</f>
        <v>1.90255392684876</v>
      </c>
      <c r="K162" s="75" t="n">
        <f aca="false">E162</f>
        <v>0.0621556572903267</v>
      </c>
      <c r="L162" s="75" t="n">
        <f aca="false">IF(E162=0,0,F162/E162)</f>
        <v>7.35179613466073</v>
      </c>
      <c r="M162" s="75" t="n">
        <f aca="false">IF(F162=0,0,G162/F162)</f>
        <v>1</v>
      </c>
      <c r="N162" s="75" t="n">
        <f aca="false">IF(G162=0,0,H162/G162)</f>
        <v>4.16354110333839</v>
      </c>
      <c r="O162" s="75" t="n">
        <f aca="false">IF(H162=0,0,I162/H162)</f>
        <v>1</v>
      </c>
      <c r="Q162" s="75" t="n">
        <f aca="false">[2]A!D157</f>
        <v>0.0643627930502442</v>
      </c>
      <c r="R162" s="75" t="n">
        <f aca="false">[2]B!D160</f>
        <v>0.425796129029215</v>
      </c>
      <c r="S162" s="75" t="n">
        <f aca="false">[2]C!D160+SUMIF('PPGS 30_F'!$A:$A,B162&amp;C162&amp;D162,'PPGS 30_F'!$B:$B)</f>
        <v>0.172638238082384</v>
      </c>
      <c r="T162" s="75" t="n">
        <f aca="false">[2]D!D160*44/12</f>
        <v>0.688117646491438</v>
      </c>
      <c r="U162" s="75" t="n">
        <f aca="false">[2]E!D160*44/12</f>
        <v>0.542036805336831</v>
      </c>
      <c r="V162" s="75" t="n">
        <f aca="false">1-U162/I162</f>
        <v>0.715100424914305</v>
      </c>
      <c r="W162" s="75" t="n">
        <f aca="false">I162-U162</f>
        <v>1.36051712151193</v>
      </c>
      <c r="Y162" s="75" t="n">
        <f aca="false">Q162</f>
        <v>0.0643627930502442</v>
      </c>
      <c r="Z162" s="75" t="n">
        <f aca="false">IF(Q162=0,0,R162/Q162)</f>
        <v>6.61556326023362</v>
      </c>
      <c r="AA162" s="75" t="n">
        <f aca="false">IF(R162=0,0,S162/R162)</f>
        <v>0.40544811545372</v>
      </c>
      <c r="AB162" s="75" t="n">
        <f aca="false">IF(S162=0,0,T162/S162)</f>
        <v>3.98589358959435</v>
      </c>
      <c r="AC162" s="75" t="n">
        <f aca="false">IF(T162=0,0,U162/T162)</f>
        <v>0.787709497206704</v>
      </c>
      <c r="AE162" s="76" t="n">
        <f aca="false">IF(K162=0,0,Y162/K162-1)</f>
        <v>0.035509812881682</v>
      </c>
      <c r="AF162" s="76" t="n">
        <f aca="false">IF(L162=0,0,Z162/L162-1)</f>
        <v>-0.100143265800867</v>
      </c>
      <c r="AG162" s="76" t="n">
        <f aca="false">IF(M162=0,0,AA162/M162-1)</f>
        <v>-0.59455188454628</v>
      </c>
      <c r="AH162" s="76" t="n">
        <f aca="false">IF(N162=0,0,AB162/N162-1)</f>
        <v>-0.0426674096243711</v>
      </c>
      <c r="AI162" s="76" t="n">
        <f aca="false">IF(O162=0,0,AC162/O162-1)</f>
        <v>-0.212290502793296</v>
      </c>
      <c r="AK162" s="75" t="n">
        <f aca="false">AE162+1/2*(AE162*(AF162+AG162+AH162+AI162))+1/3*(AE162*(AF162*AG162+AF162*AH162+AF162*AI162+AG162*AH162+AG162*AI162+AI162*AH162))+1/4*(AE162*(AF162*AG162*AH162+AF162*AG162*AI162+AF162*AH162*AI162+AG162*AH162*AI162))+1/5*(AE162*AF162*AG162*AH162*AI162)</f>
        <v>0.0213704647200793</v>
      </c>
      <c r="AL162" s="75" t="n">
        <f aca="false">AF162+1/2*(AF162*(AE162+AG162+AH162+AI162))+1/3*(AF162*(AE162*AG162+AE162*AH162+AE162*AI162+AG162*AH162+AG162*AI162+AI162*AH162))+1/4*(AF162*(AE162*AG162*AH162+AE162*AG162*AI162+AE162*AH162*AI162+AG162*AH162*AI162))+1/5*(AF162*AE162*AG162*AH162*AI162)</f>
        <v>-0.0637446010091073</v>
      </c>
      <c r="AM162" s="75" t="n">
        <f aca="false">AG162+1/2*(AG162*(AE162+AF162+AH162+AI162))+1/3*(AG162*(AE162*AF162+AE162*AH162+AE162*AI162+AF162*AH162+AF162*AI162+AI162*AH162))+1/4*(AG162*(AE162*AF162*AH162+AE162*AF162*AI162+AE162*AH162*AI162+AF162*AH162*AI162))+1/5*(AG162*AE162*AF162*AH162*AI162)</f>
        <v>-0.503945181256233</v>
      </c>
      <c r="AN162" s="75" t="n">
        <f aca="false">AH162+1/2*(AH162*(AE162+AF162+AG162+AI162))+1/3*(AH162*(AE162*AF162+AE162*AG162+AE162*AI162+AF162*AG162+AF162*AI162+AI162*AG162))+1/4*(AH162*(AE162*AF162*AG162+AE162*AF162*AI162+AE162*AG162*AI162+AF162*AG162*AI162))+1/5*(AH162*AE162*AF162*AG162*AI162)</f>
        <v>-0.0265015966921078</v>
      </c>
      <c r="AO162" s="75" t="n">
        <f aca="false">AI162+1/2*(AI162*(AE162+AF162+AG162+AH162))+1/3*(AI162*(AE162*AF162+AE162*AG162+AE162*AH162+AF162*AG162+AF162*AH162+AH162*AG162))+1/4*(AI162*(AE162*AF162*AG162+AE162*AF162*AH162+AE162*AG162*AH162+AF162*AG162*AH162))+1/5*(AI162*AE162*AF162*AG162*AH162)</f>
        <v>-0.142279510676937</v>
      </c>
      <c r="AP162" s="75" t="n">
        <f aca="false">SUM(AK162:AO162)</f>
        <v>-0.715100424914305</v>
      </c>
      <c r="AR162" s="75" t="n">
        <f aca="false">IF($AP162=0,0,$W162*AK162/$AP162)</f>
        <v>-0.0406584615717698</v>
      </c>
      <c r="AS162" s="75" t="n">
        <f aca="false">IF($AP162=0,0,$W162*AL162/$AP162)</f>
        <v>0.121277540965284</v>
      </c>
      <c r="AT162" s="75" t="n">
        <f aca="false">IF($AP162=0,0,$W162*AM162/$AP162)</f>
        <v>0.958782883515554</v>
      </c>
      <c r="AU162" s="75" t="n">
        <f aca="false">IF($AP162=0,0,$W162*AN162/$AP162)</f>
        <v>0.0504207168543317</v>
      </c>
      <c r="AV162" s="75" t="n">
        <f aca="false">IF($AP162=0,0,$W162*AO162/$AP162)</f>
        <v>0.270694441748526</v>
      </c>
      <c r="AW162" s="75" t="n">
        <f aca="false">SUM(AR162:AV162)</f>
        <v>1.36051712151193</v>
      </c>
    </row>
    <row r="163" customFormat="false" ht="13.5" hidden="false" customHeight="false" outlineLevel="0" collapsed="false">
      <c r="A163" s="74" t="s">
        <v>168</v>
      </c>
      <c r="B163" s="75" t="s">
        <v>3</v>
      </c>
      <c r="C163" s="75" t="s">
        <v>147</v>
      </c>
      <c r="D163" s="75" t="s">
        <v>134</v>
      </c>
      <c r="E163" s="75" t="n">
        <f aca="false">A_00!D161</f>
        <v>0.72146508293593</v>
      </c>
      <c r="F163" s="75" t="n">
        <f aca="false">B_00!D161</f>
        <v>1.13939372021346</v>
      </c>
      <c r="G163" s="75" t="n">
        <f aca="false">C_00!D161</f>
        <v>1.13939372021346</v>
      </c>
      <c r="H163" s="75" t="n">
        <f aca="false">D_00!D161*44/12</f>
        <v>4.39100956221912</v>
      </c>
      <c r="I163" s="75" t="n">
        <f aca="false">E_00!D161*44/12</f>
        <v>4.39100956221912</v>
      </c>
      <c r="K163" s="75" t="n">
        <f aca="false">E163</f>
        <v>0.72146508293593</v>
      </c>
      <c r="L163" s="75" t="n">
        <f aca="false">IF(E163=0,0,F163/E163)</f>
        <v>1.57927770471831</v>
      </c>
      <c r="M163" s="75" t="n">
        <f aca="false">IF(F163=0,0,G163/F163)</f>
        <v>1</v>
      </c>
      <c r="N163" s="75" t="n">
        <f aca="false">IF(G163=0,0,H163/G163)</f>
        <v>3.85381232520439</v>
      </c>
      <c r="O163" s="75" t="n">
        <f aca="false">IF(H163=0,0,I163/H163)</f>
        <v>1</v>
      </c>
      <c r="Q163" s="75" t="n">
        <f aca="false">[2]A!D158</f>
        <v>0.778483344510709</v>
      </c>
      <c r="R163" s="75" t="n">
        <f aca="false">[2]B!D161</f>
        <v>1.10326711186521</v>
      </c>
      <c r="S163" s="75" t="n">
        <f aca="false">[2]C!D161+SUMIF('PPGS 30_F'!$A:$A,B163&amp;C163&amp;D163,'PPGS 30_F'!$B:$B)</f>
        <v>0.354027262136033</v>
      </c>
      <c r="T163" s="75" t="n">
        <f aca="false">[2]D!D161*44/12</f>
        <v>1.31343456919578</v>
      </c>
      <c r="U163" s="75" t="n">
        <f aca="false">[2]E!D161*44/12</f>
        <v>1.06510527652886</v>
      </c>
      <c r="V163" s="75" t="n">
        <f aca="false">1-U163/I163</f>
        <v>0.757434990419247</v>
      </c>
      <c r="W163" s="75" t="n">
        <f aca="false">I163-U163</f>
        <v>3.32590428569026</v>
      </c>
      <c r="Y163" s="75" t="n">
        <f aca="false">Q163</f>
        <v>0.778483344510709</v>
      </c>
      <c r="Z163" s="75" t="n">
        <f aca="false">IF(Q163=0,0,R163/Q163)</f>
        <v>1.41720066285893</v>
      </c>
      <c r="AA163" s="75" t="n">
        <f aca="false">IF(R163=0,0,S163/R163)</f>
        <v>0.320889889971889</v>
      </c>
      <c r="AB163" s="75" t="n">
        <f aca="false">IF(S163=0,0,T163/S163)</f>
        <v>3.70998143270418</v>
      </c>
      <c r="AC163" s="75" t="n">
        <f aca="false">IF(T163=0,0,U163/T163)</f>
        <v>0.810931356238801</v>
      </c>
      <c r="AE163" s="76" t="n">
        <f aca="false">IF(K163=0,0,Y163/K163-1)</f>
        <v>0.0790312142934893</v>
      </c>
      <c r="AF163" s="76" t="n">
        <f aca="false">IF(L163=0,0,Z163/L163-1)</f>
        <v>-0.102627322208851</v>
      </c>
      <c r="AG163" s="76" t="n">
        <f aca="false">IF(M163=0,0,AA163/M163-1)</f>
        <v>-0.679110110028111</v>
      </c>
      <c r="AH163" s="76" t="n">
        <f aca="false">IF(N163=0,0,AB163/N163-1)</f>
        <v>-0.0373217168774749</v>
      </c>
      <c r="AI163" s="76" t="n">
        <f aca="false">IF(O163=0,0,AC163/O163-1)</f>
        <v>-0.189068643761199</v>
      </c>
      <c r="AK163" s="75" t="n">
        <f aca="false">AE163+1/2*(AE163*(AF163+AG163+AH163+AI163))+1/3*(AE163*(AF163*AG163+AF163*AH163+AF163*AI163+AG163*AH163+AG163*AI163+AI163*AH163))+1/4*(AE163*(AF163*AG163*AH163+AF163*AG163*AI163+AF163*AH163*AI163+AG163*AH163*AI163))+1/5*(AE163*AF163*AG163*AH163*AI163)</f>
        <v>0.0454656540514835</v>
      </c>
      <c r="AL163" s="75" t="n">
        <f aca="false">AF163+1/2*(AF163*(AE163+AG163+AH163+AI163))+1/3*(AF163*(AE163*AG163+AE163*AH163+AE163*AI163+AG163*AH163+AG163*AI163+AI163*AH163))+1/4*(AF163*(AE163*AG163*AH163+AE163*AG163*AI163+AE163*AH163*AI163+AG163*AH163*AI163))+1/5*(AF163*AE163*AG163*AH163*AI163)</f>
        <v>-0.0634662268091185</v>
      </c>
      <c r="AM163" s="75" t="n">
        <f aca="false">AG163+1/2*(AG163*(AE163+AF163+AH163+AI163))+1/3*(AG163*(AE163*AF163+AE163*AH163+AE163*AI163+AF163*AH163+AF163*AI163+AI163*AH163))+1/4*(AG163*(AE163*AF163*AH163+AE163*AF163*AI163+AE163*AH163*AI163+AF163*AH163*AI163))+1/5*(AG163*AE163*AF163*AH163*AI163)</f>
        <v>-0.595472213943202</v>
      </c>
      <c r="AN163" s="75" t="n">
        <f aca="false">AH163+1/2*(AH163*(AE163+AF163+AG163+AI163))+1/3*(AH163*(AE163*AF163+AE163*AG163+AE163*AI163+AF163*AG163+AF163*AI163+AI163*AG163))+1/4*(AH163*(AE163*AF163*AG163+AE163*AF163*AI163+AE163*AG163*AI163+AF163*AG163*AI163))+1/5*(AH163*AE163*AF163*AG163*AI163)</f>
        <v>-0.0224613921055316</v>
      </c>
      <c r="AO163" s="75" t="n">
        <f aca="false">AI163+1/2*(AI163*(AE163+AF163+AG163+AH163))+1/3*(AI163*(AE163*AF163+AE163*AG163+AE163*AH163+AF163*AG163+AF163*AH163+AH163*AG163))+1/4*(AI163*(AE163*AF163*AG163+AE163*AF163*AH163+AE163*AG163*AH163+AF163*AG163*AH163))+1/5*(AI163*AE163*AF163*AG163*AH163)</f>
        <v>-0.121500811612879</v>
      </c>
      <c r="AP163" s="75" t="n">
        <f aca="false">SUM(AK163:AO163)</f>
        <v>-0.757434990419247</v>
      </c>
      <c r="AR163" s="75" t="n">
        <f aca="false">IF($AP163=0,0,$W163*AK163/$AP163)</f>
        <v>-0.19964012169261</v>
      </c>
      <c r="AS163" s="75" t="n">
        <f aca="false">IF($AP163=0,0,$W163*AL163/$AP163)</f>
        <v>0.278680808796806</v>
      </c>
      <c r="AT163" s="75" t="n">
        <f aca="false">IF($AP163=0,0,$W163*AM163/$AP163)</f>
        <v>2.61472418546038</v>
      </c>
      <c r="AU163" s="75" t="n">
        <f aca="false">IF($AP163=0,0,$W163*AN163/$AP163)</f>
        <v>0.0986281875161423</v>
      </c>
      <c r="AV163" s="75" t="n">
        <f aca="false">IF($AP163=0,0,$W163*AO163/$AP163)</f>
        <v>0.533511225609535</v>
      </c>
      <c r="AW163" s="75" t="n">
        <f aca="false">SUM(AR163:AV163)</f>
        <v>3.32590428569026</v>
      </c>
    </row>
    <row r="164" customFormat="false" ht="13.5" hidden="false" customHeight="false" outlineLevel="0" collapsed="false">
      <c r="A164" s="74" t="s">
        <v>168</v>
      </c>
      <c r="B164" s="75" t="s">
        <v>3</v>
      </c>
      <c r="C164" s="75" t="s">
        <v>147</v>
      </c>
      <c r="D164" s="75" t="s">
        <v>135</v>
      </c>
      <c r="E164" s="75" t="n">
        <f aca="false">A_00!D162</f>
        <v>0.72146508293593</v>
      </c>
      <c r="F164" s="75" t="n">
        <f aca="false">B_00!D162</f>
        <v>2.83666486360198</v>
      </c>
      <c r="G164" s="75" t="n">
        <f aca="false">C_00!D162</f>
        <v>2.83666486360198</v>
      </c>
      <c r="H164" s="75" t="n">
        <f aca="false">D_00!D162*44/12</f>
        <v>8.49977308832471</v>
      </c>
      <c r="I164" s="75" t="n">
        <f aca="false">E_00!D162*44/12</f>
        <v>8.49977308832471</v>
      </c>
      <c r="K164" s="75" t="n">
        <f aca="false">E164</f>
        <v>0.72146508293593</v>
      </c>
      <c r="L164" s="75" t="n">
        <f aca="false">IF(E164=0,0,F164/E164)</f>
        <v>3.93181171299165</v>
      </c>
      <c r="M164" s="75" t="n">
        <f aca="false">IF(F164=0,0,G164/F164)</f>
        <v>1</v>
      </c>
      <c r="N164" s="75" t="n">
        <f aca="false">IF(G164=0,0,H164/G164)</f>
        <v>2.99639664783374</v>
      </c>
      <c r="O164" s="75" t="n">
        <f aca="false">IF(H164=0,0,I164/H164)</f>
        <v>1</v>
      </c>
      <c r="Q164" s="75" t="n">
        <f aca="false">[2]A!D159</f>
        <v>0.778483344510709</v>
      </c>
      <c r="R164" s="75" t="n">
        <f aca="false">[2]B!D162</f>
        <v>2.74672310007938</v>
      </c>
      <c r="S164" s="75" t="n">
        <f aca="false">[2]C!D162+SUMIF('PPGS 30_F'!$A:$A,B164&amp;C164&amp;D164,'PPGS 30_F'!$B:$B)</f>
        <v>1.13980102505368</v>
      </c>
      <c r="T164" s="75" t="n">
        <f aca="false">[2]D!D162*44/12</f>
        <v>3.12577526812185</v>
      </c>
      <c r="U164" s="75" t="n">
        <f aca="false">[2]E!D162*44/12</f>
        <v>2.83153293860427</v>
      </c>
      <c r="V164" s="75" t="n">
        <f aca="false">1-U164/I164</f>
        <v>0.666869584731189</v>
      </c>
      <c r="W164" s="75" t="n">
        <f aca="false">I164-U164</f>
        <v>5.66824014972044</v>
      </c>
      <c r="Y164" s="75" t="n">
        <f aca="false">Q164</f>
        <v>0.778483344510709</v>
      </c>
      <c r="Z164" s="75" t="n">
        <f aca="false">IF(Q164=0,0,R164/Q164)</f>
        <v>3.52830040545793</v>
      </c>
      <c r="AA164" s="75" t="n">
        <f aca="false">IF(R164=0,0,S164/R164)</f>
        <v>0.414967575370351</v>
      </c>
      <c r="AB164" s="75" t="n">
        <f aca="false">IF(S164=0,0,T164/S164)</f>
        <v>2.74238678454834</v>
      </c>
      <c r="AC164" s="75" t="n">
        <f aca="false">IF(T164=0,0,U164/T164)</f>
        <v>0.905865807910632</v>
      </c>
      <c r="AE164" s="76" t="n">
        <f aca="false">IF(K164=0,0,Y164/K164-1)</f>
        <v>0.0790312142934893</v>
      </c>
      <c r="AF164" s="76" t="n">
        <f aca="false">IF(L164=0,0,Z164/L164-1)</f>
        <v>-0.102627322208848</v>
      </c>
      <c r="AG164" s="76" t="n">
        <f aca="false">IF(M164=0,0,AA164/M164-1)</f>
        <v>-0.585032424629649</v>
      </c>
      <c r="AH164" s="76" t="n">
        <f aca="false">IF(N164=0,0,AB164/N164-1)</f>
        <v>-0.0847717752818317</v>
      </c>
      <c r="AI164" s="76" t="n">
        <f aca="false">IF(O164=0,0,AC164/O164-1)</f>
        <v>-0.094134192089368</v>
      </c>
      <c r="AK164" s="75" t="n">
        <f aca="false">AE164+1/2*(AE164*(AF164+AG164+AH164+AI164))+1/3*(AE164*(AF164*AG164+AF164*AH164+AF164*AI164+AG164*AH164+AG164*AI164+AI164*AH164))+1/4*(AE164*(AF164*AG164*AH164+AF164*AG164*AI164+AF164*AH164*AI164+AG164*AH164*AI164))+1/5*(AE164*AF164*AG164*AH164*AI164)</f>
        <v>0.0495081501226157</v>
      </c>
      <c r="AL164" s="75" t="n">
        <f aca="false">AF164+1/2*(AF164*(AE164+AG164+AH164+AI164))+1/3*(AF164*(AE164*AG164+AE164*AH164+AE164*AI164+AG164*AH164+AG164*AI164+AI164*AH164))+1/4*(AF164*(AE164*AG164*AH164+AE164*AG164*AI164+AE164*AH164*AI164+AG164*AH164*AI164))+1/5*(AF164*AE164*AG164*AH164*AI164)</f>
        <v>-0.0693714209582923</v>
      </c>
      <c r="AM164" s="75" t="n">
        <f aca="false">AG164+1/2*(AG164*(AE164+AF164+AH164+AI164))+1/3*(AG164*(AE164*AF164+AE164*AH164+AE164*AI164+AF164*AH164+AF164*AI164+AI164*AH164))+1/4*(AG164*(AE164*AF164*AH164+AE164*AF164*AI164+AE164*AH164*AI164+AF164*AH164*AI164))+1/5*(AG164*AE164*AF164*AH164*AI164)</f>
        <v>-0.526772121708968</v>
      </c>
      <c r="AN164" s="75" t="n">
        <f aca="false">AH164+1/2*(AH164*(AE164+AF164+AG164+AI164))+1/3*(AH164*(AE164*AF164+AE164*AG164+AE164*AI164+AF164*AG164+AF164*AI164+AI164*AG164))+1/4*(AH164*(AE164*AF164*AG164+AE164*AF164*AI164+AE164*AG164*AI164+AF164*AG164*AI164))+1/5*(AH164*AE164*AF164*AG164*AI164)</f>
        <v>-0.0568460085314865</v>
      </c>
      <c r="AO164" s="75" t="n">
        <f aca="false">AI164+1/2*(AI164*(AE164+AF164+AG164+AH164))+1/3*(AI164*(AE164*AF164+AE164*AG164+AE164*AH164+AF164*AG164+AF164*AH164+AH164*AG164))+1/4*(AI164*(AE164*AF164*AG164+AE164*AF164*AH164+AE164*AG164*AH164+AF164*AG164*AH164))+1/5*(AI164*AE164*AF164*AG164*AH164)</f>
        <v>-0.063388183655058</v>
      </c>
      <c r="AP164" s="75" t="n">
        <f aca="false">SUM(AK164:AO164)</f>
        <v>-0.666869584731189</v>
      </c>
      <c r="AR164" s="75" t="n">
        <f aca="false">IF($AP164=0,0,$W164*AK164/$AP164)</f>
        <v>-0.420808042064949</v>
      </c>
      <c r="AS164" s="75" t="n">
        <f aca="false">IF($AP164=0,0,$W164*AL164/$AP164)</f>
        <v>0.589641336960138</v>
      </c>
      <c r="AT164" s="75" t="n">
        <f aca="false">IF($AP164=0,0,$W164*AM164/$AP164)</f>
        <v>4.4774435037816</v>
      </c>
      <c r="AU164" s="75" t="n">
        <f aca="false">IF($AP164=0,0,$W164*AN164/$AP164)</f>
        <v>0.483178173494606</v>
      </c>
      <c r="AV164" s="75" t="n">
        <f aca="false">IF($AP164=0,0,$W164*AO164/$AP164)</f>
        <v>0.538785177549047</v>
      </c>
      <c r="AW164" s="75" t="n">
        <f aca="false">SUM(AR164:AV164)</f>
        <v>5.66824014972044</v>
      </c>
    </row>
    <row r="165" customFormat="false" ht="13.5" hidden="false" customHeight="false" outlineLevel="0" collapsed="false">
      <c r="A165" s="74" t="s">
        <v>168</v>
      </c>
      <c r="B165" s="75" t="s">
        <v>3</v>
      </c>
      <c r="C165" s="75" t="s">
        <v>147</v>
      </c>
      <c r="D165" s="75" t="s">
        <v>136</v>
      </c>
      <c r="E165" s="75" t="n">
        <f aca="false">A_00!D163</f>
        <v>0.72146508293593</v>
      </c>
      <c r="F165" s="75" t="n">
        <f aca="false">B_00!D163</f>
        <v>2.88394261132868</v>
      </c>
      <c r="G165" s="75" t="n">
        <f aca="false">C_00!D163</f>
        <v>2.88394261132868</v>
      </c>
      <c r="H165" s="75" t="n">
        <f aca="false">D_00!D163*44/12</f>
        <v>6.8224930725794</v>
      </c>
      <c r="I165" s="75" t="n">
        <f aca="false">E_00!D163*44/12</f>
        <v>6.8224930725794</v>
      </c>
      <c r="K165" s="75" t="n">
        <f aca="false">E165</f>
        <v>0.72146508293593</v>
      </c>
      <c r="L165" s="75" t="n">
        <f aca="false">IF(E165=0,0,F165/E165)</f>
        <v>3.99734190820817</v>
      </c>
      <c r="M165" s="75" t="n">
        <f aca="false">IF(F165=0,0,G165/F165)</f>
        <v>1</v>
      </c>
      <c r="N165" s="75" t="n">
        <f aca="false">IF(G165=0,0,H165/G165)</f>
        <v>2.3656826754386</v>
      </c>
      <c r="O165" s="75" t="n">
        <f aca="false">IF(H165=0,0,I165/H165)</f>
        <v>1</v>
      </c>
      <c r="Q165" s="75" t="n">
        <f aca="false">[2]A!D160</f>
        <v>0.778483344510709</v>
      </c>
      <c r="R165" s="75" t="n">
        <f aca="false">[2]B!D163</f>
        <v>2.79250181841404</v>
      </c>
      <c r="S165" s="75" t="n">
        <f aca="false">[2]C!D163+SUMIF('PPGS 30_F'!$A:$A,B165&amp;C165&amp;D165,'PPGS 30_F'!$B:$B)</f>
        <v>2.32494559684283</v>
      </c>
      <c r="T165" s="75" t="n">
        <f aca="false">[2]D!D163*44/12</f>
        <v>4.68251809323231</v>
      </c>
      <c r="U165" s="75" t="n">
        <f aca="false">[2]E!D163*44/12</f>
        <v>4.54317847415918</v>
      </c>
      <c r="V165" s="75" t="n">
        <f aca="false">1-U165/I165</f>
        <v>0.334088224666893</v>
      </c>
      <c r="W165" s="75" t="n">
        <f aca="false">I165-U165</f>
        <v>2.27931459842023</v>
      </c>
      <c r="Y165" s="75" t="n">
        <f aca="false">Q165</f>
        <v>0.778483344510709</v>
      </c>
      <c r="Z165" s="75" t="n">
        <f aca="false">IF(Q165=0,0,R165/Q165)</f>
        <v>3.58710541221556</v>
      </c>
      <c r="AA165" s="75" t="n">
        <f aca="false">IF(R165=0,0,S165/R165)</f>
        <v>0.832567263344971</v>
      </c>
      <c r="AB165" s="75" t="n">
        <f aca="false">IF(S165=0,0,T165/S165)</f>
        <v>2.01403340344435</v>
      </c>
      <c r="AC165" s="75" t="n">
        <f aca="false">IF(T165=0,0,U165/T165)</f>
        <v>0.970242588218821</v>
      </c>
      <c r="AE165" s="76" t="n">
        <f aca="false">IF(K165=0,0,Y165/K165-1)</f>
        <v>0.0790312142934893</v>
      </c>
      <c r="AF165" s="76" t="n">
        <f aca="false">IF(L165=0,0,Z165/L165-1)</f>
        <v>-0.102627322208848</v>
      </c>
      <c r="AG165" s="76" t="n">
        <f aca="false">IF(M165=0,0,AA165/M165-1)</f>
        <v>-0.167432736655029</v>
      </c>
      <c r="AH165" s="76" t="n">
        <f aca="false">IF(N165=0,0,AB165/N165-1)</f>
        <v>-0.148646002122433</v>
      </c>
      <c r="AI165" s="76" t="n">
        <f aca="false">IF(O165=0,0,AC165/O165-1)</f>
        <v>-0.0297574117811795</v>
      </c>
      <c r="AK165" s="75" t="n">
        <f aca="false">AE165+1/2*(AE165*(AF165+AG165+AH165+AI165))+1/3*(AE165*(AF165*AG165+AF165*AH165+AF165*AI165+AG165*AH165+AG165*AI165+AI165*AH165))+1/4*(AE165*(AF165*AG165*AH165+AF165*AG165*AI165+AF165*AH165*AI165+AG165*AH165*AI165))+1/5*(AE165*AF165*AG165*AH165*AI165)</f>
        <v>0.0630653666019768</v>
      </c>
      <c r="AL165" s="75" t="n">
        <f aca="false">AF165+1/2*(AF165*(AE165+AG165+AH165+AI165))+1/3*(AF165*(AE165*AG165+AE165*AH165+AE165*AI165+AG165*AH165+AG165*AI165+AI165*AH165))+1/4*(AF165*(AE165*AG165*AH165+AE165*AG165*AI165+AE165*AH165*AI165+AG165*AH165*AI165))+1/5*(AF165*AE165*AG165*AH165*AI165)</f>
        <v>-0.0892240836914724</v>
      </c>
      <c r="AM165" s="75" t="n">
        <f aca="false">AG165+1/2*(AG165*(AE165+AF165+AH165+AI165))+1/3*(AG165*(AE165*AF165+AE165*AH165+AE165*AI165+AF165*AH165+AF165*AI165+AI165*AH165))+1/4*(AG165*(AE165*AF165*AH165+AE165*AF165*AI165+AE165*AH165*AI165+AF165*AH165*AI165))+1/5*(AG165*AE165*AF165*AH165*AI165)</f>
        <v>-0.150606211907395</v>
      </c>
      <c r="AN165" s="75" t="n">
        <f aca="false">AH165+1/2*(AH165*(AE165+AF165+AG165+AI165))+1/3*(AH165*(AE165*AF165+AE165*AG165+AE165*AI165+AF165*AG165+AF165*AI165+AI165*AG165))+1/4*(AH165*(AE165*AF165*AG165+AE165*AF165*AI165+AE165*AG165*AI165+AF165*AG165*AI165))+1/5*(AH165*AE165*AF165*AG165*AI165)</f>
        <v>-0.132365907495508</v>
      </c>
      <c r="AO165" s="75" t="n">
        <f aca="false">AI165+1/2*(AI165*(AE165+AF165+AG165+AH165))+1/3*(AI165*(AE165*AF165+AE165*AG165+AE165*AH165+AF165*AG165+AF165*AH165+AH165*AG165))+1/4*(AI165*(AE165*AF165*AG165+AE165*AF165*AH165+AE165*AG165*AH165+AF165*AG165*AH165))+1/5*(AI165*AE165*AF165*AG165*AH165)</f>
        <v>-0.0249573881744943</v>
      </c>
      <c r="AP165" s="75" t="n">
        <f aca="false">SUM(AK165:AO165)</f>
        <v>-0.334088224666893</v>
      </c>
      <c r="AR165" s="75" t="n">
        <f aca="false">IF($AP165=0,0,$W165*AK165/$AP165)</f>
        <v>-0.430263026761667</v>
      </c>
      <c r="AS165" s="75" t="n">
        <f aca="false">IF($AP165=0,0,$W165*AL165/$AP165)</f>
        <v>0.608730692892315</v>
      </c>
      <c r="AT165" s="75" t="n">
        <f aca="false">IF($AP165=0,0,$W165*AM165/$AP165)</f>
        <v>1.02750983742562</v>
      </c>
      <c r="AU165" s="75" t="n">
        <f aca="false">IF($AP165=0,0,$W165*AN165/$AP165)</f>
        <v>0.90306548693379</v>
      </c>
      <c r="AV165" s="75" t="n">
        <f aca="false">IF($AP165=0,0,$W165*AO165/$AP165)</f>
        <v>0.170271607930163</v>
      </c>
      <c r="AW165" s="75" t="n">
        <f aca="false">SUM(AR165:AV165)</f>
        <v>2.27931459842023</v>
      </c>
    </row>
    <row r="166" customFormat="false" ht="13.5" hidden="false" customHeight="false" outlineLevel="0" collapsed="false">
      <c r="A166" s="74" t="s">
        <v>168</v>
      </c>
      <c r="B166" s="75" t="s">
        <v>3</v>
      </c>
      <c r="C166" s="75" t="s">
        <v>147</v>
      </c>
      <c r="D166" s="75" t="s">
        <v>137</v>
      </c>
      <c r="E166" s="75" t="n">
        <f aca="false">A_00!D164</f>
        <v>0.72146508293593</v>
      </c>
      <c r="F166" s="75" t="n">
        <f aca="false">B_00!D164</f>
        <v>1.06374932385074</v>
      </c>
      <c r="G166" s="75" t="n">
        <f aca="false">C_00!D164</f>
        <v>1.06374932385074</v>
      </c>
      <c r="H166" s="75" t="n">
        <f aca="false">D_00!D164*44/12</f>
        <v>2.19944356030459</v>
      </c>
      <c r="I166" s="75" t="n">
        <f aca="false">E_00!D164*44/12</f>
        <v>2.19944356030459</v>
      </c>
      <c r="K166" s="75" t="n">
        <f aca="false">E166</f>
        <v>0.72146508293593</v>
      </c>
      <c r="L166" s="75" t="n">
        <f aca="false">IF(E166=0,0,F166/E166)</f>
        <v>1.47442939237187</v>
      </c>
      <c r="M166" s="75" t="n">
        <f aca="false">IF(F166=0,0,G166/F166)</f>
        <v>1</v>
      </c>
      <c r="N166" s="75" t="n">
        <f aca="false">IF(G166=0,0,H166/G166)</f>
        <v>2.06763333333333</v>
      </c>
      <c r="O166" s="75" t="n">
        <f aca="false">IF(H166=0,0,I166/H166)</f>
        <v>1</v>
      </c>
      <c r="Q166" s="75" t="n">
        <f aca="false">[2]A!D161</f>
        <v>0.778483344510709</v>
      </c>
      <c r="R166" s="75" t="n">
        <f aca="false">[2]B!D164</f>
        <v>1.03002116252977</v>
      </c>
      <c r="S166" s="75" t="n">
        <f aca="false">[2]C!D164+SUMIF('PPGS 30_F'!$A:$A,B166&amp;C166&amp;D166,'PPGS 30_F'!$B:$B)</f>
        <v>0.882510134649917</v>
      </c>
      <c r="T166" s="75" t="n">
        <f aca="false">[2]D!D164*44/12</f>
        <v>2.38168534572313</v>
      </c>
      <c r="U166" s="75" t="n">
        <f aca="false">[2]E!D164*44/12</f>
        <v>2.14679818635273</v>
      </c>
      <c r="V166" s="75" t="n">
        <f aca="false">1-U166/I166</f>
        <v>0.0239357694382326</v>
      </c>
      <c r="W166" s="75" t="n">
        <f aca="false">I166-U166</f>
        <v>0.0526453739518562</v>
      </c>
      <c r="Y166" s="75" t="n">
        <f aca="false">Q166</f>
        <v>0.778483344510709</v>
      </c>
      <c r="Z166" s="75" t="n">
        <f aca="false">IF(Q166=0,0,R166/Q166)</f>
        <v>1.32311265204672</v>
      </c>
      <c r="AA166" s="75" t="n">
        <f aca="false">IF(R166=0,0,S166/R166)</f>
        <v>0.856788352272727</v>
      </c>
      <c r="AB166" s="75" t="n">
        <f aca="false">IF(S166=0,0,T166/S166)</f>
        <v>2.69876260023679</v>
      </c>
      <c r="AC166" s="75" t="n">
        <f aca="false">IF(T166=0,0,U166/T166)</f>
        <v>0.901377753450015</v>
      </c>
      <c r="AE166" s="76" t="n">
        <f aca="false">IF(K166=0,0,Y166/K166-1)</f>
        <v>0.0790312142934893</v>
      </c>
      <c r="AF166" s="76" t="n">
        <f aca="false">IF(L166=0,0,Z166/L166-1)</f>
        <v>-0.102627322208851</v>
      </c>
      <c r="AG166" s="76" t="n">
        <f aca="false">IF(M166=0,0,AA166/M166-1)</f>
        <v>-0.143211647727273</v>
      </c>
      <c r="AH166" s="76" t="n">
        <f aca="false">IF(N166=0,0,AB166/N166-1)</f>
        <v>0.305242354497149</v>
      </c>
      <c r="AI166" s="76" t="n">
        <f aca="false">IF(O166=0,0,AC166/O166-1)</f>
        <v>-0.0986222465499855</v>
      </c>
      <c r="AK166" s="75" t="n">
        <f aca="false">AE166+1/2*(AE166*(AF166+AG166+AH166+AI166))+1/3*(AE166*(AF166*AG166+AF166*AH166+AF166*AI166+AG166*AH166+AG166*AI166+AI166*AH166))+1/4*(AE166*(AF166*AG166*AH166+AF166*AG166*AI166+AF166*AH166*AI166+AG166*AH166*AI166))+1/5*(AE166*AF166*AG166*AH166*AI166)</f>
        <v>0.0759366888316897</v>
      </c>
      <c r="AL166" s="75" t="n">
        <f aca="false">AF166+1/2*(AF166*(AE166+AG166+AH166+AI166))+1/3*(AF166*(AE166*AG166+AE166*AH166+AE166*AI166+AG166*AH166+AG166*AI166+AI166*AH166))+1/4*(AF166*(AE166*AG166*AH166+AE166*AG166*AI166+AE166*AH166*AI166+AG166*AH166*AI166))+1/5*(AF166*AE166*AG166*AH166*AI166)</f>
        <v>-0.108062336037576</v>
      </c>
      <c r="AM166" s="75" t="n">
        <f aca="false">AG166+1/2*(AG166*(AE166+AF166+AH166+AI166))+1/3*(AG166*(AE166*AF166+AE166*AH166+AE166*AI166+AF166*AH166+AF166*AI166+AI166*AH166))+1/4*(AG166*(AE166*AF166*AH166+AE166*AF166*AI166+AE166*AH166*AI166+AF166*AH166*AI166))+1/5*(AG166*AE166*AF166*AH166*AI166)</f>
        <v>-0.154232666292186</v>
      </c>
      <c r="AN166" s="75" t="n">
        <f aca="false">AH166+1/2*(AH166*(AE166+AF166+AG166+AI166))+1/3*(AH166*(AE166*AF166+AE166*AG166+AE166*AI166+AF166*AG166+AF166*AI166+AI166*AG166))+1/4*(AH166*(AE166*AF166*AG166+AE166*AF166*AI166+AE166*AG166*AI166+AF166*AG166*AI166))+1/5*(AH166*AE166*AF166*AG166*AI166)</f>
        <v>0.266041791994163</v>
      </c>
      <c r="AO166" s="75" t="n">
        <f aca="false">AI166+1/2*(AI166*(AE166+AF166+AG166+AH166))+1/3*(AI166*(AE166*AF166+AE166*AG166+AE166*AH166+AF166*AG166+AF166*AH166+AH166*AG166))+1/4*(AI166*(AE166*AF166*AG166+AE166*AF166*AH166+AE166*AG166*AH166+AF166*AG166*AH166))+1/5*(AI166*AE166*AF166*AG166*AH166)</f>
        <v>-0.103619247934323</v>
      </c>
      <c r="AP166" s="75" t="n">
        <f aca="false">SUM(AK166:AO166)</f>
        <v>-0.0239357694382327</v>
      </c>
      <c r="AR166" s="75" t="n">
        <f aca="false">IF($AP166=0,0,$W166*AK166/$AP166)</f>
        <v>-0.167018461241713</v>
      </c>
      <c r="AS166" s="75" t="n">
        <f aca="false">IF($AP166=0,0,$W166*AL166/$AP166)</f>
        <v>0.237677009109317</v>
      </c>
      <c r="AT166" s="75" t="n">
        <f aca="false">IF($AP166=0,0,$W166*AM166/$AP166)</f>
        <v>0.339226044664956</v>
      </c>
      <c r="AU166" s="75" t="n">
        <f aca="false">IF($AP166=0,0,$W166*AN166/$AP166)</f>
        <v>-0.585143906173454</v>
      </c>
      <c r="AV166" s="75" t="n">
        <f aca="false">IF($AP166=0,0,$W166*AO166/$AP166)</f>
        <v>0.227904687592751</v>
      </c>
      <c r="AW166" s="75" t="n">
        <f aca="false">SUM(AR166:AV166)</f>
        <v>0.0526453739518562</v>
      </c>
    </row>
    <row r="167" customFormat="false" ht="13.5" hidden="false" customHeight="false" outlineLevel="0" collapsed="false">
      <c r="A167" s="74" t="s">
        <v>168</v>
      </c>
      <c r="B167" s="75" t="s">
        <v>3</v>
      </c>
      <c r="C167" s="75" t="s">
        <v>147</v>
      </c>
      <c r="D167" s="75" t="s">
        <v>138</v>
      </c>
      <c r="E167" s="75" t="n">
        <f aca="false">A_00!D165</f>
        <v>0.72146508293593</v>
      </c>
      <c r="F167" s="75" t="n">
        <f aca="false">B_00!D165</f>
        <v>5.31874661925371</v>
      </c>
      <c r="G167" s="75" t="n">
        <f aca="false">C_00!D165</f>
        <v>5.31874661925371</v>
      </c>
      <c r="H167" s="75" t="n">
        <f aca="false">D_00!D165*44/12</f>
        <v>22.1448201675049</v>
      </c>
      <c r="I167" s="75" t="n">
        <f aca="false">E_00!D165*44/12</f>
        <v>22.1448201675049</v>
      </c>
      <c r="K167" s="75" t="n">
        <f aca="false">E167</f>
        <v>0.72146508293593</v>
      </c>
      <c r="L167" s="75" t="n">
        <f aca="false">IF(E167=0,0,F167/E167)</f>
        <v>7.37214696185934</v>
      </c>
      <c r="M167" s="75" t="n">
        <f aca="false">IF(F167=0,0,G167/F167)</f>
        <v>1</v>
      </c>
      <c r="N167" s="75" t="n">
        <f aca="false">IF(G167=0,0,H167/G167)</f>
        <v>4.16354110333839</v>
      </c>
      <c r="O167" s="75" t="n">
        <f aca="false">IF(H167=0,0,I167/H167)</f>
        <v>1</v>
      </c>
      <c r="Q167" s="75" t="n">
        <f aca="false">[2]A!D162</f>
        <v>0.778483344510709</v>
      </c>
      <c r="R167" s="75" t="n">
        <f aca="false">[2]B!D165</f>
        <v>5.15010581264884</v>
      </c>
      <c r="S167" s="75" t="n">
        <f aca="false">[2]C!D165+SUMIF('PPGS 30_F'!$A:$A,B167&amp;C167&amp;D167,'PPGS 30_F'!$B:$B)</f>
        <v>2.08810069612572</v>
      </c>
      <c r="T167" s="75" t="n">
        <f aca="false">[2]D!D165*44/12</f>
        <v>8.32294717911501</v>
      </c>
      <c r="U167" s="75" t="n">
        <f aca="false">[2]E!D165*44/12</f>
        <v>6.55606453773864</v>
      </c>
      <c r="V167" s="75" t="n">
        <f aca="false">1-U167/I167</f>
        <v>0.70394591203956</v>
      </c>
      <c r="W167" s="75" t="n">
        <f aca="false">I167-U167</f>
        <v>15.5887556297663</v>
      </c>
      <c r="Y167" s="75" t="n">
        <f aca="false">Q167</f>
        <v>0.778483344510709</v>
      </c>
      <c r="Z167" s="75" t="n">
        <f aca="false">IF(Q167=0,0,R167/Q167)</f>
        <v>6.61556326023362</v>
      </c>
      <c r="AA167" s="75" t="n">
        <f aca="false">IF(R167=0,0,S167/R167)</f>
        <v>0.40544811545372</v>
      </c>
      <c r="AB167" s="75" t="n">
        <f aca="false">IF(S167=0,0,T167/S167)</f>
        <v>3.98589358959435</v>
      </c>
      <c r="AC167" s="75" t="n">
        <f aca="false">IF(T167=0,0,U167/T167)</f>
        <v>0.787709497206704</v>
      </c>
      <c r="AE167" s="76" t="n">
        <f aca="false">IF(K167=0,0,Y167/K167-1)</f>
        <v>0.0790312142934893</v>
      </c>
      <c r="AF167" s="76" t="n">
        <f aca="false">IF(L167=0,0,Z167/L167-1)</f>
        <v>-0.102627322208848</v>
      </c>
      <c r="AG167" s="76" t="n">
        <f aca="false">IF(M167=0,0,AA167/M167-1)</f>
        <v>-0.59455188454628</v>
      </c>
      <c r="AH167" s="76" t="n">
        <f aca="false">IF(N167=0,0,AB167/N167-1)</f>
        <v>-0.0426674096243712</v>
      </c>
      <c r="AI167" s="76" t="n">
        <f aca="false">IF(O167=0,0,AC167/O167-1)</f>
        <v>-0.212290502793296</v>
      </c>
      <c r="AK167" s="75" t="n">
        <f aca="false">AE167+1/2*(AE167*(AF167+AG167+AH167+AI167))+1/3*(AE167*(AF167*AG167+AF167*AH167+AF167*AI167+AG167*AH167+AG167*AI167+AI167*AH167))+1/4*(AE167*(AF167*AG167*AH167+AF167*AG167*AI167+AF167*AH167*AI167+AG167*AH167*AI167))+1/5*(AE167*AF167*AG167*AH167*AI167)</f>
        <v>0.0475122116711609</v>
      </c>
      <c r="AL167" s="75" t="n">
        <f aca="false">AF167+1/2*(AF167*(AE167+AG167+AH167+AI167))+1/3*(AF167*(AE167*AG167+AE167*AH167+AE167*AI167+AG167*AH167+AG167*AI167+AI167*AH167))+1/4*(AF167*(AE167*AG167*AH167+AE167*AG167*AI167+AE167*AH167*AI167+AG167*AH167*AI167))+1/5*(AF167*AE167*AG167*AH167*AI167)</f>
        <v>-0.066468823074447</v>
      </c>
      <c r="AM167" s="75" t="n">
        <f aca="false">AG167+1/2*(AG167*(AE167+AF167+AH167+AI167))+1/3*(AG167*(AE167*AF167+AE167*AH167+AE167*AI167+AF167*AH167+AF167*AI167+AI167*AH167))+1/4*(AG167*(AE167*AF167*AH167+AE167*AF167*AI167+AE167*AH167*AI167+AF167*AH167*AI167))+1/5*(AG167*AE167*AF167*AH167*AI167)</f>
        <v>-0.513391322485698</v>
      </c>
      <c r="AN167" s="75" t="n">
        <f aca="false">AH167+1/2*(AH167*(AE167+AF167+AG167+AI167))+1/3*(AH167*(AE167*AF167+AE167*AG167+AE167*AI167+AF167*AG167+AF167*AI167+AI167*AG167))+1/4*(AH167*(AE167*AF167*AG167+AE167*AF167*AI167+AE167*AG167*AI167+AF167*AG167*AI167))+1/5*(AH167*AE167*AF167*AG167*AI167)</f>
        <v>-0.0269309253379484</v>
      </c>
      <c r="AO167" s="75" t="n">
        <f aca="false">AI167+1/2*(AI167*(AE167+AF167+AG167+AH167))+1/3*(AI167*(AE167*AF167+AE167*AG167+AE167*AH167+AF167*AG167+AF167*AH167+AH167*AG167))+1/4*(AI167*(AE167*AF167*AG167+AE167*AF167*AH167+AE167*AG167*AH167+AF167*AG167*AH167))+1/5*(AI167*AE167*AF167*AG167*AH167)</f>
        <v>-0.144667052812627</v>
      </c>
      <c r="AP167" s="75" t="n">
        <f aca="false">SUM(AK167:AO167)</f>
        <v>-0.70394591203956</v>
      </c>
      <c r="AR167" s="75" t="n">
        <f aca="false">IF($AP167=0,0,$W167*AK167/$AP167)</f>
        <v>-1.05214938321829</v>
      </c>
      <c r="AS167" s="75" t="n">
        <f aca="false">IF($AP167=0,0,$W167*AL167/$AP167)</f>
        <v>1.47194013372933</v>
      </c>
      <c r="AT167" s="75" t="n">
        <f aca="false">IF($AP167=0,0,$W167*AM167/$AP167)</f>
        <v>11.3689585120033</v>
      </c>
      <c r="AU167" s="75" t="n">
        <f aca="false">IF($AP167=0,0,$W167*AN167/$AP167)</f>
        <v>0.59638049855337</v>
      </c>
      <c r="AV167" s="75" t="n">
        <f aca="false">IF($AP167=0,0,$W167*AO167/$AP167)</f>
        <v>3.20362586869857</v>
      </c>
      <c r="AW167" s="75" t="n">
        <f aca="false">SUM(AR167:AV167)</f>
        <v>15.5887556297663</v>
      </c>
    </row>
    <row r="168" customFormat="false" ht="13.5" hidden="false" customHeight="false" outlineLevel="0" collapsed="false">
      <c r="A168" s="74" t="s">
        <v>168</v>
      </c>
      <c r="B168" s="75" t="s">
        <v>3</v>
      </c>
      <c r="C168" s="75" t="s">
        <v>148</v>
      </c>
      <c r="D168" s="75" t="s">
        <v>134</v>
      </c>
      <c r="E168" s="75" t="n">
        <f aca="false">A_00!D166</f>
        <v>0.22685778982274</v>
      </c>
      <c r="F168" s="75" t="n">
        <f aca="false">B_00!D166</f>
        <v>0.35767390110253</v>
      </c>
      <c r="G168" s="75" t="n">
        <f aca="false">C_00!D166</f>
        <v>0.35767390110253</v>
      </c>
      <c r="H168" s="75" t="n">
        <f aca="false">D_00!D166*44/12</f>
        <v>1.37840808847287</v>
      </c>
      <c r="I168" s="75" t="n">
        <f aca="false">E_00!D166*44/12</f>
        <v>1.37840808847287</v>
      </c>
      <c r="K168" s="75" t="n">
        <f aca="false">E168</f>
        <v>0.22685778982274</v>
      </c>
      <c r="L168" s="75" t="n">
        <f aca="false">IF(E168=0,0,F168/E168)</f>
        <v>1.57664368229103</v>
      </c>
      <c r="M168" s="75" t="n">
        <f aca="false">IF(F168=0,0,G168/F168)</f>
        <v>1</v>
      </c>
      <c r="N168" s="75" t="n">
        <f aca="false">IF(G168=0,0,H168/G168)</f>
        <v>3.85381232520438</v>
      </c>
      <c r="O168" s="75" t="n">
        <f aca="false">IF(H168=0,0,I168/H168)</f>
        <v>1</v>
      </c>
      <c r="Q168" s="75" t="n">
        <f aca="false">[2]A!D163</f>
        <v>0.227622775365019</v>
      </c>
      <c r="R168" s="75" t="n">
        <f aca="false">[2]B!D166</f>
        <v>0.322587148129094</v>
      </c>
      <c r="S168" s="75" t="n">
        <f aca="false">[2]C!D166+SUMIF('PPGS 30_F'!$A:$A,B168&amp;C168&amp;D168,'PPGS 30_F'!$B:$B)</f>
        <v>0.10351495446949</v>
      </c>
      <c r="T168" s="75" t="n">
        <f aca="false">[2]D!D166*44/12</f>
        <v>0.384038559089029</v>
      </c>
      <c r="U168" s="75" t="n">
        <f aca="false">[2]E!D166*44/12</f>
        <v>0.311428909570061</v>
      </c>
      <c r="V168" s="75" t="n">
        <f aca="false">1-U168/I168</f>
        <v>0.774066249193958</v>
      </c>
      <c r="W168" s="75" t="n">
        <f aca="false">I168-U168</f>
        <v>1.0669791789028</v>
      </c>
      <c r="Y168" s="75" t="n">
        <f aca="false">Q168</f>
        <v>0.227622775365019</v>
      </c>
      <c r="Z168" s="75" t="n">
        <f aca="false">IF(Q168=0,0,R168/Q168)</f>
        <v>1.41720066285893</v>
      </c>
      <c r="AA168" s="75" t="n">
        <f aca="false">IF(R168=0,0,S168/R168)</f>
        <v>0.320889889971889</v>
      </c>
      <c r="AB168" s="75" t="n">
        <f aca="false">IF(S168=0,0,T168/S168)</f>
        <v>3.70998143270418</v>
      </c>
      <c r="AC168" s="75" t="n">
        <f aca="false">IF(T168=0,0,U168/T168)</f>
        <v>0.810931356238801</v>
      </c>
      <c r="AE168" s="76" t="n">
        <f aca="false">IF(K168=0,0,Y168/K168-1)</f>
        <v>0.00337209289959217</v>
      </c>
      <c r="AF168" s="76" t="n">
        <f aca="false">IF(L168=0,0,Z168/L168-1)</f>
        <v>-0.101128125031025</v>
      </c>
      <c r="AG168" s="76" t="n">
        <f aca="false">IF(M168=0,0,AA168/M168-1)</f>
        <v>-0.679110110028111</v>
      </c>
      <c r="AH168" s="76" t="n">
        <f aca="false">IF(N168=0,0,AB168/N168-1)</f>
        <v>-0.0373217168774747</v>
      </c>
      <c r="AI168" s="76" t="n">
        <f aca="false">IF(O168=0,0,AC168/O168-1)</f>
        <v>-0.189068643761199</v>
      </c>
      <c r="AK168" s="75" t="n">
        <f aca="false">AE168+1/2*(AE168*(AF168+AG168+AH168+AI168))+1/3*(AE168*(AF168*AG168+AF168*AH168+AF168*AI168+AG168*AH168+AG168*AI168+AI168*AH168))+1/4*(AE168*(AF168*AG168*AH168+AF168*AG168*AI168+AF168*AH168*AI168+AG168*AH168*AI168))+1/5*(AE168*AF168*AG168*AH168*AI168)</f>
        <v>0.00194112242757357</v>
      </c>
      <c r="AL168" s="75" t="n">
        <f aca="false">AF168+1/2*(AF168*(AE168+AG168+AH168+AI168))+1/3*(AF168*(AE168*AG168+AE168*AH168+AE168*AI168+AG168*AH168+AG168*AI168+AI168*AH168))+1/4*(AF168*(AE168*AG168*AH168+AE168*AG168*AI168+AE168*AH168*AI168+AG168*AH168*AI168))+1/5*(AF168*AE168*AG168*AH168*AI168)</f>
        <v>-0.0607226285235315</v>
      </c>
      <c r="AM168" s="75" t="n">
        <f aca="false">AG168+1/2*(AG168*(AE168+AF168+AH168+AI168))+1/3*(AG168*(AE168*AF168+AE168*AH168+AE168*AI168+AF168*AH168+AF168*AI168+AI168*AH168))+1/4*(AG168*(AE168*AF168*AH168+AE168*AF168*AI168+AE168*AH168*AI168+AF168*AH168*AI168))+1/5*(AG168*AE168*AF168*AH168*AI168)</f>
        <v>-0.575470186483723</v>
      </c>
      <c r="AN168" s="75" t="n">
        <f aca="false">AH168+1/2*(AH168*(AE168+AF168+AG168+AI168))+1/3*(AH168*(AE168*AF168+AE168*AG168+AE168*AI168+AF168*AG168+AF168*AI168+AI168*AG168))+1/4*(AH168*(AE168*AF168*AG168+AE168*AF168*AI168+AE168*AG168*AI168+AF168*AG168*AI168))+1/5*(AH168*AE168*AF168*AG168*AI168)</f>
        <v>-0.0218308024572748</v>
      </c>
      <c r="AO168" s="75" t="n">
        <f aca="false">AI168+1/2*(AI168*(AE168+AF168+AG168+AH168))+1/3*(AI168*(AE168*AF168+AE168*AG168+AE168*AH168+AF168*AG168+AF168*AH168+AH168*AG168))+1/4*(AI168*(AE168*AF168*AG168+AE168*AF168*AH168+AE168*AG168*AH168+AF168*AG168*AH168))+1/5*(AI168*AE168*AF168*AG168*AH168)</f>
        <v>-0.117983754157003</v>
      </c>
      <c r="AP168" s="75" t="n">
        <f aca="false">SUM(AK168:AO168)</f>
        <v>-0.774066249193958</v>
      </c>
      <c r="AR168" s="75" t="n">
        <f aca="false">IF($AP168=0,0,$W168*AK168/$AP168)</f>
        <v>-0.00267565885488349</v>
      </c>
      <c r="AS168" s="75" t="n">
        <f aca="false">IF($AP168=0,0,$W168*AL168/$AP168)</f>
        <v>0.083700562310169</v>
      </c>
      <c r="AT168" s="75" t="n">
        <f aca="false">IF($AP168=0,0,$W168*AM168/$AP168)</f>
        <v>0.793232759724152</v>
      </c>
      <c r="AU168" s="75" t="n">
        <f aca="false">IF($AP168=0,0,$W168*AN168/$AP168)</f>
        <v>0.0300917546849608</v>
      </c>
      <c r="AV168" s="75" t="n">
        <f aca="false">IF($AP168=0,0,$W168*AO168/$AP168)</f>
        <v>0.162629761038407</v>
      </c>
      <c r="AW168" s="75" t="n">
        <f aca="false">SUM(AR168:AV168)</f>
        <v>1.0669791789028</v>
      </c>
    </row>
    <row r="169" customFormat="false" ht="13.5" hidden="false" customHeight="false" outlineLevel="0" collapsed="false">
      <c r="A169" s="74" t="s">
        <v>168</v>
      </c>
      <c r="B169" s="75" t="s">
        <v>3</v>
      </c>
      <c r="C169" s="75" t="s">
        <v>148</v>
      </c>
      <c r="D169" s="75" t="s">
        <v>135</v>
      </c>
      <c r="E169" s="75" t="n">
        <f aca="false">A_00!D167</f>
        <v>0.22685778982274</v>
      </c>
      <c r="F169" s="75" t="n">
        <f aca="false">B_00!D167</f>
        <v>0.890474442578914</v>
      </c>
      <c r="G169" s="75" t="n">
        <f aca="false">C_00!D167</f>
        <v>0.890474442578914</v>
      </c>
      <c r="H169" s="75" t="n">
        <f aca="false">D_00!D167*44/12</f>
        <v>2.66821463472507</v>
      </c>
      <c r="I169" s="75" t="n">
        <f aca="false">E_00!D167*44/12</f>
        <v>2.66821463472507</v>
      </c>
      <c r="K169" s="75" t="n">
        <f aca="false">E169</f>
        <v>0.22685778982274</v>
      </c>
      <c r="L169" s="75" t="n">
        <f aca="false">IF(E169=0,0,F169/E169)</f>
        <v>3.92525398080755</v>
      </c>
      <c r="M169" s="75" t="n">
        <f aca="false">IF(F169=0,0,G169/F169)</f>
        <v>1</v>
      </c>
      <c r="N169" s="75" t="n">
        <f aca="false">IF(G169=0,0,H169/G169)</f>
        <v>2.99639664783374</v>
      </c>
      <c r="O169" s="75" t="n">
        <f aca="false">IF(H169=0,0,I169/H169)</f>
        <v>1</v>
      </c>
      <c r="Q169" s="75" t="n">
        <f aca="false">[2]A!D164</f>
        <v>0.227622775365019</v>
      </c>
      <c r="R169" s="75" t="n">
        <f aca="false">[2]B!D167</f>
        <v>0.803121530611855</v>
      </c>
      <c r="S169" s="75" t="n">
        <f aca="false">[2]C!D167+SUMIF('PPGS 30_F'!$A:$A,B169&amp;C169&amp;D169,'PPGS 30_F'!$B:$B)</f>
        <v>0.333269394285727</v>
      </c>
      <c r="T169" s="75" t="n">
        <f aca="false">[2]D!D167*44/12</f>
        <v>0.913953582583607</v>
      </c>
      <c r="U169" s="75" t="n">
        <f aca="false">[2]E!D167*44/12</f>
        <v>0.827919300479916</v>
      </c>
      <c r="V169" s="75" t="n">
        <f aca="false">1-U169/I169</f>
        <v>0.68971038172676</v>
      </c>
      <c r="W169" s="75" t="n">
        <f aca="false">I169-U169</f>
        <v>1.84029533424516</v>
      </c>
      <c r="Y169" s="75" t="n">
        <f aca="false">Q169</f>
        <v>0.227622775365019</v>
      </c>
      <c r="Z169" s="75" t="n">
        <f aca="false">IF(Q169=0,0,R169/Q169)</f>
        <v>3.52830040545793</v>
      </c>
      <c r="AA169" s="75" t="n">
        <f aca="false">IF(R169=0,0,S169/R169)</f>
        <v>0.414967575370351</v>
      </c>
      <c r="AB169" s="75" t="n">
        <f aca="false">IF(S169=0,0,T169/S169)</f>
        <v>2.74238678454834</v>
      </c>
      <c r="AC169" s="75" t="n">
        <f aca="false">IF(T169=0,0,U169/T169)</f>
        <v>0.905865807910632</v>
      </c>
      <c r="AE169" s="76" t="n">
        <f aca="false">IF(K169=0,0,Y169/K169-1)</f>
        <v>0.00337209289959217</v>
      </c>
      <c r="AF169" s="76" t="n">
        <f aca="false">IF(L169=0,0,Z169/L169-1)</f>
        <v>-0.101128125031021</v>
      </c>
      <c r="AG169" s="76" t="n">
        <f aca="false">IF(M169=0,0,AA169/M169-1)</f>
        <v>-0.585032424629649</v>
      </c>
      <c r="AH169" s="76" t="n">
        <f aca="false">IF(N169=0,0,AB169/N169-1)</f>
        <v>-0.0847717752818317</v>
      </c>
      <c r="AI169" s="76" t="n">
        <f aca="false">IF(O169=0,0,AC169/O169-1)</f>
        <v>-0.0941341920893679</v>
      </c>
      <c r="AK169" s="75" t="n">
        <f aca="false">AE169+1/2*(AE169*(AF169+AG169+AH169+AI169))+1/3*(AE169*(AF169*AG169+AF169*AH169+AF169*AI169+AG169*AH169+AG169*AI169+AI169*AH169))+1/4*(AE169*(AF169*AG169*AH169+AF169*AG169*AI169+AF169*AH169*AI169+AG169*AH169*AI169))+1/5*(AE169*AF169*AG169*AH169*AI169)</f>
        <v>0.00211378490651968</v>
      </c>
      <c r="AL169" s="75" t="n">
        <f aca="false">AF169+1/2*(AF169*(AE169+AG169+AH169+AI169))+1/3*(AF169*(AE169*AG169+AE169*AH169+AE169*AI169+AG169*AH169+AG169*AI169+AI169*AH169))+1/4*(AF169*(AE169*AG169*AH169+AE169*AG169*AI169+AE169*AH169*AI169+AG169*AH169*AI169))+1/5*(AF169*AE169*AG169*AH169*AI169)</f>
        <v>-0.0662724375339155</v>
      </c>
      <c r="AM169" s="75" t="n">
        <f aca="false">AG169+1/2*(AG169*(AE169+AF169+AH169+AI169))+1/3*(AG169*(AE169*AF169+AE169*AH169+AE169*AI169+AF169*AH169+AF169*AI169+AI169*AH169))+1/4*(AG169*(AE169*AF169*AH169+AE169*AF169*AI169+AE169*AH169*AI169+AF169*AH169*AI169))+1/5*(AG169*AE169*AF169*AH169*AI169)</f>
        <v>-0.508899055995081</v>
      </c>
      <c r="AN169" s="75" t="n">
        <f aca="false">AH169+1/2*(AH169*(AE169+AF169+AG169+AI169))+1/3*(AH169*(AE169*AF169+AE169*AG169+AE169*AI169+AF169*AG169+AF169*AI169+AI169*AG169))+1/4*(AH169*(AE169*AF169*AG169+AE169*AF169*AI169+AE169*AG169*AI169+AF169*AG169*AI169))+1/5*(AH169*AE169*AF169*AG169*AI169)</f>
        <v>-0.0551543241816858</v>
      </c>
      <c r="AO169" s="75" t="n">
        <f aca="false">AI169+1/2*(AI169*(AE169+AF169+AG169+AH169))+1/3*(AI169*(AE169*AF169+AE169*AG169+AE169*AH169+AF169*AG169+AF169*AH169+AH169*AG169))+1/4*(AI169*(AE169*AF169*AG169+AE169*AF169*AH169+AE169*AG169*AH169+AF169*AG169*AH169))+1/5*(AI169*AE169*AF169*AG169*AH169)</f>
        <v>-0.0614983489225971</v>
      </c>
      <c r="AP169" s="75" t="n">
        <f aca="false">SUM(AK169:AO169)</f>
        <v>-0.68971038172676</v>
      </c>
      <c r="AR169" s="75" t="n">
        <f aca="false">IF($AP169=0,0,$W169*AK169/$AP169)</f>
        <v>-0.00564003182223678</v>
      </c>
      <c r="AS169" s="75" t="n">
        <f aca="false">IF($AP169=0,0,$W169*AL169/$AP169)</f>
        <v>0.176829087706897</v>
      </c>
      <c r="AT169" s="75" t="n">
        <f aca="false">IF($AP169=0,0,$W169*AM169/$AP169)</f>
        <v>1.35785190880385</v>
      </c>
      <c r="AU169" s="75" t="n">
        <f aca="false">IF($AP169=0,0,$W169*AN169/$AP169)</f>
        <v>0.147163574949945</v>
      </c>
      <c r="AV169" s="75" t="n">
        <f aca="false">IF($AP169=0,0,$W169*AO169/$AP169)</f>
        <v>0.164090794606703</v>
      </c>
      <c r="AW169" s="75" t="n">
        <f aca="false">SUM(AR169:AV169)</f>
        <v>1.84029533424516</v>
      </c>
    </row>
    <row r="170" customFormat="false" ht="13.5" hidden="false" customHeight="false" outlineLevel="0" collapsed="false">
      <c r="A170" s="74" t="s">
        <v>168</v>
      </c>
      <c r="B170" s="75" t="s">
        <v>3</v>
      </c>
      <c r="C170" s="75" t="s">
        <v>148</v>
      </c>
      <c r="D170" s="75" t="s">
        <v>136</v>
      </c>
      <c r="E170" s="75" t="n">
        <f aca="false">A_00!D168</f>
        <v>0.22685778982274</v>
      </c>
      <c r="F170" s="75" t="n">
        <f aca="false">B_00!D168</f>
        <v>0.905315683288562</v>
      </c>
      <c r="G170" s="75" t="n">
        <f aca="false">C_00!D168</f>
        <v>0.905315683288562</v>
      </c>
      <c r="H170" s="75" t="n">
        <f aca="false">D_00!D168*44/12</f>
        <v>2.14168962775861</v>
      </c>
      <c r="I170" s="75" t="n">
        <f aca="false">E_00!D168*44/12</f>
        <v>2.14168962775861</v>
      </c>
      <c r="K170" s="75" t="n">
        <f aca="false">E170</f>
        <v>0.22685778982274</v>
      </c>
      <c r="L170" s="75" t="n">
        <f aca="false">IF(E170=0,0,F170/E170)</f>
        <v>3.99067488048768</v>
      </c>
      <c r="M170" s="75" t="n">
        <f aca="false">IF(F170=0,0,G170/F170)</f>
        <v>1</v>
      </c>
      <c r="N170" s="75" t="n">
        <f aca="false">IF(G170=0,0,H170/G170)</f>
        <v>2.3656826754386</v>
      </c>
      <c r="O170" s="75" t="n">
        <f aca="false">IF(H170=0,0,I170/H170)</f>
        <v>1</v>
      </c>
      <c r="Q170" s="75" t="n">
        <f aca="false">[2]A!D165</f>
        <v>0.227622775365019</v>
      </c>
      <c r="R170" s="75" t="n">
        <f aca="false">[2]B!D168</f>
        <v>0.816506889455385</v>
      </c>
      <c r="S170" s="75" t="n">
        <f aca="false">[2]C!D168+SUMIF('PPGS 30_F'!$A:$A,B170&amp;C170&amp;D170,'PPGS 30_F'!$B:$B)</f>
        <v>0.679796906456185</v>
      </c>
      <c r="T170" s="75" t="n">
        <f aca="false">[2]D!D168*44/12</f>
        <v>1.36913367716089</v>
      </c>
      <c r="U170" s="75" t="n">
        <f aca="false">[2]E!D168*44/12</f>
        <v>1.32839180254613</v>
      </c>
      <c r="V170" s="75" t="n">
        <f aca="false">1-U170/I170</f>
        <v>0.379745885991723</v>
      </c>
      <c r="W170" s="75" t="n">
        <f aca="false">I170-U170</f>
        <v>0.813297825212476</v>
      </c>
      <c r="Y170" s="75" t="n">
        <f aca="false">Q170</f>
        <v>0.227622775365019</v>
      </c>
      <c r="Z170" s="75" t="n">
        <f aca="false">IF(Q170=0,0,R170/Q170)</f>
        <v>3.58710541221556</v>
      </c>
      <c r="AA170" s="75" t="n">
        <f aca="false">IF(R170=0,0,S170/R170)</f>
        <v>0.832567263344971</v>
      </c>
      <c r="AB170" s="75" t="n">
        <f aca="false">IF(S170=0,0,T170/S170)</f>
        <v>2.01403340344435</v>
      </c>
      <c r="AC170" s="75" t="n">
        <f aca="false">IF(T170=0,0,U170/T170)</f>
        <v>0.970242588218821</v>
      </c>
      <c r="AE170" s="76" t="n">
        <f aca="false">IF(K170=0,0,Y170/K170-1)</f>
        <v>0.00337209289959217</v>
      </c>
      <c r="AF170" s="76" t="n">
        <f aca="false">IF(L170=0,0,Z170/L170-1)</f>
        <v>-0.101128125031022</v>
      </c>
      <c r="AG170" s="76" t="n">
        <f aca="false">IF(M170=0,0,AA170/M170-1)</f>
        <v>-0.167432736655029</v>
      </c>
      <c r="AH170" s="76" t="n">
        <f aca="false">IF(N170=0,0,AB170/N170-1)</f>
        <v>-0.148646002122433</v>
      </c>
      <c r="AI170" s="76" t="n">
        <f aca="false">IF(O170=0,0,AC170/O170-1)</f>
        <v>-0.0297574117811795</v>
      </c>
      <c r="AK170" s="75" t="n">
        <f aca="false">AE170+1/2*(AE170*(AF170+AG170+AH170+AI170))+1/3*(AE170*(AF170*AG170+AF170*AH170+AF170*AI170+AG170*AH170+AG170*AI170+AI170*AH170))+1/4*(AE170*(AF170*AG170*AH170+AF170*AG170*AI170+AF170*AH170*AI170+AG170*AH170*AI170))+1/5*(AE170*AF170*AG170*AH170*AI170)</f>
        <v>0.00269285184892349</v>
      </c>
      <c r="AL170" s="75" t="n">
        <f aca="false">AF170+1/2*(AF170*(AE170+AG170+AH170+AI170))+1/3*(AF170*(AE170*AG170+AE170*AH170+AE170*AI170+AG170*AH170+AG170*AI170+AI170*AH170))+1/4*(AF170*(AE170*AG170*AH170+AE170*AG170*AI170+AE170*AH170*AI170+AG170*AH170*AI170))+1/5*(AF170*AE170*AG170*AH170*AI170)</f>
        <v>-0.0849126141567662</v>
      </c>
      <c r="AM170" s="75" t="n">
        <f aca="false">AG170+1/2*(AG170*(AE170+AF170+AH170+AI170))+1/3*(AG170*(AE170*AF170+AE170*AH170+AE170*AI170+AF170*AH170+AF170*AI170+AI170*AH170))+1/4*(AG170*(AE170*AF170*AH170+AE170*AF170*AI170+AE170*AH170*AI170+AF170*AH170*AI170))+1/5*(AG170*AE170*AF170*AH170*AI170)</f>
        <v>-0.145499247198069</v>
      </c>
      <c r="AN170" s="75" t="n">
        <f aca="false">AH170+1/2*(AH170*(AE170+AF170+AG170+AI170))+1/3*(AH170*(AE170*AF170+AE170*AG170+AE170*AI170+AF170*AG170+AF170*AI170+AI170*AG170))+1/4*(AH170*(AE170*AF170*AG170+AE170*AF170*AI170+AE170*AG170*AI170+AF170*AG170*AI170))+1/5*(AH170*AE170*AF170*AG170*AI170)</f>
        <v>-0.127894164464233</v>
      </c>
      <c r="AO170" s="75" t="n">
        <f aca="false">AI170+1/2*(AI170*(AE170+AF170+AG170+AH170))+1/3*(AI170*(AE170*AF170+AE170*AG170+AE170*AH170+AF170*AG170+AF170*AH170+AH170*AG170))+1/4*(AI170*(AE170*AF170*AG170+AE170*AF170*AH170+AE170*AG170*AH170+AF170*AG170*AH170))+1/5*(AI170*AE170*AF170*AG170*AH170)</f>
        <v>-0.0241327120215784</v>
      </c>
      <c r="AP170" s="75" t="n">
        <f aca="false">SUM(AK170:AO170)</f>
        <v>-0.379745885991723</v>
      </c>
      <c r="AR170" s="75" t="n">
        <f aca="false">IF($AP170=0,0,$W170*AK170/$AP170)</f>
        <v>-0.00576725287393003</v>
      </c>
      <c r="AS170" s="75" t="n">
        <f aca="false">IF($AP170=0,0,$W170*AL170/$AP170)</f>
        <v>0.181856465005415</v>
      </c>
      <c r="AT170" s="75" t="n">
        <f aca="false">IF($AP170=0,0,$W170*AM170/$AP170)</f>
        <v>0.311614228570789</v>
      </c>
      <c r="AU170" s="75" t="n">
        <f aca="false">IF($AP170=0,0,$W170*AN170/$AP170)</f>
        <v>0.273909605483902</v>
      </c>
      <c r="AV170" s="75" t="n">
        <f aca="false">IF($AP170=0,0,$W170*AO170/$AP170)</f>
        <v>0.0516847790262998</v>
      </c>
      <c r="AW170" s="75" t="n">
        <f aca="false">SUM(AR170:AV170)</f>
        <v>0.813297825212476</v>
      </c>
    </row>
    <row r="171" customFormat="false" ht="13.5" hidden="false" customHeight="false" outlineLevel="0" collapsed="false">
      <c r="A171" s="74" t="s">
        <v>168</v>
      </c>
      <c r="B171" s="75" t="s">
        <v>3</v>
      </c>
      <c r="C171" s="75" t="s">
        <v>148</v>
      </c>
      <c r="D171" s="75" t="s">
        <v>137</v>
      </c>
      <c r="E171" s="75" t="n">
        <f aca="false">A_00!D169</f>
        <v>0.22685778982274</v>
      </c>
      <c r="F171" s="75" t="n">
        <f aca="false">B_00!D169</f>
        <v>0.333927915967093</v>
      </c>
      <c r="G171" s="75" t="n">
        <f aca="false">C_00!D169</f>
        <v>0.333927915967093</v>
      </c>
      <c r="H171" s="75" t="n">
        <f aca="false">D_00!D169*44/12</f>
        <v>0.690440489984093</v>
      </c>
      <c r="I171" s="75" t="n">
        <f aca="false">E_00!D169*44/12</f>
        <v>0.690440489984093</v>
      </c>
      <c r="K171" s="75" t="n">
        <f aca="false">E171</f>
        <v>0.22685778982274</v>
      </c>
      <c r="L171" s="75" t="n">
        <f aca="false">IF(E171=0,0,F171/E171)</f>
        <v>1.47197024280283</v>
      </c>
      <c r="M171" s="75" t="n">
        <f aca="false">IF(F171=0,0,G171/F171)</f>
        <v>1</v>
      </c>
      <c r="N171" s="75" t="n">
        <f aca="false">IF(G171=0,0,H171/G171)</f>
        <v>2.06763333333333</v>
      </c>
      <c r="O171" s="75" t="n">
        <f aca="false">IF(H171=0,0,I171/H171)</f>
        <v>1</v>
      </c>
      <c r="Q171" s="75" t="n">
        <f aca="false">[2]A!D166</f>
        <v>0.227622775365019</v>
      </c>
      <c r="R171" s="75" t="n">
        <f aca="false">[2]B!D169</f>
        <v>0.301170573979445</v>
      </c>
      <c r="S171" s="75" t="n">
        <f aca="false">[2]C!D169+SUMIF('PPGS 30_F'!$A:$A,B171&amp;C171&amp;D171,'PPGS 30_F'!$B:$B)</f>
        <v>0.25803943983288</v>
      </c>
      <c r="T171" s="75" t="n">
        <f aca="false">[2]D!D169*44/12</f>
        <v>0.696387189607027</v>
      </c>
      <c r="U171" s="75" t="n">
        <f aca="false">[2]E!D169*44/12</f>
        <v>0.627707920499351</v>
      </c>
      <c r="V171" s="75" t="n">
        <f aca="false">1-U171/I171</f>
        <v>0.0908587639264711</v>
      </c>
      <c r="W171" s="75" t="n">
        <f aca="false">I171-U171</f>
        <v>0.0627325694847417</v>
      </c>
      <c r="Y171" s="75" t="n">
        <f aca="false">Q171</f>
        <v>0.227622775365019</v>
      </c>
      <c r="Z171" s="75" t="n">
        <f aca="false">IF(Q171=0,0,R171/Q171)</f>
        <v>1.32311265204672</v>
      </c>
      <c r="AA171" s="75" t="n">
        <f aca="false">IF(R171=0,0,S171/R171)</f>
        <v>0.856788352272727</v>
      </c>
      <c r="AB171" s="75" t="n">
        <f aca="false">IF(S171=0,0,T171/S171)</f>
        <v>2.69876260023679</v>
      </c>
      <c r="AC171" s="75" t="n">
        <f aca="false">IF(T171=0,0,U171/T171)</f>
        <v>0.901377753450014</v>
      </c>
      <c r="AE171" s="76" t="n">
        <f aca="false">IF(K171=0,0,Y171/K171-1)</f>
        <v>0.00337209289959217</v>
      </c>
      <c r="AF171" s="76" t="n">
        <f aca="false">IF(L171=0,0,Z171/L171-1)</f>
        <v>-0.101128125031024</v>
      </c>
      <c r="AG171" s="76" t="n">
        <f aca="false">IF(M171=0,0,AA171/M171-1)</f>
        <v>-0.143211647727273</v>
      </c>
      <c r="AH171" s="76" t="n">
        <f aca="false">IF(N171=0,0,AB171/N171-1)</f>
        <v>0.305242354497149</v>
      </c>
      <c r="AI171" s="76" t="n">
        <f aca="false">IF(O171=0,0,AC171/O171-1)</f>
        <v>-0.0986222465499856</v>
      </c>
      <c r="AK171" s="75" t="n">
        <f aca="false">AE171+1/2*(AE171*(AF171+AG171+AH171+AI171))+1/3*(AE171*(AF171*AG171+AF171*AH171+AF171*AI171+AG171*AH171+AG171*AI171+AI171*AH171))+1/4*(AE171*(AF171*AG171*AH171+AF171*AG171*AI171+AF171*AH171*AI171+AG171*AH171*AI171))+1/5*(AE171*AF171*AG171*AH171*AI171)</f>
        <v>0.00324261959862121</v>
      </c>
      <c r="AL171" s="75" t="n">
        <f aca="false">AF171+1/2*(AF171*(AE171+AG171+AH171+AI171))+1/3*(AF171*(AE171*AG171+AE171*AH171+AE171*AI171+AG171*AH171+AG171*AI171+AI171*AH171))+1/4*(AF171*(AE171*AG171*AH171+AE171*AG171*AI171+AE171*AH171*AI171+AG171*AH171*AI171))+1/5*(AF171*AE171*AG171*AH171*AI171)</f>
        <v>-0.102603979014769</v>
      </c>
      <c r="AM171" s="75" t="n">
        <f aca="false">AG171+1/2*(AG171*(AE171+AF171+AH171+AI171))+1/3*(AG171*(AE171*AF171+AE171*AH171+AE171*AI171+AF171*AH171+AF171*AI171+AI171*AH171))+1/4*(AG171*(AE171*AF171*AH171+AE171*AF171*AI171+AE171*AH171*AI171+AF171*AH171*AI171))+1/5*(AG171*AE171*AF171*AH171*AI171)</f>
        <v>-0.148692523546679</v>
      </c>
      <c r="AN171" s="75" t="n">
        <f aca="false">AH171+1/2*(AH171*(AE171+AF171+AG171+AI171))+1/3*(AH171*(AE171*AF171+AE171*AG171+AE171*AI171+AF171*AG171+AF171*AI171+AI171*AG171))+1/4*(AH171*(AE171*AF171*AG171+AE171*AF171*AI171+AE171*AG171*AI171+AF171*AG171*AI171))+1/5*(AH171*AE171*AF171*AG171*AI171)</f>
        <v>0.257122130077674</v>
      </c>
      <c r="AO171" s="75" t="n">
        <f aca="false">AI171+1/2*(AI171*(AE171+AF171+AG171+AH171))+1/3*(AI171*(AE171*AF171+AE171*AG171+AE171*AH171+AF171*AG171+AF171*AH171+AH171*AG171))+1/4*(AI171*(AE171*AF171*AG171+AE171*AF171*AH171+AE171*AG171*AH171+AF171*AG171*AH171))+1/5*(AI171*AE171*AF171*AG171*AH171)</f>
        <v>-0.0999270110413174</v>
      </c>
      <c r="AP171" s="75" t="n">
        <f aca="false">SUM(AK171:AO171)</f>
        <v>-0.0908587639264709</v>
      </c>
      <c r="AR171" s="75" t="n">
        <f aca="false">IF($AP171=0,0,$W171*AK171/$AP171)</f>
        <v>-0.00223883586450405</v>
      </c>
      <c r="AS171" s="75" t="n">
        <f aca="false">IF($AP171=0,0,$W171*AL171/$AP171)</f>
        <v>0.0708419415452751</v>
      </c>
      <c r="AT171" s="75" t="n">
        <f aca="false">IF($AP171=0,0,$W171*AM171/$AP171)</f>
        <v>0.10266333881454</v>
      </c>
      <c r="AU171" s="75" t="n">
        <f aca="false">IF($AP171=0,0,$W171*AN171/$AP171)</f>
        <v>-0.177527529476583</v>
      </c>
      <c r="AV171" s="75" t="n">
        <f aca="false">IF($AP171=0,0,$W171*AO171/$AP171)</f>
        <v>0.0689936544660132</v>
      </c>
      <c r="AW171" s="75" t="n">
        <f aca="false">SUM(AR171:AV171)</f>
        <v>0.0627325694847417</v>
      </c>
    </row>
    <row r="172" customFormat="false" ht="13.5" hidden="false" customHeight="false" outlineLevel="0" collapsed="false">
      <c r="A172" s="74" t="s">
        <v>168</v>
      </c>
      <c r="B172" s="75" t="s">
        <v>3</v>
      </c>
      <c r="C172" s="75" t="s">
        <v>148</v>
      </c>
      <c r="D172" s="75" t="s">
        <v>138</v>
      </c>
      <c r="E172" s="75" t="n">
        <f aca="false">A_00!D170</f>
        <v>0.22685778982274</v>
      </c>
      <c r="F172" s="75" t="n">
        <f aca="false">B_00!D170</f>
        <v>1.66963957983546</v>
      </c>
      <c r="G172" s="75" t="n">
        <f aca="false">C_00!D170</f>
        <v>1.66963957983546</v>
      </c>
      <c r="H172" s="75" t="n">
        <f aca="false">D_00!D170*44/12</f>
        <v>6.95161301840559</v>
      </c>
      <c r="I172" s="75" t="n">
        <f aca="false">E_00!D170*44/12</f>
        <v>6.95161301840559</v>
      </c>
      <c r="K172" s="75" t="n">
        <f aca="false">E172</f>
        <v>0.22685778982274</v>
      </c>
      <c r="L172" s="75" t="n">
        <f aca="false">IF(E172=0,0,F172/E172)</f>
        <v>7.35985121401416</v>
      </c>
      <c r="M172" s="75" t="n">
        <f aca="false">IF(F172=0,0,G172/F172)</f>
        <v>1</v>
      </c>
      <c r="N172" s="75" t="n">
        <f aca="false">IF(G172=0,0,H172/G172)</f>
        <v>4.16354110333839</v>
      </c>
      <c r="O172" s="75" t="n">
        <f aca="false">IF(H172=0,0,I172/H172)</f>
        <v>1</v>
      </c>
      <c r="Q172" s="75" t="n">
        <f aca="false">[2]A!D167</f>
        <v>0.227622775365019</v>
      </c>
      <c r="R172" s="75" t="n">
        <f aca="false">[2]B!D170</f>
        <v>1.50585286989723</v>
      </c>
      <c r="S172" s="75" t="n">
        <f aca="false">[2]C!D170+SUMIF('PPGS 30_F'!$A:$A,B172&amp;C172&amp;D172,'PPGS 30_F'!$B:$B)</f>
        <v>0.610545208250407</v>
      </c>
      <c r="T172" s="75" t="n">
        <f aca="false">[2]D!D170*44/12</f>
        <v>2.43356823172284</v>
      </c>
      <c r="U172" s="75" t="n">
        <f aca="false">[2]E!D170*44/12</f>
        <v>1.91694480822861</v>
      </c>
      <c r="V172" s="75" t="n">
        <f aca="false">1-U172/I172</f>
        <v>0.724244602921198</v>
      </c>
      <c r="W172" s="75" t="n">
        <f aca="false">I172-U172</f>
        <v>5.03466821017699</v>
      </c>
      <c r="Y172" s="75" t="n">
        <f aca="false">Q172</f>
        <v>0.227622775365019</v>
      </c>
      <c r="Z172" s="75" t="n">
        <f aca="false">IF(Q172=0,0,R172/Q172)</f>
        <v>6.61556326023362</v>
      </c>
      <c r="AA172" s="75" t="n">
        <f aca="false">IF(R172=0,0,S172/R172)</f>
        <v>0.40544811545372</v>
      </c>
      <c r="AB172" s="75" t="n">
        <f aca="false">IF(S172=0,0,T172/S172)</f>
        <v>3.98589358959435</v>
      </c>
      <c r="AC172" s="75" t="n">
        <f aca="false">IF(T172=0,0,U172/T172)</f>
        <v>0.787709497206704</v>
      </c>
      <c r="AE172" s="76" t="n">
        <f aca="false">IF(K172=0,0,Y172/K172-1)</f>
        <v>0.00337209289959217</v>
      </c>
      <c r="AF172" s="76" t="n">
        <f aca="false">IF(L172=0,0,Z172/L172-1)</f>
        <v>-0.101128125031021</v>
      </c>
      <c r="AG172" s="76" t="n">
        <f aca="false">IF(M172=0,0,AA172/M172-1)</f>
        <v>-0.59455188454628</v>
      </c>
      <c r="AH172" s="76" t="n">
        <f aca="false">IF(N172=0,0,AB172/N172-1)</f>
        <v>-0.0426674096243713</v>
      </c>
      <c r="AI172" s="76" t="n">
        <f aca="false">IF(O172=0,0,AC172/O172-1)</f>
        <v>-0.212290502793296</v>
      </c>
      <c r="AK172" s="75" t="n">
        <f aca="false">AE172+1/2*(AE172*(AF172+AG172+AH172+AI172))+1/3*(AE172*(AF172*AG172+AF172*AH172+AF172*AI172+AG172*AH172+AG172*AI172+AI172*AH172))+1/4*(AE172*(AF172*AG172*AH172+AF172*AG172*AI172+AF172*AH172*AI172+AG172*AH172*AI172))+1/5*(AE172*AF172*AG172*AH172*AI172)</f>
        <v>0.00202853821880706</v>
      </c>
      <c r="AL172" s="75" t="n">
        <f aca="false">AF172+1/2*(AF172*(AE172+AG172+AH172+AI172))+1/3*(AF172*(AE172*AG172+AE172*AH172+AE172*AI172+AG172*AH172+AG172*AI172+AI172*AH172))+1/4*(AF172*(AE172*AG172*AH172+AE172*AG172*AI172+AE172*AH172*AI172+AG172*AH172*AI172))+1/5*(AF172*AE172*AG172*AH172*AI172)</f>
        <v>-0.0635397703242909</v>
      </c>
      <c r="AM172" s="75" t="n">
        <f aca="false">AG172+1/2*(AG172*(AE172+AF172+AH172+AI172))+1/3*(AG172*(AE172*AF172+AE172*AH172+AE172*AI172+AF172*AH172+AF172*AI172+AI172*AH172))+1/4*(AG172*(AE172*AF172*AH172+AE172*AF172*AI172+AE172*AH172*AI172+AF172*AH172*AI172))+1/5*(AG172*AE172*AF172*AH172*AI172)</f>
        <v>-0.496246473530713</v>
      </c>
      <c r="AN172" s="75" t="n">
        <f aca="false">AH172+1/2*(AH172*(AE172+AF172+AG172+AI172))+1/3*(AH172*(AE172*AF172+AE172*AG172+AE172*AI172+AF172*AG172+AF172*AI172+AI172*AG172))+1/4*(AH172*(AE172*AF172*AG172+AE172*AF172*AI172+AE172*AG172*AI172+AF172*AG172*AI172))+1/5*(AH172*AE172*AF172*AG172*AI172)</f>
        <v>-0.0261519847879646</v>
      </c>
      <c r="AO172" s="75" t="n">
        <f aca="false">AI172+1/2*(AI172*(AE172+AF172+AG172+AH172))+1/3*(AI172*(AE172*AF172+AE172*AG172+AE172*AH172+AF172*AG172+AF172*AH172+AH172*AG172))+1/4*(AI172*(AE172*AF172*AG172+AE172*AF172*AH172+AE172*AG172*AH172+AF172*AG172*AH172))+1/5*(AI172*AE172*AF172*AG172*AH172)</f>
        <v>-0.140334912497036</v>
      </c>
      <c r="AP172" s="75" t="n">
        <f aca="false">SUM(AK172:AO172)</f>
        <v>-0.724244602921198</v>
      </c>
      <c r="AR172" s="75" t="n">
        <f aca="false">IF($AP172=0,0,$W172*AK172/$AP172)</f>
        <v>-0.0141016126901924</v>
      </c>
      <c r="AS172" s="75" t="n">
        <f aca="false">IF($AP172=0,0,$W172*AL172/$AP172)</f>
        <v>0.441703894572842</v>
      </c>
      <c r="AT172" s="75" t="n">
        <f aca="false">IF($AP172=0,0,$W172*AM172/$AP172)</f>
        <v>3.44971344573397</v>
      </c>
      <c r="AU172" s="75" t="n">
        <f aca="false">IF($AP172=0,0,$W172*AN172/$AP172)</f>
        <v>0.18179847790916</v>
      </c>
      <c r="AV172" s="75" t="n">
        <f aca="false">IF($AP172=0,0,$W172*AO172/$AP172)</f>
        <v>0.975554004651205</v>
      </c>
      <c r="AW172" s="75" t="n">
        <f aca="false">SUM(AR172:AV172)</f>
        <v>5.03466821017699</v>
      </c>
    </row>
    <row r="173" customFormat="false" ht="13.5" hidden="false" customHeight="false" outlineLevel="0" collapsed="false">
      <c r="A173" s="74" t="s">
        <v>166</v>
      </c>
      <c r="B173" s="75" t="s">
        <v>3</v>
      </c>
      <c r="C173" s="75" t="s">
        <v>149</v>
      </c>
      <c r="D173" s="75" t="s">
        <v>150</v>
      </c>
      <c r="E173" s="75" t="n">
        <f aca="false">A_00!D171</f>
        <v>632.226924522574</v>
      </c>
      <c r="F173" s="75" t="n">
        <f aca="false">B_00!D171</f>
        <v>6.4656646339767</v>
      </c>
      <c r="G173" s="75" t="n">
        <f aca="false">C_00!D171</f>
        <v>6.4656646339767</v>
      </c>
      <c r="H173" s="75" t="n">
        <f aca="false">D_00!D171*44/12</f>
        <v>26.9200604639634</v>
      </c>
      <c r="I173" s="75" t="n">
        <f aca="false">E_00!D171*44/12</f>
        <v>26.9200604639634</v>
      </c>
      <c r="K173" s="75" t="n">
        <f aca="false">E173</f>
        <v>632.226924522574</v>
      </c>
      <c r="L173" s="75" t="n">
        <f aca="false">IF(E173=0,0,F173/E173)</f>
        <v>0.01022681</v>
      </c>
      <c r="M173" s="75" t="n">
        <f aca="false">IF(F173=0,0,G173/F173)</f>
        <v>1</v>
      </c>
      <c r="N173" s="75" t="n">
        <f aca="false">IF(G173=0,0,H173/G173)</f>
        <v>4.16354110333839</v>
      </c>
      <c r="O173" s="75" t="n">
        <f aca="false">IF(H173=0,0,I173/H173)</f>
        <v>1</v>
      </c>
      <c r="Q173" s="75" t="n">
        <f aca="false">[2]A!D168</f>
        <v>656.750398925581</v>
      </c>
      <c r="R173" s="75" t="n">
        <f aca="false">[2]B!D171</f>
        <v>6.71646154723612</v>
      </c>
      <c r="S173" s="75" t="n">
        <f aca="false">[2]C!D171+SUMIF('PPGS 30_F'!$A:$A,B173&amp;C173&amp;D173,'PPGS 30_F'!$B:$B)</f>
        <v>3.35823077361806</v>
      </c>
      <c r="T173" s="75" t="n">
        <f aca="false">[2]D!D171*44/12</f>
        <v>13.9821318604547</v>
      </c>
      <c r="U173" s="75" t="n">
        <f aca="false">[2]E!D171*44/12</f>
        <v>11.0138580576766</v>
      </c>
      <c r="V173" s="75" t="n">
        <f aca="false">1-U173/I173</f>
        <v>0.590868004460082</v>
      </c>
      <c r="W173" s="75" t="n">
        <f aca="false">I173-U173</f>
        <v>15.9062024062868</v>
      </c>
      <c r="Y173" s="75" t="n">
        <f aca="false">Q173</f>
        <v>656.750398925581</v>
      </c>
      <c r="Z173" s="75" t="n">
        <f aca="false">IF(Q173=0,0,R173/Q173)</f>
        <v>0.01022681</v>
      </c>
      <c r="AA173" s="75" t="n">
        <f aca="false">IF(R173=0,0,S173/R173)</f>
        <v>0.5</v>
      </c>
      <c r="AB173" s="75" t="n">
        <f aca="false">IF(S173=0,0,T173/S173)</f>
        <v>4.16354110333839</v>
      </c>
      <c r="AC173" s="75" t="n">
        <f aca="false">IF(T173=0,0,U173/T173)</f>
        <v>0.787709497206704</v>
      </c>
      <c r="AE173" s="76" t="n">
        <f aca="false">IF(K173=0,0,Y173/K173-1)</f>
        <v>0.0387890383212104</v>
      </c>
      <c r="AF173" s="76" t="n">
        <f aca="false">IF(L173=0,0,Z173/L173-1)</f>
        <v>0</v>
      </c>
      <c r="AG173" s="76" t="n">
        <f aca="false">IF(M173=0,0,AA173/M173-1)</f>
        <v>-0.5</v>
      </c>
      <c r="AH173" s="76" t="n">
        <f aca="false">IF(N173=0,0,AB173/N173-1)</f>
        <v>0</v>
      </c>
      <c r="AI173" s="76" t="n">
        <f aca="false">IF(O173=0,0,AC173/O173-1)</f>
        <v>-0.212290502793296</v>
      </c>
      <c r="AK173" s="75" t="n">
        <f aca="false">AE173+1/2*(AE173*(AF173+AG173+AH173+AI173))+1/3*(AE173*(AF173*AG173+AF173*AH173+AF173*AI173+AG173*AH173+AG173*AI173+AI173*AH173))+1/4*(AE173*(AF173*AG173*AH173+AF173*AG173*AI173+AF173*AH173*AI173+AG173*AH173*AI173))+1/5*(AE173*AF173*AG173*AH173*AI173)</f>
        <v>0.0263469305915484</v>
      </c>
      <c r="AL173" s="75" t="n">
        <f aca="false">AF173+1/2*(AF173*(AE173+AG173+AH173+AI173))+1/3*(AF173*(AE173*AG173+AE173*AH173+AE173*AI173+AG173*AH173+AG173*AI173+AI173*AH173))+1/4*(AF173*(AE173*AG173*AH173+AE173*AG173*AI173+AE173*AH173*AI173+AG173*AH173*AI173))+1/5*(AF173*AE173*AG173*AH173*AI173)</f>
        <v>0</v>
      </c>
      <c r="AM173" s="75" t="n">
        <f aca="false">AG173+1/2*(AG173*(AE173+AF173+AH173+AI173))+1/3*(AG173*(AE173*AF173+AE173*AH173+AE173*AI173+AF173*AH173+AF173*AI173+AI173*AH173))+1/4*(AG173*(AE173*AF173*AH173+AE173*AF173*AI173+AE173*AH173*AI173+AF173*AH173*AI173))+1/5*(AG173*AE173*AF173*AH173*AI173)</f>
        <v>-0.455252209807299</v>
      </c>
      <c r="AN173" s="75" t="n">
        <f aca="false">AH173+1/2*(AH173*(AE173+AF173+AG173+AI173))+1/3*(AH173*(AE173*AF173+AE173*AG173+AE173*AI173+AF173*AG173+AF173*AI173+AI173*AG173))+1/4*(AH173*(AE173*AF173*AG173+AE173*AF173*AI173+AE173*AG173*AI173+AF173*AG173*AI173))+1/5*(AH173*AE173*AF173*AG173*AI173)</f>
        <v>0</v>
      </c>
      <c r="AO173" s="75" t="n">
        <f aca="false">AI173+1/2*(AI173*(AE173+AF173+AG173+AH173))+1/3*(AI173*(AE173*AF173+AE173*AG173+AE173*AH173+AF173*AG173+AF173*AH173+AH173*AG173))+1/4*(AI173*(AE173*AF173*AG173+AE173*AF173*AH173+AE173*AG173*AH173+AF173*AG173*AH173))+1/5*(AI173*AE173*AF173*AG173*AH173)</f>
        <v>-0.161962725244332</v>
      </c>
      <c r="AP173" s="75" t="n">
        <f aca="false">SUM(AK173:AO173)</f>
        <v>-0.590868004460082</v>
      </c>
      <c r="AR173" s="75" t="n">
        <f aca="false">IF($AP173=0,0,$W173*AK173/$AP173)</f>
        <v>-0.709260964564329</v>
      </c>
      <c r="AS173" s="75" t="n">
        <f aca="false">IF($AP173=0,0,$W173*AL173/$AP173)</f>
        <v>-0</v>
      </c>
      <c r="AT173" s="75" t="n">
        <f aca="false">IF($AP173=0,0,$W173*AM173/$AP173)</f>
        <v>12.2554170143654</v>
      </c>
      <c r="AU173" s="75" t="n">
        <f aca="false">IF($AP173=0,0,$W173*AN173/$AP173)</f>
        <v>-0</v>
      </c>
      <c r="AV173" s="75" t="n">
        <f aca="false">IF($AP173=0,0,$W173*AO173/$AP173)</f>
        <v>4.36004635648569</v>
      </c>
      <c r="AW173" s="75" t="n">
        <f aca="false">SUM(AR173:AV173)</f>
        <v>15.9062024062868</v>
      </c>
    </row>
    <row r="174" customFormat="false" ht="13.5" hidden="false" customHeight="false" outlineLevel="0" collapsed="false">
      <c r="A174" s="74" t="s">
        <v>166</v>
      </c>
      <c r="B174" s="75" t="s">
        <v>3</v>
      </c>
      <c r="C174" s="75" t="s">
        <v>149</v>
      </c>
      <c r="D174" s="75" t="s">
        <v>151</v>
      </c>
      <c r="E174" s="75" t="n">
        <f aca="false">A_00!D172</f>
        <v>14.9462506586148</v>
      </c>
      <c r="F174" s="75" t="n">
        <f aca="false">B_00!D172</f>
        <v>0.292880898868458</v>
      </c>
      <c r="G174" s="75" t="n">
        <f aca="false">C_00!D172</f>
        <v>0.292880898868458</v>
      </c>
      <c r="H174" s="75" t="n">
        <f aca="false">D_00!D172*44/12</f>
        <v>0.817342724472206</v>
      </c>
      <c r="I174" s="75" t="n">
        <f aca="false">E_00!D172*44/12</f>
        <v>0.817342724472206</v>
      </c>
      <c r="K174" s="75" t="n">
        <f aca="false">E174</f>
        <v>14.9462506586148</v>
      </c>
      <c r="L174" s="75" t="n">
        <f aca="false">IF(E174=0,0,F174/E174)</f>
        <v>0.01959561</v>
      </c>
      <c r="M174" s="75" t="n">
        <f aca="false">IF(F174=0,0,G174/F174)</f>
        <v>1</v>
      </c>
      <c r="N174" s="75" t="n">
        <f aca="false">IF(G174=0,0,H174/G174)</f>
        <v>2.7907</v>
      </c>
      <c r="O174" s="75" t="n">
        <f aca="false">IF(H174=0,0,I174/H174)</f>
        <v>1</v>
      </c>
      <c r="Q174" s="75" t="n">
        <f aca="false">[2]A!D169</f>
        <v>72.8536245478248</v>
      </c>
      <c r="R174" s="75" t="n">
        <f aca="false">[2]B!D172</f>
        <v>1.25629786807853</v>
      </c>
      <c r="S174" s="75" t="n">
        <f aca="false">[2]C!D172+SUMIF('PPGS 30_F'!$A:$A,B174&amp;C174&amp;D174,'PPGS 30_F'!$B:$B)</f>
        <v>1.13066808127068</v>
      </c>
      <c r="T174" s="75" t="n">
        <f aca="false">[2]D!D172*44/12</f>
        <v>3.15535541440208</v>
      </c>
      <c r="U174" s="75" t="n">
        <f aca="false">[2]E!D172*44/12</f>
        <v>3.15535541440208</v>
      </c>
      <c r="V174" s="75" t="n">
        <f aca="false">1-U174/I174</f>
        <v>-2.86050468172899</v>
      </c>
      <c r="W174" s="75" t="n">
        <f aca="false">I174-U174</f>
        <v>-2.33801268992987</v>
      </c>
      <c r="Y174" s="75" t="n">
        <f aca="false">Q174</f>
        <v>72.8536245478248</v>
      </c>
      <c r="Z174" s="75" t="n">
        <f aca="false">IF(Q174=0,0,R174/Q174)</f>
        <v>0.0172441368</v>
      </c>
      <c r="AA174" s="75" t="n">
        <f aca="false">IF(R174=0,0,S174/R174)</f>
        <v>0.9</v>
      </c>
      <c r="AB174" s="75" t="n">
        <f aca="false">IF(S174=0,0,T174/S174)</f>
        <v>2.7907</v>
      </c>
      <c r="AC174" s="75" t="n">
        <f aca="false">IF(T174=0,0,U174/T174)</f>
        <v>1</v>
      </c>
      <c r="AE174" s="76" t="n">
        <f aca="false">IF(K174=0,0,Y174/K174-1)</f>
        <v>3.87437459814266</v>
      </c>
      <c r="AF174" s="76" t="n">
        <f aca="false">IF(L174=0,0,Z174/L174-1)</f>
        <v>-0.12</v>
      </c>
      <c r="AG174" s="76" t="n">
        <f aca="false">IF(M174=0,0,AA174/M174-1)</f>
        <v>-0.1</v>
      </c>
      <c r="AH174" s="76" t="n">
        <f aca="false">IF(N174=0,0,AB174/N174-1)</f>
        <v>0</v>
      </c>
      <c r="AI174" s="76" t="n">
        <f aca="false">IF(O174=0,0,AC174/O174-1)</f>
        <v>0</v>
      </c>
      <c r="AK174" s="75" t="n">
        <f aca="false">AE174+1/2*(AE174*(AF174+AG174+AH174+AI174))+1/3*(AE174*(AF174*AG174+AF174*AH174+AF174*AI174+AG174*AH174+AG174*AI174+AI174*AH174))+1/4*(AE174*(AF174*AG174*AH174+AF174*AG174*AI174+AF174*AH174*AI174+AG174*AH174*AI174))+1/5*(AE174*AF174*AG174*AH174*AI174)</f>
        <v>3.46369089073954</v>
      </c>
      <c r="AL174" s="75" t="n">
        <f aca="false">AF174+1/2*(AF174*(AE174+AG174+AH174+AI174))+1/3*(AF174*(AE174*AG174+AE174*AH174+AE174*AI174+AG174*AH174+AG174*AI174+AI174*AH174))+1/4*(AF174*(AE174*AG174*AH174+AE174*AG174*AI174+AE174*AH174*AI174+AG174*AH174*AI174))+1/5*(AF174*AE174*AG174*AH174*AI174)</f>
        <v>-0.33096497749599</v>
      </c>
      <c r="AM174" s="75" t="n">
        <f aca="false">AG174+1/2*(AG174*(AE174+AF174+AH174+AI174))+1/3*(AG174*(AE174*AF174+AE174*AH174+AE174*AI174+AF174*AH174+AF174*AI174+AI174*AH174))+1/4*(AG174*(AE174*AF174*AH174+AE174*AF174*AI174+AE174*AH174*AI174+AF174*AH174*AI174))+1/5*(AG174*AE174*AF174*AH174*AI174)</f>
        <v>-0.272221231514562</v>
      </c>
      <c r="AN174" s="75" t="n">
        <f aca="false">AH174+1/2*(AH174*(AE174+AF174+AG174+AI174))+1/3*(AH174*(AE174*AF174+AE174*AG174+AE174*AI174+AF174*AG174+AF174*AI174+AI174*AG174))+1/4*(AH174*(AE174*AF174*AG174+AE174*AF174*AI174+AE174*AG174*AI174+AF174*AG174*AI174))+1/5*(AH174*AE174*AF174*AG174*AI174)</f>
        <v>0</v>
      </c>
      <c r="AO174" s="75" t="n">
        <f aca="false">AI174+1/2*(AI174*(AE174+AF174+AG174+AH174))+1/3*(AI174*(AE174*AF174+AE174*AG174+AE174*AH174+AF174*AG174+AF174*AH174+AH174*AG174))+1/4*(AI174*(AE174*AF174*AG174+AE174*AF174*AH174+AE174*AG174*AH174+AF174*AG174*AH174))+1/5*(AI174*AE174*AF174*AG174*AH174)</f>
        <v>0</v>
      </c>
      <c r="AP174" s="75" t="n">
        <f aca="false">SUM(AK174:AO174)</f>
        <v>2.86050468172899</v>
      </c>
      <c r="AR174" s="75" t="n">
        <f aca="false">IF($AP174=0,0,$W174*AK174/$AP174)</f>
        <v>-2.83102254936662</v>
      </c>
      <c r="AS174" s="75" t="n">
        <f aca="false">IF($AP174=0,0,$W174*AL174/$AP174)</f>
        <v>0.270511816411455</v>
      </c>
      <c r="AT174" s="75" t="n">
        <f aca="false">IF($AP174=0,0,$W174*AM174/$AP174)</f>
        <v>0.222498043025292</v>
      </c>
      <c r="AU174" s="75" t="n">
        <f aca="false">IF($AP174=0,0,$W174*AN174/$AP174)</f>
        <v>-0</v>
      </c>
      <c r="AV174" s="75" t="n">
        <f aca="false">IF($AP174=0,0,$W174*AO174/$AP174)</f>
        <v>-0</v>
      </c>
      <c r="AW174" s="75" t="n">
        <f aca="false">SUM(AR174:AV174)</f>
        <v>-2.33801268992987</v>
      </c>
    </row>
    <row r="175" customFormat="false" ht="13.5" hidden="false" customHeight="false" outlineLevel="0" collapsed="false">
      <c r="A175" s="74" t="s">
        <v>166</v>
      </c>
      <c r="B175" s="75" t="s">
        <v>3</v>
      </c>
      <c r="C175" s="75" t="s">
        <v>149</v>
      </c>
      <c r="D175" s="75" t="s">
        <v>112</v>
      </c>
      <c r="E175" s="75" t="n">
        <f aca="false">A_00!D173</f>
        <v>5.43664492625951</v>
      </c>
      <c r="F175" s="75" t="n">
        <f aca="false">B_00!D173</f>
        <v>0.369797325897218</v>
      </c>
      <c r="G175" s="75" t="n">
        <f aca="false">C_00!D173</f>
        <v>0.369797325897218</v>
      </c>
      <c r="H175" s="75" t="n">
        <f aca="false">D_00!D173*44/12</f>
        <v>1.02931951618358</v>
      </c>
      <c r="I175" s="75" t="n">
        <f aca="false">E_00!D173*44/12</f>
        <v>1.02931951618358</v>
      </c>
      <c r="K175" s="75" t="n">
        <f aca="false">E175</f>
        <v>5.43664492625951</v>
      </c>
      <c r="L175" s="75" t="n">
        <f aca="false">IF(E175=0,0,F175/E175)</f>
        <v>0.0680194000000003</v>
      </c>
      <c r="M175" s="75" t="n">
        <f aca="false">IF(F175=0,0,G175/F175)</f>
        <v>1</v>
      </c>
      <c r="N175" s="75" t="n">
        <f aca="false">IF(G175=0,0,H175/G175)</f>
        <v>2.78346933333333</v>
      </c>
      <c r="O175" s="75" t="n">
        <f aca="false">IF(H175=0,0,I175/H175)</f>
        <v>1</v>
      </c>
      <c r="Q175" s="75" t="n">
        <f aca="false">[2]A!D170</f>
        <v>1.98401903770878</v>
      </c>
      <c r="R175" s="75" t="n">
        <f aca="false">[2]B!D173</f>
        <v>0.118757570389505</v>
      </c>
      <c r="S175" s="75" t="n">
        <f aca="false">[2]C!D173+SUMIF('PPGS 30_F'!$A:$A,B175&amp;C175&amp;D175,'PPGS 30_F'!$B:$B)</f>
        <v>0.0380266499051189</v>
      </c>
      <c r="T175" s="75" t="n">
        <f aca="false">[2]D!D173*44/12</f>
        <v>0.133090769304956</v>
      </c>
      <c r="U175" s="75" t="n">
        <f aca="false">[2]E!D173*44/12</f>
        <v>0.115726727102212</v>
      </c>
      <c r="V175" s="75" t="n">
        <f aca="false">1-U175/I175</f>
        <v>0.887569675613173</v>
      </c>
      <c r="W175" s="75" t="n">
        <f aca="false">I175-U175</f>
        <v>0.913592789081366</v>
      </c>
      <c r="Y175" s="75" t="n">
        <f aca="false">Q175</f>
        <v>1.98401903770878</v>
      </c>
      <c r="Z175" s="75" t="n">
        <f aca="false">IF(Q175=0,0,R175/Q175)</f>
        <v>0.059857072</v>
      </c>
      <c r="AA175" s="75" t="n">
        <f aca="false">IF(R175=0,0,S175/R175)</f>
        <v>0.320204007040543</v>
      </c>
      <c r="AB175" s="75" t="n">
        <f aca="false">IF(S175=0,0,T175/S175)</f>
        <v>3.4999341156014</v>
      </c>
      <c r="AC175" s="75" t="n">
        <f aca="false">IF(T175=0,0,U175/T175)</f>
        <v>0.869532332757372</v>
      </c>
      <c r="AE175" s="76" t="n">
        <f aca="false">IF(K175=0,0,Y175/K175-1)</f>
        <v>-0.635065547848125</v>
      </c>
      <c r="AF175" s="76" t="n">
        <f aca="false">IF(L175=0,0,Z175/L175-1)</f>
        <v>-0.120000000000004</v>
      </c>
      <c r="AG175" s="76" t="n">
        <f aca="false">IF(M175=0,0,AA175/M175-1)</f>
        <v>-0.679795992959458</v>
      </c>
      <c r="AH175" s="76" t="n">
        <f aca="false">IF(N175=0,0,AB175/N175-1)</f>
        <v>0.257399919477491</v>
      </c>
      <c r="AI175" s="76" t="n">
        <f aca="false">IF(O175=0,0,AC175/O175-1)</f>
        <v>-0.130467667242628</v>
      </c>
      <c r="AK175" s="75" t="n">
        <f aca="false">AE175+1/2*(AE175*(AF175+AG175+AH175+AI175))+1/3*(AE175*(AF175*AG175+AF175*AH175+AF175*AI175+AG175*AH175+AG175*AI175+AI175*AH175))+1/4*(AE175*(AF175*AG175*AH175+AF175*AG175*AI175+AF175*AH175*AI175+AG175*AH175*AI175))+1/5*(AE175*AF175*AG175*AH175*AI175)</f>
        <v>-0.415638576171825</v>
      </c>
      <c r="AL175" s="75" t="n">
        <f aca="false">AF175+1/2*(AF175*(AE175+AG175+AH175+AI175))+1/3*(AF175*(AE175*AG175+AE175*AH175+AE175*AI175+AG175*AH175+AG175*AI175+AI175*AH175))+1/4*(AF175*(AE175*AG175*AH175+AE175*AG175*AI175+AE175*AH175*AI175+AG175*AH175*AI175))+1/5*(AF175*AE175*AG175*AH175*AI175)</f>
        <v>-0.0605943044920346</v>
      </c>
      <c r="AM175" s="75" t="n">
        <f aca="false">AG175+1/2*(AG175*(AE175+AF175+AH175+AI175))+1/3*(AG175*(AE175*AF175+AE175*AH175+AE175*AI175+AF175*AH175+AF175*AI175+AI175*AH175))+1/4*(AG175*(AE175*AF175*AH175+AE175*AF175*AI175+AE175*AH175*AI175+AF175*AH175*AI175))+1/5*(AG175*AE175*AF175*AH175*AI175)</f>
        <v>-0.459841299753078</v>
      </c>
      <c r="AN175" s="75" t="n">
        <f aca="false">AH175+1/2*(AH175*(AE175+AF175+AG175+AI175))+1/3*(AH175*(AE175*AF175+AE175*AG175+AE175*AI175+AF175*AG175+AF175*AI175+AI175*AG175))+1/4*(AH175*(AE175*AF175*AG175+AE175*AF175*AI175+AE175*AG175*AI175+AF175*AG175*AI175))+1/5*(AH175*AE175*AF175*AG175*AI175)</f>
        <v>0.114648138008237</v>
      </c>
      <c r="AO175" s="75" t="n">
        <f aca="false">AI175+1/2*(AI175*(AE175+AF175+AG175+AH175))+1/3*(AI175*(AE175*AF175+AE175*AG175+AE175*AH175+AF175*AG175+AF175*AH175+AH175*AG175))+1/4*(AI175*(AE175*AF175*AG175+AE175*AF175*AH175+AE175*AG175*AH175+AF175*AG175*AH175))+1/5*(AI175*AE175*AF175*AG175*AH175)</f>
        <v>-0.0661436332044718</v>
      </c>
      <c r="AP175" s="75" t="n">
        <f aca="false">SUM(AK175:AO175)</f>
        <v>-0.887569675613173</v>
      </c>
      <c r="AR175" s="75" t="n">
        <f aca="false">IF($AP175=0,0,$W175*AK175/$AP175)</f>
        <v>0.427824898132414</v>
      </c>
      <c r="AS175" s="75" t="n">
        <f aca="false">IF($AP175=0,0,$W175*AL175/$AP175)</f>
        <v>0.0623709001832215</v>
      </c>
      <c r="AT175" s="75" t="n">
        <f aca="false">IF($AP175=0,0,$W175*AM175/$AP175)</f>
        <v>0.473323624183066</v>
      </c>
      <c r="AU175" s="75" t="n">
        <f aca="false">IF($AP175=0,0,$W175*AN175/$AP175)</f>
        <v>-0.118009565945987</v>
      </c>
      <c r="AV175" s="75" t="n">
        <f aca="false">IF($AP175=0,0,$W175*AO175/$AP175)</f>
        <v>0.068082932528651</v>
      </c>
      <c r="AW175" s="75" t="n">
        <f aca="false">SUM(AR175:AV175)</f>
        <v>0.913592789081366</v>
      </c>
    </row>
    <row r="176" customFormat="false" ht="13.5" hidden="false" customHeight="false" outlineLevel="0" collapsed="false">
      <c r="A176" s="74" t="s">
        <v>166</v>
      </c>
      <c r="B176" s="75" t="s">
        <v>3</v>
      </c>
      <c r="C176" s="75" t="s">
        <v>149</v>
      </c>
      <c r="D176" s="75" t="s">
        <v>113</v>
      </c>
      <c r="E176" s="75" t="n">
        <f aca="false">A_00!D174</f>
        <v>0</v>
      </c>
      <c r="F176" s="75" t="n">
        <f aca="false">B_00!D174</f>
        <v>0</v>
      </c>
      <c r="G176" s="75" t="n">
        <f aca="false">C_00!D174</f>
        <v>0</v>
      </c>
      <c r="H176" s="75" t="n">
        <f aca="false">D_00!D174*44/12</f>
        <v>0</v>
      </c>
      <c r="I176" s="75" t="n">
        <f aca="false">E_00!D174*44/12</f>
        <v>0</v>
      </c>
      <c r="K176" s="75" t="n">
        <f aca="false">E176</f>
        <v>0</v>
      </c>
      <c r="L176" s="75" t="n">
        <f aca="false">IF(E176=0,0,F176/E176)</f>
        <v>0</v>
      </c>
      <c r="M176" s="75" t="n">
        <f aca="false">IF(F176=0,0,G176/F176)</f>
        <v>0</v>
      </c>
      <c r="N176" s="75" t="n">
        <f aca="false">IF(G176=0,0,H176/G176)</f>
        <v>0</v>
      </c>
      <c r="O176" s="75" t="n">
        <f aca="false">IF(H176=0,0,I176/H176)</f>
        <v>0</v>
      </c>
      <c r="Q176" s="75" t="n">
        <f aca="false">[2]A!D171</f>
        <v>0</v>
      </c>
      <c r="R176" s="75" t="n">
        <f aca="false">[2]B!D174</f>
        <v>0</v>
      </c>
      <c r="S176" s="75" t="n">
        <f aca="false">[2]C!D174+SUMIF('PPGS 30_F'!$A:$A,B176&amp;C176&amp;D176,'PPGS 30_F'!$B:$B)</f>
        <v>0</v>
      </c>
      <c r="T176" s="75" t="n">
        <f aca="false">[2]D!D174*44/12</f>
        <v>0</v>
      </c>
      <c r="U176" s="75" t="n">
        <f aca="false">[2]E!D174*44/12</f>
        <v>0</v>
      </c>
      <c r="V176" s="75" t="e">
        <f aca="false">1-U176/I176</f>
        <v>#DIV/0!</v>
      </c>
      <c r="W176" s="75" t="n">
        <f aca="false">I176-U176</f>
        <v>0</v>
      </c>
      <c r="Y176" s="75" t="n">
        <f aca="false">Q176</f>
        <v>0</v>
      </c>
      <c r="Z176" s="75" t="n">
        <f aca="false">IF(Q176=0,0,R176/Q176)</f>
        <v>0</v>
      </c>
      <c r="AA176" s="75" t="n">
        <f aca="false">IF(R176=0,0,S176/R176)</f>
        <v>0</v>
      </c>
      <c r="AB176" s="75" t="n">
        <f aca="false">IF(S176=0,0,T176/S176)</f>
        <v>0</v>
      </c>
      <c r="AC176" s="75" t="n">
        <f aca="false">IF(T176=0,0,U176/T176)</f>
        <v>0</v>
      </c>
      <c r="AE176" s="76" t="n">
        <f aca="false">IF(K176=0,0,Y176/K176-1)</f>
        <v>0</v>
      </c>
      <c r="AF176" s="76" t="n">
        <f aca="false">IF(L176=0,0,Z176/L176-1)</f>
        <v>0</v>
      </c>
      <c r="AG176" s="76" t="n">
        <f aca="false">IF(M176=0,0,AA176/M176-1)</f>
        <v>0</v>
      </c>
      <c r="AH176" s="76" t="n">
        <f aca="false">IF(N176=0,0,AB176/N176-1)</f>
        <v>0</v>
      </c>
      <c r="AI176" s="76" t="n">
        <f aca="false">IF(O176=0,0,AC176/O176-1)</f>
        <v>0</v>
      </c>
      <c r="AK176" s="75" t="n">
        <f aca="false">AE176+1/2*(AE176*(AF176+AG176+AH176+AI176))+1/3*(AE176*(AF176*AG176+AF176*AH176+AF176*AI176+AG176*AH176+AG176*AI176+AI176*AH176))+1/4*(AE176*(AF176*AG176*AH176+AF176*AG176*AI176+AF176*AH176*AI176+AG176*AH176*AI176))+1/5*(AE176*AF176*AG176*AH176*AI176)</f>
        <v>0</v>
      </c>
      <c r="AL176" s="75" t="n">
        <f aca="false">AF176+1/2*(AF176*(AE176+AG176+AH176+AI176))+1/3*(AF176*(AE176*AG176+AE176*AH176+AE176*AI176+AG176*AH176+AG176*AI176+AI176*AH176))+1/4*(AF176*(AE176*AG176*AH176+AE176*AG176*AI176+AE176*AH176*AI176+AG176*AH176*AI176))+1/5*(AF176*AE176*AG176*AH176*AI176)</f>
        <v>0</v>
      </c>
      <c r="AM176" s="75" t="n">
        <f aca="false">AG176+1/2*(AG176*(AE176+AF176+AH176+AI176))+1/3*(AG176*(AE176*AF176+AE176*AH176+AE176*AI176+AF176*AH176+AF176*AI176+AI176*AH176))+1/4*(AG176*(AE176*AF176*AH176+AE176*AF176*AI176+AE176*AH176*AI176+AF176*AH176*AI176))+1/5*(AG176*AE176*AF176*AH176*AI176)</f>
        <v>0</v>
      </c>
      <c r="AN176" s="75" t="n">
        <f aca="false">AH176+1/2*(AH176*(AE176+AF176+AG176+AI176))+1/3*(AH176*(AE176*AF176+AE176*AG176+AE176*AI176+AF176*AG176+AF176*AI176+AI176*AG176))+1/4*(AH176*(AE176*AF176*AG176+AE176*AF176*AI176+AE176*AG176*AI176+AF176*AG176*AI176))+1/5*(AH176*AE176*AF176*AG176*AI176)</f>
        <v>0</v>
      </c>
      <c r="AO176" s="75" t="n">
        <f aca="false">AI176+1/2*(AI176*(AE176+AF176+AG176+AH176))+1/3*(AI176*(AE176*AF176+AE176*AG176+AE176*AH176+AF176*AG176+AF176*AH176+AH176*AG176))+1/4*(AI176*(AE176*AF176*AG176+AE176*AF176*AH176+AE176*AG176*AH176+AF176*AG176*AH176))+1/5*(AI176*AE176*AF176*AG176*AH176)</f>
        <v>0</v>
      </c>
      <c r="AP176" s="75" t="n">
        <f aca="false">SUM(AK176:AO176)</f>
        <v>0</v>
      </c>
      <c r="AR176" s="75" t="n">
        <f aca="false">IF($AP176=0,0,$W176*AK176/$AP176)</f>
        <v>0</v>
      </c>
      <c r="AS176" s="75" t="n">
        <f aca="false">IF($AP176=0,0,$W176*AL176/$AP176)</f>
        <v>0</v>
      </c>
      <c r="AT176" s="75" t="n">
        <f aca="false">IF($AP176=0,0,$W176*AM176/$AP176)</f>
        <v>0</v>
      </c>
      <c r="AU176" s="75" t="n">
        <f aca="false">IF($AP176=0,0,$W176*AN176/$AP176)</f>
        <v>0</v>
      </c>
      <c r="AV176" s="75" t="n">
        <f aca="false">IF($AP176=0,0,$W176*AO176/$AP176)</f>
        <v>0</v>
      </c>
      <c r="AW176" s="75" t="n">
        <f aca="false">SUM(AR176:AV176)</f>
        <v>0</v>
      </c>
    </row>
    <row r="177" customFormat="false" ht="13.5" hidden="false" customHeight="false" outlineLevel="0" collapsed="false">
      <c r="A177" s="74" t="s">
        <v>166</v>
      </c>
      <c r="B177" s="75" t="s">
        <v>3</v>
      </c>
      <c r="C177" s="75" t="s">
        <v>149</v>
      </c>
      <c r="D177" s="75" t="s">
        <v>152</v>
      </c>
      <c r="E177" s="75" t="n">
        <f aca="false">A_00!D175</f>
        <v>0.119149670961545</v>
      </c>
      <c r="F177" s="75" t="n">
        <f aca="false">B_00!D175</f>
        <v>0</v>
      </c>
      <c r="G177" s="75" t="n">
        <f aca="false">C_00!D175</f>
        <v>0</v>
      </c>
      <c r="H177" s="75" t="n">
        <f aca="false">D_00!D175*44/12</f>
        <v>0</v>
      </c>
      <c r="I177" s="75" t="n">
        <f aca="false">E_00!D175*44/12</f>
        <v>0</v>
      </c>
      <c r="K177" s="75" t="n">
        <f aca="false">E177</f>
        <v>0.119149670961545</v>
      </c>
      <c r="L177" s="75" t="n">
        <f aca="false">IF(E177=0,0,F177/E177)</f>
        <v>0</v>
      </c>
      <c r="M177" s="75" t="n">
        <f aca="false">IF(F177=0,0,G177/F177)</f>
        <v>0</v>
      </c>
      <c r="N177" s="75" t="n">
        <f aca="false">IF(G177=0,0,H177/G177)</f>
        <v>0</v>
      </c>
      <c r="O177" s="75" t="n">
        <f aca="false">IF(H177=0,0,I177/H177)</f>
        <v>0</v>
      </c>
      <c r="Q177" s="75"/>
      <c r="R177" s="75" t="n">
        <f aca="false">[2]B!D175</f>
        <v>0</v>
      </c>
      <c r="S177" s="75" t="n">
        <f aca="false">[2]C!D175+SUMIF('PPGS 30_F'!$A:$A,B177&amp;C177&amp;D177,'PPGS 30_F'!$B:$B)</f>
        <v>0</v>
      </c>
      <c r="T177" s="75" t="n">
        <f aca="false">[2]D!D175*44/12</f>
        <v>0</v>
      </c>
      <c r="U177" s="75" t="n">
        <f aca="false">[2]E!D175*44/12</f>
        <v>0</v>
      </c>
      <c r="V177" s="75" t="e">
        <f aca="false">1-U177/I177</f>
        <v>#DIV/0!</v>
      </c>
      <c r="W177" s="75" t="n">
        <f aca="false">I177-U177</f>
        <v>0</v>
      </c>
      <c r="Y177" s="75" t="n">
        <f aca="false">Q177</f>
        <v>0</v>
      </c>
      <c r="Z177" s="75" t="n">
        <f aca="false">IF(Q177=0,0,R177/Q177)</f>
        <v>0</v>
      </c>
      <c r="AA177" s="75" t="n">
        <f aca="false">IF(R177=0,0,S177/R177)</f>
        <v>0</v>
      </c>
      <c r="AB177" s="75" t="n">
        <f aca="false">IF(S177=0,0,T177/S177)</f>
        <v>0</v>
      </c>
      <c r="AC177" s="75" t="n">
        <f aca="false">IF(T177=0,0,U177/T177)</f>
        <v>0</v>
      </c>
      <c r="AE177" s="76" t="n">
        <f aca="false">IF(K177=0,0,Y177/K177-1)</f>
        <v>-1</v>
      </c>
      <c r="AF177" s="76" t="n">
        <f aca="false">IF(L177=0,0,Z177/L177-1)</f>
        <v>0</v>
      </c>
      <c r="AG177" s="76" t="n">
        <f aca="false">IF(M177=0,0,AA177/M177-1)</f>
        <v>0</v>
      </c>
      <c r="AH177" s="76" t="n">
        <f aca="false">IF(N177=0,0,AB177/N177-1)</f>
        <v>0</v>
      </c>
      <c r="AI177" s="76" t="n">
        <f aca="false">IF(O177=0,0,AC177/O177-1)</f>
        <v>0</v>
      </c>
      <c r="AK177" s="75" t="n">
        <f aca="false">AE177+1/2*(AE177*(AF177+AG177+AH177+AI177))+1/3*(AE177*(AF177*AG177+AF177*AH177+AF177*AI177+AG177*AH177+AG177*AI177+AI177*AH177))+1/4*(AE177*(AF177*AG177*AH177+AF177*AG177*AI177+AF177*AH177*AI177+AG177*AH177*AI177))+1/5*(AE177*AF177*AG177*AH177*AI177)</f>
        <v>-1</v>
      </c>
      <c r="AL177" s="75" t="n">
        <f aca="false">AF177+1/2*(AF177*(AE177+AG177+AH177+AI177))+1/3*(AF177*(AE177*AG177+AE177*AH177+AE177*AI177+AG177*AH177+AG177*AI177+AI177*AH177))+1/4*(AF177*(AE177*AG177*AH177+AE177*AG177*AI177+AE177*AH177*AI177+AG177*AH177*AI177))+1/5*(AF177*AE177*AG177*AH177*AI177)</f>
        <v>0</v>
      </c>
      <c r="AM177" s="75" t="n">
        <f aca="false">AG177+1/2*(AG177*(AE177+AF177+AH177+AI177))+1/3*(AG177*(AE177*AF177+AE177*AH177+AE177*AI177+AF177*AH177+AF177*AI177+AI177*AH177))+1/4*(AG177*(AE177*AF177*AH177+AE177*AF177*AI177+AE177*AH177*AI177+AF177*AH177*AI177))+1/5*(AG177*AE177*AF177*AH177*AI177)</f>
        <v>0</v>
      </c>
      <c r="AN177" s="75" t="n">
        <f aca="false">AH177+1/2*(AH177*(AE177+AF177+AG177+AI177))+1/3*(AH177*(AE177*AF177+AE177*AG177+AE177*AI177+AF177*AG177+AF177*AI177+AI177*AG177))+1/4*(AH177*(AE177*AF177*AG177+AE177*AF177*AI177+AE177*AG177*AI177+AF177*AG177*AI177))+1/5*(AH177*AE177*AF177*AG177*AI177)</f>
        <v>0</v>
      </c>
      <c r="AO177" s="75" t="n">
        <f aca="false">AI177+1/2*(AI177*(AE177+AF177+AG177+AH177))+1/3*(AI177*(AE177*AF177+AE177*AG177+AE177*AH177+AF177*AG177+AF177*AH177+AH177*AG177))+1/4*(AI177*(AE177*AF177*AG177+AE177*AF177*AH177+AE177*AG177*AH177+AF177*AG177*AH177))+1/5*(AI177*AE177*AF177*AG177*AH177)</f>
        <v>0</v>
      </c>
      <c r="AP177" s="75" t="n">
        <f aca="false">SUM(AK177:AO177)</f>
        <v>-1</v>
      </c>
      <c r="AR177" s="75" t="n">
        <f aca="false">IF($AP177=0,0,$W177*AK177/$AP177)</f>
        <v>0</v>
      </c>
      <c r="AS177" s="75" t="n">
        <f aca="false">IF($AP177=0,0,$W177*AL177/$AP177)</f>
        <v>-0</v>
      </c>
      <c r="AT177" s="75" t="n">
        <f aca="false">IF($AP177=0,0,$W177*AM177/$AP177)</f>
        <v>-0</v>
      </c>
      <c r="AU177" s="75" t="n">
        <f aca="false">IF($AP177=0,0,$W177*AN177/$AP177)</f>
        <v>-0</v>
      </c>
      <c r="AV177" s="75" t="n">
        <f aca="false">IF($AP177=0,0,$W177*AO177/$AP177)</f>
        <v>-0</v>
      </c>
      <c r="AW177" s="75" t="n">
        <f aca="false">SUM(AR177:AV177)</f>
        <v>0</v>
      </c>
    </row>
    <row r="178" customFormat="false" ht="13.5" hidden="false" customHeight="false" outlineLevel="0" collapsed="false">
      <c r="A178" s="74" t="s">
        <v>166</v>
      </c>
      <c r="B178" s="75" t="s">
        <v>3</v>
      </c>
      <c r="C178" s="75" t="s">
        <v>149</v>
      </c>
      <c r="D178" s="75" t="s">
        <v>153</v>
      </c>
      <c r="E178" s="75" t="n">
        <f aca="false">A_00!D176</f>
        <v>4.04281861064248</v>
      </c>
      <c r="F178" s="75" t="n">
        <f aca="false">B_00!D176</f>
        <v>0</v>
      </c>
      <c r="G178" s="75" t="n">
        <f aca="false">C_00!D176</f>
        <v>0</v>
      </c>
      <c r="H178" s="75" t="n">
        <f aca="false">D_00!D176*44/12</f>
        <v>0</v>
      </c>
      <c r="I178" s="75" t="n">
        <f aca="false">E_00!D176*44/12</f>
        <v>0</v>
      </c>
      <c r="K178" s="75" t="n">
        <f aca="false">E178</f>
        <v>4.04281861064248</v>
      </c>
      <c r="L178" s="75" t="n">
        <f aca="false">IF(E178=0,0,F178/E178)</f>
        <v>0</v>
      </c>
      <c r="M178" s="75" t="n">
        <f aca="false">IF(F178=0,0,G178/F178)</f>
        <v>0</v>
      </c>
      <c r="N178" s="75" t="n">
        <f aca="false">IF(G178=0,0,H178/G178)</f>
        <v>0</v>
      </c>
      <c r="O178" s="75" t="n">
        <f aca="false">IF(H178=0,0,I178/H178)</f>
        <v>0</v>
      </c>
      <c r="Q178" s="75"/>
      <c r="R178" s="75" t="n">
        <f aca="false">[2]B!D176</f>
        <v>0</v>
      </c>
      <c r="S178" s="75" t="n">
        <f aca="false">[2]C!D176+SUMIF('PPGS 30_F'!$A:$A,B178&amp;C178&amp;D178,'PPGS 30_F'!$B:$B)</f>
        <v>0</v>
      </c>
      <c r="T178" s="75" t="n">
        <f aca="false">[2]D!D176*44/12</f>
        <v>0</v>
      </c>
      <c r="U178" s="75" t="n">
        <f aca="false">[2]E!D176*44/12</f>
        <v>0</v>
      </c>
      <c r="V178" s="75" t="e">
        <f aca="false">1-U178/I178</f>
        <v>#DIV/0!</v>
      </c>
      <c r="W178" s="75" t="n">
        <f aca="false">I178-U178</f>
        <v>0</v>
      </c>
      <c r="Y178" s="75" t="n">
        <f aca="false">Q178</f>
        <v>0</v>
      </c>
      <c r="Z178" s="75" t="n">
        <f aca="false">IF(Q178=0,0,R178/Q178)</f>
        <v>0</v>
      </c>
      <c r="AA178" s="75" t="n">
        <f aca="false">IF(R178=0,0,S178/R178)</f>
        <v>0</v>
      </c>
      <c r="AB178" s="75" t="n">
        <f aca="false">IF(S178=0,0,T178/S178)</f>
        <v>0</v>
      </c>
      <c r="AC178" s="75" t="n">
        <f aca="false">IF(T178=0,0,U178/T178)</f>
        <v>0</v>
      </c>
      <c r="AE178" s="76" t="n">
        <f aca="false">IF(K178=0,0,Y178/K178-1)</f>
        <v>-1</v>
      </c>
      <c r="AF178" s="76" t="n">
        <f aca="false">IF(L178=0,0,Z178/L178-1)</f>
        <v>0</v>
      </c>
      <c r="AG178" s="76" t="n">
        <f aca="false">IF(M178=0,0,AA178/M178-1)</f>
        <v>0</v>
      </c>
      <c r="AH178" s="76" t="n">
        <f aca="false">IF(N178=0,0,AB178/N178-1)</f>
        <v>0</v>
      </c>
      <c r="AI178" s="76" t="n">
        <f aca="false">IF(O178=0,0,AC178/O178-1)</f>
        <v>0</v>
      </c>
      <c r="AK178" s="75" t="n">
        <f aca="false">AE178+1/2*(AE178*(AF178+AG178+AH178+AI178))+1/3*(AE178*(AF178*AG178+AF178*AH178+AF178*AI178+AG178*AH178+AG178*AI178+AI178*AH178))+1/4*(AE178*(AF178*AG178*AH178+AF178*AG178*AI178+AF178*AH178*AI178+AG178*AH178*AI178))+1/5*(AE178*AF178*AG178*AH178*AI178)</f>
        <v>-1</v>
      </c>
      <c r="AL178" s="75" t="n">
        <f aca="false">AF178+1/2*(AF178*(AE178+AG178+AH178+AI178))+1/3*(AF178*(AE178*AG178+AE178*AH178+AE178*AI178+AG178*AH178+AG178*AI178+AI178*AH178))+1/4*(AF178*(AE178*AG178*AH178+AE178*AG178*AI178+AE178*AH178*AI178+AG178*AH178*AI178))+1/5*(AF178*AE178*AG178*AH178*AI178)</f>
        <v>0</v>
      </c>
      <c r="AM178" s="75" t="n">
        <f aca="false">AG178+1/2*(AG178*(AE178+AF178+AH178+AI178))+1/3*(AG178*(AE178*AF178+AE178*AH178+AE178*AI178+AF178*AH178+AF178*AI178+AI178*AH178))+1/4*(AG178*(AE178*AF178*AH178+AE178*AF178*AI178+AE178*AH178*AI178+AF178*AH178*AI178))+1/5*(AG178*AE178*AF178*AH178*AI178)</f>
        <v>0</v>
      </c>
      <c r="AN178" s="75" t="n">
        <f aca="false">AH178+1/2*(AH178*(AE178+AF178+AG178+AI178))+1/3*(AH178*(AE178*AF178+AE178*AG178+AE178*AI178+AF178*AG178+AF178*AI178+AI178*AG178))+1/4*(AH178*(AE178*AF178*AG178+AE178*AF178*AI178+AE178*AG178*AI178+AF178*AG178*AI178))+1/5*(AH178*AE178*AF178*AG178*AI178)</f>
        <v>0</v>
      </c>
      <c r="AO178" s="75" t="n">
        <f aca="false">AI178+1/2*(AI178*(AE178+AF178+AG178+AH178))+1/3*(AI178*(AE178*AF178+AE178*AG178+AE178*AH178+AF178*AG178+AF178*AH178+AH178*AG178))+1/4*(AI178*(AE178*AF178*AG178+AE178*AF178*AH178+AE178*AG178*AH178+AF178*AG178*AH178))+1/5*(AI178*AE178*AF178*AG178*AH178)</f>
        <v>0</v>
      </c>
      <c r="AP178" s="75" t="n">
        <f aca="false">SUM(AK178:AO178)</f>
        <v>-1</v>
      </c>
      <c r="AR178" s="75" t="n">
        <f aca="false">IF($AP178=0,0,$W178*AK178/$AP178)</f>
        <v>0</v>
      </c>
      <c r="AS178" s="75" t="n">
        <f aca="false">IF($AP178=0,0,$W178*AL178/$AP178)</f>
        <v>-0</v>
      </c>
      <c r="AT178" s="75" t="n">
        <f aca="false">IF($AP178=0,0,$W178*AM178/$AP178)</f>
        <v>-0</v>
      </c>
      <c r="AU178" s="75" t="n">
        <f aca="false">IF($AP178=0,0,$W178*AN178/$AP178)</f>
        <v>-0</v>
      </c>
      <c r="AV178" s="75" t="n">
        <f aca="false">IF($AP178=0,0,$W178*AO178/$AP178)</f>
        <v>-0</v>
      </c>
      <c r="AW178" s="75" t="n">
        <f aca="false">SUM(AR178:AV178)</f>
        <v>0</v>
      </c>
    </row>
    <row r="179" customFormat="false" ht="13.5" hidden="false" customHeight="false" outlineLevel="0" collapsed="false">
      <c r="A179" s="74" t="s">
        <v>166</v>
      </c>
      <c r="B179" s="75" t="s">
        <v>3</v>
      </c>
      <c r="C179" s="75" t="s">
        <v>149</v>
      </c>
      <c r="D179" s="75" t="s">
        <v>154</v>
      </c>
      <c r="E179" s="75" t="n">
        <f aca="false">A_00!D177</f>
        <v>1.7242929423568</v>
      </c>
      <c r="F179" s="75" t="n">
        <f aca="false">B_00!D177</f>
        <v>0</v>
      </c>
      <c r="G179" s="75" t="n">
        <f aca="false">C_00!D177</f>
        <v>0</v>
      </c>
      <c r="H179" s="75" t="n">
        <f aca="false">D_00!D177*44/12</f>
        <v>0</v>
      </c>
      <c r="I179" s="75" t="n">
        <f aca="false">E_00!D177*44/12</f>
        <v>0</v>
      </c>
      <c r="K179" s="75" t="n">
        <f aca="false">E179</f>
        <v>1.7242929423568</v>
      </c>
      <c r="L179" s="75" t="n">
        <f aca="false">IF(E179=0,0,F179/E179)</f>
        <v>0</v>
      </c>
      <c r="M179" s="75" t="n">
        <f aca="false">IF(F179=0,0,G179/F179)</f>
        <v>0</v>
      </c>
      <c r="N179" s="75" t="n">
        <f aca="false">IF(G179=0,0,H179/G179)</f>
        <v>0</v>
      </c>
      <c r="O179" s="75" t="n">
        <f aca="false">IF(H179=0,0,I179/H179)</f>
        <v>0</v>
      </c>
      <c r="Q179" s="75"/>
      <c r="R179" s="75" t="n">
        <f aca="false">[2]B!D177</f>
        <v>0</v>
      </c>
      <c r="S179" s="75" t="n">
        <f aca="false">[2]C!D177+SUMIF('PPGS 30_F'!$A:$A,B179&amp;C179&amp;D179,'PPGS 30_F'!$B:$B)</f>
        <v>0</v>
      </c>
      <c r="T179" s="75" t="n">
        <f aca="false">[2]D!D177*44/12</f>
        <v>0</v>
      </c>
      <c r="U179" s="75" t="n">
        <f aca="false">[2]E!D177*44/12</f>
        <v>0</v>
      </c>
      <c r="V179" s="75" t="e">
        <f aca="false">1-U179/I179</f>
        <v>#DIV/0!</v>
      </c>
      <c r="W179" s="75" t="n">
        <f aca="false">I179-U179</f>
        <v>0</v>
      </c>
      <c r="Y179" s="75" t="n">
        <f aca="false">Q179</f>
        <v>0</v>
      </c>
      <c r="Z179" s="75" t="n">
        <f aca="false">IF(Q179=0,0,R179/Q179)</f>
        <v>0</v>
      </c>
      <c r="AA179" s="75" t="n">
        <f aca="false">IF(R179=0,0,S179/R179)</f>
        <v>0</v>
      </c>
      <c r="AB179" s="75" t="n">
        <f aca="false">IF(S179=0,0,T179/S179)</f>
        <v>0</v>
      </c>
      <c r="AC179" s="75" t="n">
        <f aca="false">IF(T179=0,0,U179/T179)</f>
        <v>0</v>
      </c>
      <c r="AE179" s="76" t="n">
        <f aca="false">IF(K179=0,0,Y179/K179-1)</f>
        <v>-1</v>
      </c>
      <c r="AF179" s="76" t="n">
        <f aca="false">IF(L179=0,0,Z179/L179-1)</f>
        <v>0</v>
      </c>
      <c r="AG179" s="76" t="n">
        <f aca="false">IF(M179=0,0,AA179/M179-1)</f>
        <v>0</v>
      </c>
      <c r="AH179" s="76" t="n">
        <f aca="false">IF(N179=0,0,AB179/N179-1)</f>
        <v>0</v>
      </c>
      <c r="AI179" s="76" t="n">
        <f aca="false">IF(O179=0,0,AC179/O179-1)</f>
        <v>0</v>
      </c>
      <c r="AK179" s="75" t="n">
        <f aca="false">AE179+1/2*(AE179*(AF179+AG179+AH179+AI179))+1/3*(AE179*(AF179*AG179+AF179*AH179+AF179*AI179+AG179*AH179+AG179*AI179+AI179*AH179))+1/4*(AE179*(AF179*AG179*AH179+AF179*AG179*AI179+AF179*AH179*AI179+AG179*AH179*AI179))+1/5*(AE179*AF179*AG179*AH179*AI179)</f>
        <v>-1</v>
      </c>
      <c r="AL179" s="75" t="n">
        <f aca="false">AF179+1/2*(AF179*(AE179+AG179+AH179+AI179))+1/3*(AF179*(AE179*AG179+AE179*AH179+AE179*AI179+AG179*AH179+AG179*AI179+AI179*AH179))+1/4*(AF179*(AE179*AG179*AH179+AE179*AG179*AI179+AE179*AH179*AI179+AG179*AH179*AI179))+1/5*(AF179*AE179*AG179*AH179*AI179)</f>
        <v>0</v>
      </c>
      <c r="AM179" s="75" t="n">
        <f aca="false">AG179+1/2*(AG179*(AE179+AF179+AH179+AI179))+1/3*(AG179*(AE179*AF179+AE179*AH179+AE179*AI179+AF179*AH179+AF179*AI179+AI179*AH179))+1/4*(AG179*(AE179*AF179*AH179+AE179*AF179*AI179+AE179*AH179*AI179+AF179*AH179*AI179))+1/5*(AG179*AE179*AF179*AH179*AI179)</f>
        <v>0</v>
      </c>
      <c r="AN179" s="75" t="n">
        <f aca="false">AH179+1/2*(AH179*(AE179+AF179+AG179+AI179))+1/3*(AH179*(AE179*AF179+AE179*AG179+AE179*AI179+AF179*AG179+AF179*AI179+AI179*AG179))+1/4*(AH179*(AE179*AF179*AG179+AE179*AF179*AI179+AE179*AG179*AI179+AF179*AG179*AI179))+1/5*(AH179*AE179*AF179*AG179*AI179)</f>
        <v>0</v>
      </c>
      <c r="AO179" s="75" t="n">
        <f aca="false">AI179+1/2*(AI179*(AE179+AF179+AG179+AH179))+1/3*(AI179*(AE179*AF179+AE179*AG179+AE179*AH179+AF179*AG179+AF179*AH179+AH179*AG179))+1/4*(AI179*(AE179*AF179*AG179+AE179*AF179*AH179+AE179*AG179*AH179+AF179*AG179*AH179))+1/5*(AI179*AE179*AF179*AG179*AH179)</f>
        <v>0</v>
      </c>
      <c r="AP179" s="75" t="n">
        <f aca="false">SUM(AK179:AO179)</f>
        <v>-1</v>
      </c>
      <c r="AR179" s="75" t="n">
        <f aca="false">IF($AP179=0,0,$W179*AK179/$AP179)</f>
        <v>0</v>
      </c>
      <c r="AS179" s="75" t="n">
        <f aca="false">IF($AP179=0,0,$W179*AL179/$AP179)</f>
        <v>-0</v>
      </c>
      <c r="AT179" s="75" t="n">
        <f aca="false">IF($AP179=0,0,$W179*AM179/$AP179)</f>
        <v>-0</v>
      </c>
      <c r="AU179" s="75" t="n">
        <f aca="false">IF($AP179=0,0,$W179*AN179/$AP179)</f>
        <v>-0</v>
      </c>
      <c r="AV179" s="75" t="n">
        <f aca="false">IF($AP179=0,0,$W179*AO179/$AP179)</f>
        <v>-0</v>
      </c>
      <c r="AW179" s="75" t="n">
        <f aca="false">SUM(AR179:AV179)</f>
        <v>0</v>
      </c>
    </row>
    <row r="180" customFormat="false" ht="13.5" hidden="false" customHeight="false" outlineLevel="0" collapsed="false">
      <c r="A180" s="74" t="s">
        <v>169</v>
      </c>
      <c r="B180" s="75" t="s">
        <v>3</v>
      </c>
      <c r="C180" s="75" t="s">
        <v>156</v>
      </c>
      <c r="D180" s="75" t="s">
        <v>157</v>
      </c>
      <c r="E180" s="75" t="n">
        <f aca="false">A_00!D178</f>
        <v>10.9199225254271</v>
      </c>
      <c r="F180" s="75" t="n">
        <f aca="false">B_00!D178</f>
        <v>0.125795323508415</v>
      </c>
      <c r="G180" s="75" t="n">
        <f aca="false">C_00!D178</f>
        <v>0.125795323508415</v>
      </c>
      <c r="H180" s="75" t="n">
        <f aca="false">D_00!D178*44/12</f>
        <v>0.523754000035036</v>
      </c>
      <c r="I180" s="75" t="n">
        <f aca="false">E_00!D178*44/12</f>
        <v>0.523754000035036</v>
      </c>
      <c r="K180" s="75" t="n">
        <f aca="false">E180</f>
        <v>10.9199225254271</v>
      </c>
      <c r="L180" s="75" t="n">
        <f aca="false">IF(E180=0,0,F180/E180)</f>
        <v>0.0115198</v>
      </c>
      <c r="M180" s="75" t="n">
        <f aca="false">IF(F180=0,0,G180/F180)</f>
        <v>1</v>
      </c>
      <c r="N180" s="75" t="n">
        <f aca="false">IF(G180=0,0,H180/G180)</f>
        <v>4.16354110333839</v>
      </c>
      <c r="O180" s="75" t="n">
        <f aca="false">IF(H180=0,0,I180/H180)</f>
        <v>1</v>
      </c>
      <c r="Q180" s="75" t="n">
        <f aca="false">[2]A!D172</f>
        <v>8.61875990354252</v>
      </c>
      <c r="R180" s="75" t="n">
        <f aca="false">[2]B!D178</f>
        <v>0.0992863903368291</v>
      </c>
      <c r="S180" s="75" t="n">
        <f aca="false">[2]C!D178+SUMIF('PPGS 30_F'!$A:$A,B180&amp;C180&amp;D180,'PPGS 30_F'!$B:$B)</f>
        <v>0.0496431951684146</v>
      </c>
      <c r="T180" s="75" t="n">
        <f aca="false">[2]D!D178*44/12</f>
        <v>0.206691483584744</v>
      </c>
      <c r="U180" s="75" t="n">
        <f aca="false">[2]E!D178*44/12</f>
        <v>0.162812844611446</v>
      </c>
      <c r="V180" s="75" t="n">
        <f aca="false">1-U180/I180</f>
        <v>0.689142527597775</v>
      </c>
      <c r="W180" s="75" t="n">
        <f aca="false">I180-U180</f>
        <v>0.360941155423589</v>
      </c>
      <c r="Y180" s="75" t="n">
        <f aca="false">Q180</f>
        <v>8.61875990354252</v>
      </c>
      <c r="Z180" s="75" t="n">
        <f aca="false">IF(Q180=0,0,R180/Q180)</f>
        <v>0.0115198</v>
      </c>
      <c r="AA180" s="75" t="n">
        <f aca="false">IF(R180=0,0,S180/R180)</f>
        <v>0.5</v>
      </c>
      <c r="AB180" s="75" t="n">
        <f aca="false">IF(S180=0,0,T180/S180)</f>
        <v>4.16354110333839</v>
      </c>
      <c r="AC180" s="75" t="n">
        <f aca="false">IF(T180=0,0,U180/T180)</f>
        <v>0.787709497206704</v>
      </c>
      <c r="AE180" s="76" t="n">
        <f aca="false">IF(K180=0,0,Y180/K180-1)</f>
        <v>-0.210730672907825</v>
      </c>
      <c r="AF180" s="76" t="n">
        <f aca="false">IF(L180=0,0,Z180/L180-1)</f>
        <v>0</v>
      </c>
      <c r="AG180" s="76" t="n">
        <f aca="false">IF(M180=0,0,AA180/M180-1)</f>
        <v>-0.5</v>
      </c>
      <c r="AH180" s="76" t="n">
        <f aca="false">IF(N180=0,0,AB180/N180-1)</f>
        <v>0</v>
      </c>
      <c r="AI180" s="76" t="n">
        <f aca="false">IF(O180=0,0,AC180/O180-1)</f>
        <v>-0.212290502793296</v>
      </c>
      <c r="AK180" s="75" t="n">
        <f aca="false">AE180+1/2*(AE180*(AF180+AG180+AH180+AI180))+1/3*(AE180*(AF180*AG180+AF180*AH180+AF180*AI180+AG180*AH180+AG180*AI180+AI180*AH180))+1/4*(AE180*(AF180*AG180*AH180+AF180*AG180*AI180+AF180*AH180*AI180+AG180*AH180*AI180))+1/5*(AE180*AF180*AG180*AH180*AI180)</f>
        <v>-0.143135964512345</v>
      </c>
      <c r="AL180" s="75" t="n">
        <f aca="false">AF180+1/2*(AF180*(AE180+AG180+AH180+AI180))+1/3*(AF180*(AE180*AG180+AE180*AH180+AE180*AI180+AG180*AH180+AG180*AI180+AI180*AH180))+1/4*(AF180*(AE180*AG180*AH180+AE180*AG180*AI180+AE180*AH180*AI180+AG180*AH180*AI180))+1/5*(AF180*AE180*AG180*AH180*AI180)</f>
        <v>0</v>
      </c>
      <c r="AM180" s="75" t="n">
        <f aca="false">AG180+1/2*(AG180*(AE180+AF180+AH180+AI180))+1/3*(AG180*(AE180*AF180+AE180*AH180+AE180*AI180+AF180*AH180+AF180*AI180+AI180*AH180))+1/4*(AG180*(AE180*AF180*AH180+AE180*AF180*AI180+AE180*AH180*AI180+AF180*AH180*AI180))+1/5*(AG180*AE180*AF180*AH180*AI180)</f>
        <v>-0.401700726158982</v>
      </c>
      <c r="AN180" s="75" t="n">
        <f aca="false">AH180+1/2*(AH180*(AE180+AF180+AG180+AI180))+1/3*(AH180*(AE180*AF180+AE180*AG180+AE180*AI180+AF180*AG180+AF180*AI180+AI180*AG180))+1/4*(AH180*(AE180*AF180*AG180+AE180*AF180*AI180+AE180*AG180*AI180+AF180*AG180*AI180))+1/5*(AH180*AE180*AF180*AG180*AI180)</f>
        <v>0</v>
      </c>
      <c r="AO180" s="75" t="n">
        <f aca="false">AI180+1/2*(AI180*(AE180+AF180+AG180+AH180))+1/3*(AI180*(AE180*AF180+AE180*AG180+AE180*AH180+AF180*AG180+AF180*AH180+AH180*AG180))+1/4*(AI180*(AE180*AF180*AG180+AE180*AF180*AH180+AE180*AG180*AH180+AF180*AG180*AH180))+1/5*(AI180*AE180*AF180*AG180*AH180)</f>
        <v>-0.144305836926448</v>
      </c>
      <c r="AP180" s="75" t="n">
        <f aca="false">SUM(AK180:AO180)</f>
        <v>-0.689142527597775</v>
      </c>
      <c r="AR180" s="75" t="n">
        <f aca="false">IF($AP180=0,0,$W180*AK180/$AP180)</f>
        <v>0.0749680339622134</v>
      </c>
      <c r="AS180" s="75" t="n">
        <f aca="false">IF($AP180=0,0,$W180*AL180/$AP180)</f>
        <v>-0</v>
      </c>
      <c r="AT180" s="75" t="n">
        <f aca="false">IF($AP180=0,0,$W180*AM180/$AP180)</f>
        <v>0.210392362142745</v>
      </c>
      <c r="AU180" s="75" t="n">
        <f aca="false">IF($AP180=0,0,$W180*AN180/$AP180)</f>
        <v>-0</v>
      </c>
      <c r="AV180" s="75" t="n">
        <f aca="false">IF($AP180=0,0,$W180*AO180/$AP180)</f>
        <v>0.0755807593186308</v>
      </c>
      <c r="AW180" s="75" t="n">
        <f aca="false">SUM(AR180:AV180)</f>
        <v>0.360941155423589</v>
      </c>
    </row>
    <row r="181" customFormat="false" ht="13.5" hidden="false" customHeight="false" outlineLevel="0" collapsed="false">
      <c r="A181" s="74" t="s">
        <v>169</v>
      </c>
      <c r="B181" s="75" t="s">
        <v>3</v>
      </c>
      <c r="C181" s="75" t="s">
        <v>156</v>
      </c>
      <c r="D181" s="75" t="s">
        <v>158</v>
      </c>
      <c r="E181" s="75" t="n">
        <f aca="false">A_00!D179</f>
        <v>27.1990101600774</v>
      </c>
      <c r="F181" s="75" t="n">
        <f aca="false">B_00!D179</f>
        <v>7.56626579668719</v>
      </c>
      <c r="G181" s="75" t="n">
        <f aca="false">C_00!D179</f>
        <v>7.56626579668719</v>
      </c>
      <c r="H181" s="75" t="n">
        <f aca="false">D_00!D179*44/12</f>
        <v>21.0604688129277</v>
      </c>
      <c r="I181" s="75" t="n">
        <f aca="false">E_00!D179*44/12</f>
        <v>21.0604688129277</v>
      </c>
      <c r="K181" s="75" t="n">
        <f aca="false">E181</f>
        <v>27.1990101600774</v>
      </c>
      <c r="L181" s="75" t="n">
        <f aca="false">IF(E181=0,0,F181/E181)</f>
        <v>0.27818166</v>
      </c>
      <c r="M181" s="75" t="n">
        <f aca="false">IF(F181=0,0,G181/F181)</f>
        <v>1</v>
      </c>
      <c r="N181" s="75" t="n">
        <f aca="false">IF(G181=0,0,H181/G181)</f>
        <v>2.78346933333333</v>
      </c>
      <c r="O181" s="75" t="n">
        <f aca="false">IF(H181=0,0,I181/H181)</f>
        <v>1</v>
      </c>
      <c r="Q181" s="75" t="n">
        <f aca="false">[2]A!D173</f>
        <v>30.0770728355949</v>
      </c>
      <c r="R181" s="75" t="n">
        <f aca="false">[2]B!D179</f>
        <v>7.53020104441203</v>
      </c>
      <c r="S181" s="75" t="n">
        <f aca="false">[2]C!D179+SUMIF('PPGS 30_F'!$A:$A,B181&amp;C181&amp;D181,'PPGS 30_F'!$B:$B)</f>
        <v>5.42174475197666</v>
      </c>
      <c r="T181" s="75" t="n">
        <f aca="false">[2]D!D179*44/12</f>
        <v>15.1304630793413</v>
      </c>
      <c r="U181" s="75" t="n">
        <f aca="false">[2]E!D179*44/12</f>
        <v>15.1304630793413</v>
      </c>
      <c r="V181" s="75" t="n">
        <f aca="false">1-U181/I181</f>
        <v>0.28157045250324</v>
      </c>
      <c r="W181" s="75" t="n">
        <f aca="false">I181-U181</f>
        <v>5.93000573358642</v>
      </c>
      <c r="Y181" s="75" t="n">
        <f aca="false">Q181</f>
        <v>30.0770728355949</v>
      </c>
      <c r="Z181" s="75" t="n">
        <f aca="false">IF(Q181=0,0,R181/Q181)</f>
        <v>0.250363494</v>
      </c>
      <c r="AA181" s="75" t="n">
        <f aca="false">IF(R181=0,0,S181/R181)</f>
        <v>0.72</v>
      </c>
      <c r="AB181" s="75" t="n">
        <f aca="false">IF(S181=0,0,T181/S181)</f>
        <v>2.7907</v>
      </c>
      <c r="AC181" s="75" t="n">
        <f aca="false">IF(T181=0,0,U181/T181)</f>
        <v>1</v>
      </c>
      <c r="AE181" s="76" t="n">
        <f aca="false">IF(K181=0,0,Y181/K181-1)</f>
        <v>0.105814978507635</v>
      </c>
      <c r="AF181" s="76" t="n">
        <f aca="false">IF(L181=0,0,Z181/L181-1)</f>
        <v>-0.0999999999999992</v>
      </c>
      <c r="AG181" s="76" t="n">
        <f aca="false">IF(M181=0,0,AA181/M181-1)</f>
        <v>-0.28</v>
      </c>
      <c r="AH181" s="76" t="n">
        <f aca="false">IF(N181=0,0,AB181/N181-1)</f>
        <v>0.00259771738099501</v>
      </c>
      <c r="AI181" s="76" t="n">
        <f aca="false">IF(O181=0,0,AC181/O181-1)</f>
        <v>0</v>
      </c>
      <c r="AK181" s="75" t="n">
        <f aca="false">AE181+1/2*(AE181*(AF181+AG181+AH181+AI181))+1/3*(AE181*(AF181*AG181+AF181*AH181+AF181*AI181+AG181*AH181+AG181*AI181+AI181*AH181))+1/4*(AE181*(AF181*AG181*AH181+AF181*AG181*AI181+AF181*AH181*AI181+AG181*AH181*AI181))+1/5*(AE181*AF181*AG181*AH181*AI181)</f>
        <v>0.086802284098417</v>
      </c>
      <c r="AL181" s="75" t="n">
        <f aca="false">AF181+1/2*(AF181*(AE181+AG181+AH181+AI181))+1/3*(AF181*(AE181*AG181+AE181*AH181+AE181*AI181+AG181*AH181+AG181*AI181+AI181*AH181))+1/4*(AF181*(AE181*AG181*AH181+AE181*AG181*AI181+AE181*AH181*AI181+AG181*AH181*AI181))+1/5*(AF181*AE181*AG181*AH181*AI181)</f>
        <v>-0.0904160214045696</v>
      </c>
      <c r="AM181" s="75" t="n">
        <f aca="false">AG181+1/2*(AG181*(AE181+AF181+AH181+AI181))+1/3*(AG181*(AE181*AF181+AE181*AH181+AE181*AI181+AF181*AH181+AF181*AI181+AI181*AH181))+1/4*(AG181*(AE181*AF181*AH181+AE181*AF181*AI181+AE181*AH181*AI181+AF181*AH181*AI181))+1/5*(AG181*AE181*AF181*AH181*AI181)</f>
        <v>-0.280189656679078</v>
      </c>
      <c r="AN181" s="75" t="n">
        <f aca="false">AH181+1/2*(AH181*(AE181+AF181+AG181+AI181))+1/3*(AH181*(AE181*AF181+AE181*AG181+AE181*AI181+AF181*AG181+AF181*AI181+AI181*AG181))+1/4*(AH181*(AE181*AF181*AG181+AE181*AF181*AI181+AE181*AG181*AI181+AF181*AG181*AI181))+1/5*(AH181*AE181*AF181*AG181*AI181)</f>
        <v>0.00223294148199031</v>
      </c>
      <c r="AO181" s="75" t="n">
        <f aca="false">AI181+1/2*(AI181*(AE181+AF181+AG181+AH181))+1/3*(AI181*(AE181*AF181+AE181*AG181+AE181*AH181+AF181*AG181+AF181*AH181+AH181*AG181))+1/4*(AI181*(AE181*AF181*AG181+AE181*AF181*AH181+AE181*AG181*AH181+AF181*AG181*AH181))+1/5*(AI181*AE181*AF181*AG181*AH181)</f>
        <v>0</v>
      </c>
      <c r="AP181" s="75" t="n">
        <f aca="false">SUM(AK181:AO181)</f>
        <v>-0.28157045250324</v>
      </c>
      <c r="AR181" s="75" t="n">
        <f aca="false">IF($AP181=0,0,$W181*AK181/$AP181)</f>
        <v>-1.8280967971456</v>
      </c>
      <c r="AS181" s="75" t="n">
        <f aca="false">IF($AP181=0,0,$W181*AL181/$AP181)</f>
        <v>1.90420379897994</v>
      </c>
      <c r="AT181" s="75" t="n">
        <f aca="false">IF($AP181=0,0,$W181*AM181/$AP181)</f>
        <v>5.90092552619463</v>
      </c>
      <c r="AU181" s="75" t="n">
        <f aca="false">IF($AP181=0,0,$W181*AN181/$AP181)</f>
        <v>-0.0470267944425494</v>
      </c>
      <c r="AV181" s="75" t="n">
        <f aca="false">IF($AP181=0,0,$W181*AO181/$AP181)</f>
        <v>-0</v>
      </c>
      <c r="AW181" s="75" t="n">
        <f aca="false">SUM(AR181:AV181)</f>
        <v>5.93000573358642</v>
      </c>
    </row>
    <row r="182" customFormat="false" ht="13.5" hidden="false" customHeight="false" outlineLevel="0" collapsed="false">
      <c r="A182" s="74" t="s">
        <v>169</v>
      </c>
      <c r="B182" s="75" t="s">
        <v>3</v>
      </c>
      <c r="C182" s="75" t="s">
        <v>156</v>
      </c>
      <c r="D182" s="75" t="s">
        <v>159</v>
      </c>
      <c r="E182" s="75" t="n">
        <f aca="false">A_00!D180</f>
        <v>342.724024260006</v>
      </c>
      <c r="F182" s="75" t="n">
        <f aca="false">B_00!D180</f>
        <v>22.2871753628563</v>
      </c>
      <c r="G182" s="75" t="n">
        <f aca="false">C_00!D180</f>
        <v>22.2871753628563</v>
      </c>
      <c r="H182" s="75" t="n">
        <f aca="false">D_00!D180*44/12</f>
        <v>62.196820285123</v>
      </c>
      <c r="I182" s="75" t="n">
        <f aca="false">E_00!D180*44/12</f>
        <v>62.196820285123</v>
      </c>
      <c r="K182" s="75" t="n">
        <f aca="false">E182</f>
        <v>342.724024260006</v>
      </c>
      <c r="L182" s="75" t="n">
        <f aca="false">IF(E182=0,0,F182/E182)</f>
        <v>0.06502951</v>
      </c>
      <c r="M182" s="75" t="n">
        <f aca="false">IF(F182=0,0,G182/F182)</f>
        <v>1</v>
      </c>
      <c r="N182" s="75" t="n">
        <f aca="false">IF(G182=0,0,H182/G182)</f>
        <v>2.7907</v>
      </c>
      <c r="O182" s="75" t="n">
        <f aca="false">IF(H182=0,0,I182/H182)</f>
        <v>1</v>
      </c>
      <c r="Q182" s="75" t="n">
        <f aca="false">[2]A!D174</f>
        <v>249.043878726555</v>
      </c>
      <c r="R182" s="75" t="n">
        <f aca="false">[2]B!D180</f>
        <v>14.5756812618786</v>
      </c>
      <c r="S182" s="75" t="n">
        <f aca="false">[2]C!D180+SUMIF('PPGS 30_F'!$A:$A,B182&amp;C182&amp;D182,'PPGS 30_F'!$B:$B)</f>
        <v>10.4944905085526</v>
      </c>
      <c r="T182" s="75" t="n">
        <f aca="false">[2]D!D180*44/12</f>
        <v>29.2869746622176</v>
      </c>
      <c r="U182" s="75" t="n">
        <f aca="false">[2]E!D180*44/12</f>
        <v>29.2869746622176</v>
      </c>
      <c r="V182" s="75" t="n">
        <f aca="false">1-U182/I182</f>
        <v>0.529124245773979</v>
      </c>
      <c r="W182" s="75" t="n">
        <f aca="false">I182-U182</f>
        <v>32.9098456229054</v>
      </c>
      <c r="Y182" s="75" t="n">
        <f aca="false">Q182</f>
        <v>249.043878726555</v>
      </c>
      <c r="Z182" s="75" t="n">
        <f aca="false">IF(Q182=0,0,R182/Q182)</f>
        <v>0.058526559</v>
      </c>
      <c r="AA182" s="75" t="n">
        <f aca="false">IF(R182=0,0,S182/R182)</f>
        <v>0.72</v>
      </c>
      <c r="AB182" s="75" t="n">
        <f aca="false">IF(S182=0,0,T182/S182)</f>
        <v>2.7907</v>
      </c>
      <c r="AC182" s="75" t="n">
        <f aca="false">IF(T182=0,0,U182/T182)</f>
        <v>1</v>
      </c>
      <c r="AE182" s="76" t="n">
        <f aca="false">IF(K182=0,0,Y182/K182-1)</f>
        <v>-0.273339885453671</v>
      </c>
      <c r="AF182" s="76" t="n">
        <f aca="false">IF(L182=0,0,Z182/L182-1)</f>
        <v>-0.1</v>
      </c>
      <c r="AG182" s="76" t="n">
        <f aca="false">IF(M182=0,0,AA182/M182-1)</f>
        <v>-0.28</v>
      </c>
      <c r="AH182" s="76" t="n">
        <f aca="false">IF(N182=0,0,AB182/N182-1)</f>
        <v>0</v>
      </c>
      <c r="AI182" s="76" t="n">
        <f aca="false">IF(O182=0,0,AC182/O182-1)</f>
        <v>0</v>
      </c>
      <c r="AK182" s="75" t="n">
        <f aca="false">AE182+1/2*(AE182*(AF182+AG182+AH182+AI182))+1/3*(AE182*(AF182*AG182+AF182*AH182+AF182*AI182+AG182*AH182+AG182*AI182+AI182*AH182))+1/4*(AE182*(AF182*AG182*AH182+AF182*AG182*AI182+AF182*AH182*AI182+AG182*AH182*AI182))+1/5*(AE182*AF182*AG182*AH182*AI182)</f>
        <v>-0.223956479481708</v>
      </c>
      <c r="AL182" s="75" t="n">
        <f aca="false">AF182+1/2*(AF182*(AE182+AG182+AH182+AI182))+1/3*(AF182*(AE182*AG182+AE182*AH182+AE182*AI182+AG182*AH182+AG182*AI182+AI182*AH182))+1/4*(AF182*(AE182*AG182*AH182+AE182*AG182*AI182+AE182*AH182*AI182+AG182*AH182*AI182))+1/5*(AF182*AE182*AG182*AH182*AI182)</f>
        <v>-0.0748841779915509</v>
      </c>
      <c r="AM182" s="75" t="n">
        <f aca="false">AG182+1/2*(AG182*(AE182+AF182+AH182+AI182))+1/3*(AG182*(AE182*AF182+AE182*AH182+AE182*AI182+AF182*AH182+AF182*AI182+AI182*AH182))+1/4*(AG182*(AE182*AF182*AH182+AE182*AF182*AI182+AE182*AH182*AI182+AF182*AH182*AI182))+1/5*(AG182*AE182*AF182*AH182*AI182)</f>
        <v>-0.23028358830072</v>
      </c>
      <c r="AN182" s="75" t="n">
        <f aca="false">AH182+1/2*(AH182*(AE182+AF182+AG182+AI182))+1/3*(AH182*(AE182*AF182+AE182*AG182+AE182*AI182+AF182*AG182+AF182*AI182+AI182*AG182))+1/4*(AH182*(AE182*AF182*AG182+AE182*AF182*AI182+AE182*AG182*AI182+AF182*AG182*AI182))+1/5*(AH182*AE182*AF182*AG182*AI182)</f>
        <v>0</v>
      </c>
      <c r="AO182" s="75" t="n">
        <f aca="false">AI182+1/2*(AI182*(AE182+AF182+AG182+AH182))+1/3*(AI182*(AE182*AF182+AE182*AG182+AE182*AH182+AF182*AG182+AF182*AH182+AH182*AG182))+1/4*(AI182*(AE182*AF182*AG182+AE182*AF182*AH182+AE182*AG182*AH182+AF182*AG182*AH182))+1/5*(AI182*AE182*AF182*AG182*AH182)</f>
        <v>0</v>
      </c>
      <c r="AP182" s="75" t="n">
        <f aca="false">SUM(AK182:AO182)</f>
        <v>-0.529124245773979</v>
      </c>
      <c r="AR182" s="75" t="n">
        <f aca="false">IF($AP182=0,0,$W182*AK182/$AP182)</f>
        <v>13.9293809060126</v>
      </c>
      <c r="AS182" s="75" t="n">
        <f aca="false">IF($AP182=0,0,$W182*AL182/$AP182)</f>
        <v>4.65755776073966</v>
      </c>
      <c r="AT182" s="75" t="n">
        <f aca="false">IF($AP182=0,0,$W182*AM182/$AP182)</f>
        <v>14.3229069561532</v>
      </c>
      <c r="AU182" s="75" t="n">
        <f aca="false">IF($AP182=0,0,$W182*AN182/$AP182)</f>
        <v>-0</v>
      </c>
      <c r="AV182" s="75" t="n">
        <f aca="false">IF($AP182=0,0,$W182*AO182/$AP182)</f>
        <v>-0</v>
      </c>
      <c r="AW182" s="75" t="n">
        <f aca="false">SUM(AR182:AV182)</f>
        <v>32.9098456229054</v>
      </c>
    </row>
    <row r="183" customFormat="false" ht="13.5" hidden="false" customHeight="false" outlineLevel="0" collapsed="false">
      <c r="A183" s="74" t="s">
        <v>169</v>
      </c>
      <c r="B183" s="75" t="s">
        <v>3</v>
      </c>
      <c r="C183" s="75" t="s">
        <v>156</v>
      </c>
      <c r="D183" s="75" t="s">
        <v>160</v>
      </c>
      <c r="E183" s="75" t="n">
        <f aca="false">A_00!D181</f>
        <v>22.3470416736417</v>
      </c>
      <c r="F183" s="75" t="n">
        <f aca="false">B_00!D181</f>
        <v>0.28958592729122</v>
      </c>
      <c r="G183" s="75" t="n">
        <f aca="false">C_00!D181</f>
        <v>0.28958592729122</v>
      </c>
      <c r="H183" s="75" t="n">
        <f aca="false">D_00!D181*44/12</f>
        <v>0.806053547980006</v>
      </c>
      <c r="I183" s="75" t="n">
        <f aca="false">E_00!D181*44/12</f>
        <v>0.806053547980006</v>
      </c>
      <c r="K183" s="75" t="n">
        <f aca="false">E183</f>
        <v>22.3470416736417</v>
      </c>
      <c r="L183" s="75" t="n">
        <f aca="false">IF(E183=0,0,F183/E183)</f>
        <v>0.01295858</v>
      </c>
      <c r="M183" s="75" t="n">
        <f aca="false">IF(F183=0,0,G183/F183)</f>
        <v>1</v>
      </c>
      <c r="N183" s="75" t="n">
        <f aca="false">IF(G183=0,0,H183/G183)</f>
        <v>2.78346933333333</v>
      </c>
      <c r="O183" s="75" t="n">
        <f aca="false">IF(H183=0,0,I183/H183)</f>
        <v>1</v>
      </c>
      <c r="Q183" s="75" t="n">
        <f aca="false">[2]A!D175</f>
        <v>23.8365904501712</v>
      </c>
      <c r="R183" s="75" t="n">
        <f aca="false">[2]B!D181</f>
        <v>0.308888364275779</v>
      </c>
      <c r="S183" s="75" t="n">
        <f aca="false">[2]C!D181+SUMIF('PPGS 30_F'!$A:$A,B183&amp;C183&amp;D183,'PPGS 30_F'!$B:$B)</f>
        <v>0.250199575063381</v>
      </c>
      <c r="T183" s="75" t="n">
        <f aca="false">[2]D!D181*44/12</f>
        <v>0.698231954129378</v>
      </c>
      <c r="U183" s="75" t="n">
        <f aca="false">[2]E!D181*44/12</f>
        <v>0.698231954129378</v>
      </c>
      <c r="V183" s="75" t="n">
        <f aca="false">1-U183/I183</f>
        <v>0.133764802748939</v>
      </c>
      <c r="W183" s="75" t="n">
        <f aca="false">I183-U183</f>
        <v>0.107821593850628</v>
      </c>
      <c r="Y183" s="75" t="n">
        <f aca="false">Q183</f>
        <v>23.8365904501712</v>
      </c>
      <c r="Z183" s="75" t="n">
        <f aca="false">IF(Q183=0,0,R183/Q183)</f>
        <v>0.01295858</v>
      </c>
      <c r="AA183" s="75" t="n">
        <f aca="false">IF(R183=0,0,S183/R183)</f>
        <v>0.81</v>
      </c>
      <c r="AB183" s="75" t="n">
        <f aca="false">IF(S183=0,0,T183/S183)</f>
        <v>2.7907</v>
      </c>
      <c r="AC183" s="75" t="n">
        <f aca="false">IF(T183=0,0,U183/T183)</f>
        <v>1</v>
      </c>
      <c r="AE183" s="76" t="n">
        <f aca="false">IF(K183=0,0,Y183/K183-1)</f>
        <v>0.066655300432291</v>
      </c>
      <c r="AF183" s="76" t="n">
        <f aca="false">IF(L183=0,0,Z183/L183-1)</f>
        <v>0</v>
      </c>
      <c r="AG183" s="76" t="n">
        <f aca="false">IF(M183=0,0,AA183/M183-1)</f>
        <v>-0.19</v>
      </c>
      <c r="AH183" s="76" t="n">
        <f aca="false">IF(N183=0,0,AB183/N183-1)</f>
        <v>0.00259771738099501</v>
      </c>
      <c r="AI183" s="76" t="n">
        <f aca="false">IF(O183=0,0,AC183/O183-1)</f>
        <v>0</v>
      </c>
      <c r="AK183" s="75" t="n">
        <f aca="false">AE183+1/2*(AE183*(AF183+AG183+AH183+AI183))+1/3*(AE183*(AF183*AG183+AF183*AH183+AF183*AI183+AG183*AH183+AG183*AI183+AI183*AH183))+1/4*(AE183*(AF183*AG183*AH183+AF183*AG183*AI183+AF183*AH183*AI183+AG183*AH183*AI183))+1/5*(AE183*AF183*AG183*AH183*AI183)</f>
        <v>0.0603986564374012</v>
      </c>
      <c r="AL183" s="75" t="n">
        <f aca="false">AF183+1/2*(AF183*(AE183+AG183+AH183+AI183))+1/3*(AF183*(AE183*AG183+AE183*AH183+AE183*AI183+AG183*AH183+AG183*AI183+AI183*AH183))+1/4*(AF183*(AE183*AG183*AH183+AE183*AG183*AI183+AE183*AH183*AI183+AG183*AH183*AI183))+1/5*(AF183*AE183*AG183*AH183*AI183)</f>
        <v>0</v>
      </c>
      <c r="AM183" s="75" t="n">
        <f aca="false">AG183+1/2*(AG183*(AE183+AF183+AH183+AI183))+1/3*(AG183*(AE183*AF183+AE183*AH183+AE183*AI183+AF183*AH183+AF183*AI183+AI183*AH183))+1/4*(AG183*(AE183*AF183*AH183+AE183*AF183*AI183+AE183*AH183*AI183+AF183*AH183*AI183))+1/5*(AG183*AE183*AF183*AH183*AI183)</f>
        <v>-0.196590002962318</v>
      </c>
      <c r="AN183" s="75" t="n">
        <f aca="false">AH183+1/2*(AH183*(AE183+AF183+AG183+AI183))+1/3*(AH183*(AE183*AF183+AE183*AG183+AE183*AI183+AF183*AG183+AF183*AI183+AI183*AG183))+1/4*(AH183*(AE183*AF183*AG183+AE183*AF183*AI183+AE183*AG183*AI183+AF183*AG183*AI183))+1/5*(AH183*AE183*AF183*AG183*AI183)</f>
        <v>0.00242654377597836</v>
      </c>
      <c r="AO183" s="75" t="n">
        <f aca="false">AI183+1/2*(AI183*(AE183+AF183+AG183+AH183))+1/3*(AI183*(AE183*AF183+AE183*AG183+AE183*AH183+AF183*AG183+AF183*AH183+AH183*AG183))+1/4*(AI183*(AE183*AF183*AG183+AE183*AF183*AH183+AE183*AG183*AH183+AF183*AG183*AH183))+1/5*(AI183*AE183*AF183*AG183*AH183)</f>
        <v>0</v>
      </c>
      <c r="AP183" s="75" t="n">
        <f aca="false">SUM(AK183:AO183)</f>
        <v>-0.133764802748939</v>
      </c>
      <c r="AR183" s="75" t="n">
        <f aca="false">IF($AP183=0,0,$W183*AK183/$AP183)</f>
        <v>-0.0486845513145926</v>
      </c>
      <c r="AS183" s="75" t="n">
        <f aca="false">IF($AP183=0,0,$W183*AL183/$AP183)</f>
        <v>-0</v>
      </c>
      <c r="AT183" s="75" t="n">
        <f aca="false">IF($AP183=0,0,$W183*AM183/$AP183)</f>
        <v>0.158462069385177</v>
      </c>
      <c r="AU183" s="75" t="n">
        <f aca="false">IF($AP183=0,0,$W183*AN183/$AP183)</f>
        <v>-0.00195592421995616</v>
      </c>
      <c r="AV183" s="75" t="n">
        <f aca="false">IF($AP183=0,0,$W183*AO183/$AP183)</f>
        <v>-0</v>
      </c>
      <c r="AW183" s="75" t="n">
        <f aca="false">SUM(AR183:AV183)</f>
        <v>0.107821593850628</v>
      </c>
    </row>
    <row r="184" customFormat="false" ht="13.5" hidden="false" customHeight="false" outlineLevel="0" collapsed="false">
      <c r="A184" s="74" t="s">
        <v>169</v>
      </c>
      <c r="B184" s="75" t="s">
        <v>3</v>
      </c>
      <c r="C184" s="75" t="s">
        <v>156</v>
      </c>
      <c r="D184" s="75" t="s">
        <v>161</v>
      </c>
      <c r="E184" s="75" t="n">
        <f aca="false">A_00!D182</f>
        <v>3.71111639062619</v>
      </c>
      <c r="F184" s="75" t="n">
        <f aca="false">B_00!D182</f>
        <v>0.0480907986372406</v>
      </c>
      <c r="G184" s="75" t="n">
        <f aca="false">C_00!D182</f>
        <v>0.0480907986372406</v>
      </c>
      <c r="H184" s="75" t="n">
        <f aca="false">D_00!D182*44/12</f>
        <v>0.134206991756947</v>
      </c>
      <c r="I184" s="75" t="n">
        <f aca="false">E_00!D182*44/12</f>
        <v>0.134206991756947</v>
      </c>
      <c r="K184" s="75" t="n">
        <f aca="false">E184</f>
        <v>3.71111639062619</v>
      </c>
      <c r="L184" s="75" t="n">
        <f aca="false">IF(E184=0,0,F184/E184)</f>
        <v>0.01295858</v>
      </c>
      <c r="M184" s="75" t="n">
        <f aca="false">IF(F184=0,0,G184/F184)</f>
        <v>1</v>
      </c>
      <c r="N184" s="75" t="n">
        <f aca="false">IF(G184=0,0,H184/G184)</f>
        <v>2.7907</v>
      </c>
      <c r="O184" s="75" t="n">
        <f aca="false">IF(H184=0,0,I184/H184)</f>
        <v>1</v>
      </c>
      <c r="Q184" s="75" t="n">
        <f aca="false">[2]A!D176</f>
        <v>2.624063083411</v>
      </c>
      <c r="R184" s="75" t="n">
        <f aca="false">[2]B!D182</f>
        <v>0.0340041313914281</v>
      </c>
      <c r="S184" s="75" t="n">
        <f aca="false">[2]C!D182+SUMIF('PPGS 30_F'!$A:$A,B184&amp;C184&amp;D184,'PPGS 30_F'!$B:$B)</f>
        <v>0.0275433464270568</v>
      </c>
      <c r="T184" s="75" t="n">
        <f aca="false">[2]D!D182*44/12</f>
        <v>0.0768652168739874</v>
      </c>
      <c r="U184" s="75" t="n">
        <f aca="false">[2]E!D182*44/12</f>
        <v>0.0768652168739874</v>
      </c>
      <c r="V184" s="75" t="n">
        <f aca="false">1-U184/I184</f>
        <v>0.427263692690524</v>
      </c>
      <c r="W184" s="75" t="n">
        <f aca="false">I184-U184</f>
        <v>0.0573417748829601</v>
      </c>
      <c r="Y184" s="75" t="n">
        <f aca="false">Q184</f>
        <v>2.624063083411</v>
      </c>
      <c r="Z184" s="75" t="n">
        <f aca="false">IF(Q184=0,0,R184/Q184)</f>
        <v>0.01295858</v>
      </c>
      <c r="AA184" s="75" t="n">
        <f aca="false">IF(R184=0,0,S184/R184)</f>
        <v>0.81</v>
      </c>
      <c r="AB184" s="75" t="n">
        <f aca="false">IF(S184=0,0,T184/S184)</f>
        <v>2.7907</v>
      </c>
      <c r="AC184" s="75" t="n">
        <f aca="false">IF(T184=0,0,U184/T184)</f>
        <v>1</v>
      </c>
      <c r="AE184" s="76" t="n">
        <f aca="false">IF(K184=0,0,Y184/K184-1)</f>
        <v>-0.292918139124105</v>
      </c>
      <c r="AF184" s="76" t="n">
        <f aca="false">IF(L184=0,0,Z184/L184-1)</f>
        <v>0</v>
      </c>
      <c r="AG184" s="76" t="n">
        <f aca="false">IF(M184=0,0,AA184/M184-1)</f>
        <v>-0.19</v>
      </c>
      <c r="AH184" s="76" t="n">
        <f aca="false">IF(N184=0,0,AB184/N184-1)</f>
        <v>0</v>
      </c>
      <c r="AI184" s="76" t="n">
        <f aca="false">IF(O184=0,0,AC184/O184-1)</f>
        <v>0</v>
      </c>
      <c r="AK184" s="75" t="n">
        <f aca="false">AE184+1/2*(AE184*(AF184+AG184+AH184+AI184))+1/3*(AE184*(AF184*AG184+AF184*AH184+AF184*AI184+AG184*AH184+AG184*AI184+AI184*AH184))+1/4*(AE184*(AF184*AG184*AH184+AF184*AG184*AI184+AF184*AH184*AI184+AG184*AH184*AI184))+1/5*(AE184*AF184*AG184*AH184*AI184)</f>
        <v>-0.265090915907315</v>
      </c>
      <c r="AL184" s="75" t="n">
        <f aca="false">AF184+1/2*(AF184*(AE184+AG184+AH184+AI184))+1/3*(AF184*(AE184*AG184+AE184*AH184+AE184*AI184+AG184*AH184+AG184*AI184+AI184*AH184))+1/4*(AF184*(AE184*AG184*AH184+AE184*AG184*AI184+AE184*AH184*AI184+AG184*AH184*AI184))+1/5*(AF184*AE184*AG184*AH184*AI184)</f>
        <v>0</v>
      </c>
      <c r="AM184" s="75" t="n">
        <f aca="false">AG184+1/2*(AG184*(AE184+AF184+AH184+AI184))+1/3*(AG184*(AE184*AF184+AE184*AH184+AE184*AI184+AF184*AH184+AF184*AI184+AI184*AH184))+1/4*(AG184*(AE184*AF184*AH184+AE184*AF184*AI184+AE184*AH184*AI184+AF184*AH184*AI184))+1/5*(AG184*AE184*AF184*AH184*AI184)</f>
        <v>-0.16217277678321</v>
      </c>
      <c r="AN184" s="75" t="n">
        <f aca="false">AH184+1/2*(AH184*(AE184+AF184+AG184+AI184))+1/3*(AH184*(AE184*AF184+AE184*AG184+AE184*AI184+AF184*AG184+AF184*AI184+AI184*AG184))+1/4*(AH184*(AE184*AF184*AG184+AE184*AF184*AI184+AE184*AG184*AI184+AF184*AG184*AI184))+1/5*(AH184*AE184*AF184*AG184*AI184)</f>
        <v>0</v>
      </c>
      <c r="AO184" s="75" t="n">
        <f aca="false">AI184+1/2*(AI184*(AE184+AF184+AG184+AH184))+1/3*(AI184*(AE184*AF184+AE184*AG184+AE184*AH184+AF184*AG184+AF184*AH184+AH184*AG184))+1/4*(AI184*(AE184*AF184*AG184+AE184*AF184*AH184+AE184*AG184*AH184+AF184*AG184*AH184))+1/5*(AI184*AE184*AF184*AG184*AH184)</f>
        <v>0</v>
      </c>
      <c r="AP184" s="75" t="n">
        <f aca="false">SUM(AK184:AO184)</f>
        <v>-0.427263692690525</v>
      </c>
      <c r="AR184" s="75" t="n">
        <f aca="false">IF($AP184=0,0,$W184*AK184/$AP184)</f>
        <v>0.0355770543660146</v>
      </c>
      <c r="AS184" s="75" t="n">
        <f aca="false">IF($AP184=0,0,$W184*AL184/$AP184)</f>
        <v>-0</v>
      </c>
      <c r="AT184" s="75" t="n">
        <f aca="false">IF($AP184=0,0,$W184*AM184/$AP184)</f>
        <v>0.0217647205169455</v>
      </c>
      <c r="AU184" s="75" t="n">
        <f aca="false">IF($AP184=0,0,$W184*AN184/$AP184)</f>
        <v>-0</v>
      </c>
      <c r="AV184" s="75" t="n">
        <f aca="false">IF($AP184=0,0,$W184*AO184/$AP184)</f>
        <v>-0</v>
      </c>
      <c r="AW184" s="75" t="n">
        <f aca="false">SUM(AR184:AV184)</f>
        <v>0.0573417748829601</v>
      </c>
    </row>
    <row r="185" customFormat="false" ht="13.5" hidden="false" customHeight="false" outlineLevel="0" collapsed="false">
      <c r="A185" s="74" t="s">
        <v>169</v>
      </c>
      <c r="B185" s="75" t="s">
        <v>3</v>
      </c>
      <c r="C185" s="75" t="s">
        <v>156</v>
      </c>
      <c r="D185" s="75" t="s">
        <v>162</v>
      </c>
      <c r="E185" s="75" t="n">
        <f aca="false">A_00!D183</f>
        <v>0.249882232947117</v>
      </c>
      <c r="F185" s="75" t="n">
        <f aca="false">B_00!D183</f>
        <v>0.131726103775391</v>
      </c>
      <c r="G185" s="75" t="n">
        <f aca="false">C_00!D183</f>
        <v>0.131726103775391</v>
      </c>
      <c r="H185" s="75" t="n">
        <f aca="false">D_00!D183*44/12</f>
        <v>0.367608037805983</v>
      </c>
      <c r="I185" s="75" t="n">
        <f aca="false">E_00!D183*44/12</f>
        <v>0.367608037805983</v>
      </c>
      <c r="K185" s="75" t="n">
        <f aca="false">E185</f>
        <v>0.249882232947117</v>
      </c>
      <c r="L185" s="75" t="n">
        <f aca="false">IF(E185=0,0,F185/E185)</f>
        <v>0.527152739999999</v>
      </c>
      <c r="M185" s="75" t="n">
        <f aca="false">IF(F185=0,0,G185/F185)</f>
        <v>1</v>
      </c>
      <c r="N185" s="75" t="n">
        <f aca="false">IF(G185=0,0,H185/G185)</f>
        <v>2.7907</v>
      </c>
      <c r="O185" s="75" t="n">
        <f aca="false">IF(H185=0,0,I185/H185)</f>
        <v>1</v>
      </c>
      <c r="Q185" s="75" t="n">
        <f aca="false">[2]A!D177</f>
        <v>0.172492340076371</v>
      </c>
      <c r="R185" s="75" t="n">
        <f aca="false">[2]B!D183</f>
        <v>0.0909298097002706</v>
      </c>
      <c r="S185" s="75" t="n">
        <f aca="false">[2]C!D183+SUMIF('PPGS 30_F'!$A:$A,B185&amp;C185&amp;D185,'PPGS 30_F'!$B:$B)</f>
        <v>0.0818368287302436</v>
      </c>
      <c r="T185" s="75" t="n">
        <f aca="false">[2]D!D183*44/12</f>
        <v>0.228382037937491</v>
      </c>
      <c r="U185" s="75" t="n">
        <f aca="false">[2]E!D183*44/12</f>
        <v>0.228382037937491</v>
      </c>
      <c r="V185" s="75" t="n">
        <f aca="false">1-U185/I185</f>
        <v>0.37873491749376</v>
      </c>
      <c r="W185" s="75" t="n">
        <f aca="false">I185-U185</f>
        <v>0.139225999868492</v>
      </c>
      <c r="Y185" s="75" t="n">
        <f aca="false">Q185</f>
        <v>0.172492340076371</v>
      </c>
      <c r="Z185" s="75" t="n">
        <f aca="false">IF(Q185=0,0,R185/Q185)</f>
        <v>0.52715274</v>
      </c>
      <c r="AA185" s="75" t="n">
        <f aca="false">IF(R185=0,0,S185/R185)</f>
        <v>0.9</v>
      </c>
      <c r="AB185" s="75" t="n">
        <f aca="false">IF(S185=0,0,T185/S185)</f>
        <v>2.7907</v>
      </c>
      <c r="AC185" s="75" t="n">
        <f aca="false">IF(T185=0,0,U185/T185)</f>
        <v>1</v>
      </c>
      <c r="AE185" s="76" t="n">
        <f aca="false">IF(K185=0,0,Y185/K185-1)</f>
        <v>-0.309705463881957</v>
      </c>
      <c r="AF185" s="76" t="n">
        <f aca="false">IF(L185=0,0,Z185/L185-1)</f>
        <v>0</v>
      </c>
      <c r="AG185" s="76" t="n">
        <f aca="false">IF(M185=0,0,AA185/M185-1)</f>
        <v>-0.1</v>
      </c>
      <c r="AH185" s="76" t="n">
        <f aca="false">IF(N185=0,0,AB185/N185-1)</f>
        <v>0</v>
      </c>
      <c r="AI185" s="76" t="n">
        <f aca="false">IF(O185=0,0,AC185/O185-1)</f>
        <v>0</v>
      </c>
      <c r="AK185" s="75" t="n">
        <f aca="false">AE185+1/2*(AE185*(AF185+AG185+AH185+AI185))+1/3*(AE185*(AF185*AG185+AF185*AH185+AF185*AI185+AG185*AH185+AG185*AI185+AI185*AH185))+1/4*(AE185*(AF185*AG185*AH185+AF185*AG185*AI185+AF185*AH185*AI185+AG185*AH185*AI185))+1/5*(AE185*AF185*AG185*AH185*AI185)</f>
        <v>-0.294220190687859</v>
      </c>
      <c r="AL185" s="75" t="n">
        <f aca="false">AF185+1/2*(AF185*(AE185+AG185+AH185+AI185))+1/3*(AF185*(AE185*AG185+AE185*AH185+AE185*AI185+AG185*AH185+AG185*AI185+AI185*AH185))+1/4*(AF185*(AE185*AG185*AH185+AE185*AG185*AI185+AE185*AH185*AI185+AG185*AH185*AI185))+1/5*(AF185*AE185*AG185*AH185*AI185)</f>
        <v>0</v>
      </c>
      <c r="AM185" s="75" t="n">
        <f aca="false">AG185+1/2*(AG185*(AE185+AF185+AH185+AI185))+1/3*(AG185*(AE185*AF185+AE185*AH185+AE185*AI185+AF185*AH185+AF185*AI185+AI185*AH185))+1/4*(AG185*(AE185*AF185*AH185+AE185*AF185*AI185+AE185*AH185*AI185+AF185*AH185*AI185))+1/5*(AG185*AE185*AF185*AH185*AI185)</f>
        <v>-0.0845147268059021</v>
      </c>
      <c r="AN185" s="75" t="n">
        <f aca="false">AH185+1/2*(AH185*(AE185+AF185+AG185+AI185))+1/3*(AH185*(AE185*AF185+AE185*AG185+AE185*AI185+AF185*AG185+AF185*AI185+AI185*AG185))+1/4*(AH185*(AE185*AF185*AG185+AE185*AF185*AI185+AE185*AG185*AI185+AF185*AG185*AI185))+1/5*(AH185*AE185*AF185*AG185*AI185)</f>
        <v>0</v>
      </c>
      <c r="AO185" s="75" t="n">
        <f aca="false">AI185+1/2*(AI185*(AE185+AF185+AG185+AH185))+1/3*(AI185*(AE185*AF185+AE185*AG185+AE185*AH185+AF185*AG185+AF185*AH185+AH185*AG185))+1/4*(AI185*(AE185*AF185*AG185+AE185*AF185*AH185+AE185*AG185*AH185+AF185*AG185*AH185))+1/5*(AI185*AE185*AF185*AG185*AH185)</f>
        <v>0</v>
      </c>
      <c r="AP185" s="75" t="n">
        <f aca="false">SUM(AK185:AO185)</f>
        <v>-0.378734917493762</v>
      </c>
      <c r="AR185" s="75" t="n">
        <f aca="false">IF($AP185=0,0,$W185*AK185/$AP185)</f>
        <v>0.108157706981666</v>
      </c>
      <c r="AS185" s="75" t="n">
        <f aca="false">IF($AP185=0,0,$W185*AL185/$AP185)</f>
        <v>-0</v>
      </c>
      <c r="AT185" s="75" t="n">
        <f aca="false">IF($AP185=0,0,$W185*AM185/$AP185)</f>
        <v>0.0310682928868263</v>
      </c>
      <c r="AU185" s="75" t="n">
        <f aca="false">IF($AP185=0,0,$W185*AN185/$AP185)</f>
        <v>-0</v>
      </c>
      <c r="AV185" s="75" t="n">
        <f aca="false">IF($AP185=0,0,$W185*AO185/$AP185)</f>
        <v>-0</v>
      </c>
      <c r="AW185" s="75" t="n">
        <f aca="false">SUM(AR185:AV185)</f>
        <v>0.139225999868492</v>
      </c>
    </row>
    <row r="186" customFormat="false" ht="13.5" hidden="false" customHeight="false" outlineLevel="0" collapsed="false">
      <c r="A186" s="74" t="s">
        <v>170</v>
      </c>
      <c r="B186" s="75" t="s">
        <v>3</v>
      </c>
      <c r="C186" s="75" t="s">
        <v>164</v>
      </c>
      <c r="D186" s="75" t="s">
        <v>134</v>
      </c>
      <c r="E186" s="75" t="n">
        <f aca="false">A_00!D184</f>
        <v>32.4939470714073</v>
      </c>
      <c r="F186" s="75" t="n">
        <f aca="false">B_00!D184</f>
        <v>1.03655691157789</v>
      </c>
      <c r="G186" s="75" t="n">
        <f aca="false">C_00!D184</f>
        <v>1.03655691157789</v>
      </c>
      <c r="H186" s="75" t="n">
        <f aca="false">D_00!D184*44/12</f>
        <v>4.31574730730406</v>
      </c>
      <c r="I186" s="75" t="n">
        <f aca="false">E_00!D184*44/12</f>
        <v>4.31574730730406</v>
      </c>
      <c r="K186" s="75" t="n">
        <f aca="false">E186</f>
        <v>32.4939470714073</v>
      </c>
      <c r="L186" s="75" t="n">
        <f aca="false">IF(E186=0,0,F186/E186)</f>
        <v>0.0319</v>
      </c>
      <c r="M186" s="75" t="n">
        <f aca="false">IF(F186=0,0,G186/F186)</f>
        <v>1</v>
      </c>
      <c r="N186" s="75" t="n">
        <f aca="false">IF(G186=0,0,H186/G186)</f>
        <v>4.16354110333839</v>
      </c>
      <c r="O186" s="75" t="n">
        <f aca="false">IF(H186=0,0,I186/H186)</f>
        <v>1</v>
      </c>
      <c r="Q186" s="75" t="n">
        <f aca="false">[2]A!D178</f>
        <v>36.555143331591</v>
      </c>
      <c r="R186" s="75" t="n">
        <f aca="false">[2]B!D184</f>
        <v>0.874581804208315</v>
      </c>
      <c r="S186" s="75" t="n">
        <f aca="false">[2]C!D184+SUMIF('PPGS 30_F'!$A:$A,B186&amp;C186&amp;D186,'PPGS 30_F'!$B:$B)</f>
        <v>0.376181837819468</v>
      </c>
      <c r="T186" s="75" t="n">
        <f aca="false">[2]D!D184*44/12</f>
        <v>0.940932254605293</v>
      </c>
      <c r="U186" s="75" t="n">
        <f aca="false">[2]E!D184*44/12</f>
        <v>0.741181273180706</v>
      </c>
      <c r="V186" s="75" t="n">
        <f aca="false">1-U186/I186</f>
        <v>0.828261197793876</v>
      </c>
      <c r="W186" s="75" t="n">
        <f aca="false">I186-U186</f>
        <v>3.57456603412335</v>
      </c>
      <c r="Y186" s="75" t="n">
        <f aca="false">Q186</f>
        <v>36.555143331591</v>
      </c>
      <c r="Z186" s="75" t="n">
        <f aca="false">IF(Q186=0,0,R186/Q186)</f>
        <v>0.023925</v>
      </c>
      <c r="AA186" s="75" t="n">
        <f aca="false">IF(R186=0,0,S186/R186)</f>
        <v>0.43012767474621</v>
      </c>
      <c r="AB186" s="75" t="n">
        <f aca="false">IF(S186=0,0,T186/S186)</f>
        <v>2.5012697584216</v>
      </c>
      <c r="AC186" s="75" t="n">
        <f aca="false">IF(T186=0,0,U186/T186)</f>
        <v>0.787709497206704</v>
      </c>
      <c r="AE186" s="76" t="n">
        <f aca="false">IF(K186=0,0,Y186/K186-1)</f>
        <v>0.124983162287395</v>
      </c>
      <c r="AF186" s="76" t="n">
        <f aca="false">IF(L186=0,0,Z186/L186-1)</f>
        <v>-0.25</v>
      </c>
      <c r="AG186" s="76" t="n">
        <f aca="false">IF(M186=0,0,AA186/M186-1)</f>
        <v>-0.56987232525379</v>
      </c>
      <c r="AH186" s="76" t="n">
        <f aca="false">IF(N186=0,0,AB186/N186-1)</f>
        <v>-0.399244610215079</v>
      </c>
      <c r="AI186" s="76" t="n">
        <f aca="false">IF(O186=0,0,AC186/O186-1)</f>
        <v>-0.212290502793296</v>
      </c>
      <c r="AK186" s="75" t="n">
        <f aca="false">AE186+1/2*(AE186*(AF186+AG186+AH186+AI186))+1/3*(AE186*(AF186*AG186+AF186*AH186+AF186*AI186+AG186*AH186+AG186*AI186+AI186*AH186))+1/4*(AE186*(AF186*AG186*AH186+AF186*AG186*AI186+AF186*AH186*AI186+AG186*AH186*AI186))+1/5*(AE186*AF186*AG186*AH186*AI186)</f>
        <v>0.0612950164413217</v>
      </c>
      <c r="AL186" s="75" t="n">
        <f aca="false">AF186+1/2*(AF186*(AE186+AG186+AH186+AI186))+1/3*(AF186*(AE186*AG186+AE186*AH186+AE186*AI186+AG186*AH186+AG186*AI186+AI186*AH186))+1/4*(AF186*(AE186*AG186*AH186+AE186*AG186*AI186+AE186*AH186*AI186+AG186*AH186*AI186))+1/5*(AF186*AE186*AG186*AH186*AI186)</f>
        <v>-0.141810440244881</v>
      </c>
      <c r="AM186" s="75" t="n">
        <f aca="false">AG186+1/2*(AG186*(AE186+AF186+AH186+AI186))+1/3*(AG186*(AE186*AF186+AE186*AH186+AE186*AI186+AF186*AH186+AF186*AI186+AI186*AH186))+1/4*(AG186*(AE186*AF186*AH186+AE186*AF186*AI186+AE186*AH186*AI186+AF186*AH186*AI186))+1/5*(AG186*AE186*AF186*AH186*AI186)</f>
        <v>-0.38560018507797</v>
      </c>
      <c r="AN186" s="75" t="n">
        <f aca="false">AH186+1/2*(AH186*(AE186+AF186+AG186+AI186))+1/3*(AH186*(AE186*AF186+AE186*AG186+AE186*AI186+AF186*AG186+AF186*AI186+AI186*AG186))+1/4*(AH186*(AE186*AF186*AG186+AE186*AF186*AI186+AE186*AG186*AI186+AF186*AG186*AI186))+1/5*(AH186*AE186*AF186*AG186*AI186)</f>
        <v>-0.24373416165034</v>
      </c>
      <c r="AO186" s="75" t="n">
        <f aca="false">AI186+1/2*(AI186*(AE186+AF186+AG186+AH186))+1/3*(AI186*(AE186*AF186+AE186*AG186+AE186*AH186+AF186*AG186+AF186*AH186+AH186*AG186))+1/4*(AI186*(AE186*AF186*AG186+AE186*AF186*AH186+AE186*AG186*AH186+AF186*AG186*AH186))+1/5*(AI186*AE186*AF186*AG186*AH186)</f>
        <v>-0.118411427262007</v>
      </c>
      <c r="AP186" s="75" t="n">
        <f aca="false">SUM(AK186:AO186)</f>
        <v>-0.828261197793876</v>
      </c>
      <c r="AR186" s="75" t="n">
        <f aca="false">IF($AP186=0,0,$W186*AK186/$AP186)</f>
        <v>-0.264533802157792</v>
      </c>
      <c r="AS186" s="75" t="n">
        <f aca="false">IF($AP186=0,0,$W186*AL186/$AP186)</f>
        <v>0.612018025634449</v>
      </c>
      <c r="AT186" s="75" t="n">
        <f aca="false">IF($AP186=0,0,$W186*AM186/$AP186)</f>
        <v>1.66415296044619</v>
      </c>
      <c r="AU186" s="75" t="n">
        <f aca="false">IF($AP186=0,0,$W186*AN186/$AP186)</f>
        <v>1.05189505184047</v>
      </c>
      <c r="AV186" s="75" t="n">
        <f aca="false">IF($AP186=0,0,$W186*AO186/$AP186)</f>
        <v>0.511033798360037</v>
      </c>
      <c r="AW186" s="75" t="n">
        <f aca="false">SUM(AR186:AV186)</f>
        <v>3.57456603412335</v>
      </c>
    </row>
    <row r="187" customFormat="false" ht="13.5" hidden="false" customHeight="false" outlineLevel="0" collapsed="false">
      <c r="A187" s="74" t="s">
        <v>170</v>
      </c>
      <c r="B187" s="75" t="s">
        <v>3</v>
      </c>
      <c r="C187" s="75" t="s">
        <v>164</v>
      </c>
      <c r="D187" s="75" t="s">
        <v>135</v>
      </c>
      <c r="E187" s="75" t="n">
        <f aca="false">A_00!D185</f>
        <v>32.4939470714073</v>
      </c>
      <c r="F187" s="75" t="n">
        <f aca="false">B_00!D185</f>
        <v>18.4598113312665</v>
      </c>
      <c r="G187" s="75" t="n">
        <f aca="false">C_00!D185</f>
        <v>18.4598113312665</v>
      </c>
      <c r="H187" s="75" t="n">
        <f aca="false">D_00!D185*44/12</f>
        <v>52.0617564042782</v>
      </c>
      <c r="I187" s="75" t="n">
        <f aca="false">E_00!D185*44/12</f>
        <v>52.0617564042782</v>
      </c>
      <c r="K187" s="75" t="n">
        <f aca="false">E187</f>
        <v>32.4939470714073</v>
      </c>
      <c r="L187" s="75" t="n">
        <f aca="false">IF(E187=0,0,F187/E187)</f>
        <v>0.5681</v>
      </c>
      <c r="M187" s="75" t="n">
        <f aca="false">IF(F187=0,0,G187/F187)</f>
        <v>1</v>
      </c>
      <c r="N187" s="75" t="n">
        <f aca="false">IF(G187=0,0,H187/G187)</f>
        <v>2.82027565016865</v>
      </c>
      <c r="O187" s="75" t="n">
        <f aca="false">IF(H187=0,0,I187/H187)</f>
        <v>1</v>
      </c>
      <c r="Q187" s="75" t="n">
        <f aca="false">[2]A!D179</f>
        <v>36.555143331591</v>
      </c>
      <c r="R187" s="75" t="n">
        <f aca="false">[2]B!D185</f>
        <v>15.5752326950077</v>
      </c>
      <c r="S187" s="75" t="n">
        <f aca="false">[2]C!D185+SUMIF('PPGS 30_F'!$A:$A,B187&amp;C187&amp;D187,'PPGS 30_F'!$B:$B)</f>
        <v>6.74905665473989</v>
      </c>
      <c r="T187" s="75" t="n">
        <f aca="false">[2]D!D185*44/12</f>
        <v>12.9922537010762</v>
      </c>
      <c r="U187" s="75" t="n">
        <f aca="false">[2]E!D185*44/12</f>
        <v>12.045572657184</v>
      </c>
      <c r="V187" s="75" t="n">
        <f aca="false">1-U187/I187</f>
        <v>0.768629153353072</v>
      </c>
      <c r="W187" s="75" t="n">
        <f aca="false">I187-U187</f>
        <v>40.0161837470942</v>
      </c>
      <c r="Y187" s="75" t="n">
        <f aca="false">Q187</f>
        <v>36.555143331591</v>
      </c>
      <c r="Z187" s="75" t="n">
        <f aca="false">IF(Q187=0,0,R187/Q187)</f>
        <v>0.426075</v>
      </c>
      <c r="AA187" s="75" t="n">
        <f aca="false">IF(R187=0,0,S187/R187)</f>
        <v>0.433319796044086</v>
      </c>
      <c r="AB187" s="75" t="n">
        <f aca="false">IF(S187=0,0,T187/S187)</f>
        <v>1.92504736079696</v>
      </c>
      <c r="AC187" s="75" t="n">
        <f aca="false">IF(T187=0,0,U187/T187)</f>
        <v>0.927134963211674</v>
      </c>
      <c r="AE187" s="76" t="n">
        <f aca="false">IF(K187=0,0,Y187/K187-1)</f>
        <v>0.124983162287395</v>
      </c>
      <c r="AF187" s="76" t="n">
        <f aca="false">IF(L187=0,0,Z187/L187-1)</f>
        <v>-0.25</v>
      </c>
      <c r="AG187" s="76" t="n">
        <f aca="false">IF(M187=0,0,AA187/M187-1)</f>
        <v>-0.566680203955915</v>
      </c>
      <c r="AH187" s="76" t="n">
        <f aca="false">IF(N187=0,0,AB187/N187-1)</f>
        <v>-0.317425812373395</v>
      </c>
      <c r="AI187" s="76" t="n">
        <f aca="false">IF(O187=0,0,AC187/O187-1)</f>
        <v>-0.0728650367883263</v>
      </c>
      <c r="AK187" s="75" t="n">
        <f aca="false">AE187+1/2*(AE187*(AF187+AG187+AH187+AI187))+1/3*(AE187*(AF187*AG187+AF187*AH187+AF187*AI187+AG187*AH187+AG187*AI187+AI187*AH187))+1/4*(AE187*(AF187*AG187*AH187+AF187*AG187*AI187+AF187*AH187*AI187+AG187*AH187*AI187))+1/5*(AE187*AF187*AG187*AH187*AI187)</f>
        <v>0.0674665470803629</v>
      </c>
      <c r="AL187" s="75" t="n">
        <f aca="false">AF187+1/2*(AF187*(AE187+AG187+AH187+AI187))+1/3*(AF187*(AE187*AG187+AE187*AH187+AE187*AI187+AG187*AH187+AG187*AI187+AI187*AH187))+1/4*(AF187*(AE187*AG187*AH187+AE187*AG187*AI187+AE187*AH187*AI187+AG187*AH187*AI187))+1/5*(AF187*AE187*AG187*AH187*AI187)</f>
        <v>-0.157399930647495</v>
      </c>
      <c r="AM187" s="75" t="n">
        <f aca="false">AG187+1/2*(AG187*(AE187+AF187+AH187+AI187))+1/3*(AG187*(AE187*AF187+AE187*AH187+AE187*AI187+AF187*AH187+AF187*AI187+AI187*AH187))+1/4*(AG187*(AE187*AF187*AH187+AE187*AF187*AI187+AE187*AH187*AI187+AF187*AH187*AI187))+1/5*(AG187*AE187*AF187*AH187*AI187)</f>
        <v>-0.429592477642837</v>
      </c>
      <c r="AN187" s="75" t="n">
        <f aca="false">AH187+1/2*(AH187*(AE187+AF187+AG187+AI187))+1/3*(AH187*(AE187*AF187+AE187*AG187+AE187*AI187+AF187*AG187+AF187*AI187+AI187*AG187))+1/4*(AH187*(AE187*AF187*AG187+AE187*AF187*AI187+AE187*AG187*AI187+AF187*AG187*AI187))+1/5*(AH187*AE187*AF187*AG187*AI187)</f>
        <v>-0.206696879345974</v>
      </c>
      <c r="AO187" s="75" t="n">
        <f aca="false">AI187+1/2*(AI187*(AE187+AF187+AG187+AH187))+1/3*(AI187*(AE187*AF187+AE187*AG187+AE187*AH187+AF187*AG187+AF187*AH187+AH187*AG187))+1/4*(AI187*(AE187*AF187*AG187+AE187*AF187*AH187+AE187*AG187*AH187+AF187*AG187*AH187))+1/5*(AI187*AE187*AF187*AG187*AH187)</f>
        <v>-0.0424064127971278</v>
      </c>
      <c r="AP187" s="75" t="n">
        <f aca="false">SUM(AK187:AO187)</f>
        <v>-0.768629153353071</v>
      </c>
      <c r="AR187" s="75" t="n">
        <f aca="false">IF($AP187=0,0,$W187*AK187/$AP187)</f>
        <v>-3.51242693953562</v>
      </c>
      <c r="AS187" s="75" t="n">
        <f aca="false">IF($AP187=0,0,$W187*AL187/$AP187)</f>
        <v>8.19451684742017</v>
      </c>
      <c r="AT187" s="75" t="n">
        <f aca="false">IF($AP187=0,0,$W187*AM187/$AP187)</f>
        <v>22.3653389241517</v>
      </c>
      <c r="AU187" s="75" t="n">
        <f aca="false">IF($AP187=0,0,$W187*AN187/$AP187)</f>
        <v>10.7610025820346</v>
      </c>
      <c r="AV187" s="75" t="n">
        <f aca="false">IF($AP187=0,0,$W187*AO187/$AP187)</f>
        <v>2.20775233302334</v>
      </c>
      <c r="AW187" s="75" t="n">
        <f aca="false">SUM(AR187:AV187)</f>
        <v>40.0161837470942</v>
      </c>
    </row>
    <row r="188" customFormat="false" ht="13.5" hidden="false" customHeight="false" outlineLevel="0" collapsed="false">
      <c r="A188" s="74" t="s">
        <v>170</v>
      </c>
      <c r="B188" s="75" t="s">
        <v>3</v>
      </c>
      <c r="C188" s="75" t="s">
        <v>164</v>
      </c>
      <c r="D188" s="75" t="s">
        <v>136</v>
      </c>
      <c r="E188" s="75" t="n">
        <f aca="false">A_00!D186</f>
        <v>32.4939470714073</v>
      </c>
      <c r="F188" s="75" t="n">
        <f aca="false">B_00!D186</f>
        <v>11.4963584738639</v>
      </c>
      <c r="G188" s="75" t="n">
        <f aca="false">C_00!D186</f>
        <v>11.4963584738639</v>
      </c>
      <c r="H188" s="75" t="n">
        <f aca="false">D_00!D186*44/12</f>
        <v>27.5367254993915</v>
      </c>
      <c r="I188" s="75" t="n">
        <f aca="false">E_00!D186*44/12</f>
        <v>27.5367254993915</v>
      </c>
      <c r="K188" s="75" t="n">
        <f aca="false">E188</f>
        <v>32.4939470714073</v>
      </c>
      <c r="L188" s="75" t="n">
        <f aca="false">IF(E188=0,0,F188/E188)</f>
        <v>0.3538</v>
      </c>
      <c r="M188" s="75" t="n">
        <f aca="false">IF(F188=0,0,G188/F188)</f>
        <v>1</v>
      </c>
      <c r="N188" s="75" t="n">
        <f aca="false">IF(G188=0,0,H188/G188)</f>
        <v>2.39525633808254</v>
      </c>
      <c r="O188" s="75" t="n">
        <f aca="false">IF(H188=0,0,I188/H188)</f>
        <v>1</v>
      </c>
      <c r="Q188" s="75" t="n">
        <f aca="false">[2]A!D180</f>
        <v>36.555143331591</v>
      </c>
      <c r="R188" s="75" t="n">
        <f aca="false">[2]B!D186</f>
        <v>9.69990728303768</v>
      </c>
      <c r="S188" s="75" t="n">
        <f aca="false">[2]C!D186+SUMIF('PPGS 30_F'!$A:$A,B188&amp;C188&amp;D188,'PPGS 30_F'!$B:$B)</f>
        <v>8.35934732248212</v>
      </c>
      <c r="T188" s="75" t="n">
        <f aca="false">[2]D!D186*44/12</f>
        <v>10.500757721024</v>
      </c>
      <c r="U188" s="75" t="n">
        <f aca="false">[2]E!D186*44/12</f>
        <v>10.1642511899396</v>
      </c>
      <c r="V188" s="75" t="n">
        <f aca="false">1-U188/I188</f>
        <v>0.630883810416595</v>
      </c>
      <c r="W188" s="75" t="n">
        <f aca="false">I188-U188</f>
        <v>17.3724743094519</v>
      </c>
      <c r="Y188" s="75" t="n">
        <f aca="false">Q188</f>
        <v>36.555143331591</v>
      </c>
      <c r="Z188" s="75" t="n">
        <f aca="false">IF(Q188=0,0,R188/Q188)</f>
        <v>0.26535</v>
      </c>
      <c r="AA188" s="75" t="n">
        <f aca="false">IF(R188=0,0,S188/R188)</f>
        <v>0.861796621200719</v>
      </c>
      <c r="AB188" s="75" t="n">
        <f aca="false">IF(S188=0,0,T188/S188)</f>
        <v>1.25616956873926</v>
      </c>
      <c r="AC188" s="75" t="n">
        <f aca="false">IF(T188=0,0,U188/T188)</f>
        <v>0.967954071503744</v>
      </c>
      <c r="AE188" s="76" t="n">
        <f aca="false">IF(K188=0,0,Y188/K188-1)</f>
        <v>0.124983162287395</v>
      </c>
      <c r="AF188" s="76" t="n">
        <f aca="false">IF(L188=0,0,Z188/L188-1)</f>
        <v>-0.25</v>
      </c>
      <c r="AG188" s="76" t="n">
        <f aca="false">IF(M188=0,0,AA188/M188-1)</f>
        <v>-0.138203378799281</v>
      </c>
      <c r="AH188" s="76" t="n">
        <f aca="false">IF(N188=0,0,AB188/N188-1)</f>
        <v>-0.475559442733862</v>
      </c>
      <c r="AI188" s="76" t="n">
        <f aca="false">IF(O188=0,0,AC188/O188-1)</f>
        <v>-0.0320459284962559</v>
      </c>
      <c r="AK188" s="75" t="n">
        <f aca="false">AE188+1/2*(AE188*(AF188+AG188+AH188+AI188))+1/3*(AE188*(AF188*AG188+AF188*AH188+AF188*AI188+AG188*AH188+AG188*AI188+AI188*AH188))+1/4*(AE188*(AF188*AG188*AH188+AF188*AG188*AI188+AF188*AH188*AI188+AG188*AH188*AI188))+1/5*(AE188*AF188*AG188*AH188*AI188)</f>
        <v>0.0785667811434852</v>
      </c>
      <c r="AL188" s="75" t="n">
        <f aca="false">AF188+1/2*(AF188*(AE188+AG188+AH188+AI188))+1/3*(AF188*(AE188*AG188+AE188*AH188+AE188*AI188+AG188*AH188+AG188*AI188+AI188*AH188))+1/4*(AF188*(AE188*AG188*AH188+AE188*AG188*AI188+AE188*AH188*AI188+AG188*AH188*AI188))+1/5*(AF188*AE188*AG188*AH188*AI188)</f>
        <v>-0.185808817481744</v>
      </c>
      <c r="AM188" s="75" t="n">
        <f aca="false">AG188+1/2*(AG188*(AE188+AF188+AH188+AI188))+1/3*(AG188*(AE188*AF188+AE188*AH188+AE188*AI188+AF188*AH188+AF188*AI188+AI188*AH188))+1/4*(AG188*(AE188*AF188*AH188+AE188*AF188*AI188+AE188*AH188*AI188+AF188*AH188*AI188))+1/5*(AG188*AE188*AF188*AH188*AI188)</f>
        <v>-0.0971431840461764</v>
      </c>
      <c r="AN188" s="75" t="n">
        <f aca="false">AH188+1/2*(AH188*(AE188+AF188+AG188+AI188))+1/3*(AH188*(AE188*AF188+AE188*AG188+AE188*AI188+AF188*AG188+AF188*AI188+AI188*AG188))+1/4*(AH188*(AE188*AF188*AG188+AE188*AF188*AI188+AE188*AG188*AI188+AF188*AG188*AI188))+1/5*(AH188*AE188*AF188*AG188*AI188)</f>
        <v>-0.40502752041813</v>
      </c>
      <c r="AO188" s="75" t="n">
        <f aca="false">AI188+1/2*(AI188*(AE188+AF188+AG188+AH188))+1/3*(AI188*(AE188*AF188+AE188*AG188+AE188*AH188+AF188*AG188+AF188*AH188+AH188*AG188))+1/4*(AI188*(AE188*AF188*AG188+AE188*AF188*AH188+AE188*AG188*AH188+AF188*AG188*AH188))+1/5*(AI188*AE188*AF188*AG188*AH188)</f>
        <v>-0.0214710696140298</v>
      </c>
      <c r="AP188" s="75" t="n">
        <f aca="false">SUM(AK188:AO188)</f>
        <v>-0.630883810416595</v>
      </c>
      <c r="AR188" s="75" t="n">
        <f aca="false">IF($AP188=0,0,$W188*AK188/$AP188)</f>
        <v>-2.16347188571892</v>
      </c>
      <c r="AS188" s="75" t="n">
        <f aca="false">IF($AP188=0,0,$W188*AL188/$AP188)</f>
        <v>5.11656640236132</v>
      </c>
      <c r="AT188" s="75" t="n">
        <f aca="false">IF($AP188=0,0,$W188*AM188/$AP188)</f>
        <v>2.67500519321642</v>
      </c>
      <c r="AU188" s="75" t="n">
        <f aca="false">IF($AP188=0,0,$W188*AN188/$AP188)</f>
        <v>11.1531316494532</v>
      </c>
      <c r="AV188" s="75" t="n">
        <f aca="false">IF($AP188=0,0,$W188*AO188/$AP188)</f>
        <v>0.591242950139865</v>
      </c>
      <c r="AW188" s="75" t="n">
        <f aca="false">SUM(AR188:AV188)</f>
        <v>17.3724743094519</v>
      </c>
    </row>
    <row r="189" customFormat="false" ht="13.5" hidden="false" customHeight="false" outlineLevel="0" collapsed="false">
      <c r="A189" s="74" t="s">
        <v>170</v>
      </c>
      <c r="B189" s="75" t="s">
        <v>3</v>
      </c>
      <c r="C189" s="75" t="s">
        <v>164</v>
      </c>
      <c r="D189" s="75" t="s">
        <v>137</v>
      </c>
      <c r="E189" s="75" t="n">
        <f aca="false">A_00!D187</f>
        <v>32.4939470714073</v>
      </c>
      <c r="F189" s="75" t="n">
        <f aca="false">B_00!D187</f>
        <v>1.79366587834168</v>
      </c>
      <c r="G189" s="75" t="n">
        <f aca="false">C_00!D187</f>
        <v>1.79366587834168</v>
      </c>
      <c r="H189" s="75" t="n">
        <f aca="false">D_00!D187*44/12</f>
        <v>5.29984813871768</v>
      </c>
      <c r="I189" s="75" t="n">
        <f aca="false">E_00!D187*44/12</f>
        <v>5.29984813871768</v>
      </c>
      <c r="K189" s="75" t="n">
        <f aca="false">E189</f>
        <v>32.4939470714073</v>
      </c>
      <c r="L189" s="75" t="n">
        <f aca="false">IF(E189=0,0,F189/E189)</f>
        <v>0.0552</v>
      </c>
      <c r="M189" s="75" t="n">
        <f aca="false">IF(F189=0,0,G189/F189)</f>
        <v>1</v>
      </c>
      <c r="N189" s="75" t="n">
        <f aca="false">IF(G189=0,0,H189/G189)</f>
        <v>2.95475774095541</v>
      </c>
      <c r="O189" s="75" t="n">
        <f aca="false">IF(H189=0,0,I189/H189)</f>
        <v>1</v>
      </c>
      <c r="Q189" s="75" t="n">
        <f aca="false">[2]A!D181</f>
        <v>36.555143331591</v>
      </c>
      <c r="R189" s="75" t="n">
        <f aca="false">[2]B!D187</f>
        <v>1.51338293392787</v>
      </c>
      <c r="S189" s="75" t="n">
        <f aca="false">[2]C!D187+SUMIF('PPGS 30_F'!$A:$A,B189&amp;C189&amp;D189,'PPGS 30_F'!$B:$B)</f>
        <v>1.35904131251796</v>
      </c>
      <c r="T189" s="75" t="n">
        <f aca="false">[2]D!D187*44/12</f>
        <v>3.03707665202204</v>
      </c>
      <c r="U189" s="75" t="n">
        <f aca="false">[2]E!D187*44/12</f>
        <v>2.89033230349131</v>
      </c>
      <c r="V189" s="75" t="n">
        <f aca="false">1-U189/I189</f>
        <v>0.454638656082202</v>
      </c>
      <c r="W189" s="75" t="n">
        <f aca="false">I189-U189</f>
        <v>2.40951583522637</v>
      </c>
      <c r="Y189" s="75" t="n">
        <f aca="false">Q189</f>
        <v>36.555143331591</v>
      </c>
      <c r="Z189" s="75" t="n">
        <f aca="false">IF(Q189=0,0,R189/Q189)</f>
        <v>0.0414</v>
      </c>
      <c r="AA189" s="75" t="n">
        <f aca="false">IF(R189=0,0,S189/R189)</f>
        <v>0.898015487058965</v>
      </c>
      <c r="AB189" s="75" t="n">
        <f aca="false">IF(S189=0,0,T189/S189)</f>
        <v>2.23471988971042</v>
      </c>
      <c r="AC189" s="75" t="n">
        <f aca="false">IF(T189=0,0,U189/T189)</f>
        <v>0.95168236915159</v>
      </c>
      <c r="AE189" s="76" t="n">
        <f aca="false">IF(K189=0,0,Y189/K189-1)</f>
        <v>0.124983162287395</v>
      </c>
      <c r="AF189" s="76" t="n">
        <f aca="false">IF(L189=0,0,Z189/L189-1)</f>
        <v>-0.25</v>
      </c>
      <c r="AG189" s="76" t="n">
        <f aca="false">IF(M189=0,0,AA189/M189-1)</f>
        <v>-0.101984512941035</v>
      </c>
      <c r="AH189" s="76" t="n">
        <f aca="false">IF(N189=0,0,AB189/N189-1)</f>
        <v>-0.243687609736889</v>
      </c>
      <c r="AI189" s="76" t="n">
        <f aca="false">IF(O189=0,0,AC189/O189-1)</f>
        <v>-0.0483176308484102</v>
      </c>
      <c r="AK189" s="75" t="n">
        <f aca="false">AE189+1/2*(AE189*(AF189+AG189+AH189+AI189))+1/3*(AE189*(AF189*AG189+AF189*AH189+AF189*AI189+AG189*AH189+AG189*AI189+AI189*AH189))+1/4*(AE189*(AF189*AG189*AH189+AF189*AG189*AI189+AF189*AH189*AI189+AG189*AH189*AI189))+1/5*(AE189*AF189*AG189*AH189*AI189)</f>
        <v>0.0902193160905077</v>
      </c>
      <c r="AL189" s="75" t="n">
        <f aca="false">AF189+1/2*(AF189*(AE189+AG189+AH189+AI189))+1/3*(AF189*(AE189*AG189+AE189*AH189+AE189*AI189+AG189*AH189+AG189*AI189+AI189*AH189))+1/4*(AF189*(AE189*AG189*AH189+AE189*AG189*AI189+AE189*AH189*AI189+AG189*AH189*AI189))+1/5*(AF189*AE189*AG189*AH189*AI189)</f>
        <v>-0.21597558302646</v>
      </c>
      <c r="AM189" s="75" t="n">
        <f aca="false">AG189+1/2*(AG189*(AE189+AF189+AH189+AI189))+1/3*(AG189*(AE189*AF189+AE189*AH189+AE189*AI189+AF189*AH189+AF189*AI189+AI189*AH189))+1/4*(AG189*(AE189*AF189*AH189+AE189*AF189*AI189+AE189*AH189*AI189+AF189*AH189*AI189))+1/5*(AG189*AE189*AF189*AH189*AI189)</f>
        <v>-0.0814862813562304</v>
      </c>
      <c r="AN189" s="75" t="n">
        <f aca="false">AH189+1/2*(AH189*(AE189+AF189+AG189+AI189))+1/3*(AH189*(AE189*AF189+AE189*AG189+AE189*AI189+AF189*AG189+AF189*AI189+AI189*AG189))+1/4*(AH189*(AE189*AF189*AG189+AE189*AF189*AI189+AE189*AG189*AI189+AF189*AG189*AI189))+1/5*(AH189*AE189*AF189*AG189*AI189)</f>
        <v>-0.209771290667499</v>
      </c>
      <c r="AO189" s="75" t="n">
        <f aca="false">AI189+1/2*(AI189*(AE189+AF189+AG189+AH189))+1/3*(AI189*(AE189*AF189+AE189*AG189+AE189*AH189+AF189*AG189+AF189*AH189+AH189*AG189))+1/4*(AI189*(AE189*AF189*AG189+AE189*AF189*AH189+AE189*AG189*AH189+AF189*AG189*AH189))+1/5*(AI189*AE189*AF189*AG189*AH189)</f>
        <v>-0.0376248171225207</v>
      </c>
      <c r="AP189" s="75" t="n">
        <f aca="false">SUM(AK189:AO189)</f>
        <v>-0.454638656082202</v>
      </c>
      <c r="AR189" s="75" t="n">
        <f aca="false">IF($AP189=0,0,$W189*AK189/$AP189)</f>
        <v>-0.478148674458659</v>
      </c>
      <c r="AS189" s="75" t="n">
        <f aca="false">IF($AP189=0,0,$W189*AL189/$AP189)</f>
        <v>1.14463779171125</v>
      </c>
      <c r="AT189" s="75" t="n">
        <f aca="false">IF($AP189=0,0,$W189*AM189/$AP189)</f>
        <v>0.431864916576843</v>
      </c>
      <c r="AU189" s="75" t="n">
        <f aca="false">IF($AP189=0,0,$W189*AN189/$AP189)</f>
        <v>1.11175598440055</v>
      </c>
      <c r="AV189" s="75" t="n">
        <f aca="false">IF($AP189=0,0,$W189*AO189/$AP189)</f>
        <v>0.199405816996384</v>
      </c>
      <c r="AW189" s="75" t="n">
        <f aca="false">SUM(AR189:AV189)</f>
        <v>2.40951583522637</v>
      </c>
    </row>
    <row r="190" customFormat="false" ht="13.5" hidden="false" customHeight="false" outlineLevel="0" collapsed="false">
      <c r="A190" s="74" t="s">
        <v>170</v>
      </c>
      <c r="B190" s="75" t="s">
        <v>3</v>
      </c>
      <c r="C190" s="75" t="s">
        <v>164</v>
      </c>
      <c r="D190" s="75" t="s">
        <v>138</v>
      </c>
      <c r="E190" s="75" t="n">
        <f aca="false">A_00!D188</f>
        <v>32.4939470714073</v>
      </c>
      <c r="F190" s="75" t="n">
        <f aca="false">B_00!D188</f>
        <v>16.4451866128392</v>
      </c>
      <c r="G190" s="75" t="n">
        <f aca="false">C_00!D188</f>
        <v>16.4451866128392</v>
      </c>
      <c r="H190" s="75" t="n">
        <f aca="false">D_00!D188*44/12</f>
        <v>68.4702104146265</v>
      </c>
      <c r="I190" s="75" t="n">
        <f aca="false">E_00!D188*44/12</f>
        <v>68.4702104146265</v>
      </c>
      <c r="K190" s="75" t="n">
        <f aca="false">E190</f>
        <v>32.4939470714073</v>
      </c>
      <c r="L190" s="75" t="n">
        <f aca="false">IF(E190=0,0,F190/E190)</f>
        <v>0.5061</v>
      </c>
      <c r="M190" s="75" t="n">
        <f aca="false">IF(F190=0,0,G190/F190)</f>
        <v>1</v>
      </c>
      <c r="N190" s="75" t="n">
        <f aca="false">IF(G190=0,0,H190/G190)</f>
        <v>4.16354110333839</v>
      </c>
      <c r="O190" s="75" t="n">
        <f aca="false">IF(H190=0,0,I190/H190)</f>
        <v>1</v>
      </c>
      <c r="Q190" s="75" t="n">
        <f aca="false">[2]A!D182</f>
        <v>36.555143331591</v>
      </c>
      <c r="R190" s="75" t="n">
        <f aca="false">[2]B!D188</f>
        <v>13.8754185300887</v>
      </c>
      <c r="S190" s="75" t="n">
        <f aca="false">[2]C!D188+SUMIF('PPGS 30_F'!$A:$A,B190&amp;C190&amp;D190,'PPGS 30_F'!$B:$B)</f>
        <v>7.04362657713112</v>
      </c>
      <c r="T190" s="75" t="n">
        <f aca="false">[2]D!D188*44/12</f>
        <v>17.6180101469927</v>
      </c>
      <c r="U190" s="75" t="n">
        <f aca="false">[2]E!D188*44/12</f>
        <v>13.8778739146702</v>
      </c>
      <c r="V190" s="75" t="n">
        <f aca="false">1-U190/I190</f>
        <v>0.797315156027246</v>
      </c>
      <c r="W190" s="75" t="n">
        <f aca="false">I190-U190</f>
        <v>54.5923364999562</v>
      </c>
      <c r="Y190" s="75" t="n">
        <f aca="false">Q190</f>
        <v>36.555143331591</v>
      </c>
      <c r="Z190" s="75" t="n">
        <f aca="false">IF(Q190=0,0,R190/Q190)</f>
        <v>0.379575</v>
      </c>
      <c r="AA190" s="75" t="n">
        <f aca="false">IF(R190=0,0,S190/R190)</f>
        <v>0.507633449892492</v>
      </c>
      <c r="AB190" s="75" t="n">
        <f aca="false">IF(S190=0,0,T190/S190)</f>
        <v>2.5012697584216</v>
      </c>
      <c r="AC190" s="75" t="n">
        <f aca="false">IF(T190=0,0,U190/T190)</f>
        <v>0.787709497206704</v>
      </c>
      <c r="AE190" s="76" t="n">
        <f aca="false">IF(K190=0,0,Y190/K190-1)</f>
        <v>0.124983162287395</v>
      </c>
      <c r="AF190" s="76" t="n">
        <f aca="false">IF(L190=0,0,Z190/L190-1)</f>
        <v>-0.25</v>
      </c>
      <c r="AG190" s="76" t="n">
        <f aca="false">IF(M190=0,0,AA190/M190-1)</f>
        <v>-0.492366550107508</v>
      </c>
      <c r="AH190" s="76" t="n">
        <f aca="false">IF(N190=0,0,AB190/N190-1)</f>
        <v>-0.399244610215079</v>
      </c>
      <c r="AI190" s="76" t="n">
        <f aca="false">IF(O190=0,0,AC190/O190-1)</f>
        <v>-0.212290502793296</v>
      </c>
      <c r="AK190" s="75" t="n">
        <f aca="false">AE190+1/2*(AE190*(AF190+AG190+AH190+AI190))+1/3*(AE190*(AF190*AG190+AF190*AH190+AF190*AI190+AG190*AH190+AG190*AI190+AI190*AH190))+1/4*(AE190*(AF190*AG190*AH190+AF190*AG190*AI190+AF190*AH190*AI190+AG190*AH190*AI190))+1/5*(AE190*AF190*AG190*AH190*AI190)</f>
        <v>0.0638910495365255</v>
      </c>
      <c r="AL190" s="75" t="n">
        <f aca="false">AF190+1/2*(AF190*(AE190+AG190+AH190+AI190))+1/3*(AF190*(AE190*AG190+AE190*AH190+AE190*AI190+AG190*AH190+AG190*AI190+AI190*AH190))+1/4*(AF190*(AE190*AG190*AH190+AE190*AG190*AI190+AE190*AH190*AI190+AG190*AH190*AI190))+1/5*(AF190*AE190*AG190*AH190*AI190)</f>
        <v>-0.148437488010619</v>
      </c>
      <c r="AM190" s="75" t="n">
        <f aca="false">AG190+1/2*(AG190*(AE190+AF190+AH190+AI190))+1/3*(AG190*(AE190*AF190+AE190*AH190+AE190*AI190+AF190*AH190+AF190*AI190+AI190*AH190))+1/4*(AG190*(AE190*AF190*AH190+AE190*AF190*AI190+AE190*AH190*AI190+AF190*AH190*AI190))+1/5*(AG190*AE190*AF190*AH190*AI190)</f>
        <v>-0.333156435984331</v>
      </c>
      <c r="AN190" s="75" t="n">
        <f aca="false">AH190+1/2*(AH190*(AE190+AF190+AG190+AI190))+1/3*(AH190*(AE190*AF190+AE190*AG190+AE190*AI190+AF190*AG190+AF190*AI190+AI190*AG190))+1/4*(AH190*(AE190*AF190*AG190+AE190*AF190*AI190+AE190*AG190*AI190+AF190*AG190*AI190))+1/5*(AH190*AE190*AF190*AG190*AI190)</f>
        <v>-0.255731503561082</v>
      </c>
      <c r="AO190" s="75" t="n">
        <f aca="false">AI190+1/2*(AI190*(AE190+AF190+AG190+AH190))+1/3*(AI190*(AE190*AF190+AE190*AG190+AE190*AH190+AF190*AG190+AF190*AH190+AH190*AG190))+1/4*(AI190*(AE190*AF190*AG190+AE190*AF190*AH190+AE190*AG190*AH190+AF190*AG190*AH190))+1/5*(AI190*AE190*AF190*AG190*AH190)</f>
        <v>-0.123880778007739</v>
      </c>
      <c r="AP190" s="75" t="n">
        <f aca="false">SUM(AK190:AO190)</f>
        <v>-0.797315156027246</v>
      </c>
      <c r="AR190" s="75" t="n">
        <f aca="false">IF($AP190=0,0,$W190*AK190/$AP190)</f>
        <v>-4.37463360537722</v>
      </c>
      <c r="AS190" s="75" t="n">
        <f aca="false">IF($AP190=0,0,$W190*AL190/$AP190)</f>
        <v>10.1635460375057</v>
      </c>
      <c r="AT190" s="75" t="n">
        <f aca="false">IF($AP190=0,0,$W190*AM190/$AP190)</f>
        <v>22.8112912728342</v>
      </c>
      <c r="AU190" s="75" t="n">
        <f aca="false">IF($AP190=0,0,$W190*AN190/$AP190)</f>
        <v>17.5099898584761</v>
      </c>
      <c r="AV190" s="75" t="n">
        <f aca="false">IF($AP190=0,0,$W190*AO190/$AP190)</f>
        <v>8.48214293651751</v>
      </c>
      <c r="AW190" s="75" t="n">
        <f aca="false">SUM(AR190:AV190)</f>
        <v>54.5923364999562</v>
      </c>
    </row>
    <row r="191" customFormat="false" ht="13.5" hidden="false" customHeight="false" outlineLevel="0" collapsed="false">
      <c r="A191" s="74" t="s">
        <v>170</v>
      </c>
      <c r="B191" s="75" t="s">
        <v>3</v>
      </c>
      <c r="C191" s="75" t="s">
        <v>165</v>
      </c>
      <c r="D191" s="75" t="s">
        <v>134</v>
      </c>
      <c r="E191" s="75" t="n">
        <f aca="false">A_00!D189</f>
        <v>12.0406683132081</v>
      </c>
      <c r="F191" s="75" t="n">
        <f aca="false">B_00!D189</f>
        <v>0.28415977219171</v>
      </c>
      <c r="G191" s="75" t="n">
        <f aca="false">C_00!D189</f>
        <v>0.28415977219171</v>
      </c>
      <c r="H191" s="75" t="n">
        <f aca="false">D_00!D189*44/12</f>
        <v>1.18311089143546</v>
      </c>
      <c r="I191" s="75" t="n">
        <f aca="false">E_00!D189*44/12</f>
        <v>1.18311089143546</v>
      </c>
      <c r="K191" s="75" t="n">
        <f aca="false">E191</f>
        <v>12.0406683132081</v>
      </c>
      <c r="L191" s="75" t="n">
        <f aca="false">IF(E191=0,0,F191/E191)</f>
        <v>0.0236</v>
      </c>
      <c r="M191" s="75" t="n">
        <f aca="false">IF(F191=0,0,G191/F191)</f>
        <v>1</v>
      </c>
      <c r="N191" s="75" t="n">
        <f aca="false">IF(G191=0,0,H191/G191)</f>
        <v>4.16354110333839</v>
      </c>
      <c r="O191" s="75" t="n">
        <f aca="false">IF(H191=0,0,I191/H191)</f>
        <v>1</v>
      </c>
      <c r="Q191" s="75" t="n">
        <f aca="false">[2]A!D183</f>
        <v>4.98479227248969</v>
      </c>
      <c r="R191" s="75" t="n">
        <f aca="false">[2]B!D189</f>
        <v>0.0882308232230675</v>
      </c>
      <c r="S191" s="75" t="n">
        <f aca="false">[2]C!D189+SUMIF('PPGS 30_F'!$A:$A,B191&amp;C191&amp;D191,'PPGS 30_F'!$B:$B)</f>
        <v>0.047151941876391</v>
      </c>
      <c r="T191" s="75" t="n">
        <f aca="false">[2]D!D189*44/12</f>
        <v>0.11793972626627</v>
      </c>
      <c r="U191" s="75" t="n">
        <f aca="false">[2]E!D189*44/12</f>
        <v>0.0929022424778995</v>
      </c>
      <c r="V191" s="75" t="n">
        <f aca="false">1-U191/I191</f>
        <v>0.921476301883096</v>
      </c>
      <c r="W191" s="75" t="n">
        <f aca="false">I191-U191</f>
        <v>1.09020864895756</v>
      </c>
      <c r="Y191" s="75" t="n">
        <f aca="false">Q191</f>
        <v>4.98479227248969</v>
      </c>
      <c r="Z191" s="75" t="n">
        <f aca="false">IF(Q191=0,0,R191/Q191)</f>
        <v>0.0177</v>
      </c>
      <c r="AA191" s="75" t="n">
        <f aca="false">IF(R191=0,0,S191/R191)</f>
        <v>0.534415753519382</v>
      </c>
      <c r="AB191" s="75" t="n">
        <f aca="false">IF(S191=0,0,T191/S191)</f>
        <v>2.5012697584216</v>
      </c>
      <c r="AC191" s="75" t="n">
        <f aca="false">IF(T191=0,0,U191/T191)</f>
        <v>0.787709497206704</v>
      </c>
      <c r="AE191" s="76" t="n">
        <f aca="false">IF(K191=0,0,Y191/K191-1)</f>
        <v>-0.586003688265244</v>
      </c>
      <c r="AF191" s="76" t="n">
        <f aca="false">IF(L191=0,0,Z191/L191-1)</f>
        <v>-0.25</v>
      </c>
      <c r="AG191" s="76" t="n">
        <f aca="false">IF(M191=0,0,AA191/M191-1)</f>
        <v>-0.465584246480618</v>
      </c>
      <c r="AH191" s="76" t="n">
        <f aca="false">IF(N191=0,0,AB191/N191-1)</f>
        <v>-0.399244610215079</v>
      </c>
      <c r="AI191" s="76" t="n">
        <f aca="false">IF(O191=0,0,AC191/O191-1)</f>
        <v>-0.212290502793296</v>
      </c>
      <c r="AK191" s="75" t="n">
        <f aca="false">AE191+1/2*(AE191*(AF191+AG191+AH191+AI191))+1/3*(AE191*(AF191*AG191+AF191*AH191+AF191*AI191+AG191*AH191+AG191*AI191+AI191*AH191))+1/4*(AE191*(AF191*AG191*AH191+AF191*AG191*AI191+AF191*AH191*AI191+AG191*AH191*AI191))+1/5*(AE191*AF191*AG191*AH191*AI191)</f>
        <v>-0.303769512581032</v>
      </c>
      <c r="AL191" s="75" t="n">
        <f aca="false">AF191+1/2*(AF191*(AE191+AG191+AH191+AI191))+1/3*(AF191*(AE191*AG191+AE191*AH191+AE191*AI191+AG191*AH191+AG191*AI191+AI191*AH191))+1/4*(AF191*(AE191*AG191*AH191+AE191*AG191*AI191+AE191*AH191*AI191+AG191*AH191*AI191))+1/5*(AF191*AE191*AG191*AH191*AI191)</f>
        <v>-0.110656748985121</v>
      </c>
      <c r="AM191" s="75" t="n">
        <f aca="false">AG191+1/2*(AG191*(AE191+AF191+AH191+AI191))+1/3*(AG191*(AE191*AF191+AE191*AH191+AE191*AI191+AF191*AH191+AF191*AI191+AI191*AH191))+1/4*(AG191*(AE191*AF191*AH191+AE191*AF191*AI191+AE191*AH191*AI191+AF191*AH191*AI191))+1/5*(AG191*AE191*AF191*AH191*AI191)</f>
        <v>-0.226321940146064</v>
      </c>
      <c r="AN191" s="75" t="n">
        <f aca="false">AH191+1/2*(AH191*(AE191+AF191+AG191+AI191))+1/3*(AH191*(AE191*AF191+AE191*AG191+AE191*AI191+AF191*AG191+AF191*AI191+AI191*AG191))+1/4*(AH191*(AE191*AF191*AG191+AE191*AF191*AI191+AE191*AG191*AI191+AF191*AG191*AI191))+1/5*(AH191*AE191*AF191*AG191*AI191)</f>
        <v>-0.18810567222921</v>
      </c>
      <c r="AO191" s="75" t="n">
        <f aca="false">AI191+1/2*(AI191*(AE191+AF191+AG191+AH191))+1/3*(AI191*(AE191*AF191+AE191*AG191+AE191*AH191+AF191*AG191+AF191*AH191+AH191*AG191))+1/4*(AI191*(AE191*AF191*AG191+AE191*AF191*AH191+AE191*AG191*AH191+AF191*AG191*AH191))+1/5*(AI191*AE191*AF191*AG191*AH191)</f>
        <v>-0.0926224279416681</v>
      </c>
      <c r="AP191" s="75" t="n">
        <f aca="false">SUM(AK191:AO191)</f>
        <v>-0.921476301883096</v>
      </c>
      <c r="AR191" s="75" t="n">
        <f aca="false">IF($AP191=0,0,$W191*AK191/$AP191)</f>
        <v>0.35939301882066</v>
      </c>
      <c r="AS191" s="75" t="n">
        <f aca="false">IF($AP191=0,0,$W191*AL191/$AP191)</f>
        <v>0.130919204935136</v>
      </c>
      <c r="AT191" s="75" t="n">
        <f aca="false">IF($AP191=0,0,$W191*AM191/$AP191)</f>
        <v>0.267763952357613</v>
      </c>
      <c r="AU191" s="75" t="n">
        <f aca="false">IF($AP191=0,0,$W191*AN191/$AP191)</f>
        <v>0.222549869555167</v>
      </c>
      <c r="AV191" s="75" t="n">
        <f aca="false">IF($AP191=0,0,$W191*AO191/$AP191)</f>
        <v>0.109582603288984</v>
      </c>
      <c r="AW191" s="75" t="n">
        <f aca="false">SUM(AR191:AV191)</f>
        <v>1.09020864895756</v>
      </c>
    </row>
    <row r="192" customFormat="false" ht="13.5" hidden="false" customHeight="false" outlineLevel="0" collapsed="false">
      <c r="A192" s="74" t="s">
        <v>170</v>
      </c>
      <c r="B192" s="75" t="s">
        <v>3</v>
      </c>
      <c r="C192" s="75" t="s">
        <v>165</v>
      </c>
      <c r="D192" s="75" t="s">
        <v>135</v>
      </c>
      <c r="E192" s="75" t="n">
        <f aca="false">A_00!D190</f>
        <v>12.0406683132081</v>
      </c>
      <c r="F192" s="75" t="n">
        <f aca="false">B_00!D190</f>
        <v>1.91928252912537</v>
      </c>
      <c r="G192" s="75" t="n">
        <f aca="false">C_00!D190</f>
        <v>1.91928252912537</v>
      </c>
      <c r="H192" s="75" t="n">
        <f aca="false">D_00!D190*44/12</f>
        <v>5.50447688771365</v>
      </c>
      <c r="I192" s="75" t="n">
        <f aca="false">E_00!D190*44/12</f>
        <v>5.50447688771365</v>
      </c>
      <c r="K192" s="75" t="n">
        <f aca="false">E192</f>
        <v>12.0406683132081</v>
      </c>
      <c r="L192" s="75" t="n">
        <f aca="false">IF(E192=0,0,F192/E192)</f>
        <v>0.1594</v>
      </c>
      <c r="M192" s="75" t="n">
        <f aca="false">IF(F192=0,0,G192/F192)</f>
        <v>1</v>
      </c>
      <c r="N192" s="75" t="n">
        <f aca="false">IF(G192=0,0,H192/G192)</f>
        <v>2.86798676285669</v>
      </c>
      <c r="O192" s="75" t="n">
        <f aca="false">IF(H192=0,0,I192/H192)</f>
        <v>1</v>
      </c>
      <c r="Q192" s="75" t="n">
        <f aca="false">[2]A!D184</f>
        <v>4.98479227248969</v>
      </c>
      <c r="R192" s="75" t="n">
        <f aca="false">[2]B!D190</f>
        <v>0.595931916176142</v>
      </c>
      <c r="S192" s="75" t="n">
        <f aca="false">[2]C!D190+SUMIF('PPGS 30_F'!$A:$A,B192&amp;C192&amp;D192,'PPGS 30_F'!$B:$B)</f>
        <v>0.346820362751355</v>
      </c>
      <c r="T192" s="75" t="n">
        <f aca="false">[2]D!D190*44/12</f>
        <v>0.876015961609655</v>
      </c>
      <c r="U192" s="75" t="n">
        <f aca="false">[2]E!D190*44/12</f>
        <v>0.785364431670553</v>
      </c>
      <c r="V192" s="75" t="n">
        <f aca="false">1-U192/I192</f>
        <v>0.857322603456918</v>
      </c>
      <c r="W192" s="75" t="n">
        <f aca="false">I192-U192</f>
        <v>4.7191124560431</v>
      </c>
      <c r="Y192" s="75" t="n">
        <f aca="false">Q192</f>
        <v>4.98479227248969</v>
      </c>
      <c r="Z192" s="75" t="n">
        <f aca="false">IF(Q192=0,0,R192/Q192)</f>
        <v>0.11955</v>
      </c>
      <c r="AA192" s="75" t="n">
        <f aca="false">IF(R192=0,0,S192/R192)</f>
        <v>0.581979842557793</v>
      </c>
      <c r="AB192" s="75" t="n">
        <f aca="false">IF(S192=0,0,T192/S192)</f>
        <v>2.52584927442018</v>
      </c>
      <c r="AC192" s="75" t="n">
        <f aca="false">IF(T192=0,0,U192/T192)</f>
        <v>0.896518403874134</v>
      </c>
      <c r="AE192" s="76" t="n">
        <f aca="false">IF(K192=0,0,Y192/K192-1)</f>
        <v>-0.586003688265244</v>
      </c>
      <c r="AF192" s="76" t="n">
        <f aca="false">IF(L192=0,0,Z192/L192-1)</f>
        <v>-0.25</v>
      </c>
      <c r="AG192" s="76" t="n">
        <f aca="false">IF(M192=0,0,AA192/M192-1)</f>
        <v>-0.418020157442207</v>
      </c>
      <c r="AH192" s="76" t="n">
        <f aca="false">IF(N192=0,0,AB192/N192-1)</f>
        <v>-0.119295351313169</v>
      </c>
      <c r="AI192" s="76" t="n">
        <f aca="false">IF(O192=0,0,AC192/O192-1)</f>
        <v>-0.103481596125866</v>
      </c>
      <c r="AK192" s="75" t="n">
        <f aca="false">AE192+1/2*(AE192*(AF192+AG192+AH192+AI192))+1/3*(AE192*(AF192*AG192+AF192*AH192+AF192*AI192+AG192*AH192+AG192*AI192+AI192*AH192))+1/4*(AE192*(AF192*AG192*AH192+AF192*AG192*AI192+AF192*AH192*AI192+AG192*AH192*AI192))+1/5*(AE192*AF192*AG192*AH192*AI192)</f>
        <v>-0.372425239569424</v>
      </c>
      <c r="AL192" s="75" t="n">
        <f aca="false">AF192+1/2*(AF192*(AE192+AG192+AH192+AI192))+1/3*(AF192*(AE192*AG192+AE192*AH192+AE192*AI192+AG192*AH192+AG192*AI192+AI192*AH192))+1/4*(AF192*(AE192*AG192*AH192+AE192*AG192*AI192+AE192*AH192*AI192+AG192*AH192*AI192))+1/5*(AF192*AE192*AG192*AH192*AI192)</f>
        <v>-0.132697341489446</v>
      </c>
      <c r="AM192" s="75" t="n">
        <f aca="false">AG192+1/2*(AG192*(AE192+AF192+AH192+AI192))+1/3*(AG192*(AE192*AF192+AE192*AH192+AE192*AI192+AF192*AH192+AF192*AI192+AI192*AH192))+1/4*(AG192*(AE192*AF192*AH192+AE192*AF192*AI192+AE192*AH192*AI192+AF192*AH192*AI192))+1/5*(AG192*AE192*AF192*AH192*AI192)</f>
        <v>-0.240470871014618</v>
      </c>
      <c r="AN192" s="75" t="n">
        <f aca="false">AH192+1/2*(AH192*(AE192+AF192+AG192+AI192))+1/3*(AH192*(AE192*AF192+AE192*AG192+AE192*AI192+AF192*AG192+AF192*AI192+AI192*AG192))+1/4*(AH192*(AE192*AF192*AG192+AE192*AF192*AI192+AE192*AG192*AI192+AF192*AG192*AI192))+1/5*(AH192*AE192*AF192*AG192*AI192)</f>
        <v>-0.0599998760810992</v>
      </c>
      <c r="AO192" s="75" t="n">
        <f aca="false">AI192+1/2*(AI192*(AE192+AF192+AG192+AH192))+1/3*(AI192*(AE192*AF192+AE192*AG192+AE192*AH192+AF192*AG192+AF192*AH192+AH192*AG192))+1/4*(AI192*(AE192*AF192*AG192+AE192*AF192*AH192+AE192*AG192*AH192+AF192*AG192*AH192))+1/5*(AI192*AE192*AF192*AG192*AH192)</f>
        <v>-0.0517292753023303</v>
      </c>
      <c r="AP192" s="75" t="n">
        <f aca="false">SUM(AK192:AO192)</f>
        <v>-0.857322603456918</v>
      </c>
      <c r="AR192" s="75" t="n">
        <f aca="false">IF($AP192=0,0,$W192*AK192/$AP192)</f>
        <v>2.05000612361111</v>
      </c>
      <c r="AS192" s="75" t="n">
        <f aca="false">IF($AP192=0,0,$W192*AL192/$AP192)</f>
        <v>0.730429449289703</v>
      </c>
      <c r="AT192" s="75" t="n">
        <f aca="false">IF($AP192=0,0,$W192*AM192/$AP192)</f>
        <v>1.32366635166834</v>
      </c>
      <c r="AU192" s="75" t="n">
        <f aca="false">IF($AP192=0,0,$W192*AN192/$AP192)</f>
        <v>0.330267931154094</v>
      </c>
      <c r="AV192" s="75" t="n">
        <f aca="false">IF($AP192=0,0,$W192*AO192/$AP192)</f>
        <v>0.284742600319854</v>
      </c>
      <c r="AW192" s="75" t="n">
        <f aca="false">SUM(AR192:AV192)</f>
        <v>4.7191124560431</v>
      </c>
    </row>
    <row r="193" customFormat="false" ht="13.5" hidden="false" customHeight="false" outlineLevel="0" collapsed="false">
      <c r="A193" s="74" t="s">
        <v>170</v>
      </c>
      <c r="B193" s="75" t="s">
        <v>3</v>
      </c>
      <c r="C193" s="75" t="s">
        <v>165</v>
      </c>
      <c r="D193" s="75" t="s">
        <v>136</v>
      </c>
      <c r="E193" s="75" t="n">
        <f aca="false">A_00!D191</f>
        <v>12.0406683132081</v>
      </c>
      <c r="F193" s="75" t="n">
        <f aca="false">B_00!D191</f>
        <v>1.90001745982423</v>
      </c>
      <c r="G193" s="75" t="n">
        <f aca="false">C_00!D191</f>
        <v>1.90001745982423</v>
      </c>
      <c r="H193" s="75" t="n">
        <f aca="false">D_00!D191*44/12</f>
        <v>4.13360665039525</v>
      </c>
      <c r="I193" s="75" t="n">
        <f aca="false">E_00!D191*44/12</f>
        <v>4.13360665039525</v>
      </c>
      <c r="K193" s="75" t="n">
        <f aca="false">E193</f>
        <v>12.0406683132081</v>
      </c>
      <c r="L193" s="75" t="n">
        <f aca="false">IF(E193=0,0,F193/E193)</f>
        <v>0.1578</v>
      </c>
      <c r="M193" s="75" t="n">
        <f aca="false">IF(F193=0,0,G193/F193)</f>
        <v>1</v>
      </c>
      <c r="N193" s="75" t="n">
        <f aca="false">IF(G193=0,0,H193/G193)</f>
        <v>2.17556245550377</v>
      </c>
      <c r="O193" s="75" t="n">
        <f aca="false">IF(H193=0,0,I193/H193)</f>
        <v>1</v>
      </c>
      <c r="Q193" s="75" t="n">
        <f aca="false">[2]A!D185</f>
        <v>4.98479227248969</v>
      </c>
      <c r="R193" s="75" t="n">
        <f aca="false">[2]B!D191</f>
        <v>0.589950165449154</v>
      </c>
      <c r="S193" s="75" t="n">
        <f aca="false">[2]C!D191+SUMIF('PPGS 30_F'!$A:$A,B193&amp;C193&amp;D193,'PPGS 30_F'!$B:$B)</f>
        <v>0.508417059260886</v>
      </c>
      <c r="T193" s="75" t="n">
        <f aca="false">[2]D!D191*44/12</f>
        <v>0.598306410732228</v>
      </c>
      <c r="U193" s="75" t="n">
        <f aca="false">[2]E!D191*44/12</f>
        <v>0.577840020910632</v>
      </c>
      <c r="V193" s="75" t="n">
        <f aca="false">1-U193/I193</f>
        <v>0.86020923861844</v>
      </c>
      <c r="W193" s="75" t="n">
        <f aca="false">I193-U193</f>
        <v>3.55576662948462</v>
      </c>
      <c r="Y193" s="75" t="n">
        <f aca="false">Q193</f>
        <v>4.98479227248969</v>
      </c>
      <c r="Z193" s="75" t="n">
        <f aca="false">IF(Q193=0,0,R193/Q193)</f>
        <v>0.11835</v>
      </c>
      <c r="AA193" s="75" t="n">
        <f aca="false">IF(R193=0,0,S193/R193)</f>
        <v>0.861796621200719</v>
      </c>
      <c r="AB193" s="75" t="n">
        <f aca="false">IF(S193=0,0,T193/S193)</f>
        <v>1.17680239054531</v>
      </c>
      <c r="AC193" s="75" t="n">
        <f aca="false">IF(T193=0,0,U193/T193)</f>
        <v>0.965792795372945</v>
      </c>
      <c r="AE193" s="76" t="n">
        <f aca="false">IF(K193=0,0,Y193/K193-1)</f>
        <v>-0.586003688265244</v>
      </c>
      <c r="AF193" s="76" t="n">
        <f aca="false">IF(L193=0,0,Z193/L193-1)</f>
        <v>-0.25</v>
      </c>
      <c r="AG193" s="76" t="n">
        <f aca="false">IF(M193=0,0,AA193/M193-1)</f>
        <v>-0.138203378799281</v>
      </c>
      <c r="AH193" s="76" t="n">
        <f aca="false">IF(N193=0,0,AB193/N193-1)</f>
        <v>-0.459081311332517</v>
      </c>
      <c r="AI193" s="76" t="n">
        <f aca="false">IF(O193=0,0,AC193/O193-1)</f>
        <v>-0.0342072046270551</v>
      </c>
      <c r="AK193" s="75" t="n">
        <f aca="false">AE193+1/2*(AE193*(AF193+AG193+AH193+AI193))+1/3*(AE193*(AF193*AG193+AF193*AH193+AF193*AI193+AG193*AH193+AG193*AI193+AI193*AH193))+1/4*(AE193*(AF193*AG193*AH193+AF193*AG193*AI193+AF193*AH193*AI193+AG193*AH193*AI193))+1/5*(AE193*AF193*AG193*AH193*AI193)</f>
        <v>-0.371620847283065</v>
      </c>
      <c r="AL193" s="75" t="n">
        <f aca="false">AF193+1/2*(AF193*(AE193+AG193+AH193+AI193))+1/3*(AF193*(AE193*AG193+AE193*AH193+AE193*AI193+AG193*AH193+AG193*AI193+AI193*AH193))+1/4*(AF193*(AE193*AG193*AH193+AE193*AG193*AI193+AE193*AH193*AI193+AG193*AH193*AI193))+1/5*(AF193*AE193*AG193*AH193*AI193)</f>
        <v>-0.132496829393656</v>
      </c>
      <c r="AM193" s="75" t="n">
        <f aca="false">AG193+1/2*(AG193*(AE193+AF193+AH193+AI193))+1/3*(AG193*(AE193*AF193+AE193*AH193+AE193*AI193+AF193*AH193+AF193*AI193+AI193*AH193))+1/4*(AG193*(AE193*AF193*AH193+AE193*AF193*AI193+AE193*AH193*AI193+AF193*AH193*AI193))+1/5*(AG193*AE193*AF193*AH193*AI193)</f>
        <v>-0.0699304999002176</v>
      </c>
      <c r="AN193" s="75" t="n">
        <f aca="false">AH193+1/2*(AH193*(AE193+AF193+AG193+AI193))+1/3*(AH193*(AE193*AF193+AE193*AG193+AE193*AI193+AF193*AG193+AF193*AI193+AI193*AG193))+1/4*(AH193*(AE193*AF193*AG193+AE193*AF193*AI193+AE193*AG193*AI193+AF193*AG193*AI193))+1/5*(AH193*AE193*AF193*AG193*AI193)</f>
        <v>-0.269519075895675</v>
      </c>
      <c r="AO193" s="75" t="n">
        <f aca="false">AI193+1/2*(AI193*(AE193+AF193+AG193+AH193))+1/3*(AI193*(AE193*AF193+AE193*AG193+AE193*AH193+AF193*AG193+AF193*AH193+AH193*AG193))+1/4*(AI193*(AE193*AF193*AG193+AE193*AF193*AH193+AE193*AG193*AH193+AF193*AG193*AH193))+1/5*(AI193*AE193*AF193*AG193*AH193)</f>
        <v>-0.0166419861458269</v>
      </c>
      <c r="AP193" s="75" t="n">
        <f aca="false">SUM(AK193:AO193)</f>
        <v>-0.86020923861844</v>
      </c>
      <c r="AR193" s="75" t="n">
        <f aca="false">IF($AP193=0,0,$W193*AK193/$AP193)</f>
        <v>1.5361344057548</v>
      </c>
      <c r="AS193" s="75" t="n">
        <f aca="false">IF($AP193=0,0,$W193*AL193/$AP193)</f>
        <v>0.5476897751379</v>
      </c>
      <c r="AT193" s="75" t="n">
        <f aca="false">IF($AP193=0,0,$W193*AM193/$AP193)</f>
        <v>0.289065179453004</v>
      </c>
      <c r="AU193" s="75" t="n">
        <f aca="false">IF($AP193=0,0,$W193*AN193/$AP193)</f>
        <v>1.11408584453074</v>
      </c>
      <c r="AV193" s="75" t="n">
        <f aca="false">IF($AP193=0,0,$W193*AO193/$AP193)</f>
        <v>0.0687914246081758</v>
      </c>
      <c r="AW193" s="75" t="n">
        <f aca="false">SUM(AR193:AV193)</f>
        <v>3.55576662948462</v>
      </c>
    </row>
    <row r="194" customFormat="false" ht="13.5" hidden="false" customHeight="false" outlineLevel="0" collapsed="false">
      <c r="A194" s="74" t="s">
        <v>170</v>
      </c>
      <c r="B194" s="75" t="s">
        <v>3</v>
      </c>
      <c r="C194" s="75" t="s">
        <v>165</v>
      </c>
      <c r="D194" s="75" t="s">
        <v>137</v>
      </c>
      <c r="E194" s="75" t="n">
        <f aca="false">A_00!D192</f>
        <v>12.0406683132081</v>
      </c>
      <c r="F194" s="75" t="n">
        <f aca="false">B_00!D192</f>
        <v>0.443096593926057</v>
      </c>
      <c r="G194" s="75" t="n">
        <f aca="false">C_00!D192</f>
        <v>0.443096593926057</v>
      </c>
      <c r="H194" s="75" t="n">
        <f aca="false">D_00!D192*44/12</f>
        <v>1.31622007965981</v>
      </c>
      <c r="I194" s="75" t="n">
        <f aca="false">E_00!D192*44/12</f>
        <v>1.31622007965981</v>
      </c>
      <c r="K194" s="75" t="n">
        <f aca="false">E194</f>
        <v>12.0406683132081</v>
      </c>
      <c r="L194" s="75" t="n">
        <f aca="false">IF(E194=0,0,F194/E194)</f>
        <v>0.0368</v>
      </c>
      <c r="M194" s="75" t="n">
        <f aca="false">IF(F194=0,0,G194/F194)</f>
        <v>1</v>
      </c>
      <c r="N194" s="75" t="n">
        <f aca="false">IF(G194=0,0,H194/G194)</f>
        <v>2.97050371793076</v>
      </c>
      <c r="O194" s="75" t="n">
        <f aca="false">IF(H194=0,0,I194/H194)</f>
        <v>1</v>
      </c>
      <c r="Q194" s="75" t="n">
        <f aca="false">[2]A!D186</f>
        <v>4.98479227248969</v>
      </c>
      <c r="R194" s="75" t="n">
        <f aca="false">[2]B!D192</f>
        <v>0.137580266720715</v>
      </c>
      <c r="S194" s="75" t="n">
        <f aca="false">[2]C!D192+SUMIF('PPGS 30_F'!$A:$A,B194&amp;C194&amp;D194,'PPGS 30_F'!$B:$B)</f>
        <v>0.123549210228906</v>
      </c>
      <c r="T194" s="75" t="n">
        <f aca="false">[2]D!D192*44/12</f>
        <v>0.276097877456549</v>
      </c>
      <c r="U194" s="75" t="n">
        <f aca="false">[2]E!D192*44/12</f>
        <v>0.262757482135574</v>
      </c>
      <c r="V194" s="75" t="n">
        <f aca="false">1-U194/I194</f>
        <v>0.800369644715125</v>
      </c>
      <c r="W194" s="75" t="n">
        <f aca="false">I194-U194</f>
        <v>1.05346259752423</v>
      </c>
      <c r="Y194" s="75" t="n">
        <f aca="false">Q194</f>
        <v>4.98479227248969</v>
      </c>
      <c r="Z194" s="75" t="n">
        <f aca="false">IF(Q194=0,0,R194/Q194)</f>
        <v>0.0276</v>
      </c>
      <c r="AA194" s="75" t="n">
        <f aca="false">IF(R194=0,0,S194/R194)</f>
        <v>0.898015487058965</v>
      </c>
      <c r="AB194" s="75" t="n">
        <f aca="false">IF(S194=0,0,T194/S194)</f>
        <v>2.23471988971042</v>
      </c>
      <c r="AC194" s="75" t="n">
        <f aca="false">IF(T194=0,0,U194/T194)</f>
        <v>0.95168236915159</v>
      </c>
      <c r="AE194" s="76" t="n">
        <f aca="false">IF(K194=0,0,Y194/K194-1)</f>
        <v>-0.586003688265244</v>
      </c>
      <c r="AF194" s="76" t="n">
        <f aca="false">IF(L194=0,0,Z194/L194-1)</f>
        <v>-0.25</v>
      </c>
      <c r="AG194" s="76" t="n">
        <f aca="false">IF(M194=0,0,AA194/M194-1)</f>
        <v>-0.101984512941035</v>
      </c>
      <c r="AH194" s="76" t="n">
        <f aca="false">IF(N194=0,0,AB194/N194-1)</f>
        <v>-0.247696652853505</v>
      </c>
      <c r="AI194" s="76" t="n">
        <f aca="false">IF(O194=0,0,AC194/O194-1)</f>
        <v>-0.0483176308484105</v>
      </c>
      <c r="AK194" s="75" t="n">
        <f aca="false">AE194+1/2*(AE194*(AF194+AG194+AH194+AI194))+1/3*(AE194*(AF194*AG194+AF194*AH194+AF194*AI194+AG194*AH194+AG194*AI194+AI194*AH194))+1/4*(AE194*(AF194*AG194*AH194+AF194*AG194*AI194+AF194*AH194*AI194+AG194*AH194*AI194))+1/5*(AE194*AF194*AG194*AH194*AI194)</f>
        <v>-0.422122232678376</v>
      </c>
      <c r="AL194" s="75" t="n">
        <f aca="false">AF194+1/2*(AF194*(AE194+AG194+AH194+AI194))+1/3*(AF194*(AE194*AG194+AE194*AH194+AE194*AI194+AG194*AH194+AG194*AI194+AI194*AH194))+1/4*(AF194*(AE194*AG194*AH194+AE194*AG194*AI194+AE194*AH194*AI194+AG194*AH194*AI194))+1/5*(AF194*AE194*AG194*AH194*AI194)</f>
        <v>-0.148363970098033</v>
      </c>
      <c r="AM194" s="75" t="n">
        <f aca="false">AG194+1/2*(AG194*(AE194+AF194+AH194+AI194))+1/3*(AG194*(AE194*AF194+AE194*AH194+AE194*AI194+AF194*AH194+AF194*AI194+AI194*AH194))+1/4*(AG194*(AE194*AF194*AH194+AE194*AF194*AI194+AE194*AH194*AI194+AF194*AH194*AI194))+1/5*(AG194*AE194*AF194*AH194*AI194)</f>
        <v>-0.0567351506012048</v>
      </c>
      <c r="AN194" s="75" t="n">
        <f aca="false">AH194+1/2*(AH194*(AE194+AF194+AG194+AI194))+1/3*(AH194*(AE194*AF194+AE194*AG194+AE194*AI194+AF194*AG194+AF194*AI194+AI194*AG194))+1/4*(AH194*(AE194*AF194*AG194+AE194*AF194*AI194+AE194*AG194*AI194+AF194*AG194*AI194))+1/5*(AH194*AE194*AF194*AG194*AI194)</f>
        <v>-0.146838861918014</v>
      </c>
      <c r="AO194" s="75" t="n">
        <f aca="false">AI194+1/2*(AI194*(AE194+AF194+AG194+AH194))+1/3*(AI194*(AE194*AF194+AE194*AG194+AE194*AH194+AF194*AG194+AF194*AH194+AH194*AG194))+1/4*(AI194*(AE194*AF194*AG194+AE194*AF194*AH194+AE194*AG194*AH194+AF194*AG194*AH194))+1/5*(AI194*AE194*AF194*AG194*AH194)</f>
        <v>-0.0263094294194974</v>
      </c>
      <c r="AP194" s="75" t="n">
        <f aca="false">SUM(AK194:AO194)</f>
        <v>-0.800369644715125</v>
      </c>
      <c r="AR194" s="75" t="n">
        <f aca="false">IF($AP194=0,0,$W194*AK194/$AP194)</f>
        <v>0.555605758722109</v>
      </c>
      <c r="AS194" s="75" t="n">
        <f aca="false">IF($AP194=0,0,$W194*AL194/$AP194)</f>
        <v>0.195279636541078</v>
      </c>
      <c r="AT194" s="75" t="n">
        <f aca="false">IF($AP194=0,0,$W194*AM194/$AP194)</f>
        <v>0.074675944443829</v>
      </c>
      <c r="AU194" s="75" t="n">
        <f aca="false">IF($AP194=0,0,$W194*AN194/$AP194)</f>
        <v>0.193272258530884</v>
      </c>
      <c r="AV194" s="75" t="n">
        <f aca="false">IF($AP194=0,0,$W194*AO194/$AP194)</f>
        <v>0.0346289992863349</v>
      </c>
      <c r="AW194" s="75" t="n">
        <f aca="false">SUM(AR194:AV194)</f>
        <v>1.05346259752423</v>
      </c>
    </row>
    <row r="195" customFormat="false" ht="13.5" hidden="false" customHeight="false" outlineLevel="0" collapsed="false">
      <c r="A195" s="74" t="s">
        <v>170</v>
      </c>
      <c r="B195" s="75" t="s">
        <v>3</v>
      </c>
      <c r="C195" s="75" t="s">
        <v>165</v>
      </c>
      <c r="D195" s="75" t="s">
        <v>138</v>
      </c>
      <c r="E195" s="75" t="n">
        <f aca="false">A_00!D193</f>
        <v>12.0406683132081</v>
      </c>
      <c r="F195" s="75" t="n">
        <f aca="false">B_00!D193</f>
        <v>4.50923028329642</v>
      </c>
      <c r="G195" s="75" t="n">
        <f aca="false">C_00!D193</f>
        <v>4.50923028329642</v>
      </c>
      <c r="H195" s="75" t="n">
        <f aca="false">D_00!D193*44/12</f>
        <v>18.7743656289229</v>
      </c>
      <c r="I195" s="75" t="n">
        <f aca="false">E_00!D193*44/12</f>
        <v>18.7743656289229</v>
      </c>
      <c r="K195" s="75" t="n">
        <f aca="false">E195</f>
        <v>12.0406683132081</v>
      </c>
      <c r="L195" s="75" t="n">
        <f aca="false">IF(E195=0,0,F195/E195)</f>
        <v>0.3745</v>
      </c>
      <c r="M195" s="75" t="n">
        <f aca="false">IF(F195=0,0,G195/F195)</f>
        <v>1</v>
      </c>
      <c r="N195" s="75" t="n">
        <f aca="false">IF(G195=0,0,H195/G195)</f>
        <v>4.16354110333839</v>
      </c>
      <c r="O195" s="75" t="n">
        <f aca="false">IF(H195=0,0,I195/H195)</f>
        <v>1</v>
      </c>
      <c r="Q195" s="75" t="n">
        <f aca="false">[2]A!D187</f>
        <v>4.98479227248969</v>
      </c>
      <c r="R195" s="75" t="n">
        <f aca="false">[2]B!D193</f>
        <v>1.40010352953554</v>
      </c>
      <c r="S195" s="75" t="n">
        <f aca="false">[2]C!D193+SUMIF('PPGS 30_F'!$A:$A,B195&amp;C195&amp;D195,'PPGS 30_F'!$B:$B)</f>
        <v>0.710739384904781</v>
      </c>
      <c r="T195" s="75" t="n">
        <f aca="false">[2]D!D193*44/12</f>
        <v>1.7777509295815</v>
      </c>
      <c r="U195" s="75" t="n">
        <f aca="false">[2]E!D193*44/12</f>
        <v>1.40035129089939</v>
      </c>
      <c r="V195" s="75" t="n">
        <f aca="false">1-U195/I195</f>
        <v>0.925411525556843</v>
      </c>
      <c r="W195" s="75" t="n">
        <f aca="false">I195-U195</f>
        <v>17.3740143380235</v>
      </c>
      <c r="Y195" s="75" t="n">
        <f aca="false">Q195</f>
        <v>4.98479227248969</v>
      </c>
      <c r="Z195" s="75" t="n">
        <f aca="false">IF(Q195=0,0,R195/Q195)</f>
        <v>0.280875</v>
      </c>
      <c r="AA195" s="75" t="n">
        <f aca="false">IF(R195=0,0,S195/R195)</f>
        <v>0.507633449892492</v>
      </c>
      <c r="AB195" s="75" t="n">
        <f aca="false">IF(S195=0,0,T195/S195)</f>
        <v>2.5012697584216</v>
      </c>
      <c r="AC195" s="75" t="n">
        <f aca="false">IF(T195=0,0,U195/T195)</f>
        <v>0.787709497206704</v>
      </c>
      <c r="AE195" s="76" t="n">
        <f aca="false">IF(K195=0,0,Y195/K195-1)</f>
        <v>-0.586003688265244</v>
      </c>
      <c r="AF195" s="76" t="n">
        <f aca="false">IF(L195=0,0,Z195/L195-1)</f>
        <v>-0.25</v>
      </c>
      <c r="AG195" s="76" t="n">
        <f aca="false">IF(M195=0,0,AA195/M195-1)</f>
        <v>-0.492366550107508</v>
      </c>
      <c r="AH195" s="76" t="n">
        <f aca="false">IF(N195=0,0,AB195/N195-1)</f>
        <v>-0.399244610215079</v>
      </c>
      <c r="AI195" s="76" t="n">
        <f aca="false">IF(O195=0,0,AC195/O195-1)</f>
        <v>-0.212290502793296</v>
      </c>
      <c r="AK195" s="75" t="n">
        <f aca="false">AE195+1/2*(AE195*(AF195+AG195+AH195+AI195))+1/3*(AE195*(AF195*AG195+AF195*AH195+AF195*AI195+AG195*AH195+AG195*AI195+AI195*AH195))+1/4*(AE195*(AF195*AG195*AH195+AF195*AG195*AI195+AF195*AH195*AI195+AG195*AH195*AI195))+1/5*(AE195*AF195*AG195*AH195*AI195)</f>
        <v>-0.299563477114208</v>
      </c>
      <c r="AL195" s="75" t="n">
        <f aca="false">AF195+1/2*(AF195*(AE195+AG195+AH195+AI195))+1/3*(AF195*(AE195*AG195+AE195*AH195+AE195*AI195+AG195*AH195+AG195*AI195+AI195*AH195))+1/4*(AF195*(AE195*AG195*AH195+AE195*AG195*AI195+AE195*AH195*AI195+AG195*AH195*AI195))+1/5*(AF195*AE195*AG195*AH195*AI195)</f>
        <v>-0.109306476494199</v>
      </c>
      <c r="AM195" s="75" t="n">
        <f aca="false">AG195+1/2*(AG195*(AE195+AF195+AH195+AI195))+1/3*(AG195*(AE195*AF195+AE195*AH195+AE195*AI195+AF195*AH195+AF195*AI195+AI195*AH195))+1/4*(AG195*(AE195*AF195*AH195+AE195*AF195*AI195+AE195*AH195*AI195+AF195*AH195*AI195))+1/5*(AG195*AE195*AF195*AH195*AI195)</f>
        <v>-0.239340900654796</v>
      </c>
      <c r="AN195" s="75" t="n">
        <f aca="false">AH195+1/2*(AH195*(AE195+AF195+AG195+AI195))+1/3*(AH195*(AE195*AF195+AE195*AG195+AE195*AI195+AF195*AG195+AF195*AI195+AI195*AG195))+1/4*(AH195*(AE195*AF195*AG195+AE195*AF195*AI195+AE195*AG195*AI195+AF195*AG195*AI195))+1/5*(AH195*AE195*AF195*AG195*AI195)</f>
        <v>-0.185696153649831</v>
      </c>
      <c r="AO195" s="75" t="n">
        <f aca="false">AI195+1/2*(AI195*(AE195+AF195+AG195+AH195))+1/3*(AI195*(AE195*AF195+AE195*AG195+AE195*AH195+AF195*AG195+AF195*AH195+AH195*AG195))+1/4*(AI195*(AE195*AF195*AG195+AE195*AF195*AH195+AE195*AG195*AH195+AF195*AG195*AH195))+1/5*(AI195*AE195*AF195*AG195*AH195)</f>
        <v>-0.0915045176438096</v>
      </c>
      <c r="AP195" s="75" t="n">
        <f aca="false">SUM(AK195:AO195)</f>
        <v>-0.925411525556844</v>
      </c>
      <c r="AR195" s="75" t="n">
        <f aca="false">IF($AP195=0,0,$W195*AK195/$AP195)</f>
        <v>5.62411424841361</v>
      </c>
      <c r="AS195" s="75" t="n">
        <f aca="false">IF($AP195=0,0,$W195*AL195/$AP195)</f>
        <v>2.05215975531136</v>
      </c>
      <c r="AT195" s="75" t="n">
        <f aca="false">IF($AP195=0,0,$W195*AM195/$AP195)</f>
        <v>4.49347357884884</v>
      </c>
      <c r="AU195" s="75" t="n">
        <f aca="false">IF($AP195=0,0,$W195*AN195/$AP195)</f>
        <v>3.48632748450656</v>
      </c>
      <c r="AV195" s="75" t="n">
        <f aca="false">IF($AP195=0,0,$W195*AO195/$AP195)</f>
        <v>1.71793927094311</v>
      </c>
      <c r="AW195" s="75" t="n">
        <f aca="false">SUM(AR195:AV195)</f>
        <v>17.3740143380235</v>
      </c>
    </row>
    <row r="196" customFormat="false" ht="13.5" hidden="false" customHeight="false" outlineLevel="0" collapsed="false">
      <c r="A196" s="71" t="s">
        <v>171</v>
      </c>
      <c r="B196" s="72" t="s">
        <v>5</v>
      </c>
      <c r="C196" s="72" t="s">
        <v>111</v>
      </c>
      <c r="D196" s="72" t="s">
        <v>112</v>
      </c>
      <c r="E196" s="72" t="n">
        <f aca="false">A_00!D194</f>
        <v>431.080769629164</v>
      </c>
      <c r="F196" s="72" t="n">
        <f aca="false">B_00!D194</f>
        <v>29.321855301714</v>
      </c>
      <c r="G196" s="72" t="n">
        <f aca="false">C_00!D194</f>
        <v>29.321855301714</v>
      </c>
      <c r="H196" s="72" t="n">
        <f aca="false">D_00!D194*44/12</f>
        <v>81.8285015904932</v>
      </c>
      <c r="I196" s="72" t="n">
        <f aca="false">E_00!D194*44/12</f>
        <v>81.8285015904932</v>
      </c>
      <c r="K196" s="72" t="n">
        <f aca="false">E196</f>
        <v>431.080769629164</v>
      </c>
      <c r="L196" s="72" t="n">
        <f aca="false">IF(E196=0,0,F196/E196)</f>
        <v>0.0680194</v>
      </c>
      <c r="M196" s="72" t="n">
        <f aca="false">IF(F196=0,0,G196/F196)</f>
        <v>1</v>
      </c>
      <c r="N196" s="72" t="n">
        <f aca="false">IF(G196=0,0,H196/G196)</f>
        <v>2.7907</v>
      </c>
      <c r="O196" s="72" t="n">
        <f aca="false">IF(H196=0,0,I196/H196)</f>
        <v>1</v>
      </c>
      <c r="Q196" s="72" t="n">
        <f aca="false">[2]A!D188</f>
        <v>135.864013542604</v>
      </c>
      <c r="R196" s="72" t="n">
        <f aca="false">[2]B!D194</f>
        <v>8.13242204082864</v>
      </c>
      <c r="S196" s="72" t="n">
        <f aca="false">[2]C!D194+SUMIF('PPGS 30_F'!$A:$A,B196&amp;C196&amp;D196,'PPGS 30_F'!$B:$B)</f>
        <v>2.60403412441816</v>
      </c>
      <c r="T196" s="72" t="n">
        <f aca="false">[2]D!D194*44/12</f>
        <v>9.11394787024132</v>
      </c>
      <c r="U196" s="72" t="n">
        <f aca="false">[2]E!D194*44/12</f>
        <v>7.92487235224002</v>
      </c>
      <c r="V196" s="72" t="n">
        <f aca="false">1-U196/I196</f>
        <v>0.903152664435924</v>
      </c>
      <c r="W196" s="72" t="n">
        <f aca="false">I196-U196</f>
        <v>73.9036292382532</v>
      </c>
      <c r="Y196" s="72" t="n">
        <f aca="false">Q196</f>
        <v>135.864013542604</v>
      </c>
      <c r="Z196" s="72" t="n">
        <f aca="false">IF(Q196=0,0,R196/Q196)</f>
        <v>0.059857072</v>
      </c>
      <c r="AA196" s="72" t="n">
        <f aca="false">IF(R196=0,0,S196/R196)</f>
        <v>0.320204007040543</v>
      </c>
      <c r="AB196" s="72" t="n">
        <f aca="false">IF(S196=0,0,T196/S196)</f>
        <v>3.4999341156014</v>
      </c>
      <c r="AC196" s="72" t="n">
        <f aca="false">IF(T196=0,0,U196/T196)</f>
        <v>0.869532332757372</v>
      </c>
      <c r="AE196" s="73" t="n">
        <f aca="false">IF(K196=0,0,Y196/K196-1)</f>
        <v>-0.684829333353281</v>
      </c>
      <c r="AF196" s="73" t="n">
        <f aca="false">IF(L196=0,0,Z196/L196-1)</f>
        <v>-0.12</v>
      </c>
      <c r="AG196" s="73" t="n">
        <f aca="false">IF(M196=0,0,AA196/M196-1)</f>
        <v>-0.679795992959458</v>
      </c>
      <c r="AH196" s="73" t="n">
        <f aca="false">IF(N196=0,0,AB196/N196-1)</f>
        <v>0.254142012972157</v>
      </c>
      <c r="AI196" s="73" t="n">
        <f aca="false">IF(O196=0,0,AC196/O196-1)</f>
        <v>-0.130467667242628</v>
      </c>
      <c r="AK196" s="72" t="n">
        <f aca="false">AE196+1/2*(AE196*(AF196+AG196+AH196+AI196))+1/3*(AE196*(AF196*AG196+AF196*AH196+AF196*AI196+AG196*AH196+AG196*AI196+AI196*AH196))+1/4*(AE196*(AF196*AG196*AH196+AF196*AG196*AI196+AF196*AH196*AI196+AG196*AH196*AI196))+1/5*(AE196*AF196*AG196*AH196*AI196)</f>
        <v>-0.447685377824032</v>
      </c>
      <c r="AL196" s="72" t="n">
        <f aca="false">AF196+1/2*(AF196*(AE196+AG196+AH196+AI196))+1/3*(AF196*(AE196*AG196+AE196*AH196+AE196*AI196+AG196*AH196+AG196*AI196+AI196*AH196))+1/4*(AF196*(AE196*AG196*AH196+AE196*AG196*AI196+AE196*AH196*AI196+AG196*AH196*AI196))+1/5*(AF196*AE196*AG196*AH196*AI196)</f>
        <v>-0.0588018792449106</v>
      </c>
      <c r="AM196" s="72" t="n">
        <f aca="false">AG196+1/2*(AG196*(AE196+AF196+AH196+AI196))+1/3*(AG196*(AE196*AF196+AE196*AH196+AE196*AI196+AF196*AH196+AF196*AI196+AI196*AH196))+1/4*(AG196*(AE196*AF196*AH196+AE196*AF196*AI196+AE196*AH196*AI196+AF196*AH196*AI196))+1/5*(AG196*AE196*AF196*AH196*AI196)</f>
        <v>-0.442718314040631</v>
      </c>
      <c r="AN196" s="72" t="n">
        <f aca="false">AH196+1/2*(AH196*(AE196+AF196+AG196+AI196))+1/3*(AH196*(AE196*AF196+AE196*AG196+AE196*AI196+AF196*AG196+AF196*AI196+AI196*AG196))+1/4*(AH196*(AE196*AF196*AG196+AE196*AF196*AI196+AE196*AG196*AI196+AF196*AG196*AI196))+1/5*(AH196*AE196*AF196*AG196*AI196)</f>
        <v>0.110234282019209</v>
      </c>
      <c r="AO196" s="72" t="n">
        <f aca="false">AI196+1/2*(AI196*(AE196+AF196+AG196+AH196))+1/3*(AI196*(AE196*AF196+AE196*AG196+AE196*AH196+AF196*AG196+AF196*AH196+AH196*AG196))+1/4*(AI196*(AE196*AF196*AG196+AE196*AF196*AH196+AE196*AG196*AH196+AF196*AG196*AH196))+1/5*(AI196*AE196*AF196*AG196*AH196)</f>
        <v>-0.0641813753455587</v>
      </c>
      <c r="AP196" s="72" t="n">
        <f aca="false">SUM(AK196:AO196)</f>
        <v>-0.903152664435924</v>
      </c>
      <c r="AR196" s="72" t="n">
        <f aca="false">IF($AP196=0,0,$W196*AK196/$AP196)</f>
        <v>36.6334236513144</v>
      </c>
      <c r="AS196" s="72" t="n">
        <f aca="false">IF($AP196=0,0,$W196*AL196/$AP196)</f>
        <v>4.81166966931616</v>
      </c>
      <c r="AT196" s="72" t="n">
        <f aca="false">IF($AP196=0,0,$W196*AM196/$AP196)</f>
        <v>36.2269762646143</v>
      </c>
      <c r="AU196" s="72" t="n">
        <f aca="false">IF($AP196=0,0,$W196*AN196/$AP196)</f>
        <v>-9.02030612153572</v>
      </c>
      <c r="AV196" s="72" t="n">
        <f aca="false">IF($AP196=0,0,$W196*AO196/$AP196)</f>
        <v>5.25186577454409</v>
      </c>
      <c r="AW196" s="72" t="n">
        <f aca="false">SUM(AR196:AV196)</f>
        <v>73.9036292382532</v>
      </c>
    </row>
    <row r="197" customFormat="false" ht="13.5" hidden="false" customHeight="false" outlineLevel="0" collapsed="false">
      <c r="A197" s="71" t="s">
        <v>171</v>
      </c>
      <c r="B197" s="72" t="s">
        <v>5</v>
      </c>
      <c r="C197" s="72" t="s">
        <v>111</v>
      </c>
      <c r="D197" s="72" t="s">
        <v>113</v>
      </c>
      <c r="E197" s="72" t="n">
        <f aca="false">A_00!D195</f>
        <v>8.48095555611758</v>
      </c>
      <c r="F197" s="72" t="n">
        <f aca="false">B_00!D195</f>
        <v>0.0932905111172933</v>
      </c>
      <c r="G197" s="72" t="n">
        <f aca="false">C_00!D195</f>
        <v>0.0932905111172933</v>
      </c>
      <c r="H197" s="72" t="n">
        <f aca="false">D_00!D195*44/12</f>
        <v>0.260345829375031</v>
      </c>
      <c r="I197" s="72" t="n">
        <f aca="false">E_00!D195*44/12</f>
        <v>0.260345829375031</v>
      </c>
      <c r="K197" s="72" t="n">
        <f aca="false">E197</f>
        <v>8.48095555611758</v>
      </c>
      <c r="L197" s="72" t="n">
        <f aca="false">IF(E197=0,0,F197/E197)</f>
        <v>0.011</v>
      </c>
      <c r="M197" s="72" t="n">
        <f aca="false">IF(F197=0,0,G197/F197)</f>
        <v>1</v>
      </c>
      <c r="N197" s="72" t="n">
        <f aca="false">IF(G197=0,0,H197/G197)</f>
        <v>2.7907</v>
      </c>
      <c r="O197" s="72" t="n">
        <f aca="false">IF(H197=0,0,I197/H197)</f>
        <v>1</v>
      </c>
      <c r="Q197" s="72" t="n">
        <f aca="false">[2]A!D189</f>
        <v>6.87360581507623</v>
      </c>
      <c r="R197" s="72" t="n">
        <f aca="false">[2]B!D195</f>
        <v>0.0756096639658385</v>
      </c>
      <c r="S197" s="72" t="n">
        <f aca="false">[2]C!D195+SUMIF('PPGS 30_F'!$A:$A,B197&amp;C197&amp;D197,'PPGS 30_F'!$B:$B)</f>
        <v>0.0242105173728504</v>
      </c>
      <c r="T197" s="72" t="n">
        <f aca="false">[2]D!D195*44/12</f>
        <v>0.0847352157095995</v>
      </c>
      <c r="U197" s="72" t="n">
        <f aca="false">[2]E!D195*44/12</f>
        <v>0.0736800097826672</v>
      </c>
      <c r="V197" s="72" t="n">
        <f aca="false">1-U197/I197</f>
        <v>0.716991779896998</v>
      </c>
      <c r="W197" s="72" t="n">
        <f aca="false">I197-U197</f>
        <v>0.186665819592363</v>
      </c>
      <c r="Y197" s="72" t="n">
        <f aca="false">Q197</f>
        <v>6.87360581507623</v>
      </c>
      <c r="Z197" s="72" t="n">
        <f aca="false">IF(Q197=0,0,R197/Q197)</f>
        <v>0.011</v>
      </c>
      <c r="AA197" s="72" t="n">
        <f aca="false">IF(R197=0,0,S197/R197)</f>
        <v>0.320204007040542</v>
      </c>
      <c r="AB197" s="72" t="n">
        <f aca="false">IF(S197=0,0,T197/S197)</f>
        <v>3.4999341156014</v>
      </c>
      <c r="AC197" s="72" t="n">
        <f aca="false">IF(T197=0,0,U197/T197)</f>
        <v>0.869532332757372</v>
      </c>
      <c r="AE197" s="73" t="n">
        <f aca="false">IF(K197=0,0,Y197/K197-1)</f>
        <v>-0.189524603731936</v>
      </c>
      <c r="AF197" s="73" t="n">
        <f aca="false">IF(L197=0,0,Z197/L197-1)</f>
        <v>0</v>
      </c>
      <c r="AG197" s="73" t="n">
        <f aca="false">IF(M197=0,0,AA197/M197-1)</f>
        <v>-0.679795992959458</v>
      </c>
      <c r="AH197" s="73" t="n">
        <f aca="false">IF(N197=0,0,AB197/N197-1)</f>
        <v>0.254142012972157</v>
      </c>
      <c r="AI197" s="73" t="n">
        <f aca="false">IF(O197=0,0,AC197/O197-1)</f>
        <v>-0.130467667242628</v>
      </c>
      <c r="AK197" s="72" t="n">
        <f aca="false">AE197+1/2*(AE197*(AF197+AG197+AH197+AI197))+1/3*(AE197*(AF197*AG197+AF197*AH197+AF197*AI197+AG197*AH197+AG197*AI197+AI197*AH197))+1/4*(AE197*(AF197*AG197*AH197+AF197*AG197*AI197+AF197*AH197*AI197+AG197*AH197*AI197))+1/5*(AE197*AF197*AG197*AH197*AI197)</f>
        <v>-0.130487187215538</v>
      </c>
      <c r="AL197" s="72" t="n">
        <f aca="false">AF197+1/2*(AF197*(AE197+AG197+AH197+AI197))+1/3*(AF197*(AE197*AG197+AE197*AH197+AE197*AI197+AG197*AH197+AG197*AI197+AI197*AH197))+1/4*(AF197*(AE197*AG197*AH197+AE197*AG197*AI197+AE197*AH197*AI197+AG197*AH197*AI197))+1/5*(AF197*AE197*AG197*AH197*AI197)</f>
        <v>0</v>
      </c>
      <c r="AM197" s="72" t="n">
        <f aca="false">AG197+1/2*(AG197*(AE197+AF197+AH197+AI197))+1/3*(AG197*(AE197*AF197+AE197*AH197+AE197*AI197+AF197*AH197+AF197*AI197+AI197*AH197))+1/4*(AG197*(AE197*AF197*AH197+AE197*AF197*AI197+AE197*AH197*AI197+AF197*AH197*AI197))+1/5*(AG197*AE197*AF197*AH197*AI197)</f>
        <v>-0.645656878698414</v>
      </c>
      <c r="AN197" s="72" t="n">
        <f aca="false">AH197+1/2*(AH197*(AE197+AF197+AG197+AI197))+1/3*(AH197*(AE197*AF197+AE197*AG197+AE197*AI197+AF197*AG197+AF197*AI197+AI197*AG197))+1/4*(AH197*(AE197*AF197*AG197+AE197*AF197*AI197+AE197*AG197*AI197+AF197*AG197*AI197))+1/5*(AH197*AE197*AF197*AG197*AI197)</f>
        <v>0.146552431847235</v>
      </c>
      <c r="AO197" s="72" t="n">
        <f aca="false">AI197+1/2*(AI197*(AE197+AF197+AG197+AH197))+1/3*(AI197*(AE197*AF197+AE197*AG197+AE197*AH197+AF197*AG197+AF197*AH197+AH197*AG197))+1/4*(AI197*(AE197*AF197*AG197+AE197*AF197*AH197+AE197*AG197*AH197+AF197*AG197*AH197))+1/5*(AI197*AE197*AF197*AG197*AH197)</f>
        <v>-0.0874001458302808</v>
      </c>
      <c r="AP197" s="72" t="n">
        <f aca="false">SUM(AK197:AO197)</f>
        <v>-0.716991779896998</v>
      </c>
      <c r="AR197" s="72" t="n">
        <f aca="false">IF($AP197=0,0,$W197*AK197/$AP197)</f>
        <v>0.0339717949784441</v>
      </c>
      <c r="AS197" s="72" t="n">
        <f aca="false">IF($AP197=0,0,$W197*AL197/$AP197)</f>
        <v>-0</v>
      </c>
      <c r="AT197" s="72" t="n">
        <f aca="false">IF($AP197=0,0,$W197*AM197/$AP197)</f>
        <v>0.168094075576432</v>
      </c>
      <c r="AU197" s="72" t="n">
        <f aca="false">IF($AP197=0,0,$W197*AN197/$AP197)</f>
        <v>-0.0381543144161959</v>
      </c>
      <c r="AV197" s="72" t="n">
        <f aca="false">IF($AP197=0,0,$W197*AO197/$AP197)</f>
        <v>0.0227542634536831</v>
      </c>
      <c r="AW197" s="72" t="n">
        <f aca="false">SUM(AR197:AV197)</f>
        <v>0.186665819592363</v>
      </c>
    </row>
    <row r="198" customFormat="false" ht="13.5" hidden="false" customHeight="false" outlineLevel="0" collapsed="false">
      <c r="A198" s="71" t="s">
        <v>172</v>
      </c>
      <c r="B198" s="72" t="s">
        <v>5</v>
      </c>
      <c r="C198" s="72" t="s">
        <v>115</v>
      </c>
      <c r="D198" s="72" t="s">
        <v>116</v>
      </c>
      <c r="E198" s="72" t="n">
        <f aca="false">A_00!D196</f>
        <v>16.4285753288318</v>
      </c>
      <c r="F198" s="72" t="n">
        <f aca="false">B_00!D196</f>
        <v>12.0626255374538</v>
      </c>
      <c r="G198" s="72" t="n">
        <f aca="false">C_00!D196</f>
        <v>12.0626255374538</v>
      </c>
      <c r="H198" s="72" t="n">
        <f aca="false">D_00!D196*44/12</f>
        <v>35.1732448571908</v>
      </c>
      <c r="I198" s="72" t="n">
        <f aca="false">E_00!D196*44/12</f>
        <v>35.1732448571908</v>
      </c>
      <c r="K198" s="72" t="n">
        <f aca="false">E198</f>
        <v>16.4285753288318</v>
      </c>
      <c r="L198" s="72" t="n">
        <f aca="false">IF(E198=0,0,F198/E198)</f>
        <v>0.73424659752962</v>
      </c>
      <c r="M198" s="72" t="n">
        <f aca="false">IF(F198=0,0,G198/F198)</f>
        <v>1</v>
      </c>
      <c r="N198" s="72" t="n">
        <f aca="false">IF(G198=0,0,H198/G198)</f>
        <v>2.91588632574059</v>
      </c>
      <c r="O198" s="72" t="n">
        <f aca="false">IF(H198=0,0,I198/H198)</f>
        <v>1</v>
      </c>
      <c r="Q198" s="72" t="n">
        <f aca="false">[2]A!D190</f>
        <v>30.7157942306205</v>
      </c>
      <c r="R198" s="72" t="n">
        <f aca="false">[2]B!D196</f>
        <v>14.0813020278823</v>
      </c>
      <c r="S198" s="72" t="n">
        <f aca="false">[2]C!D196+SUMIF('PPGS 30_F'!$A:$A,B198&amp;C198&amp;D198,'PPGS 30_F'!$B:$B)</f>
        <v>11.7441125238754</v>
      </c>
      <c r="T198" s="72" t="n">
        <f aca="false">[2]D!D196*44/12</f>
        <v>29.023644744105</v>
      </c>
      <c r="U198" s="72" t="n">
        <f aca="false">[2]E!D196*44/12</f>
        <v>28.2324984376959</v>
      </c>
      <c r="V198" s="72" t="n">
        <f aca="false">1-U198/I198</f>
        <v>0.197330284643214</v>
      </c>
      <c r="W198" s="72" t="n">
        <f aca="false">I198-U198</f>
        <v>6.94074641949493</v>
      </c>
      <c r="Y198" s="72" t="n">
        <f aca="false">Q198</f>
        <v>30.7157942306205</v>
      </c>
      <c r="Z198" s="72" t="n">
        <f aca="false">IF(Q198=0,0,R198/Q198)</f>
        <v>0.458438480286622</v>
      </c>
      <c r="AA198" s="72" t="n">
        <f aca="false">IF(R198=0,0,S198/R198)</f>
        <v>0.834021775871364</v>
      </c>
      <c r="AB198" s="72" t="n">
        <f aca="false">IF(S198=0,0,T198/S198)</f>
        <v>2.47133571694761</v>
      </c>
      <c r="AC198" s="72" t="n">
        <f aca="false">IF(T198=0,0,U198/T198)</f>
        <v>0.972741317867398</v>
      </c>
      <c r="AE198" s="73" t="n">
        <f aca="false">IF(K198=0,0,Y198/K198-1)</f>
        <v>0.869656596254878</v>
      </c>
      <c r="AF198" s="73" t="n">
        <f aca="false">IF(L198=0,0,Z198/L198-1)</f>
        <v>-0.375634178177955</v>
      </c>
      <c r="AG198" s="73" t="n">
        <f aca="false">IF(M198=0,0,AA198/M198-1)</f>
        <v>-0.165978224128636</v>
      </c>
      <c r="AH198" s="73" t="n">
        <f aca="false">IF(N198=0,0,AB198/N198-1)</f>
        <v>-0.152458141069705</v>
      </c>
      <c r="AI198" s="73" t="n">
        <f aca="false">IF(O198=0,0,AC198/O198-1)</f>
        <v>-0.0272586821326019</v>
      </c>
      <c r="AK198" s="72" t="n">
        <f aca="false">AE198+1/2*(AE198*(AF198+AG198+AH198+AI198))+1/3*(AE198*(AF198*AG198+AF198*AH198+AF198*AI198+AG198*AH198+AG198*AI198+AI198*AH198))+1/4*(AE198*(AF198*AG198*AH198+AF198*AG198*AI198+AF198*AH198*AI198+AG198*AH198*AI198))+1/5*(AE198*AF198*AG198*AH198*AI198)</f>
        <v>0.600616628812813</v>
      </c>
      <c r="AL198" s="72" t="n">
        <f aca="false">AF198+1/2*(AF198*(AE198+AG198+AH198+AI198))+1/3*(AF198*(AE198*AG198+AE198*AH198+AE198*AI198+AG198*AH198+AG198*AI198+AI198*AH198))+1/4*(AF198*(AE198*AG198*AH198+AE198*AG198*AI198+AE198*AH198*AI198+AG198*AH198*AI198))+1/5*(AF198*AE198*AG198*AH198*AI198)</f>
        <v>-0.443320998983664</v>
      </c>
      <c r="AM198" s="72" t="n">
        <f aca="false">AG198+1/2*(AG198*(AE198+AF198+AH198+AI198))+1/3*(AG198*(AE198*AF198+AE198*AH198+AE198*AI198+AF198*AH198+AF198*AI198+AI198*AH198))+1/4*(AG198*(AE198*AF198*AH198+AE198*AF198*AI198+AE198*AH198*AI198+AF198*AH198*AI198))+1/5*(AG198*AE198*AF198*AH198*AI198)</f>
        <v>-0.171782704127175</v>
      </c>
      <c r="AN198" s="72" t="n">
        <f aca="false">AH198+1/2*(AH198*(AE198+AF198+AG198+AI198))+1/3*(AH198*(AE198*AF198+AE198*AG198+AE198*AI198+AF198*AG198+AF198*AI198+AI198*AG198))+1/4*(AH198*(AE198*AF198*AG198+AE198*AF198*AI198+AE198*AG198*AI198+AF198*AG198*AI198))+1/5*(AH198*AE198*AF198*AG198*AI198)</f>
        <v>-0.156610084010189</v>
      </c>
      <c r="AO198" s="72" t="n">
        <f aca="false">AI198+1/2*(AI198*(AE198+AF198+AG198+AH198))+1/3*(AI198*(AE198*AF198+AE198*AG198+AE198*AH198+AF198*AG198+AF198*AH198+AH198*AG198))+1/4*(AI198*(AE198*AF198*AG198+AE198*AF198*AH198+AE198*AG198*AH198+AF198*AG198*AH198))+1/5*(AI198*AE198*AF198*AG198*AH198)</f>
        <v>-0.0262331263349994</v>
      </c>
      <c r="AP198" s="72" t="n">
        <f aca="false">SUM(AK198:AO198)</f>
        <v>-0.197330284643214</v>
      </c>
      <c r="AR198" s="72" t="n">
        <f aca="false">IF($AP198=0,0,$W198*AK198/$AP198)</f>
        <v>-21.1256357505335</v>
      </c>
      <c r="AS198" s="72" t="n">
        <f aca="false">IF($AP198=0,0,$W198*AL198/$AP198)</f>
        <v>15.5930380475868</v>
      </c>
      <c r="AT198" s="72" t="n">
        <f aca="false">IF($AP198=0,0,$W198*AM198/$AP198)</f>
        <v>6.0421551144955</v>
      </c>
      <c r="AU198" s="72" t="n">
        <f aca="false">IF($AP198=0,0,$W198*AN198/$AP198)</f>
        <v>5.5084848319956</v>
      </c>
      <c r="AV198" s="72" t="n">
        <f aca="false">IF($AP198=0,0,$W198*AO198/$AP198)</f>
        <v>0.922704175950554</v>
      </c>
      <c r="AW198" s="72" t="n">
        <f aca="false">SUM(AR198:AV198)</f>
        <v>6.94074641949493</v>
      </c>
    </row>
    <row r="199" customFormat="false" ht="13.5" hidden="false" customHeight="false" outlineLevel="0" collapsed="false">
      <c r="A199" s="71" t="s">
        <v>172</v>
      </c>
      <c r="B199" s="72" t="s">
        <v>5</v>
      </c>
      <c r="C199" s="72" t="s">
        <v>117</v>
      </c>
      <c r="D199" s="72" t="s">
        <v>116</v>
      </c>
      <c r="E199" s="72" t="n">
        <f aca="false">A_00!D197</f>
        <v>1.74279070930522</v>
      </c>
      <c r="F199" s="72" t="n">
        <f aca="false">B_00!D197</f>
        <v>0.164617623817495</v>
      </c>
      <c r="G199" s="72" t="n">
        <f aca="false">C_00!D197</f>
        <v>0.164617623817495</v>
      </c>
      <c r="H199" s="72" t="n">
        <f aca="false">D_00!D197*44/12</f>
        <v>0.498891055081792</v>
      </c>
      <c r="I199" s="72" t="n">
        <f aca="false">E_00!D197*44/12</f>
        <v>0.498891055081792</v>
      </c>
      <c r="K199" s="72" t="n">
        <f aca="false">E199</f>
        <v>1.74279070930522</v>
      </c>
      <c r="L199" s="72" t="n">
        <f aca="false">IF(E199=0,0,F199/E199)</f>
        <v>0.0944563354271734</v>
      </c>
      <c r="M199" s="72" t="n">
        <f aca="false">IF(F199=0,0,G199/F199)</f>
        <v>1</v>
      </c>
      <c r="N199" s="72" t="n">
        <f aca="false">IF(G199=0,0,H199/G199)</f>
        <v>3.03060537208878</v>
      </c>
      <c r="O199" s="72" t="n">
        <f aca="false">IF(H199=0,0,I199/H199)</f>
        <v>1</v>
      </c>
      <c r="Q199" s="72" t="n">
        <f aca="false">[2]A!D191</f>
        <v>1.22023383152012</v>
      </c>
      <c r="R199" s="72" t="n">
        <f aca="false">[2]B!D197</f>
        <v>0.115295945042685</v>
      </c>
      <c r="S199" s="72" t="n">
        <f aca="false">[2]C!D197+SUMIF('PPGS 30_F'!$A:$A,B199&amp;C199&amp;D199,'PPGS 30_F'!$B:$B)</f>
        <v>0.0962320666694644</v>
      </c>
      <c r="T199" s="72" t="n">
        <f aca="false">[2]D!D197*44/12</f>
        <v>0.251084733582086</v>
      </c>
      <c r="U199" s="72" t="n">
        <f aca="false">[2]E!D197*44/12</f>
        <v>0.238670751772629</v>
      </c>
      <c r="V199" s="72" t="n">
        <f aca="false">1-U199/I199</f>
        <v>0.521597452306497</v>
      </c>
      <c r="W199" s="72" t="n">
        <f aca="false">I199-U199</f>
        <v>0.260220303309163</v>
      </c>
      <c r="Y199" s="72" t="n">
        <f aca="false">Q199</f>
        <v>1.22023383152012</v>
      </c>
      <c r="Z199" s="72" t="n">
        <f aca="false">IF(Q199=0,0,R199/Q199)</f>
        <v>0.0944867631632983</v>
      </c>
      <c r="AA199" s="72" t="n">
        <f aca="false">IF(R199=0,0,S199/R199)</f>
        <v>0.83465265525025</v>
      </c>
      <c r="AB199" s="72" t="n">
        <f aca="false">IF(S199=0,0,T199/S199)</f>
        <v>2.609158695973</v>
      </c>
      <c r="AC199" s="72" t="n">
        <f aca="false">IF(T199=0,0,U199/T199)</f>
        <v>0.950558595768234</v>
      </c>
      <c r="AE199" s="73" t="n">
        <f aca="false">IF(K199=0,0,Y199/K199-1)</f>
        <v>-0.299839145914099</v>
      </c>
      <c r="AF199" s="73" t="n">
        <f aca="false">IF(L199=0,0,Z199/L199-1)</f>
        <v>0.000322135471245266</v>
      </c>
      <c r="AG199" s="73" t="n">
        <f aca="false">IF(M199=0,0,AA199/M199-1)</f>
        <v>-0.16534734474975</v>
      </c>
      <c r="AH199" s="73" t="n">
        <f aca="false">IF(N199=0,0,AB199/N199-1)</f>
        <v>-0.139063528362095</v>
      </c>
      <c r="AI199" s="73" t="n">
        <f aca="false">IF(O199=0,0,AC199/O199-1)</f>
        <v>-0.0494414042317664</v>
      </c>
      <c r="AK199" s="72" t="n">
        <f aca="false">AE199+1/2*(AE199*(AF199+AG199+AH199+AI199))+1/3*(AE199*(AF199*AG199+AF199*AH199+AF199*AI199+AG199*AH199+AG199*AI199+AI199*AH199))+1/4*(AE199*(AF199*AG199*AH199+AF199*AG199*AI199+AF199*AH199*AI199+AG199*AH199*AI199))+1/5*(AE199*AF199*AG199*AH199*AI199)</f>
        <v>-0.250544733093386</v>
      </c>
      <c r="AL199" s="72" t="n">
        <f aca="false">AF199+1/2*(AF199*(AE199+AG199+AH199+AI199))+1/3*(AF199*(AE199*AG199+AE199*AH199+AE199*AI199+AG199*AH199+AG199*AI199+AI199*AH199))+1/4*(AF199*(AE199*AG199*AH199+AE199*AG199*AI199+AE199*AH199*AI199+AG199*AH199*AI199))+1/5*(AF199*AE199*AG199*AH199*AI199)</f>
        <v>0.000231336480662062</v>
      </c>
      <c r="AM199" s="72" t="n">
        <f aca="false">AG199+1/2*(AG199*(AE199+AF199+AH199+AI199))+1/3*(AG199*(AE199*AF199+AE199*AH199+AE199*AI199+AF199*AH199+AF199*AI199+AI199*AH199))+1/4*(AG199*(AE199*AF199*AH199+AE199*AF199*AI199+AE199*AH199*AI199+AF199*AH199*AI199))+1/5*(AG199*AE199*AF199*AH199*AI199)</f>
        <v>-0.12840186880611</v>
      </c>
      <c r="AN199" s="72" t="n">
        <f aca="false">AH199+1/2*(AH199*(AE199+AF199+AG199+AI199))+1/3*(AH199*(AE199*AF199+AE199*AG199+AE199*AI199+AF199*AG199+AF199*AI199+AI199*AG199))+1/4*(AH199*(AE199*AF199*AG199+AE199*AF199*AI199+AE199*AG199*AI199+AF199*AG199*AI199))+1/5*(AH199*AE199*AF199*AG199*AI199)</f>
        <v>-0.106575105066357</v>
      </c>
      <c r="AO199" s="72" t="n">
        <f aca="false">AI199+1/2*(AI199*(AE199+AF199+AG199+AH199))+1/3*(AI199*(AE199*AF199+AE199*AG199+AE199*AH199+AF199*AG199+AF199*AH199+AH199*AG199))+1/4*(AI199*(AE199*AF199*AG199+AE199*AF199*AH199+AE199*AG199*AH199+AF199*AG199*AH199))+1/5*(AI199*AE199*AF199*AG199*AH199)</f>
        <v>-0.0363070818213063</v>
      </c>
      <c r="AP199" s="72" t="n">
        <f aca="false">SUM(AK199:AO199)</f>
        <v>-0.521597452306497</v>
      </c>
      <c r="AR199" s="72" t="n">
        <f aca="false">IF($AP199=0,0,$W199*AK199/$AP199)</f>
        <v>0.124994526238145</v>
      </c>
      <c r="AS199" s="72" t="n">
        <f aca="false">IF($AP199=0,0,$W199*AL199/$AP199)</f>
        <v>-0.000115411700916405</v>
      </c>
      <c r="AT199" s="72" t="n">
        <f aca="false">IF($AP199=0,0,$W199*AM199/$AP199)</f>
        <v>0.0640585438031542</v>
      </c>
      <c r="AU199" s="72" t="n">
        <f aca="false">IF($AP199=0,0,$W199*AN199/$AP199)</f>
        <v>0.0531693666120076</v>
      </c>
      <c r="AV199" s="72" t="n">
        <f aca="false">IF($AP199=0,0,$W199*AO199/$AP199)</f>
        <v>0.0181132783567725</v>
      </c>
      <c r="AW199" s="72" t="n">
        <f aca="false">SUM(AR199:AV199)</f>
        <v>0.260220303309163</v>
      </c>
    </row>
    <row r="200" customFormat="false" ht="13.5" hidden="false" customHeight="false" outlineLevel="0" collapsed="false">
      <c r="A200" s="71" t="s">
        <v>172</v>
      </c>
      <c r="B200" s="72" t="s">
        <v>5</v>
      </c>
      <c r="C200" s="72" t="s">
        <v>118</v>
      </c>
      <c r="D200" s="72" t="s">
        <v>116</v>
      </c>
      <c r="E200" s="72" t="n">
        <f aca="false">A_00!D198</f>
        <v>44.5679303608819</v>
      </c>
      <c r="F200" s="72" t="n">
        <f aca="false">B_00!D198</f>
        <v>1.85051037773726</v>
      </c>
      <c r="G200" s="72" t="n">
        <f aca="false">C_00!D198</f>
        <v>1.85051037773726</v>
      </c>
      <c r="H200" s="72" t="n">
        <f aca="false">D_00!D198*44/12</f>
        <v>5.42640174233723</v>
      </c>
      <c r="I200" s="72" t="n">
        <f aca="false">E_00!D198*44/12</f>
        <v>5.42640174233723</v>
      </c>
      <c r="K200" s="72" t="n">
        <f aca="false">E200</f>
        <v>44.5679303608819</v>
      </c>
      <c r="L200" s="72" t="n">
        <f aca="false">IF(E200=0,0,F200/E200)</f>
        <v>0.0415211198445393</v>
      </c>
      <c r="M200" s="72" t="n">
        <f aca="false">IF(F200=0,0,G200/F200)</f>
        <v>1</v>
      </c>
      <c r="N200" s="72" t="n">
        <f aca="false">IF(G200=0,0,H200/G200)</f>
        <v>2.93238114609897</v>
      </c>
      <c r="O200" s="72" t="n">
        <f aca="false">IF(H200=0,0,I200/H200)</f>
        <v>1</v>
      </c>
      <c r="Q200" s="72" t="n">
        <f aca="false">[2]A!D192</f>
        <v>81.690362431264</v>
      </c>
      <c r="R200" s="72" t="n">
        <f aca="false">[2]B!D198</f>
        <v>3.39177404120302</v>
      </c>
      <c r="S200" s="72" t="n">
        <f aca="false">[2]C!D198+SUMIF('PPGS 30_F'!$A:$A,B200&amp;C200&amp;D200,'PPGS 30_F'!$B:$B)</f>
        <v>2.93143380665809</v>
      </c>
      <c r="T200" s="72" t="n">
        <f aca="false">[2]D!D198*44/12</f>
        <v>6.71190995259634</v>
      </c>
      <c r="U200" s="72" t="n">
        <f aca="false">[2]E!D198*44/12</f>
        <v>6.31037574200165</v>
      </c>
      <c r="V200" s="72" t="n">
        <f aca="false">1-U200/I200</f>
        <v>-0.162902424412772</v>
      </c>
      <c r="W200" s="72" t="n">
        <f aca="false">I200-U200</f>
        <v>-0.883973999664423</v>
      </c>
      <c r="Y200" s="72" t="n">
        <f aca="false">Q200</f>
        <v>81.690362431264</v>
      </c>
      <c r="Z200" s="72" t="n">
        <f aca="false">IF(Q200=0,0,R200/Q200)</f>
        <v>0.0415198799498157</v>
      </c>
      <c r="AA200" s="72" t="n">
        <f aca="false">IF(R200=0,0,S200/R200)</f>
        <v>0.86427744627067</v>
      </c>
      <c r="AB200" s="72" t="n">
        <f aca="false">IF(S200=0,0,T200/S200)</f>
        <v>2.28963380900901</v>
      </c>
      <c r="AC200" s="72" t="n">
        <f aca="false">IF(T200=0,0,U200/T200)</f>
        <v>0.940175864481113</v>
      </c>
      <c r="AE200" s="73" t="n">
        <f aca="false">IF(K200=0,0,Y200/K200-1)</f>
        <v>0.832940452244224</v>
      </c>
      <c r="AF200" s="73" t="n">
        <f aca="false">IF(L200=0,0,Z200/L200-1)</f>
        <v>-2.98617842745541E-005</v>
      </c>
      <c r="AG200" s="73" t="n">
        <f aca="false">IF(M200=0,0,AA200/M200-1)</f>
        <v>-0.13572255372933</v>
      </c>
      <c r="AH200" s="73" t="n">
        <f aca="false">IF(N200=0,0,AB200/N200-1)</f>
        <v>-0.219189561338241</v>
      </c>
      <c r="AI200" s="73" t="n">
        <f aca="false">IF(O200=0,0,AC200/O200-1)</f>
        <v>-0.0598241355188869</v>
      </c>
      <c r="AK200" s="72" t="n">
        <f aca="false">AE200+1/2*(AE200*(AF200+AG200+AH200+AI200))+1/3*(AE200*(AF200*AG200+AF200*AH200+AF200*AI200+AG200*AH200+AG200*AI200+AI200*AH200))+1/4*(AE200*(AF200*AG200*AH200+AF200*AG200*AI200+AF200*AH200*AI200+AG200*AH200*AI200))+1/5*(AE200*AF200*AG200*AH200*AI200)</f>
        <v>0.673990038178196</v>
      </c>
      <c r="AL200" s="72" t="n">
        <f aca="false">AF200+1/2*(AF200*(AE200+AG200+AH200+AI200))+1/3*(AF200*(AE200*AG200+AE200*AH200+AE200*AI200+AG200*AH200+AG200*AI200+AI200*AH200))+1/4*(AF200*(AE200*AG200*AH200+AE200*AG200*AI200+AE200*AH200*AI200+AG200*AH200*AI200))+1/5*(AF200*AE200*AG200*AH200*AI200)</f>
        <v>-3.34696954307989E-005</v>
      </c>
      <c r="AM200" s="72" t="n">
        <f aca="false">AG200+1/2*(AG200*(AE200+AF200+AH200+AI200))+1/3*(AG200*(AE200*AF200+AE200*AH200+AE200*AI200+AF200*AH200+AF200*AI200+AI200*AH200))+1/4*(AG200*(AE200*AF200*AH200+AE200*AF200*AI200+AE200*AH200*AI200+AF200*AH200*AI200))+1/5*(AG200*AE200*AF200*AH200*AI200)</f>
        <v>-0.163759946888668</v>
      </c>
      <c r="AN200" s="72" t="n">
        <f aca="false">AH200+1/2*(AH200*(AE200+AF200+AG200+AI200))+1/3*(AH200*(AE200*AF200+AE200*AG200+AE200*AI200+AF200*AG200+AF200*AI200+AI200*AG200))+1/4*(AH200*(AE200*AF200*AG200+AE200*AF200*AI200+AE200*AG200*AI200+AF200*AG200*AI200))+1/5*(AH200*AE200*AF200*AG200*AI200)</f>
        <v>-0.278103564335504</v>
      </c>
      <c r="AO200" s="72" t="n">
        <f aca="false">AI200+1/2*(AI200*(AE200+AF200+AG200+AH200))+1/3*(AI200*(AE200*AF200+AE200*AG200+AE200*AH200+AF200*AG200+AF200*AH200+AH200*AG200))+1/4*(AI200*(AE200*AF200*AG200+AE200*AF200*AH200+AE200*AG200*AH200+AF200*AG200*AH200))+1/5*(AI200*AE200*AF200*AG200*AH200)</f>
        <v>-0.0691906328458214</v>
      </c>
      <c r="AP200" s="72" t="n">
        <f aca="false">SUM(AK200:AO200)</f>
        <v>0.162902424412772</v>
      </c>
      <c r="AR200" s="72" t="n">
        <f aca="false">IF($AP200=0,0,$W200*AK200/$AP200)</f>
        <v>-3.6573407174881</v>
      </c>
      <c r="AS200" s="72" t="n">
        <f aca="false">IF($AP200=0,0,$W200*AL200/$AP200)</f>
        <v>0.000181620013601184</v>
      </c>
      <c r="AT200" s="72" t="n">
        <f aca="false">IF($AP200=0,0,$W200*AM200/$AP200)</f>
        <v>0.88862726112172</v>
      </c>
      <c r="AU200" s="72" t="n">
        <f aca="false">IF($AP200=0,0,$W200*AN200/$AP200)</f>
        <v>1.50910166606037</v>
      </c>
      <c r="AV200" s="72" t="n">
        <f aca="false">IF($AP200=0,0,$W200*AO200/$AP200)</f>
        <v>0.375456170627981</v>
      </c>
      <c r="AW200" s="72" t="n">
        <f aca="false">SUM(AR200:AV200)</f>
        <v>-0.883973999664422</v>
      </c>
    </row>
    <row r="201" customFormat="false" ht="13.5" hidden="false" customHeight="false" outlineLevel="0" collapsed="false">
      <c r="A201" s="71" t="s">
        <v>172</v>
      </c>
      <c r="B201" s="72" t="s">
        <v>5</v>
      </c>
      <c r="C201" s="72" t="s">
        <v>119</v>
      </c>
      <c r="D201" s="72" t="s">
        <v>116</v>
      </c>
      <c r="E201" s="72" t="n">
        <f aca="false">A_00!D199</f>
        <v>27.4848497274831</v>
      </c>
      <c r="F201" s="72" t="n">
        <f aca="false">B_00!D199</f>
        <v>13.0220007141343</v>
      </c>
      <c r="G201" s="72" t="n">
        <f aca="false">C_00!D199</f>
        <v>13.0220007141343</v>
      </c>
      <c r="H201" s="72" t="n">
        <f aca="false">D_00!D199*44/12</f>
        <v>39.1156834192548</v>
      </c>
      <c r="I201" s="72" t="n">
        <f aca="false">E_00!D199*44/12</f>
        <v>39.1156834192548</v>
      </c>
      <c r="K201" s="72" t="n">
        <f aca="false">E201</f>
        <v>27.4848497274831</v>
      </c>
      <c r="L201" s="72" t="n">
        <f aca="false">IF(E201=0,0,F201/E201)</f>
        <v>0.473788317682273</v>
      </c>
      <c r="M201" s="72" t="n">
        <f aca="false">IF(F201=0,0,G201/F201)</f>
        <v>1</v>
      </c>
      <c r="N201" s="72" t="n">
        <f aca="false">IF(G201=0,0,H201/G201)</f>
        <v>3.00381518001286</v>
      </c>
      <c r="O201" s="72" t="n">
        <f aca="false">IF(H201=0,0,I201/H201)</f>
        <v>1</v>
      </c>
      <c r="Q201" s="72" t="n">
        <f aca="false">[2]A!D193</f>
        <v>16.5327803725131</v>
      </c>
      <c r="R201" s="72" t="n">
        <f aca="false">[2]B!D199</f>
        <v>7.83098453768715</v>
      </c>
      <c r="S201" s="72" t="n">
        <f aca="false">[2]C!D199+SUMIF('PPGS 30_F'!$A:$A,B201&amp;C201&amp;D201,'PPGS 30_F'!$B:$B)</f>
        <v>6.53683683362891</v>
      </c>
      <c r="T201" s="72" t="n">
        <f aca="false">[2]D!D199*44/12</f>
        <v>17.4165247033407</v>
      </c>
      <c r="U201" s="72" t="n">
        <f aca="false">[2]E!D199*44/12</f>
        <v>16.517471441006</v>
      </c>
      <c r="V201" s="72" t="n">
        <f aca="false">1-U201/I201</f>
        <v>0.57772765302433</v>
      </c>
      <c r="W201" s="72" t="n">
        <f aca="false">I201-U201</f>
        <v>22.5982119782488</v>
      </c>
      <c r="Y201" s="72" t="n">
        <f aca="false">Q201</f>
        <v>16.5327803725131</v>
      </c>
      <c r="Z201" s="72" t="n">
        <f aca="false">IF(Q201=0,0,R201/Q201)</f>
        <v>0.473664100123578</v>
      </c>
      <c r="AA201" s="72" t="n">
        <f aca="false">IF(R201=0,0,S201/R201)</f>
        <v>0.834740102240011</v>
      </c>
      <c r="AB201" s="72" t="n">
        <f aca="false">IF(S201=0,0,T201/S201)</f>
        <v>2.66436583115262</v>
      </c>
      <c r="AC201" s="72" t="n">
        <f aca="false">IF(T201=0,0,U201/T201)</f>
        <v>0.948379296234556</v>
      </c>
      <c r="AE201" s="73" t="n">
        <f aca="false">IF(K201=0,0,Y201/K201-1)</f>
        <v>-0.398476595781371</v>
      </c>
      <c r="AF201" s="73" t="n">
        <f aca="false">IF(L201=0,0,Z201/L201-1)</f>
        <v>-0.000262179446092192</v>
      </c>
      <c r="AG201" s="73" t="n">
        <f aca="false">IF(M201=0,0,AA201/M201-1)</f>
        <v>-0.165259897759989</v>
      </c>
      <c r="AH201" s="73" t="n">
        <f aca="false">IF(N201=0,0,AB201/N201-1)</f>
        <v>-0.113006070120063</v>
      </c>
      <c r="AI201" s="73" t="n">
        <f aca="false">IF(O201=0,0,AC201/O201-1)</f>
        <v>-0.0516207037654441</v>
      </c>
      <c r="AK201" s="72" t="n">
        <f aca="false">AE201+1/2*(AE201*(AF201+AG201+AH201+AI201))+1/3*(AE201*(AF201*AG201+AF201*AH201+AF201*AI201+AG201*AH201+AG201*AI201+AI201*AH201))+1/4*(AE201*(AF201*AG201*AH201+AF201*AG201*AI201+AF201*AH201*AI201+AG201*AH201*AI201))+1/5*(AE201*AF201*AG201*AH201*AI201)</f>
        <v>-0.337001419410145</v>
      </c>
      <c r="AL201" s="72" t="n">
        <f aca="false">AF201+1/2*(AF201*(AE201+AG201+AH201+AI201))+1/3*(AF201*(AE201*AG201+AE201*AH201+AE201*AI201+AG201*AH201+AG201*AI201+AI201*AH201))+1/4*(AF201*(AE201*AG201*AH201+AE201*AG201*AI201+AE201*AH201*AI201+AG201*AH201*AI201))+1/5*(AF201*AE201*AG201*AH201*AI201)</f>
        <v>-0.000180167983797195</v>
      </c>
      <c r="AM201" s="72" t="n">
        <f aca="false">AG201+1/2*(AG201*(AE201+AF201+AH201+AI201))+1/3*(AG201*(AE201*AF201+AE201*AH201+AE201*AI201+AF201*AH201+AF201*AI201+AI201*AH201))+1/4*(AG201*(AE201*AF201*AH201+AE201*AF201*AI201+AE201*AH201*AI201+AF201*AH201*AI201))+1/5*(AG201*AE201*AF201*AH201*AI201)</f>
        <v>-0.122555397625079</v>
      </c>
      <c r="AN201" s="72" t="n">
        <f aca="false">AH201+1/2*(AH201*(AE201+AF201+AG201+AI201))+1/3*(AH201*(AE201*AF201+AE201*AG201+AE201*AI201+AF201*AG201+AF201*AI201+AI201*AG201))+1/4*(AH201*(AE201*AF201*AG201+AE201*AF201*AI201+AE201*AG201*AI201+AF201*AG201*AI201))+1/5*(AH201*AE201*AF201*AG201*AI201)</f>
        <v>-0.0817078074570102</v>
      </c>
      <c r="AO201" s="72" t="n">
        <f aca="false">AI201+1/2*(AI201*(AE201+AF201+AG201+AH201))+1/3*(AI201*(AE201*AF201+AE201*AG201+AE201*AH201+AF201*AG201+AF201*AH201+AH201*AG201))+1/4*(AI201*(AE201*AF201*AG201+AE201*AF201*AH201+AE201*AG201*AH201+AF201*AG201*AH201))+1/5*(AI201*AE201*AF201*AG201*AH201)</f>
        <v>-0.036282860548299</v>
      </c>
      <c r="AP201" s="72" t="n">
        <f aca="false">SUM(AK201:AO201)</f>
        <v>-0.57772765302433</v>
      </c>
      <c r="AR201" s="72" t="n">
        <f aca="false">IF($AP201=0,0,$W201*AK201/$AP201)</f>
        <v>13.1820408334867</v>
      </c>
      <c r="AS201" s="72" t="n">
        <f aca="false">IF($AP201=0,0,$W201*AL201/$AP201)</f>
        <v>0.0070473938164965</v>
      </c>
      <c r="AT201" s="72" t="n">
        <f aca="false">IF($AP201=0,0,$W201*AM201/$AP201)</f>
        <v>4.79383813482348</v>
      </c>
      <c r="AU201" s="72" t="n">
        <f aca="false">IF($AP201=0,0,$W201*AN201/$AP201)</f>
        <v>3.19605672936984</v>
      </c>
      <c r="AV201" s="72" t="n">
        <f aca="false">IF($AP201=0,0,$W201*AO201/$AP201)</f>
        <v>1.41922888675223</v>
      </c>
      <c r="AW201" s="72" t="n">
        <f aca="false">SUM(AR201:AV201)</f>
        <v>22.5982119782488</v>
      </c>
    </row>
    <row r="202" customFormat="false" ht="13.5" hidden="false" customHeight="false" outlineLevel="0" collapsed="false">
      <c r="A202" s="71" t="s">
        <v>172</v>
      </c>
      <c r="B202" s="72" t="s">
        <v>5</v>
      </c>
      <c r="C202" s="72" t="s">
        <v>120</v>
      </c>
      <c r="D202" s="72" t="s">
        <v>116</v>
      </c>
      <c r="E202" s="72" t="n">
        <f aca="false">A_00!D200</f>
        <v>15.7961010138669</v>
      </c>
      <c r="F202" s="72" t="n">
        <f aca="false">B_00!D200</f>
        <v>8.05426683944095</v>
      </c>
      <c r="G202" s="72" t="n">
        <f aca="false">C_00!D200</f>
        <v>8.05426683944095</v>
      </c>
      <c r="H202" s="72" t="n">
        <f aca="false">D_00!D200*44/12</f>
        <v>24.9621772877333</v>
      </c>
      <c r="I202" s="72" t="n">
        <f aca="false">E_00!D200*44/12</f>
        <v>24.9621772877333</v>
      </c>
      <c r="K202" s="72" t="n">
        <f aca="false">E202</f>
        <v>15.7961010138669</v>
      </c>
      <c r="L202" s="72" t="n">
        <f aca="false">IF(E202=0,0,F202/E202)</f>
        <v>0.509889550109257</v>
      </c>
      <c r="M202" s="72" t="n">
        <f aca="false">IF(F202=0,0,G202/F202)</f>
        <v>1</v>
      </c>
      <c r="N202" s="72" t="n">
        <f aca="false">IF(G202=0,0,H202/G202)</f>
        <v>3.09924885595992</v>
      </c>
      <c r="O202" s="72" t="n">
        <f aca="false">IF(H202=0,0,I202/H202)</f>
        <v>1</v>
      </c>
      <c r="Q202" s="72" t="n">
        <f aca="false">[2]A!D194</f>
        <v>46.3841613864479</v>
      </c>
      <c r="R202" s="72" t="n">
        <f aca="false">[2]B!D200</f>
        <v>23.6375001814747</v>
      </c>
      <c r="S202" s="72" t="n">
        <f aca="false">[2]C!D200+SUMIF('PPGS 30_F'!$A:$A,B202&amp;C202&amp;D202,'PPGS 30_F'!$B:$B)</f>
        <v>21.0360780214342</v>
      </c>
      <c r="T202" s="72" t="n">
        <f aca="false">[2]D!D200*44/12</f>
        <v>55.6673379421225</v>
      </c>
      <c r="U202" s="72" t="n">
        <f aca="false">[2]E!D200*44/12</f>
        <v>52.3939182234098</v>
      </c>
      <c r="V202" s="72" t="n">
        <f aca="false">1-U202/I202</f>
        <v>-1.09893222131536</v>
      </c>
      <c r="W202" s="72" t="n">
        <f aca="false">I202-U202</f>
        <v>-27.4317409356765</v>
      </c>
      <c r="Y202" s="72" t="n">
        <f aca="false">Q202</f>
        <v>46.3841613864479</v>
      </c>
      <c r="Z202" s="72" t="n">
        <f aca="false">IF(Q202=0,0,R202/Q202)</f>
        <v>0.509602835858986</v>
      </c>
      <c r="AA202" s="72" t="n">
        <f aca="false">IF(R202=0,0,S202/R202)</f>
        <v>0.889945123635395</v>
      </c>
      <c r="AB202" s="72" t="n">
        <f aca="false">IF(S202=0,0,T202/S202)</f>
        <v>2.64627930574328</v>
      </c>
      <c r="AC202" s="72" t="n">
        <f aca="false">IF(T202=0,0,U202/T202)</f>
        <v>0.941196762056125</v>
      </c>
      <c r="AE202" s="73" t="n">
        <f aca="false">IF(K202=0,0,Y202/K202-1)</f>
        <v>1.93643104369419</v>
      </c>
      <c r="AF202" s="73" t="n">
        <f aca="false">IF(L202=0,0,Z202/L202-1)</f>
        <v>-0.000562306582296168</v>
      </c>
      <c r="AG202" s="73" t="n">
        <f aca="false">IF(M202=0,0,AA202/M202-1)</f>
        <v>-0.110054876364605</v>
      </c>
      <c r="AH202" s="73" t="n">
        <f aca="false">IF(N202=0,0,AB202/N202-1)</f>
        <v>-0.146154623674561</v>
      </c>
      <c r="AI202" s="73" t="n">
        <f aca="false">IF(O202=0,0,AC202/O202-1)</f>
        <v>-0.0588032379438747</v>
      </c>
      <c r="AK202" s="72" t="n">
        <f aca="false">AE202+1/2*(AE202*(AF202+AG202+AH202+AI202))+1/3*(AE202*(AF202*AG202+AF202*AH202+AF202*AI202+AG202*AH202+AG202*AI202+AI202*AH202))+1/4*(AE202*(AF202*AG202*AH202+AF202*AG202*AI202+AF202*AH202*AI202+AG202*AH202*AI202))+1/5*(AE202*AF202*AG202*AH202*AI202)</f>
        <v>1.65064179474305</v>
      </c>
      <c r="AL202" s="72" t="n">
        <f aca="false">AF202+1/2*(AF202*(AE202+AG202+AH202+AI202))+1/3*(AF202*(AE202*AG202+AE202*AH202+AE202*AI202+AG202*AH202+AG202*AI202+AI202*AH202))+1/4*(AF202*(AE202*AG202*AH202+AE202*AG202*AI202+AE202*AH202*AI202+AG202*AH202*AI202))+1/5*(AF202*AE202*AG202*AH202*AI202)</f>
        <v>-0.00091781759873767</v>
      </c>
      <c r="AM202" s="72" t="n">
        <f aca="false">AG202+1/2*(AG202*(AE202+AF202+AH202+AI202))+1/3*(AG202*(AE202*AF202+AE202*AH202+AE202*AI202+AF202*AH202+AF202*AI202+AI202*AH202))+1/4*(AG202*(AE202*AF202*AH202+AE202*AF202*AI202+AE202*AH202*AI202+AF202*AH202*AI202))+1/5*(AG202*AE202*AF202*AH202*AI202)</f>
        <v>-0.191485955219158</v>
      </c>
      <c r="AN202" s="72" t="n">
        <f aca="false">AH202+1/2*(AH202*(AE202+AF202+AG202+AI202))+1/3*(AH202*(AE202*AF202+AE202*AG202+AE202*AI202+AF202*AG202+AF202*AI202+AI202*AG202))+1/4*(AH202*(AE202*AF202*AG202+AE202*AF202*AI202+AE202*AG202*AI202+AF202*AG202*AI202))+1/5*(AH202*AE202*AF202*AG202*AI202)</f>
        <v>-0.260084163746553</v>
      </c>
      <c r="AO202" s="72" t="n">
        <f aca="false">AI202+1/2*(AI202*(AE202+AF202+AG202+AH202))+1/3*(AI202*(AE202*AF202+AE202*AG202+AE202*AH202+AF202*AG202+AF202*AH202+AH202*AG202))+1/4*(AI202*(AE202*AF202*AG202+AE202*AF202*AH202+AE202*AG202*AH202+AF202*AG202*AH202))+1/5*(AI202*AE202*AF202*AG202*AH202)</f>
        <v>-0.0992216368632453</v>
      </c>
      <c r="AP202" s="72" t="n">
        <f aca="false">SUM(AK202:AO202)</f>
        <v>1.09893222131536</v>
      </c>
      <c r="AR202" s="72" t="n">
        <f aca="false">IF($AP202=0,0,$W202*AK202/$AP202)</f>
        <v>-41.2036131189183</v>
      </c>
      <c r="AS202" s="72" t="n">
        <f aca="false">IF($AP202=0,0,$W202*AL202/$AP202)</f>
        <v>0.0229107256174914</v>
      </c>
      <c r="AT202" s="72" t="n">
        <f aca="false">IF($AP202=0,0,$W202*AM202/$AP202)</f>
        <v>4.77990636229159</v>
      </c>
      <c r="AU202" s="72" t="n">
        <f aca="false">IF($AP202=0,0,$W202*AN202/$AP202)</f>
        <v>6.49226700517331</v>
      </c>
      <c r="AV202" s="72" t="n">
        <f aca="false">IF($AP202=0,0,$W202*AO202/$AP202)</f>
        <v>2.47678809015942</v>
      </c>
      <c r="AW202" s="72" t="n">
        <f aca="false">SUM(AR202:AV202)</f>
        <v>-27.4317409356765</v>
      </c>
    </row>
    <row r="203" customFormat="false" ht="13.5" hidden="false" customHeight="false" outlineLevel="0" collapsed="false">
      <c r="A203" s="71" t="s">
        <v>172</v>
      </c>
      <c r="B203" s="72" t="s">
        <v>5</v>
      </c>
      <c r="C203" s="72" t="s">
        <v>121</v>
      </c>
      <c r="D203" s="72" t="s">
        <v>116</v>
      </c>
      <c r="E203" s="72" t="n">
        <f aca="false">A_00!D201</f>
        <v>15.6432214449092</v>
      </c>
      <c r="F203" s="72" t="n">
        <f aca="false">B_00!D201</f>
        <v>2.74883694785669</v>
      </c>
      <c r="G203" s="72" t="n">
        <f aca="false">C_00!D201</f>
        <v>2.74883694785669</v>
      </c>
      <c r="H203" s="72" t="n">
        <f aca="false">D_00!D201*44/12</f>
        <v>8.07156695551076</v>
      </c>
      <c r="I203" s="72" t="n">
        <f aca="false">E_00!D201*44/12</f>
        <v>8.07156695551076</v>
      </c>
      <c r="K203" s="72" t="n">
        <f aca="false">E203</f>
        <v>15.6432214449092</v>
      </c>
      <c r="L203" s="72" t="n">
        <f aca="false">IF(E203=0,0,F203/E203)</f>
        <v>0.175720644084551</v>
      </c>
      <c r="M203" s="72" t="n">
        <f aca="false">IF(F203=0,0,G203/F203)</f>
        <v>1</v>
      </c>
      <c r="N203" s="72" t="n">
        <f aca="false">IF(G203=0,0,H203/G203)</f>
        <v>2.93635712434827</v>
      </c>
      <c r="O203" s="72" t="n">
        <f aca="false">IF(H203=0,0,I203/H203)</f>
        <v>1</v>
      </c>
      <c r="Q203" s="72" t="n">
        <f aca="false">[2]A!D195</f>
        <v>10.0337680904363</v>
      </c>
      <c r="R203" s="72" t="n">
        <f aca="false">[2]B!D201</f>
        <v>1.76294104817783</v>
      </c>
      <c r="S203" s="72" t="n">
        <f aca="false">[2]C!D201+SUMIF('PPGS 30_F'!$A:$A,B203&amp;C203&amp;D203,'PPGS 30_F'!$B:$B)</f>
        <v>1.38072020787218</v>
      </c>
      <c r="T203" s="72" t="n">
        <f aca="false">[2]D!D201*44/12</f>
        <v>3.58756656630102</v>
      </c>
      <c r="U203" s="72" t="n">
        <f aca="false">[2]E!D201*44/12</f>
        <v>3.34663112210804</v>
      </c>
      <c r="V203" s="72" t="n">
        <f aca="false">1-U203/I203</f>
        <v>0.585380243940965</v>
      </c>
      <c r="W203" s="72" t="n">
        <f aca="false">I203-U203</f>
        <v>4.72493583340272</v>
      </c>
      <c r="Y203" s="72" t="n">
        <f aca="false">Q203</f>
        <v>10.0337680904363</v>
      </c>
      <c r="Z203" s="72" t="n">
        <f aca="false">IF(Q203=0,0,R203/Q203)</f>
        <v>0.175700796778249</v>
      </c>
      <c r="AA203" s="72" t="n">
        <f aca="false">IF(R203=0,0,S203/R203)</f>
        <v>0.783191366097742</v>
      </c>
      <c r="AB203" s="72" t="n">
        <f aca="false">IF(S203=0,0,T203/S203)</f>
        <v>2.59832987584776</v>
      </c>
      <c r="AC203" s="72" t="n">
        <f aca="false">IF(T203=0,0,U203/T203)</f>
        <v>0.932841540431292</v>
      </c>
      <c r="AE203" s="73" t="n">
        <f aca="false">IF(K203=0,0,Y203/K203-1)</f>
        <v>-0.358586840583169</v>
      </c>
      <c r="AF203" s="73" t="n">
        <f aca="false">IF(L203=0,0,Z203/L203-1)</f>
        <v>-0.000112948062563567</v>
      </c>
      <c r="AG203" s="73" t="n">
        <f aca="false">IF(M203=0,0,AA203/M203-1)</f>
        <v>-0.216808633902258</v>
      </c>
      <c r="AH203" s="73" t="n">
        <f aca="false">IF(N203=0,0,AB203/N203-1)</f>
        <v>-0.115117894106813</v>
      </c>
      <c r="AI203" s="73" t="n">
        <f aca="false">IF(O203=0,0,AC203/O203-1)</f>
        <v>-0.067158459568708</v>
      </c>
      <c r="AK203" s="72" t="n">
        <f aca="false">AE203+1/2*(AE203*(AF203+AG203+AH203+AI203))+1/3*(AE203*(AF203*AG203+AF203*AH203+AF203*AI203+AG203*AH203+AG203*AI203+AI203*AH203))+1/4*(AE203*(AF203*AG203*AH203+AF203*AG203*AI203+AF203*AH203*AI203+AG203*AH203*AI203))+1/5*(AE203*AF203*AG203*AH203*AI203)</f>
        <v>-0.29251570645931</v>
      </c>
      <c r="AL203" s="72" t="n">
        <f aca="false">AF203+1/2*(AF203*(AE203+AG203+AH203+AI203))+1/3*(AF203*(AE203*AG203+AE203*AH203+AE203*AI203+AG203*AH203+AG203*AI203+AI203*AH203))+1/4*(AF203*(AE203*AG203*AH203+AE203*AG203*AI203+AE203*AH203*AI203+AG203*AH203*AI203))+1/5*(AF203*AE203*AG203*AH203*AI203)</f>
        <v>-7.68139114383558E-005</v>
      </c>
      <c r="AM203" s="72" t="n">
        <f aca="false">AG203+1/2*(AG203*(AE203+AF203+AH203+AI203))+1/3*(AG203*(AE203*AF203+AE203*AH203+AE203*AI203+AF203*AH203+AF203*AI203+AI203*AH203))+1/4*(AG203*(AE203*AF203*AH203+AE203*AF203*AI203+AE203*AH203*AI203+AF203*AH203*AI203))+1/5*(AG203*AE203*AF203*AH203*AI203)</f>
        <v>-0.163300602747437</v>
      </c>
      <c r="AN203" s="72" t="n">
        <f aca="false">AH203+1/2*(AH203*(AE203+AF203+AG203+AI203))+1/3*(AH203*(AE203*AF203+AE203*AG203+AE203*AI203+AF203*AG203+AF203*AI203+AI203*AG203))+1/4*(AH203*(AE203*AF203*AG203+AE203*AF203*AI203+AE203*AG203*AI203+AF203*AG203*AI203))+1/5*(AH203*AE203*AF203*AG203*AI203)</f>
        <v>-0.0824449120472231</v>
      </c>
      <c r="AO203" s="72" t="n">
        <f aca="false">AI203+1/2*(AI203*(AE203+AF203+AG203+AH203))+1/3*(AI203*(AE203*AF203+AE203*AG203+AE203*AH203+AF203*AG203+AF203*AH203+AH203*AG203))+1/4*(AI203*(AE203*AF203*AG203+AE203*AF203*AH203+AE203*AG203*AH203+AF203*AG203*AH203))+1/5*(AI203*AE203*AF203*AG203*AH203)</f>
        <v>-0.0470422087755561</v>
      </c>
      <c r="AP203" s="72" t="n">
        <f aca="false">SUM(AK203:AO203)</f>
        <v>-0.585380243940965</v>
      </c>
      <c r="AR203" s="72" t="n">
        <f aca="false">IF($AP203=0,0,$W203*AK203/$AP203)</f>
        <v>2.36106011022485</v>
      </c>
      <c r="AS203" s="72" t="n">
        <f aca="false">IF($AP203=0,0,$W203*AL203/$AP203)</f>
        <v>0.000620008629289363</v>
      </c>
      <c r="AT203" s="72" t="n">
        <f aca="false">IF($AP203=0,0,$W203*AM203/$AP203)</f>
        <v>1.3180917489512</v>
      </c>
      <c r="AU203" s="72" t="n">
        <f aca="false">IF($AP203=0,0,$W203*AN203/$AP203)</f>
        <v>0.665459627730357</v>
      </c>
      <c r="AV203" s="72" t="n">
        <f aca="false">IF($AP203=0,0,$W203*AO203/$AP203)</f>
        <v>0.379704337867017</v>
      </c>
      <c r="AW203" s="72" t="n">
        <f aca="false">SUM(AR203:AV203)</f>
        <v>4.72493583340272</v>
      </c>
    </row>
    <row r="204" customFormat="false" ht="13.5" hidden="false" customHeight="false" outlineLevel="0" collapsed="false">
      <c r="A204" s="71" t="s">
        <v>172</v>
      </c>
      <c r="B204" s="72" t="s">
        <v>5</v>
      </c>
      <c r="C204" s="72" t="s">
        <v>122</v>
      </c>
      <c r="D204" s="72" t="s">
        <v>116</v>
      </c>
      <c r="E204" s="72" t="n">
        <f aca="false">A_00!D202</f>
        <v>0.749638309957381</v>
      </c>
      <c r="F204" s="72" t="n">
        <f aca="false">B_00!D202</f>
        <v>8.60595092561034</v>
      </c>
      <c r="G204" s="72" t="n">
        <f aca="false">C_00!D202</f>
        <v>8.60595092561034</v>
      </c>
      <c r="H204" s="72" t="n">
        <f aca="false">D_00!D202*44/12</f>
        <v>25.1301393965405</v>
      </c>
      <c r="I204" s="72" t="n">
        <f aca="false">E_00!D202*44/12</f>
        <v>25.1301393965405</v>
      </c>
      <c r="K204" s="72" t="n">
        <f aca="false">E204</f>
        <v>0.749638309957381</v>
      </c>
      <c r="L204" s="72" t="n">
        <f aca="false">IF(E204=0,0,F204/E204)</f>
        <v>11.4801375694094</v>
      </c>
      <c r="M204" s="72" t="n">
        <f aca="false">IF(F204=0,0,G204/F204)</f>
        <v>1</v>
      </c>
      <c r="N204" s="72" t="n">
        <f aca="false">IF(G204=0,0,H204/G204)</f>
        <v>2.92008862399576</v>
      </c>
      <c r="O204" s="72" t="n">
        <f aca="false">IF(H204=0,0,I204/H204)</f>
        <v>1</v>
      </c>
      <c r="Q204" s="72" t="n">
        <f aca="false">[2]A!D196</f>
        <v>0.536085630297427</v>
      </c>
      <c r="R204" s="72" t="n">
        <f aca="false">[2]B!D202</f>
        <v>6.14503396167534</v>
      </c>
      <c r="S204" s="72" t="n">
        <f aca="false">[2]C!D202+SUMIF('PPGS 30_F'!$A:$A,B204&amp;C204&amp;D204,'PPGS 30_F'!$B:$B)</f>
        <v>4.69827730343515</v>
      </c>
      <c r="T204" s="72" t="n">
        <f aca="false">[2]D!D202*44/12</f>
        <v>12.1447693958016</v>
      </c>
      <c r="U204" s="72" t="n">
        <f aca="false">[2]E!D202*44/12</f>
        <v>11.3987475342855</v>
      </c>
      <c r="V204" s="72" t="n">
        <f aca="false">1-U204/I204</f>
        <v>0.546411289073284</v>
      </c>
      <c r="W204" s="72" t="n">
        <f aca="false">I204-U204</f>
        <v>13.731391862255</v>
      </c>
      <c r="Y204" s="72" t="n">
        <f aca="false">Q204</f>
        <v>0.536085630297427</v>
      </c>
      <c r="Z204" s="72" t="n">
        <f aca="false">IF(Q204=0,0,R204/Q204)</f>
        <v>11.4627843284402</v>
      </c>
      <c r="AA204" s="72" t="n">
        <f aca="false">IF(R204=0,0,S204/R204)</f>
        <v>0.764564904398713</v>
      </c>
      <c r="AB204" s="72" t="n">
        <f aca="false">IF(S204=0,0,T204/S204)</f>
        <v>2.5849409499354</v>
      </c>
      <c r="AC204" s="72" t="n">
        <f aca="false">IF(T204=0,0,U204/T204)</f>
        <v>0.938572579091212</v>
      </c>
      <c r="AE204" s="73" t="n">
        <f aca="false">IF(K204=0,0,Y204/K204-1)</f>
        <v>-0.284874287804334</v>
      </c>
      <c r="AF204" s="73" t="n">
        <f aca="false">IF(L204=0,0,Z204/L204-1)</f>
        <v>-0.00151158824224251</v>
      </c>
      <c r="AG204" s="73" t="n">
        <f aca="false">IF(M204=0,0,AA204/M204-1)</f>
        <v>-0.235435095601287</v>
      </c>
      <c r="AH204" s="73" t="n">
        <f aca="false">IF(N204=0,0,AB204/N204-1)</f>
        <v>-0.11477311726305</v>
      </c>
      <c r="AI204" s="73" t="n">
        <f aca="false">IF(O204=0,0,AC204/O204-1)</f>
        <v>-0.0614274209087877</v>
      </c>
      <c r="AK204" s="72" t="n">
        <f aca="false">AE204+1/2*(AE204*(AF204+AG204+AH204+AI204))+1/3*(AE204*(AF204*AG204+AF204*AH204+AF204*AI204+AG204*AH204+AG204*AI204+AI204*AH204))+1/4*(AE204*(AF204*AG204*AH204+AF204*AG204*AI204+AF204*AH204*AI204+AG204*AH204*AI204))+1/5*(AE204*AF204*AG204*AH204*AI204)</f>
        <v>-0.230571264216397</v>
      </c>
      <c r="AL204" s="72" t="n">
        <f aca="false">AF204+1/2*(AF204*(AE204+AG204+AH204+AI204))+1/3*(AF204*(AE204*AG204+AE204*AH204+AE204*AI204+AG204*AH204+AG204*AI204+AI204*AH204))+1/4*(AF204*(AE204*AG204*AH204+AE204*AG204*AI204+AE204*AH204*AI204+AG204*AH204*AI204))+1/5*(AF204*AE204*AG204*AH204*AI204)</f>
        <v>-0.00106300063680331</v>
      </c>
      <c r="AM204" s="72" t="n">
        <f aca="false">AG204+1/2*(AG204*(AE204+AF204+AH204+AI204))+1/3*(AG204*(AE204*AF204+AE204*AH204+AE204*AI204+AF204*AH204+AF204*AI204+AI204*AH204))+1/4*(AG204*(AE204*AF204*AH204+AE204*AF204*AI204+AE204*AH204*AI204+AF204*AH204*AI204))+1/5*(AG204*AE204*AF204*AH204*AI204)</f>
        <v>-0.185404600793062</v>
      </c>
      <c r="AN204" s="72" t="n">
        <f aca="false">AH204+1/2*(AH204*(AE204+AF204+AG204+AI204))+1/3*(AH204*(AE204*AF204+AE204*AG204+AE204*AI204+AF204*AG204+AF204*AI204+AI204*AG204))+1/4*(AH204*(AE204*AF204*AG204+AE204*AF204*AI204+AE204*AG204*AI204+AF204*AG204*AI204))+1/5*(AH204*AE204*AF204*AG204*AI204)</f>
        <v>-0.085002461443852</v>
      </c>
      <c r="AO204" s="72" t="n">
        <f aca="false">AI204+1/2*(AI204*(AE204+AF204+AG204+AH204))+1/3*(AI204*(AE204*AF204+AE204*AG204+AE204*AH204+AF204*AG204+AF204*AH204+AH204*AG204))+1/4*(AI204*(AE204*AF204*AG204+AE204*AF204*AH204+AE204*AG204*AH204+AF204*AG204*AH204))+1/5*(AI204*AE204*AF204*AG204*AH204)</f>
        <v>-0.0443699619831693</v>
      </c>
      <c r="AP204" s="72" t="n">
        <f aca="false">SUM(AK204:AO204)</f>
        <v>-0.546411289073284</v>
      </c>
      <c r="AR204" s="72" t="n">
        <f aca="false">IF($AP204=0,0,$W204*AK204/$AP204)</f>
        <v>5.79428801059464</v>
      </c>
      <c r="AS204" s="72" t="n">
        <f aca="false">IF($AP204=0,0,$W204*AL204/$AP204)</f>
        <v>0.0267133541814785</v>
      </c>
      <c r="AT204" s="72" t="n">
        <f aca="false">IF($AP204=0,0,$W204*AM204/$AP204)</f>
        <v>4.65924346268959</v>
      </c>
      <c r="AU204" s="72" t="n">
        <f aca="false">IF($AP204=0,0,$W204*AN204/$AP204)</f>
        <v>2.13612370513306</v>
      </c>
      <c r="AV204" s="72" t="n">
        <f aca="false">IF($AP204=0,0,$W204*AO204/$AP204)</f>
        <v>1.11502332965625</v>
      </c>
      <c r="AW204" s="72" t="n">
        <f aca="false">SUM(AR204:AV204)</f>
        <v>13.731391862255</v>
      </c>
    </row>
    <row r="205" customFormat="false" ht="13.5" hidden="false" customHeight="false" outlineLevel="0" collapsed="false">
      <c r="A205" s="71" t="s">
        <v>172</v>
      </c>
      <c r="B205" s="72" t="s">
        <v>5</v>
      </c>
      <c r="C205" s="72" t="s">
        <v>123</v>
      </c>
      <c r="D205" s="72" t="s">
        <v>116</v>
      </c>
      <c r="E205" s="72" t="n">
        <f aca="false">A_00!D203</f>
        <v>46.7846441900194</v>
      </c>
      <c r="F205" s="72" t="n">
        <f aca="false">B_00!D203</f>
        <v>105.841580580073</v>
      </c>
      <c r="G205" s="72" t="n">
        <f aca="false">C_00!D203</f>
        <v>105.841580580073</v>
      </c>
      <c r="H205" s="72" t="n">
        <f aca="false">D_00!D203*44/12</f>
        <v>335.155476606868</v>
      </c>
      <c r="I205" s="72" t="n">
        <f aca="false">E_00!D203*44/12</f>
        <v>335.155476606868</v>
      </c>
      <c r="K205" s="72" t="n">
        <f aca="false">E205</f>
        <v>46.7846441900194</v>
      </c>
      <c r="L205" s="72" t="n">
        <f aca="false">IF(E205=0,0,F205/E205)</f>
        <v>2.26231453530328</v>
      </c>
      <c r="M205" s="72" t="n">
        <f aca="false">IF(F205=0,0,G205/F205)</f>
        <v>1</v>
      </c>
      <c r="N205" s="72" t="n">
        <f aca="false">IF(G205=0,0,H205/G205)</f>
        <v>3.16657664001257</v>
      </c>
      <c r="O205" s="72" t="n">
        <f aca="false">IF(H205=0,0,I205/H205)</f>
        <v>1</v>
      </c>
      <c r="Q205" s="72" t="n">
        <f aca="false">[2]A!D197</f>
        <v>28.3142854389782</v>
      </c>
      <c r="R205" s="72" t="n">
        <f aca="false">[2]B!D203</f>
        <v>64.0536141322192</v>
      </c>
      <c r="S205" s="72" t="n">
        <f aca="false">[2]C!D203+SUMIF('PPGS 30_F'!$A:$A,B205&amp;C205&amp;D205,'PPGS 30_F'!$B:$B)</f>
        <v>45.4065098722143</v>
      </c>
      <c r="T205" s="72" t="n">
        <f aca="false">[2]D!D203*44/12</f>
        <v>128.56441382977</v>
      </c>
      <c r="U205" s="72" t="n">
        <f aca="false">[2]E!D203*44/12</f>
        <v>120.184690407231</v>
      </c>
      <c r="V205" s="72" t="n">
        <f aca="false">1-U205/I205</f>
        <v>0.641406156855956</v>
      </c>
      <c r="W205" s="72" t="n">
        <f aca="false">I205-U205</f>
        <v>214.970786199637</v>
      </c>
      <c r="Y205" s="72" t="n">
        <f aca="false">Q205</f>
        <v>28.3142854389782</v>
      </c>
      <c r="Z205" s="72" t="n">
        <f aca="false">IF(Q205=0,0,R205/Q205)</f>
        <v>2.26223664624223</v>
      </c>
      <c r="AA205" s="72" t="n">
        <f aca="false">IF(R205=0,0,S205/R205)</f>
        <v>0.708882870816412</v>
      </c>
      <c r="AB205" s="72" t="n">
        <f aca="false">IF(S205=0,0,T205/S205)</f>
        <v>2.83140928892319</v>
      </c>
      <c r="AC205" s="72" t="n">
        <f aca="false">IF(T205=0,0,U205/T205)</f>
        <v>0.934820817262584</v>
      </c>
      <c r="AE205" s="73" t="n">
        <f aca="false">IF(K205=0,0,Y205/K205-1)</f>
        <v>-0.394795323782359</v>
      </c>
      <c r="AF205" s="73" t="n">
        <f aca="false">IF(L205=0,0,Z205/L205-1)</f>
        <v>-3.44289265871156E-005</v>
      </c>
      <c r="AG205" s="73" t="n">
        <f aca="false">IF(M205=0,0,AA205/M205-1)</f>
        <v>-0.291117129183588</v>
      </c>
      <c r="AH205" s="73" t="n">
        <f aca="false">IF(N205=0,0,AB205/N205-1)</f>
        <v>-0.105845330523267</v>
      </c>
      <c r="AI205" s="73" t="n">
        <f aca="false">IF(O205=0,0,AC205/O205-1)</f>
        <v>-0.065179182737416</v>
      </c>
      <c r="AK205" s="72" t="n">
        <f aca="false">AE205+1/2*(AE205*(AF205+AG205+AH205+AI205))+1/3*(AE205*(AF205*AG205+AF205*AH205+AF205*AI205+AG205*AH205+AG205*AI205+AI205*AH205))+1/4*(AE205*(AF205*AG205*AH205+AF205*AG205*AI205+AF205*AH205*AI205+AG205*AH205*AI205))+1/5*(AE205*AF205*AG205*AH205*AI205)</f>
        <v>-0.310826459752185</v>
      </c>
      <c r="AL205" s="72" t="n">
        <f aca="false">AF205+1/2*(AF205*(AE205+AG205+AH205+AI205))+1/3*(AF205*(AE205*AG205+AE205*AH205+AE205*AI205+AG205*AH205+AG205*AI205+AI205*AH205))+1/4*(AF205*(AE205*AG205*AH205+AE205*AG205*AI205+AE205*AH205*AI205+AG205*AH205*AI205))+1/5*(AF205*AE205*AG205*AH205*AI205)</f>
        <v>-2.22171882084539E-005</v>
      </c>
      <c r="AM205" s="72" t="n">
        <f aca="false">AG205+1/2*(AG205*(AE205+AF205+AH205+AI205))+1/3*(AG205*(AE205*AF205+AE205*AH205+AE205*AI205+AF205*AH205+AF205*AI205+AI205*AH205))+1/4*(AG205*(AE205*AF205*AH205+AE205*AF205*AI205+AE205*AH205*AI205+AF205*AH205*AI205))+1/5*(AG205*AE205*AF205*AH205*AI205)</f>
        <v>-0.215777186713746</v>
      </c>
      <c r="AN205" s="72" t="n">
        <f aca="false">AH205+1/2*(AH205*(AE205+AF205+AG205+AI205))+1/3*(AH205*(AE205*AF205+AE205*AG205+AE205*AI205+AF205*AG205+AF205*AI205+AI205*AG205))+1/4*(AH205*(AE205*AF205*AG205+AE205*AF205*AI205+AE205*AG205*AI205+AF205*AG205*AI205))+1/5*(AH205*AE205*AF205*AG205*AI205)</f>
        <v>-0.0715286275741324</v>
      </c>
      <c r="AO205" s="72" t="n">
        <f aca="false">AI205+1/2*(AI205*(AE205+AF205+AG205+AH205))+1/3*(AI205*(AE205*AF205+AE205*AG205+AE205*AH205+AF205*AG205+AF205*AH205+AH205*AG205))+1/4*(AI205*(AE205*AF205*AG205+AE205*AF205*AH205+AE205*AG205*AH205+AF205*AG205*AH205))+1/5*(AI205*AE205*AF205*AG205*AH205)</f>
        <v>-0.0432516656276835</v>
      </c>
      <c r="AP205" s="72" t="n">
        <f aca="false">SUM(AK205:AO205)</f>
        <v>-0.641406156855956</v>
      </c>
      <c r="AR205" s="72" t="n">
        <f aca="false">IF($AP205=0,0,$W205*AK205/$AP205)</f>
        <v>104.175190260269</v>
      </c>
      <c r="AS205" s="72" t="n">
        <f aca="false">IF($AP205=0,0,$W205*AL205/$AP205)</f>
        <v>0.00744621230286885</v>
      </c>
      <c r="AT205" s="72" t="n">
        <f aca="false">IF($AP205=0,0,$W205*AM205/$AP205)</f>
        <v>72.3189058539348</v>
      </c>
      <c r="AU205" s="72" t="n">
        <f aca="false">IF($AP205=0,0,$W205*AN205/$AP205)</f>
        <v>23.9732112656435</v>
      </c>
      <c r="AV205" s="72" t="n">
        <f aca="false">IF($AP205=0,0,$W205*AO205/$AP205)</f>
        <v>14.4960326074871</v>
      </c>
      <c r="AW205" s="72" t="n">
        <f aca="false">SUM(AR205:AV205)</f>
        <v>214.970786199637</v>
      </c>
    </row>
    <row r="206" customFormat="false" ht="13.5" hidden="false" customHeight="false" outlineLevel="0" collapsed="false">
      <c r="A206" s="71" t="s">
        <v>172</v>
      </c>
      <c r="B206" s="72" t="s">
        <v>5</v>
      </c>
      <c r="C206" s="72" t="s">
        <v>124</v>
      </c>
      <c r="D206" s="72" t="s">
        <v>116</v>
      </c>
      <c r="E206" s="72" t="n">
        <f aca="false">A_00!D204</f>
        <v>9.78455748509595</v>
      </c>
      <c r="F206" s="72" t="n">
        <f aca="false">B_00!D204</f>
        <v>20.4134110524437</v>
      </c>
      <c r="G206" s="72" t="n">
        <f aca="false">C_00!D204</f>
        <v>20.4134110524437</v>
      </c>
      <c r="H206" s="72" t="n">
        <f aca="false">D_00!D204*44/12</f>
        <v>68.2143486966813</v>
      </c>
      <c r="I206" s="72" t="n">
        <f aca="false">E_00!D204*44/12</f>
        <v>68.2143486966813</v>
      </c>
      <c r="K206" s="72" t="n">
        <f aca="false">E206</f>
        <v>9.78455748509595</v>
      </c>
      <c r="L206" s="72" t="n">
        <f aca="false">IF(E206=0,0,F206/E206)</f>
        <v>2.08628863221846</v>
      </c>
      <c r="M206" s="72" t="n">
        <f aca="false">IF(F206=0,0,G206/F206)</f>
        <v>1</v>
      </c>
      <c r="N206" s="72" t="n">
        <f aca="false">IF(G206=0,0,H206/G206)</f>
        <v>3.3416438106024</v>
      </c>
      <c r="O206" s="72" t="n">
        <f aca="false">IF(H206=0,0,I206/H206)</f>
        <v>1</v>
      </c>
      <c r="Q206" s="72" t="n">
        <f aca="false">[2]A!D198</f>
        <v>6.18357346460383</v>
      </c>
      <c r="R206" s="72" t="n">
        <f aca="false">[2]B!D204</f>
        <v>12.9008739718662</v>
      </c>
      <c r="S206" s="72" t="n">
        <f aca="false">[2]C!D204+SUMIF('PPGS 30_F'!$A:$A,B206&amp;C206&amp;D206,'PPGS 30_F'!$B:$B)</f>
        <v>9.49617523375026</v>
      </c>
      <c r="T206" s="72" t="n">
        <f aca="false">[2]D!D204*44/12</f>
        <v>27.685091770727</v>
      </c>
      <c r="U206" s="72" t="n">
        <f aca="false">[2]E!D204*44/12</f>
        <v>24.2446295878302</v>
      </c>
      <c r="V206" s="72" t="n">
        <f aca="false">1-U206/I206</f>
        <v>0.644581674514914</v>
      </c>
      <c r="W206" s="72" t="n">
        <f aca="false">I206-U206</f>
        <v>43.9697191088511</v>
      </c>
      <c r="Y206" s="72" t="n">
        <f aca="false">Q206</f>
        <v>6.18357346460383</v>
      </c>
      <c r="Z206" s="72" t="n">
        <f aca="false">IF(Q206=0,0,R206/Q206)</f>
        <v>2.08631368992601</v>
      </c>
      <c r="AA206" s="72" t="n">
        <f aca="false">IF(R206=0,0,S206/R206)</f>
        <v>0.736087745253478</v>
      </c>
      <c r="AB206" s="72" t="n">
        <f aca="false">IF(S206=0,0,T206/S206)</f>
        <v>2.91539394432526</v>
      </c>
      <c r="AC206" s="72" t="n">
        <f aca="false">IF(T206=0,0,U206/T206)</f>
        <v>0.875728705854082</v>
      </c>
      <c r="AE206" s="73" t="n">
        <f aca="false">IF(K206=0,0,Y206/K206-1)</f>
        <v>-0.368027274199903</v>
      </c>
      <c r="AF206" s="73" t="n">
        <f aca="false">IF(L206=0,0,Z206/L206-1)</f>
        <v>1.20106619780902E-005</v>
      </c>
      <c r="AG206" s="73" t="n">
        <f aca="false">IF(M206=0,0,AA206/M206-1)</f>
        <v>-0.263912254746522</v>
      </c>
      <c r="AH206" s="73" t="n">
        <f aca="false">IF(N206=0,0,AB206/N206-1)</f>
        <v>-0.127556942162638</v>
      </c>
      <c r="AI206" s="73" t="n">
        <f aca="false">IF(O206=0,0,AC206/O206-1)</f>
        <v>-0.124271294145919</v>
      </c>
      <c r="AK206" s="72" t="n">
        <f aca="false">AE206+1/2*(AE206*(AF206+AG206+AH206+AI206))+1/3*(AE206*(AF206*AG206+AF206*AH206+AF206*AI206+AG206*AH206+AG206*AI206+AI206*AH206))+1/4*(AE206*(AF206*AG206*AH206+AF206*AG206*AI206+AF206*AH206*AI206+AG206*AH206*AI206))+1/5*(AE206*AF206*AG206*AH206*AI206)</f>
        <v>-0.282838336764731</v>
      </c>
      <c r="AL206" s="72" t="n">
        <f aca="false">AF206+1/2*(AF206*(AE206+AG206+AH206+AI206))+1/3*(AF206*(AE206*AG206+AE206*AH206+AE206*AI206+AG206*AH206+AG206*AI206+AI206*AH206))+1/4*(AF206*(AE206*AG206*AH206+AE206*AG206*AI206+AE206*AH206*AI206+AG206*AH206*AI206))+1/5*(AF206*AE206*AG206*AH206*AI206)</f>
        <v>7.69296300739852E-006</v>
      </c>
      <c r="AM206" s="72" t="n">
        <f aca="false">AG206+1/2*(AG206*(AE206+AF206+AH206+AI206))+1/3*(AG206*(AE206*AF206+AE206*AH206+AE206*AI206+AF206*AH206+AF206*AI206+AI206*AH206))+1/4*(AG206*(AE206*AF206*AH206+AE206*AF206*AI206+AE206*AH206*AI206+AF206*AH206*AI206))+1/5*(AG206*AE206*AF206*AH206*AI206)</f>
        <v>-0.191282210760254</v>
      </c>
      <c r="AN206" s="72" t="n">
        <f aca="false">AH206+1/2*(AH206*(AE206+AF206+AG206+AI206))+1/3*(AH206*(AE206*AF206+AE206*AG206+AE206*AI206+AF206*AG206+AF206*AI206+AI206*AG206))+1/4*(AH206*(AE206*AF206*AG206+AE206*AF206*AI206+AE206*AG206*AI206+AF206*AG206*AI206))+1/5*(AH206*AE206*AF206*AG206*AI206)</f>
        <v>-0.0864113449302648</v>
      </c>
      <c r="AO206" s="72" t="n">
        <f aca="false">AI206+1/2*(AI206*(AE206+AF206+AG206+AH206))+1/3*(AI206*(AE206*AF206+AE206*AG206+AE206*AH206+AF206*AG206+AF206*AH206+AH206*AG206))+1/4*(AI206*(AE206*AF206*AG206+AE206*AF206*AH206+AE206*AG206*AH206+AF206*AG206*AH206))+1/5*(AI206*AE206*AF206*AG206*AH206)</f>
        <v>-0.0840574750226725</v>
      </c>
      <c r="AP206" s="72" t="n">
        <f aca="false">SUM(AK206:AO206)</f>
        <v>-0.644581674514914</v>
      </c>
      <c r="AR206" s="72" t="n">
        <f aca="false">IF($AP206=0,0,$W206*AK206/$AP206)</f>
        <v>19.2936329288587</v>
      </c>
      <c r="AS206" s="72" t="n">
        <f aca="false">IF($AP206=0,0,$W206*AL206/$AP206)</f>
        <v>-0.000524770461097352</v>
      </c>
      <c r="AT206" s="72" t="n">
        <f aca="false">IF($AP206=0,0,$W206*AM206/$AP206)</f>
        <v>13.048191424272</v>
      </c>
      <c r="AU206" s="72" t="n">
        <f aca="false">IF($AP206=0,0,$W206*AN206/$AP206)</f>
        <v>5.89449361442228</v>
      </c>
      <c r="AV206" s="72" t="n">
        <f aca="false">IF($AP206=0,0,$W206*AO206/$AP206)</f>
        <v>5.73392591175916</v>
      </c>
      <c r="AW206" s="72" t="n">
        <f aca="false">SUM(AR206:AV206)</f>
        <v>43.9697191088511</v>
      </c>
    </row>
    <row r="207" customFormat="false" ht="13.5" hidden="false" customHeight="false" outlineLevel="0" collapsed="false">
      <c r="A207" s="71" t="s">
        <v>172</v>
      </c>
      <c r="B207" s="72" t="s">
        <v>5</v>
      </c>
      <c r="C207" s="72" t="s">
        <v>125</v>
      </c>
      <c r="D207" s="72" t="s">
        <v>116</v>
      </c>
      <c r="E207" s="72" t="n">
        <f aca="false">A_00!D205</f>
        <v>81.6526766406805</v>
      </c>
      <c r="F207" s="72" t="n">
        <f aca="false">B_00!D205</f>
        <v>14.0358229309057</v>
      </c>
      <c r="G207" s="72" t="n">
        <f aca="false">C_00!D205</f>
        <v>14.0358229309057</v>
      </c>
      <c r="H207" s="72" t="n">
        <f aca="false">D_00!D205*44/12</f>
        <v>45.7142062116538</v>
      </c>
      <c r="I207" s="72" t="n">
        <f aca="false">E_00!D205*44/12</f>
        <v>45.7142062116538</v>
      </c>
      <c r="K207" s="72" t="n">
        <f aca="false">E207</f>
        <v>81.6526766406805</v>
      </c>
      <c r="L207" s="72" t="n">
        <f aca="false">IF(E207=0,0,F207/E207)</f>
        <v>0.171896666568219</v>
      </c>
      <c r="M207" s="72" t="n">
        <f aca="false">IF(F207=0,0,G207/F207)</f>
        <v>1</v>
      </c>
      <c r="N207" s="72" t="n">
        <f aca="false">IF(G207=0,0,H207/G207)</f>
        <v>3.25696658020635</v>
      </c>
      <c r="O207" s="72" t="n">
        <f aca="false">IF(H207=0,0,I207/H207)</f>
        <v>1</v>
      </c>
      <c r="Q207" s="72" t="n">
        <f aca="false">[2]A!D199</f>
        <v>49.1700350832402</v>
      </c>
      <c r="R207" s="72" t="n">
        <f aca="false">[2]B!D205</f>
        <v>8.45228447408819</v>
      </c>
      <c r="S207" s="72" t="n">
        <f aca="false">[2]C!D205+SUMIF('PPGS 30_F'!$A:$A,B207&amp;C207&amp;D207,'PPGS 30_F'!$B:$B)</f>
        <v>6.76191842021555</v>
      </c>
      <c r="T207" s="72" t="n">
        <f aca="false">[2]D!D205*44/12</f>
        <v>19.0405293163487</v>
      </c>
      <c r="U207" s="72" t="n">
        <f aca="false">[2]E!D205*44/12</f>
        <v>17.3970657531263</v>
      </c>
      <c r="V207" s="72" t="n">
        <f aca="false">1-U207/I207</f>
        <v>0.619438524808261</v>
      </c>
      <c r="W207" s="72" t="n">
        <f aca="false">I207-U207</f>
        <v>28.3171404585274</v>
      </c>
      <c r="Y207" s="72" t="n">
        <f aca="false">Q207</f>
        <v>49.1700350832402</v>
      </c>
      <c r="Z207" s="72" t="n">
        <f aca="false">IF(Q207=0,0,R207/Q207)</f>
        <v>0.171899093823693</v>
      </c>
      <c r="AA207" s="72" t="n">
        <f aca="false">IF(R207=0,0,S207/R207)</f>
        <v>0.800010747502084</v>
      </c>
      <c r="AB207" s="72" t="n">
        <f aca="false">IF(S207=0,0,T207/S207)</f>
        <v>2.81584723936106</v>
      </c>
      <c r="AC207" s="72" t="n">
        <f aca="false">IF(T207=0,0,U207/T207)</f>
        <v>0.913686035933296</v>
      </c>
      <c r="AE207" s="73" t="n">
        <f aca="false">IF(K207=0,0,Y207/K207-1)</f>
        <v>-0.397814779549517</v>
      </c>
      <c r="AF207" s="73" t="n">
        <f aca="false">IF(L207=0,0,Z207/L207-1)</f>
        <v>1.4120433644349E-005</v>
      </c>
      <c r="AG207" s="73" t="n">
        <f aca="false">IF(M207=0,0,AA207/M207-1)</f>
        <v>-0.199989252497916</v>
      </c>
      <c r="AH207" s="73" t="n">
        <f aca="false">IF(N207=0,0,AB207/N207-1)</f>
        <v>-0.135438706533287</v>
      </c>
      <c r="AI207" s="73" t="n">
        <f aca="false">IF(O207=0,0,AC207/O207-1)</f>
        <v>-0.0863139640667036</v>
      </c>
      <c r="AK207" s="72" t="n">
        <f aca="false">AE207+1/2*(AE207*(AF207+AG207+AH207+AI207))+1/3*(AE207*(AF207*AG207+AF207*AH207+AF207*AI207+AG207*AH207+AG207*AI207+AI207*AH207))+1/4*(AE207*(AF207*AG207*AH207+AF207*AG207*AI207+AF207*AH207*AI207+AG207*AH207*AI207))+1/5*(AE207*AF207*AG207*AH207*AI207)</f>
        <v>-0.321127742504384</v>
      </c>
      <c r="AL207" s="72" t="n">
        <f aca="false">AF207+1/2*(AF207*(AE207+AG207+AH207+AI207))+1/3*(AF207*(AE207*AG207+AE207*AH207+AE207*AI207+AG207*AH207+AG207*AI207+AI207*AH207))+1/4*(AF207*(AE207*AG207*AH207+AE207*AG207*AI207+AE207*AH207*AI207+AG207*AH207*AI207))+1/5*(AF207*AE207*AG207*AH207*AI207)</f>
        <v>9.30331093415135E-006</v>
      </c>
      <c r="AM207" s="72" t="n">
        <f aca="false">AG207+1/2*(AG207*(AE207+AF207+AH207+AI207))+1/3*(AG207*(AE207*AF207+AE207*AH207+AE207*AI207+AF207*AH207+AF207*AI207+AI207*AH207))+1/4*(AG207*(AE207*AF207*AH207+AE207*AF207*AI207+AE207*AH207*AI207+AF207*AH207*AI207))+1/5*(AG207*AE207*AF207*AH207*AI207)</f>
        <v>-0.144464309814822</v>
      </c>
      <c r="AN207" s="72" t="n">
        <f aca="false">AH207+1/2*(AH207*(AE207+AF207+AG207+AI207))+1/3*(AH207*(AE207*AF207+AE207*AG207+AE207*AI207+AF207*AG207+AF207*AI207+AI207*AG207))+1/4*(AH207*(AE207*AF207*AG207+AE207*AF207*AI207+AE207*AG207*AI207+AF207*AG207*AI207))+1/5*(AH207*AE207*AF207*AG207*AI207)</f>
        <v>-0.0948000113358654</v>
      </c>
      <c r="AO207" s="72" t="n">
        <f aca="false">AI207+1/2*(AI207*(AE207+AF207+AG207+AH207))+1/3*(AI207*(AE207*AF207+AE207*AG207+AE207*AH207+AF207*AG207+AF207*AH207+AH207*AG207))+1/4*(AI207*(AE207*AF207*AG207+AE207*AF207*AH207+AE207*AG207*AH207+AF207*AG207*AH207))+1/5*(AI207*AE207*AF207*AG207*AH207)</f>
        <v>-0.0590557644641234</v>
      </c>
      <c r="AP207" s="72" t="n">
        <f aca="false">SUM(AK207:AO207)</f>
        <v>-0.619438524808261</v>
      </c>
      <c r="AR207" s="72" t="n">
        <f aca="false">IF($AP207=0,0,$W207*AK207/$AP207)</f>
        <v>14.6800998411283</v>
      </c>
      <c r="AS207" s="72" t="n">
        <f aca="false">IF($AP207=0,0,$W207*AL207/$AP207)</f>
        <v>-0.000425293474494928</v>
      </c>
      <c r="AT207" s="72" t="n">
        <f aca="false">IF($AP207=0,0,$W207*AM207/$AP207)</f>
        <v>6.60407124909902</v>
      </c>
      <c r="AU207" s="72" t="n">
        <f aca="false">IF($AP207=0,0,$W207*AN207/$AP207)</f>
        <v>4.33370726707486</v>
      </c>
      <c r="AV207" s="72" t="n">
        <f aca="false">IF($AP207=0,0,$W207*AO207/$AP207)</f>
        <v>2.69968739469979</v>
      </c>
      <c r="AW207" s="72" t="n">
        <f aca="false">SUM(AR207:AV207)</f>
        <v>28.3171404585274</v>
      </c>
    </row>
    <row r="208" customFormat="false" ht="13.5" hidden="false" customHeight="false" outlineLevel="0" collapsed="false">
      <c r="A208" s="71" t="s">
        <v>172</v>
      </c>
      <c r="B208" s="72" t="s">
        <v>5</v>
      </c>
      <c r="C208" s="72" t="s">
        <v>126</v>
      </c>
      <c r="D208" s="72" t="s">
        <v>116</v>
      </c>
      <c r="E208" s="72" t="n">
        <f aca="false">A_00!D206</f>
        <v>12.1825421510306</v>
      </c>
      <c r="F208" s="72" t="n">
        <f aca="false">B_00!D206</f>
        <v>1.61440298192054</v>
      </c>
      <c r="G208" s="72" t="n">
        <f aca="false">C_00!D206</f>
        <v>1.61440298192054</v>
      </c>
      <c r="H208" s="72" t="n">
        <f aca="false">D_00!D206*44/12</f>
        <v>5.69090666082111</v>
      </c>
      <c r="I208" s="72" t="n">
        <f aca="false">E_00!D206*44/12</f>
        <v>5.69090666082111</v>
      </c>
      <c r="K208" s="72" t="n">
        <f aca="false">E208</f>
        <v>12.1825421510306</v>
      </c>
      <c r="L208" s="72" t="n">
        <f aca="false">IF(E208=0,0,F208/E208)</f>
        <v>0.132517742348543</v>
      </c>
      <c r="M208" s="72" t="n">
        <f aca="false">IF(F208=0,0,G208/F208)</f>
        <v>1</v>
      </c>
      <c r="N208" s="72" t="n">
        <f aca="false">IF(G208=0,0,H208/G208)</f>
        <v>3.52508433430361</v>
      </c>
      <c r="O208" s="72" t="n">
        <f aca="false">IF(H208=0,0,I208/H208)</f>
        <v>1</v>
      </c>
      <c r="Q208" s="72" t="n">
        <f aca="false">[2]A!D200</f>
        <v>8.63090522497874</v>
      </c>
      <c r="R208" s="72" t="n">
        <f aca="false">[2]B!D206</f>
        <v>1.14379674042744</v>
      </c>
      <c r="S208" s="72" t="n">
        <f aca="false">[2]C!D206+SUMIF('PPGS 30_F'!$A:$A,B208&amp;C208&amp;D208,'PPGS 30_F'!$B:$B)</f>
        <v>0.930550927146025</v>
      </c>
      <c r="T208" s="72" t="n">
        <f aca="false">[2]D!D206*44/12</f>
        <v>2.78927535907702</v>
      </c>
      <c r="U208" s="72" t="n">
        <f aca="false">[2]E!D206*44/12</f>
        <v>2.40694244942346</v>
      </c>
      <c r="V208" s="72" t="n">
        <f aca="false">1-U208/I208</f>
        <v>0.577054660552776</v>
      </c>
      <c r="W208" s="72" t="n">
        <f aca="false">I208-U208</f>
        <v>3.28396421139766</v>
      </c>
      <c r="Y208" s="72" t="n">
        <f aca="false">Q208</f>
        <v>8.63090522497874</v>
      </c>
      <c r="Z208" s="72" t="n">
        <f aca="false">IF(Q208=0,0,R208/Q208)</f>
        <v>0.13252338087518</v>
      </c>
      <c r="AA208" s="72" t="n">
        <f aca="false">IF(R208=0,0,S208/R208)</f>
        <v>0.813563192004094</v>
      </c>
      <c r="AB208" s="72" t="n">
        <f aca="false">IF(S208=0,0,T208/S208)</f>
        <v>2.9974451453524</v>
      </c>
      <c r="AC208" s="72" t="n">
        <f aca="false">IF(T208=0,0,U208/T208)</f>
        <v>0.862927513266356</v>
      </c>
      <c r="AE208" s="73" t="n">
        <f aca="false">IF(K208=0,0,Y208/K208-1)</f>
        <v>-0.291534958961861</v>
      </c>
      <c r="AF208" s="73" t="n">
        <f aca="false">IF(L208=0,0,Z208/L208-1)</f>
        <v>4.25492204818578E-005</v>
      </c>
      <c r="AG208" s="73" t="n">
        <f aca="false">IF(M208=0,0,AA208/M208-1)</f>
        <v>-0.186436807995906</v>
      </c>
      <c r="AH208" s="73" t="n">
        <f aca="false">IF(N208=0,0,AB208/N208-1)</f>
        <v>-0.149681295229338</v>
      </c>
      <c r="AI208" s="73" t="n">
        <f aca="false">IF(O208=0,0,AC208/O208-1)</f>
        <v>-0.137072486733644</v>
      </c>
      <c r="AK208" s="72" t="n">
        <f aca="false">AE208+1/2*(AE208*(AF208+AG208+AH208+AI208))+1/3*(AE208*(AF208*AG208+AF208*AH208+AF208*AI208+AG208*AH208+AG208*AI208+AI208*AH208))+1/4*(AE208*(AF208*AG208*AH208+AF208*AG208*AI208+AF208*AH208*AI208+AG208*AH208*AI208))+1/5*(AE208*AF208*AG208*AH208*AI208)</f>
        <v>-0.229473953725747</v>
      </c>
      <c r="AL208" s="72" t="n">
        <f aca="false">AF208+1/2*(AF208*(AE208+AG208+AH208+AI208))+1/3*(AF208*(AE208*AG208+AE208*AH208+AE208*AI208+AG208*AH208+AG208*AI208+AI208*AH208))+1/4*(AF208*(AE208*AG208*AH208+AE208*AG208*AI208+AE208*AH208*AI208+AG208*AH208*AI208))+1/5*(AF208*AE208*AG208*AH208*AI208)</f>
        <v>2.90251866578145E-005</v>
      </c>
      <c r="AM208" s="72" t="n">
        <f aca="false">AG208+1/2*(AG208*(AE208+AF208+AH208+AI208))+1/3*(AG208*(AE208*AF208+AE208*AH208+AE208*AI208+AF208*AH208+AF208*AI208+AI208*AH208))+1/4*(AG208*(AE208*AF208*AH208+AE208*AF208*AI208+AE208*AH208*AI208+AF208*AH208*AI208))+1/5*(AG208*AE208*AF208*AH208*AI208)</f>
        <v>-0.138723844655012</v>
      </c>
      <c r="AN208" s="72" t="n">
        <f aca="false">AH208+1/2*(AH208*(AE208+AF208+AG208+AI208))+1/3*(AH208*(AE208*AF208+AE208*AG208+AE208*AI208+AF208*AG208+AF208*AI208+AI208*AG208))+1/4*(AH208*(AE208*AF208*AG208+AE208*AF208*AI208+AE208*AG208*AI208+AF208*AG208*AI208))+1/5*(AH208*AE208*AF208*AG208*AI208)</f>
        <v>-0.109355000112233</v>
      </c>
      <c r="AO208" s="72" t="n">
        <f aca="false">AI208+1/2*(AI208*(AE208+AF208+AG208+AH208))+1/3*(AI208*(AE208*AF208+AE208*AG208+AE208*AH208+AF208*AG208+AF208*AH208+AH208*AG208))+1/4*(AI208*(AE208*AF208*AG208+AE208*AF208*AH208+AE208*AG208*AH208+AF208*AG208*AH208))+1/5*(AI208*AE208*AF208*AG208*AH208)</f>
        <v>-0.099530887246442</v>
      </c>
      <c r="AP208" s="72" t="n">
        <f aca="false">SUM(AK208:AO208)</f>
        <v>-0.577054660552776</v>
      </c>
      <c r="AR208" s="72" t="n">
        <f aca="false">IF($AP208=0,0,$W208*AK208/$AP208)</f>
        <v>1.30591485174281</v>
      </c>
      <c r="AS208" s="72" t="n">
        <f aca="false">IF($AP208=0,0,$W208*AL208/$AP208)</f>
        <v>-0.000165179628082533</v>
      </c>
      <c r="AT208" s="72" t="n">
        <f aca="false">IF($AP208=0,0,$W208*AM208/$AP208)</f>
        <v>0.78946445156192</v>
      </c>
      <c r="AU208" s="72" t="n">
        <f aca="false">IF($AP208=0,0,$W208*AN208/$AP208)</f>
        <v>0.622329098532799</v>
      </c>
      <c r="AV208" s="72" t="n">
        <f aca="false">IF($AP208=0,0,$W208*AO208/$AP208)</f>
        <v>0.566420989188212</v>
      </c>
      <c r="AW208" s="72" t="n">
        <f aca="false">SUM(AR208:AV208)</f>
        <v>3.28396421139766</v>
      </c>
    </row>
    <row r="209" customFormat="false" ht="13.5" hidden="false" customHeight="false" outlineLevel="0" collapsed="false">
      <c r="A209" s="71" t="s">
        <v>172</v>
      </c>
      <c r="B209" s="72" t="s">
        <v>5</v>
      </c>
      <c r="C209" s="72" t="s">
        <v>127</v>
      </c>
      <c r="D209" s="72" t="s">
        <v>116</v>
      </c>
      <c r="E209" s="72" t="n">
        <f aca="false">A_00!D207</f>
        <v>343.632355052267</v>
      </c>
      <c r="F209" s="72" t="n">
        <f aca="false">B_00!D207</f>
        <v>30.4641630044114</v>
      </c>
      <c r="G209" s="72" t="n">
        <f aca="false">C_00!D207</f>
        <v>30.4641630044114</v>
      </c>
      <c r="H209" s="72" t="n">
        <f aca="false">D_00!D207*44/12</f>
        <v>106.145064089764</v>
      </c>
      <c r="I209" s="72" t="n">
        <f aca="false">E_00!D207*44/12</f>
        <v>106.145064089764</v>
      </c>
      <c r="K209" s="72" t="n">
        <f aca="false">E209</f>
        <v>343.632355052267</v>
      </c>
      <c r="L209" s="72" t="n">
        <f aca="false">IF(E209=0,0,F209/E209)</f>
        <v>0.0886533603617673</v>
      </c>
      <c r="M209" s="72" t="n">
        <f aca="false">IF(F209=0,0,G209/F209)</f>
        <v>1</v>
      </c>
      <c r="N209" s="72" t="n">
        <f aca="false">IF(G209=0,0,H209/G209)</f>
        <v>3.48425998358772</v>
      </c>
      <c r="O209" s="72" t="n">
        <f aca="false">IF(H209=0,0,I209/H209)</f>
        <v>1</v>
      </c>
      <c r="Q209" s="72" t="n">
        <f aca="false">[2]A!D201</f>
        <v>344.609940575253</v>
      </c>
      <c r="R209" s="72" t="n">
        <f aca="false">[2]B!D207</f>
        <v>30.5514014374077</v>
      </c>
      <c r="S209" s="72" t="n">
        <f aca="false">[2]C!D207+SUMIF('PPGS 30_F'!$A:$A,B209&amp;C209&amp;D209,'PPGS 30_F'!$B:$B)</f>
        <v>24.9515599920537</v>
      </c>
      <c r="T209" s="72" t="n">
        <f aca="false">[2]D!D207*44/12</f>
        <v>74.7695457333968</v>
      </c>
      <c r="U209" s="72" t="n">
        <f aca="false">[2]E!D207*44/12</f>
        <v>63.5661000188133</v>
      </c>
      <c r="V209" s="72" t="n">
        <f aca="false">1-U209/I209</f>
        <v>0.401139369372304</v>
      </c>
      <c r="W209" s="72" t="n">
        <f aca="false">I209-U209</f>
        <v>42.5789640709507</v>
      </c>
      <c r="Y209" s="72" t="n">
        <f aca="false">Q209</f>
        <v>344.609940575253</v>
      </c>
      <c r="Z209" s="72" t="n">
        <f aca="false">IF(Q209=0,0,R209/Q209)</f>
        <v>0.0886550207646613</v>
      </c>
      <c r="AA209" s="72" t="n">
        <f aca="false">IF(R209=0,0,S209/R209)</f>
        <v>0.816707542636734</v>
      </c>
      <c r="AB209" s="72" t="n">
        <f aca="false">IF(S209=0,0,T209/S209)</f>
        <v>2.99658801923442</v>
      </c>
      <c r="AC209" s="72" t="n">
        <f aca="false">IF(T209=0,0,U209/T209)</f>
        <v>0.850160307854066</v>
      </c>
      <c r="AE209" s="73" t="n">
        <f aca="false">IF(K209=0,0,Y209/K209-1)</f>
        <v>0.00284485878181373</v>
      </c>
      <c r="AF209" s="73" t="n">
        <f aca="false">IF(L209=0,0,Z209/L209-1)</f>
        <v>1.87291591347005E-005</v>
      </c>
      <c r="AG209" s="73" t="n">
        <f aca="false">IF(M209=0,0,AA209/M209-1)</f>
        <v>-0.183292457363266</v>
      </c>
      <c r="AH209" s="73" t="n">
        <f aca="false">IF(N209=0,0,AB209/N209-1)</f>
        <v>-0.139964287007983</v>
      </c>
      <c r="AI209" s="73" t="n">
        <f aca="false">IF(O209=0,0,AC209/O209-1)</f>
        <v>-0.149839692145934</v>
      </c>
      <c r="AK209" s="72" t="n">
        <f aca="false">AE209+1/2*(AE209*(AF209+AG209+AH209+AI209))+1/3*(AE209*(AF209*AG209+AF209*AH209+AF209*AI209+AG209*AH209+AG209*AI209+AI209*AH209))+1/4*(AE209*(AF209*AG209*AH209+AF209*AG209*AI209+AF209*AH209*AI209+AG209*AH209*AI209))+1/5*(AE209*AF209*AG209*AH209*AI209)</f>
        <v>0.00223945730926411</v>
      </c>
      <c r="AL209" s="72" t="n">
        <f aca="false">AF209+1/2*(AF209*(AE209+AG209+AH209+AI209))+1/3*(AF209*(AE209*AG209+AE209*AH209+AE209*AI209+AG209*AH209+AG209*AI209+AI209*AH209))+1/4*(AF209*(AE209*AG209*AH209+AE209*AG209*AI209+AE209*AH209*AI209+AG209*AH209*AI209))+1/5*(AF209*AE209*AG209*AH209*AI209)</f>
        <v>1.4762549960363E-005</v>
      </c>
      <c r="AM209" s="72" t="n">
        <f aca="false">AG209+1/2*(AG209*(AE209+AF209+AH209+AI209))+1/3*(AG209*(AE209*AF209+AE209*AH209+AE209*AI209+AF209*AH209+AF209*AI209+AI209*AH209))+1/4*(AG209*(AE209*AF209*AH209+AE209*AF209*AI209+AE209*AH209*AI209+AF209*AH209*AI209))+1/5*(AG209*AE209*AF209*AH209*AI209)</f>
        <v>-0.158228852689554</v>
      </c>
      <c r="AN209" s="72" t="n">
        <f aca="false">AH209+1/2*(AH209*(AE209+AF209+AG209+AI209))+1/3*(AH209*(AE209*AF209+AE209*AG209+AE209*AI209+AF209*AG209+AF209*AI209+AI209*AG209))+1/4*(AH209*(AE209*AF209*AG209+AE209*AF209*AI209+AE209*AG209*AI209+AF209*AG209*AI209))+1/5*(AH209*AE209*AF209*AG209*AI209)</f>
        <v>-0.118090981563085</v>
      </c>
      <c r="AO209" s="72" t="n">
        <f aca="false">AI209+1/2*(AI209*(AE209+AF209+AG209+AH209))+1/3*(AI209*(AE209*AF209+AE209*AG209+AE209*AH209+AF209*AG209+AF209*AH209+AH209*AG209))+1/4*(AI209*(AE209*AF209*AG209+AE209*AF209*AH209+AE209*AG209*AH209+AF209*AG209*AH209))+1/5*(AI209*AE209*AF209*AG209*AH209)</f>
        <v>-0.127073754978889</v>
      </c>
      <c r="AP209" s="72" t="n">
        <f aca="false">SUM(AK209:AO209)</f>
        <v>-0.401139369372304</v>
      </c>
      <c r="AR209" s="72" t="n">
        <f aca="false">IF($AP209=0,0,$W209*AK209/$AP209)</f>
        <v>-0.23770733961813</v>
      </c>
      <c r="AS209" s="72" t="n">
        <f aca="false">IF($AP209=0,0,$W209*AL209/$AP209)</f>
        <v>-0.00156697181167107</v>
      </c>
      <c r="AT209" s="72" t="n">
        <f aca="false">IF($AP209=0,0,$W209*AM209/$AP209)</f>
        <v>16.7952117095826</v>
      </c>
      <c r="AU209" s="72" t="n">
        <f aca="false">IF($AP209=0,0,$W209*AN209/$AP209)</f>
        <v>12.5347748064368</v>
      </c>
      <c r="AV209" s="72" t="n">
        <f aca="false">IF($AP209=0,0,$W209*AO209/$AP209)</f>
        <v>13.4882518663612</v>
      </c>
      <c r="AW209" s="72" t="n">
        <f aca="false">SUM(AR209:AV209)</f>
        <v>42.5789640709507</v>
      </c>
    </row>
    <row r="210" customFormat="false" ht="13.5" hidden="false" customHeight="false" outlineLevel="0" collapsed="false">
      <c r="A210" s="71" t="s">
        <v>172</v>
      </c>
      <c r="B210" s="72" t="s">
        <v>5</v>
      </c>
      <c r="C210" s="72" t="s">
        <v>128</v>
      </c>
      <c r="D210" s="72" t="s">
        <v>116</v>
      </c>
      <c r="E210" s="72" t="n">
        <f aca="false">A_00!D208</f>
        <v>118.108754844973</v>
      </c>
      <c r="F210" s="72" t="n">
        <f aca="false">B_00!D208</f>
        <v>19.4337060599689</v>
      </c>
      <c r="G210" s="72" t="n">
        <f aca="false">C_00!D208</f>
        <v>19.4337060599689</v>
      </c>
      <c r="H210" s="72" t="n">
        <f aca="false">D_00!D208*44/12</f>
        <v>63.3928198635182</v>
      </c>
      <c r="I210" s="72" t="n">
        <f aca="false">E_00!D208*44/12</f>
        <v>63.3928198635182</v>
      </c>
      <c r="K210" s="72" t="n">
        <f aca="false">E210</f>
        <v>118.108754844973</v>
      </c>
      <c r="L210" s="72" t="n">
        <f aca="false">IF(E210=0,0,F210/E210)</f>
        <v>0.164540775029567</v>
      </c>
      <c r="M210" s="72" t="n">
        <f aca="false">IF(F210=0,0,G210/F210)</f>
        <v>1</v>
      </c>
      <c r="N210" s="72" t="n">
        <f aca="false">IF(G210=0,0,H210/G210)</f>
        <v>3.26200363779813</v>
      </c>
      <c r="O210" s="72" t="n">
        <f aca="false">IF(H210=0,0,I210/H210)</f>
        <v>1</v>
      </c>
      <c r="Q210" s="72" t="n">
        <f aca="false">[2]A!D202</f>
        <v>70.9116757297557</v>
      </c>
      <c r="R210" s="72" t="n">
        <f aca="false">[2]B!D208</f>
        <v>11.6679062457988</v>
      </c>
      <c r="S210" s="72" t="n">
        <f aca="false">[2]C!D208+SUMIF('PPGS 30_F'!$A:$A,B210&amp;C210&amp;D210,'PPGS 30_F'!$B:$B)</f>
        <v>9.39545312929693</v>
      </c>
      <c r="T210" s="72" t="n">
        <f aca="false">[2]D!D208*44/12</f>
        <v>26.9859526190126</v>
      </c>
      <c r="U210" s="72" t="n">
        <f aca="false">[2]E!D208*44/12</f>
        <v>24.0878519825508</v>
      </c>
      <c r="V210" s="72" t="n">
        <f aca="false">1-U210/I210</f>
        <v>0.620022393160443</v>
      </c>
      <c r="W210" s="72" t="n">
        <f aca="false">I210-U210</f>
        <v>39.3049678809674</v>
      </c>
      <c r="Y210" s="72" t="n">
        <f aca="false">Q210</f>
        <v>70.9116757297557</v>
      </c>
      <c r="Z210" s="72" t="n">
        <f aca="false">IF(Q210=0,0,R210/Q210)</f>
        <v>0.164541397812473</v>
      </c>
      <c r="AA210" s="72" t="n">
        <f aca="false">IF(R210=0,0,S210/R210)</f>
        <v>0.805238997586211</v>
      </c>
      <c r="AB210" s="72" t="n">
        <f aca="false">IF(S210=0,0,T210/S210)</f>
        <v>2.87223535125357</v>
      </c>
      <c r="AC210" s="72" t="n">
        <f aca="false">IF(T210=0,0,U210/T210)</f>
        <v>0.892607065706474</v>
      </c>
      <c r="AE210" s="73" t="n">
        <f aca="false">IF(K210=0,0,Y210/K210-1)</f>
        <v>-0.399606948504089</v>
      </c>
      <c r="AF210" s="73" t="n">
        <f aca="false">IF(L210=0,0,Z210/L210-1)</f>
        <v>3.78497613229278E-006</v>
      </c>
      <c r="AG210" s="73" t="n">
        <f aca="false">IF(M210=0,0,AA210/M210-1)</f>
        <v>-0.194761002413789</v>
      </c>
      <c r="AH210" s="73" t="n">
        <f aca="false">IF(N210=0,0,AB210/N210-1)</f>
        <v>-0.119487385614216</v>
      </c>
      <c r="AI210" s="73" t="n">
        <f aca="false">IF(O210=0,0,AC210/O210-1)</f>
        <v>-0.107392934293526</v>
      </c>
      <c r="AK210" s="72" t="n">
        <f aca="false">AE210+1/2*(AE210*(AF210+AG210+AH210+AI210))+1/3*(AE210*(AF210*AG210+AF210*AH210+AF210*AI210+AG210*AH210+AG210*AI210+AI210*AH210))+1/4*(AE210*(AF210*AG210*AH210+AF210*AG210*AI210+AF210*AH210*AI210+AG210*AH210*AI210))+1/5*(AE210*AF210*AG210*AH210*AI210)</f>
        <v>-0.322707572913764</v>
      </c>
      <c r="AL210" s="72" t="n">
        <f aca="false">AF210+1/2*(AF210*(AE210+AG210+AH210+AI210))+1/3*(AF210*(AE210*AG210+AE210*AH210+AE210*AI210+AG210*AH210+AG210*AI210+AI210*AH210))+1/4*(AF210*(AE210*AG210*AH210+AE210*AG210*AI210+AE210*AH210*AI210+AG210*AH210*AI210))+1/5*(AF210*AE210*AG210*AH210*AI210)</f>
        <v>2.49212127549078E-006</v>
      </c>
      <c r="AM210" s="72" t="n">
        <f aca="false">AG210+1/2*(AG210*(AE210+AF210+AH210+AI210))+1/3*(AG210*(AE210*AF210+AE210*AH210+AE210*AI210+AF210*AH210+AF210*AI210+AI210*AH210))+1/4*(AG210*(AE210*AF210*AH210+AE210*AF210*AI210+AE210*AH210*AI210+AF210*AH210*AI210))+1/5*(AG210*AE210*AF210*AH210*AI210)</f>
        <v>-0.140222850907653</v>
      </c>
      <c r="AN210" s="72" t="n">
        <f aca="false">AH210+1/2*(AH210*(AE210+AF210+AG210+AI210))+1/3*(AH210*(AE210*AF210+AE210*AG210+AE210*AI210+AF210*AG210+AF210*AI210+AI210*AG210))+1/4*(AH210*(AE210*AF210*AG210+AE210*AF210*AI210+AE210*AG210*AI210+AF210*AG210*AI210))+1/5*(AH210*AE210*AF210*AG210*AI210)</f>
        <v>-0.0829542060400764</v>
      </c>
      <c r="AO210" s="72" t="n">
        <f aca="false">AI210+1/2*(AI210*(AE210+AF210+AG210+AH210))+1/3*(AI210*(AE210*AF210+AE210*AG210+AE210*AH210+AF210*AG210+AF210*AH210+AH210*AG210))+1/4*(AI210*(AE210*AF210*AG210+AE210*AF210*AH210+AE210*AG210*AH210+AF210*AG210*AH210))+1/5*(AI210*AE210*AF210*AG210*AH210)</f>
        <v>-0.0741402554202246</v>
      </c>
      <c r="AP210" s="72" t="n">
        <f aca="false">SUM(AK210:AO210)</f>
        <v>-0.620022393160443</v>
      </c>
      <c r="AR210" s="72" t="n">
        <f aca="false">IF($AP210=0,0,$W210*AK210/$AP210)</f>
        <v>20.4573430383154</v>
      </c>
      <c r="AS210" s="72" t="n">
        <f aca="false">IF($AP210=0,0,$W210*AL210/$AP210)</f>
        <v>-0.000157982595095228</v>
      </c>
      <c r="AT210" s="72" t="n">
        <f aca="false">IF($AP210=0,0,$W210*AM210/$AP210)</f>
        <v>8.88912192833781</v>
      </c>
      <c r="AU210" s="72" t="n">
        <f aca="false">IF($AP210=0,0,$W210*AN210/$AP210)</f>
        <v>5.25870104041974</v>
      </c>
      <c r="AV210" s="72" t="n">
        <f aca="false">IF($AP210=0,0,$W210*AO210/$AP210)</f>
        <v>4.69995985648953</v>
      </c>
      <c r="AW210" s="72" t="n">
        <f aca="false">SUM(AR210:AV210)</f>
        <v>39.3049678809674</v>
      </c>
    </row>
    <row r="211" customFormat="false" ht="13.5" hidden="false" customHeight="false" outlineLevel="0" collapsed="false">
      <c r="A211" s="71" t="s">
        <v>172</v>
      </c>
      <c r="B211" s="72" t="s">
        <v>5</v>
      </c>
      <c r="C211" s="72" t="s">
        <v>129</v>
      </c>
      <c r="D211" s="72" t="s">
        <v>116</v>
      </c>
      <c r="E211" s="72" t="n">
        <f aca="false">A_00!D209</f>
        <v>1.31185729629027</v>
      </c>
      <c r="F211" s="72" t="n">
        <f aca="false">B_00!D209</f>
        <v>1.36833002672974</v>
      </c>
      <c r="G211" s="72" t="n">
        <f aca="false">C_00!D209</f>
        <v>1.36833002672974</v>
      </c>
      <c r="H211" s="72" t="n">
        <f aca="false">D_00!D209*44/12</f>
        <v>4.9121823077217</v>
      </c>
      <c r="I211" s="72" t="n">
        <f aca="false">E_00!D209*44/12</f>
        <v>4.9121823077217</v>
      </c>
      <c r="K211" s="72" t="n">
        <f aca="false">E211</f>
        <v>1.31185729629027</v>
      </c>
      <c r="L211" s="72" t="n">
        <f aca="false">IF(E211=0,0,F211/E211)</f>
        <v>1.04304792190368</v>
      </c>
      <c r="M211" s="72" t="n">
        <f aca="false">IF(F211=0,0,G211/F211)</f>
        <v>1</v>
      </c>
      <c r="N211" s="72" t="n">
        <f aca="false">IF(G211=0,0,H211/G211)</f>
        <v>3.58991048340993</v>
      </c>
      <c r="O211" s="72" t="n">
        <f aca="false">IF(H211=0,0,I211/H211)</f>
        <v>1</v>
      </c>
      <c r="Q211" s="72" t="n">
        <f aca="false">[2]A!D203</f>
        <v>1.71110559117781</v>
      </c>
      <c r="R211" s="72" t="n">
        <f aca="false">[2]B!D209</f>
        <v>1.78601305102494</v>
      </c>
      <c r="S211" s="72" t="n">
        <f aca="false">[2]C!D209+SUMIF('PPGS 30_F'!$A:$A,B211&amp;C211&amp;D211,'PPGS 30_F'!$B:$B)</f>
        <v>1.45836161957018</v>
      </c>
      <c r="T211" s="72" t="n">
        <f aca="false">[2]D!D209*44/12</f>
        <v>4.44240915398872</v>
      </c>
      <c r="U211" s="72" t="n">
        <f aca="false">[2]E!D209*44/12</f>
        <v>3.79044248813581</v>
      </c>
      <c r="V211" s="72" t="n">
        <f aca="false">1-U211/I211</f>
        <v>0.228358751633173</v>
      </c>
      <c r="W211" s="72" t="n">
        <f aca="false">I211-U211</f>
        <v>1.12173981958589</v>
      </c>
      <c r="Y211" s="72" t="n">
        <f aca="false">Q211</f>
        <v>1.71110559117781</v>
      </c>
      <c r="Z211" s="72" t="n">
        <f aca="false">IF(Q211=0,0,R211/Q211)</f>
        <v>1.04377722814614</v>
      </c>
      <c r="AA211" s="72" t="n">
        <f aca="false">IF(R211=0,0,S211/R211)</f>
        <v>0.816545891830564</v>
      </c>
      <c r="AB211" s="72" t="n">
        <f aca="false">IF(S211=0,0,T211/S211)</f>
        <v>3.04616433563166</v>
      </c>
      <c r="AC211" s="72" t="n">
        <f aca="false">IF(T211=0,0,U211/T211)</f>
        <v>0.853240292991129</v>
      </c>
      <c r="AE211" s="73" t="n">
        <f aca="false">IF(K211=0,0,Y211/K211-1)</f>
        <v>0.304338205090261</v>
      </c>
      <c r="AF211" s="73" t="n">
        <f aca="false">IF(L211=0,0,Z211/L211-1)</f>
        <v>0.000699206840975464</v>
      </c>
      <c r="AG211" s="73" t="n">
        <f aca="false">IF(M211=0,0,AA211/M211-1)</f>
        <v>-0.183454108169436</v>
      </c>
      <c r="AH211" s="73" t="n">
        <f aca="false">IF(N211=0,0,AB211/N211-1)</f>
        <v>-0.151465099280633</v>
      </c>
      <c r="AI211" s="73" t="n">
        <f aca="false">IF(O211=0,0,AC211/O211-1)</f>
        <v>-0.146759707008871</v>
      </c>
      <c r="AK211" s="72" t="n">
        <f aca="false">AE211+1/2*(AE211*(AF211+AG211+AH211+AI211))+1/3*(AE211*(AF211*AG211+AF211*AH211+AF211*AI211+AG211*AH211+AG211*AI211+AI211*AH211))+1/4*(AE211*(AF211*AG211*AH211+AF211*AG211*AI211+AF211*AH211*AI211+AG211*AH211*AI211))+1/5*(AE211*AF211*AG211*AH211*AI211)</f>
        <v>0.238612649077414</v>
      </c>
      <c r="AL211" s="72" t="n">
        <f aca="false">AF211+1/2*(AF211*(AE211+AG211+AH211+AI211))+1/3*(AF211*(AE211*AG211+AE211*AH211+AE211*AI211+AG211*AH211+AG211*AI211+AI211*AH211))+1/4*(AF211*(AE211*AG211*AH211+AE211*AG211*AI211+AE211*AH211*AI211+AG211*AH211*AI211))+1/5*(AF211*AE211*AG211*AH211*AI211)</f>
        <v>0.000624180492281046</v>
      </c>
      <c r="AM211" s="72" t="n">
        <f aca="false">AG211+1/2*(AG211*(AE211+AF211+AH211+AI211))+1/3*(AG211*(AE211*AF211+AE211*AH211+AE211*AI211+AF211*AH211+AF211*AI211+AI211*AH211))+1/4*(AG211*(AE211*AF211*AH211+AE211*AF211*AI211+AE211*AH211*AI211+AF211*AH211*AI211))+1/5*(AG211*AE211*AF211*AH211*AI211)</f>
        <v>-0.180196678572353</v>
      </c>
      <c r="AN211" s="72" t="n">
        <f aca="false">AH211+1/2*(AH211*(AE211+AF211+AG211+AI211))+1/3*(AH211*(AE211*AF211+AE211*AG211+AE211*AI211+AF211*AG211+AF211*AI211+AI211*AG211))+1/4*(AH211*(AE211*AF211*AG211+AE211*AF211*AI211+AE211*AG211*AI211+AF211*AG211*AI211))+1/5*(AH211*AE211*AF211*AG211*AI211)</f>
        <v>-0.146151429742735</v>
      </c>
      <c r="AO211" s="72" t="n">
        <f aca="false">AI211+1/2*(AI211*(AE211+AF211+AG211+AH211))+1/3*(AI211*(AE211*AF211+AE211*AG211+AE211*AH211+AF211*AG211+AF211*AH211+AH211*AG211))+1/4*(AI211*(AE211*AF211*AG211+AE211*AF211*AH211+AE211*AG211*AH211+AF211*AG211*AH211))+1/5*(AI211*AE211*AF211*AG211*AH211)</f>
        <v>-0.14124747288778</v>
      </c>
      <c r="AP211" s="72" t="n">
        <f aca="false">SUM(AK211:AO211)</f>
        <v>-0.228358751633173</v>
      </c>
      <c r="AR211" s="72" t="n">
        <f aca="false">IF($AP211=0,0,$W211*AK211/$AP211)</f>
        <v>-1.17210883319668</v>
      </c>
      <c r="AS211" s="72" t="n">
        <f aca="false">IF($AP211=0,0,$W211*AL211/$AP211)</f>
        <v>-0.00306608837100797</v>
      </c>
      <c r="AT211" s="72" t="n">
        <f aca="false">IF($AP211=0,0,$W211*AM211/$AP211)</f>
        <v>0.885158936393324</v>
      </c>
      <c r="AU211" s="72" t="n">
        <f aca="false">IF($AP211=0,0,$W211*AN211/$AP211)</f>
        <v>0.717922467430494</v>
      </c>
      <c r="AV211" s="72" t="n">
        <f aca="false">IF($AP211=0,0,$W211*AO211/$AP211)</f>
        <v>0.693833337329753</v>
      </c>
      <c r="AW211" s="72" t="n">
        <f aca="false">SUM(AR211:AV211)</f>
        <v>1.12173981958589</v>
      </c>
    </row>
    <row r="212" customFormat="false" ht="13.5" hidden="false" customHeight="false" outlineLevel="0" collapsed="false">
      <c r="A212" s="71" t="s">
        <v>172</v>
      </c>
      <c r="B212" s="72" t="s">
        <v>5</v>
      </c>
      <c r="C212" s="72" t="s">
        <v>130</v>
      </c>
      <c r="D212" s="72" t="s">
        <v>116</v>
      </c>
      <c r="E212" s="72" t="n">
        <f aca="false">A_00!D210</f>
        <v>40.51726666394</v>
      </c>
      <c r="F212" s="72" t="n">
        <f aca="false">B_00!D210</f>
        <v>2.45689033899172</v>
      </c>
      <c r="G212" s="72" t="n">
        <f aca="false">C_00!D210</f>
        <v>2.45689033899172</v>
      </c>
      <c r="H212" s="72" t="n">
        <f aca="false">D_00!D210*44/12</f>
        <v>8.24946696890746</v>
      </c>
      <c r="I212" s="72" t="n">
        <f aca="false">E_00!D210*44/12</f>
        <v>8.24946696890746</v>
      </c>
      <c r="K212" s="72" t="n">
        <f aca="false">E212</f>
        <v>40.51726666394</v>
      </c>
      <c r="L212" s="72" t="n">
        <f aca="false">IF(E212=0,0,F212/E212)</f>
        <v>0.0606381066958382</v>
      </c>
      <c r="M212" s="72" t="n">
        <f aca="false">IF(F212=0,0,G212/F212)</f>
        <v>1</v>
      </c>
      <c r="N212" s="72" t="n">
        <f aca="false">IF(G212=0,0,H212/G212)</f>
        <v>3.35768627438738</v>
      </c>
      <c r="O212" s="72" t="n">
        <f aca="false">IF(H212=0,0,I212/H212)</f>
        <v>1</v>
      </c>
      <c r="Q212" s="72" t="n">
        <f aca="false">[2]A!D204</f>
        <v>28.6325937181689</v>
      </c>
      <c r="R212" s="72" t="n">
        <f aca="false">[2]B!D210</f>
        <v>1.73689293141067</v>
      </c>
      <c r="S212" s="72" t="n">
        <f aca="false">[2]C!D210+SUMIF('PPGS 30_F'!$A:$A,B212&amp;C212&amp;D212,'PPGS 30_F'!$B:$B)</f>
        <v>1.48239291862433</v>
      </c>
      <c r="T212" s="72" t="n">
        <f aca="false">[2]D!D210*44/12</f>
        <v>4.22883470295024</v>
      </c>
      <c r="U212" s="72" t="n">
        <f aca="false">[2]E!D210*44/12</f>
        <v>3.76109486030352</v>
      </c>
      <c r="V212" s="72" t="n">
        <f aca="false">1-U212/I212</f>
        <v>0.54408025700579</v>
      </c>
      <c r="W212" s="72" t="n">
        <f aca="false">I212-U212</f>
        <v>4.48837210860395</v>
      </c>
      <c r="Y212" s="72" t="n">
        <f aca="false">Q212</f>
        <v>28.6325937181689</v>
      </c>
      <c r="Z212" s="72" t="n">
        <f aca="false">IF(Q212=0,0,R212/Q212)</f>
        <v>0.060661389900857</v>
      </c>
      <c r="AA212" s="72" t="n">
        <f aca="false">IF(R212=0,0,S212/R212)</f>
        <v>0.853473977477905</v>
      </c>
      <c r="AB212" s="72" t="n">
        <f aca="false">IF(S212=0,0,T212/S212)</f>
        <v>2.85270838103749</v>
      </c>
      <c r="AC212" s="72" t="n">
        <f aca="false">IF(T212=0,0,U212/T212)</f>
        <v>0.889392734523199</v>
      </c>
      <c r="AE212" s="73" t="n">
        <f aca="false">IF(K212=0,0,Y212/K212-1)</f>
        <v>-0.293323659869394</v>
      </c>
      <c r="AF212" s="73" t="n">
        <f aca="false">IF(L212=0,0,Z212/L212-1)</f>
        <v>0.000383969854724331</v>
      </c>
      <c r="AG212" s="73" t="n">
        <f aca="false">IF(M212=0,0,AA212/M212-1)</f>
        <v>-0.146526022522095</v>
      </c>
      <c r="AH212" s="73" t="n">
        <f aca="false">IF(N212=0,0,AB212/N212-1)</f>
        <v>-0.150394602736381</v>
      </c>
      <c r="AI212" s="73" t="n">
        <f aca="false">IF(O212=0,0,AC212/O212-1)</f>
        <v>-0.110607265476801</v>
      </c>
      <c r="AK212" s="72" t="n">
        <f aca="false">AE212+1/2*(AE212*(AF212+AG212+AH212+AI212))+1/3*(AE212*(AF212*AG212+AF212*AH212+AF212*AI212+AG212*AH212+AG212*AI212+AI212*AH212))+1/4*(AE212*(AF212*AG212*AH212+AF212*AG212*AI212+AF212*AH212*AI212+AG212*AH212*AI212))+1/5*(AE212*AF212*AG212*AH212*AI212)</f>
        <v>-0.238784341115736</v>
      </c>
      <c r="AL212" s="72" t="n">
        <f aca="false">AF212+1/2*(AF212*(AE212+AG212+AH212+AI212))+1/3*(AF212*(AE212*AG212+AE212*AH212+AE212*AI212+AG212*AH212+AG212*AI212+AI212*AH212))+1/4*(AF212*(AE212*AG212*AH212+AE212*AG212*AI212+AE212*AH212*AI212+AG212*AH212*AI212))+1/5*(AF212*AE212*AG212*AH212*AI212)</f>
        <v>0.000270016129241336</v>
      </c>
      <c r="AM212" s="72" t="n">
        <f aca="false">AG212+1/2*(AG212*(AE212+AF212+AH212+AI212))+1/3*(AG212*(AE212*AF212+AE212*AH212+AE212*AI212+AF212*AH212+AF212*AI212+AI212*AH212))+1/4*(AG212*(AE212*AF212*AH212+AE212*AF212*AI212+AE212*AH212*AI212+AF212*AH212*AI212))+1/5*(AG212*AE212*AF212*AH212*AI212)</f>
        <v>-0.11030643912218</v>
      </c>
      <c r="AN212" s="72" t="n">
        <f aca="false">AH212+1/2*(AH212*(AE212+AF212+AG212+AI212))+1/3*(AH212*(AE212*AF212+AE212*AG212+AE212*AI212+AF212*AG212+AF212*AI212+AI212*AG212))+1/4*(AH212*(AE212*AF212*AG212+AE212*AF212*AI212+AE212*AG212*AI212+AF212*AG212*AI212))+1/5*(AH212*AE212*AF212*AG212*AI212)</f>
        <v>-0.113436091553336</v>
      </c>
      <c r="AO212" s="72" t="n">
        <f aca="false">AI212+1/2*(AI212*(AE212+AF212+AG212+AH212))+1/3*(AI212*(AE212*AF212+AE212*AG212+AE212*AH212+AF212*AG212+AF212*AH212+AH212*AG212))+1/4*(AI212*(AE212*AF212*AG212+AE212*AF212*AH212+AE212*AG212*AH212+AF212*AG212*AH212))+1/5*(AI212*AE212*AF212*AG212*AH212)</f>
        <v>-0.0818234013437795</v>
      </c>
      <c r="AP212" s="72" t="n">
        <f aca="false">SUM(AK212:AO212)</f>
        <v>-0.54408025700579</v>
      </c>
      <c r="AR212" s="72" t="n">
        <f aca="false">IF($AP212=0,0,$W212*AK212/$AP212)</f>
        <v>1.96984353472659</v>
      </c>
      <c r="AS212" s="72" t="n">
        <f aca="false">IF($AP212=0,0,$W212*AL212/$AP212)</f>
        <v>-0.00222748913924865</v>
      </c>
      <c r="AT212" s="72" t="n">
        <f aca="false">IF($AP212=0,0,$W212*AM212/$AP212)</f>
        <v>0.909969325996224</v>
      </c>
      <c r="AU212" s="72" t="n">
        <f aca="false">IF($AP212=0,0,$W212*AN212/$AP212)</f>
        <v>0.935787290351211</v>
      </c>
      <c r="AV212" s="72" t="n">
        <f aca="false">IF($AP212=0,0,$W212*AO212/$AP212)</f>
        <v>0.674999446669168</v>
      </c>
      <c r="AW212" s="72" t="n">
        <f aca="false">SUM(AR212:AV212)</f>
        <v>4.48837210860395</v>
      </c>
    </row>
    <row r="213" customFormat="false" ht="13.5" hidden="false" customHeight="false" outlineLevel="0" collapsed="false">
      <c r="A213" s="71" t="s">
        <v>172</v>
      </c>
      <c r="B213" s="72" t="s">
        <v>5</v>
      </c>
      <c r="C213" s="72" t="s">
        <v>131</v>
      </c>
      <c r="D213" s="72" t="s">
        <v>116</v>
      </c>
      <c r="E213" s="72" t="n">
        <f aca="false">A_00!D211</f>
        <v>92.5283166341006</v>
      </c>
      <c r="F213" s="72" t="n">
        <f aca="false">B_00!D211</f>
        <v>6.35410907581106</v>
      </c>
      <c r="G213" s="72" t="n">
        <f aca="false">C_00!D211</f>
        <v>6.35410907581106</v>
      </c>
      <c r="H213" s="72" t="n">
        <f aca="false">D_00!D211*44/12</f>
        <v>18.0550980870364</v>
      </c>
      <c r="I213" s="72" t="n">
        <f aca="false">E_00!D211*44/12</f>
        <v>18.0550980870364</v>
      </c>
      <c r="K213" s="72" t="n">
        <f aca="false">E213</f>
        <v>92.5283166341006</v>
      </c>
      <c r="L213" s="72" t="n">
        <f aca="false">IF(E213=0,0,F213/E213)</f>
        <v>0.0686720488057523</v>
      </c>
      <c r="M213" s="72" t="n">
        <f aca="false">IF(F213=0,0,G213/F213)</f>
        <v>1</v>
      </c>
      <c r="N213" s="72" t="n">
        <f aca="false">IF(G213=0,0,H213/G213)</f>
        <v>2.8414838133278</v>
      </c>
      <c r="O213" s="72" t="n">
        <f aca="false">IF(H213=0,0,I213/H213)</f>
        <v>1</v>
      </c>
      <c r="Q213" s="72" t="n">
        <f aca="false">[2]A!D205</f>
        <v>76.7935274474634</v>
      </c>
      <c r="R213" s="72" t="n">
        <f aca="false">[2]B!D211</f>
        <v>5.27243070591076</v>
      </c>
      <c r="S213" s="72" t="n">
        <f aca="false">[2]C!D211+SUMIF('PPGS 30_F'!$A:$A,B213&amp;C213&amp;D213,'PPGS 30_F'!$B:$B)</f>
        <v>4.3951647267502</v>
      </c>
      <c r="T213" s="72" t="n">
        <f aca="false">[2]D!D211*44/12</f>
        <v>10.8442576119361</v>
      </c>
      <c r="U213" s="72" t="n">
        <f aca="false">[2]E!D211*44/12</f>
        <v>10.7240883794043</v>
      </c>
      <c r="V213" s="72" t="n">
        <f aca="false">1-U213/I213</f>
        <v>0.406035440643534</v>
      </c>
      <c r="W213" s="72" t="n">
        <f aca="false">I213-U213</f>
        <v>7.33100970763203</v>
      </c>
      <c r="Y213" s="72" t="n">
        <f aca="false">Q213</f>
        <v>76.7935274474634</v>
      </c>
      <c r="Z213" s="72" t="n">
        <f aca="false">IF(Q213=0,0,R213/Q213)</f>
        <v>0.0686572277789658</v>
      </c>
      <c r="AA213" s="72" t="n">
        <f aca="false">IF(R213=0,0,S213/R213)</f>
        <v>0.833612610939186</v>
      </c>
      <c r="AB213" s="72" t="n">
        <f aca="false">IF(S213=0,0,T213/S213)</f>
        <v>2.46731539911005</v>
      </c>
      <c r="AC213" s="72" t="n">
        <f aca="false">IF(T213=0,0,U213/T213)</f>
        <v>0.988918629856278</v>
      </c>
      <c r="AE213" s="73" t="n">
        <f aca="false">IF(K213=0,0,Y213/K213-1)</f>
        <v>-0.170053771202385</v>
      </c>
      <c r="AF213" s="73" t="n">
        <f aca="false">IF(L213=0,0,Z213/L213-1)</f>
        <v>-0.000215823279547722</v>
      </c>
      <c r="AG213" s="73" t="n">
        <f aca="false">IF(M213=0,0,AA213/M213-1)</f>
        <v>-0.166387389060814</v>
      </c>
      <c r="AH213" s="73" t="n">
        <f aca="false">IF(N213=0,0,AB213/N213-1)</f>
        <v>-0.131680642508937</v>
      </c>
      <c r="AI213" s="73" t="n">
        <f aca="false">IF(O213=0,0,AC213/O213-1)</f>
        <v>-0.0110813701437225</v>
      </c>
      <c r="AK213" s="72" t="n">
        <f aca="false">AE213+1/2*(AE213*(AF213+AG213+AH213+AI213))+1/3*(AE213*(AF213*AG213+AF213*AH213+AF213*AI213+AG213*AH213+AG213*AI213+AI213*AH213))+1/4*(AE213*(AF213*AG213*AH213+AF213*AG213*AI213+AF213*AH213*AI213+AG213*AH213*AI213))+1/5*(AE213*AF213*AG213*AH213*AI213)</f>
        <v>-0.145171828786952</v>
      </c>
      <c r="AL213" s="72" t="n">
        <f aca="false">AF213+1/2*(AF213*(AE213+AG213+AH213+AI213))+1/3*(AF213*(AE213*AG213+AE213*AH213+AE213*AI213+AG213*AH213+AG213*AI213+AI213*AH213))+1/4*(AF213*(AE213*AG213*AH213+AE213*AG213*AI213+AE213*AH213*AI213+AG213*AH213*AI213))+1/5*(AF213*AE213*AG213*AH213*AI213)</f>
        <v>-0.0001694649618588</v>
      </c>
      <c r="AM213" s="72" t="n">
        <f aca="false">AG213+1/2*(AG213*(AE213+AF213+AH213+AI213))+1/3*(AG213*(AE213*AF213+AE213*AH213+AE213*AI213+AF213*AH213+AF213*AI213+AI213*AH213))+1/4*(AG213*(AE213*AF213*AH213+AE213*AF213*AI213+AE213*AH213*AI213+AF213*AH213*AI213))+1/5*(AG213*AE213*AF213*AH213*AI213)</f>
        <v>-0.141765731640137</v>
      </c>
      <c r="AN213" s="72" t="n">
        <f aca="false">AH213+1/2*(AH213*(AE213+AF213+AG213+AI213))+1/3*(AH213*(AE213*AF213+AE213*AG213+AE213*AI213+AF213*AG213+AF213*AI213+AI213*AG213))+1/4*(AH213*(AE213*AF213*AG213+AE213*AF213*AI213+AE213*AG213*AI213+AF213*AG213*AI213))+1/5*(AH213*AE213*AF213*AG213*AI213)</f>
        <v>-0.110183786537111</v>
      </c>
      <c r="AO213" s="72" t="n">
        <f aca="false">AI213+1/2*(AI213*(AE213+AF213+AG213+AH213))+1/3*(AI213*(AE213*AF213+AE213*AG213+AE213*AH213+AF213*AG213+AF213*AH213+AH213*AG213))+1/4*(AI213*(AE213*AF213*AG213+AE213*AF213*AH213+AE213*AG213*AH213+AF213*AG213*AH213))+1/5*(AI213*AE213*AF213*AG213*AH213)</f>
        <v>-0.0087446287174758</v>
      </c>
      <c r="AP213" s="72" t="n">
        <f aca="false">SUM(AK213:AO213)</f>
        <v>-0.406035440643534</v>
      </c>
      <c r="AR213" s="72" t="n">
        <f aca="false">IF($AP213=0,0,$W213*AK213/$AP213)</f>
        <v>2.62109160822286</v>
      </c>
      <c r="AS213" s="72" t="n">
        <f aca="false">IF($AP213=0,0,$W213*AL213/$AP213)</f>
        <v>0.00305970650867652</v>
      </c>
      <c r="AT213" s="72" t="n">
        <f aca="false">IF($AP213=0,0,$W213*AM213/$AP213)</f>
        <v>2.55959419014314</v>
      </c>
      <c r="AU213" s="72" t="n">
        <f aca="false">IF($AP213=0,0,$W213*AN213/$AP213)</f>
        <v>1.98937907352861</v>
      </c>
      <c r="AV213" s="72" t="n">
        <f aca="false">IF($AP213=0,0,$W213*AO213/$AP213)</f>
        <v>0.15788512922874</v>
      </c>
      <c r="AW213" s="72" t="n">
        <f aca="false">SUM(AR213:AV213)</f>
        <v>7.33100970763203</v>
      </c>
    </row>
    <row r="214" customFormat="false" ht="13.5" hidden="false" customHeight="false" outlineLevel="0" collapsed="false">
      <c r="A214" s="71" t="s">
        <v>173</v>
      </c>
      <c r="B214" s="72" t="s">
        <v>5</v>
      </c>
      <c r="C214" s="72" t="s">
        <v>133</v>
      </c>
      <c r="D214" s="72" t="s">
        <v>134</v>
      </c>
      <c r="E214" s="72" t="n">
        <f aca="false">A_00!D212</f>
        <v>0.306768098965235</v>
      </c>
      <c r="F214" s="72" t="n">
        <f aca="false">B_00!D212</f>
        <v>0.485335722683127</v>
      </c>
      <c r="G214" s="72" t="n">
        <f aca="false">C_00!D212</f>
        <v>0.485335722683127</v>
      </c>
      <c r="H214" s="72" t="n">
        <f aca="false">D_00!D212*44/12</f>
        <v>1.87039278993821</v>
      </c>
      <c r="I214" s="72" t="n">
        <f aca="false">E_00!D212*44/12</f>
        <v>1.87039278993821</v>
      </c>
      <c r="K214" s="72" t="n">
        <f aca="false">E214</f>
        <v>0.306768098965235</v>
      </c>
      <c r="L214" s="72" t="n">
        <f aca="false">IF(E214=0,0,F214/E214)</f>
        <v>1.58209319782671</v>
      </c>
      <c r="M214" s="72" t="n">
        <f aca="false">IF(F214=0,0,G214/F214)</f>
        <v>1</v>
      </c>
      <c r="N214" s="72" t="n">
        <f aca="false">IF(G214=0,0,H214/G214)</f>
        <v>3.85381232520438</v>
      </c>
      <c r="O214" s="72" t="n">
        <f aca="false">IF(H214=0,0,I214/H214)</f>
        <v>1</v>
      </c>
      <c r="Q214" s="72" t="n">
        <f aca="false">[2]A!D206</f>
        <v>0.56129230750355</v>
      </c>
      <c r="R214" s="72" t="n">
        <f aca="false">[2]B!D212</f>
        <v>0.79546383025165</v>
      </c>
      <c r="S214" s="72" t="n">
        <f aca="false">[2]C!D212+SUMIF('PPGS 30_F'!$A:$A,B214&amp;C214&amp;D214,'PPGS 30_F'!$B:$B)</f>
        <v>0.225028022767428</v>
      </c>
      <c r="T214" s="72" t="n">
        <f aca="false">[2]D!D212*44/12</f>
        <v>0.815977858260275</v>
      </c>
      <c r="U214" s="72" t="n">
        <f aca="false">[2]E!D212*44/12</f>
        <v>0.664744519263187</v>
      </c>
      <c r="V214" s="72" t="n">
        <f aca="false">1-U214/I214</f>
        <v>0.644596299323231</v>
      </c>
      <c r="W214" s="72" t="n">
        <f aca="false">I214-U214</f>
        <v>1.20564827067503</v>
      </c>
      <c r="Y214" s="72" t="n">
        <f aca="false">Q214</f>
        <v>0.56129230750355</v>
      </c>
      <c r="Z214" s="72" t="n">
        <f aca="false">IF(Q214=0,0,R214/Q214)</f>
        <v>1.41720066285893</v>
      </c>
      <c r="AA214" s="72" t="n">
        <f aca="false">IF(R214=0,0,S214/R214)</f>
        <v>0.282889069508338</v>
      </c>
      <c r="AB214" s="72" t="n">
        <f aca="false">IF(S214=0,0,T214/S214)</f>
        <v>3.62611664194201</v>
      </c>
      <c r="AC214" s="72" t="n">
        <f aca="false">IF(T214=0,0,U214/T214)</f>
        <v>0.81465999663333</v>
      </c>
      <c r="AE214" s="73" t="n">
        <f aca="false">IF(K214=0,0,Y214/K214-1)</f>
        <v>0.82969581712328</v>
      </c>
      <c r="AF214" s="73" t="n">
        <f aca="false">IF(L214=0,0,Z214/L214-1)</f>
        <v>-0.104224286656618</v>
      </c>
      <c r="AG214" s="73" t="n">
        <f aca="false">IF(M214=0,0,AA214/M214-1)</f>
        <v>-0.717110930491662</v>
      </c>
      <c r="AH214" s="73" t="n">
        <f aca="false">IF(N214=0,0,AB214/N214-1)</f>
        <v>-0.0590832308499353</v>
      </c>
      <c r="AI214" s="73" t="n">
        <f aca="false">IF(O214=0,0,AC214/O214-1)</f>
        <v>-0.18534000336667</v>
      </c>
      <c r="AK214" s="72" t="n">
        <f aca="false">AE214+1/2*(AE214*(AF214+AG214+AH214+AI214))+1/3*(AE214*(AF214*AG214+AF214*AH214+AF214*AI214+AG214*AH214+AG214*AI214+AI214*AH214))+1/4*(AE214*(AF214*AG214*AH214+AF214*AG214*AI214+AF214*AH214*AI214+AG214*AH214*AI214))+1/5*(AE214*AF214*AG214*AH214*AI214)</f>
        <v>0.461269647403545</v>
      </c>
      <c r="AL214" s="72" t="n">
        <f aca="false">AF214+1/2*(AF214*(AE214+AG214+AH214+AI214))+1/3*(AF214*(AE214*AG214+AE214*AH214+AE214*AI214+AG214*AH214+AG214*AI214+AI214*AH214))+1/4*(AF214*(AE214*AG214*AH214+AE214*AG214*AI214+AE214*AH214*AI214+AG214*AH214*AI214))+1/5*(AF214*AE214*AG214*AH214*AI214)</f>
        <v>-0.0797933152888913</v>
      </c>
      <c r="AM214" s="72" t="n">
        <f aca="false">AG214+1/2*(AG214*(AE214+AF214+AH214+AI214))+1/3*(AG214*(AE214*AF214+AE214*AH214+AE214*AI214+AF214*AH214+AF214*AI214+AI214*AH214))+1/4*(AG214*(AE214*AF214*AH214+AE214*AF214*AI214+AE214*AH214*AI214+AF214*AH214*AI214))+1/5*(AG214*AE214*AF214*AH214*AI214)</f>
        <v>-0.83423156479599</v>
      </c>
      <c r="AN214" s="72" t="n">
        <f aca="false">AH214+1/2*(AH214*(AE214+AF214+AG214+AI214))+1/3*(AH214*(AE214*AF214+AE214*AG214+AE214*AI214+AF214*AG214+AF214*AI214+AI214*AG214))+1/4*(AH214*(AE214*AF214*AG214+AE214*AF214*AI214+AE214*AG214*AI214+AF214*AG214*AI214))+1/5*(AH214*AE214*AF214*AG214*AI214)</f>
        <v>-0.0443166187727429</v>
      </c>
      <c r="AO214" s="72" t="n">
        <f aca="false">AI214+1/2*(AI214*(AE214+AF214+AG214+AH214))+1/3*(AI214*(AE214*AF214+AE214*AG214+AE214*AH214+AF214*AG214+AF214*AH214+AH214*AG214))+1/4*(AI214*(AE214*AF214*AG214+AE214*AF214*AH214+AE214*AG214*AH214+AF214*AG214*AH214))+1/5*(AI214*AE214*AF214*AG214*AH214)</f>
        <v>-0.147524447869152</v>
      </c>
      <c r="AP214" s="72" t="n">
        <f aca="false">SUM(AK214:AO214)</f>
        <v>-0.644596299323231</v>
      </c>
      <c r="AR214" s="72" t="n">
        <f aca="false">IF($AP214=0,0,$W214*AK214/$AP214)</f>
        <v>-0.862755422720933</v>
      </c>
      <c r="AS214" s="72" t="n">
        <f aca="false">IF($AP214=0,0,$W214*AL214/$AP214)</f>
        <v>0.149244841601609</v>
      </c>
      <c r="AT214" s="72" t="n">
        <f aca="false">IF($AP214=0,0,$W214*AM214/$AP214)</f>
        <v>1.56034070393329</v>
      </c>
      <c r="AU214" s="72" t="n">
        <f aca="false">IF($AP214=0,0,$W214*AN214/$AP214)</f>
        <v>0.0828894842269789</v>
      </c>
      <c r="AV214" s="72" t="n">
        <f aca="false">IF($AP214=0,0,$W214*AO214/$AP214)</f>
        <v>0.275928663634078</v>
      </c>
      <c r="AW214" s="72" t="n">
        <f aca="false">SUM(AR214:AV214)</f>
        <v>1.20564827067503</v>
      </c>
    </row>
    <row r="215" customFormat="false" ht="13.5" hidden="false" customHeight="false" outlineLevel="0" collapsed="false">
      <c r="A215" s="71" t="s">
        <v>173</v>
      </c>
      <c r="B215" s="72" t="s">
        <v>5</v>
      </c>
      <c r="C215" s="72" t="s">
        <v>133</v>
      </c>
      <c r="D215" s="72" t="s">
        <v>135</v>
      </c>
      <c r="E215" s="72" t="n">
        <f aca="false">A_00!D213</f>
        <v>0.306768098965235</v>
      </c>
      <c r="F215" s="72" t="n">
        <f aca="false">B_00!D213</f>
        <v>1.20830470377542</v>
      </c>
      <c r="G215" s="72" t="n">
        <f aca="false">C_00!D213</f>
        <v>1.20830470377542</v>
      </c>
      <c r="H215" s="72" t="n">
        <f aca="false">D_00!D213*44/12</f>
        <v>3.62056016395441</v>
      </c>
      <c r="I215" s="72" t="n">
        <f aca="false">E_00!D213*44/12</f>
        <v>3.62056016395441</v>
      </c>
      <c r="K215" s="72" t="n">
        <f aca="false">E215</f>
        <v>0.306768098965235</v>
      </c>
      <c r="L215" s="72" t="n">
        <f aca="false">IF(E215=0,0,F215/E215)</f>
        <v>3.93882123940259</v>
      </c>
      <c r="M215" s="72" t="n">
        <f aca="false">IF(F215=0,0,G215/F215)</f>
        <v>1</v>
      </c>
      <c r="N215" s="72" t="n">
        <f aca="false">IF(G215=0,0,H215/G215)</f>
        <v>2.99639664783374</v>
      </c>
      <c r="O215" s="72" t="n">
        <f aca="false">IF(H215=0,0,I215/H215)</f>
        <v>1</v>
      </c>
      <c r="Q215" s="72" t="n">
        <f aca="false">[2]A!D207</f>
        <v>0.56129230750355</v>
      </c>
      <c r="R215" s="72" t="n">
        <f aca="false">[2]B!D213</f>
        <v>1.98040787614519</v>
      </c>
      <c r="S215" s="72" t="n">
        <f aca="false">[2]C!D213+SUMIF('PPGS 30_F'!$A:$A,B215&amp;C215&amp;D215,'PPGS 30_F'!$B:$B)</f>
        <v>0.738231784760761</v>
      </c>
      <c r="T215" s="72" t="n">
        <f aca="false">[2]D!D213*44/12</f>
        <v>1.91088747544264</v>
      </c>
      <c r="U215" s="72" t="n">
        <f aca="false">[2]E!D213*44/12</f>
        <v>1.77151395498282</v>
      </c>
      <c r="V215" s="72" t="n">
        <f aca="false">1-U215/I215</f>
        <v>0.510707218010166</v>
      </c>
      <c r="W215" s="72" t="n">
        <f aca="false">I215-U215</f>
        <v>1.84904620897159</v>
      </c>
      <c r="Y215" s="72" t="n">
        <f aca="false">Q215</f>
        <v>0.56129230750355</v>
      </c>
      <c r="Z215" s="72" t="n">
        <f aca="false">IF(Q215=0,0,R215/Q215)</f>
        <v>3.52830040545793</v>
      </c>
      <c r="AA215" s="72" t="n">
        <f aca="false">IF(R215=0,0,S215/R215)</f>
        <v>0.372767546348941</v>
      </c>
      <c r="AB215" s="72" t="n">
        <f aca="false">IF(S215=0,0,T215/S215)</f>
        <v>2.58846545880154</v>
      </c>
      <c r="AC215" s="72" t="n">
        <f aca="false">IF(T215=0,0,U215/T215)</f>
        <v>0.927063460171805</v>
      </c>
      <c r="AE215" s="73" t="n">
        <f aca="false">IF(K215=0,0,Y215/K215-1)</f>
        <v>0.82969581712328</v>
      </c>
      <c r="AF215" s="73" t="n">
        <f aca="false">IF(L215=0,0,Z215/L215-1)</f>
        <v>-0.104224286656614</v>
      </c>
      <c r="AG215" s="73" t="n">
        <f aca="false">IF(M215=0,0,AA215/M215-1)</f>
        <v>-0.627232453651059</v>
      </c>
      <c r="AH215" s="73" t="n">
        <f aca="false">IF(N215=0,0,AB215/N215-1)</f>
        <v>-0.136140583833291</v>
      </c>
      <c r="AI215" s="73" t="n">
        <f aca="false">IF(O215=0,0,AC215/O215-1)</f>
        <v>-0.0729365398281949</v>
      </c>
      <c r="AK215" s="72" t="n">
        <f aca="false">AE215+1/2*(AE215*(AF215+AG215+AH215+AI215))+1/3*(AE215*(AF215*AG215+AF215*AH215+AF215*AI215+AG215*AH215+AG215*AI215+AI215*AH215))+1/4*(AE215*(AF215*AG215*AH215+AF215*AG215*AI215+AF215*AH215*AI215+AG215*AH215*AI215))+1/5*(AE215*AF215*AG215*AH215*AI215)</f>
        <v>0.49840484205225</v>
      </c>
      <c r="AL215" s="72" t="n">
        <f aca="false">AF215+1/2*(AF215*(AE215+AG215+AH215+AI215))+1/3*(AF215*(AE215*AG215+AE215*AH215+AE215*AI215+AG215*AH215+AG215*AI215+AI215*AH215))+1/4*(AF215*(AE215*AG215*AH215+AE215*AG215*AI215+AE215*AH215*AI215+AG215*AH215*AI215))+1/5*(AF215*AE215*AG215*AH215*AI215)</f>
        <v>-0.087453847764866</v>
      </c>
      <c r="AM215" s="72" t="n">
        <f aca="false">AG215+1/2*(AG215*(AE215+AF215+AH215+AI215))+1/3*(AG215*(AE215*AF215+AE215*AH215+AE215*AI215+AF215*AH215+AF215*AI215+AI215*AH215))+1/4*(AG215*(AE215*AF215*AH215+AE215*AF215*AI215+AE215*AH215*AI215+AF215*AH215*AI215))+1/5*(AG215*AE215*AF215*AH215*AI215)</f>
        <v>-0.745322490229543</v>
      </c>
      <c r="AN215" s="72" t="n">
        <f aca="false">AH215+1/2*(AH215*(AE215+AF215+AG215+AI215))+1/3*(AH215*(AE215*AF215+AE215*AG215+AE215*AI215+AF215*AG215+AF215*AI215+AI215*AG215))+1/4*(AH215*(AE215*AF215*AG215+AE215*AF215*AI215+AE215*AG215*AI215+AF215*AG215*AI215))+1/5*(AH215*AE215*AF215*AG215*AI215)</f>
        <v>-0.116046370166767</v>
      </c>
      <c r="AO215" s="72" t="n">
        <f aca="false">AI215+1/2*(AI215*(AE215+AF215+AG215+AH215))+1/3*(AI215*(AE215*AF215+AE215*AG215+AE215*AH215+AF215*AG215+AF215*AH215+AH215*AG215))+1/4*(AI215*(AE215*AF215*AG215+AE215*AF215*AH215+AE215*AG215*AH215+AF215*AG215*AH215))+1/5*(AI215*AE215*AF215*AG215*AH215)</f>
        <v>-0.0602893519012398</v>
      </c>
      <c r="AP215" s="72" t="n">
        <f aca="false">SUM(AK215:AO215)</f>
        <v>-0.510707218010166</v>
      </c>
      <c r="AR215" s="72" t="n">
        <f aca="false">IF($AP215=0,0,$W215*AK215/$AP215)</f>
        <v>-1.80450471665636</v>
      </c>
      <c r="AS215" s="72" t="n">
        <f aca="false">IF($AP215=0,0,$W215*AL215/$AP215)</f>
        <v>0.316631917402007</v>
      </c>
      <c r="AT215" s="72" t="n">
        <f aca="false">IF($AP215=0,0,$W215*AM215/$AP215)</f>
        <v>2.69848491742438</v>
      </c>
      <c r="AU215" s="72" t="n">
        <f aca="false">IF($AP215=0,0,$W215*AN215/$AP215)</f>
        <v>0.420152864997304</v>
      </c>
      <c r="AV215" s="72" t="n">
        <f aca="false">IF($AP215=0,0,$W215*AO215/$AP215)</f>
        <v>0.218281225804258</v>
      </c>
      <c r="AW215" s="72" t="n">
        <f aca="false">SUM(AR215:AV215)</f>
        <v>1.84904620897159</v>
      </c>
    </row>
    <row r="216" customFormat="false" ht="13.5" hidden="false" customHeight="false" outlineLevel="0" collapsed="false">
      <c r="A216" s="71" t="s">
        <v>173</v>
      </c>
      <c r="B216" s="72" t="s">
        <v>5</v>
      </c>
      <c r="C216" s="72" t="s">
        <v>133</v>
      </c>
      <c r="D216" s="72" t="s">
        <v>136</v>
      </c>
      <c r="E216" s="72" t="n">
        <f aca="false">A_00!D214</f>
        <v>0.306768098965235</v>
      </c>
      <c r="F216" s="72" t="n">
        <f aca="false">B_00!D214</f>
        <v>1.22844311550501</v>
      </c>
      <c r="G216" s="72" t="n">
        <f aca="false">C_00!D214</f>
        <v>1.22844311550501</v>
      </c>
      <c r="H216" s="72" t="n">
        <f aca="false">D_00!D214*44/12</f>
        <v>2.90610659611202</v>
      </c>
      <c r="I216" s="72" t="n">
        <f aca="false">E_00!D214*44/12</f>
        <v>2.90610659611202</v>
      </c>
      <c r="K216" s="72" t="n">
        <f aca="false">E216</f>
        <v>0.306768098965235</v>
      </c>
      <c r="L216" s="72" t="n">
        <f aca="false">IF(E216=0,0,F216/E216)</f>
        <v>4.0044682600593</v>
      </c>
      <c r="M216" s="72" t="n">
        <f aca="false">IF(F216=0,0,G216/F216)</f>
        <v>1</v>
      </c>
      <c r="N216" s="72" t="n">
        <f aca="false">IF(G216=0,0,H216/G216)</f>
        <v>2.3656826754386</v>
      </c>
      <c r="O216" s="72" t="n">
        <f aca="false">IF(H216=0,0,I216/H216)</f>
        <v>1</v>
      </c>
      <c r="Q216" s="72" t="n">
        <f aca="false">[2]A!D208</f>
        <v>0.56129230750355</v>
      </c>
      <c r="R216" s="72" t="n">
        <f aca="false">[2]B!D214</f>
        <v>2.01341467408095</v>
      </c>
      <c r="S216" s="72" t="n">
        <f aca="false">[2]C!D214+SUMIF('PPGS 30_F'!$A:$A,B216&amp;C216&amp;D216,'PPGS 30_F'!$B:$B)</f>
        <v>1.67630314517818</v>
      </c>
      <c r="T216" s="72" t="n">
        <f aca="false">[2]D!D214*44/12</f>
        <v>3.37613052868767</v>
      </c>
      <c r="U216" s="72" t="n">
        <f aca="false">[2]E!D214*44/12</f>
        <v>3.2756656223185</v>
      </c>
      <c r="V216" s="72" t="n">
        <f aca="false">1-U216/I216</f>
        <v>-0.12716636984373</v>
      </c>
      <c r="W216" s="72" t="n">
        <f aca="false">I216-U216</f>
        <v>-0.369559026206484</v>
      </c>
      <c r="Y216" s="72" t="n">
        <f aca="false">Q216</f>
        <v>0.56129230750355</v>
      </c>
      <c r="Z216" s="72" t="n">
        <f aca="false">IF(Q216=0,0,R216/Q216)</f>
        <v>3.58710541221556</v>
      </c>
      <c r="AA216" s="72" t="n">
        <f aca="false">IF(R216=0,0,S216/R216)</f>
        <v>0.832567263344971</v>
      </c>
      <c r="AB216" s="72" t="n">
        <f aca="false">IF(S216=0,0,T216/S216)</f>
        <v>2.01403340344435</v>
      </c>
      <c r="AC216" s="72" t="n">
        <f aca="false">IF(T216=0,0,U216/T216)</f>
        <v>0.970242588218821</v>
      </c>
      <c r="AE216" s="73" t="n">
        <f aca="false">IF(K216=0,0,Y216/K216-1)</f>
        <v>0.82969581712328</v>
      </c>
      <c r="AF216" s="73" t="n">
        <f aca="false">IF(L216=0,0,Z216/L216-1)</f>
        <v>-0.104224286656615</v>
      </c>
      <c r="AG216" s="73" t="n">
        <f aca="false">IF(M216=0,0,AA216/M216-1)</f>
        <v>-0.167432736655029</v>
      </c>
      <c r="AH216" s="73" t="n">
        <f aca="false">IF(N216=0,0,AB216/N216-1)</f>
        <v>-0.148646002122433</v>
      </c>
      <c r="AI216" s="73" t="n">
        <f aca="false">IF(O216=0,0,AC216/O216-1)</f>
        <v>-0.0297574117811795</v>
      </c>
      <c r="AK216" s="72" t="n">
        <f aca="false">AE216+1/2*(AE216*(AF216+AG216+AH216+AI216))+1/3*(AE216*(AF216*AG216+AF216*AH216+AF216*AI216+AG216*AH216+AG216*AI216+AI216*AH216))+1/4*(AE216*(AF216*AG216*AH216+AF216*AG216*AI216+AF216*AH216*AI216+AG216*AH216*AI216))+1/5*(AE216*AF216*AG216*AH216*AI216)</f>
        <v>0.661560152179064</v>
      </c>
      <c r="AL216" s="72" t="n">
        <f aca="false">AF216+1/2*(AF216*(AE216+AG216+AH216+AI216))+1/3*(AF216*(AE216*AG216+AE216*AH216+AE216*AI216+AG216*AH216+AG216*AI216+AI216*AH216))+1/4*(AF216*(AE216*AG216*AH216+AE216*AG216*AI216+AE216*AH216*AI216+AG216*AH216*AI216))+1/5*(AF216*AE216*AG216*AH216*AI216)</f>
        <v>-0.121371285897401</v>
      </c>
      <c r="AM216" s="72" t="n">
        <f aca="false">AG216+1/2*(AG216*(AE216+AF216+AH216+AI216))+1/3*(AG216*(AE216*AF216+AE216*AH216+AE216*AI216+AF216*AH216+AF216*AI216+AI216*AH216))+1/4*(AG216*(AE216*AF216*AH216+AE216*AF216*AI216+AE216*AH216*AI216+AF216*AH216*AI216))+1/5*(AG216*AE216*AF216*AH216*AI216)</f>
        <v>-0.202195801682968</v>
      </c>
      <c r="AN216" s="72" t="n">
        <f aca="false">AH216+1/2*(AH216*(AE216+AF216+AG216+AI216))+1/3*(AH216*(AE216*AF216+AE216*AG216+AE216*AI216+AF216*AG216+AF216*AI216+AI216*AG216))+1/4*(AH216*(AE216*AF216*AG216+AE216*AF216*AI216+AE216*AG216*AI216+AF216*AG216*AI216))+1/5*(AH216*AE216*AF216*AG216*AI216)</f>
        <v>-0.177538597672828</v>
      </c>
      <c r="AO216" s="72" t="n">
        <f aca="false">AI216+1/2*(AI216*(AE216+AF216+AG216+AH216))+1/3*(AI216*(AE216*AF216+AE216*AG216+AE216*AH216+AF216*AG216+AF216*AH216+AH216*AG216))+1/4*(AI216*(AE216*AF216*AG216+AE216*AF216*AH216+AE216*AG216*AH216+AF216*AG216*AH216))+1/5*(AI216*AE216*AF216*AG216*AH216)</f>
        <v>-0.0332880970821366</v>
      </c>
      <c r="AP216" s="72" t="n">
        <f aca="false">SUM(AK216:AO216)</f>
        <v>0.12716636984373</v>
      </c>
      <c r="AR216" s="72" t="n">
        <f aca="false">IF($AP216=0,0,$W216*AK216/$AP216)</f>
        <v>-1.92256432197245</v>
      </c>
      <c r="AS216" s="72" t="n">
        <f aca="false">IF($AP216=0,0,$W216*AL216/$AP216)</f>
        <v>0.352717894525036</v>
      </c>
      <c r="AT216" s="72" t="n">
        <f aca="false">IF($AP216=0,0,$W216*AM216/$AP216)</f>
        <v>0.58760255297703</v>
      </c>
      <c r="AU216" s="72" t="n">
        <f aca="false">IF($AP216=0,0,$W216*AN216/$AP216)</f>
        <v>0.515946089761483</v>
      </c>
      <c r="AV216" s="72" t="n">
        <f aca="false">IF($AP216=0,0,$W216*AO216/$AP216)</f>
        <v>0.0967387585024144</v>
      </c>
      <c r="AW216" s="72" t="n">
        <f aca="false">SUM(AR216:AV216)</f>
        <v>-0.369559026206484</v>
      </c>
    </row>
    <row r="217" customFormat="false" ht="13.5" hidden="false" customHeight="false" outlineLevel="0" collapsed="false">
      <c r="A217" s="71" t="s">
        <v>173</v>
      </c>
      <c r="B217" s="72" t="s">
        <v>5</v>
      </c>
      <c r="C217" s="72" t="s">
        <v>133</v>
      </c>
      <c r="D217" s="72" t="s">
        <v>137</v>
      </c>
      <c r="E217" s="72" t="n">
        <f aca="false">A_00!D215</f>
        <v>0.306768098965235</v>
      </c>
      <c r="F217" s="72" t="n">
        <f aca="false">B_00!D215</f>
        <v>0.453114263915783</v>
      </c>
      <c r="G217" s="72" t="n">
        <f aca="false">C_00!D215</f>
        <v>0.453114263915783</v>
      </c>
      <c r="H217" s="72" t="n">
        <f aca="false">D_00!D215*44/12</f>
        <v>0.93687415588107</v>
      </c>
      <c r="I217" s="72" t="n">
        <f aca="false">E_00!D215*44/12</f>
        <v>0.93687415588107</v>
      </c>
      <c r="K217" s="72" t="n">
        <f aca="false">E217</f>
        <v>0.306768098965235</v>
      </c>
      <c r="L217" s="72" t="n">
        <f aca="false">IF(E217=0,0,F217/E217)</f>
        <v>1.47705796477597</v>
      </c>
      <c r="M217" s="72" t="n">
        <f aca="false">IF(F217=0,0,G217/F217)</f>
        <v>1</v>
      </c>
      <c r="N217" s="72" t="n">
        <f aca="false">IF(G217=0,0,H217/G217)</f>
        <v>2.06763333333333</v>
      </c>
      <c r="O217" s="72" t="n">
        <f aca="false">IF(H217=0,0,I217/H217)</f>
        <v>1</v>
      </c>
      <c r="Q217" s="72" t="n">
        <f aca="false">[2]A!D209</f>
        <v>0.56129230750355</v>
      </c>
      <c r="R217" s="72" t="n">
        <f aca="false">[2]B!D215</f>
        <v>0.742652953554446</v>
      </c>
      <c r="S217" s="72" t="n">
        <f aca="false">[2]C!D215+SUMIF('PPGS 30_F'!$A:$A,B217&amp;C217&amp;D217,'PPGS 30_F'!$B:$B)</f>
        <v>0.636296400386388</v>
      </c>
      <c r="T217" s="72" t="n">
        <f aca="false">[2]D!D215*44/12</f>
        <v>1.71721292802808</v>
      </c>
      <c r="U217" s="72" t="n">
        <f aca="false">[2]E!D215*44/12</f>
        <v>1.54785753126127</v>
      </c>
      <c r="V217" s="72" t="n">
        <f aca="false">1-U217/I217</f>
        <v>-0.652150954901311</v>
      </c>
      <c r="W217" s="72" t="n">
        <f aca="false">I217-U217</f>
        <v>-0.610983375380199</v>
      </c>
      <c r="Y217" s="72" t="n">
        <f aca="false">Q217</f>
        <v>0.56129230750355</v>
      </c>
      <c r="Z217" s="72" t="n">
        <f aca="false">IF(Q217=0,0,R217/Q217)</f>
        <v>1.32311265204672</v>
      </c>
      <c r="AA217" s="72" t="n">
        <f aca="false">IF(R217=0,0,S217/R217)</f>
        <v>0.856788352272727</v>
      </c>
      <c r="AB217" s="72" t="n">
        <f aca="false">IF(S217=0,0,T217/S217)</f>
        <v>2.69876260023679</v>
      </c>
      <c r="AC217" s="72" t="n">
        <f aca="false">IF(T217=0,0,U217/T217)</f>
        <v>0.901377753450014</v>
      </c>
      <c r="AE217" s="73" t="n">
        <f aca="false">IF(K217=0,0,Y217/K217-1)</f>
        <v>0.82969581712328</v>
      </c>
      <c r="AF217" s="73" t="n">
        <f aca="false">IF(L217=0,0,Z217/L217-1)</f>
        <v>-0.104224286656617</v>
      </c>
      <c r="AG217" s="73" t="n">
        <f aca="false">IF(M217=0,0,AA217/M217-1)</f>
        <v>-0.143211647727273</v>
      </c>
      <c r="AH217" s="73" t="n">
        <f aca="false">IF(N217=0,0,AB217/N217-1)</f>
        <v>0.305242354497149</v>
      </c>
      <c r="AI217" s="73" t="n">
        <f aca="false">IF(O217=0,0,AC217/O217-1)</f>
        <v>-0.0986222465499859</v>
      </c>
      <c r="AK217" s="72" t="n">
        <f aca="false">AE217+1/2*(AE217*(AF217+AG217+AH217+AI217))+1/3*(AE217*(AF217*AG217+AF217*AH217+AF217*AI217+AG217*AH217+AG217*AI217+AI217*AH217))+1/4*(AE217*(AF217*AG217*AH217+AF217*AG217*AI217+AF217*AH217*AI217+AG217*AH217*AI217))+1/5*(AE217*AF217*AG217*AH217*AI217)</f>
        <v>0.796536594180143</v>
      </c>
      <c r="AL217" s="72" t="n">
        <f aca="false">AF217+1/2*(AF217*(AE217+AG217+AH217+AI217))+1/3*(AF217*(AE217*AG217+AE217*AH217+AE217*AI217+AG217*AH217+AG217*AI217+AI217*AH217))+1/4*(AF217*(AE217*AG217*AH217+AE217*AG217*AI217+AE217*AH217*AI217+AG217*AH217*AI217))+1/5*(AF217*AE217*AG217*AH217*AI217)</f>
        <v>-0.149416135099338</v>
      </c>
      <c r="AM217" s="72" t="n">
        <f aca="false">AG217+1/2*(AG217*(AE217+AF217+AH217+AI217))+1/3*(AG217*(AE217*AF217+AE217*AH217+AE217*AI217+AF217*AH217+AF217*AI217+AI217*AH217))+1/4*(AG217*(AE217*AF217*AH217+AE217*AF217*AI217+AE217*AH217*AI217+AF217*AH217*AI217))+1/5*(AG217*AE217*AF217*AH217*AI217)</f>
        <v>-0.210198332434387</v>
      </c>
      <c r="AN217" s="72" t="n">
        <f aca="false">AH217+1/2*(AH217*(AE217+AF217+AG217+AI217))+1/3*(AH217*(AE217*AF217+AE217*AG217+AE217*AI217+AF217*AG217+AF217*AI217+AI217*AG217))+1/4*(AH217*(AE217*AF217*AG217+AE217*AF217*AI217+AE217*AG217*AI217+AF217*AG217*AI217))+1/5*(AH217*AE217*AF217*AG217*AI217)</f>
        <v>0.356146463906159</v>
      </c>
      <c r="AO217" s="72" t="n">
        <f aca="false">AI217+1/2*(AI217*(AE217+AF217+AG217+AH217))+1/3*(AI217*(AE217*AF217+AE217*AG217+AE217*AH217+AF217*AG217+AF217*AH217+AH217*AG217))+1/4*(AI217*(AE217*AF217*AG217+AE217*AF217*AH217+AE217*AG217*AH217+AF217*AG217*AH217))+1/5*(AI217*AE217*AF217*AG217*AH217)</f>
        <v>-0.140917635651266</v>
      </c>
      <c r="AP217" s="72" t="n">
        <f aca="false">SUM(AK217:AO217)</f>
        <v>0.652150954901311</v>
      </c>
      <c r="AR217" s="72" t="n">
        <f aca="false">IF($AP217=0,0,$W217*AK217/$AP217)</f>
        <v>-0.746254549300903</v>
      </c>
      <c r="AS217" s="72" t="n">
        <f aca="false">IF($AP217=0,0,$W217*AL217/$AP217)</f>
        <v>0.139984115446204</v>
      </c>
      <c r="AT217" s="72" t="n">
        <f aca="false">IF($AP217=0,0,$W217*AM217/$AP217)</f>
        <v>0.196929385267075</v>
      </c>
      <c r="AU217" s="72" t="n">
        <f aca="false">IF($AP217=0,0,$W217*AN217/$AP217)</f>
        <v>-0.333664417742111</v>
      </c>
      <c r="AV217" s="72" t="n">
        <f aca="false">IF($AP217=0,0,$W217*AO217/$AP217)</f>
        <v>0.132022090949536</v>
      </c>
      <c r="AW217" s="72" t="n">
        <f aca="false">SUM(AR217:AV217)</f>
        <v>-0.610983375380199</v>
      </c>
    </row>
    <row r="218" customFormat="false" ht="13.5" hidden="false" customHeight="false" outlineLevel="0" collapsed="false">
      <c r="A218" s="71" t="s">
        <v>173</v>
      </c>
      <c r="B218" s="72" t="s">
        <v>5</v>
      </c>
      <c r="C218" s="72" t="s">
        <v>133</v>
      </c>
      <c r="D218" s="72" t="s">
        <v>138</v>
      </c>
      <c r="E218" s="72" t="n">
        <f aca="false">A_00!D216</f>
        <v>0.306768098965235</v>
      </c>
      <c r="F218" s="72" t="n">
        <f aca="false">B_00!D216</f>
        <v>2.26557131957891</v>
      </c>
      <c r="G218" s="72" t="n">
        <f aca="false">C_00!D216</f>
        <v>2.26557131957891</v>
      </c>
      <c r="H218" s="72" t="n">
        <f aca="false">D_00!D216*44/12</f>
        <v>9.43279931161141</v>
      </c>
      <c r="I218" s="72" t="n">
        <f aca="false">E_00!D216*44/12</f>
        <v>9.43279931161141</v>
      </c>
      <c r="K218" s="72" t="n">
        <f aca="false">E218</f>
        <v>0.306768098965235</v>
      </c>
      <c r="L218" s="72" t="n">
        <f aca="false">IF(E218=0,0,F218/E218)</f>
        <v>7.38528982387985</v>
      </c>
      <c r="M218" s="72" t="n">
        <f aca="false">IF(F218=0,0,G218/F218)</f>
        <v>1</v>
      </c>
      <c r="N218" s="72" t="n">
        <f aca="false">IF(G218=0,0,H218/G218)</f>
        <v>4.16354110333839</v>
      </c>
      <c r="O218" s="72" t="n">
        <f aca="false">IF(H218=0,0,I218/H218)</f>
        <v>1</v>
      </c>
      <c r="Q218" s="72" t="n">
        <f aca="false">[2]A!D210</f>
        <v>0.56129230750355</v>
      </c>
      <c r="R218" s="72" t="n">
        <f aca="false">[2]B!D216</f>
        <v>3.71326476777224</v>
      </c>
      <c r="S218" s="72" t="n">
        <f aca="false">[2]C!D216+SUMIF('PPGS 30_F'!$A:$A,B218&amp;C218&amp;D218,'PPGS 30_F'!$B:$B)</f>
        <v>1.50553620227395</v>
      </c>
      <c r="T218" s="72" t="n">
        <f aca="false">[2]D!D216*44/12</f>
        <v>5.91348524287577</v>
      </c>
      <c r="U218" s="72" t="n">
        <f aca="false">[2]E!D216*44/12</f>
        <v>4.65810848740494</v>
      </c>
      <c r="V218" s="72" t="n">
        <f aca="false">1-U218/I218</f>
        <v>0.506179625631281</v>
      </c>
      <c r="W218" s="72" t="n">
        <f aca="false">I218-U218</f>
        <v>4.77469082420647</v>
      </c>
      <c r="Y218" s="72" t="n">
        <f aca="false">Q218</f>
        <v>0.56129230750355</v>
      </c>
      <c r="Z218" s="72" t="n">
        <f aca="false">IF(Q218=0,0,R218/Q218)</f>
        <v>6.61556326023362</v>
      </c>
      <c r="AA218" s="72" t="n">
        <f aca="false">IF(R218=0,0,S218/R218)</f>
        <v>0.40544811545372</v>
      </c>
      <c r="AB218" s="72" t="n">
        <f aca="false">IF(S218=0,0,T218/S218)</f>
        <v>3.92782666663485</v>
      </c>
      <c r="AC218" s="72" t="n">
        <f aca="false">IF(T218=0,0,U218/T218)</f>
        <v>0.787709497206704</v>
      </c>
      <c r="AE218" s="73" t="n">
        <f aca="false">IF(K218=0,0,Y218/K218-1)</f>
        <v>0.82969581712328</v>
      </c>
      <c r="AF218" s="73" t="n">
        <f aca="false">IF(L218=0,0,Z218/L218-1)</f>
        <v>-0.104224286656614</v>
      </c>
      <c r="AG218" s="73" t="n">
        <f aca="false">IF(M218=0,0,AA218/M218-1)</f>
        <v>-0.59455188454628</v>
      </c>
      <c r="AH218" s="73" t="n">
        <f aca="false">IF(N218=0,0,AB218/N218-1)</f>
        <v>-0.0566139329126707</v>
      </c>
      <c r="AI218" s="73" t="n">
        <f aca="false">IF(O218=0,0,AC218/O218-1)</f>
        <v>-0.212290502793296</v>
      </c>
      <c r="AK218" s="72" t="n">
        <f aca="false">AE218+1/2*(AE218*(AF218+AG218+AH218+AI218))+1/3*(AE218*(AF218*AG218+AF218*AH218+AF218*AI218+AG218*AH218+AG218*AI218+AI218*AH218))+1/4*(AE218*(AF218*AG218*AH218+AF218*AG218*AI218+AF218*AH218*AI218+AG218*AH218*AI218))+1/5*(AE218*AF218*AG218*AH218*AI218)</f>
        <v>0.495610282801276</v>
      </c>
      <c r="AL218" s="72" t="n">
        <f aca="false">AF218+1/2*(AF218*(AE218+AG218+AH218+AI218))+1/3*(AF218*(AE218*AG218+AE218*AH218+AE218*AI218+AG218*AH218+AG218*AI218+AI218*AH218))+1/4*(AF218*(AE218*AG218*AH218+AE218*AG218*AI218+AE218*AH218*AI218+AG218*AH218*AI218))+1/5*(AF218*AE218*AG218*AH218*AI218)</f>
        <v>-0.0869542901929767</v>
      </c>
      <c r="AM218" s="72" t="n">
        <f aca="false">AG218+1/2*(AG218*(AE218+AF218+AH218+AI218))+1/3*(AG218*(AE218*AF218+AE218*AH218+AE218*AI218+AF218*AH218+AF218*AI218+AI218*AH218))+1/4*(AG218*(AE218*AF218*AH218+AE218*AF218*AI218+AE218*AH218*AI218+AF218*AH218*AI218))+1/5*(AG218*AE218*AF218*AH218*AI218)</f>
        <v>-0.681488862760786</v>
      </c>
      <c r="AN218" s="72" t="n">
        <f aca="false">AH218+1/2*(AH218*(AE218+AF218+AG218+AI218))+1/3*(AH218*(AE218*AF218+AE218*AG218+AE218*AI218+AF218*AG218+AF218*AI218+AI218*AG218))+1/4*(AH218*(AE218*AF218*AG218+AE218*AF218*AI218+AE218*AG218*AI218+AF218*AG218*AI218))+1/5*(AH218*AE218*AF218*AG218*AI218)</f>
        <v>-0.0461743424521755</v>
      </c>
      <c r="AO218" s="72" t="n">
        <f aca="false">AI218+1/2*(AI218*(AE218+AF218+AG218+AH218))+1/3*(AI218*(AE218*AF218+AE218*AG218+AE218*AH218+AF218*AG218+AF218*AH218+AH218*AG218))+1/4*(AI218*(AE218*AF218*AG218+AE218*AF218*AH218+AE218*AG218*AH218+AF218*AG218*AH218))+1/5*(AI218*AE218*AF218*AG218*AH218)</f>
        <v>-0.187172413026619</v>
      </c>
      <c r="AP218" s="72" t="n">
        <f aca="false">SUM(AK218:AO218)</f>
        <v>-0.506179625631281</v>
      </c>
      <c r="AR218" s="72" t="n">
        <f aca="false">IF($AP218=0,0,$W218*AK218/$AP218)</f>
        <v>-4.67499233443541</v>
      </c>
      <c r="AS218" s="72" t="n">
        <f aca="false">IF($AP218=0,0,$W218*AL218/$AP218)</f>
        <v>0.820222368673969</v>
      </c>
      <c r="AT218" s="72" t="n">
        <f aca="false">IF($AP218=0,0,$W218*AM218/$AP218)</f>
        <v>6.42834767552079</v>
      </c>
      <c r="AU218" s="72" t="n">
        <f aca="false">IF($AP218=0,0,$W218*AN218/$AP218)</f>
        <v>0.435553305696991</v>
      </c>
      <c r="AV218" s="72" t="n">
        <f aca="false">IF($AP218=0,0,$W218*AO218/$AP218)</f>
        <v>1.76555980875014</v>
      </c>
      <c r="AW218" s="72" t="n">
        <f aca="false">SUM(AR218:AV218)</f>
        <v>4.77469082420647</v>
      </c>
    </row>
    <row r="219" customFormat="false" ht="13.5" hidden="false" customHeight="false" outlineLevel="0" collapsed="false">
      <c r="A219" s="71" t="s">
        <v>173</v>
      </c>
      <c r="B219" s="72" t="s">
        <v>5</v>
      </c>
      <c r="C219" s="72" t="s">
        <v>139</v>
      </c>
      <c r="D219" s="72" t="s">
        <v>134</v>
      </c>
      <c r="E219" s="72" t="n">
        <f aca="false">A_00!D217</f>
        <v>0.057349261097187</v>
      </c>
      <c r="F219" s="72" t="n">
        <f aca="false">B_00!D217</f>
        <v>0.0905335163549013</v>
      </c>
      <c r="G219" s="72" t="n">
        <f aca="false">C_00!D217</f>
        <v>0.0905335163549013</v>
      </c>
      <c r="H219" s="72" t="n">
        <f aca="false">D_00!D217*44/12</f>
        <v>0.348899181172611</v>
      </c>
      <c r="I219" s="72" t="n">
        <f aca="false">E_00!D217*44/12</f>
        <v>0.348899181172611</v>
      </c>
      <c r="K219" s="72" t="n">
        <f aca="false">E219</f>
        <v>0.057349261097187</v>
      </c>
      <c r="L219" s="72" t="n">
        <f aca="false">IF(E219=0,0,F219/E219)</f>
        <v>1.578634399517</v>
      </c>
      <c r="M219" s="72" t="n">
        <f aca="false">IF(F219=0,0,G219/F219)</f>
        <v>1</v>
      </c>
      <c r="N219" s="72" t="n">
        <f aca="false">IF(G219=0,0,H219/G219)</f>
        <v>3.85381232520438</v>
      </c>
      <c r="O219" s="72" t="n">
        <f aca="false">IF(H219=0,0,I219/H219)</f>
        <v>1</v>
      </c>
      <c r="Q219" s="72" t="n">
        <f aca="false">[2]A!D211</f>
        <v>0.0620857623981109</v>
      </c>
      <c r="R219" s="72" t="n">
        <f aca="false">[2]B!D217</f>
        <v>0.0879879836247048</v>
      </c>
      <c r="S219" s="72" t="n">
        <f aca="false">[2]C!D217+SUMIF('PPGS 30_F'!$A:$A,B219&amp;C219&amp;D219,'PPGS 30_F'!$B:$B)</f>
        <v>0.0248908388155076</v>
      </c>
      <c r="T219" s="72" t="n">
        <f aca="false">[2]D!D217*44/12</f>
        <v>0.0902570848608083</v>
      </c>
      <c r="U219" s="72" t="n">
        <f aca="false">[2]E!D217*44/12</f>
        <v>0.0735288364488402</v>
      </c>
      <c r="V219" s="72" t="n">
        <f aca="false">1-U219/I219</f>
        <v>0.789254774970472</v>
      </c>
      <c r="W219" s="72" t="n">
        <f aca="false">I219-U219</f>
        <v>0.275370344723771</v>
      </c>
      <c r="Y219" s="72" t="n">
        <f aca="false">Q219</f>
        <v>0.0620857623981109</v>
      </c>
      <c r="Z219" s="72" t="n">
        <f aca="false">IF(Q219=0,0,R219/Q219)</f>
        <v>1.41720066285893</v>
      </c>
      <c r="AA219" s="72" t="n">
        <f aca="false">IF(R219=0,0,S219/R219)</f>
        <v>0.282889069508338</v>
      </c>
      <c r="AB219" s="72" t="n">
        <f aca="false">IF(S219=0,0,T219/S219)</f>
        <v>3.62611664194201</v>
      </c>
      <c r="AC219" s="72" t="n">
        <f aca="false">IF(T219=0,0,U219/T219)</f>
        <v>0.81465999663333</v>
      </c>
      <c r="AE219" s="73" t="n">
        <f aca="false">IF(K219=0,0,Y219/K219-1)</f>
        <v>0.0825904503442014</v>
      </c>
      <c r="AF219" s="73" t="n">
        <f aca="false">IF(L219=0,0,Z219/L219-1)</f>
        <v>-0.102261636201175</v>
      </c>
      <c r="AG219" s="73" t="n">
        <f aca="false">IF(M219=0,0,AA219/M219-1)</f>
        <v>-0.717110930491662</v>
      </c>
      <c r="AH219" s="73" t="n">
        <f aca="false">IF(N219=0,0,AB219/N219-1)</f>
        <v>-0.0590832308499354</v>
      </c>
      <c r="AI219" s="73" t="n">
        <f aca="false">IF(O219=0,0,AC219/O219-1)</f>
        <v>-0.18534000336667</v>
      </c>
      <c r="AK219" s="72" t="n">
        <f aca="false">AE219+1/2*(AE219*(AF219+AG219+AH219+AI219))+1/3*(AE219*(AF219*AG219+AF219*AH219+AF219*AI219+AG219*AH219+AG219*AI219+AI219*AH219))+1/4*(AE219*(AF219*AG219*AH219+AF219*AG219*AI219+AF219*AH219*AI219+AG219*AH219*AI219))+1/5*(AE219*AF219*AG219*AH219*AI219)</f>
        <v>0.0459525731336525</v>
      </c>
      <c r="AL219" s="72" t="n">
        <f aca="false">AF219+1/2*(AF219*(AE219+AG219+AH219+AI219))+1/3*(AF219*(AE219*AG219+AE219*AH219+AE219*AI219+AG219*AH219+AG219*AI219+AI219*AH219))+1/4*(AF219*(AE219*AG219*AH219+AE219*AG219*AI219+AE219*AH219*AI219+AG219*AH219*AI219))+1/5*(AF219*AE219*AG219*AH219*AI219)</f>
        <v>-0.0611407608692434</v>
      </c>
      <c r="AM219" s="72" t="n">
        <f aca="false">AG219+1/2*(AG219*(AE219+AF219+AH219+AI219))+1/3*(AG219*(AE219*AF219+AE219*AH219+AE219*AI219+AF219*AH219+AF219*AI219+AI219*AH219))+1/4*(AG219*(AE219*AF219*AH219+AE219*AF219*AI219+AE219*AH219*AI219+AF219*AH219*AI219))+1/5*(AG219*AE219*AF219*AH219*AI219)</f>
        <v>-0.624484660514486</v>
      </c>
      <c r="AN219" s="72" t="n">
        <f aca="false">AH219+1/2*(AH219*(AE219+AF219+AG219+AI219))+1/3*(AH219*(AE219*AF219+AE219*AG219+AE219*AI219+AF219*AG219+AF219*AI219+AI219*AG219))+1/4*(AH219*(AE219*AF219*AG219+AE219*AF219*AI219+AE219*AG219*AI219+AF219*AG219*AI219))+1/5*(AH219*AE219*AF219*AG219*AI219)</f>
        <v>-0.034703809674434</v>
      </c>
      <c r="AO219" s="72" t="n">
        <f aca="false">AI219+1/2*(AI219*(AE219+AF219+AG219+AH219))+1/3*(AI219*(AE219*AF219+AE219*AG219+AE219*AH219+AF219*AG219+AF219*AH219+AH219*AG219))+1/4*(AI219*(AE219*AF219*AG219+AE219*AF219*AH219+AE219*AG219*AH219+AF219*AG219*AH219))+1/5*(AI219*AE219*AF219*AG219*AH219)</f>
        <v>-0.114878117045961</v>
      </c>
      <c r="AP219" s="72" t="n">
        <f aca="false">SUM(AK219:AO219)</f>
        <v>-0.789254774970472</v>
      </c>
      <c r="AR219" s="72" t="n">
        <f aca="false">IF($AP219=0,0,$W219*AK219/$AP219)</f>
        <v>-0.0160328151391059</v>
      </c>
      <c r="AS219" s="72" t="n">
        <f aca="false">IF($AP219=0,0,$W219*AL219/$AP219)</f>
        <v>0.0213319614035495</v>
      </c>
      <c r="AT219" s="72" t="n">
        <f aca="false">IF($AP219=0,0,$W219*AM219/$AP219)</f>
        <v>0.21788218670836</v>
      </c>
      <c r="AU219" s="72" t="n">
        <f aca="false">IF($AP219=0,0,$W219*AN219/$AP219)</f>
        <v>0.0121081307789802</v>
      </c>
      <c r="AV219" s="72" t="n">
        <f aca="false">IF($AP219=0,0,$W219*AO219/$AP219)</f>
        <v>0.0400808809719871</v>
      </c>
      <c r="AW219" s="72" t="n">
        <f aca="false">SUM(AR219:AV219)</f>
        <v>0.275370344723771</v>
      </c>
    </row>
    <row r="220" customFormat="false" ht="13.5" hidden="false" customHeight="false" outlineLevel="0" collapsed="false">
      <c r="A220" s="71" t="s">
        <v>173</v>
      </c>
      <c r="B220" s="72" t="s">
        <v>5</v>
      </c>
      <c r="C220" s="72" t="s">
        <v>139</v>
      </c>
      <c r="D220" s="72" t="s">
        <v>135</v>
      </c>
      <c r="E220" s="72" t="n">
        <f aca="false">A_00!D218</f>
        <v>0.057349261097187</v>
      </c>
      <c r="F220" s="72" t="n">
        <f aca="false">B_00!D218</f>
        <v>0.225394646526725</v>
      </c>
      <c r="G220" s="72" t="n">
        <f aca="false">C_00!D218</f>
        <v>0.225394646526725</v>
      </c>
      <c r="H220" s="72" t="n">
        <f aca="false">D_00!D218*44/12</f>
        <v>0.67537176329235</v>
      </c>
      <c r="I220" s="72" t="n">
        <f aca="false">E_00!D218*44/12</f>
        <v>0.67537176329235</v>
      </c>
      <c r="K220" s="72" t="n">
        <f aca="false">E220</f>
        <v>0.057349261097187</v>
      </c>
      <c r="L220" s="72" t="n">
        <f aca="false">IF(E220=0,0,F220/E220)</f>
        <v>3.93021012327883</v>
      </c>
      <c r="M220" s="72" t="n">
        <f aca="false">IF(F220=0,0,G220/F220)</f>
        <v>1</v>
      </c>
      <c r="N220" s="72" t="n">
        <f aca="false">IF(G220=0,0,H220/G220)</f>
        <v>2.99639664783374</v>
      </c>
      <c r="O220" s="72" t="n">
        <f aca="false">IF(H220=0,0,I220/H220)</f>
        <v>1</v>
      </c>
      <c r="Q220" s="72" t="n">
        <f aca="false">[2]A!D212</f>
        <v>0.0620857623981109</v>
      </c>
      <c r="R220" s="72" t="n">
        <f aca="false">[2]B!D218</f>
        <v>0.219057220642419</v>
      </c>
      <c r="S220" s="72" t="n">
        <f aca="false">[2]C!D218+SUMIF('PPGS 30_F'!$A:$A,B220&amp;C220&amp;D220,'PPGS 30_F'!$B:$B)</f>
        <v>0.0816574226488932</v>
      </c>
      <c r="T220" s="72" t="n">
        <f aca="false">[2]D!D218*44/12</f>
        <v>0.211367417981418</v>
      </c>
      <c r="U220" s="72" t="n">
        <f aca="false">[2]E!D218*44/12</f>
        <v>0.195951009881434</v>
      </c>
      <c r="V220" s="72" t="n">
        <f aca="false">1-U220/I220</f>
        <v>0.709862004111338</v>
      </c>
      <c r="W220" s="72" t="n">
        <f aca="false">I220-U220</f>
        <v>0.479420753410916</v>
      </c>
      <c r="Y220" s="72" t="n">
        <f aca="false">Q220</f>
        <v>0.0620857623981109</v>
      </c>
      <c r="Z220" s="72" t="n">
        <f aca="false">IF(Q220=0,0,R220/Q220)</f>
        <v>3.52830040545793</v>
      </c>
      <c r="AA220" s="72" t="n">
        <f aca="false">IF(R220=0,0,S220/R220)</f>
        <v>0.372767546348941</v>
      </c>
      <c r="AB220" s="72" t="n">
        <f aca="false">IF(S220=0,0,T220/S220)</f>
        <v>2.58846545880154</v>
      </c>
      <c r="AC220" s="72" t="n">
        <f aca="false">IF(T220=0,0,U220/T220)</f>
        <v>0.927063460171805</v>
      </c>
      <c r="AE220" s="73" t="n">
        <f aca="false">IF(K220=0,0,Y220/K220-1)</f>
        <v>0.0825904503442014</v>
      </c>
      <c r="AF220" s="73" t="n">
        <f aca="false">IF(L220=0,0,Z220/L220-1)</f>
        <v>-0.102261636201171</v>
      </c>
      <c r="AG220" s="73" t="n">
        <f aca="false">IF(M220=0,0,AA220/M220-1)</f>
        <v>-0.627232453651059</v>
      </c>
      <c r="AH220" s="73" t="n">
        <f aca="false">IF(N220=0,0,AB220/N220-1)</f>
        <v>-0.136140583833291</v>
      </c>
      <c r="AI220" s="73" t="n">
        <f aca="false">IF(O220=0,0,AC220/O220-1)</f>
        <v>-0.0729365398281949</v>
      </c>
      <c r="AK220" s="72" t="n">
        <f aca="false">AE220+1/2*(AE220*(AF220+AG220+AH220+AI220))+1/3*(AE220*(AF220*AG220+AF220*AH220+AF220*AI220+AG220*AH220+AG220*AI220+AI220*AH220))+1/4*(AE220*(AF220*AG220*AH220+AF220*AG220*AI220+AF220*AH220*AI220+AG220*AH220*AI220))+1/5*(AE220*AF220*AG220*AH220*AI220)</f>
        <v>0.0496541123517721</v>
      </c>
      <c r="AL220" s="72" t="n">
        <f aca="false">AF220+1/2*(AF220*(AE220+AG220+AH220+AI220))+1/3*(AF220*(AE220*AG220+AE220*AH220+AE220*AI220+AG220*AH220+AG220*AI220+AI220*AH220))+1/4*(AF220*(AE220*AG220*AH220+AE220*AG220*AI220+AE220*AH220*AI220+AG220*AH220*AI220))+1/5*(AF220*AE220*AG220*AH220*AI220)</f>
        <v>-0.0663057013358404</v>
      </c>
      <c r="AM220" s="72" t="n">
        <f aca="false">AG220+1/2*(AG220*(AE220+AF220+AH220+AI220))+1/3*(AG220*(AE220*AF220+AE220*AH220+AE220*AI220+AF220*AH220+AF220*AI220+AI220*AH220))+1/4*(AG220*(AE220*AF220*AH220+AE220*AF220*AI220+AE220*AH220*AI220+AF220*AH220*AI220))+1/5*(AG220*AE220*AF220*AH220*AI220)</f>
        <v>-0.556899138751699</v>
      </c>
      <c r="AN220" s="72" t="n">
        <f aca="false">AH220+1/2*(AH220*(AE220+AF220+AG220+AI220))+1/3*(AH220*(AE220*AF220+AE220*AG220+AE220*AI220+AF220*AG220+AF220*AI220+AI220*AG220))+1/4*(AH220*(AE220*AF220*AG220+AE220*AF220*AI220+AE220*AG220*AI220+AF220*AG220*AI220))+1/5*(AH220*AE220*AF220*AG220*AI220)</f>
        <v>-0.0896187859834663</v>
      </c>
      <c r="AO220" s="72" t="n">
        <f aca="false">AI220+1/2*(AI220*(AE220+AF220+AG220+AH220))+1/3*(AI220*(AE220*AF220+AE220*AG220+AE220*AH220+AF220*AG220+AF220*AH220+AH220*AG220))+1/4*(AI220*(AE220*AF220*AG220+AE220*AF220*AH220+AE220*AG220*AH220+AF220*AG220*AH220))+1/5*(AI220*AE220*AF220*AG220*AH220)</f>
        <v>-0.0466924903921048</v>
      </c>
      <c r="AP220" s="72" t="n">
        <f aca="false">SUM(AK220:AO220)</f>
        <v>-0.709862004111338</v>
      </c>
      <c r="AR220" s="72" t="n">
        <f aca="false">IF($AP220=0,0,$W220*AK220/$AP220)</f>
        <v>-0.0335349854137328</v>
      </c>
      <c r="AS220" s="72" t="n">
        <f aca="false">IF($AP220=0,0,$W220*AL220/$AP220)</f>
        <v>0.0447809984275224</v>
      </c>
      <c r="AT220" s="72" t="n">
        <f aca="false">IF($AP220=0,0,$W220*AM220/$AP220)</f>
        <v>0.376113953314726</v>
      </c>
      <c r="AU220" s="72" t="n">
        <f aca="false">IF($AP220=0,0,$W220*AN220/$AP220)</f>
        <v>0.0605259975137733</v>
      </c>
      <c r="AV220" s="72" t="n">
        <f aca="false">IF($AP220=0,0,$W220*AO220/$AP220)</f>
        <v>0.0315347895686269</v>
      </c>
      <c r="AW220" s="72" t="n">
        <f aca="false">SUM(AR220:AV220)</f>
        <v>0.479420753410916</v>
      </c>
    </row>
    <row r="221" customFormat="false" ht="13.5" hidden="false" customHeight="false" outlineLevel="0" collapsed="false">
      <c r="A221" s="71" t="s">
        <v>173</v>
      </c>
      <c r="B221" s="72" t="s">
        <v>5</v>
      </c>
      <c r="C221" s="72" t="s">
        <v>139</v>
      </c>
      <c r="D221" s="72" t="s">
        <v>136</v>
      </c>
      <c r="E221" s="72" t="n">
        <f aca="false">A_00!D219</f>
        <v>0.057349261097187</v>
      </c>
      <c r="F221" s="72" t="n">
        <f aca="false">B_00!D219</f>
        <v>0.229151223968837</v>
      </c>
      <c r="G221" s="72" t="n">
        <f aca="false">C_00!D219</f>
        <v>0.229151223968837</v>
      </c>
      <c r="H221" s="72" t="n">
        <f aca="false">D_00!D219*44/12</f>
        <v>0.542099080598628</v>
      </c>
      <c r="I221" s="72" t="n">
        <f aca="false">E_00!D219*44/12</f>
        <v>0.542099080598628</v>
      </c>
      <c r="K221" s="72" t="n">
        <f aca="false">E221</f>
        <v>0.057349261097187</v>
      </c>
      <c r="L221" s="72" t="n">
        <f aca="false">IF(E221=0,0,F221/E221)</f>
        <v>3.99571362533348</v>
      </c>
      <c r="M221" s="72" t="n">
        <f aca="false">IF(F221=0,0,G221/F221)</f>
        <v>1</v>
      </c>
      <c r="N221" s="72" t="n">
        <f aca="false">IF(G221=0,0,H221/G221)</f>
        <v>2.3656826754386</v>
      </c>
      <c r="O221" s="72" t="n">
        <f aca="false">IF(H221=0,0,I221/H221)</f>
        <v>1</v>
      </c>
      <c r="Q221" s="72" t="n">
        <f aca="false">[2]A!D213</f>
        <v>0.0620857623981109</v>
      </c>
      <c r="R221" s="72" t="n">
        <f aca="false">[2]B!D219</f>
        <v>0.222708174319793</v>
      </c>
      <c r="S221" s="72" t="n">
        <f aca="false">[2]C!D219+SUMIF('PPGS 30_F'!$A:$A,B221&amp;C221&amp;D221,'PPGS 30_F'!$B:$B)</f>
        <v>0.185419535217985</v>
      </c>
      <c r="T221" s="72" t="n">
        <f aca="false">[2]D!D219*44/12</f>
        <v>0.373441137580147</v>
      </c>
      <c r="U221" s="72" t="n">
        <f aca="false">[2]E!D219*44/12</f>
        <v>0.362328495873142</v>
      </c>
      <c r="V221" s="72" t="n">
        <f aca="false">1-U221/I221</f>
        <v>0.331619423753623</v>
      </c>
      <c r="W221" s="72" t="n">
        <f aca="false">I221-U221</f>
        <v>0.179770584725486</v>
      </c>
      <c r="Y221" s="72" t="n">
        <f aca="false">Q221</f>
        <v>0.0620857623981109</v>
      </c>
      <c r="Z221" s="72" t="n">
        <f aca="false">IF(Q221=0,0,R221/Q221)</f>
        <v>3.58710541221556</v>
      </c>
      <c r="AA221" s="72" t="n">
        <f aca="false">IF(R221=0,0,S221/R221)</f>
        <v>0.832567263344971</v>
      </c>
      <c r="AB221" s="72" t="n">
        <f aca="false">IF(S221=0,0,T221/S221)</f>
        <v>2.01403340344435</v>
      </c>
      <c r="AC221" s="72" t="n">
        <f aca="false">IF(T221=0,0,U221/T221)</f>
        <v>0.97024258821882</v>
      </c>
      <c r="AE221" s="73" t="n">
        <f aca="false">IF(K221=0,0,Y221/K221-1)</f>
        <v>0.0825904503442014</v>
      </c>
      <c r="AF221" s="73" t="n">
        <f aca="false">IF(L221=0,0,Z221/L221-1)</f>
        <v>-0.102261636201172</v>
      </c>
      <c r="AG221" s="73" t="n">
        <f aca="false">IF(M221=0,0,AA221/M221-1)</f>
        <v>-0.167432736655029</v>
      </c>
      <c r="AH221" s="73" t="n">
        <f aca="false">IF(N221=0,0,AB221/N221-1)</f>
        <v>-0.148646002122433</v>
      </c>
      <c r="AI221" s="73" t="n">
        <f aca="false">IF(O221=0,0,AC221/O221-1)</f>
        <v>-0.0297574117811796</v>
      </c>
      <c r="AK221" s="72" t="n">
        <f aca="false">AE221+1/2*(AE221*(AF221+AG221+AH221+AI221))+1/3*(AE221*(AF221*AG221+AF221*AH221+AF221*AI221+AG221*AH221+AG221*AI221+AI221*AH221))+1/4*(AE221*(AF221*AG221*AH221+AF221*AG221*AI221+AF221*AH221*AI221+AG221*AH221*AI221))+1/5*(AE221*AF221*AG221*AH221*AI221)</f>
        <v>0.0659174413892939</v>
      </c>
      <c r="AL221" s="72" t="n">
        <f aca="false">AF221+1/2*(AF221*(AE221+AG221+AH221+AI221))+1/3*(AF221*(AE221*AG221+AE221*AH221+AE221*AI221+AG221*AH221+AG221*AI221+AI221*AH221))+1/4*(AF221*(AE221*AG221*AH221+AE221*AG221*AI221+AE221*AH221*AI221+AG221*AH221*AI221))+1/5*(AF221*AE221*AG221*AH221*AI221)</f>
        <v>-0.0890492515479781</v>
      </c>
      <c r="AM221" s="72" t="n">
        <f aca="false">AG221+1/2*(AG221*(AE221+AF221+AH221+AI221))+1/3*(AG221*(AE221*AF221+AE221*AH221+AE221*AI221+AF221*AH221+AF221*AI221+AI221*AH221))+1/4*(AG221*(AE221*AF221*AH221+AE221*AF221*AI221+AE221*AH221*AI221+AF221*AH221*AI221))+1/5*(AG221*AE221*AF221*AH221*AI221)</f>
        <v>-0.150880190806166</v>
      </c>
      <c r="AN221" s="72" t="n">
        <f aca="false">AH221+1/2*(AH221*(AE221+AF221+AG221+AI221))+1/3*(AH221*(AE221*AF221+AE221*AG221+AE221*AI221+AF221*AG221+AF221*AI221+AI221*AG221))+1/4*(AH221*(AE221*AF221*AG221+AE221*AF221*AI221+AE221*AG221*AI221+AF221*AG221*AI221))+1/5*(AH221*AE221*AF221*AG221*AI221)</f>
        <v>-0.132605801039147</v>
      </c>
      <c r="AO221" s="72" t="n">
        <f aca="false">AI221+1/2*(AI221*(AE221+AF221+AG221+AH221))+1/3*(AI221*(AE221*AF221+AE221*AG221+AE221*AH221+AF221*AG221+AF221*AH221+AH221*AG221))+1/4*(AI221*(AE221*AF221*AG221+AE221*AF221*AH221+AE221*AG221*AH221+AF221*AG221*AH221))+1/5*(AI221*AE221*AF221*AG221*AH221)</f>
        <v>-0.0250016217496257</v>
      </c>
      <c r="AP221" s="72" t="n">
        <f aca="false">SUM(AK221:AO221)</f>
        <v>-0.331619423753623</v>
      </c>
      <c r="AR221" s="72" t="n">
        <f aca="false">IF($AP221=0,0,$W221*AK221/$AP221)</f>
        <v>-0.0357337843725502</v>
      </c>
      <c r="AS221" s="72" t="n">
        <f aca="false">IF($AP221=0,0,$W221*AL221/$AP221)</f>
        <v>0.0482735173921549</v>
      </c>
      <c r="AT221" s="72" t="n">
        <f aca="false">IF($AP221=0,0,$W221*AM221/$AP221)</f>
        <v>0.0817920127165682</v>
      </c>
      <c r="AU221" s="72" t="n">
        <f aca="false">IF($AP221=0,0,$W221*AN221/$AP221)</f>
        <v>0.0718854828253664</v>
      </c>
      <c r="AV221" s="72" t="n">
        <f aca="false">IF($AP221=0,0,$W221*AO221/$AP221)</f>
        <v>0.0135533561639468</v>
      </c>
      <c r="AW221" s="72" t="n">
        <f aca="false">SUM(AR221:AV221)</f>
        <v>0.179770584725486</v>
      </c>
    </row>
    <row r="222" customFormat="false" ht="13.5" hidden="false" customHeight="false" outlineLevel="0" collapsed="false">
      <c r="A222" s="71" t="s">
        <v>173</v>
      </c>
      <c r="B222" s="72" t="s">
        <v>5</v>
      </c>
      <c r="C222" s="72" t="s">
        <v>139</v>
      </c>
      <c r="D222" s="72" t="s">
        <v>137</v>
      </c>
      <c r="E222" s="72" t="n">
        <f aca="false">A_00!D220</f>
        <v>0.057349261097187</v>
      </c>
      <c r="F222" s="72" t="n">
        <f aca="false">B_00!D220</f>
        <v>0.084522992447522</v>
      </c>
      <c r="G222" s="72" t="n">
        <f aca="false">C_00!D220</f>
        <v>0.084522992447522</v>
      </c>
      <c r="H222" s="72" t="n">
        <f aca="false">D_00!D220*44/12</f>
        <v>0.174762556617578</v>
      </c>
      <c r="I222" s="72" t="n">
        <f aca="false">E_00!D220*44/12</f>
        <v>0.174762556617578</v>
      </c>
      <c r="K222" s="72" t="n">
        <f aca="false">E222</f>
        <v>0.057349261097187</v>
      </c>
      <c r="L222" s="72" t="n">
        <f aca="false">IF(E222=0,0,F222/E222)</f>
        <v>1.47382879622956</v>
      </c>
      <c r="M222" s="72" t="n">
        <f aca="false">IF(F222=0,0,G222/F222)</f>
        <v>1</v>
      </c>
      <c r="N222" s="72" t="n">
        <f aca="false">IF(G222=0,0,H222/G222)</f>
        <v>2.06763333333333</v>
      </c>
      <c r="O222" s="72" t="n">
        <f aca="false">IF(H222=0,0,I222/H222)</f>
        <v>1</v>
      </c>
      <c r="Q222" s="72" t="n">
        <f aca="false">[2]A!D214</f>
        <v>0.0620857623981109</v>
      </c>
      <c r="R222" s="72" t="n">
        <f aca="false">[2]B!D220</f>
        <v>0.082146457740907</v>
      </c>
      <c r="S222" s="72" t="n">
        <f aca="false">[2]C!D220+SUMIF('PPGS 30_F'!$A:$A,B222&amp;C222&amp;D222,'PPGS 30_F'!$B:$B)</f>
        <v>0.070382128172873</v>
      </c>
      <c r="T222" s="72" t="n">
        <f aca="false">[2]D!D220*44/12</f>
        <v>0.189944655238022</v>
      </c>
      <c r="U222" s="72" t="n">
        <f aca="false">[2]E!D220*44/12</f>
        <v>0.171211886618285</v>
      </c>
      <c r="V222" s="72" t="n">
        <f aca="false">1-U222/I222</f>
        <v>0.0203171094999619</v>
      </c>
      <c r="W222" s="72" t="n">
        <f aca="false">I222-U222</f>
        <v>0.00355066999929263</v>
      </c>
      <c r="Y222" s="72" t="n">
        <f aca="false">Q222</f>
        <v>0.0620857623981109</v>
      </c>
      <c r="Z222" s="72" t="n">
        <f aca="false">IF(Q222=0,0,R222/Q222)</f>
        <v>1.32311265204672</v>
      </c>
      <c r="AA222" s="72" t="n">
        <f aca="false">IF(R222=0,0,S222/R222)</f>
        <v>0.856788352272727</v>
      </c>
      <c r="AB222" s="72" t="n">
        <f aca="false">IF(S222=0,0,T222/S222)</f>
        <v>2.69876260023679</v>
      </c>
      <c r="AC222" s="72" t="n">
        <f aca="false">IF(T222=0,0,U222/T222)</f>
        <v>0.901377753450015</v>
      </c>
      <c r="AE222" s="73" t="n">
        <f aca="false">IF(K222=0,0,Y222/K222-1)</f>
        <v>0.0825904503442014</v>
      </c>
      <c r="AF222" s="73" t="n">
        <f aca="false">IF(L222=0,0,Z222/L222-1)</f>
        <v>-0.102261636201174</v>
      </c>
      <c r="AG222" s="73" t="n">
        <f aca="false">IF(M222=0,0,AA222/M222-1)</f>
        <v>-0.143211647727273</v>
      </c>
      <c r="AH222" s="73" t="n">
        <f aca="false">IF(N222=0,0,AB222/N222-1)</f>
        <v>0.305242354497149</v>
      </c>
      <c r="AI222" s="73" t="n">
        <f aca="false">IF(O222=0,0,AC222/O222-1)</f>
        <v>-0.0986222465499855</v>
      </c>
      <c r="AK222" s="72" t="n">
        <f aca="false">AE222+1/2*(AE222*(AF222+AG222+AH222+AI222))+1/3*(AE222*(AF222*AG222+AF222*AH222+AF222*AI222+AG222*AH222+AG222*AI222+AI222*AH222))+1/4*(AE222*(AF222*AG222*AH222+AF222*AG222*AI222+AF222*AH222*AI222+AG222*AH222*AI222))+1/5*(AE222*AF222*AG222*AH222*AI222)</f>
        <v>0.0793718751332401</v>
      </c>
      <c r="AL222" s="72" t="n">
        <f aca="false">AF222+1/2*(AF222*(AE222+AG222+AH222+AI222))+1/3*(AF222*(AE222*AG222+AE222*AH222+AE222*AI222+AG222*AH222+AG222*AI222+AI222*AH222))+1/4*(AF222*(AE222*AG222*AH222+AE222*AG222*AI222+AE222*AH222*AI222+AG222*AH222*AI222))+1/5*(AF222*AE222*AG222*AH222*AI222)</f>
        <v>-0.107861845473994</v>
      </c>
      <c r="AM222" s="72" t="n">
        <f aca="false">AG222+1/2*(AG222*(AE222+AF222+AH222+AI222))+1/3*(AG222*(AE222*AF222+AE222*AH222+AE222*AI222+AF222*AH222+AF222*AI222+AI222*AH222))+1/4*(AG222*(AE222*AF222*AH222+AE222*AF222*AI222+AE222*AH222*AI222+AF222*AH222*AI222))+1/5*(AG222*AE222*AF222*AH222*AI222)</f>
        <v>-0.154530011377296</v>
      </c>
      <c r="AN222" s="72" t="n">
        <f aca="false">AH222+1/2*(AH222*(AE222+AF222+AG222+AI222))+1/3*(AH222*(AE222*AF222+AE222*AG222+AE222*AI222+AF222*AG222+AF222*AI222+AI222*AG222))+1/4*(AH222*(AE222*AF222*AG222+AE222*AF222*AI222+AE222*AG222*AI222+AF222*AG222*AI222))+1/5*(AH222*AE222*AF222*AG222*AI222)</f>
        <v>0.266520273824762</v>
      </c>
      <c r="AO222" s="72" t="n">
        <f aca="false">AI222+1/2*(AI222*(AE222+AF222+AG222+AH222))+1/3*(AI222*(AE222*AF222+AE222*AG222+AE222*AH222+AF222*AG222+AF222*AH222+AH222*AG222))+1/4*(AI222*(AE222*AF222*AG222+AE222*AF222*AH222+AE222*AG222*AH222+AF222*AG222*AH222))+1/5*(AI222*AE222*AF222*AG222*AH222)</f>
        <v>-0.103817401606674</v>
      </c>
      <c r="AP222" s="72" t="n">
        <f aca="false">SUM(AK222:AO222)</f>
        <v>-0.0203171094999619</v>
      </c>
      <c r="AR222" s="72" t="n">
        <f aca="false">IF($AP222=0,0,$W222*AK222/$AP222)</f>
        <v>-0.0138712318218162</v>
      </c>
      <c r="AS222" s="72" t="n">
        <f aca="false">IF($AP222=0,0,$W222*AL222/$AP222)</f>
        <v>0.0188502118765254</v>
      </c>
      <c r="AT222" s="72" t="n">
        <f aca="false">IF($AP222=0,0,$W222*AM222/$AP222)</f>
        <v>0.0270060598624396</v>
      </c>
      <c r="AU222" s="72" t="n">
        <f aca="false">IF($AP222=0,0,$W222*AN222/$AP222)</f>
        <v>-0.0465777644440324</v>
      </c>
      <c r="AV222" s="72" t="n">
        <f aca="false">IF($AP222=0,0,$W222*AO222/$AP222)</f>
        <v>0.0181433945261762</v>
      </c>
      <c r="AW222" s="72" t="n">
        <f aca="false">SUM(AR222:AV222)</f>
        <v>0.00355066999929262</v>
      </c>
    </row>
    <row r="223" customFormat="false" ht="13.5" hidden="false" customHeight="false" outlineLevel="0" collapsed="false">
      <c r="A223" s="71" t="s">
        <v>173</v>
      </c>
      <c r="B223" s="72" t="s">
        <v>5</v>
      </c>
      <c r="C223" s="72" t="s">
        <v>139</v>
      </c>
      <c r="D223" s="72" t="s">
        <v>138</v>
      </c>
      <c r="E223" s="72" t="n">
        <f aca="false">A_00!D221</f>
        <v>0.057349261097187</v>
      </c>
      <c r="F223" s="72" t="n">
        <f aca="false">B_00!D221</f>
        <v>0.42261496223761</v>
      </c>
      <c r="G223" s="72" t="n">
        <f aca="false">C_00!D221</f>
        <v>0.42261496223761</v>
      </c>
      <c r="H223" s="72" t="n">
        <f aca="false">D_00!D221*44/12</f>
        <v>1.75957476616209</v>
      </c>
      <c r="I223" s="72" t="n">
        <f aca="false">E_00!D221*44/12</f>
        <v>1.75957476616209</v>
      </c>
      <c r="K223" s="72" t="n">
        <f aca="false">E223</f>
        <v>0.057349261097187</v>
      </c>
      <c r="L223" s="72" t="n">
        <f aca="false">IF(E223=0,0,F223/E223)</f>
        <v>7.36914398114781</v>
      </c>
      <c r="M223" s="72" t="n">
        <f aca="false">IF(F223=0,0,G223/F223)</f>
        <v>1</v>
      </c>
      <c r="N223" s="72" t="n">
        <f aca="false">IF(G223=0,0,H223/G223)</f>
        <v>4.16354110333839</v>
      </c>
      <c r="O223" s="72" t="n">
        <f aca="false">IF(H223=0,0,I223/H223)</f>
        <v>1</v>
      </c>
      <c r="Q223" s="72" t="n">
        <f aca="false">[2]A!D215</f>
        <v>0.0620857623981109</v>
      </c>
      <c r="R223" s="72" t="n">
        <f aca="false">[2]B!D221</f>
        <v>0.410732288704536</v>
      </c>
      <c r="S223" s="72" t="n">
        <f aca="false">[2]C!D221+SUMIF('PPGS 30_F'!$A:$A,B223&amp;C223&amp;D223,'PPGS 30_F'!$B:$B)</f>
        <v>0.166530632411248</v>
      </c>
      <c r="T223" s="72" t="n">
        <f aca="false">[2]D!D221*44/12</f>
        <v>0.654103458796463</v>
      </c>
      <c r="U223" s="72" t="n">
        <f aca="false">[2]E!D221*44/12</f>
        <v>0.515243506649728</v>
      </c>
      <c r="V223" s="72" t="n">
        <f aca="false">1-U223/I223</f>
        <v>0.70717725864326</v>
      </c>
      <c r="W223" s="72" t="n">
        <f aca="false">I223-U223</f>
        <v>1.24433125951236</v>
      </c>
      <c r="Y223" s="72" t="n">
        <f aca="false">Q223</f>
        <v>0.0620857623981109</v>
      </c>
      <c r="Z223" s="72" t="n">
        <f aca="false">IF(Q223=0,0,R223/Q223)</f>
        <v>6.61556326023362</v>
      </c>
      <c r="AA223" s="72" t="n">
        <f aca="false">IF(R223=0,0,S223/R223)</f>
        <v>0.40544811545372</v>
      </c>
      <c r="AB223" s="72" t="n">
        <f aca="false">IF(S223=0,0,T223/S223)</f>
        <v>3.92782666663485</v>
      </c>
      <c r="AC223" s="72" t="n">
        <f aca="false">IF(T223=0,0,U223/T223)</f>
        <v>0.787709497206704</v>
      </c>
      <c r="AE223" s="73" t="n">
        <f aca="false">IF(K223=0,0,Y223/K223-1)</f>
        <v>0.0825904503442014</v>
      </c>
      <c r="AF223" s="73" t="n">
        <f aca="false">IF(L223=0,0,Z223/L223-1)</f>
        <v>-0.102261636201171</v>
      </c>
      <c r="AG223" s="73" t="n">
        <f aca="false">IF(M223=0,0,AA223/M223-1)</f>
        <v>-0.59455188454628</v>
      </c>
      <c r="AH223" s="73" t="n">
        <f aca="false">IF(N223=0,0,AB223/N223-1)</f>
        <v>-0.0566139329126707</v>
      </c>
      <c r="AI223" s="73" t="n">
        <f aca="false">IF(O223=0,0,AC223/O223-1)</f>
        <v>-0.212290502793296</v>
      </c>
      <c r="AK223" s="72" t="n">
        <f aca="false">AE223+1/2*(AE223*(AF223+AG223+AH223+AI223))+1/3*(AE223*(AF223*AG223+AF223*AH223+AF223*AI223+AG223*AH223+AG223*AI223+AI223*AH223))+1/4*(AE223*(AF223*AG223*AH223+AF223*AG223*AI223+AF223*AH223*AI223+AG223*AH223*AI223))+1/5*(AE223*AF223*AG223*AH223*AI223)</f>
        <v>0.0493756860886307</v>
      </c>
      <c r="AL223" s="72" t="n">
        <f aca="false">AF223+1/2*(AF223*(AE223+AG223+AH223+AI223))+1/3*(AF223*(AE223*AG223+AE223*AH223+AE223*AI223+AG223*AH223+AG223*AI223+AI223*AH223))+1/4*(AF223*(AE223*AG223*AH223+AE223*AG223*AI223+AE223*AH223*AI223+AG223*AH223*AI223))+1/5*(AF223*AE223*AG223*AH223*AI223)</f>
        <v>-0.065932118539999</v>
      </c>
      <c r="AM223" s="72" t="n">
        <f aca="false">AG223+1/2*(AG223*(AE223+AF223+AH223+AI223))+1/3*(AG223*(AE223*AF223+AE223*AH223+AE223*AI223+AF223*AH223+AF223*AI223+AI223*AH223))+1/4*(AG223*(AE223*AF223*AH223+AE223*AF223*AI223+AE223*AH223*AI223+AF223*AH223*AI223))+1/5*(AG223*AE223*AF223*AH223*AI223)</f>
        <v>-0.510812050939803</v>
      </c>
      <c r="AN223" s="72" t="n">
        <f aca="false">AH223+1/2*(AH223*(AE223+AF223+AG223+AI223))+1/3*(AH223*(AE223*AF223+AE223*AG223+AE223*AI223+AF223*AG223+AF223*AI223+AI223*AG223))+1/4*(AH223*(AE223*AF223*AG223+AE223*AF223*AI223+AE223*AG223*AI223+AF223*AG223*AI223))+1/5*(AH223*AE223*AF223*AG223*AI223)</f>
        <v>-0.0357891047082966</v>
      </c>
      <c r="AO223" s="72" t="n">
        <f aca="false">AI223+1/2*(AI223*(AE223+AF223+AG223+AH223))+1/3*(AI223*(AE223*AF223+AE223*AG223+AE223*AH223+AF223*AG223+AF223*AH223+AH223*AG223))+1/4*(AI223*(AE223*AF223*AG223+AE223*AF223*AH223+AE223*AG223*AH223+AF223*AG223*AH223))+1/5*(AI223*AE223*AF223*AG223*AH223)</f>
        <v>-0.144019670543792</v>
      </c>
      <c r="AP223" s="72" t="n">
        <f aca="false">SUM(AK223:AO223)</f>
        <v>-0.70717725864326</v>
      </c>
      <c r="AR223" s="72" t="n">
        <f aca="false">IF($AP223=0,0,$W223*AK223/$AP223)</f>
        <v>-0.0868802113034952</v>
      </c>
      <c r="AS223" s="72" t="n">
        <f aca="false">IF($AP223=0,0,$W223*AL223/$AP223)</f>
        <v>0.11601249206259</v>
      </c>
      <c r="AT223" s="72" t="n">
        <f aca="false">IF($AP223=0,0,$W223*AM223/$AP223)</f>
        <v>0.898811995085182</v>
      </c>
      <c r="AU223" s="72" t="n">
        <f aca="false">IF($AP223=0,0,$W223*AN223/$AP223)</f>
        <v>0.0629736055482515</v>
      </c>
      <c r="AV223" s="72" t="n">
        <f aca="false">IF($AP223=0,0,$W223*AO223/$AP223)</f>
        <v>0.253413378119835</v>
      </c>
      <c r="AW223" s="72" t="n">
        <f aca="false">SUM(AR223:AV223)</f>
        <v>1.24433125951236</v>
      </c>
    </row>
    <row r="224" customFormat="false" ht="13.5" hidden="false" customHeight="false" outlineLevel="0" collapsed="false">
      <c r="A224" s="71" t="s">
        <v>173</v>
      </c>
      <c r="B224" s="72" t="s">
        <v>5</v>
      </c>
      <c r="C224" s="72" t="s">
        <v>140</v>
      </c>
      <c r="D224" s="72" t="s">
        <v>134</v>
      </c>
      <c r="E224" s="72" t="n">
        <f aca="false">A_00!D222</f>
        <v>0.103633397150363</v>
      </c>
      <c r="F224" s="72" t="n">
        <f aca="false">B_00!D222</f>
        <v>0.164271339472217</v>
      </c>
      <c r="G224" s="72" t="n">
        <f aca="false">C_00!D222</f>
        <v>0.164271339472217</v>
      </c>
      <c r="H224" s="72" t="n">
        <f aca="false">D_00!D222*44/12</f>
        <v>0.633070912735862</v>
      </c>
      <c r="I224" s="72" t="n">
        <f aca="false">E_00!D222*44/12</f>
        <v>0.633070912735862</v>
      </c>
      <c r="K224" s="72" t="n">
        <f aca="false">E224</f>
        <v>0.103633397150363</v>
      </c>
      <c r="L224" s="72" t="n">
        <f aca="false">IF(E224=0,0,F224/E224)</f>
        <v>1.58511970068755</v>
      </c>
      <c r="M224" s="72" t="n">
        <f aca="false">IF(F224=0,0,G224/F224)</f>
        <v>1</v>
      </c>
      <c r="N224" s="72" t="n">
        <f aca="false">IF(G224=0,0,H224/G224)</f>
        <v>3.85381232520438</v>
      </c>
      <c r="O224" s="72" t="n">
        <f aca="false">IF(H224=0,0,I224/H224)</f>
        <v>1</v>
      </c>
      <c r="Q224" s="72" t="n">
        <f aca="false">[2]A!D216</f>
        <v>0.109005350120115</v>
      </c>
      <c r="R224" s="72" t="n">
        <f aca="false">[2]B!D222</f>
        <v>0.154482454445397</v>
      </c>
      <c r="S224" s="72" t="n">
        <f aca="false">[2]C!D222+SUMIF('PPGS 30_F'!$A:$A,B224&amp;C224&amp;D224,'PPGS 30_F'!$B:$B)</f>
        <v>0.0437013977934226</v>
      </c>
      <c r="T224" s="72" t="n">
        <f aca="false">[2]D!D222*44/12</f>
        <v>0.158466365814857</v>
      </c>
      <c r="U224" s="72" t="n">
        <f aca="false">[2]E!D222*44/12</f>
        <v>0.129096209041228</v>
      </c>
      <c r="V224" s="72" t="n">
        <f aca="false">1-U224/I224</f>
        <v>0.796079386299192</v>
      </c>
      <c r="W224" s="72" t="n">
        <f aca="false">I224-U224</f>
        <v>0.503974703694635</v>
      </c>
      <c r="Y224" s="72" t="n">
        <f aca="false">Q224</f>
        <v>0.109005350120115</v>
      </c>
      <c r="Z224" s="72" t="n">
        <f aca="false">IF(Q224=0,0,R224/Q224)</f>
        <v>1.41720066285893</v>
      </c>
      <c r="AA224" s="72" t="n">
        <f aca="false">IF(R224=0,0,S224/R224)</f>
        <v>0.282889069508338</v>
      </c>
      <c r="AB224" s="72" t="n">
        <f aca="false">IF(S224=0,0,T224/S224)</f>
        <v>3.62611664194201</v>
      </c>
      <c r="AC224" s="72" t="n">
        <f aca="false">IF(T224=0,0,U224/T224)</f>
        <v>0.81465999663333</v>
      </c>
      <c r="AE224" s="73" t="n">
        <f aca="false">IF(K224=0,0,Y224/K224-1)</f>
        <v>0.0518361176750588</v>
      </c>
      <c r="AF224" s="73" t="n">
        <f aca="false">IF(L224=0,0,Z224/L224-1)</f>
        <v>-0.105934610336229</v>
      </c>
      <c r="AG224" s="73" t="n">
        <f aca="false">IF(M224=0,0,AA224/M224-1)</f>
        <v>-0.717110930491662</v>
      </c>
      <c r="AH224" s="73" t="n">
        <f aca="false">IF(N224=0,0,AB224/N224-1)</f>
        <v>-0.0590832308499351</v>
      </c>
      <c r="AI224" s="73" t="n">
        <f aca="false">IF(O224=0,0,AC224/O224-1)</f>
        <v>-0.18534000336667</v>
      </c>
      <c r="AK224" s="72" t="n">
        <f aca="false">AE224+1/2*(AE224*(AF224+AG224+AH224+AI224))+1/3*(AE224*(AF224*AG224+AF224*AH224+AF224*AI224+AG224*AH224+AG224*AI224+AI224*AH224))+1/4*(AE224*(AF224*AG224*AH224+AF224*AG224*AI224+AF224*AH224*AI224+AG224*AH224*AI224))+1/5*(AE224*AF224*AG224*AH224*AI224)</f>
        <v>0.0287984045260803</v>
      </c>
      <c r="AL224" s="72" t="n">
        <f aca="false">AF224+1/2*(AF224*(AE224+AG224+AH224+AI224))+1/3*(AF224*(AE224*AG224+AE224*AH224+AE224*AI224+AG224*AH224+AG224*AI224+AI224*AH224))+1/4*(AF224*(AE224*AG224*AH224+AE224*AG224*AI224+AE224*AH224*AI224+AG224*AH224*AI224))+1/5*(AF224*AE224*AG224*AH224*AI224)</f>
        <v>-0.0626054502345494</v>
      </c>
      <c r="AM224" s="72" t="n">
        <f aca="false">AG224+1/2*(AG224*(AE224+AF224+AH224+AI224))+1/3*(AG224*(AE224*AF224+AE224*AH224+AE224*AI224+AF224*AH224+AF224*AI224+AI224*AH224))+1/4*(AG224*(AE224*AF224*AH224+AE224*AF224*AI224+AE224*AH224*AI224+AF224*AH224*AI224))+1/5*(AG224*AE224*AF224*AH224*AI224)</f>
        <v>-0.614665859570346</v>
      </c>
      <c r="AN224" s="72" t="n">
        <f aca="false">AH224+1/2*(AH224*(AE224+AF224+AG224+AI224))+1/3*(AH224*(AE224*AF224+AE224*AG224+AE224*AI224+AF224*AG224+AF224*AI224+AI224*AG224))+1/4*(AH224*(AE224*AF224*AG224+AE224*AF224*AI224+AE224*AG224*AI224+AF224*AG224*AI224))+1/5*(AH224*AE224*AF224*AG224*AI224)</f>
        <v>-0.0342545140107602</v>
      </c>
      <c r="AO224" s="72" t="n">
        <f aca="false">AI224+1/2*(AI224*(AE224+AF224+AG224+AH224))+1/3*(AI224*(AE224*AF224+AE224*AG224+AE224*AH224+AF224*AG224+AF224*AH224+AH224*AG224))+1/4*(AI224*(AE224*AF224*AG224+AE224*AF224*AH224+AE224*AG224*AH224+AF224*AG224*AH224))+1/5*(AI224*AE224*AF224*AG224*AH224)</f>
        <v>-0.113351967009617</v>
      </c>
      <c r="AP224" s="72" t="n">
        <f aca="false">SUM(AK224:AO224)</f>
        <v>-0.796079386299192</v>
      </c>
      <c r="AR224" s="72" t="n">
        <f aca="false">IF($AP224=0,0,$W224*AK224/$AP224)</f>
        <v>-0.0182314322386622</v>
      </c>
      <c r="AS224" s="72" t="n">
        <f aca="false">IF($AP224=0,0,$W224*AL224/$AP224)</f>
        <v>0.0396336895222258</v>
      </c>
      <c r="AT224" s="72" t="n">
        <f aca="false">IF($AP224=0,0,$W224*AM224/$AP224)</f>
        <v>0.389127076745772</v>
      </c>
      <c r="AU224" s="72" t="n">
        <f aca="false">IF($AP224=0,0,$W224*AN224/$AP224)</f>
        <v>0.0216855364501153</v>
      </c>
      <c r="AV224" s="72" t="n">
        <f aca="false">IF($AP224=0,0,$W224*AO224/$AP224)</f>
        <v>0.0717598332151833</v>
      </c>
      <c r="AW224" s="72" t="n">
        <f aca="false">SUM(AR224:AV224)</f>
        <v>0.503974703694635</v>
      </c>
    </row>
    <row r="225" customFormat="false" ht="13.5" hidden="false" customHeight="false" outlineLevel="0" collapsed="false">
      <c r="A225" s="71" t="s">
        <v>173</v>
      </c>
      <c r="B225" s="72" t="s">
        <v>5</v>
      </c>
      <c r="C225" s="72" t="s">
        <v>140</v>
      </c>
      <c r="D225" s="72" t="s">
        <v>135</v>
      </c>
      <c r="E225" s="72" t="n">
        <f aca="false">A_00!D223</f>
        <v>0.103633397150363</v>
      </c>
      <c r="F225" s="72" t="n">
        <f aca="false">B_00!D223</f>
        <v>0.408974289142448</v>
      </c>
      <c r="G225" s="72" t="n">
        <f aca="false">C_00!D223</f>
        <v>0.408974289142448</v>
      </c>
      <c r="H225" s="72" t="n">
        <f aca="false">D_00!D223*44/12</f>
        <v>1.22544918903662</v>
      </c>
      <c r="I225" s="72" t="n">
        <f aca="false">E_00!D223*44/12</f>
        <v>1.22544918903662</v>
      </c>
      <c r="K225" s="72" t="n">
        <f aca="false">E225</f>
        <v>0.103633397150363</v>
      </c>
      <c r="L225" s="72" t="n">
        <f aca="false">IF(E225=0,0,F225/E225)</f>
        <v>3.94635610129679</v>
      </c>
      <c r="M225" s="72" t="n">
        <f aca="false">IF(F225=0,0,G225/F225)</f>
        <v>1</v>
      </c>
      <c r="N225" s="72" t="n">
        <f aca="false">IF(G225=0,0,H225/G225)</f>
        <v>2.99639664783374</v>
      </c>
      <c r="O225" s="72" t="n">
        <f aca="false">IF(H225=0,0,I225/H225)</f>
        <v>1</v>
      </c>
      <c r="Q225" s="72" t="n">
        <f aca="false">[2]A!D217</f>
        <v>0.109005350120115</v>
      </c>
      <c r="R225" s="72" t="n">
        <f aca="false">[2]B!D223</f>
        <v>0.384603621025886</v>
      </c>
      <c r="S225" s="72" t="n">
        <f aca="false">[2]C!D223+SUMIF('PPGS 30_F'!$A:$A,B225&amp;C225&amp;D225,'PPGS 30_F'!$B:$B)</f>
        <v>0.143367748126737</v>
      </c>
      <c r="T225" s="72" t="n">
        <f aca="false">[2]D!D223*44/12</f>
        <v>0.371102463932218</v>
      </c>
      <c r="U225" s="72" t="n">
        <f aca="false">[2]E!D223*44/12</f>
        <v>0.344035534291285</v>
      </c>
      <c r="V225" s="72" t="n">
        <f aca="false">1-U225/I225</f>
        <v>0.719257609887728</v>
      </c>
      <c r="W225" s="72" t="n">
        <f aca="false">I225-U225</f>
        <v>0.881413654745332</v>
      </c>
      <c r="Y225" s="72" t="n">
        <f aca="false">Q225</f>
        <v>0.109005350120115</v>
      </c>
      <c r="Z225" s="72" t="n">
        <f aca="false">IF(Q225=0,0,R225/Q225)</f>
        <v>3.52830040545793</v>
      </c>
      <c r="AA225" s="72" t="n">
        <f aca="false">IF(R225=0,0,S225/R225)</f>
        <v>0.372767546348941</v>
      </c>
      <c r="AB225" s="72" t="n">
        <f aca="false">IF(S225=0,0,T225/S225)</f>
        <v>2.58846545880154</v>
      </c>
      <c r="AC225" s="72" t="n">
        <f aca="false">IF(T225=0,0,U225/T225)</f>
        <v>0.927063460171805</v>
      </c>
      <c r="AE225" s="73" t="n">
        <f aca="false">IF(K225=0,0,Y225/K225-1)</f>
        <v>0.0518361176750588</v>
      </c>
      <c r="AF225" s="73" t="n">
        <f aca="false">IF(L225=0,0,Z225/L225-1)</f>
        <v>-0.105934610336226</v>
      </c>
      <c r="AG225" s="73" t="n">
        <f aca="false">IF(M225=0,0,AA225/M225-1)</f>
        <v>-0.627232453651059</v>
      </c>
      <c r="AH225" s="73" t="n">
        <f aca="false">IF(N225=0,0,AB225/N225-1)</f>
        <v>-0.136140583833291</v>
      </c>
      <c r="AI225" s="73" t="n">
        <f aca="false">IF(O225=0,0,AC225/O225-1)</f>
        <v>-0.0729365398281947</v>
      </c>
      <c r="AK225" s="72" t="n">
        <f aca="false">AE225+1/2*(AE225*(AF225+AG225+AH225+AI225))+1/3*(AE225*(AF225*AG225+AF225*AH225+AF225*AI225+AG225*AH225+AG225*AI225+AI225*AH225))+1/4*(AE225*(AF225*AG225*AH225+AF225*AG225*AI225+AF225*AH225*AI225+AG225*AH225*AI225))+1/5*(AE225*AF225*AG225*AH225*AI225)</f>
        <v>0.0311157362742032</v>
      </c>
      <c r="AL225" s="72" t="n">
        <f aca="false">AF225+1/2*(AF225*(AE225+AG225+AH225+AI225))+1/3*(AF225*(AE225*AG225+AE225*AH225+AE225*AI225+AG225*AH225+AG225*AI225+AI225*AH225))+1/4*(AF225*(AE225*AG225*AH225+AE225*AG225*AI225+AE225*AH225*AI225+AG225*AH225*AI225))+1/5*(AF225*AE225*AG225*AH225*AI225)</f>
        <v>-0.0678556335786166</v>
      </c>
      <c r="AM225" s="72" t="n">
        <f aca="false">AG225+1/2*(AG225*(AE225+AF225+AH225+AI225))+1/3*(AG225*(AE225*AF225+AE225*AH225+AE225*AI225+AF225*AH225+AF225*AI225+AI225*AH225))+1/4*(AG225*(AE225*AF225*AH225+AE225*AF225*AI225+AE225*AH225*AI225+AF225*AH225*AI225))+1/5*(AG225*AE225*AF225*AH225*AI225)</f>
        <v>-0.548078057050842</v>
      </c>
      <c r="AN225" s="72" t="n">
        <f aca="false">AH225+1/2*(AH225*(AE225+AF225+AG225+AI225))+1/3*(AH225*(AE225*AF225+AE225*AG225+AE225*AI225+AF225*AG225+AF225*AI225+AI225*AG225))+1/4*(AH225*(AE225*AF225*AG225+AE225*AF225*AI225+AE225*AG225*AI225+AF225*AG225*AI225))+1/5*(AH225*AE225*AF225*AG225*AI225)</f>
        <v>-0.0883829422344995</v>
      </c>
      <c r="AO225" s="72" t="n">
        <f aca="false">AI225+1/2*(AI225*(AE225+AF225+AG225+AH225))+1/3*(AI225*(AE225*AF225+AE225*AG225+AE225*AH225+AF225*AG225+AF225*AH225+AH225*AG225))+1/4*(AI225*(AE225*AF225*AG225+AE225*AF225*AH225+AE225*AG225*AH225+AF225*AG225*AH225))+1/5*(AI225*AE225*AF225*AG225*AH225)</f>
        <v>-0.0460567132979738</v>
      </c>
      <c r="AP225" s="72" t="n">
        <f aca="false">SUM(AK225:AO225)</f>
        <v>-0.719257609887728</v>
      </c>
      <c r="AR225" s="72" t="n">
        <f aca="false">IF($AP225=0,0,$W225*AK225/$AP225)</f>
        <v>-0.0381307537834996</v>
      </c>
      <c r="AS225" s="72" t="n">
        <f aca="false">IF($AP225=0,0,$W225*AL225/$AP225)</f>
        <v>0.0831536311404815</v>
      </c>
      <c r="AT225" s="72" t="n">
        <f aca="false">IF($AP225=0,0,$W225*AM225/$AP225)</f>
        <v>0.671641810541718</v>
      </c>
      <c r="AU225" s="72" t="n">
        <f aca="false">IF($AP225=0,0,$W225*AN225/$AP225)</f>
        <v>0.108308804885938</v>
      </c>
      <c r="AV225" s="72" t="n">
        <f aca="false">IF($AP225=0,0,$W225*AO225/$AP225)</f>
        <v>0.0564401619606939</v>
      </c>
      <c r="AW225" s="72" t="n">
        <f aca="false">SUM(AR225:AV225)</f>
        <v>0.881413654745332</v>
      </c>
    </row>
    <row r="226" customFormat="false" ht="13.5" hidden="false" customHeight="false" outlineLevel="0" collapsed="false">
      <c r="A226" s="71" t="s">
        <v>173</v>
      </c>
      <c r="B226" s="72" t="s">
        <v>5</v>
      </c>
      <c r="C226" s="72" t="s">
        <v>140</v>
      </c>
      <c r="D226" s="72" t="s">
        <v>136</v>
      </c>
      <c r="E226" s="72" t="n">
        <f aca="false">A_00!D224</f>
        <v>0.103633397150363</v>
      </c>
      <c r="F226" s="72" t="n">
        <f aca="false">B_00!D224</f>
        <v>0.415790527294822</v>
      </c>
      <c r="G226" s="72" t="n">
        <f aca="false">C_00!D224</f>
        <v>0.415790527294822</v>
      </c>
      <c r="H226" s="72" t="n">
        <f aca="false">D_00!D224*44/12</f>
        <v>0.98362844703284</v>
      </c>
      <c r="I226" s="72" t="n">
        <f aca="false">E_00!D224*44/12</f>
        <v>0.98362844703284</v>
      </c>
      <c r="K226" s="72" t="n">
        <f aca="false">E226</f>
        <v>0.103633397150363</v>
      </c>
      <c r="L226" s="72" t="n">
        <f aca="false">IF(E226=0,0,F226/E226)</f>
        <v>4.01212870298507</v>
      </c>
      <c r="M226" s="72" t="n">
        <f aca="false">IF(F226=0,0,G226/F226)</f>
        <v>1</v>
      </c>
      <c r="N226" s="72" t="n">
        <f aca="false">IF(G226=0,0,H226/G226)</f>
        <v>2.3656826754386</v>
      </c>
      <c r="O226" s="72" t="n">
        <f aca="false">IF(H226=0,0,I226/H226)</f>
        <v>1</v>
      </c>
      <c r="Q226" s="72" t="n">
        <f aca="false">[2]A!D218</f>
        <v>0.109005350120115</v>
      </c>
      <c r="R226" s="72" t="n">
        <f aca="false">[2]B!D224</f>
        <v>0.391013681376317</v>
      </c>
      <c r="S226" s="72" t="n">
        <f aca="false">[2]C!D224+SUMIF('PPGS 30_F'!$A:$A,B226&amp;C226&amp;D226,'PPGS 30_F'!$B:$B)</f>
        <v>0.325545190633923</v>
      </c>
      <c r="T226" s="72" t="n">
        <f aca="false">[2]D!D224*44/12</f>
        <v>0.655658888267378</v>
      </c>
      <c r="U226" s="72" t="n">
        <f aca="false">[2]E!D224*44/12</f>
        <v>0.636148176741216</v>
      </c>
      <c r="V226" s="72" t="n">
        <f aca="false">1-U226/I226</f>
        <v>0.353263746427642</v>
      </c>
      <c r="W226" s="72" t="n">
        <f aca="false">I226-U226</f>
        <v>0.347480270291624</v>
      </c>
      <c r="Y226" s="72" t="n">
        <f aca="false">Q226</f>
        <v>0.109005350120115</v>
      </c>
      <c r="Z226" s="72" t="n">
        <f aca="false">IF(Q226=0,0,R226/Q226)</f>
        <v>3.58710541221556</v>
      </c>
      <c r="AA226" s="72" t="n">
        <f aca="false">IF(R226=0,0,S226/R226)</f>
        <v>0.832567263344971</v>
      </c>
      <c r="AB226" s="72" t="n">
        <f aca="false">IF(S226=0,0,T226/S226)</f>
        <v>2.01403340344435</v>
      </c>
      <c r="AC226" s="72" t="n">
        <f aca="false">IF(T226=0,0,U226/T226)</f>
        <v>0.97024258821882</v>
      </c>
      <c r="AE226" s="73" t="n">
        <f aca="false">IF(K226=0,0,Y226/K226-1)</f>
        <v>0.0518361176750588</v>
      </c>
      <c r="AF226" s="73" t="n">
        <f aca="false">IF(L226=0,0,Z226/L226-1)</f>
        <v>-0.105934610336227</v>
      </c>
      <c r="AG226" s="73" t="n">
        <f aca="false">IF(M226=0,0,AA226/M226-1)</f>
        <v>-0.167432736655029</v>
      </c>
      <c r="AH226" s="73" t="n">
        <f aca="false">IF(N226=0,0,AB226/N226-1)</f>
        <v>-0.148646002122433</v>
      </c>
      <c r="AI226" s="73" t="n">
        <f aca="false">IF(O226=0,0,AC226/O226-1)</f>
        <v>-0.0297574117811796</v>
      </c>
      <c r="AK226" s="72" t="n">
        <f aca="false">AE226+1/2*(AE226*(AF226+AG226+AH226+AI226))+1/3*(AE226*(AF226*AG226+AF226*AH226+AF226*AI226+AG226*AH226+AG226*AI226+AI226*AH226))+1/4*(AE226*(AF226*AG226*AH226+AF226*AG226*AI226+AF226*AH226*AI226+AG226*AH226*AI226))+1/5*(AE226*AF226*AG226*AH226*AI226)</f>
        <v>0.0412968103803057</v>
      </c>
      <c r="AL226" s="72" t="n">
        <f aca="false">AF226+1/2*(AF226*(AE226+AG226+AH226+AI226))+1/3*(AF226*(AE226*AG226+AE226*AH226+AE226*AI226+AG226*AH226+AG226*AI226+AI226*AH226))+1/4*(AF226*(AE226*AG226*AH226+AE226*AG226*AI226+AE226*AH226*AI226+AG226*AH226*AI226))+1/5*(AF226*AE226*AG226*AH226*AI226)</f>
        <v>-0.0909668195258327</v>
      </c>
      <c r="AM226" s="72" t="n">
        <f aca="false">AG226+1/2*(AG226*(AE226+AF226+AH226+AI226))+1/3*(AG226*(AE226*AF226+AE226*AH226+AE226*AI226+AF226*AH226+AF226*AI226+AI226*AH226))+1/4*(AG226*(AE226*AF226*AH226+AE226*AF226*AI226+AE226*AH226*AI226+AF226*AH226*AI226))+1/5*(AG226*AE226*AF226*AH226*AI226)</f>
        <v>-0.148477747652634</v>
      </c>
      <c r="AN226" s="72" t="n">
        <f aca="false">AH226+1/2*(AH226*(AE226+AF226+AG226+AI226))+1/3*(AH226*(AE226*AF226+AE226*AG226+AE226*AI226+AF226*AG226+AF226*AI226+AI226*AG226))+1/4*(AH226*(AE226*AF226*AG226+AE226*AF226*AI226+AE226*AG226*AI226+AF226*AG226*AI226))+1/5*(AH226*AE226*AF226*AG226*AI226)</f>
        <v>-0.130502241292062</v>
      </c>
      <c r="AO226" s="72" t="n">
        <f aca="false">AI226+1/2*(AI226*(AE226+AF226+AG226+AH226))+1/3*(AI226*(AE226*AF226+AE226*AG226+AE226*AH226+AF226*AG226+AF226*AH226+AH226*AG226))+1/4*(AI226*(AE226*AF226*AG226+AE226*AF226*AH226+AE226*AG226*AH226+AF226*AG226*AH226))+1/5*(AI226*AE226*AF226*AG226*AH226)</f>
        <v>-0.0246137483374187</v>
      </c>
      <c r="AP226" s="72" t="n">
        <f aca="false">SUM(AK226:AO226)</f>
        <v>-0.353263746427642</v>
      </c>
      <c r="AR226" s="72" t="n">
        <f aca="false">IF($AP226=0,0,$W226*AK226/$AP226)</f>
        <v>-0.0406207174617898</v>
      </c>
      <c r="AS226" s="72" t="n">
        <f aca="false">IF($AP226=0,0,$W226*AL226/$AP226)</f>
        <v>0.0894775514217115</v>
      </c>
      <c r="AT226" s="72" t="n">
        <f aca="false">IF($AP226=0,0,$W226*AM226/$AP226)</f>
        <v>0.146046936342494</v>
      </c>
      <c r="AU226" s="72" t="n">
        <f aca="false">IF($AP226=0,0,$W226*AN226/$AP226)</f>
        <v>0.128365716936416</v>
      </c>
      <c r="AV226" s="72" t="n">
        <f aca="false">IF($AP226=0,0,$W226*AO226/$AP226)</f>
        <v>0.0242107830527923</v>
      </c>
      <c r="AW226" s="72" t="n">
        <f aca="false">SUM(AR226:AV226)</f>
        <v>0.347480270291624</v>
      </c>
    </row>
    <row r="227" customFormat="false" ht="13.5" hidden="false" customHeight="false" outlineLevel="0" collapsed="false">
      <c r="A227" s="71" t="s">
        <v>173</v>
      </c>
      <c r="B227" s="72" t="s">
        <v>5</v>
      </c>
      <c r="C227" s="72" t="s">
        <v>140</v>
      </c>
      <c r="D227" s="72" t="s">
        <v>137</v>
      </c>
      <c r="E227" s="72" t="n">
        <f aca="false">A_00!D225</f>
        <v>0.103633397150363</v>
      </c>
      <c r="F227" s="72" t="n">
        <f aca="false">B_00!D225</f>
        <v>0.153365358428418</v>
      </c>
      <c r="G227" s="72" t="n">
        <f aca="false">C_00!D225</f>
        <v>0.153365358428418</v>
      </c>
      <c r="H227" s="72" t="n">
        <f aca="false">D_00!D225*44/12</f>
        <v>0.317103327265212</v>
      </c>
      <c r="I227" s="72" t="n">
        <f aca="false">E_00!D225*44/12</f>
        <v>0.317103327265212</v>
      </c>
      <c r="K227" s="72" t="n">
        <f aca="false">E227</f>
        <v>0.103633397150363</v>
      </c>
      <c r="L227" s="72" t="n">
        <f aca="false">IF(E227=0,0,F227/E227)</f>
        <v>1.4798835379863</v>
      </c>
      <c r="M227" s="72" t="n">
        <f aca="false">IF(F227=0,0,G227/F227)</f>
        <v>1</v>
      </c>
      <c r="N227" s="72" t="n">
        <f aca="false">IF(G227=0,0,H227/G227)</f>
        <v>2.06763333333333</v>
      </c>
      <c r="O227" s="72" t="n">
        <f aca="false">IF(H227=0,0,I227/H227)</f>
        <v>1</v>
      </c>
      <c r="Q227" s="72" t="n">
        <f aca="false">[2]A!D219</f>
        <v>0.109005350120115</v>
      </c>
      <c r="R227" s="72" t="n">
        <f aca="false">[2]B!D225</f>
        <v>0.144226357884707</v>
      </c>
      <c r="S227" s="72" t="n">
        <f aca="false">[2]C!D225+SUMIF('PPGS 30_F'!$A:$A,B227&amp;C227&amp;D227,'PPGS 30_F'!$B:$B)</f>
        <v>0.123571463526335</v>
      </c>
      <c r="T227" s="72" t="n">
        <f aca="false">[2]D!D225*44/12</f>
        <v>0.333490044221396</v>
      </c>
      <c r="U227" s="72" t="n">
        <f aca="false">[2]E!D225*44/12</f>
        <v>0.300600506858228</v>
      </c>
      <c r="V227" s="72" t="n">
        <f aca="false">1-U227/I227</f>
        <v>0.052042406963397</v>
      </c>
      <c r="W227" s="72" t="n">
        <f aca="false">I227-U227</f>
        <v>0.0165028204069834</v>
      </c>
      <c r="Y227" s="72" t="n">
        <f aca="false">Q227</f>
        <v>0.109005350120115</v>
      </c>
      <c r="Z227" s="72" t="n">
        <f aca="false">IF(Q227=0,0,R227/Q227)</f>
        <v>1.32311265204672</v>
      </c>
      <c r="AA227" s="72" t="n">
        <f aca="false">IF(R227=0,0,S227/R227)</f>
        <v>0.856788352272727</v>
      </c>
      <c r="AB227" s="72" t="n">
        <f aca="false">IF(S227=0,0,T227/S227)</f>
        <v>2.69876260023679</v>
      </c>
      <c r="AC227" s="72" t="n">
        <f aca="false">IF(T227=0,0,U227/T227)</f>
        <v>0.901377753450015</v>
      </c>
      <c r="AE227" s="73" t="n">
        <f aca="false">IF(K227=0,0,Y227/K227-1)</f>
        <v>0.0518361176750588</v>
      </c>
      <c r="AF227" s="73" t="n">
        <f aca="false">IF(L227=0,0,Z227/L227-1)</f>
        <v>-0.105934610336229</v>
      </c>
      <c r="AG227" s="73" t="n">
        <f aca="false">IF(M227=0,0,AA227/M227-1)</f>
        <v>-0.143211647727273</v>
      </c>
      <c r="AH227" s="73" t="n">
        <f aca="false">IF(N227=0,0,AB227/N227-1)</f>
        <v>0.305242354497149</v>
      </c>
      <c r="AI227" s="73" t="n">
        <f aca="false">IF(O227=0,0,AC227/O227-1)</f>
        <v>-0.0986222465499855</v>
      </c>
      <c r="AK227" s="72" t="n">
        <f aca="false">AE227+1/2*(AE227*(AF227+AG227+AH227+AI227))+1/3*(AE227*(AF227*AG227+AF227*AH227+AF227*AI227+AG227*AH227+AG227*AI227+AI227*AH227))+1/4*(AE227*(AF227*AG227*AH227+AF227*AG227*AI227+AF227*AH227*AI227+AG227*AH227*AI227))+1/5*(AE227*AF227*AG227*AH227*AI227)</f>
        <v>0.0497195048884832</v>
      </c>
      <c r="AL227" s="72" t="n">
        <f aca="false">AF227+1/2*(AF227*(AE227+AG227+AH227+AI227))+1/3*(AF227*(AE227*AG227+AE227*AH227+AE227*AI227+AG227*AH227+AG227*AI227+AI227*AH227))+1/4*(AF227*(AE227*AG227*AH227+AE227*AG227*AI227+AE227*AH227*AI227+AG227*AH227*AI227))+1/5*(AF227*AE227*AG227*AH227*AI227)</f>
        <v>-0.110083940993715</v>
      </c>
      <c r="AM227" s="72" t="n">
        <f aca="false">AG227+1/2*(AG227*(AE227+AF227+AH227+AI227))+1/3*(AG227*(AE227*AF227+AE227*AH227+AE227*AI227+AF227*AH227+AF227*AI227+AI227*AH227))+1/4*(AG227*(AE227*AF227*AH227+AE227*AF227*AI227+AE227*AH227*AI227+AF227*AH227*AI227))+1/5*(AG227*AE227*AF227*AH227*AI227)</f>
        <v>-0.151922702308569</v>
      </c>
      <c r="AN227" s="72" t="n">
        <f aca="false">AH227+1/2*(AH227*(AE227+AF227+AG227+AI227))+1/3*(AH227*(AE227*AF227+AE227*AG227+AE227*AI227+AF227*AG227+AF227*AI227+AI227*AG227))+1/4*(AH227*(AE227*AF227*AG227+AE227*AF227*AI227+AE227*AG227*AI227+AF227*AG227*AI227))+1/5*(AH227*AE227*AF227*AG227*AI227)</f>
        <v>0.26232459429967</v>
      </c>
      <c r="AO227" s="72" t="n">
        <f aca="false">AI227+1/2*(AI227*(AE227+AF227+AG227+AH227))+1/3*(AI227*(AE227*AF227+AE227*AG227+AE227*AH227+AF227*AG227+AF227*AH227+AH227*AG227))+1/4*(AI227*(AE227*AF227*AG227+AE227*AF227*AH227+AE227*AG227*AH227+AF227*AG227*AH227))+1/5*(AI227*AE227*AF227*AG227*AH227)</f>
        <v>-0.102079862849267</v>
      </c>
      <c r="AP227" s="72" t="n">
        <f aca="false">SUM(AK227:AO227)</f>
        <v>-0.0520424069633968</v>
      </c>
      <c r="AR227" s="72" t="n">
        <f aca="false">IF($AP227=0,0,$W227*AK227/$AP227)</f>
        <v>-0.015766220430117</v>
      </c>
      <c r="AS227" s="72" t="n">
        <f aca="false">IF($AP227=0,0,$W227*AL227/$AP227)</f>
        <v>0.0349079839675745</v>
      </c>
      <c r="AT227" s="72" t="n">
        <f aca="false">IF($AP227=0,0,$W227*AM227/$AP227)</f>
        <v>0.0481751943891696</v>
      </c>
      <c r="AU227" s="72" t="n">
        <f aca="false">IF($AP227=0,0,$W227*AN227/$AP227)</f>
        <v>-0.0831840016759226</v>
      </c>
      <c r="AV227" s="72" t="n">
        <f aca="false">IF($AP227=0,0,$W227*AO227/$AP227)</f>
        <v>0.0323698641562791</v>
      </c>
      <c r="AW227" s="72" t="n">
        <f aca="false">SUM(AR227:AV227)</f>
        <v>0.0165028204069834</v>
      </c>
    </row>
    <row r="228" customFormat="false" ht="13.5" hidden="false" customHeight="false" outlineLevel="0" collapsed="false">
      <c r="A228" s="71" t="s">
        <v>173</v>
      </c>
      <c r="B228" s="72" t="s">
        <v>5</v>
      </c>
      <c r="C228" s="72" t="s">
        <v>140</v>
      </c>
      <c r="D228" s="72" t="s">
        <v>138</v>
      </c>
      <c r="E228" s="72" t="n">
        <f aca="false">A_00!D226</f>
        <v>0.103633397150363</v>
      </c>
      <c r="F228" s="72" t="n">
        <f aca="false">B_00!D226</f>
        <v>0.76682679214209</v>
      </c>
      <c r="G228" s="72" t="n">
        <f aca="false">C_00!D226</f>
        <v>0.76682679214209</v>
      </c>
      <c r="H228" s="72" t="n">
        <f aca="false">D_00!D226*44/12</f>
        <v>3.19271486822472</v>
      </c>
      <c r="I228" s="72" t="n">
        <f aca="false">E_00!D226*44/12</f>
        <v>3.19271486822472</v>
      </c>
      <c r="K228" s="72" t="n">
        <f aca="false">E228</f>
        <v>0.103633397150363</v>
      </c>
      <c r="L228" s="72" t="n">
        <f aca="false">IF(E228=0,0,F228/E228)</f>
        <v>7.39941768993149</v>
      </c>
      <c r="M228" s="72" t="n">
        <f aca="false">IF(F228=0,0,G228/F228)</f>
        <v>1</v>
      </c>
      <c r="N228" s="72" t="n">
        <f aca="false">IF(G228=0,0,H228/G228)</f>
        <v>4.16354110333839</v>
      </c>
      <c r="O228" s="72" t="n">
        <f aca="false">IF(H228=0,0,I228/H228)</f>
        <v>1</v>
      </c>
      <c r="Q228" s="72" t="n">
        <f aca="false">[2]A!D220</f>
        <v>0.109005350120115</v>
      </c>
      <c r="R228" s="72" t="n">
        <f aca="false">[2]B!D226</f>
        <v>0.721131789423536</v>
      </c>
      <c r="S228" s="72" t="n">
        <f aca="false">[2]C!D226+SUMIF('PPGS 30_F'!$A:$A,B228&amp;C228&amp;D228,'PPGS 30_F'!$B:$B)</f>
        <v>0.292381525015542</v>
      </c>
      <c r="T228" s="72" t="n">
        <f aca="false">[2]D!D226*44/12</f>
        <v>1.14842395078741</v>
      </c>
      <c r="U228" s="72" t="n">
        <f aca="false">[2]E!D226*44/12</f>
        <v>0.904624452854885</v>
      </c>
      <c r="V228" s="72" t="n">
        <f aca="false">1-U228/I228</f>
        <v>0.716659805152631</v>
      </c>
      <c r="W228" s="72" t="n">
        <f aca="false">I228-U228</f>
        <v>2.28809041536983</v>
      </c>
      <c r="Y228" s="72" t="n">
        <f aca="false">Q228</f>
        <v>0.109005350120115</v>
      </c>
      <c r="Z228" s="72" t="n">
        <f aca="false">IF(Q228=0,0,R228/Q228)</f>
        <v>6.61556326023362</v>
      </c>
      <c r="AA228" s="72" t="n">
        <f aca="false">IF(R228=0,0,S228/R228)</f>
        <v>0.40544811545372</v>
      </c>
      <c r="AB228" s="72" t="n">
        <f aca="false">IF(S228=0,0,T228/S228)</f>
        <v>3.92782666663484</v>
      </c>
      <c r="AC228" s="72" t="n">
        <f aca="false">IF(T228=0,0,U228/T228)</f>
        <v>0.787709497206704</v>
      </c>
      <c r="AE228" s="73" t="n">
        <f aca="false">IF(K228=0,0,Y228/K228-1)</f>
        <v>0.0518361176750588</v>
      </c>
      <c r="AF228" s="73" t="n">
        <f aca="false">IF(L228=0,0,Z228/L228-1)</f>
        <v>-0.105934610336226</v>
      </c>
      <c r="AG228" s="73" t="n">
        <f aca="false">IF(M228=0,0,AA228/M228-1)</f>
        <v>-0.59455188454628</v>
      </c>
      <c r="AH228" s="73" t="n">
        <f aca="false">IF(N228=0,0,AB228/N228-1)</f>
        <v>-0.0566139329126708</v>
      </c>
      <c r="AI228" s="73" t="n">
        <f aca="false">IF(O228=0,0,AC228/O228-1)</f>
        <v>-0.212290502793296</v>
      </c>
      <c r="AK228" s="72" t="n">
        <f aca="false">AE228+1/2*(AE228*(AF228+AG228+AH228+AI228))+1/3*(AE228*(AF228*AG228+AF228*AH228+AF228*AI228+AG228*AH228+AG228*AI228+AI228*AH228))+1/4*(AE228*(AF228*AG228*AH228+AF228*AG228*AI228+AF228*AH228*AI228+AG228*AH228*AI228))+1/5*(AE228*AF228*AG228*AH228*AI228)</f>
        <v>0.0309412785173058</v>
      </c>
      <c r="AL228" s="72" t="n">
        <f aca="false">AF228+1/2*(AF228*(AE228+AG228+AH228+AI228))+1/3*(AF228*(AE228*AG228+AE228*AH228+AE228*AI228+AG228*AH228+AG228*AI228+AI228*AH228))+1/4*(AF228*(AE228*AG228*AH228+AE228*AG228*AI228+AE228*AH228*AI228+AG228*AH228*AI228))+1/5*(AF228*AE228*AG228*AH228*AI228)</f>
        <v>-0.0674736034655196</v>
      </c>
      <c r="AM228" s="72" t="n">
        <f aca="false">AG228+1/2*(AG228*(AE228+AF228+AH228+AI228))+1/3*(AG228*(AE228*AF228+AE228*AH228+AE228*AI228+AF228*AH228+AF228*AI228+AI228*AH228))+1/4*(AG228*(AE228*AF228*AH228+AE228*AF228*AI228+AE228*AH228*AI228+AF228*AH228*AI228))+1/5*(AG228*AE228*AF228*AH228*AI228)</f>
        <v>-0.502822540618697</v>
      </c>
      <c r="AN228" s="72" t="n">
        <f aca="false">AH228+1/2*(AH228*(AE228+AF228+AG228+AI228))+1/3*(AH228*(AE228*AF228+AE228*AG228+AE228*AI228+AF228*AG228+AF228*AI228+AI228*AG228))+1/4*(AH228*(AE228*AF228*AG228+AE228*AF228*AI228+AE228*AG228*AI228+AF228*AG228*AI228))+1/5*(AH228*AE228*AF228*AG228*AI228)</f>
        <v>-0.0353035058209166</v>
      </c>
      <c r="AO228" s="72" t="n">
        <f aca="false">AI228+1/2*(AI228*(AE228+AF228+AG228+AH228))+1/3*(AI228*(AE228*AF228+AE228*AG228+AE228*AH228+AF228*AG228+AF228*AH228+AH228*AG228))+1/4*(AI228*(AE228*AF228*AG228+AE228*AF228*AH228+AE228*AG228*AH228+AF228*AG228*AH228))+1/5*(AI228*AE228*AF228*AG228*AH228)</f>
        <v>-0.142001433764803</v>
      </c>
      <c r="AP228" s="72" t="n">
        <f aca="false">SUM(AK228:AO228)</f>
        <v>-0.716659805152631</v>
      </c>
      <c r="AR228" s="72" t="n">
        <f aca="false">IF($AP228=0,0,$W228*AK228/$AP228)</f>
        <v>-0.0987866799640843</v>
      </c>
      <c r="AS228" s="72" t="n">
        <f aca="false">IF($AP228=0,0,$W228*AL228/$AP228)</f>
        <v>0.215423976997063</v>
      </c>
      <c r="AT228" s="72" t="n">
        <f aca="false">IF($AP228=0,0,$W228*AM228/$AP228)</f>
        <v>1.60536900151184</v>
      </c>
      <c r="AU228" s="72" t="n">
        <f aca="false">IF($AP228=0,0,$W228*AN228/$AP228)</f>
        <v>0.112714027934898</v>
      </c>
      <c r="AV228" s="72" t="n">
        <f aca="false">IF($AP228=0,0,$W228*AO228/$AP228)</f>
        <v>0.453370088890113</v>
      </c>
      <c r="AW228" s="72" t="n">
        <f aca="false">SUM(AR228:AV228)</f>
        <v>2.28809041536983</v>
      </c>
    </row>
    <row r="229" customFormat="false" ht="13.5" hidden="false" customHeight="false" outlineLevel="0" collapsed="false">
      <c r="A229" s="71" t="s">
        <v>173</v>
      </c>
      <c r="B229" s="72" t="s">
        <v>5</v>
      </c>
      <c r="C229" s="72" t="s">
        <v>141</v>
      </c>
      <c r="D229" s="72" t="s">
        <v>134</v>
      </c>
      <c r="E229" s="72" t="n">
        <f aca="false">A_00!D227</f>
        <v>0</v>
      </c>
      <c r="F229" s="72" t="n">
        <f aca="false">B_00!D227</f>
        <v>0</v>
      </c>
      <c r="G229" s="72" t="n">
        <f aca="false">C_00!D227</f>
        <v>0</v>
      </c>
      <c r="H229" s="72" t="n">
        <f aca="false">D_00!D227*44/12</f>
        <v>0</v>
      </c>
      <c r="I229" s="72" t="n">
        <f aca="false">E_00!D227*44/12</f>
        <v>0</v>
      </c>
      <c r="K229" s="72" t="n">
        <f aca="false">E229</f>
        <v>0</v>
      </c>
      <c r="L229" s="72" t="n">
        <f aca="false">IF(E229=0,0,F229/E229)</f>
        <v>0</v>
      </c>
      <c r="M229" s="72" t="n">
        <f aca="false">IF(F229=0,0,G229/F229)</f>
        <v>0</v>
      </c>
      <c r="N229" s="72" t="n">
        <f aca="false">IF(G229=0,0,H229/G229)</f>
        <v>0</v>
      </c>
      <c r="O229" s="72" t="n">
        <f aca="false">IF(H229=0,0,I229/H229)</f>
        <v>0</v>
      </c>
      <c r="Q229" s="72" t="n">
        <f aca="false">[2]A!D221</f>
        <v>0</v>
      </c>
      <c r="R229" s="72" t="n">
        <f aca="false">[2]B!D227</f>
        <v>0</v>
      </c>
      <c r="S229" s="72" t="n">
        <f aca="false">[2]C!D227+SUMIF('PPGS 30_F'!$A:$A,B229&amp;C229&amp;D229,'PPGS 30_F'!$B:$B)</f>
        <v>0</v>
      </c>
      <c r="T229" s="72" t="n">
        <f aca="false">[2]D!D227*44/12</f>
        <v>0</v>
      </c>
      <c r="U229" s="72" t="n">
        <f aca="false">[2]E!D227*44/12</f>
        <v>0</v>
      </c>
      <c r="V229" s="72" t="e">
        <f aca="false">1-U229/I229</f>
        <v>#DIV/0!</v>
      </c>
      <c r="W229" s="72" t="n">
        <f aca="false">I229-U229</f>
        <v>0</v>
      </c>
      <c r="Y229" s="72" t="n">
        <f aca="false">Q229</f>
        <v>0</v>
      </c>
      <c r="Z229" s="72" t="n">
        <f aca="false">IF(Q229=0,0,R229/Q229)</f>
        <v>0</v>
      </c>
      <c r="AA229" s="72" t="n">
        <f aca="false">IF(R229=0,0,S229/R229)</f>
        <v>0</v>
      </c>
      <c r="AB229" s="72" t="n">
        <f aca="false">IF(S229=0,0,T229/S229)</f>
        <v>0</v>
      </c>
      <c r="AC229" s="72" t="n">
        <f aca="false">IF(T229=0,0,U229/T229)</f>
        <v>0</v>
      </c>
      <c r="AE229" s="73" t="n">
        <f aca="false">IF(K229=0,0,Y229/K229-1)</f>
        <v>0</v>
      </c>
      <c r="AF229" s="73" t="n">
        <f aca="false">IF(L229=0,0,Z229/L229-1)</f>
        <v>0</v>
      </c>
      <c r="AG229" s="73" t="n">
        <f aca="false">IF(M229=0,0,AA229/M229-1)</f>
        <v>0</v>
      </c>
      <c r="AH229" s="73" t="n">
        <f aca="false">IF(N229=0,0,AB229/N229-1)</f>
        <v>0</v>
      </c>
      <c r="AI229" s="73" t="n">
        <f aca="false">IF(O229=0,0,AC229/O229-1)</f>
        <v>0</v>
      </c>
      <c r="AK229" s="72" t="n">
        <f aca="false">AE229+1/2*(AE229*(AF229+AG229+AH229+AI229))+1/3*(AE229*(AF229*AG229+AF229*AH229+AF229*AI229+AG229*AH229+AG229*AI229+AI229*AH229))+1/4*(AE229*(AF229*AG229*AH229+AF229*AG229*AI229+AF229*AH229*AI229+AG229*AH229*AI229))+1/5*(AE229*AF229*AG229*AH229*AI229)</f>
        <v>0</v>
      </c>
      <c r="AL229" s="72" t="n">
        <f aca="false">AF229+1/2*(AF229*(AE229+AG229+AH229+AI229))+1/3*(AF229*(AE229*AG229+AE229*AH229+AE229*AI229+AG229*AH229+AG229*AI229+AI229*AH229))+1/4*(AF229*(AE229*AG229*AH229+AE229*AG229*AI229+AE229*AH229*AI229+AG229*AH229*AI229))+1/5*(AF229*AE229*AG229*AH229*AI229)</f>
        <v>0</v>
      </c>
      <c r="AM229" s="72" t="n">
        <f aca="false">AG229+1/2*(AG229*(AE229+AF229+AH229+AI229))+1/3*(AG229*(AE229*AF229+AE229*AH229+AE229*AI229+AF229*AH229+AF229*AI229+AI229*AH229))+1/4*(AG229*(AE229*AF229*AH229+AE229*AF229*AI229+AE229*AH229*AI229+AF229*AH229*AI229))+1/5*(AG229*AE229*AF229*AH229*AI229)</f>
        <v>0</v>
      </c>
      <c r="AN229" s="72" t="n">
        <f aca="false">AH229+1/2*(AH229*(AE229+AF229+AG229+AI229))+1/3*(AH229*(AE229*AF229+AE229*AG229+AE229*AI229+AF229*AG229+AF229*AI229+AI229*AG229))+1/4*(AH229*(AE229*AF229*AG229+AE229*AF229*AI229+AE229*AG229*AI229+AF229*AG229*AI229))+1/5*(AH229*AE229*AF229*AG229*AI229)</f>
        <v>0</v>
      </c>
      <c r="AO229" s="72" t="n">
        <f aca="false">AI229+1/2*(AI229*(AE229+AF229+AG229+AH229))+1/3*(AI229*(AE229*AF229+AE229*AG229+AE229*AH229+AF229*AG229+AF229*AH229+AH229*AG229))+1/4*(AI229*(AE229*AF229*AG229+AE229*AF229*AH229+AE229*AG229*AH229+AF229*AG229*AH229))+1/5*(AI229*AE229*AF229*AG229*AH229)</f>
        <v>0</v>
      </c>
      <c r="AP229" s="72" t="n">
        <f aca="false">SUM(AK229:AO229)</f>
        <v>0</v>
      </c>
      <c r="AR229" s="72" t="n">
        <f aca="false">IF($AP229=0,0,$W229*AK229/$AP229)</f>
        <v>0</v>
      </c>
      <c r="AS229" s="72" t="n">
        <f aca="false">IF($AP229=0,0,$W229*AL229/$AP229)</f>
        <v>0</v>
      </c>
      <c r="AT229" s="72" t="n">
        <f aca="false">IF($AP229=0,0,$W229*AM229/$AP229)</f>
        <v>0</v>
      </c>
      <c r="AU229" s="72" t="n">
        <f aca="false">IF($AP229=0,0,$W229*AN229/$AP229)</f>
        <v>0</v>
      </c>
      <c r="AV229" s="72" t="n">
        <f aca="false">IF($AP229=0,0,$W229*AO229/$AP229)</f>
        <v>0</v>
      </c>
      <c r="AW229" s="72" t="n">
        <f aca="false">SUM(AR229:AV229)</f>
        <v>0</v>
      </c>
    </row>
    <row r="230" customFormat="false" ht="13.5" hidden="false" customHeight="false" outlineLevel="0" collapsed="false">
      <c r="A230" s="71" t="s">
        <v>173</v>
      </c>
      <c r="B230" s="72" t="s">
        <v>5</v>
      </c>
      <c r="C230" s="72" t="s">
        <v>141</v>
      </c>
      <c r="D230" s="72" t="s">
        <v>135</v>
      </c>
      <c r="E230" s="72" t="n">
        <f aca="false">A_00!D228</f>
        <v>0</v>
      </c>
      <c r="F230" s="72" t="n">
        <f aca="false">B_00!D228</f>
        <v>0</v>
      </c>
      <c r="G230" s="72" t="n">
        <f aca="false">C_00!D228</f>
        <v>0</v>
      </c>
      <c r="H230" s="72" t="n">
        <f aca="false">D_00!D228*44/12</f>
        <v>0</v>
      </c>
      <c r="I230" s="72" t="n">
        <f aca="false">E_00!D228*44/12</f>
        <v>0</v>
      </c>
      <c r="K230" s="72" t="n">
        <f aca="false">E230</f>
        <v>0</v>
      </c>
      <c r="L230" s="72" t="n">
        <f aca="false">IF(E230=0,0,F230/E230)</f>
        <v>0</v>
      </c>
      <c r="M230" s="72" t="n">
        <f aca="false">IF(F230=0,0,G230/F230)</f>
        <v>0</v>
      </c>
      <c r="N230" s="72" t="n">
        <f aca="false">IF(G230=0,0,H230/G230)</f>
        <v>0</v>
      </c>
      <c r="O230" s="72" t="n">
        <f aca="false">IF(H230=0,0,I230/H230)</f>
        <v>0</v>
      </c>
      <c r="Q230" s="72" t="n">
        <f aca="false">[2]A!D222</f>
        <v>0</v>
      </c>
      <c r="R230" s="72" t="n">
        <f aca="false">[2]B!D228</f>
        <v>0</v>
      </c>
      <c r="S230" s="72" t="n">
        <f aca="false">[2]C!D228+SUMIF('PPGS 30_F'!$A:$A,B230&amp;C230&amp;D230,'PPGS 30_F'!$B:$B)</f>
        <v>0</v>
      </c>
      <c r="T230" s="72" t="n">
        <f aca="false">[2]D!D228*44/12</f>
        <v>0</v>
      </c>
      <c r="U230" s="72" t="n">
        <f aca="false">[2]E!D228*44/12</f>
        <v>0</v>
      </c>
      <c r="V230" s="72" t="e">
        <f aca="false">1-U230/I230</f>
        <v>#DIV/0!</v>
      </c>
      <c r="W230" s="72" t="n">
        <f aca="false">I230-U230</f>
        <v>0</v>
      </c>
      <c r="Y230" s="72" t="n">
        <f aca="false">Q230</f>
        <v>0</v>
      </c>
      <c r="Z230" s="72" t="n">
        <f aca="false">IF(Q230=0,0,R230/Q230)</f>
        <v>0</v>
      </c>
      <c r="AA230" s="72" t="n">
        <f aca="false">IF(R230=0,0,S230/R230)</f>
        <v>0</v>
      </c>
      <c r="AB230" s="72" t="n">
        <f aca="false">IF(S230=0,0,T230/S230)</f>
        <v>0</v>
      </c>
      <c r="AC230" s="72" t="n">
        <f aca="false">IF(T230=0,0,U230/T230)</f>
        <v>0</v>
      </c>
      <c r="AE230" s="73" t="n">
        <f aca="false">IF(K230=0,0,Y230/K230-1)</f>
        <v>0</v>
      </c>
      <c r="AF230" s="73" t="n">
        <f aca="false">IF(L230=0,0,Z230/L230-1)</f>
        <v>0</v>
      </c>
      <c r="AG230" s="73" t="n">
        <f aca="false">IF(M230=0,0,AA230/M230-1)</f>
        <v>0</v>
      </c>
      <c r="AH230" s="73" t="n">
        <f aca="false">IF(N230=0,0,AB230/N230-1)</f>
        <v>0</v>
      </c>
      <c r="AI230" s="73" t="n">
        <f aca="false">IF(O230=0,0,AC230/O230-1)</f>
        <v>0</v>
      </c>
      <c r="AK230" s="72" t="n">
        <f aca="false">AE230+1/2*(AE230*(AF230+AG230+AH230+AI230))+1/3*(AE230*(AF230*AG230+AF230*AH230+AF230*AI230+AG230*AH230+AG230*AI230+AI230*AH230))+1/4*(AE230*(AF230*AG230*AH230+AF230*AG230*AI230+AF230*AH230*AI230+AG230*AH230*AI230))+1/5*(AE230*AF230*AG230*AH230*AI230)</f>
        <v>0</v>
      </c>
      <c r="AL230" s="72" t="n">
        <f aca="false">AF230+1/2*(AF230*(AE230+AG230+AH230+AI230))+1/3*(AF230*(AE230*AG230+AE230*AH230+AE230*AI230+AG230*AH230+AG230*AI230+AI230*AH230))+1/4*(AF230*(AE230*AG230*AH230+AE230*AG230*AI230+AE230*AH230*AI230+AG230*AH230*AI230))+1/5*(AF230*AE230*AG230*AH230*AI230)</f>
        <v>0</v>
      </c>
      <c r="AM230" s="72" t="n">
        <f aca="false">AG230+1/2*(AG230*(AE230+AF230+AH230+AI230))+1/3*(AG230*(AE230*AF230+AE230*AH230+AE230*AI230+AF230*AH230+AF230*AI230+AI230*AH230))+1/4*(AG230*(AE230*AF230*AH230+AE230*AF230*AI230+AE230*AH230*AI230+AF230*AH230*AI230))+1/5*(AG230*AE230*AF230*AH230*AI230)</f>
        <v>0</v>
      </c>
      <c r="AN230" s="72" t="n">
        <f aca="false">AH230+1/2*(AH230*(AE230+AF230+AG230+AI230))+1/3*(AH230*(AE230*AF230+AE230*AG230+AE230*AI230+AF230*AG230+AF230*AI230+AI230*AG230))+1/4*(AH230*(AE230*AF230*AG230+AE230*AF230*AI230+AE230*AG230*AI230+AF230*AG230*AI230))+1/5*(AH230*AE230*AF230*AG230*AI230)</f>
        <v>0</v>
      </c>
      <c r="AO230" s="72" t="n">
        <f aca="false">AI230+1/2*(AI230*(AE230+AF230+AG230+AH230))+1/3*(AI230*(AE230*AF230+AE230*AG230+AE230*AH230+AF230*AG230+AF230*AH230+AH230*AG230))+1/4*(AI230*(AE230*AF230*AG230+AE230*AF230*AH230+AE230*AG230*AH230+AF230*AG230*AH230))+1/5*(AI230*AE230*AF230*AG230*AH230)</f>
        <v>0</v>
      </c>
      <c r="AP230" s="72" t="n">
        <f aca="false">SUM(AK230:AO230)</f>
        <v>0</v>
      </c>
      <c r="AR230" s="72" t="n">
        <f aca="false">IF($AP230=0,0,$W230*AK230/$AP230)</f>
        <v>0</v>
      </c>
      <c r="AS230" s="72" t="n">
        <f aca="false">IF($AP230=0,0,$W230*AL230/$AP230)</f>
        <v>0</v>
      </c>
      <c r="AT230" s="72" t="n">
        <f aca="false">IF($AP230=0,0,$W230*AM230/$AP230)</f>
        <v>0</v>
      </c>
      <c r="AU230" s="72" t="n">
        <f aca="false">IF($AP230=0,0,$W230*AN230/$AP230)</f>
        <v>0</v>
      </c>
      <c r="AV230" s="72" t="n">
        <f aca="false">IF($AP230=0,0,$W230*AO230/$AP230)</f>
        <v>0</v>
      </c>
      <c r="AW230" s="72" t="n">
        <f aca="false">SUM(AR230:AV230)</f>
        <v>0</v>
      </c>
    </row>
    <row r="231" customFormat="false" ht="13.5" hidden="false" customHeight="false" outlineLevel="0" collapsed="false">
      <c r="A231" s="71" t="s">
        <v>173</v>
      </c>
      <c r="B231" s="72" t="s">
        <v>5</v>
      </c>
      <c r="C231" s="72" t="s">
        <v>141</v>
      </c>
      <c r="D231" s="72" t="s">
        <v>136</v>
      </c>
      <c r="E231" s="72" t="n">
        <f aca="false">A_00!D229</f>
        <v>0</v>
      </c>
      <c r="F231" s="72" t="n">
        <f aca="false">B_00!D229</f>
        <v>0</v>
      </c>
      <c r="G231" s="72" t="n">
        <f aca="false">C_00!D229</f>
        <v>0</v>
      </c>
      <c r="H231" s="72" t="n">
        <f aca="false">D_00!D229*44/12</f>
        <v>0</v>
      </c>
      <c r="I231" s="72" t="n">
        <f aca="false">E_00!D229*44/12</f>
        <v>0</v>
      </c>
      <c r="K231" s="72" t="n">
        <f aca="false">E231</f>
        <v>0</v>
      </c>
      <c r="L231" s="72" t="n">
        <f aca="false">IF(E231=0,0,F231/E231)</f>
        <v>0</v>
      </c>
      <c r="M231" s="72" t="n">
        <f aca="false">IF(F231=0,0,G231/F231)</f>
        <v>0</v>
      </c>
      <c r="N231" s="72" t="n">
        <f aca="false">IF(G231=0,0,H231/G231)</f>
        <v>0</v>
      </c>
      <c r="O231" s="72" t="n">
        <f aca="false">IF(H231=0,0,I231/H231)</f>
        <v>0</v>
      </c>
      <c r="Q231" s="72" t="n">
        <f aca="false">[2]A!D223</f>
        <v>0</v>
      </c>
      <c r="R231" s="72" t="n">
        <f aca="false">[2]B!D229</f>
        <v>0</v>
      </c>
      <c r="S231" s="72" t="n">
        <f aca="false">[2]C!D229+SUMIF('PPGS 30_F'!$A:$A,B231&amp;C231&amp;D231,'PPGS 30_F'!$B:$B)</f>
        <v>0</v>
      </c>
      <c r="T231" s="72" t="n">
        <f aca="false">[2]D!D229*44/12</f>
        <v>0</v>
      </c>
      <c r="U231" s="72" t="n">
        <f aca="false">[2]E!D229*44/12</f>
        <v>0</v>
      </c>
      <c r="V231" s="72" t="e">
        <f aca="false">1-U231/I231</f>
        <v>#DIV/0!</v>
      </c>
      <c r="W231" s="72" t="n">
        <f aca="false">I231-U231</f>
        <v>0</v>
      </c>
      <c r="Y231" s="72" t="n">
        <f aca="false">Q231</f>
        <v>0</v>
      </c>
      <c r="Z231" s="72" t="n">
        <f aca="false">IF(Q231=0,0,R231/Q231)</f>
        <v>0</v>
      </c>
      <c r="AA231" s="72" t="n">
        <f aca="false">IF(R231=0,0,S231/R231)</f>
        <v>0</v>
      </c>
      <c r="AB231" s="72" t="n">
        <f aca="false">IF(S231=0,0,T231/S231)</f>
        <v>0</v>
      </c>
      <c r="AC231" s="72" t="n">
        <f aca="false">IF(T231=0,0,U231/T231)</f>
        <v>0</v>
      </c>
      <c r="AE231" s="73" t="n">
        <f aca="false">IF(K231=0,0,Y231/K231-1)</f>
        <v>0</v>
      </c>
      <c r="AF231" s="73" t="n">
        <f aca="false">IF(L231=0,0,Z231/L231-1)</f>
        <v>0</v>
      </c>
      <c r="AG231" s="73" t="n">
        <f aca="false">IF(M231=0,0,AA231/M231-1)</f>
        <v>0</v>
      </c>
      <c r="AH231" s="73" t="n">
        <f aca="false">IF(N231=0,0,AB231/N231-1)</f>
        <v>0</v>
      </c>
      <c r="AI231" s="73" t="n">
        <f aca="false">IF(O231=0,0,AC231/O231-1)</f>
        <v>0</v>
      </c>
      <c r="AK231" s="72" t="n">
        <f aca="false">AE231+1/2*(AE231*(AF231+AG231+AH231+AI231))+1/3*(AE231*(AF231*AG231+AF231*AH231+AF231*AI231+AG231*AH231+AG231*AI231+AI231*AH231))+1/4*(AE231*(AF231*AG231*AH231+AF231*AG231*AI231+AF231*AH231*AI231+AG231*AH231*AI231))+1/5*(AE231*AF231*AG231*AH231*AI231)</f>
        <v>0</v>
      </c>
      <c r="AL231" s="72" t="n">
        <f aca="false">AF231+1/2*(AF231*(AE231+AG231+AH231+AI231))+1/3*(AF231*(AE231*AG231+AE231*AH231+AE231*AI231+AG231*AH231+AG231*AI231+AI231*AH231))+1/4*(AF231*(AE231*AG231*AH231+AE231*AG231*AI231+AE231*AH231*AI231+AG231*AH231*AI231))+1/5*(AF231*AE231*AG231*AH231*AI231)</f>
        <v>0</v>
      </c>
      <c r="AM231" s="72" t="n">
        <f aca="false">AG231+1/2*(AG231*(AE231+AF231+AH231+AI231))+1/3*(AG231*(AE231*AF231+AE231*AH231+AE231*AI231+AF231*AH231+AF231*AI231+AI231*AH231))+1/4*(AG231*(AE231*AF231*AH231+AE231*AF231*AI231+AE231*AH231*AI231+AF231*AH231*AI231))+1/5*(AG231*AE231*AF231*AH231*AI231)</f>
        <v>0</v>
      </c>
      <c r="AN231" s="72" t="n">
        <f aca="false">AH231+1/2*(AH231*(AE231+AF231+AG231+AI231))+1/3*(AH231*(AE231*AF231+AE231*AG231+AE231*AI231+AF231*AG231+AF231*AI231+AI231*AG231))+1/4*(AH231*(AE231*AF231*AG231+AE231*AF231*AI231+AE231*AG231*AI231+AF231*AG231*AI231))+1/5*(AH231*AE231*AF231*AG231*AI231)</f>
        <v>0</v>
      </c>
      <c r="AO231" s="72" t="n">
        <f aca="false">AI231+1/2*(AI231*(AE231+AF231+AG231+AH231))+1/3*(AI231*(AE231*AF231+AE231*AG231+AE231*AH231+AF231*AG231+AF231*AH231+AH231*AG231))+1/4*(AI231*(AE231*AF231*AG231+AE231*AF231*AH231+AE231*AG231*AH231+AF231*AG231*AH231))+1/5*(AI231*AE231*AF231*AG231*AH231)</f>
        <v>0</v>
      </c>
      <c r="AP231" s="72" t="n">
        <f aca="false">SUM(AK231:AO231)</f>
        <v>0</v>
      </c>
      <c r="AR231" s="72" t="n">
        <f aca="false">IF($AP231=0,0,$W231*AK231/$AP231)</f>
        <v>0</v>
      </c>
      <c r="AS231" s="72" t="n">
        <f aca="false">IF($AP231=0,0,$W231*AL231/$AP231)</f>
        <v>0</v>
      </c>
      <c r="AT231" s="72" t="n">
        <f aca="false">IF($AP231=0,0,$W231*AM231/$AP231)</f>
        <v>0</v>
      </c>
      <c r="AU231" s="72" t="n">
        <f aca="false">IF($AP231=0,0,$W231*AN231/$AP231)</f>
        <v>0</v>
      </c>
      <c r="AV231" s="72" t="n">
        <f aca="false">IF($AP231=0,0,$W231*AO231/$AP231)</f>
        <v>0</v>
      </c>
      <c r="AW231" s="72" t="n">
        <f aca="false">SUM(AR231:AV231)</f>
        <v>0</v>
      </c>
    </row>
    <row r="232" customFormat="false" ht="13.5" hidden="false" customHeight="false" outlineLevel="0" collapsed="false">
      <c r="A232" s="71" t="s">
        <v>173</v>
      </c>
      <c r="B232" s="72" t="s">
        <v>5</v>
      </c>
      <c r="C232" s="72" t="s">
        <v>141</v>
      </c>
      <c r="D232" s="72" t="s">
        <v>137</v>
      </c>
      <c r="E232" s="72" t="n">
        <f aca="false">A_00!D230</f>
        <v>0</v>
      </c>
      <c r="F232" s="72" t="n">
        <f aca="false">B_00!D230</f>
        <v>0</v>
      </c>
      <c r="G232" s="72" t="n">
        <f aca="false">C_00!D230</f>
        <v>0</v>
      </c>
      <c r="H232" s="72" t="n">
        <f aca="false">D_00!D230*44/12</f>
        <v>0</v>
      </c>
      <c r="I232" s="72" t="n">
        <f aca="false">E_00!D230*44/12</f>
        <v>0</v>
      </c>
      <c r="K232" s="72" t="n">
        <f aca="false">E232</f>
        <v>0</v>
      </c>
      <c r="L232" s="72" t="n">
        <f aca="false">IF(E232=0,0,F232/E232)</f>
        <v>0</v>
      </c>
      <c r="M232" s="72" t="n">
        <f aca="false">IF(F232=0,0,G232/F232)</f>
        <v>0</v>
      </c>
      <c r="N232" s="72" t="n">
        <f aca="false">IF(G232=0,0,H232/G232)</f>
        <v>0</v>
      </c>
      <c r="O232" s="72" t="n">
        <f aca="false">IF(H232=0,0,I232/H232)</f>
        <v>0</v>
      </c>
      <c r="Q232" s="72" t="n">
        <f aca="false">[2]A!D224</f>
        <v>0</v>
      </c>
      <c r="R232" s="72" t="n">
        <f aca="false">[2]B!D230</f>
        <v>0</v>
      </c>
      <c r="S232" s="72" t="n">
        <f aca="false">[2]C!D230+SUMIF('PPGS 30_F'!$A:$A,B232&amp;C232&amp;D232,'PPGS 30_F'!$B:$B)</f>
        <v>0</v>
      </c>
      <c r="T232" s="72" t="n">
        <f aca="false">[2]D!D230*44/12</f>
        <v>0</v>
      </c>
      <c r="U232" s="72" t="n">
        <f aca="false">[2]E!D230*44/12</f>
        <v>0</v>
      </c>
      <c r="V232" s="72" t="e">
        <f aca="false">1-U232/I232</f>
        <v>#DIV/0!</v>
      </c>
      <c r="W232" s="72" t="n">
        <f aca="false">I232-U232</f>
        <v>0</v>
      </c>
      <c r="Y232" s="72" t="n">
        <f aca="false">Q232</f>
        <v>0</v>
      </c>
      <c r="Z232" s="72" t="n">
        <f aca="false">IF(Q232=0,0,R232/Q232)</f>
        <v>0</v>
      </c>
      <c r="AA232" s="72" t="n">
        <f aca="false">IF(R232=0,0,S232/R232)</f>
        <v>0</v>
      </c>
      <c r="AB232" s="72" t="n">
        <f aca="false">IF(S232=0,0,T232/S232)</f>
        <v>0</v>
      </c>
      <c r="AC232" s="72" t="n">
        <f aca="false">IF(T232=0,0,U232/T232)</f>
        <v>0</v>
      </c>
      <c r="AE232" s="73" t="n">
        <f aca="false">IF(K232=0,0,Y232/K232-1)</f>
        <v>0</v>
      </c>
      <c r="AF232" s="73" t="n">
        <f aca="false">IF(L232=0,0,Z232/L232-1)</f>
        <v>0</v>
      </c>
      <c r="AG232" s="73" t="n">
        <f aca="false">IF(M232=0,0,AA232/M232-1)</f>
        <v>0</v>
      </c>
      <c r="AH232" s="73" t="n">
        <f aca="false">IF(N232=0,0,AB232/N232-1)</f>
        <v>0</v>
      </c>
      <c r="AI232" s="73" t="n">
        <f aca="false">IF(O232=0,0,AC232/O232-1)</f>
        <v>0</v>
      </c>
      <c r="AK232" s="72" t="n">
        <f aca="false">AE232+1/2*(AE232*(AF232+AG232+AH232+AI232))+1/3*(AE232*(AF232*AG232+AF232*AH232+AF232*AI232+AG232*AH232+AG232*AI232+AI232*AH232))+1/4*(AE232*(AF232*AG232*AH232+AF232*AG232*AI232+AF232*AH232*AI232+AG232*AH232*AI232))+1/5*(AE232*AF232*AG232*AH232*AI232)</f>
        <v>0</v>
      </c>
      <c r="AL232" s="72" t="n">
        <f aca="false">AF232+1/2*(AF232*(AE232+AG232+AH232+AI232))+1/3*(AF232*(AE232*AG232+AE232*AH232+AE232*AI232+AG232*AH232+AG232*AI232+AI232*AH232))+1/4*(AF232*(AE232*AG232*AH232+AE232*AG232*AI232+AE232*AH232*AI232+AG232*AH232*AI232))+1/5*(AF232*AE232*AG232*AH232*AI232)</f>
        <v>0</v>
      </c>
      <c r="AM232" s="72" t="n">
        <f aca="false">AG232+1/2*(AG232*(AE232+AF232+AH232+AI232))+1/3*(AG232*(AE232*AF232+AE232*AH232+AE232*AI232+AF232*AH232+AF232*AI232+AI232*AH232))+1/4*(AG232*(AE232*AF232*AH232+AE232*AF232*AI232+AE232*AH232*AI232+AF232*AH232*AI232))+1/5*(AG232*AE232*AF232*AH232*AI232)</f>
        <v>0</v>
      </c>
      <c r="AN232" s="72" t="n">
        <f aca="false">AH232+1/2*(AH232*(AE232+AF232+AG232+AI232))+1/3*(AH232*(AE232*AF232+AE232*AG232+AE232*AI232+AF232*AG232+AF232*AI232+AI232*AG232))+1/4*(AH232*(AE232*AF232*AG232+AE232*AF232*AI232+AE232*AG232*AI232+AF232*AG232*AI232))+1/5*(AH232*AE232*AF232*AG232*AI232)</f>
        <v>0</v>
      </c>
      <c r="AO232" s="72" t="n">
        <f aca="false">AI232+1/2*(AI232*(AE232+AF232+AG232+AH232))+1/3*(AI232*(AE232*AF232+AE232*AG232+AE232*AH232+AF232*AG232+AF232*AH232+AH232*AG232))+1/4*(AI232*(AE232*AF232*AG232+AE232*AF232*AH232+AE232*AG232*AH232+AF232*AG232*AH232))+1/5*(AI232*AE232*AF232*AG232*AH232)</f>
        <v>0</v>
      </c>
      <c r="AP232" s="72" t="n">
        <f aca="false">SUM(AK232:AO232)</f>
        <v>0</v>
      </c>
      <c r="AR232" s="72" t="n">
        <f aca="false">IF($AP232=0,0,$W232*AK232/$AP232)</f>
        <v>0</v>
      </c>
      <c r="AS232" s="72" t="n">
        <f aca="false">IF($AP232=0,0,$W232*AL232/$AP232)</f>
        <v>0</v>
      </c>
      <c r="AT232" s="72" t="n">
        <f aca="false">IF($AP232=0,0,$W232*AM232/$AP232)</f>
        <v>0</v>
      </c>
      <c r="AU232" s="72" t="n">
        <f aca="false">IF($AP232=0,0,$W232*AN232/$AP232)</f>
        <v>0</v>
      </c>
      <c r="AV232" s="72" t="n">
        <f aca="false">IF($AP232=0,0,$W232*AO232/$AP232)</f>
        <v>0</v>
      </c>
      <c r="AW232" s="72" t="n">
        <f aca="false">SUM(AR232:AV232)</f>
        <v>0</v>
      </c>
    </row>
    <row r="233" customFormat="false" ht="13.5" hidden="false" customHeight="false" outlineLevel="0" collapsed="false">
      <c r="A233" s="71" t="s">
        <v>173</v>
      </c>
      <c r="B233" s="72" t="s">
        <v>5</v>
      </c>
      <c r="C233" s="72" t="s">
        <v>141</v>
      </c>
      <c r="D233" s="72" t="s">
        <v>138</v>
      </c>
      <c r="E233" s="72" t="n">
        <f aca="false">A_00!D231</f>
        <v>0</v>
      </c>
      <c r="F233" s="72" t="n">
        <f aca="false">B_00!D231</f>
        <v>0</v>
      </c>
      <c r="G233" s="72" t="n">
        <f aca="false">C_00!D231</f>
        <v>0</v>
      </c>
      <c r="H233" s="72" t="n">
        <f aca="false">D_00!D231*44/12</f>
        <v>0</v>
      </c>
      <c r="I233" s="72" t="n">
        <f aca="false">E_00!D231*44/12</f>
        <v>0</v>
      </c>
      <c r="K233" s="72" t="n">
        <f aca="false">E233</f>
        <v>0</v>
      </c>
      <c r="L233" s="72" t="n">
        <f aca="false">IF(E233=0,0,F233/E233)</f>
        <v>0</v>
      </c>
      <c r="M233" s="72" t="n">
        <f aca="false">IF(F233=0,0,G233/F233)</f>
        <v>0</v>
      </c>
      <c r="N233" s="72" t="n">
        <f aca="false">IF(G233=0,0,H233/G233)</f>
        <v>0</v>
      </c>
      <c r="O233" s="72" t="n">
        <f aca="false">IF(H233=0,0,I233/H233)</f>
        <v>0</v>
      </c>
      <c r="Q233" s="72" t="n">
        <f aca="false">[2]A!D225</f>
        <v>0</v>
      </c>
      <c r="R233" s="72" t="n">
        <f aca="false">[2]B!D231</f>
        <v>0</v>
      </c>
      <c r="S233" s="72" t="n">
        <f aca="false">[2]C!D231+SUMIF('PPGS 30_F'!$A:$A,B233&amp;C233&amp;D233,'PPGS 30_F'!$B:$B)</f>
        <v>0</v>
      </c>
      <c r="T233" s="72" t="n">
        <f aca="false">[2]D!D231*44/12</f>
        <v>0</v>
      </c>
      <c r="U233" s="72" t="n">
        <f aca="false">[2]E!D231*44/12</f>
        <v>0</v>
      </c>
      <c r="V233" s="72" t="e">
        <f aca="false">1-U233/I233</f>
        <v>#DIV/0!</v>
      </c>
      <c r="W233" s="72" t="n">
        <f aca="false">I233-U233</f>
        <v>0</v>
      </c>
      <c r="Y233" s="72" t="n">
        <f aca="false">Q233</f>
        <v>0</v>
      </c>
      <c r="Z233" s="72" t="n">
        <f aca="false">IF(Q233=0,0,R233/Q233)</f>
        <v>0</v>
      </c>
      <c r="AA233" s="72" t="n">
        <f aca="false">IF(R233=0,0,S233/R233)</f>
        <v>0</v>
      </c>
      <c r="AB233" s="72" t="n">
        <f aca="false">IF(S233=0,0,T233/S233)</f>
        <v>0</v>
      </c>
      <c r="AC233" s="72" t="n">
        <f aca="false">IF(T233=0,0,U233/T233)</f>
        <v>0</v>
      </c>
      <c r="AE233" s="73" t="n">
        <f aca="false">IF(K233=0,0,Y233/K233-1)</f>
        <v>0</v>
      </c>
      <c r="AF233" s="73" t="n">
        <f aca="false">IF(L233=0,0,Z233/L233-1)</f>
        <v>0</v>
      </c>
      <c r="AG233" s="73" t="n">
        <f aca="false">IF(M233=0,0,AA233/M233-1)</f>
        <v>0</v>
      </c>
      <c r="AH233" s="73" t="n">
        <f aca="false">IF(N233=0,0,AB233/N233-1)</f>
        <v>0</v>
      </c>
      <c r="AI233" s="73" t="n">
        <f aca="false">IF(O233=0,0,AC233/O233-1)</f>
        <v>0</v>
      </c>
      <c r="AK233" s="72" t="n">
        <f aca="false">AE233+1/2*(AE233*(AF233+AG233+AH233+AI233))+1/3*(AE233*(AF233*AG233+AF233*AH233+AF233*AI233+AG233*AH233+AG233*AI233+AI233*AH233))+1/4*(AE233*(AF233*AG233*AH233+AF233*AG233*AI233+AF233*AH233*AI233+AG233*AH233*AI233))+1/5*(AE233*AF233*AG233*AH233*AI233)</f>
        <v>0</v>
      </c>
      <c r="AL233" s="72" t="n">
        <f aca="false">AF233+1/2*(AF233*(AE233+AG233+AH233+AI233))+1/3*(AF233*(AE233*AG233+AE233*AH233+AE233*AI233+AG233*AH233+AG233*AI233+AI233*AH233))+1/4*(AF233*(AE233*AG233*AH233+AE233*AG233*AI233+AE233*AH233*AI233+AG233*AH233*AI233))+1/5*(AF233*AE233*AG233*AH233*AI233)</f>
        <v>0</v>
      </c>
      <c r="AM233" s="72" t="n">
        <f aca="false">AG233+1/2*(AG233*(AE233+AF233+AH233+AI233))+1/3*(AG233*(AE233*AF233+AE233*AH233+AE233*AI233+AF233*AH233+AF233*AI233+AI233*AH233))+1/4*(AG233*(AE233*AF233*AH233+AE233*AF233*AI233+AE233*AH233*AI233+AF233*AH233*AI233))+1/5*(AG233*AE233*AF233*AH233*AI233)</f>
        <v>0</v>
      </c>
      <c r="AN233" s="72" t="n">
        <f aca="false">AH233+1/2*(AH233*(AE233+AF233+AG233+AI233))+1/3*(AH233*(AE233*AF233+AE233*AG233+AE233*AI233+AF233*AG233+AF233*AI233+AI233*AG233))+1/4*(AH233*(AE233*AF233*AG233+AE233*AF233*AI233+AE233*AG233*AI233+AF233*AG233*AI233))+1/5*(AH233*AE233*AF233*AG233*AI233)</f>
        <v>0</v>
      </c>
      <c r="AO233" s="72" t="n">
        <f aca="false">AI233+1/2*(AI233*(AE233+AF233+AG233+AH233))+1/3*(AI233*(AE233*AF233+AE233*AG233+AE233*AH233+AF233*AG233+AF233*AH233+AH233*AG233))+1/4*(AI233*(AE233*AF233*AG233+AE233*AF233*AH233+AE233*AG233*AH233+AF233*AG233*AH233))+1/5*(AI233*AE233*AF233*AG233*AH233)</f>
        <v>0</v>
      </c>
      <c r="AP233" s="72" t="n">
        <f aca="false">SUM(AK233:AO233)</f>
        <v>0</v>
      </c>
      <c r="AR233" s="72" t="n">
        <f aca="false">IF($AP233=0,0,$W233*AK233/$AP233)</f>
        <v>0</v>
      </c>
      <c r="AS233" s="72" t="n">
        <f aca="false">IF($AP233=0,0,$W233*AL233/$AP233)</f>
        <v>0</v>
      </c>
      <c r="AT233" s="72" t="n">
        <f aca="false">IF($AP233=0,0,$W233*AM233/$AP233)</f>
        <v>0</v>
      </c>
      <c r="AU233" s="72" t="n">
        <f aca="false">IF($AP233=0,0,$W233*AN233/$AP233)</f>
        <v>0</v>
      </c>
      <c r="AV233" s="72" t="n">
        <f aca="false">IF($AP233=0,0,$W233*AO233/$AP233)</f>
        <v>0</v>
      </c>
      <c r="AW233" s="72" t="n">
        <f aca="false">SUM(AR233:AV233)</f>
        <v>0</v>
      </c>
    </row>
    <row r="234" customFormat="false" ht="13.5" hidden="false" customHeight="false" outlineLevel="0" collapsed="false">
      <c r="A234" s="71" t="s">
        <v>173</v>
      </c>
      <c r="B234" s="72" t="s">
        <v>5</v>
      </c>
      <c r="C234" s="72" t="s">
        <v>142</v>
      </c>
      <c r="D234" s="72" t="s">
        <v>134</v>
      </c>
      <c r="E234" s="72" t="n">
        <f aca="false">A_00!D232</f>
        <v>0.037461395131543</v>
      </c>
      <c r="F234" s="72" t="n">
        <f aca="false">B_00!D232</f>
        <v>0.0591916753559035</v>
      </c>
      <c r="G234" s="72" t="n">
        <f aca="false">C_00!D232</f>
        <v>0.0591916753559035</v>
      </c>
      <c r="H234" s="72" t="n">
        <f aca="false">D_00!D232*44/12</f>
        <v>0.228113608036078</v>
      </c>
      <c r="I234" s="72" t="n">
        <f aca="false">E_00!D232*44/12</f>
        <v>0.228113608036078</v>
      </c>
      <c r="K234" s="72" t="n">
        <f aca="false">E234</f>
        <v>0.037461395131543</v>
      </c>
      <c r="L234" s="72" t="n">
        <f aca="false">IF(E234=0,0,F234/E234)</f>
        <v>1.58007130135053</v>
      </c>
      <c r="M234" s="72" t="n">
        <f aca="false">IF(F234=0,0,G234/F234)</f>
        <v>1</v>
      </c>
      <c r="N234" s="72" t="n">
        <f aca="false">IF(G234=0,0,H234/G234)</f>
        <v>3.85381232520438</v>
      </c>
      <c r="O234" s="72" t="n">
        <f aca="false">IF(H234=0,0,I234/H234)</f>
        <v>1</v>
      </c>
      <c r="Q234" s="72" t="n">
        <f aca="false">[2]A!D226</f>
        <v>0.0387348641706259</v>
      </c>
      <c r="R234" s="72" t="n">
        <f aca="false">[2]B!D232</f>
        <v>0.0548950751783617</v>
      </c>
      <c r="S234" s="72" t="n">
        <f aca="false">[2]C!D232+SUMIF('PPGS 30_F'!$A:$A,B234&amp;C234&amp;D234,'PPGS 30_F'!$B:$B)</f>
        <v>0.015529216737797</v>
      </c>
      <c r="T234" s="72" t="n">
        <f aca="false">[2]D!D232*44/12</f>
        <v>0.0563107512492501</v>
      </c>
      <c r="U234" s="72" t="n">
        <f aca="false">[2]E!D232*44/12</f>
        <v>0.0458741164231343</v>
      </c>
      <c r="V234" s="72" t="n">
        <f aca="false">1-U234/I234</f>
        <v>0.798897940293509</v>
      </c>
      <c r="W234" s="72" t="n">
        <f aca="false">I234-U234</f>
        <v>0.182239491612943</v>
      </c>
      <c r="Y234" s="72" t="n">
        <f aca="false">Q234</f>
        <v>0.0387348641706259</v>
      </c>
      <c r="Z234" s="72" t="n">
        <f aca="false">IF(Q234=0,0,R234/Q234)</f>
        <v>1.41720066285893</v>
      </c>
      <c r="AA234" s="72" t="n">
        <f aca="false">IF(R234=0,0,S234/R234)</f>
        <v>0.282889069508338</v>
      </c>
      <c r="AB234" s="72" t="n">
        <f aca="false">IF(S234=0,0,T234/S234)</f>
        <v>3.62611664194201</v>
      </c>
      <c r="AC234" s="72" t="n">
        <f aca="false">IF(T234=0,0,U234/T234)</f>
        <v>0.81465999663333</v>
      </c>
      <c r="AE234" s="73" t="n">
        <f aca="false">IF(K234=0,0,Y234/K234-1)</f>
        <v>0.0339941701213014</v>
      </c>
      <c r="AF234" s="73" t="n">
        <f aca="false">IF(L234=0,0,Z234/L234-1)</f>
        <v>-0.103078030942269</v>
      </c>
      <c r="AG234" s="73" t="n">
        <f aca="false">IF(M234=0,0,AA234/M234-1)</f>
        <v>-0.717110930491662</v>
      </c>
      <c r="AH234" s="73" t="n">
        <f aca="false">IF(N234=0,0,AB234/N234-1)</f>
        <v>-0.0590832308499355</v>
      </c>
      <c r="AI234" s="73" t="n">
        <f aca="false">IF(O234=0,0,AC234/O234-1)</f>
        <v>-0.18534000336667</v>
      </c>
      <c r="AK234" s="72" t="n">
        <f aca="false">AE234+1/2*(AE234*(AF234+AG234+AH234+AI234))+1/3*(AE234*(AF234*AG234+AF234*AH234+AF234*AI234+AG234*AH234+AG234*AI234+AI234*AH234))+1/4*(AE234*(AF234*AG234*AH234+AF234*AG234*AI234+AF234*AH234*AI234+AG234*AH234*AI234))+1/5*(AE234*AF234*AG234*AH234*AI234)</f>
        <v>0.0189078163530045</v>
      </c>
      <c r="AL234" s="72" t="n">
        <f aca="false">AF234+1/2*(AF234*(AE234+AG234+AH234+AI234))+1/3*(AF234*(AE234*AG234+AE234*AH234+AE234*AI234+AG234*AH234+AG234*AI234+AI234*AH234))+1/4*(AF234*(AE234*AG234*AH234+AE234*AG234*AI234+AE234*AH234*AI234+AG234*AH234*AI234))+1/5*(AF234*AE234*AG234*AH234*AI234)</f>
        <v>-0.0605044277030537</v>
      </c>
      <c r="AM234" s="72" t="n">
        <f aca="false">AG234+1/2*(AG234*(AE234+AF234+AH234+AI234))+1/3*(AG234*(AE234*AF234+AE234*AH234+AE234*AI234+AF234*AH234+AF234*AI234+AI234*AH234))+1/4*(AG234*(AE234*AF234*AH234+AE234*AF234*AI234+AE234*AH234*AI234+AF234*AH234*AI234))+1/5*(AG234*AE234*AF234*AH234*AI234)</f>
        <v>-0.610529947221324</v>
      </c>
      <c r="AN234" s="72" t="n">
        <f aca="false">AH234+1/2*(AH234*(AE234+AF234+AG234+AI234))+1/3*(AH234*(AE234*AF234+AE234*AG234+AE234*AI234+AF234*AG234+AF234*AI234+AI234*AG234))+1/4*(AH234*(AE234*AF234*AG234+AE234*AF234*AI234+AE234*AG234*AI234+AF234*AG234*AI234))+1/5*(AH234*AE234*AF234*AG234*AI234)</f>
        <v>-0.0340645099810065</v>
      </c>
      <c r="AO234" s="72" t="n">
        <f aca="false">AI234+1/2*(AI234*(AE234+AF234+AG234+AH234))+1/3*(AI234*(AE234*AF234+AE234*AG234+AE234*AH234+AF234*AG234+AF234*AH234+AH234*AG234))+1/4*(AI234*(AE234*AF234*AG234+AE234*AF234*AH234+AE234*AG234*AH234+AF234*AG234*AH234))+1/5*(AI234*AE234*AF234*AG234*AH234)</f>
        <v>-0.11270687174113</v>
      </c>
      <c r="AP234" s="72" t="n">
        <f aca="false">SUM(AK234:AO234)</f>
        <v>-0.798897940293509</v>
      </c>
      <c r="AR234" s="72" t="n">
        <f aca="false">IF($AP234=0,0,$W234*AK234/$AP234)</f>
        <v>-0.0043131302083674</v>
      </c>
      <c r="AS234" s="72" t="n">
        <f aca="false">IF($AP234=0,0,$W234*AL234/$AP234)</f>
        <v>0.0138018833055016</v>
      </c>
      <c r="AT234" s="72" t="n">
        <f aca="false">IF($AP234=0,0,$W234*AM234/$AP234)</f>
        <v>0.139270189074732</v>
      </c>
      <c r="AU234" s="72" t="n">
        <f aca="false">IF($AP234=0,0,$W234*AN234/$AP234)</f>
        <v>0.00777057827774837</v>
      </c>
      <c r="AV234" s="72" t="n">
        <f aca="false">IF($AP234=0,0,$W234*AO234/$AP234)</f>
        <v>0.0257099711633286</v>
      </c>
      <c r="AW234" s="72" t="n">
        <f aca="false">SUM(AR234:AV234)</f>
        <v>0.182239491612943</v>
      </c>
    </row>
    <row r="235" customFormat="false" ht="13.5" hidden="false" customHeight="false" outlineLevel="0" collapsed="false">
      <c r="A235" s="71" t="s">
        <v>173</v>
      </c>
      <c r="B235" s="72" t="s">
        <v>5</v>
      </c>
      <c r="C235" s="72" t="s">
        <v>142</v>
      </c>
      <c r="D235" s="72" t="s">
        <v>135</v>
      </c>
      <c r="E235" s="72" t="n">
        <f aca="false">A_00!D233</f>
        <v>0.037461395131543</v>
      </c>
      <c r="F235" s="72" t="n">
        <f aca="false">B_00!D233</f>
        <v>0.147365166861171</v>
      </c>
      <c r="G235" s="72" t="n">
        <f aca="false">C_00!D233</f>
        <v>0.147365166861171</v>
      </c>
      <c r="H235" s="72" t="n">
        <f aca="false">D_00!D233*44/12</f>
        <v>0.441564491990271</v>
      </c>
      <c r="I235" s="72" t="n">
        <f aca="false">E_00!D233*44/12</f>
        <v>0.441564491990271</v>
      </c>
      <c r="K235" s="72" t="n">
        <f aca="false">E235</f>
        <v>0.037461395131543</v>
      </c>
      <c r="L235" s="72" t="n">
        <f aca="false">IF(E235=0,0,F235/E235)</f>
        <v>3.93378747224198</v>
      </c>
      <c r="M235" s="72" t="n">
        <f aca="false">IF(F235=0,0,G235/F235)</f>
        <v>1</v>
      </c>
      <c r="N235" s="72" t="n">
        <f aca="false">IF(G235=0,0,H235/G235)</f>
        <v>2.99639664783374</v>
      </c>
      <c r="O235" s="72" t="n">
        <f aca="false">IF(H235=0,0,I235/H235)</f>
        <v>1</v>
      </c>
      <c r="Q235" s="72" t="n">
        <f aca="false">[2]A!D227</f>
        <v>0.0387348641706259</v>
      </c>
      <c r="R235" s="72" t="n">
        <f aca="false">[2]B!D233</f>
        <v>0.136668236958577</v>
      </c>
      <c r="S235" s="72" t="n">
        <f aca="false">[2]C!D233+SUMIF('PPGS 30_F'!$A:$A,B235&amp;C235&amp;D235,'PPGS 30_F'!$B:$B)</f>
        <v>0.0509454833548845</v>
      </c>
      <c r="T235" s="72" t="n">
        <f aca="false">[2]D!D233*44/12</f>
        <v>0.131870623946067</v>
      </c>
      <c r="U235" s="72" t="n">
        <f aca="false">[2]E!D233*44/12</f>
        <v>0.122252436930456</v>
      </c>
      <c r="V235" s="72" t="n">
        <f aca="false">1-U235/I235</f>
        <v>0.723137980639192</v>
      </c>
      <c r="W235" s="72" t="n">
        <f aca="false">I235-U235</f>
        <v>0.319312055059815</v>
      </c>
      <c r="Y235" s="72" t="n">
        <f aca="false">Q235</f>
        <v>0.0387348641706259</v>
      </c>
      <c r="Z235" s="72" t="n">
        <f aca="false">IF(Q235=0,0,R235/Q235)</f>
        <v>3.52830040545793</v>
      </c>
      <c r="AA235" s="72" t="n">
        <f aca="false">IF(R235=0,0,S235/R235)</f>
        <v>0.372767546348941</v>
      </c>
      <c r="AB235" s="72" t="n">
        <f aca="false">IF(S235=0,0,T235/S235)</f>
        <v>2.58846545880154</v>
      </c>
      <c r="AC235" s="72" t="n">
        <f aca="false">IF(T235=0,0,U235/T235)</f>
        <v>0.927063460171805</v>
      </c>
      <c r="AE235" s="73" t="n">
        <f aca="false">IF(K235=0,0,Y235/K235-1)</f>
        <v>0.0339941701213014</v>
      </c>
      <c r="AF235" s="73" t="n">
        <f aca="false">IF(L235=0,0,Z235/L235-1)</f>
        <v>-0.103078030942265</v>
      </c>
      <c r="AG235" s="73" t="n">
        <f aca="false">IF(M235=0,0,AA235/M235-1)</f>
        <v>-0.627232453651059</v>
      </c>
      <c r="AH235" s="73" t="n">
        <f aca="false">IF(N235=0,0,AB235/N235-1)</f>
        <v>-0.136140583833291</v>
      </c>
      <c r="AI235" s="73" t="n">
        <f aca="false">IF(O235=0,0,AC235/O235-1)</f>
        <v>-0.0729365398281946</v>
      </c>
      <c r="AK235" s="72" t="n">
        <f aca="false">AE235+1/2*(AE235*(AF235+AG235+AH235+AI235))+1/3*(AE235*(AF235*AG235+AF235*AH235+AF235*AI235+AG235*AH235+AG235*AI235+AI235*AH235))+1/4*(AE235*(AF235*AG235*AH235+AF235*AG235*AI235+AF235*AH235*AI235+AG235*AH235*AI235))+1/5*(AE235*AF235*AG235*AH235*AI235)</f>
        <v>0.0204305131085294</v>
      </c>
      <c r="AL235" s="72" t="n">
        <f aca="false">AF235+1/2*(AF235*(AE235+AG235+AH235+AI235))+1/3*(AF235*(AE235*AG235+AE235*AH235+AE235*AI235+AG235*AH235+AG235*AI235+AI235*AH235))+1/4*(AF235*(AE235*AG235*AH235+AE235*AG235*AI235+AE235*AH235*AI235+AG235*AH235*AI235))+1/5*(AF235*AE235*AG235*AH235*AI235)</f>
        <v>-0.0655564356683817</v>
      </c>
      <c r="AM235" s="72" t="n">
        <f aca="false">AG235+1/2*(AG235*(AE235+AF235+AH235+AI235))+1/3*(AG235*(AE235*AF235+AE235*AH235+AE235*AI235+AF235*AH235+AF235*AI235+AI235*AH235))+1/4*(AG235*(AE235*AF235*AH235+AE235*AF235*AI235+AE235*AH235*AI235+AF235*AH235*AI235))+1/5*(AG235*AE235*AF235*AH235*AI235)</f>
        <v>-0.544362931144462</v>
      </c>
      <c r="AN235" s="72" t="n">
        <f aca="false">AH235+1/2*(AH235*(AE235+AF235+AG235+AI235))+1/3*(AH235*(AE235*AF235+AE235*AG235+AE235*AI235+AF235*AG235+AF235*AI235+AI235*AG235))+1/4*(AH235*(AE235*AF235*AG235+AE235*AF235*AI235+AE235*AG235*AI235+AF235*AG235*AI235))+1/5*(AH235*AE235*AF235*AG235*AI235)</f>
        <v>-0.087860991989702</v>
      </c>
      <c r="AO235" s="72" t="n">
        <f aca="false">AI235+1/2*(AI235*(AE235+AF235+AG235+AH235))+1/3*(AI235*(AE235*AF235+AE235*AG235+AE235*AH235+AF235*AG235+AF235*AH235+AH235*AG235))+1/4*(AI235*(AE235*AF235*AG235+AE235*AF235*AH235+AE235*AG235*AH235+AF235*AG235*AH235))+1/5*(AI235*AE235*AF235*AG235*AH235)</f>
        <v>-0.0457881349451753</v>
      </c>
      <c r="AP235" s="72" t="n">
        <f aca="false">SUM(AK235:AO235)</f>
        <v>-0.723137980639192</v>
      </c>
      <c r="AR235" s="72" t="n">
        <f aca="false">IF($AP235=0,0,$W235*AK235/$AP235)</f>
        <v>-0.00902138914186833</v>
      </c>
      <c r="AS235" s="72" t="n">
        <f aca="false">IF($AP235=0,0,$W235*AL235/$AP235)</f>
        <v>0.0289473942126018</v>
      </c>
      <c r="AT235" s="72" t="n">
        <f aca="false">IF($AP235=0,0,$W235*AM235/$AP235)</f>
        <v>0.240371341149139</v>
      </c>
      <c r="AU235" s="72" t="n">
        <f aca="false">IF($AP235=0,0,$W235*AN235/$AP235)</f>
        <v>0.038796294293694</v>
      </c>
      <c r="AV235" s="72" t="n">
        <f aca="false">IF($AP235=0,0,$W235*AO235/$AP235)</f>
        <v>0.0202184145462483</v>
      </c>
      <c r="AW235" s="72" t="n">
        <f aca="false">SUM(AR235:AV235)</f>
        <v>0.319312055059815</v>
      </c>
    </row>
    <row r="236" customFormat="false" ht="13.5" hidden="false" customHeight="false" outlineLevel="0" collapsed="false">
      <c r="A236" s="71" t="s">
        <v>173</v>
      </c>
      <c r="B236" s="72" t="s">
        <v>5</v>
      </c>
      <c r="C236" s="72" t="s">
        <v>142</v>
      </c>
      <c r="D236" s="72" t="s">
        <v>136</v>
      </c>
      <c r="E236" s="72" t="n">
        <f aca="false">A_00!D234</f>
        <v>0.037461395131543</v>
      </c>
      <c r="F236" s="72" t="n">
        <f aca="false">B_00!D234</f>
        <v>0.149821252975523</v>
      </c>
      <c r="G236" s="72" t="n">
        <f aca="false">C_00!D234</f>
        <v>0.149821252975523</v>
      </c>
      <c r="H236" s="72" t="n">
        <f aca="false">D_00!D234*44/12</f>
        <v>0.354429542576699</v>
      </c>
      <c r="I236" s="72" t="n">
        <f aca="false">E_00!D234*44/12</f>
        <v>0.354429542576699</v>
      </c>
      <c r="K236" s="72" t="n">
        <f aca="false">E236</f>
        <v>0.037461395131543</v>
      </c>
      <c r="L236" s="72" t="n">
        <f aca="false">IF(E236=0,0,F236/E236)</f>
        <v>3.99935059677935</v>
      </c>
      <c r="M236" s="72" t="n">
        <f aca="false">IF(F236=0,0,G236/F236)</f>
        <v>1</v>
      </c>
      <c r="N236" s="72" t="n">
        <f aca="false">IF(G236=0,0,H236/G236)</f>
        <v>2.3656826754386</v>
      </c>
      <c r="O236" s="72" t="n">
        <f aca="false">IF(H236=0,0,I236/H236)</f>
        <v>1</v>
      </c>
      <c r="Q236" s="72" t="n">
        <f aca="false">[2]A!D228</f>
        <v>0.0387348641706259</v>
      </c>
      <c r="R236" s="72" t="n">
        <f aca="false">[2]B!D234</f>
        <v>0.138946040907887</v>
      </c>
      <c r="S236" s="72" t="n">
        <f aca="false">[2]C!D234+SUMIF('PPGS 30_F'!$A:$A,B236&amp;C236&amp;D236,'PPGS 30_F'!$B:$B)</f>
        <v>0.115681925031298</v>
      </c>
      <c r="T236" s="72" t="n">
        <f aca="false">[2]D!D234*44/12</f>
        <v>0.232987261187778</v>
      </c>
      <c r="U236" s="72" t="n">
        <f aca="false">[2]E!D234*44/12</f>
        <v>0.226054163316845</v>
      </c>
      <c r="V236" s="72" t="n">
        <f aca="false">1-U236/I236</f>
        <v>0.362202818440491</v>
      </c>
      <c r="W236" s="72" t="n">
        <f aca="false">I236-U236</f>
        <v>0.128375379259855</v>
      </c>
      <c r="Y236" s="72" t="n">
        <f aca="false">Q236</f>
        <v>0.0387348641706259</v>
      </c>
      <c r="Z236" s="72" t="n">
        <f aca="false">IF(Q236=0,0,R236/Q236)</f>
        <v>3.58710541221556</v>
      </c>
      <c r="AA236" s="72" t="n">
        <f aca="false">IF(R236=0,0,S236/R236)</f>
        <v>0.832567263344971</v>
      </c>
      <c r="AB236" s="72" t="n">
        <f aca="false">IF(S236=0,0,T236/S236)</f>
        <v>2.01403340344435</v>
      </c>
      <c r="AC236" s="72" t="n">
        <f aca="false">IF(T236=0,0,U236/T236)</f>
        <v>0.97024258821882</v>
      </c>
      <c r="AE236" s="73" t="n">
        <f aca="false">IF(K236=0,0,Y236/K236-1)</f>
        <v>0.0339941701213014</v>
      </c>
      <c r="AF236" s="73" t="n">
        <f aca="false">IF(L236=0,0,Z236/L236-1)</f>
        <v>-0.103078030942265</v>
      </c>
      <c r="AG236" s="73" t="n">
        <f aca="false">IF(M236=0,0,AA236/M236-1)</f>
        <v>-0.167432736655029</v>
      </c>
      <c r="AH236" s="73" t="n">
        <f aca="false">IF(N236=0,0,AB236/N236-1)</f>
        <v>-0.148646002122433</v>
      </c>
      <c r="AI236" s="73" t="n">
        <f aca="false">IF(O236=0,0,AC236/O236-1)</f>
        <v>-0.0297574117811796</v>
      </c>
      <c r="AK236" s="72" t="n">
        <f aca="false">AE236+1/2*(AE236*(AF236+AG236+AH236+AI236))+1/3*(AE236*(AF236*AG236+AF236*AH236+AF236*AI236+AG236*AH236+AG236*AI236+AI236*AH236))+1/4*(AE236*(AF236*AG236*AH236+AF236*AG236*AI236+AF236*AH236*AI236+AG236*AH236*AI236))+1/5*(AE236*AF236*AG236*AH236*AI236)</f>
        <v>0.0271206607291056</v>
      </c>
      <c r="AL236" s="72" t="n">
        <f aca="false">AF236+1/2*(AF236*(AE236+AG236+AH236+AI236))+1/3*(AF236*(AE236*AG236+AE236*AH236+AE236*AI236+AG236*AH236+AG236*AI236+AI236*AH236))+1/4*(AF236*(AE236*AG236*AH236+AE236*AG236*AI236+AE236*AH236*AI236+AG236*AH236*AI236))+1/5*(AF236*AE236*AG236*AH236*AI236)</f>
        <v>-0.0877908130304282</v>
      </c>
      <c r="AM236" s="72" t="n">
        <f aca="false">AG236+1/2*(AG236*(AE236+AF236+AH236+AI236))+1/3*(AG236*(AE236*AF236+AE236*AH236+AE236*AI236+AF236*AH236+AF236*AI236+AI236*AH236))+1/4*(AG236*(AE236*AF236*AH236+AE236*AF236*AI236+AE236*AH236*AI236+AF236*AH236*AI236))+1/5*(AG236*AE236*AF236*AH236*AI236)</f>
        <v>-0.147466021103432</v>
      </c>
      <c r="AN236" s="72" t="n">
        <f aca="false">AH236+1/2*(AH236*(AE236+AF236+AG236+AI236))+1/3*(AH236*(AE236*AF236+AE236*AG236+AE236*AI236+AF236*AG236+AF236*AI236+AI236*AG236))+1/4*(AH236*(AE236*AF236*AG236+AE236*AF236*AI236+AE236*AG236*AI236+AF236*AG236*AI236))+1/5*(AH236*AE236*AF236*AG236*AI236)</f>
        <v>-0.129616318794417</v>
      </c>
      <c r="AO236" s="72" t="n">
        <f aca="false">AI236+1/2*(AI236*(AE236+AF236+AG236+AH236))+1/3*(AI236*(AE236*AF236+AE236*AG236+AE236*AH236+AF236*AG236+AF236*AH236+AH236*AG236))+1/4*(AI236*(AE236*AF236*AG236+AE236*AF236*AH236+AE236*AG236*AH236+AF236*AG236*AH236))+1/5*(AI236*AE236*AF236*AG236*AH236)</f>
        <v>-0.0244503262413199</v>
      </c>
      <c r="AP236" s="72" t="n">
        <f aca="false">SUM(AK236:AO236)</f>
        <v>-0.362202818440491</v>
      </c>
      <c r="AR236" s="72" t="n">
        <f aca="false">IF($AP236=0,0,$W236*AK236/$AP236)</f>
        <v>-0.00961236337659473</v>
      </c>
      <c r="AS236" s="72" t="n">
        <f aca="false">IF($AP236=0,0,$W236*AL236/$AP236)</f>
        <v>0.0311156577048112</v>
      </c>
      <c r="AT236" s="72" t="n">
        <f aca="false">IF($AP236=0,0,$W236*AM236/$AP236)</f>
        <v>0.0522663144052953</v>
      </c>
      <c r="AU236" s="72" t="n">
        <f aca="false">IF($AP236=0,0,$W236*AN236/$AP236)</f>
        <v>0.0459398525807807</v>
      </c>
      <c r="AV236" s="72" t="n">
        <f aca="false">IF($AP236=0,0,$W236*AO236/$AP236)</f>
        <v>0.00866591794556207</v>
      </c>
      <c r="AW236" s="72" t="n">
        <f aca="false">SUM(AR236:AV236)</f>
        <v>0.128375379259855</v>
      </c>
    </row>
    <row r="237" customFormat="false" ht="13.5" hidden="false" customHeight="false" outlineLevel="0" collapsed="false">
      <c r="A237" s="71" t="s">
        <v>173</v>
      </c>
      <c r="B237" s="72" t="s">
        <v>5</v>
      </c>
      <c r="C237" s="72" t="s">
        <v>142</v>
      </c>
      <c r="D237" s="72" t="s">
        <v>137</v>
      </c>
      <c r="E237" s="72" t="n">
        <f aca="false">A_00!D235</f>
        <v>0.037461395131543</v>
      </c>
      <c r="F237" s="72" t="n">
        <f aca="false">B_00!D235</f>
        <v>0.055261937572939</v>
      </c>
      <c r="G237" s="72" t="n">
        <f aca="false">C_00!D235</f>
        <v>0.055261937572939</v>
      </c>
      <c r="H237" s="72" t="n">
        <f aca="false">D_00!D235*44/12</f>
        <v>0.114261424190394</v>
      </c>
      <c r="I237" s="72" t="n">
        <f aca="false">E_00!D235*44/12</f>
        <v>0.114261424190394</v>
      </c>
      <c r="K237" s="72" t="n">
        <f aca="false">E237</f>
        <v>0.037461395131543</v>
      </c>
      <c r="L237" s="72" t="n">
        <f aca="false">IF(E237=0,0,F237/E237)</f>
        <v>1.47517030209074</v>
      </c>
      <c r="M237" s="72" t="n">
        <f aca="false">IF(F237=0,0,G237/F237)</f>
        <v>1</v>
      </c>
      <c r="N237" s="72" t="n">
        <f aca="false">IF(G237=0,0,H237/G237)</f>
        <v>2.06763333333333</v>
      </c>
      <c r="O237" s="72" t="n">
        <f aca="false">IF(H237=0,0,I237/H237)</f>
        <v>1</v>
      </c>
      <c r="Q237" s="72" t="n">
        <f aca="false">[2]A!D229</f>
        <v>0.0387348641706259</v>
      </c>
      <c r="R237" s="72" t="n">
        <f aca="false">[2]B!D235</f>
        <v>0.0512505888594663</v>
      </c>
      <c r="S237" s="72" t="n">
        <f aca="false">[2]C!D235+SUMIF('PPGS 30_F'!$A:$A,B237&amp;C237&amp;D237,'PPGS 30_F'!$B:$B)</f>
        <v>0.0439109075819092</v>
      </c>
      <c r="T237" s="72" t="n">
        <f aca="false">[2]D!D235*44/12</f>
        <v>0.118505115124511</v>
      </c>
      <c r="U237" s="72" t="n">
        <f aca="false">[2]E!D235*44/12</f>
        <v>0.106817874443267</v>
      </c>
      <c r="V237" s="72" t="n">
        <f aca="false">1-U237/I237</f>
        <v>0.0651449060771777</v>
      </c>
      <c r="W237" s="72" t="n">
        <f aca="false">I237-U237</f>
        <v>0.0074435497471278</v>
      </c>
      <c r="Y237" s="72" t="n">
        <f aca="false">Q237</f>
        <v>0.0387348641706259</v>
      </c>
      <c r="Z237" s="72" t="n">
        <f aca="false">IF(Q237=0,0,R237/Q237)</f>
        <v>1.32311265204672</v>
      </c>
      <c r="AA237" s="72" t="n">
        <f aca="false">IF(R237=0,0,S237/R237)</f>
        <v>0.856788352272727</v>
      </c>
      <c r="AB237" s="72" t="n">
        <f aca="false">IF(S237=0,0,T237/S237)</f>
        <v>2.69876260023679</v>
      </c>
      <c r="AC237" s="72" t="n">
        <f aca="false">IF(T237=0,0,U237/T237)</f>
        <v>0.901377753450014</v>
      </c>
      <c r="AE237" s="73" t="n">
        <f aca="false">IF(K237=0,0,Y237/K237-1)</f>
        <v>0.0339941701213014</v>
      </c>
      <c r="AF237" s="73" t="n">
        <f aca="false">IF(L237=0,0,Z237/L237-1)</f>
        <v>-0.103078030942268</v>
      </c>
      <c r="AG237" s="73" t="n">
        <f aca="false">IF(M237=0,0,AA237/M237-1)</f>
        <v>-0.143211647727273</v>
      </c>
      <c r="AH237" s="73" t="n">
        <f aca="false">IF(N237=0,0,AB237/N237-1)</f>
        <v>0.305242354497149</v>
      </c>
      <c r="AI237" s="73" t="n">
        <f aca="false">IF(O237=0,0,AC237/O237-1)</f>
        <v>-0.0986222465499859</v>
      </c>
      <c r="AK237" s="72" t="n">
        <f aca="false">AE237+1/2*(AE237*(AF237+AG237+AH237+AI237))+1/3*(AE237*(AF237*AG237+AF237*AH237+AF237*AI237+AG237*AH237+AG237*AI237+AI237*AH237))+1/4*(AE237*(AF237*AG237*AH237+AF237*AG237*AI237+AF237*AH237*AI237+AG237*AH237*AI237))+1/5*(AE237*AF237*AG237*AH237*AI237)</f>
        <v>0.0326553341957564</v>
      </c>
      <c r="AL237" s="72" t="n">
        <f aca="false">AF237+1/2*(AF237*(AE237+AG237+AH237+AI237))+1/3*(AF237*(AE237*AG237+AE237*AH237+AE237*AI237+AG237*AH237+AG237*AI237+AI237*AH237))+1/4*(AF237*(AE237*AG237*AH237+AE237*AG237*AI237+AE237*AH237*AI237+AG237*AH237*AI237))+1/5*(AF237*AE237*AG237*AH237*AI237)</f>
        <v>-0.106182904942297</v>
      </c>
      <c r="AM237" s="72" t="n">
        <f aca="false">AG237+1/2*(AG237*(AE237+AF237+AH237+AI237))+1/3*(AG237*(AE237*AF237+AE237*AH237+AE237*AI237+AF237*AH237+AF237*AI237+AI237*AH237))+1/4*(AG237*(AE237*AF237*AH237+AE237*AF237*AI237+AE237*AH237*AI237+AF237*AH237*AI237))+1/5*(AG237*AE237*AF237*AH237*AI237)</f>
        <v>-0.150825855940671</v>
      </c>
      <c r="AN237" s="72" t="n">
        <f aca="false">AH237+1/2*(AH237*(AE237+AF237+AG237+AI237))+1/3*(AH237*(AE237*AF237+AE237*AG237+AE237*AI237+AF237*AG237+AF237*AI237+AI237*AG237))+1/4*(AH237*(AE237*AF237*AG237+AE237*AF237*AI237+AE237*AG237*AI237+AF237*AG237*AI237))+1/5*(AH237*AE237*AF237*AG237*AI237)</f>
        <v>0.260557320362726</v>
      </c>
      <c r="AO237" s="72" t="n">
        <f aca="false">AI237+1/2*(AI237*(AE237+AF237+AG237+AH237))+1/3*(AI237*(AE237*AF237+AE237*AG237+AE237*AH237+AF237*AG237+AF237*AH237+AH237*AG237))+1/4*(AI237*(AE237*AF237*AG237+AE237*AF237*AH237+AE237*AG237*AH237+AF237*AG237*AH237))+1/5*(AI237*AE237*AF237*AG237*AH237)</f>
        <v>-0.101348799752692</v>
      </c>
      <c r="AP237" s="72" t="n">
        <f aca="false">SUM(AK237:AO237)</f>
        <v>-0.0651449060771776</v>
      </c>
      <c r="AR237" s="72" t="n">
        <f aca="false">IF($AP237=0,0,$W237*AK237/$AP237)</f>
        <v>-0.00373124499262042</v>
      </c>
      <c r="AS237" s="72" t="n">
        <f aca="false">IF($AP237=0,0,$W237*AL237/$AP237)</f>
        <v>0.0121326099433801</v>
      </c>
      <c r="AT237" s="72" t="n">
        <f aca="false">IF($AP237=0,0,$W237*AM237/$AP237)</f>
        <v>0.0172335771045163</v>
      </c>
      <c r="AU237" s="72" t="n">
        <f aca="false">IF($AP237=0,0,$W237*AN237/$AP237)</f>
        <v>-0.0297716505078779</v>
      </c>
      <c r="AV237" s="72" t="n">
        <f aca="false">IF($AP237=0,0,$W237*AO237/$AP237)</f>
        <v>0.0115802581997297</v>
      </c>
      <c r="AW237" s="72" t="n">
        <f aca="false">SUM(AR237:AV237)</f>
        <v>0.0074435497471278</v>
      </c>
    </row>
    <row r="238" customFormat="false" ht="13.5" hidden="false" customHeight="false" outlineLevel="0" collapsed="false">
      <c r="A238" s="71" t="s">
        <v>173</v>
      </c>
      <c r="B238" s="72" t="s">
        <v>5</v>
      </c>
      <c r="C238" s="72" t="s">
        <v>142</v>
      </c>
      <c r="D238" s="72" t="s">
        <v>138</v>
      </c>
      <c r="E238" s="72" t="n">
        <f aca="false">A_00!D236</f>
        <v>0.037461395131543</v>
      </c>
      <c r="F238" s="72" t="n">
        <f aca="false">B_00!D236</f>
        <v>0.276309687864695</v>
      </c>
      <c r="G238" s="72" t="n">
        <f aca="false">C_00!D236</f>
        <v>0.276309687864695</v>
      </c>
      <c r="H238" s="72" t="n">
        <f aca="false">D_00!D236*44/12</f>
        <v>1.15042674267526</v>
      </c>
      <c r="I238" s="72" t="n">
        <f aca="false">E_00!D236*44/12</f>
        <v>1.15042674267526</v>
      </c>
      <c r="K238" s="72" t="n">
        <f aca="false">E238</f>
        <v>0.037461395131543</v>
      </c>
      <c r="L238" s="72" t="n">
        <f aca="false">IF(E238=0,0,F238/E238)</f>
        <v>7.37585151045372</v>
      </c>
      <c r="M238" s="72" t="n">
        <f aca="false">IF(F238=0,0,G238/F238)</f>
        <v>1</v>
      </c>
      <c r="N238" s="72" t="n">
        <f aca="false">IF(G238=0,0,H238/G238)</f>
        <v>4.16354110333839</v>
      </c>
      <c r="O238" s="72" t="n">
        <f aca="false">IF(H238=0,0,I238/H238)</f>
        <v>1</v>
      </c>
      <c r="Q238" s="72" t="n">
        <f aca="false">[2]A!D230</f>
        <v>0.0387348641706259</v>
      </c>
      <c r="R238" s="72" t="n">
        <f aca="false">[2]B!D236</f>
        <v>0.256252944297333</v>
      </c>
      <c r="S238" s="72" t="n">
        <f aca="false">[2]C!D236+SUMIF('PPGS 30_F'!$A:$A,B238&amp;C238&amp;D238,'PPGS 30_F'!$B:$B)</f>
        <v>0.103897273344821</v>
      </c>
      <c r="T238" s="72" t="n">
        <f aca="false">[2]D!D236*44/12</f>
        <v>0.408090480834436</v>
      </c>
      <c r="U238" s="72" t="n">
        <f aca="false">[2]E!D236*44/12</f>
        <v>0.321456747472936</v>
      </c>
      <c r="V238" s="72" t="n">
        <f aca="false">1-U238/I238</f>
        <v>0.72057608229325</v>
      </c>
      <c r="W238" s="72" t="n">
        <f aca="false">I238-U238</f>
        <v>0.828969995202322</v>
      </c>
      <c r="Y238" s="72" t="n">
        <f aca="false">Q238</f>
        <v>0.0387348641706259</v>
      </c>
      <c r="Z238" s="72" t="n">
        <f aca="false">IF(Q238=0,0,R238/Q238)</f>
        <v>6.61556326023362</v>
      </c>
      <c r="AA238" s="72" t="n">
        <f aca="false">IF(R238=0,0,S238/R238)</f>
        <v>0.40544811545372</v>
      </c>
      <c r="AB238" s="72" t="n">
        <f aca="false">IF(S238=0,0,T238/S238)</f>
        <v>3.92782666663485</v>
      </c>
      <c r="AC238" s="72" t="n">
        <f aca="false">IF(T238=0,0,U238/T238)</f>
        <v>0.787709497206704</v>
      </c>
      <c r="AE238" s="73" t="n">
        <f aca="false">IF(K238=0,0,Y238/K238-1)</f>
        <v>0.0339941701213014</v>
      </c>
      <c r="AF238" s="73" t="n">
        <f aca="false">IF(L238=0,0,Z238/L238-1)</f>
        <v>-0.103078030942265</v>
      </c>
      <c r="AG238" s="73" t="n">
        <f aca="false">IF(M238=0,0,AA238/M238-1)</f>
        <v>-0.59455188454628</v>
      </c>
      <c r="AH238" s="73" t="n">
        <f aca="false">IF(N238=0,0,AB238/N238-1)</f>
        <v>-0.0566139329126706</v>
      </c>
      <c r="AI238" s="73" t="n">
        <f aca="false">IF(O238=0,0,AC238/O238-1)</f>
        <v>-0.212290502793296</v>
      </c>
      <c r="AK238" s="72" t="n">
        <f aca="false">AE238+1/2*(AE238*(AF238+AG238+AH238+AI238))+1/3*(AE238*(AF238*AG238+AF238*AH238+AF238*AI238+AG238*AH238+AG238*AI238+AI238*AH238))+1/4*(AE238*(AF238*AG238*AH238+AF238*AG238*AI238+AF238*AH238*AI238+AG238*AH238*AI238))+1/5*(AE238*AF238*AG238*AH238*AI238)</f>
        <v>0.0203159554019394</v>
      </c>
      <c r="AL238" s="72" t="n">
        <f aca="false">AF238+1/2*(AF238*(AE238+AG238+AH238+AI238))+1/3*(AF238*(AE238*AG238+AE238*AH238+AE238*AI238+AG238*AH238+AG238*AI238+AI238*AH238))+1/4*(AF238*(AE238*AG238*AH238+AE238*AG238*AI238+AE238*AH238*AI238+AG238*AH238*AI238))+1/5*(AF238*AE238*AG238*AH238*AI238)</f>
        <v>-0.0651875132125433</v>
      </c>
      <c r="AM238" s="72" t="n">
        <f aca="false">AG238+1/2*(AG238*(AE238+AF238+AH238+AI238))+1/3*(AG238*(AE238*AF238+AE238*AH238+AE238*AI238+AF238*AH238+AF238*AI238+AI238*AH238))+1/4*(AG238*(AE238*AF238*AH238+AE238*AF238*AI238+AE238*AH238*AI238+AF238*AH238*AI238))+1/5*(AG238*AE238*AF238*AH238*AI238)</f>
        <v>-0.499456831269727</v>
      </c>
      <c r="AN238" s="72" t="n">
        <f aca="false">AH238+1/2*(AH238*(AE238+AF238+AG238+AI238))+1/3*(AH238*(AE238*AF238+AE238*AG238+AE238*AI238+AF238*AG238+AF238*AI238+AI238*AG238))+1/4*(AH238*(AE238*AF238*AG238+AE238*AF238*AI238+AE238*AG238*AI238+AF238*AG238*AI238))+1/5*(AH238*AE238*AF238*AG238*AI238)</f>
        <v>-0.0350983629997791</v>
      </c>
      <c r="AO238" s="72" t="n">
        <f aca="false">AI238+1/2*(AI238*(AE238+AF238+AG238+AH238))+1/3*(AI238*(AE238*AF238+AE238*AG238+AE238*AH238+AF238*AG238+AF238*AH238+AH238*AG238))+1/4*(AI238*(AE238*AF238*AG238+AE238*AF238*AH238+AE238*AG238*AH238+AF238*AG238*AH238))+1/5*(AI238*AE238*AF238*AG238*AH238)</f>
        <v>-0.14114933021314</v>
      </c>
      <c r="AP238" s="72" t="n">
        <f aca="false">SUM(AK238:AO238)</f>
        <v>-0.72057608229325</v>
      </c>
      <c r="AR238" s="72" t="n">
        <f aca="false">IF($AP238=0,0,$W238*AK238/$AP238)</f>
        <v>-0.023372018397389</v>
      </c>
      <c r="AS238" s="72" t="n">
        <f aca="false">IF($AP238=0,0,$W238*AL238/$AP238)</f>
        <v>0.0749934584882065</v>
      </c>
      <c r="AT238" s="72" t="n">
        <f aca="false">IF($AP238=0,0,$W238*AM238/$AP238)</f>
        <v>0.574588495504538</v>
      </c>
      <c r="AU238" s="72" t="n">
        <f aca="false">IF($AP238=0,0,$W238*AN238/$AP238)</f>
        <v>0.0403780954190696</v>
      </c>
      <c r="AV238" s="72" t="n">
        <f aca="false">IF($AP238=0,0,$W238*AO238/$AP238)</f>
        <v>0.162381964187897</v>
      </c>
      <c r="AW238" s="72" t="n">
        <f aca="false">SUM(AR238:AV238)</f>
        <v>0.828969995202322</v>
      </c>
    </row>
    <row r="239" customFormat="false" ht="13.5" hidden="false" customHeight="false" outlineLevel="0" collapsed="false">
      <c r="A239" s="71" t="s">
        <v>173</v>
      </c>
      <c r="B239" s="72" t="s">
        <v>5</v>
      </c>
      <c r="C239" s="72" t="s">
        <v>143</v>
      </c>
      <c r="D239" s="72" t="s">
        <v>134</v>
      </c>
      <c r="E239" s="72" t="n">
        <f aca="false">A_00!D237</f>
        <v>0.0618422525159079</v>
      </c>
      <c r="F239" s="72" t="n">
        <f aca="false">B_00!D237</f>
        <v>0.0974106910179634</v>
      </c>
      <c r="G239" s="72" t="n">
        <f aca="false">C_00!D237</f>
        <v>0.0974106910179634</v>
      </c>
      <c r="H239" s="72" t="n">
        <f aca="false">D_00!D237*44/12</f>
        <v>0.375402521651704</v>
      </c>
      <c r="I239" s="72" t="n">
        <f aca="false">E_00!D237*44/12</f>
        <v>0.375402521651704</v>
      </c>
      <c r="K239" s="72" t="n">
        <f aca="false">E239</f>
        <v>0.0618422525159079</v>
      </c>
      <c r="L239" s="72" t="n">
        <f aca="false">IF(E239=0,0,F239/E239)</f>
        <v>1.5751478488418</v>
      </c>
      <c r="M239" s="72" t="n">
        <f aca="false">IF(F239=0,0,G239/F239)</f>
        <v>1</v>
      </c>
      <c r="N239" s="72" t="n">
        <f aca="false">IF(G239=0,0,H239/G239)</f>
        <v>3.85381232520438</v>
      </c>
      <c r="O239" s="72" t="n">
        <f aca="false">IF(H239=0,0,I239/H239)</f>
        <v>1</v>
      </c>
      <c r="Q239" s="72" t="n">
        <f aca="false">[2]A!D231</f>
        <v>0.0396993243014041</v>
      </c>
      <c r="R239" s="72" t="n">
        <f aca="false">[2]B!D237</f>
        <v>0.0562619087150015</v>
      </c>
      <c r="S239" s="72" t="n">
        <f aca="false">[2]C!D237+SUMIF('PPGS 30_F'!$A:$A,B239&amp;C239&amp;D239,'PPGS 30_F'!$B:$B)</f>
        <v>0.0159158790051498</v>
      </c>
      <c r="T239" s="72" t="n">
        <f aca="false">[2]D!D237*44/12</f>
        <v>0.0577128337317092</v>
      </c>
      <c r="U239" s="72" t="n">
        <f aca="false">[2]E!D237*44/12</f>
        <v>0.0470163369335741</v>
      </c>
      <c r="V239" s="72" t="n">
        <f aca="false">1-U239/I239</f>
        <v>0.874757535653435</v>
      </c>
      <c r="W239" s="72" t="n">
        <f aca="false">I239-U239</f>
        <v>0.328386184718129</v>
      </c>
      <c r="Y239" s="72" t="n">
        <f aca="false">Q239</f>
        <v>0.0396993243014041</v>
      </c>
      <c r="Z239" s="72" t="n">
        <f aca="false">IF(Q239=0,0,R239/Q239)</f>
        <v>1.41720066285893</v>
      </c>
      <c r="AA239" s="72" t="n">
        <f aca="false">IF(R239=0,0,S239/R239)</f>
        <v>0.282889069508338</v>
      </c>
      <c r="AB239" s="72" t="n">
        <f aca="false">IF(S239=0,0,T239/S239)</f>
        <v>3.62611664194201</v>
      </c>
      <c r="AC239" s="72" t="n">
        <f aca="false">IF(T239=0,0,U239/T239)</f>
        <v>0.81465999663333</v>
      </c>
      <c r="AE239" s="73" t="n">
        <f aca="false">IF(K239=0,0,Y239/K239-1)</f>
        <v>-0.358055007922099</v>
      </c>
      <c r="AF239" s="73" t="n">
        <f aca="false">IF(L239=0,0,Z239/L239-1)</f>
        <v>-0.100274514610805</v>
      </c>
      <c r="AG239" s="73" t="n">
        <f aca="false">IF(M239=0,0,AA239/M239-1)</f>
        <v>-0.717110930491662</v>
      </c>
      <c r="AH239" s="73" t="n">
        <f aca="false">IF(N239=0,0,AB239/N239-1)</f>
        <v>-0.0590832308499355</v>
      </c>
      <c r="AI239" s="73" t="n">
        <f aca="false">IF(O239=0,0,AC239/O239-1)</f>
        <v>-0.18534000336667</v>
      </c>
      <c r="AK239" s="72" t="n">
        <f aca="false">AE239+1/2*(AE239*(AF239+AG239+AH239+AI239))+1/3*(AE239*(AF239*AG239+AF239*AH239+AF239*AI239+AG239*AH239+AG239*AI239+AI239*AH239))+1/4*(AE239*(AF239*AG239*AH239+AF239*AG239*AI239+AF239*AH239*AI239+AG239*AH239*AI239))+1/5*(AE239*AF239*AG239*AH239*AI239)</f>
        <v>-0.199378253961901</v>
      </c>
      <c r="AL239" s="72" t="n">
        <f aca="false">AF239+1/2*(AF239*(AE239+AG239+AH239+AI239))+1/3*(AF239*(AE239*AG239+AE239*AH239+AE239*AI239+AG239*AH239+AG239*AI239+AI239*AH239))+1/4*(AF239*(AE239*AG239*AH239+AE239*AG239*AI239+AE239*AH239*AI239+AG239*AH239*AI239))+1/5*(AF239*AE239*AG239*AH239*AI239)</f>
        <v>-0.0500341324778248</v>
      </c>
      <c r="AM239" s="72" t="n">
        <f aca="false">AG239+1/2*(AG239*(AE239+AF239+AH239+AI239))+1/3*(AG239*(AE239*AF239+AE239*AH239+AE239*AI239+AF239*AH239+AF239*AI239+AI239*AH239))+1/4*(AG239*(AE239*AF239*AH239+AE239*AF239*AI239+AE239*AH239*AI239+AF239*AH239*AI239))+1/5*(AG239*AE239*AF239*AH239*AI239)</f>
        <v>-0.500696756584143</v>
      </c>
      <c r="AN239" s="72" t="n">
        <f aca="false">AH239+1/2*(AH239*(AE239+AF239+AG239+AI239))+1/3*(AH239*(AE239*AF239+AE239*AG239+AE239*AI239+AF239*AG239+AF239*AI239+AI239*AG239))+1/4*(AH239*(AE239*AF239*AG239+AE239*AF239*AI239+AE239*AG239*AI239+AF239*AG239*AI239))+1/5*(AH239*AE239*AF239*AG239*AI239)</f>
        <v>-0.0290322640219041</v>
      </c>
      <c r="AO239" s="72" t="n">
        <f aca="false">AI239+1/2*(AI239*(AE239+AF239+AG239+AH239))+1/3*(AI239*(AE239*AF239+AE239*AG239+AE239*AH239+AF239*AG239+AF239*AH239+AH239*AG239))+1/4*(AI239*(AE239*AF239*AG239+AE239*AF239*AH239+AE239*AG239*AH239+AF239*AG239*AH239))+1/5*(AI239*AE239*AF239*AG239*AH239)</f>
        <v>-0.0956161286076622</v>
      </c>
      <c r="AP239" s="72" t="n">
        <f aca="false">SUM(AK239:AO239)</f>
        <v>-0.874757535653435</v>
      </c>
      <c r="AR239" s="72" t="n">
        <f aca="false">IF($AP239=0,0,$W239*AK239/$AP239)</f>
        <v>0.0748470992998114</v>
      </c>
      <c r="AS239" s="72" t="n">
        <f aca="false">IF($AP239=0,0,$W239*AL239/$AP239)</f>
        <v>0.0187829395008308</v>
      </c>
      <c r="AT239" s="72" t="n">
        <f aca="false">IF($AP239=0,0,$W239*AM239/$AP239)</f>
        <v>0.187962825004516</v>
      </c>
      <c r="AU239" s="72" t="n">
        <f aca="false">IF($AP239=0,0,$W239*AN239/$AP239)</f>
        <v>0.0108987851230808</v>
      </c>
      <c r="AV239" s="72" t="n">
        <f aca="false">IF($AP239=0,0,$W239*AO239/$AP239)</f>
        <v>0.03589453578989</v>
      </c>
      <c r="AW239" s="72" t="n">
        <f aca="false">SUM(AR239:AV239)</f>
        <v>0.328386184718129</v>
      </c>
    </row>
    <row r="240" customFormat="false" ht="13.5" hidden="false" customHeight="false" outlineLevel="0" collapsed="false">
      <c r="A240" s="71" t="s">
        <v>173</v>
      </c>
      <c r="B240" s="72" t="s">
        <v>5</v>
      </c>
      <c r="C240" s="72" t="s">
        <v>143</v>
      </c>
      <c r="D240" s="72" t="s">
        <v>135</v>
      </c>
      <c r="E240" s="72" t="n">
        <f aca="false">A_00!D238</f>
        <v>0.0618422525159079</v>
      </c>
      <c r="F240" s="72" t="n">
        <f aca="false">B_00!D238</f>
        <v>0.242516243198249</v>
      </c>
      <c r="G240" s="72" t="n">
        <f aca="false">C_00!D238</f>
        <v>0.242516243198249</v>
      </c>
      <c r="H240" s="72" t="n">
        <f aca="false">D_00!D238*44/12</f>
        <v>0.726674858164465</v>
      </c>
      <c r="I240" s="72" t="n">
        <f aca="false">E_00!D238*44/12</f>
        <v>0.726674858164465</v>
      </c>
      <c r="K240" s="72" t="n">
        <f aca="false">E240</f>
        <v>0.0618422525159079</v>
      </c>
      <c r="L240" s="72" t="n">
        <f aca="false">IF(E240=0,0,F240/E240)</f>
        <v>3.92152991412895</v>
      </c>
      <c r="M240" s="72" t="n">
        <f aca="false">IF(F240=0,0,G240/F240)</f>
        <v>1</v>
      </c>
      <c r="N240" s="72" t="n">
        <f aca="false">IF(G240=0,0,H240/G240)</f>
        <v>2.99639664783374</v>
      </c>
      <c r="O240" s="72" t="n">
        <f aca="false">IF(H240=0,0,I240/H240)</f>
        <v>1</v>
      </c>
      <c r="Q240" s="72" t="n">
        <f aca="false">[2]A!D232</f>
        <v>0.0396993243014041</v>
      </c>
      <c r="R240" s="72" t="n">
        <f aca="false">[2]B!D238</f>
        <v>0.14007114202905</v>
      </c>
      <c r="S240" s="72" t="n">
        <f aca="false">[2]C!D238+SUMIF('PPGS 30_F'!$A:$A,B240&amp;C240&amp;D240,'PPGS 30_F'!$B:$B)</f>
        <v>0.0522139759284629</v>
      </c>
      <c r="T240" s="72" t="n">
        <f aca="false">[2]D!D238*44/12</f>
        <v>0.135154073157521</v>
      </c>
      <c r="U240" s="72" t="n">
        <f aca="false">[2]E!D238*44/12</f>
        <v>0.125296402717725</v>
      </c>
      <c r="V240" s="72" t="n">
        <f aca="false">1-U240/I240</f>
        <v>0.827575701415877</v>
      </c>
      <c r="W240" s="72" t="n">
        <f aca="false">I240-U240</f>
        <v>0.60137845544674</v>
      </c>
      <c r="Y240" s="72" t="n">
        <f aca="false">Q240</f>
        <v>0.0396993243014041</v>
      </c>
      <c r="Z240" s="72" t="n">
        <f aca="false">IF(Q240=0,0,R240/Q240)</f>
        <v>3.52830040545793</v>
      </c>
      <c r="AA240" s="72" t="n">
        <f aca="false">IF(R240=0,0,S240/R240)</f>
        <v>0.372767546348941</v>
      </c>
      <c r="AB240" s="72" t="n">
        <f aca="false">IF(S240=0,0,T240/S240)</f>
        <v>2.58846545880154</v>
      </c>
      <c r="AC240" s="72" t="n">
        <f aca="false">IF(T240=0,0,U240/T240)</f>
        <v>0.927063460171805</v>
      </c>
      <c r="AE240" s="73" t="n">
        <f aca="false">IF(K240=0,0,Y240/K240-1)</f>
        <v>-0.358055007922099</v>
      </c>
      <c r="AF240" s="73" t="n">
        <f aca="false">IF(L240=0,0,Z240/L240-1)</f>
        <v>-0.100274514610802</v>
      </c>
      <c r="AG240" s="73" t="n">
        <f aca="false">IF(M240=0,0,AA240/M240-1)</f>
        <v>-0.627232453651059</v>
      </c>
      <c r="AH240" s="73" t="n">
        <f aca="false">IF(N240=0,0,AB240/N240-1)</f>
        <v>-0.136140583833291</v>
      </c>
      <c r="AI240" s="73" t="n">
        <f aca="false">IF(O240=0,0,AC240/O240-1)</f>
        <v>-0.0729365398281947</v>
      </c>
      <c r="AK240" s="72" t="n">
        <f aca="false">AE240+1/2*(AE240*(AF240+AG240+AH240+AI240))+1/3*(AE240*(AF240*AG240+AF240*AH240+AF240*AI240+AG240*AH240+AG240*AI240+AI240*AH240))+1/4*(AE240*(AF240*AG240*AH240+AF240*AG240*AI240+AF240*AH240*AI240+AG240*AH240*AI240))+1/5*(AE240*AF240*AG240*AH240*AI240)</f>
        <v>-0.21544746259507</v>
      </c>
      <c r="AL240" s="72" t="n">
        <f aca="false">AF240+1/2*(AF240*(AE240+AG240+AH240+AI240))+1/3*(AF240*(AE240*AG240+AE240*AH240+AE240*AI240+AG240*AH240+AG240*AI240+AI240*AH240))+1/4*(AF240*(AE240*AG240*AH240+AE240*AG240*AI240+AE240*AH240*AI240+AG240*AH240*AI240))+1/5*(AF240*AE240*AG240*AH240*AI240)</f>
        <v>-0.0537388309246253</v>
      </c>
      <c r="AM240" s="72" t="n">
        <f aca="false">AG240+1/2*(AG240*(AE240+AF240+AH240+AI240))+1/3*(AG240*(AE240*AF240+AE240*AH240+AE240*AI240+AF240*AH240+AF240*AI240+AI240*AH240))+1/4*(AG240*(AE240*AF240*AH240+AE240*AF240*AI240+AE240*AH240*AI240+AF240*AH240*AI240))+1/5*(AG240*AE240*AF240*AH240*AI240)</f>
        <v>-0.445694717069966</v>
      </c>
      <c r="AN240" s="72" t="n">
        <f aca="false">AH240+1/2*(AH240*(AE240+AF240+AG240+AI240))+1/3*(AH240*(AE240*AF240+AE240*AG240+AE240*AI240+AF240*AG240+AF240*AI240+AI240*AG240))+1/4*(AH240*(AE240*AF240*AG240+AE240*AF240*AI240+AE240*AG240*AI240+AF240*AG240*AI240))+1/5*(AH240*AE240*AF240*AG240*AI240)</f>
        <v>-0.0740249894114547</v>
      </c>
      <c r="AO240" s="72" t="n">
        <f aca="false">AI240+1/2*(AI240*(AE240+AF240+AG240+AH240))+1/3*(AI240*(AE240*AF240+AE240*AG240+AE240*AH240+AF240*AG240+AF240*AH240+AH240*AG240))+1/4*(AI240*(AE240*AF240*AG240+AE240*AF240*AH240+AE240*AG240*AH240+AF240*AG240*AH240))+1/5*(AI240*AE240*AF240*AG240*AH240)</f>
        <v>-0.0386697014147614</v>
      </c>
      <c r="AP240" s="72" t="n">
        <f aca="false">SUM(AK240:AO240)</f>
        <v>-0.827575701415877</v>
      </c>
      <c r="AR240" s="72" t="n">
        <f aca="false">IF($AP240=0,0,$W240*AK240/$AP240)</f>
        <v>0.156560254323166</v>
      </c>
      <c r="AS240" s="72" t="n">
        <f aca="false">IF($AP240=0,0,$W240*AL240/$AP240)</f>
        <v>0.0390506573400762</v>
      </c>
      <c r="AT240" s="72" t="n">
        <f aca="false">IF($AP240=0,0,$W240*AM240/$AP240)</f>
        <v>0.323875145311469</v>
      </c>
      <c r="AU240" s="72" t="n">
        <f aca="false">IF($AP240=0,0,$W240*AN240/$AP240)</f>
        <v>0.0537920986811949</v>
      </c>
      <c r="AV240" s="72" t="n">
        <f aca="false">IF($AP240=0,0,$W240*AO240/$AP240)</f>
        <v>0.0281002997908339</v>
      </c>
      <c r="AW240" s="72" t="n">
        <f aca="false">SUM(AR240:AV240)</f>
        <v>0.60137845544674</v>
      </c>
    </row>
    <row r="241" customFormat="false" ht="13.5" hidden="false" customHeight="false" outlineLevel="0" collapsed="false">
      <c r="A241" s="71" t="s">
        <v>173</v>
      </c>
      <c r="B241" s="72" t="s">
        <v>5</v>
      </c>
      <c r="C241" s="72" t="s">
        <v>143</v>
      </c>
      <c r="D241" s="72" t="s">
        <v>136</v>
      </c>
      <c r="E241" s="72" t="n">
        <f aca="false">A_00!D239</f>
        <v>0.0618422525159079</v>
      </c>
      <c r="F241" s="72" t="n">
        <f aca="false">B_00!D239</f>
        <v>0.246558180584887</v>
      </c>
      <c r="G241" s="72" t="n">
        <f aca="false">C_00!D239</f>
        <v>0.246558180584887</v>
      </c>
      <c r="H241" s="72" t="n">
        <f aca="false">D_00!D239*44/12</f>
        <v>0.583278416297327</v>
      </c>
      <c r="I241" s="72" t="n">
        <f aca="false">E_00!D239*44/12</f>
        <v>0.583278416297327</v>
      </c>
      <c r="K241" s="72" t="n">
        <f aca="false">E241</f>
        <v>0.0618422525159079</v>
      </c>
      <c r="L241" s="72" t="n">
        <f aca="false">IF(E241=0,0,F241/E241)</f>
        <v>3.9868887460311</v>
      </c>
      <c r="M241" s="72" t="n">
        <f aca="false">IF(F241=0,0,G241/F241)</f>
        <v>1</v>
      </c>
      <c r="N241" s="72" t="n">
        <f aca="false">IF(G241=0,0,H241/G241)</f>
        <v>2.3656826754386</v>
      </c>
      <c r="O241" s="72" t="n">
        <f aca="false">IF(H241=0,0,I241/H241)</f>
        <v>1</v>
      </c>
      <c r="Q241" s="72" t="n">
        <f aca="false">[2]A!D233</f>
        <v>0.0396993243014041</v>
      </c>
      <c r="R241" s="72" t="n">
        <f aca="false">[2]B!D239</f>
        <v>0.142405661062867</v>
      </c>
      <c r="S241" s="72" t="n">
        <f aca="false">[2]C!D239+SUMIF('PPGS 30_F'!$A:$A,B241&amp;C241&amp;D241,'PPGS 30_F'!$B:$B)</f>
        <v>0.118562291515943</v>
      </c>
      <c r="T241" s="72" t="n">
        <f aca="false">[2]D!D239*44/12</f>
        <v>0.238788415502015</v>
      </c>
      <c r="U241" s="72" t="n">
        <f aca="false">[2]E!D239*44/12</f>
        <v>0.231682690293346</v>
      </c>
      <c r="V241" s="72" t="n">
        <f aca="false">1-U241/I241</f>
        <v>0.602792279261632</v>
      </c>
      <c r="W241" s="72" t="n">
        <f aca="false">I241-U241</f>
        <v>0.351595726003981</v>
      </c>
      <c r="Y241" s="72" t="n">
        <f aca="false">Q241</f>
        <v>0.0396993243014041</v>
      </c>
      <c r="Z241" s="72" t="n">
        <f aca="false">IF(Q241=0,0,R241/Q241)</f>
        <v>3.58710541221556</v>
      </c>
      <c r="AA241" s="72" t="n">
        <f aca="false">IF(R241=0,0,S241/R241)</f>
        <v>0.832567263344971</v>
      </c>
      <c r="AB241" s="72" t="n">
        <f aca="false">IF(S241=0,0,T241/S241)</f>
        <v>2.01403340344435</v>
      </c>
      <c r="AC241" s="72" t="n">
        <f aca="false">IF(T241=0,0,U241/T241)</f>
        <v>0.970242588218821</v>
      </c>
      <c r="AE241" s="73" t="n">
        <f aca="false">IF(K241=0,0,Y241/K241-1)</f>
        <v>-0.358055007922099</v>
      </c>
      <c r="AF241" s="73" t="n">
        <f aca="false">IF(L241=0,0,Z241/L241-1)</f>
        <v>-0.100274514610802</v>
      </c>
      <c r="AG241" s="73" t="n">
        <f aca="false">IF(M241=0,0,AA241/M241-1)</f>
        <v>-0.167432736655029</v>
      </c>
      <c r="AH241" s="73" t="n">
        <f aca="false">IF(N241=0,0,AB241/N241-1)</f>
        <v>-0.148646002122433</v>
      </c>
      <c r="AI241" s="73" t="n">
        <f aca="false">IF(O241=0,0,AC241/O241-1)</f>
        <v>-0.0297574117811793</v>
      </c>
      <c r="AK241" s="72" t="n">
        <f aca="false">AE241+1/2*(AE241*(AF241+AG241+AH241+AI241))+1/3*(AE241*(AF241*AG241+AF241*AH241+AF241*AI241+AG241*AH241+AG241*AI241+AI241*AH241))+1/4*(AE241*(AF241*AG241*AH241+AF241*AG241*AI241+AF241*AH241*AI241+AG241*AH241*AI241))+1/5*(AE241*AF241*AG241*AH241*AI241)</f>
        <v>-0.286052108685016</v>
      </c>
      <c r="AL241" s="72" t="n">
        <f aca="false">AF241+1/2*(AF241*(AE241+AG241+AH241+AI241))+1/3*(AF241*(AE241*AG241+AE241*AH241+AE241*AI241+AG241*AH241+AG241*AI241+AI241*AH241))+1/4*(AF241*(AE241*AG241*AH241+AE241*AG241*AI241+AE241*AH241*AI241+AG241*AH241*AI241))+1/5*(AF241*AE241*AG241*AH241*AI241)</f>
        <v>-0.0699474852601422</v>
      </c>
      <c r="AM241" s="72" t="n">
        <f aca="false">AG241+1/2*(AG241*(AE241+AF241+AH241+AI241))+1/3*(AG241*(AE241*AF241+AE241*AH241+AE241*AI241+AF241*AH241+AF241*AI241+AI241*AH241))+1/4*(AG241*(AE241*AF241*AH241+AE241*AF241*AI241+AE241*AH241*AI241+AF241*AH241*AI241))+1/5*(AG241*AE241*AF241*AH241*AI241)</f>
        <v>-0.120594322925297</v>
      </c>
      <c r="AN241" s="72" t="n">
        <f aca="false">AH241+1/2*(AH241*(AE241+AF241+AG241+AI241))+1/3*(AH241*(AE241*AF241+AE241*AG241+AE241*AI241+AF241*AG241+AF241*AI241+AI241*AG241))+1/4*(AH241*(AE241*AF241*AG241+AE241*AF241*AI241+AE241*AG241*AI241+AF241*AG241*AI241))+1/5*(AH241*AE241*AF241*AG241*AI241)</f>
        <v>-0.106087138961874</v>
      </c>
      <c r="AO241" s="72" t="n">
        <f aca="false">AI241+1/2*(AI241*(AE241+AF241+AG241+AH241))+1/3*(AI241*(AE241*AF241+AE241*AG241+AE241*AH241+AF241*AG241+AF241*AH241+AH241*AG241))+1/4*(AI241*(AE241*AF241*AG241+AE241*AF241*AH241+AE241*AG241*AH241+AF241*AG241*AH241))+1/5*(AI241*AE241*AF241*AG241*AH241)</f>
        <v>-0.0201112234293029</v>
      </c>
      <c r="AP241" s="72" t="n">
        <f aca="false">SUM(AK241:AO241)</f>
        <v>-0.602792279261632</v>
      </c>
      <c r="AR241" s="72" t="n">
        <f aca="false">IF($AP241=0,0,$W241*AK241/$AP241)</f>
        <v>0.166848020932307</v>
      </c>
      <c r="AS241" s="72" t="n">
        <f aca="false">IF($AP241=0,0,$W241*AL241/$AP241)</f>
        <v>0.0407988584265164</v>
      </c>
      <c r="AT241" s="72" t="n">
        <f aca="false">IF($AP241=0,0,$W241*AM241/$AP241)</f>
        <v>0.0703400656903154</v>
      </c>
      <c r="AU241" s="72" t="n">
        <f aca="false">IF($AP241=0,0,$W241*AN241/$AP241)</f>
        <v>0.0618783384031962</v>
      </c>
      <c r="AV241" s="72" t="n">
        <f aca="false">IF($AP241=0,0,$W241*AO241/$AP241)</f>
        <v>0.0117304425516455</v>
      </c>
      <c r="AW241" s="72" t="n">
        <f aca="false">SUM(AR241:AV241)</f>
        <v>0.351595726003981</v>
      </c>
    </row>
    <row r="242" customFormat="false" ht="13.5" hidden="false" customHeight="false" outlineLevel="0" collapsed="false">
      <c r="A242" s="71" t="s">
        <v>173</v>
      </c>
      <c r="B242" s="72" t="s">
        <v>5</v>
      </c>
      <c r="C242" s="72" t="s">
        <v>143</v>
      </c>
      <c r="D242" s="72" t="s">
        <v>137</v>
      </c>
      <c r="E242" s="72" t="n">
        <f aca="false">A_00!D240</f>
        <v>0.0618422525159079</v>
      </c>
      <c r="F242" s="72" t="n">
        <f aca="false">B_00!D240</f>
        <v>0.0909435911993435</v>
      </c>
      <c r="G242" s="72" t="n">
        <f aca="false">C_00!D240</f>
        <v>0.0909435911993435</v>
      </c>
      <c r="H242" s="72" t="n">
        <f aca="false">D_00!D240*44/12</f>
        <v>0.188038000616802</v>
      </c>
      <c r="I242" s="72" t="n">
        <f aca="false">E_00!D240*44/12</f>
        <v>0.188038000616802</v>
      </c>
      <c r="K242" s="72" t="n">
        <f aca="false">E242</f>
        <v>0.0618422525159079</v>
      </c>
      <c r="L242" s="72" t="n">
        <f aca="false">IF(E242=0,0,F242/E242)</f>
        <v>1.47057371779836</v>
      </c>
      <c r="M242" s="72" t="n">
        <f aca="false">IF(F242=0,0,G242/F242)</f>
        <v>1</v>
      </c>
      <c r="N242" s="72" t="n">
        <f aca="false">IF(G242=0,0,H242/G242)</f>
        <v>2.06763333333333</v>
      </c>
      <c r="O242" s="72" t="n">
        <f aca="false">IF(H242=0,0,I242/H242)</f>
        <v>1</v>
      </c>
      <c r="Q242" s="72" t="n">
        <f aca="false">[2]A!D234</f>
        <v>0.0396993243014041</v>
      </c>
      <c r="R242" s="72" t="n">
        <f aca="false">[2]B!D240</f>
        <v>0.0525266782608935</v>
      </c>
      <c r="S242" s="72" t="n">
        <f aca="false">[2]C!D240+SUMIF('PPGS 30_F'!$A:$A,B242&amp;C242&amp;D242,'PPGS 30_F'!$B:$B)</f>
        <v>0.0450042461175107</v>
      </c>
      <c r="T242" s="72" t="n">
        <f aca="false">[2]D!D240*44/12</f>
        <v>0.121455776273789</v>
      </c>
      <c r="U242" s="72" t="n">
        <f aca="false">[2]E!D240*44/12</f>
        <v>0.109477534761196</v>
      </c>
      <c r="V242" s="72" t="n">
        <f aca="false">1-U242/I242</f>
        <v>0.417790370020488</v>
      </c>
      <c r="W242" s="72" t="n">
        <f aca="false">I242-U242</f>
        <v>0.0785604658556066</v>
      </c>
      <c r="Y242" s="72" t="n">
        <f aca="false">Q242</f>
        <v>0.0396993243014041</v>
      </c>
      <c r="Z242" s="72" t="n">
        <f aca="false">IF(Q242=0,0,R242/Q242)</f>
        <v>1.32311265204672</v>
      </c>
      <c r="AA242" s="72" t="n">
        <f aca="false">IF(R242=0,0,S242/R242)</f>
        <v>0.856788352272727</v>
      </c>
      <c r="AB242" s="72" t="n">
        <f aca="false">IF(S242=0,0,T242/S242)</f>
        <v>2.69876260023679</v>
      </c>
      <c r="AC242" s="72" t="n">
        <f aca="false">IF(T242=0,0,U242/T242)</f>
        <v>0.901377753450014</v>
      </c>
      <c r="AE242" s="73" t="n">
        <f aca="false">IF(K242=0,0,Y242/K242-1)</f>
        <v>-0.358055007922099</v>
      </c>
      <c r="AF242" s="73" t="n">
        <f aca="false">IF(L242=0,0,Z242/L242-1)</f>
        <v>-0.100274514610805</v>
      </c>
      <c r="AG242" s="73" t="n">
        <f aca="false">IF(M242=0,0,AA242/M242-1)</f>
        <v>-0.143211647727273</v>
      </c>
      <c r="AH242" s="73" t="n">
        <f aca="false">IF(N242=0,0,AB242/N242-1)</f>
        <v>0.305242354497149</v>
      </c>
      <c r="AI242" s="73" t="n">
        <f aca="false">IF(O242=0,0,AC242/O242-1)</f>
        <v>-0.0986222465499856</v>
      </c>
      <c r="AK242" s="72" t="n">
        <f aca="false">AE242+1/2*(AE242*(AF242+AG242+AH242+AI242))+1/3*(AE242*(AF242*AG242+AF242*AH242+AF242*AI242+AG242*AH242+AG242*AI242+AI242*AH242))+1/4*(AE242*(AF242*AG242*AH242+AF242*AG242*AI242+AF242*AH242*AI242+AG242*AH242*AI242))+1/5*(AE242*AF242*AG242*AH242*AI242)</f>
        <v>-0.344462277495533</v>
      </c>
      <c r="AL242" s="72" t="n">
        <f aca="false">AF242+1/2*(AF242*(AE242+AG242+AH242+AI242))+1/3*(AF242*(AE242*AG242+AE242*AH242+AE242*AI242+AG242*AH242+AG242*AI242+AI242*AH242))+1/4*(AF242*(AE242*AG242*AH242+AE242*AG242*AI242+AE242*AH242*AI242+AG242*AH242*AI242))+1/5*(AF242*AE242*AG242*AH242*AI242)</f>
        <v>-0.0833605406168725</v>
      </c>
      <c r="AM242" s="72" t="n">
        <f aca="false">AG242+1/2*(AG242*(AE242+AF242+AH242+AI242))+1/3*(AG242*(AE242*AF242+AE242*AH242+AE242*AI242+AF242*AH242+AF242*AI242+AI242*AH242))+1/4*(AG242*(AE242*AF242*AH242+AE242*AF242*AI242+AE242*AH242*AI242+AF242*AH242*AI242))+1/5*(AG242*AE242*AF242*AH242*AI242)</f>
        <v>-0.1216725813715</v>
      </c>
      <c r="AN242" s="72" t="n">
        <f aca="false">AH242+1/2*(AH242*(AE242+AF242+AG242+AI242))+1/3*(AH242*(AE242*AF242+AE242*AG242+AE242*AI242+AF242*AG242+AF242*AI242+AI242*AG242))+1/4*(AH242*(AE242*AF242*AG242+AE242*AF242*AI242+AE242*AG242*AI242+AF242*AG242*AI242))+1/5*(AH242*AE242*AF242*AG242*AI242)</f>
        <v>0.213624807496785</v>
      </c>
      <c r="AO242" s="72" t="n">
        <f aca="false">AI242+1/2*(AI242*(AE242+AF242+AG242+AH242))+1/3*(AI242*(AE242*AF242+AE242*AG242+AE242*AH242+AF242*AG242+AF242*AH242+AH242*AG242))+1/4*(AI242*(AE242*AF242*AG242+AE242*AF242*AH242+AE242*AG242*AH242+AF242*AG242*AH242))+1/5*(AI242*AE242*AF242*AG242*AH242)</f>
        <v>-0.0819197780333676</v>
      </c>
      <c r="AP242" s="72" t="n">
        <f aca="false">SUM(AK242:AO242)</f>
        <v>-0.417790370020488</v>
      </c>
      <c r="AR242" s="72" t="n">
        <f aca="false">IF($AP242=0,0,$W242*AK242/$AP242)</f>
        <v>0.0647719979481701</v>
      </c>
      <c r="AS242" s="72" t="n">
        <f aca="false">IF($AP242=0,0,$W242*AL242/$AP242)</f>
        <v>0.0156749493879324</v>
      </c>
      <c r="AT242" s="72" t="n">
        <f aca="false">IF($AP242=0,0,$W242*AM242/$AP242)</f>
        <v>0.0228790689309821</v>
      </c>
      <c r="AU242" s="72" t="n">
        <f aca="false">IF($AP242=0,0,$W242*AN242/$AP242)</f>
        <v>-0.0401695816838448</v>
      </c>
      <c r="AV242" s="72" t="n">
        <f aca="false">IF($AP242=0,0,$W242*AO242/$AP242)</f>
        <v>0.0154040312723667</v>
      </c>
      <c r="AW242" s="72" t="n">
        <f aca="false">SUM(AR242:AV242)</f>
        <v>0.0785604658556066</v>
      </c>
    </row>
    <row r="243" customFormat="false" ht="13.5" hidden="false" customHeight="false" outlineLevel="0" collapsed="false">
      <c r="A243" s="71" t="s">
        <v>173</v>
      </c>
      <c r="B243" s="72" t="s">
        <v>5</v>
      </c>
      <c r="C243" s="72" t="s">
        <v>143</v>
      </c>
      <c r="D243" s="72" t="s">
        <v>138</v>
      </c>
      <c r="E243" s="72" t="n">
        <f aca="false">A_00!D241</f>
        <v>0.0618422525159079</v>
      </c>
      <c r="F243" s="72" t="n">
        <f aca="false">B_00!D241</f>
        <v>0.454717955996717</v>
      </c>
      <c r="G243" s="72" t="n">
        <f aca="false">C_00!D241</f>
        <v>0.454717955996717</v>
      </c>
      <c r="H243" s="72" t="n">
        <f aca="false">D_00!D241*44/12</f>
        <v>1.89323690021835</v>
      </c>
      <c r="I243" s="72" t="n">
        <f aca="false">E_00!D241*44/12</f>
        <v>1.89323690021835</v>
      </c>
      <c r="K243" s="72" t="n">
        <f aca="false">E243</f>
        <v>0.0618422525159079</v>
      </c>
      <c r="L243" s="72" t="n">
        <f aca="false">IF(E243=0,0,F243/E243)</f>
        <v>7.35286858899178</v>
      </c>
      <c r="M243" s="72" t="n">
        <f aca="false">IF(F243=0,0,G243/F243)</f>
        <v>1</v>
      </c>
      <c r="N243" s="72" t="n">
        <f aca="false">IF(G243=0,0,H243/G243)</f>
        <v>4.16354110333839</v>
      </c>
      <c r="O243" s="72" t="n">
        <f aca="false">IF(H243=0,0,I243/H243)</f>
        <v>1</v>
      </c>
      <c r="Q243" s="72" t="n">
        <f aca="false">[2]A!D235</f>
        <v>0.0396993243014041</v>
      </c>
      <c r="R243" s="72" t="n">
        <f aca="false">[2]B!D241</f>
        <v>0.262633391304469</v>
      </c>
      <c r="S243" s="72" t="n">
        <f aca="false">[2]C!D241+SUMIF('PPGS 30_F'!$A:$A,B243&amp;C243&amp;D243,'PPGS 30_F'!$B:$B)</f>
        <v>0.106484213559616</v>
      </c>
      <c r="T243" s="72" t="n">
        <f aca="false">[2]D!D241*44/12</f>
        <v>0.4182515335951</v>
      </c>
      <c r="U243" s="72" t="n">
        <f aca="false">[2]E!D241*44/12</f>
        <v>0.329460705234129</v>
      </c>
      <c r="V243" s="72" t="n">
        <f aca="false">1-U243/I243</f>
        <v>0.825980200789383</v>
      </c>
      <c r="W243" s="72" t="n">
        <f aca="false">I243-U243</f>
        <v>1.56377619498422</v>
      </c>
      <c r="Y243" s="72" t="n">
        <f aca="false">Q243</f>
        <v>0.0396993243014041</v>
      </c>
      <c r="Z243" s="72" t="n">
        <f aca="false">IF(Q243=0,0,R243/Q243)</f>
        <v>6.61556326023362</v>
      </c>
      <c r="AA243" s="72" t="n">
        <f aca="false">IF(R243=0,0,S243/R243)</f>
        <v>0.40544811545372</v>
      </c>
      <c r="AB243" s="72" t="n">
        <f aca="false">IF(S243=0,0,T243/S243)</f>
        <v>3.92782666663484</v>
      </c>
      <c r="AC243" s="72" t="n">
        <f aca="false">IF(T243=0,0,U243/T243)</f>
        <v>0.787709497206704</v>
      </c>
      <c r="AE243" s="73" t="n">
        <f aca="false">IF(K243=0,0,Y243/K243-1)</f>
        <v>-0.358055007922099</v>
      </c>
      <c r="AF243" s="73" t="n">
        <f aca="false">IF(L243=0,0,Z243/L243-1)</f>
        <v>-0.100274514610802</v>
      </c>
      <c r="AG243" s="73" t="n">
        <f aca="false">IF(M243=0,0,AA243/M243-1)</f>
        <v>-0.59455188454628</v>
      </c>
      <c r="AH243" s="73" t="n">
        <f aca="false">IF(N243=0,0,AB243/N243-1)</f>
        <v>-0.0566139329126709</v>
      </c>
      <c r="AI243" s="73" t="n">
        <f aca="false">IF(O243=0,0,AC243/O243-1)</f>
        <v>-0.212290502793296</v>
      </c>
      <c r="AK243" s="72" t="n">
        <f aca="false">AE243+1/2*(AE243*(AF243+AG243+AH243+AI243))+1/3*(AE243*(AF243*AG243+AF243*AH243+AF243*AI243+AG243*AH243+AG243*AI243+AI243*AH243))+1/4*(AE243*(AF243*AG243*AH243+AF243*AG243*AI243+AF243*AH243*AI243+AG243*AH243*AI243))+1/5*(AE243*AF243*AG243*AH243*AI243)</f>
        <v>-0.214239313528546</v>
      </c>
      <c r="AL243" s="72" t="n">
        <f aca="false">AF243+1/2*(AF243*(AE243+AG243+AH243+AI243))+1/3*(AF243*(AE243*AG243+AE243*AH243+AE243*AI243+AG243*AH243+AG243*AI243+AI243*AH243))+1/4*(AF243*(AE243*AG243*AH243+AE243*AG243*AI243+AE243*AH243*AI243+AG243*AH243*AI243))+1/5*(AF243*AE243*AG243*AH243*AI243)</f>
        <v>-0.0534399235118424</v>
      </c>
      <c r="AM243" s="72" t="n">
        <f aca="false">AG243+1/2*(AG243*(AE243+AF243+AH243+AI243))+1/3*(AG243*(AE243*AF243+AE243*AH243+AE243*AI243+AF243*AH243+AF243*AI243+AI243*AH243))+1/4*(AG243*(AE243*AF243*AH243+AE243*AF243*AI243+AE243*AH243*AI243+AF243*AH243*AI243))+1/5*(AG243*AE243*AF243*AH243*AI243)</f>
        <v>-0.41008321008918</v>
      </c>
      <c r="AN243" s="72" t="n">
        <f aca="false">AH243+1/2*(AH243*(AE243+AF243+AG243+AI243))+1/3*(AH243*(AE243*AF243+AE243*AG243+AE243*AI243+AF243*AG243+AF243*AI243+AI243*AG243))+1/4*(AH243*(AE243*AF243*AG243+AE243*AF243*AI243+AE243*AG243*AI243+AF243*AG243*AI243))+1/5*(AH243*AE243*AF243*AG243*AI243)</f>
        <v>-0.029661338606825</v>
      </c>
      <c r="AO243" s="72" t="n">
        <f aca="false">AI243+1/2*(AI243*(AE243+AF243+AG243+AH243))+1/3*(AI243*(AE243*AF243+AE243*AG243+AE243*AH243+AF243*AG243+AF243*AH243+AH243*AG243))+1/4*(AI243*(AE243*AF243*AG243+AE243*AF243*AH243+AE243*AG243*AH243+AF243*AG243*AH243))+1/5*(AI243*AE243*AF243*AG243*AH243)</f>
        <v>-0.118556415052989</v>
      </c>
      <c r="AP243" s="72" t="n">
        <f aca="false">SUM(AK243:AO243)</f>
        <v>-0.825980200789383</v>
      </c>
      <c r="AR243" s="72" t="n">
        <f aca="false">IF($AP243=0,0,$W243*AK243/$AP243)</f>
        <v>0.405605773849692</v>
      </c>
      <c r="AS243" s="72" t="n">
        <f aca="false">IF($AP243=0,0,$W243*AL243/$AP243)</f>
        <v>0.101174435137466</v>
      </c>
      <c r="AT243" s="72" t="n">
        <f aca="false">IF($AP243=0,0,$W243*AM243/$AP243)</f>
        <v>0.776384665500829</v>
      </c>
      <c r="AU243" s="72" t="n">
        <f aca="false">IF($AP243=0,0,$W243*AN243/$AP243)</f>
        <v>0.0561559407603122</v>
      </c>
      <c r="AV243" s="72" t="n">
        <f aca="false">IF($AP243=0,0,$W243*AO243/$AP243)</f>
        <v>0.224455379735922</v>
      </c>
      <c r="AW243" s="72" t="n">
        <f aca="false">SUM(AR243:AV243)</f>
        <v>1.56377619498422</v>
      </c>
    </row>
    <row r="244" customFormat="false" ht="13.5" hidden="false" customHeight="false" outlineLevel="0" collapsed="false">
      <c r="A244" s="71" t="s">
        <v>173</v>
      </c>
      <c r="B244" s="72" t="s">
        <v>5</v>
      </c>
      <c r="C244" s="72" t="s">
        <v>144</v>
      </c>
      <c r="D244" s="72" t="s">
        <v>134</v>
      </c>
      <c r="E244" s="72" t="n">
        <f aca="false">A_00!D242</f>
        <v>0.296127574802284</v>
      </c>
      <c r="F244" s="72" t="n">
        <f aca="false">B_00!D242</f>
        <v>0.466810900252895</v>
      </c>
      <c r="G244" s="72" t="n">
        <f aca="false">C_00!D242</f>
        <v>0.466810900252895</v>
      </c>
      <c r="H244" s="72" t="n">
        <f aca="false">D_00!D242*44/12</f>
        <v>1.79900160093436</v>
      </c>
      <c r="I244" s="72" t="n">
        <f aca="false">E_00!D242*44/12</f>
        <v>1.79900160093436</v>
      </c>
      <c r="K244" s="72" t="n">
        <f aca="false">E244</f>
        <v>0.296127574802284</v>
      </c>
      <c r="L244" s="72" t="n">
        <f aca="false">IF(E244=0,0,F244/E244)</f>
        <v>1.57638443689201</v>
      </c>
      <c r="M244" s="72" t="n">
        <f aca="false">IF(F244=0,0,G244/F244)</f>
        <v>1</v>
      </c>
      <c r="N244" s="72" t="n">
        <f aca="false">IF(G244=0,0,H244/G244)</f>
        <v>3.85381232520438</v>
      </c>
      <c r="O244" s="72" t="n">
        <f aca="false">IF(H244=0,0,I244/H244)</f>
        <v>1</v>
      </c>
      <c r="Q244" s="72" t="n">
        <f aca="false">[2]A!D236</f>
        <v>0.285415914676035</v>
      </c>
      <c r="R244" s="72" t="n">
        <f aca="false">[2]B!D242</f>
        <v>0.404491623469365</v>
      </c>
      <c r="S244" s="72" t="n">
        <f aca="false">[2]C!D242+SUMIF('PPGS 30_F'!$A:$A,B244&amp;C244&amp;D244,'PPGS 30_F'!$B:$B)</f>
        <v>0.114426258987166</v>
      </c>
      <c r="T244" s="72" t="n">
        <f aca="false">[2]D!D242*44/12</f>
        <v>0.414922961988527</v>
      </c>
      <c r="U244" s="72" t="n">
        <f aca="false">[2]E!D242*44/12</f>
        <v>0.338021138816665</v>
      </c>
      <c r="V244" s="72" t="n">
        <f aca="false">1-U244/I244</f>
        <v>0.812106260138343</v>
      </c>
      <c r="W244" s="72" t="n">
        <f aca="false">I244-U244</f>
        <v>1.4609804621177</v>
      </c>
      <c r="Y244" s="72" t="n">
        <f aca="false">Q244</f>
        <v>0.285415914676035</v>
      </c>
      <c r="Z244" s="72" t="n">
        <f aca="false">IF(Q244=0,0,R244/Q244)</f>
        <v>1.41720066285893</v>
      </c>
      <c r="AA244" s="72" t="n">
        <f aca="false">IF(R244=0,0,S244/R244)</f>
        <v>0.282889069508338</v>
      </c>
      <c r="AB244" s="72" t="n">
        <f aca="false">IF(S244=0,0,T244/S244)</f>
        <v>3.62611664194201</v>
      </c>
      <c r="AC244" s="72" t="n">
        <f aca="false">IF(T244=0,0,U244/T244)</f>
        <v>0.81465999663333</v>
      </c>
      <c r="AE244" s="73" t="n">
        <f aca="false">IF(K244=0,0,Y244/K244-1)</f>
        <v>-0.0361724507871347</v>
      </c>
      <c r="AF244" s="73" t="n">
        <f aca="false">IF(L244=0,0,Z244/L244-1)</f>
        <v>-0.100980300431616</v>
      </c>
      <c r="AG244" s="73" t="n">
        <f aca="false">IF(M244=0,0,AA244/M244-1)</f>
        <v>-0.717110930491662</v>
      </c>
      <c r="AH244" s="73" t="n">
        <f aca="false">IF(N244=0,0,AB244/N244-1)</f>
        <v>-0.0590832308499354</v>
      </c>
      <c r="AI244" s="73" t="n">
        <f aca="false">IF(O244=0,0,AC244/O244-1)</f>
        <v>-0.18534000336667</v>
      </c>
      <c r="AK244" s="72" t="n">
        <f aca="false">AE244+1/2*(AE244*(AF244+AG244+AH244+AI244))+1/3*(AE244*(AF244*AG244+AF244*AH244+AF244*AI244+AG244*AH244+AG244*AI244+AI244*AH244))+1/4*(AE244*(AF244*AG244*AH244+AF244*AG244*AI244+AF244*AH244*AI244+AG244*AH244*AI244))+1/5*(AE244*AF244*AG244*AH244*AI244)</f>
        <v>-0.0201364258515531</v>
      </c>
      <c r="AL244" s="72" t="n">
        <f aca="false">AF244+1/2*(AF244*(AE244+AG244+AH244+AI244))+1/3*(AF244*(AE244*AG244+AE244*AH244+AE244*AI244+AG244*AH244+AG244*AI244+AI244*AH244))+1/4*(AF244*(AE244*AG244*AH244+AE244*AG244*AI244+AE244*AH244*AI244+AG244*AH244*AI244))+1/5*(AF244*AE244*AG244*AH244*AI244)</f>
        <v>-0.0576826002967205</v>
      </c>
      <c r="AM244" s="72" t="n">
        <f aca="false">AG244+1/2*(AG244*(AE244+AF244+AH244+AI244))+1/3*(AG244*(AE244*AF244+AE244*AH244+AE244*AI244+AF244*AH244+AF244*AI244+AI244*AH244))+1/4*(AG244*(AE244*AF244*AH244+AE244*AF244*AI244+AE244*AH244*AI244+AF244*AH244*AI244))+1/5*(AG244*AE244*AF244*AH244*AI244)</f>
        <v>-0.59137521219894</v>
      </c>
      <c r="AN244" s="72" t="n">
        <f aca="false">AH244+1/2*(AH244*(AE244+AF244+AG244+AI244))+1/3*(AH244*(AE244*AF244+AE244*AG244+AE244*AI244+AF244*AG244+AF244*AI244+AI244*AG244))+1/4*(AH244*(AE244*AF244*AG244+AE244*AF244*AI244+AE244*AG244*AI244+AF244*AG244*AI244))+1/5*(AH244*AE244*AF244*AG244*AI244)</f>
        <v>-0.0331866073188219</v>
      </c>
      <c r="AO244" s="72" t="n">
        <f aca="false">AI244+1/2*(AI244*(AE244+AF244+AG244+AH244))+1/3*(AI244*(AE244*AF244+AE244*AG244+AE244*AH244+AF244*AG244+AF244*AH244+AH244*AG244))+1/4*(AI244*(AE244*AF244*AG244+AE244*AF244*AH244+AE244*AG244*AH244+AF244*AG244*AH244))+1/5*(AI244*AE244*AF244*AG244*AH244)</f>
        <v>-0.109725414472308</v>
      </c>
      <c r="AP244" s="72" t="n">
        <f aca="false">SUM(AK244:AO244)</f>
        <v>-0.812106260138343</v>
      </c>
      <c r="AR244" s="72" t="n">
        <f aca="false">IF($AP244=0,0,$W244*AK244/$AP244)</f>
        <v>0.0362254623440401</v>
      </c>
      <c r="AS244" s="72" t="n">
        <f aca="false">IF($AP244=0,0,$W244*AL244/$AP244)</f>
        <v>0.103771090279857</v>
      </c>
      <c r="AT244" s="72" t="n">
        <f aca="false">IF($AP244=0,0,$W244*AM244/$AP244)</f>
        <v>1.06388495349879</v>
      </c>
      <c r="AU244" s="72" t="n">
        <f aca="false">IF($AP244=0,0,$W244*AN244/$AP244)</f>
        <v>0.0597027596961406</v>
      </c>
      <c r="AV244" s="72" t="n">
        <f aca="false">IF($AP244=0,0,$W244*AO244/$AP244)</f>
        <v>0.197396196298868</v>
      </c>
      <c r="AW244" s="72" t="n">
        <f aca="false">SUM(AR244:AV244)</f>
        <v>1.4609804621177</v>
      </c>
    </row>
    <row r="245" customFormat="false" ht="13.5" hidden="false" customHeight="false" outlineLevel="0" collapsed="false">
      <c r="A245" s="71" t="s">
        <v>173</v>
      </c>
      <c r="B245" s="72" t="s">
        <v>5</v>
      </c>
      <c r="C245" s="72" t="s">
        <v>144</v>
      </c>
      <c r="D245" s="72" t="s">
        <v>135</v>
      </c>
      <c r="E245" s="72" t="n">
        <f aca="false">A_00!D243</f>
        <v>0.296127574802284</v>
      </c>
      <c r="F245" s="72" t="n">
        <f aca="false">B_00!D243</f>
        <v>1.16218481390762</v>
      </c>
      <c r="G245" s="72" t="n">
        <f aca="false">C_00!D243</f>
        <v>1.16218481390762</v>
      </c>
      <c r="H245" s="72" t="n">
        <f aca="false">D_00!D243*44/12</f>
        <v>3.48236668055607</v>
      </c>
      <c r="I245" s="72" t="n">
        <f aca="false">E_00!D243*44/12</f>
        <v>3.48236668055607</v>
      </c>
      <c r="K245" s="72" t="n">
        <f aca="false">E245</f>
        <v>0.296127574802284</v>
      </c>
      <c r="L245" s="72" t="n">
        <f aca="false">IF(E245=0,0,F245/E245)</f>
        <v>3.92460855657761</v>
      </c>
      <c r="M245" s="72" t="n">
        <f aca="false">IF(F245=0,0,G245/F245)</f>
        <v>1</v>
      </c>
      <c r="N245" s="72" t="n">
        <f aca="false">IF(G245=0,0,H245/G245)</f>
        <v>2.99639664783374</v>
      </c>
      <c r="O245" s="72" t="n">
        <f aca="false">IF(H245=0,0,I245/H245)</f>
        <v>1</v>
      </c>
      <c r="Q245" s="72" t="n">
        <f aca="false">[2]A!D237</f>
        <v>0.285415914676035</v>
      </c>
      <c r="R245" s="72" t="n">
        <f aca="false">[2]B!D243</f>
        <v>1.0070330874756</v>
      </c>
      <c r="S245" s="72" t="n">
        <f aca="false">[2]C!D243+SUMIF('PPGS 30_F'!$A:$A,B245&amp;C245&amp;D245,'PPGS 30_F'!$B:$B)</f>
        <v>0.375389253110478</v>
      </c>
      <c r="T245" s="72" t="n">
        <f aca="false">[2]D!D243*44/12</f>
        <v>0.971682115281779</v>
      </c>
      <c r="U245" s="72" t="n">
        <f aca="false">[2]E!D243*44/12</f>
        <v>0.900810983980185</v>
      </c>
      <c r="V245" s="72" t="n">
        <f aca="false">1-U245/I245</f>
        <v>0.741322190736002</v>
      </c>
      <c r="W245" s="72" t="n">
        <f aca="false">I245-U245</f>
        <v>2.58155569657589</v>
      </c>
      <c r="Y245" s="72" t="n">
        <f aca="false">Q245</f>
        <v>0.285415914676035</v>
      </c>
      <c r="Z245" s="72" t="n">
        <f aca="false">IF(Q245=0,0,R245/Q245)</f>
        <v>3.52830040545793</v>
      </c>
      <c r="AA245" s="72" t="n">
        <f aca="false">IF(R245=0,0,S245/R245)</f>
        <v>0.372767546348941</v>
      </c>
      <c r="AB245" s="72" t="n">
        <f aca="false">IF(S245=0,0,T245/S245)</f>
        <v>2.58846545880154</v>
      </c>
      <c r="AC245" s="72" t="n">
        <f aca="false">IF(T245=0,0,U245/T245)</f>
        <v>0.927063460171805</v>
      </c>
      <c r="AE245" s="73" t="n">
        <f aca="false">IF(K245=0,0,Y245/K245-1)</f>
        <v>-0.0361724507871347</v>
      </c>
      <c r="AF245" s="73" t="n">
        <f aca="false">IF(L245=0,0,Z245/L245-1)</f>
        <v>-0.100980300431612</v>
      </c>
      <c r="AG245" s="73" t="n">
        <f aca="false">IF(M245=0,0,AA245/M245-1)</f>
        <v>-0.627232453651059</v>
      </c>
      <c r="AH245" s="73" t="n">
        <f aca="false">IF(N245=0,0,AB245/N245-1)</f>
        <v>-0.136140583833291</v>
      </c>
      <c r="AI245" s="73" t="n">
        <f aca="false">IF(O245=0,0,AC245/O245-1)</f>
        <v>-0.0729365398281948</v>
      </c>
      <c r="AK245" s="72" t="n">
        <f aca="false">AE245+1/2*(AE245*(AF245+AG245+AH245+AI245))+1/3*(AE245*(AF245*AG245+AF245*AH245+AF245*AI245+AG245*AH245+AG245*AI245+AI245*AH245))+1/4*(AE245*(AF245*AG245*AH245+AF245*AG245*AI245+AF245*AH245*AI245+AG245*AH245*AI245))+1/5*(AE245*AF245*AG245*AH245*AI245)</f>
        <v>-0.0217590293972523</v>
      </c>
      <c r="AL245" s="72" t="n">
        <f aca="false">AF245+1/2*(AF245*(AE245+AG245+AH245+AI245))+1/3*(AF245*(AE245*AG245+AE245*AH245+AE245*AI245+AG245*AH245+AG245*AI245+AI245*AH245))+1/4*(AF245*(AE245*AG245*AH245+AE245*AG245*AI245+AE245*AH245*AI245+AG245*AH245*AI245))+1/5*(AF245*AE245*AG245*AH245*AI245)</f>
        <v>-0.0624137296536316</v>
      </c>
      <c r="AM245" s="72" t="n">
        <f aca="false">AG245+1/2*(AG245*(AE245+AF245+AH245+AI245))+1/3*(AG245*(AE245*AF245+AE245*AH245+AE245*AI245+AF245*AH245+AF245*AI245+AI245*AH245))+1/4*(AG245*(AE245*AF245*AH245+AE245*AF245*AI245+AE245*AH245*AI245+AF245*AH245*AI245))+1/5*(AG245*AE245*AF245*AH245*AI245)</f>
        <v>-0.527155550620749</v>
      </c>
      <c r="AN245" s="72" t="n">
        <f aca="false">AH245+1/2*(AH245*(AE245+AF245+AG245+AI245))+1/3*(AH245*(AE245*AF245+AE245*AG245+AE245*AI245+AF245*AG245+AF245*AI245+AI245*AG245))+1/4*(AH245*(AE245*AF245*AG245+AE245*AF245*AI245+AE245*AG245*AI245+AF245*AG245*AI245))+1/5*(AH245*AE245*AF245*AG245*AI245)</f>
        <v>-0.0854474857470646</v>
      </c>
      <c r="AO245" s="72" t="n">
        <f aca="false">AI245+1/2*(AI245*(AE245+AF245+AG245+AH245))+1/3*(AI245*(AE245*AF245+AE245*AG245+AE245*AH245+AF245*AG245+AF245*AH245+AH245*AG245))+1/4*(AI245*(AE245*AF245*AG245+AE245*AF245*AH245+AE245*AG245*AH245+AF245*AG245*AH245))+1/5*(AI245*AE245*AF245*AG245*AH245)</f>
        <v>-0.0445463953173046</v>
      </c>
      <c r="AP245" s="72" t="n">
        <f aca="false">SUM(AK245:AO245)</f>
        <v>-0.741322190736002</v>
      </c>
      <c r="AR245" s="72" t="n">
        <f aca="false">IF($AP245=0,0,$W245*AK245/$AP245)</f>
        <v>0.0757729189742314</v>
      </c>
      <c r="AS245" s="72" t="n">
        <f aca="false">IF($AP245=0,0,$W245*AL245/$AP245)</f>
        <v>0.217347492555041</v>
      </c>
      <c r="AT245" s="72" t="n">
        <f aca="false">IF($AP245=0,0,$W245*AM245/$AP245)</f>
        <v>1.83574892495189</v>
      </c>
      <c r="AU245" s="72" t="n">
        <f aca="false">IF($AP245=0,0,$W245*AN245/$AP245)</f>
        <v>0.297559477302868</v>
      </c>
      <c r="AV245" s="72" t="n">
        <f aca="false">IF($AP245=0,0,$W245*AO245/$AP245)</f>
        <v>0.155126882791861</v>
      </c>
      <c r="AW245" s="72" t="n">
        <f aca="false">SUM(AR245:AV245)</f>
        <v>2.58155569657589</v>
      </c>
    </row>
    <row r="246" customFormat="false" ht="13.5" hidden="false" customHeight="false" outlineLevel="0" collapsed="false">
      <c r="A246" s="71" t="s">
        <v>173</v>
      </c>
      <c r="B246" s="72" t="s">
        <v>5</v>
      </c>
      <c r="C246" s="72" t="s">
        <v>144</v>
      </c>
      <c r="D246" s="72" t="s">
        <v>136</v>
      </c>
      <c r="E246" s="72" t="n">
        <f aca="false">A_00!D244</f>
        <v>0.296127574802284</v>
      </c>
      <c r="F246" s="72" t="n">
        <f aca="false">B_00!D244</f>
        <v>1.18155456080608</v>
      </c>
      <c r="G246" s="72" t="n">
        <f aca="false">C_00!D244</f>
        <v>1.18155456080608</v>
      </c>
      <c r="H246" s="72" t="n">
        <f aca="false">D_00!D244*44/12</f>
        <v>2.79518315458441</v>
      </c>
      <c r="I246" s="72" t="n">
        <f aca="false">E_00!D244*44/12</f>
        <v>2.79518315458441</v>
      </c>
      <c r="K246" s="72" t="n">
        <f aca="false">E246</f>
        <v>0.296127574802284</v>
      </c>
      <c r="L246" s="72" t="n">
        <f aca="false">IF(E246=0,0,F246/E246)</f>
        <v>3.99001869918724</v>
      </c>
      <c r="M246" s="72" t="n">
        <f aca="false">IF(F246=0,0,G246/F246)</f>
        <v>1</v>
      </c>
      <c r="N246" s="72" t="n">
        <f aca="false">IF(G246=0,0,H246/G246)</f>
        <v>2.3656826754386</v>
      </c>
      <c r="O246" s="72" t="n">
        <f aca="false">IF(H246=0,0,I246/H246)</f>
        <v>1</v>
      </c>
      <c r="Q246" s="72" t="n">
        <f aca="false">[2]A!D238</f>
        <v>0.285415914676035</v>
      </c>
      <c r="R246" s="72" t="n">
        <f aca="false">[2]B!D244</f>
        <v>1.02381697226686</v>
      </c>
      <c r="S246" s="72" t="n">
        <f aca="false">[2]C!D244+SUMIF('PPGS 30_F'!$A:$A,B246&amp;C246&amp;D246,'PPGS 30_F'!$B:$B)</f>
        <v>0.852396494766353</v>
      </c>
      <c r="T246" s="72" t="n">
        <f aca="false">[2]D!D244*44/12</f>
        <v>1.71675501343831</v>
      </c>
      <c r="U246" s="72" t="n">
        <f aca="false">[2]E!D244*44/12</f>
        <v>1.66566882757602</v>
      </c>
      <c r="V246" s="72" t="n">
        <f aca="false">1-U246/I246</f>
        <v>0.404093136135233</v>
      </c>
      <c r="W246" s="72" t="n">
        <f aca="false">I246-U246</f>
        <v>1.12951432700839</v>
      </c>
      <c r="Y246" s="72" t="n">
        <f aca="false">Q246</f>
        <v>0.285415914676035</v>
      </c>
      <c r="Z246" s="72" t="n">
        <f aca="false">IF(Q246=0,0,R246/Q246)</f>
        <v>3.58710541221556</v>
      </c>
      <c r="AA246" s="72" t="n">
        <f aca="false">IF(R246=0,0,S246/R246)</f>
        <v>0.832567263344971</v>
      </c>
      <c r="AB246" s="72" t="n">
        <f aca="false">IF(S246=0,0,T246/S246)</f>
        <v>2.01403340344435</v>
      </c>
      <c r="AC246" s="72" t="n">
        <f aca="false">IF(T246=0,0,U246/T246)</f>
        <v>0.970242588218821</v>
      </c>
      <c r="AE246" s="73" t="n">
        <f aca="false">IF(K246=0,0,Y246/K246-1)</f>
        <v>-0.0361724507871347</v>
      </c>
      <c r="AF246" s="73" t="n">
        <f aca="false">IF(L246=0,0,Z246/L246-1)</f>
        <v>-0.100980300431613</v>
      </c>
      <c r="AG246" s="73" t="n">
        <f aca="false">IF(M246=0,0,AA246/M246-1)</f>
        <v>-0.167432736655029</v>
      </c>
      <c r="AH246" s="73" t="n">
        <f aca="false">IF(N246=0,0,AB246/N246-1)</f>
        <v>-0.148646002122433</v>
      </c>
      <c r="AI246" s="73" t="n">
        <f aca="false">IF(O246=0,0,AC246/O246-1)</f>
        <v>-0.0297574117811794</v>
      </c>
      <c r="AK246" s="72" t="n">
        <f aca="false">AE246+1/2*(AE246*(AF246+AG246+AH246+AI246))+1/3*(AE246*(AF246*AG246+AF246*AH246+AF246*AI246+AG246*AH246+AG246*AI246+AI246*AH246))+1/4*(AE246*(AF246*AG246*AH246+AF246*AG246*AI246+AF246*AH246*AI246+AG246*AH246*AI246))+1/5*(AE246*AF246*AG246*AH246*AI246)</f>
        <v>-0.0288883321963598</v>
      </c>
      <c r="AL246" s="72" t="n">
        <f aca="false">AF246+1/2*(AF246*(AE246+AG246+AH246+AI246))+1/3*(AF246*(AE246*AG246+AE246*AH246+AE246*AI246+AG246*AH246+AG246*AI246+AI246*AH246))+1/4*(AF246*(AE246*AG246*AH246+AE246*AG246*AI246+AE246*AH246*AI246+AG246*AH246*AI246))+1/5*(AF246*AE246*AG246*AH246*AI246)</f>
        <v>-0.083218571705534</v>
      </c>
      <c r="AM246" s="72" t="n">
        <f aca="false">AG246+1/2*(AG246*(AE246+AF246+AH246+AI246))+1/3*(AG246*(AE246*AF246+AE246*AH246+AE246*AI246+AF246*AH246+AF246*AI246+AI246*AH246))+1/4*(AG246*(AE246*AF246*AH246+AE246*AF246*AI246+AE246*AH246*AI246+AF246*AH246*AI246))+1/5*(AG246*AE246*AF246*AH246*AI246)</f>
        <v>-0.142779731033041</v>
      </c>
      <c r="AN246" s="72" t="n">
        <f aca="false">AH246+1/2*(AH246*(AE246+AF246+AG246+AI246))+1/3*(AH246*(AE246*AF246+AE246*AG246+AE246*AI246+AF246*AG246+AF246*AI246+AI246*AG246))+1/4*(AH246*(AE246*AF246*AG246+AE246*AF246*AI246+AE246*AG246*AI246+AF246*AG246*AI246))+1/5*(AH246*AE246*AF246*AG246*AI246)</f>
        <v>-0.125512923167385</v>
      </c>
      <c r="AO246" s="72" t="n">
        <f aca="false">AI246+1/2*(AI246*(AE246+AF246+AG246+AH246))+1/3*(AI246*(AE246*AF246+AE246*AG246+AE246*AH246+AF246*AG246+AF246*AH246+AH246*AG246))+1/4*(AI246*(AE246*AF246*AG246+AE246*AF246*AH246+AE246*AG246*AH246+AF246*AG246*AH246))+1/5*(AI246*AE246*AF246*AG246*AH246)</f>
        <v>-0.0236935780329134</v>
      </c>
      <c r="AP246" s="72" t="n">
        <f aca="false">SUM(AK246:AO246)</f>
        <v>-0.404093136135233</v>
      </c>
      <c r="AR246" s="72" t="n">
        <f aca="false">IF($AP246=0,0,$W246*AK246/$AP246)</f>
        <v>0.0807481795193032</v>
      </c>
      <c r="AS246" s="72" t="n">
        <f aca="false">IF($AP246=0,0,$W246*AL246/$AP246)</f>
        <v>0.232611149779883</v>
      </c>
      <c r="AT246" s="72" t="n">
        <f aca="false">IF($AP246=0,0,$W246*AM246/$AP246)</f>
        <v>0.399095498999648</v>
      </c>
      <c r="AU246" s="72" t="n">
        <f aca="false">IF($AP246=0,0,$W246*AN246/$AP246)</f>
        <v>0.350831608520121</v>
      </c>
      <c r="AV246" s="72" t="n">
        <f aca="false">IF($AP246=0,0,$W246*AO246/$AP246)</f>
        <v>0.0662278901894308</v>
      </c>
      <c r="AW246" s="72" t="n">
        <f aca="false">SUM(AR246:AV246)</f>
        <v>1.12951432700839</v>
      </c>
    </row>
    <row r="247" customFormat="false" ht="13.5" hidden="false" customHeight="false" outlineLevel="0" collapsed="false">
      <c r="A247" s="71" t="s">
        <v>173</v>
      </c>
      <c r="B247" s="72" t="s">
        <v>5</v>
      </c>
      <c r="C247" s="72" t="s">
        <v>144</v>
      </c>
      <c r="D247" s="72" t="s">
        <v>137</v>
      </c>
      <c r="E247" s="72" t="n">
        <f aca="false">A_00!D245</f>
        <v>0.296127574802284</v>
      </c>
      <c r="F247" s="72" t="n">
        <f aca="false">B_00!D245</f>
        <v>0.435819305215358</v>
      </c>
      <c r="G247" s="72" t="n">
        <f aca="false">C_00!D245</f>
        <v>0.435819305215358</v>
      </c>
      <c r="H247" s="72" t="n">
        <f aca="false">D_00!D245*44/12</f>
        <v>0.901114522773449</v>
      </c>
      <c r="I247" s="72" t="n">
        <f aca="false">E_00!D245*44/12</f>
        <v>0.901114522773449</v>
      </c>
      <c r="K247" s="72" t="n">
        <f aca="false">E247</f>
        <v>0.296127574802284</v>
      </c>
      <c r="L247" s="72" t="n">
        <f aca="false">IF(E247=0,0,F247/E247)</f>
        <v>1.47172820871661</v>
      </c>
      <c r="M247" s="72" t="n">
        <f aca="false">IF(F247=0,0,G247/F247)</f>
        <v>1</v>
      </c>
      <c r="N247" s="72" t="n">
        <f aca="false">IF(G247=0,0,H247/G247)</f>
        <v>2.06763333333333</v>
      </c>
      <c r="O247" s="72" t="n">
        <f aca="false">IF(H247=0,0,I247/H247)</f>
        <v>1</v>
      </c>
      <c r="Q247" s="72" t="n">
        <f aca="false">[2]A!D239</f>
        <v>0.285415914676035</v>
      </c>
      <c r="R247" s="72" t="n">
        <f aca="false">[2]B!D245</f>
        <v>0.377637407803349</v>
      </c>
      <c r="S247" s="72" t="n">
        <f aca="false">[2]C!D245+SUMIF('PPGS 30_F'!$A:$A,B247&amp;C247&amp;D247,'PPGS 30_F'!$B:$B)</f>
        <v>0.323555332388375</v>
      </c>
      <c r="T247" s="72" t="n">
        <f aca="false">[2]D!D245*44/12</f>
        <v>0.87319903015693</v>
      </c>
      <c r="U247" s="72" t="n">
        <f aca="false">[2]E!D245*44/12</f>
        <v>0.787082180117585</v>
      </c>
      <c r="V247" s="72" t="n">
        <f aca="false">1-U247/I247</f>
        <v>0.126545893750436</v>
      </c>
      <c r="W247" s="72" t="n">
        <f aca="false">I247-U247</f>
        <v>0.114032342655864</v>
      </c>
      <c r="Y247" s="72" t="n">
        <f aca="false">Q247</f>
        <v>0.285415914676035</v>
      </c>
      <c r="Z247" s="72" t="n">
        <f aca="false">IF(Q247=0,0,R247/Q247)</f>
        <v>1.32311265204672</v>
      </c>
      <c r="AA247" s="72" t="n">
        <f aca="false">IF(R247=0,0,S247/R247)</f>
        <v>0.856788352272727</v>
      </c>
      <c r="AB247" s="72" t="n">
        <f aca="false">IF(S247=0,0,T247/S247)</f>
        <v>2.69876260023679</v>
      </c>
      <c r="AC247" s="72" t="n">
        <f aca="false">IF(T247=0,0,U247/T247)</f>
        <v>0.901377753450014</v>
      </c>
      <c r="AE247" s="73" t="n">
        <f aca="false">IF(K247=0,0,Y247/K247-1)</f>
        <v>-0.0361724507871347</v>
      </c>
      <c r="AF247" s="73" t="n">
        <f aca="false">IF(L247=0,0,Z247/L247-1)</f>
        <v>-0.100980300431615</v>
      </c>
      <c r="AG247" s="73" t="n">
        <f aca="false">IF(M247=0,0,AA247/M247-1)</f>
        <v>-0.143211647727273</v>
      </c>
      <c r="AH247" s="73" t="n">
        <f aca="false">IF(N247=0,0,AB247/N247-1)</f>
        <v>0.305242354497149</v>
      </c>
      <c r="AI247" s="73" t="n">
        <f aca="false">IF(O247=0,0,AC247/O247-1)</f>
        <v>-0.0986222465499856</v>
      </c>
      <c r="AK247" s="72" t="n">
        <f aca="false">AE247+1/2*(AE247*(AF247+AG247+AH247+AI247))+1/3*(AE247*(AF247*AG247+AF247*AH247+AF247*AI247+AG247*AH247+AG247*AI247+AI247*AH247))+1/4*(AE247*(AF247*AG247*AH247+AF247*AG247*AI247+AF247*AH247*AI247+AG247*AH247*AI247))+1/5*(AE247*AF247*AG247*AH247*AI247)</f>
        <v>-0.0347863017135545</v>
      </c>
      <c r="AL247" s="72" t="n">
        <f aca="false">AF247+1/2*(AF247*(AE247+AG247+AH247+AI247))+1/3*(AF247*(AE247*AG247+AE247*AH247+AE247*AI247+AG247*AH247+AG247*AI247+AI247*AH247))+1/4*(AF247*(AE247*AG247*AH247+AE247*AG247*AI247+AE247*AH247*AI247+AG247*AH247*AI247))+1/5*(AF247*AE247*AG247*AH247*AI247)</f>
        <v>-0.100429135615306</v>
      </c>
      <c r="AM247" s="72" t="n">
        <f aca="false">AG247+1/2*(AG247*(AE247+AF247+AH247+AI247))+1/3*(AG247*(AE247*AF247+AE247*AH247+AE247*AI247+AF247*AH247+AF247*AI247+AI247*AH247))+1/4*(AG247*(AE247*AF247*AH247+AE247*AF247*AI247+AE247*AH247*AI247+AF247*AH247*AI247))+1/5*(AG247*AE247*AF247*AH247*AI247)</f>
        <v>-0.145742111874183</v>
      </c>
      <c r="AN247" s="72" t="n">
        <f aca="false">AH247+1/2*(AH247*(AE247+AF247+AG247+AI247))+1/3*(AH247*(AE247*AF247+AE247*AG247+AE247*AI247+AF247*AG247+AF247*AI247+AI247*AG247))+1/4*(AH247*(AE247*AF247*AG247+AE247*AF247*AI247+AE247*AG247*AI247+AF247*AG247*AI247))+1/5*(AH247*AE247*AF247*AG247*AI247)</f>
        <v>0.25237238182517</v>
      </c>
      <c r="AO247" s="72" t="n">
        <f aca="false">AI247+1/2*(AI247*(AE247+AF247+AG247+AH247))+1/3*(AI247*(AE247*AF247+AE247*AG247+AE247*AH247+AF247*AG247+AF247*AH247+AH247*AG247))+1/4*(AI247*(AE247*AF247*AG247+AE247*AF247*AH247+AE247*AG247*AH247+AF247*AG247*AH247))+1/5*(AI247*AE247*AF247*AG247*AH247)</f>
        <v>-0.0979607263725627</v>
      </c>
      <c r="AP247" s="72" t="n">
        <f aca="false">SUM(AK247:AO247)</f>
        <v>-0.126545893750436</v>
      </c>
      <c r="AR247" s="72" t="n">
        <f aca="false">IF($AP247=0,0,$W247*AK247/$AP247)</f>
        <v>0.0313464416676628</v>
      </c>
      <c r="AS247" s="72" t="n">
        <f aca="false">IF($AP247=0,0,$W247*AL247/$AP247)</f>
        <v>0.0904981526125364</v>
      </c>
      <c r="AT247" s="72" t="n">
        <f aca="false">IF($AP247=0,0,$W247*AM247/$AP247)</f>
        <v>0.131330333589499</v>
      </c>
      <c r="AU247" s="72" t="n">
        <f aca="false">IF($AP247=0,0,$W247*AN247/$AP247)</f>
        <v>-0.227416418409586</v>
      </c>
      <c r="AV247" s="72" t="n">
        <f aca="false">IF($AP247=0,0,$W247*AO247/$AP247)</f>
        <v>0.0882738331957522</v>
      </c>
      <c r="AW247" s="72" t="n">
        <f aca="false">SUM(AR247:AV247)</f>
        <v>0.114032342655864</v>
      </c>
    </row>
    <row r="248" customFormat="false" ht="13.5" hidden="false" customHeight="false" outlineLevel="0" collapsed="false">
      <c r="A248" s="71" t="s">
        <v>173</v>
      </c>
      <c r="B248" s="72" t="s">
        <v>5</v>
      </c>
      <c r="C248" s="72" t="s">
        <v>144</v>
      </c>
      <c r="D248" s="72" t="s">
        <v>138</v>
      </c>
      <c r="E248" s="72" t="n">
        <f aca="false">A_00!D246</f>
        <v>0.296127574802284</v>
      </c>
      <c r="F248" s="72" t="n">
        <f aca="false">B_00!D246</f>
        <v>2.17909652607679</v>
      </c>
      <c r="G248" s="72" t="n">
        <f aca="false">C_00!D246</f>
        <v>2.17909652607679</v>
      </c>
      <c r="H248" s="72" t="n">
        <f aca="false">D_00!D246*44/12</f>
        <v>9.07275795446262</v>
      </c>
      <c r="I248" s="72" t="n">
        <f aca="false">E_00!D246*44/12</f>
        <v>9.07275795446262</v>
      </c>
      <c r="K248" s="72" t="n">
        <f aca="false">E248</f>
        <v>0.296127574802284</v>
      </c>
      <c r="L248" s="72" t="n">
        <f aca="false">IF(E248=0,0,F248/E248)</f>
        <v>7.35864104358303</v>
      </c>
      <c r="M248" s="72" t="n">
        <f aca="false">IF(F248=0,0,G248/F248)</f>
        <v>1</v>
      </c>
      <c r="N248" s="72" t="n">
        <f aca="false">IF(G248=0,0,H248/G248)</f>
        <v>4.16354110333839</v>
      </c>
      <c r="O248" s="72" t="n">
        <f aca="false">IF(H248=0,0,I248/H248)</f>
        <v>1</v>
      </c>
      <c r="Q248" s="72" t="n">
        <f aca="false">[2]A!D240</f>
        <v>0.285415914676035</v>
      </c>
      <c r="R248" s="72" t="n">
        <f aca="false">[2]B!D246</f>
        <v>1.88818703901675</v>
      </c>
      <c r="S248" s="72" t="n">
        <f aca="false">[2]C!D246+SUMIF('PPGS 30_F'!$A:$A,B248&amp;C248&amp;D248,'PPGS 30_F'!$B:$B)</f>
        <v>0.765561876593481</v>
      </c>
      <c r="T248" s="72" t="n">
        <f aca="false">[2]D!D246*44/12</f>
        <v>3.00699435384289</v>
      </c>
      <c r="U248" s="72" t="n">
        <f aca="false">[2]E!D246*44/12</f>
        <v>2.36863801056898</v>
      </c>
      <c r="V248" s="72" t="n">
        <f aca="false">1-U248/I248</f>
        <v>0.738928557065284</v>
      </c>
      <c r="W248" s="72" t="n">
        <f aca="false">I248-U248</f>
        <v>6.70411994389364</v>
      </c>
      <c r="Y248" s="72" t="n">
        <f aca="false">Q248</f>
        <v>0.285415914676035</v>
      </c>
      <c r="Z248" s="72" t="n">
        <f aca="false">IF(Q248=0,0,R248/Q248)</f>
        <v>6.61556326023362</v>
      </c>
      <c r="AA248" s="72" t="n">
        <f aca="false">IF(R248=0,0,S248/R248)</f>
        <v>0.40544811545372</v>
      </c>
      <c r="AB248" s="72" t="n">
        <f aca="false">IF(S248=0,0,T248/S248)</f>
        <v>3.92782666663485</v>
      </c>
      <c r="AC248" s="72" t="n">
        <f aca="false">IF(T248=0,0,U248/T248)</f>
        <v>0.787709497206704</v>
      </c>
      <c r="AE248" s="73" t="n">
        <f aca="false">IF(K248=0,0,Y248/K248-1)</f>
        <v>-0.0361724507871347</v>
      </c>
      <c r="AF248" s="73" t="n">
        <f aca="false">IF(L248=0,0,Z248/L248-1)</f>
        <v>-0.100980300431612</v>
      </c>
      <c r="AG248" s="73" t="n">
        <f aca="false">IF(M248=0,0,AA248/M248-1)</f>
        <v>-0.59455188454628</v>
      </c>
      <c r="AH248" s="73" t="n">
        <f aca="false">IF(N248=0,0,AB248/N248-1)</f>
        <v>-0.0566139329126706</v>
      </c>
      <c r="AI248" s="73" t="n">
        <f aca="false">IF(O248=0,0,AC248/O248-1)</f>
        <v>-0.212290502793296</v>
      </c>
      <c r="AK248" s="72" t="n">
        <f aca="false">AE248+1/2*(AE248*(AF248+AG248+AH248+AI248))+1/3*(AE248*(AF248*AG248+AF248*AH248+AF248*AI248+AG248*AH248+AG248*AI248+AI248*AH248))+1/4*(AE248*(AF248*AG248*AH248+AF248*AG248*AI248+AF248*AH248*AI248+AG248*AH248*AI248))+1/5*(AE248*AF248*AG248*AH248*AI248)</f>
        <v>-0.0216370152804609</v>
      </c>
      <c r="AL248" s="72" t="n">
        <f aca="false">AF248+1/2*(AF248*(AE248+AG248+AH248+AI248))+1/3*(AF248*(AE248*AG248+AE248*AH248+AE248*AI248+AG248*AH248+AG248*AI248+AI248*AH248))+1/4*(AF248*(AE248*AG248*AH248+AE248*AG248*AI248+AE248*AH248*AI248+AG248*AH248*AI248))+1/5*(AF248*AE248*AG248*AH248*AI248)</f>
        <v>-0.0620631257175362</v>
      </c>
      <c r="AM248" s="72" t="n">
        <f aca="false">AG248+1/2*(AG248*(AE248+AF248+AH248+AI248))+1/3*(AG248*(AE248*AF248+AE248*AH248+AE248*AI248+AF248*AH248+AF248*AI248+AI248*AH248))+1/4*(AG248*(AE248*AF248*AH248+AE248*AF248*AI248+AE248*AH248*AI248+AF248*AH248*AI248))+1/5*(AG248*AE248*AF248*AH248*AI248)</f>
        <v>-0.483870083673806</v>
      </c>
      <c r="AN248" s="72" t="n">
        <f aca="false">AH248+1/2*(AH248*(AE248+AF248+AG248+AI248))+1/3*(AH248*(AE248*AF248+AE248*AG248+AE248*AI248+AF248*AG248+AF248*AI248+AI248*AG248))+1/4*(AH248*(AE248*AF248*AG248+AE248*AF248*AI248+AE248*AG248*AI248+AF248*AG248*AI248))+1/5*(AH248*AE248*AF248*AG248*AI248)</f>
        <v>-0.0341499261427109</v>
      </c>
      <c r="AO248" s="72" t="n">
        <f aca="false">AI248+1/2*(AI248*(AE248+AF248+AG248+AH248))+1/3*(AI248*(AE248*AF248+AE248*AG248+AE248*AH248+AF248*AG248+AF248*AH248+AH248*AG248))+1/4*(AI248*(AE248*AF248*AG248+AE248*AF248*AH248+AE248*AG248*AH248+AF248*AG248*AH248))+1/5*(AI248*AE248*AF248*AG248*AH248)</f>
        <v>-0.137208406250769</v>
      </c>
      <c r="AP248" s="72" t="n">
        <f aca="false">SUM(AK248:AO248)</f>
        <v>-0.738928557065284</v>
      </c>
      <c r="AR248" s="72" t="n">
        <f aca="false">IF($AP248=0,0,$W248*AK248/$AP248)</f>
        <v>0.196307402496631</v>
      </c>
      <c r="AS248" s="72" t="n">
        <f aca="false">IF($AP248=0,0,$W248*AL248/$AP248)</f>
        <v>0.56308371753259</v>
      </c>
      <c r="AT248" s="72" t="n">
        <f aca="false">IF($AP248=0,0,$W248*AM248/$AP248)</f>
        <v>4.39003615057802</v>
      </c>
      <c r="AU248" s="72" t="n">
        <f aca="false">IF($AP248=0,0,$W248*AN248/$AP248)</f>
        <v>0.309834014055592</v>
      </c>
      <c r="AV248" s="72" t="n">
        <f aca="false">IF($AP248=0,0,$W248*AO248/$AP248)</f>
        <v>1.24485865923081</v>
      </c>
      <c r="AW248" s="72" t="n">
        <f aca="false">SUM(AR248:AV248)</f>
        <v>6.70411994389364</v>
      </c>
    </row>
    <row r="249" customFormat="false" ht="13.5" hidden="false" customHeight="false" outlineLevel="0" collapsed="false">
      <c r="A249" s="71" t="s">
        <v>173</v>
      </c>
      <c r="B249" s="72" t="s">
        <v>5</v>
      </c>
      <c r="C249" s="72" t="s">
        <v>145</v>
      </c>
      <c r="D249" s="72" t="s">
        <v>134</v>
      </c>
      <c r="E249" s="72" t="n">
        <f aca="false">A_00!D247</f>
        <v>0.0535855155427422</v>
      </c>
      <c r="F249" s="72" t="n">
        <f aca="false">B_00!D247</f>
        <v>0.0846350150870348</v>
      </c>
      <c r="G249" s="72" t="n">
        <f aca="false">C_00!D247</f>
        <v>0.0846350150870348</v>
      </c>
      <c r="H249" s="72" t="n">
        <f aca="false">D_00!D247*44/12</f>
        <v>0.326167464286274</v>
      </c>
      <c r="I249" s="72" t="n">
        <f aca="false">E_00!D247*44/12</f>
        <v>0.326167464286274</v>
      </c>
      <c r="K249" s="72" t="n">
        <f aca="false">E249</f>
        <v>0.0535855155427422</v>
      </c>
      <c r="L249" s="72" t="n">
        <f aca="false">IF(E249=0,0,F249/E249)</f>
        <v>1.57943829092259</v>
      </c>
      <c r="M249" s="72" t="n">
        <f aca="false">IF(F249=0,0,G249/F249)</f>
        <v>1</v>
      </c>
      <c r="N249" s="72" t="n">
        <f aca="false">IF(G249=0,0,H249/G249)</f>
        <v>3.85381232520438</v>
      </c>
      <c r="O249" s="72" t="n">
        <f aca="false">IF(H249=0,0,I249/H249)</f>
        <v>1</v>
      </c>
      <c r="Q249" s="72" t="n">
        <f aca="false">[2]A!D241</f>
        <v>0.0564514672965347</v>
      </c>
      <c r="R249" s="72" t="n">
        <f aca="false">[2]B!D247</f>
        <v>0.0800030568720081</v>
      </c>
      <c r="S249" s="72" t="n">
        <f aca="false">[2]C!D247+SUMIF('PPGS 30_F'!$A:$A,B249&amp;C249&amp;D249,'PPGS 30_F'!$B:$B)</f>
        <v>0.022631990316345</v>
      </c>
      <c r="T249" s="72" t="n">
        <f aca="false">[2]D!D247*44/12</f>
        <v>0.0820662367263691</v>
      </c>
      <c r="U249" s="72" t="n">
        <f aca="false">[2]E!D247*44/12</f>
        <v>0.0668560801352139</v>
      </c>
      <c r="V249" s="72" t="n">
        <f aca="false">1-U249/I249</f>
        <v>0.795025293888495</v>
      </c>
      <c r="W249" s="72" t="n">
        <f aca="false">I249-U249</f>
        <v>0.25931138415106</v>
      </c>
      <c r="Y249" s="72" t="n">
        <f aca="false">Q249</f>
        <v>0.0564514672965347</v>
      </c>
      <c r="Z249" s="72" t="n">
        <f aca="false">IF(Q249=0,0,R249/Q249)</f>
        <v>1.41720066285893</v>
      </c>
      <c r="AA249" s="72" t="n">
        <f aca="false">IF(R249=0,0,S249/R249)</f>
        <v>0.282889069508338</v>
      </c>
      <c r="AB249" s="72" t="n">
        <f aca="false">IF(S249=0,0,T249/S249)</f>
        <v>3.62611664194201</v>
      </c>
      <c r="AC249" s="72" t="n">
        <f aca="false">IF(T249=0,0,U249/T249)</f>
        <v>0.81465999663333</v>
      </c>
      <c r="AE249" s="73" t="n">
        <f aca="false">IF(K249=0,0,Y249/K249-1)</f>
        <v>0.0534837021677335</v>
      </c>
      <c r="AF249" s="73" t="n">
        <f aca="false">IF(L249=0,0,Z249/L249-1)</f>
        <v>-0.102718560766876</v>
      </c>
      <c r="AG249" s="73" t="n">
        <f aca="false">IF(M249=0,0,AA249/M249-1)</f>
        <v>-0.717110930491662</v>
      </c>
      <c r="AH249" s="73" t="n">
        <f aca="false">IF(N249=0,0,AB249/N249-1)</f>
        <v>-0.0590832308499353</v>
      </c>
      <c r="AI249" s="73" t="n">
        <f aca="false">IF(O249=0,0,AC249/O249-1)</f>
        <v>-0.18534000336667</v>
      </c>
      <c r="AK249" s="72" t="n">
        <f aca="false">AE249+1/2*(AE249*(AF249+AG249+AH249+AI249))+1/3*(AE249*(AF249*AG249+AF249*AH249+AF249*AI249+AG249*AH249+AG249*AI249+AI249*AH249))+1/4*(AE249*(AF249*AG249*AH249+AF249*AG249*AI249+AF249*AH249*AI249+AG249*AH249*AI249))+1/5*(AE249*AF249*AG249*AH249*AI249)</f>
        <v>0.0297523582447472</v>
      </c>
      <c r="AL249" s="72" t="n">
        <f aca="false">AF249+1/2*(AF249*(AE249+AG249+AH249+AI249))+1/3*(AF249*(AE249*AG249+AE249*AH249+AE249*AI249+AG249*AH249+AG249*AI249+AI249*AH249))+1/4*(AF249*(AE249*AG249*AH249+AE249*AG249*AI249+AE249*AH249*AI249+AG249*AH249*AI249))+1/5*(AF249*AE249*AG249*AH249*AI249)</f>
        <v>-0.0607428124027209</v>
      </c>
      <c r="AM249" s="72" t="n">
        <f aca="false">AG249+1/2*(AG249*(AE249+AF249+AH249+AI249))+1/3*(AG249*(AE249*AF249+AE249*AH249+AE249*AI249+AF249*AH249+AF249*AI249+AI249*AH249))+1/4*(AG249*(AE249*AF249*AH249+AE249*AF249*AI249+AE249*AH249*AI249+AF249*AH249*AI249))+1/5*(AG249*AE249*AF249*AH249*AI249)</f>
        <v>-0.61613462884258</v>
      </c>
      <c r="AN249" s="72" t="n">
        <f aca="false">AH249+1/2*(AH249*(AE249+AF249+AG249+AI249))+1/3*(AH249*(AE249*AF249+AE249*AG249+AE249*AI249+AF249*AG249+AF249*AI249+AI249*AG249))+1/4*(AH249*(AE249*AF249*AG249+AE249*AF249*AI249+AE249*AG249*AI249+AF249*AG249*AI249))+1/5*(AH249*AE249*AF249*AG249*AI249)</f>
        <v>-0.0343212791929808</v>
      </c>
      <c r="AO249" s="72" t="n">
        <f aca="false">AI249+1/2*(AI249*(AE249+AF249+AG249+AH249))+1/3*(AI249*(AE249*AF249+AE249*AG249+AE249*AH249+AF249*AG249+AF249*AH249+AH249*AG249))+1/4*(AI249*(AE249*AF249*AG249+AE249*AF249*AH249+AE249*AG249*AH249+AF249*AG249*AH249))+1/5*(AI249*AE249*AF249*AG249*AH249)</f>
        <v>-0.113578931694961</v>
      </c>
      <c r="AP249" s="72" t="n">
        <f aca="false">SUM(AK249:AO249)</f>
        <v>-0.795025293888495</v>
      </c>
      <c r="AR249" s="72" t="n">
        <f aca="false">IF($AP249=0,0,$W249*AK249/$AP249)</f>
        <v>-0.00970425124522599</v>
      </c>
      <c r="AS249" s="72" t="n">
        <f aca="false">IF($AP249=0,0,$W249*AL249/$AP249)</f>
        <v>0.0198123290950123</v>
      </c>
      <c r="AT249" s="72" t="n">
        <f aca="false">IF($AP249=0,0,$W249*AM249/$AP249)</f>
        <v>0.200963069548549</v>
      </c>
      <c r="AU249" s="72" t="n">
        <f aca="false">IF($AP249=0,0,$W249*AN249/$AP249)</f>
        <v>0.0111944846054358</v>
      </c>
      <c r="AV249" s="72" t="n">
        <f aca="false">IF($AP249=0,0,$W249*AO249/$AP249)</f>
        <v>0.0370457521472892</v>
      </c>
      <c r="AW249" s="72" t="n">
        <f aca="false">SUM(AR249:AV249)</f>
        <v>0.25931138415106</v>
      </c>
    </row>
    <row r="250" customFormat="false" ht="13.5" hidden="false" customHeight="false" outlineLevel="0" collapsed="false">
      <c r="A250" s="71" t="s">
        <v>173</v>
      </c>
      <c r="B250" s="72" t="s">
        <v>5</v>
      </c>
      <c r="C250" s="72" t="s">
        <v>145</v>
      </c>
      <c r="D250" s="72" t="s">
        <v>135</v>
      </c>
      <c r="E250" s="72" t="n">
        <f aca="false">A_00!D248</f>
        <v>0.0535855155427422</v>
      </c>
      <c r="F250" s="72" t="n">
        <f aca="false">B_00!D248</f>
        <v>0.210709581129547</v>
      </c>
      <c r="G250" s="72" t="n">
        <f aca="false">C_00!D248</f>
        <v>0.210709581129547</v>
      </c>
      <c r="H250" s="72" t="n">
        <f aca="false">D_00!D248*44/12</f>
        <v>0.631369482563026</v>
      </c>
      <c r="I250" s="72" t="n">
        <f aca="false">E_00!D248*44/12</f>
        <v>0.631369482563026</v>
      </c>
      <c r="K250" s="72" t="n">
        <f aca="false">E250</f>
        <v>0.0535855155427422</v>
      </c>
      <c r="L250" s="72" t="n">
        <f aca="false">IF(E250=0,0,F250/E250)</f>
        <v>3.93221151267036</v>
      </c>
      <c r="M250" s="72" t="n">
        <f aca="false">IF(F250=0,0,G250/F250)</f>
        <v>1</v>
      </c>
      <c r="N250" s="72" t="n">
        <f aca="false">IF(G250=0,0,H250/G250)</f>
        <v>2.99639664783374</v>
      </c>
      <c r="O250" s="72" t="n">
        <f aca="false">IF(H250=0,0,I250/H250)</f>
        <v>1</v>
      </c>
      <c r="Q250" s="72" t="n">
        <f aca="false">[2]A!D242</f>
        <v>0.0564514672965347</v>
      </c>
      <c r="R250" s="72" t="n">
        <f aca="false">[2]B!D248</f>
        <v>0.199177734951058</v>
      </c>
      <c r="S250" s="72" t="n">
        <f aca="false">[2]C!D248+SUMIF('PPGS 30_F'!$A:$A,B250&amp;C250&amp;D250,'PPGS 30_F'!$B:$B)</f>
        <v>0.0742469955450457</v>
      </c>
      <c r="T250" s="72" t="n">
        <f aca="false">[2]D!D248*44/12</f>
        <v>0.192185783388142</v>
      </c>
      <c r="U250" s="72" t="n">
        <f aca="false">[2]E!D248*44/12</f>
        <v>0.17816841734364</v>
      </c>
      <c r="V250" s="72" t="n">
        <f aca="false">1-U250/I250</f>
        <v>0.717806415634201</v>
      </c>
      <c r="W250" s="72" t="n">
        <f aca="false">I250-U250</f>
        <v>0.453201065219386</v>
      </c>
      <c r="Y250" s="72" t="n">
        <f aca="false">Q250</f>
        <v>0.0564514672965347</v>
      </c>
      <c r="Z250" s="72" t="n">
        <f aca="false">IF(Q250=0,0,R250/Q250)</f>
        <v>3.52830040545793</v>
      </c>
      <c r="AA250" s="72" t="n">
        <f aca="false">IF(R250=0,0,S250/R250)</f>
        <v>0.372767546348941</v>
      </c>
      <c r="AB250" s="72" t="n">
        <f aca="false">IF(S250=0,0,T250/S250)</f>
        <v>2.58846545880154</v>
      </c>
      <c r="AC250" s="72" t="n">
        <f aca="false">IF(T250=0,0,U250/T250)</f>
        <v>0.927063460171805</v>
      </c>
      <c r="AE250" s="73" t="n">
        <f aca="false">IF(K250=0,0,Y250/K250-1)</f>
        <v>0.0534837021677335</v>
      </c>
      <c r="AF250" s="73" t="n">
        <f aca="false">IF(L250=0,0,Z250/L250-1)</f>
        <v>-0.102718560766873</v>
      </c>
      <c r="AG250" s="73" t="n">
        <f aca="false">IF(M250=0,0,AA250/M250-1)</f>
        <v>-0.627232453651059</v>
      </c>
      <c r="AH250" s="73" t="n">
        <f aca="false">IF(N250=0,0,AB250/N250-1)</f>
        <v>-0.136140583833291</v>
      </c>
      <c r="AI250" s="73" t="n">
        <f aca="false">IF(O250=0,0,AC250/O250-1)</f>
        <v>-0.0729365398281949</v>
      </c>
      <c r="AK250" s="72" t="n">
        <f aca="false">AE250+1/2*(AE250*(AF250+AG250+AH250+AI250))+1/3*(AE250*(AF250*AG250+AF250*AH250+AF250*AI250+AG250*AH250+AG250*AI250+AI250*AH250))+1/4*(AE250*(AF250*AG250*AH250+AF250*AG250*AI250+AF250*AH250*AI250+AG250*AH250*AI250))+1/5*(AE250*AF250*AG250*AH250*AI250)</f>
        <v>0.0321486389587331</v>
      </c>
      <c r="AL250" s="72" t="n">
        <f aca="false">AF250+1/2*(AF250*(AE250+AG250+AH250+AI250))+1/3*(AF250*(AE250*AG250+AE250*AH250+AE250*AI250+AG250*AH250+AG250*AI250+AI250*AH250))+1/4*(AF250*(AE250*AG250*AH250+AE250*AG250*AI250+AE250*AH250*AI250+AG250*AH250*AI250))+1/5*(AF250*AE250*AG250*AH250*AI250)</f>
        <v>-0.0658388149347584</v>
      </c>
      <c r="AM250" s="72" t="n">
        <f aca="false">AG250+1/2*(AG250*(AE250+AF250+AH250+AI250))+1/3*(AG250*(AE250*AF250+AE250*AH250+AE250*AI250+AF250*AH250+AF250*AI250+AI250*AH250))+1/4*(AG250*(AE250*AF250*AH250+AE250*AF250*AI250+AE250*AH250*AI250+AF250*AH250*AI250))+1/5*(AG250*AE250*AF250*AH250*AI250)</f>
        <v>-0.549397889757091</v>
      </c>
      <c r="AN250" s="72" t="n">
        <f aca="false">AH250+1/2*(AH250*(AE250+AF250+AG250+AI250))+1/3*(AH250*(AE250*AF250+AE250*AG250+AE250*AI250+AF250*AG250+AF250*AI250+AI250*AG250))+1/4*(AH250*(AE250*AF250*AG250+AE250*AF250*AI250+AE250*AG250*AI250+AF250*AG250*AI250))+1/5*(AH250*AE250*AF250*AG250*AI250)</f>
        <v>-0.0885669902908827</v>
      </c>
      <c r="AO250" s="72" t="n">
        <f aca="false">AI250+1/2*(AI250*(AE250+AF250+AG250+AH250))+1/3*(AI250*(AE250*AF250+AE250*AG250+AE250*AH250+AF250*AG250+AF250*AH250+AH250*AG250))+1/4*(AI250*(AE250*AF250*AG250+AE250*AF250*AH250+AE250*AG250*AH250+AF250*AG250*AH250))+1/5*(AI250*AE250*AF250*AG250*AH250)</f>
        <v>-0.0461513596102021</v>
      </c>
      <c r="AP250" s="72" t="n">
        <f aca="false">SUM(AK250:AO250)</f>
        <v>-0.717806415634201</v>
      </c>
      <c r="AR250" s="72" t="n">
        <f aca="false">IF($AP250=0,0,$W250*AK250/$AP250)</f>
        <v>-0.0202976695444808</v>
      </c>
      <c r="AS250" s="72" t="n">
        <f aca="false">IF($AP250=0,0,$W250*AL250/$AP250)</f>
        <v>0.0415686185179212</v>
      </c>
      <c r="AT250" s="72" t="n">
        <f aca="false">IF($AP250=0,0,$W250*AM250/$AP250)</f>
        <v>0.346873061377153</v>
      </c>
      <c r="AU250" s="72" t="n">
        <f aca="false">IF($AP250=0,0,$W250*AN250/$AP250)</f>
        <v>0.0559184948321191</v>
      </c>
      <c r="AV250" s="72" t="n">
        <f aca="false">IF($AP250=0,0,$W250*AO250/$AP250)</f>
        <v>0.0291385600366734</v>
      </c>
      <c r="AW250" s="72" t="n">
        <f aca="false">SUM(AR250:AV250)</f>
        <v>0.453201065219386</v>
      </c>
    </row>
    <row r="251" customFormat="false" ht="13.5" hidden="false" customHeight="false" outlineLevel="0" collapsed="false">
      <c r="A251" s="71" t="s">
        <v>173</v>
      </c>
      <c r="B251" s="72" t="s">
        <v>5</v>
      </c>
      <c r="C251" s="72" t="s">
        <v>145</v>
      </c>
      <c r="D251" s="72" t="s">
        <v>136</v>
      </c>
      <c r="E251" s="72" t="n">
        <f aca="false">A_00!D249</f>
        <v>0.0535855155427422</v>
      </c>
      <c r="F251" s="72" t="n">
        <f aca="false">B_00!D249</f>
        <v>0.214221407481706</v>
      </c>
      <c r="G251" s="72" t="n">
        <f aca="false">C_00!D249</f>
        <v>0.214221407481706</v>
      </c>
      <c r="H251" s="72" t="n">
        <f aca="false">D_00!D249*44/12</f>
        <v>0.506779872387545</v>
      </c>
      <c r="I251" s="72" t="n">
        <f aca="false">E_00!D249*44/12</f>
        <v>0.506779872387545</v>
      </c>
      <c r="K251" s="72" t="n">
        <f aca="false">E251</f>
        <v>0.0535855155427422</v>
      </c>
      <c r="L251" s="72" t="n">
        <f aca="false">IF(E251=0,0,F251/E251)</f>
        <v>3.99774837121486</v>
      </c>
      <c r="M251" s="72" t="n">
        <f aca="false">IF(F251=0,0,G251/F251)</f>
        <v>1</v>
      </c>
      <c r="N251" s="72" t="n">
        <f aca="false">IF(G251=0,0,H251/G251)</f>
        <v>2.3656826754386</v>
      </c>
      <c r="O251" s="72" t="n">
        <f aca="false">IF(H251=0,0,I251/H251)</f>
        <v>1</v>
      </c>
      <c r="Q251" s="72" t="n">
        <f aca="false">[2]A!D243</f>
        <v>0.0564514672965347</v>
      </c>
      <c r="R251" s="72" t="n">
        <f aca="false">[2]B!D249</f>
        <v>0.202497363866909</v>
      </c>
      <c r="S251" s="72" t="n">
        <f aca="false">[2]C!D249+SUMIF('PPGS 30_F'!$A:$A,B251&amp;C251&amp;D251,'PPGS 30_F'!$B:$B)</f>
        <v>0.168592676069243</v>
      </c>
      <c r="T251" s="72" t="n">
        <f aca="false">[2]D!D249*44/12</f>
        <v>0.339551281179529</v>
      </c>
      <c r="U251" s="72" t="n">
        <f aca="false">[2]E!D249*44/12</f>
        <v>0.329447113884642</v>
      </c>
      <c r="V251" s="72" t="n">
        <f aca="false">1-U251/I251</f>
        <v>0.349920681868147</v>
      </c>
      <c r="W251" s="72" t="n">
        <f aca="false">I251-U251</f>
        <v>0.177332758502902</v>
      </c>
      <c r="Y251" s="72" t="n">
        <f aca="false">Q251</f>
        <v>0.0564514672965347</v>
      </c>
      <c r="Z251" s="72" t="n">
        <f aca="false">IF(Q251=0,0,R251/Q251)</f>
        <v>3.58710541221556</v>
      </c>
      <c r="AA251" s="72" t="n">
        <f aca="false">IF(R251=0,0,S251/R251)</f>
        <v>0.832567263344971</v>
      </c>
      <c r="AB251" s="72" t="n">
        <f aca="false">IF(S251=0,0,T251/S251)</f>
        <v>2.01403340344435</v>
      </c>
      <c r="AC251" s="72" t="n">
        <f aca="false">IF(T251=0,0,U251/T251)</f>
        <v>0.970242588218821</v>
      </c>
      <c r="AE251" s="73" t="n">
        <f aca="false">IF(K251=0,0,Y251/K251-1)</f>
        <v>0.0534837021677335</v>
      </c>
      <c r="AF251" s="73" t="n">
        <f aca="false">IF(L251=0,0,Z251/L251-1)</f>
        <v>-0.102718560766873</v>
      </c>
      <c r="AG251" s="73" t="n">
        <f aca="false">IF(M251=0,0,AA251/M251-1)</f>
        <v>-0.167432736655029</v>
      </c>
      <c r="AH251" s="73" t="n">
        <f aca="false">IF(N251=0,0,AB251/N251-1)</f>
        <v>-0.148646002122433</v>
      </c>
      <c r="AI251" s="73" t="n">
        <f aca="false">IF(O251=0,0,AC251/O251-1)</f>
        <v>-0.0297574117811794</v>
      </c>
      <c r="AK251" s="72" t="n">
        <f aca="false">AE251+1/2*(AE251*(AF251+AG251+AH251+AI251))+1/3*(AE251*(AF251*AG251+AF251*AH251+AF251*AI251+AG251*AH251+AG251*AI251+AI251*AH251))+1/4*(AE251*(AF251*AG251*AH251+AF251*AG251*AI251+AF251*AH251*AI251+AG251*AH251*AI251))+1/5*(AE251*AF251*AG251*AH251*AI251)</f>
        <v>0.0426770320534497</v>
      </c>
      <c r="AL251" s="72" t="n">
        <f aca="false">AF251+1/2*(AF251*(AE251+AG251+AH251+AI251))+1/3*(AF251*(AE251*AG251+AE251*AH251+AE251*AI251+AG251*AH251+AG251*AI251+AI251*AH251))+1/4*(AF251*(AE251*AG251*AH251+AE251*AG251*AI251+AE251*AH251*AI251+AG251*AH251*AI251))+1/5*(AF251*AE251*AG251*AH251*AI251)</f>
        <v>-0.0882717095521943</v>
      </c>
      <c r="AM251" s="72" t="n">
        <f aca="false">AG251+1/2*(AG251*(AE251+AF251+AH251+AI251))+1/3*(AG251*(AE251*AF251+AE251*AH251+AE251*AI251+AF251*AH251+AF251*AI251+AI251*AH251))+1/4*(AG251*(AE251*AF251*AH251+AE251*AF251*AI251+AE251*AH251*AI251+AF251*AH251*AI251))+1/5*(AG251*AE251*AF251*AH251*AI251)</f>
        <v>-0.14883726475289</v>
      </c>
      <c r="AN251" s="72" t="n">
        <f aca="false">AH251+1/2*(AH251*(AE251+AF251+AG251+AI251))+1/3*(AH251*(AE251*AF251+AE251*AG251+AE251*AI251+AF251*AG251+AF251*AI251+AI251*AG251))+1/4*(AH251*(AE251*AF251*AG251+AE251*AF251*AI251+AE251*AG251*AI251+AF251*AG251*AI251))+1/5*(AH251*AE251*AF251*AG251*AI251)</f>
        <v>-0.130816994310556</v>
      </c>
      <c r="AO251" s="72" t="n">
        <f aca="false">AI251+1/2*(AI251*(AE251+AF251+AG251+AH251))+1/3*(AI251*(AE251*AF251+AE251*AG251+AE251*AH251+AF251*AG251+AF251*AH251+AH251*AG251))+1/4*(AI251*(AE251*AF251*AG251+AE251*AF251*AH251+AE251*AG251*AH251+AF251*AG251*AH251))+1/5*(AI251*AE251*AF251*AG251*AH251)</f>
        <v>-0.0246717453059576</v>
      </c>
      <c r="AP251" s="72" t="n">
        <f aca="false">SUM(AK251:AO251)</f>
        <v>-0.349920681868147</v>
      </c>
      <c r="AR251" s="72" t="n">
        <f aca="false">IF($AP251=0,0,$W251*AK251/$AP251)</f>
        <v>-0.0216278608579264</v>
      </c>
      <c r="AS251" s="72" t="n">
        <f aca="false">IF($AP251=0,0,$W251*AL251/$AP251)</f>
        <v>0.0447343257022915</v>
      </c>
      <c r="AT251" s="72" t="n">
        <f aca="false">IF($AP251=0,0,$W251*AM251/$AP251)</f>
        <v>0.0754277300379806</v>
      </c>
      <c r="AU251" s="72" t="n">
        <f aca="false">IF($AP251=0,0,$W251*AN251/$AP251)</f>
        <v>0.0662954196828255</v>
      </c>
      <c r="AV251" s="72" t="n">
        <f aca="false">IF($AP251=0,0,$W251*AO251/$AP251)</f>
        <v>0.0125031439377312</v>
      </c>
      <c r="AW251" s="72" t="n">
        <f aca="false">SUM(AR251:AV251)</f>
        <v>0.177332758502902</v>
      </c>
    </row>
    <row r="252" customFormat="false" ht="13.5" hidden="false" customHeight="false" outlineLevel="0" collapsed="false">
      <c r="A252" s="71" t="s">
        <v>173</v>
      </c>
      <c r="B252" s="72" t="s">
        <v>5</v>
      </c>
      <c r="C252" s="72" t="s">
        <v>145</v>
      </c>
      <c r="D252" s="72" t="s">
        <v>137</v>
      </c>
      <c r="E252" s="72" t="n">
        <f aca="false">A_00!D250</f>
        <v>0.0535855155427422</v>
      </c>
      <c r="F252" s="72" t="n">
        <f aca="false">B_00!D250</f>
        <v>0.0790160929235802</v>
      </c>
      <c r="G252" s="72" t="n">
        <f aca="false">C_00!D250</f>
        <v>0.0790160929235802</v>
      </c>
      <c r="H252" s="72" t="n">
        <f aca="false">D_00!D250*44/12</f>
        <v>0.163376307598559</v>
      </c>
      <c r="I252" s="72" t="n">
        <f aca="false">E_00!D250*44/12</f>
        <v>0.163376307598559</v>
      </c>
      <c r="K252" s="72" t="n">
        <f aca="false">E252</f>
        <v>0.0535855155427422</v>
      </c>
      <c r="L252" s="72" t="n">
        <f aca="false">IF(E252=0,0,F252/E252)</f>
        <v>1.47457931725138</v>
      </c>
      <c r="M252" s="72" t="n">
        <f aca="false">IF(F252=0,0,G252/F252)</f>
        <v>1</v>
      </c>
      <c r="N252" s="72" t="n">
        <f aca="false">IF(G252=0,0,H252/G252)</f>
        <v>2.06763333333333</v>
      </c>
      <c r="O252" s="72" t="n">
        <f aca="false">IF(H252=0,0,I252/H252)</f>
        <v>1</v>
      </c>
      <c r="Q252" s="72" t="n">
        <f aca="false">[2]A!D244</f>
        <v>0.0564514672965347</v>
      </c>
      <c r="R252" s="72" t="n">
        <f aca="false">[2]B!D250</f>
        <v>0.0746916506066467</v>
      </c>
      <c r="S252" s="72" t="n">
        <f aca="false">[2]C!D250+SUMIF('PPGS 30_F'!$A:$A,B252&amp;C252&amp;D252,'PPGS 30_F'!$B:$B)</f>
        <v>0.063994936251799</v>
      </c>
      <c r="T252" s="72" t="n">
        <f aca="false">[2]D!D250*44/12</f>
        <v>0.172707140560893</v>
      </c>
      <c r="U252" s="72" t="n">
        <f aca="false">[2]E!D250*44/12</f>
        <v>0.155674374363553</v>
      </c>
      <c r="V252" s="72" t="n">
        <f aca="false">1-U252/I252</f>
        <v>0.0471422897739252</v>
      </c>
      <c r="W252" s="72" t="n">
        <f aca="false">I252-U252</f>
        <v>0.00770193323500518</v>
      </c>
      <c r="Y252" s="72" t="n">
        <f aca="false">Q252</f>
        <v>0.0564514672965347</v>
      </c>
      <c r="Z252" s="72" t="n">
        <f aca="false">IF(Q252=0,0,R252/Q252)</f>
        <v>1.32311265204672</v>
      </c>
      <c r="AA252" s="72" t="n">
        <f aca="false">IF(R252=0,0,S252/R252)</f>
        <v>0.856788352272727</v>
      </c>
      <c r="AB252" s="72" t="n">
        <f aca="false">IF(S252=0,0,T252/S252)</f>
        <v>2.69876260023679</v>
      </c>
      <c r="AC252" s="72" t="n">
        <f aca="false">IF(T252=0,0,U252/T252)</f>
        <v>0.901377753450014</v>
      </c>
      <c r="AE252" s="73" t="n">
        <f aca="false">IF(K252=0,0,Y252/K252-1)</f>
        <v>0.0534837021677335</v>
      </c>
      <c r="AF252" s="73" t="n">
        <f aca="false">IF(L252=0,0,Z252/L252-1)</f>
        <v>-0.102718560766875</v>
      </c>
      <c r="AG252" s="73" t="n">
        <f aca="false">IF(M252=0,0,AA252/M252-1)</f>
        <v>-0.143211647727273</v>
      </c>
      <c r="AH252" s="73" t="n">
        <f aca="false">IF(N252=0,0,AB252/N252-1)</f>
        <v>0.305242354497149</v>
      </c>
      <c r="AI252" s="73" t="n">
        <f aca="false">IF(O252=0,0,AC252/O252-1)</f>
        <v>-0.0986222465499858</v>
      </c>
      <c r="AK252" s="72" t="n">
        <f aca="false">AE252+1/2*(AE252*(AF252+AG252+AH252+AI252))+1/3*(AE252*(AF252*AG252+AF252*AH252+AF252*AI252+AG252*AH252+AG252*AI252+AI252*AH252))+1/4*(AE252*(AF252*AG252*AH252+AF252*AG252*AI252+AF252*AH252*AI252+AG252*AH252*AI252))+1/5*(AE252*AF252*AG252*AH252*AI252)</f>
        <v>0.0513870339665312</v>
      </c>
      <c r="AL252" s="72" t="n">
        <f aca="false">AF252+1/2*(AF252*(AE252+AG252+AH252+AI252))+1/3*(AF252*(AE252*AG252+AE252*AH252+AE252*AI252+AG252*AH252+AG252*AI252+AI252*AH252))+1/4*(AF252*(AE252*AG252*AH252+AE252*AG252*AI252+AE252*AH252*AI252+AG252*AH252*AI252))+1/5*(AF252*AE252*AG252*AH252*AI252)</f>
        <v>-0.106827738736817</v>
      </c>
      <c r="AM252" s="72" t="n">
        <f aca="false">AG252+1/2*(AG252*(AE252+AF252+AH252+AI252))+1/3*(AG252*(AE252*AF252+AE252*AH252+AE252*AI252+AF252*AH252+AF252*AI252+AI252*AH252))+1/4*(AG252*(AE252*AF252*AH252+AE252*AF252*AI252+AE252*AH252*AI252+AF252*AH252*AI252))+1/5*(AG252*AE252*AF252*AH252*AI252)</f>
        <v>-0.152313559803096</v>
      </c>
      <c r="AN252" s="72" t="n">
        <f aca="false">AH252+1/2*(AH252*(AE252+AF252+AG252+AI252))+1/3*(AH252*(AE252*AF252+AE252*AG252+AE252*AI252+AF252*AG252+AF252*AI252+AI252*AG252))+1/4*(AH252*(AE252*AF252*AG252+AE252*AF252*AI252+AE252*AG252*AI252+AF252*AG252*AI252))+1/5*(AH252*AE252*AF252*AG252*AI252)</f>
        <v>0.262952242473408</v>
      </c>
      <c r="AO252" s="72" t="n">
        <f aca="false">AI252+1/2*(AI252*(AE252+AF252+AG252+AH252))+1/3*(AI252*(AE252*AF252+AE252*AG252+AE252*AH252+AF252*AG252+AF252*AH252+AH252*AG252))+1/4*(AI252*(AE252*AF252*AG252+AE252*AF252*AH252+AE252*AG252*AH252+AF252*AG252*AH252))+1/5*(AI252*AE252*AF252*AG252*AH252)</f>
        <v>-0.10234026767395</v>
      </c>
      <c r="AP252" s="72" t="n">
        <f aca="false">SUM(AK252:AO252)</f>
        <v>-0.0471422897739252</v>
      </c>
      <c r="AR252" s="72" t="n">
        <f aca="false">IF($AP252=0,0,$W252*AK252/$AP252)</f>
        <v>-0.00839542386789357</v>
      </c>
      <c r="AS252" s="72" t="n">
        <f aca="false">IF($AP252=0,0,$W252*AL252/$AP252)</f>
        <v>0.0174531215039247</v>
      </c>
      <c r="AT252" s="72" t="n">
        <f aca="false">IF($AP252=0,0,$W252*AM252/$AP252)</f>
        <v>0.024884426997822</v>
      </c>
      <c r="AU252" s="72" t="n">
        <f aca="false">IF($AP252=0,0,$W252*AN252/$AP252)</f>
        <v>-0.0429601664500661</v>
      </c>
      <c r="AV252" s="72" t="n">
        <f aca="false">IF($AP252=0,0,$W252*AO252/$AP252)</f>
        <v>0.0167199750512181</v>
      </c>
      <c r="AW252" s="72" t="n">
        <f aca="false">SUM(AR252:AV252)</f>
        <v>0.00770193323500517</v>
      </c>
    </row>
    <row r="253" customFormat="false" ht="13.5" hidden="false" customHeight="false" outlineLevel="0" collapsed="false">
      <c r="A253" s="71" t="s">
        <v>173</v>
      </c>
      <c r="B253" s="72" t="s">
        <v>5</v>
      </c>
      <c r="C253" s="72" t="s">
        <v>145</v>
      </c>
      <c r="D253" s="72" t="s">
        <v>138</v>
      </c>
      <c r="E253" s="72" t="n">
        <f aca="false">A_00!D251</f>
        <v>0.0535855155427422</v>
      </c>
      <c r="F253" s="72" t="n">
        <f aca="false">B_00!D251</f>
        <v>0.395080464617901</v>
      </c>
      <c r="G253" s="72" t="n">
        <f aca="false">C_00!D251</f>
        <v>0.395080464617901</v>
      </c>
      <c r="H253" s="72" t="n">
        <f aca="false">D_00!D251*44/12</f>
        <v>1.64493375356266</v>
      </c>
      <c r="I253" s="72" t="n">
        <f aca="false">E_00!D251*44/12</f>
        <v>1.64493375356266</v>
      </c>
      <c r="K253" s="72" t="n">
        <f aca="false">E253</f>
        <v>0.0535855155427422</v>
      </c>
      <c r="L253" s="72" t="n">
        <f aca="false">IF(E253=0,0,F253/E253)</f>
        <v>7.37289658625692</v>
      </c>
      <c r="M253" s="72" t="n">
        <f aca="false">IF(F253=0,0,G253/F253)</f>
        <v>1</v>
      </c>
      <c r="N253" s="72" t="n">
        <f aca="false">IF(G253=0,0,H253/G253)</f>
        <v>4.16354110333839</v>
      </c>
      <c r="O253" s="72" t="n">
        <f aca="false">IF(H253=0,0,I253/H253)</f>
        <v>1</v>
      </c>
      <c r="Q253" s="72" t="n">
        <f aca="false">[2]A!D245</f>
        <v>0.0564514672965347</v>
      </c>
      <c r="R253" s="72" t="n">
        <f aca="false">[2]B!D251</f>
        <v>0.373458253033234</v>
      </c>
      <c r="S253" s="72" t="n">
        <f aca="false">[2]C!D251+SUMIF('PPGS 30_F'!$A:$A,B253&amp;C253&amp;D253,'PPGS 30_F'!$B:$B)</f>
        <v>0.151417944892963</v>
      </c>
      <c r="T253" s="72" t="n">
        <f aca="false">[2]D!D251*44/12</f>
        <v>0.594743441757627</v>
      </c>
      <c r="U253" s="72" t="n">
        <f aca="false">[2]E!D251*44/12</f>
        <v>0.468485057473885</v>
      </c>
      <c r="V253" s="72" t="n">
        <f aca="false">1-U253/I253</f>
        <v>0.715195182505543</v>
      </c>
      <c r="W253" s="72" t="n">
        <f aca="false">I253-U253</f>
        <v>1.17644869608878</v>
      </c>
      <c r="Y253" s="72" t="n">
        <f aca="false">Q253</f>
        <v>0.0564514672965347</v>
      </c>
      <c r="Z253" s="72" t="n">
        <f aca="false">IF(Q253=0,0,R253/Q253)</f>
        <v>6.61556326023362</v>
      </c>
      <c r="AA253" s="72" t="n">
        <f aca="false">IF(R253=0,0,S253/R253)</f>
        <v>0.40544811545372</v>
      </c>
      <c r="AB253" s="72" t="n">
        <f aca="false">IF(S253=0,0,T253/S253)</f>
        <v>3.92782666663485</v>
      </c>
      <c r="AC253" s="72" t="n">
        <f aca="false">IF(T253=0,0,U253/T253)</f>
        <v>0.787709497206704</v>
      </c>
      <c r="AE253" s="73" t="n">
        <f aca="false">IF(K253=0,0,Y253/K253-1)</f>
        <v>0.0534837021677335</v>
      </c>
      <c r="AF253" s="73" t="n">
        <f aca="false">IF(L253=0,0,Z253/L253-1)</f>
        <v>-0.102718560766873</v>
      </c>
      <c r="AG253" s="73" t="n">
        <f aca="false">IF(M253=0,0,AA253/M253-1)</f>
        <v>-0.59455188454628</v>
      </c>
      <c r="AH253" s="73" t="n">
        <f aca="false">IF(N253=0,0,AB253/N253-1)</f>
        <v>-0.0566139329126708</v>
      </c>
      <c r="AI253" s="73" t="n">
        <f aca="false">IF(O253=0,0,AC253/O253-1)</f>
        <v>-0.212290502793296</v>
      </c>
      <c r="AK253" s="72" t="n">
        <f aca="false">AE253+1/2*(AE253*(AF253+AG253+AH253+AI253))+1/3*(AE253*(AF253*AG253+AF253*AH253+AF253*AI253+AG253*AH253+AG253*AI253+AI253*AH253))+1/4*(AE253*(AF253*AG253*AH253+AF253*AG253*AI253+AF253*AH253*AI253+AG253*AH253*AI253))+1/5*(AE253*AF253*AG253*AH253*AI253)</f>
        <v>0.0319683737128147</v>
      </c>
      <c r="AL253" s="72" t="n">
        <f aca="false">AF253+1/2*(AF253*(AE253+AG253+AH253+AI253))+1/3*(AF253*(AE253*AG253+AE253*AH253+AE253*AI253+AG253*AH253+AG253*AI253+AI253*AH253))+1/4*(AF253*(AE253*AG253*AH253+AE253*AG253*AI253+AE253*AH253*AI253+AG253*AH253*AI253))+1/5*(AF253*AE253*AG253*AH253*AI253)</f>
        <v>-0.0654681245903433</v>
      </c>
      <c r="AM253" s="72" t="n">
        <f aca="false">AG253+1/2*(AG253*(AE253+AF253+AH253+AI253))+1/3*(AG253*(AE253*AF253+AE253*AH253+AE253*AI253+AF253*AH253+AF253*AI253+AI253*AH253))+1/4*(AG253*(AE253*AF253*AH253+AE253*AF253*AI253+AE253*AH253*AI253+AF253*AH253*AI253))+1/5*(AG253*AE253*AF253*AH253*AI253)</f>
        <v>-0.504017471172701</v>
      </c>
      <c r="AN253" s="72" t="n">
        <f aca="false">AH253+1/2*(AH253*(AE253+AF253+AG253+AI253))+1/3*(AH253*(AE253*AF253+AE253*AG253+AE253*AI253+AF253*AG253+AF253*AI253+AI253*AG253))+1/4*(AH253*(AE253*AF253*AG253+AE253*AF253*AI253+AE253*AG253*AI253+AF253*AG253*AI253))+1/5*(AH253*AE253*AF253*AG253*AI253)</f>
        <v>-0.035375792037228</v>
      </c>
      <c r="AO253" s="72" t="n">
        <f aca="false">AI253+1/2*(AI253*(AE253+AF253+AG253+AH253))+1/3*(AI253*(AE253*AF253+AE253*AG253+AE253*AH253+AF253*AG253+AF253*AH253+AH253*AG253))+1/4*(AI253*(AE253*AF253*AG253+AE253*AF253*AH253+AE253*AG253*AH253+AF253*AG253*AH253))+1/5*(AI253*AE253*AF253*AG253*AH253)</f>
        <v>-0.142302168418086</v>
      </c>
      <c r="AP253" s="72" t="n">
        <f aca="false">SUM(AK253:AO253)</f>
        <v>-0.715195182505543</v>
      </c>
      <c r="AR253" s="72" t="n">
        <f aca="false">IF($AP253=0,0,$W253*AK253/$AP253)</f>
        <v>-0.0525858569667141</v>
      </c>
      <c r="AS253" s="72" t="n">
        <f aca="false">IF($AP253=0,0,$W253*AL253/$AP253)</f>
        <v>0.107690727921101</v>
      </c>
      <c r="AT253" s="72" t="n">
        <f aca="false">IF($AP253=0,0,$W253*AM253/$AP253)</f>
        <v>0.829075350717271</v>
      </c>
      <c r="AU253" s="72" t="n">
        <f aca="false">IF($AP253=0,0,$W253*AN253/$AP253)</f>
        <v>0.0581908343810495</v>
      </c>
      <c r="AV253" s="72" t="n">
        <f aca="false">IF($AP253=0,0,$W253*AO253/$AP253)</f>
        <v>0.234077640036068</v>
      </c>
      <c r="AW253" s="72" t="n">
        <f aca="false">SUM(AR253:AV253)</f>
        <v>1.17644869608878</v>
      </c>
    </row>
    <row r="254" customFormat="false" ht="13.5" hidden="false" customHeight="false" outlineLevel="0" collapsed="false">
      <c r="A254" s="71" t="s">
        <v>173</v>
      </c>
      <c r="B254" s="72" t="s">
        <v>5</v>
      </c>
      <c r="C254" s="72" t="s">
        <v>146</v>
      </c>
      <c r="D254" s="72" t="s">
        <v>134</v>
      </c>
      <c r="E254" s="72" t="n">
        <f aca="false">A_00!D252</f>
        <v>0.0467623247264585</v>
      </c>
      <c r="F254" s="72" t="n">
        <f aca="false">B_00!D252</f>
        <v>0.0737013032092434</v>
      </c>
      <c r="G254" s="72" t="n">
        <f aca="false">C_00!D252</f>
        <v>0.0737013032092434</v>
      </c>
      <c r="H254" s="72" t="n">
        <f aca="false">D_00!D252*44/12</f>
        <v>0.284030990691408</v>
      </c>
      <c r="I254" s="72" t="n">
        <f aca="false">E_00!D252*44/12</f>
        <v>0.284030990691408</v>
      </c>
      <c r="K254" s="72" t="n">
        <f aca="false">E254</f>
        <v>0.0467623247264585</v>
      </c>
      <c r="L254" s="72" t="n">
        <f aca="false">IF(E254=0,0,F254/E254)</f>
        <v>1.57608296081017</v>
      </c>
      <c r="M254" s="72" t="n">
        <f aca="false">IF(F254=0,0,G254/F254)</f>
        <v>1</v>
      </c>
      <c r="N254" s="72" t="n">
        <f aca="false">IF(G254=0,0,H254/G254)</f>
        <v>3.85381232520438</v>
      </c>
      <c r="O254" s="72" t="n">
        <f aca="false">IF(H254=0,0,I254/H254)</f>
        <v>1</v>
      </c>
      <c r="Q254" s="72" t="n">
        <f aca="false">[2]A!D246</f>
        <v>0.0483558227480264</v>
      </c>
      <c r="R254" s="72" t="n">
        <f aca="false">[2]B!D252</f>
        <v>0.0685299040515919</v>
      </c>
      <c r="S254" s="72" t="n">
        <f aca="false">[2]C!D252+SUMIF('PPGS 30_F'!$A:$A,B254&amp;C254&amp;D254,'PPGS 30_F'!$B:$B)</f>
        <v>0.0193863607906505</v>
      </c>
      <c r="T254" s="72" t="n">
        <f aca="false">[2]D!D252*44/12</f>
        <v>0.0702972054896698</v>
      </c>
      <c r="U254" s="72" t="n">
        <f aca="false">[2]E!D252*44/12</f>
        <v>0.0572683211875469</v>
      </c>
      <c r="V254" s="72" t="n">
        <f aca="false">1-U254/I254</f>
        <v>0.798372983708079</v>
      </c>
      <c r="W254" s="72" t="n">
        <f aca="false">I254-U254</f>
        <v>0.226762669503861</v>
      </c>
      <c r="Y254" s="72" t="n">
        <f aca="false">Q254</f>
        <v>0.0483558227480264</v>
      </c>
      <c r="Z254" s="72" t="n">
        <f aca="false">IF(Q254=0,0,R254/Q254)</f>
        <v>1.41720066285893</v>
      </c>
      <c r="AA254" s="72" t="n">
        <f aca="false">IF(R254=0,0,S254/R254)</f>
        <v>0.282889069508338</v>
      </c>
      <c r="AB254" s="72" t="n">
        <f aca="false">IF(S254=0,0,T254/S254)</f>
        <v>3.62611664194201</v>
      </c>
      <c r="AC254" s="72" t="n">
        <f aca="false">IF(T254=0,0,U254/T254)</f>
        <v>0.81465999663333</v>
      </c>
      <c r="AE254" s="73" t="n">
        <f aca="false">IF(K254=0,0,Y254/K254-1)</f>
        <v>0.0340765355633881</v>
      </c>
      <c r="AF254" s="73" t="n">
        <f aca="false">IF(L254=0,0,Z254/L254-1)</f>
        <v>-0.100808334270405</v>
      </c>
      <c r="AG254" s="73" t="n">
        <f aca="false">IF(M254=0,0,AA254/M254-1)</f>
        <v>-0.717110930491662</v>
      </c>
      <c r="AH254" s="73" t="n">
        <f aca="false">IF(N254=0,0,AB254/N254-1)</f>
        <v>-0.0590832308499356</v>
      </c>
      <c r="AI254" s="73" t="n">
        <f aca="false">IF(O254=0,0,AC254/O254-1)</f>
        <v>-0.18534000336667</v>
      </c>
      <c r="AK254" s="72" t="n">
        <f aca="false">AE254+1/2*(AE254*(AF254+AG254+AH254+AI254))+1/3*(AE254*(AF254*AG254+AF254*AH254+AF254*AI254+AG254*AH254+AG254*AI254+AI254*AH254))+1/4*(AE254*(AF254*AG254*AH254+AF254*AG254*AI254+AF254*AH254*AI254+AG254*AH254*AI254))+1/5*(AE254*AF254*AG254*AH254*AI254)</f>
        <v>0.0189709903246594</v>
      </c>
      <c r="AL254" s="72" t="n">
        <f aca="false">AF254+1/2*(AF254*(AE254+AG254+AH254+AI254))+1/3*(AF254*(AE254*AG254+AE254*AH254+AE254*AI254+AG254*AH254+AG254*AI254+AI254*AH254))+1/4*(AF254*(AE254*AG254*AH254+AE254*AG254*AI254+AE254*AH254*AI254+AG254*AH254*AI254))+1/5*(AF254*AE254*AG254*AH254*AI254)</f>
        <v>-0.0591740319307513</v>
      </c>
      <c r="AM254" s="72" t="n">
        <f aca="false">AG254+1/2*(AG254*(AE254+AF254+AH254+AI254))+1/3*(AG254*(AE254*AF254+AE254*AH254+AE254*AI254+AF254*AH254+AF254*AI254+AI254*AH254))+1/4*(AG254*(AE254*AF254*AH254+AE254*AF254*AI254+AE254*AH254*AI254+AF254*AH254*AI254))+1/5*(AG254*AE254*AF254*AH254*AI254)</f>
        <v>-0.611254036934949</v>
      </c>
      <c r="AN254" s="72" t="n">
        <f aca="false">AH254+1/2*(AH254*(AE254+AF254+AG254+AI254))+1/3*(AH254*(AE254*AF254+AE254*AG254+AE254*AI254+AF254*AG254+AF254*AI254+AI254*AG254))+1/4*(AH254*(AE254*AF254*AG254+AE254*AF254*AI254+AE254*AG254*AI254+AF254*AG254*AI254))+1/5*(AH254*AE254*AF254*AG254*AI254)</f>
        <v>-0.034097353803665</v>
      </c>
      <c r="AO254" s="72" t="n">
        <f aca="false">AI254+1/2*(AI254*(AE254+AF254+AG254+AH254))+1/3*(AI254*(AE254*AF254+AE254*AG254+AE254*AH254+AF254*AG254+AF254*AH254+AH254*AG254))+1/4*(AI254*(AE254*AF254*AG254+AE254*AF254*AH254+AE254*AG254*AH254+AF254*AG254*AH254))+1/5*(AI254*AE254*AF254*AG254*AH254)</f>
        <v>-0.112818551363373</v>
      </c>
      <c r="AP254" s="72" t="n">
        <f aca="false">SUM(AK254:AO254)</f>
        <v>-0.798372983708079</v>
      </c>
      <c r="AR254" s="72" t="n">
        <f aca="false">IF($AP254=0,0,$W254*AK254/$AP254)</f>
        <v>-0.00538834917631012</v>
      </c>
      <c r="AS254" s="72" t="n">
        <f aca="false">IF($AP254=0,0,$W254*AL254/$AP254)</f>
        <v>0.0168072589124963</v>
      </c>
      <c r="AT254" s="72" t="n">
        <f aca="false">IF($AP254=0,0,$W254*AM254/$AP254)</f>
        <v>0.173615089674756</v>
      </c>
      <c r="AU254" s="72" t="n">
        <f aca="false">IF($AP254=0,0,$W254*AN254/$AP254)</f>
        <v>0.00968470518081041</v>
      </c>
      <c r="AV254" s="72" t="n">
        <f aca="false">IF($AP254=0,0,$W254*AO254/$AP254)</f>
        <v>0.0320439649121082</v>
      </c>
      <c r="AW254" s="72" t="n">
        <f aca="false">SUM(AR254:AV254)</f>
        <v>0.226762669503861</v>
      </c>
    </row>
    <row r="255" customFormat="false" ht="13.5" hidden="false" customHeight="false" outlineLevel="0" collapsed="false">
      <c r="A255" s="71" t="s">
        <v>173</v>
      </c>
      <c r="B255" s="72" t="s">
        <v>5</v>
      </c>
      <c r="C255" s="72" t="s">
        <v>146</v>
      </c>
      <c r="D255" s="72" t="s">
        <v>135</v>
      </c>
      <c r="E255" s="72" t="n">
        <f aca="false">A_00!D253</f>
        <v>0.0467623247264585</v>
      </c>
      <c r="F255" s="72" t="n">
        <f aca="false">B_00!D253</f>
        <v>0.183488721682764</v>
      </c>
      <c r="G255" s="72" t="n">
        <f aca="false">C_00!D253</f>
        <v>0.183488721682764</v>
      </c>
      <c r="H255" s="72" t="n">
        <f aca="false">D_00!D253*44/12</f>
        <v>0.54980499056553</v>
      </c>
      <c r="I255" s="72" t="n">
        <f aca="false">E_00!D253*44/12</f>
        <v>0.54980499056553</v>
      </c>
      <c r="K255" s="72" t="n">
        <f aca="false">E255</f>
        <v>0.0467623247264585</v>
      </c>
      <c r="L255" s="72" t="n">
        <f aca="false">IF(E255=0,0,F255/E255)</f>
        <v>3.92385799371827</v>
      </c>
      <c r="M255" s="72" t="n">
        <f aca="false">IF(F255=0,0,G255/F255)</f>
        <v>1</v>
      </c>
      <c r="N255" s="72" t="n">
        <f aca="false">IF(G255=0,0,H255/G255)</f>
        <v>2.99639664783374</v>
      </c>
      <c r="O255" s="72" t="n">
        <f aca="false">IF(H255=0,0,I255/H255)</f>
        <v>1</v>
      </c>
      <c r="Q255" s="72" t="n">
        <f aca="false">[2]A!D247</f>
        <v>0.0483558227480264</v>
      </c>
      <c r="R255" s="72" t="n">
        <f aca="false">[2]B!D253</f>
        <v>0.170613869008113</v>
      </c>
      <c r="S255" s="72" t="n">
        <f aca="false">[2]C!D253+SUMIF('PPGS 30_F'!$A:$A,B255&amp;C255&amp;D255,'PPGS 30_F'!$B:$B)</f>
        <v>0.063599313323254</v>
      </c>
      <c r="T255" s="72" t="n">
        <f aca="false">[2]D!D253*44/12</f>
        <v>0.164624625740739</v>
      </c>
      <c r="U255" s="72" t="n">
        <f aca="false">[2]E!D253*44/12</f>
        <v>0.152617475168698</v>
      </c>
      <c r="V255" s="72" t="n">
        <f aca="false">1-U255/I255</f>
        <v>0.722415260342189</v>
      </c>
      <c r="W255" s="72" t="n">
        <f aca="false">I255-U255</f>
        <v>0.397187515396832</v>
      </c>
      <c r="Y255" s="72" t="n">
        <f aca="false">Q255</f>
        <v>0.0483558227480264</v>
      </c>
      <c r="Z255" s="72" t="n">
        <f aca="false">IF(Q255=0,0,R255/Q255)</f>
        <v>3.52830040545793</v>
      </c>
      <c r="AA255" s="72" t="n">
        <f aca="false">IF(R255=0,0,S255/R255)</f>
        <v>0.372767546348941</v>
      </c>
      <c r="AB255" s="72" t="n">
        <f aca="false">IF(S255=0,0,T255/S255)</f>
        <v>2.58846545880154</v>
      </c>
      <c r="AC255" s="72" t="n">
        <f aca="false">IF(T255=0,0,U255/T255)</f>
        <v>0.927063460171805</v>
      </c>
      <c r="AE255" s="73" t="n">
        <f aca="false">IF(K255=0,0,Y255/K255-1)</f>
        <v>0.0340765355633881</v>
      </c>
      <c r="AF255" s="73" t="n">
        <f aca="false">IF(L255=0,0,Z255/L255-1)</f>
        <v>-0.100808334270401</v>
      </c>
      <c r="AG255" s="73" t="n">
        <f aca="false">IF(M255=0,0,AA255/M255-1)</f>
        <v>-0.627232453651059</v>
      </c>
      <c r="AH255" s="73" t="n">
        <f aca="false">IF(N255=0,0,AB255/N255-1)</f>
        <v>-0.136140583833291</v>
      </c>
      <c r="AI255" s="73" t="n">
        <f aca="false">IF(O255=0,0,AC255/O255-1)</f>
        <v>-0.0729365398281947</v>
      </c>
      <c r="AK255" s="72" t="n">
        <f aca="false">AE255+1/2*(AE255*(AF255+AG255+AH255+AI255))+1/3*(AE255*(AF255*AG255+AF255*AH255+AF255*AI255+AG255*AH255+AG255*AI255+AI255*AH255))+1/4*(AE255*(AF255*AG255*AH255+AF255*AG255*AI255+AF255*AH255*AI255+AG255*AH255*AI255))+1/5*(AE255*AF255*AG255*AH255*AI255)</f>
        <v>0.0204997568296966</v>
      </c>
      <c r="AL255" s="72" t="n">
        <f aca="false">AF255+1/2*(AF255*(AE255+AG255+AH255+AI255))+1/3*(AF255*(AE255*AG255+AE255*AH255+AE255*AI255+AG255*AH255+AG255*AI255+AI255*AH255))+1/4*(AF255*(AE255*AG255*AH255+AE255*AG255*AI255+AE255*AH255*AI255+AG255*AH255*AI255))+1/5*(AF255*AE255*AG255*AH255*AI255)</f>
        <v>-0.0641150542201363</v>
      </c>
      <c r="AM255" s="72" t="n">
        <f aca="false">AG255+1/2*(AG255*(AE255+AF255+AH255+AI255))+1/3*(AG255*(AE255*AF255+AE255*AH255+AE255*AI255+AF255*AH255+AF255*AI255+AI255*AH255))+1/4*(AG255*(AE255*AF255*AH255+AE255*AF255*AI255+AE255*AH255*AI255+AF255*AH255*AI255))+1/5*(AG255*AE255*AF255*AH255*AI255)</f>
        <v>-0.545013645907718</v>
      </c>
      <c r="AN255" s="72" t="n">
        <f aca="false">AH255+1/2*(AH255*(AE255+AF255+AG255+AI255))+1/3*(AH255*(AE255*AF255+AE255*AG255+AE255*AI255+AF255*AG255+AF255*AI255+AI255*AG255))+1/4*(AH255*(AE255*AF255*AG255+AE255*AF255*AI255+AE255*AG255*AI255+AF255*AG255*AI255))+1/5*(AH255*AE255*AF255*AG255*AI255)</f>
        <v>-0.0879515953932148</v>
      </c>
      <c r="AO255" s="72" t="n">
        <f aca="false">AI255+1/2*(AI255*(AE255+AF255+AG255+AH255))+1/3*(AI255*(AE255*AF255+AE255*AG255+AE255*AH255+AF255*AG255+AF255*AH255+AH255*AG255))+1/4*(AI255*(AE255*AF255*AG255+AE255*AF255*AH255+AE255*AG255*AH255+AF255*AG255*AH255))+1/5*(AI255*AE255*AF255*AG255*AH255)</f>
        <v>-0.0458347216508166</v>
      </c>
      <c r="AP255" s="72" t="n">
        <f aca="false">SUM(AK255:AO255)</f>
        <v>-0.722415260342189</v>
      </c>
      <c r="AR255" s="72" t="n">
        <f aca="false">IF($AP255=0,0,$W255*AK255/$AP255)</f>
        <v>-0.011270868610347</v>
      </c>
      <c r="AS255" s="72" t="n">
        <f aca="false">IF($AP255=0,0,$W255*AL255/$AP255)</f>
        <v>0.0352507767806105</v>
      </c>
      <c r="AT255" s="72" t="n">
        <f aca="false">IF($AP255=0,0,$W255*AM255/$AP255)</f>
        <v>0.299651222446378</v>
      </c>
      <c r="AU255" s="72" t="n">
        <f aca="false">IF($AP255=0,0,$W255*AN255/$AP255)</f>
        <v>0.0483562260753898</v>
      </c>
      <c r="AV255" s="72" t="n">
        <f aca="false">IF($AP255=0,0,$W255*AO255/$AP255)</f>
        <v>0.0252001587048009</v>
      </c>
      <c r="AW255" s="72" t="n">
        <f aca="false">SUM(AR255:AV255)</f>
        <v>0.397187515396832</v>
      </c>
    </row>
    <row r="256" customFormat="false" ht="13.5" hidden="false" customHeight="false" outlineLevel="0" collapsed="false">
      <c r="A256" s="71" t="s">
        <v>173</v>
      </c>
      <c r="B256" s="72" t="s">
        <v>5</v>
      </c>
      <c r="C256" s="72" t="s">
        <v>146</v>
      </c>
      <c r="D256" s="72" t="s">
        <v>136</v>
      </c>
      <c r="E256" s="72" t="n">
        <f aca="false">A_00!D254</f>
        <v>0.0467623247264585</v>
      </c>
      <c r="F256" s="72" t="n">
        <f aca="false">B_00!D254</f>
        <v>0.186546867044143</v>
      </c>
      <c r="G256" s="72" t="n">
        <f aca="false">C_00!D254</f>
        <v>0.186546867044143</v>
      </c>
      <c r="H256" s="72" t="n">
        <f aca="false">D_00!D254*44/12</f>
        <v>0.441310691523676</v>
      </c>
      <c r="I256" s="72" t="n">
        <f aca="false">E_00!D254*44/12</f>
        <v>0.441310691523676</v>
      </c>
      <c r="K256" s="72" t="n">
        <f aca="false">E256</f>
        <v>0.0467623247264585</v>
      </c>
      <c r="L256" s="72" t="n">
        <f aca="false">IF(E256=0,0,F256/E256)</f>
        <v>3.9892556269469</v>
      </c>
      <c r="M256" s="72" t="n">
        <f aca="false">IF(F256=0,0,G256/F256)</f>
        <v>1</v>
      </c>
      <c r="N256" s="72" t="n">
        <f aca="false">IF(G256=0,0,H256/G256)</f>
        <v>2.3656826754386</v>
      </c>
      <c r="O256" s="72" t="n">
        <f aca="false">IF(H256=0,0,I256/H256)</f>
        <v>1</v>
      </c>
      <c r="Q256" s="72" t="n">
        <f aca="false">[2]A!D248</f>
        <v>0.0483558227480264</v>
      </c>
      <c r="R256" s="72" t="n">
        <f aca="false">[2]B!D254</f>
        <v>0.173457433491582</v>
      </c>
      <c r="S256" s="72" t="n">
        <f aca="false">[2]C!D254+SUMIF('PPGS 30_F'!$A:$A,B256&amp;C256&amp;D256,'PPGS 30_F'!$B:$B)</f>
        <v>0.144414980708929</v>
      </c>
      <c r="T256" s="72" t="n">
        <f aca="false">[2]D!D254*44/12</f>
        <v>0.290856595105553</v>
      </c>
      <c r="U256" s="72" t="n">
        <f aca="false">[2]E!D254*44/12</f>
        <v>0.282201455635725</v>
      </c>
      <c r="V256" s="72" t="n">
        <f aca="false">1-U256/I256</f>
        <v>0.360537913411089</v>
      </c>
      <c r="W256" s="72" t="n">
        <f aca="false">I256-U256</f>
        <v>0.159109235887951</v>
      </c>
      <c r="Y256" s="72" t="n">
        <f aca="false">Q256</f>
        <v>0.0483558227480264</v>
      </c>
      <c r="Z256" s="72" t="n">
        <f aca="false">IF(Q256=0,0,R256/Q256)</f>
        <v>3.58710541221556</v>
      </c>
      <c r="AA256" s="72" t="n">
        <f aca="false">IF(R256=0,0,S256/R256)</f>
        <v>0.832567263344971</v>
      </c>
      <c r="AB256" s="72" t="n">
        <f aca="false">IF(S256=0,0,T256/S256)</f>
        <v>2.01403340344435</v>
      </c>
      <c r="AC256" s="72" t="n">
        <f aca="false">IF(T256=0,0,U256/T256)</f>
        <v>0.97024258821882</v>
      </c>
      <c r="AE256" s="73" t="n">
        <f aca="false">IF(K256=0,0,Y256/K256-1)</f>
        <v>0.0340765355633881</v>
      </c>
      <c r="AF256" s="73" t="n">
        <f aca="false">IF(L256=0,0,Z256/L256-1)</f>
        <v>-0.100808334270402</v>
      </c>
      <c r="AG256" s="73" t="n">
        <f aca="false">IF(M256=0,0,AA256/M256-1)</f>
        <v>-0.167432736655029</v>
      </c>
      <c r="AH256" s="73" t="n">
        <f aca="false">IF(N256=0,0,AB256/N256-1)</f>
        <v>-0.148646002122433</v>
      </c>
      <c r="AI256" s="73" t="n">
        <f aca="false">IF(O256=0,0,AC256/O256-1)</f>
        <v>-0.0297574117811796</v>
      </c>
      <c r="AK256" s="72" t="n">
        <f aca="false">AE256+1/2*(AE256*(AF256+AG256+AH256+AI256))+1/3*(AE256*(AF256*AG256+AF256*AH256+AF256*AI256+AG256*AH256+AG256*AI256+AI256*AH256))+1/4*(AE256*(AF256*AG256*AH256+AF256*AG256*AI256+AF256*AH256*AI256+AG256*AH256*AI256))+1/5*(AE256*AF256*AG256*AH256*AI256)</f>
        <v>0.0272167794468553</v>
      </c>
      <c r="AL256" s="72" t="n">
        <f aca="false">AF256+1/2*(AF256*(AE256+AG256+AH256+AI256))+1/3*(AF256*(AE256*AG256+AE256*AH256+AE256*AI256+AG256*AH256+AG256*AI256+AI256*AH256))+1/4*(AF256*(AE256*AG256*AH256+AE256*AG256*AI256+AE256*AH256*AI256+AG256*AH256*AI256))+1/5*(AF256*AE256*AG256*AH256*AI256)</f>
        <v>-0.0858609931445085</v>
      </c>
      <c r="AM256" s="72" t="n">
        <f aca="false">AG256+1/2*(AG256*(AE256+AF256+AH256+AI256))+1/3*(AG256*(AE256*AF256+AE256*AH256+AE256*AI256+AF256*AH256+AF256*AI256+AI256*AH256))+1/4*(AG256*(AE256*AF256*AH256+AE256*AF256*AI256+AE256*AH256*AI256+AF256*AH256*AI256))+1/5*(AG256*AE256*AF256*AH256*AI256)</f>
        <v>-0.147643282338129</v>
      </c>
      <c r="AN256" s="72" t="n">
        <f aca="false">AH256+1/2*(AH256*(AE256+AF256+AG256+AI256))+1/3*(AH256*(AE256*AF256+AE256*AG256+AE256*AI256+AF256*AG256+AF256*AI256+AI256*AG256))+1/4*(AH256*(AE256*AF256*AG256+AE256*AF256*AI256+AE256*AG256*AI256+AF256*AG256*AI256))+1/5*(AH256*AE256*AF256*AG256*AI256)</f>
        <v>-0.129771502994981</v>
      </c>
      <c r="AO256" s="72" t="n">
        <f aca="false">AI256+1/2*(AI256*(AE256+AF256+AG256+AH256))+1/3*(AI256*(AE256*AF256+AE256*AG256+AE256*AH256+AF256*AG256+AF256*AH256+AH256*AG256))+1/4*(AI256*(AE256*AF256*AG256+AE256*AF256*AH256+AE256*AG256*AH256+AF256*AG256*AH256))+1/5*(AI256*AE256*AF256*AG256*AH256)</f>
        <v>-0.0244789143803258</v>
      </c>
      <c r="AP256" s="72" t="n">
        <f aca="false">SUM(AK256:AO256)</f>
        <v>-0.360537913411089</v>
      </c>
      <c r="AR256" s="72" t="n">
        <f aca="false">IF($AP256=0,0,$W256*AK256/$AP256)</f>
        <v>-0.0120110557587391</v>
      </c>
      <c r="AS256" s="72" t="n">
        <f aca="false">IF($AP256=0,0,$W256*AL256/$AP256)</f>
        <v>0.0378913742595127</v>
      </c>
      <c r="AT256" s="72" t="n">
        <f aca="false">IF($AP256=0,0,$W256*AM256/$AP256)</f>
        <v>0.0651565590274651</v>
      </c>
      <c r="AU256" s="72" t="n">
        <f aca="false">IF($AP256=0,0,$W256*AN256/$AP256)</f>
        <v>0.057269551726782</v>
      </c>
      <c r="AV256" s="72" t="n">
        <f aca="false">IF($AP256=0,0,$W256*AO256/$AP256)</f>
        <v>0.0108028066329304</v>
      </c>
      <c r="AW256" s="72" t="n">
        <f aca="false">SUM(AR256:AV256)</f>
        <v>0.159109235887951</v>
      </c>
    </row>
    <row r="257" customFormat="false" ht="13.5" hidden="false" customHeight="false" outlineLevel="0" collapsed="false">
      <c r="A257" s="71" t="s">
        <v>173</v>
      </c>
      <c r="B257" s="72" t="s">
        <v>5</v>
      </c>
      <c r="C257" s="72" t="s">
        <v>146</v>
      </c>
      <c r="D257" s="72" t="s">
        <v>137</v>
      </c>
      <c r="E257" s="72" t="n">
        <f aca="false">A_00!D255</f>
        <v>0.0467623247264585</v>
      </c>
      <c r="F257" s="72" t="n">
        <f aca="false">B_00!D255</f>
        <v>0.0688082706310364</v>
      </c>
      <c r="G257" s="72" t="n">
        <f aca="false">C_00!D255</f>
        <v>0.0688082706310364</v>
      </c>
      <c r="H257" s="72" t="n">
        <f aca="false">D_00!D255*44/12</f>
        <v>0.142270273965752</v>
      </c>
      <c r="I257" s="72" t="n">
        <f aca="false">E_00!D255*44/12</f>
        <v>0.142270273965752</v>
      </c>
      <c r="K257" s="72" t="n">
        <f aca="false">E257</f>
        <v>0.0467623247264585</v>
      </c>
      <c r="L257" s="72" t="n">
        <f aca="false">IF(E257=0,0,F257/E257)</f>
        <v>1.47144674764435</v>
      </c>
      <c r="M257" s="72" t="n">
        <f aca="false">IF(F257=0,0,G257/F257)</f>
        <v>1</v>
      </c>
      <c r="N257" s="72" t="n">
        <f aca="false">IF(G257=0,0,H257/G257)</f>
        <v>2.06763333333333</v>
      </c>
      <c r="O257" s="72" t="n">
        <f aca="false">IF(H257=0,0,I257/H257)</f>
        <v>1</v>
      </c>
      <c r="Q257" s="72" t="n">
        <f aca="false">[2]A!D249</f>
        <v>0.0483558227480264</v>
      </c>
      <c r="R257" s="72" t="n">
        <f aca="false">[2]B!D255</f>
        <v>0.0639802008780423</v>
      </c>
      <c r="S257" s="72" t="n">
        <f aca="false">[2]C!D255+SUMIF('PPGS 30_F'!$A:$A,B257&amp;C257&amp;D257,'PPGS 30_F'!$B:$B)</f>
        <v>0.054817490888376</v>
      </c>
      <c r="T257" s="72" t="n">
        <f aca="false">[2]D!D255*44/12</f>
        <v>0.14793939424837</v>
      </c>
      <c r="U257" s="72" t="n">
        <f aca="false">[2]E!D255*44/12</f>
        <v>0.133349278834352</v>
      </c>
      <c r="V257" s="72" t="n">
        <f aca="false">1-U257/I257</f>
        <v>0.0627045614149</v>
      </c>
      <c r="W257" s="72" t="n">
        <f aca="false">I257-U257</f>
        <v>0.00892099513140013</v>
      </c>
      <c r="Y257" s="72" t="n">
        <f aca="false">Q257</f>
        <v>0.0483558227480264</v>
      </c>
      <c r="Z257" s="72" t="n">
        <f aca="false">IF(Q257=0,0,R257/Q257)</f>
        <v>1.32311265204672</v>
      </c>
      <c r="AA257" s="72" t="n">
        <f aca="false">IF(R257=0,0,S257/R257)</f>
        <v>0.856788352272727</v>
      </c>
      <c r="AB257" s="72" t="n">
        <f aca="false">IF(S257=0,0,T257/S257)</f>
        <v>2.69876260023679</v>
      </c>
      <c r="AC257" s="72" t="n">
        <f aca="false">IF(T257=0,0,U257/T257)</f>
        <v>0.901377753450014</v>
      </c>
      <c r="AE257" s="73" t="n">
        <f aca="false">IF(K257=0,0,Y257/K257-1)</f>
        <v>0.0340765355633881</v>
      </c>
      <c r="AF257" s="73" t="n">
        <f aca="false">IF(L257=0,0,Z257/L257-1)</f>
        <v>-0.100808334270404</v>
      </c>
      <c r="AG257" s="73" t="n">
        <f aca="false">IF(M257=0,0,AA257/M257-1)</f>
        <v>-0.143211647727273</v>
      </c>
      <c r="AH257" s="73" t="n">
        <f aca="false">IF(N257=0,0,AB257/N257-1)</f>
        <v>0.305242354497149</v>
      </c>
      <c r="AI257" s="73" t="n">
        <f aca="false">IF(O257=0,0,AC257/O257-1)</f>
        <v>-0.0986222465499858</v>
      </c>
      <c r="AK257" s="72" t="n">
        <f aca="false">AE257+1/2*(AE257*(AF257+AG257+AH257+AI257))+1/3*(AE257*(AF257*AG257+AF257*AH257+AF257*AI257+AG257*AH257+AG257*AI257+AI257*AH257))+1/4*(AE257*(AF257*AG257*AH257+AF257*AG257*AI257+AF257*AH257*AI257+AG257*AH257*AI257))+1/5*(AE257*AF257*AG257*AH257*AI257)</f>
        <v>0.03277367462835</v>
      </c>
      <c r="AL257" s="72" t="n">
        <f aca="false">AF257+1/2*(AF257*(AE257+AG257+AH257+AI257))+1/3*(AF257*(AE257*AG257+AE257*AH257+AE257*AI257+AG257*AH257+AG257*AI257+AI257*AH257))+1/4*(AF257*(AE257*AG257*AH257+AE257*AG257*AI257+AE257*AH257*AI257+AG257*AH257*AI257))+1/5*(AF257*AE257*AG257*AH257*AI257)</f>
        <v>-0.103849051706979</v>
      </c>
      <c r="AM257" s="72" t="n">
        <f aca="false">AG257+1/2*(AG257*(AE257+AF257+AH257+AI257))+1/3*(AG257*(AE257*AF257+AE257*AH257+AE257*AI257+AF257*AH257+AF257*AI257+AI257*AH257))+1/4*(AG257*(AE257*AF257*AH257+AE257*AF257*AI257+AE257*AH257*AI257+AF257*AH257*AI257))+1/5*(AG257*AE257*AF257*AH257*AI257)</f>
        <v>-0.151018678573258</v>
      </c>
      <c r="AN257" s="72" t="n">
        <f aca="false">AH257+1/2*(AH257*(AE257+AF257+AG257+AI257))+1/3*(AH257*(AE257*AF257+AE257*AG257+AE257*AI257+AF257*AG257+AF257*AI257+AI257*AG257))+1/4*(AH257*(AE257*AF257*AG257+AE257*AF257*AI257+AE257*AG257*AI257+AF257*AG257*AI257))+1/5*(AH257*AE257*AF257*AG257*AI257)</f>
        <v>0.260866749470391</v>
      </c>
      <c r="AO257" s="72" t="n">
        <f aca="false">AI257+1/2*(AI257*(AE257+AF257+AG257+AH257))+1/3*(AI257*(AE257*AF257+AE257*AG257+AE257*AH257+AF257*AG257+AF257*AH257+AH257*AG257))+1/4*(AI257*(AE257*AF257*AG257+AE257*AF257*AH257+AE257*AG257*AH257+AF257*AG257*AH257))+1/5*(AI257*AE257*AF257*AG257*AH257)</f>
        <v>-0.101477255233404</v>
      </c>
      <c r="AP257" s="72" t="n">
        <f aca="false">SUM(AK257:AO257)</f>
        <v>-0.0627045614149</v>
      </c>
      <c r="AR257" s="72" t="n">
        <f aca="false">IF($AP257=0,0,$W257*AK257/$AP257)</f>
        <v>-0.00466271966823976</v>
      </c>
      <c r="AS257" s="72" t="n">
        <f aca="false">IF($AP257=0,0,$W257*AL257/$AP257)</f>
        <v>0.0147746330374354</v>
      </c>
      <c r="AT257" s="72" t="n">
        <f aca="false">IF($AP257=0,0,$W257*AM257/$AP257)</f>
        <v>0.0214854687745632</v>
      </c>
      <c r="AU257" s="72" t="n">
        <f aca="false">IF($AP257=0,0,$W257*AN257/$AP257)</f>
        <v>-0.0371135839157077</v>
      </c>
      <c r="AV257" s="72" t="n">
        <f aca="false">IF($AP257=0,0,$W257*AO257/$AP257)</f>
        <v>0.014437196903349</v>
      </c>
      <c r="AW257" s="72" t="n">
        <f aca="false">SUM(AR257:AV257)</f>
        <v>0.00892099513140013</v>
      </c>
    </row>
    <row r="258" customFormat="false" ht="13.5" hidden="false" customHeight="false" outlineLevel="0" collapsed="false">
      <c r="A258" s="71" t="s">
        <v>173</v>
      </c>
      <c r="B258" s="72" t="s">
        <v>5</v>
      </c>
      <c r="C258" s="72" t="s">
        <v>146</v>
      </c>
      <c r="D258" s="72" t="s">
        <v>138</v>
      </c>
      <c r="E258" s="72" t="n">
        <f aca="false">A_00!D256</f>
        <v>0.0467623247264585</v>
      </c>
      <c r="F258" s="72" t="n">
        <f aca="false">B_00!D256</f>
        <v>0.344041353155182</v>
      </c>
      <c r="G258" s="72" t="n">
        <f aca="false">C_00!D256</f>
        <v>0.344041353155182</v>
      </c>
      <c r="H258" s="72" t="n">
        <f aca="false">D_00!D256*44/12</f>
        <v>1.43243031510976</v>
      </c>
      <c r="I258" s="72" t="n">
        <f aca="false">E_00!D256*44/12</f>
        <v>1.43243031510976</v>
      </c>
      <c r="K258" s="72" t="n">
        <f aca="false">E258</f>
        <v>0.0467623247264585</v>
      </c>
      <c r="L258" s="72" t="n">
        <f aca="false">IF(E258=0,0,F258/E258)</f>
        <v>7.35723373822175</v>
      </c>
      <c r="M258" s="72" t="n">
        <f aca="false">IF(F258=0,0,G258/F258)</f>
        <v>1</v>
      </c>
      <c r="N258" s="72" t="n">
        <f aca="false">IF(G258=0,0,H258/G258)</f>
        <v>4.16354110333839</v>
      </c>
      <c r="O258" s="72" t="n">
        <f aca="false">IF(H258=0,0,I258/H258)</f>
        <v>1</v>
      </c>
      <c r="Q258" s="72" t="n">
        <f aca="false">[2]A!D250</f>
        <v>0.0483558227480264</v>
      </c>
      <c r="R258" s="72" t="n">
        <f aca="false">[2]B!D256</f>
        <v>0.319901004390212</v>
      </c>
      <c r="S258" s="72" t="n">
        <f aca="false">[2]C!D256+SUMIF('PPGS 30_F'!$A:$A,B258&amp;C258&amp;D258,'PPGS 30_F'!$B:$B)</f>
        <v>0.129703259361764</v>
      </c>
      <c r="T258" s="72" t="n">
        <f aca="false">[2]D!D256*44/12</f>
        <v>0.509451920870592</v>
      </c>
      <c r="U258" s="72" t="n">
        <f aca="false">[2]E!D256*44/12</f>
        <v>0.401300116439963</v>
      </c>
      <c r="V258" s="72" t="n">
        <f aca="false">1-U258/I258</f>
        <v>0.719846674419751</v>
      </c>
      <c r="W258" s="72" t="n">
        <f aca="false">I258-U258</f>
        <v>1.0311301986698</v>
      </c>
      <c r="Y258" s="72" t="n">
        <f aca="false">Q258</f>
        <v>0.0483558227480264</v>
      </c>
      <c r="Z258" s="72" t="n">
        <f aca="false">IF(Q258=0,0,R258/Q258)</f>
        <v>6.61556326023362</v>
      </c>
      <c r="AA258" s="72" t="n">
        <f aca="false">IF(R258=0,0,S258/R258)</f>
        <v>0.40544811545372</v>
      </c>
      <c r="AB258" s="72" t="n">
        <f aca="false">IF(S258=0,0,T258/S258)</f>
        <v>3.92782666663485</v>
      </c>
      <c r="AC258" s="72" t="n">
        <f aca="false">IF(T258=0,0,U258/T258)</f>
        <v>0.787709497206704</v>
      </c>
      <c r="AE258" s="73" t="n">
        <f aca="false">IF(K258=0,0,Y258/K258-1)</f>
        <v>0.0340765355633881</v>
      </c>
      <c r="AF258" s="73" t="n">
        <f aca="false">IF(L258=0,0,Z258/L258-1)</f>
        <v>-0.100808334270401</v>
      </c>
      <c r="AG258" s="73" t="n">
        <f aca="false">IF(M258=0,0,AA258/M258-1)</f>
        <v>-0.59455188454628</v>
      </c>
      <c r="AH258" s="73" t="n">
        <f aca="false">IF(N258=0,0,AB258/N258-1)</f>
        <v>-0.0566139329126707</v>
      </c>
      <c r="AI258" s="73" t="n">
        <f aca="false">IF(O258=0,0,AC258/O258-1)</f>
        <v>-0.212290502793296</v>
      </c>
      <c r="AK258" s="72" t="n">
        <f aca="false">AE258+1/2*(AE258*(AF258+AG258+AH258+AI258))+1/3*(AE258*(AF258*AG258+AF258*AH258+AF258*AI258+AG258*AH258+AG258*AI258+AI258*AH258))+1/4*(AE258*(AF258*AG258*AH258+AF258*AG258*AI258+AF258*AH258*AI258+AG258*AH258*AI258))+1/5*(AE258*AF258*AG258*AH258*AI258)</f>
        <v>0.0203848035513265</v>
      </c>
      <c r="AL258" s="72" t="n">
        <f aca="false">AF258+1/2*(AF258*(AE258+AG258+AH258+AI258))+1/3*(AF258*(AE258*AG258+AE258*AH258+AE258*AI258+AG258*AH258+AG258*AI258+AI258*AH258))+1/4*(AF258*(AE258*AG258*AH258+AE258*AG258*AI258+AE258*AH258*AI258+AG258*AH258*AI258))+1/5*(AF258*AE258*AG258*AH258*AI258)</f>
        <v>-0.0637542424763475</v>
      </c>
      <c r="AM258" s="72" t="n">
        <f aca="false">AG258+1/2*(AG258*(AE258+AF258+AH258+AI258))+1/3*(AG258*(AE258*AF258+AE258*AH258+AE258*AI258+AF258*AH258+AF258*AI258+AI258*AH258))+1/4*(AG258*(AE258*AF258*AH258+AE258*AF258*AI258+AE258*AH258*AI258+AF258*AH258*AI258))+1/5*(AG258*AE258*AF258*AH258*AI258)</f>
        <v>-0.500045889143212</v>
      </c>
      <c r="AN258" s="72" t="n">
        <f aca="false">AH258+1/2*(AH258*(AE258+AF258+AG258+AI258))+1/3*(AH258*(AE258*AF258+AE258*AG258+AE258*AI258+AF258*AG258+AF258*AI258+AI258*AG258))+1/4*(AH258*(AE258*AF258*AG258+AE258*AF258*AI258+AE258*AG258*AI258+AF258*AG258*AI258))+1/5*(AH258*AE258*AF258*AG258*AI258)</f>
        <v>-0.0351339430825831</v>
      </c>
      <c r="AO258" s="72" t="n">
        <f aca="false">AI258+1/2*(AI258*(AE258+AF258+AG258+AH258))+1/3*(AI258*(AE258*AF258+AE258*AG258+AE258*AH258+AF258*AG258+AF258*AH258+AH258*AG258))+1/4*(AI258*(AE258*AF258*AG258+AE258*AF258*AH258+AE258*AG258*AH258+AF258*AG258*AH258))+1/5*(AI258*AE258*AF258*AG258*AH258)</f>
        <v>-0.141297403268934</v>
      </c>
      <c r="AP258" s="72" t="n">
        <f aca="false">SUM(AK258:AO258)</f>
        <v>-0.719846674419751</v>
      </c>
      <c r="AR258" s="72" t="n">
        <f aca="false">IF($AP258=0,0,$W258*AK258/$AP258)</f>
        <v>-0.0291998105744771</v>
      </c>
      <c r="AS258" s="72" t="n">
        <f aca="false">IF($AP258=0,0,$W258*AL258/$AP258)</f>
        <v>0.0913235096399784</v>
      </c>
      <c r="AT258" s="72" t="n">
        <f aca="false">IF($AP258=0,0,$W258*AM258/$AP258)</f>
        <v>0.716280890554751</v>
      </c>
      <c r="AU258" s="72" t="n">
        <f aca="false">IF($AP258=0,0,$W258*AN258/$AP258)</f>
        <v>0.0503269251608328</v>
      </c>
      <c r="AV258" s="72" t="n">
        <f aca="false">IF($AP258=0,0,$W258*AO258/$AP258)</f>
        <v>0.20239868388871</v>
      </c>
      <c r="AW258" s="72" t="n">
        <f aca="false">SUM(AR258:AV258)</f>
        <v>1.0311301986698</v>
      </c>
    </row>
    <row r="259" customFormat="false" ht="13.5" hidden="false" customHeight="false" outlineLevel="0" collapsed="false">
      <c r="A259" s="71" t="s">
        <v>173</v>
      </c>
      <c r="B259" s="72" t="s">
        <v>5</v>
      </c>
      <c r="C259" s="72" t="s">
        <v>147</v>
      </c>
      <c r="D259" s="72" t="s">
        <v>134</v>
      </c>
      <c r="E259" s="72" t="n">
        <f aca="false">A_00!D257</f>
        <v>0.487307629683721</v>
      </c>
      <c r="F259" s="72" t="n">
        <f aca="false">B_00!D257</f>
        <v>0.775911964405554</v>
      </c>
      <c r="G259" s="72" t="n">
        <f aca="false">C_00!D257</f>
        <v>0.775911964405554</v>
      </c>
      <c r="H259" s="72" t="n">
        <f aca="false">D_00!D257*44/12</f>
        <v>2.99021909169967</v>
      </c>
      <c r="I259" s="72" t="n">
        <f aca="false">E_00!D257*44/12</f>
        <v>2.99021909169967</v>
      </c>
      <c r="K259" s="72" t="n">
        <f aca="false">E259</f>
        <v>0.487307629683721</v>
      </c>
      <c r="L259" s="72" t="n">
        <f aca="false">IF(E259=0,0,F259/E259)</f>
        <v>1.59224259408609</v>
      </c>
      <c r="M259" s="72" t="n">
        <f aca="false">IF(F259=0,0,G259/F259)</f>
        <v>1</v>
      </c>
      <c r="N259" s="72" t="n">
        <f aca="false">IF(G259=0,0,H259/G259)</f>
        <v>3.85381232520438</v>
      </c>
      <c r="O259" s="72" t="n">
        <f aca="false">IF(H259=0,0,I259/H259)</f>
        <v>1</v>
      </c>
      <c r="Q259" s="72" t="n">
        <f aca="false">[2]A!D251</f>
        <v>0.518856580589023</v>
      </c>
      <c r="R259" s="72" t="n">
        <f aca="false">[2]B!D257</f>
        <v>0.735323889939481</v>
      </c>
      <c r="S259" s="72" t="n">
        <f aca="false">[2]C!D257+SUMIF('PPGS 30_F'!$A:$A,B259&amp;C259&amp;D259,'PPGS 30_F'!$B:$B)</f>
        <v>0.208015091012231</v>
      </c>
      <c r="T259" s="72" t="n">
        <f aca="false">[2]D!D257*44/12</f>
        <v>0.754286983294533</v>
      </c>
      <c r="U259" s="72" t="n">
        <f aca="false">[2]E!D257*44/12</f>
        <v>0.614487431271289</v>
      </c>
      <c r="V259" s="72" t="n">
        <f aca="false">1-U259/I259</f>
        <v>0.794500866850527</v>
      </c>
      <c r="W259" s="72" t="n">
        <f aca="false">I259-U259</f>
        <v>2.37573166042838</v>
      </c>
      <c r="Y259" s="72" t="n">
        <f aca="false">Q259</f>
        <v>0.518856580589023</v>
      </c>
      <c r="Z259" s="72" t="n">
        <f aca="false">IF(Q259=0,0,R259/Q259)</f>
        <v>1.41720066285893</v>
      </c>
      <c r="AA259" s="72" t="n">
        <f aca="false">IF(R259=0,0,S259/R259)</f>
        <v>0.282889069508338</v>
      </c>
      <c r="AB259" s="72" t="n">
        <f aca="false">IF(S259=0,0,T259/S259)</f>
        <v>3.62611664194201</v>
      </c>
      <c r="AC259" s="72" t="n">
        <f aca="false">IF(T259=0,0,U259/T259)</f>
        <v>0.81465999663333</v>
      </c>
      <c r="AE259" s="73" t="n">
        <f aca="false">IF(K259=0,0,Y259/K259-1)</f>
        <v>0.0647413440371898</v>
      </c>
      <c r="AF259" s="73" t="n">
        <f aca="false">IF(L259=0,0,Z259/L259-1)</f>
        <v>-0.109934209697257</v>
      </c>
      <c r="AG259" s="73" t="n">
        <f aca="false">IF(M259=0,0,AA259/M259-1)</f>
        <v>-0.717110930491662</v>
      </c>
      <c r="AH259" s="73" t="n">
        <f aca="false">IF(N259=0,0,AB259/N259-1)</f>
        <v>-0.0590832308499354</v>
      </c>
      <c r="AI259" s="73" t="n">
        <f aca="false">IF(O259=0,0,AC259/O259-1)</f>
        <v>-0.18534000336667</v>
      </c>
      <c r="AK259" s="72" t="n">
        <f aca="false">AE259+1/2*(AE259*(AF259+AG259+AH259+AI259))+1/3*(AE259*(AF259*AG259+AF259*AH259+AF259*AI259+AG259*AH259+AG259*AI259+AI259*AH259))+1/4*(AE259*(AF259*AG259*AH259+AF259*AG259*AI259+AF259*AH259*AI259+AG259*AH259*AI259))+1/5*(AE259*AF259*AG259*AH259*AI259)</f>
        <v>0.0359099889710537</v>
      </c>
      <c r="AL259" s="72" t="n">
        <f aca="false">AF259+1/2*(AF259*(AE259+AG259+AH259+AI259))+1/3*(AF259*(AE259*AG259+AE259*AH259+AE259*AI259+AG259*AH259+AG259*AI259+AI259*AH259))+1/4*(AF259*(AE259*AG259*AH259+AE259*AG259*AI259+AE259*AH259*AI259+AG259*AH259*AI259))+1/5*(AF259*AE259*AG259*AH259*AI259)</f>
        <v>-0.0652876105141536</v>
      </c>
      <c r="AM259" s="72" t="n">
        <f aca="false">AG259+1/2*(AG259*(AE259+AF259+AH259+AI259))+1/3*(AG259*(AE259*AF259+AE259*AH259+AE259*AI259+AF259*AH259+AF259*AI259+AI259*AH259))+1/4*(AG259*(AE259*AF259*AH259+AE259*AF259*AI259+AE259*AH259*AI259+AF259*AH259*AI259))+1/5*(AG259*AE259*AF259*AH259*AI259)</f>
        <v>-0.617036195432682</v>
      </c>
      <c r="AN259" s="72" t="n">
        <f aca="false">AH259+1/2*(AH259*(AE259+AF259+AG259+AI259))+1/3*(AH259*(AE259*AF259+AE259*AG259+AE259*AI259+AF259*AG259+AF259*AI259+AI259*AG259))+1/4*(AH259*(AE259*AF259*AG259+AE259*AF259*AI259+AE259*AG259*AI259+AF259*AG259*AI259))+1/5*(AH259*AE259*AF259*AG259*AI259)</f>
        <v>-0.0343638993741575</v>
      </c>
      <c r="AO259" s="72" t="n">
        <f aca="false">AI259+1/2*(AI259*(AE259+AF259+AG259+AH259))+1/3*(AI259*(AE259*AF259+AE259*AG259+AE259*AH259+AF259*AG259+AF259*AH259+AH259*AG259))+1/4*(AI259*(AE259*AF259*AG259+AE259*AF259*AH259+AE259*AG259*AH259+AF259*AG259*AH259))+1/5*(AI259*AE259*AF259*AG259*AH259)</f>
        <v>-0.113723150500587</v>
      </c>
      <c r="AP259" s="72" t="n">
        <f aca="false">SUM(AK259:AO259)</f>
        <v>-0.794500866850526</v>
      </c>
      <c r="AR259" s="72" t="n">
        <f aca="false">IF($AP259=0,0,$W259*AK259/$AP259)</f>
        <v>-0.107378734603969</v>
      </c>
      <c r="AS259" s="72" t="n">
        <f aca="false">IF($AP259=0,0,$W259*AL259/$AP259)</f>
        <v>0.195224259410874</v>
      </c>
      <c r="AT259" s="72" t="n">
        <f aca="false">IF($AP259=0,0,$W259*AM259/$AP259)</f>
        <v>1.84507341185254</v>
      </c>
      <c r="AU259" s="72" t="n">
        <f aca="false">IF($AP259=0,0,$W259*AN259/$AP259)</f>
        <v>0.102755587973852</v>
      </c>
      <c r="AV259" s="72" t="n">
        <f aca="false">IF($AP259=0,0,$W259*AO259/$AP259)</f>
        <v>0.340057135795089</v>
      </c>
      <c r="AW259" s="72" t="n">
        <f aca="false">SUM(AR259:AV259)</f>
        <v>2.37573166042838</v>
      </c>
    </row>
    <row r="260" customFormat="false" ht="13.5" hidden="false" customHeight="false" outlineLevel="0" collapsed="false">
      <c r="A260" s="71" t="s">
        <v>173</v>
      </c>
      <c r="B260" s="72" t="s">
        <v>5</v>
      </c>
      <c r="C260" s="72" t="s">
        <v>147</v>
      </c>
      <c r="D260" s="72" t="s">
        <v>135</v>
      </c>
      <c r="E260" s="72" t="n">
        <f aca="false">A_00!D258</f>
        <v>0.487307629683721</v>
      </c>
      <c r="F260" s="72" t="n">
        <f aca="false">B_00!D258</f>
        <v>1.93173103171507</v>
      </c>
      <c r="G260" s="72" t="n">
        <f aca="false">C_00!D258</f>
        <v>1.93173103171507</v>
      </c>
      <c r="H260" s="72" t="n">
        <f aca="false">D_00!D258*44/12</f>
        <v>5.78823238794745</v>
      </c>
      <c r="I260" s="72" t="n">
        <f aca="false">E_00!D258*44/12</f>
        <v>5.78823238794745</v>
      </c>
      <c r="K260" s="72" t="n">
        <f aca="false">E260</f>
        <v>0.487307629683721</v>
      </c>
      <c r="L260" s="72" t="n">
        <f aca="false">IF(E260=0,0,F260/E260)</f>
        <v>3.9640894458575</v>
      </c>
      <c r="M260" s="72" t="n">
        <f aca="false">IF(F260=0,0,G260/F260)</f>
        <v>1</v>
      </c>
      <c r="N260" s="72" t="n">
        <f aca="false">IF(G260=0,0,H260/G260)</f>
        <v>2.99639664783374</v>
      </c>
      <c r="O260" s="72" t="n">
        <f aca="false">IF(H260=0,0,I260/H260)</f>
        <v>1</v>
      </c>
      <c r="Q260" s="72" t="n">
        <f aca="false">[2]A!D252</f>
        <v>0.518856580589023</v>
      </c>
      <c r="R260" s="72" t="n">
        <f aca="false">[2]B!D258</f>
        <v>1.83068188366676</v>
      </c>
      <c r="S260" s="72" t="n">
        <f aca="false">[2]C!D258+SUMIF('PPGS 30_F'!$A:$A,B260&amp;C260&amp;D260,'PPGS 30_F'!$B:$B)</f>
        <v>0.682418793919916</v>
      </c>
      <c r="T260" s="72" t="n">
        <f aca="false">[2]D!D258*44/12</f>
        <v>1.76641747649871</v>
      </c>
      <c r="U260" s="72" t="n">
        <f aca="false">[2]E!D258*44/12</f>
        <v>1.63758109787084</v>
      </c>
      <c r="V260" s="72" t="n">
        <f aca="false">1-U260/I260</f>
        <v>0.717084424377865</v>
      </c>
      <c r="W260" s="72" t="n">
        <f aca="false">I260-U260</f>
        <v>4.15065129007661</v>
      </c>
      <c r="Y260" s="72" t="n">
        <f aca="false">Q260</f>
        <v>0.518856580589023</v>
      </c>
      <c r="Z260" s="72" t="n">
        <f aca="false">IF(Q260=0,0,R260/Q260)</f>
        <v>3.52830040545793</v>
      </c>
      <c r="AA260" s="72" t="n">
        <f aca="false">IF(R260=0,0,S260/R260)</f>
        <v>0.372767546348941</v>
      </c>
      <c r="AB260" s="72" t="n">
        <f aca="false">IF(S260=0,0,T260/S260)</f>
        <v>2.58846545880154</v>
      </c>
      <c r="AC260" s="72" t="n">
        <f aca="false">IF(T260=0,0,U260/T260)</f>
        <v>0.927063460171805</v>
      </c>
      <c r="AE260" s="73" t="n">
        <f aca="false">IF(K260=0,0,Y260/K260-1)</f>
        <v>0.0647413440371898</v>
      </c>
      <c r="AF260" s="73" t="n">
        <f aca="false">IF(L260=0,0,Z260/L260-1)</f>
        <v>-0.109934209697253</v>
      </c>
      <c r="AG260" s="73" t="n">
        <f aca="false">IF(M260=0,0,AA260/M260-1)</f>
        <v>-0.627232453651059</v>
      </c>
      <c r="AH260" s="73" t="n">
        <f aca="false">IF(N260=0,0,AB260/N260-1)</f>
        <v>-0.136140583833291</v>
      </c>
      <c r="AI260" s="73" t="n">
        <f aca="false">IF(O260=0,0,AC260/O260-1)</f>
        <v>-0.0729365398281948</v>
      </c>
      <c r="AK260" s="72" t="n">
        <f aca="false">AE260+1/2*(AE260*(AF260+AG260+AH260+AI260))+1/3*(AE260*(AF260*AG260+AF260*AH260+AF260*AI260+AG260*AH260+AG260*AI260+AI260*AH260))+1/4*(AE260*(AF260*AG260*AH260+AF260*AG260*AI260+AF260*AH260*AI260+AG260*AH260*AI260))+1/5*(AE260*AF260*AG260*AH260*AI260)</f>
        <v>0.0387962791258801</v>
      </c>
      <c r="AL260" s="72" t="n">
        <f aca="false">AF260+1/2*(AF260*(AE260+AG260+AH260+AI260))+1/3*(AF260*(AE260*AG260+AE260*AH260+AE260*AI260+AG260*AH260+AG260*AI260+AI260*AH260))+1/4*(AF260*(AE260*AG260*AH260+AE260*AG260*AI260+AE260*AH260*AI260+AG260*AH260*AI260))+1/5*(AF260*AE260*AG260*AH260*AI260)</f>
        <v>-0.0707796799307399</v>
      </c>
      <c r="AM260" s="72" t="n">
        <f aca="false">AG260+1/2*(AG260*(AE260+AF260+AH260+AI260))+1/3*(AG260*(AE260*AF260+AE260*AH260+AE260*AI260+AF260*AH260+AF260*AI260+AI260*AH260))+1/4*(AG260*(AE260*AF260*AH260+AE260*AF260*AI260+AE260*AH260*AI260+AF260*AH260*AI260))+1/5*(AG260*AE260*AF260*AH260*AI260)</f>
        <v>-0.550206892338258</v>
      </c>
      <c r="AN260" s="72" t="n">
        <f aca="false">AH260+1/2*(AH260*(AE260+AF260+AG260+AI260))+1/3*(AH260*(AE260*AF260+AE260*AG260+AE260*AI260+AF260*AG260+AF260*AI260+AI260*AG260))+1/4*(AH260*(AE260*AF260*AG260+AE260*AF260*AI260+AE260*AG260*AI260+AF260*AG260*AI260))+1/5*(AH260*AE260*AF260*AG260*AI260)</f>
        <v>-0.0886829850973433</v>
      </c>
      <c r="AO260" s="72" t="n">
        <f aca="false">AI260+1/2*(AI260*(AE260+AF260+AG260+AH260))+1/3*(AI260*(AE260*AF260+AE260*AG260+AE260*AH260+AF260*AG260+AF260*AH260+AH260*AG260))+1/4*(AI260*(AE260*AF260*AG260+AE260*AF260*AH260+AE260*AG260*AH260+AF260*AG260*AH260))+1/5*(AI260*AE260*AF260*AG260*AH260)</f>
        <v>-0.046211146137404</v>
      </c>
      <c r="AP260" s="72" t="n">
        <f aca="false">SUM(AK260:AO260)</f>
        <v>-0.717084424377865</v>
      </c>
      <c r="AR260" s="72" t="n">
        <f aca="false">IF($AP260=0,0,$W260*AK260/$AP260)</f>
        <v>-0.224561879368269</v>
      </c>
      <c r="AS260" s="72" t="n">
        <f aca="false">IF($AP260=0,0,$W260*AL260/$AP260)</f>
        <v>0.409689235783663</v>
      </c>
      <c r="AT260" s="72" t="n">
        <f aca="false">IF($AP260=0,0,$W260*AM260/$AP260)</f>
        <v>3.18472535430422</v>
      </c>
      <c r="AU260" s="72" t="n">
        <f aca="false">IF($AP260=0,0,$W260*AN260/$AP260)</f>
        <v>0.513317726600303</v>
      </c>
      <c r="AV260" s="72" t="n">
        <f aca="false">IF($AP260=0,0,$W260*AO260/$AP260)</f>
        <v>0.267480852756694</v>
      </c>
      <c r="AW260" s="72" t="n">
        <f aca="false">SUM(AR260:AV260)</f>
        <v>4.15065129007661</v>
      </c>
    </row>
    <row r="261" customFormat="false" ht="13.5" hidden="false" customHeight="false" outlineLevel="0" collapsed="false">
      <c r="A261" s="71" t="s">
        <v>173</v>
      </c>
      <c r="B261" s="72" t="s">
        <v>5</v>
      </c>
      <c r="C261" s="72" t="s">
        <v>147</v>
      </c>
      <c r="D261" s="72" t="s">
        <v>136</v>
      </c>
      <c r="E261" s="72" t="n">
        <f aca="false">A_00!D259</f>
        <v>0.487307629683721</v>
      </c>
      <c r="F261" s="72" t="n">
        <f aca="false">B_00!D259</f>
        <v>1.96392654891032</v>
      </c>
      <c r="G261" s="72" t="n">
        <f aca="false">C_00!D259</f>
        <v>1.96392654891032</v>
      </c>
      <c r="H261" s="72" t="n">
        <f aca="false">D_00!D259*44/12</f>
        <v>4.64602701259106</v>
      </c>
      <c r="I261" s="72" t="n">
        <f aca="false">E_00!D259*44/12</f>
        <v>4.64602701259106</v>
      </c>
      <c r="K261" s="72" t="n">
        <f aca="false">E261</f>
        <v>0.487307629683721</v>
      </c>
      <c r="L261" s="72" t="n">
        <f aca="false">IF(E261=0,0,F261/E261)</f>
        <v>4.03015760328846</v>
      </c>
      <c r="M261" s="72" t="n">
        <f aca="false">IF(F261=0,0,G261/F261)</f>
        <v>1</v>
      </c>
      <c r="N261" s="72" t="n">
        <f aca="false">IF(G261=0,0,H261/G261)</f>
        <v>2.3656826754386</v>
      </c>
      <c r="O261" s="72" t="n">
        <f aca="false">IF(H261=0,0,I261/H261)</f>
        <v>1</v>
      </c>
      <c r="Q261" s="72" t="n">
        <f aca="false">[2]A!D253</f>
        <v>0.518856580589023</v>
      </c>
      <c r="R261" s="72" t="n">
        <f aca="false">[2]B!D259</f>
        <v>1.86119324839454</v>
      </c>
      <c r="S261" s="72" t="n">
        <f aca="false">[2]C!D259+SUMIF('PPGS 30_F'!$A:$A,B261&amp;C261&amp;D261,'PPGS 30_F'!$B:$B)</f>
        <v>1.54956856937198</v>
      </c>
      <c r="T261" s="72" t="n">
        <f aca="false">[2]D!D259*44/12</f>
        <v>3.12088285964264</v>
      </c>
      <c r="U261" s="72" t="n">
        <f aca="false">[2]E!D259*44/12</f>
        <v>3.02801346326743</v>
      </c>
      <c r="V261" s="72" t="n">
        <f aca="false">1-U261/I261</f>
        <v>0.348257456303785</v>
      </c>
      <c r="W261" s="72" t="n">
        <f aca="false">I261-U261</f>
        <v>1.61801354932364</v>
      </c>
      <c r="Y261" s="72" t="n">
        <f aca="false">Q261</f>
        <v>0.518856580589023</v>
      </c>
      <c r="Z261" s="72" t="n">
        <f aca="false">IF(Q261=0,0,R261/Q261)</f>
        <v>3.58710541221556</v>
      </c>
      <c r="AA261" s="72" t="n">
        <f aca="false">IF(R261=0,0,S261/R261)</f>
        <v>0.832567263344971</v>
      </c>
      <c r="AB261" s="72" t="n">
        <f aca="false">IF(S261=0,0,T261/S261)</f>
        <v>2.01403340344435</v>
      </c>
      <c r="AC261" s="72" t="n">
        <f aca="false">IF(T261=0,0,U261/T261)</f>
        <v>0.970242588218821</v>
      </c>
      <c r="AE261" s="73" t="n">
        <f aca="false">IF(K261=0,0,Y261/K261-1)</f>
        <v>0.0647413440371898</v>
      </c>
      <c r="AF261" s="73" t="n">
        <f aca="false">IF(L261=0,0,Z261/L261-1)</f>
        <v>-0.109934209697254</v>
      </c>
      <c r="AG261" s="73" t="n">
        <f aca="false">IF(M261=0,0,AA261/M261-1)</f>
        <v>-0.167432736655029</v>
      </c>
      <c r="AH261" s="73" t="n">
        <f aca="false">IF(N261=0,0,AB261/N261-1)</f>
        <v>-0.148646002122433</v>
      </c>
      <c r="AI261" s="73" t="n">
        <f aca="false">IF(O261=0,0,AC261/O261-1)</f>
        <v>-0.0297574117811795</v>
      </c>
      <c r="AK261" s="72" t="n">
        <f aca="false">AE261+1/2*(AE261*(AF261+AG261+AH261+AI261))+1/3*(AE261*(AF261*AG261+AF261*AH261+AF261*AI261+AG261*AH261+AG261*AI261+AI261*AH261))+1/4*(AE261*(AF261*AG261*AH261+AF261*AG261*AI261+AF261*AH261*AI261+AG261*AH261*AI261))+1/5*(AE261*AF261*AG261*AH261*AI261)</f>
        <v>0.0514763479749392</v>
      </c>
      <c r="AL261" s="72" t="n">
        <f aca="false">AF261+1/2*(AF261*(AE261+AG261+AH261+AI261))+1/3*(AF261*(AE261*AG261+AE261*AH261+AE261*AI261+AG261*AH261+AG261*AI261+AI261*AH261))+1/4*(AF261*(AE261*AG261*AH261+AE261*AG261*AI261+AE261*AH261*AI261+AG261*AH261*AI261))+1/5*(AF261*AE261*AG261*AH261*AI261)</f>
        <v>-0.0949590718523031</v>
      </c>
      <c r="AM261" s="72" t="n">
        <f aca="false">AG261+1/2*(AG261*(AE261+AF261+AH261+AI261))+1/3*(AG261*(AE261*AF261+AE261*AH261+AE261*AI261+AF261*AH261+AF261*AI261+AI261*AH261))+1/4*(AG261*(AE261*AF261*AH261+AE261*AF261*AI261+AE261*AH261*AI261+AF261*AH261*AI261))+1/5*(AG261*AE261*AF261*AH261*AI261)</f>
        <v>-0.149057421836722</v>
      </c>
      <c r="AN261" s="72" t="n">
        <f aca="false">AH261+1/2*(AH261*(AE261+AF261+AG261+AI261))+1/3*(AH261*(AE261*AF261+AE261*AG261+AE261*AI261+AF261*AG261+AF261*AI261+AI261*AG261))+1/4*(AH261*(AE261*AF261*AG261+AE261*AF261*AI261+AE261*AG261*AI261+AF261*AG261*AI261))+1/5*(AH261*AE261*AF261*AG261*AI261)</f>
        <v>-0.131009876660485</v>
      </c>
      <c r="AO261" s="72" t="n">
        <f aca="false">AI261+1/2*(AI261*(AE261+AF261+AG261+AH261))+1/3*(AI261*(AE261*AF261+AE261*AG261+AE261*AH261+AF261*AG261+AF261*AH261+AH261*AG261))+1/4*(AI261*(AE261*AF261*AG261+AE261*AF261*AH261+AE261*AG261*AH261+AF261*AG261*AH261))+1/5*(AI261*AE261*AF261*AG261*AH261)</f>
        <v>-0.0247074339292144</v>
      </c>
      <c r="AP261" s="72" t="n">
        <f aca="false">SUM(AK261:AO261)</f>
        <v>-0.348257456303785</v>
      </c>
      <c r="AR261" s="72" t="n">
        <f aca="false">IF($AP261=0,0,$W261*AK261/$AP261)</f>
        <v>-0.239160503201105</v>
      </c>
      <c r="AS261" s="72" t="n">
        <f aca="false">IF($AP261=0,0,$W261*AL261/$AP261)</f>
        <v>0.441182412916376</v>
      </c>
      <c r="AT261" s="72" t="n">
        <f aca="false">IF($AP261=0,0,$W261*AM261/$AP261)</f>
        <v>0.69252480828059</v>
      </c>
      <c r="AU261" s="72" t="n">
        <f aca="false">IF($AP261=0,0,$W261*AN261/$AP261)</f>
        <v>0.608675425880838</v>
      </c>
      <c r="AV261" s="72" t="n">
        <f aca="false">IF($AP261=0,0,$W261*AO261/$AP261)</f>
        <v>0.114791405446939</v>
      </c>
      <c r="AW261" s="72" t="n">
        <f aca="false">SUM(AR261:AV261)</f>
        <v>1.61801354932364</v>
      </c>
    </row>
    <row r="262" customFormat="false" ht="13.5" hidden="false" customHeight="false" outlineLevel="0" collapsed="false">
      <c r="A262" s="71" t="s">
        <v>173</v>
      </c>
      <c r="B262" s="72" t="s">
        <v>5</v>
      </c>
      <c r="C262" s="72" t="s">
        <v>147</v>
      </c>
      <c r="D262" s="72" t="s">
        <v>137</v>
      </c>
      <c r="E262" s="72" t="n">
        <f aca="false">A_00!D260</f>
        <v>0.487307629683721</v>
      </c>
      <c r="F262" s="72" t="n">
        <f aca="false">B_00!D260</f>
        <v>0.724399136893152</v>
      </c>
      <c r="G262" s="72" t="n">
        <f aca="false">C_00!D260</f>
        <v>0.724399136893152</v>
      </c>
      <c r="H262" s="72" t="n">
        <f aca="false">D_00!D260*44/12</f>
        <v>1.49779180207818</v>
      </c>
      <c r="I262" s="72" t="n">
        <f aca="false">E_00!D260*44/12</f>
        <v>1.49779180207818</v>
      </c>
      <c r="K262" s="72" t="n">
        <f aca="false">E262</f>
        <v>0.487307629683721</v>
      </c>
      <c r="L262" s="72" t="n">
        <f aca="false">IF(E262=0,0,F262/E262)</f>
        <v>1.48653354219656</v>
      </c>
      <c r="M262" s="72" t="n">
        <f aca="false">IF(F262=0,0,G262/F262)</f>
        <v>1</v>
      </c>
      <c r="N262" s="72" t="n">
        <f aca="false">IF(G262=0,0,H262/G262)</f>
        <v>2.06763333333333</v>
      </c>
      <c r="O262" s="72" t="n">
        <f aca="false">IF(H262=0,0,I262/H262)</f>
        <v>1</v>
      </c>
      <c r="Q262" s="72" t="n">
        <f aca="false">[2]A!D254</f>
        <v>0.518856580589023</v>
      </c>
      <c r="R262" s="72" t="n">
        <f aca="false">[2]B!D260</f>
        <v>0.686505706375034</v>
      </c>
      <c r="S262" s="72" t="n">
        <f aca="false">[2]C!D260+SUMIF('PPGS 30_F'!$A:$A,B262&amp;C262&amp;D262,'PPGS 30_F'!$B:$B)</f>
        <v>0.58819009299089</v>
      </c>
      <c r="T262" s="72" t="n">
        <f aca="false">[2]D!D260*44/12</f>
        <v>1.58738542479361</v>
      </c>
      <c r="U262" s="72" t="n">
        <f aca="false">[2]E!D260*44/12</f>
        <v>1.43083390805976</v>
      </c>
      <c r="V262" s="72" t="n">
        <f aca="false">1-U262/I262</f>
        <v>0.0447044067977338</v>
      </c>
      <c r="W262" s="72" t="n">
        <f aca="false">I262-U262</f>
        <v>0.0669578940184137</v>
      </c>
      <c r="Y262" s="72" t="n">
        <f aca="false">Q262</f>
        <v>0.518856580589023</v>
      </c>
      <c r="Z262" s="72" t="n">
        <f aca="false">IF(Q262=0,0,R262/Q262)</f>
        <v>1.32311265204672</v>
      </c>
      <c r="AA262" s="72" t="n">
        <f aca="false">IF(R262=0,0,S262/R262)</f>
        <v>0.856788352272727</v>
      </c>
      <c r="AB262" s="72" t="n">
        <f aca="false">IF(S262=0,0,T262/S262)</f>
        <v>2.69876260023679</v>
      </c>
      <c r="AC262" s="72" t="n">
        <f aca="false">IF(T262=0,0,U262/T262)</f>
        <v>0.901377753450015</v>
      </c>
      <c r="AE262" s="73" t="n">
        <f aca="false">IF(K262=0,0,Y262/K262-1)</f>
        <v>0.0647413440371898</v>
      </c>
      <c r="AF262" s="73" t="n">
        <f aca="false">IF(L262=0,0,Z262/L262-1)</f>
        <v>-0.109934209697256</v>
      </c>
      <c r="AG262" s="73" t="n">
        <f aca="false">IF(M262=0,0,AA262/M262-1)</f>
        <v>-0.143211647727273</v>
      </c>
      <c r="AH262" s="73" t="n">
        <f aca="false">IF(N262=0,0,AB262/N262-1)</f>
        <v>0.305242354497149</v>
      </c>
      <c r="AI262" s="73" t="n">
        <f aca="false">IF(O262=0,0,AC262/O262-1)</f>
        <v>-0.0986222465499855</v>
      </c>
      <c r="AK262" s="72" t="n">
        <f aca="false">AE262+1/2*(AE262*(AF262+AG262+AH262+AI262))+1/3*(AE262*(AF262*AG262+AF262*AH262+AF262*AI262+AG262*AH262+AG262*AI262+AI262*AH262))+1/4*(AE262*(AF262*AG262*AH262+AF262*AG262*AI262+AF262*AH262*AI262+AG262*AH262*AI262))+1/5*(AE262*AF262*AG262*AH262*AI262)</f>
        <v>0.061966473300381</v>
      </c>
      <c r="AL262" s="72" t="n">
        <f aca="false">AF262+1/2*(AF262*(AE262+AG262+AH262+AI262))+1/3*(AF262*(AE262*AG262+AE262*AH262+AE262*AI262+AG262*AH262+AG262*AI262+AI262*AH262))+1/4*(AF262*(AE262*AG262*AH262+AE262*AG262*AI262+AE262*AH262*AI262+AG262*AH262*AI262))+1/5*(AF262*AE262*AG262*AH262*AI262)</f>
        <v>-0.114959600059365</v>
      </c>
      <c r="AM262" s="72" t="n">
        <f aca="false">AG262+1/2*(AG262*(AE262+AF262+AH262+AI262))+1/3*(AG262*(AE262*AF262+AE262*AH262+AE262*AI262+AF262*AH262+AF262*AI262+AI262*AH262))+1/4*(AG262*(AE262*AF262*AH262+AE262*AF262*AI262+AE262*AH262*AI262+AF262*AH262*AI262))+1/5*(AG262*AE262*AF262*AH262*AI262)</f>
        <v>-0.152550389057247</v>
      </c>
      <c r="AN262" s="72" t="n">
        <f aca="false">AH262+1/2*(AH262*(AE262+AF262+AG262+AI262))+1/3*(AH262*(AE262*AF262+AE262*AG262+AE262*AI262+AF262*AG262+AF262*AI262+AI262*AG262))+1/4*(AH262*(AE262*AF262*AG262+AE262*AF262*AI262+AE262*AG262*AI262+AF262*AG262*AI262))+1/5*(AH262*AE262*AF262*AG262*AI262)</f>
        <v>0.263337407823401</v>
      </c>
      <c r="AO262" s="72" t="n">
        <f aca="false">AI262+1/2*(AI262*(AE262+AF262+AG262+AH262))+1/3*(AI262*(AE262*AF262+AE262*AG262+AE262*AH262+AF262*AG262+AF262*AH262+AH262*AG262))+1/4*(AI262*(AE262*AF262*AG262+AE262*AF262*AH262+AE262*AG262*AH262+AF262*AG262*AH262))+1/5*(AI262*AE262*AF262*AG262*AH262)</f>
        <v>-0.102498298804904</v>
      </c>
      <c r="AP262" s="72" t="n">
        <f aca="false">SUM(AK262:AO262)</f>
        <v>-0.0447044067977338</v>
      </c>
      <c r="AR262" s="72" t="n">
        <f aca="false">IF($AP262=0,0,$W262*AK262/$AP262)</f>
        <v>-0.0928128757130071</v>
      </c>
      <c r="AS262" s="72" t="n">
        <f aca="false">IF($AP262=0,0,$W262*AL262/$AP262)</f>
        <v>0.172185546539102</v>
      </c>
      <c r="AT262" s="72" t="n">
        <f aca="false">IF($AP262=0,0,$W262*AM262/$AP262)</f>
        <v>0.228488722133781</v>
      </c>
      <c r="AU262" s="72" t="n">
        <f aca="false">IF($AP262=0,0,$W262*AN262/$AP262)</f>
        <v>-0.394424610618407</v>
      </c>
      <c r="AV262" s="72" t="n">
        <f aca="false">IF($AP262=0,0,$W262*AO262/$AP262)</f>
        <v>0.153521111676945</v>
      </c>
      <c r="AW262" s="72" t="n">
        <f aca="false">SUM(AR262:AV262)</f>
        <v>0.0669578940184137</v>
      </c>
    </row>
    <row r="263" customFormat="false" ht="13.5" hidden="false" customHeight="false" outlineLevel="0" collapsed="false">
      <c r="A263" s="71" t="s">
        <v>173</v>
      </c>
      <c r="B263" s="72" t="s">
        <v>5</v>
      </c>
      <c r="C263" s="72" t="s">
        <v>147</v>
      </c>
      <c r="D263" s="72" t="s">
        <v>138</v>
      </c>
      <c r="E263" s="72" t="n">
        <f aca="false">A_00!D261</f>
        <v>0.487307629683721</v>
      </c>
      <c r="F263" s="72" t="n">
        <f aca="false">B_00!D261</f>
        <v>3.62199568446576</v>
      </c>
      <c r="G263" s="72" t="n">
        <f aca="false">C_00!D261</f>
        <v>3.62199568446576</v>
      </c>
      <c r="H263" s="72" t="n">
        <f aca="false">D_00!D261*44/12</f>
        <v>15.0803279083875</v>
      </c>
      <c r="I263" s="72" t="n">
        <f aca="false">E_00!D261*44/12</f>
        <v>15.0803279083875</v>
      </c>
      <c r="K263" s="72" t="n">
        <f aca="false">E263</f>
        <v>0.487307629683721</v>
      </c>
      <c r="L263" s="72" t="n">
        <f aca="false">IF(E263=0,0,F263/E263)</f>
        <v>7.43266771098281</v>
      </c>
      <c r="M263" s="72" t="n">
        <f aca="false">IF(F263=0,0,G263/F263)</f>
        <v>1</v>
      </c>
      <c r="N263" s="72" t="n">
        <f aca="false">IF(G263=0,0,H263/G263)</f>
        <v>4.16354110333839</v>
      </c>
      <c r="O263" s="72" t="n">
        <f aca="false">IF(H263=0,0,I263/H263)</f>
        <v>1</v>
      </c>
      <c r="Q263" s="72" t="n">
        <f aca="false">[2]A!D255</f>
        <v>0.518856580589023</v>
      </c>
      <c r="R263" s="72" t="n">
        <f aca="false">[2]B!D261</f>
        <v>3.43252853187518</v>
      </c>
      <c r="S263" s="72" t="n">
        <f aca="false">[2]C!D261+SUMIF('PPGS 30_F'!$A:$A,B263&amp;C263&amp;D263,'PPGS 30_F'!$B:$B)</f>
        <v>1.39171222448992</v>
      </c>
      <c r="T263" s="72" t="n">
        <f aca="false">[2]D!D261*44/12</f>
        <v>5.4664043876332</v>
      </c>
      <c r="U263" s="72" t="n">
        <f aca="false">[2]E!D261*44/12</f>
        <v>4.30593865171106</v>
      </c>
      <c r="V263" s="72" t="n">
        <f aca="false">1-U263/I263</f>
        <v>0.714466510418771</v>
      </c>
      <c r="W263" s="72" t="n">
        <f aca="false">I263-U263</f>
        <v>10.7743892566764</v>
      </c>
      <c r="Y263" s="72" t="n">
        <f aca="false">Q263</f>
        <v>0.518856580589023</v>
      </c>
      <c r="Z263" s="72" t="n">
        <f aca="false">IF(Q263=0,0,R263/Q263)</f>
        <v>6.61556326023362</v>
      </c>
      <c r="AA263" s="72" t="n">
        <f aca="false">IF(R263=0,0,S263/R263)</f>
        <v>0.40544811545372</v>
      </c>
      <c r="AB263" s="72" t="n">
        <f aca="false">IF(S263=0,0,T263/S263)</f>
        <v>3.92782666663485</v>
      </c>
      <c r="AC263" s="72" t="n">
        <f aca="false">IF(T263=0,0,U263/T263)</f>
        <v>0.787709497206704</v>
      </c>
      <c r="AE263" s="73" t="n">
        <f aca="false">IF(K263=0,0,Y263/K263-1)</f>
        <v>0.0647413440371898</v>
      </c>
      <c r="AF263" s="73" t="n">
        <f aca="false">IF(L263=0,0,Z263/L263-1)</f>
        <v>-0.109934209697253</v>
      </c>
      <c r="AG263" s="73" t="n">
        <f aca="false">IF(M263=0,0,AA263/M263-1)</f>
        <v>-0.59455188454628</v>
      </c>
      <c r="AH263" s="73" t="n">
        <f aca="false">IF(N263=0,0,AB263/N263-1)</f>
        <v>-0.0566139329126707</v>
      </c>
      <c r="AI263" s="73" t="n">
        <f aca="false">IF(O263=0,0,AC263/O263-1)</f>
        <v>-0.212290502793296</v>
      </c>
      <c r="AK263" s="72" t="n">
        <f aca="false">AE263+1/2*(AE263*(AF263+AG263+AH263+AI263))+1/3*(AE263*(AF263*AG263+AF263*AH263+AF263*AI263+AG263*AH263+AG263*AI263+AI263*AH263))+1/4*(AE263*(AF263*AG263*AH263+AF263*AG263*AI263+AF263*AH263*AI263+AG263*AH263*AI263))+1/5*(AE263*AF263*AG263*AH263*AI263)</f>
        <v>0.0385787830840927</v>
      </c>
      <c r="AL263" s="72" t="n">
        <f aca="false">AF263+1/2*(AF263*(AE263+AG263+AH263+AI263))+1/3*(AF263*(AE263*AG263+AE263*AH263+AE263*AI263+AG263*AH263+AG263*AI263+AI263*AH263))+1/4*(AF263*(AE263*AG263*AH263+AE263*AG263*AI263+AE263*AH263*AI263+AG263*AH263*AI263))+1/5*(AF263*AE263*AG263*AH263*AI263)</f>
        <v>-0.070381061512874</v>
      </c>
      <c r="AM263" s="72" t="n">
        <f aca="false">AG263+1/2*(AG263*(AE263+AF263+AH263+AI263))+1/3*(AG263*(AE263*AF263+AE263*AH263+AE263*AI263+AF263*AH263+AF263*AI263+AI263*AH263))+1/4*(AG263*(AE263*AF263*AH263+AE263*AF263*AI263+AE263*AH263*AI263+AF263*AH263*AI263))+1/5*(AG263*AE263*AF263*AH263*AI263)</f>
        <v>-0.504751686381389</v>
      </c>
      <c r="AN263" s="72" t="n">
        <f aca="false">AH263+1/2*(AH263*(AE263+AF263+AG263+AI263))+1/3*(AH263*(AE263*AF263+AE263*AG263+AE263*AI263+AF263*AG263+AF263*AI263+AI263*AG263))+1/4*(AH263*(AE263*AF263*AG263+AE263*AF263*AI263+AE263*AG263*AI263+AF263*AG263*AI263))+1/5*(AH263*AE263*AF263*AG263*AI263)</f>
        <v>-0.0354214670277046</v>
      </c>
      <c r="AO263" s="72" t="n">
        <f aca="false">AI263+1/2*(AI263*(AE263+AF263+AG263+AH263))+1/3*(AI263*(AE263*AF263+AE263*AG263+AE263*AH263+AF263*AG263+AF263*AH263+AH263*AG263))+1/4*(AI263*(AE263*AF263*AG263+AE263*AF263*AH263+AE263*AG263*AH263+AF263*AG263*AH263))+1/5*(AI263*AE263*AF263*AG263*AH263)</f>
        <v>-0.142491078580897</v>
      </c>
      <c r="AP263" s="72" t="n">
        <f aca="false">SUM(AK263:AO263)</f>
        <v>-0.714466510418772</v>
      </c>
      <c r="AR263" s="72" t="n">
        <f aca="false">IF($AP263=0,0,$W263*AK263/$AP263)</f>
        <v>-0.58178069921467</v>
      </c>
      <c r="AS263" s="72" t="n">
        <f aca="false">IF($AP263=0,0,$W263*AL263/$AP263)</f>
        <v>1.06136948615453</v>
      </c>
      <c r="AT263" s="72" t="n">
        <f aca="false">IF($AP263=0,0,$W263*AM263/$AP263)</f>
        <v>7.6118209429429</v>
      </c>
      <c r="AU263" s="72" t="n">
        <f aca="false">IF($AP263=0,0,$W263*AN263/$AP263)</f>
        <v>0.534167337773921</v>
      </c>
      <c r="AV263" s="72" t="n">
        <f aca="false">IF($AP263=0,0,$W263*AO263/$AP263)</f>
        <v>2.14881218901973</v>
      </c>
      <c r="AW263" s="72" t="n">
        <f aca="false">SUM(AR263:AV263)</f>
        <v>10.7743892566764</v>
      </c>
    </row>
    <row r="264" customFormat="false" ht="13.5" hidden="false" customHeight="false" outlineLevel="0" collapsed="false">
      <c r="A264" s="71" t="s">
        <v>173</v>
      </c>
      <c r="B264" s="72" t="s">
        <v>5</v>
      </c>
      <c r="C264" s="72" t="s">
        <v>148</v>
      </c>
      <c r="D264" s="72" t="s">
        <v>134</v>
      </c>
      <c r="E264" s="72" t="n">
        <f aca="false">A_00!D262</f>
        <v>0.155839623906264</v>
      </c>
      <c r="F264" s="72" t="n">
        <f aca="false">B_00!D262</f>
        <v>0.246237963266545</v>
      </c>
      <c r="G264" s="72" t="n">
        <f aca="false">C_00!D262</f>
        <v>0.246237963266545</v>
      </c>
      <c r="H264" s="72" t="n">
        <f aca="false">D_00!D262*44/12</f>
        <v>0.948954897769836</v>
      </c>
      <c r="I264" s="72" t="n">
        <f aca="false">E_00!D262*44/12</f>
        <v>0.948954897769836</v>
      </c>
      <c r="K264" s="72" t="n">
        <f aca="false">E264</f>
        <v>0.155839623906264</v>
      </c>
      <c r="L264" s="72" t="n">
        <f aca="false">IF(E264=0,0,F264/E264)</f>
        <v>1.58007287937665</v>
      </c>
      <c r="M264" s="72" t="n">
        <f aca="false">IF(F264=0,0,G264/F264)</f>
        <v>1</v>
      </c>
      <c r="N264" s="72" t="n">
        <f aca="false">IF(G264=0,0,H264/G264)</f>
        <v>3.85381232520438</v>
      </c>
      <c r="O264" s="72" t="n">
        <f aca="false">IF(H264=0,0,I264/H264)</f>
        <v>1</v>
      </c>
      <c r="Q264" s="72" t="n">
        <f aca="false">[2]A!D256</f>
        <v>0.159146052758475</v>
      </c>
      <c r="R264" s="72" t="n">
        <f aca="false">[2]B!D262</f>
        <v>0.225541891460694</v>
      </c>
      <c r="S264" s="72" t="n">
        <f aca="false">[2]C!D262+SUMIF('PPGS 30_F'!$A:$A,B264&amp;C264&amp;D264,'PPGS 30_F'!$B:$B)</f>
        <v>0.0638033358104662</v>
      </c>
      <c r="T264" s="72" t="n">
        <f aca="false">[2]D!D262*44/12</f>
        <v>0.231358337793746</v>
      </c>
      <c r="U264" s="72" t="n">
        <f aca="false">[2]E!D262*44/12</f>
        <v>0.188478382688146</v>
      </c>
      <c r="V264" s="72" t="n">
        <f aca="false">1-U264/I264</f>
        <v>0.80138320258308</v>
      </c>
      <c r="W264" s="72" t="n">
        <f aca="false">I264-U264</f>
        <v>0.760476515081691</v>
      </c>
      <c r="Y264" s="72" t="n">
        <f aca="false">Q264</f>
        <v>0.159146052758475</v>
      </c>
      <c r="Z264" s="72" t="n">
        <f aca="false">IF(Q264=0,0,R264/Q264)</f>
        <v>1.41720066285893</v>
      </c>
      <c r="AA264" s="72" t="n">
        <f aca="false">IF(R264=0,0,S264/R264)</f>
        <v>0.282889069508338</v>
      </c>
      <c r="AB264" s="72" t="n">
        <f aca="false">IF(S264=0,0,T264/S264)</f>
        <v>3.62611664194201</v>
      </c>
      <c r="AC264" s="72" t="n">
        <f aca="false">IF(T264=0,0,U264/T264)</f>
        <v>0.81465999663333</v>
      </c>
      <c r="AE264" s="73" t="n">
        <f aca="false">IF(K264=0,0,Y264/K264-1)</f>
        <v>0.0212168687868493</v>
      </c>
      <c r="AF264" s="73" t="n">
        <f aca="false">IF(L264=0,0,Z264/L264-1)</f>
        <v>-0.103078926702403</v>
      </c>
      <c r="AG264" s="73" t="n">
        <f aca="false">IF(M264=0,0,AA264/M264-1)</f>
        <v>-0.717110930491662</v>
      </c>
      <c r="AH264" s="73" t="n">
        <f aca="false">IF(N264=0,0,AB264/N264-1)</f>
        <v>-0.0590832308499355</v>
      </c>
      <c r="AI264" s="73" t="n">
        <f aca="false">IF(O264=0,0,AC264/O264-1)</f>
        <v>-0.18534000336667</v>
      </c>
      <c r="AK264" s="72" t="n">
        <f aca="false">AE264+1/2*(AE264*(AF264+AG264+AH264+AI264))+1/3*(AE264*(AF264*AG264+AF264*AH264+AF264*AI264+AG264*AH264+AG264*AI264+AI264*AH264))+1/4*(AE264*(AF264*AG264*AH264+AF264*AG264*AI264+AF264*AH264*AI264+AG264*AH264*AI264))+1/5*(AE264*AF264*AG264*AH264*AI264)</f>
        <v>0.0118009797606469</v>
      </c>
      <c r="AL264" s="72" t="n">
        <f aca="false">AF264+1/2*(AF264*(AE264+AG264+AH264+AI264))+1/3*(AF264*(AE264*AG264+AE264*AH264+AE264*AI264+AG264*AH264+AG264*AI264+AI264*AH264))+1/4*(AF264*(AE264*AG264*AH264+AE264*AG264*AI264+AE264*AH264*AI264+AG264*AH264*AI264))+1/5*(AF264*AE264*AG264*AH264*AI264)</f>
        <v>-0.0602093036516453</v>
      </c>
      <c r="AM264" s="72" t="n">
        <f aca="false">AG264+1/2*(AG264*(AE264+AF264+AH264+AI264))+1/3*(AG264*(AE264*AF264+AE264*AH264+AE264*AI264+AF264*AH264+AF264*AI264+AI264*AH264))+1/4*(AG264*(AE264*AF264*AH264+AE264*AF264*AI264+AE264*AH264*AI264+AF264*AH264*AI264))+1/5*(AG264*AE264*AF264*AH264*AI264)</f>
        <v>-0.60692892783689</v>
      </c>
      <c r="AN264" s="72" t="n">
        <f aca="false">AH264+1/2*(AH264*(AE264+AF264+AG264+AI264))+1/3*(AH264*(AE264*AF264+AE264*AG264+AE264*AI264+AF264*AG264+AF264*AI264+AI264*AG264))+1/4*(AH264*(AE264*AF264*AG264+AE264*AF264*AI264+AE264*AG264*AI264+AF264*AG264*AI264))+1/5*(AH264*AE264*AF264*AG264*AI264)</f>
        <v>-0.0338994962113369</v>
      </c>
      <c r="AO264" s="72" t="n">
        <f aca="false">AI264+1/2*(AI264*(AE264+AF264+AG264+AH264))+1/3*(AI264*(AE264*AF264+AE264*AG264+AE264*AH264+AF264*AG264+AF264*AH264+AH264*AG264))+1/4*(AI264*(AE264*AF264*AG264+AE264*AF264*AH264+AE264*AG264*AH264+AF264*AG264*AH264))+1/5*(AI264*AE264*AF264*AG264*AH264)</f>
        <v>-0.112146454643855</v>
      </c>
      <c r="AP264" s="72" t="n">
        <f aca="false">SUM(AK264:AO264)</f>
        <v>-0.80138320258308</v>
      </c>
      <c r="AR264" s="72" t="n">
        <f aca="false">IF($AP264=0,0,$W264*AK264/$AP264)</f>
        <v>-0.0111985975423486</v>
      </c>
      <c r="AS264" s="72" t="n">
        <f aca="false">IF($AP264=0,0,$W264*AL264/$AP264)</f>
        <v>0.0571359135915401</v>
      </c>
      <c r="AT264" s="72" t="n">
        <f aca="false">IF($AP264=0,0,$W264*AM264/$AP264)</f>
        <v>0.575948178669012</v>
      </c>
      <c r="AU264" s="72" t="n">
        <f aca="false">IF($AP264=0,0,$W264*AN264/$AP264)</f>
        <v>0.0321690929616781</v>
      </c>
      <c r="AV264" s="72" t="n">
        <f aca="false">IF($AP264=0,0,$W264*AO264/$AP264)</f>
        <v>0.106421927401809</v>
      </c>
      <c r="AW264" s="72" t="n">
        <f aca="false">SUM(AR264:AV264)</f>
        <v>0.760476515081691</v>
      </c>
    </row>
    <row r="265" customFormat="false" ht="13.5" hidden="false" customHeight="false" outlineLevel="0" collapsed="false">
      <c r="A265" s="71" t="s">
        <v>173</v>
      </c>
      <c r="B265" s="72" t="s">
        <v>5</v>
      </c>
      <c r="C265" s="72" t="s">
        <v>148</v>
      </c>
      <c r="D265" s="72" t="s">
        <v>135</v>
      </c>
      <c r="E265" s="72" t="n">
        <f aca="false">A_00!D263</f>
        <v>0.155839623906264</v>
      </c>
      <c r="F265" s="72" t="n">
        <f aca="false">B_00!D263</f>
        <v>0.61304057244783</v>
      </c>
      <c r="G265" s="72" t="n">
        <f aca="false">C_00!D263</f>
        <v>0.61304057244783</v>
      </c>
      <c r="H265" s="72" t="n">
        <f aca="false">D_00!D263*44/12</f>
        <v>1.83691271626875</v>
      </c>
      <c r="I265" s="72" t="n">
        <f aca="false">E_00!D263*44/12</f>
        <v>1.83691271626875</v>
      </c>
      <c r="K265" s="72" t="n">
        <f aca="false">E265</f>
        <v>0.155839623906264</v>
      </c>
      <c r="L265" s="72" t="n">
        <f aca="false">IF(E265=0,0,F265/E265)</f>
        <v>3.93379140093772</v>
      </c>
      <c r="M265" s="72" t="n">
        <f aca="false">IF(F265=0,0,G265/F265)</f>
        <v>1</v>
      </c>
      <c r="N265" s="72" t="n">
        <f aca="false">IF(G265=0,0,H265/G265)</f>
        <v>2.99639664783374</v>
      </c>
      <c r="O265" s="72" t="n">
        <f aca="false">IF(H265=0,0,I265/H265)</f>
        <v>1</v>
      </c>
      <c r="Q265" s="72" t="n">
        <f aca="false">[2]A!D257</f>
        <v>0.159146052758475</v>
      </c>
      <c r="R265" s="72" t="n">
        <f aca="false">[2]B!D263</f>
        <v>0.561515082474758</v>
      </c>
      <c r="S265" s="72" t="n">
        <f aca="false">[2]C!D263+SUMIF('PPGS 30_F'!$A:$A,B265&amp;C265&amp;D265,'PPGS 30_F'!$B:$B)</f>
        <v>0.209314599532039</v>
      </c>
      <c r="T265" s="72" t="n">
        <f aca="false">[2]D!D263*44/12</f>
        <v>0.541803610911558</v>
      </c>
      <c r="U265" s="72" t="n">
        <f aca="false">[2]E!D263*44/12</f>
        <v>0.502286330265248</v>
      </c>
      <c r="V265" s="72" t="n">
        <f aca="false">1-U265/I265</f>
        <v>0.726559500722755</v>
      </c>
      <c r="W265" s="72" t="n">
        <f aca="false">I265-U265</f>
        <v>1.33462638600351</v>
      </c>
      <c r="Y265" s="72" t="n">
        <f aca="false">Q265</f>
        <v>0.159146052758475</v>
      </c>
      <c r="Z265" s="72" t="n">
        <f aca="false">IF(Q265=0,0,R265/Q265)</f>
        <v>3.52830040545793</v>
      </c>
      <c r="AA265" s="72" t="n">
        <f aca="false">IF(R265=0,0,S265/R265)</f>
        <v>0.372767546348941</v>
      </c>
      <c r="AB265" s="72" t="n">
        <f aca="false">IF(S265=0,0,T265/S265)</f>
        <v>2.58846545880154</v>
      </c>
      <c r="AC265" s="72" t="n">
        <f aca="false">IF(T265=0,0,U265/T265)</f>
        <v>0.927063460171805</v>
      </c>
      <c r="AE265" s="73" t="n">
        <f aca="false">IF(K265=0,0,Y265/K265-1)</f>
        <v>0.0212168687868493</v>
      </c>
      <c r="AF265" s="73" t="n">
        <f aca="false">IF(L265=0,0,Z265/L265-1)</f>
        <v>-0.103078926702399</v>
      </c>
      <c r="AG265" s="73" t="n">
        <f aca="false">IF(M265=0,0,AA265/M265-1)</f>
        <v>-0.627232453651059</v>
      </c>
      <c r="AH265" s="73" t="n">
        <f aca="false">IF(N265=0,0,AB265/N265-1)</f>
        <v>-0.136140583833291</v>
      </c>
      <c r="AI265" s="73" t="n">
        <f aca="false">IF(O265=0,0,AC265/O265-1)</f>
        <v>-0.0729365398281947</v>
      </c>
      <c r="AK265" s="72" t="n">
        <f aca="false">AE265+1/2*(AE265*(AF265+AG265+AH265+AI265))+1/3*(AE265*(AF265*AG265+AF265*AH265+AF265*AI265+AG265*AH265+AG265*AI265+AI265*AH265))+1/4*(AE265*(AF265*AG265*AH265+AF265*AG265*AI265+AF265*AH265*AI265+AG265*AH265*AI265))+1/5*(AE265*AF265*AG265*AH265*AI265)</f>
        <v>0.0127513438161639</v>
      </c>
      <c r="AL265" s="72" t="n">
        <f aca="false">AF265+1/2*(AF265*(AE265+AG265+AH265+AI265))+1/3*(AF265*(AE265*AG265+AE265*AH265+AE265*AI265+AG265*AH265+AG265*AI265+AI265*AH265))+1/4*(AF265*(AE265*AG265*AH265+AE265*AG265*AI265+AE265*AH265*AI265+AG265*AH265*AI265))+1/5*(AF265*AE265*AG265*AH265*AI265)</f>
        <v>-0.0652208206124427</v>
      </c>
      <c r="AM265" s="72" t="n">
        <f aca="false">AG265+1/2*(AG265*(AE265+AF265+AH265+AI265))+1/3*(AG265*(AE265*AF265+AE265*AH265+AE265*AI265+AF265*AH265+AF265*AI265+AI265*AH265))+1/4*(AG265*(AE265*AF265*AH265+AE265*AF265*AI265+AE265*AH265*AI265+AF265*AH265*AI265))+1/5*(AG265*AE265*AF265*AH265*AI265)</f>
        <v>-0.541127987190158</v>
      </c>
      <c r="AN265" s="72" t="n">
        <f aca="false">AH265+1/2*(AH265*(AE265+AF265+AG265+AI265))+1/3*(AH265*(AE265*AF265+AE265*AG265+AE265*AI265+AF265*AG265+AF265*AI265+AI265*AG265))+1/4*(AH265*(AE265*AF265*AG265+AE265*AF265*AI265+AE265*AG265*AI265+AF265*AG265*AI265))+1/5*(AH265*AE265*AF265*AG265*AI265)</f>
        <v>-0.0874073146509874</v>
      </c>
      <c r="AO265" s="72" t="n">
        <f aca="false">AI265+1/2*(AI265*(AE265+AF265+AG265+AH265))+1/3*(AI265*(AE265*AF265+AE265*AG265+AE265*AH265+AF265*AG265+AF265*AH265+AH265*AG265))+1/4*(AI265*(AE265*AF265*AG265+AE265*AF265*AH265+AE265*AG265*AH265+AF265*AG265*AH265))+1/5*(AI265*AE265*AF265*AG265*AH265)</f>
        <v>-0.0455547220853313</v>
      </c>
      <c r="AP265" s="72" t="n">
        <f aca="false">SUM(AK265:AO265)</f>
        <v>-0.726559500722755</v>
      </c>
      <c r="AR265" s="72" t="n">
        <f aca="false">IF($AP265=0,0,$W265*AK265/$AP265)</f>
        <v>-0.0234231056054263</v>
      </c>
      <c r="AS265" s="72" t="n">
        <f aca="false">IF($AP265=0,0,$W265*AL265/$AP265)</f>
        <v>0.119804954748479</v>
      </c>
      <c r="AT265" s="72" t="n">
        <f aca="false">IF($AP265=0,0,$W265*AM265/$AP265)</f>
        <v>0.994004880798516</v>
      </c>
      <c r="AU265" s="72" t="n">
        <f aca="false">IF($AP265=0,0,$W265*AN265/$AP265)</f>
        <v>0.160559607777303</v>
      </c>
      <c r="AV265" s="72" t="n">
        <f aca="false">IF($AP265=0,0,$W265*AO265/$AP265)</f>
        <v>0.0836800482846341</v>
      </c>
      <c r="AW265" s="72" t="n">
        <f aca="false">SUM(AR265:AV265)</f>
        <v>1.33462638600351</v>
      </c>
    </row>
    <row r="266" customFormat="false" ht="13.5" hidden="false" customHeight="false" outlineLevel="0" collapsed="false">
      <c r="A266" s="71" t="s">
        <v>173</v>
      </c>
      <c r="B266" s="72" t="s">
        <v>5</v>
      </c>
      <c r="C266" s="72" t="s">
        <v>148</v>
      </c>
      <c r="D266" s="72" t="s">
        <v>136</v>
      </c>
      <c r="E266" s="72" t="n">
        <f aca="false">A_00!D264</f>
        <v>0.155839623906264</v>
      </c>
      <c r="F266" s="72" t="n">
        <f aca="false">B_00!D264</f>
        <v>0.623257915321961</v>
      </c>
      <c r="G266" s="72" t="n">
        <f aca="false">C_00!D264</f>
        <v>0.623257915321961</v>
      </c>
      <c r="H266" s="72" t="n">
        <f aca="false">D_00!D264*44/12</f>
        <v>1.47443045260714</v>
      </c>
      <c r="I266" s="72" t="n">
        <f aca="false">E_00!D264*44/12</f>
        <v>1.47443045260714</v>
      </c>
      <c r="K266" s="72" t="n">
        <f aca="false">E266</f>
        <v>0.155839623906264</v>
      </c>
      <c r="L266" s="72" t="n">
        <f aca="false">IF(E266=0,0,F266/E266)</f>
        <v>3.99935459095335</v>
      </c>
      <c r="M266" s="72" t="n">
        <f aca="false">IF(F266=0,0,G266/F266)</f>
        <v>1</v>
      </c>
      <c r="N266" s="72" t="n">
        <f aca="false">IF(G266=0,0,H266/G266)</f>
        <v>2.3656826754386</v>
      </c>
      <c r="O266" s="72" t="n">
        <f aca="false">IF(H266=0,0,I266/H266)</f>
        <v>1</v>
      </c>
      <c r="Q266" s="72" t="n">
        <f aca="false">[2]A!D258</f>
        <v>0.159146052758475</v>
      </c>
      <c r="R266" s="72" t="n">
        <f aca="false">[2]B!D264</f>
        <v>0.57087366718267</v>
      </c>
      <c r="S266" s="72" t="n">
        <f aca="false">[2]C!D264+SUMIF('PPGS 30_F'!$A:$A,B266&amp;C266&amp;D266,'PPGS 30_F'!$B:$B)</f>
        <v>0.475290726801983</v>
      </c>
      <c r="T266" s="72" t="n">
        <f aca="false">[2]D!D264*44/12</f>
        <v>0.957251400126536</v>
      </c>
      <c r="U266" s="72" t="n">
        <f aca="false">[2]E!D264*44/12</f>
        <v>0.92876607603486</v>
      </c>
      <c r="V266" s="72" t="n">
        <f aca="false">1-U266/I266</f>
        <v>0.370084852498411</v>
      </c>
      <c r="W266" s="72" t="n">
        <f aca="false">I266-U266</f>
        <v>0.545664376572278</v>
      </c>
      <c r="Y266" s="72" t="n">
        <f aca="false">Q266</f>
        <v>0.159146052758475</v>
      </c>
      <c r="Z266" s="72" t="n">
        <f aca="false">IF(Q266=0,0,R266/Q266)</f>
        <v>3.58710541221556</v>
      </c>
      <c r="AA266" s="72" t="n">
        <f aca="false">IF(R266=0,0,S266/R266)</f>
        <v>0.832567263344971</v>
      </c>
      <c r="AB266" s="72" t="n">
        <f aca="false">IF(S266=0,0,T266/S266)</f>
        <v>2.01403340344435</v>
      </c>
      <c r="AC266" s="72" t="n">
        <f aca="false">IF(T266=0,0,U266/T266)</f>
        <v>0.970242588218821</v>
      </c>
      <c r="AE266" s="73" t="n">
        <f aca="false">IF(K266=0,0,Y266/K266-1)</f>
        <v>0.0212168687868493</v>
      </c>
      <c r="AF266" s="73" t="n">
        <f aca="false">IF(L266=0,0,Z266/L266-1)</f>
        <v>-0.1030789267024</v>
      </c>
      <c r="AG266" s="73" t="n">
        <f aca="false">IF(M266=0,0,AA266/M266-1)</f>
        <v>-0.167432736655029</v>
      </c>
      <c r="AH266" s="73" t="n">
        <f aca="false">IF(N266=0,0,AB266/N266-1)</f>
        <v>-0.148646002122433</v>
      </c>
      <c r="AI266" s="73" t="n">
        <f aca="false">IF(O266=0,0,AC266/O266-1)</f>
        <v>-0.0297574117811794</v>
      </c>
      <c r="AK266" s="72" t="n">
        <f aca="false">AE266+1/2*(AE266*(AF266+AG266+AH266+AI266))+1/3*(AE266*(AF266*AG266+AF266*AH266+AF266*AI266+AG266*AH266+AG266*AI266+AI266*AH266))+1/4*(AE266*(AF266*AG266*AH266+AF266*AG266*AI266+AF266*AH266*AI266+AG266*AH266*AI266))+1/5*(AE266*AF266*AG266*AH266*AI266)</f>
        <v>0.016926880228281</v>
      </c>
      <c r="AL266" s="72" t="n">
        <f aca="false">AF266+1/2*(AF266*(AE266+AG266+AH266+AI266))+1/3*(AF266*(AE266*AG266+AE266*AH266+AE266*AI266+AG266*AH266+AG266*AI266+AI266*AH266))+1/4*(AF266*(AE266*AG266*AH266+AE266*AG266*AI266+AE266*AH266*AI266+AG266*AH266*AI266))+1/5*(AF266*AE266*AG266*AH266*AI266)</f>
        <v>-0.0872737741054123</v>
      </c>
      <c r="AM266" s="72" t="n">
        <f aca="false">AG266+1/2*(AG266*(AE266+AF266+AH266+AI266))+1/3*(AG266*(AE266*AF266+AE266*AH266+AE266*AI266+AF266*AH266+AF266*AI266+AI266*AH266))+1/4*(AG266*(AE266*AF266*AH266+AE266*AF266*AI266+AE266*AH266*AI266+AF266*AH266*AI266))+1/5*(AG266*AE266*AF266*AH266*AI266)</f>
        <v>-0.146585006727195</v>
      </c>
      <c r="AN266" s="72" t="n">
        <f aca="false">AH266+1/2*(AH266*(AE266+AF266+AG266+AI266))+1/3*(AH266*(AE266*AF266+AE266*AG266+AE266*AI266+AF266*AG266+AF266*AI266+AI266*AG266))+1/4*(AH266*(AE266*AF266*AG266+AE266*AF266*AI266+AE266*AG266*AI266+AF266*AG266*AI266))+1/5*(AH266*AE266*AF266*AG266*AI266)</f>
        <v>-0.128844889966205</v>
      </c>
      <c r="AO266" s="72" t="n">
        <f aca="false">AI266+1/2*(AI266*(AE266+AF266+AG266+AH266))+1/3*(AI266*(AE266*AF266+AE266*AG266+AE266*AH266+AF266*AG266+AF266*AH266+AH266*AG266))+1/4*(AI266*(AE266*AF266*AG266+AE266*AF266*AH266+AE266*AG266*AH266+AF266*AG266*AH266))+1/5*(AI266*AE266*AF266*AG266*AH266)</f>
        <v>-0.0243080619278797</v>
      </c>
      <c r="AP266" s="72" t="n">
        <f aca="false">SUM(AK266:AO266)</f>
        <v>-0.370084852498411</v>
      </c>
      <c r="AR266" s="72" t="n">
        <f aca="false">IF($AP266=0,0,$W266*AK266/$AP266)</f>
        <v>-0.0249575076762112</v>
      </c>
      <c r="AS266" s="72" t="n">
        <f aca="false">IF($AP266=0,0,$W266*AL266/$AP266)</f>
        <v>0.128679110254976</v>
      </c>
      <c r="AT266" s="72" t="n">
        <f aca="false">IF($AP266=0,0,$W266*AM266/$AP266)</f>
        <v>0.216129397814198</v>
      </c>
      <c r="AU266" s="72" t="n">
        <f aca="false">IF($AP266=0,0,$W266*AN266/$AP266)</f>
        <v>0.189972829428989</v>
      </c>
      <c r="AV266" s="72" t="n">
        <f aca="false">IF($AP266=0,0,$W266*AO266/$AP266)</f>
        <v>0.035840546750326</v>
      </c>
      <c r="AW266" s="72" t="n">
        <f aca="false">SUM(AR266:AV266)</f>
        <v>0.545664376572278</v>
      </c>
    </row>
    <row r="267" customFormat="false" ht="13.5" hidden="false" customHeight="false" outlineLevel="0" collapsed="false">
      <c r="A267" s="71" t="s">
        <v>173</v>
      </c>
      <c r="B267" s="72" t="s">
        <v>5</v>
      </c>
      <c r="C267" s="72" t="s">
        <v>148</v>
      </c>
      <c r="D267" s="72" t="s">
        <v>137</v>
      </c>
      <c r="E267" s="72" t="n">
        <f aca="false">A_00!D265</f>
        <v>0.155839623906264</v>
      </c>
      <c r="F267" s="72" t="n">
        <f aca="false">B_00!D265</f>
        <v>0.229890214667936</v>
      </c>
      <c r="G267" s="72" t="n">
        <f aca="false">C_00!D265</f>
        <v>0.229890214667936</v>
      </c>
      <c r="H267" s="72" t="n">
        <f aca="false">D_00!D265*44/12</f>
        <v>0.475328670854581</v>
      </c>
      <c r="I267" s="72" t="n">
        <f aca="false">E_00!D265*44/12</f>
        <v>0.475328670854581</v>
      </c>
      <c r="K267" s="72" t="n">
        <f aca="false">E267</f>
        <v>0.155839623906264</v>
      </c>
      <c r="L267" s="72" t="n">
        <f aca="false">IF(E267=0,0,F267/E267)</f>
        <v>1.47517177535164</v>
      </c>
      <c r="M267" s="72" t="n">
        <f aca="false">IF(F267=0,0,G267/F267)</f>
        <v>1</v>
      </c>
      <c r="N267" s="72" t="n">
        <f aca="false">IF(G267=0,0,H267/G267)</f>
        <v>2.06763333333333</v>
      </c>
      <c r="O267" s="72" t="n">
        <f aca="false">IF(H267=0,0,I267/H267)</f>
        <v>1</v>
      </c>
      <c r="Q267" s="72" t="n">
        <f aca="false">[2]A!D259</f>
        <v>0.159146052758475</v>
      </c>
      <c r="R267" s="72" t="n">
        <f aca="false">[2]B!D265</f>
        <v>0.210568155928034</v>
      </c>
      <c r="S267" s="72" t="n">
        <f aca="false">[2]C!D265+SUMIF('PPGS 30_F'!$A:$A,B267&amp;C267&amp;D267,'PPGS 30_F'!$B:$B)</f>
        <v>0.180412343358687</v>
      </c>
      <c r="T267" s="72" t="n">
        <f aca="false">[2]D!D265*44/12</f>
        <v>0.486890084877501</v>
      </c>
      <c r="U267" s="72" t="n">
        <f aca="false">[2]E!D265*44/12</f>
        <v>0.438871890883969</v>
      </c>
      <c r="V267" s="72" t="n">
        <f aca="false">1-U267/I267</f>
        <v>0.0766980453862945</v>
      </c>
      <c r="W267" s="72" t="n">
        <f aca="false">I267-U267</f>
        <v>0.0364567799706117</v>
      </c>
      <c r="Y267" s="72" t="n">
        <f aca="false">Q267</f>
        <v>0.159146052758475</v>
      </c>
      <c r="Z267" s="72" t="n">
        <f aca="false">IF(Q267=0,0,R267/Q267)</f>
        <v>1.32311265204672</v>
      </c>
      <c r="AA267" s="72" t="n">
        <f aca="false">IF(R267=0,0,S267/R267)</f>
        <v>0.856788352272727</v>
      </c>
      <c r="AB267" s="72" t="n">
        <f aca="false">IF(S267=0,0,T267/S267)</f>
        <v>2.69876260023679</v>
      </c>
      <c r="AC267" s="72" t="n">
        <f aca="false">IF(T267=0,0,U267/T267)</f>
        <v>0.901377753450014</v>
      </c>
      <c r="AE267" s="73" t="n">
        <f aca="false">IF(K267=0,0,Y267/K267-1)</f>
        <v>0.0212168687868493</v>
      </c>
      <c r="AF267" s="73" t="n">
        <f aca="false">IF(L267=0,0,Z267/L267-1)</f>
        <v>-0.103078926702402</v>
      </c>
      <c r="AG267" s="73" t="n">
        <f aca="false">IF(M267=0,0,AA267/M267-1)</f>
        <v>-0.143211647727273</v>
      </c>
      <c r="AH267" s="73" t="n">
        <f aca="false">IF(N267=0,0,AB267/N267-1)</f>
        <v>0.305242354497149</v>
      </c>
      <c r="AI267" s="73" t="n">
        <f aca="false">IF(O267=0,0,AC267/O267-1)</f>
        <v>-0.0986222465499858</v>
      </c>
      <c r="AK267" s="72" t="n">
        <f aca="false">AE267+1/2*(AE267*(AF267+AG267+AH267+AI267))+1/3*(AE267*(AF267*AG267+AF267*AH267+AF267*AI267+AG267*AH267+AG267*AI267+AI267*AH267))+1/4*(AE267*(AF267*AG267*AH267+AF267*AG267*AI267+AF267*AH267*AI267+AG267*AH267*AI267))+1/5*(AE267*AF267*AG267*AH267*AI267)</f>
        <v>0.0203812480418123</v>
      </c>
      <c r="AL267" s="72" t="n">
        <f aca="false">AF267+1/2*(AF267*(AE267+AG267+AH267+AI267))+1/3*(AF267*(AE267*AG267+AE267*AH267+AE267*AI267+AG267*AH267+AG267*AI267+AI267*AH267))+1/4*(AF267*(AE267*AG267*AH267+AE267*AG267*AI267+AE267*AH267*AI267+AG267*AH267*AI267))+1/5*(AF267*AE267*AG267*AH267*AI267)</f>
        <v>-0.105515974327791</v>
      </c>
      <c r="AM267" s="72" t="n">
        <f aca="false">AG267+1/2*(AG267*(AE267+AF267+AH267+AI267))+1/3*(AG267*(AE267*AF267+AE267*AH267+AE267*AI267+AF267*AH267+AF267*AI267+AI267*AH267))+1/4*(AG267*(AE267*AF267*AH267+AE267*AF267*AI267+AE267*AH267*AI267+AF267*AH267*AI267))+1/5*(AG267*AE267*AF267*AH267*AI267)</f>
        <v>-0.149870076758238</v>
      </c>
      <c r="AN267" s="72" t="n">
        <f aca="false">AH267+1/2*(AH267*(AE267+AF267+AG267+AI267))+1/3*(AH267*(AE267*AF267+AE267*AG267+AE267*AI267+AF267*AG267+AF267*AI267+AI267*AG267))+1/4*(AH267*(AE267*AF267*AG267+AE267*AF267*AI267+AE267*AG267*AI267+AF267*AG267*AI267))+1/5*(AH267*AE267*AF267*AG267*AI267)</f>
        <v>0.25901858041112</v>
      </c>
      <c r="AO267" s="72" t="n">
        <f aca="false">AI267+1/2*(AI267*(AE267+AF267+AG267+AH267))+1/3*(AI267*(AE267*AF267+AE267*AG267+AE267*AH267+AF267*AG267+AF267*AH267+AH267*AG267))+1/4*(AI267*(AE267*AF267*AG267+AE267*AF267*AH267+AE267*AG267*AH267+AF267*AG267*AH267))+1/5*(AI267*AE267*AF267*AG267*AH267)</f>
        <v>-0.100711822753197</v>
      </c>
      <c r="AP267" s="72" t="n">
        <f aca="false">SUM(AK267:AO267)</f>
        <v>-0.0766980453862946</v>
      </c>
      <c r="AR267" s="72" t="n">
        <f aca="false">IF($AP267=0,0,$W267*AK267/$AP267)</f>
        <v>-0.00968779154207216</v>
      </c>
      <c r="AS267" s="72" t="n">
        <f aca="false">IF($AP267=0,0,$W267*AL267/$AP267)</f>
        <v>0.0501547678311552</v>
      </c>
      <c r="AT267" s="72" t="n">
        <f aca="false">IF($AP267=0,0,$W267*AM267/$AP267)</f>
        <v>0.0712375443863672</v>
      </c>
      <c r="AU267" s="72" t="n">
        <f aca="false">IF($AP267=0,0,$W267*AN267/$AP267)</f>
        <v>-0.123118957553458</v>
      </c>
      <c r="AV267" s="72" t="n">
        <f aca="false">IF($AP267=0,0,$W267*AO267/$AP267)</f>
        <v>0.0478712168486193</v>
      </c>
      <c r="AW267" s="72" t="n">
        <f aca="false">SUM(AR267:AV267)</f>
        <v>0.0364567799706117</v>
      </c>
    </row>
    <row r="268" customFormat="false" ht="13.5" hidden="false" customHeight="false" outlineLevel="0" collapsed="false">
      <c r="A268" s="71" t="s">
        <v>173</v>
      </c>
      <c r="B268" s="72" t="s">
        <v>5</v>
      </c>
      <c r="C268" s="72" t="s">
        <v>148</v>
      </c>
      <c r="D268" s="72" t="s">
        <v>138</v>
      </c>
      <c r="E268" s="72" t="n">
        <f aca="false">A_00!D266</f>
        <v>0.155839623906264</v>
      </c>
      <c r="F268" s="72" t="n">
        <f aca="false">B_00!D266</f>
        <v>1.14945107333968</v>
      </c>
      <c r="G268" s="72" t="n">
        <f aca="false">C_00!D266</f>
        <v>1.14945107333968</v>
      </c>
      <c r="H268" s="72" t="n">
        <f aca="false">D_00!D266*44/12</f>
        <v>4.7857867901262</v>
      </c>
      <c r="I268" s="72" t="n">
        <f aca="false">E_00!D266*44/12</f>
        <v>4.7857867901262</v>
      </c>
      <c r="K268" s="72" t="n">
        <f aca="false">E268</f>
        <v>0.155839623906264</v>
      </c>
      <c r="L268" s="72" t="n">
        <f aca="false">IF(E268=0,0,F268/E268)</f>
        <v>7.37585887675822</v>
      </c>
      <c r="M268" s="72" t="n">
        <f aca="false">IF(F268=0,0,G268/F268)</f>
        <v>1</v>
      </c>
      <c r="N268" s="72" t="n">
        <f aca="false">IF(G268=0,0,H268/G268)</f>
        <v>4.16354110333839</v>
      </c>
      <c r="O268" s="72" t="n">
        <f aca="false">IF(H268=0,0,I268/H268)</f>
        <v>1</v>
      </c>
      <c r="Q268" s="72" t="n">
        <f aca="false">[2]A!D260</f>
        <v>0.159146052758475</v>
      </c>
      <c r="R268" s="72" t="n">
        <f aca="false">[2]B!D266</f>
        <v>1.05284077964017</v>
      </c>
      <c r="S268" s="72" t="n">
        <f aca="false">[2]C!D266+SUMIF('PPGS 30_F'!$A:$A,B268&amp;C268&amp;D268,'PPGS 30_F'!$B:$B)</f>
        <v>0.426872309977933</v>
      </c>
      <c r="T268" s="72" t="n">
        <f aca="false">[2]D!D266*44/12</f>
        <v>1.67668044237934</v>
      </c>
      <c r="U268" s="72" t="n">
        <f aca="false">[2]E!D266*44/12</f>
        <v>1.32073710824294</v>
      </c>
      <c r="V268" s="72" t="n">
        <f aca="false">1-U268/I268</f>
        <v>0.724029262864818</v>
      </c>
      <c r="W268" s="72" t="n">
        <f aca="false">I268-U268</f>
        <v>3.46504968188325</v>
      </c>
      <c r="Y268" s="72" t="n">
        <f aca="false">Q268</f>
        <v>0.159146052758475</v>
      </c>
      <c r="Z268" s="72" t="n">
        <f aca="false">IF(Q268=0,0,R268/Q268)</f>
        <v>6.61556326023362</v>
      </c>
      <c r="AA268" s="72" t="n">
        <f aca="false">IF(R268=0,0,S268/R268)</f>
        <v>0.40544811545372</v>
      </c>
      <c r="AB268" s="72" t="n">
        <f aca="false">IF(S268=0,0,T268/S268)</f>
        <v>3.92782666663484</v>
      </c>
      <c r="AC268" s="72" t="n">
        <f aca="false">IF(T268=0,0,U268/T268)</f>
        <v>0.787709497206704</v>
      </c>
      <c r="AE268" s="73" t="n">
        <f aca="false">IF(K268=0,0,Y268/K268-1)</f>
        <v>0.0212168687868493</v>
      </c>
      <c r="AF268" s="73" t="n">
        <f aca="false">IF(L268=0,0,Z268/L268-1)</f>
        <v>-0.103078926702399</v>
      </c>
      <c r="AG268" s="73" t="n">
        <f aca="false">IF(M268=0,0,AA268/M268-1)</f>
        <v>-0.59455188454628</v>
      </c>
      <c r="AH268" s="73" t="n">
        <f aca="false">IF(N268=0,0,AB268/N268-1)</f>
        <v>-0.0566139329126709</v>
      </c>
      <c r="AI268" s="73" t="n">
        <f aca="false">IF(O268=0,0,AC268/O268-1)</f>
        <v>-0.212290502793296</v>
      </c>
      <c r="AK268" s="72" t="n">
        <f aca="false">AE268+1/2*(AE268*(AF268+AG268+AH268+AI268))+1/3*(AE268*(AF268*AG268+AF268*AH268+AF268*AI268+AG268*AH268+AG268*AI268+AI268*AH268))+1/4*(AE268*(AF268*AG268*AH268+AF268*AG268*AI268+AF268*AH268*AI268+AG268*AH268*AI268))+1/5*(AE268*AF268*AG268*AH268*AI268)</f>
        <v>0.0126798446492528</v>
      </c>
      <c r="AL268" s="72" t="n">
        <f aca="false">AF268+1/2*(AF268*(AE268+AG268+AH268+AI268))+1/3*(AF268*(AE268*AG268+AE268*AH268+AE268*AI268+AG268*AH268+AG268*AI268+AI268*AH268))+1/4*(AF268*(AE268*AG268*AH268+AE268*AG268*AI268+AE268*AH268*AI268+AG268*AH268*AI268))+1/5*(AF268*AE268*AG268*AH268*AI268)</f>
        <v>-0.0648539044702976</v>
      </c>
      <c r="AM268" s="72" t="n">
        <f aca="false">AG268+1/2*(AG268*(AE268+AF268+AH268+AI268))+1/3*(AG268*(AE268*AF268+AE268*AH268+AE268*AI268+AF268*AH268+AF268*AI268+AI268*AH268))+1/4*(AG268*(AE268*AF268*AH268+AE268*AF268*AI268+AE268*AH268*AI268+AF268*AH268*AI268))+1/5*(AG268*AE268*AF268*AH268*AI268)</f>
        <v>-0.496526593249199</v>
      </c>
      <c r="AN268" s="72" t="n">
        <f aca="false">AH268+1/2*(AH268*(AE268+AF268+AG268+AI268))+1/3*(AH268*(AE268*AF268+AE268*AG268+AE268*AI268+AF268*AG268+AF268*AI268+AI268*AG268))+1/4*(AH268*(AE268*AF268*AG268+AE268*AF268*AI268+AE268*AG268*AI268+AF268*AG268*AI268))+1/5*(AH268*AE268*AF268*AG268*AI268)</f>
        <v>-0.0349200832107892</v>
      </c>
      <c r="AO268" s="72" t="n">
        <f aca="false">AI268+1/2*(AI268*(AE268+AF268+AG268+AH268))+1/3*(AI268*(AE268*AF268+AE268*AG268+AE268*AH268+AF268*AG268+AF268*AH268+AH268*AG268))+1/4*(AI268*(AE268*AF268*AG268+AE268*AF268*AH268+AE268*AG268*AH268+AF268*AG268*AH268))+1/5*(AI268*AE268*AF268*AG268*AH268)</f>
        <v>-0.140408526583785</v>
      </c>
      <c r="AP268" s="72" t="n">
        <f aca="false">SUM(AK268:AO268)</f>
        <v>-0.724029262864818</v>
      </c>
      <c r="AR268" s="72" t="n">
        <f aca="false">IF($AP268=0,0,$W268*AK268/$AP268)</f>
        <v>-0.0606830330232465</v>
      </c>
      <c r="AS268" s="72" t="n">
        <f aca="false">IF($AP268=0,0,$W268*AL268/$AP268)</f>
        <v>0.310376959302057</v>
      </c>
      <c r="AT268" s="72" t="n">
        <f aca="false">IF($AP268=0,0,$W268*AM268/$AP268)</f>
        <v>2.37627041091838</v>
      </c>
      <c r="AU268" s="72" t="n">
        <f aca="false">IF($AP268=0,0,$W268*AN268/$AP268)</f>
        <v>0.167120072940303</v>
      </c>
      <c r="AV268" s="72" t="n">
        <f aca="false">IF($AP268=0,0,$W268*AO268/$AP268)</f>
        <v>0.671965271745763</v>
      </c>
      <c r="AW268" s="72" t="n">
        <f aca="false">SUM(AR268:AV268)</f>
        <v>3.46504968188325</v>
      </c>
    </row>
    <row r="269" customFormat="false" ht="13.5" hidden="false" customHeight="false" outlineLevel="0" collapsed="false">
      <c r="A269" s="71" t="s">
        <v>171</v>
      </c>
      <c r="B269" s="72" t="s">
        <v>5</v>
      </c>
      <c r="C269" s="72" t="s">
        <v>149</v>
      </c>
      <c r="D269" s="72" t="s">
        <v>150</v>
      </c>
      <c r="E269" s="72" t="n">
        <f aca="false">A_00!D267</f>
        <v>252.841960538778</v>
      </c>
      <c r="F269" s="72" t="n">
        <f aca="false">B_00!D267</f>
        <v>2.58576669045758</v>
      </c>
      <c r="G269" s="72" t="n">
        <f aca="false">C_00!D267</f>
        <v>2.58576669045758</v>
      </c>
      <c r="H269" s="72" t="n">
        <f aca="false">D_00!D267*44/12</f>
        <v>10.7659458993634</v>
      </c>
      <c r="I269" s="72" t="n">
        <f aca="false">E_00!D267*44/12</f>
        <v>10.7659458993634</v>
      </c>
      <c r="K269" s="72" t="n">
        <f aca="false">E269</f>
        <v>252.841960538778</v>
      </c>
      <c r="L269" s="72" t="n">
        <f aca="false">IF(E269=0,0,F269/E269)</f>
        <v>0.01022681</v>
      </c>
      <c r="M269" s="72" t="n">
        <f aca="false">IF(F269=0,0,G269/F269)</f>
        <v>1</v>
      </c>
      <c r="N269" s="72" t="n">
        <f aca="false">IF(G269=0,0,H269/G269)</f>
        <v>4.16354110333839</v>
      </c>
      <c r="O269" s="72" t="n">
        <f aca="false">IF(H269=0,0,I269/H269)</f>
        <v>1</v>
      </c>
      <c r="Q269" s="72" t="n">
        <f aca="false">[2]A!D261</f>
        <v>253.486654066255</v>
      </c>
      <c r="R269" s="72" t="n">
        <f aca="false">[2]B!D267</f>
        <v>2.59235984867132</v>
      </c>
      <c r="S269" s="72" t="n">
        <f aca="false">[2]C!D267+SUMIF('PPGS 30_F'!$A:$A,B269&amp;C269&amp;D269,'PPGS 30_F'!$B:$B)</f>
        <v>1.29617992433566</v>
      </c>
      <c r="T269" s="72" t="n">
        <f aca="false">[2]D!D267*44/12</f>
        <v>5.39669839229357</v>
      </c>
      <c r="U269" s="72" t="n">
        <f aca="false">[2]E!D267*44/12</f>
        <v>4.25103057716979</v>
      </c>
      <c r="V269" s="72" t="n">
        <f aca="false">1-U269/I269</f>
        <v>0.60514100508148</v>
      </c>
      <c r="W269" s="72" t="n">
        <f aca="false">I269-U269</f>
        <v>6.51491532219361</v>
      </c>
      <c r="Y269" s="72" t="n">
        <f aca="false">Q269</f>
        <v>253.486654066255</v>
      </c>
      <c r="Z269" s="72" t="n">
        <f aca="false">IF(Q269=0,0,R269/Q269)</f>
        <v>0.01022681</v>
      </c>
      <c r="AA269" s="72" t="n">
        <f aca="false">IF(R269=0,0,S269/R269)</f>
        <v>0.5</v>
      </c>
      <c r="AB269" s="72" t="n">
        <f aca="false">IF(S269=0,0,T269/S269)</f>
        <v>4.16354110333839</v>
      </c>
      <c r="AC269" s="72" t="n">
        <f aca="false">IF(T269=0,0,U269/T269)</f>
        <v>0.787709497206704</v>
      </c>
      <c r="AE269" s="73" t="n">
        <f aca="false">IF(K269=0,0,Y269/K269-1)</f>
        <v>0.0025497885165251</v>
      </c>
      <c r="AF269" s="73" t="n">
        <f aca="false">IF(L269=0,0,Z269/L269-1)</f>
        <v>0</v>
      </c>
      <c r="AG269" s="73" t="n">
        <f aca="false">IF(M269=0,0,AA269/M269-1)</f>
        <v>-0.5</v>
      </c>
      <c r="AH269" s="73" t="n">
        <f aca="false">IF(N269=0,0,AB269/N269-1)</f>
        <v>0</v>
      </c>
      <c r="AI269" s="73" t="n">
        <f aca="false">IF(O269=0,0,AC269/O269-1)</f>
        <v>-0.212290502793296</v>
      </c>
      <c r="AK269" s="72" t="n">
        <f aca="false">AE269+1/2*(AE269*(AF269+AG269+AH269+AI269))+1/3*(AE269*(AF269*AG269+AF269*AH269+AF269*AI269+AG269*AH269+AG269*AI269+AI269*AH269))+1/4*(AE269*(AF269*AG269*AH269+AF269*AG269*AI269+AF269*AH269*AI269+AG269*AH269*AI269))+1/5*(AE269*AF269*AG269*AH269*AI269)</f>
        <v>0.0017319094253306</v>
      </c>
      <c r="AL269" s="72" t="n">
        <f aca="false">AF269+1/2*(AF269*(AE269+AG269+AH269+AI269))+1/3*(AF269*(AE269*AG269+AE269*AH269+AE269*AI269+AG269*AH269+AG269*AI269+AI269*AH269))+1/4*(AF269*(AE269*AG269*AH269+AE269*AG269*AI269+AE269*AH269*AI269+AG269*AH269*AI269))+1/5*(AF269*AE269*AG269*AH269*AI269)</f>
        <v>0</v>
      </c>
      <c r="AM269" s="72" t="n">
        <f aca="false">AG269+1/2*(AG269*(AE269+AF269+AH269+AI269))+1/3*(AG269*(AE269*AF269+AE269*AH269+AE269*AI269+AF269*AH269+AF269*AI269+AI269*AH269))+1/4*(AG269*(AE269*AF269*AH269+AE269*AF269*AI269+AE269*AH269*AI269+AF269*AH269*AI269))+1/5*(AG269*AE269*AF269*AH269*AI269)</f>
        <v>-0.447474605449776</v>
      </c>
      <c r="AN269" s="72" t="n">
        <f aca="false">AH269+1/2*(AH269*(AE269+AF269+AG269+AI269))+1/3*(AH269*(AE269*AF269+AE269*AG269+AE269*AI269+AF269*AG269+AF269*AI269+AI269*AG269))+1/4*(AH269*(AE269*AF269*AG269+AE269*AF269*AI269+AE269*AG269*AI269+AF269*AG269*AI269))+1/5*(AH269*AE269*AF269*AG269*AI269)</f>
        <v>0</v>
      </c>
      <c r="AO269" s="72" t="n">
        <f aca="false">AI269+1/2*(AI269*(AE269+AF269+AG269+AH269))+1/3*(AI269*(AE269*AF269+AE269*AG269+AE269*AH269+AF269*AG269+AF269*AH269+AH269*AG269))+1/4*(AI269*(AE269*AF269*AG269+AE269*AF269*AH269+AE269*AG269*AH269+AF269*AG269*AH269))+1/5*(AI269*AE269*AF269*AG269*AH269)</f>
        <v>-0.159398309057035</v>
      </c>
      <c r="AP269" s="72" t="n">
        <f aca="false">SUM(AK269:AO269)</f>
        <v>-0.60514100508148</v>
      </c>
      <c r="AR269" s="72" t="n">
        <f aca="false">IF($AP269=0,0,$W269*AK269/$AP269)</f>
        <v>-0.0186456431757067</v>
      </c>
      <c r="AS269" s="72" t="n">
        <f aca="false">IF($AP269=0,0,$W269*AL269/$AP269)</f>
        <v>-0</v>
      </c>
      <c r="AT269" s="72" t="n">
        <f aca="false">IF($AP269=0,0,$W269*AM269/$AP269)</f>
        <v>4.81748739361127</v>
      </c>
      <c r="AU269" s="72" t="n">
        <f aca="false">IF($AP269=0,0,$W269*AN269/$AP269)</f>
        <v>-0</v>
      </c>
      <c r="AV269" s="72" t="n">
        <f aca="false">IF($AP269=0,0,$W269*AO269/$AP269)</f>
        <v>1.71607357175805</v>
      </c>
      <c r="AW269" s="72" t="n">
        <f aca="false">SUM(AR269:AV269)</f>
        <v>6.51491532219361</v>
      </c>
    </row>
    <row r="270" customFormat="false" ht="13.5" hidden="false" customHeight="false" outlineLevel="0" collapsed="false">
      <c r="A270" s="71" t="s">
        <v>171</v>
      </c>
      <c r="B270" s="72" t="s">
        <v>5</v>
      </c>
      <c r="C270" s="72" t="s">
        <v>149</v>
      </c>
      <c r="D270" s="72" t="s">
        <v>151</v>
      </c>
      <c r="E270" s="72" t="n">
        <f aca="false">A_00!D268</f>
        <v>17.6704573224704</v>
      </c>
      <c r="F270" s="72" t="n">
        <f aca="false">B_00!D268</f>
        <v>0.346263390212774</v>
      </c>
      <c r="G270" s="72" t="n">
        <f aca="false">C_00!D268</f>
        <v>0.346263390212774</v>
      </c>
      <c r="H270" s="72" t="n">
        <f aca="false">D_00!D268*44/12</f>
        <v>0.966317243066788</v>
      </c>
      <c r="I270" s="72" t="n">
        <f aca="false">E_00!D268*44/12</f>
        <v>0.966317243066788</v>
      </c>
      <c r="K270" s="72" t="n">
        <f aca="false">E270</f>
        <v>17.6704573224704</v>
      </c>
      <c r="L270" s="72" t="n">
        <f aca="false">IF(E270=0,0,F270/E270)</f>
        <v>0.01959561</v>
      </c>
      <c r="M270" s="72" t="n">
        <f aca="false">IF(F270=0,0,G270/F270)</f>
        <v>1</v>
      </c>
      <c r="N270" s="72" t="n">
        <f aca="false">IF(G270=0,0,H270/G270)</f>
        <v>2.7907</v>
      </c>
      <c r="O270" s="72" t="n">
        <f aca="false">IF(H270=0,0,I270/H270)</f>
        <v>1</v>
      </c>
      <c r="Q270" s="72" t="n">
        <f aca="false">[2]A!D262</f>
        <v>54.0421662770844</v>
      </c>
      <c r="R270" s="72" t="n">
        <f aca="false">[2]B!D268</f>
        <v>0.931910508250389</v>
      </c>
      <c r="S270" s="72" t="n">
        <f aca="false">[2]C!D268+SUMIF('PPGS 30_F'!$A:$A,B270&amp;C270&amp;D270,'PPGS 30_F'!$B:$B)</f>
        <v>0.83871945742535</v>
      </c>
      <c r="T270" s="72" t="n">
        <f aca="false">[2]D!D268*44/12</f>
        <v>2.34061438983693</v>
      </c>
      <c r="U270" s="72" t="n">
        <f aca="false">[2]E!D268*44/12</f>
        <v>2.34061438983693</v>
      </c>
      <c r="V270" s="72" t="n">
        <f aca="false">1-U270/I270</f>
        <v>-1.42220079030004</v>
      </c>
      <c r="W270" s="72" t="n">
        <f aca="false">I270-U270</f>
        <v>-1.37429714677014</v>
      </c>
      <c r="Y270" s="72" t="n">
        <f aca="false">Q270</f>
        <v>54.0421662770844</v>
      </c>
      <c r="Z270" s="72" t="n">
        <f aca="false">IF(Q270=0,0,R270/Q270)</f>
        <v>0.0172441368</v>
      </c>
      <c r="AA270" s="72" t="n">
        <f aca="false">IF(R270=0,0,S270/R270)</f>
        <v>0.9</v>
      </c>
      <c r="AB270" s="72" t="n">
        <f aca="false">IF(S270=0,0,T270/S270)</f>
        <v>2.7907</v>
      </c>
      <c r="AC270" s="72" t="n">
        <f aca="false">IF(T270=0,0,U270/T270)</f>
        <v>1</v>
      </c>
      <c r="AE270" s="73" t="n">
        <f aca="false">IF(K270=0,0,Y270/K270-1)</f>
        <v>2.05833433118691</v>
      </c>
      <c r="AF270" s="73" t="n">
        <f aca="false">IF(L270=0,0,Z270/L270-1)</f>
        <v>-0.12</v>
      </c>
      <c r="AG270" s="73" t="n">
        <f aca="false">IF(M270=0,0,AA270/M270-1)</f>
        <v>-0.1</v>
      </c>
      <c r="AH270" s="73" t="n">
        <f aca="false">IF(N270=0,0,AB270/N270-1)</f>
        <v>0</v>
      </c>
      <c r="AI270" s="73" t="n">
        <f aca="false">IF(O270=0,0,AC270/O270-1)</f>
        <v>0</v>
      </c>
      <c r="AK270" s="72" t="n">
        <f aca="false">AE270+1/2*(AE270*(AF270+AG270+AH270+AI270))+1/3*(AE270*(AF270*AG270+AF270*AH270+AF270*AI270+AG270*AH270+AG270*AI270+AI270*AH270))+1/4*(AE270*(AF270*AG270*AH270+AF270*AG270*AI270+AF270*AH270*AI270+AG270*AH270*AI270))+1/5*(AE270*AF270*AG270*AH270*AI270)</f>
        <v>1.8401508920811</v>
      </c>
      <c r="AL270" s="72" t="n">
        <f aca="false">AF270+1/2*(AF270*(AE270+AG270+AH270+AI270))+1/3*(AF270*(AE270*AG270+AE270*AH270+AE270*AI270+AG270*AH270+AG270*AI270+AI270*AH270))+1/4*(AF270*(AE270*AG270*AH270+AE270*AG270*AI270+AE270*AH270*AI270+AG270*AH270*AI270))+1/5*(AF270*AE270*AG270*AH270*AI270)</f>
        <v>-0.229266722546468</v>
      </c>
      <c r="AM270" s="72" t="n">
        <f aca="false">AG270+1/2*(AG270*(AE270+AF270+AH270+AI270))+1/3*(AG270*(AE270*AF270+AE270*AH270+AE270*AI270+AF270*AH270+AF270*AI270+AI270*AH270))+1/4*(AG270*(AE270*AF270*AH270+AE270*AF270*AI270+AE270*AH270*AI270+AF270*AH270*AI270))+1/5*(AG270*AE270*AF270*AH270*AI270)</f>
        <v>-0.188683379234598</v>
      </c>
      <c r="AN270" s="72" t="n">
        <f aca="false">AH270+1/2*(AH270*(AE270+AF270+AG270+AI270))+1/3*(AH270*(AE270*AF270+AE270*AG270+AE270*AI270+AF270*AG270+AF270*AI270+AI270*AG270))+1/4*(AH270*(AE270*AF270*AG270+AE270*AF270*AI270+AE270*AG270*AI270+AF270*AG270*AI270))+1/5*(AH270*AE270*AF270*AG270*AI270)</f>
        <v>0</v>
      </c>
      <c r="AO270" s="72" t="n">
        <f aca="false">AI270+1/2*(AI270*(AE270+AF270+AG270+AH270))+1/3*(AI270*(AE270*AF270+AE270*AG270+AE270*AH270+AF270*AG270+AF270*AH270+AH270*AG270))+1/4*(AI270*(AE270*AF270*AG270+AE270*AF270*AH270+AE270*AG270*AH270+AF270*AG270*AH270))+1/5*(AI270*AE270*AF270*AG270*AH270)</f>
        <v>0</v>
      </c>
      <c r="AP270" s="72" t="n">
        <f aca="false">SUM(AK270:AO270)</f>
        <v>1.42220079030004</v>
      </c>
      <c r="AR270" s="72" t="n">
        <f aca="false">IF($AP270=0,0,$W270*AK270/$AP270)</f>
        <v>-1.7781695368627</v>
      </c>
      <c r="AS270" s="72" t="n">
        <f aca="false">IF($AP270=0,0,$W270*AL270/$AP270)</f>
        <v>0.221544387258061</v>
      </c>
      <c r="AT270" s="72" t="n">
        <f aca="false">IF($AP270=0,0,$W270*AM270/$AP270)</f>
        <v>0.182328002834502</v>
      </c>
      <c r="AU270" s="72" t="n">
        <f aca="false">IF($AP270=0,0,$W270*AN270/$AP270)</f>
        <v>-0</v>
      </c>
      <c r="AV270" s="72" t="n">
        <f aca="false">IF($AP270=0,0,$W270*AO270/$AP270)</f>
        <v>-0</v>
      </c>
      <c r="AW270" s="72" t="n">
        <f aca="false">SUM(AR270:AV270)</f>
        <v>-1.37429714677014</v>
      </c>
    </row>
    <row r="271" customFormat="false" ht="13.5" hidden="false" customHeight="false" outlineLevel="0" collapsed="false">
      <c r="A271" s="71" t="s">
        <v>171</v>
      </c>
      <c r="B271" s="72" t="s">
        <v>5</v>
      </c>
      <c r="C271" s="72" t="s">
        <v>149</v>
      </c>
      <c r="D271" s="72" t="s">
        <v>112</v>
      </c>
      <c r="E271" s="72" t="n">
        <f aca="false">A_00!D269</f>
        <v>5.97410766046932</v>
      </c>
      <c r="F271" s="72" t="n">
        <f aca="false">B_00!D269</f>
        <v>0.406355218600527</v>
      </c>
      <c r="G271" s="72" t="n">
        <f aca="false">C_00!D269</f>
        <v>0.406355218600527</v>
      </c>
      <c r="H271" s="72" t="n">
        <f aca="false">D_00!D269*44/12</f>
        <v>1.13107728941453</v>
      </c>
      <c r="I271" s="72" t="n">
        <f aca="false">E_00!D269*44/12</f>
        <v>1.13107728941453</v>
      </c>
      <c r="K271" s="72" t="n">
        <f aca="false">E271</f>
        <v>5.97410766046932</v>
      </c>
      <c r="L271" s="72" t="n">
        <f aca="false">IF(E271=0,0,F271/E271)</f>
        <v>0.0680193999999999</v>
      </c>
      <c r="M271" s="72" t="n">
        <f aca="false">IF(F271=0,0,G271/F271)</f>
        <v>1</v>
      </c>
      <c r="N271" s="72" t="n">
        <f aca="false">IF(G271=0,0,H271/G271)</f>
        <v>2.78346933333333</v>
      </c>
      <c r="O271" s="72" t="n">
        <f aca="false">IF(H271=0,0,I271/H271)</f>
        <v>1</v>
      </c>
      <c r="Q271" s="72" t="n">
        <f aca="false">[2]A!D263</f>
        <v>1.88286349396939</v>
      </c>
      <c r="R271" s="72" t="n">
        <f aca="false">[2]B!D269</f>
        <v>0.112702695724697</v>
      </c>
      <c r="S271" s="72" t="n">
        <f aca="false">[2]C!D269+SUMIF('PPGS 30_F'!$A:$A,B271&amp;C271&amp;D271,'PPGS 30_F'!$B:$B)</f>
        <v>0.036087854775319</v>
      </c>
      <c r="T271" s="72" t="n">
        <f aca="false">[2]D!D269*44/12</f>
        <v>0.126305114087008</v>
      </c>
      <c r="U271" s="72" t="n">
        <f aca="false">[2]E!D269*44/12</f>
        <v>0.109826380491262</v>
      </c>
      <c r="V271" s="72" t="n">
        <f aca="false">1-U271/I271</f>
        <v>0.902901082429026</v>
      </c>
      <c r="W271" s="72" t="n">
        <f aca="false">I271-U271</f>
        <v>1.02125090892327</v>
      </c>
      <c r="Y271" s="72" t="n">
        <f aca="false">Q271</f>
        <v>1.88286349396939</v>
      </c>
      <c r="Z271" s="72" t="n">
        <f aca="false">IF(Q271=0,0,R271/Q271)</f>
        <v>0.059857072</v>
      </c>
      <c r="AA271" s="72" t="n">
        <f aca="false">IF(R271=0,0,S271/R271)</f>
        <v>0.320204007040543</v>
      </c>
      <c r="AB271" s="72" t="n">
        <f aca="false">IF(S271=0,0,T271/S271)</f>
        <v>3.4999341156014</v>
      </c>
      <c r="AC271" s="72" t="n">
        <f aca="false">IF(T271=0,0,U271/T271)</f>
        <v>0.869532332757372</v>
      </c>
      <c r="AE271" s="73" t="n">
        <f aca="false">IF(K271=0,0,Y271/K271-1)</f>
        <v>-0.684829333353281</v>
      </c>
      <c r="AF271" s="73" t="n">
        <f aca="false">IF(L271=0,0,Z271/L271-1)</f>
        <v>-0.119999999999999</v>
      </c>
      <c r="AG271" s="73" t="n">
        <f aca="false">IF(M271=0,0,AA271/M271-1)</f>
        <v>-0.679795992959458</v>
      </c>
      <c r="AH271" s="73" t="n">
        <f aca="false">IF(N271=0,0,AB271/N271-1)</f>
        <v>0.257399919477491</v>
      </c>
      <c r="AI271" s="73" t="n">
        <f aca="false">IF(O271=0,0,AC271/O271-1)</f>
        <v>-0.130467667242628</v>
      </c>
      <c r="AK271" s="72" t="n">
        <f aca="false">AE271+1/2*(AE271*(AF271+AG271+AH271+AI271))+1/3*(AE271*(AF271*AG271+AF271*AH271+AF271*AI271+AG271*AH271+AG271*AI271+AI271*AH271))+1/4*(AE271*(AF271*AG271*AH271+AF271*AG271*AI271+AF271*AH271*AI271+AG271*AH271*AI271))+1/5*(AE271*AF271*AG271*AH271*AI271)</f>
        <v>-0.448208047185281</v>
      </c>
      <c r="AL271" s="72" t="n">
        <f aca="false">AF271+1/2*(AF271*(AE271+AG271+AH271+AI271))+1/3*(AF271*(AE271*AG271+AE271*AH271+AE271*AI271+AG271*AH271+AG271*AI271+AI271*AH271))+1/4*(AF271*(AE271*AG271*AH271+AE271*AG271*AI271+AE271*AH271*AI271+AG271*AH271*AI271))+1/5*(AF271*AE271*AG271*AH271*AI271)</f>
        <v>-0.0588606716490483</v>
      </c>
      <c r="AM271" s="72" t="n">
        <f aca="false">AG271+1/2*(AG271*(AE271+AF271+AH271+AI271))+1/3*(AG271*(AE271*AF271+AE271*AH271+AE271*AI271+AF271*AH271+AF271*AI271+AI271*AH271))+1/4*(AG271*(AE271*AF271*AH271+AE271*AF271*AI271+AE271*AH271*AI271+AF271*AH271*AI271))+1/5*(AG271*AE271*AF271*AH271*AI271)</f>
        <v>-0.443234089211807</v>
      </c>
      <c r="AN271" s="72" t="n">
        <f aca="false">AH271+1/2*(AH271*(AE271+AF271+AG271+AI271))+1/3*(AH271*(AE271*AF271+AE271*AG271+AE271*AI271+AF271*AG271+AF271*AI271+AI271*AG271))+1/4*(AH271*(AE271*AF271*AG271+AE271*AF271*AI271+AE271*AG271*AI271+AF271*AG271*AI271))+1/5*(AH271*AE271*AF271*AG271*AI271)</f>
        <v>0.111647401323259</v>
      </c>
      <c r="AO271" s="72" t="n">
        <f aca="false">AI271+1/2*(AI271*(AE271+AF271+AG271+AH271))+1/3*(AI271*(AE271*AF271+AE271*AG271+AE271*AH271+AF271*AG271+AF271*AH271+AH271*AG271))+1/4*(AI271*(AE271*AF271*AG271+AE271*AF271*AH271+AE271*AG271*AH271+AF271*AG271*AH271))+1/5*(AI271*AE271*AF271*AG271*AH271)</f>
        <v>-0.0642456757061497</v>
      </c>
      <c r="AP271" s="72" t="n">
        <f aca="false">SUM(AK271:AO271)</f>
        <v>-0.902901082429026</v>
      </c>
      <c r="AR271" s="72" t="n">
        <f aca="false">IF($AP271=0,0,$W271*AK271/$AP271)</f>
        <v>0.506957943104107</v>
      </c>
      <c r="AS271" s="72" t="n">
        <f aca="false">IF($AP271=0,0,$W271*AL271/$AP271)</f>
        <v>0.0665759689419242</v>
      </c>
      <c r="AT271" s="72" t="n">
        <f aca="false">IF($AP271=0,0,$W271*AM271/$AP271)</f>
        <v>0.501332012201808</v>
      </c>
      <c r="AU271" s="72" t="n">
        <f aca="false">IF($AP271=0,0,$W271*AN271/$AP271)</f>
        <v>-0.126281840058888</v>
      </c>
      <c r="AV271" s="72" t="n">
        <f aca="false">IF($AP271=0,0,$W271*AO271/$AP271)</f>
        <v>0.0726668247343166</v>
      </c>
      <c r="AW271" s="72" t="n">
        <f aca="false">SUM(AR271:AV271)</f>
        <v>1.02125090892327</v>
      </c>
    </row>
    <row r="272" customFormat="false" ht="13.5" hidden="false" customHeight="false" outlineLevel="0" collapsed="false">
      <c r="A272" s="71" t="s">
        <v>171</v>
      </c>
      <c r="B272" s="72" t="s">
        <v>5</v>
      </c>
      <c r="C272" s="72" t="s">
        <v>149</v>
      </c>
      <c r="D272" s="72" t="s">
        <v>113</v>
      </c>
      <c r="E272" s="72" t="n">
        <f aca="false">A_00!D270</f>
        <v>0</v>
      </c>
      <c r="F272" s="72" t="n">
        <f aca="false">B_00!D270</f>
        <v>0</v>
      </c>
      <c r="G272" s="72" t="n">
        <f aca="false">C_00!D270</f>
        <v>0</v>
      </c>
      <c r="H272" s="72" t="n">
        <f aca="false">D_00!D270*44/12</f>
        <v>0</v>
      </c>
      <c r="I272" s="72" t="n">
        <f aca="false">E_00!D270*44/12</f>
        <v>0</v>
      </c>
      <c r="K272" s="72" t="n">
        <f aca="false">E272</f>
        <v>0</v>
      </c>
      <c r="L272" s="72" t="n">
        <f aca="false">IF(E272=0,0,F272/E272)</f>
        <v>0</v>
      </c>
      <c r="M272" s="72" t="n">
        <f aca="false">IF(F272=0,0,G272/F272)</f>
        <v>0</v>
      </c>
      <c r="N272" s="72" t="n">
        <f aca="false">IF(G272=0,0,H272/G272)</f>
        <v>0</v>
      </c>
      <c r="O272" s="72" t="n">
        <f aca="false">IF(H272=0,0,I272/H272)</f>
        <v>0</v>
      </c>
      <c r="Q272" s="72" t="n">
        <f aca="false">[2]A!D264</f>
        <v>0</v>
      </c>
      <c r="R272" s="72" t="n">
        <f aca="false">[2]B!D270</f>
        <v>0</v>
      </c>
      <c r="S272" s="72" t="n">
        <f aca="false">[2]C!D270+SUMIF('PPGS 30_F'!$A:$A,B272&amp;C272&amp;D272,'PPGS 30_F'!$B:$B)</f>
        <v>0</v>
      </c>
      <c r="T272" s="72" t="n">
        <f aca="false">[2]D!D270*44/12</f>
        <v>0</v>
      </c>
      <c r="U272" s="72" t="n">
        <f aca="false">[2]E!D270*44/12</f>
        <v>0</v>
      </c>
      <c r="V272" s="72" t="e">
        <f aca="false">1-U272/I272</f>
        <v>#DIV/0!</v>
      </c>
      <c r="W272" s="72" t="n">
        <f aca="false">I272-U272</f>
        <v>0</v>
      </c>
      <c r="Y272" s="72" t="n">
        <f aca="false">Q272</f>
        <v>0</v>
      </c>
      <c r="Z272" s="72" t="n">
        <f aca="false">IF(Q272=0,0,R272/Q272)</f>
        <v>0</v>
      </c>
      <c r="AA272" s="72" t="n">
        <f aca="false">IF(R272=0,0,S272/R272)</f>
        <v>0</v>
      </c>
      <c r="AB272" s="72" t="n">
        <f aca="false">IF(S272=0,0,T272/S272)</f>
        <v>0</v>
      </c>
      <c r="AC272" s="72" t="n">
        <f aca="false">IF(T272=0,0,U272/T272)</f>
        <v>0</v>
      </c>
      <c r="AE272" s="73" t="n">
        <f aca="false">IF(K272=0,0,Y272/K272-1)</f>
        <v>0</v>
      </c>
      <c r="AF272" s="73" t="n">
        <f aca="false">IF(L272=0,0,Z272/L272-1)</f>
        <v>0</v>
      </c>
      <c r="AG272" s="73" t="n">
        <f aca="false">IF(M272=0,0,AA272/M272-1)</f>
        <v>0</v>
      </c>
      <c r="AH272" s="73" t="n">
        <f aca="false">IF(N272=0,0,AB272/N272-1)</f>
        <v>0</v>
      </c>
      <c r="AI272" s="73" t="n">
        <f aca="false">IF(O272=0,0,AC272/O272-1)</f>
        <v>0</v>
      </c>
      <c r="AK272" s="72" t="n">
        <f aca="false">AE272+1/2*(AE272*(AF272+AG272+AH272+AI272))+1/3*(AE272*(AF272*AG272+AF272*AH272+AF272*AI272+AG272*AH272+AG272*AI272+AI272*AH272))+1/4*(AE272*(AF272*AG272*AH272+AF272*AG272*AI272+AF272*AH272*AI272+AG272*AH272*AI272))+1/5*(AE272*AF272*AG272*AH272*AI272)</f>
        <v>0</v>
      </c>
      <c r="AL272" s="72" t="n">
        <f aca="false">AF272+1/2*(AF272*(AE272+AG272+AH272+AI272))+1/3*(AF272*(AE272*AG272+AE272*AH272+AE272*AI272+AG272*AH272+AG272*AI272+AI272*AH272))+1/4*(AF272*(AE272*AG272*AH272+AE272*AG272*AI272+AE272*AH272*AI272+AG272*AH272*AI272))+1/5*(AF272*AE272*AG272*AH272*AI272)</f>
        <v>0</v>
      </c>
      <c r="AM272" s="72" t="n">
        <f aca="false">AG272+1/2*(AG272*(AE272+AF272+AH272+AI272))+1/3*(AG272*(AE272*AF272+AE272*AH272+AE272*AI272+AF272*AH272+AF272*AI272+AI272*AH272))+1/4*(AG272*(AE272*AF272*AH272+AE272*AF272*AI272+AE272*AH272*AI272+AF272*AH272*AI272))+1/5*(AG272*AE272*AF272*AH272*AI272)</f>
        <v>0</v>
      </c>
      <c r="AN272" s="72" t="n">
        <f aca="false">AH272+1/2*(AH272*(AE272+AF272+AG272+AI272))+1/3*(AH272*(AE272*AF272+AE272*AG272+AE272*AI272+AF272*AG272+AF272*AI272+AI272*AG272))+1/4*(AH272*(AE272*AF272*AG272+AE272*AF272*AI272+AE272*AG272*AI272+AF272*AG272*AI272))+1/5*(AH272*AE272*AF272*AG272*AI272)</f>
        <v>0</v>
      </c>
      <c r="AO272" s="72" t="n">
        <f aca="false">AI272+1/2*(AI272*(AE272+AF272+AG272+AH272))+1/3*(AI272*(AE272*AF272+AE272*AG272+AE272*AH272+AF272*AG272+AF272*AH272+AH272*AG272))+1/4*(AI272*(AE272*AF272*AG272+AE272*AF272*AH272+AE272*AG272*AH272+AF272*AG272*AH272))+1/5*(AI272*AE272*AF272*AG272*AH272)</f>
        <v>0</v>
      </c>
      <c r="AP272" s="72" t="n">
        <f aca="false">SUM(AK272:AO272)</f>
        <v>0</v>
      </c>
      <c r="AR272" s="72" t="n">
        <f aca="false">IF($AP272=0,0,$W272*AK272/$AP272)</f>
        <v>0</v>
      </c>
      <c r="AS272" s="72" t="n">
        <f aca="false">IF($AP272=0,0,$W272*AL272/$AP272)</f>
        <v>0</v>
      </c>
      <c r="AT272" s="72" t="n">
        <f aca="false">IF($AP272=0,0,$W272*AM272/$AP272)</f>
        <v>0</v>
      </c>
      <c r="AU272" s="72" t="n">
        <f aca="false">IF($AP272=0,0,$W272*AN272/$AP272)</f>
        <v>0</v>
      </c>
      <c r="AV272" s="72" t="n">
        <f aca="false">IF($AP272=0,0,$W272*AO272/$AP272)</f>
        <v>0</v>
      </c>
      <c r="AW272" s="72" t="n">
        <f aca="false">SUM(AR272:AV272)</f>
        <v>0</v>
      </c>
    </row>
    <row r="273" customFormat="false" ht="13.5" hidden="false" customHeight="false" outlineLevel="0" collapsed="false">
      <c r="A273" s="71" t="s">
        <v>171</v>
      </c>
      <c r="B273" s="72" t="s">
        <v>5</v>
      </c>
      <c r="C273" s="72" t="s">
        <v>149</v>
      </c>
      <c r="D273" s="72" t="s">
        <v>152</v>
      </c>
      <c r="E273" s="72" t="n">
        <f aca="false">A_00!D271</f>
        <v>20.0383448704215</v>
      </c>
      <c r="F273" s="72" t="n">
        <f aca="false">B_00!D271</f>
        <v>0</v>
      </c>
      <c r="G273" s="72" t="n">
        <f aca="false">C_00!D271</f>
        <v>0</v>
      </c>
      <c r="H273" s="72" t="n">
        <f aca="false">D_00!D271*44/12</f>
        <v>0</v>
      </c>
      <c r="I273" s="72" t="n">
        <f aca="false">E_00!D271*44/12</f>
        <v>0</v>
      </c>
      <c r="K273" s="72" t="n">
        <f aca="false">E273</f>
        <v>20.0383448704215</v>
      </c>
      <c r="L273" s="72" t="n">
        <f aca="false">IF(E273=0,0,F273/E273)</f>
        <v>0</v>
      </c>
      <c r="M273" s="72" t="n">
        <f aca="false">IF(F273=0,0,G273/F273)</f>
        <v>0</v>
      </c>
      <c r="N273" s="72" t="n">
        <f aca="false">IF(G273=0,0,H273/G273)</f>
        <v>0</v>
      </c>
      <c r="O273" s="72" t="n">
        <f aca="false">IF(H273=0,0,I273/H273)</f>
        <v>0</v>
      </c>
      <c r="Q273" s="72"/>
      <c r="R273" s="72" t="n">
        <f aca="false">[2]B!D271</f>
        <v>0</v>
      </c>
      <c r="S273" s="72" t="n">
        <f aca="false">[2]C!D271+SUMIF('PPGS 30_F'!$A:$A,B273&amp;C273&amp;D273,'PPGS 30_F'!$B:$B)</f>
        <v>0</v>
      </c>
      <c r="T273" s="72" t="n">
        <f aca="false">[2]D!D271*44/12</f>
        <v>0</v>
      </c>
      <c r="U273" s="72" t="n">
        <f aca="false">[2]E!D271*44/12</f>
        <v>0</v>
      </c>
      <c r="V273" s="72" t="e">
        <f aca="false">1-U273/I273</f>
        <v>#DIV/0!</v>
      </c>
      <c r="W273" s="72" t="n">
        <f aca="false">I273-U273</f>
        <v>0</v>
      </c>
      <c r="Y273" s="72" t="n">
        <f aca="false">Q273</f>
        <v>0</v>
      </c>
      <c r="Z273" s="72" t="n">
        <f aca="false">IF(Q273=0,0,R273/Q273)</f>
        <v>0</v>
      </c>
      <c r="AA273" s="72" t="n">
        <f aca="false">IF(R273=0,0,S273/R273)</f>
        <v>0</v>
      </c>
      <c r="AB273" s="72" t="n">
        <f aca="false">IF(S273=0,0,T273/S273)</f>
        <v>0</v>
      </c>
      <c r="AC273" s="72" t="n">
        <f aca="false">IF(T273=0,0,U273/T273)</f>
        <v>0</v>
      </c>
      <c r="AE273" s="73" t="n">
        <f aca="false">IF(K273=0,0,Y273/K273-1)</f>
        <v>-1</v>
      </c>
      <c r="AF273" s="73" t="n">
        <f aca="false">IF(L273=0,0,Z273/L273-1)</f>
        <v>0</v>
      </c>
      <c r="AG273" s="73" t="n">
        <f aca="false">IF(M273=0,0,AA273/M273-1)</f>
        <v>0</v>
      </c>
      <c r="AH273" s="73" t="n">
        <f aca="false">IF(N273=0,0,AB273/N273-1)</f>
        <v>0</v>
      </c>
      <c r="AI273" s="73" t="n">
        <f aca="false">IF(O273=0,0,AC273/O273-1)</f>
        <v>0</v>
      </c>
      <c r="AK273" s="72" t="n">
        <f aca="false">AE273+1/2*(AE273*(AF273+AG273+AH273+AI273))+1/3*(AE273*(AF273*AG273+AF273*AH273+AF273*AI273+AG273*AH273+AG273*AI273+AI273*AH273))+1/4*(AE273*(AF273*AG273*AH273+AF273*AG273*AI273+AF273*AH273*AI273+AG273*AH273*AI273))+1/5*(AE273*AF273*AG273*AH273*AI273)</f>
        <v>-1</v>
      </c>
      <c r="AL273" s="72" t="n">
        <f aca="false">AF273+1/2*(AF273*(AE273+AG273+AH273+AI273))+1/3*(AF273*(AE273*AG273+AE273*AH273+AE273*AI273+AG273*AH273+AG273*AI273+AI273*AH273))+1/4*(AF273*(AE273*AG273*AH273+AE273*AG273*AI273+AE273*AH273*AI273+AG273*AH273*AI273))+1/5*(AF273*AE273*AG273*AH273*AI273)</f>
        <v>0</v>
      </c>
      <c r="AM273" s="72" t="n">
        <f aca="false">AG273+1/2*(AG273*(AE273+AF273+AH273+AI273))+1/3*(AG273*(AE273*AF273+AE273*AH273+AE273*AI273+AF273*AH273+AF273*AI273+AI273*AH273))+1/4*(AG273*(AE273*AF273*AH273+AE273*AF273*AI273+AE273*AH273*AI273+AF273*AH273*AI273))+1/5*(AG273*AE273*AF273*AH273*AI273)</f>
        <v>0</v>
      </c>
      <c r="AN273" s="72" t="n">
        <f aca="false">AH273+1/2*(AH273*(AE273+AF273+AG273+AI273))+1/3*(AH273*(AE273*AF273+AE273*AG273+AE273*AI273+AF273*AG273+AF273*AI273+AI273*AG273))+1/4*(AH273*(AE273*AF273*AG273+AE273*AF273*AI273+AE273*AG273*AI273+AF273*AG273*AI273))+1/5*(AH273*AE273*AF273*AG273*AI273)</f>
        <v>0</v>
      </c>
      <c r="AO273" s="72" t="n">
        <f aca="false">AI273+1/2*(AI273*(AE273+AF273+AG273+AH273))+1/3*(AI273*(AE273*AF273+AE273*AG273+AE273*AH273+AF273*AG273+AF273*AH273+AH273*AG273))+1/4*(AI273*(AE273*AF273*AG273+AE273*AF273*AH273+AE273*AG273*AH273+AF273*AG273*AH273))+1/5*(AI273*AE273*AF273*AG273*AH273)</f>
        <v>0</v>
      </c>
      <c r="AP273" s="72" t="n">
        <f aca="false">SUM(AK273:AO273)</f>
        <v>-1</v>
      </c>
      <c r="AR273" s="72" t="n">
        <f aca="false">IF($AP273=0,0,$W273*AK273/$AP273)</f>
        <v>0</v>
      </c>
      <c r="AS273" s="72" t="n">
        <f aca="false">IF($AP273=0,0,$W273*AL273/$AP273)</f>
        <v>-0</v>
      </c>
      <c r="AT273" s="72" t="n">
        <f aca="false">IF($AP273=0,0,$W273*AM273/$AP273)</f>
        <v>-0</v>
      </c>
      <c r="AU273" s="72" t="n">
        <f aca="false">IF($AP273=0,0,$W273*AN273/$AP273)</f>
        <v>-0</v>
      </c>
      <c r="AV273" s="72" t="n">
        <f aca="false">IF($AP273=0,0,$W273*AO273/$AP273)</f>
        <v>-0</v>
      </c>
      <c r="AW273" s="72" t="n">
        <f aca="false">SUM(AR273:AV273)</f>
        <v>0</v>
      </c>
    </row>
    <row r="274" customFormat="false" ht="13.5" hidden="false" customHeight="false" outlineLevel="0" collapsed="false">
      <c r="A274" s="71" t="s">
        <v>171</v>
      </c>
      <c r="B274" s="72" t="s">
        <v>5</v>
      </c>
      <c r="C274" s="72" t="s">
        <v>149</v>
      </c>
      <c r="D274" s="72" t="s">
        <v>153</v>
      </c>
      <c r="E274" s="72" t="n">
        <f aca="false">A_00!D272</f>
        <v>33.4937168947086</v>
      </c>
      <c r="F274" s="72" t="n">
        <f aca="false">B_00!D272</f>
        <v>0</v>
      </c>
      <c r="G274" s="72" t="n">
        <f aca="false">C_00!D272</f>
        <v>0</v>
      </c>
      <c r="H274" s="72" t="n">
        <f aca="false">D_00!D272*44/12</f>
        <v>0</v>
      </c>
      <c r="I274" s="72" t="n">
        <f aca="false">E_00!D272*44/12</f>
        <v>0</v>
      </c>
      <c r="K274" s="72" t="n">
        <f aca="false">E274</f>
        <v>33.4937168947086</v>
      </c>
      <c r="L274" s="72" t="n">
        <f aca="false">IF(E274=0,0,F274/E274)</f>
        <v>0</v>
      </c>
      <c r="M274" s="72" t="n">
        <f aca="false">IF(F274=0,0,G274/F274)</f>
        <v>0</v>
      </c>
      <c r="N274" s="72" t="n">
        <f aca="false">IF(G274=0,0,H274/G274)</f>
        <v>0</v>
      </c>
      <c r="O274" s="72" t="n">
        <f aca="false">IF(H274=0,0,I274/H274)</f>
        <v>0</v>
      </c>
      <c r="Q274" s="72"/>
      <c r="R274" s="72" t="n">
        <f aca="false">[2]B!D272</f>
        <v>0</v>
      </c>
      <c r="S274" s="72" t="n">
        <f aca="false">[2]C!D272+SUMIF('PPGS 30_F'!$A:$A,B274&amp;C274&amp;D274,'PPGS 30_F'!$B:$B)</f>
        <v>0</v>
      </c>
      <c r="T274" s="72" t="n">
        <f aca="false">[2]D!D272*44/12</f>
        <v>0</v>
      </c>
      <c r="U274" s="72" t="n">
        <f aca="false">[2]E!D272*44/12</f>
        <v>0</v>
      </c>
      <c r="V274" s="72" t="e">
        <f aca="false">1-U274/I274</f>
        <v>#DIV/0!</v>
      </c>
      <c r="W274" s="72" t="n">
        <f aca="false">I274-U274</f>
        <v>0</v>
      </c>
      <c r="Y274" s="72" t="n">
        <f aca="false">Q274</f>
        <v>0</v>
      </c>
      <c r="Z274" s="72" t="n">
        <f aca="false">IF(Q274=0,0,R274/Q274)</f>
        <v>0</v>
      </c>
      <c r="AA274" s="72" t="n">
        <f aca="false">IF(R274=0,0,S274/R274)</f>
        <v>0</v>
      </c>
      <c r="AB274" s="72" t="n">
        <f aca="false">IF(S274=0,0,T274/S274)</f>
        <v>0</v>
      </c>
      <c r="AC274" s="72" t="n">
        <f aca="false">IF(T274=0,0,U274/T274)</f>
        <v>0</v>
      </c>
      <c r="AE274" s="73" t="n">
        <f aca="false">IF(K274=0,0,Y274/K274-1)</f>
        <v>-1</v>
      </c>
      <c r="AF274" s="73" t="n">
        <f aca="false">IF(L274=0,0,Z274/L274-1)</f>
        <v>0</v>
      </c>
      <c r="AG274" s="73" t="n">
        <f aca="false">IF(M274=0,0,AA274/M274-1)</f>
        <v>0</v>
      </c>
      <c r="AH274" s="73" t="n">
        <f aca="false">IF(N274=0,0,AB274/N274-1)</f>
        <v>0</v>
      </c>
      <c r="AI274" s="73" t="n">
        <f aca="false">IF(O274=0,0,AC274/O274-1)</f>
        <v>0</v>
      </c>
      <c r="AK274" s="72" t="n">
        <f aca="false">AE274+1/2*(AE274*(AF274+AG274+AH274+AI274))+1/3*(AE274*(AF274*AG274+AF274*AH274+AF274*AI274+AG274*AH274+AG274*AI274+AI274*AH274))+1/4*(AE274*(AF274*AG274*AH274+AF274*AG274*AI274+AF274*AH274*AI274+AG274*AH274*AI274))+1/5*(AE274*AF274*AG274*AH274*AI274)</f>
        <v>-1</v>
      </c>
      <c r="AL274" s="72" t="n">
        <f aca="false">AF274+1/2*(AF274*(AE274+AG274+AH274+AI274))+1/3*(AF274*(AE274*AG274+AE274*AH274+AE274*AI274+AG274*AH274+AG274*AI274+AI274*AH274))+1/4*(AF274*(AE274*AG274*AH274+AE274*AG274*AI274+AE274*AH274*AI274+AG274*AH274*AI274))+1/5*(AF274*AE274*AG274*AH274*AI274)</f>
        <v>0</v>
      </c>
      <c r="AM274" s="72" t="n">
        <f aca="false">AG274+1/2*(AG274*(AE274+AF274+AH274+AI274))+1/3*(AG274*(AE274*AF274+AE274*AH274+AE274*AI274+AF274*AH274+AF274*AI274+AI274*AH274))+1/4*(AG274*(AE274*AF274*AH274+AE274*AF274*AI274+AE274*AH274*AI274+AF274*AH274*AI274))+1/5*(AG274*AE274*AF274*AH274*AI274)</f>
        <v>0</v>
      </c>
      <c r="AN274" s="72" t="n">
        <f aca="false">AH274+1/2*(AH274*(AE274+AF274+AG274+AI274))+1/3*(AH274*(AE274*AF274+AE274*AG274+AE274*AI274+AF274*AG274+AF274*AI274+AI274*AG274))+1/4*(AH274*(AE274*AF274*AG274+AE274*AF274*AI274+AE274*AG274*AI274+AF274*AG274*AI274))+1/5*(AH274*AE274*AF274*AG274*AI274)</f>
        <v>0</v>
      </c>
      <c r="AO274" s="72" t="n">
        <f aca="false">AI274+1/2*(AI274*(AE274+AF274+AG274+AH274))+1/3*(AI274*(AE274*AF274+AE274*AG274+AE274*AH274+AF274*AG274+AF274*AH274+AH274*AG274))+1/4*(AI274*(AE274*AF274*AG274+AE274*AF274*AH274+AE274*AG274*AH274+AF274*AG274*AH274))+1/5*(AI274*AE274*AF274*AG274*AH274)</f>
        <v>0</v>
      </c>
      <c r="AP274" s="72" t="n">
        <f aca="false">SUM(AK274:AO274)</f>
        <v>-1</v>
      </c>
      <c r="AR274" s="72" t="n">
        <f aca="false">IF($AP274=0,0,$W274*AK274/$AP274)</f>
        <v>0</v>
      </c>
      <c r="AS274" s="72" t="n">
        <f aca="false">IF($AP274=0,0,$W274*AL274/$AP274)</f>
        <v>-0</v>
      </c>
      <c r="AT274" s="72" t="n">
        <f aca="false">IF($AP274=0,0,$W274*AM274/$AP274)</f>
        <v>-0</v>
      </c>
      <c r="AU274" s="72" t="n">
        <f aca="false">IF($AP274=0,0,$W274*AN274/$AP274)</f>
        <v>-0</v>
      </c>
      <c r="AV274" s="72" t="n">
        <f aca="false">IF($AP274=0,0,$W274*AO274/$AP274)</f>
        <v>-0</v>
      </c>
      <c r="AW274" s="72" t="n">
        <f aca="false">SUM(AR274:AV274)</f>
        <v>0</v>
      </c>
    </row>
    <row r="275" customFormat="false" ht="13.5" hidden="false" customHeight="false" outlineLevel="0" collapsed="false">
      <c r="A275" s="71" t="s">
        <v>171</v>
      </c>
      <c r="B275" s="72" t="s">
        <v>5</v>
      </c>
      <c r="C275" s="72" t="s">
        <v>149</v>
      </c>
      <c r="D275" s="72" t="s">
        <v>154</v>
      </c>
      <c r="E275" s="72" t="n">
        <f aca="false">A_00!D273</f>
        <v>0.734135744880992</v>
      </c>
      <c r="F275" s="72" t="n">
        <f aca="false">B_00!D273</f>
        <v>0</v>
      </c>
      <c r="G275" s="72" t="n">
        <f aca="false">C_00!D273</f>
        <v>0</v>
      </c>
      <c r="H275" s="72" t="n">
        <f aca="false">D_00!D273*44/12</f>
        <v>0</v>
      </c>
      <c r="I275" s="72" t="n">
        <f aca="false">E_00!D273*44/12</f>
        <v>0</v>
      </c>
      <c r="K275" s="72" t="n">
        <f aca="false">E275</f>
        <v>0.734135744880992</v>
      </c>
      <c r="L275" s="72" t="n">
        <f aca="false">IF(E275=0,0,F275/E275)</f>
        <v>0</v>
      </c>
      <c r="M275" s="72" t="n">
        <f aca="false">IF(F275=0,0,G275/F275)</f>
        <v>0</v>
      </c>
      <c r="N275" s="72" t="n">
        <f aca="false">IF(G275=0,0,H275/G275)</f>
        <v>0</v>
      </c>
      <c r="O275" s="72" t="n">
        <f aca="false">IF(H275=0,0,I275/H275)</f>
        <v>0</v>
      </c>
      <c r="Q275" s="72"/>
      <c r="R275" s="72" t="n">
        <f aca="false">[2]B!D273</f>
        <v>0</v>
      </c>
      <c r="S275" s="72" t="n">
        <f aca="false">[2]C!D273+SUMIF('PPGS 30_F'!$A:$A,B275&amp;C275&amp;D275,'PPGS 30_F'!$B:$B)</f>
        <v>0</v>
      </c>
      <c r="T275" s="72" t="n">
        <f aca="false">[2]D!D273*44/12</f>
        <v>0</v>
      </c>
      <c r="U275" s="72" t="n">
        <f aca="false">[2]E!D273*44/12</f>
        <v>0</v>
      </c>
      <c r="V275" s="72" t="e">
        <f aca="false">1-U275/I275</f>
        <v>#DIV/0!</v>
      </c>
      <c r="W275" s="72" t="n">
        <f aca="false">I275-U275</f>
        <v>0</v>
      </c>
      <c r="Y275" s="72" t="n">
        <f aca="false">Q275</f>
        <v>0</v>
      </c>
      <c r="Z275" s="72" t="n">
        <f aca="false">IF(Q275=0,0,R275/Q275)</f>
        <v>0</v>
      </c>
      <c r="AA275" s="72" t="n">
        <f aca="false">IF(R275=0,0,S275/R275)</f>
        <v>0</v>
      </c>
      <c r="AB275" s="72" t="n">
        <f aca="false">IF(S275=0,0,T275/S275)</f>
        <v>0</v>
      </c>
      <c r="AC275" s="72" t="n">
        <f aca="false">IF(T275=0,0,U275/T275)</f>
        <v>0</v>
      </c>
      <c r="AE275" s="73" t="n">
        <f aca="false">IF(K275=0,0,Y275/K275-1)</f>
        <v>-1</v>
      </c>
      <c r="AF275" s="73" t="n">
        <f aca="false">IF(L275=0,0,Z275/L275-1)</f>
        <v>0</v>
      </c>
      <c r="AG275" s="73" t="n">
        <f aca="false">IF(M275=0,0,AA275/M275-1)</f>
        <v>0</v>
      </c>
      <c r="AH275" s="73" t="n">
        <f aca="false">IF(N275=0,0,AB275/N275-1)</f>
        <v>0</v>
      </c>
      <c r="AI275" s="73" t="n">
        <f aca="false">IF(O275=0,0,AC275/O275-1)</f>
        <v>0</v>
      </c>
      <c r="AK275" s="72" t="n">
        <f aca="false">AE275+1/2*(AE275*(AF275+AG275+AH275+AI275))+1/3*(AE275*(AF275*AG275+AF275*AH275+AF275*AI275+AG275*AH275+AG275*AI275+AI275*AH275))+1/4*(AE275*(AF275*AG275*AH275+AF275*AG275*AI275+AF275*AH275*AI275+AG275*AH275*AI275))+1/5*(AE275*AF275*AG275*AH275*AI275)</f>
        <v>-1</v>
      </c>
      <c r="AL275" s="72" t="n">
        <f aca="false">AF275+1/2*(AF275*(AE275+AG275+AH275+AI275))+1/3*(AF275*(AE275*AG275+AE275*AH275+AE275*AI275+AG275*AH275+AG275*AI275+AI275*AH275))+1/4*(AF275*(AE275*AG275*AH275+AE275*AG275*AI275+AE275*AH275*AI275+AG275*AH275*AI275))+1/5*(AF275*AE275*AG275*AH275*AI275)</f>
        <v>0</v>
      </c>
      <c r="AM275" s="72" t="n">
        <f aca="false">AG275+1/2*(AG275*(AE275+AF275+AH275+AI275))+1/3*(AG275*(AE275*AF275+AE275*AH275+AE275*AI275+AF275*AH275+AF275*AI275+AI275*AH275))+1/4*(AG275*(AE275*AF275*AH275+AE275*AF275*AI275+AE275*AH275*AI275+AF275*AH275*AI275))+1/5*(AG275*AE275*AF275*AH275*AI275)</f>
        <v>0</v>
      </c>
      <c r="AN275" s="72" t="n">
        <f aca="false">AH275+1/2*(AH275*(AE275+AF275+AG275+AI275))+1/3*(AH275*(AE275*AF275+AE275*AG275+AE275*AI275+AF275*AG275+AF275*AI275+AI275*AG275))+1/4*(AH275*(AE275*AF275*AG275+AE275*AF275*AI275+AE275*AG275*AI275+AF275*AG275*AI275))+1/5*(AH275*AE275*AF275*AG275*AI275)</f>
        <v>0</v>
      </c>
      <c r="AO275" s="72" t="n">
        <f aca="false">AI275+1/2*(AI275*(AE275+AF275+AG275+AH275))+1/3*(AI275*(AE275*AF275+AE275*AG275+AE275*AH275+AF275*AG275+AF275*AH275+AH275*AG275))+1/4*(AI275*(AE275*AF275*AG275+AE275*AF275*AH275+AE275*AG275*AH275+AF275*AG275*AH275))+1/5*(AI275*AE275*AF275*AG275*AH275)</f>
        <v>0</v>
      </c>
      <c r="AP275" s="72" t="n">
        <f aca="false">SUM(AK275:AO275)</f>
        <v>-1</v>
      </c>
      <c r="AR275" s="72" t="n">
        <f aca="false">IF($AP275=0,0,$W275*AK275/$AP275)</f>
        <v>0</v>
      </c>
      <c r="AS275" s="72" t="n">
        <f aca="false">IF($AP275=0,0,$W275*AL275/$AP275)</f>
        <v>-0</v>
      </c>
      <c r="AT275" s="72" t="n">
        <f aca="false">IF($AP275=0,0,$W275*AM275/$AP275)</f>
        <v>-0</v>
      </c>
      <c r="AU275" s="72" t="n">
        <f aca="false">IF($AP275=0,0,$W275*AN275/$AP275)</f>
        <v>-0</v>
      </c>
      <c r="AV275" s="72" t="n">
        <f aca="false">IF($AP275=0,0,$W275*AO275/$AP275)</f>
        <v>-0</v>
      </c>
      <c r="AW275" s="72" t="n">
        <f aca="false">SUM(AR275:AV275)</f>
        <v>0</v>
      </c>
    </row>
    <row r="276" customFormat="false" ht="13.5" hidden="false" customHeight="false" outlineLevel="0" collapsed="false">
      <c r="A276" s="71" t="s">
        <v>174</v>
      </c>
      <c r="B276" s="72" t="s">
        <v>5</v>
      </c>
      <c r="C276" s="72" t="s">
        <v>156</v>
      </c>
      <c r="D276" s="72" t="s">
        <v>157</v>
      </c>
      <c r="E276" s="72" t="n">
        <f aca="false">A_00!D274</f>
        <v>14.0281454237662</v>
      </c>
      <c r="F276" s="72" t="n">
        <f aca="false">B_00!D274</f>
        <v>0.161601429652701</v>
      </c>
      <c r="G276" s="72" t="n">
        <f aca="false">C_00!D274</f>
        <v>0.161601429652701</v>
      </c>
      <c r="H276" s="72" t="n">
        <f aca="false">D_00!D274*44/12</f>
        <v>0.67283419471727</v>
      </c>
      <c r="I276" s="72" t="n">
        <f aca="false">E_00!D274*44/12</f>
        <v>0.67283419471727</v>
      </c>
      <c r="K276" s="72" t="n">
        <f aca="false">E276</f>
        <v>14.0281454237662</v>
      </c>
      <c r="L276" s="72" t="n">
        <f aca="false">IF(E276=0,0,F276/E276)</f>
        <v>0.0115198</v>
      </c>
      <c r="M276" s="72" t="n">
        <f aca="false">IF(F276=0,0,G276/F276)</f>
        <v>1</v>
      </c>
      <c r="N276" s="72" t="n">
        <f aca="false">IF(G276=0,0,H276/G276)</f>
        <v>4.16354110333839</v>
      </c>
      <c r="O276" s="72" t="n">
        <f aca="false">IF(H276=0,0,I276/H276)</f>
        <v>1</v>
      </c>
      <c r="Q276" s="72" t="n">
        <f aca="false">[2]A!D265</f>
        <v>11.0724518810819</v>
      </c>
      <c r="R276" s="72" t="n">
        <f aca="false">[2]B!D274</f>
        <v>0.127552431179687</v>
      </c>
      <c r="S276" s="72" t="n">
        <f aca="false">[2]C!D274+SUMIF('PPGS 30_F'!$A:$A,B276&amp;C276&amp;D276,'PPGS 30_F'!$B:$B)</f>
        <v>0.0637762155898436</v>
      </c>
      <c r="T276" s="72" t="n">
        <f aca="false">[2]D!D274*44/12</f>
        <v>0.265534895023685</v>
      </c>
      <c r="U276" s="72" t="n">
        <f aca="false">[2]E!D274*44/12</f>
        <v>0.209164358649941</v>
      </c>
      <c r="V276" s="72" t="n">
        <f aca="false">1-U276/I276</f>
        <v>0.68912941659002</v>
      </c>
      <c r="W276" s="72" t="n">
        <f aca="false">I276-U276</f>
        <v>0.463669836067328</v>
      </c>
      <c r="Y276" s="72" t="n">
        <f aca="false">Q276</f>
        <v>11.0724518810819</v>
      </c>
      <c r="Z276" s="72" t="n">
        <f aca="false">IF(Q276=0,0,R276/Q276)</f>
        <v>0.0115198</v>
      </c>
      <c r="AA276" s="72" t="n">
        <f aca="false">IF(R276=0,0,S276/R276)</f>
        <v>0.5</v>
      </c>
      <c r="AB276" s="72" t="n">
        <f aca="false">IF(S276=0,0,T276/S276)</f>
        <v>4.16354110333839</v>
      </c>
      <c r="AC276" s="72" t="n">
        <f aca="false">IF(T276=0,0,U276/T276)</f>
        <v>0.787709497206704</v>
      </c>
      <c r="AE276" s="73" t="n">
        <f aca="false">IF(K276=0,0,Y276/K276-1)</f>
        <v>-0.210697383966151</v>
      </c>
      <c r="AF276" s="73" t="n">
        <f aca="false">IF(L276=0,0,Z276/L276-1)</f>
        <v>0</v>
      </c>
      <c r="AG276" s="73" t="n">
        <f aca="false">IF(M276=0,0,AA276/M276-1)</f>
        <v>-0.5</v>
      </c>
      <c r="AH276" s="73" t="n">
        <f aca="false">IF(N276=0,0,AB276/N276-1)</f>
        <v>0</v>
      </c>
      <c r="AI276" s="73" t="n">
        <f aca="false">IF(O276=0,0,AC276/O276-1)</f>
        <v>-0.212290502793296</v>
      </c>
      <c r="AK276" s="72" t="n">
        <f aca="false">AE276+1/2*(AE276*(AF276+AG276+AH276+AI276))+1/3*(AE276*(AF276*AG276+AF276*AH276+AF276*AI276+AG276*AH276+AG276*AI276+AI276*AH276))+1/4*(AE276*(AF276*AG276*AH276+AF276*AG276*AI276+AF276*AH276*AI276+AG276*AH276*AI276))+1/5*(AE276*AF276*AG276*AH276*AI276)</f>
        <v>-0.143113353448145</v>
      </c>
      <c r="AL276" s="72" t="n">
        <f aca="false">AF276+1/2*(AF276*(AE276+AG276+AH276+AI276))+1/3*(AF276*(AE276*AG276+AE276*AH276+AE276*AI276+AG276*AH276+AG276*AI276+AI276*AH276))+1/4*(AF276*(AE276*AG276*AH276+AE276*AG276*AI276+AE276*AH276*AI276+AG276*AH276*AI276))+1/5*(AF276*AE276*AG276*AH276*AI276)</f>
        <v>0</v>
      </c>
      <c r="AM276" s="72" t="n">
        <f aca="false">AG276+1/2*(AG276*(AE276+AF276+AH276+AI276))+1/3*(AG276*(AE276*AF276+AE276*AH276+AE276*AI276+AF276*AH276+AF276*AI276+AI276*AH276))+1/4*(AG276*(AE276*AF276*AH276+AE276*AF276*AI276+AE276*AH276*AI276+AF276*AH276*AI276))+1/5*(AG276*AE276*AF276*AH276*AI276)</f>
        <v>-0.401707870573373</v>
      </c>
      <c r="AN276" s="72" t="n">
        <f aca="false">AH276+1/2*(AH276*(AE276+AF276+AG276+AI276))+1/3*(AH276*(AE276*AF276+AE276*AG276+AE276*AI276+AF276*AG276+AF276*AI276+AI276*AG276))+1/4*(AH276*(AE276*AF276*AG276+AE276*AF276*AI276+AE276*AG276*AI276+AF276*AG276*AI276))+1/5*(AH276*AE276*AF276*AG276*AI276)</f>
        <v>0</v>
      </c>
      <c r="AO276" s="72" t="n">
        <f aca="false">AI276+1/2*(AI276*(AE276+AF276+AG276+AH276))+1/3*(AI276*(AE276*AF276+AE276*AG276+AE276*AH276+AF276*AG276+AF276*AH276+AH276*AG276))+1/4*(AI276*(AE276*AF276*AG276+AE276*AF276*AH276+AE276*AG276*AH276+AF276*AG276*AH276))+1/5*(AI276*AE276*AF276*AG276*AH276)</f>
        <v>-0.144308192568503</v>
      </c>
      <c r="AP276" s="72" t="n">
        <f aca="false">SUM(AK276:AO276)</f>
        <v>-0.689129416590021</v>
      </c>
      <c r="AR276" s="72" t="n">
        <f aca="false">IF($AP276=0,0,$W276*AK276/$AP276)</f>
        <v>0.0962915579205704</v>
      </c>
      <c r="AS276" s="72" t="n">
        <f aca="false">IF($AP276=0,0,$W276*AL276/$AP276)</f>
        <v>-0</v>
      </c>
      <c r="AT276" s="72" t="n">
        <f aca="false">IF($AP276=0,0,$W276*AM276/$AP276)</f>
        <v>0.270282791608824</v>
      </c>
      <c r="AU276" s="72" t="n">
        <f aca="false">IF($AP276=0,0,$W276*AN276/$AP276)</f>
        <v>-0</v>
      </c>
      <c r="AV276" s="72" t="n">
        <f aca="false">IF($AP276=0,0,$W276*AO276/$AP276)</f>
        <v>0.0970954865379336</v>
      </c>
      <c r="AW276" s="72" t="n">
        <f aca="false">SUM(AR276:AV276)</f>
        <v>0.463669836067328</v>
      </c>
    </row>
    <row r="277" customFormat="false" ht="13.5" hidden="false" customHeight="false" outlineLevel="0" collapsed="false">
      <c r="A277" s="71" t="s">
        <v>174</v>
      </c>
      <c r="B277" s="72" t="s">
        <v>5</v>
      </c>
      <c r="C277" s="72" t="s">
        <v>156</v>
      </c>
      <c r="D277" s="72" t="s">
        <v>158</v>
      </c>
      <c r="E277" s="72" t="n">
        <f aca="false">A_00!D275</f>
        <v>27.2490396720702</v>
      </c>
      <c r="F277" s="72" t="n">
        <f aca="false">B_00!D275</f>
        <v>7.58018308938236</v>
      </c>
      <c r="G277" s="72" t="n">
        <f aca="false">C_00!D275</f>
        <v>7.58018308938236</v>
      </c>
      <c r="H277" s="72" t="n">
        <f aca="false">D_00!D275*44/12</f>
        <v>21.0992071703477</v>
      </c>
      <c r="I277" s="72" t="n">
        <f aca="false">E_00!D275*44/12</f>
        <v>21.0992071703477</v>
      </c>
      <c r="K277" s="72" t="n">
        <f aca="false">E277</f>
        <v>27.2490396720702</v>
      </c>
      <c r="L277" s="72" t="n">
        <f aca="false">IF(E277=0,0,F277/E277)</f>
        <v>0.27818166</v>
      </c>
      <c r="M277" s="72" t="n">
        <f aca="false">IF(F277=0,0,G277/F277)</f>
        <v>1</v>
      </c>
      <c r="N277" s="72" t="n">
        <f aca="false">IF(G277=0,0,H277/G277)</f>
        <v>2.78346933333333</v>
      </c>
      <c r="O277" s="72" t="n">
        <f aca="false">IF(H277=0,0,I277/H277)</f>
        <v>1</v>
      </c>
      <c r="Q277" s="72" t="n">
        <f aca="false">[2]A!D266</f>
        <v>28.2168241555037</v>
      </c>
      <c r="R277" s="72" t="n">
        <f aca="false">[2]B!D275</f>
        <v>7.0644626851555</v>
      </c>
      <c r="S277" s="72" t="n">
        <f aca="false">[2]C!D275+SUMIF('PPGS 30_F'!$A:$A,B277&amp;C277&amp;D277,'PPGS 30_F'!$B:$B)</f>
        <v>5.08641313331196</v>
      </c>
      <c r="T277" s="72" t="n">
        <f aca="false">[2]D!D275*44/12</f>
        <v>14.1946531311337</v>
      </c>
      <c r="U277" s="72" t="n">
        <f aca="false">[2]E!D275*44/12</f>
        <v>14.1946531311337</v>
      </c>
      <c r="V277" s="72" t="n">
        <f aca="false">1-U277/I277</f>
        <v>0.327242345338811</v>
      </c>
      <c r="W277" s="72" t="n">
        <f aca="false">I277-U277</f>
        <v>6.90455403921406</v>
      </c>
      <c r="Y277" s="72" t="n">
        <f aca="false">Q277</f>
        <v>28.2168241555037</v>
      </c>
      <c r="Z277" s="72" t="n">
        <f aca="false">IF(Q277=0,0,R277/Q277)</f>
        <v>0.250363494</v>
      </c>
      <c r="AA277" s="72" t="n">
        <f aca="false">IF(R277=0,0,S277/R277)</f>
        <v>0.72</v>
      </c>
      <c r="AB277" s="72" t="n">
        <f aca="false">IF(S277=0,0,T277/S277)</f>
        <v>2.7907</v>
      </c>
      <c r="AC277" s="72" t="n">
        <f aca="false">IF(T277=0,0,U277/T277)</f>
        <v>1</v>
      </c>
      <c r="AE277" s="73" t="n">
        <f aca="false">IF(K277=0,0,Y277/K277-1)</f>
        <v>0.03551627855808</v>
      </c>
      <c r="AF277" s="73" t="n">
        <f aca="false">IF(L277=0,0,Z277/L277-1)</f>
        <v>-0.100000000000001</v>
      </c>
      <c r="AG277" s="73" t="n">
        <f aca="false">IF(M277=0,0,AA277/M277-1)</f>
        <v>-0.28</v>
      </c>
      <c r="AH277" s="73" t="n">
        <f aca="false">IF(N277=0,0,AB277/N277-1)</f>
        <v>0.00259771738099501</v>
      </c>
      <c r="AI277" s="73" t="n">
        <f aca="false">IF(O277=0,0,AC277/O277-1)</f>
        <v>0</v>
      </c>
      <c r="AK277" s="72" t="n">
        <f aca="false">AE277+1/2*(AE277*(AF277+AG277+AH277+AI277))+1/3*(AE277*(AF277*AG277+AF277*AH277+AF277*AI277+AG277*AH277+AG277*AI277+AI277*AH277))+1/4*(AE277*(AF277*AG277*AH277+AF277*AG277*AI277+AF277*AH277*AI277+AG277*AH277*AI277))+1/5*(AE277*AF277*AG277*AH277*AI277)</f>
        <v>0.0291347609289033</v>
      </c>
      <c r="AL277" s="72" t="n">
        <f aca="false">AF277+1/2*(AF277*(AE277+AG277+AH277+AI277))+1/3*(AF277*(AE277*AG277+AE277*AH277+AE277*AI277+AG277*AH277+AG277*AI277+AI277*AH277))+1/4*(AF277*(AE277*AG277*AH277+AE277*AG277*AI277+AE277*AH277*AI277+AG277*AH277*AI277))+1/5*(AF277*AE277*AG277*AH277*AI277)</f>
        <v>-0.0875523987145484</v>
      </c>
      <c r="AM277" s="72" t="n">
        <f aca="false">AG277+1/2*(AG277*(AE277+AF277+AH277+AI277))+1/3*(AG277*(AE277*AF277+AE277*AH277+AE277*AI277+AF277*AH277+AF277*AI277+AI277*AH277))+1/4*(AG277*(AE277*AF277*AH277+AE277*AF277*AI277+AE277*AH277*AI277+AF277*AH277*AI277))+1/5*(AG277*AE277*AF277*AH277*AI277)</f>
        <v>-0.270988194024311</v>
      </c>
      <c r="AN277" s="72" t="n">
        <f aca="false">AH277+1/2*(AH277*(AE277+AF277+AG277+AI277))+1/3*(AH277*(AE277*AF277+AE277*AG277+AE277*AI277+AF277*AG277+AF277*AI277+AI277*AG277))+1/4*(AH277*(AE277*AF277*AG277+AE277*AF277*AI277+AE277*AG277*AI277+AF277*AG277*AI277))+1/5*(AH277*AE277*AF277*AG277*AI277)</f>
        <v>0.00216348647114501</v>
      </c>
      <c r="AO277" s="72" t="n">
        <f aca="false">AI277+1/2*(AI277*(AE277+AF277+AG277+AH277))+1/3*(AI277*(AE277*AF277+AE277*AG277+AE277*AH277+AF277*AG277+AF277*AH277+AH277*AG277))+1/4*(AI277*(AE277*AF277*AG277+AE277*AF277*AH277+AE277*AG277*AH277+AF277*AG277*AH277))+1/5*(AI277*AE277*AF277*AG277*AH277)</f>
        <v>0</v>
      </c>
      <c r="AP277" s="72" t="n">
        <f aca="false">SUM(AK277:AO277)</f>
        <v>-0.327242345338811</v>
      </c>
      <c r="AR277" s="72" t="n">
        <f aca="false">IF($AP277=0,0,$W277*AK277/$AP277)</f>
        <v>-0.614720356697485</v>
      </c>
      <c r="AS277" s="72" t="n">
        <f aca="false">IF($AP277=0,0,$W277*AL277/$AP277)</f>
        <v>1.84728619873914</v>
      </c>
      <c r="AT277" s="72" t="n">
        <f aca="false">IF($AP277=0,0,$W277*AM277/$AP277)</f>
        <v>5.71763604643733</v>
      </c>
      <c r="AU277" s="72" t="n">
        <f aca="false">IF($AP277=0,0,$W277*AN277/$AP277)</f>
        <v>-0.0456478492649332</v>
      </c>
      <c r="AV277" s="72" t="n">
        <f aca="false">IF($AP277=0,0,$W277*AO277/$AP277)</f>
        <v>-0</v>
      </c>
      <c r="AW277" s="72" t="n">
        <f aca="false">SUM(AR277:AV277)</f>
        <v>6.90455403921406</v>
      </c>
    </row>
    <row r="278" customFormat="false" ht="13.5" hidden="false" customHeight="false" outlineLevel="0" collapsed="false">
      <c r="A278" s="71" t="s">
        <v>174</v>
      </c>
      <c r="B278" s="72" t="s">
        <v>5</v>
      </c>
      <c r="C278" s="72" t="s">
        <v>156</v>
      </c>
      <c r="D278" s="72" t="s">
        <v>159</v>
      </c>
      <c r="E278" s="72" t="n">
        <f aca="false">A_00!D276</f>
        <v>352.388248837231</v>
      </c>
      <c r="F278" s="72" t="n">
        <f aca="false">B_00!D276</f>
        <v>22.9156351516432</v>
      </c>
      <c r="G278" s="72" t="n">
        <f aca="false">C_00!D276</f>
        <v>22.9156351516432</v>
      </c>
      <c r="H278" s="72" t="n">
        <f aca="false">D_00!D276*44/12</f>
        <v>63.9506630176907</v>
      </c>
      <c r="I278" s="72" t="n">
        <f aca="false">E_00!D276*44/12</f>
        <v>63.9506630176907</v>
      </c>
      <c r="K278" s="72" t="n">
        <f aca="false">E278</f>
        <v>352.388248837231</v>
      </c>
      <c r="L278" s="72" t="n">
        <f aca="false">IF(E278=0,0,F278/E278)</f>
        <v>0.06502951</v>
      </c>
      <c r="M278" s="72" t="n">
        <f aca="false">IF(F278=0,0,G278/F278)</f>
        <v>1</v>
      </c>
      <c r="N278" s="72" t="n">
        <f aca="false">IF(G278=0,0,H278/G278)</f>
        <v>2.7907</v>
      </c>
      <c r="O278" s="72" t="n">
        <f aca="false">IF(H278=0,0,I278/H278)</f>
        <v>1</v>
      </c>
      <c r="Q278" s="72" t="n">
        <f aca="false">[2]A!D267</f>
        <v>255.339477886371</v>
      </c>
      <c r="R278" s="72" t="n">
        <f aca="false">[2]B!D276</f>
        <v>14.9441410175459</v>
      </c>
      <c r="S278" s="72" t="n">
        <f aca="false">[2]C!D276+SUMIF('PPGS 30_F'!$A:$A,B278&amp;C278&amp;D278,'PPGS 30_F'!$B:$B)</f>
        <v>10.759781532633</v>
      </c>
      <c r="T278" s="72" t="n">
        <f aca="false">[2]D!D276*44/12</f>
        <v>30.027322323119</v>
      </c>
      <c r="U278" s="72" t="n">
        <f aca="false">[2]E!D276*44/12</f>
        <v>30.027322323119</v>
      </c>
      <c r="V278" s="72" t="n">
        <f aca="false">1-U278/I278</f>
        <v>0.530461125714795</v>
      </c>
      <c r="W278" s="72" t="n">
        <f aca="false">I278-U278</f>
        <v>33.9233406945717</v>
      </c>
      <c r="Y278" s="72" t="n">
        <f aca="false">Q278</f>
        <v>255.339477886371</v>
      </c>
      <c r="Z278" s="72" t="n">
        <f aca="false">IF(Q278=0,0,R278/Q278)</f>
        <v>0.058526559</v>
      </c>
      <c r="AA278" s="72" t="n">
        <f aca="false">IF(R278=0,0,S278/R278)</f>
        <v>0.72</v>
      </c>
      <c r="AB278" s="72" t="n">
        <f aca="false">IF(S278=0,0,T278/S278)</f>
        <v>2.7907</v>
      </c>
      <c r="AC278" s="72" t="n">
        <f aca="false">IF(T278=0,0,U278/T278)</f>
        <v>1</v>
      </c>
      <c r="AE278" s="73" t="n">
        <f aca="false">IF(K278=0,0,Y278/K278-1)</f>
        <v>-0.275402971782091</v>
      </c>
      <c r="AF278" s="73" t="n">
        <f aca="false">IF(L278=0,0,Z278/L278-1)</f>
        <v>-0.1</v>
      </c>
      <c r="AG278" s="73" t="n">
        <f aca="false">IF(M278=0,0,AA278/M278-1)</f>
        <v>-0.28</v>
      </c>
      <c r="AH278" s="73" t="n">
        <f aca="false">IF(N278=0,0,AB278/N278-1)</f>
        <v>0</v>
      </c>
      <c r="AI278" s="73" t="n">
        <f aca="false">IF(O278=0,0,AC278/O278-1)</f>
        <v>0</v>
      </c>
      <c r="AK278" s="72" t="n">
        <f aca="false">AE278+1/2*(AE278*(AF278+AG278+AH278+AI278))+1/3*(AE278*(AF278*AG278+AF278*AH278+AF278*AI278+AG278*AH278+AG278*AI278+AI278*AH278))+1/4*(AE278*(AF278*AG278*AH278+AF278*AG278*AI278+AF278*AH278*AI278+AG278*AH278*AI278))+1/5*(AE278*AF278*AG278*AH278*AI278)</f>
        <v>-0.225646834880126</v>
      </c>
      <c r="AL278" s="72" t="n">
        <f aca="false">AF278+1/2*(AF278*(AE278+AG278+AH278+AI278))+1/3*(AF278*(AE278*AG278+AE278*AH278+AE278*AI278+AG278*AH278+AG278*AI278+AI278*AH278))+1/4*(AF278*(AE278*AG278*AH278+AE278*AG278*AI278+AE278*AH278*AI278+AG278*AH278*AI278))+1/5*(AF278*AE278*AG278*AH278*AI278)</f>
        <v>-0.0748002791475284</v>
      </c>
      <c r="AM278" s="72" t="n">
        <f aca="false">AG278+1/2*(AG278*(AE278+AF278+AH278+AI278))+1/3*(AG278*(AE278*AF278+AE278*AH278+AE278*AI278+AF278*AH278+AF278*AI278+AI278*AH278))+1/4*(AG278*(AE278*AF278*AH278+AE278*AF278*AI278+AE278*AH278*AI278+AF278*AH278*AI278))+1/5*(AG278*AE278*AF278*AH278*AI278)</f>
        <v>-0.23001401168714</v>
      </c>
      <c r="AN278" s="72" t="n">
        <f aca="false">AH278+1/2*(AH278*(AE278+AF278+AG278+AI278))+1/3*(AH278*(AE278*AF278+AE278*AG278+AE278*AI278+AF278*AG278+AF278*AI278+AI278*AG278))+1/4*(AH278*(AE278*AF278*AG278+AE278*AF278*AI278+AE278*AG278*AI278+AF278*AG278*AI278))+1/5*(AH278*AE278*AF278*AG278*AI278)</f>
        <v>0</v>
      </c>
      <c r="AO278" s="72" t="n">
        <f aca="false">AI278+1/2*(AI278*(AE278+AF278+AG278+AH278))+1/3*(AI278*(AE278*AF278+AE278*AG278+AE278*AH278+AF278*AG278+AF278*AH278+AH278*AG278))+1/4*(AI278*(AE278*AF278*AG278+AE278*AF278*AH278+AE278*AG278*AH278+AF278*AG278*AH278))+1/5*(AI278*AE278*AF278*AG278*AH278)</f>
        <v>0</v>
      </c>
      <c r="AP278" s="72" t="n">
        <f aca="false">SUM(AK278:AO278)</f>
        <v>-0.530461125714795</v>
      </c>
      <c r="AR278" s="72" t="n">
        <f aca="false">IF($AP278=0,0,$W278*AK278/$AP278)</f>
        <v>14.4302646984275</v>
      </c>
      <c r="AS278" s="72" t="n">
        <f aca="false">IF($AP278=0,0,$W278*AL278/$AP278)</f>
        <v>4.78352744539279</v>
      </c>
      <c r="AT278" s="72" t="n">
        <f aca="false">IF($AP278=0,0,$W278*AM278/$AP278)</f>
        <v>14.7095485507515</v>
      </c>
      <c r="AU278" s="72" t="n">
        <f aca="false">IF($AP278=0,0,$W278*AN278/$AP278)</f>
        <v>-0</v>
      </c>
      <c r="AV278" s="72" t="n">
        <f aca="false">IF($AP278=0,0,$W278*AO278/$AP278)</f>
        <v>-0</v>
      </c>
      <c r="AW278" s="72" t="n">
        <f aca="false">SUM(AR278:AV278)</f>
        <v>33.9233406945717</v>
      </c>
    </row>
    <row r="279" customFormat="false" ht="13.5" hidden="false" customHeight="false" outlineLevel="0" collapsed="false">
      <c r="A279" s="71" t="s">
        <v>174</v>
      </c>
      <c r="B279" s="72" t="s">
        <v>5</v>
      </c>
      <c r="C279" s="72" t="s">
        <v>156</v>
      </c>
      <c r="D279" s="72" t="s">
        <v>160</v>
      </c>
      <c r="E279" s="72" t="n">
        <f aca="false">A_00!D277</f>
        <v>18.5779783366542</v>
      </c>
      <c r="F279" s="72" t="n">
        <f aca="false">B_00!D277</f>
        <v>0.2407442185138</v>
      </c>
      <c r="G279" s="72" t="n">
        <f aca="false">C_00!D277</f>
        <v>0.2407442185138</v>
      </c>
      <c r="H279" s="72" t="n">
        <f aca="false">D_00!D277*44/12</f>
        <v>0.670104149410461</v>
      </c>
      <c r="I279" s="72" t="n">
        <f aca="false">E_00!D277*44/12</f>
        <v>0.670104149410461</v>
      </c>
      <c r="K279" s="72" t="n">
        <f aca="false">E279</f>
        <v>18.5779783366542</v>
      </c>
      <c r="L279" s="72" t="n">
        <f aca="false">IF(E279=0,0,F279/E279)</f>
        <v>0.01295858</v>
      </c>
      <c r="M279" s="72" t="n">
        <f aca="false">IF(F279=0,0,G279/F279)</f>
        <v>1</v>
      </c>
      <c r="N279" s="72" t="n">
        <f aca="false">IF(G279=0,0,H279/G279)</f>
        <v>2.78346933333333</v>
      </c>
      <c r="O279" s="72" t="n">
        <f aca="false">IF(H279=0,0,I279/H279)</f>
        <v>1</v>
      </c>
      <c r="Q279" s="72" t="n">
        <f aca="false">[2]A!D268</f>
        <v>20.7473718684139</v>
      </c>
      <c r="R279" s="72" t="n">
        <f aca="false">[2]B!D277</f>
        <v>0.268856478146591</v>
      </c>
      <c r="S279" s="72" t="n">
        <f aca="false">[2]C!D277+SUMIF('PPGS 30_F'!$A:$A,B279&amp;C279&amp;D279,'PPGS 30_F'!$B:$B)</f>
        <v>0.217773747298739</v>
      </c>
      <c r="T279" s="72" t="n">
        <f aca="false">[2]D!D277*44/12</f>
        <v>0.60774119658659</v>
      </c>
      <c r="U279" s="72" t="n">
        <f aca="false">[2]E!D277*44/12</f>
        <v>0.60774119658659</v>
      </c>
      <c r="V279" s="72" t="n">
        <f aca="false">1-U279/I279</f>
        <v>0.0930645674687083</v>
      </c>
      <c r="W279" s="72" t="n">
        <f aca="false">I279-U279</f>
        <v>0.0623629528238713</v>
      </c>
      <c r="Y279" s="72" t="n">
        <f aca="false">Q279</f>
        <v>20.7473718684139</v>
      </c>
      <c r="Z279" s="72" t="n">
        <f aca="false">IF(Q279=0,0,R279/Q279)</f>
        <v>0.01295858</v>
      </c>
      <c r="AA279" s="72" t="n">
        <f aca="false">IF(R279=0,0,S279/R279)</f>
        <v>0.81</v>
      </c>
      <c r="AB279" s="72" t="n">
        <f aca="false">IF(S279=0,0,T279/S279)</f>
        <v>2.7907</v>
      </c>
      <c r="AC279" s="72" t="n">
        <f aca="false">IF(T279=0,0,U279/T279)</f>
        <v>1</v>
      </c>
      <c r="AE279" s="73" t="n">
        <f aca="false">IF(K279=0,0,Y279/K279-1)</f>
        <v>0.116772314643059</v>
      </c>
      <c r="AF279" s="73" t="n">
        <f aca="false">IF(L279=0,0,Z279/L279-1)</f>
        <v>0</v>
      </c>
      <c r="AG279" s="73" t="n">
        <f aca="false">IF(M279=0,0,AA279/M279-1)</f>
        <v>-0.19</v>
      </c>
      <c r="AH279" s="73" t="n">
        <f aca="false">IF(N279=0,0,AB279/N279-1)</f>
        <v>0.00259771738099523</v>
      </c>
      <c r="AI279" s="73" t="n">
        <f aca="false">IF(O279=0,0,AC279/O279-1)</f>
        <v>0</v>
      </c>
      <c r="AK279" s="72" t="n">
        <f aca="false">AE279+1/2*(AE279*(AF279+AG279+AH279+AI279))+1/3*(AE279*(AF279*AG279+AF279*AH279+AF279*AI279+AG279*AH279+AG279*AI279+AI279*AH279))+1/4*(AE279*(AF279*AG279*AH279+AF279*AG279*AI279+AF279*AH279*AI279+AG279*AH279*AI279))+1/5*(AE279*AF279*AG279*AH279*AI279)</f>
        <v>0.105811403861133</v>
      </c>
      <c r="AL279" s="72" t="n">
        <f aca="false">AF279+1/2*(AF279*(AE279+AG279+AH279+AI279))+1/3*(AF279*(AE279*AG279+AE279*AH279+AE279*AI279+AG279*AH279+AG279*AI279+AI279*AH279))+1/4*(AF279*(AE279*AG279*AH279+AE279*AG279*AI279+AE279*AH279*AI279+AG279*AH279*AI279))+1/5*(AF279*AE279*AG279*AH279*AI279)</f>
        <v>0</v>
      </c>
      <c r="AM279" s="72" t="n">
        <f aca="false">AG279+1/2*(AG279*(AE279+AF279+AH279+AI279))+1/3*(AG279*(AE279*AF279+AE279*AH279+AE279*AI279+AF279*AH279+AF279*AI279+AI279*AH279))+1/4*(AG279*(AE279*AF279*AH279+AE279*AF279*AI279+AE279*AH279*AI279+AF279*AH279*AI279))+1/5*(AG279*AE279*AF279*AH279*AI279)</f>
        <v>-0.201359364668805</v>
      </c>
      <c r="AN279" s="72" t="n">
        <f aca="false">AH279+1/2*(AH279*(AE279+AF279+AG279+AI279))+1/3*(AH279*(AE279*AF279+AE279*AG279+AE279*AI279+AF279*AG279+AF279*AI279+AI279*AG279))+1/4*(AH279*(AE279*AF279*AG279+AE279*AF279*AI279+AE279*AG279*AI279+AF279*AG279*AI279))+1/5*(AH279*AE279*AF279*AG279*AI279)</f>
        <v>0.00248339333896442</v>
      </c>
      <c r="AO279" s="72" t="n">
        <f aca="false">AI279+1/2*(AI279*(AE279+AF279+AG279+AH279))+1/3*(AI279*(AE279*AF279+AE279*AG279+AE279*AH279+AF279*AG279+AF279*AH279+AH279*AG279))+1/4*(AI279*(AE279*AF279*AG279+AE279*AF279*AH279+AE279*AG279*AH279+AF279*AG279*AH279))+1/5*(AI279*AE279*AF279*AG279*AH279)</f>
        <v>0</v>
      </c>
      <c r="AP279" s="72" t="n">
        <f aca="false">SUM(AK279:AO279)</f>
        <v>-0.0930645674687081</v>
      </c>
      <c r="AR279" s="72" t="n">
        <f aca="false">IF($AP279=0,0,$W279*AK279/$AP279)</f>
        <v>-0.0709046607822912</v>
      </c>
      <c r="AS279" s="72" t="n">
        <f aca="false">IF($AP279=0,0,$W279*AL279/$AP279)</f>
        <v>-0</v>
      </c>
      <c r="AT279" s="72" t="n">
        <f aca="false">IF($AP279=0,0,$W279*AM279/$AP279)</f>
        <v>0.134931745787221</v>
      </c>
      <c r="AU279" s="72" t="n">
        <f aca="false">IF($AP279=0,0,$W279*AN279/$AP279)</f>
        <v>-0.00166413218105836</v>
      </c>
      <c r="AV279" s="72" t="n">
        <f aca="false">IF($AP279=0,0,$W279*AO279/$AP279)</f>
        <v>-0</v>
      </c>
      <c r="AW279" s="72" t="n">
        <f aca="false">SUM(AR279:AV279)</f>
        <v>0.0623629528238713</v>
      </c>
    </row>
    <row r="280" customFormat="false" ht="13.5" hidden="false" customHeight="false" outlineLevel="0" collapsed="false">
      <c r="A280" s="71" t="s">
        <v>174</v>
      </c>
      <c r="B280" s="72" t="s">
        <v>5</v>
      </c>
      <c r="C280" s="72" t="s">
        <v>156</v>
      </c>
      <c r="D280" s="72" t="s">
        <v>161</v>
      </c>
      <c r="E280" s="72" t="n">
        <f aca="false">A_00!D278</f>
        <v>1.76862396440257</v>
      </c>
      <c r="F280" s="72" t="n">
        <f aca="false">B_00!D278</f>
        <v>0.0229188551326279</v>
      </c>
      <c r="G280" s="72" t="n">
        <f aca="false">C_00!D278</f>
        <v>0.0229188551326279</v>
      </c>
      <c r="H280" s="72" t="n">
        <f aca="false">D_00!D278*44/12</f>
        <v>0.0639596490186248</v>
      </c>
      <c r="I280" s="72" t="n">
        <f aca="false">E_00!D278*44/12</f>
        <v>0.0639596490186248</v>
      </c>
      <c r="K280" s="72" t="n">
        <f aca="false">E280</f>
        <v>1.76862396440257</v>
      </c>
      <c r="L280" s="72" t="n">
        <f aca="false">IF(E280=0,0,F280/E280)</f>
        <v>0.01295858</v>
      </c>
      <c r="M280" s="72" t="n">
        <f aca="false">IF(F280=0,0,G280/F280)</f>
        <v>1</v>
      </c>
      <c r="N280" s="72" t="n">
        <f aca="false">IF(G280=0,0,H280/G280)</f>
        <v>2.7907</v>
      </c>
      <c r="O280" s="72" t="n">
        <f aca="false">IF(H280=0,0,I280/H280)</f>
        <v>1</v>
      </c>
      <c r="Q280" s="72" t="n">
        <f aca="false">[2]A!D269</f>
        <v>1.17066263168115</v>
      </c>
      <c r="R280" s="72" t="n">
        <f aca="false">[2]B!D278</f>
        <v>0.0151701253656507</v>
      </c>
      <c r="S280" s="72" t="n">
        <f aca="false">[2]C!D278+SUMIF('PPGS 30_F'!$A:$A,B280&amp;C280&amp;D280,'PPGS 30_F'!$B:$B)</f>
        <v>0.0122878015461771</v>
      </c>
      <c r="T280" s="72" t="n">
        <f aca="false">[2]D!D278*44/12</f>
        <v>0.0342915677749164</v>
      </c>
      <c r="U280" s="72" t="n">
        <f aca="false">[2]E!D278*44/12</f>
        <v>0.0342915677749164</v>
      </c>
      <c r="V280" s="72" t="n">
        <f aca="false">1-U280/I280</f>
        <v>0.463856223399056</v>
      </c>
      <c r="W280" s="72" t="n">
        <f aca="false">I280-U280</f>
        <v>0.0296680812437084</v>
      </c>
      <c r="Y280" s="72" t="n">
        <f aca="false">Q280</f>
        <v>1.17066263168115</v>
      </c>
      <c r="Z280" s="72" t="n">
        <f aca="false">IF(Q280=0,0,R280/Q280)</f>
        <v>0.01295858</v>
      </c>
      <c r="AA280" s="72" t="n">
        <f aca="false">IF(R280=0,0,S280/R280)</f>
        <v>0.81</v>
      </c>
      <c r="AB280" s="72" t="n">
        <f aca="false">IF(S280=0,0,T280/S280)</f>
        <v>2.7907</v>
      </c>
      <c r="AC280" s="72" t="n">
        <f aca="false">IF(T280=0,0,U280/T280)</f>
        <v>1</v>
      </c>
      <c r="AE280" s="73" t="n">
        <f aca="false">IF(K280=0,0,Y280/K280-1)</f>
        <v>-0.338094102961797</v>
      </c>
      <c r="AF280" s="73" t="n">
        <f aca="false">IF(L280=0,0,Z280/L280-1)</f>
        <v>0</v>
      </c>
      <c r="AG280" s="73" t="n">
        <f aca="false">IF(M280=0,0,AA280/M280-1)</f>
        <v>-0.19</v>
      </c>
      <c r="AH280" s="73" t="n">
        <f aca="false">IF(N280=0,0,AB280/N280-1)</f>
        <v>0</v>
      </c>
      <c r="AI280" s="73" t="n">
        <f aca="false">IF(O280=0,0,AC280/O280-1)</f>
        <v>0</v>
      </c>
      <c r="AK280" s="72" t="n">
        <f aca="false">AE280+1/2*(AE280*(AF280+AG280+AH280+AI280))+1/3*(AE280*(AF280*AG280+AF280*AH280+AF280*AI280+AG280*AH280+AG280*AI280+AI280*AH280))+1/4*(AE280*(AF280*AG280*AH280+AF280*AG280*AI280+AF280*AH280*AI280+AG280*AH280*AI280))+1/5*(AE280*AF280*AG280*AH280*AI280)</f>
        <v>-0.305975163180426</v>
      </c>
      <c r="AL280" s="72" t="n">
        <f aca="false">AF280+1/2*(AF280*(AE280+AG280+AH280+AI280))+1/3*(AF280*(AE280*AG280+AE280*AH280+AE280*AI280+AG280*AH280+AG280*AI280+AI280*AH280))+1/4*(AF280*(AE280*AG280*AH280+AE280*AG280*AI280+AE280*AH280*AI280+AG280*AH280*AI280))+1/5*(AF280*AE280*AG280*AH280*AI280)</f>
        <v>0</v>
      </c>
      <c r="AM280" s="72" t="n">
        <f aca="false">AG280+1/2*(AG280*(AE280+AF280+AH280+AI280))+1/3*(AG280*(AE280*AF280+AE280*AH280+AE280*AI280+AF280*AH280+AF280*AI280+AI280*AH280))+1/4*(AG280*(AE280*AF280*AH280+AE280*AF280*AI280+AE280*AH280*AI280+AF280*AH280*AI280))+1/5*(AG280*AE280*AF280*AH280*AI280)</f>
        <v>-0.157881060218629</v>
      </c>
      <c r="AN280" s="72" t="n">
        <f aca="false">AH280+1/2*(AH280*(AE280+AF280+AG280+AI280))+1/3*(AH280*(AE280*AF280+AE280*AG280+AE280*AI280+AF280*AG280+AF280*AI280+AI280*AG280))+1/4*(AH280*(AE280*AF280*AG280+AE280*AF280*AI280+AE280*AG280*AI280+AF280*AG280*AI280))+1/5*(AH280*AE280*AF280*AG280*AI280)</f>
        <v>0</v>
      </c>
      <c r="AO280" s="72" t="n">
        <f aca="false">AI280+1/2*(AI280*(AE280+AF280+AG280+AH280))+1/3*(AI280*(AE280*AF280+AE280*AG280+AE280*AH280+AF280*AG280+AF280*AH280+AH280*AG280))+1/4*(AI280*(AE280*AF280*AG280+AE280*AF280*AH280+AE280*AG280*AH280+AF280*AG280*AH280))+1/5*(AI280*AE280*AF280*AG280*AH280)</f>
        <v>0</v>
      </c>
      <c r="AP280" s="72" t="n">
        <f aca="false">SUM(AK280:AO280)</f>
        <v>-0.463856223399055</v>
      </c>
      <c r="AR280" s="72" t="n">
        <f aca="false">IF($AP280=0,0,$W280*AK280/$AP280)</f>
        <v>0.0195700640454365</v>
      </c>
      <c r="AS280" s="72" t="n">
        <f aca="false">IF($AP280=0,0,$W280*AL280/$AP280)</f>
        <v>-0</v>
      </c>
      <c r="AT280" s="72" t="n">
        <f aca="false">IF($AP280=0,0,$W280*AM280/$AP280)</f>
        <v>0.0100980171982719</v>
      </c>
      <c r="AU280" s="72" t="n">
        <f aca="false">IF($AP280=0,0,$W280*AN280/$AP280)</f>
        <v>-0</v>
      </c>
      <c r="AV280" s="72" t="n">
        <f aca="false">IF($AP280=0,0,$W280*AO280/$AP280)</f>
        <v>-0</v>
      </c>
      <c r="AW280" s="72" t="n">
        <f aca="false">SUM(AR280:AV280)</f>
        <v>0.0296680812437084</v>
      </c>
    </row>
    <row r="281" customFormat="false" ht="13.5" hidden="false" customHeight="false" outlineLevel="0" collapsed="false">
      <c r="A281" s="71" t="s">
        <v>174</v>
      </c>
      <c r="B281" s="72" t="s">
        <v>5</v>
      </c>
      <c r="C281" s="72" t="s">
        <v>156</v>
      </c>
      <c r="D281" s="72" t="s">
        <v>162</v>
      </c>
      <c r="E281" s="72" t="n">
        <f aca="false">A_00!D279</f>
        <v>0.248007055247222</v>
      </c>
      <c r="F281" s="72" t="n">
        <f aca="false">B_00!D279</f>
        <v>0.130737598712904</v>
      </c>
      <c r="G281" s="72" t="n">
        <f aca="false">C_00!D279</f>
        <v>0.130737598712904</v>
      </c>
      <c r="H281" s="72" t="n">
        <f aca="false">D_00!D279*44/12</f>
        <v>0.364849416728102</v>
      </c>
      <c r="I281" s="72" t="n">
        <f aca="false">E_00!D279*44/12</f>
        <v>0.364849416728102</v>
      </c>
      <c r="K281" s="72" t="n">
        <f aca="false">E281</f>
        <v>0.248007055247222</v>
      </c>
      <c r="L281" s="72" t="n">
        <f aca="false">IF(E281=0,0,F281/E281)</f>
        <v>0.527152739999999</v>
      </c>
      <c r="M281" s="72" t="n">
        <f aca="false">IF(F281=0,0,G281/F281)</f>
        <v>1</v>
      </c>
      <c r="N281" s="72" t="n">
        <f aca="false">IF(G281=0,0,H281/G281)</f>
        <v>2.7907</v>
      </c>
      <c r="O281" s="72" t="n">
        <f aca="false">IF(H281=0,0,I281/H281)</f>
        <v>1</v>
      </c>
      <c r="Q281" s="72" t="n">
        <f aca="false">[2]A!D270</f>
        <v>0.152638877201257</v>
      </c>
      <c r="R281" s="72" t="n">
        <f aca="false">[2]B!D279</f>
        <v>0.080464002347166</v>
      </c>
      <c r="S281" s="72" t="n">
        <f aca="false">[2]C!D279+SUMIF('PPGS 30_F'!$A:$A,B281&amp;C281&amp;D281,'PPGS 30_F'!$B:$B)</f>
        <v>0.0724176021124494</v>
      </c>
      <c r="T281" s="72" t="n">
        <f aca="false">[2]D!D279*44/12</f>
        <v>0.202095802215213</v>
      </c>
      <c r="U281" s="72" t="n">
        <f aca="false">[2]E!D279*44/12</f>
        <v>0.202095802215213</v>
      </c>
      <c r="V281" s="72" t="n">
        <f aca="false">1-U281/I281</f>
        <v>0.446084348914223</v>
      </c>
      <c r="W281" s="72" t="n">
        <f aca="false">I281-U281</f>
        <v>0.162753614512889</v>
      </c>
      <c r="Y281" s="72" t="n">
        <f aca="false">Q281</f>
        <v>0.152638877201257</v>
      </c>
      <c r="Z281" s="72" t="n">
        <f aca="false">IF(Q281=0,0,R281/Q281)</f>
        <v>0.52715274</v>
      </c>
      <c r="AA281" s="72" t="n">
        <f aca="false">IF(R281=0,0,S281/R281)</f>
        <v>0.9</v>
      </c>
      <c r="AB281" s="72" t="n">
        <f aca="false">IF(S281=0,0,T281/S281)</f>
        <v>2.7907</v>
      </c>
      <c r="AC281" s="72" t="n">
        <f aca="false">IF(T281=0,0,U281/T281)</f>
        <v>1</v>
      </c>
      <c r="AE281" s="73" t="n">
        <f aca="false">IF(K281=0,0,Y281/K281-1)</f>
        <v>-0.384538165460249</v>
      </c>
      <c r="AF281" s="73" t="n">
        <f aca="false">IF(L281=0,0,Z281/L281-1)</f>
        <v>0</v>
      </c>
      <c r="AG281" s="73" t="n">
        <f aca="false">IF(M281=0,0,AA281/M281-1)</f>
        <v>-0.1</v>
      </c>
      <c r="AH281" s="73" t="n">
        <f aca="false">IF(N281=0,0,AB281/N281-1)</f>
        <v>0</v>
      </c>
      <c r="AI281" s="73" t="n">
        <f aca="false">IF(O281=0,0,AC281/O281-1)</f>
        <v>0</v>
      </c>
      <c r="AK281" s="72" t="n">
        <f aca="false">AE281+1/2*(AE281*(AF281+AG281+AH281+AI281))+1/3*(AE281*(AF281*AG281+AF281*AH281+AF281*AI281+AG281*AH281+AG281*AI281+AI281*AH281))+1/4*(AE281*(AF281*AG281*AH281+AF281*AG281*AI281+AF281*AH281*AI281+AG281*AH281*AI281))+1/5*(AE281*AF281*AG281*AH281*AI281)</f>
        <v>-0.365311257187236</v>
      </c>
      <c r="AL281" s="72" t="n">
        <f aca="false">AF281+1/2*(AF281*(AE281+AG281+AH281+AI281))+1/3*(AF281*(AE281*AG281+AE281*AH281+AE281*AI281+AG281*AH281+AG281*AI281+AI281*AH281))+1/4*(AF281*(AE281*AG281*AH281+AE281*AG281*AI281+AE281*AH281*AI281+AG281*AH281*AI281))+1/5*(AF281*AE281*AG281*AH281*AI281)</f>
        <v>0</v>
      </c>
      <c r="AM281" s="72" t="n">
        <f aca="false">AG281+1/2*(AG281*(AE281+AF281+AH281+AI281))+1/3*(AG281*(AE281*AF281+AE281*AH281+AE281*AI281+AF281*AH281+AF281*AI281+AI281*AH281))+1/4*(AG281*(AE281*AF281*AH281+AE281*AF281*AI281+AE281*AH281*AI281+AF281*AH281*AI281))+1/5*(AG281*AE281*AF281*AH281*AI281)</f>
        <v>-0.0807730917269876</v>
      </c>
      <c r="AN281" s="72" t="n">
        <f aca="false">AH281+1/2*(AH281*(AE281+AF281+AG281+AI281))+1/3*(AH281*(AE281*AF281+AE281*AG281+AE281*AI281+AF281*AG281+AF281*AI281+AI281*AG281))+1/4*(AH281*(AE281*AF281*AG281+AE281*AF281*AI281+AE281*AG281*AI281+AF281*AG281*AI281))+1/5*(AH281*AE281*AF281*AG281*AI281)</f>
        <v>0</v>
      </c>
      <c r="AO281" s="72" t="n">
        <f aca="false">AI281+1/2*(AI281*(AE281+AF281+AG281+AH281))+1/3*(AI281*(AE281*AF281+AE281*AG281+AE281*AH281+AF281*AG281+AF281*AH281+AH281*AG281))+1/4*(AI281*(AE281*AF281*AG281+AE281*AF281*AH281+AE281*AG281*AH281+AF281*AG281*AH281))+1/5*(AI281*AE281*AF281*AG281*AH281)</f>
        <v>0</v>
      </c>
      <c r="AP281" s="72" t="n">
        <f aca="false">SUM(AK281:AO281)</f>
        <v>-0.446084348914224</v>
      </c>
      <c r="AR281" s="72" t="n">
        <f aca="false">IF($AP281=0,0,$W281*AK281/$AP281)</f>
        <v>0.133283599108972</v>
      </c>
      <c r="AS281" s="72" t="n">
        <f aca="false">IF($AP281=0,0,$W281*AL281/$AP281)</f>
        <v>-0</v>
      </c>
      <c r="AT281" s="72" t="n">
        <f aca="false">IF($AP281=0,0,$W281*AM281/$AP281)</f>
        <v>0.0294700154039168</v>
      </c>
      <c r="AU281" s="72" t="n">
        <f aca="false">IF($AP281=0,0,$W281*AN281/$AP281)</f>
        <v>-0</v>
      </c>
      <c r="AV281" s="72" t="n">
        <f aca="false">IF($AP281=0,0,$W281*AO281/$AP281)</f>
        <v>-0</v>
      </c>
      <c r="AW281" s="72" t="n">
        <f aca="false">SUM(AR281:AV281)</f>
        <v>0.162753614512889</v>
      </c>
    </row>
    <row r="282" customFormat="false" ht="13.5" hidden="false" customHeight="false" outlineLevel="0" collapsed="false">
      <c r="A282" s="71" t="s">
        <v>175</v>
      </c>
      <c r="B282" s="72" t="s">
        <v>5</v>
      </c>
      <c r="C282" s="72" t="s">
        <v>164</v>
      </c>
      <c r="D282" s="72" t="s">
        <v>134</v>
      </c>
      <c r="E282" s="72" t="n">
        <f aca="false">A_00!D280</f>
        <v>28.5988899451784</v>
      </c>
      <c r="F282" s="72" t="n">
        <f aca="false">B_00!D280</f>
        <v>0.888100918227947</v>
      </c>
      <c r="G282" s="72" t="n">
        <f aca="false">C_00!D280</f>
        <v>0.888100918227947</v>
      </c>
      <c r="H282" s="72" t="n">
        <f aca="false">D_00!D280*44/12</f>
        <v>3.69764467695462</v>
      </c>
      <c r="I282" s="72" t="n">
        <f aca="false">E_00!D280*44/12</f>
        <v>3.69764467695462</v>
      </c>
      <c r="K282" s="72" t="n">
        <f aca="false">E282</f>
        <v>28.5988899451784</v>
      </c>
      <c r="L282" s="72" t="n">
        <f aca="false">IF(E282=0,0,F282/E282)</f>
        <v>0.0310536849482745</v>
      </c>
      <c r="M282" s="72" t="n">
        <f aca="false">IF(F282=0,0,G282/F282)</f>
        <v>1</v>
      </c>
      <c r="N282" s="72" t="n">
        <f aca="false">IF(G282=0,0,H282/G282)</f>
        <v>4.16354110333839</v>
      </c>
      <c r="O282" s="72" t="n">
        <f aca="false">IF(H282=0,0,I282/H282)</f>
        <v>1</v>
      </c>
      <c r="Q282" s="72" t="n">
        <f aca="false">[2]A!D271</f>
        <v>26.845916249949</v>
      </c>
      <c r="R282" s="72" t="n">
        <f aca="false">[2]B!D280</f>
        <v>0.642288546280029</v>
      </c>
      <c r="S282" s="72" t="n">
        <f aca="false">[2]C!D280+SUMIF('PPGS 30_F'!$A:$A,B282&amp;C282&amp;D282,'PPGS 30_F'!$B:$B)</f>
        <v>0.276266078927553</v>
      </c>
      <c r="T282" s="72" t="n">
        <f aca="false">[2]D!D280*44/12</f>
        <v>0.573040542419657</v>
      </c>
      <c r="U282" s="72" t="n">
        <f aca="false">[2]E!D280*44/12</f>
        <v>0.451389477548445</v>
      </c>
      <c r="V282" s="72" t="n">
        <f aca="false">1-U282/I282</f>
        <v>0.87792513424513</v>
      </c>
      <c r="W282" s="72" t="n">
        <f aca="false">I282-U282</f>
        <v>3.24625519940618</v>
      </c>
      <c r="Y282" s="72" t="n">
        <f aca="false">Q282</f>
        <v>26.845916249949</v>
      </c>
      <c r="Z282" s="72" t="n">
        <f aca="false">IF(Q282=0,0,R282/Q282)</f>
        <v>0.023925</v>
      </c>
      <c r="AA282" s="72" t="n">
        <f aca="false">IF(R282=0,0,S282/R282)</f>
        <v>0.43012767474621</v>
      </c>
      <c r="AB282" s="72" t="n">
        <f aca="false">IF(S282=0,0,T282/S282)</f>
        <v>2.07423417541583</v>
      </c>
      <c r="AC282" s="72" t="n">
        <f aca="false">IF(T282=0,0,U282/T282)</f>
        <v>0.787709497206704</v>
      </c>
      <c r="AE282" s="73" t="n">
        <f aca="false">IF(K282=0,0,Y282/K282-1)</f>
        <v>-0.0612951656022229</v>
      </c>
      <c r="AF282" s="73" t="n">
        <f aca="false">IF(L282=0,0,Z282/L282-1)</f>
        <v>-0.229560033218235</v>
      </c>
      <c r="AG282" s="73" t="n">
        <f aca="false">IF(M282=0,0,AA282/M282-1)</f>
        <v>-0.56987232525379</v>
      </c>
      <c r="AH282" s="73" t="n">
        <f aca="false">IF(N282=0,0,AB282/N282-1)</f>
        <v>-0.501810088111613</v>
      </c>
      <c r="AI282" s="73" t="n">
        <f aca="false">IF(O282=0,0,AC282/O282-1)</f>
        <v>-0.212290502793296</v>
      </c>
      <c r="AK282" s="72" t="n">
        <f aca="false">AE282+1/2*(AE282*(AF282+AG282+AH282+AI282))+1/3*(AE282*(AF282*AG282+AF282*AH282+AF282*AI282+AG282*AH282+AG282*AI282+AI282*AH282))+1/4*(AE282*(AF282*AG282*AH282+AF282*AG282*AI282+AF282*AH282*AI282+AG282*AH282*AI282))+1/5*(AE282*AF282*AG282*AH282*AI282)</f>
        <v>-0.0288567534635705</v>
      </c>
      <c r="AL282" s="72" t="n">
        <f aca="false">AF282+1/2*(AF282*(AE282+AG282+AH282+AI282))+1/3*(AF282*(AE282*AG282+AE282*AH282+AE282*AI282+AG282*AH282+AG282*AI282+AI282*AH282))+1/4*(AF282*(AE282*AG282*AH282+AE282*AG282*AI282+AE282*AH282*AI282+AG282*AH282*AI282))+1/5*(AF282*AE282*AG282*AH282*AI282)</f>
        <v>-0.115344061871756</v>
      </c>
      <c r="AM282" s="72" t="n">
        <f aca="false">AG282+1/2*(AG282*(AE282+AF282+AH282+AI282))+1/3*(AG282*(AE282*AF282+AE282*AH282+AE282*AI282+AF282*AH282+AF282*AI282+AI282*AH282))+1/4*(AG282*(AE282*AF282*AH282+AE282*AF282*AI282+AE282*AH282*AI282+AF282*AH282*AI282))+1/5*(AG282*AE282*AF282*AH282*AI282)</f>
        <v>-0.340212156873973</v>
      </c>
      <c r="AN282" s="72" t="n">
        <f aca="false">AH282+1/2*(AH282*(AE282+AF282+AG282+AI282))+1/3*(AH282*(AE282*AF282+AE282*AG282+AE282*AI282+AF282*AG282+AF282*AI282+AI282*AG282))+1/4*(AH282*(AE282*AF282*AG282+AE282*AF282*AI282+AE282*AG282*AI282+AF282*AG282*AI282))+1/5*(AH282*AE282*AF282*AG282*AI282)</f>
        <v>-0.28760327320996</v>
      </c>
      <c r="AO282" s="72" t="n">
        <f aca="false">AI282+1/2*(AI282*(AE282+AF282+AG282+AH282))+1/3*(AI282*(AE282*AF282+AE282*AG282+AE282*AH282+AF282*AG282+AF282*AH282+AH282*AG282))+1/4*(AI282*(AE282*AF282*AG282+AE282*AF282*AH282+AE282*AG282*AH282+AF282*AG282*AH282))+1/5*(AI282*AE282*AF282*AG282*AH282)</f>
        <v>-0.105908888825871</v>
      </c>
      <c r="AP282" s="72" t="n">
        <f aca="false">SUM(AK282:AO282)</f>
        <v>-0.87792513424513</v>
      </c>
      <c r="AR282" s="72" t="n">
        <f aca="false">IF($AP282=0,0,$W282*AK282/$AP282)</f>
        <v>0.106702020838763</v>
      </c>
      <c r="AS282" s="72" t="n">
        <f aca="false">IF($AP282=0,0,$W282*AL282/$AP282)</f>
        <v>0.426501356398422</v>
      </c>
      <c r="AT282" s="72" t="n">
        <f aca="false">IF($AP282=0,0,$W282*AM282/$AP282)</f>
        <v>1.2579836709003</v>
      </c>
      <c r="AU282" s="72" t="n">
        <f aca="false">IF($AP282=0,0,$W282*AN282/$AP282)</f>
        <v>1.06345471225954</v>
      </c>
      <c r="AV282" s="72" t="n">
        <f aca="false">IF($AP282=0,0,$W282*AO282/$AP282)</f>
        <v>0.391613439009163</v>
      </c>
      <c r="AW282" s="72" t="n">
        <f aca="false">SUM(AR282:AV282)</f>
        <v>3.24625519940618</v>
      </c>
    </row>
    <row r="283" customFormat="false" ht="13.5" hidden="false" customHeight="false" outlineLevel="0" collapsed="false">
      <c r="A283" s="71" t="s">
        <v>175</v>
      </c>
      <c r="B283" s="72" t="s">
        <v>5</v>
      </c>
      <c r="C283" s="72" t="s">
        <v>164</v>
      </c>
      <c r="D283" s="72" t="s">
        <v>135</v>
      </c>
      <c r="E283" s="72" t="n">
        <f aca="false">A_00!D281</f>
        <v>28.5988899451784</v>
      </c>
      <c r="F283" s="72" t="n">
        <f aca="false">B_00!D281</f>
        <v>15.8159915876269</v>
      </c>
      <c r="G283" s="72" t="n">
        <f aca="false">C_00!D281</f>
        <v>15.8159915876269</v>
      </c>
      <c r="H283" s="72" t="n">
        <f aca="false">D_00!D281*44/12</f>
        <v>44.6054559578562</v>
      </c>
      <c r="I283" s="72" t="n">
        <f aca="false">E_00!D281*44/12</f>
        <v>44.6054559578562</v>
      </c>
      <c r="K283" s="72" t="n">
        <f aca="false">E283</f>
        <v>28.5988899451784</v>
      </c>
      <c r="L283" s="72" t="n">
        <f aca="false">IF(E283=0,0,F283/E283)</f>
        <v>0.553028163608613</v>
      </c>
      <c r="M283" s="72" t="n">
        <f aca="false">IF(F283=0,0,G283/F283)</f>
        <v>1</v>
      </c>
      <c r="N283" s="72" t="n">
        <f aca="false">IF(G283=0,0,H283/G283)</f>
        <v>2.82027565016865</v>
      </c>
      <c r="O283" s="72" t="n">
        <f aca="false">IF(H283=0,0,I283/H283)</f>
        <v>1</v>
      </c>
      <c r="Q283" s="72" t="n">
        <f aca="false">[2]A!D272</f>
        <v>26.845916249949</v>
      </c>
      <c r="R283" s="72" t="n">
        <f aca="false">[2]B!D281</f>
        <v>11.438373766197</v>
      </c>
      <c r="S283" s="72" t="n">
        <f aca="false">[2]C!D281+SUMIF('PPGS 30_F'!$A:$A,B283&amp;C283&amp;D283,'PPGS 30_F'!$B:$B)</f>
        <v>4.95647378744451</v>
      </c>
      <c r="T283" s="72" t="n">
        <f aca="false">[2]D!D281*44/12</f>
        <v>8.98232503262896</v>
      </c>
      <c r="U283" s="72" t="n">
        <f aca="false">[2]E!D281*44/12</f>
        <v>8.40578339933363</v>
      </c>
      <c r="V283" s="72" t="n">
        <f aca="false">1-U283/I283</f>
        <v>0.811552573136445</v>
      </c>
      <c r="W283" s="72" t="n">
        <f aca="false">I283-U283</f>
        <v>36.1996725585226</v>
      </c>
      <c r="Y283" s="72" t="n">
        <f aca="false">Q283</f>
        <v>26.845916249949</v>
      </c>
      <c r="Z283" s="72" t="n">
        <f aca="false">IF(Q283=0,0,R283/Q283)</f>
        <v>0.426075</v>
      </c>
      <c r="AA283" s="72" t="n">
        <f aca="false">IF(R283=0,0,S283/R283)</f>
        <v>0.433319796044086</v>
      </c>
      <c r="AB283" s="72" t="n">
        <f aca="false">IF(S283=0,0,T283/S283)</f>
        <v>1.81224100395376</v>
      </c>
      <c r="AC283" s="72" t="n">
        <f aca="false">IF(T283=0,0,U283/T283)</f>
        <v>0.935813764119981</v>
      </c>
      <c r="AE283" s="73" t="n">
        <f aca="false">IF(K283=0,0,Y283/K283-1)</f>
        <v>-0.0612951656022229</v>
      </c>
      <c r="AF283" s="73" t="n">
        <f aca="false">IF(L283=0,0,Z283/L283-1)</f>
        <v>-0.229560033218235</v>
      </c>
      <c r="AG283" s="73" t="n">
        <f aca="false">IF(M283=0,0,AA283/M283-1)</f>
        <v>-0.566680203955915</v>
      </c>
      <c r="AH283" s="73" t="n">
        <f aca="false">IF(N283=0,0,AB283/N283-1)</f>
        <v>-0.357424156803469</v>
      </c>
      <c r="AI283" s="73" t="n">
        <f aca="false">IF(O283=0,0,AC283/O283-1)</f>
        <v>-0.0641862358800194</v>
      </c>
      <c r="AK283" s="72" t="n">
        <f aca="false">AE283+1/2*(AE283*(AF283+AG283+AH283+AI283))+1/3*(AE283*(AF283*AG283+AF283*AH283+AF283*AI283+AG283*AH283+AG283*AI283+AI283*AH283))+1/4*(AE283*(AF283*AG283*AH283+AF283*AG283*AI283+AF283*AH283*AI283+AG283*AH283*AI283))+1/5*(AE283*AF283*AG283*AH283*AI283)</f>
        <v>-0.0328728385332638</v>
      </c>
      <c r="AL283" s="72" t="n">
        <f aca="false">AF283+1/2*(AF283*(AE283+AG283+AH283+AI283))+1/3*(AF283*(AE283*AG283+AE283*AH283+AE283*AI283+AG283*AH283+AG283*AI283+AI283*AH283))+1/4*(AF283*(AE283*AG283*AH283+AE283*AG283*AI283+AE283*AH283*AI283+AG283*AH283*AI283))+1/5*(AF283*AE283*AG283*AH283*AI283)</f>
        <v>-0.132130804296779</v>
      </c>
      <c r="AM283" s="72" t="n">
        <f aca="false">AG283+1/2*(AG283*(AE283+AF283+AH283+AI283))+1/3*(AG283*(AE283*AF283+AE283*AH283+AE283*AI283+AF283*AH283+AF283*AI283+AI283*AH283))+1/4*(AG283*(AE283*AF283*AH283+AE283*AF283*AI283+AE283*AH283*AI283+AF283*AH283*AI283))+1/5*(AG283*AE283*AF283*AH283*AI283)</f>
        <v>-0.393215924265137</v>
      </c>
      <c r="AN283" s="72" t="n">
        <f aca="false">AH283+1/2*(AH283*(AE283+AF283+AG283+AI283))+1/3*(AH283*(AE283*AF283+AE283*AG283+AE283*AI283+AF283*AG283+AF283*AI283+AI283*AG283))+1/4*(AH283*(AE283*AF283*AG283+AE283*AF283*AI283+AE283*AG283*AI283+AF283*AG283*AI283))+1/5*(AH283*AE283*AF283*AG283*AI283)</f>
        <v>-0.218870740120319</v>
      </c>
      <c r="AO283" s="72" t="n">
        <f aca="false">AI283+1/2*(AI283*(AE283+AF283+AG283+AH283))+1/3*(AI283*(AE283*AF283+AE283*AG283+AE283*AH283+AF283*AG283+AF283*AH283+AH283*AG283))+1/4*(AI283*(AE283*AF283*AG283+AE283*AF283*AH283+AE283*AG283*AH283+AF283*AG283*AH283))+1/5*(AI283*AE283*AF283*AG283*AH283)</f>
        <v>-0.0344622659209456</v>
      </c>
      <c r="AP283" s="72" t="n">
        <f aca="false">SUM(AK283:AO283)</f>
        <v>-0.811552573136445</v>
      </c>
      <c r="AR283" s="72" t="n">
        <f aca="false">IF($AP283=0,0,$W283*AK283/$AP283)</f>
        <v>1.46630795140522</v>
      </c>
      <c r="AS283" s="72" t="n">
        <f aca="false">IF($AP283=0,0,$W283*AL283/$AP283)</f>
        <v>5.8937547717361</v>
      </c>
      <c r="AT283" s="72" t="n">
        <f aca="false">IF($AP283=0,0,$W283*AM283/$AP283)</f>
        <v>17.5395755917363</v>
      </c>
      <c r="AU283" s="72" t="n">
        <f aca="false">IF($AP283=0,0,$W283*AN283/$AP283)</f>
        <v>9.76282915890029</v>
      </c>
      <c r="AV283" s="72" t="n">
        <f aca="false">IF($AP283=0,0,$W283*AO283/$AP283)</f>
        <v>1.53720508474467</v>
      </c>
      <c r="AW283" s="72" t="n">
        <f aca="false">SUM(AR283:AV283)</f>
        <v>36.1996725585226</v>
      </c>
    </row>
    <row r="284" customFormat="false" ht="13.5" hidden="false" customHeight="false" outlineLevel="0" collapsed="false">
      <c r="A284" s="71" t="s">
        <v>175</v>
      </c>
      <c r="B284" s="72" t="s">
        <v>5</v>
      </c>
      <c r="C284" s="72" t="s">
        <v>164</v>
      </c>
      <c r="D284" s="72" t="s">
        <v>136</v>
      </c>
      <c r="E284" s="72" t="n">
        <f aca="false">A_00!D282</f>
        <v>28.5988899451784</v>
      </c>
      <c r="F284" s="72" t="n">
        <f aca="false">B_00!D282</f>
        <v>9.84984654761905</v>
      </c>
      <c r="G284" s="72" t="n">
        <f aca="false">C_00!D282</f>
        <v>9.84984654761905</v>
      </c>
      <c r="H284" s="72" t="n">
        <f aca="false">D_00!D282*44/12</f>
        <v>23.592907372325</v>
      </c>
      <c r="I284" s="72" t="n">
        <f aca="false">E_00!D282*44/12</f>
        <v>23.592907372325</v>
      </c>
      <c r="K284" s="72" t="n">
        <f aca="false">E284</f>
        <v>28.5988899451784</v>
      </c>
      <c r="L284" s="72" t="n">
        <f aca="false">IF(E284=0,0,F284/E284)</f>
        <v>0.344413596699045</v>
      </c>
      <c r="M284" s="72" t="n">
        <f aca="false">IF(F284=0,0,G284/F284)</f>
        <v>1</v>
      </c>
      <c r="N284" s="72" t="n">
        <f aca="false">IF(G284=0,0,H284/G284)</f>
        <v>2.39525633808254</v>
      </c>
      <c r="O284" s="72" t="n">
        <f aca="false">IF(H284=0,0,I284/H284)</f>
        <v>1</v>
      </c>
      <c r="Q284" s="72" t="n">
        <f aca="false">[2]A!D273</f>
        <v>26.845916249949</v>
      </c>
      <c r="R284" s="72" t="n">
        <f aca="false">[2]B!D282</f>
        <v>7.12356387692396</v>
      </c>
      <c r="S284" s="72" t="n">
        <f aca="false">[2]C!D282+SUMIF('PPGS 30_F'!$A:$A,B284&amp;C284&amp;D284,'PPGS 30_F'!$B:$B)</f>
        <v>6.18679788662029</v>
      </c>
      <c r="T284" s="72" t="n">
        <f aca="false">[2]D!D282*44/12</f>
        <v>7.51295947640518</v>
      </c>
      <c r="U284" s="72" t="n">
        <f aca="false">[2]E!D282*44/12</f>
        <v>7.3080224215252</v>
      </c>
      <c r="V284" s="72" t="n">
        <f aca="false">1-U284/I284</f>
        <v>0.690244940727497</v>
      </c>
      <c r="W284" s="72" t="n">
        <f aca="false">I284-U284</f>
        <v>16.2848849507998</v>
      </c>
      <c r="Y284" s="72" t="n">
        <f aca="false">Q284</f>
        <v>26.845916249949</v>
      </c>
      <c r="Z284" s="72" t="n">
        <f aca="false">IF(Q284=0,0,R284/Q284)</f>
        <v>0.26535</v>
      </c>
      <c r="AA284" s="72" t="n">
        <f aca="false">IF(R284=0,0,S284/R284)</f>
        <v>0.868497565756626</v>
      </c>
      <c r="AB284" s="72" t="n">
        <f aca="false">IF(S284=0,0,T284/S284)</f>
        <v>1.21435346912704</v>
      </c>
      <c r="AC284" s="72" t="n">
        <f aca="false">IF(T284=0,0,U284/T284)</f>
        <v>0.972722193494642</v>
      </c>
      <c r="AE284" s="73" t="n">
        <f aca="false">IF(K284=0,0,Y284/K284-1)</f>
        <v>-0.0612951656022229</v>
      </c>
      <c r="AF284" s="73" t="n">
        <f aca="false">IF(L284=0,0,Z284/L284-1)</f>
        <v>-0.229560033218235</v>
      </c>
      <c r="AG284" s="73" t="n">
        <f aca="false">IF(M284=0,0,AA284/M284-1)</f>
        <v>-0.131502434243374</v>
      </c>
      <c r="AH284" s="73" t="n">
        <f aca="false">IF(N284=0,0,AB284/N284-1)</f>
        <v>-0.493017323524064</v>
      </c>
      <c r="AI284" s="73" t="n">
        <f aca="false">IF(O284=0,0,AC284/O284-1)</f>
        <v>-0.0272778065053582</v>
      </c>
      <c r="AK284" s="72" t="n">
        <f aca="false">AE284+1/2*(AE284*(AF284+AG284+AH284+AI284))+1/3*(AE284*(AF284*AG284+AF284*AH284+AF284*AI284+AG284*AH284+AG284*AI284+AI284*AH284))+1/4*(AE284*(AF284*AG284*AH284+AF284*AG284*AI284+AF284*AH284*AI284+AG284*AH284*AI284))+1/5*(AE284*AF284*AG284*AH284*AI284)</f>
        <v>-0.0387034161740766</v>
      </c>
      <c r="AL284" s="72" t="n">
        <f aca="false">AF284+1/2*(AF284*(AE284+AG284+AH284+AI284))+1/3*(AF284*(AE284*AG284+AE284*AH284+AE284*AI284+AG284*AH284+AG284*AI284+AI284*AH284))+1/4*(AF284*(AE284*AG284*AH284+AE284*AG284*AI284+AE284*AH284*AI284+AG284*AH284*AI284))+1/5*(AF284*AE284*AG284*AH284*AI284)</f>
        <v>-0.156648438705845</v>
      </c>
      <c r="AM284" s="72" t="n">
        <f aca="false">AG284+1/2*(AG284*(AE284+AF284+AH284+AI284))+1/3*(AG284*(AE284*AF284+AE284*AH284+AE284*AI284+AF284*AH284+AF284*AI284+AI284*AH284))+1/4*(AG284*(AE284*AF284*AH284+AE284*AF284*AI284+AE284*AH284*AI284+AF284*AH284*AI284))+1/5*(AG284*AE284*AF284*AH284*AI284)</f>
        <v>-0.0856437441046812</v>
      </c>
      <c r="AN284" s="72" t="n">
        <f aca="false">AH284+1/2*(AH284*(AE284+AF284+AG284+AI284))+1/3*(AH284*(AE284*AF284+AE284*AG284+AE284*AI284+AF284*AG284+AF284*AI284+AI284*AG284))+1/4*(AH284*(AE284*AF284*AG284+AE284*AF284*AI284+AE284*AG284*AI284+AF284*AG284*AI284))+1/5*(AH284*AE284*AF284*AG284*AI284)</f>
        <v>-0.392270723847006</v>
      </c>
      <c r="AO284" s="72" t="n">
        <f aca="false">AI284+1/2*(AI284*(AE284+AF284+AG284+AH284))+1/3*(AI284*(AE284*AF284+AE284*AG284+AE284*AH284+AF284*AG284+AF284*AH284+AH284*AG284))+1/4*(AI284*(AE284*AF284*AG284+AE284*AF284*AH284+AE284*AG284*AH284+AF284*AG284*AH284))+1/5*(AI284*AE284*AF284*AG284*AH284)</f>
        <v>-0.0169786178958888</v>
      </c>
      <c r="AP284" s="72" t="n">
        <f aca="false">SUM(AK284:AO284)</f>
        <v>-0.690244940727497</v>
      </c>
      <c r="AR284" s="72" t="n">
        <f aca="false">IF($AP284=0,0,$W284*AK284/$AP284)</f>
        <v>0.913126112787534</v>
      </c>
      <c r="AS284" s="72" t="n">
        <f aca="false">IF($AP284=0,0,$W284*AL284/$AP284)</f>
        <v>3.69579210440632</v>
      </c>
      <c r="AT284" s="72" t="n">
        <f aca="false">IF($AP284=0,0,$W284*AM284/$AP284)</f>
        <v>2.02058492168085</v>
      </c>
      <c r="AU284" s="72" t="n">
        <f aca="false">IF($AP284=0,0,$W284*AN284/$AP284)</f>
        <v>9.25480685259728</v>
      </c>
      <c r="AV284" s="72" t="n">
        <f aca="false">IF($AP284=0,0,$W284*AO284/$AP284)</f>
        <v>0.400574959327804</v>
      </c>
      <c r="AW284" s="72" t="n">
        <f aca="false">SUM(AR284:AV284)</f>
        <v>16.2848849507998</v>
      </c>
    </row>
    <row r="285" customFormat="false" ht="13.5" hidden="false" customHeight="false" outlineLevel="0" collapsed="false">
      <c r="A285" s="71" t="s">
        <v>175</v>
      </c>
      <c r="B285" s="72" t="s">
        <v>5</v>
      </c>
      <c r="C285" s="72" t="s">
        <v>164</v>
      </c>
      <c r="D285" s="72" t="s">
        <v>137</v>
      </c>
      <c r="E285" s="72" t="n">
        <f aca="false">A_00!D283</f>
        <v>28.5988899451784</v>
      </c>
      <c r="F285" s="72" t="n">
        <f aca="false">B_00!D283</f>
        <v>1.53677651053864</v>
      </c>
      <c r="G285" s="72" t="n">
        <f aca="false">C_00!D283</f>
        <v>1.53677651053864</v>
      </c>
      <c r="H285" s="72" t="n">
        <f aca="false">D_00!D283*44/12</f>
        <v>4.5408022906325</v>
      </c>
      <c r="I285" s="72" t="n">
        <f aca="false">E_00!D283*44/12</f>
        <v>4.5408022906325</v>
      </c>
      <c r="K285" s="72" t="n">
        <f aca="false">E285</f>
        <v>28.5988899451784</v>
      </c>
      <c r="L285" s="72" t="n">
        <f aca="false">IF(E285=0,0,F285/E285)</f>
        <v>0.0537355300672336</v>
      </c>
      <c r="M285" s="72" t="n">
        <f aca="false">IF(F285=0,0,G285/F285)</f>
        <v>1</v>
      </c>
      <c r="N285" s="72" t="n">
        <f aca="false">IF(G285=0,0,H285/G285)</f>
        <v>2.95475774095541</v>
      </c>
      <c r="O285" s="72" t="n">
        <f aca="false">IF(H285=0,0,I285/H285)</f>
        <v>1</v>
      </c>
      <c r="Q285" s="72" t="n">
        <f aca="false">[2]A!D274</f>
        <v>26.845916249949</v>
      </c>
      <c r="R285" s="72" t="n">
        <f aca="false">[2]B!D283</f>
        <v>1.11142093274789</v>
      </c>
      <c r="S285" s="72" t="n">
        <f aca="false">[2]C!D283+SUMIF('PPGS 30_F'!$A:$A,B285&amp;C285&amp;D285,'PPGS 30_F'!$B:$B)</f>
        <v>0.998073210249124</v>
      </c>
      <c r="T285" s="72" t="n">
        <f aca="false">[2]D!D283*44/12</f>
        <v>2.14374499341261</v>
      </c>
      <c r="U285" s="72" t="n">
        <f aca="false">[2]E!D283*44/12</f>
        <v>2.0543756890153</v>
      </c>
      <c r="V285" s="72" t="n">
        <f aca="false">1-U285/I285</f>
        <v>0.547574292487167</v>
      </c>
      <c r="W285" s="72" t="n">
        <f aca="false">I285-U285</f>
        <v>2.4864266016172</v>
      </c>
      <c r="Y285" s="72" t="n">
        <f aca="false">Q285</f>
        <v>26.845916249949</v>
      </c>
      <c r="Z285" s="72" t="n">
        <f aca="false">IF(Q285=0,0,R285/Q285)</f>
        <v>0.0414</v>
      </c>
      <c r="AA285" s="72" t="n">
        <f aca="false">IF(R285=0,0,S285/R285)</f>
        <v>0.898015487058965</v>
      </c>
      <c r="AB285" s="72" t="n">
        <f aca="false">IF(S285=0,0,T285/S285)</f>
        <v>2.14788351335221</v>
      </c>
      <c r="AC285" s="72" t="n">
        <f aca="false">IF(T285=0,0,U285/T285)</f>
        <v>0.958311597381253</v>
      </c>
      <c r="AE285" s="73" t="n">
        <f aca="false">IF(K285=0,0,Y285/K285-1)</f>
        <v>-0.0612951656022229</v>
      </c>
      <c r="AF285" s="73" t="n">
        <f aca="false">IF(L285=0,0,Z285/L285-1)</f>
        <v>-0.229560033218235</v>
      </c>
      <c r="AG285" s="73" t="n">
        <f aca="false">IF(M285=0,0,AA285/M285-1)</f>
        <v>-0.101984512941035</v>
      </c>
      <c r="AH285" s="73" t="n">
        <f aca="false">IF(N285=0,0,AB285/N285-1)</f>
        <v>-0.273076271675084</v>
      </c>
      <c r="AI285" s="73" t="n">
        <f aca="false">IF(O285=0,0,AC285/O285-1)</f>
        <v>-0.0416884026187475</v>
      </c>
      <c r="AK285" s="72" t="n">
        <f aca="false">AE285+1/2*(AE285*(AF285+AG285+AH285+AI285))+1/3*(AE285*(AF285*AG285+AF285*AH285+AF285*AI285+AG285*AH285+AG285*AI285+AI285*AH285))+1/4*(AE285*(AF285*AG285*AH285+AF285*AG285*AI285+AF285*AH285*AI285+AG285*AH285*AI285))+1/5*(AE285*AF285*AG285*AH285*AI285)</f>
        <v>-0.0441630170021771</v>
      </c>
      <c r="AL285" s="72" t="n">
        <f aca="false">AF285+1/2*(AF285*(AE285+AG285+AH285+AI285))+1/3*(AF285*(AE285*AG285+AE285*AH285+AE285*AI285+AG285*AH285+AG285*AI285+AI285*AH285))+1/4*(AF285*(AE285*AG285*AH285+AE285*AG285*AI285+AE285*AH285*AI285+AG285*AH285*AI285))+1/5*(AF285*AE285*AG285*AH285*AI285)</f>
        <v>-0.179755934661098</v>
      </c>
      <c r="AM285" s="72" t="n">
        <f aca="false">AG285+1/2*(AG285*(AE285+AF285+AH285+AI285))+1/3*(AG285*(AE285*AF285+AE285*AH285+AE285*AI285+AF285*AH285+AF285*AI285+AI285*AH285))+1/4*(AG285*(AE285*AF285*AH285+AE285*AF285*AI285+AE285*AH285*AI285+AF285*AH285*AI285))+1/5*(AG285*AE285*AF285*AH285*AI285)</f>
        <v>-0.0748861114316506</v>
      </c>
      <c r="AN285" s="72" t="n">
        <f aca="false">AH285+1/2*(AH285*(AE285+AF285+AG285+AI285))+1/3*(AH285*(AE285*AF285+AE285*AG285+AE285*AI285+AF285*AG285+AF285*AI285+AI285*AG285))+1/4*(AH285*(AE285*AF285*AG285+AE285*AF285*AI285+AE285*AG285*AI285+AF285*AG285*AI285))+1/5*(AH285*AE285*AF285*AG285*AI285)</f>
        <v>-0.218999030144895</v>
      </c>
      <c r="AO285" s="72" t="n">
        <f aca="false">AI285+1/2*(AI285*(AE285+AF285+AG285+AH285))+1/3*(AI285*(AE285*AF285+AE285*AG285+AE285*AH285+AF285*AG285+AF285*AH285+AH285*AG285))+1/4*(AI285*(AE285*AF285*AG285+AE285*AF285*AH285+AE285*AG285*AH285+AF285*AG285*AH285))+1/5*(AI285*AE285*AF285*AG285*AH285)</f>
        <v>-0.0297701992473464</v>
      </c>
      <c r="AP285" s="72" t="n">
        <f aca="false">SUM(AK285:AO285)</f>
        <v>-0.547574292487167</v>
      </c>
      <c r="AR285" s="72" t="n">
        <f aca="false">IF($AP285=0,0,$W285*AK285/$AP285)</f>
        <v>0.200535528764728</v>
      </c>
      <c r="AS285" s="72" t="n">
        <f aca="false">IF($AP285=0,0,$W285*AL285/$AP285)</f>
        <v>0.816236159863897</v>
      </c>
      <c r="AT285" s="72" t="n">
        <f aca="false">IF($AP285=0,0,$W285*AM285/$AP285)</f>
        <v>0.340043026325399</v>
      </c>
      <c r="AU285" s="72" t="n">
        <f aca="false">IF($AP285=0,0,$W285*AN285/$AP285)</f>
        <v>0.994431297728235</v>
      </c>
      <c r="AV285" s="72" t="n">
        <f aca="false">IF($AP285=0,0,$W285*AO285/$AP285)</f>
        <v>0.135180588934936</v>
      </c>
      <c r="AW285" s="72" t="n">
        <f aca="false">SUM(AR285:AV285)</f>
        <v>2.4864266016172</v>
      </c>
    </row>
    <row r="286" customFormat="false" ht="13.5" hidden="false" customHeight="false" outlineLevel="0" collapsed="false">
      <c r="A286" s="71" t="s">
        <v>175</v>
      </c>
      <c r="B286" s="72" t="s">
        <v>5</v>
      </c>
      <c r="C286" s="72" t="s">
        <v>164</v>
      </c>
      <c r="D286" s="72" t="s">
        <v>138</v>
      </c>
      <c r="E286" s="72" t="n">
        <f aca="false">A_00!D284</f>
        <v>28.5988899451784</v>
      </c>
      <c r="F286" s="72" t="n">
        <f aca="false">B_00!D284</f>
        <v>14.0899020286885</v>
      </c>
      <c r="G286" s="72" t="n">
        <f aca="false">C_00!D284</f>
        <v>14.0899020286885</v>
      </c>
      <c r="H286" s="72" t="n">
        <f aca="false">D_00!D284*44/12</f>
        <v>58.6638862384557</v>
      </c>
      <c r="I286" s="72" t="n">
        <f aca="false">E_00!D284*44/12</f>
        <v>58.6638862384557</v>
      </c>
      <c r="K286" s="72" t="n">
        <f aca="false">E286</f>
        <v>28.5988899451784</v>
      </c>
      <c r="L286" s="72" t="n">
        <f aca="false">IF(E286=0,0,F286/E286)</f>
        <v>0.492673039257734</v>
      </c>
      <c r="M286" s="72" t="n">
        <f aca="false">IF(F286=0,0,G286/F286)</f>
        <v>1</v>
      </c>
      <c r="N286" s="72" t="n">
        <f aca="false">IF(G286=0,0,H286/G286)</f>
        <v>4.16354110333839</v>
      </c>
      <c r="O286" s="72" t="n">
        <f aca="false">IF(H286=0,0,I286/H286)</f>
        <v>1</v>
      </c>
      <c r="Q286" s="72" t="n">
        <f aca="false">[2]A!D275</f>
        <v>26.845916249949</v>
      </c>
      <c r="R286" s="72" t="n">
        <f aca="false">[2]B!D284</f>
        <v>10.1900386605744</v>
      </c>
      <c r="S286" s="72" t="n">
        <f aca="false">[2]C!D284+SUMIF('PPGS 30_F'!$A:$A,B286&amp;C286&amp;D286,'PPGS 30_F'!$B:$B)</f>
        <v>5.17280447980525</v>
      </c>
      <c r="T286" s="72" t="n">
        <f aca="false">[2]D!D284*44/12</f>
        <v>10.7296078347562</v>
      </c>
      <c r="U286" s="72" t="n">
        <f aca="false">[2]E!D284*44/12</f>
        <v>8.45181399274088</v>
      </c>
      <c r="V286" s="72" t="n">
        <f aca="false">1-U286/I286</f>
        <v>0.855928160667943</v>
      </c>
      <c r="W286" s="72" t="n">
        <f aca="false">I286-U286</f>
        <v>50.2120722457148</v>
      </c>
      <c r="Y286" s="72" t="n">
        <f aca="false">Q286</f>
        <v>26.845916249949</v>
      </c>
      <c r="Z286" s="72" t="n">
        <f aca="false">IF(Q286=0,0,R286/Q286)</f>
        <v>0.379575</v>
      </c>
      <c r="AA286" s="72" t="n">
        <f aca="false">IF(R286=0,0,S286/R286)</f>
        <v>0.507633449892492</v>
      </c>
      <c r="AB286" s="72" t="n">
        <f aca="false">IF(S286=0,0,T286/S286)</f>
        <v>2.07423417541583</v>
      </c>
      <c r="AC286" s="72" t="n">
        <f aca="false">IF(T286=0,0,U286/T286)</f>
        <v>0.787709497206704</v>
      </c>
      <c r="AE286" s="73" t="n">
        <f aca="false">IF(K286=0,0,Y286/K286-1)</f>
        <v>-0.0612951656022229</v>
      </c>
      <c r="AF286" s="73" t="n">
        <f aca="false">IF(L286=0,0,Z286/L286-1)</f>
        <v>-0.229560033218235</v>
      </c>
      <c r="AG286" s="73" t="n">
        <f aca="false">IF(M286=0,0,AA286/M286-1)</f>
        <v>-0.492366550107508</v>
      </c>
      <c r="AH286" s="73" t="n">
        <f aca="false">IF(N286=0,0,AB286/N286-1)</f>
        <v>-0.501810088111613</v>
      </c>
      <c r="AI286" s="73" t="n">
        <f aca="false">IF(O286=0,0,AC286/O286-1)</f>
        <v>-0.212290502793296</v>
      </c>
      <c r="AK286" s="72" t="n">
        <f aca="false">AE286+1/2*(AE286*(AF286+AG286+AH286+AI286))+1/3*(AE286*(AF286*AG286+AF286*AH286+AF286*AI286+AG286*AH286+AG286*AI286+AI286*AH286))+1/4*(AE286*(AF286*AG286*AH286+AF286*AG286*AI286+AF286*AH286*AI286+AG286*AH286*AI286))+1/5*(AE286*AF286*AG286*AH286*AI286)</f>
        <v>-0.0300357423995247</v>
      </c>
      <c r="AL286" s="72" t="n">
        <f aca="false">AF286+1/2*(AF286*(AE286+AG286+AH286+AI286))+1/3*(AF286*(AE286*AG286+AE286*AH286+AE286*AI286+AG286*AH286+AG286*AI286+AI286*AH286))+1/4*(AF286*(AE286*AG286*AH286+AE286*AG286*AI286+AE286*AH286*AI286+AG286*AH286*AI286))+1/5*(AF286*AE286*AG286*AH286*AI286)</f>
        <v>-0.120286812402526</v>
      </c>
      <c r="AM286" s="72" t="n">
        <f aca="false">AG286+1/2*(AG286*(AE286+AF286+AH286+AI286))+1/3*(AG286*(AE286*AF286+AE286*AH286+AE286*AI286+AF286*AH286+AF286*AI286+AI286*AH286))+1/4*(AG286*(AE286*AF286*AH286+AE286*AF286*AI286+AE286*AH286*AI286+AF286*AH286*AI286))+1/5*(AG286*AE286*AF286*AH286*AI286)</f>
        <v>-0.293941429617718</v>
      </c>
      <c r="AN286" s="72" t="n">
        <f aca="false">AH286+1/2*(AH286*(AE286+AF286+AG286+AI286))+1/3*(AH286*(AE286*AF286+AE286*AG286+AE286*AI286+AF286*AG286+AF286*AI286+AI286*AG286))+1/4*(AH286*(AE286*AF286*AG286+AE286*AF286*AI286+AE286*AG286*AI286+AF286*AG286*AI286))+1/5*(AH286*AE286*AF286*AG286*AI286)</f>
        <v>-0.301240836941001</v>
      </c>
      <c r="AO286" s="72" t="n">
        <f aca="false">AI286+1/2*(AI286*(AE286+AF286+AG286+AH286))+1/3*(AI286*(AE286*AF286+AE286*AG286+AE286*AH286+AF286*AG286+AF286*AH286+AH286*AG286))+1/4*(AI286*(AE286*AF286*AG286+AE286*AF286*AH286+AE286*AG286*AH286+AF286*AG286*AH286))+1/5*(AI286*AE286*AF286*AG286*AH286)</f>
        <v>-0.110423339307172</v>
      </c>
      <c r="AP286" s="72" t="n">
        <f aca="false">SUM(AK286:AO286)</f>
        <v>-0.855928160667943</v>
      </c>
      <c r="AR286" s="72" t="n">
        <f aca="false">IF($AP286=0,0,$W286*AK286/$AP286)</f>
        <v>1.76201337521328</v>
      </c>
      <c r="AS286" s="72" t="n">
        <f aca="false">IF($AP286=0,0,$W286*AL286/$AP286)</f>
        <v>7.05649187876827</v>
      </c>
      <c r="AT286" s="72" t="n">
        <f aca="false">IF($AP286=0,0,$W286*AM286/$AP286)</f>
        <v>17.2437465878628</v>
      </c>
      <c r="AU286" s="72" t="n">
        <f aca="false">IF($AP286=0,0,$W286*AN286/$AP286)</f>
        <v>17.6719581886841</v>
      </c>
      <c r="AV286" s="72" t="n">
        <f aca="false">IF($AP286=0,0,$W286*AO286/$AP286)</f>
        <v>6.47786221518634</v>
      </c>
      <c r="AW286" s="72" t="n">
        <f aca="false">SUM(AR286:AV286)</f>
        <v>50.2120722457148</v>
      </c>
    </row>
    <row r="287" customFormat="false" ht="13.5" hidden="false" customHeight="false" outlineLevel="0" collapsed="false">
      <c r="A287" s="71" t="s">
        <v>175</v>
      </c>
      <c r="B287" s="72" t="s">
        <v>5</v>
      </c>
      <c r="C287" s="72" t="s">
        <v>165</v>
      </c>
      <c r="D287" s="72" t="s">
        <v>134</v>
      </c>
      <c r="E287" s="72" t="n">
        <f aca="false">A_00!D285</f>
        <v>6.35309748434208</v>
      </c>
      <c r="F287" s="72" t="n">
        <f aca="false">B_00!D285</f>
        <v>0.145955337626854</v>
      </c>
      <c r="G287" s="72" t="n">
        <f aca="false">C_00!D285</f>
        <v>0.145955337626854</v>
      </c>
      <c r="H287" s="72" t="n">
        <f aca="false">D_00!D285*44/12</f>
        <v>0.60769104746104</v>
      </c>
      <c r="I287" s="72" t="n">
        <f aca="false">E_00!D285*44/12</f>
        <v>0.60769104746104</v>
      </c>
      <c r="K287" s="72" t="n">
        <f aca="false">E287</f>
        <v>6.35309748434208</v>
      </c>
      <c r="L287" s="72" t="n">
        <f aca="false">IF(E287=0,0,F287/E287)</f>
        <v>0.0229738860432376</v>
      </c>
      <c r="M287" s="72" t="n">
        <f aca="false">IF(F287=0,0,G287/F287)</f>
        <v>1</v>
      </c>
      <c r="N287" s="72" t="n">
        <f aca="false">IF(G287=0,0,H287/G287)</f>
        <v>4.16354110333839</v>
      </c>
      <c r="O287" s="72" t="n">
        <f aca="false">IF(H287=0,0,I287/H287)</f>
        <v>1</v>
      </c>
      <c r="Q287" s="72" t="n">
        <f aca="false">[2]A!D276</f>
        <v>3.66080676135668</v>
      </c>
      <c r="R287" s="72" t="n">
        <f aca="false">[2]B!D285</f>
        <v>0.0647962796760132</v>
      </c>
      <c r="S287" s="72" t="n">
        <f aca="false">[2]C!D285+SUMIF('PPGS 30_F'!$A:$A,B287&amp;C287&amp;D287,'PPGS 30_F'!$B:$B)</f>
        <v>0.0346281526283092</v>
      </c>
      <c r="T287" s="72" t="n">
        <f aca="false">[2]D!D285*44/12</f>
        <v>0.0718268976131545</v>
      </c>
      <c r="U287" s="72" t="n">
        <f aca="false">[2]E!D285*44/12</f>
        <v>0.0565787294047753</v>
      </c>
      <c r="V287" s="72" t="n">
        <f aca="false">1-U287/I287</f>
        <v>0.906895568659167</v>
      </c>
      <c r="W287" s="72" t="n">
        <f aca="false">I287-U287</f>
        <v>0.551112318056264</v>
      </c>
      <c r="Y287" s="72" t="n">
        <f aca="false">Q287</f>
        <v>3.66080676135668</v>
      </c>
      <c r="Z287" s="72" t="n">
        <f aca="false">IF(Q287=0,0,R287/Q287)</f>
        <v>0.0177</v>
      </c>
      <c r="AA287" s="72" t="n">
        <f aca="false">IF(R287=0,0,S287/R287)</f>
        <v>0.534415753519382</v>
      </c>
      <c r="AB287" s="72" t="n">
        <f aca="false">IF(S287=0,0,T287/S287)</f>
        <v>2.07423417541583</v>
      </c>
      <c r="AC287" s="72" t="n">
        <f aca="false">IF(T287=0,0,U287/T287)</f>
        <v>0.787709497206704</v>
      </c>
      <c r="AE287" s="73" t="n">
        <f aca="false">IF(K287=0,0,Y287/K287-1)</f>
        <v>-0.423776076098447</v>
      </c>
      <c r="AF287" s="73" t="n">
        <f aca="false">IF(L287=0,0,Z287/L287-1)</f>
        <v>-0.229560033218235</v>
      </c>
      <c r="AG287" s="73" t="n">
        <f aca="false">IF(M287=0,0,AA287/M287-1)</f>
        <v>-0.465584246480618</v>
      </c>
      <c r="AH287" s="73" t="n">
        <f aca="false">IF(N287=0,0,AB287/N287-1)</f>
        <v>-0.501810088111613</v>
      </c>
      <c r="AI287" s="73" t="n">
        <f aca="false">IF(O287=0,0,AC287/O287-1)</f>
        <v>-0.212290502793296</v>
      </c>
      <c r="AK287" s="72" t="n">
        <f aca="false">AE287+1/2*(AE287*(AF287+AG287+AH287+AI287))+1/3*(AE287*(AF287*AG287+AF287*AH287+AF287*AI287+AG287*AH287+AG287*AI287+AI287*AH287))+1/4*(AE287*(AF287*AG287*AH287+AF287*AG287*AI287+AF287*AH287*AI287+AG287*AH287*AI287))+1/5*(AE287*AF287*AG287*AH287*AI287)</f>
        <v>-0.210474616148239</v>
      </c>
      <c r="AL287" s="72" t="n">
        <f aca="false">AF287+1/2*(AF287*(AE287+AG287+AH287+AI287))+1/3*(AF287*(AE287*AG287+AE287*AH287+AE287*AI287+AG287*AH287+AG287*AI287+AI287*AH287))+1/4*(AF287*(AE287*AG287*AH287+AE287*AG287*AI287+AE287*AH287*AI287+AG287*AH287*AI287))+1/5*(AF287*AE287*AG287*AH287*AI287)</f>
        <v>-0.10480313050124</v>
      </c>
      <c r="AM287" s="72" t="n">
        <f aca="false">AG287+1/2*(AG287*(AE287+AF287+AH287+AI287))+1/3*(AG287*(AE287*AF287+AE287*AH287+AE287*AI287+AF287*AH287+AF287*AI287+AI287*AH287))+1/4*(AG287*(AE287*AF287*AH287+AE287*AF287*AI287+AE287*AH287*AI287+AF287*AH287*AI287))+1/5*(AG287*AE287*AF287*AH287*AI287)</f>
        <v>-0.236069945211208</v>
      </c>
      <c r="AN287" s="72" t="n">
        <f aca="false">AH287+1/2*(AH287*(AE287+AF287+AG287+AI287))+1/3*(AH287*(AE287*AF287+AE287*AG287+AE287*AI287+AF287*AG287+AF287*AI287+AI287*AG287))+1/4*(AH287*(AE287*AF287*AG287+AE287*AF287*AI287+AE287*AG287*AI287+AF287*AG287*AI287))+1/5*(AH287*AE287*AF287*AG287*AI287)</f>
        <v>-0.259279239889823</v>
      </c>
      <c r="AO287" s="72" t="n">
        <f aca="false">AI287+1/2*(AI287*(AE287+AF287+AG287+AH287))+1/3*(AI287*(AE287*AF287+AE287*AG287+AE287*AH287+AF287*AG287+AF287*AH287+AH287*AG287))+1/4*(AI287*(AE287*AF287*AG287+AE287*AF287*AH287+AE287*AG287*AH287+AF287*AG287*AH287))+1/5*(AI287*AE287*AF287*AG287*AH287)</f>
        <v>-0.0962686369086579</v>
      </c>
      <c r="AP287" s="72" t="n">
        <f aca="false">SUM(AK287:AO287)</f>
        <v>-0.906895568659167</v>
      </c>
      <c r="AR287" s="72" t="n">
        <f aca="false">IF($AP287=0,0,$W287*AK287/$AP287)</f>
        <v>0.127903539951083</v>
      </c>
      <c r="AS287" s="72" t="n">
        <f aca="false">IF($AP287=0,0,$W287*AL287/$AP287)</f>
        <v>0.0636879241514945</v>
      </c>
      <c r="AT287" s="72" t="n">
        <f aca="false">IF($AP287=0,0,$W287*AM287/$AP287)</f>
        <v>0.143457592279469</v>
      </c>
      <c r="AU287" s="72" t="n">
        <f aca="false">IF($AP287=0,0,$W287*AN287/$AP287)</f>
        <v>0.157561672873548</v>
      </c>
      <c r="AV287" s="72" t="n">
        <f aca="false">IF($AP287=0,0,$W287*AO287/$AP287)</f>
        <v>0.0585015888006688</v>
      </c>
      <c r="AW287" s="72" t="n">
        <f aca="false">SUM(AR287:AV287)</f>
        <v>0.551112318056264</v>
      </c>
    </row>
    <row r="288" customFormat="false" ht="13.5" hidden="false" customHeight="false" outlineLevel="0" collapsed="false">
      <c r="A288" s="71" t="s">
        <v>175</v>
      </c>
      <c r="B288" s="72" t="s">
        <v>5</v>
      </c>
      <c r="C288" s="72" t="s">
        <v>165</v>
      </c>
      <c r="D288" s="72" t="s">
        <v>135</v>
      </c>
      <c r="E288" s="72" t="n">
        <f aca="false">A_00!D286</f>
        <v>6.35309748434208</v>
      </c>
      <c r="F288" s="72" t="n">
        <f aca="false">B_00!D286</f>
        <v>0.985816983801718</v>
      </c>
      <c r="G288" s="72" t="n">
        <f aca="false">C_00!D286</f>
        <v>0.985816983801718</v>
      </c>
      <c r="H288" s="72" t="n">
        <f aca="false">D_00!D286*44/12</f>
        <v>2.82731006014263</v>
      </c>
      <c r="I288" s="72" t="n">
        <f aca="false">E_00!D286*44/12</f>
        <v>2.82731006014263</v>
      </c>
      <c r="K288" s="72" t="n">
        <f aca="false">E288</f>
        <v>6.35309748434208</v>
      </c>
      <c r="L288" s="72" t="n">
        <f aca="false">IF(E288=0,0,F288/E288)</f>
        <v>0.155171077766613</v>
      </c>
      <c r="M288" s="72" t="n">
        <f aca="false">IF(F288=0,0,G288/F288)</f>
        <v>1</v>
      </c>
      <c r="N288" s="72" t="n">
        <f aca="false">IF(G288=0,0,H288/G288)</f>
        <v>2.86798676285669</v>
      </c>
      <c r="O288" s="72" t="n">
        <f aca="false">IF(H288=0,0,I288/H288)</f>
        <v>1</v>
      </c>
      <c r="Q288" s="72" t="n">
        <f aca="false">[2]A!D277</f>
        <v>3.66080676135668</v>
      </c>
      <c r="R288" s="72" t="n">
        <f aca="false">[2]B!D286</f>
        <v>0.437649448320191</v>
      </c>
      <c r="S288" s="72" t="n">
        <f aca="false">[2]C!D286+SUMIF('PPGS 30_F'!$A:$A,B288&amp;C288&amp;D288,'PPGS 30_F'!$B:$B)</f>
        <v>0.25470315702889</v>
      </c>
      <c r="T288" s="72" t="n">
        <f aca="false">[2]D!D286*44/12</f>
        <v>0.589801848769698</v>
      </c>
      <c r="U288" s="72" t="n">
        <f aca="false">[2]E!D286*44/12</f>
        <v>0.534593833917166</v>
      </c>
      <c r="V288" s="72" t="n">
        <f aca="false">1-U288/I288</f>
        <v>0.81091786095431</v>
      </c>
      <c r="W288" s="72" t="n">
        <f aca="false">I288-U288</f>
        <v>2.29271622622547</v>
      </c>
      <c r="Y288" s="72" t="n">
        <f aca="false">Q288</f>
        <v>3.66080676135668</v>
      </c>
      <c r="Z288" s="72" t="n">
        <f aca="false">IF(Q288=0,0,R288/Q288)</f>
        <v>0.11955</v>
      </c>
      <c r="AA288" s="72" t="n">
        <f aca="false">IF(R288=0,0,S288/R288)</f>
        <v>0.581979842557793</v>
      </c>
      <c r="AB288" s="72" t="n">
        <f aca="false">IF(S288=0,0,T288/S288)</f>
        <v>2.31564404481567</v>
      </c>
      <c r="AC288" s="72" t="n">
        <f aca="false">IF(T288=0,0,U288/T288)</f>
        <v>0.906395656494307</v>
      </c>
      <c r="AE288" s="73" t="n">
        <f aca="false">IF(K288=0,0,Y288/K288-1)</f>
        <v>-0.423776076098447</v>
      </c>
      <c r="AF288" s="73" t="n">
        <f aca="false">IF(L288=0,0,Z288/L288-1)</f>
        <v>-0.229560033218235</v>
      </c>
      <c r="AG288" s="73" t="n">
        <f aca="false">IF(M288=0,0,AA288/M288-1)</f>
        <v>-0.418020157442207</v>
      </c>
      <c r="AH288" s="73" t="n">
        <f aca="false">IF(N288=0,0,AB288/N288-1)</f>
        <v>-0.192589005358886</v>
      </c>
      <c r="AI288" s="73" t="n">
        <f aca="false">IF(O288=0,0,AC288/O288-1)</f>
        <v>-0.0936043435056934</v>
      </c>
      <c r="AK288" s="72" t="n">
        <f aca="false">AE288+1/2*(AE288*(AF288+AG288+AH288+AI288))+1/3*(AE288*(AF288*AG288+AF288*AH288+AF288*AI288+AG288*AH288+AG288*AI288+AI288*AH288))+1/4*(AE288*(AF288*AG288*AH288+AF288*AG288*AI288+AF288*AH288*AI288+AG288*AH288*AI288))+1/5*(AE288*AF288*AG288*AH288*AI288)</f>
        <v>-0.264202579498792</v>
      </c>
      <c r="AL288" s="72" t="n">
        <f aca="false">AF288+1/2*(AF288*(AE288+AG288+AH288+AI288))+1/3*(AF288*(AE288*AG288+AE288*AH288+AE288*AI288+AG288*AH288+AG288*AI288+AI288*AH288))+1/4*(AF288*(AE288*AG288*AH288+AE288*AG288*AI288+AE288*AH288*AI288+AG288*AH288*AI288))+1/5*(AF288*AE288*AG288*AH288*AI288)</f>
        <v>-0.129825165773307</v>
      </c>
      <c r="AM288" s="72" t="n">
        <f aca="false">AG288+1/2*(AG288*(AE288+AF288+AH288+AI288))+1/3*(AG288*(AE288*AF288+AE288*AH288+AE288*AI288+AF288*AH288+AF288*AI288+AI288*AH288))+1/4*(AG288*(AE288*AF288*AH288+AE288*AF288*AI288+AE288*AH288*AI288+AF288*AH288*AI288))+1/5*(AG288*AE288*AF288*AH288*AI288)</f>
        <v>-0.25977629357183</v>
      </c>
      <c r="AN288" s="72" t="n">
        <f aca="false">AH288+1/2*(AH288*(AE288+AF288+AG288+AI288))+1/3*(AH288*(AE288*AF288+AE288*AG288+AE288*AI288+AF288*AG288+AF288*AI288+AI288*AG288))+1/4*(AH288*(AE288*AF288*AG288+AE288*AF288*AI288+AE288*AG288*AI288+AF288*AG288*AI288))+1/5*(AH288*AE288*AF288*AG288*AI288)</f>
        <v>-0.107144603932486</v>
      </c>
      <c r="AO288" s="72" t="n">
        <f aca="false">AI288+1/2*(AI288*(AE288+AF288+AG288+AH288))+1/3*(AI288*(AE288*AF288+AE288*AG288+AE288*AH288+AF288*AG288+AF288*AH288+AH288*AG288))+1/4*(AI288*(AE288*AF288*AG288+AE288*AF288*AH288+AE288*AG288*AH288+AF288*AG288*AH288))+1/5*(AI288*AE288*AF288*AG288*AH288)</f>
        <v>-0.0499692181778954</v>
      </c>
      <c r="AP288" s="72" t="n">
        <f aca="false">SUM(AK288:AO288)</f>
        <v>-0.81091786095431</v>
      </c>
      <c r="AR288" s="72" t="n">
        <f aca="false">IF($AP288=0,0,$W288*AK288/$AP288)</f>
        <v>0.746982610932567</v>
      </c>
      <c r="AS288" s="72" t="n">
        <f aca="false">IF($AP288=0,0,$W288*AL288/$AP288)</f>
        <v>0.367055997250556</v>
      </c>
      <c r="AT288" s="72" t="n">
        <f aca="false">IF($AP288=0,0,$W288*AM288/$AP288)</f>
        <v>0.7344681282022</v>
      </c>
      <c r="AU288" s="72" t="n">
        <f aca="false">IF($AP288=0,0,$W288*AN288/$AP288)</f>
        <v>0.302931016588316</v>
      </c>
      <c r="AV288" s="72" t="n">
        <f aca="false">IF($AP288=0,0,$W288*AO288/$AP288)</f>
        <v>0.141278473251826</v>
      </c>
      <c r="AW288" s="72" t="n">
        <f aca="false">SUM(AR288:AV288)</f>
        <v>2.29271622622547</v>
      </c>
    </row>
    <row r="289" customFormat="false" ht="13.5" hidden="false" customHeight="false" outlineLevel="0" collapsed="false">
      <c r="A289" s="71" t="s">
        <v>175</v>
      </c>
      <c r="B289" s="72" t="s">
        <v>5</v>
      </c>
      <c r="C289" s="72" t="s">
        <v>165</v>
      </c>
      <c r="D289" s="72" t="s">
        <v>136</v>
      </c>
      <c r="E289" s="72" t="n">
        <f aca="false">A_00!D287</f>
        <v>6.35309748434208</v>
      </c>
      <c r="F289" s="72" t="n">
        <f aca="false">B_00!D287</f>
        <v>0.975921706674473</v>
      </c>
      <c r="G289" s="72" t="n">
        <f aca="false">C_00!D287</f>
        <v>0.975921706674473</v>
      </c>
      <c r="H289" s="72" t="n">
        <f aca="false">D_00!D287*44/12</f>
        <v>2.12317862455215</v>
      </c>
      <c r="I289" s="72" t="n">
        <f aca="false">E_00!D287*44/12</f>
        <v>2.12317862455215</v>
      </c>
      <c r="K289" s="72" t="n">
        <f aca="false">E289</f>
        <v>6.35309748434208</v>
      </c>
      <c r="L289" s="72" t="n">
        <f aca="false">IF(E289=0,0,F289/E289)</f>
        <v>0.153613526170461</v>
      </c>
      <c r="M289" s="72" t="n">
        <f aca="false">IF(F289=0,0,G289/F289)</f>
        <v>1</v>
      </c>
      <c r="N289" s="72" t="n">
        <f aca="false">IF(G289=0,0,H289/G289)</f>
        <v>2.17556245550377</v>
      </c>
      <c r="O289" s="72" t="n">
        <f aca="false">IF(H289=0,0,I289/H289)</f>
        <v>1</v>
      </c>
      <c r="Q289" s="72" t="n">
        <f aca="false">[2]A!D278</f>
        <v>3.66080676135668</v>
      </c>
      <c r="R289" s="72" t="n">
        <f aca="false">[2]B!D287</f>
        <v>0.433256480206563</v>
      </c>
      <c r="S289" s="72" t="n">
        <f aca="false">[2]C!D287+SUMIF('PPGS 30_F'!$A:$A,B289&amp;C289&amp;D289,'PPGS 30_F'!$B:$B)</f>
        <v>0.376282198407684</v>
      </c>
      <c r="T289" s="72" t="n">
        <f aca="false">[2]D!D287*44/12</f>
        <v>0.427305557701308</v>
      </c>
      <c r="U289" s="72" t="n">
        <f aca="false">[2]E!D287*44/12</f>
        <v>0.414841247898623</v>
      </c>
      <c r="V289" s="72" t="n">
        <f aca="false">1-U289/I289</f>
        <v>0.804613119639839</v>
      </c>
      <c r="W289" s="72" t="n">
        <f aca="false">I289-U289</f>
        <v>1.70833737665353</v>
      </c>
      <c r="Y289" s="72" t="n">
        <f aca="false">Q289</f>
        <v>3.66080676135668</v>
      </c>
      <c r="Z289" s="72" t="n">
        <f aca="false">IF(Q289=0,0,R289/Q289)</f>
        <v>0.11835</v>
      </c>
      <c r="AA289" s="72" t="n">
        <f aca="false">IF(R289=0,0,S289/R289)</f>
        <v>0.868497565756626</v>
      </c>
      <c r="AB289" s="72" t="n">
        <f aca="false">IF(S289=0,0,T289/S289)</f>
        <v>1.13559865311073</v>
      </c>
      <c r="AC289" s="72" t="n">
        <f aca="false">IF(T289=0,0,U289/T289)</f>
        <v>0.970830452405681</v>
      </c>
      <c r="AE289" s="73" t="n">
        <f aca="false">IF(K289=0,0,Y289/K289-1)</f>
        <v>-0.423776076098447</v>
      </c>
      <c r="AF289" s="73" t="n">
        <f aca="false">IF(L289=0,0,Z289/L289-1)</f>
        <v>-0.229560033218235</v>
      </c>
      <c r="AG289" s="73" t="n">
        <f aca="false">IF(M289=0,0,AA289/M289-1)</f>
        <v>-0.131502434243374</v>
      </c>
      <c r="AH289" s="73" t="n">
        <f aca="false">IF(N289=0,0,AB289/N289-1)</f>
        <v>-0.478020660708743</v>
      </c>
      <c r="AI289" s="73" t="n">
        <f aca="false">IF(O289=0,0,AC289/O289-1)</f>
        <v>-0.0291695475943189</v>
      </c>
      <c r="AK289" s="72" t="n">
        <f aca="false">AE289+1/2*(AE289*(AF289+AG289+AH289+AI289))+1/3*(AE289*(AF289*AG289+AF289*AH289+AF289*AI289+AG289*AH289+AG289*AI289+AI289*AH289))+1/4*(AE289*(AF289*AG289*AH289+AF289*AG289*AI289+AF289*AH289*AI289+AG289*AH289*AI289))+1/5*(AE289*AF289*AG289*AH289*AI289)</f>
        <v>-0.269786185079314</v>
      </c>
      <c r="AL289" s="72" t="n">
        <f aca="false">AF289+1/2*(AF289*(AE289+AG289+AH289+AI289))+1/3*(AF289*(AE289*AG289+AE289*AH289+AE289*AI289+AG289*AH289+AG289*AI289+AI289*AH289))+1/4*(AF289*(AE289*AG289*AH289+AE289*AG289*AI289+AE289*AH289*AI289+AG289*AH289*AI289))+1/5*(AF289*AE289*AG289*AH289*AI289)</f>
        <v>-0.132460798094824</v>
      </c>
      <c r="AM289" s="72" t="n">
        <f aca="false">AG289+1/2*(AG289*(AE289+AF289+AH289+AI289))+1/3*(AG289*(AE289*AF289+AE289*AH289+AE289*AI289+AF289*AH289+AF289*AI289+AI289*AH289))+1/4*(AG289*(AE289*AF289*AH289+AE289*AF289*AI289+AE289*AH289*AI289+AF289*AH289*AI289))+1/5*(AG289*AE289*AF289*AH289*AI289)</f>
        <v>-0.0727111142619268</v>
      </c>
      <c r="AN289" s="72" t="n">
        <f aca="false">AH289+1/2*(AH289*(AE289+AF289+AG289+AI289))+1/3*(AH289*(AE289*AF289+AE289*AG289+AE289*AI289+AF289*AG289+AF289*AI289+AI289*AG289))+1/4*(AH289*(AE289*AF289*AG289+AE289*AF289*AI289+AE289*AG289*AI289+AF289*AG289*AI289))+1/5*(AH289*AE289*AF289*AG289*AI289)</f>
        <v>-0.314171116467915</v>
      </c>
      <c r="AO289" s="72" t="n">
        <f aca="false">AI289+1/2*(AI289*(AE289+AF289+AG289+AH289))+1/3*(AI289*(AE289*AF289+AE289*AG289+AE289*AH289+AF289*AG289+AF289*AH289+AH289*AG289))+1/4*(AI289*(AE289*AF289*AG289+AE289*AF289*AH289+AE289*AG289*AH289+AF289*AG289*AH289))+1/5*(AI289*AE289*AF289*AG289*AH289)</f>
        <v>-0.0154839057358591</v>
      </c>
      <c r="AP289" s="72" t="n">
        <f aca="false">SUM(AK289:AO289)</f>
        <v>-0.804613119639839</v>
      </c>
      <c r="AR289" s="72" t="n">
        <f aca="false">IF($AP289=0,0,$W289*AK289/$AP289)</f>
        <v>0.57280426135987</v>
      </c>
      <c r="AS289" s="72" t="n">
        <f aca="false">IF($AP289=0,0,$W289*AL289/$AP289)</f>
        <v>0.281237935106048</v>
      </c>
      <c r="AT289" s="72" t="n">
        <f aca="false">IF($AP289=0,0,$W289*AM289/$AP289)</f>
        <v>0.154378683568292</v>
      </c>
      <c r="AU289" s="72" t="n">
        <f aca="false">IF($AP289=0,0,$W289*AN289/$AP289)</f>
        <v>0.667041398936363</v>
      </c>
      <c r="AV289" s="72" t="n">
        <f aca="false">IF($AP289=0,0,$W289*AO289/$AP289)</f>
        <v>0.0328750976829565</v>
      </c>
      <c r="AW289" s="72" t="n">
        <f aca="false">SUM(AR289:AV289)</f>
        <v>1.70833737665353</v>
      </c>
    </row>
    <row r="290" customFormat="false" ht="13.5" hidden="false" customHeight="false" outlineLevel="0" collapsed="false">
      <c r="A290" s="71" t="s">
        <v>175</v>
      </c>
      <c r="B290" s="72" t="s">
        <v>5</v>
      </c>
      <c r="C290" s="72" t="s">
        <v>165</v>
      </c>
      <c r="D290" s="72" t="s">
        <v>137</v>
      </c>
      <c r="E290" s="72" t="n">
        <f aca="false">A_00!D288</f>
        <v>6.35309748434208</v>
      </c>
      <c r="F290" s="72" t="n">
        <f aca="false">B_00!D288</f>
        <v>0.22759137392662</v>
      </c>
      <c r="G290" s="72" t="n">
        <f aca="false">C_00!D288</f>
        <v>0.22759137392662</v>
      </c>
      <c r="H290" s="72" t="n">
        <f aca="false">D_00!D288*44/12</f>
        <v>0.676061022417994</v>
      </c>
      <c r="I290" s="72" t="n">
        <f aca="false">E_00!D288*44/12</f>
        <v>0.676061022417994</v>
      </c>
      <c r="K290" s="72" t="n">
        <f aca="false">E290</f>
        <v>6.35309748434208</v>
      </c>
      <c r="L290" s="72" t="n">
        <f aca="false">IF(E290=0,0,F290/E290)</f>
        <v>0.0358236867114891</v>
      </c>
      <c r="M290" s="72" t="n">
        <f aca="false">IF(F290=0,0,G290/F290)</f>
        <v>1</v>
      </c>
      <c r="N290" s="72" t="n">
        <f aca="false">IF(G290=0,0,H290/G290)</f>
        <v>2.97050371793076</v>
      </c>
      <c r="O290" s="72" t="n">
        <f aca="false">IF(H290=0,0,I290/H290)</f>
        <v>1</v>
      </c>
      <c r="Q290" s="72" t="n">
        <f aca="false">[2]A!D279</f>
        <v>3.66080676135668</v>
      </c>
      <c r="R290" s="72" t="n">
        <f aca="false">[2]B!D288</f>
        <v>0.101038266613444</v>
      </c>
      <c r="S290" s="72" t="n">
        <f aca="false">[2]C!D288+SUMIF('PPGS 30_F'!$A:$A,B290&amp;C290&amp;D290,'PPGS 30_F'!$B:$B)</f>
        <v>0.0907339282044658</v>
      </c>
      <c r="T290" s="72" t="n">
        <f aca="false">[2]D!D288*44/12</f>
        <v>0.194885908492056</v>
      </c>
      <c r="U290" s="72" t="n">
        <f aca="false">[2]E!D288*44/12</f>
        <v>0.186761426274118</v>
      </c>
      <c r="V290" s="72" t="n">
        <f aca="false">1-U290/I290</f>
        <v>0.723750637766175</v>
      </c>
      <c r="W290" s="72" t="n">
        <f aca="false">I290-U290</f>
        <v>0.489299596143876</v>
      </c>
      <c r="Y290" s="72" t="n">
        <f aca="false">Q290</f>
        <v>3.66080676135668</v>
      </c>
      <c r="Z290" s="72" t="n">
        <f aca="false">IF(Q290=0,0,R290/Q290)</f>
        <v>0.0276</v>
      </c>
      <c r="AA290" s="72" t="n">
        <f aca="false">IF(R290=0,0,S290/R290)</f>
        <v>0.898015487058965</v>
      </c>
      <c r="AB290" s="72" t="n">
        <f aca="false">IF(S290=0,0,T290/S290)</f>
        <v>2.14788351335221</v>
      </c>
      <c r="AC290" s="72" t="n">
        <f aca="false">IF(T290=0,0,U290/T290)</f>
        <v>0.958311597381252</v>
      </c>
      <c r="AE290" s="73" t="n">
        <f aca="false">IF(K290=0,0,Y290/K290-1)</f>
        <v>-0.423776076098447</v>
      </c>
      <c r="AF290" s="73" t="n">
        <f aca="false">IF(L290=0,0,Z290/L290-1)</f>
        <v>-0.229560033218235</v>
      </c>
      <c r="AG290" s="73" t="n">
        <f aca="false">IF(M290=0,0,AA290/M290-1)</f>
        <v>-0.101984512941035</v>
      </c>
      <c r="AH290" s="73" t="n">
        <f aca="false">IF(N290=0,0,AB290/N290-1)</f>
        <v>-0.276929532056462</v>
      </c>
      <c r="AI290" s="73" t="n">
        <f aca="false">IF(O290=0,0,AC290/O290-1)</f>
        <v>-0.0416884026187477</v>
      </c>
      <c r="AK290" s="72" t="n">
        <f aca="false">AE290+1/2*(AE290*(AF290+AG290+AH290+AI290))+1/3*(AE290*(AF290*AG290+AF290*AH290+AF290*AI290+AG290*AH290+AG290*AI290+AI290*AH290))+1/4*(AE290*(AF290*AG290*AH290+AF290*AG290*AI290+AF290*AH290*AI290+AG290*AH290*AI290))+1/5*(AE290*AF290*AG290*AH290*AI290)</f>
        <v>-0.30470143947088</v>
      </c>
      <c r="AL290" s="72" t="n">
        <f aca="false">AF290+1/2*(AF290*(AE290+AG290+AH290+AI290))+1/3*(AF290*(AE290*AG290+AE290*AH290+AE290*AI290+AG290*AH290+AG290*AI290+AI290*AH290))+1/4*(AF290*(AE290*AG290*AH290+AE290*AG290*AI290+AE290*AH290*AI290+AG290*AH290*AI290))+1/5*(AF290*AE290*AG290*AH290*AI290)</f>
        <v>-0.148535418171253</v>
      </c>
      <c r="AM290" s="72" t="n">
        <f aca="false">AG290+1/2*(AG290*(AE290+AF290+AH290+AI290))+1/3*(AG290*(AE290*AF290+AE290*AH290+AE290*AI290+AF290*AH290+AF290*AI290+AI290*AH290))+1/4*(AG290*(AE290*AF290*AH290+AE290*AF290*AI290+AE290*AH290*AI290+AF290*AH290*AI290))+1/5*(AG290*AE290*AF290*AH290*AI290)</f>
        <v>-0.0622387818006027</v>
      </c>
      <c r="AN290" s="72" t="n">
        <f aca="false">AH290+1/2*(AH290*(AE290+AF290+AG290+AI290))+1/3*(AH290*(AE290*AF290+AE290*AG290+AE290*AI290+AF290*AG290+AF290*AI290+AI290*AG290))+1/4*(AH290*(AE290*AF290*AG290+AE290*AF290*AI290+AE290*AG290*AI290+AF290*AG290*AI290))+1/5*(AH290*AE290*AF290*AG290*AI290)</f>
        <v>-0.183472191120207</v>
      </c>
      <c r="AO290" s="72" t="n">
        <f aca="false">AI290+1/2*(AI290*(AE290+AF290+AG290+AH290))+1/3*(AI290*(AE290*AF290+AE290*AG290+AE290*AH290+AF290*AG290+AF290*AH290+AH290*AG290))+1/4*(AI290*(AE290*AF290*AG290+AE290*AF290*AH290+AE290*AG290*AH290+AF290*AG290*AH290))+1/5*(AI290*AE290*AF290*AG290*AH290)</f>
        <v>-0.0248028072032331</v>
      </c>
      <c r="AP290" s="72" t="n">
        <f aca="false">SUM(AK290:AO290)</f>
        <v>-0.723750637766176</v>
      </c>
      <c r="AR290" s="72" t="n">
        <f aca="false">IF($AP290=0,0,$W290*AK290/$AP290)</f>
        <v>0.205996766700917</v>
      </c>
      <c r="AS290" s="72" t="n">
        <f aca="false">IF($AP290=0,0,$W290*AL290/$AP290)</f>
        <v>0.100419006674142</v>
      </c>
      <c r="AT290" s="72" t="n">
        <f aca="false">IF($AP290=0,0,$W290*AM290/$AP290)</f>
        <v>0.0420772144581659</v>
      </c>
      <c r="AU290" s="72" t="n">
        <f aca="false">IF($AP290=0,0,$W290*AN290/$AP290)</f>
        <v>0.124038397113997</v>
      </c>
      <c r="AV290" s="72" t="n">
        <f aca="false">IF($AP290=0,0,$W290*AO290/$AP290)</f>
        <v>0.0167682111966541</v>
      </c>
      <c r="AW290" s="72" t="n">
        <f aca="false">SUM(AR290:AV290)</f>
        <v>0.489299596143876</v>
      </c>
    </row>
    <row r="291" customFormat="false" ht="13.5" hidden="false" customHeight="false" outlineLevel="0" collapsed="false">
      <c r="A291" s="71" t="s">
        <v>175</v>
      </c>
      <c r="B291" s="72" t="s">
        <v>5</v>
      </c>
      <c r="C291" s="72" t="s">
        <v>165</v>
      </c>
      <c r="D291" s="72" t="s">
        <v>138</v>
      </c>
      <c r="E291" s="72" t="n">
        <f aca="false">A_00!D289</f>
        <v>6.35309748434208</v>
      </c>
      <c r="F291" s="72" t="n">
        <f aca="false">B_00!D289</f>
        <v>2.31611330259563</v>
      </c>
      <c r="G291" s="72" t="n">
        <f aca="false">C_00!D289</f>
        <v>2.31611330259563</v>
      </c>
      <c r="H291" s="72" t="n">
        <f aca="false">D_00!D289*44/12</f>
        <v>9.64323293534573</v>
      </c>
      <c r="I291" s="72" t="n">
        <f aca="false">E_00!D289*44/12</f>
        <v>9.64323293534573</v>
      </c>
      <c r="K291" s="72" t="n">
        <f aca="false">E291</f>
        <v>6.35309748434208</v>
      </c>
      <c r="L291" s="72" t="n">
        <f aca="false">IF(E291=0,0,F291/E291)</f>
        <v>0.364564420474257</v>
      </c>
      <c r="M291" s="72" t="n">
        <f aca="false">IF(F291=0,0,G291/F291)</f>
        <v>1</v>
      </c>
      <c r="N291" s="72" t="n">
        <f aca="false">IF(G291=0,0,H291/G291)</f>
        <v>4.16354110333839</v>
      </c>
      <c r="O291" s="72" t="n">
        <f aca="false">IF(H291=0,0,I291/H291)</f>
        <v>1</v>
      </c>
      <c r="Q291" s="72" t="n">
        <f aca="false">[2]A!D280</f>
        <v>3.66080676135668</v>
      </c>
      <c r="R291" s="72" t="n">
        <f aca="false">[2]B!D289</f>
        <v>1.02822909909606</v>
      </c>
      <c r="S291" s="72" t="n">
        <f aca="false">[2]C!D289+SUMIF('PPGS 30_F'!$A:$A,B291&amp;C291&amp;D291,'PPGS 30_F'!$B:$B)</f>
        <v>0.521963484853981</v>
      </c>
      <c r="T291" s="72" t="n">
        <f aca="false">[2]D!D289*44/12</f>
        <v>1.08267449860327</v>
      </c>
      <c r="U291" s="72" t="n">
        <f aca="false">[2]E!D289*44/12</f>
        <v>0.852832984933302</v>
      </c>
      <c r="V291" s="72" t="n">
        <f aca="false">1-U291/I291</f>
        <v>0.911561507364675</v>
      </c>
      <c r="W291" s="72" t="n">
        <f aca="false">I291-U291</f>
        <v>8.79039995041243</v>
      </c>
      <c r="Y291" s="72" t="n">
        <f aca="false">Q291</f>
        <v>3.66080676135668</v>
      </c>
      <c r="Z291" s="72" t="n">
        <f aca="false">IF(Q291=0,0,R291/Q291)</f>
        <v>0.280875</v>
      </c>
      <c r="AA291" s="72" t="n">
        <f aca="false">IF(R291=0,0,S291/R291)</f>
        <v>0.507633449892492</v>
      </c>
      <c r="AB291" s="72" t="n">
        <f aca="false">IF(S291=0,0,T291/S291)</f>
        <v>2.07423417541583</v>
      </c>
      <c r="AC291" s="72" t="n">
        <f aca="false">IF(T291=0,0,U291/T291)</f>
        <v>0.787709497206704</v>
      </c>
      <c r="AE291" s="73" t="n">
        <f aca="false">IF(K291=0,0,Y291/K291-1)</f>
        <v>-0.423776076098447</v>
      </c>
      <c r="AF291" s="73" t="n">
        <f aca="false">IF(L291=0,0,Z291/L291-1)</f>
        <v>-0.229560033218235</v>
      </c>
      <c r="AG291" s="73" t="n">
        <f aca="false">IF(M291=0,0,AA291/M291-1)</f>
        <v>-0.492366550107508</v>
      </c>
      <c r="AH291" s="73" t="n">
        <f aca="false">IF(N291=0,0,AB291/N291-1)</f>
        <v>-0.501810088111613</v>
      </c>
      <c r="AI291" s="73" t="n">
        <f aca="false">IF(O291=0,0,AC291/O291-1)</f>
        <v>-0.212290502793296</v>
      </c>
      <c r="AK291" s="72" t="n">
        <f aca="false">AE291+1/2*(AE291*(AF291+AG291+AH291+AI291))+1/3*(AE291*(AF291*AG291+AF291*AH291+AF291*AI291+AG291*AH291+AG291*AI291+AI291*AH291))+1/4*(AE291*(AF291*AG291*AH291+AF291*AG291*AI291+AF291*AH291*AI291+AG291*AH291*AI291))+1/5*(AE291*AF291*AG291*AH291*AI291)</f>
        <v>-0.207657960162403</v>
      </c>
      <c r="AL291" s="72" t="n">
        <f aca="false">AF291+1/2*(AF291*(AE291+AG291+AH291+AI291))+1/3*(AF291*(AE291*AG291+AE291*AH291+AE291*AI291+AG291*AH291+AG291*AI291+AI291*AH291))+1/4*(AF291*(AE291*AG291*AH291+AE291*AG291*AI291+AE291*AH291*AI291+AG291*AH291*AI291))+1/5*(AF291*AE291*AG291*AH291*AI291)</f>
        <v>-0.103487636731085</v>
      </c>
      <c r="AM291" s="72" t="n">
        <f aca="false">AG291+1/2*(AG291*(AE291+AF291+AH291+AI291))+1/3*(AG291*(AE291*AF291+AE291*AH291+AE291*AI291+AF291*AH291+AF291*AI291+AI291*AH291))+1/4*(AG291*(AE291*AF291*AH291+AE291*AF291*AI291+AE291*AH291*AI291+AF291*AH291*AI291))+1/5*(AG291*AE291*AF291*AH291*AI291)</f>
        <v>-0.249649650705158</v>
      </c>
      <c r="AN291" s="72" t="n">
        <f aca="false">AH291+1/2*(AH291*(AE291+AF291+AG291+AI291))+1/3*(AH291*(AE291*AF291+AE291*AG291+AE291*AI291+AF291*AG291+AF291*AI291+AI291*AG291))+1/4*(AH291*(AE291*AF291*AG291+AE291*AF291*AI291+AE291*AG291*AI291+AF291*AG291*AI291))+1/5*(AH291*AE291*AF291*AG291*AI291)</f>
        <v>-0.255699968557772</v>
      </c>
      <c r="AO291" s="72" t="n">
        <f aca="false">AI291+1/2*(AI291*(AE291+AF291+AG291+AH291))+1/3*(AI291*(AE291*AF291+AE291*AG291+AE291*AH291+AF291*AG291+AF291*AH291+AH291*AG291))+1/4*(AI291*(AE291*AF291*AG291+AE291*AF291*AH291+AE291*AG291*AH291+AF291*AG291*AH291))+1/5*(AI291*AE291*AF291*AG291*AH291)</f>
        <v>-0.0950662912082558</v>
      </c>
      <c r="AP291" s="72" t="n">
        <f aca="false">SUM(AK291:AO291)</f>
        <v>-0.911561507364675</v>
      </c>
      <c r="AR291" s="72" t="n">
        <f aca="false">IF($AP291=0,0,$W291*AK291/$AP291)</f>
        <v>2.0024940807248</v>
      </c>
      <c r="AS291" s="72" t="n">
        <f aca="false">IF($AP291=0,0,$W291*AL291/$AP291)</f>
        <v>0.997955386926292</v>
      </c>
      <c r="AT291" s="72" t="n">
        <f aca="false">IF($AP291=0,0,$W291*AM291/$AP291)</f>
        <v>2.40742973397754</v>
      </c>
      <c r="AU291" s="72" t="n">
        <f aca="false">IF($AP291=0,0,$W291*AN291/$AP291)</f>
        <v>2.46577435836318</v>
      </c>
      <c r="AV291" s="72" t="n">
        <f aca="false">IF($AP291=0,0,$W291*AO291/$AP291)</f>
        <v>0.916746390420621</v>
      </c>
      <c r="AW291" s="72" t="n">
        <f aca="false">SUM(AR291:AV291)</f>
        <v>8.79039995041243</v>
      </c>
    </row>
    <row r="292" customFormat="false" ht="13.5" hidden="false" customHeight="false" outlineLevel="0" collapsed="false">
      <c r="A292" s="74" t="s">
        <v>176</v>
      </c>
      <c r="B292" s="75" t="s">
        <v>7</v>
      </c>
      <c r="C292" s="75" t="s">
        <v>111</v>
      </c>
      <c r="D292" s="75" t="s">
        <v>112</v>
      </c>
      <c r="E292" s="75" t="n">
        <f aca="false">A_00!D290</f>
        <v>730.977842254964</v>
      </c>
      <c r="F292" s="75" t="n">
        <f aca="false">B_00!D290</f>
        <v>49.7206742434773</v>
      </c>
      <c r="G292" s="75" t="n">
        <f aca="false">C_00!D290</f>
        <v>49.7206742434773</v>
      </c>
      <c r="H292" s="75" t="n">
        <f aca="false">D_00!D290*44/12</f>
        <v>138.755485611272</v>
      </c>
      <c r="I292" s="75" t="n">
        <f aca="false">E_00!D290*44/12</f>
        <v>138.755485611272</v>
      </c>
      <c r="K292" s="75" t="n">
        <f aca="false">E292</f>
        <v>730.977842254964</v>
      </c>
      <c r="L292" s="75" t="n">
        <f aca="false">IF(E292=0,0,F292/E292)</f>
        <v>0.0680194</v>
      </c>
      <c r="M292" s="75" t="n">
        <f aca="false">IF(F292=0,0,G292/F292)</f>
        <v>1</v>
      </c>
      <c r="N292" s="75" t="n">
        <f aca="false">IF(G292=0,0,H292/G292)</f>
        <v>2.7907</v>
      </c>
      <c r="O292" s="75" t="n">
        <f aca="false">IF(H292=0,0,I292/H292)</f>
        <v>1</v>
      </c>
      <c r="Q292" s="75" t="n">
        <f aca="false">[2]A!D281</f>
        <v>159.051132679271</v>
      </c>
      <c r="R292" s="75" t="n">
        <f aca="false">[2]B!D290</f>
        <v>9.52033510046467</v>
      </c>
      <c r="S292" s="75" t="n">
        <f aca="false">[2]C!D290+SUMIF('PPGS 30_F'!$A:$A,B292&amp;C292&amp;D292,'PPGS 30_F'!$B:$B)</f>
        <v>3.04844944753751</v>
      </c>
      <c r="T292" s="75" t="n">
        <f aca="false">[2]D!D290*44/12</f>
        <v>10.6693722211228</v>
      </c>
      <c r="U292" s="75" t="n">
        <f aca="false">[2]E!D290*44/12</f>
        <v>9.2773641164896</v>
      </c>
      <c r="V292" s="75" t="n">
        <f aca="false">1-U292/I292</f>
        <v>0.933138757897613</v>
      </c>
      <c r="W292" s="75" t="n">
        <f aca="false">I292-U292</f>
        <v>129.478121494782</v>
      </c>
      <c r="Y292" s="75" t="n">
        <f aca="false">Q292</f>
        <v>159.051132679271</v>
      </c>
      <c r="Z292" s="75" t="n">
        <f aca="false">IF(Q292=0,0,R292/Q292)</f>
        <v>0.059857072</v>
      </c>
      <c r="AA292" s="75" t="n">
        <f aca="false">IF(R292=0,0,S292/R292)</f>
        <v>0.320204007040542</v>
      </c>
      <c r="AB292" s="75" t="n">
        <f aca="false">IF(S292=0,0,T292/S292)</f>
        <v>3.4999341156014</v>
      </c>
      <c r="AC292" s="75" t="n">
        <f aca="false">IF(T292=0,0,U292/T292)</f>
        <v>0.869532332757372</v>
      </c>
      <c r="AE292" s="76" t="n">
        <f aca="false">IF(K292=0,0,Y292/K292-1)</f>
        <v>-0.78241319574254</v>
      </c>
      <c r="AF292" s="76" t="n">
        <f aca="false">IF(L292=0,0,Z292/L292-1)</f>
        <v>-0.12</v>
      </c>
      <c r="AG292" s="76" t="n">
        <f aca="false">IF(M292=0,0,AA292/M292-1)</f>
        <v>-0.679795992959458</v>
      </c>
      <c r="AH292" s="76" t="n">
        <f aca="false">IF(N292=0,0,AB292/N292-1)</f>
        <v>0.254142012972157</v>
      </c>
      <c r="AI292" s="76" t="n">
        <f aca="false">IF(O292=0,0,AC292/O292-1)</f>
        <v>-0.130467667242628</v>
      </c>
      <c r="AK292" s="75" t="n">
        <f aca="false">AE292+1/2*(AE292*(AF292+AG292+AH292+AI292))+1/3*(AE292*(AF292*AG292+AF292*AH292+AF292*AI292+AG292*AH292+AG292*AI292+AI292*AH292))+1/4*(AE292*(AF292*AG292*AH292+AF292*AG292*AI292+AF292*AH292*AI292+AG292*AH292*AI292))+1/5*(AE292*AF292*AG292*AH292*AI292)</f>
        <v>-0.511477721661511</v>
      </c>
      <c r="AL292" s="75" t="n">
        <f aca="false">AF292+1/2*(AF292*(AE292+AG292+AH292+AI292))+1/3*(AF292*(AE292*AG292+AE292*AH292+AE292*AI292+AG292*AH292+AG292*AI292+AI292*AH292))+1/4*(AF292*(AE292*AG292*AH292+AE292*AG292*AI292+AE292*AH292*AI292+AG292*AH292*AI292))+1/5*(AF292*AE292*AG292*AH292*AI292)</f>
        <v>-0.0554079925346513</v>
      </c>
      <c r="AM292" s="75" t="n">
        <f aca="false">AG292+1/2*(AG292*(AE292+AF292+AH292+AI292))+1/3*(AG292*(AE292*AF292+AE292*AH292+AE292*AI292+AF292*AH292+AF292*AI292+AI292*AH292))+1/4*(AG292*(AE292*AF292*AH292+AE292*AF292*AI292+AE292*AH292*AI292+AF292*AH292*AI292))+1/5*(AG292*AE292*AF292*AH292*AI292)</f>
        <v>-0.410211732950874</v>
      </c>
      <c r="AN292" s="75" t="n">
        <f aca="false">AH292+1/2*(AH292*(AE292+AF292+AG292+AI292))+1/3*(AH292*(AE292*AF292+AE292*AG292+AE292*AI292+AF292*AG292+AF292*AI292+AI292*AG292))+1/4*(AH292*(AE292*AF292*AG292+AE292*AF292*AI292+AE292*AG292*AI292+AF292*AG292*AI292))+1/5*(AH292*AE292*AF292*AG292*AI292)</f>
        <v>0.104424490603021</v>
      </c>
      <c r="AO292" s="75" t="n">
        <f aca="false">AI292+1/2*(AI292*(AE292+AF292+AG292+AH292))+1/3*(AI292*(AE292*AF292+AE292*AG292+AE292*AH292+AF292*AG292+AF292*AH292+AH292*AG292))+1/4*(AI292*(AE292*AF292*AG292+AE292*AF292*AH292+AE292*AG292*AH292+AF292*AG292*AH292))+1/5*(AI292*AE292*AF292*AG292*AH292)</f>
        <v>-0.0604658013535973</v>
      </c>
      <c r="AP292" s="75" t="n">
        <f aca="false">SUM(AK292:AO292)</f>
        <v>-0.933138757897613</v>
      </c>
      <c r="AR292" s="75" t="n">
        <f aca="false">IF($AP292=0,0,$W292*AK292/$AP292)</f>
        <v>70.97033964849</v>
      </c>
      <c r="AS292" s="75" t="n">
        <f aca="false">IF($AP292=0,0,$W292*AL292/$AP292)</f>
        <v>7.68816291089128</v>
      </c>
      <c r="AT292" s="75" t="n">
        <f aca="false">IF($AP292=0,0,$W292*AM292/$AP292)</f>
        <v>56.91912820904</v>
      </c>
      <c r="AU292" s="75" t="n">
        <f aca="false">IF($AP292=0,0,$W292*AN292/$AP292)</f>
        <v>-14.4894709033319</v>
      </c>
      <c r="AV292" s="75" t="n">
        <f aca="false">IF($AP292=0,0,$W292*AO292/$AP292)</f>
        <v>8.3899616296931</v>
      </c>
      <c r="AW292" s="75" t="n">
        <f aca="false">SUM(AR292:AV292)</f>
        <v>129.478121494782</v>
      </c>
    </row>
    <row r="293" customFormat="false" ht="13.5" hidden="false" customHeight="false" outlineLevel="0" collapsed="false">
      <c r="A293" s="74" t="s">
        <v>176</v>
      </c>
      <c r="B293" s="75" t="s">
        <v>7</v>
      </c>
      <c r="C293" s="75" t="s">
        <v>111</v>
      </c>
      <c r="D293" s="75" t="s">
        <v>113</v>
      </c>
      <c r="E293" s="75" t="n">
        <f aca="false">A_00!D291</f>
        <v>17.3411027926515</v>
      </c>
      <c r="F293" s="75" t="n">
        <f aca="false">B_00!D291</f>
        <v>0.190752130719167</v>
      </c>
      <c r="G293" s="75" t="n">
        <f aca="false">C_00!D291</f>
        <v>0.190752130719167</v>
      </c>
      <c r="H293" s="75" t="n">
        <f aca="false">D_00!D291*44/12</f>
        <v>0.532331971197979</v>
      </c>
      <c r="I293" s="75" t="n">
        <f aca="false">E_00!D291*44/12</f>
        <v>0.532331971197979</v>
      </c>
      <c r="K293" s="75" t="n">
        <f aca="false">E293</f>
        <v>17.3411027926515</v>
      </c>
      <c r="L293" s="75" t="n">
        <f aca="false">IF(E293=0,0,F293/E293)</f>
        <v>0.011</v>
      </c>
      <c r="M293" s="75" t="n">
        <f aca="false">IF(F293=0,0,G293/F293)</f>
        <v>1</v>
      </c>
      <c r="N293" s="75" t="n">
        <f aca="false">IF(G293=0,0,H293/G293)</f>
        <v>2.7907</v>
      </c>
      <c r="O293" s="75" t="n">
        <f aca="false">IF(H293=0,0,I293/H293)</f>
        <v>1</v>
      </c>
      <c r="Q293" s="75" t="n">
        <f aca="false">[2]A!D282</f>
        <v>11.4822599189671</v>
      </c>
      <c r="R293" s="75" t="n">
        <f aca="false">[2]B!D291</f>
        <v>0.126304859108638</v>
      </c>
      <c r="S293" s="75" t="n">
        <f aca="false">[2]C!D291+SUMIF('PPGS 30_F'!$A:$A,B293&amp;C293&amp;D293,'PPGS 30_F'!$B:$B)</f>
        <v>0.040443321995277</v>
      </c>
      <c r="T293" s="75" t="n">
        <f aca="false">[2]D!D291*44/12</f>
        <v>0.141548962399522</v>
      </c>
      <c r="U293" s="75" t="n">
        <f aca="false">[2]E!D291*44/12</f>
        <v>0.123081399474642</v>
      </c>
      <c r="V293" s="75" t="n">
        <f aca="false">1-U293/I293</f>
        <v>0.768788263463389</v>
      </c>
      <c r="W293" s="75" t="n">
        <f aca="false">I293-U293</f>
        <v>0.409250571723337</v>
      </c>
      <c r="Y293" s="75" t="n">
        <f aca="false">Q293</f>
        <v>11.4822599189671</v>
      </c>
      <c r="Z293" s="75" t="n">
        <f aca="false">IF(Q293=0,0,R293/Q293)</f>
        <v>0.011</v>
      </c>
      <c r="AA293" s="75" t="n">
        <f aca="false">IF(R293=0,0,S293/R293)</f>
        <v>0.320204007040543</v>
      </c>
      <c r="AB293" s="75" t="n">
        <f aca="false">IF(S293=0,0,T293/S293)</f>
        <v>3.4999341156014</v>
      </c>
      <c r="AC293" s="75" t="n">
        <f aca="false">IF(T293=0,0,U293/T293)</f>
        <v>0.869532332757372</v>
      </c>
      <c r="AE293" s="76" t="n">
        <f aca="false">IF(K293=0,0,Y293/K293-1)</f>
        <v>-0.337858724657765</v>
      </c>
      <c r="AF293" s="76" t="n">
        <f aca="false">IF(L293=0,0,Z293/L293-1)</f>
        <v>0</v>
      </c>
      <c r="AG293" s="76" t="n">
        <f aca="false">IF(M293=0,0,AA293/M293-1)</f>
        <v>-0.679795992959458</v>
      </c>
      <c r="AH293" s="76" t="n">
        <f aca="false">IF(N293=0,0,AB293/N293-1)</f>
        <v>0.254142012972157</v>
      </c>
      <c r="AI293" s="76" t="n">
        <f aca="false">IF(O293=0,0,AC293/O293-1)</f>
        <v>-0.130467667242628</v>
      </c>
      <c r="AK293" s="75" t="n">
        <f aca="false">AE293+1/2*(AE293*(AF293+AG293+AH293+AI293))+1/3*(AE293*(AF293*AG293+AF293*AH293+AF293*AI293+AG293*AH293+AG293*AI293+AI293*AH293))+1/4*(AE293*(AF293*AG293*AH293+AF293*AG293*AI293+AF293*AH293*AI293+AG293*AH293*AI293))+1/5*(AE293*AF293*AG293*AH293*AI293)</f>
        <v>-0.232614836220295</v>
      </c>
      <c r="AL293" s="75" t="n">
        <f aca="false">AF293+1/2*(AF293*(AE293+AG293+AH293+AI293))+1/3*(AF293*(AE293*AG293+AE293*AH293+AE293*AI293+AG293*AH293+AG293*AI293+AI293*AH293))+1/4*(AF293*(AE293*AG293*AH293+AE293*AG293*AI293+AE293*AH293*AI293+AG293*AH293*AI293))+1/5*(AF293*AE293*AG293*AH293*AI293)</f>
        <v>0</v>
      </c>
      <c r="AM293" s="75" t="n">
        <f aca="false">AG293+1/2*(AG293*(AE293+AF293+AH293+AI293))+1/3*(AG293*(AE293*AF293+AE293*AH293+AE293*AI293+AF293*AH293+AF293*AI293+AI293*AH293))+1/4*(AG293*(AE293*AF293*AH293+AE293*AF293*AI293+AE293*AH293*AI293+AF293*AH293*AI293))+1/5*(AG293*AE293*AF293*AH293*AI293)</f>
        <v>-0.59191729785289</v>
      </c>
      <c r="AN293" s="75" t="n">
        <f aca="false">AH293+1/2*(AH293*(AE293+AF293+AG293+AI293))+1/3*(AH293*(AE293*AF293+AE293*AG293+AE293*AI293+AF293*AG293+AF293*AI293+AI293*AG293))+1/4*(AH293*(AE293*AF293*AG293+AE293*AF293*AI293+AE293*AG293*AI293+AF293*AG293*AI293))+1/5*(AH293*AE293*AF293*AG293*AI293)</f>
        <v>0.137049350046981</v>
      </c>
      <c r="AO293" s="75" t="n">
        <f aca="false">AI293+1/2*(AI293*(AE293+AF293+AG293+AH293))+1/3*(AI293*(AE293*AF293+AE293*AG293+AE293*AH293+AF293*AG293+AF293*AH293+AH293*AG293))+1/4*(AI293*(AE293*AF293*AG293+AE293*AF293*AH293+AE293*AG293*AH293+AF293*AG293*AH293))+1/5*(AI293*AE293*AF293*AG293*AH293)</f>
        <v>-0.0813054794371846</v>
      </c>
      <c r="AP293" s="75" t="n">
        <f aca="false">SUM(AK293:AO293)</f>
        <v>-0.768788263463388</v>
      </c>
      <c r="AR293" s="75" t="n">
        <f aca="false">IF($AP293=0,0,$W293*AK293/$AP293)</f>
        <v>0.123828314295045</v>
      </c>
      <c r="AS293" s="75" t="n">
        <f aca="false">IF($AP293=0,0,$W293*AL293/$AP293)</f>
        <v>-0</v>
      </c>
      <c r="AT293" s="75" t="n">
        <f aca="false">IF($AP293=0,0,$W293*AM293/$AP293)</f>
        <v>0.31509650195221</v>
      </c>
      <c r="AU293" s="75" t="n">
        <f aca="false">IF($AP293=0,0,$W293*AN293/$AP293)</f>
        <v>-0.0729557506619112</v>
      </c>
      <c r="AV293" s="75" t="n">
        <f aca="false">IF($AP293=0,0,$W293*AO293/$AP293)</f>
        <v>0.0432815061379932</v>
      </c>
      <c r="AW293" s="75" t="n">
        <f aca="false">SUM(AR293:AV293)</f>
        <v>0.409250571723337</v>
      </c>
    </row>
    <row r="294" customFormat="false" ht="13.5" hidden="false" customHeight="false" outlineLevel="0" collapsed="false">
      <c r="A294" s="74" t="s">
        <v>177</v>
      </c>
      <c r="B294" s="75" t="s">
        <v>7</v>
      </c>
      <c r="C294" s="75" t="s">
        <v>115</v>
      </c>
      <c r="D294" s="75" t="s">
        <v>116</v>
      </c>
      <c r="E294" s="75" t="n">
        <f aca="false">A_00!D292</f>
        <v>15.2106628102514</v>
      </c>
      <c r="F294" s="75" t="n">
        <f aca="false">B_00!D292</f>
        <v>11.1632788327475</v>
      </c>
      <c r="G294" s="75" t="n">
        <f aca="false">C_00!D292</f>
        <v>11.1632788327475</v>
      </c>
      <c r="H294" s="75" t="n">
        <f aca="false">D_00!D292*44/12</f>
        <v>32.5508520988377</v>
      </c>
      <c r="I294" s="75" t="n">
        <f aca="false">E_00!D292*44/12</f>
        <v>32.5508520988377</v>
      </c>
      <c r="K294" s="75" t="n">
        <f aca="false">E294</f>
        <v>15.2106628102514</v>
      </c>
      <c r="L294" s="75" t="n">
        <f aca="false">IF(E294=0,0,F294/E294)</f>
        <v>0.733911399654711</v>
      </c>
      <c r="M294" s="75" t="n">
        <f aca="false">IF(F294=0,0,G294/F294)</f>
        <v>1</v>
      </c>
      <c r="N294" s="75" t="n">
        <f aca="false">IF(G294=0,0,H294/G294)</f>
        <v>2.91588632574059</v>
      </c>
      <c r="O294" s="75" t="n">
        <f aca="false">IF(H294=0,0,I294/H294)</f>
        <v>1</v>
      </c>
      <c r="Q294" s="75" t="n">
        <f aca="false">[2]A!D283</f>
        <v>34.5279625309893</v>
      </c>
      <c r="R294" s="75" t="n">
        <f aca="false">[2]B!D292</f>
        <v>15.809006275068</v>
      </c>
      <c r="S294" s="75" t="n">
        <f aca="false">[2]C!D292+SUMIF('PPGS 30_F'!$A:$A,B294&amp;C294&amp;D294,'PPGS 30_F'!$B:$B)</f>
        <v>13.1850554882938</v>
      </c>
      <c r="T294" s="75" t="n">
        <f aca="false">[2]D!D292*44/12</f>
        <v>33.1100643448315</v>
      </c>
      <c r="U294" s="75" t="n">
        <f aca="false">[2]E!D292*44/12</f>
        <v>32.1103182374444</v>
      </c>
      <c r="V294" s="75" t="n">
        <f aca="false">1-U294/I294</f>
        <v>0.013533712114684</v>
      </c>
      <c r="W294" s="75" t="n">
        <f aca="false">I294-U294</f>
        <v>0.440533861393327</v>
      </c>
      <c r="Y294" s="75" t="n">
        <f aca="false">Q294</f>
        <v>34.5279625309893</v>
      </c>
      <c r="Z294" s="75" t="n">
        <f aca="false">IF(Q294=0,0,R294/Q294)</f>
        <v>0.457860965902035</v>
      </c>
      <c r="AA294" s="75" t="n">
        <f aca="false">IF(R294=0,0,S294/R294)</f>
        <v>0.834021775871364</v>
      </c>
      <c r="AB294" s="75" t="n">
        <f aca="false">IF(S294=0,0,T294/S294)</f>
        <v>2.51118126686899</v>
      </c>
      <c r="AC294" s="75" t="n">
        <f aca="false">IF(T294=0,0,U294/T294)</f>
        <v>0.969805371050475</v>
      </c>
      <c r="AE294" s="76" t="n">
        <f aca="false">IF(K294=0,0,Y294/K294-1)</f>
        <v>1.26998408693398</v>
      </c>
      <c r="AF294" s="76" t="n">
        <f aca="false">IF(L294=0,0,Z294/L294-1)</f>
        <v>-0.376135912158541</v>
      </c>
      <c r="AG294" s="76" t="n">
        <f aca="false">IF(M294=0,0,AA294/M294-1)</f>
        <v>-0.165978224128636</v>
      </c>
      <c r="AH294" s="76" t="n">
        <f aca="false">IF(N294=0,0,AB294/N294-1)</f>
        <v>-0.13879315366274</v>
      </c>
      <c r="AI294" s="76" t="n">
        <f aca="false">IF(O294=0,0,AC294/O294-1)</f>
        <v>-0.030194628949525</v>
      </c>
      <c r="AK294" s="75" t="n">
        <f aca="false">AE294+1/2*(AE294*(AF294+AG294+AH294+AI294))+1/3*(AE294*(AF294*AG294+AF294*AH294+AF294*AI294+AG294*AH294+AG294*AI294+AI294*AH294))+1/4*(AE294*(AF294*AG294*AH294+AF294*AG294*AI294+AF294*AH294*AI294+AG294*AH294*AI294))+1/5*(AE294*AF294*AG294*AH294*AI294)</f>
        <v>0.881419563775647</v>
      </c>
      <c r="AL294" s="75" t="n">
        <f aca="false">AF294+1/2*(AF294*(AE294+AG294+AH294+AI294))+1/3*(AF294*(AE294*AG294+AE294*AH294+AE294*AI294+AG294*AH294+AG294*AI294+AI294*AH294))+1/4*(AF294*(AE294*AG294*AH294+AE294*AG294*AI294+AE294*AH294*AI294+AG294*AH294*AI294))+1/5*(AF294*AE294*AG294*AH294*AI294)</f>
        <v>-0.506406869753846</v>
      </c>
      <c r="AM294" s="75" t="n">
        <f aca="false">AG294+1/2*(AG294*(AE294+AF294+AH294+AI294))+1/3*(AG294*(AE294*AF294+AE294*AH294+AE294*AI294+AF294*AH294+AF294*AI294+AI294*AH294))+1/4*(AG294*(AE294*AF294*AH294+AE294*AF294*AI294+AE294*AH294*AI294+AF294*AH294*AI294))+1/5*(AG294*AE294*AF294*AH294*AI294)</f>
        <v>-0.19501866376193</v>
      </c>
      <c r="AN294" s="75" t="n">
        <f aca="false">AH294+1/2*(AH294*(AE294+AF294+AG294+AI294))+1/3*(AH294*(AE294*AF294+AE294*AG294+AE294*AI294+AF294*AG294+AF294*AI294+AI294*AG294))+1/4*(AH294*(AE294*AF294*AG294+AE294*AF294*AI294+AE294*AG294*AI294+AF294*AG294*AI294))+1/5*(AH294*AE294*AF294*AG294*AI294)</f>
        <v>-0.160569543476913</v>
      </c>
      <c r="AO294" s="75" t="n">
        <f aca="false">AI294+1/2*(AI294*(AE294+AF294+AG294+AH294))+1/3*(AI294*(AE294*AF294+AE294*AG294+AE294*AH294+AF294*AG294+AF294*AH294+AH294*AG294))+1/4*(AI294*(AE294*AF294*AG294+AE294*AF294*AH294+AE294*AG294*AH294+AF294*AG294*AH294))+1/5*(AI294*AE294*AF294*AG294*AH294)</f>
        <v>-0.0329581988976424</v>
      </c>
      <c r="AP294" s="75" t="n">
        <f aca="false">SUM(AK294:AO294)</f>
        <v>-0.0135337121146842</v>
      </c>
      <c r="AR294" s="75" t="n">
        <f aca="false">IF($AP294=0,0,$W294*AK294/$AP294)</f>
        <v>-28.6909578574827</v>
      </c>
      <c r="AS294" s="75" t="n">
        <f aca="false">IF($AP294=0,0,$W294*AL294/$AP294)</f>
        <v>16.4839751191926</v>
      </c>
      <c r="AT294" s="75" t="n">
        <f aca="false">IF($AP294=0,0,$W294*AM294/$AP294)</f>
        <v>6.34802368062746</v>
      </c>
      <c r="AU294" s="75" t="n">
        <f aca="false">IF($AP294=0,0,$W294*AN294/$AP294)</f>
        <v>5.22667546129481</v>
      </c>
      <c r="AV294" s="75" t="n">
        <f aca="false">IF($AP294=0,0,$W294*AO294/$AP294)</f>
        <v>1.07281745776122</v>
      </c>
      <c r="AW294" s="75" t="n">
        <f aca="false">SUM(AR294:AV294)</f>
        <v>0.440533861393329</v>
      </c>
    </row>
    <row r="295" customFormat="false" ht="13.5" hidden="false" customHeight="false" outlineLevel="0" collapsed="false">
      <c r="A295" s="74" t="s">
        <v>177</v>
      </c>
      <c r="B295" s="75" t="s">
        <v>7</v>
      </c>
      <c r="C295" s="75" t="s">
        <v>117</v>
      </c>
      <c r="D295" s="75" t="s">
        <v>116</v>
      </c>
      <c r="E295" s="75" t="n">
        <f aca="false">A_00!D293</f>
        <v>6.04332000425188</v>
      </c>
      <c r="F295" s="75" t="n">
        <f aca="false">B_00!D293</f>
        <v>0.9233447187848</v>
      </c>
      <c r="G295" s="75" t="n">
        <f aca="false">C_00!D293</f>
        <v>0.9233447187848</v>
      </c>
      <c r="H295" s="75" t="n">
        <f aca="false">D_00!D293*44/12</f>
        <v>2.79829346503902</v>
      </c>
      <c r="I295" s="75" t="n">
        <f aca="false">E_00!D293*44/12</f>
        <v>2.79829346503902</v>
      </c>
      <c r="K295" s="75" t="n">
        <f aca="false">E295</f>
        <v>6.04332000425188</v>
      </c>
      <c r="L295" s="75" t="n">
        <f aca="false">IF(E295=0,0,F295/E295)</f>
        <v>0.152787659454599</v>
      </c>
      <c r="M295" s="75" t="n">
        <f aca="false">IF(F295=0,0,G295/F295)</f>
        <v>1</v>
      </c>
      <c r="N295" s="75" t="n">
        <f aca="false">IF(G295=0,0,H295/G295)</f>
        <v>3.03060537208878</v>
      </c>
      <c r="O295" s="75" t="n">
        <f aca="false">IF(H295=0,0,I295/H295)</f>
        <v>1</v>
      </c>
      <c r="Q295" s="75" t="n">
        <f aca="false">[2]A!D284</f>
        <v>5.46029607339756</v>
      </c>
      <c r="R295" s="75" t="n">
        <f aca="false">[2]B!D293</f>
        <v>0.834293449738344</v>
      </c>
      <c r="S295" s="75" t="n">
        <f aca="false">[2]C!D293+SUMIF('PPGS 30_F'!$A:$A,B295&amp;C295&amp;D295,'PPGS 30_F'!$B:$B)</f>
        <v>0.696345243082</v>
      </c>
      <c r="T295" s="75" t="n">
        <f aca="false">[2]D!D293*44/12</f>
        <v>1.87000760912732</v>
      </c>
      <c r="U295" s="75" t="n">
        <f aca="false">[2]E!D293*44/12</f>
        <v>1.76889924963124</v>
      </c>
      <c r="V295" s="75" t="n">
        <f aca="false">1-U295/I295</f>
        <v>0.367864996387512</v>
      </c>
      <c r="W295" s="75" t="n">
        <f aca="false">I295-U295</f>
        <v>1.02939421540778</v>
      </c>
      <c r="Y295" s="75" t="n">
        <f aca="false">Q295</f>
        <v>5.46029607339756</v>
      </c>
      <c r="Z295" s="75" t="n">
        <f aca="false">IF(Q295=0,0,R295/Q295)</f>
        <v>0.152792712798671</v>
      </c>
      <c r="AA295" s="75" t="n">
        <f aca="false">IF(R295=0,0,S295/R295)</f>
        <v>0.83465265525025</v>
      </c>
      <c r="AB295" s="75" t="n">
        <f aca="false">IF(S295=0,0,T295/S295)</f>
        <v>2.68546044897317</v>
      </c>
      <c r="AC295" s="75" t="n">
        <f aca="false">IF(T295=0,0,U295/T295)</f>
        <v>0.945931578565469</v>
      </c>
      <c r="AE295" s="76" t="n">
        <f aca="false">IF(K295=0,0,Y295/K295-1)</f>
        <v>-0.0964741119854862</v>
      </c>
      <c r="AF295" s="76" t="n">
        <f aca="false">IF(L295=0,0,Z295/L295-1)</f>
        <v>3.30742946812457E-005</v>
      </c>
      <c r="AG295" s="76" t="n">
        <f aca="false">IF(M295=0,0,AA295/M295-1)</f>
        <v>-0.16534734474975</v>
      </c>
      <c r="AH295" s="76" t="n">
        <f aca="false">IF(N295=0,0,AB295/N295-1)</f>
        <v>-0.11388646185819</v>
      </c>
      <c r="AI295" s="76" t="n">
        <f aca="false">IF(O295=0,0,AC295/O295-1)</f>
        <v>-0.0540684214345308</v>
      </c>
      <c r="AK295" s="75" t="n">
        <f aca="false">AE295+1/2*(AE295*(AF295+AG295+AH295+AI295))+1/3*(AE295*(AF295*AG295+AF295*AH295+AF295*AI295+AG295*AH295+AG295*AI295+AI295*AH295))+1/4*(AE295*(AF295*AG295*AH295+AF295*AG295*AI295+AF295*AH295*AI295+AG295*AH295*AI295))+1/5*(AE295*AF295*AG295*AH295*AI295)</f>
        <v>-0.0814643804637698</v>
      </c>
      <c r="AL295" s="75" t="n">
        <f aca="false">AF295+1/2*(AF295*(AE295+AG295+AH295+AI295))+1/3*(AF295*(AE295*AG295+AE295*AH295+AE295*AI295+AG295*AH295+AG295*AI295+AI295*AH295))+1/4*(AF295*(AE295*AG295*AH295+AE295*AG295*AI295+AE295*AH295*AI295+AG295*AH295*AI295))+1/5*(AF295*AE295*AG295*AH295*AI295)</f>
        <v>2.6660742238396E-005</v>
      </c>
      <c r="AM295" s="75" t="n">
        <f aca="false">AG295+1/2*(AG295*(AE295+AF295+AH295+AI295))+1/3*(AG295*(AE295*AF295+AE295*AH295+AE295*AI295+AF295*AH295+AF295*AI295+AI295*AH295))+1/4*(AG295*(AE295*AF295*AH295+AE295*AF295*AI295+AE295*AH295*AI295+AF295*AH295*AI295))+1/5*(AG295*AE295*AF295*AH295*AI295)</f>
        <v>-0.144696196297428</v>
      </c>
      <c r="AN295" s="75" t="n">
        <f aca="false">AH295+1/2*(AH295*(AE295+AF295+AG295+AI295))+1/3*(AH295*(AE295*AF295+AE295*AG295+AE295*AI295+AF295*AG295+AF295*AI295+AI295*AG295))+1/4*(AH295*(AE295*AF295*AG295+AE295*AF295*AI295+AE295*AG295*AI295+AF295*AG295*AI295))+1/5*(AH295*AE295*AF295*AG295*AI295)</f>
        <v>-0.0970185946178628</v>
      </c>
      <c r="AO295" s="75" t="n">
        <f aca="false">AI295+1/2*(AI295*(AE295+AF295+AG295+AH295))+1/3*(AI295*(AE295*AF295+AE295*AG295+AE295*AH295+AF295*AG295+AF295*AH295+AH295*AG295))+1/4*(AI295*(AE295*AF295*AG295+AE295*AF295*AH295+AE295*AG295*AH295+AF295*AG295*AH295))+1/5*(AI295*AE295*AF295*AG295*AH295)</f>
        <v>-0.0447124857506903</v>
      </c>
      <c r="AP295" s="75" t="n">
        <f aca="false">SUM(AK295:AO295)</f>
        <v>-0.367864996387512</v>
      </c>
      <c r="AR295" s="75" t="n">
        <f aca="false">IF($AP295=0,0,$W295*AK295/$AP295)</f>
        <v>0.227961243485219</v>
      </c>
      <c r="AS295" s="75" t="n">
        <f aca="false">IF($AP295=0,0,$W295*AL295/$AP295)</f>
        <v>-7.46045807787932E-005</v>
      </c>
      <c r="AT295" s="75" t="n">
        <f aca="false">IF($AP295=0,0,$W295*AM295/$AP295)</f>
        <v>0.404902420515096</v>
      </c>
      <c r="AU295" s="75" t="n">
        <f aca="false">IF($AP295=0,0,$W295*AN295/$AP295)</f>
        <v>0.271486499306435</v>
      </c>
      <c r="AV295" s="75" t="n">
        <f aca="false">IF($AP295=0,0,$W295*AO295/$AP295)</f>
        <v>0.125118656681807</v>
      </c>
      <c r="AW295" s="75" t="n">
        <f aca="false">SUM(AR295:AV295)</f>
        <v>1.02939421540778</v>
      </c>
    </row>
    <row r="296" customFormat="false" ht="13.5" hidden="false" customHeight="false" outlineLevel="0" collapsed="false">
      <c r="A296" s="74" t="s">
        <v>177</v>
      </c>
      <c r="B296" s="75" t="s">
        <v>7</v>
      </c>
      <c r="C296" s="75" t="s">
        <v>118</v>
      </c>
      <c r="D296" s="75" t="s">
        <v>116</v>
      </c>
      <c r="E296" s="75" t="n">
        <f aca="false">A_00!D294</f>
        <v>81.270999474397</v>
      </c>
      <c r="F296" s="75" t="n">
        <f aca="false">B_00!D294</f>
        <v>20.3733863340022</v>
      </c>
      <c r="G296" s="75" t="n">
        <f aca="false">C_00!D294</f>
        <v>20.3733863340022</v>
      </c>
      <c r="H296" s="75" t="n">
        <f aca="false">D_00!D294*44/12</f>
        <v>59.7425339680184</v>
      </c>
      <c r="I296" s="75" t="n">
        <f aca="false">E_00!D294*44/12</f>
        <v>59.7425339680184</v>
      </c>
      <c r="K296" s="75" t="n">
        <f aca="false">E296</f>
        <v>81.270999474397</v>
      </c>
      <c r="L296" s="75" t="n">
        <f aca="false">IF(E296=0,0,F296/E296)</f>
        <v>0.250684579564208</v>
      </c>
      <c r="M296" s="75" t="n">
        <f aca="false">IF(F296=0,0,G296/F296)</f>
        <v>1</v>
      </c>
      <c r="N296" s="75" t="n">
        <f aca="false">IF(G296=0,0,H296/G296)</f>
        <v>2.93238114609897</v>
      </c>
      <c r="O296" s="75" t="n">
        <f aca="false">IF(H296=0,0,I296/H296)</f>
        <v>1</v>
      </c>
      <c r="Q296" s="75" t="n">
        <f aca="false">[2]A!D285</f>
        <v>88.597776828994</v>
      </c>
      <c r="R296" s="75" t="n">
        <f aca="false">[2]B!D294</f>
        <v>22.1866641024055</v>
      </c>
      <c r="S296" s="75" t="n">
        <f aca="false">[2]C!D294+SUMIF('PPGS 30_F'!$A:$A,B296&amp;C296&amp;D296,'PPGS 30_F'!$B:$B)</f>
        <v>19.1754333916922</v>
      </c>
      <c r="T296" s="75" t="n">
        <f aca="false">[2]D!D294*44/12</f>
        <v>45.4582907639528</v>
      </c>
      <c r="U296" s="75" t="n">
        <f aca="false">[2]E!D294*44/12</f>
        <v>42.5019206170223</v>
      </c>
      <c r="V296" s="75" t="n">
        <f aca="false">1-U296/I296</f>
        <v>0.288581889750867</v>
      </c>
      <c r="W296" s="75" t="n">
        <f aca="false">I296-U296</f>
        <v>17.2406133509961</v>
      </c>
      <c r="Y296" s="75" t="n">
        <f aca="false">Q296</f>
        <v>88.597776828994</v>
      </c>
      <c r="Z296" s="75" t="n">
        <f aca="false">IF(Q296=0,0,R296/Q296)</f>
        <v>0.250420099651359</v>
      </c>
      <c r="AA296" s="75" t="n">
        <f aca="false">IF(R296=0,0,S296/R296)</f>
        <v>0.86427744627067</v>
      </c>
      <c r="AB296" s="75" t="n">
        <f aca="false">IF(S296=0,0,T296/S296)</f>
        <v>2.37065258632682</v>
      </c>
      <c r="AC296" s="75" t="n">
        <f aca="false">IF(T296=0,0,U296/T296)</f>
        <v>0.93496521542612</v>
      </c>
      <c r="AE296" s="76" t="n">
        <f aca="false">IF(K296=0,0,Y296/K296-1)</f>
        <v>0.0901524209371292</v>
      </c>
      <c r="AF296" s="76" t="n">
        <f aca="false">IF(L296=0,0,Z296/L296-1)</f>
        <v>-0.00105503064172852</v>
      </c>
      <c r="AG296" s="76" t="n">
        <f aca="false">IF(M296=0,0,AA296/M296-1)</f>
        <v>-0.13572255372933</v>
      </c>
      <c r="AH296" s="76" t="n">
        <f aca="false">IF(N296=0,0,AB296/N296-1)</f>
        <v>-0.191560554984278</v>
      </c>
      <c r="AI296" s="76" t="n">
        <f aca="false">IF(O296=0,0,AC296/O296-1)</f>
        <v>-0.0650347845738801</v>
      </c>
      <c r="AK296" s="75" t="n">
        <f aca="false">AE296+1/2*(AE296*(AF296+AG296+AH296+AI296))+1/3*(AE296*(AF296*AG296+AF296*AH296+AF296*AI296+AG296*AH296+AG296*AI296+AI296*AH296))+1/4*(AE296*(AF296*AG296*AH296+AF296*AG296*AI296+AF296*AH296*AI296+AG296*AH296*AI296))+1/5*(AE296*AF296*AG296*AH296*AI296)</f>
        <v>0.0738148164390847</v>
      </c>
      <c r="AL296" s="75" t="n">
        <f aca="false">AF296+1/2*(AF296*(AE296+AG296+AH296+AI296))+1/3*(AF296*(AE296*AG296+AE296*AH296+AE296*AI296+AG296*AH296+AG296*AI296+AI296*AH296))+1/4*(AF296*(AE296*AG296*AH296+AE296*AG296*AI296+AE296*AH296*AI296+AG296*AH296*AI296))+1/5*(AF296*AE296*AG296*AH296*AI296)</f>
        <v>-0.00090047031633447</v>
      </c>
      <c r="AM296" s="75" t="n">
        <f aca="false">AG296+1/2*(AG296*(AE296+AF296+AH296+AI296))+1/3*(AG296*(AE296*AF296+AE296*AH296+AE296*AI296+AF296*AH296+AF296*AI296+AI296*AH296))+1/4*(AG296*(AE296*AF296*AH296+AE296*AF296*AI296+AE296*AH296*AI296+AF296*AH296*AI296))+1/5*(AG296*AE296*AF296*AH296*AI296)</f>
        <v>-0.123919404216179</v>
      </c>
      <c r="AN296" s="75" t="n">
        <f aca="false">AH296+1/2*(AH296*(AE296+AF296+AG296+AI296))+1/3*(AH296*(AE296*AF296+AE296*AG296+AE296*AI296+AF296*AG296+AF296*AI296+AI296*AG296))+1/4*(AH296*(AE296*AF296*AG296+AE296*AF296*AI296+AE296*AG296*AI296+AF296*AG296*AI296))+1/5*(AH296*AE296*AF296*AG296*AI296)</f>
        <v>-0.180319675618568</v>
      </c>
      <c r="AO296" s="75" t="n">
        <f aca="false">AI296+1/2*(AI296*(AE296+AF296+AG296+AH296))+1/3*(AI296*(AE296*AF296+AE296*AG296+AE296*AH296+AF296*AG296+AF296*AH296+AH296*AG296))+1/4*(AI296*(AE296*AF296*AG296+AE296*AF296*AH296+AE296*AG296*AH296+AF296*AG296*AH296))+1/5*(AI296*AE296*AF296*AG296*AH296)</f>
        <v>-0.05725715603887</v>
      </c>
      <c r="AP296" s="75" t="n">
        <f aca="false">SUM(AK296:AO296)</f>
        <v>-0.288581889750867</v>
      </c>
      <c r="AR296" s="75" t="n">
        <f aca="false">IF($AP296=0,0,$W296*AK296/$AP296)</f>
        <v>-4.40988417845506</v>
      </c>
      <c r="AS296" s="75" t="n">
        <f aca="false">IF($AP296=0,0,$W296*AL296/$AP296)</f>
        <v>0.0537963784608043</v>
      </c>
      <c r="AT296" s="75" t="n">
        <f aca="false">IF($AP296=0,0,$W296*AM296/$AP296)</f>
        <v>7.40325921568167</v>
      </c>
      <c r="AU296" s="75" t="n">
        <f aca="false">IF($AP296=0,0,$W296*AN296/$AP296)</f>
        <v>10.7727543457443</v>
      </c>
      <c r="AV296" s="75" t="n">
        <f aca="false">IF($AP296=0,0,$W296*AO296/$AP296)</f>
        <v>3.42068758956432</v>
      </c>
      <c r="AW296" s="75" t="n">
        <f aca="false">SUM(AR296:AV296)</f>
        <v>17.2406133509961</v>
      </c>
    </row>
    <row r="297" customFormat="false" ht="13.5" hidden="false" customHeight="false" outlineLevel="0" collapsed="false">
      <c r="A297" s="74" t="s">
        <v>177</v>
      </c>
      <c r="B297" s="75" t="s">
        <v>7</v>
      </c>
      <c r="C297" s="75" t="s">
        <v>119</v>
      </c>
      <c r="D297" s="75" t="s">
        <v>116</v>
      </c>
      <c r="E297" s="75" t="n">
        <f aca="false">A_00!D295</f>
        <v>12.7406675031589</v>
      </c>
      <c r="F297" s="75" t="n">
        <f aca="false">B_00!D295</f>
        <v>27.9345641833091</v>
      </c>
      <c r="G297" s="75" t="n">
        <f aca="false">C_00!D295</f>
        <v>27.9345641833091</v>
      </c>
      <c r="H297" s="75" t="n">
        <f aca="false">D_00!D295*44/12</f>
        <v>83.9102679408673</v>
      </c>
      <c r="I297" s="75" t="n">
        <f aca="false">E_00!D295*44/12</f>
        <v>83.9102679408673</v>
      </c>
      <c r="K297" s="75" t="n">
        <f aca="false">E297</f>
        <v>12.7406675031589</v>
      </c>
      <c r="L297" s="75" t="n">
        <f aca="false">IF(E297=0,0,F297/E297)</f>
        <v>2.19255107131421</v>
      </c>
      <c r="M297" s="75" t="n">
        <f aca="false">IF(F297=0,0,G297/F297)</f>
        <v>1</v>
      </c>
      <c r="N297" s="75" t="n">
        <f aca="false">IF(G297=0,0,H297/G297)</f>
        <v>3.00381518001286</v>
      </c>
      <c r="O297" s="75" t="n">
        <f aca="false">IF(H297=0,0,I297/H297)</f>
        <v>1</v>
      </c>
      <c r="Q297" s="75" t="n">
        <f aca="false">[2]A!D286</f>
        <v>13.262916374341</v>
      </c>
      <c r="R297" s="75" t="n">
        <f aca="false">[2]B!D295</f>
        <v>29.1503886738034</v>
      </c>
      <c r="S297" s="75" t="n">
        <f aca="false">[2]C!D295+SUMIF('PPGS 30_F'!$A:$A,B297&amp;C297&amp;D297,'PPGS 30_F'!$B:$B)</f>
        <v>24.3329984219067</v>
      </c>
      <c r="T297" s="75" t="n">
        <f aca="false">[2]D!D295*44/12</f>
        <v>66.811514680568</v>
      </c>
      <c r="U297" s="75" t="n">
        <f aca="false">[2]E!D295*44/12</f>
        <v>63.0446105839997</v>
      </c>
      <c r="V297" s="75" t="n">
        <f aca="false">1-U297/I297</f>
        <v>0.248666317828611</v>
      </c>
      <c r="W297" s="75" t="n">
        <f aca="false">I297-U297</f>
        <v>20.8656573568676</v>
      </c>
      <c r="Y297" s="75" t="n">
        <f aca="false">Q297</f>
        <v>13.262916374341</v>
      </c>
      <c r="Z297" s="75" t="n">
        <f aca="false">IF(Q297=0,0,R297/Q297)</f>
        <v>2.19788678832349</v>
      </c>
      <c r="AA297" s="75" t="n">
        <f aca="false">IF(R297=0,0,S297/R297)</f>
        <v>0.834740102240011</v>
      </c>
      <c r="AB297" s="75" t="n">
        <f aca="false">IF(S297=0,0,T297/S297)</f>
        <v>2.74571647612562</v>
      </c>
      <c r="AC297" s="75" t="n">
        <f aca="false">IF(T297=0,0,U297/T297)</f>
        <v>0.943618938822474</v>
      </c>
      <c r="AE297" s="76" t="n">
        <f aca="false">IF(K297=0,0,Y297/K297-1)</f>
        <v>0.0409906993532865</v>
      </c>
      <c r="AF297" s="76" t="n">
        <f aca="false">IF(L297=0,0,Z297/L297-1)</f>
        <v>0.00243356566653774</v>
      </c>
      <c r="AG297" s="76" t="n">
        <f aca="false">IF(M297=0,0,AA297/M297-1)</f>
        <v>-0.165259897759989</v>
      </c>
      <c r="AH297" s="76" t="n">
        <f aca="false">IF(N297=0,0,AB297/N297-1)</f>
        <v>-0.0859236299239073</v>
      </c>
      <c r="AI297" s="76" t="n">
        <f aca="false">IF(O297=0,0,AC297/O297-1)</f>
        <v>-0.0563810611775257</v>
      </c>
      <c r="AK297" s="75" t="n">
        <f aca="false">AE297+1/2*(AE297*(AF297+AG297+AH297+AI297))+1/3*(AE297*(AF297*AG297+AF297*AH297+AF297*AI297+AG297*AH297+AG297*AI297+AI297*AH297))+1/4*(AE297*(AF297*AG297*AH297+AF297*AG297*AI297+AF297*AH297*AI297+AG297*AH297*AI297))+1/5*(AE297*AF297*AG297*AH297*AI297)</f>
        <v>0.0351067148279181</v>
      </c>
      <c r="AL297" s="75" t="n">
        <f aca="false">AF297+1/2*(AF297*(AE297+AG297+AH297+AI297))+1/3*(AF297*(AE297*AG297+AE297*AH297+AE297*AI297+AG297*AH297+AG297*AI297+AI297*AH297))+1/4*(AF297*(AE297*AG297*AH297+AE297*AG297*AI297+AE297*AH297*AI297+AG297*AH297*AI297))+1/5*(AF297*AE297*AG297*AH297*AI297)</f>
        <v>0.00212218720022882</v>
      </c>
      <c r="AM297" s="75" t="n">
        <f aca="false">AG297+1/2*(AG297*(AE297+AF297+AH297+AI297))+1/3*(AG297*(AE297*AF297+AE297*AH297+AE297*AI297+AF297*AH297+AF297*AI297+AI297*AH297))+1/4*(AG297*(AE297*AF297*AH297+AE297*AF297*AI297+AE297*AH297*AI297+AF297*AH297*AI297))+1/5*(AG297*AE297*AF297*AH297*AI297)</f>
        <v>-0.157029487836263</v>
      </c>
      <c r="AN297" s="75" t="n">
        <f aca="false">AH297+1/2*(AH297*(AE297+AF297+AG297+AI297))+1/3*(AH297*(AE297*AF297+AE297*AG297+AE297*AI297+AF297*AG297+AF297*AI297+AI297*AG297))+1/4*(AH297*(AE297*AF297*AG297+AE297*AF297*AI297+AE297*AG297*AI297+AF297*AG297*AI297))+1/5*(AH297*AE297*AF297*AG297*AI297)</f>
        <v>-0.078269411941913</v>
      </c>
      <c r="AO297" s="75" t="n">
        <f aca="false">AI297+1/2*(AI297*(AE297+AF297+AG297+AH297))+1/3*(AI297*(AE297*AF297+AE297*AG297+AE297*AH297+AF297*AG297+AF297*AH297+AH297*AG297))+1/4*(AI297*(AE297*AF297*AG297+AE297*AF297*AH297+AE297*AG297*AH297+AF297*AG297*AH297))+1/5*(AI297*AE297*AF297*AG297*AH297)</f>
        <v>-0.0505963200785821</v>
      </c>
      <c r="AP297" s="75" t="n">
        <f aca="false">SUM(AK297:AO297)</f>
        <v>-0.248666317828611</v>
      </c>
      <c r="AR297" s="75" t="n">
        <f aca="false">IF($AP297=0,0,$W297*AK297/$AP297)</f>
        <v>-2.94581384773423</v>
      </c>
      <c r="AS297" s="75" t="n">
        <f aca="false">IF($AP297=0,0,$W297*AL297/$AP297)</f>
        <v>-0.178073296591879</v>
      </c>
      <c r="AT297" s="75" t="n">
        <f aca="false">IF($AP297=0,0,$W297*AM297/$AP297)</f>
        <v>13.176386398958</v>
      </c>
      <c r="AU297" s="75" t="n">
        <f aca="false">IF($AP297=0,0,$W297*AN297/$AP297)</f>
        <v>6.56760732762004</v>
      </c>
      <c r="AV297" s="75" t="n">
        <f aca="false">IF($AP297=0,0,$W297*AO297/$AP297)</f>
        <v>4.24555077461571</v>
      </c>
      <c r="AW297" s="75" t="n">
        <f aca="false">SUM(AR297:AV297)</f>
        <v>20.8656573568676</v>
      </c>
    </row>
    <row r="298" customFormat="false" ht="13.5" hidden="false" customHeight="false" outlineLevel="0" collapsed="false">
      <c r="A298" s="74" t="s">
        <v>177</v>
      </c>
      <c r="B298" s="75" t="s">
        <v>7</v>
      </c>
      <c r="C298" s="75" t="s">
        <v>120</v>
      </c>
      <c r="D298" s="75" t="s">
        <v>116</v>
      </c>
      <c r="E298" s="75" t="n">
        <f aca="false">A_00!D296</f>
        <v>63.8446506823204</v>
      </c>
      <c r="F298" s="75" t="n">
        <f aca="false">B_00!D296</f>
        <v>14.4687574077147</v>
      </c>
      <c r="G298" s="75" t="n">
        <f aca="false">C_00!D296</f>
        <v>14.4687574077147</v>
      </c>
      <c r="H298" s="75" t="n">
        <f aca="false">D_00!D296*44/12</f>
        <v>44.8422798430213</v>
      </c>
      <c r="I298" s="75" t="n">
        <f aca="false">E_00!D296*44/12</f>
        <v>44.8422798430213</v>
      </c>
      <c r="K298" s="75" t="n">
        <f aca="false">E298</f>
        <v>63.8446506823204</v>
      </c>
      <c r="L298" s="75" t="n">
        <f aca="false">IF(E298=0,0,F298/E298)</f>
        <v>0.22662442746705</v>
      </c>
      <c r="M298" s="75" t="n">
        <f aca="false">IF(F298=0,0,G298/F298)</f>
        <v>1</v>
      </c>
      <c r="N298" s="75" t="n">
        <f aca="false">IF(G298=0,0,H298/G298)</f>
        <v>3.09924885595992</v>
      </c>
      <c r="O298" s="75" t="n">
        <f aca="false">IF(H298=0,0,I298/H298)</f>
        <v>1</v>
      </c>
      <c r="Q298" s="75" t="n">
        <f aca="false">[2]A!D287</f>
        <v>127.993600374263</v>
      </c>
      <c r="R298" s="75" t="n">
        <f aca="false">[2]B!D296</f>
        <v>29.0319016323178</v>
      </c>
      <c r="S298" s="75" t="n">
        <f aca="false">[2]C!D296+SUMIF('PPGS 30_F'!$A:$A,B298&amp;C298&amp;D298,'PPGS 30_F'!$B:$B)</f>
        <v>25.8367992875437</v>
      </c>
      <c r="T298" s="75" t="n">
        <f aca="false">[2]D!D296*44/12</f>
        <v>70.7494256451155</v>
      </c>
      <c r="U298" s="75" t="n">
        <f aca="false">[2]E!D296*44/12</f>
        <v>66.2241317303397</v>
      </c>
      <c r="V298" s="75" t="n">
        <f aca="false">1-U298/I298</f>
        <v>-0.476823479139986</v>
      </c>
      <c r="W298" s="75" t="n">
        <f aca="false">I298-U298</f>
        <v>-21.3818518873183</v>
      </c>
      <c r="Y298" s="75" t="n">
        <f aca="false">Q298</f>
        <v>127.993600374263</v>
      </c>
      <c r="Z298" s="75" t="n">
        <f aca="false">IF(Q298=0,0,R298/Q298)</f>
        <v>0.226823071992867</v>
      </c>
      <c r="AA298" s="75" t="n">
        <f aca="false">IF(R298=0,0,S298/R298)</f>
        <v>0.889945123635395</v>
      </c>
      <c r="AB298" s="75" t="n">
        <f aca="false">IF(S298=0,0,T298/S298)</f>
        <v>2.73832005496226</v>
      </c>
      <c r="AC298" s="75" t="n">
        <f aca="false">IF(T298=0,0,U298/T298)</f>
        <v>0.936037729302919</v>
      </c>
      <c r="AE298" s="76" t="n">
        <f aca="false">IF(K298=0,0,Y298/K298-1)</f>
        <v>1.00476624128052</v>
      </c>
      <c r="AF298" s="76" t="n">
        <f aca="false">IF(L298=0,0,Z298/L298-1)</f>
        <v>0.000876536250028259</v>
      </c>
      <c r="AG298" s="76" t="n">
        <f aca="false">IF(M298=0,0,AA298/M298-1)</f>
        <v>-0.110054876364605</v>
      </c>
      <c r="AH298" s="76" t="n">
        <f aca="false">IF(N298=0,0,AB298/N298-1)</f>
        <v>-0.116456863508584</v>
      </c>
      <c r="AI298" s="76" t="n">
        <f aca="false">IF(O298=0,0,AC298/O298-1)</f>
        <v>-0.0639622706970811</v>
      </c>
      <c r="AK298" s="75" t="n">
        <f aca="false">AE298+1/2*(AE298*(AF298+AG298+AH298+AI298))+1/3*(AE298*(AF298*AG298+AF298*AH298+AF298*AI298+AG298*AH298+AG298*AI298+AI298*AH298))+1/4*(AE298*(AF298*AG298*AH298+AF298*AG298*AI298+AF298*AH298*AI298+AG298*AH298*AI298))+1/5*(AE298*AF298*AG298*AH298*AI298)</f>
        <v>0.868137026320371</v>
      </c>
      <c r="AL298" s="75" t="n">
        <f aca="false">AF298+1/2*(AF298*(AE298+AG298+AH298+AI298))+1/3*(AF298*(AE298*AG298+AE298*AH298+AE298*AI298+AG298*AH298+AG298*AI298+AI298*AH298))+1/4*(AF298*(AE298*AG298*AH298+AE298*AG298*AI298+AE298*AH298*AI298+AG298*AH298*AI298))+1/5*(AF298*AE298*AG298*AH298*AI298)</f>
        <v>0.00111797871868572</v>
      </c>
      <c r="AM298" s="75" t="n">
        <f aca="false">AG298+1/2*(AG298*(AE298+AF298+AH298+AI298))+1/3*(AG298*(AE298*AF298+AE298*AH298+AE298*AI298+AF298*AH298+AF298*AI298+AI298*AH298))+1/4*(AG298*(AE298*AF298*AH298+AE298*AF298*AI298+AE298*AH298*AI298+AF298*AH298*AI298))+1/5*(AG298*AE298*AF298*AH298*AI298)</f>
        <v>-0.149316247188143</v>
      </c>
      <c r="AN298" s="75" t="n">
        <f aca="false">AH298+1/2*(AH298*(AE298+AF298+AG298+AI298))+1/3*(AH298*(AE298*AF298+AE298*AG298+AE298*AI298+AF298*AG298+AF298*AI298+AI298*AG298))+1/4*(AH298*(AE298*AF298*AG298+AE298*AF298*AI298+AE298*AG298*AI298+AF298*AG298*AI298))+1/5*(AH298*AE298*AF298*AG298*AI298)</f>
        <v>-0.15859707143772</v>
      </c>
      <c r="AO298" s="75" t="n">
        <f aca="false">AI298+1/2*(AI298*(AE298+AF298+AG298+AH298))+1/3*(AI298*(AE298*AF298+AE298*AG298+AE298*AH298+AF298*AG298+AF298*AH298+AH298*AG298))+1/4*(AI298*(AE298*AF298*AG298+AE298*AF298*AH298+AE298*AG298*AH298+AF298*AG298*AH298))+1/5*(AI298*AE298*AF298*AG298*AH298)</f>
        <v>-0.084518207273208</v>
      </c>
      <c r="AP298" s="75" t="n">
        <f aca="false">SUM(AK298:AO298)</f>
        <v>0.476823479139986</v>
      </c>
      <c r="AR298" s="75" t="n">
        <f aca="false">IF($AP298=0,0,$W298*AK298/$AP298)</f>
        <v>-38.9292434763464</v>
      </c>
      <c r="AS298" s="75" t="n">
        <f aca="false">IF($AP298=0,0,$W298*AL298/$AP298)</f>
        <v>-0.0501327145618476</v>
      </c>
      <c r="AT298" s="75" t="n">
        <f aca="false">IF($AP298=0,0,$W298*AM298/$AP298)</f>
        <v>6.69568094152043</v>
      </c>
      <c r="AU298" s="75" t="n">
        <f aca="false">IF($AP298=0,0,$W298*AN298/$AP298)</f>
        <v>7.11185425969387</v>
      </c>
      <c r="AV298" s="75" t="n">
        <f aca="false">IF($AP298=0,0,$W298*AO298/$AP298)</f>
        <v>3.78998910237568</v>
      </c>
      <c r="AW298" s="75" t="n">
        <f aca="false">SUM(AR298:AV298)</f>
        <v>-21.3818518873183</v>
      </c>
    </row>
    <row r="299" customFormat="false" ht="13.5" hidden="false" customHeight="false" outlineLevel="0" collapsed="false">
      <c r="A299" s="74" t="s">
        <v>177</v>
      </c>
      <c r="B299" s="75" t="s">
        <v>7</v>
      </c>
      <c r="C299" s="75" t="s">
        <v>121</v>
      </c>
      <c r="D299" s="75" t="s">
        <v>116</v>
      </c>
      <c r="E299" s="75" t="n">
        <f aca="false">A_00!D297</f>
        <v>236.907168688651</v>
      </c>
      <c r="F299" s="75" t="n">
        <f aca="false">B_00!D297</f>
        <v>39.9149957986514</v>
      </c>
      <c r="G299" s="75" t="n">
        <f aca="false">C_00!D297</f>
        <v>39.9149957986514</v>
      </c>
      <c r="H299" s="75" t="n">
        <f aca="false">D_00!D297*44/12</f>
        <v>117.204682281701</v>
      </c>
      <c r="I299" s="75" t="n">
        <f aca="false">E_00!D297*44/12</f>
        <v>117.204682281701</v>
      </c>
      <c r="K299" s="75" t="n">
        <f aca="false">E299</f>
        <v>236.907168688651</v>
      </c>
      <c r="L299" s="75" t="n">
        <f aca="false">IF(E299=0,0,F299/E299)</f>
        <v>0.168483697726803</v>
      </c>
      <c r="M299" s="75" t="n">
        <f aca="false">IF(F299=0,0,G299/F299)</f>
        <v>1</v>
      </c>
      <c r="N299" s="75" t="n">
        <f aca="false">IF(G299=0,0,H299/G299)</f>
        <v>2.93635712434827</v>
      </c>
      <c r="O299" s="75" t="n">
        <f aca="false">IF(H299=0,0,I299/H299)</f>
        <v>1</v>
      </c>
      <c r="Q299" s="75" t="n">
        <f aca="false">[2]A!D288</f>
        <v>229.680672899526</v>
      </c>
      <c r="R299" s="75" t="n">
        <f aca="false">[2]B!D297</f>
        <v>38.6971000624087</v>
      </c>
      <c r="S299" s="75" t="n">
        <f aca="false">[2]C!D297+SUMIF('PPGS 30_F'!$A:$A,B299&amp;C299&amp;D299,'PPGS 30_F'!$B:$B)</f>
        <v>30.3072346618989</v>
      </c>
      <c r="T299" s="75" t="n">
        <f aca="false">[2]D!D297*44/12</f>
        <v>81.8763215126857</v>
      </c>
      <c r="U299" s="75" t="n">
        <f aca="false">[2]E!D297*44/12</f>
        <v>75.9236422423322</v>
      </c>
      <c r="V299" s="75" t="n">
        <f aca="false">1-U299/I299</f>
        <v>0.352213232745687</v>
      </c>
      <c r="W299" s="75" t="n">
        <f aca="false">I299-U299</f>
        <v>41.2810400393691</v>
      </c>
      <c r="Y299" s="75" t="n">
        <f aca="false">Q299</f>
        <v>229.680672899526</v>
      </c>
      <c r="Z299" s="75" t="n">
        <f aca="false">IF(Q299=0,0,R299/Q299)</f>
        <v>0.168482178208076</v>
      </c>
      <c r="AA299" s="75" t="n">
        <f aca="false">IF(R299=0,0,S299/R299)</f>
        <v>0.783191366097742</v>
      </c>
      <c r="AB299" s="75" t="n">
        <f aca="false">IF(S299=0,0,T299/S299)</f>
        <v>2.70154378735245</v>
      </c>
      <c r="AC299" s="75" t="n">
        <f aca="false">IF(T299=0,0,U299/T299)</f>
        <v>0.92729669383802</v>
      </c>
      <c r="AE299" s="76" t="n">
        <f aca="false">IF(K299=0,0,Y299/K299-1)</f>
        <v>-0.0305034914271533</v>
      </c>
      <c r="AF299" s="76" t="n">
        <f aca="false">IF(L299=0,0,Z299/L299-1)</f>
        <v>-9.01878785475319E-006</v>
      </c>
      <c r="AG299" s="76" t="n">
        <f aca="false">IF(M299=0,0,AA299/M299-1)</f>
        <v>-0.216808633902258</v>
      </c>
      <c r="AH299" s="76" t="n">
        <f aca="false">IF(N299=0,0,AB299/N299-1)</f>
        <v>-0.0799675676533865</v>
      </c>
      <c r="AI299" s="76" t="n">
        <f aca="false">IF(O299=0,0,AC299/O299-1)</f>
        <v>-0.0727033061619804</v>
      </c>
      <c r="AK299" s="75" t="n">
        <f aca="false">AE299+1/2*(AE299*(AF299+AG299+AH299+AI299))+1/3*(AE299*(AF299*AG299+AF299*AH299+AF299*AI299+AG299*AH299+AG299*AI299+AI299*AH299))+1/4*(AE299*(AF299*AG299*AH299+AF299*AG299*AI299+AF299*AH299*AI299+AG299*AH299*AI299))+1/5*(AE299*AF299*AG299*AH299*AI299)</f>
        <v>-0.0252542389015985</v>
      </c>
      <c r="AL299" s="75" t="n">
        <f aca="false">AF299+1/2*(AF299*(AE299+AG299+AH299+AI299))+1/3*(AF299*(AE299*AG299+AE299*AH299+AE299*AI299+AG299*AH299+AG299*AI299+AI299*AH299))+1/4*(AF299*(AE299*AG299*AH299+AE299*AG299*AI299+AE299*AH299*AI299+AG299*AH299*AI299))+1/5*(AF299*AE299*AG299*AH299*AI299)</f>
        <v>-7.36052621443985E-006</v>
      </c>
      <c r="AM299" s="75" t="n">
        <f aca="false">AG299+1/2*(AG299*(AE299+AF299+AH299+AI299))+1/3*(AG299*(AE299*AF299+AE299*AH299+AE299*AI299+AF299*AH299+AF299*AI299+AI299*AH299))+1/4*(AG299*(AE299*AF299*AH299+AE299*AF299*AI299+AE299*AH299*AI299+AF299*AH299*AI299))+1/5*(AG299*AE299*AF299*AH299*AI299)</f>
        <v>-0.197697993433445</v>
      </c>
      <c r="AN299" s="75" t="n">
        <f aca="false">AH299+1/2*(AH299*(AE299+AF299+AG299+AI299))+1/3*(AH299*(AE299*AF299+AE299*AG299+AE299*AI299+AF299*AG299+AF299*AI299+AI299*AG299))+1/4*(AH299*(AE299*AF299*AG299+AE299*AF299*AI299+AE299*AG299*AI299+AF299*AG299*AI299))+1/5*(AH299*AE299*AF299*AG299*AI299)</f>
        <v>-0.0678178089041296</v>
      </c>
      <c r="AO299" s="75" t="n">
        <f aca="false">AI299+1/2*(AI299*(AE299+AF299+AG299+AH299))+1/3*(AI299*(AE299*AF299+AE299*AG299+AE299*AH299+AF299*AG299+AF299*AH299+AH299*AG299))+1/4*(AI299*(AE299*AF299*AG299+AE299*AF299*AH299+AE299*AG299*AH299+AF299*AG299*AH299))+1/5*(AI299*AE299*AF299*AG299*AH299)</f>
        <v>-0.0614358309802986</v>
      </c>
      <c r="AP299" s="75" t="n">
        <f aca="false">SUM(AK299:AO299)</f>
        <v>-0.352213232745687</v>
      </c>
      <c r="AR299" s="75" t="n">
        <f aca="false">IF($AP299=0,0,$W299*AK299/$AP299)</f>
        <v>2.95991504672803</v>
      </c>
      <c r="AS299" s="75" t="n">
        <f aca="false">IF($AP299=0,0,$W299*AL299/$AP299)</f>
        <v>0.000862688136389555</v>
      </c>
      <c r="AT299" s="75" t="n">
        <f aca="false">IF($AP299=0,0,$W299*AM299/$AP299)</f>
        <v>23.1711305080968</v>
      </c>
      <c r="AU299" s="75" t="n">
        <f aca="false">IF($AP299=0,0,$W299*AN299/$AP299)</f>
        <v>7.94856474564964</v>
      </c>
      <c r="AV299" s="75" t="n">
        <f aca="false">IF($AP299=0,0,$W299*AO299/$AP299)</f>
        <v>7.20056705075819</v>
      </c>
      <c r="AW299" s="75" t="n">
        <f aca="false">SUM(AR299:AV299)</f>
        <v>41.2810400393691</v>
      </c>
    </row>
    <row r="300" customFormat="false" ht="13.5" hidden="false" customHeight="false" outlineLevel="0" collapsed="false">
      <c r="A300" s="74" t="s">
        <v>177</v>
      </c>
      <c r="B300" s="75" t="s">
        <v>7</v>
      </c>
      <c r="C300" s="75" t="s">
        <v>122</v>
      </c>
      <c r="D300" s="75" t="s">
        <v>116</v>
      </c>
      <c r="E300" s="75" t="n">
        <f aca="false">A_00!D298</f>
        <v>0.99760859118338</v>
      </c>
      <c r="F300" s="75" t="n">
        <f aca="false">B_00!D298</f>
        <v>112.231714188447</v>
      </c>
      <c r="G300" s="75" t="n">
        <f aca="false">C_00!D298</f>
        <v>112.231714188447</v>
      </c>
      <c r="H300" s="75" t="n">
        <f aca="false">D_00!D298*44/12</f>
        <v>327.726551853228</v>
      </c>
      <c r="I300" s="75" t="n">
        <f aca="false">E_00!D298*44/12</f>
        <v>327.726551853228</v>
      </c>
      <c r="K300" s="75" t="n">
        <f aca="false">E300</f>
        <v>0.99760859118338</v>
      </c>
      <c r="L300" s="75" t="n">
        <f aca="false">IF(E300=0,0,F300/E300)</f>
        <v>112.500749472612</v>
      </c>
      <c r="M300" s="75" t="n">
        <f aca="false">IF(F300=0,0,G300/F300)</f>
        <v>1</v>
      </c>
      <c r="N300" s="75" t="n">
        <f aca="false">IF(G300=0,0,H300/G300)</f>
        <v>2.92008862399576</v>
      </c>
      <c r="O300" s="75" t="n">
        <f aca="false">IF(H300=0,0,I300/H300)</f>
        <v>1</v>
      </c>
      <c r="Q300" s="75" t="n">
        <f aca="false">[2]A!D289</f>
        <v>0.955391090983145</v>
      </c>
      <c r="R300" s="75" t="n">
        <f aca="false">[2]B!D298</f>
        <v>107.294241230467</v>
      </c>
      <c r="S300" s="75" t="n">
        <f aca="false">[2]C!D298+SUMIF('PPGS 30_F'!$A:$A,B300&amp;C300&amp;D300,'PPGS 30_F'!$B:$B)</f>
        <v>82.0334112889046</v>
      </c>
      <c r="T300" s="75" t="n">
        <f aca="false">[2]D!D298*44/12</f>
        <v>219.756067462171</v>
      </c>
      <c r="U300" s="75" t="n">
        <f aca="false">[2]E!D298*44/12</f>
        <v>205.094687853323</v>
      </c>
      <c r="V300" s="75" t="n">
        <f aca="false">1-U300/I300</f>
        <v>0.374189589785896</v>
      </c>
      <c r="W300" s="75" t="n">
        <f aca="false">I300-U300</f>
        <v>122.631863999906</v>
      </c>
      <c r="Y300" s="75" t="n">
        <f aca="false">Q300</f>
        <v>0.955391090983145</v>
      </c>
      <c r="Z300" s="75" t="n">
        <f aca="false">IF(Q300=0,0,R300/Q300)</f>
        <v>112.304000155639</v>
      </c>
      <c r="AA300" s="75" t="n">
        <f aca="false">IF(R300=0,0,S300/R300)</f>
        <v>0.764564904398713</v>
      </c>
      <c r="AB300" s="75" t="n">
        <f aca="false">IF(S300=0,0,T300/S300)</f>
        <v>2.67886052779441</v>
      </c>
      <c r="AC300" s="75" t="n">
        <f aca="false">IF(T300=0,0,U300/T300)</f>
        <v>0.933283391088294</v>
      </c>
      <c r="AE300" s="76" t="n">
        <f aca="false">IF(K300=0,0,Y300/K300-1)</f>
        <v>-0.042318701516148</v>
      </c>
      <c r="AF300" s="76" t="n">
        <f aca="false">IF(L300=0,0,Z300/L300-1)</f>
        <v>-0.00174887116659905</v>
      </c>
      <c r="AG300" s="76" t="n">
        <f aca="false">IF(M300=0,0,AA300/M300-1)</f>
        <v>-0.235435095601288</v>
      </c>
      <c r="AH300" s="76" t="n">
        <f aca="false">IF(N300=0,0,AB300/N300-1)</f>
        <v>-0.0826098544472467</v>
      </c>
      <c r="AI300" s="76" t="n">
        <f aca="false">IF(O300=0,0,AC300/O300-1)</f>
        <v>-0.0667166089117064</v>
      </c>
      <c r="AK300" s="75" t="n">
        <f aca="false">AE300+1/2*(AE300*(AF300+AG300+AH300+AI300))+1/3*(AE300*(AF300*AG300+AF300*AH300+AF300*AI300+AG300*AH300+AG300*AI300+AI300*AH300))+1/4*(AE300*(AF300*AG300*AH300+AF300*AG300*AI300+AF300*AH300*AI300+AG300*AH300*AI300))+1/5*(AE300*AF300*AG300*AH300*AI300)</f>
        <v>-0.034709096780406</v>
      </c>
      <c r="AL300" s="75" t="n">
        <f aca="false">AF300+1/2*(AF300*(AE300+AG300+AH300+AI300))+1/3*(AF300*(AE300*AG300+AE300*AH300+AE300*AI300+AG300*AH300+AG300*AI300+AI300*AH300))+1/4*(AF300*(AE300*AG300*AH300+AE300*AG300*AI300+AE300*AH300*AI300+AG300*AH300*AI300))+1/5*(AF300*AE300*AG300*AH300*AI300)</f>
        <v>-0.00140731624717516</v>
      </c>
      <c r="AM300" s="75" t="n">
        <f aca="false">AG300+1/2*(AG300*(AE300+AF300+AH300+AI300))+1/3*(AG300*(AE300*AF300+AE300*AH300+AE300*AI300+AF300*AH300+AF300*AI300+AI300*AH300))+1/4*(AG300*(AE300*AF300*AH300+AE300*AF300*AI300+AE300*AH300*AI300+AF300*AH300*AI300))+1/5*(AG300*AE300*AF300*AH300*AI300)</f>
        <v>-0.213609058293388</v>
      </c>
      <c r="AN300" s="75" t="n">
        <f aca="false">AH300+1/2*(AH300*(AE300+AF300+AG300+AI300))+1/3*(AH300*(AE300*AF300+AE300*AG300+AE300*AI300+AF300*AG300+AF300*AI300+AI300*AG300))+1/4*(AH300*(AE300*AF300*AG300+AE300*AF300*AI300+AE300*AG300*AI300+AF300*AG300*AI300))+1/5*(AH300*AE300*AF300*AG300*AI300)</f>
        <v>-0.0690957745043119</v>
      </c>
      <c r="AO300" s="75" t="n">
        <f aca="false">AI300+1/2*(AI300*(AE300+AF300+AG300+AH300))+1/3*(AI300*(AE300*AF300+AE300*AG300+AE300*AH300+AF300*AG300+AF300*AH300+AH300*AG300))+1/4*(AI300*(AE300*AF300*AG300+AE300*AF300*AH300+AE300*AG300*AH300+AF300*AG300*AH300))+1/5*(AI300*AE300*AF300*AG300*AH300)</f>
        <v>-0.055368343960615</v>
      </c>
      <c r="AP300" s="75" t="n">
        <f aca="false">SUM(AK300:AO300)</f>
        <v>-0.374189589785896</v>
      </c>
      <c r="AR300" s="75" t="n">
        <f aca="false">IF($AP300=0,0,$W300*AK300/$AP300)</f>
        <v>11.3750926057825</v>
      </c>
      <c r="AS300" s="75" t="n">
        <f aca="false">IF($AP300=0,0,$W300*AL300/$AP300)</f>
        <v>0.461214901053739</v>
      </c>
      <c r="AT300" s="75" t="n">
        <f aca="false">IF($AP300=0,0,$W300*AM300/$AP300)</f>
        <v>70.0053601191072</v>
      </c>
      <c r="AU300" s="75" t="n">
        <f aca="false">IF($AP300=0,0,$W300*AN300/$AP300)</f>
        <v>22.6445199259263</v>
      </c>
      <c r="AV300" s="75" t="n">
        <f aca="false">IF($AP300=0,0,$W300*AO300/$AP300)</f>
        <v>18.1456764480359</v>
      </c>
      <c r="AW300" s="75" t="n">
        <f aca="false">SUM(AR300:AV300)</f>
        <v>122.631863999906</v>
      </c>
    </row>
    <row r="301" customFormat="false" ht="13.5" hidden="false" customHeight="false" outlineLevel="0" collapsed="false">
      <c r="A301" s="74" t="s">
        <v>177</v>
      </c>
      <c r="B301" s="75" t="s">
        <v>7</v>
      </c>
      <c r="C301" s="75" t="s">
        <v>123</v>
      </c>
      <c r="D301" s="75" t="s">
        <v>116</v>
      </c>
      <c r="E301" s="75" t="n">
        <f aca="false">A_00!D299</f>
        <v>105.260775832531</v>
      </c>
      <c r="F301" s="75" t="n">
        <f aca="false">B_00!D299</f>
        <v>243.144424501957</v>
      </c>
      <c r="G301" s="75" t="n">
        <f aca="false">C_00!D299</f>
        <v>243.144424501957</v>
      </c>
      <c r="H301" s="75" t="n">
        <f aca="false">D_00!D299*44/12</f>
        <v>769.935454777196</v>
      </c>
      <c r="I301" s="75" t="n">
        <f aca="false">E_00!D299*44/12</f>
        <v>769.935454777196</v>
      </c>
      <c r="K301" s="75" t="n">
        <f aca="false">E301</f>
        <v>105.260775832531</v>
      </c>
      <c r="L301" s="75" t="n">
        <f aca="false">IF(E301=0,0,F301/E301)</f>
        <v>2.30992430541076</v>
      </c>
      <c r="M301" s="75" t="n">
        <f aca="false">IF(F301=0,0,G301/F301)</f>
        <v>1</v>
      </c>
      <c r="N301" s="75" t="n">
        <f aca="false">IF(G301=0,0,H301/G301)</f>
        <v>3.16657664001257</v>
      </c>
      <c r="O301" s="75" t="n">
        <f aca="false">IF(H301=0,0,I301/H301)</f>
        <v>1</v>
      </c>
      <c r="Q301" s="75" t="n">
        <f aca="false">[2]A!D290</f>
        <v>97.8418186859183</v>
      </c>
      <c r="R301" s="75" t="n">
        <f aca="false">[2]B!D299</f>
        <v>226.003205721075</v>
      </c>
      <c r="S301" s="75" t="n">
        <f aca="false">[2]C!D299+SUMIF('PPGS 30_F'!$A:$A,B301&amp;C301&amp;D301,'PPGS 30_F'!$B:$B)</f>
        <v>160.209801285268</v>
      </c>
      <c r="T301" s="75" t="n">
        <f aca="false">[2]D!D299*44/12</f>
        <v>471.107669501308</v>
      </c>
      <c r="U301" s="75" t="n">
        <f aca="false">[2]E!D299*44/12</f>
        <v>437.8285517951</v>
      </c>
      <c r="V301" s="75" t="n">
        <f aca="false">1-U301/I301</f>
        <v>0.431343823591292</v>
      </c>
      <c r="W301" s="75" t="n">
        <f aca="false">I301-U301</f>
        <v>332.106902982096</v>
      </c>
      <c r="Y301" s="75" t="n">
        <f aca="false">Q301</f>
        <v>97.8418186859183</v>
      </c>
      <c r="Z301" s="75" t="n">
        <f aca="false">IF(Q301=0,0,R301/Q301)</f>
        <v>2.30988353197488</v>
      </c>
      <c r="AA301" s="75" t="n">
        <f aca="false">IF(R301=0,0,S301/R301)</f>
        <v>0.708882870816412</v>
      </c>
      <c r="AB301" s="75" t="n">
        <f aca="false">IF(S301=0,0,T301/S301)</f>
        <v>2.94056709216223</v>
      </c>
      <c r="AC301" s="75" t="n">
        <f aca="false">IF(T301=0,0,U301/T301)</f>
        <v>0.929359847311687</v>
      </c>
      <c r="AE301" s="76" t="n">
        <f aca="false">IF(K301=0,0,Y301/K301-1)</f>
        <v>-0.0704816878645861</v>
      </c>
      <c r="AF301" s="76" t="n">
        <f aca="false">IF(L301=0,0,Z301/L301-1)</f>
        <v>-1.76514164483832E-005</v>
      </c>
      <c r="AG301" s="76" t="n">
        <f aca="false">IF(M301=0,0,AA301/M301-1)</f>
        <v>-0.291117129183588</v>
      </c>
      <c r="AH301" s="76" t="n">
        <f aca="false">IF(N301=0,0,AB301/N301-1)</f>
        <v>-0.071373465273036</v>
      </c>
      <c r="AI301" s="76" t="n">
        <f aca="false">IF(O301=0,0,AC301/O301-1)</f>
        <v>-0.0706401526883133</v>
      </c>
      <c r="AK301" s="75" t="n">
        <f aca="false">AE301+1/2*(AE301*(AF301+AG301+AH301+AI301))+1/3*(AE301*(AF301*AG301+AF301*AH301+AF301*AI301+AG301*AH301+AG301*AI301+AI301*AH301))+1/4*(AE301*(AF301*AG301*AH301+AF301*AG301*AI301+AF301*AH301*AI301+AG301*AH301*AI301))+1/5*(AE301*AF301*AG301*AH301*AI301)</f>
        <v>-0.0562812266466499</v>
      </c>
      <c r="AL301" s="75" t="n">
        <f aca="false">AF301+1/2*(AF301*(AE301+AG301+AH301+AI301))+1/3*(AF301*(AE301*AG301+AE301*AH301+AE301*AI301+AG301*AH301+AG301*AI301+AI301*AH301))+1/4*(AF301*(AE301*AG301*AH301+AE301*AG301*AI301+AE301*AH301*AI301+AG301*AH301*AI301))+1/5*(AF301*AE301*AG301*AH301*AI301)</f>
        <v>-1.36386779994395E-005</v>
      </c>
      <c r="AM301" s="75" t="n">
        <f aca="false">AG301+1/2*(AG301*(AE301+AF301+AH301+AI301))+1/3*(AG301*(AE301*AF301+AE301*AH301+AE301*AI301+AF301*AH301+AF301*AI301+AI301*AH301))+1/4*(AG301*(AE301*AF301*AH301+AE301*AF301*AI301+AE301*AH301*AI301+AF301*AH301*AI301))+1/5*(AG301*AE301*AF301*AH301*AI301)</f>
        <v>-0.26161908382708</v>
      </c>
      <c r="AN301" s="75" t="n">
        <f aca="false">AH301+1/2*(AH301*(AE301+AF301+AG301+AI301))+1/3*(AH301*(AE301*AF301+AE301*AG301+AE301*AI301+AF301*AG301+AF301*AI301+AI301*AG301))+1/4*(AH301*(AE301*AF301*AG301+AE301*AF301*AI301+AE301*AG301*AI301+AF301*AG301*AI301))+1/5*(AH301*AE301*AF301*AG301*AI301)</f>
        <v>-0.057017807518986</v>
      </c>
      <c r="AO301" s="75" t="n">
        <f aca="false">AI301+1/2*(AI301*(AE301+AF301+AG301+AH301))+1/3*(AI301*(AE301*AF301+AE301*AG301+AE301*AH301+AF301*AG301+AF301*AH301+AH301*AG301))+1/4*(AI301*(AE301*AF301*AG301+AE301*AF301*AH301+AE301*AG301*AH301+AF301*AG301*AH301))+1/5*(AI301*AE301*AF301*AG301*AH301)</f>
        <v>-0.0564120669205767</v>
      </c>
      <c r="AP301" s="75" t="n">
        <f aca="false">SUM(AK301:AO301)</f>
        <v>-0.431343823591292</v>
      </c>
      <c r="AR301" s="75" t="n">
        <f aca="false">IF($AP301=0,0,$W301*AK301/$AP301)</f>
        <v>43.3329118336069</v>
      </c>
      <c r="AS301" s="75" t="n">
        <f aca="false">IF($AP301=0,0,$W301*AL301/$AP301)</f>
        <v>0.0105009017480582</v>
      </c>
      <c r="AT301" s="75" t="n">
        <f aca="false">IF($AP301=0,0,$W301*AM301/$AP301)</f>
        <v>201.429808284796</v>
      </c>
      <c r="AU301" s="75" t="n">
        <f aca="false">IF($AP301=0,0,$W301*AN301/$AP301)</f>
        <v>43.9000315625291</v>
      </c>
      <c r="AV301" s="75" t="n">
        <f aca="false">IF($AP301=0,0,$W301*AO301/$AP301)</f>
        <v>43.4336503994159</v>
      </c>
      <c r="AW301" s="75" t="n">
        <f aca="false">SUM(AR301:AV301)</f>
        <v>332.106902982096</v>
      </c>
    </row>
    <row r="302" customFormat="false" ht="13.5" hidden="false" customHeight="false" outlineLevel="0" collapsed="false">
      <c r="A302" s="74" t="s">
        <v>177</v>
      </c>
      <c r="B302" s="75" t="s">
        <v>7</v>
      </c>
      <c r="C302" s="75" t="s">
        <v>124</v>
      </c>
      <c r="D302" s="75" t="s">
        <v>116</v>
      </c>
      <c r="E302" s="75" t="n">
        <f aca="false">A_00!D300</f>
        <v>20.5304106163747</v>
      </c>
      <c r="F302" s="75" t="n">
        <f aca="false">B_00!D300</f>
        <v>25.0674928492249</v>
      </c>
      <c r="G302" s="75" t="n">
        <f aca="false">C_00!D300</f>
        <v>25.0674928492249</v>
      </c>
      <c r="H302" s="75" t="n">
        <f aca="false">D_00!D300*44/12</f>
        <v>83.7666323269324</v>
      </c>
      <c r="I302" s="75" t="n">
        <f aca="false">E_00!D300*44/12</f>
        <v>83.7666323269324</v>
      </c>
      <c r="K302" s="75" t="n">
        <f aca="false">E302</f>
        <v>20.5304106163747</v>
      </c>
      <c r="L302" s="75" t="n">
        <f aca="false">IF(E302=0,0,F302/E302)</f>
        <v>1.22099325325873</v>
      </c>
      <c r="M302" s="75" t="n">
        <f aca="false">IF(F302=0,0,G302/F302)</f>
        <v>1</v>
      </c>
      <c r="N302" s="75" t="n">
        <f aca="false">IF(G302=0,0,H302/G302)</f>
        <v>3.3416438106024</v>
      </c>
      <c r="O302" s="75" t="n">
        <f aca="false">IF(H302=0,0,I302/H302)</f>
        <v>1</v>
      </c>
      <c r="Q302" s="75" t="n">
        <f aca="false">[2]A!D291</f>
        <v>18.5717569297251</v>
      </c>
      <c r="R302" s="75" t="n">
        <f aca="false">[2]B!D300</f>
        <v>22.676141840649</v>
      </c>
      <c r="S302" s="75" t="n">
        <f aca="false">[2]C!D300+SUMIF('PPGS 30_F'!$A:$A,B302&amp;C302&amp;D302,'PPGS 30_F'!$B:$B)</f>
        <v>16.6916301185314</v>
      </c>
      <c r="T302" s="75" t="n">
        <f aca="false">[2]D!D300*44/12</f>
        <v>52.239604102472</v>
      </c>
      <c r="U302" s="75" t="n">
        <f aca="false">[2]E!D300*44/12</f>
        <v>45.432882634472</v>
      </c>
      <c r="V302" s="75" t="n">
        <f aca="false">1-U302/I302</f>
        <v>0.457625532119374</v>
      </c>
      <c r="W302" s="75" t="n">
        <f aca="false">I302-U302</f>
        <v>38.3337496924604</v>
      </c>
      <c r="Y302" s="75" t="n">
        <f aca="false">Q302</f>
        <v>18.5717569297251</v>
      </c>
      <c r="Z302" s="75" t="n">
        <f aca="false">IF(Q302=0,0,R302/Q302)</f>
        <v>1.22100143386836</v>
      </c>
      <c r="AA302" s="75" t="n">
        <f aca="false">IF(R302=0,0,S302/R302)</f>
        <v>0.736087745253478</v>
      </c>
      <c r="AB302" s="75" t="n">
        <f aca="false">IF(S302=0,0,T302/S302)</f>
        <v>3.12968857634069</v>
      </c>
      <c r="AC302" s="75" t="n">
        <f aca="false">IF(T302=0,0,U302/T302)</f>
        <v>0.869701894090774</v>
      </c>
      <c r="AE302" s="76" t="n">
        <f aca="false">IF(K302=0,0,Y302/K302-1)</f>
        <v>-0.0954025578566564</v>
      </c>
      <c r="AF302" s="76" t="n">
        <f aca="false">IF(L302=0,0,Z302/L302-1)</f>
        <v>6.69996301017051E-006</v>
      </c>
      <c r="AG302" s="76" t="n">
        <f aca="false">IF(M302=0,0,AA302/M302-1)</f>
        <v>-0.263912254746522</v>
      </c>
      <c r="AH302" s="76" t="n">
        <f aca="false">IF(N302=0,0,AB302/N302-1)</f>
        <v>-0.0634284341105474</v>
      </c>
      <c r="AI302" s="76" t="n">
        <f aca="false">IF(O302=0,0,AC302/O302-1)</f>
        <v>-0.130298105909226</v>
      </c>
      <c r="AK302" s="75" t="n">
        <f aca="false">AE302+1/2*(AE302*(AF302+AG302+AH302+AI302))+1/3*(AE302*(AF302*AG302+AF302*AH302+AF302*AI302+AG302*AH302+AG302*AI302+AI302*AH302))+1/4*(AE302*(AF302*AG302*AH302+AF302*AG302*AI302+AF302*AH302*AI302+AG302*AH302*AI302))+1/5*(AE302*AF302*AG302*AH302*AI302)</f>
        <v>-0.0754095095695531</v>
      </c>
      <c r="AL302" s="75" t="n">
        <f aca="false">AF302+1/2*(AF302*(AE302+AG302+AH302+AI302))+1/3*(AF302*(AE302*AG302+AE302*AH302+AE302*AI302+AG302*AH302+AG302*AI302+AI302*AH302))+1/4*(AF302*(AE302*AG302*AH302+AE302*AG302*AI302+AE302*AH302*AI302+AG302*AH302*AI302))+1/5*(AF302*AE302*AG302*AH302*AI302)</f>
        <v>5.06456620120619E-006</v>
      </c>
      <c r="AM302" s="75" t="n">
        <f aca="false">AG302+1/2*(AG302*(AE302+AF302+AH302+AI302))+1/3*(AG302*(AE302*AF302+AE302*AH302+AE302*AI302+AF302*AH302+AF302*AI302+AI302*AH302))+1/4*(AG302*(AE302*AF302*AH302+AE302*AF302*AI302+AE302*AH302*AI302+AF302*AH302*AI302))+1/5*(AG302*AE302*AF302*AH302*AI302)</f>
        <v>-0.228061522139057</v>
      </c>
      <c r="AN302" s="75" t="n">
        <f aca="false">AH302+1/2*(AH302*(AE302+AF302+AG302+AI302))+1/3*(AH302*(AE302*AF302+AE302*AG302+AE302*AI302+AF302*AG302+AF302*AI302+AI302*AG302))+1/4*(AH302*(AE302*AF302*AG302+AE302*AF302*AI302+AE302*AG302*AI302+AF302*AG302*AI302))+1/5*(AH302*AE302*AF302*AG302*AI302)</f>
        <v>-0.0493710695365697</v>
      </c>
      <c r="AO302" s="75" t="n">
        <f aca="false">AI302+1/2*(AI302*(AE302+AF302+AG302+AH302))+1/3*(AI302*(AE302*AF302+AE302*AG302+AE302*AH302+AF302*AG302+AF302*AH302+AH302*AG302))+1/4*(AI302*(AE302*AF302*AG302+AE302*AF302*AH302+AE302*AG302*AH302+AF302*AG302*AH302))+1/5*(AI302*AE302*AF302*AG302*AH302)</f>
        <v>-0.104788495440395</v>
      </c>
      <c r="AP302" s="75" t="n">
        <f aca="false">SUM(AK302:AO302)</f>
        <v>-0.457625532119374</v>
      </c>
      <c r="AR302" s="75" t="n">
        <f aca="false">IF($AP302=0,0,$W302*AK302/$AP302)</f>
        <v>6.31680066206705</v>
      </c>
      <c r="AS302" s="75" t="n">
        <f aca="false">IF($AP302=0,0,$W302*AL302/$AP302)</f>
        <v>-0.000424241654871848</v>
      </c>
      <c r="AT302" s="75" t="n">
        <f aca="false">IF($AP302=0,0,$W302*AM302/$AP302)</f>
        <v>19.103945672943</v>
      </c>
      <c r="AU302" s="75" t="n">
        <f aca="false">IF($AP302=0,0,$W302*AN302/$AP302)</f>
        <v>4.13564822945725</v>
      </c>
      <c r="AV302" s="75" t="n">
        <f aca="false">IF($AP302=0,0,$W302*AO302/$AP302)</f>
        <v>8.77777936964804</v>
      </c>
      <c r="AW302" s="75" t="n">
        <f aca="false">SUM(AR302:AV302)</f>
        <v>38.3337496924604</v>
      </c>
    </row>
    <row r="303" customFormat="false" ht="13.5" hidden="false" customHeight="false" outlineLevel="0" collapsed="false">
      <c r="A303" s="74" t="s">
        <v>177</v>
      </c>
      <c r="B303" s="75" t="s">
        <v>7</v>
      </c>
      <c r="C303" s="75" t="s">
        <v>125</v>
      </c>
      <c r="D303" s="75" t="s">
        <v>116</v>
      </c>
      <c r="E303" s="75" t="n">
        <f aca="false">A_00!D301</f>
        <v>113.108061375211</v>
      </c>
      <c r="F303" s="75" t="n">
        <f aca="false">B_00!D301</f>
        <v>18.1008997856281</v>
      </c>
      <c r="G303" s="75" t="n">
        <f aca="false">C_00!D301</f>
        <v>18.1008997856281</v>
      </c>
      <c r="H303" s="75" t="n">
        <f aca="false">D_00!D301*44/12</f>
        <v>58.9540256734551</v>
      </c>
      <c r="I303" s="75" t="n">
        <f aca="false">E_00!D301*44/12</f>
        <v>58.9540256734551</v>
      </c>
      <c r="K303" s="75" t="n">
        <f aca="false">E303</f>
        <v>113.108061375211</v>
      </c>
      <c r="L303" s="75" t="n">
        <f aca="false">IF(E303=0,0,F303/E303)</f>
        <v>0.160031916076985</v>
      </c>
      <c r="M303" s="75" t="n">
        <f aca="false">IF(F303=0,0,G303/F303)</f>
        <v>1</v>
      </c>
      <c r="N303" s="75" t="n">
        <f aca="false">IF(G303=0,0,H303/G303)</f>
        <v>3.25696658020635</v>
      </c>
      <c r="O303" s="75" t="n">
        <f aca="false">IF(H303=0,0,I303/H303)</f>
        <v>1</v>
      </c>
      <c r="Q303" s="75" t="n">
        <f aca="false">[2]A!D292</f>
        <v>105.893401413724</v>
      </c>
      <c r="R303" s="75" t="n">
        <f aca="false">[2]B!D301</f>
        <v>16.9463838138709</v>
      </c>
      <c r="S303" s="75" t="n">
        <f aca="false">[2]C!D301+SUMIF('PPGS 30_F'!$A:$A,B303&amp;C303&amp;D303,'PPGS 30_F'!$B:$B)</f>
        <v>13.557289182392</v>
      </c>
      <c r="T303" s="75" t="n">
        <f aca="false">[2]D!D301*44/12</f>
        <v>40.1242301756091</v>
      </c>
      <c r="U303" s="75" t="n">
        <f aca="false">[2]E!D301*44/12</f>
        <v>36.4154237073324</v>
      </c>
      <c r="V303" s="75" t="n">
        <f aca="false">1-U303/I303</f>
        <v>0.38230810718446</v>
      </c>
      <c r="W303" s="75" t="n">
        <f aca="false">I303-U303</f>
        <v>22.5386019661227</v>
      </c>
      <c r="Y303" s="75" t="n">
        <f aca="false">Q303</f>
        <v>105.893401413724</v>
      </c>
      <c r="Z303" s="75" t="n">
        <f aca="false">IF(Q303=0,0,R303/Q303)</f>
        <v>0.160032481605361</v>
      </c>
      <c r="AA303" s="75" t="n">
        <f aca="false">IF(R303=0,0,S303/R303)</f>
        <v>0.800010747502084</v>
      </c>
      <c r="AB303" s="75" t="n">
        <f aca="false">IF(S303=0,0,T303/S303)</f>
        <v>2.9596056878186</v>
      </c>
      <c r="AC303" s="75" t="n">
        <f aca="false">IF(T303=0,0,U303/T303)</f>
        <v>0.907566912759583</v>
      </c>
      <c r="AE303" s="76" t="n">
        <f aca="false">IF(K303=0,0,Y303/K303-1)</f>
        <v>-0.0637855505060224</v>
      </c>
      <c r="AF303" s="76" t="n">
        <f aca="false">IF(L303=0,0,Z303/L303-1)</f>
        <v>3.53384743601026E-006</v>
      </c>
      <c r="AG303" s="76" t="n">
        <f aca="false">IF(M303=0,0,AA303/M303-1)</f>
        <v>-0.199989252497916</v>
      </c>
      <c r="AH303" s="76" t="n">
        <f aca="false">IF(N303=0,0,AB303/N303-1)</f>
        <v>-0.0912999519844346</v>
      </c>
      <c r="AI303" s="76" t="n">
        <f aca="false">IF(O303=0,0,AC303/O303-1)</f>
        <v>-0.0924330872404175</v>
      </c>
      <c r="AK303" s="75" t="n">
        <f aca="false">AE303+1/2*(AE303*(AF303+AG303+AH303+AI303))+1/3*(AE303*(AF303*AG303+AF303*AH303+AF303*AI303+AG303*AH303+AG303*AI303+AI303*AH303))+1/4*(AE303*(AF303*AG303*AH303+AF303*AG303*AI303+AF303*AH303*AI303+AG303*AH303*AI303))+1/5*(AE303*AF303*AG303*AH303*AI303)</f>
        <v>-0.0524814452769401</v>
      </c>
      <c r="AL303" s="75" t="n">
        <f aca="false">AF303+1/2*(AF303*(AE303+AG303+AH303+AI303))+1/3*(AF303*(AE303*AG303+AE303*AH303+AE303*AI303+AG303*AH303+AG303*AI303+AI303*AH303))+1/4*(AF303*(AE303*AG303*AH303+AE303*AG303*AI303+AE303*AH303*AI303+AG303*AH303*AI303))+1/5*(AF303*AE303*AG303*AH303*AI303)</f>
        <v>2.82122964291778E-006</v>
      </c>
      <c r="AM303" s="75" t="n">
        <f aca="false">AG303+1/2*(AG303*(AE303+AF303+AH303+AI303))+1/3*(AG303*(AE303*AF303+AE303*AH303+AE303*AI303+AF303*AH303+AF303*AI303+AI303*AH303))+1/4*(AG303*(AE303*AF303*AH303+AE303*AF303*AI303+AE303*AH303*AI303+AF303*AH303*AI303))+1/5*(AG303*AE303*AF303*AH303*AI303)</f>
        <v>-0.176555946614881</v>
      </c>
      <c r="AN303" s="75" t="n">
        <f aca="false">AH303+1/2*(AH303*(AE303+AF303+AG303+AI303))+1/3*(AH303*(AE303*AF303+AE303*AG303+AE303*AI303+AF303*AG303+AF303*AI303+AI303*AG303))+1/4*(AH303*(AE303*AF303*AG303+AE303*AF303*AI303+AE303*AG303*AI303+AF303*AG303*AI303))+1/5*(AH303*AE303*AF303*AG303*AI303)</f>
        <v>-0.0761425138082179</v>
      </c>
      <c r="AO303" s="75" t="n">
        <f aca="false">AI303+1/2*(AI303*(AE303+AF303+AG303+AH303))+1/3*(AI303*(AE303*AF303+AE303*AG303+AE303*AH303+AF303*AG303+AF303*AH303+AH303*AG303))+1/4*(AI303*(AE303*AF303*AG303+AE303*AF303*AH303+AE303*AG303*AH303+AF303*AG303*AH303))+1/5*(AI303*AE303*AF303*AG303*AH303)</f>
        <v>-0.0771310227140645</v>
      </c>
      <c r="AP303" s="75" t="n">
        <f aca="false">SUM(AK303:AO303)</f>
        <v>-0.38230810718446</v>
      </c>
      <c r="AR303" s="75" t="n">
        <f aca="false">IF($AP303=0,0,$W303*AK303/$AP303)</f>
        <v>3.09399247223676</v>
      </c>
      <c r="AS303" s="75" t="n">
        <f aca="false">IF($AP303=0,0,$W303*AL303/$AP303)</f>
        <v>-0.000166322844799287</v>
      </c>
      <c r="AT303" s="75" t="n">
        <f aca="false">IF($AP303=0,0,$W303*AM303/$AP303)</f>
        <v>10.4086838095348</v>
      </c>
      <c r="AU303" s="75" t="n">
        <f aca="false">IF($AP303=0,0,$W303*AN303/$AP303)</f>
        <v>4.48890771389109</v>
      </c>
      <c r="AV303" s="75" t="n">
        <f aca="false">IF($AP303=0,0,$W303*AO303/$AP303)</f>
        <v>4.54718429330481</v>
      </c>
      <c r="AW303" s="75" t="n">
        <f aca="false">SUM(AR303:AV303)</f>
        <v>22.5386019661227</v>
      </c>
    </row>
    <row r="304" customFormat="false" ht="13.5" hidden="false" customHeight="false" outlineLevel="0" collapsed="false">
      <c r="A304" s="74" t="s">
        <v>177</v>
      </c>
      <c r="B304" s="75" t="s">
        <v>7</v>
      </c>
      <c r="C304" s="75" t="s">
        <v>126</v>
      </c>
      <c r="D304" s="75" t="s">
        <v>116</v>
      </c>
      <c r="E304" s="75" t="n">
        <f aca="false">A_00!D302</f>
        <v>171.250720605024</v>
      </c>
      <c r="F304" s="75" t="n">
        <f aca="false">B_00!D302</f>
        <v>22.4161180771841</v>
      </c>
      <c r="G304" s="75" t="n">
        <f aca="false">C_00!D302</f>
        <v>22.4161180771841</v>
      </c>
      <c r="H304" s="75" t="n">
        <f aca="false">D_00!D302*44/12</f>
        <v>79.0187066697814</v>
      </c>
      <c r="I304" s="75" t="n">
        <f aca="false">E_00!D302*44/12</f>
        <v>79.0187066697814</v>
      </c>
      <c r="K304" s="75" t="n">
        <f aca="false">E304</f>
        <v>171.250720605024</v>
      </c>
      <c r="L304" s="75" t="n">
        <f aca="false">IF(E304=0,0,F304/E304)</f>
        <v>0.130896489065789</v>
      </c>
      <c r="M304" s="75" t="n">
        <f aca="false">IF(F304=0,0,G304/F304)</f>
        <v>1</v>
      </c>
      <c r="N304" s="75" t="n">
        <f aca="false">IF(G304=0,0,H304/G304)</f>
        <v>3.52508433430361</v>
      </c>
      <c r="O304" s="75" t="n">
        <f aca="false">IF(H304=0,0,I304/H304)</f>
        <v>1</v>
      </c>
      <c r="Q304" s="75" t="n">
        <f aca="false">[2]A!D293</f>
        <v>151.982175475605</v>
      </c>
      <c r="R304" s="75" t="n">
        <f aca="false">[2]B!D302</f>
        <v>19.8940391043032</v>
      </c>
      <c r="S304" s="75" t="n">
        <f aca="false">[2]C!D302+SUMIF('PPGS 30_F'!$A:$A,B304&amp;C304&amp;D304,'PPGS 30_F'!$B:$B)</f>
        <v>16.1850579555512</v>
      </c>
      <c r="T304" s="75" t="n">
        <f aca="false">[2]D!D302*44/12</f>
        <v>52.4471410242454</v>
      </c>
      <c r="U304" s="75" t="n">
        <f aca="false">[2]E!D302*44/12</f>
        <v>44.9622246334614</v>
      </c>
      <c r="V304" s="75" t="n">
        <f aca="false">1-U304/I304</f>
        <v>0.430992653152902</v>
      </c>
      <c r="W304" s="75" t="n">
        <f aca="false">I304-U304</f>
        <v>34.05648203632</v>
      </c>
      <c r="Y304" s="75" t="n">
        <f aca="false">Q304</f>
        <v>151.982175475605</v>
      </c>
      <c r="Z304" s="75" t="n">
        <f aca="false">IF(Q304=0,0,R304/Q304)</f>
        <v>0.130897186081512</v>
      </c>
      <c r="AA304" s="75" t="n">
        <f aca="false">IF(R304=0,0,S304/R304)</f>
        <v>0.813563192004094</v>
      </c>
      <c r="AB304" s="75" t="n">
        <f aca="false">IF(S304=0,0,T304/S304)</f>
        <v>3.24046668033443</v>
      </c>
      <c r="AC304" s="75" t="n">
        <f aca="false">IF(T304=0,0,U304/T304)</f>
        <v>0.857286474636934</v>
      </c>
      <c r="AE304" s="76" t="n">
        <f aca="false">IF(K304=0,0,Y304/K304-1)</f>
        <v>-0.1125165783907</v>
      </c>
      <c r="AF304" s="76" t="n">
        <f aca="false">IF(L304=0,0,Z304/L304-1)</f>
        <v>5.32493825944336E-006</v>
      </c>
      <c r="AG304" s="76" t="n">
        <f aca="false">IF(M304=0,0,AA304/M304-1)</f>
        <v>-0.186436807995906</v>
      </c>
      <c r="AH304" s="76" t="n">
        <f aca="false">IF(N304=0,0,AB304/N304-1)</f>
        <v>-0.0807406651805421</v>
      </c>
      <c r="AI304" s="76" t="n">
        <f aca="false">IF(O304=0,0,AC304/O304-1)</f>
        <v>-0.142713525363066</v>
      </c>
      <c r="AK304" s="75" t="n">
        <f aca="false">AE304+1/2*(AE304*(AF304+AG304+AH304+AI304))+1/3*(AE304*(AF304*AG304+AF304*AH304+AF304*AI304+AG304*AH304+AG304*AI304+AI304*AH304))+1/4*(AE304*(AF304*AG304*AH304+AF304*AG304*AI304+AF304*AH304*AI304+AG304*AH304*AI304))+1/5*(AE304*AF304*AG304*AH304*AI304)</f>
        <v>-0.0913912600004812</v>
      </c>
      <c r="AL304" s="75" t="n">
        <f aca="false">AF304+1/2*(AF304*(AE304+AG304+AH304+AI304))+1/3*(AF304*(AE304*AG304+AE304*AH304+AE304*AI304+AG304*AH304+AG304*AI304+AI304*AH304))+1/4*(AF304*(AE304*AG304*AH304+AE304*AG304*AI304+AE304*AH304*AI304+AG304*AH304*AI304))+1/5*(AF304*AE304*AG304*AH304*AI304)</f>
        <v>4.09973546001869E-006</v>
      </c>
      <c r="AM304" s="75" t="n">
        <f aca="false">AG304+1/2*(AG304*(AE304+AF304+AH304+AI304))+1/3*(AG304*(AE304*AF304+AE304*AH304+AE304*AI304+AF304*AH304+AF304*AI304+AI304*AH304))+1/4*(AG304*(AE304*AF304*AH304+AE304*AF304*AI304+AE304*AH304*AI304+AF304*AH304*AI304))+1/5*(AG304*AE304*AF304*AH304*AI304)</f>
        <v>-0.157336687999085</v>
      </c>
      <c r="AN304" s="75" t="n">
        <f aca="false">AH304+1/2*(AH304*(AE304+AF304+AG304+AI304))+1/3*(AH304*(AE304*AF304+AE304*AG304+AE304*AI304+AF304*AG304+AF304*AI304+AI304*AG304))+1/4*(AH304*(AE304*AF304*AG304+AE304*AF304*AI304+AE304*AG304*AI304+AF304*AG304*AI304))+1/5*(AH304*AE304*AF304*AG304*AI304)</f>
        <v>-0.0645629846924147</v>
      </c>
      <c r="AO304" s="75" t="n">
        <f aca="false">AI304+1/2*(AI304*(AE304+AF304+AG304+AH304))+1/3*(AI304*(AE304*AF304+AE304*AG304+AE304*AH304+AF304*AG304+AF304*AH304+AH304*AG304))+1/4*(AI304*(AE304*AF304*AG304+AE304*AF304*AH304+AE304*AG304*AH304+AF304*AG304*AH304))+1/5*(AI304*AE304*AF304*AG304*AH304)</f>
        <v>-0.117705820196381</v>
      </c>
      <c r="AP304" s="75" t="n">
        <f aca="false">SUM(AK304:AO304)</f>
        <v>-0.430992653152902</v>
      </c>
      <c r="AR304" s="75" t="n">
        <f aca="false">IF($AP304=0,0,$W304*AK304/$AP304)</f>
        <v>7.22161916615976</v>
      </c>
      <c r="AS304" s="75" t="n">
        <f aca="false">IF($AP304=0,0,$W304*AL304/$AP304)</f>
        <v>-0.000323955793738918</v>
      </c>
      <c r="AT304" s="75" t="n">
        <f aca="false">IF($AP304=0,0,$W304*AM304/$AP304)</f>
        <v>12.4325415973946</v>
      </c>
      <c r="AU304" s="75" t="n">
        <f aca="false">IF($AP304=0,0,$W304*AN304/$AP304)</f>
        <v>5.10168354913551</v>
      </c>
      <c r="AV304" s="75" t="n">
        <f aca="false">IF($AP304=0,0,$W304*AO304/$AP304)</f>
        <v>9.30096167942386</v>
      </c>
      <c r="AW304" s="75" t="n">
        <f aca="false">SUM(AR304:AV304)</f>
        <v>34.05648203632</v>
      </c>
    </row>
    <row r="305" customFormat="false" ht="13.5" hidden="false" customHeight="false" outlineLevel="0" collapsed="false">
      <c r="A305" s="74" t="s">
        <v>177</v>
      </c>
      <c r="B305" s="75" t="s">
        <v>7</v>
      </c>
      <c r="C305" s="75" t="s">
        <v>127</v>
      </c>
      <c r="D305" s="75" t="s">
        <v>116</v>
      </c>
      <c r="E305" s="75" t="n">
        <f aca="false">A_00!D303</f>
        <v>75.837727099522</v>
      </c>
      <c r="F305" s="75" t="n">
        <f aca="false">B_00!D303</f>
        <v>16.6551914816687</v>
      </c>
      <c r="G305" s="75" t="n">
        <f aca="false">C_00!D303</f>
        <v>16.6551914816687</v>
      </c>
      <c r="H305" s="75" t="n">
        <f aca="false">D_00!D303*44/12</f>
        <v>58.0310171985695</v>
      </c>
      <c r="I305" s="75" t="n">
        <f aca="false">E_00!D303*44/12</f>
        <v>58.0310171985695</v>
      </c>
      <c r="K305" s="75" t="n">
        <f aca="false">E305</f>
        <v>75.837727099522</v>
      </c>
      <c r="L305" s="75" t="n">
        <f aca="false">IF(E305=0,0,F305/E305)</f>
        <v>0.21961617414789</v>
      </c>
      <c r="M305" s="75" t="n">
        <f aca="false">IF(F305=0,0,G305/F305)</f>
        <v>1</v>
      </c>
      <c r="N305" s="75" t="n">
        <f aca="false">IF(G305=0,0,H305/G305)</f>
        <v>3.48425998358772</v>
      </c>
      <c r="O305" s="75" t="n">
        <f aca="false">IF(H305=0,0,I305/H305)</f>
        <v>1</v>
      </c>
      <c r="Q305" s="75" t="n">
        <f aca="false">[2]A!D294</f>
        <v>83.8986770925811</v>
      </c>
      <c r="R305" s="75" t="n">
        <f aca="false">[2]B!D303</f>
        <v>18.4250436393994</v>
      </c>
      <c r="S305" s="75" t="n">
        <f aca="false">[2]C!D303+SUMIF('PPGS 30_F'!$A:$A,B305&amp;C305&amp;D305,'PPGS 30_F'!$B:$B)</f>
        <v>15.0478721137084</v>
      </c>
      <c r="T305" s="75" t="n">
        <f aca="false">[2]D!D303*44/12</f>
        <v>49.0887034382571</v>
      </c>
      <c r="U305" s="75" t="n">
        <f aca="false">[2]E!D303*44/12</f>
        <v>41.4836869248283</v>
      </c>
      <c r="V305" s="75" t="n">
        <f aca="false">1-U305/I305</f>
        <v>0.285146307484493</v>
      </c>
      <c r="W305" s="75" t="n">
        <f aca="false">I305-U305</f>
        <v>16.5473302737412</v>
      </c>
      <c r="Y305" s="75" t="n">
        <f aca="false">Q305</f>
        <v>83.8986770925811</v>
      </c>
      <c r="Z305" s="75" t="n">
        <f aca="false">IF(Q305=0,0,R305/Q305)</f>
        <v>0.219610657496632</v>
      </c>
      <c r="AA305" s="75" t="n">
        <f aca="false">IF(R305=0,0,S305/R305)</f>
        <v>0.816707542636734</v>
      </c>
      <c r="AB305" s="75" t="n">
        <f aca="false">IF(S305=0,0,T305/S305)</f>
        <v>3.26216910054265</v>
      </c>
      <c r="AC305" s="75" t="n">
        <f aca="false">IF(T305=0,0,U305/T305)</f>
        <v>0.845076036220955</v>
      </c>
      <c r="AE305" s="76" t="n">
        <f aca="false">IF(K305=0,0,Y305/K305-1)</f>
        <v>0.106292083127448</v>
      </c>
      <c r="AF305" s="76" t="n">
        <f aca="false">IF(L305=0,0,Z305/L305-1)</f>
        <v>-2.51195126174109E-005</v>
      </c>
      <c r="AG305" s="76" t="n">
        <f aca="false">IF(M305=0,0,AA305/M305-1)</f>
        <v>-0.183292457363266</v>
      </c>
      <c r="AH305" s="76" t="n">
        <f aca="false">IF(N305=0,0,AB305/N305-1)</f>
        <v>-0.0637411915560852</v>
      </c>
      <c r="AI305" s="76" t="n">
        <f aca="false">IF(O305=0,0,AC305/O305-1)</f>
        <v>-0.154923963779045</v>
      </c>
      <c r="AK305" s="75" t="n">
        <f aca="false">AE305+1/2*(AE305*(AF305+AG305+AH305+AI305))+1/3*(AE305*(AF305*AG305+AF305*AH305+AF305*AI305+AG305*AH305+AG305*AI305+AI305*AH305))+1/4*(AE305*(AF305*AG305*AH305+AF305*AG305*AI305+AF305*AH305*AI305+AG305*AH305*AI305))+1/5*(AE305*AF305*AG305*AH305*AI305)</f>
        <v>0.0866504499226622</v>
      </c>
      <c r="AL305" s="75" t="n">
        <f aca="false">AF305+1/2*(AF305*(AE305+AG305+AH305+AI305))+1/3*(AF305*(AE305*AG305+AE305*AH305+AE305*AI305+AG305*AH305+AG305*AI305+AI305*AH305))+1/4*(AF305*(AE305*AG305*AH305+AE305*AG305*AI305+AE305*AH305*AI305+AG305*AH305*AI305))+1/5*(AF305*AE305*AG305*AH305*AI305)</f>
        <v>-2.14875735445766E-005</v>
      </c>
      <c r="AM305" s="75" t="n">
        <f aca="false">AG305+1/2*(AG305*(AE305+AF305+AH305+AI305))+1/3*(AG305*(AE305*AF305+AE305*AH305+AE305*AI305+AF305*AH305+AF305*AI305+AI305*AH305))+1/4*(AG305*(AE305*AF305*AH305+AE305*AF305*AI305+AE305*AH305*AI305+AF305*AH305*AI305))+1/5*(AG305*AE305*AF305*AH305*AI305)</f>
        <v>-0.172223160892484</v>
      </c>
      <c r="AN305" s="75" t="n">
        <f aca="false">AH305+1/2*(AH305*(AE305+AF305+AG305+AI305))+1/3*(AH305*(AE305*AF305+AE305*AG305+AE305*AI305+AF305*AG305+AF305*AI305+AI305*AG305))+1/4*(AH305*(AE305*AF305*AG305+AE305*AF305*AI305+AE305*AG305*AI305+AF305*AG305*AI305))+1/5*(AH305*AE305*AF305*AG305*AI305)</f>
        <v>-0.0562365615235684</v>
      </c>
      <c r="AO305" s="75" t="n">
        <f aca="false">AI305+1/2*(AI305*(AE305+AF305+AG305+AH305))+1/3*(AI305*(AE305*AF305+AE305*AG305+AE305*AH305+AF305*AG305+AF305*AH305+AH305*AG305))+1/4*(AI305*(AE305*AF305*AG305+AE305*AF305*AH305+AE305*AG305*AH305+AF305*AG305*AH305))+1/5*(AI305*AE305*AF305*AG305*AH305)</f>
        <v>-0.143315547417558</v>
      </c>
      <c r="AP305" s="75" t="n">
        <f aca="false">SUM(AK305:AO305)</f>
        <v>-0.285146307484493</v>
      </c>
      <c r="AR305" s="75" t="n">
        <f aca="false">IF($AP305=0,0,$W305*AK305/$AP305)</f>
        <v>-5.0284137497258</v>
      </c>
      <c r="AS305" s="75" t="n">
        <f aca="false">IF($AP305=0,0,$W305*AL305/$AP305)</f>
        <v>0.00124694574992085</v>
      </c>
      <c r="AT305" s="75" t="n">
        <f aca="false">IF($AP305=0,0,$W305*AM305/$AP305)</f>
        <v>9.99428521174376</v>
      </c>
      <c r="AU305" s="75" t="n">
        <f aca="false">IF($AP305=0,0,$W305*AN305/$AP305)</f>
        <v>3.26346486896261</v>
      </c>
      <c r="AV305" s="75" t="n">
        <f aca="false">IF($AP305=0,0,$W305*AO305/$AP305)</f>
        <v>8.31674699701069</v>
      </c>
      <c r="AW305" s="75" t="n">
        <f aca="false">SUM(AR305:AV305)</f>
        <v>16.5473302737412</v>
      </c>
    </row>
    <row r="306" customFormat="false" ht="13.5" hidden="false" customHeight="false" outlineLevel="0" collapsed="false">
      <c r="A306" s="74" t="s">
        <v>177</v>
      </c>
      <c r="B306" s="75" t="s">
        <v>7</v>
      </c>
      <c r="C306" s="75" t="s">
        <v>128</v>
      </c>
      <c r="D306" s="75" t="s">
        <v>116</v>
      </c>
      <c r="E306" s="75" t="n">
        <f aca="false">A_00!D304</f>
        <v>121.28289677489</v>
      </c>
      <c r="F306" s="75" t="n">
        <f aca="false">B_00!D304</f>
        <v>35.5302821782772</v>
      </c>
      <c r="G306" s="75" t="n">
        <f aca="false">C_00!D304</f>
        <v>35.5302821782772</v>
      </c>
      <c r="H306" s="75" t="n">
        <f aca="false">D_00!D304*44/12</f>
        <v>115.899909717534</v>
      </c>
      <c r="I306" s="75" t="n">
        <f aca="false">E_00!D304*44/12</f>
        <v>115.899909717534</v>
      </c>
      <c r="K306" s="75" t="n">
        <f aca="false">E306</f>
        <v>121.28289677489</v>
      </c>
      <c r="L306" s="75" t="n">
        <f aca="false">IF(E306=0,0,F306/E306)</f>
        <v>0.292953772733711</v>
      </c>
      <c r="M306" s="75" t="n">
        <f aca="false">IF(F306=0,0,G306/F306)</f>
        <v>1</v>
      </c>
      <c r="N306" s="75" t="n">
        <f aca="false">IF(G306=0,0,H306/G306)</f>
        <v>3.26200363779813</v>
      </c>
      <c r="O306" s="75" t="n">
        <f aca="false">IF(H306=0,0,I306/H306)</f>
        <v>1</v>
      </c>
      <c r="Q306" s="75" t="n">
        <f aca="false">[2]A!D295</f>
        <v>108.143723197683</v>
      </c>
      <c r="R306" s="75" t="n">
        <f aca="false">[2]B!D304</f>
        <v>31.6739319318259</v>
      </c>
      <c r="S306" s="75" t="n">
        <f aca="false">[2]C!D304+SUMIF('PPGS 30_F'!$A:$A,B306&amp;C306&amp;D306,'PPGS 30_F'!$B:$B)</f>
        <v>25.5050851983973</v>
      </c>
      <c r="T306" s="75" t="n">
        <f aca="false">[2]D!D304*44/12</f>
        <v>77.9099575080573</v>
      </c>
      <c r="U306" s="75" t="n">
        <f aca="false">[2]E!D304*44/12</f>
        <v>69.0548534429505</v>
      </c>
      <c r="V306" s="75" t="n">
        <f aca="false">1-U306/I306</f>
        <v>0.404185442324782</v>
      </c>
      <c r="W306" s="75" t="n">
        <f aca="false">I306-U306</f>
        <v>46.8450562745839</v>
      </c>
      <c r="Y306" s="75" t="n">
        <f aca="false">Q306</f>
        <v>108.143723197683</v>
      </c>
      <c r="Z306" s="75" t="n">
        <f aca="false">IF(Q306=0,0,R306/Q306)</f>
        <v>0.292887381673804</v>
      </c>
      <c r="AA306" s="75" t="n">
        <f aca="false">IF(R306=0,0,S306/R306)</f>
        <v>0.805238997586211</v>
      </c>
      <c r="AB306" s="75" t="n">
        <f aca="false">IF(S306=0,0,T306/S306)</f>
        <v>3.05468328774502</v>
      </c>
      <c r="AC306" s="75" t="n">
        <f aca="false">IF(T306=0,0,U306/T306)</f>
        <v>0.886341818833735</v>
      </c>
      <c r="AE306" s="76" t="n">
        <f aca="false">IF(K306=0,0,Y306/K306-1)</f>
        <v>-0.108334925423118</v>
      </c>
      <c r="AF306" s="76" t="n">
        <f aca="false">IF(L306=0,0,Z306/L306-1)</f>
        <v>-0.000226626403502128</v>
      </c>
      <c r="AG306" s="76" t="n">
        <f aca="false">IF(M306=0,0,AA306/M306-1)</f>
        <v>-0.194761002413789</v>
      </c>
      <c r="AH306" s="76" t="n">
        <f aca="false">IF(N306=0,0,AB306/N306-1)</f>
        <v>-0.0635561369861164</v>
      </c>
      <c r="AI306" s="76" t="n">
        <f aca="false">IF(O306=0,0,AC306/O306-1)</f>
        <v>-0.113658181166265</v>
      </c>
      <c r="AK306" s="75" t="n">
        <f aca="false">AE306+1/2*(AE306*(AF306+AG306+AH306+AI306))+1/3*(AE306*(AF306*AG306+AF306*AH306+AF306*AI306+AG306*AH306+AG306*AI306+AI306*AH306))+1/4*(AE306*(AF306*AG306*AH306+AF306*AG306*AI306+AF306*AH306*AI306+AG306*AH306*AI306))+1/5*(AE306*AF306*AG306*AH306*AI306)</f>
        <v>-0.0896456132119858</v>
      </c>
      <c r="AL306" s="75" t="n">
        <f aca="false">AF306+1/2*(AF306*(AE306+AG306+AH306+AI306))+1/3*(AF306*(AE306*AG306+AE306*AH306+AE306*AI306+AG306*AH306+AG306*AI306+AI306*AH306))+1/4*(AF306*(AE306*AG306*AH306+AE306*AG306*AI306+AE306*AH306*AI306+AG306*AH306*AI306))+1/5*(AF306*AE306*AG306*AH306*AI306)</f>
        <v>-0.000178069103405556</v>
      </c>
      <c r="AM306" s="75" t="n">
        <f aca="false">AG306+1/2*(AG306*(AE306+AF306+AH306+AI306))+1/3*(AG306*(AE306*AF306+AE306*AH306+AE306*AI306+AF306*AH306+AF306*AI306+AI306*AH306))+1/4*(AG306*(AE306*AF306*AH306+AE306*AF306*AI306+AE306*AH306*AI306+AF306*AH306*AI306))+1/5*(AG306*AE306*AF306*AH306*AI306)</f>
        <v>-0.168613154090688</v>
      </c>
      <c r="AN306" s="75" t="n">
        <f aca="false">AH306+1/2*(AH306*(AE306+AF306+AG306+AI306))+1/3*(AH306*(AE306*AF306+AE306*AG306+AE306*AI306+AF306*AG306+AF306*AI306+AI306*AG306))+1/4*(AH306*(AE306*AF306*AG306+AE306*AF306*AI306+AE306*AG306*AI306+AF306*AG306*AI306))+1/5*(AH306*AE306*AF306*AG306*AI306)</f>
        <v>-0.0514458199036771</v>
      </c>
      <c r="AO306" s="75" t="n">
        <f aca="false">AI306+1/2*(AI306*(AE306+AF306+AG306+AH306))+1/3*(AI306*(AE306*AF306+AE306*AG306+AE306*AH306+AF306*AG306+AF306*AH306+AH306*AG306))+1/4*(AI306*(AE306*AF306*AG306+AE306*AF306*AH306+AE306*AG306*AH306+AF306*AG306*AH306))+1/5*(AI306*AE306*AF306*AG306*AH306)</f>
        <v>-0.0943027860150257</v>
      </c>
      <c r="AP306" s="75" t="n">
        <f aca="false">SUM(AK306:AO306)</f>
        <v>-0.404185442324782</v>
      </c>
      <c r="AR306" s="75" t="n">
        <f aca="false">IF($AP306=0,0,$W306*AK306/$AP306)</f>
        <v>10.3899184778422</v>
      </c>
      <c r="AS306" s="75" t="n">
        <f aca="false">IF($AP306=0,0,$W306*AL306/$AP306)</f>
        <v>0.0206381930081863</v>
      </c>
      <c r="AT306" s="75" t="n">
        <f aca="false">IF($AP306=0,0,$W306*AM306/$AP306)</f>
        <v>19.5422493362994</v>
      </c>
      <c r="AU306" s="75" t="n">
        <f aca="false">IF($AP306=0,0,$W306*AN306/$AP306)</f>
        <v>5.96256588218071</v>
      </c>
      <c r="AV306" s="75" t="n">
        <f aca="false">IF($AP306=0,0,$W306*AO306/$AP306)</f>
        <v>10.9296843852534</v>
      </c>
      <c r="AW306" s="75" t="n">
        <f aca="false">SUM(AR306:AV306)</f>
        <v>46.8450562745839</v>
      </c>
    </row>
    <row r="307" customFormat="false" ht="13.5" hidden="false" customHeight="false" outlineLevel="0" collapsed="false">
      <c r="A307" s="74" t="s">
        <v>177</v>
      </c>
      <c r="B307" s="75" t="s">
        <v>7</v>
      </c>
      <c r="C307" s="75" t="s">
        <v>129</v>
      </c>
      <c r="D307" s="75" t="s">
        <v>116</v>
      </c>
      <c r="E307" s="75" t="n">
        <f aca="false">A_00!D305</f>
        <v>5.83427882042831</v>
      </c>
      <c r="F307" s="75" t="n">
        <f aca="false">B_00!D305</f>
        <v>2.18360714395665</v>
      </c>
      <c r="G307" s="75" t="n">
        <f aca="false">C_00!D305</f>
        <v>2.18360714395665</v>
      </c>
      <c r="H307" s="75" t="n">
        <f aca="false">D_00!D305*44/12</f>
        <v>7.83895417773878</v>
      </c>
      <c r="I307" s="75" t="n">
        <f aca="false">E_00!D305*44/12</f>
        <v>7.83895417773878</v>
      </c>
      <c r="K307" s="75" t="n">
        <f aca="false">E307</f>
        <v>5.83427882042831</v>
      </c>
      <c r="L307" s="75" t="n">
        <f aca="false">IF(E307=0,0,F307/E307)</f>
        <v>0.374271989934883</v>
      </c>
      <c r="M307" s="75" t="n">
        <f aca="false">IF(F307=0,0,G307/F307)</f>
        <v>1</v>
      </c>
      <c r="N307" s="75" t="n">
        <f aca="false">IF(G307=0,0,H307/G307)</f>
        <v>3.58991048340993</v>
      </c>
      <c r="O307" s="75" t="n">
        <f aca="false">IF(H307=0,0,I307/H307)</f>
        <v>1</v>
      </c>
      <c r="Q307" s="75" t="n">
        <f aca="false">[2]A!D296</f>
        <v>7.04216967006158</v>
      </c>
      <c r="R307" s="75" t="n">
        <f aca="false">[2]B!D305</f>
        <v>2.63590752769176</v>
      </c>
      <c r="S307" s="75" t="n">
        <f aca="false">[2]C!D305+SUMIF('PPGS 30_F'!$A:$A,B307&amp;C307&amp;D307,'PPGS 30_F'!$B:$B)</f>
        <v>2.15233946298196</v>
      </c>
      <c r="T307" s="75" t="n">
        <f aca="false">[2]D!D305*44/12</f>
        <v>7.12551322083559</v>
      </c>
      <c r="U307" s="75" t="n">
        <f aca="false">[2]E!D305*44/12</f>
        <v>6.04247921640548</v>
      </c>
      <c r="V307" s="75" t="n">
        <f aca="false">1-U307/I307</f>
        <v>0.229172785119087</v>
      </c>
      <c r="W307" s="75" t="n">
        <f aca="false">I307-U307</f>
        <v>1.7964749613333</v>
      </c>
      <c r="Y307" s="75" t="n">
        <f aca="false">Q307</f>
        <v>7.04216967006158</v>
      </c>
      <c r="Z307" s="75" t="n">
        <f aca="false">IF(Q307=0,0,R307/Q307)</f>
        <v>0.374303325706253</v>
      </c>
      <c r="AA307" s="75" t="n">
        <f aca="false">IF(R307=0,0,S307/R307)</f>
        <v>0.816545891830564</v>
      </c>
      <c r="AB307" s="75" t="n">
        <f aca="false">IF(S307=0,0,T307/S307)</f>
        <v>3.31058986901794</v>
      </c>
      <c r="AC307" s="75" t="n">
        <f aca="false">IF(T307=0,0,U307/T307)</f>
        <v>0.848006175714722</v>
      </c>
      <c r="AE307" s="76" t="n">
        <f aca="false">IF(K307=0,0,Y307/K307-1)</f>
        <v>0.207033446088303</v>
      </c>
      <c r="AF307" s="76" t="n">
        <f aca="false">IF(L307=0,0,Z307/L307-1)</f>
        <v>8.37245965839006E-005</v>
      </c>
      <c r="AG307" s="76" t="n">
        <f aca="false">IF(M307=0,0,AA307/M307-1)</f>
        <v>-0.183454108169436</v>
      </c>
      <c r="AH307" s="76" t="n">
        <f aca="false">IF(N307=0,0,AB307/N307-1)</f>
        <v>-0.0778071251867754</v>
      </c>
      <c r="AI307" s="76" t="n">
        <f aca="false">IF(O307=0,0,AC307/O307-1)</f>
        <v>-0.151993824285278</v>
      </c>
      <c r="AK307" s="75" t="n">
        <f aca="false">AE307+1/2*(AE307*(AF307+AG307+AH307+AI307))+1/3*(AE307*(AF307*AG307+AF307*AH307+AF307*AI307+AG307*AH307+AG307*AI307+AI307*AH307))+1/4*(AE307*(AF307*AG307*AH307+AF307*AG307*AI307+AF307*AH307*AI307+AG307*AH307*AI307))+1/5*(AE307*AF307*AG307*AH307*AI307)</f>
        <v>0.167874356015403</v>
      </c>
      <c r="AL307" s="75" t="n">
        <f aca="false">AF307+1/2*(AF307*(AE307+AG307+AH307+AI307))+1/3*(AF307*(AE307*AG307+AE307*AH307+AE307*AI307+AG307*AH307+AG307*AI307+AI307*AH307))+1/4*(AF307*(AE307*AG307*AH307+AE307*AG307*AI307+AE307*AH307*AI307+AG307*AH307*AI307))+1/5*(AF307*AE307*AG307*AH307*AI307)</f>
        <v>7.43915313499318E-005</v>
      </c>
      <c r="AM307" s="75" t="n">
        <f aca="false">AG307+1/2*(AG307*(AE307+AF307+AH307+AI307))+1/3*(AG307*(AE307*AF307+AE307*AH307+AE307*AI307+AF307*AH307+AF307*AI307+AI307*AH307))+1/4*(AG307*(AE307*AF307*AH307+AE307*AF307*AI307+AE307*AH307*AI307+AF307*AH307*AI307))+1/5*(AG307*AE307*AF307*AH307*AI307)</f>
        <v>-0.179299260218626</v>
      </c>
      <c r="AN307" s="75" t="n">
        <f aca="false">AH307+1/2*(AH307*(AE307+AF307+AG307+AI307))+1/3*(AH307*(AE307*AF307+AE307*AG307+AE307*AI307+AF307*AG307+AF307*AI307+AI307*AG307))+1/4*(AH307*(AE307*AF307*AG307+AE307*AF307*AI307+AE307*AG307*AI307+AF307*AG307*AI307))+1/5*(AH307*AE307*AF307*AG307*AI307)</f>
        <v>-0.0718485364829224</v>
      </c>
      <c r="AO307" s="75" t="n">
        <f aca="false">AI307+1/2*(AI307*(AE307+AF307+AG307+AH307))+1/3*(AI307*(AE307*AF307+AE307*AG307+AE307*AH307+AF307*AG307+AF307*AH307+AH307*AG307))+1/4*(AI307*(AE307*AF307*AG307+AE307*AF307*AH307+AE307*AG307*AH307+AF307*AG307*AH307))+1/5*(AI307*AE307*AF307*AG307*AH307)</f>
        <v>-0.145973735964291</v>
      </c>
      <c r="AP307" s="75" t="n">
        <f aca="false">SUM(AK307:AO307)</f>
        <v>-0.229172785119087</v>
      </c>
      <c r="AR307" s="75" t="n">
        <f aca="false">IF($AP307=0,0,$W307*AK307/$AP307)</f>
        <v>-1.31595938442215</v>
      </c>
      <c r="AS307" s="75" t="n">
        <f aca="false">IF($AP307=0,0,$W307*AL307/$AP307)</f>
        <v>-0.000583151805463933</v>
      </c>
      <c r="AT307" s="75" t="n">
        <f aca="false">IF($AP307=0,0,$W307*AM307/$AP307)</f>
        <v>1.40551868495628</v>
      </c>
      <c r="AU307" s="75" t="n">
        <f aca="false">IF($AP307=0,0,$W307*AN307/$AP307)</f>
        <v>0.563217385227222</v>
      </c>
      <c r="AV307" s="75" t="n">
        <f aca="false">IF($AP307=0,0,$W307*AO307/$AP307)</f>
        <v>1.14428142737742</v>
      </c>
      <c r="AW307" s="75" t="n">
        <f aca="false">SUM(AR307:AV307)</f>
        <v>1.7964749613333</v>
      </c>
    </row>
    <row r="308" customFormat="false" ht="13.5" hidden="false" customHeight="false" outlineLevel="0" collapsed="false">
      <c r="A308" s="74" t="s">
        <v>177</v>
      </c>
      <c r="B308" s="75" t="s">
        <v>7</v>
      </c>
      <c r="C308" s="75" t="s">
        <v>130</v>
      </c>
      <c r="D308" s="75" t="s">
        <v>116</v>
      </c>
      <c r="E308" s="75" t="n">
        <f aca="false">A_00!D306</f>
        <v>101.696460533135</v>
      </c>
      <c r="F308" s="75" t="n">
        <f aca="false">B_00!D306</f>
        <v>6.89509872969082</v>
      </c>
      <c r="G308" s="75" t="n">
        <f aca="false">C_00!D306</f>
        <v>6.89509872969082</v>
      </c>
      <c r="H308" s="75" t="n">
        <f aca="false">D_00!D306*44/12</f>
        <v>23.1515783652287</v>
      </c>
      <c r="I308" s="75" t="n">
        <f aca="false">E_00!D306*44/12</f>
        <v>23.1515783652287</v>
      </c>
      <c r="K308" s="75" t="n">
        <f aca="false">E308</f>
        <v>101.696460533135</v>
      </c>
      <c r="L308" s="75" t="n">
        <f aca="false">IF(E308=0,0,F308/E308)</f>
        <v>0.0678007739260919</v>
      </c>
      <c r="M308" s="75" t="n">
        <f aca="false">IF(F308=0,0,G308/F308)</f>
        <v>1</v>
      </c>
      <c r="N308" s="75" t="n">
        <f aca="false">IF(G308=0,0,H308/G308)</f>
        <v>3.35768627438738</v>
      </c>
      <c r="O308" s="75" t="n">
        <f aca="false">IF(H308=0,0,I308/H308)</f>
        <v>1</v>
      </c>
      <c r="Q308" s="75" t="n">
        <f aca="false">[2]A!D297</f>
        <v>113.126628838984</v>
      </c>
      <c r="R308" s="75" t="n">
        <f aca="false">[2]B!D306</f>
        <v>7.66990504381155</v>
      </c>
      <c r="S308" s="75" t="n">
        <f aca="false">[2]C!D306+SUMIF('PPGS 30_F'!$A:$A,B308&amp;C308&amp;D308,'PPGS 30_F'!$B:$B)</f>
        <v>6.54606436461969</v>
      </c>
      <c r="T308" s="75" t="n">
        <f aca="false">[2]D!D306*44/12</f>
        <v>19.8957125484802</v>
      </c>
      <c r="U308" s="75" t="n">
        <f aca="false">[2]E!D306*44/12</f>
        <v>17.5708757906932</v>
      </c>
      <c r="V308" s="75" t="n">
        <f aca="false">1-U308/I308</f>
        <v>0.241050631041088</v>
      </c>
      <c r="W308" s="75" t="n">
        <f aca="false">I308-U308</f>
        <v>5.58070257453559</v>
      </c>
      <c r="Y308" s="75" t="n">
        <f aca="false">Q308</f>
        <v>113.126628838984</v>
      </c>
      <c r="Z308" s="75" t="n">
        <f aca="false">IF(Q308=0,0,R308/Q308)</f>
        <v>0.0677992893673893</v>
      </c>
      <c r="AA308" s="75" t="n">
        <f aca="false">IF(R308=0,0,S308/R308)</f>
        <v>0.853473977477905</v>
      </c>
      <c r="AB308" s="75" t="n">
        <f aca="false">IF(S308=0,0,T308/S308)</f>
        <v>3.03933958486767</v>
      </c>
      <c r="AC308" s="75" t="n">
        <f aca="false">IF(T308=0,0,U308/T308)</f>
        <v>0.883148856713621</v>
      </c>
      <c r="AE308" s="76" t="n">
        <f aca="false">IF(K308=0,0,Y308/K308-1)</f>
        <v>0.112394947139041</v>
      </c>
      <c r="AF308" s="76" t="n">
        <f aca="false">IF(L308=0,0,Z308/L308-1)</f>
        <v>-2.18958961177851E-005</v>
      </c>
      <c r="AG308" s="76" t="n">
        <f aca="false">IF(M308=0,0,AA308/M308-1)</f>
        <v>-0.146526022522095</v>
      </c>
      <c r="AH308" s="76" t="n">
        <f aca="false">IF(N308=0,0,AB308/N308-1)</f>
        <v>-0.0948113264625353</v>
      </c>
      <c r="AI308" s="76" t="n">
        <f aca="false">IF(O308=0,0,AC308/O308-1)</f>
        <v>-0.116851143286379</v>
      </c>
      <c r="AK308" s="75" t="n">
        <f aca="false">AE308+1/2*(AE308*(AF308+AG308+AH308+AI308))+1/3*(AE308*(AF308*AG308+AF308*AH308+AF308*AI308+AG308*AH308+AG308*AI308+AI308*AH308))+1/4*(AE308*(AF308*AG308*AH308+AF308*AG308*AI308+AF308*AH308*AI308+AG308*AH308*AI308))+1/5*(AE308*AF308*AG308*AH308*AI308)</f>
        <v>0.0937960921068317</v>
      </c>
      <c r="AL308" s="75" t="n">
        <f aca="false">AF308+1/2*(AF308*(AE308+AG308+AH308+AI308))+1/3*(AF308*(AE308*AG308+AE308*AH308+AE308*AI308+AG308*AH308+AG308*AI308+AI308*AH308))+1/4*(AF308*(AE308*AG308*AH308+AE308*AG308*AI308+AE308*AH308*AI308+AG308*AH308*AI308))+1/5*(AF308*AE308*AG308*AH308*AI308)</f>
        <v>-1.92345614203071E-005</v>
      </c>
      <c r="AM308" s="75" t="n">
        <f aca="false">AG308+1/2*(AG308*(AE308+AF308+AH308+AI308))+1/3*(AG308*(AE308*AF308+AE308*AH308+AE308*AI308+AF308*AH308+AF308*AI308+AI308*AH308))+1/4*(AG308*(AE308*AF308*AH308+AE308*AF308*AI308+AE308*AH308*AI308+AF308*AH308*AI308))+1/5*(AG308*AE308*AF308*AH308*AI308)</f>
        <v>-0.138676680143766</v>
      </c>
      <c r="AN308" s="75" t="n">
        <f aca="false">AH308+1/2*(AH308*(AE308+AF308+AG308+AI308))+1/3*(AH308*(AE308*AF308+AE308*AG308+AE308*AI308+AF308*AG308+AF308*AI308+AI308*AG308))+1/4*(AH308*(AE308*AF308*AG308+AE308*AF308*AI308+AE308*AG308*AI308+AF308*AG308*AI308))+1/5*(AH308*AE308*AF308*AG308*AI308)</f>
        <v>-0.0873041682110651</v>
      </c>
      <c r="AO308" s="75" t="n">
        <f aca="false">AI308+1/2*(AI308*(AE308+AF308+AG308+AH308))+1/3*(AI308*(AE308*AF308+AE308*AG308+AE308*AH308+AF308*AG308+AF308*AH308+AH308*AG308))+1/4*(AI308*(AE308*AF308*AG308+AE308*AF308*AH308+AE308*AG308*AH308+AF308*AG308*AH308))+1/5*(AI308*AE308*AF308*AG308*AH308)</f>
        <v>-0.108846640231668</v>
      </c>
      <c r="AP308" s="75" t="n">
        <f aca="false">SUM(AK308:AO308)</f>
        <v>-0.241050631041088</v>
      </c>
      <c r="AR308" s="75" t="n">
        <f aca="false">IF($AP308=0,0,$W308*AK308/$AP308)</f>
        <v>-2.17152757676353</v>
      </c>
      <c r="AS308" s="75" t="n">
        <f aca="false">IF($AP308=0,0,$W308*AL308/$AP308)</f>
        <v>0.000445310456043046</v>
      </c>
      <c r="AT308" s="75" t="n">
        <f aca="false">IF($AP308=0,0,$W308*AM308/$AP308)</f>
        <v>3.21058402777816</v>
      </c>
      <c r="AU308" s="75" t="n">
        <f aca="false">IF($AP308=0,0,$W308*AN308/$AP308)</f>
        <v>2.02122929194959</v>
      </c>
      <c r="AV308" s="75" t="n">
        <f aca="false">IF($AP308=0,0,$W308*AO308/$AP308)</f>
        <v>2.51997152111533</v>
      </c>
      <c r="AW308" s="75" t="n">
        <f aca="false">SUM(AR308:AV308)</f>
        <v>5.58070257453559</v>
      </c>
    </row>
    <row r="309" customFormat="false" ht="13.5" hidden="false" customHeight="false" outlineLevel="0" collapsed="false">
      <c r="A309" s="74" t="s">
        <v>177</v>
      </c>
      <c r="B309" s="75" t="s">
        <v>7</v>
      </c>
      <c r="C309" s="75" t="s">
        <v>131</v>
      </c>
      <c r="D309" s="75" t="s">
        <v>116</v>
      </c>
      <c r="E309" s="75" t="n">
        <f aca="false">A_00!D307</f>
        <v>132.793278528266</v>
      </c>
      <c r="F309" s="75" t="n">
        <f aca="false">B_00!D307</f>
        <v>10.2542205226605</v>
      </c>
      <c r="G309" s="75" t="n">
        <f aca="false">C_00!D307</f>
        <v>10.2542205226605</v>
      </c>
      <c r="H309" s="75" t="n">
        <f aca="false">D_00!D307*44/12</f>
        <v>29.1372016334336</v>
      </c>
      <c r="I309" s="75" t="n">
        <f aca="false">E_00!D307*44/12</f>
        <v>29.1372016334336</v>
      </c>
      <c r="K309" s="75" t="n">
        <f aca="false">E309</f>
        <v>132.793278528266</v>
      </c>
      <c r="L309" s="75" t="n">
        <f aca="false">IF(E309=0,0,F309/E309)</f>
        <v>0.077219424328603</v>
      </c>
      <c r="M309" s="75" t="n">
        <f aca="false">IF(F309=0,0,G309/F309)</f>
        <v>1</v>
      </c>
      <c r="N309" s="75" t="n">
        <f aca="false">IF(G309=0,0,H309/G309)</f>
        <v>2.84148381332779</v>
      </c>
      <c r="O309" s="75" t="n">
        <f aca="false">IF(H309=0,0,I309/H309)</f>
        <v>1</v>
      </c>
      <c r="Q309" s="75" t="n">
        <f aca="false">[2]A!D298</f>
        <v>126.554523188704</v>
      </c>
      <c r="R309" s="75" t="n">
        <f aca="false">[2]B!D307</f>
        <v>9.77038160313509</v>
      </c>
      <c r="S309" s="75" t="n">
        <f aca="false">[2]C!D307+SUMIF('PPGS 30_F'!$A:$A,B309&amp;C309&amp;D309,'PPGS 30_F'!$B:$B)</f>
        <v>8.14471331806163</v>
      </c>
      <c r="T309" s="75" t="n">
        <f aca="false">[2]D!D307*44/12</f>
        <v>20.2272921735788</v>
      </c>
      <c r="U309" s="75" t="n">
        <f aca="false">[2]E!D307*44/12</f>
        <v>19.9766436838691</v>
      </c>
      <c r="V309" s="75" t="n">
        <f aca="false">1-U309/I309</f>
        <v>0.314393882597607</v>
      </c>
      <c r="W309" s="75" t="n">
        <f aca="false">I309-U309</f>
        <v>9.16055794956453</v>
      </c>
      <c r="Y309" s="75" t="n">
        <f aca="false">Q309</f>
        <v>126.554523188704</v>
      </c>
      <c r="Z309" s="75" t="n">
        <f aca="false">IF(Q309=0,0,R309/Q309)</f>
        <v>0.0772029427076783</v>
      </c>
      <c r="AA309" s="75" t="n">
        <f aca="false">IF(R309=0,0,S309/R309)</f>
        <v>0.833612610939186</v>
      </c>
      <c r="AB309" s="75" t="n">
        <f aca="false">IF(S309=0,0,T309/S309)</f>
        <v>2.48348731056292</v>
      </c>
      <c r="AC309" s="75" t="n">
        <f aca="false">IF(T309=0,0,U309/T309)</f>
        <v>0.987608401185941</v>
      </c>
      <c r="AE309" s="76" t="n">
        <f aca="false">IF(K309=0,0,Y309/K309-1)</f>
        <v>-0.046980957234471</v>
      </c>
      <c r="AF309" s="76" t="n">
        <f aca="false">IF(L309=0,0,Z309/L309-1)</f>
        <v>-0.00021343879558855</v>
      </c>
      <c r="AG309" s="76" t="n">
        <f aca="false">IF(M309=0,0,AA309/M309-1)</f>
        <v>-0.166387389060814</v>
      </c>
      <c r="AH309" s="76" t="n">
        <f aca="false">IF(N309=0,0,AB309/N309-1)</f>
        <v>-0.12598928105299</v>
      </c>
      <c r="AI309" s="76" t="n">
        <f aca="false">IF(O309=0,0,AC309/O309-1)</f>
        <v>-0.0123915988140595</v>
      </c>
      <c r="AK309" s="75" t="n">
        <f aca="false">AE309+1/2*(AE309*(AF309+AG309+AH309+AI309))+1/3*(AE309*(AF309*AG309+AF309*AH309+AF309*AI309+AG309*AH309+AG309*AI309+AI309*AH309))+1/4*(AE309*(AF309*AG309*AH309+AF309*AG309*AI309+AF309*AH309*AI309+AG309*AH309*AI309))+1/5*(AE309*AF309*AG309*AH309*AI309)</f>
        <v>-0.0401997227852113</v>
      </c>
      <c r="AL309" s="75" t="n">
        <f aca="false">AF309+1/2*(AF309*(AE309+AG309+AH309+AI309))+1/3*(AF309*(AE309*AG309+AE309*AH309+AE309*AI309+AG309*AH309+AG309*AI309+AI309*AH309))+1/4*(AF309*(AE309*AG309*AH309+AE309*AG309*AI309+AE309*AH309*AI309+AG309*AH309*AI309))+1/5*(AF309*AE309*AG309*AH309*AI309)</f>
        <v>-0.000178593254443596</v>
      </c>
      <c r="AM309" s="75" t="n">
        <f aca="false">AG309+1/2*(AG309*(AE309+AF309+AH309+AI309))+1/3*(AG309*(AE309*AF309+AE309*AH309+AE309*AI309+AF309*AH309+AF309*AI309+AI309*AH309))+1/4*(AG309*(AE309*AF309*AH309+AE309*AF309*AI309+AE309*AH309*AI309+AF309*AH309*AI309))+1/5*(AG309*AE309*AF309*AH309*AI309)</f>
        <v>-0.151394933173403</v>
      </c>
      <c r="AN309" s="75" t="n">
        <f aca="false">AH309+1/2*(AH309*(AE309+AF309+AG309+AI309))+1/3*(AH309*(AE309*AF309+AE309*AG309+AE309*AI309+AF309*AG309+AF309*AI309+AI309*AG309))+1/4*(AH309*(AE309*AF309*AG309+AE309*AF309*AI309+AE309*AG309*AI309+AF309*AG309*AI309))+1/5*(AH309*AE309*AF309*AG309*AI309)</f>
        <v>-0.112192396990111</v>
      </c>
      <c r="AO309" s="75" t="n">
        <f aca="false">AI309+1/2*(AI309*(AE309+AF309+AG309+AH309))+1/3*(AI309*(AE309*AF309+AE309*AG309+AE309*AH309+AF309*AG309+AF309*AH309+AH309*AG309))+1/4*(AI309*(AE309*AF309*AG309+AE309*AF309*AH309+AE309*AG309*AH309+AF309*AG309*AH309))+1/5*(AI309*AE309*AF309*AG309*AH309)</f>
        <v>-0.0104282363944385</v>
      </c>
      <c r="AP309" s="75" t="n">
        <f aca="false">SUM(AK309:AO309)</f>
        <v>-0.314393882597607</v>
      </c>
      <c r="AR309" s="75" t="n">
        <f aca="false">IF($AP309=0,0,$W309*AK309/$AP309)</f>
        <v>1.17130742840084</v>
      </c>
      <c r="AS309" s="75" t="n">
        <f aca="false">IF($AP309=0,0,$W309*AL309/$AP309)</f>
        <v>0.00520370766509417</v>
      </c>
      <c r="AT309" s="75" t="n">
        <f aca="false">IF($AP309=0,0,$W309*AM309/$AP309)</f>
        <v>4.41122469415364</v>
      </c>
      <c r="AU309" s="75" t="n">
        <f aca="false">IF($AP309=0,0,$W309*AN309/$AP309)</f>
        <v>3.26897249283909</v>
      </c>
      <c r="AV309" s="75" t="n">
        <f aca="false">IF($AP309=0,0,$W309*AO309/$AP309)</f>
        <v>0.303849626505865</v>
      </c>
      <c r="AW309" s="75" t="n">
        <f aca="false">SUM(AR309:AV309)</f>
        <v>9.16055794956453</v>
      </c>
    </row>
    <row r="310" customFormat="false" ht="13.5" hidden="false" customHeight="false" outlineLevel="0" collapsed="false">
      <c r="A310" s="74" t="s">
        <v>178</v>
      </c>
      <c r="B310" s="75" t="s">
        <v>7</v>
      </c>
      <c r="C310" s="75" t="s">
        <v>133</v>
      </c>
      <c r="D310" s="75" t="s">
        <v>134</v>
      </c>
      <c r="E310" s="75" t="n">
        <f aca="false">A_00!D308</f>
        <v>0.371211733927061</v>
      </c>
      <c r="F310" s="75" t="n">
        <f aca="false">B_00!D308</f>
        <v>0.587415938864072</v>
      </c>
      <c r="G310" s="75" t="n">
        <f aca="false">C_00!D308</f>
        <v>0.587415938864072</v>
      </c>
      <c r="H310" s="75" t="n">
        <f aca="false">D_00!D308*44/12</f>
        <v>2.26379078521587</v>
      </c>
      <c r="I310" s="75" t="n">
        <f aca="false">E_00!D308*44/12</f>
        <v>2.26379078521587</v>
      </c>
      <c r="K310" s="75" t="n">
        <f aca="false">E310</f>
        <v>0.371211733927061</v>
      </c>
      <c r="L310" s="75" t="n">
        <f aca="false">IF(E310=0,0,F310/E310)</f>
        <v>1.58242826176258</v>
      </c>
      <c r="M310" s="75" t="n">
        <f aca="false">IF(F310=0,0,G310/F310)</f>
        <v>1</v>
      </c>
      <c r="N310" s="75" t="n">
        <f aca="false">IF(G310=0,0,H310/G310)</f>
        <v>3.85381232520438</v>
      </c>
      <c r="O310" s="75" t="n">
        <f aca="false">IF(H310=0,0,I310/H310)</f>
        <v>1</v>
      </c>
      <c r="Q310" s="75" t="n">
        <f aca="false">[2]A!D299</f>
        <v>0.83908615869818</v>
      </c>
      <c r="R310" s="75" t="n">
        <f aca="false">[2]B!D308</f>
        <v>1.18915346030281</v>
      </c>
      <c r="S310" s="75" t="n">
        <f aca="false">[2]C!D308+SUMIF('PPGS 30_F'!$A:$A,B310&amp;C310&amp;D310,'PPGS 30_F'!$B:$B)</f>
        <v>0.322667964218798</v>
      </c>
      <c r="T310" s="75" t="n">
        <f aca="false">[2]D!D308*44/12</f>
        <v>1.19997104705299</v>
      </c>
      <c r="U310" s="75" t="n">
        <f aca="false">[2]E!D308*44/12</f>
        <v>0.976761528119573</v>
      </c>
      <c r="V310" s="75" t="n">
        <f aca="false">1-U310/I310</f>
        <v>0.568528357612149</v>
      </c>
      <c r="W310" s="75" t="n">
        <f aca="false">I310-U310</f>
        <v>1.28702925709629</v>
      </c>
      <c r="Y310" s="75" t="n">
        <f aca="false">Q310</f>
        <v>0.83908615869818</v>
      </c>
      <c r="Z310" s="75" t="n">
        <f aca="false">IF(Q310=0,0,R310/Q310)</f>
        <v>1.41720066285893</v>
      </c>
      <c r="AA310" s="75" t="n">
        <f aca="false">IF(R310=0,0,S310/R310)</f>
        <v>0.271342576875345</v>
      </c>
      <c r="AB310" s="75" t="n">
        <f aca="false">IF(S310=0,0,T310/S310)</f>
        <v>3.7189035792822</v>
      </c>
      <c r="AC310" s="75" t="n">
        <f aca="false">IF(T310=0,0,U310/T310)</f>
        <v>0.813987579549027</v>
      </c>
      <c r="AE310" s="76" t="n">
        <f aca="false">IF(K310=0,0,Y310/K310-1)</f>
        <v>1.2603977245586</v>
      </c>
      <c r="AF310" s="76" t="n">
        <f aca="false">IF(L310=0,0,Z310/L310-1)</f>
        <v>-0.104413958532067</v>
      </c>
      <c r="AG310" s="76" t="n">
        <f aca="false">IF(M310=0,0,AA310/M310-1)</f>
        <v>-0.728657423124655</v>
      </c>
      <c r="AH310" s="76" t="n">
        <f aca="false">IF(N310=0,0,AB310/N310-1)</f>
        <v>-0.0350065687007821</v>
      </c>
      <c r="AI310" s="76" t="n">
        <f aca="false">IF(O310=0,0,AC310/O310-1)</f>
        <v>-0.186012420450973</v>
      </c>
      <c r="AK310" s="75" t="n">
        <f aca="false">AE310+1/2*(AE310*(AF310+AG310+AH310+AI310))+1/3*(AE310*(AF310*AG310+AF310*AH310+AF310*AI310+AG310*AH310+AG310*AI310+AI310*AH310))+1/4*(AE310*(AF310*AG310*AH310+AF310*AG310*AI310+AF310*AH310*AI310+AG310*AH310*AI310))+1/5*(AE310*AF310*AG310*AH310*AI310)</f>
        <v>0.701285197664211</v>
      </c>
      <c r="AL310" s="75" t="n">
        <f aca="false">AF310+1/2*(AF310*(AE310+AG310+AH310+AI310))+1/3*(AF310*(AE310*AG310+AE310*AH310+AE310*AI310+AG310*AH310+AG310*AI310+AI310*AH310))+1/4*(AF310*(AE310*AG310*AH310+AE310*AG310*AI310+AE310*AH310*AI310+AG310*AH310*AI310))+1/5*(AF310*AE310*AG310*AH310*AI310)</f>
        <v>-0.0900715543065987</v>
      </c>
      <c r="AM310" s="75" t="n">
        <f aca="false">AG310+1/2*(AG310*(AE310+AF310+AH310+AI310))+1/3*(AG310*(AE310*AF310+AE310*AH310+AE310*AI310+AF310*AH310+AF310*AI310+AI310*AH310))+1/4*(AG310*(AE310*AF310*AH310+AE310*AF310*AI310+AE310*AH310*AI310+AF310*AH310*AI310))+1/5*(AG310*AE310*AF310*AH310*AI310)</f>
        <v>-0.983397949795034</v>
      </c>
      <c r="AN310" s="75" t="n">
        <f aca="false">AH310+1/2*(AH310*(AE310+AF310+AG310+AI310))+1/3*(AH310*(AE310*AF310+AE310*AG310+AE310*AI310+AF310*AG310+AF310*AI310+AI310*AG310))+1/4*(AH310*(AE310*AF310*AG310+AE310*AF310*AI310+AE310*AG310*AI310+AF310*AG310*AI310))+1/5*(AH310*AE310*AF310*AG310*AI310)</f>
        <v>-0.0292380949446825</v>
      </c>
      <c r="AO310" s="75" t="n">
        <f aca="false">AI310+1/2*(AI310*(AE310+AF310+AG310+AH310))+1/3*(AI310*(AE310*AF310+AE310*AG310+AE310*AH310+AF310*AG310+AF310*AH310+AH310*AG310))+1/4*(AI310*(AE310*AF310*AG310+AE310*AF310*AH310+AE310*AG310*AH310+AF310*AG310*AH310))+1/5*(AI310*AE310*AF310*AG310*AH310)</f>
        <v>-0.167105956230045</v>
      </c>
      <c r="AP310" s="75" t="n">
        <f aca="false">SUM(AK310:AO310)</f>
        <v>-0.568528357612149</v>
      </c>
      <c r="AR310" s="75" t="n">
        <f aca="false">IF($AP310=0,0,$W310*AK310/$AP310)</f>
        <v>-1.58756296828053</v>
      </c>
      <c r="AS310" s="75" t="n">
        <f aca="false">IF($AP310=0,0,$W310*AL310/$AP310)</f>
        <v>0.203903154649349</v>
      </c>
      <c r="AT310" s="75" t="n">
        <f aca="false">IF($AP310=0,0,$W310*AM310/$AP310)</f>
        <v>2.22620721694617</v>
      </c>
      <c r="AU310" s="75" t="n">
        <f aca="false">IF($AP310=0,0,$W310*AN310/$AP310)</f>
        <v>0.0661889299130389</v>
      </c>
      <c r="AV310" s="75" t="n">
        <f aca="false">IF($AP310=0,0,$W310*AO310/$AP310)</f>
        <v>0.378292923868261</v>
      </c>
      <c r="AW310" s="75" t="n">
        <f aca="false">SUM(AR310:AV310)</f>
        <v>1.28702925709629</v>
      </c>
    </row>
    <row r="311" customFormat="false" ht="13.5" hidden="false" customHeight="false" outlineLevel="0" collapsed="false">
      <c r="A311" s="74" t="s">
        <v>178</v>
      </c>
      <c r="B311" s="75" t="s">
        <v>7</v>
      </c>
      <c r="C311" s="75" t="s">
        <v>133</v>
      </c>
      <c r="D311" s="75" t="s">
        <v>135</v>
      </c>
      <c r="E311" s="75" t="n">
        <f aca="false">A_00!D309</f>
        <v>0.371211733927061</v>
      </c>
      <c r="F311" s="75" t="n">
        <f aca="false">B_00!D309</f>
        <v>1.46244632082342</v>
      </c>
      <c r="G311" s="75" t="n">
        <f aca="false">C_00!D309</f>
        <v>1.46244632082342</v>
      </c>
      <c r="H311" s="75" t="n">
        <f aca="false">D_00!D309*44/12</f>
        <v>4.38206925335206</v>
      </c>
      <c r="I311" s="75" t="n">
        <f aca="false">E_00!D309*44/12</f>
        <v>4.38206925335206</v>
      </c>
      <c r="K311" s="75" t="n">
        <f aca="false">E311</f>
        <v>0.371211733927061</v>
      </c>
      <c r="L311" s="75" t="n">
        <f aca="false">IF(E311=0,0,F311/E311)</f>
        <v>3.9396554234753</v>
      </c>
      <c r="M311" s="75" t="n">
        <f aca="false">IF(F311=0,0,G311/F311)</f>
        <v>1</v>
      </c>
      <c r="N311" s="75" t="n">
        <f aca="false">IF(G311=0,0,H311/G311)</f>
        <v>2.99639664783374</v>
      </c>
      <c r="O311" s="75" t="n">
        <f aca="false">IF(H311=0,0,I311/H311)</f>
        <v>1</v>
      </c>
      <c r="Q311" s="75" t="n">
        <f aca="false">[2]A!D300</f>
        <v>0.83908615869818</v>
      </c>
      <c r="R311" s="75" t="n">
        <f aca="false">[2]B!D309</f>
        <v>2.96054803394892</v>
      </c>
      <c r="S311" s="75" t="n">
        <f aca="false">[2]C!D309+SUMIF('PPGS 30_F'!$A:$A,B311&amp;C311&amp;D311,'PPGS 30_F'!$B:$B)</f>
        <v>1.05855148252604</v>
      </c>
      <c r="T311" s="75" t="n">
        <f aca="false">[2]D!D309*44/12</f>
        <v>2.76761545567806</v>
      </c>
      <c r="U311" s="75" t="n">
        <f aca="false">[2]E!D309*44/12</f>
        <v>2.56191017494963</v>
      </c>
      <c r="V311" s="75" t="n">
        <f aca="false">1-U311/I311</f>
        <v>0.415365201499291</v>
      </c>
      <c r="W311" s="75" t="n">
        <f aca="false">I311-U311</f>
        <v>1.82015907840243</v>
      </c>
      <c r="Y311" s="75" t="n">
        <f aca="false">Q311</f>
        <v>0.83908615869818</v>
      </c>
      <c r="Z311" s="75" t="n">
        <f aca="false">IF(Q311=0,0,R311/Q311)</f>
        <v>3.52830040545793</v>
      </c>
      <c r="AA311" s="75" t="n">
        <f aca="false">IF(R311=0,0,S311/R311)</f>
        <v>0.357552544457147</v>
      </c>
      <c r="AB311" s="75" t="n">
        <f aca="false">IF(S311=0,0,T311/S311)</f>
        <v>2.61453080116013</v>
      </c>
      <c r="AC311" s="75" t="n">
        <f aca="false">IF(T311=0,0,U311/T311)</f>
        <v>0.925674182695288</v>
      </c>
      <c r="AE311" s="76" t="n">
        <f aca="false">IF(K311=0,0,Y311/K311-1)</f>
        <v>1.2603977245586</v>
      </c>
      <c r="AF311" s="76" t="n">
        <f aca="false">IF(L311=0,0,Z311/L311-1)</f>
        <v>-0.104413958532064</v>
      </c>
      <c r="AG311" s="76" t="n">
        <f aca="false">IF(M311=0,0,AA311/M311-1)</f>
        <v>-0.642447455542853</v>
      </c>
      <c r="AH311" s="76" t="n">
        <f aca="false">IF(N311=0,0,AB311/N311-1)</f>
        <v>-0.127441687985359</v>
      </c>
      <c r="AI311" s="76" t="n">
        <f aca="false">IF(O311=0,0,AC311/O311-1)</f>
        <v>-0.0743258173047122</v>
      </c>
      <c r="AK311" s="75" t="n">
        <f aca="false">AE311+1/2*(AE311*(AF311+AG311+AH311+AI311))+1/3*(AE311*(AF311*AG311+AF311*AH311+AF311*AI311+AG311*AH311+AG311*AI311+AI311*AH311))+1/4*(AE311*(AF311*AG311*AH311+AF311*AG311*AI311+AF311*AH311*AI311+AG311*AH311*AI311))+1/5*(AE311*AF311*AG311*AH311*AI311)</f>
        <v>0.751712168013074</v>
      </c>
      <c r="AL311" s="75" t="n">
        <f aca="false">AF311+1/2*(AF311*(AE311+AG311+AH311+AI311))+1/3*(AF311*(AE311*AG311+AE311*AH311+AE311*AI311+AG311*AH311+AG311*AI311+AI311*AH311))+1/4*(AF311*(AE311*AG311*AH311+AE311*AG311*AI311+AE311*AH311*AI311+AG311*AH311*AI311))+1/5*(AF311*AE311*AG311*AH311*AI311)</f>
        <v>-0.0982064467922698</v>
      </c>
      <c r="AM311" s="75" t="n">
        <f aca="false">AG311+1/2*(AG311*(AE311+AF311+AH311+AI311))+1/3*(AG311*(AE311*AF311+AE311*AH311+AE311*AI311+AF311*AH311+AF311*AI311+AI311*AH311))+1/4*(AG311*(AE311*AF311*AH311+AE311*AF311*AI311+AE311*AH311*AI311+AF311*AH311*AI311))+1/5*(AG311*AE311*AF311*AH311*AI311)</f>
        <v>-0.878725237170149</v>
      </c>
      <c r="AN311" s="75" t="n">
        <f aca="false">AH311+1/2*(AH311*(AE311+AF311+AG311+AI311))+1/3*(AH311*(AE311*AF311+AE311*AG311+AE311*AI311+AF311*AG311+AF311*AI311+AI311*AG311))+1/4*(AH311*(AE311*AF311*AG311+AE311*AF311*AI311+AE311*AG311*AI311+AF311*AG311*AI311))+1/5*(AH311*AE311*AF311*AG311*AI311)</f>
        <v>-0.121271835101411</v>
      </c>
      <c r="AO311" s="75" t="n">
        <f aca="false">AI311+1/2*(AI311*(AE311+AF311+AG311+AH311))+1/3*(AI311*(AE311*AF311+AE311*AG311+AE311*AH311+AF311*AG311+AF311*AH311+AH311*AG311))+1/4*(AI311*(AE311*AF311*AG311+AE311*AF311*AH311+AE311*AG311*AH311+AF311*AG311*AH311))+1/5*(AI311*AE311*AF311*AG311*AH311)</f>
        <v>-0.0688738504485359</v>
      </c>
      <c r="AP311" s="75" t="n">
        <f aca="false">SUM(AK311:AO311)</f>
        <v>-0.415365201499291</v>
      </c>
      <c r="AR311" s="75" t="n">
        <f aca="false">IF($AP311=0,0,$W311*AK311/$AP311)</f>
        <v>-3.29405477882071</v>
      </c>
      <c r="AS311" s="75" t="n">
        <f aca="false">IF($AP311=0,0,$W311*AL311/$AP311)</f>
        <v>0.430347450969361</v>
      </c>
      <c r="AT311" s="75" t="n">
        <f aca="false">IF($AP311=0,0,$W311*AM311/$AP311)</f>
        <v>3.85063484394781</v>
      </c>
      <c r="AU311" s="75" t="n">
        <f aca="false">IF($AP311=0,0,$W311*AN311/$AP311)</f>
        <v>0.531421579895474</v>
      </c>
      <c r="AV311" s="75" t="n">
        <f aca="false">IF($AP311=0,0,$W311*AO311/$AP311)</f>
        <v>0.301809982410497</v>
      </c>
      <c r="AW311" s="75" t="n">
        <f aca="false">SUM(AR311:AV311)</f>
        <v>1.82015907840243</v>
      </c>
    </row>
    <row r="312" customFormat="false" ht="13.5" hidden="false" customHeight="false" outlineLevel="0" collapsed="false">
      <c r="A312" s="74" t="s">
        <v>178</v>
      </c>
      <c r="B312" s="75" t="s">
        <v>7</v>
      </c>
      <c r="C312" s="75" t="s">
        <v>133</v>
      </c>
      <c r="D312" s="75" t="s">
        <v>136</v>
      </c>
      <c r="E312" s="75" t="n">
        <f aca="false">A_00!D310</f>
        <v>0.371211733927061</v>
      </c>
      <c r="F312" s="75" t="n">
        <f aca="false">B_00!D310</f>
        <v>1.48682042617047</v>
      </c>
      <c r="G312" s="75" t="n">
        <f aca="false">C_00!D310</f>
        <v>1.48682042617047</v>
      </c>
      <c r="H312" s="75" t="n">
        <f aca="false">D_00!D310*44/12</f>
        <v>3.51734532367972</v>
      </c>
      <c r="I312" s="75" t="n">
        <f aca="false">E_00!D310*44/12</f>
        <v>3.51734532367972</v>
      </c>
      <c r="K312" s="75" t="n">
        <f aca="false">E312</f>
        <v>0.371211733927061</v>
      </c>
      <c r="L312" s="75" t="n">
        <f aca="false">IF(E312=0,0,F312/E312)</f>
        <v>4.00531634719989</v>
      </c>
      <c r="M312" s="75" t="n">
        <f aca="false">IF(F312=0,0,G312/F312)</f>
        <v>1</v>
      </c>
      <c r="N312" s="75" t="n">
        <f aca="false">IF(G312=0,0,H312/G312)</f>
        <v>2.3656826754386</v>
      </c>
      <c r="O312" s="75" t="n">
        <f aca="false">IF(H312=0,0,I312/H312)</f>
        <v>1</v>
      </c>
      <c r="Q312" s="75" t="n">
        <f aca="false">[2]A!D301</f>
        <v>0.83908615869818</v>
      </c>
      <c r="R312" s="75" t="n">
        <f aca="false">[2]B!D310</f>
        <v>3.0098905011814</v>
      </c>
      <c r="S312" s="75" t="n">
        <f aca="false">[2]C!D310+SUMIF('PPGS 30_F'!$A:$A,B312&amp;C312&amp;D312,'PPGS 30_F'!$B:$B)</f>
        <v>2.40365318335146</v>
      </c>
      <c r="T312" s="75" t="n">
        <f aca="false">[2]D!D310*44/12</f>
        <v>4.84103780156517</v>
      </c>
      <c r="U312" s="75" t="n">
        <f aca="false">[2]E!D310*44/12</f>
        <v>4.69698104625574</v>
      </c>
      <c r="V312" s="75" t="n">
        <f aca="false">1-U312/I312</f>
        <v>-0.33537671568225</v>
      </c>
      <c r="W312" s="75" t="n">
        <f aca="false">I312-U312</f>
        <v>-1.17963572257602</v>
      </c>
      <c r="Y312" s="75" t="n">
        <f aca="false">Q312</f>
        <v>0.83908615869818</v>
      </c>
      <c r="Z312" s="75" t="n">
        <f aca="false">IF(Q312=0,0,R312/Q312)</f>
        <v>3.58710541221556</v>
      </c>
      <c r="AA312" s="75" t="n">
        <f aca="false">IF(R312=0,0,S312/R312)</f>
        <v>0.798584926065584</v>
      </c>
      <c r="AB312" s="75" t="n">
        <f aca="false">IF(S312=0,0,T312/S312)</f>
        <v>2.01403340344435</v>
      </c>
      <c r="AC312" s="75" t="n">
        <f aca="false">IF(T312=0,0,U312/T312)</f>
        <v>0.97024258821882</v>
      </c>
      <c r="AE312" s="76" t="n">
        <f aca="false">IF(K312=0,0,Y312/K312-1)</f>
        <v>1.2603977245586</v>
      </c>
      <c r="AF312" s="76" t="n">
        <f aca="false">IF(L312=0,0,Z312/L312-1)</f>
        <v>-0.104413958532064</v>
      </c>
      <c r="AG312" s="76" t="n">
        <f aca="false">IF(M312=0,0,AA312/M312-1)</f>
        <v>-0.201415073934416</v>
      </c>
      <c r="AH312" s="76" t="n">
        <f aca="false">IF(N312=0,0,AB312/N312-1)</f>
        <v>-0.148646002122433</v>
      </c>
      <c r="AI312" s="76" t="n">
        <f aca="false">IF(O312=0,0,AC312/O312-1)</f>
        <v>-0.0297574117811797</v>
      </c>
      <c r="AK312" s="75" t="n">
        <f aca="false">AE312+1/2*(AE312*(AF312+AG312+AH312+AI312))+1/3*(AE312*(AF312*AG312+AF312*AH312+AF312*AI312+AG312*AH312+AG312*AI312+AI312*AH312))+1/4*(AE312*(AF312*AG312*AH312+AF312*AG312*AI312+AF312*AH312*AI312+AG312*AH312*AI312))+1/5*(AE312*AF312*AG312*AH312*AI312)</f>
        <v>0.987266776815243</v>
      </c>
      <c r="AL312" s="75" t="n">
        <f aca="false">AF312+1/2*(AF312*(AE312+AG312+AH312+AI312))+1/3*(AF312*(AE312*AG312+AE312*AH312+AE312*AI312+AG312*AH312+AG312*AI312+AI312*AH312))+1/4*(AF312*(AE312*AG312*AH312+AE312*AG312*AI312+AE312*AH312*AI312+AG312*AH312*AI312))+1/5*(AF312*AE312*AG312*AH312*AI312)</f>
        <v>-0.136410220498029</v>
      </c>
      <c r="AM312" s="75" t="n">
        <f aca="false">AG312+1/2*(AG312*(AE312+AF312+AH312+AI312))+1/3*(AG312*(AE312*AF312+AE312*AH312+AE312*AI312+AF312*AH312+AF312*AI312+AI312*AH312))+1/4*(AG312*(AE312*AF312*AH312+AE312*AF312*AI312+AE312*AH312*AI312+AF312*AH312*AI312))+1/5*(AG312*AE312*AF312*AH312*AI312)</f>
        <v>-0.278896351588644</v>
      </c>
      <c r="AN312" s="75" t="n">
        <f aca="false">AH312+1/2*(AH312*(AE312+AF312+AG312+AI312))+1/3*(AH312*(AE312*AF312+AE312*AG312+AE312*AI312+AF312*AG312+AF312*AI312+AI312*AG312))+1/4*(AH312*(AE312*AF312*AG312+AE312*AF312*AI312+AE312*AG312*AI312+AF312*AG312*AI312))+1/5*(AH312*AE312*AF312*AG312*AI312)</f>
        <v>-0.199280584305399</v>
      </c>
      <c r="AO312" s="75" t="n">
        <f aca="false">AI312+1/2*(AI312*(AE312+AF312+AG312+AH312))+1/3*(AI312*(AE312*AF312+AE312*AG312+AE312*AH312+AF312*AG312+AF312*AH312+AH312*AG312))+1/4*(AI312*(AE312*AF312*AG312+AE312*AF312*AH312+AE312*AG312*AH312+AF312*AG312*AH312))+1/5*(AI312*AE312*AF312*AG312*AH312)</f>
        <v>-0.0373029047409211</v>
      </c>
      <c r="AP312" s="75" t="n">
        <f aca="false">SUM(AK312:AO312)</f>
        <v>0.33537671568225</v>
      </c>
      <c r="AR312" s="75" t="n">
        <f aca="false">IF($AP312=0,0,$W312*AK312/$AP312)</f>
        <v>-3.47255818065544</v>
      </c>
      <c r="AS312" s="75" t="n">
        <f aca="false">IF($AP312=0,0,$W312*AL312/$AP312)</f>
        <v>0.479801851170861</v>
      </c>
      <c r="AT312" s="75" t="n">
        <f aca="false">IF($AP312=0,0,$W312*AM312/$AP312)</f>
        <v>0.980974778051651</v>
      </c>
      <c r="AU312" s="75" t="n">
        <f aca="false">IF($AP312=0,0,$W312*AN312/$AP312)</f>
        <v>0.700938631306756</v>
      </c>
      <c r="AV312" s="75" t="n">
        <f aca="false">IF($AP312=0,0,$W312*AO312/$AP312)</f>
        <v>0.131207197550149</v>
      </c>
      <c r="AW312" s="75" t="n">
        <f aca="false">SUM(AR312:AV312)</f>
        <v>-1.17963572257602</v>
      </c>
    </row>
    <row r="313" customFormat="false" ht="13.5" hidden="false" customHeight="false" outlineLevel="0" collapsed="false">
      <c r="A313" s="74" t="s">
        <v>178</v>
      </c>
      <c r="B313" s="75" t="s">
        <v>7</v>
      </c>
      <c r="C313" s="75" t="s">
        <v>133</v>
      </c>
      <c r="D313" s="75" t="s">
        <v>137</v>
      </c>
      <c r="E313" s="75" t="n">
        <f aca="false">A_00!D311</f>
        <v>0.371211733927061</v>
      </c>
      <c r="F313" s="75" t="n">
        <f aca="false">B_00!D311</f>
        <v>0.548417370308781</v>
      </c>
      <c r="G313" s="75" t="n">
        <f aca="false">C_00!D311</f>
        <v>0.548417370308781</v>
      </c>
      <c r="H313" s="75" t="n">
        <f aca="false">D_00!D311*44/12</f>
        <v>1.13392603542945</v>
      </c>
      <c r="I313" s="75" t="n">
        <f aca="false">E_00!D311*44/12</f>
        <v>1.13392603542945</v>
      </c>
      <c r="K313" s="75" t="n">
        <f aca="false">E313</f>
        <v>0.371211733927061</v>
      </c>
      <c r="L313" s="75" t="n">
        <f aca="false">IF(E313=0,0,F313/E313)</f>
        <v>1.47737078380324</v>
      </c>
      <c r="M313" s="75" t="n">
        <f aca="false">IF(F313=0,0,G313/F313)</f>
        <v>1</v>
      </c>
      <c r="N313" s="75" t="n">
        <f aca="false">IF(G313=0,0,H313/G313)</f>
        <v>2.06763333333333</v>
      </c>
      <c r="O313" s="75" t="n">
        <f aca="false">IF(H313=0,0,I313/H313)</f>
        <v>1</v>
      </c>
      <c r="Q313" s="75" t="n">
        <f aca="false">[2]A!D302</f>
        <v>0.83908615869818</v>
      </c>
      <c r="R313" s="75" t="n">
        <f aca="false">[2]B!D311</f>
        <v>1.11020551273084</v>
      </c>
      <c r="S313" s="75" t="n">
        <f aca="false">[2]C!D311+SUMIF('PPGS 30_F'!$A:$A,B313&amp;C313&amp;D313,'PPGS 30_F'!$B:$B)</f>
        <v>0.924077350726464</v>
      </c>
      <c r="T313" s="75" t="n">
        <f aca="false">[2]D!D311*44/12</f>
        <v>2.51099032993263</v>
      </c>
      <c r="U313" s="75" t="n">
        <f aca="false">[2]E!D311*44/12</f>
        <v>2.25781784310505</v>
      </c>
      <c r="V313" s="75" t="n">
        <f aca="false">1-U313/I313</f>
        <v>-0.991150897465685</v>
      </c>
      <c r="W313" s="75" t="n">
        <f aca="false">I313-U313</f>
        <v>-1.1238918076756</v>
      </c>
      <c r="Y313" s="75" t="n">
        <f aca="false">Q313</f>
        <v>0.83908615869818</v>
      </c>
      <c r="Z313" s="75" t="n">
        <f aca="false">IF(Q313=0,0,R313/Q313)</f>
        <v>1.32311265204672</v>
      </c>
      <c r="AA313" s="75" t="n">
        <f aca="false">IF(R313=0,0,S313/R313)</f>
        <v>0.832348011363637</v>
      </c>
      <c r="AB313" s="75" t="n">
        <f aca="false">IF(S313=0,0,T313/S313)</f>
        <v>2.71729452946619</v>
      </c>
      <c r="AC313" s="75" t="n">
        <f aca="false">IF(T313=0,0,U313/T313)</f>
        <v>0.899174248578498</v>
      </c>
      <c r="AE313" s="76" t="n">
        <f aca="false">IF(K313=0,0,Y313/K313-1)</f>
        <v>1.2603977245586</v>
      </c>
      <c r="AF313" s="76" t="n">
        <f aca="false">IF(L313=0,0,Z313/L313-1)</f>
        <v>-0.104413958532066</v>
      </c>
      <c r="AG313" s="76" t="n">
        <f aca="false">IF(M313=0,0,AA313/M313-1)</f>
        <v>-0.167651988636364</v>
      </c>
      <c r="AH313" s="76" t="n">
        <f aca="false">IF(N313=0,0,AB313/N313-1)</f>
        <v>0.314205224717241</v>
      </c>
      <c r="AI313" s="76" t="n">
        <f aca="false">IF(O313=0,0,AC313/O313-1)</f>
        <v>-0.100825751421502</v>
      </c>
      <c r="AK313" s="75" t="n">
        <f aca="false">AE313+1/2*(AE313*(AF313+AG313+AH313+AI313))+1/3*(AE313*(AF313*AG313+AF313*AH313+AF313*AI313+AG313*AH313+AG313*AI313+AI313*AH313))+1/4*(AE313*(AF313*AG313*AH313+AF313*AG313*AI313+AF313*AH313*AI313+AG313*AH313*AI313))+1/5*(AE313*AF313*AG313*AH313*AI313)</f>
        <v>1.19682125225676</v>
      </c>
      <c r="AL313" s="75" t="n">
        <f aca="false">AF313+1/2*(AF313*(AE313+AG313+AH313+AI313))+1/3*(AF313*(AE313*AG313+AE313*AH313+AE313*AI313+AG313*AH313+AG313*AI313+AI313*AH313))+1/4*(AF313*(AE313*AG313*AH313+AE313*AG313*AI313+AE313*AH313*AI313+AG313*AH313*AI313))+1/5*(AF313*AE313*AG313*AH313*AI313)</f>
        <v>-0.170320239233746</v>
      </c>
      <c r="AM313" s="75" t="n">
        <f aca="false">AG313+1/2*(AG313*(AE313+AF313+AH313+AI313))+1/3*(AG313*(AE313*AF313+AE313*AH313+AE313*AI313+AF313*AH313+AF313*AI313+AI313*AH313))+1/4*(AG313*(AE313*AF313*AH313+AE313*AF313*AI313+AE313*AH313*AI313+AF313*AH313*AI313))+1/5*(AG313*AE313*AF313*AH313*AI313)</f>
        <v>-0.284527737799546</v>
      </c>
      <c r="AN313" s="75" t="n">
        <f aca="false">AH313+1/2*(AH313*(AE313+AF313+AG313+AI313))+1/3*(AH313*(AE313*AF313+AE313*AG313+AE313*AI313+AF313*AG313+AF313*AI313+AI313*AG313))+1/4*(AH313*(AE313*AF313*AG313+AE313*AF313*AI313+AE313*AG313*AI313+AF313*AG313*AI313))+1/5*(AH313*AE313*AF313*AG313*AI313)</f>
        <v>0.413287070778318</v>
      </c>
      <c r="AO313" s="75" t="n">
        <f aca="false">AI313+1/2*(AI313*(AE313+AF313+AG313+AH313))+1/3*(AI313*(AE313*AF313+AE313*AG313+AE313*AH313+AF313*AG313+AF313*AH313+AH313*AG313))+1/4*(AI313*(AE313*AF313*AG313+AE313*AF313*AH313+AE313*AG313*AH313+AF313*AG313*AH313))+1/5*(AI313*AE313*AF313*AG313*AH313)</f>
        <v>-0.164109448536103</v>
      </c>
      <c r="AP313" s="75" t="n">
        <f aca="false">SUM(AK313:AO313)</f>
        <v>0.991150897465685</v>
      </c>
      <c r="AR313" s="75" t="n">
        <f aca="false">IF($AP313=0,0,$W313*AK313/$AP313)</f>
        <v>-1.35710677768922</v>
      </c>
      <c r="AS313" s="75" t="n">
        <f aca="false">IF($AP313=0,0,$W313*AL313/$AP313)</f>
        <v>0.193130553627717</v>
      </c>
      <c r="AT313" s="75" t="n">
        <f aca="false">IF($AP313=0,0,$W313*AM313/$AP313)</f>
        <v>0.322633409692748</v>
      </c>
      <c r="AU313" s="75" t="n">
        <f aca="false">IF($AP313=0,0,$W313*AN313/$AP313)</f>
        <v>-0.468636969661907</v>
      </c>
      <c r="AV313" s="75" t="n">
        <f aca="false">IF($AP313=0,0,$W313*AO313/$AP313)</f>
        <v>0.186087976355056</v>
      </c>
      <c r="AW313" s="75" t="n">
        <f aca="false">SUM(AR313:AV313)</f>
        <v>-1.1238918076756</v>
      </c>
    </row>
    <row r="314" customFormat="false" ht="13.5" hidden="false" customHeight="false" outlineLevel="0" collapsed="false">
      <c r="A314" s="74" t="s">
        <v>178</v>
      </c>
      <c r="B314" s="75" t="s">
        <v>7</v>
      </c>
      <c r="C314" s="75" t="s">
        <v>133</v>
      </c>
      <c r="D314" s="75" t="s">
        <v>138</v>
      </c>
      <c r="E314" s="75" t="n">
        <f aca="false">A_00!D312</f>
        <v>0.371211733927061</v>
      </c>
      <c r="F314" s="75" t="n">
        <f aca="false">B_00!D312</f>
        <v>2.7420868515439</v>
      </c>
      <c r="G314" s="75" t="n">
        <f aca="false">C_00!D312</f>
        <v>2.7420868515439</v>
      </c>
      <c r="H314" s="75" t="n">
        <f aca="false">D_00!D312*44/12</f>
        <v>11.4167913153268</v>
      </c>
      <c r="I314" s="75" t="n">
        <f aca="false">E_00!D312*44/12</f>
        <v>11.4167913153268</v>
      </c>
      <c r="K314" s="75" t="n">
        <f aca="false">E314</f>
        <v>0.371211733927061</v>
      </c>
      <c r="L314" s="75" t="n">
        <f aca="false">IF(E314=0,0,F314/E314)</f>
        <v>7.38685391901619</v>
      </c>
      <c r="M314" s="75" t="n">
        <f aca="false">IF(F314=0,0,G314/F314)</f>
        <v>1</v>
      </c>
      <c r="N314" s="75" t="n">
        <f aca="false">IF(G314=0,0,H314/G314)</f>
        <v>4.16354110333839</v>
      </c>
      <c r="O314" s="75" t="n">
        <f aca="false">IF(H314=0,0,I314/H314)</f>
        <v>1</v>
      </c>
      <c r="Q314" s="75" t="n">
        <f aca="false">[2]A!D303</f>
        <v>0.83908615869818</v>
      </c>
      <c r="R314" s="75" t="n">
        <f aca="false">[2]B!D312</f>
        <v>5.55102756365424</v>
      </c>
      <c r="S314" s="75" t="n">
        <f aca="false">[2]C!D312+SUMIF('PPGS 30_F'!$A:$A,B314&amp;C314&amp;D314,'PPGS 30_F'!$B:$B)</f>
        <v>2.15879024963709</v>
      </c>
      <c r="T314" s="75" t="n">
        <f aca="false">[2]D!D312*44/12</f>
        <v>8.72787842307421</v>
      </c>
      <c r="U314" s="75" t="n">
        <f aca="false">[2]E!D312*44/12</f>
        <v>6.87503272432102</v>
      </c>
      <c r="V314" s="75" t="n">
        <f aca="false">1-U314/I314</f>
        <v>0.397813927360533</v>
      </c>
      <c r="W314" s="75" t="n">
        <f aca="false">I314-U314</f>
        <v>4.54175859100578</v>
      </c>
      <c r="Y314" s="75" t="n">
        <f aca="false">Q314</f>
        <v>0.83908615869818</v>
      </c>
      <c r="Z314" s="75" t="n">
        <f aca="false">IF(Q314=0,0,R314/Q314)</f>
        <v>6.61556326023362</v>
      </c>
      <c r="AA314" s="75" t="n">
        <f aca="false">IF(R314=0,0,S314/R314)</f>
        <v>0.388899212782139</v>
      </c>
      <c r="AB314" s="75" t="n">
        <f aca="false">IF(S314=0,0,T314/S314)</f>
        <v>4.04294878788778</v>
      </c>
      <c r="AC314" s="75" t="n">
        <f aca="false">IF(T314=0,0,U314/T314)</f>
        <v>0.787709497206704</v>
      </c>
      <c r="AE314" s="76" t="n">
        <f aca="false">IF(K314=0,0,Y314/K314-1)</f>
        <v>1.2603977245586</v>
      </c>
      <c r="AF314" s="76" t="n">
        <f aca="false">IF(L314=0,0,Z314/L314-1)</f>
        <v>-0.104413958532063</v>
      </c>
      <c r="AG314" s="76" t="n">
        <f aca="false">IF(M314=0,0,AA314/M314-1)</f>
        <v>-0.611100787217861</v>
      </c>
      <c r="AH314" s="76" t="n">
        <f aca="false">IF(N314=0,0,AB314/N314-1)</f>
        <v>-0.0289638825359315</v>
      </c>
      <c r="AI314" s="76" t="n">
        <f aca="false">IF(O314=0,0,AC314/O314-1)</f>
        <v>-0.212290502793296</v>
      </c>
      <c r="AK314" s="75" t="n">
        <f aca="false">AE314+1/2*(AE314*(AF314+AG314+AH314+AI314))+1/3*(AE314*(AF314*AG314+AF314*AH314+AF314*AI314+AG314*AH314+AG314*AI314+AI314*AH314))+1/4*(AE314*(AF314*AG314*AH314+AF314*AG314*AI314+AF314*AH314*AI314+AG314*AH314*AI314))+1/5*(AE314*AF314*AG314*AH314*AI314)</f>
        <v>0.7532195491711</v>
      </c>
      <c r="AL314" s="75" t="n">
        <f aca="false">AF314+1/2*(AF314*(AE314+AG314+AH314+AI314))+1/3*(AF314*(AE314*AG314+AE314*AH314+AE314*AI314+AG314*AH314+AG314*AI314+AI314*AH314))+1/4*(AF314*(AE314*AG314*AH314+AE314*AG314*AI314+AE314*AH314*AI314+AG314*AH314*AI314))+1/5*(AF314*AE314*AG314*AH314*AI314)</f>
        <v>-0.0985269444556364</v>
      </c>
      <c r="AM314" s="75" t="n">
        <f aca="false">AG314+1/2*(AG314*(AE314+AF314+AH314+AI314))+1/3*(AG314*(AE314*AF314+AE314*AH314+AE314*AI314+AF314*AH314+AF314*AI314+AI314*AH314))+1/4*(AG314*(AE314*AF314*AH314+AE314*AF314*AI314+AE314*AH314*AI314+AF314*AH314*AI314))+1/5*(AG314*AE314*AF314*AH314*AI314)</f>
        <v>-0.814070032817345</v>
      </c>
      <c r="AN314" s="75" t="n">
        <f aca="false">AH314+1/2*(AH314*(AE314+AF314+AG314+AI314))+1/3*(AH314*(AE314*AF314+AE314*AG314+AE314*AI314+AF314*AG314+AF314*AI314+AI314*AG314))+1/4*(AH314*(AE314*AF314*AG314+AE314*AF314*AI314+AE314*AG314*AI314+AF314*AG314*AI314))+1/5*(AH314*AE314*AF314*AG314*AI314)</f>
        <v>-0.0263444998625039</v>
      </c>
      <c r="AO314" s="75" t="n">
        <f aca="false">AI314+1/2*(AI314*(AE314+AF314+AG314+AH314))+1/3*(AI314*(AE314*AF314+AE314*AG314+AE314*AH314+AF314*AG314+AF314*AH314+AH314*AG314))+1/4*(AI314*(AE314*AF314*AG314+AE314*AF314*AH314+AE314*AG314*AH314+AF314*AG314*AH314))+1/5*(AI314*AE314*AF314*AG314*AH314)</f>
        <v>-0.212091999396148</v>
      </c>
      <c r="AP314" s="75" t="n">
        <f aca="false">SUM(AK314:AO314)</f>
        <v>-0.397813927360533</v>
      </c>
      <c r="AR314" s="75" t="n">
        <f aca="false">IF($AP314=0,0,$W314*AK314/$AP314)</f>
        <v>-8.59935040751098</v>
      </c>
      <c r="AS314" s="75" t="n">
        <f aca="false">IF($AP314=0,0,$W314*AL314/$AP314)</f>
        <v>1.1248615637868</v>
      </c>
      <c r="AT314" s="75" t="n">
        <f aca="false">IF($AP314=0,0,$W314*AM314/$AP314)</f>
        <v>9.29406768073687</v>
      </c>
      <c r="AU314" s="75" t="n">
        <f aca="false">IF($AP314=0,0,$W314*AN314/$AP314)</f>
        <v>0.300769657236863</v>
      </c>
      <c r="AV314" s="75" t="n">
        <f aca="false">IF($AP314=0,0,$W314*AO314/$AP314)</f>
        <v>2.42141009675624</v>
      </c>
      <c r="AW314" s="75" t="n">
        <f aca="false">SUM(AR314:AV314)</f>
        <v>4.54175859100578</v>
      </c>
    </row>
    <row r="315" customFormat="false" ht="13.5" hidden="false" customHeight="false" outlineLevel="0" collapsed="false">
      <c r="A315" s="74" t="s">
        <v>178</v>
      </c>
      <c r="B315" s="75" t="s">
        <v>7</v>
      </c>
      <c r="C315" s="75" t="s">
        <v>139</v>
      </c>
      <c r="D315" s="75" t="s">
        <v>134</v>
      </c>
      <c r="E315" s="75" t="n">
        <f aca="false">A_00!D313</f>
        <v>0.0764376595628605</v>
      </c>
      <c r="F315" s="75" t="n">
        <f aca="false">B_00!D313</f>
        <v>0.12062012020215</v>
      </c>
      <c r="G315" s="75" t="n">
        <f aca="false">C_00!D313</f>
        <v>0.12062012020215</v>
      </c>
      <c r="H315" s="75" t="n">
        <f aca="false">D_00!D313*44/12</f>
        <v>0.464847305902679</v>
      </c>
      <c r="I315" s="75" t="n">
        <f aca="false">E_00!D313*44/12</f>
        <v>0.464847305902679</v>
      </c>
      <c r="K315" s="75" t="n">
        <f aca="false">E315</f>
        <v>0.0764376595628605</v>
      </c>
      <c r="L315" s="75" t="n">
        <f aca="false">IF(E315=0,0,F315/E315)</f>
        <v>1.57801953764629</v>
      </c>
      <c r="M315" s="75" t="n">
        <f aca="false">IF(F315=0,0,G315/F315)</f>
        <v>1</v>
      </c>
      <c r="N315" s="75" t="n">
        <f aca="false">IF(G315=0,0,H315/G315)</f>
        <v>3.85381232520438</v>
      </c>
      <c r="O315" s="75" t="n">
        <f aca="false">IF(H315=0,0,I315/H315)</f>
        <v>1</v>
      </c>
      <c r="Q315" s="75" t="n">
        <f aca="false">[2]A!D304</f>
        <v>0.0843282383817497</v>
      </c>
      <c r="R315" s="75" t="n">
        <f aca="false">[2]B!D313</f>
        <v>0.119510035332342</v>
      </c>
      <c r="S315" s="75" t="n">
        <f aca="false">[2]C!D313+SUMIF('PPGS 30_F'!$A:$A,B315&amp;C315&amp;D315,'PPGS 30_F'!$B:$B)</f>
        <v>0.032428160949541</v>
      </c>
      <c r="T315" s="75" t="n">
        <f aca="false">[2]D!D313*44/12</f>
        <v>0.120597203824787</v>
      </c>
      <c r="U315" s="75" t="n">
        <f aca="false">[2]E!D313*44/12</f>
        <v>0.0981646260417193</v>
      </c>
      <c r="V315" s="75" t="n">
        <f aca="false">1-U315/I315</f>
        <v>0.788823932514581</v>
      </c>
      <c r="W315" s="75" t="n">
        <f aca="false">I315-U315</f>
        <v>0.366682679860959</v>
      </c>
      <c r="Y315" s="75" t="n">
        <f aca="false">Q315</f>
        <v>0.0843282383817497</v>
      </c>
      <c r="Z315" s="75" t="n">
        <f aca="false">IF(Q315=0,0,R315/Q315)</f>
        <v>1.41720066285893</v>
      </c>
      <c r="AA315" s="75" t="n">
        <f aca="false">IF(R315=0,0,S315/R315)</f>
        <v>0.271342576875344</v>
      </c>
      <c r="AB315" s="75" t="n">
        <f aca="false">IF(S315=0,0,T315/S315)</f>
        <v>3.7189035792822</v>
      </c>
      <c r="AC315" s="75" t="n">
        <f aca="false">IF(T315=0,0,U315/T315)</f>
        <v>0.813987579549027</v>
      </c>
      <c r="AE315" s="76" t="n">
        <f aca="false">IF(K315=0,0,Y315/K315-1)</f>
        <v>0.103228943220066</v>
      </c>
      <c r="AF315" s="76" t="n">
        <f aca="false">IF(L315=0,0,Z315/L315-1)</f>
        <v>-0.101911840094978</v>
      </c>
      <c r="AG315" s="76" t="n">
        <f aca="false">IF(M315=0,0,AA315/M315-1)</f>
        <v>-0.728657423124656</v>
      </c>
      <c r="AH315" s="76" t="n">
        <f aca="false">IF(N315=0,0,AB315/N315-1)</f>
        <v>-0.0350065687007816</v>
      </c>
      <c r="AI315" s="76" t="n">
        <f aca="false">IF(O315=0,0,AC315/O315-1)</f>
        <v>-0.186012420450973</v>
      </c>
      <c r="AK315" s="75" t="n">
        <f aca="false">AE315+1/2*(AE315*(AF315+AG315+AH315+AI315))+1/3*(AE315*(AF315*AG315+AF315*AH315+AF315*AI315+AG315*AH315+AG315*AI315+AI315*AH315))+1/4*(AE315*(AF315*AG315*AH315+AF315*AG315*AI315+AF315*AH315*AI315+AG315*AH315*AI315))+1/5*(AE315*AF315*AG315*AH315*AI315)</f>
        <v>0.0574945319668193</v>
      </c>
      <c r="AL315" s="75" t="n">
        <f aca="false">AF315+1/2*(AF315*(AE315+AG315+AH315+AI315))+1/3*(AF315*(AE315*AG315+AE315*AH315+AE315*AI315+AG315*AH315+AG315*AI315+AI315*AH315))+1/4*(AF315*(AE315*AG315*AH315+AE315*AG315*AI315+AE315*AH315*AI315+AG315*AH315*AI315))+1/5*(AF315*AE315*AG315*AH315*AI315)</f>
        <v>-0.0614519468714316</v>
      </c>
      <c r="AM315" s="75" t="n">
        <f aca="false">AG315+1/2*(AG315*(AE315+AF315+AH315+AI315))+1/3*(AG315*(AE315*AF315+AE315*AH315+AE315*AI315+AF315*AH315+AF315*AI315+AI315*AH315))+1/4*(AG315*(AE315*AF315*AH315+AE315*AF315*AI315+AE315*AH315*AI315+AF315*AH315*AI315))+1/5*(AG315*AE315*AF315*AH315*AI315)</f>
        <v>-0.647984525187583</v>
      </c>
      <c r="AN315" s="75" t="n">
        <f aca="false">AH315+1/2*(AH315*(AE315+AF315+AG315+AI315))+1/3*(AH315*(AE315*AF315+AE315*AG315+AE315*AI315+AF315*AG315+AF315*AI315+AI315*AG315))+1/4*(AH315*(AE315*AF315*AG315+AE315*AF315*AI315+AE315*AG315*AI315+AF315*AG315*AI315))+1/5*(AH315*AE315*AF315*AG315*AI315)</f>
        <v>-0.0205404602788968</v>
      </c>
      <c r="AO315" s="75" t="n">
        <f aca="false">AI315+1/2*(AI315*(AE315+AF315+AG315+AH315))+1/3*(AI315*(AE315*AF315+AE315*AG315+AE315*AH315+AF315*AG315+AF315*AH315+AH315*AG315))+1/4*(AI315*(AE315*AF315*AG315+AE315*AF315*AH315+AE315*AG315*AH315+AF315*AG315*AH315))+1/5*(AI315*AE315*AF315*AG315*AH315)</f>
        <v>-0.116341532143489</v>
      </c>
      <c r="AP315" s="75" t="n">
        <f aca="false">SUM(AK315:AO315)</f>
        <v>-0.788823932514581</v>
      </c>
      <c r="AR315" s="75" t="n">
        <f aca="false">IF($AP315=0,0,$W315*AK315/$AP315)</f>
        <v>-0.0267261782889114</v>
      </c>
      <c r="AS315" s="75" t="n">
        <f aca="false">IF($AP315=0,0,$W315*AL315/$AP315)</f>
        <v>0.0285657719456595</v>
      </c>
      <c r="AT315" s="75" t="n">
        <f aca="false">IF($AP315=0,0,$W315*AM315/$AP315)</f>
        <v>0.301213860800074</v>
      </c>
      <c r="AU315" s="75" t="n">
        <f aca="false">IF($AP315=0,0,$W315*AN315/$AP315)</f>
        <v>0.00954817762264614</v>
      </c>
      <c r="AV315" s="75" t="n">
        <f aca="false">IF($AP315=0,0,$W315*AO315/$AP315)</f>
        <v>0.0540810477814906</v>
      </c>
      <c r="AW315" s="75" t="n">
        <f aca="false">SUM(AR315:AV315)</f>
        <v>0.366682679860959</v>
      </c>
    </row>
    <row r="316" customFormat="false" ht="13.5" hidden="false" customHeight="false" outlineLevel="0" collapsed="false">
      <c r="A316" s="74" t="s">
        <v>178</v>
      </c>
      <c r="B316" s="75" t="s">
        <v>7</v>
      </c>
      <c r="C316" s="75" t="s">
        <v>139</v>
      </c>
      <c r="D316" s="75" t="s">
        <v>135</v>
      </c>
      <c r="E316" s="75" t="n">
        <f aca="false">A_00!D314</f>
        <v>0.0764376595628605</v>
      </c>
      <c r="F316" s="75" t="n">
        <f aca="false">B_00!D314</f>
        <v>0.300299054445186</v>
      </c>
      <c r="G316" s="75" t="n">
        <f aca="false">C_00!D314</f>
        <v>0.300299054445186</v>
      </c>
      <c r="H316" s="75" t="n">
        <f aca="false">D_00!D314*44/12</f>
        <v>0.899815080087195</v>
      </c>
      <c r="I316" s="75" t="n">
        <f aca="false">E_00!D314*44/12</f>
        <v>0.899815080087195</v>
      </c>
      <c r="K316" s="75" t="n">
        <f aca="false">E316</f>
        <v>0.0764376595628605</v>
      </c>
      <c r="L316" s="75" t="n">
        <f aca="false">IF(E316=0,0,F316/E316)</f>
        <v>3.92867934683724</v>
      </c>
      <c r="M316" s="75" t="n">
        <f aca="false">IF(F316=0,0,G316/F316)</f>
        <v>1</v>
      </c>
      <c r="N316" s="75" t="n">
        <f aca="false">IF(G316=0,0,H316/G316)</f>
        <v>2.99639664783374</v>
      </c>
      <c r="O316" s="75" t="n">
        <f aca="false">IF(H316=0,0,I316/H316)</f>
        <v>1</v>
      </c>
      <c r="Q316" s="75" t="n">
        <f aca="false">[2]A!D305</f>
        <v>0.0843282383817497</v>
      </c>
      <c r="R316" s="75" t="n">
        <f aca="false">[2]B!D314</f>
        <v>0.297535357673881</v>
      </c>
      <c r="S316" s="75" t="n">
        <f aca="false">[2]C!D314+SUMIF('PPGS 30_F'!$A:$A,B316&amp;C316&amp;D316,'PPGS 30_F'!$B:$B)</f>
        <v>0.106384524202263</v>
      </c>
      <c r="T316" s="75" t="n">
        <f aca="false">[2]D!D314*44/12</f>
        <v>0.278145615293583</v>
      </c>
      <c r="U316" s="75" t="n">
        <f aca="false">[2]E!D314*44/12</f>
        <v>0.257472215107166</v>
      </c>
      <c r="V316" s="75" t="n">
        <f aca="false">1-U316/I316</f>
        <v>0.713860968986855</v>
      </c>
      <c r="W316" s="75" t="n">
        <f aca="false">I316-U316</f>
        <v>0.64234286498003</v>
      </c>
      <c r="Y316" s="75" t="n">
        <f aca="false">Q316</f>
        <v>0.0843282383817497</v>
      </c>
      <c r="Z316" s="75" t="n">
        <f aca="false">IF(Q316=0,0,R316/Q316)</f>
        <v>3.52830040545793</v>
      </c>
      <c r="AA316" s="75" t="n">
        <f aca="false">IF(R316=0,0,S316/R316)</f>
        <v>0.357552544457147</v>
      </c>
      <c r="AB316" s="75" t="n">
        <f aca="false">IF(S316=0,0,T316/S316)</f>
        <v>2.61453080116013</v>
      </c>
      <c r="AC316" s="75" t="n">
        <f aca="false">IF(T316=0,0,U316/T316)</f>
        <v>0.925674182695288</v>
      </c>
      <c r="AE316" s="76" t="n">
        <f aca="false">IF(K316=0,0,Y316/K316-1)</f>
        <v>0.103228943220066</v>
      </c>
      <c r="AF316" s="76" t="n">
        <f aca="false">IF(L316=0,0,Z316/L316-1)</f>
        <v>-0.101911840094975</v>
      </c>
      <c r="AG316" s="76" t="n">
        <f aca="false">IF(M316=0,0,AA316/M316-1)</f>
        <v>-0.642447455542853</v>
      </c>
      <c r="AH316" s="76" t="n">
        <f aca="false">IF(N316=0,0,AB316/N316-1)</f>
        <v>-0.127441687985359</v>
      </c>
      <c r="AI316" s="76" t="n">
        <f aca="false">IF(O316=0,0,AC316/O316-1)</f>
        <v>-0.0743258173047122</v>
      </c>
      <c r="AK316" s="75" t="n">
        <f aca="false">AE316+1/2*(AE316*(AF316+AG316+AH316+AI316))+1/3*(AE316*(AF316*AG316+AF316*AH316+AF316*AI316+AG316*AH316+AG316*AI316+AI316*AH316))+1/4*(AE316*(AF316*AG316*AH316+AF316*AG316*AI316+AF316*AH316*AI316+AG316*AH316*AI316))+1/5*(AE316*AF316*AG316*AH316*AI316)</f>
        <v>0.0616317684627002</v>
      </c>
      <c r="AL316" s="75" t="n">
        <f aca="false">AF316+1/2*(AF316*(AE316+AG316+AH316+AI316))+1/3*(AF316*(AE316*AG316+AE316*AH316+AE316*AI316+AG316*AH316+AG316*AI316+AI316*AH316))+1/4*(AF316*(AE316*AG316*AH316+AE316*AG316*AI316+AE316*AH316*AI316+AG316*AH316*AI316))+1/5*(AF316*AE316*AG316*AH316*AI316)</f>
        <v>-0.0661169697371185</v>
      </c>
      <c r="AM316" s="75" t="n">
        <f aca="false">AG316+1/2*(AG316*(AE316+AF316+AH316+AI316))+1/3*(AG316*(AE316*AF316+AE316*AH316+AE316*AI316+AF316*AH316+AF316*AI316+AI316*AH316))+1/4*(AG316*(AE316*AF316*AH316+AE316*AF316*AI316+AE316*AH316*AI316+AF316*AH316*AI316))+1/5*(AG316*AE316*AF316*AH316*AI316)</f>
        <v>-0.578106804316537</v>
      </c>
      <c r="AN316" s="75" t="n">
        <f aca="false">AH316+1/2*(AH316*(AE316+AF316+AG316+AI316))+1/3*(AH316*(AE316*AF316+AE316*AG316+AE316*AI316+AF316*AG316+AF316*AI316+AI316*AG316))+1/4*(AH316*(AE316*AF316*AG316+AE316*AF316*AI316+AE316*AG316*AI316+AF316*AG316*AI316))+1/5*(AH316*AE316*AF316*AG316*AI316)</f>
        <v>-0.0836231192620057</v>
      </c>
      <c r="AO316" s="75" t="n">
        <f aca="false">AI316+1/2*(AI316*(AE316+AF316+AG316+AH316))+1/3*(AI316*(AE316*AF316+AE316*AG316+AE316*AH316+AF316*AG316+AF316*AH316+AH316*AG316))+1/4*(AI316*(AE316*AF316*AG316+AE316*AF316*AH316+AE316*AG316*AH316+AF316*AG316*AH316))+1/5*(AI316*AE316*AF316*AG316*AH316)</f>
        <v>-0.0476458441338944</v>
      </c>
      <c r="AP316" s="75" t="n">
        <f aca="false">SUM(AK316:AO316)</f>
        <v>-0.713860968986855</v>
      </c>
      <c r="AR316" s="75" t="n">
        <f aca="false">IF($AP316=0,0,$W316*AK316/$AP316)</f>
        <v>-0.05545719467518</v>
      </c>
      <c r="AS316" s="75" t="n">
        <f aca="false">IF($AP316=0,0,$W316*AL316/$AP316)</f>
        <v>0.059493046419128</v>
      </c>
      <c r="AT316" s="75" t="n">
        <f aca="false">IF($AP316=0,0,$W316*AM316/$AP316)</f>
        <v>0.520189220425037</v>
      </c>
      <c r="AU316" s="75" t="n">
        <f aca="false">IF($AP316=0,0,$W316*AN316/$AP316)</f>
        <v>0.0752453437558827</v>
      </c>
      <c r="AV316" s="75" t="n">
        <f aca="false">IF($AP316=0,0,$W316*AO316/$AP316)</f>
        <v>0.0428724490551622</v>
      </c>
      <c r="AW316" s="75" t="n">
        <f aca="false">SUM(AR316:AV316)</f>
        <v>0.64234286498003</v>
      </c>
    </row>
    <row r="317" customFormat="false" ht="13.5" hidden="false" customHeight="false" outlineLevel="0" collapsed="false">
      <c r="A317" s="74" t="s">
        <v>178</v>
      </c>
      <c r="B317" s="75" t="s">
        <v>7</v>
      </c>
      <c r="C317" s="75" t="s">
        <v>139</v>
      </c>
      <c r="D317" s="75" t="s">
        <v>136</v>
      </c>
      <c r="E317" s="75" t="n">
        <f aca="false">A_00!D315</f>
        <v>0.0764376595628605</v>
      </c>
      <c r="F317" s="75" t="n">
        <f aca="false">B_00!D315</f>
        <v>0.305304038685939</v>
      </c>
      <c r="G317" s="75" t="n">
        <f aca="false">C_00!D315</f>
        <v>0.305304038685939</v>
      </c>
      <c r="H317" s="75" t="n">
        <f aca="false">D_00!D315*44/12</f>
        <v>0.722252475060761</v>
      </c>
      <c r="I317" s="75" t="n">
        <f aca="false">E_00!D315*44/12</f>
        <v>0.722252475060761</v>
      </c>
      <c r="K317" s="75" t="n">
        <f aca="false">E317</f>
        <v>0.0764376595628605</v>
      </c>
      <c r="L317" s="75" t="n">
        <f aca="false">IF(E317=0,0,F317/E317)</f>
        <v>3.99415733595119</v>
      </c>
      <c r="M317" s="75" t="n">
        <f aca="false">IF(F317=0,0,G317/F317)</f>
        <v>1</v>
      </c>
      <c r="N317" s="75" t="n">
        <f aca="false">IF(G317=0,0,H317/G317)</f>
        <v>2.3656826754386</v>
      </c>
      <c r="O317" s="75" t="n">
        <f aca="false">IF(H317=0,0,I317/H317)</f>
        <v>1</v>
      </c>
      <c r="Q317" s="75" t="n">
        <f aca="false">[2]A!D306</f>
        <v>0.0843282383817497</v>
      </c>
      <c r="R317" s="75" t="n">
        <f aca="false">[2]B!D315</f>
        <v>0.302494280301778</v>
      </c>
      <c r="S317" s="75" t="n">
        <f aca="false">[2]C!D315+SUMIF('PPGS 30_F'!$A:$A,B317&amp;C317&amp;D317,'PPGS 30_F'!$B:$B)</f>
        <v>0.241567372470058</v>
      </c>
      <c r="T317" s="75" t="n">
        <f aca="false">[2]D!D315*44/12</f>
        <v>0.486524757336979</v>
      </c>
      <c r="U317" s="75" t="n">
        <f aca="false">[2]E!D315*44/12</f>
        <v>0.472047039791164</v>
      </c>
      <c r="V317" s="75" t="n">
        <f aca="false">1-U317/I317</f>
        <v>0.346423783800183</v>
      </c>
      <c r="W317" s="75" t="n">
        <f aca="false">I317-U317</f>
        <v>0.250205435269596</v>
      </c>
      <c r="Y317" s="75" t="n">
        <f aca="false">Q317</f>
        <v>0.0843282383817497</v>
      </c>
      <c r="Z317" s="75" t="n">
        <f aca="false">IF(Q317=0,0,R317/Q317)</f>
        <v>3.58710541221556</v>
      </c>
      <c r="AA317" s="75" t="n">
        <f aca="false">IF(R317=0,0,S317/R317)</f>
        <v>0.798584926065584</v>
      </c>
      <c r="AB317" s="75" t="n">
        <f aca="false">IF(S317=0,0,T317/S317)</f>
        <v>2.01403340344435</v>
      </c>
      <c r="AC317" s="75" t="n">
        <f aca="false">IF(T317=0,0,U317/T317)</f>
        <v>0.970242588218821</v>
      </c>
      <c r="AE317" s="76" t="n">
        <f aca="false">IF(K317=0,0,Y317/K317-1)</f>
        <v>0.103228943220066</v>
      </c>
      <c r="AF317" s="76" t="n">
        <f aca="false">IF(L317=0,0,Z317/L317-1)</f>
        <v>-0.101911840094975</v>
      </c>
      <c r="AG317" s="76" t="n">
        <f aca="false">IF(M317=0,0,AA317/M317-1)</f>
        <v>-0.201415073934416</v>
      </c>
      <c r="AH317" s="76" t="n">
        <f aca="false">IF(N317=0,0,AB317/N317-1)</f>
        <v>-0.148646002122433</v>
      </c>
      <c r="AI317" s="76" t="n">
        <f aca="false">IF(O317=0,0,AC317/O317-1)</f>
        <v>-0.0297574117811794</v>
      </c>
      <c r="AK317" s="75" t="n">
        <f aca="false">AE317+1/2*(AE317*(AF317+AG317+AH317+AI317))+1/3*(AE317*(AF317*AG317+AF317*AH317+AF317*AI317+AG317*AH317+AG317*AI317+AI317*AH317))+1/4*(AE317*(AF317*AG317*AH317+AF317*AG317*AI317+AF317*AH317*AI317+AG317*AH317*AI317))+1/5*(AE317*AF317*AG317*AH317*AI317)</f>
        <v>0.0809580092946826</v>
      </c>
      <c r="AL317" s="75" t="n">
        <f aca="false">AF317+1/2*(AF317*(AE317+AG317+AH317+AI317))+1/3*(AF317*(AE317*AG317+AE317*AH317+AE317*AI317+AG317*AH317+AG317*AI317+AI317*AH317))+1/4*(AF317*(AE317*AG317*AH317+AE317*AG317*AI317+AE317*AH317*AI317+AG317*AH317*AI317))+1/5*(AF317*AE317*AG317*AH317*AI317)</f>
        <v>-0.0879385368573377</v>
      </c>
      <c r="AM317" s="75" t="n">
        <f aca="false">AG317+1/2*(AG317*(AE317+AF317+AH317+AI317))+1/3*(AG317*(AE317*AF317+AE317*AH317+AE317*AI317+AF317*AH317+AF317*AI317+AI317*AH317))+1/4*(AG317*(AE317*AF317*AH317+AE317*AF317*AI317+AE317*AH317*AI317+AF317*AH317*AI317))+1/5*(AG317*AE317*AF317*AH317*AI317)</f>
        <v>-0.183248959130997</v>
      </c>
      <c r="AN317" s="75" t="n">
        <f aca="false">AH317+1/2*(AH317*(AE317+AF317+AG317+AI317))+1/3*(AH317*(AE317*AF317+AE317*AG317+AE317*AI317+AF317*AG317+AF317*AI317+AI317*AG317))+1/4*(AH317*(AE317*AF317*AG317+AE317*AF317*AI317+AE317*AG317*AI317+AF317*AG317*AI317))+1/5*(AH317*AE317*AF317*AG317*AI317)</f>
        <v>-0.131411879125316</v>
      </c>
      <c r="AO317" s="75" t="n">
        <f aca="false">AI317+1/2*(AI317*(AE317+AF317+AG317+AH317))+1/3*(AI317*(AE317*AF317+AE317*AG317+AE317*AH317+AF317*AG317+AF317*AH317+AH317*AG317))+1/4*(AI317*(AE317*AF317*AG317+AE317*AF317*AH317+AE317*AG317*AH317+AF317*AG317*AH317))+1/5*(AI317*AE317*AF317*AG317*AH317)</f>
        <v>-0.0247824179812158</v>
      </c>
      <c r="AP317" s="75" t="n">
        <f aca="false">SUM(AK317:AO317)</f>
        <v>-0.346423783800184</v>
      </c>
      <c r="AR317" s="75" t="n">
        <f aca="false">IF($AP317=0,0,$W317*AK317/$AP317)</f>
        <v>-0.0584721225890765</v>
      </c>
      <c r="AS317" s="75" t="n">
        <f aca="false">IF($AP317=0,0,$W317*AL317/$AP317)</f>
        <v>0.0635138258984341</v>
      </c>
      <c r="AT317" s="75" t="n">
        <f aca="false">IF($AP317=0,0,$W317*AM317/$AP317)</f>
        <v>0.13235201428467</v>
      </c>
      <c r="AU317" s="75" t="n">
        <f aca="false">IF($AP317=0,0,$W317*AN317/$AP317)</f>
        <v>0.094912554950645</v>
      </c>
      <c r="AV317" s="75" t="n">
        <f aca="false">IF($AP317=0,0,$W317*AO317/$AP317)</f>
        <v>0.0178991627249234</v>
      </c>
      <c r="AW317" s="75" t="n">
        <f aca="false">SUM(AR317:AV317)</f>
        <v>0.250205435269596</v>
      </c>
    </row>
    <row r="318" customFormat="false" ht="13.5" hidden="false" customHeight="false" outlineLevel="0" collapsed="false">
      <c r="A318" s="74" t="s">
        <v>178</v>
      </c>
      <c r="B318" s="75" t="s">
        <v>7</v>
      </c>
      <c r="C318" s="75" t="s">
        <v>139</v>
      </c>
      <c r="D318" s="75" t="s">
        <v>137</v>
      </c>
      <c r="E318" s="75" t="n">
        <f aca="false">A_00!D316</f>
        <v>0.0764376595628605</v>
      </c>
      <c r="F318" s="75" t="n">
        <f aca="false">B_00!D316</f>
        <v>0.112612145416945</v>
      </c>
      <c r="G318" s="75" t="n">
        <f aca="false">C_00!D316</f>
        <v>0.112612145416945</v>
      </c>
      <c r="H318" s="75" t="n">
        <f aca="false">D_00!D316*44/12</f>
        <v>0.232840625602255</v>
      </c>
      <c r="I318" s="75" t="n">
        <f aca="false">E_00!D316*44/12</f>
        <v>0.232840625602255</v>
      </c>
      <c r="K318" s="75" t="n">
        <f aca="false">E318</f>
        <v>0.0764376595628605</v>
      </c>
      <c r="L318" s="75" t="n">
        <f aca="false">IF(E318=0,0,F318/E318)</f>
        <v>1.47325475506396</v>
      </c>
      <c r="M318" s="75" t="n">
        <f aca="false">IF(F318=0,0,G318/F318)</f>
        <v>1</v>
      </c>
      <c r="N318" s="75" t="n">
        <f aca="false">IF(G318=0,0,H318/G318)</f>
        <v>2.06763333333333</v>
      </c>
      <c r="O318" s="75" t="n">
        <f aca="false">IF(H318=0,0,I318/H318)</f>
        <v>1</v>
      </c>
      <c r="Q318" s="75" t="n">
        <f aca="false">[2]A!D307</f>
        <v>0.0843282383817497</v>
      </c>
      <c r="R318" s="75" t="n">
        <f aca="false">[2]B!D316</f>
        <v>0.111575759127705</v>
      </c>
      <c r="S318" s="75" t="n">
        <f aca="false">[2]C!D316+SUMIF('PPGS 30_F'!$A:$A,B318&amp;C318&amp;D318,'PPGS 30_F'!$B:$B)</f>
        <v>0.0928698612263333</v>
      </c>
      <c r="T318" s="75" t="n">
        <f aca="false">[2]D!D316*44/12</f>
        <v>0.2523547658626</v>
      </c>
      <c r="U318" s="75" t="n">
        <f aca="false">[2]E!D316*44/12</f>
        <v>0.226910906969706</v>
      </c>
      <c r="V318" s="75" t="n">
        <f aca="false">1-U318/I318</f>
        <v>0.0254668557826281</v>
      </c>
      <c r="W318" s="75" t="n">
        <f aca="false">I318-U318</f>
        <v>0.00592971863254954</v>
      </c>
      <c r="Y318" s="75" t="n">
        <f aca="false">Q318</f>
        <v>0.0843282383817497</v>
      </c>
      <c r="Z318" s="75" t="n">
        <f aca="false">IF(Q318=0,0,R318/Q318)</f>
        <v>1.32311265204672</v>
      </c>
      <c r="AA318" s="75" t="n">
        <f aca="false">IF(R318=0,0,S318/R318)</f>
        <v>0.832348011363637</v>
      </c>
      <c r="AB318" s="75" t="n">
        <f aca="false">IF(S318=0,0,T318/S318)</f>
        <v>2.71729452946619</v>
      </c>
      <c r="AC318" s="75" t="n">
        <f aca="false">IF(T318=0,0,U318/T318)</f>
        <v>0.899174248578498</v>
      </c>
      <c r="AE318" s="76" t="n">
        <f aca="false">IF(K318=0,0,Y318/K318-1)</f>
        <v>0.103228943220066</v>
      </c>
      <c r="AF318" s="76" t="n">
        <f aca="false">IF(L318=0,0,Z318/L318-1)</f>
        <v>-0.101911840094977</v>
      </c>
      <c r="AG318" s="76" t="n">
        <f aca="false">IF(M318=0,0,AA318/M318-1)</f>
        <v>-0.167651988636364</v>
      </c>
      <c r="AH318" s="76" t="n">
        <f aca="false">IF(N318=0,0,AB318/N318-1)</f>
        <v>0.314205224717241</v>
      </c>
      <c r="AI318" s="76" t="n">
        <f aca="false">IF(O318=0,0,AC318/O318-1)</f>
        <v>-0.100825751421503</v>
      </c>
      <c r="AK318" s="75" t="n">
        <f aca="false">AE318+1/2*(AE318*(AF318+AG318+AH318+AI318))+1/3*(AE318*(AF318*AG318+AF318*AH318+AF318*AI318+AG318*AH318+AG318*AI318+AI318*AH318))+1/4*(AE318*(AF318*AG318*AH318+AF318*AG318*AI318+AF318*AH318*AI318+AG318*AH318*AI318))+1/5*(AE318*AF318*AG318*AH318*AI318)</f>
        <v>0.0981509118449749</v>
      </c>
      <c r="AL318" s="75" t="n">
        <f aca="false">AF318+1/2*(AF318*(AE318+AG318+AH318+AI318))+1/3*(AF318*(AE318*AG318+AE318*AH318+AE318*AI318+AG318*AH318+AG318*AI318+AI318*AH318))+1/4*(AF318*(AE318*AG318*AH318+AE318*AG318*AI318+AE318*AH318*AI318+AG318*AH318*AI318))+1/5*(AF318*AE318*AG318*AH318*AI318)</f>
        <v>-0.107340058038692</v>
      </c>
      <c r="AM318" s="75" t="n">
        <f aca="false">AG318+1/2*(AG318*(AE318+AF318+AH318+AI318))+1/3*(AG318*(AE318*AF318+AE318*AH318+AE318*AI318+AF318*AH318+AF318*AI318+AI318*AH318))+1/4*(AG318*(AE318*AF318*AH318+AE318*AF318*AI318+AE318*AH318*AI318+AF318*AH318*AI318))+1/5*(AG318*AE318*AF318*AH318*AI318)</f>
        <v>-0.183221870628782</v>
      </c>
      <c r="AN318" s="75" t="n">
        <f aca="false">AH318+1/2*(AH318*(AE318+AF318+AG318+AI318))+1/3*(AH318*(AE318*AF318+AE318*AG318+AE318*AI318+AF318*AG318+AF318*AI318+AI318*AG318))+1/4*(AH318*(AE318*AF318*AG318+AE318*AF318*AI318+AE318*AG318*AI318+AF318*AG318*AI318))+1/5*(AH318*AE318*AF318*AG318*AI318)</f>
        <v>0.273077557792953</v>
      </c>
      <c r="AO318" s="75" t="n">
        <f aca="false">AI318+1/2*(AI318*(AE318+AF318+AG318+AH318))+1/3*(AI318*(AE318*AF318+AE318*AG318+AE318*AH318+AF318*AG318+AF318*AH318+AH318*AG318))+1/4*(AI318*(AE318*AF318*AG318+AE318*AF318*AH318+AE318*AG318*AH318+AF318*AG318*AH318))+1/5*(AI318*AE318*AF318*AG318*AH318)</f>
        <v>-0.106133396753083</v>
      </c>
      <c r="AP318" s="75" t="n">
        <f aca="false">SUM(AK318:AO318)</f>
        <v>-0.0254668557826281</v>
      </c>
      <c r="AR318" s="75" t="n">
        <f aca="false">IF($AP318=0,0,$W318*AK318/$AP318)</f>
        <v>-0.0228535197174158</v>
      </c>
      <c r="AS318" s="75" t="n">
        <f aca="false">IF($AP318=0,0,$W318*AL318/$AP318)</f>
        <v>0.0249931262659114</v>
      </c>
      <c r="AT318" s="75" t="n">
        <f aca="false">IF($AP318=0,0,$W318*AM318/$AP318)</f>
        <v>0.042661494981221</v>
      </c>
      <c r="AU318" s="75" t="n">
        <f aca="false">IF($AP318=0,0,$W318*AN318/$AP318)</f>
        <v>-0.0635835493944473</v>
      </c>
      <c r="AV318" s="75" t="n">
        <f aca="false">IF($AP318=0,0,$W318*AO318/$AP318)</f>
        <v>0.0247121664972801</v>
      </c>
      <c r="AW318" s="75" t="n">
        <f aca="false">SUM(AR318:AV318)</f>
        <v>0.00592971863254955</v>
      </c>
    </row>
    <row r="319" customFormat="false" ht="13.5" hidden="false" customHeight="false" outlineLevel="0" collapsed="false">
      <c r="A319" s="74" t="s">
        <v>178</v>
      </c>
      <c r="B319" s="75" t="s">
        <v>7</v>
      </c>
      <c r="C319" s="75" t="s">
        <v>139</v>
      </c>
      <c r="D319" s="75" t="s">
        <v>138</v>
      </c>
      <c r="E319" s="75" t="n">
        <f aca="false">A_00!D317</f>
        <v>0.0764376595628605</v>
      </c>
      <c r="F319" s="75" t="n">
        <f aca="false">B_00!D317</f>
        <v>0.563060727084723</v>
      </c>
      <c r="G319" s="75" t="n">
        <f aca="false">C_00!D317</f>
        <v>0.563060727084723</v>
      </c>
      <c r="H319" s="75" t="n">
        <f aca="false">D_00!D317*44/12</f>
        <v>2.34432648089285</v>
      </c>
      <c r="I319" s="75" t="n">
        <f aca="false">E_00!D317*44/12</f>
        <v>2.34432648089285</v>
      </c>
      <c r="K319" s="75" t="n">
        <f aca="false">E319</f>
        <v>0.0764376595628605</v>
      </c>
      <c r="L319" s="75" t="n">
        <f aca="false">IF(E319=0,0,F319/E319)</f>
        <v>7.36627377531982</v>
      </c>
      <c r="M319" s="75" t="n">
        <f aca="false">IF(F319=0,0,G319/F319)</f>
        <v>1</v>
      </c>
      <c r="N319" s="75" t="n">
        <f aca="false">IF(G319=0,0,H319/G319)</f>
        <v>4.16354110333839</v>
      </c>
      <c r="O319" s="75" t="n">
        <f aca="false">IF(H319=0,0,I319/H319)</f>
        <v>1</v>
      </c>
      <c r="Q319" s="75" t="n">
        <f aca="false">[2]A!D308</f>
        <v>0.0843282383817497</v>
      </c>
      <c r="R319" s="75" t="n">
        <f aca="false">[2]B!D317</f>
        <v>0.557878795638526</v>
      </c>
      <c r="S319" s="75" t="n">
        <f aca="false">[2]C!D317+SUMIF('PPGS 30_F'!$A:$A,B319&amp;C319&amp;D319,'PPGS 30_F'!$B:$B)</f>
        <v>0.216958624451671</v>
      </c>
      <c r="T319" s="75" t="n">
        <f aca="false">[2]D!D317*44/12</f>
        <v>0.877152607748681</v>
      </c>
      <c r="U319" s="75" t="n">
        <f aca="false">[2]E!D317*44/12</f>
        <v>0.690941439623263</v>
      </c>
      <c r="V319" s="75" t="n">
        <f aca="false">1-U319/I319</f>
        <v>0.705270812212079</v>
      </c>
      <c r="W319" s="75" t="n">
        <f aca="false">I319-U319</f>
        <v>1.65338504126958</v>
      </c>
      <c r="Y319" s="75" t="n">
        <f aca="false">Q319</f>
        <v>0.0843282383817497</v>
      </c>
      <c r="Z319" s="75" t="n">
        <f aca="false">IF(Q319=0,0,R319/Q319)</f>
        <v>6.61556326023362</v>
      </c>
      <c r="AA319" s="75" t="n">
        <f aca="false">IF(R319=0,0,S319/R319)</f>
        <v>0.388899212782139</v>
      </c>
      <c r="AB319" s="75" t="n">
        <f aca="false">IF(S319=0,0,T319/S319)</f>
        <v>4.04294878788778</v>
      </c>
      <c r="AC319" s="75" t="n">
        <f aca="false">IF(T319=0,0,U319/T319)</f>
        <v>0.787709497206704</v>
      </c>
      <c r="AE319" s="76" t="n">
        <f aca="false">IF(K319=0,0,Y319/K319-1)</f>
        <v>0.103228943220066</v>
      </c>
      <c r="AF319" s="76" t="n">
        <f aca="false">IF(L319=0,0,Z319/L319-1)</f>
        <v>-0.101911840094975</v>
      </c>
      <c r="AG319" s="76" t="n">
        <f aca="false">IF(M319=0,0,AA319/M319-1)</f>
        <v>-0.611100787217861</v>
      </c>
      <c r="AH319" s="76" t="n">
        <f aca="false">IF(N319=0,0,AB319/N319-1)</f>
        <v>-0.0289638825359315</v>
      </c>
      <c r="AI319" s="76" t="n">
        <f aca="false">IF(O319=0,0,AC319/O319-1)</f>
        <v>-0.212290502793296</v>
      </c>
      <c r="AK319" s="75" t="n">
        <f aca="false">AE319+1/2*(AE319*(AF319+AG319+AH319+AI319))+1/3*(AE319*(AF319*AG319+AF319*AH319+AF319*AI319+AG319*AH319+AG319*AI319+AI319*AH319))+1/4*(AE319*(AF319*AG319*AH319+AF319*AG319*AI319+AF319*AH319*AI319+AG319*AH319*AI319))+1/5*(AE319*AF319*AG319*AH319*AI319)</f>
        <v>0.0617555803803287</v>
      </c>
      <c r="AL319" s="75" t="n">
        <f aca="false">AF319+1/2*(AF319*(AE319+AG319+AH319+AI319))+1/3*(AF319*(AE319*AG319+AE319*AH319+AE319*AI319+AG319*AH319+AG319*AI319+AI319*AH319))+1/4*(AF319*(AE319*AG319*AH319+AE319*AG319*AI319+AE319*AH319*AI319+AG319*AH319*AI319))+1/5*(AF319*AE319*AG319*AH319*AI319)</f>
        <v>-0.0662679008465839</v>
      </c>
      <c r="AM319" s="75" t="n">
        <f aca="false">AG319+1/2*(AG319*(AE319+AF319+AH319+AI319))+1/3*(AG319*(AE319*AF319+AE319*AH319+AE319*AI319+AF319*AH319+AF319*AI319+AI319*AH319))+1/4*(AG319*(AE319*AF319*AH319+AE319*AF319*AI319+AE319*AH319*AI319+AF319*AH319*AI319))+1/5*(AG319*AE319*AF319*AH319*AI319)</f>
        <v>-0.537213737880971</v>
      </c>
      <c r="AN319" s="75" t="n">
        <f aca="false">AH319+1/2*(AH319*(AE319+AF319+AG319+AI319))+1/3*(AH319*(AE319*AF319+AE319*AG319+AE319*AI319+AF319*AG319+AF319*AI319+AI319*AG319))+1/4*(AH319*(AE319*AF319*AG319+AE319*AF319*AI319+AE319*AG319*AI319+AF319*AG319*AI319))+1/5*(AH319*AE319*AF319*AG319*AI319)</f>
        <v>-0.0182551710335719</v>
      </c>
      <c r="AO319" s="75" t="n">
        <f aca="false">AI319+1/2*(AI319*(AE319+AF319+AG319+AH319))+1/3*(AI319*(AE319*AF319+AE319*AG319+AE319*AH319+AF319*AG319+AF319*AH319+AH319*AG319))+1/4*(AI319*(AE319*AF319*AG319+AE319*AF319*AH319+AE319*AG319*AH319+AF319*AG319*AH319))+1/5*(AI319*AE319*AF319*AG319*AH319)</f>
        <v>-0.145289582831281</v>
      </c>
      <c r="AP319" s="75" t="n">
        <f aca="false">SUM(AK319:AO319)</f>
        <v>-0.705270812212079</v>
      </c>
      <c r="AR319" s="75" t="n">
        <f aca="false">IF($AP319=0,0,$W319*AK319/$AP319)</f>
        <v>-0.144775242428511</v>
      </c>
      <c r="AS319" s="75" t="n">
        <f aca="false">IF($AP319=0,0,$W319*AL319/$AP319)</f>
        <v>0.155353594787828</v>
      </c>
      <c r="AT319" s="75" t="n">
        <f aca="false">IF($AP319=0,0,$W319*AM319/$AP319)</f>
        <v>1.25940439161379</v>
      </c>
      <c r="AU319" s="75" t="n">
        <f aca="false">IF($AP319=0,0,$W319*AN319/$AP319)</f>
        <v>0.0427960808672306</v>
      </c>
      <c r="AV319" s="75" t="n">
        <f aca="false">IF($AP319=0,0,$W319*AO319/$AP319)</f>
        <v>0.340606216429248</v>
      </c>
      <c r="AW319" s="75" t="n">
        <f aca="false">SUM(AR319:AV319)</f>
        <v>1.65338504126958</v>
      </c>
    </row>
    <row r="320" customFormat="false" ht="13.5" hidden="false" customHeight="false" outlineLevel="0" collapsed="false">
      <c r="A320" s="74" t="s">
        <v>178</v>
      </c>
      <c r="B320" s="75" t="s">
        <v>7</v>
      </c>
      <c r="C320" s="75" t="s">
        <v>140</v>
      </c>
      <c r="D320" s="75" t="s">
        <v>134</v>
      </c>
      <c r="E320" s="75" t="n">
        <f aca="false">A_00!D318</f>
        <v>0.137193756211317</v>
      </c>
      <c r="F320" s="75" t="n">
        <f aca="false">B_00!D318</f>
        <v>0.217495418982003</v>
      </c>
      <c r="G320" s="75" t="n">
        <f aca="false">C_00!D318</f>
        <v>0.217495418982003</v>
      </c>
      <c r="H320" s="75" t="n">
        <f aca="false">D_00!D318*44/12</f>
        <v>0.838186526348336</v>
      </c>
      <c r="I320" s="75" t="n">
        <f aca="false">E_00!D318*44/12</f>
        <v>0.838186526348336</v>
      </c>
      <c r="K320" s="75" t="n">
        <f aca="false">E320</f>
        <v>0.137193756211317</v>
      </c>
      <c r="L320" s="75" t="n">
        <f aca="false">IF(E320=0,0,F320/E320)</f>
        <v>1.58531572418644</v>
      </c>
      <c r="M320" s="75" t="n">
        <f aca="false">IF(F320=0,0,G320/F320)</f>
        <v>1</v>
      </c>
      <c r="N320" s="75" t="n">
        <f aca="false">IF(G320=0,0,H320/G320)</f>
        <v>3.85381232520439</v>
      </c>
      <c r="O320" s="75" t="n">
        <f aca="false">IF(H320=0,0,I320/H320)</f>
        <v>1</v>
      </c>
      <c r="Q320" s="75" t="n">
        <f aca="false">[2]A!D309</f>
        <v>0.155564855528683</v>
      </c>
      <c r="R320" s="75" t="n">
        <f aca="false">[2]B!D318</f>
        <v>0.220466616372803</v>
      </c>
      <c r="S320" s="75" t="n">
        <f aca="false">[2]C!D318+SUMIF('PPGS 30_F'!$A:$A,B320&amp;C320&amp;D320,'PPGS 30_F'!$B:$B)</f>
        <v>0.0598219798015845</v>
      </c>
      <c r="T320" s="75" t="n">
        <f aca="false">[2]D!D318*44/12</f>
        <v>0.22247217480386</v>
      </c>
      <c r="U320" s="75" t="n">
        <f aca="false">[2]E!D318*44/12</f>
        <v>0.181089587085602</v>
      </c>
      <c r="V320" s="75" t="n">
        <f aca="false">1-U320/I320</f>
        <v>0.783950730066563</v>
      </c>
      <c r="W320" s="75" t="n">
        <f aca="false">I320-U320</f>
        <v>0.657096939262734</v>
      </c>
      <c r="Y320" s="75" t="n">
        <f aca="false">Q320</f>
        <v>0.155564855528683</v>
      </c>
      <c r="Z320" s="75" t="n">
        <f aca="false">IF(Q320=0,0,R320/Q320)</f>
        <v>1.41720066285893</v>
      </c>
      <c r="AA320" s="75" t="n">
        <f aca="false">IF(R320=0,0,S320/R320)</f>
        <v>0.271342576875345</v>
      </c>
      <c r="AB320" s="75" t="n">
        <f aca="false">IF(S320=0,0,T320/S320)</f>
        <v>3.7189035792822</v>
      </c>
      <c r="AC320" s="75" t="n">
        <f aca="false">IF(T320=0,0,U320/T320)</f>
        <v>0.813987579549027</v>
      </c>
      <c r="AE320" s="76" t="n">
        <f aca="false">IF(K320=0,0,Y320/K320-1)</f>
        <v>0.13390623469095</v>
      </c>
      <c r="AF320" s="76" t="n">
        <f aca="false">IF(L320=0,0,Z320/L320-1)</f>
        <v>-0.106045161075903</v>
      </c>
      <c r="AG320" s="76" t="n">
        <f aca="false">IF(M320=0,0,AA320/M320-1)</f>
        <v>-0.728657423124655</v>
      </c>
      <c r="AH320" s="76" t="n">
        <f aca="false">IF(N320=0,0,AB320/N320-1)</f>
        <v>-0.0350065687007821</v>
      </c>
      <c r="AI320" s="76" t="n">
        <f aca="false">IF(O320=0,0,AC320/O320-1)</f>
        <v>-0.186012420450973</v>
      </c>
      <c r="AK320" s="75" t="n">
        <f aca="false">AE320+1/2*(AE320*(AF320+AG320+AH320+AI320))+1/3*(AE320*(AF320*AG320+AF320*AH320+AF320*AI320+AG320*AH320+AG320*AI320+AI320*AH320))+1/4*(AE320*(AF320*AG320*AH320+AF320*AG320*AI320+AF320*AH320*AI320+AG320*AH320*AI320))+1/5*(AE320*AF320*AG320*AH320*AI320)</f>
        <v>0.074456407412284</v>
      </c>
      <c r="AL320" s="75" t="n">
        <f aca="false">AF320+1/2*(AF320*(AE320+AG320+AH320+AI320))+1/3*(AF320*(AE320*AG320+AE320*AH320+AE320*AI320+AG320*AH320+AG320*AI320+AI320*AH320))+1/4*(AF320*(AE320*AG320*AH320+AE320*AG320*AI320+AE320*AH320*AI320+AG320*AH320*AI320))+1/5*(AF320*AE320*AG320*AH320*AI320)</f>
        <v>-0.0646742576732562</v>
      </c>
      <c r="AM320" s="75" t="n">
        <f aca="false">AG320+1/2*(AG320*(AE320+AF320+AH320+AI320))+1/3*(AG320*(AE320*AF320+AE320*AH320+AE320*AI320+AF320*AH320+AF320*AI320+AI320*AH320))+1/4*(AG320*(AE320*AF320*AH320+AE320*AF320*AI320+AE320*AH320*AI320+AF320*AH320*AI320))+1/5*(AG320*AE320*AF320*AH320*AI320)</f>
        <v>-0.655512679211483</v>
      </c>
      <c r="AN320" s="75" t="n">
        <f aca="false">AH320+1/2*(AH320*(AE320+AF320+AG320+AI320))+1/3*(AH320*(AE320*AF320+AE320*AG320+AE320*AI320+AF320*AG320+AF320*AI320+AI320*AG320))+1/4*(AH320*(AE320*AF320*AG320+AE320*AF320*AI320+AE320*AG320*AI320+AF320*AG320*AI320))+1/5*(AH320*AE320*AF320*AG320*AI320)</f>
        <v>-0.0207362703959241</v>
      </c>
      <c r="AO320" s="75" t="n">
        <f aca="false">AI320+1/2*(AI320*(AE320+AF320+AG320+AH320))+1/3*(AI320*(AE320*AF320+AE320*AG320+AE320*AH320+AF320*AG320+AF320*AH320+AH320*AG320))+1/4*(AI320*(AE320*AF320*AG320+AE320*AF320*AH320+AE320*AG320*AH320+AF320*AG320*AH320))+1/5*(AI320*AE320*AF320*AG320*AH320)</f>
        <v>-0.117483930198183</v>
      </c>
      <c r="AP320" s="75" t="n">
        <f aca="false">SUM(AK320:AO320)</f>
        <v>-0.783950730066562</v>
      </c>
      <c r="AR320" s="75" t="n">
        <f aca="false">IF($AP320=0,0,$W320*AK320/$AP320)</f>
        <v>-0.0624083574932788</v>
      </c>
      <c r="AS320" s="75" t="n">
        <f aca="false">IF($AP320=0,0,$W320*AL320/$AP320)</f>
        <v>0.0542090913833038</v>
      </c>
      <c r="AT320" s="75" t="n">
        <f aca="false">IF($AP320=0,0,$W320*AM320/$AP320)</f>
        <v>0.549441895565564</v>
      </c>
      <c r="AU320" s="75" t="n">
        <f aca="false">IF($AP320=0,0,$W320*AN320/$AP320)</f>
        <v>0.0173808624525794</v>
      </c>
      <c r="AV320" s="75" t="n">
        <f aca="false">IF($AP320=0,0,$W320*AO320/$AP320)</f>
        <v>0.0984734473545658</v>
      </c>
      <c r="AW320" s="75" t="n">
        <f aca="false">SUM(AR320:AV320)</f>
        <v>0.657096939262734</v>
      </c>
    </row>
    <row r="321" customFormat="false" ht="13.5" hidden="false" customHeight="false" outlineLevel="0" collapsed="false">
      <c r="A321" s="74" t="s">
        <v>178</v>
      </c>
      <c r="B321" s="75" t="s">
        <v>7</v>
      </c>
      <c r="C321" s="75" t="s">
        <v>140</v>
      </c>
      <c r="D321" s="75" t="s">
        <v>135</v>
      </c>
      <c r="E321" s="75" t="n">
        <f aca="false">A_00!D319</f>
        <v>0.137193756211317</v>
      </c>
      <c r="F321" s="75" t="n">
        <f aca="false">B_00!D319</f>
        <v>0.541482370909551</v>
      </c>
      <c r="G321" s="75" t="n">
        <f aca="false">C_00!D319</f>
        <v>0.541482370909551</v>
      </c>
      <c r="H321" s="75" t="n">
        <f aca="false">D_00!D319*44/12</f>
        <v>1.62249596105444</v>
      </c>
      <c r="I321" s="75" t="n">
        <f aca="false">E_00!D319*44/12</f>
        <v>1.62249596105444</v>
      </c>
      <c r="K321" s="75" t="n">
        <f aca="false">E321</f>
        <v>0.137193756211317</v>
      </c>
      <c r="L321" s="75" t="n">
        <f aca="false">IF(E321=0,0,F321/E321)</f>
        <v>3.94684412660525</v>
      </c>
      <c r="M321" s="75" t="n">
        <f aca="false">IF(F321=0,0,G321/F321)</f>
        <v>1</v>
      </c>
      <c r="N321" s="75" t="n">
        <f aca="false">IF(G321=0,0,H321/G321)</f>
        <v>2.99639664783374</v>
      </c>
      <c r="O321" s="75" t="n">
        <f aca="false">IF(H321=0,0,I321/H321)</f>
        <v>1</v>
      </c>
      <c r="Q321" s="75" t="n">
        <f aca="false">[2]A!D310</f>
        <v>0.155564855528683</v>
      </c>
      <c r="R321" s="75" t="n">
        <f aca="false">[2]B!D319</f>
        <v>0.548879542836857</v>
      </c>
      <c r="S321" s="75" t="n">
        <f aca="false">[2]C!D319+SUMIF('PPGS 30_F'!$A:$A,B321&amp;C321&amp;D321,'PPGS 30_F'!$B:$B)</f>
        <v>0.196253277141794</v>
      </c>
      <c r="T321" s="75" t="n">
        <f aca="false">[2]D!D319*44/12</f>
        <v>0.513110237915836</v>
      </c>
      <c r="U321" s="75" t="n">
        <f aca="false">[2]E!D319*44/12</f>
        <v>0.474972900115326</v>
      </c>
      <c r="V321" s="75" t="n">
        <f aca="false">1-U321/I321</f>
        <v>0.707257884446969</v>
      </c>
      <c r="W321" s="75" t="n">
        <f aca="false">I321-U321</f>
        <v>1.14752306093912</v>
      </c>
      <c r="Y321" s="75" t="n">
        <f aca="false">Q321</f>
        <v>0.155564855528683</v>
      </c>
      <c r="Z321" s="75" t="n">
        <f aca="false">IF(Q321=0,0,R321/Q321)</f>
        <v>3.52830040545793</v>
      </c>
      <c r="AA321" s="75" t="n">
        <f aca="false">IF(R321=0,0,S321/R321)</f>
        <v>0.357552544457147</v>
      </c>
      <c r="AB321" s="75" t="n">
        <f aca="false">IF(S321=0,0,T321/S321)</f>
        <v>2.61453080116013</v>
      </c>
      <c r="AC321" s="75" t="n">
        <f aca="false">IF(T321=0,0,U321/T321)</f>
        <v>0.925674182695288</v>
      </c>
      <c r="AE321" s="76" t="n">
        <f aca="false">IF(K321=0,0,Y321/K321-1)</f>
        <v>0.13390623469095</v>
      </c>
      <c r="AF321" s="76" t="n">
        <f aca="false">IF(L321=0,0,Z321/L321-1)</f>
        <v>-0.1060451610759</v>
      </c>
      <c r="AG321" s="76" t="n">
        <f aca="false">IF(M321=0,0,AA321/M321-1)</f>
        <v>-0.642447455542853</v>
      </c>
      <c r="AH321" s="76" t="n">
        <f aca="false">IF(N321=0,0,AB321/N321-1)</f>
        <v>-0.127441687985359</v>
      </c>
      <c r="AI321" s="76" t="n">
        <f aca="false">IF(O321=0,0,AC321/O321-1)</f>
        <v>-0.0743258173047123</v>
      </c>
      <c r="AK321" s="75" t="n">
        <f aca="false">AE321+1/2*(AE321*(AF321+AG321+AH321+AI321))+1/3*(AE321*(AF321*AG321+AF321*AH321+AF321*AI321+AG321*AH321+AG321*AI321+AI321*AH321))+1/4*(AE321*(AF321*AG321*AH321+AF321*AG321*AI321+AF321*AH321*AI321+AG321*AH321*AI321))+1/5*(AE321*AF321*AG321*AH321*AI321)</f>
        <v>0.0798077661564476</v>
      </c>
      <c r="AL321" s="75" t="n">
        <f aca="false">AF321+1/2*(AF321*(AE321+AG321+AH321+AI321))+1/3*(AF321*(AE321*AG321+AE321*AH321+AE321*AI321+AG321*AH321+AG321*AI321+AI321*AH321))+1/4*(AF321*(AE321*AG321*AH321+AE321*AG321*AI321+AE321*AH321*AI321+AG321*AH321*AI321))+1/5*(AF321*AE321*AG321*AH321*AI321)</f>
        <v>-0.0696188253927567</v>
      </c>
      <c r="AM321" s="75" t="n">
        <f aca="false">AG321+1/2*(AG321*(AE321+AF321+AH321+AI321))+1/3*(AG321*(AE321*AF321+AE321*AH321+AE321*AI321+AF321*AH321+AF321*AI321+AI321*AH321))+1/4*(AG321*(AE321*AF321*AH321+AE321*AF321*AI321+AE321*AH321*AI321+AF321*AH321*AI321))+1/5*(AG321*AE321*AF321*AH321*AI321)</f>
        <v>-0.58485355271472</v>
      </c>
      <c r="AN321" s="75" t="n">
        <f aca="false">AH321+1/2*(AH321*(AE321+AF321+AG321+AI321))+1/3*(AH321*(AE321*AF321+AE321*AG321+AE321*AI321+AF321*AG321+AF321*AI321+AI321*AG321))+1/4*(AH321*(AE321*AF321*AG321+AE321*AF321*AI321+AE321*AG321*AI321+AF321*AG321*AI321))+1/5*(AH321*AE321*AF321*AG321*AI321)</f>
        <v>-0.0844699052750224</v>
      </c>
      <c r="AO321" s="75" t="n">
        <f aca="false">AI321+1/2*(AI321*(AE321+AF321+AG321+AH321))+1/3*(AI321*(AE321*AF321+AE321*AG321+AE321*AH321+AF321*AG321+AF321*AH321+AH321*AG321))+1/4*(AI321*(AE321*AF321*AG321+AE321*AF321*AH321+AE321*AG321*AH321+AF321*AG321*AH321))+1/5*(AI321*AE321*AF321*AG321*AH321)</f>
        <v>-0.0481233672209175</v>
      </c>
      <c r="AP321" s="75" t="n">
        <f aca="false">SUM(AK321:AO321)</f>
        <v>-0.707257884446969</v>
      </c>
      <c r="AR321" s="75" t="n">
        <f aca="false">IF($AP321=0,0,$W321*AK321/$AP321)</f>
        <v>-0.129487778249614</v>
      </c>
      <c r="AS321" s="75" t="n">
        <f aca="false">IF($AP321=0,0,$W321*AL321/$AP321)</f>
        <v>0.112956263013102</v>
      </c>
      <c r="AT321" s="75" t="n">
        <f aca="false">IF($AP321=0,0,$W321*AM321/$AP321)</f>
        <v>0.948922527087975</v>
      </c>
      <c r="AU321" s="75" t="n">
        <f aca="false">IF($AP321=0,0,$W321*AN321/$AP321)</f>
        <v>0.137052080139375</v>
      </c>
      <c r="AV321" s="75" t="n">
        <f aca="false">IF($AP321=0,0,$W321*AO321/$AP321)</f>
        <v>0.0780799689482784</v>
      </c>
      <c r="AW321" s="75" t="n">
        <f aca="false">SUM(AR321:AV321)</f>
        <v>1.14752306093912</v>
      </c>
    </row>
    <row r="322" customFormat="false" ht="13.5" hidden="false" customHeight="false" outlineLevel="0" collapsed="false">
      <c r="A322" s="74" t="s">
        <v>178</v>
      </c>
      <c r="B322" s="75" t="s">
        <v>7</v>
      </c>
      <c r="C322" s="75" t="s">
        <v>140</v>
      </c>
      <c r="D322" s="75" t="s">
        <v>136</v>
      </c>
      <c r="E322" s="75" t="n">
        <f aca="false">A_00!D320</f>
        <v>0.137193756211317</v>
      </c>
      <c r="F322" s="75" t="n">
        <f aca="false">B_00!D320</f>
        <v>0.550507077091377</v>
      </c>
      <c r="G322" s="75" t="n">
        <f aca="false">C_00!D320</f>
        <v>0.550507077091377</v>
      </c>
      <c r="H322" s="75" t="n">
        <f aca="false">D_00!D320*44/12</f>
        <v>1.30232505498141</v>
      </c>
      <c r="I322" s="75" t="n">
        <f aca="false">E_00!D320*44/12</f>
        <v>1.30232505498141</v>
      </c>
      <c r="K322" s="75" t="n">
        <f aca="false">E322</f>
        <v>0.137193756211317</v>
      </c>
      <c r="L322" s="75" t="n">
        <f aca="false">IF(E322=0,0,F322/E322)</f>
        <v>4.01262486204867</v>
      </c>
      <c r="M322" s="75" t="n">
        <f aca="false">IF(F322=0,0,G322/F322)</f>
        <v>1</v>
      </c>
      <c r="N322" s="75" t="n">
        <f aca="false">IF(G322=0,0,H322/G322)</f>
        <v>2.3656826754386</v>
      </c>
      <c r="O322" s="75" t="n">
        <f aca="false">IF(H322=0,0,I322/H322)</f>
        <v>1</v>
      </c>
      <c r="Q322" s="75" t="n">
        <f aca="false">[2]A!D311</f>
        <v>0.155564855528683</v>
      </c>
      <c r="R322" s="75" t="n">
        <f aca="false">[2]B!D320</f>
        <v>0.558027535217471</v>
      </c>
      <c r="S322" s="75" t="n">
        <f aca="false">[2]C!D320+SUMIF('PPGS 30_F'!$A:$A,B322&amp;C322&amp;D322,'PPGS 30_F'!$B:$B)</f>
        <v>0.445632377954204</v>
      </c>
      <c r="T322" s="75" t="n">
        <f aca="false">[2]D!D320*44/12</f>
        <v>0.897518494856104</v>
      </c>
      <c r="U322" s="75" t="n">
        <f aca="false">[2]E!D320*44/12</f>
        <v>0.870810667423446</v>
      </c>
      <c r="V322" s="75" t="n">
        <f aca="false">1-U322/I322</f>
        <v>0.331341538663804</v>
      </c>
      <c r="W322" s="75" t="n">
        <f aca="false">I322-U322</f>
        <v>0.431514387557964</v>
      </c>
      <c r="Y322" s="75" t="n">
        <f aca="false">Q322</f>
        <v>0.155564855528683</v>
      </c>
      <c r="Z322" s="75" t="n">
        <f aca="false">IF(Q322=0,0,R322/Q322)</f>
        <v>3.58710541221556</v>
      </c>
      <c r="AA322" s="75" t="n">
        <f aca="false">IF(R322=0,0,S322/R322)</f>
        <v>0.798584926065584</v>
      </c>
      <c r="AB322" s="75" t="n">
        <f aca="false">IF(S322=0,0,T322/S322)</f>
        <v>2.01403340344435</v>
      </c>
      <c r="AC322" s="75" t="n">
        <f aca="false">IF(T322=0,0,U322/T322)</f>
        <v>0.97024258821882</v>
      </c>
      <c r="AE322" s="76" t="n">
        <f aca="false">IF(K322=0,0,Y322/K322-1)</f>
        <v>0.13390623469095</v>
      </c>
      <c r="AF322" s="76" t="n">
        <f aca="false">IF(L322=0,0,Z322/L322-1)</f>
        <v>-0.1060451610759</v>
      </c>
      <c r="AG322" s="76" t="n">
        <f aca="false">IF(M322=0,0,AA322/M322-1)</f>
        <v>-0.201415073934416</v>
      </c>
      <c r="AH322" s="76" t="n">
        <f aca="false">IF(N322=0,0,AB322/N322-1)</f>
        <v>-0.148646002122433</v>
      </c>
      <c r="AI322" s="76" t="n">
        <f aca="false">IF(O322=0,0,AC322/O322-1)</f>
        <v>-0.0297574117811796</v>
      </c>
      <c r="AK322" s="75" t="n">
        <f aca="false">AE322+1/2*(AE322*(AF322+AG322+AH322+AI322))+1/3*(AE322*(AF322*AG322+AF322*AH322+AF322*AI322+AG322*AH322+AG322*AI322+AI322*AH322))+1/4*(AE322*(AF322*AG322*AH322+AF322*AG322*AI322+AF322*AH322*AI322+AG322*AH322*AI322))+1/5*(AE322*AF322*AG322*AH322*AI322)</f>
        <v>0.104804735752495</v>
      </c>
      <c r="AL322" s="75" t="n">
        <f aca="false">AF322+1/2*(AF322*(AE322+AG322+AH322+AI322))+1/3*(AF322*(AE322*AG322+AE322*AH322+AE322*AI322+AG322*AH322+AG322*AI322+AI322*AH322))+1/4*(AF322*(AE322*AG322*AH322+AE322*AG322*AI322+AE322*AH322*AI322+AG322*AH322*AI322))+1/5*(AF322*AE322*AG322*AH322*AI322)</f>
        <v>-0.0927520900257266</v>
      </c>
      <c r="AM322" s="75" t="n">
        <f aca="false">AG322+1/2*(AG322*(AE322+AF322+AH322+AI322))+1/3*(AG322*(AE322*AF322+AE322*AH322+AE322*AI322+AF322*AH322+AF322*AI322+AI322*AH322))+1/4*(AG322*(AE322*AF322*AH322+AE322*AF322*AI322+AE322*AH322*AI322+AF322*AH322*AI322))+1/5*(AG322*AE322*AF322*AH322*AI322)</f>
        <v>-0.18539545511008</v>
      </c>
      <c r="AN322" s="75" t="n">
        <f aca="false">AH322+1/2*(AH322*(AE322+AF322+AG322+AI322))+1/3*(AH322*(AE322*AF322+AE322*AG322+AE322*AI322+AF322*AG322+AF322*AI322+AI322*AG322))+1/4*(AH322*(AE322*AF322*AG322+AE322*AF322*AI322+AE322*AG322*AI322+AF322*AG322*AI322))+1/5*(AH322*AE322*AF322*AG322*AI322)</f>
        <v>-0.132935201451553</v>
      </c>
      <c r="AO322" s="75" t="n">
        <f aca="false">AI322+1/2*(AI322*(AE322+AF322+AG322+AH322))+1/3*(AI322*(AE322*AF322+AE322*AG322+AE322*AH322+AF322*AG322+AF322*AH322+AH322*AG322))+1/4*(AI322*(AE322*AF322*AG322+AE322*AF322*AH322+AE322*AG322*AH322+AF322*AG322*AH322))+1/5*(AI322*AE322*AF322*AG322*AH322)</f>
        <v>-0.0250635278289406</v>
      </c>
      <c r="AP322" s="75" t="n">
        <f aca="false">SUM(AK322:AO322)</f>
        <v>-0.331341538663804</v>
      </c>
      <c r="AR322" s="75" t="n">
        <f aca="false">IF($AP322=0,0,$W322*AK322/$AP322)</f>
        <v>-0.13648983325118</v>
      </c>
      <c r="AS322" s="75" t="n">
        <f aca="false">IF($AP322=0,0,$W322*AL322/$AP322)</f>
        <v>0.120793370742395</v>
      </c>
      <c r="AT322" s="75" t="n">
        <f aca="false">IF($AP322=0,0,$W322*AM322/$AP322)</f>
        <v>0.241445146269538</v>
      </c>
      <c r="AU322" s="75" t="n">
        <f aca="false">IF($AP322=0,0,$W322*AN322/$AP322)</f>
        <v>0.173124843539358</v>
      </c>
      <c r="AV322" s="75" t="n">
        <f aca="false">IF($AP322=0,0,$W322*AO322/$AP322)</f>
        <v>0.0326408602578532</v>
      </c>
      <c r="AW322" s="75" t="n">
        <f aca="false">SUM(AR322:AV322)</f>
        <v>0.431514387557964</v>
      </c>
    </row>
    <row r="323" customFormat="false" ht="13.5" hidden="false" customHeight="false" outlineLevel="0" collapsed="false">
      <c r="A323" s="74" t="s">
        <v>178</v>
      </c>
      <c r="B323" s="75" t="s">
        <v>7</v>
      </c>
      <c r="C323" s="75" t="s">
        <v>140</v>
      </c>
      <c r="D323" s="75" t="s">
        <v>137</v>
      </c>
      <c r="E323" s="75" t="n">
        <f aca="false">A_00!D321</f>
        <v>0.137193756211317</v>
      </c>
      <c r="F323" s="75" t="n">
        <f aca="false">B_00!D321</f>
        <v>0.203055889091082</v>
      </c>
      <c r="G323" s="75" t="n">
        <f aca="false">C_00!D321</f>
        <v>0.203055889091082</v>
      </c>
      <c r="H323" s="75" t="n">
        <f aca="false">D_00!D321*44/12</f>
        <v>0.419845124814357</v>
      </c>
      <c r="I323" s="75" t="n">
        <f aca="false">E_00!D321*44/12</f>
        <v>0.419845124814357</v>
      </c>
      <c r="K323" s="75" t="n">
        <f aca="false">E323</f>
        <v>0.137193756211317</v>
      </c>
      <c r="L323" s="75" t="n">
        <f aca="false">IF(E323=0,0,F323/E323)</f>
        <v>1.48006654747697</v>
      </c>
      <c r="M323" s="75" t="n">
        <f aca="false">IF(F323=0,0,G323/F323)</f>
        <v>1</v>
      </c>
      <c r="N323" s="75" t="n">
        <f aca="false">IF(G323=0,0,H323/G323)</f>
        <v>2.06763333333333</v>
      </c>
      <c r="O323" s="75" t="n">
        <f aca="false">IF(H323=0,0,I323/H323)</f>
        <v>1</v>
      </c>
      <c r="Q323" s="75" t="n">
        <f aca="false">[2]A!D312</f>
        <v>0.155564855528683</v>
      </c>
      <c r="R323" s="75" t="n">
        <f aca="false">[2]B!D321</f>
        <v>0.205829828563821</v>
      </c>
      <c r="S323" s="75" t="n">
        <f aca="false">[2]C!D321+SUMIF('PPGS 30_F'!$A:$A,B323&amp;C323&amp;D323,'PPGS 30_F'!$B:$B)</f>
        <v>0.171322048484414</v>
      </c>
      <c r="T323" s="75" t="n">
        <f aca="false">[2]D!D321*44/12</f>
        <v>0.465532465123641</v>
      </c>
      <c r="U323" s="75" t="n">
        <f aca="false">[2]E!D321*44/12</f>
        <v>0.418594804516445</v>
      </c>
      <c r="V323" s="75" t="n">
        <f aca="false">1-U323/I323</f>
        <v>0.00297805124798001</v>
      </c>
      <c r="W323" s="75" t="n">
        <f aca="false">I323-U323</f>
        <v>0.00125032029791172</v>
      </c>
      <c r="Y323" s="75" t="n">
        <f aca="false">Q323</f>
        <v>0.155564855528683</v>
      </c>
      <c r="Z323" s="75" t="n">
        <f aca="false">IF(Q323=0,0,R323/Q323)</f>
        <v>1.32311265204672</v>
      </c>
      <c r="AA323" s="75" t="n">
        <f aca="false">IF(R323=0,0,S323/R323)</f>
        <v>0.832348011363636</v>
      </c>
      <c r="AB323" s="75" t="n">
        <f aca="false">IF(S323=0,0,T323/S323)</f>
        <v>2.71729452946619</v>
      </c>
      <c r="AC323" s="75" t="n">
        <f aca="false">IF(T323=0,0,U323/T323)</f>
        <v>0.899174248578498</v>
      </c>
      <c r="AE323" s="76" t="n">
        <f aca="false">IF(K323=0,0,Y323/K323-1)</f>
        <v>0.13390623469095</v>
      </c>
      <c r="AF323" s="76" t="n">
        <f aca="false">IF(L323=0,0,Z323/L323-1)</f>
        <v>-0.106045161075903</v>
      </c>
      <c r="AG323" s="76" t="n">
        <f aca="false">IF(M323=0,0,AA323/M323-1)</f>
        <v>-0.167651988636364</v>
      </c>
      <c r="AH323" s="76" t="n">
        <f aca="false">IF(N323=0,0,AB323/N323-1)</f>
        <v>0.314205224717241</v>
      </c>
      <c r="AI323" s="76" t="n">
        <f aca="false">IF(O323=0,0,AC323/O323-1)</f>
        <v>-0.100825751421502</v>
      </c>
      <c r="AK323" s="75" t="n">
        <f aca="false">AE323+1/2*(AE323*(AF323+AG323+AH323+AI323))+1/3*(AE323*(AF323*AG323+AF323*AH323+AF323*AI323+AG323*AH323+AG323*AI323+AI323*AH323))+1/4*(AE323*(AF323*AG323*AH323+AF323*AG323*AI323+AF323*AH323*AI323+AG323*AH323*AI323))+1/5*(AE323*AF323*AG323*AH323*AI323)</f>
        <v>0.127042698479334</v>
      </c>
      <c r="AL323" s="75" t="n">
        <f aca="false">AF323+1/2*(AF323*(AE323+AG323+AH323+AI323))+1/3*(AF323*(AE323*AG323+AE323*AH323+AE323*AI323+AG323*AH323+AG323*AI323+AI323*AH323))+1/4*(AF323*(AE323*AG323*AH323+AE323*AG323*AI323+AE323*AH323*AI323+AG323*AH323*AI323))+1/5*(AF323*AE323*AG323*AH323*AI323)</f>
        <v>-0.11331830748088</v>
      </c>
      <c r="AM323" s="75" t="n">
        <f aca="false">AG323+1/2*(AG323*(AE323+AF323+AH323+AI323))+1/3*(AG323*(AE323*AF323+AE323*AH323+AE323*AI323+AF323*AH323+AF323*AI323+AI323*AH323))+1/4*(AG323*(AE323*AF323*AH323+AE323*AF323*AI323+AE323*AH323*AI323+AF323*AH323*AI323))+1/5*(AG323*AE323*AF323*AH323*AI323)</f>
        <v>-0.185493577174934</v>
      </c>
      <c r="AN323" s="75" t="n">
        <f aca="false">AH323+1/2*(AH323*(AE323+AF323+AG323+AI323))+1/3*(AH323*(AE323*AF323+AE323*AG323+AE323*AI323+AF323*AG323+AF323*AI323+AI323*AG323))+1/4*(AH323*(AE323*AF323*AG323+AE323*AF323*AI323+AE323*AG323*AI323+AF323*AG323*AI323))+1/5*(AH323*AE323*AF323*AG323*AI323)</f>
        <v>0.276224825744539</v>
      </c>
      <c r="AO323" s="75" t="n">
        <f aca="false">AI323+1/2*(AI323*(AE323+AF323+AG323+AH323))+1/3*(AI323*(AE323*AF323+AE323*AG323+AE323*AH323+AF323*AG323+AF323*AH323+AH323*AG323))+1/4*(AI323*(AE323*AF323*AG323+AE323*AF323*AH323+AE323*AG323*AH323+AF323*AG323*AH323))+1/5*(AI323*AE323*AF323*AG323*AH323)</f>
        <v>-0.107433690816039</v>
      </c>
      <c r="AP323" s="75" t="n">
        <f aca="false">SUM(AK323:AO323)</f>
        <v>-0.00297805124797985</v>
      </c>
      <c r="AR323" s="75" t="n">
        <f aca="false">IF($AP323=0,0,$W323*AK323/$AP323)</f>
        <v>-0.0533382575998118</v>
      </c>
      <c r="AS323" s="75" t="n">
        <f aca="false">IF($AP323=0,0,$W323*AL323/$AP323)</f>
        <v>0.0475761389480642</v>
      </c>
      <c r="AT323" s="75" t="n">
        <f aca="false">IF($AP323=0,0,$W323*AM323/$AP323)</f>
        <v>0.0778785740612761</v>
      </c>
      <c r="AU323" s="75" t="n">
        <f aca="false">IF($AP323=0,0,$W323*AN323/$AP323)</f>
        <v>-0.115971646441546</v>
      </c>
      <c r="AV323" s="75" t="n">
        <f aca="false">IF($AP323=0,0,$W323*AO323/$AP323)</f>
        <v>0.0451055113299296</v>
      </c>
      <c r="AW323" s="75" t="n">
        <f aca="false">SUM(AR323:AV323)</f>
        <v>0.00125032029791172</v>
      </c>
    </row>
    <row r="324" customFormat="false" ht="13.5" hidden="false" customHeight="false" outlineLevel="0" collapsed="false">
      <c r="A324" s="74" t="s">
        <v>178</v>
      </c>
      <c r="B324" s="75" t="s">
        <v>7</v>
      </c>
      <c r="C324" s="75" t="s">
        <v>140</v>
      </c>
      <c r="D324" s="75" t="s">
        <v>138</v>
      </c>
      <c r="E324" s="75" t="n">
        <f aca="false">A_00!D322</f>
        <v>0.137193756211317</v>
      </c>
      <c r="F324" s="75" t="n">
        <f aca="false">B_00!D322</f>
        <v>1.01527944545541</v>
      </c>
      <c r="G324" s="75" t="n">
        <f aca="false">C_00!D322</f>
        <v>1.01527944545541</v>
      </c>
      <c r="H324" s="75" t="n">
        <f aca="false">D_00!D322*44/12</f>
        <v>4.2271577025282</v>
      </c>
      <c r="I324" s="75" t="n">
        <f aca="false">E_00!D322*44/12</f>
        <v>4.2271577025282</v>
      </c>
      <c r="K324" s="75" t="n">
        <f aca="false">E324</f>
        <v>0.137193756211317</v>
      </c>
      <c r="L324" s="75" t="n">
        <f aca="false">IF(E324=0,0,F324/E324)</f>
        <v>7.40033273738485</v>
      </c>
      <c r="M324" s="75" t="n">
        <f aca="false">IF(F324=0,0,G324/F324)</f>
        <v>1</v>
      </c>
      <c r="N324" s="75" t="n">
        <f aca="false">IF(G324=0,0,H324/G324)</f>
        <v>4.16354110333839</v>
      </c>
      <c r="O324" s="75" t="n">
        <f aca="false">IF(H324=0,0,I324/H324)</f>
        <v>1</v>
      </c>
      <c r="Q324" s="75" t="n">
        <f aca="false">[2]A!D313</f>
        <v>0.155564855528683</v>
      </c>
      <c r="R324" s="75" t="n">
        <f aca="false">[2]B!D322</f>
        <v>1.02914914281911</v>
      </c>
      <c r="S324" s="75" t="n">
        <f aca="false">[2]C!D322+SUMIF('PPGS 30_F'!$A:$A,B324&amp;C324&amp;D324,'PPGS 30_F'!$B:$B)</f>
        <v>0.400235291477764</v>
      </c>
      <c r="T324" s="75" t="n">
        <f aca="false">[2]D!D322*44/12</f>
        <v>1.61813078654994</v>
      </c>
      <c r="U324" s="75" t="n">
        <f aca="false">[2]E!D322*44/12</f>
        <v>1.27461698828794</v>
      </c>
      <c r="V324" s="75" t="n">
        <f aca="false">1-U324/I324</f>
        <v>0.698469497003718</v>
      </c>
      <c r="W324" s="75" t="n">
        <f aca="false">I324-U324</f>
        <v>2.95254071424027</v>
      </c>
      <c r="Y324" s="75" t="n">
        <f aca="false">Q324</f>
        <v>0.155564855528683</v>
      </c>
      <c r="Z324" s="75" t="n">
        <f aca="false">IF(Q324=0,0,R324/Q324)</f>
        <v>6.61556326023362</v>
      </c>
      <c r="AA324" s="75" t="n">
        <f aca="false">IF(R324=0,0,S324/R324)</f>
        <v>0.388899212782139</v>
      </c>
      <c r="AB324" s="75" t="n">
        <f aca="false">IF(S324=0,0,T324/S324)</f>
        <v>4.04294878788778</v>
      </c>
      <c r="AC324" s="75" t="n">
        <f aca="false">IF(T324=0,0,U324/T324)</f>
        <v>0.787709497206704</v>
      </c>
      <c r="AE324" s="76" t="n">
        <f aca="false">IF(K324=0,0,Y324/K324-1)</f>
        <v>0.13390623469095</v>
      </c>
      <c r="AF324" s="76" t="n">
        <f aca="false">IF(L324=0,0,Z324/L324-1)</f>
        <v>-0.1060451610759</v>
      </c>
      <c r="AG324" s="76" t="n">
        <f aca="false">IF(M324=0,0,AA324/M324-1)</f>
        <v>-0.611100787217861</v>
      </c>
      <c r="AH324" s="76" t="n">
        <f aca="false">IF(N324=0,0,AB324/N324-1)</f>
        <v>-0.0289638825359317</v>
      </c>
      <c r="AI324" s="76" t="n">
        <f aca="false">IF(O324=0,0,AC324/O324-1)</f>
        <v>-0.212290502793296</v>
      </c>
      <c r="AK324" s="75" t="n">
        <f aca="false">AE324+1/2*(AE324*(AF324+AG324+AH324+AI324))+1/3*(AE324*(AF324*AG324+AF324*AH324+AF324*AI324+AG324*AH324+AG324*AI324+AI324*AH324))+1/4*(AE324*(AF324*AG324*AH324+AF324*AG324*AI324+AF324*AH324*AI324+AG324*AH324*AI324))+1/5*(AE324*AF324*AG324*AH324*AI324)</f>
        <v>0.0799676123753308</v>
      </c>
      <c r="AL324" s="75" t="n">
        <f aca="false">AF324+1/2*(AF324*(AE324+AG324+AH324+AI324))+1/3*(AF324*(AE324*AG324+AE324*AH324+AE324*AI324+AG324*AH324+AG324*AI324+AI324*AH324))+1/4*(AF324*(AE324*AG324*AH324+AE324*AG324*AI324+AE324*AH324*AI324+AG324*AH324*AI324))+1/5*(AF324*AE324*AG324*AH324*AI324)</f>
        <v>-0.0697803437107688</v>
      </c>
      <c r="AM324" s="75" t="n">
        <f aca="false">AG324+1/2*(AG324*(AE324+AF324+AH324+AI324))+1/3*(AG324*(AE324*AF324+AE324*AH324+AE324*AI324+AF324*AH324+AF324*AI324+AI324*AH324))+1/4*(AG324*(AE324*AF324*AH324+AE324*AF324*AI324+AE324*AH324*AI324+AF324*AH324*AI324))+1/5*(AG324*AE324*AF324*AH324*AI324)</f>
        <v>-0.543428005356234</v>
      </c>
      <c r="AN324" s="75" t="n">
        <f aca="false">AH324+1/2*(AH324*(AE324+AF324+AG324+AI324))+1/3*(AH324*(AE324*AF324+AE324*AG324+AE324*AI324+AF324*AG324+AF324*AI324+AI324*AG324))+1/4*(AH324*(AE324*AF324*AG324+AE324*AF324*AI324+AE324*AG324*AI324+AF324*AG324*AI324))+1/5*(AH324*AE324*AF324*AG324*AI324)</f>
        <v>-0.0184371486118835</v>
      </c>
      <c r="AO324" s="75" t="n">
        <f aca="false">AI324+1/2*(AI324*(AE324+AF324+AG324+AH324))+1/3*(AI324*(AE324*AF324+AE324*AG324+AE324*AH324+AF324*AG324+AF324*AH324+AH324*AG324))+1/4*(AI324*(AE324*AF324*AG324+AE324*AF324*AH324+AE324*AG324*AH324+AF324*AG324*AH324))+1/5*(AI324*AE324*AF324*AG324*AH324)</f>
        <v>-0.146791611700163</v>
      </c>
      <c r="AP324" s="75" t="n">
        <f aca="false">SUM(AK324:AO324)</f>
        <v>-0.698469497003718</v>
      </c>
      <c r="AR324" s="75" t="n">
        <f aca="false">IF($AP324=0,0,$W324*AK324/$AP324)</f>
        <v>-0.338035708605169</v>
      </c>
      <c r="AS324" s="75" t="n">
        <f aca="false">IF($AP324=0,0,$W324*AL324/$AP324)</f>
        <v>0.294972517402042</v>
      </c>
      <c r="AT324" s="75" t="n">
        <f aca="false">IF($AP324=0,0,$W324*AM324/$AP324)</f>
        <v>2.29715587861114</v>
      </c>
      <c r="AU324" s="75" t="n">
        <f aca="false">IF($AP324=0,0,$W324*AN324/$AP324)</f>
        <v>0.0779367347673806</v>
      </c>
      <c r="AV324" s="75" t="n">
        <f aca="false">IF($AP324=0,0,$W324*AO324/$AP324)</f>
        <v>0.620511292064871</v>
      </c>
      <c r="AW324" s="75" t="n">
        <f aca="false">SUM(AR324:AV324)</f>
        <v>2.95254071424026</v>
      </c>
    </row>
    <row r="325" customFormat="false" ht="13.5" hidden="false" customHeight="false" outlineLevel="0" collapsed="false">
      <c r="A325" s="74" t="s">
        <v>178</v>
      </c>
      <c r="B325" s="75" t="s">
        <v>7</v>
      </c>
      <c r="C325" s="75" t="s">
        <v>141</v>
      </c>
      <c r="D325" s="75" t="s">
        <v>134</v>
      </c>
      <c r="E325" s="75" t="n">
        <f aca="false">A_00!D323</f>
        <v>0</v>
      </c>
      <c r="F325" s="75" t="n">
        <f aca="false">B_00!D323</f>
        <v>0</v>
      </c>
      <c r="G325" s="75" t="n">
        <f aca="false">C_00!D323</f>
        <v>0</v>
      </c>
      <c r="H325" s="75" t="n">
        <f aca="false">D_00!D323*44/12</f>
        <v>0</v>
      </c>
      <c r="I325" s="75" t="n">
        <f aca="false">E_00!D323*44/12</f>
        <v>0</v>
      </c>
      <c r="K325" s="75" t="n">
        <f aca="false">E325</f>
        <v>0</v>
      </c>
      <c r="L325" s="75" t="n">
        <f aca="false">IF(E325=0,0,F325/E325)</f>
        <v>0</v>
      </c>
      <c r="M325" s="75" t="n">
        <f aca="false">IF(F325=0,0,G325/F325)</f>
        <v>0</v>
      </c>
      <c r="N325" s="75" t="n">
        <f aca="false">IF(G325=0,0,H325/G325)</f>
        <v>0</v>
      </c>
      <c r="O325" s="75" t="n">
        <f aca="false">IF(H325=0,0,I325/H325)</f>
        <v>0</v>
      </c>
      <c r="Q325" s="75" t="n">
        <f aca="false">[2]A!D314</f>
        <v>0</v>
      </c>
      <c r="R325" s="75" t="n">
        <f aca="false">[2]B!D323</f>
        <v>0</v>
      </c>
      <c r="S325" s="75" t="n">
        <f aca="false">[2]C!D323+SUMIF('PPGS 30_F'!$A:$A,B325&amp;C325&amp;D325,'PPGS 30_F'!$B:$B)</f>
        <v>0</v>
      </c>
      <c r="T325" s="75" t="n">
        <f aca="false">[2]D!D323*44/12</f>
        <v>0</v>
      </c>
      <c r="U325" s="75" t="n">
        <f aca="false">[2]E!D323*44/12</f>
        <v>0</v>
      </c>
      <c r="V325" s="75" t="e">
        <f aca="false">1-U325/I325</f>
        <v>#DIV/0!</v>
      </c>
      <c r="W325" s="75" t="n">
        <f aca="false">I325-U325</f>
        <v>0</v>
      </c>
      <c r="Y325" s="75" t="n">
        <f aca="false">Q325</f>
        <v>0</v>
      </c>
      <c r="Z325" s="75" t="n">
        <f aca="false">IF(Q325=0,0,R325/Q325)</f>
        <v>0</v>
      </c>
      <c r="AA325" s="75" t="n">
        <f aca="false">IF(R325=0,0,S325/R325)</f>
        <v>0</v>
      </c>
      <c r="AB325" s="75" t="n">
        <f aca="false">IF(S325=0,0,T325/S325)</f>
        <v>0</v>
      </c>
      <c r="AC325" s="75" t="n">
        <f aca="false">IF(T325=0,0,U325/T325)</f>
        <v>0</v>
      </c>
      <c r="AE325" s="76" t="n">
        <f aca="false">IF(K325=0,0,Y325/K325-1)</f>
        <v>0</v>
      </c>
      <c r="AF325" s="76" t="n">
        <f aca="false">IF(L325=0,0,Z325/L325-1)</f>
        <v>0</v>
      </c>
      <c r="AG325" s="76" t="n">
        <f aca="false">IF(M325=0,0,AA325/M325-1)</f>
        <v>0</v>
      </c>
      <c r="AH325" s="76" t="n">
        <f aca="false">IF(N325=0,0,AB325/N325-1)</f>
        <v>0</v>
      </c>
      <c r="AI325" s="76" t="n">
        <f aca="false">IF(O325=0,0,AC325/O325-1)</f>
        <v>0</v>
      </c>
      <c r="AK325" s="75" t="n">
        <f aca="false">AE325+1/2*(AE325*(AF325+AG325+AH325+AI325))+1/3*(AE325*(AF325*AG325+AF325*AH325+AF325*AI325+AG325*AH325+AG325*AI325+AI325*AH325))+1/4*(AE325*(AF325*AG325*AH325+AF325*AG325*AI325+AF325*AH325*AI325+AG325*AH325*AI325))+1/5*(AE325*AF325*AG325*AH325*AI325)</f>
        <v>0</v>
      </c>
      <c r="AL325" s="75" t="n">
        <f aca="false">AF325+1/2*(AF325*(AE325+AG325+AH325+AI325))+1/3*(AF325*(AE325*AG325+AE325*AH325+AE325*AI325+AG325*AH325+AG325*AI325+AI325*AH325))+1/4*(AF325*(AE325*AG325*AH325+AE325*AG325*AI325+AE325*AH325*AI325+AG325*AH325*AI325))+1/5*(AF325*AE325*AG325*AH325*AI325)</f>
        <v>0</v>
      </c>
      <c r="AM325" s="75" t="n">
        <f aca="false">AG325+1/2*(AG325*(AE325+AF325+AH325+AI325))+1/3*(AG325*(AE325*AF325+AE325*AH325+AE325*AI325+AF325*AH325+AF325*AI325+AI325*AH325))+1/4*(AG325*(AE325*AF325*AH325+AE325*AF325*AI325+AE325*AH325*AI325+AF325*AH325*AI325))+1/5*(AG325*AE325*AF325*AH325*AI325)</f>
        <v>0</v>
      </c>
      <c r="AN325" s="75" t="n">
        <f aca="false">AH325+1/2*(AH325*(AE325+AF325+AG325+AI325))+1/3*(AH325*(AE325*AF325+AE325*AG325+AE325*AI325+AF325*AG325+AF325*AI325+AI325*AG325))+1/4*(AH325*(AE325*AF325*AG325+AE325*AF325*AI325+AE325*AG325*AI325+AF325*AG325*AI325))+1/5*(AH325*AE325*AF325*AG325*AI325)</f>
        <v>0</v>
      </c>
      <c r="AO325" s="75" t="n">
        <f aca="false">AI325+1/2*(AI325*(AE325+AF325+AG325+AH325))+1/3*(AI325*(AE325*AF325+AE325*AG325+AE325*AH325+AF325*AG325+AF325*AH325+AH325*AG325))+1/4*(AI325*(AE325*AF325*AG325+AE325*AF325*AH325+AE325*AG325*AH325+AF325*AG325*AH325))+1/5*(AI325*AE325*AF325*AG325*AH325)</f>
        <v>0</v>
      </c>
      <c r="AP325" s="75" t="n">
        <f aca="false">SUM(AK325:AO325)</f>
        <v>0</v>
      </c>
      <c r="AR325" s="75" t="n">
        <f aca="false">IF($AP325=0,0,$W325*AK325/$AP325)</f>
        <v>0</v>
      </c>
      <c r="AS325" s="75" t="n">
        <f aca="false">IF($AP325=0,0,$W325*AL325/$AP325)</f>
        <v>0</v>
      </c>
      <c r="AT325" s="75" t="n">
        <f aca="false">IF($AP325=0,0,$W325*AM325/$AP325)</f>
        <v>0</v>
      </c>
      <c r="AU325" s="75" t="n">
        <f aca="false">IF($AP325=0,0,$W325*AN325/$AP325)</f>
        <v>0</v>
      </c>
      <c r="AV325" s="75" t="n">
        <f aca="false">IF($AP325=0,0,$W325*AO325/$AP325)</f>
        <v>0</v>
      </c>
      <c r="AW325" s="75" t="n">
        <f aca="false">SUM(AR325:AV325)</f>
        <v>0</v>
      </c>
    </row>
    <row r="326" customFormat="false" ht="13.5" hidden="false" customHeight="false" outlineLevel="0" collapsed="false">
      <c r="A326" s="74" t="s">
        <v>178</v>
      </c>
      <c r="B326" s="75" t="s">
        <v>7</v>
      </c>
      <c r="C326" s="75" t="s">
        <v>141</v>
      </c>
      <c r="D326" s="75" t="s">
        <v>135</v>
      </c>
      <c r="E326" s="75" t="n">
        <f aca="false">A_00!D324</f>
        <v>0</v>
      </c>
      <c r="F326" s="75" t="n">
        <f aca="false">B_00!D324</f>
        <v>0</v>
      </c>
      <c r="G326" s="75" t="n">
        <f aca="false">C_00!D324</f>
        <v>0</v>
      </c>
      <c r="H326" s="75" t="n">
        <f aca="false">D_00!D324*44/12</f>
        <v>0</v>
      </c>
      <c r="I326" s="75" t="n">
        <f aca="false">E_00!D324*44/12</f>
        <v>0</v>
      </c>
      <c r="K326" s="75" t="n">
        <f aca="false">E326</f>
        <v>0</v>
      </c>
      <c r="L326" s="75" t="n">
        <f aca="false">IF(E326=0,0,F326/E326)</f>
        <v>0</v>
      </c>
      <c r="M326" s="75" t="n">
        <f aca="false">IF(F326=0,0,G326/F326)</f>
        <v>0</v>
      </c>
      <c r="N326" s="75" t="n">
        <f aca="false">IF(G326=0,0,H326/G326)</f>
        <v>0</v>
      </c>
      <c r="O326" s="75" t="n">
        <f aca="false">IF(H326=0,0,I326/H326)</f>
        <v>0</v>
      </c>
      <c r="Q326" s="75" t="n">
        <f aca="false">[2]A!D315</f>
        <v>0</v>
      </c>
      <c r="R326" s="75" t="n">
        <f aca="false">[2]B!D324</f>
        <v>0</v>
      </c>
      <c r="S326" s="75" t="n">
        <f aca="false">[2]C!D324+SUMIF('PPGS 30_F'!$A:$A,B326&amp;C326&amp;D326,'PPGS 30_F'!$B:$B)</f>
        <v>0</v>
      </c>
      <c r="T326" s="75" t="n">
        <f aca="false">[2]D!D324*44/12</f>
        <v>0</v>
      </c>
      <c r="U326" s="75" t="n">
        <f aca="false">[2]E!D324*44/12</f>
        <v>0</v>
      </c>
      <c r="V326" s="75" t="e">
        <f aca="false">1-U326/I326</f>
        <v>#DIV/0!</v>
      </c>
      <c r="W326" s="75" t="n">
        <f aca="false">I326-U326</f>
        <v>0</v>
      </c>
      <c r="Y326" s="75" t="n">
        <f aca="false">Q326</f>
        <v>0</v>
      </c>
      <c r="Z326" s="75" t="n">
        <f aca="false">IF(Q326=0,0,R326/Q326)</f>
        <v>0</v>
      </c>
      <c r="AA326" s="75" t="n">
        <f aca="false">IF(R326=0,0,S326/R326)</f>
        <v>0</v>
      </c>
      <c r="AB326" s="75" t="n">
        <f aca="false">IF(S326=0,0,T326/S326)</f>
        <v>0</v>
      </c>
      <c r="AC326" s="75" t="n">
        <f aca="false">IF(T326=0,0,U326/T326)</f>
        <v>0</v>
      </c>
      <c r="AE326" s="76" t="n">
        <f aca="false">IF(K326=0,0,Y326/K326-1)</f>
        <v>0</v>
      </c>
      <c r="AF326" s="76" t="n">
        <f aca="false">IF(L326=0,0,Z326/L326-1)</f>
        <v>0</v>
      </c>
      <c r="AG326" s="76" t="n">
        <f aca="false">IF(M326=0,0,AA326/M326-1)</f>
        <v>0</v>
      </c>
      <c r="AH326" s="76" t="n">
        <f aca="false">IF(N326=0,0,AB326/N326-1)</f>
        <v>0</v>
      </c>
      <c r="AI326" s="76" t="n">
        <f aca="false">IF(O326=0,0,AC326/O326-1)</f>
        <v>0</v>
      </c>
      <c r="AK326" s="75" t="n">
        <f aca="false">AE326+1/2*(AE326*(AF326+AG326+AH326+AI326))+1/3*(AE326*(AF326*AG326+AF326*AH326+AF326*AI326+AG326*AH326+AG326*AI326+AI326*AH326))+1/4*(AE326*(AF326*AG326*AH326+AF326*AG326*AI326+AF326*AH326*AI326+AG326*AH326*AI326))+1/5*(AE326*AF326*AG326*AH326*AI326)</f>
        <v>0</v>
      </c>
      <c r="AL326" s="75" t="n">
        <f aca="false">AF326+1/2*(AF326*(AE326+AG326+AH326+AI326))+1/3*(AF326*(AE326*AG326+AE326*AH326+AE326*AI326+AG326*AH326+AG326*AI326+AI326*AH326))+1/4*(AF326*(AE326*AG326*AH326+AE326*AG326*AI326+AE326*AH326*AI326+AG326*AH326*AI326))+1/5*(AF326*AE326*AG326*AH326*AI326)</f>
        <v>0</v>
      </c>
      <c r="AM326" s="75" t="n">
        <f aca="false">AG326+1/2*(AG326*(AE326+AF326+AH326+AI326))+1/3*(AG326*(AE326*AF326+AE326*AH326+AE326*AI326+AF326*AH326+AF326*AI326+AI326*AH326))+1/4*(AG326*(AE326*AF326*AH326+AE326*AF326*AI326+AE326*AH326*AI326+AF326*AH326*AI326))+1/5*(AG326*AE326*AF326*AH326*AI326)</f>
        <v>0</v>
      </c>
      <c r="AN326" s="75" t="n">
        <f aca="false">AH326+1/2*(AH326*(AE326+AF326+AG326+AI326))+1/3*(AH326*(AE326*AF326+AE326*AG326+AE326*AI326+AF326*AG326+AF326*AI326+AI326*AG326))+1/4*(AH326*(AE326*AF326*AG326+AE326*AF326*AI326+AE326*AG326*AI326+AF326*AG326*AI326))+1/5*(AH326*AE326*AF326*AG326*AI326)</f>
        <v>0</v>
      </c>
      <c r="AO326" s="75" t="n">
        <f aca="false">AI326+1/2*(AI326*(AE326+AF326+AG326+AH326))+1/3*(AI326*(AE326*AF326+AE326*AG326+AE326*AH326+AF326*AG326+AF326*AH326+AH326*AG326))+1/4*(AI326*(AE326*AF326*AG326+AE326*AF326*AH326+AE326*AG326*AH326+AF326*AG326*AH326))+1/5*(AI326*AE326*AF326*AG326*AH326)</f>
        <v>0</v>
      </c>
      <c r="AP326" s="75" t="n">
        <f aca="false">SUM(AK326:AO326)</f>
        <v>0</v>
      </c>
      <c r="AR326" s="75" t="n">
        <f aca="false">IF($AP326=0,0,$W326*AK326/$AP326)</f>
        <v>0</v>
      </c>
      <c r="AS326" s="75" t="n">
        <f aca="false">IF($AP326=0,0,$W326*AL326/$AP326)</f>
        <v>0</v>
      </c>
      <c r="AT326" s="75" t="n">
        <f aca="false">IF($AP326=0,0,$W326*AM326/$AP326)</f>
        <v>0</v>
      </c>
      <c r="AU326" s="75" t="n">
        <f aca="false">IF($AP326=0,0,$W326*AN326/$AP326)</f>
        <v>0</v>
      </c>
      <c r="AV326" s="75" t="n">
        <f aca="false">IF($AP326=0,0,$W326*AO326/$AP326)</f>
        <v>0</v>
      </c>
      <c r="AW326" s="75" t="n">
        <f aca="false">SUM(AR326:AV326)</f>
        <v>0</v>
      </c>
    </row>
    <row r="327" customFormat="false" ht="13.5" hidden="false" customHeight="false" outlineLevel="0" collapsed="false">
      <c r="A327" s="74" t="s">
        <v>178</v>
      </c>
      <c r="B327" s="75" t="s">
        <v>7</v>
      </c>
      <c r="C327" s="75" t="s">
        <v>141</v>
      </c>
      <c r="D327" s="75" t="s">
        <v>136</v>
      </c>
      <c r="E327" s="75" t="n">
        <f aca="false">A_00!D325</f>
        <v>0</v>
      </c>
      <c r="F327" s="75" t="n">
        <f aca="false">B_00!D325</f>
        <v>0</v>
      </c>
      <c r="G327" s="75" t="n">
        <f aca="false">C_00!D325</f>
        <v>0</v>
      </c>
      <c r="H327" s="75" t="n">
        <f aca="false">D_00!D325*44/12</f>
        <v>0</v>
      </c>
      <c r="I327" s="75" t="n">
        <f aca="false">E_00!D325*44/12</f>
        <v>0</v>
      </c>
      <c r="K327" s="75" t="n">
        <f aca="false">E327</f>
        <v>0</v>
      </c>
      <c r="L327" s="75" t="n">
        <f aca="false">IF(E327=0,0,F327/E327)</f>
        <v>0</v>
      </c>
      <c r="M327" s="75" t="n">
        <f aca="false">IF(F327=0,0,G327/F327)</f>
        <v>0</v>
      </c>
      <c r="N327" s="75" t="n">
        <f aca="false">IF(G327=0,0,H327/G327)</f>
        <v>0</v>
      </c>
      <c r="O327" s="75" t="n">
        <f aca="false">IF(H327=0,0,I327/H327)</f>
        <v>0</v>
      </c>
      <c r="Q327" s="75" t="n">
        <f aca="false">[2]A!D316</f>
        <v>0</v>
      </c>
      <c r="R327" s="75" t="n">
        <f aca="false">[2]B!D325</f>
        <v>0</v>
      </c>
      <c r="S327" s="75" t="n">
        <f aca="false">[2]C!D325+SUMIF('PPGS 30_F'!$A:$A,B327&amp;C327&amp;D327,'PPGS 30_F'!$B:$B)</f>
        <v>0</v>
      </c>
      <c r="T327" s="75" t="n">
        <f aca="false">[2]D!D325*44/12</f>
        <v>0</v>
      </c>
      <c r="U327" s="75" t="n">
        <f aca="false">[2]E!D325*44/12</f>
        <v>0</v>
      </c>
      <c r="V327" s="75" t="e">
        <f aca="false">1-U327/I327</f>
        <v>#DIV/0!</v>
      </c>
      <c r="W327" s="75" t="n">
        <f aca="false">I327-U327</f>
        <v>0</v>
      </c>
      <c r="Y327" s="75" t="n">
        <f aca="false">Q327</f>
        <v>0</v>
      </c>
      <c r="Z327" s="75" t="n">
        <f aca="false">IF(Q327=0,0,R327/Q327)</f>
        <v>0</v>
      </c>
      <c r="AA327" s="75" t="n">
        <f aca="false">IF(R327=0,0,S327/R327)</f>
        <v>0</v>
      </c>
      <c r="AB327" s="75" t="n">
        <f aca="false">IF(S327=0,0,T327/S327)</f>
        <v>0</v>
      </c>
      <c r="AC327" s="75" t="n">
        <f aca="false">IF(T327=0,0,U327/T327)</f>
        <v>0</v>
      </c>
      <c r="AE327" s="76" t="n">
        <f aca="false">IF(K327=0,0,Y327/K327-1)</f>
        <v>0</v>
      </c>
      <c r="AF327" s="76" t="n">
        <f aca="false">IF(L327=0,0,Z327/L327-1)</f>
        <v>0</v>
      </c>
      <c r="AG327" s="76" t="n">
        <f aca="false">IF(M327=0,0,AA327/M327-1)</f>
        <v>0</v>
      </c>
      <c r="AH327" s="76" t="n">
        <f aca="false">IF(N327=0,0,AB327/N327-1)</f>
        <v>0</v>
      </c>
      <c r="AI327" s="76" t="n">
        <f aca="false">IF(O327=0,0,AC327/O327-1)</f>
        <v>0</v>
      </c>
      <c r="AK327" s="75" t="n">
        <f aca="false">AE327+1/2*(AE327*(AF327+AG327+AH327+AI327))+1/3*(AE327*(AF327*AG327+AF327*AH327+AF327*AI327+AG327*AH327+AG327*AI327+AI327*AH327))+1/4*(AE327*(AF327*AG327*AH327+AF327*AG327*AI327+AF327*AH327*AI327+AG327*AH327*AI327))+1/5*(AE327*AF327*AG327*AH327*AI327)</f>
        <v>0</v>
      </c>
      <c r="AL327" s="75" t="n">
        <f aca="false">AF327+1/2*(AF327*(AE327+AG327+AH327+AI327))+1/3*(AF327*(AE327*AG327+AE327*AH327+AE327*AI327+AG327*AH327+AG327*AI327+AI327*AH327))+1/4*(AF327*(AE327*AG327*AH327+AE327*AG327*AI327+AE327*AH327*AI327+AG327*AH327*AI327))+1/5*(AF327*AE327*AG327*AH327*AI327)</f>
        <v>0</v>
      </c>
      <c r="AM327" s="75" t="n">
        <f aca="false">AG327+1/2*(AG327*(AE327+AF327+AH327+AI327))+1/3*(AG327*(AE327*AF327+AE327*AH327+AE327*AI327+AF327*AH327+AF327*AI327+AI327*AH327))+1/4*(AG327*(AE327*AF327*AH327+AE327*AF327*AI327+AE327*AH327*AI327+AF327*AH327*AI327))+1/5*(AG327*AE327*AF327*AH327*AI327)</f>
        <v>0</v>
      </c>
      <c r="AN327" s="75" t="n">
        <f aca="false">AH327+1/2*(AH327*(AE327+AF327+AG327+AI327))+1/3*(AH327*(AE327*AF327+AE327*AG327+AE327*AI327+AF327*AG327+AF327*AI327+AI327*AG327))+1/4*(AH327*(AE327*AF327*AG327+AE327*AF327*AI327+AE327*AG327*AI327+AF327*AG327*AI327))+1/5*(AH327*AE327*AF327*AG327*AI327)</f>
        <v>0</v>
      </c>
      <c r="AO327" s="75" t="n">
        <f aca="false">AI327+1/2*(AI327*(AE327+AF327+AG327+AH327))+1/3*(AI327*(AE327*AF327+AE327*AG327+AE327*AH327+AF327*AG327+AF327*AH327+AH327*AG327))+1/4*(AI327*(AE327*AF327*AG327+AE327*AF327*AH327+AE327*AG327*AH327+AF327*AG327*AH327))+1/5*(AI327*AE327*AF327*AG327*AH327)</f>
        <v>0</v>
      </c>
      <c r="AP327" s="75" t="n">
        <f aca="false">SUM(AK327:AO327)</f>
        <v>0</v>
      </c>
      <c r="AR327" s="75" t="n">
        <f aca="false">IF($AP327=0,0,$W327*AK327/$AP327)</f>
        <v>0</v>
      </c>
      <c r="AS327" s="75" t="n">
        <f aca="false">IF($AP327=0,0,$W327*AL327/$AP327)</f>
        <v>0</v>
      </c>
      <c r="AT327" s="75" t="n">
        <f aca="false">IF($AP327=0,0,$W327*AM327/$AP327)</f>
        <v>0</v>
      </c>
      <c r="AU327" s="75" t="n">
        <f aca="false">IF($AP327=0,0,$W327*AN327/$AP327)</f>
        <v>0</v>
      </c>
      <c r="AV327" s="75" t="n">
        <f aca="false">IF($AP327=0,0,$W327*AO327/$AP327)</f>
        <v>0</v>
      </c>
      <c r="AW327" s="75" t="n">
        <f aca="false">SUM(AR327:AV327)</f>
        <v>0</v>
      </c>
    </row>
    <row r="328" customFormat="false" ht="13.5" hidden="false" customHeight="false" outlineLevel="0" collapsed="false">
      <c r="A328" s="74" t="s">
        <v>178</v>
      </c>
      <c r="B328" s="75" t="s">
        <v>7</v>
      </c>
      <c r="C328" s="75" t="s">
        <v>141</v>
      </c>
      <c r="D328" s="75" t="s">
        <v>137</v>
      </c>
      <c r="E328" s="75" t="n">
        <f aca="false">A_00!D326</f>
        <v>0</v>
      </c>
      <c r="F328" s="75" t="n">
        <f aca="false">B_00!D326</f>
        <v>0</v>
      </c>
      <c r="G328" s="75" t="n">
        <f aca="false">C_00!D326</f>
        <v>0</v>
      </c>
      <c r="H328" s="75" t="n">
        <f aca="false">D_00!D326*44/12</f>
        <v>0</v>
      </c>
      <c r="I328" s="75" t="n">
        <f aca="false">E_00!D326*44/12</f>
        <v>0</v>
      </c>
      <c r="K328" s="75" t="n">
        <f aca="false">E328</f>
        <v>0</v>
      </c>
      <c r="L328" s="75" t="n">
        <f aca="false">IF(E328=0,0,F328/E328)</f>
        <v>0</v>
      </c>
      <c r="M328" s="75" t="n">
        <f aca="false">IF(F328=0,0,G328/F328)</f>
        <v>0</v>
      </c>
      <c r="N328" s="75" t="n">
        <f aca="false">IF(G328=0,0,H328/G328)</f>
        <v>0</v>
      </c>
      <c r="O328" s="75" t="n">
        <f aca="false">IF(H328=0,0,I328/H328)</f>
        <v>0</v>
      </c>
      <c r="Q328" s="75" t="n">
        <f aca="false">[2]A!D317</f>
        <v>0</v>
      </c>
      <c r="R328" s="75" t="n">
        <f aca="false">[2]B!D326</f>
        <v>0</v>
      </c>
      <c r="S328" s="75" t="n">
        <f aca="false">[2]C!D326+SUMIF('PPGS 30_F'!$A:$A,B328&amp;C328&amp;D328,'PPGS 30_F'!$B:$B)</f>
        <v>0</v>
      </c>
      <c r="T328" s="75" t="n">
        <f aca="false">[2]D!D326*44/12</f>
        <v>0</v>
      </c>
      <c r="U328" s="75" t="n">
        <f aca="false">[2]E!D326*44/12</f>
        <v>0</v>
      </c>
      <c r="V328" s="75" t="e">
        <f aca="false">1-U328/I328</f>
        <v>#DIV/0!</v>
      </c>
      <c r="W328" s="75" t="n">
        <f aca="false">I328-U328</f>
        <v>0</v>
      </c>
      <c r="Y328" s="75" t="n">
        <f aca="false">Q328</f>
        <v>0</v>
      </c>
      <c r="Z328" s="75" t="n">
        <f aca="false">IF(Q328=0,0,R328/Q328)</f>
        <v>0</v>
      </c>
      <c r="AA328" s="75" t="n">
        <f aca="false">IF(R328=0,0,S328/R328)</f>
        <v>0</v>
      </c>
      <c r="AB328" s="75" t="n">
        <f aca="false">IF(S328=0,0,T328/S328)</f>
        <v>0</v>
      </c>
      <c r="AC328" s="75" t="n">
        <f aca="false">IF(T328=0,0,U328/T328)</f>
        <v>0</v>
      </c>
      <c r="AE328" s="76" t="n">
        <f aca="false">IF(K328=0,0,Y328/K328-1)</f>
        <v>0</v>
      </c>
      <c r="AF328" s="76" t="n">
        <f aca="false">IF(L328=0,0,Z328/L328-1)</f>
        <v>0</v>
      </c>
      <c r="AG328" s="76" t="n">
        <f aca="false">IF(M328=0,0,AA328/M328-1)</f>
        <v>0</v>
      </c>
      <c r="AH328" s="76" t="n">
        <f aca="false">IF(N328=0,0,AB328/N328-1)</f>
        <v>0</v>
      </c>
      <c r="AI328" s="76" t="n">
        <f aca="false">IF(O328=0,0,AC328/O328-1)</f>
        <v>0</v>
      </c>
      <c r="AK328" s="75" t="n">
        <f aca="false">AE328+1/2*(AE328*(AF328+AG328+AH328+AI328))+1/3*(AE328*(AF328*AG328+AF328*AH328+AF328*AI328+AG328*AH328+AG328*AI328+AI328*AH328))+1/4*(AE328*(AF328*AG328*AH328+AF328*AG328*AI328+AF328*AH328*AI328+AG328*AH328*AI328))+1/5*(AE328*AF328*AG328*AH328*AI328)</f>
        <v>0</v>
      </c>
      <c r="AL328" s="75" t="n">
        <f aca="false">AF328+1/2*(AF328*(AE328+AG328+AH328+AI328))+1/3*(AF328*(AE328*AG328+AE328*AH328+AE328*AI328+AG328*AH328+AG328*AI328+AI328*AH328))+1/4*(AF328*(AE328*AG328*AH328+AE328*AG328*AI328+AE328*AH328*AI328+AG328*AH328*AI328))+1/5*(AF328*AE328*AG328*AH328*AI328)</f>
        <v>0</v>
      </c>
      <c r="AM328" s="75" t="n">
        <f aca="false">AG328+1/2*(AG328*(AE328+AF328+AH328+AI328))+1/3*(AG328*(AE328*AF328+AE328*AH328+AE328*AI328+AF328*AH328+AF328*AI328+AI328*AH328))+1/4*(AG328*(AE328*AF328*AH328+AE328*AF328*AI328+AE328*AH328*AI328+AF328*AH328*AI328))+1/5*(AG328*AE328*AF328*AH328*AI328)</f>
        <v>0</v>
      </c>
      <c r="AN328" s="75" t="n">
        <f aca="false">AH328+1/2*(AH328*(AE328+AF328+AG328+AI328))+1/3*(AH328*(AE328*AF328+AE328*AG328+AE328*AI328+AF328*AG328+AF328*AI328+AI328*AG328))+1/4*(AH328*(AE328*AF328*AG328+AE328*AF328*AI328+AE328*AG328*AI328+AF328*AG328*AI328))+1/5*(AH328*AE328*AF328*AG328*AI328)</f>
        <v>0</v>
      </c>
      <c r="AO328" s="75" t="n">
        <f aca="false">AI328+1/2*(AI328*(AE328+AF328+AG328+AH328))+1/3*(AI328*(AE328*AF328+AE328*AG328+AE328*AH328+AF328*AG328+AF328*AH328+AH328*AG328))+1/4*(AI328*(AE328*AF328*AG328+AE328*AF328*AH328+AE328*AG328*AH328+AF328*AG328*AH328))+1/5*(AI328*AE328*AF328*AG328*AH328)</f>
        <v>0</v>
      </c>
      <c r="AP328" s="75" t="n">
        <f aca="false">SUM(AK328:AO328)</f>
        <v>0</v>
      </c>
      <c r="AR328" s="75" t="n">
        <f aca="false">IF($AP328=0,0,$W328*AK328/$AP328)</f>
        <v>0</v>
      </c>
      <c r="AS328" s="75" t="n">
        <f aca="false">IF($AP328=0,0,$W328*AL328/$AP328)</f>
        <v>0</v>
      </c>
      <c r="AT328" s="75" t="n">
        <f aca="false">IF($AP328=0,0,$W328*AM328/$AP328)</f>
        <v>0</v>
      </c>
      <c r="AU328" s="75" t="n">
        <f aca="false">IF($AP328=0,0,$W328*AN328/$AP328)</f>
        <v>0</v>
      </c>
      <c r="AV328" s="75" t="n">
        <f aca="false">IF($AP328=0,0,$W328*AO328/$AP328)</f>
        <v>0</v>
      </c>
      <c r="AW328" s="75" t="n">
        <f aca="false">SUM(AR328:AV328)</f>
        <v>0</v>
      </c>
    </row>
    <row r="329" customFormat="false" ht="13.5" hidden="false" customHeight="false" outlineLevel="0" collapsed="false">
      <c r="A329" s="74" t="s">
        <v>178</v>
      </c>
      <c r="B329" s="75" t="s">
        <v>7</v>
      </c>
      <c r="C329" s="75" t="s">
        <v>141</v>
      </c>
      <c r="D329" s="75" t="s">
        <v>138</v>
      </c>
      <c r="E329" s="75" t="n">
        <f aca="false">A_00!D327</f>
        <v>0</v>
      </c>
      <c r="F329" s="75" t="n">
        <f aca="false">B_00!D327</f>
        <v>0</v>
      </c>
      <c r="G329" s="75" t="n">
        <f aca="false">C_00!D327</f>
        <v>0</v>
      </c>
      <c r="H329" s="75" t="n">
        <f aca="false">D_00!D327*44/12</f>
        <v>0</v>
      </c>
      <c r="I329" s="75" t="n">
        <f aca="false">E_00!D327*44/12</f>
        <v>0</v>
      </c>
      <c r="K329" s="75" t="n">
        <f aca="false">E329</f>
        <v>0</v>
      </c>
      <c r="L329" s="75" t="n">
        <f aca="false">IF(E329=0,0,F329/E329)</f>
        <v>0</v>
      </c>
      <c r="M329" s="75" t="n">
        <f aca="false">IF(F329=0,0,G329/F329)</f>
        <v>0</v>
      </c>
      <c r="N329" s="75" t="n">
        <f aca="false">IF(G329=0,0,H329/G329)</f>
        <v>0</v>
      </c>
      <c r="O329" s="75" t="n">
        <f aca="false">IF(H329=0,0,I329/H329)</f>
        <v>0</v>
      </c>
      <c r="Q329" s="75" t="n">
        <f aca="false">[2]A!D318</f>
        <v>0</v>
      </c>
      <c r="R329" s="75" t="n">
        <f aca="false">[2]B!D327</f>
        <v>0</v>
      </c>
      <c r="S329" s="75" t="n">
        <f aca="false">[2]C!D327+SUMIF('PPGS 30_F'!$A:$A,B329&amp;C329&amp;D329,'PPGS 30_F'!$B:$B)</f>
        <v>0</v>
      </c>
      <c r="T329" s="75" t="n">
        <f aca="false">[2]D!D327*44/12</f>
        <v>0</v>
      </c>
      <c r="U329" s="75" t="n">
        <f aca="false">[2]E!D327*44/12</f>
        <v>0</v>
      </c>
      <c r="V329" s="75" t="e">
        <f aca="false">1-U329/I329</f>
        <v>#DIV/0!</v>
      </c>
      <c r="W329" s="75" t="n">
        <f aca="false">I329-U329</f>
        <v>0</v>
      </c>
      <c r="Y329" s="75" t="n">
        <f aca="false">Q329</f>
        <v>0</v>
      </c>
      <c r="Z329" s="75" t="n">
        <f aca="false">IF(Q329=0,0,R329/Q329)</f>
        <v>0</v>
      </c>
      <c r="AA329" s="75" t="n">
        <f aca="false">IF(R329=0,0,S329/R329)</f>
        <v>0</v>
      </c>
      <c r="AB329" s="75" t="n">
        <f aca="false">IF(S329=0,0,T329/S329)</f>
        <v>0</v>
      </c>
      <c r="AC329" s="75" t="n">
        <f aca="false">IF(T329=0,0,U329/T329)</f>
        <v>0</v>
      </c>
      <c r="AE329" s="76" t="n">
        <f aca="false">IF(K329=0,0,Y329/K329-1)</f>
        <v>0</v>
      </c>
      <c r="AF329" s="76" t="n">
        <f aca="false">IF(L329=0,0,Z329/L329-1)</f>
        <v>0</v>
      </c>
      <c r="AG329" s="76" t="n">
        <f aca="false">IF(M329=0,0,AA329/M329-1)</f>
        <v>0</v>
      </c>
      <c r="AH329" s="76" t="n">
        <f aca="false">IF(N329=0,0,AB329/N329-1)</f>
        <v>0</v>
      </c>
      <c r="AI329" s="76" t="n">
        <f aca="false">IF(O329=0,0,AC329/O329-1)</f>
        <v>0</v>
      </c>
      <c r="AK329" s="75" t="n">
        <f aca="false">AE329+1/2*(AE329*(AF329+AG329+AH329+AI329))+1/3*(AE329*(AF329*AG329+AF329*AH329+AF329*AI329+AG329*AH329+AG329*AI329+AI329*AH329))+1/4*(AE329*(AF329*AG329*AH329+AF329*AG329*AI329+AF329*AH329*AI329+AG329*AH329*AI329))+1/5*(AE329*AF329*AG329*AH329*AI329)</f>
        <v>0</v>
      </c>
      <c r="AL329" s="75" t="n">
        <f aca="false">AF329+1/2*(AF329*(AE329+AG329+AH329+AI329))+1/3*(AF329*(AE329*AG329+AE329*AH329+AE329*AI329+AG329*AH329+AG329*AI329+AI329*AH329))+1/4*(AF329*(AE329*AG329*AH329+AE329*AG329*AI329+AE329*AH329*AI329+AG329*AH329*AI329))+1/5*(AF329*AE329*AG329*AH329*AI329)</f>
        <v>0</v>
      </c>
      <c r="AM329" s="75" t="n">
        <f aca="false">AG329+1/2*(AG329*(AE329+AF329+AH329+AI329))+1/3*(AG329*(AE329*AF329+AE329*AH329+AE329*AI329+AF329*AH329+AF329*AI329+AI329*AH329))+1/4*(AG329*(AE329*AF329*AH329+AE329*AF329*AI329+AE329*AH329*AI329+AF329*AH329*AI329))+1/5*(AG329*AE329*AF329*AH329*AI329)</f>
        <v>0</v>
      </c>
      <c r="AN329" s="75" t="n">
        <f aca="false">AH329+1/2*(AH329*(AE329+AF329+AG329+AI329))+1/3*(AH329*(AE329*AF329+AE329*AG329+AE329*AI329+AF329*AG329+AF329*AI329+AI329*AG329))+1/4*(AH329*(AE329*AF329*AG329+AE329*AF329*AI329+AE329*AG329*AI329+AF329*AG329*AI329))+1/5*(AH329*AE329*AF329*AG329*AI329)</f>
        <v>0</v>
      </c>
      <c r="AO329" s="75" t="n">
        <f aca="false">AI329+1/2*(AI329*(AE329+AF329+AG329+AH329))+1/3*(AI329*(AE329*AF329+AE329*AG329+AE329*AH329+AF329*AG329+AF329*AH329+AH329*AG329))+1/4*(AI329*(AE329*AF329*AG329+AE329*AF329*AH329+AE329*AG329*AH329+AF329*AG329*AH329))+1/5*(AI329*AE329*AF329*AG329*AH329)</f>
        <v>0</v>
      </c>
      <c r="AP329" s="75" t="n">
        <f aca="false">SUM(AK329:AO329)</f>
        <v>0</v>
      </c>
      <c r="AR329" s="75" t="n">
        <f aca="false">IF($AP329=0,0,$W329*AK329/$AP329)</f>
        <v>0</v>
      </c>
      <c r="AS329" s="75" t="n">
        <f aca="false">IF($AP329=0,0,$W329*AL329/$AP329)</f>
        <v>0</v>
      </c>
      <c r="AT329" s="75" t="n">
        <f aca="false">IF($AP329=0,0,$W329*AM329/$AP329)</f>
        <v>0</v>
      </c>
      <c r="AU329" s="75" t="n">
        <f aca="false">IF($AP329=0,0,$W329*AN329/$AP329)</f>
        <v>0</v>
      </c>
      <c r="AV329" s="75" t="n">
        <f aca="false">IF($AP329=0,0,$W329*AO329/$AP329)</f>
        <v>0</v>
      </c>
      <c r="AW329" s="75" t="n">
        <f aca="false">SUM(AR329:AV329)</f>
        <v>0</v>
      </c>
    </row>
    <row r="330" customFormat="false" ht="13.5" hidden="false" customHeight="false" outlineLevel="0" collapsed="false">
      <c r="A330" s="74" t="s">
        <v>178</v>
      </c>
      <c r="B330" s="75" t="s">
        <v>7</v>
      </c>
      <c r="C330" s="75" t="s">
        <v>142</v>
      </c>
      <c r="D330" s="75" t="s">
        <v>134</v>
      </c>
      <c r="E330" s="75" t="n">
        <f aca="false">A_00!D328</f>
        <v>0.0627898046140313</v>
      </c>
      <c r="F330" s="75" t="n">
        <f aca="false">B_00!D328</f>
        <v>0.0991774724358799</v>
      </c>
      <c r="G330" s="75" t="n">
        <f aca="false">C_00!D328</f>
        <v>0.0991774724358799</v>
      </c>
      <c r="H330" s="75" t="n">
        <f aca="false">D_00!D328*44/12</f>
        <v>0.382211365656012</v>
      </c>
      <c r="I330" s="75" t="n">
        <f aca="false">E_00!D328*44/12</f>
        <v>0.382211365656012</v>
      </c>
      <c r="K330" s="75" t="n">
        <f aca="false">E330</f>
        <v>0.0627898046140313</v>
      </c>
      <c r="L330" s="75" t="n">
        <f aca="false">IF(E330=0,0,F330/E330)</f>
        <v>1.57951554468951</v>
      </c>
      <c r="M330" s="75" t="n">
        <f aca="false">IF(F330=0,0,G330/F330)</f>
        <v>1</v>
      </c>
      <c r="N330" s="75" t="n">
        <f aca="false">IF(G330=0,0,H330/G330)</f>
        <v>3.85381232520438</v>
      </c>
      <c r="O330" s="75" t="n">
        <f aca="false">IF(H330=0,0,I330/H330)</f>
        <v>1</v>
      </c>
      <c r="Q330" s="75" t="n">
        <f aca="false">[2]A!D319</f>
        <v>0.0652677895737613</v>
      </c>
      <c r="R330" s="75" t="n">
        <f aca="false">[2]B!D328</f>
        <v>0.0924975546472716</v>
      </c>
      <c r="S330" s="75" t="n">
        <f aca="false">[2]C!D328+SUMIF('PPGS 30_F'!$A:$A,B330&amp;C330&amp;D330,'PPGS 30_F'!$B:$B)</f>
        <v>0.0250985248326587</v>
      </c>
      <c r="T330" s="75" t="n">
        <f aca="false">[2]D!D328*44/12</f>
        <v>0.0933389938348775</v>
      </c>
      <c r="U330" s="75" t="n">
        <f aca="false">[2]E!D328*44/12</f>
        <v>0.0759767816691934</v>
      </c>
      <c r="V330" s="75" t="n">
        <f aca="false">1-U330/I330</f>
        <v>0.801217890161927</v>
      </c>
      <c r="W330" s="75" t="n">
        <f aca="false">I330-U330</f>
        <v>0.306234583986819</v>
      </c>
      <c r="Y330" s="75" t="n">
        <f aca="false">Q330</f>
        <v>0.0652677895737613</v>
      </c>
      <c r="Z330" s="75" t="n">
        <f aca="false">IF(Q330=0,0,R330/Q330)</f>
        <v>1.41720066285893</v>
      </c>
      <c r="AA330" s="75" t="n">
        <f aca="false">IF(R330=0,0,S330/R330)</f>
        <v>0.271342576875345</v>
      </c>
      <c r="AB330" s="75" t="n">
        <f aca="false">IF(S330=0,0,T330/S330)</f>
        <v>3.7189035792822</v>
      </c>
      <c r="AC330" s="75" t="n">
        <f aca="false">IF(T330=0,0,U330/T330)</f>
        <v>0.813987579549027</v>
      </c>
      <c r="AE330" s="76" t="n">
        <f aca="false">IF(K330=0,0,Y330/K330-1)</f>
        <v>0.03946476621423</v>
      </c>
      <c r="AF330" s="76" t="n">
        <f aca="false">IF(L330=0,0,Z330/L330-1)</f>
        <v>-0.10276244660985</v>
      </c>
      <c r="AG330" s="76" t="n">
        <f aca="false">IF(M330=0,0,AA330/M330-1)</f>
        <v>-0.728657423124655</v>
      </c>
      <c r="AH330" s="76" t="n">
        <f aca="false">IF(N330=0,0,AB330/N330-1)</f>
        <v>-0.0350065687007818</v>
      </c>
      <c r="AI330" s="76" t="n">
        <f aca="false">IF(O330=0,0,AC330/O330-1)</f>
        <v>-0.186012420450973</v>
      </c>
      <c r="AK330" s="75" t="n">
        <f aca="false">AE330+1/2*(AE330*(AF330+AG330+AH330+AI330))+1/3*(AE330*(AF330*AG330+AF330*AH330+AF330*AI330+AG330*AH330+AG330*AI330+AI330*AH330))+1/4*(AE330*(AF330*AG330*AH330+AF330*AG330*AI330+AF330*AH330*AI330+AG330*AH330*AI330))+1/5*(AE330*AF330*AG330*AH330*AI330)</f>
        <v>0.0219728173435051</v>
      </c>
      <c r="AL330" s="75" t="n">
        <f aca="false">AF330+1/2*(AF330*(AE330+AG330+AH330+AI330))+1/3*(AF330*(AE330*AG330+AE330*AH330+AE330*AI330+AG330*AH330+AG330*AI330+AI330*AH330))+1/4*(AF330*(AE330*AG330*AH330+AE330*AG330*AI330+AE330*AH330*AI330+AG330*AH330*AI330))+1/5*(AF330*AE330*AG330*AH330*AI330)</f>
        <v>-0.0604945783981888</v>
      </c>
      <c r="AM330" s="75" t="n">
        <f aca="false">AG330+1/2*(AG330*(AE330+AF330+AH330+AI330))+1/3*(AG330*(AE330*AF330+AE330*AH330+AE330*AI330+AF330*AH330+AF330*AI330+AI330*AH330))+1/4*(AG330*(AE330*AF330*AH330+AE330*AF330*AI330+AE330*AH330*AI330+AF330*AH330*AI330))+1/5*(AG330*AE330*AF330*AH330*AI330)</f>
        <v>-0.62915158348556</v>
      </c>
      <c r="AN330" s="75" t="n">
        <f aca="false">AH330+1/2*(AH330*(AE330+AF330+AG330+AI330))+1/3*(AH330*(AE330*AF330+AE330*AG330+AE330*AI330+AF330*AG330+AF330*AI330+AI330*AG330))+1/4*(AH330*(AE330*AF330*AG330+AE330*AF330*AI330+AE330*AG330*AI330+AF330*AG330*AI330))+1/5*(AH330*AE330*AF330*AG330*AI330)</f>
        <v>-0.0200523087348285</v>
      </c>
      <c r="AO330" s="75" t="n">
        <f aca="false">AI330+1/2*(AI330*(AE330+AF330+AG330+AH330))+1/3*(AI330*(AE330*AF330+AE330*AG330+AE330*AH330+AF330*AG330+AF330*AH330+AH330*AG330))+1/4*(AI330*(AE330*AF330*AG330+AE330*AF330*AH330+AE330*AG330*AH330+AF330*AG330*AH330))+1/5*(AI330*AE330*AF330*AG330*AH330)</f>
        <v>-0.113492236886854</v>
      </c>
      <c r="AP330" s="75" t="n">
        <f aca="false">SUM(AK330:AO330)</f>
        <v>-0.801217890161926</v>
      </c>
      <c r="AR330" s="75" t="n">
        <f aca="false">IF($AP330=0,0,$W330*AK330/$AP330)</f>
        <v>-0.00839826052417119</v>
      </c>
      <c r="AS330" s="75" t="n">
        <f aca="false">IF($AP330=0,0,$W330*AL330/$AP330)</f>
        <v>0.0231217154243564</v>
      </c>
      <c r="AT330" s="75" t="n">
        <f aca="false">IF($AP330=0,0,$W330*AM330/$AP330)</f>
        <v>0.240468885928658</v>
      </c>
      <c r="AU330" s="75" t="n">
        <f aca="false">IF($AP330=0,0,$W330*AN330/$AP330)</f>
        <v>0.00766422030609477</v>
      </c>
      <c r="AV330" s="75" t="n">
        <f aca="false">IF($AP330=0,0,$W330*AO330/$AP330)</f>
        <v>0.0433780228518802</v>
      </c>
      <c r="AW330" s="75" t="n">
        <f aca="false">SUM(AR330:AV330)</f>
        <v>0.306234583986819</v>
      </c>
    </row>
    <row r="331" customFormat="false" ht="13.5" hidden="false" customHeight="false" outlineLevel="0" collapsed="false">
      <c r="A331" s="74" t="s">
        <v>178</v>
      </c>
      <c r="B331" s="75" t="s">
        <v>7</v>
      </c>
      <c r="C331" s="75" t="s">
        <v>142</v>
      </c>
      <c r="D331" s="75" t="s">
        <v>135</v>
      </c>
      <c r="E331" s="75" t="n">
        <f aca="false">A_00!D329</f>
        <v>0.0627898046140313</v>
      </c>
      <c r="F331" s="75" t="n">
        <f aca="false">B_00!D329</f>
        <v>0.246914869134971</v>
      </c>
      <c r="G331" s="75" t="n">
        <f aca="false">C_00!D329</f>
        <v>0.246914869134971</v>
      </c>
      <c r="H331" s="75" t="n">
        <f aca="false">D_00!D329*44/12</f>
        <v>0.739854886176332</v>
      </c>
      <c r="I331" s="75" t="n">
        <f aca="false">E_00!D329*44/12</f>
        <v>0.739854886176332</v>
      </c>
      <c r="K331" s="75" t="n">
        <f aca="false">E331</f>
        <v>0.0627898046140313</v>
      </c>
      <c r="L331" s="75" t="n">
        <f aca="false">IF(E331=0,0,F331/E331)</f>
        <v>3.93240384570003</v>
      </c>
      <c r="M331" s="75" t="n">
        <f aca="false">IF(F331=0,0,G331/F331)</f>
        <v>1</v>
      </c>
      <c r="N331" s="75" t="n">
        <f aca="false">IF(G331=0,0,H331/G331)</f>
        <v>2.99639664783374</v>
      </c>
      <c r="O331" s="75" t="n">
        <f aca="false">IF(H331=0,0,I331/H331)</f>
        <v>1</v>
      </c>
      <c r="Q331" s="75" t="n">
        <f aca="false">[2]A!D320</f>
        <v>0.0652677895737613</v>
      </c>
      <c r="R331" s="75" t="n">
        <f aca="false">[2]B!D329</f>
        <v>0.230284368416445</v>
      </c>
      <c r="S331" s="75" t="n">
        <f aca="false">[2]C!D329+SUMIF('PPGS 30_F'!$A:$A,B331&amp;C331&amp;D331,'PPGS 30_F'!$B:$B)</f>
        <v>0.0823387618760069</v>
      </c>
      <c r="T331" s="75" t="n">
        <f aca="false">[2]D!D329*44/12</f>
        <v>0.21527722905421</v>
      </c>
      <c r="U331" s="75" t="n">
        <f aca="false">[2]E!D329*44/12</f>
        <v>0.199276573057662</v>
      </c>
      <c r="V331" s="75" t="n">
        <f aca="false">1-U331/I331</f>
        <v>0.730654515120459</v>
      </c>
      <c r="W331" s="75" t="n">
        <f aca="false">I331-U331</f>
        <v>0.54057831311867</v>
      </c>
      <c r="Y331" s="75" t="n">
        <f aca="false">Q331</f>
        <v>0.0652677895737613</v>
      </c>
      <c r="Z331" s="75" t="n">
        <f aca="false">IF(Q331=0,0,R331/Q331)</f>
        <v>3.52830040545793</v>
      </c>
      <c r="AA331" s="75" t="n">
        <f aca="false">IF(R331=0,0,S331/R331)</f>
        <v>0.357552544457147</v>
      </c>
      <c r="AB331" s="75" t="n">
        <f aca="false">IF(S331=0,0,T331/S331)</f>
        <v>2.61453080116013</v>
      </c>
      <c r="AC331" s="75" t="n">
        <f aca="false">IF(T331=0,0,U331/T331)</f>
        <v>0.925674182695288</v>
      </c>
      <c r="AE331" s="76" t="n">
        <f aca="false">IF(K331=0,0,Y331/K331-1)</f>
        <v>0.03946476621423</v>
      </c>
      <c r="AF331" s="76" t="n">
        <f aca="false">IF(L331=0,0,Z331/L331-1)</f>
        <v>-0.102762446609846</v>
      </c>
      <c r="AG331" s="76" t="n">
        <f aca="false">IF(M331=0,0,AA331/M331-1)</f>
        <v>-0.642447455542853</v>
      </c>
      <c r="AH331" s="76" t="n">
        <f aca="false">IF(N331=0,0,AB331/N331-1)</f>
        <v>-0.127441687985359</v>
      </c>
      <c r="AI331" s="76" t="n">
        <f aca="false">IF(O331=0,0,AC331/O331-1)</f>
        <v>-0.0743258173047123</v>
      </c>
      <c r="AK331" s="75" t="n">
        <f aca="false">AE331+1/2*(AE331*(AF331+AG331+AH331+AI331))+1/3*(AE331*(AF331*AG331+AF331*AH331+AF331*AI331+AG331*AH331+AG331*AI331+AI331*AH331))+1/4*(AE331*(AF331*AG331*AH331+AF331*AG331*AI331+AF331*AH331*AI331+AG331*AH331*AI331))+1/5*(AE331*AF331*AG331*AH331*AI331)</f>
        <v>0.0235535643105028</v>
      </c>
      <c r="AL331" s="75" t="n">
        <f aca="false">AF331+1/2*(AF331*(AE331+AG331+AH331+AI331))+1/3*(AF331*(AE331*AG331+AE331*AH331+AE331*AI331+AG331*AH331+AG331*AI331+AI331*AH331))+1/4*(AF331*(AE331*AG331*AH331+AE331*AG331*AI331+AE331*AH331*AI331+AG331*AH331*AI331))+1/5*(AF331*AE331*AG331*AH331*AI331)</f>
        <v>-0.065016571195169</v>
      </c>
      <c r="AM331" s="75" t="n">
        <f aca="false">AG331+1/2*(AG331*(AE331+AF331+AH331+AI331))+1/3*(AG331*(AE331*AF331+AE331*AH331+AE331*AI331+AF331*AH331+AF331*AI331+AI331*AH331))+1/4*(AG331*(AE331*AF331*AH331+AE331*AF331*AI331+AE331*AH331*AI331+AF331*AH331*AI331))+1/5*(AG331*AE331*AF331*AH331*AI331)</f>
        <v>-0.561227390130388</v>
      </c>
      <c r="AN331" s="75" t="n">
        <f aca="false">AH331+1/2*(AH331*(AE331+AF331+AG331+AI331))+1/3*(AH331*(AE331*AF331+AE331*AG331+AE331*AI331+AF331*AG331+AF331*AI331+AI331*AG331))+1/4*(AH331*(AE331*AF331*AG331+AE331*AF331*AI331+AE331*AG331*AI331+AF331*AG331*AI331))+1/5*(AH331*AE331*AF331*AG331*AI331)</f>
        <v>-0.0815098211332838</v>
      </c>
      <c r="AO331" s="75" t="n">
        <f aca="false">AI331+1/2*(AI331*(AE331+AF331+AG331+AH331))+1/3*(AI331*(AE331*AF331+AE331*AG331+AE331*AH331+AF331*AG331+AF331*AH331+AH331*AG331))+1/4*(AI331*(AE331*AF331*AG331+AE331*AF331*AH331+AE331*AG331*AH331+AF331*AG331*AH331))+1/5*(AI331*AE331*AF331*AG331*AH331)</f>
        <v>-0.046454296972121</v>
      </c>
      <c r="AP331" s="75" t="n">
        <f aca="false">SUM(AK331:AO331)</f>
        <v>-0.730654515120459</v>
      </c>
      <c r="AR331" s="75" t="n">
        <f aca="false">IF($AP331=0,0,$W331*AK331/$AP331)</f>
        <v>-0.017426219641994</v>
      </c>
      <c r="AS331" s="75" t="n">
        <f aca="false">IF($AP331=0,0,$W331*AL331/$AP331)</f>
        <v>0.0481028278811771</v>
      </c>
      <c r="AT331" s="75" t="n">
        <f aca="false">IF($AP331=0,0,$W331*AM331/$AP331)</f>
        <v>0.415226826843958</v>
      </c>
      <c r="AU331" s="75" t="n">
        <f aca="false">IF($AP331=0,0,$W331*AN331/$AP331)</f>
        <v>0.0603054394368188</v>
      </c>
      <c r="AV331" s="75" t="n">
        <f aca="false">IF($AP331=0,0,$W331*AO331/$AP331)</f>
        <v>0.0343694385987101</v>
      </c>
      <c r="AW331" s="75" t="n">
        <f aca="false">SUM(AR331:AV331)</f>
        <v>0.54057831311867</v>
      </c>
    </row>
    <row r="332" customFormat="false" ht="13.5" hidden="false" customHeight="false" outlineLevel="0" collapsed="false">
      <c r="A332" s="74" t="s">
        <v>178</v>
      </c>
      <c r="B332" s="75" t="s">
        <v>7</v>
      </c>
      <c r="C332" s="75" t="s">
        <v>142</v>
      </c>
      <c r="D332" s="75" t="s">
        <v>136</v>
      </c>
      <c r="E332" s="75" t="n">
        <f aca="false">A_00!D330</f>
        <v>0.0627898046140313</v>
      </c>
      <c r="F332" s="75" t="n">
        <f aca="false">B_00!D330</f>
        <v>0.251030116953887</v>
      </c>
      <c r="G332" s="75" t="n">
        <f aca="false">C_00!D330</f>
        <v>0.251030116953887</v>
      </c>
      <c r="H332" s="75" t="n">
        <f aca="false">D_00!D330*44/12</f>
        <v>0.593857598691135</v>
      </c>
      <c r="I332" s="75" t="n">
        <f aca="false">E_00!D330*44/12</f>
        <v>0.593857598691135</v>
      </c>
      <c r="K332" s="75" t="n">
        <f aca="false">E332</f>
        <v>0.0627898046140313</v>
      </c>
      <c r="L332" s="75" t="n">
        <f aca="false">IF(E332=0,0,F332/E332)</f>
        <v>3.99794390979504</v>
      </c>
      <c r="M332" s="75" t="n">
        <f aca="false">IF(F332=0,0,G332/F332)</f>
        <v>1</v>
      </c>
      <c r="N332" s="75" t="n">
        <f aca="false">IF(G332=0,0,H332/G332)</f>
        <v>2.3656826754386</v>
      </c>
      <c r="O332" s="75" t="n">
        <f aca="false">IF(H332=0,0,I332/H332)</f>
        <v>1</v>
      </c>
      <c r="Q332" s="75" t="n">
        <f aca="false">[2]A!D321</f>
        <v>0.0652677895737613</v>
      </c>
      <c r="R332" s="75" t="n">
        <f aca="false">[2]B!D330</f>
        <v>0.234122441223385</v>
      </c>
      <c r="S332" s="75" t="n">
        <f aca="false">[2]C!D330+SUMIF('PPGS 30_F'!$A:$A,B332&amp;C332&amp;D332,'PPGS 30_F'!$B:$B)</f>
        <v>0.186966652414671</v>
      </c>
      <c r="T332" s="75" t="n">
        <f aca="false">[2]D!D330*44/12</f>
        <v>0.376557083293317</v>
      </c>
      <c r="U332" s="75" t="n">
        <f aca="false">[2]E!D330*44/12</f>
        <v>0.365351719106638</v>
      </c>
      <c r="V332" s="75" t="n">
        <f aca="false">1-U332/I332</f>
        <v>0.384782277920036</v>
      </c>
      <c r="W332" s="75" t="n">
        <f aca="false">I332-U332</f>
        <v>0.228505879584497</v>
      </c>
      <c r="Y332" s="75" t="n">
        <f aca="false">Q332</f>
        <v>0.0652677895737613</v>
      </c>
      <c r="Z332" s="75" t="n">
        <f aca="false">IF(Q332=0,0,R332/Q332)</f>
        <v>3.58710541221556</v>
      </c>
      <c r="AA332" s="75" t="n">
        <f aca="false">IF(R332=0,0,S332/R332)</f>
        <v>0.798584926065584</v>
      </c>
      <c r="AB332" s="75" t="n">
        <f aca="false">IF(S332=0,0,T332/S332)</f>
        <v>2.01403340344435</v>
      </c>
      <c r="AC332" s="75" t="n">
        <f aca="false">IF(T332=0,0,U332/T332)</f>
        <v>0.97024258821882</v>
      </c>
      <c r="AE332" s="76" t="n">
        <f aca="false">IF(K332=0,0,Y332/K332-1)</f>
        <v>0.03946476621423</v>
      </c>
      <c r="AF332" s="76" t="n">
        <f aca="false">IF(L332=0,0,Z332/L332-1)</f>
        <v>-0.102762446609847</v>
      </c>
      <c r="AG332" s="76" t="n">
        <f aca="false">IF(M332=0,0,AA332/M332-1)</f>
        <v>-0.201415073934416</v>
      </c>
      <c r="AH332" s="76" t="n">
        <f aca="false">IF(N332=0,0,AB332/N332-1)</f>
        <v>-0.148646002122433</v>
      </c>
      <c r="AI332" s="76" t="n">
        <f aca="false">IF(O332=0,0,AC332/O332-1)</f>
        <v>-0.0297574117811796</v>
      </c>
      <c r="AK332" s="75" t="n">
        <f aca="false">AE332+1/2*(AE332*(AF332+AG332+AH332+AI332))+1/3*(AE332*(AF332*AG332+AF332*AH332+AF332*AI332+AG332*AH332+AG332*AI332+AI332*AH332))+1/4*(AE332*(AF332*AG332*AH332+AF332*AG332*AI332+AF332*AH332*AI332+AG332*AH332*AI332))+1/5*(AE332*AF332*AG332*AH332*AI332)</f>
        <v>0.0309376474055955</v>
      </c>
      <c r="AL332" s="75" t="n">
        <f aca="false">AF332+1/2*(AF332*(AE332+AG332+AH332+AI332))+1/3*(AF332*(AE332*AG332+AE332*AH332+AE332*AI332+AG332*AH332+AG332*AI332+AI332*AH332))+1/4*(AF332*(AE332*AG332*AH332+AE332*AG332*AI332+AE332*AH332*AI332+AG332*AH332*AI332))+1/5*(AF332*AE332*AG332*AH332*AI332)</f>
        <v>-0.0861608867163303</v>
      </c>
      <c r="AM332" s="75" t="n">
        <f aca="false">AG332+1/2*(AG332*(AE332+AF332+AH332+AI332))+1/3*(AG332*(AE332*AF332+AE332*AH332+AE332*AI332+AF332*AH332+AF332*AI332+AI332*AH332))+1/4*(AG332*(AE332*AF332*AH332+AE332*AF332*AI332+AE332*AH332*AI332+AF332*AH332*AI332))+1/5*(AG332*AE332*AF332*AH332*AI332)</f>
        <v>-0.177878419271408</v>
      </c>
      <c r="AN332" s="75" t="n">
        <f aca="false">AH332+1/2*(AH332*(AE332+AF332+AG332+AI332))+1/3*(AH332*(AE332*AF332+AE332*AG332+AE332*AI332+AF332*AG332+AF332*AI332+AI332*AG332))+1/4*(AH332*(AE332*AF332*AG332+AE332*AF332*AI332+AE332*AG332*AI332+AF332*AG332*AI332))+1/5*(AH332*AE332*AF332*AG332*AI332)</f>
        <v>-0.127601174238012</v>
      </c>
      <c r="AO332" s="75" t="n">
        <f aca="false">AI332+1/2*(AI332*(AE332+AF332+AG332+AH332))+1/3*(AI332*(AE332*AF332+AE332*AG332+AE332*AH332+AF332*AG332+AF332*AH332+AH332*AG332))+1/4*(AI332*(AE332*AF332*AG332+AE332*AF332*AH332+AE332*AG332*AH332+AF332*AG332*AH332))+1/5*(AI332*AE332*AF332*AG332*AH332)</f>
        <v>-0.0240794450998806</v>
      </c>
      <c r="AP332" s="75" t="n">
        <f aca="false">SUM(AK332:AO332)</f>
        <v>-0.384782277920036</v>
      </c>
      <c r="AR332" s="75" t="n">
        <f aca="false">IF($AP332=0,0,$W332*AK332/$AP332)</f>
        <v>-0.0183725569974399</v>
      </c>
      <c r="AS332" s="75" t="n">
        <f aca="false">IF($AP332=0,0,$W332*AL332/$AP332)</f>
        <v>0.0511672972864588</v>
      </c>
      <c r="AT332" s="75" t="n">
        <f aca="false">IF($AP332=0,0,$W332*AM332/$AP332)</f>
        <v>0.105634450927493</v>
      </c>
      <c r="AU332" s="75" t="n">
        <f aca="false">IF($AP332=0,0,$W332*AN332/$AP332)</f>
        <v>0.0757769269231551</v>
      </c>
      <c r="AV332" s="75" t="n">
        <f aca="false">IF($AP332=0,0,$W332*AO332/$AP332)</f>
        <v>0.0142997614448301</v>
      </c>
      <c r="AW332" s="75" t="n">
        <f aca="false">SUM(AR332:AV332)</f>
        <v>0.228505879584497</v>
      </c>
    </row>
    <row r="333" customFormat="false" ht="13.5" hidden="false" customHeight="false" outlineLevel="0" collapsed="false">
      <c r="A333" s="74" t="s">
        <v>178</v>
      </c>
      <c r="B333" s="75" t="s">
        <v>7</v>
      </c>
      <c r="C333" s="75" t="s">
        <v>142</v>
      </c>
      <c r="D333" s="75" t="s">
        <v>137</v>
      </c>
      <c r="E333" s="75" t="n">
        <f aca="false">A_00!D331</f>
        <v>0.0627898046140313</v>
      </c>
      <c r="F333" s="75" t="n">
        <f aca="false">B_00!D331</f>
        <v>0.092593075925614</v>
      </c>
      <c r="G333" s="75" t="n">
        <f aca="false">C_00!D331</f>
        <v>0.092593075925614</v>
      </c>
      <c r="H333" s="75" t="n">
        <f aca="false">D_00!D331*44/12</f>
        <v>0.191448530219664</v>
      </c>
      <c r="I333" s="75" t="n">
        <f aca="false">E_00!D331*44/12</f>
        <v>0.191448530219664</v>
      </c>
      <c r="K333" s="75" t="n">
        <f aca="false">E333</f>
        <v>0.0627898046140313</v>
      </c>
      <c r="L333" s="75" t="n">
        <f aca="false">IF(E333=0,0,F333/E333)</f>
        <v>1.47465144213751</v>
      </c>
      <c r="M333" s="75" t="n">
        <f aca="false">IF(F333=0,0,G333/F333)</f>
        <v>1</v>
      </c>
      <c r="N333" s="75" t="n">
        <f aca="false">IF(G333=0,0,H333/G333)</f>
        <v>2.06763333333333</v>
      </c>
      <c r="O333" s="75" t="n">
        <f aca="false">IF(H333=0,0,I333/H333)</f>
        <v>1</v>
      </c>
      <c r="Q333" s="75" t="n">
        <f aca="false">[2]A!D322</f>
        <v>0.0652677895737613</v>
      </c>
      <c r="R333" s="75" t="n">
        <f aca="false">[2]B!D331</f>
        <v>0.0863566381561665</v>
      </c>
      <c r="S333" s="75" t="n">
        <f aca="false">[2]C!D331+SUMIF('PPGS 30_F'!$A:$A,B333&amp;C333&amp;D333,'PPGS 30_F'!$B:$B)</f>
        <v>0.0718787760373343</v>
      </c>
      <c r="T333" s="75" t="n">
        <f aca="false">[2]D!D331*44/12</f>
        <v>0.195315804910974</v>
      </c>
      <c r="U333" s="75" t="n">
        <f aca="false">[2]E!D331*44/12</f>
        <v>0.17562294211633</v>
      </c>
      <c r="V333" s="75" t="n">
        <f aca="false">1-U333/I333</f>
        <v>0.0826623640577243</v>
      </c>
      <c r="W333" s="75" t="n">
        <f aca="false">I333-U333</f>
        <v>0.0158255881033341</v>
      </c>
      <c r="Y333" s="75" t="n">
        <f aca="false">Q333</f>
        <v>0.0652677895737613</v>
      </c>
      <c r="Z333" s="75" t="n">
        <f aca="false">IF(Q333=0,0,R333/Q333)</f>
        <v>1.32311265204672</v>
      </c>
      <c r="AA333" s="75" t="n">
        <f aca="false">IF(R333=0,0,S333/R333)</f>
        <v>0.832348011363636</v>
      </c>
      <c r="AB333" s="75" t="n">
        <f aca="false">IF(S333=0,0,T333/S333)</f>
        <v>2.71729452946619</v>
      </c>
      <c r="AC333" s="75" t="n">
        <f aca="false">IF(T333=0,0,U333/T333)</f>
        <v>0.899174248578498</v>
      </c>
      <c r="AE333" s="76" t="n">
        <f aca="false">IF(K333=0,0,Y333/K333-1)</f>
        <v>0.03946476621423</v>
      </c>
      <c r="AF333" s="76" t="n">
        <f aca="false">IF(L333=0,0,Z333/L333-1)</f>
        <v>-0.102762446609849</v>
      </c>
      <c r="AG333" s="76" t="n">
        <f aca="false">IF(M333=0,0,AA333/M333-1)</f>
        <v>-0.167651988636364</v>
      </c>
      <c r="AH333" s="76" t="n">
        <f aca="false">IF(N333=0,0,AB333/N333-1)</f>
        <v>0.314205224717241</v>
      </c>
      <c r="AI333" s="76" t="n">
        <f aca="false">IF(O333=0,0,AC333/O333-1)</f>
        <v>-0.100825751421503</v>
      </c>
      <c r="AK333" s="75" t="n">
        <f aca="false">AE333+1/2*(AE333*(AF333+AG333+AH333+AI333))+1/3*(AE333*(AF333*AG333+AF333*AH333+AF333*AI333+AG333*AH333+AG333*AI333+AI333*AH333))+1/4*(AE333*(AF333*AG333*AH333+AF333*AG333*AI333+AF333*AH333*AI333+AG333*AH333*AI333))+1/5*(AE333*AF333*AG333*AH333*AI333)</f>
        <v>0.03750665229324</v>
      </c>
      <c r="AL333" s="75" t="n">
        <f aca="false">AF333+1/2*(AF333*(AE333+AG333+AH333+AI333))+1/3*(AF333*(AE333*AG333+AE333*AH333+AE333*AI333+AG333*AH333+AG333*AI333+AI333*AH333))+1/4*(AF333*(AE333*AG333*AH333+AE333*AG333*AI333+AE333*AH333*AI333+AG333*AH333*AI333))+1/5*(AF333*AE333*AG333*AH333*AI333)</f>
        <v>-0.104963350183968</v>
      </c>
      <c r="AM333" s="75" t="n">
        <f aca="false">AG333+1/2*(AG333*(AE333+AF333+AH333+AI333))+1/3*(AG333*(AE333*AF333+AE333*AH333+AE333*AI333+AF333*AH333+AF333*AI333+AI333*AH333))+1/4*(AG333*(AE333*AF333*AH333+AE333*AF333*AI333+AE333*AH333*AI333+AF333*AH333*AI333))+1/5*(AG333*AE333*AF333*AH333*AI333)</f>
        <v>-0.177532994973181</v>
      </c>
      <c r="AN333" s="75" t="n">
        <f aca="false">AH333+1/2*(AH333*(AE333+AF333+AG333+AI333))+1/3*(AH333*(AE333*AF333+AE333*AG333+AE333*AI333+AF333*AG333+AF333*AI333+AI333*AG333))+1/4*(AH333*(AE333*AF333*AG333+AE333*AF333*AI333+AE333*AG333*AI333+AF333*AG333*AI333))+1/5*(AH333*AE333*AF333*AG333*AI333)</f>
        <v>0.265205133028738</v>
      </c>
      <c r="AO333" s="75" t="n">
        <f aca="false">AI333+1/2*(AI333*(AE333+AF333+AG333+AH333))+1/3*(AI333*(AE333*AF333+AE333*AG333+AE333*AH333+AF333*AG333+AF333*AH333+AH333*AG333))+1/4*(AI333*(AE333*AF333*AG333+AE333*AF333*AH333+AE333*AG333*AH333+AF333*AG333*AH333))+1/5*(AI333*AE333*AF333*AG333*AH333)</f>
        <v>-0.102877804222554</v>
      </c>
      <c r="AP333" s="75" t="n">
        <f aca="false">SUM(AK333:AO333)</f>
        <v>-0.0826623640577245</v>
      </c>
      <c r="AR333" s="75" t="n">
        <f aca="false">IF($AP333=0,0,$W333*AK333/$AP333)</f>
        <v>-0.00718059345500077</v>
      </c>
      <c r="AS333" s="75" t="n">
        <f aca="false">IF($AP333=0,0,$W333*AL333/$AP333)</f>
        <v>0.0200950791196525</v>
      </c>
      <c r="AT333" s="75" t="n">
        <f aca="false">IF($AP333=0,0,$W333*AM333/$AP333)</f>
        <v>0.0339884309531104</v>
      </c>
      <c r="AU333" s="75" t="n">
        <f aca="false">IF($AP333=0,0,$W333*AN333/$AP333)</f>
        <v>-0.0507731329250622</v>
      </c>
      <c r="AV333" s="75" t="n">
        <f aca="false">IF($AP333=0,0,$W333*AO333/$AP333)</f>
        <v>0.0196958044106341</v>
      </c>
      <c r="AW333" s="75" t="n">
        <f aca="false">SUM(AR333:AV333)</f>
        <v>0.0158255881033341</v>
      </c>
    </row>
    <row r="334" customFormat="false" ht="13.5" hidden="false" customHeight="false" outlineLevel="0" collapsed="false">
      <c r="A334" s="74" t="s">
        <v>178</v>
      </c>
      <c r="B334" s="75" t="s">
        <v>7</v>
      </c>
      <c r="C334" s="75" t="s">
        <v>142</v>
      </c>
      <c r="D334" s="75" t="s">
        <v>138</v>
      </c>
      <c r="E334" s="75" t="n">
        <f aca="false">A_00!D332</f>
        <v>0.0627898046140313</v>
      </c>
      <c r="F334" s="75" t="n">
        <f aca="false">B_00!D332</f>
        <v>0.46296537962807</v>
      </c>
      <c r="G334" s="75" t="n">
        <f aca="false">C_00!D332</f>
        <v>0.46296537962807</v>
      </c>
      <c r="H334" s="75" t="n">
        <f aca="false">D_00!D332*44/12</f>
        <v>1.92757538750413</v>
      </c>
      <c r="I334" s="75" t="n">
        <f aca="false">E_00!D332*44/12</f>
        <v>1.92757538750413</v>
      </c>
      <c r="K334" s="75" t="n">
        <f aca="false">E334</f>
        <v>0.0627898046140313</v>
      </c>
      <c r="L334" s="75" t="n">
        <f aca="false">IF(E334=0,0,F334/E334)</f>
        <v>7.37325721068757</v>
      </c>
      <c r="M334" s="75" t="n">
        <f aca="false">IF(F334=0,0,G334/F334)</f>
        <v>1</v>
      </c>
      <c r="N334" s="75" t="n">
        <f aca="false">IF(G334=0,0,H334/G334)</f>
        <v>4.16354110333839</v>
      </c>
      <c r="O334" s="75" t="n">
        <f aca="false">IF(H334=0,0,I334/H334)</f>
        <v>1</v>
      </c>
      <c r="Q334" s="75" t="n">
        <f aca="false">[2]A!D323</f>
        <v>0.0652677895737613</v>
      </c>
      <c r="R334" s="75" t="n">
        <f aca="false">[2]B!D332</f>
        <v>0.431783190780834</v>
      </c>
      <c r="S334" s="75" t="n">
        <f aca="false">[2]C!D332+SUMIF('PPGS 30_F'!$A:$A,B334&amp;C334&amp;D334,'PPGS 30_F'!$B:$B)</f>
        <v>0.167920142987227</v>
      </c>
      <c r="T334" s="75" t="n">
        <f aca="false">[2]D!D332*44/12</f>
        <v>0.678892538552149</v>
      </c>
      <c r="U334" s="75" t="n">
        <f aca="false">[2]E!D332*44/12</f>
        <v>0.534770100200297</v>
      </c>
      <c r="V334" s="75" t="n">
        <f aca="false">1-U334/I334</f>
        <v>0.722568516039869</v>
      </c>
      <c r="W334" s="75" t="n">
        <f aca="false">I334-U334</f>
        <v>1.39280528730384</v>
      </c>
      <c r="Y334" s="75" t="n">
        <f aca="false">Q334</f>
        <v>0.0652677895737613</v>
      </c>
      <c r="Z334" s="75" t="n">
        <f aca="false">IF(Q334=0,0,R334/Q334)</f>
        <v>6.61556326023362</v>
      </c>
      <c r="AA334" s="75" t="n">
        <f aca="false">IF(R334=0,0,S334/R334)</f>
        <v>0.388899212782139</v>
      </c>
      <c r="AB334" s="75" t="n">
        <f aca="false">IF(S334=0,0,T334/S334)</f>
        <v>4.04294878788778</v>
      </c>
      <c r="AC334" s="75" t="n">
        <f aca="false">IF(T334=0,0,U334/T334)</f>
        <v>0.787709497206704</v>
      </c>
      <c r="AE334" s="76" t="n">
        <f aca="false">IF(K334=0,0,Y334/K334-1)</f>
        <v>0.03946476621423</v>
      </c>
      <c r="AF334" s="76" t="n">
        <f aca="false">IF(L334=0,0,Z334/L334-1)</f>
        <v>-0.102762446609846</v>
      </c>
      <c r="AG334" s="76" t="n">
        <f aca="false">IF(M334=0,0,AA334/M334-1)</f>
        <v>-0.611100787217861</v>
      </c>
      <c r="AH334" s="76" t="n">
        <f aca="false">IF(N334=0,0,AB334/N334-1)</f>
        <v>-0.0289638825359314</v>
      </c>
      <c r="AI334" s="76" t="n">
        <f aca="false">IF(O334=0,0,AC334/O334-1)</f>
        <v>-0.212290502793296</v>
      </c>
      <c r="AK334" s="75" t="n">
        <f aca="false">AE334+1/2*(AE334*(AF334+AG334+AH334+AI334))+1/3*(AE334*(AF334*AG334+AF334*AH334+AF334*AI334+AG334*AH334+AG334*AI334+AI334*AH334))+1/4*(AE334*(AF334*AG334*AH334+AF334*AG334*AI334+AF334*AH334*AI334+AG334*AH334*AI334))+1/5*(AE334*AF334*AG334*AH334*AI334)</f>
        <v>0.0236008519343229</v>
      </c>
      <c r="AL334" s="75" t="n">
        <f aca="false">AF334+1/2*(AF334*(AE334+AG334+AH334+AI334))+1/3*(AF334*(AE334*AG334+AE334*AH334+AE334*AI334+AG334*AH334+AG334*AI334+AI334*AH334))+1/4*(AF334*(AE334*AG334*AH334+AE334*AG334*AI334+AE334*AH334*AI334+AG334*AH334*AI334))+1/5*(AF334*AE334*AG334*AH334*AI334)</f>
        <v>-0.0651597670742144</v>
      </c>
      <c r="AM334" s="75" t="n">
        <f aca="false">AG334+1/2*(AG334*(AE334+AF334+AH334+AI334))+1/3*(AG334*(AE334*AF334+AE334*AH334+AE334*AI334+AF334*AH334+AF334*AI334+AI334*AH334))+1/4*(AG334*(AE334*AF334*AH334+AE334*AF334*AI334+AE334*AH334*AI334+AF334*AH334*AI334))+1/5*(AG334*AE334*AF334*AH334*AI334)</f>
        <v>-0.521668824310113</v>
      </c>
      <c r="AN334" s="75" t="n">
        <f aca="false">AH334+1/2*(AH334*(AE334+AF334+AG334+AI334))+1/3*(AH334*(AE334*AF334+AE334*AG334+AE334*AI334+AF334*AG334+AF334*AI334+AI334*AG334))+1/4*(AH334*(AE334*AF334*AG334+AE334*AF334*AI334+AE334*AG334*AI334+AF334*AG334*AI334))+1/5*(AH334*AE334*AF334*AG334*AI334)</f>
        <v>-0.0178011126428646</v>
      </c>
      <c r="AO334" s="75" t="n">
        <f aca="false">AI334+1/2*(AI334*(AE334+AF334+AG334+AH334))+1/3*(AI334*(AE334*AF334+AE334*AG334+AE334*AH334+AF334*AG334+AF334*AH334+AH334*AG334))+1/4*(AI334*(AE334*AF334*AG334+AE334*AF334*AH334+AE334*AG334*AH334+AF334*AG334*AH334))+1/5*(AI334*AE334*AF334*AG334*AH334)</f>
        <v>-0.141539663946999</v>
      </c>
      <c r="AP334" s="75" t="n">
        <f aca="false">SUM(AK334:AO334)</f>
        <v>-0.722568516039869</v>
      </c>
      <c r="AR334" s="75" t="n">
        <f aca="false">IF($AP334=0,0,$W334*AK334/$AP334)</f>
        <v>-0.0454924213127301</v>
      </c>
      <c r="AS334" s="75" t="n">
        <f aca="false">IF($AP334=0,0,$W334*AL334/$AP334)</f>
        <v>0.125600363267758</v>
      </c>
      <c r="AT334" s="75" t="n">
        <f aca="false">IF($AP334=0,0,$W334*AM334/$AP334)</f>
        <v>1.00555598616839</v>
      </c>
      <c r="AU334" s="75" t="n">
        <f aca="false">IF($AP334=0,0,$W334*AN334/$AP334)</f>
        <v>0.0343129866005744</v>
      </c>
      <c r="AV334" s="75" t="n">
        <f aca="false">IF($AP334=0,0,$W334*AO334/$AP334)</f>
        <v>0.272828372579842</v>
      </c>
      <c r="AW334" s="75" t="n">
        <f aca="false">SUM(AR334:AV334)</f>
        <v>1.39280528730384</v>
      </c>
    </row>
    <row r="335" customFormat="false" ht="13.5" hidden="false" customHeight="false" outlineLevel="0" collapsed="false">
      <c r="A335" s="74" t="s">
        <v>178</v>
      </c>
      <c r="B335" s="75" t="s">
        <v>7</v>
      </c>
      <c r="C335" s="75" t="s">
        <v>143</v>
      </c>
      <c r="D335" s="75" t="s">
        <v>134</v>
      </c>
      <c r="E335" s="75" t="n">
        <f aca="false">A_00!D333</f>
        <v>0.0837757623789206</v>
      </c>
      <c r="F335" s="75" t="n">
        <f aca="false">B_00!D333</f>
        <v>0.131961779849814</v>
      </c>
      <c r="G335" s="75" t="n">
        <f aca="false">C_00!D333</f>
        <v>0.131961779849814</v>
      </c>
      <c r="H335" s="75" t="n">
        <f aca="false">D_00!D333*44/12</f>
        <v>0.508555933641119</v>
      </c>
      <c r="I335" s="75" t="n">
        <f aca="false">E_00!D333*44/12</f>
        <v>0.508555933641119</v>
      </c>
      <c r="K335" s="75" t="n">
        <f aca="false">E335</f>
        <v>0.0837757623789206</v>
      </c>
      <c r="L335" s="75" t="n">
        <f aca="false">IF(E335=0,0,F335/E335)</f>
        <v>1.57517850154495</v>
      </c>
      <c r="M335" s="75" t="n">
        <f aca="false">IF(F335=0,0,G335/F335)</f>
        <v>1</v>
      </c>
      <c r="N335" s="75" t="n">
        <f aca="false">IF(G335=0,0,H335/G335)</f>
        <v>3.85381232520438</v>
      </c>
      <c r="O335" s="75" t="n">
        <f aca="false">IF(H335=0,0,I335/H335)</f>
        <v>1</v>
      </c>
      <c r="Q335" s="75" t="n">
        <f aca="false">[2]A!D324</f>
        <v>0.0542494712769781</v>
      </c>
      <c r="R335" s="75" t="n">
        <f aca="false">[2]B!D333</f>
        <v>0.0768823866534798</v>
      </c>
      <c r="S335" s="75" t="n">
        <f aca="false">[2]C!D333+SUMIF('PPGS 30_F'!$A:$A,B335&amp;C335&amp;D335,'PPGS 30_F'!$B:$B)</f>
        <v>0.0208614649108818</v>
      </c>
      <c r="T335" s="75" t="n">
        <f aca="false">[2]D!D333*44/12</f>
        <v>0.0775817765261483</v>
      </c>
      <c r="U335" s="75" t="n">
        <f aca="false">[2]E!D333*44/12</f>
        <v>0.063150602491633</v>
      </c>
      <c r="V335" s="75" t="n">
        <f aca="false">1-U335/I335</f>
        <v>0.875823683661515</v>
      </c>
      <c r="W335" s="75" t="n">
        <f aca="false">I335-U335</f>
        <v>0.445405331149486</v>
      </c>
      <c r="Y335" s="75" t="n">
        <f aca="false">Q335</f>
        <v>0.0542494712769781</v>
      </c>
      <c r="Z335" s="75" t="n">
        <f aca="false">IF(Q335=0,0,R335/Q335)</f>
        <v>1.41720066285893</v>
      </c>
      <c r="AA335" s="75" t="n">
        <f aca="false">IF(R335=0,0,S335/R335)</f>
        <v>0.271342576875345</v>
      </c>
      <c r="AB335" s="75" t="n">
        <f aca="false">IF(S335=0,0,T335/S335)</f>
        <v>3.7189035792822</v>
      </c>
      <c r="AC335" s="75" t="n">
        <f aca="false">IF(T335=0,0,U335/T335)</f>
        <v>0.813987579549027</v>
      </c>
      <c r="AE335" s="76" t="n">
        <f aca="false">IF(K335=0,0,Y335/K335-1)</f>
        <v>-0.352444314005692</v>
      </c>
      <c r="AF335" s="76" t="n">
        <f aca="false">IF(L335=0,0,Z335/L335-1)</f>
        <v>-0.10029202311425</v>
      </c>
      <c r="AG335" s="76" t="n">
        <f aca="false">IF(M335=0,0,AA335/M335-1)</f>
        <v>-0.728657423124655</v>
      </c>
      <c r="AH335" s="76" t="n">
        <f aca="false">IF(N335=0,0,AB335/N335-1)</f>
        <v>-0.0350065687007817</v>
      </c>
      <c r="AI335" s="76" t="n">
        <f aca="false">IF(O335=0,0,AC335/O335-1)</f>
        <v>-0.186012420450973</v>
      </c>
      <c r="AK335" s="75" t="n">
        <f aca="false">AE335+1/2*(AE335*(AF335+AG335+AH335+AI335))+1/3*(AE335*(AF335*AG335+AF335*AH335+AF335*AI335+AG335*AH335+AG335*AI335+AI335*AH335))+1/4*(AE335*(AF335*AG335*AH335+AF335*AG335*AI335+AF335*AH335*AI335+AG335*AH335*AI335))+1/5*(AE335*AF335*AG335*AH335*AI335)</f>
        <v>-0.196425960857058</v>
      </c>
      <c r="AL335" s="75" t="n">
        <f aca="false">AF335+1/2*(AF335*(AE335+AG335+AH335+AI335))+1/3*(AF335*(AE335*AG335+AE335*AH335+AE335*AI335+AG335*AH335+AG335*AI335+AI335*AH335))+1/4*(AF335*(AE335*AG335*AH335+AE335*AG335*AI335+AE335*AH335*AI335+AG335*AH335*AI335))+1/5*(AF335*AE335*AG335*AH335*AI335)</f>
        <v>-0.050220868686408</v>
      </c>
      <c r="AM335" s="75" t="n">
        <f aca="false">AG335+1/2*(AG335*(AE335+AF335+AH335+AI335))+1/3*(AG335*(AE335*AF335+AE335*AH335+AE335*AI335+AF335*AH335+AF335*AI335+AI335*AH335))+1/4*(AG335*(AE335*AF335*AH335+AE335*AF335*AI335+AE335*AH335*AI335+AF335*AH335*AI335))+1/5*(AG335*AE335*AF335*AH335*AI335)</f>
        <v>-0.515733298227266</v>
      </c>
      <c r="AN335" s="75" t="n">
        <f aca="false">AH335+1/2*(AH335*(AE335+AF335+AG335+AI335))+1/3*(AH335*(AE335*AF335+AE335*AG335+AE335*AI335+AF335*AG335+AF335*AI335+AI335*AG335))+1/4*(AH335*(AE335*AF335*AG335+AE335*AF335*AI335+AE335*AG335*AI335+AF335*AG335*AI335))+1/5*(AH335*AE335*AF335*AG335*AI335)</f>
        <v>-0.0171122050616818</v>
      </c>
      <c r="AO335" s="75" t="n">
        <f aca="false">AI335+1/2*(AI335*(AE335+AF335+AG335+AH335))+1/3*(AI335*(AE335*AF335+AE335*AG335+AE335*AH335+AF335*AG335+AF335*AH335+AH335*AG335))+1/4*(AI335*(AE335*AF335*AG335+AE335*AF335*AH335+AE335*AG335*AH335+AF335*AG335*AH335))+1/5*(AI335*AE335*AF335*AG335*AH335)</f>
        <v>-0.0963313508291018</v>
      </c>
      <c r="AP335" s="75" t="n">
        <f aca="false">SUM(AK335:AO335)</f>
        <v>-0.875823683661515</v>
      </c>
      <c r="AR335" s="75" t="n">
        <f aca="false">IF($AP335=0,0,$W335*AK335/$AP335)</f>
        <v>0.099893587915015</v>
      </c>
      <c r="AS335" s="75" t="n">
        <f aca="false">IF($AP335=0,0,$W335*AL335/$AP335)</f>
        <v>0.0255401207630843</v>
      </c>
      <c r="AT335" s="75" t="n">
        <f aca="false">IF($AP335=0,0,$W335*AM335/$AP335)</f>
        <v>0.262279228989781</v>
      </c>
      <c r="AU335" s="75" t="n">
        <f aca="false">IF($AP335=0,0,$W335*AN335/$AP335)</f>
        <v>0.00870251342180189</v>
      </c>
      <c r="AV335" s="75" t="n">
        <f aca="false">IF($AP335=0,0,$W335*AO335/$AP335)</f>
        <v>0.0489898800598041</v>
      </c>
      <c r="AW335" s="75" t="n">
        <f aca="false">SUM(AR335:AV335)</f>
        <v>0.445405331149486</v>
      </c>
    </row>
    <row r="336" customFormat="false" ht="13.5" hidden="false" customHeight="false" outlineLevel="0" collapsed="false">
      <c r="A336" s="74" t="s">
        <v>178</v>
      </c>
      <c r="B336" s="75" t="s">
        <v>7</v>
      </c>
      <c r="C336" s="75" t="s">
        <v>143</v>
      </c>
      <c r="D336" s="75" t="s">
        <v>135</v>
      </c>
      <c r="E336" s="75" t="n">
        <f aca="false">A_00!D334</f>
        <v>0.0837757623789206</v>
      </c>
      <c r="F336" s="75" t="n">
        <f aca="false">B_00!D334</f>
        <v>0.328535551493312</v>
      </c>
      <c r="G336" s="75" t="n">
        <f aca="false">C_00!D334</f>
        <v>0.328535551493312</v>
      </c>
      <c r="H336" s="75" t="n">
        <f aca="false">D_00!D334*44/12</f>
        <v>0.984422825188767</v>
      </c>
      <c r="I336" s="75" t="n">
        <f aca="false">E_00!D334*44/12</f>
        <v>0.984422825188767</v>
      </c>
      <c r="K336" s="75" t="n">
        <f aca="false">E336</f>
        <v>0.0837757623789206</v>
      </c>
      <c r="L336" s="75" t="n">
        <f aca="false">IF(E336=0,0,F336/E336)</f>
        <v>3.92160622791273</v>
      </c>
      <c r="M336" s="75" t="n">
        <f aca="false">IF(F336=0,0,G336/F336)</f>
        <v>1</v>
      </c>
      <c r="N336" s="75" t="n">
        <f aca="false">IF(G336=0,0,H336/G336)</f>
        <v>2.99639664783374</v>
      </c>
      <c r="O336" s="75" t="n">
        <f aca="false">IF(H336=0,0,I336/H336)</f>
        <v>1</v>
      </c>
      <c r="Q336" s="75" t="n">
        <f aca="false">[2]A!D325</f>
        <v>0.0542494712769781</v>
      </c>
      <c r="R336" s="75" t="n">
        <f aca="false">[2]B!D334</f>
        <v>0.19140843150244</v>
      </c>
      <c r="S336" s="75" t="n">
        <f aca="false">[2]C!D334+SUMIF('PPGS 30_F'!$A:$A,B336&amp;C336&amp;D336,'PPGS 30_F'!$B:$B)</f>
        <v>0.068438571714249</v>
      </c>
      <c r="T336" s="75" t="n">
        <f aca="false">[2]D!D334*44/12</f>
        <v>0.178934753734311</v>
      </c>
      <c r="U336" s="75" t="n">
        <f aca="false">[2]E!D334*44/12</f>
        <v>0.165635281918791</v>
      </c>
      <c r="V336" s="75" t="n">
        <f aca="false">1-U336/I336</f>
        <v>0.831743761236916</v>
      </c>
      <c r="W336" s="75" t="n">
        <f aca="false">I336-U336</f>
        <v>0.818787543269976</v>
      </c>
      <c r="Y336" s="75" t="n">
        <f aca="false">Q336</f>
        <v>0.0542494712769781</v>
      </c>
      <c r="Z336" s="75" t="n">
        <f aca="false">IF(Q336=0,0,R336/Q336)</f>
        <v>3.52830040545793</v>
      </c>
      <c r="AA336" s="75" t="n">
        <f aca="false">IF(R336=0,0,S336/R336)</f>
        <v>0.357552544457147</v>
      </c>
      <c r="AB336" s="75" t="n">
        <f aca="false">IF(S336=0,0,T336/S336)</f>
        <v>2.61453080116013</v>
      </c>
      <c r="AC336" s="75" t="n">
        <f aca="false">IF(T336=0,0,U336/T336)</f>
        <v>0.925674182695288</v>
      </c>
      <c r="AE336" s="76" t="n">
        <f aca="false">IF(K336=0,0,Y336/K336-1)</f>
        <v>-0.352444314005692</v>
      </c>
      <c r="AF336" s="76" t="n">
        <f aca="false">IF(L336=0,0,Z336/L336-1)</f>
        <v>-0.100292023114247</v>
      </c>
      <c r="AG336" s="76" t="n">
        <f aca="false">IF(M336=0,0,AA336/M336-1)</f>
        <v>-0.642447455542853</v>
      </c>
      <c r="AH336" s="76" t="n">
        <f aca="false">IF(N336=0,0,AB336/N336-1)</f>
        <v>-0.127441687985359</v>
      </c>
      <c r="AI336" s="76" t="n">
        <f aca="false">IF(O336=0,0,AC336/O336-1)</f>
        <v>-0.0743258173047122</v>
      </c>
      <c r="AK336" s="75" t="n">
        <f aca="false">AE336+1/2*(AE336*(AF336+AG336+AH336+AI336))+1/3*(AE336*(AF336*AG336+AF336*AH336+AF336*AI336+AG336*AH336+AG336*AI336+AI336*AH336))+1/4*(AE336*(AF336*AG336*AH336+AF336*AG336*AI336+AF336*AH336*AI336+AG336*AH336*AI336))+1/5*(AE336*AF336*AG336*AH336*AI336)</f>
        <v>-0.210567169882966</v>
      </c>
      <c r="AL336" s="75" t="n">
        <f aca="false">AF336+1/2*(AF336*(AE336+AG336+AH336+AI336))+1/3*(AF336*(AE336*AG336+AE336*AH336+AE336*AI336+AG336*AH336+AG336*AI336+AI336*AH336))+1/4*(AF336*(AE336*AG336*AH336+AE336*AG336*AI336+AE336*AH336*AI336+AG336*AH336*AI336))+1/5*(AF336*AE336*AG336*AH336*AI336)</f>
        <v>-0.0535426305640013</v>
      </c>
      <c r="AM336" s="75" t="n">
        <f aca="false">AG336+1/2*(AG336*(AE336+AF336+AH336+AI336))+1/3*(AG336*(AE336*AF336+AE336*AH336+AE336*AI336+AF336*AH336+AF336*AI336+AI336*AH336))+1/4*(AG336*(AE336*AF336*AH336+AE336*AF336*AI336+AE336*AH336*AI336+AF336*AH336*AI336))+1/5*(AG336*AE336*AF336*AH336*AI336)</f>
        <v>-0.459574123280679</v>
      </c>
      <c r="AN336" s="75" t="n">
        <f aca="false">AH336+1/2*(AH336*(AE336+AF336+AG336+AI336))+1/3*(AH336*(AE336*AF336+AE336*AG336+AE336*AI336+AF336*AG336+AF336*AI336+AI336*AG336))+1/4*(AH336*(AE336*AF336*AG336+AE336*AF336*AI336+AE336*AG336*AI336+AF336*AG336*AI336))+1/5*(AH336*AE336*AF336*AG336*AI336)</f>
        <v>-0.0687819608990987</v>
      </c>
      <c r="AO336" s="75" t="n">
        <f aca="false">AI336+1/2*(AI336*(AE336+AF336+AG336+AH336))+1/3*(AI336*(AE336*AF336+AE336*AG336+AE336*AH336+AF336*AG336+AF336*AH336+AH336*AG336))+1/4*(AI336*(AE336*AF336*AG336+AE336*AF336*AH336+AE336*AG336*AH336+AF336*AG336*AH336))+1/5*(AI336*AE336*AF336*AG336*AH336)</f>
        <v>-0.0392778766101718</v>
      </c>
      <c r="AP336" s="75" t="n">
        <f aca="false">SUM(AK336:AO336)</f>
        <v>-0.831743761236916</v>
      </c>
      <c r="AR336" s="75" t="n">
        <f aca="false">IF($AP336=0,0,$W336*AK336/$AP336)</f>
        <v>0.207287128268192</v>
      </c>
      <c r="AS336" s="75" t="n">
        <f aca="false">IF($AP336=0,0,$W336*AL336/$AP336)</f>
        <v>0.0527085876478526</v>
      </c>
      <c r="AT336" s="75" t="n">
        <f aca="false">IF($AP336=0,0,$W336*AM336/$AP336)</f>
        <v>0.452415256823616</v>
      </c>
      <c r="AU336" s="75" t="n">
        <f aca="false">IF($AP336=0,0,$W336*AN336/$AP336)</f>
        <v>0.067710532270314</v>
      </c>
      <c r="AV336" s="75" t="n">
        <f aca="false">IF($AP336=0,0,$W336*AO336/$AP336)</f>
        <v>0.0386660382600011</v>
      </c>
      <c r="AW336" s="75" t="n">
        <f aca="false">SUM(AR336:AV336)</f>
        <v>0.818787543269976</v>
      </c>
    </row>
    <row r="337" customFormat="false" ht="13.5" hidden="false" customHeight="false" outlineLevel="0" collapsed="false">
      <c r="A337" s="74" t="s">
        <v>178</v>
      </c>
      <c r="B337" s="75" t="s">
        <v>7</v>
      </c>
      <c r="C337" s="75" t="s">
        <v>143</v>
      </c>
      <c r="D337" s="75" t="s">
        <v>136</v>
      </c>
      <c r="E337" s="75" t="n">
        <f aca="false">A_00!D335</f>
        <v>0.0837757623789206</v>
      </c>
      <c r="F337" s="75" t="n">
        <f aca="false">B_00!D335</f>
        <v>0.3340111440182</v>
      </c>
      <c r="G337" s="75" t="n">
        <f aca="false">C_00!D335</f>
        <v>0.3340111440182</v>
      </c>
      <c r="H337" s="75" t="n">
        <f aca="false">D_00!D335*44/12</f>
        <v>0.790164376807283</v>
      </c>
      <c r="I337" s="75" t="n">
        <f aca="false">E_00!D335*44/12</f>
        <v>0.790164376807283</v>
      </c>
      <c r="K337" s="75" t="n">
        <f aca="false">E337</f>
        <v>0.0837757623789206</v>
      </c>
      <c r="L337" s="75" t="n">
        <f aca="false">IF(E337=0,0,F337/E337)</f>
        <v>3.98696633171127</v>
      </c>
      <c r="M337" s="75" t="n">
        <f aca="false">IF(F337=0,0,G337/F337)</f>
        <v>1</v>
      </c>
      <c r="N337" s="75" t="n">
        <f aca="false">IF(G337=0,0,H337/G337)</f>
        <v>2.3656826754386</v>
      </c>
      <c r="O337" s="75" t="n">
        <f aca="false">IF(H337=0,0,I337/H337)</f>
        <v>1</v>
      </c>
      <c r="Q337" s="75" t="n">
        <f aca="false">[2]A!D326</f>
        <v>0.0542494712769781</v>
      </c>
      <c r="R337" s="75" t="n">
        <f aca="false">[2]B!D335</f>
        <v>0.194598572027481</v>
      </c>
      <c r="S337" s="75" t="n">
        <f aca="false">[2]C!D335+SUMIF('PPGS 30_F'!$A:$A,B337&amp;C337&amp;D337,'PPGS 30_F'!$B:$B)</f>
        <v>0.155403486255034</v>
      </c>
      <c r="T337" s="75" t="n">
        <f aca="false">[2]D!D335*44/12</f>
        <v>0.312987812329343</v>
      </c>
      <c r="U337" s="75" t="n">
        <f aca="false">[2]E!D335*44/12</f>
        <v>0.303674105115368</v>
      </c>
      <c r="V337" s="75" t="n">
        <f aca="false">1-U337/I337</f>
        <v>0.615682364291863</v>
      </c>
      <c r="W337" s="75" t="n">
        <f aca="false">I337-U337</f>
        <v>0.486490271691914</v>
      </c>
      <c r="Y337" s="75" t="n">
        <f aca="false">Q337</f>
        <v>0.0542494712769781</v>
      </c>
      <c r="Z337" s="75" t="n">
        <f aca="false">IF(Q337=0,0,R337/Q337)</f>
        <v>3.58710541221556</v>
      </c>
      <c r="AA337" s="75" t="n">
        <f aca="false">IF(R337=0,0,S337/R337)</f>
        <v>0.798584926065584</v>
      </c>
      <c r="AB337" s="75" t="n">
        <f aca="false">IF(S337=0,0,T337/S337)</f>
        <v>2.01403340344435</v>
      </c>
      <c r="AC337" s="75" t="n">
        <f aca="false">IF(T337=0,0,U337/T337)</f>
        <v>0.970242588218821</v>
      </c>
      <c r="AE337" s="76" t="n">
        <f aca="false">IF(K337=0,0,Y337/K337-1)</f>
        <v>-0.352444314005692</v>
      </c>
      <c r="AF337" s="76" t="n">
        <f aca="false">IF(L337=0,0,Z337/L337-1)</f>
        <v>-0.100292023114247</v>
      </c>
      <c r="AG337" s="76" t="n">
        <f aca="false">IF(M337=0,0,AA337/M337-1)</f>
        <v>-0.201415073934416</v>
      </c>
      <c r="AH337" s="76" t="n">
        <f aca="false">IF(N337=0,0,AB337/N337-1)</f>
        <v>-0.148646002122433</v>
      </c>
      <c r="AI337" s="76" t="n">
        <f aca="false">IF(O337=0,0,AC337/O337-1)</f>
        <v>-0.0297574117811795</v>
      </c>
      <c r="AK337" s="75" t="n">
        <f aca="false">AE337+1/2*(AE337*(AF337+AG337+AH337+AI337))+1/3*(AE337*(AF337*AG337+AF337*AH337+AF337*AI337+AG337*AH337+AG337*AI337+AI337*AH337))+1/4*(AE337*(AF337*AG337*AH337+AF337*AG337*AI337+AF337*AH337*AI337+AG337*AH337*AI337))+1/5*(AE337*AF337*AG337*AH337*AI337)</f>
        <v>-0.276625706186313</v>
      </c>
      <c r="AL337" s="75" t="n">
        <f aca="false">AF337+1/2*(AF337*(AE337+AG337+AH337+AI337))+1/3*(AF337*(AE337*AG337+AE337*AH337+AE337*AI337+AG337*AH337+AG337*AI337+AI337*AH337))+1/4*(AF337*(AE337*AG337*AH337+AE337*AG337*AI337+AE337*AH337*AI337+AG337*AH337*AI337))+1/5*(AF337*AE337*AG337*AH337*AI337)</f>
        <v>-0.0690236372672265</v>
      </c>
      <c r="AM337" s="75" t="n">
        <f aca="false">AG337+1/2*(AG337*(AE337+AF337+AH337+AI337))+1/3*(AG337*(AE337*AF337+AE337*AH337+AE337*AI337+AF337*AH337+AF337*AI337+AI337*AH337))+1/4*(AG337*(AE337*AF337*AH337+AE337*AF337*AI337+AE337*AH337*AI337+AF337*AH337*AI337))+1/5*(AG337*AE337*AF337*AH337*AI337)</f>
        <v>-0.145535352114617</v>
      </c>
      <c r="AN337" s="75" t="n">
        <f aca="false">AH337+1/2*(AH337*(AE337+AF337+AG337+AI337))+1/3*(AH337*(AE337*AF337+AE337*AG337+AE337*AI337+AF337*AG337+AF337*AI337+AI337*AG337))+1/4*(AH337*(AE337*AF337*AG337+AE337*AF337*AI337+AE337*AG337*AI337+AF337*AG337*AI337))+1/5*(AH337*AE337*AF337*AG337*AI337)</f>
        <v>-0.104651808254399</v>
      </c>
      <c r="AO337" s="75" t="n">
        <f aca="false">AI337+1/2*(AI337*(AE337+AF337+AG337+AH337))+1/3*(AI337*(AE337*AF337+AE337*AG337+AE337*AH337+AF337*AG337+AF337*AH337+AH337*AG337))+1/4*(AI337*(AE337*AF337*AG337+AE337*AF337*AH337+AE337*AG337*AH337+AF337*AG337*AH337))+1/5*(AI337*AE337*AF337*AG337*AH337)</f>
        <v>-0.0198458604693074</v>
      </c>
      <c r="AP337" s="75" t="n">
        <f aca="false">SUM(AK337:AO337)</f>
        <v>-0.615682364291863</v>
      </c>
      <c r="AR337" s="75" t="n">
        <f aca="false">IF($AP337=0,0,$W337*AK337/$AP337)</f>
        <v>0.218579778737583</v>
      </c>
      <c r="AS337" s="75" t="n">
        <f aca="false">IF($AP337=0,0,$W337*AL337/$AP337)</f>
        <v>0.05454001932623</v>
      </c>
      <c r="AT337" s="75" t="n">
        <f aca="false">IF($AP337=0,0,$W337*AM337/$AP337)</f>
        <v>0.114996850807075</v>
      </c>
      <c r="AU337" s="75" t="n">
        <f aca="false">IF($AP337=0,0,$W337*AN337/$AP337)</f>
        <v>0.0826921308510925</v>
      </c>
      <c r="AV337" s="75" t="n">
        <f aca="false">IF($AP337=0,0,$W337*AO337/$AP337)</f>
        <v>0.0156814919699346</v>
      </c>
      <c r="AW337" s="75" t="n">
        <f aca="false">SUM(AR337:AV337)</f>
        <v>0.486490271691914</v>
      </c>
    </row>
    <row r="338" customFormat="false" ht="13.5" hidden="false" customHeight="false" outlineLevel="0" collapsed="false">
      <c r="A338" s="74" t="s">
        <v>178</v>
      </c>
      <c r="B338" s="75" t="s">
        <v>7</v>
      </c>
      <c r="C338" s="75" t="s">
        <v>143</v>
      </c>
      <c r="D338" s="75" t="s">
        <v>137</v>
      </c>
      <c r="E338" s="75" t="n">
        <f aca="false">A_00!D336</f>
        <v>0.0837757623789206</v>
      </c>
      <c r="F338" s="75" t="n">
        <f aca="false">B_00!D336</f>
        <v>0.123200831809992</v>
      </c>
      <c r="G338" s="75" t="n">
        <f aca="false">C_00!D336</f>
        <v>0.123200831809992</v>
      </c>
      <c r="H338" s="75" t="n">
        <f aca="false">D_00!D336*44/12</f>
        <v>0.254734146544733</v>
      </c>
      <c r="I338" s="75" t="n">
        <f aca="false">E_00!D336*44/12</f>
        <v>0.254734146544733</v>
      </c>
      <c r="K338" s="75" t="n">
        <f aca="false">E338</f>
        <v>0.0837757623789206</v>
      </c>
      <c r="L338" s="75" t="n">
        <f aca="false">IF(E338=0,0,F338/E338)</f>
        <v>1.47060233546727</v>
      </c>
      <c r="M338" s="75" t="n">
        <f aca="false">IF(F338=0,0,G338/F338)</f>
        <v>1</v>
      </c>
      <c r="N338" s="75" t="n">
        <f aca="false">IF(G338=0,0,H338/G338)</f>
        <v>2.06763333333333</v>
      </c>
      <c r="O338" s="75" t="n">
        <f aca="false">IF(H338=0,0,I338/H338)</f>
        <v>1</v>
      </c>
      <c r="Q338" s="75" t="n">
        <f aca="false">[2]A!D327</f>
        <v>0.0542494712769781</v>
      </c>
      <c r="R338" s="75" t="n">
        <f aca="false">[2]B!D336</f>
        <v>0.0717781618134148</v>
      </c>
      <c r="S338" s="75" t="n">
        <f aca="false">[2]C!D336+SUMIF('PPGS 30_F'!$A:$A,B338&amp;C338&amp;D338,'PPGS 30_F'!$B:$B)</f>
        <v>0.0597444102447331</v>
      </c>
      <c r="T338" s="75" t="n">
        <f aca="false">[2]D!D336*44/12</f>
        <v>0.162343159124197</v>
      </c>
      <c r="U338" s="75" t="n">
        <f aca="false">[2]E!D336*44/12</f>
        <v>0.14597478811736</v>
      </c>
      <c r="V338" s="75" t="n">
        <f aca="false">1-U338/I338</f>
        <v>0.426952412554846</v>
      </c>
      <c r="W338" s="75" t="n">
        <f aca="false">I338-U338</f>
        <v>0.108759358427373</v>
      </c>
      <c r="Y338" s="75" t="n">
        <f aca="false">Q338</f>
        <v>0.0542494712769781</v>
      </c>
      <c r="Z338" s="75" t="n">
        <f aca="false">IF(Q338=0,0,R338/Q338)</f>
        <v>1.32311265204672</v>
      </c>
      <c r="AA338" s="75" t="n">
        <f aca="false">IF(R338=0,0,S338/R338)</f>
        <v>0.832348011363636</v>
      </c>
      <c r="AB338" s="75" t="n">
        <f aca="false">IF(S338=0,0,T338/S338)</f>
        <v>2.71729452946619</v>
      </c>
      <c r="AC338" s="75" t="n">
        <f aca="false">IF(T338=0,0,U338/T338)</f>
        <v>0.899174248578498</v>
      </c>
      <c r="AE338" s="76" t="n">
        <f aca="false">IF(K338=0,0,Y338/K338-1)</f>
        <v>-0.352444314005692</v>
      </c>
      <c r="AF338" s="76" t="n">
        <f aca="false">IF(L338=0,0,Z338/L338-1)</f>
        <v>-0.100292023114249</v>
      </c>
      <c r="AG338" s="76" t="n">
        <f aca="false">IF(M338=0,0,AA338/M338-1)</f>
        <v>-0.167651988636364</v>
      </c>
      <c r="AH338" s="76" t="n">
        <f aca="false">IF(N338=0,0,AB338/N338-1)</f>
        <v>0.314205224717241</v>
      </c>
      <c r="AI338" s="76" t="n">
        <f aca="false">IF(O338=0,0,AC338/O338-1)</f>
        <v>-0.100825751421502</v>
      </c>
      <c r="AK338" s="75" t="n">
        <f aca="false">AE338+1/2*(AE338*(AF338+AG338+AH338+AI338))+1/3*(AE338*(AF338*AG338+AF338*AH338+AF338*AI338+AG338*AH338+AG338*AI338+AI338*AH338))+1/4*(AE338*(AF338*AG338*AH338+AF338*AG338*AI338+AF338*AH338*AI338+AG338*AH338*AI338))+1/5*(AE338*AF338*AG338*AH338*AI338)</f>
        <v>-0.3353920252497</v>
      </c>
      <c r="AL338" s="75" t="n">
        <f aca="false">AF338+1/2*(AF338*(AE338+AG338+AH338+AI338))+1/3*(AF338*(AE338*AG338+AE338*AH338+AE338*AI338+AG338*AH338+AG338*AI338+AI338*AH338))+1/4*(AF338*(AE338*AG338*AH338+AE338*AG338*AI338+AE338*AH338*AI338+AG338*AH338*AI338))+1/5*(AF338*AE338*AG338*AH338*AI338)</f>
        <v>-0.0828092965677263</v>
      </c>
      <c r="AM338" s="75" t="n">
        <f aca="false">AG338+1/2*(AG338*(AE338+AF338+AH338+AI338))+1/3*(AG338*(AE338*AF338+AE338*AH338+AE338*AI338+AF338*AH338+AF338*AI338+AI338*AH338))+1/4*(AG338*(AE338*AF338*AH338+AE338*AF338*AI338+AE338*AH338*AI338+AF338*AH338*AI338))+1/5*(AG338*AE338*AF338*AH338*AI338)</f>
        <v>-0.14327367743039</v>
      </c>
      <c r="AN338" s="75" t="n">
        <f aca="false">AH338+1/2*(AH338*(AE338+AF338+AG338+AI338))+1/3*(AH338*(AE338*AF338+AE338*AG338+AE338*AI338+AF338*AG338+AF338*AI338+AI338*AG338))+1/4*(AH338*(AE338*AF338*AG338+AE338*AF338*AI338+AE338*AG338*AI338+AF338*AG338*AI338))+1/5*(AH338*AE338*AF338*AG338*AI338)</f>
        <v>0.21779458277603</v>
      </c>
      <c r="AO338" s="75" t="n">
        <f aca="false">AI338+1/2*(AI338*(AE338+AF338+AG338+AH338))+1/3*(AI338*(AE338*AF338+AE338*AG338+AE338*AH338+AF338*AG338+AF338*AH338+AH338*AG338))+1/4*(AI338*(AE338*AF338*AG338+AE338*AF338*AH338+AE338*AG338*AH338+AF338*AG338*AH338))+1/5*(AI338*AE338*AF338*AG338*AH338)</f>
        <v>-0.0832719960830597</v>
      </c>
      <c r="AP338" s="75" t="n">
        <f aca="false">SUM(AK338:AO338)</f>
        <v>-0.426952412554846</v>
      </c>
      <c r="AR338" s="75" t="n">
        <f aca="false">IF($AP338=0,0,$W338*AK338/$AP338)</f>
        <v>0.0854358013098918</v>
      </c>
      <c r="AS338" s="75" t="n">
        <f aca="false">IF($AP338=0,0,$W338*AL338/$AP338)</f>
        <v>0.0210943554871495</v>
      </c>
      <c r="AT338" s="75" t="n">
        <f aca="false">IF($AP338=0,0,$W338*AM338/$AP338)</f>
        <v>0.0364966979425557</v>
      </c>
      <c r="AU338" s="75" t="n">
        <f aca="false">IF($AP338=0,0,$W338*AN338/$AP338)</f>
        <v>-0.0554797171655181</v>
      </c>
      <c r="AV338" s="75" t="n">
        <f aca="false">IF($AP338=0,0,$W338*AO338/$AP338)</f>
        <v>0.0212122208532946</v>
      </c>
      <c r="AW338" s="75" t="n">
        <f aca="false">SUM(AR338:AV338)</f>
        <v>0.108759358427373</v>
      </c>
    </row>
    <row r="339" customFormat="false" ht="13.5" hidden="false" customHeight="false" outlineLevel="0" collapsed="false">
      <c r="A339" s="74" t="s">
        <v>178</v>
      </c>
      <c r="B339" s="75" t="s">
        <v>7</v>
      </c>
      <c r="C339" s="75" t="s">
        <v>143</v>
      </c>
      <c r="D339" s="75" t="s">
        <v>138</v>
      </c>
      <c r="E339" s="75" t="n">
        <f aca="false">A_00!D337</f>
        <v>0.0837757623789206</v>
      </c>
      <c r="F339" s="75" t="n">
        <f aca="false">B_00!D337</f>
        <v>0.61600415904996</v>
      </c>
      <c r="G339" s="75" t="n">
        <f aca="false">C_00!D337</f>
        <v>0.61600415904996</v>
      </c>
      <c r="H339" s="75" t="n">
        <f aca="false">D_00!D337*44/12</f>
        <v>2.56475863603191</v>
      </c>
      <c r="I339" s="75" t="n">
        <f aca="false">E_00!D337*44/12</f>
        <v>2.56475863603191</v>
      </c>
      <c r="K339" s="75" t="n">
        <f aca="false">E339</f>
        <v>0.0837757623789206</v>
      </c>
      <c r="L339" s="75" t="n">
        <f aca="false">IF(E339=0,0,F339/E339)</f>
        <v>7.35301167733636</v>
      </c>
      <c r="M339" s="75" t="n">
        <f aca="false">IF(F339=0,0,G339/F339)</f>
        <v>1</v>
      </c>
      <c r="N339" s="75" t="n">
        <f aca="false">IF(G339=0,0,H339/G339)</f>
        <v>4.16354110333839</v>
      </c>
      <c r="O339" s="75" t="n">
        <f aca="false">IF(H339=0,0,I339/H339)</f>
        <v>1</v>
      </c>
      <c r="Q339" s="75" t="n">
        <f aca="false">[2]A!D328</f>
        <v>0.0542494712769781</v>
      </c>
      <c r="R339" s="75" t="n">
        <f aca="false">[2]B!D337</f>
        <v>0.358890809067075</v>
      </c>
      <c r="S339" s="75" t="n">
        <f aca="false">[2]C!D337+SUMIF('PPGS 30_F'!$A:$A,B339&amp;C339&amp;D339,'PPGS 30_F'!$B:$B)</f>
        <v>0.139572353120931</v>
      </c>
      <c r="T339" s="75" t="n">
        <f aca="false">[2]D!D337*44/12</f>
        <v>0.564283875872911</v>
      </c>
      <c r="U339" s="75" t="n">
        <f aca="false">[2]E!D337*44/12</f>
        <v>0.444491768145701</v>
      </c>
      <c r="V339" s="75" t="n">
        <f aca="false">1-U339/I339</f>
        <v>0.826692554261792</v>
      </c>
      <c r="W339" s="75" t="n">
        <f aca="false">I339-U339</f>
        <v>2.12026686788621</v>
      </c>
      <c r="Y339" s="75" t="n">
        <f aca="false">Q339</f>
        <v>0.0542494712769781</v>
      </c>
      <c r="Z339" s="75" t="n">
        <f aca="false">IF(Q339=0,0,R339/Q339)</f>
        <v>6.61556326023362</v>
      </c>
      <c r="AA339" s="75" t="n">
        <f aca="false">IF(R339=0,0,S339/R339)</f>
        <v>0.388899212782139</v>
      </c>
      <c r="AB339" s="75" t="n">
        <f aca="false">IF(S339=0,0,T339/S339)</f>
        <v>4.04294878788778</v>
      </c>
      <c r="AC339" s="75" t="n">
        <f aca="false">IF(T339=0,0,U339/T339)</f>
        <v>0.787709497206704</v>
      </c>
      <c r="AE339" s="76" t="n">
        <f aca="false">IF(K339=0,0,Y339/K339-1)</f>
        <v>-0.352444314005692</v>
      </c>
      <c r="AF339" s="76" t="n">
        <f aca="false">IF(L339=0,0,Z339/L339-1)</f>
        <v>-0.100292023114246</v>
      </c>
      <c r="AG339" s="76" t="n">
        <f aca="false">IF(M339=0,0,AA339/M339-1)</f>
        <v>-0.611100787217861</v>
      </c>
      <c r="AH339" s="76" t="n">
        <f aca="false">IF(N339=0,0,AB339/N339-1)</f>
        <v>-0.0289638825359314</v>
      </c>
      <c r="AI339" s="76" t="n">
        <f aca="false">IF(O339=0,0,AC339/O339-1)</f>
        <v>-0.212290502793296</v>
      </c>
      <c r="AK339" s="75" t="n">
        <f aca="false">AE339+1/2*(AE339*(AF339+AG339+AH339+AI339))+1/3*(AE339*(AF339*AG339+AF339*AH339+AF339*AI339+AG339*AH339+AG339*AI339+AI339*AH339))+1/4*(AE339*(AF339*AG339*AH339+AF339*AG339*AI339+AF339*AH339*AI339+AG339*AH339*AI339))+1/5*(AE339*AF339*AG339*AH339*AI339)</f>
        <v>-0.210990672291113</v>
      </c>
      <c r="AL339" s="75" t="n">
        <f aca="false">AF339+1/2*(AF339*(AE339+AG339+AH339+AI339))+1/3*(AF339*(AE339*AG339+AE339*AH339+AE339*AI339+AG339*AH339+AG339*AI339+AI339*AH339))+1/4*(AF339*(AE339*AG339*AH339+AE339*AG339*AI339+AE339*AH339*AI339+AG339*AH339*AI339))+1/5*(AF339*AE339*AG339*AH339*AI339)</f>
        <v>-0.0536284278967915</v>
      </c>
      <c r="AM339" s="75" t="n">
        <f aca="false">AG339+1/2*(AG339*(AE339+AF339+AH339+AI339))+1/3*(AG339*(AE339*AF339+AE339*AH339+AE339*AI339+AF339*AH339+AF339*AI339+AI339*AH339))+1/4*(AG339*(AE339*AF339*AH339+AE339*AF339*AI339+AE339*AH339*AI339+AF339*AH339*AI339))+1/5*(AG339*AE339*AF339*AH339*AI339)</f>
        <v>-0.428051954115367</v>
      </c>
      <c r="AN339" s="75" t="n">
        <f aca="false">AH339+1/2*(AH339*(AE339+AF339+AG339+AI339))+1/3*(AH339*(AE339*AF339+AE339*AG339+AE339*AI339+AF339*AG339+AF339*AI339+AI339*AG339))+1/4*(AH339*(AE339*AF339*AG339+AE339*AF339*AI339+AE339*AG339*AI339+AF339*AG339*AI339))+1/5*(AH339*AE339*AF339*AG339*AI339)</f>
        <v>-0.0150664170148342</v>
      </c>
      <c r="AO339" s="75" t="n">
        <f aca="false">AI339+1/2*(AI339*(AE339+AF339+AG339+AH339))+1/3*(AI339*(AE339*AF339+AE339*AG339+AE339*AH339+AF339*AG339+AF339*AH339+AH339*AG339))+1/4*(AI339*(AE339*AF339*AG339+AE339*AF339*AH339+AE339*AG339*AH339+AF339*AG339*AH339))+1/5*(AI339*AE339*AF339*AG339*AH339)</f>
        <v>-0.118955082943686</v>
      </c>
      <c r="AP339" s="75" t="n">
        <f aca="false">SUM(AK339:AO339)</f>
        <v>-0.826692554261792</v>
      </c>
      <c r="AR339" s="75" t="n">
        <f aca="false">IF($AP339=0,0,$W339*AK339/$AP339)</f>
        <v>0.54114014888081</v>
      </c>
      <c r="AS339" s="75" t="n">
        <f aca="false">IF($AP339=0,0,$W339*AL339/$AP339)</f>
        <v>0.13754397358511</v>
      </c>
      <c r="AT339" s="75" t="n">
        <f aca="false">IF($AP339=0,0,$W339*AM339/$AP339)</f>
        <v>1.09784994598772</v>
      </c>
      <c r="AU339" s="75" t="n">
        <f aca="false">IF($AP339=0,0,$W339*AN339/$AP339)</f>
        <v>0.0386417231528541</v>
      </c>
      <c r="AV339" s="75" t="n">
        <f aca="false">IF($AP339=0,0,$W339*AO339/$AP339)</f>
        <v>0.30509107627971</v>
      </c>
      <c r="AW339" s="75" t="n">
        <f aca="false">SUM(AR339:AV339)</f>
        <v>2.12026686788621</v>
      </c>
    </row>
    <row r="340" customFormat="false" ht="13.5" hidden="false" customHeight="false" outlineLevel="0" collapsed="false">
      <c r="A340" s="74" t="s">
        <v>178</v>
      </c>
      <c r="B340" s="75" t="s">
        <v>7</v>
      </c>
      <c r="C340" s="75" t="s">
        <v>144</v>
      </c>
      <c r="D340" s="75" t="s">
        <v>134</v>
      </c>
      <c r="E340" s="75" t="n">
        <f aca="false">A_00!D338</f>
        <v>0.434090080543507</v>
      </c>
      <c r="F340" s="75" t="n">
        <f aca="false">B_00!D338</f>
        <v>0.684369759281237</v>
      </c>
      <c r="G340" s="75" t="n">
        <f aca="false">C_00!D338</f>
        <v>0.684369759281237</v>
      </c>
      <c r="H340" s="75" t="n">
        <f aca="false">D_00!D338*44/12</f>
        <v>2.63743261331519</v>
      </c>
      <c r="I340" s="75" t="n">
        <f aca="false">E_00!D338*44/12</f>
        <v>2.63743261331519</v>
      </c>
      <c r="K340" s="75" t="n">
        <f aca="false">E340</f>
        <v>0.434090080543507</v>
      </c>
      <c r="L340" s="75" t="n">
        <f aca="false">IF(E340=0,0,F340/E340)</f>
        <v>1.57656161694449</v>
      </c>
      <c r="M340" s="75" t="n">
        <f aca="false">IF(F340=0,0,G340/F340)</f>
        <v>1</v>
      </c>
      <c r="N340" s="75" t="n">
        <f aca="false">IF(G340=0,0,H340/G340)</f>
        <v>3.85381232520438</v>
      </c>
      <c r="O340" s="75" t="n">
        <f aca="false">IF(H340=0,0,I340/H340)</f>
        <v>1</v>
      </c>
      <c r="Q340" s="75" t="n">
        <f aca="false">[2]A!D329</f>
        <v>0.406638949518056</v>
      </c>
      <c r="R340" s="75" t="n">
        <f aca="false">[2]B!D338</f>
        <v>0.576288988801248</v>
      </c>
      <c r="S340" s="75" t="n">
        <f aca="false">[2]C!D338+SUMIF('PPGS 30_F'!$A:$A,B340&amp;C340&amp;D340,'PPGS 30_F'!$B:$B)</f>
        <v>0.156371739246217</v>
      </c>
      <c r="T340" s="75" t="n">
        <f aca="false">[2]D!D338*44/12</f>
        <v>0.58153142078134</v>
      </c>
      <c r="U340" s="75" t="n">
        <f aca="false">[2]E!D338*44/12</f>
        <v>0.473359353633509</v>
      </c>
      <c r="V340" s="75" t="n">
        <f aca="false">1-U340/I340</f>
        <v>0.82052267373819</v>
      </c>
      <c r="W340" s="75" t="n">
        <f aca="false">I340-U340</f>
        <v>2.16407325968168</v>
      </c>
      <c r="Y340" s="75" t="n">
        <f aca="false">Q340</f>
        <v>0.406638949518056</v>
      </c>
      <c r="Z340" s="75" t="n">
        <f aca="false">IF(Q340=0,0,R340/Q340)</f>
        <v>1.41720066285893</v>
      </c>
      <c r="AA340" s="75" t="n">
        <f aca="false">IF(R340=0,0,S340/R340)</f>
        <v>0.271342576875345</v>
      </c>
      <c r="AB340" s="75" t="n">
        <f aca="false">IF(S340=0,0,T340/S340)</f>
        <v>3.7189035792822</v>
      </c>
      <c r="AC340" s="75" t="n">
        <f aca="false">IF(T340=0,0,U340/T340)</f>
        <v>0.813987579549027</v>
      </c>
      <c r="AE340" s="76" t="n">
        <f aca="false">IF(K340=0,0,Y340/K340-1)</f>
        <v>-0.0632383283006157</v>
      </c>
      <c r="AF340" s="76" t="n">
        <f aca="false">IF(L340=0,0,Z340/L340-1)</f>
        <v>-0.101081335719957</v>
      </c>
      <c r="AG340" s="76" t="n">
        <f aca="false">IF(M340=0,0,AA340/M340-1)</f>
        <v>-0.728657423124655</v>
      </c>
      <c r="AH340" s="76" t="n">
        <f aca="false">IF(N340=0,0,AB340/N340-1)</f>
        <v>-0.0350065687007817</v>
      </c>
      <c r="AI340" s="76" t="n">
        <f aca="false">IF(O340=0,0,AC340/O340-1)</f>
        <v>-0.186012420450973</v>
      </c>
      <c r="AK340" s="75" t="n">
        <f aca="false">AE340+1/2*(AE340*(AF340+AG340+AH340+AI340))+1/3*(AE340*(AF340*AG340+AF340*AH340+AF340*AI340+AG340*AH340+AG340*AI340+AI340*AH340))+1/4*(AE340*(AF340*AG340*AH340+AF340*AG340*AI340+AF340*AH340*AI340+AG340*AH340*AI340))+1/5*(AE340*AF340*AG340*AH340*AI340)</f>
        <v>-0.035233089416092</v>
      </c>
      <c r="AL340" s="75" t="n">
        <f aca="false">AF340+1/2*(AF340*(AE340+AG340+AH340+AI340))+1/3*(AF340*(AE340*AG340+AE340*AH340+AE340*AI340+AG340*AH340+AG340*AI340+AI340*AH340))+1/4*(AF340*(AE340*AG340*AH340+AE340*AG340*AI340+AE340*AH340*AI340+AG340*AH340*AI340))+1/5*(AF340*AE340*AG340*AH340*AI340)</f>
        <v>-0.0571755447798682</v>
      </c>
      <c r="AM340" s="75" t="n">
        <f aca="false">AG340+1/2*(AG340*(AE340+AF340+AH340+AI340))+1/3*(AG340*(AE340*AF340+AE340*AH340+AE340*AI340+AF340*AH340+AF340*AI340+AI340*AH340))+1/4*(AG340*(AE340*AF340*AH340+AE340*AF340*AI340+AE340*AH340*AI340+AF340*AH340*AI340))+1/5*(AG340*AE340*AF340*AH340*AI340)</f>
        <v>-0.599776514568601</v>
      </c>
      <c r="AN340" s="75" t="n">
        <f aca="false">AH340+1/2*(AH340*(AE340+AF340+AG340+AI340))+1/3*(AH340*(AE340*AF340+AE340*AG340+AE340*AI340+AF340*AG340+AF340*AI340+AI340*AG340))+1/4*(AH340*(AE340*AF340*AG340+AE340*AF340*AI340+AE340*AG340*AI340+AF340*AG340*AI340))+1/5*(AH340*AE340*AF340*AG340*AI340)</f>
        <v>-0.0192906783942756</v>
      </c>
      <c r="AO340" s="75" t="n">
        <f aca="false">AI340+1/2*(AI340*(AE340+AF340+AG340+AH340))+1/3*(AI340*(AE340*AF340+AE340*AG340+AE340*AH340+AF340*AG340+AF340*AH340+AH340*AG340))+1/4*(AI340*(AE340*AF340*AG340+AE340*AF340*AH340+AE340*AG340*AH340+AF340*AG340*AH340))+1/5*(AI340*AE340*AF340*AG340*AH340)</f>
        <v>-0.109046846579353</v>
      </c>
      <c r="AP340" s="75" t="n">
        <f aca="false">SUM(AK340:AO340)</f>
        <v>-0.82052267373819</v>
      </c>
      <c r="AR340" s="75" t="n">
        <f aca="false">IF($AP340=0,0,$W340*AK340/$AP340)</f>
        <v>0.0929248990938513</v>
      </c>
      <c r="AS340" s="75" t="n">
        <f aca="false">IF($AP340=0,0,$W340*AL340/$AP340)</f>
        <v>0.150796646486487</v>
      </c>
      <c r="AT340" s="75" t="n">
        <f aca="false">IF($AP340=0,0,$W340*AM340/$AP340)</f>
        <v>1.58187014022374</v>
      </c>
      <c r="AU340" s="75" t="n">
        <f aca="false">IF($AP340=0,0,$W340*AN340/$AP340)</f>
        <v>0.0508778643300373</v>
      </c>
      <c r="AV340" s="75" t="n">
        <f aca="false">IF($AP340=0,0,$W340*AO340/$AP340)</f>
        <v>0.287603709547562</v>
      </c>
      <c r="AW340" s="75" t="n">
        <f aca="false">SUM(AR340:AV340)</f>
        <v>2.16407325968168</v>
      </c>
    </row>
    <row r="341" customFormat="false" ht="13.5" hidden="false" customHeight="false" outlineLevel="0" collapsed="false">
      <c r="A341" s="74" t="s">
        <v>178</v>
      </c>
      <c r="B341" s="75" t="s">
        <v>7</v>
      </c>
      <c r="C341" s="75" t="s">
        <v>144</v>
      </c>
      <c r="D341" s="75" t="s">
        <v>135</v>
      </c>
      <c r="E341" s="75" t="n">
        <f aca="false">A_00!D339</f>
        <v>0.434090080543507</v>
      </c>
      <c r="F341" s="75" t="n">
        <f aca="false">B_00!D339</f>
        <v>1.70382512684125</v>
      </c>
      <c r="G341" s="75" t="n">
        <f aca="false">C_00!D339</f>
        <v>1.70382512684125</v>
      </c>
      <c r="H341" s="75" t="n">
        <f aca="false">D_00!D339*44/12</f>
        <v>5.10533589856202</v>
      </c>
      <c r="I341" s="75" t="n">
        <f aca="false">E_00!D339*44/12</f>
        <v>5.10533589856202</v>
      </c>
      <c r="K341" s="75" t="n">
        <f aca="false">E341</f>
        <v>0.434090080543507</v>
      </c>
      <c r="L341" s="75" t="n">
        <f aca="false">IF(E341=0,0,F341/E341)</f>
        <v>3.92504966874148</v>
      </c>
      <c r="M341" s="75" t="n">
        <f aca="false">IF(F341=0,0,G341/F341)</f>
        <v>1</v>
      </c>
      <c r="N341" s="75" t="n">
        <f aca="false">IF(G341=0,0,H341/G341)</f>
        <v>2.99639664783374</v>
      </c>
      <c r="O341" s="75" t="n">
        <f aca="false">IF(H341=0,0,I341/H341)</f>
        <v>1</v>
      </c>
      <c r="Q341" s="75" t="n">
        <f aca="false">[2]A!D330</f>
        <v>0.406638949518056</v>
      </c>
      <c r="R341" s="75" t="n">
        <f aca="false">[2]B!D339</f>
        <v>1.43474437045954</v>
      </c>
      <c r="S341" s="75" t="n">
        <f aca="false">[2]C!D339+SUMIF('PPGS 30_F'!$A:$A,B341&amp;C341&amp;D341,'PPGS 30_F'!$B:$B)</f>
        <v>0.512996500303377</v>
      </c>
      <c r="T341" s="75" t="n">
        <f aca="false">[2]D!D339*44/12</f>
        <v>1.34124515093053</v>
      </c>
      <c r="U341" s="75" t="n">
        <f aca="false">[2]E!D339*44/12</f>
        <v>1.24155600888164</v>
      </c>
      <c r="V341" s="75" t="n">
        <f aca="false">1-U341/I341</f>
        <v>0.756812081800271</v>
      </c>
      <c r="W341" s="75" t="n">
        <f aca="false">I341-U341</f>
        <v>3.86377988968038</v>
      </c>
      <c r="Y341" s="75" t="n">
        <f aca="false">Q341</f>
        <v>0.406638949518056</v>
      </c>
      <c r="Z341" s="75" t="n">
        <f aca="false">IF(Q341=0,0,R341/Q341)</f>
        <v>3.52830040545793</v>
      </c>
      <c r="AA341" s="75" t="n">
        <f aca="false">IF(R341=0,0,S341/R341)</f>
        <v>0.357552544457147</v>
      </c>
      <c r="AB341" s="75" t="n">
        <f aca="false">IF(S341=0,0,T341/S341)</f>
        <v>2.61453080116014</v>
      </c>
      <c r="AC341" s="75" t="n">
        <f aca="false">IF(T341=0,0,U341/T341)</f>
        <v>0.925674182695288</v>
      </c>
      <c r="AE341" s="76" t="n">
        <f aca="false">IF(K341=0,0,Y341/K341-1)</f>
        <v>-0.0632383283006157</v>
      </c>
      <c r="AF341" s="76" t="n">
        <f aca="false">IF(L341=0,0,Z341/L341-1)</f>
        <v>-0.101081335719954</v>
      </c>
      <c r="AG341" s="76" t="n">
        <f aca="false">IF(M341=0,0,AA341/M341-1)</f>
        <v>-0.642447455542853</v>
      </c>
      <c r="AH341" s="76" t="n">
        <f aca="false">IF(N341=0,0,AB341/N341-1)</f>
        <v>-0.127441687985358</v>
      </c>
      <c r="AI341" s="76" t="n">
        <f aca="false">IF(O341=0,0,AC341/O341-1)</f>
        <v>-0.0743258173047124</v>
      </c>
      <c r="AK341" s="75" t="n">
        <f aca="false">AE341+1/2*(AE341*(AF341+AG341+AH341+AI341))+1/3*(AE341*(AF341*AG341+AF341*AH341+AF341*AI341+AG341*AH341+AG341*AI341+AI341*AH341))+1/4*(AE341*(AF341*AG341*AH341+AF341*AG341*AI341+AF341*AH341*AI341+AG341*AH341*AI341))+1/5*(AE341*AF341*AG341*AH341*AI341)</f>
        <v>-0.0377690301107465</v>
      </c>
      <c r="AL341" s="75" t="n">
        <f aca="false">AF341+1/2*(AF341*(AE341+AG341+AH341+AI341))+1/3*(AF341*(AE341*AG341+AE341*AH341+AE341*AI341+AG341*AH341+AG341*AI341+AI341*AH341))+1/4*(AF341*(AE341*AG341*AH341+AE341*AG341*AI341+AE341*AH341*AI341+AG341*AH341*AI341))+1/5*(AF341*AE341*AG341*AH341*AI341)</f>
        <v>-0.0613352677422099</v>
      </c>
      <c r="AM341" s="75" t="n">
        <f aca="false">AG341+1/2*(AG341*(AE341+AF341+AH341+AI341))+1/3*(AG341*(AE341*AF341+AE341*AH341+AE341*AI341+AF341*AH341+AF341*AI341+AI341*AH341))+1/4*(AG341*(AE341*AF341*AH341+AE341*AF341*AI341+AE341*AH341*AI341+AF341*AH341*AI341))+1/5*(AG341*AE341*AF341*AH341*AI341)</f>
        <v>-0.534899547390586</v>
      </c>
      <c r="AN341" s="75" t="n">
        <f aca="false">AH341+1/2*(AH341*(AE341+AF341+AG341+AI341))+1/3*(AH341*(AE341*AF341+AE341*AG341+AE341*AI341+AF341*AG341+AF341*AI341+AI341*AG341))+1/4*(AH341*(AE341*AF341*AG341+AE341*AF341*AI341+AE341*AG341*AI341+AF341*AG341*AI341))+1/5*(AH341*AE341*AF341*AG341*AI341)</f>
        <v>-0.0782128859863612</v>
      </c>
      <c r="AO341" s="75" t="n">
        <f aca="false">AI341+1/2*(AI341*(AE341+AF341+AG341+AH341))+1/3*(AI341*(AE341*AF341+AE341*AG341+AE341*AH341+AF341*AG341+AF341*AH341+AH341*AG341))+1/4*(AI341*(AE341*AF341*AG341+AE341*AF341*AH341+AE341*AG341*AH341+AF341*AG341*AH341))+1/5*(AI341*AE341*AF341*AG341*AH341)</f>
        <v>-0.0445953505703677</v>
      </c>
      <c r="AP341" s="75" t="n">
        <f aca="false">SUM(AK341:AO341)</f>
        <v>-0.756812081800271</v>
      </c>
      <c r="AR341" s="75" t="n">
        <f aca="false">IF($AP341=0,0,$W341*AK341/$AP341)</f>
        <v>0.192823585278264</v>
      </c>
      <c r="AS341" s="75" t="n">
        <f aca="false">IF($AP341=0,0,$W341*AL341/$AP341)</f>
        <v>0.313137144252217</v>
      </c>
      <c r="AT341" s="75" t="n">
        <f aca="false">IF($AP341=0,0,$W341*AM341/$AP341)</f>
        <v>2.73084186141774</v>
      </c>
      <c r="AU341" s="75" t="n">
        <f aca="false">IF($AP341=0,0,$W341*AN341/$AP341)</f>
        <v>0.399303054556308</v>
      </c>
      <c r="AV341" s="75" t="n">
        <f aca="false">IF($AP341=0,0,$W341*AO341/$AP341)</f>
        <v>0.227674244175856</v>
      </c>
      <c r="AW341" s="75" t="n">
        <f aca="false">SUM(AR341:AV341)</f>
        <v>3.86377988968038</v>
      </c>
    </row>
    <row r="342" customFormat="false" ht="13.5" hidden="false" customHeight="false" outlineLevel="0" collapsed="false">
      <c r="A342" s="74" t="s">
        <v>178</v>
      </c>
      <c r="B342" s="75" t="s">
        <v>7</v>
      </c>
      <c r="C342" s="75" t="s">
        <v>144</v>
      </c>
      <c r="D342" s="75" t="s">
        <v>136</v>
      </c>
      <c r="E342" s="75" t="n">
        <f aca="false">A_00!D340</f>
        <v>0.434090080543507</v>
      </c>
      <c r="F342" s="75" t="n">
        <f aca="false">B_00!D340</f>
        <v>1.73222221228861</v>
      </c>
      <c r="G342" s="75" t="n">
        <f aca="false">C_00!D340</f>
        <v>1.73222221228861</v>
      </c>
      <c r="H342" s="75" t="n">
        <f aca="false">D_00!D340*44/12</f>
        <v>4.09788807762108</v>
      </c>
      <c r="I342" s="75" t="n">
        <f aca="false">E_00!D340*44/12</f>
        <v>4.09788807762108</v>
      </c>
      <c r="K342" s="75" t="n">
        <f aca="false">E342</f>
        <v>0.434090080543507</v>
      </c>
      <c r="L342" s="75" t="n">
        <f aca="false">IF(E342=0,0,F342/E342)</f>
        <v>3.9904671632205</v>
      </c>
      <c r="M342" s="75" t="n">
        <f aca="false">IF(F342=0,0,G342/F342)</f>
        <v>1</v>
      </c>
      <c r="N342" s="75" t="n">
        <f aca="false">IF(G342=0,0,H342/G342)</f>
        <v>2.3656826754386</v>
      </c>
      <c r="O342" s="75" t="n">
        <f aca="false">IF(H342=0,0,I342/H342)</f>
        <v>1</v>
      </c>
      <c r="Q342" s="75" t="n">
        <f aca="false">[2]A!D331</f>
        <v>0.406638949518056</v>
      </c>
      <c r="R342" s="75" t="n">
        <f aca="false">[2]B!D340</f>
        <v>1.45865677663387</v>
      </c>
      <c r="S342" s="75" t="n">
        <f aca="false">[2]C!D340+SUMIF('PPGS 30_F'!$A:$A,B342&amp;C342&amp;D342,'PPGS 30_F'!$B:$B)</f>
        <v>1.16486131412322</v>
      </c>
      <c r="T342" s="75" t="n">
        <f aca="false">[2]D!D340*44/12</f>
        <v>2.34606959702425</v>
      </c>
      <c r="U342" s="75" t="n">
        <f aca="false">[2]E!D340*44/12</f>
        <v>2.27625663795829</v>
      </c>
      <c r="V342" s="75" t="n">
        <f aca="false">1-U342/I342</f>
        <v>0.444529329537055</v>
      </c>
      <c r="W342" s="75" t="n">
        <f aca="false">I342-U342</f>
        <v>1.82163143966279</v>
      </c>
      <c r="Y342" s="75" t="n">
        <f aca="false">Q342</f>
        <v>0.406638949518056</v>
      </c>
      <c r="Z342" s="75" t="n">
        <f aca="false">IF(Q342=0,0,R342/Q342)</f>
        <v>3.58710541221556</v>
      </c>
      <c r="AA342" s="75" t="n">
        <f aca="false">IF(R342=0,0,S342/R342)</f>
        <v>0.798584926065584</v>
      </c>
      <c r="AB342" s="75" t="n">
        <f aca="false">IF(S342=0,0,T342/S342)</f>
        <v>2.01403340344435</v>
      </c>
      <c r="AC342" s="75" t="n">
        <f aca="false">IF(T342=0,0,U342/T342)</f>
        <v>0.97024258821882</v>
      </c>
      <c r="AE342" s="76" t="n">
        <f aca="false">IF(K342=0,0,Y342/K342-1)</f>
        <v>-0.0632383283006157</v>
      </c>
      <c r="AF342" s="76" t="n">
        <f aca="false">IF(L342=0,0,Z342/L342-1)</f>
        <v>-0.101081335719954</v>
      </c>
      <c r="AG342" s="76" t="n">
        <f aca="false">IF(M342=0,0,AA342/M342-1)</f>
        <v>-0.201415073934416</v>
      </c>
      <c r="AH342" s="76" t="n">
        <f aca="false">IF(N342=0,0,AB342/N342-1)</f>
        <v>-0.148646002122434</v>
      </c>
      <c r="AI342" s="76" t="n">
        <f aca="false">IF(O342=0,0,AC342/O342-1)</f>
        <v>-0.0297574117811796</v>
      </c>
      <c r="AK342" s="75" t="n">
        <f aca="false">AE342+1/2*(AE342*(AF342+AG342+AH342+AI342))+1/3*(AE342*(AF342*AG342+AF342*AH342+AF342*AI342+AG342*AH342+AG342*AI342+AI342*AH342))+1/4*(AE342*(AF342*AG342*AH342+AF342*AG342*AI342+AF342*AH342*AI342+AG342*AH342*AI342))+1/5*(AE342*AF342*AG342*AH342*AI342)</f>
        <v>-0.0496152253240743</v>
      </c>
      <c r="AL342" s="75" t="n">
        <f aca="false">AF342+1/2*(AF342*(AE342+AG342+AH342+AI342))+1/3*(AF342*(AE342*AG342+AE342*AH342+AE342*AI342+AG342*AH342+AG342*AI342+AI342*AH342))+1/4*(AF342*(AE342*AG342*AH342+AE342*AG342*AI342+AE342*AH342*AI342+AG342*AH342*AI342))+1/5*(AF342*AE342*AG342*AH342*AI342)</f>
        <v>-0.0807721369134963</v>
      </c>
      <c r="AM342" s="75" t="n">
        <f aca="false">AG342+1/2*(AG342*(AE342+AF342+AH342+AI342))+1/3*(AG342*(AE342*AF342+AE342*AH342+AE342*AI342+AF342*AH342+AF342*AI342+AI342*AH342))+1/4*(AG342*(AE342*AF342*AH342+AE342*AF342*AI342+AE342*AH342*AI342+AF342*AH342*AI342))+1/5*(AG342*AE342*AF342*AH342*AI342)</f>
        <v>-0.169501704665745</v>
      </c>
      <c r="AN342" s="75" t="n">
        <f aca="false">AH342+1/2*(AH342*(AE342+AF342+AG342+AI342))+1/3*(AH342*(AE342*AF342+AE342*AG342+AE342*AI342+AF342*AG342+AF342*AI342+AI342*AG342))+1/4*(AH342*(AE342*AF342*AG342+AE342*AF342*AI342+AE342*AG342*AI342+AF342*AG342*AI342))+1/5*(AH342*AE342*AF342*AG342*AI342)</f>
        <v>-0.121657329926388</v>
      </c>
      <c r="AO342" s="75" t="n">
        <f aca="false">AI342+1/2*(AI342*(AE342+AF342+AG342+AH342))+1/3*(AI342*(AE342*AF342+AE342*AG342+AE342*AH342+AF342*AG342+AF342*AH342+AH342*AG342))+1/4*(AI342*(AE342*AF342*AG342+AE342*AF342*AH342+AE342*AG342*AH342+AF342*AG342*AH342))+1/5*(AI342*AE342*AF342*AG342*AH342)</f>
        <v>-0.0229829327073516</v>
      </c>
      <c r="AP342" s="75" t="n">
        <f aca="false">SUM(AK342:AO342)</f>
        <v>-0.444529329537055</v>
      </c>
      <c r="AR342" s="75" t="n">
        <f aca="false">IF($AP342=0,0,$W342*AK342/$AP342)</f>
        <v>0.203317640324008</v>
      </c>
      <c r="AS342" s="75" t="n">
        <f aca="false">IF($AP342=0,0,$W342*AL342/$AP342)</f>
        <v>0.330995176861794</v>
      </c>
      <c r="AT342" s="75" t="n">
        <f aca="false">IF($AP342=0,0,$W342*AM342/$AP342)</f>
        <v>0.694599014686206</v>
      </c>
      <c r="AU342" s="75" t="n">
        <f aca="false">IF($AP342=0,0,$W342*AN342/$AP342)</f>
        <v>0.49853812186056</v>
      </c>
      <c r="AV342" s="75" t="n">
        <f aca="false">IF($AP342=0,0,$W342*AO342/$AP342)</f>
        <v>0.0941814859302236</v>
      </c>
      <c r="AW342" s="75" t="n">
        <f aca="false">SUM(AR342:AV342)</f>
        <v>1.82163143966279</v>
      </c>
    </row>
    <row r="343" customFormat="false" ht="13.5" hidden="false" customHeight="false" outlineLevel="0" collapsed="false">
      <c r="A343" s="74" t="s">
        <v>178</v>
      </c>
      <c r="B343" s="75" t="s">
        <v>7</v>
      </c>
      <c r="C343" s="75" t="s">
        <v>144</v>
      </c>
      <c r="D343" s="75" t="s">
        <v>137</v>
      </c>
      <c r="E343" s="75" t="n">
        <f aca="false">A_00!D341</f>
        <v>0.434090080543507</v>
      </c>
      <c r="F343" s="75" t="n">
        <f aca="false">B_00!D341</f>
        <v>0.638934422565471</v>
      </c>
      <c r="G343" s="75" t="n">
        <f aca="false">C_00!D341</f>
        <v>0.638934422565471</v>
      </c>
      <c r="H343" s="75" t="n">
        <f aca="false">D_00!D341*44/12</f>
        <v>1.32108210991045</v>
      </c>
      <c r="I343" s="75" t="n">
        <f aca="false">E_00!D341*44/12</f>
        <v>1.32108210991045</v>
      </c>
      <c r="K343" s="75" t="n">
        <f aca="false">E343</f>
        <v>0.434090080543507</v>
      </c>
      <c r="L343" s="75" t="n">
        <f aca="false">IF(E343=0,0,F343/E343)</f>
        <v>1.47189362577805</v>
      </c>
      <c r="M343" s="75" t="n">
        <f aca="false">IF(F343=0,0,G343/F343)</f>
        <v>1</v>
      </c>
      <c r="N343" s="75" t="n">
        <f aca="false">IF(G343=0,0,H343/G343)</f>
        <v>2.06763333333333</v>
      </c>
      <c r="O343" s="75" t="n">
        <f aca="false">IF(H343=0,0,I343/H343)</f>
        <v>1</v>
      </c>
      <c r="Q343" s="75" t="n">
        <f aca="false">[2]A!D332</f>
        <v>0.406638949518056</v>
      </c>
      <c r="R343" s="75" t="n">
        <f aca="false">[2]B!D341</f>
        <v>0.538029138922327</v>
      </c>
      <c r="S343" s="75" t="n">
        <f aca="false">[2]C!D341+SUMIF('PPGS 30_F'!$A:$A,B343&amp;C343&amp;D343,'PPGS 30_F'!$B:$B)</f>
        <v>0.447827483837689</v>
      </c>
      <c r="T343" s="75" t="n">
        <f aca="false">[2]D!D341*44/12</f>
        <v>1.21687917197676</v>
      </c>
      <c r="U343" s="75" t="n">
        <f aca="false">[2]E!D341*44/12</f>
        <v>1.09418641507303</v>
      </c>
      <c r="V343" s="75" t="n">
        <f aca="false">1-U343/I343</f>
        <v>0.171749880749504</v>
      </c>
      <c r="W343" s="75" t="n">
        <f aca="false">I343-U343</f>
        <v>0.226895694837424</v>
      </c>
      <c r="Y343" s="75" t="n">
        <f aca="false">Q343</f>
        <v>0.406638949518056</v>
      </c>
      <c r="Z343" s="75" t="n">
        <f aca="false">IF(Q343=0,0,R343/Q343)</f>
        <v>1.32311265204672</v>
      </c>
      <c r="AA343" s="75" t="n">
        <f aca="false">IF(R343=0,0,S343/R343)</f>
        <v>0.832348011363637</v>
      </c>
      <c r="AB343" s="75" t="n">
        <f aca="false">IF(S343=0,0,T343/S343)</f>
        <v>2.71729452946619</v>
      </c>
      <c r="AC343" s="75" t="n">
        <f aca="false">IF(T343=0,0,U343/T343)</f>
        <v>0.899174248578498</v>
      </c>
      <c r="AE343" s="76" t="n">
        <f aca="false">IF(K343=0,0,Y343/K343-1)</f>
        <v>-0.0632383283006157</v>
      </c>
      <c r="AF343" s="76" t="n">
        <f aca="false">IF(L343=0,0,Z343/L343-1)</f>
        <v>-0.101081335719956</v>
      </c>
      <c r="AG343" s="76" t="n">
        <f aca="false">IF(M343=0,0,AA343/M343-1)</f>
        <v>-0.167651988636364</v>
      </c>
      <c r="AH343" s="76" t="n">
        <f aca="false">IF(N343=0,0,AB343/N343-1)</f>
        <v>0.314205224717241</v>
      </c>
      <c r="AI343" s="76" t="n">
        <f aca="false">IF(O343=0,0,AC343/O343-1)</f>
        <v>-0.100825751421502</v>
      </c>
      <c r="AK343" s="75" t="n">
        <f aca="false">AE343+1/2*(AE343*(AF343+AG343+AH343+AI343))+1/3*(AE343*(AF343*AG343+AF343*AH343+AF343*AI343+AG343*AH343+AG343*AI343+AI343*AH343))+1/4*(AE343*(AF343*AG343*AH343+AF343*AG343*AI343+AF343*AH343*AI343+AG343*AH343*AI343))+1/5*(AE343*AF343*AG343*AH343*AI343)</f>
        <v>-0.0601537431354677</v>
      </c>
      <c r="AL343" s="75" t="n">
        <f aca="false">AF343+1/2*(AF343*(AE343+AG343+AH343+AI343))+1/3*(AF343*(AE343*AG343+AE343*AH343+AE343*AI343+AG343*AH343+AG343*AI343+AI343*AH343))+1/4*(AF343*(AE343*AG343*AH343+AE343*AG343*AI343+AE343*AH343*AI343+AG343*AH343*AI343))+1/5*(AF343*AE343*AG343*AH343*AI343)</f>
        <v>-0.0980613506440757</v>
      </c>
      <c r="AM343" s="75" t="n">
        <f aca="false">AG343+1/2*(AG343*(AE343+AF343+AH343+AI343))+1/3*(AG343*(AE343*AF343+AE343*AH343+AE343*AI343+AF343*AH343+AF343*AI343+AI343*AH343))+1/4*(AG343*(AE343*AF343*AH343+AE343*AF343*AI343+AE343*AH343*AI343+AF343*AH343*AI343))+1/5*(AG343*AE343*AF343*AH343*AI343)</f>
        <v>-0.168660427210799</v>
      </c>
      <c r="AN343" s="75" t="n">
        <f aca="false">AH343+1/2*(AH343*(AE343+AF343+AG343+AI343))+1/3*(AH343*(AE343*AF343+AE343*AG343+AE343*AI343+AF343*AG343+AF343*AI343+AI343*AG343))+1/4*(AH343*(AE343*AF343*AG343+AE343*AF343*AI343+AE343*AG343*AI343+AF343*AG343*AI343))+1/5*(AH343*AE343*AF343*AG343*AI343)</f>
        <v>0.252925824126182</v>
      </c>
      <c r="AO343" s="75" t="n">
        <f aca="false">AI343+1/2*(AI343*(AE343+AF343+AG343+AH343))+1/3*(AI343*(AE343*AF343+AE343*AG343+AE343*AH343+AF343*AG343+AF343*AH343+AH343*AG343))+1/4*(AI343*(AE343*AF343*AG343+AE343*AF343*AH343+AE343*AG343*AH343+AF343*AG343*AH343))+1/5*(AI343*AE343*AF343*AG343*AH343)</f>
        <v>-0.0978001838853436</v>
      </c>
      <c r="AP343" s="75" t="n">
        <f aca="false">SUM(AK343:AO343)</f>
        <v>-0.171749880749505</v>
      </c>
      <c r="AR343" s="75" t="n">
        <f aca="false">IF($AP343=0,0,$W343*AK343/$AP343)</f>
        <v>0.0794680339004151</v>
      </c>
      <c r="AS343" s="75" t="n">
        <f aca="false">IF($AP343=0,0,$W343*AL343/$AP343)</f>
        <v>0.129547096009544</v>
      </c>
      <c r="AT343" s="75" t="n">
        <f aca="false">IF($AP343=0,0,$W343*AM343/$AP343)</f>
        <v>0.222814273038041</v>
      </c>
      <c r="AU343" s="75" t="n">
        <f aca="false">IF($AP343=0,0,$W343*AN343/$AP343)</f>
        <v>-0.334135781387456</v>
      </c>
      <c r="AV343" s="75" t="n">
        <f aca="false">IF($AP343=0,0,$W343*AO343/$AP343)</f>
        <v>0.12920207327688</v>
      </c>
      <c r="AW343" s="75" t="n">
        <f aca="false">SUM(AR343:AV343)</f>
        <v>0.226895694837424</v>
      </c>
    </row>
    <row r="344" customFormat="false" ht="13.5" hidden="false" customHeight="false" outlineLevel="0" collapsed="false">
      <c r="A344" s="74" t="s">
        <v>178</v>
      </c>
      <c r="B344" s="75" t="s">
        <v>7</v>
      </c>
      <c r="C344" s="75" t="s">
        <v>144</v>
      </c>
      <c r="D344" s="75" t="s">
        <v>138</v>
      </c>
      <c r="E344" s="75" t="n">
        <f aca="false">A_00!D342</f>
        <v>0.434090080543507</v>
      </c>
      <c r="F344" s="75" t="n">
        <f aca="false">B_00!D342</f>
        <v>3.19467211282735</v>
      </c>
      <c r="G344" s="75" t="n">
        <f aca="false">C_00!D342</f>
        <v>3.19467211282735</v>
      </c>
      <c r="H344" s="75" t="n">
        <f aca="false">D_00!D342*44/12</f>
        <v>13.3011486534456</v>
      </c>
      <c r="I344" s="75" t="n">
        <f aca="false">E_00!D342*44/12</f>
        <v>13.3011486534456</v>
      </c>
      <c r="K344" s="75" t="n">
        <f aca="false">E344</f>
        <v>0.434090080543507</v>
      </c>
      <c r="L344" s="75" t="n">
        <f aca="false">IF(E344=0,0,F344/E344)</f>
        <v>7.35946812889027</v>
      </c>
      <c r="M344" s="75" t="n">
        <f aca="false">IF(F344=0,0,G344/F344)</f>
        <v>1</v>
      </c>
      <c r="N344" s="75" t="n">
        <f aca="false">IF(G344=0,0,H344/G344)</f>
        <v>4.16354110333839</v>
      </c>
      <c r="O344" s="75" t="n">
        <f aca="false">IF(H344=0,0,I344/H344)</f>
        <v>1</v>
      </c>
      <c r="Q344" s="75" t="n">
        <f aca="false">[2]A!D333</f>
        <v>0.406638949518056</v>
      </c>
      <c r="R344" s="75" t="n">
        <f aca="false">[2]B!D342</f>
        <v>2.69014569461165</v>
      </c>
      <c r="S344" s="75" t="n">
        <f aca="false">[2]C!D342+SUMIF('PPGS 30_F'!$A:$A,B344&amp;C344&amp;D344,'PPGS 30_F'!$B:$B)</f>
        <v>1.04619554290373</v>
      </c>
      <c r="T344" s="75" t="n">
        <f aca="false">[2]D!D342*44/12</f>
        <v>4.22971500207623</v>
      </c>
      <c r="U344" s="75" t="n">
        <f aca="false">[2]E!D342*44/12</f>
        <v>3.33178667761312</v>
      </c>
      <c r="V344" s="75" t="n">
        <f aca="false">1-U344/I344</f>
        <v>0.749511356919537</v>
      </c>
      <c r="W344" s="75" t="n">
        <f aca="false">I344-U344</f>
        <v>9.96936197583247</v>
      </c>
      <c r="Y344" s="75" t="n">
        <f aca="false">Q344</f>
        <v>0.406638949518056</v>
      </c>
      <c r="Z344" s="75" t="n">
        <f aca="false">IF(Q344=0,0,R344/Q344)</f>
        <v>6.61556326023362</v>
      </c>
      <c r="AA344" s="75" t="n">
        <f aca="false">IF(R344=0,0,S344/R344)</f>
        <v>0.388899212782139</v>
      </c>
      <c r="AB344" s="75" t="n">
        <f aca="false">IF(S344=0,0,T344/S344)</f>
        <v>4.04294878788778</v>
      </c>
      <c r="AC344" s="75" t="n">
        <f aca="false">IF(T344=0,0,U344/T344)</f>
        <v>0.787709497206704</v>
      </c>
      <c r="AE344" s="76" t="n">
        <f aca="false">IF(K344=0,0,Y344/K344-1)</f>
        <v>-0.0632383283006157</v>
      </c>
      <c r="AF344" s="76" t="n">
        <f aca="false">IF(L344=0,0,Z344/L344-1)</f>
        <v>-0.101081335719953</v>
      </c>
      <c r="AG344" s="76" t="n">
        <f aca="false">IF(M344=0,0,AA344/M344-1)</f>
        <v>-0.611100787217861</v>
      </c>
      <c r="AH344" s="76" t="n">
        <f aca="false">IF(N344=0,0,AB344/N344-1)</f>
        <v>-0.0289638825359315</v>
      </c>
      <c r="AI344" s="76" t="n">
        <f aca="false">IF(O344=0,0,AC344/O344-1)</f>
        <v>-0.212290502793296</v>
      </c>
      <c r="AK344" s="75" t="n">
        <f aca="false">AE344+1/2*(AE344*(AF344+AG344+AH344+AI344))+1/3*(AE344*(AF344*AG344+AF344*AH344+AF344*AI344+AG344*AH344+AG344*AI344+AI344*AH344))+1/4*(AE344*(AF344*AG344*AH344+AF344*AG344*AI344+AF344*AH344*AI344+AG344*AH344*AI344))+1/5*(AE344*AF344*AG344*AH344*AI344)</f>
        <v>-0.0378449497205288</v>
      </c>
      <c r="AL344" s="75" t="n">
        <f aca="false">AF344+1/2*(AF344*(AE344+AG344+AH344+AI344))+1/3*(AF344*(AE344*AG344+AE344*AH344+AE344*AI344+AG344*AH344+AG344*AI344+AI344*AH344))+1/4*(AF344*(AE344*AG344*AH344+AE344*AG344*AI344+AE344*AH344*AI344+AG344*AH344*AI344))+1/5*(AF344*AE344*AG344*AH344*AI344)</f>
        <v>-0.0614618701184547</v>
      </c>
      <c r="AM344" s="75" t="n">
        <f aca="false">AG344+1/2*(AG344*(AE344+AF344+AH344+AI344))+1/3*(AG344*(AE344*AF344+AE344*AH344+AE344*AI344+AF344*AH344+AF344*AI344+AI344*AH344))+1/4*(AG344*(AE344*AF344*AH344+AE344*AF344*AI344+AE344*AH344*AI344+AF344*AH344*AI344))+1/5*(AG344*AE344*AF344*AH344*AI344)</f>
        <v>-0.497422176190611</v>
      </c>
      <c r="AN344" s="75" t="n">
        <f aca="false">AH344+1/2*(AH344*(AE344+AF344+AG344+AI344))+1/3*(AH344*(AE344*AF344+AE344*AG344+AE344*AI344+AF344*AG344+AF344*AI344+AI344*AG344))+1/4*(AH344*(AE344*AF344*AG344+AE344*AF344*AI344+AE344*AG344*AI344+AF344*AG344*AI344))+1/5*(AH344*AE344*AF344*AG344*AI344)</f>
        <v>-0.017092727728018</v>
      </c>
      <c r="AO344" s="75" t="n">
        <f aca="false">AI344+1/2*(AI344*(AE344+AF344+AG344+AH344))+1/3*(AI344*(AE344*AF344+AE344*AG344+AE344*AH344+AF344*AG344+AF344*AH344+AH344*AG344))+1/4*(AI344*(AE344*AF344*AG344+AE344*AF344*AH344+AE344*AG344*AH344+AF344*AG344*AH344))+1/5*(AI344*AE344*AF344*AG344*AH344)</f>
        <v>-0.135689633161924</v>
      </c>
      <c r="AP344" s="75" t="n">
        <f aca="false">SUM(AK344:AO344)</f>
        <v>-0.749511356919537</v>
      </c>
      <c r="AR344" s="75" t="n">
        <f aca="false">IF($AP344=0,0,$W344*AK344/$AP344)</f>
        <v>0.503381302014928</v>
      </c>
      <c r="AS344" s="75" t="n">
        <f aca="false">IF($AP344=0,0,$W344*AL344/$AP344)</f>
        <v>0.817513470964331</v>
      </c>
      <c r="AT344" s="75" t="n">
        <f aca="false">IF($AP344=0,0,$W344*AM344/$AP344)</f>
        <v>6.61628630903171</v>
      </c>
      <c r="AU344" s="75" t="n">
        <f aca="false">IF($AP344=0,0,$W344*AN344/$AP344)</f>
        <v>0.227352912403239</v>
      </c>
      <c r="AV344" s="75" t="n">
        <f aca="false">IF($AP344=0,0,$W344*AO344/$AP344)</f>
        <v>1.80482798141826</v>
      </c>
      <c r="AW344" s="75" t="n">
        <f aca="false">SUM(AR344:AV344)</f>
        <v>9.96936197583247</v>
      </c>
    </row>
    <row r="345" customFormat="false" ht="13.5" hidden="false" customHeight="false" outlineLevel="0" collapsed="false">
      <c r="A345" s="74" t="s">
        <v>178</v>
      </c>
      <c r="B345" s="75" t="s">
        <v>7</v>
      </c>
      <c r="C345" s="75" t="s">
        <v>145</v>
      </c>
      <c r="D345" s="75" t="s">
        <v>134</v>
      </c>
      <c r="E345" s="75" t="n">
        <f aca="false">A_00!D343</f>
        <v>0.0754263060243097</v>
      </c>
      <c r="F345" s="75" t="n">
        <f aca="false">B_00!D343</f>
        <v>0.119154676239967</v>
      </c>
      <c r="G345" s="75" t="n">
        <f aca="false">C_00!D343</f>
        <v>0.119154676239967</v>
      </c>
      <c r="H345" s="75" t="n">
        <f aca="false">D_00!D343*44/12</f>
        <v>0.459199759899325</v>
      </c>
      <c r="I345" s="75" t="n">
        <f aca="false">E_00!D343*44/12</f>
        <v>0.459199759899325</v>
      </c>
      <c r="K345" s="75" t="n">
        <f aca="false">E345</f>
        <v>0.0754263060243097</v>
      </c>
      <c r="L345" s="75" t="n">
        <f aca="false">IF(E345=0,0,F345/E345)</f>
        <v>1.57974959295454</v>
      </c>
      <c r="M345" s="75" t="n">
        <f aca="false">IF(F345=0,0,G345/F345)</f>
        <v>1</v>
      </c>
      <c r="N345" s="75" t="n">
        <f aca="false">IF(G345=0,0,H345/G345)</f>
        <v>3.85381232520438</v>
      </c>
      <c r="O345" s="75" t="n">
        <f aca="false">IF(H345=0,0,I345/H345)</f>
        <v>1</v>
      </c>
      <c r="Q345" s="75" t="n">
        <f aca="false">[2]A!D334</f>
        <v>0.0822743723896821</v>
      </c>
      <c r="R345" s="75" t="n">
        <f aca="false">[2]B!D343</f>
        <v>0.11659929508696</v>
      </c>
      <c r="S345" s="75" t="n">
        <f aca="false">[2]C!D343+SUMIF('PPGS 30_F'!$A:$A,B345&amp;C345&amp;D345,'PPGS 30_F'!$B:$B)</f>
        <v>0.0316383531907444</v>
      </c>
      <c r="T345" s="75" t="n">
        <f aca="false">[2]D!D343*44/12</f>
        <v>0.117659984923654</v>
      </c>
      <c r="U345" s="75" t="n">
        <f aca="false">[2]E!D343*44/12</f>
        <v>0.0957737663377798</v>
      </c>
      <c r="V345" s="75" t="n">
        <f aca="false">1-U345/I345</f>
        <v>0.791433326622868</v>
      </c>
      <c r="W345" s="75" t="n">
        <f aca="false">I345-U345</f>
        <v>0.363425993561545</v>
      </c>
      <c r="Y345" s="75" t="n">
        <f aca="false">Q345</f>
        <v>0.0822743723896821</v>
      </c>
      <c r="Z345" s="75" t="n">
        <f aca="false">IF(Q345=0,0,R345/Q345)</f>
        <v>1.41720066285893</v>
      </c>
      <c r="AA345" s="75" t="n">
        <f aca="false">IF(R345=0,0,S345/R345)</f>
        <v>0.271342576875345</v>
      </c>
      <c r="AB345" s="75" t="n">
        <f aca="false">IF(S345=0,0,T345/S345)</f>
        <v>3.7189035792822</v>
      </c>
      <c r="AC345" s="75" t="n">
        <f aca="false">IF(T345=0,0,U345/T345)</f>
        <v>0.813987579549027</v>
      </c>
      <c r="AE345" s="76" t="n">
        <f aca="false">IF(K345=0,0,Y345/K345-1)</f>
        <v>0.0907914854422978</v>
      </c>
      <c r="AF345" s="76" t="n">
        <f aca="false">IF(L345=0,0,Z345/L345-1)</f>
        <v>-0.10289537710315</v>
      </c>
      <c r="AG345" s="76" t="n">
        <f aca="false">IF(M345=0,0,AA345/M345-1)</f>
        <v>-0.728657423124655</v>
      </c>
      <c r="AH345" s="76" t="n">
        <f aca="false">IF(N345=0,0,AB345/N345-1)</f>
        <v>-0.0350065687007819</v>
      </c>
      <c r="AI345" s="76" t="n">
        <f aca="false">IF(O345=0,0,AC345/O345-1)</f>
        <v>-0.186012420450973</v>
      </c>
      <c r="AK345" s="75" t="n">
        <f aca="false">AE345+1/2*(AE345*(AF345+AG345+AH345+AI345))+1/3*(AE345*(AF345*AG345+AF345*AH345+AF345*AI345+AG345*AH345+AG345*AI345+AI345*AH345))+1/4*(AE345*(AF345*AG345*AH345+AF345*AG345*AI345+AF345*AH345*AI345+AG345*AH345*AI345))+1/5*(AE345*AF345*AG345*AH345*AI345)</f>
        <v>0.0505473120591975</v>
      </c>
      <c r="AL345" s="75" t="n">
        <f aca="false">AF345+1/2*(AF345*(AE345+AG345+AH345+AI345))+1/3*(AF345*(AE345*AG345+AE345*AH345+AE345*AI345+AG345*AH345+AG345*AI345+AI345*AH345))+1/4*(AF345*(AE345*AG345*AH345+AE345*AG345*AI345+AE345*AH345*AI345+AG345*AH345*AI345))+1/5*(AF345*AE345*AG345*AH345*AI345)</f>
        <v>-0.0617578567361671</v>
      </c>
      <c r="AM345" s="75" t="n">
        <f aca="false">AG345+1/2*(AG345*(AE345+AF345+AH345+AI345))+1/3*(AG345*(AE345*AF345+AE345*AH345+AE345*AI345+AF345*AH345+AF345*AI345+AI345*AH345))+1/4*(AG345*(AE345*AF345*AH345+AE345*AF345*AI345+AE345*AH345*AI345+AF345*AH345*AI345))+1/5*(AG345*AE345*AF345*AH345*AI345)</f>
        <v>-0.644039277727393</v>
      </c>
      <c r="AN345" s="75" t="n">
        <f aca="false">AH345+1/2*(AH345*(AE345+AF345+AG345+AI345))+1/3*(AH345*(AE345*AF345+AE345*AG345+AE345*AI345+AF345*AG345+AF345*AI345+AI345*AG345))+1/4*(AH345*(AE345*AF345*AG345+AE345*AF345*AI345+AE345*AG345*AI345+AF345*AG345*AI345))+1/5*(AH345*AE345*AF345*AG345*AI345)</f>
        <v>-0.0204383083205786</v>
      </c>
      <c r="AO345" s="75" t="n">
        <f aca="false">AI345+1/2*(AI345*(AE345+AF345+AG345+AH345))+1/3*(AI345*(AE345*AF345+AE345*AG345+AE345*AH345+AF345*AG345+AF345*AH345+AH345*AG345))+1/4*(AI345*(AE345*AF345*AG345+AE345*AF345*AH345+AE345*AG345*AH345+AF345*AG345*AH345))+1/5*(AI345*AE345*AF345*AG345*AH345)</f>
        <v>-0.115745195897927</v>
      </c>
      <c r="AP345" s="75" t="n">
        <f aca="false">SUM(AK345:AO345)</f>
        <v>-0.791433326622868</v>
      </c>
      <c r="AR345" s="75" t="n">
        <f aca="false">IF($AP345=0,0,$W345*AK345/$AP345)</f>
        <v>-0.0232113135611397</v>
      </c>
      <c r="AS345" s="75" t="n">
        <f aca="false">IF($AP345=0,0,$W345*AL345/$AP345)</f>
        <v>0.0283591929851448</v>
      </c>
      <c r="AT345" s="75" t="n">
        <f aca="false">IF($AP345=0,0,$W345*AM345/$AP345)</f>
        <v>0.295742681698153</v>
      </c>
      <c r="AU345" s="75" t="n">
        <f aca="false">IF($AP345=0,0,$W345*AN345/$AP345)</f>
        <v>0.00938526627355806</v>
      </c>
      <c r="AV345" s="75" t="n">
        <f aca="false">IF($AP345=0,0,$W345*AO345/$AP345)</f>
        <v>0.0531501661658282</v>
      </c>
      <c r="AW345" s="75" t="n">
        <f aca="false">SUM(AR345:AV345)</f>
        <v>0.363425993561545</v>
      </c>
    </row>
    <row r="346" customFormat="false" ht="13.5" hidden="false" customHeight="false" outlineLevel="0" collapsed="false">
      <c r="A346" s="74" t="s">
        <v>178</v>
      </c>
      <c r="B346" s="75" t="s">
        <v>7</v>
      </c>
      <c r="C346" s="75" t="s">
        <v>145</v>
      </c>
      <c r="D346" s="75" t="s">
        <v>135</v>
      </c>
      <c r="E346" s="75" t="n">
        <f aca="false">A_00!D344</f>
        <v>0.0754263060243097</v>
      </c>
      <c r="F346" s="75" t="n">
        <f aca="false">B_00!D344</f>
        <v>0.296650646240583</v>
      </c>
      <c r="G346" s="75" t="n">
        <f aca="false">C_00!D344</f>
        <v>0.296650646240583</v>
      </c>
      <c r="H346" s="75" t="n">
        <f aca="false">D_00!D344*44/12</f>
        <v>0.888883001972994</v>
      </c>
      <c r="I346" s="75" t="n">
        <f aca="false">E_00!D344*44/12</f>
        <v>0.888883001972994</v>
      </c>
      <c r="K346" s="75" t="n">
        <f aca="false">E346</f>
        <v>0.0754263060243097</v>
      </c>
      <c r="L346" s="75" t="n">
        <f aca="false">IF(E346=0,0,F346/E346)</f>
        <v>3.93298653847602</v>
      </c>
      <c r="M346" s="75" t="n">
        <f aca="false">IF(F346=0,0,G346/F346)</f>
        <v>1</v>
      </c>
      <c r="N346" s="75" t="n">
        <f aca="false">IF(G346=0,0,H346/G346)</f>
        <v>2.99639664783374</v>
      </c>
      <c r="O346" s="75" t="n">
        <f aca="false">IF(H346=0,0,I346/H346)</f>
        <v>1</v>
      </c>
      <c r="Q346" s="75" t="n">
        <f aca="false">[2]A!D335</f>
        <v>0.0822743723896821</v>
      </c>
      <c r="R346" s="75" t="n">
        <f aca="false">[2]B!D344</f>
        <v>0.290288701461312</v>
      </c>
      <c r="S346" s="75" t="n">
        <f aca="false">[2]C!D344+SUMIF('PPGS 30_F'!$A:$A,B346&amp;C346&amp;D346,'PPGS 30_F'!$B:$B)</f>
        <v>0.103793463834653</v>
      </c>
      <c r="T346" s="75" t="n">
        <f aca="false">[2]D!D344*44/12</f>
        <v>0.271371208154801</v>
      </c>
      <c r="U346" s="75" t="n">
        <f aca="false">[2]E!D344*44/12</f>
        <v>0.251201321315729</v>
      </c>
      <c r="V346" s="75" t="n">
        <f aca="false">1-U346/I346</f>
        <v>0.71739664189983</v>
      </c>
      <c r="W346" s="75" t="n">
        <f aca="false">I346-U346</f>
        <v>0.637681680657265</v>
      </c>
      <c r="Y346" s="75" t="n">
        <f aca="false">Q346</f>
        <v>0.0822743723896821</v>
      </c>
      <c r="Z346" s="75" t="n">
        <f aca="false">IF(Q346=0,0,R346/Q346)</f>
        <v>3.52830040545793</v>
      </c>
      <c r="AA346" s="75" t="n">
        <f aca="false">IF(R346=0,0,S346/R346)</f>
        <v>0.357552544457147</v>
      </c>
      <c r="AB346" s="75" t="n">
        <f aca="false">IF(S346=0,0,T346/S346)</f>
        <v>2.61453080116013</v>
      </c>
      <c r="AC346" s="75" t="n">
        <f aca="false">IF(T346=0,0,U346/T346)</f>
        <v>0.925674182695288</v>
      </c>
      <c r="AE346" s="76" t="n">
        <f aca="false">IF(K346=0,0,Y346/K346-1)</f>
        <v>0.0907914854422978</v>
      </c>
      <c r="AF346" s="76" t="n">
        <f aca="false">IF(L346=0,0,Z346/L346-1)</f>
        <v>-0.102895377103147</v>
      </c>
      <c r="AG346" s="76" t="n">
        <f aca="false">IF(M346=0,0,AA346/M346-1)</f>
        <v>-0.642447455542853</v>
      </c>
      <c r="AH346" s="76" t="n">
        <f aca="false">IF(N346=0,0,AB346/N346-1)</f>
        <v>-0.127441687985359</v>
      </c>
      <c r="AI346" s="76" t="n">
        <f aca="false">IF(O346=0,0,AC346/O346-1)</f>
        <v>-0.0743258173047123</v>
      </c>
      <c r="AK346" s="75" t="n">
        <f aca="false">AE346+1/2*(AE346*(AF346+AG346+AH346+AI346))+1/3*(AE346*(AF346*AG346+AF346*AH346+AF346*AI346+AG346*AH346+AG346*AI346+AI346*AH346))+1/4*(AE346*(AF346*AG346*AH346+AF346*AG346*AI346+AF346*AH346*AI346+AG346*AH346*AI346))+1/5*(AE346*AF346*AG346*AH346*AI346)</f>
        <v>0.0541835970813342</v>
      </c>
      <c r="AL346" s="75" t="n">
        <f aca="false">AF346+1/2*(AF346*(AE346+AG346+AH346+AI346))+1/3*(AF346*(AE346*AG346+AE346*AH346+AE346*AI346+AG346*AH346+AG346*AI346+AI346*AH346))+1/4*(AF346*(AE346*AG346*AH346+AE346*AG346*AI346+AE346*AH346*AI346+AG346*AH346*AI346))+1/5*(AF346*AE346*AG346*AH346*AI346)</f>
        <v>-0.0664323618528936</v>
      </c>
      <c r="AM346" s="75" t="n">
        <f aca="false">AG346+1/2*(AG346*(AE346+AF346+AH346+AI346))+1/3*(AG346*(AE346*AF346+AE346*AH346+AE346*AI346+AF346*AH346+AF346*AI346+AI346*AH346))+1/4*(AG346*(AE346*AF346*AH346+AE346*AF346*AI346+AE346*AH346*AI346+AF346*AH346*AI346))+1/5*(AG346*AE346*AF346*AH346*AI346)</f>
        <v>-0.574570711693405</v>
      </c>
      <c r="AN346" s="75" t="n">
        <f aca="false">AH346+1/2*(AH346*(AE346+AF346+AG346+AI346))+1/3*(AH346*(AE346*AF346+AE346*AG346+AE346*AI346+AF346*AG346+AF346*AI346+AI346*AG346))+1/4*(AH346*(AE346*AF346*AG346+AE346*AF346*AI346+AE346*AG346*AI346+AF346*AG346*AI346))+1/5*(AH346*AE346*AF346*AG346*AI346)</f>
        <v>-0.0831807380227025</v>
      </c>
      <c r="AO346" s="75" t="n">
        <f aca="false">AI346+1/2*(AI346*(AE346+AF346+AG346+AH346))+1/3*(AI346*(AE346*AF346+AE346*AG346+AE346*AH346+AF346*AG346+AF346*AH346+AH346*AG346))+1/4*(AI346*(AE346*AF346*AG346+AE346*AF346*AH346+AE346*AG346*AH346+AF346*AG346*AH346))+1/5*(AI346*AE346*AF346*AG346*AH346)</f>
        <v>-0.0473964274121627</v>
      </c>
      <c r="AP346" s="75" t="n">
        <f aca="false">SUM(AK346:AO346)</f>
        <v>-0.717396641899829</v>
      </c>
      <c r="AR346" s="75" t="n">
        <f aca="false">IF($AP346=0,0,$W346*AK346/$AP346)</f>
        <v>-0.0481628784313515</v>
      </c>
      <c r="AS346" s="75" t="n">
        <f aca="false">IF($AP346=0,0,$W346*AL346/$AP346)</f>
        <v>0.0590505972319563</v>
      </c>
      <c r="AT346" s="75" t="n">
        <f aca="false">IF($AP346=0,0,$W346*AM346/$AP346)</f>
        <v>0.510726139055793</v>
      </c>
      <c r="AU346" s="75" t="n">
        <f aca="false">IF($AP346=0,0,$W346*AN346/$AP346)</f>
        <v>0.0739379441199489</v>
      </c>
      <c r="AV346" s="75" t="n">
        <f aca="false">IF($AP346=0,0,$W346*AO346/$AP346)</f>
        <v>0.0421298786809183</v>
      </c>
      <c r="AW346" s="75" t="n">
        <f aca="false">SUM(AR346:AV346)</f>
        <v>0.637681680657266</v>
      </c>
    </row>
    <row r="347" customFormat="false" ht="13.5" hidden="false" customHeight="false" outlineLevel="0" collapsed="false">
      <c r="A347" s="74" t="s">
        <v>178</v>
      </c>
      <c r="B347" s="75" t="s">
        <v>7</v>
      </c>
      <c r="C347" s="75" t="s">
        <v>145</v>
      </c>
      <c r="D347" s="75" t="s">
        <v>136</v>
      </c>
      <c r="E347" s="75" t="n">
        <f aca="false">A_00!D345</f>
        <v>0.0754263060243097</v>
      </c>
      <c r="F347" s="75" t="n">
        <f aca="false">B_00!D345</f>
        <v>0.301594823677926</v>
      </c>
      <c r="G347" s="75" t="n">
        <f aca="false">C_00!D345</f>
        <v>0.301594823677926</v>
      </c>
      <c r="H347" s="75" t="n">
        <f aca="false">D_00!D345*44/12</f>
        <v>0.713477649376827</v>
      </c>
      <c r="I347" s="75" t="n">
        <f aca="false">E_00!D345*44/12</f>
        <v>0.713477649376827</v>
      </c>
      <c r="K347" s="75" t="n">
        <f aca="false">E347</f>
        <v>0.0754263060243097</v>
      </c>
      <c r="L347" s="75" t="n">
        <f aca="false">IF(E347=0,0,F347/E347)</f>
        <v>3.99853631411729</v>
      </c>
      <c r="M347" s="75" t="n">
        <f aca="false">IF(F347=0,0,G347/F347)</f>
        <v>1</v>
      </c>
      <c r="N347" s="75" t="n">
        <f aca="false">IF(G347=0,0,H347/G347)</f>
        <v>2.3656826754386</v>
      </c>
      <c r="O347" s="75" t="n">
        <f aca="false">IF(H347=0,0,I347/H347)</f>
        <v>1</v>
      </c>
      <c r="Q347" s="75" t="n">
        <f aca="false">[2]A!D336</f>
        <v>0.0822743723896821</v>
      </c>
      <c r="R347" s="75" t="n">
        <f aca="false">[2]B!D345</f>
        <v>0.295126846485667</v>
      </c>
      <c r="S347" s="75" t="n">
        <f aca="false">[2]C!D345+SUMIF('PPGS 30_F'!$A:$A,B347&amp;C347&amp;D347,'PPGS 30_F'!$B:$B)</f>
        <v>0.235683850880726</v>
      </c>
      <c r="T347" s="75" t="n">
        <f aca="false">[2]D!D345*44/12</f>
        <v>0.474675148326178</v>
      </c>
      <c r="U347" s="75" t="n">
        <f aca="false">[2]E!D345*44/12</f>
        <v>0.460550044475143</v>
      </c>
      <c r="V347" s="75" t="n">
        <f aca="false">1-U347/I347</f>
        <v>0.354499689124948</v>
      </c>
      <c r="W347" s="75" t="n">
        <f aca="false">I347-U347</f>
        <v>0.252927604901684</v>
      </c>
      <c r="Y347" s="75" t="n">
        <f aca="false">Q347</f>
        <v>0.0822743723896821</v>
      </c>
      <c r="Z347" s="75" t="n">
        <f aca="false">IF(Q347=0,0,R347/Q347)</f>
        <v>3.58710541221556</v>
      </c>
      <c r="AA347" s="75" t="n">
        <f aca="false">IF(R347=0,0,S347/R347)</f>
        <v>0.798584926065584</v>
      </c>
      <c r="AB347" s="75" t="n">
        <f aca="false">IF(S347=0,0,T347/S347)</f>
        <v>2.01403340344435</v>
      </c>
      <c r="AC347" s="75" t="n">
        <f aca="false">IF(T347=0,0,U347/T347)</f>
        <v>0.97024258821882</v>
      </c>
      <c r="AE347" s="76" t="n">
        <f aca="false">IF(K347=0,0,Y347/K347-1)</f>
        <v>0.0907914854422978</v>
      </c>
      <c r="AF347" s="76" t="n">
        <f aca="false">IF(L347=0,0,Z347/L347-1)</f>
        <v>-0.102895377103147</v>
      </c>
      <c r="AG347" s="76" t="n">
        <f aca="false">IF(M347=0,0,AA347/M347-1)</f>
        <v>-0.201415073934416</v>
      </c>
      <c r="AH347" s="76" t="n">
        <f aca="false">IF(N347=0,0,AB347/N347-1)</f>
        <v>-0.148646002122433</v>
      </c>
      <c r="AI347" s="76" t="n">
        <f aca="false">IF(O347=0,0,AC347/O347-1)</f>
        <v>-0.0297574117811796</v>
      </c>
      <c r="AK347" s="75" t="n">
        <f aca="false">AE347+1/2*(AE347*(AF347+AG347+AH347+AI347))+1/3*(AE347*(AF347*AG347+AF347*AH347+AF347*AI347+AG347*AH347+AG347*AI347+AI347*AH347))+1/4*(AE347*(AF347*AG347*AH347+AF347*AG347*AI347+AF347*AH347*AI347+AG347*AH347*AI347))+1/5*(AE347*AF347*AG347*AH347*AI347)</f>
        <v>0.0711696195357438</v>
      </c>
      <c r="AL347" s="75" t="n">
        <f aca="false">AF347+1/2*(AF347*(AE347+AG347+AH347+AI347))+1/3*(AF347*(AE347*AG347+AE347*AH347+AE347*AI347+AG347*AH347+AG347*AI347+AI347*AH347))+1/4*(AF347*(AE347*AG347*AH347+AE347*AG347*AI347+AE347*AH347*AI347+AG347*AH347*AI347))+1/5*(AF347*AE347*AG347*AH347*AI347)</f>
        <v>-0.0882966825340319</v>
      </c>
      <c r="AM347" s="75" t="n">
        <f aca="false">AG347+1/2*(AG347*(AE347+AF347+AH347+AI347))+1/3*(AG347*(AE347*AF347+AE347*AH347+AE347*AI347+AF347*AH347+AF347*AI347+AI347*AH347))+1/4*(AG347*(AE347*AF347*AH347+AE347*AF347*AI347+AE347*AH347*AI347+AF347*AH347*AI347))+1/5*(AG347*AE347*AF347*AH347*AI347)</f>
        <v>-0.182123857191558</v>
      </c>
      <c r="AN347" s="75" t="n">
        <f aca="false">AH347+1/2*(AH347*(AE347+AF347+AG347+AI347))+1/3*(AH347*(AE347*AF347+AE347*AG347+AE347*AI347+AF347*AG347+AF347*AI347+AI347*AG347))+1/4*(AH347*(AE347*AF347*AG347+AE347*AF347*AI347+AE347*AG347*AI347+AF347*AG347*AI347))+1/5*(AH347*AE347*AF347*AG347*AI347)</f>
        <v>-0.130613596916673</v>
      </c>
      <c r="AO347" s="75" t="n">
        <f aca="false">AI347+1/2*(AI347*(AE347+AF347+AG347+AH347))+1/3*(AI347*(AE347*AF347+AE347*AG347+AE347*AH347+AF347*AG347+AF347*AH347+AH347*AG347))+1/4*(AI347*(AE347*AF347*AG347+AE347*AF347*AH347+AE347*AG347*AH347+AF347*AG347*AH347))+1/5*(AI347*AE347*AF347*AG347*AH347)</f>
        <v>-0.0246351720184285</v>
      </c>
      <c r="AP347" s="75" t="n">
        <f aca="false">SUM(AK347:AO347)</f>
        <v>-0.354499689124948</v>
      </c>
      <c r="AR347" s="75" t="n">
        <f aca="false">IF($AP347=0,0,$W347*AK347/$AP347)</f>
        <v>-0.0507779328534057</v>
      </c>
      <c r="AS347" s="75" t="n">
        <f aca="false">IF($AP347=0,0,$W347*AL347/$AP347)</f>
        <v>0.062997709502153</v>
      </c>
      <c r="AT347" s="75" t="n">
        <f aca="false">IF($AP347=0,0,$W347*AM347/$AP347)</f>
        <v>0.129941301524474</v>
      </c>
      <c r="AU347" s="75" t="n">
        <f aca="false">IF($AP347=0,0,$W347*AN347/$AP347)</f>
        <v>0.0931898821047606</v>
      </c>
      <c r="AV347" s="75" t="n">
        <f aca="false">IF($AP347=0,0,$W347*AO347/$AP347)</f>
        <v>0.0175766446237022</v>
      </c>
      <c r="AW347" s="75" t="n">
        <f aca="false">SUM(AR347:AV347)</f>
        <v>0.252927604901684</v>
      </c>
    </row>
    <row r="348" customFormat="false" ht="13.5" hidden="false" customHeight="false" outlineLevel="0" collapsed="false">
      <c r="A348" s="74" t="s">
        <v>178</v>
      </c>
      <c r="B348" s="75" t="s">
        <v>7</v>
      </c>
      <c r="C348" s="75" t="s">
        <v>145</v>
      </c>
      <c r="D348" s="75" t="s">
        <v>137</v>
      </c>
      <c r="E348" s="75" t="n">
        <f aca="false">A_00!D346</f>
        <v>0.0754263060243097</v>
      </c>
      <c r="F348" s="75" t="n">
        <f aca="false">B_00!D346</f>
        <v>0.111243992340219</v>
      </c>
      <c r="G348" s="75" t="n">
        <f aca="false">C_00!D346</f>
        <v>0.111243992340219</v>
      </c>
      <c r="H348" s="75" t="n">
        <f aca="false">D_00!D346*44/12</f>
        <v>0.230011786695714</v>
      </c>
      <c r="I348" s="75" t="n">
        <f aca="false">E_00!D346*44/12</f>
        <v>0.230011786695714</v>
      </c>
      <c r="K348" s="75" t="n">
        <f aca="false">E348</f>
        <v>0.0754263060243097</v>
      </c>
      <c r="L348" s="75" t="n">
        <f aca="false">IF(E348=0,0,F348/E348)</f>
        <v>1.47486995192851</v>
      </c>
      <c r="M348" s="75" t="n">
        <f aca="false">IF(F348=0,0,G348/F348)</f>
        <v>1</v>
      </c>
      <c r="N348" s="75" t="n">
        <f aca="false">IF(G348=0,0,H348/G348)</f>
        <v>2.06763333333333</v>
      </c>
      <c r="O348" s="75" t="n">
        <f aca="false">IF(H348=0,0,I348/H348)</f>
        <v>1</v>
      </c>
      <c r="Q348" s="75" t="n">
        <f aca="false">[2]A!D337</f>
        <v>0.0822743723896821</v>
      </c>
      <c r="R348" s="75" t="n">
        <f aca="false">[2]B!D346</f>
        <v>0.108858263047992</v>
      </c>
      <c r="S348" s="75" t="n">
        <f aca="false">[2]C!D346+SUMIF('PPGS 30_F'!$A:$A,B348&amp;C348&amp;D348,'PPGS 30_F'!$B:$B)</f>
        <v>0.0906079587684955</v>
      </c>
      <c r="T348" s="75" t="n">
        <f aca="false">[2]D!D346*44/12</f>
        <v>0.246208510687731</v>
      </c>
      <c r="U348" s="75" t="n">
        <f aca="false">[2]E!D346*44/12</f>
        <v>0.221384352591272</v>
      </c>
      <c r="V348" s="75" t="n">
        <f aca="false">1-U348/I348</f>
        <v>0.0375086608750864</v>
      </c>
      <c r="W348" s="75" t="n">
        <f aca="false">I348-U348</f>
        <v>0.00862743410444225</v>
      </c>
      <c r="Y348" s="75" t="n">
        <f aca="false">Q348</f>
        <v>0.0822743723896821</v>
      </c>
      <c r="Z348" s="75" t="n">
        <f aca="false">IF(Q348=0,0,R348/Q348)</f>
        <v>1.32311265204672</v>
      </c>
      <c r="AA348" s="75" t="n">
        <f aca="false">IF(R348=0,0,S348/R348)</f>
        <v>0.832348011363636</v>
      </c>
      <c r="AB348" s="75" t="n">
        <f aca="false">IF(S348=0,0,T348/S348)</f>
        <v>2.71729452946619</v>
      </c>
      <c r="AC348" s="75" t="n">
        <f aca="false">IF(T348=0,0,U348/T348)</f>
        <v>0.899174248578497</v>
      </c>
      <c r="AE348" s="76" t="n">
        <f aca="false">IF(K348=0,0,Y348/K348-1)</f>
        <v>0.0907914854422978</v>
      </c>
      <c r="AF348" s="76" t="n">
        <f aca="false">IF(L348=0,0,Z348/L348-1)</f>
        <v>-0.102895377103149</v>
      </c>
      <c r="AG348" s="76" t="n">
        <f aca="false">IF(M348=0,0,AA348/M348-1)</f>
        <v>-0.167651988636364</v>
      </c>
      <c r="AH348" s="76" t="n">
        <f aca="false">IF(N348=0,0,AB348/N348-1)</f>
        <v>0.314205224717241</v>
      </c>
      <c r="AI348" s="76" t="n">
        <f aca="false">IF(O348=0,0,AC348/O348-1)</f>
        <v>-0.100825751421503</v>
      </c>
      <c r="AK348" s="75" t="n">
        <f aca="false">AE348+1/2*(AE348*(AF348+AG348+AH348+AI348))+1/3*(AE348*(AF348*AG348+AF348*AH348+AF348*AI348+AG348*AH348+AG348*AI348+AI348*AH348))+1/4*(AE348*(AF348*AG348*AH348+AF348*AG348*AI348+AF348*AH348*AI348+AG348*AH348*AI348))+1/5*(AE348*AF348*AG348*AH348*AI348)</f>
        <v>0.0862806781618792</v>
      </c>
      <c r="AL348" s="75" t="n">
        <f aca="false">AF348+1/2*(AF348*(AE348+AG348+AH348+AI348))+1/3*(AF348*(AE348*AG348+AE348*AH348+AE348*AI348+AG348*AH348+AG348*AI348+AI348*AH348))+1/4*(AF348*(AE348*AG348*AH348+AE348*AG348*AI348+AE348*AH348*AI348+AG348*AH348*AI348))+1/5*(AF348*AE348*AG348*AH348*AI348)</f>
        <v>-0.107736818481216</v>
      </c>
      <c r="AM348" s="75" t="n">
        <f aca="false">AG348+1/2*(AG348*(AE348+AF348+AH348+AI348))+1/3*(AG348*(AE348*AF348+AE348*AH348+AE348*AI348+AF348*AH348+AF348*AI348+AI348*AH348))+1/4*(AG348*(AE348*AF348*AH348+AE348*AF348*AI348+AE348*AH348*AI348+AF348*AH348*AI348))+1/5*(AG348*AE348*AF348*AH348*AI348)</f>
        <v>-0.182029754031188</v>
      </c>
      <c r="AN348" s="75" t="n">
        <f aca="false">AH348+1/2*(AH348*(AE348+AF348+AG348+AI348))+1/3*(AH348*(AE348*AF348+AE348*AG348+AE348*AI348+AF348*AG348+AF348*AI348+AI348*AG348))+1/4*(AH348*(AE348*AF348*AG348+AE348*AF348*AI348+AE348*AG348*AI348+AF348*AG348*AI348))+1/5*(AH348*AE348*AF348*AG348*AI348)</f>
        <v>0.271428454790918</v>
      </c>
      <c r="AO348" s="75" t="n">
        <f aca="false">AI348+1/2*(AI348*(AE348+AF348+AG348+AH348))+1/3*(AI348*(AE348*AF348+AE348*AG348+AE348*AH348+AF348*AG348+AF348*AH348+AH348*AG348))+1/4*(AI348*(AE348*AF348*AG348+AE348*AF348*AH348+AE348*AG348*AH348+AF348*AG348*AH348))+1/5*(AI348*AE348*AF348*AG348*AH348)</f>
        <v>-0.10545122131548</v>
      </c>
      <c r="AP348" s="75" t="n">
        <f aca="false">SUM(AK348:AO348)</f>
        <v>-0.0375086608750866</v>
      </c>
      <c r="AR348" s="75" t="n">
        <f aca="false">IF($AP348=0,0,$W348*AK348/$AP348)</f>
        <v>-0.0198455729413316</v>
      </c>
      <c r="AS348" s="75" t="n">
        <f aca="false">IF($AP348=0,0,$W348*AL348/$AP348)</f>
        <v>0.0247807381117762</v>
      </c>
      <c r="AT348" s="75" t="n">
        <f aca="false">IF($AP348=0,0,$W348*AM348/$AP348)</f>
        <v>0.0418689889564946</v>
      </c>
      <c r="AU348" s="75" t="n">
        <f aca="false">IF($AP348=0,0,$W348*AN348/$AP348)</f>
        <v>-0.0624317438465156</v>
      </c>
      <c r="AV348" s="75" t="n">
        <f aca="false">IF($AP348=0,0,$W348*AO348/$AP348)</f>
        <v>0.0242550238240186</v>
      </c>
      <c r="AW348" s="75" t="n">
        <f aca="false">SUM(AR348:AV348)</f>
        <v>0.00862743410444225</v>
      </c>
    </row>
    <row r="349" customFormat="false" ht="13.5" hidden="false" customHeight="false" outlineLevel="0" collapsed="false">
      <c r="A349" s="74" t="s">
        <v>178</v>
      </c>
      <c r="B349" s="75" t="s">
        <v>7</v>
      </c>
      <c r="C349" s="75" t="s">
        <v>145</v>
      </c>
      <c r="D349" s="75" t="s">
        <v>138</v>
      </c>
      <c r="E349" s="75" t="n">
        <f aca="false">A_00!D347</f>
        <v>0.0754263060243097</v>
      </c>
      <c r="F349" s="75" t="n">
        <f aca="false">B_00!D347</f>
        <v>0.556219961701093</v>
      </c>
      <c r="G349" s="75" t="n">
        <f aca="false">C_00!D347</f>
        <v>0.556219961701093</v>
      </c>
      <c r="H349" s="75" t="n">
        <f aca="false">D_00!D347*44/12</f>
        <v>2.31584467303981</v>
      </c>
      <c r="I349" s="75" t="n">
        <f aca="false">E_00!D347*44/12</f>
        <v>2.31584467303981</v>
      </c>
      <c r="K349" s="75" t="n">
        <f aca="false">E349</f>
        <v>0.0754263060243097</v>
      </c>
      <c r="L349" s="75" t="n">
        <f aca="false">IF(E349=0,0,F349/E349)</f>
        <v>7.37434975964254</v>
      </c>
      <c r="M349" s="75" t="n">
        <f aca="false">IF(F349=0,0,G349/F349)</f>
        <v>1</v>
      </c>
      <c r="N349" s="75" t="n">
        <f aca="false">IF(G349=0,0,H349/G349)</f>
        <v>4.16354110333839</v>
      </c>
      <c r="O349" s="75" t="n">
        <f aca="false">IF(H349=0,0,I349/H349)</f>
        <v>1</v>
      </c>
      <c r="Q349" s="75" t="n">
        <f aca="false">[2]A!D338</f>
        <v>0.0822743723896821</v>
      </c>
      <c r="R349" s="75" t="n">
        <f aca="false">[2]B!D347</f>
        <v>0.54429131523996</v>
      </c>
      <c r="S349" s="75" t="n">
        <f aca="false">[2]C!D347+SUMIF('PPGS 30_F'!$A:$A,B349&amp;C349&amp;D349,'PPGS 30_F'!$B:$B)</f>
        <v>0.211674464020976</v>
      </c>
      <c r="T349" s="75" t="n">
        <f aca="false">[2]D!D347*44/12</f>
        <v>0.855789017740398</v>
      </c>
      <c r="U349" s="75" t="n">
        <f aca="false">[2]E!D347*44/12</f>
        <v>0.674113136879308</v>
      </c>
      <c r="V349" s="75" t="n">
        <f aca="false">1-U349/I349</f>
        <v>0.708912629276445</v>
      </c>
      <c r="W349" s="75" t="n">
        <f aca="false">I349-U349</f>
        <v>1.6417315361605</v>
      </c>
      <c r="Y349" s="75" t="n">
        <f aca="false">Q349</f>
        <v>0.0822743723896821</v>
      </c>
      <c r="Z349" s="75" t="n">
        <f aca="false">IF(Q349=0,0,R349/Q349)</f>
        <v>6.61556326023362</v>
      </c>
      <c r="AA349" s="75" t="n">
        <f aca="false">IF(R349=0,0,S349/R349)</f>
        <v>0.388899212782139</v>
      </c>
      <c r="AB349" s="75" t="n">
        <f aca="false">IF(S349=0,0,T349/S349)</f>
        <v>4.04294878788778</v>
      </c>
      <c r="AC349" s="75" t="n">
        <f aca="false">IF(T349=0,0,U349/T349)</f>
        <v>0.787709497206704</v>
      </c>
      <c r="AE349" s="76" t="n">
        <f aca="false">IF(K349=0,0,Y349/K349-1)</f>
        <v>0.0907914854422978</v>
      </c>
      <c r="AF349" s="76" t="n">
        <f aca="false">IF(L349=0,0,Z349/L349-1)</f>
        <v>-0.102895377103146</v>
      </c>
      <c r="AG349" s="76" t="n">
        <f aca="false">IF(M349=0,0,AA349/M349-1)</f>
        <v>-0.611100787217861</v>
      </c>
      <c r="AH349" s="76" t="n">
        <f aca="false">IF(N349=0,0,AB349/N349-1)</f>
        <v>-0.0289638825359315</v>
      </c>
      <c r="AI349" s="76" t="n">
        <f aca="false">IF(O349=0,0,AC349/O349-1)</f>
        <v>-0.212290502793296</v>
      </c>
      <c r="AK349" s="75" t="n">
        <f aca="false">AE349+1/2*(AE349*(AF349+AG349+AH349+AI349))+1/3*(AE349*(AF349*AG349+AF349*AH349+AF349*AI349+AG349*AH349+AG349*AI349+AI349*AH349))+1/4*(AE349*(AF349*AG349*AH349+AF349*AG349*AI349+AF349*AH349*AI349+AG349*AH349*AI349))+1/5*(AE349*AF349*AG349*AH349*AI349)</f>
        <v>0.0542923690363353</v>
      </c>
      <c r="AL349" s="75" t="n">
        <f aca="false">AF349+1/2*(AF349*(AE349+AG349+AH349+AI349))+1/3*(AF349*(AE349*AG349+AE349*AH349+AE349*AI349+AG349*AH349+AG349*AI349+AI349*AH349))+1/4*(AF349*(AE349*AG349*AH349+AE349*AG349*AI349+AE349*AH349*AI349+AG349*AH349*AI349))+1/5*(AF349*AE349*AG349*AH349*AI349)</f>
        <v>-0.0665829928019085</v>
      </c>
      <c r="AM349" s="75" t="n">
        <f aca="false">AG349+1/2*(AG349*(AE349+AF349+AH349+AI349))+1/3*(AG349*(AE349*AF349+AE349*AH349+AE349*AI349+AF349*AH349+AF349*AI349+AI349*AH349))+1/4*(AG349*(AE349*AF349*AH349+AE349*AF349*AI349+AE349*AH349*AI349+AF349*AH349*AI349))+1/5*(AG349*AE349*AF349*AH349*AI349)</f>
        <v>-0.533957359951007</v>
      </c>
      <c r="AN349" s="75" t="n">
        <f aca="false">AH349+1/2*(AH349*(AE349+AF349+AG349+AI349))+1/3*(AH349*(AE349*AF349+AE349*AG349+AE349*AI349+AF349*AG349+AF349*AI349+AI349*AG349))+1/4*(AH349*(AE349*AF349*AG349+AE349*AF349*AI349+AE349*AG349*AI349+AF349*AG349*AI349))+1/5*(AH349*AE349*AF349*AG349*AI349)</f>
        <v>-0.0181601282935845</v>
      </c>
      <c r="AO349" s="75" t="n">
        <f aca="false">AI349+1/2*(AI349*(AE349+AF349+AG349+AH349))+1/3*(AI349*(AE349*AF349+AE349*AG349+AE349*AH349+AF349*AG349+AF349*AH349+AH349*AG349))+1/4*(AI349*(AE349*AF349*AG349+AE349*AF349*AH349+AE349*AG349*AH349+AF349*AG349*AH349))+1/5*(AI349*AE349*AF349*AG349*AH349)</f>
        <v>-0.144504517266281</v>
      </c>
      <c r="AP349" s="75" t="n">
        <f aca="false">SUM(AK349:AO349)</f>
        <v>-0.708912629276445</v>
      </c>
      <c r="AR349" s="75" t="n">
        <f aca="false">IF($AP349=0,0,$W349*AK349/$AP349)</f>
        <v>-0.125732693619508</v>
      </c>
      <c r="AS349" s="75" t="n">
        <f aca="false">IF($AP349=0,0,$W349*AL349/$AP349)</f>
        <v>0.154195869195347</v>
      </c>
      <c r="AT349" s="75" t="n">
        <f aca="false">IF($AP349=0,0,$W349*AM349/$AP349)</f>
        <v>1.23656230767294</v>
      </c>
      <c r="AU349" s="75" t="n">
        <f aca="false">IF($AP349=0,0,$W349*AN349/$AP349)</f>
        <v>0.0420560363704171</v>
      </c>
      <c r="AV349" s="75" t="n">
        <f aca="false">IF($AP349=0,0,$W349*AO349/$AP349)</f>
        <v>0.334650016541305</v>
      </c>
      <c r="AW349" s="75" t="n">
        <f aca="false">SUM(AR349:AV349)</f>
        <v>1.6417315361605</v>
      </c>
    </row>
    <row r="350" customFormat="false" ht="13.5" hidden="false" customHeight="false" outlineLevel="0" collapsed="false">
      <c r="A350" s="74" t="s">
        <v>178</v>
      </c>
      <c r="B350" s="75" t="s">
        <v>7</v>
      </c>
      <c r="C350" s="75" t="s">
        <v>146</v>
      </c>
      <c r="D350" s="75" t="s">
        <v>134</v>
      </c>
      <c r="E350" s="75" t="n">
        <f aca="false">A_00!D348</f>
        <v>0.0728560081885493</v>
      </c>
      <c r="F350" s="75" t="n">
        <f aca="false">B_00!D348</f>
        <v>0.114813730228418</v>
      </c>
      <c r="G350" s="75" t="n">
        <f aca="false">C_00!D348</f>
        <v>0.114813730228418</v>
      </c>
      <c r="H350" s="75" t="n">
        <f aca="false">D_00!D348*44/12</f>
        <v>0.442470568656968</v>
      </c>
      <c r="I350" s="75" t="n">
        <f aca="false">E_00!D348*44/12</f>
        <v>0.442470568656968</v>
      </c>
      <c r="K350" s="75" t="n">
        <f aca="false">E350</f>
        <v>0.0728560081885493</v>
      </c>
      <c r="L350" s="75" t="n">
        <f aca="false">IF(E350=0,0,F350/E350)</f>
        <v>1.57589927149568</v>
      </c>
      <c r="M350" s="75" t="n">
        <f aca="false">IF(F350=0,0,G350/F350)</f>
        <v>1</v>
      </c>
      <c r="N350" s="75" t="n">
        <f aca="false">IF(G350=0,0,H350/G350)</f>
        <v>3.85381232520438</v>
      </c>
      <c r="O350" s="75" t="n">
        <f aca="false">IF(H350=0,0,I350/H350)</f>
        <v>1</v>
      </c>
      <c r="Q350" s="75" t="n">
        <f aca="false">[2]A!D339</f>
        <v>0.0740125965295668</v>
      </c>
      <c r="R350" s="75" t="n">
        <f aca="false">[2]B!D348</f>
        <v>0.104890700861613</v>
      </c>
      <c r="S350" s="75" t="n">
        <f aca="false">[2]C!D348+SUMIF('PPGS 30_F'!$A:$A,B350&amp;C350&amp;D350,'PPGS 30_F'!$B:$B)</f>
        <v>0.0284613130620509</v>
      </c>
      <c r="T350" s="75" t="n">
        <f aca="false">[2]D!D348*44/12</f>
        <v>0.105844879017532</v>
      </c>
      <c r="U350" s="75" t="n">
        <f aca="false">[2]E!D348*44/12</f>
        <v>0.0861564168791406</v>
      </c>
      <c r="V350" s="75" t="n">
        <f aca="false">1-U350/I350</f>
        <v>0.805283282138626</v>
      </c>
      <c r="W350" s="75" t="n">
        <f aca="false">I350-U350</f>
        <v>0.356314151777828</v>
      </c>
      <c r="Y350" s="75" t="n">
        <f aca="false">Q350</f>
        <v>0.0740125965295668</v>
      </c>
      <c r="Z350" s="75" t="n">
        <f aca="false">IF(Q350=0,0,R350/Q350)</f>
        <v>1.41720066285893</v>
      </c>
      <c r="AA350" s="75" t="n">
        <f aca="false">IF(R350=0,0,S350/R350)</f>
        <v>0.271342576875344</v>
      </c>
      <c r="AB350" s="75" t="n">
        <f aca="false">IF(S350=0,0,T350/S350)</f>
        <v>3.7189035792822</v>
      </c>
      <c r="AC350" s="75" t="n">
        <f aca="false">IF(T350=0,0,U350/T350)</f>
        <v>0.813987579549027</v>
      </c>
      <c r="AE350" s="76" t="n">
        <f aca="false">IF(K350=0,0,Y350/K350-1)</f>
        <v>0.015874989170753</v>
      </c>
      <c r="AF350" s="76" t="n">
        <f aca="false">IF(L350=0,0,Z350/L350-1)</f>
        <v>-0.100703523065994</v>
      </c>
      <c r="AG350" s="76" t="n">
        <f aca="false">IF(M350=0,0,AA350/M350-1)</f>
        <v>-0.728657423124656</v>
      </c>
      <c r="AH350" s="76" t="n">
        <f aca="false">IF(N350=0,0,AB350/N350-1)</f>
        <v>-0.0350065687007817</v>
      </c>
      <c r="AI350" s="76" t="n">
        <f aca="false">IF(O350=0,0,AC350/O350-1)</f>
        <v>-0.186012420450973</v>
      </c>
      <c r="AK350" s="75" t="n">
        <f aca="false">AE350+1/2*(AE350*(AF350+AG350+AH350+AI350))+1/3*(AE350*(AF350*AG350+AF350*AH350+AF350*AI350+AG350*AH350+AG350*AI350+AI350*AH350))+1/4*(AE350*(AF350*AG350*AH350+AF350*AG350*AI350+AF350*AH350*AI350+AG350*AH350*AI350))+1/5*(AE350*AF350*AG350*AH350*AI350)</f>
        <v>0.00884605955882055</v>
      </c>
      <c r="AL350" s="75" t="n">
        <f aca="false">AF350+1/2*(AF350*(AE350+AG350+AH350+AI350))+1/3*(AF350*(AE350*AG350+AE350*AH350+AE350*AI350+AG350*AH350+AG350*AI350+AI350*AH350))+1/4*(AF350*(AE350*AG350*AH350+AE350*AG350*AI350+AE350*AH350*AI350+AG350*AH350*AI350))+1/5*(AF350*AE350*AG350*AH350*AI350)</f>
        <v>-0.0587494878242048</v>
      </c>
      <c r="AM350" s="75" t="n">
        <f aca="false">AG350+1/2*(AG350*(AE350+AF350+AH350+AI350))+1/3*(AG350*(AE350*AF350+AE350*AH350+AE350*AI350+AF350*AH350+AF350*AI350+AI350*AH350))+1/4*(AG350*(AE350*AF350*AH350+AE350*AF350*AI350+AE350*AH350*AI350+AF350*AH350*AI350))+1/5*(AG350*AE350*AF350*AH350*AI350)</f>
        <v>-0.622937706933962</v>
      </c>
      <c r="AN350" s="75" t="n">
        <f aca="false">AH350+1/2*(AH350*(AE350+AF350+AG350+AI350))+1/3*(AH350*(AE350*AF350+AE350*AG350+AE350*AI350+AF350*AG350+AF350*AI350+AI350*AG350))+1/4*(AH350*(AE350*AF350*AG350+AE350*AF350*AI350+AE350*AG350*AI350+AF350*AG350*AI350))+1/5*(AH350*AE350*AF350*AG350*AI350)</f>
        <v>-0.0198910436306921</v>
      </c>
      <c r="AO350" s="75" t="n">
        <f aca="false">AI350+1/2*(AI350*(AE350+AF350+AG350+AH350))+1/3*(AI350*(AE350*AF350+AE350*AG350+AE350*AH350+AF350*AG350+AF350*AH350+AH350*AG350))+1/4*(AI350*(AE350*AF350*AG350+AE350*AF350*AH350+AE350*AG350*AH350+AF350*AG350*AH350))+1/5*(AI350*AE350*AF350*AG350*AH350)</f>
        <v>-0.112551103308588</v>
      </c>
      <c r="AP350" s="75" t="n">
        <f aca="false">SUM(AK350:AO350)</f>
        <v>-0.805283282138626</v>
      </c>
      <c r="AR350" s="75" t="n">
        <f aca="false">IF($AP350=0,0,$W350*AK350/$AP350)</f>
        <v>-0.00391412100336474</v>
      </c>
      <c r="AS350" s="75" t="n">
        <f aca="false">IF($AP350=0,0,$W350*AL350/$AP350)</f>
        <v>0.0259949192858815</v>
      </c>
      <c r="AT350" s="75" t="n">
        <f aca="false">IF($AP350=0,0,$W350*AM350/$AP350)</f>
        <v>0.275631601424938</v>
      </c>
      <c r="AU350" s="75" t="n">
        <f aca="false">IF($AP350=0,0,$W350*AN350/$AP350)</f>
        <v>0.00880120138645288</v>
      </c>
      <c r="AV350" s="75" t="n">
        <f aca="false">IF($AP350=0,0,$W350*AO350/$AP350)</f>
        <v>0.04980055068392</v>
      </c>
      <c r="AW350" s="75" t="n">
        <f aca="false">SUM(AR350:AV350)</f>
        <v>0.356314151777828</v>
      </c>
    </row>
    <row r="351" customFormat="false" ht="13.5" hidden="false" customHeight="false" outlineLevel="0" collapsed="false">
      <c r="A351" s="74" t="s">
        <v>178</v>
      </c>
      <c r="B351" s="75" t="s">
        <v>7</v>
      </c>
      <c r="C351" s="75" t="s">
        <v>146</v>
      </c>
      <c r="D351" s="75" t="s">
        <v>135</v>
      </c>
      <c r="E351" s="75" t="n">
        <f aca="false">A_00!D349</f>
        <v>0.0728560081885493</v>
      </c>
      <c r="F351" s="75" t="n">
        <f aca="false">B_00!D349</f>
        <v>0.285843311771995</v>
      </c>
      <c r="G351" s="75" t="n">
        <f aca="false">C_00!D349</f>
        <v>0.285843311771995</v>
      </c>
      <c r="H351" s="75" t="n">
        <f aca="false">D_00!D349*44/12</f>
        <v>0.856499941199299</v>
      </c>
      <c r="I351" s="75" t="n">
        <f aca="false">E_00!D349*44/12</f>
        <v>0.856499941199299</v>
      </c>
      <c r="K351" s="75" t="n">
        <f aca="false">E351</f>
        <v>0.0728560081885493</v>
      </c>
      <c r="L351" s="75" t="n">
        <f aca="false">IF(E351=0,0,F351/E351)</f>
        <v>3.92340067592285</v>
      </c>
      <c r="M351" s="75" t="n">
        <f aca="false">IF(F351=0,0,G351/F351)</f>
        <v>1</v>
      </c>
      <c r="N351" s="75" t="n">
        <f aca="false">IF(G351=0,0,H351/G351)</f>
        <v>2.99639664783374</v>
      </c>
      <c r="O351" s="75" t="n">
        <f aca="false">IF(H351=0,0,I351/H351)</f>
        <v>1</v>
      </c>
      <c r="Q351" s="75" t="n">
        <f aca="false">[2]A!D340</f>
        <v>0.0740125965295668</v>
      </c>
      <c r="R351" s="75" t="n">
        <f aca="false">[2]B!D349</f>
        <v>0.261138674344265</v>
      </c>
      <c r="S351" s="75" t="n">
        <f aca="false">[2]C!D349+SUMIF('PPGS 30_F'!$A:$A,B351&amp;C351&amp;D351,'PPGS 30_F'!$B:$B)</f>
        <v>0.0933707974679581</v>
      </c>
      <c r="T351" s="75" t="n">
        <f aca="false">[2]D!D349*44/12</f>
        <v>0.244120825908861</v>
      </c>
      <c r="U351" s="75" t="n">
        <f aca="false">[2]E!D349*44/12</f>
        <v>0.225976346002084</v>
      </c>
      <c r="V351" s="75" t="n">
        <f aca="false">1-U351/I351</f>
        <v>0.736163033840184</v>
      </c>
      <c r="W351" s="75" t="n">
        <f aca="false">I351-U351</f>
        <v>0.630523595197215</v>
      </c>
      <c r="Y351" s="75" t="n">
        <f aca="false">Q351</f>
        <v>0.0740125965295668</v>
      </c>
      <c r="Z351" s="75" t="n">
        <f aca="false">IF(Q351=0,0,R351/Q351)</f>
        <v>3.52830040545793</v>
      </c>
      <c r="AA351" s="75" t="n">
        <f aca="false">IF(R351=0,0,S351/R351)</f>
        <v>0.357552544457147</v>
      </c>
      <c r="AB351" s="75" t="n">
        <f aca="false">IF(S351=0,0,T351/S351)</f>
        <v>2.61453080116013</v>
      </c>
      <c r="AC351" s="75" t="n">
        <f aca="false">IF(T351=0,0,U351/T351)</f>
        <v>0.925674182695288</v>
      </c>
      <c r="AE351" s="76" t="n">
        <f aca="false">IF(K351=0,0,Y351/K351-1)</f>
        <v>0.015874989170753</v>
      </c>
      <c r="AF351" s="76" t="n">
        <f aca="false">IF(L351=0,0,Z351/L351-1)</f>
        <v>-0.100703523065991</v>
      </c>
      <c r="AG351" s="76" t="n">
        <f aca="false">IF(M351=0,0,AA351/M351-1)</f>
        <v>-0.642447455542853</v>
      </c>
      <c r="AH351" s="76" t="n">
        <f aca="false">IF(N351=0,0,AB351/N351-1)</f>
        <v>-0.127441687985359</v>
      </c>
      <c r="AI351" s="76" t="n">
        <f aca="false">IF(O351=0,0,AC351/O351-1)</f>
        <v>-0.0743258173047123</v>
      </c>
      <c r="AK351" s="75" t="n">
        <f aca="false">AE351+1/2*(AE351*(AF351+AG351+AH351+AI351))+1/3*(AE351*(AF351*AG351+AF351*AH351+AF351*AI351+AG351*AH351+AG351*AI351+AI351*AH351))+1/4*(AE351*(AF351*AG351*AH351+AF351*AG351*AI351+AF351*AH351*AI351+AG351*AH351*AI351))+1/5*(AE351*AF351*AG351*AH351*AI351)</f>
        <v>0.00948283420355581</v>
      </c>
      <c r="AL351" s="75" t="n">
        <f aca="false">AF351+1/2*(AF351*(AE351+AG351+AH351+AI351))+1/3*(AF351*(AE351*AG351+AE351*AH351+AE351*AI351+AG351*AH351+AG351*AI351+AI351*AH351))+1/4*(AF351*(AE351*AG351*AH351+AE351*AG351*AI351+AE351*AH351*AI351+AG351*AH351*AI351))+1/5*(AF351*AE351*AG351*AH351*AI351)</f>
        <v>-0.0631149086674212</v>
      </c>
      <c r="AM351" s="75" t="n">
        <f aca="false">AG351+1/2*(AG351*(AE351+AF351+AH351+AI351))+1/3*(AG351*(AE351*AF351+AE351*AH351+AE351*AI351+AF351*AH351+AF351*AI351+AI351*AH351))+1/4*(AG351*(AE351*AF351*AH351+AE351*AF351*AI351+AE351*AH351*AI351+AF351*AH351*AI351))+1/5*(AG351*AE351*AF351*AH351*AI351)</f>
        <v>-0.555658226907793</v>
      </c>
      <c r="AN351" s="75" t="n">
        <f aca="false">AH351+1/2*(AH351*(AE351+AF351+AG351+AI351))+1/3*(AH351*(AE351*AF351+AE351*AG351+AE351*AI351+AF351*AG351+AF351*AI351+AI351*AG351))+1/4*(AH351*(AE351*AF351*AG351+AE351*AF351*AI351+AE351*AG351*AI351+AF351*AG351*AI351))+1/5*(AH351*AE351*AF351*AG351*AI351)</f>
        <v>-0.080811944289178</v>
      </c>
      <c r="AO351" s="75" t="n">
        <f aca="false">AI351+1/2*(AI351*(AE351+AF351+AG351+AH351))+1/3*(AI351*(AE351*AF351+AE351*AG351+AE351*AH351+AF351*AG351+AF351*AH351+AH351*AG351))+1/4*(AI351*(AE351*AF351*AG351+AE351*AF351*AH351+AE351*AG351*AH351+AF351*AG351*AH351))+1/5*(AI351*AE351*AF351*AG351*AH351)</f>
        <v>-0.0460607881793476</v>
      </c>
      <c r="AP351" s="75" t="n">
        <f aca="false">SUM(AK351:AO351)</f>
        <v>-0.736163033840184</v>
      </c>
      <c r="AR351" s="75" t="n">
        <f aca="false">IF($AP351=0,0,$W351*AK351/$AP351)</f>
        <v>-0.00812204693774825</v>
      </c>
      <c r="AS351" s="75" t="n">
        <f aca="false">IF($AP351=0,0,$W351*AL351/$AP351)</f>
        <v>0.0540579155624453</v>
      </c>
      <c r="AT351" s="75" t="n">
        <f aca="false">IF($AP351=0,0,$W351*AM351/$AP351)</f>
        <v>0.475921238673432</v>
      </c>
      <c r="AU351" s="75" t="n">
        <f aca="false">IF($AP351=0,0,$W351*AN351/$AP351)</f>
        <v>0.069215425531882</v>
      </c>
      <c r="AV351" s="75" t="n">
        <f aca="false">IF($AP351=0,0,$W351*AO351/$AP351)</f>
        <v>0.0394510623672046</v>
      </c>
      <c r="AW351" s="75" t="n">
        <f aca="false">SUM(AR351:AV351)</f>
        <v>0.630523595197215</v>
      </c>
    </row>
    <row r="352" customFormat="false" ht="13.5" hidden="false" customHeight="false" outlineLevel="0" collapsed="false">
      <c r="A352" s="74" t="s">
        <v>178</v>
      </c>
      <c r="B352" s="75" t="s">
        <v>7</v>
      </c>
      <c r="C352" s="75" t="s">
        <v>146</v>
      </c>
      <c r="D352" s="75" t="s">
        <v>136</v>
      </c>
      <c r="E352" s="75" t="n">
        <f aca="false">A_00!D350</f>
        <v>0.0728560081885493</v>
      </c>
      <c r="F352" s="75" t="n">
        <f aca="false">B_00!D350</f>
        <v>0.290607366968195</v>
      </c>
      <c r="G352" s="75" t="n">
        <f aca="false">C_00!D350</f>
        <v>0.290607366968195</v>
      </c>
      <c r="H352" s="75" t="n">
        <f aca="false">D_00!D350*44/12</f>
        <v>0.687484813391485</v>
      </c>
      <c r="I352" s="75" t="n">
        <f aca="false">E_00!D350*44/12</f>
        <v>0.687484813391485</v>
      </c>
      <c r="K352" s="75" t="n">
        <f aca="false">E352</f>
        <v>0.0728560081885493</v>
      </c>
      <c r="L352" s="75" t="n">
        <f aca="false">IF(E352=0,0,F352/E352)</f>
        <v>3.98879068718823</v>
      </c>
      <c r="M352" s="75" t="n">
        <f aca="false">IF(F352=0,0,G352/F352)</f>
        <v>1</v>
      </c>
      <c r="N352" s="75" t="n">
        <f aca="false">IF(G352=0,0,H352/G352)</f>
        <v>2.3656826754386</v>
      </c>
      <c r="O352" s="75" t="n">
        <f aca="false">IF(H352=0,0,I352/H352)</f>
        <v>1</v>
      </c>
      <c r="Q352" s="75" t="n">
        <f aca="false">[2]A!D341</f>
        <v>0.0740125965295668</v>
      </c>
      <c r="R352" s="75" t="n">
        <f aca="false">[2]B!D350</f>
        <v>0.265490985583336</v>
      </c>
      <c r="S352" s="75" t="n">
        <f aca="false">[2]C!D350+SUMIF('PPGS 30_F'!$A:$A,B352&amp;C352&amp;D352,'PPGS 30_F'!$B:$B)</f>
        <v>0.212017099093147</v>
      </c>
      <c r="T352" s="75" t="n">
        <f aca="false">[2]D!D350*44/12</f>
        <v>0.427009519674969</v>
      </c>
      <c r="U352" s="75" t="n">
        <f aca="false">[2]E!D350*44/12</f>
        <v>0.414302821563517</v>
      </c>
      <c r="V352" s="75" t="n">
        <f aca="false">1-U352/I352</f>
        <v>0.397364402102663</v>
      </c>
      <c r="W352" s="75" t="n">
        <f aca="false">I352-U352</f>
        <v>0.273181991827968</v>
      </c>
      <c r="Y352" s="75" t="n">
        <f aca="false">Q352</f>
        <v>0.0740125965295668</v>
      </c>
      <c r="Z352" s="75" t="n">
        <f aca="false">IF(Q352=0,0,R352/Q352)</f>
        <v>3.58710541221556</v>
      </c>
      <c r="AA352" s="75" t="n">
        <f aca="false">IF(R352=0,0,S352/R352)</f>
        <v>0.798584926065584</v>
      </c>
      <c r="AB352" s="75" t="n">
        <f aca="false">IF(S352=0,0,T352/S352)</f>
        <v>2.01403340344435</v>
      </c>
      <c r="AC352" s="75" t="n">
        <f aca="false">IF(T352=0,0,U352/T352)</f>
        <v>0.970242588218821</v>
      </c>
      <c r="AE352" s="76" t="n">
        <f aca="false">IF(K352=0,0,Y352/K352-1)</f>
        <v>0.015874989170753</v>
      </c>
      <c r="AF352" s="76" t="n">
        <f aca="false">IF(L352=0,0,Z352/L352-1)</f>
        <v>-0.100703523065991</v>
      </c>
      <c r="AG352" s="76" t="n">
        <f aca="false">IF(M352=0,0,AA352/M352-1)</f>
        <v>-0.201415073934416</v>
      </c>
      <c r="AH352" s="76" t="n">
        <f aca="false">IF(N352=0,0,AB352/N352-1)</f>
        <v>-0.148646002122433</v>
      </c>
      <c r="AI352" s="76" t="n">
        <f aca="false">IF(O352=0,0,AC352/O352-1)</f>
        <v>-0.0297574117811795</v>
      </c>
      <c r="AK352" s="75" t="n">
        <f aca="false">AE352+1/2*(AE352*(AF352+AG352+AH352+AI352))+1/3*(AE352*(AF352*AG352+AF352*AH352+AF352*AI352+AG352*AH352+AG352*AI352+AI352*AH352))+1/4*(AE352*(AF352*AG352*AH352+AF352*AG352*AI352+AF352*AH352*AI352+AG352*AH352*AI352))+1/5*(AE352*AF352*AG352*AH352*AI352)</f>
        <v>0.012457422091941</v>
      </c>
      <c r="AL352" s="75" t="n">
        <f aca="false">AF352+1/2*(AF352*(AE352+AG352+AH352+AI352))+1/3*(AF352*(AE352*AG352+AE352*AH352+AE352*AI352+AG352*AH352+AG352*AI352+AI352*AH352))+1/4*(AF352*(AE352*AG352*AH352+AE352*AG352*AI352+AE352*AH352*AI352+AG352*AH352*AI352))+1/5*(AF352*AE352*AG352*AH352*AI352)</f>
        <v>-0.0835240193072031</v>
      </c>
      <c r="AM352" s="75" t="n">
        <f aca="false">AG352+1/2*(AG352*(AE352+AF352+AH352+AI352))+1/3*(AG352*(AE352*AF352+AE352*AH352+AE352*AI352+AF352*AH352+AF352*AI352+AI352*AH352))+1/4*(AG352*(AE352*AF352*AH352+AE352*AF352*AI352+AE352*AH352*AI352+AF352*AH352*AI352))+1/5*(AG352*AE352*AF352*AH352*AI352)</f>
        <v>-0.176106509646818</v>
      </c>
      <c r="AN352" s="75" t="n">
        <f aca="false">AH352+1/2*(AH352*(AE352+AF352+AG352+AI352))+1/3*(AH352*(AE352*AF352+AE352*AG352+AE352*AI352+AF352*AG352+AF352*AI352+AI352*AG352))+1/4*(AH352*(AE352*AF352*AG352+AE352*AF352*AI352+AE352*AG352*AI352+AF352*AG352*AI352))+1/5*(AH352*AE352*AF352*AG352*AI352)</f>
        <v>-0.126343826049246</v>
      </c>
      <c r="AO352" s="75" t="n">
        <f aca="false">AI352+1/2*(AI352*(AE352+AF352+AG352+AH352))+1/3*(AI352*(AE352*AF352+AE352*AG352+AE352*AH352+AF352*AG352+AF352*AH352+AH352*AG352))+1/4*(AI352*(AE352*AF352*AG352+AE352*AF352*AH352+AE352*AG352*AH352+AF352*AG352*AH352))+1/5*(AI352*AE352*AF352*AG352*AH352)</f>
        <v>-0.0238474691913361</v>
      </c>
      <c r="AP352" s="75" t="n">
        <f aca="false">SUM(AK352:AO352)</f>
        <v>-0.397364402102663</v>
      </c>
      <c r="AR352" s="75" t="n">
        <f aca="false">IF($AP352=0,0,$W352*AK352/$AP352)</f>
        <v>-0.008564288502217</v>
      </c>
      <c r="AS352" s="75" t="n">
        <f aca="false">IF($AP352=0,0,$W352*AL352/$AP352)</f>
        <v>0.0574214948271194</v>
      </c>
      <c r="AT352" s="75" t="n">
        <f aca="false">IF($AP352=0,0,$W352*AM352/$AP352)</f>
        <v>0.121070550921569</v>
      </c>
      <c r="AU352" s="75" t="n">
        <f aca="false">IF($AP352=0,0,$W352*AN352/$AP352)</f>
        <v>0.0868594616746325</v>
      </c>
      <c r="AV352" s="75" t="n">
        <f aca="false">IF($AP352=0,0,$W352*AO352/$AP352)</f>
        <v>0.0163947729068649</v>
      </c>
      <c r="AW352" s="75" t="n">
        <f aca="false">SUM(AR352:AV352)</f>
        <v>0.273181991827968</v>
      </c>
    </row>
    <row r="353" customFormat="false" ht="13.5" hidden="false" customHeight="false" outlineLevel="0" collapsed="false">
      <c r="A353" s="74" t="s">
        <v>178</v>
      </c>
      <c r="B353" s="75" t="s">
        <v>7</v>
      </c>
      <c r="C353" s="75" t="s">
        <v>146</v>
      </c>
      <c r="D353" s="75" t="s">
        <v>137</v>
      </c>
      <c r="E353" s="75" t="n">
        <f aca="false">A_00!D351</f>
        <v>0.0728560081885493</v>
      </c>
      <c r="F353" s="75" t="n">
        <f aca="false">B_00!D351</f>
        <v>0.107191241914498</v>
      </c>
      <c r="G353" s="75" t="n">
        <f aca="false">C_00!D351</f>
        <v>0.107191241914498</v>
      </c>
      <c r="H353" s="75" t="n">
        <f aca="false">D_00!D351*44/12</f>
        <v>0.221632184823813</v>
      </c>
      <c r="I353" s="75" t="n">
        <f aca="false">E_00!D351*44/12</f>
        <v>0.221632184823813</v>
      </c>
      <c r="K353" s="75" t="n">
        <f aca="false">E353</f>
        <v>0.0728560081885493</v>
      </c>
      <c r="L353" s="75" t="n">
        <f aca="false">IF(E353=0,0,F353/E353)</f>
        <v>1.47127525347107</v>
      </c>
      <c r="M353" s="75" t="n">
        <f aca="false">IF(F353=0,0,G353/F353)</f>
        <v>1</v>
      </c>
      <c r="N353" s="75" t="n">
        <f aca="false">IF(G353=0,0,H353/G353)</f>
        <v>2.06763333333333</v>
      </c>
      <c r="O353" s="75" t="n">
        <f aca="false">IF(H353=0,0,I353/H353)</f>
        <v>1</v>
      </c>
      <c r="Q353" s="75" t="n">
        <f aca="false">[2]A!D342</f>
        <v>0.0740125965295668</v>
      </c>
      <c r="R353" s="75" t="n">
        <f aca="false">[2]B!D351</f>
        <v>0.097927002879099</v>
      </c>
      <c r="S353" s="75" t="n">
        <f aca="false">[2]C!D351+SUMIF('PPGS 30_F'!$A:$A,B353&amp;C353&amp;D353,'PPGS 30_F'!$B:$B)</f>
        <v>0.0815093461052191</v>
      </c>
      <c r="T353" s="75" t="n">
        <f aca="false">[2]D!D351*44/12</f>
        <v>0.221484900272078</v>
      </c>
      <c r="U353" s="75" t="n">
        <f aca="false">[2]E!D351*44/12</f>
        <v>0.199153518773629</v>
      </c>
      <c r="V353" s="75" t="n">
        <f aca="false">1-U353/I353</f>
        <v>0.101423293137923</v>
      </c>
      <c r="W353" s="75" t="n">
        <f aca="false">I353-U353</f>
        <v>0.022478666050184</v>
      </c>
      <c r="Y353" s="75" t="n">
        <f aca="false">Q353</f>
        <v>0.0740125965295668</v>
      </c>
      <c r="Z353" s="75" t="n">
        <f aca="false">IF(Q353=0,0,R353/Q353)</f>
        <v>1.32311265204672</v>
      </c>
      <c r="AA353" s="75" t="n">
        <f aca="false">IF(R353=0,0,S353/R353)</f>
        <v>0.832348011363636</v>
      </c>
      <c r="AB353" s="75" t="n">
        <f aca="false">IF(S353=0,0,T353/S353)</f>
        <v>2.71729452946619</v>
      </c>
      <c r="AC353" s="75" t="n">
        <f aca="false">IF(T353=0,0,U353/T353)</f>
        <v>0.899174248578497</v>
      </c>
      <c r="AE353" s="76" t="n">
        <f aca="false">IF(K353=0,0,Y353/K353-1)</f>
        <v>0.015874989170753</v>
      </c>
      <c r="AF353" s="76" t="n">
        <f aca="false">IF(L353=0,0,Z353/L353-1)</f>
        <v>-0.100703523065993</v>
      </c>
      <c r="AG353" s="76" t="n">
        <f aca="false">IF(M353=0,0,AA353/M353-1)</f>
        <v>-0.167651988636364</v>
      </c>
      <c r="AH353" s="76" t="n">
        <f aca="false">IF(N353=0,0,AB353/N353-1)</f>
        <v>0.314205224717241</v>
      </c>
      <c r="AI353" s="76" t="n">
        <f aca="false">IF(O353=0,0,AC353/O353-1)</f>
        <v>-0.100825751421503</v>
      </c>
      <c r="AK353" s="75" t="n">
        <f aca="false">AE353+1/2*(AE353*(AF353+AG353+AH353+AI353))+1/3*(AE353*(AF353*AG353+AF353*AH353+AF353*AI353+AG353*AH353+AG353*AI353+AI353*AH353))+1/4*(AE353*(AF353*AG353*AH353+AF353*AG353*AI353+AF353*AH353*AI353+AG353*AH353*AI353))+1/5*(AE353*AF353*AG353*AH353*AI353)</f>
        <v>0.0151036480433783</v>
      </c>
      <c r="AL353" s="75" t="n">
        <f aca="false">AF353+1/2*(AF353*(AE353+AG353+AH353+AI353))+1/3*(AF353*(AE353*AG353+AE353*AH353+AE353*AI353+AG353*AH353+AG353*AI353+AI353*AH353))+1/4*(AF353*(AE353*AG353*AH353+AE353*AG353*AI353+AE353*AH353*AI353+AG353*AH353*AI353))+1/5*(AF353*AE353*AG353*AH353*AI353)</f>
        <v>-0.101673870107822</v>
      </c>
      <c r="AM353" s="75" t="n">
        <f aca="false">AG353+1/2*(AG353*(AE353+AF353+AH353+AI353))+1/3*(AG353*(AE353*AF353+AE353*AH353+AE353*AI353+AF353*AH353+AF353*AI353+AI353*AH353))+1/4*(AG353*(AE353*AF353*AH353+AE353*AF353*AI353+AE353*AH353*AI353+AF353*AH353*AI353))+1/5*(AG353*AE353*AF353*AH353*AI353)</f>
        <v>-0.175656653873331</v>
      </c>
      <c r="AN353" s="75" t="n">
        <f aca="false">AH353+1/2*(AH353*(AE353+AF353+AG353+AI353))+1/3*(AH353*(AE353*AF353+AE353*AG353+AE353*AI353+AF353*AG353+AF353*AI353+AI353*AG353))+1/4*(AH353*(AE353*AF353*AG353+AE353*AF353*AI353+AE353*AG353*AI353+AF353*AG353*AI353))+1/5*(AH353*AE353*AF353*AG353*AI353)</f>
        <v>0.262607530953614</v>
      </c>
      <c r="AO353" s="75" t="n">
        <f aca="false">AI353+1/2*(AI353*(AE353+AF353+AG353+AH353))+1/3*(AI353*(AE353*AF353+AE353*AG353+AE353*AH353+AF353*AG353+AF353*AH353+AH353*AG353))+1/4*(AI353*(AE353*AF353*AG353+AE353*AF353*AH353+AE353*AG353*AH353+AF353*AG353*AH353))+1/5*(AI353*AE353*AF353*AG353*AH353)</f>
        <v>-0.101803948153762</v>
      </c>
      <c r="AP353" s="75" t="n">
        <f aca="false">SUM(AK353:AO353)</f>
        <v>-0.101423293137923</v>
      </c>
      <c r="AR353" s="75" t="n">
        <f aca="false">IF($AP353=0,0,$W353*AK353/$AP353)</f>
        <v>-0.00334745451466386</v>
      </c>
      <c r="AS353" s="75" t="n">
        <f aca="false">IF($AP353=0,0,$W353*AL353/$AP353)</f>
        <v>0.0225342019714892</v>
      </c>
      <c r="AT353" s="75" t="n">
        <f aca="false">IF($AP353=0,0,$W353*AM353/$AP353)</f>
        <v>0.0389311679767868</v>
      </c>
      <c r="AU353" s="75" t="n">
        <f aca="false">IF($AP353=0,0,$W353*AN353/$AP353)</f>
        <v>-0.0582022808364368</v>
      </c>
      <c r="AV353" s="75" t="n">
        <f aca="false">IF($AP353=0,0,$W353*AO353/$AP353)</f>
        <v>0.0225630314530086</v>
      </c>
      <c r="AW353" s="75" t="n">
        <f aca="false">SUM(AR353:AV353)</f>
        <v>0.022478666050184</v>
      </c>
    </row>
    <row r="354" customFormat="false" ht="13.5" hidden="false" customHeight="false" outlineLevel="0" collapsed="false">
      <c r="A354" s="74" t="s">
        <v>178</v>
      </c>
      <c r="B354" s="75" t="s">
        <v>7</v>
      </c>
      <c r="C354" s="75" t="s">
        <v>146</v>
      </c>
      <c r="D354" s="75" t="s">
        <v>138</v>
      </c>
      <c r="E354" s="75" t="n">
        <f aca="false">A_00!D352</f>
        <v>0.0728560081885493</v>
      </c>
      <c r="F354" s="75" t="n">
        <f aca="false">B_00!D352</f>
        <v>0.535956209572491</v>
      </c>
      <c r="G354" s="75" t="n">
        <f aca="false">C_00!D352</f>
        <v>0.535956209572491</v>
      </c>
      <c r="H354" s="75" t="n">
        <f aca="false">D_00!D352*44/12</f>
        <v>2.23147570814451</v>
      </c>
      <c r="I354" s="75" t="n">
        <f aca="false">E_00!D352*44/12</f>
        <v>2.23147570814451</v>
      </c>
      <c r="K354" s="75" t="n">
        <f aca="false">E354</f>
        <v>0.0728560081885493</v>
      </c>
      <c r="L354" s="75" t="n">
        <f aca="false">IF(E354=0,0,F354/E354)</f>
        <v>7.35637626735534</v>
      </c>
      <c r="M354" s="75" t="n">
        <f aca="false">IF(F354=0,0,G354/F354)</f>
        <v>1</v>
      </c>
      <c r="N354" s="75" t="n">
        <f aca="false">IF(G354=0,0,H354/G354)</f>
        <v>4.16354110333839</v>
      </c>
      <c r="O354" s="75" t="n">
        <f aca="false">IF(H354=0,0,I354/H354)</f>
        <v>1</v>
      </c>
      <c r="Q354" s="75" t="n">
        <f aca="false">[2]A!D343</f>
        <v>0.0740125965295668</v>
      </c>
      <c r="R354" s="75" t="n">
        <f aca="false">[2]B!D352</f>
        <v>0.489635014395496</v>
      </c>
      <c r="S354" s="75" t="n">
        <f aca="false">[2]C!D352+SUMIF('PPGS 30_F'!$A:$A,B354&amp;C354&amp;D354,'PPGS 30_F'!$B:$B)</f>
        <v>0.19041867164898</v>
      </c>
      <c r="T354" s="75" t="n">
        <f aca="false">[2]D!D352*44/12</f>
        <v>0.769852937734443</v>
      </c>
      <c r="U354" s="75" t="n">
        <f aca="false">[2]E!D352*44/12</f>
        <v>0.606420470505902</v>
      </c>
      <c r="V354" s="75" t="n">
        <f aca="false">1-U354/I354</f>
        <v>0.728242405555853</v>
      </c>
      <c r="W354" s="75" t="n">
        <f aca="false">I354-U354</f>
        <v>1.62505523763861</v>
      </c>
      <c r="Y354" s="75" t="n">
        <f aca="false">Q354</f>
        <v>0.0740125965295668</v>
      </c>
      <c r="Z354" s="75" t="n">
        <f aca="false">IF(Q354=0,0,R354/Q354)</f>
        <v>6.61556326023362</v>
      </c>
      <c r="AA354" s="75" t="n">
        <f aca="false">IF(R354=0,0,S354/R354)</f>
        <v>0.388899212782139</v>
      </c>
      <c r="AB354" s="75" t="n">
        <f aca="false">IF(S354=0,0,T354/S354)</f>
        <v>4.04294878788778</v>
      </c>
      <c r="AC354" s="75" t="n">
        <f aca="false">IF(T354=0,0,U354/T354)</f>
        <v>0.787709497206704</v>
      </c>
      <c r="AE354" s="76" t="n">
        <f aca="false">IF(K354=0,0,Y354/K354-1)</f>
        <v>0.015874989170753</v>
      </c>
      <c r="AF354" s="76" t="n">
        <f aca="false">IF(L354=0,0,Z354/L354-1)</f>
        <v>-0.100703523065991</v>
      </c>
      <c r="AG354" s="76" t="n">
        <f aca="false">IF(M354=0,0,AA354/M354-1)</f>
        <v>-0.611100787217861</v>
      </c>
      <c r="AH354" s="76" t="n">
        <f aca="false">IF(N354=0,0,AB354/N354-1)</f>
        <v>-0.0289638825359314</v>
      </c>
      <c r="AI354" s="76" t="n">
        <f aca="false">IF(O354=0,0,AC354/O354-1)</f>
        <v>-0.212290502793296</v>
      </c>
      <c r="AK354" s="75" t="n">
        <f aca="false">AE354+1/2*(AE354*(AF354+AG354+AH354+AI354))+1/3*(AE354*(AF354*AG354+AF354*AH354+AF354*AI354+AG354*AH354+AG354*AI354+AI354*AH354))+1/4*(AE354*(AF354*AG354*AH354+AF354*AG354*AI354+AF354*AH354*AI354+AG354*AH354*AI354))+1/5*(AE354*AF354*AG354*AH354*AI354)</f>
        <v>0.00950190086267597</v>
      </c>
      <c r="AL354" s="75" t="n">
        <f aca="false">AF354+1/2*(AF354*(AE354+AG354+AH354+AI354))+1/3*(AF354*(AE354*AG354+AE354*AH354+AE354*AI354+AG354*AH354+AG354*AI354+AI354*AH354))+1/4*(AF354*(AE354*AG354*AH354+AE354*AG354*AI354+AE354*AH354*AI354+AG354*AH354*AI354))+1/5*(AF354*AE354*AG354*AH354*AI354)</f>
        <v>-0.0632519744595301</v>
      </c>
      <c r="AM354" s="75" t="n">
        <f aca="false">AG354+1/2*(AG354*(AE354+AF354+AH354+AI354))+1/3*(AG354*(AE354*AF354+AE354*AH354+AE354*AI354+AF354*AH354+AF354*AI354+AI354*AH354))+1/4*(AG354*(AE354*AF354*AH354+AE354*AF354*AI354+AE354*AH354*AI354+AF354*AH354*AI354))+1/5*(AG354*AE354*AF354*AH354*AI354)</f>
        <v>-0.51653969112667</v>
      </c>
      <c r="AN354" s="75" t="n">
        <f aca="false">AH354+1/2*(AH354*(AE354+AF354+AG354+AI354))+1/3*(AH354*(AE354*AF354+AE354*AG354+AE354*AI354+AF354*AG354+AF354*AI354+AI354*AG354))+1/4*(AH354*(AE354*AF354*AG354+AE354*AF354*AI354+AE354*AG354*AI354+AF354*AG354*AI354))+1/5*(AH354*AE354*AF354*AG354*AI354)</f>
        <v>-0.0176511568759484</v>
      </c>
      <c r="AO354" s="75" t="n">
        <f aca="false">AI354+1/2*(AI354*(AE354+AF354+AG354+AH354))+1/3*(AI354*(AE354*AF354+AE354*AG354+AE354*AH354+AF354*AG354+AF354*AH354+AH354*AG354))+1/4*(AI354*(AE354*AF354*AG354+AE354*AF354*AH354+AE354*AG354*AH354+AF354*AG354*AH354))+1/5*(AI354*AE354*AF354*AG354*AH354)</f>
        <v>-0.14030148395638</v>
      </c>
      <c r="AP354" s="75" t="n">
        <f aca="false">SUM(AK354:AO354)</f>
        <v>-0.728242405555852</v>
      </c>
      <c r="AR354" s="75" t="n">
        <f aca="false">IF($AP354=0,0,$W354*AK354/$AP354)</f>
        <v>-0.0212032609562588</v>
      </c>
      <c r="AS354" s="75" t="n">
        <f aca="false">IF($AP354=0,0,$W354*AL354/$AP354)</f>
        <v>0.141145244498618</v>
      </c>
      <c r="AT354" s="75" t="n">
        <f aca="false">IF($AP354=0,0,$W354*AM354/$AP354)</f>
        <v>1.15264577304163</v>
      </c>
      <c r="AU354" s="75" t="n">
        <f aca="false">IF($AP354=0,0,$W354*AN354/$AP354)</f>
        <v>0.0393881277893268</v>
      </c>
      <c r="AV354" s="75" t="n">
        <f aca="false">IF($AP354=0,0,$W354*AO354/$AP354)</f>
        <v>0.313079353265289</v>
      </c>
      <c r="AW354" s="75" t="n">
        <f aca="false">SUM(AR354:AV354)</f>
        <v>1.62505523763861</v>
      </c>
    </row>
    <row r="355" customFormat="false" ht="13.5" hidden="false" customHeight="false" outlineLevel="0" collapsed="false">
      <c r="A355" s="74" t="s">
        <v>178</v>
      </c>
      <c r="B355" s="75" t="s">
        <v>7</v>
      </c>
      <c r="C355" s="75" t="s">
        <v>147</v>
      </c>
      <c r="D355" s="75" t="s">
        <v>134</v>
      </c>
      <c r="E355" s="75" t="n">
        <f aca="false">A_00!D353</f>
        <v>0.778646078971033</v>
      </c>
      <c r="F355" s="75" t="n">
        <f aca="false">B_00!D353</f>
        <v>1.24016714182446</v>
      </c>
      <c r="G355" s="75" t="n">
        <f aca="false">C_00!D353</f>
        <v>1.24016714182446</v>
      </c>
      <c r="H355" s="75" t="n">
        <f aca="false">D_00!D353*44/12</f>
        <v>4.77937141647661</v>
      </c>
      <c r="I355" s="75" t="n">
        <f aca="false">E_00!D353*44/12</f>
        <v>4.77937141647661</v>
      </c>
      <c r="K355" s="75" t="n">
        <f aca="false">E355</f>
        <v>0.778646078971033</v>
      </c>
      <c r="L355" s="75" t="n">
        <f aca="false">IF(E355=0,0,F355/E355)</f>
        <v>1.59272251581016</v>
      </c>
      <c r="M355" s="75" t="n">
        <f aca="false">IF(F355=0,0,G355/F355)</f>
        <v>1</v>
      </c>
      <c r="N355" s="75" t="n">
        <f aca="false">IF(G355=0,0,H355/G355)</f>
        <v>3.85381232520439</v>
      </c>
      <c r="O355" s="75" t="n">
        <f aca="false">IF(H355=0,0,I355/H355)</f>
        <v>1</v>
      </c>
      <c r="Q355" s="75" t="n">
        <f aca="false">[2]A!D344</f>
        <v>0.847927310640282</v>
      </c>
      <c r="R355" s="75" t="n">
        <f aca="false">[2]B!D353</f>
        <v>1.2016831466956</v>
      </c>
      <c r="S355" s="75" t="n">
        <f aca="false">[2]C!D353+SUMIF('PPGS 30_F'!$A:$A,B355&amp;C355&amp;D355,'PPGS 30_F'!$B:$B)</f>
        <v>0.326067801612056</v>
      </c>
      <c r="T355" s="75" t="n">
        <f aca="false">[2]D!D353*44/12</f>
        <v>1.21261471450375</v>
      </c>
      <c r="U355" s="75" t="n">
        <f aca="false">[2]E!D353*44/12</f>
        <v>0.987053316384444</v>
      </c>
      <c r="V355" s="75" t="n">
        <f aca="false">1-U355/I355</f>
        <v>0.793476331849491</v>
      </c>
      <c r="W355" s="75" t="n">
        <f aca="false">I355-U355</f>
        <v>3.79231810009217</v>
      </c>
      <c r="Y355" s="75" t="n">
        <f aca="false">Q355</f>
        <v>0.847927310640282</v>
      </c>
      <c r="Z355" s="75" t="n">
        <f aca="false">IF(Q355=0,0,R355/Q355)</f>
        <v>1.41720066285893</v>
      </c>
      <c r="AA355" s="75" t="n">
        <f aca="false">IF(R355=0,0,S355/R355)</f>
        <v>0.271342576875344</v>
      </c>
      <c r="AB355" s="75" t="n">
        <f aca="false">IF(S355=0,0,T355/S355)</f>
        <v>3.7189035792822</v>
      </c>
      <c r="AC355" s="75" t="n">
        <f aca="false">IF(T355=0,0,U355/T355)</f>
        <v>0.813987579549027</v>
      </c>
      <c r="AE355" s="76" t="n">
        <f aca="false">IF(K355=0,0,Y355/K355-1)</f>
        <v>0.0889765370176947</v>
      </c>
      <c r="AF355" s="76" t="n">
        <f aca="false">IF(L355=0,0,Z355/L355-1)</f>
        <v>-0.110202405760523</v>
      </c>
      <c r="AG355" s="76" t="n">
        <f aca="false">IF(M355=0,0,AA355/M355-1)</f>
        <v>-0.728657423124656</v>
      </c>
      <c r="AH355" s="76" t="n">
        <f aca="false">IF(N355=0,0,AB355/N355-1)</f>
        <v>-0.035006568700782</v>
      </c>
      <c r="AI355" s="76" t="n">
        <f aca="false">IF(O355=0,0,AC355/O355-1)</f>
        <v>-0.186012420450973</v>
      </c>
      <c r="AK355" s="75" t="n">
        <f aca="false">AE355+1/2*(AE355*(AF355+AG355+AH355+AI355))+1/3*(AE355*(AF355*AG355+AF355*AH355+AF355*AI355+AG355*AH355+AG355*AI355+AI355*AH355))+1/4*(AE355*(AF355*AG355*AH355+AF355*AG355*AI355+AF355*AH355*AI355+AG355*AH355*AI355))+1/5*(AE355*AF355*AG355*AH355*AI355)</f>
        <v>0.0493909736262368</v>
      </c>
      <c r="AL355" s="75" t="n">
        <f aca="false">AF355+1/2*(AF355*(AE355+AG355+AH355+AI355))+1/3*(AF355*(AE355*AG355+AE355*AH355+AE355*AI355+AG355*AH355+AG355*AI355+AI355*AH355))+1/4*(AF355*(AE355*AG355*AH355+AE355*AG355*AI355+AE355*AH355*AI355+AG355*AH355*AI355))+1/5*(AF355*AE355*AG355*AH355*AI355)</f>
        <v>-0.0660986599772877</v>
      </c>
      <c r="AM355" s="75" t="n">
        <f aca="false">AG355+1/2*(AG355*(AE355+AF355+AH355+AI355))+1/3*(AG355*(AE355*AF355+AE355*AH355+AE355*AI355+AF355*AH355+AF355*AI355+AI355*AH355))+1/4*(AG355*(AE355*AF355*AH355+AE355*AF355*AI355+AE355*AH355*AI355+AF355*AH355*AI355))+1/5*(AG355*AE355*AF355*AH355*AI355)</f>
        <v>-0.641100411962677</v>
      </c>
      <c r="AN355" s="75" t="n">
        <f aca="false">AH355+1/2*(AH355*(AE355+AF355+AG355+AI355))+1/3*(AH355*(AE355*AF355+AE355*AG355+AE355*AI355+AF355*AG355+AF355*AI355+AI355*AG355))+1/4*(AH355*(AE355*AF355*AG355+AE355*AF355*AI355+AE355*AG355*AI355+AF355*AG355*AI355))+1/5*(AH355*AE355*AF355*AG355*AI355)</f>
        <v>-0.0203630459268708</v>
      </c>
      <c r="AO355" s="75" t="n">
        <f aca="false">AI355+1/2*(AI355*(AE355+AF355+AG355+AH355))+1/3*(AI355*(AE355*AF355+AE355*AG355+AE355*AH355+AF355*AG355+AF355*AH355+AH355*AG355))+1/4*(AI355*(AE355*AF355*AG355+AE355*AF355*AH355+AE355*AG355*AH355+AF355*AG355*AH355))+1/5*(AI355*AE355*AF355*AG355*AH355)</f>
        <v>-0.115305187608893</v>
      </c>
      <c r="AP355" s="75" t="n">
        <f aca="false">SUM(AK355:AO355)</f>
        <v>-0.793476331849491</v>
      </c>
      <c r="AR355" s="75" t="n">
        <f aca="false">IF($AP355=0,0,$W355*AK355/$AP355)</f>
        <v>-0.236057807581186</v>
      </c>
      <c r="AS355" s="75" t="n">
        <f aca="false">IF($AP355=0,0,$W355*AL355/$AP355)</f>
        <v>0.315910046162855</v>
      </c>
      <c r="AT355" s="75" t="n">
        <f aca="false">IF($AP355=0,0,$W355*AM355/$AP355)</f>
        <v>3.0640569840258</v>
      </c>
      <c r="AU355" s="75" t="n">
        <f aca="false">IF($AP355=0,0,$W355*AN355/$AP355)</f>
        <v>0.0973225596552867</v>
      </c>
      <c r="AV355" s="75" t="n">
        <f aca="false">IF($AP355=0,0,$W355*AO355/$AP355)</f>
        <v>0.551086317829415</v>
      </c>
      <c r="AW355" s="75" t="n">
        <f aca="false">SUM(AR355:AV355)</f>
        <v>3.79231810009217</v>
      </c>
    </row>
    <row r="356" customFormat="false" ht="13.5" hidden="false" customHeight="false" outlineLevel="0" collapsed="false">
      <c r="A356" s="74" t="s">
        <v>178</v>
      </c>
      <c r="B356" s="75" t="s">
        <v>7</v>
      </c>
      <c r="C356" s="75" t="s">
        <v>147</v>
      </c>
      <c r="D356" s="75" t="s">
        <v>135</v>
      </c>
      <c r="E356" s="75" t="n">
        <f aca="false">A_00!D354</f>
        <v>0.778646078971033</v>
      </c>
      <c r="F356" s="75" t="n">
        <f aca="false">B_00!D354</f>
        <v>3.08755305018538</v>
      </c>
      <c r="G356" s="75" t="n">
        <f aca="false">C_00!D354</f>
        <v>3.08755305018538</v>
      </c>
      <c r="H356" s="75" t="n">
        <f aca="false">D_00!D354*44/12</f>
        <v>9.25153360958431</v>
      </c>
      <c r="I356" s="75" t="n">
        <f aca="false">E_00!D354*44/12</f>
        <v>9.25153360958431</v>
      </c>
      <c r="K356" s="75" t="n">
        <f aca="false">E356</f>
        <v>0.778646078971033</v>
      </c>
      <c r="L356" s="75" t="n">
        <f aca="false">IF(E356=0,0,F356/E356)</f>
        <v>3.96528427172655</v>
      </c>
      <c r="M356" s="75" t="n">
        <f aca="false">IF(F356=0,0,G356/F356)</f>
        <v>1</v>
      </c>
      <c r="N356" s="75" t="n">
        <f aca="false">IF(G356=0,0,H356/G356)</f>
        <v>2.99639664783374</v>
      </c>
      <c r="O356" s="75" t="n">
        <f aca="false">IF(H356=0,0,I356/H356)</f>
        <v>1</v>
      </c>
      <c r="Q356" s="75" t="n">
        <f aca="false">[2]A!D345</f>
        <v>0.847927310640282</v>
      </c>
      <c r="R356" s="75" t="n">
        <f aca="false">[2]B!D354</f>
        <v>2.99174227393096</v>
      </c>
      <c r="S356" s="75" t="n">
        <f aca="false">[2]C!D354+SUMIF('PPGS 30_F'!$A:$A,B356&amp;C356&amp;D356,'PPGS 30_F'!$B:$B)</f>
        <v>1.06970506240403</v>
      </c>
      <c r="T356" s="75" t="n">
        <f aca="false">[2]D!D354*44/12</f>
        <v>2.79677683381225</v>
      </c>
      <c r="U356" s="75" t="n">
        <f aca="false">[2]E!D354*44/12</f>
        <v>2.58890410982027</v>
      </c>
      <c r="V356" s="75" t="n">
        <f aca="false">1-U356/I356</f>
        <v>0.720164870055897</v>
      </c>
      <c r="W356" s="75" t="n">
        <f aca="false">I356-U356</f>
        <v>6.66262949976405</v>
      </c>
      <c r="Y356" s="75" t="n">
        <f aca="false">Q356</f>
        <v>0.847927310640282</v>
      </c>
      <c r="Z356" s="75" t="n">
        <f aca="false">IF(Q356=0,0,R356/Q356)</f>
        <v>3.52830040545793</v>
      </c>
      <c r="AA356" s="75" t="n">
        <f aca="false">IF(R356=0,0,S356/R356)</f>
        <v>0.357552544457147</v>
      </c>
      <c r="AB356" s="75" t="n">
        <f aca="false">IF(S356=0,0,T356/S356)</f>
        <v>2.61453080116013</v>
      </c>
      <c r="AC356" s="75" t="n">
        <f aca="false">IF(T356=0,0,U356/T356)</f>
        <v>0.925674182695288</v>
      </c>
      <c r="AE356" s="76" t="n">
        <f aca="false">IF(K356=0,0,Y356/K356-1)</f>
        <v>0.0889765370176947</v>
      </c>
      <c r="AF356" s="76" t="n">
        <f aca="false">IF(L356=0,0,Z356/L356-1)</f>
        <v>-0.11020240576052</v>
      </c>
      <c r="AG356" s="76" t="n">
        <f aca="false">IF(M356=0,0,AA356/M356-1)</f>
        <v>-0.642447455542853</v>
      </c>
      <c r="AH356" s="76" t="n">
        <f aca="false">IF(N356=0,0,AB356/N356-1)</f>
        <v>-0.127441687985359</v>
      </c>
      <c r="AI356" s="76" t="n">
        <f aca="false">IF(O356=0,0,AC356/O356-1)</f>
        <v>-0.0743258173047122</v>
      </c>
      <c r="AK356" s="75" t="n">
        <f aca="false">AE356+1/2*(AE356*(AF356+AG356+AH356+AI356))+1/3*(AE356*(AF356*AG356+AF356*AH356+AF356*AI356+AG356*AH356+AG356*AI356+AI356*AH356))+1/4*(AE356*(AF356*AG356*AH356+AF356*AG356*AI356+AF356*AH356*AI356+AG356*AH356*AI356))+1/5*(AE356*AF356*AG356*AH356*AI356)</f>
        <v>0.0529365132680264</v>
      </c>
      <c r="AL356" s="75" t="n">
        <f aca="false">AF356+1/2*(AF356*(AE356+AG356+AH356+AI356))+1/3*(AF356*(AE356*AG356+AE356*AH356+AE356*AI356+AG356*AH356+AG356*AI356+AI356*AH356))+1/4*(AF356*(AE356*AG356*AH356+AE356*AG356*AI356+AE356*AH356*AI356+AG356*AH356*AI356))+1/5*(AF356*AE356*AG356*AH356*AI356)</f>
        <v>-0.0710995667581202</v>
      </c>
      <c r="AM356" s="75" t="n">
        <f aca="false">AG356+1/2*(AG356*(AE356+AF356+AH356+AI356))+1/3*(AG356*(AE356*AF356+AE356*AH356+AE356*AI356+AF356*AH356+AF356*AI356+AI356*AH356))+1/4*(AG356*(AE356*AF356*AH356+AE356*AF356*AI356+AE356*AH356*AI356+AF356*AH356*AI356))+1/5*(AG356*AE356*AF356*AH356*AI356)</f>
        <v>-0.571935999548751</v>
      </c>
      <c r="AN356" s="75" t="n">
        <f aca="false">AH356+1/2*(AH356*(AE356+AF356+AG356+AI356))+1/3*(AH356*(AE356*AF356+AE356*AG356+AE356*AI356+AF356*AG356+AF356*AI356+AI356*AG356))+1/4*(AH356*(AE356*AF356*AG356+AE356*AF356*AI356+AE356*AG356*AI356+AF356*AG356*AI356))+1/5*(AH356*AE356*AF356*AG356*AI356)</f>
        <v>-0.0828536876427324</v>
      </c>
      <c r="AO356" s="75" t="n">
        <f aca="false">AI356+1/2*(AI356*(AE356+AF356+AG356+AH356))+1/3*(AI356*(AE356*AF356+AE356*AG356+AE356*AH356+AF356*AG356+AF356*AH356+AH356*AG356))+1/4*(AI356*(AE356*AF356*AG356+AE356*AF356*AH356+AE356*AG356*AH356+AF356*AG356*AH356))+1/5*(AI356*AE356*AF356*AG356*AH356)</f>
        <v>-0.0472121293743198</v>
      </c>
      <c r="AP356" s="75" t="n">
        <f aca="false">SUM(AK356:AO356)</f>
        <v>-0.720164870055897</v>
      </c>
      <c r="AR356" s="75" t="n">
        <f aca="false">IF($AP356=0,0,$W356*AK356/$AP356)</f>
        <v>-0.489743931673352</v>
      </c>
      <c r="AS356" s="75" t="n">
        <f aca="false">IF($AP356=0,0,$W356*AL356/$AP356)</f>
        <v>0.657780031489632</v>
      </c>
      <c r="AT356" s="75" t="n">
        <f aca="false">IF($AP356=0,0,$W356*AM356/$AP356)</f>
        <v>5.29128512235646</v>
      </c>
      <c r="AU356" s="75" t="n">
        <f aca="false">IF($AP356=0,0,$W356*AN356/$AP356)</f>
        <v>0.766523675904739</v>
      </c>
      <c r="AV356" s="75" t="n">
        <f aca="false">IF($AP356=0,0,$W356*AO356/$AP356)</f>
        <v>0.436784601686562</v>
      </c>
      <c r="AW356" s="75" t="n">
        <f aca="false">SUM(AR356:AV356)</f>
        <v>6.66262949976404</v>
      </c>
    </row>
    <row r="357" customFormat="false" ht="13.5" hidden="false" customHeight="false" outlineLevel="0" collapsed="false">
      <c r="A357" s="74" t="s">
        <v>178</v>
      </c>
      <c r="B357" s="75" t="s">
        <v>7</v>
      </c>
      <c r="C357" s="75" t="s">
        <v>147</v>
      </c>
      <c r="D357" s="75" t="s">
        <v>136</v>
      </c>
      <c r="E357" s="75" t="n">
        <f aca="false">A_00!D355</f>
        <v>0.778646078971033</v>
      </c>
      <c r="F357" s="75" t="n">
        <f aca="false">B_00!D355</f>
        <v>3.13901226768847</v>
      </c>
      <c r="G357" s="75" t="n">
        <f aca="false">C_00!D355</f>
        <v>3.13901226768847</v>
      </c>
      <c r="H357" s="75" t="n">
        <f aca="false">D_00!D355*44/12</f>
        <v>7.42590693965984</v>
      </c>
      <c r="I357" s="75" t="n">
        <f aca="false">E_00!D355*44/12</f>
        <v>7.42590693965984</v>
      </c>
      <c r="K357" s="75" t="n">
        <f aca="false">E357</f>
        <v>0.778646078971033</v>
      </c>
      <c r="L357" s="75" t="n">
        <f aca="false">IF(E357=0,0,F357/E357)</f>
        <v>4.03137234292199</v>
      </c>
      <c r="M357" s="75" t="n">
        <f aca="false">IF(F357=0,0,G357/F357)</f>
        <v>1</v>
      </c>
      <c r="N357" s="75" t="n">
        <f aca="false">IF(G357=0,0,H357/G357)</f>
        <v>2.3656826754386</v>
      </c>
      <c r="O357" s="75" t="n">
        <f aca="false">IF(H357=0,0,I357/H357)</f>
        <v>1</v>
      </c>
      <c r="Q357" s="75" t="n">
        <f aca="false">[2]A!D346</f>
        <v>0.847927310640282</v>
      </c>
      <c r="R357" s="75" t="n">
        <f aca="false">[2]B!D355</f>
        <v>3.04160464516314</v>
      </c>
      <c r="S357" s="75" t="n">
        <f aca="false">[2]C!D355+SUMIF('PPGS 30_F'!$A:$A,B357&amp;C357&amp;D357,'PPGS 30_F'!$B:$B)</f>
        <v>2.42897962067834</v>
      </c>
      <c r="T357" s="75" t="n">
        <f aca="false">[2]D!D355*44/12</f>
        <v>4.89204609233177</v>
      </c>
      <c r="U357" s="75" t="n">
        <f aca="false">[2]E!D355*44/12</f>
        <v>4.74647146230974</v>
      </c>
      <c r="V357" s="75" t="n">
        <f aca="false">1-U357/I357</f>
        <v>0.360822657639289</v>
      </c>
      <c r="W357" s="75" t="n">
        <f aca="false">I357-U357</f>
        <v>2.6794354773501</v>
      </c>
      <c r="Y357" s="75" t="n">
        <f aca="false">Q357</f>
        <v>0.847927310640282</v>
      </c>
      <c r="Z357" s="75" t="n">
        <f aca="false">IF(Q357=0,0,R357/Q357)</f>
        <v>3.58710541221556</v>
      </c>
      <c r="AA357" s="75" t="n">
        <f aca="false">IF(R357=0,0,S357/R357)</f>
        <v>0.798584926065584</v>
      </c>
      <c r="AB357" s="75" t="n">
        <f aca="false">IF(S357=0,0,T357/S357)</f>
        <v>2.01403340344435</v>
      </c>
      <c r="AC357" s="75" t="n">
        <f aca="false">IF(T357=0,0,U357/T357)</f>
        <v>0.970242588218821</v>
      </c>
      <c r="AE357" s="76" t="n">
        <f aca="false">IF(K357=0,0,Y357/K357-1)</f>
        <v>0.0889765370176947</v>
      </c>
      <c r="AF357" s="76" t="n">
        <f aca="false">IF(L357=0,0,Z357/L357-1)</f>
        <v>-0.11020240576052</v>
      </c>
      <c r="AG357" s="76" t="n">
        <f aca="false">IF(M357=0,0,AA357/M357-1)</f>
        <v>-0.201415073934416</v>
      </c>
      <c r="AH357" s="76" t="n">
        <f aca="false">IF(N357=0,0,AB357/N357-1)</f>
        <v>-0.148646002122433</v>
      </c>
      <c r="AI357" s="76" t="n">
        <f aca="false">IF(O357=0,0,AC357/O357-1)</f>
        <v>-0.0297574117811795</v>
      </c>
      <c r="AK357" s="75" t="n">
        <f aca="false">AE357+1/2*(AE357*(AF357+AG357+AH357+AI357))+1/3*(AE357*(AF357*AG357+AF357*AH357+AF357*AI357+AG357*AH357+AG357*AI357+AI357*AH357))+1/4*(AE357*(AF357*AG357*AH357+AF357*AG357*AI357+AF357*AH357*AI357+AG357*AH357*AI357))+1/5*(AE357*AF357*AG357*AH357*AI357)</f>
        <v>0.0694977107979873</v>
      </c>
      <c r="AL357" s="75" t="n">
        <f aca="false">AF357+1/2*(AF357*(AE357+AG357+AH357+AI357))+1/3*(AF357*(AE357*AG357+AE357*AH357+AE357*AI357+AG357*AH357+AG357*AI357+AI357*AH357))+1/4*(AF357*(AE357*AG357*AH357+AE357*AG357*AI357+AE357*AH357*AI357+AG357*AH357*AI357))+1/5*(AF357*AE357*AG357*AH357*AI357)</f>
        <v>-0.094490331744428</v>
      </c>
      <c r="AM357" s="75" t="n">
        <f aca="false">AG357+1/2*(AG357*(AE357+AF357+AH357+AI357))+1/3*(AG357*(AE357*AF357+AE357*AH357+AE357*AI357+AF357*AH357+AF357*AI357+AI357*AH357))+1/4*(AG357*(AE357*AF357*AH357+AE357*AF357*AI357+AE357*AH357*AI357+AF357*AH357*AI357))+1/5*(AG357*AE357*AF357*AH357*AI357)</f>
        <v>-0.181285402135494</v>
      </c>
      <c r="AN357" s="75" t="n">
        <f aca="false">AH357+1/2*(AH357*(AE357+AF357+AG357+AI357))+1/3*(AH357*(AE357*AF357+AE357*AG357+AE357*AI357+AF357*AG357+AF357*AI357+AI357*AG357))+1/4*(AH357*(AE357*AF357*AG357+AE357*AF357*AI357+AE357*AG357*AI357+AF357*AG357*AI357))+1/5*(AH357*AE357*AF357*AG357*AI357)</f>
        <v>-0.130019015554506</v>
      </c>
      <c r="AO357" s="75" t="n">
        <f aca="false">AI357+1/2*(AI357*(AE357+AF357+AG357+AH357))+1/3*(AI357*(AE357*AF357+AE357*AG357+AE357*AH357+AF357*AG357+AF357*AH357+AH357*AG357))+1/4*(AI357*(AE357*AF357*AG357+AE357*AF357*AH357+AE357*AG357*AH357+AF357*AG357*AH357))+1/5*(AI357*AE357*AF357*AG357*AH357)</f>
        <v>-0.0245256190028484</v>
      </c>
      <c r="AP357" s="75" t="n">
        <f aca="false">SUM(AK357:AO357)</f>
        <v>-0.360822657639289</v>
      </c>
      <c r="AR357" s="75" t="n">
        <f aca="false">IF($AP357=0,0,$W357*AK357/$AP357)</f>
        <v>-0.516083532905247</v>
      </c>
      <c r="AS357" s="75" t="n">
        <f aca="false">IF($AP357=0,0,$W357*AL357/$AP357)</f>
        <v>0.701676410231709</v>
      </c>
      <c r="AT357" s="75" t="n">
        <f aca="false">IF($AP357=0,0,$W357*AM357/$AP357)</f>
        <v>1.34620852577699</v>
      </c>
      <c r="AU357" s="75" t="n">
        <f aca="false">IF($AP357=0,0,$W357*AN357/$AP357)</f>
        <v>0.96550910989395</v>
      </c>
      <c r="AV357" s="75" t="n">
        <f aca="false">IF($AP357=0,0,$W357*AO357/$AP357)</f>
        <v>0.182124964352705</v>
      </c>
      <c r="AW357" s="75" t="n">
        <f aca="false">SUM(AR357:AV357)</f>
        <v>2.6794354773501</v>
      </c>
    </row>
    <row r="358" customFormat="false" ht="13.5" hidden="false" customHeight="false" outlineLevel="0" collapsed="false">
      <c r="A358" s="74" t="s">
        <v>178</v>
      </c>
      <c r="B358" s="75" t="s">
        <v>7</v>
      </c>
      <c r="C358" s="75" t="s">
        <v>147</v>
      </c>
      <c r="D358" s="75" t="s">
        <v>137</v>
      </c>
      <c r="E358" s="75" t="n">
        <f aca="false">A_00!D356</f>
        <v>0.778646078971033</v>
      </c>
      <c r="F358" s="75" t="n">
        <f aca="false">B_00!D356</f>
        <v>1.15783239381952</v>
      </c>
      <c r="G358" s="75" t="n">
        <f aca="false">C_00!D356</f>
        <v>1.15783239381952</v>
      </c>
      <c r="H358" s="75" t="n">
        <f aca="false">D_00!D356*44/12</f>
        <v>2.39397285187437</v>
      </c>
      <c r="I358" s="75" t="n">
        <f aca="false">E_00!D356*44/12</f>
        <v>2.39397285187437</v>
      </c>
      <c r="K358" s="75" t="n">
        <f aca="false">E358</f>
        <v>0.778646078971033</v>
      </c>
      <c r="L358" s="75" t="n">
        <f aca="false">IF(E358=0,0,F358/E358)</f>
        <v>1.48698160189745</v>
      </c>
      <c r="M358" s="75" t="n">
        <f aca="false">IF(F358=0,0,G358/F358)</f>
        <v>1</v>
      </c>
      <c r="N358" s="75" t="n">
        <f aca="false">IF(G358=0,0,H358/G358)</f>
        <v>2.06763333333333</v>
      </c>
      <c r="O358" s="75" t="n">
        <f aca="false">IF(H358=0,0,I358/H358)</f>
        <v>1</v>
      </c>
      <c r="Q358" s="75" t="n">
        <f aca="false">[2]A!D347</f>
        <v>0.847927310640282</v>
      </c>
      <c r="R358" s="75" t="n">
        <f aca="false">[2]B!D356</f>
        <v>1.12190335272411</v>
      </c>
      <c r="S358" s="75" t="n">
        <f aca="false">[2]C!D356+SUMIF('PPGS 30_F'!$A:$A,B358&amp;C358&amp;D358,'PPGS 30_F'!$B:$B)</f>
        <v>0.933814024582107</v>
      </c>
      <c r="T358" s="75" t="n">
        <f aca="false">[2]D!D356*44/12</f>
        <v>2.53744774053577</v>
      </c>
      <c r="U358" s="75" t="n">
        <f aca="false">[2]E!D356*44/12</f>
        <v>2.28160766540345</v>
      </c>
      <c r="V358" s="75" t="n">
        <f aca="false">1-U358/I358</f>
        <v>0.0469367003819342</v>
      </c>
      <c r="W358" s="75" t="n">
        <f aca="false">I358-U358</f>
        <v>0.112365186470912</v>
      </c>
      <c r="Y358" s="75" t="n">
        <f aca="false">Q358</f>
        <v>0.847927310640282</v>
      </c>
      <c r="Z358" s="75" t="n">
        <f aca="false">IF(Q358=0,0,R358/Q358)</f>
        <v>1.32311265204672</v>
      </c>
      <c r="AA358" s="75" t="n">
        <f aca="false">IF(R358=0,0,S358/R358)</f>
        <v>0.832348011363636</v>
      </c>
      <c r="AB358" s="75" t="n">
        <f aca="false">IF(S358=0,0,T358/S358)</f>
        <v>2.71729452946619</v>
      </c>
      <c r="AC358" s="75" t="n">
        <f aca="false">IF(T358=0,0,U358/T358)</f>
        <v>0.899174248578498</v>
      </c>
      <c r="AE358" s="76" t="n">
        <f aca="false">IF(K358=0,0,Y358/K358-1)</f>
        <v>0.0889765370176947</v>
      </c>
      <c r="AF358" s="76" t="n">
        <f aca="false">IF(L358=0,0,Z358/L358-1)</f>
        <v>-0.110202405760522</v>
      </c>
      <c r="AG358" s="76" t="n">
        <f aca="false">IF(M358=0,0,AA358/M358-1)</f>
        <v>-0.167651988636364</v>
      </c>
      <c r="AH358" s="76" t="n">
        <f aca="false">IF(N358=0,0,AB358/N358-1)</f>
        <v>0.314205224717241</v>
      </c>
      <c r="AI358" s="76" t="n">
        <f aca="false">IF(O358=0,0,AC358/O358-1)</f>
        <v>-0.100825751421502</v>
      </c>
      <c r="AK358" s="75" t="n">
        <f aca="false">AE358+1/2*(AE358*(AF358+AG358+AH358+AI358))+1/3*(AE358*(AF358*AG358+AF358*AH358+AF358*AI358+AG358*AH358+AG358*AI358+AI358*AH358))+1/4*(AE358*(AF358*AG358*AH358+AF358*AG358*AI358+AF358*AH358*AI358+AG358*AH358*AI358))+1/5*(AE358*AF358*AG358*AH358*AI358)</f>
        <v>0.0842311882409612</v>
      </c>
      <c r="AL358" s="75" t="n">
        <f aca="false">AF358+1/2*(AF358*(AE358+AG358+AH358+AI358))+1/3*(AF358*(AE358*AG358+AE358*AH358+AE358*AI358+AG358*AH358+AG358*AI358+AI358*AH358))+1/4*(AF358*(AE358*AG358*AH358+AE358*AG358*AI358+AE358*AH358*AI358+AG358*AH358*AI358))+1/5*(AF358*AE358*AG358*AH358*AI358)</f>
        <v>-0.115287763917089</v>
      </c>
      <c r="AM358" s="75" t="n">
        <f aca="false">AG358+1/2*(AG358*(AE358+AF358+AH358+AI358))+1/3*(AG358*(AE358*AF358+AE358*AH358+AE358*AI358+AF358*AH358+AF358*AI358+AI358*AH358))+1/4*(AG358*(AE358*AF358*AH358+AE358*AF358*AI358+AE358*AH358*AI358+AF358*AH358*AI358))+1/5*(AG358*AE358*AF358*AH358*AI358)</f>
        <v>-0.18113888339019</v>
      </c>
      <c r="AN358" s="75" t="n">
        <f aca="false">AH358+1/2*(AH358*(AE358+AF358+AG358+AI358))+1/3*(AH358*(AE358*AF358+AE358*AG358+AE358*AI358+AF358*AG358+AF358*AI358+AI358*AG358))+1/4*(AH358*(AE358*AF358*AG358+AE358*AF358*AI358+AE358*AG358*AI358+AF358*AG358*AI358))+1/5*(AH358*AE358*AF358*AG358*AI358)</f>
        <v>0.270200503308211</v>
      </c>
      <c r="AO358" s="75" t="n">
        <f aca="false">AI358+1/2*(AI358*(AE358+AF358+AG358+AH358))+1/3*(AI358*(AE358*AF358+AE358*AG358+AE358*AH358+AF358*AG358+AF358*AH358+AH358*AG358))+1/4*(AI358*(AE358*AF358*AG358+AE358*AF358*AH358+AE358*AG358*AH358+AF358*AG358*AH358))+1/5*(AI358*AE358*AF358*AG358*AH358)</f>
        <v>-0.104941744623828</v>
      </c>
      <c r="AP358" s="75" t="n">
        <f aca="false">SUM(AK358:AO358)</f>
        <v>-0.0469367003819342</v>
      </c>
      <c r="AR358" s="75" t="n">
        <f aca="false">IF($AP358=0,0,$W358*AK358/$AP358)</f>
        <v>-0.20164717792998</v>
      </c>
      <c r="AS358" s="75" t="n">
        <f aca="false">IF($AP358=0,0,$W358*AL358/$AP358)</f>
        <v>0.275995776970813</v>
      </c>
      <c r="AT358" s="75" t="n">
        <f aca="false">IF($AP358=0,0,$W358*AM358/$AP358)</f>
        <v>0.43364156925495</v>
      </c>
      <c r="AU358" s="75" t="n">
        <f aca="false">IF($AP358=0,0,$W358*AN358/$AP358)</f>
        <v>-0.646852669482647</v>
      </c>
      <c r="AV358" s="75" t="n">
        <f aca="false">IF($AP358=0,0,$W358*AO358/$AP358)</f>
        <v>0.251227687657776</v>
      </c>
      <c r="AW358" s="75" t="n">
        <f aca="false">SUM(AR358:AV358)</f>
        <v>0.112365186470912</v>
      </c>
    </row>
    <row r="359" customFormat="false" ht="13.5" hidden="false" customHeight="false" outlineLevel="0" collapsed="false">
      <c r="A359" s="74" t="s">
        <v>178</v>
      </c>
      <c r="B359" s="75" t="s">
        <v>7</v>
      </c>
      <c r="C359" s="75" t="s">
        <v>147</v>
      </c>
      <c r="D359" s="75" t="s">
        <v>138</v>
      </c>
      <c r="E359" s="75" t="n">
        <f aca="false">A_00!D357</f>
        <v>0.778646078971033</v>
      </c>
      <c r="F359" s="75" t="n">
        <f aca="false">B_00!D357</f>
        <v>5.7891619690976</v>
      </c>
      <c r="G359" s="75" t="n">
        <f aca="false">C_00!D357</f>
        <v>5.7891619690976</v>
      </c>
      <c r="H359" s="75" t="n">
        <f aca="false">D_00!D357*44/12</f>
        <v>24.1034138122213</v>
      </c>
      <c r="I359" s="75" t="n">
        <f aca="false">E_00!D357*44/12</f>
        <v>24.1034138122213</v>
      </c>
      <c r="K359" s="75" t="n">
        <f aca="false">E359</f>
        <v>0.778646078971033</v>
      </c>
      <c r="L359" s="75" t="n">
        <f aca="false">IF(E359=0,0,F359/E359)</f>
        <v>7.43490800948727</v>
      </c>
      <c r="M359" s="75" t="n">
        <f aca="false">IF(F359=0,0,G359/F359)</f>
        <v>1</v>
      </c>
      <c r="N359" s="75" t="n">
        <f aca="false">IF(G359=0,0,H359/G359)</f>
        <v>4.16354110333839</v>
      </c>
      <c r="O359" s="75" t="n">
        <f aca="false">IF(H359=0,0,I359/H359)</f>
        <v>1</v>
      </c>
      <c r="Q359" s="75" t="n">
        <f aca="false">[2]A!D348</f>
        <v>0.847927310640282</v>
      </c>
      <c r="R359" s="75" t="n">
        <f aca="false">[2]B!D357</f>
        <v>5.60951676362055</v>
      </c>
      <c r="S359" s="75" t="n">
        <f aca="false">[2]C!D357+SUMIF('PPGS 30_F'!$A:$A,B359&amp;C359&amp;D359,'PPGS 30_F'!$B:$B)</f>
        <v>2.18153665346025</v>
      </c>
      <c r="T359" s="75" t="n">
        <f aca="false">[2]D!D357*44/12</f>
        <v>8.81984096883985</v>
      </c>
      <c r="U359" s="75" t="n">
        <f aca="false">[2]E!D357*44/12</f>
        <v>6.94747249500793</v>
      </c>
      <c r="V359" s="75" t="n">
        <f aca="false">1-U359/I359</f>
        <v>0.711763962186745</v>
      </c>
      <c r="W359" s="75" t="n">
        <f aca="false">I359-U359</f>
        <v>17.1559413172133</v>
      </c>
      <c r="Y359" s="75" t="n">
        <f aca="false">Q359</f>
        <v>0.847927310640282</v>
      </c>
      <c r="Z359" s="75" t="n">
        <f aca="false">IF(Q359=0,0,R359/Q359)</f>
        <v>6.61556326023362</v>
      </c>
      <c r="AA359" s="75" t="n">
        <f aca="false">IF(R359=0,0,S359/R359)</f>
        <v>0.388899212782139</v>
      </c>
      <c r="AB359" s="75" t="n">
        <f aca="false">IF(S359=0,0,T359/S359)</f>
        <v>4.04294878788778</v>
      </c>
      <c r="AC359" s="75" t="n">
        <f aca="false">IF(T359=0,0,U359/T359)</f>
        <v>0.787709497206704</v>
      </c>
      <c r="AE359" s="76" t="n">
        <f aca="false">IF(K359=0,0,Y359/K359-1)</f>
        <v>0.0889765370176947</v>
      </c>
      <c r="AF359" s="76" t="n">
        <f aca="false">IF(L359=0,0,Z359/L359-1)</f>
        <v>-0.110202405760519</v>
      </c>
      <c r="AG359" s="76" t="n">
        <f aca="false">IF(M359=0,0,AA359/M359-1)</f>
        <v>-0.611100787217861</v>
      </c>
      <c r="AH359" s="76" t="n">
        <f aca="false">IF(N359=0,0,AB359/N359-1)</f>
        <v>-0.0289638825359315</v>
      </c>
      <c r="AI359" s="76" t="n">
        <f aca="false">IF(O359=0,0,AC359/O359-1)</f>
        <v>-0.212290502793296</v>
      </c>
      <c r="AK359" s="75" t="n">
        <f aca="false">AE359+1/2*(AE359*(AF359+AG359+AH359+AI359))+1/3*(AE359*(AF359*AG359+AF359*AH359+AF359*AI359+AG359*AH359+AG359*AI359+AI359*AH359))+1/4*(AE359*(AF359*AG359*AH359+AF359*AG359*AI359+AF359*AH359*AI359+AG359*AH359*AI359))+1/5*(AE359*AF359*AG359*AH359*AI359)</f>
        <v>0.0530422183461192</v>
      </c>
      <c r="AL359" s="75" t="n">
        <f aca="false">AF359+1/2*(AF359*(AE359+AG359+AH359+AI359))+1/3*(AF359*(AE359*AG359+AE359*AH359+AE359*AI359+AG359*AH359+AG359*AI359+AI359*AH359))+1/4*(AF359*(AE359*AG359*AH359+AE359*AG359*AI359+AE359*AH359*AI359+AG359*AH359*AI359))+1/5*(AF359*AE359*AG359*AH359*AI359)</f>
        <v>-0.071260620072912</v>
      </c>
      <c r="AM359" s="75" t="n">
        <f aca="false">AG359+1/2*(AG359*(AE359+AF359+AH359+AI359))+1/3*(AG359*(AE359*AF359+AE359*AH359+AE359*AI359+AF359*AH359+AF359*AI359+AI359*AH359))+1/4*(AG359*(AE359*AF359*AH359+AE359*AF359*AI359+AE359*AH359*AI359+AF359*AH359*AI359))+1/5*(AG359*AE359*AF359*AH359*AI359)</f>
        <v>-0.531532190090268</v>
      </c>
      <c r="AN359" s="75" t="n">
        <f aca="false">AH359+1/2*(AH359*(AE359+AF359+AG359+AI359))+1/3*(AH359*(AE359*AF359+AE359*AG359+AE359*AI359+AF359*AG359+AF359*AI359+AI359*AG359))+1/4*(AH359*(AE359*AF359*AG359+AE359*AF359*AI359+AE359*AG359*AI359+AF359*AG359*AI359))+1/5*(AH359*AE359*AF359*AG359*AI359)</f>
        <v>-0.0180899115051734</v>
      </c>
      <c r="AO359" s="75" t="n">
        <f aca="false">AI359+1/2*(AI359*(AE359+AF359+AG359+AH359))+1/3*(AI359*(AE359*AF359+AE359*AG359+AE359*AH359+AF359*AG359+AF359*AH359+AH359*AG359))+1/4*(AI359*(AE359*AF359*AG359+AE359*AF359*AH359+AE359*AG359*AH359+AF359*AG359*AH359))+1/5*(AI359*AE359*AF359*AG359*AH359)</f>
        <v>-0.143923458864512</v>
      </c>
      <c r="AP359" s="75" t="n">
        <f aca="false">SUM(AK359:AO359)</f>
        <v>-0.711763962186745</v>
      </c>
      <c r="AR359" s="75" t="n">
        <f aca="false">IF($AP359=0,0,$W359*AK359/$AP359)</f>
        <v>-1.27849853831471</v>
      </c>
      <c r="AS359" s="75" t="n">
        <f aca="false">IF($AP359=0,0,$W359*AL359/$AP359)</f>
        <v>1.71762421413288</v>
      </c>
      <c r="AT359" s="75" t="n">
        <f aca="false">IF($AP359=0,0,$W359*AM359/$AP359)</f>
        <v>12.811740332262</v>
      </c>
      <c r="AU359" s="75" t="n">
        <f aca="false">IF($AP359=0,0,$W359*AN359/$AP359)</f>
        <v>0.436028622835657</v>
      </c>
      <c r="AV359" s="75" t="n">
        <f aca="false">IF($AP359=0,0,$W359*AO359/$AP359)</f>
        <v>3.46904668629753</v>
      </c>
      <c r="AW359" s="75" t="n">
        <f aca="false">SUM(AR359:AV359)</f>
        <v>17.1559413172133</v>
      </c>
    </row>
    <row r="360" customFormat="false" ht="13.5" hidden="false" customHeight="false" outlineLevel="0" collapsed="false">
      <c r="A360" s="74" t="s">
        <v>178</v>
      </c>
      <c r="B360" s="75" t="s">
        <v>7</v>
      </c>
      <c r="C360" s="75" t="s">
        <v>148</v>
      </c>
      <c r="D360" s="75" t="s">
        <v>134</v>
      </c>
      <c r="E360" s="75" t="n">
        <f aca="false">A_00!D358</f>
        <v>0.257262369475562</v>
      </c>
      <c r="F360" s="75" t="n">
        <f aca="false">B_00!D358</f>
        <v>0.406261191438384</v>
      </c>
      <c r="G360" s="75" t="n">
        <f aca="false">C_00!D358</f>
        <v>0.406261191438384</v>
      </c>
      <c r="H360" s="75" t="n">
        <f aca="false">D_00!D358*44/12</f>
        <v>1.56565438681746</v>
      </c>
      <c r="I360" s="75" t="n">
        <f aca="false">E_00!D358*44/12</f>
        <v>1.56565438681746</v>
      </c>
      <c r="K360" s="75" t="n">
        <f aca="false">E360</f>
        <v>0.257262369475562</v>
      </c>
      <c r="L360" s="75" t="n">
        <f aca="false">IF(E360=0,0,F360/E360)</f>
        <v>1.57917068192507</v>
      </c>
      <c r="M360" s="75" t="n">
        <f aca="false">IF(F360=0,0,G360/F360)</f>
        <v>1</v>
      </c>
      <c r="N360" s="75" t="n">
        <f aca="false">IF(G360=0,0,H360/G360)</f>
        <v>3.85381232520438</v>
      </c>
      <c r="O360" s="75" t="n">
        <f aca="false">IF(H360=0,0,I360/H360)</f>
        <v>1</v>
      </c>
      <c r="Q360" s="75" t="n">
        <f aca="false">[2]A!D349</f>
        <v>0.27077629341119</v>
      </c>
      <c r="R360" s="75" t="n">
        <f aca="false">[2]B!D358</f>
        <v>0.383744342508823</v>
      </c>
      <c r="S360" s="75" t="n">
        <f aca="false">[2]C!D358+SUMIF('PPGS 30_F'!$A:$A,B360&amp;C360&amp;D360,'PPGS 30_F'!$B:$B)</f>
        <v>0.104126178757679</v>
      </c>
      <c r="T360" s="75" t="n">
        <f aca="false">[2]D!D358*44/12</f>
        <v>0.38723521887891</v>
      </c>
      <c r="U360" s="75" t="n">
        <f aca="false">[2]E!D358*44/12</f>
        <v>0.315204658531381</v>
      </c>
      <c r="V360" s="75" t="n">
        <f aca="false">1-U360/I360</f>
        <v>0.798675454055921</v>
      </c>
      <c r="W360" s="75" t="n">
        <f aca="false">I360-U360</f>
        <v>1.25044972828608</v>
      </c>
      <c r="Y360" s="75" t="n">
        <f aca="false">Q360</f>
        <v>0.27077629341119</v>
      </c>
      <c r="Z360" s="75" t="n">
        <f aca="false">IF(Q360=0,0,R360/Q360)</f>
        <v>1.41720066285893</v>
      </c>
      <c r="AA360" s="75" t="n">
        <f aca="false">IF(R360=0,0,S360/R360)</f>
        <v>0.271342576875344</v>
      </c>
      <c r="AB360" s="75" t="n">
        <f aca="false">IF(S360=0,0,T360/S360)</f>
        <v>3.7189035792822</v>
      </c>
      <c r="AC360" s="75" t="n">
        <f aca="false">IF(T360=0,0,U360/T360)</f>
        <v>0.813987579549027</v>
      </c>
      <c r="AE360" s="76" t="n">
        <f aca="false">IF(K360=0,0,Y360/K360-1)</f>
        <v>0.0525297343843048</v>
      </c>
      <c r="AF360" s="76" t="n">
        <f aca="false">IF(L360=0,0,Z360/L360-1)</f>
        <v>-0.102566505900867</v>
      </c>
      <c r="AG360" s="76" t="n">
        <f aca="false">IF(M360=0,0,AA360/M360-1)</f>
        <v>-0.728657423124656</v>
      </c>
      <c r="AH360" s="76" t="n">
        <f aca="false">IF(N360=0,0,AB360/N360-1)</f>
        <v>-0.0350065687007819</v>
      </c>
      <c r="AI360" s="76" t="n">
        <f aca="false">IF(O360=0,0,AC360/O360-1)</f>
        <v>-0.186012420450973</v>
      </c>
      <c r="AK360" s="75" t="n">
        <f aca="false">AE360+1/2*(AE360*(AF360+AG360+AH360+AI360))+1/3*(AE360*(AF360*AG360+AF360*AH360+AF360*AI360+AG360*AH360+AG360*AI360+AI360*AH360))+1/4*(AE360*(AF360*AG360*AH360+AF360*AG360*AI360+AF360*AH360*AI360+AG360*AH360*AI360))+1/5*(AE360*AF360*AG360*AH360*AI360)</f>
        <v>0.0292493156123253</v>
      </c>
      <c r="AL360" s="75" t="n">
        <f aca="false">AF360+1/2*(AF360*(AE360+AG360+AH360+AI360))+1/3*(AF360*(AE360*AG360+AE360*AH360+AE360*AI360+AG360*AH360+AG360*AI360+AI360*AH360))+1/4*(AF360*(AE360*AG360*AH360+AE360*AG360*AI360+AE360*AH360*AI360+AG360*AH360*AI360))+1/5*(AF360*AE360*AG360*AH360*AI360)</f>
        <v>-0.0606799094050169</v>
      </c>
      <c r="AM360" s="75" t="n">
        <f aca="false">AG360+1/2*(AG360*(AE360+AF360+AH360+AI360))+1/3*(AG360*(AE360*AF360+AE360*AH360+AE360*AI360+AF360*AH360+AF360*AI360+AI360*AH360))+1/4*(AG360*(AE360*AF360*AH360+AE360*AF360*AI360+AE360*AH360*AI360+AF360*AH360*AI360))+1/5*(AG360*AE360*AF360*AH360*AI360)</f>
        <v>-0.633015546879475</v>
      </c>
      <c r="AN360" s="75" t="n">
        <f aca="false">AH360+1/2*(AH360*(AE360+AF360+AG360+AI360))+1/3*(AH360*(AE360*AF360+AE360*AG360+AE360*AI360+AF360*AG360+AF360*AI360+AI360*AG360))+1/4*(AH360*(AE360*AF360*AG360+AE360*AF360*AI360+AE360*AG360*AI360+AF360*AG360*AI360))+1/5*(AH360*AE360*AF360*AG360*AI360)</f>
        <v>-0.020152466685223</v>
      </c>
      <c r="AO360" s="75" t="n">
        <f aca="false">AI360+1/2*(AI360*(AE360+AF360+AG360+AH360))+1/3*(AI360*(AE360*AF360+AE360*AG360+AE360*AH360+AF360*AG360+AF360*AH360+AH360*AG360))+1/4*(AI360*(AE360*AF360*AG360+AE360*AF360*AH360+AE360*AG360*AH360+AF360*AG360*AH360))+1/5*(AI360*AE360*AF360*AG360*AH360)</f>
        <v>-0.114076846698531</v>
      </c>
      <c r="AP360" s="75" t="n">
        <f aca="false">SUM(AK360:AO360)</f>
        <v>-0.798675454055921</v>
      </c>
      <c r="AR360" s="75" t="n">
        <f aca="false">IF($AP360=0,0,$W360*AK360/$AP360)</f>
        <v>-0.0457943192998456</v>
      </c>
      <c r="AS360" s="75" t="n">
        <f aca="false">IF($AP360=0,0,$W360*AL360/$AP360)</f>
        <v>0.0950037663516509</v>
      </c>
      <c r="AT360" s="75" t="n">
        <f aca="false">IF($AP360=0,0,$W360*AM360/$AP360)</f>
        <v>0.991083567895505</v>
      </c>
      <c r="AU360" s="75" t="n">
        <f aca="false">IF($AP360=0,0,$W360*AN360/$AP360)</f>
        <v>0.0315517978709122</v>
      </c>
      <c r="AV360" s="75" t="n">
        <f aca="false">IF($AP360=0,0,$W360*AO360/$AP360)</f>
        <v>0.178604915467859</v>
      </c>
      <c r="AW360" s="75" t="n">
        <f aca="false">SUM(AR360:AV360)</f>
        <v>1.25044972828608</v>
      </c>
    </row>
    <row r="361" customFormat="false" ht="13.5" hidden="false" customHeight="false" outlineLevel="0" collapsed="false">
      <c r="A361" s="74" t="s">
        <v>178</v>
      </c>
      <c r="B361" s="75" t="s">
        <v>7</v>
      </c>
      <c r="C361" s="75" t="s">
        <v>148</v>
      </c>
      <c r="D361" s="75" t="s">
        <v>135</v>
      </c>
      <c r="E361" s="75" t="n">
        <f aca="false">A_00!D359</f>
        <v>0.257262369475562</v>
      </c>
      <c r="F361" s="75" t="n">
        <f aca="false">B_00!D359</f>
        <v>1.01143865088394</v>
      </c>
      <c r="G361" s="75" t="n">
        <f aca="false">C_00!D359</f>
        <v>1.01143865088394</v>
      </c>
      <c r="H361" s="75" t="n">
        <f aca="false">D_00!D359*44/12</f>
        <v>3.03067138299812</v>
      </c>
      <c r="I361" s="75" t="n">
        <f aca="false">E_00!D359*44/12</f>
        <v>3.03067138299812</v>
      </c>
      <c r="K361" s="75" t="n">
        <f aca="false">E361</f>
        <v>0.257262369475562</v>
      </c>
      <c r="L361" s="75" t="n">
        <f aca="false">IF(E361=0,0,F361/E361)</f>
        <v>3.9315452662035</v>
      </c>
      <c r="M361" s="75" t="n">
        <f aca="false">IF(F361=0,0,G361/F361)</f>
        <v>1</v>
      </c>
      <c r="N361" s="75" t="n">
        <f aca="false">IF(G361=0,0,H361/G361)</f>
        <v>2.99639664783374</v>
      </c>
      <c r="O361" s="75" t="n">
        <f aca="false">IF(H361=0,0,I361/H361)</f>
        <v>1</v>
      </c>
      <c r="Q361" s="75" t="n">
        <f aca="false">[2]A!D350</f>
        <v>0.27077629341119</v>
      </c>
      <c r="R361" s="75" t="n">
        <f aca="false">[2]B!D359</f>
        <v>0.955380105831098</v>
      </c>
      <c r="S361" s="75" t="n">
        <f aca="false">[2]C!D359+SUMIF('PPGS 30_F'!$A:$A,B361&amp;C361&amp;D361,'PPGS 30_F'!$B:$B)</f>
        <v>0.341598587763647</v>
      </c>
      <c r="T361" s="75" t="n">
        <f aca="false">[2]D!D359*44/12</f>
        <v>0.89312002934086</v>
      </c>
      <c r="U361" s="75" t="n">
        <f aca="false">[2]E!D359*44/12</f>
        <v>0.826738153208892</v>
      </c>
      <c r="V361" s="75" t="n">
        <f aca="false">1-U361/I361</f>
        <v>0.727209568860933</v>
      </c>
      <c r="W361" s="75" t="n">
        <f aca="false">I361-U361</f>
        <v>2.20393322978923</v>
      </c>
      <c r="Y361" s="75" t="n">
        <f aca="false">Q361</f>
        <v>0.27077629341119</v>
      </c>
      <c r="Z361" s="75" t="n">
        <f aca="false">IF(Q361=0,0,R361/Q361)</f>
        <v>3.52830040545793</v>
      </c>
      <c r="AA361" s="75" t="n">
        <f aca="false">IF(R361=0,0,S361/R361)</f>
        <v>0.357552544457147</v>
      </c>
      <c r="AB361" s="75" t="n">
        <f aca="false">IF(S361=0,0,T361/S361)</f>
        <v>2.61453080116013</v>
      </c>
      <c r="AC361" s="75" t="n">
        <f aca="false">IF(T361=0,0,U361/T361)</f>
        <v>0.925674182695288</v>
      </c>
      <c r="AE361" s="76" t="n">
        <f aca="false">IF(K361=0,0,Y361/K361-1)</f>
        <v>0.0525297343843048</v>
      </c>
      <c r="AF361" s="76" t="n">
        <f aca="false">IF(L361=0,0,Z361/L361-1)</f>
        <v>-0.102566505900864</v>
      </c>
      <c r="AG361" s="76" t="n">
        <f aca="false">IF(M361=0,0,AA361/M361-1)</f>
        <v>-0.642447455542853</v>
      </c>
      <c r="AH361" s="76" t="n">
        <f aca="false">IF(N361=0,0,AB361/N361-1)</f>
        <v>-0.127441687985359</v>
      </c>
      <c r="AI361" s="76" t="n">
        <f aca="false">IF(O361=0,0,AC361/O361-1)</f>
        <v>-0.0743258173047124</v>
      </c>
      <c r="AK361" s="75" t="n">
        <f aca="false">AE361+1/2*(AE361*(AF361+AG361+AH361+AI361))+1/3*(AE361*(AF361*AG361+AF361*AH361+AF361*AI361+AG361*AH361+AG361*AI361+AI361*AH361))+1/4*(AE361*(AF361*AG361*AH361+AF361*AG361*AI361+AF361*AH361*AI361+AG361*AH361*AI361))+1/5*(AE361*AF361*AG361*AH361*AI361)</f>
        <v>0.0313536609957017</v>
      </c>
      <c r="AL361" s="75" t="n">
        <f aca="false">AF361+1/2*(AF361*(AE361+AG361+AH361+AI361))+1/3*(AF361*(AE361*AG361+AE361*AH361+AE361*AI361+AG361*AH361+AG361*AI361+AI361*AH361))+1/4*(AF361*(AE361*AG361*AH361+AE361*AG361*AI361+AE361*AH361*AI361+AG361*AH361*AI361))+1/5*(AF361*AE361*AG361*AH361*AI361)</f>
        <v>-0.0652304929486567</v>
      </c>
      <c r="AM361" s="75" t="n">
        <f aca="false">AG361+1/2*(AG361*(AE361+AF361+AH361+AI361))+1/3*(AG361*(AE361*AF361+AE361*AH361+AE361*AI361+AF361*AH361+AF361*AI361+AI361*AH361))+1/4*(AG361*(AE361*AF361*AH361+AE361*AF361*AI361+AE361*AH361*AI361+AF361*AH361*AI361))+1/5*(AG361*AE361*AF361*AH361*AI361)</f>
        <v>-0.564690544591592</v>
      </c>
      <c r="AN361" s="75" t="n">
        <f aca="false">AH361+1/2*(AH361*(AE361+AF361+AG361+AI361))+1/3*(AH361*(AE361*AF361+AE361*AG361+AE361*AI361+AF361*AG361+AF361*AI361+AI361*AG361))+1/4*(AH361*(AE361*AF361*AG361+AE361*AF361*AI361+AE361*AG361*AI361+AF361*AG361*AI361))+1/5*(AH361*AE361*AF361*AG361*AI361)</f>
        <v>-0.0819434184589749</v>
      </c>
      <c r="AO361" s="75" t="n">
        <f aca="false">AI361+1/2*(AI361*(AE361+AF361+AG361+AH361))+1/3*(AI361*(AE361*AF361+AE361*AG361+AE361*AH361+AF361*AG361+AF361*AH361+AH361*AG361))+1/4*(AI361*(AE361*AF361*AG361+AE361*AF361*AH361+AE361*AG361*AH361+AF361*AG361*AH361))+1/5*(AI361*AE361*AF361*AG361*AH361)</f>
        <v>-0.0466987738574105</v>
      </c>
      <c r="AP361" s="75" t="n">
        <f aca="false">SUM(AK361:AO361)</f>
        <v>-0.727209568860933</v>
      </c>
      <c r="AR361" s="75" t="n">
        <f aca="false">IF($AP361=0,0,$W361*AK361/$AP361)</f>
        <v>-0.0950226431318976</v>
      </c>
      <c r="AS361" s="75" t="n">
        <f aca="false">IF($AP361=0,0,$W361*AL361/$AP361)</f>
        <v>0.197692188278355</v>
      </c>
      <c r="AT361" s="75" t="n">
        <f aca="false">IF($AP361=0,0,$W361*AM361/$AP361)</f>
        <v>1.71139147374336</v>
      </c>
      <c r="AU361" s="75" t="n">
        <f aca="false">IF($AP361=0,0,$W361*AN361/$AP361)</f>
        <v>0.248343573348655</v>
      </c>
      <c r="AV361" s="75" t="n">
        <f aca="false">IF($AP361=0,0,$W361*AO361/$AP361)</f>
        <v>0.141528637550755</v>
      </c>
      <c r="AW361" s="75" t="n">
        <f aca="false">SUM(AR361:AV361)</f>
        <v>2.20393322978923</v>
      </c>
    </row>
    <row r="362" customFormat="false" ht="13.5" hidden="false" customHeight="false" outlineLevel="0" collapsed="false">
      <c r="A362" s="74" t="s">
        <v>178</v>
      </c>
      <c r="B362" s="75" t="s">
        <v>7</v>
      </c>
      <c r="C362" s="75" t="s">
        <v>148</v>
      </c>
      <c r="D362" s="75" t="s">
        <v>136</v>
      </c>
      <c r="E362" s="75" t="n">
        <f aca="false">A_00!D360</f>
        <v>0.257262369475562</v>
      </c>
      <c r="F362" s="75" t="n">
        <f aca="false">B_00!D360</f>
        <v>1.02829596173201</v>
      </c>
      <c r="G362" s="75" t="n">
        <f aca="false">C_00!D360</f>
        <v>1.02829596173201</v>
      </c>
      <c r="H362" s="75" t="n">
        <f aca="false">D_00!D360*44/12</f>
        <v>2.43262194189288</v>
      </c>
      <c r="I362" s="75" t="n">
        <f aca="false">E_00!D360*44/12</f>
        <v>2.43262194189288</v>
      </c>
      <c r="K362" s="75" t="n">
        <f aca="false">E362</f>
        <v>0.257262369475562</v>
      </c>
      <c r="L362" s="75" t="n">
        <f aca="false">IF(E362=0,0,F362/E362)</f>
        <v>3.99707102064023</v>
      </c>
      <c r="M362" s="75" t="n">
        <f aca="false">IF(F362=0,0,G362/F362)</f>
        <v>1</v>
      </c>
      <c r="N362" s="75" t="n">
        <f aca="false">IF(G362=0,0,H362/G362)</f>
        <v>2.3656826754386</v>
      </c>
      <c r="O362" s="75" t="n">
        <f aca="false">IF(H362=0,0,I362/H362)</f>
        <v>1</v>
      </c>
      <c r="Q362" s="75" t="n">
        <f aca="false">[2]A!D351</f>
        <v>0.27077629341119</v>
      </c>
      <c r="R362" s="75" t="n">
        <f aca="false">[2]B!D360</f>
        <v>0.971303107594949</v>
      </c>
      <c r="S362" s="75" t="n">
        <f aca="false">[2]C!D360+SUMIF('PPGS 30_F'!$A:$A,B362&amp;C362&amp;D362,'PPGS 30_F'!$B:$B)</f>
        <v>0.775668020365985</v>
      </c>
      <c r="T362" s="75" t="n">
        <f aca="false">[2]D!D360*44/12</f>
        <v>1.56222130300064</v>
      </c>
      <c r="U362" s="75" t="n">
        <f aca="false">[2]E!D360*44/12</f>
        <v>1.51573364039392</v>
      </c>
      <c r="V362" s="75" t="n">
        <f aca="false">1-U362/I362</f>
        <v>0.37691360326443</v>
      </c>
      <c r="W362" s="75" t="n">
        <f aca="false">I362-U362</f>
        <v>0.916888301498961</v>
      </c>
      <c r="Y362" s="75" t="n">
        <f aca="false">Q362</f>
        <v>0.27077629341119</v>
      </c>
      <c r="Z362" s="75" t="n">
        <f aca="false">IF(Q362=0,0,R362/Q362)</f>
        <v>3.58710541221556</v>
      </c>
      <c r="AA362" s="75" t="n">
        <f aca="false">IF(R362=0,0,S362/R362)</f>
        <v>0.798584926065584</v>
      </c>
      <c r="AB362" s="75" t="n">
        <f aca="false">IF(S362=0,0,T362/S362)</f>
        <v>2.01403340344435</v>
      </c>
      <c r="AC362" s="75" t="n">
        <f aca="false">IF(T362=0,0,U362/T362)</f>
        <v>0.970242588218821</v>
      </c>
      <c r="AE362" s="76" t="n">
        <f aca="false">IF(K362=0,0,Y362/K362-1)</f>
        <v>0.0525297343843048</v>
      </c>
      <c r="AF362" s="76" t="n">
        <f aca="false">IF(L362=0,0,Z362/L362-1)</f>
        <v>-0.102566505900864</v>
      </c>
      <c r="AG362" s="76" t="n">
        <f aca="false">IF(M362=0,0,AA362/M362-1)</f>
        <v>-0.201415073934416</v>
      </c>
      <c r="AH362" s="76" t="n">
        <f aca="false">IF(N362=0,0,AB362/N362-1)</f>
        <v>-0.148646002122434</v>
      </c>
      <c r="AI362" s="76" t="n">
        <f aca="false">IF(O362=0,0,AC362/O362-1)</f>
        <v>-0.0297574117811794</v>
      </c>
      <c r="AK362" s="75" t="n">
        <f aca="false">AE362+1/2*(AE362*(AF362+AG362+AH362+AI362))+1/3*(AE362*(AF362*AG362+AF362*AH362+AF362*AI362+AG362*AH362+AG362*AI362+AI362*AH362))+1/4*(AE362*(AF362*AG362*AH362+AF362*AG362*AI362+AF362*AH362*AI362+AG362*AH362*AI362))+1/5*(AE362*AF362*AG362*AH362*AI362)</f>
        <v>0.0411836241492943</v>
      </c>
      <c r="AL362" s="75" t="n">
        <f aca="false">AF362+1/2*(AF362*(AE362+AG362+AH362+AI362))+1/3*(AF362*(AE362*AG362+AE362*AH362+AE362*AI362+AG362*AH362+AG362*AI362+AI362*AH362))+1/4*(AF362*(AE362*AG362*AH362+AE362*AG362*AI362+AE362*AH362*AI362+AG362*AH362*AI362))+1/5*(AF362*AE362*AG362*AH362*AI362)</f>
        <v>-0.0865102399474417</v>
      </c>
      <c r="AM362" s="75" t="n">
        <f aca="false">AG362+1/2*(AG362*(AE362+AF362+AH362+AI362))+1/3*(AG362*(AE362*AF362+AE362*AH362+AE362*AI362+AF362*AH362+AF362*AI362+AI362*AH362))+1/4*(AG362*(AE362*AF362*AH362+AE362*AF362*AI362+AE362*AH362*AI362+AF362*AH362*AI362))+1/5*(AG362*AE362*AF362*AH362*AI362)</f>
        <v>-0.178980293874287</v>
      </c>
      <c r="AN362" s="75" t="n">
        <f aca="false">AH362+1/2*(AH362*(AE362+AF362+AG362+AI362))+1/3*(AH362*(AE362*AF362+AE362*AG362+AE362*AI362+AF362*AG362+AF362*AI362+AI362*AG362))+1/4*(AH362*(AE362*AF362*AG362+AE362*AF362*AI362+AE362*AG362*AI362+AF362*AG362*AI362))+1/5*(AH362*AE362*AF362*AG362*AI362)</f>
        <v>-0.128383018635311</v>
      </c>
      <c r="AO362" s="75" t="n">
        <f aca="false">AI362+1/2*(AI362*(AE362+AF362+AG362+AH362))+1/3*(AI362*(AE362*AF362+AE362*AG362+AE362*AH362+AF362*AG362+AF362*AH362+AH362*AG362))+1/4*(AI362*(AE362*AF362*AG362+AE362*AF362*AH362+AE362*AG362*AH362+AF362*AG362*AH362))+1/5*(AI362*AE362*AF362*AG362*AH362)</f>
        <v>-0.024223674956685</v>
      </c>
      <c r="AP362" s="75" t="n">
        <f aca="false">SUM(AK362:AO362)</f>
        <v>-0.37691360326443</v>
      </c>
      <c r="AR362" s="75" t="n">
        <f aca="false">IF($AP362=0,0,$W362*AK362/$AP362)</f>
        <v>-0.100184187752243</v>
      </c>
      <c r="AS362" s="75" t="n">
        <f aca="false">IF($AP362=0,0,$W362*AL362/$AP362)</f>
        <v>0.210446707894565</v>
      </c>
      <c r="AT362" s="75" t="n">
        <f aca="false">IF($AP362=0,0,$W362*AM362/$AP362)</f>
        <v>0.435391390045026</v>
      </c>
      <c r="AU362" s="75" t="n">
        <f aca="false">IF($AP362=0,0,$W362*AN362/$AP362)</f>
        <v>0.3123073480987</v>
      </c>
      <c r="AV362" s="75" t="n">
        <f aca="false">IF($AP362=0,0,$W362*AO362/$AP362)</f>
        <v>0.058927043212913</v>
      </c>
      <c r="AW362" s="75" t="n">
        <f aca="false">SUM(AR362:AV362)</f>
        <v>0.916888301498961</v>
      </c>
    </row>
    <row r="363" customFormat="false" ht="13.5" hidden="false" customHeight="false" outlineLevel="0" collapsed="false">
      <c r="A363" s="74" t="s">
        <v>178</v>
      </c>
      <c r="B363" s="75" t="s">
        <v>7</v>
      </c>
      <c r="C363" s="75" t="s">
        <v>148</v>
      </c>
      <c r="D363" s="75" t="s">
        <v>137</v>
      </c>
      <c r="E363" s="75" t="n">
        <f aca="false">A_00!D361</f>
        <v>0.257262369475562</v>
      </c>
      <c r="F363" s="75" t="n">
        <f aca="false">B_00!D361</f>
        <v>0.379289494081479</v>
      </c>
      <c r="G363" s="75" t="n">
        <f aca="false">C_00!D361</f>
        <v>0.379289494081479</v>
      </c>
      <c r="H363" s="75" t="n">
        <f aca="false">D_00!D361*44/12</f>
        <v>0.784231600946001</v>
      </c>
      <c r="I363" s="75" t="n">
        <f aca="false">E_00!D361*44/12</f>
        <v>0.784231600946001</v>
      </c>
      <c r="K363" s="75" t="n">
        <f aca="false">E363</f>
        <v>0.257262369475562</v>
      </c>
      <c r="L363" s="75" t="n">
        <f aca="false">IF(E363=0,0,F363/E363)</f>
        <v>1.47432947482631</v>
      </c>
      <c r="M363" s="75" t="n">
        <f aca="false">IF(F363=0,0,G363/F363)</f>
        <v>1</v>
      </c>
      <c r="N363" s="75" t="n">
        <f aca="false">IF(G363=0,0,H363/G363)</f>
        <v>2.06763333333333</v>
      </c>
      <c r="O363" s="75" t="n">
        <f aca="false">IF(H363=0,0,I363/H363)</f>
        <v>1</v>
      </c>
      <c r="Q363" s="75" t="n">
        <f aca="false">[2]A!D352</f>
        <v>0.27077629341119</v>
      </c>
      <c r="R363" s="75" t="n">
        <f aca="false">[2]B!D361</f>
        <v>0.358267539686661</v>
      </c>
      <c r="S363" s="75" t="n">
        <f aca="false">[2]C!D361+SUMIF('PPGS 30_F'!$A:$A,B363&amp;C363&amp;D363,'PPGS 30_F'!$B:$B)</f>
        <v>0.298203274194335</v>
      </c>
      <c r="T363" s="75" t="n">
        <f aca="false">[2]D!D361*44/12</f>
        <v>0.810306125637173</v>
      </c>
      <c r="U363" s="75" t="n">
        <f aca="false">[2]E!D361*44/12</f>
        <v>0.728606401638358</v>
      </c>
      <c r="V363" s="75" t="n">
        <f aca="false">1-U363/I363</f>
        <v>0.0709295560655089</v>
      </c>
      <c r="W363" s="75" t="n">
        <f aca="false">I363-U363</f>
        <v>0.0556251993076432</v>
      </c>
      <c r="Y363" s="75" t="n">
        <f aca="false">Q363</f>
        <v>0.27077629341119</v>
      </c>
      <c r="Z363" s="75" t="n">
        <f aca="false">IF(Q363=0,0,R363/Q363)</f>
        <v>1.32311265204672</v>
      </c>
      <c r="AA363" s="75" t="n">
        <f aca="false">IF(R363=0,0,S363/R363)</f>
        <v>0.832348011363636</v>
      </c>
      <c r="AB363" s="75" t="n">
        <f aca="false">IF(S363=0,0,T363/S363)</f>
        <v>2.71729452946619</v>
      </c>
      <c r="AC363" s="75" t="n">
        <f aca="false">IF(T363=0,0,U363/T363)</f>
        <v>0.899174248578498</v>
      </c>
      <c r="AE363" s="76" t="n">
        <f aca="false">IF(K363=0,0,Y363/K363-1)</f>
        <v>0.0525297343843048</v>
      </c>
      <c r="AF363" s="76" t="n">
        <f aca="false">IF(L363=0,0,Z363/L363-1)</f>
        <v>-0.102566505900866</v>
      </c>
      <c r="AG363" s="76" t="n">
        <f aca="false">IF(M363=0,0,AA363/M363-1)</f>
        <v>-0.167651988636364</v>
      </c>
      <c r="AH363" s="76" t="n">
        <f aca="false">IF(N363=0,0,AB363/N363-1)</f>
        <v>0.314205224717241</v>
      </c>
      <c r="AI363" s="76" t="n">
        <f aca="false">IF(O363=0,0,AC363/O363-1)</f>
        <v>-0.100825751421503</v>
      </c>
      <c r="AK363" s="75" t="n">
        <f aca="false">AE363+1/2*(AE363*(AF363+AG363+AH363+AI363))+1/3*(AE363*(AF363*AG363+AF363*AH363+AF363*AI363+AG363*AH363+AG363*AI363+AI363*AH363))+1/4*(AE363*(AF363*AG363*AH363+AF363*AG363*AI363+AF363*AH363*AI363+AG363*AH363*AI363))+1/5*(AE363*AF363*AG363*AH363*AI363)</f>
        <v>0.0499285196511918</v>
      </c>
      <c r="AL363" s="75" t="n">
        <f aca="false">AF363+1/2*(AF363*(AE363+AG363+AH363+AI363))+1/3*(AF363*(AE363*AG363+AE363*AH363+AE363*AI363+AG363*AH363+AG363*AI363+AI363*AH363))+1/4*(AF363*(AE363*AG363*AH363+AE363*AG363*AI363+AE363*AH363*AI363+AG363*AH363*AI363))+1/5*(AF363*AE363*AG363*AH363*AI363)</f>
        <v>-0.105432478422821</v>
      </c>
      <c r="AM363" s="75" t="n">
        <f aca="false">AG363+1/2*(AG363*(AE363+AF363+AH363+AI363))+1/3*(AG363*(AE363*AF363+AE363*AH363+AE363*AI363+AF363*AH363+AF363*AI363+AI363*AH363))+1/4*(AG363*(AE363*AF363*AH363+AE363*AF363*AI363+AE363*AH363*AI363+AF363*AH363*AI363))+1/5*(AG363*AE363*AF363*AH363*AI363)</f>
        <v>-0.178700171665984</v>
      </c>
      <c r="AN363" s="75" t="n">
        <f aca="false">AH363+1/2*(AH363*(AE363+AF363+AG363+AI363))+1/3*(AH363*(AE363*AF363+AE363*AG363+AE363*AI363+AF363*AG363+AF363*AI363+AI363*AG363))+1/4*(AH363*(AE363*AF363*AG363+AE363*AF363*AI363+AE363*AG363*AI363+AF363*AG363*AI363))+1/5*(AH363*AE363*AF363*AG363*AI363)</f>
        <v>0.266820324220714</v>
      </c>
      <c r="AO363" s="75" t="n">
        <f aca="false">AI363+1/2*(AI363*(AE363+AF363+AG363+AH363))+1/3*(AI363*(AE363*AF363+AE363*AG363+AE363*AH363+AF363*AG363+AF363*AH363+AH363*AG363))+1/4*(AI363*(AE363*AF363*AG363+AE363*AF363*AH363+AE363*AG363*AH363+AF363*AG363*AH363))+1/5*(AI363*AE363*AF363*AG363*AH363)</f>
        <v>-0.10354574984861</v>
      </c>
      <c r="AP363" s="75" t="n">
        <f aca="false">SUM(AK363:AO363)</f>
        <v>-0.070929556065509</v>
      </c>
      <c r="AR363" s="75" t="n">
        <f aca="false">IF($AP363=0,0,$W363*AK363/$AP363)</f>
        <v>-0.039155522898918</v>
      </c>
      <c r="AS363" s="75" t="n">
        <f aca="false">IF($AP363=0,0,$W363*AL363/$AP363)</f>
        <v>0.0826834813452337</v>
      </c>
      <c r="AT363" s="75" t="n">
        <f aca="false">IF($AP363=0,0,$W363*AM363/$AP363)</f>
        <v>0.14014232171494</v>
      </c>
      <c r="AU363" s="75" t="n">
        <f aca="false">IF($AP363=0,0,$W363*AN363/$AP363)</f>
        <v>-0.209248930028541</v>
      </c>
      <c r="AV363" s="75" t="n">
        <f aca="false">IF($AP363=0,0,$W363*AO363/$AP363)</f>
        <v>0.0812038491749292</v>
      </c>
      <c r="AW363" s="75" t="n">
        <f aca="false">SUM(AR363:AV363)</f>
        <v>0.0556251993076432</v>
      </c>
    </row>
    <row r="364" customFormat="false" ht="13.5" hidden="false" customHeight="false" outlineLevel="0" collapsed="false">
      <c r="A364" s="74" t="s">
        <v>178</v>
      </c>
      <c r="B364" s="75" t="s">
        <v>7</v>
      </c>
      <c r="C364" s="75" t="s">
        <v>148</v>
      </c>
      <c r="D364" s="75" t="s">
        <v>138</v>
      </c>
      <c r="E364" s="75" t="n">
        <f aca="false">A_00!D362</f>
        <v>0.257262369475562</v>
      </c>
      <c r="F364" s="75" t="n">
        <f aca="false">B_00!D362</f>
        <v>1.89644747040739</v>
      </c>
      <c r="G364" s="75" t="n">
        <f aca="false">C_00!D362</f>
        <v>1.89644747040739</v>
      </c>
      <c r="H364" s="75" t="n">
        <f aca="false">D_00!D362*44/12</f>
        <v>7.8959369933633</v>
      </c>
      <c r="I364" s="75" t="n">
        <f aca="false">E_00!D362*44/12</f>
        <v>7.8959369933633</v>
      </c>
      <c r="K364" s="75" t="n">
        <f aca="false">E364</f>
        <v>0.257262369475562</v>
      </c>
      <c r="L364" s="75" t="n">
        <f aca="false">IF(E364=0,0,F364/E364)</f>
        <v>7.37164737413157</v>
      </c>
      <c r="M364" s="75" t="n">
        <f aca="false">IF(F364=0,0,G364/F364)</f>
        <v>1</v>
      </c>
      <c r="N364" s="75" t="n">
        <f aca="false">IF(G364=0,0,H364/G364)</f>
        <v>4.16354110333839</v>
      </c>
      <c r="O364" s="75" t="n">
        <f aca="false">IF(H364=0,0,I364/H364)</f>
        <v>1</v>
      </c>
      <c r="Q364" s="75" t="n">
        <f aca="false">[2]A!D353</f>
        <v>0.27077629341119</v>
      </c>
      <c r="R364" s="75" t="n">
        <f aca="false">[2]B!D362</f>
        <v>1.79133769843331</v>
      </c>
      <c r="S364" s="75" t="n">
        <f aca="false">[2]C!D362+SUMIF('PPGS 30_F'!$A:$A,B364&amp;C364&amp;D364,'PPGS 30_F'!$B:$B)</f>
        <v>0.696649820747683</v>
      </c>
      <c r="T364" s="75" t="n">
        <f aca="false">[2]D!D362*44/12</f>
        <v>2.81651954837408</v>
      </c>
      <c r="U364" s="75" t="n">
        <f aca="false">[2]E!D362*44/12</f>
        <v>2.2185991973226</v>
      </c>
      <c r="V364" s="75" t="n">
        <f aca="false">1-U364/I364</f>
        <v>0.719020149326498</v>
      </c>
      <c r="W364" s="75" t="n">
        <f aca="false">I364-U364</f>
        <v>5.6773377960407</v>
      </c>
      <c r="Y364" s="75" t="n">
        <f aca="false">Q364</f>
        <v>0.27077629341119</v>
      </c>
      <c r="Z364" s="75" t="n">
        <f aca="false">IF(Q364=0,0,R364/Q364)</f>
        <v>6.61556326023362</v>
      </c>
      <c r="AA364" s="75" t="n">
        <f aca="false">IF(R364=0,0,S364/R364)</f>
        <v>0.388899212782139</v>
      </c>
      <c r="AB364" s="75" t="n">
        <f aca="false">IF(S364=0,0,T364/S364)</f>
        <v>4.04294878788778</v>
      </c>
      <c r="AC364" s="75" t="n">
        <f aca="false">IF(T364=0,0,U364/T364)</f>
        <v>0.787709497206704</v>
      </c>
      <c r="AE364" s="76" t="n">
        <f aca="false">IF(K364=0,0,Y364/K364-1)</f>
        <v>0.0525297343843048</v>
      </c>
      <c r="AF364" s="76" t="n">
        <f aca="false">IF(L364=0,0,Z364/L364-1)</f>
        <v>-0.102566505900863</v>
      </c>
      <c r="AG364" s="76" t="n">
        <f aca="false">IF(M364=0,0,AA364/M364-1)</f>
        <v>-0.611100787217861</v>
      </c>
      <c r="AH364" s="76" t="n">
        <f aca="false">IF(N364=0,0,AB364/N364-1)</f>
        <v>-0.0289638825359312</v>
      </c>
      <c r="AI364" s="76" t="n">
        <f aca="false">IF(O364=0,0,AC364/O364-1)</f>
        <v>-0.212290502793296</v>
      </c>
      <c r="AK364" s="75" t="n">
        <f aca="false">AE364+1/2*(AE364*(AF364+AG364+AH364+AI364))+1/3*(AE364*(AF364*AG364+AF364*AH364+AF364*AI364+AG364*AH364+AG364*AI364+AI364*AH364))+1/4*(AE364*(AF364*AG364*AH364+AF364*AG364*AI364+AF364*AH364*AI364+AG364*AH364*AI364))+1/5*(AE364*AF364*AG364*AH364*AI364)</f>
        <v>0.0314166175051223</v>
      </c>
      <c r="AL364" s="75" t="n">
        <f aca="false">AF364+1/2*(AF364*(AE364+AG364+AH364+AI364))+1/3*(AF364*(AE364*AG364+AE364*AH364+AE364*AI364+AG364*AH364+AG364*AI364+AI364*AH364))+1/4*(AF364*(AE364*AG364*AH364+AE364*AG364*AI364+AE364*AH364*AI364+AG364*AH364*AI364))+1/5*(AF364*AE364*AG364*AH364*AI364)</f>
        <v>-0.0653752553036092</v>
      </c>
      <c r="AM364" s="75" t="n">
        <f aca="false">AG364+1/2*(AG364*(AE364+AF364+AH364+AI364))+1/3*(AG364*(AE364*AF364+AE364*AH364+AE364*AI364+AF364*AH364+AF364*AI364+AI364*AH364))+1/4*(AG364*(AE364*AF364*AH364+AE364*AF364*AI364+AE364*AH364*AI364+AF364*AH364*AI364))+1/5*(AG364*AE364*AF364*AH364*AI364)</f>
        <v>-0.524858183864459</v>
      </c>
      <c r="AN364" s="75" t="n">
        <f aca="false">AH364+1/2*(AH364*(AE364+AF364+AG364+AI364))+1/3*(AH364*(AE364*AF364+AE364*AG364+AE364*AI364+AF364*AG364+AF364*AI364+AI364*AG364))+1/4*(AH364*(AE364*AF364*AG364+AE364*AF364*AI364+AE364*AG364*AI364+AF364*AG364*AI364))+1/5*(AH364*AE364*AF364*AG364*AI364)</f>
        <v>-0.0178942745812194</v>
      </c>
      <c r="AO364" s="75" t="n">
        <f aca="false">AI364+1/2*(AI364*(AE364+AF364+AG364+AH364))+1/3*(AI364*(AE364*AF364+AE364*AG364+AE364*AH364+AF364*AG364+AF364*AH364+AH364*AG364))+1/4*(AI364*(AE364*AF364*AG364+AE364*AF364*AH364+AE364*AG364*AH364+AF364*AG364*AH364))+1/5*(AI364*AE364*AF364*AG364*AH364)</f>
        <v>-0.142309053082333</v>
      </c>
      <c r="AP364" s="75" t="n">
        <f aca="false">SUM(AK364:AO364)</f>
        <v>-0.719020149326498</v>
      </c>
      <c r="AR364" s="75" t="n">
        <f aca="false">IF($AP364=0,0,$W364*AK364/$AP364)</f>
        <v>-0.24806363236504</v>
      </c>
      <c r="AS364" s="75" t="n">
        <f aca="false">IF($AP364=0,0,$W364*AL364/$AP364)</f>
        <v>0.516198896802338</v>
      </c>
      <c r="AT364" s="75" t="n">
        <f aca="false">IF($AP364=0,0,$W364*AM364/$AP364)</f>
        <v>4.14424715024486</v>
      </c>
      <c r="AU364" s="75" t="n">
        <f aca="false">IF($AP364=0,0,$W364*AN364/$AP364)</f>
        <v>0.141292064635251</v>
      </c>
      <c r="AV364" s="75" t="n">
        <f aca="false">IF($AP364=0,0,$W364*AO364/$AP364)</f>
        <v>1.1236633167233</v>
      </c>
      <c r="AW364" s="75" t="n">
        <f aca="false">SUM(AR364:AV364)</f>
        <v>5.6773377960407</v>
      </c>
    </row>
    <row r="365" customFormat="false" ht="13.5" hidden="false" customHeight="false" outlineLevel="0" collapsed="false">
      <c r="A365" s="74" t="s">
        <v>176</v>
      </c>
      <c r="B365" s="75" t="s">
        <v>7</v>
      </c>
      <c r="C365" s="75" t="s">
        <v>149</v>
      </c>
      <c r="D365" s="75" t="s">
        <v>150</v>
      </c>
      <c r="E365" s="75" t="n">
        <f aca="false">A_00!D363</f>
        <v>352.708831430677</v>
      </c>
      <c r="F365" s="75" t="n">
        <f aca="false">B_00!D363</f>
        <v>3.60708620436356</v>
      </c>
      <c r="G365" s="75" t="n">
        <f aca="false">C_00!D363</f>
        <v>3.60708620436356</v>
      </c>
      <c r="H365" s="75" t="n">
        <f aca="false">D_00!D363*44/12</f>
        <v>15.0182516751525</v>
      </c>
      <c r="I365" s="75" t="n">
        <f aca="false">E_00!D363*44/12</f>
        <v>15.0182516751525</v>
      </c>
      <c r="K365" s="75" t="n">
        <f aca="false">E365</f>
        <v>352.708831430677</v>
      </c>
      <c r="L365" s="75" t="n">
        <f aca="false">IF(E365=0,0,F365/E365)</f>
        <v>0.01022681</v>
      </c>
      <c r="M365" s="75" t="n">
        <f aca="false">IF(F365=0,0,G365/F365)</f>
        <v>1</v>
      </c>
      <c r="N365" s="75" t="n">
        <f aca="false">IF(G365=0,0,H365/G365)</f>
        <v>4.16354110333839</v>
      </c>
      <c r="O365" s="75" t="n">
        <f aca="false">IF(H365=0,0,I365/H365)</f>
        <v>1</v>
      </c>
      <c r="Q365" s="75" t="n">
        <f aca="false">[2]A!D354</f>
        <v>327.325962634465</v>
      </c>
      <c r="R365" s="75" t="n">
        <f aca="false">[2]B!D363</f>
        <v>3.34750042792977</v>
      </c>
      <c r="S365" s="75" t="n">
        <f aca="false">[2]C!D363+SUMIF('PPGS 30_F'!$A:$A,B365&amp;C365&amp;D365,'PPGS 30_F'!$B:$B)</f>
        <v>1.67375021396489</v>
      </c>
      <c r="T365" s="75" t="n">
        <f aca="false">[2]D!D363*44/12</f>
        <v>6.96872781256423</v>
      </c>
      <c r="U365" s="75" t="n">
        <f aca="false">[2]E!D363*44/12</f>
        <v>5.48933308140534</v>
      </c>
      <c r="V365" s="75" t="n">
        <f aca="false">1-U365/I365</f>
        <v>0.634489206857057</v>
      </c>
      <c r="W365" s="75" t="n">
        <f aca="false">I365-U365</f>
        <v>9.5289185937472</v>
      </c>
      <c r="Y365" s="75" t="n">
        <f aca="false">Q365</f>
        <v>327.325962634465</v>
      </c>
      <c r="Z365" s="75" t="n">
        <f aca="false">IF(Q365=0,0,R365/Q365)</f>
        <v>0.01022681</v>
      </c>
      <c r="AA365" s="75" t="n">
        <f aca="false">IF(R365=0,0,S365/R365)</f>
        <v>0.5</v>
      </c>
      <c r="AB365" s="75" t="n">
        <f aca="false">IF(S365=0,0,T365/S365)</f>
        <v>4.16354110333839</v>
      </c>
      <c r="AC365" s="75" t="n">
        <f aca="false">IF(T365=0,0,U365/T365)</f>
        <v>0.787709497206704</v>
      </c>
      <c r="AE365" s="76" t="n">
        <f aca="false">IF(K365=0,0,Y365/K365-1)</f>
        <v>-0.0719655039349392</v>
      </c>
      <c r="AF365" s="76" t="n">
        <f aca="false">IF(L365=0,0,Z365/L365-1)</f>
        <v>0</v>
      </c>
      <c r="AG365" s="76" t="n">
        <f aca="false">IF(M365=0,0,AA365/M365-1)</f>
        <v>-0.5</v>
      </c>
      <c r="AH365" s="76" t="n">
        <f aca="false">IF(N365=0,0,AB365/N365-1)</f>
        <v>0</v>
      </c>
      <c r="AI365" s="76" t="n">
        <f aca="false">IF(O365=0,0,AC365/O365-1)</f>
        <v>-0.212290502793296</v>
      </c>
      <c r="AK365" s="75" t="n">
        <f aca="false">AE365+1/2*(AE365*(AF365+AG365+AH365+AI365))+1/3*(AE365*(AF365*AG365+AF365*AH365+AF365*AI365+AG365*AH365+AG365*AI365+AI365*AH365))+1/4*(AE365*(AF365*AG365*AH365+AF365*AG365*AI365+AF365*AH365*AI365+AG365*AH365*AI365))+1/5*(AE365*AF365*AG365*AH365*AI365)</f>
        <v>-0.0488815969464973</v>
      </c>
      <c r="AL365" s="75" t="n">
        <f aca="false">AF365+1/2*(AF365*(AE365+AG365+AH365+AI365))+1/3*(AF365*(AE365*AG365+AE365*AH365+AE365*AI365+AG365*AH365+AG365*AI365+AI365*AH365))+1/4*(AF365*(AE365*AG365*AH365+AE365*AG365*AI365+AE365*AH365*AI365+AG365*AH365*AI365))+1/5*(AF365*AE365*AG365*AH365*AI365)</f>
        <v>0</v>
      </c>
      <c r="AM365" s="75" t="n">
        <f aca="false">AG365+1/2*(AG365*(AE365+AF365+AH365+AI365))+1/3*(AG365*(AE365*AF365+AE365*AH365+AE365*AI365+AF365*AH365+AF365*AI365+AI365*AH365))+1/4*(AG365*(AE365*AF365*AH365+AE365*AF365*AI365+AE365*AH365*AI365+AF365*AH365*AI365))+1/5*(AG365*AE365*AF365*AH365*AI365)</f>
        <v>-0.431482263820295</v>
      </c>
      <c r="AN365" s="75" t="n">
        <f aca="false">AH365+1/2*(AH365*(AE365+AF365+AG365+AI365))+1/3*(AH365*(AE365*AF365+AE365*AG365+AE365*AI365+AF365*AG365+AF365*AI365+AI365*AG365))+1/4*(AH365*(AE365*AF365*AG365+AE365*AF365*AI365+AE365*AG365*AI365+AF365*AG365*AI365))+1/5*(AH365*AE365*AF365*AG365*AI365)</f>
        <v>0</v>
      </c>
      <c r="AO365" s="75" t="n">
        <f aca="false">AI365+1/2*(AI365*(AE365+AF365+AG365+AH365))+1/3*(AI365*(AE365*AF365+AE365*AG365+AE365*AH365+AF365*AG365+AF365*AH365+AH365*AG365))+1/4*(AI365*(AE365*AF365*AG365+AE365*AF365*AH365+AE365*AG365*AH365+AF365*AG365*AH365))+1/5*(AI365*AE365*AF365*AG365*AH365)</f>
        <v>-0.154125346090265</v>
      </c>
      <c r="AP365" s="75" t="n">
        <f aca="false">SUM(AK365:AO365)</f>
        <v>-0.634489206857057</v>
      </c>
      <c r="AR365" s="75" t="n">
        <f aca="false">IF($AP365=0,0,$W365*AK365/$AP365)</f>
        <v>0.734116125225865</v>
      </c>
      <c r="AS365" s="75" t="n">
        <f aca="false">IF($AP365=0,0,$W365*AL365/$AP365)</f>
        <v>-0</v>
      </c>
      <c r="AT365" s="75" t="n">
        <f aca="false">IF($AP365=0,0,$W365*AM365/$AP365)</f>
        <v>6.48010923141775</v>
      </c>
      <c r="AU365" s="75" t="n">
        <f aca="false">IF($AP365=0,0,$W365*AN365/$AP365)</f>
        <v>-0</v>
      </c>
      <c r="AV365" s="75" t="n">
        <f aca="false">IF($AP365=0,0,$W365*AO365/$AP365)</f>
        <v>2.31469323710359</v>
      </c>
      <c r="AW365" s="75" t="n">
        <f aca="false">SUM(AR365:AV365)</f>
        <v>9.5289185937472</v>
      </c>
    </row>
    <row r="366" customFormat="false" ht="13.5" hidden="false" customHeight="false" outlineLevel="0" collapsed="false">
      <c r="A366" s="74" t="s">
        <v>176</v>
      </c>
      <c r="B366" s="75" t="s">
        <v>7</v>
      </c>
      <c r="C366" s="75" t="s">
        <v>149</v>
      </c>
      <c r="D366" s="75" t="s">
        <v>151</v>
      </c>
      <c r="E366" s="75" t="n">
        <f aca="false">A_00!D364</f>
        <v>22.0126644165445</v>
      </c>
      <c r="F366" s="75" t="n">
        <f aca="false">B_00!D364</f>
        <v>0.431351586967483</v>
      </c>
      <c r="G366" s="75" t="n">
        <f aca="false">C_00!D364</f>
        <v>0.431351586967483</v>
      </c>
      <c r="H366" s="75" t="n">
        <f aca="false">D_00!D364*44/12</f>
        <v>1.20377287375016</v>
      </c>
      <c r="I366" s="75" t="n">
        <f aca="false">E_00!D364*44/12</f>
        <v>1.20377287375016</v>
      </c>
      <c r="K366" s="75" t="n">
        <f aca="false">E366</f>
        <v>22.0126644165445</v>
      </c>
      <c r="L366" s="75" t="n">
        <f aca="false">IF(E366=0,0,F366/E366)</f>
        <v>0.01959561</v>
      </c>
      <c r="M366" s="75" t="n">
        <f aca="false">IF(F366=0,0,G366/F366)</f>
        <v>1</v>
      </c>
      <c r="N366" s="75" t="n">
        <f aca="false">IF(G366=0,0,H366/G366)</f>
        <v>2.7907</v>
      </c>
      <c r="O366" s="75" t="n">
        <f aca="false">IF(H366=0,0,I366/H366)</f>
        <v>1</v>
      </c>
      <c r="Q366" s="75" t="n">
        <f aca="false">[2]A!D355</f>
        <v>76.5361881595435</v>
      </c>
      <c r="R366" s="75" t="n">
        <f aca="false">[2]B!D364</f>
        <v>1.31980049877371</v>
      </c>
      <c r="S366" s="75" t="n">
        <f aca="false">[2]C!D364+SUMIF('PPGS 30_F'!$A:$A,B366&amp;C366&amp;D366,'PPGS 30_F'!$B:$B)</f>
        <v>1.18782044889634</v>
      </c>
      <c r="T366" s="75" t="n">
        <f aca="false">[2]D!D364*44/12</f>
        <v>3.31485052673501</v>
      </c>
      <c r="U366" s="75" t="n">
        <f aca="false">[2]E!D364*44/12</f>
        <v>3.31485052673501</v>
      </c>
      <c r="V366" s="75" t="n">
        <f aca="false">1-U366/I366</f>
        <v>-1.75371758162995</v>
      </c>
      <c r="W366" s="75" t="n">
        <f aca="false">I366-U366</f>
        <v>-2.11107765298485</v>
      </c>
      <c r="Y366" s="75" t="n">
        <f aca="false">Q366</f>
        <v>76.5361881595435</v>
      </c>
      <c r="Z366" s="75" t="n">
        <f aca="false">IF(Q366=0,0,R366/Q366)</f>
        <v>0.0172441368</v>
      </c>
      <c r="AA366" s="75" t="n">
        <f aca="false">IF(R366=0,0,S366/R366)</f>
        <v>0.9</v>
      </c>
      <c r="AB366" s="75" t="n">
        <f aca="false">IF(S366=0,0,T366/S366)</f>
        <v>2.7907</v>
      </c>
      <c r="AC366" s="75" t="n">
        <f aca="false">IF(T366=0,0,U366/T366)</f>
        <v>1</v>
      </c>
      <c r="AE366" s="76" t="n">
        <f aca="false">IF(K366=0,0,Y366/K366-1)</f>
        <v>2.47691613842165</v>
      </c>
      <c r="AF366" s="76" t="n">
        <f aca="false">IF(L366=0,0,Z366/L366-1)</f>
        <v>-0.12</v>
      </c>
      <c r="AG366" s="76" t="n">
        <f aca="false">IF(M366=0,0,AA366/M366-1)</f>
        <v>-0.1</v>
      </c>
      <c r="AH366" s="76" t="n">
        <f aca="false">IF(N366=0,0,AB366/N366-1)</f>
        <v>0</v>
      </c>
      <c r="AI366" s="76" t="n">
        <f aca="false">IF(O366=0,0,AC366/O366-1)</f>
        <v>0</v>
      </c>
      <c r="AK366" s="75" t="n">
        <f aca="false">AE366+1/2*(AE366*(AF366+AG366+AH366+AI366))+1/3*(AE366*(AF366*AG366+AF366*AH366+AF366*AI366+AG366*AH366+AG366*AI366+AI366*AH366))+1/4*(AE366*(AF366*AG366*AH366+AF366*AG366*AI366+AF366*AH366*AI366+AG366*AH366*AI366))+1/5*(AE366*AF366*AG366*AH366*AI366)</f>
        <v>2.21436302774895</v>
      </c>
      <c r="AL366" s="75" t="n">
        <f aca="false">AF366+1/2*(AF366*(AE366+AG366+AH366+AI366))+1/3*(AF366*(AE366*AG366+AE366*AH366+AE366*AI366+AG366*AH366+AG366*AI366+AI366*AH366))+1/4*(AF366*(AE366*AG366*AH366+AE366*AG366*AI366+AE366*AH366*AI366+AG366*AH366*AI366))+1/5*(AF366*AE366*AG366*AH366*AI366)</f>
        <v>-0.252707303751612</v>
      </c>
      <c r="AM366" s="75" t="n">
        <f aca="false">AG366+1/2*(AG366*(AE366+AF366+AH366+AI366))+1/3*(AG366*(AE366*AF366+AE366*AH366+AE366*AI366+AF366*AH366+AF366*AI366+AI366*AH366))+1/4*(AG366*(AE366*AF366*AH366+AE366*AF366*AI366+AE366*AH366*AI366+AF366*AH366*AI366))+1/5*(AG366*AE366*AF366*AH366*AI366)</f>
        <v>-0.207938142367396</v>
      </c>
      <c r="AN366" s="75" t="n">
        <f aca="false">AH366+1/2*(AH366*(AE366+AF366+AG366+AI366))+1/3*(AH366*(AE366*AF366+AE366*AG366+AE366*AI366+AF366*AG366+AF366*AI366+AI366*AG366))+1/4*(AH366*(AE366*AF366*AG366+AE366*AF366*AI366+AE366*AG366*AI366+AF366*AG366*AI366))+1/5*(AH366*AE366*AF366*AG366*AI366)</f>
        <v>0</v>
      </c>
      <c r="AO366" s="75" t="n">
        <f aca="false">AI366+1/2*(AI366*(AE366+AF366+AG366+AH366))+1/3*(AI366*(AE366*AF366+AE366*AG366+AE366*AH366+AF366*AG366+AF366*AH366+AH366*AG366))+1/4*(AI366*(AE366*AF366*AG366+AE366*AF366*AH366+AE366*AG366*AH366+AF366*AG366*AH366))+1/5*(AI366*AE366*AF366*AG366*AH366)</f>
        <v>0</v>
      </c>
      <c r="AP366" s="75" t="n">
        <f aca="false">SUM(AK366:AO366)</f>
        <v>1.75371758162995</v>
      </c>
      <c r="AR366" s="75" t="n">
        <f aca="false">IF($AP366=0,0,$W366*AK366/$AP366)</f>
        <v>-2.66559014543946</v>
      </c>
      <c r="AS366" s="75" t="n">
        <f aca="false">IF($AP366=0,0,$W366*AL366/$AP366)</f>
        <v>0.304202197254732</v>
      </c>
      <c r="AT366" s="75" t="n">
        <f aca="false">IF($AP366=0,0,$W366*AM366/$AP366)</f>
        <v>0.250310295199869</v>
      </c>
      <c r="AU366" s="75" t="n">
        <f aca="false">IF($AP366=0,0,$W366*AN366/$AP366)</f>
        <v>-0</v>
      </c>
      <c r="AV366" s="75" t="n">
        <f aca="false">IF($AP366=0,0,$W366*AO366/$AP366)</f>
        <v>-0</v>
      </c>
      <c r="AW366" s="75" t="n">
        <f aca="false">SUM(AR366:AV366)</f>
        <v>-2.11107765298485</v>
      </c>
    </row>
    <row r="367" customFormat="false" ht="13.5" hidden="false" customHeight="false" outlineLevel="0" collapsed="false">
      <c r="A367" s="74" t="s">
        <v>176</v>
      </c>
      <c r="B367" s="75" t="s">
        <v>7</v>
      </c>
      <c r="C367" s="75" t="s">
        <v>149</v>
      </c>
      <c r="D367" s="75" t="s">
        <v>112</v>
      </c>
      <c r="E367" s="75" t="n">
        <f aca="false">A_00!D365</f>
        <v>10.1302137202858</v>
      </c>
      <c r="F367" s="75" t="n">
        <f aca="false">B_00!D365</f>
        <v>0.689051059125611</v>
      </c>
      <c r="G367" s="75" t="n">
        <f aca="false">C_00!D365</f>
        <v>0.689051059125611</v>
      </c>
      <c r="H367" s="75" t="n">
        <f aca="false">D_00!D365*44/12</f>
        <v>1.91795249217699</v>
      </c>
      <c r="I367" s="75" t="n">
        <f aca="false">E_00!D365*44/12</f>
        <v>1.91795249217699</v>
      </c>
      <c r="K367" s="75" t="n">
        <f aca="false">E367</f>
        <v>10.1302137202858</v>
      </c>
      <c r="L367" s="75" t="n">
        <f aca="false">IF(E367=0,0,F367/E367)</f>
        <v>0.0680194000000003</v>
      </c>
      <c r="M367" s="75" t="n">
        <f aca="false">IF(F367=0,0,G367/F367)</f>
        <v>1</v>
      </c>
      <c r="N367" s="75" t="n">
        <f aca="false">IF(G367=0,0,H367/G367)</f>
        <v>2.78346933333333</v>
      </c>
      <c r="O367" s="75" t="n">
        <f aca="false">IF(H367=0,0,I367/H367)</f>
        <v>1</v>
      </c>
      <c r="Q367" s="75" t="n">
        <f aca="false">[2]A!D356</f>
        <v>2.20420082984205</v>
      </c>
      <c r="R367" s="75" t="n">
        <f aca="false">[2]B!D365</f>
        <v>0.131937007774316</v>
      </c>
      <c r="S367" s="75" t="n">
        <f aca="false">[2]C!D365+SUMIF('PPGS 30_F'!$A:$A,B367&amp;C367&amp;D367,'PPGS 30_F'!$B:$B)</f>
        <v>0.0422467585662751</v>
      </c>
      <c r="T367" s="75" t="n">
        <f aca="false">[2]D!D365*44/12</f>
        <v>0.147860871579682</v>
      </c>
      <c r="U367" s="75" t="n">
        <f aca="false">[2]E!D365*44/12</f>
        <v>0.128569808588219</v>
      </c>
      <c r="V367" s="75" t="n">
        <f aca="false">1-U367/I367</f>
        <v>0.932965071286889</v>
      </c>
      <c r="W367" s="75" t="n">
        <f aca="false">I367-U367</f>
        <v>1.78938268358877</v>
      </c>
      <c r="Y367" s="75" t="n">
        <f aca="false">Q367</f>
        <v>2.20420082984205</v>
      </c>
      <c r="Z367" s="75" t="n">
        <f aca="false">IF(Q367=0,0,R367/Q367)</f>
        <v>0.059857072</v>
      </c>
      <c r="AA367" s="75" t="n">
        <f aca="false">IF(R367=0,0,S367/R367)</f>
        <v>0.320204007040543</v>
      </c>
      <c r="AB367" s="75" t="n">
        <f aca="false">IF(S367=0,0,T367/S367)</f>
        <v>3.4999341156014</v>
      </c>
      <c r="AC367" s="75" t="n">
        <f aca="false">IF(T367=0,0,U367/T367)</f>
        <v>0.869532332757372</v>
      </c>
      <c r="AE367" s="76" t="n">
        <f aca="false">IF(K367=0,0,Y367/K367-1)</f>
        <v>-0.782413195742541</v>
      </c>
      <c r="AF367" s="76" t="n">
        <f aca="false">IF(L367=0,0,Z367/L367-1)</f>
        <v>-0.120000000000005</v>
      </c>
      <c r="AG367" s="76" t="n">
        <f aca="false">IF(M367=0,0,AA367/M367-1)</f>
        <v>-0.679795992959458</v>
      </c>
      <c r="AH367" s="76" t="n">
        <f aca="false">IF(N367=0,0,AB367/N367-1)</f>
        <v>0.257399919477491</v>
      </c>
      <c r="AI367" s="76" t="n">
        <f aca="false">IF(O367=0,0,AC367/O367-1)</f>
        <v>-0.130467667242628</v>
      </c>
      <c r="AK367" s="75" t="n">
        <f aca="false">AE367+1/2*(AE367*(AF367+AG367+AH367+AI367))+1/3*(AE367*(AF367*AG367+AF367*AH367+AF367*AI367+AG367*AH367+AG367*AI367+AI367*AH367))+1/4*(AE367*(AF367*AG367*AH367+AF367*AG367*AI367+AF367*AH367*AI367+AG367*AH367*AI367))+1/5*(AE367*AF367*AG367*AH367*AI367)</f>
        <v>-0.512074868111485</v>
      </c>
      <c r="AL367" s="75" t="n">
        <f aca="false">AF367+1/2*(AF367*(AE367+AG367+AH367+AI367))+1/3*(AF367*(AE367*AG367+AE367*AH367+AE367*AI367+AG367*AH367+AG367*AI367+AI367*AH367))+1/4*(AF367*(AE367*AG367*AH367+AE367*AG367*AI367+AE367*AH367*AI367+AG367*AH367*AI367))+1/5*(AF367*AE367*AG367*AH367*AI367)</f>
        <v>-0.0554611194030568</v>
      </c>
      <c r="AM367" s="75" t="n">
        <f aca="false">AG367+1/2*(AG367*(AE367+AF367+AH367+AI367))+1/3*(AG367*(AE367*AF367+AE367*AH367+AE367*AI367+AF367*AH367+AF367*AI367+AI367*AH367))+1/4*(AG367*(AE367*AF367*AH367+AE367*AF367*AI367+AE367*AH367*AI367+AF367*AH367*AI367))+1/5*(AG367*AE367*AF367*AH367*AI367)</f>
        <v>-0.410668324134286</v>
      </c>
      <c r="AN367" s="75" t="n">
        <f aca="false">AH367+1/2*(AH367*(AE367+AF367+AG367+AI367))+1/3*(AH367*(AE367*AF367+AE367*AG367+AE367*AI367+AF367*AG367+AF367*AI367+AI367*AG367))+1/4*(AH367*(AE367*AF367*AG367+AE367*AF367*AI367+AE367*AG367*AI367+AF367*AG367*AI367))+1/5*(AH367*AE367*AF367*AG367*AI367)</f>
        <v>0.105763132818344</v>
      </c>
      <c r="AO367" s="75" t="n">
        <f aca="false">AI367+1/2*(AI367*(AE367+AF367+AG367+AH367))+1/3*(AI367*(AE367*AF367+AE367*AG367+AE367*AH367+AF367*AG367+AF367*AH367+AH367*AG367))+1/4*(AI367*(AE367*AF367*AG367+AE367*AF367*AH367+AE367*AG367*AH367+AF367*AG367*AH367))+1/5*(AI367*AE367*AF367*AG367*AH367)</f>
        <v>-0.0605238924564055</v>
      </c>
      <c r="AP367" s="75" t="n">
        <f aca="false">SUM(AK367:AO367)</f>
        <v>-0.932965071286889</v>
      </c>
      <c r="AR367" s="75" t="n">
        <f aca="false">IF($AP367=0,0,$W367*AK367/$AP367)</f>
        <v>0.982135269475627</v>
      </c>
      <c r="AS367" s="75" t="n">
        <f aca="false">IF($AP367=0,0,$W367*AL367/$AP367)</f>
        <v>0.106371792178018</v>
      </c>
      <c r="AT367" s="75" t="n">
        <f aca="false">IF($AP367=0,0,$W367*AM367/$AP367)</f>
        <v>0.787642335731501</v>
      </c>
      <c r="AU367" s="75" t="n">
        <f aca="false">IF($AP367=0,0,$W367*AN367/$AP367)</f>
        <v>-0.20284866416939</v>
      </c>
      <c r="AV367" s="75" t="n">
        <f aca="false">IF($AP367=0,0,$W367*AO367/$AP367)</f>
        <v>0.116081950373015</v>
      </c>
      <c r="AW367" s="75" t="n">
        <f aca="false">SUM(AR367:AV367)</f>
        <v>1.78938268358877</v>
      </c>
    </row>
    <row r="368" customFormat="false" ht="13.5" hidden="false" customHeight="false" outlineLevel="0" collapsed="false">
      <c r="A368" s="74" t="s">
        <v>176</v>
      </c>
      <c r="B368" s="75" t="s">
        <v>7</v>
      </c>
      <c r="C368" s="75" t="s">
        <v>149</v>
      </c>
      <c r="D368" s="75" t="s">
        <v>113</v>
      </c>
      <c r="E368" s="75" t="n">
        <f aca="false">A_00!D366</f>
        <v>0</v>
      </c>
      <c r="F368" s="75" t="n">
        <f aca="false">B_00!D366</f>
        <v>0</v>
      </c>
      <c r="G368" s="75" t="n">
        <f aca="false">C_00!D366</f>
        <v>0</v>
      </c>
      <c r="H368" s="75" t="n">
        <f aca="false">D_00!D366*44/12</f>
        <v>0</v>
      </c>
      <c r="I368" s="75" t="n">
        <f aca="false">E_00!D366*44/12</f>
        <v>0</v>
      </c>
      <c r="K368" s="75" t="n">
        <f aca="false">E368</f>
        <v>0</v>
      </c>
      <c r="L368" s="75" t="n">
        <f aca="false">IF(E368=0,0,F368/E368)</f>
        <v>0</v>
      </c>
      <c r="M368" s="75" t="n">
        <f aca="false">IF(F368=0,0,G368/F368)</f>
        <v>0</v>
      </c>
      <c r="N368" s="75" t="n">
        <f aca="false">IF(G368=0,0,H368/G368)</f>
        <v>0</v>
      </c>
      <c r="O368" s="75" t="n">
        <f aca="false">IF(H368=0,0,I368/H368)</f>
        <v>0</v>
      </c>
      <c r="Q368" s="75" t="n">
        <f aca="false">[2]A!D357</f>
        <v>0</v>
      </c>
      <c r="R368" s="75" t="n">
        <f aca="false">[2]B!D366</f>
        <v>0</v>
      </c>
      <c r="S368" s="75" t="n">
        <f aca="false">[2]C!D366+SUMIF('PPGS 30_F'!$A:$A,B368&amp;C368&amp;D368,'PPGS 30_F'!$B:$B)</f>
        <v>0</v>
      </c>
      <c r="T368" s="75" t="n">
        <f aca="false">[2]D!D366*44/12</f>
        <v>0</v>
      </c>
      <c r="U368" s="75" t="n">
        <f aca="false">[2]E!D366*44/12</f>
        <v>0</v>
      </c>
      <c r="V368" s="75" t="e">
        <f aca="false">1-U368/I368</f>
        <v>#DIV/0!</v>
      </c>
      <c r="W368" s="75" t="n">
        <f aca="false">I368-U368</f>
        <v>0</v>
      </c>
      <c r="Y368" s="75" t="n">
        <f aca="false">Q368</f>
        <v>0</v>
      </c>
      <c r="Z368" s="75" t="n">
        <f aca="false">IF(Q368=0,0,R368/Q368)</f>
        <v>0</v>
      </c>
      <c r="AA368" s="75" t="n">
        <f aca="false">IF(R368=0,0,S368/R368)</f>
        <v>0</v>
      </c>
      <c r="AB368" s="75" t="n">
        <f aca="false">IF(S368=0,0,T368/S368)</f>
        <v>0</v>
      </c>
      <c r="AC368" s="75" t="n">
        <f aca="false">IF(T368=0,0,U368/T368)</f>
        <v>0</v>
      </c>
      <c r="AE368" s="76" t="n">
        <f aca="false">IF(K368=0,0,Y368/K368-1)</f>
        <v>0</v>
      </c>
      <c r="AF368" s="76" t="n">
        <f aca="false">IF(L368=0,0,Z368/L368-1)</f>
        <v>0</v>
      </c>
      <c r="AG368" s="76" t="n">
        <f aca="false">IF(M368=0,0,AA368/M368-1)</f>
        <v>0</v>
      </c>
      <c r="AH368" s="76" t="n">
        <f aca="false">IF(N368=0,0,AB368/N368-1)</f>
        <v>0</v>
      </c>
      <c r="AI368" s="76" t="n">
        <f aca="false">IF(O368=0,0,AC368/O368-1)</f>
        <v>0</v>
      </c>
      <c r="AK368" s="75" t="n">
        <f aca="false">AE368+1/2*(AE368*(AF368+AG368+AH368+AI368))+1/3*(AE368*(AF368*AG368+AF368*AH368+AF368*AI368+AG368*AH368+AG368*AI368+AI368*AH368))+1/4*(AE368*(AF368*AG368*AH368+AF368*AG368*AI368+AF368*AH368*AI368+AG368*AH368*AI368))+1/5*(AE368*AF368*AG368*AH368*AI368)</f>
        <v>0</v>
      </c>
      <c r="AL368" s="75" t="n">
        <f aca="false">AF368+1/2*(AF368*(AE368+AG368+AH368+AI368))+1/3*(AF368*(AE368*AG368+AE368*AH368+AE368*AI368+AG368*AH368+AG368*AI368+AI368*AH368))+1/4*(AF368*(AE368*AG368*AH368+AE368*AG368*AI368+AE368*AH368*AI368+AG368*AH368*AI368))+1/5*(AF368*AE368*AG368*AH368*AI368)</f>
        <v>0</v>
      </c>
      <c r="AM368" s="75" t="n">
        <f aca="false">AG368+1/2*(AG368*(AE368+AF368+AH368+AI368))+1/3*(AG368*(AE368*AF368+AE368*AH368+AE368*AI368+AF368*AH368+AF368*AI368+AI368*AH368))+1/4*(AG368*(AE368*AF368*AH368+AE368*AF368*AI368+AE368*AH368*AI368+AF368*AH368*AI368))+1/5*(AG368*AE368*AF368*AH368*AI368)</f>
        <v>0</v>
      </c>
      <c r="AN368" s="75" t="n">
        <f aca="false">AH368+1/2*(AH368*(AE368+AF368+AG368+AI368))+1/3*(AH368*(AE368*AF368+AE368*AG368+AE368*AI368+AF368*AG368+AF368*AI368+AI368*AG368))+1/4*(AH368*(AE368*AF368*AG368+AE368*AF368*AI368+AE368*AG368*AI368+AF368*AG368*AI368))+1/5*(AH368*AE368*AF368*AG368*AI368)</f>
        <v>0</v>
      </c>
      <c r="AO368" s="75" t="n">
        <f aca="false">AI368+1/2*(AI368*(AE368+AF368+AG368+AH368))+1/3*(AI368*(AE368*AF368+AE368*AG368+AE368*AH368+AF368*AG368+AF368*AH368+AH368*AG368))+1/4*(AI368*(AE368*AF368*AG368+AE368*AF368*AH368+AE368*AG368*AH368+AF368*AG368*AH368))+1/5*(AI368*AE368*AF368*AG368*AH368)</f>
        <v>0</v>
      </c>
      <c r="AP368" s="75" t="n">
        <f aca="false">SUM(AK368:AO368)</f>
        <v>0</v>
      </c>
      <c r="AR368" s="75" t="n">
        <f aca="false">IF($AP368=0,0,$W368*AK368/$AP368)</f>
        <v>0</v>
      </c>
      <c r="AS368" s="75" t="n">
        <f aca="false">IF($AP368=0,0,$W368*AL368/$AP368)</f>
        <v>0</v>
      </c>
      <c r="AT368" s="75" t="n">
        <f aca="false">IF($AP368=0,0,$W368*AM368/$AP368)</f>
        <v>0</v>
      </c>
      <c r="AU368" s="75" t="n">
        <f aca="false">IF($AP368=0,0,$W368*AN368/$AP368)</f>
        <v>0</v>
      </c>
      <c r="AV368" s="75" t="n">
        <f aca="false">IF($AP368=0,0,$W368*AO368/$AP368)</f>
        <v>0</v>
      </c>
      <c r="AW368" s="75" t="n">
        <f aca="false">SUM(AR368:AV368)</f>
        <v>0</v>
      </c>
    </row>
    <row r="369" customFormat="false" ht="13.5" hidden="false" customHeight="false" outlineLevel="0" collapsed="false">
      <c r="A369" s="74" t="s">
        <v>176</v>
      </c>
      <c r="B369" s="75" t="s">
        <v>7</v>
      </c>
      <c r="C369" s="75" t="s">
        <v>149</v>
      </c>
      <c r="D369" s="75" t="s">
        <v>152</v>
      </c>
      <c r="E369" s="75" t="n">
        <f aca="false">A_00!D367</f>
        <v>27.6509867818298</v>
      </c>
      <c r="F369" s="75" t="n">
        <f aca="false">B_00!D367</f>
        <v>0</v>
      </c>
      <c r="G369" s="75" t="n">
        <f aca="false">C_00!D367</f>
        <v>0</v>
      </c>
      <c r="H369" s="75" t="n">
        <f aca="false">D_00!D367*44/12</f>
        <v>0</v>
      </c>
      <c r="I369" s="75" t="n">
        <f aca="false">E_00!D367*44/12</f>
        <v>0</v>
      </c>
      <c r="K369" s="75" t="n">
        <f aca="false">E369</f>
        <v>27.6509867818298</v>
      </c>
      <c r="L369" s="75" t="n">
        <f aca="false">IF(E369=0,0,F369/E369)</f>
        <v>0</v>
      </c>
      <c r="M369" s="75" t="n">
        <f aca="false">IF(F369=0,0,G369/F369)</f>
        <v>0</v>
      </c>
      <c r="N369" s="75" t="n">
        <f aca="false">IF(G369=0,0,H369/G369)</f>
        <v>0</v>
      </c>
      <c r="O369" s="75" t="n">
        <f aca="false">IF(H369=0,0,I369/H369)</f>
        <v>0</v>
      </c>
      <c r="Q369" s="75"/>
      <c r="R369" s="75" t="n">
        <f aca="false">[2]B!D367</f>
        <v>0</v>
      </c>
      <c r="S369" s="75" t="n">
        <f aca="false">[2]C!D367+SUMIF('PPGS 30_F'!$A:$A,B369&amp;C369&amp;D369,'PPGS 30_F'!$B:$B)</f>
        <v>0</v>
      </c>
      <c r="T369" s="75" t="n">
        <f aca="false">[2]D!D367*44/12</f>
        <v>0</v>
      </c>
      <c r="U369" s="75" t="n">
        <f aca="false">[2]E!D367*44/12</f>
        <v>0</v>
      </c>
      <c r="V369" s="75" t="e">
        <f aca="false">1-U369/I369</f>
        <v>#DIV/0!</v>
      </c>
      <c r="W369" s="75" t="n">
        <f aca="false">I369-U369</f>
        <v>0</v>
      </c>
      <c r="Y369" s="75" t="n">
        <f aca="false">Q369</f>
        <v>0</v>
      </c>
      <c r="Z369" s="75" t="n">
        <f aca="false">IF(Q369=0,0,R369/Q369)</f>
        <v>0</v>
      </c>
      <c r="AA369" s="75" t="n">
        <f aca="false">IF(R369=0,0,S369/R369)</f>
        <v>0</v>
      </c>
      <c r="AB369" s="75" t="n">
        <f aca="false">IF(S369=0,0,T369/S369)</f>
        <v>0</v>
      </c>
      <c r="AC369" s="75" t="n">
        <f aca="false">IF(T369=0,0,U369/T369)</f>
        <v>0</v>
      </c>
      <c r="AE369" s="76" t="n">
        <f aca="false">IF(K369=0,0,Y369/K369-1)</f>
        <v>-1</v>
      </c>
      <c r="AF369" s="76" t="n">
        <f aca="false">IF(L369=0,0,Z369/L369-1)</f>
        <v>0</v>
      </c>
      <c r="AG369" s="76" t="n">
        <f aca="false">IF(M369=0,0,AA369/M369-1)</f>
        <v>0</v>
      </c>
      <c r="AH369" s="76" t="n">
        <f aca="false">IF(N369=0,0,AB369/N369-1)</f>
        <v>0</v>
      </c>
      <c r="AI369" s="76" t="n">
        <f aca="false">IF(O369=0,0,AC369/O369-1)</f>
        <v>0</v>
      </c>
      <c r="AK369" s="75" t="n">
        <f aca="false">AE369+1/2*(AE369*(AF369+AG369+AH369+AI369))+1/3*(AE369*(AF369*AG369+AF369*AH369+AF369*AI369+AG369*AH369+AG369*AI369+AI369*AH369))+1/4*(AE369*(AF369*AG369*AH369+AF369*AG369*AI369+AF369*AH369*AI369+AG369*AH369*AI369))+1/5*(AE369*AF369*AG369*AH369*AI369)</f>
        <v>-1</v>
      </c>
      <c r="AL369" s="75" t="n">
        <f aca="false">AF369+1/2*(AF369*(AE369+AG369+AH369+AI369))+1/3*(AF369*(AE369*AG369+AE369*AH369+AE369*AI369+AG369*AH369+AG369*AI369+AI369*AH369))+1/4*(AF369*(AE369*AG369*AH369+AE369*AG369*AI369+AE369*AH369*AI369+AG369*AH369*AI369))+1/5*(AF369*AE369*AG369*AH369*AI369)</f>
        <v>0</v>
      </c>
      <c r="AM369" s="75" t="n">
        <f aca="false">AG369+1/2*(AG369*(AE369+AF369+AH369+AI369))+1/3*(AG369*(AE369*AF369+AE369*AH369+AE369*AI369+AF369*AH369+AF369*AI369+AI369*AH369))+1/4*(AG369*(AE369*AF369*AH369+AE369*AF369*AI369+AE369*AH369*AI369+AF369*AH369*AI369))+1/5*(AG369*AE369*AF369*AH369*AI369)</f>
        <v>0</v>
      </c>
      <c r="AN369" s="75" t="n">
        <f aca="false">AH369+1/2*(AH369*(AE369+AF369+AG369+AI369))+1/3*(AH369*(AE369*AF369+AE369*AG369+AE369*AI369+AF369*AG369+AF369*AI369+AI369*AG369))+1/4*(AH369*(AE369*AF369*AG369+AE369*AF369*AI369+AE369*AG369*AI369+AF369*AG369*AI369))+1/5*(AH369*AE369*AF369*AG369*AI369)</f>
        <v>0</v>
      </c>
      <c r="AO369" s="75" t="n">
        <f aca="false">AI369+1/2*(AI369*(AE369+AF369+AG369+AH369))+1/3*(AI369*(AE369*AF369+AE369*AG369+AE369*AH369+AF369*AG369+AF369*AH369+AH369*AG369))+1/4*(AI369*(AE369*AF369*AG369+AE369*AF369*AH369+AE369*AG369*AH369+AF369*AG369*AH369))+1/5*(AI369*AE369*AF369*AG369*AH369)</f>
        <v>0</v>
      </c>
      <c r="AP369" s="75" t="n">
        <f aca="false">SUM(AK369:AO369)</f>
        <v>-1</v>
      </c>
      <c r="AR369" s="75" t="n">
        <f aca="false">IF($AP369=0,0,$W369*AK369/$AP369)</f>
        <v>0</v>
      </c>
      <c r="AS369" s="75" t="n">
        <f aca="false">IF($AP369=0,0,$W369*AL369/$AP369)</f>
        <v>-0</v>
      </c>
      <c r="AT369" s="75" t="n">
        <f aca="false">IF($AP369=0,0,$W369*AM369/$AP369)</f>
        <v>-0</v>
      </c>
      <c r="AU369" s="75" t="n">
        <f aca="false">IF($AP369=0,0,$W369*AN369/$AP369)</f>
        <v>-0</v>
      </c>
      <c r="AV369" s="75" t="n">
        <f aca="false">IF($AP369=0,0,$W369*AO369/$AP369)</f>
        <v>-0</v>
      </c>
      <c r="AW369" s="75" t="n">
        <f aca="false">SUM(AR369:AV369)</f>
        <v>0</v>
      </c>
    </row>
    <row r="370" customFormat="false" ht="13.5" hidden="false" customHeight="false" outlineLevel="0" collapsed="false">
      <c r="A370" s="74" t="s">
        <v>176</v>
      </c>
      <c r="B370" s="75" t="s">
        <v>7</v>
      </c>
      <c r="C370" s="75" t="s">
        <v>149</v>
      </c>
      <c r="D370" s="75" t="s">
        <v>153</v>
      </c>
      <c r="E370" s="75" t="n">
        <f aca="false">A_00!D368</f>
        <v>53.9502979243469</v>
      </c>
      <c r="F370" s="75" t="n">
        <f aca="false">B_00!D368</f>
        <v>0</v>
      </c>
      <c r="G370" s="75" t="n">
        <f aca="false">C_00!D368</f>
        <v>0</v>
      </c>
      <c r="H370" s="75" t="n">
        <f aca="false">D_00!D368*44/12</f>
        <v>0</v>
      </c>
      <c r="I370" s="75" t="n">
        <f aca="false">E_00!D368*44/12</f>
        <v>0</v>
      </c>
      <c r="K370" s="75" t="n">
        <f aca="false">E370</f>
        <v>53.9502979243469</v>
      </c>
      <c r="L370" s="75" t="n">
        <f aca="false">IF(E370=0,0,F370/E370)</f>
        <v>0</v>
      </c>
      <c r="M370" s="75" t="n">
        <f aca="false">IF(F370=0,0,G370/F370)</f>
        <v>0</v>
      </c>
      <c r="N370" s="75" t="n">
        <f aca="false">IF(G370=0,0,H370/G370)</f>
        <v>0</v>
      </c>
      <c r="O370" s="75" t="n">
        <f aca="false">IF(H370=0,0,I370/H370)</f>
        <v>0</v>
      </c>
      <c r="Q370" s="75"/>
      <c r="R370" s="75" t="n">
        <f aca="false">[2]B!D368</f>
        <v>0</v>
      </c>
      <c r="S370" s="75" t="n">
        <f aca="false">[2]C!D368+SUMIF('PPGS 30_F'!$A:$A,B370&amp;C370&amp;D370,'PPGS 30_F'!$B:$B)</f>
        <v>0</v>
      </c>
      <c r="T370" s="75" t="n">
        <f aca="false">[2]D!D368*44/12</f>
        <v>0</v>
      </c>
      <c r="U370" s="75" t="n">
        <f aca="false">[2]E!D368*44/12</f>
        <v>0</v>
      </c>
      <c r="V370" s="75" t="e">
        <f aca="false">1-U370/I370</f>
        <v>#DIV/0!</v>
      </c>
      <c r="W370" s="75" t="n">
        <f aca="false">I370-U370</f>
        <v>0</v>
      </c>
      <c r="Y370" s="75" t="n">
        <f aca="false">Q370</f>
        <v>0</v>
      </c>
      <c r="Z370" s="75" t="n">
        <f aca="false">IF(Q370=0,0,R370/Q370)</f>
        <v>0</v>
      </c>
      <c r="AA370" s="75" t="n">
        <f aca="false">IF(R370=0,0,S370/R370)</f>
        <v>0</v>
      </c>
      <c r="AB370" s="75" t="n">
        <f aca="false">IF(S370=0,0,T370/S370)</f>
        <v>0</v>
      </c>
      <c r="AC370" s="75" t="n">
        <f aca="false">IF(T370=0,0,U370/T370)</f>
        <v>0</v>
      </c>
      <c r="AE370" s="76" t="n">
        <f aca="false">IF(K370=0,0,Y370/K370-1)</f>
        <v>-1</v>
      </c>
      <c r="AF370" s="76" t="n">
        <f aca="false">IF(L370=0,0,Z370/L370-1)</f>
        <v>0</v>
      </c>
      <c r="AG370" s="76" t="n">
        <f aca="false">IF(M370=0,0,AA370/M370-1)</f>
        <v>0</v>
      </c>
      <c r="AH370" s="76" t="n">
        <f aca="false">IF(N370=0,0,AB370/N370-1)</f>
        <v>0</v>
      </c>
      <c r="AI370" s="76" t="n">
        <f aca="false">IF(O370=0,0,AC370/O370-1)</f>
        <v>0</v>
      </c>
      <c r="AK370" s="75" t="n">
        <f aca="false">AE370+1/2*(AE370*(AF370+AG370+AH370+AI370))+1/3*(AE370*(AF370*AG370+AF370*AH370+AF370*AI370+AG370*AH370+AG370*AI370+AI370*AH370))+1/4*(AE370*(AF370*AG370*AH370+AF370*AG370*AI370+AF370*AH370*AI370+AG370*AH370*AI370))+1/5*(AE370*AF370*AG370*AH370*AI370)</f>
        <v>-1</v>
      </c>
      <c r="AL370" s="75" t="n">
        <f aca="false">AF370+1/2*(AF370*(AE370+AG370+AH370+AI370))+1/3*(AF370*(AE370*AG370+AE370*AH370+AE370*AI370+AG370*AH370+AG370*AI370+AI370*AH370))+1/4*(AF370*(AE370*AG370*AH370+AE370*AG370*AI370+AE370*AH370*AI370+AG370*AH370*AI370))+1/5*(AF370*AE370*AG370*AH370*AI370)</f>
        <v>0</v>
      </c>
      <c r="AM370" s="75" t="n">
        <f aca="false">AG370+1/2*(AG370*(AE370+AF370+AH370+AI370))+1/3*(AG370*(AE370*AF370+AE370*AH370+AE370*AI370+AF370*AH370+AF370*AI370+AI370*AH370))+1/4*(AG370*(AE370*AF370*AH370+AE370*AF370*AI370+AE370*AH370*AI370+AF370*AH370*AI370))+1/5*(AG370*AE370*AF370*AH370*AI370)</f>
        <v>0</v>
      </c>
      <c r="AN370" s="75" t="n">
        <f aca="false">AH370+1/2*(AH370*(AE370+AF370+AG370+AI370))+1/3*(AH370*(AE370*AF370+AE370*AG370+AE370*AI370+AF370*AG370+AF370*AI370+AI370*AG370))+1/4*(AH370*(AE370*AF370*AG370+AE370*AF370*AI370+AE370*AG370*AI370+AF370*AG370*AI370))+1/5*(AH370*AE370*AF370*AG370*AI370)</f>
        <v>0</v>
      </c>
      <c r="AO370" s="75" t="n">
        <f aca="false">AI370+1/2*(AI370*(AE370+AF370+AG370+AH370))+1/3*(AI370*(AE370*AF370+AE370*AG370+AE370*AH370+AF370*AG370+AF370*AH370+AH370*AG370))+1/4*(AI370*(AE370*AF370*AG370+AE370*AF370*AH370+AE370*AG370*AH370+AF370*AG370*AH370))+1/5*(AI370*AE370*AF370*AG370*AH370)</f>
        <v>0</v>
      </c>
      <c r="AP370" s="75" t="n">
        <f aca="false">SUM(AK370:AO370)</f>
        <v>-1</v>
      </c>
      <c r="AR370" s="75" t="n">
        <f aca="false">IF($AP370=0,0,$W370*AK370/$AP370)</f>
        <v>0</v>
      </c>
      <c r="AS370" s="75" t="n">
        <f aca="false">IF($AP370=0,0,$W370*AL370/$AP370)</f>
        <v>-0</v>
      </c>
      <c r="AT370" s="75" t="n">
        <f aca="false">IF($AP370=0,0,$W370*AM370/$AP370)</f>
        <v>-0</v>
      </c>
      <c r="AU370" s="75" t="n">
        <f aca="false">IF($AP370=0,0,$W370*AN370/$AP370)</f>
        <v>-0</v>
      </c>
      <c r="AV370" s="75" t="n">
        <f aca="false">IF($AP370=0,0,$W370*AO370/$AP370)</f>
        <v>-0</v>
      </c>
      <c r="AW370" s="75" t="n">
        <f aca="false">SUM(AR370:AV370)</f>
        <v>0</v>
      </c>
    </row>
    <row r="371" customFormat="false" ht="13.5" hidden="false" customHeight="false" outlineLevel="0" collapsed="false">
      <c r="A371" s="74" t="s">
        <v>176</v>
      </c>
      <c r="B371" s="75" t="s">
        <v>7</v>
      </c>
      <c r="C371" s="75" t="s">
        <v>149</v>
      </c>
      <c r="D371" s="75" t="s">
        <v>154</v>
      </c>
      <c r="E371" s="75" t="n">
        <f aca="false">A_00!D369</f>
        <v>0.59383359830973</v>
      </c>
      <c r="F371" s="75" t="n">
        <f aca="false">B_00!D369</f>
        <v>0</v>
      </c>
      <c r="G371" s="75" t="n">
        <f aca="false">C_00!D369</f>
        <v>0</v>
      </c>
      <c r="H371" s="75" t="n">
        <f aca="false">D_00!D369*44/12</f>
        <v>0</v>
      </c>
      <c r="I371" s="75" t="n">
        <f aca="false">E_00!D369*44/12</f>
        <v>0</v>
      </c>
      <c r="K371" s="75" t="n">
        <f aca="false">E371</f>
        <v>0.59383359830973</v>
      </c>
      <c r="L371" s="75" t="n">
        <f aca="false">IF(E371=0,0,F371/E371)</f>
        <v>0</v>
      </c>
      <c r="M371" s="75" t="n">
        <f aca="false">IF(F371=0,0,G371/F371)</f>
        <v>0</v>
      </c>
      <c r="N371" s="75" t="n">
        <f aca="false">IF(G371=0,0,H371/G371)</f>
        <v>0</v>
      </c>
      <c r="O371" s="75" t="n">
        <f aca="false">IF(H371=0,0,I371/H371)</f>
        <v>0</v>
      </c>
      <c r="Q371" s="75"/>
      <c r="R371" s="75" t="n">
        <f aca="false">[2]B!D369</f>
        <v>0</v>
      </c>
      <c r="S371" s="75" t="n">
        <f aca="false">[2]C!D369+SUMIF('PPGS 30_F'!$A:$A,B371&amp;C371&amp;D371,'PPGS 30_F'!$B:$B)</f>
        <v>0</v>
      </c>
      <c r="T371" s="75" t="n">
        <f aca="false">[2]D!D369*44/12</f>
        <v>0</v>
      </c>
      <c r="U371" s="75" t="n">
        <f aca="false">[2]E!D369*44/12</f>
        <v>0</v>
      </c>
      <c r="V371" s="75" t="e">
        <f aca="false">1-U371/I371</f>
        <v>#DIV/0!</v>
      </c>
      <c r="W371" s="75" t="n">
        <f aca="false">I371-U371</f>
        <v>0</v>
      </c>
      <c r="Y371" s="75" t="n">
        <f aca="false">Q371</f>
        <v>0</v>
      </c>
      <c r="Z371" s="75" t="n">
        <f aca="false">IF(Q371=0,0,R371/Q371)</f>
        <v>0</v>
      </c>
      <c r="AA371" s="75" t="n">
        <f aca="false">IF(R371=0,0,S371/R371)</f>
        <v>0</v>
      </c>
      <c r="AB371" s="75" t="n">
        <f aca="false">IF(S371=0,0,T371/S371)</f>
        <v>0</v>
      </c>
      <c r="AC371" s="75" t="n">
        <f aca="false">IF(T371=0,0,U371/T371)</f>
        <v>0</v>
      </c>
      <c r="AE371" s="76" t="n">
        <f aca="false">IF(K371=0,0,Y371/K371-1)</f>
        <v>-1</v>
      </c>
      <c r="AF371" s="76" t="n">
        <f aca="false">IF(L371=0,0,Z371/L371-1)</f>
        <v>0</v>
      </c>
      <c r="AG371" s="76" t="n">
        <f aca="false">IF(M371=0,0,AA371/M371-1)</f>
        <v>0</v>
      </c>
      <c r="AH371" s="76" t="n">
        <f aca="false">IF(N371=0,0,AB371/N371-1)</f>
        <v>0</v>
      </c>
      <c r="AI371" s="76" t="n">
        <f aca="false">IF(O371=0,0,AC371/O371-1)</f>
        <v>0</v>
      </c>
      <c r="AK371" s="75" t="n">
        <f aca="false">AE371+1/2*(AE371*(AF371+AG371+AH371+AI371))+1/3*(AE371*(AF371*AG371+AF371*AH371+AF371*AI371+AG371*AH371+AG371*AI371+AI371*AH371))+1/4*(AE371*(AF371*AG371*AH371+AF371*AG371*AI371+AF371*AH371*AI371+AG371*AH371*AI371))+1/5*(AE371*AF371*AG371*AH371*AI371)</f>
        <v>-1</v>
      </c>
      <c r="AL371" s="75" t="n">
        <f aca="false">AF371+1/2*(AF371*(AE371+AG371+AH371+AI371))+1/3*(AF371*(AE371*AG371+AE371*AH371+AE371*AI371+AG371*AH371+AG371*AI371+AI371*AH371))+1/4*(AF371*(AE371*AG371*AH371+AE371*AG371*AI371+AE371*AH371*AI371+AG371*AH371*AI371))+1/5*(AF371*AE371*AG371*AH371*AI371)</f>
        <v>0</v>
      </c>
      <c r="AM371" s="75" t="n">
        <f aca="false">AG371+1/2*(AG371*(AE371+AF371+AH371+AI371))+1/3*(AG371*(AE371*AF371+AE371*AH371+AE371*AI371+AF371*AH371+AF371*AI371+AI371*AH371))+1/4*(AG371*(AE371*AF371*AH371+AE371*AF371*AI371+AE371*AH371*AI371+AF371*AH371*AI371))+1/5*(AG371*AE371*AF371*AH371*AI371)</f>
        <v>0</v>
      </c>
      <c r="AN371" s="75" t="n">
        <f aca="false">AH371+1/2*(AH371*(AE371+AF371+AG371+AI371))+1/3*(AH371*(AE371*AF371+AE371*AG371+AE371*AI371+AF371*AG371+AF371*AI371+AI371*AG371))+1/4*(AH371*(AE371*AF371*AG371+AE371*AF371*AI371+AE371*AG371*AI371+AF371*AG371*AI371))+1/5*(AH371*AE371*AF371*AG371*AI371)</f>
        <v>0</v>
      </c>
      <c r="AO371" s="75" t="n">
        <f aca="false">AI371+1/2*(AI371*(AE371+AF371+AG371+AH371))+1/3*(AI371*(AE371*AF371+AE371*AG371+AE371*AH371+AF371*AG371+AF371*AH371+AH371*AG371))+1/4*(AI371*(AE371*AF371*AG371+AE371*AF371*AH371+AE371*AG371*AH371+AF371*AG371*AH371))+1/5*(AI371*AE371*AF371*AG371*AH371)</f>
        <v>0</v>
      </c>
      <c r="AP371" s="75" t="n">
        <f aca="false">SUM(AK371:AO371)</f>
        <v>-1</v>
      </c>
      <c r="AR371" s="75" t="n">
        <f aca="false">IF($AP371=0,0,$W371*AK371/$AP371)</f>
        <v>0</v>
      </c>
      <c r="AS371" s="75" t="n">
        <f aca="false">IF($AP371=0,0,$W371*AL371/$AP371)</f>
        <v>-0</v>
      </c>
      <c r="AT371" s="75" t="n">
        <f aca="false">IF($AP371=0,0,$W371*AM371/$AP371)</f>
        <v>-0</v>
      </c>
      <c r="AU371" s="75" t="n">
        <f aca="false">IF($AP371=0,0,$W371*AN371/$AP371)</f>
        <v>-0</v>
      </c>
      <c r="AV371" s="75" t="n">
        <f aca="false">IF($AP371=0,0,$W371*AO371/$AP371)</f>
        <v>-0</v>
      </c>
      <c r="AW371" s="75" t="n">
        <f aca="false">SUM(AR371:AV371)</f>
        <v>0</v>
      </c>
    </row>
    <row r="372" customFormat="false" ht="13.5" hidden="false" customHeight="false" outlineLevel="0" collapsed="false">
      <c r="A372" s="74" t="s">
        <v>179</v>
      </c>
      <c r="B372" s="75" t="s">
        <v>7</v>
      </c>
      <c r="C372" s="75" t="s">
        <v>156</v>
      </c>
      <c r="D372" s="75" t="s">
        <v>157</v>
      </c>
      <c r="E372" s="75" t="n">
        <f aca="false">A_00!D370</f>
        <v>33.10357838454</v>
      </c>
      <c r="F372" s="75" t="n">
        <f aca="false">B_00!D370</f>
        <v>0.381346602274224</v>
      </c>
      <c r="G372" s="75" t="n">
        <f aca="false">C_00!D370</f>
        <v>0.381346602274224</v>
      </c>
      <c r="H372" s="75" t="n">
        <f aca="false">D_00!D370*44/12</f>
        <v>1.58775225318717</v>
      </c>
      <c r="I372" s="75" t="n">
        <f aca="false">E_00!D370*44/12</f>
        <v>1.58775225318717</v>
      </c>
      <c r="K372" s="75" t="n">
        <f aca="false">E372</f>
        <v>33.10357838454</v>
      </c>
      <c r="L372" s="75" t="n">
        <f aca="false">IF(E372=0,0,F372/E372)</f>
        <v>0.0115198</v>
      </c>
      <c r="M372" s="75" t="n">
        <f aca="false">IF(F372=0,0,G372/F372)</f>
        <v>1</v>
      </c>
      <c r="N372" s="75" t="n">
        <f aca="false">IF(G372=0,0,H372/G372)</f>
        <v>4.16354110333839</v>
      </c>
      <c r="O372" s="75" t="n">
        <f aca="false">IF(H372=0,0,I372/H372)</f>
        <v>1</v>
      </c>
      <c r="Q372" s="75" t="n">
        <f aca="false">[2]A!D358</f>
        <v>31.9187322659331</v>
      </c>
      <c r="R372" s="75" t="n">
        <f aca="false">[2]B!D370</f>
        <v>0.367697411957096</v>
      </c>
      <c r="S372" s="75" t="n">
        <f aca="false">[2]C!D370+SUMIF('PPGS 30_F'!$A:$A,B372&amp;C372&amp;D372,'PPGS 30_F'!$B:$B)</f>
        <v>0.183848705978548</v>
      </c>
      <c r="T372" s="75" t="n">
        <f aca="false">[2]D!D370*44/12</f>
        <v>0.76546164413726</v>
      </c>
      <c r="U372" s="75" t="n">
        <f aca="false">[2]E!D370*44/12</f>
        <v>0.602961406834378</v>
      </c>
      <c r="V372" s="75" t="n">
        <f aca="false">1-U372/I372</f>
        <v>0.620242134360681</v>
      </c>
      <c r="W372" s="75" t="n">
        <f aca="false">I372-U372</f>
        <v>0.984790846352791</v>
      </c>
      <c r="Y372" s="75" t="n">
        <f aca="false">Q372</f>
        <v>31.9187322659331</v>
      </c>
      <c r="Z372" s="75" t="n">
        <f aca="false">IF(Q372=0,0,R372/Q372)</f>
        <v>0.0115198</v>
      </c>
      <c r="AA372" s="75" t="n">
        <f aca="false">IF(R372=0,0,S372/R372)</f>
        <v>0.5</v>
      </c>
      <c r="AB372" s="75" t="n">
        <f aca="false">IF(S372=0,0,T372/S372)</f>
        <v>4.16354110333839</v>
      </c>
      <c r="AC372" s="75" t="n">
        <f aca="false">IF(T372=0,0,U372/T372)</f>
        <v>0.787709497206704</v>
      </c>
      <c r="AE372" s="76" t="n">
        <f aca="false">IF(K372=0,0,Y372/K372-1)</f>
        <v>-0.0357920858235733</v>
      </c>
      <c r="AF372" s="76" t="n">
        <f aca="false">IF(L372=0,0,Z372/L372-1)</f>
        <v>0</v>
      </c>
      <c r="AG372" s="76" t="n">
        <f aca="false">IF(M372=0,0,AA372/M372-1)</f>
        <v>-0.5</v>
      </c>
      <c r="AH372" s="76" t="n">
        <f aca="false">IF(N372=0,0,AB372/N372-1)</f>
        <v>0</v>
      </c>
      <c r="AI372" s="76" t="n">
        <f aca="false">IF(O372=0,0,AC372/O372-1)</f>
        <v>-0.212290502793296</v>
      </c>
      <c r="AK372" s="75" t="n">
        <f aca="false">AE372+1/2*(AE372*(AF372+AG372+AH372+AI372))+1/3*(AE372*(AF372*AG372+AF372*AH372+AF372*AI372+AG372*AH372+AG372*AI372+AI372*AH372))+1/4*(AE372*(AF372*AG372*AH372+AF372*AG372*AI372+AF372*AH372*AI372+AG372*AH372*AI372))+1/5*(AE372*AF372*AG372*AH372*AI372)</f>
        <v>-0.0243112910691776</v>
      </c>
      <c r="AL372" s="75" t="n">
        <f aca="false">AF372+1/2*(AF372*(AE372+AG372+AH372+AI372))+1/3*(AF372*(AE372*AG372+AE372*AH372+AE372*AI372+AG372*AH372+AG372*AI372+AI372*AH372))+1/4*(AF372*(AE372*AG372*AH372+AE372*AG372*AI372+AE372*AH372*AI372+AG372*AH372*AI372))+1/5*(AF372*AE372*AG372*AH372*AI372)</f>
        <v>0</v>
      </c>
      <c r="AM372" s="75" t="n">
        <f aca="false">AG372+1/2*(AG372*(AE372+AF372+AH372+AI372))+1/3*(AG372*(AE372*AF372+AE372*AH372+AE372*AI372+AF372*AH372+AF372*AI372+AI372*AH372))+1/4*(AG372*(AE372*AF372*AH372+AE372*AF372*AI372+AE372*AH372*AI372+AF372*AH372*AI372))+1/5*(AG372*AE372*AF372*AH372*AI372)</f>
        <v>-0.439245739495034</v>
      </c>
      <c r="AN372" s="75" t="n">
        <f aca="false">AH372+1/2*(AH372*(AE372+AF372+AG372+AI372))+1/3*(AH372*(AE372*AF372+AE372*AG372+AE372*AI372+AF372*AG372+AF372*AI372+AI372*AG372))+1/4*(AH372*(AE372*AF372*AG372+AE372*AF372*AI372+AE372*AG372*AI372+AF372*AG372*AI372))+1/5*(AH372*AE372*AF372*AG372*AI372)</f>
        <v>0</v>
      </c>
      <c r="AO372" s="75" t="n">
        <f aca="false">AI372+1/2*(AI372*(AE372+AF372+AG372+AH372))+1/3*(AI372*(AE372*AF372+AE372*AG372+AE372*AH372+AF372*AG372+AF372*AH372+AH372*AG372))+1/4*(AI372*(AE372*AF372*AG372+AE372*AF372*AH372+AE372*AG372*AH372+AF372*AG372*AH372))+1/5*(AI372*AE372*AF372*AG372*AH372)</f>
        <v>-0.15668510379647</v>
      </c>
      <c r="AP372" s="75" t="n">
        <f aca="false">SUM(AK372:AO372)</f>
        <v>-0.620242134360681</v>
      </c>
      <c r="AR372" s="75" t="n">
        <f aca="false">IF($AP372=0,0,$W372*AK372/$AP372)</f>
        <v>0.0386003071729758</v>
      </c>
      <c r="AS372" s="75" t="n">
        <f aca="false">IF($AP372=0,0,$W372*AL372/$AP372)</f>
        <v>-0</v>
      </c>
      <c r="AT372" s="75" t="n">
        <f aca="false">IF($AP372=0,0,$W372*AM372/$AP372)</f>
        <v>0.697413412586105</v>
      </c>
      <c r="AU372" s="75" t="n">
        <f aca="false">IF($AP372=0,0,$W372*AN372/$AP372)</f>
        <v>-0</v>
      </c>
      <c r="AV372" s="75" t="n">
        <f aca="false">IF($AP372=0,0,$W372*AO372/$AP372)</f>
        <v>0.24877712659371</v>
      </c>
      <c r="AW372" s="75" t="n">
        <f aca="false">SUM(AR372:AV372)</f>
        <v>0.984790846352791</v>
      </c>
    </row>
    <row r="373" customFormat="false" ht="13.5" hidden="false" customHeight="false" outlineLevel="0" collapsed="false">
      <c r="A373" s="74" t="s">
        <v>179</v>
      </c>
      <c r="B373" s="75" t="s">
        <v>7</v>
      </c>
      <c r="C373" s="75" t="s">
        <v>156</v>
      </c>
      <c r="D373" s="75" t="s">
        <v>158</v>
      </c>
      <c r="E373" s="75" t="n">
        <f aca="false">A_00!D371</f>
        <v>45.3176672955135</v>
      </c>
      <c r="F373" s="75" t="n">
        <f aca="false">B_00!D371</f>
        <v>12.6065439155936</v>
      </c>
      <c r="G373" s="75" t="n">
        <f aca="false">C_00!D371</f>
        <v>12.6065439155936</v>
      </c>
      <c r="H373" s="75" t="n">
        <f aca="false">D_00!D371*44/12</f>
        <v>35.0899283883748</v>
      </c>
      <c r="I373" s="75" t="n">
        <f aca="false">E_00!D371*44/12</f>
        <v>35.0899283883748</v>
      </c>
      <c r="K373" s="75" t="n">
        <f aca="false">E373</f>
        <v>45.3176672955135</v>
      </c>
      <c r="L373" s="75" t="n">
        <f aca="false">IF(E373=0,0,F373/E373)</f>
        <v>0.27818166</v>
      </c>
      <c r="M373" s="75" t="n">
        <f aca="false">IF(F373=0,0,G373/F373)</f>
        <v>1</v>
      </c>
      <c r="N373" s="75" t="n">
        <f aca="false">IF(G373=0,0,H373/G373)</f>
        <v>2.78346933333333</v>
      </c>
      <c r="O373" s="75" t="n">
        <f aca="false">IF(H373=0,0,I373/H373)</f>
        <v>1</v>
      </c>
      <c r="Q373" s="75" t="n">
        <f aca="false">[2]A!D359</f>
        <v>49.7247384642769</v>
      </c>
      <c r="R373" s="75" t="n">
        <f aca="false">[2]B!D371</f>
        <v>12.4492592601526</v>
      </c>
      <c r="S373" s="75" t="n">
        <f aca="false">[2]C!D371+SUMIF('PPGS 30_F'!$A:$A,B373&amp;C373&amp;D373,'PPGS 30_F'!$B:$B)</f>
        <v>8.96346666730985</v>
      </c>
      <c r="T373" s="75" t="n">
        <f aca="false">[2]D!D371*44/12</f>
        <v>25.0143464284616</v>
      </c>
      <c r="U373" s="75" t="n">
        <f aca="false">[2]E!D371*44/12</f>
        <v>25.0143464284616</v>
      </c>
      <c r="V373" s="75" t="n">
        <f aca="false">1-U373/I373</f>
        <v>0.287136008041875</v>
      </c>
      <c r="W373" s="75" t="n">
        <f aca="false">I373-U373</f>
        <v>10.0755819599132</v>
      </c>
      <c r="Y373" s="75" t="n">
        <f aca="false">Q373</f>
        <v>49.7247384642769</v>
      </c>
      <c r="Z373" s="75" t="n">
        <f aca="false">IF(Q373=0,0,R373/Q373)</f>
        <v>0.250363494</v>
      </c>
      <c r="AA373" s="75" t="n">
        <f aca="false">IF(R373=0,0,S373/R373)</f>
        <v>0.72</v>
      </c>
      <c r="AB373" s="75" t="n">
        <f aca="false">IF(S373=0,0,T373/S373)</f>
        <v>2.7907</v>
      </c>
      <c r="AC373" s="75" t="n">
        <f aca="false">IF(T373=0,0,U373/T373)</f>
        <v>1</v>
      </c>
      <c r="AE373" s="76" t="n">
        <f aca="false">IF(K373=0,0,Y373/K373-1)</f>
        <v>0.097248411751321</v>
      </c>
      <c r="AF373" s="76" t="n">
        <f aca="false">IF(L373=0,0,Z373/L373-1)</f>
        <v>-0.099999999999999</v>
      </c>
      <c r="AG373" s="76" t="n">
        <f aca="false">IF(M373=0,0,AA373/M373-1)</f>
        <v>-0.28</v>
      </c>
      <c r="AH373" s="76" t="n">
        <f aca="false">IF(N373=0,0,AB373/N373-1)</f>
        <v>0.00259771738099501</v>
      </c>
      <c r="AI373" s="76" t="n">
        <f aca="false">IF(O373=0,0,AC373/O373-1)</f>
        <v>0</v>
      </c>
      <c r="AK373" s="75" t="n">
        <f aca="false">AE373+1/2*(AE373*(AF373+AG373+AH373+AI373))+1/3*(AE373*(AF373*AG373+AF373*AH373+AF373*AI373+AG373*AH373+AG373*AI373+AI373*AH373))+1/4*(AE373*(AF373*AG373*AH373+AF373*AG373*AI373+AF373*AH373*AI373+AG373*AH373*AI373))+1/5*(AE373*AF373*AG373*AH373*AI373)</f>
        <v>0.0797749466475482</v>
      </c>
      <c r="AL373" s="75" t="n">
        <f aca="false">AF373+1/2*(AF373*(AE373+AG373+AH373+AI373))+1/3*(AF373*(AE373*AG373+AE373*AH373+AE373*AI373+AG373*AH373+AG373*AI373+AI373*AH373))+1/4*(AF373*(AE373*AG373*AH373+AE373*AG373*AI373+AE373*AH373*AI373+AG373*AH373*AI373))+1/5*(AF373*AE373*AG373*AH373*AI373)</f>
        <v>-0.0900670616804696</v>
      </c>
      <c r="AM373" s="75" t="n">
        <f aca="false">AG373+1/2*(AG373*(AE373+AF373+AH373+AI373))+1/3*(AG373*(AE373*AF373+AE373*AH373+AE373*AI373+AF373*AH373+AF373*AI373+AI373*AH373))+1/4*(AG373*(AE373*AF373*AH373+AE373*AF373*AI373+AE373*AH373*AI373+AF373*AH373*AI373))+1/5*(AG373*AE373*AF373*AH373*AI373)</f>
        <v>-0.279068370735748</v>
      </c>
      <c r="AN373" s="75" t="n">
        <f aca="false">AH373+1/2*(AH373*(AE373+AF373+AG373+AI373))+1/3*(AH373*(AE373*AF373+AE373*AG373+AE373*AI373+AF373*AG373+AF373*AI373+AI373*AG373))+1/4*(AH373*(AE373*AF373*AG373+AE373*AF373*AI373+AE373*AG373*AI373+AF373*AG373*AI373))+1/5*(AH373*AE373*AF373*AG373*AI373)</f>
        <v>0.00222447772679436</v>
      </c>
      <c r="AO373" s="75" t="n">
        <f aca="false">AI373+1/2*(AI373*(AE373+AF373+AG373+AH373))+1/3*(AI373*(AE373*AF373+AE373*AG373+AE373*AH373+AF373*AG373+AF373*AH373+AH373*AG373))+1/4*(AI373*(AE373*AF373*AG373+AE373*AF373*AH373+AE373*AG373*AH373+AF373*AG373*AH373))+1/5*(AI373*AE373*AF373*AG373*AH373)</f>
        <v>0</v>
      </c>
      <c r="AP373" s="75" t="n">
        <f aca="false">SUM(AK373:AO373)</f>
        <v>-0.287136008041875</v>
      </c>
      <c r="AR373" s="75" t="n">
        <f aca="false">IF($AP373=0,0,$W373*AK373/$AP373)</f>
        <v>-2.79929716504889</v>
      </c>
      <c r="AS373" s="75" t="n">
        <f aca="false">IF($AP373=0,0,$W373*AL373/$AP373)</f>
        <v>3.16044674451901</v>
      </c>
      <c r="AT373" s="75" t="n">
        <f aca="false">IF($AP373=0,0,$W373*AM373/$AP373)</f>
        <v>9.79248914457782</v>
      </c>
      <c r="AU373" s="75" t="n">
        <f aca="false">IF($AP373=0,0,$W373*AN373/$AP373)</f>
        <v>-0.0780567641347488</v>
      </c>
      <c r="AV373" s="75" t="n">
        <f aca="false">IF($AP373=0,0,$W373*AO373/$AP373)</f>
        <v>-0</v>
      </c>
      <c r="AW373" s="75" t="n">
        <f aca="false">SUM(AR373:AV373)</f>
        <v>10.0755819599132</v>
      </c>
    </row>
    <row r="374" customFormat="false" ht="13.5" hidden="false" customHeight="false" outlineLevel="0" collapsed="false">
      <c r="A374" s="74" t="s">
        <v>179</v>
      </c>
      <c r="B374" s="75" t="s">
        <v>7</v>
      </c>
      <c r="C374" s="75" t="s">
        <v>156</v>
      </c>
      <c r="D374" s="75" t="s">
        <v>159</v>
      </c>
      <c r="E374" s="75" t="n">
        <f aca="false">A_00!D372</f>
        <v>662.982978623967</v>
      </c>
      <c r="F374" s="75" t="n">
        <f aca="false">B_00!D372</f>
        <v>43.113458238257</v>
      </c>
      <c r="G374" s="75" t="n">
        <f aca="false">C_00!D372</f>
        <v>43.113458238257</v>
      </c>
      <c r="H374" s="75" t="n">
        <f aca="false">D_00!D372*44/12</f>
        <v>120.316727905504</v>
      </c>
      <c r="I374" s="75" t="n">
        <f aca="false">E_00!D372*44/12</f>
        <v>120.316727905504</v>
      </c>
      <c r="K374" s="75" t="n">
        <f aca="false">E374</f>
        <v>662.982978623967</v>
      </c>
      <c r="L374" s="75" t="n">
        <f aca="false">IF(E374=0,0,F374/E374)</f>
        <v>0.06502951</v>
      </c>
      <c r="M374" s="75" t="n">
        <f aca="false">IF(F374=0,0,G374/F374)</f>
        <v>1</v>
      </c>
      <c r="N374" s="75" t="n">
        <f aca="false">IF(G374=0,0,H374/G374)</f>
        <v>2.7907</v>
      </c>
      <c r="O374" s="75" t="n">
        <f aca="false">IF(H374=0,0,I374/H374)</f>
        <v>1</v>
      </c>
      <c r="Q374" s="75" t="n">
        <f aca="false">[2]A!D360</f>
        <v>585.486149518018</v>
      </c>
      <c r="R374" s="75" t="n">
        <f aca="false">[2]B!D372</f>
        <v>34.2664896734491</v>
      </c>
      <c r="S374" s="75" t="n">
        <f aca="false">[2]C!D372+SUMIF('PPGS 30_F'!$A:$A,B374&amp;C374&amp;D374,'PPGS 30_F'!$B:$B)</f>
        <v>24.6718725648833</v>
      </c>
      <c r="T374" s="75" t="n">
        <f aca="false">[2]D!D372*44/12</f>
        <v>68.8517947668199</v>
      </c>
      <c r="U374" s="75" t="n">
        <f aca="false">[2]E!D372*44/12</f>
        <v>68.8517947668199</v>
      </c>
      <c r="V374" s="75" t="n">
        <f aca="false">1-U374/I374</f>
        <v>0.427745451813685</v>
      </c>
      <c r="W374" s="75" t="n">
        <f aca="false">I374-U374</f>
        <v>51.464933138684</v>
      </c>
      <c r="Y374" s="75" t="n">
        <f aca="false">Q374</f>
        <v>585.486149518018</v>
      </c>
      <c r="Z374" s="75" t="n">
        <f aca="false">IF(Q374=0,0,R374/Q374)</f>
        <v>0.058526559</v>
      </c>
      <c r="AA374" s="75" t="n">
        <f aca="false">IF(R374=0,0,S374/R374)</f>
        <v>0.72</v>
      </c>
      <c r="AB374" s="75" t="n">
        <f aca="false">IF(S374=0,0,T374/S374)</f>
        <v>2.7907</v>
      </c>
      <c r="AC374" s="75" t="n">
        <f aca="false">IF(T374=0,0,U374/T374)</f>
        <v>1</v>
      </c>
      <c r="AE374" s="76" t="n">
        <f aca="false">IF(K374=0,0,Y374/K374-1)</f>
        <v>-0.116891129342107</v>
      </c>
      <c r="AF374" s="76" t="n">
        <f aca="false">IF(L374=0,0,Z374/L374-1)</f>
        <v>-0.1</v>
      </c>
      <c r="AG374" s="76" t="n">
        <f aca="false">IF(M374=0,0,AA374/M374-1)</f>
        <v>-0.28</v>
      </c>
      <c r="AH374" s="76" t="n">
        <f aca="false">IF(N374=0,0,AB374/N374-1)</f>
        <v>0</v>
      </c>
      <c r="AI374" s="76" t="n">
        <f aca="false">IF(O374=0,0,AC374/O374-1)</f>
        <v>0</v>
      </c>
      <c r="AK374" s="75" t="n">
        <f aca="false">AE374+1/2*(AE374*(AF374+AG374+AH374+AI374))+1/3*(AE374*(AF374*AG374+AF374*AH374+AF374*AI374+AG374*AH374+AG374*AI374+AI374*AH374))+1/4*(AE374*(AF374*AG374*AH374+AF374*AG374*AI374+AF374*AH374*AI374+AG374*AH374*AI374))+1/5*(AE374*AF374*AG374*AH374*AI374)</f>
        <v>-0.095772798640966</v>
      </c>
      <c r="AL374" s="75" t="n">
        <f aca="false">AF374+1/2*(AF374*(AE374+AG374+AH374+AI374))+1/3*(AF374*(AE374*AG374+AE374*AH374+AE374*AI374+AG374*AH374+AG374*AI374+AI374*AH374))+1/4*(AF374*(AE374*AG374*AH374+AE374*AG374*AI374+AE374*AH374*AI374+AG374*AH374*AI374))+1/5*(AF374*AE374*AG374*AH374*AI374)</f>
        <v>-0.0812464274067544</v>
      </c>
      <c r="AM374" s="75" t="n">
        <f aca="false">AG374+1/2*(AG374*(AE374+AF374+AH374+AI374))+1/3*(AG374*(AE374*AF374+AE374*AH374+AE374*AI374+AF374*AH374+AF374*AI374+AI374*AH374))+1/4*(AG374*(AE374*AF374*AH374+AE374*AF374*AI374+AE374*AH374*AI374+AF374*AH374*AI374))+1/5*(AG374*AE374*AF374*AH374*AI374)</f>
        <v>-0.250726225765965</v>
      </c>
      <c r="AN374" s="75" t="n">
        <f aca="false">AH374+1/2*(AH374*(AE374+AF374+AG374+AI374))+1/3*(AH374*(AE374*AF374+AE374*AG374+AE374*AI374+AF374*AG374+AF374*AI374+AI374*AG374))+1/4*(AH374*(AE374*AF374*AG374+AE374*AF374*AI374+AE374*AG374*AI374+AF374*AG374*AI374))+1/5*(AH374*AE374*AF374*AG374*AI374)</f>
        <v>0</v>
      </c>
      <c r="AO374" s="75" t="n">
        <f aca="false">AI374+1/2*(AI374*(AE374+AF374+AG374+AH374))+1/3*(AI374*(AE374*AF374+AE374*AG374+AE374*AH374+AF374*AG374+AF374*AH374+AH374*AG374))+1/4*(AI374*(AE374*AF374*AG374+AE374*AF374*AH374+AE374*AG374*AH374+AF374*AG374*AH374))+1/5*(AI374*AE374*AF374*AG374*AH374)</f>
        <v>0</v>
      </c>
      <c r="AP374" s="75" t="n">
        <f aca="false">SUM(AK374:AO374)</f>
        <v>-0.427745451813685</v>
      </c>
      <c r="AR374" s="75" t="n">
        <f aca="false">IF($AP374=0,0,$W374*AK374/$AP374)</f>
        <v>11.5230697548337</v>
      </c>
      <c r="AS374" s="75" t="n">
        <f aca="false">IF($AP374=0,0,$W374*AL374/$AP374)</f>
        <v>9.77530429959275</v>
      </c>
      <c r="AT374" s="75" t="n">
        <f aca="false">IF($AP374=0,0,$W374*AM374/$AP374)</f>
        <v>30.1665590842575</v>
      </c>
      <c r="AU374" s="75" t="n">
        <f aca="false">IF($AP374=0,0,$W374*AN374/$AP374)</f>
        <v>-0</v>
      </c>
      <c r="AV374" s="75" t="n">
        <f aca="false">IF($AP374=0,0,$W374*AO374/$AP374)</f>
        <v>-0</v>
      </c>
      <c r="AW374" s="75" t="n">
        <f aca="false">SUM(AR374:AV374)</f>
        <v>51.464933138684</v>
      </c>
    </row>
    <row r="375" customFormat="false" ht="13.5" hidden="false" customHeight="false" outlineLevel="0" collapsed="false">
      <c r="A375" s="74" t="s">
        <v>179</v>
      </c>
      <c r="B375" s="75" t="s">
        <v>7</v>
      </c>
      <c r="C375" s="75" t="s">
        <v>156</v>
      </c>
      <c r="D375" s="75" t="s">
        <v>160</v>
      </c>
      <c r="E375" s="75" t="n">
        <f aca="false">A_00!D373</f>
        <v>47.7767502173898</v>
      </c>
      <c r="F375" s="75" t="n">
        <f aca="false">B_00!D373</f>
        <v>0.619118839832064</v>
      </c>
      <c r="G375" s="75" t="n">
        <f aca="false">C_00!D373</f>
        <v>0.619118839832064</v>
      </c>
      <c r="H375" s="75" t="n">
        <f aca="false">D_00!D373*44/12</f>
        <v>1.72329830436146</v>
      </c>
      <c r="I375" s="75" t="n">
        <f aca="false">E_00!D373*44/12</f>
        <v>1.72329830436146</v>
      </c>
      <c r="K375" s="75" t="n">
        <f aca="false">E375</f>
        <v>47.7767502173898</v>
      </c>
      <c r="L375" s="75" t="n">
        <f aca="false">IF(E375=0,0,F375/E375)</f>
        <v>0.01295858</v>
      </c>
      <c r="M375" s="75" t="n">
        <f aca="false">IF(F375=0,0,G375/F375)</f>
        <v>1</v>
      </c>
      <c r="N375" s="75" t="n">
        <f aca="false">IF(G375=0,0,H375/G375)</f>
        <v>2.78346933333333</v>
      </c>
      <c r="O375" s="75" t="n">
        <f aca="false">IF(H375=0,0,I375/H375)</f>
        <v>1</v>
      </c>
      <c r="Q375" s="75" t="n">
        <f aca="false">[2]A!D361</f>
        <v>65.916092485966</v>
      </c>
      <c r="R375" s="75" t="n">
        <f aca="false">[2]B!D373</f>
        <v>0.854178957766789</v>
      </c>
      <c r="S375" s="75" t="n">
        <f aca="false">[2]C!D373+SUMIF('PPGS 30_F'!$A:$A,B375&amp;C375&amp;D375,'PPGS 30_F'!$B:$B)</f>
        <v>0.691884955791099</v>
      </c>
      <c r="T375" s="75" t="n">
        <f aca="false">[2]D!D373*44/12</f>
        <v>1.93084334612622</v>
      </c>
      <c r="U375" s="75" t="n">
        <f aca="false">[2]E!D373*44/12</f>
        <v>1.93084334612622</v>
      </c>
      <c r="V375" s="75" t="n">
        <f aca="false">1-U375/I375</f>
        <v>-0.120434773967738</v>
      </c>
      <c r="W375" s="75" t="n">
        <f aca="false">I375-U375</f>
        <v>-0.207545041764758</v>
      </c>
      <c r="Y375" s="75" t="n">
        <f aca="false">Q375</f>
        <v>65.916092485966</v>
      </c>
      <c r="Z375" s="75" t="n">
        <f aca="false">IF(Q375=0,0,R375/Q375)</f>
        <v>0.01295858</v>
      </c>
      <c r="AA375" s="75" t="n">
        <f aca="false">IF(R375=0,0,S375/R375)</f>
        <v>0.81</v>
      </c>
      <c r="AB375" s="75" t="n">
        <f aca="false">IF(S375=0,0,T375/S375)</f>
        <v>2.7907</v>
      </c>
      <c r="AC375" s="75" t="n">
        <f aca="false">IF(T375=0,0,U375/T375)</f>
        <v>1</v>
      </c>
      <c r="AE375" s="76" t="n">
        <f aca="false">IF(K375=0,0,Y375/K375-1)</f>
        <v>0.379668817699822</v>
      </c>
      <c r="AF375" s="76" t="n">
        <f aca="false">IF(L375=0,0,Z375/L375-1)</f>
        <v>0</v>
      </c>
      <c r="AG375" s="76" t="n">
        <f aca="false">IF(M375=0,0,AA375/M375-1)</f>
        <v>-0.19</v>
      </c>
      <c r="AH375" s="76" t="n">
        <f aca="false">IF(N375=0,0,AB375/N375-1)</f>
        <v>0.00259771738099523</v>
      </c>
      <c r="AI375" s="76" t="n">
        <f aca="false">IF(O375=0,0,AC375/O375-1)</f>
        <v>0</v>
      </c>
      <c r="AK375" s="75" t="n">
        <f aca="false">AE375+1/2*(AE375*(AF375+AG375+AH375+AI375))+1/3*(AE375*(AF375*AG375+AF375*AH375+AF375*AI375+AG375*AH375+AG375*AI375+AI375*AH375))+1/4*(AE375*(AF375*AG375*AH375+AF375*AG375*AI375+AF375*AH375*AI375+AG375*AH375*AI375))+1/5*(AE375*AF375*AG375*AH375*AI375)</f>
        <v>0.344030952250225</v>
      </c>
      <c r="AL375" s="75" t="n">
        <f aca="false">AF375+1/2*(AF375*(AE375+AG375+AH375+AI375))+1/3*(AF375*(AE375*AG375+AE375*AH375+AE375*AI375+AG375*AH375+AG375*AI375+AI375*AH375))+1/4*(AF375*(AE375*AG375*AH375+AE375*AG375*AI375+AE375*AH375*AI375+AG375*AH375*AI375))+1/5*(AF375*AE375*AG375*AH375*AI375)</f>
        <v>0</v>
      </c>
      <c r="AM375" s="75" t="n">
        <f aca="false">AG375+1/2*(AG375*(AE375+AF375+AH375+AI375))+1/3*(AG375*(AE375*AF375+AE375*AH375+AE375*AI375+AF375*AH375+AF375*AI375+AI375*AH375))+1/4*(AG375*(AE375*AF375*AH375+AE375*AF375*AI375+AE375*AH375*AI375+AF375*AH375*AI375))+1/5*(AG375*AE375*AF375*AH375*AI375)</f>
        <v>-0.226377784744172</v>
      </c>
      <c r="AN375" s="75" t="n">
        <f aca="false">AH375+1/2*(AH375*(AE375+AF375+AG375+AI375))+1/3*(AH375*(AE375*AF375+AE375*AG375+AE375*AI375+AF375*AG375+AF375*AI375+AI375*AG375))+1/4*(AH375*(AE375*AF375*AG375+AE375*AF375*AI375+AE375*AG375*AI375+AF375*AG375*AI375))+1/5*(AH375*AE375*AF375*AG375*AI375)</f>
        <v>0.00278160646168621</v>
      </c>
      <c r="AO375" s="75" t="n">
        <f aca="false">AI375+1/2*(AI375*(AE375+AF375+AG375+AH375))+1/3*(AI375*(AE375*AF375+AE375*AG375+AE375*AH375+AF375*AG375+AF375*AH375+AH375*AG375))+1/4*(AI375*(AE375*AF375*AG375+AE375*AF375*AH375+AE375*AG375*AH375+AF375*AG375*AH375))+1/5*(AI375*AE375*AF375*AG375*AH375)</f>
        <v>0</v>
      </c>
      <c r="AP375" s="75" t="n">
        <f aca="false">SUM(AK375:AO375)</f>
        <v>0.120434773967739</v>
      </c>
      <c r="AR375" s="75" t="n">
        <f aca="false">IF($AP375=0,0,$W375*AK375/$AP375)</f>
        <v>-0.592867956660667</v>
      </c>
      <c r="AS375" s="75" t="n">
        <f aca="false">IF($AP375=0,0,$W375*AL375/$AP375)</f>
        <v>-0</v>
      </c>
      <c r="AT375" s="75" t="n">
        <f aca="false">IF($AP375=0,0,$W375*AM375/$AP375)</f>
        <v>0.390116452594734</v>
      </c>
      <c r="AU375" s="75" t="n">
        <f aca="false">IF($AP375=0,0,$W375*AN375/$AP375)</f>
        <v>-0.0047935376988247</v>
      </c>
      <c r="AV375" s="75" t="n">
        <f aca="false">IF($AP375=0,0,$W375*AO375/$AP375)</f>
        <v>-0</v>
      </c>
      <c r="AW375" s="75" t="n">
        <f aca="false">SUM(AR375:AV375)</f>
        <v>-0.207545041764758</v>
      </c>
    </row>
    <row r="376" customFormat="false" ht="13.5" hidden="false" customHeight="false" outlineLevel="0" collapsed="false">
      <c r="A376" s="74" t="s">
        <v>179</v>
      </c>
      <c r="B376" s="75" t="s">
        <v>7</v>
      </c>
      <c r="C376" s="75" t="s">
        <v>156</v>
      </c>
      <c r="D376" s="75" t="s">
        <v>161</v>
      </c>
      <c r="E376" s="75" t="n">
        <f aca="false">A_00!D374</f>
        <v>7.84013305910285</v>
      </c>
      <c r="F376" s="75" t="n">
        <f aca="false">B_00!D374</f>
        <v>0.101596991457029</v>
      </c>
      <c r="G376" s="75" t="n">
        <f aca="false">C_00!D374</f>
        <v>0.101596991457029</v>
      </c>
      <c r="H376" s="75" t="n">
        <f aca="false">D_00!D374*44/12</f>
        <v>0.283526724059131</v>
      </c>
      <c r="I376" s="75" t="n">
        <f aca="false">E_00!D374*44/12</f>
        <v>0.283526724059131</v>
      </c>
      <c r="K376" s="75" t="n">
        <f aca="false">E376</f>
        <v>7.84013305910285</v>
      </c>
      <c r="L376" s="75" t="n">
        <f aca="false">IF(E376=0,0,F376/E376)</f>
        <v>0.01295858</v>
      </c>
      <c r="M376" s="75" t="n">
        <f aca="false">IF(F376=0,0,G376/F376)</f>
        <v>1</v>
      </c>
      <c r="N376" s="75" t="n">
        <f aca="false">IF(G376=0,0,H376/G376)</f>
        <v>2.7907</v>
      </c>
      <c r="O376" s="75" t="n">
        <f aca="false">IF(H376=0,0,I376/H376)</f>
        <v>1</v>
      </c>
      <c r="Q376" s="75" t="n">
        <f aca="false">[2]A!D362</f>
        <v>7.7521427825229</v>
      </c>
      <c r="R376" s="75" t="n">
        <f aca="false">[2]B!D374</f>
        <v>0.100456762418746</v>
      </c>
      <c r="S376" s="75" t="n">
        <f aca="false">[2]C!D374+SUMIF('PPGS 30_F'!$A:$A,B376&amp;C376&amp;D376,'PPGS 30_F'!$B:$B)</f>
        <v>0.0813699775591839</v>
      </c>
      <c r="T376" s="75" t="n">
        <f aca="false">[2]D!D374*44/12</f>
        <v>0.227079196374415</v>
      </c>
      <c r="U376" s="75" t="n">
        <f aca="false">[2]E!D374*44/12</f>
        <v>0.227079196374415</v>
      </c>
      <c r="V376" s="75" t="n">
        <f aca="false">1-U376/I376</f>
        <v>0.199090677861266</v>
      </c>
      <c r="W376" s="75" t="n">
        <f aca="false">I376-U376</f>
        <v>0.0564475276847165</v>
      </c>
      <c r="Y376" s="75" t="n">
        <f aca="false">Q376</f>
        <v>7.7521427825229</v>
      </c>
      <c r="Z376" s="75" t="n">
        <f aca="false">IF(Q376=0,0,R376/Q376)</f>
        <v>0.01295858</v>
      </c>
      <c r="AA376" s="75" t="n">
        <f aca="false">IF(R376=0,0,S376/R376)</f>
        <v>0.81</v>
      </c>
      <c r="AB376" s="75" t="n">
        <f aca="false">IF(S376=0,0,T376/S376)</f>
        <v>2.7907</v>
      </c>
      <c r="AC376" s="75" t="n">
        <f aca="false">IF(T376=0,0,U376/T376)</f>
        <v>1</v>
      </c>
      <c r="AE376" s="76" t="n">
        <f aca="false">IF(K376=0,0,Y376/K376-1)</f>
        <v>-0.0112230590879826</v>
      </c>
      <c r="AF376" s="76" t="n">
        <f aca="false">IF(L376=0,0,Z376/L376-1)</f>
        <v>0</v>
      </c>
      <c r="AG376" s="76" t="n">
        <f aca="false">IF(M376=0,0,AA376/M376-1)</f>
        <v>-0.19</v>
      </c>
      <c r="AH376" s="76" t="n">
        <f aca="false">IF(N376=0,0,AB376/N376-1)</f>
        <v>0</v>
      </c>
      <c r="AI376" s="76" t="n">
        <f aca="false">IF(O376=0,0,AC376/O376-1)</f>
        <v>0</v>
      </c>
      <c r="AK376" s="75" t="n">
        <f aca="false">AE376+1/2*(AE376*(AF376+AG376+AH376+AI376))+1/3*(AE376*(AF376*AG376+AF376*AH376+AF376*AI376+AG376*AH376+AG376*AI376+AI376*AH376))+1/4*(AE376*(AF376*AG376*AH376+AF376*AG376*AI376+AF376*AH376*AI376+AG376*AH376*AI376))+1/5*(AE376*AF376*AG376*AH376*AI376)</f>
        <v>-0.0101568684746243</v>
      </c>
      <c r="AL376" s="75" t="n">
        <f aca="false">AF376+1/2*(AF376*(AE376+AG376+AH376+AI376))+1/3*(AF376*(AE376*AG376+AE376*AH376+AE376*AI376+AG376*AH376+AG376*AI376+AI376*AH376))+1/4*(AF376*(AE376*AG376*AH376+AE376*AG376*AI376+AE376*AH376*AI376+AG376*AH376*AI376))+1/5*(AF376*AE376*AG376*AH376*AI376)</f>
        <v>0</v>
      </c>
      <c r="AM376" s="75" t="n">
        <f aca="false">AG376+1/2*(AG376*(AE376+AF376+AH376+AI376))+1/3*(AG376*(AE376*AF376+AE376*AH376+AE376*AI376+AF376*AH376+AF376*AI376+AI376*AH376))+1/4*(AG376*(AE376*AF376*AH376+AE376*AF376*AI376+AE376*AH376*AI376+AF376*AH376*AI376))+1/5*(AG376*AE376*AF376*AH376*AI376)</f>
        <v>-0.188933809386642</v>
      </c>
      <c r="AN376" s="75" t="n">
        <f aca="false">AH376+1/2*(AH376*(AE376+AF376+AG376+AI376))+1/3*(AH376*(AE376*AF376+AE376*AG376+AE376*AI376+AF376*AG376+AF376*AI376+AI376*AG376))+1/4*(AH376*(AE376*AF376*AG376+AE376*AF376*AI376+AE376*AG376*AI376+AF376*AG376*AI376))+1/5*(AH376*AE376*AF376*AG376*AI376)</f>
        <v>0</v>
      </c>
      <c r="AO376" s="75" t="n">
        <f aca="false">AI376+1/2*(AI376*(AE376+AF376+AG376+AH376))+1/3*(AI376*(AE376*AF376+AE376*AG376+AE376*AH376+AF376*AG376+AF376*AH376+AH376*AG376))+1/4*(AI376*(AE376*AF376*AG376+AE376*AF376*AH376+AE376*AG376*AH376+AF376*AG376*AH376))+1/5*(AI376*AE376*AF376*AG376*AH376)</f>
        <v>0</v>
      </c>
      <c r="AP376" s="75" t="n">
        <f aca="false">SUM(AK376:AO376)</f>
        <v>-0.199090677861266</v>
      </c>
      <c r="AR376" s="75" t="n">
        <f aca="false">IF($AP376=0,0,$W376*AK376/$AP376)</f>
        <v>0.00287974364530968</v>
      </c>
      <c r="AS376" s="75" t="n">
        <f aca="false">IF($AP376=0,0,$W376*AL376/$AP376)</f>
        <v>-0</v>
      </c>
      <c r="AT376" s="75" t="n">
        <f aca="false">IF($AP376=0,0,$W376*AM376/$AP376)</f>
        <v>0.0535677840394068</v>
      </c>
      <c r="AU376" s="75" t="n">
        <f aca="false">IF($AP376=0,0,$W376*AN376/$AP376)</f>
        <v>-0</v>
      </c>
      <c r="AV376" s="75" t="n">
        <f aca="false">IF($AP376=0,0,$W376*AO376/$AP376)</f>
        <v>-0</v>
      </c>
      <c r="AW376" s="75" t="n">
        <f aca="false">SUM(AR376:AV376)</f>
        <v>0.0564475276847165</v>
      </c>
    </row>
    <row r="377" customFormat="false" ht="13.5" hidden="false" customHeight="false" outlineLevel="0" collapsed="false">
      <c r="A377" s="74" t="s">
        <v>179</v>
      </c>
      <c r="B377" s="75" t="s">
        <v>7</v>
      </c>
      <c r="C377" s="75" t="s">
        <v>156</v>
      </c>
      <c r="D377" s="75" t="s">
        <v>162</v>
      </c>
      <c r="E377" s="75" t="n">
        <f aca="false">A_00!D375</f>
        <v>1.34701571567253</v>
      </c>
      <c r="F377" s="75" t="n">
        <f aca="false">B_00!D375</f>
        <v>0.710083025339833</v>
      </c>
      <c r="G377" s="75" t="n">
        <f aca="false">C_00!D375</f>
        <v>0.710083025339833</v>
      </c>
      <c r="H377" s="75" t="n">
        <f aca="false">D_00!D375*44/12</f>
        <v>1.98162869881587</v>
      </c>
      <c r="I377" s="75" t="n">
        <f aca="false">E_00!D375*44/12</f>
        <v>1.98162869881587</v>
      </c>
      <c r="K377" s="75" t="n">
        <f aca="false">E377</f>
        <v>1.34701571567253</v>
      </c>
      <c r="L377" s="75" t="n">
        <f aca="false">IF(E377=0,0,F377/E377)</f>
        <v>0.527152739999999</v>
      </c>
      <c r="M377" s="75" t="n">
        <f aca="false">IF(F377=0,0,G377/F377)</f>
        <v>1</v>
      </c>
      <c r="N377" s="75" t="n">
        <f aca="false">IF(G377=0,0,H377/G377)</f>
        <v>2.7907</v>
      </c>
      <c r="O377" s="75" t="n">
        <f aca="false">IF(H377=0,0,I377/H377)</f>
        <v>1</v>
      </c>
      <c r="Q377" s="75" t="n">
        <f aca="false">[2]A!D363</f>
        <v>1.28934790618825</v>
      </c>
      <c r="R377" s="75" t="n">
        <f aca="false">[2]B!D375</f>
        <v>0.679683281560399</v>
      </c>
      <c r="S377" s="75" t="n">
        <f aca="false">[2]C!D375+SUMIF('PPGS 30_F'!$A:$A,B377&amp;C377&amp;D377,'PPGS 30_F'!$B:$B)</f>
        <v>0.611714953404359</v>
      </c>
      <c r="T377" s="75" t="n">
        <f aca="false">[2]D!D375*44/12</f>
        <v>1.70711292046554</v>
      </c>
      <c r="U377" s="75" t="n">
        <f aca="false">[2]E!D375*44/12</f>
        <v>1.70711292046554</v>
      </c>
      <c r="V377" s="75" t="n">
        <f aca="false">1-U377/I377</f>
        <v>0.138530380850038</v>
      </c>
      <c r="W377" s="75" t="n">
        <f aca="false">I377-U377</f>
        <v>0.274515778350328</v>
      </c>
      <c r="Y377" s="75" t="n">
        <f aca="false">Q377</f>
        <v>1.28934790618825</v>
      </c>
      <c r="Z377" s="75" t="n">
        <f aca="false">IF(Q377=0,0,R377/Q377)</f>
        <v>0.52715274</v>
      </c>
      <c r="AA377" s="75" t="n">
        <f aca="false">IF(R377=0,0,S377/R377)</f>
        <v>0.9</v>
      </c>
      <c r="AB377" s="75" t="n">
        <f aca="false">IF(S377=0,0,T377/S377)</f>
        <v>2.7907</v>
      </c>
      <c r="AC377" s="75" t="n">
        <f aca="false">IF(T377=0,0,U377/T377)</f>
        <v>1</v>
      </c>
      <c r="AE377" s="76" t="n">
        <f aca="false">IF(K377=0,0,Y377/K377-1)</f>
        <v>-0.0428115342778215</v>
      </c>
      <c r="AF377" s="76" t="n">
        <f aca="false">IF(L377=0,0,Z377/L377-1)</f>
        <v>0</v>
      </c>
      <c r="AG377" s="76" t="n">
        <f aca="false">IF(M377=0,0,AA377/M377-1)</f>
        <v>-0.1</v>
      </c>
      <c r="AH377" s="76" t="n">
        <f aca="false">IF(N377=0,0,AB377/N377-1)</f>
        <v>0</v>
      </c>
      <c r="AI377" s="76" t="n">
        <f aca="false">IF(O377=0,0,AC377/O377-1)</f>
        <v>0</v>
      </c>
      <c r="AK377" s="75" t="n">
        <f aca="false">AE377+1/2*(AE377*(AF377+AG377+AH377+AI377))+1/3*(AE377*(AF377*AG377+AF377*AH377+AF377*AI377+AG377*AH377+AG377*AI377+AI377*AH377))+1/4*(AE377*(AF377*AG377*AH377+AF377*AG377*AI377+AF377*AH377*AI377+AG377*AH377*AI377))+1/5*(AE377*AF377*AG377*AH377*AI377)</f>
        <v>-0.0406709575639304</v>
      </c>
      <c r="AL377" s="75" t="n">
        <f aca="false">AF377+1/2*(AF377*(AE377+AG377+AH377+AI377))+1/3*(AF377*(AE377*AG377+AE377*AH377+AE377*AI377+AG377*AH377+AG377*AI377+AI377*AH377))+1/4*(AF377*(AE377*AG377*AH377+AE377*AG377*AI377+AE377*AH377*AI377+AG377*AH377*AI377))+1/5*(AF377*AE377*AG377*AH377*AI377)</f>
        <v>0</v>
      </c>
      <c r="AM377" s="75" t="n">
        <f aca="false">AG377+1/2*(AG377*(AE377+AF377+AH377+AI377))+1/3*(AG377*(AE377*AF377+AE377*AH377+AE377*AI377+AF377*AH377+AF377*AI377+AI377*AH377))+1/4*(AG377*(AE377*AF377*AH377+AE377*AF377*AI377+AE377*AH377*AI377+AF377*AH377*AI377))+1/5*(AG377*AE377*AF377*AH377*AI377)</f>
        <v>-0.0978594232861089</v>
      </c>
      <c r="AN377" s="75" t="n">
        <f aca="false">AH377+1/2*(AH377*(AE377+AF377+AG377+AI377))+1/3*(AH377*(AE377*AF377+AE377*AG377+AE377*AI377+AF377*AG377+AF377*AI377+AI377*AG377))+1/4*(AH377*(AE377*AF377*AG377+AE377*AF377*AI377+AE377*AG377*AI377+AF377*AG377*AI377))+1/5*(AH377*AE377*AF377*AG377*AI377)</f>
        <v>0</v>
      </c>
      <c r="AO377" s="75" t="n">
        <f aca="false">AI377+1/2*(AI377*(AE377+AF377+AG377+AH377))+1/3*(AI377*(AE377*AF377+AE377*AG377+AE377*AH377+AF377*AG377+AF377*AH377+AH377*AG377))+1/4*(AI377*(AE377*AF377*AG377+AE377*AF377*AH377+AE377*AG377*AH377+AF377*AG377*AH377))+1/5*(AI377*AE377*AF377*AG377*AH377)</f>
        <v>0</v>
      </c>
      <c r="AP377" s="75" t="n">
        <f aca="false">SUM(AK377:AO377)</f>
        <v>-0.138530380850039</v>
      </c>
      <c r="AR377" s="75" t="n">
        <f aca="false">IF($AP377=0,0,$W377*AK377/$AP377)</f>
        <v>0.0805947367170061</v>
      </c>
      <c r="AS377" s="75" t="n">
        <f aca="false">IF($AP377=0,0,$W377*AL377/$AP377)</f>
        <v>-0</v>
      </c>
      <c r="AT377" s="75" t="n">
        <f aca="false">IF($AP377=0,0,$W377*AM377/$AP377)</f>
        <v>0.193921041633322</v>
      </c>
      <c r="AU377" s="75" t="n">
        <f aca="false">IF($AP377=0,0,$W377*AN377/$AP377)</f>
        <v>-0</v>
      </c>
      <c r="AV377" s="75" t="n">
        <f aca="false">IF($AP377=0,0,$W377*AO377/$AP377)</f>
        <v>-0</v>
      </c>
      <c r="AW377" s="75" t="n">
        <f aca="false">SUM(AR377:AV377)</f>
        <v>0.274515778350328</v>
      </c>
    </row>
    <row r="378" customFormat="false" ht="13.5" hidden="false" customHeight="false" outlineLevel="0" collapsed="false">
      <c r="A378" s="74" t="s">
        <v>180</v>
      </c>
      <c r="B378" s="75" t="s">
        <v>7</v>
      </c>
      <c r="C378" s="75" t="s">
        <v>164</v>
      </c>
      <c r="D378" s="75" t="s">
        <v>134</v>
      </c>
      <c r="E378" s="75" t="n">
        <f aca="false">A_00!D376</f>
        <v>40.8537093291512</v>
      </c>
      <c r="F378" s="75" t="n">
        <f aca="false">B_00!D376</f>
        <v>1.30323332759992</v>
      </c>
      <c r="G378" s="75" t="n">
        <f aca="false">C_00!D376</f>
        <v>1.30323332759992</v>
      </c>
      <c r="H378" s="75" t="n">
        <f aca="false">D_00!D376*44/12</f>
        <v>5.42606552670274</v>
      </c>
      <c r="I378" s="75" t="n">
        <f aca="false">E_00!D376*44/12</f>
        <v>5.42606552670274</v>
      </c>
      <c r="K378" s="75" t="n">
        <f aca="false">E378</f>
        <v>40.8537093291512</v>
      </c>
      <c r="L378" s="75" t="n">
        <f aca="false">IF(E378=0,0,F378/E378)</f>
        <v>0.0319</v>
      </c>
      <c r="M378" s="75" t="n">
        <f aca="false">IF(F378=0,0,G378/F378)</f>
        <v>1</v>
      </c>
      <c r="N378" s="75" t="n">
        <f aca="false">IF(G378=0,0,H378/G378)</f>
        <v>4.16354110333839</v>
      </c>
      <c r="O378" s="75" t="n">
        <f aca="false">IF(H378=0,0,I378/H378)</f>
        <v>1</v>
      </c>
      <c r="Q378" s="75" t="n">
        <f aca="false">[2]A!D364</f>
        <v>11.9992537184281</v>
      </c>
      <c r="R378" s="75" t="n">
        <f aca="false">[2]B!D376</f>
        <v>0.287082145213393</v>
      </c>
      <c r="S378" s="75" t="n">
        <f aca="false">[2]C!D376+SUMIF('PPGS 30_F'!$A:$A,B378&amp;C378&amp;D378,'PPGS 30_F'!$B:$B)</f>
        <v>0.105281684396266</v>
      </c>
      <c r="T378" s="75" t="n">
        <f aca="false">[2]D!D376*44/12</f>
        <v>0.301376426655843</v>
      </c>
      <c r="U378" s="75" t="n">
        <f aca="false">[2]E!D376*44/12</f>
        <v>0.237397073511027</v>
      </c>
      <c r="V378" s="75" t="n">
        <f aca="false">1-U378/I378</f>
        <v>0.956248763981425</v>
      </c>
      <c r="W378" s="75" t="n">
        <f aca="false">I378-U378</f>
        <v>5.18866845319172</v>
      </c>
      <c r="Y378" s="75" t="n">
        <f aca="false">Q378</f>
        <v>11.9992537184281</v>
      </c>
      <c r="Z378" s="75" t="n">
        <f aca="false">IF(Q378=0,0,R378/Q378)</f>
        <v>0.023925</v>
      </c>
      <c r="AA378" s="75" t="n">
        <f aca="false">IF(R378=0,0,S378/R378)</f>
        <v>0.366730171665703</v>
      </c>
      <c r="AB378" s="75" t="n">
        <f aca="false">IF(S378=0,0,T378/S378)</f>
        <v>2.86257223546599</v>
      </c>
      <c r="AC378" s="75" t="n">
        <f aca="false">IF(T378=0,0,U378/T378)</f>
        <v>0.787709497206704</v>
      </c>
      <c r="AE378" s="76" t="n">
        <f aca="false">IF(K378=0,0,Y378/K378-1)</f>
        <v>-0.706287289074482</v>
      </c>
      <c r="AF378" s="76" t="n">
        <f aca="false">IF(L378=0,0,Z378/L378-1)</f>
        <v>-0.25</v>
      </c>
      <c r="AG378" s="76" t="n">
        <f aca="false">IF(M378=0,0,AA378/M378-1)</f>
        <v>-0.633269828334297</v>
      </c>
      <c r="AH378" s="76" t="n">
        <f aca="false">IF(N378=0,0,AB378/N378-1)</f>
        <v>-0.312466920725069</v>
      </c>
      <c r="AI378" s="76" t="n">
        <f aca="false">IF(O378=0,0,AC378/O378-1)</f>
        <v>-0.212290502793296</v>
      </c>
      <c r="AK378" s="75" t="n">
        <f aca="false">AE378+1/2*(AE378*(AF378+AG378+AH378+AI378))+1/3*(AE378*(AF378*AG378+AF378*AH378+AF378*AI378+AG378*AH378+AG378*AI378+AI378*AH378))+1/4*(AE378*(AF378*AG378*AH378+AF378*AG378*AI378+AF378*AH378*AI378+AG378*AH378*AI378))+1/5*(AE378*AF378*AG378*AH378*AI378)</f>
        <v>-0.347531523789109</v>
      </c>
      <c r="AL378" s="75" t="n">
        <f aca="false">AF378+1/2*(AF378*(AE378+AG378+AH378+AI378))+1/3*(AF378*(AE378*AG378+AE378*AH378+AE378*AI378+AG378*AH378+AG378*AI378+AI378*AH378))+1/4*(AF378*(AE378*AG378*AH378+AE378*AG378*AI378+AE378*AH378*AI378+AG378*AH378*AI378))+1/5*(AF378*AE378*AG378*AH378*AI378)</f>
        <v>-0.0996001369863555</v>
      </c>
      <c r="AM378" s="75" t="n">
        <f aca="false">AG378+1/2*(AG378*(AE378+AF378+AH378+AI378))+1/3*(AG378*(AE378*AF378+AE378*AH378+AE378*AI378+AF378*AH378+AF378*AI378+AI378*AH378))+1/4*(AG378*(AE378*AF378*AH378+AE378*AF378*AI378+AE378*AH378*AI378+AF378*AH378*AI378))+1/5*(AG378*AE378*AF378*AH378*AI378)</f>
        <v>-0.298294647648957</v>
      </c>
      <c r="AN378" s="75" t="n">
        <f aca="false">AH378+1/2*(AH378*(AE378+AF378+AG378+AI378))+1/3*(AH378*(AE378*AF378+AE378*AG378+AE378*AI378+AF378*AG378+AF378*AI378+AI378*AG378))+1/4*(AH378*(AE378*AF378*AG378+AE378*AF378*AI378+AE378*AG378*AI378+AF378*AG378*AI378))+1/5*(AH378*AE378*AF378*AG378*AI378)</f>
        <v>-0.127349209284838</v>
      </c>
      <c r="AO378" s="75" t="n">
        <f aca="false">AI378+1/2*(AI378*(AE378+AF378+AG378+AH378))+1/3*(AI378*(AE378*AF378+AE378*AG378+AE378*AH378+AF378*AG378+AF378*AH378+AH378*AG378))+1/4*(AI378*(AE378*AF378*AG378+AE378*AF378*AH378+AE378*AG378*AH378+AF378*AG378*AH378))+1/5*(AI378*AE378*AF378*AG378*AH378)</f>
        <v>-0.0834732462721649</v>
      </c>
      <c r="AP378" s="75" t="n">
        <f aca="false">SUM(AK378:AO378)</f>
        <v>-0.956248763981425</v>
      </c>
      <c r="AR378" s="75" t="n">
        <f aca="false">IF($AP378=0,0,$W378*AK378/$AP378)</f>
        <v>1.88572882067456</v>
      </c>
      <c r="AS378" s="75" t="n">
        <f aca="false">IF($AP378=0,0,$W378*AL378/$AP378)</f>
        <v>0.540436869756535</v>
      </c>
      <c r="AT378" s="75" t="n">
        <f aca="false">IF($AP378=0,0,$W378*AM378/$AP378)</f>
        <v>1.61856630440795</v>
      </c>
      <c r="AU378" s="75" t="n">
        <f aca="false">IF($AP378=0,0,$W378*AN378/$AP378)</f>
        <v>0.691005154353313</v>
      </c>
      <c r="AV378" s="75" t="n">
        <f aca="false">IF($AP378=0,0,$W378*AO378/$AP378)</f>
        <v>0.452931303999363</v>
      </c>
      <c r="AW378" s="75" t="n">
        <f aca="false">SUM(AR378:AV378)</f>
        <v>5.18866845319172</v>
      </c>
    </row>
    <row r="379" customFormat="false" ht="13.5" hidden="false" customHeight="false" outlineLevel="0" collapsed="false">
      <c r="A379" s="74" t="s">
        <v>180</v>
      </c>
      <c r="B379" s="75" t="s">
        <v>7</v>
      </c>
      <c r="C379" s="75" t="s">
        <v>164</v>
      </c>
      <c r="D379" s="75" t="s">
        <v>135</v>
      </c>
      <c r="E379" s="75" t="n">
        <f aca="false">A_00!D377</f>
        <v>40.8537093291512</v>
      </c>
      <c r="F379" s="75" t="n">
        <f aca="false">B_00!D377</f>
        <v>23.2089922698908</v>
      </c>
      <c r="G379" s="75" t="n">
        <f aca="false">C_00!D377</f>
        <v>23.2089922698908</v>
      </c>
      <c r="H379" s="75" t="n">
        <f aca="false">D_00!D377*44/12</f>
        <v>65.4557557637253</v>
      </c>
      <c r="I379" s="75" t="n">
        <f aca="false">E_00!D377*44/12</f>
        <v>65.4557557637253</v>
      </c>
      <c r="K379" s="75" t="n">
        <f aca="false">E379</f>
        <v>40.8537093291512</v>
      </c>
      <c r="L379" s="75" t="n">
        <f aca="false">IF(E379=0,0,F379/E379)</f>
        <v>0.5681</v>
      </c>
      <c r="M379" s="75" t="n">
        <f aca="false">IF(F379=0,0,G379/F379)</f>
        <v>1</v>
      </c>
      <c r="N379" s="75" t="n">
        <f aca="false">IF(G379=0,0,H379/G379)</f>
        <v>2.82027565016865</v>
      </c>
      <c r="O379" s="75" t="n">
        <f aca="false">IF(H379=0,0,I379/H379)</f>
        <v>1</v>
      </c>
      <c r="Q379" s="75" t="n">
        <f aca="false">[2]A!D365</f>
        <v>11.9992537184281</v>
      </c>
      <c r="R379" s="75" t="n">
        <f aca="false">[2]B!D377</f>
        <v>5.11258202807926</v>
      </c>
      <c r="S379" s="75" t="n">
        <f aca="false">[2]C!D377+SUMIF('PPGS 30_F'!$A:$A,B379&amp;C379&amp;D379,'PPGS 30_F'!$B:$B)</f>
        <v>1.9378484074444</v>
      </c>
      <c r="T379" s="75" t="n">
        <f aca="false">[2]D!D377*44/12</f>
        <v>3.75783971936315</v>
      </c>
      <c r="U379" s="75" t="n">
        <f aca="false">[2]E!D377*44/12</f>
        <v>3.53042641559342</v>
      </c>
      <c r="V379" s="75" t="n">
        <f aca="false">1-U379/I379</f>
        <v>0.946063927084776</v>
      </c>
      <c r="W379" s="75" t="n">
        <f aca="false">I379-U379</f>
        <v>61.9253293481319</v>
      </c>
      <c r="Y379" s="75" t="n">
        <f aca="false">Q379</f>
        <v>11.9992537184281</v>
      </c>
      <c r="Z379" s="75" t="n">
        <f aca="false">IF(Q379=0,0,R379/Q379)</f>
        <v>0.426075</v>
      </c>
      <c r="AA379" s="75" t="n">
        <f aca="false">IF(R379=0,0,S379/R379)</f>
        <v>0.379035171817561</v>
      </c>
      <c r="AB379" s="75" t="n">
        <f aca="false">IF(S379=0,0,T379/S379)</f>
        <v>1.93918146792448</v>
      </c>
      <c r="AC379" s="75" t="n">
        <f aca="false">IF(T379=0,0,U379/T379)</f>
        <v>0.939482968739213</v>
      </c>
      <c r="AE379" s="76" t="n">
        <f aca="false">IF(K379=0,0,Y379/K379-1)</f>
        <v>-0.706287289074482</v>
      </c>
      <c r="AF379" s="76" t="n">
        <f aca="false">IF(L379=0,0,Z379/L379-1)</f>
        <v>-0.25</v>
      </c>
      <c r="AG379" s="76" t="n">
        <f aca="false">IF(M379=0,0,AA379/M379-1)</f>
        <v>-0.620964828182439</v>
      </c>
      <c r="AH379" s="76" t="n">
        <f aca="false">IF(N379=0,0,AB379/N379-1)</f>
        <v>-0.31241420752311</v>
      </c>
      <c r="AI379" s="76" t="n">
        <f aca="false">IF(O379=0,0,AC379/O379-1)</f>
        <v>-0.0605170312607873</v>
      </c>
      <c r="AK379" s="75" t="n">
        <f aca="false">AE379+1/2*(AE379*(AF379+AG379+AH379+AI379))+1/3*(AE379*(AF379*AG379+AF379*AH379+AF379*AI379+AG379*AH379+AG379*AI379+AI379*AH379))+1/4*(AE379*(AF379*AG379*AH379+AF379*AG379*AI379+AF379*AH379*AI379+AG379*AH379*AI379))+1/5*(AE379*AF379*AG379*AH379*AI379)</f>
        <v>-0.371766955468631</v>
      </c>
      <c r="AL379" s="75" t="n">
        <f aca="false">AF379+1/2*(AF379*(AE379+AG379+AH379+AI379))+1/3*(AF379*(AE379*AG379+AE379*AH379+AE379*AI379+AG379*AH379+AG379*AI379+AI379*AH379))+1/4*(AF379*(AE379*AG379*AH379+AE379*AG379*AI379+AE379*AH379*AI379+AG379*AH379*AI379))+1/5*(AF379*AE379*AG379*AH379*AI379)</f>
        <v>-0.105472474458954</v>
      </c>
      <c r="AM379" s="75" t="n">
        <f aca="false">AG379+1/2*(AG379*(AE379+AF379+AH379+AI379))+1/3*(AG379*(AE379*AF379+AE379*AH379+AE379*AI379+AF379*AH379+AF379*AI379+AI379*AH379))+1/4*(AG379*(AE379*AF379*AH379+AE379*AF379*AI379+AE379*AH379*AI379+AF379*AH379*AI379))+1/5*(AG379*AE379*AF379*AH379*AI379)</f>
        <v>-0.309930998334812</v>
      </c>
      <c r="AN379" s="75" t="n">
        <f aca="false">AH379+1/2*(AH379*(AE379+AF379+AG379+AI379))+1/3*(AH379*(AE379*AF379+AE379*AG379+AE379*AI379+AF379*AG379+AF379*AI379+AI379*AG379))+1/4*(AH379*(AE379*AF379*AG379+AE379*AF379*AI379+AE379*AG379*AI379+AF379*AG379*AI379))+1/5*(AH379*AE379*AF379*AG379*AI379)</f>
        <v>-0.134959880606334</v>
      </c>
      <c r="AO379" s="75" t="n">
        <f aca="false">AI379+1/2*(AI379*(AE379+AF379+AG379+AH379))+1/3*(AI379*(AE379*AF379+AE379*AG379+AE379*AH379+AF379*AG379+AF379*AH379+AH379*AG379))+1/4*(AI379*(AE379*AF379*AG379+AE379*AF379*AH379+AE379*AG379*AH379+AF379*AG379*AH379))+1/5*(AI379*AE379*AF379*AG379*AH379)</f>
        <v>-0.0239336182160452</v>
      </c>
      <c r="AP379" s="75" t="n">
        <f aca="false">SUM(AK379:AO379)</f>
        <v>-0.946063927084776</v>
      </c>
      <c r="AR379" s="75" t="n">
        <f aca="false">IF($AP379=0,0,$W379*AK379/$AP379)</f>
        <v>24.3342870381785</v>
      </c>
      <c r="AS379" s="75" t="n">
        <f aca="false">IF($AP379=0,0,$W379*AL379/$AP379)</f>
        <v>6.90378052798102</v>
      </c>
      <c r="AT379" s="75" t="n">
        <f aca="false">IF($AP379=0,0,$W379*AM379/$AP379)</f>
        <v>20.286767730611</v>
      </c>
      <c r="AU379" s="75" t="n">
        <f aca="false">IF($AP379=0,0,$W379*AN379/$AP379)</f>
        <v>8.8339009828697</v>
      </c>
      <c r="AV379" s="75" t="n">
        <f aca="false">IF($AP379=0,0,$W379*AO379/$AP379)</f>
        <v>1.5665930684917</v>
      </c>
      <c r="AW379" s="75" t="n">
        <f aca="false">SUM(AR379:AV379)</f>
        <v>61.9253293481319</v>
      </c>
    </row>
    <row r="380" customFormat="false" ht="13.5" hidden="false" customHeight="false" outlineLevel="0" collapsed="false">
      <c r="A380" s="74" t="s">
        <v>180</v>
      </c>
      <c r="B380" s="75" t="s">
        <v>7</v>
      </c>
      <c r="C380" s="75" t="s">
        <v>164</v>
      </c>
      <c r="D380" s="75" t="s">
        <v>136</v>
      </c>
      <c r="E380" s="75" t="n">
        <f aca="false">A_00!D378</f>
        <v>40.8537093291512</v>
      </c>
      <c r="F380" s="75" t="n">
        <f aca="false">B_00!D378</f>
        <v>14.4540423606537</v>
      </c>
      <c r="G380" s="75" t="n">
        <f aca="false">C_00!D378</f>
        <v>14.4540423606537</v>
      </c>
      <c r="H380" s="75" t="n">
        <f aca="false">D_00!D378*44/12</f>
        <v>34.6211365752693</v>
      </c>
      <c r="I380" s="75" t="n">
        <f aca="false">E_00!D378*44/12</f>
        <v>34.6211365752693</v>
      </c>
      <c r="K380" s="75" t="n">
        <f aca="false">E380</f>
        <v>40.8537093291512</v>
      </c>
      <c r="L380" s="75" t="n">
        <f aca="false">IF(E380=0,0,F380/E380)</f>
        <v>0.3538</v>
      </c>
      <c r="M380" s="75" t="n">
        <f aca="false">IF(F380=0,0,G380/F380)</f>
        <v>1</v>
      </c>
      <c r="N380" s="75" t="n">
        <f aca="false">IF(G380=0,0,H380/G380)</f>
        <v>2.39525633808254</v>
      </c>
      <c r="O380" s="75" t="n">
        <f aca="false">IF(H380=0,0,I380/H380)</f>
        <v>1</v>
      </c>
      <c r="Q380" s="75" t="n">
        <f aca="false">[2]A!D366</f>
        <v>11.9992537184281</v>
      </c>
      <c r="R380" s="75" t="n">
        <f aca="false">[2]B!D378</f>
        <v>3.1840019741849</v>
      </c>
      <c r="S380" s="75" t="n">
        <f aca="false">[2]C!D378+SUMIF('PPGS 30_F'!$A:$A,B380&amp;C380&amp;D380,'PPGS 30_F'!$B:$B)</f>
        <v>2.61464886745099</v>
      </c>
      <c r="T380" s="75" t="n">
        <f aca="false">[2]D!D378*44/12</f>
        <v>3.37828366023478</v>
      </c>
      <c r="U380" s="75" t="n">
        <f aca="false">[2]E!D378*44/12</f>
        <v>3.2570294176347</v>
      </c>
      <c r="V380" s="75" t="n">
        <f aca="false">1-U380/I380</f>
        <v>0.905923671496063</v>
      </c>
      <c r="W380" s="75" t="n">
        <f aca="false">I380-U380</f>
        <v>31.3641071576346</v>
      </c>
      <c r="Y380" s="75" t="n">
        <f aca="false">Q380</f>
        <v>11.9992537184281</v>
      </c>
      <c r="Z380" s="75" t="n">
        <f aca="false">IF(Q380=0,0,R380/Q380)</f>
        <v>0.26535</v>
      </c>
      <c r="AA380" s="75" t="n">
        <f aca="false">IF(R380=0,0,S380/R380)</f>
        <v>0.821183180365438</v>
      </c>
      <c r="AB380" s="75" t="n">
        <f aca="false">IF(S380=0,0,T380/S380)</f>
        <v>1.29206017002515</v>
      </c>
      <c r="AC380" s="75" t="n">
        <f aca="false">IF(T380=0,0,U380/T380)</f>
        <v>0.964107737894438</v>
      </c>
      <c r="AE380" s="76" t="n">
        <f aca="false">IF(K380=0,0,Y380/K380-1)</f>
        <v>-0.706287289074482</v>
      </c>
      <c r="AF380" s="76" t="n">
        <f aca="false">IF(L380=0,0,Z380/L380-1)</f>
        <v>-0.25</v>
      </c>
      <c r="AG380" s="76" t="n">
        <f aca="false">IF(M380=0,0,AA380/M380-1)</f>
        <v>-0.178816819634562</v>
      </c>
      <c r="AH380" s="76" t="n">
        <f aca="false">IF(N380=0,0,AB380/N380-1)</f>
        <v>-0.460575409202561</v>
      </c>
      <c r="AI380" s="76" t="n">
        <f aca="false">IF(O380=0,0,AC380/O380-1)</f>
        <v>-0.0358922621055625</v>
      </c>
      <c r="AK380" s="75" t="n">
        <f aca="false">AE380+1/2*(AE380*(AF380+AG380+AH380+AI380))+1/3*(AE380*(AF380*AG380+AF380*AH380+AF380*AI380+AG380*AH380+AG380*AI380+AI380*AH380))+1/4*(AE380*(AF380*AG380*AH380+AF380*AG380*AI380+AF380*AH380*AI380+AG380*AH380*AI380))+1/5*(AE380*AF380*AG380*AH380*AI380)</f>
        <v>-0.439000728507791</v>
      </c>
      <c r="AL380" s="75" t="n">
        <f aca="false">AF380+1/2*(AF380*(AE380+AG380+AH380+AI380))+1/3*(AF380*(AE380*AG380+AE380*AH380+AE380*AI380+AG380*AH380+AG380*AI380+AI380*AH380))+1/4*(AF380*(AE380*AG380*AH380+AE380*AG380*AI380+AE380*AH380*AI380+AG380*AH380*AI380))+1/5*(AF380*AE380*AG380*AH380*AI380)</f>
        <v>-0.121095625056817</v>
      </c>
      <c r="AM380" s="75" t="n">
        <f aca="false">AG380+1/2*(AG380*(AE380+AF380+AH380+AI380))+1/3*(AG380*(AE380*AF380+AE380*AH380+AE380*AI380+AF380*AH380+AF380*AI380+AI380*AH380))+1/4*(AG380*(AE380*AF380*AH380+AE380*AF380*AI380+AE380*AH380*AI380+AF380*AH380*AI380))+1/5*(AG380*AE380*AF380*AH380*AI380)</f>
        <v>-0.0842158403900571</v>
      </c>
      <c r="AN380" s="75" t="n">
        <f aca="false">AH380+1/2*(AH380*(AE380+AF380+AG380+AI380))+1/3*(AH380*(AE380*AF380+AE380*AG380+AE380*AI380+AF380*AG380+AF380*AI380+AI380*AG380))+1/4*(AH380*(AE380*AF380*AG380+AE380*AF380*AI380+AE380*AG380*AI380+AF380*AG380*AI380))+1/5*(AH380*AE380*AF380*AG380*AI380)</f>
        <v>-0.245557630897139</v>
      </c>
      <c r="AO380" s="75" t="n">
        <f aca="false">AI380+1/2*(AI380*(AE380+AF380+AG380+AH380))+1/3*(AI380*(AE380*AF380+AE380*AG380+AE380*AH380+AF380*AG380+AF380*AH380+AH380*AG380))+1/4*(AI380*(AE380*AF380*AG380+AE380*AF380*AH380+AE380*AG380*AH380+AF380*AG380*AH380))+1/5*(AI380*AE380*AF380*AG380*AH380)</f>
        <v>-0.016053846644259</v>
      </c>
      <c r="AP380" s="75" t="n">
        <f aca="false">SUM(AK380:AO380)</f>
        <v>-0.905923671496063</v>
      </c>
      <c r="AR380" s="75" t="n">
        <f aca="false">IF($AP380=0,0,$W380*AK380/$AP380)</f>
        <v>15.1987041783109</v>
      </c>
      <c r="AS380" s="75" t="n">
        <f aca="false">IF($AP380=0,0,$W380*AL380/$AP380)</f>
        <v>4.19246817375967</v>
      </c>
      <c r="AT380" s="75" t="n">
        <f aca="false">IF($AP380=0,0,$W380*AM380/$AP380)</f>
        <v>2.91564811194525</v>
      </c>
      <c r="AU380" s="75" t="n">
        <f aca="false">IF($AP380=0,0,$W380*AN380/$AP380)</f>
        <v>8.50148427638942</v>
      </c>
      <c r="AV380" s="75" t="n">
        <f aca="false">IF($AP380=0,0,$W380*AO380/$AP380)</f>
        <v>0.555802417229319</v>
      </c>
      <c r="AW380" s="75" t="n">
        <f aca="false">SUM(AR380:AV380)</f>
        <v>31.3641071576346</v>
      </c>
    </row>
    <row r="381" customFormat="false" ht="13.5" hidden="false" customHeight="false" outlineLevel="0" collapsed="false">
      <c r="A381" s="74" t="s">
        <v>180</v>
      </c>
      <c r="B381" s="75" t="s">
        <v>7</v>
      </c>
      <c r="C381" s="75" t="s">
        <v>164</v>
      </c>
      <c r="D381" s="75" t="s">
        <v>137</v>
      </c>
      <c r="E381" s="75" t="n">
        <f aca="false">A_00!D379</f>
        <v>40.8537093291512</v>
      </c>
      <c r="F381" s="75" t="n">
        <f aca="false">B_00!D379</f>
        <v>2.25512475496914</v>
      </c>
      <c r="G381" s="75" t="n">
        <f aca="false">C_00!D379</f>
        <v>2.25512475496914</v>
      </c>
      <c r="H381" s="75" t="n">
        <f aca="false">D_00!D379*44/12</f>
        <v>6.66334732656526</v>
      </c>
      <c r="I381" s="75" t="n">
        <f aca="false">E_00!D379*44/12</f>
        <v>6.66334732656526</v>
      </c>
      <c r="K381" s="75" t="n">
        <f aca="false">E381</f>
        <v>40.8537093291512</v>
      </c>
      <c r="L381" s="75" t="n">
        <f aca="false">IF(E381=0,0,F381/E381)</f>
        <v>0.0552</v>
      </c>
      <c r="M381" s="75" t="n">
        <f aca="false">IF(F381=0,0,G381/F381)</f>
        <v>1</v>
      </c>
      <c r="N381" s="75" t="n">
        <f aca="false">IF(G381=0,0,H381/G381)</f>
        <v>2.95475774095541</v>
      </c>
      <c r="O381" s="75" t="n">
        <f aca="false">IF(H381=0,0,I381/H381)</f>
        <v>1</v>
      </c>
      <c r="Q381" s="75" t="n">
        <f aca="false">[2]A!D367</f>
        <v>11.9992537184281</v>
      </c>
      <c r="R381" s="75" t="n">
        <f aca="false">[2]B!D379</f>
        <v>0.496769103942924</v>
      </c>
      <c r="S381" s="75" t="n">
        <f aca="false">[2]C!D379+SUMIF('PPGS 30_F'!$A:$A,B381&amp;C381&amp;D381,'PPGS 30_F'!$B:$B)</f>
        <v>0.427897926431798</v>
      </c>
      <c r="T381" s="75" t="n">
        <f aca="false">[2]D!D379*44/12</f>
        <v>0.987669560995395</v>
      </c>
      <c r="U381" s="75" t="n">
        <f aca="false">[2]E!D379*44/12</f>
        <v>0.934792801725391</v>
      </c>
      <c r="V381" s="75" t="n">
        <f aca="false">1-U381/I381</f>
        <v>0.859711229820096</v>
      </c>
      <c r="W381" s="75" t="n">
        <f aca="false">I381-U381</f>
        <v>5.72855452483986</v>
      </c>
      <c r="Y381" s="75" t="n">
        <f aca="false">Q381</f>
        <v>11.9992537184281</v>
      </c>
      <c r="Z381" s="75" t="n">
        <f aca="false">IF(Q381=0,0,R381/Q381)</f>
        <v>0.0414</v>
      </c>
      <c r="AA381" s="75" t="n">
        <f aca="false">IF(R381=0,0,S381/R381)</f>
        <v>0.86136179370962</v>
      </c>
      <c r="AB381" s="75" t="n">
        <f aca="false">IF(S381=0,0,T381/S381)</f>
        <v>2.30818964053293</v>
      </c>
      <c r="AC381" s="75" t="n">
        <f aca="false">IF(T381=0,0,U381/T381)</f>
        <v>0.946463107340563</v>
      </c>
      <c r="AE381" s="76" t="n">
        <f aca="false">IF(K381=0,0,Y381/K381-1)</f>
        <v>-0.706287289074482</v>
      </c>
      <c r="AF381" s="76" t="n">
        <f aca="false">IF(L381=0,0,Z381/L381-1)</f>
        <v>-0.25</v>
      </c>
      <c r="AG381" s="76" t="n">
        <f aca="false">IF(M381=0,0,AA381/M381-1)</f>
        <v>-0.13863820629038</v>
      </c>
      <c r="AH381" s="76" t="n">
        <f aca="false">IF(N381=0,0,AB381/N381-1)</f>
        <v>-0.218822711405579</v>
      </c>
      <c r="AI381" s="76" t="n">
        <f aca="false">IF(O381=0,0,AC381/O381-1)</f>
        <v>-0.0535368926594375</v>
      </c>
      <c r="AK381" s="75" t="n">
        <f aca="false">AE381+1/2*(AE381*(AF381+AG381+AH381+AI381))+1/3*(AE381*(AF381*AG381+AF381*AH381+AF381*AI381+AG381*AH381+AG381*AI381+AI381*AH381))+1/4*(AE381*(AF381*AG381*AH381+AF381*AG381*AI381+AF381*AH381*AI381+AG381*AH381*AI381))+1/5*(AE381*AF381*AG381*AH381*AI381)</f>
        <v>-0.506284692391983</v>
      </c>
      <c r="AL381" s="75" t="n">
        <f aca="false">AF381+1/2*(AF381*(AE381+AG381+AH381+AI381))+1/3*(AF381*(AE381*AG381+AE381*AH381+AE381*AI381+AG381*AH381+AG381*AI381+AI381*AH381))+1/4*(AF381*(AE381*AG381*AH381+AE381*AG381*AI381+AE381*AH381*AI381+AG381*AH381*AI381))+1/5*(AF381*AE381*AG381*AH381*AI381)</f>
        <v>-0.136424345272548</v>
      </c>
      <c r="AM381" s="75" t="n">
        <f aca="false">AG381+1/2*(AG381*(AE381+AF381+AH381+AI381))+1/3*(AG381*(AE381*AF381+AE381*AH381+AE381*AI381+AF381*AH381+AF381*AI381+AI381*AH381))+1/4*(AG381*(AE381*AF381*AH381+AE381*AF381*AI381+AE381*AH381*AI381+AF381*AH381*AI381))+1/5*(AG381*AE381*AF381*AH381*AI381)</f>
        <v>-0.0722093037508409</v>
      </c>
      <c r="AN381" s="75" t="n">
        <f aca="false">AH381+1/2*(AH381*(AE381+AF381+AG381+AI381))+1/3*(AH381*(AE381*AF381+AE381*AG381+AE381*AI381+AF381*AG381+AF381*AI381+AI381*AG381))+1/4*(AH381*(AE381*AF381*AG381+AE381*AF381*AI381+AE381*AG381*AI381+AF381*AG381*AI381))+1/5*(AH381*AE381*AF381*AG381*AI381)</f>
        <v>-0.117806018637793</v>
      </c>
      <c r="AO381" s="75" t="n">
        <f aca="false">AI381+1/2*(AI381*(AE381+AF381+AG381+AH381))+1/3*(AI381*(AE381*AF381+AE381*AG381+AE381*AH381+AF381*AG381+AF381*AH381+AH381*AG381))+1/4*(AI381*(AE381*AF381*AG381+AE381*AF381*AH381+AE381*AG381*AH381+AF381*AG381*AH381))+1/5*(AI381*AE381*AF381*AG381*AH381)</f>
        <v>-0.0269868697669325</v>
      </c>
      <c r="AP381" s="75" t="n">
        <f aca="false">SUM(AK381:AO381)</f>
        <v>-0.859711229820096</v>
      </c>
      <c r="AR381" s="75" t="n">
        <f aca="false">IF($AP381=0,0,$W381*AK381/$AP381)</f>
        <v>3.37355075153103</v>
      </c>
      <c r="AS381" s="75" t="n">
        <f aca="false">IF($AP381=0,0,$W381*AL381/$AP381)</f>
        <v>0.909042796350245</v>
      </c>
      <c r="AT381" s="75" t="n">
        <f aca="false">IF($AP381=0,0,$W381*AM381/$AP381)</f>
        <v>0.481155671101304</v>
      </c>
      <c r="AU381" s="75" t="n">
        <f aca="false">IF($AP381=0,0,$W381*AN381/$AP381)</f>
        <v>0.784982419343432</v>
      </c>
      <c r="AV381" s="75" t="n">
        <f aca="false">IF($AP381=0,0,$W381*AO381/$AP381)</f>
        <v>0.179822886513854</v>
      </c>
      <c r="AW381" s="75" t="n">
        <f aca="false">SUM(AR381:AV381)</f>
        <v>5.72855452483987</v>
      </c>
    </row>
    <row r="382" customFormat="false" ht="13.5" hidden="false" customHeight="false" outlineLevel="0" collapsed="false">
      <c r="A382" s="74" t="s">
        <v>180</v>
      </c>
      <c r="B382" s="75" t="s">
        <v>7</v>
      </c>
      <c r="C382" s="75" t="s">
        <v>164</v>
      </c>
      <c r="D382" s="75" t="s">
        <v>138</v>
      </c>
      <c r="E382" s="75" t="n">
        <f aca="false">A_00!D380</f>
        <v>40.8537093291512</v>
      </c>
      <c r="F382" s="75" t="n">
        <f aca="false">B_00!D380</f>
        <v>20.6760622914834</v>
      </c>
      <c r="G382" s="75" t="n">
        <f aca="false">C_00!D380</f>
        <v>20.6760622914834</v>
      </c>
      <c r="H382" s="75" t="n">
        <f aca="false">D_00!D380*44/12</f>
        <v>86.0856352057761</v>
      </c>
      <c r="I382" s="75" t="n">
        <f aca="false">E_00!D380*44/12</f>
        <v>86.0856352057761</v>
      </c>
      <c r="K382" s="75" t="n">
        <f aca="false">E382</f>
        <v>40.8537093291512</v>
      </c>
      <c r="L382" s="75" t="n">
        <f aca="false">IF(E382=0,0,F382/E382)</f>
        <v>0.5061</v>
      </c>
      <c r="M382" s="75" t="n">
        <f aca="false">IF(F382=0,0,G382/F382)</f>
        <v>1</v>
      </c>
      <c r="N382" s="75" t="n">
        <f aca="false">IF(G382=0,0,H382/G382)</f>
        <v>4.16354110333839</v>
      </c>
      <c r="O382" s="75" t="n">
        <f aca="false">IF(H382=0,0,I382/H382)</f>
        <v>1</v>
      </c>
      <c r="Q382" s="75" t="n">
        <f aca="false">[2]A!D368</f>
        <v>11.9992537184281</v>
      </c>
      <c r="R382" s="75" t="n">
        <f aca="false">[2]B!D380</f>
        <v>4.55461673017235</v>
      </c>
      <c r="S382" s="75" t="n">
        <f aca="false">[2]C!D380+SUMIF('PPGS 30_F'!$A:$A,B382&amp;C382&amp;D382,'PPGS 30_F'!$B:$B)</f>
        <v>2.21770536270911</v>
      </c>
      <c r="T382" s="75" t="n">
        <f aca="false">[2]D!D380*44/12</f>
        <v>6.34834179773512</v>
      </c>
      <c r="U382" s="75" t="n">
        <f aca="false">[2]E!D380*44/12</f>
        <v>5.00064912559024</v>
      </c>
      <c r="V382" s="75" t="n">
        <f aca="false">1-U382/I382</f>
        <v>0.941910759981769</v>
      </c>
      <c r="W382" s="75" t="n">
        <f aca="false">I382-U382</f>
        <v>81.0849860801859</v>
      </c>
      <c r="Y382" s="75" t="n">
        <f aca="false">Q382</f>
        <v>11.9992537184281</v>
      </c>
      <c r="Z382" s="75" t="n">
        <f aca="false">IF(Q382=0,0,R382/Q382)</f>
        <v>0.379575</v>
      </c>
      <c r="AA382" s="75" t="n">
        <f aca="false">IF(R382=0,0,S382/R382)</f>
        <v>0.486913717243819</v>
      </c>
      <c r="AB382" s="75" t="n">
        <f aca="false">IF(S382=0,0,T382/S382)</f>
        <v>2.86257223546599</v>
      </c>
      <c r="AC382" s="75" t="n">
        <f aca="false">IF(T382=0,0,U382/T382)</f>
        <v>0.787709497206704</v>
      </c>
      <c r="AE382" s="76" t="n">
        <f aca="false">IF(K382=0,0,Y382/K382-1)</f>
        <v>-0.706287289074482</v>
      </c>
      <c r="AF382" s="76" t="n">
        <f aca="false">IF(L382=0,0,Z382/L382-1)</f>
        <v>-0.25</v>
      </c>
      <c r="AG382" s="76" t="n">
        <f aca="false">IF(M382=0,0,AA382/M382-1)</f>
        <v>-0.513086282756181</v>
      </c>
      <c r="AH382" s="76" t="n">
        <f aca="false">IF(N382=0,0,AB382/N382-1)</f>
        <v>-0.312466920725069</v>
      </c>
      <c r="AI382" s="76" t="n">
        <f aca="false">IF(O382=0,0,AC382/O382-1)</f>
        <v>-0.212290502793296</v>
      </c>
      <c r="AK382" s="75" t="n">
        <f aca="false">AE382+1/2*(AE382*(AF382+AG382+AH382+AI382))+1/3*(AE382*(AF382*AG382+AF382*AH382+AF382*AI382+AG382*AH382+AG382*AI382+AI382*AH382))+1/4*(AE382*(AF382*AG382*AH382+AF382*AG382*AI382+AF382*AH382*AI382+AG382*AH382*AI382))+1/5*(AE382*AF382*AG382*AH382*AI382)</f>
        <v>-0.371962156867357</v>
      </c>
      <c r="AL382" s="75" t="n">
        <f aca="false">AF382+1/2*(AF382*(AE382+AG382+AH382+AI382))+1/3*(AF382*(AE382*AG382+AE382*AH382+AE382*AI382+AG382*AH382+AG382*AI382+AI382*AH382))+1/4*(AF382*(AE382*AG382*AH382+AE382*AG382*AI382+AE382*AH382*AI382+AG382*AH382*AI382))+1/5*(AF382*AE382*AG382*AH382*AI382)</f>
        <v>-0.105294506647305</v>
      </c>
      <c r="AM382" s="75" t="n">
        <f aca="false">AG382+1/2*(AG382*(AE382+AF382+AH382+AI382))+1/3*(AG382*(AE382*AF382+AE382*AH382+AE382*AI382+AF382*AH382+AF382*AI382+AI382*AH382))+1/4*(AG382*(AE382*AF382*AH382+AE382*AF382*AI382+AE382*AH382*AI382+AF382*AH382*AI382))+1/5*(AG382*AE382*AF382*AH382*AI382)</f>
        <v>-0.241683536906915</v>
      </c>
      <c r="AN382" s="75" t="n">
        <f aca="false">AH382+1/2*(AH382*(AE382+AF382+AG382+AI382))+1/3*(AH382*(AE382*AF382+AE382*AG382+AE382*AI382+AF382*AG382+AF382*AI382+AI382*AG382))+1/4*(AH382*(AE382*AF382*AG382+AE382*AF382*AI382+AE382*AG382*AI382+AF382*AG382*AI382))+1/5*(AH382*AE382*AF382*AG382*AI382)</f>
        <v>-0.1347800021406</v>
      </c>
      <c r="AO382" s="75" t="n">
        <f aca="false">AI382+1/2*(AI382*(AE382+AF382+AG382+AH382))+1/3*(AI382*(AE382*AF382+AE382*AG382+AE382*AH382+AF382*AG382+AF382*AH382+AH382*AG382))+1/4*(AI382*(AE382*AF382*AG382+AE382*AF382*AH382+AE382*AG382*AH382+AF382*AG382*AH382))+1/5*(AI382*AE382*AF382*AG382*AH382)</f>
        <v>-0.0881905574195921</v>
      </c>
      <c r="AP382" s="75" t="n">
        <f aca="false">SUM(AK382:AO382)</f>
        <v>-0.941910759981769</v>
      </c>
      <c r="AR382" s="75" t="n">
        <f aca="false">IF($AP382=0,0,$W382*AK382/$AP382)</f>
        <v>32.020598546437</v>
      </c>
      <c r="AS382" s="75" t="n">
        <f aca="false">IF($AP382=0,0,$W382*AL382/$AP382)</f>
        <v>9.06434448841206</v>
      </c>
      <c r="AT382" s="75" t="n">
        <f aca="false">IF($AP382=0,0,$W382*AM382/$AP382)</f>
        <v>20.8054807934104</v>
      </c>
      <c r="AU382" s="75" t="n">
        <f aca="false">IF($AP382=0,0,$W382*AN382/$AP382)</f>
        <v>11.6026220973094</v>
      </c>
      <c r="AV382" s="75" t="n">
        <f aca="false">IF($AP382=0,0,$W382*AO382/$AP382)</f>
        <v>7.59194015461706</v>
      </c>
      <c r="AW382" s="75" t="n">
        <f aca="false">SUM(AR382:AV382)</f>
        <v>81.0849860801859</v>
      </c>
    </row>
    <row r="383" customFormat="false" ht="13.5" hidden="false" customHeight="false" outlineLevel="0" collapsed="false">
      <c r="A383" s="74" t="s">
        <v>180</v>
      </c>
      <c r="B383" s="75" t="s">
        <v>7</v>
      </c>
      <c r="C383" s="75" t="s">
        <v>165</v>
      </c>
      <c r="D383" s="75" t="s">
        <v>134</v>
      </c>
      <c r="E383" s="75" t="n">
        <f aca="false">A_00!D381</f>
        <v>9.20605398445831</v>
      </c>
      <c r="F383" s="75" t="n">
        <f aca="false">B_00!D381</f>
        <v>0.217262874033216</v>
      </c>
      <c r="G383" s="75" t="n">
        <f aca="false">C_00!D381</f>
        <v>0.217262874033216</v>
      </c>
      <c r="H383" s="75" t="n">
        <f aca="false">D_00!D381*44/12</f>
        <v>0.904582906266727</v>
      </c>
      <c r="I383" s="75" t="n">
        <f aca="false">E_00!D381*44/12</f>
        <v>0.904582906266727</v>
      </c>
      <c r="K383" s="75" t="n">
        <f aca="false">E383</f>
        <v>9.20605398445831</v>
      </c>
      <c r="L383" s="75" t="n">
        <f aca="false">IF(E383=0,0,F383/E383)</f>
        <v>0.0236</v>
      </c>
      <c r="M383" s="75" t="n">
        <f aca="false">IF(F383=0,0,G383/F383)</f>
        <v>1</v>
      </c>
      <c r="N383" s="75" t="n">
        <f aca="false">IF(G383=0,0,H383/G383)</f>
        <v>4.16354110333839</v>
      </c>
      <c r="O383" s="75" t="n">
        <f aca="false">IF(H383=0,0,I383/H383)</f>
        <v>1</v>
      </c>
      <c r="Q383" s="75" t="n">
        <f aca="false">[2]A!D369</f>
        <v>37.9976367750224</v>
      </c>
      <c r="R383" s="75" t="n">
        <f aca="false">[2]B!D381</f>
        <v>0.672558170917896</v>
      </c>
      <c r="S383" s="75" t="n">
        <f aca="false">[2]C!D381+SUMIF('PPGS 30_F'!$A:$A,B383&amp;C383&amp;D383,'PPGS 30_F'!$B:$B)</f>
        <v>0.306449107296963</v>
      </c>
      <c r="T383" s="75" t="n">
        <f aca="false">[2]D!D381*44/12</f>
        <v>0.877232706131625</v>
      </c>
      <c r="U383" s="75" t="n">
        <f aca="false">[2]E!D381*44/12</f>
        <v>0.691004533880218</v>
      </c>
      <c r="V383" s="75" t="n">
        <f aca="false">1-U383/I383</f>
        <v>0.236107017838708</v>
      </c>
      <c r="W383" s="75" t="n">
        <f aca="false">I383-U383</f>
        <v>0.213578372386509</v>
      </c>
      <c r="Y383" s="75" t="n">
        <f aca="false">Q383</f>
        <v>37.9976367750224</v>
      </c>
      <c r="Z383" s="75" t="n">
        <f aca="false">IF(Q383=0,0,R383/Q383)</f>
        <v>0.0177</v>
      </c>
      <c r="AA383" s="75" t="n">
        <f aca="false">IF(R383=0,0,S383/R383)</f>
        <v>0.455646991662783</v>
      </c>
      <c r="AB383" s="75" t="n">
        <f aca="false">IF(S383=0,0,T383/S383)</f>
        <v>2.86257223546599</v>
      </c>
      <c r="AC383" s="75" t="n">
        <f aca="false">IF(T383=0,0,U383/T383)</f>
        <v>0.787709497206704</v>
      </c>
      <c r="AE383" s="76" t="n">
        <f aca="false">IF(K383=0,0,Y383/K383-1)</f>
        <v>3.12746186793713</v>
      </c>
      <c r="AF383" s="76" t="n">
        <f aca="false">IF(L383=0,0,Z383/L383-1)</f>
        <v>-0.25</v>
      </c>
      <c r="AG383" s="76" t="n">
        <f aca="false">IF(M383=0,0,AA383/M383-1)</f>
        <v>-0.544353008337217</v>
      </c>
      <c r="AH383" s="76" t="n">
        <f aca="false">IF(N383=0,0,AB383/N383-1)</f>
        <v>-0.312466920725069</v>
      </c>
      <c r="AI383" s="76" t="n">
        <f aca="false">IF(O383=0,0,AC383/O383-1)</f>
        <v>-0.212290502793296</v>
      </c>
      <c r="AK383" s="75" t="n">
        <f aca="false">AE383+1/2*(AE383*(AF383+AG383+AH383+AI383))+1/3*(AE383*(AF383*AG383+AF383*AH383+AF383*AI383+AG383*AH383+AG383*AI383+AI383*AH383))+1/4*(AE383*(AF383*AG383*AH383+AF383*AG383*AI383+AF383*AH383*AI383+AG383*AH383*AI383))+1/5*(AE383*AF383*AG383*AH383*AI383)</f>
        <v>1.61891608561972</v>
      </c>
      <c r="AL383" s="75" t="n">
        <f aca="false">AF383+1/2*(AF383*(AE383+AG383+AH383+AI383))+1/3*(AF383*(AE383*AG383+AE383*AH383+AE383*AI383+AG383*AH383+AG383*AI383+AI383*AH383))+1/4*(AF383*(AE383*AG383*AH383+AE383*AG383*AI383+AE383*AH383*AI383+AG383*AH383*AI383))+1/5*(AF383*AE383*AG383*AH383*AI383)</f>
        <v>-0.318891017675333</v>
      </c>
      <c r="AM383" s="75" t="n">
        <f aca="false">AG383+1/2*(AG383*(AE383+AF383+AH383+AI383))+1/3*(AG383*(AE383*AF383+AE383*AH383+AE383*AI383+AF383*AH383+AF383*AI383+AI383*AH383))+1/4*(AG383*(AE383*AF383*AH383+AE383*AF383*AI383+AE383*AH383*AI383+AF383*AH383*AI383))+1/5*(AG383*AE383*AF383*AH383*AI383)</f>
        <v>-0.857049148449193</v>
      </c>
      <c r="AN383" s="75" t="n">
        <f aca="false">AH383+1/2*(AH383*(AE383+AF383+AG383+AI383))+1/3*(AH383*(AE383*AF383+AE383*AG383+AE383*AI383+AF383*AG383+AF383*AI383+AI383*AG383))+1/4*(AH383*(AE383*AF383*AG383+AE383*AF383*AI383+AE383*AG383*AI383+AF383*AG383*AI383))+1/5*(AH383*AE383*AF383*AG383*AI383)</f>
        <v>-0.414183767707049</v>
      </c>
      <c r="AO383" s="75" t="n">
        <f aca="false">AI383+1/2*(AI383*(AE383+AF383+AG383+AH383))+1/3*(AI383*(AE383*AF383+AE383*AG383+AE383*AH383+AF383*AG383+AF383*AH383+AH383*AG383))+1/4*(AI383*(AE383*AF383*AG383+AE383*AF383*AH383+AE383*AG383*AH383+AF383*AG383*AH383))+1/5*(AI383*AE383*AF383*AG383*AH383)</f>
        <v>-0.26489916962685</v>
      </c>
      <c r="AP383" s="75" t="n">
        <f aca="false">SUM(AK383:AO383)</f>
        <v>-0.236107017838708</v>
      </c>
      <c r="AR383" s="75" t="n">
        <f aca="false">IF($AP383=0,0,$W383*AK383/$AP383)</f>
        <v>-1.46444381773184</v>
      </c>
      <c r="AS383" s="75" t="n">
        <f aca="false">IF($AP383=0,0,$W383*AL383/$AP383)</f>
        <v>0.288463363551107</v>
      </c>
      <c r="AT383" s="75" t="n">
        <f aca="false">IF($AP383=0,0,$W383*AM383/$AP383)</f>
        <v>0.775272009517594</v>
      </c>
      <c r="AU383" s="75" t="n">
        <f aca="false">IF($AP383=0,0,$W383*AN383/$AP383)</f>
        <v>0.374663556320945</v>
      </c>
      <c r="AV383" s="75" t="n">
        <f aca="false">IF($AP383=0,0,$W383*AO383/$AP383)</f>
        <v>0.239623260728699</v>
      </c>
      <c r="AW383" s="75" t="n">
        <f aca="false">SUM(AR383:AV383)</f>
        <v>0.213578372386509</v>
      </c>
    </row>
    <row r="384" customFormat="false" ht="13.5" hidden="false" customHeight="false" outlineLevel="0" collapsed="false">
      <c r="A384" s="74" t="s">
        <v>180</v>
      </c>
      <c r="B384" s="75" t="s">
        <v>7</v>
      </c>
      <c r="C384" s="75" t="s">
        <v>165</v>
      </c>
      <c r="D384" s="75" t="s">
        <v>135</v>
      </c>
      <c r="E384" s="75" t="n">
        <f aca="false">A_00!D382</f>
        <v>9.20605398445831</v>
      </c>
      <c r="F384" s="75" t="n">
        <f aca="false">B_00!D382</f>
        <v>1.46744500512265</v>
      </c>
      <c r="G384" s="75" t="n">
        <f aca="false">C_00!D382</f>
        <v>1.46744500512265</v>
      </c>
      <c r="H384" s="75" t="n">
        <f aca="false">D_00!D382*44/12</f>
        <v>4.20861284991194</v>
      </c>
      <c r="I384" s="75" t="n">
        <f aca="false">E_00!D382*44/12</f>
        <v>4.20861284991194</v>
      </c>
      <c r="K384" s="75" t="n">
        <f aca="false">E384</f>
        <v>9.20605398445831</v>
      </c>
      <c r="L384" s="75" t="n">
        <f aca="false">IF(E384=0,0,F384/E384)</f>
        <v>0.1594</v>
      </c>
      <c r="M384" s="75" t="n">
        <f aca="false">IF(F384=0,0,G384/F384)</f>
        <v>1</v>
      </c>
      <c r="N384" s="75" t="n">
        <f aca="false">IF(G384=0,0,H384/G384)</f>
        <v>2.86798676285669</v>
      </c>
      <c r="O384" s="75" t="n">
        <f aca="false">IF(H384=0,0,I384/H384)</f>
        <v>1</v>
      </c>
      <c r="Q384" s="75" t="n">
        <f aca="false">[2]A!D370</f>
        <v>37.9976367750224</v>
      </c>
      <c r="R384" s="75" t="n">
        <f aca="false">[2]B!D382</f>
        <v>4.54261747645392</v>
      </c>
      <c r="S384" s="75" t="n">
        <f aca="false">[2]C!D382+SUMIF('PPGS 30_F'!$A:$A,B384&amp;C384&amp;D384,'PPGS 30_F'!$B:$B)</f>
        <v>2.22374717940317</v>
      </c>
      <c r="T384" s="75" t="n">
        <f aca="false">[2]D!D382*44/12</f>
        <v>5.96276244162824</v>
      </c>
      <c r="U384" s="75" t="n">
        <f aca="false">[2]E!D382*44/12</f>
        <v>5.39385236810324</v>
      </c>
      <c r="V384" s="75" t="n">
        <f aca="false">1-U384/I384</f>
        <v>-0.281622368333572</v>
      </c>
      <c r="W384" s="75" t="n">
        <f aca="false">I384-U384</f>
        <v>-1.1852395181913</v>
      </c>
      <c r="Y384" s="75" t="n">
        <f aca="false">Q384</f>
        <v>37.9976367750224</v>
      </c>
      <c r="Z384" s="75" t="n">
        <f aca="false">IF(Q384=0,0,R384/Q384)</f>
        <v>0.11955</v>
      </c>
      <c r="AA384" s="75" t="n">
        <f aca="false">IF(R384=0,0,S384/R384)</f>
        <v>0.489529922105411</v>
      </c>
      <c r="AB384" s="75" t="n">
        <f aca="false">IF(S384=0,0,T384/S384)</f>
        <v>2.681403037565</v>
      </c>
      <c r="AC384" s="75" t="n">
        <f aca="false">IF(T384=0,0,U384/T384)</f>
        <v>0.904589512144031</v>
      </c>
      <c r="AE384" s="76" t="n">
        <f aca="false">IF(K384=0,0,Y384/K384-1)</f>
        <v>3.12746186793713</v>
      </c>
      <c r="AF384" s="76" t="n">
        <f aca="false">IF(L384=0,0,Z384/L384-1)</f>
        <v>-0.25</v>
      </c>
      <c r="AG384" s="76" t="n">
        <f aca="false">IF(M384=0,0,AA384/M384-1)</f>
        <v>-0.510470077894589</v>
      </c>
      <c r="AH384" s="76" t="n">
        <f aca="false">IF(N384=0,0,AB384/N384-1)</f>
        <v>-0.0650573871916492</v>
      </c>
      <c r="AI384" s="76" t="n">
        <f aca="false">IF(O384=0,0,AC384/O384-1)</f>
        <v>-0.0954104878559688</v>
      </c>
      <c r="AK384" s="75" t="n">
        <f aca="false">AE384+1/2*(AE384*(AF384+AG384+AH384+AI384))+1/3*(AE384*(AF384*AG384+AF384*AH384+AF384*AI384+AG384*AH384+AG384*AI384+AI384*AH384))+1/4*(AE384*(AF384*AG384*AH384+AF384*AG384*AI384+AF384*AH384*AI384+AG384*AH384*AI384))+1/5*(AE384*AF384*AG384*AH384*AI384)</f>
        <v>1.93488236450844</v>
      </c>
      <c r="AL384" s="75" t="n">
        <f aca="false">AF384+1/2*(AF384*(AE384+AG384+AH384+AI384))+1/3*(AF384*(AE384*AG384+AE384*AH384+AE384*AI384+AG384*AH384+AG384*AI384+AI384*AH384))+1/4*(AF384*(AE384*AG384*AH384+AE384*AG384*AI384+AE384*AH384*AI384+AG384*AH384*AI384))+1/5*(AF384*AE384*AG384*AH384*AI384)</f>
        <v>-0.406079068869105</v>
      </c>
      <c r="AM384" s="75" t="n">
        <f aca="false">AG384+1/2*(AG384*(AE384+AF384+AH384+AI384))+1/3*(AG384*(AE384*AF384+AE384*AH384+AE384*AI384+AF384*AH384+AF384*AI384+AI384*AH384))+1/4*(AG384*(AE384*AF384*AH384+AE384*AF384*AI384+AE384*AH384*AI384+AF384*AH384*AI384))+1/5*(AG384*AE384*AF384*AH384*AI384)</f>
        <v>-1.01118583008897</v>
      </c>
      <c r="AN384" s="75" t="n">
        <f aca="false">AH384+1/2*(AH384*(AE384+AF384+AG384+AI384))+1/3*(AH384*(AE384*AF384+AE384*AG384+AE384*AI384+AF384*AG384+AF384*AI384+AI384*AG384))+1/4*(AH384*(AE384*AF384*AG384+AE384*AF384*AI384+AE384*AG384*AI384+AF384*AG384*AI384))+1/5*(AH384*AE384*AF384*AG384*AI384)</f>
        <v>-0.0947313747312252</v>
      </c>
      <c r="AO384" s="75" t="n">
        <f aca="false">AI384+1/2*(AI384*(AE384+AF384+AG384+AH384))+1/3*(AI384*(AE384*AF384+AE384*AG384+AE384*AH384+AF384*AG384+AF384*AH384+AH384*AG384))+1/4*(AI384*(AE384*AF384*AG384+AE384*AF384*AH384+AE384*AG384*AH384+AF384*AG384*AH384))+1/5*(AI384*AE384*AF384*AG384*AH384)</f>
        <v>-0.141263722485564</v>
      </c>
      <c r="AP384" s="75" t="n">
        <f aca="false">SUM(AK384:AO384)</f>
        <v>0.281622368333572</v>
      </c>
      <c r="AR384" s="75" t="n">
        <f aca="false">IF($AP384=0,0,$W384*AK384/$AP384)</f>
        <v>-8.14317078233821</v>
      </c>
      <c r="AS384" s="75" t="n">
        <f aca="false">IF($AP384=0,0,$W384*AL384/$AP384)</f>
        <v>1.70902958732279</v>
      </c>
      <c r="AT384" s="75" t="n">
        <f aca="false">IF($AP384=0,0,$W384*AM384/$AP384)</f>
        <v>4.25568967816132</v>
      </c>
      <c r="AU384" s="75" t="n">
        <f aca="false">IF($AP384=0,0,$W384*AN384/$AP384)</f>
        <v>0.398687680983657</v>
      </c>
      <c r="AV384" s="75" t="n">
        <f aca="false">IF($AP384=0,0,$W384*AO384/$AP384)</f>
        <v>0.594524317679138</v>
      </c>
      <c r="AW384" s="75" t="n">
        <f aca="false">SUM(AR384:AV384)</f>
        <v>-1.1852395181913</v>
      </c>
    </row>
    <row r="385" customFormat="false" ht="13.5" hidden="false" customHeight="false" outlineLevel="0" collapsed="false">
      <c r="A385" s="74" t="s">
        <v>180</v>
      </c>
      <c r="B385" s="75" t="s">
        <v>7</v>
      </c>
      <c r="C385" s="75" t="s">
        <v>165</v>
      </c>
      <c r="D385" s="75" t="s">
        <v>136</v>
      </c>
      <c r="E385" s="75" t="n">
        <f aca="false">A_00!D383</f>
        <v>9.20605398445831</v>
      </c>
      <c r="F385" s="75" t="n">
        <f aca="false">B_00!D383</f>
        <v>1.45271531874752</v>
      </c>
      <c r="G385" s="75" t="n">
        <f aca="false">C_00!D383</f>
        <v>1.45271531874752</v>
      </c>
      <c r="H385" s="75" t="n">
        <f aca="false">D_00!D383*44/12</f>
        <v>3.16047290600231</v>
      </c>
      <c r="I385" s="75" t="n">
        <f aca="false">E_00!D383*44/12</f>
        <v>3.16047290600231</v>
      </c>
      <c r="K385" s="75" t="n">
        <f aca="false">E385</f>
        <v>9.20605398445831</v>
      </c>
      <c r="L385" s="75" t="n">
        <f aca="false">IF(E385=0,0,F385/E385)</f>
        <v>0.1578</v>
      </c>
      <c r="M385" s="75" t="n">
        <f aca="false">IF(F385=0,0,G385/F385)</f>
        <v>1</v>
      </c>
      <c r="N385" s="75" t="n">
        <f aca="false">IF(G385=0,0,H385/G385)</f>
        <v>2.17556245550377</v>
      </c>
      <c r="O385" s="75" t="n">
        <f aca="false">IF(H385=0,0,I385/H385)</f>
        <v>1</v>
      </c>
      <c r="Q385" s="75" t="n">
        <f aca="false">[2]A!D371</f>
        <v>37.9976367750224</v>
      </c>
      <c r="R385" s="75" t="n">
        <f aca="false">[2]B!D383</f>
        <v>4.4970203123239</v>
      </c>
      <c r="S385" s="75" t="n">
        <f aca="false">[2]C!D383+SUMIF('PPGS 30_F'!$A:$A,B385&amp;C385&amp;D385,'PPGS 30_F'!$B:$B)</f>
        <v>3.69287744224211</v>
      </c>
      <c r="T385" s="75" t="n">
        <f aca="false">[2]D!D383*44/12</f>
        <v>4.47638566124683</v>
      </c>
      <c r="U385" s="75" t="n">
        <f aca="false">[2]E!D383*44/12</f>
        <v>4.30512860916299</v>
      </c>
      <c r="V385" s="75" t="n">
        <f aca="false">1-U385/I385</f>
        <v>-0.362178616050393</v>
      </c>
      <c r="W385" s="75" t="n">
        <f aca="false">I385-U385</f>
        <v>-1.14465570316068</v>
      </c>
      <c r="Y385" s="75" t="n">
        <f aca="false">Q385</f>
        <v>37.9976367750224</v>
      </c>
      <c r="Z385" s="75" t="n">
        <f aca="false">IF(Q385=0,0,R385/Q385)</f>
        <v>0.11835</v>
      </c>
      <c r="AA385" s="75" t="n">
        <f aca="false">IF(R385=0,0,S385/R385)</f>
        <v>0.821183180365438</v>
      </c>
      <c r="AB385" s="75" t="n">
        <f aca="false">IF(S385=0,0,T385/S385)</f>
        <v>1.21216740367344</v>
      </c>
      <c r="AC385" s="75" t="n">
        <f aca="false">IF(T385=0,0,U385/T385)</f>
        <v>0.96174211405276</v>
      </c>
      <c r="AE385" s="76" t="n">
        <f aca="false">IF(K385=0,0,Y385/K385-1)</f>
        <v>3.12746186793713</v>
      </c>
      <c r="AF385" s="76" t="n">
        <f aca="false">IF(L385=0,0,Z385/L385-1)</f>
        <v>-0.25</v>
      </c>
      <c r="AG385" s="76" t="n">
        <f aca="false">IF(M385=0,0,AA385/M385-1)</f>
        <v>-0.178816819634562</v>
      </c>
      <c r="AH385" s="76" t="n">
        <f aca="false">IF(N385=0,0,AB385/N385-1)</f>
        <v>-0.442825738876456</v>
      </c>
      <c r="AI385" s="76" t="n">
        <f aca="false">IF(O385=0,0,AC385/O385-1)</f>
        <v>-0.0382578859472397</v>
      </c>
      <c r="AK385" s="75" t="n">
        <f aca="false">AE385+1/2*(AE385*(AF385+AG385+AH385+AI385))+1/3*(AE385*(AF385*AG385+AF385*AH385+AF385*AI385+AG385*AH385+AG385*AI385+AI385*AH385))+1/4*(AE385*(AF385*AG385*AH385+AF385*AG385*AI385+AF385*AH385*AI385+AG385*AH385*AI385))+1/5*(AE385*AF385*AG385*AH385*AI385)</f>
        <v>1.96192752100523</v>
      </c>
      <c r="AL385" s="75" t="n">
        <f aca="false">AF385+1/2*(AF385*(AE385+AG385+AH385+AI385))+1/3*(AF385*(AE385*AG385+AE385*AH385+AE385*AI385+AG385*AH385+AG385*AI385+AI385*AH385))+1/4*(AF385*(AE385*AG385*AH385+AE385*AG385*AI385+AE385*AH385*AI385+AG385*AH385*AI385))+1/5*(AF385*AE385*AG385*AH385*AI385)</f>
        <v>-0.414504944813158</v>
      </c>
      <c r="AM385" s="75" t="n">
        <f aca="false">AG385+1/2*(AG385*(AE385+AF385+AH385+AI385))+1/3*(AG385*(AE385*AF385+AE385*AH385+AE385*AI385+AF385*AH385+AF385*AI385+AI385*AH385))+1/4*(AG385*(AE385*AF385*AH385+AE385*AF385*AI385+AE385*AH385*AI385+AF385*AH385*AI385))+1/5*(AG385*AE385*AF385*AH385*AI385)</f>
        <v>-0.283488116954417</v>
      </c>
      <c r="AN385" s="75" t="n">
        <f aca="false">AH385+1/2*(AH385*(AE385+AF385+AG385+AI385))+1/3*(AH385*(AE385*AF385+AE385*AG385+AE385*AI385+AF385*AG385+AF385*AI385+AI385*AG385))+1/4*(AH385*(AE385*AF385*AG385+AE385*AF385*AI385+AE385*AG385*AI385+AF385*AG385*AI385))+1/5*(AH385*AE385*AF385*AG385*AI385)</f>
        <v>-0.845764570165011</v>
      </c>
      <c r="AO385" s="75" t="n">
        <f aca="false">AI385+1/2*(AI385*(AE385+AF385+AG385+AH385))+1/3*(AI385*(AE385*AF385+AE385*AG385+AE385*AH385+AF385*AG385+AF385*AH385+AH385*AG385))+1/4*(AI385*(AE385*AF385*AG385+AE385*AF385*AH385+AE385*AG385*AH385+AF385*AG385*AH385))+1/5*(AI385*AE385*AF385*AG385*AH385)</f>
        <v>-0.0559912730222485</v>
      </c>
      <c r="AP385" s="75" t="n">
        <f aca="false">SUM(AK385:AO385)</f>
        <v>0.362178616050393</v>
      </c>
      <c r="AR385" s="75" t="n">
        <f aca="false">IF($AP385=0,0,$W385*AK385/$AP385)</f>
        <v>-6.20061877367729</v>
      </c>
      <c r="AS385" s="75" t="n">
        <f aca="false">IF($AP385=0,0,$W385*AL385/$AP385)</f>
        <v>1.31003164748597</v>
      </c>
      <c r="AT385" s="75" t="n">
        <f aca="false">IF($AP385=0,0,$W385*AM385/$AP385)</f>
        <v>0.895956512808046</v>
      </c>
      <c r="AU385" s="75" t="n">
        <f aca="false">IF($AP385=0,0,$W385*AN385/$AP385)</f>
        <v>2.6730160088632</v>
      </c>
      <c r="AV385" s="75" t="n">
        <f aca="false">IF($AP385=0,0,$W385*AO385/$AP385)</f>
        <v>0.176958901359394</v>
      </c>
      <c r="AW385" s="75" t="n">
        <f aca="false">SUM(AR385:AV385)</f>
        <v>-1.14465570316068</v>
      </c>
    </row>
    <row r="386" customFormat="false" ht="13.5" hidden="false" customHeight="false" outlineLevel="0" collapsed="false">
      <c r="A386" s="74" t="s">
        <v>180</v>
      </c>
      <c r="B386" s="75" t="s">
        <v>7</v>
      </c>
      <c r="C386" s="75" t="s">
        <v>165</v>
      </c>
      <c r="D386" s="75" t="s">
        <v>137</v>
      </c>
      <c r="E386" s="75" t="n">
        <f aca="false">A_00!D384</f>
        <v>9.20605398445831</v>
      </c>
      <c r="F386" s="75" t="n">
        <f aca="false">B_00!D384</f>
        <v>0.338782786628066</v>
      </c>
      <c r="G386" s="75" t="n">
        <f aca="false">C_00!D384</f>
        <v>0.338782786628066</v>
      </c>
      <c r="H386" s="75" t="n">
        <f aca="false">D_00!D384*44/12</f>
        <v>1.00635552724961</v>
      </c>
      <c r="I386" s="75" t="n">
        <f aca="false">E_00!D384*44/12</f>
        <v>1.00635552724961</v>
      </c>
      <c r="K386" s="75" t="n">
        <f aca="false">E386</f>
        <v>9.20605398445831</v>
      </c>
      <c r="L386" s="75" t="n">
        <f aca="false">IF(E386=0,0,F386/E386)</f>
        <v>0.0368</v>
      </c>
      <c r="M386" s="75" t="n">
        <f aca="false">IF(F386=0,0,G386/F386)</f>
        <v>1</v>
      </c>
      <c r="N386" s="75" t="n">
        <f aca="false">IF(G386=0,0,H386/G386)</f>
        <v>2.97050371793076</v>
      </c>
      <c r="O386" s="75" t="n">
        <f aca="false">IF(H386=0,0,I386/H386)</f>
        <v>1</v>
      </c>
      <c r="Q386" s="75" t="n">
        <f aca="false">[2]A!D372</f>
        <v>37.9976367750224</v>
      </c>
      <c r="R386" s="75" t="n">
        <f aca="false">[2]B!D384</f>
        <v>1.04873477499062</v>
      </c>
      <c r="S386" s="75" t="n">
        <f aca="false">[2]C!D384+SUMIF('PPGS 30_F'!$A:$A,B386&amp;C386&amp;D386,'PPGS 30_F'!$B:$B)</f>
        <v>0.903340066911572</v>
      </c>
      <c r="T386" s="75" t="n">
        <f aca="false">[2]D!D384*44/12</f>
        <v>2.08508018432361</v>
      </c>
      <c r="U386" s="75" t="n">
        <f aca="false">[2]E!D384*44/12</f>
        <v>1.97345147030916</v>
      </c>
      <c r="V386" s="75" t="n">
        <f aca="false">1-U386/I386</f>
        <v>-0.960988355380364</v>
      </c>
      <c r="W386" s="75" t="n">
        <f aca="false">I386-U386</f>
        <v>-0.967095943059545</v>
      </c>
      <c r="Y386" s="75" t="n">
        <f aca="false">Q386</f>
        <v>37.9976367750224</v>
      </c>
      <c r="Z386" s="75" t="n">
        <f aca="false">IF(Q386=0,0,R386/Q386)</f>
        <v>0.0276</v>
      </c>
      <c r="AA386" s="75" t="n">
        <f aca="false">IF(R386=0,0,S386/R386)</f>
        <v>0.86136179370962</v>
      </c>
      <c r="AB386" s="75" t="n">
        <f aca="false">IF(S386=0,0,T386/S386)</f>
        <v>2.30818964053293</v>
      </c>
      <c r="AC386" s="75" t="n">
        <f aca="false">IF(T386=0,0,U386/T386)</f>
        <v>0.946463107340562</v>
      </c>
      <c r="AE386" s="76" t="n">
        <f aca="false">IF(K386=0,0,Y386/K386-1)</f>
        <v>3.12746186793713</v>
      </c>
      <c r="AF386" s="76" t="n">
        <f aca="false">IF(L386=0,0,Z386/L386-1)</f>
        <v>-0.25</v>
      </c>
      <c r="AG386" s="76" t="n">
        <f aca="false">IF(M386=0,0,AA386/M386-1)</f>
        <v>-0.13863820629038</v>
      </c>
      <c r="AH386" s="76" t="n">
        <f aca="false">IF(N386=0,0,AB386/N386-1)</f>
        <v>-0.222963557796588</v>
      </c>
      <c r="AI386" s="76" t="n">
        <f aca="false">IF(O386=0,0,AC386/O386-1)</f>
        <v>-0.0535368926594376</v>
      </c>
      <c r="AK386" s="75" t="n">
        <f aca="false">AE386+1/2*(AE386*(AF386+AG386+AH386+AI386))+1/3*(AE386*(AF386*AG386+AF386*AH386+AF386*AI386+AG386*AH386+AG386*AI386+AI386*AH386))+1/4*(AE386*(AF386*AG386*AH386+AF386*AG386*AI386+AF386*AH386*AI386+AG386*AH386*AI386))+1/5*(AE386*AF386*AG386*AH386*AI386)</f>
        <v>2.23710304319908</v>
      </c>
      <c r="AL386" s="75" t="n">
        <f aca="false">AF386+1/2*(AF386*(AE386+AG386+AH386+AI386))+1/3*(AF386*(AE386*AG386+AE386*AH386+AE386*AI386+AG386*AH386+AG386*AI386+AI386*AH386))+1/4*(AF386*(AE386*AG386*AH386+AE386*AG386*AI386+AE386*AH386*AI386+AG386*AH386*AI386))+1/5*(AF386*AE386*AG386*AH386*AI386)</f>
        <v>-0.494499341833986</v>
      </c>
      <c r="AM386" s="75" t="n">
        <f aca="false">AG386+1/2*(AG386*(AE386+AF386+AH386+AI386))+1/3*(AG386*(AE386*AF386+AE386*AH386+AE386*AI386+AF386*AH386+AF386*AI386+AI386*AH386))+1/4*(AG386*(AE386*AF386*AH386+AE386*AF386*AI386+AE386*AH386*AI386+AF386*AH386*AI386))+1/5*(AG386*AE386*AF386*AH386*AI386)</f>
        <v>-0.255010862003036</v>
      </c>
      <c r="AN386" s="75" t="n">
        <f aca="false">AH386+1/2*(AH386*(AE386+AF386+AG386+AI386))+1/3*(AH386*(AE386*AF386+AE386*AG386+AE386*AI386+AF386*AG386+AF386*AI386+AI386*AG386))+1/4*(AH386*(AE386*AF386*AG386+AE386*AF386*AI386+AE386*AG386*AI386+AF386*AG386*AI386))+1/5*(AH386*AE386*AF386*AG386*AI386)</f>
        <v>-0.432975738987641</v>
      </c>
      <c r="AO386" s="75" t="n">
        <f aca="false">AI386+1/2*(AI386*(AE386+AF386+AG386+AH386))+1/3*(AI386*(AE386*AF386+AE386*AG386+AE386*AH386+AF386*AG386+AF386*AH386+AH386*AG386))+1/4*(AI386*(AE386*AF386*AG386+AE386*AF386*AH386+AE386*AG386*AH386+AF386*AG386*AH386))+1/5*(AI386*AE386*AF386*AG386*AH386)</f>
        <v>-0.0936287449940547</v>
      </c>
      <c r="AP386" s="75" t="n">
        <f aca="false">SUM(AK386:AO386)</f>
        <v>0.960988355380364</v>
      </c>
      <c r="AR386" s="75" t="n">
        <f aca="false">IF($AP386=0,0,$W386*AK386/$AP386)</f>
        <v>-2.25132101255033</v>
      </c>
      <c r="AS386" s="75" t="n">
        <f aca="false">IF($AP386=0,0,$W386*AL386/$AP386)</f>
        <v>0.497642145875928</v>
      </c>
      <c r="AT386" s="75" t="n">
        <f aca="false">IF($AP386=0,0,$W386*AM386/$AP386)</f>
        <v>0.256631590485443</v>
      </c>
      <c r="AU386" s="75" t="n">
        <f aca="false">IF($AP386=0,0,$W386*AN386/$AP386)</f>
        <v>0.435727528095199</v>
      </c>
      <c r="AV386" s="75" t="n">
        <f aca="false">IF($AP386=0,0,$W386*AO386/$AP386)</f>
        <v>0.0942238050342115</v>
      </c>
      <c r="AW386" s="75" t="n">
        <f aca="false">SUM(AR386:AV386)</f>
        <v>-0.967095943059545</v>
      </c>
    </row>
    <row r="387" customFormat="false" ht="13.5" hidden="false" customHeight="false" outlineLevel="0" collapsed="false">
      <c r="A387" s="74" t="s">
        <v>180</v>
      </c>
      <c r="B387" s="75" t="s">
        <v>7</v>
      </c>
      <c r="C387" s="75" t="s">
        <v>165</v>
      </c>
      <c r="D387" s="75" t="s">
        <v>138</v>
      </c>
      <c r="E387" s="75" t="n">
        <f aca="false">A_00!D385</f>
        <v>9.20605398445831</v>
      </c>
      <c r="F387" s="75" t="n">
        <f aca="false">B_00!D385</f>
        <v>3.44766721717964</v>
      </c>
      <c r="G387" s="75" t="n">
        <f aca="false">C_00!D385</f>
        <v>3.44766721717964</v>
      </c>
      <c r="H387" s="75" t="n">
        <f aca="false">D_00!D385*44/12</f>
        <v>14.3545041693597</v>
      </c>
      <c r="I387" s="75" t="n">
        <f aca="false">E_00!D385*44/12</f>
        <v>14.3545041693597</v>
      </c>
      <c r="K387" s="75" t="n">
        <f aca="false">E387</f>
        <v>9.20605398445831</v>
      </c>
      <c r="L387" s="75" t="n">
        <f aca="false">IF(E387=0,0,F387/E387)</f>
        <v>0.3745</v>
      </c>
      <c r="M387" s="75" t="n">
        <f aca="false">IF(F387=0,0,G387/F387)</f>
        <v>1</v>
      </c>
      <c r="N387" s="75" t="n">
        <f aca="false">IF(G387=0,0,H387/G387)</f>
        <v>4.16354110333839</v>
      </c>
      <c r="O387" s="75" t="n">
        <f aca="false">IF(H387=0,0,I387/H387)</f>
        <v>1</v>
      </c>
      <c r="Q387" s="75" t="n">
        <f aca="false">[2]A!D373</f>
        <v>37.9976367750224</v>
      </c>
      <c r="R387" s="75" t="n">
        <f aca="false">[2]B!D385</f>
        <v>10.6725862291844</v>
      </c>
      <c r="S387" s="75" t="n">
        <f aca="false">[2]C!D385+SUMIF('PPGS 30_F'!$A:$A,B387&amp;C387&amp;D387,'PPGS 30_F'!$B:$B)</f>
        <v>5.19662863345737</v>
      </c>
      <c r="T387" s="75" t="n">
        <f aca="false">[2]D!D385*44/12</f>
        <v>14.8757248441626</v>
      </c>
      <c r="U387" s="75" t="n">
        <f aca="false">[2]E!D385*44/12</f>
        <v>11.7177497375806</v>
      </c>
      <c r="V387" s="75" t="n">
        <f aca="false">1-U387/I387</f>
        <v>0.183688297461876</v>
      </c>
      <c r="W387" s="75" t="n">
        <f aca="false">I387-U387</f>
        <v>2.63675443177909</v>
      </c>
      <c r="Y387" s="75" t="n">
        <f aca="false">Q387</f>
        <v>37.9976367750224</v>
      </c>
      <c r="Z387" s="75" t="n">
        <f aca="false">IF(Q387=0,0,R387/Q387)</f>
        <v>0.280875</v>
      </c>
      <c r="AA387" s="75" t="n">
        <f aca="false">IF(R387=0,0,S387/R387)</f>
        <v>0.486913717243819</v>
      </c>
      <c r="AB387" s="75" t="n">
        <f aca="false">IF(S387=0,0,T387/S387)</f>
        <v>2.86257223546599</v>
      </c>
      <c r="AC387" s="75" t="n">
        <f aca="false">IF(T387=0,0,U387/T387)</f>
        <v>0.787709497206704</v>
      </c>
      <c r="AE387" s="76" t="n">
        <f aca="false">IF(K387=0,0,Y387/K387-1)</f>
        <v>3.12746186793713</v>
      </c>
      <c r="AF387" s="76" t="n">
        <f aca="false">IF(L387=0,0,Z387/L387-1)</f>
        <v>-0.25</v>
      </c>
      <c r="AG387" s="76" t="n">
        <f aca="false">IF(M387=0,0,AA387/M387-1)</f>
        <v>-0.513086282756181</v>
      </c>
      <c r="AH387" s="76" t="n">
        <f aca="false">IF(N387=0,0,AB387/N387-1)</f>
        <v>-0.312466920725069</v>
      </c>
      <c r="AI387" s="76" t="n">
        <f aca="false">IF(O387=0,0,AC387/O387-1)</f>
        <v>-0.212290502793296</v>
      </c>
      <c r="AK387" s="75" t="n">
        <f aca="false">AE387+1/2*(AE387*(AF387+AG387+AH387+AI387))+1/3*(AE387*(AF387*AG387+AF387*AH387+AF387*AI387+AG387*AH387+AG387*AI387+AI387*AH387))+1/4*(AE387*(AF387*AG387*AH387+AF387*AG387*AI387+AF387*AH387*AI387+AG387*AH387*AI387))+1/5*(AE387*AF387*AG387*AH387*AI387)</f>
        <v>1.64705988613032</v>
      </c>
      <c r="AL387" s="75" t="n">
        <f aca="false">AF387+1/2*(AF387*(AE387+AG387+AH387+AI387))+1/3*(AF387*(AE387*AG387+AE387*AH387+AE387*AI387+AG387*AH387+AG387*AI387+AI387*AH387))+1/4*(AF387*(AE387*AG387*AH387+AE387*AG387*AI387+AE387*AH387*AI387+AG387*AH387*AI387))+1/5*(AF387*AE387*AG387*AH387*AI387)</f>
        <v>-0.326827709681281</v>
      </c>
      <c r="AM387" s="75" t="n">
        <f aca="false">AG387+1/2*(AG387*(AE387+AF387+AH387+AI387))+1/3*(AG387*(AE387*AF387+AE387*AH387+AE387*AI387+AF387*AH387+AF387*AI387+AI387*AH387))+1/4*(AG387*(AE387*AF387*AH387+AE387*AF387*AI387+AE387*AH387*AI387+AF387*AH387*AI387))+1/5*(AG387*AE387*AF387*AH387*AI387)</f>
        <v>-0.807821680016758</v>
      </c>
      <c r="AN387" s="75" t="n">
        <f aca="false">AH387+1/2*(AH387*(AE387+AF387+AG387+AI387))+1/3*(AH387*(AE387*AF387+AE387*AG387+AE387*AI387+AF387*AG387+AF387*AI387+AI387*AG387))+1/4*(AH387*(AE387*AF387*AG387+AE387*AF387*AI387+AE387*AG387*AI387+AF387*AG387*AI387))+1/5*(AH387*AE387*AF387*AG387*AI387)</f>
        <v>-0.424670749898171</v>
      </c>
      <c r="AO387" s="75" t="n">
        <f aca="false">AI387+1/2*(AI387*(AE387+AF387+AG387+AH387))+1/3*(AI387*(AE387*AF387+AE387*AG387+AE387*AH387+AF387*AG387+AF387*AH387+AH387*AG387))+1/4*(AI387*(AE387*AF387*AG387+AE387*AF387*AH387+AE387*AG387*AH387+AF387*AG387*AH387))+1/5*(AI387*AE387*AF387*AG387*AH387)</f>
        <v>-0.271428043995983</v>
      </c>
      <c r="AP387" s="75" t="n">
        <f aca="false">SUM(AK387:AO387)</f>
        <v>-0.183688297461876</v>
      </c>
      <c r="AR387" s="75" t="n">
        <f aca="false">IF($AP387=0,0,$W387*AK387/$AP387)</f>
        <v>-23.6427280026427</v>
      </c>
      <c r="AS387" s="75" t="n">
        <f aca="false">IF($AP387=0,0,$W387*AL387/$AP387)</f>
        <v>4.69144972128224</v>
      </c>
      <c r="AT387" s="75" t="n">
        <f aca="false">IF($AP387=0,0,$W387*AM387/$AP387)</f>
        <v>11.5958796738997</v>
      </c>
      <c r="AU387" s="75" t="n">
        <f aca="false">IF($AP387=0,0,$W387*AN387/$AP387)</f>
        <v>6.09593805001841</v>
      </c>
      <c r="AV387" s="75" t="n">
        <f aca="false">IF($AP387=0,0,$W387*AO387/$AP387)</f>
        <v>3.89621498922149</v>
      </c>
      <c r="AW387" s="75" t="n">
        <f aca="false">SUM(AR387:AV387)</f>
        <v>2.63675443177909</v>
      </c>
    </row>
    <row r="388" customFormat="false" ht="13.5" hidden="false" customHeight="false" outlineLevel="0" collapsed="false">
      <c r="A388" s="71" t="s">
        <v>181</v>
      </c>
      <c r="B388" s="72" t="s">
        <v>9</v>
      </c>
      <c r="C388" s="72" t="s">
        <v>111</v>
      </c>
      <c r="D388" s="72" t="s">
        <v>112</v>
      </c>
      <c r="E388" s="72" t="n">
        <f aca="false">A_00!D386</f>
        <v>702.251824954502</v>
      </c>
      <c r="F388" s="72" t="n">
        <f aca="false">B_00!D386</f>
        <v>47.7667477823102</v>
      </c>
      <c r="G388" s="72" t="n">
        <f aca="false">C_00!D386</f>
        <v>47.7667477823102</v>
      </c>
      <c r="H388" s="72" t="n">
        <f aca="false">D_00!D386*44/12</f>
        <v>133.302663036093</v>
      </c>
      <c r="I388" s="72" t="n">
        <f aca="false">E_00!D386*44/12</f>
        <v>133.302663036093</v>
      </c>
      <c r="K388" s="72" t="n">
        <f aca="false">E388</f>
        <v>702.251824954502</v>
      </c>
      <c r="L388" s="72" t="n">
        <f aca="false">IF(E388=0,0,F388/E388)</f>
        <v>0.0680194</v>
      </c>
      <c r="M388" s="72" t="n">
        <f aca="false">IF(F388=0,0,G388/F388)</f>
        <v>1</v>
      </c>
      <c r="N388" s="72" t="n">
        <f aca="false">IF(G388=0,0,H388/G388)</f>
        <v>2.7907</v>
      </c>
      <c r="O388" s="72" t="n">
        <f aca="false">IF(H388=0,0,I388/H388)</f>
        <v>1</v>
      </c>
      <c r="Q388" s="72" t="n">
        <f aca="false">[2]A!D374</f>
        <v>257.116039696866</v>
      </c>
      <c r="R388" s="72" t="n">
        <f aca="false">[2]B!D386</f>
        <v>15.3902133004901</v>
      </c>
      <c r="S388" s="72" t="n">
        <f aca="false">[2]C!D386+SUMIF('PPGS 30_F'!$A:$A,B388&amp;C388&amp;D388,'PPGS 30_F'!$B:$B)</f>
        <v>4.9280079680256</v>
      </c>
      <c r="T388" s="72" t="n">
        <f aca="false">[2]D!D386*44/12</f>
        <v>17.2477032092483</v>
      </c>
      <c r="U388" s="72" t="n">
        <f aca="false">[2]E!D386*44/12</f>
        <v>14.9974356062445</v>
      </c>
      <c r="V388" s="72" t="n">
        <f aca="false">1-U388/I388</f>
        <v>0.887493353360962</v>
      </c>
      <c r="W388" s="72" t="n">
        <f aca="false">I388-U388</f>
        <v>118.305227429849</v>
      </c>
      <c r="Y388" s="72" t="n">
        <f aca="false">Q388</f>
        <v>257.116039696866</v>
      </c>
      <c r="Z388" s="72" t="n">
        <f aca="false">IF(Q388=0,0,R388/Q388)</f>
        <v>0.059857072</v>
      </c>
      <c r="AA388" s="72" t="n">
        <f aca="false">IF(R388=0,0,S388/R388)</f>
        <v>0.320204007040543</v>
      </c>
      <c r="AB388" s="72" t="n">
        <f aca="false">IF(S388=0,0,T388/S388)</f>
        <v>3.4999341156014</v>
      </c>
      <c r="AC388" s="72" t="n">
        <f aca="false">IF(T388=0,0,U388/T388)</f>
        <v>0.869532332757372</v>
      </c>
      <c r="AE388" s="73" t="n">
        <f aca="false">IF(K388=0,0,Y388/K388-1)</f>
        <v>-0.633869175472027</v>
      </c>
      <c r="AF388" s="73" t="n">
        <f aca="false">IF(L388=0,0,Z388/L388-1)</f>
        <v>-0.12</v>
      </c>
      <c r="AG388" s="73" t="n">
        <f aca="false">IF(M388=0,0,AA388/M388-1)</f>
        <v>-0.679795992959458</v>
      </c>
      <c r="AH388" s="73" t="n">
        <f aca="false">IF(N388=0,0,AB388/N388-1)</f>
        <v>0.254142012972157</v>
      </c>
      <c r="AI388" s="73" t="n">
        <f aca="false">IF(O388=0,0,AC388/O388-1)</f>
        <v>-0.130467667242628</v>
      </c>
      <c r="AK388" s="72" t="n">
        <f aca="false">AE388+1/2*(AE388*(AF388+AG388+AH388+AI388))+1/3*(AE388*(AF388*AG388+AF388*AH388+AF388*AI388+AG388*AH388+AG388*AI388+AI388*AH388))+1/4*(AE388*(AF388*AG388*AH388+AF388*AG388*AI388+AF388*AH388*AI388+AG388*AH388*AI388))+1/5*(AE388*AF388*AG388*AH388*AI388)</f>
        <v>-0.414371796725904</v>
      </c>
      <c r="AL388" s="72" t="n">
        <f aca="false">AF388+1/2*(AF388*(AE388+AG388+AH388+AI388))+1/3*(AF388*(AE388*AG388+AE388*AH388+AE388*AI388+AG388*AH388+AG388*AI388+AI388*AH388))+1/4*(AF388*(AE388*AG388*AH388+AE388*AG388*AI388+AE388*AH388*AI388+AG388*AH388*AI388))+1/5*(AF388*AE388*AG388*AH388*AI388)</f>
        <v>-0.0605742317461468</v>
      </c>
      <c r="AM388" s="72" t="n">
        <f aca="false">AG388+1/2*(AG388*(AE388+AF388+AH388+AI388))+1/3*(AG388*(AE388*AF388+AE388*AH388+AE388*AI388+AF388*AH388+AF388*AI388+AI388*AH388))+1/4*(AG388*(AE388*AF388*AH388+AE388*AF388*AI388+AE388*AH388*AI388+AF388*AH388*AI388))+1/5*(AG388*AE388*AF388*AH388*AI388)</f>
        <v>-0.459693871924433</v>
      </c>
      <c r="AN388" s="72" t="n">
        <f aca="false">AH388+1/2*(AH388*(AE388+AF388+AG388+AI388))+1/3*(AH388*(AE388*AF388+AE388*AG388+AE388*AI388+AF388*AG388+AF388*AI388+AI388*AG388))+1/4*(AH388*(AE388*AF388*AG388+AE388*AF388*AI388+AE388*AG388*AI388+AF388*AG388*AI388))+1/5*(AH388*AE388*AF388*AG388*AI388)</f>
        <v>0.113268266128642</v>
      </c>
      <c r="AO388" s="72" t="n">
        <f aca="false">AI388+1/2*(AI388*(AE388+AF388+AG388+AH388))+1/3*(AI388*(AE388*AF388+AE388*AG388+AE388*AH388+AF388*AG388+AF388*AH388+AH388*AG388))+1/4*(AI388*(AE388*AF388*AG388+AE388*AF388*AH388+AE388*AG388*AH388+AF388*AG388*AH388))+1/5*(AI388*AE388*AF388*AG388*AH388)</f>
        <v>-0.0661217190931195</v>
      </c>
      <c r="AP388" s="72" t="n">
        <f aca="false">SUM(AK388:AO388)</f>
        <v>-0.887493353360962</v>
      </c>
      <c r="AR388" s="72" t="n">
        <f aca="false">IF($AP388=0,0,$W388*AK388/$AP388)</f>
        <v>55.2368639906136</v>
      </c>
      <c r="AS388" s="72" t="n">
        <f aca="false">IF($AP388=0,0,$W388*AL388/$AP388)</f>
        <v>8.07470640312682</v>
      </c>
      <c r="AT388" s="72" t="n">
        <f aca="false">IF($AP388=0,0,$W388*AM388/$AP388)</f>
        <v>61.2784173088997</v>
      </c>
      <c r="AU388" s="72" t="n">
        <f aca="false">IF($AP388=0,0,$W388*AN388/$AP388)</f>
        <v>-15.0989615124288</v>
      </c>
      <c r="AV388" s="72" t="n">
        <f aca="false">IF($AP388=0,0,$W388*AO388/$AP388)</f>
        <v>8.81420123963731</v>
      </c>
      <c r="AW388" s="72" t="n">
        <f aca="false">SUM(AR388:AV388)</f>
        <v>118.305227429849</v>
      </c>
    </row>
    <row r="389" customFormat="false" ht="13.5" hidden="false" customHeight="false" outlineLevel="0" collapsed="false">
      <c r="A389" s="71" t="s">
        <v>181</v>
      </c>
      <c r="B389" s="72" t="s">
        <v>9</v>
      </c>
      <c r="C389" s="72" t="s">
        <v>111</v>
      </c>
      <c r="D389" s="72" t="s">
        <v>113</v>
      </c>
      <c r="E389" s="72" t="n">
        <f aca="false">A_00!D387</f>
        <v>7.54906122223794</v>
      </c>
      <c r="F389" s="72" t="n">
        <f aca="false">B_00!D387</f>
        <v>0.0830396734446174</v>
      </c>
      <c r="G389" s="72" t="n">
        <f aca="false">C_00!D387</f>
        <v>0.0830396734446174</v>
      </c>
      <c r="H389" s="72" t="n">
        <f aca="false">D_00!D387*44/12</f>
        <v>0.231738816681894</v>
      </c>
      <c r="I389" s="72" t="n">
        <f aca="false">E_00!D387*44/12</f>
        <v>0.231738816681894</v>
      </c>
      <c r="K389" s="72" t="n">
        <f aca="false">E389</f>
        <v>7.54906122223794</v>
      </c>
      <c r="L389" s="72" t="n">
        <f aca="false">IF(E389=0,0,F389/E389)</f>
        <v>0.011</v>
      </c>
      <c r="M389" s="72" t="n">
        <f aca="false">IF(F389=0,0,G389/F389)</f>
        <v>1</v>
      </c>
      <c r="N389" s="72" t="n">
        <f aca="false">IF(G389=0,0,H389/G389)</f>
        <v>2.7907</v>
      </c>
      <c r="O389" s="72" t="n">
        <f aca="false">IF(H389=0,0,I389/H389)</f>
        <v>1</v>
      </c>
      <c r="Q389" s="72" t="n">
        <f aca="false">[2]A!D375</f>
        <v>6.38924486010265</v>
      </c>
      <c r="R389" s="72" t="n">
        <f aca="false">[2]B!D387</f>
        <v>0.0702816934611291</v>
      </c>
      <c r="S389" s="72" t="n">
        <f aca="false">[2]C!D387+SUMIF('PPGS 30_F'!$A:$A,B389&amp;C389&amp;D389,'PPGS 30_F'!$B:$B)</f>
        <v>0.0225044798678486</v>
      </c>
      <c r="T389" s="72" t="n">
        <f aca="false">[2]D!D387*44/12</f>
        <v>0.0787641968433483</v>
      </c>
      <c r="U389" s="72" t="n">
        <f aca="false">[2]E!D387*44/12</f>
        <v>0.0684880158189575</v>
      </c>
      <c r="V389" s="72" t="n">
        <f aca="false">1-U389/I389</f>
        <v>0.704460319597771</v>
      </c>
      <c r="W389" s="72" t="n">
        <f aca="false">I389-U389</f>
        <v>0.163250800862936</v>
      </c>
      <c r="Y389" s="72" t="n">
        <f aca="false">Q389</f>
        <v>6.38924486010265</v>
      </c>
      <c r="Z389" s="72" t="n">
        <f aca="false">IF(Q389=0,0,R389/Q389)</f>
        <v>0.011</v>
      </c>
      <c r="AA389" s="72" t="n">
        <f aca="false">IF(R389=0,0,S389/R389)</f>
        <v>0.320204007040542</v>
      </c>
      <c r="AB389" s="72" t="n">
        <f aca="false">IF(S389=0,0,T389/S389)</f>
        <v>3.4999341156014</v>
      </c>
      <c r="AC389" s="72" t="n">
        <f aca="false">IF(T389=0,0,U389/T389)</f>
        <v>0.869532332757372</v>
      </c>
      <c r="AE389" s="73" t="n">
        <f aca="false">IF(K389=0,0,Y389/K389-1)</f>
        <v>-0.153637164674028</v>
      </c>
      <c r="AF389" s="73" t="n">
        <f aca="false">IF(L389=0,0,Z389/L389-1)</f>
        <v>0</v>
      </c>
      <c r="AG389" s="73" t="n">
        <f aca="false">IF(M389=0,0,AA389/M389-1)</f>
        <v>-0.679795992959458</v>
      </c>
      <c r="AH389" s="73" t="n">
        <f aca="false">IF(N389=0,0,AB389/N389-1)</f>
        <v>0.254142012972157</v>
      </c>
      <c r="AI389" s="73" t="n">
        <f aca="false">IF(O389=0,0,AC389/O389-1)</f>
        <v>-0.130467667242628</v>
      </c>
      <c r="AK389" s="72" t="n">
        <f aca="false">AE389+1/2*(AE389*(AF389+AG389+AH389+AI389))+1/3*(AE389*(AF389*AG389+AF389*AH389+AF389*AI389+AG389*AH389+AG389*AI389+AI389*AH389))+1/4*(AE389*(AF389*AG389*AH389+AF389*AG389*AI389+AF389*AH389*AI389+AG389*AH389*AI389))+1/5*(AE389*AF389*AG389*AH389*AI389)</f>
        <v>-0.105778780566347</v>
      </c>
      <c r="AL389" s="72" t="n">
        <f aca="false">AF389+1/2*(AF389*(AE389+AG389+AH389+AI389))+1/3*(AF389*(AE389*AG389+AE389*AH389+AE389*AI389+AG389*AH389+AG389*AI389+AI389*AH389))+1/4*(AF389*(AE389*AG389*AH389+AE389*AG389*AI389+AE389*AH389*AI389+AG389*AH389*AI389))+1/5*(AF389*AE389*AG389*AH389*AI389)</f>
        <v>0</v>
      </c>
      <c r="AM389" s="72" t="n">
        <f aca="false">AG389+1/2*(AG389*(AE389+AF389+AH389+AI389))+1/3*(AG389*(AE389*AF389+AE389*AH389+AE389*AI389+AF389*AH389+AF389*AI389+AI389*AH389))+1/4*(AG389*(AE389*AF389*AH389+AE389*AF389*AI389+AE389*AH389*AI389+AF389*AH389*AI389))+1/5*(AG389*AE389*AF389*AH389*AI389)</f>
        <v>-0.658658445165752</v>
      </c>
      <c r="AN389" s="72" t="n">
        <f aca="false">AH389+1/2*(AH389*(AE389+AF389+AG389+AI389))+1/3*(AH389*(AE389*AF389+AE389*AG389+AE389*AI389+AF389*AG389+AF389*AI389+AI389*AG389))+1/4*(AH389*(AE389*AF389*AG389+AE389*AF389*AI389+AE389*AG389*AI389+AF389*AG389*AI389))+1/5*(AH389*AE389*AF389*AG389*AI389)</f>
        <v>0.148851574261942</v>
      </c>
      <c r="AO389" s="72" t="n">
        <f aca="false">AI389+1/2*(AI389*(AE389+AF389+AG389+AH389))+1/3*(AI389*(AE389*AF389+AE389*AG389+AE389*AH389+AF389*AG389+AF389*AH389+AH389*AG389))+1/4*(AI389*(AE389*AF389*AG389+AE389*AF389*AH389+AE389*AG389*AH389+AF389*AG389*AH389))+1/5*(AI389*AE389*AF389*AG389*AH389)</f>
        <v>-0.0888746681276145</v>
      </c>
      <c r="AP389" s="72" t="n">
        <f aca="false">SUM(AK389:AO389)</f>
        <v>-0.704460319597771</v>
      </c>
      <c r="AR389" s="72" t="n">
        <f aca="false">IF($AP389=0,0,$W389*AK389/$AP389)</f>
        <v>0.0245130494384989</v>
      </c>
      <c r="AS389" s="72" t="n">
        <f aca="false">IF($AP389=0,0,$W389*AL389/$AP389)</f>
        <v>-0</v>
      </c>
      <c r="AT389" s="72" t="n">
        <f aca="false">IF($AP389=0,0,$W389*AM389/$AP389)</f>
        <v>0.152636728680247</v>
      </c>
      <c r="AU389" s="72" t="n">
        <f aca="false">IF($AP389=0,0,$W389*AN389/$AP389)</f>
        <v>-0.0344946876806995</v>
      </c>
      <c r="AV389" s="72" t="n">
        <f aca="false">IF($AP389=0,0,$W389*AO389/$AP389)</f>
        <v>0.0205957104248894</v>
      </c>
      <c r="AW389" s="72" t="n">
        <f aca="false">SUM(AR389:AV389)</f>
        <v>0.163250800862936</v>
      </c>
    </row>
    <row r="390" customFormat="false" ht="13.5" hidden="false" customHeight="false" outlineLevel="0" collapsed="false">
      <c r="A390" s="71" t="s">
        <v>182</v>
      </c>
      <c r="B390" s="72" t="s">
        <v>9</v>
      </c>
      <c r="C390" s="72" t="s">
        <v>115</v>
      </c>
      <c r="D390" s="72" t="s">
        <v>116</v>
      </c>
      <c r="E390" s="72" t="n">
        <f aca="false">A_00!D388</f>
        <v>15.2397724885965</v>
      </c>
      <c r="F390" s="72" t="n">
        <f aca="false">B_00!D388</f>
        <v>11.1715206313782</v>
      </c>
      <c r="G390" s="72" t="n">
        <f aca="false">C_00!D388</f>
        <v>11.1715206313782</v>
      </c>
      <c r="H390" s="72" t="n">
        <f aca="false">D_00!D388*44/12</f>
        <v>32.5748842467647</v>
      </c>
      <c r="I390" s="72" t="n">
        <f aca="false">E_00!D388*44/12</f>
        <v>32.5748842467647</v>
      </c>
      <c r="K390" s="72" t="n">
        <f aca="false">E390</f>
        <v>15.2397724885965</v>
      </c>
      <c r="L390" s="72" t="n">
        <f aca="false">IF(E390=0,0,F390/E390)</f>
        <v>0.733050354901137</v>
      </c>
      <c r="M390" s="72" t="n">
        <f aca="false">IF(F390=0,0,G390/F390)</f>
        <v>1</v>
      </c>
      <c r="N390" s="72" t="n">
        <f aca="false">IF(G390=0,0,H390/G390)</f>
        <v>2.91588632574059</v>
      </c>
      <c r="O390" s="72" t="n">
        <f aca="false">IF(H390=0,0,I390/H390)</f>
        <v>1</v>
      </c>
      <c r="Q390" s="72" t="n">
        <f aca="false">[2]A!D376</f>
        <v>31.0935783780543</v>
      </c>
      <c r="R390" s="72" t="n">
        <f aca="false">[2]B!D388</f>
        <v>14.2181455426071</v>
      </c>
      <c r="S390" s="72" t="n">
        <f aca="false">[2]C!D388+SUMIF('PPGS 30_F'!$A:$A,B390&amp;C390&amp;D390,'PPGS 30_F'!$B:$B)</f>
        <v>11.8582429950427</v>
      </c>
      <c r="T390" s="72" t="n">
        <f aca="false">[2]D!D388*44/12</f>
        <v>29.3499979757641</v>
      </c>
      <c r="U390" s="72" t="n">
        <f aca="false">[2]E!D388*44/12</f>
        <v>28.5417590741958</v>
      </c>
      <c r="V390" s="72" t="n">
        <f aca="false">1-U390/I390</f>
        <v>0.123810882703887</v>
      </c>
      <c r="W390" s="72" t="n">
        <f aca="false">I390-U390</f>
        <v>4.03312517256888</v>
      </c>
      <c r="Y390" s="72" t="n">
        <f aca="false">Q390</f>
        <v>31.0935783780543</v>
      </c>
      <c r="Z390" s="72" t="n">
        <f aca="false">IF(Q390=0,0,R390/Q390)</f>
        <v>0.457269516224037</v>
      </c>
      <c r="AA390" s="72" t="n">
        <f aca="false">IF(R390=0,0,S390/R390)</f>
        <v>0.834021775871364</v>
      </c>
      <c r="AB390" s="72" t="n">
        <f aca="false">IF(S390=0,0,T390/S390)</f>
        <v>2.47507139025857</v>
      </c>
      <c r="AC390" s="72" t="n">
        <f aca="false">IF(T390=0,0,U390/T390)</f>
        <v>0.972462045747474</v>
      </c>
      <c r="AE390" s="73" t="n">
        <f aca="false">IF(K390=0,0,Y390/K390-1)</f>
        <v>1.0402915070629</v>
      </c>
      <c r="AF390" s="73" t="n">
        <f aca="false">IF(L390=0,0,Z390/L390-1)</f>
        <v>-0.376209951790137</v>
      </c>
      <c r="AG390" s="73" t="n">
        <f aca="false">IF(M390=0,0,AA390/M390-1)</f>
        <v>-0.165978224128636</v>
      </c>
      <c r="AH390" s="73" t="n">
        <f aca="false">IF(N390=0,0,AB390/N390-1)</f>
        <v>-0.151176996027122</v>
      </c>
      <c r="AI390" s="73" t="n">
        <f aca="false">IF(O390=0,0,AC390/O390-1)</f>
        <v>-0.0275379542525259</v>
      </c>
      <c r="AK390" s="72" t="n">
        <f aca="false">AE390+1/2*(AE390*(AF390+AG390+AH390+AI390))+1/3*(AE390*(AF390*AG390+AF390*AH390+AF390*AI390+AG390*AH390+AG390*AI390+AI390*AH390))+1/4*(AE390*(AF390*AG390*AH390+AF390*AG390*AI390+AF390*AH390*AI390+AG390*AH390*AI390))+1/5*(AE390*AF390*AG390*AH390*AI390)</f>
        <v>0.718578485319263</v>
      </c>
      <c r="AL390" s="72" t="n">
        <f aca="false">AF390+1/2*(AF390*(AE390+AG390+AH390+AI390))+1/3*(AF390*(AE390*AG390+AE390*AH390+AE390*AI390+AG390*AH390+AG390*AI390+AI390*AH390))+1/4*(AF390*(AE390*AG390*AH390+AE390*AG390*AI390+AE390*AH390*AI390+AG390*AH390*AI390))+1/5*(AF390*AE390*AG390*AH390*AI390)</f>
        <v>-0.469520562750805</v>
      </c>
      <c r="AM390" s="72" t="n">
        <f aca="false">AG390+1/2*(AG390*(AE390+AF390+AH390+AI390))+1/3*(AG390*(AE390*AF390+AE390*AH390+AE390*AI390+AF390*AH390+AF390*AI390+AI390*AH390))+1/4*(AG390*(AE390*AF390*AH390+AE390*AF390*AI390+AE390*AH390*AI390+AF390*AH390*AI390))+1/5*(AG390*AE390*AF390*AH390*AI390)</f>
        <v>-0.181232567729629</v>
      </c>
      <c r="AN390" s="72" t="n">
        <f aca="false">AH390+1/2*(AH390*(AE390+AF390+AG390+AI390))+1/3*(AH390*(AE390*AF390+AE390*AG390+AE390*AI390+AF390*AG390+AF390*AI390+AI390*AG390))+1/4*(AH390*(AE390*AF390*AG390+AE390*AF390*AI390+AE390*AG390*AI390+AF390*AG390*AI390))+1/5*(AH390*AE390*AF390*AG390*AI390)</f>
        <v>-0.163701780806822</v>
      </c>
      <c r="AO390" s="72" t="n">
        <f aca="false">AI390+1/2*(AI390*(AE390+AF390+AG390+AH390))+1/3*(AI390*(AE390*AF390+AE390*AG390+AE390*AH390+AF390*AG390+AF390*AH390+AH390*AG390))+1/4*(AI390*(AE390*AF390*AG390+AE390*AF390*AH390+AE390*AG390*AH390+AF390*AG390*AH390))+1/5*(AI390*AE390*AF390*AG390*AH390)</f>
        <v>-0.0279344567358933</v>
      </c>
      <c r="AP390" s="72" t="n">
        <f aca="false">SUM(AK390:AO390)</f>
        <v>-0.123810882703887</v>
      </c>
      <c r="AR390" s="72" t="n">
        <f aca="false">IF($AP390=0,0,$W390*AK390/$AP390)</f>
        <v>-23.4076109814904</v>
      </c>
      <c r="AS390" s="72" t="n">
        <f aca="false">IF($AP390=0,0,$W390*AL390/$AP390)</f>
        <v>15.2945779830833</v>
      </c>
      <c r="AT390" s="72" t="n">
        <f aca="false">IF($AP390=0,0,$W390*AM390/$AP390)</f>
        <v>5.9036299155366</v>
      </c>
      <c r="AU390" s="72" t="n">
        <f aca="false">IF($AP390=0,0,$W390*AN390/$AP390)</f>
        <v>5.33256656077146</v>
      </c>
      <c r="AV390" s="72" t="n">
        <f aca="false">IF($AP390=0,0,$W390*AO390/$AP390)</f>
        <v>0.909961694667978</v>
      </c>
      <c r="AW390" s="72" t="n">
        <f aca="false">SUM(AR390:AV390)</f>
        <v>4.03312517256889</v>
      </c>
    </row>
    <row r="391" customFormat="false" ht="13.5" hidden="false" customHeight="false" outlineLevel="0" collapsed="false">
      <c r="A391" s="71" t="s">
        <v>182</v>
      </c>
      <c r="B391" s="72" t="s">
        <v>9</v>
      </c>
      <c r="C391" s="72" t="s">
        <v>117</v>
      </c>
      <c r="D391" s="72" t="s">
        <v>116</v>
      </c>
      <c r="E391" s="72" t="n">
        <f aca="false">A_00!D389</f>
        <v>3.13545042754232</v>
      </c>
      <c r="F391" s="72" t="n">
        <f aca="false">B_00!D389</f>
        <v>0.25732563080939</v>
      </c>
      <c r="G391" s="72" t="n">
        <f aca="false">C_00!D389</f>
        <v>0.25732563080939</v>
      </c>
      <c r="H391" s="72" t="n">
        <f aca="false">D_00!D389*44/12</f>
        <v>0.779852439107073</v>
      </c>
      <c r="I391" s="72" t="n">
        <f aca="false">E_00!D389*44/12</f>
        <v>0.779852439107073</v>
      </c>
      <c r="K391" s="72" t="n">
        <f aca="false">E391</f>
        <v>3.13545042754232</v>
      </c>
      <c r="L391" s="72" t="n">
        <f aca="false">IF(E391=0,0,F391/E391)</f>
        <v>0.0820697493887957</v>
      </c>
      <c r="M391" s="72" t="n">
        <f aca="false">IF(F391=0,0,G391/F391)</f>
        <v>1</v>
      </c>
      <c r="N391" s="72" t="n">
        <f aca="false">IF(G391=0,0,H391/G391)</f>
        <v>3.03060537208878</v>
      </c>
      <c r="O391" s="72" t="n">
        <f aca="false">IF(H391=0,0,I391/H391)</f>
        <v>1</v>
      </c>
      <c r="Q391" s="72" t="n">
        <f aca="false">[2]A!D377</f>
        <v>2.37336408059668</v>
      </c>
      <c r="R391" s="72" t="n">
        <f aca="false">[2]B!D389</f>
        <v>0.194744651572268</v>
      </c>
      <c r="S391" s="72" t="n">
        <f aca="false">[2]C!D389+SUMIF('PPGS 30_F'!$A:$A,B391&amp;C391&amp;D391,'PPGS 30_F'!$B:$B)</f>
        <v>0.162544140530578</v>
      </c>
      <c r="T391" s="72" t="n">
        <f aca="false">[2]D!D389*44/12</f>
        <v>0.425266230638055</v>
      </c>
      <c r="U391" s="72" t="n">
        <f aca="false">[2]E!D389*44/12</f>
        <v>0.404051114505464</v>
      </c>
      <c r="V391" s="72" t="n">
        <f aca="false">1-U391/I391</f>
        <v>0.481887733828082</v>
      </c>
      <c r="W391" s="72" t="n">
        <f aca="false">I391-U391</f>
        <v>0.375801324601609</v>
      </c>
      <c r="Y391" s="72" t="n">
        <f aca="false">Q391</f>
        <v>2.37336408059668</v>
      </c>
      <c r="Z391" s="72" t="n">
        <f aca="false">IF(Q391=0,0,R391/Q391)</f>
        <v>0.0820542676803754</v>
      </c>
      <c r="AA391" s="72" t="n">
        <f aca="false">IF(R391=0,0,S391/R391)</f>
        <v>0.83465265525025</v>
      </c>
      <c r="AB391" s="72" t="n">
        <f aca="false">IF(S391=0,0,T391/S391)</f>
        <v>2.61631227831342</v>
      </c>
      <c r="AC391" s="72" t="n">
        <f aca="false">IF(T391=0,0,U391/T391)</f>
        <v>0.950113329946841</v>
      </c>
      <c r="AE391" s="73" t="n">
        <f aca="false">IF(K391=0,0,Y391/K391-1)</f>
        <v>-0.243054822443162</v>
      </c>
      <c r="AF391" s="73" t="n">
        <f aca="false">IF(L391=0,0,Z391/L391-1)</f>
        <v>-0.000188640863845735</v>
      </c>
      <c r="AG391" s="73" t="n">
        <f aca="false">IF(M391=0,0,AA391/M391-1)</f>
        <v>-0.16534734474975</v>
      </c>
      <c r="AH391" s="73" t="n">
        <f aca="false">IF(N391=0,0,AB391/N391-1)</f>
        <v>-0.136703081698102</v>
      </c>
      <c r="AI391" s="73" t="n">
        <f aca="false">IF(O391=0,0,AC391/O391-1)</f>
        <v>-0.0498866700531593</v>
      </c>
      <c r="AK391" s="72" t="n">
        <f aca="false">AE391+1/2*(AE391*(AF391+AG391+AH391+AI391))+1/3*(AE391*(AF391*AG391+AF391*AH391+AF391*AI391+AG391*AH391+AG391*AI391+AI391*AH391))+1/4*(AE391*(AF391*AG391*AH391+AF391*AG391*AI391+AF391*AH391*AI391+AG391*AH391*AI391))+1/5*(AE391*AF391*AG391*AH391*AI391)</f>
        <v>-0.203250435248503</v>
      </c>
      <c r="AL391" s="72" t="n">
        <f aca="false">AF391+1/2*(AF391*(AE391+AG391+AH391+AI391))+1/3*(AF391*(AE391*AG391+AE391*AH391+AE391*AI391+AG391*AH391+AG391*AI391+AI391*AH391))+1/4*(AF391*(AE391*AG391*AH391+AE391*AG391*AI391+AE391*AH391*AI391+AG391*AH391*AI391))+1/5*(AF391*AE391*AG391*AH391*AI391)</f>
        <v>-0.000139793910183538</v>
      </c>
      <c r="AM391" s="72" t="n">
        <f aca="false">AG391+1/2*(AG391*(AE391+AF391+AH391+AI391))+1/3*(AG391*(AE391*AF391+AE391*AH391+AE391*AI391+AF391*AH391+AF391*AI391+AI391*AH391))+1/4*(AG391*(AE391*AF391*AH391+AE391*AF391*AI391+AE391*AH391*AI391+AF391*AH391*AI391))+1/5*(AG391*AE391*AF391*AH391*AI391)</f>
        <v>-0.132622463476226</v>
      </c>
      <c r="AN391" s="72" t="n">
        <f aca="false">AH391+1/2*(AH391*(AE391+AF391+AG391+AI391))+1/3*(AH391*(AE391*AF391+AE391*AG391+AE391*AI391+AF391*AG391+AF391*AI391+AI391*AG391))+1/4*(AH391*(AE391*AF391*AG391+AE391*AF391*AI391+AE391*AG391*AI391+AF391*AG391*AI391))+1/5*(AH391*AE391*AF391*AG391*AI391)</f>
        <v>-0.108060165061915</v>
      </c>
      <c r="AO391" s="72" t="n">
        <f aca="false">AI391+1/2*(AI391*(AE391+AF391+AG391+AH391))+1/3*(AI391*(AE391*AF391+AE391*AG391+AE391*AH391+AF391*AG391+AF391*AH391+AH391*AG391))+1/4*(AI391*(AE391*AF391*AG391+AE391*AF391*AH391+AE391*AG391*AH391+AF391*AG391*AH391))+1/5*(AI391*AE391*AF391*AG391*AH391)</f>
        <v>-0.0378148761312545</v>
      </c>
      <c r="AP391" s="72" t="n">
        <f aca="false">SUM(AK391:AO391)</f>
        <v>-0.481887733828082</v>
      </c>
      <c r="AR391" s="72" t="n">
        <f aca="false">IF($AP391=0,0,$W391*AK391/$AP391)</f>
        <v>0.158505347678119</v>
      </c>
      <c r="AS391" s="72" t="n">
        <f aca="false">IF($AP391=0,0,$W391*AL391/$AP391)</f>
        <v>0.000109018621828947</v>
      </c>
      <c r="AT391" s="72" t="n">
        <f aca="false">IF($AP391=0,0,$W391*AM391/$AP391)</f>
        <v>0.103425951622323</v>
      </c>
      <c r="AU391" s="72" t="n">
        <f aca="false">IF($AP391=0,0,$W391*AN391/$AP391)</f>
        <v>0.0842709832938474</v>
      </c>
      <c r="AV391" s="72" t="n">
        <f aca="false">IF($AP391=0,0,$W391*AO391/$AP391)</f>
        <v>0.0294900233854906</v>
      </c>
      <c r="AW391" s="72" t="n">
        <f aca="false">SUM(AR391:AV391)</f>
        <v>0.375801324601609</v>
      </c>
    </row>
    <row r="392" customFormat="false" ht="13.5" hidden="false" customHeight="false" outlineLevel="0" collapsed="false">
      <c r="A392" s="71" t="s">
        <v>182</v>
      </c>
      <c r="B392" s="72" t="s">
        <v>9</v>
      </c>
      <c r="C392" s="72" t="s">
        <v>118</v>
      </c>
      <c r="D392" s="72" t="s">
        <v>116</v>
      </c>
      <c r="E392" s="72" t="n">
        <f aca="false">A_00!D390</f>
        <v>25.816092249285</v>
      </c>
      <c r="F392" s="72" t="n">
        <f aca="false">B_00!D390</f>
        <v>1.65781838062915</v>
      </c>
      <c r="G392" s="72" t="n">
        <f aca="false">C_00!D390</f>
        <v>1.65781838062915</v>
      </c>
      <c r="H392" s="72" t="n">
        <f aca="false">D_00!D390*44/12</f>
        <v>4.86135536301324</v>
      </c>
      <c r="I392" s="72" t="n">
        <f aca="false">E_00!D390*44/12</f>
        <v>4.86135536301324</v>
      </c>
      <c r="K392" s="72" t="n">
        <f aca="false">E392</f>
        <v>25.816092249285</v>
      </c>
      <c r="L392" s="72" t="n">
        <f aca="false">IF(E392=0,0,F392/E392)</f>
        <v>0.0642164726024739</v>
      </c>
      <c r="M392" s="72" t="n">
        <f aca="false">IF(F392=0,0,G392/F392)</f>
        <v>1</v>
      </c>
      <c r="N392" s="72" t="n">
        <f aca="false">IF(G392=0,0,H392/G392)</f>
        <v>2.93238114609897</v>
      </c>
      <c r="O392" s="72" t="n">
        <f aca="false">IF(H392=0,0,I392/H392)</f>
        <v>1</v>
      </c>
      <c r="Q392" s="72" t="n">
        <f aca="false">[2]A!D378</f>
        <v>58.846294856402</v>
      </c>
      <c r="R392" s="72" t="n">
        <f aca="false">[2]B!D390</f>
        <v>3.77681289762143</v>
      </c>
      <c r="S392" s="72" t="n">
        <f aca="false">[2]C!D390+SUMIF('PPGS 30_F'!$A:$A,B392&amp;C392&amp;D392,'PPGS 30_F'!$B:$B)</f>
        <v>3.26421420619838</v>
      </c>
      <c r="T392" s="72" t="n">
        <f aca="false">[2]D!D390*44/12</f>
        <v>7.49864959475333</v>
      </c>
      <c r="U392" s="72" t="n">
        <f aca="false">[2]E!D390*44/12</f>
        <v>7.04626905486093</v>
      </c>
      <c r="V392" s="72" t="n">
        <f aca="false">1-U392/I392</f>
        <v>-0.449445376585966</v>
      </c>
      <c r="W392" s="72" t="n">
        <f aca="false">I392-U392</f>
        <v>-2.18491369184769</v>
      </c>
      <c r="Y392" s="72" t="n">
        <f aca="false">Q392</f>
        <v>58.846294856402</v>
      </c>
      <c r="Z392" s="72" t="n">
        <f aca="false">IF(Q392=0,0,R392/Q392)</f>
        <v>0.0641809804141059</v>
      </c>
      <c r="AA392" s="72" t="n">
        <f aca="false">IF(R392=0,0,S392/R392)</f>
        <v>0.86427744627067</v>
      </c>
      <c r="AB392" s="72" t="n">
        <f aca="false">IF(S392=0,0,T392/S392)</f>
        <v>2.29722963049245</v>
      </c>
      <c r="AC392" s="72" t="n">
        <f aca="false">IF(T392=0,0,U392/T392)</f>
        <v>0.939671732333123</v>
      </c>
      <c r="AE392" s="73" t="n">
        <f aca="false">IF(K392=0,0,Y392/K392-1)</f>
        <v>1.27944238377254</v>
      </c>
      <c r="AF392" s="73" t="n">
        <f aca="false">IF(L392=0,0,Z392/L392-1)</f>
        <v>-0.000552696012869891</v>
      </c>
      <c r="AG392" s="73" t="n">
        <f aca="false">IF(M392=0,0,AA392/M392-1)</f>
        <v>-0.13572255372933</v>
      </c>
      <c r="AH392" s="73" t="n">
        <f aca="false">IF(N392=0,0,AB392/N392-1)</f>
        <v>-0.216599235897924</v>
      </c>
      <c r="AI392" s="73" t="n">
        <f aca="false">IF(O392=0,0,AC392/O392-1)</f>
        <v>-0.0603282676668768</v>
      </c>
      <c r="AK392" s="72" t="n">
        <f aca="false">AE392+1/2*(AE392*(AF392+AG392+AH392+AI392))+1/3*(AE392*(AF392*AG392+AF392*AH392+AF392*AI392+AG392*AH392+AG392*AI392+AI392*AH392))+1/4*(AE392*(AF392*AG392*AH392+AF392*AG392*AI392+AF392*AH392*AI392+AG392*AH392*AI392))+1/5*(AE392*AF392*AG392*AH392*AI392)</f>
        <v>1.03623137942321</v>
      </c>
      <c r="AL392" s="72" t="n">
        <f aca="false">AF392+1/2*(AF392*(AE392+AG392+AH392+AI392))+1/3*(AF392*(AE392*AG392+AE392*AH392+AE392*AI392+AG392*AH392+AG392*AI392+AI392*AH392))+1/4*(AF392*(AE392*AG392*AH392+AE392*AG392*AI392+AE392*AH392*AI392+AG392*AH392*AI392))+1/5*(AF392*AE392*AG392*AH392*AI392)</f>
        <v>-0.000712755377491572</v>
      </c>
      <c r="AM392" s="72" t="n">
        <f aca="false">AG392+1/2*(AG392*(AE392+AF392+AH392+AI392))+1/3*(AG392*(AE392*AF392+AE392*AH392+AE392*AI392+AF392*AH392+AF392*AI392+AI392*AH392))+1/4*(AG392*(AE392*AF392*AH392+AE392*AF392*AI392+AE392*AH392*AI392+AF392*AH392*AI392))+1/5*(AG392*AE392*AF392*AH392*AI392)</f>
        <v>-0.188827091967084</v>
      </c>
      <c r="AN392" s="72" t="n">
        <f aca="false">AH392+1/2*(AH392*(AE392+AF392+AG392+AI392))+1/3*(AH392*(AE392*AF392+AE392*AG392+AE392*AI392+AF392*AG392+AF392*AI392+AI392*AG392))+1/4*(AH392*(AE392*AF392*AG392+AE392*AF392*AI392+AE392*AG392*AI392+AF392*AG392*AI392))+1/5*(AH392*AE392*AF392*AG392*AI392)</f>
        <v>-0.316882210323454</v>
      </c>
      <c r="AO392" s="72" t="n">
        <f aca="false">AI392+1/2*(AI392*(AE392+AF392+AG392+AH392))+1/3*(AI392*(AE392*AF392+AE392*AG392+AE392*AH392+AF392*AG392+AF392*AH392+AH392*AG392))+1/4*(AI392*(AE392*AF392*AG392+AE392*AF392*AH392+AE392*AG392*AH392+AF392*AG392*AH392))+1/5*(AI392*AE392*AF392*AG392*AH392)</f>
        <v>-0.0803639451692123</v>
      </c>
      <c r="AP392" s="72" t="n">
        <f aca="false">SUM(AK392:AO392)</f>
        <v>0.449445376585966</v>
      </c>
      <c r="AR392" s="72" t="n">
        <f aca="false">IF($AP392=0,0,$W392*AK392/$AP392)</f>
        <v>-5.03748897368162</v>
      </c>
      <c r="AS392" s="72" t="n">
        <f aca="false">IF($AP392=0,0,$W392*AL392/$AP392)</f>
        <v>0.00346495717688518</v>
      </c>
      <c r="AT392" s="72" t="n">
        <f aca="false">IF($AP392=0,0,$W392*AM392/$AP392)</f>
        <v>0.917955596216377</v>
      </c>
      <c r="AU392" s="72" t="n">
        <f aca="false">IF($AP392=0,0,$W392*AN392/$AP392)</f>
        <v>1.54047703259941</v>
      </c>
      <c r="AV392" s="72" t="n">
        <f aca="false">IF($AP392=0,0,$W392*AO392/$AP392)</f>
        <v>0.390677695841252</v>
      </c>
      <c r="AW392" s="72" t="n">
        <f aca="false">SUM(AR392:AV392)</f>
        <v>-2.18491369184769</v>
      </c>
    </row>
    <row r="393" customFormat="false" ht="13.5" hidden="false" customHeight="false" outlineLevel="0" collapsed="false">
      <c r="A393" s="71" t="s">
        <v>182</v>
      </c>
      <c r="B393" s="72" t="s">
        <v>9</v>
      </c>
      <c r="C393" s="72" t="s">
        <v>119</v>
      </c>
      <c r="D393" s="72" t="s">
        <v>116</v>
      </c>
      <c r="E393" s="72" t="n">
        <f aca="false">A_00!D391</f>
        <v>21.0675045020331</v>
      </c>
      <c r="F393" s="72" t="n">
        <f aca="false">B_00!D391</f>
        <v>16.9662652821281</v>
      </c>
      <c r="G393" s="72" t="n">
        <f aca="false">C_00!D391</f>
        <v>16.9662652821281</v>
      </c>
      <c r="H393" s="72" t="n">
        <f aca="false">D_00!D391*44/12</f>
        <v>50.9635252025815</v>
      </c>
      <c r="I393" s="72" t="n">
        <f aca="false">E_00!D391*44/12</f>
        <v>50.9635252025815</v>
      </c>
      <c r="K393" s="72" t="n">
        <f aca="false">E393</f>
        <v>21.0675045020331</v>
      </c>
      <c r="L393" s="72" t="n">
        <f aca="false">IF(E393=0,0,F393/E393)</f>
        <v>0.80532866531443</v>
      </c>
      <c r="M393" s="72" t="n">
        <f aca="false">IF(F393=0,0,G393/F393)</f>
        <v>1</v>
      </c>
      <c r="N393" s="72" t="n">
        <f aca="false">IF(G393=0,0,H393/G393)</f>
        <v>3.00381518001286</v>
      </c>
      <c r="O393" s="72" t="n">
        <f aca="false">IF(H393=0,0,I393/H393)</f>
        <v>1</v>
      </c>
      <c r="Q393" s="72" t="n">
        <f aca="false">[2]A!D379</f>
        <v>15.1342760499598</v>
      </c>
      <c r="R393" s="72" t="n">
        <f aca="false">[2]B!D391</f>
        <v>12.1880639292241</v>
      </c>
      <c r="S393" s="72" t="n">
        <f aca="false">[2]C!D391+SUMIF('PPGS 30_F'!$A:$A,B393&amp;C393&amp;D393,'PPGS 30_F'!$B:$B)</f>
        <v>10.1738657303883</v>
      </c>
      <c r="T393" s="72" t="n">
        <f aca="false">[2]D!D391*44/12</f>
        <v>27.1844956389715</v>
      </c>
      <c r="U393" s="72" t="n">
        <f aca="false">[2]E!D391*44/12</f>
        <v>25.7687456026543</v>
      </c>
      <c r="V393" s="72" t="n">
        <f aca="false">1-U393/I393</f>
        <v>0.494368854975734</v>
      </c>
      <c r="W393" s="72" t="n">
        <f aca="false">I393-U393</f>
        <v>25.1947795999271</v>
      </c>
      <c r="Y393" s="72" t="n">
        <f aca="false">Q393</f>
        <v>15.1342760499598</v>
      </c>
      <c r="Z393" s="72" t="n">
        <f aca="false">IF(Q393=0,0,R393/Q393)</f>
        <v>0.805328506562856</v>
      </c>
      <c r="AA393" s="72" t="n">
        <f aca="false">IF(R393=0,0,S393/R393)</f>
        <v>0.834740102240011</v>
      </c>
      <c r="AB393" s="72" t="n">
        <f aca="false">IF(S393=0,0,T393/S393)</f>
        <v>2.6719927665031</v>
      </c>
      <c r="AC393" s="72" t="n">
        <f aca="false">IF(T393=0,0,U393/T393)</f>
        <v>0.947920680408449</v>
      </c>
      <c r="AE393" s="73" t="n">
        <f aca="false">IF(K393=0,0,Y393/K393-1)</f>
        <v>-0.281629390490967</v>
      </c>
      <c r="AF393" s="73" t="n">
        <f aca="false">IF(L393=0,0,Z393/L393-1)</f>
        <v>-1.97126441281448E-007</v>
      </c>
      <c r="AG393" s="73" t="n">
        <f aca="false">IF(M393=0,0,AA393/M393-1)</f>
        <v>-0.165259897759989</v>
      </c>
      <c r="AH393" s="73" t="n">
        <f aca="false">IF(N393=0,0,AB393/N393-1)</f>
        <v>-0.110466987355839</v>
      </c>
      <c r="AI393" s="73" t="n">
        <f aca="false">IF(O393=0,0,AC393/O393-1)</f>
        <v>-0.0520793195915511</v>
      </c>
      <c r="AK393" s="72" t="n">
        <f aca="false">AE393+1/2*(AE393*(AF393+AG393+AH393+AI393))+1/3*(AE393*(AF393*AG393+AF393*AH393+AF393*AI393+AG393*AH393+AG393*AI393+AI393*AH393))+1/4*(AE393*(AF393*AG393*AH393+AF393*AG393*AI393+AF393*AH393*AI393+AG393*AH393*AI393))+1/5*(AE393*AF393*AG393*AH393*AI393)</f>
        <v>-0.238464319290897</v>
      </c>
      <c r="AL393" s="72" t="n">
        <f aca="false">AF393+1/2*(AF393*(AE393+AG393+AH393+AI393))+1/3*(AF393*(AE393*AG393+AE393*AH393+AE393*AI393+AG393*AH393+AG393*AI393+AI393*AH393))+1/4*(AF393*(AE393*AG393*AH393+AE393*AG393*AI393+AE393*AH393*AI393+AG393*AH393*AI393))+1/5*(AF393*AE393*AG393*AH393*AI393)</f>
        <v>-1.44778883774991E-007</v>
      </c>
      <c r="AM393" s="72" t="n">
        <f aca="false">AG393+1/2*(AG393*(AE393+AF393+AH393+AI393))+1/3*(AG393*(AE393*AF393+AE393*AH393+AE393*AI393+AF393*AH393+AF393*AI393+AI393*AH393))+1/4*(AG393*(AE393*AF393*AH393+AE393*AF393*AI393+AE393*AH393*AI393+AF393*AH393*AI393))+1/5*(AG393*AE393*AF393*AH393*AI393)</f>
        <v>-0.131329392798464</v>
      </c>
      <c r="AN393" s="72" t="n">
        <f aca="false">AH393+1/2*(AH393*(AE393+AF393+AG393+AI393))+1/3*(AH393*(AE393*AF393+AE393*AG393+AE393*AI393+AF393*AG393+AF393*AI393+AI393*AG393))+1/4*(AH393*(AE393*AF393*AG393+AE393*AF393*AI393+AE393*AG393*AI393+AF393*AG393*AI393))+1/5*(AH393*AE393*AF393*AG393*AI393)</f>
        <v>-0.0854110385960354</v>
      </c>
      <c r="AO393" s="72" t="n">
        <f aca="false">AI393+1/2*(AI393*(AE393+AF393+AG393+AH393))+1/3*(AI393*(AE393*AF393+AE393*AG393+AE393*AH393+AF393*AG393+AF393*AH393+AH393*AG393))+1/4*(AI393*(AE393*AF393*AG393+AE393*AF393*AH393+AE393*AG393*AH393+AF393*AG393*AH393))+1/5*(AI393*AE393*AF393*AG393*AH393)</f>
        <v>-0.0391639595114525</v>
      </c>
      <c r="AP393" s="72" t="n">
        <f aca="false">SUM(AK393:AO393)</f>
        <v>-0.494368854975734</v>
      </c>
      <c r="AR393" s="72" t="n">
        <f aca="false">IF($AP393=0,0,$W393*AK393/$AP393)</f>
        <v>12.1529823460981</v>
      </c>
      <c r="AS393" s="72" t="n">
        <f aca="false">IF($AP393=0,0,$W393*AL393/$AP393)</f>
        <v>7.37844229206838E-006</v>
      </c>
      <c r="AT393" s="72" t="n">
        <f aca="false">IF($AP393=0,0,$W393*AM393/$AP393)</f>
        <v>6.69300881972426</v>
      </c>
      <c r="AU393" s="72" t="n">
        <f aca="false">IF($AP393=0,0,$W393*AN393/$AP393)</f>
        <v>4.35284761806771</v>
      </c>
      <c r="AV393" s="72" t="n">
        <f aca="false">IF($AP393=0,0,$W393*AO393/$AP393)</f>
        <v>1.99593343759479</v>
      </c>
      <c r="AW393" s="72" t="n">
        <f aca="false">SUM(AR393:AV393)</f>
        <v>25.1947795999271</v>
      </c>
    </row>
    <row r="394" customFormat="false" ht="13.5" hidden="false" customHeight="false" outlineLevel="0" collapsed="false">
      <c r="A394" s="71" t="s">
        <v>182</v>
      </c>
      <c r="B394" s="72" t="s">
        <v>9</v>
      </c>
      <c r="C394" s="72" t="s">
        <v>120</v>
      </c>
      <c r="D394" s="72" t="s">
        <v>116</v>
      </c>
      <c r="E394" s="72" t="n">
        <f aca="false">A_00!D392</f>
        <v>45.59621548554</v>
      </c>
      <c r="F394" s="72" t="n">
        <f aca="false">B_00!D392</f>
        <v>10.4241877528094</v>
      </c>
      <c r="G394" s="72" t="n">
        <f aca="false">C_00!D392</f>
        <v>10.4241877528094</v>
      </c>
      <c r="H394" s="72" t="n">
        <f aca="false">D_00!D392*44/12</f>
        <v>32.307151967206</v>
      </c>
      <c r="I394" s="72" t="n">
        <f aca="false">E_00!D392*44/12</f>
        <v>32.307151967206</v>
      </c>
      <c r="K394" s="72" t="n">
        <f aca="false">E394</f>
        <v>45.59621548554</v>
      </c>
      <c r="L394" s="72" t="n">
        <f aca="false">IF(E394=0,0,F394/E394)</f>
        <v>0.228619582608019</v>
      </c>
      <c r="M394" s="72" t="n">
        <f aca="false">IF(F394=0,0,G394/F394)</f>
        <v>1</v>
      </c>
      <c r="N394" s="72" t="n">
        <f aca="false">IF(G394=0,0,H394/G394)</f>
        <v>3.09924885595992</v>
      </c>
      <c r="O394" s="72" t="n">
        <f aca="false">IF(H394=0,0,I394/H394)</f>
        <v>1</v>
      </c>
      <c r="Q394" s="72" t="n">
        <f aca="false">[2]A!D380</f>
        <v>121.102334019169</v>
      </c>
      <c r="R394" s="72" t="n">
        <f aca="false">[2]B!D392</f>
        <v>27.6863618229251</v>
      </c>
      <c r="S394" s="72" t="n">
        <f aca="false">[2]C!D392+SUMIF('PPGS 30_F'!$A:$A,B394&amp;C394&amp;D394,'PPGS 30_F'!$B:$B)</f>
        <v>24.6393426955174</v>
      </c>
      <c r="T394" s="72" t="n">
        <f aca="false">[2]D!D392*44/12</f>
        <v>65.415199849579</v>
      </c>
      <c r="U394" s="72" t="n">
        <f aca="false">[2]E!D392*44/12</f>
        <v>61.5359402602069</v>
      </c>
      <c r="V394" s="72" t="n">
        <f aca="false">1-U394/I394</f>
        <v>-0.904715721233187</v>
      </c>
      <c r="W394" s="72" t="n">
        <f aca="false">I394-U394</f>
        <v>-29.2287882930009</v>
      </c>
      <c r="Y394" s="72" t="n">
        <f aca="false">Q394</f>
        <v>121.102334019169</v>
      </c>
      <c r="Z394" s="72" t="n">
        <f aca="false">IF(Q394=0,0,R394/Q394)</f>
        <v>0.228619555908334</v>
      </c>
      <c r="AA394" s="72" t="n">
        <f aca="false">IF(R394=0,0,S394/R394)</f>
        <v>0.889945123635395</v>
      </c>
      <c r="AB394" s="72" t="n">
        <f aca="false">IF(S394=0,0,T394/S394)</f>
        <v>2.65490847941654</v>
      </c>
      <c r="AC394" s="72" t="n">
        <f aca="false">IF(T394=0,0,U394/T394)</f>
        <v>0.940697886755795</v>
      </c>
      <c r="AE394" s="73" t="n">
        <f aca="false">IF(K394=0,0,Y394/K394-1)</f>
        <v>1.65597336817513</v>
      </c>
      <c r="AF394" s="73" t="n">
        <f aca="false">IF(L394=0,0,Z394/L394-1)</f>
        <v>-1.16786516013434E-007</v>
      </c>
      <c r="AG394" s="73" t="n">
        <f aca="false">IF(M394=0,0,AA394/M394-1)</f>
        <v>-0.110054876364605</v>
      </c>
      <c r="AH394" s="73" t="n">
        <f aca="false">IF(N394=0,0,AB394/N394-1)</f>
        <v>-0.143370344620409</v>
      </c>
      <c r="AI394" s="73" t="n">
        <f aca="false">IF(O394=0,0,AC394/O394-1)</f>
        <v>-0.0593021132442051</v>
      </c>
      <c r="AK394" s="72" t="n">
        <f aca="false">AE394+1/2*(AE394*(AF394+AG394+AH394+AI394))+1/3*(AE394*(AF394*AG394+AF394*AH394+AF394*AI394+AG394*AH394+AG394*AI394+AI394*AH394))+1/4*(AE394*(AF394*AG394*AH394+AF394*AG394*AI394+AF394*AH394*AI394+AG394*AH394*AI394))+1/5*(AE394*AF394*AG394*AH394*AI394)</f>
        <v>1.41365717841245</v>
      </c>
      <c r="AL394" s="72" t="n">
        <f aca="false">AF394+1/2*(AF394*(AE394+AG394+AH394+AI394))+1/3*(AF394*(AE394*AG394+AE394*AH394+AE394*AI394+AG394*AH394+AG394*AI394+AI394*AH394))+1/4*(AF394*(AE394*AG394*AH394+AE394*AG394*AI394+AE394*AH394*AI394+AG394*AH394*AI394))+1/5*(AF394*AE394*AG394*AH394*AI394)</f>
        <v>-1.77688297326863E-007</v>
      </c>
      <c r="AM394" s="72" t="n">
        <f aca="false">AG394+1/2*(AG394*(AE394+AF394+AH394+AI394))+1/3*(AG394*(AE394*AF394+AE394*AH394+AE394*AI394+AF394*AH394+AF394*AI394+AI394*AH394))+1/4*(AG394*(AE394*AF394*AH394+AE394*AF394*AI394+AE394*AH394*AI394+AF394*AH394*AI394))+1/5*(AG394*AE394*AF394*AH394*AI394)</f>
        <v>-0.178413354839524</v>
      </c>
      <c r="AN394" s="72" t="n">
        <f aca="false">AH394+1/2*(AH394*(AE394+AF394+AG394+AI394))+1/3*(AH394*(AE394*AF394+AE394*AG394+AE394*AI394+AF394*AG394+AF394*AI394+AI394*AG394))+1/4*(AH394*(AE394*AF394*AG394+AE394*AF394*AI394+AE394*AG394*AI394+AF394*AG394*AI394))+1/5*(AH394*AE394*AF394*AG394*AI394)</f>
        <v>-0.237235187893061</v>
      </c>
      <c r="AO394" s="72" t="n">
        <f aca="false">AI394+1/2*(AI394*(AE394+AF394+AG394+AH394))+1/3*(AI394*(AE394*AF394+AE394*AG394+AE394*AH394+AF394*AG394+AF394*AH394+AH394*AG394))+1/4*(AI394*(AE394*AF394*AG394+AE394*AF394*AH394+AE394*AG394*AH394+AF394*AG394*AH394))+1/5*(AI394*AE394*AF394*AG394*AH394)</f>
        <v>-0.0932927367583839</v>
      </c>
      <c r="AP394" s="72" t="n">
        <f aca="false">SUM(AK394:AO394)</f>
        <v>0.904715721233186</v>
      </c>
      <c r="AR394" s="72" t="n">
        <f aca="false">IF($AP394=0,0,$W394*AK394/$AP394)</f>
        <v>-45.6712372925028</v>
      </c>
      <c r="AS394" s="72" t="n">
        <f aca="false">IF($AP394=0,0,$W394*AL394/$AP394)</f>
        <v>5.74060282453306E-006</v>
      </c>
      <c r="AT394" s="72" t="n">
        <f aca="false">IF($AP394=0,0,$W394*AM394/$AP394)</f>
        <v>5.76402736777955</v>
      </c>
      <c r="AU394" s="72" t="n">
        <f aca="false">IF($AP394=0,0,$W394*AN394/$AP394)</f>
        <v>7.6643932672298</v>
      </c>
      <c r="AV394" s="72" t="n">
        <f aca="false">IF($AP394=0,0,$W394*AO394/$AP394)</f>
        <v>3.01402262388965</v>
      </c>
      <c r="AW394" s="72" t="n">
        <f aca="false">SUM(AR394:AV394)</f>
        <v>-29.2287882930009</v>
      </c>
    </row>
    <row r="395" customFormat="false" ht="13.5" hidden="false" customHeight="false" outlineLevel="0" collapsed="false">
      <c r="A395" s="71" t="s">
        <v>182</v>
      </c>
      <c r="B395" s="72" t="s">
        <v>9</v>
      </c>
      <c r="C395" s="72" t="s">
        <v>121</v>
      </c>
      <c r="D395" s="72" t="s">
        <v>116</v>
      </c>
      <c r="E395" s="72" t="n">
        <f aca="false">A_00!D393</f>
        <v>24.0309683436661</v>
      </c>
      <c r="F395" s="72" t="n">
        <f aca="false">B_00!D393</f>
        <v>10.3900517410594</v>
      </c>
      <c r="G395" s="72" t="n">
        <f aca="false">C_00!D393</f>
        <v>10.3900517410594</v>
      </c>
      <c r="H395" s="72" t="n">
        <f aca="false">D_00!D393*44/12</f>
        <v>30.5089024522069</v>
      </c>
      <c r="I395" s="72" t="n">
        <f aca="false">E_00!D393*44/12</f>
        <v>30.5089024522069</v>
      </c>
      <c r="K395" s="72" t="n">
        <f aca="false">E395</f>
        <v>24.0309683436661</v>
      </c>
      <c r="L395" s="72" t="n">
        <f aca="false">IF(E395=0,0,F395/E395)</f>
        <v>0.432360926637312</v>
      </c>
      <c r="M395" s="72" t="n">
        <f aca="false">IF(F395=0,0,G395/F395)</f>
        <v>1</v>
      </c>
      <c r="N395" s="72" t="n">
        <f aca="false">IF(G395=0,0,H395/G395)</f>
        <v>2.93635712434827</v>
      </c>
      <c r="O395" s="72" t="n">
        <f aca="false">IF(H395=0,0,I395/H395)</f>
        <v>1</v>
      </c>
      <c r="Q395" s="72" t="n">
        <f aca="false">[2]A!D381</f>
        <v>23.7114644078679</v>
      </c>
      <c r="R395" s="72" t="n">
        <f aca="false">[2]B!D393</f>
        <v>10.2498801314634</v>
      </c>
      <c r="S395" s="72" t="n">
        <f aca="false">[2]C!D393+SUMIF('PPGS 30_F'!$A:$A,B395&amp;C395&amp;D395,'PPGS 30_F'!$B:$B)</f>
        <v>8.02761762249892</v>
      </c>
      <c r="T395" s="72" t="n">
        <f aca="false">[2]D!D393*44/12</f>
        <v>20.936079552221</v>
      </c>
      <c r="U395" s="72" t="n">
        <f aca="false">[2]E!D393*44/12</f>
        <v>19.5187707193447</v>
      </c>
      <c r="V395" s="72" t="n">
        <f aca="false">1-U395/I395</f>
        <v>0.360227043567973</v>
      </c>
      <c r="W395" s="72" t="n">
        <f aca="false">I395-U395</f>
        <v>10.9901317328622</v>
      </c>
      <c r="Y395" s="72" t="n">
        <f aca="false">Q395</f>
        <v>23.7114644078679</v>
      </c>
      <c r="Z395" s="72" t="n">
        <f aca="false">IF(Q395=0,0,R395/Q395)</f>
        <v>0.432275289081778</v>
      </c>
      <c r="AA395" s="72" t="n">
        <f aca="false">IF(R395=0,0,S395/R395)</f>
        <v>0.783191366097742</v>
      </c>
      <c r="AB395" s="72" t="n">
        <f aca="false">IF(S395=0,0,T395/S395)</f>
        <v>2.60800657638994</v>
      </c>
      <c r="AC395" s="72" t="n">
        <f aca="false">IF(T395=0,0,U395/T395)</f>
        <v>0.932303045116873</v>
      </c>
      <c r="AE395" s="73" t="n">
        <f aca="false">IF(K395=0,0,Y395/K395-1)</f>
        <v>-0.0132955081638398</v>
      </c>
      <c r="AF395" s="73" t="n">
        <f aca="false">IF(L395=0,0,Z395/L395-1)</f>
        <v>-0.000198069599396167</v>
      </c>
      <c r="AG395" s="73" t="n">
        <f aca="false">IF(M395=0,0,AA395/M395-1)</f>
        <v>-0.216808633902258</v>
      </c>
      <c r="AH395" s="73" t="n">
        <f aca="false">IF(N395=0,0,AB395/N395-1)</f>
        <v>-0.111822416025506</v>
      </c>
      <c r="AI395" s="73" t="n">
        <f aca="false">IF(O395=0,0,AC395/O395-1)</f>
        <v>-0.0676969548831268</v>
      </c>
      <c r="AK395" s="72" t="n">
        <f aca="false">AE395+1/2*(AE395*(AF395+AG395+AH395+AI395))+1/3*(AE395*(AF395*AG395+AF395*AH395+AF395*AI395+AG395*AH395+AG395*AI395+AI395*AH395))+1/4*(AE395*(AF395*AG395*AH395+AF395*AG395*AI395+AF395*AH395*AI395+AG395*AH395*AI395))+1/5*(AE395*AF395*AG395*AH395*AI395)</f>
        <v>-0.0108604053842405</v>
      </c>
      <c r="AL395" s="72" t="n">
        <f aca="false">AF395+1/2*(AF395*(AE395+AG395+AH395+AI395))+1/3*(AF395*(AE395*AG395+AE395*AH395+AE395*AI395+AG395*AH395+AG395*AI395+AI395*AH395))+1/4*(AF395*(AE395*AG395*AH395+AE395*AG395*AI395+AE395*AH395*AI395+AG395*AH395*AI395))+1/5*(AF395*AE395*AG395*AH395*AI395)</f>
        <v>-0.000160809014420192</v>
      </c>
      <c r="AM395" s="72" t="n">
        <f aca="false">AG395+1/2*(AG395*(AE395+AF395+AH395+AI395))+1/3*(AG395*(AE395*AF395+AE395*AH395+AE395*AI395+AF395*AH395+AF395*AI395+AI395*AH395))+1/4*(AG395*(AE395*AF395*AH395+AE395*AF395*AI395+AE395*AH395*AI395+AF395*AH395*AI395))+1/5*(AG395*AE395*AF395*AH395*AI395)</f>
        <v>-0.196601971897602</v>
      </c>
      <c r="AN395" s="72" t="n">
        <f aca="false">AH395+1/2*(AH395*(AE395+AF395+AG395+AI395))+1/3*(AH395*(AE395*AF395+AE395*AG395+AE395*AI395+AF395*AG395+AF395*AI395+AI395*AG395))+1/4*(AH395*(AE395*AF395*AG395+AE395*AF395*AI395+AE395*AG395*AI395+AF395*AG395*AI395))+1/5*(AH395*AE395*AF395*AG395*AI395)</f>
        <v>-0.0958456426189405</v>
      </c>
      <c r="AO395" s="72" t="n">
        <f aca="false">AI395+1/2*(AI395*(AE395+AF395+AG395+AH395))+1/3*(AI395*(AE395*AF395+AE395*AG395+AE395*AH395+AF395*AG395+AF395*AH395+AH395*AG395))+1/4*(AI395*(AE395*AF395*AG395+AE395*AF395*AH395+AE395*AG395*AH395+AF395*AG395*AH395))+1/5*(AI395*AE395*AF395*AG395*AH395)</f>
        <v>-0.0567582146527699</v>
      </c>
      <c r="AP395" s="72" t="n">
        <f aca="false">SUM(AK395:AO395)</f>
        <v>-0.360227043567973</v>
      </c>
      <c r="AR395" s="72" t="n">
        <f aca="false">IF($AP395=0,0,$W395*AK395/$AP395)</f>
        <v>0.331339048459217</v>
      </c>
      <c r="AS395" s="72" t="n">
        <f aca="false">IF($AP395=0,0,$W395*AL395/$AP395)</f>
        <v>0.00490610653438115</v>
      </c>
      <c r="AT395" s="72" t="n">
        <f aca="false">IF($AP395=0,0,$W395*AM395/$AP395)</f>
        <v>5.99811038253546</v>
      </c>
      <c r="AU395" s="72" t="n">
        <f aca="false">IF($AP395=0,0,$W395*AN395/$AP395)</f>
        <v>2.92414536113034</v>
      </c>
      <c r="AV395" s="72" t="n">
        <f aca="false">IF($AP395=0,0,$W395*AO395/$AP395)</f>
        <v>1.73163083420277</v>
      </c>
      <c r="AW395" s="72" t="n">
        <f aca="false">SUM(AR395:AV395)</f>
        <v>10.9901317328622</v>
      </c>
    </row>
    <row r="396" customFormat="false" ht="13.5" hidden="false" customHeight="false" outlineLevel="0" collapsed="false">
      <c r="A396" s="71" t="s">
        <v>182</v>
      </c>
      <c r="B396" s="72" t="s">
        <v>9</v>
      </c>
      <c r="C396" s="72" t="s">
        <v>122</v>
      </c>
      <c r="D396" s="72" t="s">
        <v>116</v>
      </c>
      <c r="E396" s="72" t="n">
        <f aca="false">A_00!D394</f>
        <v>2.74584300190611</v>
      </c>
      <c r="F396" s="72" t="n">
        <f aca="false">B_00!D394</f>
        <v>32.2130481451742</v>
      </c>
      <c r="G396" s="72" t="n">
        <f aca="false">C_00!D394</f>
        <v>32.2130481451742</v>
      </c>
      <c r="H396" s="72" t="n">
        <f aca="false">D_00!D394*44/12</f>
        <v>94.0649554329509</v>
      </c>
      <c r="I396" s="72" t="n">
        <f aca="false">E_00!D394*44/12</f>
        <v>94.0649554329509</v>
      </c>
      <c r="K396" s="72" t="n">
        <f aca="false">E396</f>
        <v>2.74584300190611</v>
      </c>
      <c r="L396" s="72" t="n">
        <f aca="false">IF(E396=0,0,F396/E396)</f>
        <v>11.7315695481543</v>
      </c>
      <c r="M396" s="72" t="n">
        <f aca="false">IF(F396=0,0,G396/F396)</f>
        <v>1</v>
      </c>
      <c r="N396" s="72" t="n">
        <f aca="false">IF(G396=0,0,H396/G396)</f>
        <v>2.92008862399576</v>
      </c>
      <c r="O396" s="72" t="n">
        <f aca="false">IF(H396=0,0,I396/H396)</f>
        <v>1</v>
      </c>
      <c r="Q396" s="72" t="n">
        <f aca="false">[2]A!D382</f>
        <v>2.68735704219628</v>
      </c>
      <c r="R396" s="72" t="n">
        <f aca="false">[2]B!D394</f>
        <v>31.494881912766</v>
      </c>
      <c r="S396" s="72" t="n">
        <f aca="false">[2]C!D394+SUMIF('PPGS 30_F'!$A:$A,B396&amp;C396&amp;D396,'PPGS 30_F'!$B:$B)</f>
        <v>24.0798813786827</v>
      </c>
      <c r="T396" s="72" t="n">
        <f aca="false">[2]D!D394*44/12</f>
        <v>62.4571025322805</v>
      </c>
      <c r="U396" s="72" t="n">
        <f aca="false">[2]E!D394*44/12</f>
        <v>58.5885361430562</v>
      </c>
      <c r="V396" s="72" t="n">
        <f aca="false">1-U396/I396</f>
        <v>0.377148100763011</v>
      </c>
      <c r="W396" s="72" t="n">
        <f aca="false">I396-U396</f>
        <v>35.4764192898947</v>
      </c>
      <c r="Y396" s="72" t="n">
        <f aca="false">Q396</f>
        <v>2.68735704219628</v>
      </c>
      <c r="Z396" s="72" t="n">
        <f aca="false">IF(Q396=0,0,R396/Q396)</f>
        <v>11.7196492383559</v>
      </c>
      <c r="AA396" s="72" t="n">
        <f aca="false">IF(R396=0,0,S396/R396)</f>
        <v>0.764564904398713</v>
      </c>
      <c r="AB396" s="72" t="n">
        <f aca="false">IF(S396=0,0,T396/S396)</f>
        <v>2.59374627100831</v>
      </c>
      <c r="AC396" s="72" t="n">
        <f aca="false">IF(T396=0,0,U396/T396)</f>
        <v>0.938060424957676</v>
      </c>
      <c r="AE396" s="73" t="n">
        <f aca="false">IF(K396=0,0,Y396/K396-1)</f>
        <v>-0.0212998192792636</v>
      </c>
      <c r="AF396" s="73" t="n">
        <f aca="false">IF(L396=0,0,Z396/L396-1)</f>
        <v>-0.00101608823520372</v>
      </c>
      <c r="AG396" s="73" t="n">
        <f aca="false">IF(M396=0,0,AA396/M396-1)</f>
        <v>-0.235435095601288</v>
      </c>
      <c r="AH396" s="73" t="n">
        <f aca="false">IF(N396=0,0,AB396/N396-1)</f>
        <v>-0.111757687868013</v>
      </c>
      <c r="AI396" s="73" t="n">
        <f aca="false">IF(O396=0,0,AC396/O396-1)</f>
        <v>-0.0619395750423242</v>
      </c>
      <c r="AK396" s="72" t="n">
        <f aca="false">AE396+1/2*(AE396*(AF396+AG396+AH396+AI396))+1/3*(AE396*(AF396*AG396+AF396*AH396+AF396*AI396+AG396*AH396+AG396*AI396+AI396*AH396))+1/4*(AE396*(AF396*AG396*AH396+AF396*AG396*AI396+AF396*AH396*AI396+AG396*AH396*AI396))+1/5*(AE396*AF396*AG396*AH396*AI396)</f>
        <v>-0.0172652923781569</v>
      </c>
      <c r="AL396" s="72" t="n">
        <f aca="false">AF396+1/2*(AF396*(AE396+AG396+AH396+AI396))+1/3*(AF396*(AE396*AG396+AE396*AH396+AE396*AI396+AG396*AH396+AG396*AI396+AI396*AH396))+1/4*(AF396*(AE396*AG396*AH396+AE396*AG396*AI396+AE396*AH396*AI396+AG396*AH396*AI396))+1/5*(AF396*AE396*AG396*AH396*AI396)</f>
        <v>-0.000815890909238608</v>
      </c>
      <c r="AM396" s="72" t="n">
        <f aca="false">AG396+1/2*(AG396*(AE396+AF396+AH396+AI396))+1/3*(AG396*(AE396*AF396+AE396*AH396+AE396*AI396+AF396*AH396+AF396*AI396+AI396*AH396))+1/4*(AG396*(AE396*AF396*AH396+AE396*AF396*AI396+AE396*AH396*AI396+AF396*AH396*AI396))+1/5*(AG396*AE396*AF396*AH396*AI396)</f>
        <v>-0.213200741433624</v>
      </c>
      <c r="AN396" s="72" t="n">
        <f aca="false">AH396+1/2*(AH396*(AE396+AF396+AG396+AI396))+1/3*(AH396*(AE396*AF396+AE396*AG396+AE396*AI396+AF396*AG396+AF396*AI396+AI396*AG396))+1/4*(AH396*(AE396*AF396*AG396+AE396*AF396*AI396+AE396*AG396*AI396+AF396*AG396*AI396))+1/5*(AH396*AE396*AF396*AG396*AI396)</f>
        <v>-0.0946757488904689</v>
      </c>
      <c r="AO396" s="72" t="n">
        <f aca="false">AI396+1/2*(AI396*(AE396+AF396+AG396+AH396))+1/3*(AI396*(AE396*AF396+AE396*AG396+AE396*AH396+AF396*AG396+AF396*AH396+AH396*AG396))+1/4*(AI396*(AE396*AF396*AG396+AE396*AF396*AH396+AE396*AG396*AH396+AF396*AG396*AH396))+1/5*(AI396*AE396*AF396*AG396*AH396)</f>
        <v>-0.0511904271515225</v>
      </c>
      <c r="AP396" s="72" t="n">
        <f aca="false">SUM(AK396:AO396)</f>
        <v>-0.377148100763011</v>
      </c>
      <c r="AR396" s="72" t="n">
        <f aca="false">IF($AP396=0,0,$W396*AK396/$AP396)</f>
        <v>1.6240589580882</v>
      </c>
      <c r="AS396" s="72" t="n">
        <f aca="false">IF($AP396=0,0,$W396*AL396/$AP396)</f>
        <v>0.0767467420156795</v>
      </c>
      <c r="AT396" s="72" t="n">
        <f aca="false">IF($AP396=0,0,$W396*AM396/$AP396)</f>
        <v>20.0547182412259</v>
      </c>
      <c r="AU396" s="72" t="n">
        <f aca="false">IF($AP396=0,0,$W396*AN396/$AP396)</f>
        <v>8.90567009996321</v>
      </c>
      <c r="AV396" s="72" t="n">
        <f aca="false">IF($AP396=0,0,$W396*AO396/$AP396)</f>
        <v>4.81522524860168</v>
      </c>
      <c r="AW396" s="72" t="n">
        <f aca="false">SUM(AR396:AV396)</f>
        <v>35.4764192898947</v>
      </c>
    </row>
    <row r="397" customFormat="false" ht="13.5" hidden="false" customHeight="false" outlineLevel="0" collapsed="false">
      <c r="A397" s="71" t="s">
        <v>182</v>
      </c>
      <c r="B397" s="72" t="s">
        <v>9</v>
      </c>
      <c r="C397" s="72" t="s">
        <v>123</v>
      </c>
      <c r="D397" s="72" t="s">
        <v>116</v>
      </c>
      <c r="E397" s="72" t="n">
        <f aca="false">A_00!D395</f>
        <v>104.175288459772</v>
      </c>
      <c r="F397" s="72" t="n">
        <f aca="false">B_00!D395</f>
        <v>33.3051914238762</v>
      </c>
      <c r="G397" s="72" t="n">
        <f aca="false">C_00!D395</f>
        <v>33.3051914238762</v>
      </c>
      <c r="H397" s="72" t="n">
        <f aca="false">D_00!D395*44/12</f>
        <v>105.463441153993</v>
      </c>
      <c r="I397" s="72" t="n">
        <f aca="false">E_00!D395*44/12</f>
        <v>105.463441153993</v>
      </c>
      <c r="K397" s="72" t="n">
        <f aca="false">E397</f>
        <v>104.175288459772</v>
      </c>
      <c r="L397" s="72" t="n">
        <f aca="false">IF(E397=0,0,F397/E397)</f>
        <v>0.319703376072123</v>
      </c>
      <c r="M397" s="72" t="n">
        <f aca="false">IF(F397=0,0,G397/F397)</f>
        <v>1</v>
      </c>
      <c r="N397" s="72" t="n">
        <f aca="false">IF(G397=0,0,H397/G397)</f>
        <v>3.16657664001257</v>
      </c>
      <c r="O397" s="72" t="n">
        <f aca="false">IF(H397=0,0,I397/H397)</f>
        <v>1</v>
      </c>
      <c r="Q397" s="72" t="n">
        <f aca="false">[2]A!D383</f>
        <v>74.5815367764791</v>
      </c>
      <c r="R397" s="72" t="n">
        <f aca="false">[2]B!D395</f>
        <v>23.8429595077645</v>
      </c>
      <c r="S397" s="72" t="n">
        <f aca="false">[2]C!D395+SUMIF('PPGS 30_F'!$A:$A,B397&amp;C397&amp;D397,'PPGS 30_F'!$B:$B)</f>
        <v>16.9018655846236</v>
      </c>
      <c r="T397" s="72" t="n">
        <f aca="false">[2]D!D395*44/12</f>
        <v>48.0290722871202</v>
      </c>
      <c r="U397" s="72" t="n">
        <f aca="false">[2]E!D395*44/12</f>
        <v>44.8731303110467</v>
      </c>
      <c r="V397" s="72" t="n">
        <f aca="false">1-U397/I397</f>
        <v>0.574514828835095</v>
      </c>
      <c r="W397" s="72" t="n">
        <f aca="false">I397-U397</f>
        <v>60.5903108429467</v>
      </c>
      <c r="Y397" s="72" t="n">
        <f aca="false">Q397</f>
        <v>74.5815367764791</v>
      </c>
      <c r="Z397" s="72" t="n">
        <f aca="false">IF(Q397=0,0,R397/Q397)</f>
        <v>0.319689839312669</v>
      </c>
      <c r="AA397" s="72" t="n">
        <f aca="false">IF(R397=0,0,S397/R397)</f>
        <v>0.708882870816412</v>
      </c>
      <c r="AB397" s="72" t="n">
        <f aca="false">IF(S397=0,0,T397/S397)</f>
        <v>2.84164325213985</v>
      </c>
      <c r="AC397" s="72" t="n">
        <f aca="false">IF(T397=0,0,U397/T397)</f>
        <v>0.93429100697163</v>
      </c>
      <c r="AE397" s="73" t="n">
        <f aca="false">IF(K397=0,0,Y397/K397-1)</f>
        <v>-0.284076503370763</v>
      </c>
      <c r="AF397" s="73" t="n">
        <f aca="false">IF(L397=0,0,Z397/L397-1)</f>
        <v>-4.23416218493511E-005</v>
      </c>
      <c r="AG397" s="73" t="n">
        <f aca="false">IF(M397=0,0,AA397/M397-1)</f>
        <v>-0.291117129183588</v>
      </c>
      <c r="AH397" s="73" t="n">
        <f aca="false">IF(N397=0,0,AB397/N397-1)</f>
        <v>-0.102613460785032</v>
      </c>
      <c r="AI397" s="73" t="n">
        <f aca="false">IF(O397=0,0,AC397/O397-1)</f>
        <v>-0.0657089930283705</v>
      </c>
      <c r="AK397" s="72" t="n">
        <f aca="false">AE397+1/2*(AE397*(AF397+AG397+AH397+AI397))+1/3*(AE397*(AF397*AG397+AF397*AH397+AF397*AI397+AG397*AH397+AG397*AI397+AI397*AH397))+1/4*(AE397*(AF397*AG397*AH397+AF397*AG397*AI397+AF397*AH397*AI397+AG397*AH397*AI397))+1/5*(AE397*AF397*AG397*AH397*AI397)</f>
        <v>-0.223953307198189</v>
      </c>
      <c r="AL397" s="72" t="n">
        <f aca="false">AF397+1/2*(AF397*(AE397+AG397+AH397+AI397))+1/3*(AF397*(AE397*AG397+AE397*AH397+AE397*AI397+AG397*AH397+AG397*AI397+AI397*AH397))+1/4*(AF397*(AE397*AG397*AH397+AE397*AG397*AI397+AE397*AH397*AI397+AG397*AH397*AI397))+1/5*(AF397*AE397*AG397*AH397*AI397)</f>
        <v>-2.90459535313992E-005</v>
      </c>
      <c r="AM397" s="72" t="n">
        <f aca="false">AG397+1/2*(AG397*(AE397+AF397+AH397+AI397))+1/3*(AG397*(AE397*AF397+AE397*AH397+AE397*AI397+AF397*AH397+AF397*AI397+AI397*AH397))+1/4*(AG397*(AE397*AF397*AH397+AE397*AF397*AI397+AE397*AH397*AI397+AF397*AH397*AI397))+1/5*(AG397*AE397*AF397*AH397*AI397)</f>
        <v>-0.23041707657742</v>
      </c>
      <c r="AN397" s="72" t="n">
        <f aca="false">AH397+1/2*(AH397*(AE397+AF397+AG397+AI397))+1/3*(AH397*(AE397*AF397+AE397*AG397+AE397*AI397+AF397*AG397+AF397*AI397+AI397*AG397))+1/4*(AH397*(AE397*AF397*AG397+AE397*AF397*AI397+AE397*AG397*AI397+AF397*AG397*AI397))+1/5*(AH397*AE397*AF397*AG397*AI397)</f>
        <v>-0.0737115364392583</v>
      </c>
      <c r="AO397" s="72" t="n">
        <f aca="false">AI397+1/2*(AI397*(AE397+AF397+AG397+AH397))+1/3*(AI397*(AE397*AF397+AE397*AG397+AE397*AH397+AF397*AG397+AF397*AH397+AH397*AG397))+1/4*(AI397*(AE397*AF397*AG397+AE397*AF397*AH397+AE397*AG397*AH397+AF397*AG397*AH397))+1/5*(AI397*AE397*AF397*AG397*AH397)</f>
        <v>-0.046403862666697</v>
      </c>
      <c r="AP397" s="72" t="n">
        <f aca="false">SUM(AK397:AO397)</f>
        <v>-0.574514828835095</v>
      </c>
      <c r="AR397" s="72" t="n">
        <f aca="false">IF($AP397=0,0,$W397*AK397/$AP397)</f>
        <v>23.6188864349384</v>
      </c>
      <c r="AS397" s="72" t="n">
        <f aca="false">IF($AP397=0,0,$W397*AL397/$AP397)</f>
        <v>0.00306328621102034</v>
      </c>
      <c r="AT397" s="72" t="n">
        <f aca="false">IF($AP397=0,0,$W397*AM397/$AP397)</f>
        <v>24.3005777964979</v>
      </c>
      <c r="AU397" s="72" t="n">
        <f aca="false">IF($AP397=0,0,$W397*AN397/$AP397)</f>
        <v>7.77387228563215</v>
      </c>
      <c r="AV397" s="72" t="n">
        <f aca="false">IF($AP397=0,0,$W397*AO397/$AP397)</f>
        <v>4.89391103966719</v>
      </c>
      <c r="AW397" s="72" t="n">
        <f aca="false">SUM(AR397:AV397)</f>
        <v>60.5903108429467</v>
      </c>
    </row>
    <row r="398" customFormat="false" ht="13.5" hidden="false" customHeight="false" outlineLevel="0" collapsed="false">
      <c r="A398" s="71" t="s">
        <v>182</v>
      </c>
      <c r="B398" s="72" t="s">
        <v>9</v>
      </c>
      <c r="C398" s="72" t="s">
        <v>124</v>
      </c>
      <c r="D398" s="72" t="s">
        <v>116</v>
      </c>
      <c r="E398" s="72" t="n">
        <f aca="false">A_00!D396</f>
        <v>10.2868746394354</v>
      </c>
      <c r="F398" s="72" t="n">
        <f aca="false">B_00!D396</f>
        <v>7.15382876495168</v>
      </c>
      <c r="G398" s="72" t="n">
        <f aca="false">C_00!D396</f>
        <v>7.15382876495168</v>
      </c>
      <c r="H398" s="72" t="n">
        <f aca="false">D_00!D396*44/12</f>
        <v>23.9055476145102</v>
      </c>
      <c r="I398" s="72" t="n">
        <f aca="false">E_00!D396*44/12</f>
        <v>23.9055476145102</v>
      </c>
      <c r="K398" s="72" t="n">
        <f aca="false">E398</f>
        <v>10.2868746394354</v>
      </c>
      <c r="L398" s="72" t="n">
        <f aca="false">IF(E398=0,0,F398/E398)</f>
        <v>0.695432676658371</v>
      </c>
      <c r="M398" s="72" t="n">
        <f aca="false">IF(F398=0,0,G398/F398)</f>
        <v>1</v>
      </c>
      <c r="N398" s="72" t="n">
        <f aca="false">IF(G398=0,0,H398/G398)</f>
        <v>3.3416438106024</v>
      </c>
      <c r="O398" s="72" t="n">
        <f aca="false">IF(H398=0,0,I398/H398)</f>
        <v>1</v>
      </c>
      <c r="Q398" s="72" t="n">
        <f aca="false">[2]A!D384</f>
        <v>7.55750462305152</v>
      </c>
      <c r="R398" s="72" t="n">
        <f aca="false">[2]B!D396</f>
        <v>5.25575126392191</v>
      </c>
      <c r="S398" s="72" t="n">
        <f aca="false">[2]C!D396+SUMIF('PPGS 30_F'!$A:$A,B398&amp;C398&amp;D398,'PPGS 30_F'!$B:$B)</f>
        <v>3.8686940974734</v>
      </c>
      <c r="T398" s="72" t="n">
        <f aca="false">[2]D!D396*44/12</f>
        <v>11.3564930631507</v>
      </c>
      <c r="U398" s="72" t="n">
        <f aca="false">[2]E!D396*44/12</f>
        <v>9.93836561696203</v>
      </c>
      <c r="V398" s="72" t="n">
        <f aca="false">1-U398/I398</f>
        <v>0.584265302045219</v>
      </c>
      <c r="W398" s="72" t="n">
        <f aca="false">I398-U398</f>
        <v>13.9671819975482</v>
      </c>
      <c r="Y398" s="72" t="n">
        <f aca="false">Q398</f>
        <v>7.55750462305152</v>
      </c>
      <c r="Z398" s="72" t="n">
        <f aca="false">IF(Q398=0,0,R398/Q398)</f>
        <v>0.695434740177477</v>
      </c>
      <c r="AA398" s="72" t="n">
        <f aca="false">IF(R398=0,0,S398/R398)</f>
        <v>0.736087745253478</v>
      </c>
      <c r="AB398" s="72" t="n">
        <f aca="false">IF(S398=0,0,T398/S398)</f>
        <v>2.93548488896227</v>
      </c>
      <c r="AC398" s="72" t="n">
        <f aca="false">IF(T398=0,0,U398/T398)</f>
        <v>0.875126287815897</v>
      </c>
      <c r="AE398" s="73" t="n">
        <f aca="false">IF(K398=0,0,Y398/K398-1)</f>
        <v>-0.265325486316386</v>
      </c>
      <c r="AF398" s="73" t="n">
        <f aca="false">IF(L398=0,0,Z398/L398-1)</f>
        <v>2.96724496195999E-006</v>
      </c>
      <c r="AG398" s="73" t="n">
        <f aca="false">IF(M398=0,0,AA398/M398-1)</f>
        <v>-0.263912254746522</v>
      </c>
      <c r="AH398" s="73" t="n">
        <f aca="false">IF(N398=0,0,AB398/N398-1)</f>
        <v>-0.121544648281027</v>
      </c>
      <c r="AI398" s="73" t="n">
        <f aca="false">IF(O398=0,0,AC398/O398-1)</f>
        <v>-0.124873712184103</v>
      </c>
      <c r="AK398" s="72" t="n">
        <f aca="false">AE398+1/2*(AE398*(AF398+AG398+AH398+AI398))+1/3*(AE398*(AF398*AG398+AF398*AH398+AF398*AI398+AG398*AH398+AG398*AI398+AI398*AH398))+1/4*(AE398*(AF398*AG398*AH398+AF398*AG398*AI398+AF398*AH398*AI398+AG398*AH398*AI398))+1/5*(AE398*AF398*AG398*AH398*AI398)</f>
        <v>-0.204452173932962</v>
      </c>
      <c r="AL398" s="72" t="n">
        <f aca="false">AF398+1/2*(AF398*(AE398+AG398+AH398+AI398))+1/3*(AF398*(AE398*AG398+AE398*AH398+AE398*AI398+AG398*AH398+AG398*AI398+AI398*AH398))+1/4*(AF398*(AE398*AG398*AH398+AE398*AG398*AI398+AE398*AH398*AI398+AG398*AH398*AI398))+1/5*(AF398*AE398*AG398*AH398*AI398)</f>
        <v>2.01159641734576E-006</v>
      </c>
      <c r="AM398" s="72" t="n">
        <f aca="false">AG398+1/2*(AG398*(AE398+AF398+AH398+AI398))+1/3*(AG398*(AE398*AF398+AE398*AH398+AE398*AI398+AF398*AH398+AF398*AI398+AI398*AH398))+1/4*(AG398*(AE398*AF398*AH398+AE398*AF398*AI398+AE398*AH398*AI398+AF398*AH398*AI398))+1/5*(AG398*AE398*AF398*AH398*AI398)</f>
        <v>-0.20320591381506</v>
      </c>
      <c r="AN398" s="72" t="n">
        <f aca="false">AH398+1/2*(AH398*(AE398+AF398+AG398+AI398))+1/3*(AH398*(AE398*AF398+AE398*AG398+AE398*AI398+AF398*AG398+AF398*AI398+AI398*AG398))+1/4*(AH398*(AE398*AF398*AG398+AE398*AF398*AI398+AE398*AG398*AI398+AF398*AG398*AI398))+1/5*(AH398*AE398*AF398*AG398*AI398)</f>
        <v>-0.0870416942309578</v>
      </c>
      <c r="AO398" s="72" t="n">
        <f aca="false">AI398+1/2*(AI398*(AE398+AF398+AG398+AH398))+1/3*(AI398*(AE398*AF398+AE398*AG398+AE398*AH398+AF398*AG398+AF398*AH398+AH398*AG398))+1/4*(AI398*(AE398*AF398*AG398+AE398*AF398*AH398+AE398*AG398*AH398+AF398*AG398*AH398))+1/5*(AI398*AE398*AF398*AG398*AH398)</f>
        <v>-0.089567531662657</v>
      </c>
      <c r="AP398" s="72" t="n">
        <f aca="false">SUM(AK398:AO398)</f>
        <v>-0.584265302045219</v>
      </c>
      <c r="AR398" s="72" t="n">
        <f aca="false">IF($AP398=0,0,$W398*AK398/$AP398)</f>
        <v>4.88754117884455</v>
      </c>
      <c r="AS398" s="72" t="n">
        <f aca="false">IF($AP398=0,0,$W398*AL398/$AP398)</f>
        <v>-4.80883139360373E-005</v>
      </c>
      <c r="AT398" s="72" t="n">
        <f aca="false">IF($AP398=0,0,$W398*AM398/$AP398)</f>
        <v>4.85774864825597</v>
      </c>
      <c r="AU398" s="72" t="n">
        <f aca="false">IF($AP398=0,0,$W398*AN398/$AP398)</f>
        <v>2.0807793658858</v>
      </c>
      <c r="AV398" s="72" t="n">
        <f aca="false">IF($AP398=0,0,$W398*AO398/$AP398)</f>
        <v>2.1411608928758</v>
      </c>
      <c r="AW398" s="72" t="n">
        <f aca="false">SUM(AR398:AV398)</f>
        <v>13.9671819975482</v>
      </c>
    </row>
    <row r="399" customFormat="false" ht="13.5" hidden="false" customHeight="false" outlineLevel="0" collapsed="false">
      <c r="A399" s="71" t="s">
        <v>182</v>
      </c>
      <c r="B399" s="72" t="s">
        <v>9</v>
      </c>
      <c r="C399" s="72" t="s">
        <v>125</v>
      </c>
      <c r="D399" s="72" t="s">
        <v>116</v>
      </c>
      <c r="E399" s="72" t="n">
        <f aca="false">A_00!D397</f>
        <v>55.505595447491</v>
      </c>
      <c r="F399" s="72" t="n">
        <f aca="false">B_00!D397</f>
        <v>4.94026834978968</v>
      </c>
      <c r="G399" s="72" t="n">
        <f aca="false">C_00!D397</f>
        <v>4.94026834978968</v>
      </c>
      <c r="H399" s="72" t="n">
        <f aca="false">D_00!D397*44/12</f>
        <v>16.0902889125162</v>
      </c>
      <c r="I399" s="72" t="n">
        <f aca="false">E_00!D397*44/12</f>
        <v>16.0902889125162</v>
      </c>
      <c r="K399" s="72" t="n">
        <f aca="false">E399</f>
        <v>55.505595447491</v>
      </c>
      <c r="L399" s="72" t="n">
        <f aca="false">IF(E399=0,0,F399/E399)</f>
        <v>0.0890048707695287</v>
      </c>
      <c r="M399" s="72" t="n">
        <f aca="false">IF(F399=0,0,G399/F399)</f>
        <v>1</v>
      </c>
      <c r="N399" s="72" t="n">
        <f aca="false">IF(G399=0,0,H399/G399)</f>
        <v>3.25696658020635</v>
      </c>
      <c r="O399" s="72" t="n">
        <f aca="false">IF(H399=0,0,I399/H399)</f>
        <v>1</v>
      </c>
      <c r="Q399" s="72" t="n">
        <f aca="false">[2]A!D385</f>
        <v>40.0821255258645</v>
      </c>
      <c r="R399" s="72" t="n">
        <f aca="false">[2]B!D397</f>
        <v>3.5675162897197</v>
      </c>
      <c r="S399" s="72" t="n">
        <f aca="false">[2]C!D397+SUMIF('PPGS 30_F'!$A:$A,B399&amp;C399&amp;D399,'PPGS 30_F'!$B:$B)</f>
        <v>2.85405137366452</v>
      </c>
      <c r="T399" s="72" t="n">
        <f aca="false">[2]D!D397*44/12</f>
        <v>8.07503931929218</v>
      </c>
      <c r="U399" s="72" t="n">
        <f aca="false">[2]E!D397*44/12</f>
        <v>7.37320477176758</v>
      </c>
      <c r="V399" s="72" t="n">
        <f aca="false">1-U399/I399</f>
        <v>0.541760572985599</v>
      </c>
      <c r="W399" s="72" t="n">
        <f aca="false">I399-U399</f>
        <v>8.7170841407486</v>
      </c>
      <c r="Y399" s="72" t="n">
        <f aca="false">Q399</f>
        <v>40.0821255258645</v>
      </c>
      <c r="Z399" s="72" t="n">
        <f aca="false">IF(Q399=0,0,R399/Q399)</f>
        <v>0.0890051673386837</v>
      </c>
      <c r="AA399" s="72" t="n">
        <f aca="false">IF(R399=0,0,S399/R399)</f>
        <v>0.800010747502084</v>
      </c>
      <c r="AB399" s="72" t="n">
        <f aca="false">IF(S399=0,0,T399/S399)</f>
        <v>2.82932514593249</v>
      </c>
      <c r="AC399" s="72" t="n">
        <f aca="false">IF(T399=0,0,U399/T399)</f>
        <v>0.913085928157918</v>
      </c>
      <c r="AE399" s="73" t="n">
        <f aca="false">IF(K399=0,0,Y399/K399-1)</f>
        <v>-0.27787234417145</v>
      </c>
      <c r="AF399" s="73" t="n">
        <f aca="false">IF(L399=0,0,Z399/L399-1)</f>
        <v>3.33205534097658E-006</v>
      </c>
      <c r="AG399" s="73" t="n">
        <f aca="false">IF(M399=0,0,AA399/M399-1)</f>
        <v>-0.199989252497916</v>
      </c>
      <c r="AH399" s="73" t="n">
        <f aca="false">IF(N399=0,0,AB399/N399-1)</f>
        <v>-0.131300528802715</v>
      </c>
      <c r="AI399" s="73" t="n">
        <f aca="false">IF(O399=0,0,AC399/O399-1)</f>
        <v>-0.0869140718420824</v>
      </c>
      <c r="AK399" s="72" t="n">
        <f aca="false">AE399+1/2*(AE399*(AF399+AG399+AH399+AI399))+1/3*(AE399*(AF399*AG399+AF399*AH399+AF399*AI399+AG399*AH399+AG399*AI399+AI399*AH399))+1/4*(AE399*(AF399*AG399*AH399+AF399*AG399*AI399+AF399*AH399*AI399+AG399*AH399*AI399))+1/5*(AE399*AF399*AG399*AH399*AI399)</f>
        <v>-0.224709687689632</v>
      </c>
      <c r="AL399" s="72" t="n">
        <f aca="false">AF399+1/2*(AF399*(AE399+AG399+AH399+AI399))+1/3*(AF399*(AE399*AG399+AE399*AH399+AE399*AI399+AG399*AH399+AG399*AI399+AI399*AH399))+1/4*(AF399*(AE399*AG399*AH399+AE399*AG399*AI399+AE399*AH399*AI399+AG399*AH399*AI399))+1/5*(AF399*AE399*AG399*AH399*AI399)</f>
        <v>2.34836716482125E-006</v>
      </c>
      <c r="AM399" s="72" t="n">
        <f aca="false">AG399+1/2*(AG399*(AE399+AF399+AH399+AI399))+1/3*(AG399*(AE399*AF399+AE399*AH399+AE399*AI399+AF399*AH399+AF399*AI399+AI399*AH399))+1/4*(AG399*(AE399*AF399*AH399+AE399*AF399*AI399+AE399*AH399*AI399+AF399*AH399*AI399))+1/5*(AG399*AE399*AF399*AH399*AI399)</f>
        <v>-0.155027834530479</v>
      </c>
      <c r="AN399" s="72" t="n">
        <f aca="false">AH399+1/2*(AH399*(AE399+AF399+AG399+AI399))+1/3*(AH399*(AE399*AF399+AE399*AG399+AE399*AI399+AF399*AG399+AF399*AI399+AI399*AG399))+1/4*(AH399*(AE399*AF399*AG399+AE399*AF399*AI399+AE399*AG399*AI399+AF399*AG399*AI399))+1/5*(AH399*AE399*AF399*AG399*AI399)</f>
        <v>-0.0983144120062774</v>
      </c>
      <c r="AO399" s="72" t="n">
        <f aca="false">AI399+1/2*(AI399*(AE399+AF399+AG399+AH399))+1/3*(AI399*(AE399*AF399+AE399*AG399+AE399*AH399+AF399*AG399+AF399*AH399+AH399*AG399))+1/4*(AI399*(AE399*AF399*AG399+AE399*AF399*AH399+AE399*AG399*AH399+AF399*AG399*AH399))+1/5*(AI399*AE399*AF399*AG399*AH399)</f>
        <v>-0.0637109871263753</v>
      </c>
      <c r="AP399" s="72" t="n">
        <f aca="false">SUM(AK399:AO399)</f>
        <v>-0.541760572985599</v>
      </c>
      <c r="AR399" s="72" t="n">
        <f aca="false">IF($AP399=0,0,$W399*AK399/$AP399)</f>
        <v>3.61564379636747</v>
      </c>
      <c r="AS399" s="72" t="n">
        <f aca="false">IF($AP399=0,0,$W399*AL399/$AP399)</f>
        <v>-3.77859061546405E-005</v>
      </c>
      <c r="AT399" s="72" t="n">
        <f aca="false">IF($AP399=0,0,$W399*AM399/$AP399)</f>
        <v>2.49444264707715</v>
      </c>
      <c r="AU399" s="72" t="n">
        <f aca="false">IF($AP399=0,0,$W399*AN399/$AP399)</f>
        <v>1.58190729344515</v>
      </c>
      <c r="AV399" s="72" t="n">
        <f aca="false">IF($AP399=0,0,$W399*AO399/$AP399)</f>
        <v>1.02512818976498</v>
      </c>
      <c r="AW399" s="72" t="n">
        <f aca="false">SUM(AR399:AV399)</f>
        <v>8.7170841407486</v>
      </c>
    </row>
    <row r="400" customFormat="false" ht="13.5" hidden="false" customHeight="false" outlineLevel="0" collapsed="false">
      <c r="A400" s="71" t="s">
        <v>182</v>
      </c>
      <c r="B400" s="72" t="s">
        <v>9</v>
      </c>
      <c r="C400" s="72" t="s">
        <v>126</v>
      </c>
      <c r="D400" s="72" t="s">
        <v>116</v>
      </c>
      <c r="E400" s="72" t="n">
        <f aca="false">A_00!D398</f>
        <v>165.607670528204</v>
      </c>
      <c r="F400" s="72" t="n">
        <f aca="false">B_00!D398</f>
        <v>16.7514984638733</v>
      </c>
      <c r="G400" s="72" t="n">
        <f aca="false">C_00!D398</f>
        <v>16.7514984638733</v>
      </c>
      <c r="H400" s="72" t="n">
        <f aca="false">D_00!D398*44/12</f>
        <v>59.0504448111107</v>
      </c>
      <c r="I400" s="72" t="n">
        <f aca="false">E_00!D398*44/12</f>
        <v>59.0504448111107</v>
      </c>
      <c r="K400" s="72" t="n">
        <f aca="false">E400</f>
        <v>165.607670528204</v>
      </c>
      <c r="L400" s="72" t="n">
        <f aca="false">IF(E400=0,0,F400/E400)</f>
        <v>0.101151706381984</v>
      </c>
      <c r="M400" s="72" t="n">
        <f aca="false">IF(F400=0,0,G400/F400)</f>
        <v>1</v>
      </c>
      <c r="N400" s="72" t="n">
        <f aca="false">IF(G400=0,0,H400/G400)</f>
        <v>3.52508433430361</v>
      </c>
      <c r="O400" s="72" t="n">
        <f aca="false">IF(H400=0,0,I400/H400)</f>
        <v>1</v>
      </c>
      <c r="Q400" s="72" t="n">
        <f aca="false">[2]A!D386</f>
        <v>118.611838249539</v>
      </c>
      <c r="R400" s="72" t="n">
        <f aca="false">[2]B!D398</f>
        <v>11.997799899528</v>
      </c>
      <c r="S400" s="72" t="n">
        <f aca="false">[2]C!D398+SUMIF('PPGS 30_F'!$A:$A,B400&amp;C400&amp;D400,'PPGS 30_F'!$B:$B)</f>
        <v>9.76096838328642</v>
      </c>
      <c r="T400" s="72" t="n">
        <f aca="false">[2]D!D398*44/12</f>
        <v>29.480363170763</v>
      </c>
      <c r="U400" s="72" t="n">
        <f aca="false">[2]E!D398*44/12</f>
        <v>25.4226883045372</v>
      </c>
      <c r="V400" s="72" t="n">
        <f aca="false">1-U400/I400</f>
        <v>0.569475075321469</v>
      </c>
      <c r="W400" s="72" t="n">
        <f aca="false">I400-U400</f>
        <v>33.6277565065735</v>
      </c>
      <c r="Y400" s="72" t="n">
        <f aca="false">Q400</f>
        <v>118.611838249539</v>
      </c>
      <c r="Z400" s="72" t="n">
        <f aca="false">IF(Q400=0,0,R400/Q400)</f>
        <v>0.101151791225819</v>
      </c>
      <c r="AA400" s="72" t="n">
        <f aca="false">IF(R400=0,0,S400/R400)</f>
        <v>0.813563192004094</v>
      </c>
      <c r="AB400" s="72" t="n">
        <f aca="false">IF(S400=0,0,T400/S400)</f>
        <v>3.02022934745305</v>
      </c>
      <c r="AC400" s="72" t="n">
        <f aca="false">IF(T400=0,0,U400/T400)</f>
        <v>0.862360078716738</v>
      </c>
      <c r="AE400" s="73" t="n">
        <f aca="false">IF(K400=0,0,Y400/K400-1)</f>
        <v>-0.283778113228522</v>
      </c>
      <c r="AF400" s="73" t="n">
        <f aca="false">IF(L400=0,0,Z400/L400-1)</f>
        <v>8.38778085876513E-007</v>
      </c>
      <c r="AG400" s="73" t="n">
        <f aca="false">IF(M400=0,0,AA400/M400-1)</f>
        <v>-0.186436807995906</v>
      </c>
      <c r="AH400" s="73" t="n">
        <f aca="false">IF(N400=0,0,AB400/N400-1)</f>
        <v>-0.143217846432118</v>
      </c>
      <c r="AI400" s="73" t="n">
        <f aca="false">IF(O400=0,0,AC400/O400-1)</f>
        <v>-0.137639921283262</v>
      </c>
      <c r="AK400" s="72" t="n">
        <f aca="false">AE400+1/2*(AE400*(AF400+AG400+AH400+AI400))+1/3*(AE400*(AF400*AG400+AF400*AH400+AF400*AI400+AG400*AH400+AG400*AI400+AI400*AH400))+1/4*(AE400*(AF400*AG400*AH400+AF400*AG400*AI400+AF400*AH400*AI400+AG400*AH400*AI400))+1/5*(AE400*AF400*AG400*AH400*AI400)</f>
        <v>-0.224031224675214</v>
      </c>
      <c r="AL400" s="72" t="n">
        <f aca="false">AF400+1/2*(AF400*(AE400+AG400+AH400+AI400))+1/3*(AF400*(AE400*AG400+AE400*AH400+AE400*AI400+AG400*AH400+AG400*AI400+AI400*AH400))+1/4*(AF400*(AE400*AG400*AH400+AE400*AG400*AI400+AE400*AH400*AI400+AG400*AH400*AI400))+1/5*(AF400*AE400*AG400*AH400*AI400)</f>
        <v>5.76129585987415E-007</v>
      </c>
      <c r="AM400" s="72" t="n">
        <f aca="false">AG400+1/2*(AG400*(AE400+AF400+AH400+AI400))+1/3*(AG400*(AE400*AF400+AE400*AH400+AE400*AI400+AF400*AH400+AF400*AI400+AI400*AH400))+1/4*(AG400*(AE400*AF400*AH400+AE400*AF400*AI400+AE400*AH400*AI400+AF400*AH400*AI400))+1/5*(AG400*AE400*AF400*AH400*AI400)</f>
        <v>-0.139719803437671</v>
      </c>
      <c r="AN400" s="72" t="n">
        <f aca="false">AH400+1/2*(AH400*(AE400+AF400+AG400+AI400))+1/3*(AH400*(AE400*AF400+AE400*AG400+AE400*AI400+AF400*AG400+AF400*AI400+AI400*AG400))+1/4*(AH400*(AE400*AF400*AG400+AE400*AF400*AI400+AE400*AG400*AI400+AF400*AG400*AI400))+1/5*(AH400*AE400*AF400*AG400*AI400)</f>
        <v>-0.105044754090871</v>
      </c>
      <c r="AO400" s="72" t="n">
        <f aca="false">AI400+1/2*(AI400*(AE400+AF400+AG400+AH400))+1/3*(AI400*(AE400*AF400+AE400*AG400+AE400*AH400+AF400*AG400+AF400*AH400+AH400*AG400))+1/4*(AI400*(AE400*AF400*AG400+AE400*AF400*AH400+AE400*AG400*AH400+AF400*AG400*AH400))+1/5*(AI400*AE400*AF400*AG400*AH400)</f>
        <v>-0.100679869247298</v>
      </c>
      <c r="AP400" s="72" t="n">
        <f aca="false">SUM(AK400:AO400)</f>
        <v>-0.569475075321468</v>
      </c>
      <c r="AR400" s="72" t="n">
        <f aca="false">IF($AP400=0,0,$W400*AK400/$AP400)</f>
        <v>13.2291434686493</v>
      </c>
      <c r="AS400" s="72" t="n">
        <f aca="false">IF($AP400=0,0,$W400*AL400/$AP400)</f>
        <v>-3.40207083213979E-005</v>
      </c>
      <c r="AT400" s="72" t="n">
        <f aca="false">IF($AP400=0,0,$W400*AM400/$AP400)</f>
        <v>8.25051654191544</v>
      </c>
      <c r="AU400" s="72" t="n">
        <f aca="false">IF($AP400=0,0,$W400*AN400/$AP400)</f>
        <v>6.20293945413965</v>
      </c>
      <c r="AV400" s="72" t="n">
        <f aca="false">IF($AP400=0,0,$W400*AO400/$AP400)</f>
        <v>5.94519106257741</v>
      </c>
      <c r="AW400" s="72" t="n">
        <f aca="false">SUM(AR400:AV400)</f>
        <v>33.6277565065735</v>
      </c>
    </row>
    <row r="401" customFormat="false" ht="13.5" hidden="false" customHeight="false" outlineLevel="0" collapsed="false">
      <c r="A401" s="71" t="s">
        <v>182</v>
      </c>
      <c r="B401" s="72" t="s">
        <v>9</v>
      </c>
      <c r="C401" s="72" t="s">
        <v>127</v>
      </c>
      <c r="D401" s="72" t="s">
        <v>116</v>
      </c>
      <c r="E401" s="72" t="n">
        <f aca="false">A_00!D399</f>
        <v>167.377381723112</v>
      </c>
      <c r="F401" s="72" t="n">
        <f aca="false">B_00!D399</f>
        <v>16.3106791167409</v>
      </c>
      <c r="G401" s="72" t="n">
        <f aca="false">C_00!D399</f>
        <v>16.3106791167409</v>
      </c>
      <c r="H401" s="72" t="n">
        <f aca="false">D_00!D399*44/12</f>
        <v>56.8306465516002</v>
      </c>
      <c r="I401" s="72" t="n">
        <f aca="false">E_00!D399*44/12</f>
        <v>56.8306465516002</v>
      </c>
      <c r="K401" s="72" t="n">
        <f aca="false">E401</f>
        <v>167.377381723112</v>
      </c>
      <c r="L401" s="72" t="n">
        <f aca="false">IF(E401=0,0,F401/E401)</f>
        <v>0.0974485258929623</v>
      </c>
      <c r="M401" s="72" t="n">
        <f aca="false">IF(F401=0,0,G401/F401)</f>
        <v>1</v>
      </c>
      <c r="N401" s="72" t="n">
        <f aca="false">IF(G401=0,0,H401/G401)</f>
        <v>3.48425998358772</v>
      </c>
      <c r="O401" s="72" t="n">
        <f aca="false">IF(H401=0,0,I401/H401)</f>
        <v>1</v>
      </c>
      <c r="Q401" s="72" t="n">
        <f aca="false">[2]A!D387</f>
        <v>167.994855749663</v>
      </c>
      <c r="R401" s="72" t="n">
        <f aca="false">[2]B!D399</f>
        <v>16.3705319531419</v>
      </c>
      <c r="S401" s="72" t="n">
        <f aca="false">[2]C!D399+SUMIF('PPGS 30_F'!$A:$A,B401&amp;C401&amp;D401,'PPGS 30_F'!$B:$B)</f>
        <v>13.3699369231066</v>
      </c>
      <c r="T401" s="72" t="n">
        <f aca="false">[2]D!D399*44/12</f>
        <v>40.3970941527851</v>
      </c>
      <c r="U401" s="72" t="n">
        <f aca="false">[2]E!D399*44/12</f>
        <v>34.3232160421007</v>
      </c>
      <c r="V401" s="72" t="n">
        <f aca="false">1-U401/I401</f>
        <v>0.396043893131913</v>
      </c>
      <c r="W401" s="72" t="n">
        <f aca="false">I401-U401</f>
        <v>22.5074305094995</v>
      </c>
      <c r="Y401" s="72" t="n">
        <f aca="false">Q401</f>
        <v>167.994855749663</v>
      </c>
      <c r="Z401" s="72" t="n">
        <f aca="false">IF(Q401=0,0,R401/Q401)</f>
        <v>0.0974466264463265</v>
      </c>
      <c r="AA401" s="72" t="n">
        <f aca="false">IF(R401=0,0,S401/R401)</f>
        <v>0.816707542636734</v>
      </c>
      <c r="AB401" s="72" t="n">
        <f aca="false">IF(S401=0,0,T401/S401)</f>
        <v>3.0214872654312</v>
      </c>
      <c r="AC401" s="72" t="n">
        <f aca="false">IF(T401=0,0,U401/T401)</f>
        <v>0.849645667886098</v>
      </c>
      <c r="AE401" s="73" t="n">
        <f aca="false">IF(K401=0,0,Y401/K401-1)</f>
        <v>0.00368911271161121</v>
      </c>
      <c r="AF401" s="73" t="n">
        <f aca="false">IF(L401=0,0,Z401/L401-1)</f>
        <v>-1.94917944461581E-005</v>
      </c>
      <c r="AG401" s="73" t="n">
        <f aca="false">IF(M401=0,0,AA401/M401-1)</f>
        <v>-0.183292457363266</v>
      </c>
      <c r="AH401" s="73" t="n">
        <f aca="false">IF(N401=0,0,AB401/N401-1)</f>
        <v>-0.132818079114753</v>
      </c>
      <c r="AI401" s="73" t="n">
        <f aca="false">IF(O401=0,0,AC401/O401-1)</f>
        <v>-0.150354332113902</v>
      </c>
      <c r="AK401" s="72" t="n">
        <f aca="false">AE401+1/2*(AE401*(AF401+AG401+AH401+AI401))+1/3*(AE401*(AF401*AG401+AF401*AH401+AF401*AI401+AG401*AH401+AG401*AI401+AI401*AH401))+1/4*(AE401*(AF401*AG401*AH401+AF401*AG401*AI401+AF401*AH401*AI401+AG401*AH401*AI401))+1/5*(AE401*AF401*AG401*AH401*AI401)</f>
        <v>0.00291367284377687</v>
      </c>
      <c r="AL401" s="72" t="n">
        <f aca="false">AF401+1/2*(AF401*(AE401+AG401+AH401+AI401))+1/3*(AF401*(AE401*AG401+AE401*AH401+AE401*AI401+AG401*AH401+AG401*AI401+AI401*AH401))+1/4*(AF401*(AE401*AG401*AH401+AE401*AG401*AI401+AE401*AH401*AI401+AG401*AH401*AI401))+1/5*(AF401*AE401*AG401*AH401*AI401)</f>
        <v>-1.54208304728467E-005</v>
      </c>
      <c r="AM401" s="72" t="n">
        <f aca="false">AG401+1/2*(AG401*(AE401+AF401+AH401+AI401))+1/3*(AG401*(AE401*AF401+AE401*AH401+AE401*AI401+AF401*AH401+AF401*AI401+AI401*AH401))+1/4*(AG401*(AE401*AF401*AH401+AE401*AF401*AI401+AE401*AH401*AI401+AF401*AH401*AI401))+1/5*(AG401*AE401*AF401*AH401*AI401)</f>
        <v>-0.158837049595602</v>
      </c>
      <c r="AN401" s="72" t="n">
        <f aca="false">AH401+1/2*(AH401*(AE401+AF401+AG401+AI401))+1/3*(AH401*(AE401*AF401+AE401*AG401+AE401*AI401+AF401*AG401+AF401*AI401+AI401*AG401))+1/4*(AH401*(AE401*AF401*AG401+AE401*AF401*AI401+AE401*AG401*AI401+AF401*AG401*AI401))+1/5*(AH401*AE401*AF401*AG401*AI401)</f>
        <v>-0.112073865186991</v>
      </c>
      <c r="AO401" s="72" t="n">
        <f aca="false">AI401+1/2*(AI401*(AE401+AF401+AG401+AH401))+1/3*(AI401*(AE401*AF401+AE401*AG401+AE401*AH401+AF401*AG401+AF401*AH401+AH401*AG401))+1/4*(AI401*(AE401*AF401*AG401+AE401*AF401*AH401+AE401*AG401*AH401+AF401*AG401*AH401))+1/5*(AI401*AE401*AF401*AG401*AH401)</f>
        <v>-0.128031230362624</v>
      </c>
      <c r="AP401" s="72" t="n">
        <f aca="false">SUM(AK401:AO401)</f>
        <v>-0.396043893131913</v>
      </c>
      <c r="AR401" s="72" t="n">
        <f aca="false">IF($AP401=0,0,$W401*AK401/$AP401)</f>
        <v>-0.165585911551679</v>
      </c>
      <c r="AS401" s="72" t="n">
        <f aca="false">IF($AP401=0,0,$W401*AL401/$AP401)</f>
        <v>0.000876375766134497</v>
      </c>
      <c r="AT401" s="72" t="n">
        <f aca="false">IF($AP401=0,0,$W401*AM401/$AP401)</f>
        <v>9.02681222486666</v>
      </c>
      <c r="AU401" s="72" t="n">
        <f aca="false">IF($AP401=0,0,$W401*AN401/$AP401)</f>
        <v>6.36923022011355</v>
      </c>
      <c r="AV401" s="72" t="n">
        <f aca="false">IF($AP401=0,0,$W401*AO401/$AP401)</f>
        <v>7.27609760030479</v>
      </c>
      <c r="AW401" s="72" t="n">
        <f aca="false">SUM(AR401:AV401)</f>
        <v>22.5074305094995</v>
      </c>
    </row>
    <row r="402" customFormat="false" ht="13.5" hidden="false" customHeight="false" outlineLevel="0" collapsed="false">
      <c r="A402" s="71" t="s">
        <v>182</v>
      </c>
      <c r="B402" s="72" t="s">
        <v>9</v>
      </c>
      <c r="C402" s="72" t="s">
        <v>128</v>
      </c>
      <c r="D402" s="72" t="s">
        <v>116</v>
      </c>
      <c r="E402" s="72" t="n">
        <f aca="false">A_00!D400</f>
        <v>126.488050149335</v>
      </c>
      <c r="F402" s="72" t="n">
        <f aca="false">B_00!D400</f>
        <v>1.03647765810709</v>
      </c>
      <c r="G402" s="72" t="n">
        <f aca="false">C_00!D400</f>
        <v>1.03647765810709</v>
      </c>
      <c r="H402" s="72" t="n">
        <f aca="false">D_00!D400*44/12</f>
        <v>3.3809938912418</v>
      </c>
      <c r="I402" s="72" t="n">
        <f aca="false">E_00!D400*44/12</f>
        <v>3.3809938912418</v>
      </c>
      <c r="K402" s="72" t="n">
        <f aca="false">E402</f>
        <v>126.488050149335</v>
      </c>
      <c r="L402" s="72" t="n">
        <f aca="false">IF(E402=0,0,F402/E402)</f>
        <v>0.00819427334742999</v>
      </c>
      <c r="M402" s="72" t="n">
        <f aca="false">IF(F402=0,0,G402/F402)</f>
        <v>1</v>
      </c>
      <c r="N402" s="72" t="n">
        <f aca="false">IF(G402=0,0,H402/G402)</f>
        <v>3.26200363779813</v>
      </c>
      <c r="O402" s="72" t="n">
        <f aca="false">IF(H402=0,0,I402/H402)</f>
        <v>1</v>
      </c>
      <c r="Q402" s="72" t="n">
        <f aca="false">[2]A!D388</f>
        <v>90.512630241868</v>
      </c>
      <c r="R402" s="72" t="n">
        <f aca="false">[2]B!D400</f>
        <v>0.741616687376014</v>
      </c>
      <c r="S402" s="72" t="n">
        <f aca="false">[2]C!D400+SUMIF('PPGS 30_F'!$A:$A,B402&amp;C402&amp;D402,'PPGS 30_F'!$B:$B)</f>
        <v>0.597178677935868</v>
      </c>
      <c r="T402" s="72" t="n">
        <f aca="false">[2]D!D400*44/12</f>
        <v>1.72545256730393</v>
      </c>
      <c r="U402" s="72" t="n">
        <f aca="false">[2]E!D400*44/12</f>
        <v>1.53907963940027</v>
      </c>
      <c r="V402" s="72" t="n">
        <f aca="false">1-U402/I402</f>
        <v>0.544784850576886</v>
      </c>
      <c r="W402" s="72" t="n">
        <f aca="false">I402-U402</f>
        <v>1.84191425184153</v>
      </c>
      <c r="Y402" s="72" t="n">
        <f aca="false">Q402</f>
        <v>90.512630241868</v>
      </c>
      <c r="Z402" s="72" t="n">
        <f aca="false">IF(Q402=0,0,R402/Q402)</f>
        <v>0.00819351603631742</v>
      </c>
      <c r="AA402" s="72" t="n">
        <f aca="false">IF(R402=0,0,S402/R402)</f>
        <v>0.805238997586211</v>
      </c>
      <c r="AB402" s="72" t="n">
        <f aca="false">IF(S402=0,0,T402/S402)</f>
        <v>2.88934054589476</v>
      </c>
      <c r="AC402" s="72" t="n">
        <f aca="false">IF(T402=0,0,U402/T402)</f>
        <v>0.891986061259932</v>
      </c>
      <c r="AE402" s="73" t="n">
        <f aca="false">IF(K402=0,0,Y402/K402-1)</f>
        <v>-0.284417538771399</v>
      </c>
      <c r="AF402" s="73" t="n">
        <f aca="false">IF(L402=0,0,Z402/L402-1)</f>
        <v>-9.24195569835806E-005</v>
      </c>
      <c r="AG402" s="73" t="n">
        <f aca="false">IF(M402=0,0,AA402/M402-1)</f>
        <v>-0.194761002413789</v>
      </c>
      <c r="AH402" s="73" t="n">
        <f aca="false">IF(N402=0,0,AB402/N402-1)</f>
        <v>-0.114243616280858</v>
      </c>
      <c r="AI402" s="73" t="n">
        <f aca="false">IF(O402=0,0,AC402/O402-1)</f>
        <v>-0.108013938740068</v>
      </c>
      <c r="AK402" s="72" t="n">
        <f aca="false">AE402+1/2*(AE402*(AF402+AG402+AH402+AI402))+1/3*(AE402*(AF402*AG402+AF402*AH402+AF402*AI402+AG402*AH402+AG402*AI402+AI402*AH402))+1/4*(AE402*(AF402*AG402*AH402+AF402*AG402*AI402+AF402*AH402*AI402+AG402*AH402*AI402))+1/5*(AE402*AF402*AG402*AH402*AI402)</f>
        <v>-0.230206879058875</v>
      </c>
      <c r="AL402" s="72" t="n">
        <f aca="false">AF402+1/2*(AF402*(AE402+AG402+AH402+AI402))+1/3*(AF402*(AE402*AG402+AE402*AH402+AE402*AI402+AG402*AH402+AG402*AI402+AI402*AH402))+1/4*(AF402*(AE402*AG402*AH402+AE402*AG402*AI402+AE402*AH402*AI402+AG402*AH402*AI402))+1/5*(AF402*AE402*AG402*AH402*AI402)</f>
        <v>-6.49654623245329E-005</v>
      </c>
      <c r="AM402" s="72" t="n">
        <f aca="false">AG402+1/2*(AG402*(AE402+AF402+AH402+AI402))+1/3*(AG402*(AE402*AF402+AE402*AH402+AE402*AI402+AF402*AH402+AF402*AI402+AI402*AH402))+1/4*(AG402*(AE402*AF402*AH402+AE402*AF402*AI402+AE402*AH402*AI402+AF402*AH402*AI402))+1/5*(AG402*AE402*AF402*AH402*AI402)</f>
        <v>-0.150148534356931</v>
      </c>
      <c r="AN402" s="72" t="n">
        <f aca="false">AH402+1/2*(AH402*(AE402+AF402+AG402+AI402))+1/3*(AH402*(AE402*AF402+AE402*AG402+AE402*AI402+AF402*AG402+AF402*AI402+AI402*AG402))+1/4*(AH402*(AE402*AF402*AG402+AE402*AF402*AI402+AE402*AG402*AI402+AF402*AG402*AI402))+1/5*(AH402*AE402*AF402*AG402*AI402)</f>
        <v>-0.0846082046122171</v>
      </c>
      <c r="AO402" s="72" t="n">
        <f aca="false">AI402+1/2*(AI402*(AE402+AF402+AG402+AH402))+1/3*(AI402*(AE402*AF402+AE402*AG402+AE402*AH402+AF402*AG402+AF402*AH402+AH402*AG402))+1/4*(AI402*(AE402*AF402*AG402+AE402*AF402*AH402+AE402*AG402*AH402+AF402*AG402*AH402))+1/5*(AI402*AE402*AF402*AG402*AH402)</f>
        <v>-0.0797562670865387</v>
      </c>
      <c r="AP402" s="72" t="n">
        <f aca="false">SUM(AK402:AO402)</f>
        <v>-0.544784850576886</v>
      </c>
      <c r="AR402" s="72" t="n">
        <f aca="false">IF($AP402=0,0,$W402*AK402/$AP402)</f>
        <v>0.778328051819895</v>
      </c>
      <c r="AS402" s="72" t="n">
        <f aca="false">IF($AP402=0,0,$W402*AL402/$AP402)</f>
        <v>0.000219647831260945</v>
      </c>
      <c r="AT402" s="72" t="n">
        <f aca="false">IF($AP402=0,0,$W402*AM402/$AP402)</f>
        <v>0.507651277439692</v>
      </c>
      <c r="AU402" s="72" t="n">
        <f aca="false">IF($AP402=0,0,$W402*AN402/$AP402)</f>
        <v>0.286059822942842</v>
      </c>
      <c r="AV402" s="72" t="n">
        <f aca="false">IF($AP402=0,0,$W402*AO402/$AP402)</f>
        <v>0.269655451807837</v>
      </c>
      <c r="AW402" s="72" t="n">
        <f aca="false">SUM(AR402:AV402)</f>
        <v>1.84191425184153</v>
      </c>
    </row>
    <row r="403" customFormat="false" ht="13.5" hidden="false" customHeight="false" outlineLevel="0" collapsed="false">
      <c r="A403" s="71" t="s">
        <v>182</v>
      </c>
      <c r="B403" s="72" t="s">
        <v>9</v>
      </c>
      <c r="C403" s="72" t="s">
        <v>129</v>
      </c>
      <c r="D403" s="72" t="s">
        <v>116</v>
      </c>
      <c r="E403" s="72" t="n">
        <f aca="false">A_00!D401</f>
        <v>1.33936221055531</v>
      </c>
      <c r="F403" s="72" t="n">
        <f aca="false">B_00!D401</f>
        <v>0.0650912736597984</v>
      </c>
      <c r="G403" s="72" t="n">
        <f aca="false">C_00!D401</f>
        <v>0.0650912736597984</v>
      </c>
      <c r="H403" s="72" t="n">
        <f aca="false">D_00!D401*44/12</f>
        <v>0.233671845689815</v>
      </c>
      <c r="I403" s="72" t="n">
        <f aca="false">E_00!D401*44/12</f>
        <v>0.233671845689815</v>
      </c>
      <c r="K403" s="72" t="n">
        <f aca="false">E403</f>
        <v>1.33936221055531</v>
      </c>
      <c r="L403" s="72" t="n">
        <f aca="false">IF(E403=0,0,F403/E403)</f>
        <v>0.0485987085097848</v>
      </c>
      <c r="M403" s="72" t="n">
        <f aca="false">IF(F403=0,0,G403/F403)</f>
        <v>1</v>
      </c>
      <c r="N403" s="72" t="n">
        <f aca="false">IF(G403=0,0,H403/G403)</f>
        <v>3.58991048340993</v>
      </c>
      <c r="O403" s="72" t="n">
        <f aca="false">IF(H403=0,0,I403/H403)</f>
        <v>1</v>
      </c>
      <c r="Q403" s="72" t="n">
        <f aca="false">[2]A!D389</f>
        <v>1.22635641654984</v>
      </c>
      <c r="R403" s="72" t="n">
        <f aca="false">[2]B!D401</f>
        <v>0.0595889343870197</v>
      </c>
      <c r="S403" s="72" t="n">
        <f aca="false">[2]C!D401+SUMIF('PPGS 30_F'!$A:$A,B403&amp;C403&amp;D403,'PPGS 30_F'!$B:$B)</f>
        <v>0.0486570995722819</v>
      </c>
      <c r="T403" s="72" t="n">
        <f aca="false">[2]D!D401*44/12</f>
        <v>0.149423775126965</v>
      </c>
      <c r="U403" s="72" t="n">
        <f aca="false">[2]E!D401*44/12</f>
        <v>0.127415338902026</v>
      </c>
      <c r="V403" s="72" t="n">
        <f aca="false">1-U403/I403</f>
        <v>0.45472532847983</v>
      </c>
      <c r="W403" s="72" t="n">
        <f aca="false">I403-U403</f>
        <v>0.106256506787789</v>
      </c>
      <c r="Y403" s="72" t="n">
        <f aca="false">Q403</f>
        <v>1.22635641654984</v>
      </c>
      <c r="Z403" s="72" t="n">
        <f aca="false">IF(Q403=0,0,R403/Q403)</f>
        <v>0.0485902251440601</v>
      </c>
      <c r="AA403" s="72" t="n">
        <f aca="false">IF(R403=0,0,S403/R403)</f>
        <v>0.816545891830564</v>
      </c>
      <c r="AB403" s="72" t="n">
        <f aca="false">IF(S403=0,0,T403/S403)</f>
        <v>3.07095524477348</v>
      </c>
      <c r="AC403" s="72" t="n">
        <f aca="false">IF(T403=0,0,U403/T403)</f>
        <v>0.852711282349555</v>
      </c>
      <c r="AE403" s="73" t="n">
        <f aca="false">IF(K403=0,0,Y403/K403-1)</f>
        <v>-0.0843728403824451</v>
      </c>
      <c r="AF403" s="73" t="n">
        <f aca="false">IF(L403=0,0,Z403/L403-1)</f>
        <v>-0.000174559489024784</v>
      </c>
      <c r="AG403" s="73" t="n">
        <f aca="false">IF(M403=0,0,AA403/M403-1)</f>
        <v>-0.183454108169436</v>
      </c>
      <c r="AH403" s="73" t="n">
        <f aca="false">IF(N403=0,0,AB403/N403-1)</f>
        <v>-0.144559381364715</v>
      </c>
      <c r="AI403" s="73" t="n">
        <f aca="false">IF(O403=0,0,AC403/O403-1)</f>
        <v>-0.147288717650445</v>
      </c>
      <c r="AK403" s="72" t="n">
        <f aca="false">AE403+1/2*(AE403*(AF403+AG403+AH403+AI403))+1/3*(AE403*(AF403*AG403+AF403*AH403+AF403*AI403+AG403*AH403+AG403*AI403+AI403*AH403))+1/4*(AE403*(AF403*AG403*AH403+AF403*AG403*AI403+AF403*AH403*AI403+AG403*AH403*AI403))+1/5*(AE403*AF403*AG403*AH403*AI403)</f>
        <v>-0.0663384707326252</v>
      </c>
      <c r="AL403" s="72" t="n">
        <f aca="false">AF403+1/2*(AF403*(AE403+AG403+AH403+AI403))+1/3*(AF403*(AE403*AG403+AE403*AH403+AE403*AI403+AG403*AH403+AG403*AI403+AI403*AH403))+1/4*(AF403*(AE403*AG403*AH403+AE403*AG403*AI403+AE403*AH403*AI403+AG403*AH403*AI403))+1/5*(AF403*AE403*AG403*AH403*AI403)</f>
        <v>-0.000131964384767721</v>
      </c>
      <c r="AM403" s="72" t="n">
        <f aca="false">AG403+1/2*(AG403*(AE403+AF403+AH403+AI403))+1/3*(AG403*(AE403*AF403+AE403*AH403+AE403*AI403+AF403*AH403+AF403*AI403+AI403*AH403))+1/4*(AG403*(AE403*AF403*AH403+AE403*AF403*AI403+AE403*AH403*AI403+AF403*AH403*AI403))+1/5*(AG403*AE403*AF403*AH403*AI403)</f>
        <v>-0.151657553060662</v>
      </c>
      <c r="AN403" s="72" t="n">
        <f aca="false">AH403+1/2*(AH403*(AE403+AF403+AG403+AI403))+1/3*(AH403*(AE403*AF403+AE403*AG403+AE403*AI403+AF403*AG403+AF403*AI403+AI403*AG403))+1/4*(AH403*(AE403*AF403*AG403+AE403*AF403*AI403+AE403*AG403*AI403+AF403*AG403*AI403))+1/5*(AH403*AE403*AF403*AG403*AI403)</f>
        <v>-0.117109807197711</v>
      </c>
      <c r="AO403" s="72" t="n">
        <f aca="false">AI403+1/2*(AI403*(AE403+AF403+AG403+AH403))+1/3*(AI403*(AE403*AF403+AE403*AG403+AE403*AH403+AF403*AG403+AF403*AH403+AH403*AG403))+1/4*(AI403*(AE403*AF403*AG403+AE403*AF403*AH403+AE403*AG403*AH403+AF403*AG403*AH403))+1/5*(AI403*AE403*AF403*AG403*AH403)</f>
        <v>-0.119487533104063</v>
      </c>
      <c r="AP403" s="72" t="n">
        <f aca="false">SUM(AK403:AO403)</f>
        <v>-0.45472532847983</v>
      </c>
      <c r="AR403" s="72" t="n">
        <f aca="false">IF($AP403=0,0,$W403*AK403/$AP403)</f>
        <v>0.0155014328963323</v>
      </c>
      <c r="AS403" s="72" t="n">
        <f aca="false">IF($AP403=0,0,$W403*AL403/$AP403)</f>
        <v>3.08363613539942E-005</v>
      </c>
      <c r="AT403" s="72" t="n">
        <f aca="false">IF($AP403=0,0,$W403*AM403/$AP403)</f>
        <v>0.0354381003364859</v>
      </c>
      <c r="AU403" s="72" t="n">
        <f aca="false">IF($AP403=0,0,$W403*AN403/$AP403)</f>
        <v>0.0273652647962676</v>
      </c>
      <c r="AV403" s="72" t="n">
        <f aca="false">IF($AP403=0,0,$W403*AO403/$AP403)</f>
        <v>0.0279208723973493</v>
      </c>
      <c r="AW403" s="72" t="n">
        <f aca="false">SUM(AR403:AV403)</f>
        <v>0.106256506787789</v>
      </c>
    </row>
    <row r="404" customFormat="false" ht="13.5" hidden="false" customHeight="false" outlineLevel="0" collapsed="false">
      <c r="A404" s="71" t="s">
        <v>182</v>
      </c>
      <c r="B404" s="72" t="s">
        <v>9</v>
      </c>
      <c r="C404" s="72" t="s">
        <v>130</v>
      </c>
      <c r="D404" s="72" t="s">
        <v>116</v>
      </c>
      <c r="E404" s="72" t="n">
        <f aca="false">A_00!D402</f>
        <v>144.727034215342</v>
      </c>
      <c r="F404" s="72" t="n">
        <f aca="false">B_00!D402</f>
        <v>7.83288246009216</v>
      </c>
      <c r="G404" s="72" t="n">
        <f aca="false">C_00!D402</f>
        <v>7.83288246009216</v>
      </c>
      <c r="H404" s="72" t="n">
        <f aca="false">D_00!D402*44/12</f>
        <v>26.3003619251411</v>
      </c>
      <c r="I404" s="72" t="n">
        <f aca="false">E_00!D402*44/12</f>
        <v>26.3003619251411</v>
      </c>
      <c r="K404" s="72" t="n">
        <f aca="false">E404</f>
        <v>144.727034215342</v>
      </c>
      <c r="L404" s="72" t="n">
        <f aca="false">IF(E404=0,0,F404/E404)</f>
        <v>0.0541217644827674</v>
      </c>
      <c r="M404" s="72" t="n">
        <f aca="false">IF(F404=0,0,G404/F404)</f>
        <v>1</v>
      </c>
      <c r="N404" s="72" t="n">
        <f aca="false">IF(G404=0,0,H404/G404)</f>
        <v>3.35768627438738</v>
      </c>
      <c r="O404" s="72" t="n">
        <f aca="false">IF(H404=0,0,I404/H404)</f>
        <v>1</v>
      </c>
      <c r="Q404" s="72" t="n">
        <f aca="false">[2]A!D390</f>
        <v>106.103683133836</v>
      </c>
      <c r="R404" s="72" t="n">
        <f aca="false">[2]B!D402</f>
        <v>5.74188376434089</v>
      </c>
      <c r="S404" s="72" t="n">
        <f aca="false">[2]C!D402+SUMIF('PPGS 30_F'!$A:$A,B404&amp;C404&amp;D404,'PPGS 30_F'!$B:$B)</f>
        <v>4.90054837456783</v>
      </c>
      <c r="T404" s="72" t="n">
        <f aca="false">[2]D!D402*44/12</f>
        <v>14.0655822358215</v>
      </c>
      <c r="U404" s="72" t="n">
        <f aca="false">[2]E!D402*44/12</f>
        <v>12.5011076335365</v>
      </c>
      <c r="V404" s="72" t="n">
        <f aca="false">1-U404/I404</f>
        <v>0.524679254638454</v>
      </c>
      <c r="W404" s="72" t="n">
        <f aca="false">I404-U404</f>
        <v>13.7992542916046</v>
      </c>
      <c r="Y404" s="72" t="n">
        <f aca="false">Q404</f>
        <v>106.103683133836</v>
      </c>
      <c r="Z404" s="72" t="n">
        <f aca="false">IF(Q404=0,0,R404/Q404)</f>
        <v>0.0541157817971147</v>
      </c>
      <c r="AA404" s="72" t="n">
        <f aca="false">IF(R404=0,0,S404/R404)</f>
        <v>0.853473977477905</v>
      </c>
      <c r="AB404" s="72" t="n">
        <f aca="false">IF(S404=0,0,T404/S404)</f>
        <v>2.87020577305532</v>
      </c>
      <c r="AC404" s="72" t="n">
        <f aca="false">IF(T404=0,0,U404/T404)</f>
        <v>0.888772851627808</v>
      </c>
      <c r="AE404" s="73" t="n">
        <f aca="false">IF(K404=0,0,Y404/K404-1)</f>
        <v>-0.266870327930836</v>
      </c>
      <c r="AF404" s="73" t="n">
        <f aca="false">IF(L404=0,0,Z404/L404-1)</f>
        <v>-0.000110541215901705</v>
      </c>
      <c r="AG404" s="73" t="n">
        <f aca="false">IF(M404=0,0,AA404/M404-1)</f>
        <v>-0.146526022522095</v>
      </c>
      <c r="AH404" s="73" t="n">
        <f aca="false">IF(N404=0,0,AB404/N404-1)</f>
        <v>-0.145183457147437</v>
      </c>
      <c r="AI404" s="73" t="n">
        <f aca="false">IF(O404=0,0,AC404/O404-1)</f>
        <v>-0.111227148372192</v>
      </c>
      <c r="AK404" s="72" t="n">
        <f aca="false">AE404+1/2*(AE404*(AF404+AG404+AH404+AI404))+1/3*(AE404*(AF404*AG404+AF404*AH404+AF404*AI404+AG404*AH404+AG404*AI404+AI404*AH404))+1/4*(AE404*(AF404*AG404*AH404+AF404*AG404*AI404+AF404*AH404*AI404+AG404*AH404*AI404))+1/5*(AE404*AF404*AG404*AH404*AI404)</f>
        <v>-0.217714062867836</v>
      </c>
      <c r="AL404" s="72" t="n">
        <f aca="false">AF404+1/2*(AF404*(AE404+AG404+AH404+AI404))+1/3*(AF404*(AE404*AG404+AE404*AH404+AE404*AI404+AG404*AH404+AG404*AI404+AI404*AH404))+1/4*(AF404*(AE404*AG404*AH404+AE404*AG404*AI404+AE404*AH404*AI404+AG404*AH404*AI404))+1/5*(AF404*AE404*AG404*AH404*AI404)</f>
        <v>-7.90145952549785E-005</v>
      </c>
      <c r="AM404" s="72" t="n">
        <f aca="false">AG404+1/2*(AG404*(AE404+AF404+AH404+AI404))+1/3*(AG404*(AE404*AF404+AE404*AH404+AE404*AI404+AF404*AH404+AF404*AI404+AI404*AH404))+1/4*(AG404*(AE404*AF404*AH404+AE404*AF404*AI404+AE404*AH404*AI404+AF404*AH404*AI404))+1/5*(AG404*AE404*AF404*AH404*AI404)</f>
        <v>-0.11215631676948</v>
      </c>
      <c r="AN404" s="72" t="n">
        <f aca="false">AH404+1/2*(AH404*(AE404+AF404+AG404+AI404))+1/3*(AH404*(AE404*AF404+AE404*AG404+AE404*AI404+AF404*AG404+AF404*AI404+AI404*AG404))+1/4*(AH404*(AE404*AF404*AG404+AE404*AF404*AI404+AE404*AG404*AI404+AF404*AG404*AI404))+1/5*(AH404*AE404*AF404*AG404*AI404)</f>
        <v>-0.111054334395891</v>
      </c>
      <c r="AO404" s="72" t="n">
        <f aca="false">AI404+1/2*(AI404*(AE404+AF404+AG404+AH404))+1/3*(AI404*(AE404*AF404+AE404*AG404+AE404*AH404+AF404*AG404+AF404*AH404+AH404*AG404))+1/4*(AI404*(AE404*AF404*AG404+AE404*AF404*AH404+AE404*AG404*AH404+AF404*AG404*AH404))+1/5*(AI404*AE404*AF404*AG404*AH404)</f>
        <v>-0.0836755260099922</v>
      </c>
      <c r="AP404" s="72" t="n">
        <f aca="false">SUM(AK404:AO404)</f>
        <v>-0.524679254638454</v>
      </c>
      <c r="AR404" s="72" t="n">
        <f aca="false">IF($AP404=0,0,$W404*AK404/$AP404)</f>
        <v>5.72595864961701</v>
      </c>
      <c r="AS404" s="72" t="n">
        <f aca="false">IF($AP404=0,0,$W404*AL404/$AP404)</f>
        <v>0.00207811245257447</v>
      </c>
      <c r="AT404" s="72" t="n">
        <f aca="false">IF($AP404=0,0,$W404*AM404/$AP404)</f>
        <v>2.94975172322811</v>
      </c>
      <c r="AU404" s="72" t="n">
        <f aca="false">IF($AP404=0,0,$W404*AN404/$AP404)</f>
        <v>2.92076918796758</v>
      </c>
      <c r="AV404" s="72" t="n">
        <f aca="false">IF($AP404=0,0,$W404*AO404/$AP404)</f>
        <v>2.20069661833935</v>
      </c>
      <c r="AW404" s="72" t="n">
        <f aca="false">SUM(AR404:AV404)</f>
        <v>13.7992542916046</v>
      </c>
    </row>
    <row r="405" customFormat="false" ht="13.5" hidden="false" customHeight="false" outlineLevel="0" collapsed="false">
      <c r="A405" s="71" t="s">
        <v>182</v>
      </c>
      <c r="B405" s="72" t="s">
        <v>9</v>
      </c>
      <c r="C405" s="72" t="s">
        <v>131</v>
      </c>
      <c r="D405" s="72" t="s">
        <v>116</v>
      </c>
      <c r="E405" s="72" t="n">
        <f aca="false">A_00!D403</f>
        <v>130.973178226217</v>
      </c>
      <c r="F405" s="72" t="n">
        <f aca="false">B_00!D403</f>
        <v>7.44501576832727</v>
      </c>
      <c r="G405" s="72" t="n">
        <f aca="false">C_00!D403</f>
        <v>7.44501576832727</v>
      </c>
      <c r="H405" s="72" t="n">
        <f aca="false">D_00!D403*44/12</f>
        <v>21.1548917956721</v>
      </c>
      <c r="I405" s="72" t="n">
        <f aca="false">E_00!D403*44/12</f>
        <v>21.1548917956721</v>
      </c>
      <c r="K405" s="72" t="n">
        <f aca="false">E405</f>
        <v>130.973178226217</v>
      </c>
      <c r="L405" s="72" t="n">
        <f aca="false">IF(E405=0,0,F405/E405)</f>
        <v>0.0568438200031173</v>
      </c>
      <c r="M405" s="72" t="n">
        <f aca="false">IF(F405=0,0,G405/F405)</f>
        <v>1</v>
      </c>
      <c r="N405" s="72" t="n">
        <f aca="false">IF(G405=0,0,H405/G405)</f>
        <v>2.8414838133278</v>
      </c>
      <c r="O405" s="72" t="n">
        <f aca="false">IF(H405=0,0,I405/H405)</f>
        <v>1</v>
      </c>
      <c r="Q405" s="72" t="n">
        <f aca="false">[2]A!D391</f>
        <v>121.356752067778</v>
      </c>
      <c r="R405" s="72" t="n">
        <f aca="false">[2]B!D403</f>
        <v>6.89562939748304</v>
      </c>
      <c r="S405" s="72" t="n">
        <f aca="false">[2]C!D403+SUMIF('PPGS 30_F'!$A:$A,B405&amp;C405&amp;D405,'PPGS 30_F'!$B:$B)</f>
        <v>5.74828362610484</v>
      </c>
      <c r="T405" s="72" t="n">
        <f aca="false">[2]D!D403*44/12</f>
        <v>14.1915441349017</v>
      </c>
      <c r="U405" s="72" t="n">
        <f aca="false">[2]E!D403*44/12</f>
        <v>14.0325287581739</v>
      </c>
      <c r="V405" s="72" t="n">
        <f aca="false">1-U405/I405</f>
        <v>0.336676883355904</v>
      </c>
      <c r="W405" s="72" t="n">
        <f aca="false">I405-U405</f>
        <v>7.12236303749828</v>
      </c>
      <c r="Y405" s="72" t="n">
        <f aca="false">Q405</f>
        <v>121.356752067778</v>
      </c>
      <c r="Z405" s="72" t="n">
        <f aca="false">IF(Q405=0,0,R405/Q405)</f>
        <v>0.056821143282014</v>
      </c>
      <c r="AA405" s="72" t="n">
        <f aca="false">IF(R405=0,0,S405/R405)</f>
        <v>0.833612610939186</v>
      </c>
      <c r="AB405" s="72" t="n">
        <f aca="false">IF(S405=0,0,T405/S405)</f>
        <v>2.46883157790845</v>
      </c>
      <c r="AC405" s="72" t="n">
        <f aca="false">IF(T405=0,0,U405/T405)</f>
        <v>0.988795061677833</v>
      </c>
      <c r="AE405" s="73" t="n">
        <f aca="false">IF(K405=0,0,Y405/K405-1)</f>
        <v>-0.0734228663355004</v>
      </c>
      <c r="AF405" s="73" t="n">
        <f aca="false">IF(L405=0,0,Z405/L405-1)</f>
        <v>-0.000398930281287568</v>
      </c>
      <c r="AG405" s="73" t="n">
        <f aca="false">IF(M405=0,0,AA405/M405-1)</f>
        <v>-0.166387389060814</v>
      </c>
      <c r="AH405" s="73" t="n">
        <f aca="false">IF(N405=0,0,AB405/N405-1)</f>
        <v>-0.131147055517769</v>
      </c>
      <c r="AI405" s="73" t="n">
        <f aca="false">IF(O405=0,0,AC405/O405-1)</f>
        <v>-0.0112049383221671</v>
      </c>
      <c r="AK405" s="72" t="n">
        <f aca="false">AE405+1/2*(AE405*(AF405+AG405+AH405+AI405))+1/3*(AE405*(AF405*AG405+AF405*AH405+AF405*AI405+AG405*AH405+AG405*AI405+AI405*AH405))+1/4*(AE405*(AF405*AG405*AH405+AF405*AG405*AI405+AF405*AH405*AI405+AG405*AH405*AI405))+1/5*(AE405*AF405*AG405*AH405*AI405)</f>
        <v>-0.0626879518363574</v>
      </c>
      <c r="AL405" s="72" t="n">
        <f aca="false">AF405+1/2*(AF405*(AE405+AG405+AH405+AI405))+1/3*(AF405*(AE405*AG405+AE405*AH405+AE405*AI405+AG405*AH405+AG405*AI405+AI405*AH405))+1/4*(AF405*(AE405*AG405*AH405+AE405*AG405*AI405+AE405*AH405*AI405+AG405*AH405*AI405))+1/5*(AF405*AE405*AG405*AH405*AI405)</f>
        <v>-0.000328854507500049</v>
      </c>
      <c r="AM405" s="72" t="n">
        <f aca="false">AG405+1/2*(AG405*(AE405+AF405+AH405+AI405))+1/3*(AG405*(AE405*AF405+AE405*AH405+AE405*AI405+AF405*AH405+AF405*AI405+AI405*AH405))+1/4*(AG405*(AE405*AF405*AH405+AE405*AF405*AI405+AE405*AH405*AI405+AF405*AH405*AI405))+1/5*(AG405*AE405*AF405*AH405*AI405)</f>
        <v>-0.149064371901762</v>
      </c>
      <c r="AN405" s="72" t="n">
        <f aca="false">AH405+1/2*(AH405*(AE405+AF405+AG405+AI405))+1/3*(AH405*(AE405*AF405+AE405*AG405+AE405*AI405+AF405*AG405+AF405*AI405+AI405*AG405))+1/4*(AH405*(AE405*AF405*AG405+AE405*AF405*AI405+AE405*AG405*AI405+AF405*AG405*AI405))+1/5*(AH405*AE405*AF405*AG405*AI405)</f>
        <v>-0.115312165862915</v>
      </c>
      <c r="AO405" s="72" t="n">
        <f aca="false">AI405+1/2*(AI405*(AE405+AF405+AG405+AH405))+1/3*(AI405*(AE405*AF405+AE405*AG405+AE405*AH405+AF405*AG405+AF405*AH405+AH405*AG405))+1/4*(AI405*(AE405*AF405*AG405+AE405*AF405*AH405+AE405*AG405*AH405+AF405*AG405*AH405))+1/5*(AI405*AE405*AF405*AG405*AH405)</f>
        <v>-0.00928353924736977</v>
      </c>
      <c r="AP405" s="72" t="n">
        <f aca="false">SUM(AK405:AO405)</f>
        <v>-0.336676883355904</v>
      </c>
      <c r="AR405" s="72" t="n">
        <f aca="false">IF($AP405=0,0,$W405*AK405/$AP405)</f>
        <v>1.32615683799045</v>
      </c>
      <c r="AS405" s="72" t="n">
        <f aca="false">IF($AP405=0,0,$W405*AL405/$AP405)</f>
        <v>0.0069568815226826</v>
      </c>
      <c r="AT405" s="72" t="n">
        <f aca="false">IF($AP405=0,0,$W405*AM405/$AP405)</f>
        <v>3.15344065817161</v>
      </c>
      <c r="AU405" s="72" t="n">
        <f aca="false">IF($AP405=0,0,$W405*AN405/$AP405)</f>
        <v>2.43941639155456</v>
      </c>
      <c r="AV405" s="72" t="n">
        <f aca="false">IF($AP405=0,0,$W405*AO405/$AP405)</f>
        <v>0.196392268258983</v>
      </c>
      <c r="AW405" s="72" t="n">
        <f aca="false">SUM(AR405:AV405)</f>
        <v>7.12236303749828</v>
      </c>
    </row>
    <row r="406" customFormat="false" ht="13.5" hidden="false" customHeight="false" outlineLevel="0" collapsed="false">
      <c r="A406" s="71" t="s">
        <v>183</v>
      </c>
      <c r="B406" s="72" t="s">
        <v>9</v>
      </c>
      <c r="C406" s="72" t="s">
        <v>133</v>
      </c>
      <c r="D406" s="72" t="s">
        <v>134</v>
      </c>
      <c r="E406" s="72" t="n">
        <f aca="false">A_00!D404</f>
        <v>0.427929449829331</v>
      </c>
      <c r="F406" s="72" t="n">
        <f aca="false">B_00!D404</f>
        <v>0.679624358291479</v>
      </c>
      <c r="G406" s="72" t="n">
        <f aca="false">C_00!D404</f>
        <v>0.679624358291479</v>
      </c>
      <c r="H406" s="72" t="n">
        <f aca="false">D_00!D404*44/12</f>
        <v>2.61914472849282</v>
      </c>
      <c r="I406" s="72" t="n">
        <f aca="false">E_00!D404*44/12</f>
        <v>2.61914472849282</v>
      </c>
      <c r="K406" s="72" t="n">
        <f aca="false">E406</f>
        <v>0.427929449829331</v>
      </c>
      <c r="L406" s="72" t="n">
        <f aca="false">IF(E406=0,0,F406/E406)</f>
        <v>1.58816916798442</v>
      </c>
      <c r="M406" s="72" t="n">
        <f aca="false">IF(F406=0,0,G406/F406)</f>
        <v>1</v>
      </c>
      <c r="N406" s="72" t="n">
        <f aca="false">IF(G406=0,0,H406/G406)</f>
        <v>3.85381232520438</v>
      </c>
      <c r="O406" s="72" t="n">
        <f aca="false">IF(H406=0,0,I406/H406)</f>
        <v>1</v>
      </c>
      <c r="Q406" s="72" t="n">
        <f aca="false">[2]A!D392</f>
        <v>0.717153054206168</v>
      </c>
      <c r="R406" s="72" t="n">
        <f aca="false">[2]B!D404</f>
        <v>1.01634978379229</v>
      </c>
      <c r="S406" s="72" t="n">
        <f aca="false">[2]C!D404+SUMIF('PPGS 30_F'!$A:$A,B406&amp;C406&amp;D406,'PPGS 30_F'!$B:$B)</f>
        <v>0.326136370294061</v>
      </c>
      <c r="T406" s="72" t="n">
        <f aca="false">[2]D!D404*44/12</f>
        <v>1.2053666627113</v>
      </c>
      <c r="U406" s="72" t="n">
        <f aca="false">[2]E!D404*44/12</f>
        <v>0.977576285562889</v>
      </c>
      <c r="V406" s="72" t="n">
        <f aca="false">1-U406/I406</f>
        <v>0.626757439202135</v>
      </c>
      <c r="W406" s="72" t="n">
        <f aca="false">I406-U406</f>
        <v>1.64156844292993</v>
      </c>
      <c r="Y406" s="72" t="n">
        <f aca="false">Q406</f>
        <v>0.717153054206168</v>
      </c>
      <c r="Z406" s="72" t="n">
        <f aca="false">IF(Q406=0,0,R406/Q406)</f>
        <v>1.41720066285893</v>
      </c>
      <c r="AA406" s="72" t="n">
        <f aca="false">IF(R406=0,0,S406/R406)</f>
        <v>0.320889889971889</v>
      </c>
      <c r="AB406" s="72" t="n">
        <f aca="false">IF(S406=0,0,T406/S406)</f>
        <v>3.6958977056882</v>
      </c>
      <c r="AC406" s="72" t="n">
        <f aca="false">IF(T406=0,0,U406/T406)</f>
        <v>0.81101984632956</v>
      </c>
      <c r="AE406" s="73" t="n">
        <f aca="false">IF(K406=0,0,Y406/K406-1)</f>
        <v>0.675867492859365</v>
      </c>
      <c r="AF406" s="73" t="n">
        <f aca="false">IF(L406=0,0,Z406/L406-1)</f>
        <v>-0.107651318620213</v>
      </c>
      <c r="AG406" s="73" t="n">
        <f aca="false">IF(M406=0,0,AA406/M406-1)</f>
        <v>-0.679110110028111</v>
      </c>
      <c r="AH406" s="73" t="n">
        <f aca="false">IF(N406=0,0,AB406/N406-1)</f>
        <v>-0.0409762090601569</v>
      </c>
      <c r="AI406" s="73" t="n">
        <f aca="false">IF(O406=0,0,AC406/O406-1)</f>
        <v>-0.188980153670441</v>
      </c>
      <c r="AK406" s="72" t="n">
        <f aca="false">AE406+1/2*(AE406*(AF406+AG406+AH406+AI406))+1/3*(AE406*(AF406*AG406+AF406*AH406+AF406*AI406+AG406*AH406+AG406*AI406+AI406*AH406))+1/4*(AE406*(AF406*AG406*AH406+AF406*AG406*AI406+AF406*AH406*AI406+AG406*AH406*AI406))+1/5*(AE406*AF406*AG406*AH406*AI406)</f>
        <v>0.38746506967571</v>
      </c>
      <c r="AL406" s="72" t="n">
        <f aca="false">AF406+1/2*(AF406*(AE406+AG406+AH406+AI406))+1/3*(AF406*(AE406*AG406+AE406*AH406+AE406*AI406+AG406*AH406+AG406*AI406+AI406*AH406))+1/4*(AF406*(AE406*AG406*AH406+AE406*AG406*AI406+AE406*AH406*AI406+AG406*AH406*AI406))+1/5*(AF406*AE406*AG406*AH406*AI406)</f>
        <v>-0.0816969993647469</v>
      </c>
      <c r="AM406" s="72" t="n">
        <f aca="false">AG406+1/2*(AG406*(AE406+AF406+AH406+AI406))+1/3*(AG406*(AE406*AF406+AE406*AH406+AE406*AI406+AF406*AH406+AF406*AI406+AI406*AH406))+1/4*(AG406*(AE406*AF406*AH406+AE406*AF406*AI406+AE406*AH406*AI406+AF406*AH406*AI406))+1/5*(AG406*AE406*AF406*AH406*AI406)</f>
        <v>-0.753183106440766</v>
      </c>
      <c r="AN406" s="72" t="n">
        <f aca="false">AH406+1/2*(AH406*(AE406+AF406+AG406+AI406))+1/3*(AH406*(AE406*AF406+AE406*AG406+AE406*AI406+AF406*AG406+AF406*AI406+AI406*AG406))+1/4*(AH406*(AE406*AF406*AG406+AE406*AF406*AI406+AE406*AG406*AI406+AF406*AG406*AI406))+1/5*(AH406*AE406*AF406*AG406*AI406)</f>
        <v>-0.0301716978051799</v>
      </c>
      <c r="AO406" s="72" t="n">
        <f aca="false">AI406+1/2*(AI406*(AE406+AF406+AG406+AH406))+1/3*(AI406*(AE406*AF406+AE406*AG406+AE406*AH406+AF406*AG406+AF406*AH406+AH406*AG406))+1/4*(AI406*(AE406*AF406*AG406+AE406*AF406*AH406+AE406*AG406*AH406+AF406*AG406*AH406))+1/5*(AI406*AE406*AF406*AG406*AH406)</f>
        <v>-0.149170705267152</v>
      </c>
      <c r="AP406" s="72" t="n">
        <f aca="false">SUM(AK406:AO406)</f>
        <v>-0.626757439202135</v>
      </c>
      <c r="AR406" s="72" t="n">
        <f aca="false">IF($AP406=0,0,$W406*AK406/$AP406)</f>
        <v>-1.01482709471624</v>
      </c>
      <c r="AS406" s="72" t="n">
        <f aca="false">IF($AP406=0,0,$W406*AL406/$AP406)</f>
        <v>0.213976265219858</v>
      </c>
      <c r="AT406" s="72" t="n">
        <f aca="false">IF($AP406=0,0,$W406*AM406/$AP406)</f>
        <v>1.97269556282418</v>
      </c>
      <c r="AU406" s="72" t="n">
        <f aca="false">IF($AP406=0,0,$W406*AN406/$AP406)</f>
        <v>0.0790240432561154</v>
      </c>
      <c r="AV406" s="72" t="n">
        <f aca="false">IF($AP406=0,0,$W406*AO406/$AP406)</f>
        <v>0.390699666346017</v>
      </c>
      <c r="AW406" s="72" t="n">
        <f aca="false">SUM(AR406:AV406)</f>
        <v>1.64156844292993</v>
      </c>
    </row>
    <row r="407" customFormat="false" ht="13.5" hidden="false" customHeight="false" outlineLevel="0" collapsed="false">
      <c r="A407" s="71" t="s">
        <v>183</v>
      </c>
      <c r="B407" s="72" t="s">
        <v>9</v>
      </c>
      <c r="C407" s="72" t="s">
        <v>133</v>
      </c>
      <c r="D407" s="72" t="s">
        <v>135</v>
      </c>
      <c r="E407" s="72" t="n">
        <f aca="false">A_00!D405</f>
        <v>0.427929449829331</v>
      </c>
      <c r="F407" s="72" t="n">
        <f aca="false">B_00!D405</f>
        <v>1.6920108505182</v>
      </c>
      <c r="G407" s="72" t="n">
        <f aca="false">C_00!D405</f>
        <v>1.6920108505182</v>
      </c>
      <c r="H407" s="72" t="n">
        <f aca="false">D_00!D405*44/12</f>
        <v>5.06993564059105</v>
      </c>
      <c r="I407" s="72" t="n">
        <f aca="false">E_00!D405*44/12</f>
        <v>5.06993564059105</v>
      </c>
      <c r="K407" s="72" t="n">
        <f aca="false">E407</f>
        <v>0.427929449829331</v>
      </c>
      <c r="L407" s="72" t="n">
        <f aca="false">IF(E407=0,0,F407/E407)</f>
        <v>3.95394813606079</v>
      </c>
      <c r="M407" s="72" t="n">
        <f aca="false">IF(F407=0,0,G407/F407)</f>
        <v>1</v>
      </c>
      <c r="N407" s="72" t="n">
        <f aca="false">IF(G407=0,0,H407/G407)</f>
        <v>2.99639664783374</v>
      </c>
      <c r="O407" s="72" t="n">
        <f aca="false">IF(H407=0,0,I407/H407)</f>
        <v>1</v>
      </c>
      <c r="Q407" s="72" t="n">
        <f aca="false">[2]A!D393</f>
        <v>0.717153054206168</v>
      </c>
      <c r="R407" s="72" t="n">
        <f aca="false">[2]B!D405</f>
        <v>2.53033141193102</v>
      </c>
      <c r="S407" s="72" t="n">
        <f aca="false">[2]C!D405+SUMIF('PPGS 30_F'!$A:$A,B407&amp;C407&amp;D407,'PPGS 30_F'!$B:$B)</f>
        <v>1.05000549089245</v>
      </c>
      <c r="T407" s="72" t="n">
        <f aca="false">[2]D!D405*44/12</f>
        <v>2.87407873715377</v>
      </c>
      <c r="U407" s="72" t="n">
        <f aca="false">[2]E!D405*44/12</f>
        <v>2.60417271642614</v>
      </c>
      <c r="V407" s="72" t="n">
        <f aca="false">1-U407/I407</f>
        <v>0.486349945830369</v>
      </c>
      <c r="W407" s="72" t="n">
        <f aca="false">I407-U407</f>
        <v>2.46576292416491</v>
      </c>
      <c r="Y407" s="72" t="n">
        <f aca="false">Q407</f>
        <v>0.717153054206168</v>
      </c>
      <c r="Z407" s="72" t="n">
        <f aca="false">IF(Q407=0,0,R407/Q407)</f>
        <v>3.52830040545793</v>
      </c>
      <c r="AA407" s="72" t="n">
        <f aca="false">IF(R407=0,0,S407/R407)</f>
        <v>0.414967575370351</v>
      </c>
      <c r="AB407" s="72" t="n">
        <f aca="false">IF(S407=0,0,T407/S407)</f>
        <v>2.73720353091768</v>
      </c>
      <c r="AC407" s="72" t="n">
        <f aca="false">IF(T407=0,0,U407/T407)</f>
        <v>0.906089552370817</v>
      </c>
      <c r="AE407" s="73" t="n">
        <f aca="false">IF(K407=0,0,Y407/K407-1)</f>
        <v>0.675867492859365</v>
      </c>
      <c r="AF407" s="73" t="n">
        <f aca="false">IF(L407=0,0,Z407/L407-1)</f>
        <v>-0.107651318620209</v>
      </c>
      <c r="AG407" s="73" t="n">
        <f aca="false">IF(M407=0,0,AA407/M407-1)</f>
        <v>-0.585032424629649</v>
      </c>
      <c r="AH407" s="73" t="n">
        <f aca="false">IF(N407=0,0,AB407/N407-1)</f>
        <v>-0.0865016042196692</v>
      </c>
      <c r="AI407" s="73" t="n">
        <f aca="false">IF(O407=0,0,AC407/O407-1)</f>
        <v>-0.0939104476291828</v>
      </c>
      <c r="AK407" s="72" t="n">
        <f aca="false">AE407+1/2*(AE407*(AF407+AG407+AH407+AI407))+1/3*(AE407*(AF407*AG407+AF407*AH407+AF407*AI407+AG407*AH407+AG407*AI407+AI407*AH407))+1/4*(AE407*(AF407*AG407*AH407+AF407*AG407*AI407+AF407*AH407*AI407+AG407*AH407*AI407))+1/5*(AE407*AF407*AG407*AH407*AI407)</f>
        <v>0.422190265946088</v>
      </c>
      <c r="AL407" s="72" t="n">
        <f aca="false">AF407+1/2*(AF407*(AE407+AG407+AH407+AI407))+1/3*(AF407*(AE407*AG407+AE407*AH407+AE407*AI407+AG407*AH407+AG407*AI407+AI407*AH407))+1/4*(AF407*(AE407*AG407*AH407+AE407*AG407*AI407+AE407*AH407*AI407+AG407*AH407*AI407))+1/5*(AF407*AE407*AG407*AH407*AI407)</f>
        <v>-0.090215170130395</v>
      </c>
      <c r="AM407" s="72" t="n">
        <f aca="false">AG407+1/2*(AG407*(AE407+AF407+AH407+AI407))+1/3*(AG407*(AE407*AF407+AE407*AH407+AE407*AI407+AF407*AH407+AF407*AI407+AI407*AH407))+1/4*(AG407*(AE407*AF407*AH407+AE407*AF407*AI407+AE407*AH407*AI407+AF407*AH407*AI407))+1/5*(AG407*AE407*AF407*AH407*AI407)</f>
        <v>-0.668401611380969</v>
      </c>
      <c r="AN407" s="72" t="n">
        <f aca="false">AH407+1/2*(AH407*(AE407+AF407+AG407+AI407))+1/3*(AH407*(AE407*AF407+AE407*AG407+AE407*AI407+AF407*AG407+AF407*AI407+AI407*AG407))+1/4*(AH407*(AE407*AF407*AG407+AE407*AF407*AI407+AE407*AG407*AI407+AF407*AG407*AI407))+1/5*(AH407*AE407*AF407*AG407*AI407)</f>
        <v>-0.071749343038799</v>
      </c>
      <c r="AO407" s="72" t="n">
        <f aca="false">AI407+1/2*(AI407*(AE407+AF407+AG407+AH407))+1/3*(AI407*(AE407*AF407+AE407*AG407+AE407*AH407+AF407*AG407+AF407*AH407+AH407*AG407))+1/4*(AI407*(AE407*AF407*AG407+AE407*AF407*AH407+AE407*AG407*AH407+AF407*AG407*AH407))+1/5*(AI407*AE407*AF407*AG407*AH407)</f>
        <v>-0.0781740872262934</v>
      </c>
      <c r="AP407" s="72" t="n">
        <f aca="false">SUM(AK407:AO407)</f>
        <v>-0.486349945830369</v>
      </c>
      <c r="AR407" s="72" t="n">
        <f aca="false">IF($AP407=0,0,$W407*AK407/$AP407)</f>
        <v>-2.14047747643069</v>
      </c>
      <c r="AS407" s="72" t="n">
        <f aca="false">IF($AP407=0,0,$W407*AL407/$AP407)</f>
        <v>0.457385106366075</v>
      </c>
      <c r="AT407" s="72" t="n">
        <f aca="false">IF($AP407=0,0,$W407*AM407/$AP407)</f>
        <v>3.38875315176887</v>
      </c>
      <c r="AU407" s="72" t="n">
        <f aca="false">IF($AP407=0,0,$W407*AN407/$AP407)</f>
        <v>0.3637645514614</v>
      </c>
      <c r="AV407" s="72" t="n">
        <f aca="false">IF($AP407=0,0,$W407*AO407/$AP407)</f>
        <v>0.396337590999259</v>
      </c>
      <c r="AW407" s="72" t="n">
        <f aca="false">SUM(AR407:AV407)</f>
        <v>2.46576292416491</v>
      </c>
    </row>
    <row r="408" customFormat="false" ht="13.5" hidden="false" customHeight="false" outlineLevel="0" collapsed="false">
      <c r="A408" s="71" t="s">
        <v>183</v>
      </c>
      <c r="B408" s="72" t="s">
        <v>9</v>
      </c>
      <c r="C408" s="72" t="s">
        <v>133</v>
      </c>
      <c r="D408" s="72" t="s">
        <v>136</v>
      </c>
      <c r="E408" s="72" t="n">
        <f aca="false">A_00!D406</f>
        <v>0.427929449829331</v>
      </c>
      <c r="F408" s="72" t="n">
        <f aca="false">B_00!D406</f>
        <v>1.72021103136017</v>
      </c>
      <c r="G408" s="72" t="n">
        <f aca="false">C_00!D406</f>
        <v>1.72021103136017</v>
      </c>
      <c r="H408" s="72" t="n">
        <f aca="false">D_00!D406*44/12</f>
        <v>4.06947343498712</v>
      </c>
      <c r="I408" s="72" t="n">
        <f aca="false">E_00!D406*44/12</f>
        <v>4.06947343498712</v>
      </c>
      <c r="K408" s="72" t="n">
        <f aca="false">E408</f>
        <v>0.427929449829331</v>
      </c>
      <c r="L408" s="72" t="n">
        <f aca="false">IF(E408=0,0,F408/E408)</f>
        <v>4.01984727166181</v>
      </c>
      <c r="M408" s="72" t="n">
        <f aca="false">IF(F408=0,0,G408/F408)</f>
        <v>1</v>
      </c>
      <c r="N408" s="72" t="n">
        <f aca="false">IF(G408=0,0,H408/G408)</f>
        <v>2.3656826754386</v>
      </c>
      <c r="O408" s="72" t="n">
        <f aca="false">IF(H408=0,0,I408/H408)</f>
        <v>1</v>
      </c>
      <c r="Q408" s="72" t="n">
        <f aca="false">[2]A!D394</f>
        <v>0.717153054206168</v>
      </c>
      <c r="R408" s="72" t="n">
        <f aca="false">[2]B!D406</f>
        <v>2.57250360212986</v>
      </c>
      <c r="S408" s="72" t="n">
        <f aca="false">[2]C!D406+SUMIF('PPGS 30_F'!$A:$A,B408&amp;C408&amp;D408,'PPGS 30_F'!$B:$B)</f>
        <v>2.14178228397034</v>
      </c>
      <c r="T408" s="72" t="n">
        <f aca="false">[2]D!D406*44/12</f>
        <v>4.31362106282159</v>
      </c>
      <c r="U408" s="72" t="n">
        <f aca="false">[2]E!D406*44/12</f>
        <v>4.18525886458724</v>
      </c>
      <c r="V408" s="72" t="n">
        <f aca="false">1-U408/I408</f>
        <v>-0.0284521895645413</v>
      </c>
      <c r="W408" s="72" t="n">
        <f aca="false">I408-U408</f>
        <v>-0.115785429600119</v>
      </c>
      <c r="Y408" s="72" t="n">
        <f aca="false">Q408</f>
        <v>0.717153054206168</v>
      </c>
      <c r="Z408" s="72" t="n">
        <f aca="false">IF(Q408=0,0,R408/Q408)</f>
        <v>3.58710541221556</v>
      </c>
      <c r="AA408" s="72" t="n">
        <f aca="false">IF(R408=0,0,S408/R408)</f>
        <v>0.832567263344971</v>
      </c>
      <c r="AB408" s="72" t="n">
        <f aca="false">IF(S408=0,0,T408/S408)</f>
        <v>2.01403340344435</v>
      </c>
      <c r="AC408" s="72" t="n">
        <f aca="false">IF(T408=0,0,U408/T408)</f>
        <v>0.97024258821882</v>
      </c>
      <c r="AE408" s="73" t="n">
        <f aca="false">IF(K408=0,0,Y408/K408-1)</f>
        <v>0.675867492859365</v>
      </c>
      <c r="AF408" s="73" t="n">
        <f aca="false">IF(L408=0,0,Z408/L408-1)</f>
        <v>-0.10765131862021</v>
      </c>
      <c r="AG408" s="73" t="n">
        <f aca="false">IF(M408=0,0,AA408/M408-1)</f>
        <v>-0.167432736655029</v>
      </c>
      <c r="AH408" s="73" t="n">
        <f aca="false">IF(N408=0,0,AB408/N408-1)</f>
        <v>-0.148646002122433</v>
      </c>
      <c r="AI408" s="73" t="n">
        <f aca="false">IF(O408=0,0,AC408/O408-1)</f>
        <v>-0.0297574117811797</v>
      </c>
      <c r="AK408" s="72" t="n">
        <f aca="false">AE408+1/2*(AE408*(AF408+AG408+AH408+AI408))+1/3*(AE408*(AF408*AG408+AF408*AH408+AF408*AI408+AG408*AH408+AG408*AI408+AI408*AH408))+1/4*(AE408*(AF408*AG408*AH408+AF408*AG408*AI408+AF408*AH408*AI408+AG408*AH408*AI408))+1/5*(AE408*AF408*AG408*AH408*AI408)</f>
        <v>0.537994117448319</v>
      </c>
      <c r="AL408" s="72" t="n">
        <f aca="false">AF408+1/2*(AF408*(AE408+AG408+AH408+AI408))+1/3*(AF408*(AE408*AG408+AE408*AH408+AE408*AI408+AG408*AH408+AG408*AI408+AI408*AH408))+1/4*(AF408*(AE408*AG408*AH408+AE408*AG408*AI408+AE408*AH408*AI408+AG408*AH408*AI408))+1/5*(AF408*AE408*AG408*AH408*AI408)</f>
        <v>-0.1188516955381</v>
      </c>
      <c r="AM408" s="72" t="n">
        <f aca="false">AG408+1/2*(AG408*(AE408+AF408+AH408+AI408))+1/3*(AG408*(AE408*AF408+AE408*AH408+AE408*AI408+AF408*AH408+AF408*AI408+AI408*AH408))+1/4*(AG408*(AE408*AF408*AH408+AE408*AF408*AI408+AE408*AH408*AI408+AF408*AH408*AI408))+1/5*(AG408*AE408*AF408*AH408*AI408)</f>
        <v>-0.19123273599518</v>
      </c>
      <c r="AN408" s="72" t="n">
        <f aca="false">AH408+1/2*(AH408*(AE408+AF408+AG408+AI408))+1/3*(AH408*(AE408*AF408+AE408*AG408+AE408*AI408+AF408*AG408+AF408*AI408+AI408*AG408))+1/4*(AH408*(AE408*AF408*AG408+AE408*AF408*AI408+AE408*AG408*AI408+AF408*AG408*AI408))+1/5*(AH408*AE408*AF408*AG408*AI408)</f>
        <v>-0.167939406442392</v>
      </c>
      <c r="AO408" s="72" t="n">
        <f aca="false">AI408+1/2*(AI408*(AE408+AF408+AG408+AH408))+1/3*(AI408*(AE408*AF408+AE408*AG408+AE408*AH408+AF408*AG408+AF408*AH408+AH408*AG408))+1/4*(AI408*(AE408*AF408*AG408+AE408*AF408*AH408+AE408*AG408*AH408+AF408*AG408*AH408))+1/5*(AI408*AE408*AF408*AG408*AH408)</f>
        <v>-0.0315180899081064</v>
      </c>
      <c r="AP408" s="72" t="n">
        <f aca="false">SUM(AK408:AO408)</f>
        <v>0.0284521895645413</v>
      </c>
      <c r="AR408" s="72" t="n">
        <f aca="false">IF($AP408=0,0,$W408*AK408/$AP408)</f>
        <v>-2.18935276913528</v>
      </c>
      <c r="AS408" s="72" t="n">
        <f aca="false">IF($AP408=0,0,$W408*AL408/$AP408)</f>
        <v>0.483663817695475</v>
      </c>
      <c r="AT408" s="72" t="n">
        <f aca="false">IF($AP408=0,0,$W408*AM408/$AP408)</f>
        <v>0.77821653903229</v>
      </c>
      <c r="AU408" s="72" t="n">
        <f aca="false">IF($AP408=0,0,$W408*AN408/$AP408)</f>
        <v>0.683424953204818</v>
      </c>
      <c r="AV408" s="72" t="n">
        <f aca="false">IF($AP408=0,0,$W408*AO408/$AP408)</f>
        <v>0.128262029602575</v>
      </c>
      <c r="AW408" s="72" t="n">
        <f aca="false">SUM(AR408:AV408)</f>
        <v>-0.115785429600119</v>
      </c>
    </row>
    <row r="409" customFormat="false" ht="13.5" hidden="false" customHeight="false" outlineLevel="0" collapsed="false">
      <c r="A409" s="71" t="s">
        <v>183</v>
      </c>
      <c r="B409" s="72" t="s">
        <v>9</v>
      </c>
      <c r="C409" s="72" t="s">
        <v>133</v>
      </c>
      <c r="D409" s="72" t="s">
        <v>137</v>
      </c>
      <c r="E409" s="72" t="n">
        <f aca="false">A_00!D407</f>
        <v>0.427929449829331</v>
      </c>
      <c r="F409" s="72" t="n">
        <f aca="false">B_00!D407</f>
        <v>0.634504068944326</v>
      </c>
      <c r="G409" s="72" t="n">
        <f aca="false">C_00!D407</f>
        <v>0.634504068944326</v>
      </c>
      <c r="H409" s="72" t="n">
        <f aca="false">D_00!D407*44/12</f>
        <v>1.31192176308492</v>
      </c>
      <c r="I409" s="72" t="n">
        <f aca="false">E_00!D407*44/12</f>
        <v>1.31192176308492</v>
      </c>
      <c r="K409" s="72" t="n">
        <f aca="false">E409</f>
        <v>0.427929449829331</v>
      </c>
      <c r="L409" s="72" t="n">
        <f aca="false">IF(E409=0,0,F409/E409)</f>
        <v>1.4827305510228</v>
      </c>
      <c r="M409" s="72" t="n">
        <f aca="false">IF(F409=0,0,G409/F409)</f>
        <v>1</v>
      </c>
      <c r="N409" s="72" t="n">
        <f aca="false">IF(G409=0,0,H409/G409)</f>
        <v>2.06763333333333</v>
      </c>
      <c r="O409" s="72" t="n">
        <f aca="false">IF(H409=0,0,I409/H409)</f>
        <v>1</v>
      </c>
      <c r="Q409" s="72" t="n">
        <f aca="false">[2]A!D395</f>
        <v>0.717153054206168</v>
      </c>
      <c r="R409" s="72" t="n">
        <f aca="false">[2]B!D407</f>
        <v>0.948874279474128</v>
      </c>
      <c r="S409" s="72" t="n">
        <f aca="false">[2]C!D407+SUMIF('PPGS 30_F'!$A:$A,B409&amp;C409&amp;D409,'PPGS 30_F'!$B:$B)</f>
        <v>0.81298443042461</v>
      </c>
      <c r="T409" s="72" t="n">
        <f aca="false">[2]D!D407*44/12</f>
        <v>2.19405197540474</v>
      </c>
      <c r="U409" s="72" t="n">
        <f aca="false">[2]E!D407*44/12</f>
        <v>1.97766964054289</v>
      </c>
      <c r="V409" s="72" t="n">
        <f aca="false">1-U409/I409</f>
        <v>-0.507460045401259</v>
      </c>
      <c r="W409" s="72" t="n">
        <f aca="false">I409-U409</f>
        <v>-0.665747877457974</v>
      </c>
      <c r="Y409" s="72" t="n">
        <f aca="false">Q409</f>
        <v>0.717153054206168</v>
      </c>
      <c r="Z409" s="72" t="n">
        <f aca="false">IF(Q409=0,0,R409/Q409)</f>
        <v>1.32311265204672</v>
      </c>
      <c r="AA409" s="72" t="n">
        <f aca="false">IF(R409=0,0,S409/R409)</f>
        <v>0.856788352272727</v>
      </c>
      <c r="AB409" s="72" t="n">
        <f aca="false">IF(S409=0,0,T409/S409)</f>
        <v>2.69876260023679</v>
      </c>
      <c r="AC409" s="72" t="n">
        <f aca="false">IF(T409=0,0,U409/T409)</f>
        <v>0.901377753450014</v>
      </c>
      <c r="AE409" s="73" t="n">
        <f aca="false">IF(K409=0,0,Y409/K409-1)</f>
        <v>0.675867492859365</v>
      </c>
      <c r="AF409" s="73" t="n">
        <f aca="false">IF(L409=0,0,Z409/L409-1)</f>
        <v>-0.107651318620212</v>
      </c>
      <c r="AG409" s="73" t="n">
        <f aca="false">IF(M409=0,0,AA409/M409-1)</f>
        <v>-0.143211647727273</v>
      </c>
      <c r="AH409" s="73" t="n">
        <f aca="false">IF(N409=0,0,AB409/N409-1)</f>
        <v>0.305242354497149</v>
      </c>
      <c r="AI409" s="73" t="n">
        <f aca="false">IF(O409=0,0,AC409/O409-1)</f>
        <v>-0.0986222465499856</v>
      </c>
      <c r="AK409" s="72" t="n">
        <f aca="false">AE409+1/2*(AE409*(AF409+AG409+AH409+AI409))+1/3*(AE409*(AF409*AG409+AF409*AH409+AF409*AI409+AG409*AH409+AG409*AI409+AI409*AH409))+1/4*(AE409*(AF409*AG409*AH409+AF409*AG409*AI409+AF409*AH409*AI409+AG409*AH409*AI409))+1/5*(AE409*AF409*AG409*AH409*AI409)</f>
        <v>0.647681601844628</v>
      </c>
      <c r="AL409" s="72" t="n">
        <f aca="false">AF409+1/2*(AF409*(AE409+AG409+AH409+AI409))+1/3*(AF409*(AE409*AG409+AE409*AH409+AE409*AI409+AG409*AH409+AG409*AI409+AI409*AH409))+1/4*(AF409*(AE409*AG409*AH409+AE409*AG409*AI409+AE409*AH409*AI409+AG409*AH409*AI409))+1/5*(AF409*AE409*AG409*AH409*AI409)</f>
        <v>-0.145932065064503</v>
      </c>
      <c r="AM409" s="72" t="n">
        <f aca="false">AG409+1/2*(AG409*(AE409+AF409+AH409+AI409))+1/3*(AG409*(AE409*AF409+AE409*AH409+AE409*AI409+AF409*AH409+AF409*AI409+AI409*AH409))+1/4*(AG409*(AE409*AF409*AH409+AE409*AF409*AI409+AE409*AH409*AI409+AF409*AH409*AI409))+1/5*(AG409*AE409*AF409*AH409*AI409)</f>
        <v>-0.198300765474422</v>
      </c>
      <c r="AN409" s="72" t="n">
        <f aca="false">AH409+1/2*(AH409*(AE409+AF409+AG409+AI409))+1/3*(AH409*(AE409*AF409+AE409*AG409+AE409*AI409+AF409*AG409+AF409*AI409+AI409*AG409))+1/4*(AH409*(AE409*AF409*AG409+AE409*AF409*AI409+AE409*AG409*AI409+AF409*AG409*AI409))+1/5*(AH409*AE409*AF409*AG409*AI409)</f>
        <v>0.337000207865427</v>
      </c>
      <c r="AO409" s="72" t="n">
        <f aca="false">AI409+1/2*(AI409*(AE409+AF409+AG409+AH409))+1/3*(AI409*(AE409*AF409+AE409*AG409+AE409*AH409+AF409*AG409+AF409*AH409+AH409*AG409))+1/4*(AI409*(AE409*AF409*AG409+AE409*AF409*AH409+AE409*AG409*AH409+AF409*AG409*AH409))+1/5*(AI409*AE409*AF409*AG409*AH409)</f>
        <v>-0.132988933769872</v>
      </c>
      <c r="AP409" s="72" t="n">
        <f aca="false">SUM(AK409:AO409)</f>
        <v>0.507460045401259</v>
      </c>
      <c r="AR409" s="72" t="n">
        <f aca="false">IF($AP409=0,0,$W409*AK409/$AP409)</f>
        <v>-0.84970758900967</v>
      </c>
      <c r="AS409" s="72" t="n">
        <f aca="false">IF($AP409=0,0,$W409*AL409/$AP409)</f>
        <v>0.191451452090046</v>
      </c>
      <c r="AT409" s="72" t="n">
        <f aca="false">IF($AP409=0,0,$W409*AM409/$AP409)</f>
        <v>0.260155089862294</v>
      </c>
      <c r="AU409" s="72" t="n">
        <f aca="false">IF($AP409=0,0,$W409*AN409/$AP409)</f>
        <v>-0.442117906862796</v>
      </c>
      <c r="AV409" s="72" t="n">
        <f aca="false">IF($AP409=0,0,$W409*AO409/$AP409)</f>
        <v>0.174471076462154</v>
      </c>
      <c r="AW409" s="72" t="n">
        <f aca="false">SUM(AR409:AV409)</f>
        <v>-0.665747877457973</v>
      </c>
    </row>
    <row r="410" customFormat="false" ht="13.5" hidden="false" customHeight="false" outlineLevel="0" collapsed="false">
      <c r="A410" s="71" t="s">
        <v>183</v>
      </c>
      <c r="B410" s="72" t="s">
        <v>9</v>
      </c>
      <c r="C410" s="72" t="s">
        <v>133</v>
      </c>
      <c r="D410" s="72" t="s">
        <v>138</v>
      </c>
      <c r="E410" s="72" t="n">
        <f aca="false">A_00!D408</f>
        <v>0.427929449829331</v>
      </c>
      <c r="F410" s="72" t="n">
        <f aca="false">B_00!D408</f>
        <v>3.17252034472163</v>
      </c>
      <c r="G410" s="72" t="n">
        <f aca="false">C_00!D408</f>
        <v>3.17252034472163</v>
      </c>
      <c r="H410" s="72" t="n">
        <f aca="false">D_00!D408*44/12</f>
        <v>13.2089188564258</v>
      </c>
      <c r="I410" s="72" t="n">
        <f aca="false">E_00!D408*44/12</f>
        <v>13.2089188564258</v>
      </c>
      <c r="K410" s="72" t="n">
        <f aca="false">E410</f>
        <v>0.427929449829331</v>
      </c>
      <c r="L410" s="72" t="n">
        <f aca="false">IF(E410=0,0,F410/E410)</f>
        <v>7.41365275511399</v>
      </c>
      <c r="M410" s="72" t="n">
        <f aca="false">IF(F410=0,0,G410/F410)</f>
        <v>1</v>
      </c>
      <c r="N410" s="72" t="n">
        <f aca="false">IF(G410=0,0,H410/G410)</f>
        <v>4.16354110333839</v>
      </c>
      <c r="O410" s="72" t="n">
        <f aca="false">IF(H410=0,0,I410/H410)</f>
        <v>1</v>
      </c>
      <c r="Q410" s="72" t="n">
        <f aca="false">[2]A!D396</f>
        <v>0.717153054206168</v>
      </c>
      <c r="R410" s="72" t="n">
        <f aca="false">[2]B!D408</f>
        <v>4.74437139737066</v>
      </c>
      <c r="S410" s="72" t="n">
        <f aca="false">[2]C!D408+SUMIF('PPGS 30_F'!$A:$A,B410&amp;C410&amp;D410,'PPGS 30_F'!$B:$B)</f>
        <v>1.92359644207646</v>
      </c>
      <c r="T410" s="72" t="n">
        <f aca="false">[2]D!D408*44/12</f>
        <v>7.63456963355423</v>
      </c>
      <c r="U410" s="72" t="n">
        <f aca="false">[2]E!D408*44/12</f>
        <v>6.01382300743657</v>
      </c>
      <c r="V410" s="72" t="n">
        <f aca="false">1-U410/I410</f>
        <v>0.544714970785743</v>
      </c>
      <c r="W410" s="72" t="n">
        <f aca="false">I410-U410</f>
        <v>7.19509584898922</v>
      </c>
      <c r="Y410" s="72" t="n">
        <f aca="false">Q410</f>
        <v>0.717153054206168</v>
      </c>
      <c r="Z410" s="72" t="n">
        <f aca="false">IF(Q410=0,0,R410/Q410)</f>
        <v>6.61556326023362</v>
      </c>
      <c r="AA410" s="72" t="n">
        <f aca="false">IF(R410=0,0,S410/R410)</f>
        <v>0.40544811545372</v>
      </c>
      <c r="AB410" s="72" t="n">
        <f aca="false">IF(S410=0,0,T410/S410)</f>
        <v>3.96890401050698</v>
      </c>
      <c r="AC410" s="72" t="n">
        <f aca="false">IF(T410=0,0,U410/T410)</f>
        <v>0.787709497206704</v>
      </c>
      <c r="AE410" s="73" t="n">
        <f aca="false">IF(K410=0,0,Y410/K410-1)</f>
        <v>0.675867492859365</v>
      </c>
      <c r="AF410" s="73" t="n">
        <f aca="false">IF(L410=0,0,Z410/L410-1)</f>
        <v>-0.107651318620209</v>
      </c>
      <c r="AG410" s="73" t="n">
        <f aca="false">IF(M410=0,0,AA410/M410-1)</f>
        <v>-0.59455188454628</v>
      </c>
      <c r="AH410" s="73" t="n">
        <f aca="false">IF(N410=0,0,AB410/N410-1)</f>
        <v>-0.0467479695769908</v>
      </c>
      <c r="AI410" s="73" t="n">
        <f aca="false">IF(O410=0,0,AC410/O410-1)</f>
        <v>-0.212290502793296</v>
      </c>
      <c r="AK410" s="72" t="n">
        <f aca="false">AE410+1/2*(AE410*(AF410+AG410+AH410+AI410))+1/3*(AE410*(AF410*AG410+AF410*AH410+AF410*AI410+AG410*AH410+AG410*AI410+AI410*AH410))+1/4*(AE410*(AF410*AG410*AH410+AF410*AG410*AI410+AF410*AH410*AI410+AG410*AH410*AI410))+1/5*(AE410*AF410*AG410*AH410*AI410)</f>
        <v>0.404773308565718</v>
      </c>
      <c r="AL410" s="72" t="n">
        <f aca="false">AF410+1/2*(AF410*(AE410+AG410+AH410+AI410))+1/3*(AF410*(AE410*AG410+AE410*AH410+AE410*AI410+AG410*AH410+AG410*AI410+AI410*AH410))+1/4*(AF410*(AE410*AG410*AH410+AE410*AG410*AI410+AE410*AH410*AI410+AG410*AH410*AI410))+1/5*(AF410*AE410*AG410*AH410*AI410)</f>
        <v>-0.0860033156934614</v>
      </c>
      <c r="AM410" s="72" t="n">
        <f aca="false">AG410+1/2*(AG410*(AE410+AF410+AH410+AI410))+1/3*(AG410*(AE410*AF410+AE410*AH410+AE410*AI410+AF410*AH410+AF410*AI410+AI410*AH410))+1/4*(AG410*(AE410*AF410*AH410+AE410*AF410*AI410+AE410*AH410*AI410+AF410*AH410*AI410))+1/5*(AG410*AE410*AF410*AH410*AI410)</f>
        <v>-0.648393360133758</v>
      </c>
      <c r="AN410" s="72" t="n">
        <f aca="false">AH410+1/2*(AH410*(AE410+AF410+AG410+AI410))+1/3*(AH410*(AE410*AF410+AE410*AG410+AE410*AI410+AF410*AG410+AF410*AI410+AI410*AG410))+1/4*(AH410*(AE410*AF410*AG410+AE410*AF410*AI410+AE410*AG410*AI410+AF410*AG410*AI410))+1/5*(AH410*AE410*AF410*AG410*AI410)</f>
        <v>-0.036297723905644</v>
      </c>
      <c r="AO410" s="72" t="n">
        <f aca="false">AI410+1/2*(AI410*(AE410+AF410+AG410+AH410))+1/3*(AI410*(AE410*AF410+AE410*AG410+AE410*AH410+AF410*AG410+AF410*AH410+AH410*AG410))+1/4*(AI410*(AE410*AF410*AG410+AE410*AF410*AH410+AE410*AG410*AH410+AF410*AG410*AH410))+1/5*(AI410*AE410*AF410*AG410*AH410)</f>
        <v>-0.178793879618598</v>
      </c>
      <c r="AP410" s="72" t="n">
        <f aca="false">SUM(AK410:AO410)</f>
        <v>-0.544714970785743</v>
      </c>
      <c r="AR410" s="72" t="n">
        <f aca="false">IF($AP410=0,0,$W410*AK410/$AP410)</f>
        <v>-5.34661778809157</v>
      </c>
      <c r="AS410" s="72" t="n">
        <f aca="false">IF($AP410=0,0,$W410*AL410/$AP410)</f>
        <v>1.1360108183785</v>
      </c>
      <c r="AT410" s="72" t="n">
        <f aca="false">IF($AP410=0,0,$W410*AM410/$AP410)</f>
        <v>8.56457528105207</v>
      </c>
      <c r="AU410" s="72" t="n">
        <f aca="false">IF($AP410=0,0,$W410*AN410/$AP410)</f>
        <v>0.479453689742598</v>
      </c>
      <c r="AV410" s="72" t="n">
        <f aca="false">IF($AP410=0,0,$W410*AO410/$AP410)</f>
        <v>2.36167384790762</v>
      </c>
      <c r="AW410" s="72" t="n">
        <f aca="false">SUM(AR410:AV410)</f>
        <v>7.19509584898922</v>
      </c>
    </row>
    <row r="411" customFormat="false" ht="13.5" hidden="false" customHeight="false" outlineLevel="0" collapsed="false">
      <c r="A411" s="71" t="s">
        <v>183</v>
      </c>
      <c r="B411" s="72" t="s">
        <v>9</v>
      </c>
      <c r="C411" s="72" t="s">
        <v>139</v>
      </c>
      <c r="D411" s="72" t="s">
        <v>134</v>
      </c>
      <c r="E411" s="72" t="n">
        <f aca="false">A_00!D409</f>
        <v>0.0776561273223872</v>
      </c>
      <c r="F411" s="72" t="n">
        <f aca="false">B_00!D409</f>
        <v>0.123081550697829</v>
      </c>
      <c r="G411" s="72" t="n">
        <f aca="false">C_00!D409</f>
        <v>0.123081550697829</v>
      </c>
      <c r="H411" s="72" t="n">
        <f aca="false">D_00!D409*44/12</f>
        <v>0.474333197084561</v>
      </c>
      <c r="I411" s="72" t="n">
        <f aca="false">E_00!D409*44/12</f>
        <v>0.474333197084561</v>
      </c>
      <c r="K411" s="72" t="n">
        <f aca="false">E411</f>
        <v>0.0776561273223872</v>
      </c>
      <c r="L411" s="72" t="n">
        <f aca="false">IF(E411=0,0,F411/E411)</f>
        <v>1.58495607419179</v>
      </c>
      <c r="M411" s="72" t="n">
        <f aca="false">IF(F411=0,0,G411/F411)</f>
        <v>1</v>
      </c>
      <c r="N411" s="72" t="n">
        <f aca="false">IF(G411=0,0,H411/G411)</f>
        <v>3.85381232520438</v>
      </c>
      <c r="O411" s="72" t="n">
        <f aca="false">IF(H411=0,0,I411/H411)</f>
        <v>1</v>
      </c>
      <c r="Q411" s="72" t="n">
        <f aca="false">[2]A!D397</f>
        <v>0.0810001479837691</v>
      </c>
      <c r="R411" s="72" t="n">
        <f aca="false">[2]B!D409</f>
        <v>0.114793463414269</v>
      </c>
      <c r="S411" s="72" t="n">
        <f aca="false">[2]C!D409+SUMIF('PPGS 30_F'!$A:$A,B411&amp;C411&amp;D411,'PPGS 30_F'!$B:$B)</f>
        <v>0.0368360618444969</v>
      </c>
      <c r="T411" s="72" t="n">
        <f aca="false">[2]D!D409*44/12</f>
        <v>0.136142316457665</v>
      </c>
      <c r="U411" s="72" t="n">
        <f aca="false">[2]E!D409*44/12</f>
        <v>0.110414120572445</v>
      </c>
      <c r="V411" s="72" t="n">
        <f aca="false">1-U411/I411</f>
        <v>0.767222447741178</v>
      </c>
      <c r="W411" s="72" t="n">
        <f aca="false">I411-U411</f>
        <v>0.363919076512115</v>
      </c>
      <c r="Y411" s="72" t="n">
        <f aca="false">Q411</f>
        <v>0.0810001479837691</v>
      </c>
      <c r="Z411" s="72" t="n">
        <f aca="false">IF(Q411=0,0,R411/Q411)</f>
        <v>1.41720066285893</v>
      </c>
      <c r="AA411" s="72" t="n">
        <f aca="false">IF(R411=0,0,S411/R411)</f>
        <v>0.320889889971889</v>
      </c>
      <c r="AB411" s="72" t="n">
        <f aca="false">IF(S411=0,0,T411/S411)</f>
        <v>3.6958977056882</v>
      </c>
      <c r="AC411" s="72" t="n">
        <f aca="false">IF(T411=0,0,U411/T411)</f>
        <v>0.81101984632956</v>
      </c>
      <c r="AE411" s="73" t="n">
        <f aca="false">IF(K411=0,0,Y411/K411-1)</f>
        <v>0.0430619035056858</v>
      </c>
      <c r="AF411" s="73" t="n">
        <f aca="false">IF(L411=0,0,Z411/L411-1)</f>
        <v>-0.105842309490125</v>
      </c>
      <c r="AG411" s="73" t="n">
        <f aca="false">IF(M411=0,0,AA411/M411-1)</f>
        <v>-0.679110110028111</v>
      </c>
      <c r="AH411" s="73" t="n">
        <f aca="false">IF(N411=0,0,AB411/N411-1)</f>
        <v>-0.040976209060157</v>
      </c>
      <c r="AI411" s="73" t="n">
        <f aca="false">IF(O411=0,0,AC411/O411-1)</f>
        <v>-0.18898015367044</v>
      </c>
      <c r="AK411" s="72" t="n">
        <f aca="false">AE411+1/2*(AE411*(AF411+AG411+AH411+AI411))+1/3*(AE411*(AF411*AG411+AF411*AH411+AF411*AI411+AG411*AH411+AG411*AI411+AI411*AH411))+1/4*(AE411*(AF411*AG411*AH411+AF411*AG411*AI411+AF411*AH411*AI411+AG411*AH411*AI411))+1/5*(AE411*AF411*AG411*AH411*AI411)</f>
        <v>0.0247052218111902</v>
      </c>
      <c r="AL411" s="72" t="n">
        <f aca="false">AF411+1/2*(AF411*(AE411+AG411+AH411+AI411))+1/3*(AF411*(AE411*AG411+AE411*AH411+AE411*AI411+AG411*AH411+AG411*AI411+AI411*AH411))+1/4*(AF411*(AE411*AG411*AH411+AE411*AG411*AI411+AE411*AH411*AI411+AG411*AH411*AI411))+1/5*(AF411*AE411*AG411*AH411*AI411)</f>
        <v>-0.0644569114195785</v>
      </c>
      <c r="AM411" s="72" t="n">
        <f aca="false">AG411+1/2*(AG411*(AE411+AF411+AH411+AI411))+1/3*(AG411*(AE411*AF411+AE411*AH411+AE411*AI411+AF411*AH411+AF411*AI411+AI411*AH411))+1/4*(AG411*(AE411*AF411*AH411+AE411*AF411*AI411+AE411*AH411*AI411+AF411*AH411*AI411))+1/5*(AG411*AE411*AF411*AH411*AI411)</f>
        <v>-0.583789715995858</v>
      </c>
      <c r="AN411" s="72" t="n">
        <f aca="false">AH411+1/2*(AH411*(AE411+AF411+AG411+AI411))+1/3*(AH411*(AE411*AF411+AE411*AG411+AE411*AI411+AF411*AG411+AF411*AI411+AI411*AG411))+1/4*(AH411*(AE411*AF411*AG411+AE411*AF411*AI411+AE411*AG411*AI411+AF411*AG411*AI411))+1/5*(AH411*AE411*AF411*AG411*AI411)</f>
        <v>-0.0242927076031703</v>
      </c>
      <c r="AO411" s="72" t="n">
        <f aca="false">AI411+1/2*(AI411*(AE411+AF411+AG411+AH411))+1/3*(AI411*(AE411*AF411+AE411*AG411+AE411*AH411+AF411*AG411+AF411*AH411+AH411*AG411))+1/4*(AI411*(AE411*AF411*AG411+AE411*AF411*AH411+AE411*AG411*AH411+AF411*AG411*AH411))+1/5*(AI411*AE411*AF411*AG411*AH411)</f>
        <v>-0.119388334533761</v>
      </c>
      <c r="AP411" s="72" t="n">
        <f aca="false">SUM(AK411:AO411)</f>
        <v>-0.767222447741178</v>
      </c>
      <c r="AR411" s="72" t="n">
        <f aca="false">IF($AP411=0,0,$W411*AK411/$AP411)</f>
        <v>-0.0117185068463851</v>
      </c>
      <c r="AS411" s="72" t="n">
        <f aca="false">IF($AP411=0,0,$W411*AL411/$AP411)</f>
        <v>0.030574052867845</v>
      </c>
      <c r="AT411" s="72" t="n">
        <f aca="false">IF($AP411=0,0,$W411*AM411/$AP411)</f>
        <v>0.276910842413403</v>
      </c>
      <c r="AU411" s="72" t="n">
        <f aca="false">IF($AP411=0,0,$W411*AN411/$AP411)</f>
        <v>0.0115228376632522</v>
      </c>
      <c r="AV411" s="72" t="n">
        <f aca="false">IF($AP411=0,0,$W411*AO411/$AP411)</f>
        <v>0.0566298504140001</v>
      </c>
      <c r="AW411" s="72" t="n">
        <f aca="false">SUM(AR411:AV411)</f>
        <v>0.363919076512115</v>
      </c>
    </row>
    <row r="412" customFormat="false" ht="13.5" hidden="false" customHeight="false" outlineLevel="0" collapsed="false">
      <c r="A412" s="71" t="s">
        <v>183</v>
      </c>
      <c r="B412" s="72" t="s">
        <v>9</v>
      </c>
      <c r="C412" s="72" t="s">
        <v>139</v>
      </c>
      <c r="D412" s="72" t="s">
        <v>135</v>
      </c>
      <c r="E412" s="72" t="n">
        <f aca="false">A_00!D410</f>
        <v>0.0776561273223872</v>
      </c>
      <c r="F412" s="72" t="n">
        <f aca="false">B_00!D410</f>
        <v>0.306427097173017</v>
      </c>
      <c r="G412" s="72" t="n">
        <f aca="false">C_00!D410</f>
        <v>0.306427097173017</v>
      </c>
      <c r="H412" s="72" t="n">
        <f aca="false">D_00!D410*44/12</f>
        <v>0.918177126774652</v>
      </c>
      <c r="I412" s="72" t="n">
        <f aca="false">E_00!D410*44/12</f>
        <v>0.918177126774652</v>
      </c>
      <c r="K412" s="72" t="n">
        <f aca="false">E412</f>
        <v>0.0776561273223872</v>
      </c>
      <c r="L412" s="72" t="n">
        <f aca="false">IF(E412=0,0,F412/E412)</f>
        <v>3.9459487324277</v>
      </c>
      <c r="M412" s="72" t="n">
        <f aca="false">IF(F412=0,0,G412/F412)</f>
        <v>1</v>
      </c>
      <c r="N412" s="72" t="n">
        <f aca="false">IF(G412=0,0,H412/G412)</f>
        <v>2.99639664783374</v>
      </c>
      <c r="O412" s="72" t="n">
        <f aca="false">IF(H412=0,0,I412/H412)</f>
        <v>1</v>
      </c>
      <c r="Q412" s="72" t="n">
        <f aca="false">[2]A!D398</f>
        <v>0.0810001479837691</v>
      </c>
      <c r="R412" s="72" t="n">
        <f aca="false">[2]B!D410</f>
        <v>0.285792854973285</v>
      </c>
      <c r="S412" s="72" t="n">
        <f aca="false">[2]C!D410+SUMIF('PPGS 30_F'!$A:$A,B412&amp;C412&amp;D412,'PPGS 30_F'!$B:$B)</f>
        <v>0.118594768086434</v>
      </c>
      <c r="T412" s="72" t="n">
        <f aca="false">[2]D!D410*44/12</f>
        <v>0.324618017954551</v>
      </c>
      <c r="U412" s="72" t="n">
        <f aca="false">[2]E!D410*44/12</f>
        <v>0.294132994579941</v>
      </c>
      <c r="V412" s="72" t="n">
        <f aca="false">1-U412/I412</f>
        <v>0.679655497830616</v>
      </c>
      <c r="W412" s="72" t="n">
        <f aca="false">I412-U412</f>
        <v>0.62404413219471</v>
      </c>
      <c r="Y412" s="72" t="n">
        <f aca="false">Q412</f>
        <v>0.0810001479837691</v>
      </c>
      <c r="Z412" s="72" t="n">
        <f aca="false">IF(Q412=0,0,R412/Q412)</f>
        <v>3.52830040545793</v>
      </c>
      <c r="AA412" s="72" t="n">
        <f aca="false">IF(R412=0,0,S412/R412)</f>
        <v>0.414967575370351</v>
      </c>
      <c r="AB412" s="72" t="n">
        <f aca="false">IF(S412=0,0,T412/S412)</f>
        <v>2.73720353091768</v>
      </c>
      <c r="AC412" s="72" t="n">
        <f aca="false">IF(T412=0,0,U412/T412)</f>
        <v>0.906089552370817</v>
      </c>
      <c r="AE412" s="73" t="n">
        <f aca="false">IF(K412=0,0,Y412/K412-1)</f>
        <v>0.0430619035056858</v>
      </c>
      <c r="AF412" s="73" t="n">
        <f aca="false">IF(L412=0,0,Z412/L412-1)</f>
        <v>-0.105842309490122</v>
      </c>
      <c r="AG412" s="73" t="n">
        <f aca="false">IF(M412=0,0,AA412/M412-1)</f>
        <v>-0.585032424629649</v>
      </c>
      <c r="AH412" s="73" t="n">
        <f aca="false">IF(N412=0,0,AB412/N412-1)</f>
        <v>-0.0865016042196691</v>
      </c>
      <c r="AI412" s="73" t="n">
        <f aca="false">IF(O412=0,0,AC412/O412-1)</f>
        <v>-0.0939104476291829</v>
      </c>
      <c r="AK412" s="72" t="n">
        <f aca="false">AE412+1/2*(AE412*(AF412+AG412+AH412+AI412))+1/3*(AE412*(AF412*AG412+AF412*AH412+AF412*AI412+AG412*AH412+AG412*AI412+AI412*AH412))+1/4*(AE412*(AF412*AG412*AH412+AF412*AG412*AI412+AF412*AH412*AI412+AG412*AH412*AI412))+1/5*(AE412*AF412*AG412*AH412*AI412)</f>
        <v>0.0269204454768566</v>
      </c>
      <c r="AL412" s="72" t="n">
        <f aca="false">AF412+1/2*(AF412*(AE412+AG412+AH412+AI412))+1/3*(AF412*(AE412*AG412+AE412*AH412+AE412*AI412+AG412*AH412+AG412*AI412+AI412*AH412))+1/4*(AF412*(AE412*AG412*AH412+AE412*AG412*AI412+AE412*AH412*AI412+AG412*AH412*AI412))+1/5*(AF412*AE412*AG412*AH412*AI412)</f>
        <v>-0.0704598944407786</v>
      </c>
      <c r="AM412" s="72" t="n">
        <f aca="false">AG412+1/2*(AG412*(AE412+AF412+AH412+AI412))+1/3*(AG412*(AE412*AF412+AE412*AH412+AE412*AI412+AF412*AH412+AF412*AI412+AI412*AH412))+1/4*(AG412*(AE412*AF412*AH412+AE412*AF412*AI412+AE412*AH412*AI412+AF412*AH412*AI412))+1/5*(AG412*AE412*AF412*AH412*AI412)</f>
        <v>-0.516840126339668</v>
      </c>
      <c r="AN412" s="72" t="n">
        <f aca="false">AH412+1/2*(AH412*(AE412+AF412+AG412+AI412))+1/3*(AH412*(AE412*AF412+AE412*AG412+AE412*AI412+AF412*AG412+AF412*AI412+AI412*AG412))+1/4*(AH412*(AE412*AF412*AG412+AE412*AF412*AI412+AE412*AG412*AI412+AF412*AG412*AI412))+1/5*(AH412*AE412*AF412*AG412*AI412)</f>
        <v>-0.0570912313668345</v>
      </c>
      <c r="AO412" s="72" t="n">
        <f aca="false">AI412+1/2*(AI412*(AE412+AF412+AG412+AH412))+1/3*(AI412*(AE412*AF412+AE412*AG412+AE412*AH412+AF412*AG412+AF412*AH412+AH412*AG412))+1/4*(AI412*(AE412*AF412*AG412+AE412*AF412*AH412+AE412*AG412*AH412+AF412*AG412*AH412))+1/5*(AI412*AE412*AF412*AG412*AH412)</f>
        <v>-0.0621846911601917</v>
      </c>
      <c r="AP412" s="72" t="n">
        <f aca="false">SUM(AK412:AO412)</f>
        <v>-0.679655497830616</v>
      </c>
      <c r="AR412" s="72" t="n">
        <f aca="false">IF($AP412=0,0,$W412*AK412/$AP412)</f>
        <v>-0.0247177372794338</v>
      </c>
      <c r="AS412" s="72" t="n">
        <f aca="false">IF($AP412=0,0,$W412*AL412/$AP412)</f>
        <v>0.0646946634304793</v>
      </c>
      <c r="AT412" s="72" t="n">
        <f aca="false">IF($AP412=0,0,$W412*AM412/$AP412)</f>
        <v>0.474550782204404</v>
      </c>
      <c r="AU412" s="72" t="n">
        <f aca="false">IF($AP412=0,0,$W412*AN412/$AP412)</f>
        <v>0.052419862780427</v>
      </c>
      <c r="AV412" s="72" t="n">
        <f aca="false">IF($AP412=0,0,$W412*AO412/$AP412)</f>
        <v>0.0570965610588339</v>
      </c>
      <c r="AW412" s="72" t="n">
        <f aca="false">SUM(AR412:AV412)</f>
        <v>0.62404413219471</v>
      </c>
    </row>
    <row r="413" customFormat="false" ht="13.5" hidden="false" customHeight="false" outlineLevel="0" collapsed="false">
      <c r="A413" s="71" t="s">
        <v>183</v>
      </c>
      <c r="B413" s="72" t="s">
        <v>9</v>
      </c>
      <c r="C413" s="72" t="s">
        <v>139</v>
      </c>
      <c r="D413" s="72" t="s">
        <v>136</v>
      </c>
      <c r="E413" s="72" t="n">
        <f aca="false">A_00!D411</f>
        <v>0.0776561273223872</v>
      </c>
      <c r="F413" s="72" t="n">
        <f aca="false">B_00!D411</f>
        <v>0.311534215459234</v>
      </c>
      <c r="G413" s="72" t="n">
        <f aca="false">C_00!D411</f>
        <v>0.311534215459234</v>
      </c>
      <c r="H413" s="72" t="n">
        <f aca="false">D_00!D411*44/12</f>
        <v>0.736991096318266</v>
      </c>
      <c r="I413" s="72" t="n">
        <f aca="false">E_00!D411*44/12</f>
        <v>0.736991096318266</v>
      </c>
      <c r="K413" s="72" t="n">
        <f aca="false">E413</f>
        <v>0.0776561273223872</v>
      </c>
      <c r="L413" s="72" t="n">
        <f aca="false">IF(E413=0,0,F413/E413)</f>
        <v>4.01171454463483</v>
      </c>
      <c r="M413" s="72" t="n">
        <f aca="false">IF(F413=0,0,G413/F413)</f>
        <v>1</v>
      </c>
      <c r="N413" s="72" t="n">
        <f aca="false">IF(G413=0,0,H413/G413)</f>
        <v>2.3656826754386</v>
      </c>
      <c r="O413" s="72" t="n">
        <f aca="false">IF(H413=0,0,I413/H413)</f>
        <v>1</v>
      </c>
      <c r="Q413" s="72" t="n">
        <f aca="false">[2]A!D399</f>
        <v>0.0810001479837691</v>
      </c>
      <c r="R413" s="72" t="n">
        <f aca="false">[2]B!D411</f>
        <v>0.290556069222839</v>
      </c>
      <c r="S413" s="72" t="n">
        <f aca="false">[2]C!D411+SUMIF('PPGS 30_F'!$A:$A,B413&amp;C413&amp;D413,'PPGS 30_F'!$B:$B)</f>
        <v>0.241907471401131</v>
      </c>
      <c r="T413" s="72" t="n">
        <f aca="false">[2]D!D411*44/12</f>
        <v>0.487209727944636</v>
      </c>
      <c r="U413" s="72" t="n">
        <f aca="false">[2]E!D411*44/12</f>
        <v>0.472711627446391</v>
      </c>
      <c r="V413" s="72" t="n">
        <f aca="false">1-U413/I413</f>
        <v>0.358592485298828</v>
      </c>
      <c r="W413" s="72" t="n">
        <f aca="false">I413-U413</f>
        <v>0.264279468871875</v>
      </c>
      <c r="Y413" s="72" t="n">
        <f aca="false">Q413</f>
        <v>0.0810001479837691</v>
      </c>
      <c r="Z413" s="72" t="n">
        <f aca="false">IF(Q413=0,0,R413/Q413)</f>
        <v>3.58710541221556</v>
      </c>
      <c r="AA413" s="72" t="n">
        <f aca="false">IF(R413=0,0,S413/R413)</f>
        <v>0.832567263344971</v>
      </c>
      <c r="AB413" s="72" t="n">
        <f aca="false">IF(S413=0,0,T413/S413)</f>
        <v>2.01403340344435</v>
      </c>
      <c r="AC413" s="72" t="n">
        <f aca="false">IF(T413=0,0,U413/T413)</f>
        <v>0.970242588218821</v>
      </c>
      <c r="AE413" s="73" t="n">
        <f aca="false">IF(K413=0,0,Y413/K413-1)</f>
        <v>0.0430619035056858</v>
      </c>
      <c r="AF413" s="73" t="n">
        <f aca="false">IF(L413=0,0,Z413/L413-1)</f>
        <v>-0.105842309490122</v>
      </c>
      <c r="AG413" s="73" t="n">
        <f aca="false">IF(M413=0,0,AA413/M413-1)</f>
        <v>-0.167432736655029</v>
      </c>
      <c r="AH413" s="73" t="n">
        <f aca="false">IF(N413=0,0,AB413/N413-1)</f>
        <v>-0.148646002122433</v>
      </c>
      <c r="AI413" s="73" t="n">
        <f aca="false">IF(O413=0,0,AC413/O413-1)</f>
        <v>-0.0297574117811795</v>
      </c>
      <c r="AK413" s="72" t="n">
        <f aca="false">AE413+1/2*(AE413*(AF413+AG413+AH413+AI413))+1/3*(AE413*(AF413*AG413+AF413*AH413+AF413*AI413+AG413*AH413+AG413*AI413+AI413*AH413))+1/4*(AE413*(AF413*AG413*AH413+AF413*AG413*AI413+AF413*AH413*AI413+AG413*AH413*AI413))+1/5*(AE413*AF413*AG413*AH413*AI413)</f>
        <v>0.0343081299994012</v>
      </c>
      <c r="AL413" s="72" t="n">
        <f aca="false">AF413+1/2*(AF413*(AE413+AG413+AH413+AI413))+1/3*(AF413*(AE413*AG413+AE413*AH413+AE413*AI413+AG413*AH413+AG413*AI413+AI413*AH413))+1/4*(AF413*(AE413*AG413*AH413+AE413*AG413*AI413+AE413*AH413*AI413+AG413*AH413*AI413))+1/5*(AF413*AE413*AG413*AH413*AI413)</f>
        <v>-0.0905224514867515</v>
      </c>
      <c r="AM413" s="72" t="n">
        <f aca="false">AG413+1/2*(AG413*(AE413+AF413+AH413+AI413))+1/3*(AG413*(AE413*AF413+AE413*AH413+AE413*AI413+AF413*AH413+AF413*AI413+AI413*AH413))+1/4*(AG413*(AE413*AF413*AH413+AE413*AF413*AI413+AE413*AH413*AI413+AF413*AH413*AI413))+1/5*(AG413*AE413*AF413*AH413*AI413)</f>
        <v>-0.147881031638735</v>
      </c>
      <c r="AN413" s="72" t="n">
        <f aca="false">AH413+1/2*(AH413*(AE413+AF413+AG413+AI413))+1/3*(AH413*(AE413*AF413+AE413*AG413+AE413*AI413+AF413*AG413+AF413*AI413+AI413*AG413))+1/4*(AH413*(AE413*AF413*AG413+AE413*AF413*AI413+AE413*AG413*AI413+AF413*AG413*AI413))+1/5*(AH413*AE413*AF413*AG413*AI413)</f>
        <v>-0.129979744679459</v>
      </c>
      <c r="AO413" s="72" t="n">
        <f aca="false">AI413+1/2*(AI413*(AE413+AF413+AG413+AH413))+1/3*(AI413*(AE413*AF413+AE413*AG413+AE413*AH413+AF413*AG413+AF413*AH413+AH413*AG413))+1/4*(AI413*(AE413*AF413*AG413+AE413*AF413*AH413+AE413*AG413*AH413+AF413*AG413*AH413))+1/5*(AI413*AE413*AF413*AG413*AH413)</f>
        <v>-0.0245173874932824</v>
      </c>
      <c r="AP413" s="72" t="n">
        <f aca="false">SUM(AK413:AO413)</f>
        <v>-0.358592485298828</v>
      </c>
      <c r="AR413" s="72" t="n">
        <f aca="false">IF($AP413=0,0,$W413*AK413/$AP413)</f>
        <v>-0.0252847863408883</v>
      </c>
      <c r="AS413" s="72" t="n">
        <f aca="false">IF($AP413=0,0,$W413*AL413/$AP413)</f>
        <v>0.066714240762638</v>
      </c>
      <c r="AT413" s="72" t="n">
        <f aca="false">IF($AP413=0,0,$W413*AM413/$AP413)</f>
        <v>0.108987003632108</v>
      </c>
      <c r="AU413" s="72" t="n">
        <f aca="false">IF($AP413=0,0,$W413*AN413/$AP413)</f>
        <v>0.0957939145304831</v>
      </c>
      <c r="AV413" s="72" t="n">
        <f aca="false">IF($AP413=0,0,$W413*AO413/$AP413)</f>
        <v>0.0180690962875339</v>
      </c>
      <c r="AW413" s="72" t="n">
        <f aca="false">SUM(AR413:AV413)</f>
        <v>0.264279468871875</v>
      </c>
    </row>
    <row r="414" customFormat="false" ht="13.5" hidden="false" customHeight="false" outlineLevel="0" collapsed="false">
      <c r="A414" s="71" t="s">
        <v>183</v>
      </c>
      <c r="B414" s="72" t="s">
        <v>9</v>
      </c>
      <c r="C414" s="72" t="s">
        <v>139</v>
      </c>
      <c r="D414" s="72" t="s">
        <v>137</v>
      </c>
      <c r="E414" s="72" t="n">
        <f aca="false">A_00!D412</f>
        <v>0.0776561273223872</v>
      </c>
      <c r="F414" s="72" t="n">
        <f aca="false">B_00!D412</f>
        <v>0.114910161439882</v>
      </c>
      <c r="G414" s="72" t="n">
        <f aca="false">C_00!D412</f>
        <v>0.114910161439882</v>
      </c>
      <c r="H414" s="72" t="n">
        <f aca="false">D_00!D412*44/12</f>
        <v>0.237592080131814</v>
      </c>
      <c r="I414" s="72" t="n">
        <f aca="false">E_00!D412*44/12</f>
        <v>0.237592080131814</v>
      </c>
      <c r="K414" s="72" t="n">
        <f aca="false">E414</f>
        <v>0.0776561273223872</v>
      </c>
      <c r="L414" s="72" t="n">
        <f aca="false">IF(E414=0,0,F414/E414)</f>
        <v>1.47973077466039</v>
      </c>
      <c r="M414" s="72" t="n">
        <f aca="false">IF(F414=0,0,G414/F414)</f>
        <v>1</v>
      </c>
      <c r="N414" s="72" t="n">
        <f aca="false">IF(G414=0,0,H414/G414)</f>
        <v>2.06763333333333</v>
      </c>
      <c r="O414" s="72" t="n">
        <f aca="false">IF(H414=0,0,I414/H414)</f>
        <v>1</v>
      </c>
      <c r="Q414" s="72" t="n">
        <f aca="false">[2]A!D400</f>
        <v>0.0810001479837691</v>
      </c>
      <c r="R414" s="72" t="n">
        <f aca="false">[2]B!D412</f>
        <v>0.107172320614981</v>
      </c>
      <c r="S414" s="72" t="n">
        <f aca="false">[2]C!D412+SUMIF('PPGS 30_F'!$A:$A,B414&amp;C414&amp;D414,'PPGS 30_F'!$B:$B)</f>
        <v>0.0918239959889544</v>
      </c>
      <c r="T414" s="72" t="n">
        <f aca="false">[2]D!D412*44/12</f>
        <v>0.247811166179283</v>
      </c>
      <c r="U414" s="72" t="n">
        <f aca="false">[2]E!D412*44/12</f>
        <v>0.22337147225051</v>
      </c>
      <c r="V414" s="72" t="n">
        <f aca="false">1-U414/I414</f>
        <v>0.0598530383395522</v>
      </c>
      <c r="W414" s="72" t="n">
        <f aca="false">I414-U414</f>
        <v>0.0142206078813034</v>
      </c>
      <c r="Y414" s="72" t="n">
        <f aca="false">Q414</f>
        <v>0.0810001479837691</v>
      </c>
      <c r="Z414" s="72" t="n">
        <f aca="false">IF(Q414=0,0,R414/Q414)</f>
        <v>1.32311265204672</v>
      </c>
      <c r="AA414" s="72" t="n">
        <f aca="false">IF(R414=0,0,S414/R414)</f>
        <v>0.856788352272727</v>
      </c>
      <c r="AB414" s="72" t="n">
        <f aca="false">IF(S414=0,0,T414/S414)</f>
        <v>2.69876260023679</v>
      </c>
      <c r="AC414" s="72" t="n">
        <f aca="false">IF(T414=0,0,U414/T414)</f>
        <v>0.901377753450015</v>
      </c>
      <c r="AE414" s="73" t="n">
        <f aca="false">IF(K414=0,0,Y414/K414-1)</f>
        <v>0.0430619035056858</v>
      </c>
      <c r="AF414" s="73" t="n">
        <f aca="false">IF(L414=0,0,Z414/L414-1)</f>
        <v>-0.105842309490125</v>
      </c>
      <c r="AG414" s="73" t="n">
        <f aca="false">IF(M414=0,0,AA414/M414-1)</f>
        <v>-0.143211647727273</v>
      </c>
      <c r="AH414" s="73" t="n">
        <f aca="false">IF(N414=0,0,AB414/N414-1)</f>
        <v>0.305242354497149</v>
      </c>
      <c r="AI414" s="73" t="n">
        <f aca="false">IF(O414=0,0,AC414/O414-1)</f>
        <v>-0.0986222465499855</v>
      </c>
      <c r="AK414" s="72" t="n">
        <f aca="false">AE414+1/2*(AE414*(AF414+AG414+AH414+AI414))+1/3*(AE414*(AF414*AG414+AF414*AH414+AF414*AI414+AG414*AH414+AG414*AI414+AI414*AH414))+1/4*(AE414*(AF414*AG414*AH414+AF414*AG414*AI414+AF414*AH414*AI414+AG414*AH414*AI414))+1/5*(AE414*AF414*AG414*AH414*AI414)</f>
        <v>0.0413055817207341</v>
      </c>
      <c r="AL414" s="72" t="n">
        <f aca="false">AF414+1/2*(AF414*(AE414+AG414+AH414+AI414))+1/3*(AF414*(AE414*AG414+AE414*AH414+AE414*AI414+AG414*AH414+AG414*AI414+AI414*AH414))+1/4*(AF414*(AE414*AG414*AH414+AE414*AG414*AI414+AE414*AH414*AI414+AG414*AH414*AI414))+1/5*(AF414*AE414*AG414*AH414*AI414)</f>
        <v>-0.109517112977137</v>
      </c>
      <c r="AM414" s="72" t="n">
        <f aca="false">AG414+1/2*(AG414*(AE414+AF414+AH414+AI414))+1/3*(AG414*(AE414*AF414+AE414*AH414+AE414*AI414+AF414*AH414+AF414*AI414+AI414*AH414))+1/4*(AG414*(AE414*AF414*AH414+AE414*AF414*AI414+AE414*AH414*AI414+AF414*AH414*AI414))+1/5*(AG414*AE414*AF414*AH414*AI414)</f>
        <v>-0.151275412028455</v>
      </c>
      <c r="AN414" s="72" t="n">
        <f aca="false">AH414+1/2*(AH414*(AE414+AF414+AG414+AI414))+1/3*(AH414*(AE414*AF414+AE414*AG414+AE414*AI414+AF414*AG414+AF414*AI414+AI414*AG414))+1/4*(AH414*(AE414*AF414*AG414+AE414*AF414*AI414+AE414*AG414*AI414+AF414*AG414*AI414))+1/5*(AH414*AE414*AF414*AG414*AI414)</f>
        <v>0.261282376268528</v>
      </c>
      <c r="AO414" s="72" t="n">
        <f aca="false">AI414+1/2*(AI414*(AE414+AF414+AG414+AH414))+1/3*(AI414*(AE414*AF414+AE414*AG414+AE414*AH414+AF414*AG414+AF414*AH414+AH414*AG414))+1/4*(AI414*(AE414*AF414*AG414+AE414*AF414*AH414+AE414*AG414*AH414+AF414*AG414*AH414))+1/5*(AI414*AE414*AF414*AG414*AH414)</f>
        <v>-0.101648471323222</v>
      </c>
      <c r="AP414" s="72" t="n">
        <f aca="false">SUM(AK414:AO414)</f>
        <v>-0.0598530383395522</v>
      </c>
      <c r="AR414" s="72" t="n">
        <f aca="false">IF($AP414=0,0,$W414*AK414/$AP414)</f>
        <v>-0.00981387908208384</v>
      </c>
      <c r="AS414" s="72" t="n">
        <f aca="false">IF($AP414=0,0,$W414*AL414/$AP414)</f>
        <v>0.026020398682269</v>
      </c>
      <c r="AT414" s="72" t="n">
        <f aca="false">IF($AP414=0,0,$W414*AM414/$AP414)</f>
        <v>0.0359418398166379</v>
      </c>
      <c r="AU414" s="72" t="n">
        <f aca="false">IF($AP414=0,0,$W414*AN414/$AP414)</f>
        <v>-0.0620786232794229</v>
      </c>
      <c r="AV414" s="72" t="n">
        <f aca="false">IF($AP414=0,0,$W414*AO414/$AP414)</f>
        <v>0.0241508717439033</v>
      </c>
      <c r="AW414" s="72" t="n">
        <f aca="false">SUM(AR414:AV414)</f>
        <v>0.0142206078813034</v>
      </c>
    </row>
    <row r="415" customFormat="false" ht="13.5" hidden="false" customHeight="false" outlineLevel="0" collapsed="false">
      <c r="A415" s="71" t="s">
        <v>183</v>
      </c>
      <c r="B415" s="72" t="s">
        <v>9</v>
      </c>
      <c r="C415" s="72" t="s">
        <v>139</v>
      </c>
      <c r="D415" s="72" t="s">
        <v>138</v>
      </c>
      <c r="E415" s="72" t="n">
        <f aca="false">A_00!D413</f>
        <v>0.0776561273223872</v>
      </c>
      <c r="F415" s="72" t="n">
        <f aca="false">B_00!D413</f>
        <v>0.574550807199408</v>
      </c>
      <c r="G415" s="72" t="n">
        <f aca="false">C_00!D413</f>
        <v>0.574550807199408</v>
      </c>
      <c r="H415" s="72" t="n">
        <f aca="false">D_00!D413*44/12</f>
        <v>2.39216590173099</v>
      </c>
      <c r="I415" s="72" t="n">
        <f aca="false">E_00!D413*44/12</f>
        <v>2.39216590173099</v>
      </c>
      <c r="K415" s="72" t="n">
        <f aca="false">E415</f>
        <v>0.0776561273223872</v>
      </c>
      <c r="L415" s="72" t="n">
        <f aca="false">IF(E415=0,0,F415/E415)</f>
        <v>7.39865387330193</v>
      </c>
      <c r="M415" s="72" t="n">
        <f aca="false">IF(F415=0,0,G415/F415)</f>
        <v>1</v>
      </c>
      <c r="N415" s="72" t="n">
        <f aca="false">IF(G415=0,0,H415/G415)</f>
        <v>4.16354110333839</v>
      </c>
      <c r="O415" s="72" t="n">
        <f aca="false">IF(H415=0,0,I415/H415)</f>
        <v>1</v>
      </c>
      <c r="Q415" s="72" t="n">
        <f aca="false">[2]A!D401</f>
        <v>0.0810001479837691</v>
      </c>
      <c r="R415" s="72" t="n">
        <f aca="false">[2]B!D413</f>
        <v>0.535861603074909</v>
      </c>
      <c r="S415" s="72" t="n">
        <f aca="false">[2]C!D413+SUMIF('PPGS 30_F'!$A:$A,B415&amp;C415&amp;D415,'PPGS 30_F'!$B:$B)</f>
        <v>0.217264077110731</v>
      </c>
      <c r="T415" s="72" t="n">
        <f aca="false">[2]D!D413*44/12</f>
        <v>0.862300266983878</v>
      </c>
      <c r="U415" s="72" t="n">
        <f aca="false">[2]E!D413*44/12</f>
        <v>0.679242109747077</v>
      </c>
      <c r="V415" s="72" t="n">
        <f aca="false">1-U415/I415</f>
        <v>0.716055600802782</v>
      </c>
      <c r="W415" s="72" t="n">
        <f aca="false">I415-U415</f>
        <v>1.71292379198391</v>
      </c>
      <c r="Y415" s="72" t="n">
        <f aca="false">Q415</f>
        <v>0.0810001479837691</v>
      </c>
      <c r="Z415" s="72" t="n">
        <f aca="false">IF(Q415=0,0,R415/Q415)</f>
        <v>6.61556326023362</v>
      </c>
      <c r="AA415" s="72" t="n">
        <f aca="false">IF(R415=0,0,S415/R415)</f>
        <v>0.40544811545372</v>
      </c>
      <c r="AB415" s="72" t="n">
        <f aca="false">IF(S415=0,0,T415/S415)</f>
        <v>3.96890401050698</v>
      </c>
      <c r="AC415" s="72" t="n">
        <f aca="false">IF(T415=0,0,U415/T415)</f>
        <v>0.787709497206704</v>
      </c>
      <c r="AE415" s="73" t="n">
        <f aca="false">IF(K415=0,0,Y415/K415-1)</f>
        <v>0.0430619035056858</v>
      </c>
      <c r="AF415" s="73" t="n">
        <f aca="false">IF(L415=0,0,Z415/L415-1)</f>
        <v>-0.105842309490122</v>
      </c>
      <c r="AG415" s="73" t="n">
        <f aca="false">IF(M415=0,0,AA415/M415-1)</f>
        <v>-0.59455188454628</v>
      </c>
      <c r="AH415" s="73" t="n">
        <f aca="false">IF(N415=0,0,AB415/N415-1)</f>
        <v>-0.046747969576991</v>
      </c>
      <c r="AI415" s="73" t="n">
        <f aca="false">IF(O415=0,0,AC415/O415-1)</f>
        <v>-0.212290502793296</v>
      </c>
      <c r="AK415" s="72" t="n">
        <f aca="false">AE415+1/2*(AE415*(AF415+AG415+AH415+AI415))+1/3*(AE415*(AF415*AG415+AF415*AH415+AF415*AI415+AG415*AH415+AG415*AI415+AI415*AH415))+1/4*(AE415*(AF415*AG415*AH415+AF415*AG415*AI415+AF415*AH415*AI415+AG415*AH415*AI415))+1/5*(AE415*AF415*AG415*AH415*AI415)</f>
        <v>0.025809421841703</v>
      </c>
      <c r="AL415" s="72" t="n">
        <f aca="false">AF415+1/2*(AF415*(AE415+AG415+AH415+AI415))+1/3*(AF415*(AE415*AG415+AE415*AH415+AE415*AI415+AG415*AH415+AG415*AI415+AI415*AH415))+1/4*(AF415*(AE415*AG415*AH415+AE415*AG415*AI415+AE415*AH415*AI415+AG415*AH415*AI415))+1/5*(AF415*AE415*AG415*AH415*AI415)</f>
        <v>-0.0674604600313978</v>
      </c>
      <c r="AM415" s="72" t="n">
        <f aca="false">AG415+1/2*(AG415*(AE415+AF415+AH415+AI415))+1/3*(AG415*(AE415*AF415+AE415*AH415+AE415*AI415+AF415*AH415+AF415*AI415+AI415*AH415))+1/4*(AG415*(AE415*AF415*AH415+AE415*AF415*AI415+AE415*AH415*AI415+AF415*AH415*AI415))+1/5*(AG415*AE415*AF415*AH415*AI415)</f>
        <v>-0.503246880491092</v>
      </c>
      <c r="AN415" s="72" t="n">
        <f aca="false">AH415+1/2*(AH415*(AE415+AF415+AG415+AI415))+1/3*(AH415*(AE415*AF415+AE415*AG415+AE415*AI415+AF415*AG415+AF415*AI415+AI415*AG415))+1/4*(AH415*(AE415*AF415*AG415+AE415*AF415*AI415+AE415*AG415*AI415+AF415*AG415*AI415))+1/5*(AH415*AE415*AF415*AG415*AI415)</f>
        <v>-0.0290515185187101</v>
      </c>
      <c r="AO415" s="72" t="n">
        <f aca="false">AI415+1/2*(AI415*(AE415+AF415+AG415+AH415))+1/3*(AI415*(AE415*AF415+AE415*AG415+AE415*AH415+AF415*AG415+AF415*AH415+AH415*AG415))+1/4*(AI415*(AE415*AF415*AG415+AE415*AF415*AH415+AE415*AG415*AH415+AF415*AG415*AH415))+1/5*(AI415*AE415*AF415*AG415*AH415)</f>
        <v>-0.142106163603285</v>
      </c>
      <c r="AP415" s="72" t="n">
        <f aca="false">SUM(AK415:AO415)</f>
        <v>-0.716055600802781</v>
      </c>
      <c r="AR415" s="72" t="n">
        <f aca="false">IF($AP415=0,0,$W415*AK415/$AP415)</f>
        <v>-0.0617404188731129</v>
      </c>
      <c r="AS415" s="72" t="n">
        <f aca="false">IF($AP415=0,0,$W415*AL415/$AP415)</f>
        <v>0.161376612202196</v>
      </c>
      <c r="AT415" s="72" t="n">
        <f aca="false">IF($AP415=0,0,$W415*AM415/$AP415)</f>
        <v>1.20385002766328</v>
      </c>
      <c r="AU415" s="72" t="n">
        <f aca="false">IF($AP415=0,0,$W415*AN415/$AP415)</f>
        <v>0.0694960519939647</v>
      </c>
      <c r="AV415" s="72" t="n">
        <f aca="false">IF($AP415=0,0,$W415*AO415/$AP415)</f>
        <v>0.339941518997583</v>
      </c>
      <c r="AW415" s="72" t="n">
        <f aca="false">SUM(AR415:AV415)</f>
        <v>1.71292379198391</v>
      </c>
    </row>
    <row r="416" customFormat="false" ht="13.5" hidden="false" customHeight="false" outlineLevel="0" collapsed="false">
      <c r="A416" s="71" t="s">
        <v>183</v>
      </c>
      <c r="B416" s="72" t="s">
        <v>9</v>
      </c>
      <c r="C416" s="72" t="s">
        <v>140</v>
      </c>
      <c r="D416" s="72" t="s">
        <v>134</v>
      </c>
      <c r="E416" s="72" t="n">
        <f aca="false">A_00!D414</f>
        <v>0.111650610840716</v>
      </c>
      <c r="F416" s="72" t="n">
        <f aca="false">B_00!D414</f>
        <v>0.178332950151957</v>
      </c>
      <c r="G416" s="72" t="n">
        <f aca="false">C_00!D414</f>
        <v>0.178332950151957</v>
      </c>
      <c r="H416" s="72" t="n">
        <f aca="false">D_00!D414*44/12</f>
        <v>0.687261721285671</v>
      </c>
      <c r="I416" s="72" t="n">
        <f aca="false">E_00!D414*44/12</f>
        <v>0.687261721285671</v>
      </c>
      <c r="K416" s="72" t="n">
        <f aca="false">E416</f>
        <v>0.111650610840716</v>
      </c>
      <c r="L416" s="72" t="n">
        <f aca="false">IF(E416=0,0,F416/E416)</f>
        <v>1.59724115084665</v>
      </c>
      <c r="M416" s="72" t="n">
        <f aca="false">IF(F416=0,0,G416/F416)</f>
        <v>1</v>
      </c>
      <c r="N416" s="72" t="n">
        <f aca="false">IF(G416=0,0,H416/G416)</f>
        <v>3.85381232520438</v>
      </c>
      <c r="O416" s="72" t="n">
        <f aca="false">IF(H416=0,0,I416/H416)</f>
        <v>1</v>
      </c>
      <c r="Q416" s="72" t="n">
        <f aca="false">[2]A!D402</f>
        <v>0.11332191882935</v>
      </c>
      <c r="R416" s="72" t="n">
        <f aca="false">[2]B!D414</f>
        <v>0.1605998984814</v>
      </c>
      <c r="S416" s="72" t="n">
        <f aca="false">[2]C!D414+SUMIF('PPGS 30_F'!$A:$A,B416&amp;C416&amp;D416,'PPGS 30_F'!$B:$B)</f>
        <v>0.0515348837531931</v>
      </c>
      <c r="T416" s="72" t="n">
        <f aca="false">[2]D!D414*44/12</f>
        <v>0.190467658626335</v>
      </c>
      <c r="U416" s="72" t="n">
        <f aca="false">[2]E!D414*44/12</f>
        <v>0.154473051229881</v>
      </c>
      <c r="V416" s="72" t="n">
        <f aca="false">1-U416/I416</f>
        <v>0.775234024469011</v>
      </c>
      <c r="W416" s="72" t="n">
        <f aca="false">I416-U416</f>
        <v>0.53278867005579</v>
      </c>
      <c r="Y416" s="72" t="n">
        <f aca="false">Q416</f>
        <v>0.11332191882935</v>
      </c>
      <c r="Z416" s="72" t="n">
        <f aca="false">IF(Q416=0,0,R416/Q416)</f>
        <v>1.41720066285893</v>
      </c>
      <c r="AA416" s="72" t="n">
        <f aca="false">IF(R416=0,0,S416/R416)</f>
        <v>0.320889889971889</v>
      </c>
      <c r="AB416" s="72" t="n">
        <f aca="false">IF(S416=0,0,T416/S416)</f>
        <v>3.6958977056882</v>
      </c>
      <c r="AC416" s="72" t="n">
        <f aca="false">IF(T416=0,0,U416/T416)</f>
        <v>0.81101984632956</v>
      </c>
      <c r="AE416" s="73" t="n">
        <f aca="false">IF(K416=0,0,Y416/K416-1)</f>
        <v>0.0149690895199666</v>
      </c>
      <c r="AF416" s="73" t="n">
        <f aca="false">IF(L416=0,0,Z416/L416-1)</f>
        <v>-0.112719665338129</v>
      </c>
      <c r="AG416" s="73" t="n">
        <f aca="false">IF(M416=0,0,AA416/M416-1)</f>
        <v>-0.679110110028111</v>
      </c>
      <c r="AH416" s="73" t="n">
        <f aca="false">IF(N416=0,0,AB416/N416-1)</f>
        <v>-0.0409762090601566</v>
      </c>
      <c r="AI416" s="73" t="n">
        <f aca="false">IF(O416=0,0,AC416/O416-1)</f>
        <v>-0.18898015367044</v>
      </c>
      <c r="AK416" s="72" t="n">
        <f aca="false">AE416+1/2*(AE416*(AF416+AG416+AH416+AI416))+1/3*(AE416*(AF416*AG416+AF416*AH416+AF416*AI416+AG416*AH416+AG416*AI416+AI416*AH416))+1/4*(AE416*(AF416*AG416*AH416+AF416*AG416*AI416+AF416*AH416*AI416+AG416*AH416*AI416))+1/5*(AE416*AF416*AG416*AH416*AI416)</f>
        <v>0.00856358925360661</v>
      </c>
      <c r="AL416" s="72" t="n">
        <f aca="false">AF416+1/2*(AF416*(AE416+AG416+AH416+AI416))+1/3*(AF416*(AE416*AG416+AE416*AH416+AE416*AI416+AG416*AH416+AG416*AI416+AI416*AH416))+1/4*(AF416*(AE416*AG416*AH416+AE416*AG416*AI416+AE416*AH416*AI416+AG416*AH416*AI416))+1/5*(AF416*AE416*AG416*AH416*AI416)</f>
        <v>-0.0678949712106881</v>
      </c>
      <c r="AM416" s="72" t="n">
        <f aca="false">AG416+1/2*(AG416*(AE416+AF416+AH416+AI416))+1/3*(AG416*(AE416*AF416+AE416*AH416+AE416*AI416+AF416*AH416+AF416*AI416+AI416*AH416))+1/4*(AG416*(AE416*AF416*AH416+AE416*AF416*AI416+AE416*AH416*AI416+AF416*AH416*AI416))+1/5*(AG416*AE416*AF416*AH416*AI416)</f>
        <v>-0.57423056129817</v>
      </c>
      <c r="AN416" s="72" t="n">
        <f aca="false">AH416+1/2*(AH416*(AE416+AF416+AG416+AI416))+1/3*(AH416*(AE416*AF416+AE416*AG416+AE416*AI416+AF416*AG416+AF416*AI416+AI416*AG416))+1/4*(AH416*(AE416*AF416*AG416+AE416*AF416*AI416+AE416*AG416*AI416+AF416*AG416*AI416))+1/5*(AH416*AE416*AF416*AG416*AI416)</f>
        <v>-0.023961601117555</v>
      </c>
      <c r="AO416" s="72" t="n">
        <f aca="false">AI416+1/2*(AI416*(AE416+AF416+AG416+AH416))+1/3*(AI416*(AE416*AF416+AE416*AG416+AE416*AH416+AF416*AG416+AF416*AH416+AH416*AG416))+1/4*(AI416*(AE416*AF416*AG416+AE416*AF416*AH416+AE416*AG416*AH416+AF416*AG416*AH416))+1/5*(AI416*AE416*AF416*AG416*AH416)</f>
        <v>-0.117710480096204</v>
      </c>
      <c r="AP416" s="72" t="n">
        <f aca="false">SUM(AK416:AO416)</f>
        <v>-0.775234024469011</v>
      </c>
      <c r="AR416" s="72" t="n">
        <f aca="false">IF($AP416=0,0,$W416*AK416/$AP416)</f>
        <v>-0.00588542709081715</v>
      </c>
      <c r="AS416" s="72" t="n">
        <f aca="false">IF($AP416=0,0,$W416*AL416/$AP416)</f>
        <v>0.0466616147808986</v>
      </c>
      <c r="AT416" s="72" t="n">
        <f aca="false">IF($AP416=0,0,$W416*AM416/$AP416)</f>
        <v>0.394646683972617</v>
      </c>
      <c r="AU416" s="72" t="n">
        <f aca="false">IF($AP416=0,0,$W416*AN416/$AP416)</f>
        <v>0.0164678912288115</v>
      </c>
      <c r="AV416" s="72" t="n">
        <f aca="false">IF($AP416=0,0,$W416*AO416/$AP416)</f>
        <v>0.0808979071642798</v>
      </c>
      <c r="AW416" s="72" t="n">
        <f aca="false">SUM(AR416:AV416)</f>
        <v>0.53278867005579</v>
      </c>
    </row>
    <row r="417" customFormat="false" ht="13.5" hidden="false" customHeight="false" outlineLevel="0" collapsed="false">
      <c r="A417" s="71" t="s">
        <v>183</v>
      </c>
      <c r="B417" s="72" t="s">
        <v>9</v>
      </c>
      <c r="C417" s="72" t="s">
        <v>140</v>
      </c>
      <c r="D417" s="72" t="s">
        <v>135</v>
      </c>
      <c r="E417" s="72" t="n">
        <f aca="false">A_00!D415</f>
        <v>0.111650610840716</v>
      </c>
      <c r="F417" s="72" t="n">
        <f aca="false">B_00!D415</f>
        <v>0.443982448511096</v>
      </c>
      <c r="G417" s="72" t="n">
        <f aca="false">C_00!D415</f>
        <v>0.443982448511096</v>
      </c>
      <c r="H417" s="72" t="n">
        <f aca="false">D_00!D415*44/12</f>
        <v>1.33034752041566</v>
      </c>
      <c r="I417" s="72" t="n">
        <f aca="false">E_00!D415*44/12</f>
        <v>1.33034752041566</v>
      </c>
      <c r="K417" s="72" t="n">
        <f aca="false">E417</f>
        <v>0.111650610840716</v>
      </c>
      <c r="L417" s="72" t="n">
        <f aca="false">IF(E417=0,0,F417/E417)</f>
        <v>3.97653398551034</v>
      </c>
      <c r="M417" s="72" t="n">
        <f aca="false">IF(F417=0,0,G417/F417)</f>
        <v>1</v>
      </c>
      <c r="N417" s="72" t="n">
        <f aca="false">IF(G417=0,0,H417/G417)</f>
        <v>2.99639664783374</v>
      </c>
      <c r="O417" s="72" t="n">
        <f aca="false">IF(H417=0,0,I417/H417)</f>
        <v>1</v>
      </c>
      <c r="Q417" s="72" t="n">
        <f aca="false">[2]A!D403</f>
        <v>0.11332191882935</v>
      </c>
      <c r="R417" s="72" t="n">
        <f aca="false">[2]B!D415</f>
        <v>0.399833772152865</v>
      </c>
      <c r="S417" s="72" t="n">
        <f aca="false">[2]C!D415+SUMIF('PPGS 30_F'!$A:$A,B417&amp;C417&amp;D417,'PPGS 30_F'!$B:$B)</f>
        <v>0.165918050981456</v>
      </c>
      <c r="T417" s="72" t="n">
        <f aca="false">[2]D!D415*44/12</f>
        <v>0.45415147498942</v>
      </c>
      <c r="U417" s="72" t="n">
        <f aca="false">[2]E!D415*44/12</f>
        <v>0.41150190668171</v>
      </c>
      <c r="V417" s="72" t="n">
        <f aca="false">1-U417/I417</f>
        <v>0.690680893250256</v>
      </c>
      <c r="W417" s="72" t="n">
        <f aca="false">I417-U417</f>
        <v>0.918845613733953</v>
      </c>
      <c r="Y417" s="72" t="n">
        <f aca="false">Q417</f>
        <v>0.11332191882935</v>
      </c>
      <c r="Z417" s="72" t="n">
        <f aca="false">IF(Q417=0,0,R417/Q417)</f>
        <v>3.52830040545793</v>
      </c>
      <c r="AA417" s="72" t="n">
        <f aca="false">IF(R417=0,0,S417/R417)</f>
        <v>0.414967575370351</v>
      </c>
      <c r="AB417" s="72" t="n">
        <f aca="false">IF(S417=0,0,T417/S417)</f>
        <v>2.73720353091768</v>
      </c>
      <c r="AC417" s="72" t="n">
        <f aca="false">IF(T417=0,0,U417/T417)</f>
        <v>0.906089552370817</v>
      </c>
      <c r="AE417" s="73" t="n">
        <f aca="false">IF(K417=0,0,Y417/K417-1)</f>
        <v>0.0149690895199666</v>
      </c>
      <c r="AF417" s="73" t="n">
        <f aca="false">IF(L417=0,0,Z417/L417-1)</f>
        <v>-0.112719665338125</v>
      </c>
      <c r="AG417" s="73" t="n">
        <f aca="false">IF(M417=0,0,AA417/M417-1)</f>
        <v>-0.585032424629649</v>
      </c>
      <c r="AH417" s="73" t="n">
        <f aca="false">IF(N417=0,0,AB417/N417-1)</f>
        <v>-0.0865016042196695</v>
      </c>
      <c r="AI417" s="73" t="n">
        <f aca="false">IF(O417=0,0,AC417/O417-1)</f>
        <v>-0.0939104476291828</v>
      </c>
      <c r="AK417" s="72" t="n">
        <f aca="false">AE417+1/2*(AE417*(AF417+AG417+AH417+AI417))+1/3*(AE417*(AF417*AG417+AF417*AH417+AF417*AI417+AG417*AH417+AG417*AI417+AI417*AH417))+1/4*(AE417*(AF417*AG417*AH417+AF417*AG417*AI417+AF417*AH417*AI417+AG417*AH417*AI417))+1/5*(AE417*AF417*AG417*AH417*AI417)</f>
        <v>0.00932999476001552</v>
      </c>
      <c r="AL417" s="72" t="n">
        <f aca="false">AF417+1/2*(AF417*(AE417+AG417+AH417+AI417))+1/3*(AF417*(AE417*AG417+AE417*AH417+AE417*AI417+AG417*AH417+AG417*AI417+AI417*AH417))+1/4*(AF417*(AE417*AG417*AH417+AE417*AG417*AI417+AE417*AH417*AI417+AG417*AH417*AI417))+1/5*(AF417*AE417*AG417*AH417*AI417)</f>
        <v>-0.0741758651587407</v>
      </c>
      <c r="AM417" s="72" t="n">
        <f aca="false">AG417+1/2*(AG417*(AE417+AF417+AH417+AI417))+1/3*(AG417*(AE417*AF417+AE417*AH417+AE417*AI417+AF417*AH417+AF417*AI417+AI417*AH417))+1/4*(AG417*(AE417*AF417*AH417+AE417*AF417*AI417+AE417*AH417*AI417+AF417*AH417*AI417))+1/5*(AG417*AE417*AF417*AH417*AI417)</f>
        <v>-0.508286324310886</v>
      </c>
      <c r="AN417" s="72" t="n">
        <f aca="false">AH417+1/2*(AH417*(AE417+AF417+AG417+AI417))+1/3*(AH417*(AE417*AF417+AE417*AG417+AE417*AI417+AF417*AG417+AF417*AI417+AI417*AG417))+1/4*(AH417*(AE417*AF417*AG417+AE417*AF417*AI417+AE417*AG417*AI417+AF417*AG417*AI417))+1/5*(AH417*AE417*AF417*AG417*AI417)</f>
        <v>-0.0562651397265828</v>
      </c>
      <c r="AO417" s="72" t="n">
        <f aca="false">AI417+1/2*(AI417*(AE417+AF417+AG417+AH417))+1/3*(AI417*(AE417*AF417+AE417*AG417+AE417*AH417+AF417*AG417+AF417*AH417+AH417*AG417))+1/4*(AI417*(AE417*AF417*AG417+AE417*AF417*AH417+AE417*AG417*AH417+AF417*AG417*AH417))+1/5*(AI417*AE417*AF417*AG417*AH417)</f>
        <v>-0.0612835588140611</v>
      </c>
      <c r="AP417" s="72" t="n">
        <f aca="false">SUM(AK417:AO417)</f>
        <v>-0.690680893250256</v>
      </c>
      <c r="AR417" s="72" t="n">
        <f aca="false">IF($AP417=0,0,$W417*AK417/$AP417)</f>
        <v>-0.0124121353944778</v>
      </c>
      <c r="AS417" s="72" t="n">
        <f aca="false">IF($AP417=0,0,$W417*AL417/$AP417)</f>
        <v>0.0986796782886173</v>
      </c>
      <c r="AT417" s="72" t="n">
        <f aca="false">IF($AP417=0,0,$W417*AM417/$AP417)</f>
        <v>0.676197451208179</v>
      </c>
      <c r="AU417" s="72" t="n">
        <f aca="false">IF($AP417=0,0,$W417*AN417/$AP417)</f>
        <v>0.0748521891211002</v>
      </c>
      <c r="AV417" s="72" t="n">
        <f aca="false">IF($AP417=0,0,$W417*AO417/$AP417)</f>
        <v>0.0815284305105336</v>
      </c>
      <c r="AW417" s="72" t="n">
        <f aca="false">SUM(AR417:AV417)</f>
        <v>0.918845613733952</v>
      </c>
    </row>
    <row r="418" customFormat="false" ht="13.5" hidden="false" customHeight="false" outlineLevel="0" collapsed="false">
      <c r="A418" s="71" t="s">
        <v>183</v>
      </c>
      <c r="B418" s="72" t="s">
        <v>9</v>
      </c>
      <c r="C418" s="72" t="s">
        <v>140</v>
      </c>
      <c r="D418" s="72" t="s">
        <v>136</v>
      </c>
      <c r="E418" s="72" t="n">
        <f aca="false">A_00!D416</f>
        <v>0.111650610840716</v>
      </c>
      <c r="F418" s="72" t="n">
        <f aca="false">B_00!D416</f>
        <v>0.451382155986281</v>
      </c>
      <c r="G418" s="72" t="n">
        <f aca="false">C_00!D416</f>
        <v>0.451382155986281</v>
      </c>
      <c r="H418" s="72" t="n">
        <f aca="false">D_00!D416*44/12</f>
        <v>1.06782694641887</v>
      </c>
      <c r="I418" s="72" t="n">
        <f aca="false">E_00!D416*44/12</f>
        <v>1.06782694641887</v>
      </c>
      <c r="K418" s="72" t="n">
        <f aca="false">E418</f>
        <v>0.111650610840716</v>
      </c>
      <c r="L418" s="72" t="n">
        <f aca="false">IF(E418=0,0,F418/E418)</f>
        <v>4.04280955193551</v>
      </c>
      <c r="M418" s="72" t="n">
        <f aca="false">IF(F418=0,0,G418/F418)</f>
        <v>1</v>
      </c>
      <c r="N418" s="72" t="n">
        <f aca="false">IF(G418=0,0,H418/G418)</f>
        <v>2.3656826754386</v>
      </c>
      <c r="O418" s="72" t="n">
        <f aca="false">IF(H418=0,0,I418/H418)</f>
        <v>1</v>
      </c>
      <c r="Q418" s="72" t="n">
        <f aca="false">[2]A!D404</f>
        <v>0.11332191882935</v>
      </c>
      <c r="R418" s="72" t="n">
        <f aca="false">[2]B!D416</f>
        <v>0.406497668355413</v>
      </c>
      <c r="S418" s="72" t="n">
        <f aca="false">[2]C!D416+SUMIF('PPGS 30_F'!$A:$A,B418&amp;C418&amp;D418,'PPGS 30_F'!$B:$B)</f>
        <v>0.338436651298777</v>
      </c>
      <c r="T418" s="72" t="n">
        <f aca="false">[2]D!D416*44/12</f>
        <v>0.681622720665585</v>
      </c>
      <c r="U418" s="72" t="n">
        <f aca="false">[2]E!D416*44/12</f>
        <v>0.661339392687331</v>
      </c>
      <c r="V418" s="72" t="n">
        <f aca="false">1-U418/I418</f>
        <v>0.380668005330601</v>
      </c>
      <c r="W418" s="72" t="n">
        <f aca="false">I418-U418</f>
        <v>0.406487553731537</v>
      </c>
      <c r="Y418" s="72" t="n">
        <f aca="false">Q418</f>
        <v>0.11332191882935</v>
      </c>
      <c r="Z418" s="72" t="n">
        <f aca="false">IF(Q418=0,0,R418/Q418)</f>
        <v>3.58710541221556</v>
      </c>
      <c r="AA418" s="72" t="n">
        <f aca="false">IF(R418=0,0,S418/R418)</f>
        <v>0.832567263344971</v>
      </c>
      <c r="AB418" s="72" t="n">
        <f aca="false">IF(S418=0,0,T418/S418)</f>
        <v>2.01403340344435</v>
      </c>
      <c r="AC418" s="72" t="n">
        <f aca="false">IF(T418=0,0,U418/T418)</f>
        <v>0.97024258821882</v>
      </c>
      <c r="AE418" s="73" t="n">
        <f aca="false">IF(K418=0,0,Y418/K418-1)</f>
        <v>0.0149690895199666</v>
      </c>
      <c r="AF418" s="73" t="n">
        <f aca="false">IF(L418=0,0,Z418/L418-1)</f>
        <v>-0.112719665338126</v>
      </c>
      <c r="AG418" s="73" t="n">
        <f aca="false">IF(M418=0,0,AA418/M418-1)</f>
        <v>-0.167432736655029</v>
      </c>
      <c r="AH418" s="73" t="n">
        <f aca="false">IF(N418=0,0,AB418/N418-1)</f>
        <v>-0.148646002122433</v>
      </c>
      <c r="AI418" s="73" t="n">
        <f aca="false">IF(O418=0,0,AC418/O418-1)</f>
        <v>-0.0297574117811797</v>
      </c>
      <c r="AK418" s="72" t="n">
        <f aca="false">AE418+1/2*(AE418*(AF418+AG418+AH418+AI418))+1/3*(AE418*(AF418*AG418+AF418*AH418+AF418*AI418+AG418*AH418+AG418*AI418+AI418*AH418))+1/4*(AE418*(AF418*AG418*AH418+AF418*AG418*AI418+AF418*AH418*AI418+AG418*AH418*AI418))+1/5*(AE418*AF418*AG418*AH418*AI418)</f>
        <v>0.0118856473789743</v>
      </c>
      <c r="AL418" s="72" t="n">
        <f aca="false">AF418+1/2*(AF418*(AE418+AG418+AH418+AI418))+1/3*(AF418*(AE418*AG418+AE418*AH418+AE418*AI418+AG418*AH418+AG418*AI418+AI418*AH418))+1/4*(AF418*(AE418*AG418*AH418+AE418*AG418*AI418+AE418*AH418*AI418+AG418*AH418*AI418))+1/5*(AF418*AE418*AG418*AH418*AI418)</f>
        <v>-0.0951594200337736</v>
      </c>
      <c r="AM418" s="72" t="n">
        <f aca="false">AG418+1/2*(AG418*(AE418+AF418+AH418+AI418))+1/3*(AG418*(AE418*AF418+AE418*AH418+AE418*AI418+AF418*AH418+AF418*AI418+AI418*AH418))+1/4*(AG418*(AE418*AF418*AH418+AE418*AF418*AI418+AE418*AH418*AI418+AF418*AH418*AI418))+1/5*(AG418*AE418*AF418*AH418*AI418)</f>
        <v>-0.145434366833162</v>
      </c>
      <c r="AN418" s="72" t="n">
        <f aca="false">AH418+1/2*(AH418*(AE418+AF418+AG418+AI418))+1/3*(AH418*(AE418*AF418+AE418*AG418+AE418*AI418+AF418*AG418+AF418*AI418+AI418*AG418))+1/4*(AH418*(AE418*AF418*AG418+AE418*AF418*AI418+AE418*AG418*AI418+AF418*AG418*AI418))+1/5*(AH418*AE418*AF418*AG418*AI418)</f>
        <v>-0.12783747654639</v>
      </c>
      <c r="AO418" s="72" t="n">
        <f aca="false">AI418+1/2*(AI418*(AE418+AF418+AG418+AH418))+1/3*(AI418*(AE418*AF418+AE418*AG418+AE418*AH418+AF418*AG418+AF418*AH418+AH418*AG418))+1/4*(AI418*(AE418*AF418*AG418+AE418*AF418*AH418+AE418*AG418*AH418+AF418*AG418*AH418))+1/5*(AI418*AE418*AF418*AG418*AH418)</f>
        <v>-0.0241223892962498</v>
      </c>
      <c r="AP418" s="72" t="n">
        <f aca="false">SUM(AK418:AO418)</f>
        <v>-0.380668005330601</v>
      </c>
      <c r="AR418" s="72" t="n">
        <f aca="false">IF($AP418=0,0,$W418*AK418/$AP418)</f>
        <v>-0.0126918145469016</v>
      </c>
      <c r="AS418" s="72" t="n">
        <f aca="false">IF($AP418=0,0,$W418*AL418/$AP418)</f>
        <v>0.101613792917655</v>
      </c>
      <c r="AT418" s="72" t="n">
        <f aca="false">IF($AP418=0,0,$W418*AM418/$AP418)</f>
        <v>0.155298735839816</v>
      </c>
      <c r="AU418" s="72" t="n">
        <f aca="false">IF($AP418=0,0,$W418*AN418/$AP418)</f>
        <v>0.136508302218425</v>
      </c>
      <c r="AV418" s="72" t="n">
        <f aca="false">IF($AP418=0,0,$W418*AO418/$AP418)</f>
        <v>0.0257585373025415</v>
      </c>
      <c r="AW418" s="72" t="n">
        <f aca="false">SUM(AR418:AV418)</f>
        <v>0.406487553731537</v>
      </c>
    </row>
    <row r="419" customFormat="false" ht="13.5" hidden="false" customHeight="false" outlineLevel="0" collapsed="false">
      <c r="A419" s="71" t="s">
        <v>183</v>
      </c>
      <c r="B419" s="72" t="s">
        <v>9</v>
      </c>
      <c r="C419" s="72" t="s">
        <v>140</v>
      </c>
      <c r="D419" s="72" t="s">
        <v>137</v>
      </c>
      <c r="E419" s="72" t="n">
        <f aca="false">A_00!D417</f>
        <v>0.111650610840716</v>
      </c>
      <c r="F419" s="72" t="n">
        <f aca="false">B_00!D417</f>
        <v>0.166493418191661</v>
      </c>
      <c r="G419" s="72" t="n">
        <f aca="false">C_00!D417</f>
        <v>0.166493418191661</v>
      </c>
      <c r="H419" s="72" t="n">
        <f aca="false">D_00!D417*44/12</f>
        <v>0.344247341233685</v>
      </c>
      <c r="I419" s="72" t="n">
        <f aca="false">E_00!D417*44/12</f>
        <v>0.344247341233685</v>
      </c>
      <c r="K419" s="72" t="n">
        <f aca="false">E419</f>
        <v>0.111650610840716</v>
      </c>
      <c r="L419" s="72" t="n">
        <f aca="false">IF(E419=0,0,F419/E419)</f>
        <v>1.49120024456638</v>
      </c>
      <c r="M419" s="72" t="n">
        <f aca="false">IF(F419=0,0,G419/F419)</f>
        <v>1</v>
      </c>
      <c r="N419" s="72" t="n">
        <f aca="false">IF(G419=0,0,H419/G419)</f>
        <v>2.06763333333333</v>
      </c>
      <c r="O419" s="72" t="n">
        <f aca="false">IF(H419=0,0,I419/H419)</f>
        <v>1</v>
      </c>
      <c r="Q419" s="72" t="n">
        <f aca="false">[2]A!D405</f>
        <v>0.11332191882935</v>
      </c>
      <c r="R419" s="72" t="n">
        <f aca="false">[2]B!D417</f>
        <v>0.149937664557324</v>
      </c>
      <c r="S419" s="72" t="n">
        <f aca="false">[2]C!D417+SUMIF('PPGS 30_F'!$A:$A,B419&amp;C419&amp;D419,'PPGS 30_F'!$B:$B)</f>
        <v>0.128464844559691</v>
      </c>
      <c r="T419" s="72" t="n">
        <f aca="false">[2]D!D417*44/12</f>
        <v>0.346696117942925</v>
      </c>
      <c r="U419" s="72" t="n">
        <f aca="false">[2]E!D417*44/12</f>
        <v>0.312504167921235</v>
      </c>
      <c r="V419" s="72" t="n">
        <f aca="false">1-U419/I419</f>
        <v>0.0922103659499335</v>
      </c>
      <c r="W419" s="72" t="n">
        <f aca="false">I419-U419</f>
        <v>0.0317431733124497</v>
      </c>
      <c r="Y419" s="72" t="n">
        <f aca="false">Q419</f>
        <v>0.11332191882935</v>
      </c>
      <c r="Z419" s="72" t="n">
        <f aca="false">IF(Q419=0,0,R419/Q419)</f>
        <v>1.32311265204672</v>
      </c>
      <c r="AA419" s="72" t="n">
        <f aca="false">IF(R419=0,0,S419/R419)</f>
        <v>0.856788352272727</v>
      </c>
      <c r="AB419" s="72" t="n">
        <f aca="false">IF(S419=0,0,T419/S419)</f>
        <v>2.69876260023679</v>
      </c>
      <c r="AC419" s="72" t="n">
        <f aca="false">IF(T419=0,0,U419/T419)</f>
        <v>0.901377753450014</v>
      </c>
      <c r="AE419" s="73" t="n">
        <f aca="false">IF(K419=0,0,Y419/K419-1)</f>
        <v>0.0149690895199666</v>
      </c>
      <c r="AF419" s="73" t="n">
        <f aca="false">IF(L419=0,0,Z419/L419-1)</f>
        <v>-0.112719665338128</v>
      </c>
      <c r="AG419" s="73" t="n">
        <f aca="false">IF(M419=0,0,AA419/M419-1)</f>
        <v>-0.143211647727273</v>
      </c>
      <c r="AH419" s="73" t="n">
        <f aca="false">IF(N419=0,0,AB419/N419-1)</f>
        <v>0.305242354497149</v>
      </c>
      <c r="AI419" s="73" t="n">
        <f aca="false">IF(O419=0,0,AC419/O419-1)</f>
        <v>-0.0986222465499856</v>
      </c>
      <c r="AK419" s="72" t="n">
        <f aca="false">AE419+1/2*(AE419*(AF419+AG419+AH419+AI419))+1/3*(AE419*(AF419*AG419+AF419*AH419+AF419*AI419+AG419*AH419+AG419*AI419+AI419*AH419))+1/4*(AE419*(AF419*AG419*AH419+AF419*AG419*AI419+AF419*AH419*AI419+AG419*AH419*AI419))+1/5*(AE419*AF419*AG419*AH419*AI419)</f>
        <v>0.0143063583667456</v>
      </c>
      <c r="AL419" s="72" t="n">
        <f aca="false">AF419+1/2*(AF419*(AE419+AG419+AH419+AI419))+1/3*(AF419*(AE419*AG419+AE419*AH419+AE419*AI419+AG419*AH419+AG419*AI419+AI419*AH419))+1/4*(AF419*(AE419*AG419*AH419+AE419*AG419*AI419+AE419*AH419*AI419+AG419*AH419*AI419))+1/5*(AF419*AE419*AG419*AH419*AI419)</f>
        <v>-0.11502753825615</v>
      </c>
      <c r="AM419" s="72" t="n">
        <f aca="false">AG419+1/2*(AG419*(AE419+AF419+AH419+AI419))+1/3*(AG419*(AE419*AF419+AE419*AH419+AE419*AI419+AF419*AH419+AF419*AI419+AI419*AH419))+1/4*(AG419*(AE419*AF419*AH419+AE419*AF419*AI419+AE419*AH419*AI419+AF419*AH419*AI419))+1/5*(AG419*AE419*AF419*AH419*AI419)</f>
        <v>-0.148619895161439</v>
      </c>
      <c r="AN419" s="72" t="n">
        <f aca="false">AH419+1/2*(AH419*(AE419+AF419+AG419+AI419))+1/3*(AH419*(AE419*AF419+AE419*AG419+AE419*AI419+AF419*AG419+AF419*AI419+AI419*AG419))+1/4*(AH419*(AE419*AF419*AG419+AE419*AF419*AI419+AE419*AG419*AI419+AF419*AG419*AI419))+1/5*(AH419*AE419*AF419*AG419*AI419)</f>
        <v>0.257009536522618</v>
      </c>
      <c r="AO419" s="72" t="n">
        <f aca="false">AI419+1/2*(AI419*(AE419+AF419+AG419+AH419))+1/3*(AI419*(AE419*AF419+AE419*AG419+AE419*AH419+AF419*AG419+AF419*AH419+AH419*AG419))+1/4*(AI419*(AE419*AF419*AG419+AE419*AF419*AH419+AE419*AG419*AH419+AF419*AG419*AH419))+1/5*(AI419*AE419*AF419*AG419*AH419)</f>
        <v>-0.099878827421708</v>
      </c>
      <c r="AP419" s="72" t="n">
        <f aca="false">SUM(AK419:AO419)</f>
        <v>-0.0922103659499333</v>
      </c>
      <c r="AR419" s="72" t="n">
        <f aca="false">IF($AP419=0,0,$W419*AK419/$AP419)</f>
        <v>-0.00492492583048845</v>
      </c>
      <c r="AS419" s="72" t="n">
        <f aca="false">IF($AP419=0,0,$W419*AL419/$AP419)</f>
        <v>0.0395979242133356</v>
      </c>
      <c r="AT419" s="72" t="n">
        <f aca="false">IF($AP419=0,0,$W419*AM419/$AP419)</f>
        <v>0.0511620037637544</v>
      </c>
      <c r="AU419" s="72" t="n">
        <f aca="false">IF($AP419=0,0,$W419*AN419/$AP419)</f>
        <v>-0.088474849619613</v>
      </c>
      <c r="AV419" s="72" t="n">
        <f aca="false">IF($AP419=0,0,$W419*AO419/$AP419)</f>
        <v>0.0343830207854611</v>
      </c>
      <c r="AW419" s="72" t="n">
        <f aca="false">SUM(AR419:AV419)</f>
        <v>0.0317431733124497</v>
      </c>
    </row>
    <row r="420" customFormat="false" ht="13.5" hidden="false" customHeight="false" outlineLevel="0" collapsed="false">
      <c r="A420" s="71" t="s">
        <v>183</v>
      </c>
      <c r="B420" s="72" t="s">
        <v>9</v>
      </c>
      <c r="C420" s="72" t="s">
        <v>140</v>
      </c>
      <c r="D420" s="72" t="s">
        <v>138</v>
      </c>
      <c r="E420" s="72" t="n">
        <f aca="false">A_00!D418</f>
        <v>0.111650610840716</v>
      </c>
      <c r="F420" s="72" t="n">
        <f aca="false">B_00!D418</f>
        <v>0.832467090958305</v>
      </c>
      <c r="G420" s="72" t="n">
        <f aca="false">C_00!D418</f>
        <v>0.832467090958305</v>
      </c>
      <c r="H420" s="72" t="n">
        <f aca="false">D_00!D418*44/12</f>
        <v>3.46601095038144</v>
      </c>
      <c r="I420" s="72" t="n">
        <f aca="false">E_00!D418*44/12</f>
        <v>3.46601095038144</v>
      </c>
      <c r="K420" s="72" t="n">
        <f aca="false">E420</f>
        <v>0.111650610840716</v>
      </c>
      <c r="L420" s="72" t="n">
        <f aca="false">IF(E420=0,0,F420/E420)</f>
        <v>7.45600122283188</v>
      </c>
      <c r="M420" s="72" t="n">
        <f aca="false">IF(F420=0,0,G420/F420)</f>
        <v>1</v>
      </c>
      <c r="N420" s="72" t="n">
        <f aca="false">IF(G420=0,0,H420/G420)</f>
        <v>4.16354110333839</v>
      </c>
      <c r="O420" s="72" t="n">
        <f aca="false">IF(H420=0,0,I420/H420)</f>
        <v>1</v>
      </c>
      <c r="Q420" s="72" t="n">
        <f aca="false">[2]A!D406</f>
        <v>0.11332191882935</v>
      </c>
      <c r="R420" s="72" t="n">
        <f aca="false">[2]B!D418</f>
        <v>0.749688322786622</v>
      </c>
      <c r="S420" s="72" t="n">
        <f aca="false">[2]C!D418+SUMIF('PPGS 30_F'!$A:$A,B420&amp;C420&amp;D420,'PPGS 30_F'!$B:$B)</f>
        <v>0.303959717651496</v>
      </c>
      <c r="T420" s="72" t="n">
        <f aca="false">[2]D!D418*44/12</f>
        <v>1.20638694241959</v>
      </c>
      <c r="U420" s="72" t="n">
        <f aca="false">[2]E!D418*44/12</f>
        <v>0.950282451850069</v>
      </c>
      <c r="V420" s="72" t="n">
        <f aca="false">1-U420/I420</f>
        <v>0.725828202664655</v>
      </c>
      <c r="W420" s="72" t="n">
        <f aca="false">I420-U420</f>
        <v>2.51572849853137</v>
      </c>
      <c r="Y420" s="72" t="n">
        <f aca="false">Q420</f>
        <v>0.11332191882935</v>
      </c>
      <c r="Z420" s="72" t="n">
        <f aca="false">IF(Q420=0,0,R420/Q420)</f>
        <v>6.61556326023362</v>
      </c>
      <c r="AA420" s="72" t="n">
        <f aca="false">IF(R420=0,0,S420/R420)</f>
        <v>0.40544811545372</v>
      </c>
      <c r="AB420" s="72" t="n">
        <f aca="false">IF(S420=0,0,T420/S420)</f>
        <v>3.96890401050698</v>
      </c>
      <c r="AC420" s="72" t="n">
        <f aca="false">IF(T420=0,0,U420/T420)</f>
        <v>0.787709497206704</v>
      </c>
      <c r="AE420" s="73" t="n">
        <f aca="false">IF(K420=0,0,Y420/K420-1)</f>
        <v>0.0149690895199666</v>
      </c>
      <c r="AF420" s="73" t="n">
        <f aca="false">IF(L420=0,0,Z420/L420-1)</f>
        <v>-0.112719665338125</v>
      </c>
      <c r="AG420" s="73" t="n">
        <f aca="false">IF(M420=0,0,AA420/M420-1)</f>
        <v>-0.59455188454628</v>
      </c>
      <c r="AH420" s="73" t="n">
        <f aca="false">IF(N420=0,0,AB420/N420-1)</f>
        <v>-0.046747969576991</v>
      </c>
      <c r="AI420" s="73" t="n">
        <f aca="false">IF(O420=0,0,AC420/O420-1)</f>
        <v>-0.212290502793296</v>
      </c>
      <c r="AK420" s="72" t="n">
        <f aca="false">AE420+1/2*(AE420*(AF420+AG420+AH420+AI420))+1/3*(AE420*(AF420*AG420+AF420*AH420+AF420*AI420+AG420*AH420+AG420*AI420+AI420*AH420))+1/4*(AE420*(AF420*AG420*AH420+AF420*AG420*AI420+AF420*AH420*AI420+AG420*AH420*AI420))+1/5*(AE420*AF420*AG420*AH420*AI420)</f>
        <v>0.00894553778875929</v>
      </c>
      <c r="AL420" s="72" t="n">
        <f aca="false">AF420+1/2*(AF420*(AE420+AG420+AH420+AI420))+1/3*(AF420*(AE420*AG420+AE420*AH420+AE420*AI420+AG420*AH420+AG420*AI420+AI420*AH420))+1/4*(AF420*(AE420*AG420*AH420+AE420*AG420*AI420+AE420*AH420*AI420+AG420*AH420*AI420))+1/5*(AF420*AE420*AG420*AH420*AI420)</f>
        <v>-0.0710355107157101</v>
      </c>
      <c r="AM420" s="72" t="n">
        <f aca="false">AG420+1/2*(AG420*(AE420+AF420+AH420+AI420))+1/3*(AG420*(AE420*AF420+AE420*AH420+AE420*AI420+AF420*AH420+AF420*AI420+AI420*AH420))+1/4*(AG420*(AE420*AF420*AH420+AE420*AF420*AI420+AE420*AH420*AI420+AF420*AH420*AI420))+1/5*(AG420*AE420*AF420*AH420*AI420)</f>
        <v>-0.495056524107412</v>
      </c>
      <c r="AN420" s="72" t="n">
        <f aca="false">AH420+1/2*(AH420*(AE420+AF420+AG420+AI420))+1/3*(AH420*(AE420*AF420+AE420*AG420+AE420*AI420+AF420*AG420+AF420*AI420+AI420*AG420))+1/4*(AH420*(AE420*AF420*AG420+AE420*AF420*AI420+AE420*AG420*AI420+AF420*AG420*AI420))+1/5*(AH420*AE420*AF420*AG420*AI420)</f>
        <v>-0.0286432623403312</v>
      </c>
      <c r="AO420" s="72" t="n">
        <f aca="false">AI420+1/2*(AI420*(AE420+AF420+AG420+AH420))+1/3*(AI420*(AE420*AF420+AE420*AG420+AE420*AH420+AF420*AG420+AF420*AH420+AH420*AG420))+1/4*(AI420*(AE420*AF420*AG420+AE420*AF420*AH420+AE420*AG420*AH420+AF420*AG420*AH420))+1/5*(AI420*AE420*AF420*AG420*AH420)</f>
        <v>-0.140038443289961</v>
      </c>
      <c r="AP420" s="72" t="n">
        <f aca="false">SUM(AK420:AO420)</f>
        <v>-0.725828202664655</v>
      </c>
      <c r="AR420" s="72" t="n">
        <f aca="false">IF($AP420=0,0,$W420*AK420/$AP420)</f>
        <v>-0.0310053319328907</v>
      </c>
      <c r="AS420" s="72" t="n">
        <f aca="false">IF($AP420=0,0,$W420*AL420/$AP420)</f>
        <v>0.24620985800659</v>
      </c>
      <c r="AT420" s="72" t="n">
        <f aca="false">IF($AP420=0,0,$W420*AM420/$AP420)</f>
        <v>1.71587133361406</v>
      </c>
      <c r="AU420" s="72" t="n">
        <f aca="false">IF($AP420=0,0,$W420*AN420/$AP420)</f>
        <v>0.0992778609262363</v>
      </c>
      <c r="AV420" s="72" t="n">
        <f aca="false">IF($AP420=0,0,$W420*AO420/$AP420)</f>
        <v>0.485374777917375</v>
      </c>
      <c r="AW420" s="72" t="n">
        <f aca="false">SUM(AR420:AV420)</f>
        <v>2.51572849853137</v>
      </c>
    </row>
    <row r="421" customFormat="false" ht="13.5" hidden="false" customHeight="false" outlineLevel="0" collapsed="false">
      <c r="A421" s="71" t="s">
        <v>183</v>
      </c>
      <c r="B421" s="72" t="s">
        <v>9</v>
      </c>
      <c r="C421" s="72" t="s">
        <v>141</v>
      </c>
      <c r="D421" s="72" t="s">
        <v>134</v>
      </c>
      <c r="E421" s="72" t="n">
        <f aca="false">A_00!D419</f>
        <v>0</v>
      </c>
      <c r="F421" s="72" t="n">
        <f aca="false">B_00!D419</f>
        <v>0</v>
      </c>
      <c r="G421" s="72" t="n">
        <f aca="false">C_00!D419</f>
        <v>0</v>
      </c>
      <c r="H421" s="72" t="n">
        <f aca="false">D_00!D419*44/12</f>
        <v>0</v>
      </c>
      <c r="I421" s="72" t="n">
        <f aca="false">E_00!D419*44/12</f>
        <v>0</v>
      </c>
      <c r="K421" s="72" t="n">
        <f aca="false">E421</f>
        <v>0</v>
      </c>
      <c r="L421" s="72" t="n">
        <f aca="false">IF(E421=0,0,F421/E421)</f>
        <v>0</v>
      </c>
      <c r="M421" s="72" t="n">
        <f aca="false">IF(F421=0,0,G421/F421)</f>
        <v>0</v>
      </c>
      <c r="N421" s="72" t="n">
        <f aca="false">IF(G421=0,0,H421/G421)</f>
        <v>0</v>
      </c>
      <c r="O421" s="72" t="n">
        <f aca="false">IF(H421=0,0,I421/H421)</f>
        <v>0</v>
      </c>
      <c r="Q421" s="72" t="n">
        <f aca="false">[2]A!D407</f>
        <v>0</v>
      </c>
      <c r="R421" s="72" t="n">
        <f aca="false">[2]B!D419</f>
        <v>0</v>
      </c>
      <c r="S421" s="72" t="n">
        <f aca="false">[2]C!D419+SUMIF('PPGS 30_F'!$A:$A,B421&amp;C421&amp;D421,'PPGS 30_F'!$B:$B)</f>
        <v>0</v>
      </c>
      <c r="T421" s="72" t="n">
        <f aca="false">[2]D!D419*44/12</f>
        <v>0</v>
      </c>
      <c r="U421" s="72" t="n">
        <f aca="false">[2]E!D419*44/12</f>
        <v>0</v>
      </c>
      <c r="V421" s="72" t="e">
        <f aca="false">1-U421/I421</f>
        <v>#DIV/0!</v>
      </c>
      <c r="W421" s="72" t="n">
        <f aca="false">I421-U421</f>
        <v>0</v>
      </c>
      <c r="Y421" s="72" t="n">
        <f aca="false">Q421</f>
        <v>0</v>
      </c>
      <c r="Z421" s="72" t="n">
        <f aca="false">IF(Q421=0,0,R421/Q421)</f>
        <v>0</v>
      </c>
      <c r="AA421" s="72" t="n">
        <f aca="false">IF(R421=0,0,S421/R421)</f>
        <v>0</v>
      </c>
      <c r="AB421" s="72" t="n">
        <f aca="false">IF(S421=0,0,T421/S421)</f>
        <v>0</v>
      </c>
      <c r="AC421" s="72" t="n">
        <f aca="false">IF(T421=0,0,U421/T421)</f>
        <v>0</v>
      </c>
      <c r="AE421" s="73" t="n">
        <f aca="false">IF(K421=0,0,Y421/K421-1)</f>
        <v>0</v>
      </c>
      <c r="AF421" s="73" t="n">
        <f aca="false">IF(L421=0,0,Z421/L421-1)</f>
        <v>0</v>
      </c>
      <c r="AG421" s="73" t="n">
        <f aca="false">IF(M421=0,0,AA421/M421-1)</f>
        <v>0</v>
      </c>
      <c r="AH421" s="73" t="n">
        <f aca="false">IF(N421=0,0,AB421/N421-1)</f>
        <v>0</v>
      </c>
      <c r="AI421" s="73" t="n">
        <f aca="false">IF(O421=0,0,AC421/O421-1)</f>
        <v>0</v>
      </c>
      <c r="AK421" s="72" t="n">
        <f aca="false">AE421+1/2*(AE421*(AF421+AG421+AH421+AI421))+1/3*(AE421*(AF421*AG421+AF421*AH421+AF421*AI421+AG421*AH421+AG421*AI421+AI421*AH421))+1/4*(AE421*(AF421*AG421*AH421+AF421*AG421*AI421+AF421*AH421*AI421+AG421*AH421*AI421))+1/5*(AE421*AF421*AG421*AH421*AI421)</f>
        <v>0</v>
      </c>
      <c r="AL421" s="72" t="n">
        <f aca="false">AF421+1/2*(AF421*(AE421+AG421+AH421+AI421))+1/3*(AF421*(AE421*AG421+AE421*AH421+AE421*AI421+AG421*AH421+AG421*AI421+AI421*AH421))+1/4*(AF421*(AE421*AG421*AH421+AE421*AG421*AI421+AE421*AH421*AI421+AG421*AH421*AI421))+1/5*(AF421*AE421*AG421*AH421*AI421)</f>
        <v>0</v>
      </c>
      <c r="AM421" s="72" t="n">
        <f aca="false">AG421+1/2*(AG421*(AE421+AF421+AH421+AI421))+1/3*(AG421*(AE421*AF421+AE421*AH421+AE421*AI421+AF421*AH421+AF421*AI421+AI421*AH421))+1/4*(AG421*(AE421*AF421*AH421+AE421*AF421*AI421+AE421*AH421*AI421+AF421*AH421*AI421))+1/5*(AG421*AE421*AF421*AH421*AI421)</f>
        <v>0</v>
      </c>
      <c r="AN421" s="72" t="n">
        <f aca="false">AH421+1/2*(AH421*(AE421+AF421+AG421+AI421))+1/3*(AH421*(AE421*AF421+AE421*AG421+AE421*AI421+AF421*AG421+AF421*AI421+AI421*AG421))+1/4*(AH421*(AE421*AF421*AG421+AE421*AF421*AI421+AE421*AG421*AI421+AF421*AG421*AI421))+1/5*(AH421*AE421*AF421*AG421*AI421)</f>
        <v>0</v>
      </c>
      <c r="AO421" s="72" t="n">
        <f aca="false">AI421+1/2*(AI421*(AE421+AF421+AG421+AH421))+1/3*(AI421*(AE421*AF421+AE421*AG421+AE421*AH421+AF421*AG421+AF421*AH421+AH421*AG421))+1/4*(AI421*(AE421*AF421*AG421+AE421*AF421*AH421+AE421*AG421*AH421+AF421*AG421*AH421))+1/5*(AI421*AE421*AF421*AG421*AH421)</f>
        <v>0</v>
      </c>
      <c r="AP421" s="72" t="n">
        <f aca="false">SUM(AK421:AO421)</f>
        <v>0</v>
      </c>
      <c r="AR421" s="72" t="n">
        <f aca="false">IF($AP421=0,0,$W421*AK421/$AP421)</f>
        <v>0</v>
      </c>
      <c r="AS421" s="72" t="n">
        <f aca="false">IF($AP421=0,0,$W421*AL421/$AP421)</f>
        <v>0</v>
      </c>
      <c r="AT421" s="72" t="n">
        <f aca="false">IF($AP421=0,0,$W421*AM421/$AP421)</f>
        <v>0</v>
      </c>
      <c r="AU421" s="72" t="n">
        <f aca="false">IF($AP421=0,0,$W421*AN421/$AP421)</f>
        <v>0</v>
      </c>
      <c r="AV421" s="72" t="n">
        <f aca="false">IF($AP421=0,0,$W421*AO421/$AP421)</f>
        <v>0</v>
      </c>
      <c r="AW421" s="72" t="n">
        <f aca="false">SUM(AR421:AV421)</f>
        <v>0</v>
      </c>
    </row>
    <row r="422" customFormat="false" ht="13.5" hidden="false" customHeight="false" outlineLevel="0" collapsed="false">
      <c r="A422" s="71" t="s">
        <v>183</v>
      </c>
      <c r="B422" s="72" t="s">
        <v>9</v>
      </c>
      <c r="C422" s="72" t="s">
        <v>141</v>
      </c>
      <c r="D422" s="72" t="s">
        <v>135</v>
      </c>
      <c r="E422" s="72" t="n">
        <f aca="false">A_00!D420</f>
        <v>0</v>
      </c>
      <c r="F422" s="72" t="n">
        <f aca="false">B_00!D420</f>
        <v>0</v>
      </c>
      <c r="G422" s="72" t="n">
        <f aca="false">C_00!D420</f>
        <v>0</v>
      </c>
      <c r="H422" s="72" t="n">
        <f aca="false">D_00!D420*44/12</f>
        <v>0</v>
      </c>
      <c r="I422" s="72" t="n">
        <f aca="false">E_00!D420*44/12</f>
        <v>0</v>
      </c>
      <c r="K422" s="72" t="n">
        <f aca="false">E422</f>
        <v>0</v>
      </c>
      <c r="L422" s="72" t="n">
        <f aca="false">IF(E422=0,0,F422/E422)</f>
        <v>0</v>
      </c>
      <c r="M422" s="72" t="n">
        <f aca="false">IF(F422=0,0,G422/F422)</f>
        <v>0</v>
      </c>
      <c r="N422" s="72" t="n">
        <f aca="false">IF(G422=0,0,H422/G422)</f>
        <v>0</v>
      </c>
      <c r="O422" s="72" t="n">
        <f aca="false">IF(H422=0,0,I422/H422)</f>
        <v>0</v>
      </c>
      <c r="Q422" s="72" t="n">
        <f aca="false">[2]A!D408</f>
        <v>0</v>
      </c>
      <c r="R422" s="72" t="n">
        <f aca="false">[2]B!D420</f>
        <v>0</v>
      </c>
      <c r="S422" s="72" t="n">
        <f aca="false">[2]C!D420+SUMIF('PPGS 30_F'!$A:$A,B422&amp;C422&amp;D422,'PPGS 30_F'!$B:$B)</f>
        <v>0</v>
      </c>
      <c r="T422" s="72" t="n">
        <f aca="false">[2]D!D420*44/12</f>
        <v>0</v>
      </c>
      <c r="U422" s="72" t="n">
        <f aca="false">[2]E!D420*44/12</f>
        <v>0</v>
      </c>
      <c r="V422" s="72" t="e">
        <f aca="false">1-U422/I422</f>
        <v>#DIV/0!</v>
      </c>
      <c r="W422" s="72" t="n">
        <f aca="false">I422-U422</f>
        <v>0</v>
      </c>
      <c r="Y422" s="72" t="n">
        <f aca="false">Q422</f>
        <v>0</v>
      </c>
      <c r="Z422" s="72" t="n">
        <f aca="false">IF(Q422=0,0,R422/Q422)</f>
        <v>0</v>
      </c>
      <c r="AA422" s="72" t="n">
        <f aca="false">IF(R422=0,0,S422/R422)</f>
        <v>0</v>
      </c>
      <c r="AB422" s="72" t="n">
        <f aca="false">IF(S422=0,0,T422/S422)</f>
        <v>0</v>
      </c>
      <c r="AC422" s="72" t="n">
        <f aca="false">IF(T422=0,0,U422/T422)</f>
        <v>0</v>
      </c>
      <c r="AE422" s="73" t="n">
        <f aca="false">IF(K422=0,0,Y422/K422-1)</f>
        <v>0</v>
      </c>
      <c r="AF422" s="73" t="n">
        <f aca="false">IF(L422=0,0,Z422/L422-1)</f>
        <v>0</v>
      </c>
      <c r="AG422" s="73" t="n">
        <f aca="false">IF(M422=0,0,AA422/M422-1)</f>
        <v>0</v>
      </c>
      <c r="AH422" s="73" t="n">
        <f aca="false">IF(N422=0,0,AB422/N422-1)</f>
        <v>0</v>
      </c>
      <c r="AI422" s="73" t="n">
        <f aca="false">IF(O422=0,0,AC422/O422-1)</f>
        <v>0</v>
      </c>
      <c r="AK422" s="72" t="n">
        <f aca="false">AE422+1/2*(AE422*(AF422+AG422+AH422+AI422))+1/3*(AE422*(AF422*AG422+AF422*AH422+AF422*AI422+AG422*AH422+AG422*AI422+AI422*AH422))+1/4*(AE422*(AF422*AG422*AH422+AF422*AG422*AI422+AF422*AH422*AI422+AG422*AH422*AI422))+1/5*(AE422*AF422*AG422*AH422*AI422)</f>
        <v>0</v>
      </c>
      <c r="AL422" s="72" t="n">
        <f aca="false">AF422+1/2*(AF422*(AE422+AG422+AH422+AI422))+1/3*(AF422*(AE422*AG422+AE422*AH422+AE422*AI422+AG422*AH422+AG422*AI422+AI422*AH422))+1/4*(AF422*(AE422*AG422*AH422+AE422*AG422*AI422+AE422*AH422*AI422+AG422*AH422*AI422))+1/5*(AF422*AE422*AG422*AH422*AI422)</f>
        <v>0</v>
      </c>
      <c r="AM422" s="72" t="n">
        <f aca="false">AG422+1/2*(AG422*(AE422+AF422+AH422+AI422))+1/3*(AG422*(AE422*AF422+AE422*AH422+AE422*AI422+AF422*AH422+AF422*AI422+AI422*AH422))+1/4*(AG422*(AE422*AF422*AH422+AE422*AF422*AI422+AE422*AH422*AI422+AF422*AH422*AI422))+1/5*(AG422*AE422*AF422*AH422*AI422)</f>
        <v>0</v>
      </c>
      <c r="AN422" s="72" t="n">
        <f aca="false">AH422+1/2*(AH422*(AE422+AF422+AG422+AI422))+1/3*(AH422*(AE422*AF422+AE422*AG422+AE422*AI422+AF422*AG422+AF422*AI422+AI422*AG422))+1/4*(AH422*(AE422*AF422*AG422+AE422*AF422*AI422+AE422*AG422*AI422+AF422*AG422*AI422))+1/5*(AH422*AE422*AF422*AG422*AI422)</f>
        <v>0</v>
      </c>
      <c r="AO422" s="72" t="n">
        <f aca="false">AI422+1/2*(AI422*(AE422+AF422+AG422+AH422))+1/3*(AI422*(AE422*AF422+AE422*AG422+AE422*AH422+AF422*AG422+AF422*AH422+AH422*AG422))+1/4*(AI422*(AE422*AF422*AG422+AE422*AF422*AH422+AE422*AG422*AH422+AF422*AG422*AH422))+1/5*(AI422*AE422*AF422*AG422*AH422)</f>
        <v>0</v>
      </c>
      <c r="AP422" s="72" t="n">
        <f aca="false">SUM(AK422:AO422)</f>
        <v>0</v>
      </c>
      <c r="AR422" s="72" t="n">
        <f aca="false">IF($AP422=0,0,$W422*AK422/$AP422)</f>
        <v>0</v>
      </c>
      <c r="AS422" s="72" t="n">
        <f aca="false">IF($AP422=0,0,$W422*AL422/$AP422)</f>
        <v>0</v>
      </c>
      <c r="AT422" s="72" t="n">
        <f aca="false">IF($AP422=0,0,$W422*AM422/$AP422)</f>
        <v>0</v>
      </c>
      <c r="AU422" s="72" t="n">
        <f aca="false">IF($AP422=0,0,$W422*AN422/$AP422)</f>
        <v>0</v>
      </c>
      <c r="AV422" s="72" t="n">
        <f aca="false">IF($AP422=0,0,$W422*AO422/$AP422)</f>
        <v>0</v>
      </c>
      <c r="AW422" s="72" t="n">
        <f aca="false">SUM(AR422:AV422)</f>
        <v>0</v>
      </c>
    </row>
    <row r="423" customFormat="false" ht="13.5" hidden="false" customHeight="false" outlineLevel="0" collapsed="false">
      <c r="A423" s="71" t="s">
        <v>183</v>
      </c>
      <c r="B423" s="72" t="s">
        <v>9</v>
      </c>
      <c r="C423" s="72" t="s">
        <v>141</v>
      </c>
      <c r="D423" s="72" t="s">
        <v>136</v>
      </c>
      <c r="E423" s="72" t="n">
        <f aca="false">A_00!D421</f>
        <v>0</v>
      </c>
      <c r="F423" s="72" t="n">
        <f aca="false">B_00!D421</f>
        <v>0</v>
      </c>
      <c r="G423" s="72" t="n">
        <f aca="false">C_00!D421</f>
        <v>0</v>
      </c>
      <c r="H423" s="72" t="n">
        <f aca="false">D_00!D421*44/12</f>
        <v>0</v>
      </c>
      <c r="I423" s="72" t="n">
        <f aca="false">E_00!D421*44/12</f>
        <v>0</v>
      </c>
      <c r="K423" s="72" t="n">
        <f aca="false">E423</f>
        <v>0</v>
      </c>
      <c r="L423" s="72" t="n">
        <f aca="false">IF(E423=0,0,F423/E423)</f>
        <v>0</v>
      </c>
      <c r="M423" s="72" t="n">
        <f aca="false">IF(F423=0,0,G423/F423)</f>
        <v>0</v>
      </c>
      <c r="N423" s="72" t="n">
        <f aca="false">IF(G423=0,0,H423/G423)</f>
        <v>0</v>
      </c>
      <c r="O423" s="72" t="n">
        <f aca="false">IF(H423=0,0,I423/H423)</f>
        <v>0</v>
      </c>
      <c r="Q423" s="72" t="n">
        <f aca="false">[2]A!D409</f>
        <v>0</v>
      </c>
      <c r="R423" s="72" t="n">
        <f aca="false">[2]B!D421</f>
        <v>0</v>
      </c>
      <c r="S423" s="72" t="n">
        <f aca="false">[2]C!D421+SUMIF('PPGS 30_F'!$A:$A,B423&amp;C423&amp;D423,'PPGS 30_F'!$B:$B)</f>
        <v>0</v>
      </c>
      <c r="T423" s="72" t="n">
        <f aca="false">[2]D!D421*44/12</f>
        <v>0</v>
      </c>
      <c r="U423" s="72" t="n">
        <f aca="false">[2]E!D421*44/12</f>
        <v>0</v>
      </c>
      <c r="V423" s="72" t="e">
        <f aca="false">1-U423/I423</f>
        <v>#DIV/0!</v>
      </c>
      <c r="W423" s="72" t="n">
        <f aca="false">I423-U423</f>
        <v>0</v>
      </c>
      <c r="Y423" s="72" t="n">
        <f aca="false">Q423</f>
        <v>0</v>
      </c>
      <c r="Z423" s="72" t="n">
        <f aca="false">IF(Q423=0,0,R423/Q423)</f>
        <v>0</v>
      </c>
      <c r="AA423" s="72" t="n">
        <f aca="false">IF(R423=0,0,S423/R423)</f>
        <v>0</v>
      </c>
      <c r="AB423" s="72" t="n">
        <f aca="false">IF(S423=0,0,T423/S423)</f>
        <v>0</v>
      </c>
      <c r="AC423" s="72" t="n">
        <f aca="false">IF(T423=0,0,U423/T423)</f>
        <v>0</v>
      </c>
      <c r="AE423" s="73" t="n">
        <f aca="false">IF(K423=0,0,Y423/K423-1)</f>
        <v>0</v>
      </c>
      <c r="AF423" s="73" t="n">
        <f aca="false">IF(L423=0,0,Z423/L423-1)</f>
        <v>0</v>
      </c>
      <c r="AG423" s="73" t="n">
        <f aca="false">IF(M423=0,0,AA423/M423-1)</f>
        <v>0</v>
      </c>
      <c r="AH423" s="73" t="n">
        <f aca="false">IF(N423=0,0,AB423/N423-1)</f>
        <v>0</v>
      </c>
      <c r="AI423" s="73" t="n">
        <f aca="false">IF(O423=0,0,AC423/O423-1)</f>
        <v>0</v>
      </c>
      <c r="AK423" s="72" t="n">
        <f aca="false">AE423+1/2*(AE423*(AF423+AG423+AH423+AI423))+1/3*(AE423*(AF423*AG423+AF423*AH423+AF423*AI423+AG423*AH423+AG423*AI423+AI423*AH423))+1/4*(AE423*(AF423*AG423*AH423+AF423*AG423*AI423+AF423*AH423*AI423+AG423*AH423*AI423))+1/5*(AE423*AF423*AG423*AH423*AI423)</f>
        <v>0</v>
      </c>
      <c r="AL423" s="72" t="n">
        <f aca="false">AF423+1/2*(AF423*(AE423+AG423+AH423+AI423))+1/3*(AF423*(AE423*AG423+AE423*AH423+AE423*AI423+AG423*AH423+AG423*AI423+AI423*AH423))+1/4*(AF423*(AE423*AG423*AH423+AE423*AG423*AI423+AE423*AH423*AI423+AG423*AH423*AI423))+1/5*(AF423*AE423*AG423*AH423*AI423)</f>
        <v>0</v>
      </c>
      <c r="AM423" s="72" t="n">
        <f aca="false">AG423+1/2*(AG423*(AE423+AF423+AH423+AI423))+1/3*(AG423*(AE423*AF423+AE423*AH423+AE423*AI423+AF423*AH423+AF423*AI423+AI423*AH423))+1/4*(AG423*(AE423*AF423*AH423+AE423*AF423*AI423+AE423*AH423*AI423+AF423*AH423*AI423))+1/5*(AG423*AE423*AF423*AH423*AI423)</f>
        <v>0</v>
      </c>
      <c r="AN423" s="72" t="n">
        <f aca="false">AH423+1/2*(AH423*(AE423+AF423+AG423+AI423))+1/3*(AH423*(AE423*AF423+AE423*AG423+AE423*AI423+AF423*AG423+AF423*AI423+AI423*AG423))+1/4*(AH423*(AE423*AF423*AG423+AE423*AF423*AI423+AE423*AG423*AI423+AF423*AG423*AI423))+1/5*(AH423*AE423*AF423*AG423*AI423)</f>
        <v>0</v>
      </c>
      <c r="AO423" s="72" t="n">
        <f aca="false">AI423+1/2*(AI423*(AE423+AF423+AG423+AH423))+1/3*(AI423*(AE423*AF423+AE423*AG423+AE423*AH423+AF423*AG423+AF423*AH423+AH423*AG423))+1/4*(AI423*(AE423*AF423*AG423+AE423*AF423*AH423+AE423*AG423*AH423+AF423*AG423*AH423))+1/5*(AI423*AE423*AF423*AG423*AH423)</f>
        <v>0</v>
      </c>
      <c r="AP423" s="72" t="n">
        <f aca="false">SUM(AK423:AO423)</f>
        <v>0</v>
      </c>
      <c r="AR423" s="72" t="n">
        <f aca="false">IF($AP423=0,0,$W423*AK423/$AP423)</f>
        <v>0</v>
      </c>
      <c r="AS423" s="72" t="n">
        <f aca="false">IF($AP423=0,0,$W423*AL423/$AP423)</f>
        <v>0</v>
      </c>
      <c r="AT423" s="72" t="n">
        <f aca="false">IF($AP423=0,0,$W423*AM423/$AP423)</f>
        <v>0</v>
      </c>
      <c r="AU423" s="72" t="n">
        <f aca="false">IF($AP423=0,0,$W423*AN423/$AP423)</f>
        <v>0</v>
      </c>
      <c r="AV423" s="72" t="n">
        <f aca="false">IF($AP423=0,0,$W423*AO423/$AP423)</f>
        <v>0</v>
      </c>
      <c r="AW423" s="72" t="n">
        <f aca="false">SUM(AR423:AV423)</f>
        <v>0</v>
      </c>
    </row>
    <row r="424" customFormat="false" ht="13.5" hidden="false" customHeight="false" outlineLevel="0" collapsed="false">
      <c r="A424" s="71" t="s">
        <v>183</v>
      </c>
      <c r="B424" s="72" t="s">
        <v>9</v>
      </c>
      <c r="C424" s="72" t="s">
        <v>141</v>
      </c>
      <c r="D424" s="72" t="s">
        <v>137</v>
      </c>
      <c r="E424" s="72" t="n">
        <f aca="false">A_00!D422</f>
        <v>0</v>
      </c>
      <c r="F424" s="72" t="n">
        <f aca="false">B_00!D422</f>
        <v>0</v>
      </c>
      <c r="G424" s="72" t="n">
        <f aca="false">C_00!D422</f>
        <v>0</v>
      </c>
      <c r="H424" s="72" t="n">
        <f aca="false">D_00!D422*44/12</f>
        <v>0</v>
      </c>
      <c r="I424" s="72" t="n">
        <f aca="false">E_00!D422*44/12</f>
        <v>0</v>
      </c>
      <c r="K424" s="72" t="n">
        <f aca="false">E424</f>
        <v>0</v>
      </c>
      <c r="L424" s="72" t="n">
        <f aca="false">IF(E424=0,0,F424/E424)</f>
        <v>0</v>
      </c>
      <c r="M424" s="72" t="n">
        <f aca="false">IF(F424=0,0,G424/F424)</f>
        <v>0</v>
      </c>
      <c r="N424" s="72" t="n">
        <f aca="false">IF(G424=0,0,H424/G424)</f>
        <v>0</v>
      </c>
      <c r="O424" s="72" t="n">
        <f aca="false">IF(H424=0,0,I424/H424)</f>
        <v>0</v>
      </c>
      <c r="Q424" s="72" t="n">
        <f aca="false">[2]A!D410</f>
        <v>0</v>
      </c>
      <c r="R424" s="72" t="n">
        <f aca="false">[2]B!D422</f>
        <v>0</v>
      </c>
      <c r="S424" s="72" t="n">
        <f aca="false">[2]C!D422+SUMIF('PPGS 30_F'!$A:$A,B424&amp;C424&amp;D424,'PPGS 30_F'!$B:$B)</f>
        <v>0</v>
      </c>
      <c r="T424" s="72" t="n">
        <f aca="false">[2]D!D422*44/12</f>
        <v>0</v>
      </c>
      <c r="U424" s="72" t="n">
        <f aca="false">[2]E!D422*44/12</f>
        <v>0</v>
      </c>
      <c r="V424" s="72" t="e">
        <f aca="false">1-U424/I424</f>
        <v>#DIV/0!</v>
      </c>
      <c r="W424" s="72" t="n">
        <f aca="false">I424-U424</f>
        <v>0</v>
      </c>
      <c r="Y424" s="72" t="n">
        <f aca="false">Q424</f>
        <v>0</v>
      </c>
      <c r="Z424" s="72" t="n">
        <f aca="false">IF(Q424=0,0,R424/Q424)</f>
        <v>0</v>
      </c>
      <c r="AA424" s="72" t="n">
        <f aca="false">IF(R424=0,0,S424/R424)</f>
        <v>0</v>
      </c>
      <c r="AB424" s="72" t="n">
        <f aca="false">IF(S424=0,0,T424/S424)</f>
        <v>0</v>
      </c>
      <c r="AC424" s="72" t="n">
        <f aca="false">IF(T424=0,0,U424/T424)</f>
        <v>0</v>
      </c>
      <c r="AE424" s="73" t="n">
        <f aca="false">IF(K424=0,0,Y424/K424-1)</f>
        <v>0</v>
      </c>
      <c r="AF424" s="73" t="n">
        <f aca="false">IF(L424=0,0,Z424/L424-1)</f>
        <v>0</v>
      </c>
      <c r="AG424" s="73" t="n">
        <f aca="false">IF(M424=0,0,AA424/M424-1)</f>
        <v>0</v>
      </c>
      <c r="AH424" s="73" t="n">
        <f aca="false">IF(N424=0,0,AB424/N424-1)</f>
        <v>0</v>
      </c>
      <c r="AI424" s="73" t="n">
        <f aca="false">IF(O424=0,0,AC424/O424-1)</f>
        <v>0</v>
      </c>
      <c r="AK424" s="72" t="n">
        <f aca="false">AE424+1/2*(AE424*(AF424+AG424+AH424+AI424))+1/3*(AE424*(AF424*AG424+AF424*AH424+AF424*AI424+AG424*AH424+AG424*AI424+AI424*AH424))+1/4*(AE424*(AF424*AG424*AH424+AF424*AG424*AI424+AF424*AH424*AI424+AG424*AH424*AI424))+1/5*(AE424*AF424*AG424*AH424*AI424)</f>
        <v>0</v>
      </c>
      <c r="AL424" s="72" t="n">
        <f aca="false">AF424+1/2*(AF424*(AE424+AG424+AH424+AI424))+1/3*(AF424*(AE424*AG424+AE424*AH424+AE424*AI424+AG424*AH424+AG424*AI424+AI424*AH424))+1/4*(AF424*(AE424*AG424*AH424+AE424*AG424*AI424+AE424*AH424*AI424+AG424*AH424*AI424))+1/5*(AF424*AE424*AG424*AH424*AI424)</f>
        <v>0</v>
      </c>
      <c r="AM424" s="72" t="n">
        <f aca="false">AG424+1/2*(AG424*(AE424+AF424+AH424+AI424))+1/3*(AG424*(AE424*AF424+AE424*AH424+AE424*AI424+AF424*AH424+AF424*AI424+AI424*AH424))+1/4*(AG424*(AE424*AF424*AH424+AE424*AF424*AI424+AE424*AH424*AI424+AF424*AH424*AI424))+1/5*(AG424*AE424*AF424*AH424*AI424)</f>
        <v>0</v>
      </c>
      <c r="AN424" s="72" t="n">
        <f aca="false">AH424+1/2*(AH424*(AE424+AF424+AG424+AI424))+1/3*(AH424*(AE424*AF424+AE424*AG424+AE424*AI424+AF424*AG424+AF424*AI424+AI424*AG424))+1/4*(AH424*(AE424*AF424*AG424+AE424*AF424*AI424+AE424*AG424*AI424+AF424*AG424*AI424))+1/5*(AH424*AE424*AF424*AG424*AI424)</f>
        <v>0</v>
      </c>
      <c r="AO424" s="72" t="n">
        <f aca="false">AI424+1/2*(AI424*(AE424+AF424+AG424+AH424))+1/3*(AI424*(AE424*AF424+AE424*AG424+AE424*AH424+AF424*AG424+AF424*AH424+AH424*AG424))+1/4*(AI424*(AE424*AF424*AG424+AE424*AF424*AH424+AE424*AG424*AH424+AF424*AG424*AH424))+1/5*(AI424*AE424*AF424*AG424*AH424)</f>
        <v>0</v>
      </c>
      <c r="AP424" s="72" t="n">
        <f aca="false">SUM(AK424:AO424)</f>
        <v>0</v>
      </c>
      <c r="AR424" s="72" t="n">
        <f aca="false">IF($AP424=0,0,$W424*AK424/$AP424)</f>
        <v>0</v>
      </c>
      <c r="AS424" s="72" t="n">
        <f aca="false">IF($AP424=0,0,$W424*AL424/$AP424)</f>
        <v>0</v>
      </c>
      <c r="AT424" s="72" t="n">
        <f aca="false">IF($AP424=0,0,$W424*AM424/$AP424)</f>
        <v>0</v>
      </c>
      <c r="AU424" s="72" t="n">
        <f aca="false">IF($AP424=0,0,$W424*AN424/$AP424)</f>
        <v>0</v>
      </c>
      <c r="AV424" s="72" t="n">
        <f aca="false">IF($AP424=0,0,$W424*AO424/$AP424)</f>
        <v>0</v>
      </c>
      <c r="AW424" s="72" t="n">
        <f aca="false">SUM(AR424:AV424)</f>
        <v>0</v>
      </c>
    </row>
    <row r="425" customFormat="false" ht="13.5" hidden="false" customHeight="false" outlineLevel="0" collapsed="false">
      <c r="A425" s="71" t="s">
        <v>183</v>
      </c>
      <c r="B425" s="72" t="s">
        <v>9</v>
      </c>
      <c r="C425" s="72" t="s">
        <v>141</v>
      </c>
      <c r="D425" s="72" t="s">
        <v>138</v>
      </c>
      <c r="E425" s="72" t="n">
        <f aca="false">A_00!D423</f>
        <v>0</v>
      </c>
      <c r="F425" s="72" t="n">
        <f aca="false">B_00!D423</f>
        <v>0</v>
      </c>
      <c r="G425" s="72" t="n">
        <f aca="false">C_00!D423</f>
        <v>0</v>
      </c>
      <c r="H425" s="72" t="n">
        <f aca="false">D_00!D423*44/12</f>
        <v>0</v>
      </c>
      <c r="I425" s="72" t="n">
        <f aca="false">E_00!D423*44/12</f>
        <v>0</v>
      </c>
      <c r="K425" s="72" t="n">
        <f aca="false">E425</f>
        <v>0</v>
      </c>
      <c r="L425" s="72" t="n">
        <f aca="false">IF(E425=0,0,F425/E425)</f>
        <v>0</v>
      </c>
      <c r="M425" s="72" t="n">
        <f aca="false">IF(F425=0,0,G425/F425)</f>
        <v>0</v>
      </c>
      <c r="N425" s="72" t="n">
        <f aca="false">IF(G425=0,0,H425/G425)</f>
        <v>0</v>
      </c>
      <c r="O425" s="72" t="n">
        <f aca="false">IF(H425=0,0,I425/H425)</f>
        <v>0</v>
      </c>
      <c r="Q425" s="72" t="n">
        <f aca="false">[2]A!D411</f>
        <v>0</v>
      </c>
      <c r="R425" s="72" t="n">
        <f aca="false">[2]B!D423</f>
        <v>0</v>
      </c>
      <c r="S425" s="72" t="n">
        <f aca="false">[2]C!D423+SUMIF('PPGS 30_F'!$A:$A,B425&amp;C425&amp;D425,'PPGS 30_F'!$B:$B)</f>
        <v>0</v>
      </c>
      <c r="T425" s="72" t="n">
        <f aca="false">[2]D!D423*44/12</f>
        <v>0</v>
      </c>
      <c r="U425" s="72" t="n">
        <f aca="false">[2]E!D423*44/12</f>
        <v>0</v>
      </c>
      <c r="V425" s="72" t="e">
        <f aca="false">1-U425/I425</f>
        <v>#DIV/0!</v>
      </c>
      <c r="W425" s="72" t="n">
        <f aca="false">I425-U425</f>
        <v>0</v>
      </c>
      <c r="Y425" s="72" t="n">
        <f aca="false">Q425</f>
        <v>0</v>
      </c>
      <c r="Z425" s="72" t="n">
        <f aca="false">IF(Q425=0,0,R425/Q425)</f>
        <v>0</v>
      </c>
      <c r="AA425" s="72" t="n">
        <f aca="false">IF(R425=0,0,S425/R425)</f>
        <v>0</v>
      </c>
      <c r="AB425" s="72" t="n">
        <f aca="false">IF(S425=0,0,T425/S425)</f>
        <v>0</v>
      </c>
      <c r="AC425" s="72" t="n">
        <f aca="false">IF(T425=0,0,U425/T425)</f>
        <v>0</v>
      </c>
      <c r="AE425" s="73" t="n">
        <f aca="false">IF(K425=0,0,Y425/K425-1)</f>
        <v>0</v>
      </c>
      <c r="AF425" s="73" t="n">
        <f aca="false">IF(L425=0,0,Z425/L425-1)</f>
        <v>0</v>
      </c>
      <c r="AG425" s="73" t="n">
        <f aca="false">IF(M425=0,0,AA425/M425-1)</f>
        <v>0</v>
      </c>
      <c r="AH425" s="73" t="n">
        <f aca="false">IF(N425=0,0,AB425/N425-1)</f>
        <v>0</v>
      </c>
      <c r="AI425" s="73" t="n">
        <f aca="false">IF(O425=0,0,AC425/O425-1)</f>
        <v>0</v>
      </c>
      <c r="AK425" s="72" t="n">
        <f aca="false">AE425+1/2*(AE425*(AF425+AG425+AH425+AI425))+1/3*(AE425*(AF425*AG425+AF425*AH425+AF425*AI425+AG425*AH425+AG425*AI425+AI425*AH425))+1/4*(AE425*(AF425*AG425*AH425+AF425*AG425*AI425+AF425*AH425*AI425+AG425*AH425*AI425))+1/5*(AE425*AF425*AG425*AH425*AI425)</f>
        <v>0</v>
      </c>
      <c r="AL425" s="72" t="n">
        <f aca="false">AF425+1/2*(AF425*(AE425+AG425+AH425+AI425))+1/3*(AF425*(AE425*AG425+AE425*AH425+AE425*AI425+AG425*AH425+AG425*AI425+AI425*AH425))+1/4*(AF425*(AE425*AG425*AH425+AE425*AG425*AI425+AE425*AH425*AI425+AG425*AH425*AI425))+1/5*(AF425*AE425*AG425*AH425*AI425)</f>
        <v>0</v>
      </c>
      <c r="AM425" s="72" t="n">
        <f aca="false">AG425+1/2*(AG425*(AE425+AF425+AH425+AI425))+1/3*(AG425*(AE425*AF425+AE425*AH425+AE425*AI425+AF425*AH425+AF425*AI425+AI425*AH425))+1/4*(AG425*(AE425*AF425*AH425+AE425*AF425*AI425+AE425*AH425*AI425+AF425*AH425*AI425))+1/5*(AG425*AE425*AF425*AH425*AI425)</f>
        <v>0</v>
      </c>
      <c r="AN425" s="72" t="n">
        <f aca="false">AH425+1/2*(AH425*(AE425+AF425+AG425+AI425))+1/3*(AH425*(AE425*AF425+AE425*AG425+AE425*AI425+AF425*AG425+AF425*AI425+AI425*AG425))+1/4*(AH425*(AE425*AF425*AG425+AE425*AF425*AI425+AE425*AG425*AI425+AF425*AG425*AI425))+1/5*(AH425*AE425*AF425*AG425*AI425)</f>
        <v>0</v>
      </c>
      <c r="AO425" s="72" t="n">
        <f aca="false">AI425+1/2*(AI425*(AE425+AF425+AG425+AH425))+1/3*(AI425*(AE425*AF425+AE425*AG425+AE425*AH425+AF425*AG425+AF425*AH425+AH425*AG425))+1/4*(AI425*(AE425*AF425*AG425+AE425*AF425*AH425+AE425*AG425*AH425+AF425*AG425*AH425))+1/5*(AI425*AE425*AF425*AG425*AH425)</f>
        <v>0</v>
      </c>
      <c r="AP425" s="72" t="n">
        <f aca="false">SUM(AK425:AO425)</f>
        <v>0</v>
      </c>
      <c r="AR425" s="72" t="n">
        <f aca="false">IF($AP425=0,0,$W425*AK425/$AP425)</f>
        <v>0</v>
      </c>
      <c r="AS425" s="72" t="n">
        <f aca="false">IF($AP425=0,0,$W425*AL425/$AP425)</f>
        <v>0</v>
      </c>
      <c r="AT425" s="72" t="n">
        <f aca="false">IF($AP425=0,0,$W425*AM425/$AP425)</f>
        <v>0</v>
      </c>
      <c r="AU425" s="72" t="n">
        <f aca="false">IF($AP425=0,0,$W425*AN425/$AP425)</f>
        <v>0</v>
      </c>
      <c r="AV425" s="72" t="n">
        <f aca="false">IF($AP425=0,0,$W425*AO425/$AP425)</f>
        <v>0</v>
      </c>
      <c r="AW425" s="72" t="n">
        <f aca="false">SUM(AR425:AV425)</f>
        <v>0</v>
      </c>
    </row>
    <row r="426" customFormat="false" ht="13.5" hidden="false" customHeight="false" outlineLevel="0" collapsed="false">
      <c r="A426" s="71" t="s">
        <v>183</v>
      </c>
      <c r="B426" s="72" t="s">
        <v>9</v>
      </c>
      <c r="C426" s="72" t="s">
        <v>142</v>
      </c>
      <c r="D426" s="72" t="s">
        <v>134</v>
      </c>
      <c r="E426" s="72" t="n">
        <f aca="false">A_00!D424</f>
        <v>0.0584828769806277</v>
      </c>
      <c r="F426" s="72" t="n">
        <f aca="false">B_00!D424</f>
        <v>0.0928012862426827</v>
      </c>
      <c r="G426" s="72" t="n">
        <f aca="false">C_00!D424</f>
        <v>0.0928012862426827</v>
      </c>
      <c r="H426" s="72" t="n">
        <f aca="false">D_00!D424*44/12</f>
        <v>0.357638740716871</v>
      </c>
      <c r="I426" s="72" t="n">
        <f aca="false">E_00!D424*44/12</f>
        <v>0.357638740716871</v>
      </c>
      <c r="K426" s="72" t="n">
        <f aca="false">E426</f>
        <v>0.0584828769806277</v>
      </c>
      <c r="L426" s="72" t="n">
        <f aca="false">IF(E426=0,0,F426/E426)</f>
        <v>1.58681123490937</v>
      </c>
      <c r="M426" s="72" t="n">
        <f aca="false">IF(F426=0,0,G426/F426)</f>
        <v>1</v>
      </c>
      <c r="N426" s="72" t="n">
        <f aca="false">IF(G426=0,0,H426/G426)</f>
        <v>3.85381232520439</v>
      </c>
      <c r="O426" s="72" t="n">
        <f aca="false">IF(H426=0,0,I426/H426)</f>
        <v>1</v>
      </c>
      <c r="Q426" s="72" t="n">
        <f aca="false">[2]A!D412</f>
        <v>0.0575421827327812</v>
      </c>
      <c r="R426" s="72" t="n">
        <f aca="false">[2]B!D424</f>
        <v>0.0815488195112471</v>
      </c>
      <c r="S426" s="72" t="n">
        <f aca="false">[2]C!D424+SUMIF('PPGS 30_F'!$A:$A,B426&amp;C426&amp;D426,'PPGS 30_F'!$B:$B)</f>
        <v>0.0261681917203015</v>
      </c>
      <c r="T426" s="72" t="n">
        <f aca="false">[2]D!D424*44/12</f>
        <v>0.0967149597410714</v>
      </c>
      <c r="U426" s="72" t="n">
        <f aca="false">[2]E!D424*44/12</f>
        <v>0.0784377517869733</v>
      </c>
      <c r="V426" s="72" t="n">
        <f aca="false">1-U426/I426</f>
        <v>0.780678816758642</v>
      </c>
      <c r="W426" s="72" t="n">
        <f aca="false">I426-U426</f>
        <v>0.279200988929898</v>
      </c>
      <c r="Y426" s="72" t="n">
        <f aca="false">Q426</f>
        <v>0.0575421827327812</v>
      </c>
      <c r="Z426" s="72" t="n">
        <f aca="false">IF(Q426=0,0,R426/Q426)</f>
        <v>1.41720066285893</v>
      </c>
      <c r="AA426" s="72" t="n">
        <f aca="false">IF(R426=0,0,S426/R426)</f>
        <v>0.320889889971889</v>
      </c>
      <c r="AB426" s="72" t="n">
        <f aca="false">IF(S426=0,0,T426/S426)</f>
        <v>3.6958977056882</v>
      </c>
      <c r="AC426" s="72" t="n">
        <f aca="false">IF(T426=0,0,U426/T426)</f>
        <v>0.81101984632956</v>
      </c>
      <c r="AE426" s="73" t="n">
        <f aca="false">IF(K426=0,0,Y426/K426-1)</f>
        <v>-0.0160849516373516</v>
      </c>
      <c r="AF426" s="73" t="n">
        <f aca="false">IF(L426=0,0,Z426/L426-1)</f>
        <v>-0.106887680348525</v>
      </c>
      <c r="AG426" s="73" t="n">
        <f aca="false">IF(M426=0,0,AA426/M426-1)</f>
        <v>-0.679110110028111</v>
      </c>
      <c r="AH426" s="73" t="n">
        <f aca="false">IF(N426=0,0,AB426/N426-1)</f>
        <v>-0.0409762090601572</v>
      </c>
      <c r="AI426" s="73" t="n">
        <f aca="false">IF(O426=0,0,AC426/O426-1)</f>
        <v>-0.18898015367044</v>
      </c>
      <c r="AK426" s="72" t="n">
        <f aca="false">AE426+1/2*(AE426*(AF426+AG426+AH426+AI426))+1/3*(AE426*(AF426*AG426+AF426*AH426+AF426*AI426+AG426*AH426+AG426*AI426+AI426*AH426))+1/4*(AE426*(AF426*AG426*AH426+AF426*AG426*AI426+AF426*AH426*AI426+AG426*AH426*AI426))+1/5*(AE426*AF426*AG426*AH426*AI426)</f>
        <v>-0.00922418030580757</v>
      </c>
      <c r="AL426" s="72" t="n">
        <f aca="false">AF426+1/2*(AF426*(AE426+AG426+AH426+AI426))+1/3*(AF426*(AE426*AG426+AE426*AH426+AE426*AI426+AG426*AH426+AG426*AI426+AI426*AH426))+1/4*(AF426*(AE426*AG426*AH426+AE426*AG426*AI426+AE426*AH426*AI426+AG426*AH426*AI426))+1/5*(AF426*AE426*AG426*AH426*AI426)</f>
        <v>-0.063595811787388</v>
      </c>
      <c r="AM426" s="72" t="n">
        <f aca="false">AG426+1/2*(AG426*(AE426+AF426+AH426+AI426))+1/3*(AG426*(AE426*AF426+AE426*AH426+AE426*AI426+AF426*AH426+AF426*AI426+AI426*AH426))+1/4*(AG426*(AE426*AF426*AH426+AE426*AF426*AI426+AE426*AH426*AI426+AF426*AH426*AI426))+1/5*(AG426*AE426*AF426*AH426*AI426)</f>
        <v>-0.567587800468183</v>
      </c>
      <c r="AN426" s="72" t="n">
        <f aca="false">AH426+1/2*(AH426*(AE426+AF426+AG426+AI426))+1/3*(AH426*(AE426*AF426+AE426*AG426+AE426*AI426+AF426*AG426+AF426*AI426+AI426*AG426))+1/4*(AH426*(AE426*AF426*AG426+AE426*AF426*AI426+AE426*AG426*AI426+AF426*AG426*AI426))+1/5*(AH426*AE426*AF426*AG426*AI426)</f>
        <v>-0.0237305664368545</v>
      </c>
      <c r="AO426" s="72" t="n">
        <f aca="false">AI426+1/2*(AI426*(AE426+AF426+AG426+AH426))+1/3*(AI426*(AE426*AF426+AE426*AG426+AE426*AH426+AF426*AG426+AF426*AH426+AH426*AG426))+1/4*(AI426*(AE426*AF426*AG426+AE426*AF426*AH426+AE426*AG426*AH426+AF426*AG426*AH426))+1/5*(AI426*AE426*AF426*AG426*AH426)</f>
        <v>-0.11654045776041</v>
      </c>
      <c r="AP426" s="72" t="n">
        <f aca="false">SUM(AK426:AO426)</f>
        <v>-0.780678816758642</v>
      </c>
      <c r="AR426" s="72" t="n">
        <f aca="false">IF($AP426=0,0,$W426*AK426/$AP426)</f>
        <v>0.00329892422871438</v>
      </c>
      <c r="AS426" s="72" t="n">
        <f aca="false">IF($AP426=0,0,$W426*AL426/$AP426)</f>
        <v>0.0227443260425086</v>
      </c>
      <c r="AT426" s="72" t="n">
        <f aca="false">IF($AP426=0,0,$W426*AM426/$AP426)</f>
        <v>0.202991386205699</v>
      </c>
      <c r="AU426" s="72" t="n">
        <f aca="false">IF($AP426=0,0,$W426*AN426/$AP426)</f>
        <v>0.00848696989697467</v>
      </c>
      <c r="AV426" s="72" t="n">
        <f aca="false">IF($AP426=0,0,$W426*AO426/$AP426)</f>
        <v>0.0416793825560006</v>
      </c>
      <c r="AW426" s="72" t="n">
        <f aca="false">SUM(AR426:AV426)</f>
        <v>0.279200988929898</v>
      </c>
    </row>
    <row r="427" customFormat="false" ht="13.5" hidden="false" customHeight="false" outlineLevel="0" collapsed="false">
      <c r="A427" s="71" t="s">
        <v>183</v>
      </c>
      <c r="B427" s="72" t="s">
        <v>9</v>
      </c>
      <c r="C427" s="72" t="s">
        <v>142</v>
      </c>
      <c r="D427" s="72" t="s">
        <v>135</v>
      </c>
      <c r="E427" s="72" t="n">
        <f aca="false">A_00!D425</f>
        <v>0.0584828769806277</v>
      </c>
      <c r="F427" s="72" t="n">
        <f aca="false">B_00!D425</f>
        <v>0.231040546662281</v>
      </c>
      <c r="G427" s="72" t="n">
        <f aca="false">C_00!D425</f>
        <v>0.231040546662281</v>
      </c>
      <c r="H427" s="72" t="n">
        <f aca="false">D_00!D425*44/12</f>
        <v>0.692289119532532</v>
      </c>
      <c r="I427" s="72" t="n">
        <f aca="false">E_00!D425*44/12</f>
        <v>0.692289119532532</v>
      </c>
      <c r="K427" s="72" t="n">
        <f aca="false">E427</f>
        <v>0.0584828769806277</v>
      </c>
      <c r="L427" s="72" t="n">
        <f aca="false">IF(E427=0,0,F427/E427)</f>
        <v>3.95056738981586</v>
      </c>
      <c r="M427" s="72" t="n">
        <f aca="false">IF(F427=0,0,G427/F427)</f>
        <v>1</v>
      </c>
      <c r="N427" s="72" t="n">
        <f aca="false">IF(G427=0,0,H427/G427)</f>
        <v>2.99639664783374</v>
      </c>
      <c r="O427" s="72" t="n">
        <f aca="false">IF(H427=0,0,I427/H427)</f>
        <v>1</v>
      </c>
      <c r="Q427" s="72" t="n">
        <f aca="false">[2]A!D413</f>
        <v>0.0575421827327812</v>
      </c>
      <c r="R427" s="72" t="n">
        <f aca="false">[2]B!D425</f>
        <v>0.203026106667006</v>
      </c>
      <c r="S427" s="72" t="n">
        <f aca="false">[2]C!D425+SUMIF('PPGS 30_F'!$A:$A,B427&amp;C427&amp;D427,'PPGS 30_F'!$B:$B)</f>
        <v>0.0842492512204898</v>
      </c>
      <c r="T427" s="72" t="n">
        <f aca="false">[2]D!D425*44/12</f>
        <v>0.230607347917895</v>
      </c>
      <c r="U427" s="72" t="n">
        <f aca="false">[2]E!D425*44/12</f>
        <v>0.208950908648347</v>
      </c>
      <c r="V427" s="72" t="n">
        <f aca="false">1-U427/I427</f>
        <v>0.698173923649932</v>
      </c>
      <c r="W427" s="72" t="n">
        <f aca="false">I427-U427</f>
        <v>0.483338210884185</v>
      </c>
      <c r="Y427" s="72" t="n">
        <f aca="false">Q427</f>
        <v>0.0575421827327812</v>
      </c>
      <c r="Z427" s="72" t="n">
        <f aca="false">IF(Q427=0,0,R427/Q427)</f>
        <v>3.52830040545793</v>
      </c>
      <c r="AA427" s="72" t="n">
        <f aca="false">IF(R427=0,0,S427/R427)</f>
        <v>0.414967575370351</v>
      </c>
      <c r="AB427" s="72" t="n">
        <f aca="false">IF(S427=0,0,T427/S427)</f>
        <v>2.73720353091768</v>
      </c>
      <c r="AC427" s="72" t="n">
        <f aca="false">IF(T427=0,0,U427/T427)</f>
        <v>0.906089552370817</v>
      </c>
      <c r="AE427" s="73" t="n">
        <f aca="false">IF(K427=0,0,Y427/K427-1)</f>
        <v>-0.0160849516373516</v>
      </c>
      <c r="AF427" s="73" t="n">
        <f aca="false">IF(L427=0,0,Z427/L427-1)</f>
        <v>-0.106887680348522</v>
      </c>
      <c r="AG427" s="73" t="n">
        <f aca="false">IF(M427=0,0,AA427/M427-1)</f>
        <v>-0.585032424629649</v>
      </c>
      <c r="AH427" s="73" t="n">
        <f aca="false">IF(N427=0,0,AB427/N427-1)</f>
        <v>-0.0865016042196691</v>
      </c>
      <c r="AI427" s="73" t="n">
        <f aca="false">IF(O427=0,0,AC427/O427-1)</f>
        <v>-0.0939104476291831</v>
      </c>
      <c r="AK427" s="72" t="n">
        <f aca="false">AE427+1/2*(AE427*(AF427+AG427+AH427+AI427))+1/3*(AE427*(AF427*AG427+AF427*AH427+AF427*AI427+AG427*AH427+AG427*AI427+AI427*AH427))+1/4*(AE427*(AF427*AG427*AH427+AF427*AG427*AI427+AF427*AH427*AI427+AG427*AH427*AI427))+1/5*(AE427*AF427*AG427*AH427*AI427)</f>
        <v>-0.0100510392962448</v>
      </c>
      <c r="AL427" s="72" t="n">
        <f aca="false">AF427+1/2*(AF427*(AE427+AG427+AH427+AI427))+1/3*(AF427*(AE427*AG427+AE427*AH427+AE427*AI427+AG427*AH427+AG427*AI427+AI427*AH427))+1/4*(AF427*(AE427*AG427*AH427+AE427*AG427*AI427+AE427*AH427*AI427+AG427*AH427*AI427))+1/5*(AF427*AE427*AG427*AH427*AI427)</f>
        <v>-0.0694341850746084</v>
      </c>
      <c r="AM427" s="72" t="n">
        <f aca="false">AG427+1/2*(AG427*(AE427+AF427+AH427+AI427))+1/3*(AG427*(AE427*AF427+AE427*AH427+AE427*AI427+AF427*AH427+AF427*AI427+AI427*AH427))+1/4*(AG427*(AE427*AF427*AH427+AE427*AF427*AI427+AE427*AH427*AI427+AF427*AH427*AI427))+1/5*(AG427*AE427*AF427*AH427*AI427)</f>
        <v>-0.502343538965291</v>
      </c>
      <c r="AN427" s="72" t="n">
        <f aca="false">AH427+1/2*(AH427*(AE427+AF427+AG427+AI427))+1/3*(AH427*(AE427*AF427+AE427*AG427+AE427*AI427+AF427*AG427+AF427*AI427+AI427*AG427))+1/4*(AH427*(AE427*AF427*AG427+AE427*AF427*AI427+AE427*AG427*AI427+AF427*AG427*AI427))+1/5*(AH427*AE427*AF427*AG427*AI427)</f>
        <v>-0.0556895059202245</v>
      </c>
      <c r="AO427" s="72" t="n">
        <f aca="false">AI427+1/2*(AI427*(AE427+AF427+AG427+AH427))+1/3*(AI427*(AE427*AF427+AE427*AG427+AE427*AH427+AF427*AG427+AF427*AH427+AH427*AG427))+1/4*(AI427*(AE427*AF427*AG427+AE427*AF427*AH427+AE427*AG427*AH427+AF427*AG427*AH427))+1/5*(AI427*AE427*AF427*AG427*AH427)</f>
        <v>-0.0606556543935639</v>
      </c>
      <c r="AP427" s="72" t="n">
        <f aca="false">SUM(AK427:AO427)</f>
        <v>-0.698173923649933</v>
      </c>
      <c r="AR427" s="72" t="n">
        <f aca="false">IF($AP427=0,0,$W427*AK427/$AP427)</f>
        <v>0.00695822514478416</v>
      </c>
      <c r="AS427" s="72" t="n">
        <f aca="false">IF($AP427=0,0,$W427*AL427/$AP427)</f>
        <v>0.0480685308507595</v>
      </c>
      <c r="AT427" s="72" t="n">
        <f aca="false">IF($AP427=0,0,$W427*AM427/$AP427)</f>
        <v>0.347766966293137</v>
      </c>
      <c r="AU427" s="72" t="n">
        <f aca="false">IF($AP427=0,0,$W427*AN427/$AP427)</f>
        <v>0.0385532390207139</v>
      </c>
      <c r="AV427" s="72" t="n">
        <f aca="false">IF($AP427=0,0,$W427*AO427/$AP427)</f>
        <v>0.0419912495747899</v>
      </c>
      <c r="AW427" s="72" t="n">
        <f aca="false">SUM(AR427:AV427)</f>
        <v>0.483338210884185</v>
      </c>
    </row>
    <row r="428" customFormat="false" ht="13.5" hidden="false" customHeight="false" outlineLevel="0" collapsed="false">
      <c r="A428" s="71" t="s">
        <v>183</v>
      </c>
      <c r="B428" s="72" t="s">
        <v>9</v>
      </c>
      <c r="C428" s="72" t="s">
        <v>142</v>
      </c>
      <c r="D428" s="72" t="s">
        <v>136</v>
      </c>
      <c r="E428" s="72" t="n">
        <f aca="false">A_00!D426</f>
        <v>0.0584828769806277</v>
      </c>
      <c r="F428" s="72" t="n">
        <f aca="false">B_00!D426</f>
        <v>0.234891222439985</v>
      </c>
      <c r="G428" s="72" t="n">
        <f aca="false">C_00!D426</f>
        <v>0.234891222439985</v>
      </c>
      <c r="H428" s="72" t="n">
        <f aca="false">D_00!D426*44/12</f>
        <v>0.555678095538867</v>
      </c>
      <c r="I428" s="72" t="n">
        <f aca="false">E_00!D426*44/12</f>
        <v>0.555678095538867</v>
      </c>
      <c r="K428" s="72" t="n">
        <f aca="false">E428</f>
        <v>0.0584828769806277</v>
      </c>
      <c r="L428" s="72" t="n">
        <f aca="false">IF(E428=0,0,F428/E428)</f>
        <v>4.01641017964613</v>
      </c>
      <c r="M428" s="72" t="n">
        <f aca="false">IF(F428=0,0,G428/F428)</f>
        <v>1</v>
      </c>
      <c r="N428" s="72" t="n">
        <f aca="false">IF(G428=0,0,H428/G428)</f>
        <v>2.3656826754386</v>
      </c>
      <c r="O428" s="72" t="n">
        <f aca="false">IF(H428=0,0,I428/H428)</f>
        <v>1</v>
      </c>
      <c r="Q428" s="72" t="n">
        <f aca="false">[2]A!D414</f>
        <v>0.0575421827327812</v>
      </c>
      <c r="R428" s="72" t="n">
        <f aca="false">[2]B!D426</f>
        <v>0.206409875111456</v>
      </c>
      <c r="S428" s="72" t="n">
        <f aca="false">[2]C!D426+SUMIF('PPGS 30_F'!$A:$A,B428&amp;C428&amp;D428,'PPGS 30_F'!$B:$B)</f>
        <v>0.171850104848922</v>
      </c>
      <c r="T428" s="72" t="n">
        <f aca="false">[2]D!D426*44/12</f>
        <v>0.346111851551143</v>
      </c>
      <c r="U428" s="72" t="n">
        <f aca="false">[2]E!D426*44/12</f>
        <v>0.335812458662189</v>
      </c>
      <c r="V428" s="72" t="n">
        <f aca="false">1-U428/I428</f>
        <v>0.395670872474223</v>
      </c>
      <c r="W428" s="72" t="n">
        <f aca="false">I428-U428</f>
        <v>0.219865636876678</v>
      </c>
      <c r="Y428" s="72" t="n">
        <f aca="false">Q428</f>
        <v>0.0575421827327812</v>
      </c>
      <c r="Z428" s="72" t="n">
        <f aca="false">IF(Q428=0,0,R428/Q428)</f>
        <v>3.58710541221556</v>
      </c>
      <c r="AA428" s="72" t="n">
        <f aca="false">IF(R428=0,0,S428/R428)</f>
        <v>0.832567263344971</v>
      </c>
      <c r="AB428" s="72" t="n">
        <f aca="false">IF(S428=0,0,T428/S428)</f>
        <v>2.01403340344435</v>
      </c>
      <c r="AC428" s="72" t="n">
        <f aca="false">IF(T428=0,0,U428/T428)</f>
        <v>0.970242588218821</v>
      </c>
      <c r="AE428" s="73" t="n">
        <f aca="false">IF(K428=0,0,Y428/K428-1)</f>
        <v>-0.0160849516373516</v>
      </c>
      <c r="AF428" s="73" t="n">
        <f aca="false">IF(L428=0,0,Z428/L428-1)</f>
        <v>-0.106887680348522</v>
      </c>
      <c r="AG428" s="73" t="n">
        <f aca="false">IF(M428=0,0,AA428/M428-1)</f>
        <v>-0.167432736655029</v>
      </c>
      <c r="AH428" s="73" t="n">
        <f aca="false">IF(N428=0,0,AB428/N428-1)</f>
        <v>-0.148646002122433</v>
      </c>
      <c r="AI428" s="73" t="n">
        <f aca="false">IF(O428=0,0,AC428/O428-1)</f>
        <v>-0.0297574117811793</v>
      </c>
      <c r="AK428" s="72" t="n">
        <f aca="false">AE428+1/2*(AE428*(AF428+AG428+AH428+AI428))+1/3*(AE428*(AF428*AG428+AF428*AH428+AF428*AI428+AG428*AH428+AG428*AI428+AI428*AH428))+1/4*(AE428*(AF428*AG428*AH428+AF428*AG428*AI428+AF428*AH428*AI428+AG428*AH428*AI428))+1/5*(AE428*AF428*AG428*AH428*AI428)</f>
        <v>-0.0128085360695846</v>
      </c>
      <c r="AL428" s="72" t="n">
        <f aca="false">AF428+1/2*(AF428*(AE428+AG428+AH428+AI428))+1/3*(AF428*(AE428*AG428+AE428*AH428+AE428*AI428+AG428*AH428+AG428*AI428+AI428*AH428))+1/4*(AF428*(AE428*AG428*AH428+AE428*AG428*AI428+AE428*AH428*AI428+AG428*AH428*AI428))+1/5*(AF428*AE428*AG428*AH428*AI428)</f>
        <v>-0.0889310123749656</v>
      </c>
      <c r="AM428" s="72" t="n">
        <f aca="false">AG428+1/2*(AG428*(AE428+AF428+AH428+AI428))+1/3*(AG428*(AE428*AF428+AE428*AH428+AE428*AI428+AF428*AH428+AF428*AI428+AI428*AH428))+1/4*(AG428*(AE428*AF428*AH428+AE428*AF428*AI428+AE428*AH428*AI428+AF428*AH428*AI428))+1/5*(AG428*AE428*AF428*AH428*AI428)</f>
        <v>-0.143734520862576</v>
      </c>
      <c r="AN428" s="72" t="n">
        <f aca="false">AH428+1/2*(AH428*(AE428+AF428+AG428+AI428))+1/3*(AH428*(AE428*AF428+AE428*AG428+AE428*AI428+AF428*AG428+AF428*AI428+AI428*AG428))+1/4*(AH428*(AE428*AF428*AG428+AE428*AF428*AI428+AE428*AG428*AI428+AF428*AG428*AI428))+1/5*(AH428*AE428*AF428*AG428*AI428)</f>
        <v>-0.126348993712076</v>
      </c>
      <c r="AO428" s="72" t="n">
        <f aca="false">AI428+1/2*(AI428*(AE428+AF428+AG428+AH428))+1/3*(AI428*(AE428*AF428+AE428*AG428+AE428*AH428+AF428*AG428+AF428*AH428+AH428*AG428))+1/4*(AI428*(AE428*AF428*AG428+AE428*AF428*AH428+AE428*AG428*AH428+AF428*AG428*AH428))+1/5*(AI428*AE428*AF428*AG428*AH428)</f>
        <v>-0.0238478094550217</v>
      </c>
      <c r="AP428" s="72" t="n">
        <f aca="false">SUM(AK428:AO428)</f>
        <v>-0.395670872474223</v>
      </c>
      <c r="AR428" s="72" t="n">
        <f aca="false">IF($AP428=0,0,$W428*AK428/$AP428)</f>
        <v>0.00711742292978768</v>
      </c>
      <c r="AS428" s="72" t="n">
        <f aca="false">IF($AP428=0,0,$W428*AL428/$AP428)</f>
        <v>0.0494170155908643</v>
      </c>
      <c r="AT428" s="72" t="n">
        <f aca="false">IF($AP428=0,0,$W428*AM428/$AP428)</f>
        <v>0.0798701248161075</v>
      </c>
      <c r="AU428" s="72" t="n">
        <f aca="false">IF($AP428=0,0,$W428*AN428/$AP428)</f>
        <v>0.0702093681991784</v>
      </c>
      <c r="AV428" s="72" t="n">
        <f aca="false">IF($AP428=0,0,$W428*AO428/$AP428)</f>
        <v>0.0132517053407403</v>
      </c>
      <c r="AW428" s="72" t="n">
        <f aca="false">SUM(AR428:AV428)</f>
        <v>0.219865636876678</v>
      </c>
    </row>
    <row r="429" customFormat="false" ht="13.5" hidden="false" customHeight="false" outlineLevel="0" collapsed="false">
      <c r="A429" s="71" t="s">
        <v>183</v>
      </c>
      <c r="B429" s="72" t="s">
        <v>9</v>
      </c>
      <c r="C429" s="72" t="s">
        <v>142</v>
      </c>
      <c r="D429" s="72" t="s">
        <v>137</v>
      </c>
      <c r="E429" s="72" t="n">
        <f aca="false">A_00!D427</f>
        <v>0.0584828769806277</v>
      </c>
      <c r="F429" s="72" t="n">
        <f aca="false">B_00!D427</f>
        <v>0.0866402049983552</v>
      </c>
      <c r="G429" s="72" t="n">
        <f aca="false">C_00!D427</f>
        <v>0.0866402049983552</v>
      </c>
      <c r="H429" s="72" t="n">
        <f aca="false">D_00!D427*44/12</f>
        <v>0.179140175861433</v>
      </c>
      <c r="I429" s="72" t="n">
        <f aca="false">E_00!D427*44/12</f>
        <v>0.179140175861433</v>
      </c>
      <c r="K429" s="72" t="n">
        <f aca="false">E429</f>
        <v>0.0584828769806277</v>
      </c>
      <c r="L429" s="72" t="n">
        <f aca="false">IF(E429=0,0,F429/E429)</f>
        <v>1.48146277118095</v>
      </c>
      <c r="M429" s="72" t="n">
        <f aca="false">IF(F429=0,0,G429/F429)</f>
        <v>1</v>
      </c>
      <c r="N429" s="72" t="n">
        <f aca="false">IF(G429=0,0,H429/G429)</f>
        <v>2.06763333333333</v>
      </c>
      <c r="O429" s="72" t="n">
        <f aca="false">IF(H429=0,0,I429/H429)</f>
        <v>1</v>
      </c>
      <c r="Q429" s="72" t="n">
        <f aca="false">[2]A!D415</f>
        <v>0.0575421827327812</v>
      </c>
      <c r="R429" s="72" t="n">
        <f aca="false">[2]B!D427</f>
        <v>0.0761347900001271</v>
      </c>
      <c r="S429" s="72" t="n">
        <f aca="false">[2]C!D427+SUMIF('PPGS 30_F'!$A:$A,B429&amp;C429&amp;D429,'PPGS 30_F'!$B:$B)</f>
        <v>0.065231401274839</v>
      </c>
      <c r="T429" s="72" t="n">
        <f aca="false">[2]D!D427*44/12</f>
        <v>0.176044066121574</v>
      </c>
      <c r="U429" s="72" t="n">
        <f aca="false">[2]E!D427*44/12</f>
        <v>0.15868220482887</v>
      </c>
      <c r="V429" s="72" t="n">
        <f aca="false">1-U429/I429</f>
        <v>0.114200909618327</v>
      </c>
      <c r="W429" s="72" t="n">
        <f aca="false">I429-U429</f>
        <v>0.0204579710325626</v>
      </c>
      <c r="Y429" s="72" t="n">
        <f aca="false">Q429</f>
        <v>0.0575421827327812</v>
      </c>
      <c r="Z429" s="72" t="n">
        <f aca="false">IF(Q429=0,0,R429/Q429)</f>
        <v>1.32311265204672</v>
      </c>
      <c r="AA429" s="72" t="n">
        <f aca="false">IF(R429=0,0,S429/R429)</f>
        <v>0.856788352272727</v>
      </c>
      <c r="AB429" s="72" t="n">
        <f aca="false">IF(S429=0,0,T429/S429)</f>
        <v>2.69876260023679</v>
      </c>
      <c r="AC429" s="72" t="n">
        <f aca="false">IF(T429=0,0,U429/T429)</f>
        <v>0.901377753450014</v>
      </c>
      <c r="AE429" s="73" t="n">
        <f aca="false">IF(K429=0,0,Y429/K429-1)</f>
        <v>-0.0160849516373516</v>
      </c>
      <c r="AF429" s="73" t="n">
        <f aca="false">IF(L429=0,0,Z429/L429-1)</f>
        <v>-0.106887680348524</v>
      </c>
      <c r="AG429" s="73" t="n">
        <f aca="false">IF(M429=0,0,AA429/M429-1)</f>
        <v>-0.143211647727273</v>
      </c>
      <c r="AH429" s="73" t="n">
        <f aca="false">IF(N429=0,0,AB429/N429-1)</f>
        <v>0.305242354497149</v>
      </c>
      <c r="AI429" s="73" t="n">
        <f aca="false">IF(O429=0,0,AC429/O429-1)</f>
        <v>-0.0986222465499858</v>
      </c>
      <c r="AK429" s="72" t="n">
        <f aca="false">AE429+1/2*(AE429*(AF429+AG429+AH429+AI429))+1/3*(AE429*(AF429*AG429+AF429*AH429+AF429*AI429+AG429*AH429+AG429*AI429+AI429*AH429))+1/4*(AE429*(AF429*AG429*AH429+AF429*AG429*AI429+AF429*AH429*AI429+AG429*AH429*AI429))+1/5*(AE429*AF429*AG429*AH429*AI429)</f>
        <v>-0.0154203848457252</v>
      </c>
      <c r="AL429" s="72" t="n">
        <f aca="false">AF429+1/2*(AF429*(AE429+AG429+AH429+AI429))+1/3*(AF429*(AE429*AG429+AE429*AH429+AE429*AI429+AG429*AH429+AG429*AI429+AI429*AH429))+1/4*(AF429*(AE429*AG429*AH429+AE429*AG429*AI429+AE429*AH429*AI429+AG429*AH429*AI429))+1/5*(AF429*AE429*AG429*AH429*AI429)</f>
        <v>-0.107393015804959</v>
      </c>
      <c r="AM429" s="72" t="n">
        <f aca="false">AG429+1/2*(AG429*(AE429+AF429+AH429+AI429))+1/3*(AG429*(AE429*AF429+AE429*AH429+AE429*AI429+AF429*AH429+AF429*AI429+AI429*AH429))+1/4*(AG429*(AE429*AF429*AH429+AE429*AF429*AI429+AE429*AH429*AI429+AF429*AH429*AI429))+1/5*(AG429*AE429*AF429*AH429*AI429)</f>
        <v>-0.146777141045376</v>
      </c>
      <c r="AN429" s="72" t="n">
        <f aca="false">AH429+1/2*(AH429*(AE429+AF429+AG429+AI429))+1/3*(AH429*(AE429*AF429+AE429*AG429+AE429*AI429+AF429*AG429+AF429*AI429+AI429*AG429))+1/4*(AH429*(AE429*AF429*AG429+AE429*AF429*AI429+AE429*AG429*AI429+AF429*AG429*AI429))+1/5*(AH429*AE429*AF429*AG429*AI429)</f>
        <v>0.254040228373839</v>
      </c>
      <c r="AO429" s="72" t="n">
        <f aca="false">AI429+1/2*(AI429*(AE429+AF429+AG429+AH429))+1/3*(AI429*(AE429*AF429+AE429*AG429+AE429*AH429+AF429*AG429+AF429*AH429+AH429*AG429))+1/4*(AI429*(AE429*AF429*AG429+AE429*AF429*AH429+AE429*AG429*AH429+AF429*AG429*AH429))+1/5*(AI429*AE429*AF429*AG429*AH429)</f>
        <v>-0.0986505962961053</v>
      </c>
      <c r="AP429" s="72" t="n">
        <f aca="false">SUM(AK429:AO429)</f>
        <v>-0.114200909618327</v>
      </c>
      <c r="AR429" s="72" t="n">
        <f aca="false">IF($AP429=0,0,$W429*AK429/$AP429)</f>
        <v>0.00276241045311418</v>
      </c>
      <c r="AS429" s="72" t="n">
        <f aca="false">IF($AP429=0,0,$W429*AL429/$AP429)</f>
        <v>0.01923840373759</v>
      </c>
      <c r="AT429" s="72" t="n">
        <f aca="false">IF($AP429=0,0,$W429*AM429/$AP429)</f>
        <v>0.026293682859307</v>
      </c>
      <c r="AU429" s="72" t="n">
        <f aca="false">IF($AP429=0,0,$W429*AN429/$AP429)</f>
        <v>-0.0455088111867681</v>
      </c>
      <c r="AV429" s="72" t="n">
        <f aca="false">IF($AP429=0,0,$W429*AO429/$AP429)</f>
        <v>0.0176722851693195</v>
      </c>
      <c r="AW429" s="72" t="n">
        <f aca="false">SUM(AR429:AV429)</f>
        <v>0.0204579710325626</v>
      </c>
    </row>
    <row r="430" customFormat="false" ht="13.5" hidden="false" customHeight="false" outlineLevel="0" collapsed="false">
      <c r="A430" s="71" t="s">
        <v>183</v>
      </c>
      <c r="B430" s="72" t="s">
        <v>9</v>
      </c>
      <c r="C430" s="72" t="s">
        <v>142</v>
      </c>
      <c r="D430" s="72" t="s">
        <v>138</v>
      </c>
      <c r="E430" s="72" t="n">
        <f aca="false">A_00!D428</f>
        <v>0.0584828769806277</v>
      </c>
      <c r="F430" s="72" t="n">
        <f aca="false">B_00!D428</f>
        <v>0.433201024991776</v>
      </c>
      <c r="G430" s="72" t="n">
        <f aca="false">C_00!D428</f>
        <v>0.433201024991776</v>
      </c>
      <c r="H430" s="72" t="n">
        <f aca="false">D_00!D428*44/12</f>
        <v>1.80365027356158</v>
      </c>
      <c r="I430" s="72" t="n">
        <f aca="false">E_00!D428*44/12</f>
        <v>1.80365027356158</v>
      </c>
      <c r="K430" s="72" t="n">
        <f aca="false">E430</f>
        <v>0.0584828769806277</v>
      </c>
      <c r="L430" s="72" t="n">
        <f aca="false">IF(E430=0,0,F430/E430)</f>
        <v>7.40731385590474</v>
      </c>
      <c r="M430" s="72" t="n">
        <f aca="false">IF(F430=0,0,G430/F430)</f>
        <v>1</v>
      </c>
      <c r="N430" s="72" t="n">
        <f aca="false">IF(G430=0,0,H430/G430)</f>
        <v>4.16354110333839</v>
      </c>
      <c r="O430" s="72" t="n">
        <f aca="false">IF(H430=0,0,I430/H430)</f>
        <v>1</v>
      </c>
      <c r="Q430" s="72" t="n">
        <f aca="false">[2]A!D416</f>
        <v>0.0575421827327812</v>
      </c>
      <c r="R430" s="72" t="n">
        <f aca="false">[2]B!D428</f>
        <v>0.380673950000636</v>
      </c>
      <c r="S430" s="72" t="n">
        <f aca="false">[2]C!D428+SUMIF('PPGS 30_F'!$A:$A,B430&amp;C430&amp;D430,'PPGS 30_F'!$B:$B)</f>
        <v>0.154343535630082</v>
      </c>
      <c r="T430" s="72" t="n">
        <f aca="false">[2]D!D428*44/12</f>
        <v>0.612574677558058</v>
      </c>
      <c r="U430" s="72" t="n">
        <f aca="false">[2]E!D428*44/12</f>
        <v>0.482530891260816</v>
      </c>
      <c r="V430" s="72" t="n">
        <f aca="false">1-U430/I430</f>
        <v>0.732469815055673</v>
      </c>
      <c r="W430" s="72" t="n">
        <f aca="false">I430-U430</f>
        <v>1.32111938230077</v>
      </c>
      <c r="Y430" s="72" t="n">
        <f aca="false">Q430</f>
        <v>0.0575421827327812</v>
      </c>
      <c r="Z430" s="72" t="n">
        <f aca="false">IF(Q430=0,0,R430/Q430)</f>
        <v>6.61556326023362</v>
      </c>
      <c r="AA430" s="72" t="n">
        <f aca="false">IF(R430=0,0,S430/R430)</f>
        <v>0.40544811545372</v>
      </c>
      <c r="AB430" s="72" t="n">
        <f aca="false">IF(S430=0,0,T430/S430)</f>
        <v>3.96890401050698</v>
      </c>
      <c r="AC430" s="72" t="n">
        <f aca="false">IF(T430=0,0,U430/T430)</f>
        <v>0.787709497206704</v>
      </c>
      <c r="AE430" s="73" t="n">
        <f aca="false">IF(K430=0,0,Y430/K430-1)</f>
        <v>-0.0160849516373516</v>
      </c>
      <c r="AF430" s="73" t="n">
        <f aca="false">IF(L430=0,0,Z430/L430-1)</f>
        <v>-0.106887680348521</v>
      </c>
      <c r="AG430" s="73" t="n">
        <f aca="false">IF(M430=0,0,AA430/M430-1)</f>
        <v>-0.59455188454628</v>
      </c>
      <c r="AH430" s="73" t="n">
        <f aca="false">IF(N430=0,0,AB430/N430-1)</f>
        <v>-0.0467479695769908</v>
      </c>
      <c r="AI430" s="73" t="n">
        <f aca="false">IF(O430=0,0,AC430/O430-1)</f>
        <v>-0.212290502793296</v>
      </c>
      <c r="AK430" s="72" t="n">
        <f aca="false">AE430+1/2*(AE430*(AF430+AG430+AH430+AI430))+1/3*(AE430*(AF430*AG430+AF430*AH430+AF430*AI430+AG430*AH430+AG430*AI430+AI430*AH430))+1/4*(AE430*(AF430*AG430*AH430+AF430*AG430*AI430+AF430*AH430*AI430+AG430*AH430*AI430))+1/5*(AE430*AF430*AG430*AH430*AI430)</f>
        <v>-0.00963632424578259</v>
      </c>
      <c r="AL430" s="72" t="n">
        <f aca="false">AF430+1/2*(AF430*(AE430+AG430+AH430+AI430))+1/3*(AF430*(AE430*AG430+AE430*AH430+AE430*AI430+AG430*AH430+AG430*AI430+AI430*AH430))+1/4*(AF430*(AE430*AG430*AH430+AE430*AG430*AI430+AE430*AH430*AI430+AG430*AH430*AI430))+1/5*(AF430*AE430*AG430*AH430*AI430)</f>
        <v>-0.0665128867704742</v>
      </c>
      <c r="AM430" s="72" t="n">
        <f aca="false">AG430+1/2*(AG430*(AE430+AF430+AH430+AI430))+1/3*(AG430*(AE430*AF430+AE430*AH430+AE430*AI430+AF430*AH430+AF430*AI430+AI430*AH430))+1/4*(AG430*(AE430*AF430*AH430+AE430*AF430*AI430+AE430*AH430*AI430+AF430*AH430*AI430))+1/5*(AG430*AE430*AF430*AH430*AI430)</f>
        <v>-0.489364228346301</v>
      </c>
      <c r="AN430" s="72" t="n">
        <f aca="false">AH430+1/2*(AH430*(AE430+AF430+AG430+AI430))+1/3*(AH430*(AE430*AF430+AE430*AG430+AE430*AI430+AF430*AG430+AF430*AI430+AI430*AG430))+1/4*(AH430*(AE430*AF430*AG430+AE430*AF430*AI430+AE430*AG430*AI430+AF430*AG430*AI430))+1/5*(AH430*AE430*AF430*AG430*AI430)</f>
        <v>-0.0283586089067463</v>
      </c>
      <c r="AO430" s="72" t="n">
        <f aca="false">AI430+1/2*(AI430*(AE430+AF430+AG430+AH430))+1/3*(AI430*(AE430*AF430+AE430*AG430+AE430*AH430+AF430*AG430+AF430*AH430+AH430*AG430))+1/4*(AI430*(AE430*AF430*AG430+AE430*AF430*AH430+AE430*AG430*AH430+AF430*AG430*AH430))+1/5*(AI430*AE430*AF430*AG430*AH430)</f>
        <v>-0.138597766786368</v>
      </c>
      <c r="AP430" s="72" t="n">
        <f aca="false">SUM(AK430:AO430)</f>
        <v>-0.732469815055673</v>
      </c>
      <c r="AR430" s="72" t="n">
        <f aca="false">IF($AP430=0,0,$W430*AK430/$AP430)</f>
        <v>0.0173805588620339</v>
      </c>
      <c r="AS430" s="72" t="n">
        <f aca="false">IF($AP430=0,0,$W430*AL430/$AP430)</f>
        <v>0.119965986418936</v>
      </c>
      <c r="AT430" s="72" t="n">
        <f aca="false">IF($AP430=0,0,$W430*AM430/$AP430)</f>
        <v>0.882641924328059</v>
      </c>
      <c r="AU430" s="72" t="n">
        <f aca="false">IF($AP430=0,0,$W430*AN430/$AP430)</f>
        <v>0.0511490127124789</v>
      </c>
      <c r="AV430" s="72" t="n">
        <f aca="false">IF($AP430=0,0,$W430*AO430/$AP430)</f>
        <v>0.249981899979258</v>
      </c>
      <c r="AW430" s="72" t="n">
        <f aca="false">SUM(AR430:AV430)</f>
        <v>1.32111938230077</v>
      </c>
    </row>
    <row r="431" customFormat="false" ht="13.5" hidden="false" customHeight="false" outlineLevel="0" collapsed="false">
      <c r="A431" s="71" t="s">
        <v>183</v>
      </c>
      <c r="B431" s="72" t="s">
        <v>9</v>
      </c>
      <c r="C431" s="72" t="s">
        <v>143</v>
      </c>
      <c r="D431" s="72" t="s">
        <v>134</v>
      </c>
      <c r="E431" s="72" t="n">
        <f aca="false">A_00!D429</f>
        <v>0.102488004231392</v>
      </c>
      <c r="F431" s="72" t="n">
        <f aca="false">B_00!D429</f>
        <v>0.161454472542414</v>
      </c>
      <c r="G431" s="72" t="n">
        <f aca="false">C_00!D429</f>
        <v>0.161454472542414</v>
      </c>
      <c r="H431" s="72" t="n">
        <f aca="false">D_00!D429*44/12</f>
        <v>0.622215236243329</v>
      </c>
      <c r="I431" s="72" t="n">
        <f aca="false">E_00!D429*44/12</f>
        <v>0.622215236243329</v>
      </c>
      <c r="K431" s="72" t="n">
        <f aca="false">E431</f>
        <v>0.102488004231392</v>
      </c>
      <c r="L431" s="72" t="n">
        <f aca="false">IF(E431=0,0,F431/E431)</f>
        <v>1.57534995196014</v>
      </c>
      <c r="M431" s="72" t="n">
        <f aca="false">IF(F431=0,0,G431/F431)</f>
        <v>1</v>
      </c>
      <c r="N431" s="72" t="n">
        <f aca="false">IF(G431=0,0,H431/G431)</f>
        <v>3.85381232520438</v>
      </c>
      <c r="O431" s="72" t="n">
        <f aca="false">IF(H431=0,0,I431/H431)</f>
        <v>1</v>
      </c>
      <c r="Q431" s="72" t="n">
        <f aca="false">[2]A!D417</f>
        <v>0.0654393532785411</v>
      </c>
      <c r="R431" s="72" t="n">
        <f aca="false">[2]B!D429</f>
        <v>0.0927406948434082</v>
      </c>
      <c r="S431" s="72" t="n">
        <f aca="false">[2]C!D429+SUMIF('PPGS 30_F'!$A:$A,B431&amp;C431&amp;D431,'PPGS 30_F'!$B:$B)</f>
        <v>0.0297595513642178</v>
      </c>
      <c r="T431" s="72" t="n">
        <f aca="false">[2]D!D429*44/12</f>
        <v>0.109988257609323</v>
      </c>
      <c r="U431" s="72" t="n">
        <f aca="false">[2]E!D429*44/12</f>
        <v>0.089202659784369</v>
      </c>
      <c r="V431" s="72" t="n">
        <f aca="false">1-U431/I431</f>
        <v>0.856636972885883</v>
      </c>
      <c r="W431" s="72" t="n">
        <f aca="false">I431-U431</f>
        <v>0.53301257645896</v>
      </c>
      <c r="Y431" s="72" t="n">
        <f aca="false">Q431</f>
        <v>0.0654393532785411</v>
      </c>
      <c r="Z431" s="72" t="n">
        <f aca="false">IF(Q431=0,0,R431/Q431)</f>
        <v>1.41720066285893</v>
      </c>
      <c r="AA431" s="72" t="n">
        <f aca="false">IF(R431=0,0,S431/R431)</f>
        <v>0.320889889971889</v>
      </c>
      <c r="AB431" s="72" t="n">
        <f aca="false">IF(S431=0,0,T431/S431)</f>
        <v>3.6958977056882</v>
      </c>
      <c r="AC431" s="72" t="n">
        <f aca="false">IF(T431=0,0,U431/T431)</f>
        <v>0.81101984632956</v>
      </c>
      <c r="AE431" s="73" t="n">
        <f aca="false">IF(K431=0,0,Y431/K431-1)</f>
        <v>-0.361492559355577</v>
      </c>
      <c r="AF431" s="73" t="n">
        <f aca="false">IF(L431=0,0,Z431/L431-1)</f>
        <v>-0.100389941234599</v>
      </c>
      <c r="AG431" s="73" t="n">
        <f aca="false">IF(M431=0,0,AA431/M431-1)</f>
        <v>-0.679110110028111</v>
      </c>
      <c r="AH431" s="73" t="n">
        <f aca="false">IF(N431=0,0,AB431/N431-1)</f>
        <v>-0.0409762090601569</v>
      </c>
      <c r="AI431" s="73" t="n">
        <f aca="false">IF(O431=0,0,AC431/O431-1)</f>
        <v>-0.18898015367044</v>
      </c>
      <c r="AK431" s="72" t="n">
        <f aca="false">AE431+1/2*(AE431*(AF431+AG431+AH431+AI431))+1/3*(AE431*(AF431*AG431+AF431*AH431+AF431*AI431+AG431*AH431+AG431*AI431+AI431*AH431))+1/4*(AE431*(AF431*AG431*AH431+AF431*AG431*AI431+AF431*AH431*AI431+AG431*AH431*AI431))+1/5*(AE431*AF431*AG431*AH431*AI431)</f>
        <v>-0.207860317771425</v>
      </c>
      <c r="AL431" s="72" t="n">
        <f aca="false">AF431+1/2*(AF431*(AE431+AG431+AH431+AI431))+1/3*(AF431*(AE431*AG431+AE431*AH431+AE431*AI431+AG431*AH431+AG431*AI431+AI431*AH431))+1/4*(AF431*(AE431*AG431*AH431+AE431*AG431*AI431+AE431*AH431*AI431+AG431*AH431*AI431))+1/5*(AF431*AE431*AG431*AH431*AI431)</f>
        <v>-0.0515150676577822</v>
      </c>
      <c r="AM431" s="72" t="n">
        <f aca="false">AG431+1/2*(AG431*(AE431+AF431+AH431+AI431))+1/3*(AG431*(AE431*AF431+AE431*AH431+AE431*AI431+AF431*AH431+AF431*AI431+AI431*AH431))+1/4*(AG431*(AE431*AF431*AH431+AE431*AF431*AI431+AE431*AH431*AI431+AF431*AH431*AI431))+1/5*(AG431*AE431*AF431*AH431*AI431)</f>
        <v>-0.476218191810113</v>
      </c>
      <c r="AN431" s="72" t="n">
        <f aca="false">AH431+1/2*(AH431*(AE431+AF431+AG431+AI431))+1/3*(AH431*(AE431*AF431+AE431*AG431+AE431*AI431+AF431*AG431+AF431*AI431+AI431*AG431))+1/4*(AH431*(AE431*AF431*AG431+AE431*AF431*AI431+AE431*AG431*AI431+AF431*AG431*AI431))+1/5*(AH431*AE431*AF431*AG431*AI431)</f>
        <v>-0.0205609636457453</v>
      </c>
      <c r="AO431" s="72" t="n">
        <f aca="false">AI431+1/2*(AI431*(AE431+AF431+AG431+AH431))+1/3*(AI431*(AE431*AF431+AE431*AG431+AE431*AH431+AF431*AG431+AF431*AH431+AH431*AG431))+1/4*(AI431*(AE431*AF431*AG431+AE431*AF431*AH431+AE431*AG431*AH431+AF431*AG431*AH431))+1/5*(AI431*AE431*AF431*AG431*AH431)</f>
        <v>-0.100482432000818</v>
      </c>
      <c r="AP431" s="72" t="n">
        <f aca="false">SUM(AK431:AO431)</f>
        <v>-0.856636972885883</v>
      </c>
      <c r="AR431" s="72" t="n">
        <f aca="false">IF($AP431=0,0,$W431*AK431/$AP431)</f>
        <v>0.12933385672776</v>
      </c>
      <c r="AS431" s="72" t="n">
        <f aca="false">IF($AP431=0,0,$W431*AL431/$AP431)</f>
        <v>0.032053459992778</v>
      </c>
      <c r="AT431" s="72" t="n">
        <f aca="false">IF($AP431=0,0,$W431*AM431/$AP431)</f>
        <v>0.2963102147205</v>
      </c>
      <c r="AU431" s="72" t="n">
        <f aca="false">IF($AP431=0,0,$W431*AN431/$AP431)</f>
        <v>0.0127933448522279</v>
      </c>
      <c r="AV431" s="72" t="n">
        <f aca="false">IF($AP431=0,0,$W431*AO431/$AP431)</f>
        <v>0.0625217001656935</v>
      </c>
      <c r="AW431" s="72" t="n">
        <f aca="false">SUM(AR431:AV431)</f>
        <v>0.53301257645896</v>
      </c>
    </row>
    <row r="432" customFormat="false" ht="13.5" hidden="false" customHeight="false" outlineLevel="0" collapsed="false">
      <c r="A432" s="71" t="s">
        <v>183</v>
      </c>
      <c r="B432" s="72" t="s">
        <v>9</v>
      </c>
      <c r="C432" s="72" t="s">
        <v>143</v>
      </c>
      <c r="D432" s="72" t="s">
        <v>135</v>
      </c>
      <c r="E432" s="72" t="n">
        <f aca="false">A_00!D430</f>
        <v>0.102488004231392</v>
      </c>
      <c r="F432" s="72" t="n">
        <f aca="false">B_00!D430</f>
        <v>0.401961342429247</v>
      </c>
      <c r="G432" s="72" t="n">
        <f aca="false">C_00!D430</f>
        <v>0.401961342429247</v>
      </c>
      <c r="H432" s="72" t="n">
        <f aca="false">D_00!D430*44/12</f>
        <v>1.20443561901374</v>
      </c>
      <c r="I432" s="72" t="n">
        <f aca="false">E_00!D430*44/12</f>
        <v>1.20443561901374</v>
      </c>
      <c r="K432" s="72" t="n">
        <f aca="false">E432</f>
        <v>0.102488004231392</v>
      </c>
      <c r="L432" s="72" t="n">
        <f aca="false">IF(E432=0,0,F432/E432)</f>
        <v>3.92203307541943</v>
      </c>
      <c r="M432" s="72" t="n">
        <f aca="false">IF(F432=0,0,G432/F432)</f>
        <v>1</v>
      </c>
      <c r="N432" s="72" t="n">
        <f aca="false">IF(G432=0,0,H432/G432)</f>
        <v>2.99639664783374</v>
      </c>
      <c r="O432" s="72" t="n">
        <f aca="false">IF(H432=0,0,I432/H432)</f>
        <v>1</v>
      </c>
      <c r="Q432" s="72" t="n">
        <f aca="false">[2]A!D418</f>
        <v>0.0654393532785411</v>
      </c>
      <c r="R432" s="72" t="n">
        <f aca="false">[2]B!D430</f>
        <v>0.230889696705581</v>
      </c>
      <c r="S432" s="72" t="n">
        <f aca="false">[2]C!D430+SUMIF('PPGS 30_F'!$A:$A,B432&amp;C432&amp;D432,'PPGS 30_F'!$B:$B)</f>
        <v>0.0958117376199109</v>
      </c>
      <c r="T432" s="72" t="n">
        <f aca="false">[2]D!D430*44/12</f>
        <v>0.262256226516578</v>
      </c>
      <c r="U432" s="72" t="n">
        <f aca="false">[2]E!D430*44/12</f>
        <v>0.237627626890866</v>
      </c>
      <c r="V432" s="72" t="n">
        <f aca="false">1-U432/I432</f>
        <v>0.802706244203034</v>
      </c>
      <c r="W432" s="72" t="n">
        <f aca="false">I432-U432</f>
        <v>0.966807992122879</v>
      </c>
      <c r="Y432" s="72" t="n">
        <f aca="false">Q432</f>
        <v>0.0654393532785411</v>
      </c>
      <c r="Z432" s="72" t="n">
        <f aca="false">IF(Q432=0,0,R432/Q432)</f>
        <v>3.52830040545793</v>
      </c>
      <c r="AA432" s="72" t="n">
        <f aca="false">IF(R432=0,0,S432/R432)</f>
        <v>0.414967575370351</v>
      </c>
      <c r="AB432" s="72" t="n">
        <f aca="false">IF(S432=0,0,T432/S432)</f>
        <v>2.73720353091768</v>
      </c>
      <c r="AC432" s="72" t="n">
        <f aca="false">IF(T432=0,0,U432/T432)</f>
        <v>0.906089552370817</v>
      </c>
      <c r="AE432" s="73" t="n">
        <f aca="false">IF(K432=0,0,Y432/K432-1)</f>
        <v>-0.361492559355577</v>
      </c>
      <c r="AF432" s="73" t="n">
        <f aca="false">IF(L432=0,0,Z432/L432-1)</f>
        <v>-0.100389941234596</v>
      </c>
      <c r="AG432" s="73" t="n">
        <f aca="false">IF(M432=0,0,AA432/M432-1)</f>
        <v>-0.585032424629649</v>
      </c>
      <c r="AH432" s="73" t="n">
        <f aca="false">IF(N432=0,0,AB432/N432-1)</f>
        <v>-0.0865016042196695</v>
      </c>
      <c r="AI432" s="73" t="n">
        <f aca="false">IF(O432=0,0,AC432/O432-1)</f>
        <v>-0.0939104476291829</v>
      </c>
      <c r="AK432" s="72" t="n">
        <f aca="false">AE432+1/2*(AE432*(AF432+AG432+AH432+AI432))+1/3*(AE432*(AF432*AG432+AF432*AH432+AF432*AI432+AG432*AH432+AG432*AI432+AI432*AH432))+1/4*(AE432*(AF432*AG432*AH432+AF432*AG432*AI432+AF432*AH432*AI432+AG432*AH432*AI432))+1/5*(AE432*AF432*AG432*AH432*AI432)</f>
        <v>-0.226526300549274</v>
      </c>
      <c r="AL432" s="72" t="n">
        <f aca="false">AF432+1/2*(AF432*(AE432+AG432+AH432+AI432))+1/3*(AF432*(AE432*AG432+AE432*AH432+AE432*AI432+AG432*AH432+AG432*AI432+AI432*AH432))+1/4*(AF432*(AE432*AG432*AH432+AE432*AG432*AI432+AE432*AH432*AI432+AG432*AH432*AI432))+1/5*(AF432*AE432*AG432*AH432*AI432)</f>
        <v>-0.0557704757512103</v>
      </c>
      <c r="AM432" s="72" t="n">
        <f aca="false">AG432+1/2*(AG432*(AE432+AF432+AH432+AI432))+1/3*(AG432*(AE432*AF432+AE432*AH432+AE432*AI432+AF432*AH432+AF432*AI432+AI432*AH432))+1/4*(AG432*(AE432*AF432*AH432+AE432*AF432*AI432+AE432*AH432*AI432+AF432*AH432*AI432))+1/5*(AG432*AE432*AF432*AH432*AI432)</f>
        <v>-0.420590224445714</v>
      </c>
      <c r="AN432" s="72" t="n">
        <f aca="false">AH432+1/2*(AH432*(AE432+AF432+AG432+AI432))+1/3*(AH432*(AE432*AF432+AE432*AG432+AE432*AI432+AF432*AG432+AF432*AI432+AI432*AG432))+1/4*(AH432*(AE432*AF432*AG432+AE432*AF432*AI432+AE432*AG432*AI432+AF432*AG432*AI432))+1/5*(AH432*AE432*AF432*AG432*AI432)</f>
        <v>-0.0477854929215036</v>
      </c>
      <c r="AO432" s="72" t="n">
        <f aca="false">AI432+1/2*(AI432*(AE432+AF432+AG432+AH432))+1/3*(AI432*(AE432*AF432+AE432*AG432+AE432*AH432+AF432*AG432+AF432*AH432+AH432*AG432))+1/4*(AI432*(AE432*AF432*AG432+AE432*AF432*AH432+AE432*AG432*AH432+AF432*AG432*AH432))+1/5*(AI432*AE432*AF432*AG432*AH432)</f>
        <v>-0.0520337505353323</v>
      </c>
      <c r="AP432" s="72" t="n">
        <f aca="false">SUM(AK432:AO432)</f>
        <v>-0.802706244203034</v>
      </c>
      <c r="AR432" s="72" t="n">
        <f aca="false">IF($AP432=0,0,$W432*AK432/$AP432)</f>
        <v>0.272836345024958</v>
      </c>
      <c r="AS432" s="72" t="n">
        <f aca="false">IF($AP432=0,0,$W432*AL432/$AP432)</f>
        <v>0.0671719474841</v>
      </c>
      <c r="AT432" s="72" t="n">
        <f aca="false">IF($AP432=0,0,$W432*AM432/$AP432)</f>
        <v>0.506573847331403</v>
      </c>
      <c r="AU432" s="72" t="n">
        <f aca="false">IF($AP432=0,0,$W432*AN432/$AP432)</f>
        <v>0.0575545497467881</v>
      </c>
      <c r="AV432" s="72" t="n">
        <f aca="false">IF($AP432=0,0,$W432*AO432/$AP432)</f>
        <v>0.0626713025356297</v>
      </c>
      <c r="AW432" s="72" t="n">
        <f aca="false">SUM(AR432:AV432)</f>
        <v>0.966807992122879</v>
      </c>
    </row>
    <row r="433" customFormat="false" ht="13.5" hidden="false" customHeight="false" outlineLevel="0" collapsed="false">
      <c r="A433" s="71" t="s">
        <v>183</v>
      </c>
      <c r="B433" s="72" t="s">
        <v>9</v>
      </c>
      <c r="C433" s="72" t="s">
        <v>143</v>
      </c>
      <c r="D433" s="72" t="s">
        <v>136</v>
      </c>
      <c r="E433" s="72" t="n">
        <f aca="false">A_00!D431</f>
        <v>0.102488004231392</v>
      </c>
      <c r="F433" s="72" t="n">
        <f aca="false">B_00!D431</f>
        <v>0.408660698136401</v>
      </c>
      <c r="G433" s="72" t="n">
        <f aca="false">C_00!D431</f>
        <v>0.408660698136401</v>
      </c>
      <c r="H433" s="72" t="n">
        <f aca="false">D_00!D431*44/12</f>
        <v>0.966761533713926</v>
      </c>
      <c r="I433" s="72" t="n">
        <f aca="false">E_00!D431*44/12</f>
        <v>0.966761533713926</v>
      </c>
      <c r="K433" s="72" t="n">
        <f aca="false">E433</f>
        <v>0.102488004231392</v>
      </c>
      <c r="L433" s="72" t="n">
        <f aca="false">IF(E433=0,0,F433/E433)</f>
        <v>3.98740029334308</v>
      </c>
      <c r="M433" s="72" t="n">
        <f aca="false">IF(F433=0,0,G433/F433)</f>
        <v>1</v>
      </c>
      <c r="N433" s="72" t="n">
        <f aca="false">IF(G433=0,0,H433/G433)</f>
        <v>2.3656826754386</v>
      </c>
      <c r="O433" s="72" t="n">
        <f aca="false">IF(H433=0,0,I433/H433)</f>
        <v>1</v>
      </c>
      <c r="Q433" s="72" t="n">
        <f aca="false">[2]A!D419</f>
        <v>0.0654393532785411</v>
      </c>
      <c r="R433" s="72" t="n">
        <f aca="false">[2]B!D431</f>
        <v>0.234737858317341</v>
      </c>
      <c r="S433" s="72" t="n">
        <f aca="false">[2]C!D431+SUMIF('PPGS 30_F'!$A:$A,B433&amp;C433&amp;D433,'PPGS 30_F'!$B:$B)</f>
        <v>0.195435056302728</v>
      </c>
      <c r="T433" s="72" t="n">
        <f aca="false">[2]D!D431*44/12</f>
        <v>0.393612731597721</v>
      </c>
      <c r="U433" s="72" t="n">
        <f aca="false">[2]E!D431*44/12</f>
        <v>0.381899835461253</v>
      </c>
      <c r="V433" s="72" t="n">
        <f aca="false">1-U433/I433</f>
        <v>0.604969972280403</v>
      </c>
      <c r="W433" s="72" t="n">
        <f aca="false">I433-U433</f>
        <v>0.584861698252674</v>
      </c>
      <c r="Y433" s="72" t="n">
        <f aca="false">Q433</f>
        <v>0.0654393532785411</v>
      </c>
      <c r="Z433" s="72" t="n">
        <f aca="false">IF(Q433=0,0,R433/Q433)</f>
        <v>3.58710541221556</v>
      </c>
      <c r="AA433" s="72" t="n">
        <f aca="false">IF(R433=0,0,S433/R433)</f>
        <v>0.832567263344971</v>
      </c>
      <c r="AB433" s="72" t="n">
        <f aca="false">IF(S433=0,0,T433/S433)</f>
        <v>2.01403340344435</v>
      </c>
      <c r="AC433" s="72" t="n">
        <f aca="false">IF(T433=0,0,U433/T433)</f>
        <v>0.97024258821882</v>
      </c>
      <c r="AE433" s="73" t="n">
        <f aca="false">IF(K433=0,0,Y433/K433-1)</f>
        <v>-0.361492559355577</v>
      </c>
      <c r="AF433" s="73" t="n">
        <f aca="false">IF(L433=0,0,Z433/L433-1)</f>
        <v>-0.100389941234596</v>
      </c>
      <c r="AG433" s="73" t="n">
        <f aca="false">IF(M433=0,0,AA433/M433-1)</f>
        <v>-0.167432736655029</v>
      </c>
      <c r="AH433" s="73" t="n">
        <f aca="false">IF(N433=0,0,AB433/N433-1)</f>
        <v>-0.148646002122433</v>
      </c>
      <c r="AI433" s="73" t="n">
        <f aca="false">IF(O433=0,0,AC433/O433-1)</f>
        <v>-0.0297574117811796</v>
      </c>
      <c r="AK433" s="72" t="n">
        <f aca="false">AE433+1/2*(AE433*(AF433+AG433+AH433+AI433))+1/3*(AE433*(AF433*AG433+AF433*AH433+AF433*AI433+AG433*AH433+AG433*AI433+AI433*AH433))+1/4*(AE433*(AF433*AG433*AH433+AF433*AG433*AI433+AF433*AH433*AI433+AG433*AH433*AI433))+1/5*(AE433*AF433*AG433*AH433*AI433)</f>
        <v>-0.288781982986214</v>
      </c>
      <c r="AL433" s="72" t="n">
        <f aca="false">AF433+1/2*(AF433*(AE433+AG433+AH433+AI433))+1/3*(AF433*(AE433*AG433+AE433*AH433+AE433*AI433+AG433*AH433+AG433*AI433+AI433*AH433))+1/4*(AF433*(AE433*AG433*AH433+AE433*AG433*AI433+AE433*AH433*AI433+AG433*AH433*AI433))+1/5*(AF433*AE433*AG433*AH433*AI433)</f>
        <v>-0.0698923290815493</v>
      </c>
      <c r="AM433" s="72" t="n">
        <f aca="false">AG433+1/2*(AG433*(AE433+AF433+AH433+AI433))+1/3*(AG433*(AE433*AF433+AE433*AH433+AE433*AI433+AF433*AH433+AF433*AI433+AI433*AH433))+1/4*(AG433*(AE433*AF433*AH433+AE433*AF433*AI433+AE433*AH433*AI433+AF433*AH433*AI433))+1/5*(AG433*AE433*AF433*AH433*AI433)</f>
        <v>-0.120350337429078</v>
      </c>
      <c r="AN433" s="72" t="n">
        <f aca="false">AH433+1/2*(AH433*(AE433+AF433+AG433+AI433))+1/3*(AH433*(AE433*AF433+AE433*AG433+AE433*AI433+AF433*AG433+AF433*AI433+AI433*AG433))+1/4*(AH433*(AE433*AF433*AG433+AE433*AF433*AI433+AE433*AG433*AI433+AF433*AG433*AI433))+1/5*(AH433*AE433*AF433*AG433*AI433)</f>
        <v>-0.105873499923652</v>
      </c>
      <c r="AO433" s="72" t="n">
        <f aca="false">AI433+1/2*(AI433*(AE433+AF433+AG433+AH433))+1/3*(AI433*(AE433*AF433+AE433*AG433+AE433*AH433+AF433*AG433+AF433*AH433+AH433*AG433))+1/4*(AI433*(AE433*AF433*AG433+AE433*AF433*AH433+AE433*AG433*AH433+AF433*AG433*AH433))+1/5*(AI433*AE433*AF433*AG433*AH433)</f>
        <v>-0.0200718228599096</v>
      </c>
      <c r="AP433" s="72" t="n">
        <f aca="false">SUM(AK433:AO433)</f>
        <v>-0.604969972280403</v>
      </c>
      <c r="AR433" s="72" t="n">
        <f aca="false">IF($AP433=0,0,$W433*AK433/$AP433)</f>
        <v>0.279183312780701</v>
      </c>
      <c r="AS433" s="72" t="n">
        <f aca="false">IF($AP433=0,0,$W433*AL433/$AP433)</f>
        <v>0.0675692152577171</v>
      </c>
      <c r="AT433" s="72" t="n">
        <f aca="false">IF($AP433=0,0,$W433*AM433/$AP433)</f>
        <v>0.116350076795924</v>
      </c>
      <c r="AU433" s="72" t="n">
        <f aca="false">IF($AP433=0,0,$W433*AN433/$AP433)</f>
        <v>0.102354427165851</v>
      </c>
      <c r="AV433" s="72" t="n">
        <f aca="false">IF($AP433=0,0,$W433*AO433/$AP433)</f>
        <v>0.0194046662524805</v>
      </c>
      <c r="AW433" s="72" t="n">
        <f aca="false">SUM(AR433:AV433)</f>
        <v>0.584861698252674</v>
      </c>
    </row>
    <row r="434" customFormat="false" ht="13.5" hidden="false" customHeight="false" outlineLevel="0" collapsed="false">
      <c r="A434" s="71" t="s">
        <v>183</v>
      </c>
      <c r="B434" s="72" t="s">
        <v>9</v>
      </c>
      <c r="C434" s="72" t="s">
        <v>143</v>
      </c>
      <c r="D434" s="72" t="s">
        <v>137</v>
      </c>
      <c r="E434" s="72" t="n">
        <f aca="false">A_00!D432</f>
        <v>0.102488004231392</v>
      </c>
      <c r="F434" s="72" t="n">
        <f aca="false">B_00!D432</f>
        <v>0.150735503410968</v>
      </c>
      <c r="G434" s="72" t="n">
        <f aca="false">C_00!D432</f>
        <v>0.150735503410968</v>
      </c>
      <c r="H434" s="72" t="n">
        <f aca="false">D_00!D432*44/12</f>
        <v>0.311665751369297</v>
      </c>
      <c r="I434" s="72" t="n">
        <f aca="false">E_00!D432*44/12</f>
        <v>0.311665751369297</v>
      </c>
      <c r="K434" s="72" t="n">
        <f aca="false">E434</f>
        <v>0.102488004231392</v>
      </c>
      <c r="L434" s="72" t="n">
        <f aca="false">IF(E434=0,0,F434/E434)</f>
        <v>1.47076240328229</v>
      </c>
      <c r="M434" s="72" t="n">
        <f aca="false">IF(F434=0,0,G434/F434)</f>
        <v>1</v>
      </c>
      <c r="N434" s="72" t="n">
        <f aca="false">IF(G434=0,0,H434/G434)</f>
        <v>2.06763333333333</v>
      </c>
      <c r="O434" s="72" t="n">
        <f aca="false">IF(H434=0,0,I434/H434)</f>
        <v>1</v>
      </c>
      <c r="Q434" s="72" t="n">
        <f aca="false">[2]A!D420</f>
        <v>0.0654393532785411</v>
      </c>
      <c r="R434" s="72" t="n">
        <f aca="false">[2]B!D432</f>
        <v>0.0865836362645928</v>
      </c>
      <c r="S434" s="72" t="n">
        <f aca="false">[2]C!D432+SUMIF('PPGS 30_F'!$A:$A,B434&amp;C434&amp;D434,'PPGS 30_F'!$B:$B)</f>
        <v>0.0741838510489216</v>
      </c>
      <c r="T434" s="72" t="n">
        <f aca="false">[2]D!D432*44/12</f>
        <v>0.200204602752366</v>
      </c>
      <c r="U434" s="72" t="n">
        <f aca="false">[2]E!D432*44/12</f>
        <v>0.18045997505928</v>
      </c>
      <c r="V434" s="72" t="n">
        <f aca="false">1-U434/I434</f>
        <v>0.420982336793718</v>
      </c>
      <c r="W434" s="72" t="n">
        <f aca="false">I434-U434</f>
        <v>0.131205776310017</v>
      </c>
      <c r="Y434" s="72" t="n">
        <f aca="false">Q434</f>
        <v>0.0654393532785411</v>
      </c>
      <c r="Z434" s="72" t="n">
        <f aca="false">IF(Q434=0,0,R434/Q434)</f>
        <v>1.32311265204672</v>
      </c>
      <c r="AA434" s="72" t="n">
        <f aca="false">IF(R434=0,0,S434/R434)</f>
        <v>0.856788352272727</v>
      </c>
      <c r="AB434" s="72" t="n">
        <f aca="false">IF(S434=0,0,T434/S434)</f>
        <v>2.69876260023679</v>
      </c>
      <c r="AC434" s="72" t="n">
        <f aca="false">IF(T434=0,0,U434/T434)</f>
        <v>0.901377753450015</v>
      </c>
      <c r="AE434" s="73" t="n">
        <f aca="false">IF(K434=0,0,Y434/K434-1)</f>
        <v>-0.361492559355577</v>
      </c>
      <c r="AF434" s="73" t="n">
        <f aca="false">IF(L434=0,0,Z434/L434-1)</f>
        <v>-0.100389941234598</v>
      </c>
      <c r="AG434" s="73" t="n">
        <f aca="false">IF(M434=0,0,AA434/M434-1)</f>
        <v>-0.143211647727273</v>
      </c>
      <c r="AH434" s="73" t="n">
        <f aca="false">IF(N434=0,0,AB434/N434-1)</f>
        <v>0.305242354497149</v>
      </c>
      <c r="AI434" s="73" t="n">
        <f aca="false">IF(O434=0,0,AC434/O434-1)</f>
        <v>-0.0986222465499855</v>
      </c>
      <c r="AK434" s="72" t="n">
        <f aca="false">AE434+1/2*(AE434*(AF434+AG434+AH434+AI434))+1/3*(AE434*(AF434*AG434+AF434*AH434+AF434*AI434+AG434*AH434+AG434*AI434+AI434*AH434))+1/4*(AE434*(AF434*AG434*AH434+AF434*AG434*AI434+AF434*AH434*AI434+AG434*AH434*AI434))+1/5*(AE434*AF434*AG434*AH434*AI434)</f>
        <v>-0.34774817209977</v>
      </c>
      <c r="AL434" s="72" t="n">
        <f aca="false">AF434+1/2*(AF434*(AE434+AG434+AH434+AI434))+1/3*(AF434*(AE434*AG434+AE434*AH434+AE434*AI434+AG434*AH434+AG434*AI434+AI434*AH434))+1/4*(AF434*(AE434*AG434*AH434+AE434*AG434*AI434+AE434*AH434*AI434+AG434*AH434*AI434))+1/5*(AF434*AE434*AG434*AH434*AI434)</f>
        <v>-0.0832815081593523</v>
      </c>
      <c r="AM434" s="72" t="n">
        <f aca="false">AG434+1/2*(AG434*(AE434+AF434+AH434+AI434))+1/3*(AG434*(AE434*AF434+AE434*AH434+AE434*AI434+AF434*AH434+AF434*AI434+AI434*AH434))+1/4*(AG434*(AE434*AF434*AH434+AE434*AF434*AI434+AE434*AH434*AI434+AF434*AH434*AI434))+1/5*(AG434*AE434*AF434*AH434*AI434)</f>
        <v>-0.121407924423933</v>
      </c>
      <c r="AN434" s="72" t="n">
        <f aca="false">AH434+1/2*(AH434*(AE434+AF434+AG434+AI434))+1/3*(AH434*(AE434*AF434+AE434*AG434+AE434*AI434+AF434*AG434+AF434*AI434+AI434*AG434))+1/4*(AH434*(AE434*AF434*AG434+AE434*AF434*AI434+AE434*AG434*AI434+AF434*AG434*AI434))+1/5*(AH434*AE434*AF434*AG434*AI434)</f>
        <v>0.213198662566945</v>
      </c>
      <c r="AO434" s="72" t="n">
        <f aca="false">AI434+1/2*(AI434*(AE434+AF434+AG434+AH434))+1/3*(AI434*(AE434*AF434+AE434*AG434+AE434*AH434+AF434*AG434+AF434*AH434+AH434*AG434))+1/4*(AI434*(AE434*AF434*AG434+AE434*AF434*AH434+AE434*AG434*AH434+AF434*AG434*AH434))+1/5*(AI434*AE434*AF434*AG434*AH434)</f>
        <v>-0.0817433946776081</v>
      </c>
      <c r="AP434" s="72" t="n">
        <f aca="false">SUM(AK434:AO434)</f>
        <v>-0.420982336793718</v>
      </c>
      <c r="AR434" s="72" t="n">
        <f aca="false">IF($AP434=0,0,$W434*AK434/$AP434)</f>
        <v>0.108381195344774</v>
      </c>
      <c r="AS434" s="72" t="n">
        <f aca="false">IF($AP434=0,0,$W434*AL434/$AP434)</f>
        <v>0.0259559938156528</v>
      </c>
      <c r="AT434" s="72" t="n">
        <f aca="false">IF($AP434=0,0,$W434*AM434/$AP434)</f>
        <v>0.0378386919877719</v>
      </c>
      <c r="AU434" s="72" t="n">
        <f aca="false">IF($AP434=0,0,$W434*AN434/$AP434)</f>
        <v>-0.0664467213598562</v>
      </c>
      <c r="AV434" s="72" t="n">
        <f aca="false">IF($AP434=0,0,$W434*AO434/$AP434)</f>
        <v>0.0254766165216737</v>
      </c>
      <c r="AW434" s="72" t="n">
        <f aca="false">SUM(AR434:AV434)</f>
        <v>0.131205776310017</v>
      </c>
    </row>
    <row r="435" customFormat="false" ht="13.5" hidden="false" customHeight="false" outlineLevel="0" collapsed="false">
      <c r="A435" s="71" t="s">
        <v>183</v>
      </c>
      <c r="B435" s="72" t="s">
        <v>9</v>
      </c>
      <c r="C435" s="72" t="s">
        <v>143</v>
      </c>
      <c r="D435" s="72" t="s">
        <v>138</v>
      </c>
      <c r="E435" s="72" t="n">
        <f aca="false">A_00!D433</f>
        <v>0.102488004231392</v>
      </c>
      <c r="F435" s="72" t="n">
        <f aca="false">B_00!D433</f>
        <v>0.753677517054838</v>
      </c>
      <c r="G435" s="72" t="n">
        <f aca="false">C_00!D433</f>
        <v>0.753677517054838</v>
      </c>
      <c r="H435" s="72" t="n">
        <f aca="false">D_00!D433*44/12</f>
        <v>3.13796732091984</v>
      </c>
      <c r="I435" s="72" t="n">
        <f aca="false">E_00!D433*44/12</f>
        <v>3.13796732091984</v>
      </c>
      <c r="K435" s="72" t="n">
        <f aca="false">E435</f>
        <v>0.102488004231392</v>
      </c>
      <c r="L435" s="72" t="n">
        <f aca="false">IF(E435=0,0,F435/E435)</f>
        <v>7.35381201641143</v>
      </c>
      <c r="M435" s="72" t="n">
        <f aca="false">IF(F435=0,0,G435/F435)</f>
        <v>1</v>
      </c>
      <c r="N435" s="72" t="n">
        <f aca="false">IF(G435=0,0,H435/G435)</f>
        <v>4.16354110333839</v>
      </c>
      <c r="O435" s="72" t="n">
        <f aca="false">IF(H435=0,0,I435/H435)</f>
        <v>1</v>
      </c>
      <c r="Q435" s="72" t="n">
        <f aca="false">[2]A!D421</f>
        <v>0.0654393532785411</v>
      </c>
      <c r="R435" s="72" t="n">
        <f aca="false">[2]B!D433</f>
        <v>0.432918181322965</v>
      </c>
      <c r="S435" s="72" t="n">
        <f aca="false">[2]C!D433+SUMIF('PPGS 30_F'!$A:$A,B435&amp;C435&amp;D435,'PPGS 30_F'!$B:$B)</f>
        <v>0.175525860763048</v>
      </c>
      <c r="T435" s="72" t="n">
        <f aca="false">[2]D!D433*44/12</f>
        <v>0.696645292730151</v>
      </c>
      <c r="U435" s="72" t="n">
        <f aca="false">[2]E!D433*44/12</f>
        <v>0.548754113267884</v>
      </c>
      <c r="V435" s="72" t="n">
        <f aca="false">1-U435/I435</f>
        <v>0.825124337780858</v>
      </c>
      <c r="W435" s="72" t="n">
        <f aca="false">I435-U435</f>
        <v>2.58921320765196</v>
      </c>
      <c r="Y435" s="72" t="n">
        <f aca="false">Q435</f>
        <v>0.0654393532785411</v>
      </c>
      <c r="Z435" s="72" t="n">
        <f aca="false">IF(Q435=0,0,R435/Q435)</f>
        <v>6.61556326023362</v>
      </c>
      <c r="AA435" s="72" t="n">
        <f aca="false">IF(R435=0,0,S435/R435)</f>
        <v>0.40544811545372</v>
      </c>
      <c r="AB435" s="72" t="n">
        <f aca="false">IF(S435=0,0,T435/S435)</f>
        <v>3.96890401050698</v>
      </c>
      <c r="AC435" s="72" t="n">
        <f aca="false">IF(T435=0,0,U435/T435)</f>
        <v>0.787709497206704</v>
      </c>
      <c r="AE435" s="73" t="n">
        <f aca="false">IF(K435=0,0,Y435/K435-1)</f>
        <v>-0.361492559355577</v>
      </c>
      <c r="AF435" s="73" t="n">
        <f aca="false">IF(L435=0,0,Z435/L435-1)</f>
        <v>-0.100389941234596</v>
      </c>
      <c r="AG435" s="73" t="n">
        <f aca="false">IF(M435=0,0,AA435/M435-1)</f>
        <v>-0.59455188454628</v>
      </c>
      <c r="AH435" s="73" t="n">
        <f aca="false">IF(N435=0,0,AB435/N435-1)</f>
        <v>-0.0467479695769908</v>
      </c>
      <c r="AI435" s="73" t="n">
        <f aca="false">IF(O435=0,0,AC435/O435-1)</f>
        <v>-0.212290502793296</v>
      </c>
      <c r="AK435" s="72" t="n">
        <f aca="false">AE435+1/2*(AE435*(AF435+AG435+AH435+AI435))+1/3*(AE435*(AF435*AG435+AF435*AH435+AF435*AI435+AG435*AH435+AG435*AI435+AI435*AH435))+1/4*(AE435*(AF435*AG435*AH435+AF435*AG435*AI435+AF435*AH435*AI435+AG435*AH435*AI435))+1/5*(AE435*AF435*AG435*AH435*AI435)</f>
        <v>-0.217165974042034</v>
      </c>
      <c r="AL435" s="72" t="n">
        <f aca="false">AF435+1/2*(AF435*(AE435+AG435+AH435+AI435))+1/3*(AF435*(AE435*AG435+AE435*AH435+AE435*AI435+AG435*AH435+AG435*AI435+AI435*AH435))+1/4*(AF435*(AE435*AG435*AH435+AE435*AG435*AI435+AE435*AH435*AI435+AG435*AH435*AI435))+1/5*(AF435*AE435*AG435*AH435*AI435)</f>
        <v>-0.053617812046194</v>
      </c>
      <c r="AM435" s="72" t="n">
        <f aca="false">AG435+1/2*(AG435*(AE435+AF435+AH435+AI435))+1/3*(AG435*(AE435*AF435+AE435*AH435+AE435*AI435+AF435*AH435+AF435*AI435+AI435*AH435))+1/4*(AG435*(AE435*AF435*AH435+AE435*AF435*AI435+AE435*AH435*AI435+AF435*AH435*AI435))+1/5*(AG435*AE435*AF435*AH435*AI435)</f>
        <v>-0.411074375808073</v>
      </c>
      <c r="AN435" s="72" t="n">
        <f aca="false">AH435+1/2*(AH435*(AE435+AF435+AG435+AI435))+1/3*(AH435*(AE435*AF435+AE435*AG435+AE435*AI435+AF435*AG435+AF435*AI435+AI435*AG435))+1/4*(AH435*(AE435*AF435*AG435+AE435*AF435*AI435+AE435*AG435*AI435+AF435*AG435*AI435))+1/5*(AH435*AE435*AF435*AG435*AI435)</f>
        <v>-0.0244515501611901</v>
      </c>
      <c r="AO435" s="72" t="n">
        <f aca="false">AI435+1/2*(AI435*(AE435+AF435+AG435+AH435))+1/3*(AI435*(AE435*AF435+AE435*AG435+AE435*AH435+AF435*AG435+AF435*AH435+AH435*AG435))+1/4*(AI435*(AE435*AF435*AG435+AE435*AF435*AH435+AE435*AG435*AH435+AF435*AG435*AH435))+1/5*(AI435*AE435*AF435*AG435*AH435)</f>
        <v>-0.118814625723367</v>
      </c>
      <c r="AP435" s="72" t="n">
        <f aca="false">SUM(AK435:AO435)</f>
        <v>-0.825124337780858</v>
      </c>
      <c r="AR435" s="72" t="n">
        <f aca="false">IF($AP435=0,0,$W435*AK435/$AP435)</f>
        <v>0.681459729759628</v>
      </c>
      <c r="AS435" s="72" t="n">
        <f aca="false">IF($AP435=0,0,$W435*AL435/$AP435)</f>
        <v>0.168250942020179</v>
      </c>
      <c r="AT435" s="72" t="n">
        <f aca="false">IF($AP435=0,0,$W435*AM435/$AP435)</f>
        <v>1.28993795775326</v>
      </c>
      <c r="AU435" s="72" t="n">
        <f aca="false">IF($AP435=0,0,$W435*AN435/$AP435)</f>
        <v>0.076728165351647</v>
      </c>
      <c r="AV435" s="72" t="n">
        <f aca="false">IF($AP435=0,0,$W435*AO435/$AP435)</f>
        <v>0.372836412767248</v>
      </c>
      <c r="AW435" s="72" t="n">
        <f aca="false">SUM(AR435:AV435)</f>
        <v>2.58921320765196</v>
      </c>
    </row>
    <row r="436" customFormat="false" ht="13.5" hidden="false" customHeight="false" outlineLevel="0" collapsed="false">
      <c r="A436" s="71" t="s">
        <v>183</v>
      </c>
      <c r="B436" s="72" t="s">
        <v>9</v>
      </c>
      <c r="C436" s="72" t="s">
        <v>144</v>
      </c>
      <c r="D436" s="72" t="s">
        <v>134</v>
      </c>
      <c r="E436" s="72" t="n">
        <f aca="false">A_00!D434</f>
        <v>0.439966423124578</v>
      </c>
      <c r="F436" s="72" t="n">
        <f aca="false">B_00!D434</f>
        <v>0.694297588903116</v>
      </c>
      <c r="G436" s="72" t="n">
        <f aca="false">C_00!D434</f>
        <v>0.694297588903116</v>
      </c>
      <c r="H436" s="72" t="n">
        <f aca="false">D_00!D434*44/12</f>
        <v>2.67569260547452</v>
      </c>
      <c r="I436" s="72" t="n">
        <f aca="false">E_00!D434*44/12</f>
        <v>2.67569260547452</v>
      </c>
      <c r="K436" s="72" t="n">
        <f aca="false">E436</f>
        <v>0.439966423124578</v>
      </c>
      <c r="L436" s="72" t="n">
        <f aca="false">IF(E436=0,0,F436/E436)</f>
        <v>1.57806948987678</v>
      </c>
      <c r="M436" s="72" t="n">
        <f aca="false">IF(F436=0,0,G436/F436)</f>
        <v>1</v>
      </c>
      <c r="N436" s="72" t="n">
        <f aca="false">IF(G436=0,0,H436/G436)</f>
        <v>3.85381232520438</v>
      </c>
      <c r="O436" s="72" t="n">
        <f aca="false">IF(H436=0,0,I436/H436)</f>
        <v>1</v>
      </c>
      <c r="Q436" s="72" t="n">
        <f aca="false">[2]A!D422</f>
        <v>0.385170135952794</v>
      </c>
      <c r="R436" s="72" t="n">
        <f aca="false">[2]B!D434</f>
        <v>0.545863371985764</v>
      </c>
      <c r="S436" s="72" t="n">
        <f aca="false">[2]C!D434+SUMIF('PPGS 30_F'!$A:$A,B436&amp;C436&amp;D436,'PPGS 30_F'!$B:$B)</f>
        <v>0.175162037376196</v>
      </c>
      <c r="T436" s="72" t="n">
        <f aca="false">[2]D!D434*44/12</f>
        <v>0.647380972062355</v>
      </c>
      <c r="U436" s="72" t="n">
        <f aca="false">[2]E!D434*44/12</f>
        <v>0.525038816478692</v>
      </c>
      <c r="V436" s="72" t="n">
        <f aca="false">1-U436/I436</f>
        <v>0.803774613195681</v>
      </c>
      <c r="W436" s="72" t="n">
        <f aca="false">I436-U436</f>
        <v>2.15065378899582</v>
      </c>
      <c r="Y436" s="72" t="n">
        <f aca="false">Q436</f>
        <v>0.385170135952794</v>
      </c>
      <c r="Z436" s="72" t="n">
        <f aca="false">IF(Q436=0,0,R436/Q436)</f>
        <v>1.41720066285893</v>
      </c>
      <c r="AA436" s="72" t="n">
        <f aca="false">IF(R436=0,0,S436/R436)</f>
        <v>0.320889889971889</v>
      </c>
      <c r="AB436" s="72" t="n">
        <f aca="false">IF(S436=0,0,T436/S436)</f>
        <v>3.6958977056882</v>
      </c>
      <c r="AC436" s="72" t="n">
        <f aca="false">IF(T436=0,0,U436/T436)</f>
        <v>0.81101984632956</v>
      </c>
      <c r="AE436" s="73" t="n">
        <f aca="false">IF(K436=0,0,Y436/K436-1)</f>
        <v>-0.124546520579068</v>
      </c>
      <c r="AF436" s="73" t="n">
        <f aca="false">IF(L436=0,0,Z436/L436-1)</f>
        <v>-0.101940268188325</v>
      </c>
      <c r="AG436" s="73" t="n">
        <f aca="false">IF(M436=0,0,AA436/M436-1)</f>
        <v>-0.679110110028111</v>
      </c>
      <c r="AH436" s="73" t="n">
        <f aca="false">IF(N436=0,0,AB436/N436-1)</f>
        <v>-0.0409762090601568</v>
      </c>
      <c r="AI436" s="73" t="n">
        <f aca="false">IF(O436=0,0,AC436/O436-1)</f>
        <v>-0.18898015367044</v>
      </c>
      <c r="AK436" s="72" t="n">
        <f aca="false">AE436+1/2*(AE436*(AF436+AG436+AH436+AI436))+1/3*(AE436*(AF436*AG436+AF436*AH436+AF436*AI436+AG436*AH436+AG436*AI436+AI436*AH436))+1/4*(AE436*(AF436*AG436*AH436+AF436*AG436*AI436+AF436*AH436*AI436+AG436*AH436*AI436))+1/5*(AE436*AF436*AG436*AH436*AI436)</f>
        <v>-0.0715692283578394</v>
      </c>
      <c r="AL436" s="72" t="n">
        <f aca="false">AF436+1/2*(AF436*(AE436+AG436+AH436+AI436))+1/3*(AF436*(AE436*AG436+AE436*AH436+AE436*AI436+AG436*AH436+AG436*AI436+AI436*AH436))+1/4*(AF436*(AE436*AG436*AH436+AE436*AG436*AI436+AE436*AH436*AI436+AG436*AH436*AI436))+1/5*(AF436*AE436*AG436*AH436*AI436)</f>
        <v>-0.0580328639598182</v>
      </c>
      <c r="AM436" s="72" t="n">
        <f aca="false">AG436+1/2*(AG436*(AE436+AF436+AH436+AI436))+1/3*(AG436*(AE436*AF436+AE436*AH436+AE436*AI436+AF436*AH436+AF436*AI436+AI436*AH436))+1/4*(AG436*(AE436*AF436*AH436+AE436*AF436*AI436+AE436*AH436*AI436+AF436*AH436*AI436))+1/5*(AG436*AE436*AF436*AH436*AI436)</f>
        <v>-0.53975926364907</v>
      </c>
      <c r="AN436" s="72" t="n">
        <f aca="false">AH436+1/2*(AH436*(AE436+AF436+AG436+AI436))+1/3*(AH436*(AE436*AF436+AE436*AG436+AE436*AI436+AF436*AG436+AF436*AI436+AI436*AG436))+1/4*(AH436*(AE436*AF436*AG436+AE436*AF436*AI436+AE436*AG436*AI436+AF436*AG436*AI436))+1/5*(AH436*AE436*AF436*AG436*AI436)</f>
        <v>-0.0227648974939894</v>
      </c>
      <c r="AO436" s="72" t="n">
        <f aca="false">AI436+1/2*(AI436*(AE436+AF436+AG436+AH436))+1/3*(AI436*(AE436*AF436+AE436*AG436+AE436*AH436+AF436*AG436+AF436*AH436+AH436*AG436))+1/4*(AI436*(AE436*AF436*AG436+AE436*AF436*AH436+AE436*AG436*AH436+AF436*AG436*AH436))+1/5*(AI436*AE436*AF436*AG436*AH436)</f>
        <v>-0.111648359734965</v>
      </c>
      <c r="AP436" s="72" t="n">
        <f aca="false">SUM(AK436:AO436)</f>
        <v>-0.803774613195682</v>
      </c>
      <c r="AR436" s="72" t="n">
        <f aca="false">IF($AP436=0,0,$W436*AK436/$AP436)</f>
        <v>0.191497255096588</v>
      </c>
      <c r="AS436" s="72" t="n">
        <f aca="false">IF($AP436=0,0,$W436*AL436/$AP436)</f>
        <v>0.155278104971794</v>
      </c>
      <c r="AT436" s="72" t="n">
        <f aca="false">IF($AP436=0,0,$W436*AM436/$AP436)</f>
        <v>1.44422987048219</v>
      </c>
      <c r="AU436" s="72" t="n">
        <f aca="false">IF($AP436=0,0,$W436*AN436/$AP436)</f>
        <v>0.0609118678890527</v>
      </c>
      <c r="AV436" s="72" t="n">
        <f aca="false">IF($AP436=0,0,$W436*AO436/$AP436)</f>
        <v>0.298736690556203</v>
      </c>
      <c r="AW436" s="72" t="n">
        <f aca="false">SUM(AR436:AV436)</f>
        <v>2.15065378899582</v>
      </c>
    </row>
    <row r="437" customFormat="false" ht="13.5" hidden="false" customHeight="false" outlineLevel="0" collapsed="false">
      <c r="A437" s="71" t="s">
        <v>183</v>
      </c>
      <c r="B437" s="72" t="s">
        <v>9</v>
      </c>
      <c r="C437" s="72" t="s">
        <v>144</v>
      </c>
      <c r="D437" s="72" t="s">
        <v>135</v>
      </c>
      <c r="E437" s="72" t="n">
        <f aca="false">A_00!D435</f>
        <v>0.439966423124578</v>
      </c>
      <c r="F437" s="72" t="n">
        <f aca="false">B_00!D435</f>
        <v>1.72854171511149</v>
      </c>
      <c r="G437" s="72" t="n">
        <f aca="false">C_00!D435</f>
        <v>1.72854171511149</v>
      </c>
      <c r="H437" s="72" t="n">
        <f aca="false">D_00!D435*44/12</f>
        <v>5.17939660080085</v>
      </c>
      <c r="I437" s="72" t="n">
        <f aca="false">E_00!D435*44/12</f>
        <v>5.17939660080085</v>
      </c>
      <c r="K437" s="72" t="n">
        <f aca="false">E437</f>
        <v>0.439966423124578</v>
      </c>
      <c r="L437" s="72" t="n">
        <f aca="false">IF(E437=0,0,F437/E437)</f>
        <v>3.9288037092368</v>
      </c>
      <c r="M437" s="72" t="n">
        <f aca="false">IF(F437=0,0,G437/F437)</f>
        <v>1</v>
      </c>
      <c r="N437" s="72" t="n">
        <f aca="false">IF(G437=0,0,H437/G437)</f>
        <v>2.99639664783374</v>
      </c>
      <c r="O437" s="72" t="n">
        <f aca="false">IF(H437=0,0,I437/H437)</f>
        <v>1</v>
      </c>
      <c r="Q437" s="72" t="n">
        <f aca="false">[2]A!D423</f>
        <v>0.385170135952794</v>
      </c>
      <c r="R437" s="72" t="n">
        <f aca="false">[2]B!D435</f>
        <v>1.35899594685253</v>
      </c>
      <c r="S437" s="72" t="n">
        <f aca="false">[2]C!D435+SUMIF('PPGS 30_F'!$A:$A,B437&amp;C437&amp;D437,'PPGS 30_F'!$B:$B)</f>
        <v>0.563939253003529</v>
      </c>
      <c r="T437" s="72" t="n">
        <f aca="false">[2]D!D435*44/12</f>
        <v>1.54361651454434</v>
      </c>
      <c r="U437" s="72" t="n">
        <f aca="false">[2]E!D435*44/12</f>
        <v>1.39865479669568</v>
      </c>
      <c r="V437" s="72" t="n">
        <f aca="false">1-U437/I437</f>
        <v>0.729957965281242</v>
      </c>
      <c r="W437" s="72" t="n">
        <f aca="false">I437-U437</f>
        <v>3.78074180410517</v>
      </c>
      <c r="Y437" s="72" t="n">
        <f aca="false">Q437</f>
        <v>0.385170135952794</v>
      </c>
      <c r="Z437" s="72" t="n">
        <f aca="false">IF(Q437=0,0,R437/Q437)</f>
        <v>3.52830040545793</v>
      </c>
      <c r="AA437" s="72" t="n">
        <f aca="false">IF(R437=0,0,S437/R437)</f>
        <v>0.414967575370351</v>
      </c>
      <c r="AB437" s="72" t="n">
        <f aca="false">IF(S437=0,0,T437/S437)</f>
        <v>2.73720353091768</v>
      </c>
      <c r="AC437" s="72" t="n">
        <f aca="false">IF(T437=0,0,U437/T437)</f>
        <v>0.906089552370817</v>
      </c>
      <c r="AE437" s="73" t="n">
        <f aca="false">IF(K437=0,0,Y437/K437-1)</f>
        <v>-0.124546520579068</v>
      </c>
      <c r="AF437" s="73" t="n">
        <f aca="false">IF(L437=0,0,Z437/L437-1)</f>
        <v>-0.101940268188321</v>
      </c>
      <c r="AG437" s="73" t="n">
        <f aca="false">IF(M437=0,0,AA437/M437-1)</f>
        <v>-0.585032424629649</v>
      </c>
      <c r="AH437" s="73" t="n">
        <f aca="false">IF(N437=0,0,AB437/N437-1)</f>
        <v>-0.0865016042196691</v>
      </c>
      <c r="AI437" s="73" t="n">
        <f aca="false">IF(O437=0,0,AC437/O437-1)</f>
        <v>-0.093910447629183</v>
      </c>
      <c r="AK437" s="72" t="n">
        <f aca="false">AE437+1/2*(AE437*(AF437+AG437+AH437+AI437))+1/3*(AE437*(AF437*AG437+AF437*AH437+AF437*AI437+AG437*AH437+AG437*AI437+AI437*AH437))+1/4*(AE437*(AF437*AG437*AH437+AF437*AG437*AI437+AF437*AH437*AI437+AG437*AH437*AI437))+1/5*(AE437*AF437*AG437*AH437*AI437)</f>
        <v>-0.0779934579930769</v>
      </c>
      <c r="AL437" s="72" t="n">
        <f aca="false">AF437+1/2*(AF437*(AE437+AG437+AH437+AI437))+1/3*(AF437*(AE437*AG437+AE437*AH437+AE437*AI437+AG437*AH437+AG437*AI437+AI437*AH437))+1/4*(AF437*(AE437*AG437*AH437+AE437*AG437*AI437+AE437*AH437*AI437+AG437*AH437*AI437))+1/5*(AF437*AE437*AG437*AH437*AI437)</f>
        <v>-0.0632094267169654</v>
      </c>
      <c r="AM437" s="72" t="n">
        <f aca="false">AG437+1/2*(AG437*(AE437+AF437+AH437+AI437))+1/3*(AG437*(AE437*AF437+AE437*AH437+AE437*AI437+AF437*AH437+AF437*AI437+AI437*AH437))+1/4*(AG437*(AE437*AF437*AH437+AE437*AF437*AI437+AE437*AH437*AI437+AF437*AH437*AI437))+1/5*(AG437*AE437*AF437*AH437*AI437)</f>
        <v>-0.477444273356193</v>
      </c>
      <c r="AN437" s="72" t="n">
        <f aca="false">AH437+1/2*(AH437*(AE437+AF437+AG437+AI437))+1/3*(AH437*(AE437*AF437+AE437*AG437+AE437*AI437+AF437*AG437+AF437*AI437+AI437*AG437))+1/4*(AH437*(AE437*AF437*AG437+AE437*AF437*AI437+AE437*AG437*AI437+AF437*AG437*AI437))+1/5*(AH437*AE437*AF437*AG437*AI437)</f>
        <v>-0.0532816734161566</v>
      </c>
      <c r="AO437" s="72" t="n">
        <f aca="false">AI437+1/2*(AI437*(AE437+AF437+AG437+AH437))+1/3*(AI437*(AE437*AF437+AE437*AG437+AE437*AH437+AF437*AG437+AF437*AH437+AH437*AG437))+1/4*(AI437*(AE437*AF437*AG437+AE437*AF437*AH437+AE437*AG437*AH437+AF437*AG437*AH437))+1/5*(AI437*AE437*AF437*AG437*AH437)</f>
        <v>-0.0580291337988508</v>
      </c>
      <c r="AP437" s="72" t="n">
        <f aca="false">SUM(AK437:AO437)</f>
        <v>-0.729957965281242</v>
      </c>
      <c r="AR437" s="72" t="n">
        <f aca="false">IF($AP437=0,0,$W437*AK437/$AP437)</f>
        <v>0.403959051214046</v>
      </c>
      <c r="AS437" s="72" t="n">
        <f aca="false">IF($AP437=0,0,$W437*AL437/$AP437)</f>
        <v>0.327386689876421</v>
      </c>
      <c r="AT437" s="72" t="n">
        <f aca="false">IF($AP437=0,0,$W437*AM437/$AP437)</f>
        <v>2.4728732464929</v>
      </c>
      <c r="AU437" s="72" t="n">
        <f aca="false">IF($AP437=0,0,$W437*AN437/$AP437)</f>
        <v>0.275966918176622</v>
      </c>
      <c r="AV437" s="72" t="n">
        <f aca="false">IF($AP437=0,0,$W437*AO437/$AP437)</f>
        <v>0.300555898345185</v>
      </c>
      <c r="AW437" s="72" t="n">
        <f aca="false">SUM(AR437:AV437)</f>
        <v>3.78074180410517</v>
      </c>
    </row>
    <row r="438" customFormat="false" ht="13.5" hidden="false" customHeight="false" outlineLevel="0" collapsed="false">
      <c r="A438" s="71" t="s">
        <v>183</v>
      </c>
      <c r="B438" s="72" t="s">
        <v>9</v>
      </c>
      <c r="C438" s="72" t="s">
        <v>144</v>
      </c>
      <c r="D438" s="72" t="s">
        <v>136</v>
      </c>
      <c r="E438" s="72" t="n">
        <f aca="false">A_00!D436</f>
        <v>0.439966423124578</v>
      </c>
      <c r="F438" s="72" t="n">
        <f aca="false">B_00!D436</f>
        <v>1.75735074369668</v>
      </c>
      <c r="G438" s="72" t="n">
        <f aca="false">C_00!D436</f>
        <v>1.75735074369668</v>
      </c>
      <c r="H438" s="72" t="n">
        <f aca="false">D_00!D436*44/12</f>
        <v>4.15733420903238</v>
      </c>
      <c r="I438" s="72" t="n">
        <f aca="false">E_00!D436*44/12</f>
        <v>4.15733420903238</v>
      </c>
      <c r="K438" s="72" t="n">
        <f aca="false">E438</f>
        <v>0.439966423124578</v>
      </c>
      <c r="L438" s="72" t="n">
        <f aca="false">IF(E438=0,0,F438/E438)</f>
        <v>3.99428377105742</v>
      </c>
      <c r="M438" s="72" t="n">
        <f aca="false">IF(F438=0,0,G438/F438)</f>
        <v>1</v>
      </c>
      <c r="N438" s="72" t="n">
        <f aca="false">IF(G438=0,0,H438/G438)</f>
        <v>2.3656826754386</v>
      </c>
      <c r="O438" s="72" t="n">
        <f aca="false">IF(H438=0,0,I438/H438)</f>
        <v>1</v>
      </c>
      <c r="Q438" s="72" t="n">
        <f aca="false">[2]A!D424</f>
        <v>0.385170135952794</v>
      </c>
      <c r="R438" s="72" t="n">
        <f aca="false">[2]B!D436</f>
        <v>1.38164587930007</v>
      </c>
      <c r="S438" s="72" t="n">
        <f aca="false">[2]C!D436+SUMIF('PPGS 30_F'!$A:$A,B438&amp;C438&amp;D438,'PPGS 30_F'!$B:$B)</f>
        <v>1.15031312864072</v>
      </c>
      <c r="T438" s="72" t="n">
        <f aca="false">[2]D!D436*44/12</f>
        <v>2.31676906550298</v>
      </c>
      <c r="U438" s="72" t="n">
        <f aca="false">[2]E!D436*44/12</f>
        <v>2.24782801441891</v>
      </c>
      <c r="V438" s="72" t="n">
        <f aca="false">1-U438/I438</f>
        <v>0.459310245124101</v>
      </c>
      <c r="W438" s="72" t="n">
        <f aca="false">I438-U438</f>
        <v>1.90950619461347</v>
      </c>
      <c r="Y438" s="72" t="n">
        <f aca="false">Q438</f>
        <v>0.385170135952794</v>
      </c>
      <c r="Z438" s="72" t="n">
        <f aca="false">IF(Q438=0,0,R438/Q438)</f>
        <v>3.58710541221556</v>
      </c>
      <c r="AA438" s="72" t="n">
        <f aca="false">IF(R438=0,0,S438/R438)</f>
        <v>0.832567263344971</v>
      </c>
      <c r="AB438" s="72" t="n">
        <f aca="false">IF(S438=0,0,T438/S438)</f>
        <v>2.01403340344435</v>
      </c>
      <c r="AC438" s="72" t="n">
        <f aca="false">IF(T438=0,0,U438/T438)</f>
        <v>0.970242588218821</v>
      </c>
      <c r="AE438" s="73" t="n">
        <f aca="false">IF(K438=0,0,Y438/K438-1)</f>
        <v>-0.124546520579068</v>
      </c>
      <c r="AF438" s="73" t="n">
        <f aca="false">IF(L438=0,0,Z438/L438-1)</f>
        <v>-0.101940268188322</v>
      </c>
      <c r="AG438" s="73" t="n">
        <f aca="false">IF(M438=0,0,AA438/M438-1)</f>
        <v>-0.167432736655029</v>
      </c>
      <c r="AH438" s="73" t="n">
        <f aca="false">IF(N438=0,0,AB438/N438-1)</f>
        <v>-0.148646002122433</v>
      </c>
      <c r="AI438" s="73" t="n">
        <f aca="false">IF(O438=0,0,AC438/O438-1)</f>
        <v>-0.0297574117811795</v>
      </c>
      <c r="AK438" s="72" t="n">
        <f aca="false">AE438+1/2*(AE438*(AF438+AG438+AH438+AI438))+1/3*(AE438*(AF438*AG438+AF438*AH438+AF438*AI438+AG438*AH438+AG438*AI438+AI438*AH438))+1/4*(AE438*(AF438*AG438*AH438+AF438*AG438*AI438+AF438*AH438*AI438+AG438*AH438*AI438))+1/5*(AE438*AF438*AG438*AH438*AI438)</f>
        <v>-0.0994193343545757</v>
      </c>
      <c r="AL438" s="72" t="n">
        <f aca="false">AF438+1/2*(AF438*(AE438+AG438+AH438+AI438))+1/3*(AF438*(AE438*AG438+AE438*AH438+AE438*AI438+AG438*AH438+AG438*AI438+AI438*AH438))+1/4*(AF438*(AE438*AG438*AH438+AE438*AG438*AI438+AE438*AH438*AI438+AG438*AH438*AI438))+1/5*(AF438*AE438*AG438*AH438*AI438)</f>
        <v>-0.0804678784193495</v>
      </c>
      <c r="AM438" s="72" t="n">
        <f aca="false">AG438+1/2*(AG438*(AE438+AF438+AH438+AI438))+1/3*(AG438*(AE438*AF438+AE438*AH438+AE438*AI438+AF438*AH438+AF438*AI438+AI438*AH438))+1/4*(AG438*(AE438*AF438*AH438+AE438*AF438*AI438+AE438*AH438*AI438+AF438*AH438*AI438))+1/5*(AG438*AE438*AF438*AH438*AI438)</f>
        <v>-0.136612492493786</v>
      </c>
      <c r="AN438" s="72" t="n">
        <f aca="false">AH438+1/2*(AH438*(AE438+AF438+AG438+AI438))+1/3*(AH438*(AE438*AF438+AE438*AG438+AE438*AI438+AF438*AG438+AF438*AI438+AI438*AG438))+1/4*(AH438*(AE438*AF438*AG438+AE438*AF438*AI438+AE438*AG438*AI438+AF438*AG438*AI438))+1/5*(AH438*AE438*AF438*AG438*AI438)</f>
        <v>-0.120112815517031</v>
      </c>
      <c r="AO438" s="72" t="n">
        <f aca="false">AI438+1/2*(AI438*(AE438+AF438+AG438+AH438))+1/3*(AI438*(AE438*AF438+AE438*AG438+AE438*AH438+AF438*AG438+AF438*AH438+AH438*AG438))+1/4*(AI438*(AE438*AF438*AG438+AE438*AF438*AH438+AE438*AG438*AH438+AF438*AG438*AH438))+1/5*(AI438*AE438*AF438*AG438*AH438)</f>
        <v>-0.0226977243393591</v>
      </c>
      <c r="AP438" s="72" t="n">
        <f aca="false">SUM(AK438:AO438)</f>
        <v>-0.459310245124101</v>
      </c>
      <c r="AR438" s="72" t="n">
        <f aca="false">IF($AP438=0,0,$W438*AK438/$AP438)</f>
        <v>0.413319399751506</v>
      </c>
      <c r="AS438" s="72" t="n">
        <f aca="false">IF($AP438=0,0,$W438*AL438/$AP438)</f>
        <v>0.33453186368102</v>
      </c>
      <c r="AT438" s="72" t="n">
        <f aca="false">IF($AP438=0,0,$W438*AM438/$AP438)</f>
        <v>0.567943788425595</v>
      </c>
      <c r="AU438" s="72" t="n">
        <f aca="false">IF($AP438=0,0,$W438*AN438/$AP438)</f>
        <v>0.499349116892147</v>
      </c>
      <c r="AV438" s="72" t="n">
        <f aca="false">IF($AP438=0,0,$W438*AO438/$AP438)</f>
        <v>0.0943620258632044</v>
      </c>
      <c r="AW438" s="72" t="n">
        <f aca="false">SUM(AR438:AV438)</f>
        <v>1.90950619461347</v>
      </c>
    </row>
    <row r="439" customFormat="false" ht="13.5" hidden="false" customHeight="false" outlineLevel="0" collapsed="false">
      <c r="A439" s="71" t="s">
        <v>183</v>
      </c>
      <c r="B439" s="72" t="s">
        <v>9</v>
      </c>
      <c r="C439" s="72" t="s">
        <v>144</v>
      </c>
      <c r="D439" s="72" t="s">
        <v>137</v>
      </c>
      <c r="E439" s="72" t="n">
        <f aca="false">A_00!D437</f>
        <v>0.439966423124578</v>
      </c>
      <c r="F439" s="72" t="n">
        <f aca="false">B_00!D437</f>
        <v>0.64820314316681</v>
      </c>
      <c r="G439" s="72" t="n">
        <f aca="false">C_00!D437</f>
        <v>0.64820314316681</v>
      </c>
      <c r="H439" s="72" t="n">
        <f aca="false">D_00!D437*44/12</f>
        <v>1.34024642558313</v>
      </c>
      <c r="I439" s="72" t="n">
        <f aca="false">E_00!D437*44/12</f>
        <v>1.34024642558313</v>
      </c>
      <c r="K439" s="72" t="n">
        <f aca="false">E439</f>
        <v>0.439966423124578</v>
      </c>
      <c r="L439" s="72" t="n">
        <f aca="false">IF(E439=0,0,F439/E439)</f>
        <v>1.4733013909638</v>
      </c>
      <c r="M439" s="72" t="n">
        <f aca="false">IF(F439=0,0,G439/F439)</f>
        <v>1</v>
      </c>
      <c r="N439" s="72" t="n">
        <f aca="false">IF(G439=0,0,H439/G439)</f>
        <v>2.06763333333333</v>
      </c>
      <c r="O439" s="72" t="n">
        <f aca="false">IF(H439=0,0,I439/H439)</f>
        <v>1</v>
      </c>
      <c r="Q439" s="72" t="n">
        <f aca="false">[2]A!D425</f>
        <v>0.385170135952794</v>
      </c>
      <c r="R439" s="72" t="n">
        <f aca="false">[2]B!D437</f>
        <v>0.509623480069697</v>
      </c>
      <c r="S439" s="72" t="n">
        <f aca="false">[2]C!D437+SUMIF('PPGS 30_F'!$A:$A,B439&amp;C439&amp;D439,'PPGS 30_F'!$B:$B)</f>
        <v>0.436639461768409</v>
      </c>
      <c r="T439" s="72" t="n">
        <f aca="false">[2]D!D437*44/12</f>
        <v>1.1783862492081</v>
      </c>
      <c r="U439" s="72" t="n">
        <f aca="false">[2]E!D437*44/12</f>
        <v>1.06217115000759</v>
      </c>
      <c r="V439" s="72" t="n">
        <f aca="false">1-U439/I439</f>
        <v>0.207480706732388</v>
      </c>
      <c r="W439" s="72" t="n">
        <f aca="false">I439-U439</f>
        <v>0.278075275575546</v>
      </c>
      <c r="Y439" s="72" t="n">
        <f aca="false">Q439</f>
        <v>0.385170135952794</v>
      </c>
      <c r="Z439" s="72" t="n">
        <f aca="false">IF(Q439=0,0,R439/Q439)</f>
        <v>1.32311265204672</v>
      </c>
      <c r="AA439" s="72" t="n">
        <f aca="false">IF(R439=0,0,S439/R439)</f>
        <v>0.856788352272727</v>
      </c>
      <c r="AB439" s="72" t="n">
        <f aca="false">IF(S439=0,0,T439/S439)</f>
        <v>2.69876260023679</v>
      </c>
      <c r="AC439" s="72" t="n">
        <f aca="false">IF(T439=0,0,U439/T439)</f>
        <v>0.901377753450014</v>
      </c>
      <c r="AE439" s="73" t="n">
        <f aca="false">IF(K439=0,0,Y439/K439-1)</f>
        <v>-0.124546520579068</v>
      </c>
      <c r="AF439" s="73" t="n">
        <f aca="false">IF(L439=0,0,Z439/L439-1)</f>
        <v>-0.101940268188324</v>
      </c>
      <c r="AG439" s="73" t="n">
        <f aca="false">IF(M439=0,0,AA439/M439-1)</f>
        <v>-0.143211647727273</v>
      </c>
      <c r="AH439" s="73" t="n">
        <f aca="false">IF(N439=0,0,AB439/N439-1)</f>
        <v>0.305242354497149</v>
      </c>
      <c r="AI439" s="73" t="n">
        <f aca="false">IF(O439=0,0,AC439/O439-1)</f>
        <v>-0.0986222465499858</v>
      </c>
      <c r="AK439" s="72" t="n">
        <f aca="false">AE439+1/2*(AE439*(AF439+AG439+AH439+AI439))+1/3*(AE439*(AF439*AG439+AF439*AH439+AF439*AI439+AG439*AH439+AG439*AI439+AI439*AH439))+1/4*(AE439*(AF439*AG439*AH439+AF439*AG439*AI439+AF439*AH439*AI439+AG439*AH439*AI439))+1/5*(AE439*AF439*AG439*AH439*AI439)</f>
        <v>-0.119713200235081</v>
      </c>
      <c r="AL439" s="72" t="n">
        <f aca="false">AF439+1/2*(AF439*(AE439+AG439+AH439+AI439))+1/3*(AF439*(AE439*AG439+AE439*AH439+AE439*AI439+AG439*AH439+AG439*AI439+AI439*AH439))+1/4*(AF439*(AE439*AG439*AH439+AE439*AG439*AI439+AE439*AH439*AI439+AG439*AH439*AI439))+1/5*(AF439*AE439*AG439*AH439*AI439)</f>
        <v>-0.0968156889155843</v>
      </c>
      <c r="AM439" s="72" t="n">
        <f aca="false">AG439+1/2*(AG439*(AE439+AF439+AH439+AI439))+1/3*(AG439*(AE439*AF439+AE439*AH439+AE439*AI439+AF439*AH439+AF439*AI439+AI439*AH439))+1/4*(AG439*(AE439*AF439*AH439+AE439*AF439*AI439+AE439*AH439*AI439+AF439*AH439*AI439))+1/5*(AG439*AE439*AF439*AH439*AI439)</f>
        <v>-0.139051234752073</v>
      </c>
      <c r="AN439" s="72" t="n">
        <f aca="false">AH439+1/2*(AH439*(AE439+AF439+AG439+AI439))+1/3*(AH439*(AE439*AF439+AE439*AG439+AE439*AI439+AF439*AG439+AF439*AI439+AI439*AG439))+1/4*(AH439*(AE439*AF439*AG439+AE439*AF439*AI439+AE439*AG439*AI439+AF439*AG439*AI439))+1/5*(AH439*AE439*AF439*AG439*AI439)</f>
        <v>0.241601049480937</v>
      </c>
      <c r="AO439" s="72" t="n">
        <f aca="false">AI439+1/2*(AI439*(AE439+AF439+AG439+AH439))+1/3*(AI439*(AE439*AF439+AE439*AG439+AE439*AH439+AF439*AG439+AF439*AH439+AH439*AG439))+1/4*(AI439*(AE439*AF439*AG439+AE439*AF439*AH439+AE439*AG439*AH439+AF439*AG439*AH439))+1/5*(AI439*AE439*AF439*AG439*AH439)</f>
        <v>-0.0935016323105874</v>
      </c>
      <c r="AP439" s="72" t="n">
        <f aca="false">SUM(AK439:AO439)</f>
        <v>-0.207480706732388</v>
      </c>
      <c r="AR439" s="72" t="n">
        <f aca="false">IF($AP439=0,0,$W439*AK439/$AP439)</f>
        <v>0.160445188710185</v>
      </c>
      <c r="AS439" s="72" t="n">
        <f aca="false">IF($AP439=0,0,$W439*AL439/$AP439)</f>
        <v>0.129756881009481</v>
      </c>
      <c r="AT439" s="72" t="n">
        <f aca="false">IF($AP439=0,0,$W439*AM439/$AP439)</f>
        <v>0.186362920349387</v>
      </c>
      <c r="AU439" s="72" t="n">
        <f aca="false">IF($AP439=0,0,$W439*AN439/$AP439)</f>
        <v>-0.32380494298396</v>
      </c>
      <c r="AV439" s="72" t="n">
        <f aca="false">IF($AP439=0,0,$W439*AO439/$AP439)</f>
        <v>0.125315228490453</v>
      </c>
      <c r="AW439" s="72" t="n">
        <f aca="false">SUM(AR439:AV439)</f>
        <v>0.278075275575546</v>
      </c>
    </row>
    <row r="440" customFormat="false" ht="13.5" hidden="false" customHeight="false" outlineLevel="0" collapsed="false">
      <c r="A440" s="71" t="s">
        <v>183</v>
      </c>
      <c r="B440" s="72" t="s">
        <v>9</v>
      </c>
      <c r="C440" s="72" t="s">
        <v>144</v>
      </c>
      <c r="D440" s="72" t="s">
        <v>138</v>
      </c>
      <c r="E440" s="72" t="n">
        <f aca="false">A_00!D438</f>
        <v>0.439966423124578</v>
      </c>
      <c r="F440" s="72" t="n">
        <f aca="false">B_00!D438</f>
        <v>3.24101571583405</v>
      </c>
      <c r="G440" s="72" t="n">
        <f aca="false">C_00!D438</f>
        <v>3.24101571583405</v>
      </c>
      <c r="H440" s="72" t="n">
        <f aca="false">D_00!D438*44/12</f>
        <v>13.4941021494408</v>
      </c>
      <c r="I440" s="72" t="n">
        <f aca="false">E_00!D438*44/12</f>
        <v>13.4941021494408</v>
      </c>
      <c r="K440" s="72" t="n">
        <f aca="false">E440</f>
        <v>0.439966423124578</v>
      </c>
      <c r="L440" s="72" t="n">
        <f aca="false">IF(E440=0,0,F440/E440)</f>
        <v>7.366506954819</v>
      </c>
      <c r="M440" s="72" t="n">
        <f aca="false">IF(F440=0,0,G440/F440)</f>
        <v>1</v>
      </c>
      <c r="N440" s="72" t="n">
        <f aca="false">IF(G440=0,0,H440/G440)</f>
        <v>4.16354110333839</v>
      </c>
      <c r="O440" s="72" t="n">
        <f aca="false">IF(H440=0,0,I440/H440)</f>
        <v>1</v>
      </c>
      <c r="Q440" s="72" t="n">
        <f aca="false">[2]A!D426</f>
        <v>0.385170135952794</v>
      </c>
      <c r="R440" s="72" t="n">
        <f aca="false">[2]B!D438</f>
        <v>2.54811740034849</v>
      </c>
      <c r="S440" s="72" t="n">
        <f aca="false">[2]C!D438+SUMIF('PPGS 30_F'!$A:$A,B440&amp;C440&amp;D440,'PPGS 30_F'!$B:$B)</f>
        <v>1.03312939792613</v>
      </c>
      <c r="T440" s="72" t="n">
        <f aca="false">[2]D!D438*44/12</f>
        <v>4.10039141080167</v>
      </c>
      <c r="U440" s="72" t="n">
        <f aca="false">[2]E!D438*44/12</f>
        <v>3.22991725655327</v>
      </c>
      <c r="V440" s="72" t="n">
        <f aca="false">1-U440/I440</f>
        <v>0.760642299814877</v>
      </c>
      <c r="W440" s="72" t="n">
        <f aca="false">I440-U440</f>
        <v>10.2641848928875</v>
      </c>
      <c r="Y440" s="72" t="n">
        <f aca="false">Q440</f>
        <v>0.385170135952794</v>
      </c>
      <c r="Z440" s="72" t="n">
        <f aca="false">IF(Q440=0,0,R440/Q440)</f>
        <v>6.61556326023362</v>
      </c>
      <c r="AA440" s="72" t="n">
        <f aca="false">IF(R440=0,0,S440/R440)</f>
        <v>0.40544811545372</v>
      </c>
      <c r="AB440" s="72" t="n">
        <f aca="false">IF(S440=0,0,T440/S440)</f>
        <v>3.96890401050698</v>
      </c>
      <c r="AC440" s="72" t="n">
        <f aca="false">IF(T440=0,0,U440/T440)</f>
        <v>0.787709497206704</v>
      </c>
      <c r="AE440" s="73" t="n">
        <f aca="false">IF(K440=0,0,Y440/K440-1)</f>
        <v>-0.124546520579068</v>
      </c>
      <c r="AF440" s="73" t="n">
        <f aca="false">IF(L440=0,0,Z440/L440-1)</f>
        <v>-0.101940268188321</v>
      </c>
      <c r="AG440" s="73" t="n">
        <f aca="false">IF(M440=0,0,AA440/M440-1)</f>
        <v>-0.59455188454628</v>
      </c>
      <c r="AH440" s="73" t="n">
        <f aca="false">IF(N440=0,0,AB440/N440-1)</f>
        <v>-0.0467479695769909</v>
      </c>
      <c r="AI440" s="73" t="n">
        <f aca="false">IF(O440=0,0,AC440/O440-1)</f>
        <v>-0.212290502793296</v>
      </c>
      <c r="AK440" s="72" t="n">
        <f aca="false">AE440+1/2*(AE440*(AF440+AG440+AH440+AI440))+1/3*(AE440*(AF440*AG440+AF440*AH440+AF440*AI440+AG440*AH440+AG440*AI440+AI440*AH440))+1/4*(AE440*(AF440*AG440*AH440+AF440*AG440*AI440+AF440*AH440*AI440+AG440*AH440*AI440))+1/5*(AE440*AF440*AG440*AH440*AI440)</f>
        <v>-0.0747717973522451</v>
      </c>
      <c r="AL440" s="72" t="n">
        <f aca="false">AF440+1/2*(AF440*(AE440+AG440+AH440+AI440))+1/3*(AF440*(AE440*AG440+AE440*AH440+AE440*AI440+AG440*AH440+AG440*AI440+AI440*AH440))+1/4*(AF440*(AE440*AG440*AH440+AE440*AG440*AI440+AE440*AH440*AI440+AG440*AH440*AI440))+1/5*(AF440*AE440*AG440*AH440*AI440)</f>
        <v>-0.060611805182394</v>
      </c>
      <c r="AM440" s="72" t="n">
        <f aca="false">AG440+1/2*(AG440*(AE440+AF440+AH440+AI440))+1/3*(AG440*(AE440*AF440+AE440*AH440+AE440*AI440+AF440*AH440+AF440*AI440+AI440*AH440))+1/4*(AG440*(AE440*AF440*AH440+AE440*AF440*AI440+AE440*AH440*AI440+AF440*AH440*AI440))+1/5*(AG440*AE440*AF440*AH440*AI440)</f>
        <v>-0.465519175671704</v>
      </c>
      <c r="AN440" s="72" t="n">
        <f aca="false">AH440+1/2*(AH440*(AE440+AF440+AG440+AI440))+1/3*(AH440*(AE440*AF440+AE440*AG440+AE440*AI440+AF440*AG440+AF440*AI440+AI440*AG440))+1/4*(AH440*(AE440*AF440*AG440+AE440*AF440*AI440+AE440*AG440*AI440+AF440*AG440*AI440))+1/5*(AH440*AE440*AF440*AG440*AI440)</f>
        <v>-0.0271683301464011</v>
      </c>
      <c r="AO440" s="72" t="n">
        <f aca="false">AI440+1/2*(AI440*(AE440+AF440+AG440+AH440))+1/3*(AI440*(AE440*AF440+AE440*AG440+AE440*AH440+AF440*AG440+AF440*AH440+AH440*AG440))+1/4*(AI440*(AE440*AF440*AG440+AE440*AF440*AH440+AE440*AG440*AH440+AF440*AG440*AH440))+1/5*(AI440*AE440*AF440*AG440*AH440)</f>
        <v>-0.132571191462133</v>
      </c>
      <c r="AP440" s="72" t="n">
        <f aca="false">SUM(AK440:AO440)</f>
        <v>-0.760642299814877</v>
      </c>
      <c r="AR440" s="72" t="n">
        <f aca="false">IF($AP440=0,0,$W440*AK440/$AP440)</f>
        <v>1.00897827136848</v>
      </c>
      <c r="AS440" s="72" t="n">
        <f aca="false">IF($AP440=0,0,$W440*AL440/$AP440)</f>
        <v>0.817901890593227</v>
      </c>
      <c r="AT440" s="72" t="n">
        <f aca="false">IF($AP440=0,0,$W440*AM440/$AP440)</f>
        <v>6.28176330903742</v>
      </c>
      <c r="AU440" s="72" t="n">
        <f aca="false">IF($AP440=0,0,$W440*AN440/$AP440)</f>
        <v>0.366612222225268</v>
      </c>
      <c r="AV440" s="72" t="n">
        <f aca="false">IF($AP440=0,0,$W440*AO440/$AP440)</f>
        <v>1.78892919966309</v>
      </c>
      <c r="AW440" s="72" t="n">
        <f aca="false">SUM(AR440:AV440)</f>
        <v>10.2641848928875</v>
      </c>
    </row>
    <row r="441" customFormat="false" ht="13.5" hidden="false" customHeight="false" outlineLevel="0" collapsed="false">
      <c r="A441" s="71" t="s">
        <v>183</v>
      </c>
      <c r="B441" s="72" t="s">
        <v>9</v>
      </c>
      <c r="C441" s="72" t="s">
        <v>145</v>
      </c>
      <c r="D441" s="72" t="s">
        <v>134</v>
      </c>
      <c r="E441" s="72" t="n">
        <f aca="false">A_00!D439</f>
        <v>0.0900314791773623</v>
      </c>
      <c r="F441" s="72" t="n">
        <f aca="false">B_00!D439</f>
        <v>0.14240153521918</v>
      </c>
      <c r="G441" s="72" t="n">
        <f aca="false">C_00!D439</f>
        <v>0.14240153521918</v>
      </c>
      <c r="H441" s="72" t="n">
        <f aca="false">D_00!D439*44/12</f>
        <v>0.548788791555701</v>
      </c>
      <c r="I441" s="72" t="n">
        <f aca="false">E_00!D439*44/12</f>
        <v>0.548788791555701</v>
      </c>
      <c r="K441" s="72" t="n">
        <f aca="false">E441</f>
        <v>0.0900314791773623</v>
      </c>
      <c r="L441" s="72" t="n">
        <f aca="false">IF(E441=0,0,F441/E441)</f>
        <v>1.58168605603656</v>
      </c>
      <c r="M441" s="72" t="n">
        <f aca="false">IF(F441=0,0,G441/F441)</f>
        <v>1</v>
      </c>
      <c r="N441" s="72" t="n">
        <f aca="false">IF(G441=0,0,H441/G441)</f>
        <v>3.85381232520438</v>
      </c>
      <c r="O441" s="72" t="n">
        <f aca="false">IF(H441=0,0,I441/H441)</f>
        <v>1</v>
      </c>
      <c r="Q441" s="72" t="n">
        <f aca="false">[2]A!D427</f>
        <v>0.0904242243711767</v>
      </c>
      <c r="R441" s="72" t="n">
        <f aca="false">[2]B!D439</f>
        <v>0.128149270717336</v>
      </c>
      <c r="S441" s="72" t="n">
        <f aca="false">[2]C!D439+SUMIF('PPGS 30_F'!$A:$A,B441&amp;C441&amp;D441,'PPGS 30_F'!$B:$B)</f>
        <v>0.0411218053804639</v>
      </c>
      <c r="T441" s="72" t="n">
        <f aca="false">[2]D!D439*44/12</f>
        <v>0.151981986159413</v>
      </c>
      <c r="U441" s="72" t="n">
        <f aca="false">[2]E!D439*44/12</f>
        <v>0.123260407059869</v>
      </c>
      <c r="V441" s="72" t="n">
        <f aca="false">1-U441/I441</f>
        <v>0.775395545688076</v>
      </c>
      <c r="W441" s="72" t="n">
        <f aca="false">I441-U441</f>
        <v>0.425528384495832</v>
      </c>
      <c r="Y441" s="72" t="n">
        <f aca="false">Q441</f>
        <v>0.0904242243711767</v>
      </c>
      <c r="Z441" s="72" t="n">
        <f aca="false">IF(Q441=0,0,R441/Q441)</f>
        <v>1.41720066285893</v>
      </c>
      <c r="AA441" s="72" t="n">
        <f aca="false">IF(R441=0,0,S441/R441)</f>
        <v>0.320889889971889</v>
      </c>
      <c r="AB441" s="72" t="n">
        <f aca="false">IF(S441=0,0,T441/S441)</f>
        <v>3.6958977056882</v>
      </c>
      <c r="AC441" s="72" t="n">
        <f aca="false">IF(T441=0,0,U441/T441)</f>
        <v>0.81101984632956</v>
      </c>
      <c r="AE441" s="73" t="n">
        <f aca="false">IF(K441=0,0,Y441/K441-1)</f>
        <v>0.00436230968771145</v>
      </c>
      <c r="AF441" s="73" t="n">
        <f aca="false">IF(L441=0,0,Z441/L441-1)</f>
        <v>-0.103993705040177</v>
      </c>
      <c r="AG441" s="73" t="n">
        <f aca="false">IF(M441=0,0,AA441/M441-1)</f>
        <v>-0.679110110028111</v>
      </c>
      <c r="AH441" s="73" t="n">
        <f aca="false">IF(N441=0,0,AB441/N441-1)</f>
        <v>-0.0409762090601568</v>
      </c>
      <c r="AI441" s="73" t="n">
        <f aca="false">IF(O441=0,0,AC441/O441-1)</f>
        <v>-0.18898015367044</v>
      </c>
      <c r="AK441" s="72" t="n">
        <f aca="false">AE441+1/2*(AE441*(AF441+AG441+AH441+AI441))+1/3*(AE441*(AF441*AG441+AF441*AH441+AF441*AI441+AG441*AH441+AG441*AI441+AI441*AH441))+1/4*(AE441*(AF441*AG441*AH441+AF441*AG441*AI441+AF441*AH441*AI441+AG441*AH441*AI441))+1/5*(AE441*AF441*AG441*AH441*AI441)</f>
        <v>0.00250462906996098</v>
      </c>
      <c r="AL441" s="72" t="n">
        <f aca="false">AF441+1/2*(AF441*(AE441+AG441+AH441+AI441))+1/3*(AF441*(AE441*AG441+AE441*AH441+AE441*AI441+AG441*AH441+AG441*AI441+AI441*AH441))+1/4*(AF441*(AE441*AG441*AH441+AE441*AG441*AI441+AE441*AH441*AI441+AG441*AH441*AI441))+1/5*(AF441*AE441*AG441*AH441*AI441)</f>
        <v>-0.0623777085560061</v>
      </c>
      <c r="AM441" s="72" t="n">
        <f aca="false">AG441+1/2*(AG441*(AE441+AF441+AH441+AI441))+1/3*(AG441*(AE441*AF441+AE441*AH441+AE441*AI441+AF441*AH441+AF441*AI441+AI441*AH441))+1/4*(AG441*(AE441*AF441*AH441+AE441*AF441*AI441+AE441*AH441*AI441+AF441*AH441*AI441))+1/5*(AG441*AE441*AF441*AH441*AI441)</f>
        <v>-0.573919750252194</v>
      </c>
      <c r="AN441" s="72" t="n">
        <f aca="false">AH441+1/2*(AH441*(AE441+AF441+AG441+AI441))+1/3*(AH441*(AE441*AF441+AE441*AG441+AE441*AI441+AF441*AG441+AF441*AI441+AI441*AG441))+1/4*(AH441*(AE441*AF441*AG441+AE441*AF441*AI441+AE441*AG441*AI441+AF441*AG441*AI441))+1/5*(AH441*AE441*AF441*AG441*AI441)</f>
        <v>-0.0239500719747505</v>
      </c>
      <c r="AO441" s="72" t="n">
        <f aca="false">AI441+1/2*(AI441*(AE441+AF441+AG441+AH441))+1/3*(AI441*(AE441*AF441+AE441*AG441+AE441*AH441+AF441*AG441+AF441*AH441+AH441*AG441))+1/4*(AI441*(AE441*AF441*AG441+AE441*AF441*AH441+AE441*AG441*AH441+AF441*AG441*AH441))+1/5*(AI441*AE441*AF441*AG441*AH441)</f>
        <v>-0.117652643975086</v>
      </c>
      <c r="AP441" s="72" t="n">
        <f aca="false">SUM(AK441:AO441)</f>
        <v>-0.775395545688076</v>
      </c>
      <c r="AR441" s="72" t="n">
        <f aca="false">IF($AP441=0,0,$W441*AK441/$AP441)</f>
        <v>-0.00137451236059916</v>
      </c>
      <c r="AS441" s="72" t="n">
        <f aca="false">IF($AP441=0,0,$W441*AL441/$AP441)</f>
        <v>0.0342321872984643</v>
      </c>
      <c r="AT441" s="72" t="n">
        <f aca="false">IF($AP441=0,0,$W441*AM441/$AP441)</f>
        <v>0.314960726190851</v>
      </c>
      <c r="AU441" s="72" t="n">
        <f aca="false">IF($AP441=0,0,$W441*AN441/$AP441)</f>
        <v>0.0131435310566954</v>
      </c>
      <c r="AV441" s="72" t="n">
        <f aca="false">IF($AP441=0,0,$W441*AO441/$AP441)</f>
        <v>0.0645664523104206</v>
      </c>
      <c r="AW441" s="72" t="n">
        <f aca="false">SUM(AR441:AV441)</f>
        <v>0.425528384495832</v>
      </c>
    </row>
    <row r="442" customFormat="false" ht="13.5" hidden="false" customHeight="false" outlineLevel="0" collapsed="false">
      <c r="A442" s="71" t="s">
        <v>183</v>
      </c>
      <c r="B442" s="72" t="s">
        <v>9</v>
      </c>
      <c r="C442" s="72" t="s">
        <v>145</v>
      </c>
      <c r="D442" s="72" t="s">
        <v>135</v>
      </c>
      <c r="E442" s="72" t="n">
        <f aca="false">A_00!D440</f>
        <v>0.0900314791773623</v>
      </c>
      <c r="F442" s="72" t="n">
        <f aca="false">B_00!D440</f>
        <v>0.354526643699202</v>
      </c>
      <c r="G442" s="72" t="n">
        <f aca="false">C_00!D440</f>
        <v>0.354526643699202</v>
      </c>
      <c r="H442" s="72" t="n">
        <f aca="false">D_00!D440*44/12</f>
        <v>1.06230244674803</v>
      </c>
      <c r="I442" s="72" t="n">
        <f aca="false">E_00!D440*44/12</f>
        <v>1.06230244674803</v>
      </c>
      <c r="K442" s="72" t="n">
        <f aca="false">E442</f>
        <v>0.0900314791773623</v>
      </c>
      <c r="L442" s="72" t="n">
        <f aca="false">IF(E442=0,0,F442/E442)</f>
        <v>3.93780760838977</v>
      </c>
      <c r="M442" s="72" t="n">
        <f aca="false">IF(F442=0,0,G442/F442)</f>
        <v>1</v>
      </c>
      <c r="N442" s="72" t="n">
        <f aca="false">IF(G442=0,0,H442/G442)</f>
        <v>2.99639664783374</v>
      </c>
      <c r="O442" s="72" t="n">
        <f aca="false">IF(H442=0,0,I442/H442)</f>
        <v>1</v>
      </c>
      <c r="Q442" s="72" t="n">
        <f aca="false">[2]A!D428</f>
        <v>0.0904242243711767</v>
      </c>
      <c r="R442" s="72" t="n">
        <f aca="false">[2]B!D440</f>
        <v>0.319043827512042</v>
      </c>
      <c r="S442" s="72" t="n">
        <f aca="false">[2]C!D440+SUMIF('PPGS 30_F'!$A:$A,B442&amp;C442&amp;D442,'PPGS 30_F'!$B:$B)</f>
        <v>0.132392843539549</v>
      </c>
      <c r="T442" s="72" t="n">
        <f aca="false">[2]D!D440*44/12</f>
        <v>0.362386158804684</v>
      </c>
      <c r="U442" s="72" t="n">
        <f aca="false">[2]E!D440*44/12</f>
        <v>0.328354312416716</v>
      </c>
      <c r="V442" s="72" t="n">
        <f aca="false">1-U442/I442</f>
        <v>0.6909031760005</v>
      </c>
      <c r="W442" s="72" t="n">
        <f aca="false">I442-U442</f>
        <v>0.733948134331319</v>
      </c>
      <c r="Y442" s="72" t="n">
        <f aca="false">Q442</f>
        <v>0.0904242243711767</v>
      </c>
      <c r="Z442" s="72" t="n">
        <f aca="false">IF(Q442=0,0,R442/Q442)</f>
        <v>3.52830040545793</v>
      </c>
      <c r="AA442" s="72" t="n">
        <f aca="false">IF(R442=0,0,S442/R442)</f>
        <v>0.414967575370351</v>
      </c>
      <c r="AB442" s="72" t="n">
        <f aca="false">IF(S442=0,0,T442/S442)</f>
        <v>2.73720353091768</v>
      </c>
      <c r="AC442" s="72" t="n">
        <f aca="false">IF(T442=0,0,U442/T442)</f>
        <v>0.906089552370817</v>
      </c>
      <c r="AE442" s="73" t="n">
        <f aca="false">IF(K442=0,0,Y442/K442-1)</f>
        <v>0.00436230968771145</v>
      </c>
      <c r="AF442" s="73" t="n">
        <f aca="false">IF(L442=0,0,Z442/L442-1)</f>
        <v>-0.103993705040173</v>
      </c>
      <c r="AG442" s="73" t="n">
        <f aca="false">IF(M442=0,0,AA442/M442-1)</f>
        <v>-0.585032424629649</v>
      </c>
      <c r="AH442" s="73" t="n">
        <f aca="false">IF(N442=0,0,AB442/N442-1)</f>
        <v>-0.0865016042196691</v>
      </c>
      <c r="AI442" s="73" t="n">
        <f aca="false">IF(O442=0,0,AC442/O442-1)</f>
        <v>-0.0939104476291831</v>
      </c>
      <c r="AK442" s="72" t="n">
        <f aca="false">AE442+1/2*(AE442*(AF442+AG442+AH442+AI442))+1/3*(AE442*(AF442*AG442+AF442*AH442+AF442*AI442+AG442*AH442+AG442*AI442+AI442*AH442))+1/4*(AE442*(AF442*AG442*AH442+AF442*AG442*AI442+AF442*AH442*AI442+AG442*AH442*AI442))+1/5*(AE442*AF442*AG442*AH442*AI442)</f>
        <v>0.00272932396793519</v>
      </c>
      <c r="AL442" s="72" t="n">
        <f aca="false">AF442+1/2*(AF442*(AE442+AG442+AH442+AI442))+1/3*(AF442*(AE442*AG442+AE442*AH442+AE442*AI442+AG442*AH442+AG442*AI442+AI442*AH442))+1/4*(AF442*(AE442*AG442*AH442+AE442*AG442*AI442+AE442*AH442*AI442+AG442*AH442*AI442))+1/5*(AF442*AE442*AG442*AH442*AI442)</f>
        <v>-0.0681333154029118</v>
      </c>
      <c r="AM442" s="72" t="n">
        <f aca="false">AG442+1/2*(AG442*(AE442+AF442+AH442+AI442))+1/3*(AG442*(AE442*AF442+AE442*AH442+AE442*AI442+AF442*AH442+AF442*AI442+AI442*AH442))+1/4*(AG442*(AE442*AF442*AH442+AE442*AF442*AI442+AE442*AH442*AI442+AF442*AH442*AI442))+1/5*(AG442*AE442*AF442*AH442*AI442)</f>
        <v>-0.508009288066736</v>
      </c>
      <c r="AN442" s="72" t="n">
        <f aca="false">AH442+1/2*(AH442*(AE442+AF442+AG442+AI442))+1/3*(AH442*(AE442*AF442+AE442*AG442+AE442*AI442+AF442*AG442+AF442*AI442+AI442*AG442))+1/4*(AH442*(AE442*AF442*AG442+AE442*AF442*AI442+AE442*AG442*AI442+AF442*AG442*AI442))+1/5*(AH442*AE442*AF442*AG442*AI442)</f>
        <v>-0.0562370087398766</v>
      </c>
      <c r="AO442" s="72" t="n">
        <f aca="false">AI442+1/2*(AI442*(AE442+AF442+AG442+AH442))+1/3*(AI442*(AE442*AF442+AE442*AG442+AE442*AH442+AF442*AG442+AF442*AH442+AH442*AG442))+1/4*(AI442*(AE442*AF442*AG442+AE442*AF442*AH442+AE442*AG442*AH442+AF442*AG442*AH442))+1/5*(AI442*AE442*AF442*AG442*AH442)</f>
        <v>-0.0612528877589108</v>
      </c>
      <c r="AP442" s="72" t="n">
        <f aca="false">SUM(AK442:AO442)</f>
        <v>-0.6909031760005</v>
      </c>
      <c r="AR442" s="72" t="n">
        <f aca="false">IF($AP442=0,0,$W442*AK442/$AP442)</f>
        <v>-0.00289936752910561</v>
      </c>
      <c r="AS442" s="72" t="n">
        <f aca="false">IF($AP442=0,0,$W442*AL442/$AP442)</f>
        <v>0.0723781876575688</v>
      </c>
      <c r="AT442" s="72" t="n">
        <f aca="false">IF($AP442=0,0,$W442*AM442/$AP442)</f>
        <v>0.539659509684021</v>
      </c>
      <c r="AU442" s="72" t="n">
        <f aca="false">IF($AP442=0,0,$W442*AN442/$AP442)</f>
        <v>0.0597407119821615</v>
      </c>
      <c r="AV442" s="72" t="n">
        <f aca="false">IF($AP442=0,0,$W442*AO442/$AP442)</f>
        <v>0.0650690925366737</v>
      </c>
      <c r="AW442" s="72" t="n">
        <f aca="false">SUM(AR442:AV442)</f>
        <v>0.733948134331319</v>
      </c>
    </row>
    <row r="443" customFormat="false" ht="13.5" hidden="false" customHeight="false" outlineLevel="0" collapsed="false">
      <c r="A443" s="71" t="s">
        <v>183</v>
      </c>
      <c r="B443" s="72" t="s">
        <v>9</v>
      </c>
      <c r="C443" s="72" t="s">
        <v>145</v>
      </c>
      <c r="D443" s="72" t="s">
        <v>136</v>
      </c>
      <c r="E443" s="72" t="n">
        <f aca="false">A_00!D441</f>
        <v>0.0900314791773623</v>
      </c>
      <c r="F443" s="72" t="n">
        <f aca="false">B_00!D441</f>
        <v>0.360435421094189</v>
      </c>
      <c r="G443" s="72" t="n">
        <f aca="false">C_00!D441</f>
        <v>0.360435421094189</v>
      </c>
      <c r="H443" s="72" t="n">
        <f aca="false">D_00!D441*44/12</f>
        <v>0.852675831296938</v>
      </c>
      <c r="I443" s="72" t="n">
        <f aca="false">E_00!D441*44/12</f>
        <v>0.852675831296938</v>
      </c>
      <c r="K443" s="72" t="n">
        <f aca="false">E443</f>
        <v>0.0900314791773623</v>
      </c>
      <c r="L443" s="72" t="n">
        <f aca="false">IF(E443=0,0,F443/E443)</f>
        <v>4.00343773519626</v>
      </c>
      <c r="M443" s="72" t="n">
        <f aca="false">IF(F443=0,0,G443/F443)</f>
        <v>1</v>
      </c>
      <c r="N443" s="72" t="n">
        <f aca="false">IF(G443=0,0,H443/G443)</f>
        <v>2.3656826754386</v>
      </c>
      <c r="O443" s="72" t="n">
        <f aca="false">IF(H443=0,0,I443/H443)</f>
        <v>1</v>
      </c>
      <c r="Q443" s="72" t="n">
        <f aca="false">[2]A!D429</f>
        <v>0.0904242243711767</v>
      </c>
      <c r="R443" s="72" t="n">
        <f aca="false">[2]B!D441</f>
        <v>0.324361224637242</v>
      </c>
      <c r="S443" s="72" t="n">
        <f aca="false">[2]C!D441+SUMIF('PPGS 30_F'!$A:$A,B443&amp;C443&amp;D443,'PPGS 30_F'!$B:$B)</f>
        <v>0.270052537131452</v>
      </c>
      <c r="T443" s="72" t="n">
        <f aca="false">[2]D!D441*44/12</f>
        <v>0.543894830467639</v>
      </c>
      <c r="U443" s="72" t="n">
        <f aca="false">[2]E!D441*44/12</f>
        <v>0.527709928031759</v>
      </c>
      <c r="V443" s="72" t="n">
        <f aca="false">1-U443/I443</f>
        <v>0.381113069395786</v>
      </c>
      <c r="W443" s="72" t="n">
        <f aca="false">I443-U443</f>
        <v>0.324965903265179</v>
      </c>
      <c r="Y443" s="72" t="n">
        <f aca="false">Q443</f>
        <v>0.0904242243711767</v>
      </c>
      <c r="Z443" s="72" t="n">
        <f aca="false">IF(Q443=0,0,R443/Q443)</f>
        <v>3.58710541221556</v>
      </c>
      <c r="AA443" s="72" t="n">
        <f aca="false">IF(R443=0,0,S443/R443)</f>
        <v>0.832567263344971</v>
      </c>
      <c r="AB443" s="72" t="n">
        <f aca="false">IF(S443=0,0,T443/S443)</f>
        <v>2.01403340344435</v>
      </c>
      <c r="AC443" s="72" t="n">
        <f aca="false">IF(T443=0,0,U443/T443)</f>
        <v>0.97024258821882</v>
      </c>
      <c r="AE443" s="73" t="n">
        <f aca="false">IF(K443=0,0,Y443/K443-1)</f>
        <v>0.00436230968771145</v>
      </c>
      <c r="AF443" s="73" t="n">
        <f aca="false">IF(L443=0,0,Z443/L443-1)</f>
        <v>-0.103993705040174</v>
      </c>
      <c r="AG443" s="73" t="n">
        <f aca="false">IF(M443=0,0,AA443/M443-1)</f>
        <v>-0.167432736655029</v>
      </c>
      <c r="AH443" s="73" t="n">
        <f aca="false">IF(N443=0,0,AB443/N443-1)</f>
        <v>-0.148646002122433</v>
      </c>
      <c r="AI443" s="73" t="n">
        <f aca="false">IF(O443=0,0,AC443/O443-1)</f>
        <v>-0.0297574117811796</v>
      </c>
      <c r="AK443" s="72" t="n">
        <f aca="false">AE443+1/2*(AE443*(AF443+AG443+AH443+AI443))+1/3*(AE443*(AF443*AG443+AF443*AH443+AF443*AI443+AG443*AH443+AG443*AI443+AI443*AH443))+1/4*(AE443*(AF443*AG443*AH443+AF443*AG443*AI443+AF443*AH443*AI443+AG443*AH443*AI443))+1/5*(AE443*AF443*AG443*AH443*AI443)</f>
        <v>0.00347869461028746</v>
      </c>
      <c r="AL443" s="72" t="n">
        <f aca="false">AF443+1/2*(AF443*(AE443+AG443+AH443+AI443))+1/3*(AF443*(AE443*AG443+AE443*AH443+AE443*AI443+AG443*AH443+AG443*AI443+AI443*AH443))+1/4*(AF443*(AE443*AG443*AH443+AE443*AG443*AI443+AE443*AH443*AI443+AG443*AH443*AI443))+1/5*(AF443*AE443*AG443*AH443*AI443)</f>
        <v>-0.087359194082525</v>
      </c>
      <c r="AM443" s="72" t="n">
        <f aca="false">AG443+1/2*(AG443*(AE443+AF443+AH443+AI443))+1/3*(AG443*(AE443*AF443+AE443*AH443+AE443*AI443+AF443*AH443+AF443*AI443+AI443*AH443))+1/4*(AG443*(AE443*AF443*AH443+AE443*AF443*AI443+AE443*AH443*AI443+AF443*AH443*AI443))+1/5*(AG443*AE443*AF443*AH443*AI443)</f>
        <v>-0.145355112059248</v>
      </c>
      <c r="AN443" s="72" t="n">
        <f aca="false">AH443+1/2*(AH443*(AE443+AF443+AG443+AI443))+1/3*(AH443*(AE443*AF443+AE443*AG443+AE443*AI443+AF443*AG443+AF443*AI443+AI443*AG443))+1/4*(AH443*(AE443*AF443*AG443+AE443*AF443*AI443+AE443*AG443*AI443+AF443*AG443*AI443))+1/5*(AH443*AE443*AF443*AG443*AI443)</f>
        <v>-0.127767985462715</v>
      </c>
      <c r="AO443" s="72" t="n">
        <f aca="false">AI443+1/2*(AI443*(AE443+AF443+AG443+AH443))+1/3*(AI443*(AE443*AF443+AE443*AG443+AE443*AH443+AF443*AG443+AF443*AH443+AH443*AG443))+1/4*(AI443*(AE443*AF443*AG443+AE443*AF443*AH443+AE443*AG443*AH443+AF443*AG443*AH443))+1/5*(AI443*AE443*AF443*AG443*AH443)</f>
        <v>-0.0241094724015848</v>
      </c>
      <c r="AP443" s="72" t="n">
        <f aca="false">SUM(AK443:AO443)</f>
        <v>-0.381113069395786</v>
      </c>
      <c r="AR443" s="72" t="n">
        <f aca="false">IF($AP443=0,0,$W443*AK443/$AP443)</f>
        <v>-0.00296619881865503</v>
      </c>
      <c r="AS443" s="72" t="n">
        <f aca="false">IF($AP443=0,0,$W443*AL443/$AP443)</f>
        <v>0.0744890734357475</v>
      </c>
      <c r="AT443" s="72" t="n">
        <f aca="false">IF($AP443=0,0,$W443*AM443/$AP443)</f>
        <v>0.123940791008379</v>
      </c>
      <c r="AU443" s="72" t="n">
        <f aca="false">IF($AP443=0,0,$W443*AN443/$AP443)</f>
        <v>0.108944673217556</v>
      </c>
      <c r="AV443" s="72" t="n">
        <f aca="false">IF($AP443=0,0,$W443*AO443/$AP443)</f>
        <v>0.0205575644221519</v>
      </c>
      <c r="AW443" s="72" t="n">
        <f aca="false">SUM(AR443:AV443)</f>
        <v>0.324965903265179</v>
      </c>
    </row>
    <row r="444" customFormat="false" ht="13.5" hidden="false" customHeight="false" outlineLevel="0" collapsed="false">
      <c r="A444" s="71" t="s">
        <v>183</v>
      </c>
      <c r="B444" s="72" t="s">
        <v>9</v>
      </c>
      <c r="C444" s="72" t="s">
        <v>145</v>
      </c>
      <c r="D444" s="72" t="s">
        <v>137</v>
      </c>
      <c r="E444" s="72" t="n">
        <f aca="false">A_00!D442</f>
        <v>0.0900314791773623</v>
      </c>
      <c r="F444" s="72" t="n">
        <f aca="false">B_00!D442</f>
        <v>0.132947491387201</v>
      </c>
      <c r="G444" s="72" t="n">
        <f aca="false">C_00!D442</f>
        <v>0.132947491387201</v>
      </c>
      <c r="H444" s="72" t="n">
        <f aca="false">D_00!D442*44/12</f>
        <v>0.274886664775223</v>
      </c>
      <c r="I444" s="72" t="n">
        <f aca="false">E_00!D442*44/12</f>
        <v>0.274886664775223</v>
      </c>
      <c r="K444" s="72" t="n">
        <f aca="false">E444</f>
        <v>0.0900314791773623</v>
      </c>
      <c r="L444" s="72" t="n">
        <f aca="false">IF(E444=0,0,F444/E444)</f>
        <v>1.47667785314616</v>
      </c>
      <c r="M444" s="72" t="n">
        <f aca="false">IF(F444=0,0,G444/F444)</f>
        <v>1</v>
      </c>
      <c r="N444" s="72" t="n">
        <f aca="false">IF(G444=0,0,H444/G444)</f>
        <v>2.06763333333333</v>
      </c>
      <c r="O444" s="72" t="n">
        <f aca="false">IF(H444=0,0,I444/H444)</f>
        <v>1</v>
      </c>
      <c r="Q444" s="72" t="n">
        <f aca="false">[2]A!D430</f>
        <v>0.0904242243711767</v>
      </c>
      <c r="R444" s="72" t="n">
        <f aca="false">[2]B!D442</f>
        <v>0.119641435317015</v>
      </c>
      <c r="S444" s="72" t="n">
        <f aca="false">[2]C!D442+SUMIF('PPGS 30_F'!$A:$A,B444&amp;C444&amp;D444,'PPGS 30_F'!$B:$B)</f>
        <v>0.10250738822881</v>
      </c>
      <c r="T444" s="72" t="n">
        <f aca="false">[2]D!D442*44/12</f>
        <v>0.276643105599864</v>
      </c>
      <c r="U444" s="72" t="n">
        <f aca="false">[2]E!D442*44/12</f>
        <v>0.249359941033041</v>
      </c>
      <c r="V444" s="72" t="n">
        <f aca="false">1-U444/I444</f>
        <v>0.0928627213075448</v>
      </c>
      <c r="W444" s="72" t="n">
        <f aca="false">I444-U444</f>
        <v>0.025526723742182</v>
      </c>
      <c r="Y444" s="72" t="n">
        <f aca="false">Q444</f>
        <v>0.0904242243711767</v>
      </c>
      <c r="Z444" s="72" t="n">
        <f aca="false">IF(Q444=0,0,R444/Q444)</f>
        <v>1.32311265204672</v>
      </c>
      <c r="AA444" s="72" t="n">
        <f aca="false">IF(R444=0,0,S444/R444)</f>
        <v>0.856788352272727</v>
      </c>
      <c r="AB444" s="72" t="n">
        <f aca="false">IF(S444=0,0,T444/S444)</f>
        <v>2.69876260023679</v>
      </c>
      <c r="AC444" s="72" t="n">
        <f aca="false">IF(T444=0,0,U444/T444)</f>
        <v>0.901377753450015</v>
      </c>
      <c r="AE444" s="73" t="n">
        <f aca="false">IF(K444=0,0,Y444/K444-1)</f>
        <v>0.00436230968771145</v>
      </c>
      <c r="AF444" s="73" t="n">
        <f aca="false">IF(L444=0,0,Z444/L444-1)</f>
        <v>-0.103993705040176</v>
      </c>
      <c r="AG444" s="73" t="n">
        <f aca="false">IF(M444=0,0,AA444/M444-1)</f>
        <v>-0.143211647727273</v>
      </c>
      <c r="AH444" s="73" t="n">
        <f aca="false">IF(N444=0,0,AB444/N444-1)</f>
        <v>0.305242354497149</v>
      </c>
      <c r="AI444" s="73" t="n">
        <f aca="false">IF(O444=0,0,AC444/O444-1)</f>
        <v>-0.0986222465499855</v>
      </c>
      <c r="AK444" s="72" t="n">
        <f aca="false">AE444+1/2*(AE444*(AF444+AG444+AH444+AI444))+1/3*(AE444*(AF444*AG444+AF444*AH444+AF444*AI444+AG444*AH444+AG444*AI444+AI444*AH444))+1/4*(AE444*(AF444*AG444*AH444+AF444*AG444*AI444+AF444*AH444*AI444+AG444*AH444*AI444))+1/5*(AE444*AF444*AG444*AH444*AI444)</f>
        <v>0.00418847777286057</v>
      </c>
      <c r="AL444" s="72" t="n">
        <f aca="false">AF444+1/2*(AF444*(AE444+AG444+AH444+AI444))+1/3*(AF444*(AE444*AG444+AE444*AH444+AE444*AI444+AG444*AH444+AG444*AI444+AI444*AH444))+1/4*(AF444*(AE444*AG444*AH444+AE444*AG444*AI444+AE444*AH444*AI444+AG444*AH444*AI444))+1/5*(AF444*AE444*AG444*AH444*AI444)</f>
        <v>-0.105563595719124</v>
      </c>
      <c r="AM444" s="72" t="n">
        <f aca="false">AG444+1/2*(AG444*(AE444+AF444+AH444+AI444))+1/3*(AG444*(AE444*AF444+AE444*AH444+AE444*AI444+AF444*AH444+AF444*AI444+AI444*AH444))+1/4*(AG444*(AE444*AF444*AH444+AE444*AF444*AI444+AE444*AH444*AI444+AF444*AH444*AI444))+1/5*(AG444*AE444*AF444*AH444*AI444)</f>
        <v>-0.148535647071612</v>
      </c>
      <c r="AN444" s="72" t="n">
        <f aca="false">AH444+1/2*(AH444*(AE444+AF444+AG444+AI444))+1/3*(AH444*(AE444*AF444+AE444*AG444+AE444*AI444+AF444*AG444+AF444*AI444+AI444*AG444))+1/4*(AH444*(AE444*AF444*AG444+AE444*AF444*AI444+AE444*AG444*AI444+AF444*AG444*AI444))+1/5*(AH444*AE444*AF444*AG444*AI444)</f>
        <v>0.256870554639219</v>
      </c>
      <c r="AO444" s="72" t="n">
        <f aca="false">AI444+1/2*(AI444*(AE444+AF444+AG444+AH444))+1/3*(AI444*(AE444*AF444+AE444*AG444+AE444*AH444+AF444*AG444+AF444*AH444+AH444*AG444))+1/4*(AI444*(AE444*AF444*AG444+AE444*AF444*AH444+AE444*AG444*AH444+AF444*AG444*AH444))+1/5*(AI444*AE444*AF444*AG444*AH444)</f>
        <v>-0.0998225109288881</v>
      </c>
      <c r="AP444" s="72" t="n">
        <f aca="false">SUM(AK444:AO444)</f>
        <v>-0.0928627213075446</v>
      </c>
      <c r="AR444" s="72" t="n">
        <f aca="false">IF($AP444=0,0,$W444*AK444/$AP444)</f>
        <v>-0.0011513566854668</v>
      </c>
      <c r="AS444" s="72" t="n">
        <f aca="false">IF($AP444=0,0,$W444*AL444/$AP444)</f>
        <v>0.0290180247489099</v>
      </c>
      <c r="AT444" s="72" t="n">
        <f aca="false">IF($AP444=0,0,$W444*AM444/$AP444)</f>
        <v>0.0408304686237452</v>
      </c>
      <c r="AU444" s="72" t="n">
        <f aca="false">IF($AP444=0,0,$W444*AN444/$AP444)</f>
        <v>-0.0706102900437366</v>
      </c>
      <c r="AV444" s="72" t="n">
        <f aca="false">IF($AP444=0,0,$W444*AO444/$AP444)</f>
        <v>0.0274398770987303</v>
      </c>
      <c r="AW444" s="72" t="n">
        <f aca="false">SUM(AR444:AV444)</f>
        <v>0.025526723742182</v>
      </c>
    </row>
    <row r="445" customFormat="false" ht="13.5" hidden="false" customHeight="false" outlineLevel="0" collapsed="false">
      <c r="A445" s="71" t="s">
        <v>183</v>
      </c>
      <c r="B445" s="72" t="s">
        <v>9</v>
      </c>
      <c r="C445" s="72" t="s">
        <v>145</v>
      </c>
      <c r="D445" s="72" t="s">
        <v>138</v>
      </c>
      <c r="E445" s="72" t="n">
        <f aca="false">A_00!D443</f>
        <v>0.0900314791773623</v>
      </c>
      <c r="F445" s="72" t="n">
        <f aca="false">B_00!D443</f>
        <v>0.664737456936004</v>
      </c>
      <c r="G445" s="72" t="n">
        <f aca="false">C_00!D443</f>
        <v>0.664737456936004</v>
      </c>
      <c r="H445" s="72" t="n">
        <f aca="false">D_00!D443*44/12</f>
        <v>2.76766172488169</v>
      </c>
      <c r="I445" s="72" t="n">
        <f aca="false">E_00!D443*44/12</f>
        <v>2.76766172488169</v>
      </c>
      <c r="K445" s="72" t="n">
        <f aca="false">E445</f>
        <v>0.0900314791773623</v>
      </c>
      <c r="L445" s="72" t="n">
        <f aca="false">IF(E445=0,0,F445/E445)</f>
        <v>7.38338926573081</v>
      </c>
      <c r="M445" s="72" t="n">
        <f aca="false">IF(F445=0,0,G445/F445)</f>
        <v>1</v>
      </c>
      <c r="N445" s="72" t="n">
        <f aca="false">IF(G445=0,0,H445/G445)</f>
        <v>4.16354110333839</v>
      </c>
      <c r="O445" s="72" t="n">
        <f aca="false">IF(H445=0,0,I445/H445)</f>
        <v>1</v>
      </c>
      <c r="Q445" s="72" t="n">
        <f aca="false">[2]A!D431</f>
        <v>0.0904242243711767</v>
      </c>
      <c r="R445" s="72" t="n">
        <f aca="false">[2]B!D443</f>
        <v>0.598207176585078</v>
      </c>
      <c r="S445" s="72" t="n">
        <f aca="false">[2]C!D443+SUMIF('PPGS 30_F'!$A:$A,B445&amp;C445&amp;D445,'PPGS 30_F'!$B:$B)</f>
        <v>0.242541972397311</v>
      </c>
      <c r="T445" s="72" t="n">
        <f aca="false">[2]D!D443*44/12</f>
        <v>0.962625806963959</v>
      </c>
      <c r="U445" s="72" t="n">
        <f aca="false">[2]E!D443*44/12</f>
        <v>0.758269490401778</v>
      </c>
      <c r="V445" s="72" t="n">
        <f aca="false">1-U445/I445</f>
        <v>0.726025227872025</v>
      </c>
      <c r="W445" s="72" t="n">
        <f aca="false">I445-U445</f>
        <v>2.00939223447991</v>
      </c>
      <c r="Y445" s="72" t="n">
        <f aca="false">Q445</f>
        <v>0.0904242243711767</v>
      </c>
      <c r="Z445" s="72" t="n">
        <f aca="false">IF(Q445=0,0,R445/Q445)</f>
        <v>6.61556326023362</v>
      </c>
      <c r="AA445" s="72" t="n">
        <f aca="false">IF(R445=0,0,S445/R445)</f>
        <v>0.40544811545372</v>
      </c>
      <c r="AB445" s="72" t="n">
        <f aca="false">IF(S445=0,0,T445/S445)</f>
        <v>3.96890401050698</v>
      </c>
      <c r="AC445" s="72" t="n">
        <f aca="false">IF(T445=0,0,U445/T445)</f>
        <v>0.787709497206704</v>
      </c>
      <c r="AE445" s="73" t="n">
        <f aca="false">IF(K445=0,0,Y445/K445-1)</f>
        <v>0.00436230968771145</v>
      </c>
      <c r="AF445" s="73" t="n">
        <f aca="false">IF(L445=0,0,Z445/L445-1)</f>
        <v>-0.103993705040173</v>
      </c>
      <c r="AG445" s="73" t="n">
        <f aca="false">IF(M445=0,0,AA445/M445-1)</f>
        <v>-0.59455188454628</v>
      </c>
      <c r="AH445" s="73" t="n">
        <f aca="false">IF(N445=0,0,AB445/N445-1)</f>
        <v>-0.0467479695769907</v>
      </c>
      <c r="AI445" s="73" t="n">
        <f aca="false">IF(O445=0,0,AC445/O445-1)</f>
        <v>-0.212290502793296</v>
      </c>
      <c r="AK445" s="72" t="n">
        <f aca="false">AE445+1/2*(AE445*(AF445+AG445+AH445+AI445))+1/3*(AE445*(AF445*AG445+AF445*AH445+AF445*AI445+AG445*AH445+AG445*AI445+AI445*AH445))+1/4*(AE445*(AF445*AG445*AH445+AF445*AG445*AI445+AF445*AH445*AI445+AG445*AH445*AI445))+1/5*(AE445*AF445*AG445*AH445*AI445)</f>
        <v>0.00261663623579614</v>
      </c>
      <c r="AL445" s="72" t="n">
        <f aca="false">AF445+1/2*(AF445*(AE445+AG445+AH445+AI445))+1/3*(AF445*(AE445*AG445+AE445*AH445+AE445*AI445+AG445*AH445+AG445*AI445+AI445*AH445))+1/4*(AF445*(AE445*AG445*AH445+AE445*AG445*AI445+AE445*AH445*AI445+AG445*AH445*AI445))+1/5*(AF445*AE445*AG445*AH445*AI445)</f>
        <v>-0.0652548664610035</v>
      </c>
      <c r="AM445" s="72" t="n">
        <f aca="false">AG445+1/2*(AG445*(AE445+AF445+AH445+AI445))+1/3*(AG445*(AE445*AF445+AE445*AH445+AE445*AI445+AF445*AH445+AF445*AI445+AI445*AH445))+1/4*(AG445*(AE445*AF445*AH445+AE445*AF445*AI445+AE445*AH445*AI445+AF445*AH445*AI445))+1/5*(AG445*AE445*AF445*AH445*AI445)</f>
        <v>-0.494789631018773</v>
      </c>
      <c r="AN445" s="72" t="n">
        <f aca="false">AH445+1/2*(AH445*(AE445+AF445+AG445+AI445))+1/3*(AH445*(AE445*AF445+AE445*AG445+AE445*AI445+AF445*AG445+AF445*AI445+AI445*AG445))+1/4*(AH445*(AE445*AF445*AG445+AE445*AF445*AI445+AE445*AG445*AI445+AF445*AG445*AI445))+1/5*(AH445*AE445*AF445*AG445*AI445)</f>
        <v>-0.0286292193919165</v>
      </c>
      <c r="AO445" s="72" t="n">
        <f aca="false">AI445+1/2*(AI445*(AE445+AF445+AG445+AH445))+1/3*(AI445*(AE445*AF445+AE445*AG445+AE445*AH445+AF445*AG445+AF445*AH445+AH445*AG445))+1/4*(AI445*(AE445*AF445*AG445+AE445*AF445*AH445+AE445*AG445*AH445+AF445*AG445*AH445))+1/5*(AI445*AE445*AF445*AG445*AH445)</f>
        <v>-0.139968147236128</v>
      </c>
      <c r="AP445" s="72" t="n">
        <f aca="false">SUM(AK445:AO445)</f>
        <v>-0.726025227872025</v>
      </c>
      <c r="AR445" s="72" t="n">
        <f aca="false">IF($AP445=0,0,$W445*AK445/$AP445)</f>
        <v>-0.00724196395775149</v>
      </c>
      <c r="AS445" s="72" t="n">
        <f aca="false">IF($AP445=0,0,$W445*AL445/$AP445)</f>
        <v>0.180603396266385</v>
      </c>
      <c r="AT445" s="72" t="n">
        <f aca="false">IF($AP445=0,0,$W445*AM445/$AP445)</f>
        <v>1.36941032363899</v>
      </c>
      <c r="AU445" s="72" t="n">
        <f aca="false">IF($AP445=0,0,$W445*AN445/$AP445)</f>
        <v>0.0792359947242478</v>
      </c>
      <c r="AV445" s="72" t="n">
        <f aca="false">IF($AP445=0,0,$W445*AO445/$AP445)</f>
        <v>0.387384483808036</v>
      </c>
      <c r="AW445" s="72" t="n">
        <f aca="false">SUM(AR445:AV445)</f>
        <v>2.00939223447991</v>
      </c>
    </row>
    <row r="446" customFormat="false" ht="13.5" hidden="false" customHeight="false" outlineLevel="0" collapsed="false">
      <c r="A446" s="71" t="s">
        <v>183</v>
      </c>
      <c r="B446" s="72" t="s">
        <v>9</v>
      </c>
      <c r="C446" s="72" t="s">
        <v>146</v>
      </c>
      <c r="D446" s="72" t="s">
        <v>134</v>
      </c>
      <c r="E446" s="72" t="n">
        <f aca="false">A_00!D444</f>
        <v>0.0691935077289939</v>
      </c>
      <c r="F446" s="72" t="n">
        <f aca="false">B_00!D444</f>
        <v>0.109282374675315</v>
      </c>
      <c r="G446" s="72" t="n">
        <f aca="false">C_00!D444</f>
        <v>0.109282374675315</v>
      </c>
      <c r="H446" s="72" t="n">
        <f aca="false">D_00!D444*44/12</f>
        <v>0.421153762451333</v>
      </c>
      <c r="I446" s="72" t="n">
        <f aca="false">E_00!D444*44/12</f>
        <v>0.421153762451333</v>
      </c>
      <c r="K446" s="72" t="n">
        <f aca="false">E446</f>
        <v>0.0691935077289939</v>
      </c>
      <c r="L446" s="72" t="n">
        <f aca="false">IF(E446=0,0,F446/E446)</f>
        <v>1.57937324269402</v>
      </c>
      <c r="M446" s="72" t="n">
        <f aca="false">IF(F446=0,0,G446/F446)</f>
        <v>1</v>
      </c>
      <c r="N446" s="72" t="n">
        <f aca="false">IF(G446=0,0,H446/G446)</f>
        <v>3.85381232520438</v>
      </c>
      <c r="O446" s="72" t="n">
        <f aca="false">IF(H446=0,0,I446/H446)</f>
        <v>1</v>
      </c>
      <c r="Q446" s="72" t="n">
        <f aca="false">[2]A!D432</f>
        <v>0.0690979662416574</v>
      </c>
      <c r="R446" s="72" t="n">
        <f aca="false">[2]B!D444</f>
        <v>0.0979256835598808</v>
      </c>
      <c r="S446" s="72" t="n">
        <f aca="false">[2]C!D444+SUMIF('PPGS 30_F'!$A:$A,B446&amp;C446&amp;D446,'PPGS 30_F'!$B:$B)</f>
        <v>0.0314233618229522</v>
      </c>
      <c r="T446" s="72" t="n">
        <f aca="false">[2]D!D444*44/12</f>
        <v>0.116137530866459</v>
      </c>
      <c r="U446" s="72" t="n">
        <f aca="false">[2]E!D444*44/12</f>
        <v>0.0941898424364103</v>
      </c>
      <c r="V446" s="72" t="n">
        <f aca="false">1-U446/I446</f>
        <v>0.776352841090207</v>
      </c>
      <c r="W446" s="72" t="n">
        <f aca="false">I446-U446</f>
        <v>0.326963920014923</v>
      </c>
      <c r="Y446" s="72" t="n">
        <f aca="false">Q446</f>
        <v>0.0690979662416574</v>
      </c>
      <c r="Z446" s="72" t="n">
        <f aca="false">IF(Q446=0,0,R446/Q446)</f>
        <v>1.41720066285893</v>
      </c>
      <c r="AA446" s="72" t="n">
        <f aca="false">IF(R446=0,0,S446/R446)</f>
        <v>0.320889889971889</v>
      </c>
      <c r="AB446" s="72" t="n">
        <f aca="false">IF(S446=0,0,T446/S446)</f>
        <v>3.6958977056882</v>
      </c>
      <c r="AC446" s="72" t="n">
        <f aca="false">IF(T446=0,0,U446/T446)</f>
        <v>0.81101984632956</v>
      </c>
      <c r="AE446" s="73" t="n">
        <f aca="false">IF(K446=0,0,Y446/K446-1)</f>
        <v>-0.0013807868754202</v>
      </c>
      <c r="AF446" s="73" t="n">
        <f aca="false">IF(L446=0,0,Z446/L446-1)</f>
        <v>-0.102681605241373</v>
      </c>
      <c r="AG446" s="73" t="n">
        <f aca="false">IF(M446=0,0,AA446/M446-1)</f>
        <v>-0.679110110028111</v>
      </c>
      <c r="AH446" s="73" t="n">
        <f aca="false">IF(N446=0,0,AB446/N446-1)</f>
        <v>-0.0409762090601568</v>
      </c>
      <c r="AI446" s="73" t="n">
        <f aca="false">IF(O446=0,0,AC446/O446-1)</f>
        <v>-0.18898015367044</v>
      </c>
      <c r="AK446" s="72" t="n">
        <f aca="false">AE446+1/2*(AE446*(AF446+AG446+AH446+AI446))+1/3*(AE446*(AF446*AG446+AF446*AH446+AF446*AI446+AG446*AH446+AG446*AI446+AI446*AH446))+1/4*(AE446*(AF446*AG446*AH446+AF446*AG446*AI446+AF446*AH446*AI446+AG446*AH446*AI446))+1/5*(AE446*AF446*AG446*AH446*AI446)</f>
        <v>-0.000793210826557917</v>
      </c>
      <c r="AL446" s="72" t="n">
        <f aca="false">AF446+1/2*(AF446*(AE446+AG446+AH446+AI446))+1/3*(AF446*(AE446*AG446+AE446*AH446+AE446*AI446+AG446*AH446+AG446*AI446+AI446*AH446))+1/4*(AF446*(AE446*AG446*AH446+AE446*AG446*AI446+AE446*AH446*AI446+AG446*AH446*AI446))+1/5*(AF446*AE446*AG446*AH446*AI446)</f>
        <v>-0.0614509778689522</v>
      </c>
      <c r="AM446" s="72" t="n">
        <f aca="false">AG446+1/2*(AG446*(AE446+AF446+AH446+AI446))+1/3*(AG446*(AE446*AF446+AE446*AH446+AE446*AI446+AF446*AH446+AF446*AI446+AI446*AH446))+1/4*(AG446*(AE446*AF446*AH446+AE446*AF446*AI446+AE446*AH446*AI446+AF446*AH446*AI446))+1/5*(AG446*AE446*AF446*AH446*AI446)</f>
        <v>-0.572752182119094</v>
      </c>
      <c r="AN446" s="72" t="n">
        <f aca="false">AH446+1/2*(AH446*(AE446+AF446+AG446+AI446))+1/3*(AH446*(AE446*AF446+AE446*AG446+AE446*AI446+AF446*AG446+AF446*AI446+AI446*AG446))+1/4*(AH446*(AE446*AF446*AG446+AE446*AF446*AI446+AE446*AG446*AI446+AF446*AG446*AI446))+1/5*(AH446*AE446*AF446*AG446*AI446)</f>
        <v>-0.023909466277739</v>
      </c>
      <c r="AO446" s="72" t="n">
        <f aca="false">AI446+1/2*(AI446*(AE446+AF446+AG446+AH446))+1/3*(AI446*(AE446*AF446+AE446*AG446+AE446*AH446+AF446*AG446+AF446*AH446+AH446*AG446))+1/4*(AI446*(AE446*AF446*AG446+AE446*AF446*AH446+AE446*AG446*AH446+AF446*AG446*AH446))+1/5*(AI446*AE446*AF446*AG446*AH446)</f>
        <v>-0.117447003997865</v>
      </c>
      <c r="AP446" s="72" t="n">
        <f aca="false">SUM(AK446:AO446)</f>
        <v>-0.776352841090207</v>
      </c>
      <c r="AR446" s="72" t="n">
        <f aca="false">IF($AP446=0,0,$W446*AK446/$AP446)</f>
        <v>0.000334063724021998</v>
      </c>
      <c r="AS446" s="72" t="n">
        <f aca="false">IF($AP446=0,0,$W446*AL446/$AP446)</f>
        <v>0.0258803105358228</v>
      </c>
      <c r="AT446" s="72" t="n">
        <f aca="false">IF($AP446=0,0,$W446*AM446/$AP446)</f>
        <v>0.241216736451667</v>
      </c>
      <c r="AU446" s="72" t="n">
        <f aca="false">IF($AP446=0,0,$W446*AN446/$AP446)</f>
        <v>0.0100695616810731</v>
      </c>
      <c r="AV446" s="72" t="n">
        <f aca="false">IF($AP446=0,0,$W446*AO446/$AP446)</f>
        <v>0.0494632476223375</v>
      </c>
      <c r="AW446" s="72" t="n">
        <f aca="false">SUM(AR446:AV446)</f>
        <v>0.326963920014923</v>
      </c>
    </row>
    <row r="447" customFormat="false" ht="13.5" hidden="false" customHeight="false" outlineLevel="0" collapsed="false">
      <c r="A447" s="71" t="s">
        <v>183</v>
      </c>
      <c r="B447" s="72" t="s">
        <v>9</v>
      </c>
      <c r="C447" s="72" t="s">
        <v>146</v>
      </c>
      <c r="D447" s="72" t="s">
        <v>135</v>
      </c>
      <c r="E447" s="72" t="n">
        <f aca="false">A_00!D445</f>
        <v>0.0691935077289939</v>
      </c>
      <c r="F447" s="72" t="n">
        <f aca="false">B_00!D445</f>
        <v>0.27207230209622</v>
      </c>
      <c r="G447" s="72" t="n">
        <f aca="false">C_00!D445</f>
        <v>0.27207230209622</v>
      </c>
      <c r="H447" s="72" t="n">
        <f aca="false">D_00!D445*44/12</f>
        <v>0.815236533969522</v>
      </c>
      <c r="I447" s="72" t="n">
        <f aca="false">E_00!D445*44/12</f>
        <v>0.815236533969522</v>
      </c>
      <c r="K447" s="72" t="n">
        <f aca="false">E447</f>
        <v>0.0691935077289939</v>
      </c>
      <c r="L447" s="72" t="n">
        <f aca="false">IF(E447=0,0,F447/E447)</f>
        <v>3.93204956687309</v>
      </c>
      <c r="M447" s="72" t="n">
        <f aca="false">IF(F447=0,0,G447/F447)</f>
        <v>1</v>
      </c>
      <c r="N447" s="72" t="n">
        <f aca="false">IF(G447=0,0,H447/G447)</f>
        <v>2.99639664783374</v>
      </c>
      <c r="O447" s="72" t="n">
        <f aca="false">IF(H447=0,0,I447/H447)</f>
        <v>1</v>
      </c>
      <c r="Q447" s="72" t="n">
        <f aca="false">[2]A!D433</f>
        <v>0.0690979662416574</v>
      </c>
      <c r="R447" s="72" t="n">
        <f aca="false">[2]B!D445</f>
        <v>0.243798382306758</v>
      </c>
      <c r="S447" s="72" t="n">
        <f aca="false">[2]C!D445+SUMIF('PPGS 30_F'!$A:$A,B447&amp;C447&amp;D447,'PPGS 30_F'!$B:$B)</f>
        <v>0.101168423585049</v>
      </c>
      <c r="T447" s="72" t="n">
        <f aca="false">[2]D!D445*44/12</f>
        <v>0.276918566254373</v>
      </c>
      <c r="U447" s="72" t="n">
        <f aca="false">[2]E!D445*44/12</f>
        <v>0.250913019740593</v>
      </c>
      <c r="V447" s="72" t="n">
        <f aca="false">1-U447/I447</f>
        <v>0.692220589625865</v>
      </c>
      <c r="W447" s="72" t="n">
        <f aca="false">I447-U447</f>
        <v>0.564323514228929</v>
      </c>
      <c r="Y447" s="72" t="n">
        <f aca="false">Q447</f>
        <v>0.0690979662416574</v>
      </c>
      <c r="Z447" s="72" t="n">
        <f aca="false">IF(Q447=0,0,R447/Q447)</f>
        <v>3.52830040545793</v>
      </c>
      <c r="AA447" s="72" t="n">
        <f aca="false">IF(R447=0,0,S447/R447)</f>
        <v>0.414967575370351</v>
      </c>
      <c r="AB447" s="72" t="n">
        <f aca="false">IF(S447=0,0,T447/S447)</f>
        <v>2.73720353091768</v>
      </c>
      <c r="AC447" s="72" t="n">
        <f aca="false">IF(T447=0,0,U447/T447)</f>
        <v>0.906089552370817</v>
      </c>
      <c r="AE447" s="73" t="n">
        <f aca="false">IF(K447=0,0,Y447/K447-1)</f>
        <v>-0.0013807868754202</v>
      </c>
      <c r="AF447" s="73" t="n">
        <f aca="false">IF(L447=0,0,Z447/L447-1)</f>
        <v>-0.102681605241369</v>
      </c>
      <c r="AG447" s="73" t="n">
        <f aca="false">IF(M447=0,0,AA447/M447-1)</f>
        <v>-0.585032424629649</v>
      </c>
      <c r="AH447" s="73" t="n">
        <f aca="false">IF(N447=0,0,AB447/N447-1)</f>
        <v>-0.0865016042196691</v>
      </c>
      <c r="AI447" s="73" t="n">
        <f aca="false">IF(O447=0,0,AC447/O447-1)</f>
        <v>-0.0939104476291829</v>
      </c>
      <c r="AK447" s="72" t="n">
        <f aca="false">AE447+1/2*(AE447*(AF447+AG447+AH447+AI447))+1/3*(AE447*(AF447*AG447+AF447*AH447+AF447*AI447+AG447*AH447+AG447*AI447+AI447*AH447))+1/4*(AE447*(AF447*AG447*AH447+AF447*AG447*AI447+AF447*AH447*AI447+AG447*AH447*AI447))+1/5*(AE447*AF447*AG447*AH447*AI447)</f>
        <v>-0.000864396892807797</v>
      </c>
      <c r="AL447" s="72" t="n">
        <f aca="false">AF447+1/2*(AF447*(AE447+AG447+AH447+AI447))+1/3*(AF447*(AE447*AG447+AE447*AH447+AE447*AI447+AG447*AH447+AG447*AI447+AI447*AH447))+1/4*(AF447*(AE447*AG447*AH447+AE447*AG447*AI447+AE447*AH447*AI447+AG447*AH447*AI447))+1/5*(AF447*AE447*AG447*AH447*AI447)</f>
        <v>-0.0671130807140537</v>
      </c>
      <c r="AM447" s="72" t="n">
        <f aca="false">AG447+1/2*(AG447*(AE447+AF447+AH447+AI447))+1/3*(AG447*(AE447*AF447+AE447*AH447+AE447*AI447+AF447*AH447+AF447*AI447+AI447*AH447))+1/4*(AG447*(AE447*AF447*AH447+AE447*AF447*AI447+AE447*AH447*AI447+AF447*AH447*AI447))+1/5*(AG447*AE447*AF447*AH447*AI447)</f>
        <v>-0.506964748300067</v>
      </c>
      <c r="AN447" s="72" t="n">
        <f aca="false">AH447+1/2*(AH447*(AE447+AF447+AG447+AI447))+1/3*(AH447*(AE447*AF447+AE447*AG447+AE447*AI447+AF447*AG447+AF447*AI447+AI447*AG447))+1/4*(AH447*(AE447*AF447*AG447+AE447*AF447*AI447+AE447*AG447*AI447+AF447*AG447*AI447))+1/5*(AH447*AE447*AF447*AG447*AI447)</f>
        <v>-0.0561358358889548</v>
      </c>
      <c r="AO447" s="72" t="n">
        <f aca="false">AI447+1/2*(AI447*(AE447+AF447+AG447+AH447))+1/3*(AI447*(AE447*AF447+AE447*AG447+AE447*AH447+AF447*AG447+AF447*AH447+AH447*AG447))+1/4*(AI447*(AE447*AF447*AG447+AE447*AF447*AH447+AE447*AG447*AH447+AF447*AG447*AH447))+1/5*(AI447*AE447*AF447*AG447*AH447)</f>
        <v>-0.0611425278299819</v>
      </c>
      <c r="AP447" s="72" t="n">
        <f aca="false">SUM(AK447:AO447)</f>
        <v>-0.692220589625865</v>
      </c>
      <c r="AR447" s="72" t="n">
        <f aca="false">IF($AP447=0,0,$W447*AK447/$AP447)</f>
        <v>0.000704687926866653</v>
      </c>
      <c r="AS447" s="72" t="n">
        <f aca="false">IF($AP447=0,0,$W447*AL447/$AP447)</f>
        <v>0.0547130353053419</v>
      </c>
      <c r="AT447" s="72" t="n">
        <f aca="false">IF($AP447=0,0,$W447*AM447/$AP447)</f>
        <v>0.413296184248877</v>
      </c>
      <c r="AU447" s="72" t="n">
        <f aca="false">IF($AP447=0,0,$W447*AN447/$AP447)</f>
        <v>0.0457639842815934</v>
      </c>
      <c r="AV447" s="72" t="n">
        <f aca="false">IF($AP447=0,0,$W447*AO447/$AP447)</f>
        <v>0.0498456224662494</v>
      </c>
      <c r="AW447" s="72" t="n">
        <f aca="false">SUM(AR447:AV447)</f>
        <v>0.564323514228929</v>
      </c>
    </row>
    <row r="448" customFormat="false" ht="13.5" hidden="false" customHeight="false" outlineLevel="0" collapsed="false">
      <c r="A448" s="71" t="s">
        <v>183</v>
      </c>
      <c r="B448" s="72" t="s">
        <v>9</v>
      </c>
      <c r="C448" s="72" t="s">
        <v>146</v>
      </c>
      <c r="D448" s="72" t="s">
        <v>136</v>
      </c>
      <c r="E448" s="72" t="n">
        <f aca="false">A_00!D446</f>
        <v>0.0691935077289939</v>
      </c>
      <c r="F448" s="72" t="n">
        <f aca="false">B_00!D446</f>
        <v>0.276606840464491</v>
      </c>
      <c r="G448" s="72" t="n">
        <f aca="false">C_00!D446</f>
        <v>0.276606840464491</v>
      </c>
      <c r="H448" s="72" t="n">
        <f aca="false">D_00!D446*44/12</f>
        <v>0.654364010394653</v>
      </c>
      <c r="I448" s="72" t="n">
        <f aca="false">E_00!D446*44/12</f>
        <v>0.654364010394653</v>
      </c>
      <c r="K448" s="72" t="n">
        <f aca="false">E448</f>
        <v>0.0691935077289939</v>
      </c>
      <c r="L448" s="72" t="n">
        <f aca="false">IF(E448=0,0,F448/E448)</f>
        <v>3.99758372632097</v>
      </c>
      <c r="M448" s="72" t="n">
        <f aca="false">IF(F448=0,0,G448/F448)</f>
        <v>1</v>
      </c>
      <c r="N448" s="72" t="n">
        <f aca="false">IF(G448=0,0,H448/G448)</f>
        <v>2.3656826754386</v>
      </c>
      <c r="O448" s="72" t="n">
        <f aca="false">IF(H448=0,0,I448/H448)</f>
        <v>1</v>
      </c>
      <c r="Q448" s="72" t="n">
        <f aca="false">[2]A!D434</f>
        <v>0.0690979662416574</v>
      </c>
      <c r="R448" s="72" t="n">
        <f aca="false">[2]B!D446</f>
        <v>0.247861688678537</v>
      </c>
      <c r="S448" s="72" t="n">
        <f aca="false">[2]C!D446+SUMIF('PPGS 30_F'!$A:$A,B448&amp;C448&amp;D448,'PPGS 30_F'!$B:$B)</f>
        <v>0.206361527831153</v>
      </c>
      <c r="T448" s="72" t="n">
        <f aca="false">[2]D!D446*44/12</f>
        <v>0.415619010237753</v>
      </c>
      <c r="U448" s="72" t="n">
        <f aca="false">[2]E!D446*44/12</f>
        <v>0.403251264206022</v>
      </c>
      <c r="V448" s="72" t="n">
        <f aca="false">1-U448/I448</f>
        <v>0.383750851513339</v>
      </c>
      <c r="W448" s="72" t="n">
        <f aca="false">I448-U448</f>
        <v>0.251112746188631</v>
      </c>
      <c r="Y448" s="72" t="n">
        <f aca="false">Q448</f>
        <v>0.0690979662416574</v>
      </c>
      <c r="Z448" s="72" t="n">
        <f aca="false">IF(Q448=0,0,R448/Q448)</f>
        <v>3.58710541221556</v>
      </c>
      <c r="AA448" s="72" t="n">
        <f aca="false">IF(R448=0,0,S448/R448)</f>
        <v>0.832567263344971</v>
      </c>
      <c r="AB448" s="72" t="n">
        <f aca="false">IF(S448=0,0,T448/S448)</f>
        <v>2.01403340344435</v>
      </c>
      <c r="AC448" s="72" t="n">
        <f aca="false">IF(T448=0,0,U448/T448)</f>
        <v>0.970242588218821</v>
      </c>
      <c r="AE448" s="73" t="n">
        <f aca="false">IF(K448=0,0,Y448/K448-1)</f>
        <v>-0.0013807868754202</v>
      </c>
      <c r="AF448" s="73" t="n">
        <f aca="false">IF(L448=0,0,Z448/L448-1)</f>
        <v>-0.10268160524137</v>
      </c>
      <c r="AG448" s="73" t="n">
        <f aca="false">IF(M448=0,0,AA448/M448-1)</f>
        <v>-0.167432736655029</v>
      </c>
      <c r="AH448" s="73" t="n">
        <f aca="false">IF(N448=0,0,AB448/N448-1)</f>
        <v>-0.148646002122433</v>
      </c>
      <c r="AI448" s="73" t="n">
        <f aca="false">IF(O448=0,0,AC448/O448-1)</f>
        <v>-0.0297574117811794</v>
      </c>
      <c r="AK448" s="72" t="n">
        <f aca="false">AE448+1/2*(AE448*(AF448+AG448+AH448+AI448))+1/3*(AE448*(AF448*AG448+AF448*AH448+AF448*AI448+AG448*AH448+AG448*AI448+AI448*AH448))+1/4*(AE448*(AF448*AG448*AH448+AF448*AG448*AI448+AF448*AH448*AI448+AG448*AH448*AI448))+1/5*(AE448*AF448*AG448*AH448*AI448)</f>
        <v>-0.00110181151096899</v>
      </c>
      <c r="AL448" s="72" t="n">
        <f aca="false">AF448+1/2*(AF448*(AE448+AG448+AH448+AI448))+1/3*(AF448*(AE448*AG448+AE448*AH448+AE448*AI448+AG448*AH448+AG448*AI448+AI448*AH448))+1/4*(AF448*(AE448*AG448*AH448+AE448*AG448*AI448+AE448*AH448*AI448+AG448*AH448*AI448))+1/5*(AF448*AE448*AG448*AH448*AI448)</f>
        <v>-0.0860251310546584</v>
      </c>
      <c r="AM448" s="72" t="n">
        <f aca="false">AG448+1/2*(AG448*(AE448+AF448+AH448+AI448))+1/3*(AG448*(AE448*AF448+AE448*AH448+AE448*AI448+AF448*AH448+AF448*AI448+AI448*AH448))+1/4*(AG448*(AE448*AF448*AH448+AE448*AF448*AI448+AE448*AH448*AI448+AF448*AH448*AI448))+1/5*(AG448*AE448*AF448*AH448*AI448)</f>
        <v>-0.145056336926476</v>
      </c>
      <c r="AN448" s="72" t="n">
        <f aca="false">AH448+1/2*(AH448*(AE448+AF448+AG448+AI448))+1/3*(AH448*(AE448*AF448+AE448*AG448+AE448*AI448+AF448*AG448+AF448*AI448+AI448*AG448))+1/4*(AH448*(AE448*AF448*AG448+AE448*AF448*AI448+AE448*AG448*AI448+AF448*AG448*AI448))+1/5*(AH448*AE448*AF448*AG448*AI448)</f>
        <v>-0.127506361065706</v>
      </c>
      <c r="AO448" s="72" t="n">
        <f aca="false">AI448+1/2*(AI448*(AE448+AF448+AG448+AH448))+1/3*(AI448*(AE448*AF448+AE448*AG448+AE448*AH448+AF448*AG448+AF448*AH448+AH448*AG448))+1/4*(AI448*(AE448*AF448*AG448+AE448*AF448*AH448+AE448*AG448*AH448+AF448*AG448*AH448))+1/5*(AI448*AE448*AF448*AG448*AH448)</f>
        <v>-0.0240612109555292</v>
      </c>
      <c r="AP448" s="72" t="n">
        <f aca="false">SUM(AK448:AO448)</f>
        <v>-0.383750851513339</v>
      </c>
      <c r="AR448" s="72" t="n">
        <f aca="false">IF($AP448=0,0,$W448*AK448/$AP448)</f>
        <v>0.000720985799016663</v>
      </c>
      <c r="AS448" s="72" t="n">
        <f aca="false">IF($AP448=0,0,$W448*AL448/$AP448)</f>
        <v>0.0562917497516519</v>
      </c>
      <c r="AT448" s="72" t="n">
        <f aca="false">IF($AP448=0,0,$W448*AM448/$AP448)</f>
        <v>0.0949196463643669</v>
      </c>
      <c r="AU448" s="72" t="n">
        <f aca="false">IF($AP448=0,0,$W448*AN448/$AP448)</f>
        <v>0.0834355737777841</v>
      </c>
      <c r="AV448" s="72" t="n">
        <f aca="false">IF($AP448=0,0,$W448*AO448/$AP448)</f>
        <v>0.0157447904958119</v>
      </c>
      <c r="AW448" s="72" t="n">
        <f aca="false">SUM(AR448:AV448)</f>
        <v>0.251112746188631</v>
      </c>
    </row>
    <row r="449" customFormat="false" ht="13.5" hidden="false" customHeight="false" outlineLevel="0" collapsed="false">
      <c r="A449" s="71" t="s">
        <v>183</v>
      </c>
      <c r="B449" s="72" t="s">
        <v>9</v>
      </c>
      <c r="C449" s="72" t="s">
        <v>146</v>
      </c>
      <c r="D449" s="72" t="s">
        <v>137</v>
      </c>
      <c r="E449" s="72" t="n">
        <f aca="false">A_00!D447</f>
        <v>0.0691935077289939</v>
      </c>
      <c r="F449" s="72" t="n">
        <f aca="false">B_00!D447</f>
        <v>0.102027113286083</v>
      </c>
      <c r="G449" s="72" t="n">
        <f aca="false">C_00!D447</f>
        <v>0.102027113286083</v>
      </c>
      <c r="H449" s="72" t="n">
        <f aca="false">D_00!D447*44/12</f>
        <v>0.210954660334081</v>
      </c>
      <c r="I449" s="72" t="n">
        <f aca="false">E_00!D447*44/12</f>
        <v>0.210954660334081</v>
      </c>
      <c r="K449" s="72" t="n">
        <f aca="false">E449</f>
        <v>0.0691935077289939</v>
      </c>
      <c r="L449" s="72" t="n">
        <f aca="false">IF(E449=0,0,F449/E449)</f>
        <v>1.47451858757741</v>
      </c>
      <c r="M449" s="72" t="n">
        <f aca="false">IF(F449=0,0,G449/F449)</f>
        <v>1</v>
      </c>
      <c r="N449" s="72" t="n">
        <f aca="false">IF(G449=0,0,H449/G449)</f>
        <v>2.06763333333333</v>
      </c>
      <c r="O449" s="72" t="n">
        <f aca="false">IF(H449=0,0,I449/H449)</f>
        <v>1</v>
      </c>
      <c r="Q449" s="72" t="n">
        <f aca="false">[2]A!D435</f>
        <v>0.0690979662416574</v>
      </c>
      <c r="R449" s="72" t="n">
        <f aca="false">[2]B!D447</f>
        <v>0.0914243933650341</v>
      </c>
      <c r="S449" s="72" t="n">
        <f aca="false">[2]C!D447+SUMIF('PPGS 30_F'!$A:$A,B449&amp;C449&amp;D449,'PPGS 30_F'!$B:$B)</f>
        <v>0.0783313553487612</v>
      </c>
      <c r="T449" s="72" t="n">
        <f aca="false">[2]D!D447*44/12</f>
        <v>0.211397732241095</v>
      </c>
      <c r="U449" s="72" t="n">
        <f aca="false">[2]E!D447*44/12</f>
        <v>0.190549212971906</v>
      </c>
      <c r="V449" s="72" t="n">
        <f aca="false">1-U449/I449</f>
        <v>0.096729066472671</v>
      </c>
      <c r="W449" s="72" t="n">
        <f aca="false">I449-U449</f>
        <v>0.020405447362175</v>
      </c>
      <c r="Y449" s="72" t="n">
        <f aca="false">Q449</f>
        <v>0.0690979662416574</v>
      </c>
      <c r="Z449" s="72" t="n">
        <f aca="false">IF(Q449=0,0,R449/Q449)</f>
        <v>1.32311265204672</v>
      </c>
      <c r="AA449" s="72" t="n">
        <f aca="false">IF(R449=0,0,S449/R449)</f>
        <v>0.856788352272727</v>
      </c>
      <c r="AB449" s="72" t="n">
        <f aca="false">IF(S449=0,0,T449/S449)</f>
        <v>2.69876260023679</v>
      </c>
      <c r="AC449" s="72" t="n">
        <f aca="false">IF(T449=0,0,U449/T449)</f>
        <v>0.901377753450014</v>
      </c>
      <c r="AE449" s="73" t="n">
        <f aca="false">IF(K449=0,0,Y449/K449-1)</f>
        <v>-0.0013807868754202</v>
      </c>
      <c r="AF449" s="73" t="n">
        <f aca="false">IF(L449=0,0,Z449/L449-1)</f>
        <v>-0.102681605241372</v>
      </c>
      <c r="AG449" s="73" t="n">
        <f aca="false">IF(M449=0,0,AA449/M449-1)</f>
        <v>-0.143211647727273</v>
      </c>
      <c r="AH449" s="73" t="n">
        <f aca="false">IF(N449=0,0,AB449/N449-1)</f>
        <v>0.305242354497149</v>
      </c>
      <c r="AI449" s="73" t="n">
        <f aca="false">IF(O449=0,0,AC449/O449-1)</f>
        <v>-0.0986222465499856</v>
      </c>
      <c r="AK449" s="72" t="n">
        <f aca="false">AE449+1/2*(AE449*(AF449+AG449+AH449+AI449))+1/3*(AE449*(AF449*AG449+AF449*AH449+AF449*AI449+AG449*AH449+AG449*AI449+AI449*AH449))+1/4*(AE449*(AF449*AG449*AH449+AF449*AG449*AI449+AF449*AH449*AI449+AG449*AH449*AI449))+1/5*(AE449*AF449*AG449*AH449*AI449)</f>
        <v>-0.00132668314038717</v>
      </c>
      <c r="AL449" s="72" t="n">
        <f aca="false">AF449+1/2*(AF449*(AE449+AG449+AH449+AI449))+1/3*(AF449*(AE449*AG449+AE449*AH449+AE449*AI449+AG449*AH449+AG449*AI449+AI449*AH449))+1/4*(AF449*(AE449*AG449*AH449+AE449*AG449*AI449+AE449*AH449*AI449+AG449*AH449*AI449))+1/5*(AF449*AE449*AG449*AH449*AI449)</f>
        <v>-0.10393266112895</v>
      </c>
      <c r="AM449" s="72" t="n">
        <f aca="false">AG449+1/2*(AG449*(AE449+AF449+AH449+AI449))+1/3*(AG449*(AE449*AF449+AE449*AH449+AE449*AI449+AF449*AH449+AF449*AI449+AI449*AH449))+1/4*(AG449*(AE449*AF449*AH449+AE449*AF449*AI449+AE449*AH449*AI449+AF449*AH449*AI449))+1/5*(AG449*AE449*AF449*AH449*AI449)</f>
        <v>-0.14821174837331</v>
      </c>
      <c r="AN449" s="72" t="n">
        <f aca="false">AH449+1/2*(AH449*(AE449+AF449+AG449+AI449))+1/3*(AH449*(AE449*AF449+AE449*AG449+AE449*AI449+AF449*AG449+AF449*AI449+AI449*AG449))+1/4*(AH449*(AE449*AF449*AG449+AE449*AF449*AI449+AE449*AG449*AI449+AF449*AG449*AI449))+1/5*(AH449*AE449*AF449*AG449*AI449)</f>
        <v>0.25634865288187</v>
      </c>
      <c r="AO449" s="72" t="n">
        <f aca="false">AI449+1/2*(AI449*(AE449+AF449+AG449+AH449))+1/3*(AI449*(AE449*AF449+AE449*AG449+AE449*AH449+AF449*AG449+AF449*AH449+AH449*AG449))+1/4*(AI449*(AE449*AF449*AG449+AE449*AF449*AH449+AE449*AG449*AH449+AF449*AG449*AH449))+1/5*(AI449*AE449*AF449*AG449*AH449)</f>
        <v>-0.0996066267118933</v>
      </c>
      <c r="AP449" s="72" t="n">
        <f aca="false">SUM(AK449:AO449)</f>
        <v>-0.0967290664726709</v>
      </c>
      <c r="AR449" s="72" t="n">
        <f aca="false">IF($AP449=0,0,$W449*AK449/$AP449)</f>
        <v>0.000279869991251328</v>
      </c>
      <c r="AS449" s="72" t="n">
        <f aca="false">IF($AP449=0,0,$W449*AL449/$AP449)</f>
        <v>0.0219250792260749</v>
      </c>
      <c r="AT449" s="72" t="n">
        <f aca="false">IF($AP449=0,0,$W449*AM449/$AP449)</f>
        <v>0.0312659590356118</v>
      </c>
      <c r="AU449" s="72" t="n">
        <f aca="false">IF($AP449=0,0,$W449*AN449/$AP449)</f>
        <v>-0.054077942995794</v>
      </c>
      <c r="AV449" s="72" t="n">
        <f aca="false">IF($AP449=0,0,$W449*AO449/$AP449)</f>
        <v>0.021012482105031</v>
      </c>
      <c r="AW449" s="72" t="n">
        <f aca="false">SUM(AR449:AV449)</f>
        <v>0.020405447362175</v>
      </c>
    </row>
    <row r="450" customFormat="false" ht="13.5" hidden="false" customHeight="false" outlineLevel="0" collapsed="false">
      <c r="A450" s="71" t="s">
        <v>183</v>
      </c>
      <c r="B450" s="72" t="s">
        <v>9</v>
      </c>
      <c r="C450" s="72" t="s">
        <v>146</v>
      </c>
      <c r="D450" s="72" t="s">
        <v>138</v>
      </c>
      <c r="E450" s="72" t="n">
        <f aca="false">A_00!D448</f>
        <v>0.0691935077289939</v>
      </c>
      <c r="F450" s="72" t="n">
        <f aca="false">B_00!D448</f>
        <v>0.510135566430413</v>
      </c>
      <c r="G450" s="72" t="n">
        <f aca="false">C_00!D448</f>
        <v>0.510135566430413</v>
      </c>
      <c r="H450" s="72" t="n">
        <f aca="false">D_00!D448*44/12</f>
        <v>2.12397039910784</v>
      </c>
      <c r="I450" s="72" t="n">
        <f aca="false">E_00!D448*44/12</f>
        <v>2.12397039910784</v>
      </c>
      <c r="K450" s="72" t="n">
        <f aca="false">E450</f>
        <v>0.0691935077289939</v>
      </c>
      <c r="L450" s="72" t="n">
        <f aca="false">IF(E450=0,0,F450/E450)</f>
        <v>7.37259293788704</v>
      </c>
      <c r="M450" s="72" t="n">
        <f aca="false">IF(F450=0,0,G450/F450)</f>
        <v>1</v>
      </c>
      <c r="N450" s="72" t="n">
        <f aca="false">IF(G450=0,0,H450/G450)</f>
        <v>4.16354110333839</v>
      </c>
      <c r="O450" s="72" t="n">
        <f aca="false">IF(H450=0,0,I450/H450)</f>
        <v>1</v>
      </c>
      <c r="Q450" s="72" t="n">
        <f aca="false">[2]A!D436</f>
        <v>0.0690979662416574</v>
      </c>
      <c r="R450" s="72" t="n">
        <f aca="false">[2]B!D448</f>
        <v>0.457121966825172</v>
      </c>
      <c r="S450" s="72" t="n">
        <f aca="false">[2]C!D448+SUMIF('PPGS 30_F'!$A:$A,B450&amp;C450&amp;D450,'PPGS 30_F'!$B:$B)</f>
        <v>0.185339239981764</v>
      </c>
      <c r="T450" s="72" t="n">
        <f aca="false">[2]D!D448*44/12</f>
        <v>0.735593652867937</v>
      </c>
      <c r="U450" s="72" t="n">
        <f aca="false">[2]E!D448*44/12</f>
        <v>0.579434106449046</v>
      </c>
      <c r="V450" s="72" t="n">
        <f aca="false">1-U450/I450</f>
        <v>0.727192946430687</v>
      </c>
      <c r="W450" s="72" t="n">
        <f aca="false">I450-U450</f>
        <v>1.54453629265879</v>
      </c>
      <c r="Y450" s="72" t="n">
        <f aca="false">Q450</f>
        <v>0.0690979662416574</v>
      </c>
      <c r="Z450" s="72" t="n">
        <f aca="false">IF(Q450=0,0,R450/Q450)</f>
        <v>6.61556326023362</v>
      </c>
      <c r="AA450" s="72" t="n">
        <f aca="false">IF(R450=0,0,S450/R450)</f>
        <v>0.40544811545372</v>
      </c>
      <c r="AB450" s="72" t="n">
        <f aca="false">IF(S450=0,0,T450/S450)</f>
        <v>3.96890401050698</v>
      </c>
      <c r="AC450" s="72" t="n">
        <f aca="false">IF(T450=0,0,U450/T450)</f>
        <v>0.787709497206704</v>
      </c>
      <c r="AE450" s="73" t="n">
        <f aca="false">IF(K450=0,0,Y450/K450-1)</f>
        <v>-0.0013807868754202</v>
      </c>
      <c r="AF450" s="73" t="n">
        <f aca="false">IF(L450=0,0,Z450/L450-1)</f>
        <v>-0.102681605241369</v>
      </c>
      <c r="AG450" s="73" t="n">
        <f aca="false">IF(M450=0,0,AA450/M450-1)</f>
        <v>-0.59455188454628</v>
      </c>
      <c r="AH450" s="73" t="n">
        <f aca="false">IF(N450=0,0,AB450/N450-1)</f>
        <v>-0.0467479695769906</v>
      </c>
      <c r="AI450" s="73" t="n">
        <f aca="false">IF(O450=0,0,AC450/O450-1)</f>
        <v>-0.212290502793296</v>
      </c>
      <c r="AK450" s="72" t="n">
        <f aca="false">AE450+1/2*(AE450*(AF450+AG450+AH450+AI450))+1/3*(AE450*(AF450*AG450+AF450*AH450+AF450*AI450+AG450*AH450+AG450*AI450+AI450*AH450))+1/4*(AE450*(AF450*AG450*AH450+AF450*AG450*AI450+AF450*AH450*AI450+AG450*AH450*AI450))+1/5*(AE450*AF450*AG450*AH450*AI450)</f>
        <v>-0.000828697351501662</v>
      </c>
      <c r="AL450" s="72" t="n">
        <f aca="false">AF450+1/2*(AF450*(AE450+AG450+AH450+AI450))+1/3*(AF450*(AE450*AG450+AE450*AH450+AE450*AI450+AG450*AH450+AG450*AI450+AI450*AH450))+1/4*(AF450*(AE450*AG450*AH450+AE450*AG450*AI450+AE450*AH450*AI450+AG450*AH450*AI450))+1/5*(AF450*AE450*AG450*AH450*AI450)</f>
        <v>-0.0642810011684965</v>
      </c>
      <c r="AM450" s="72" t="n">
        <f aca="false">AG450+1/2*(AG450*(AE450+AF450+AH450+AI450))+1/3*(AG450*(AE450*AF450+AE450*AH450+AE450*AI450+AF450*AH450+AF450*AI450+AI450*AH450))+1/4*(AG450*(AE450*AF450*AH450+AE450*AF450*AI450+AE450*AH450*AI450+AF450*AH450*AI450))+1/5*(AG450*AE450*AF450*AH450*AI450)</f>
        <v>-0.4937891235625</v>
      </c>
      <c r="AN450" s="72" t="n">
        <f aca="false">AH450+1/2*(AH450*(AE450+AF450+AG450+AI450))+1/3*(AH450*(AE450*AF450+AE450*AG450+AE450*AI450+AF450*AG450+AF450*AI450+AI450*AG450))+1/4*(AH450*(AE450*AF450*AG450+AE450*AF450*AI450+AE450*AG450*AI450+AF450*AG450*AI450))+1/5*(AH450*AE450*AF450*AG450*AI450)</f>
        <v>-0.0285791893838943</v>
      </c>
      <c r="AO450" s="72" t="n">
        <f aca="false">AI450+1/2*(AI450*(AE450+AF450+AG450+AH450))+1/3*(AI450*(AE450*AF450+AE450*AG450+AE450*AH450+AF450*AG450+AF450*AH450+AH450*AG450))+1/4*(AI450*(AE450*AF450*AG450+AE450*AF450*AH450+AE450*AG450*AH450+AF450*AG450*AH450))+1/5*(AI450*AE450*AF450*AG450*AH450)</f>
        <v>-0.139714934964295</v>
      </c>
      <c r="AP450" s="72" t="n">
        <f aca="false">SUM(AK450:AO450)</f>
        <v>-0.727192946430687</v>
      </c>
      <c r="AR450" s="72" t="n">
        <f aca="false">IF($AP450=0,0,$W450*AK450/$AP450)</f>
        <v>0.00176012864440859</v>
      </c>
      <c r="AS450" s="72" t="n">
        <f aca="false">IF($AP450=0,0,$W450*AL450/$AP450)</f>
        <v>0.136530943706903</v>
      </c>
      <c r="AT450" s="72" t="n">
        <f aca="false">IF($AP450=0,0,$W450*AM450/$AP450)</f>
        <v>1.04879348184815</v>
      </c>
      <c r="AU450" s="72" t="n">
        <f aca="false">IF($AP450=0,0,$W450*AN450/$AP450)</f>
        <v>0.0607013522818885</v>
      </c>
      <c r="AV450" s="72" t="n">
        <f aca="false">IF($AP450=0,0,$W450*AO450/$AP450)</f>
        <v>0.29675038617744</v>
      </c>
      <c r="AW450" s="72" t="n">
        <f aca="false">SUM(AR450:AV450)</f>
        <v>1.54453629265879</v>
      </c>
    </row>
    <row r="451" customFormat="false" ht="13.5" hidden="false" customHeight="false" outlineLevel="0" collapsed="false">
      <c r="A451" s="71" t="s">
        <v>183</v>
      </c>
      <c r="B451" s="72" t="s">
        <v>9</v>
      </c>
      <c r="C451" s="72" t="s">
        <v>147</v>
      </c>
      <c r="D451" s="72" t="s">
        <v>134</v>
      </c>
      <c r="E451" s="72" t="n">
        <f aca="false">A_00!D449</f>
        <v>0.757126933211969</v>
      </c>
      <c r="F451" s="72" t="n">
        <f aca="false">B_00!D449</f>
        <v>1.21563457627427</v>
      </c>
      <c r="G451" s="72" t="n">
        <f aca="false">C_00!D449</f>
        <v>1.21563457627427</v>
      </c>
      <c r="H451" s="72" t="n">
        <f aca="false">D_00!D449*44/12</f>
        <v>4.68482751299041</v>
      </c>
      <c r="I451" s="72" t="n">
        <f aca="false">E_00!D449*44/12</f>
        <v>4.68482751299041</v>
      </c>
      <c r="K451" s="72" t="n">
        <f aca="false">E451</f>
        <v>0.757126933211969</v>
      </c>
      <c r="L451" s="72" t="n">
        <f aca="false">IF(E451=0,0,F451/E451)</f>
        <v>1.60558886885343</v>
      </c>
      <c r="M451" s="72" t="n">
        <f aca="false">IF(F451=0,0,G451/F451)</f>
        <v>1</v>
      </c>
      <c r="N451" s="72" t="n">
        <f aca="false">IF(G451=0,0,H451/G451)</f>
        <v>3.85381232520438</v>
      </c>
      <c r="O451" s="72" t="n">
        <f aca="false">IF(H451=0,0,I451/H451)</f>
        <v>1</v>
      </c>
      <c r="Q451" s="72" t="n">
        <f aca="false">[2]A!D437</f>
        <v>0.774180162392279</v>
      </c>
      <c r="R451" s="72" t="n">
        <f aca="false">[2]B!D449</f>
        <v>1.09716863931457</v>
      </c>
      <c r="S451" s="72" t="n">
        <f aca="false">[2]C!D449+SUMIF('PPGS 30_F'!$A:$A,B451&amp;C451&amp;D451,'PPGS 30_F'!$B:$B)</f>
        <v>0.352070323950261</v>
      </c>
      <c r="T451" s="72" t="n">
        <f aca="false">[2]D!D449*44/12</f>
        <v>1.30121590252867</v>
      </c>
      <c r="U451" s="72" t="n">
        <f aca="false">[2]E!D449*44/12</f>
        <v>1.05531192131038</v>
      </c>
      <c r="V451" s="72" t="n">
        <f aca="false">1-U451/I451</f>
        <v>0.77473836157593</v>
      </c>
      <c r="W451" s="72" t="n">
        <f aca="false">I451-U451</f>
        <v>3.62951559168003</v>
      </c>
      <c r="Y451" s="72" t="n">
        <f aca="false">Q451</f>
        <v>0.774180162392279</v>
      </c>
      <c r="Z451" s="72" t="n">
        <f aca="false">IF(Q451=0,0,R451/Q451)</f>
        <v>1.41720066285893</v>
      </c>
      <c r="AA451" s="72" t="n">
        <f aca="false">IF(R451=0,0,S451/R451)</f>
        <v>0.320889889971889</v>
      </c>
      <c r="AB451" s="72" t="n">
        <f aca="false">IF(S451=0,0,T451/S451)</f>
        <v>3.6958977056882</v>
      </c>
      <c r="AC451" s="72" t="n">
        <f aca="false">IF(T451=0,0,U451/T451)</f>
        <v>0.81101984632956</v>
      </c>
      <c r="AE451" s="73" t="n">
        <f aca="false">IF(K451=0,0,Y451/K451-1)</f>
        <v>0.0225236065872929</v>
      </c>
      <c r="AF451" s="73" t="n">
        <f aca="false">IF(L451=0,0,Z451/L451-1)</f>
        <v>-0.117332780295764</v>
      </c>
      <c r="AG451" s="73" t="n">
        <f aca="false">IF(M451=0,0,AA451/M451-1)</f>
        <v>-0.679110110028111</v>
      </c>
      <c r="AH451" s="73" t="n">
        <f aca="false">IF(N451=0,0,AB451/N451-1)</f>
        <v>-0.0409762090601566</v>
      </c>
      <c r="AI451" s="73" t="n">
        <f aca="false">IF(O451=0,0,AC451/O451-1)</f>
        <v>-0.18898015367044</v>
      </c>
      <c r="AK451" s="72" t="n">
        <f aca="false">AE451+1/2*(AE451*(AF451+AG451+AH451+AI451))+1/3*(AE451*(AF451*AG451+AF451*AH451+AF451*AI451+AG451*AH451+AG451*AI451+AI451*AH451))+1/4*(AE451*(AF451*AG451*AH451+AF451*AG451*AI451+AF451*AH451*AI451+AG451*AH451*AI451))+1/5*(AE451*AF451*AG451*AH451*AI451)</f>
        <v>0.0128607987668329</v>
      </c>
      <c r="AL451" s="72" t="n">
        <f aca="false">AF451+1/2*(AF451*(AE451+AG451+AH451+AI451))+1/3*(AF451*(AE451*AG451+AE451*AH451+AE451*AI451+AG451*AH451+AG451*AI451+AI451*AH451))+1/4*(AF451*(AE451*AG451*AH451+AE451*AG451*AI451+AE451*AH451*AI451+AG451*AH451*AI451))+1/5*(AF451*AE451*AG451*AH451*AI451)</f>
        <v>-0.0708836000621769</v>
      </c>
      <c r="AM451" s="72" t="n">
        <f aca="false">AG451+1/2*(AG451*(AE451+AF451+AH451+AI451))+1/3*(AG451*(AE451*AF451+AE451*AH451+AE451*AI451+AF451*AH451+AF451*AI451+AI451*AH451))+1/4*(AG451*(AE451*AF451*AH451+AE451*AF451*AI451+AE451*AH451*AI451+AF451*AH451*AI451))+1/5*(AG451*AE451*AF451*AH451*AI451)</f>
        <v>-0.574900093568589</v>
      </c>
      <c r="AN451" s="72" t="n">
        <f aca="false">AH451+1/2*(AH451*(AE451+AF451+AG451+AI451))+1/3*(AH451*(AE451*AF451+AE451*AG451+AE451*AI451+AF451*AG451+AF451*AI451+AI451*AG451))+1/4*(AH451*(AE451*AF451*AG451+AE451*AF451*AI451+AE451*AG451*AI451+AF451*AG451*AI451))+1/5*(AH451*AE451*AF451*AG451*AI451)</f>
        <v>-0.0239852971561821</v>
      </c>
      <c r="AO451" s="72" t="n">
        <f aca="false">AI451+1/2*(AI451*(AE451+AF451+AG451+AH451))+1/3*(AI451*(AE451*AF451+AE451*AG451+AE451*AH451+AF451*AG451+AF451*AH451+AH451*AG451))+1/4*(AI451*(AE451*AF451*AG451+AE451*AF451*AH451+AE451*AG451*AH451+AF451*AG451*AH451))+1/5*(AI451*AE451*AF451*AG451*AH451)</f>
        <v>-0.117830169555815</v>
      </c>
      <c r="AP451" s="72" t="n">
        <f aca="false">SUM(AK451:AO451)</f>
        <v>-0.77473836157593</v>
      </c>
      <c r="AR451" s="72" t="n">
        <f aca="false">IF($AP451=0,0,$W451*AK451/$AP451)</f>
        <v>-0.0602506239018921</v>
      </c>
      <c r="AS451" s="72" t="n">
        <f aca="false">IF($AP451=0,0,$W451*AL451/$AP451)</f>
        <v>0.332077439791095</v>
      </c>
      <c r="AT451" s="72" t="n">
        <f aca="false">IF($AP451=0,0,$W451*AM451/$AP451)</f>
        <v>2.69330777557089</v>
      </c>
      <c r="AU451" s="72" t="n">
        <f aca="false">IF($AP451=0,0,$W451*AN451/$AP451)</f>
        <v>0.112366980024533</v>
      </c>
      <c r="AV451" s="72" t="n">
        <f aca="false">IF($AP451=0,0,$W451*AO451/$AP451)</f>
        <v>0.552014020195408</v>
      </c>
      <c r="AW451" s="72" t="n">
        <f aca="false">SUM(AR451:AV451)</f>
        <v>3.62951559168003</v>
      </c>
    </row>
    <row r="452" customFormat="false" ht="13.5" hidden="false" customHeight="false" outlineLevel="0" collapsed="false">
      <c r="A452" s="71" t="s">
        <v>183</v>
      </c>
      <c r="B452" s="72" t="s">
        <v>9</v>
      </c>
      <c r="C452" s="72" t="s">
        <v>147</v>
      </c>
      <c r="D452" s="72" t="s">
        <v>135</v>
      </c>
      <c r="E452" s="72" t="n">
        <f aca="false">A_00!D450</f>
        <v>0.757126933211969</v>
      </c>
      <c r="F452" s="72" t="n">
        <f aca="false">B_00!D450</f>
        <v>3.02647612350442</v>
      </c>
      <c r="G452" s="72" t="n">
        <f aca="false">C_00!D450</f>
        <v>3.02647612350442</v>
      </c>
      <c r="H452" s="72" t="n">
        <f aca="false">D_00!D450*44/12</f>
        <v>9.06852291121748</v>
      </c>
      <c r="I452" s="72" t="n">
        <f aca="false">E_00!D450*44/12</f>
        <v>9.06852291121748</v>
      </c>
      <c r="K452" s="72" t="n">
        <f aca="false">E452</f>
        <v>0.757126933211969</v>
      </c>
      <c r="L452" s="72" t="n">
        <f aca="false">IF(E452=0,0,F452/E452)</f>
        <v>3.99731668594216</v>
      </c>
      <c r="M452" s="72" t="n">
        <f aca="false">IF(F452=0,0,G452/F452)</f>
        <v>1</v>
      </c>
      <c r="N452" s="72" t="n">
        <f aca="false">IF(G452=0,0,H452/G452)</f>
        <v>2.99639664783374</v>
      </c>
      <c r="O452" s="72" t="n">
        <f aca="false">IF(H452=0,0,I452/H452)</f>
        <v>1</v>
      </c>
      <c r="Q452" s="72" t="n">
        <f aca="false">[2]A!D438</f>
        <v>0.774180162392279</v>
      </c>
      <c r="R452" s="72" t="n">
        <f aca="false">[2]B!D450</f>
        <v>2.73154018086616</v>
      </c>
      <c r="S452" s="72" t="n">
        <f aca="false">[2]C!D450+SUMIF('PPGS 30_F'!$A:$A,B452&amp;C452&amp;D452,'PPGS 30_F'!$B:$B)</f>
        <v>1.13350060588072</v>
      </c>
      <c r="T452" s="72" t="n">
        <f aca="false">[2]D!D450*44/12</f>
        <v>3.10262186071404</v>
      </c>
      <c r="U452" s="72" t="n">
        <f aca="false">[2]E!D450*44/12</f>
        <v>2.8112532529503</v>
      </c>
      <c r="V452" s="72" t="n">
        <f aca="false">1-U452/I452</f>
        <v>0.689998770420168</v>
      </c>
      <c r="W452" s="72" t="n">
        <f aca="false">I452-U452</f>
        <v>6.25726965826718</v>
      </c>
      <c r="Y452" s="72" t="n">
        <f aca="false">Q452</f>
        <v>0.774180162392279</v>
      </c>
      <c r="Z452" s="72" t="n">
        <f aca="false">IF(Q452=0,0,R452/Q452)</f>
        <v>3.52830040545793</v>
      </c>
      <c r="AA452" s="72" t="n">
        <f aca="false">IF(R452=0,0,S452/R452)</f>
        <v>0.414967575370351</v>
      </c>
      <c r="AB452" s="72" t="n">
        <f aca="false">IF(S452=0,0,T452/S452)</f>
        <v>2.73720353091768</v>
      </c>
      <c r="AC452" s="72" t="n">
        <f aca="false">IF(T452=0,0,U452/T452)</f>
        <v>0.906089552370817</v>
      </c>
      <c r="AE452" s="73" t="n">
        <f aca="false">IF(K452=0,0,Y452/K452-1)</f>
        <v>0.0225236065872929</v>
      </c>
      <c r="AF452" s="73" t="n">
        <f aca="false">IF(L452=0,0,Z452/L452-1)</f>
        <v>-0.11733278029576</v>
      </c>
      <c r="AG452" s="73" t="n">
        <f aca="false">IF(M452=0,0,AA452/M452-1)</f>
        <v>-0.585032424629649</v>
      </c>
      <c r="AH452" s="73" t="n">
        <f aca="false">IF(N452=0,0,AB452/N452-1)</f>
        <v>-0.0865016042196694</v>
      </c>
      <c r="AI452" s="73" t="n">
        <f aca="false">IF(O452=0,0,AC452/O452-1)</f>
        <v>-0.093910447629183</v>
      </c>
      <c r="AK452" s="72" t="n">
        <f aca="false">AE452+1/2*(AE452*(AF452+AG452+AH452+AI452))+1/3*(AE452*(AF452*AG452+AF452*AH452+AF452*AI452+AG452*AH452+AG452*AI452+AI452*AH452))+1/4*(AE452*(AF452*AG452*AH452+AF452*AG452*AI452+AF452*AH452*AI452+AG452*AH452*AI452))+1/5*(AE452*AF452*AG452*AH452*AI452)</f>
        <v>0.0140103097411932</v>
      </c>
      <c r="AL452" s="72" t="n">
        <f aca="false">AF452+1/2*(AF452*(AE452+AG452+AH452+AI452))+1/3*(AF452*(AE452*AG452+AE452*AH452+AE452*AI452+AG452*AH452+AG452*AI452+AI452*AH452))+1/4*(AF452*(AE452*AG452*AH452+AE452*AG452*AI452+AE452*AH452*AI452+AG452*AH452*AI452))+1/5*(AF452*AE452*AG452*AH452*AI452)</f>
        <v>-0.0774529351215124</v>
      </c>
      <c r="AM452" s="72" t="n">
        <f aca="false">AG452+1/2*(AG452*(AE452+AF452+AH452+AI452))+1/3*(AG452*(AE452*AF452+AE452*AH452+AE452*AI452+AF452*AH452+AF452*AI452+AI452*AH452))+1/4*(AG452*(AE452*AF452*AH452+AE452*AF452*AI452+AE452*AH452*AI452+AF452*AH452*AI452))+1/5*(AG452*AE452*AF452*AH452*AI452)</f>
        <v>-0.508884722089521</v>
      </c>
      <c r="AN452" s="72" t="n">
        <f aca="false">AH452+1/2*(AH452*(AE452+AF452+AG452+AI452))+1/3*(AH452*(AE452*AF452+AE452*AG452+AE452*AI452+AF452*AG452+AF452*AI452+AI452*AG452))+1/4*(AH452*(AE452*AF452*AG452+AE452*AF452*AI452+AE452*AG452*AI452+AF452*AG452*AI452))+1/5*(AH452*AE452*AF452*AG452*AI452)</f>
        <v>-0.0563238408398732</v>
      </c>
      <c r="AO452" s="72" t="n">
        <f aca="false">AI452+1/2*(AI452*(AE452+AF452+AG452+AH452))+1/3*(AI452*(AE452*AF452+AE452*AG452+AE452*AH452+AF452*AG452+AF452*AH452+AH452*AG452))+1/4*(AI452*(AE452*AF452*AG452+AE452*AF452*AH452+AE452*AG452*AH452+AF452*AG452*AH452))+1/5*(AI452*AE452*AF452*AG452*AH452)</f>
        <v>-0.0613475821104545</v>
      </c>
      <c r="AP452" s="72" t="n">
        <f aca="false">SUM(AK452:AO452)</f>
        <v>-0.689998770420168</v>
      </c>
      <c r="AR452" s="72" t="n">
        <f aca="false">IF($AP452=0,0,$W452*AK452/$AP452)</f>
        <v>-0.127052814881264</v>
      </c>
      <c r="AS452" s="72" t="n">
        <f aca="false">IF($AP452=0,0,$W452*AL452/$AP452)</f>
        <v>0.702383716690476</v>
      </c>
      <c r="AT452" s="72" t="n">
        <f aca="false">IF($AP452=0,0,$W452*AM452/$AP452)</f>
        <v>4.61483276143736</v>
      </c>
      <c r="AU452" s="72" t="n">
        <f aca="false">IF($AP452=0,0,$W452*AN452/$AP452)</f>
        <v>0.510774041104156</v>
      </c>
      <c r="AV452" s="72" t="n">
        <f aca="false">IF($AP452=0,0,$W452*AO452/$AP452)</f>
        <v>0.556331953916453</v>
      </c>
      <c r="AW452" s="72" t="n">
        <f aca="false">SUM(AR452:AV452)</f>
        <v>6.25726965826718</v>
      </c>
    </row>
    <row r="453" customFormat="false" ht="13.5" hidden="false" customHeight="false" outlineLevel="0" collapsed="false">
      <c r="A453" s="71" t="s">
        <v>183</v>
      </c>
      <c r="B453" s="72" t="s">
        <v>9</v>
      </c>
      <c r="C453" s="72" t="s">
        <v>147</v>
      </c>
      <c r="D453" s="72" t="s">
        <v>136</v>
      </c>
      <c r="E453" s="72" t="n">
        <f aca="false">A_00!D451</f>
        <v>0.757126933211969</v>
      </c>
      <c r="F453" s="72" t="n">
        <f aca="false">B_00!D451</f>
        <v>3.07691739222949</v>
      </c>
      <c r="G453" s="72" t="n">
        <f aca="false">C_00!D451</f>
        <v>3.07691739222949</v>
      </c>
      <c r="H453" s="72" t="n">
        <f aca="false">D_00!D451*44/12</f>
        <v>7.27901016855301</v>
      </c>
      <c r="I453" s="72" t="n">
        <f aca="false">E_00!D451*44/12</f>
        <v>7.27901016855301</v>
      </c>
      <c r="K453" s="72" t="n">
        <f aca="false">E453</f>
        <v>0.757126933211969</v>
      </c>
      <c r="L453" s="72" t="n">
        <f aca="false">IF(E453=0,0,F453/E453)</f>
        <v>4.06393863070786</v>
      </c>
      <c r="M453" s="72" t="n">
        <f aca="false">IF(F453=0,0,G453/F453)</f>
        <v>1</v>
      </c>
      <c r="N453" s="72" t="n">
        <f aca="false">IF(G453=0,0,H453/G453)</f>
        <v>2.3656826754386</v>
      </c>
      <c r="O453" s="72" t="n">
        <f aca="false">IF(H453=0,0,I453/H453)</f>
        <v>1</v>
      </c>
      <c r="Q453" s="72" t="n">
        <f aca="false">[2]A!D439</f>
        <v>0.774180162392279</v>
      </c>
      <c r="R453" s="72" t="n">
        <f aca="false">[2]B!D451</f>
        <v>2.77706585054727</v>
      </c>
      <c r="S453" s="72" t="n">
        <f aca="false">[2]C!D451+SUMIF('PPGS 30_F'!$A:$A,B453&amp;C453&amp;D453,'PPGS 30_F'!$B:$B)</f>
        <v>2.31209411531891</v>
      </c>
      <c r="T453" s="72" t="n">
        <f aca="false">[2]D!D451*44/12</f>
        <v>4.65663478015939</v>
      </c>
      <c r="U453" s="72" t="n">
        <f aca="false">[2]E!D451*44/12</f>
        <v>4.51806538149163</v>
      </c>
      <c r="V453" s="72" t="n">
        <f aca="false">1-U453/I453</f>
        <v>0.379302229716521</v>
      </c>
      <c r="W453" s="72" t="n">
        <f aca="false">I453-U453</f>
        <v>2.76094478706139</v>
      </c>
      <c r="Y453" s="72" t="n">
        <f aca="false">Q453</f>
        <v>0.774180162392279</v>
      </c>
      <c r="Z453" s="72" t="n">
        <f aca="false">IF(Q453=0,0,R453/Q453)</f>
        <v>3.58710541221556</v>
      </c>
      <c r="AA453" s="72" t="n">
        <f aca="false">IF(R453=0,0,S453/R453)</f>
        <v>0.832567263344971</v>
      </c>
      <c r="AB453" s="72" t="n">
        <f aca="false">IF(S453=0,0,T453/S453)</f>
        <v>2.01403340344435</v>
      </c>
      <c r="AC453" s="72" t="n">
        <f aca="false">IF(T453=0,0,U453/T453)</f>
        <v>0.97024258821882</v>
      </c>
      <c r="AE453" s="73" t="n">
        <f aca="false">IF(K453=0,0,Y453/K453-1)</f>
        <v>0.0225236065872929</v>
      </c>
      <c r="AF453" s="73" t="n">
        <f aca="false">IF(L453=0,0,Z453/L453-1)</f>
        <v>-0.117332780295761</v>
      </c>
      <c r="AG453" s="73" t="n">
        <f aca="false">IF(M453=0,0,AA453/M453-1)</f>
        <v>-0.167432736655029</v>
      </c>
      <c r="AH453" s="73" t="n">
        <f aca="false">IF(N453=0,0,AB453/N453-1)</f>
        <v>-0.148646002122433</v>
      </c>
      <c r="AI453" s="73" t="n">
        <f aca="false">IF(O453=0,0,AC453/O453-1)</f>
        <v>-0.0297574117811796</v>
      </c>
      <c r="AK453" s="72" t="n">
        <f aca="false">AE453+1/2*(AE453*(AF453+AG453+AH453+AI453))+1/3*(AE453*(AF453*AG453+AF453*AH453+AF453*AI453+AG453*AH453+AG453*AI453+AI453*AH453))+1/4*(AE453*(AF453*AG453*AH453+AF453*AG453*AI453+AF453*AH453*AI453+AG453*AH453*AI453))+1/5*(AE453*AF453*AG453*AH453*AI453)</f>
        <v>0.0178431804674629</v>
      </c>
      <c r="AL453" s="72" t="n">
        <f aca="false">AF453+1/2*(AF453*(AE453+AG453+AH453+AI453))+1/3*(AF453*(AE453*AG453+AE453*AH453+AE453*AI453+AG453*AH453+AG453*AI453+AI453*AH453))+1/4*(AF453*(AE453*AG453*AH453+AE453*AG453*AI453+AE453*AH453*AI453+AG453*AH453*AI453))+1/5*(AF453*AE453*AG453*AH453*AI453)</f>
        <v>-0.0994023544164656</v>
      </c>
      <c r="AM453" s="72" t="n">
        <f aca="false">AG453+1/2*(AG453*(AE453+AF453+AH453+AI453))+1/3*(AG453*(AE453*AF453+AE453*AH453+AE453*AI453+AF453*AH453+AF453*AI453+AI453*AH453))+1/4*(AG453*(AE453*AF453*AH453+AE453*AF453*AI453+AE453*AH453*AI453+AF453*AH453*AI453))+1/5*(AG453*AE453*AF453*AH453*AI453)</f>
        <v>-0.145605536885809</v>
      </c>
      <c r="AN453" s="72" t="n">
        <f aca="false">AH453+1/2*(AH453*(AE453+AF453+AG453+AI453))+1/3*(AH453*(AE453*AF453+AE453*AG453+AE453*AI453+AF453*AG453+AF453*AI453+AI453*AG453))+1/4*(AH453*(AE453*AF453*AG453+AE453*AF453*AI453+AE453*AG453*AI453+AF453*AG453*AI453))+1/5*(AH453*AE453*AF453*AG453*AI453)</f>
        <v>-0.127987414760094</v>
      </c>
      <c r="AO453" s="72" t="n">
        <f aca="false">AI453+1/2*(AI453*(AE453+AF453+AG453+AH453))+1/3*(AI453*(AE453*AF453+AE453*AG453+AE453*AH453+AF453*AG453+AF453*AH453+AH453*AG453))+1/4*(AI453*(AE453*AF453*AG453+AE453*AF453*AH453+AE453*AG453*AH453+AF453*AG453*AH453))+1/5*(AI453*AE453*AF453*AG453*AH453)</f>
        <v>-0.0241501041216151</v>
      </c>
      <c r="AP453" s="72" t="n">
        <f aca="false">SUM(AK453:AO453)</f>
        <v>-0.379302229716521</v>
      </c>
      <c r="AR453" s="72" t="n">
        <f aca="false">IF($AP453=0,0,$W453*AK453/$AP453)</f>
        <v>-0.129880692061989</v>
      </c>
      <c r="AS453" s="72" t="n">
        <f aca="false">IF($AP453=0,0,$W453*AL453/$AP453)</f>
        <v>0.723550748575563</v>
      </c>
      <c r="AT453" s="72" t="n">
        <f aca="false">IF($AP453=0,0,$W453*AM453/$AP453)</f>
        <v>1.05986418358943</v>
      </c>
      <c r="AU453" s="72" t="n">
        <f aca="false">IF($AP453=0,0,$W453*AN453/$AP453)</f>
        <v>0.931621693485534</v>
      </c>
      <c r="AV453" s="72" t="n">
        <f aca="false">IF($AP453=0,0,$W453*AO453/$AP453)</f>
        <v>0.17578885347285</v>
      </c>
      <c r="AW453" s="72" t="n">
        <f aca="false">SUM(AR453:AV453)</f>
        <v>2.76094478706139</v>
      </c>
    </row>
    <row r="454" customFormat="false" ht="13.5" hidden="false" customHeight="false" outlineLevel="0" collapsed="false">
      <c r="A454" s="71" t="s">
        <v>183</v>
      </c>
      <c r="B454" s="72" t="s">
        <v>9</v>
      </c>
      <c r="C454" s="72" t="s">
        <v>147</v>
      </c>
      <c r="D454" s="72" t="s">
        <v>137</v>
      </c>
      <c r="E454" s="72" t="n">
        <f aca="false">A_00!D452</f>
        <v>0.757126933211969</v>
      </c>
      <c r="F454" s="72" t="n">
        <f aca="false">B_00!D452</f>
        <v>1.13492854631416</v>
      </c>
      <c r="G454" s="72" t="n">
        <f aca="false">C_00!D452</f>
        <v>1.13492854631416</v>
      </c>
      <c r="H454" s="72" t="n">
        <f aca="false">D_00!D452*44/12</f>
        <v>2.34661609331069</v>
      </c>
      <c r="I454" s="72" t="n">
        <f aca="false">E_00!D452*44/12</f>
        <v>2.34661609331069</v>
      </c>
      <c r="K454" s="72" t="n">
        <f aca="false">E454</f>
        <v>0.757126933211969</v>
      </c>
      <c r="L454" s="72" t="n">
        <f aca="false">IF(E454=0,0,F454/E454)</f>
        <v>1.49899375722831</v>
      </c>
      <c r="M454" s="72" t="n">
        <f aca="false">IF(F454=0,0,G454/F454)</f>
        <v>1</v>
      </c>
      <c r="N454" s="72" t="n">
        <f aca="false">IF(G454=0,0,H454/G454)</f>
        <v>2.06763333333333</v>
      </c>
      <c r="O454" s="72" t="n">
        <f aca="false">IF(H454=0,0,I454/H454)</f>
        <v>1</v>
      </c>
      <c r="Q454" s="72" t="n">
        <f aca="false">[2]A!D440</f>
        <v>0.774180162392279</v>
      </c>
      <c r="R454" s="72" t="n">
        <f aca="false">[2]B!D452</f>
        <v>1.02432756782481</v>
      </c>
      <c r="S454" s="72" t="n">
        <f aca="false">[2]C!D452+SUMIF('PPGS 30_F'!$A:$A,B454&amp;C454&amp;D454,'PPGS 30_F'!$B:$B)</f>
        <v>0.877631929024148</v>
      </c>
      <c r="T454" s="72" t="n">
        <f aca="false">[2]D!D452*44/12</f>
        <v>2.36852022682404</v>
      </c>
      <c r="U454" s="72" t="n">
        <f aca="false">[2]E!D452*44/12</f>
        <v>2.13493144105557</v>
      </c>
      <c r="V454" s="72" t="n">
        <f aca="false">1-U454/I454</f>
        <v>0.0902084720455793</v>
      </c>
      <c r="W454" s="72" t="n">
        <f aca="false">I454-U454</f>
        <v>0.211684652255124</v>
      </c>
      <c r="Y454" s="72" t="n">
        <f aca="false">Q454</f>
        <v>0.774180162392279</v>
      </c>
      <c r="Z454" s="72" t="n">
        <f aca="false">IF(Q454=0,0,R454/Q454)</f>
        <v>1.32311265204672</v>
      </c>
      <c r="AA454" s="72" t="n">
        <f aca="false">IF(R454=0,0,S454/R454)</f>
        <v>0.856788352272727</v>
      </c>
      <c r="AB454" s="72" t="n">
        <f aca="false">IF(S454=0,0,T454/S454)</f>
        <v>2.69876260023679</v>
      </c>
      <c r="AC454" s="72" t="n">
        <f aca="false">IF(T454=0,0,U454/T454)</f>
        <v>0.901377753450015</v>
      </c>
      <c r="AE454" s="73" t="n">
        <f aca="false">IF(K454=0,0,Y454/K454-1)</f>
        <v>0.0225236065872929</v>
      </c>
      <c r="AF454" s="73" t="n">
        <f aca="false">IF(L454=0,0,Z454/L454-1)</f>
        <v>-0.117332780295763</v>
      </c>
      <c r="AG454" s="73" t="n">
        <f aca="false">IF(M454=0,0,AA454/M454-1)</f>
        <v>-0.143211647727273</v>
      </c>
      <c r="AH454" s="73" t="n">
        <f aca="false">IF(N454=0,0,AB454/N454-1)</f>
        <v>0.305242354497149</v>
      </c>
      <c r="AI454" s="73" t="n">
        <f aca="false">IF(O454=0,0,AC454/O454-1)</f>
        <v>-0.0986222465499854</v>
      </c>
      <c r="AK454" s="72" t="n">
        <f aca="false">AE454+1/2*(AE454*(AF454+AG454+AH454+AI454))+1/3*(AE454*(AF454*AG454+AF454*AH454+AF454*AI454+AG454*AH454+AG454*AI454+AI454*AH454))+1/4*(AE454*(AF454*AG454*AH454+AF454*AG454*AI454+AF454*AH454*AI454+AG454*AH454*AI454))+1/5*(AE454*AF454*AG454*AH454*AI454)</f>
        <v>0.0214737248513376</v>
      </c>
      <c r="AL454" s="72" t="n">
        <f aca="false">AF454+1/2*(AF454*(AE454+AG454+AH454+AI454))+1/3*(AF454*(AE454*AG454+AE454*AH454+AE454*AI454+AG454*AH454+AG454*AI454+AI454*AH454))+1/4*(AF454*(AE454*AG454*AH454+AE454*AG454*AI454+AE454*AH454*AI454+AG454*AH454*AI454))+1/5*(AF454*AE454*AG454*AH454*AI454)</f>
        <v>-0.120184571552969</v>
      </c>
      <c r="AM454" s="72" t="n">
        <f aca="false">AG454+1/2*(AG454*(AE454+AF454+AH454+AI454))+1/3*(AG454*(AE454*AF454+AE454*AH454+AE454*AI454+AF454*AH454+AF454*AI454+AI454*AH454))+1/4*(AG454*(AE454*AF454*AH454+AE454*AF454*AI454+AE454*AH454*AI454+AF454*AH454*AI454))+1/5*(AG454*AE454*AF454*AH454*AI454)</f>
        <v>-0.148804504317268</v>
      </c>
      <c r="AN454" s="72" t="n">
        <f aca="false">AH454+1/2*(AH454*(AE454+AF454+AG454+AI454))+1/3*(AH454*(AE454*AF454+AE454*AG454+AE454*AI454+AF454*AG454+AF454*AI454+AI454*AG454))+1/4*(AH454*(AE454*AF454*AG454+AE454*AF454*AI454+AE454*AG454*AI454+AF454*AG454*AI454))+1/5*(AH454*AE454*AF454*AG454*AI454)</f>
        <v>0.257308845123116</v>
      </c>
      <c r="AO454" s="72" t="n">
        <f aca="false">AI454+1/2*(AI454*(AE454+AF454+AG454+AH454))+1/3*(AI454*(AE454*AF454+AE454*AG454+AE454*AH454+AF454*AG454+AF454*AH454+AH454*AG454))+1/4*(AI454*(AE454*AF454*AG454+AE454*AF454*AH454+AE454*AG454*AH454+AF454*AG454*AH454))+1/5*(AI454*AE454*AF454*AG454*AH454)</f>
        <v>-0.100001966149795</v>
      </c>
      <c r="AP454" s="72" t="n">
        <f aca="false">SUM(AK454:AO454)</f>
        <v>-0.0902084720455791</v>
      </c>
      <c r="AR454" s="72" t="n">
        <f aca="false">IF($AP454=0,0,$W454*AK454/$AP454)</f>
        <v>-0.0503905883194747</v>
      </c>
      <c r="AS454" s="72" t="n">
        <f aca="false">IF($AP454=0,0,$W454*AL454/$AP454)</f>
        <v>0.282027049773848</v>
      </c>
      <c r="AT454" s="72" t="n">
        <f aca="false">IF($AP454=0,0,$W454*AM454/$AP454)</f>
        <v>0.349187044588022</v>
      </c>
      <c r="AU454" s="72" t="n">
        <f aca="false">IF($AP454=0,0,$W454*AN454/$AP454)</f>
        <v>-0.603805076917094</v>
      </c>
      <c r="AV454" s="72" t="n">
        <f aca="false">IF($AP454=0,0,$W454*AO454/$AP454)</f>
        <v>0.234666223129822</v>
      </c>
      <c r="AW454" s="72" t="n">
        <f aca="false">SUM(AR454:AV454)</f>
        <v>0.211684652255124</v>
      </c>
    </row>
    <row r="455" customFormat="false" ht="13.5" hidden="false" customHeight="false" outlineLevel="0" collapsed="false">
      <c r="A455" s="71" t="s">
        <v>183</v>
      </c>
      <c r="B455" s="72" t="s">
        <v>9</v>
      </c>
      <c r="C455" s="72" t="s">
        <v>147</v>
      </c>
      <c r="D455" s="72" t="s">
        <v>138</v>
      </c>
      <c r="E455" s="72" t="n">
        <f aca="false">A_00!D453</f>
        <v>0.757126933211969</v>
      </c>
      <c r="F455" s="72" t="n">
        <f aca="false">B_00!D453</f>
        <v>5.67464273157078</v>
      </c>
      <c r="G455" s="72" t="n">
        <f aca="false">C_00!D453</f>
        <v>5.67464273157078</v>
      </c>
      <c r="H455" s="72" t="n">
        <f aca="false">D_00!D453*44/12</f>
        <v>23.6266082596554</v>
      </c>
      <c r="I455" s="72" t="n">
        <f aca="false">E_00!D453*44/12</f>
        <v>23.6266082596554</v>
      </c>
      <c r="K455" s="72" t="n">
        <f aca="false">E455</f>
        <v>0.757126933211969</v>
      </c>
      <c r="L455" s="72" t="n">
        <f aca="false">IF(E455=0,0,F455/E455)</f>
        <v>7.49496878614155</v>
      </c>
      <c r="M455" s="72" t="n">
        <f aca="false">IF(F455=0,0,G455/F455)</f>
        <v>1</v>
      </c>
      <c r="N455" s="72" t="n">
        <f aca="false">IF(G455=0,0,H455/G455)</f>
        <v>4.16354110333839</v>
      </c>
      <c r="O455" s="72" t="n">
        <f aca="false">IF(H455=0,0,I455/H455)</f>
        <v>1</v>
      </c>
      <c r="Q455" s="72" t="n">
        <f aca="false">[2]A!D441</f>
        <v>0.774180162392279</v>
      </c>
      <c r="R455" s="72" t="n">
        <f aca="false">[2]B!D453</f>
        <v>5.12163783912406</v>
      </c>
      <c r="S455" s="72" t="n">
        <f aca="false">[2]C!D453+SUMIF('PPGS 30_F'!$A:$A,B455&amp;C455&amp;D455,'PPGS 30_F'!$B:$B)</f>
        <v>2.07655840990931</v>
      </c>
      <c r="T455" s="72" t="n">
        <f aca="false">[2]D!D453*44/12</f>
        <v>8.24166100114106</v>
      </c>
      <c r="U455" s="72" t="n">
        <f aca="false">[2]E!D453*44/12</f>
        <v>6.49203464335693</v>
      </c>
      <c r="V455" s="72" t="n">
        <f aca="false">1-U455/I455</f>
        <v>0.725223588082989</v>
      </c>
      <c r="W455" s="72" t="n">
        <f aca="false">I455-U455</f>
        <v>17.1345736162985</v>
      </c>
      <c r="Y455" s="72" t="n">
        <f aca="false">Q455</f>
        <v>0.774180162392279</v>
      </c>
      <c r="Z455" s="72" t="n">
        <f aca="false">IF(Q455=0,0,R455/Q455)</f>
        <v>6.61556326023362</v>
      </c>
      <c r="AA455" s="72" t="n">
        <f aca="false">IF(R455=0,0,S455/R455)</f>
        <v>0.40544811545372</v>
      </c>
      <c r="AB455" s="72" t="n">
        <f aca="false">IF(S455=0,0,T455/S455)</f>
        <v>3.96890401050698</v>
      </c>
      <c r="AC455" s="72" t="n">
        <f aca="false">IF(T455=0,0,U455/T455)</f>
        <v>0.787709497206704</v>
      </c>
      <c r="AE455" s="73" t="n">
        <f aca="false">IF(K455=0,0,Y455/K455-1)</f>
        <v>0.0225236065872929</v>
      </c>
      <c r="AF455" s="73" t="n">
        <f aca="false">IF(L455=0,0,Z455/L455-1)</f>
        <v>-0.11733278029576</v>
      </c>
      <c r="AG455" s="73" t="n">
        <f aca="false">IF(M455=0,0,AA455/M455-1)</f>
        <v>-0.59455188454628</v>
      </c>
      <c r="AH455" s="73" t="n">
        <f aca="false">IF(N455=0,0,AB455/N455-1)</f>
        <v>-0.0467479695769911</v>
      </c>
      <c r="AI455" s="73" t="n">
        <f aca="false">IF(O455=0,0,AC455/O455-1)</f>
        <v>-0.212290502793296</v>
      </c>
      <c r="AK455" s="72" t="n">
        <f aca="false">AE455+1/2*(AE455*(AF455+AG455+AH455+AI455))+1/3*(AE455*(AF455*AG455+AF455*AH455+AF455*AI455+AG455*AH455+AG455*AI455+AI455*AH455))+1/4*(AE455*(AF455*AG455*AH455+AF455*AG455*AI455+AF455*AH455*AI455+AG455*AH455*AI455))+1/5*(AE455*AF455*AG455*AH455*AI455)</f>
        <v>0.0134335982161313</v>
      </c>
      <c r="AL455" s="72" t="n">
        <f aca="false">AF455+1/2*(AF455*(AE455+AG455+AH455+AI455))+1/3*(AF455*(AE455*AG455+AE455*AH455+AE455*AI455+AG455*AH455+AG455*AI455+AI455*AH455))+1/4*(AF455*(AE455*AG455*AH455+AE455*AG455*AI455+AE455*AH455*AI455+AG455*AH455*AI455))+1/5*(AF455*AE455*AG455*AH455*AI455)</f>
        <v>-0.074168951243959</v>
      </c>
      <c r="AM455" s="72" t="n">
        <f aca="false">AG455+1/2*(AG455*(AE455+AF455+AH455+AI455))+1/3*(AG455*(AE455*AF455+AE455*AH455+AE455*AI455+AF455*AH455+AF455*AI455+AI455*AH455))+1/4*(AG455*(AE455*AF455*AH455+AE455*AF455*AI455+AE455*AH455*AI455+AF455*AH455*AI455))+1/5*(AG455*AE455*AF455*AH455*AI455)</f>
        <v>-0.495630573325608</v>
      </c>
      <c r="AN455" s="72" t="n">
        <f aca="false">AH455+1/2*(AH455*(AE455+AF455+AG455+AI455))+1/3*(AH455*(AE455*AF455+AE455*AG455+AE455*AI455+AF455*AG455+AF455*AI455+AI455*AG455))+1/4*(AH455*(AE455*AF455*AG455+AE455*AF455*AI455+AE455*AG455*AI455+AF455*AG455*AI455))+1/5*(AH455*AE455*AF455*AG455*AI455)</f>
        <v>-0.0286723655379464</v>
      </c>
      <c r="AO455" s="72" t="n">
        <f aca="false">AI455+1/2*(AI455*(AE455+AF455+AG455+AH455))+1/3*(AI455*(AE455*AF455+AE455*AG455+AE455*AH455+AF455*AG455+AF455*AH455+AH455*AG455))+1/4*(AI455*(AE455*AF455*AG455+AE455*AF455*AH455+AE455*AG455*AH455+AF455*AG455*AH455))+1/5*(AI455*AE455*AF455*AG455*AH455)</f>
        <v>-0.140185296191607</v>
      </c>
      <c r="AP455" s="72" t="n">
        <f aca="false">SUM(AK455:AO455)</f>
        <v>-0.725223588082989</v>
      </c>
      <c r="AR455" s="72" t="n">
        <f aca="false">IF($AP455=0,0,$W455*AK455/$AP455)</f>
        <v>-0.317390362570139</v>
      </c>
      <c r="AS455" s="72" t="n">
        <f aca="false">IF($AP455=0,0,$W455*AL455/$AP455)</f>
        <v>1.7523607560705</v>
      </c>
      <c r="AT455" s="72" t="n">
        <f aca="false">IF($AP455=0,0,$W455*AM455/$AP455)</f>
        <v>11.7100693974725</v>
      </c>
      <c r="AU455" s="72" t="n">
        <f aca="false">IF($AP455=0,0,$W455*AN455/$AP455)</f>
        <v>0.677430748442704</v>
      </c>
      <c r="AV455" s="72" t="n">
        <f aca="false">IF($AP455=0,0,$W455*AO455/$AP455)</f>
        <v>3.31210307688287</v>
      </c>
      <c r="AW455" s="72" t="n">
        <f aca="false">SUM(AR455:AV455)</f>
        <v>17.1345736162985</v>
      </c>
    </row>
    <row r="456" customFormat="false" ht="13.5" hidden="false" customHeight="false" outlineLevel="0" collapsed="false">
      <c r="A456" s="71" t="s">
        <v>183</v>
      </c>
      <c r="B456" s="72" t="s">
        <v>9</v>
      </c>
      <c r="C456" s="72" t="s">
        <v>148</v>
      </c>
      <c r="D456" s="72" t="s">
        <v>134</v>
      </c>
      <c r="E456" s="72" t="n">
        <f aca="false">A_00!D454</f>
        <v>0.242723014053379</v>
      </c>
      <c r="F456" s="72" t="n">
        <f aca="false">B_00!D454</f>
        <v>0.384878046359564</v>
      </c>
      <c r="G456" s="72" t="n">
        <f aca="false">C_00!D454</f>
        <v>0.384878046359564</v>
      </c>
      <c r="H456" s="72" t="n">
        <f aca="false">D_00!D454*44/12</f>
        <v>1.48324775876107</v>
      </c>
      <c r="I456" s="72" t="n">
        <f aca="false">E_00!D454*44/12</f>
        <v>1.48324775876107</v>
      </c>
      <c r="K456" s="72" t="n">
        <f aca="false">E456</f>
        <v>0.242723014053379</v>
      </c>
      <c r="L456" s="72" t="n">
        <f aca="false">IF(E456=0,0,F456/E456)</f>
        <v>1.58566771206509</v>
      </c>
      <c r="M456" s="72" t="n">
        <f aca="false">IF(F456=0,0,G456/F456)</f>
        <v>1</v>
      </c>
      <c r="N456" s="72" t="n">
        <f aca="false">IF(G456=0,0,H456/G456)</f>
        <v>3.85381232520438</v>
      </c>
      <c r="O456" s="72" t="n">
        <f aca="false">IF(H456=0,0,I456/H456)</f>
        <v>1</v>
      </c>
      <c r="Q456" s="72" t="n">
        <f aca="false">[2]A!D442</f>
        <v>0.23230074725155</v>
      </c>
      <c r="R456" s="72" t="n">
        <f aca="false">[2]B!D454</f>
        <v>0.329216772987521</v>
      </c>
      <c r="S456" s="72" t="n">
        <f aca="false">[2]C!D454+SUMIF('PPGS 30_F'!$A:$A,B456&amp;C456&amp;D456,'PPGS 30_F'!$B:$B)</f>
        <v>0.105642334060866</v>
      </c>
      <c r="T456" s="72" t="n">
        <f aca="false">[2]D!D454*44/12</f>
        <v>0.390443260079101</v>
      </c>
      <c r="U456" s="72" t="n">
        <f aca="false">[2]E!D454*44/12</f>
        <v>0.316657232789765</v>
      </c>
      <c r="V456" s="72" t="n">
        <f aca="false">1-U456/I456</f>
        <v>0.786510897508948</v>
      </c>
      <c r="W456" s="72" t="n">
        <f aca="false">I456-U456</f>
        <v>1.16659052597131</v>
      </c>
      <c r="Y456" s="72" t="n">
        <f aca="false">Q456</f>
        <v>0.23230074725155</v>
      </c>
      <c r="Z456" s="72" t="n">
        <f aca="false">IF(Q456=0,0,R456/Q456)</f>
        <v>1.41720066285893</v>
      </c>
      <c r="AA456" s="72" t="n">
        <f aca="false">IF(R456=0,0,S456/R456)</f>
        <v>0.320889889971889</v>
      </c>
      <c r="AB456" s="72" t="n">
        <f aca="false">IF(S456=0,0,T456/S456)</f>
        <v>3.6958977056882</v>
      </c>
      <c r="AC456" s="72" t="n">
        <f aca="false">IF(T456=0,0,U456/T456)</f>
        <v>0.81101984632956</v>
      </c>
      <c r="AE456" s="73" t="n">
        <f aca="false">IF(K456=0,0,Y456/K456-1)</f>
        <v>-0.0429389312030266</v>
      </c>
      <c r="AF456" s="73" t="n">
        <f aca="false">IF(L456=0,0,Z456/L456-1)</f>
        <v>-0.106243601937733</v>
      </c>
      <c r="AG456" s="73" t="n">
        <f aca="false">IF(M456=0,0,AA456/M456-1)</f>
        <v>-0.679110110028111</v>
      </c>
      <c r="AH456" s="73" t="n">
        <f aca="false">IF(N456=0,0,AB456/N456-1)</f>
        <v>-0.0409762090601569</v>
      </c>
      <c r="AI456" s="73" t="n">
        <f aca="false">IF(O456=0,0,AC456/O456-1)</f>
        <v>-0.18898015367044</v>
      </c>
      <c r="AK456" s="72" t="n">
        <f aca="false">AE456+1/2*(AE456*(AF456+AG456+AH456+AI456))+1/3*(AE456*(AF456*AG456+AF456*AH456+AF456*AI456+AG456*AH456+AG456*AI456+AI456*AH456))+1/4*(AE456*(AF456*AG456*AH456+AF456*AG456*AI456+AF456*AH456*AI456+AG456*AH456*AI456))+1/5*(AE456*AF456*AG456*AH456*AI456)</f>
        <v>-0.0246305887663417</v>
      </c>
      <c r="AL456" s="72" t="n">
        <f aca="false">AF456+1/2*(AF456*(AE456+AG456+AH456+AI456))+1/3*(AF456*(AE456*AG456+AE456*AH456+AE456*AI456+AG456*AH456+AG456*AI456+AI456*AH456))+1/4*(AF456*(AE456*AG456*AH456+AE456*AG456*AI456+AE456*AH456*AI456+AG456*AH456*AI456))+1/5*(AF456*AE456*AG456*AH456*AI456)</f>
        <v>-0.0625366988260791</v>
      </c>
      <c r="AM456" s="72" t="n">
        <f aca="false">AG456+1/2*(AG456*(AE456+AF456+AH456+AI456))+1/3*(AG456*(AE456*AF456+AE456*AH456+AE456*AI456+AF456*AH456+AF456*AI456+AI456*AH456))+1/4*(AG456*(AE456*AF456*AH456+AE456*AF456*AI456+AE456*AH456*AI456+AF456*AH456*AI456))+1/5*(AG456*AE456*AF456*AH456*AI456)</f>
        <v>-0.560553509769523</v>
      </c>
      <c r="AN456" s="72" t="n">
        <f aca="false">AH456+1/2*(AH456*(AE456+AF456+AG456+AI456))+1/3*(AH456*(AE456*AF456+AE456*AG456+AE456*AI456+AF456*AG456+AF456*AI456+AI456*AG456))+1/4*(AH456*(AE456*AF456*AG456+AE456*AF456*AI456+AE456*AG456*AI456+AF456*AG456*AI456))+1/5*(AH456*AE456*AF456*AG456*AI456)</f>
        <v>-0.0234864262878023</v>
      </c>
      <c r="AO456" s="72" t="n">
        <f aca="false">AI456+1/2*(AI456*(AE456+AF456+AG456+AH456))+1/3*(AI456*(AE456*AF456+AE456*AG456+AE456*AH456+AF456*AG456+AF456*AH456+AH456*AG456))+1/4*(AI456*(AE456*AF456*AG456+AE456*AF456*AH456+AE456*AG456*AH456+AF456*AG456*AH456))+1/5*(AI456*AE456*AF456*AG456*AH456)</f>
        <v>-0.115303673859202</v>
      </c>
      <c r="AP456" s="72" t="n">
        <f aca="false">SUM(AK456:AO456)</f>
        <v>-0.786510897508948</v>
      </c>
      <c r="AR456" s="72" t="n">
        <f aca="false">IF($AP456=0,0,$W456*AK456/$AP456)</f>
        <v>0.036533265584642</v>
      </c>
      <c r="AS456" s="72" t="n">
        <f aca="false">IF($AP456=0,0,$W456*AL456/$AP456)</f>
        <v>0.092757418374098</v>
      </c>
      <c r="AT456" s="72" t="n">
        <f aca="false">IF($AP456=0,0,$W456*AM456/$AP456)</f>
        <v>0.831439737031297</v>
      </c>
      <c r="AU456" s="72" t="n">
        <f aca="false">IF($AP456=0,0,$W456*AN456/$AP456)</f>
        <v>0.0348361891526899</v>
      </c>
      <c r="AV456" s="72" t="n">
        <f aca="false">IF($AP456=0,0,$W456*AO456/$AP456)</f>
        <v>0.171023915828579</v>
      </c>
      <c r="AW456" s="72" t="n">
        <f aca="false">SUM(AR456:AV456)</f>
        <v>1.16659052597131</v>
      </c>
    </row>
    <row r="457" customFormat="false" ht="13.5" hidden="false" customHeight="false" outlineLevel="0" collapsed="false">
      <c r="A457" s="71" t="s">
        <v>183</v>
      </c>
      <c r="B457" s="72" t="s">
        <v>9</v>
      </c>
      <c r="C457" s="72" t="s">
        <v>148</v>
      </c>
      <c r="D457" s="72" t="s">
        <v>135</v>
      </c>
      <c r="E457" s="72" t="n">
        <f aca="false">A_00!D455</f>
        <v>0.242723014053379</v>
      </c>
      <c r="F457" s="72" t="n">
        <f aca="false">B_00!D455</f>
        <v>0.958202605044557</v>
      </c>
      <c r="G457" s="72" t="n">
        <f aca="false">C_00!D455</f>
        <v>0.958202605044557</v>
      </c>
      <c r="H457" s="72" t="n">
        <f aca="false">D_00!D455*44/12</f>
        <v>2.87115507370106</v>
      </c>
      <c r="I457" s="72" t="n">
        <f aca="false">E_00!D455*44/12</f>
        <v>2.87115507370106</v>
      </c>
      <c r="K457" s="72" t="n">
        <f aca="false">E457</f>
        <v>0.242723014053379</v>
      </c>
      <c r="L457" s="72" t="n">
        <f aca="false">IF(E457=0,0,F457/E457)</f>
        <v>3.94772044497532</v>
      </c>
      <c r="M457" s="72" t="n">
        <f aca="false">IF(F457=0,0,G457/F457)</f>
        <v>1</v>
      </c>
      <c r="N457" s="72" t="n">
        <f aca="false">IF(G457=0,0,H457/G457)</f>
        <v>2.99639664783374</v>
      </c>
      <c r="O457" s="72" t="n">
        <f aca="false">IF(H457=0,0,I457/H457)</f>
        <v>1</v>
      </c>
      <c r="Q457" s="72" t="n">
        <f aca="false">[2]A!D443</f>
        <v>0.23230074725155</v>
      </c>
      <c r="R457" s="72" t="n">
        <f aca="false">[2]B!D455</f>
        <v>0.819626820715823</v>
      </c>
      <c r="S457" s="72" t="n">
        <f aca="false">[2]C!D455+SUMIF('PPGS 30_F'!$A:$A,B457&amp;C457&amp;D457,'PPGS 30_F'!$B:$B)</f>
        <v>0.340118554500955</v>
      </c>
      <c r="T457" s="72" t="n">
        <f aca="false">[2]D!D455*44/12</f>
        <v>0.93097370831063</v>
      </c>
      <c r="U457" s="72" t="n">
        <f aca="false">[2]E!D455*44/12</f>
        <v>0.843545550632178</v>
      </c>
      <c r="V457" s="72" t="n">
        <f aca="false">1-U457/I457</f>
        <v>0.706199933831925</v>
      </c>
      <c r="W457" s="72" t="n">
        <f aca="false">I457-U457</f>
        <v>2.02760952306889</v>
      </c>
      <c r="Y457" s="72" t="n">
        <f aca="false">Q457</f>
        <v>0.23230074725155</v>
      </c>
      <c r="Z457" s="72" t="n">
        <f aca="false">IF(Q457=0,0,R457/Q457)</f>
        <v>3.52830040545793</v>
      </c>
      <c r="AA457" s="72" t="n">
        <f aca="false">IF(R457=0,0,S457/R457)</f>
        <v>0.414967575370351</v>
      </c>
      <c r="AB457" s="72" t="n">
        <f aca="false">IF(S457=0,0,T457/S457)</f>
        <v>2.73720353091768</v>
      </c>
      <c r="AC457" s="72" t="n">
        <f aca="false">IF(T457=0,0,U457/T457)</f>
        <v>0.906089552370817</v>
      </c>
      <c r="AE457" s="73" t="n">
        <f aca="false">IF(K457=0,0,Y457/K457-1)</f>
        <v>-0.0429389312030266</v>
      </c>
      <c r="AF457" s="73" t="n">
        <f aca="false">IF(L457=0,0,Z457/L457-1)</f>
        <v>-0.106243601937729</v>
      </c>
      <c r="AG457" s="73" t="n">
        <f aca="false">IF(M457=0,0,AA457/M457-1)</f>
        <v>-0.585032424629649</v>
      </c>
      <c r="AH457" s="73" t="n">
        <f aca="false">IF(N457=0,0,AB457/N457-1)</f>
        <v>-0.0865016042196692</v>
      </c>
      <c r="AI457" s="73" t="n">
        <f aca="false">IF(O457=0,0,AC457/O457-1)</f>
        <v>-0.0939104476291829</v>
      </c>
      <c r="AK457" s="72" t="n">
        <f aca="false">AE457+1/2*(AE457*(AF457+AG457+AH457+AI457))+1/3*(AE457*(AF457*AG457+AF457*AH457+AF457*AI457+AG457*AH457+AG457*AI457+AI457*AH457))+1/4*(AE457*(AF457*AG457*AH457+AF457*AG457*AI457+AF457*AH457*AI457+AG457*AH457*AI457))+1/5*(AE457*AF457*AG457*AH457*AI457)</f>
        <v>-0.0268388761489756</v>
      </c>
      <c r="AL457" s="72" t="n">
        <f aca="false">AF457+1/2*(AF457*(AE457+AG457+AH457+AI457))+1/3*(AF457*(AE457*AG457+AE457*AH457+AE457*AI457+AG457*AH457+AG457*AI457+AI457*AH457))+1/4*(AF457*(AE457*AG457*AH457+AE457*AG457*AI457+AE457*AH457*AI457+AG457*AH457*AI457))+1/5*(AF457*AE457*AG457*AH457*AI457)</f>
        <v>-0.0682388488595721</v>
      </c>
      <c r="AM457" s="72" t="n">
        <f aca="false">AG457+1/2*(AG457*(AE457+AF457+AH457+AI457))+1/3*(AG457*(AE457*AF457+AE457*AH457+AE457*AI457+AF457*AH457+AF457*AI457+AI457*AH457))+1/4*(AG457*(AE457*AF457*AH457+AE457*AF457*AI457+AE457*AH457*AI457+AF457*AH457*AI457))+1/5*(AG457*AE457*AF457*AH457*AI457)</f>
        <v>-0.496049752460344</v>
      </c>
      <c r="AN457" s="72" t="n">
        <f aca="false">AH457+1/2*(AH457*(AE457+AF457+AG457+AI457))+1/3*(AH457*(AE457*AF457+AE457*AG457+AE457*AI457+AF457*AG457+AF457*AI457+AI457*AG457))+1/4*(AH457*(AE457*AF457*AG457+AE457*AF457*AI457+AE457*AG457*AI457+AF457*AG457*AI457))+1/5*(AH457*AE457*AF457*AG457*AI457)</f>
        <v>-0.0550807961068166</v>
      </c>
      <c r="AO457" s="72" t="n">
        <f aca="false">AI457+1/2*(AI457*(AE457+AF457+AG457+AH457))+1/3*(AI457*(AE457*AF457+AE457*AG457+AE457*AH457+AF457*AG457+AF457*AH457+AH457*AG457))+1/4*(AI457*(AE457*AF457*AG457+AE457*AF457*AH457+AE457*AG457*AH457+AF457*AG457*AH457))+1/5*(AI457*AE457*AF457*AG457*AH457)</f>
        <v>-0.059991660256216</v>
      </c>
      <c r="AP457" s="72" t="n">
        <f aca="false">SUM(AK457:AO457)</f>
        <v>-0.706199933831925</v>
      </c>
      <c r="AR457" s="72" t="n">
        <f aca="false">IF($AP457=0,0,$W457*AK457/$AP457)</f>
        <v>0.0770585754275658</v>
      </c>
      <c r="AS457" s="72" t="n">
        <f aca="false">IF($AP457=0,0,$W457*AL457/$AP457)</f>
        <v>0.195924317126681</v>
      </c>
      <c r="AT457" s="72" t="n">
        <f aca="false">IF($AP457=0,0,$W457*AM457/$AP457)</f>
        <v>1.42423576358467</v>
      </c>
      <c r="AU457" s="72" t="n">
        <f aca="false">IF($AP457=0,0,$W457*AN457/$AP457)</f>
        <v>0.15814550720558</v>
      </c>
      <c r="AV457" s="72" t="n">
        <f aca="false">IF($AP457=0,0,$W457*AO457/$AP457)</f>
        <v>0.172245359724385</v>
      </c>
      <c r="AW457" s="72" t="n">
        <f aca="false">SUM(AR457:AV457)</f>
        <v>2.02760952306889</v>
      </c>
    </row>
    <row r="458" customFormat="false" ht="13.5" hidden="false" customHeight="false" outlineLevel="0" collapsed="false">
      <c r="A458" s="71" t="s">
        <v>183</v>
      </c>
      <c r="B458" s="72" t="s">
        <v>9</v>
      </c>
      <c r="C458" s="72" t="s">
        <v>148</v>
      </c>
      <c r="D458" s="72" t="s">
        <v>136</v>
      </c>
      <c r="E458" s="72" t="n">
        <f aca="false">A_00!D456</f>
        <v>0.242723014053379</v>
      </c>
      <c r="F458" s="72" t="n">
        <f aca="false">B_00!D456</f>
        <v>0.974172648461966</v>
      </c>
      <c r="G458" s="72" t="n">
        <f aca="false">C_00!D456</f>
        <v>0.974172648461966</v>
      </c>
      <c r="H458" s="72" t="n">
        <f aca="false">D_00!D456*44/12</f>
        <v>2.30458335735261</v>
      </c>
      <c r="I458" s="72" t="n">
        <f aca="false">E_00!D456*44/12</f>
        <v>2.30458335735261</v>
      </c>
      <c r="K458" s="72" t="n">
        <f aca="false">E458</f>
        <v>0.242723014053379</v>
      </c>
      <c r="L458" s="72" t="n">
        <f aca="false">IF(E458=0,0,F458/E458)</f>
        <v>4.01351578572491</v>
      </c>
      <c r="M458" s="72" t="n">
        <f aca="false">IF(F458=0,0,G458/F458)</f>
        <v>1</v>
      </c>
      <c r="N458" s="72" t="n">
        <f aca="false">IF(G458=0,0,H458/G458)</f>
        <v>2.3656826754386</v>
      </c>
      <c r="O458" s="72" t="n">
        <f aca="false">IF(H458=0,0,I458/H458)</f>
        <v>1</v>
      </c>
      <c r="Q458" s="72" t="n">
        <f aca="false">[2]A!D444</f>
        <v>0.23230074725155</v>
      </c>
      <c r="R458" s="72" t="n">
        <f aca="false">[2]B!D456</f>
        <v>0.833287267727753</v>
      </c>
      <c r="S458" s="72" t="n">
        <f aca="false">[2]C!D456+SUMIF('PPGS 30_F'!$A:$A,B458&amp;C458&amp;D458,'PPGS 30_F'!$B:$B)</f>
        <v>0.693767700072303</v>
      </c>
      <c r="T458" s="72" t="n">
        <f aca="false">[2]D!D456*44/12</f>
        <v>1.39727132217638</v>
      </c>
      <c r="U458" s="72" t="n">
        <f aca="false">[2]E!D456*44/12</f>
        <v>1.35569214407234</v>
      </c>
      <c r="V458" s="72" t="n">
        <f aca="false">1-U458/I458</f>
        <v>0.411740894618932</v>
      </c>
      <c r="W458" s="72" t="n">
        <f aca="false">I458-U458</f>
        <v>0.948891213280265</v>
      </c>
      <c r="Y458" s="72" t="n">
        <f aca="false">Q458</f>
        <v>0.23230074725155</v>
      </c>
      <c r="Z458" s="72" t="n">
        <f aca="false">IF(Q458=0,0,R458/Q458)</f>
        <v>3.58710541221556</v>
      </c>
      <c r="AA458" s="72" t="n">
        <f aca="false">IF(R458=0,0,S458/R458)</f>
        <v>0.832567263344971</v>
      </c>
      <c r="AB458" s="72" t="n">
        <f aca="false">IF(S458=0,0,T458/S458)</f>
        <v>2.01403340344435</v>
      </c>
      <c r="AC458" s="72" t="n">
        <f aca="false">IF(T458=0,0,U458/T458)</f>
        <v>0.97024258821882</v>
      </c>
      <c r="AE458" s="73" t="n">
        <f aca="false">IF(K458=0,0,Y458/K458-1)</f>
        <v>-0.0429389312030266</v>
      </c>
      <c r="AF458" s="73" t="n">
        <f aca="false">IF(L458=0,0,Z458/L458-1)</f>
        <v>-0.10624360193773</v>
      </c>
      <c r="AG458" s="73" t="n">
        <f aca="false">IF(M458=0,0,AA458/M458-1)</f>
        <v>-0.167432736655029</v>
      </c>
      <c r="AH458" s="73" t="n">
        <f aca="false">IF(N458=0,0,AB458/N458-1)</f>
        <v>-0.148646002122433</v>
      </c>
      <c r="AI458" s="73" t="n">
        <f aca="false">IF(O458=0,0,AC458/O458-1)</f>
        <v>-0.0297574117811797</v>
      </c>
      <c r="AK458" s="72" t="n">
        <f aca="false">AE458+1/2*(AE458*(AF458+AG458+AH458+AI458))+1/3*(AE458*(AF458*AG458+AF458*AH458+AF458*AI458+AG458*AH458+AG458*AI458+AI458*AH458))+1/4*(AE458*(AF458*AG458*AH458+AF458*AG458*AI458+AF458*AH458*AI458+AG458*AH458*AI458))+1/5*(AE458*AF458*AG458*AH458*AI458)</f>
        <v>-0.0342033815973956</v>
      </c>
      <c r="AL458" s="72" t="n">
        <f aca="false">AF458+1/2*(AF458*(AE458+AG458+AH458+AI458))+1/3*(AF458*(AE458*AG458+AE458*AH458+AE458*AI458+AG458*AH458+AG458*AI458+AI458*AH458))+1/4*(AF458*(AE458*AG458*AH458+AE458*AG458*AI458+AE458*AH458*AI458+AG458*AH458*AI458))+1/5*(AF458*AE458*AG458*AH458*AI458)</f>
        <v>-0.0872734640323692</v>
      </c>
      <c r="AM458" s="72" t="n">
        <f aca="false">AG458+1/2*(AG458*(AE458+AF458+AH458+AI458))+1/3*(AG458*(AE458*AF458+AE458*AH458+AE458*AI458+AF458*AH458+AF458*AI458+AI458*AH458))+1/4*(AG458*(AE458*AF458*AH458+AE458*AF458*AI458+AE458*AH458*AI458+AF458*AH458*AI458))+1/5*(AG458*AE458*AF458*AH458*AI458)</f>
        <v>-0.141934285197985</v>
      </c>
      <c r="AN458" s="72" t="n">
        <f aca="false">AH458+1/2*(AH458*(AE458+AF458+AG458+AI458))+1/3*(AH458*(AE458*AF458+AE458*AG458+AE458*AI458+AF458*AG458+AF458*AI458+AI458*AG458))+1/4*(AH458*(AE458*AF458*AG458+AE458*AF458*AI458+AE458*AG458*AI458+AF458*AG458*AI458))+1/5*(AH458*AE458*AF458*AG458*AI458)</f>
        <v>-0.124772668701076</v>
      </c>
      <c r="AO458" s="72" t="n">
        <f aca="false">AI458+1/2*(AI458*(AE458+AF458+AG458+AH458))+1/3*(AI458*(AE458*AF458+AE458*AG458+AE458*AH458+AF458*AG458+AF458*AH458+AH458*AG458))+1/4*(AI458*(AE458*AF458*AG458+AE458*AF458*AH458+AE458*AG458*AH458+AF458*AG458*AH458))+1/5*(AI458*AE458*AF458*AG458*AH458)</f>
        <v>-0.0235570950901065</v>
      </c>
      <c r="AP458" s="72" t="n">
        <f aca="false">SUM(AK458:AO458)</f>
        <v>-0.411740894618932</v>
      </c>
      <c r="AR458" s="72" t="n">
        <f aca="false">IF($AP458=0,0,$W458*AK458/$AP458)</f>
        <v>0.0788245439945384</v>
      </c>
      <c r="AS458" s="72" t="n">
        <f aca="false">IF($AP458=0,0,$W458*AL458/$AP458)</f>
        <v>0.201128972747509</v>
      </c>
      <c r="AT458" s="72" t="n">
        <f aca="false">IF($AP458=0,0,$W458*AM458/$AP458)</f>
        <v>0.327099391505015</v>
      </c>
      <c r="AU458" s="72" t="n">
        <f aca="false">IF($AP458=0,0,$W458*AN458/$AP458)</f>
        <v>0.28754901574097</v>
      </c>
      <c r="AV458" s="72" t="n">
        <f aca="false">IF($AP458=0,0,$W458*AO458/$AP458)</f>
        <v>0.0542892892922323</v>
      </c>
      <c r="AW458" s="72" t="n">
        <f aca="false">SUM(AR458:AV458)</f>
        <v>0.948891213280265</v>
      </c>
    </row>
    <row r="459" customFormat="false" ht="13.5" hidden="false" customHeight="false" outlineLevel="0" collapsed="false">
      <c r="A459" s="71" t="s">
        <v>183</v>
      </c>
      <c r="B459" s="72" t="s">
        <v>9</v>
      </c>
      <c r="C459" s="72" t="s">
        <v>148</v>
      </c>
      <c r="D459" s="72" t="s">
        <v>137</v>
      </c>
      <c r="E459" s="72" t="n">
        <f aca="false">A_00!D457</f>
        <v>0.242723014053379</v>
      </c>
      <c r="F459" s="72" t="n">
        <f aca="false">B_00!D457</f>
        <v>0.359325976891709</v>
      </c>
      <c r="G459" s="72" t="n">
        <f aca="false">C_00!D457</f>
        <v>0.359325976891709</v>
      </c>
      <c r="H459" s="72" t="n">
        <f aca="false">D_00!D457*44/12</f>
        <v>0.74295436735386</v>
      </c>
      <c r="I459" s="72" t="n">
        <f aca="false">E_00!D457*44/12</f>
        <v>0.74295436735386</v>
      </c>
      <c r="K459" s="72" t="n">
        <f aca="false">E459</f>
        <v>0.242723014053379</v>
      </c>
      <c r="L459" s="72" t="n">
        <f aca="false">IF(E459=0,0,F459/E459)</f>
        <v>1.48039516686575</v>
      </c>
      <c r="M459" s="72" t="n">
        <f aca="false">IF(F459=0,0,G459/F459)</f>
        <v>1</v>
      </c>
      <c r="N459" s="72" t="n">
        <f aca="false">IF(G459=0,0,H459/G459)</f>
        <v>2.06763333333333</v>
      </c>
      <c r="O459" s="72" t="n">
        <f aca="false">IF(H459=0,0,I459/H459)</f>
        <v>1</v>
      </c>
      <c r="Q459" s="72" t="n">
        <f aca="false">[2]A!D445</f>
        <v>0.23230074725155</v>
      </c>
      <c r="R459" s="72" t="n">
        <f aca="false">[2]B!D457</f>
        <v>0.307360057768433</v>
      </c>
      <c r="S459" s="72" t="n">
        <f aca="false">[2]C!D457+SUMIF('PPGS 30_F'!$A:$A,B459&amp;C459&amp;D459,'PPGS 30_F'!$B:$B)</f>
        <v>0.263342517449866</v>
      </c>
      <c r="T459" s="72" t="n">
        <f aca="false">[2]D!D457*44/12</f>
        <v>0.710698937145902</v>
      </c>
      <c r="U459" s="72" t="n">
        <f aca="false">[2]E!D457*44/12</f>
        <v>0.640608211343886</v>
      </c>
      <c r="V459" s="72" t="n">
        <f aca="false">1-U459/I459</f>
        <v>0.137755642213256</v>
      </c>
      <c r="W459" s="72" t="n">
        <f aca="false">I459-U459</f>
        <v>0.102346156009975</v>
      </c>
      <c r="Y459" s="72" t="n">
        <f aca="false">Q459</f>
        <v>0.23230074725155</v>
      </c>
      <c r="Z459" s="72" t="n">
        <f aca="false">IF(Q459=0,0,R459/Q459)</f>
        <v>1.32311265204672</v>
      </c>
      <c r="AA459" s="72" t="n">
        <f aca="false">IF(R459=0,0,S459/R459)</f>
        <v>0.856788352272727</v>
      </c>
      <c r="AB459" s="72" t="n">
        <f aca="false">IF(S459=0,0,T459/S459)</f>
        <v>2.69876260023679</v>
      </c>
      <c r="AC459" s="72" t="n">
        <f aca="false">IF(T459=0,0,U459/T459)</f>
        <v>0.901377753450014</v>
      </c>
      <c r="AE459" s="73" t="n">
        <f aca="false">IF(K459=0,0,Y459/K459-1)</f>
        <v>-0.0429389312030266</v>
      </c>
      <c r="AF459" s="73" t="n">
        <f aca="false">IF(L459=0,0,Z459/L459-1)</f>
        <v>-0.106243601937732</v>
      </c>
      <c r="AG459" s="73" t="n">
        <f aca="false">IF(M459=0,0,AA459/M459-1)</f>
        <v>-0.143211647727273</v>
      </c>
      <c r="AH459" s="73" t="n">
        <f aca="false">IF(N459=0,0,AB459/N459-1)</f>
        <v>0.30524235449715</v>
      </c>
      <c r="AI459" s="73" t="n">
        <f aca="false">IF(O459=0,0,AC459/O459-1)</f>
        <v>-0.0986222465499859</v>
      </c>
      <c r="AK459" s="72" t="n">
        <f aca="false">AE459+1/2*(AE459*(AF459+AG459+AH459+AI459))+1/3*(AE459*(AF459*AG459+AF459*AH459+AF459*AI459+AG459*AH459+AG459*AI459+AI459*AH459))+1/4*(AE459*(AF459*AG459*AH459+AF459*AG459*AI459+AF459*AH459*AI459+AG459*AH459*AI459))+1/5*(AE459*AF459*AG459*AH459*AI459)</f>
        <v>-0.0411788875215525</v>
      </c>
      <c r="AL459" s="72" t="n">
        <f aca="false">AF459+1/2*(AF459*(AE459+AG459+AH459+AI459))+1/3*(AF459*(AE459*AG459+AE459*AH459+AE459*AI459+AG459*AH459+AG459*AI459+AI459*AH459))+1/4*(AF459*(AE459*AG459*AH459+AE459*AG459*AI459+AE459*AH459*AI459+AG459*AH459*AI459))+1/5*(AF459*AE459*AG459*AH459*AI459)</f>
        <v>-0.105299175558254</v>
      </c>
      <c r="AM459" s="72" t="n">
        <f aca="false">AG459+1/2*(AG459*(AE459+AF459+AH459+AI459))+1/3*(AG459*(AE459*AF459+AE459*AH459+AE459*AI459+AF459*AH459+AF459*AI459+AI459*AH459))+1/4*(AG459*(AE459*AF459*AH459+AE459*AF459*AI459+AE459*AH459*AI459+AF459*AH459*AI459))+1/5*(AG459*AE459*AF459*AH459*AI459)</f>
        <v>-0.144824368811284</v>
      </c>
      <c r="AN459" s="72" t="n">
        <f aca="false">AH459+1/2*(AH459*(AE459+AF459+AG459+AI459))+1/3*(AH459*(AE459*AF459+AE459*AG459+AE459*AI459+AF459*AG459+AF459*AI459+AI459*AG459))+1/4*(AH459*(AE459*AF459*AG459+AE459*AF459*AI459+AE459*AG459*AI459+AF459*AG459*AI459))+1/5*(AH459*AE459*AF459*AG459*AI459)</f>
        <v>0.250895942047011</v>
      </c>
      <c r="AO459" s="72" t="n">
        <f aca="false">AI459+1/2*(AI459*(AE459+AF459+AG459+AH459))+1/3*(AI459*(AE459*AF459+AE459*AG459+AE459*AH459+AF459*AG459+AF459*AH459+AH459*AG459))+1/4*(AI459*(AE459*AF459*AG459+AE459*AF459*AH459+AE459*AG459*AH459+AF459*AG459*AH459))+1/5*(AI459*AE459*AF459*AG459*AH459)</f>
        <v>-0.0973491523691771</v>
      </c>
      <c r="AP459" s="72" t="n">
        <f aca="false">SUM(AK459:AO459)</f>
        <v>-0.137755642213256</v>
      </c>
      <c r="AR459" s="72" t="n">
        <f aca="false">IF($AP459=0,0,$W459*AK459/$AP459)</f>
        <v>0.0305940343269109</v>
      </c>
      <c r="AS459" s="72" t="n">
        <f aca="false">IF($AP459=0,0,$W459*AL459/$AP459)</f>
        <v>0.0782324823597657</v>
      </c>
      <c r="AT459" s="72" t="n">
        <f aca="false">IF($AP459=0,0,$W459*AM459/$AP459)</f>
        <v>0.107597897307609</v>
      </c>
      <c r="AU459" s="72" t="n">
        <f aca="false">IF($AP459=0,0,$W459*AN459/$AP459)</f>
        <v>-0.186404235895188</v>
      </c>
      <c r="AV459" s="72" t="n">
        <f aca="false">IF($AP459=0,0,$W459*AO459/$AP459)</f>
        <v>0.0723259779108766</v>
      </c>
      <c r="AW459" s="72" t="n">
        <f aca="false">SUM(AR459:AV459)</f>
        <v>0.102346156009975</v>
      </c>
    </row>
    <row r="460" customFormat="false" ht="13.5" hidden="false" customHeight="false" outlineLevel="0" collapsed="false">
      <c r="A460" s="71" t="s">
        <v>183</v>
      </c>
      <c r="B460" s="72" t="s">
        <v>9</v>
      </c>
      <c r="C460" s="72" t="s">
        <v>148</v>
      </c>
      <c r="D460" s="72" t="s">
        <v>138</v>
      </c>
      <c r="E460" s="72" t="n">
        <f aca="false">A_00!D458</f>
        <v>0.242723014053379</v>
      </c>
      <c r="F460" s="72" t="n">
        <f aca="false">B_00!D458</f>
        <v>1.79662988445854</v>
      </c>
      <c r="G460" s="72" t="n">
        <f aca="false">C_00!D458</f>
        <v>1.79662988445854</v>
      </c>
      <c r="H460" s="72" t="n">
        <f aca="false">D_00!D458*44/12</f>
        <v>7.48034237142925</v>
      </c>
      <c r="I460" s="72" t="n">
        <f aca="false">E_00!D458*44/12</f>
        <v>7.48034237142925</v>
      </c>
      <c r="K460" s="72" t="n">
        <f aca="false">E460</f>
        <v>0.242723014053379</v>
      </c>
      <c r="L460" s="72" t="n">
        <f aca="false">IF(E460=0,0,F460/E460)</f>
        <v>7.40197583432873</v>
      </c>
      <c r="M460" s="72" t="n">
        <f aca="false">IF(F460=0,0,G460/F460)</f>
        <v>1</v>
      </c>
      <c r="N460" s="72" t="n">
        <f aca="false">IF(G460=0,0,H460/G460)</f>
        <v>4.16354110333839</v>
      </c>
      <c r="O460" s="72" t="n">
        <f aca="false">IF(H460=0,0,I460/H460)</f>
        <v>1</v>
      </c>
      <c r="Q460" s="72" t="n">
        <f aca="false">[2]A!D446</f>
        <v>0.23230074725155</v>
      </c>
      <c r="R460" s="72" t="n">
        <f aca="false">[2]B!D458</f>
        <v>1.53680028884217</v>
      </c>
      <c r="S460" s="72" t="n">
        <f aca="false">[2]C!D458+SUMIF('PPGS 30_F'!$A:$A,B460&amp;C460&amp;D460,'PPGS 30_F'!$B:$B)</f>
        <v>0.62309278093979</v>
      </c>
      <c r="T460" s="72" t="n">
        <f aca="false">[2]D!D458*44/12</f>
        <v>2.47299543718988</v>
      </c>
      <c r="U460" s="72" t="n">
        <f aca="false">[2]E!D458*44/12</f>
        <v>1.94800199242331</v>
      </c>
      <c r="V460" s="72" t="n">
        <f aca="false">1-U460/I460</f>
        <v>0.739583845805829</v>
      </c>
      <c r="W460" s="72" t="n">
        <f aca="false">I460-U460</f>
        <v>5.53234037900594</v>
      </c>
      <c r="Y460" s="72" t="n">
        <f aca="false">Q460</f>
        <v>0.23230074725155</v>
      </c>
      <c r="Z460" s="72" t="n">
        <f aca="false">IF(Q460=0,0,R460/Q460)</f>
        <v>6.61556326023362</v>
      </c>
      <c r="AA460" s="72" t="n">
        <f aca="false">IF(R460=0,0,S460/R460)</f>
        <v>0.40544811545372</v>
      </c>
      <c r="AB460" s="72" t="n">
        <f aca="false">IF(S460=0,0,T460/S460)</f>
        <v>3.96890401050698</v>
      </c>
      <c r="AC460" s="72" t="n">
        <f aca="false">IF(T460=0,0,U460/T460)</f>
        <v>0.787709497206704</v>
      </c>
      <c r="AE460" s="73" t="n">
        <f aca="false">IF(K460=0,0,Y460/K460-1)</f>
        <v>-0.0429389312030266</v>
      </c>
      <c r="AF460" s="73" t="n">
        <f aca="false">IF(L460=0,0,Z460/L460-1)</f>
        <v>-0.106243601937729</v>
      </c>
      <c r="AG460" s="73" t="n">
        <f aca="false">IF(M460=0,0,AA460/M460-1)</f>
        <v>-0.59455188454628</v>
      </c>
      <c r="AH460" s="73" t="n">
        <f aca="false">IF(N460=0,0,AB460/N460-1)</f>
        <v>-0.0467479695769907</v>
      </c>
      <c r="AI460" s="73" t="n">
        <f aca="false">IF(O460=0,0,AC460/O460-1)</f>
        <v>-0.212290502793296</v>
      </c>
      <c r="AK460" s="72" t="n">
        <f aca="false">AE460+1/2*(AE460*(AF460+AG460+AH460+AI460))+1/3*(AE460*(AF460*AG460+AF460*AH460+AF460*AI460+AG460*AH460+AG460*AI460+AI460*AH460))+1/4*(AE460*(AF460*AG460*AH460+AF460*AG460*AI460+AF460*AH460*AI460+AG460*AH460*AI460))+1/5*(AE460*AF460*AG460*AH460*AI460)</f>
        <v>-0.0257313189809442</v>
      </c>
      <c r="AL460" s="72" t="n">
        <f aca="false">AF460+1/2*(AF460*(AE460+AG460+AH460+AI460))+1/3*(AF460*(AE460*AG460+AE460*AH460+AE460*AI460+AG460*AH460+AG460*AI460+AI460*AH460))+1/4*(AF460*(AE460*AG460*AH460+AE460*AG460*AI460+AE460*AH460*AI460+AG460*AH460*AI460))+1/5*(AF460*AE460*AG460*AH460*AI460)</f>
        <v>-0.0653837844327273</v>
      </c>
      <c r="AM460" s="72" t="n">
        <f aca="false">AG460+1/2*(AG460*(AE460+AF460+AH460+AI460))+1/3*(AG460*(AE460*AF460+AE460*AH460+AE460*AI460+AF460*AH460+AF460*AI460+AI460*AH460))+1/4*(AG460*(AE460*AF460*AH460+AE460*AF460*AI460+AE460*AH460*AI460+AF460*AH460*AI460))+1/5*(AG460*AE460*AF460*AH460*AI460)</f>
        <v>-0.483336818102073</v>
      </c>
      <c r="AN460" s="72" t="n">
        <f aca="false">AH460+1/2*(AH460*(AE460+AF460+AG460+AI460))+1/3*(AH460*(AE460*AF460+AE460*AG460+AE460*AI460+AF460*AG460+AF460*AI460+AI460*AG460))+1/4*(AH460*(AE460*AF460*AG460+AE460*AF460*AI460+AE460*AG460*AI460+AF460*AG460*AI460))+1/5*(AH460*AE460*AF460*AG460*AI460)</f>
        <v>-0.0280576932400046</v>
      </c>
      <c r="AO460" s="72" t="n">
        <f aca="false">AI460+1/2*(AI460*(AE460+AF460+AG460+AH460))+1/3*(AI460*(AE460*AF460+AE460*AG460+AE460*AH460+AF460*AG460+AF460*AH460+AH460*AG460))+1/4*(AI460*(AE460*AF460*AG460+AE460*AF460*AH460+AE460*AG460*AH460+AF460*AG460*AH460))+1/5*(AI460*AE460*AF460*AG460*AH460)</f>
        <v>-0.13707423105008</v>
      </c>
      <c r="AP460" s="72" t="n">
        <f aca="false">SUM(AK460:AO460)</f>
        <v>-0.739583845805829</v>
      </c>
      <c r="AR460" s="72" t="n">
        <f aca="false">IF($AP460=0,0,$W460*AK460/$AP460)</f>
        <v>0.192479075645918</v>
      </c>
      <c r="AS460" s="72" t="n">
        <f aca="false">IF($AP460=0,0,$W460*AL460/$AP460)</f>
        <v>0.489093093096527</v>
      </c>
      <c r="AT460" s="72" t="n">
        <f aca="false">IF($AP460=0,0,$W460*AM460/$AP460)</f>
        <v>3.61552488012073</v>
      </c>
      <c r="AU460" s="72" t="n">
        <f aca="false">IF($AP460=0,0,$W460*AN460/$AP460)</f>
        <v>0.20988115158777</v>
      </c>
      <c r="AV460" s="72" t="n">
        <f aca="false">IF($AP460=0,0,$W460*AO460/$AP460)</f>
        <v>1.025362178555</v>
      </c>
      <c r="AW460" s="72" t="n">
        <f aca="false">SUM(AR460:AV460)</f>
        <v>5.53234037900594</v>
      </c>
    </row>
    <row r="461" customFormat="false" ht="13.5" hidden="false" customHeight="false" outlineLevel="0" collapsed="false">
      <c r="A461" s="71" t="s">
        <v>181</v>
      </c>
      <c r="B461" s="72" t="s">
        <v>9</v>
      </c>
      <c r="C461" s="72" t="s">
        <v>149</v>
      </c>
      <c r="D461" s="72" t="s">
        <v>150</v>
      </c>
      <c r="E461" s="72" t="n">
        <f aca="false">A_00!D459</f>
        <v>363.471853216035</v>
      </c>
      <c r="F461" s="72" t="n">
        <f aca="false">B_00!D459</f>
        <v>3.71715758318828</v>
      </c>
      <c r="G461" s="72" t="n">
        <f aca="false">C_00!D459</f>
        <v>3.71715758318828</v>
      </c>
      <c r="H461" s="72" t="n">
        <f aca="false">D_00!D459*44/12</f>
        <v>15.4765383851904</v>
      </c>
      <c r="I461" s="72" t="n">
        <f aca="false">E_00!D459*44/12</f>
        <v>15.4765383851904</v>
      </c>
      <c r="K461" s="72" t="n">
        <f aca="false">E461</f>
        <v>363.471853216035</v>
      </c>
      <c r="L461" s="72" t="n">
        <f aca="false">IF(E461=0,0,F461/E461)</f>
        <v>0.01022681</v>
      </c>
      <c r="M461" s="72" t="n">
        <f aca="false">IF(F461=0,0,G461/F461)</f>
        <v>1</v>
      </c>
      <c r="N461" s="72" t="n">
        <f aca="false">IF(G461=0,0,H461/G461)</f>
        <v>4.16354110333839</v>
      </c>
      <c r="O461" s="72" t="n">
        <f aca="false">IF(H461=0,0,I461/H461)</f>
        <v>1</v>
      </c>
      <c r="Q461" s="72" t="n">
        <f aca="false">[2]A!D447</f>
        <v>389.362577160608</v>
      </c>
      <c r="R461" s="72" t="n">
        <f aca="false">[2]B!D459</f>
        <v>3.98193709773187</v>
      </c>
      <c r="S461" s="72" t="n">
        <f aca="false">[2]C!D459+SUMIF('PPGS 30_F'!$A:$A,B461&amp;C461&amp;D461,'PPGS 30_F'!$B:$B)</f>
        <v>1.99096854886594</v>
      </c>
      <c r="T461" s="72" t="n">
        <f aca="false">[2]D!D459*44/12</f>
        <v>8.28947938865732</v>
      </c>
      <c r="U461" s="72" t="n">
        <f aca="false">[2]E!D459*44/12</f>
        <v>6.52970164134459</v>
      </c>
      <c r="V461" s="72" t="n">
        <f aca="false">1-U461/I461</f>
        <v>0.578090301666366</v>
      </c>
      <c r="W461" s="72" t="n">
        <f aca="false">I461-U461</f>
        <v>8.94683674384582</v>
      </c>
      <c r="Y461" s="72" t="n">
        <f aca="false">Q461</f>
        <v>389.362577160608</v>
      </c>
      <c r="Z461" s="72" t="n">
        <f aca="false">IF(Q461=0,0,R461/Q461)</f>
        <v>0.01022681</v>
      </c>
      <c r="AA461" s="72" t="n">
        <f aca="false">IF(R461=0,0,S461/R461)</f>
        <v>0.5</v>
      </c>
      <c r="AB461" s="72" t="n">
        <f aca="false">IF(S461=0,0,T461/S461)</f>
        <v>4.16354110333839</v>
      </c>
      <c r="AC461" s="72" t="n">
        <f aca="false">IF(T461=0,0,U461/T461)</f>
        <v>0.787709497206704</v>
      </c>
      <c r="AE461" s="73" t="n">
        <f aca="false">IF(K461=0,0,Y461/K461-1)</f>
        <v>0.0712317163364604</v>
      </c>
      <c r="AF461" s="73" t="n">
        <f aca="false">IF(L461=0,0,Z461/L461-1)</f>
        <v>0</v>
      </c>
      <c r="AG461" s="73" t="n">
        <f aca="false">IF(M461=0,0,AA461/M461-1)</f>
        <v>-0.5</v>
      </c>
      <c r="AH461" s="73" t="n">
        <f aca="false">IF(N461=0,0,AB461/N461-1)</f>
        <v>0</v>
      </c>
      <c r="AI461" s="73" t="n">
        <f aca="false">IF(O461=0,0,AC461/O461-1)</f>
        <v>-0.212290502793296</v>
      </c>
      <c r="AK461" s="72" t="n">
        <f aca="false">AE461+1/2*(AE461*(AF461+AG461+AH461+AI461))+1/3*(AE461*(AF461*AG461+AF461*AH461+AF461*AI461+AG461*AH461+AG461*AI461+AI461*AH461))+1/4*(AE461*(AF461*AG461*AH461+AF461*AG461*AI461+AF461*AH461*AI461+AG461*AH461*AI461))+1/5*(AE461*AF461*AG461*AH461*AI461)</f>
        <v>0.0483831816270464</v>
      </c>
      <c r="AL461" s="72" t="n">
        <f aca="false">AF461+1/2*(AF461*(AE461+AG461+AH461+AI461))+1/3*(AF461*(AE461*AG461+AE461*AH461+AE461*AI461+AG461*AH461+AG461*AI461+AI461*AH461))+1/4*(AF461*(AE461*AG461*AH461+AE461*AG461*AI461+AE461*AH461*AI461+AG461*AH461*AI461))+1/5*(AF461*AE461*AG461*AH461*AI461)</f>
        <v>0</v>
      </c>
      <c r="AM461" s="72" t="n">
        <f aca="false">AG461+1/2*(AG461*(AE461+AF461+AH461+AI461))+1/3*(AG461*(AE461*AF461+AE461*AH461+AE461*AI461+AF461*AH461+AF461*AI461+AI461*AH461))+1/4*(AG461*(AE461*AF461*AH461+AE461*AF461*AI461+AE461*AH461*AI461+AF461*AH461*AI461))+1/5*(AG461*AE461*AF461*AH461*AI461)</f>
        <v>-0.462215000573142</v>
      </c>
      <c r="AN461" s="72" t="n">
        <f aca="false">AH461+1/2*(AH461*(AE461+AF461+AG461+AI461))+1/3*(AH461*(AE461*AF461+AE461*AG461+AE461*AI461+AF461*AG461+AF461*AI461+AI461*AG461))+1/4*(AH461*(AE461*AF461*AG461+AE461*AF461*AI461+AE461*AG461*AI461+AF461*AG461*AI461))+1/5*(AH461*AE461*AF461*AG461*AI461)</f>
        <v>0</v>
      </c>
      <c r="AO461" s="72" t="n">
        <f aca="false">AI461+1/2*(AI461*(AE461+AF461+AG461+AH461))+1/3*(AI461*(AE461*AF461+AE461*AG461+AE461*AH461+AF461*AG461+AF461*AH461+AH461*AG461))+1/4*(AI461*(AE461*AF461*AG461+AE461*AF461*AH461+AE461*AG461*AH461+AF461*AG461*AH461))+1/5*(AI461*AE461*AF461*AG461*AH461)</f>
        <v>-0.164258482720271</v>
      </c>
      <c r="AP461" s="72" t="n">
        <f aca="false">SUM(AK461:AO461)</f>
        <v>-0.578090301666366</v>
      </c>
      <c r="AR461" s="72" t="n">
        <f aca="false">IF($AP461=0,0,$W461*AK461/$AP461)</f>
        <v>-0.748804167648624</v>
      </c>
      <c r="AS461" s="72" t="n">
        <f aca="false">IF($AP461=0,0,$W461*AL461/$AP461)</f>
        <v>-0</v>
      </c>
      <c r="AT461" s="72" t="n">
        <f aca="false">IF($AP461=0,0,$W461*AM461/$AP461)</f>
        <v>7.15348819858103</v>
      </c>
      <c r="AU461" s="72" t="n">
        <f aca="false">IF($AP461=0,0,$W461*AN461/$AP461)</f>
        <v>-0</v>
      </c>
      <c r="AV461" s="72" t="n">
        <f aca="false">IF($AP461=0,0,$W461*AO461/$AP461)</f>
        <v>2.54215271291341</v>
      </c>
      <c r="AW461" s="72" t="n">
        <f aca="false">SUM(AR461:AV461)</f>
        <v>8.94683674384582</v>
      </c>
    </row>
    <row r="462" customFormat="false" ht="13.5" hidden="false" customHeight="false" outlineLevel="0" collapsed="false">
      <c r="A462" s="71" t="s">
        <v>181</v>
      </c>
      <c r="B462" s="72" t="s">
        <v>9</v>
      </c>
      <c r="C462" s="72" t="s">
        <v>149</v>
      </c>
      <c r="D462" s="72" t="s">
        <v>151</v>
      </c>
      <c r="E462" s="72" t="n">
        <f aca="false">A_00!D460</f>
        <v>24.6624515604507</v>
      </c>
      <c r="F462" s="72" t="n">
        <f aca="false">B_00!D460</f>
        <v>0.483275782422484</v>
      </c>
      <c r="G462" s="72" t="n">
        <f aca="false">C_00!D460</f>
        <v>0.483275782422484</v>
      </c>
      <c r="H462" s="72" t="n">
        <f aca="false">D_00!D460*44/12</f>
        <v>1.34867772600643</v>
      </c>
      <c r="I462" s="72" t="n">
        <f aca="false">E_00!D460*44/12</f>
        <v>1.34867772600643</v>
      </c>
      <c r="K462" s="72" t="n">
        <f aca="false">E462</f>
        <v>24.6624515604507</v>
      </c>
      <c r="L462" s="72" t="n">
        <f aca="false">IF(E462=0,0,F462/E462)</f>
        <v>0.01959561</v>
      </c>
      <c r="M462" s="72" t="n">
        <f aca="false">IF(F462=0,0,G462/F462)</f>
        <v>1</v>
      </c>
      <c r="N462" s="72" t="n">
        <f aca="false">IF(G462=0,0,H462/G462)</f>
        <v>2.7907</v>
      </c>
      <c r="O462" s="72" t="n">
        <f aca="false">IF(H462=0,0,I462/H462)</f>
        <v>1</v>
      </c>
      <c r="Q462" s="72" t="n">
        <f aca="false">[2]A!D448</f>
        <v>74.9797087748427</v>
      </c>
      <c r="R462" s="72" t="n">
        <f aca="false">[2]B!D460</f>
        <v>1.29296035533755</v>
      </c>
      <c r="S462" s="72" t="n">
        <f aca="false">[2]C!D460+SUMIF('PPGS 30_F'!$A:$A,B462&amp;C462&amp;D462,'PPGS 30_F'!$B:$B)</f>
        <v>1.16366431980379</v>
      </c>
      <c r="T462" s="72" t="n">
        <f aca="false">[2]D!D460*44/12</f>
        <v>3.24743801727644</v>
      </c>
      <c r="U462" s="72" t="n">
        <f aca="false">[2]E!D460*44/12</f>
        <v>3.24743801727644</v>
      </c>
      <c r="V462" s="72" t="n">
        <f aca="false">1-U462/I462</f>
        <v>-1.40786805821465</v>
      </c>
      <c r="W462" s="72" t="n">
        <f aca="false">I462-U462</f>
        <v>-1.89876029127002</v>
      </c>
      <c r="Y462" s="72" t="n">
        <f aca="false">Q462</f>
        <v>74.9797087748427</v>
      </c>
      <c r="Z462" s="72" t="n">
        <f aca="false">IF(Q462=0,0,R462/Q462)</f>
        <v>0.0172441368</v>
      </c>
      <c r="AA462" s="72" t="n">
        <f aca="false">IF(R462=0,0,S462/R462)</f>
        <v>0.9</v>
      </c>
      <c r="AB462" s="72" t="n">
        <f aca="false">IF(S462=0,0,T462/S462)</f>
        <v>2.7907</v>
      </c>
      <c r="AC462" s="72" t="n">
        <f aca="false">IF(T462=0,0,U462/T462)</f>
        <v>1</v>
      </c>
      <c r="AE462" s="73" t="n">
        <f aca="false">IF(K462=0,0,Y462/K462-1)</f>
        <v>2.04023744724072</v>
      </c>
      <c r="AF462" s="73" t="n">
        <f aca="false">IF(L462=0,0,Z462/L462-1)</f>
        <v>-0.12</v>
      </c>
      <c r="AG462" s="73" t="n">
        <f aca="false">IF(M462=0,0,AA462/M462-1)</f>
        <v>-0.1</v>
      </c>
      <c r="AH462" s="73" t="n">
        <f aca="false">IF(N462=0,0,AB462/N462-1)</f>
        <v>0</v>
      </c>
      <c r="AI462" s="73" t="n">
        <f aca="false">IF(O462=0,0,AC462/O462-1)</f>
        <v>0</v>
      </c>
      <c r="AK462" s="72" t="n">
        <f aca="false">AE462+1/2*(AE462*(AF462+AG462+AH462+AI462))+1/3*(AE462*(AF462*AG462+AF462*AH462+AF462*AI462+AG462*AH462+AG462*AI462+AI462*AH462))+1/4*(AE462*(AF462*AG462*AH462+AF462*AG462*AI462+AF462*AH462*AI462+AG462*AH462*AI462))+1/5*(AE462*AF462*AG462*AH462*AI462)</f>
        <v>1.82397227783321</v>
      </c>
      <c r="AL462" s="72" t="n">
        <f aca="false">AF462+1/2*(AF462*(AE462+AG462+AH462+AI462))+1/3*(AF462*(AE462*AG462+AE462*AH462+AE462*AI462+AG462*AH462+AG462*AI462+AI462*AH462))+1/4*(AF462*(AE462*AG462*AH462+AE462*AG462*AI462+AE462*AH462*AI462+AG462*AH462*AI462))+1/5*(AF462*AE462*AG462*AH462*AI462)</f>
        <v>-0.22825329704548</v>
      </c>
      <c r="AM462" s="72" t="n">
        <f aca="false">AG462+1/2*(AG462*(AE462+AF462+AH462+AI462))+1/3*(AG462*(AE462*AF462+AE462*AH462+AE462*AI462+AF462*AH462+AF462*AI462+AI462*AH462))+1/4*(AG462*(AE462*AF462*AH462+AE462*AF462*AI462+AE462*AH462*AI462+AF462*AH462*AI462))+1/5*(AG462*AE462*AF462*AH462*AI462)</f>
        <v>-0.187850922573073</v>
      </c>
      <c r="AN462" s="72" t="n">
        <f aca="false">AH462+1/2*(AH462*(AE462+AF462+AG462+AI462))+1/3*(AH462*(AE462*AF462+AE462*AG462+AE462*AI462+AF462*AG462+AF462*AI462+AI462*AG462))+1/4*(AH462*(AE462*AF462*AG462+AE462*AF462*AI462+AE462*AG462*AI462+AF462*AG462*AI462))+1/5*(AH462*AE462*AF462*AG462*AI462)</f>
        <v>0</v>
      </c>
      <c r="AO462" s="72" t="n">
        <f aca="false">AI462+1/2*(AI462*(AE462+AF462+AG462+AH462))+1/3*(AI462*(AE462*AF462+AE462*AG462+AE462*AH462+AF462*AG462+AF462*AH462+AH462*AG462))+1/4*(AI462*(AE462*AF462*AG462+AE462*AF462*AH462+AE462*AG462*AH462+AF462*AG462*AH462))+1/5*(AI462*AE462*AF462*AG462*AH462)</f>
        <v>0</v>
      </c>
      <c r="AP462" s="72" t="n">
        <f aca="false">SUM(AK462:AO462)</f>
        <v>1.40786805821465</v>
      </c>
      <c r="AR462" s="72" t="n">
        <f aca="false">IF($AP462=0,0,$W462*AK462/$AP462)</f>
        <v>-2.45995078396685</v>
      </c>
      <c r="AS462" s="72" t="n">
        <f aca="false">IF($AP462=0,0,$W462*AL462/$AP462)</f>
        <v>0.307840137612767</v>
      </c>
      <c r="AT462" s="72" t="n">
        <f aca="false">IF($AP462=0,0,$W462*AM462/$AP462)</f>
        <v>0.253350355084061</v>
      </c>
      <c r="AU462" s="72" t="n">
        <f aca="false">IF($AP462=0,0,$W462*AN462/$AP462)</f>
        <v>-0</v>
      </c>
      <c r="AV462" s="72" t="n">
        <f aca="false">IF($AP462=0,0,$W462*AO462/$AP462)</f>
        <v>-0</v>
      </c>
      <c r="AW462" s="72" t="n">
        <f aca="false">SUM(AR462:AV462)</f>
        <v>-1.89876029127002</v>
      </c>
    </row>
    <row r="463" customFormat="false" ht="13.5" hidden="false" customHeight="false" outlineLevel="0" collapsed="false">
      <c r="A463" s="71" t="s">
        <v>181</v>
      </c>
      <c r="B463" s="72" t="s">
        <v>9</v>
      </c>
      <c r="C463" s="72" t="s">
        <v>149</v>
      </c>
      <c r="D463" s="72" t="s">
        <v>112</v>
      </c>
      <c r="E463" s="72" t="n">
        <f aca="false">A_00!D461</f>
        <v>9.7321158878144</v>
      </c>
      <c r="F463" s="72" t="n">
        <f aca="false">B_00!D461</f>
        <v>0.661972683419604</v>
      </c>
      <c r="G463" s="72" t="n">
        <f aca="false">C_00!D461</f>
        <v>0.661972683419604</v>
      </c>
      <c r="H463" s="72" t="n">
        <f aca="false">D_00!D461*44/12</f>
        <v>1.84258066380284</v>
      </c>
      <c r="I463" s="72" t="n">
        <f aca="false">E_00!D461*44/12</f>
        <v>1.84258066380284</v>
      </c>
      <c r="K463" s="72" t="n">
        <f aca="false">E463</f>
        <v>9.7321158878144</v>
      </c>
      <c r="L463" s="72" t="n">
        <f aca="false">IF(E463=0,0,F463/E463)</f>
        <v>0.0680194000000001</v>
      </c>
      <c r="M463" s="72" t="n">
        <f aca="false">IF(F463=0,0,G463/F463)</f>
        <v>1</v>
      </c>
      <c r="N463" s="72" t="n">
        <f aca="false">IF(G463=0,0,H463/G463)</f>
        <v>2.78346933333333</v>
      </c>
      <c r="O463" s="72" t="n">
        <f aca="false">IF(H463=0,0,I463/H463)</f>
        <v>1</v>
      </c>
      <c r="Q463" s="72" t="n">
        <f aca="false">[2]A!D449</f>
        <v>3.56322761440728</v>
      </c>
      <c r="R463" s="72" t="n">
        <f aca="false">[2]B!D461</f>
        <v>0.213284371867965</v>
      </c>
      <c r="S463" s="72" t="n">
        <f aca="false">[2]C!D461+SUMIF('PPGS 30_F'!$A:$A,B463&amp;C463&amp;D463,'PPGS 30_F'!$B:$B)</f>
        <v>0.0682945105112474</v>
      </c>
      <c r="T463" s="72" t="n">
        <f aca="false">[2]D!D461*44/12</f>
        <v>0.239026287246613</v>
      </c>
      <c r="U463" s="72" t="n">
        <f aca="false">[2]E!D461*44/12</f>
        <v>0.207841085139881</v>
      </c>
      <c r="V463" s="72" t="n">
        <f aca="false">1-U463/I463</f>
        <v>0.88720109288951</v>
      </c>
      <c r="W463" s="72" t="n">
        <f aca="false">I463-U463</f>
        <v>1.63473957866296</v>
      </c>
      <c r="Y463" s="72" t="n">
        <f aca="false">Q463</f>
        <v>3.56322761440728</v>
      </c>
      <c r="Z463" s="72" t="n">
        <f aca="false">IF(Q463=0,0,R463/Q463)</f>
        <v>0.059857072</v>
      </c>
      <c r="AA463" s="72" t="n">
        <f aca="false">IF(R463=0,0,S463/R463)</f>
        <v>0.320204007040542</v>
      </c>
      <c r="AB463" s="72" t="n">
        <f aca="false">IF(S463=0,0,T463/S463)</f>
        <v>3.4999341156014</v>
      </c>
      <c r="AC463" s="72" t="n">
        <f aca="false">IF(T463=0,0,U463/T463)</f>
        <v>0.869532332757372</v>
      </c>
      <c r="AE463" s="73" t="n">
        <f aca="false">IF(K463=0,0,Y463/K463-1)</f>
        <v>-0.633869175472027</v>
      </c>
      <c r="AF463" s="73" t="n">
        <f aca="false">IF(L463=0,0,Z463/L463-1)</f>
        <v>-0.120000000000001</v>
      </c>
      <c r="AG463" s="73" t="n">
        <f aca="false">IF(M463=0,0,AA463/M463-1)</f>
        <v>-0.679795992959458</v>
      </c>
      <c r="AH463" s="73" t="n">
        <f aca="false">IF(N463=0,0,AB463/N463-1)</f>
        <v>0.257399919477491</v>
      </c>
      <c r="AI463" s="73" t="n">
        <f aca="false">IF(O463=0,0,AC463/O463-1)</f>
        <v>-0.130467667242628</v>
      </c>
      <c r="AK463" s="72" t="n">
        <f aca="false">AE463+1/2*(AE463*(AF463+AG463+AH463+AI463))+1/3*(AE463*(AF463*AG463+AF463*AH463+AF463*AI463+AG463*AH463+AG463*AI463+AI463*AH463))+1/4*(AE463*(AF463*AG463*AH463+AF463*AG463*AI463+AF463*AH463*AI463+AG463*AH463*AI463))+1/5*(AE463*AF463*AG463*AH463*AI463)</f>
        <v>-0.414855572728074</v>
      </c>
      <c r="AL463" s="72" t="n">
        <f aca="false">AF463+1/2*(AF463*(AE463+AG463+AH463+AI463))+1/3*(AF463*(AE463*AG463+AE463*AH463+AE463*AI463+AG463*AH463+AG463*AI463+AI463*AH463))+1/4*(AF463*(AE463*AG463*AH463+AE463*AG463*AI463+AE463*AH463*AI463+AG463*AH463*AI463))+1/5*(AF463*AE463*AG463*AH463*AI463)</f>
        <v>-0.0606359828013217</v>
      </c>
      <c r="AM463" s="72" t="n">
        <f aca="false">AG463+1/2*(AG463*(AE463+AF463+AH463+AI463))+1/3*(AG463*(AE463*AF463+AE463*AH463+AE463*AI463+AF463*AH463+AF463*AI463+AI463*AH463))+1/4*(AG463*(AE463*AF463*AH463+AE463*AF463*AI463+AE463*AH463*AI463+AF463*AH463*AI463))+1/5*(AG463*AE463*AF463*AH463*AI463)</f>
        <v>-0.460240554105093</v>
      </c>
      <c r="AN463" s="72" t="n">
        <f aca="false">AH463+1/2*(AH463*(AE463+AF463+AG463+AI463))+1/3*(AH463*(AE463*AF463+AE463*AG463+AE463*AI463+AF463*AG463+AF463*AI463+AI463*AG463))+1/4*(AH463*(AE463*AF463*AG463+AE463*AF463*AI463+AE463*AG463*AI463+AF463*AG463*AI463))+1/5*(AH463*AE463*AF463*AG463*AI463)</f>
        <v>0.114720278791769</v>
      </c>
      <c r="AO463" s="72" t="n">
        <f aca="false">AI463+1/2*(AI463*(AE463+AF463+AG463+AH463))+1/3*(AI463*(AE463*AF463+AE463*AG463+AE463*AH463+AF463*AG463+AF463*AH463+AH463*AG463))+1/4*(AI463*(AE463*AF463*AG463+AE463*AF463*AH463+AE463*AG463*AH463+AF463*AG463*AH463))+1/5*(AI463*AE463*AF463*AG463*AH463)</f>
        <v>-0.0661892620467908</v>
      </c>
      <c r="AP463" s="72" t="n">
        <f aca="false">SUM(AK463:AO463)</f>
        <v>-0.88720109288951</v>
      </c>
      <c r="AR463" s="72" t="n">
        <f aca="false">IF($AP463=0,0,$W463*AK463/$AP463)</f>
        <v>0.764404856579604</v>
      </c>
      <c r="AS463" s="72" t="n">
        <f aca="false">IF($AP463=0,0,$W463*AL463/$AP463)</f>
        <v>0.111726689440397</v>
      </c>
      <c r="AT463" s="72" t="n">
        <f aca="false">IF($AP463=0,0,$W463*AM463/$AP463)</f>
        <v>0.848030345691951</v>
      </c>
      <c r="AU463" s="72" t="n">
        <f aca="false">IF($AP463=0,0,$W463*AN463/$AP463)</f>
        <v>-0.211381367447786</v>
      </c>
      <c r="AV463" s="72" t="n">
        <f aca="false">IF($AP463=0,0,$W463*AO463/$AP463)</f>
        <v>0.121959054398796</v>
      </c>
      <c r="AW463" s="72" t="n">
        <f aca="false">SUM(AR463:AV463)</f>
        <v>1.63473957866296</v>
      </c>
    </row>
    <row r="464" customFormat="false" ht="13.5" hidden="false" customHeight="false" outlineLevel="0" collapsed="false">
      <c r="A464" s="71" t="s">
        <v>181</v>
      </c>
      <c r="B464" s="72" t="s">
        <v>9</v>
      </c>
      <c r="C464" s="72" t="s">
        <v>149</v>
      </c>
      <c r="D464" s="72" t="s">
        <v>113</v>
      </c>
      <c r="E464" s="72" t="n">
        <f aca="false">A_00!D462</f>
        <v>0</v>
      </c>
      <c r="F464" s="72" t="n">
        <f aca="false">B_00!D462</f>
        <v>0</v>
      </c>
      <c r="G464" s="72" t="n">
        <f aca="false">C_00!D462</f>
        <v>0</v>
      </c>
      <c r="H464" s="72" t="n">
        <f aca="false">D_00!D462*44/12</f>
        <v>0</v>
      </c>
      <c r="I464" s="72" t="n">
        <f aca="false">E_00!D462*44/12</f>
        <v>0</v>
      </c>
      <c r="K464" s="72" t="n">
        <f aca="false">E464</f>
        <v>0</v>
      </c>
      <c r="L464" s="72" t="n">
        <f aca="false">IF(E464=0,0,F464/E464)</f>
        <v>0</v>
      </c>
      <c r="M464" s="72" t="n">
        <f aca="false">IF(F464=0,0,G464/F464)</f>
        <v>0</v>
      </c>
      <c r="N464" s="72" t="n">
        <f aca="false">IF(G464=0,0,H464/G464)</f>
        <v>0</v>
      </c>
      <c r="O464" s="72" t="n">
        <f aca="false">IF(H464=0,0,I464/H464)</f>
        <v>0</v>
      </c>
      <c r="Q464" s="72" t="n">
        <f aca="false">[2]A!D450</f>
        <v>0</v>
      </c>
      <c r="R464" s="72" t="n">
        <f aca="false">[2]B!D462</f>
        <v>0</v>
      </c>
      <c r="S464" s="72" t="n">
        <f aca="false">[2]C!D462+SUMIF('PPGS 30_F'!$A:$A,B464&amp;C464&amp;D464,'PPGS 30_F'!$B:$B)</f>
        <v>0</v>
      </c>
      <c r="T464" s="72" t="n">
        <f aca="false">[2]D!D462*44/12</f>
        <v>0</v>
      </c>
      <c r="U464" s="72" t="n">
        <f aca="false">[2]E!D462*44/12</f>
        <v>0</v>
      </c>
      <c r="V464" s="72" t="e">
        <f aca="false">1-U464/I464</f>
        <v>#DIV/0!</v>
      </c>
      <c r="W464" s="72" t="n">
        <f aca="false">I464-U464</f>
        <v>0</v>
      </c>
      <c r="Y464" s="72" t="n">
        <f aca="false">Q464</f>
        <v>0</v>
      </c>
      <c r="Z464" s="72" t="n">
        <f aca="false">IF(Q464=0,0,R464/Q464)</f>
        <v>0</v>
      </c>
      <c r="AA464" s="72" t="n">
        <f aca="false">IF(R464=0,0,S464/R464)</f>
        <v>0</v>
      </c>
      <c r="AB464" s="72" t="n">
        <f aca="false">IF(S464=0,0,T464/S464)</f>
        <v>0</v>
      </c>
      <c r="AC464" s="72" t="n">
        <f aca="false">IF(T464=0,0,U464/T464)</f>
        <v>0</v>
      </c>
      <c r="AE464" s="73" t="n">
        <f aca="false">IF(K464=0,0,Y464/K464-1)</f>
        <v>0</v>
      </c>
      <c r="AF464" s="73" t="n">
        <f aca="false">IF(L464=0,0,Z464/L464-1)</f>
        <v>0</v>
      </c>
      <c r="AG464" s="73" t="n">
        <f aca="false">IF(M464=0,0,AA464/M464-1)</f>
        <v>0</v>
      </c>
      <c r="AH464" s="73" t="n">
        <f aca="false">IF(N464=0,0,AB464/N464-1)</f>
        <v>0</v>
      </c>
      <c r="AI464" s="73" t="n">
        <f aca="false">IF(O464=0,0,AC464/O464-1)</f>
        <v>0</v>
      </c>
      <c r="AK464" s="72" t="n">
        <f aca="false">AE464+1/2*(AE464*(AF464+AG464+AH464+AI464))+1/3*(AE464*(AF464*AG464+AF464*AH464+AF464*AI464+AG464*AH464+AG464*AI464+AI464*AH464))+1/4*(AE464*(AF464*AG464*AH464+AF464*AG464*AI464+AF464*AH464*AI464+AG464*AH464*AI464))+1/5*(AE464*AF464*AG464*AH464*AI464)</f>
        <v>0</v>
      </c>
      <c r="AL464" s="72" t="n">
        <f aca="false">AF464+1/2*(AF464*(AE464+AG464+AH464+AI464))+1/3*(AF464*(AE464*AG464+AE464*AH464+AE464*AI464+AG464*AH464+AG464*AI464+AI464*AH464))+1/4*(AF464*(AE464*AG464*AH464+AE464*AG464*AI464+AE464*AH464*AI464+AG464*AH464*AI464))+1/5*(AF464*AE464*AG464*AH464*AI464)</f>
        <v>0</v>
      </c>
      <c r="AM464" s="72" t="n">
        <f aca="false">AG464+1/2*(AG464*(AE464+AF464+AH464+AI464))+1/3*(AG464*(AE464*AF464+AE464*AH464+AE464*AI464+AF464*AH464+AF464*AI464+AI464*AH464))+1/4*(AG464*(AE464*AF464*AH464+AE464*AF464*AI464+AE464*AH464*AI464+AF464*AH464*AI464))+1/5*(AG464*AE464*AF464*AH464*AI464)</f>
        <v>0</v>
      </c>
      <c r="AN464" s="72" t="n">
        <f aca="false">AH464+1/2*(AH464*(AE464+AF464+AG464+AI464))+1/3*(AH464*(AE464*AF464+AE464*AG464+AE464*AI464+AF464*AG464+AF464*AI464+AI464*AG464))+1/4*(AH464*(AE464*AF464*AG464+AE464*AF464*AI464+AE464*AG464*AI464+AF464*AG464*AI464))+1/5*(AH464*AE464*AF464*AG464*AI464)</f>
        <v>0</v>
      </c>
      <c r="AO464" s="72" t="n">
        <f aca="false">AI464+1/2*(AI464*(AE464+AF464+AG464+AH464))+1/3*(AI464*(AE464*AF464+AE464*AG464+AE464*AH464+AF464*AG464+AF464*AH464+AH464*AG464))+1/4*(AI464*(AE464*AF464*AG464+AE464*AF464*AH464+AE464*AG464*AH464+AF464*AG464*AH464))+1/5*(AI464*AE464*AF464*AG464*AH464)</f>
        <v>0</v>
      </c>
      <c r="AP464" s="72" t="n">
        <f aca="false">SUM(AK464:AO464)</f>
        <v>0</v>
      </c>
      <c r="AR464" s="72" t="n">
        <f aca="false">IF($AP464=0,0,$W464*AK464/$AP464)</f>
        <v>0</v>
      </c>
      <c r="AS464" s="72" t="n">
        <f aca="false">IF($AP464=0,0,$W464*AL464/$AP464)</f>
        <v>0</v>
      </c>
      <c r="AT464" s="72" t="n">
        <f aca="false">IF($AP464=0,0,$W464*AM464/$AP464)</f>
        <v>0</v>
      </c>
      <c r="AU464" s="72" t="n">
        <f aca="false">IF($AP464=0,0,$W464*AN464/$AP464)</f>
        <v>0</v>
      </c>
      <c r="AV464" s="72" t="n">
        <f aca="false">IF($AP464=0,0,$W464*AO464/$AP464)</f>
        <v>0</v>
      </c>
      <c r="AW464" s="72" t="n">
        <f aca="false">SUM(AR464:AV464)</f>
        <v>0</v>
      </c>
    </row>
    <row r="465" customFormat="false" ht="13.5" hidden="false" customHeight="false" outlineLevel="0" collapsed="false">
      <c r="A465" s="71" t="s">
        <v>181</v>
      </c>
      <c r="B465" s="72" t="s">
        <v>9</v>
      </c>
      <c r="C465" s="72" t="s">
        <v>149</v>
      </c>
      <c r="D465" s="72" t="s">
        <v>152</v>
      </c>
      <c r="E465" s="72" t="n">
        <f aca="false">A_00!D463</f>
        <v>23.4485609240843</v>
      </c>
      <c r="F465" s="72" t="n">
        <f aca="false">B_00!D463</f>
        <v>0</v>
      </c>
      <c r="G465" s="72" t="n">
        <f aca="false">C_00!D463</f>
        <v>0</v>
      </c>
      <c r="H465" s="72" t="n">
        <f aca="false">D_00!D463*44/12</f>
        <v>0</v>
      </c>
      <c r="I465" s="72" t="n">
        <f aca="false">E_00!D463*44/12</f>
        <v>0</v>
      </c>
      <c r="K465" s="72" t="n">
        <f aca="false">E465</f>
        <v>23.4485609240843</v>
      </c>
      <c r="L465" s="72" t="n">
        <f aca="false">IF(E465=0,0,F465/E465)</f>
        <v>0</v>
      </c>
      <c r="M465" s="72" t="n">
        <f aca="false">IF(F465=0,0,G465/F465)</f>
        <v>0</v>
      </c>
      <c r="N465" s="72" t="n">
        <f aca="false">IF(G465=0,0,H465/G465)</f>
        <v>0</v>
      </c>
      <c r="O465" s="72" t="n">
        <f aca="false">IF(H465=0,0,I465/H465)</f>
        <v>0</v>
      </c>
      <c r="Q465" s="72"/>
      <c r="R465" s="72" t="n">
        <f aca="false">[2]B!D463</f>
        <v>0</v>
      </c>
      <c r="S465" s="72" t="n">
        <f aca="false">[2]C!D463+SUMIF('PPGS 30_F'!$A:$A,B465&amp;C465&amp;D465,'PPGS 30_F'!$B:$B)</f>
        <v>0</v>
      </c>
      <c r="T465" s="72" t="n">
        <f aca="false">[2]D!D463*44/12</f>
        <v>0</v>
      </c>
      <c r="U465" s="72" t="n">
        <f aca="false">[2]E!D463*44/12</f>
        <v>0</v>
      </c>
      <c r="V465" s="72" t="e">
        <f aca="false">1-U465/I465</f>
        <v>#DIV/0!</v>
      </c>
      <c r="W465" s="72" t="n">
        <f aca="false">I465-U465</f>
        <v>0</v>
      </c>
      <c r="Y465" s="72" t="n">
        <f aca="false">Q465</f>
        <v>0</v>
      </c>
      <c r="Z465" s="72" t="n">
        <f aca="false">IF(Q465=0,0,R465/Q465)</f>
        <v>0</v>
      </c>
      <c r="AA465" s="72" t="n">
        <f aca="false">IF(R465=0,0,S465/R465)</f>
        <v>0</v>
      </c>
      <c r="AB465" s="72" t="n">
        <f aca="false">IF(S465=0,0,T465/S465)</f>
        <v>0</v>
      </c>
      <c r="AC465" s="72" t="n">
        <f aca="false">IF(T465=0,0,U465/T465)</f>
        <v>0</v>
      </c>
      <c r="AE465" s="73" t="n">
        <f aca="false">IF(K465=0,0,Y465/K465-1)</f>
        <v>-1</v>
      </c>
      <c r="AF465" s="73" t="n">
        <f aca="false">IF(L465=0,0,Z465/L465-1)</f>
        <v>0</v>
      </c>
      <c r="AG465" s="73" t="n">
        <f aca="false">IF(M465=0,0,AA465/M465-1)</f>
        <v>0</v>
      </c>
      <c r="AH465" s="73" t="n">
        <f aca="false">IF(N465=0,0,AB465/N465-1)</f>
        <v>0</v>
      </c>
      <c r="AI465" s="73" t="n">
        <f aca="false">IF(O465=0,0,AC465/O465-1)</f>
        <v>0</v>
      </c>
      <c r="AK465" s="72" t="n">
        <f aca="false">AE465+1/2*(AE465*(AF465+AG465+AH465+AI465))+1/3*(AE465*(AF465*AG465+AF465*AH465+AF465*AI465+AG465*AH465+AG465*AI465+AI465*AH465))+1/4*(AE465*(AF465*AG465*AH465+AF465*AG465*AI465+AF465*AH465*AI465+AG465*AH465*AI465))+1/5*(AE465*AF465*AG465*AH465*AI465)</f>
        <v>-1</v>
      </c>
      <c r="AL465" s="72" t="n">
        <f aca="false">AF465+1/2*(AF465*(AE465+AG465+AH465+AI465))+1/3*(AF465*(AE465*AG465+AE465*AH465+AE465*AI465+AG465*AH465+AG465*AI465+AI465*AH465))+1/4*(AF465*(AE465*AG465*AH465+AE465*AG465*AI465+AE465*AH465*AI465+AG465*AH465*AI465))+1/5*(AF465*AE465*AG465*AH465*AI465)</f>
        <v>0</v>
      </c>
      <c r="AM465" s="72" t="n">
        <f aca="false">AG465+1/2*(AG465*(AE465+AF465+AH465+AI465))+1/3*(AG465*(AE465*AF465+AE465*AH465+AE465*AI465+AF465*AH465+AF465*AI465+AI465*AH465))+1/4*(AG465*(AE465*AF465*AH465+AE465*AF465*AI465+AE465*AH465*AI465+AF465*AH465*AI465))+1/5*(AG465*AE465*AF465*AH465*AI465)</f>
        <v>0</v>
      </c>
      <c r="AN465" s="72" t="n">
        <f aca="false">AH465+1/2*(AH465*(AE465+AF465+AG465+AI465))+1/3*(AH465*(AE465*AF465+AE465*AG465+AE465*AI465+AF465*AG465+AF465*AI465+AI465*AG465))+1/4*(AH465*(AE465*AF465*AG465+AE465*AF465*AI465+AE465*AG465*AI465+AF465*AG465*AI465))+1/5*(AH465*AE465*AF465*AG465*AI465)</f>
        <v>0</v>
      </c>
      <c r="AO465" s="72" t="n">
        <f aca="false">AI465+1/2*(AI465*(AE465+AF465+AG465+AH465))+1/3*(AI465*(AE465*AF465+AE465*AG465+AE465*AH465+AF465*AG465+AF465*AH465+AH465*AG465))+1/4*(AI465*(AE465*AF465*AG465+AE465*AF465*AH465+AE465*AG465*AH465+AF465*AG465*AH465))+1/5*(AI465*AE465*AF465*AG465*AH465)</f>
        <v>0</v>
      </c>
      <c r="AP465" s="72" t="n">
        <f aca="false">SUM(AK465:AO465)</f>
        <v>-1</v>
      </c>
      <c r="AR465" s="72" t="n">
        <f aca="false">IF($AP465=0,0,$W465*AK465/$AP465)</f>
        <v>0</v>
      </c>
      <c r="AS465" s="72" t="n">
        <f aca="false">IF($AP465=0,0,$W465*AL465/$AP465)</f>
        <v>-0</v>
      </c>
      <c r="AT465" s="72" t="n">
        <f aca="false">IF($AP465=0,0,$W465*AM465/$AP465)</f>
        <v>-0</v>
      </c>
      <c r="AU465" s="72" t="n">
        <f aca="false">IF($AP465=0,0,$W465*AN465/$AP465)</f>
        <v>-0</v>
      </c>
      <c r="AV465" s="72" t="n">
        <f aca="false">IF($AP465=0,0,$W465*AO465/$AP465)</f>
        <v>-0</v>
      </c>
      <c r="AW465" s="72" t="n">
        <f aca="false">SUM(AR465:AV465)</f>
        <v>0</v>
      </c>
    </row>
    <row r="466" customFormat="false" ht="13.5" hidden="false" customHeight="false" outlineLevel="0" collapsed="false">
      <c r="A466" s="71" t="s">
        <v>181</v>
      </c>
      <c r="B466" s="72" t="s">
        <v>9</v>
      </c>
      <c r="C466" s="72" t="s">
        <v>149</v>
      </c>
      <c r="D466" s="72" t="s">
        <v>153</v>
      </c>
      <c r="E466" s="72" t="n">
        <f aca="false">A_00!D464</f>
        <v>36.9644155343796</v>
      </c>
      <c r="F466" s="72" t="n">
        <f aca="false">B_00!D464</f>
        <v>0</v>
      </c>
      <c r="G466" s="72" t="n">
        <f aca="false">C_00!D464</f>
        <v>0</v>
      </c>
      <c r="H466" s="72" t="n">
        <f aca="false">D_00!D464*44/12</f>
        <v>0</v>
      </c>
      <c r="I466" s="72" t="n">
        <f aca="false">E_00!D464*44/12</f>
        <v>0</v>
      </c>
      <c r="K466" s="72" t="n">
        <f aca="false">E466</f>
        <v>36.9644155343796</v>
      </c>
      <c r="L466" s="72" t="n">
        <f aca="false">IF(E466=0,0,F466/E466)</f>
        <v>0</v>
      </c>
      <c r="M466" s="72" t="n">
        <f aca="false">IF(F466=0,0,G466/F466)</f>
        <v>0</v>
      </c>
      <c r="N466" s="72" t="n">
        <f aca="false">IF(G466=0,0,H466/G466)</f>
        <v>0</v>
      </c>
      <c r="O466" s="72" t="n">
        <f aca="false">IF(H466=0,0,I466/H466)</f>
        <v>0</v>
      </c>
      <c r="Q466" s="72"/>
      <c r="R466" s="72" t="n">
        <f aca="false">[2]B!D464</f>
        <v>0</v>
      </c>
      <c r="S466" s="72" t="n">
        <f aca="false">[2]C!D464+SUMIF('PPGS 30_F'!$A:$A,B466&amp;C466&amp;D466,'PPGS 30_F'!$B:$B)</f>
        <v>0</v>
      </c>
      <c r="T466" s="72" t="n">
        <f aca="false">[2]D!D464*44/12</f>
        <v>0</v>
      </c>
      <c r="U466" s="72" t="n">
        <f aca="false">[2]E!D464*44/12</f>
        <v>0</v>
      </c>
      <c r="V466" s="72" t="e">
        <f aca="false">1-U466/I466</f>
        <v>#DIV/0!</v>
      </c>
      <c r="W466" s="72" t="n">
        <f aca="false">I466-U466</f>
        <v>0</v>
      </c>
      <c r="Y466" s="72" t="n">
        <f aca="false">Q466</f>
        <v>0</v>
      </c>
      <c r="Z466" s="72" t="n">
        <f aca="false">IF(Q466=0,0,R466/Q466)</f>
        <v>0</v>
      </c>
      <c r="AA466" s="72" t="n">
        <f aca="false">IF(R466=0,0,S466/R466)</f>
        <v>0</v>
      </c>
      <c r="AB466" s="72" t="n">
        <f aca="false">IF(S466=0,0,T466/S466)</f>
        <v>0</v>
      </c>
      <c r="AC466" s="72" t="n">
        <f aca="false">IF(T466=0,0,U466/T466)</f>
        <v>0</v>
      </c>
      <c r="AE466" s="73" t="n">
        <f aca="false">IF(K466=0,0,Y466/K466-1)</f>
        <v>-1</v>
      </c>
      <c r="AF466" s="73" t="n">
        <f aca="false">IF(L466=0,0,Z466/L466-1)</f>
        <v>0</v>
      </c>
      <c r="AG466" s="73" t="n">
        <f aca="false">IF(M466=0,0,AA466/M466-1)</f>
        <v>0</v>
      </c>
      <c r="AH466" s="73" t="n">
        <f aca="false">IF(N466=0,0,AB466/N466-1)</f>
        <v>0</v>
      </c>
      <c r="AI466" s="73" t="n">
        <f aca="false">IF(O466=0,0,AC466/O466-1)</f>
        <v>0</v>
      </c>
      <c r="AK466" s="72" t="n">
        <f aca="false">AE466+1/2*(AE466*(AF466+AG466+AH466+AI466))+1/3*(AE466*(AF466*AG466+AF466*AH466+AF466*AI466+AG466*AH466+AG466*AI466+AI466*AH466))+1/4*(AE466*(AF466*AG466*AH466+AF466*AG466*AI466+AF466*AH466*AI466+AG466*AH466*AI466))+1/5*(AE466*AF466*AG466*AH466*AI466)</f>
        <v>-1</v>
      </c>
      <c r="AL466" s="72" t="n">
        <f aca="false">AF466+1/2*(AF466*(AE466+AG466+AH466+AI466))+1/3*(AF466*(AE466*AG466+AE466*AH466+AE466*AI466+AG466*AH466+AG466*AI466+AI466*AH466))+1/4*(AF466*(AE466*AG466*AH466+AE466*AG466*AI466+AE466*AH466*AI466+AG466*AH466*AI466))+1/5*(AF466*AE466*AG466*AH466*AI466)</f>
        <v>0</v>
      </c>
      <c r="AM466" s="72" t="n">
        <f aca="false">AG466+1/2*(AG466*(AE466+AF466+AH466+AI466))+1/3*(AG466*(AE466*AF466+AE466*AH466+AE466*AI466+AF466*AH466+AF466*AI466+AI466*AH466))+1/4*(AG466*(AE466*AF466*AH466+AE466*AF466*AI466+AE466*AH466*AI466+AF466*AH466*AI466))+1/5*(AG466*AE466*AF466*AH466*AI466)</f>
        <v>0</v>
      </c>
      <c r="AN466" s="72" t="n">
        <f aca="false">AH466+1/2*(AH466*(AE466+AF466+AG466+AI466))+1/3*(AH466*(AE466*AF466+AE466*AG466+AE466*AI466+AF466*AG466+AF466*AI466+AI466*AG466))+1/4*(AH466*(AE466*AF466*AG466+AE466*AF466*AI466+AE466*AG466*AI466+AF466*AG466*AI466))+1/5*(AH466*AE466*AF466*AG466*AI466)</f>
        <v>0</v>
      </c>
      <c r="AO466" s="72" t="n">
        <f aca="false">AI466+1/2*(AI466*(AE466+AF466+AG466+AH466))+1/3*(AI466*(AE466*AF466+AE466*AG466+AE466*AH466+AF466*AG466+AF466*AH466+AH466*AG466))+1/4*(AI466*(AE466*AF466*AG466+AE466*AF466*AH466+AE466*AG466*AH466+AF466*AG466*AH466))+1/5*(AI466*AE466*AF466*AG466*AH466)</f>
        <v>0</v>
      </c>
      <c r="AP466" s="72" t="n">
        <f aca="false">SUM(AK466:AO466)</f>
        <v>-1</v>
      </c>
      <c r="AR466" s="72" t="n">
        <f aca="false">IF($AP466=0,0,$W466*AK466/$AP466)</f>
        <v>0</v>
      </c>
      <c r="AS466" s="72" t="n">
        <f aca="false">IF($AP466=0,0,$W466*AL466/$AP466)</f>
        <v>-0</v>
      </c>
      <c r="AT466" s="72" t="n">
        <f aca="false">IF($AP466=0,0,$W466*AM466/$AP466)</f>
        <v>-0</v>
      </c>
      <c r="AU466" s="72" t="n">
        <f aca="false">IF($AP466=0,0,$W466*AN466/$AP466)</f>
        <v>-0</v>
      </c>
      <c r="AV466" s="72" t="n">
        <f aca="false">IF($AP466=0,0,$W466*AO466/$AP466)</f>
        <v>-0</v>
      </c>
      <c r="AW466" s="72" t="n">
        <f aca="false">SUM(AR466:AV466)</f>
        <v>0</v>
      </c>
    </row>
    <row r="467" customFormat="false" ht="13.5" hidden="false" customHeight="false" outlineLevel="0" collapsed="false">
      <c r="A467" s="71" t="s">
        <v>181</v>
      </c>
      <c r="B467" s="72" t="s">
        <v>9</v>
      </c>
      <c r="C467" s="72" t="s">
        <v>149</v>
      </c>
      <c r="D467" s="72" t="s">
        <v>154</v>
      </c>
      <c r="E467" s="72" t="n">
        <f aca="false">A_00!D465</f>
        <v>1.54882549309404</v>
      </c>
      <c r="F467" s="72" t="n">
        <f aca="false">B_00!D465</f>
        <v>0</v>
      </c>
      <c r="G467" s="72" t="n">
        <f aca="false">C_00!D465</f>
        <v>0</v>
      </c>
      <c r="H467" s="72" t="n">
        <f aca="false">D_00!D465*44/12</f>
        <v>0</v>
      </c>
      <c r="I467" s="72" t="n">
        <f aca="false">E_00!D465*44/12</f>
        <v>0</v>
      </c>
      <c r="K467" s="72" t="n">
        <f aca="false">E467</f>
        <v>1.54882549309404</v>
      </c>
      <c r="L467" s="72" t="n">
        <f aca="false">IF(E467=0,0,F467/E467)</f>
        <v>0</v>
      </c>
      <c r="M467" s="72" t="n">
        <f aca="false">IF(F467=0,0,G467/F467)</f>
        <v>0</v>
      </c>
      <c r="N467" s="72" t="n">
        <f aca="false">IF(G467=0,0,H467/G467)</f>
        <v>0</v>
      </c>
      <c r="O467" s="72" t="n">
        <f aca="false">IF(H467=0,0,I467/H467)</f>
        <v>0</v>
      </c>
      <c r="Q467" s="72"/>
      <c r="R467" s="72" t="n">
        <f aca="false">[2]B!D465</f>
        <v>0</v>
      </c>
      <c r="S467" s="72" t="n">
        <f aca="false">[2]C!D465+SUMIF('PPGS 30_F'!$A:$A,B467&amp;C467&amp;D467,'PPGS 30_F'!$B:$B)</f>
        <v>0</v>
      </c>
      <c r="T467" s="72" t="n">
        <f aca="false">[2]D!D465*44/12</f>
        <v>0</v>
      </c>
      <c r="U467" s="72" t="n">
        <f aca="false">[2]E!D465*44/12</f>
        <v>0</v>
      </c>
      <c r="V467" s="72" t="e">
        <f aca="false">1-U467/I467</f>
        <v>#DIV/0!</v>
      </c>
      <c r="W467" s="72" t="n">
        <f aca="false">I467-U467</f>
        <v>0</v>
      </c>
      <c r="Y467" s="72" t="n">
        <f aca="false">Q467</f>
        <v>0</v>
      </c>
      <c r="Z467" s="72" t="n">
        <f aca="false">IF(Q467=0,0,R467/Q467)</f>
        <v>0</v>
      </c>
      <c r="AA467" s="72" t="n">
        <f aca="false">IF(R467=0,0,S467/R467)</f>
        <v>0</v>
      </c>
      <c r="AB467" s="72" t="n">
        <f aca="false">IF(S467=0,0,T467/S467)</f>
        <v>0</v>
      </c>
      <c r="AC467" s="72" t="n">
        <f aca="false">IF(T467=0,0,U467/T467)</f>
        <v>0</v>
      </c>
      <c r="AE467" s="73" t="n">
        <f aca="false">IF(K467=0,0,Y467/K467-1)</f>
        <v>-1</v>
      </c>
      <c r="AF467" s="73" t="n">
        <f aca="false">IF(L467=0,0,Z467/L467-1)</f>
        <v>0</v>
      </c>
      <c r="AG467" s="73" t="n">
        <f aca="false">IF(M467=0,0,AA467/M467-1)</f>
        <v>0</v>
      </c>
      <c r="AH467" s="73" t="n">
        <f aca="false">IF(N467=0,0,AB467/N467-1)</f>
        <v>0</v>
      </c>
      <c r="AI467" s="73" t="n">
        <f aca="false">IF(O467=0,0,AC467/O467-1)</f>
        <v>0</v>
      </c>
      <c r="AK467" s="72" t="n">
        <f aca="false">AE467+1/2*(AE467*(AF467+AG467+AH467+AI467))+1/3*(AE467*(AF467*AG467+AF467*AH467+AF467*AI467+AG467*AH467+AG467*AI467+AI467*AH467))+1/4*(AE467*(AF467*AG467*AH467+AF467*AG467*AI467+AF467*AH467*AI467+AG467*AH467*AI467))+1/5*(AE467*AF467*AG467*AH467*AI467)</f>
        <v>-1</v>
      </c>
      <c r="AL467" s="72" t="n">
        <f aca="false">AF467+1/2*(AF467*(AE467+AG467+AH467+AI467))+1/3*(AF467*(AE467*AG467+AE467*AH467+AE467*AI467+AG467*AH467+AG467*AI467+AI467*AH467))+1/4*(AF467*(AE467*AG467*AH467+AE467*AG467*AI467+AE467*AH467*AI467+AG467*AH467*AI467))+1/5*(AF467*AE467*AG467*AH467*AI467)</f>
        <v>0</v>
      </c>
      <c r="AM467" s="72" t="n">
        <f aca="false">AG467+1/2*(AG467*(AE467+AF467+AH467+AI467))+1/3*(AG467*(AE467*AF467+AE467*AH467+AE467*AI467+AF467*AH467+AF467*AI467+AI467*AH467))+1/4*(AG467*(AE467*AF467*AH467+AE467*AF467*AI467+AE467*AH467*AI467+AF467*AH467*AI467))+1/5*(AG467*AE467*AF467*AH467*AI467)</f>
        <v>0</v>
      </c>
      <c r="AN467" s="72" t="n">
        <f aca="false">AH467+1/2*(AH467*(AE467+AF467+AG467+AI467))+1/3*(AH467*(AE467*AF467+AE467*AG467+AE467*AI467+AF467*AG467+AF467*AI467+AI467*AG467))+1/4*(AH467*(AE467*AF467*AG467+AE467*AF467*AI467+AE467*AG467*AI467+AF467*AG467*AI467))+1/5*(AH467*AE467*AF467*AG467*AI467)</f>
        <v>0</v>
      </c>
      <c r="AO467" s="72" t="n">
        <f aca="false">AI467+1/2*(AI467*(AE467+AF467+AG467+AH467))+1/3*(AI467*(AE467*AF467+AE467*AG467+AE467*AH467+AF467*AG467+AF467*AH467+AH467*AG467))+1/4*(AI467*(AE467*AF467*AG467+AE467*AF467*AH467+AE467*AG467*AH467+AF467*AG467*AH467))+1/5*(AI467*AE467*AF467*AG467*AH467)</f>
        <v>0</v>
      </c>
      <c r="AP467" s="72" t="n">
        <f aca="false">SUM(AK467:AO467)</f>
        <v>-1</v>
      </c>
      <c r="AR467" s="72" t="n">
        <f aca="false">IF($AP467=0,0,$W467*AK467/$AP467)</f>
        <v>0</v>
      </c>
      <c r="AS467" s="72" t="n">
        <f aca="false">IF($AP467=0,0,$W467*AL467/$AP467)</f>
        <v>-0</v>
      </c>
      <c r="AT467" s="72" t="n">
        <f aca="false">IF($AP467=0,0,$W467*AM467/$AP467)</f>
        <v>-0</v>
      </c>
      <c r="AU467" s="72" t="n">
        <f aca="false">IF($AP467=0,0,$W467*AN467/$AP467)</f>
        <v>-0</v>
      </c>
      <c r="AV467" s="72" t="n">
        <f aca="false">IF($AP467=0,0,$W467*AO467/$AP467)</f>
        <v>-0</v>
      </c>
      <c r="AW467" s="72" t="n">
        <f aca="false">SUM(AR467:AV467)</f>
        <v>0</v>
      </c>
    </row>
    <row r="468" customFormat="false" ht="13.5" hidden="false" customHeight="false" outlineLevel="0" collapsed="false">
      <c r="A468" s="71" t="s">
        <v>184</v>
      </c>
      <c r="B468" s="72" t="s">
        <v>9</v>
      </c>
      <c r="C468" s="72" t="s">
        <v>156</v>
      </c>
      <c r="D468" s="72" t="s">
        <v>157</v>
      </c>
      <c r="E468" s="72" t="n">
        <f aca="false">A_00!D466</f>
        <v>18.2133046927237</v>
      </c>
      <c r="F468" s="72" t="n">
        <f aca="false">B_00!D466</f>
        <v>0.209813627399239</v>
      </c>
      <c r="G468" s="72" t="n">
        <f aca="false">C_00!D466</f>
        <v>0.209813627399239</v>
      </c>
      <c r="H468" s="72" t="n">
        <f aca="false">D_00!D466*44/12</f>
        <v>0.873567661717256</v>
      </c>
      <c r="I468" s="72" t="n">
        <f aca="false">E_00!D466*44/12</f>
        <v>0.873567661717256</v>
      </c>
      <c r="K468" s="72" t="n">
        <f aca="false">E468</f>
        <v>18.2133046927237</v>
      </c>
      <c r="L468" s="72" t="n">
        <f aca="false">IF(E468=0,0,F468/E468)</f>
        <v>0.0115198</v>
      </c>
      <c r="M468" s="72" t="n">
        <f aca="false">IF(F468=0,0,G468/F468)</f>
        <v>1</v>
      </c>
      <c r="N468" s="72" t="n">
        <f aca="false">IF(G468=0,0,H468/G468)</f>
        <v>4.16354110333839</v>
      </c>
      <c r="O468" s="72" t="n">
        <f aca="false">IF(H468=0,0,I468/H468)</f>
        <v>1</v>
      </c>
      <c r="Q468" s="72" t="n">
        <f aca="false">[2]A!D451</f>
        <v>14.6690821959968</v>
      </c>
      <c r="R468" s="72" t="n">
        <f aca="false">[2]B!D466</f>
        <v>0.168984893081444</v>
      </c>
      <c r="S468" s="72" t="n">
        <f aca="false">[2]C!D466+SUMIF('PPGS 30_F'!$A:$A,B468&amp;C468&amp;D468,'PPGS 30_F'!$B:$B)</f>
        <v>0.0844924465407221</v>
      </c>
      <c r="T468" s="72" t="n">
        <f aca="false">[2]D!D466*44/12</f>
        <v>0.351787774093918</v>
      </c>
      <c r="U468" s="72" t="n">
        <f aca="false">[2]E!D466*44/12</f>
        <v>0.277106570654986</v>
      </c>
      <c r="V468" s="72" t="n">
        <f aca="false">1-U468/I468</f>
        <v>0.682787512863914</v>
      </c>
      <c r="W468" s="72" t="n">
        <f aca="false">I468-U468</f>
        <v>0.59646109106227</v>
      </c>
      <c r="Y468" s="72" t="n">
        <f aca="false">Q468</f>
        <v>14.6690821959968</v>
      </c>
      <c r="Z468" s="72" t="n">
        <f aca="false">IF(Q468=0,0,R468/Q468)</f>
        <v>0.0115198</v>
      </c>
      <c r="AA468" s="72" t="n">
        <f aca="false">IF(R468=0,0,S468/R468)</f>
        <v>0.5</v>
      </c>
      <c r="AB468" s="72" t="n">
        <f aca="false">IF(S468=0,0,T468/S468)</f>
        <v>4.16354110333839</v>
      </c>
      <c r="AC468" s="72" t="n">
        <f aca="false">IF(T468=0,0,U468/T468)</f>
        <v>0.787709497206704</v>
      </c>
      <c r="AE468" s="73" t="n">
        <f aca="false">IF(K468=0,0,Y468/K468-1)</f>
        <v>-0.194595245427526</v>
      </c>
      <c r="AF468" s="73" t="n">
        <f aca="false">IF(L468=0,0,Z468/L468-1)</f>
        <v>0</v>
      </c>
      <c r="AG468" s="73" t="n">
        <f aca="false">IF(M468=0,0,AA468/M468-1)</f>
        <v>-0.5</v>
      </c>
      <c r="AH468" s="73" t="n">
        <f aca="false">IF(N468=0,0,AB468/N468-1)</f>
        <v>0</v>
      </c>
      <c r="AI468" s="73" t="n">
        <f aca="false">IF(O468=0,0,AC468/O468-1)</f>
        <v>-0.212290502793296</v>
      </c>
      <c r="AK468" s="72" t="n">
        <f aca="false">AE468+1/2*(AE468*(AF468+AG468+AH468+AI468))+1/3*(AE468*(AF468*AG468+AF468*AH468+AF468*AI468+AG468*AH468+AG468*AI468+AI468*AH468))+1/4*(AE468*(AF468*AG468*AH468+AF468*AG468*AI468+AF468*AH468*AI468+AG468*AH468*AI468))+1/5*(AE468*AF468*AG468*AH468*AI468)</f>
        <v>-0.132176193239647</v>
      </c>
      <c r="AL468" s="72" t="n">
        <f aca="false">AF468+1/2*(AF468*(AE468+AG468+AH468+AI468))+1/3*(AF468*(AE468*AG468+AE468*AH468+AE468*AI468+AG468*AH468+AG468*AI468+AI468*AH468))+1/4*(AF468*(AE468*AG468*AH468+AE468*AG468*AI468+AE468*AH468*AI468+AG468*AH468*AI468))+1/5*(AF468*AE468*AG468*AH468*AI468)</f>
        <v>0</v>
      </c>
      <c r="AM468" s="72" t="n">
        <f aca="false">AG468+1/2*(AG468*(AE468+AF468+AH468+AI468))+1/3*(AG468*(AE468*AF468+AE468*AH468+AE468*AI468+AF468*AH468+AF468*AI468+AI468*AH468))+1/4*(AG468*(AE468*AF468*AH468+AE468*AF468*AI468+AE468*AH468*AI468+AF468*AH468*AI468))+1/5*(AG468*AE468*AF468*AH468*AI468)</f>
        <v>-0.405163683360293</v>
      </c>
      <c r="AN468" s="72" t="n">
        <f aca="false">AH468+1/2*(AH468*(AE468+AF468+AG468+AI468))+1/3*(AH468*(AE468*AF468+AE468*AG468+AE468*AI468+AF468*AG468+AF468*AI468+AI468*AG468))+1/4*(AH468*(AE468*AF468*AG468+AE468*AF468*AI468+AE468*AG468*AI468+AF468*AG468*AI468))+1/5*(AH468*AE468*AF468*AG468*AI468)</f>
        <v>0</v>
      </c>
      <c r="AO468" s="72" t="n">
        <f aca="false">AI468+1/2*(AI468*(AE468+AF468+AG468+AH468))+1/3*(AI468*(AE468*AF468+AE468*AG468+AE468*AH468+AF468*AG468+AF468*AH468+AH468*AG468))+1/4*(AI468*(AE468*AF468*AG468+AE468*AF468*AH468+AE468*AG468*AH468+AF468*AG468*AH468))+1/5*(AI468*AE468*AF468*AG468*AH468)</f>
        <v>-0.145447636263974</v>
      </c>
      <c r="AP468" s="72" t="n">
        <f aca="false">SUM(AK468:AO468)</f>
        <v>-0.682787512863914</v>
      </c>
      <c r="AR468" s="72" t="n">
        <f aca="false">IF($AP468=0,0,$W468*AK468/$AP468)</f>
        <v>0.115464848063046</v>
      </c>
      <c r="AS468" s="72" t="n">
        <f aca="false">IF($AP468=0,0,$W468*AL468/$AP468)</f>
        <v>-0</v>
      </c>
      <c r="AT468" s="72" t="n">
        <f aca="false">IF($AP468=0,0,$W468*AM468/$AP468)</f>
        <v>0.353937891485802</v>
      </c>
      <c r="AU468" s="72" t="n">
        <f aca="false">IF($AP468=0,0,$W468*AN468/$AP468)</f>
        <v>-0</v>
      </c>
      <c r="AV468" s="72" t="n">
        <f aca="false">IF($AP468=0,0,$W468*AO468/$AP468)</f>
        <v>0.127058351513422</v>
      </c>
      <c r="AW468" s="72" t="n">
        <f aca="false">SUM(AR468:AV468)</f>
        <v>0.59646109106227</v>
      </c>
    </row>
    <row r="469" customFormat="false" ht="13.5" hidden="false" customHeight="false" outlineLevel="0" collapsed="false">
      <c r="A469" s="71" t="s">
        <v>184</v>
      </c>
      <c r="B469" s="72" t="s">
        <v>9</v>
      </c>
      <c r="C469" s="72" t="s">
        <v>156</v>
      </c>
      <c r="D469" s="72" t="s">
        <v>158</v>
      </c>
      <c r="E469" s="72" t="n">
        <f aca="false">A_00!D467</f>
        <v>30.996512743786</v>
      </c>
      <c r="F469" s="72" t="n">
        <f aca="false">B_00!D467</f>
        <v>8.62266136927754</v>
      </c>
      <c r="G469" s="72" t="n">
        <f aca="false">C_00!D467</f>
        <v>8.62266136927754</v>
      </c>
      <c r="H469" s="72" t="n">
        <f aca="false">D_00!D467*44/12</f>
        <v>24.000913493102</v>
      </c>
      <c r="I469" s="72" t="n">
        <f aca="false">E_00!D467*44/12</f>
        <v>24.000913493102</v>
      </c>
      <c r="K469" s="72" t="n">
        <f aca="false">E469</f>
        <v>30.996512743786</v>
      </c>
      <c r="L469" s="72" t="n">
        <f aca="false">IF(E469=0,0,F469/E469)</f>
        <v>0.27818166</v>
      </c>
      <c r="M469" s="72" t="n">
        <f aca="false">IF(F469=0,0,G469/F469)</f>
        <v>1</v>
      </c>
      <c r="N469" s="72" t="n">
        <f aca="false">IF(G469=0,0,H469/G469)</f>
        <v>2.78346933333333</v>
      </c>
      <c r="O469" s="72" t="n">
        <f aca="false">IF(H469=0,0,I469/H469)</f>
        <v>1</v>
      </c>
      <c r="Q469" s="72" t="n">
        <f aca="false">[2]A!D452</f>
        <v>34.6212392549995</v>
      </c>
      <c r="R469" s="72" t="n">
        <f aca="false">[2]B!D467</f>
        <v>8.66789442649164</v>
      </c>
      <c r="S469" s="72" t="n">
        <f aca="false">[2]C!D467+SUMIF('PPGS 30_F'!$A:$A,B469&amp;C469&amp;D469,'PPGS 30_F'!$B:$B)</f>
        <v>6.24088398707398</v>
      </c>
      <c r="T469" s="72" t="n">
        <f aca="false">[2]D!D467*44/12</f>
        <v>17.4164349427274</v>
      </c>
      <c r="U469" s="72" t="n">
        <f aca="false">[2]E!D467*44/12</f>
        <v>17.4164349427274</v>
      </c>
      <c r="V469" s="72" t="n">
        <f aca="false">1-U469/I469</f>
        <v>0.27434283083713</v>
      </c>
      <c r="W469" s="72" t="n">
        <f aca="false">I469-U469</f>
        <v>6.58447855037468</v>
      </c>
      <c r="Y469" s="72" t="n">
        <f aca="false">Q469</f>
        <v>34.6212392549995</v>
      </c>
      <c r="Z469" s="72" t="n">
        <f aca="false">IF(Q469=0,0,R469/Q469)</f>
        <v>0.250363494</v>
      </c>
      <c r="AA469" s="72" t="n">
        <f aca="false">IF(R469=0,0,S469/R469)</f>
        <v>0.72</v>
      </c>
      <c r="AB469" s="72" t="n">
        <f aca="false">IF(S469=0,0,T469/S469)</f>
        <v>2.7907</v>
      </c>
      <c r="AC469" s="72" t="n">
        <f aca="false">IF(T469=0,0,U469/T469)</f>
        <v>1</v>
      </c>
      <c r="AE469" s="73" t="n">
        <f aca="false">IF(K469=0,0,Y469/K469-1)</f>
        <v>0.11693981646178</v>
      </c>
      <c r="AF469" s="73" t="n">
        <f aca="false">IF(L469=0,0,Z469/L469-1)</f>
        <v>-0.1</v>
      </c>
      <c r="AG469" s="73" t="n">
        <f aca="false">IF(M469=0,0,AA469/M469-1)</f>
        <v>-0.28</v>
      </c>
      <c r="AH469" s="73" t="n">
        <f aca="false">IF(N469=0,0,AB469/N469-1)</f>
        <v>0.00259771738099523</v>
      </c>
      <c r="AI469" s="73" t="n">
        <f aca="false">IF(O469=0,0,AC469/O469-1)</f>
        <v>0</v>
      </c>
      <c r="AK469" s="72" t="n">
        <f aca="false">AE469+1/2*(AE469*(AF469+AG469+AH469+AI469))+1/3*(AE469*(AF469*AG469+AF469*AH469+AF469*AI469+AG469*AH469+AG469*AI469+AI469*AH469))+1/4*(AE469*(AF469*AG469*AH469+AF469*AG469*AI469+AF469*AH469*AI469+AG469*AH469*AI469))+1/5*(AE469*AF469*AG469*AH469*AI469)</f>
        <v>0.0959282259855089</v>
      </c>
      <c r="AL469" s="72" t="n">
        <f aca="false">AF469+1/2*(AF469*(AE469+AG469+AH469+AI469))+1/3*(AF469*(AE469*AG469+AE469*AH469+AE469*AI469+AG469*AH469+AG469*AI469+AI469*AH469))+1/4*(AF469*(AE469*AG469*AH469+AE469*AG469*AI469+AE469*AH469*AI469+AG469*AH469*AI469))+1/5*(AF469*AE469*AG469*AH469*AI469)</f>
        <v>-0.0908691924932418</v>
      </c>
      <c r="AM469" s="72" t="n">
        <f aca="false">AG469+1/2*(AG469*(AE469+AF469+AH469+AI469))+1/3*(AG469*(AE469*AF469+AE469*AH469+AE469*AI469+AF469*AH469+AF469*AI469+AI469*AH469))+1/4*(AG469*(AE469*AF469*AH469+AE469*AF469*AI469+AE469*AH469*AI469+AF469*AH469*AI469))+1/5*(AG469*AE469*AF469*AH469*AI469)</f>
        <v>-0.281645797134717</v>
      </c>
      <c r="AN469" s="72" t="n">
        <f aca="false">AH469+1/2*(AH469*(AE469+AF469+AG469+AI469))+1/3*(AH469*(AE469*AF469+AE469*AG469+AE469*AI469+AF469*AG469+AF469*AI469+AI469*AG469))+1/4*(AH469*(AE469*AF469*AG469+AE469*AF469*AI469+AE469*AG469*AI469+AF469*AG469*AI469))+1/5*(AH469*AE469*AF469*AG469*AI469)</f>
        <v>0.00224393280531955</v>
      </c>
      <c r="AO469" s="72" t="n">
        <f aca="false">AI469+1/2*(AI469*(AE469+AF469+AG469+AH469))+1/3*(AI469*(AE469*AF469+AE469*AG469+AE469*AH469+AF469*AG469+AF469*AH469+AH469*AG469))+1/4*(AI469*(AE469*AF469*AG469+AE469*AF469*AH469+AE469*AG469*AH469+AF469*AG469*AH469))+1/5*(AI469*AE469*AF469*AG469*AH469)</f>
        <v>0</v>
      </c>
      <c r="AP469" s="72" t="n">
        <f aca="false">SUM(AK469:AO469)</f>
        <v>-0.27434283083713</v>
      </c>
      <c r="AR469" s="72" t="n">
        <f aca="false">IF($AP469=0,0,$W469*AK469/$AP469)</f>
        <v>-2.30236505342494</v>
      </c>
      <c r="AS469" s="72" t="n">
        <f aca="false">IF($AP469=0,0,$W469*AL469/$AP469)</f>
        <v>2.18094362821833</v>
      </c>
      <c r="AT469" s="72" t="n">
        <f aca="false">IF($AP469=0,0,$W469*AM469/$AP469)</f>
        <v>6.7597564127261</v>
      </c>
      <c r="AU469" s="72" t="n">
        <f aca="false">IF($AP469=0,0,$W469*AN469/$AP469)</f>
        <v>-0.0538564371448082</v>
      </c>
      <c r="AV469" s="72" t="n">
        <f aca="false">IF($AP469=0,0,$W469*AO469/$AP469)</f>
        <v>-0</v>
      </c>
      <c r="AW469" s="72" t="n">
        <f aca="false">SUM(AR469:AV469)</f>
        <v>6.58447855037468</v>
      </c>
    </row>
    <row r="470" customFormat="false" ht="13.5" hidden="false" customHeight="false" outlineLevel="0" collapsed="false">
      <c r="A470" s="71" t="s">
        <v>184</v>
      </c>
      <c r="B470" s="72" t="s">
        <v>9</v>
      </c>
      <c r="C470" s="72" t="s">
        <v>156</v>
      </c>
      <c r="D470" s="72" t="s">
        <v>159</v>
      </c>
      <c r="E470" s="72" t="n">
        <f aca="false">A_00!D468</f>
        <v>454.962134251756</v>
      </c>
      <c r="F470" s="72" t="n">
        <f aca="false">B_00!D468</f>
        <v>29.5859646589459</v>
      </c>
      <c r="G470" s="72" t="n">
        <f aca="false">C_00!D468</f>
        <v>29.5859646589459</v>
      </c>
      <c r="H470" s="72" t="n">
        <f aca="false">D_00!D468*44/12</f>
        <v>82.5655515737203</v>
      </c>
      <c r="I470" s="72" t="n">
        <f aca="false">E_00!D468*44/12</f>
        <v>82.5655515737203</v>
      </c>
      <c r="K470" s="72" t="n">
        <f aca="false">E470</f>
        <v>454.962134251756</v>
      </c>
      <c r="L470" s="72" t="n">
        <f aca="false">IF(E470=0,0,F470/E470)</f>
        <v>0.06502951</v>
      </c>
      <c r="M470" s="72" t="n">
        <f aca="false">IF(F470=0,0,G470/F470)</f>
        <v>1</v>
      </c>
      <c r="N470" s="72" t="n">
        <f aca="false">IF(G470=0,0,H470/G470)</f>
        <v>2.7907</v>
      </c>
      <c r="O470" s="72" t="n">
        <f aca="false">IF(H470=0,0,I470/H470)</f>
        <v>1</v>
      </c>
      <c r="Q470" s="72" t="n">
        <f aca="false">[2]A!D453</f>
        <v>337.446828924611</v>
      </c>
      <c r="R470" s="72" t="n">
        <f aca="false">[2]B!D468</f>
        <v>19.7496017424192</v>
      </c>
      <c r="S470" s="72" t="n">
        <f aca="false">[2]C!D468+SUMIF('PPGS 30_F'!$A:$A,B470&amp;C470&amp;D470,'PPGS 30_F'!$B:$B)</f>
        <v>14.2197132545418</v>
      </c>
      <c r="T470" s="72" t="n">
        <f aca="false">[2]D!D468*44/12</f>
        <v>39.6829537794498</v>
      </c>
      <c r="U470" s="72" t="n">
        <f aca="false">[2]E!D468*44/12</f>
        <v>39.6829537794498</v>
      </c>
      <c r="V470" s="72" t="n">
        <f aca="false">1-U470/I470</f>
        <v>0.519376386118876</v>
      </c>
      <c r="W470" s="72" t="n">
        <f aca="false">I470-U470</f>
        <v>42.8825977942705</v>
      </c>
      <c r="Y470" s="72" t="n">
        <f aca="false">Q470</f>
        <v>337.446828924611</v>
      </c>
      <c r="Z470" s="72" t="n">
        <f aca="false">IF(Q470=0,0,R470/Q470)</f>
        <v>0.058526559</v>
      </c>
      <c r="AA470" s="72" t="n">
        <f aca="false">IF(R470=0,0,S470/R470)</f>
        <v>0.72</v>
      </c>
      <c r="AB470" s="72" t="n">
        <f aca="false">IF(S470=0,0,T470/S470)</f>
        <v>2.7907</v>
      </c>
      <c r="AC470" s="72" t="n">
        <f aca="false">IF(T470=0,0,U470/T470)</f>
        <v>1</v>
      </c>
      <c r="AE470" s="73" t="n">
        <f aca="false">IF(K470=0,0,Y470/K470-1)</f>
        <v>-0.258296892158759</v>
      </c>
      <c r="AF470" s="73" t="n">
        <f aca="false">IF(L470=0,0,Z470/L470-1)</f>
        <v>-0.1</v>
      </c>
      <c r="AG470" s="73" t="n">
        <f aca="false">IF(M470=0,0,AA470/M470-1)</f>
        <v>-0.28</v>
      </c>
      <c r="AH470" s="73" t="n">
        <f aca="false">IF(N470=0,0,AB470/N470-1)</f>
        <v>0</v>
      </c>
      <c r="AI470" s="73" t="n">
        <f aca="false">IF(O470=0,0,AC470/O470-1)</f>
        <v>0</v>
      </c>
      <c r="AK470" s="72" t="n">
        <f aca="false">AE470+1/2*(AE470*(AF470+AG470+AH470+AI470))+1/3*(AE470*(AF470*AG470+AF470*AH470+AF470*AI470+AG470*AH470+AG470*AI470+AI470*AH470))+1/4*(AE470*(AF470*AG470*AH470+AF470*AG470*AI470+AF470*AH470*AI470+AG470*AH470*AI470))+1/5*(AE470*AF470*AG470*AH470*AI470)</f>
        <v>-0.211631253642076</v>
      </c>
      <c r="AL470" s="72" t="n">
        <f aca="false">AF470+1/2*(AF470*(AE470+AG470+AH470+AI470))+1/3*(AF470*(AE470*AG470+AE470*AH470+AE470*AI470+AG470*AH470+AG470*AI470+AI470*AH470))+1/4*(AF470*(AE470*AG470*AH470+AE470*AG470*AI470+AE470*AH470*AI470+AG470*AH470*AI470))+1/5*(AF470*AE470*AG470*AH470*AI470)</f>
        <v>-0.0754959263855441</v>
      </c>
      <c r="AM470" s="72" t="n">
        <f aca="false">AG470+1/2*(AG470*(AE470+AF470+AH470+AI470))+1/3*(AG470*(AE470*AF470+AE470*AH470+AE470*AI470+AF470*AH470+AF470*AI470+AI470*AH470))+1/4*(AG470*(AE470*AF470*AH470+AE470*AF470*AI470+AE470*AH470*AI470+AF470*AH470*AI470))+1/5*(AG470*AE470*AF470*AH470*AI470)</f>
        <v>-0.232249206091256</v>
      </c>
      <c r="AN470" s="72" t="n">
        <f aca="false">AH470+1/2*(AH470*(AE470+AF470+AG470+AI470))+1/3*(AH470*(AE470*AF470+AE470*AG470+AE470*AI470+AF470*AG470+AF470*AI470+AI470*AG470))+1/4*(AH470*(AE470*AF470*AG470+AE470*AF470*AI470+AE470*AG470*AI470+AF470*AG470*AI470))+1/5*(AH470*AE470*AF470*AG470*AI470)</f>
        <v>0</v>
      </c>
      <c r="AO470" s="72" t="n">
        <f aca="false">AI470+1/2*(AI470*(AE470+AF470+AG470+AH470))+1/3*(AI470*(AE470*AF470+AE470*AG470+AE470*AH470+AF470*AG470+AF470*AH470+AH470*AG470))+1/4*(AI470*(AE470*AF470*AG470+AE470*AF470*AH470+AE470*AG470*AH470+AF470*AG470*AH470))+1/5*(AI470*AE470*AF470*AG470*AH470)</f>
        <v>0</v>
      </c>
      <c r="AP470" s="72" t="n">
        <f aca="false">SUM(AK470:AO470)</f>
        <v>-0.519376386118876</v>
      </c>
      <c r="AR470" s="72" t="n">
        <f aca="false">IF($AP470=0,0,$W470*AK470/$AP470)</f>
        <v>17.4734511871959</v>
      </c>
      <c r="AS470" s="72" t="n">
        <f aca="false">IF($AP470=0,0,$W470*AL470/$AP470)</f>
        <v>6.23336280359143</v>
      </c>
      <c r="AT470" s="72" t="n">
        <f aca="false">IF($AP470=0,0,$W470*AM470/$AP470)</f>
        <v>19.1757838034832</v>
      </c>
      <c r="AU470" s="72" t="n">
        <f aca="false">IF($AP470=0,0,$W470*AN470/$AP470)</f>
        <v>-0</v>
      </c>
      <c r="AV470" s="72" t="n">
        <f aca="false">IF($AP470=0,0,$W470*AO470/$AP470)</f>
        <v>-0</v>
      </c>
      <c r="AW470" s="72" t="n">
        <f aca="false">SUM(AR470:AV470)</f>
        <v>42.8825977942705</v>
      </c>
    </row>
    <row r="471" customFormat="false" ht="13.5" hidden="false" customHeight="false" outlineLevel="0" collapsed="false">
      <c r="A471" s="71" t="s">
        <v>184</v>
      </c>
      <c r="B471" s="72" t="s">
        <v>9</v>
      </c>
      <c r="C471" s="72" t="s">
        <v>156</v>
      </c>
      <c r="D471" s="72" t="s">
        <v>160</v>
      </c>
      <c r="E471" s="72" t="n">
        <f aca="false">A_00!D469</f>
        <v>29.8813737370761</v>
      </c>
      <c r="F471" s="72" t="n">
        <f aca="false">B_00!D469</f>
        <v>0.387220172081799</v>
      </c>
      <c r="G471" s="72" t="n">
        <f aca="false">C_00!D469</f>
        <v>0.387220172081799</v>
      </c>
      <c r="H471" s="72" t="n">
        <f aca="false">D_00!D469*44/12</f>
        <v>1.07781547423775</v>
      </c>
      <c r="I471" s="72" t="n">
        <f aca="false">E_00!D469*44/12</f>
        <v>1.07781547423775</v>
      </c>
      <c r="K471" s="72" t="n">
        <f aca="false">E471</f>
        <v>29.8813737370761</v>
      </c>
      <c r="L471" s="72" t="n">
        <f aca="false">IF(E471=0,0,F471/E471)</f>
        <v>0.01295858</v>
      </c>
      <c r="M471" s="72" t="n">
        <f aca="false">IF(F471=0,0,G471/F471)</f>
        <v>1</v>
      </c>
      <c r="N471" s="72" t="n">
        <f aca="false">IF(G471=0,0,H471/G471)</f>
        <v>2.78346933333333</v>
      </c>
      <c r="O471" s="72" t="n">
        <f aca="false">IF(H471=0,0,I471/H471)</f>
        <v>1</v>
      </c>
      <c r="Q471" s="72" t="n">
        <f aca="false">[2]A!D454</f>
        <v>33.3909238283262</v>
      </c>
      <c r="R471" s="72" t="n">
        <f aca="false">[2]B!D469</f>
        <v>0.432698957703272</v>
      </c>
      <c r="S471" s="72" t="n">
        <f aca="false">[2]C!D469+SUMIF('PPGS 30_F'!$A:$A,B471&amp;C471&amp;D471,'PPGS 30_F'!$B:$B)</f>
        <v>0.35048615573965</v>
      </c>
      <c r="T471" s="72" t="n">
        <f aca="false">[2]D!D469*44/12</f>
        <v>0.978101714822641</v>
      </c>
      <c r="U471" s="72" t="n">
        <f aca="false">[2]E!D469*44/12</f>
        <v>0.978101714822641</v>
      </c>
      <c r="V471" s="72" t="n">
        <f aca="false">1-U471/I471</f>
        <v>0.0925146853042018</v>
      </c>
      <c r="W471" s="72" t="n">
        <f aca="false">I471-U471</f>
        <v>0.099713759415104</v>
      </c>
      <c r="Y471" s="72" t="n">
        <f aca="false">Q471</f>
        <v>33.3909238283262</v>
      </c>
      <c r="Z471" s="72" t="n">
        <f aca="false">IF(Q471=0,0,R471/Q471)</f>
        <v>0.01295858</v>
      </c>
      <c r="AA471" s="72" t="n">
        <f aca="false">IF(R471=0,0,S471/R471)</f>
        <v>0.81</v>
      </c>
      <c r="AB471" s="72" t="n">
        <f aca="false">IF(S471=0,0,T471/S471)</f>
        <v>2.7907</v>
      </c>
      <c r="AC471" s="72" t="n">
        <f aca="false">IF(T471=0,0,U471/T471)</f>
        <v>1</v>
      </c>
      <c r="AE471" s="73" t="n">
        <f aca="false">IF(K471=0,0,Y471/K471-1)</f>
        <v>0.117449422577768</v>
      </c>
      <c r="AF471" s="73" t="n">
        <f aca="false">IF(L471=0,0,Z471/L471-1)</f>
        <v>0</v>
      </c>
      <c r="AG471" s="73" t="n">
        <f aca="false">IF(M471=0,0,AA471/M471-1)</f>
        <v>-0.19</v>
      </c>
      <c r="AH471" s="73" t="n">
        <f aca="false">IF(N471=0,0,AB471/N471-1)</f>
        <v>0.00259771738099479</v>
      </c>
      <c r="AI471" s="73" t="n">
        <f aca="false">IF(O471=0,0,AC471/O471-1)</f>
        <v>0</v>
      </c>
      <c r="AK471" s="72" t="n">
        <f aca="false">AE471+1/2*(AE471*(AF471+AG471+AH471+AI471))+1/3*(AE471*(AF471*AG471+AF471*AH471+AF471*AI471+AG471*AH471+AG471*AI471+AI471*AH471))+1/4*(AE471*(AF471*AG471*AH471+AF471*AG471*AI471+AF471*AH471*AI471+AG471*AH471*AI471))+1/5*(AE471*AF471*AG471*AH471*AI471)</f>
        <v>0.10642495461035</v>
      </c>
      <c r="AL471" s="72" t="n">
        <f aca="false">AF471+1/2*(AF471*(AE471+AG471+AH471+AI471))+1/3*(AF471*(AE471*AG471+AE471*AH471+AE471*AI471+AG471*AH471+AG471*AI471+AI471*AH471))+1/4*(AF471*(AE471*AG471*AH471+AE471*AG471*AI471+AE471*AH471*AI471+AG471*AH471*AI471))+1/5*(AF471*AE471*AG471*AH471*AI471)</f>
        <v>0</v>
      </c>
      <c r="AM471" s="72" t="n">
        <f aca="false">AG471+1/2*(AG471*(AE471+AF471+AH471+AI471))+1/3*(AG471*(AE471*AF471+AE471*AH471+AE471*AI471+AF471*AH471+AF471*AI471+AI471*AH471))+1/4*(AG471*(AE471*AF471*AH471+AE471*AF471*AI471+AE471*AH471*AI471+AF471*AH471*AI471))+1/5*(AG471*AE471*AF471*AH471*AI471)</f>
        <v>-0.201423801321822</v>
      </c>
      <c r="AN471" s="72" t="n">
        <f aca="false">AH471+1/2*(AH471*(AE471+AF471+AG471+AI471))+1/3*(AH471*(AE471*AF471+AE471*AG471+AE471*AI471+AF471*AG471+AF471*AI471+AI471*AG471))+1/4*(AH471*(AE471*AF471*AG471+AE471*AF471*AI471+AE471*AG471*AI471+AF471*AG471*AI471))+1/5*(AH471*AE471*AF471*AG471*AI471)</f>
        <v>0.00248416140726951</v>
      </c>
      <c r="AO471" s="72" t="n">
        <f aca="false">AI471+1/2*(AI471*(AE471+AF471+AG471+AH471))+1/3*(AI471*(AE471*AF471+AE471*AG471+AE471*AH471+AF471*AG471+AF471*AH471+AH471*AG471))+1/4*(AI471*(AE471*AF471*AG471+AE471*AF471*AH471+AE471*AG471*AH471+AF471*AG471*AH471))+1/5*(AI471*AE471*AF471*AG471*AH471)</f>
        <v>0</v>
      </c>
      <c r="AP471" s="72" t="n">
        <f aca="false">SUM(AK471:AO471)</f>
        <v>-0.0925146853042031</v>
      </c>
      <c r="AR471" s="72" t="n">
        <f aca="false">IF($AP471=0,0,$W471*AK471/$AP471)</f>
        <v>-0.114706462924083</v>
      </c>
      <c r="AS471" s="72" t="n">
        <f aca="false">IF($AP471=0,0,$W471*AL471/$AP471)</f>
        <v>-0</v>
      </c>
      <c r="AT471" s="72" t="n">
        <f aca="false">IF($AP471=0,0,$W471*AM471/$AP471)</f>
        <v>0.217097689944446</v>
      </c>
      <c r="AU471" s="72" t="n">
        <f aca="false">IF($AP471=0,0,$W471*AN471/$AP471)</f>
        <v>-0.00267746760525925</v>
      </c>
      <c r="AV471" s="72" t="n">
        <f aca="false">IF($AP471=0,0,$W471*AO471/$AP471)</f>
        <v>-0</v>
      </c>
      <c r="AW471" s="72" t="n">
        <f aca="false">SUM(AR471:AV471)</f>
        <v>0.099713759415104</v>
      </c>
    </row>
    <row r="472" customFormat="false" ht="13.5" hidden="false" customHeight="false" outlineLevel="0" collapsed="false">
      <c r="A472" s="71" t="s">
        <v>184</v>
      </c>
      <c r="B472" s="72" t="s">
        <v>9</v>
      </c>
      <c r="C472" s="72" t="s">
        <v>156</v>
      </c>
      <c r="D472" s="72" t="s">
        <v>161</v>
      </c>
      <c r="E472" s="72" t="n">
        <f aca="false">A_00!D470</f>
        <v>4.4890355838583</v>
      </c>
      <c r="F472" s="72" t="n">
        <f aca="false">B_00!D470</f>
        <v>0.0581715267362746</v>
      </c>
      <c r="G472" s="72" t="n">
        <f aca="false">C_00!D470</f>
        <v>0.0581715267362746</v>
      </c>
      <c r="H472" s="72" t="n">
        <f aca="false">D_00!D470*44/12</f>
        <v>0.162339279662921</v>
      </c>
      <c r="I472" s="72" t="n">
        <f aca="false">E_00!D470*44/12</f>
        <v>0.162339279662921</v>
      </c>
      <c r="K472" s="72" t="n">
        <f aca="false">E472</f>
        <v>4.4890355838583</v>
      </c>
      <c r="L472" s="72" t="n">
        <f aca="false">IF(E472=0,0,F472/E472)</f>
        <v>0.01295858</v>
      </c>
      <c r="M472" s="72" t="n">
        <f aca="false">IF(F472=0,0,G472/F472)</f>
        <v>1</v>
      </c>
      <c r="N472" s="72" t="n">
        <f aca="false">IF(G472=0,0,H472/G472)</f>
        <v>2.7907</v>
      </c>
      <c r="O472" s="72" t="n">
        <f aca="false">IF(H472=0,0,I472/H472)</f>
        <v>1</v>
      </c>
      <c r="Q472" s="72" t="n">
        <f aca="false">[2]A!D455</f>
        <v>3.42538383011307</v>
      </c>
      <c r="R472" s="72" t="n">
        <f aca="false">[2]B!D470</f>
        <v>0.0443881103932267</v>
      </c>
      <c r="S472" s="72" t="n">
        <f aca="false">[2]C!D470+SUMIF('PPGS 30_F'!$A:$A,B472&amp;C472&amp;D472,'PPGS 30_F'!$B:$B)</f>
        <v>0.0359543694185136</v>
      </c>
      <c r="T472" s="72" t="n">
        <f aca="false">[2]D!D470*44/12</f>
        <v>0.100337858736246</v>
      </c>
      <c r="U472" s="72" t="n">
        <f aca="false">[2]E!D470*44/12</f>
        <v>0.100337858736246</v>
      </c>
      <c r="V472" s="72" t="n">
        <f aca="false">1-U472/I472</f>
        <v>0.381924947895631</v>
      </c>
      <c r="W472" s="72" t="n">
        <f aca="false">I472-U472</f>
        <v>0.0620014209266755</v>
      </c>
      <c r="Y472" s="72" t="n">
        <f aca="false">Q472</f>
        <v>3.42538383011307</v>
      </c>
      <c r="Z472" s="72" t="n">
        <f aca="false">IF(Q472=0,0,R472/Q472)</f>
        <v>0.01295858</v>
      </c>
      <c r="AA472" s="72" t="n">
        <f aca="false">IF(R472=0,0,S472/R472)</f>
        <v>0.81</v>
      </c>
      <c r="AB472" s="72" t="n">
        <f aca="false">IF(S472=0,0,T472/S472)</f>
        <v>2.7907</v>
      </c>
      <c r="AC472" s="72" t="n">
        <f aca="false">IF(T472=0,0,U472/T472)</f>
        <v>1</v>
      </c>
      <c r="AE472" s="73" t="n">
        <f aca="false">IF(K472=0,0,Y472/K472-1)</f>
        <v>-0.236944380118062</v>
      </c>
      <c r="AF472" s="73" t="n">
        <f aca="false">IF(L472=0,0,Z472/L472-1)</f>
        <v>0</v>
      </c>
      <c r="AG472" s="73" t="n">
        <f aca="false">IF(M472=0,0,AA472/M472-1)</f>
        <v>-0.19</v>
      </c>
      <c r="AH472" s="73" t="n">
        <f aca="false">IF(N472=0,0,AB472/N472-1)</f>
        <v>0</v>
      </c>
      <c r="AI472" s="73" t="n">
        <f aca="false">IF(O472=0,0,AC472/O472-1)</f>
        <v>0</v>
      </c>
      <c r="AK472" s="72" t="n">
        <f aca="false">AE472+1/2*(AE472*(AF472+AG472+AH472+AI472))+1/3*(AE472*(AF472*AG472+AF472*AH472+AF472*AI472+AG472*AH472+AG472*AI472+AI472*AH472))+1/4*(AE472*(AF472*AG472*AH472+AF472*AG472*AI472+AF472*AH472*AI472+AG472*AH472*AI472))+1/5*(AE472*AF472*AG472*AH472*AI472)</f>
        <v>-0.214434664006846</v>
      </c>
      <c r="AL472" s="72" t="n">
        <f aca="false">AF472+1/2*(AF472*(AE472+AG472+AH472+AI472))+1/3*(AF472*(AE472*AG472+AE472*AH472+AE472*AI472+AG472*AH472+AG472*AI472+AI472*AH472))+1/4*(AF472*(AE472*AG472*AH472+AE472*AG472*AI472+AE472*AH472*AI472+AG472*AH472*AI472))+1/5*(AF472*AE472*AG472*AH472*AI472)</f>
        <v>0</v>
      </c>
      <c r="AM472" s="72" t="n">
        <f aca="false">AG472+1/2*(AG472*(AE472+AF472+AH472+AI472))+1/3*(AG472*(AE472*AF472+AE472*AH472+AE472*AI472+AF472*AH472+AF472*AI472+AI472*AH472))+1/4*(AG472*(AE472*AF472*AH472+AE472*AF472*AI472+AE472*AH472*AI472+AF472*AH472*AI472))+1/5*(AG472*AE472*AF472*AH472*AI472)</f>
        <v>-0.167490283888784</v>
      </c>
      <c r="AN472" s="72" t="n">
        <f aca="false">AH472+1/2*(AH472*(AE472+AF472+AG472+AI472))+1/3*(AH472*(AE472*AF472+AE472*AG472+AE472*AI472+AF472*AG472+AF472*AI472+AI472*AG472))+1/4*(AH472*(AE472*AF472*AG472+AE472*AF472*AI472+AE472*AG472*AI472+AF472*AG472*AI472))+1/5*(AH472*AE472*AF472*AG472*AI472)</f>
        <v>0</v>
      </c>
      <c r="AO472" s="72" t="n">
        <f aca="false">AI472+1/2*(AI472*(AE472+AF472+AG472+AH472))+1/3*(AI472*(AE472*AF472+AE472*AG472+AE472*AH472+AF472*AG472+AF472*AH472+AH472*AG472))+1/4*(AI472*(AE472*AF472*AG472+AE472*AF472*AH472+AE472*AG472*AH472+AF472*AG472*AH472))+1/5*(AI472*AE472*AF472*AG472*AH472)</f>
        <v>0</v>
      </c>
      <c r="AP472" s="72" t="n">
        <f aca="false">SUM(AK472:AO472)</f>
        <v>-0.38192494789563</v>
      </c>
      <c r="AR472" s="72" t="n">
        <f aca="false">IF($AP472=0,0,$W472*AK472/$AP472)</f>
        <v>0.034811168889632</v>
      </c>
      <c r="AS472" s="72" t="n">
        <f aca="false">IF($AP472=0,0,$W472*AL472/$AP472)</f>
        <v>-0</v>
      </c>
      <c r="AT472" s="72" t="n">
        <f aca="false">IF($AP472=0,0,$W472*AM472/$AP472)</f>
        <v>0.0271902520370435</v>
      </c>
      <c r="AU472" s="72" t="n">
        <f aca="false">IF($AP472=0,0,$W472*AN472/$AP472)</f>
        <v>-0</v>
      </c>
      <c r="AV472" s="72" t="n">
        <f aca="false">IF($AP472=0,0,$W472*AO472/$AP472)</f>
        <v>-0</v>
      </c>
      <c r="AW472" s="72" t="n">
        <f aca="false">SUM(AR472:AV472)</f>
        <v>0.0620014209266755</v>
      </c>
    </row>
    <row r="473" customFormat="false" ht="13.5" hidden="false" customHeight="false" outlineLevel="0" collapsed="false">
      <c r="A473" s="71" t="s">
        <v>184</v>
      </c>
      <c r="B473" s="72" t="s">
        <v>9</v>
      </c>
      <c r="C473" s="72" t="s">
        <v>156</v>
      </c>
      <c r="D473" s="72" t="s">
        <v>162</v>
      </c>
      <c r="E473" s="72" t="n">
        <f aca="false">A_00!D471</f>
        <v>0.514062819227168</v>
      </c>
      <c r="F473" s="72" t="n">
        <f aca="false">B_00!D471</f>
        <v>0.270989623687726</v>
      </c>
      <c r="G473" s="72" t="n">
        <f aca="false">C_00!D471</f>
        <v>0.270989623687726</v>
      </c>
      <c r="H473" s="72" t="n">
        <f aca="false">D_00!D471*44/12</f>
        <v>0.756250742825337</v>
      </c>
      <c r="I473" s="72" t="n">
        <f aca="false">E_00!D471*44/12</f>
        <v>0.756250742825337</v>
      </c>
      <c r="K473" s="72" t="n">
        <f aca="false">E473</f>
        <v>0.514062819227168</v>
      </c>
      <c r="L473" s="72" t="n">
        <f aca="false">IF(E473=0,0,F473/E473)</f>
        <v>0.52715274</v>
      </c>
      <c r="M473" s="72" t="n">
        <f aca="false">IF(F473=0,0,G473/F473)</f>
        <v>1</v>
      </c>
      <c r="N473" s="72" t="n">
        <f aca="false">IF(G473=0,0,H473/G473)</f>
        <v>2.7907</v>
      </c>
      <c r="O473" s="72" t="n">
        <f aca="false">IF(H473=0,0,I473/H473)</f>
        <v>1</v>
      </c>
      <c r="Q473" s="72" t="n">
        <f aca="false">[2]A!D456</f>
        <v>0.396380792223736</v>
      </c>
      <c r="R473" s="72" t="n">
        <f aca="false">[2]B!D471</f>
        <v>0.208953220704113</v>
      </c>
      <c r="S473" s="72" t="n">
        <f aca="false">[2]C!D471+SUMIF('PPGS 30_F'!$A:$A,B473&amp;C473&amp;D473,'PPGS 30_F'!$B:$B)</f>
        <v>0.188057898633702</v>
      </c>
      <c r="T473" s="72" t="n">
        <f aca="false">[2]D!D471*44/12</f>
        <v>0.524813177717071</v>
      </c>
      <c r="U473" s="72" t="n">
        <f aca="false">[2]E!D471*44/12</f>
        <v>0.524813177717071</v>
      </c>
      <c r="V473" s="72" t="n">
        <f aca="false">1-U473/I473</f>
        <v>0.30603284334455</v>
      </c>
      <c r="W473" s="72" t="n">
        <f aca="false">I473-U473</f>
        <v>0.231437565108266</v>
      </c>
      <c r="Y473" s="72" t="n">
        <f aca="false">Q473</f>
        <v>0.396380792223736</v>
      </c>
      <c r="Z473" s="72" t="n">
        <f aca="false">IF(Q473=0,0,R473/Q473)</f>
        <v>0.52715274</v>
      </c>
      <c r="AA473" s="72" t="n">
        <f aca="false">IF(R473=0,0,S473/R473)</f>
        <v>0.9</v>
      </c>
      <c r="AB473" s="72" t="n">
        <f aca="false">IF(S473=0,0,T473/S473)</f>
        <v>2.7907</v>
      </c>
      <c r="AC473" s="72" t="n">
        <f aca="false">IF(T473=0,0,U473/T473)</f>
        <v>1</v>
      </c>
      <c r="AE473" s="73" t="n">
        <f aca="false">IF(K473=0,0,Y473/K473-1)</f>
        <v>-0.228925381493945</v>
      </c>
      <c r="AF473" s="73" t="n">
        <f aca="false">IF(L473=0,0,Z473/L473-1)</f>
        <v>0</v>
      </c>
      <c r="AG473" s="73" t="n">
        <f aca="false">IF(M473=0,0,AA473/M473-1)</f>
        <v>-0.1</v>
      </c>
      <c r="AH473" s="73" t="n">
        <f aca="false">IF(N473=0,0,AB473/N473-1)</f>
        <v>0</v>
      </c>
      <c r="AI473" s="73" t="n">
        <f aca="false">IF(O473=0,0,AC473/O473-1)</f>
        <v>0</v>
      </c>
      <c r="AK473" s="72" t="n">
        <f aca="false">AE473+1/2*(AE473*(AF473+AG473+AH473+AI473))+1/3*(AE473*(AF473*AG473+AF473*AH473+AF473*AI473+AG473*AH473+AG473*AI473+AI473*AH473))+1/4*(AE473*(AF473*AG473*AH473+AF473*AG473*AI473+AF473*AH473*AI473+AG473*AH473*AI473))+1/5*(AE473*AF473*AG473*AH473*AI473)</f>
        <v>-0.217479112419248</v>
      </c>
      <c r="AL473" s="72" t="n">
        <f aca="false">AF473+1/2*(AF473*(AE473+AG473+AH473+AI473))+1/3*(AF473*(AE473*AG473+AE473*AH473+AE473*AI473+AG473*AH473+AG473*AI473+AI473*AH473))+1/4*(AF473*(AE473*AG473*AH473+AE473*AG473*AI473+AE473*AH473*AI473+AG473*AH473*AI473))+1/5*(AF473*AE473*AG473*AH473*AI473)</f>
        <v>0</v>
      </c>
      <c r="AM473" s="72" t="n">
        <f aca="false">AG473+1/2*(AG473*(AE473+AF473+AH473+AI473))+1/3*(AG473*(AE473*AF473+AE473*AH473+AE473*AI473+AF473*AH473+AF473*AI473+AI473*AH473))+1/4*(AG473*(AE473*AF473*AH473+AE473*AF473*AI473+AE473*AH473*AI473+AF473*AH473*AI473))+1/5*(AG473*AE473*AF473*AH473*AI473)</f>
        <v>-0.0885537309253028</v>
      </c>
      <c r="AN473" s="72" t="n">
        <f aca="false">AH473+1/2*(AH473*(AE473+AF473+AG473+AI473))+1/3*(AH473*(AE473*AF473+AE473*AG473+AE473*AI473+AF473*AG473+AF473*AI473+AI473*AG473))+1/4*(AH473*(AE473*AF473*AG473+AE473*AF473*AI473+AE473*AG473*AI473+AF473*AG473*AI473))+1/5*(AH473*AE473*AF473*AG473*AI473)</f>
        <v>0</v>
      </c>
      <c r="AO473" s="72" t="n">
        <f aca="false">AI473+1/2*(AI473*(AE473+AF473+AG473+AH473))+1/3*(AI473*(AE473*AF473+AE473*AG473+AE473*AH473+AF473*AG473+AF473*AH473+AH473*AG473))+1/4*(AI473*(AE473*AF473*AG473+AE473*AF473*AH473+AE473*AG473*AH473+AF473*AG473*AH473))+1/5*(AI473*AE473*AF473*AG473*AH473)</f>
        <v>0</v>
      </c>
      <c r="AP473" s="72" t="n">
        <f aca="false">SUM(AK473:AO473)</f>
        <v>-0.306032843344551</v>
      </c>
      <c r="AR473" s="72" t="n">
        <f aca="false">IF($AP473=0,0,$W473*AK473/$AP473)</f>
        <v>0.164468740316051</v>
      </c>
      <c r="AS473" s="72" t="n">
        <f aca="false">IF($AP473=0,0,$W473*AL473/$AP473)</f>
        <v>-0</v>
      </c>
      <c r="AT473" s="72" t="n">
        <f aca="false">IF($AP473=0,0,$W473*AM473/$AP473)</f>
        <v>0.0669688247922152</v>
      </c>
      <c r="AU473" s="72" t="n">
        <f aca="false">IF($AP473=0,0,$W473*AN473/$AP473)</f>
        <v>-0</v>
      </c>
      <c r="AV473" s="72" t="n">
        <f aca="false">IF($AP473=0,0,$W473*AO473/$AP473)</f>
        <v>-0</v>
      </c>
      <c r="AW473" s="72" t="n">
        <f aca="false">SUM(AR473:AV473)</f>
        <v>0.231437565108266</v>
      </c>
    </row>
    <row r="474" customFormat="false" ht="13.5" hidden="false" customHeight="false" outlineLevel="0" collapsed="false">
      <c r="A474" s="71" t="s">
        <v>185</v>
      </c>
      <c r="B474" s="72" t="s">
        <v>9</v>
      </c>
      <c r="C474" s="72" t="s">
        <v>164</v>
      </c>
      <c r="D474" s="72" t="s">
        <v>134</v>
      </c>
      <c r="E474" s="72" t="n">
        <f aca="false">A_00!D472</f>
        <v>39.295250958253</v>
      </c>
      <c r="F474" s="72" t="n">
        <f aca="false">B_00!D472</f>
        <v>1.25351850556827</v>
      </c>
      <c r="G474" s="72" t="n">
        <f aca="false">C_00!D472</f>
        <v>1.25351850556827</v>
      </c>
      <c r="H474" s="72" t="n">
        <f aca="false">D_00!D472*44/12</f>
        <v>5.21907582172882</v>
      </c>
      <c r="I474" s="72" t="n">
        <f aca="false">E_00!D472*44/12</f>
        <v>5.21907582172882</v>
      </c>
      <c r="K474" s="72" t="n">
        <f aca="false">E474</f>
        <v>39.295250958253</v>
      </c>
      <c r="L474" s="72" t="n">
        <f aca="false">IF(E474=0,0,F474/E474)</f>
        <v>0.0319</v>
      </c>
      <c r="M474" s="72" t="n">
        <f aca="false">IF(F474=0,0,G474/F474)</f>
        <v>1</v>
      </c>
      <c r="N474" s="72" t="n">
        <f aca="false">IF(G474=0,0,H474/G474)</f>
        <v>4.16354110333839</v>
      </c>
      <c r="O474" s="72" t="n">
        <f aca="false">IF(H474=0,0,I474/H474)</f>
        <v>1</v>
      </c>
      <c r="Q474" s="72" t="n">
        <f aca="false">[2]A!D457</f>
        <v>39.3763380721426</v>
      </c>
      <c r="R474" s="72" t="n">
        <f aca="false">[2]B!D472</f>
        <v>0.942078888376011</v>
      </c>
      <c r="S474" s="72" t="n">
        <f aca="false">[2]C!D472+SUMIF('PPGS 30_F'!$A:$A,B474&amp;C474&amp;D474,'PPGS 30_F'!$B:$B)</f>
        <v>0.405214201684668</v>
      </c>
      <c r="T474" s="72" t="n">
        <f aca="false">[2]D!D472*44/12</f>
        <v>0.996720200199885</v>
      </c>
      <c r="U474" s="72" t="n">
        <f aca="false">[2]E!D472*44/12</f>
        <v>0.785125967755216</v>
      </c>
      <c r="V474" s="72" t="n">
        <f aca="false">1-U474/I474</f>
        <v>0.849566092815424</v>
      </c>
      <c r="W474" s="72" t="n">
        <f aca="false">I474-U474</f>
        <v>4.4339498539736</v>
      </c>
      <c r="Y474" s="72" t="n">
        <f aca="false">Q474</f>
        <v>39.3763380721426</v>
      </c>
      <c r="Z474" s="72" t="n">
        <f aca="false">IF(Q474=0,0,R474/Q474)</f>
        <v>0.023925</v>
      </c>
      <c r="AA474" s="72" t="n">
        <f aca="false">IF(R474=0,0,S474/R474)</f>
        <v>0.43012767474621</v>
      </c>
      <c r="AB474" s="72" t="n">
        <f aca="false">IF(S474=0,0,T474/S474)</f>
        <v>2.459736593772</v>
      </c>
      <c r="AC474" s="72" t="n">
        <f aca="false">IF(T474=0,0,U474/T474)</f>
        <v>0.787709497206704</v>
      </c>
      <c r="AE474" s="73" t="n">
        <f aca="false">IF(K474=0,0,Y474/K474-1)</f>
        <v>0.00206353469979548</v>
      </c>
      <c r="AF474" s="73" t="n">
        <f aca="false">IF(L474=0,0,Z474/L474-1)</f>
        <v>-0.25</v>
      </c>
      <c r="AG474" s="73" t="n">
        <f aca="false">IF(M474=0,0,AA474/M474-1)</f>
        <v>-0.56987232525379</v>
      </c>
      <c r="AH474" s="73" t="n">
        <f aca="false">IF(N474=0,0,AB474/N474-1)</f>
        <v>-0.409220052661485</v>
      </c>
      <c r="AI474" s="73" t="n">
        <f aca="false">IF(O474=0,0,AC474/O474-1)</f>
        <v>-0.212290502793296</v>
      </c>
      <c r="AK474" s="72" t="n">
        <f aca="false">AE474+1/2*(AE474*(AF474+AG474+AH474+AI474))+1/3*(AE474*(AF474*AG474+AF474*AH474+AF474*AI474+AG474*AH474+AG474*AI474+AI474*AH474))+1/4*(AE474*(AF474*AG474*AH474+AF474*AG474*AI474+AF474*AH474*AI474+AG474*AH474*AI474))+1/5*(AE474*AF474*AG474*AH474*AI474)</f>
        <v>0.00100729702917603</v>
      </c>
      <c r="AL474" s="72" t="n">
        <f aca="false">AF474+1/2*(AF474*(AE474+AG474+AH474+AI474))+1/3*(AF474*(AE474*AG474+AE474*AH474+AE474*AI474+AG474*AH474+AG474*AI474+AI474*AH474))+1/4*(AF474*(AE474*AG474*AH474+AE474*AG474*AI474+AE474*AH474*AI474+AG474*AH474*AI474))+1/5*(AF474*AE474*AG474*AH474*AI474)</f>
        <v>-0.134842408799209</v>
      </c>
      <c r="AM474" s="72" t="n">
        <f aca="false">AG474+1/2*(AG474*(AE474+AF474+AH474+AI474))+1/3*(AG474*(AE474*AF474+AE474*AH474+AE474*AI474+AF474*AH474+AF474*AI474+AI474*AH474))+1/4*(AG474*(AE474*AF474*AH474+AE474*AF474*AI474+AE474*AH474*AI474+AF474*AH474*AI474))+1/5*(AG474*AE474*AF474*AH474*AI474)</f>
        <v>-0.364783156628183</v>
      </c>
      <c r="AN474" s="72" t="n">
        <f aca="false">AH474+1/2*(AH474*(AE474+AF474+AG474+AI474))+1/3*(AH474*(AE474*AF474+AE474*AG474+AE474*AI474+AF474*AG474+AF474*AI474+AI474*AG474))+1/4*(AH474*(AE474*AF474*AG474+AE474*AF474*AI474+AE474*AG474*AI474+AF474*AG474*AI474))+1/5*(AH474*AE474*AF474*AG474*AI474)</f>
        <v>-0.238303745223568</v>
      </c>
      <c r="AO474" s="72" t="n">
        <f aca="false">AI474+1/2*(AI474*(AE474+AF474+AG474+AH474))+1/3*(AI474*(AE474*AF474+AE474*AG474+AE474*AH474+AF474*AG474+AF474*AH474+AH474*AG474))+1/4*(AI474*(AE474*AF474*AG474+AE474*AF474*AH474+AE474*AG474*AH474+AF474*AG474*AH474))+1/5*(AI474*AE474*AF474*AG474*AH474)</f>
        <v>-0.11264407919364</v>
      </c>
      <c r="AP474" s="72" t="n">
        <f aca="false">SUM(AK474:AO474)</f>
        <v>-0.849566092815424</v>
      </c>
      <c r="AR474" s="72" t="n">
        <f aca="false">IF($AP474=0,0,$W474*AK474/$AP474)</f>
        <v>-0.00525715957027186</v>
      </c>
      <c r="AS474" s="72" t="n">
        <f aca="false">IF($AP474=0,0,$W474*AL474/$AP474)</f>
        <v>0.703752755507626</v>
      </c>
      <c r="AT474" s="72" t="n">
        <f aca="false">IF($AP474=0,0,$W474*AM474/$AP474)</f>
        <v>1.90383095293206</v>
      </c>
      <c r="AU474" s="72" t="n">
        <f aca="false">IF($AP474=0,0,$W474*AN474/$AP474)</f>
        <v>1.24372531492375</v>
      </c>
      <c r="AV474" s="72" t="n">
        <f aca="false">IF($AP474=0,0,$W474*AO474/$AP474)</f>
        <v>0.587897990180432</v>
      </c>
      <c r="AW474" s="72" t="n">
        <f aca="false">SUM(AR474:AV474)</f>
        <v>4.4339498539736</v>
      </c>
    </row>
    <row r="475" customFormat="false" ht="13.5" hidden="false" customHeight="false" outlineLevel="0" collapsed="false">
      <c r="A475" s="71" t="s">
        <v>185</v>
      </c>
      <c r="B475" s="72" t="s">
        <v>9</v>
      </c>
      <c r="C475" s="72" t="s">
        <v>164</v>
      </c>
      <c r="D475" s="72" t="s">
        <v>135</v>
      </c>
      <c r="E475" s="72" t="n">
        <f aca="false">A_00!D473</f>
        <v>39.295250958253</v>
      </c>
      <c r="F475" s="72" t="n">
        <f aca="false">B_00!D473</f>
        <v>22.3236320693836</v>
      </c>
      <c r="G475" s="72" t="n">
        <f aca="false">C_00!D473</f>
        <v>22.3236320693836</v>
      </c>
      <c r="H475" s="72" t="n">
        <f aca="false">D_00!D473*44/12</f>
        <v>62.9587959486064</v>
      </c>
      <c r="I475" s="72" t="n">
        <f aca="false">E_00!D473*44/12</f>
        <v>62.9587959486064</v>
      </c>
      <c r="K475" s="72" t="n">
        <f aca="false">E475</f>
        <v>39.295250958253</v>
      </c>
      <c r="L475" s="72" t="n">
        <f aca="false">IF(E475=0,0,F475/E475)</f>
        <v>0.5681</v>
      </c>
      <c r="M475" s="72" t="n">
        <f aca="false">IF(F475=0,0,G475/F475)</f>
        <v>1</v>
      </c>
      <c r="N475" s="72" t="n">
        <f aca="false">IF(G475=0,0,H475/G475)</f>
        <v>2.82027565016865</v>
      </c>
      <c r="O475" s="72" t="n">
        <f aca="false">IF(H475=0,0,I475/H475)</f>
        <v>1</v>
      </c>
      <c r="Q475" s="72" t="n">
        <f aca="false">[2]A!D458</f>
        <v>39.3763380721426</v>
      </c>
      <c r="R475" s="72" t="n">
        <f aca="false">[2]B!D473</f>
        <v>16.7772732440881</v>
      </c>
      <c r="S475" s="72" t="n">
        <f aca="false">[2]C!D473+SUMIF('PPGS 30_F'!$A:$A,B475&amp;C475&amp;D475,'PPGS 30_F'!$B:$B)</f>
        <v>7.26992462030417</v>
      </c>
      <c r="T475" s="72" t="n">
        <f aca="false">[2]D!D473*44/12</f>
        <v>13.9151874963353</v>
      </c>
      <c r="U475" s="72" t="n">
        <f aca="false">[2]E!D473*44/12</f>
        <v>12.9123776606905</v>
      </c>
      <c r="V475" s="72" t="n">
        <f aca="false">1-U475/I475</f>
        <v>0.794907487251965</v>
      </c>
      <c r="W475" s="72" t="n">
        <f aca="false">I475-U475</f>
        <v>50.0464182879159</v>
      </c>
      <c r="Y475" s="72" t="n">
        <f aca="false">Q475</f>
        <v>39.3763380721426</v>
      </c>
      <c r="Z475" s="72" t="n">
        <f aca="false">IF(Q475=0,0,R475/Q475)</f>
        <v>0.426075</v>
      </c>
      <c r="AA475" s="72" t="n">
        <f aca="false">IF(R475=0,0,S475/R475)</f>
        <v>0.433319796044086</v>
      </c>
      <c r="AB475" s="72" t="n">
        <f aca="false">IF(S475=0,0,T475/S475)</f>
        <v>1.91407589804598</v>
      </c>
      <c r="AC475" s="72" t="n">
        <f aca="false">IF(T475=0,0,U475/T475)</f>
        <v>0.927934148504364</v>
      </c>
      <c r="AE475" s="73" t="n">
        <f aca="false">IF(K475=0,0,Y475/K475-1)</f>
        <v>0.00206353469979548</v>
      </c>
      <c r="AF475" s="73" t="n">
        <f aca="false">IF(L475=0,0,Z475/L475-1)</f>
        <v>-0.25</v>
      </c>
      <c r="AG475" s="73" t="n">
        <f aca="false">IF(M475=0,0,AA475/M475-1)</f>
        <v>-0.566680203955915</v>
      </c>
      <c r="AH475" s="73" t="n">
        <f aca="false">IF(N475=0,0,AB475/N475-1)</f>
        <v>-0.3213160217401</v>
      </c>
      <c r="AI475" s="73" t="n">
        <f aca="false">IF(O475=0,0,AC475/O475-1)</f>
        <v>-0.0720658514956361</v>
      </c>
      <c r="AK475" s="72" t="n">
        <f aca="false">AE475+1/2*(AE475*(AF475+AG475+AH475+AI475))+1/3*(AE475*(AF475*AG475+AF475*AH475+AF475*AI475+AG475*AH475+AG475*AI475+AI475*AH475))+1/4*(AE475*(AF475*AG475*AH475+AF475*AG475*AI475+AF475*AH475*AI475+AG475*AH475*AI475))+1/5*(AE475*AF475*AG475*AH475*AI475)</f>
        <v>0.00111223645504846</v>
      </c>
      <c r="AL475" s="72" t="n">
        <f aca="false">AF475+1/2*(AF475*(AE475+AG475+AH475+AI475))+1/3*(AF475*(AE475*AG475+AE475*AH475+AE475*AI475+AG475*AH475+AG475*AI475+AI475*AH475))+1/4*(AF475*(AE475*AG475*AH475+AE475*AG475*AI475+AE475*AH475*AI475+AG475*AH475*AI475))+1/5*(AF475*AE475*AG475*AH475*AI475)</f>
        <v>-0.149801816283086</v>
      </c>
      <c r="AM475" s="72" t="n">
        <f aca="false">AG475+1/2*(AG475*(AE475+AF475+AH475+AI475))+1/3*(AG475*(AE475*AF475+AE475*AH475+AE475*AI475+AF475*AH475+AF475*AI475+AI475*AH475))+1/4*(AG475*(AE475*AF475*AH475+AE475*AF475*AI475+AE475*AH475*AI475+AF475*AH475*AI475))+1/5*(AG475*AE475*AF475*AH475*AI475)</f>
        <v>-0.406883068174255</v>
      </c>
      <c r="AN475" s="72" t="n">
        <f aca="false">AH475+1/2*(AH475*(AE475+AF475+AG475+AI475))+1/3*(AH475*(AE475*AF475+AE475*AG475+AE475*AI475+AF475*AG475+AF475*AI475+AI475*AG475))+1/4*(AH475*(AE475*AF475*AG475+AE475*AF475*AI475+AE475*AG475*AI475+AF475*AG475*AI475))+1/5*(AH475*AE475*AF475*AG475*AI475)</f>
        <v>-0.199355983129235</v>
      </c>
      <c r="AO475" s="72" t="n">
        <f aca="false">AI475+1/2*(AI475*(AE475+AF475+AG475+AH475))+1/3*(AI475*(AE475*AF475+AE475*AG475+AE475*AH475+AF475*AG475+AF475*AH475+AH475*AG475))+1/4*(AI475*(AE475*AF475*AG475+AE475*AF475*AH475+AE475*AG475*AH475+AF475*AG475*AH475))+1/5*(AI475*AE475*AF475*AG475*AH475)</f>
        <v>-0.0399788561204378</v>
      </c>
      <c r="AP475" s="72" t="n">
        <f aca="false">SUM(AK475:AO475)</f>
        <v>-0.794907487251965</v>
      </c>
      <c r="AR475" s="72" t="n">
        <f aca="false">IF($AP475=0,0,$W475*AK475/$AP475)</f>
        <v>-0.0700250680199973</v>
      </c>
      <c r="AS475" s="72" t="n">
        <f aca="false">IF($AP475=0,0,$W475*AL475/$AP475)</f>
        <v>9.43134198409741</v>
      </c>
      <c r="AT475" s="72" t="n">
        <f aca="false">IF($AP475=0,0,$W475*AM475/$AP475)</f>
        <v>25.6168680641258</v>
      </c>
      <c r="AU475" s="72" t="n">
        <f aca="false">IF($AP475=0,0,$W475*AN475/$AP475)</f>
        <v>12.5512126629673</v>
      </c>
      <c r="AV475" s="72" t="n">
        <f aca="false">IF($AP475=0,0,$W475*AO475/$AP475)</f>
        <v>2.51702064474534</v>
      </c>
      <c r="AW475" s="72" t="n">
        <f aca="false">SUM(AR475:AV475)</f>
        <v>50.0464182879159</v>
      </c>
    </row>
    <row r="476" customFormat="false" ht="13.5" hidden="false" customHeight="false" outlineLevel="0" collapsed="false">
      <c r="A476" s="71" t="s">
        <v>185</v>
      </c>
      <c r="B476" s="72" t="s">
        <v>9</v>
      </c>
      <c r="C476" s="72" t="s">
        <v>164</v>
      </c>
      <c r="D476" s="72" t="s">
        <v>136</v>
      </c>
      <c r="E476" s="72" t="n">
        <f aca="false">A_00!D474</f>
        <v>39.295250958253</v>
      </c>
      <c r="F476" s="72" t="n">
        <f aca="false">B_00!D474</f>
        <v>13.9026597890299</v>
      </c>
      <c r="G476" s="72" t="n">
        <f aca="false">C_00!D474</f>
        <v>13.9026597890299</v>
      </c>
      <c r="H476" s="72" t="n">
        <f aca="false">D_00!D474*44/12</f>
        <v>33.3004339758792</v>
      </c>
      <c r="I476" s="72" t="n">
        <f aca="false">E_00!D474*44/12</f>
        <v>33.3004339758792</v>
      </c>
      <c r="K476" s="72" t="n">
        <f aca="false">E476</f>
        <v>39.295250958253</v>
      </c>
      <c r="L476" s="72" t="n">
        <f aca="false">IF(E476=0,0,F476/E476)</f>
        <v>0.3538</v>
      </c>
      <c r="M476" s="72" t="n">
        <f aca="false">IF(F476=0,0,G476/F476)</f>
        <v>1</v>
      </c>
      <c r="N476" s="72" t="n">
        <f aca="false">IF(G476=0,0,H476/G476)</f>
        <v>2.39525633808254</v>
      </c>
      <c r="O476" s="72" t="n">
        <f aca="false">IF(H476=0,0,I476/H476)</f>
        <v>1</v>
      </c>
      <c r="Q476" s="72" t="n">
        <f aca="false">[2]A!D459</f>
        <v>39.3763380721426</v>
      </c>
      <c r="R476" s="72" t="n">
        <f aca="false">[2]B!D474</f>
        <v>10.448511307443</v>
      </c>
      <c r="S476" s="72" t="n">
        <f aca="false">[2]C!D474+SUMIF('PPGS 30_F'!$A:$A,B476&amp;C476&amp;D476,'PPGS 30_F'!$B:$B)</f>
        <v>9.01130133818084</v>
      </c>
      <c r="T476" s="72" t="n">
        <f aca="false">[2]D!D474*44/12</f>
        <v>11.2828164710474</v>
      </c>
      <c r="U476" s="72" t="n">
        <f aca="false">[2]E!D474*44/12</f>
        <v>10.9263584419072</v>
      </c>
      <c r="V476" s="72" t="n">
        <f aca="false">1-U476/I476</f>
        <v>0.671885403961355</v>
      </c>
      <c r="W476" s="72" t="n">
        <f aca="false">I476-U476</f>
        <v>22.3740755339721</v>
      </c>
      <c r="Y476" s="72" t="n">
        <f aca="false">Q476</f>
        <v>39.3763380721426</v>
      </c>
      <c r="Z476" s="72" t="n">
        <f aca="false">IF(Q476=0,0,R476/Q476)</f>
        <v>0.26535</v>
      </c>
      <c r="AA476" s="72" t="n">
        <f aca="false">IF(R476=0,0,S476/R476)</f>
        <v>0.862448350107217</v>
      </c>
      <c r="AB476" s="72" t="n">
        <f aca="false">IF(S476=0,0,T476/S476)</f>
        <v>1.25207403987725</v>
      </c>
      <c r="AC476" s="72" t="n">
        <f aca="false">IF(T476=0,0,U476/T476)</f>
        <v>0.968406999258128</v>
      </c>
      <c r="AE476" s="73" t="n">
        <f aca="false">IF(K476=0,0,Y476/K476-1)</f>
        <v>0.00206353469979548</v>
      </c>
      <c r="AF476" s="73" t="n">
        <f aca="false">IF(L476=0,0,Z476/L476-1)</f>
        <v>-0.25</v>
      </c>
      <c r="AG476" s="73" t="n">
        <f aca="false">IF(M476=0,0,AA476/M476-1)</f>
        <v>-0.137551649892783</v>
      </c>
      <c r="AH476" s="73" t="n">
        <f aca="false">IF(N476=0,0,AB476/N476-1)</f>
        <v>-0.477269292655513</v>
      </c>
      <c r="AI476" s="73" t="n">
        <f aca="false">IF(O476=0,0,AC476/O476-1)</f>
        <v>-0.0315930007418721</v>
      </c>
      <c r="AK476" s="72" t="n">
        <f aca="false">AE476+1/2*(AE476*(AF476+AG476+AH476+AI476))+1/3*(AE476*(AF476*AG476+AF476*AH476+AF476*AI476+AG476*AH476+AG476*AI476+AI476*AH476))+1/4*(AE476*(AF476*AG476*AH476+AF476*AG476*AI476+AF476*AH476*AI476+AG476*AH476*AI476))+1/5*(AE476*AF476*AG476*AH476*AI476)</f>
        <v>0.00129649142550048</v>
      </c>
      <c r="AL476" s="72" t="n">
        <f aca="false">AF476+1/2*(AF476*(AE476+AG476+AH476+AI476))+1/3*(AF476*(AE476*AG476+AE476*AH476+AE476*AI476+AG476*AH476+AG476*AI476+AI476*AH476))+1/4*(AF476*(AE476*AG476*AH476+AE476*AG476*AI476+AE476*AH476*AI476+AG476*AH476*AI476))+1/5*(AF476*AE476*AG476*AH476*AI476)</f>
        <v>-0.176315605121941</v>
      </c>
      <c r="AM476" s="72" t="n">
        <f aca="false">AG476+1/2*(AG476*(AE476+AF476+AH476+AI476))+1/3*(AG476*(AE476*AF476+AE476*AH476+AE476*AI476+AF476*AH476+AF476*AI476+AI476*AH476))+1/4*(AG476*(AE476*AF476*AH476+AE476*AF476*AI476+AE476*AH476*AI476+AF476*AH476*AI476))+1/5*(AG476*AE476*AF476*AH476*AI476)</f>
        <v>-0.0918349021813689</v>
      </c>
      <c r="AN476" s="72" t="n">
        <f aca="false">AH476+1/2*(AH476*(AE476+AF476+AG476+AI476))+1/3*(AH476*(AE476*AF476+AE476*AG476+AE476*AI476+AF476*AG476+AF476*AI476+AI476*AG476))+1/4*(AH476*(AE476*AF476*AG476+AE476*AF476*AI476+AE476*AG476*AI476+AF476*AG476*AI476))+1/5*(AH476*AE476*AF476*AG476*AI476)</f>
        <v>-0.384901974457185</v>
      </c>
      <c r="AO476" s="72" t="n">
        <f aca="false">AI476+1/2*(AI476*(AE476+AF476+AG476+AH476))+1/3*(AI476*(AE476*AF476+AE476*AG476+AE476*AH476+AF476*AG476+AF476*AH476+AH476*AG476))+1/4*(AI476*(AE476*AF476*AG476+AE476*AF476*AH476+AE476*AG476*AH476+AF476*AG476*AH476))+1/5*(AI476*AE476*AF476*AG476*AH476)</f>
        <v>-0.0201294136263612</v>
      </c>
      <c r="AP476" s="72" t="n">
        <f aca="false">SUM(AK476:AO476)</f>
        <v>-0.671885403961355</v>
      </c>
      <c r="AR476" s="72" t="n">
        <f aca="false">IF($AP476=0,0,$W476*AK476/$AP476)</f>
        <v>-0.0431737271151723</v>
      </c>
      <c r="AS476" s="72" t="n">
        <f aca="false">IF($AP476=0,0,$W476*AL476/$AP476)</f>
        <v>5.87138616728038</v>
      </c>
      <c r="AT476" s="72" t="n">
        <f aca="false">IF($AP476=0,0,$W476*AM476/$AP476)</f>
        <v>3.058142096772</v>
      </c>
      <c r="AU476" s="72" t="n">
        <f aca="false">IF($AP476=0,0,$W476*AN476/$AP476)</f>
        <v>12.817402787597</v>
      </c>
      <c r="AV476" s="72" t="n">
        <f aca="false">IF($AP476=0,0,$W476*AO476/$AP476)</f>
        <v>0.670318209437804</v>
      </c>
      <c r="AW476" s="72" t="n">
        <f aca="false">SUM(AR476:AV476)</f>
        <v>22.3740755339721</v>
      </c>
    </row>
    <row r="477" customFormat="false" ht="13.5" hidden="false" customHeight="false" outlineLevel="0" collapsed="false">
      <c r="A477" s="71" t="s">
        <v>185</v>
      </c>
      <c r="B477" s="72" t="s">
        <v>9</v>
      </c>
      <c r="C477" s="72" t="s">
        <v>164</v>
      </c>
      <c r="D477" s="72" t="s">
        <v>137</v>
      </c>
      <c r="E477" s="72" t="n">
        <f aca="false">A_00!D475</f>
        <v>39.295250958253</v>
      </c>
      <c r="F477" s="72" t="n">
        <f aca="false">B_00!D475</f>
        <v>2.16909785289557</v>
      </c>
      <c r="G477" s="72" t="n">
        <f aca="false">C_00!D475</f>
        <v>2.16909785289557</v>
      </c>
      <c r="H477" s="72" t="n">
        <f aca="false">D_00!D475*44/12</f>
        <v>6.40915867173294</v>
      </c>
      <c r="I477" s="72" t="n">
        <f aca="false">E_00!D475*44/12</f>
        <v>6.40915867173294</v>
      </c>
      <c r="K477" s="72" t="n">
        <f aca="false">E477</f>
        <v>39.295250958253</v>
      </c>
      <c r="L477" s="72" t="n">
        <f aca="false">IF(E477=0,0,F477/E477)</f>
        <v>0.0552</v>
      </c>
      <c r="M477" s="72" t="n">
        <f aca="false">IF(F477=0,0,G477/F477)</f>
        <v>1</v>
      </c>
      <c r="N477" s="72" t="n">
        <f aca="false">IF(G477=0,0,H477/G477)</f>
        <v>2.95475774095541</v>
      </c>
      <c r="O477" s="72" t="n">
        <f aca="false">IF(H477=0,0,I477/H477)</f>
        <v>1</v>
      </c>
      <c r="Q477" s="72" t="n">
        <f aca="false">[2]A!D460</f>
        <v>39.3763380721426</v>
      </c>
      <c r="R477" s="72" t="n">
        <f aca="false">[2]B!D475</f>
        <v>1.6301803961867</v>
      </c>
      <c r="S477" s="72" t="n">
        <f aca="false">[2]C!D475+SUMIF('PPGS 30_F'!$A:$A,B477&amp;C477&amp;D477,'PPGS 30_F'!$B:$B)</f>
        <v>1.46392724247558</v>
      </c>
      <c r="T477" s="72" t="n">
        <f aca="false">[2]D!D475*44/12</f>
        <v>3.25910352091979</v>
      </c>
      <c r="U477" s="72" t="n">
        <f aca="false">[2]E!D475*44/12</f>
        <v>3.10365868870166</v>
      </c>
      <c r="V477" s="72" t="n">
        <f aca="false">1-U477/I477</f>
        <v>0.51574631747064</v>
      </c>
      <c r="W477" s="72" t="n">
        <f aca="false">I477-U477</f>
        <v>3.30549998303128</v>
      </c>
      <c r="Y477" s="72" t="n">
        <f aca="false">Q477</f>
        <v>39.3763380721426</v>
      </c>
      <c r="Z477" s="72" t="n">
        <f aca="false">IF(Q477=0,0,R477/Q477)</f>
        <v>0.0414</v>
      </c>
      <c r="AA477" s="72" t="n">
        <f aca="false">IF(R477=0,0,S477/R477)</f>
        <v>0.898015487058965</v>
      </c>
      <c r="AB477" s="72" t="n">
        <f aca="false">IF(S477=0,0,T477/S477)</f>
        <v>2.22627424803467</v>
      </c>
      <c r="AC477" s="72" t="n">
        <f aca="false">IF(T477=0,0,U477/T477)</f>
        <v>0.952304420151017</v>
      </c>
      <c r="AE477" s="73" t="n">
        <f aca="false">IF(K477=0,0,Y477/K477-1)</f>
        <v>0.00206353469979548</v>
      </c>
      <c r="AF477" s="73" t="n">
        <f aca="false">IF(L477=0,0,Z477/L477-1)</f>
        <v>-0.25</v>
      </c>
      <c r="AG477" s="73" t="n">
        <f aca="false">IF(M477=0,0,AA477/M477-1)</f>
        <v>-0.101984512941035</v>
      </c>
      <c r="AH477" s="73" t="n">
        <f aca="false">IF(N477=0,0,AB477/N477-1)</f>
        <v>-0.246545929239257</v>
      </c>
      <c r="AI477" s="73" t="n">
        <f aca="false">IF(O477=0,0,AC477/O477-1)</f>
        <v>-0.047695579848983</v>
      </c>
      <c r="AK477" s="72" t="n">
        <f aca="false">AE477+1/2*(AE477*(AF477+AG477+AH477+AI477))+1/3*(AE477*(AF477*AG477+AF477*AH477+AF477*AI477+AG477*AH477+AG477*AI477+AI477*AH477))+1/4*(AE477*(AF477*AG477*AH477+AF477*AG477*AI477+AF477*AH477*AI477+AG477*AH477*AI477))+1/5*(AE477*AF477*AG477*AH477*AI477)</f>
        <v>0.00148776297941978</v>
      </c>
      <c r="AL477" s="72" t="n">
        <f aca="false">AF477+1/2*(AF477*(AE477+AG477+AH477+AI477))+1/3*(AF477*(AE477*AG477+AE477*AH477+AE477*AI477+AG477*AH477+AG477*AI477+AI477*AH477))+1/4*(AF477*(AE477*AG477*AH477+AE477*AG477*AI477+AE477*AH477*AI477+AG477*AH477*AI477))+1/5*(AF477*AE477*AG477*AH477*AI477)</f>
        <v>-0.204072465725989</v>
      </c>
      <c r="AM477" s="72" t="n">
        <f aca="false">AG477+1/2*(AG477*(AE477+AF477+AH477+AI477))+1/3*(AG477*(AE477*AF477+AE477*AH477+AE477*AI477+AF477*AH477+AF477*AI477+AI477*AH477))+1/4*(AG477*(AE477*AF477*AH477+AE477*AF477*AI477+AE477*AH477*AI477+AF477*AH477*AI477))+1/5*(AG477*AE477*AF477*AH477*AI477)</f>
        <v>-0.0771292917502285</v>
      </c>
      <c r="AN477" s="72" t="n">
        <f aca="false">AH477+1/2*(AH477*(AE477+AF477+AG477+AI477))+1/3*(AH477*(AE477*AF477+AE477*AG477+AE477*AI477+AF477*AG477+AF477*AI477+AI477*AG477))+1/4*(AH477*(AE477*AF477*AG477+AE477*AF477*AI477+AE477*AG477*AI477+AF477*AG477*AI477))+1/5*(AH477*AE477*AF477*AG477*AI477)</f>
        <v>-0.200868080493555</v>
      </c>
      <c r="AO477" s="72" t="n">
        <f aca="false">AI477+1/2*(AI477*(AE477+AF477+AG477+AH477))+1/3*(AI477*(AE477*AF477+AE477*AG477+AE477*AH477+AF477*AG477+AF477*AH477+AH477*AG477))+1/4*(AI477*(AE477*AF477*AG477+AE477*AF477*AH477+AE477*AG477*AH477+AF477*AG477*AH477))+1/5*(AI477*AE477*AF477*AG477*AH477)</f>
        <v>-0.0351642424802882</v>
      </c>
      <c r="AP477" s="72" t="n">
        <f aca="false">SUM(AK477:AO477)</f>
        <v>-0.51574631747064</v>
      </c>
      <c r="AR477" s="72" t="n">
        <f aca="false">IF($AP477=0,0,$W477*AK477/$AP477)</f>
        <v>-0.00953530900103153</v>
      </c>
      <c r="AS477" s="72" t="n">
        <f aca="false">IF($AP477=0,0,$W477*AL477/$AP477)</f>
        <v>1.30793281336964</v>
      </c>
      <c r="AT477" s="72" t="n">
        <f aca="false">IF($AP477=0,0,$W477*AM477/$AP477)</f>
        <v>0.494333869065597</v>
      </c>
      <c r="AU477" s="72" t="n">
        <f aca="false">IF($AP477=0,0,$W477*AN477/$AP477)</f>
        <v>1.28739539996962</v>
      </c>
      <c r="AV477" s="72" t="n">
        <f aca="false">IF($AP477=0,0,$W477*AO477/$AP477)</f>
        <v>0.225373209627459</v>
      </c>
      <c r="AW477" s="72" t="n">
        <f aca="false">SUM(AR477:AV477)</f>
        <v>3.30549998303128</v>
      </c>
    </row>
    <row r="478" customFormat="false" ht="13.5" hidden="false" customHeight="false" outlineLevel="0" collapsed="false">
      <c r="A478" s="71" t="s">
        <v>185</v>
      </c>
      <c r="B478" s="72" t="s">
        <v>9</v>
      </c>
      <c r="C478" s="72" t="s">
        <v>164</v>
      </c>
      <c r="D478" s="72" t="s">
        <v>138</v>
      </c>
      <c r="E478" s="72" t="n">
        <f aca="false">A_00!D476</f>
        <v>39.295250958253</v>
      </c>
      <c r="F478" s="72" t="n">
        <f aca="false">B_00!D476</f>
        <v>19.8873265099719</v>
      </c>
      <c r="G478" s="72" t="n">
        <f aca="false">C_00!D476</f>
        <v>19.8873265099719</v>
      </c>
      <c r="H478" s="72" t="n">
        <f aca="false">D_00!D476*44/12</f>
        <v>82.8017013597791</v>
      </c>
      <c r="I478" s="72" t="n">
        <f aca="false">E_00!D476*44/12</f>
        <v>82.8017013597791</v>
      </c>
      <c r="K478" s="72" t="n">
        <f aca="false">E478</f>
        <v>39.295250958253</v>
      </c>
      <c r="L478" s="72" t="n">
        <f aca="false">IF(E478=0,0,F478/E478)</f>
        <v>0.5061</v>
      </c>
      <c r="M478" s="72" t="n">
        <f aca="false">IF(F478=0,0,G478/F478)</f>
        <v>1</v>
      </c>
      <c r="N478" s="72" t="n">
        <f aca="false">IF(G478=0,0,H478/G478)</f>
        <v>4.16354110333839</v>
      </c>
      <c r="O478" s="72" t="n">
        <f aca="false">IF(H478=0,0,I478/H478)</f>
        <v>1</v>
      </c>
      <c r="Q478" s="72" t="n">
        <f aca="false">[2]A!D461</f>
        <v>39.3763380721426</v>
      </c>
      <c r="R478" s="72" t="n">
        <f aca="false">[2]B!D476</f>
        <v>14.9462735237335</v>
      </c>
      <c r="S478" s="72" t="n">
        <f aca="false">[2]C!D476+SUMIF('PPGS 30_F'!$A:$A,B478&amp;C478&amp;D478,'PPGS 30_F'!$B:$B)</f>
        <v>7.58722839188966</v>
      </c>
      <c r="T478" s="72" t="n">
        <f aca="false">[2]D!D476*44/12</f>
        <v>18.6625833208369</v>
      </c>
      <c r="U478" s="72" t="n">
        <f aca="false">[2]E!D476*44/12</f>
        <v>14.7006941242346</v>
      </c>
      <c r="V478" s="72" t="n">
        <f aca="false">1-U478/I478</f>
        <v>0.82245903305345</v>
      </c>
      <c r="W478" s="72" t="n">
        <f aca="false">I478-U478</f>
        <v>68.1010072355445</v>
      </c>
      <c r="Y478" s="72" t="n">
        <f aca="false">Q478</f>
        <v>39.3763380721426</v>
      </c>
      <c r="Z478" s="72" t="n">
        <f aca="false">IF(Q478=0,0,R478/Q478)</f>
        <v>0.379575</v>
      </c>
      <c r="AA478" s="72" t="n">
        <f aca="false">IF(R478=0,0,S478/R478)</f>
        <v>0.507633449892492</v>
      </c>
      <c r="AB478" s="72" t="n">
        <f aca="false">IF(S478=0,0,T478/S478)</f>
        <v>2.459736593772</v>
      </c>
      <c r="AC478" s="72" t="n">
        <f aca="false">IF(T478=0,0,U478/T478)</f>
        <v>0.787709497206704</v>
      </c>
      <c r="AE478" s="73" t="n">
        <f aca="false">IF(K478=0,0,Y478/K478-1)</f>
        <v>0.00206353469979548</v>
      </c>
      <c r="AF478" s="73" t="n">
        <f aca="false">IF(L478=0,0,Z478/L478-1)</f>
        <v>-0.25</v>
      </c>
      <c r="AG478" s="73" t="n">
        <f aca="false">IF(M478=0,0,AA478/M478-1)</f>
        <v>-0.492366550107508</v>
      </c>
      <c r="AH478" s="73" t="n">
        <f aca="false">IF(N478=0,0,AB478/N478-1)</f>
        <v>-0.409220052661485</v>
      </c>
      <c r="AI478" s="73" t="n">
        <f aca="false">IF(O478=0,0,AC478/O478-1)</f>
        <v>-0.212290502793296</v>
      </c>
      <c r="AK478" s="72" t="n">
        <f aca="false">AE478+1/2*(AE478*(AF478+AG478+AH478+AI478))+1/3*(AE478*(AF478*AG478+AF478*AH478+AF478*AI478+AG478*AH478+AG478*AI478+AI478*AH478))+1/4*(AE478*(AF478*AG478*AH478+AF478*AG478*AI478+AF478*AH478*AI478+AG478*AH478*AI478))+1/5*(AE478*AF478*AG478*AH478*AI478)</f>
        <v>0.00104979448081443</v>
      </c>
      <c r="AL478" s="72" t="n">
        <f aca="false">AF478+1/2*(AF478*(AE478+AG478+AH478+AI478))+1/3*(AF478*(AE478*AG478+AE478*AH478+AE478*AI478+AG478*AH478+AG478*AI478+AI478*AH478))+1/4*(AF478*(AE478*AG478*AH478+AE478*AG478*AI478+AE478*AH478*AI478+AG478*AH478*AI478))+1/5*(AF478*AE478*AG478*AH478*AI478)</f>
        <v>-0.140945044350575</v>
      </c>
      <c r="AM478" s="72" t="n">
        <f aca="false">AG478+1/2*(AG478*(AE478+AF478+AH478+AI478))+1/3*(AG478*(AE478*AF478+AE478*AH478+AE478*AI478+AF478*AH478+AF478*AI478+AI478*AH478))+1/4*(AG478*(AE478*AF478*AH478+AE478*AF478*AI478+AE478*AH478*AI478+AF478*AH478*AI478))+1/5*(AG478*AE478*AF478*AH478*AI478)</f>
        <v>-0.315170638065917</v>
      </c>
      <c r="AN478" s="72" t="n">
        <f aca="false">AH478+1/2*(AH478*(AE478+AF478+AG478+AI478))+1/3*(AH478*(AE478*AF478+AE478*AG478+AE478*AI478+AF478*AG478+AF478*AI478+AI478*AG478))+1/4*(AH478*(AE478*AF478*AG478+AE478*AF478*AI478+AE478*AG478*AI478+AF478*AG478*AI478))+1/5*(AH478*AE478*AF478*AG478*AI478)</f>
        <v>-0.24971049929766</v>
      </c>
      <c r="AO478" s="72" t="n">
        <f aca="false">AI478+1/2*(AI478*(AE478+AF478+AG478+AH478))+1/3*(AI478*(AE478*AF478+AE478*AG478+AE478*AH478+AF478*AG478+AF478*AH478+AH478*AG478))+1/4*(AI478*(AE478*AF478*AG478+AE478*AF478*AH478+AE478*AG478*AH478+AF478*AG478*AH478))+1/5*(AI478*AE478*AF478*AG478*AH478)</f>
        <v>-0.117682645820113</v>
      </c>
      <c r="AP478" s="72" t="n">
        <f aca="false">SUM(AK478:AO478)</f>
        <v>-0.82245903305345</v>
      </c>
      <c r="AR478" s="72" t="n">
        <f aca="false">IF($AP478=0,0,$W478*AK478/$AP478)</f>
        <v>-0.0869247690895408</v>
      </c>
      <c r="AS478" s="72" t="n">
        <f aca="false">IF($AP478=0,0,$W478*AL478/$AP478)</f>
        <v>11.6704894704571</v>
      </c>
      <c r="AT478" s="72" t="n">
        <f aca="false">IF($AP478=0,0,$W478*AM478/$AP478)</f>
        <v>26.0966650505051</v>
      </c>
      <c r="AU478" s="72" t="n">
        <f aca="false">IF($AP478=0,0,$W478*AN478/$AP478)</f>
        <v>20.6764541892461</v>
      </c>
      <c r="AV478" s="72" t="n">
        <f aca="false">IF($AP478=0,0,$W478*AO478/$AP478)</f>
        <v>9.74432329442562</v>
      </c>
      <c r="AW478" s="72" t="n">
        <f aca="false">SUM(AR478:AV478)</f>
        <v>68.1010072355445</v>
      </c>
    </row>
    <row r="479" customFormat="false" ht="13.5" hidden="false" customHeight="false" outlineLevel="0" collapsed="false">
      <c r="A479" s="71" t="s">
        <v>185</v>
      </c>
      <c r="B479" s="72" t="s">
        <v>9</v>
      </c>
      <c r="C479" s="72" t="s">
        <v>165</v>
      </c>
      <c r="D479" s="72" t="s">
        <v>134</v>
      </c>
      <c r="E479" s="72" t="n">
        <f aca="false">A_00!D477</f>
        <v>7.60844222356514</v>
      </c>
      <c r="F479" s="72" t="n">
        <f aca="false">B_00!D477</f>
        <v>0.179559236476137</v>
      </c>
      <c r="G479" s="72" t="n">
        <f aca="false">C_00!D477</f>
        <v>0.179559236476137</v>
      </c>
      <c r="H479" s="72" t="n">
        <f aca="false">D_00!D477*44/12</f>
        <v>0.747602261552456</v>
      </c>
      <c r="I479" s="72" t="n">
        <f aca="false">E_00!D477*44/12</f>
        <v>0.747602261552456</v>
      </c>
      <c r="K479" s="72" t="n">
        <f aca="false">E479</f>
        <v>7.60844222356514</v>
      </c>
      <c r="L479" s="72" t="n">
        <f aca="false">IF(E479=0,0,F479/E479)</f>
        <v>0.0236</v>
      </c>
      <c r="M479" s="72" t="n">
        <f aca="false">IF(F479=0,0,G479/F479)</f>
        <v>1</v>
      </c>
      <c r="N479" s="72" t="n">
        <f aca="false">IF(G479=0,0,H479/G479)</f>
        <v>4.16354110333839</v>
      </c>
      <c r="O479" s="72" t="n">
        <f aca="false">IF(H479=0,0,I479/H479)</f>
        <v>1</v>
      </c>
      <c r="Q479" s="72" t="n">
        <f aca="false">[2]A!D462</f>
        <v>5.36950064620126</v>
      </c>
      <c r="R479" s="72" t="n">
        <f aca="false">[2]B!D477</f>
        <v>0.0950401614377623</v>
      </c>
      <c r="S479" s="72" t="n">
        <f aca="false">[2]C!D477+SUMIF('PPGS 30_F'!$A:$A,B479&amp;C479&amp;D479,'PPGS 30_F'!$B:$B)</f>
        <v>0.0507909594893654</v>
      </c>
      <c r="T479" s="72" t="n">
        <f aca="false">[2]D!D477*44/12</f>
        <v>0.124932381688783</v>
      </c>
      <c r="U479" s="72" t="n">
        <f aca="false">[2]E!D477*44/12</f>
        <v>0.0984104235649075</v>
      </c>
      <c r="V479" s="72" t="n">
        <f aca="false">1-U479/I479</f>
        <v>0.868365267701906</v>
      </c>
      <c r="W479" s="72" t="n">
        <f aca="false">I479-U479</f>
        <v>0.649191837987548</v>
      </c>
      <c r="Y479" s="72" t="n">
        <f aca="false">Q479</f>
        <v>5.36950064620126</v>
      </c>
      <c r="Z479" s="72" t="n">
        <f aca="false">IF(Q479=0,0,R479/Q479)</f>
        <v>0.0177</v>
      </c>
      <c r="AA479" s="72" t="n">
        <f aca="false">IF(R479=0,0,S479/R479)</f>
        <v>0.534415753519382</v>
      </c>
      <c r="AB479" s="72" t="n">
        <f aca="false">IF(S479=0,0,T479/S479)</f>
        <v>2.459736593772</v>
      </c>
      <c r="AC479" s="72" t="n">
        <f aca="false">IF(T479=0,0,U479/T479)</f>
        <v>0.787709497206704</v>
      </c>
      <c r="AE479" s="73" t="n">
        <f aca="false">IF(K479=0,0,Y479/K479-1)</f>
        <v>-0.294270694522638</v>
      </c>
      <c r="AF479" s="73" t="n">
        <f aca="false">IF(L479=0,0,Z479/L479-1)</f>
        <v>-0.25</v>
      </c>
      <c r="AG479" s="73" t="n">
        <f aca="false">IF(M479=0,0,AA479/M479-1)</f>
        <v>-0.465584246480618</v>
      </c>
      <c r="AH479" s="73" t="n">
        <f aca="false">IF(N479=0,0,AB479/N479-1)</f>
        <v>-0.409220052661485</v>
      </c>
      <c r="AI479" s="73" t="n">
        <f aca="false">IF(O479=0,0,AC479/O479-1)</f>
        <v>-0.212290502793296</v>
      </c>
      <c r="AK479" s="72" t="n">
        <f aca="false">AE479+1/2*(AE479*(AF479+AG479+AH479+AI479))+1/3*(AE479*(AF479*AG479+AF479*AH479+AF479*AI479+AG479*AH479+AG479*AI479+AI479*AH479))+1/4*(AE479*(AF479*AG479*AH479+AF479*AG479*AI479+AF479*AH479*AI479+AG479*AH479*AI479))+1/5*(AE479*AF479*AG479*AH479*AI479)</f>
        <v>-0.151800279415254</v>
      </c>
      <c r="AL479" s="72" t="n">
        <f aca="false">AF479+1/2*(AF479*(AE479+AG479+AH479+AI479))+1/3*(AF479*(AE479*AG479+AE479*AH479+AE479*AI479+AG479*AH479+AG479*AI479+AI479*AH479))+1/4*(AF479*(AE479*AG479*AH479+AE479*AG479*AI479+AE479*AH479*AI479+AG479*AH479*AI479))+1/5*(AF479*AE479*AG479*AH479*AI479)</f>
        <v>-0.126488338037449</v>
      </c>
      <c r="AM479" s="72" t="n">
        <f aca="false">AG479+1/2*(AG479*(AE479+AF479+AH479+AI479))+1/3*(AG479*(AE479*AF479+AE479*AH479+AE479*AI479+AF479*AH479+AF479*AI479+AI479*AH479))+1/4*(AG479*(AE479*AF479*AH479+AE479*AF479*AI479+AE479*AH479*AI479+AF479*AH479*AI479))+1/5*(AG479*AE479*AF479*AH479*AI479)</f>
        <v>-0.2613665197511</v>
      </c>
      <c r="AN479" s="72" t="n">
        <f aca="false">AH479+1/2*(AH479*(AE479+AF479+AG479+AI479))+1/3*(AH479*(AE479*AF479+AE479*AG479+AE479*AI479+AF479*AG479+AF479*AI479+AI479*AG479))+1/4*(AH479*(AE479*AF479*AG479+AE479*AF479*AI479+AE479*AG479*AI479+AF479*AG479*AI479))+1/5*(AH479*AE479*AF479*AG479*AI479)</f>
        <v>-0.222990844003203</v>
      </c>
      <c r="AO479" s="72" t="n">
        <f aca="false">AI479+1/2*(AI479*(AE479+AF479+AG479+AH479))+1/3*(AI479*(AE479*AF479+AE479*AG479+AE479*AH479+AF479*AG479+AF479*AH479+AH479*AG479))+1/4*(AI479*(AE479*AF479*AG479+AE479*AF479*AH479+AE479*AG479*AH479+AF479*AG479*AH479))+1/5*(AI479*AE479*AF479*AG479*AH479)</f>
        <v>-0.1057192864949</v>
      </c>
      <c r="AP479" s="72" t="n">
        <f aca="false">SUM(AK479:AO479)</f>
        <v>-0.868365267701906</v>
      </c>
      <c r="AR479" s="72" t="n">
        <f aca="false">IF($AP479=0,0,$W479*AK479/$AP479)</f>
        <v>0.113486232195139</v>
      </c>
      <c r="AS479" s="72" t="n">
        <f aca="false">IF($AP479=0,0,$W479*AL479/$AP479)</f>
        <v>0.0945629675768084</v>
      </c>
      <c r="AT479" s="72" t="n">
        <f aca="false">IF($AP479=0,0,$W479*AM479/$AP479)</f>
        <v>0.195398201260017</v>
      </c>
      <c r="AU479" s="72" t="n">
        <f aca="false">IF($AP479=0,0,$W479*AN479/$AP479)</f>
        <v>0.166708459282285</v>
      </c>
      <c r="AV479" s="72" t="n">
        <f aca="false">IF($AP479=0,0,$W479*AO479/$AP479)</f>
        <v>0.079035977673299</v>
      </c>
      <c r="AW479" s="72" t="n">
        <f aca="false">SUM(AR479:AV479)</f>
        <v>0.649191837987548</v>
      </c>
    </row>
    <row r="480" customFormat="false" ht="13.5" hidden="false" customHeight="false" outlineLevel="0" collapsed="false">
      <c r="A480" s="71" t="s">
        <v>185</v>
      </c>
      <c r="B480" s="72" t="s">
        <v>9</v>
      </c>
      <c r="C480" s="72" t="s">
        <v>165</v>
      </c>
      <c r="D480" s="72" t="s">
        <v>135</v>
      </c>
      <c r="E480" s="72" t="n">
        <f aca="false">A_00!D478</f>
        <v>7.60844222356514</v>
      </c>
      <c r="F480" s="72" t="n">
        <f aca="false">B_00!D478</f>
        <v>1.21278569043628</v>
      </c>
      <c r="G480" s="72" t="n">
        <f aca="false">C_00!D478</f>
        <v>1.21278569043628</v>
      </c>
      <c r="H480" s="72" t="n">
        <f aca="false">D_00!D478*44/12</f>
        <v>3.47825330635327</v>
      </c>
      <c r="I480" s="72" t="n">
        <f aca="false">E_00!D478*44/12</f>
        <v>3.47825330635327</v>
      </c>
      <c r="K480" s="72" t="n">
        <f aca="false">E480</f>
        <v>7.60844222356514</v>
      </c>
      <c r="L480" s="72" t="n">
        <f aca="false">IF(E480=0,0,F480/E480)</f>
        <v>0.1594</v>
      </c>
      <c r="M480" s="72" t="n">
        <f aca="false">IF(F480=0,0,G480/F480)</f>
        <v>1</v>
      </c>
      <c r="N480" s="72" t="n">
        <f aca="false">IF(G480=0,0,H480/G480)</f>
        <v>2.86798676285669</v>
      </c>
      <c r="O480" s="72" t="n">
        <f aca="false">IF(H480=0,0,I480/H480)</f>
        <v>1</v>
      </c>
      <c r="Q480" s="72" t="n">
        <f aca="false">[2]A!D463</f>
        <v>5.36950064620126</v>
      </c>
      <c r="R480" s="72" t="n">
        <f aca="false">[2]B!D478</f>
        <v>0.641923802253361</v>
      </c>
      <c r="S480" s="72" t="n">
        <f aca="false">[2]C!D478+SUMIF('PPGS 30_F'!$A:$A,B480&amp;C480&amp;D480,'PPGS 30_F'!$B:$B)</f>
        <v>0.373586713369511</v>
      </c>
      <c r="T480" s="72" t="n">
        <f aca="false">[2]D!D478*44/12</f>
        <v>0.935985970824038</v>
      </c>
      <c r="U480" s="72" t="n">
        <f aca="false">[2]E!D478*44/12</f>
        <v>0.839959704717101</v>
      </c>
      <c r="V480" s="72" t="n">
        <f aca="false">1-U480/I480</f>
        <v>0.758511059794622</v>
      </c>
      <c r="W480" s="72" t="n">
        <f aca="false">I480-U480</f>
        <v>2.63829360163617</v>
      </c>
      <c r="Y480" s="72" t="n">
        <f aca="false">Q480</f>
        <v>5.36950064620126</v>
      </c>
      <c r="Z480" s="72" t="n">
        <f aca="false">IF(Q480=0,0,R480/Q480)</f>
        <v>0.11955</v>
      </c>
      <c r="AA480" s="72" t="n">
        <f aca="false">IF(R480=0,0,S480/R480)</f>
        <v>0.581979842557793</v>
      </c>
      <c r="AB480" s="72" t="n">
        <f aca="false">IF(S480=0,0,T480/S480)</f>
        <v>2.50540486941318</v>
      </c>
      <c r="AC480" s="72" t="n">
        <f aca="false">IF(T480=0,0,U480/T480)</f>
        <v>0.89740629763671</v>
      </c>
      <c r="AE480" s="73" t="n">
        <f aca="false">IF(K480=0,0,Y480/K480-1)</f>
        <v>-0.294270694522638</v>
      </c>
      <c r="AF480" s="73" t="n">
        <f aca="false">IF(L480=0,0,Z480/L480-1)</f>
        <v>-0.25</v>
      </c>
      <c r="AG480" s="73" t="n">
        <f aca="false">IF(M480=0,0,AA480/M480-1)</f>
        <v>-0.418020157442207</v>
      </c>
      <c r="AH480" s="73" t="n">
        <f aca="false">IF(N480=0,0,AB480/N480-1)</f>
        <v>-0.126423837843085</v>
      </c>
      <c r="AI480" s="73" t="n">
        <f aca="false">IF(O480=0,0,AC480/O480-1)</f>
        <v>-0.10259370236329</v>
      </c>
      <c r="AK480" s="72" t="n">
        <f aca="false">AE480+1/2*(AE480*(AF480+AG480+AH480+AI480))+1/3*(AE480*(AF480*AG480+AF480*AH480+AF480*AI480+AG480*AH480+AG480*AI480+AI480*AH480))+1/4*(AE480*(AF480*AG480*AH480+AF480*AG480*AI480+AF480*AH480*AI480+AG480*AH480*AI480))+1/5*(AE480*AF480*AG480*AH480*AI480)</f>
        <v>-0.186496207270195</v>
      </c>
      <c r="AL480" s="72" t="n">
        <f aca="false">AF480+1/2*(AF480*(AE480+AG480+AH480+AI480))+1/3*(AF480*(AE480*AG480+AE480*AH480+AE480*AI480+AG480*AH480+AG480*AI480+AI480*AH480))+1/4*(AF480*(AE480*AG480*AH480+AE480*AG480*AI480+AE480*AH480*AI480+AG480*AH480*AI480))+1/5*(AF480*AE480*AG480*AH480*AI480)</f>
        <v>-0.155003786691006</v>
      </c>
      <c r="AM480" s="72" t="n">
        <f aca="false">AG480+1/2*(AG480*(AE480+AF480+AH480+AI480))+1/3*(AG480*(AE480*AF480+AE480*AH480+AE480*AI480+AF480*AH480+AF480*AI480+AI480*AH480))+1/4*(AG480*(AE480*AF480*AH480+AE480*AF480*AI480+AE480*AH480*AI480+AF480*AH480*AI480))+1/5*(AG480*AE480*AF480*AH480*AI480)</f>
        <v>-0.28340302713371</v>
      </c>
      <c r="AN480" s="72" t="n">
        <f aca="false">AH480+1/2*(AH480*(AE480+AF480+AG480+AI480))+1/3*(AH480*(AE480*AF480+AE480*AG480+AE480*AI480+AF480*AG480+AF480*AI480+AI480*AG480))+1/4*(AH480*(AE480*AF480*AG480+AE480*AF480*AI480+AE480*AG480*AI480+AF480*AG480*AI480))+1/5*(AH480*AE480*AF480*AG480*AI480)</f>
        <v>-0.0740904126815858</v>
      </c>
      <c r="AO480" s="72" t="n">
        <f aca="false">AI480+1/2*(AI480*(AE480+AF480+AG480+AH480))+1/3*(AI480*(AE480*AF480+AE480*AG480+AE480*AH480+AF480*AG480+AF480*AH480+AH480*AG480))+1/4*(AI480*(AE480*AF480*AG480+AE480*AF480*AH480+AE480*AG480*AH480+AF480*AG480*AH480))+1/5*(AI480*AE480*AF480*AG480*AH480)</f>
        <v>-0.0595176260181259</v>
      </c>
      <c r="AP480" s="72" t="n">
        <f aca="false">SUM(AK480:AO480)</f>
        <v>-0.758511059794622</v>
      </c>
      <c r="AR480" s="72" t="n">
        <f aca="false">IF($AP480=0,0,$W480*AK480/$AP480)</f>
        <v>0.648681049559899</v>
      </c>
      <c r="AS480" s="72" t="n">
        <f aca="false">IF($AP480=0,0,$W480*AL480/$AP480)</f>
        <v>0.53914243355527</v>
      </c>
      <c r="AT480" s="72" t="n">
        <f aca="false">IF($AP480=0,0,$W480*AM480/$AP480)</f>
        <v>0.985747516158351</v>
      </c>
      <c r="AU480" s="72" t="n">
        <f aca="false">IF($AP480=0,0,$W480*AN480/$AP480)</f>
        <v>0.257705222878804</v>
      </c>
      <c r="AV480" s="72" t="n">
        <f aca="false">IF($AP480=0,0,$W480*AO480/$AP480)</f>
        <v>0.207017379483844</v>
      </c>
      <c r="AW480" s="72" t="n">
        <f aca="false">SUM(AR480:AV480)</f>
        <v>2.63829360163617</v>
      </c>
    </row>
    <row r="481" customFormat="false" ht="13.5" hidden="false" customHeight="false" outlineLevel="0" collapsed="false">
      <c r="A481" s="71" t="s">
        <v>185</v>
      </c>
      <c r="B481" s="72" t="s">
        <v>9</v>
      </c>
      <c r="C481" s="72" t="s">
        <v>165</v>
      </c>
      <c r="D481" s="72" t="s">
        <v>136</v>
      </c>
      <c r="E481" s="72" t="n">
        <f aca="false">A_00!D479</f>
        <v>7.60844222356514</v>
      </c>
      <c r="F481" s="72" t="n">
        <f aca="false">B_00!D479</f>
        <v>1.20061218287858</v>
      </c>
      <c r="G481" s="72" t="n">
        <f aca="false">C_00!D479</f>
        <v>1.20061218287858</v>
      </c>
      <c r="H481" s="72" t="n">
        <f aca="false">D_00!D479*44/12</f>
        <v>2.61200678869107</v>
      </c>
      <c r="I481" s="72" t="n">
        <f aca="false">E_00!D479*44/12</f>
        <v>2.61200678869107</v>
      </c>
      <c r="K481" s="72" t="n">
        <f aca="false">E481</f>
        <v>7.60844222356514</v>
      </c>
      <c r="L481" s="72" t="n">
        <f aca="false">IF(E481=0,0,F481/E481)</f>
        <v>0.1578</v>
      </c>
      <c r="M481" s="72" t="n">
        <f aca="false">IF(F481=0,0,G481/F481)</f>
        <v>1</v>
      </c>
      <c r="N481" s="72" t="n">
        <f aca="false">IF(G481=0,0,H481/G481)</f>
        <v>2.17556245550377</v>
      </c>
      <c r="O481" s="72" t="n">
        <f aca="false">IF(H481=0,0,I481/H481)</f>
        <v>1</v>
      </c>
      <c r="Q481" s="72" t="n">
        <f aca="false">[2]A!D464</f>
        <v>5.36950064620126</v>
      </c>
      <c r="R481" s="72" t="n">
        <f aca="false">[2]B!D479</f>
        <v>0.635480401477919</v>
      </c>
      <c r="S481" s="72" t="n">
        <f aca="false">[2]C!D479+SUMIF('PPGS 30_F'!$A:$A,B481&amp;C481&amp;D481,'PPGS 30_F'!$B:$B)</f>
        <v>0.548069023780103</v>
      </c>
      <c r="T481" s="72" t="n">
        <f aca="false">[2]D!D479*44/12</f>
        <v>0.642757175648693</v>
      </c>
      <c r="U481" s="72" t="n">
        <f aca="false">[2]E!D479*44/12</f>
        <v>0.621077332003725</v>
      </c>
      <c r="V481" s="72" t="n">
        <f aca="false">1-U481/I481</f>
        <v>0.762222160105886</v>
      </c>
      <c r="W481" s="72" t="n">
        <f aca="false">I481-U481</f>
        <v>1.99092945668734</v>
      </c>
      <c r="Y481" s="72" t="n">
        <f aca="false">Q481</f>
        <v>5.36950064620126</v>
      </c>
      <c r="Z481" s="72" t="n">
        <f aca="false">IF(Q481=0,0,R481/Q481)</f>
        <v>0.11835</v>
      </c>
      <c r="AA481" s="72" t="n">
        <f aca="false">IF(R481=0,0,S481/R481)</f>
        <v>0.862448350107217</v>
      </c>
      <c r="AB481" s="72" t="n">
        <f aca="false">IF(S481=0,0,T481/S481)</f>
        <v>1.1727668373146</v>
      </c>
      <c r="AC481" s="72" t="n">
        <f aca="false">IF(T481=0,0,U481/T481)</f>
        <v>0.966270553692243</v>
      </c>
      <c r="AE481" s="73" t="n">
        <f aca="false">IF(K481=0,0,Y481/K481-1)</f>
        <v>-0.294270694522638</v>
      </c>
      <c r="AF481" s="73" t="n">
        <f aca="false">IF(L481=0,0,Z481/L481-1)</f>
        <v>-0.25</v>
      </c>
      <c r="AG481" s="73" t="n">
        <f aca="false">IF(M481=0,0,AA481/M481-1)</f>
        <v>-0.137551649892783</v>
      </c>
      <c r="AH481" s="73" t="n">
        <f aca="false">IF(N481=0,0,AB481/N481-1)</f>
        <v>-0.460936258415512</v>
      </c>
      <c r="AI481" s="73" t="n">
        <f aca="false">IF(O481=0,0,AC481/O481-1)</f>
        <v>-0.0337294463077572</v>
      </c>
      <c r="AK481" s="72" t="n">
        <f aca="false">AE481+1/2*(AE481*(AF481+AG481+AH481+AI481))+1/3*(AE481*(AF481*AG481+AF481*AH481+AF481*AI481+AG481*AH481+AG481*AI481+AI481*AH481))+1/4*(AE481*(AF481*AG481*AH481+AF481*AG481*AI481+AF481*AH481*AI481+AG481*AH481*AI481))+1/5*(AE481*AF481*AG481*AH481*AI481)</f>
        <v>-0.186504981781637</v>
      </c>
      <c r="AL481" s="72" t="n">
        <f aca="false">AF481+1/2*(AF481*(AE481+AG481+AH481+AI481))+1/3*(AF481*(AE481*AG481+AE481*AH481+AE481*AI481+AG481*AH481+AG481*AI481+AI481*AH481))+1/4*(AF481*(AE481*AG481*AH481+AE481*AG481*AI481+AE481*AH481*AI481+AG481*AH481*AI481))+1/5*(AF481*AE481*AG481*AH481*AI481)</f>
        <v>-0.155018789089722</v>
      </c>
      <c r="AM481" s="72" t="n">
        <f aca="false">AG481+1/2*(AG481*(AE481+AF481+AH481+AI481))+1/3*(AG481*(AE481*AF481+AE481*AH481+AE481*AI481+AF481*AH481+AF481*AI481+AI481*AH481))+1/4*(AG481*(AE481*AF481*AH481+AE481*AF481*AI481+AE481*AH481*AI481+AF481*AH481*AI481))+1/5*(AG481*AE481*AF481*AH481*AI481)</f>
        <v>-0.0810173976484139</v>
      </c>
      <c r="AN481" s="72" t="n">
        <f aca="false">AH481+1/2*(AH481*(AE481+AF481+AG481+AI481))+1/3*(AH481*(AE481*AF481+AE481*AG481+AE481*AI481+AF481*AG481+AF481*AI481+AI481*AG481))+1/4*(AH481*(AE481*AF481*AG481+AE481*AF481*AI481+AE481*AG481*AI481+AF481*AG481*AI481))+1/5*(AH481*AE481*AF481*AG481*AI481)</f>
        <v>-0.320652330659755</v>
      </c>
      <c r="AO481" s="72" t="n">
        <f aca="false">AI481+1/2*(AI481*(AE481+AF481+AG481+AH481))+1/3*(AI481*(AE481*AF481+AE481*AG481+AE481*AH481+AF481*AG481+AF481*AH481+AH481*AG481))+1/4*(AI481*(AE481*AF481*AG481+AE481*AF481*AH481+AE481*AG481*AH481+AF481*AG481*AH481))+1/5*(AI481*AE481*AF481*AG481*AH481)</f>
        <v>-0.0190286609263585</v>
      </c>
      <c r="AP481" s="72" t="n">
        <f aca="false">SUM(AK481:AO481)</f>
        <v>-0.762222160105886</v>
      </c>
      <c r="AR481" s="72" t="n">
        <f aca="false">IF($AP481=0,0,$W481*AK481/$AP481)</f>
        <v>0.487152278538339</v>
      </c>
      <c r="AS481" s="72" t="n">
        <f aca="false">IF($AP481=0,0,$W481*AL481/$AP481)</f>
        <v>0.404910129477022</v>
      </c>
      <c r="AT481" s="72" t="n">
        <f aca="false">IF($AP481=0,0,$W481*AM481/$AP481)</f>
        <v>0.211617992659741</v>
      </c>
      <c r="AU481" s="72" t="n">
        <f aca="false">IF($AP481=0,0,$W481*AN481/$AP481)</f>
        <v>0.837546064492894</v>
      </c>
      <c r="AV481" s="72" t="n">
        <f aca="false">IF($AP481=0,0,$W481*AO481/$AP481)</f>
        <v>0.0497029915193489</v>
      </c>
      <c r="AW481" s="72" t="n">
        <f aca="false">SUM(AR481:AV481)</f>
        <v>1.99092945668734</v>
      </c>
    </row>
    <row r="482" customFormat="false" ht="13.5" hidden="false" customHeight="false" outlineLevel="0" collapsed="false">
      <c r="A482" s="71" t="s">
        <v>185</v>
      </c>
      <c r="B482" s="72" t="s">
        <v>9</v>
      </c>
      <c r="C482" s="72" t="s">
        <v>165</v>
      </c>
      <c r="D482" s="72" t="s">
        <v>137</v>
      </c>
      <c r="E482" s="72" t="n">
        <f aca="false">A_00!D480</f>
        <v>7.60844222356514</v>
      </c>
      <c r="F482" s="72" t="n">
        <f aca="false">B_00!D480</f>
        <v>0.279990673827197</v>
      </c>
      <c r="G482" s="72" t="n">
        <f aca="false">C_00!D480</f>
        <v>0.279990673827197</v>
      </c>
      <c r="H482" s="72" t="n">
        <f aca="false">D_00!D480*44/12</f>
        <v>0.831713337589628</v>
      </c>
      <c r="I482" s="72" t="n">
        <f aca="false">E_00!D480*44/12</f>
        <v>0.831713337589628</v>
      </c>
      <c r="K482" s="72" t="n">
        <f aca="false">E482</f>
        <v>7.60844222356514</v>
      </c>
      <c r="L482" s="72" t="n">
        <f aca="false">IF(E482=0,0,F482/E482)</f>
        <v>0.0368</v>
      </c>
      <c r="M482" s="72" t="n">
        <f aca="false">IF(F482=0,0,G482/F482)</f>
        <v>1</v>
      </c>
      <c r="N482" s="72" t="n">
        <f aca="false">IF(G482=0,0,H482/G482)</f>
        <v>2.97050371793076</v>
      </c>
      <c r="O482" s="72" t="n">
        <f aca="false">IF(H482=0,0,I482/H482)</f>
        <v>1</v>
      </c>
      <c r="Q482" s="72" t="n">
        <f aca="false">[2]A!D465</f>
        <v>5.36950064620126</v>
      </c>
      <c r="R482" s="72" t="n">
        <f aca="false">[2]B!D480</f>
        <v>0.148198217835155</v>
      </c>
      <c r="S482" s="72" t="n">
        <f aca="false">[2]C!D480+SUMIF('PPGS 30_F'!$A:$A,B482&amp;C482&amp;D482,'PPGS 30_F'!$B:$B)</f>
        <v>0.133084294770507</v>
      </c>
      <c r="T482" s="72" t="n">
        <f aca="false">[2]D!D480*44/12</f>
        <v>0.296282138265435</v>
      </c>
      <c r="U482" s="72" t="n">
        <f aca="false">[2]E!D480*44/12</f>
        <v>0.282150789881969</v>
      </c>
      <c r="V482" s="72" t="n">
        <f aca="false">1-U482/I482</f>
        <v>0.660759570479338</v>
      </c>
      <c r="W482" s="72" t="n">
        <f aca="false">I482-U482</f>
        <v>0.549562547707659</v>
      </c>
      <c r="Y482" s="72" t="n">
        <f aca="false">Q482</f>
        <v>5.36950064620126</v>
      </c>
      <c r="Z482" s="72" t="n">
        <f aca="false">IF(Q482=0,0,R482/Q482)</f>
        <v>0.0276</v>
      </c>
      <c r="AA482" s="72" t="n">
        <f aca="false">IF(R482=0,0,S482/R482)</f>
        <v>0.898015487058965</v>
      </c>
      <c r="AB482" s="72" t="n">
        <f aca="false">IF(S482=0,0,T482/S482)</f>
        <v>2.22627424803467</v>
      </c>
      <c r="AC482" s="72" t="n">
        <f aca="false">IF(T482=0,0,U482/T482)</f>
        <v>0.952304420151017</v>
      </c>
      <c r="AE482" s="73" t="n">
        <f aca="false">IF(K482=0,0,Y482/K482-1)</f>
        <v>-0.294270694522638</v>
      </c>
      <c r="AF482" s="73" t="n">
        <f aca="false">IF(L482=0,0,Z482/L482-1)</f>
        <v>-0.25</v>
      </c>
      <c r="AG482" s="73" t="n">
        <f aca="false">IF(M482=0,0,AA482/M482-1)</f>
        <v>-0.101984512941035</v>
      </c>
      <c r="AH482" s="73" t="n">
        <f aca="false">IF(N482=0,0,AB482/N482-1)</f>
        <v>-0.250539821042377</v>
      </c>
      <c r="AI482" s="73" t="n">
        <f aca="false">IF(O482=0,0,AC482/O482-1)</f>
        <v>-0.0476955798489829</v>
      </c>
      <c r="AK482" s="72" t="n">
        <f aca="false">AE482+1/2*(AE482*(AF482+AG482+AH482+AI482))+1/3*(AE482*(AF482*AG482+AF482*AH482+AF482*AI482+AG482*AH482+AG482*AI482+AI482*AH482))+1/4*(AE482*(AF482*AG482*AH482+AF482*AG482*AI482+AF482*AH482*AI482+AG482*AH482*AI482))+1/5*(AE482*AF482*AG482*AH482*AI482)</f>
        <v>-0.21171947519142</v>
      </c>
      <c r="AL482" s="72" t="n">
        <f aca="false">AF482+1/2*(AF482*(AE482+AG482+AH482+AI482))+1/3*(AF482*(AE482*AG482+AE482*AH482+AE482*AI482+AG482*AH482+AG482*AI482+AI482*AH482))+1/4*(AF482*(AE482*AG482*AH482+AE482*AG482*AI482+AE482*AH482*AI482+AG482*AH482*AI482))+1/5*(AF482*AE482*AG482*AH482*AI482)</f>
        <v>-0.175696098882432</v>
      </c>
      <c r="AM482" s="72" t="n">
        <f aca="false">AG482+1/2*(AG482*(AE482+AF482+AH482+AI482))+1/3*(AG482*(AE482*AF482+AE482*AH482+AE482*AI482+AF482*AH482+AF482*AI482+AI482*AH482))+1/4*(AG482*(AE482*AF482*AH482+AE482*AF482*AI482+AE482*AH482*AI482+AF482*AH482*AI482))+1/5*(AG482*AE482*AF482*AH482*AI482)</f>
        <v>-0.0667411530885309</v>
      </c>
      <c r="AN482" s="72" t="n">
        <f aca="false">AH482+1/2*(AH482*(AE482+AF482+AG482+AI482))+1/3*(AH482*(AE482*AF482+AE482*AG482+AE482*AI482+AF482*AG482+AF482*AI482+AI482*AG482))+1/4*(AH482*(AE482*AF482*AG482+AE482*AF482*AI482+AE482*AG482*AI482+AF482*AG482*AI482))+1/5*(AH482*AE482*AF482*AG482*AI482)</f>
        <v>-0.176124700766108</v>
      </c>
      <c r="AO482" s="72" t="n">
        <f aca="false">AI482+1/2*(AI482*(AE482+AF482+AG482+AH482))+1/3*(AI482*(AE482*AF482+AE482*AG482+AE482*AH482+AF482*AG482+AF482*AH482+AH482*AG482))+1/4*(AI482*(AE482*AF482*AG482+AE482*AF482*AH482+AE482*AG482*AH482+AF482*AG482*AH482))+1/5*(AI482*AE482*AF482*AG482*AH482)</f>
        <v>-0.0304781425508463</v>
      </c>
      <c r="AP482" s="72" t="n">
        <f aca="false">SUM(AK482:AO482)</f>
        <v>-0.660759570479338</v>
      </c>
      <c r="AR482" s="72" t="n">
        <f aca="false">IF($AP482=0,0,$W482*AK482/$AP482)</f>
        <v>0.17608991134418</v>
      </c>
      <c r="AS482" s="72" t="n">
        <f aca="false">IF($AP482=0,0,$W482*AL482/$AP482)</f>
        <v>0.146128788802985</v>
      </c>
      <c r="AT482" s="72" t="n">
        <f aca="false">IF($AP482=0,0,$W482*AM482/$AP482)</f>
        <v>0.0555095071898423</v>
      </c>
      <c r="AU482" s="72" t="n">
        <f aca="false">IF($AP482=0,0,$W482*AN482/$AP482)</f>
        <v>0.146485262706155</v>
      </c>
      <c r="AV482" s="72" t="n">
        <f aca="false">IF($AP482=0,0,$W482*AO482/$AP482)</f>
        <v>0.0253490776644968</v>
      </c>
      <c r="AW482" s="72" t="n">
        <f aca="false">SUM(AR482:AV482)</f>
        <v>0.549562547707659</v>
      </c>
    </row>
    <row r="483" customFormat="false" ht="13.5" hidden="false" customHeight="false" outlineLevel="0" collapsed="false">
      <c r="A483" s="71" t="s">
        <v>185</v>
      </c>
      <c r="B483" s="72" t="s">
        <v>9</v>
      </c>
      <c r="C483" s="72" t="s">
        <v>165</v>
      </c>
      <c r="D483" s="72" t="s">
        <v>138</v>
      </c>
      <c r="E483" s="72" t="n">
        <f aca="false">A_00!D481</f>
        <v>7.60844222356514</v>
      </c>
      <c r="F483" s="72" t="n">
        <f aca="false">B_00!D481</f>
        <v>2.84936161272515</v>
      </c>
      <c r="G483" s="72" t="n">
        <f aca="false">C_00!D481</f>
        <v>2.84936161272515</v>
      </c>
      <c r="H483" s="72" t="n">
        <f aca="false">D_00!D481*44/12</f>
        <v>11.8634341928557</v>
      </c>
      <c r="I483" s="72" t="n">
        <f aca="false">E_00!D481*44/12</f>
        <v>11.8634341928557</v>
      </c>
      <c r="K483" s="72" t="n">
        <f aca="false">E483</f>
        <v>7.60844222356514</v>
      </c>
      <c r="L483" s="72" t="n">
        <f aca="false">IF(E483=0,0,F483/E483)</f>
        <v>0.3745</v>
      </c>
      <c r="M483" s="72" t="n">
        <f aca="false">IF(F483=0,0,G483/F483)</f>
        <v>1</v>
      </c>
      <c r="N483" s="72" t="n">
        <f aca="false">IF(G483=0,0,H483/G483)</f>
        <v>4.16354110333839</v>
      </c>
      <c r="O483" s="72" t="n">
        <f aca="false">IF(H483=0,0,I483/H483)</f>
        <v>1</v>
      </c>
      <c r="Q483" s="72" t="n">
        <f aca="false">[2]A!D466</f>
        <v>5.36950064620126</v>
      </c>
      <c r="R483" s="72" t="n">
        <f aca="false">[2]B!D481</f>
        <v>1.50815849400178</v>
      </c>
      <c r="S483" s="72" t="n">
        <f aca="false">[2]C!D481+SUMIF('PPGS 30_F'!$A:$A,B483&amp;C483&amp;D483,'PPGS 30_F'!$B:$B)</f>
        <v>0.765591699294788</v>
      </c>
      <c r="T483" s="72" t="n">
        <f aca="false">[2]D!D481*44/12</f>
        <v>1.88315391864348</v>
      </c>
      <c r="U483" s="72" t="n">
        <f aca="false">[2]E!D481*44/12</f>
        <v>1.48337822641749</v>
      </c>
      <c r="V483" s="72" t="n">
        <f aca="false">1-U483/I483</f>
        <v>0.874962156631611</v>
      </c>
      <c r="W483" s="72" t="n">
        <f aca="false">I483-U483</f>
        <v>10.3800559664382</v>
      </c>
      <c r="Y483" s="72" t="n">
        <f aca="false">Q483</f>
        <v>5.36950064620126</v>
      </c>
      <c r="Z483" s="72" t="n">
        <f aca="false">IF(Q483=0,0,R483/Q483)</f>
        <v>0.280875</v>
      </c>
      <c r="AA483" s="72" t="n">
        <f aca="false">IF(R483=0,0,S483/R483)</f>
        <v>0.507633449892492</v>
      </c>
      <c r="AB483" s="72" t="n">
        <f aca="false">IF(S483=0,0,T483/S483)</f>
        <v>2.459736593772</v>
      </c>
      <c r="AC483" s="72" t="n">
        <f aca="false">IF(T483=0,0,U483/T483)</f>
        <v>0.787709497206704</v>
      </c>
      <c r="AE483" s="73" t="n">
        <f aca="false">IF(K483=0,0,Y483/K483-1)</f>
        <v>-0.294270694522638</v>
      </c>
      <c r="AF483" s="73" t="n">
        <f aca="false">IF(L483=0,0,Z483/L483-1)</f>
        <v>-0.25</v>
      </c>
      <c r="AG483" s="73" t="n">
        <f aca="false">IF(M483=0,0,AA483/M483-1)</f>
        <v>-0.492366550107508</v>
      </c>
      <c r="AH483" s="73" t="n">
        <f aca="false">IF(N483=0,0,AB483/N483-1)</f>
        <v>-0.409220052661485</v>
      </c>
      <c r="AI483" s="73" t="n">
        <f aca="false">IF(O483=0,0,AC483/O483-1)</f>
        <v>-0.212290502793296</v>
      </c>
      <c r="AK483" s="72" t="n">
        <f aca="false">AE483+1/2*(AE483*(AF483+AG483+AH483+AI483))+1/3*(AE483*(AF483*AG483+AF483*AH483+AF483*AI483+AG483*AH483+AG483*AI483+AI483*AH483))+1/4*(AE483*(AF483*AG483*AH483+AF483*AG483*AI483+AF483*AH483*AI483+AG483*AH483*AI483))+1/5*(AE483*AF483*AG483*AH483*AI483)</f>
        <v>-0.149706109136868</v>
      </c>
      <c r="AL483" s="72" t="n">
        <f aca="false">AF483+1/2*(AF483*(AE483+AG483+AH483+AI483))+1/3*(AF483*(AE483*AG483+AE483*AH483+AE483*AI483+AG483*AH483+AG483*AI483+AI483*AH483))+1/4*(AF483*(AE483*AG483*AH483+AE483*AG483*AI483+AE483*AH483*AI483+AG483*AH483*AI483))+1/5*(AF483*AE483*AG483*AH483*AI483)</f>
        <v>-0.124767118492376</v>
      </c>
      <c r="AM483" s="72" t="n">
        <f aca="false">AG483+1/2*(AG483*(AE483+AF483+AH483+AI483))+1/3*(AG483*(AE483*AF483+AE483*AH483+AE483*AI483+AF483*AH483+AF483*AI483+AI483*AH483))+1/4*(AG483*(AE483*AF483*AH483+AE483*AF483*AI483+AE483*AH483*AI483+AF483*AH483*AI483))+1/5*(AG483*AE483*AF483*AH483*AI483)</f>
        <v>-0.276401387324027</v>
      </c>
      <c r="AN483" s="72" t="n">
        <f aca="false">AH483+1/2*(AH483*(AE483+AF483+AG483+AI483))+1/3*(AH483*(AE483*AF483+AE483*AG483+AE483*AI483+AF483*AG483+AF483*AI483+AI483*AG483))+1/4*(AH483*(AE483*AF483*AG483+AE483*AF483*AI483+AE483*AG483*AI483+AF483*AG483*AI483))+1/5*(AH483*AE483*AF483*AG483*AI483)</f>
        <v>-0.219790925799449</v>
      </c>
      <c r="AO483" s="72" t="n">
        <f aca="false">AI483+1/2*(AI483*(AE483+AF483+AG483+AH483))+1/3*(AI483*(AE483*AF483+AE483*AG483+AE483*AH483+AF483*AG483+AF483*AH483+AH483*AG483))+1/4*(AI483*(AE483*AF483*AG483+AE483*AF483*AH483+AE483*AG483*AH483+AF483*AG483*AH483))+1/5*(AI483*AE483*AF483*AG483*AH483)</f>
        <v>-0.10429661587889</v>
      </c>
      <c r="AP483" s="72" t="n">
        <f aca="false">SUM(AK483:AO483)</f>
        <v>-0.874962156631611</v>
      </c>
      <c r="AR483" s="72" t="n">
        <f aca="false">IF($AP483=0,0,$W483*AK483/$AP483)</f>
        <v>1.7760285740137</v>
      </c>
      <c r="AS483" s="72" t="n">
        <f aca="false">IF($AP483=0,0,$W483*AL483/$AP483)</f>
        <v>1.48016649966653</v>
      </c>
      <c r="AT483" s="72" t="n">
        <f aca="false">IF($AP483=0,0,$W483*AM483/$AP483)</f>
        <v>3.27906966933262</v>
      </c>
      <c r="AU483" s="72" t="n">
        <f aca="false">IF($AP483=0,0,$W483*AN483/$AP483)</f>
        <v>2.6074751844086</v>
      </c>
      <c r="AV483" s="72" t="n">
        <f aca="false">IF($AP483=0,0,$W483*AO483/$AP483)</f>
        <v>1.23731603901677</v>
      </c>
      <c r="AW483" s="72" t="n">
        <f aca="false">SUM(AR483:AV483)</f>
        <v>10.3800559664382</v>
      </c>
    </row>
    <row r="484" customFormat="false" ht="13.5" hidden="false" customHeight="false" outlineLevel="0" collapsed="false">
      <c r="A484" s="74" t="s">
        <v>186</v>
      </c>
      <c r="B484" s="75" t="s">
        <v>11</v>
      </c>
      <c r="C484" s="75" t="s">
        <v>111</v>
      </c>
      <c r="D484" s="75" t="s">
        <v>112</v>
      </c>
      <c r="E484" s="75" t="n">
        <f aca="false">A_00!D482</f>
        <v>392.483275623441</v>
      </c>
      <c r="F484" s="75" t="n">
        <f aca="false">B_00!D482</f>
        <v>26.6964769179411</v>
      </c>
      <c r="G484" s="75" t="n">
        <f aca="false">C_00!D482</f>
        <v>26.6964769179411</v>
      </c>
      <c r="H484" s="75" t="n">
        <f aca="false">D_00!D482*44/12</f>
        <v>74.5018581348981</v>
      </c>
      <c r="I484" s="75" t="n">
        <f aca="false">E_00!D482*44/12</f>
        <v>74.5018581348981</v>
      </c>
      <c r="K484" s="75" t="n">
        <f aca="false">E484</f>
        <v>392.483275623441</v>
      </c>
      <c r="L484" s="75" t="n">
        <f aca="false">IF(E484=0,0,F484/E484)</f>
        <v>0.0680194</v>
      </c>
      <c r="M484" s="75" t="n">
        <f aca="false">IF(F484=0,0,G484/F484)</f>
        <v>1</v>
      </c>
      <c r="N484" s="75" t="n">
        <f aca="false">IF(G484=0,0,H484/G484)</f>
        <v>2.7907</v>
      </c>
      <c r="O484" s="75" t="n">
        <f aca="false">IF(H484=0,0,I484/H484)</f>
        <v>1</v>
      </c>
      <c r="Q484" s="75" t="n">
        <f aca="false">[2]A!D467</f>
        <v>89.5131359267183</v>
      </c>
      <c r="R484" s="75" t="n">
        <f aca="false">[2]B!D482</f>
        <v>5.35799422211137</v>
      </c>
      <c r="S484" s="75" t="n">
        <f aca="false">[2]C!D482+SUMIF('PPGS 30_F'!$A:$A,B484&amp;C484&amp;D484,'PPGS 30_F'!$B:$B)</f>
        <v>1.71565121962013</v>
      </c>
      <c r="T484" s="75" t="n">
        <f aca="false">[2]D!D482*44/12</f>
        <v>6.00466623402165</v>
      </c>
      <c r="U484" s="75" t="n">
        <f aca="false">[2]E!D482*44/12</f>
        <v>5.22125143789827</v>
      </c>
      <c r="V484" s="75" t="n">
        <f aca="false">1-U484/I484</f>
        <v>0.92991783602975</v>
      </c>
      <c r="W484" s="75" t="n">
        <f aca="false">I484-U484</f>
        <v>69.2806066969999</v>
      </c>
      <c r="Y484" s="75" t="n">
        <f aca="false">Q484</f>
        <v>89.5131359267183</v>
      </c>
      <c r="Z484" s="75" t="n">
        <f aca="false">IF(Q484=0,0,R484/Q484)</f>
        <v>0.059857072</v>
      </c>
      <c r="AA484" s="75" t="n">
        <f aca="false">IF(R484=0,0,S484/R484)</f>
        <v>0.320204007040543</v>
      </c>
      <c r="AB484" s="75" t="n">
        <f aca="false">IF(S484=0,0,T484/S484)</f>
        <v>3.4999341156014</v>
      </c>
      <c r="AC484" s="75" t="n">
        <f aca="false">IF(T484=0,0,U484/T484)</f>
        <v>0.869532332757372</v>
      </c>
      <c r="AE484" s="76" t="n">
        <f aca="false">IF(K484=0,0,Y484/K484-1)</f>
        <v>-0.771931336986191</v>
      </c>
      <c r="AF484" s="76" t="n">
        <f aca="false">IF(L484=0,0,Z484/L484-1)</f>
        <v>-0.12</v>
      </c>
      <c r="AG484" s="76" t="n">
        <f aca="false">IF(M484=0,0,AA484/M484-1)</f>
        <v>-0.679795992959458</v>
      </c>
      <c r="AH484" s="76" t="n">
        <f aca="false">IF(N484=0,0,AB484/N484-1)</f>
        <v>0.254142012972157</v>
      </c>
      <c r="AI484" s="76" t="n">
        <f aca="false">IF(O484=0,0,AC484/O484-1)</f>
        <v>-0.130467667242628</v>
      </c>
      <c r="AK484" s="75" t="n">
        <f aca="false">AE484+1/2*(AE484*(AF484+AG484+AH484+AI484))+1/3*(AE484*(AF484*AG484+AF484*AH484+AF484*AI484+AG484*AH484+AG484*AI484+AI484*AH484))+1/4*(AE484*(AF484*AG484*AH484+AF484*AG484*AI484+AF484*AH484*AI484+AG484*AH484*AI484))+1/5*(AE484*AF484*AG484*AH484*AI484)</f>
        <v>-0.504625540148408</v>
      </c>
      <c r="AL484" s="75" t="n">
        <f aca="false">AF484+1/2*(AF484*(AE484+AG484+AH484+AI484))+1/3*(AF484*(AE484*AG484+AE484*AH484+AE484*AI484+AG484*AH484+AG484*AI484+AI484*AH484))+1/4*(AF484*(AE484*AG484*AH484+AE484*AG484*AI484+AE484*AH484*AI484+AG484*AH484*AI484))+1/5*(AF484*AE484*AG484*AH484*AI484)</f>
        <v>-0.0557725429865497</v>
      </c>
      <c r="AM484" s="75" t="n">
        <f aca="false">AG484+1/2*(AG484*(AE484+AF484+AH484+AI484))+1/3*(AG484*(AE484*AF484+AE484*AH484+AE484*AI484+AF484*AH484+AF484*AI484+AI484*AH484))+1/4*(AG484*(AE484*AF484*AH484+AE484*AF484*AI484+AE484*AH484*AI484+AF484*AH484*AI484))+1/5*(AG484*AE484*AF484*AH484*AI484)</f>
        <v>-0.413703390109058</v>
      </c>
      <c r="AN484" s="75" t="n">
        <f aca="false">AH484+1/2*(AH484*(AE484+AF484+AG484+AI484))+1/3*(AH484*(AE484*AF484+AE484*AG484+AE484*AI484+AF484*AG484+AF484*AI484+AI484*AG484))+1/4*(AH484*(AE484*AF484*AG484+AE484*AF484*AI484+AE484*AG484*AI484+AF484*AG484*AI484))+1/5*(AH484*AE484*AF484*AG484*AI484)</f>
        <v>0.105048542690501</v>
      </c>
      <c r="AO484" s="75" t="n">
        <f aca="false">AI484+1/2*(AI484*(AE484+AF484+AG484+AH484))+1/3*(AI484*(AE484*AF484+AE484*AG484+AE484*AH484+AF484*AG484+AF484*AH484+AH484*AG484))+1/4*(AI484*(AE484*AF484*AG484+AE484*AF484*AH484+AE484*AG484*AH484+AF484*AG484*AH484))+1/5*(AI484*AE484*AF484*AG484*AH484)</f>
        <v>-0.0608649054762355</v>
      </c>
      <c r="AP484" s="75" t="n">
        <f aca="false">SUM(AK484:AO484)</f>
        <v>-0.92991783602975</v>
      </c>
      <c r="AR484" s="75" t="n">
        <f aca="false">IF($AP484=0,0,$W484*AK484/$AP484)</f>
        <v>37.595540403383</v>
      </c>
      <c r="AS484" s="75" t="n">
        <f aca="false">IF($AP484=0,0,$W484*AL484/$AP484)</f>
        <v>4.15515808540643</v>
      </c>
      <c r="AT484" s="75" t="n">
        <f aca="false">IF($AP484=0,0,$W484*AM484/$AP484)</f>
        <v>30.8216712798314</v>
      </c>
      <c r="AU484" s="75" t="n">
        <f aca="false">IF($AP484=0,0,$W484*AN484/$AP484)</f>
        <v>-7.82631162480549</v>
      </c>
      <c r="AV484" s="75" t="n">
        <f aca="false">IF($AP484=0,0,$W484*AO484/$AP484)</f>
        <v>4.53454855318448</v>
      </c>
      <c r="AW484" s="75" t="n">
        <f aca="false">SUM(AR484:AV484)</f>
        <v>69.2806066969999</v>
      </c>
    </row>
    <row r="485" customFormat="false" ht="13.5" hidden="false" customHeight="false" outlineLevel="0" collapsed="false">
      <c r="A485" s="74" t="s">
        <v>186</v>
      </c>
      <c r="B485" s="75" t="s">
        <v>11</v>
      </c>
      <c r="C485" s="75" t="s">
        <v>111</v>
      </c>
      <c r="D485" s="75" t="s">
        <v>113</v>
      </c>
      <c r="E485" s="75" t="n">
        <f aca="false">A_00!D483</f>
        <v>11.5196949069896</v>
      </c>
      <c r="F485" s="75" t="n">
        <f aca="false">B_00!D483</f>
        <v>0.126716643976885</v>
      </c>
      <c r="G485" s="75" t="n">
        <f aca="false">C_00!D483</f>
        <v>0.126716643976885</v>
      </c>
      <c r="H485" s="75" t="n">
        <f aca="false">D_00!D483*44/12</f>
        <v>0.353628138346294</v>
      </c>
      <c r="I485" s="75" t="n">
        <f aca="false">E_00!D483*44/12</f>
        <v>0.353628138346294</v>
      </c>
      <c r="K485" s="75" t="n">
        <f aca="false">E485</f>
        <v>11.5196949069896</v>
      </c>
      <c r="L485" s="75" t="n">
        <f aca="false">IF(E485=0,0,F485/E485)</f>
        <v>0.011</v>
      </c>
      <c r="M485" s="75" t="n">
        <f aca="false">IF(F485=0,0,G485/F485)</f>
        <v>1</v>
      </c>
      <c r="N485" s="75" t="n">
        <f aca="false">IF(G485=0,0,H485/G485)</f>
        <v>2.7907</v>
      </c>
      <c r="O485" s="75" t="n">
        <f aca="false">IF(H485=0,0,I485/H485)</f>
        <v>1</v>
      </c>
      <c r="Q485" s="75" t="n">
        <f aca="false">[2]A!D468</f>
        <v>7.89744955757078</v>
      </c>
      <c r="R485" s="75" t="n">
        <f aca="false">[2]B!D483</f>
        <v>0.0868719451332786</v>
      </c>
      <c r="S485" s="75" t="n">
        <f aca="false">[2]C!D483+SUMIF('PPGS 30_F'!$A:$A,B485&amp;C485&amp;D485,'PPGS 30_F'!$B:$B)</f>
        <v>0.027816744931082</v>
      </c>
      <c r="T485" s="75" t="n">
        <f aca="false">[2]D!D483*44/12</f>
        <v>0.097356774569276</v>
      </c>
      <c r="U485" s="75" t="n">
        <f aca="false">[2]E!D483*44/12</f>
        <v>0.0846548633009562</v>
      </c>
      <c r="V485" s="75" t="n">
        <f aca="false">1-U485/I485</f>
        <v>0.76061049978422</v>
      </c>
      <c r="W485" s="75" t="n">
        <f aca="false">I485-U485</f>
        <v>0.268973275045338</v>
      </c>
      <c r="Y485" s="75" t="n">
        <f aca="false">Q485</f>
        <v>7.89744955757078</v>
      </c>
      <c r="Z485" s="75" t="n">
        <f aca="false">IF(Q485=0,0,R485/Q485)</f>
        <v>0.011</v>
      </c>
      <c r="AA485" s="75" t="n">
        <f aca="false">IF(R485=0,0,S485/R485)</f>
        <v>0.320204007040543</v>
      </c>
      <c r="AB485" s="75" t="n">
        <f aca="false">IF(S485=0,0,T485/S485)</f>
        <v>3.4999341156014</v>
      </c>
      <c r="AC485" s="75" t="n">
        <f aca="false">IF(T485=0,0,U485/T485)</f>
        <v>0.869532332757372</v>
      </c>
      <c r="AE485" s="76" t="n">
        <f aca="false">IF(K485=0,0,Y485/K485-1)</f>
        <v>-0.314439347453638</v>
      </c>
      <c r="AF485" s="76" t="n">
        <f aca="false">IF(L485=0,0,Z485/L485-1)</f>
        <v>0</v>
      </c>
      <c r="AG485" s="76" t="n">
        <f aca="false">IF(M485=0,0,AA485/M485-1)</f>
        <v>-0.679795992959458</v>
      </c>
      <c r="AH485" s="76" t="n">
        <f aca="false">IF(N485=0,0,AB485/N485-1)</f>
        <v>0.254142012972157</v>
      </c>
      <c r="AI485" s="76" t="n">
        <f aca="false">IF(O485=0,0,AC485/O485-1)</f>
        <v>-0.130467667242628</v>
      </c>
      <c r="AK485" s="75" t="n">
        <f aca="false">AE485+1/2*(AE485*(AF485+AG485+AH485+AI485))+1/3*(AE485*(AF485*AG485+AF485*AH485+AF485*AI485+AG485*AH485+AG485*AI485+AI485*AH485))+1/4*(AE485*(AF485*AG485*AH485+AF485*AG485*AI485+AF485*AH485*AI485+AG485*AH485*AI485))+1/5*(AE485*AF485*AG485*AH485*AI485)</f>
        <v>-0.21649065710301</v>
      </c>
      <c r="AL485" s="75" t="n">
        <f aca="false">AF485+1/2*(AF485*(AE485+AG485+AH485+AI485))+1/3*(AF485*(AE485*AG485+AE485*AH485+AE485*AI485+AG485*AH485+AG485*AI485+AI485*AH485))+1/4*(AF485*(AE485*AG485*AH485+AE485*AG485*AI485+AE485*AH485*AI485+AG485*AH485*AI485))+1/5*(AF485*AE485*AG485*AH485*AI485)</f>
        <v>0</v>
      </c>
      <c r="AM485" s="75" t="n">
        <f aca="false">AG485+1/2*(AG485*(AE485+AF485+AH485+AI485))+1/3*(AG485*(AE485*AF485+AE485*AH485+AE485*AI485+AF485*AH485+AF485*AI485+AI485*AH485))+1/4*(AG485*(AE485*AF485*AH485+AE485*AF485*AI485+AE485*AH485*AI485+AF485*AH485*AI485))+1/5*(AG485*AE485*AF485*AH485*AI485)</f>
        <v>-0.600401842789401</v>
      </c>
      <c r="AN485" s="75" t="n">
        <f aca="false">AH485+1/2*(AH485*(AE485+AF485+AG485+AI485))+1/3*(AH485*(AE485*AF485+AE485*AG485+AE485*AI485+AF485*AG485+AF485*AI485+AI485*AG485))+1/4*(AH485*(AE485*AF485*AG485+AE485*AF485*AI485+AE485*AG485*AI485+AF485*AG485*AI485))+1/5*(AH485*AE485*AF485*AG485*AI485)</f>
        <v>0.138549721343165</v>
      </c>
      <c r="AO485" s="75" t="n">
        <f aca="false">AI485+1/2*(AI485*(AE485+AF485+AG485+AH485))+1/3*(AI485*(AE485*AF485+AE485*AG485+AE485*AH485+AF485*AG485+AF485*AH485+AH485*AG485))+1/4*(AI485*(AE485*AF485*AG485+AE485*AF485*AH485+AE485*AG485*AH485+AF485*AG485*AH485))+1/5*(AI485*AE485*AF485*AG485*AH485)</f>
        <v>-0.0822677212349744</v>
      </c>
      <c r="AP485" s="75" t="n">
        <f aca="false">SUM(AK485:AO485)</f>
        <v>-0.76061049978422</v>
      </c>
      <c r="AR485" s="75" t="n">
        <f aca="false">IF($AP485=0,0,$W485*AK485/$AP485)</f>
        <v>0.0765571880407033</v>
      </c>
      <c r="AS485" s="75" t="n">
        <f aca="false">IF($AP485=0,0,$W485*AL485/$AP485)</f>
        <v>-0</v>
      </c>
      <c r="AT485" s="75" t="n">
        <f aca="false">IF($AP485=0,0,$W485*AM485/$AP485)</f>
        <v>0.2123189859253</v>
      </c>
      <c r="AU485" s="75" t="n">
        <f aca="false">IF($AP485=0,0,$W485*AN485/$AP485)</f>
        <v>-0.0489950800269813</v>
      </c>
      <c r="AV485" s="75" t="n">
        <f aca="false">IF($AP485=0,0,$W485*AO485/$AP485)</f>
        <v>0.0290921811063159</v>
      </c>
      <c r="AW485" s="75" t="n">
        <f aca="false">SUM(AR485:AV485)</f>
        <v>0.268973275045338</v>
      </c>
    </row>
    <row r="486" customFormat="false" ht="13.5" hidden="false" customHeight="false" outlineLevel="0" collapsed="false">
      <c r="A486" s="74" t="s">
        <v>187</v>
      </c>
      <c r="B486" s="75" t="s">
        <v>11</v>
      </c>
      <c r="C486" s="75" t="s">
        <v>115</v>
      </c>
      <c r="D486" s="75" t="s">
        <v>116</v>
      </c>
      <c r="E486" s="75" t="n">
        <f aca="false">A_00!D484</f>
        <v>8.57126486145187</v>
      </c>
      <c r="F486" s="75" t="n">
        <f aca="false">B_00!D484</f>
        <v>6.36324664385677</v>
      </c>
      <c r="G486" s="75" t="n">
        <f aca="false">C_00!D484</f>
        <v>6.36324664385677</v>
      </c>
      <c r="H486" s="75" t="n">
        <f aca="false">D_00!D484*44/12</f>
        <v>18.5545038761366</v>
      </c>
      <c r="I486" s="75" t="n">
        <f aca="false">E_00!D484*44/12</f>
        <v>18.5545038761366</v>
      </c>
      <c r="K486" s="75" t="n">
        <f aca="false">E486</f>
        <v>8.57126486145187</v>
      </c>
      <c r="L486" s="75" t="n">
        <f aca="false">IF(E486=0,0,F486/E486)</f>
        <v>0.742392954448839</v>
      </c>
      <c r="M486" s="75" t="n">
        <f aca="false">IF(F486=0,0,G486/F486)</f>
        <v>1</v>
      </c>
      <c r="N486" s="75" t="n">
        <f aca="false">IF(G486=0,0,H486/G486)</f>
        <v>2.91588632574059</v>
      </c>
      <c r="O486" s="75" t="n">
        <f aca="false">IF(H486=0,0,I486/H486)</f>
        <v>1</v>
      </c>
      <c r="Q486" s="75" t="n">
        <f aca="false">[2]A!D469</f>
        <v>15.9941089143441</v>
      </c>
      <c r="R486" s="75" t="n">
        <f aca="false">[2]B!D484</f>
        <v>6.78955009943432</v>
      </c>
      <c r="S486" s="75" t="n">
        <f aca="false">[2]C!D484+SUMIF('PPGS 30_F'!$A:$A,B486&amp;C486&amp;D486,'PPGS 30_F'!$B:$B)</f>
        <v>5.66263263129781</v>
      </c>
      <c r="T486" s="75" t="n">
        <f aca="false">[2]D!D484*44/12</f>
        <v>15.7999328554759</v>
      </c>
      <c r="U486" s="75" t="n">
        <f aca="false">[2]E!D484*44/12</f>
        <v>15.3397752114371</v>
      </c>
      <c r="V486" s="75" t="n">
        <f aca="false">1-U486/I486</f>
        <v>0.173258670032891</v>
      </c>
      <c r="W486" s="75" t="n">
        <f aca="false">I486-U486</f>
        <v>3.21472866469955</v>
      </c>
      <c r="Y486" s="75" t="n">
        <f aca="false">Q486</f>
        <v>15.9941089143441</v>
      </c>
      <c r="Z486" s="75" t="n">
        <f aca="false">IF(Q486=0,0,R486/Q486)</f>
        <v>0.4245031802519</v>
      </c>
      <c r="AA486" s="75" t="n">
        <f aca="false">IF(R486=0,0,S486/R486)</f>
        <v>0.834021775871364</v>
      </c>
      <c r="AB486" s="75" t="n">
        <f aca="false">IF(S486=0,0,T486/S486)</f>
        <v>2.79020976359095</v>
      </c>
      <c r="AC486" s="75" t="n">
        <f aca="false">IF(T486=0,0,U486/T486)</f>
        <v>0.970875974711546</v>
      </c>
      <c r="AE486" s="76" t="n">
        <f aca="false">IF(K486=0,0,Y486/K486-1)</f>
        <v>0.866015013288816</v>
      </c>
      <c r="AF486" s="76" t="n">
        <f aca="false">IF(L486=0,0,Z486/L486-1)</f>
        <v>-0.4281961086672</v>
      </c>
      <c r="AG486" s="76" t="n">
        <f aca="false">IF(M486=0,0,AA486/M486-1)</f>
        <v>-0.165978224128636</v>
      </c>
      <c r="AH486" s="76" t="n">
        <f aca="false">IF(N486=0,0,AB486/N486-1)</f>
        <v>-0.0431006384028775</v>
      </c>
      <c r="AI486" s="76" t="n">
        <f aca="false">IF(O486=0,0,AC486/O486-1)</f>
        <v>-0.0291240252884541</v>
      </c>
      <c r="AK486" s="75" t="n">
        <f aca="false">AE486+1/2*(AE486*(AF486+AG486+AH486+AI486))+1/3*(AE486*(AF486*AG486+AF486*AH486+AF486*AI486+AG486*AH486+AG486*AI486+AI486*AH486))+1/4*(AE486*(AF486*AG486*AH486+AF486*AG486*AI486+AF486*AH486*AI486+AG486*AH486*AI486))+1/5*(AE486*AF486*AG486*AH486*AI486)</f>
        <v>0.60946856236314</v>
      </c>
      <c r="AL486" s="75" t="n">
        <f aca="false">AF486+1/2*(AF486*(AE486+AG486+AH486+AI486))+1/3*(AF486*(AE486*AG486+AE486*AH486+AE486*AI486+AG486*AH486+AG486*AI486+AI486*AH486))+1/4*(AF486*(AE486*AG486*AH486+AE486*AG486*AI486+AE486*AH486*AI486+AG486*AH486*AI486))+1/5*(AF486*AE486*AG486*AH486*AI486)</f>
        <v>-0.536245808194028</v>
      </c>
      <c r="AM486" s="75" t="n">
        <f aca="false">AG486+1/2*(AG486*(AE486+AF486+AH486+AI486))+1/3*(AG486*(AE486*AF486+AE486*AH486+AE486*AI486+AF486*AH486+AF486*AI486+AI486*AH486))+1/4*(AG486*(AE486*AF486*AH486+AE486*AF486*AI486+AE486*AH486*AI486+AF486*AH486*AI486))+1/5*(AG486*AE486*AF486*AH486*AI486)</f>
        <v>-0.175240967063092</v>
      </c>
      <c r="AN486" s="75" t="n">
        <f aca="false">AH486+1/2*(AH486*(AE486+AF486+AG486+AI486))+1/3*(AH486*(AE486*AF486+AE486*AG486+AE486*AI486+AF486*AG486+AF486*AI486+AI486*AG486))+1/4*(AH486*(AE486*AF486*AG486+AE486*AF486*AI486+AE486*AG486*AI486+AF486*AG486*AI486))+1/5*(AH486*AE486*AF486*AG486*AI486)</f>
        <v>-0.0426328309566655</v>
      </c>
      <c r="AO486" s="75" t="n">
        <f aca="false">AI486+1/2*(AI486*(AE486+AF486+AG486+AH486))+1/3*(AI486*(AE486*AF486+AE486*AG486+AE486*AH486+AF486*AG486+AF486*AH486+AH486*AG486))+1/4*(AI486*(AE486*AF486*AG486+AE486*AF486*AH486+AE486*AG486*AH486+AF486*AG486*AH486))+1/5*(AI486*AE486*AF486*AG486*AH486)</f>
        <v>-0.0286076261822456</v>
      </c>
      <c r="AP486" s="75" t="n">
        <f aca="false">SUM(AK486:AO486)</f>
        <v>-0.173258670032891</v>
      </c>
      <c r="AR486" s="75" t="n">
        <f aca="false">IF($AP486=0,0,$W486*AK486/$AP486)</f>
        <v>-11.3083868027503</v>
      </c>
      <c r="AS486" s="75" t="n">
        <f aca="false">IF($AP486=0,0,$W486*AL486/$AP486)</f>
        <v>9.94977492669811</v>
      </c>
      <c r="AT486" s="75" t="n">
        <f aca="false">IF($AP486=0,0,$W486*AM486/$AP486)</f>
        <v>3.25150920263007</v>
      </c>
      <c r="AU486" s="75" t="n">
        <f aca="false">IF($AP486=0,0,$W486*AN486/$AP486)</f>
        <v>0.791031027236128</v>
      </c>
      <c r="AV486" s="75" t="n">
        <f aca="false">IF($AP486=0,0,$W486*AO486/$AP486)</f>
        <v>0.530800310885544</v>
      </c>
      <c r="AW486" s="75" t="n">
        <f aca="false">SUM(AR486:AV486)</f>
        <v>3.21472866469955</v>
      </c>
    </row>
    <row r="487" customFormat="false" ht="13.5" hidden="false" customHeight="false" outlineLevel="0" collapsed="false">
      <c r="A487" s="74" t="s">
        <v>187</v>
      </c>
      <c r="B487" s="75" t="s">
        <v>11</v>
      </c>
      <c r="C487" s="75" t="s">
        <v>117</v>
      </c>
      <c r="D487" s="75" t="s">
        <v>116</v>
      </c>
      <c r="E487" s="75" t="n">
        <f aca="false">A_00!D485</f>
        <v>2.02286513075161</v>
      </c>
      <c r="F487" s="75" t="n">
        <f aca="false">B_00!D485</f>
        <v>0.105066547528011</v>
      </c>
      <c r="G487" s="75" t="n">
        <f aca="false">C_00!D485</f>
        <v>0.105066547528011</v>
      </c>
      <c r="H487" s="75" t="n">
        <f aca="false">D_00!D485*44/12</f>
        <v>0.318415243365211</v>
      </c>
      <c r="I487" s="75" t="n">
        <f aca="false">E_00!D485*44/12</f>
        <v>0.318415243365211</v>
      </c>
      <c r="K487" s="75" t="n">
        <f aca="false">E487</f>
        <v>2.02286513075161</v>
      </c>
      <c r="L487" s="75" t="n">
        <f aca="false">IF(E487=0,0,F487/E487)</f>
        <v>0.0519394723507705</v>
      </c>
      <c r="M487" s="75" t="n">
        <f aca="false">IF(F487=0,0,G487/F487)</f>
        <v>1</v>
      </c>
      <c r="N487" s="75" t="n">
        <f aca="false">IF(G487=0,0,H487/G487)</f>
        <v>3.03060537208878</v>
      </c>
      <c r="O487" s="75" t="n">
        <f aca="false">IF(H487=0,0,I487/H487)</f>
        <v>1</v>
      </c>
      <c r="Q487" s="75" t="n">
        <f aca="false">[2]A!D470</f>
        <v>1.65907617774078</v>
      </c>
      <c r="R487" s="75" t="n">
        <f aca="false">[2]B!D485</f>
        <v>0.0861814859576387</v>
      </c>
      <c r="S487" s="75" t="n">
        <f aca="false">[2]C!D485+SUMIF('PPGS 30_F'!$A:$A,B487&amp;C487&amp;D487,'PPGS 30_F'!$B:$B)</f>
        <v>0.0719316060879553</v>
      </c>
      <c r="T487" s="75" t="n">
        <f aca="false">[2]D!D485*44/12</f>
        <v>0.196697895607896</v>
      </c>
      <c r="U487" s="75" t="n">
        <f aca="false">[2]E!D485*44/12</f>
        <v>0.1855044781347</v>
      </c>
      <c r="V487" s="75" t="n">
        <f aca="false">1-U487/I487</f>
        <v>0.41741332426748</v>
      </c>
      <c r="W487" s="75" t="n">
        <f aca="false">I487-U487</f>
        <v>0.132910765230511</v>
      </c>
      <c r="Y487" s="75" t="n">
        <f aca="false">Q487</f>
        <v>1.65907617774078</v>
      </c>
      <c r="Z487" s="75" t="n">
        <f aca="false">IF(Q487=0,0,R487/Q487)</f>
        <v>0.0519454664673655</v>
      </c>
      <c r="AA487" s="75" t="n">
        <f aca="false">IF(R487=0,0,S487/R487)</f>
        <v>0.83465265525025</v>
      </c>
      <c r="AB487" s="75" t="n">
        <f aca="false">IF(S487=0,0,T487/S487)</f>
        <v>2.73451277269384</v>
      </c>
      <c r="AC487" s="75" t="n">
        <f aca="false">IF(T487=0,0,U487/T487)</f>
        <v>0.943093354208988</v>
      </c>
      <c r="AE487" s="76" t="n">
        <f aca="false">IF(K487=0,0,Y487/K487-1)</f>
        <v>-0.179838461536809</v>
      </c>
      <c r="AF487" s="76" t="n">
        <f aca="false">IF(L487=0,0,Z487/L487-1)</f>
        <v>0.000115405804559154</v>
      </c>
      <c r="AG487" s="76" t="n">
        <f aca="false">IF(M487=0,0,AA487/M487-1)</f>
        <v>-0.16534734474975</v>
      </c>
      <c r="AH487" s="76" t="n">
        <f aca="false">IF(N487=0,0,AB487/N487-1)</f>
        <v>-0.0977008099180093</v>
      </c>
      <c r="AI487" s="76" t="n">
        <f aca="false">IF(O487=0,0,AC487/O487-1)</f>
        <v>-0.056906645791012</v>
      </c>
      <c r="AK487" s="75" t="n">
        <f aca="false">AE487+1/2*(AE487*(AF487+AG487+AH487+AI487))+1/3*(AE487*(AF487*AG487+AF487*AH487+AF487*AI487+AG487*AH487+AG487*AI487+AI487*AH487))+1/4*(AE487*(AF487*AG487*AH487+AF487*AG487*AI487+AF487*AH487*AI487+AG487*AH487*AI487))+1/5*(AE487*AF487*AG487*AH487*AI487)</f>
        <v>-0.152901111467106</v>
      </c>
      <c r="AL487" s="75" t="n">
        <f aca="false">AF487+1/2*(AF487*(AE487+AG487+AH487+AI487))+1/3*(AF487*(AE487*AG487+AE487*AH487+AE487*AI487+AG487*AH487+AG487*AI487+AI487*AH487))+1/4*(AF487*(AE487*AG487*AH487+AE487*AG487*AI487+AE487*AH487*AI487+AG487*AH487*AI487))+1/5*(AF487*AE487*AG487*AH487*AI487)</f>
        <v>8.97928644135522E-005</v>
      </c>
      <c r="AM487" s="75" t="n">
        <f aca="false">AG487+1/2*(AG487*(AE487+AF487+AH487+AI487))+1/3*(AG487*(AE487*AF487+AE487*AH487+AE487*AI487+AF487*AH487+AF487*AI487+AI487*AH487))+1/4*(AG487*(AE487*AF487*AH487+AE487*AF487*AI487+AE487*AH487*AI487+AF487*AH487*AI487))+1/5*(AG487*AE487*AF487*AH487*AI487)</f>
        <v>-0.139502603684533</v>
      </c>
      <c r="AN487" s="75" t="n">
        <f aca="false">AH487+1/2*(AH487*(AE487+AF487+AG487+AI487))+1/3*(AH487*(AE487*AF487+AE487*AG487+AE487*AI487+AF487*AG487+AF487*AI487+AI487*AG487))+1/4*(AH487*(AE487*AF487*AG487+AE487*AF487*AI487+AE487*AG487*AI487+AF487*AG487*AI487))+1/5*(AH487*AE487*AF487*AG487*AI487)</f>
        <v>-0.0796294896653453</v>
      </c>
      <c r="AO487" s="75" t="n">
        <f aca="false">AI487+1/2*(AI487*(AE487+AF487+AG487+AH487))+1/3*(AI487*(AE487*AF487+AE487*AG487+AE487*AH487+AF487*AG487+AF487*AH487+AH487*AG487))+1/4*(AI487*(AE487*AF487*AG487+AE487*AF487*AH487+AE487*AG487*AH487+AF487*AG487*AH487))+1/5*(AI487*AE487*AF487*AG487*AH487)</f>
        <v>-0.0454699123149095</v>
      </c>
      <c r="AP487" s="75" t="n">
        <f aca="false">SUM(AK487:AO487)</f>
        <v>-0.41741332426748</v>
      </c>
      <c r="AR487" s="75" t="n">
        <f aca="false">IF($AP487=0,0,$W487*AK487/$AP487)</f>
        <v>0.0486860446186097</v>
      </c>
      <c r="AS487" s="75" t="n">
        <f aca="false">IF($AP487=0,0,$W487*AL487/$AP487)</f>
        <v>-2.85914167747006E-005</v>
      </c>
      <c r="AT487" s="75" t="n">
        <f aca="false">IF($AP487=0,0,$W487*AM487/$AP487)</f>
        <v>0.0444197555022911</v>
      </c>
      <c r="AU487" s="75" t="n">
        <f aca="false">IF($AP487=0,0,$W487*AN487/$AP487)</f>
        <v>0.0253552433308385</v>
      </c>
      <c r="AV487" s="75" t="n">
        <f aca="false">IF($AP487=0,0,$W487*AO487/$AP487)</f>
        <v>0.0144783131955467</v>
      </c>
      <c r="AW487" s="75" t="n">
        <f aca="false">SUM(AR487:AV487)</f>
        <v>0.132910765230511</v>
      </c>
    </row>
    <row r="488" customFormat="false" ht="13.5" hidden="false" customHeight="false" outlineLevel="0" collapsed="false">
      <c r="A488" s="74" t="s">
        <v>187</v>
      </c>
      <c r="B488" s="75" t="s">
        <v>11</v>
      </c>
      <c r="C488" s="75" t="s">
        <v>118</v>
      </c>
      <c r="D488" s="75" t="s">
        <v>116</v>
      </c>
      <c r="E488" s="75" t="n">
        <f aca="false">A_00!D486</f>
        <v>45.0773809384585</v>
      </c>
      <c r="F488" s="75" t="n">
        <f aca="false">B_00!D486</f>
        <v>17.1915986613623</v>
      </c>
      <c r="G488" s="75" t="n">
        <f aca="false">C_00!D486</f>
        <v>17.1915986613623</v>
      </c>
      <c r="H488" s="75" t="n">
        <f aca="false">D_00!D486*44/12</f>
        <v>50.412319785879</v>
      </c>
      <c r="I488" s="75" t="n">
        <f aca="false">E_00!D486*44/12</f>
        <v>50.412319785879</v>
      </c>
      <c r="K488" s="75" t="n">
        <f aca="false">E488</f>
        <v>45.0773809384585</v>
      </c>
      <c r="L488" s="75" t="n">
        <f aca="false">IF(E488=0,0,F488/E488)</f>
        <v>0.381379714248105</v>
      </c>
      <c r="M488" s="75" t="n">
        <f aca="false">IF(F488=0,0,G488/F488)</f>
        <v>1</v>
      </c>
      <c r="N488" s="75" t="n">
        <f aca="false">IF(G488=0,0,H488/G488)</f>
        <v>2.93238114609897</v>
      </c>
      <c r="O488" s="75" t="n">
        <f aca="false">IF(H488=0,0,I488/H488)</f>
        <v>1</v>
      </c>
      <c r="Q488" s="75" t="n">
        <f aca="false">[2]A!D471</f>
        <v>50.2469975009276</v>
      </c>
      <c r="R488" s="75" t="n">
        <f aca="false">[2]B!D486</f>
        <v>19.1638089440095</v>
      </c>
      <c r="S488" s="75" t="n">
        <f aca="false">[2]C!D486+SUMIF('PPGS 30_F'!$A:$A,B488&amp;C488&amp;D488,'PPGS 30_F'!$B:$B)</f>
        <v>16.5628478549475</v>
      </c>
      <c r="T488" s="75" t="n">
        <f aca="false">[2]D!D486*44/12</f>
        <v>43.1000271804415</v>
      </c>
      <c r="U488" s="75" t="n">
        <f aca="false">[2]E!D486*44/12</f>
        <v>40.3633149957597</v>
      </c>
      <c r="V488" s="75" t="n">
        <f aca="false">1-U488/I488</f>
        <v>0.199336289875201</v>
      </c>
      <c r="W488" s="75" t="n">
        <f aca="false">I488-U488</f>
        <v>10.0490047901193</v>
      </c>
      <c r="Y488" s="75" t="n">
        <f aca="false">Q488</f>
        <v>50.2469975009276</v>
      </c>
      <c r="Z488" s="75" t="n">
        <f aca="false">IF(Q488=0,0,R488/Q488)</f>
        <v>0.381392120865644</v>
      </c>
      <c r="AA488" s="75" t="n">
        <f aca="false">IF(R488=0,0,S488/R488)</f>
        <v>0.86427744627067</v>
      </c>
      <c r="AB488" s="75" t="n">
        <f aca="false">IF(S488=0,0,T488/S488)</f>
        <v>2.60221113892361</v>
      </c>
      <c r="AC488" s="75" t="n">
        <f aca="false">IF(T488=0,0,U488/T488)</f>
        <v>0.936503237614576</v>
      </c>
      <c r="AE488" s="76" t="n">
        <f aca="false">IF(K488=0,0,Y488/K488-1)</f>
        <v>0.114683161595543</v>
      </c>
      <c r="AF488" s="76" t="n">
        <f aca="false">IF(L488=0,0,Z488/L488-1)</f>
        <v>3.25308795297019E-005</v>
      </c>
      <c r="AG488" s="76" t="n">
        <f aca="false">IF(M488=0,0,AA488/M488-1)</f>
        <v>-0.13572255372933</v>
      </c>
      <c r="AH488" s="76" t="n">
        <f aca="false">IF(N488=0,0,AB488/N488-1)</f>
        <v>-0.112594506213694</v>
      </c>
      <c r="AI488" s="76" t="n">
        <f aca="false">IF(O488=0,0,AC488/O488-1)</f>
        <v>-0.0634967623854239</v>
      </c>
      <c r="AK488" s="75" t="n">
        <f aca="false">AE488+1/2*(AE488*(AF488+AG488+AH488+AI488))+1/3*(AE488*(AF488*AG488+AF488*AH488+AF488*AI488+AG488*AH488+AG488*AI488+AI488*AH488))+1/4*(AE488*(AF488*AG488*AH488+AF488*AG488*AI488+AF488*AH488*AI488+AG488*AH488*AI488))+1/5*(AE488*AF488*AG488*AH488*AI488)</f>
        <v>0.097963880061607</v>
      </c>
      <c r="AL488" s="75" t="n">
        <f aca="false">AF488+1/2*(AF488*(AE488+AG488+AH488+AI488))+1/3*(AF488*(AE488*AG488+AE488*AH488+AE488*AI488+AG488*AH488+AG488*AI488+AI488*AH488))+1/4*(AF488*(AE488*AG488*AH488+AE488*AG488*AI488+AE488*AH488*AI488+AG488*AH488*AI488))+1/5*(AF488*AE488*AG488*AH488*AI488)</f>
        <v>2.92937233815435E-005</v>
      </c>
      <c r="AM488" s="75" t="n">
        <f aca="false">AG488+1/2*(AG488*(AE488+AF488+AH488+AI488))+1/3*(AG488*(AE488*AF488+AE488*AH488+AE488*AI488+AF488*AH488+AF488*AI488+AI488*AH488))+1/4*(AG488*(AE488*AF488*AH488+AE488*AF488*AI488+AE488*AH488*AI488+AF488*AH488*AI488))+1/5*(AG488*AE488*AF488*AH488*AI488)</f>
        <v>-0.130995063691374</v>
      </c>
      <c r="AN488" s="75" t="n">
        <f aca="false">AH488+1/2*(AH488*(AE488+AF488+AG488+AI488))+1/3*(AH488*(AE488*AF488+AE488*AG488+AE488*AI488+AF488*AG488+AF488*AI488+AI488*AG488))+1/4*(AH488*(AE488*AF488*AG488+AE488*AF488*AI488+AE488*AG488*AI488+AF488*AG488*AI488))+1/5*(AH488*AE488*AF488*AG488*AI488)</f>
        <v>-0.107330847337509</v>
      </c>
      <c r="AO488" s="75" t="n">
        <f aca="false">AI488+1/2*(AI488*(AE488+AF488+AG488+AH488))+1/3*(AI488*(AE488*AF488+AE488*AG488+AE488*AH488+AF488*AG488+AF488*AH488+AH488*AG488))+1/4*(AI488*(AE488*AF488*AG488+AE488*AF488*AH488+AE488*AG488*AH488+AF488*AG488*AH488))+1/5*(AI488*AE488*AF488*AG488*AH488)</f>
        <v>-0.0590035526313061</v>
      </c>
      <c r="AP488" s="75" t="n">
        <f aca="false">SUM(AK488:AO488)</f>
        <v>-0.199336289875201</v>
      </c>
      <c r="AR488" s="75" t="n">
        <f aca="false">IF($AP488=0,0,$W488*AK488/$AP488)</f>
        <v>-4.93858644913123</v>
      </c>
      <c r="AS488" s="75" t="n">
        <f aca="false">IF($AP488=0,0,$W488*AL488/$AP488)</f>
        <v>-0.00147676455082945</v>
      </c>
      <c r="AT488" s="75" t="n">
        <f aca="false">IF($AP488=0,0,$W488*AM488/$AP488)</f>
        <v>6.60376504118113</v>
      </c>
      <c r="AU488" s="75" t="n">
        <f aca="false">IF($AP488=0,0,$W488*AN488/$AP488)</f>
        <v>5.41079699886788</v>
      </c>
      <c r="AV488" s="75" t="n">
        <f aca="false">IF($AP488=0,0,$W488*AO488/$AP488)</f>
        <v>2.97450596375234</v>
      </c>
      <c r="AW488" s="75" t="n">
        <f aca="false">SUM(AR488:AV488)</f>
        <v>10.0490047901193</v>
      </c>
    </row>
    <row r="489" customFormat="false" ht="13.5" hidden="false" customHeight="false" outlineLevel="0" collapsed="false">
      <c r="A489" s="74" t="s">
        <v>187</v>
      </c>
      <c r="B489" s="75" t="s">
        <v>11</v>
      </c>
      <c r="C489" s="75" t="s">
        <v>119</v>
      </c>
      <c r="D489" s="75" t="s">
        <v>116</v>
      </c>
      <c r="E489" s="75" t="n">
        <f aca="false">A_00!D487</f>
        <v>27.7495649395085</v>
      </c>
      <c r="F489" s="75" t="n">
        <f aca="false">B_00!D487</f>
        <v>22.9599440356295</v>
      </c>
      <c r="G489" s="75" t="n">
        <f aca="false">C_00!D487</f>
        <v>22.9599440356295</v>
      </c>
      <c r="H489" s="75" t="n">
        <f aca="false">D_00!D487*44/12</f>
        <v>68.9674284264695</v>
      </c>
      <c r="I489" s="75" t="n">
        <f aca="false">E_00!D487*44/12</f>
        <v>68.9674284264695</v>
      </c>
      <c r="K489" s="75" t="n">
        <f aca="false">E489</f>
        <v>27.7495649395085</v>
      </c>
      <c r="L489" s="75" t="n">
        <f aca="false">IF(E489=0,0,F489/E489)</f>
        <v>0.82739834248501</v>
      </c>
      <c r="M489" s="75" t="n">
        <f aca="false">IF(F489=0,0,G489/F489)</f>
        <v>1</v>
      </c>
      <c r="N489" s="75" t="n">
        <f aca="false">IF(G489=0,0,H489/G489)</f>
        <v>3.00381518001286</v>
      </c>
      <c r="O489" s="75" t="n">
        <f aca="false">IF(H489=0,0,I489/H489)</f>
        <v>1</v>
      </c>
      <c r="Q489" s="75" t="n">
        <f aca="false">[2]A!D472</f>
        <v>29.042041639251</v>
      </c>
      <c r="R489" s="75" t="n">
        <f aca="false">[2]B!D487</f>
        <v>24.0295530462522</v>
      </c>
      <c r="S489" s="75" t="n">
        <f aca="false">[2]C!D487+SUMIF('PPGS 30_F'!$A:$A,B489&amp;C489&amp;D489,'PPGS 30_F'!$B:$B)</f>
        <v>20.0584315666103</v>
      </c>
      <c r="T489" s="75" t="n">
        <f aca="false">[2]D!D487*44/12</f>
        <v>56.1237842823292</v>
      </c>
      <c r="U489" s="75" t="n">
        <f aca="false">[2]E!D487*44/12</f>
        <v>52.7959139184249</v>
      </c>
      <c r="V489" s="75" t="n">
        <f aca="false">1-U489/I489</f>
        <v>0.234480462400973</v>
      </c>
      <c r="W489" s="75" t="n">
        <f aca="false">I489-U489</f>
        <v>16.1715145080446</v>
      </c>
      <c r="Y489" s="75" t="n">
        <f aca="false">Q489</f>
        <v>29.042041639251</v>
      </c>
      <c r="Z489" s="75" t="n">
        <f aca="false">IF(Q489=0,0,R489/Q489)</f>
        <v>0.827405777621903</v>
      </c>
      <c r="AA489" s="75" t="n">
        <f aca="false">IF(R489=0,0,S489/R489)</f>
        <v>0.834740102240011</v>
      </c>
      <c r="AB489" s="75" t="n">
        <f aca="false">IF(S489=0,0,T489/S489)</f>
        <v>2.79801459530634</v>
      </c>
      <c r="AC489" s="75" t="n">
        <f aca="false">IF(T489=0,0,U489/T489)</f>
        <v>0.940704811579286</v>
      </c>
      <c r="AE489" s="76" t="n">
        <f aca="false">IF(K489=0,0,Y489/K489-1)</f>
        <v>0.0465764671467839</v>
      </c>
      <c r="AF489" s="76" t="n">
        <f aca="false">IF(L489=0,0,Z489/L489-1)</f>
        <v>8.98616363076421E-006</v>
      </c>
      <c r="AG489" s="76" t="n">
        <f aca="false">IF(M489=0,0,AA489/M489-1)</f>
        <v>-0.165259897759989</v>
      </c>
      <c r="AH489" s="76" t="n">
        <f aca="false">IF(N489=0,0,AB489/N489-1)</f>
        <v>-0.06851306501009</v>
      </c>
      <c r="AI489" s="76" t="n">
        <f aca="false">IF(O489=0,0,AC489/O489-1)</f>
        <v>-0.0592951884207144</v>
      </c>
      <c r="AK489" s="75" t="n">
        <f aca="false">AE489+1/2*(AE489*(AF489+AG489+AH489+AI489))+1/3*(AE489*(AF489*AG489+AF489*AH489+AF489*AI489+AG489*AH489+AG489*AI489+AI489*AH489))+1/4*(AE489*(AF489*AG489*AH489+AF489*AG489*AI489+AF489*AH489*AI489+AG489*AH489*AI489))+1/5*(AE489*AF489*AG489*AH489*AI489)</f>
        <v>0.0401347761356217</v>
      </c>
      <c r="AL489" s="75" t="n">
        <f aca="false">AF489+1/2*(AF489*(AE489+AG489+AH489+AI489))+1/3*(AF489*(AE489*AG489+AE489*AH489+AE489*AI489+AG489*AH489+AG489*AI489+AI489*AH489))+1/4*(AF489*(AE489*AG489*AH489+AE489*AG489*AI489+AE489*AH489*AI489+AG489*AH489*AI489))+1/5*(AF489*AE489*AG489*AH489*AI489)</f>
        <v>7.91427582125314E-006</v>
      </c>
      <c r="AM489" s="75" t="n">
        <f aca="false">AG489+1/2*(AG489*(AE489+AF489+AH489+AI489))+1/3*(AG489*(AE489*AF489+AE489*AH489+AE489*AI489+AF489*AH489+AF489*AI489+AI489*AH489))+1/4*(AG489*(AE489*AF489*AH489+AE489*AF489*AI489+AE489*AH489*AI489+AF489*AH489*AI489))+1/5*(AG489*AE489*AF489*AH489*AI489)</f>
        <v>-0.158452104896317</v>
      </c>
      <c r="AN489" s="75" t="n">
        <f aca="false">AH489+1/2*(AH489*(AE489+AF489+AG489+AI489))+1/3*(AH489*(AE489*AF489+AE489*AG489+AE489*AI489+AF489*AG489+AF489*AI489+AI489*AG489))+1/4*(AH489*(AE489*AF489*AG489+AE489*AF489*AI489+AE489*AG489*AI489+AF489*AG489*AI489))+1/5*(AH489*AE489*AF489*AG489*AI489)</f>
        <v>-0.0624091535980175</v>
      </c>
      <c r="AO489" s="75" t="n">
        <f aca="false">AI489+1/2*(AI489*(AE489+AF489+AG489+AH489))+1/3*(AI489*(AE489*AF489+AE489*AG489+AE489*AH489+AF489*AG489+AF489*AH489+AH489*AG489))+1/4*(AI489*(AE489*AF489*AG489+AE489*AF489*AH489+AE489*AG489*AH489+AF489*AG489*AH489))+1/5*(AI489*AE489*AF489*AG489*AH489)</f>
        <v>-0.0537618943180811</v>
      </c>
      <c r="AP489" s="75" t="n">
        <f aca="false">SUM(AK489:AO489)</f>
        <v>-0.234480462400973</v>
      </c>
      <c r="AR489" s="75" t="n">
        <f aca="false">IF($AP489=0,0,$W489*AK489/$AP489)</f>
        <v>-2.76799230054587</v>
      </c>
      <c r="AS489" s="75" t="n">
        <f aca="false">IF($AP489=0,0,$W489*AL489/$AP489)</f>
        <v>-0.000545827251249614</v>
      </c>
      <c r="AT489" s="75" t="n">
        <f aca="false">IF($AP489=0,0,$W489*AM489/$AP489)</f>
        <v>10.9280342034602</v>
      </c>
      <c r="AU489" s="75" t="n">
        <f aca="false">IF($AP489=0,0,$W489*AN489/$AP489)</f>
        <v>4.30419883392781</v>
      </c>
      <c r="AV489" s="75" t="n">
        <f aca="false">IF($AP489=0,0,$W489*AO489/$AP489)</f>
        <v>3.70781959845368</v>
      </c>
      <c r="AW489" s="75" t="n">
        <f aca="false">SUM(AR489:AV489)</f>
        <v>16.1715145080446</v>
      </c>
    </row>
    <row r="490" customFormat="false" ht="13.5" hidden="false" customHeight="false" outlineLevel="0" collapsed="false">
      <c r="A490" s="74" t="s">
        <v>187</v>
      </c>
      <c r="B490" s="75" t="s">
        <v>11</v>
      </c>
      <c r="C490" s="75" t="s">
        <v>120</v>
      </c>
      <c r="D490" s="75" t="s">
        <v>116</v>
      </c>
      <c r="E490" s="75" t="n">
        <f aca="false">A_00!D488</f>
        <v>12.756086209576</v>
      </c>
      <c r="F490" s="75" t="n">
        <f aca="false">B_00!D488</f>
        <v>7.34826704069384</v>
      </c>
      <c r="G490" s="75" t="n">
        <f aca="false">C_00!D488</f>
        <v>7.34826704069384</v>
      </c>
      <c r="H490" s="75" t="n">
        <f aca="false">D_00!D488*44/12</f>
        <v>22.7741082191583</v>
      </c>
      <c r="I490" s="75" t="n">
        <f aca="false">E_00!D488*44/12</f>
        <v>22.7741082191583</v>
      </c>
      <c r="K490" s="75" t="n">
        <f aca="false">E490</f>
        <v>12.756086209576</v>
      </c>
      <c r="L490" s="75" t="n">
        <f aca="false">IF(E490=0,0,F490/E490)</f>
        <v>0.576059687898431</v>
      </c>
      <c r="M490" s="75" t="n">
        <f aca="false">IF(F490=0,0,G490/F490)</f>
        <v>1</v>
      </c>
      <c r="N490" s="75" t="n">
        <f aca="false">IF(G490=0,0,H490/G490)</f>
        <v>3.09924885595992</v>
      </c>
      <c r="O490" s="75" t="n">
        <f aca="false">IF(H490=0,0,I490/H490)</f>
        <v>1</v>
      </c>
      <c r="Q490" s="75" t="n">
        <f aca="false">[2]A!D473</f>
        <v>15.2449298343953</v>
      </c>
      <c r="R490" s="75" t="n">
        <f aca="false">[2]B!D488</f>
        <v>8.78353956949041</v>
      </c>
      <c r="S490" s="75" t="n">
        <f aca="false">[2]C!D488+SUMIF('PPGS 30_F'!$A:$A,B490&amp;C490&amp;D490,'PPGS 30_F'!$B:$B)</f>
        <v>7.81686820812653</v>
      </c>
      <c r="T490" s="75" t="n">
        <f aca="false">[2]D!D488*44/12</f>
        <v>21.8676149560363</v>
      </c>
      <c r="U490" s="75" t="n">
        <f aca="false">[2]E!D488*44/12</f>
        <v>20.4003066919326</v>
      </c>
      <c r="V490" s="75" t="n">
        <f aca="false">1-U490/I490</f>
        <v>0.104232468924024</v>
      </c>
      <c r="W490" s="75" t="n">
        <f aca="false">I490-U490</f>
        <v>2.37380152722579</v>
      </c>
      <c r="Y490" s="75" t="n">
        <f aca="false">Q490</f>
        <v>15.2449298343953</v>
      </c>
      <c r="Z490" s="75" t="n">
        <f aca="false">IF(Q490=0,0,R490/Q490)</f>
        <v>0.576161364132564</v>
      </c>
      <c r="AA490" s="75" t="n">
        <f aca="false">IF(R490=0,0,S490/R490)</f>
        <v>0.889945123635395</v>
      </c>
      <c r="AB490" s="75" t="n">
        <f aca="false">IF(S490=0,0,T490/S490)</f>
        <v>2.79749055168954</v>
      </c>
      <c r="AC490" s="75" t="n">
        <f aca="false">IF(T490=0,0,U490/T490)</f>
        <v>0.932900397823278</v>
      </c>
      <c r="AE490" s="76" t="n">
        <f aca="false">IF(K490=0,0,Y490/K490-1)</f>
        <v>0.195110285704316</v>
      </c>
      <c r="AF490" s="76" t="n">
        <f aca="false">IF(L490=0,0,Z490/L490-1)</f>
        <v>0.000176502949727597</v>
      </c>
      <c r="AG490" s="76" t="n">
        <f aca="false">IF(M490=0,0,AA490/M490-1)</f>
        <v>-0.110054876364605</v>
      </c>
      <c r="AH490" s="76" t="n">
        <f aca="false">IF(N490=0,0,AB490/N490-1)</f>
        <v>-0.0973649804500497</v>
      </c>
      <c r="AI490" s="76" t="n">
        <f aca="false">IF(O490=0,0,AC490/O490-1)</f>
        <v>-0.0670996021767216</v>
      </c>
      <c r="AK490" s="75" t="n">
        <f aca="false">AE490+1/2*(AE490*(AF490+AG490+AH490+AI490))+1/3*(AE490*(AF490*AG490+AF490*AH490+AF490*AI490+AG490*AH490+AG490*AI490+AI490*AH490))+1/4*(AE490*(AF490*AG490*AH490+AF490*AG490*AI490+AF490*AH490*AI490+AG490*AH490*AI490))+1/5*(AE490*AF490*AG490*AH490*AI490)</f>
        <v>0.169910772793499</v>
      </c>
      <c r="AL490" s="75" t="n">
        <f aca="false">AF490+1/2*(AF490*(AE490+AG490+AH490+AI490))+1/3*(AF490*(AE490*AG490+AE490*AH490+AE490*AI490+AG490*AH490+AG490*AI490+AI490*AH490))+1/4*(AF490*(AE490*AG490*AH490+AE490*AG490*AI490+AE490*AH490*AI490+AG490*AH490*AI490))+1/5*(AF490*AE490*AG490*AH490*AI490)</f>
        <v>0.000167968395551927</v>
      </c>
      <c r="AM490" s="75" t="n">
        <f aca="false">AG490+1/2*(AG490*(AE490+AF490+AH490+AI490))+1/3*(AG490*(AE490*AF490+AE490*AH490+AE490*AI490+AF490*AH490+AF490*AI490+AI490*AH490))+1/4*(AG490*(AE490*AF490*AH490+AE490*AF490*AI490+AE490*AH490*AI490+AF490*AH490*AI490))+1/5*(AG490*AE490*AF490*AH490*AI490)</f>
        <v>-0.110848588598259</v>
      </c>
      <c r="AN490" s="75" t="n">
        <f aca="false">AH490+1/2*(AH490*(AE490+AF490+AG490+AI490))+1/3*(AH490*(AE490*AF490+AE490*AG490+AE490*AI490+AF490*AG490+AF490*AI490+AI490*AG490))+1/4*(AH490*(AE490*AF490*AG490+AE490*AF490*AI490+AE490*AG490*AI490+AF490*AG490*AI490))+1/5*(AH490*AE490*AF490*AG490*AI490)</f>
        <v>-0.0974006413697144</v>
      </c>
      <c r="AO490" s="75" t="n">
        <f aca="false">AI490+1/2*(AI490*(AE490+AF490+AG490+AH490))+1/3*(AI490*(AE490*AF490+AE490*AG490+AE490*AH490+AF490*AG490+AF490*AH490+AH490*AG490))+1/4*(AI490*(AE490*AF490*AG490+AE490*AF490*AH490+AE490*AG490*AH490+AF490*AG490*AH490))+1/5*(AI490*AE490*AF490*AG490*AH490)</f>
        <v>-0.0660619801451026</v>
      </c>
      <c r="AP490" s="75" t="n">
        <f aca="false">SUM(AK490:AO490)</f>
        <v>-0.104232468924024</v>
      </c>
      <c r="AR490" s="75" t="n">
        <f aca="false">IF($AP490=0,0,$W490*AK490/$AP490)</f>
        <v>-3.86956632719998</v>
      </c>
      <c r="AS490" s="75" t="n">
        <f aca="false">IF($AP490=0,0,$W490*AL490/$AP490)</f>
        <v>-0.00382533041769798</v>
      </c>
      <c r="AT490" s="75" t="n">
        <f aca="false">IF($AP490=0,0,$W490*AM490/$AP490)</f>
        <v>2.52447775267771</v>
      </c>
      <c r="AU490" s="75" t="n">
        <f aca="false">IF($AP490=0,0,$W490*AN490/$AP490)</f>
        <v>2.21821274716931</v>
      </c>
      <c r="AV490" s="75" t="n">
        <f aca="false">IF($AP490=0,0,$W490*AO490/$AP490)</f>
        <v>1.50450268499646</v>
      </c>
      <c r="AW490" s="75" t="n">
        <f aca="false">SUM(AR490:AV490)</f>
        <v>2.37380152722579</v>
      </c>
    </row>
    <row r="491" customFormat="false" ht="13.5" hidden="false" customHeight="false" outlineLevel="0" collapsed="false">
      <c r="A491" s="74" t="s">
        <v>187</v>
      </c>
      <c r="B491" s="75" t="s">
        <v>11</v>
      </c>
      <c r="C491" s="75" t="s">
        <v>121</v>
      </c>
      <c r="D491" s="75" t="s">
        <v>116</v>
      </c>
      <c r="E491" s="75" t="n">
        <f aca="false">A_00!D489</f>
        <v>104.453891410251</v>
      </c>
      <c r="F491" s="75" t="n">
        <f aca="false">B_00!D489</f>
        <v>28.5607019368331</v>
      </c>
      <c r="G491" s="75" t="n">
        <f aca="false">C_00!D489</f>
        <v>28.5607019368331</v>
      </c>
      <c r="H491" s="75" t="n">
        <f aca="false">D_00!D489*44/12</f>
        <v>83.8644206086075</v>
      </c>
      <c r="I491" s="75" t="n">
        <f aca="false">E_00!D489*44/12</f>
        <v>83.8644206086075</v>
      </c>
      <c r="K491" s="75" t="n">
        <f aca="false">E491</f>
        <v>104.453891410251</v>
      </c>
      <c r="L491" s="75" t="n">
        <f aca="false">IF(E491=0,0,F491/E491)</f>
        <v>0.273428797637215</v>
      </c>
      <c r="M491" s="75" t="n">
        <f aca="false">IF(F491=0,0,G491/F491)</f>
        <v>1</v>
      </c>
      <c r="N491" s="75" t="n">
        <f aca="false">IF(G491=0,0,H491/G491)</f>
        <v>2.93635712434827</v>
      </c>
      <c r="O491" s="75" t="n">
        <f aca="false">IF(H491=0,0,I491/H491)</f>
        <v>1</v>
      </c>
      <c r="Q491" s="75" t="n">
        <f aca="false">[2]A!D474</f>
        <v>85.7105205791094</v>
      </c>
      <c r="R491" s="75" t="n">
        <f aca="false">[2]B!D489</f>
        <v>23.4357053243798</v>
      </c>
      <c r="S491" s="75" t="n">
        <f aca="false">[2]C!D489+SUMIF('PPGS 30_F'!$A:$A,B491&amp;C491&amp;D491,'PPGS 30_F'!$B:$B)</f>
        <v>18.3546420684651</v>
      </c>
      <c r="T491" s="75" t="n">
        <f aca="false">[2]D!D489*44/12</f>
        <v>50.8037625078745</v>
      </c>
      <c r="U491" s="75" t="n">
        <f aca="false">[2]E!D489*44/12</f>
        <v>46.940158702301</v>
      </c>
      <c r="V491" s="75" t="n">
        <f aca="false">1-U491/I491</f>
        <v>0.440285184567491</v>
      </c>
      <c r="W491" s="75" t="n">
        <f aca="false">I491-U491</f>
        <v>36.9242619063064</v>
      </c>
      <c r="Y491" s="75" t="n">
        <f aca="false">Q491</f>
        <v>85.7105205791094</v>
      </c>
      <c r="Z491" s="75" t="n">
        <f aca="false">IF(Q491=0,0,R491/Q491)</f>
        <v>0.273428572899041</v>
      </c>
      <c r="AA491" s="75" t="n">
        <f aca="false">IF(R491=0,0,S491/R491)</f>
        <v>0.783191366097742</v>
      </c>
      <c r="AB491" s="75" t="n">
        <f aca="false">IF(S491=0,0,T491/S491)</f>
        <v>2.7678972065143</v>
      </c>
      <c r="AC491" s="75" t="n">
        <f aca="false">IF(T491=0,0,U491/T491)</f>
        <v>0.923950439596386</v>
      </c>
      <c r="AE491" s="76" t="n">
        <f aca="false">IF(K491=0,0,Y491/K491-1)</f>
        <v>-0.179441575398329</v>
      </c>
      <c r="AF491" s="76" t="n">
        <f aca="false">IF(L491=0,0,Z491/L491-1)</f>
        <v>-8.21925767113818E-007</v>
      </c>
      <c r="AG491" s="76" t="n">
        <f aca="false">IF(M491=0,0,AA491/M491-1)</f>
        <v>-0.216808633902258</v>
      </c>
      <c r="AH491" s="76" t="n">
        <f aca="false">IF(N491=0,0,AB491/N491-1)</f>
        <v>-0.057370377886634</v>
      </c>
      <c r="AI491" s="76" t="n">
        <f aca="false">IF(O491=0,0,AC491/O491-1)</f>
        <v>-0.0760495604036146</v>
      </c>
      <c r="AK491" s="75" t="n">
        <f aca="false">AE491+1/2*(AE491*(AF491+AG491+AH491+AI491))+1/3*(AE491*(AF491*AG491+AF491*AH491+AF491*AI491+AG491*AH491+AG491*AI491+AI491*AH491))+1/4*(AE491*(AF491*AG491*AH491+AF491*AG491*AI491+AF491*AH491*AI491+AG491*AH491*AI491))+1/5*(AE491*AF491*AG491*AH491*AI491)</f>
        <v>-0.149967477933966</v>
      </c>
      <c r="AL491" s="75" t="n">
        <f aca="false">AF491+1/2*(AF491*(AE491+AG491+AH491+AI491))+1/3*(AF491*(AE491*AG491+AE491*AH491+AE491*AI491+AG491*AH491+AG491*AI491+AI491*AH491))+1/4*(AF491*(AE491*AG491*AH491+AE491*AG491*AI491+AE491*AH491*AI491+AG491*AH491*AI491))+1/5*(AF491*AE491*AG491*AH491*AI491)</f>
        <v>-6.29195729153103E-007</v>
      </c>
      <c r="AM491" s="75" t="n">
        <f aca="false">AG491+1/2*(AG491*(AE491+AF491+AH491+AI491))+1/3*(AG491*(AE491*AF491+AE491*AH491+AE491*AI491+AF491*AH491+AF491*AI491+AI491*AH491))+1/4*(AG491*(AE491*AF491*AH491+AE491*AF491*AI491+AE491*AH491*AI491+AF491*AH491*AI491))+1/5*(AG491*AE491*AF491*AH491*AI491)</f>
        <v>-0.184896111153322</v>
      </c>
      <c r="AN491" s="75" t="n">
        <f aca="false">AH491+1/2*(AH491*(AE491+AF491+AG491+AI491))+1/3*(AH491*(AE491*AF491+AE491*AG491+AE491*AI491+AF491*AG491+AF491*AI491+AI491*AG491))+1/4*(AH491*(AE491*AF491*AG491+AE491*AF491*AI491+AE491*AG491*AI491+AF491*AG491*AI491))+1/5*(AH491*AE491*AF491*AG491*AI491)</f>
        <v>-0.0451001849556047</v>
      </c>
      <c r="AO491" s="75" t="n">
        <f aca="false">AI491+1/2*(AI491*(AE491+AF491+AG491+AH491))+1/3*(AI491*(AE491*AF491+AE491*AG491+AE491*AH491+AF491*AG491+AF491*AH491+AH491*AG491))+1/4*(AI491*(AE491*AF491*AG491+AE491*AF491*AH491+AE491*AG491*AH491+AF491*AG491*AH491))+1/5*(AI491*AE491*AF491*AG491*AH491)</f>
        <v>-0.0603207813288689</v>
      </c>
      <c r="AP491" s="75" t="n">
        <f aca="false">SUM(AK491:AO491)</f>
        <v>-0.440285184567491</v>
      </c>
      <c r="AR491" s="75" t="n">
        <f aca="false">IF($AP491=0,0,$W491*AK491/$AP491)</f>
        <v>12.5769356470662</v>
      </c>
      <c r="AS491" s="75" t="n">
        <f aca="false">IF($AP491=0,0,$W491*AL491/$AP491)</f>
        <v>5.27671352748353E-005</v>
      </c>
      <c r="AT491" s="75" t="n">
        <f aca="false">IF($AP491=0,0,$W491*AM491/$AP491)</f>
        <v>15.506205234658</v>
      </c>
      <c r="AU491" s="75" t="n">
        <f aca="false">IF($AP491=0,0,$W491*AN491/$AP491)</f>
        <v>3.78230088064282</v>
      </c>
      <c r="AV491" s="75" t="n">
        <f aca="false">IF($AP491=0,0,$W491*AO491/$AP491)</f>
        <v>5.0587673768041</v>
      </c>
      <c r="AW491" s="75" t="n">
        <f aca="false">SUM(AR491:AV491)</f>
        <v>36.9242619063064</v>
      </c>
    </row>
    <row r="492" customFormat="false" ht="13.5" hidden="false" customHeight="false" outlineLevel="0" collapsed="false">
      <c r="A492" s="74" t="s">
        <v>187</v>
      </c>
      <c r="B492" s="75" t="s">
        <v>11</v>
      </c>
      <c r="C492" s="75" t="s">
        <v>122</v>
      </c>
      <c r="D492" s="75" t="s">
        <v>116</v>
      </c>
      <c r="E492" s="75" t="n">
        <f aca="false">A_00!D490</f>
        <v>0.499820300186144</v>
      </c>
      <c r="F492" s="75" t="n">
        <f aca="false">B_00!D490</f>
        <v>58.3559838614223</v>
      </c>
      <c r="G492" s="75" t="n">
        <f aca="false">C_00!D490</f>
        <v>58.3559838614223</v>
      </c>
      <c r="H492" s="75" t="n">
        <f aca="false">D_00!D490*44/12</f>
        <v>170.404644615819</v>
      </c>
      <c r="I492" s="75" t="n">
        <f aca="false">E_00!D490*44/12</f>
        <v>170.404644615819</v>
      </c>
      <c r="K492" s="75" t="n">
        <f aca="false">E492</f>
        <v>0.499820300186144</v>
      </c>
      <c r="L492" s="75" t="n">
        <f aca="false">IF(E492=0,0,F492/E492)</f>
        <v>116.753929041476</v>
      </c>
      <c r="M492" s="75" t="n">
        <f aca="false">IF(F492=0,0,G492/F492)</f>
        <v>1</v>
      </c>
      <c r="N492" s="75" t="n">
        <f aca="false">IF(G492=0,0,H492/G492)</f>
        <v>2.92008862399576</v>
      </c>
      <c r="O492" s="75" t="n">
        <f aca="false">IF(H492=0,0,I492/H492)</f>
        <v>1</v>
      </c>
      <c r="Q492" s="75" t="n">
        <f aca="false">[2]A!D475</f>
        <v>0.43479969186483</v>
      </c>
      <c r="R492" s="75" t="n">
        <f aca="false">[2]B!D490</f>
        <v>50.7559101751478</v>
      </c>
      <c r="S492" s="75" t="n">
        <f aca="false">[2]C!D490+SUMIF('PPGS 30_F'!$A:$A,B492&amp;C492&amp;D492,'PPGS 30_F'!$B:$B)</f>
        <v>38.8061876107315</v>
      </c>
      <c r="T492" s="75" t="n">
        <f aca="false">[2]D!D490*44/12</f>
        <v>106.299417593062</v>
      </c>
      <c r="U492" s="75" t="n">
        <f aca="false">[2]E!D490*44/12</f>
        <v>98.86639351954</v>
      </c>
      <c r="V492" s="75" t="n">
        <f aca="false">1-U492/I492</f>
        <v>0.419813974305476</v>
      </c>
      <c r="W492" s="75" t="n">
        <f aca="false">I492-U492</f>
        <v>71.5382510962794</v>
      </c>
      <c r="Y492" s="75" t="n">
        <f aca="false">Q492</f>
        <v>0.43479969186483</v>
      </c>
      <c r="Z492" s="75" t="n">
        <f aca="false">IF(Q492=0,0,R492/Q492)</f>
        <v>116.734006773231</v>
      </c>
      <c r="AA492" s="75" t="n">
        <f aca="false">IF(R492=0,0,S492/R492)</f>
        <v>0.764564904398713</v>
      </c>
      <c r="AB492" s="75" t="n">
        <f aca="false">IF(S492=0,0,T492/S492)</f>
        <v>2.73923887240254</v>
      </c>
      <c r="AC492" s="75" t="n">
        <f aca="false">IF(T492=0,0,U492/T492)</f>
        <v>0.93007464912012</v>
      </c>
      <c r="AE492" s="76" t="n">
        <f aca="false">IF(K492=0,0,Y492/K492-1)</f>
        <v>-0.130087970210692</v>
      </c>
      <c r="AF492" s="76" t="n">
        <f aca="false">IF(L492=0,0,Z492/L492-1)</f>
        <v>-0.000170634670786818</v>
      </c>
      <c r="AG492" s="76" t="n">
        <f aca="false">IF(M492=0,0,AA492/M492-1)</f>
        <v>-0.235435095601287</v>
      </c>
      <c r="AH492" s="76" t="n">
        <f aca="false">IF(N492=0,0,AB492/N492-1)</f>
        <v>-0.0619329667281623</v>
      </c>
      <c r="AI492" s="76" t="n">
        <f aca="false">IF(O492=0,0,AC492/O492-1)</f>
        <v>-0.0699253508798802</v>
      </c>
      <c r="AK492" s="75" t="n">
        <f aca="false">AE492+1/2*(AE492*(AF492+AG492+AH492+AI492))+1/3*(AE492*(AF492*AG492+AF492*AH492+AF492*AI492+AG492*AH492+AG492*AI492+AI492*AH492))+1/4*(AE492*(AF492*AG492*AH492+AF492*AG492*AI492+AF492*AH492*AI492+AG492*AH492*AI492))+1/5*(AE492*AF492*AG492*AH492*AI492)</f>
        <v>-0.107689954352024</v>
      </c>
      <c r="AL492" s="75" t="n">
        <f aca="false">AF492+1/2*(AF492*(AE492+AG492+AH492+AI492))+1/3*(AF492*(AE492*AG492+AE492*AH492+AE492*AI492+AG492*AH492+AG492*AI492+AI492*AH492))+1/4*(AF492*(AE492*AG492*AH492+AE492*AG492*AI492+AE492*AH492*AI492+AG492*AH492*AI492))+1/5*(AF492*AE492*AG492*AH492*AI492)</f>
        <v>-0.000132693861329953</v>
      </c>
      <c r="AM492" s="75" t="n">
        <f aca="false">AG492+1/2*(AG492*(AE492+AF492+AH492+AI492))+1/3*(AG492*(AE492*AF492+AE492*AH492+AE492*AI492+AF492*AH492+AF492*AI492+AI492*AH492))+1/4*(AG492*(AE492*AF492*AH492+AE492*AF492*AI492+AE492*AH492*AI492+AF492*AH492*AI492))+1/5*(AG492*AE492*AF492*AH492*AI492)</f>
        <v>-0.206235490126498</v>
      </c>
      <c r="AN492" s="75" t="n">
        <f aca="false">AH492+1/2*(AH492*(AE492+AF492+AG492+AI492))+1/3*(AH492*(AE492*AF492+AE492*AG492+AE492*AI492+AF492*AG492+AF492*AI492+AI492*AG492))+1/4*(AH492*(AE492*AF492*AG492+AE492*AF492*AI492+AE492*AG492*AI492+AF492*AG492*AI492))+1/5*(AH492*AE492*AF492*AG492*AI492)</f>
        <v>-0.0495715416905478</v>
      </c>
      <c r="AO492" s="75" t="n">
        <f aca="false">AI492+1/2*(AI492*(AE492+AF492+AG492+AH492))+1/3*(AI492*(AE492*AF492+AE492*AG492+AE492*AH492+AF492*AG492+AF492*AH492+AH492*AG492))+1/4*(AI492*(AE492*AF492*AG492+AE492*AF492*AH492+AE492*AG492*AH492+AF492*AG492*AH492))+1/5*(AI492*AE492*AF492*AG492*AH492)</f>
        <v>-0.0561842942750762</v>
      </c>
      <c r="AP492" s="75" t="n">
        <f aca="false">SUM(AK492:AO492)</f>
        <v>-0.419813974305476</v>
      </c>
      <c r="AR492" s="75" t="n">
        <f aca="false">IF($AP492=0,0,$W492*AK492/$AP492)</f>
        <v>18.3508684000505</v>
      </c>
      <c r="AS492" s="75" t="n">
        <f aca="false">IF($AP492=0,0,$W492*AL492/$AP492)</f>
        <v>0.0226116502826314</v>
      </c>
      <c r="AT492" s="75" t="n">
        <f aca="false">IF($AP492=0,0,$W492*AM492/$AP492)</f>
        <v>35.1434854021752</v>
      </c>
      <c r="AU492" s="75" t="n">
        <f aca="false">IF($AP492=0,0,$W492*AN492/$AP492)</f>
        <v>8.44722094483606</v>
      </c>
      <c r="AV492" s="75" t="n">
        <f aca="false">IF($AP492=0,0,$W492*AO492/$AP492)</f>
        <v>9.57406469893498</v>
      </c>
      <c r="AW492" s="75" t="n">
        <f aca="false">SUM(AR492:AV492)</f>
        <v>71.5382510962794</v>
      </c>
    </row>
    <row r="493" customFormat="false" ht="13.5" hidden="false" customHeight="false" outlineLevel="0" collapsed="false">
      <c r="A493" s="74" t="s">
        <v>187</v>
      </c>
      <c r="B493" s="75" t="s">
        <v>11</v>
      </c>
      <c r="C493" s="75" t="s">
        <v>123</v>
      </c>
      <c r="D493" s="75" t="s">
        <v>116</v>
      </c>
      <c r="E493" s="75" t="n">
        <f aca="false">A_00!D491</f>
        <v>18.1141736583488</v>
      </c>
      <c r="F493" s="75" t="n">
        <f aca="false">B_00!D491</f>
        <v>66.2473351025963</v>
      </c>
      <c r="G493" s="75" t="n">
        <f aca="false">C_00!D491</f>
        <v>66.2473351025963</v>
      </c>
      <c r="H493" s="75" t="n">
        <f aca="false">D_00!D491*44/12</f>
        <v>209.777263798966</v>
      </c>
      <c r="I493" s="75" t="n">
        <f aca="false">E_00!D491*44/12</f>
        <v>209.777263798966</v>
      </c>
      <c r="K493" s="75" t="n">
        <f aca="false">E493</f>
        <v>18.1141736583488</v>
      </c>
      <c r="L493" s="75" t="n">
        <f aca="false">IF(E493=0,0,F493/E493)</f>
        <v>3.65720989276609</v>
      </c>
      <c r="M493" s="75" t="n">
        <f aca="false">IF(F493=0,0,G493/F493)</f>
        <v>1</v>
      </c>
      <c r="N493" s="75" t="n">
        <f aca="false">IF(G493=0,0,H493/G493)</f>
        <v>3.16657664001257</v>
      </c>
      <c r="O493" s="75" t="n">
        <f aca="false">IF(H493=0,0,I493/H493)</f>
        <v>1</v>
      </c>
      <c r="Q493" s="75" t="n">
        <f aca="false">[2]A!D476</f>
        <v>14.0855841650933</v>
      </c>
      <c r="R493" s="75" t="n">
        <f aca="false">[2]B!D491</f>
        <v>51.5145102890773</v>
      </c>
      <c r="S493" s="75" t="n">
        <f aca="false">[2]C!D491+SUMIF('PPGS 30_F'!$A:$A,B493&amp;C493&amp;D493,'PPGS 30_F'!$B:$B)</f>
        <v>36.5177539424227</v>
      </c>
      <c r="T493" s="75" t="n">
        <f aca="false">[2]D!D491*44/12</f>
        <v>109.945523774526</v>
      </c>
      <c r="U493" s="75" t="n">
        <f aca="false">[2]E!D491*44/12</f>
        <v>101.81595941515</v>
      </c>
      <c r="V493" s="75" t="n">
        <f aca="false">1-U493/I493</f>
        <v>0.514647309382764</v>
      </c>
      <c r="W493" s="75" t="n">
        <f aca="false">I493-U493</f>
        <v>107.961304383816</v>
      </c>
      <c r="Y493" s="75" t="n">
        <f aca="false">Q493</f>
        <v>14.0855841650933</v>
      </c>
      <c r="Z493" s="75" t="n">
        <f aca="false">IF(Q493=0,0,R493/Q493)</f>
        <v>3.6572505396503</v>
      </c>
      <c r="AA493" s="75" t="n">
        <f aca="false">IF(R493=0,0,S493/R493)</f>
        <v>0.708882870816412</v>
      </c>
      <c r="AB493" s="75" t="n">
        <f aca="false">IF(S493=0,0,T493/S493)</f>
        <v>3.01074167781175</v>
      </c>
      <c r="AC493" s="75" t="n">
        <f aca="false">IF(T493=0,0,U493/T493)</f>
        <v>0.92605825066559</v>
      </c>
      <c r="AE493" s="76" t="n">
        <f aca="false">IF(K493=0,0,Y493/K493-1)</f>
        <v>-0.222399849379754</v>
      </c>
      <c r="AF493" s="76" t="n">
        <f aca="false">IF(L493=0,0,Z493/L493-1)</f>
        <v>1.1114178677385E-005</v>
      </c>
      <c r="AG493" s="76" t="n">
        <f aca="false">IF(M493=0,0,AA493/M493-1)</f>
        <v>-0.291117129183588</v>
      </c>
      <c r="AH493" s="76" t="n">
        <f aca="false">IF(N493=0,0,AB493/N493-1)</f>
        <v>-0.0492124397785639</v>
      </c>
      <c r="AI493" s="76" t="n">
        <f aca="false">IF(O493=0,0,AC493/O493-1)</f>
        <v>-0.0739417493344098</v>
      </c>
      <c r="AK493" s="75" t="n">
        <f aca="false">AE493+1/2*(AE493*(AF493+AG493+AH493+AI493))+1/3*(AE493*(AF493*AG493+AF493*AH493+AF493*AI493+AG493*AH493+AG493*AI493+AI493*AH493))+1/4*(AE493*(AF493*AG493*AH493+AF493*AG493*AI493+AF493*AH493*AI493+AG493*AH493*AI493))+1/5*(AE493*AF493*AG493*AH493*AI493)</f>
        <v>-0.179202538016634</v>
      </c>
      <c r="AL493" s="75" t="n">
        <f aca="false">AF493+1/2*(AF493*(AE493+AG493+AH493+AI493))+1/3*(AF493*(AE493*AG493+AE493*AH493+AE493*AI493+AG493*AH493+AG493*AI493+AI493*AH493))+1/4*(AF493*(AE493*AG493*AH493+AE493*AG493*AI493+AE493*AH493*AI493+AG493*AH493*AI493))+1/5*(AF493*AE493*AG493*AH493*AI493)</f>
        <v>8.03695162167775E-006</v>
      </c>
      <c r="AM493" s="75" t="n">
        <f aca="false">AG493+1/2*(AG493*(AE493+AF493+AH493+AI493))+1/3*(AG493*(AE493*AF493+AE493*AH493+AE493*AI493+AF493*AH493+AF493*AI493+AI493*AH493))+1/4*(AG493*(AE493*AF493*AH493+AE493*AF493*AI493+AE493*AH493*AI493+AF493*AH493*AI493))+1/5*(AG493*AE493*AF493*AH493*AI493)</f>
        <v>-0.243772109308287</v>
      </c>
      <c r="AN493" s="75" t="n">
        <f aca="false">AH493+1/2*(AH493*(AE493+AF493+AG493+AI493))+1/3*(AH493*(AE493*AF493+AE493*AG493+AE493*AI493+AF493*AG493+AF493*AI493+AI493*AG493))+1/4*(AH493*(AE493*AF493*AG493+AE493*AF493*AI493+AE493*AG493*AI493+AF493*AG493*AI493))+1/5*(AH493*AE493*AF493*AG493*AI493)</f>
        <v>-0.036383529986902</v>
      </c>
      <c r="AO493" s="75" t="n">
        <f aca="false">AI493+1/2*(AI493*(AE493+AF493+AG493+AH493))+1/3*(AI493*(AE493*AF493+AE493*AG493+AE493*AH493+AF493*AG493+AF493*AH493+AH493*AG493))+1/4*(AI493*(AE493*AF493*AG493+AE493*AF493*AH493+AE493*AG493*AH493+AF493*AG493*AH493))+1/5*(AI493*AE493*AF493*AG493*AH493)</f>
        <v>-0.0552971690225629</v>
      </c>
      <c r="AP493" s="75" t="n">
        <f aca="false">SUM(AK493:AO493)</f>
        <v>-0.514647309382765</v>
      </c>
      <c r="AR493" s="75" t="n">
        <f aca="false">IF($AP493=0,0,$W493*AK493/$AP493)</f>
        <v>37.5926180909597</v>
      </c>
      <c r="AS493" s="75" t="n">
        <f aca="false">IF($AP493=0,0,$W493*AL493/$AP493)</f>
        <v>-0.00168596972048022</v>
      </c>
      <c r="AT493" s="75" t="n">
        <f aca="false">IF($AP493=0,0,$W493*AM493/$AP493)</f>
        <v>51.137846081195</v>
      </c>
      <c r="AU493" s="75" t="n">
        <f aca="false">IF($AP493=0,0,$W493*AN493/$AP493)</f>
        <v>7.63243736799993</v>
      </c>
      <c r="AV493" s="75" t="n">
        <f aca="false">IF($AP493=0,0,$W493*AO493/$AP493)</f>
        <v>11.6000888133822</v>
      </c>
      <c r="AW493" s="75" t="n">
        <f aca="false">SUM(AR493:AV493)</f>
        <v>107.961304383816</v>
      </c>
    </row>
    <row r="494" customFormat="false" ht="13.5" hidden="false" customHeight="false" outlineLevel="0" collapsed="false">
      <c r="A494" s="74" t="s">
        <v>187</v>
      </c>
      <c r="B494" s="75" t="s">
        <v>11</v>
      </c>
      <c r="C494" s="75" t="s">
        <v>124</v>
      </c>
      <c r="D494" s="75" t="s">
        <v>116</v>
      </c>
      <c r="E494" s="75" t="n">
        <f aca="false">A_00!D492</f>
        <v>5.89964513524252</v>
      </c>
      <c r="F494" s="75" t="n">
        <f aca="false">B_00!D492</f>
        <v>5.18883892651296</v>
      </c>
      <c r="G494" s="75" t="n">
        <f aca="false">C_00!D492</f>
        <v>5.18883892651296</v>
      </c>
      <c r="H494" s="75" t="n">
        <f aca="false">D_00!D492*44/12</f>
        <v>17.3392514829948</v>
      </c>
      <c r="I494" s="75" t="n">
        <f aca="false">E_00!D492*44/12</f>
        <v>17.3392514829948</v>
      </c>
      <c r="K494" s="75" t="n">
        <f aca="false">E494</f>
        <v>5.89964513524252</v>
      </c>
      <c r="L494" s="75" t="n">
        <f aca="false">IF(E494=0,0,F494/E494)</f>
        <v>0.879517124770192</v>
      </c>
      <c r="M494" s="75" t="n">
        <f aca="false">IF(F494=0,0,G494/F494)</f>
        <v>1</v>
      </c>
      <c r="N494" s="75" t="n">
        <f aca="false">IF(G494=0,0,H494/G494)</f>
        <v>3.3416438106024</v>
      </c>
      <c r="O494" s="75" t="n">
        <f aca="false">IF(H494=0,0,I494/H494)</f>
        <v>1</v>
      </c>
      <c r="Q494" s="75" t="n">
        <f aca="false">[2]A!D477</f>
        <v>4.80357677673132</v>
      </c>
      <c r="R494" s="75" t="n">
        <f aca="false">[2]B!D492</f>
        <v>4.22495769730637</v>
      </c>
      <c r="S494" s="75" t="n">
        <f aca="false">[2]C!D492+SUMIF('PPGS 30_F'!$A:$A,B494&amp;C494&amp;D494,'PPGS 30_F'!$B:$B)</f>
        <v>3.10993958520157</v>
      </c>
      <c r="T494" s="75" t="n">
        <f aca="false">[2]D!D492*44/12</f>
        <v>10.1615807197139</v>
      </c>
      <c r="U494" s="75" t="n">
        <f aca="false">[2]E!D492*44/12</f>
        <v>8.80241731356021</v>
      </c>
      <c r="V494" s="75" t="n">
        <f aca="false">1-U494/I494</f>
        <v>0.492341562598995</v>
      </c>
      <c r="W494" s="75" t="n">
        <f aca="false">I494-U494</f>
        <v>8.53683416943463</v>
      </c>
      <c r="Y494" s="75" t="n">
        <f aca="false">Q494</f>
        <v>4.80357677673132</v>
      </c>
      <c r="Z494" s="75" t="n">
        <f aca="false">IF(Q494=0,0,R494/Q494)</f>
        <v>0.879544117577594</v>
      </c>
      <c r="AA494" s="75" t="n">
        <f aca="false">IF(R494=0,0,S494/R494)</f>
        <v>0.736087745253478</v>
      </c>
      <c r="AB494" s="75" t="n">
        <f aca="false">IF(S494=0,0,T494/S494)</f>
        <v>3.26745277241623</v>
      </c>
      <c r="AC494" s="75" t="n">
        <f aca="false">IF(T494=0,0,U494/T494)</f>
        <v>0.866244884172712</v>
      </c>
      <c r="AE494" s="76" t="n">
        <f aca="false">IF(K494=0,0,Y494/K494-1)</f>
        <v>-0.185785472411494</v>
      </c>
      <c r="AF494" s="76" t="n">
        <f aca="false">IF(L494=0,0,Z494/L494-1)</f>
        <v>3.06904853144552E-005</v>
      </c>
      <c r="AG494" s="76" t="n">
        <f aca="false">IF(M494=0,0,AA494/M494-1)</f>
        <v>-0.263912254746522</v>
      </c>
      <c r="AH494" s="76" t="n">
        <f aca="false">IF(N494=0,0,AB494/N494-1)</f>
        <v>-0.0222019587936857</v>
      </c>
      <c r="AI494" s="76" t="n">
        <f aca="false">IF(O494=0,0,AC494/O494-1)</f>
        <v>-0.133755115827288</v>
      </c>
      <c r="AK494" s="75" t="n">
        <f aca="false">AE494+1/2*(AE494*(AF494+AG494+AH494+AI494))+1/3*(AE494*(AF494*AG494+AF494*AH494+AF494*AI494+AG494*AH494+AG494*AI494+AI494*AH494))+1/4*(AE494*(AF494*AG494*AH494+AF494*AG494*AI494+AF494*AH494*AI494+AG494*AH494*AI494))+1/5*(AE494*AF494*AG494*AH494*AI494)</f>
        <v>-0.14948119364889</v>
      </c>
      <c r="AL494" s="75" t="n">
        <f aca="false">AF494+1/2*(AF494*(AE494+AG494+AH494+AI494))+1/3*(AF494*(AE494*AG494+AE494*AH494+AE494*AI494+AG494*AH494+AG494*AI494+AI494*AH494))+1/4*(AF494*(AE494*AG494*AH494+AE494*AG494*AI494+AE494*AH494*AI494+AG494*AH494*AI494))+1/5*(AF494*AE494*AG494*AH494*AI494)</f>
        <v>2.25779952536473E-005</v>
      </c>
      <c r="AM494" s="75" t="n">
        <f aca="false">AG494+1/2*(AG494*(AE494+AF494+AH494+AI494))+1/3*(AG494*(AE494*AF494+AE494*AH494+AE494*AI494+AF494*AH494+AF494*AI494+AI494*AH494))+1/4*(AG494*(AE494*AF494*AH494+AE494*AF494*AI494+AE494*AH494*AI494+AF494*AH494*AI494))+1/5*(AG494*AE494*AF494*AH494*AI494)</f>
        <v>-0.221594175542071</v>
      </c>
      <c r="AN494" s="75" t="n">
        <f aca="false">AH494+1/2*(AH494*(AE494+AF494+AG494+AI494))+1/3*(AH494*(AE494*AF494+AE494*AG494+AE494*AI494+AF494*AG494+AF494*AI494+AI494*AG494))+1/4*(AH494*(AE494*AF494*AG494+AE494*AF494*AI494+AE494*AG494*AI494+AF494*AG494*AI494))+1/5*(AH494*AE494*AF494*AG494*AI494)</f>
        <v>-0.016496892212664</v>
      </c>
      <c r="AO494" s="75" t="n">
        <f aca="false">AI494+1/2*(AI494*(AE494+AF494+AG494+AH494))+1/3*(AI494*(AE494*AF494+AE494*AG494+AE494*AH494+AF494*AG494+AF494*AH494+AH494*AG494))+1/4*(AI494*(AE494*AF494*AG494+AE494*AF494*AH494+AE494*AG494*AH494+AF494*AG494*AH494))+1/5*(AI494*AE494*AF494*AG494*AH494)</f>
        <v>-0.104791879190624</v>
      </c>
      <c r="AP494" s="75" t="n">
        <f aca="false">SUM(AK494:AO494)</f>
        <v>-0.492341562598995</v>
      </c>
      <c r="AR494" s="75" t="n">
        <f aca="false">IF($AP494=0,0,$W494*AK494/$AP494)</f>
        <v>2.59189200865636</v>
      </c>
      <c r="AS494" s="75" t="n">
        <f aca="false">IF($AP494=0,0,$W494*AL494/$AP494)</f>
        <v>-0.000391485537684854</v>
      </c>
      <c r="AT494" s="75" t="n">
        <f aca="false">IF($AP494=0,0,$W494*AM494/$AP494)</f>
        <v>3.84227713689088</v>
      </c>
      <c r="AU494" s="75" t="n">
        <f aca="false">IF($AP494=0,0,$W494*AN494/$AP494)</f>
        <v>0.286043762763241</v>
      </c>
      <c r="AV494" s="75" t="n">
        <f aca="false">IF($AP494=0,0,$W494*AO494/$AP494)</f>
        <v>1.81701274666183</v>
      </c>
      <c r="AW494" s="75" t="n">
        <f aca="false">SUM(AR494:AV494)</f>
        <v>8.53683416943463</v>
      </c>
    </row>
    <row r="495" customFormat="false" ht="13.5" hidden="false" customHeight="false" outlineLevel="0" collapsed="false">
      <c r="A495" s="74" t="s">
        <v>187</v>
      </c>
      <c r="B495" s="75" t="s">
        <v>11</v>
      </c>
      <c r="C495" s="75" t="s">
        <v>125</v>
      </c>
      <c r="D495" s="75" t="s">
        <v>116</v>
      </c>
      <c r="E495" s="75" t="n">
        <f aca="false">A_00!D493</f>
        <v>20.2358259922881</v>
      </c>
      <c r="F495" s="75" t="n">
        <f aca="false">B_00!D493</f>
        <v>5.67794745715467</v>
      </c>
      <c r="G495" s="75" t="n">
        <f aca="false">C_00!D493</f>
        <v>5.67794745715467</v>
      </c>
      <c r="H495" s="75" t="n">
        <f aca="false">D_00!D493*44/12</f>
        <v>18.4928851121204</v>
      </c>
      <c r="I495" s="75" t="n">
        <f aca="false">E_00!D493*44/12</f>
        <v>18.4928851121204</v>
      </c>
      <c r="K495" s="75" t="n">
        <f aca="false">E495</f>
        <v>20.2358259922881</v>
      </c>
      <c r="L495" s="75" t="n">
        <f aca="false">IF(E495=0,0,F495/E495)</f>
        <v>0.280588865476435</v>
      </c>
      <c r="M495" s="75" t="n">
        <f aca="false">IF(F495=0,0,G495/F495)</f>
        <v>1</v>
      </c>
      <c r="N495" s="75" t="n">
        <f aca="false">IF(G495=0,0,H495/G495)</f>
        <v>3.25696658020635</v>
      </c>
      <c r="O495" s="75" t="n">
        <f aca="false">IF(H495=0,0,I495/H495)</f>
        <v>1</v>
      </c>
      <c r="Q495" s="75" t="n">
        <f aca="false">[2]A!D478</f>
        <v>16.3005761807459</v>
      </c>
      <c r="R495" s="75" t="n">
        <f aca="false">[2]B!D493</f>
        <v>4.57408020296621</v>
      </c>
      <c r="S495" s="75" t="n">
        <f aca="false">[2]C!D493+SUMIF('PPGS 30_F'!$A:$A,B495&amp;C495&amp;D495,'PPGS 30_F'!$B:$B)</f>
        <v>3.65931332230948</v>
      </c>
      <c r="T495" s="75" t="n">
        <f aca="false">[2]D!D493*44/12</f>
        <v>11.1683124056119</v>
      </c>
      <c r="U495" s="75" t="n">
        <f aca="false">[2]E!D493*44/12</f>
        <v>10.0954564850208</v>
      </c>
      <c r="V495" s="75" t="n">
        <f aca="false">1-U495/I495</f>
        <v>0.454089698615811</v>
      </c>
      <c r="W495" s="75" t="n">
        <f aca="false">I495-U495</f>
        <v>8.39742862709958</v>
      </c>
      <c r="Y495" s="75" t="n">
        <f aca="false">Q495</f>
        <v>16.3005761807459</v>
      </c>
      <c r="Z495" s="75" t="n">
        <f aca="false">IF(Q495=0,0,R495/Q495)</f>
        <v>0.280608498267016</v>
      </c>
      <c r="AA495" s="75" t="n">
        <f aca="false">IF(R495=0,0,S495/R495)</f>
        <v>0.800010747502084</v>
      </c>
      <c r="AB495" s="75" t="n">
        <f aca="false">IF(S495=0,0,T495/S495)</f>
        <v>3.05202408810497</v>
      </c>
      <c r="AC495" s="75" t="n">
        <f aca="false">IF(T495=0,0,U495/T495)</f>
        <v>0.903937508047141</v>
      </c>
      <c r="AE495" s="76" t="n">
        <f aca="false">IF(K495=0,0,Y495/K495-1)</f>
        <v>-0.19446944310758</v>
      </c>
      <c r="AF495" s="76" t="n">
        <f aca="false">IF(L495=0,0,Z495/L495-1)</f>
        <v>6.99699560340328E-005</v>
      </c>
      <c r="AG495" s="76" t="n">
        <f aca="false">IF(M495=0,0,AA495/M495-1)</f>
        <v>-0.199989252497916</v>
      </c>
      <c r="AH495" s="76" t="n">
        <f aca="false">IF(N495=0,0,AB495/N495-1)</f>
        <v>-0.0629243460301031</v>
      </c>
      <c r="AI495" s="76" t="n">
        <f aca="false">IF(O495=0,0,AC495/O495-1)</f>
        <v>-0.0960624919528595</v>
      </c>
      <c r="AK495" s="75" t="n">
        <f aca="false">AE495+1/2*(AE495*(AF495+AG495+AH495+AI495))+1/3*(AE495*(AF495*AG495+AF495*AH495+AF495*AI495+AG495*AH495+AG495*AI495+AI495*AH495))+1/4*(AE495*(AF495*AG495*AH495+AF495*AG495*AI495+AF495*AH495*AI495+AG495*AH495*AI495))+1/5*(AE495*AF495*AG495*AH495*AI495)</f>
        <v>-0.161963960828013</v>
      </c>
      <c r="AL495" s="75" t="n">
        <f aca="false">AF495+1/2*(AF495*(AE495+AG495+AH495+AI495))+1/3*(AF495*(AE495*AG495+AE495*AH495+AE495*AI495+AG495*AH495+AG495*AI495+AI495*AH495))+1/4*(AF495*(AE495*AG495*AH495+AE495*AG495*AI495+AE495*AH495*AI495+AG495*AH495*AI495))+1/5*(AF495*AE495*AG495*AH495*AI495)</f>
        <v>5.2971856515726E-005</v>
      </c>
      <c r="AM495" s="75" t="n">
        <f aca="false">AG495+1/2*(AG495*(AE495+AF495+AH495+AI495))+1/3*(AG495*(AE495*AF495+AE495*AH495+AE495*AI495+AF495*AH495+AF495*AI495+AI495*AH495))+1/4*(AG495*(AE495*AF495*AH495+AE495*AF495*AI495+AE495*AH495*AI495+AF495*AH495*AI495))+1/5*(AG495*AE495*AF495*AH495*AI495)</f>
        <v>-0.167056276731569</v>
      </c>
      <c r="AN495" s="75" t="n">
        <f aca="false">AH495+1/2*(AH495*(AE495+AF495+AG495+AI495))+1/3*(AH495*(AE495*AF495+AE495*AG495+AE495*AI495+AF495*AG495+AF495*AI495+AI495*AG495))+1/4*(AH495*(AE495*AF495*AG495+AE495*AF495*AI495+AE495*AG495*AI495+AF495*AG495*AI495))+1/5*(AH495*AE495*AF495*AG495*AI495)</f>
        <v>-0.049044812095608</v>
      </c>
      <c r="AO495" s="75" t="n">
        <f aca="false">AI495+1/2*(AI495*(AE495+AF495+AG495+AH495))+1/3*(AI495*(AE495*AF495+AE495*AG495+AE495*AH495+AF495*AG495+AF495*AH495+AH495*AG495))+1/4*(AI495*(AE495*AF495*AG495+AE495*AF495*AH495+AE495*AG495*AH495+AF495*AG495*AH495))+1/5*(AI495*AE495*AF495*AG495*AH495)</f>
        <v>-0.0760776208171373</v>
      </c>
      <c r="AP495" s="75" t="n">
        <f aca="false">SUM(AK495:AO495)</f>
        <v>-0.454089698615811</v>
      </c>
      <c r="AR495" s="75" t="n">
        <f aca="false">IF($AP495=0,0,$W495*AK495/$AP495)</f>
        <v>2.99518091989641</v>
      </c>
      <c r="AS495" s="75" t="n">
        <f aca="false">IF($AP495=0,0,$W495*AL495/$AP495)</f>
        <v>-0.000979602456721048</v>
      </c>
      <c r="AT495" s="75" t="n">
        <f aca="false">IF($AP495=0,0,$W495*AM495/$AP495)</f>
        <v>3.0893525328555</v>
      </c>
      <c r="AU495" s="75" t="n">
        <f aca="false">IF($AP495=0,0,$W495*AN495/$AP495)</f>
        <v>0.906980075429613</v>
      </c>
      <c r="AV495" s="75" t="n">
        <f aca="false">IF($AP495=0,0,$W495*AO495/$AP495)</f>
        <v>1.40689470137478</v>
      </c>
      <c r="AW495" s="75" t="n">
        <f aca="false">SUM(AR495:AV495)</f>
        <v>8.39742862709958</v>
      </c>
    </row>
    <row r="496" customFormat="false" ht="13.5" hidden="false" customHeight="false" outlineLevel="0" collapsed="false">
      <c r="A496" s="74" t="s">
        <v>187</v>
      </c>
      <c r="B496" s="75" t="s">
        <v>11</v>
      </c>
      <c r="C496" s="75" t="s">
        <v>126</v>
      </c>
      <c r="D496" s="75" t="s">
        <v>116</v>
      </c>
      <c r="E496" s="75" t="n">
        <f aca="false">A_00!D494</f>
        <v>97.7933319209371</v>
      </c>
      <c r="F496" s="75" t="n">
        <f aca="false">B_00!D494</f>
        <v>13.2635690949963</v>
      </c>
      <c r="G496" s="75" t="n">
        <f aca="false">C_00!D494</f>
        <v>13.2635690949963</v>
      </c>
      <c r="H496" s="75" t="n">
        <f aca="false">D_00!D494*44/12</f>
        <v>46.7551996337249</v>
      </c>
      <c r="I496" s="75" t="n">
        <f aca="false">E_00!D494*44/12</f>
        <v>46.7551996337249</v>
      </c>
      <c r="K496" s="75" t="n">
        <f aca="false">E496</f>
        <v>97.7933319209371</v>
      </c>
      <c r="L496" s="75" t="n">
        <f aca="false">IF(E496=0,0,F496/E496)</f>
        <v>0.13562856315929</v>
      </c>
      <c r="M496" s="75" t="n">
        <f aca="false">IF(F496=0,0,G496/F496)</f>
        <v>1</v>
      </c>
      <c r="N496" s="75" t="n">
        <f aca="false">IF(G496=0,0,H496/G496)</f>
        <v>3.52508433430361</v>
      </c>
      <c r="O496" s="75" t="n">
        <f aca="false">IF(H496=0,0,I496/H496)</f>
        <v>1</v>
      </c>
      <c r="Q496" s="75" t="n">
        <f aca="false">[2]A!D479</f>
        <v>78.4124287824355</v>
      </c>
      <c r="R496" s="75" t="n">
        <f aca="false">[2]B!D494</f>
        <v>10.635062257936</v>
      </c>
      <c r="S496" s="75" t="n">
        <f aca="false">[2]C!D494+SUMIF('PPGS 30_F'!$A:$A,B496&amp;C496&amp;D496,'PPGS 30_F'!$B:$B)</f>
        <v>8.65229519772866</v>
      </c>
      <c r="T496" s="75" t="n">
        <f aca="false">[2]D!D494*44/12</f>
        <v>29.389239173145</v>
      </c>
      <c r="U496" s="75" t="n">
        <f aca="false">[2]E!D494*44/12</f>
        <v>25.1009455287048</v>
      </c>
      <c r="V496" s="75" t="n">
        <f aca="false">1-U496/I496</f>
        <v>0.463141089646865</v>
      </c>
      <c r="W496" s="75" t="n">
        <f aca="false">I496-U496</f>
        <v>21.6542541050201</v>
      </c>
      <c r="Y496" s="75" t="n">
        <f aca="false">Q496</f>
        <v>78.4124287824355</v>
      </c>
      <c r="Z496" s="75" t="n">
        <f aca="false">IF(Q496=0,0,R496/Q496)</f>
        <v>0.135629802865107</v>
      </c>
      <c r="AA496" s="75" t="n">
        <f aca="false">IF(R496=0,0,S496/R496)</f>
        <v>0.813563192004094</v>
      </c>
      <c r="AB496" s="75" t="n">
        <f aca="false">IF(S496=0,0,T496/S496)</f>
        <v>3.39669862175531</v>
      </c>
      <c r="AC496" s="75" t="n">
        <f aca="false">IF(T496=0,0,U496/T496)</f>
        <v>0.854086265412454</v>
      </c>
      <c r="AE496" s="76" t="n">
        <f aca="false">IF(K496=0,0,Y496/K496-1)</f>
        <v>-0.198182255965779</v>
      </c>
      <c r="AF496" s="76" t="n">
        <f aca="false">IF(L496=0,0,Z496/L496-1)</f>
        <v>9.1404479092283E-006</v>
      </c>
      <c r="AG496" s="76" t="n">
        <f aca="false">IF(M496=0,0,AA496/M496-1)</f>
        <v>-0.186436807995906</v>
      </c>
      <c r="AH496" s="76" t="n">
        <f aca="false">IF(N496=0,0,AB496/N496-1)</f>
        <v>-0.0364206073877278</v>
      </c>
      <c r="AI496" s="76" t="n">
        <f aca="false">IF(O496=0,0,AC496/O496-1)</f>
        <v>-0.145913734587546</v>
      </c>
      <c r="AK496" s="75" t="n">
        <f aca="false">AE496+1/2*(AE496*(AF496+AG496+AH496+AI496))+1/3*(AE496*(AF496*AG496+AF496*AH496+AF496*AI496+AG496*AH496+AG496*AI496+AI496*AH496))+1/4*(AE496*(AF496*AG496*AH496+AF496*AG496*AI496+AF496*AH496*AI496+AG496*AH496*AI496))+1/5*(AE496*AF496*AG496*AH496*AI496)</f>
        <v>-0.164188641365872</v>
      </c>
      <c r="AL496" s="75" t="n">
        <f aca="false">AF496+1/2*(AF496*(AE496+AG496+AH496+AI496))+1/3*(AF496*(AE496*AG496+AE496*AH496+AE496*AI496+AG496*AH496+AG496*AI496+AI496*AH496))+1/4*(AF496*(AE496*AG496*AH496+AE496*AG496*AI496+AE496*AH496*AI496+AG496*AH496*AI496))+1/5*(AF496*AE496*AG496*AH496*AI496)</f>
        <v>6.87207512176949E-006</v>
      </c>
      <c r="AM496" s="75" t="n">
        <f aca="false">AG496+1/2*(AG496*(AE496+AF496+AH496+AI496))+1/3*(AG496*(AE496*AF496+AE496*AH496+AE496*AI496+AF496*AH496+AF496*AI496+AI496*AH496))+1/4*(AG496*(AE496*AF496*AH496+AE496*AF496*AI496+AE496*AH496*AI496+AF496*AH496*AI496))+1/5*(AG496*AE496*AF496*AH496*AI496)</f>
        <v>-0.153493139214268</v>
      </c>
      <c r="AN496" s="75" t="n">
        <f aca="false">AH496+1/2*(AH496*(AE496+AF496+AG496+AI496))+1/3*(AH496*(AE496*AF496+AE496*AG496+AE496*AI496+AF496*AG496+AF496*AI496+AI496*AG496))+1/4*(AH496*(AE496*AF496*AG496+AE496*AF496*AI496+AE496*AG496*AI496+AF496*AG496*AI496))+1/5*(AH496*AE496*AF496*AG496*AI496)</f>
        <v>-0.0278403551203591</v>
      </c>
      <c r="AO496" s="75" t="n">
        <f aca="false">AI496+1/2*(AI496*(AE496+AF496+AG496+AH496))+1/3*(AI496*(AE496*AF496+AE496*AG496+AE496*AH496+AF496*AG496+AF496*AH496+AH496*AG496))+1/4*(AI496*(AE496*AF496*AG496+AE496*AF496*AH496+AE496*AG496*AH496+AF496*AG496*AH496))+1/5*(AI496*AE496*AF496*AG496*AH496)</f>
        <v>-0.117625826021488</v>
      </c>
      <c r="AP496" s="75" t="n">
        <f aca="false">SUM(AK496:AO496)</f>
        <v>-0.463141089646865</v>
      </c>
      <c r="AR496" s="75" t="n">
        <f aca="false">IF($AP496=0,0,$W496*AK496/$AP496)</f>
        <v>7.67667270465139</v>
      </c>
      <c r="AS496" s="75" t="n">
        <f aca="false">IF($AP496=0,0,$W496*AL496/$AP496)</f>
        <v>-0.000321305244216287</v>
      </c>
      <c r="AT496" s="75" t="n">
        <f aca="false">IF($AP496=0,0,$W496*AM496/$AP496)</f>
        <v>7.17660236637022</v>
      </c>
      <c r="AU496" s="75" t="n">
        <f aca="false">IF($AP496=0,0,$W496*AN496/$AP496)</f>
        <v>1.30168136152619</v>
      </c>
      <c r="AV496" s="75" t="n">
        <f aca="false">IF($AP496=0,0,$W496*AO496/$AP496)</f>
        <v>5.49961897771647</v>
      </c>
      <c r="AW496" s="75" t="n">
        <f aca="false">SUM(AR496:AV496)</f>
        <v>21.6542541050201</v>
      </c>
    </row>
    <row r="497" customFormat="false" ht="13.5" hidden="false" customHeight="false" outlineLevel="0" collapsed="false">
      <c r="A497" s="74" t="s">
        <v>187</v>
      </c>
      <c r="B497" s="75" t="s">
        <v>11</v>
      </c>
      <c r="C497" s="75" t="s">
        <v>127</v>
      </c>
      <c r="D497" s="75" t="s">
        <v>116</v>
      </c>
      <c r="E497" s="75" t="n">
        <f aca="false">A_00!D495</f>
        <v>264.644738424861</v>
      </c>
      <c r="F497" s="75" t="n">
        <f aca="false">B_00!D495</f>
        <v>45.42034223324</v>
      </c>
      <c r="G497" s="75" t="n">
        <f aca="false">C_00!D495</f>
        <v>45.42034223324</v>
      </c>
      <c r="H497" s="75" t="n">
        <f aca="false">D_00!D495*44/12</f>
        <v>158.256280884137</v>
      </c>
      <c r="I497" s="75" t="n">
        <f aca="false">E_00!D495*44/12</f>
        <v>158.256280884137</v>
      </c>
      <c r="K497" s="75" t="n">
        <f aca="false">E497</f>
        <v>264.644738424861</v>
      </c>
      <c r="L497" s="75" t="n">
        <f aca="false">IF(E497=0,0,F497/E497)</f>
        <v>0.17162760349432</v>
      </c>
      <c r="M497" s="75" t="n">
        <f aca="false">IF(F497=0,0,G497/F497)</f>
        <v>1</v>
      </c>
      <c r="N497" s="75" t="n">
        <f aca="false">IF(G497=0,0,H497/G497)</f>
        <v>3.48425998358772</v>
      </c>
      <c r="O497" s="75" t="n">
        <f aca="false">IF(H497=0,0,I497/H497)</f>
        <v>1</v>
      </c>
      <c r="Q497" s="75" t="n">
        <f aca="false">[2]A!D480</f>
        <v>302.694609132967</v>
      </c>
      <c r="R497" s="75" t="n">
        <f aca="false">[2]B!D495</f>
        <v>51.9521975994259</v>
      </c>
      <c r="S497" s="75" t="n">
        <f aca="false">[2]C!D495+SUMIF('PPGS 30_F'!$A:$A,B497&amp;C497&amp;D497,'PPGS 30_F'!$B:$B)</f>
        <v>42.4297516360052</v>
      </c>
      <c r="T497" s="75" t="n">
        <f aca="false">[2]D!D495*44/12</f>
        <v>145.657262468435</v>
      </c>
      <c r="U497" s="75" t="n">
        <f aca="false">[2]E!D495*44/12</f>
        <v>122.675885166809</v>
      </c>
      <c r="V497" s="75" t="n">
        <f aca="false">1-U497/I497</f>
        <v>0.224827700477668</v>
      </c>
      <c r="W497" s="75" t="n">
        <f aca="false">I497-U497</f>
        <v>35.5803957173286</v>
      </c>
      <c r="Y497" s="75" t="n">
        <f aca="false">Q497</f>
        <v>302.694609132967</v>
      </c>
      <c r="Z497" s="75" t="n">
        <f aca="false">IF(Q497=0,0,R497/Q497)</f>
        <v>0.171632384693724</v>
      </c>
      <c r="AA497" s="75" t="n">
        <f aca="false">IF(R497=0,0,S497/R497)</f>
        <v>0.816707542636734</v>
      </c>
      <c r="AB497" s="75" t="n">
        <f aca="false">IF(S497=0,0,T497/S497)</f>
        <v>3.43290396130514</v>
      </c>
      <c r="AC497" s="75" t="n">
        <f aca="false">IF(T497=0,0,U497/T497)</f>
        <v>0.842222921726222</v>
      </c>
      <c r="AE497" s="76" t="n">
        <f aca="false">IF(K497=0,0,Y497/K497-1)</f>
        <v>0.143777166833452</v>
      </c>
      <c r="AF497" s="76" t="n">
        <f aca="false">IF(L497=0,0,Z497/L497-1)</f>
        <v>2.78579861694439E-005</v>
      </c>
      <c r="AG497" s="76" t="n">
        <f aca="false">IF(M497=0,0,AA497/M497-1)</f>
        <v>-0.183292457363266</v>
      </c>
      <c r="AH497" s="76" t="n">
        <f aca="false">IF(N497=0,0,AB497/N497-1)</f>
        <v>-0.014739434635903</v>
      </c>
      <c r="AI497" s="76" t="n">
        <f aca="false">IF(O497=0,0,AC497/O497-1)</f>
        <v>-0.157777078273778</v>
      </c>
      <c r="AK497" s="75" t="n">
        <f aca="false">AE497+1/2*(AE497*(AF497+AG497+AH497+AI497))+1/3*(AE497*(AF497*AG497+AF497*AH497+AF497*AI497+AG497*AH497+AG497*AI497+AI497*AH497))+1/4*(AE497*(AF497*AG497*AH497+AF497*AG497*AI497+AF497*AH497*AI497+AG497*AH497*AI497))+1/5*(AE497*AF497*AG497*AH497*AI497)</f>
        <v>0.119811715355751</v>
      </c>
      <c r="AL497" s="75" t="n">
        <f aca="false">AF497+1/2*(AF497*(AE497+AG497+AH497+AI497))+1/3*(AF497*(AE497*AG497+AE497*AH497+AE497*AI497+AG497*AH497+AG497*AI497+AI497*AH497))+1/4*(AF497*(AE497*AG497*AH497+AE497*AG497*AI497+AE497*AH497*AI497+AG497*AH497*AI497))+1/5*(AF497*AE497*AG497*AH497*AI497)</f>
        <v>2.4775460051683E-005</v>
      </c>
      <c r="AM497" s="75" t="n">
        <f aca="false">AG497+1/2*(AG497*(AE497+AF497+AH497+AI497))+1/3*(AG497*(AE497*AF497+AE497*AH497+AE497*AI497+AF497*AH497+AF497*AI497+AI497*AH497))+1/4*(AG497*(AE497*AF497*AH497+AE497*AF497*AI497+AE497*AH497*AI497+AF497*AH497*AI497))+1/5*(AG497*AE497*AF497*AH497*AI497)</f>
        <v>-0.179303028773805</v>
      </c>
      <c r="AN497" s="75" t="n">
        <f aca="false">AH497+1/2*(AH497*(AE497+AF497+AG497+AI497))+1/3*(AH497*(AE497*AF497+AE497*AG497+AE497*AI497+AF497*AG497+AF497*AI497+AI497*AG497))+1/4*(AH497*(AE497*AF497*AG497+AE497*AF497*AI497+AE497*AG497*AI497+AF497*AG497*AI497))+1/5*(AH497*AE497*AF497*AG497*AI497)</f>
        <v>-0.0132020977488258</v>
      </c>
      <c r="AO497" s="75" t="n">
        <f aca="false">AI497+1/2*(AI497*(AE497+AF497+AG497+AH497))+1/3*(AI497*(AE497*AF497+AE497*AG497+AE497*AH497+AF497*AG497+AF497*AH497+AH497*AG497))+1/4*(AI497*(AE497*AF497*AG497+AE497*AF497*AH497+AE497*AG497*AH497+AF497*AG497*AH497))+1/5*(AI497*AE497*AF497*AG497*AH497)</f>
        <v>-0.15215906477084</v>
      </c>
      <c r="AP497" s="75" t="n">
        <f aca="false">SUM(AK497:AO497)</f>
        <v>-0.224827700477669</v>
      </c>
      <c r="AR497" s="75" t="n">
        <f aca="false">IF($AP497=0,0,$W497*AK497/$AP497)</f>
        <v>-18.96095647855</v>
      </c>
      <c r="AS497" s="75" t="n">
        <f aca="false">IF($AP497=0,0,$W497*AL497/$AP497)</f>
        <v>-0.00392087216497286</v>
      </c>
      <c r="AT497" s="75" t="n">
        <f aca="false">IF($AP497=0,0,$W497*AM497/$AP497)</f>
        <v>28.3758304850038</v>
      </c>
      <c r="AU497" s="75" t="n">
        <f aca="false">IF($AP497=0,0,$W497*AN497/$AP497)</f>
        <v>2.08931488959801</v>
      </c>
      <c r="AV497" s="75" t="n">
        <f aca="false">IF($AP497=0,0,$W497*AO497/$AP497)</f>
        <v>24.0801276934417</v>
      </c>
      <c r="AW497" s="75" t="n">
        <f aca="false">SUM(AR497:AV497)</f>
        <v>35.5803957173286</v>
      </c>
    </row>
    <row r="498" customFormat="false" ht="13.5" hidden="false" customHeight="false" outlineLevel="0" collapsed="false">
      <c r="A498" s="74" t="s">
        <v>187</v>
      </c>
      <c r="B498" s="75" t="s">
        <v>11</v>
      </c>
      <c r="C498" s="75" t="s">
        <v>128</v>
      </c>
      <c r="D498" s="75" t="s">
        <v>116</v>
      </c>
      <c r="E498" s="75" t="n">
        <f aca="false">A_00!D496</f>
        <v>32.2428214336129</v>
      </c>
      <c r="F498" s="75" t="n">
        <f aca="false">B_00!D496</f>
        <v>20.8845357745835</v>
      </c>
      <c r="G498" s="75" t="n">
        <f aca="false">C_00!D496</f>
        <v>20.8845357745835</v>
      </c>
      <c r="H498" s="75" t="n">
        <f aca="false">D_00!D496*44/12</f>
        <v>68.1254316704165</v>
      </c>
      <c r="I498" s="75" t="n">
        <f aca="false">E_00!D496*44/12</f>
        <v>68.1254316704165</v>
      </c>
      <c r="K498" s="75" t="n">
        <f aca="false">E498</f>
        <v>32.2428214336129</v>
      </c>
      <c r="L498" s="75" t="n">
        <f aca="false">IF(E498=0,0,F498/E498)</f>
        <v>0.647726682901623</v>
      </c>
      <c r="M498" s="75" t="n">
        <f aca="false">IF(F498=0,0,G498/F498)</f>
        <v>1</v>
      </c>
      <c r="N498" s="75" t="n">
        <f aca="false">IF(G498=0,0,H498/G498)</f>
        <v>3.26200363779813</v>
      </c>
      <c r="O498" s="75" t="n">
        <f aca="false">IF(H498=0,0,I498/H498)</f>
        <v>1</v>
      </c>
      <c r="Q498" s="75" t="n">
        <f aca="false">[2]A!D481</f>
        <v>25.623845975492</v>
      </c>
      <c r="R498" s="75" t="n">
        <f aca="false">[2]B!D496</f>
        <v>16.598151973495</v>
      </c>
      <c r="S498" s="75" t="n">
        <f aca="false">[2]C!D496+SUMIF('PPGS 30_F'!$A:$A,B498&amp;C498&amp;D498,'PPGS 30_F'!$B:$B)</f>
        <v>13.3654792569207</v>
      </c>
      <c r="T498" s="75" t="n">
        <f aca="false">[2]D!D496*44/12</f>
        <v>42.3949541521377</v>
      </c>
      <c r="U498" s="75" t="n">
        <f aca="false">[2]E!D496*44/12</f>
        <v>37.4218000075582</v>
      </c>
      <c r="V498" s="75" t="n">
        <f aca="false">1-U498/I498</f>
        <v>0.450692654857574</v>
      </c>
      <c r="W498" s="75" t="n">
        <f aca="false">I498-U498</f>
        <v>30.7036316628582</v>
      </c>
      <c r="Y498" s="75" t="n">
        <f aca="false">Q498</f>
        <v>25.623845975492</v>
      </c>
      <c r="Z498" s="75" t="n">
        <f aca="false">IF(Q498=0,0,R498/Q498)</f>
        <v>0.647761931966434</v>
      </c>
      <c r="AA498" s="75" t="n">
        <f aca="false">IF(R498=0,0,S498/R498)</f>
        <v>0.805238997586211</v>
      </c>
      <c r="AB498" s="75" t="n">
        <f aca="false">IF(S498=0,0,T498/S498)</f>
        <v>3.17197410861158</v>
      </c>
      <c r="AC498" s="75" t="n">
        <f aca="false">IF(T498=0,0,U498/T498)</f>
        <v>0.882694668645403</v>
      </c>
      <c r="AE498" s="76" t="n">
        <f aca="false">IF(K498=0,0,Y498/K498-1)</f>
        <v>-0.205285243778967</v>
      </c>
      <c r="AF498" s="76" t="n">
        <f aca="false">IF(L498=0,0,Z498/L498-1)</f>
        <v>5.4419658385596E-005</v>
      </c>
      <c r="AG498" s="76" t="n">
        <f aca="false">IF(M498=0,0,AA498/M498-1)</f>
        <v>-0.194761002413789</v>
      </c>
      <c r="AH498" s="76" t="n">
        <f aca="false">IF(N498=0,0,AB498/N498-1)</f>
        <v>-0.0275994570157256</v>
      </c>
      <c r="AI498" s="76" t="n">
        <f aca="false">IF(O498=0,0,AC498/O498-1)</f>
        <v>-0.117305331354598</v>
      </c>
      <c r="AK498" s="75" t="n">
        <f aca="false">AE498+1/2*(AE498*(AF498+AG498+AH498+AI498))+1/3*(AE498*(AF498*AG498+AF498*AH498+AF498*AI498+AG498*AH498+AG498*AI498+AI498*AH498))+1/4*(AE498*(AF498*AG498*AH498+AF498*AG498*AI498+AF498*AH498*AI498+AG498*AH498*AI498))+1/5*(AE498*AF498*AG498*AH498*AI498)</f>
        <v>-0.172545817593544</v>
      </c>
      <c r="AL498" s="75" t="n">
        <f aca="false">AF498+1/2*(AF498*(AE498+AG498+AH498+AI498))+1/3*(AF498*(AE498*AG498+AE498*AH498+AE498*AI498+AG498*AH498+AG498*AI498+AI498*AH498))+1/4*(AF498*(AE498*AG498*AH498+AE498*AG498*AI498+AE498*AH498*AI498+AG498*AH498*AI498))+1/5*(AF498*AE498*AG498*AH498*AI498)</f>
        <v>4.13321356597342E-005</v>
      </c>
      <c r="AM498" s="75" t="n">
        <f aca="false">AG498+1/2*(AG498*(AE498+AF498+AH498+AI498))+1/3*(AG498*(AE498*AF498+AE498*AH498+AE498*AI498+AF498*AH498+AF498*AI498+AI498*AH498))+1/4*(AG498*(AE498*AF498*AH498+AE498*AF498*AI498+AE498*AH498*AI498+AF498*AH498*AI498))+1/5*(AG498*AE498*AF498*AH498*AI498)</f>
        <v>-0.162772465916386</v>
      </c>
      <c r="AN498" s="75" t="n">
        <f aca="false">AH498+1/2*(AH498*(AE498+AF498+AG498+AI498))+1/3*(AH498*(AE498*AF498+AE498*AG498+AE498*AI498+AF498*AG498+AF498*AI498+AI498*AG498))+1/4*(AH498*(AE498*AF498*AG498+AE498*AF498*AI498+AE498*AG498*AI498+AF498*AG498*AI498))+1/5*(AH498*AE498*AF498*AG498*AI498)</f>
        <v>-0.0212278563309674</v>
      </c>
      <c r="AO498" s="75" t="n">
        <f aca="false">AI498+1/2*(AI498*(AE498+AF498+AG498+AH498))+1/3*(AI498*(AE498*AF498+AE498*AG498+AE498*AH498+AF498*AG498+AF498*AH498+AH498*AG498))+1/4*(AI498*(AE498*AF498*AG498+AE498*AF498*AH498+AE498*AG498*AH498+AF498*AG498*AH498))+1/5*(AI498*AE498*AF498*AG498*AH498)</f>
        <v>-0.094187847152337</v>
      </c>
      <c r="AP498" s="75" t="n">
        <f aca="false">SUM(AK498:AO498)</f>
        <v>-0.450692654857574</v>
      </c>
      <c r="AR498" s="75" t="n">
        <f aca="false">IF($AP498=0,0,$W498*AK498/$AP498)</f>
        <v>11.7547583064851</v>
      </c>
      <c r="AS498" s="75" t="n">
        <f aca="false">IF($AP498=0,0,$W498*AL498/$AP498)</f>
        <v>-0.0028157695836796</v>
      </c>
      <c r="AT498" s="75" t="n">
        <f aca="false">IF($AP498=0,0,$W498*AM498/$AP498)</f>
        <v>11.0889445046119</v>
      </c>
      <c r="AU498" s="75" t="n">
        <f aca="false">IF($AP498=0,0,$W498*AN498/$AP498)</f>
        <v>1.44615687598474</v>
      </c>
      <c r="AV498" s="75" t="n">
        <f aca="false">IF($AP498=0,0,$W498*AO498/$AP498)</f>
        <v>6.41658774536016</v>
      </c>
      <c r="AW498" s="75" t="n">
        <f aca="false">SUM(AR498:AV498)</f>
        <v>30.7036316628582</v>
      </c>
    </row>
    <row r="499" customFormat="false" ht="13.5" hidden="false" customHeight="false" outlineLevel="0" collapsed="false">
      <c r="A499" s="74" t="s">
        <v>187</v>
      </c>
      <c r="B499" s="75" t="s">
        <v>11</v>
      </c>
      <c r="C499" s="75" t="s">
        <v>129</v>
      </c>
      <c r="D499" s="75" t="s">
        <v>116</v>
      </c>
      <c r="E499" s="75" t="n">
        <f aca="false">A_00!D497</f>
        <v>3.47638535457343</v>
      </c>
      <c r="F499" s="75" t="n">
        <f aca="false">B_00!D497</f>
        <v>0.694524770298863</v>
      </c>
      <c r="G499" s="75" t="n">
        <f aca="false">C_00!D497</f>
        <v>0.694524770298863</v>
      </c>
      <c r="H499" s="75" t="n">
        <f aca="false">D_00!D497*44/12</f>
        <v>2.49328175388376</v>
      </c>
      <c r="I499" s="75" t="n">
        <f aca="false">E_00!D497*44/12</f>
        <v>2.49328175388376</v>
      </c>
      <c r="K499" s="75" t="n">
        <f aca="false">E499</f>
        <v>3.47638535457343</v>
      </c>
      <c r="L499" s="75" t="n">
        <f aca="false">IF(E499=0,0,F499/E499)</f>
        <v>0.199783596886107</v>
      </c>
      <c r="M499" s="75" t="n">
        <f aca="false">IF(F499=0,0,G499/F499)</f>
        <v>1</v>
      </c>
      <c r="N499" s="75" t="n">
        <f aca="false">IF(G499=0,0,H499/G499)</f>
        <v>3.58991048340993</v>
      </c>
      <c r="O499" s="75" t="n">
        <f aca="false">IF(H499=0,0,I499/H499)</f>
        <v>1</v>
      </c>
      <c r="Q499" s="75" t="n">
        <f aca="false">[2]A!D482</f>
        <v>4.88863876565194</v>
      </c>
      <c r="R499" s="75" t="n">
        <f aca="false">[2]B!D497</f>
        <v>0.976942401890521</v>
      </c>
      <c r="S499" s="75" t="n">
        <f aca="false">[2]C!D497+SUMIF('PPGS 30_F'!$A:$A,B499&amp;C499&amp;D499,'PPGS 30_F'!$B:$B)</f>
        <v>0.797718304818789</v>
      </c>
      <c r="T499" s="75" t="n">
        <f aca="false">[2]D!D497*44/12</f>
        <v>2.77652386067965</v>
      </c>
      <c r="U499" s="75" t="n">
        <f aca="false">[2]E!D497*44/12</f>
        <v>2.34633280622723</v>
      </c>
      <c r="V499" s="75" t="n">
        <f aca="false">1-U499/I499</f>
        <v>0.0589379629589096</v>
      </c>
      <c r="W499" s="75" t="n">
        <f aca="false">I499-U499</f>
        <v>0.146948947656526</v>
      </c>
      <c r="Y499" s="75" t="n">
        <f aca="false">Q499</f>
        <v>4.88863876565194</v>
      </c>
      <c r="Z499" s="75" t="n">
        <f aca="false">IF(Q499=0,0,R499/Q499)</f>
        <v>0.199839351754647</v>
      </c>
      <c r="AA499" s="75" t="n">
        <f aca="false">IF(R499=0,0,S499/R499)</f>
        <v>0.816545891830564</v>
      </c>
      <c r="AB499" s="75" t="n">
        <f aca="false">IF(S499=0,0,T499/S499)</f>
        <v>3.48058185942012</v>
      </c>
      <c r="AC499" s="75" t="n">
        <f aca="false">IF(T499=0,0,U499/T499)</f>
        <v>0.845061279485238</v>
      </c>
      <c r="AE499" s="76" t="n">
        <f aca="false">IF(K499=0,0,Y499/K499-1)</f>
        <v>0.406241905610549</v>
      </c>
      <c r="AF499" s="76" t="n">
        <f aca="false">IF(L499=0,0,Z499/L499-1)</f>
        <v>0.000279076307611481</v>
      </c>
      <c r="AG499" s="76" t="n">
        <f aca="false">IF(M499=0,0,AA499/M499-1)</f>
        <v>-0.183454108169436</v>
      </c>
      <c r="AH499" s="76" t="n">
        <f aca="false">IF(N499=0,0,AB499/N499-1)</f>
        <v>-0.0304544150877992</v>
      </c>
      <c r="AI499" s="76" t="n">
        <f aca="false">IF(O499=0,0,AC499/O499-1)</f>
        <v>-0.154938720514762</v>
      </c>
      <c r="AK499" s="75" t="n">
        <f aca="false">AE499+1/2*(AE499*(AF499+AG499+AH499+AI499))+1/3*(AE499*(AF499*AG499+AF499*AH499+AF499*AI499+AG499*AH499+AG499*AI499+AI499*AH499))+1/4*(AE499*(AF499*AG499*AH499+AF499*AG499*AI499+AF499*AH499*AI499+AG499*AH499*AI499))+1/5*(AE499*AF499*AG499*AH499*AI499)</f>
        <v>0.336521754867859</v>
      </c>
      <c r="AL499" s="75" t="n">
        <f aca="false">AF499+1/2*(AF499*(AE499+AG499+AH499+AI499))+1/3*(AF499*(AE499*AG499+AE499*AH499+AE499*AI499+AG499*AH499+AG499*AI499+AI499*AH499))+1/4*(AF499*(AE499*AG499*AH499+AE499*AG499*AI499+AE499*AH499*AI499+AG499*AH499*AI499))+1/5*(AF499*AE499*AG499*AH499*AI499)</f>
        <v>0.000274975791075883</v>
      </c>
      <c r="AM499" s="75" t="n">
        <f aca="false">AG499+1/2*(AG499*(AE499+AF499+AH499+AI499))+1/3*(AG499*(AE499*AF499+AE499*AH499+AE499*AI499+AF499*AH499+AF499*AI499+AI499*AH499))+1/4*(AG499*(AE499*AF499*AH499+AE499*AF499*AI499+AE499*AH499*AI499+AF499*AH499*AI499))+1/5*(AG499*AE499*AF499*AH499*AI499)</f>
        <v>-0.199511278489283</v>
      </c>
      <c r="AN499" s="75" t="n">
        <f aca="false">AH499+1/2*(AH499*(AE499+AF499+AG499+AI499))+1/3*(AH499*(AE499*AF499+AE499*AG499+AE499*AI499+AF499*AG499+AF499*AI499+AI499*AG499))+1/4*(AH499*(AE499*AF499*AG499+AE499*AF499*AI499+AE499*AG499*AI499+AF499*AG499*AI499))+1/5*(AH499*AE499*AF499*AG499*AI499)</f>
        <v>-0.0304727423595245</v>
      </c>
      <c r="AO499" s="75" t="n">
        <f aca="false">AI499+1/2*(AI499*(AE499+AF499+AG499+AH499))+1/3*(AI499*(AE499*AF499+AE499*AG499+AE499*AH499+AF499*AG499+AF499*AH499+AH499*AG499))+1/4*(AI499*(AE499*AF499*AG499+AE499*AF499*AH499+AE499*AG499*AH499+AF499*AG499*AH499))+1/5*(AI499*AE499*AF499*AG499*AH499)</f>
        <v>-0.165750672769037</v>
      </c>
      <c r="AP499" s="75" t="n">
        <f aca="false">SUM(AK499:AO499)</f>
        <v>-0.0589379629589096</v>
      </c>
      <c r="AR499" s="75" t="n">
        <f aca="false">IF($AP499=0,0,$W499*AK499/$AP499)</f>
        <v>-0.839043551196977</v>
      </c>
      <c r="AS499" s="75" t="n">
        <f aca="false">IF($AP499=0,0,$W499*AL499/$AP499)</f>
        <v>-0.000685592122649253</v>
      </c>
      <c r="AT499" s="75" t="n">
        <f aca="false">IF($AP499=0,0,$W499*AM499/$AP499)</f>
        <v>0.49743783035135</v>
      </c>
      <c r="AU499" s="75" t="n">
        <f aca="false">IF($AP499=0,0,$W499*AN499/$AP499)</f>
        <v>0.0759771325158032</v>
      </c>
      <c r="AV499" s="75" t="n">
        <f aca="false">IF($AP499=0,0,$W499*AO499/$AP499)</f>
        <v>0.413263128108999</v>
      </c>
      <c r="AW499" s="75" t="n">
        <f aca="false">SUM(AR499:AV499)</f>
        <v>0.146948947656526</v>
      </c>
    </row>
    <row r="500" customFormat="false" ht="13.5" hidden="false" customHeight="false" outlineLevel="0" collapsed="false">
      <c r="A500" s="74" t="s">
        <v>187</v>
      </c>
      <c r="B500" s="75" t="s">
        <v>11</v>
      </c>
      <c r="C500" s="75" t="s">
        <v>130</v>
      </c>
      <c r="D500" s="75" t="s">
        <v>116</v>
      </c>
      <c r="E500" s="75" t="n">
        <f aca="false">A_00!D498</f>
        <v>42.2861289382938</v>
      </c>
      <c r="F500" s="75" t="n">
        <f aca="false">B_00!D498</f>
        <v>3.87621517961434</v>
      </c>
      <c r="G500" s="75" t="n">
        <f aca="false">C_00!D498</f>
        <v>3.87621517961434</v>
      </c>
      <c r="H500" s="75" t="n">
        <f aca="false">D_00!D498*44/12</f>
        <v>13.0151145051631</v>
      </c>
      <c r="I500" s="75" t="n">
        <f aca="false">E_00!D498*44/12</f>
        <v>13.0151145051631</v>
      </c>
      <c r="K500" s="75" t="n">
        <f aca="false">E500</f>
        <v>42.2861289382938</v>
      </c>
      <c r="L500" s="75" t="n">
        <f aca="false">IF(E500=0,0,F500/E500)</f>
        <v>0.0916663519914704</v>
      </c>
      <c r="M500" s="75" t="n">
        <f aca="false">IF(F500=0,0,G500/F500)</f>
        <v>1</v>
      </c>
      <c r="N500" s="75" t="n">
        <f aca="false">IF(G500=0,0,H500/G500)</f>
        <v>3.35768627438738</v>
      </c>
      <c r="O500" s="75" t="n">
        <f aca="false">IF(H500=0,0,I500/H500)</f>
        <v>1</v>
      </c>
      <c r="Q500" s="75" t="n">
        <f aca="false">[2]A!D483</f>
        <v>48.0384578086138</v>
      </c>
      <c r="R500" s="75" t="n">
        <f aca="false">[2]B!D498</f>
        <v>4.40378795022682</v>
      </c>
      <c r="S500" s="75" t="n">
        <f aca="false">[2]C!D498+SUMIF('PPGS 30_F'!$A:$A,B500&amp;C500&amp;D500,'PPGS 30_F'!$B:$B)</f>
        <v>3.75851841784935</v>
      </c>
      <c r="T500" s="75" t="n">
        <f aca="false">[2]D!D498*44/12</f>
        <v>11.8743613353411</v>
      </c>
      <c r="U500" s="75" t="n">
        <f aca="false">[2]E!D498*44/12</f>
        <v>10.4437904943134</v>
      </c>
      <c r="V500" s="75" t="n">
        <f aca="false">1-U500/I500</f>
        <v>0.197564455528198</v>
      </c>
      <c r="W500" s="75" t="n">
        <f aca="false">I500-U500</f>
        <v>2.5713240108497</v>
      </c>
      <c r="Y500" s="75" t="n">
        <f aca="false">Q500</f>
        <v>48.0384578086138</v>
      </c>
      <c r="Z500" s="75" t="n">
        <f aca="false">IF(Q500=0,0,R500/Q500)</f>
        <v>0.0916721341840655</v>
      </c>
      <c r="AA500" s="75" t="n">
        <f aca="false">IF(R500=0,0,S500/R500)</f>
        <v>0.853473977477905</v>
      </c>
      <c r="AB500" s="75" t="n">
        <f aca="false">IF(S500=0,0,T500/S500)</f>
        <v>3.15931971463789</v>
      </c>
      <c r="AC500" s="75" t="n">
        <f aca="false">IF(T500=0,0,U500/T500)</f>
        <v>0.879524397091579</v>
      </c>
      <c r="AE500" s="76" t="n">
        <f aca="false">IF(K500=0,0,Y500/K500-1)</f>
        <v>0.136033470425115</v>
      </c>
      <c r="AF500" s="76" t="n">
        <f aca="false">IF(L500=0,0,Z500/L500-1)</f>
        <v>6.30786812114703E-005</v>
      </c>
      <c r="AG500" s="76" t="n">
        <f aca="false">IF(M500=0,0,AA500/M500-1)</f>
        <v>-0.146526022522095</v>
      </c>
      <c r="AH500" s="76" t="n">
        <f aca="false">IF(N500=0,0,AB500/N500-1)</f>
        <v>-0.0590783484635362</v>
      </c>
      <c r="AI500" s="76" t="n">
        <f aca="false">IF(O500=0,0,AC500/O500-1)</f>
        <v>-0.120475602908421</v>
      </c>
      <c r="AK500" s="75" t="n">
        <f aca="false">AE500+1/2*(AE500*(AF500+AG500+AH500+AI500))+1/3*(AE500*(AF500*AG500+AF500*AH500+AF500*AI500+AG500*AH500+AG500*AI500+AI500*AH500))+1/4*(AE500*(AF500*AG500*AH500+AF500*AG500*AI500+AF500*AH500*AI500+AG500*AH500*AI500))+1/5*(AE500*AF500*AG500*AH500*AI500)</f>
        <v>0.115338257920312</v>
      </c>
      <c r="AL500" s="75" t="n">
        <f aca="false">AF500+1/2*(AF500*(AE500+AG500+AH500+AI500))+1/3*(AF500*(AE500*AG500+AE500*AH500+AE500*AI500+AG500*AH500+AG500*AI500+AI500*AH500))+1/4*(AF500*(AE500*AG500*AH500+AE500*AG500*AI500+AE500*AH500*AI500+AG500*AH500*AI500))+1/5*(AF500*AE500*AG500*AH500*AI500)</f>
        <v>5.69083742364276E-005</v>
      </c>
      <c r="AM500" s="75" t="n">
        <f aca="false">AG500+1/2*(AG500*(AE500+AF500+AH500+AI500))+1/3*(AG500*(AE500*AF500+AE500*AH500+AE500*AI500+AF500*AH500+AF500*AI500+AI500*AH500))+1/4*(AG500*(AE500*AF500*AH500+AE500*AF500*AI500+AE500*AH500*AI500+AF500*AH500*AI500))+1/5*(AG500*AE500*AF500*AH500*AI500)</f>
        <v>-0.142532147358763</v>
      </c>
      <c r="AN500" s="75" t="n">
        <f aca="false">AH500+1/2*(AH500*(AE500+AF500+AG500+AI500))+1/3*(AH500*(AE500*AF500+AE500*AG500+AE500*AI500+AF500*AG500+AF500*AI500+AI500*AG500))+1/4*(AH500*(AE500*AF500*AG500+AE500*AF500*AI500+AE500*AG500*AI500+AF500*AG500*AI500))+1/5*(AH500*AE500*AF500*AG500*AI500)</f>
        <v>-0.0548791779059656</v>
      </c>
      <c r="AO500" s="75" t="n">
        <f aca="false">AI500+1/2*(AI500*(AE500+AF500+AG500+AH500))+1/3*(AI500*(AE500*AF500+AE500*AG500+AE500*AH500+AF500*AG500+AF500*AH500+AH500*AG500))+1/4*(AI500*(AE500*AF500*AG500+AE500*AF500*AH500+AE500*AG500*AH500+AF500*AG500*AH500))+1/5*(AI500*AE500*AF500*AG500*AH500)</f>
        <v>-0.115548296558017</v>
      </c>
      <c r="AP500" s="75" t="n">
        <f aca="false">SUM(AK500:AO500)</f>
        <v>-0.197564455528197</v>
      </c>
      <c r="AR500" s="75" t="n">
        <f aca="false">IF($AP500=0,0,$W500*AK500/$AP500)</f>
        <v>-1.5011406336589</v>
      </c>
      <c r="AS500" s="75" t="n">
        <f aca="false">IF($AP500=0,0,$W500*AL500/$AP500)</f>
        <v>-0.000740669006989779</v>
      </c>
      <c r="AT500" s="75" t="n">
        <f aca="false">IF($AP500=0,0,$W500*AM500/$AP500)</f>
        <v>1.85507221854108</v>
      </c>
      <c r="AU500" s="75" t="n">
        <f aca="false">IF($AP500=0,0,$W500*AN500/$AP500)</f>
        <v>0.71425878439536</v>
      </c>
      <c r="AV500" s="75" t="n">
        <f aca="false">IF($AP500=0,0,$W500*AO500/$AP500)</f>
        <v>1.50387431057914</v>
      </c>
      <c r="AW500" s="75" t="n">
        <f aca="false">SUM(AR500:AV500)</f>
        <v>2.57132401084969</v>
      </c>
    </row>
    <row r="501" customFormat="false" ht="13.5" hidden="false" customHeight="false" outlineLevel="0" collapsed="false">
      <c r="A501" s="74" t="s">
        <v>187</v>
      </c>
      <c r="B501" s="75" t="s">
        <v>11</v>
      </c>
      <c r="C501" s="75" t="s">
        <v>131</v>
      </c>
      <c r="D501" s="75" t="s">
        <v>116</v>
      </c>
      <c r="E501" s="75" t="n">
        <f aca="false">A_00!D499</f>
        <v>78.0313278578006</v>
      </c>
      <c r="F501" s="75" t="n">
        <f aca="false">B_00!D499</f>
        <v>6.15724166273535</v>
      </c>
      <c r="G501" s="75" t="n">
        <f aca="false">C_00!D499</f>
        <v>6.15724166273535</v>
      </c>
      <c r="H501" s="75" t="n">
        <f aca="false">D_00!D499*44/12</f>
        <v>17.49570251941</v>
      </c>
      <c r="I501" s="75" t="n">
        <f aca="false">E_00!D499*44/12</f>
        <v>17.49570251941</v>
      </c>
      <c r="K501" s="75" t="n">
        <f aca="false">E501</f>
        <v>78.0313278578006</v>
      </c>
      <c r="L501" s="75" t="n">
        <f aca="false">IF(E501=0,0,F501/E501)</f>
        <v>0.0789073034096757</v>
      </c>
      <c r="M501" s="75" t="n">
        <f aca="false">IF(F501=0,0,G501/F501)</f>
        <v>1</v>
      </c>
      <c r="N501" s="75" t="n">
        <f aca="false">IF(G501=0,0,H501/G501)</f>
        <v>2.8414838133278</v>
      </c>
      <c r="O501" s="75" t="n">
        <f aca="false">IF(H501=0,0,I501/H501)</f>
        <v>1</v>
      </c>
      <c r="Q501" s="75" t="n">
        <f aca="false">[2]A!D484</f>
        <v>74.8056512932969</v>
      </c>
      <c r="R501" s="75" t="n">
        <f aca="false">[2]B!D499</f>
        <v>5.90438200420501</v>
      </c>
      <c r="S501" s="75" t="n">
        <f aca="false">[2]C!D499+SUMIF('PPGS 30_F'!$A:$A,B501&amp;C501&amp;D501,'PPGS 30_F'!$B:$B)</f>
        <v>4.92196729850768</v>
      </c>
      <c r="T501" s="75" t="n">
        <f aca="false">[2]D!D499*44/12</f>
        <v>12.2748144754748</v>
      </c>
      <c r="U501" s="75" t="n">
        <f aca="false">[2]E!D499*44/12</f>
        <v>12.112480842852</v>
      </c>
      <c r="V501" s="75" t="n">
        <f aca="false">1-U501/I501</f>
        <v>0.307688226327913</v>
      </c>
      <c r="W501" s="75" t="n">
        <f aca="false">I501-U501</f>
        <v>5.38322167655807</v>
      </c>
      <c r="Y501" s="75" t="n">
        <f aca="false">Q501</f>
        <v>74.8056512932969</v>
      </c>
      <c r="Z501" s="75" t="n">
        <f aca="false">IF(Q501=0,0,R501/Q501)</f>
        <v>0.078929624996582</v>
      </c>
      <c r="AA501" s="75" t="n">
        <f aca="false">IF(R501=0,0,S501/R501)</f>
        <v>0.833612610939186</v>
      </c>
      <c r="AB501" s="75" t="n">
        <f aca="false">IF(S501=0,0,T501/S501)</f>
        <v>2.49388379301027</v>
      </c>
      <c r="AC501" s="75" t="n">
        <f aca="false">IF(T501=0,0,U501/T501)</f>
        <v>0.986775064262909</v>
      </c>
      <c r="AE501" s="76" t="n">
        <f aca="false">IF(K501=0,0,Y501/K501-1)</f>
        <v>-0.0413382246984435</v>
      </c>
      <c r="AF501" s="76" t="n">
        <f aca="false">IF(L501=0,0,Z501/L501-1)</f>
        <v>0.000282883661482991</v>
      </c>
      <c r="AG501" s="76" t="n">
        <f aca="false">IF(M501=0,0,AA501/M501-1)</f>
        <v>-0.166387389060814</v>
      </c>
      <c r="AH501" s="76" t="n">
        <f aca="false">IF(N501=0,0,AB501/N501-1)</f>
        <v>-0.122330459419524</v>
      </c>
      <c r="AI501" s="76" t="n">
        <f aca="false">IF(O501=0,0,AC501/O501-1)</f>
        <v>-0.0132249357370906</v>
      </c>
      <c r="AK501" s="75" t="n">
        <f aca="false">AE501+1/2*(AE501*(AF501+AG501+AH501+AI501))+1/3*(AE501*(AF501*AG501+AF501*AH501+AF501*AI501+AG501*AH501+AG501*AI501+AI501*AH501))+1/4*(AE501*(AF501*AG501*AH501+AF501*AG501*AI501+AF501*AH501*AI501+AG501*AH501*AI501))+1/5*(AE501*AF501*AG501*AH501*AI501)</f>
        <v>-0.0354323765354058</v>
      </c>
      <c r="AL501" s="75" t="n">
        <f aca="false">AF501+1/2*(AF501*(AE501+AG501+AH501+AI501))+1/3*(AF501*(AE501*AG501+AE501*AH501+AE501*AI501+AG501*AH501+AG501*AI501+AI501*AH501))+1/4*(AF501*(AE501*AG501*AH501+AE501*AG501*AI501+AE501*AH501*AI501+AG501*AH501*AI501))+1/5*(AF501*AE501*AG501*AH501*AI501)</f>
        <v>0.000237696592771751</v>
      </c>
      <c r="AM501" s="75" t="n">
        <f aca="false">AG501+1/2*(AG501*(AE501+AF501+AH501+AI501))+1/3*(AG501*(AE501*AF501+AE501*AH501+AE501*AI501+AF501*AH501+AF501*AI501+AI501*AH501))+1/4*(AG501*(AE501*AF501*AH501+AE501*AF501*AI501+AE501*AH501*AI501+AF501*AH501*AI501))+1/5*(AG501*AE501*AF501*AH501*AI501)</f>
        <v>-0.152089534913446</v>
      </c>
      <c r="AN501" s="75" t="n">
        <f aca="false">AH501+1/2*(AH501*(AE501+AF501+AG501+AI501))+1/3*(AH501*(AE501*AF501+AE501*AG501+AE501*AI501+AF501*AG501+AF501*AI501+AI501*AG501))+1/4*(AH501*(AE501*AF501*AG501+AE501*AF501*AI501+AE501*AG501*AI501+AF501*AG501*AI501))+1/5*(AH501*AE501*AF501*AG501*AI501)</f>
        <v>-0.109220512836379</v>
      </c>
      <c r="AO501" s="75" t="n">
        <f aca="false">AI501+1/2*(AI501*(AE501+AF501+AG501+AH501))+1/3*(AI501*(AE501*AF501+AE501*AG501+AE501*AH501+AF501*AG501+AF501*AH501+AH501*AG501))+1/4*(AI501*(AE501*AF501*AG501+AE501*AF501*AH501+AE501*AG501*AH501+AF501*AG501*AH501))+1/5*(AI501*AE501*AF501*AG501*AH501)</f>
        <v>-0.0111834986354537</v>
      </c>
      <c r="AP501" s="75" t="n">
        <f aca="false">SUM(AK501:AO501)</f>
        <v>-0.307688226327913</v>
      </c>
      <c r="AR501" s="75" t="n">
        <f aca="false">IF($AP501=0,0,$W501*AK501/$AP501)</f>
        <v>0.619914319419183</v>
      </c>
      <c r="AS501" s="75" t="n">
        <f aca="false">IF($AP501=0,0,$W501*AL501/$AP501)</f>
        <v>-0.00415866887701191</v>
      </c>
      <c r="AT501" s="75" t="n">
        <f aca="false">IF($AP501=0,0,$W501*AM501/$AP501)</f>
        <v>2.66091325916108</v>
      </c>
      <c r="AU501" s="75" t="n">
        <f aca="false">IF($AP501=0,0,$W501*AN501/$AP501)</f>
        <v>1.91088960160269</v>
      </c>
      <c r="AV501" s="75" t="n">
        <f aca="false">IF($AP501=0,0,$W501*AO501/$AP501)</f>
        <v>0.195663165252126</v>
      </c>
      <c r="AW501" s="75" t="n">
        <f aca="false">SUM(AR501:AV501)</f>
        <v>5.38322167655807</v>
      </c>
    </row>
    <row r="502" customFormat="false" ht="13.5" hidden="false" customHeight="false" outlineLevel="0" collapsed="false">
      <c r="A502" s="74" t="s">
        <v>188</v>
      </c>
      <c r="B502" s="75" t="s">
        <v>11</v>
      </c>
      <c r="C502" s="75" t="s">
        <v>133</v>
      </c>
      <c r="D502" s="75" t="s">
        <v>134</v>
      </c>
      <c r="E502" s="75" t="n">
        <f aca="false">A_00!D500</f>
        <v>0.310733287235093</v>
      </c>
      <c r="F502" s="75" t="n">
        <f aca="false">B_00!D500</f>
        <v>0.488787833471556</v>
      </c>
      <c r="G502" s="75" t="n">
        <f aca="false">C_00!D500</f>
        <v>0.488787833471556</v>
      </c>
      <c r="H502" s="75" t="n">
        <f aca="false">D_00!D500*44/12</f>
        <v>1.88369657704263</v>
      </c>
      <c r="I502" s="75" t="n">
        <f aca="false">E_00!D500*44/12</f>
        <v>1.88369657704263</v>
      </c>
      <c r="K502" s="75" t="n">
        <f aca="false">E502</f>
        <v>0.310733287235093</v>
      </c>
      <c r="L502" s="75" t="n">
        <f aca="false">IF(E502=0,0,F502/E502)</f>
        <v>1.57301407203841</v>
      </c>
      <c r="M502" s="75" t="n">
        <f aca="false">IF(F502=0,0,G502/F502)</f>
        <v>1</v>
      </c>
      <c r="N502" s="75" t="n">
        <f aca="false">IF(G502=0,0,H502/G502)</f>
        <v>3.85381232520438</v>
      </c>
      <c r="O502" s="75" t="n">
        <f aca="false">IF(H502=0,0,I502/H502)</f>
        <v>1</v>
      </c>
      <c r="Q502" s="75" t="n">
        <f aca="false">[2]A!D485</f>
        <v>0.631921560341206</v>
      </c>
      <c r="R502" s="75" t="n">
        <f aca="false">[2]B!D500</f>
        <v>0.895559654190406</v>
      </c>
      <c r="S502" s="75" t="n">
        <f aca="false">[2]C!D500+SUMIF('PPGS 30_F'!$A:$A,B502&amp;C502&amp;D502,'PPGS 30_F'!$B:$B)</f>
        <v>0.243003464313617</v>
      </c>
      <c r="T502" s="75" t="n">
        <f aca="false">[2]D!D500*44/12</f>
        <v>0.910906160307469</v>
      </c>
      <c r="U502" s="75" t="n">
        <f aca="false">[2]E!D500*44/12</f>
        <v>0.741277106129129</v>
      </c>
      <c r="V502" s="75" t="n">
        <f aca="false">1-U502/I502</f>
        <v>0.606477436353937</v>
      </c>
      <c r="W502" s="75" t="n">
        <f aca="false">I502-U502</f>
        <v>1.1424194709135</v>
      </c>
      <c r="Y502" s="75" t="n">
        <f aca="false">Q502</f>
        <v>0.631921560341206</v>
      </c>
      <c r="Z502" s="75" t="n">
        <f aca="false">IF(Q502=0,0,R502/Q502)</f>
        <v>1.41720066285893</v>
      </c>
      <c r="AA502" s="75" t="n">
        <f aca="false">IF(R502=0,0,S502/R502)</f>
        <v>0.271342576875344</v>
      </c>
      <c r="AB502" s="75" t="n">
        <f aca="false">IF(S502=0,0,T502/S502)</f>
        <v>3.74853158114596</v>
      </c>
      <c r="AC502" s="75" t="n">
        <f aca="false">IF(T502=0,0,U502/T502)</f>
        <v>0.813779880332477</v>
      </c>
      <c r="AE502" s="76" t="n">
        <f aca="false">IF(K502=0,0,Y502/K502-1)</f>
        <v>1.03364617278067</v>
      </c>
      <c r="AF502" s="76" t="n">
        <f aca="false">IF(L502=0,0,Z502/L502-1)</f>
        <v>-0.0990540465906762</v>
      </c>
      <c r="AG502" s="76" t="n">
        <f aca="false">IF(M502=0,0,AA502/M502-1)</f>
        <v>-0.728657423124656</v>
      </c>
      <c r="AH502" s="76" t="n">
        <f aca="false">IF(N502=0,0,AB502/N502-1)</f>
        <v>-0.0273185965413719</v>
      </c>
      <c r="AI502" s="76" t="n">
        <f aca="false">IF(O502=0,0,AC502/O502-1)</f>
        <v>-0.186220119667523</v>
      </c>
      <c r="AK502" s="75" t="n">
        <f aca="false">AE502+1/2*(AE502*(AF502+AG502+AH502+AI502))+1/3*(AE502*(AF502*AG502+AF502*AH502+AF502*AI502+AG502*AH502+AG502*AI502+AI502*AH502))+1/4*(AE502*(AF502*AG502*AH502+AF502*AG502*AI502+AF502*AH502*AI502+AG502*AH502*AI502))+1/5*(AE502*AF502*AG502*AH502*AI502)</f>
        <v>0.578028640971516</v>
      </c>
      <c r="AL502" s="75" t="n">
        <f aca="false">AF502+1/2*(AF502*(AE502+AG502+AH502+AI502))+1/3*(AF502*(AE502*AG502+AE502*AH502+AE502*AI502+AG502*AH502+AG502*AI502+AI502*AH502))+1/4*(AF502*(AE502*AG502*AH502+AE502*AG502*AI502+AE502*AH502*AI502+AG502*AH502*AI502))+1/5*(AF502*AE502*AG502*AH502*AI502)</f>
        <v>-0.0806778706943591</v>
      </c>
      <c r="AM502" s="75" t="n">
        <f aca="false">AG502+1/2*(AG502*(AE502+AF502+AH502+AI502))+1/3*(AG502*(AE502*AF502+AE502*AH502+AE502*AI502+AF502*AH502+AF502*AI502+AI502*AH502))+1/4*(AG502*(AE502*AF502*AH502+AE502*AF502*AI502+AE502*AH502*AI502+AF502*AH502*AI502))+1/5*(AG502*AE502*AF502*AH502*AI502)</f>
        <v>-0.92402504780518</v>
      </c>
      <c r="AN502" s="75" t="n">
        <f aca="false">AH502+1/2*(AH502*(AE502+AF502+AG502+AI502))+1/3*(AH502*(AE502*AF502+AE502*AG502+AE502*AI502+AF502*AG502+AF502*AI502+AI502*AG502))+1/4*(AH502*(AE502*AF502*AG502+AE502*AF502*AI502+AE502*AG502*AI502+AF502*AG502*AI502))+1/5*(AH502*AE502*AF502*AG502*AI502)</f>
        <v>-0.021534955876406</v>
      </c>
      <c r="AO502" s="75" t="n">
        <f aca="false">AI502+1/2*(AI502*(AE502+AF502+AG502+AH502))+1/3*(AI502*(AE502*AF502+AE502*AG502+AE502*AH502+AF502*AG502+AF502*AH502+AH502*AG502))+1/4*(AI502*(AE502*AF502*AG502+AE502*AF502*AH502+AE502*AG502*AH502+AF502*AG502*AH502))+1/5*(AI502*AE502*AF502*AG502*AH502)</f>
        <v>-0.158268202949508</v>
      </c>
      <c r="AP502" s="75" t="n">
        <f aca="false">SUM(AK502:AO502)</f>
        <v>-0.606477436353937</v>
      </c>
      <c r="AR502" s="75" t="n">
        <f aca="false">IF($AP502=0,0,$W502*AK502/$AP502)</f>
        <v>-1.08883057243065</v>
      </c>
      <c r="AS502" s="75" t="n">
        <f aca="false">IF($AP502=0,0,$W502*AL502/$AP502)</f>
        <v>0.151972628870052</v>
      </c>
      <c r="AT502" s="75" t="n">
        <f aca="false">IF($AP502=0,0,$W502*AM502/$AP502)</f>
        <v>1.74058281965227</v>
      </c>
      <c r="AU502" s="75" t="n">
        <f aca="false">IF($AP502=0,0,$W502*AN502/$AP502)</f>
        <v>0.0405653226711501</v>
      </c>
      <c r="AV502" s="75" t="n">
        <f aca="false">IF($AP502=0,0,$W502*AO502/$AP502)</f>
        <v>0.298129272150677</v>
      </c>
      <c r="AW502" s="75" t="n">
        <f aca="false">SUM(AR502:AV502)</f>
        <v>1.1424194709135</v>
      </c>
    </row>
    <row r="503" customFormat="false" ht="13.5" hidden="false" customHeight="false" outlineLevel="0" collapsed="false">
      <c r="A503" s="74" t="s">
        <v>188</v>
      </c>
      <c r="B503" s="75" t="s">
        <v>11</v>
      </c>
      <c r="C503" s="75" t="s">
        <v>133</v>
      </c>
      <c r="D503" s="75" t="s">
        <v>135</v>
      </c>
      <c r="E503" s="75" t="n">
        <f aca="false">A_00!D501</f>
        <v>0.310733287235093</v>
      </c>
      <c r="F503" s="75" t="n">
        <f aca="false">B_00!D501</f>
        <v>1.2168991704686</v>
      </c>
      <c r="G503" s="75" t="n">
        <f aca="false">C_00!D501</f>
        <v>1.2168991704686</v>
      </c>
      <c r="H503" s="75" t="n">
        <f aca="false">D_00!D501*44/12</f>
        <v>3.64631259514378</v>
      </c>
      <c r="I503" s="75" t="n">
        <f aca="false">E_00!D501*44/12</f>
        <v>3.64631259514378</v>
      </c>
      <c r="K503" s="75" t="n">
        <f aca="false">E503</f>
        <v>0.310733287235093</v>
      </c>
      <c r="L503" s="75" t="n">
        <f aca="false">IF(E503=0,0,F503/E503)</f>
        <v>3.91621760673464</v>
      </c>
      <c r="M503" s="75" t="n">
        <f aca="false">IF(F503=0,0,G503/F503)</f>
        <v>1</v>
      </c>
      <c r="N503" s="75" t="n">
        <f aca="false">IF(G503=0,0,H503/G503)</f>
        <v>2.99639664783374</v>
      </c>
      <c r="O503" s="75" t="n">
        <f aca="false">IF(H503=0,0,I503/H503)</f>
        <v>1</v>
      </c>
      <c r="Q503" s="75" t="n">
        <f aca="false">[2]A!D486</f>
        <v>0.631921560341206</v>
      </c>
      <c r="R503" s="75" t="n">
        <f aca="false">[2]B!D501</f>
        <v>2.22960909756949</v>
      </c>
      <c r="S503" s="75" t="n">
        <f aca="false">[2]C!D501+SUMIF('PPGS 30_F'!$A:$A,B503&amp;C503&amp;D503,'PPGS 30_F'!$B:$B)</f>
        <v>0.782659956462765</v>
      </c>
      <c r="T503" s="75" t="n">
        <f aca="false">[2]D!D501*44/12</f>
        <v>2.45913570221992</v>
      </c>
      <c r="U503" s="75" t="n">
        <f aca="false">[2]E!D501*44/12</f>
        <v>2.22464575499777</v>
      </c>
      <c r="V503" s="75" t="n">
        <f aca="false">1-U503/I503</f>
        <v>0.389891651648137</v>
      </c>
      <c r="W503" s="75" t="n">
        <f aca="false">I503-U503</f>
        <v>1.42166684014601</v>
      </c>
      <c r="Y503" s="75" t="n">
        <f aca="false">Q503</f>
        <v>0.631921560341206</v>
      </c>
      <c r="Z503" s="75" t="n">
        <f aca="false">IF(Q503=0,0,R503/Q503)</f>
        <v>3.52830040545793</v>
      </c>
      <c r="AA503" s="75" t="n">
        <f aca="false">IF(R503=0,0,S503/R503)</f>
        <v>0.351030123314418</v>
      </c>
      <c r="AB503" s="75" t="n">
        <f aca="false">IF(S503=0,0,T503/S503)</f>
        <v>3.14202315055698</v>
      </c>
      <c r="AC503" s="75" t="n">
        <f aca="false">IF(T503=0,0,U503/T503)</f>
        <v>0.904645381297797</v>
      </c>
      <c r="AE503" s="76" t="n">
        <f aca="false">IF(K503=0,0,Y503/K503-1)</f>
        <v>1.03364617278067</v>
      </c>
      <c r="AF503" s="76" t="n">
        <f aca="false">IF(L503=0,0,Z503/L503-1)</f>
        <v>-0.0990540465906726</v>
      </c>
      <c r="AG503" s="76" t="n">
        <f aca="false">IF(M503=0,0,AA503/M503-1)</f>
        <v>-0.648969876685582</v>
      </c>
      <c r="AH503" s="76" t="n">
        <f aca="false">IF(N503=0,0,AB503/N503-1)</f>
        <v>0.0486005425311507</v>
      </c>
      <c r="AI503" s="76" t="n">
        <f aca="false">IF(O503=0,0,AC503/O503-1)</f>
        <v>-0.0953546187022032</v>
      </c>
      <c r="AK503" s="75" t="n">
        <f aca="false">AE503+1/2*(AE503*(AF503+AG503+AH503+AI503))+1/3*(AE503*(AF503*AG503+AF503*AH503+AF503*AI503+AG503*AH503+AG503*AI503+AI503*AH503))+1/4*(AE503*(AF503*AG503*AH503+AF503*AG503*AI503+AF503*AH503*AI503+AG503*AH503*AI503))+1/5*(AE503*AF503*AG503*AH503*AI503)</f>
        <v>0.655545991816964</v>
      </c>
      <c r="AL503" s="75" t="n">
        <f aca="false">AF503+1/2*(AF503*(AE503+AG503+AH503+AI503))+1/3*(AF503*(AE503*AG503+AE503*AH503+AE503*AI503+AG503*AH503+AG503*AI503+AI503*AH503))+1/4*(AF503*(AE503*AG503*AH503+AE503*AG503*AI503+AE503*AH503*AI503+AG503*AH503*AI503))+1/5*(AF503*AE503*AG503*AH503*AI503)</f>
        <v>-0.0936889157553912</v>
      </c>
      <c r="AM503" s="75" t="n">
        <f aca="false">AG503+1/2*(AG503*(AE503+AF503+AH503+AI503))+1/3*(AG503*(AE503*AF503+AE503*AH503+AE503*AI503+AF503*AH503+AF503*AI503+AI503*AH503))+1/4*(AG503*(AE503*AF503*AH503+AE503*AF503*AI503+AE503*AH503*AI503+AF503*AH503*AI503))+1/5*(AG503*AE503*AF503*AH503*AI503)</f>
        <v>-0.904591871000887</v>
      </c>
      <c r="AN503" s="75" t="n">
        <f aca="false">AH503+1/2*(AH503*(AE503+AF503+AG503+AI503))+1/3*(AH503*(AE503*AF503+AE503*AG503+AE503*AI503+AF503*AG503+AF503*AI503+AI503*AG503))+1/4*(AH503*(AE503*AF503*AG503+AE503*AF503*AI503+AE503*AG503*AI503+AF503*AG503*AI503))+1/5*(AH503*AE503*AF503*AG503*AI503)</f>
        <v>0.042865489005808</v>
      </c>
      <c r="AO503" s="75" t="n">
        <f aca="false">AI503+1/2*(AI503*(AE503+AF503+AG503+AH503))+1/3*(AI503*(AE503*AF503+AE503*AG503+AE503*AH503+AF503*AG503+AF503*AH503+AH503*AG503))+1/4*(AI503*(AE503*AF503*AG503+AE503*AF503*AH503+AE503*AG503*AH503+AF503*AG503*AH503))+1/5*(AI503*AE503*AF503*AG503*AH503)</f>
        <v>-0.0900223457146313</v>
      </c>
      <c r="AP503" s="75" t="n">
        <f aca="false">SUM(AK503:AO503)</f>
        <v>-0.389891651648137</v>
      </c>
      <c r="AR503" s="75" t="n">
        <f aca="false">IF($AP503=0,0,$W503*AK503/$AP503)</f>
        <v>-2.39032560665822</v>
      </c>
      <c r="AS503" s="75" t="n">
        <f aca="false">IF($AP503=0,0,$W503*AL503/$AP503)</f>
        <v>0.341619073544247</v>
      </c>
      <c r="AT503" s="75" t="n">
        <f aca="false">IF($AP503=0,0,$W503*AM503/$AP503)</f>
        <v>3.29842473269521</v>
      </c>
      <c r="AU503" s="75" t="n">
        <f aca="false">IF($AP503=0,0,$W503*AN503/$AP503)</f>
        <v>-0.156300972458875</v>
      </c>
      <c r="AV503" s="75" t="n">
        <f aca="false">IF($AP503=0,0,$W503*AO503/$AP503)</f>
        <v>0.328249613023647</v>
      </c>
      <c r="AW503" s="75" t="n">
        <f aca="false">SUM(AR503:AV503)</f>
        <v>1.42166684014601</v>
      </c>
    </row>
    <row r="504" customFormat="false" ht="13.5" hidden="false" customHeight="false" outlineLevel="0" collapsed="false">
      <c r="A504" s="74" t="s">
        <v>188</v>
      </c>
      <c r="B504" s="75" t="s">
        <v>11</v>
      </c>
      <c r="C504" s="75" t="s">
        <v>133</v>
      </c>
      <c r="D504" s="75" t="s">
        <v>136</v>
      </c>
      <c r="E504" s="75" t="n">
        <f aca="false">A_00!D502</f>
        <v>0.310733287235093</v>
      </c>
      <c r="F504" s="75" t="n">
        <f aca="false">B_00!D502</f>
        <v>1.23718082330975</v>
      </c>
      <c r="G504" s="75" t="n">
        <f aca="false">C_00!D502</f>
        <v>1.23718082330975</v>
      </c>
      <c r="H504" s="75" t="n">
        <f aca="false">D_00!D502*44/12</f>
        <v>2.92677724008873</v>
      </c>
      <c r="I504" s="75" t="n">
        <f aca="false">E_00!D502*44/12</f>
        <v>2.92677724008873</v>
      </c>
      <c r="K504" s="75" t="n">
        <f aca="false">E504</f>
        <v>0.310733287235093</v>
      </c>
      <c r="L504" s="75" t="n">
        <f aca="false">IF(E504=0,0,F504/E504)</f>
        <v>3.98148790018021</v>
      </c>
      <c r="M504" s="75" t="n">
        <f aca="false">IF(F504=0,0,G504/F504)</f>
        <v>1</v>
      </c>
      <c r="N504" s="75" t="n">
        <f aca="false">IF(G504=0,0,H504/G504)</f>
        <v>2.3656826754386</v>
      </c>
      <c r="O504" s="75" t="n">
        <f aca="false">IF(H504=0,0,I504/H504)</f>
        <v>1</v>
      </c>
      <c r="Q504" s="75" t="n">
        <f aca="false">[2]A!D487</f>
        <v>0.631921560341206</v>
      </c>
      <c r="R504" s="75" t="n">
        <f aca="false">[2]B!D502</f>
        <v>2.26676924919564</v>
      </c>
      <c r="S504" s="75" t="n">
        <f aca="false">[2]C!D502+SUMIF('PPGS 30_F'!$A:$A,B504&amp;C504&amp;D504,'PPGS 30_F'!$B:$B)</f>
        <v>1.81020775327664</v>
      </c>
      <c r="T504" s="75" t="n">
        <f aca="false">[2]D!D502*44/12</f>
        <v>3.6458188822731</v>
      </c>
      <c r="U504" s="75" t="n">
        <f aca="false">[2]E!D502*44/12</f>
        <v>3.5373287485137</v>
      </c>
      <c r="V504" s="75" t="n">
        <f aca="false">1-U504/I504</f>
        <v>-0.208608807005231</v>
      </c>
      <c r="W504" s="75" t="n">
        <f aca="false">I504-U504</f>
        <v>-0.610551508424972</v>
      </c>
      <c r="Y504" s="75" t="n">
        <f aca="false">Q504</f>
        <v>0.631921560341206</v>
      </c>
      <c r="Z504" s="75" t="n">
        <f aca="false">IF(Q504=0,0,R504/Q504)</f>
        <v>3.58710541221556</v>
      </c>
      <c r="AA504" s="75" t="n">
        <f aca="false">IF(R504=0,0,S504/R504)</f>
        <v>0.798584926065584</v>
      </c>
      <c r="AB504" s="75" t="n">
        <f aca="false">IF(S504=0,0,T504/S504)</f>
        <v>2.01403340344435</v>
      </c>
      <c r="AC504" s="75" t="n">
        <f aca="false">IF(T504=0,0,U504/T504)</f>
        <v>0.970242588218821</v>
      </c>
      <c r="AE504" s="76" t="n">
        <f aca="false">IF(K504=0,0,Y504/K504-1)</f>
        <v>1.03364617278067</v>
      </c>
      <c r="AF504" s="76" t="n">
        <f aca="false">IF(L504=0,0,Z504/L504-1)</f>
        <v>-0.0990540465906731</v>
      </c>
      <c r="AG504" s="76" t="n">
        <f aca="false">IF(M504=0,0,AA504/M504-1)</f>
        <v>-0.201415073934416</v>
      </c>
      <c r="AH504" s="76" t="n">
        <f aca="false">IF(N504=0,0,AB504/N504-1)</f>
        <v>-0.148646002122433</v>
      </c>
      <c r="AI504" s="76" t="n">
        <f aca="false">IF(O504=0,0,AC504/O504-1)</f>
        <v>-0.0297574117811795</v>
      </c>
      <c r="AK504" s="75" t="n">
        <f aca="false">AE504+1/2*(AE504*(AF504+AG504+AH504+AI504))+1/3*(AE504*(AF504*AG504+AF504*AH504+AF504*AI504+AG504*AH504+AG504*AI504+AI504*AH504))+1/4*(AE504*(AF504*AG504*AH504+AF504*AG504*AI504+AF504*AH504*AI504+AG504*AH504*AI504))+1/5*(AE504*AF504*AG504*AH504*AI504)</f>
        <v>0.811776388174333</v>
      </c>
      <c r="AL504" s="75" t="n">
        <f aca="false">AF504+1/2*(AF504*(AE504+AG504+AH504+AI504))+1/3*(AF504*(AE504*AG504+AE504*AH504+AE504*AI504+AG504*AH504+AG504*AI504+AI504*AH504))+1/4*(AF504*(AE504*AG504*AH504+AE504*AG504*AI504+AE504*AH504*AI504+AG504*AH504*AI504))+1/5*(AF504*AE504*AG504*AH504*AI504)</f>
        <v>-0.120798557606472</v>
      </c>
      <c r="AM504" s="75" t="n">
        <f aca="false">AG504+1/2*(AG504*(AE504+AF504+AH504+AI504))+1/3*(AG504*(AE504*AF504+AE504*AH504+AE504*AI504+AF504*AH504+AF504*AI504+AI504*AH504))+1/4*(AG504*(AE504*AF504*AH504+AE504*AF504*AI504+AE504*AH504*AI504+AF504*AH504*AI504))+1/5*(AG504*AE504*AF504*AH504*AI504)</f>
        <v>-0.260907280237</v>
      </c>
      <c r="AN504" s="75" t="n">
        <f aca="false">AH504+1/2*(AH504*(AE504+AF504+AG504+AI504))+1/3*(AH504*(AE504*AF504+AE504*AG504+AE504*AI504+AF504*AG504+AF504*AI504+AI504*AG504))+1/4*(AH504*(AE504*AF504*AG504+AE504*AF504*AI504+AE504*AG504*AI504+AF504*AG504*AI504))+1/5*(AH504*AE504*AF504*AG504*AI504)</f>
        <v>-0.186514511051037</v>
      </c>
      <c r="AO504" s="75" t="n">
        <f aca="false">AI504+1/2*(AI504*(AE504+AF504+AG504+AH504))+1/3*(AI504*(AE504*AF504+AE504*AG504+AE504*AH504+AF504*AG504+AF504*AH504+AH504*AG504))+1/4*(AI504*(AE504*AF504*AG504+AE504*AF504*AH504+AE504*AG504*AH504+AF504*AG504*AH504))+1/5*(AI504*AE504*AF504*AG504*AH504)</f>
        <v>-0.0349472322745936</v>
      </c>
      <c r="AP504" s="75" t="n">
        <f aca="false">SUM(AK504:AO504)</f>
        <v>0.208608807005231</v>
      </c>
      <c r="AR504" s="75" t="n">
        <f aca="false">IF($AP504=0,0,$W504*AK504/$AP504)</f>
        <v>-2.37588865695007</v>
      </c>
      <c r="AS504" s="75" t="n">
        <f aca="false">IF($AP504=0,0,$W504*AL504/$AP504)</f>
        <v>0.353550469038168</v>
      </c>
      <c r="AT504" s="75" t="n">
        <f aca="false">IF($AP504=0,0,$W504*AM504/$AP504)</f>
        <v>0.763617489571102</v>
      </c>
      <c r="AU504" s="75" t="n">
        <f aca="false">IF($AP504=0,0,$W504*AN504/$AP504)</f>
        <v>0.545886425890451</v>
      </c>
      <c r="AV504" s="75" t="n">
        <f aca="false">IF($AP504=0,0,$W504*AO504/$AP504)</f>
        <v>0.102282764025375</v>
      </c>
      <c r="AW504" s="75" t="n">
        <f aca="false">SUM(AR504:AV504)</f>
        <v>-0.610551508424972</v>
      </c>
    </row>
    <row r="505" customFormat="false" ht="13.5" hidden="false" customHeight="false" outlineLevel="0" collapsed="false">
      <c r="A505" s="74" t="s">
        <v>188</v>
      </c>
      <c r="B505" s="75" t="s">
        <v>11</v>
      </c>
      <c r="C505" s="75" t="s">
        <v>133</v>
      </c>
      <c r="D505" s="75" t="s">
        <v>137</v>
      </c>
      <c r="E505" s="75" t="n">
        <f aca="false">A_00!D503</f>
        <v>0.310733287235093</v>
      </c>
      <c r="F505" s="75" t="n">
        <f aca="false">B_00!D503</f>
        <v>0.456337188925726</v>
      </c>
      <c r="G505" s="75" t="n">
        <f aca="false">C_00!D503</f>
        <v>0.456337188925726</v>
      </c>
      <c r="H505" s="75" t="n">
        <f aca="false">D_00!D503*44/12</f>
        <v>0.943537983062463</v>
      </c>
      <c r="I505" s="75" t="n">
        <f aca="false">E_00!D503*44/12</f>
        <v>0.943537983062463</v>
      </c>
      <c r="K505" s="75" t="n">
        <f aca="false">E505</f>
        <v>0.310733287235093</v>
      </c>
      <c r="L505" s="75" t="n">
        <f aca="false">IF(E505=0,0,F505/E505)</f>
        <v>1.46858160252549</v>
      </c>
      <c r="M505" s="75" t="n">
        <f aca="false">IF(F505=0,0,G505/F505)</f>
        <v>1</v>
      </c>
      <c r="N505" s="75" t="n">
        <f aca="false">IF(G505=0,0,H505/G505)</f>
        <v>2.06763333333333</v>
      </c>
      <c r="O505" s="75" t="n">
        <f aca="false">IF(H505=0,0,I505/H505)</f>
        <v>1</v>
      </c>
      <c r="Q505" s="75" t="n">
        <f aca="false">[2]A!D488</f>
        <v>0.631921560341206</v>
      </c>
      <c r="R505" s="75" t="n">
        <f aca="false">[2]B!D503</f>
        <v>0.836103411588554</v>
      </c>
      <c r="S505" s="75" t="n">
        <f aca="false">[2]C!D503+SUMIF('PPGS 30_F'!$A:$A,B505&amp;C505&amp;D505,'PPGS 30_F'!$B:$B)</f>
        <v>0.695929011930085</v>
      </c>
      <c r="T505" s="75" t="n">
        <f aca="false">[2]D!D503*44/12</f>
        <v>1.89104409701443</v>
      </c>
      <c r="U505" s="75" t="n">
        <f aca="false">[2]E!D503*44/12</f>
        <v>1.70037815496176</v>
      </c>
      <c r="V505" s="75" t="n">
        <f aca="false">1-U505/I505</f>
        <v>-0.802130052510233</v>
      </c>
      <c r="W505" s="75" t="n">
        <f aca="false">I505-U505</f>
        <v>-0.756840171899293</v>
      </c>
      <c r="Y505" s="75" t="n">
        <f aca="false">Q505</f>
        <v>0.631921560341206</v>
      </c>
      <c r="Z505" s="75" t="n">
        <f aca="false">IF(Q505=0,0,R505/Q505)</f>
        <v>1.32311265204672</v>
      </c>
      <c r="AA505" s="75" t="n">
        <f aca="false">IF(R505=0,0,S505/R505)</f>
        <v>0.832348011363636</v>
      </c>
      <c r="AB505" s="75" t="n">
        <f aca="false">IF(S505=0,0,T505/S505)</f>
        <v>2.71729452946619</v>
      </c>
      <c r="AC505" s="75" t="n">
        <f aca="false">IF(T505=0,0,U505/T505)</f>
        <v>0.899174248578498</v>
      </c>
      <c r="AE505" s="76" t="n">
        <f aca="false">IF(K505=0,0,Y505/K505-1)</f>
        <v>1.03364617278067</v>
      </c>
      <c r="AF505" s="76" t="n">
        <f aca="false">IF(L505=0,0,Z505/L505-1)</f>
        <v>-0.0990540465906752</v>
      </c>
      <c r="AG505" s="76" t="n">
        <f aca="false">IF(M505=0,0,AA505/M505-1)</f>
        <v>-0.167651988636364</v>
      </c>
      <c r="AH505" s="76" t="n">
        <f aca="false">IF(N505=0,0,AB505/N505-1)</f>
        <v>0.314205224717241</v>
      </c>
      <c r="AI505" s="76" t="n">
        <f aca="false">IF(O505=0,0,AC505/O505-1)</f>
        <v>-0.100825751421503</v>
      </c>
      <c r="AK505" s="75" t="n">
        <f aca="false">AE505+1/2*(AE505*(AF505+AG505+AH505+AI505))+1/3*(AE505*(AF505*AG505+AF505*AH505+AF505*AI505+AG505*AH505+AG505*AI505+AI505*AH505))+1/4*(AE505*(AF505*AG505*AH505+AF505*AG505*AI505+AF505*AH505*AI505+AG505*AH505*AI505))+1/5*(AE505*AF505*AG505*AH505*AI505)</f>
        <v>0.984274441830366</v>
      </c>
      <c r="AL505" s="75" t="n">
        <f aca="false">AF505+1/2*(AF505*(AE505+AG505+AH505+AI505))+1/3*(AF505*(AE505*AG505+AE505*AH505+AE505*AI505+AG505*AH505+AG505*AI505+AI505*AH505))+1/4*(AF505*(AE505*AG505*AH505+AE505*AG505*AI505+AE505*AH505*AI505+AG505*AH505*AI505))+1/5*(AF505*AE505*AG505*AH505*AI505)</f>
        <v>-0.150359358941477</v>
      </c>
      <c r="AM505" s="75" t="n">
        <f aca="false">AG505+1/2*(AG505*(AE505+AF505+AH505+AI505))+1/3*(AG505*(AE505*AF505+AE505*AH505+AE505*AI505+AF505*AH505+AF505*AI505+AI505*AH505))+1/4*(AG505*(AE505*AF505*AH505+AE505*AF505*AI505+AE505*AH505*AI505+AF505*AH505*AI505))+1/5*(AG505*AE505*AF505*AH505*AI505)</f>
        <v>-0.265486323590505</v>
      </c>
      <c r="AN505" s="75" t="n">
        <f aca="false">AH505+1/2*(AH505*(AE505+AF505+AG505+AI505))+1/3*(AH505*(AE505*AF505+AE505*AG505+AE505*AI505+AF505*AG505+AF505*AI505+AI505*AG505))+1/4*(AH505*(AE505*AF505*AG505+AE505*AF505*AI505+AE505*AG505*AI505+AF505*AG505*AI505))+1/5*(AH505*AE505*AF505*AG505*AI505)</f>
        <v>0.386912074679804</v>
      </c>
      <c r="AO505" s="75" t="n">
        <f aca="false">AI505+1/2*(AI505*(AE505+AF505+AG505+AH505))+1/3*(AI505*(AE505*AF505+AE505*AG505+AE505*AH505+AF505*AG505+AF505*AH505+AH505*AG505))+1/4*(AI505*(AE505*AF505*AG505+AE505*AF505*AH505+AE505*AG505*AH505+AF505*AG505*AH505))+1/5*(AI505*AE505*AF505*AG505*AH505)</f>
        <v>-0.153210781467956</v>
      </c>
      <c r="AP505" s="75" t="n">
        <f aca="false">SUM(AK505:AO505)</f>
        <v>0.802130052510233</v>
      </c>
      <c r="AR505" s="75" t="n">
        <f aca="false">IF($AP505=0,0,$W505*AK505/$AP505)</f>
        <v>-0.928700321624555</v>
      </c>
      <c r="AS505" s="75" t="n">
        <f aca="false">IF($AP505=0,0,$W505*AL505/$AP505)</f>
        <v>0.141869766270206</v>
      </c>
      <c r="AT505" s="75" t="n">
        <f aca="false">IF($AP505=0,0,$W505*AM505/$AP505)</f>
        <v>0.250496430291253</v>
      </c>
      <c r="AU505" s="75" t="n">
        <f aca="false">IF($AP505=0,0,$W505*AN505/$AP505)</f>
        <v>-0.365066238565895</v>
      </c>
      <c r="AV505" s="75" t="n">
        <f aca="false">IF($AP505=0,0,$W505*AO505/$AP505)</f>
        <v>0.144560191729699</v>
      </c>
      <c r="AW505" s="75" t="n">
        <f aca="false">SUM(AR505:AV505)</f>
        <v>-0.756840171899293</v>
      </c>
    </row>
    <row r="506" customFormat="false" ht="13.5" hidden="false" customHeight="false" outlineLevel="0" collapsed="false">
      <c r="A506" s="74" t="s">
        <v>188</v>
      </c>
      <c r="B506" s="75" t="s">
        <v>11</v>
      </c>
      <c r="C506" s="75" t="s">
        <v>133</v>
      </c>
      <c r="D506" s="75" t="s">
        <v>138</v>
      </c>
      <c r="E506" s="75" t="n">
        <f aca="false">A_00!D504</f>
        <v>0.310733287235093</v>
      </c>
      <c r="F506" s="75" t="n">
        <f aca="false">B_00!D504</f>
        <v>2.28168594462863</v>
      </c>
      <c r="G506" s="75" t="n">
        <f aca="false">C_00!D504</f>
        <v>2.28168594462863</v>
      </c>
      <c r="H506" s="75" t="n">
        <f aca="false">D_00!D504*44/12</f>
        <v>9.4998932153708</v>
      </c>
      <c r="I506" s="75" t="n">
        <f aca="false">E_00!D504*44/12</f>
        <v>9.4998932153708</v>
      </c>
      <c r="K506" s="75" t="n">
        <f aca="false">E506</f>
        <v>0.310733287235093</v>
      </c>
      <c r="L506" s="75" t="n">
        <f aca="false">IF(E506=0,0,F506/E506)</f>
        <v>7.34290801262744</v>
      </c>
      <c r="M506" s="75" t="n">
        <f aca="false">IF(F506=0,0,G506/F506)</f>
        <v>1</v>
      </c>
      <c r="N506" s="75" t="n">
        <f aca="false">IF(G506=0,0,H506/G506)</f>
        <v>4.16354110333839</v>
      </c>
      <c r="O506" s="75" t="n">
        <f aca="false">IF(H506=0,0,I506/H506)</f>
        <v>1</v>
      </c>
      <c r="Q506" s="75" t="n">
        <f aca="false">[2]A!D489</f>
        <v>0.631921560341206</v>
      </c>
      <c r="R506" s="75" t="n">
        <f aca="false">[2]B!D504</f>
        <v>4.18051705794279</v>
      </c>
      <c r="S506" s="75" t="n">
        <f aca="false">[2]C!D504+SUMIF('PPGS 30_F'!$A:$A,B506&amp;C506&amp;D506,'PPGS 30_F'!$B:$B)</f>
        <v>1.62579979285625</v>
      </c>
      <c r="T506" s="75" t="n">
        <f aca="false">[2]D!D504*44/12</f>
        <v>6.63278953766872</v>
      </c>
      <c r="U506" s="75" t="n">
        <f aca="false">[2]E!D504*44/12</f>
        <v>5.22471131179491</v>
      </c>
      <c r="V506" s="75" t="n">
        <f aca="false">1-U506/I506</f>
        <v>0.450024206236198</v>
      </c>
      <c r="W506" s="75" t="n">
        <f aca="false">I506-U506</f>
        <v>4.27518190357588</v>
      </c>
      <c r="Y506" s="75" t="n">
        <f aca="false">Q506</f>
        <v>0.631921560341206</v>
      </c>
      <c r="Z506" s="75" t="n">
        <f aca="false">IF(Q506=0,0,R506/Q506)</f>
        <v>6.61556326023362</v>
      </c>
      <c r="AA506" s="75" t="n">
        <f aca="false">IF(R506=0,0,S506/R506)</f>
        <v>0.388899212782139</v>
      </c>
      <c r="AB506" s="75" t="n">
        <f aca="false">IF(S506=0,0,T506/S506)</f>
        <v>4.07970868664957</v>
      </c>
      <c r="AC506" s="75" t="n">
        <f aca="false">IF(T506=0,0,U506/T506)</f>
        <v>0.787709497206704</v>
      </c>
      <c r="AE506" s="76" t="n">
        <f aca="false">IF(K506=0,0,Y506/K506-1)</f>
        <v>1.03364617278067</v>
      </c>
      <c r="AF506" s="76" t="n">
        <f aca="false">IF(L506=0,0,Z506/L506-1)</f>
        <v>-0.0990540465906723</v>
      </c>
      <c r="AG506" s="76" t="n">
        <f aca="false">IF(M506=0,0,AA506/M506-1)</f>
        <v>-0.611100787217861</v>
      </c>
      <c r="AH506" s="76" t="n">
        <f aca="false">IF(N506=0,0,AB506/N506-1)</f>
        <v>-0.020134883890448</v>
      </c>
      <c r="AI506" s="76" t="n">
        <f aca="false">IF(O506=0,0,AC506/O506-1)</f>
        <v>-0.212290502793296</v>
      </c>
      <c r="AK506" s="75" t="n">
        <f aca="false">AE506+1/2*(AE506*(AF506+AG506+AH506+AI506))+1/3*(AE506*(AF506*AG506+AF506*AH506+AF506*AI506+AG506*AH506+AG506*AI506+AI506*AH506))+1/4*(AE506*(AF506*AG506*AH506+AF506*AG506*AI506+AF506*AH506*AI506+AG506*AH506*AI506))+1/5*(AE506*AF506*AG506*AH506*AI506)</f>
        <v>0.62133190061778</v>
      </c>
      <c r="AL506" s="75" t="n">
        <f aca="false">AF506+1/2*(AF506*(AE506+AG506+AH506+AI506))+1/3*(AF506*(AE506*AG506+AE506*AH506+AE506*AI506+AG506*AH506+AG506*AI506+AI506*AH506))+1/4*(AF506*(AE506*AG506*AH506+AE506*AG506*AI506+AE506*AH506*AI506+AG506*AH506*AI506))+1/5*(AF506*AE506*AG506*AH506*AI506)</f>
        <v>-0.0881391985769395</v>
      </c>
      <c r="AM506" s="75" t="n">
        <f aca="false">AG506+1/2*(AG506*(AE506+AF506+AH506+AI506))+1/3*(AG506*(AE506*AF506+AE506*AH506+AE506*AI506+AF506*AH506+AF506*AI506+AI506*AH506))+1/4*(AG506*(AE506*AF506*AH506+AE506*AF506*AI506+AE506*AH506*AI506+AF506*AH506*AI506))+1/5*(AG506*AE506*AF506*AH506*AI506)</f>
        <v>-0.765606685616405</v>
      </c>
      <c r="AN506" s="75" t="n">
        <f aca="false">AH506+1/2*(AH506*(AE506+AF506+AG506+AI506))+1/3*(AH506*(AE506*AF506+AE506*AG506+AE506*AI506+AF506*AG506+AF506*AI506+AI506*AG506))+1/4*(AH506*(AE506*AF506*AG506+AE506*AF506*AI506+AE506*AG506*AI506+AF506*AG506*AI506))+1/5*(AH506*AE506*AF506*AG506*AI506)</f>
        <v>-0.0172542738340713</v>
      </c>
      <c r="AO506" s="75" t="n">
        <f aca="false">AI506+1/2*(AI506*(AE506+AF506+AG506+AH506))+1/3*(AI506*(AE506*AF506+AE506*AG506+AE506*AH506+AF506*AG506+AF506*AH506+AH506*AG506))+1/4*(AI506*(AE506*AF506*AG506+AE506*AF506*AH506+AE506*AG506*AH506+AF506*AG506*AH506))+1/5*(AI506*AE506*AF506*AG506*AH506)</f>
        <v>-0.200355948826562</v>
      </c>
      <c r="AP506" s="75" t="n">
        <f aca="false">SUM(AK506:AO506)</f>
        <v>-0.450024206236198</v>
      </c>
      <c r="AR506" s="75" t="n">
        <f aca="false">IF($AP506=0,0,$W506*AK506/$AP506)</f>
        <v>-5.90258670717228</v>
      </c>
      <c r="AS506" s="75" t="n">
        <f aca="false">IF($AP506=0,0,$W506*AL506/$AP506)</f>
        <v>0.837312974569286</v>
      </c>
      <c r="AT506" s="75" t="n">
        <f aca="false">IF($AP506=0,0,$W506*AM506/$AP506)</f>
        <v>7.27318175832981</v>
      </c>
      <c r="AU506" s="75" t="n">
        <f aca="false">IF($AP506=0,0,$W506*AN506/$AP506)</f>
        <v>0.163913758932444</v>
      </c>
      <c r="AV506" s="75" t="n">
        <f aca="false">IF($AP506=0,0,$W506*AO506/$AP506)</f>
        <v>1.90336011891663</v>
      </c>
      <c r="AW506" s="75" t="n">
        <f aca="false">SUM(AR506:AV506)</f>
        <v>4.27518190357588</v>
      </c>
    </row>
    <row r="507" customFormat="false" ht="13.5" hidden="false" customHeight="false" outlineLevel="0" collapsed="false">
      <c r="A507" s="74" t="s">
        <v>188</v>
      </c>
      <c r="B507" s="75" t="s">
        <v>11</v>
      </c>
      <c r="C507" s="75" t="s">
        <v>139</v>
      </c>
      <c r="D507" s="75" t="s">
        <v>134</v>
      </c>
      <c r="E507" s="75" t="n">
        <f aca="false">A_00!D505</f>
        <v>0.0642605252503705</v>
      </c>
      <c r="F507" s="75" t="n">
        <f aca="false">B_00!D505</f>
        <v>0.100735149173871</v>
      </c>
      <c r="G507" s="75" t="n">
        <f aca="false">C_00!D505</f>
        <v>0.100735149173871</v>
      </c>
      <c r="H507" s="75" t="n">
        <f aca="false">D_00!D505*44/12</f>
        <v>0.388214359467566</v>
      </c>
      <c r="I507" s="75" t="n">
        <f aca="false">E_00!D505*44/12</f>
        <v>0.388214359467566</v>
      </c>
      <c r="K507" s="75" t="n">
        <f aca="false">E507</f>
        <v>0.0642605252503705</v>
      </c>
      <c r="L507" s="75" t="n">
        <f aca="false">IF(E507=0,0,F507/E507)</f>
        <v>1.56760544333226</v>
      </c>
      <c r="M507" s="75" t="n">
        <f aca="false">IF(F507=0,0,G507/F507)</f>
        <v>1</v>
      </c>
      <c r="N507" s="75" t="n">
        <f aca="false">IF(G507=0,0,H507/G507)</f>
        <v>3.85381232520438</v>
      </c>
      <c r="O507" s="75" t="n">
        <f aca="false">IF(H507=0,0,I507/H507)</f>
        <v>1</v>
      </c>
      <c r="Q507" s="75" t="n">
        <f aca="false">[2]A!D490</f>
        <v>0.0786195573881726</v>
      </c>
      <c r="R507" s="75" t="n">
        <f aca="false">[2]B!D505</f>
        <v>0.111419688844194</v>
      </c>
      <c r="S507" s="75" t="n">
        <f aca="false">[2]C!D505+SUMIF('PPGS 30_F'!$A:$A,B507&amp;C507&amp;D507,'PPGS 30_F'!$B:$B)</f>
        <v>0.0302329054856326</v>
      </c>
      <c r="T507" s="75" t="n">
        <f aca="false">[2]D!D505*44/12</f>
        <v>0.113329001002695</v>
      </c>
      <c r="U507" s="75" t="n">
        <f aca="false">[2]E!D505*44/12</f>
        <v>0.0922248608741722</v>
      </c>
      <c r="V507" s="75" t="n">
        <f aca="false">1-U507/I507</f>
        <v>0.762438305989871</v>
      </c>
      <c r="W507" s="75" t="n">
        <f aca="false">I507-U507</f>
        <v>0.295989498593394</v>
      </c>
      <c r="Y507" s="75" t="n">
        <f aca="false">Q507</f>
        <v>0.0786195573881726</v>
      </c>
      <c r="Z507" s="75" t="n">
        <f aca="false">IF(Q507=0,0,R507/Q507)</f>
        <v>1.41720066285893</v>
      </c>
      <c r="AA507" s="75" t="n">
        <f aca="false">IF(R507=0,0,S507/R507)</f>
        <v>0.271342576875345</v>
      </c>
      <c r="AB507" s="75" t="n">
        <f aca="false">IF(S507=0,0,T507/S507)</f>
        <v>3.74853158114596</v>
      </c>
      <c r="AC507" s="75" t="n">
        <f aca="false">IF(T507=0,0,U507/T507)</f>
        <v>0.813779880332477</v>
      </c>
      <c r="AE507" s="76" t="n">
        <f aca="false">IF(K507=0,0,Y507/K507-1)</f>
        <v>0.223450276540018</v>
      </c>
      <c r="AF507" s="76" t="n">
        <f aca="false">IF(L507=0,0,Z507/L507-1)</f>
        <v>-0.095945558949844</v>
      </c>
      <c r="AG507" s="76" t="n">
        <f aca="false">IF(M507=0,0,AA507/M507-1)</f>
        <v>-0.728657423124655</v>
      </c>
      <c r="AH507" s="76" t="n">
        <f aca="false">IF(N507=0,0,AB507/N507-1)</f>
        <v>-0.027318596541372</v>
      </c>
      <c r="AI507" s="76" t="n">
        <f aca="false">IF(O507=0,0,AC507/O507-1)</f>
        <v>-0.186220119667523</v>
      </c>
      <c r="AK507" s="75" t="n">
        <f aca="false">AE507+1/2*(AE507*(AF507+AG507+AH507+AI507))+1/3*(AE507*(AF507*AG507+AF507*AH507+AF507*AI507+AG507*AH507+AG507*AI507+AI507*AH507))+1/4*(AE507*(AF507*AG507*AH507+AF507*AG507*AI507+AF507*AH507*AI507+AG507*AH507*AI507))+1/5*(AE507*AF507*AG507*AH507*AI507)</f>
        <v>0.125112892781251</v>
      </c>
      <c r="AL507" s="75" t="n">
        <f aca="false">AF507+1/2*(AF507*(AE507+AG507+AH507+AI507))+1/3*(AF507*(AE507*AG507+AE507*AH507+AE507*AI507+AG507*AH507+AG507*AI507+AI507*AH507))+1/4*(AF507*(AE507*AG507*AH507+AE507*AG507*AI507+AE507*AH507*AI507+AG507*AH507*AI507))+1/5*(AF507*AE507*AG507*AH507*AI507)</f>
        <v>-0.0606274408375595</v>
      </c>
      <c r="AM507" s="75" t="n">
        <f aca="false">AG507+1/2*(AG507*(AE507+AF507+AH507+AI507))+1/3*(AG507*(AE507*AF507+AE507*AH507+AE507*AI507+AF507*AH507+AF507*AI507+AI507*AH507))+1/4*(AG507*(AE507*AF507*AH507+AE507*AF507*AI507+AE507*AH507*AI507+AF507*AH507*AI507))+1/5*(AG507*AE507*AF507*AH507*AI507)</f>
        <v>-0.687664278606127</v>
      </c>
      <c r="AN507" s="75" t="n">
        <f aca="false">AH507+1/2*(AH507*(AE507+AF507+AG507+AI507))+1/3*(AH507*(AE507*AF507+AE507*AG507+AE507*AI507+AF507*AG507+AF507*AI507+AI507*AG507))+1/4*(AH507*(AE507*AF507*AG507+AE507*AF507*AI507+AE507*AG507*AI507+AF507*AG507*AI507))+1/5*(AH507*AE507*AF507*AG507*AI507)</f>
        <v>-0.0167780093730749</v>
      </c>
      <c r="AO507" s="75" t="n">
        <f aca="false">AI507+1/2*(AI507*(AE507+AF507+AG507+AH507))+1/3*(AI507*(AE507*AF507+AE507*AG507+AE507*AH507+AF507*AG507+AF507*AH507+AH507*AG507))+1/4*(AI507*(AE507*AF507*AG507+AE507*AF507*AH507+AE507*AG507*AH507+AF507*AG507*AH507))+1/5*(AI507*AE507*AF507*AG507*AH507)</f>
        <v>-0.122481469954361</v>
      </c>
      <c r="AP507" s="75" t="n">
        <f aca="false">SUM(AK507:AO507)</f>
        <v>-0.762438305989871</v>
      </c>
      <c r="AR507" s="75" t="n">
        <f aca="false">IF($AP507=0,0,$W507*AK507/$AP507)</f>
        <v>-0.0485706215322078</v>
      </c>
      <c r="AS507" s="75" t="n">
        <f aca="false">IF($AP507=0,0,$W507*AL507/$AP507)</f>
        <v>0.0235364431109109</v>
      </c>
      <c r="AT507" s="75" t="n">
        <f aca="false">IF($AP507=0,0,$W507*AM507/$AP507)</f>
        <v>0.266961147447804</v>
      </c>
      <c r="AU507" s="75" t="n">
        <f aca="false">IF($AP507=0,0,$W507*AN507/$AP507)</f>
        <v>0.00651346416190909</v>
      </c>
      <c r="AV507" s="75" t="n">
        <f aca="false">IF($AP507=0,0,$W507*AO507/$AP507)</f>
        <v>0.0475490654049782</v>
      </c>
      <c r="AW507" s="75" t="n">
        <f aca="false">SUM(AR507:AV507)</f>
        <v>0.295989498593394</v>
      </c>
    </row>
    <row r="508" customFormat="false" ht="13.5" hidden="false" customHeight="false" outlineLevel="0" collapsed="false">
      <c r="A508" s="74" t="s">
        <v>188</v>
      </c>
      <c r="B508" s="75" t="s">
        <v>11</v>
      </c>
      <c r="C508" s="75" t="s">
        <v>139</v>
      </c>
      <c r="D508" s="75" t="s">
        <v>135</v>
      </c>
      <c r="E508" s="75" t="n">
        <f aca="false">A_00!D506</f>
        <v>0.0642605252503705</v>
      </c>
      <c r="F508" s="75" t="n">
        <f aca="false">B_00!D506</f>
        <v>0.250792902507563</v>
      </c>
      <c r="G508" s="75" t="n">
        <f aca="false">C_00!D506</f>
        <v>0.250792902507563</v>
      </c>
      <c r="H508" s="75" t="n">
        <f aca="false">D_00!D506*44/12</f>
        <v>0.751475012374154</v>
      </c>
      <c r="I508" s="75" t="n">
        <f aca="false">E_00!D506*44/12</f>
        <v>0.751475012374154</v>
      </c>
      <c r="K508" s="75" t="n">
        <f aca="false">E508</f>
        <v>0.0642605252503705</v>
      </c>
      <c r="L508" s="75" t="n">
        <f aca="false">IF(E508=0,0,F508/E508)</f>
        <v>3.90275214107617</v>
      </c>
      <c r="M508" s="75" t="n">
        <f aca="false">IF(F508=0,0,G508/F508)</f>
        <v>1</v>
      </c>
      <c r="N508" s="75" t="n">
        <f aca="false">IF(G508=0,0,H508/G508)</f>
        <v>2.99639664783374</v>
      </c>
      <c r="O508" s="75" t="n">
        <f aca="false">IF(H508=0,0,I508/H508)</f>
        <v>1</v>
      </c>
      <c r="Q508" s="75" t="n">
        <f aca="false">[2]A!D491</f>
        <v>0.0786195573881726</v>
      </c>
      <c r="R508" s="75" t="n">
        <f aca="false">[2]B!D506</f>
        <v>0.277393416209612</v>
      </c>
      <c r="S508" s="75" t="n">
        <f aca="false">[2]C!D506+SUMIF('PPGS 30_F'!$A:$A,B508&amp;C508&amp;D508,'PPGS 30_F'!$B:$B)</f>
        <v>0.0973734450986679</v>
      </c>
      <c r="T508" s="75" t="n">
        <f aca="false">[2]D!D506*44/12</f>
        <v>0.305949618749503</v>
      </c>
      <c r="U508" s="75" t="n">
        <f aca="false">[2]E!D506*44/12</f>
        <v>0.27677590951156</v>
      </c>
      <c r="V508" s="75" t="n">
        <f aca="false">1-U508/I508</f>
        <v>0.631689803447842</v>
      </c>
      <c r="W508" s="75" t="n">
        <f aca="false">I508-U508</f>
        <v>0.474699102862594</v>
      </c>
      <c r="Y508" s="75" t="n">
        <f aca="false">Q508</f>
        <v>0.0786195573881726</v>
      </c>
      <c r="Z508" s="75" t="n">
        <f aca="false">IF(Q508=0,0,R508/Q508)</f>
        <v>3.52830040545793</v>
      </c>
      <c r="AA508" s="75" t="n">
        <f aca="false">IF(R508=0,0,S508/R508)</f>
        <v>0.351030123314418</v>
      </c>
      <c r="AB508" s="75" t="n">
        <f aca="false">IF(S508=0,0,T508/S508)</f>
        <v>3.14202315055698</v>
      </c>
      <c r="AC508" s="75" t="n">
        <f aca="false">IF(T508=0,0,U508/T508)</f>
        <v>0.904645381297797</v>
      </c>
      <c r="AE508" s="76" t="n">
        <f aca="false">IF(K508=0,0,Y508/K508-1)</f>
        <v>0.223450276540018</v>
      </c>
      <c r="AF508" s="76" t="n">
        <f aca="false">IF(L508=0,0,Z508/L508-1)</f>
        <v>-0.0959455589498407</v>
      </c>
      <c r="AG508" s="76" t="n">
        <f aca="false">IF(M508=0,0,AA508/M508-1)</f>
        <v>-0.648969876685582</v>
      </c>
      <c r="AH508" s="76" t="n">
        <f aca="false">IF(N508=0,0,AB508/N508-1)</f>
        <v>0.0486005425311511</v>
      </c>
      <c r="AI508" s="76" t="n">
        <f aca="false">IF(O508=0,0,AC508/O508-1)</f>
        <v>-0.0953546187022032</v>
      </c>
      <c r="AK508" s="75" t="n">
        <f aca="false">AE508+1/2*(AE508*(AF508+AG508+AH508+AI508))+1/3*(AE508*(AF508*AG508+AF508*AH508+AF508*AI508+AG508*AH508+AG508*AI508+AI508*AH508))+1/4*(AE508*(AF508*AG508*AH508+AF508*AG508*AI508+AF508*AH508*AI508+AG508*AH508*AI508))+1/5*(AE508*AF508*AG508*AH508*AI508)</f>
        <v>0.141904902530969</v>
      </c>
      <c r="AL508" s="75" t="n">
        <f aca="false">AF508+1/2*(AF508*(AE508+AG508+AH508+AI508))+1/3*(AF508*(AE508*AG508+AE508*AH508+AE508*AI508+AG508*AH508+AG508*AI508+AI508*AH508))+1/4*(AF508*(AE508*AG508*AH508+AE508*AG508*AI508+AE508*AH508*AI508+AG508*AH508*AI508))+1/5*(AF508*AE508*AG508*AH508*AI508)</f>
        <v>-0.069362390606004</v>
      </c>
      <c r="AM508" s="75" t="n">
        <f aca="false">AG508+1/2*(AG508*(AE508+AF508+AH508+AI508))+1/3*(AG508*(AE508*AF508+AE508*AH508+AE508*AI508+AF508*AH508+AF508*AI508+AI508*AH508))+1/4*(AG508*(AE508*AF508*AH508+AE508*AF508*AI508+AE508*AH508*AI508+AF508*AH508*AI508))+1/5*(AG508*AE508*AF508*AH508*AI508)</f>
        <v>-0.668322042555134</v>
      </c>
      <c r="AN508" s="75" t="n">
        <f aca="false">AH508+1/2*(AH508*(AE508+AF508+AG508+AI508))+1/3*(AH508*(AE508*AF508+AE508*AG508+AE508*AI508+AF508*AG508+AF508*AI508+AI508*AG508))+1/4*(AH508*(AE508*AF508*AG508+AE508*AF508*AI508+AE508*AG508*AI508+AF508*AG508*AI508))+1/5*(AH508*AE508*AF508*AG508*AI508)</f>
        <v>0.0330062252688978</v>
      </c>
      <c r="AO508" s="75" t="n">
        <f aca="false">AI508+1/2*(AI508*(AE508+AF508+AG508+AH508))+1/3*(AI508*(AE508*AF508+AE508*AG508+AE508*AH508+AF508*AG508+AF508*AH508+AH508*AG508))+1/4*(AI508*(AE508*AF508*AG508+AE508*AF508*AH508+AE508*AG508*AH508+AF508*AG508*AH508))+1/5*(AI508*AE508*AF508*AG508*AH508)</f>
        <v>-0.0689164980865706</v>
      </c>
      <c r="AP508" s="75" t="n">
        <f aca="false">SUM(AK508:AO508)</f>
        <v>-0.631689803447842</v>
      </c>
      <c r="AR508" s="75" t="n">
        <f aca="false">IF($AP508=0,0,$W508*AK508/$AP508)</f>
        <v>-0.106637988385413</v>
      </c>
      <c r="AS508" s="75" t="n">
        <f aca="false">IF($AP508=0,0,$W508*AL508/$AP508)</f>
        <v>0.0521241033389477</v>
      </c>
      <c r="AT508" s="75" t="n">
        <f aca="false">IF($AP508=0,0,$W508*AM508/$AP508)</f>
        <v>0.502227315199039</v>
      </c>
      <c r="AU508" s="75" t="n">
        <f aca="false">IF($AP508=0,0,$W508*AN508/$AP508)</f>
        <v>-0.0248033535423691</v>
      </c>
      <c r="AV508" s="75" t="n">
        <f aca="false">IF($AP508=0,0,$W508*AO508/$AP508)</f>
        <v>0.051789026252389</v>
      </c>
      <c r="AW508" s="75" t="n">
        <f aca="false">SUM(AR508:AV508)</f>
        <v>0.474699102862594</v>
      </c>
    </row>
    <row r="509" customFormat="false" ht="13.5" hidden="false" customHeight="false" outlineLevel="0" collapsed="false">
      <c r="A509" s="74" t="s">
        <v>188</v>
      </c>
      <c r="B509" s="75" t="s">
        <v>11</v>
      </c>
      <c r="C509" s="75" t="s">
        <v>139</v>
      </c>
      <c r="D509" s="75" t="s">
        <v>136</v>
      </c>
      <c r="E509" s="75" t="n">
        <f aca="false">A_00!D507</f>
        <v>0.0642605252503705</v>
      </c>
      <c r="F509" s="75" t="n">
        <f aca="false">B_00!D507</f>
        <v>0.254972784216022</v>
      </c>
      <c r="G509" s="75" t="n">
        <f aca="false">C_00!D507</f>
        <v>0.254972784216022</v>
      </c>
      <c r="H509" s="75" t="n">
        <f aca="false">D_00!D507*44/12</f>
        <v>0.603184698328187</v>
      </c>
      <c r="I509" s="75" t="n">
        <f aca="false">E_00!D507*44/12</f>
        <v>0.603184698328187</v>
      </c>
      <c r="K509" s="75" t="n">
        <f aca="false">E509</f>
        <v>0.0642605252503705</v>
      </c>
      <c r="L509" s="75" t="n">
        <f aca="false">IF(E509=0,0,F509/E509)</f>
        <v>3.96779801009411</v>
      </c>
      <c r="M509" s="75" t="n">
        <f aca="false">IF(F509=0,0,G509/F509)</f>
        <v>1</v>
      </c>
      <c r="N509" s="75" t="n">
        <f aca="false">IF(G509=0,0,H509/G509)</f>
        <v>2.3656826754386</v>
      </c>
      <c r="O509" s="75" t="n">
        <f aca="false">IF(H509=0,0,I509/H509)</f>
        <v>1</v>
      </c>
      <c r="Q509" s="75" t="n">
        <f aca="false">[2]A!D492</f>
        <v>0.0786195573881726</v>
      </c>
      <c r="R509" s="75" t="n">
        <f aca="false">[2]B!D507</f>
        <v>0.282016639813106</v>
      </c>
      <c r="S509" s="75" t="n">
        <f aca="false">[2]C!D507+SUMIF('PPGS 30_F'!$A:$A,B509&amp;C509&amp;D509,'PPGS 30_F'!$B:$B)</f>
        <v>0.225214237454414</v>
      </c>
      <c r="T509" s="75" t="n">
        <f aca="false">[2]D!D507*44/12</f>
        <v>0.453588997164436</v>
      </c>
      <c r="U509" s="75" t="n">
        <f aca="false">[2]E!D507*44/12</f>
        <v>0.440091362596402</v>
      </c>
      <c r="V509" s="75" t="n">
        <f aca="false">1-U509/I509</f>
        <v>0.270387057536145</v>
      </c>
      <c r="W509" s="75" t="n">
        <f aca="false">I509-U509</f>
        <v>0.163093335731786</v>
      </c>
      <c r="Y509" s="75" t="n">
        <f aca="false">Q509</f>
        <v>0.0786195573881726</v>
      </c>
      <c r="Z509" s="75" t="n">
        <f aca="false">IF(Q509=0,0,R509/Q509)</f>
        <v>3.58710541221556</v>
      </c>
      <c r="AA509" s="75" t="n">
        <f aca="false">IF(R509=0,0,S509/R509)</f>
        <v>0.798584926065584</v>
      </c>
      <c r="AB509" s="75" t="n">
        <f aca="false">IF(S509=0,0,T509/S509)</f>
        <v>2.01403340344435</v>
      </c>
      <c r="AC509" s="75" t="n">
        <f aca="false">IF(T509=0,0,U509/T509)</f>
        <v>0.970242588218821</v>
      </c>
      <c r="AE509" s="76" t="n">
        <f aca="false">IF(K509=0,0,Y509/K509-1)</f>
        <v>0.223450276540018</v>
      </c>
      <c r="AF509" s="76" t="n">
        <f aca="false">IF(L509=0,0,Z509/L509-1)</f>
        <v>-0.0959455589498413</v>
      </c>
      <c r="AG509" s="76" t="n">
        <f aca="false">IF(M509=0,0,AA509/M509-1)</f>
        <v>-0.201415073934416</v>
      </c>
      <c r="AH509" s="76" t="n">
        <f aca="false">IF(N509=0,0,AB509/N509-1)</f>
        <v>-0.148646002122433</v>
      </c>
      <c r="AI509" s="76" t="n">
        <f aca="false">IF(O509=0,0,AC509/O509-1)</f>
        <v>-0.0297574117811795</v>
      </c>
      <c r="AK509" s="75" t="n">
        <f aca="false">AE509+1/2*(AE509*(AF509+AG509+AH509+AI509))+1/3*(AE509*(AF509*AG509+AF509*AH509+AF509*AI509+AG509*AH509+AG509*AI509+AI509*AH509))+1/4*(AE509*(AF509*AG509*AH509+AF509*AG509*AI509+AF509*AH509*AI509+AG509*AH509*AI509))+1/5*(AE509*AF509*AG509*AH509*AI509)</f>
        <v>0.175753426824112</v>
      </c>
      <c r="AL509" s="75" t="n">
        <f aca="false">AF509+1/2*(AF509*(AE509+AG509+AH509+AI509))+1/3*(AF509*(AE509*AG509+AE509*AH509+AE509*AI509+AG509*AH509+AG509*AI509+AI509*AH509))+1/4*(AF509*(AE509*AG509*AH509+AE509*AG509*AI509+AE509*AH509*AI509+AG509*AH509*AI509))+1/5*(AF509*AE509*AG509*AH509*AI509)</f>
        <v>-0.0872116091762202</v>
      </c>
      <c r="AM509" s="75" t="n">
        <f aca="false">AG509+1/2*(AG509*(AE509+AF509+AH509+AI509))+1/3*(AG509*(AE509*AF509+AE509*AH509+AE509*AI509+AF509*AH509+AF509*AI509+AI509*AH509))+1/4*(AG509*(AE509*AF509*AH509+AE509*AF509*AI509+AE509*AH509*AI509+AF509*AH509*AI509))+1/5*(AG509*AE509*AF509*AH509*AI509)</f>
        <v>-0.193836740142861</v>
      </c>
      <c r="AN509" s="75" t="n">
        <f aca="false">AH509+1/2*(AH509*(AE509+AF509+AG509+AI509))+1/3*(AH509*(AE509*AF509+AE509*AG509+AE509*AI509+AF509*AG509+AF509*AI509+AI509*AG509))+1/4*(AH509*(AE509*AF509*AG509+AE509*AF509*AI509+AE509*AG509*AI509+AF509*AG509*AI509))+1/5*(AH509*AE509*AF509*AG509*AI509)</f>
        <v>-0.138924080195404</v>
      </c>
      <c r="AO509" s="75" t="n">
        <f aca="false">AI509+1/2*(AI509*(AE509+AF509+AG509+AH509))+1/3*(AI509*(AE509*AF509+AE509*AG509+AE509*AH509+AF509*AG509+AF509*AH509+AH509*AG509))+1/4*(AI509*(AE509*AF509*AG509+AE509*AF509*AH509+AE509*AG509*AH509+AF509*AG509*AH509))+1/5*(AI509*AE509*AF509*AG509*AH509)</f>
        <v>-0.0261680548457715</v>
      </c>
      <c r="AP509" s="75" t="n">
        <f aca="false">SUM(AK509:AO509)</f>
        <v>-0.270387057536145</v>
      </c>
      <c r="AR509" s="75" t="n">
        <f aca="false">IF($AP509=0,0,$W509*AK509/$AP509)</f>
        <v>-0.106011777739047</v>
      </c>
      <c r="AS509" s="75" t="n">
        <f aca="false">IF($AP509=0,0,$W509*AL509/$AP509)</f>
        <v>0.0526047081716741</v>
      </c>
      <c r="AT509" s="75" t="n">
        <f aca="false">IF($AP509=0,0,$W509*AM509/$AP509)</f>
        <v>0.116919355627991</v>
      </c>
      <c r="AU509" s="75" t="n">
        <f aca="false">IF($AP509=0,0,$W509*AN509/$AP509)</f>
        <v>0.0837968794031856</v>
      </c>
      <c r="AV509" s="75" t="n">
        <f aca="false">IF($AP509=0,0,$W509*AO509/$AP509)</f>
        <v>0.0157841702679821</v>
      </c>
      <c r="AW509" s="75" t="n">
        <f aca="false">SUM(AR509:AV509)</f>
        <v>0.163093335731786</v>
      </c>
    </row>
    <row r="510" customFormat="false" ht="13.5" hidden="false" customHeight="false" outlineLevel="0" collapsed="false">
      <c r="A510" s="74" t="s">
        <v>188</v>
      </c>
      <c r="B510" s="75" t="s">
        <v>11</v>
      </c>
      <c r="C510" s="75" t="s">
        <v>139</v>
      </c>
      <c r="D510" s="75" t="s">
        <v>137</v>
      </c>
      <c r="E510" s="75" t="n">
        <f aca="false">A_00!D508</f>
        <v>0.0642605252503705</v>
      </c>
      <c r="F510" s="75" t="n">
        <f aca="false">B_00!D508</f>
        <v>0.094047338440336</v>
      </c>
      <c r="G510" s="75" t="n">
        <f aca="false">C_00!D508</f>
        <v>0.094047338440336</v>
      </c>
      <c r="H510" s="75" t="n">
        <f aca="false">D_00!D508*44/12</f>
        <v>0.19445541187052</v>
      </c>
      <c r="I510" s="75" t="n">
        <f aca="false">E_00!D508*44/12</f>
        <v>0.19445541187052</v>
      </c>
      <c r="K510" s="75" t="n">
        <f aca="false">E510</f>
        <v>0.0642605252503705</v>
      </c>
      <c r="L510" s="75" t="n">
        <f aca="false">IF(E510=0,0,F510/E510)</f>
        <v>1.46353205290356</v>
      </c>
      <c r="M510" s="75" t="n">
        <f aca="false">IF(F510=0,0,G510/F510)</f>
        <v>1</v>
      </c>
      <c r="N510" s="75" t="n">
        <f aca="false">IF(G510=0,0,H510/G510)</f>
        <v>2.06763333333333</v>
      </c>
      <c r="O510" s="75" t="n">
        <f aca="false">IF(H510=0,0,I510/H510)</f>
        <v>1</v>
      </c>
      <c r="Q510" s="75" t="n">
        <f aca="false">[2]A!D493</f>
        <v>0.0786195573881726</v>
      </c>
      <c r="R510" s="75" t="n">
        <f aca="false">[2]B!D508</f>
        <v>0.104022531078604</v>
      </c>
      <c r="S510" s="75" t="n">
        <f aca="false">[2]C!D508+SUMIF('PPGS 30_F'!$A:$A,B510&amp;C510&amp;D510,'PPGS 30_F'!$B:$B)</f>
        <v>0.0865829468802884</v>
      </c>
      <c r="T510" s="75" t="n">
        <f aca="false">[2]D!D508*44/12</f>
        <v>0.235271367902869</v>
      </c>
      <c r="U510" s="75" t="n">
        <f aca="false">[2]E!D508*44/12</f>
        <v>0.211549955446098</v>
      </c>
      <c r="V510" s="75" t="n">
        <f aca="false">1-U510/I510</f>
        <v>-0.0879098370733973</v>
      </c>
      <c r="W510" s="75" t="n">
        <f aca="false">I510-U510</f>
        <v>-0.0170945435755778</v>
      </c>
      <c r="Y510" s="75" t="n">
        <f aca="false">Q510</f>
        <v>0.0786195573881726</v>
      </c>
      <c r="Z510" s="75" t="n">
        <f aca="false">IF(Q510=0,0,R510/Q510)</f>
        <v>1.32311265204672</v>
      </c>
      <c r="AA510" s="75" t="n">
        <f aca="false">IF(R510=0,0,S510/R510)</f>
        <v>0.832348011363636</v>
      </c>
      <c r="AB510" s="75" t="n">
        <f aca="false">IF(S510=0,0,T510/S510)</f>
        <v>2.71729452946619</v>
      </c>
      <c r="AC510" s="75" t="n">
        <f aca="false">IF(T510=0,0,U510/T510)</f>
        <v>0.899174248578498</v>
      </c>
      <c r="AE510" s="76" t="n">
        <f aca="false">IF(K510=0,0,Y510/K510-1)</f>
        <v>0.223450276540018</v>
      </c>
      <c r="AF510" s="76" t="n">
        <f aca="false">IF(L510=0,0,Z510/L510-1)</f>
        <v>-0.0959455589498433</v>
      </c>
      <c r="AG510" s="76" t="n">
        <f aca="false">IF(M510=0,0,AA510/M510-1)</f>
        <v>-0.167651988636364</v>
      </c>
      <c r="AH510" s="76" t="n">
        <f aca="false">IF(N510=0,0,AB510/N510-1)</f>
        <v>0.314205224717241</v>
      </c>
      <c r="AI510" s="76" t="n">
        <f aca="false">IF(O510=0,0,AC510/O510-1)</f>
        <v>-0.100825751421502</v>
      </c>
      <c r="AK510" s="75" t="n">
        <f aca="false">AE510+1/2*(AE510*(AF510+AG510+AH510+AI510))+1/3*(AE510*(AF510*AG510+AF510*AH510+AF510*AI510+AG510*AH510+AG510*AI510+AI510*AH510))+1/4*(AE510*(AF510*AG510*AH510+AF510*AG510*AI510+AF510*AH510*AI510+AG510*AH510*AI510))+1/5*(AE510*AF510*AG510*AH510*AI510)</f>
        <v>0.21312416409329</v>
      </c>
      <c r="AL510" s="75" t="n">
        <f aca="false">AF510+1/2*(AF510*(AE510+AG510+AH510+AI510))+1/3*(AF510*(AE510*AG510+AE510*AH510+AE510*AI510+AG510*AH510+AG510*AI510+AI510*AH510))+1/4*(AF510*(AE510*AG510*AH510+AE510*AG510*AI510+AE510*AH510*AI510+AG510*AH510*AI510))+1/5*(AF510*AE510*AG510*AH510*AI510)</f>
        <v>-0.106816897605887</v>
      </c>
      <c r="AM510" s="75" t="n">
        <f aca="false">AG510+1/2*(AG510*(AE510+AF510+AH510+AI510))+1/3*(AG510*(AE510*AF510+AE510*AH510+AE510*AI510+AF510*AH510+AF510*AI510+AI510*AH510))+1/4*(AG510*(AE510*AF510*AH510+AE510*AF510*AI510+AE510*AH510*AI510+AF510*AH510*AI510))+1/5*(AG510*AE510*AF510*AH510*AI510)</f>
        <v>-0.194440605210194</v>
      </c>
      <c r="AN510" s="75" t="n">
        <f aca="false">AH510+1/2*(AH510*(AE510+AF510+AG510+AI510))+1/3*(AH510*(AE510*AF510+AE510*AG510+AE510*AI510+AF510*AG510+AF510*AI510+AI510*AG510))+1/4*(AH510*(AE510*AF510*AG510+AE510*AF510*AI510+AE510*AG510*AI510+AF510*AG510*AI510))+1/5*(AH510*AE510*AF510*AG510*AI510)</f>
        <v>0.288596328837453</v>
      </c>
      <c r="AO510" s="75" t="n">
        <f aca="false">AI510+1/2*(AI510*(AE510+AF510+AG510+AH510))+1/3*(AI510*(AE510*AF510+AE510*AG510+AE510*AH510+AF510*AG510+AF510*AH510+AH510*AG510))+1/4*(AI510*(AE510*AF510*AG510+AE510*AF510*AH510+AE510*AG510*AH510+AF510*AG510*AH510))+1/5*(AI510*AE510*AF510*AG510*AH510)</f>
        <v>-0.112553153041265</v>
      </c>
      <c r="AP510" s="75" t="n">
        <f aca="false">SUM(AK510:AO510)</f>
        <v>0.0879098370733974</v>
      </c>
      <c r="AR510" s="75" t="n">
        <f aca="false">IF($AP510=0,0,$W510*AK510/$AP510)</f>
        <v>-0.041443147108321</v>
      </c>
      <c r="AS510" s="75" t="n">
        <f aca="false">IF($AP510=0,0,$W510*AL510/$AP510)</f>
        <v>0.0207711238186838</v>
      </c>
      <c r="AT510" s="75" t="n">
        <f aca="false">IF($AP510=0,0,$W510*AM510/$AP510)</f>
        <v>0.0378100279705016</v>
      </c>
      <c r="AU510" s="75" t="n">
        <f aca="false">IF($AP510=0,0,$W510*AN510/$AP510)</f>
        <v>-0.056119117988407</v>
      </c>
      <c r="AV510" s="75" t="n">
        <f aca="false">IF($AP510=0,0,$W510*AO510/$AP510)</f>
        <v>0.0218865697319648</v>
      </c>
      <c r="AW510" s="75" t="n">
        <f aca="false">SUM(AR510:AV510)</f>
        <v>-0.0170945435755778</v>
      </c>
    </row>
    <row r="511" customFormat="false" ht="13.5" hidden="false" customHeight="false" outlineLevel="0" collapsed="false">
      <c r="A511" s="74" t="s">
        <v>188</v>
      </c>
      <c r="B511" s="75" t="s">
        <v>11</v>
      </c>
      <c r="C511" s="75" t="s">
        <v>139</v>
      </c>
      <c r="D511" s="75" t="s">
        <v>138</v>
      </c>
      <c r="E511" s="75" t="n">
        <f aca="false">A_00!D509</f>
        <v>0.0642605252503705</v>
      </c>
      <c r="F511" s="75" t="n">
        <f aca="false">B_00!D509</f>
        <v>0.47023669220168</v>
      </c>
      <c r="G511" s="75" t="n">
        <f aca="false">C_00!D509</f>
        <v>0.47023669220168</v>
      </c>
      <c r="H511" s="75" t="n">
        <f aca="false">D_00!D509*44/12</f>
        <v>1.95784979627958</v>
      </c>
      <c r="I511" s="75" t="n">
        <f aca="false">E_00!D509*44/12</f>
        <v>1.95784979627958</v>
      </c>
      <c r="K511" s="75" t="n">
        <f aca="false">E511</f>
        <v>0.0642605252503705</v>
      </c>
      <c r="L511" s="75" t="n">
        <f aca="false">IF(E511=0,0,F511/E511)</f>
        <v>7.31766026451782</v>
      </c>
      <c r="M511" s="75" t="n">
        <f aca="false">IF(F511=0,0,G511/F511)</f>
        <v>1</v>
      </c>
      <c r="N511" s="75" t="n">
        <f aca="false">IF(G511=0,0,H511/G511)</f>
        <v>4.16354110333839</v>
      </c>
      <c r="O511" s="75" t="n">
        <f aca="false">IF(H511=0,0,I511/H511)</f>
        <v>1</v>
      </c>
      <c r="Q511" s="75" t="n">
        <f aca="false">[2]A!D494</f>
        <v>0.0786195573881726</v>
      </c>
      <c r="R511" s="75" t="n">
        <f aca="false">[2]B!D509</f>
        <v>0.520112655393023</v>
      </c>
      <c r="S511" s="75" t="n">
        <f aca="false">[2]C!D509+SUMIF('PPGS 30_F'!$A:$A,B511&amp;C511&amp;D511,'PPGS 30_F'!$B:$B)</f>
        <v>0.202271402240375</v>
      </c>
      <c r="T511" s="75" t="n">
        <f aca="false">[2]D!D509*44/12</f>
        <v>0.825208396780845</v>
      </c>
      <c r="U511" s="75" t="n">
        <f aca="false">[2]E!D509*44/12</f>
        <v>0.65002449131899</v>
      </c>
      <c r="V511" s="75" t="n">
        <f aca="false">1-U511/I511</f>
        <v>0.667990622899569</v>
      </c>
      <c r="W511" s="75" t="n">
        <f aca="false">I511-U511</f>
        <v>1.30782530496059</v>
      </c>
      <c r="Y511" s="75" t="n">
        <f aca="false">Q511</f>
        <v>0.0786195573881726</v>
      </c>
      <c r="Z511" s="75" t="n">
        <f aca="false">IF(Q511=0,0,R511/Q511)</f>
        <v>6.61556326023362</v>
      </c>
      <c r="AA511" s="75" t="n">
        <f aca="false">IF(R511=0,0,S511/R511)</f>
        <v>0.388899212782139</v>
      </c>
      <c r="AB511" s="75" t="n">
        <f aca="false">IF(S511=0,0,T511/S511)</f>
        <v>4.07970868664957</v>
      </c>
      <c r="AC511" s="75" t="n">
        <f aca="false">IF(T511=0,0,U511/T511)</f>
        <v>0.787709497206704</v>
      </c>
      <c r="AE511" s="76" t="n">
        <f aca="false">IF(K511=0,0,Y511/K511-1)</f>
        <v>0.223450276540018</v>
      </c>
      <c r="AF511" s="76" t="n">
        <f aca="false">IF(L511=0,0,Z511/L511-1)</f>
        <v>-0.0959455589498404</v>
      </c>
      <c r="AG511" s="76" t="n">
        <f aca="false">IF(M511=0,0,AA511/M511-1)</f>
        <v>-0.611100787217861</v>
      </c>
      <c r="AH511" s="76" t="n">
        <f aca="false">IF(N511=0,0,AB511/N511-1)</f>
        <v>-0.0201348838904477</v>
      </c>
      <c r="AI511" s="76" t="n">
        <f aca="false">IF(O511=0,0,AC511/O511-1)</f>
        <v>-0.212290502793296</v>
      </c>
      <c r="AK511" s="75" t="n">
        <f aca="false">AE511+1/2*(AE511*(AF511+AG511+AH511+AI511))+1/3*(AE511*(AF511*AG511+AF511*AH511+AF511*AI511+AG511*AH511+AG511*AI511+AI511*AH511))+1/4*(AE511*(AF511*AG511*AH511+AF511*AG511*AI511+AF511*AH511*AI511+AG511*AH511*AI511))+1/5*(AE511*AF511*AG511*AH511*AI511)</f>
        <v>0.134494552169104</v>
      </c>
      <c r="AL511" s="75" t="n">
        <f aca="false">AF511+1/2*(AF511*(AE511+AG511+AH511+AI511))+1/3*(AF511*(AE511*AG511+AE511*AH511+AE511*AI511+AG511*AH511+AG511*AI511+AI511*AH511))+1/4*(AF511*(AE511*AG511*AH511+AE511*AG511*AI511+AE511*AH511*AI511+AG511*AH511*AI511))+1/5*(AF511*AE511*AG511*AH511*AI511)</f>
        <v>-0.0655602466275014</v>
      </c>
      <c r="AM511" s="75" t="n">
        <f aca="false">AG511+1/2*(AG511*(AE511+AF511+AH511+AI511))+1/3*(AG511*(AE511*AF511+AE511*AH511+AE511*AI511+AF511*AH511+AF511*AI511+AI511*AH511))+1/4*(AG511*(AE511*AF511*AH511+AE511*AF511*AI511+AE511*AH511*AI511+AF511*AH511*AI511))+1/5*(AG511*AE511*AF511*AH511*AI511)</f>
        <v>-0.570342413427274</v>
      </c>
      <c r="AN511" s="75" t="n">
        <f aca="false">AH511+1/2*(AH511*(AE511+AF511+AG511+AI511))+1/3*(AH511*(AE511*AF511+AE511*AG511+AE511*AI511+AF511*AG511+AF511*AI511+AI511*AG511))+1/4*(AH511*(AE511*AF511*AG511+AE511*AF511*AI511+AE511*AG511*AI511+AF511*AG511*AI511))+1/5*(AH511*AE511*AF511*AG511*AI511)</f>
        <v>-0.0133121948751212</v>
      </c>
      <c r="AO511" s="75" t="n">
        <f aca="false">AI511+1/2*(AI511*(AE511+AF511+AG511+AH511))+1/3*(AI511*(AE511*AF511+AE511*AG511+AE511*AH511+AF511*AG511+AF511*AH511+AH511*AG511))+1/4*(AI511*(AE511*AF511*AG511+AE511*AF511*AH511+AE511*AG511*AH511+AF511*AG511*AH511))+1/5*(AI511*AE511*AF511*AG511*AH511)</f>
        <v>-0.153270320138775</v>
      </c>
      <c r="AP511" s="75" t="n">
        <f aca="false">SUM(AK511:AO511)</f>
        <v>-0.667990622899569</v>
      </c>
      <c r="AR511" s="75" t="n">
        <f aca="false">IF($AP511=0,0,$W511*AK511/$AP511)</f>
        <v>-0.263320131564993</v>
      </c>
      <c r="AS511" s="75" t="n">
        <f aca="false">IF($AP511=0,0,$W511*AL511/$AP511)</f>
        <v>0.128357115503693</v>
      </c>
      <c r="AT511" s="75" t="n">
        <f aca="false">IF($AP511=0,0,$W511*AM511/$AP511)</f>
        <v>1.11664477793819</v>
      </c>
      <c r="AU511" s="75" t="n">
        <f aca="false">IF($AP511=0,0,$W511*AN511/$AP511)</f>
        <v>0.02606327802429</v>
      </c>
      <c r="AV511" s="75" t="n">
        <f aca="false">IF($AP511=0,0,$W511*AO511/$AP511)</f>
        <v>0.300080265059407</v>
      </c>
      <c r="AW511" s="75" t="n">
        <f aca="false">SUM(AR511:AV511)</f>
        <v>1.30782530496059</v>
      </c>
    </row>
    <row r="512" customFormat="false" ht="13.5" hidden="false" customHeight="false" outlineLevel="0" collapsed="false">
      <c r="A512" s="74" t="s">
        <v>188</v>
      </c>
      <c r="B512" s="75" t="s">
        <v>11</v>
      </c>
      <c r="C512" s="75" t="s">
        <v>140</v>
      </c>
      <c r="D512" s="75" t="s">
        <v>134</v>
      </c>
      <c r="E512" s="75" t="n">
        <f aca="false">A_00!D510</f>
        <v>0.135004741630739</v>
      </c>
      <c r="F512" s="75" t="n">
        <f aca="false">B_00!D510</f>
        <v>0.211137113614851</v>
      </c>
      <c r="G512" s="75" t="n">
        <f aca="false">C_00!D510</f>
        <v>0.211137113614851</v>
      </c>
      <c r="H512" s="75" t="n">
        <f aca="false">D_00!D510*44/12</f>
        <v>0.813682810756991</v>
      </c>
      <c r="I512" s="75" t="n">
        <f aca="false">E_00!D510*44/12</f>
        <v>0.813682810756991</v>
      </c>
      <c r="K512" s="75" t="n">
        <f aca="false">E512</f>
        <v>0.135004741630739</v>
      </c>
      <c r="L512" s="75" t="n">
        <f aca="false">IF(E512=0,0,F512/E512)</f>
        <v>1.56392368937935</v>
      </c>
      <c r="M512" s="75" t="n">
        <f aca="false">IF(F512=0,0,G512/F512)</f>
        <v>1</v>
      </c>
      <c r="N512" s="75" t="n">
        <f aca="false">IF(G512=0,0,H512/G512)</f>
        <v>3.85381232520438</v>
      </c>
      <c r="O512" s="75" t="n">
        <f aca="false">IF(H512=0,0,I512/H512)</f>
        <v>1</v>
      </c>
      <c r="Q512" s="75" t="n">
        <f aca="false">[2]A!D495</f>
        <v>0.180867493296589</v>
      </c>
      <c r="R512" s="75" t="n">
        <f aca="false">[2]B!D510</f>
        <v>0.25632553138956</v>
      </c>
      <c r="S512" s="75" t="n">
        <f aca="false">[2]C!D510+SUMIF('PPGS 30_F'!$A:$A,B512&amp;C512&amp;D512,'PPGS 30_F'!$B:$B)</f>
        <v>0.0695520302061851</v>
      </c>
      <c r="T512" s="75" t="n">
        <f aca="false">[2]D!D510*44/12</f>
        <v>0.260717981760702</v>
      </c>
      <c r="U512" s="75" t="n">
        <f aca="false">[2]E!D510*44/12</f>
        <v>0.212167047997749</v>
      </c>
      <c r="V512" s="75" t="n">
        <f aca="false">1-U512/I512</f>
        <v>0.739250915476063</v>
      </c>
      <c r="W512" s="75" t="n">
        <f aca="false">I512-U512</f>
        <v>0.601515762759242</v>
      </c>
      <c r="Y512" s="75" t="n">
        <f aca="false">Q512</f>
        <v>0.180867493296589</v>
      </c>
      <c r="Z512" s="75" t="n">
        <f aca="false">IF(Q512=0,0,R512/Q512)</f>
        <v>1.41720066285893</v>
      </c>
      <c r="AA512" s="75" t="n">
        <f aca="false">IF(R512=0,0,S512/R512)</f>
        <v>0.271342576875345</v>
      </c>
      <c r="AB512" s="75" t="n">
        <f aca="false">IF(S512=0,0,T512/S512)</f>
        <v>3.74853158114596</v>
      </c>
      <c r="AC512" s="75" t="n">
        <f aca="false">IF(T512=0,0,U512/T512)</f>
        <v>0.813779880332477</v>
      </c>
      <c r="AE512" s="76" t="n">
        <f aca="false">IF(K512=0,0,Y512/K512-1)</f>
        <v>0.339712154638928</v>
      </c>
      <c r="AF512" s="76" t="n">
        <f aca="false">IF(L512=0,0,Z512/L512-1)</f>
        <v>-0.0938172543307686</v>
      </c>
      <c r="AG512" s="76" t="n">
        <f aca="false">IF(M512=0,0,AA512/M512-1)</f>
        <v>-0.728657423124655</v>
      </c>
      <c r="AH512" s="76" t="n">
        <f aca="false">IF(N512=0,0,AB512/N512-1)</f>
        <v>-0.0273185965413723</v>
      </c>
      <c r="AI512" s="76" t="n">
        <f aca="false">IF(O512=0,0,AC512/O512-1)</f>
        <v>-0.186220119667523</v>
      </c>
      <c r="AK512" s="75" t="n">
        <f aca="false">AE512+1/2*(AE512*(AF512+AG512+AH512+AI512))+1/3*(AE512*(AF512*AG512+AF512*AH512+AF512*AI512+AG512*AH512+AG512*AI512+AI512*AH512))+1/4*(AE512*(AF512*AG512*AH512+AF512*AG512*AI512+AF512*AH512*AI512+AG512*AH512*AI512))+1/5*(AE512*AF512*AG512*AH512*AI512)</f>
        <v>0.190372463183177</v>
      </c>
      <c r="AL512" s="75" t="n">
        <f aca="false">AF512+1/2*(AF512*(AE512+AG512+AH512+AI512))+1/3*(AF512*(AE512*AG512+AE512*AH512+AE512*AI512+AG512*AH512+AG512*AI512+AI512*AH512))+1/4*(AF512*(AE512*AG512*AH512+AE512*AG512*AI512+AE512*AH512*AI512+AG512*AH512*AI512))+1/5*(AF512*AE512*AG512*AH512*AI512)</f>
        <v>-0.0617407083367226</v>
      </c>
      <c r="AM512" s="75" t="n">
        <f aca="false">AG512+1/2*(AG512*(AE512+AF512+AH512+AI512))+1/3*(AG512*(AE512*AF512+AE512*AH512+AE512*AI512+AF512*AH512+AF512*AI512+AI512*AH512))+1/4*(AG512*(AE512*AF512*AH512+AE512*AF512*AI512+AE512*AH512*AI512+AF512*AH512*AI512))+1/5*(AG512*AE512*AF512*AH512*AI512)</f>
        <v>-0.722630885077031</v>
      </c>
      <c r="AN512" s="75" t="n">
        <f aca="false">AH512+1/2*(AH512*(AE512+AF512+AG512+AI512))+1/3*(AH512*(AE512*AF512+AE512*AG512+AE512*AI512+AF512*AG512+AF512*AI512+AI512*AG512))+1/4*(AH512*(AE512*AF512*AG512+AE512*AF512*AI512+AE512*AG512*AI512+AF512*AG512*AI512))+1/5*(AH512*AE512*AF512*AG512*AI512)</f>
        <v>-0.0174809883746362</v>
      </c>
      <c r="AO512" s="75" t="n">
        <f aca="false">AI512+1/2*(AI512*(AE512+AF512+AG512+AH512))+1/3*(AI512*(AE512*AF512+AE512*AG512+AE512*AH512+AF512*AG512+AF512*AH512+AH512*AG512))+1/4*(AI512*(AE512*AF512*AG512+AE512*AF512*AH512+AE512*AG512*AH512+AF512*AG512*AH512))+1/5*(AI512*AE512*AF512*AG512*AH512)</f>
        <v>-0.12777079687085</v>
      </c>
      <c r="AP512" s="75" t="n">
        <f aca="false">SUM(AK512:AO512)</f>
        <v>-0.739250915476063</v>
      </c>
      <c r="AR512" s="75" t="n">
        <f aca="false">IF($AP512=0,0,$W512*AK512/$AP512)</f>
        <v>-0.154902800933619</v>
      </c>
      <c r="AS512" s="75" t="n">
        <f aca="false">IF($AP512=0,0,$W512*AL512/$AP512)</f>
        <v>0.0502373530975521</v>
      </c>
      <c r="AT512" s="75" t="n">
        <f aca="false">IF($AP512=0,0,$W512*AM512/$AP512)</f>
        <v>0.587992329709291</v>
      </c>
      <c r="AU512" s="75" t="n">
        <f aca="false">IF($AP512=0,0,$W512*AN512/$AP512)</f>
        <v>0.0142239797554843</v>
      </c>
      <c r="AV512" s="75" t="n">
        <f aca="false">IF($AP512=0,0,$W512*AO512/$AP512)</f>
        <v>0.103964901130534</v>
      </c>
      <c r="AW512" s="75" t="n">
        <f aca="false">SUM(AR512:AV512)</f>
        <v>0.601515762759242</v>
      </c>
    </row>
    <row r="513" customFormat="false" ht="13.5" hidden="false" customHeight="false" outlineLevel="0" collapsed="false">
      <c r="A513" s="74" t="s">
        <v>188</v>
      </c>
      <c r="B513" s="75" t="s">
        <v>11</v>
      </c>
      <c r="C513" s="75" t="s">
        <v>140</v>
      </c>
      <c r="D513" s="75" t="s">
        <v>135</v>
      </c>
      <c r="E513" s="75" t="n">
        <f aca="false">A_00!D511</f>
        <v>0.135004741630739</v>
      </c>
      <c r="F513" s="75" t="n">
        <f aca="false">B_00!D511</f>
        <v>0.525652565016226</v>
      </c>
      <c r="G513" s="75" t="n">
        <f aca="false">C_00!D511</f>
        <v>0.525652565016226</v>
      </c>
      <c r="H513" s="75" t="n">
        <f aca="false">D_00!D511*44/12</f>
        <v>1.57506358373983</v>
      </c>
      <c r="I513" s="75" t="n">
        <f aca="false">E_00!D511*44/12</f>
        <v>1.57506358373983</v>
      </c>
      <c r="K513" s="75" t="n">
        <f aca="false">E513</f>
        <v>0.135004741630739</v>
      </c>
      <c r="L513" s="75" t="n">
        <f aca="false">IF(E513=0,0,F513/E513)</f>
        <v>3.89358594866227</v>
      </c>
      <c r="M513" s="75" t="n">
        <f aca="false">IF(F513=0,0,G513/F513)</f>
        <v>1</v>
      </c>
      <c r="N513" s="75" t="n">
        <f aca="false">IF(G513=0,0,H513/G513)</f>
        <v>2.99639664783374</v>
      </c>
      <c r="O513" s="75" t="n">
        <f aca="false">IF(H513=0,0,I513/H513)</f>
        <v>1</v>
      </c>
      <c r="Q513" s="75" t="n">
        <f aca="false">[2]A!D496</f>
        <v>0.180867493296589</v>
      </c>
      <c r="R513" s="75" t="n">
        <f aca="false">[2]B!D511</f>
        <v>0.638154849932516</v>
      </c>
      <c r="S513" s="75" t="n">
        <f aca="false">[2]C!D511+SUMIF('PPGS 30_F'!$A:$A,B513&amp;C513&amp;D513,'PPGS 30_F'!$B:$B)</f>
        <v>0.224011575665505</v>
      </c>
      <c r="T513" s="75" t="n">
        <f aca="false">[2]D!D511*44/12</f>
        <v>0.703849556733763</v>
      </c>
      <c r="U513" s="75" t="n">
        <f aca="false">[2]E!D511*44/12</f>
        <v>0.6367342506277</v>
      </c>
      <c r="V513" s="75" t="n">
        <f aca="false">1-U513/I513</f>
        <v>0.595740605521562</v>
      </c>
      <c r="W513" s="75" t="n">
        <f aca="false">I513-U513</f>
        <v>0.938329333112125</v>
      </c>
      <c r="Y513" s="75" t="n">
        <f aca="false">Q513</f>
        <v>0.180867493296589</v>
      </c>
      <c r="Z513" s="75" t="n">
        <f aca="false">IF(Q513=0,0,R513/Q513)</f>
        <v>3.52830040545793</v>
      </c>
      <c r="AA513" s="75" t="n">
        <f aca="false">IF(R513=0,0,S513/R513)</f>
        <v>0.351030123314418</v>
      </c>
      <c r="AB513" s="75" t="n">
        <f aca="false">IF(S513=0,0,T513/S513)</f>
        <v>3.14202315055698</v>
      </c>
      <c r="AC513" s="75" t="n">
        <f aca="false">IF(T513=0,0,U513/T513)</f>
        <v>0.904645381297797</v>
      </c>
      <c r="AE513" s="76" t="n">
        <f aca="false">IF(K513=0,0,Y513/K513-1)</f>
        <v>0.339712154638928</v>
      </c>
      <c r="AF513" s="76" t="n">
        <f aca="false">IF(L513=0,0,Z513/L513-1)</f>
        <v>-0.0938172543307649</v>
      </c>
      <c r="AG513" s="76" t="n">
        <f aca="false">IF(M513=0,0,AA513/M513-1)</f>
        <v>-0.648969876685582</v>
      </c>
      <c r="AH513" s="76" t="n">
        <f aca="false">IF(N513=0,0,AB513/N513-1)</f>
        <v>0.0486005425311511</v>
      </c>
      <c r="AI513" s="76" t="n">
        <f aca="false">IF(O513=0,0,AC513/O513-1)</f>
        <v>-0.0953546187022033</v>
      </c>
      <c r="AK513" s="75" t="n">
        <f aca="false">AE513+1/2*(AE513*(AF513+AG513+AH513+AI513))+1/3*(AE513*(AF513*AG513+AF513*AH513+AF513*AI513+AG513*AH513+AG513*AI513+AI513*AH513))+1/4*(AE513*(AF513*AG513*AH513+AF513*AG513*AI513+AF513*AH513*AI513+AG513*AH513*AI513))+1/5*(AE513*AF513*AG513*AH513*AI513)</f>
        <v>0.215937382455711</v>
      </c>
      <c r="AL513" s="75" t="n">
        <f aca="false">AF513+1/2*(AF513*(AE513+AG513+AH513+AI513))+1/3*(AF513*(AE513*AG513+AE513*AH513+AE513*AI513+AG513*AH513+AG513*AI513+AI513*AH513))+1/4*(AF513*(AE513*AG513*AH513+AE513*AG513*AI513+AE513*AH513*AI513+AG513*AH513*AI513))+1/5*(AF513*AE513*AG513*AH513*AI513)</f>
        <v>-0.0708246054951523</v>
      </c>
      <c r="AM513" s="75" t="n">
        <f aca="false">AG513+1/2*(AG513*(AE513+AF513+AH513+AI513))+1/3*(AG513*(AE513*AF513+AE513*AH513+AE513*AI513+AF513*AH513+AF513*AI513+AI513*AH513))+1/4*(AG513*(AE513*AF513*AH513+AE513*AF513*AI513+AE513*AH513*AI513+AF513*AH513*AI513))+1/5*(AG513*AE513*AF513*AH513*AI513)</f>
        <v>-0.703280224752504</v>
      </c>
      <c r="AN513" s="75" t="n">
        <f aca="false">AH513+1/2*(AH513*(AE513+AF513+AG513+AI513))+1/3*(AH513*(AE513*AF513+AE513*AG513+AE513*AI513+AF513*AG513+AF513*AI513+AI513*AG513))+1/4*(AH513*(AE513*AF513*AG513+AE513*AF513*AI513+AE513*AG513*AI513+AF513*AG513*AI513))+1/5*(AH513*AE513*AF513*AG513*AI513)</f>
        <v>0.0344636519973747</v>
      </c>
      <c r="AO513" s="75" t="n">
        <f aca="false">AI513+1/2*(AI513*(AE513+AF513+AG513+AH513))+1/3*(AI513*(AE513*AF513+AE513*AG513+AE513*AH513+AF513*AG513+AF513*AH513+AH513*AG513))+1/4*(AI513*(AE513*AF513*AG513+AE513*AF513*AH513+AE513*AG513*AH513+AF513*AG513*AH513))+1/5*(AI513*AE513*AF513*AG513*AH513)</f>
        <v>-0.0720368097269909</v>
      </c>
      <c r="AP513" s="75" t="n">
        <f aca="false">SUM(AK513:AO513)</f>
        <v>-0.595740605521562</v>
      </c>
      <c r="AR513" s="75" t="n">
        <f aca="false">IF($AP513=0,0,$W513*AK513/$AP513)</f>
        <v>-0.340115107474089</v>
      </c>
      <c r="AS513" s="75" t="n">
        <f aca="false">IF($AP513=0,0,$W513*AL513/$AP513)</f>
        <v>0.111553256948154</v>
      </c>
      <c r="AT513" s="75" t="n">
        <f aca="false">IF($AP513=0,0,$W513*AM513/$AP513)</f>
        <v>1.10771107117203</v>
      </c>
      <c r="AU513" s="75" t="n">
        <f aca="false">IF($AP513=0,0,$W513*AN513/$AP513)</f>
        <v>-0.0542824432237471</v>
      </c>
      <c r="AV513" s="75" t="n">
        <f aca="false">IF($AP513=0,0,$W513*AO513/$AP513)</f>
        <v>0.113462555689778</v>
      </c>
      <c r="AW513" s="75" t="n">
        <f aca="false">SUM(AR513:AV513)</f>
        <v>0.938329333112125</v>
      </c>
    </row>
    <row r="514" customFormat="false" ht="13.5" hidden="false" customHeight="false" outlineLevel="0" collapsed="false">
      <c r="A514" s="74" t="s">
        <v>188</v>
      </c>
      <c r="B514" s="75" t="s">
        <v>11</v>
      </c>
      <c r="C514" s="75" t="s">
        <v>140</v>
      </c>
      <c r="D514" s="75" t="s">
        <v>136</v>
      </c>
      <c r="E514" s="75" t="n">
        <f aca="false">A_00!D512</f>
        <v>0.135004741630739</v>
      </c>
      <c r="F514" s="75" t="n">
        <f aca="false">B_00!D512</f>
        <v>0.53441344109983</v>
      </c>
      <c r="G514" s="75" t="n">
        <f aca="false">C_00!D512</f>
        <v>0.53441344109983</v>
      </c>
      <c r="H514" s="75" t="n">
        <f aca="false">D_00!D512*44/12</f>
        <v>1.26425261913139</v>
      </c>
      <c r="I514" s="75" t="n">
        <f aca="false">E_00!D512*44/12</f>
        <v>1.26425261913139</v>
      </c>
      <c r="K514" s="75" t="n">
        <f aca="false">E514</f>
        <v>0.135004741630739</v>
      </c>
      <c r="L514" s="75" t="n">
        <f aca="false">IF(E514=0,0,F514/E514)</f>
        <v>3.95847904780664</v>
      </c>
      <c r="M514" s="75" t="n">
        <f aca="false">IF(F514=0,0,G514/F514)</f>
        <v>1</v>
      </c>
      <c r="N514" s="75" t="n">
        <f aca="false">IF(G514=0,0,H514/G514)</f>
        <v>2.3656826754386</v>
      </c>
      <c r="O514" s="75" t="n">
        <f aca="false">IF(H514=0,0,I514/H514)</f>
        <v>1</v>
      </c>
      <c r="Q514" s="75" t="n">
        <f aca="false">[2]A!D497</f>
        <v>0.180867493296589</v>
      </c>
      <c r="R514" s="75" t="n">
        <f aca="false">[2]B!D512</f>
        <v>0.648790764098057</v>
      </c>
      <c r="S514" s="75" t="n">
        <f aca="false">[2]C!D512+SUMIF('PPGS 30_F'!$A:$A,B514&amp;C514&amp;D514,'PPGS 30_F'!$B:$B)</f>
        <v>0.518114524379281</v>
      </c>
      <c r="T514" s="75" t="n">
        <f aca="false">[2]D!D512*44/12</f>
        <v>1.04349995890955</v>
      </c>
      <c r="U514" s="75" t="n">
        <f aca="false">[2]E!D512*44/12</f>
        <v>1.01244810093864</v>
      </c>
      <c r="V514" s="75" t="n">
        <f aca="false">1-U514/I514</f>
        <v>0.199172629253288</v>
      </c>
      <c r="W514" s="75" t="n">
        <f aca="false">I514-U514</f>
        <v>0.251804518192756</v>
      </c>
      <c r="Y514" s="75" t="n">
        <f aca="false">Q514</f>
        <v>0.180867493296589</v>
      </c>
      <c r="Z514" s="75" t="n">
        <f aca="false">IF(Q514=0,0,R514/Q514)</f>
        <v>3.58710541221556</v>
      </c>
      <c r="AA514" s="75" t="n">
        <f aca="false">IF(R514=0,0,S514/R514)</f>
        <v>0.798584926065584</v>
      </c>
      <c r="AB514" s="75" t="n">
        <f aca="false">IF(S514=0,0,T514/S514)</f>
        <v>2.01403340344435</v>
      </c>
      <c r="AC514" s="75" t="n">
        <f aca="false">IF(T514=0,0,U514/T514)</f>
        <v>0.97024258821882</v>
      </c>
      <c r="AE514" s="76" t="n">
        <f aca="false">IF(K514=0,0,Y514/K514-1)</f>
        <v>0.339712154638928</v>
      </c>
      <c r="AF514" s="76" t="n">
        <f aca="false">IF(L514=0,0,Z514/L514-1)</f>
        <v>-0.0938172543307655</v>
      </c>
      <c r="AG514" s="76" t="n">
        <f aca="false">IF(M514=0,0,AA514/M514-1)</f>
        <v>-0.201415073934416</v>
      </c>
      <c r="AH514" s="76" t="n">
        <f aca="false">IF(N514=0,0,AB514/N514-1)</f>
        <v>-0.148646002122433</v>
      </c>
      <c r="AI514" s="76" t="n">
        <f aca="false">IF(O514=0,0,AC514/O514-1)</f>
        <v>-0.0297574117811796</v>
      </c>
      <c r="AK514" s="75" t="n">
        <f aca="false">AE514+1/2*(AE514*(AF514+AG514+AH514+AI514))+1/3*(AE514*(AF514*AG514+AF514*AH514+AF514*AI514+AG514*AH514+AG514*AI514+AI514*AH514))+1/4*(AE514*(AF514*AG514*AH514+AF514*AG514*AI514+AF514*AH514*AI514+AG514*AH514*AI514))+1/5*(AE514*AF514*AG514*AH514*AI514)</f>
        <v>0.267475618306923</v>
      </c>
      <c r="AL514" s="75" t="n">
        <f aca="false">AF514+1/2*(AF514*(AE514+AG514+AH514+AI514))+1/3*(AF514*(AE514*AG514+AE514*AH514+AE514*AI514+AG514*AH514+AG514*AI514+AI514*AH514))+1/4*(AF514*(AE514*AG514*AH514+AE514*AG514*AI514+AE514*AH514*AI514+AG514*AH514*AI514))+1/5*(AF514*AE514*AG514*AH514*AI514)</f>
        <v>-0.0894578916809921</v>
      </c>
      <c r="AM514" s="75" t="n">
        <f aca="false">AG514+1/2*(AG514*(AE514+AF514+AH514+AI514))+1/3*(AG514*(AE514*AF514+AE514*AH514+AE514*AI514+AF514*AH514+AF514*AI514+AI514*AH514))+1/4*(AG514*(AE514*AF514*AH514+AE514*AF514*AI514+AE514*AH514*AI514+AF514*AH514*AI514))+1/5*(AG514*AE514*AF514*AH514*AI514)</f>
        <v>-0.203759328565678</v>
      </c>
      <c r="AN514" s="75" t="n">
        <f aca="false">AH514+1/2*(AH514*(AE514+AF514+AG514+AI514))+1/3*(AH514*(AE514*AF514+AE514*AG514+AE514*AI514+AF514*AG514+AF514*AI514+AI514*AG514))+1/4*(AH514*(AE514*AF514*AG514+AE514*AF514*AI514+AE514*AG514*AI514+AF514*AG514*AI514))+1/5*(AH514*AE514*AF514*AG514*AI514)</f>
        <v>-0.145964363759888</v>
      </c>
      <c r="AO514" s="75" t="n">
        <f aca="false">AI514+1/2*(AI514*(AE514+AF514+AG514+AH514))+1/3*(AI514*(AE514*AF514+AE514*AG514+AE514*AH514+AF514*AG514+AF514*AH514+AH514*AG514))+1/4*(AI514*(AE514*AF514*AG514+AE514*AF514*AH514+AE514*AG514*AH514+AF514*AG514*AH514))+1/5*(AI514*AE514*AF514*AG514*AH514)</f>
        <v>-0.0274666635536533</v>
      </c>
      <c r="AP514" s="75" t="n">
        <f aca="false">SUM(AK514:AO514)</f>
        <v>-0.199172629253288</v>
      </c>
      <c r="AR514" s="75" t="n">
        <f aca="false">IF($AP514=0,0,$W514*AK514/$AP514)</f>
        <v>-0.338156750998316</v>
      </c>
      <c r="AS514" s="75" t="n">
        <f aca="false">IF($AP514=0,0,$W514*AL514/$AP514)</f>
        <v>0.113097373859667</v>
      </c>
      <c r="AT514" s="75" t="n">
        <f aca="false">IF($AP514=0,0,$W514*AM514/$AP514)</f>
        <v>0.257603264811612</v>
      </c>
      <c r="AU514" s="75" t="n">
        <f aca="false">IF($AP514=0,0,$W514*AN514/$AP514)</f>
        <v>0.184535829183286</v>
      </c>
      <c r="AV514" s="75" t="n">
        <f aca="false">IF($AP514=0,0,$W514*AO514/$AP514)</f>
        <v>0.0347248013365069</v>
      </c>
      <c r="AW514" s="75" t="n">
        <f aca="false">SUM(AR514:AV514)</f>
        <v>0.251804518192756</v>
      </c>
    </row>
    <row r="515" customFormat="false" ht="13.5" hidden="false" customHeight="false" outlineLevel="0" collapsed="false">
      <c r="A515" s="74" t="s">
        <v>188</v>
      </c>
      <c r="B515" s="75" t="s">
        <v>11</v>
      </c>
      <c r="C515" s="75" t="s">
        <v>140</v>
      </c>
      <c r="D515" s="75" t="s">
        <v>137</v>
      </c>
      <c r="E515" s="75" t="n">
        <f aca="false">A_00!D513</f>
        <v>0.135004741630739</v>
      </c>
      <c r="F515" s="75" t="n">
        <f aca="false">B_00!D513</f>
        <v>0.197119711881085</v>
      </c>
      <c r="G515" s="75" t="n">
        <f aca="false">C_00!D513</f>
        <v>0.197119711881085</v>
      </c>
      <c r="H515" s="75" t="n">
        <f aca="false">D_00!D513*44/12</f>
        <v>0.407571286942394</v>
      </c>
      <c r="I515" s="75" t="n">
        <f aca="false">E_00!D513*44/12</f>
        <v>0.407571286942394</v>
      </c>
      <c r="K515" s="75" t="n">
        <f aca="false">E515</f>
        <v>0.135004741630739</v>
      </c>
      <c r="L515" s="75" t="n">
        <f aca="false">IF(E515=0,0,F515/E515)</f>
        <v>1.46009473074835</v>
      </c>
      <c r="M515" s="75" t="n">
        <f aca="false">IF(F515=0,0,G515/F515)</f>
        <v>1</v>
      </c>
      <c r="N515" s="75" t="n">
        <f aca="false">IF(G515=0,0,H515/G515)</f>
        <v>2.06763333333333</v>
      </c>
      <c r="O515" s="75" t="n">
        <f aca="false">IF(H515=0,0,I515/H515)</f>
        <v>1</v>
      </c>
      <c r="Q515" s="75" t="n">
        <f aca="false">[2]A!D498</f>
        <v>0.180867493296589</v>
      </c>
      <c r="R515" s="75" t="n">
        <f aca="false">[2]B!D513</f>
        <v>0.239308068724693</v>
      </c>
      <c r="S515" s="75" t="n">
        <f aca="false">[2]C!D513+SUMIF('PPGS 30_F'!$A:$A,B515&amp;C515&amp;D515,'PPGS 30_F'!$B:$B)</f>
        <v>0.19918759510627</v>
      </c>
      <c r="T515" s="75" t="n">
        <f aca="false">[2]D!D513*44/12</f>
        <v>0.541251362519795</v>
      </c>
      <c r="U515" s="75" t="n">
        <f aca="false">[2]E!D513*44/12</f>
        <v>0.486679287185825</v>
      </c>
      <c r="V515" s="75" t="n">
        <f aca="false">1-U515/I515</f>
        <v>-0.194096107301622</v>
      </c>
      <c r="W515" s="75" t="n">
        <f aca="false">I515-U515</f>
        <v>-0.0791080002434311</v>
      </c>
      <c r="Y515" s="75" t="n">
        <f aca="false">Q515</f>
        <v>0.180867493296589</v>
      </c>
      <c r="Z515" s="75" t="n">
        <f aca="false">IF(Q515=0,0,R515/Q515)</f>
        <v>1.32311265204672</v>
      </c>
      <c r="AA515" s="75" t="n">
        <f aca="false">IF(R515=0,0,S515/R515)</f>
        <v>0.832348011363637</v>
      </c>
      <c r="AB515" s="75" t="n">
        <f aca="false">IF(S515=0,0,T515/S515)</f>
        <v>2.71729452946619</v>
      </c>
      <c r="AC515" s="75" t="n">
        <f aca="false">IF(T515=0,0,U515/T515)</f>
        <v>0.899174248578497</v>
      </c>
      <c r="AE515" s="76" t="n">
        <f aca="false">IF(K515=0,0,Y515/K515-1)</f>
        <v>0.339712154638928</v>
      </c>
      <c r="AF515" s="76" t="n">
        <f aca="false">IF(L515=0,0,Z515/L515-1)</f>
        <v>-0.0938172543307675</v>
      </c>
      <c r="AG515" s="76" t="n">
        <f aca="false">IF(M515=0,0,AA515/M515-1)</f>
        <v>-0.167651988636364</v>
      </c>
      <c r="AH515" s="76" t="n">
        <f aca="false">IF(N515=0,0,AB515/N515-1)</f>
        <v>0.314205224717241</v>
      </c>
      <c r="AI515" s="76" t="n">
        <f aca="false">IF(O515=0,0,AC515/O515-1)</f>
        <v>-0.100825751421503</v>
      </c>
      <c r="AK515" s="75" t="n">
        <f aca="false">AE515+1/2*(AE515*(AF515+AG515+AH515+AI515))+1/3*(AE515*(AF515*AG515+AF515*AH515+AF515*AI515+AG515*AH515+AG515*AI515+AI515*AH515))+1/4*(AE515*(AF515*AG515*AH515+AF515*AG515*AI515+AF515*AH515*AI515+AG515*AH515*AI515))+1/5*(AE515*AF515*AG515*AH515*AI515)</f>
        <v>0.324374435151858</v>
      </c>
      <c r="AL515" s="75" t="n">
        <f aca="false">AF515+1/2*(AF515*(AE515+AG515+AH515+AI515))+1/3*(AF515*(AE515*AG515+AE515*AH515+AE515*AI515+AG515*AH515+AG515*AI515+AI515*AH515))+1/4*(AF515*(AE515*AG515*AH515+AE515*AG515*AI515+AE515*AH515*AI515+AG515*AH515*AI515))+1/5*(AF515*AE515*AG515*AH515*AI515)</f>
        <v>-0.109895032297049</v>
      </c>
      <c r="AM515" s="75" t="n">
        <f aca="false">AG515+1/2*(AG515*(AE515+AF515+AH515+AI515))+1/3*(AG515*(AE515*AF515+AE515*AH515+AE515*AI515+AF515*AH515+AF515*AI515+AI515*AH515))+1/4*(AG515*(AE515*AF515*AH515+AE515*AF515*AI515+AE515*AH515*AI515+AF515*AH515*AI515))+1/5*(AG515*AE515*AF515*AH515*AI515)</f>
        <v>-0.20495413958442</v>
      </c>
      <c r="AN515" s="75" t="n">
        <f aca="false">AH515+1/2*(AH515*(AE515+AF515+AG515+AI515))+1/3*(AH515*(AE515*AF515+AE515*AG515+AE515*AI515+AF515*AG515+AF515*AI515+AI515*AG515))+1/4*(AH515*(AE515*AF515*AG515+AE515*AF515*AI515+AE515*AG515*AI515+AF515*AG515*AI515))+1/5*(AH515*AE515*AF515*AG515*AI515)</f>
        <v>0.303140259477642</v>
      </c>
      <c r="AO515" s="75" t="n">
        <f aca="false">AI515+1/2*(AI515*(AE515+AF515+AG515+AH515))+1/3*(AI515*(AE515*AF515+AE515*AG515+AE515*AH515+AF515*AG515+AF515*AH515+AH515*AG515))+1/4*(AI515*(AE515*AF515*AG515+AE515*AF515*AH515+AE515*AG515*AH515+AF515*AG515*AH515))+1/5*(AI515*AE515*AF515*AG515*AH515)</f>
        <v>-0.118569415446409</v>
      </c>
      <c r="AP515" s="75" t="n">
        <f aca="false">SUM(AK515:AO515)</f>
        <v>0.194096107301622</v>
      </c>
      <c r="AR515" s="75" t="n">
        <f aca="false">IF($AP515=0,0,$W515*AK515/$AP515)</f>
        <v>-0.132205705986055</v>
      </c>
      <c r="AS515" s="75" t="n">
        <f aca="false">IF($AP515=0,0,$W515*AL515/$AP515)</f>
        <v>0.0447900597418843</v>
      </c>
      <c r="AT515" s="75" t="n">
        <f aca="false">IF($AP515=0,0,$W515*AM515/$AP515)</f>
        <v>0.083533422434593</v>
      </c>
      <c r="AU515" s="75" t="n">
        <f aca="false">IF($AP515=0,0,$W515*AN515/$AP515)</f>
        <v>-0.123551265679354</v>
      </c>
      <c r="AV515" s="75" t="n">
        <f aca="false">IF($AP515=0,0,$W515*AO515/$AP515)</f>
        <v>0.0483254892455001</v>
      </c>
      <c r="AW515" s="75" t="n">
        <f aca="false">SUM(AR515:AV515)</f>
        <v>-0.0791080002434311</v>
      </c>
    </row>
    <row r="516" customFormat="false" ht="13.5" hidden="false" customHeight="false" outlineLevel="0" collapsed="false">
      <c r="A516" s="74" t="s">
        <v>188</v>
      </c>
      <c r="B516" s="75" t="s">
        <v>11</v>
      </c>
      <c r="C516" s="75" t="s">
        <v>140</v>
      </c>
      <c r="D516" s="75" t="s">
        <v>138</v>
      </c>
      <c r="E516" s="75" t="n">
        <f aca="false">A_00!D514</f>
        <v>0.135004741630739</v>
      </c>
      <c r="F516" s="75" t="n">
        <f aca="false">B_00!D514</f>
        <v>0.985598559405424</v>
      </c>
      <c r="G516" s="75" t="n">
        <f aca="false">C_00!D514</f>
        <v>0.985598559405424</v>
      </c>
      <c r="H516" s="75" t="n">
        <f aca="false">D_00!D514*44/12</f>
        <v>4.10358011347559</v>
      </c>
      <c r="I516" s="75" t="n">
        <f aca="false">E_00!D514*44/12</f>
        <v>4.10358011347559</v>
      </c>
      <c r="K516" s="75" t="n">
        <f aca="false">E516</f>
        <v>0.135004741630739</v>
      </c>
      <c r="L516" s="75" t="n">
        <f aca="false">IF(E516=0,0,F516/E516)</f>
        <v>7.30047365374176</v>
      </c>
      <c r="M516" s="75" t="n">
        <f aca="false">IF(F516=0,0,G516/F516)</f>
        <v>1</v>
      </c>
      <c r="N516" s="75" t="n">
        <f aca="false">IF(G516=0,0,H516/G516)</f>
        <v>4.16354110333839</v>
      </c>
      <c r="O516" s="75" t="n">
        <f aca="false">IF(H516=0,0,I516/H516)</f>
        <v>1</v>
      </c>
      <c r="Q516" s="75" t="n">
        <f aca="false">[2]A!D499</f>
        <v>0.180867493296589</v>
      </c>
      <c r="R516" s="75" t="n">
        <f aca="false">[2]B!D514</f>
        <v>1.19654034362347</v>
      </c>
      <c r="S516" s="75" t="n">
        <f aca="false">[2]C!D514+SUMIF('PPGS 30_F'!$A:$A,B516&amp;C516&amp;D516,'PPGS 30_F'!$B:$B)</f>
        <v>0.465333597697237</v>
      </c>
      <c r="T516" s="75" t="n">
        <f aca="false">[2]D!D514*44/12</f>
        <v>1.89842552071531</v>
      </c>
      <c r="U516" s="75" t="n">
        <f aca="false">[2]E!D514*44/12</f>
        <v>1.49540781240703</v>
      </c>
      <c r="V516" s="75" t="n">
        <f aca="false">1-U516/I516</f>
        <v>0.635584594170266</v>
      </c>
      <c r="W516" s="75" t="n">
        <f aca="false">I516-U516</f>
        <v>2.60817230106856</v>
      </c>
      <c r="Y516" s="75" t="n">
        <f aca="false">Q516</f>
        <v>0.180867493296589</v>
      </c>
      <c r="Z516" s="75" t="n">
        <f aca="false">IF(Q516=0,0,R516/Q516)</f>
        <v>6.61556326023362</v>
      </c>
      <c r="AA516" s="75" t="n">
        <f aca="false">IF(R516=0,0,S516/R516)</f>
        <v>0.388899212782139</v>
      </c>
      <c r="AB516" s="75" t="n">
        <f aca="false">IF(S516=0,0,T516/S516)</f>
        <v>4.07970868664957</v>
      </c>
      <c r="AC516" s="75" t="n">
        <f aca="false">IF(T516=0,0,U516/T516)</f>
        <v>0.787709497206704</v>
      </c>
      <c r="AE516" s="76" t="n">
        <f aca="false">IF(K516=0,0,Y516/K516-1)</f>
        <v>0.339712154638928</v>
      </c>
      <c r="AF516" s="76" t="n">
        <f aca="false">IF(L516=0,0,Z516/L516-1)</f>
        <v>-0.0938172543307648</v>
      </c>
      <c r="AG516" s="76" t="n">
        <f aca="false">IF(M516=0,0,AA516/M516-1)</f>
        <v>-0.611100787217861</v>
      </c>
      <c r="AH516" s="76" t="n">
        <f aca="false">IF(N516=0,0,AB516/N516-1)</f>
        <v>-0.0201348838904479</v>
      </c>
      <c r="AI516" s="76" t="n">
        <f aca="false">IF(O516=0,0,AC516/O516-1)</f>
        <v>-0.212290502793296</v>
      </c>
      <c r="AK516" s="75" t="n">
        <f aca="false">AE516+1/2*(AE516*(AF516+AG516+AH516+AI516))+1/3*(AE516*(AF516*AG516+AF516*AH516+AF516*AI516+AG516*AH516+AG516*AI516+AI516*AH516))+1/4*(AE516*(AF516*AG516*AH516+AF516*AG516*AI516+AF516*AH516*AI516+AG516*AH516*AI516))+1/5*(AE516*AF516*AG516*AH516*AI516)</f>
        <v>0.204656769283176</v>
      </c>
      <c r="AL516" s="75" t="n">
        <f aca="false">AF516+1/2*(AF516*(AE516+AG516+AH516+AI516))+1/3*(AF516*(AE516*AG516+AE516*AH516+AE516*AI516+AG516*AH516+AG516*AI516+AI516*AH516))+1/4*(AF516*(AE516*AG516*AH516+AE516*AG516*AI516+AE516*AH516*AI516+AG516*AH516*AI516))+1/5*(AF516*AE516*AG516*AH516*AI516)</f>
        <v>-0.0668860282327204</v>
      </c>
      <c r="AM516" s="75" t="n">
        <f aca="false">AG516+1/2*(AG516*(AE516+AF516+AH516+AI516))+1/3*(AG516*(AE516*AF516+AE516*AH516+AE516*AI516+AF516*AH516+AF516*AI516+AI516*AH516))+1/4*(AG516*(AE516*AF516*AH516+AE516*AF516*AI516+AE516*AH516*AI516+AF516*AH516*AI516))+1/5*(AG516*AE516*AF516*AH516*AI516)</f>
        <v>-0.599228706957437</v>
      </c>
      <c r="AN516" s="75" t="n">
        <f aca="false">AH516+1/2*(AH516*(AE516+AF516+AG516+AI516))+1/3*(AH516*(AE516*AF516+AE516*AG516+AE516*AI516+AF516*AG516+AF516*AI516+AI516*AG516))+1/4*(AH516*(AE516*AF516*AG516+AE516*AF516*AI516+AE516*AG516*AI516+AF516*AG516*AI516))+1/5*(AH516*AE516*AF516*AG516*AI516)</f>
        <v>-0.0138949069445069</v>
      </c>
      <c r="AO516" s="75" t="n">
        <f aca="false">AI516+1/2*(AI516*(AE516+AF516+AG516+AH516))+1/3*(AI516*(AE516*AF516+AE516*AG516+AE516*AH516+AF516*AG516+AF516*AH516+AH516*AG516))+1/4*(AI516*(AE516*AF516*AG516+AE516*AF516*AH516+AE516*AG516*AH516+AF516*AG516*AH516))+1/5*(AI516*AE516*AF516*AG516*AH516)</f>
        <v>-0.160231721318778</v>
      </c>
      <c r="AP516" s="75" t="n">
        <f aca="false">SUM(AK516:AO516)</f>
        <v>-0.635584594170266</v>
      </c>
      <c r="AR516" s="75" t="n">
        <f aca="false">IF($AP516=0,0,$W516*AK516/$AP516)</f>
        <v>-0.839825448518603</v>
      </c>
      <c r="AS516" s="75" t="n">
        <f aca="false">IF($AP516=0,0,$W516*AL516/$AP516)</f>
        <v>0.274472175325158</v>
      </c>
      <c r="AT516" s="75" t="n">
        <f aca="false">IF($AP516=0,0,$W516*AM516/$AP516)</f>
        <v>2.45898300529423</v>
      </c>
      <c r="AU516" s="75" t="n">
        <f aca="false">IF($AP516=0,0,$W516*AN516/$AP516)</f>
        <v>0.0570188638160723</v>
      </c>
      <c r="AV516" s="75" t="n">
        <f aca="false">IF($AP516=0,0,$W516*AO516/$AP516)</f>
        <v>0.6575237051517</v>
      </c>
      <c r="AW516" s="75" t="n">
        <f aca="false">SUM(AR516:AV516)</f>
        <v>2.60817230106856</v>
      </c>
    </row>
    <row r="517" customFormat="false" ht="13.5" hidden="false" customHeight="false" outlineLevel="0" collapsed="false">
      <c r="A517" s="74" t="s">
        <v>188</v>
      </c>
      <c r="B517" s="75" t="s">
        <v>11</v>
      </c>
      <c r="C517" s="75" t="s">
        <v>141</v>
      </c>
      <c r="D517" s="75" t="s">
        <v>134</v>
      </c>
      <c r="E517" s="75" t="n">
        <f aca="false">A_00!D515</f>
        <v>0</v>
      </c>
      <c r="F517" s="75" t="n">
        <f aca="false">B_00!D515</f>
        <v>0</v>
      </c>
      <c r="G517" s="75" t="n">
        <f aca="false">C_00!D515</f>
        <v>0</v>
      </c>
      <c r="H517" s="75" t="n">
        <f aca="false">D_00!D515*44/12</f>
        <v>0</v>
      </c>
      <c r="I517" s="75" t="n">
        <f aca="false">E_00!D515*44/12</f>
        <v>0</v>
      </c>
      <c r="K517" s="75" t="n">
        <f aca="false">E517</f>
        <v>0</v>
      </c>
      <c r="L517" s="75" t="n">
        <f aca="false">IF(E517=0,0,F517/E517)</f>
        <v>0</v>
      </c>
      <c r="M517" s="75" t="n">
        <f aca="false">IF(F517=0,0,G517/F517)</f>
        <v>0</v>
      </c>
      <c r="N517" s="75" t="n">
        <f aca="false">IF(G517=0,0,H517/G517)</f>
        <v>0</v>
      </c>
      <c r="O517" s="75" t="n">
        <f aca="false">IF(H517=0,0,I517/H517)</f>
        <v>0</v>
      </c>
      <c r="Q517" s="75" t="n">
        <f aca="false">[2]A!D500</f>
        <v>0</v>
      </c>
      <c r="R517" s="75" t="n">
        <f aca="false">[2]B!D515</f>
        <v>0</v>
      </c>
      <c r="S517" s="75" t="n">
        <f aca="false">[2]C!D515+SUMIF('PPGS 30_F'!$A:$A,B517&amp;C517&amp;D517,'PPGS 30_F'!$B:$B)</f>
        <v>0</v>
      </c>
      <c r="T517" s="75" t="n">
        <f aca="false">[2]D!D515*44/12</f>
        <v>0</v>
      </c>
      <c r="U517" s="75" t="n">
        <f aca="false">[2]E!D515*44/12</f>
        <v>0</v>
      </c>
      <c r="V517" s="75" t="e">
        <f aca="false">1-U517/I517</f>
        <v>#DIV/0!</v>
      </c>
      <c r="W517" s="75" t="n">
        <f aca="false">I517-U517</f>
        <v>0</v>
      </c>
      <c r="Y517" s="75" t="n">
        <f aca="false">Q517</f>
        <v>0</v>
      </c>
      <c r="Z517" s="75" t="n">
        <f aca="false">IF(Q517=0,0,R517/Q517)</f>
        <v>0</v>
      </c>
      <c r="AA517" s="75" t="n">
        <f aca="false">IF(R517=0,0,S517/R517)</f>
        <v>0</v>
      </c>
      <c r="AB517" s="75" t="n">
        <f aca="false">IF(S517=0,0,T517/S517)</f>
        <v>0</v>
      </c>
      <c r="AC517" s="75" t="n">
        <f aca="false">IF(T517=0,0,U517/T517)</f>
        <v>0</v>
      </c>
      <c r="AE517" s="76" t="n">
        <f aca="false">IF(K517=0,0,Y517/K517-1)</f>
        <v>0</v>
      </c>
      <c r="AF517" s="76" t="n">
        <f aca="false">IF(L517=0,0,Z517/L517-1)</f>
        <v>0</v>
      </c>
      <c r="AG517" s="76" t="n">
        <f aca="false">IF(M517=0,0,AA517/M517-1)</f>
        <v>0</v>
      </c>
      <c r="AH517" s="76" t="n">
        <f aca="false">IF(N517=0,0,AB517/N517-1)</f>
        <v>0</v>
      </c>
      <c r="AI517" s="76" t="n">
        <f aca="false">IF(O517=0,0,AC517/O517-1)</f>
        <v>0</v>
      </c>
      <c r="AK517" s="75" t="n">
        <f aca="false">AE517+1/2*(AE517*(AF517+AG517+AH517+AI517))+1/3*(AE517*(AF517*AG517+AF517*AH517+AF517*AI517+AG517*AH517+AG517*AI517+AI517*AH517))+1/4*(AE517*(AF517*AG517*AH517+AF517*AG517*AI517+AF517*AH517*AI517+AG517*AH517*AI517))+1/5*(AE517*AF517*AG517*AH517*AI517)</f>
        <v>0</v>
      </c>
      <c r="AL517" s="75" t="n">
        <f aca="false">AF517+1/2*(AF517*(AE517+AG517+AH517+AI517))+1/3*(AF517*(AE517*AG517+AE517*AH517+AE517*AI517+AG517*AH517+AG517*AI517+AI517*AH517))+1/4*(AF517*(AE517*AG517*AH517+AE517*AG517*AI517+AE517*AH517*AI517+AG517*AH517*AI517))+1/5*(AF517*AE517*AG517*AH517*AI517)</f>
        <v>0</v>
      </c>
      <c r="AM517" s="75" t="n">
        <f aca="false">AG517+1/2*(AG517*(AE517+AF517+AH517+AI517))+1/3*(AG517*(AE517*AF517+AE517*AH517+AE517*AI517+AF517*AH517+AF517*AI517+AI517*AH517))+1/4*(AG517*(AE517*AF517*AH517+AE517*AF517*AI517+AE517*AH517*AI517+AF517*AH517*AI517))+1/5*(AG517*AE517*AF517*AH517*AI517)</f>
        <v>0</v>
      </c>
      <c r="AN517" s="75" t="n">
        <f aca="false">AH517+1/2*(AH517*(AE517+AF517+AG517+AI517))+1/3*(AH517*(AE517*AF517+AE517*AG517+AE517*AI517+AF517*AG517+AF517*AI517+AI517*AG517))+1/4*(AH517*(AE517*AF517*AG517+AE517*AF517*AI517+AE517*AG517*AI517+AF517*AG517*AI517))+1/5*(AH517*AE517*AF517*AG517*AI517)</f>
        <v>0</v>
      </c>
      <c r="AO517" s="75" t="n">
        <f aca="false">AI517+1/2*(AI517*(AE517+AF517+AG517+AH517))+1/3*(AI517*(AE517*AF517+AE517*AG517+AE517*AH517+AF517*AG517+AF517*AH517+AH517*AG517))+1/4*(AI517*(AE517*AF517*AG517+AE517*AF517*AH517+AE517*AG517*AH517+AF517*AG517*AH517))+1/5*(AI517*AE517*AF517*AG517*AH517)</f>
        <v>0</v>
      </c>
      <c r="AP517" s="75" t="n">
        <f aca="false">SUM(AK517:AO517)</f>
        <v>0</v>
      </c>
      <c r="AR517" s="75" t="n">
        <f aca="false">IF($AP517=0,0,$W517*AK517/$AP517)</f>
        <v>0</v>
      </c>
      <c r="AS517" s="75" t="n">
        <f aca="false">IF($AP517=0,0,$W517*AL517/$AP517)</f>
        <v>0</v>
      </c>
      <c r="AT517" s="75" t="n">
        <f aca="false">IF($AP517=0,0,$W517*AM517/$AP517)</f>
        <v>0</v>
      </c>
      <c r="AU517" s="75" t="n">
        <f aca="false">IF($AP517=0,0,$W517*AN517/$AP517)</f>
        <v>0</v>
      </c>
      <c r="AV517" s="75" t="n">
        <f aca="false">IF($AP517=0,0,$W517*AO517/$AP517)</f>
        <v>0</v>
      </c>
      <c r="AW517" s="75" t="n">
        <f aca="false">SUM(AR517:AV517)</f>
        <v>0</v>
      </c>
    </row>
    <row r="518" customFormat="false" ht="13.5" hidden="false" customHeight="false" outlineLevel="0" collapsed="false">
      <c r="A518" s="74" t="s">
        <v>188</v>
      </c>
      <c r="B518" s="75" t="s">
        <v>11</v>
      </c>
      <c r="C518" s="75" t="s">
        <v>141</v>
      </c>
      <c r="D518" s="75" t="s">
        <v>135</v>
      </c>
      <c r="E518" s="75" t="n">
        <f aca="false">A_00!D516</f>
        <v>0</v>
      </c>
      <c r="F518" s="75" t="n">
        <f aca="false">B_00!D516</f>
        <v>0</v>
      </c>
      <c r="G518" s="75" t="n">
        <f aca="false">C_00!D516</f>
        <v>0</v>
      </c>
      <c r="H518" s="75" t="n">
        <f aca="false">D_00!D516*44/12</f>
        <v>0</v>
      </c>
      <c r="I518" s="75" t="n">
        <f aca="false">E_00!D516*44/12</f>
        <v>0</v>
      </c>
      <c r="K518" s="75" t="n">
        <f aca="false">E518</f>
        <v>0</v>
      </c>
      <c r="L518" s="75" t="n">
        <f aca="false">IF(E518=0,0,F518/E518)</f>
        <v>0</v>
      </c>
      <c r="M518" s="75" t="n">
        <f aca="false">IF(F518=0,0,G518/F518)</f>
        <v>0</v>
      </c>
      <c r="N518" s="75" t="n">
        <f aca="false">IF(G518=0,0,H518/G518)</f>
        <v>0</v>
      </c>
      <c r="O518" s="75" t="n">
        <f aca="false">IF(H518=0,0,I518/H518)</f>
        <v>0</v>
      </c>
      <c r="Q518" s="75" t="n">
        <f aca="false">[2]A!D501</f>
        <v>0</v>
      </c>
      <c r="R518" s="75" t="n">
        <f aca="false">[2]B!D516</f>
        <v>0</v>
      </c>
      <c r="S518" s="75" t="n">
        <f aca="false">[2]C!D516+SUMIF('PPGS 30_F'!$A:$A,B518&amp;C518&amp;D518,'PPGS 30_F'!$B:$B)</f>
        <v>0</v>
      </c>
      <c r="T518" s="75" t="n">
        <f aca="false">[2]D!D516*44/12</f>
        <v>0</v>
      </c>
      <c r="U518" s="75" t="n">
        <f aca="false">[2]E!D516*44/12</f>
        <v>0</v>
      </c>
      <c r="V518" s="75" t="e">
        <f aca="false">1-U518/I518</f>
        <v>#DIV/0!</v>
      </c>
      <c r="W518" s="75" t="n">
        <f aca="false">I518-U518</f>
        <v>0</v>
      </c>
      <c r="Y518" s="75" t="n">
        <f aca="false">Q518</f>
        <v>0</v>
      </c>
      <c r="Z518" s="75" t="n">
        <f aca="false">IF(Q518=0,0,R518/Q518)</f>
        <v>0</v>
      </c>
      <c r="AA518" s="75" t="n">
        <f aca="false">IF(R518=0,0,S518/R518)</f>
        <v>0</v>
      </c>
      <c r="AB518" s="75" t="n">
        <f aca="false">IF(S518=0,0,T518/S518)</f>
        <v>0</v>
      </c>
      <c r="AC518" s="75" t="n">
        <f aca="false">IF(T518=0,0,U518/T518)</f>
        <v>0</v>
      </c>
      <c r="AE518" s="76" t="n">
        <f aca="false">IF(K518=0,0,Y518/K518-1)</f>
        <v>0</v>
      </c>
      <c r="AF518" s="76" t="n">
        <f aca="false">IF(L518=0,0,Z518/L518-1)</f>
        <v>0</v>
      </c>
      <c r="AG518" s="76" t="n">
        <f aca="false">IF(M518=0,0,AA518/M518-1)</f>
        <v>0</v>
      </c>
      <c r="AH518" s="76" t="n">
        <f aca="false">IF(N518=0,0,AB518/N518-1)</f>
        <v>0</v>
      </c>
      <c r="AI518" s="76" t="n">
        <f aca="false">IF(O518=0,0,AC518/O518-1)</f>
        <v>0</v>
      </c>
      <c r="AK518" s="75" t="n">
        <f aca="false">AE518+1/2*(AE518*(AF518+AG518+AH518+AI518))+1/3*(AE518*(AF518*AG518+AF518*AH518+AF518*AI518+AG518*AH518+AG518*AI518+AI518*AH518))+1/4*(AE518*(AF518*AG518*AH518+AF518*AG518*AI518+AF518*AH518*AI518+AG518*AH518*AI518))+1/5*(AE518*AF518*AG518*AH518*AI518)</f>
        <v>0</v>
      </c>
      <c r="AL518" s="75" t="n">
        <f aca="false">AF518+1/2*(AF518*(AE518+AG518+AH518+AI518))+1/3*(AF518*(AE518*AG518+AE518*AH518+AE518*AI518+AG518*AH518+AG518*AI518+AI518*AH518))+1/4*(AF518*(AE518*AG518*AH518+AE518*AG518*AI518+AE518*AH518*AI518+AG518*AH518*AI518))+1/5*(AF518*AE518*AG518*AH518*AI518)</f>
        <v>0</v>
      </c>
      <c r="AM518" s="75" t="n">
        <f aca="false">AG518+1/2*(AG518*(AE518+AF518+AH518+AI518))+1/3*(AG518*(AE518*AF518+AE518*AH518+AE518*AI518+AF518*AH518+AF518*AI518+AI518*AH518))+1/4*(AG518*(AE518*AF518*AH518+AE518*AF518*AI518+AE518*AH518*AI518+AF518*AH518*AI518))+1/5*(AG518*AE518*AF518*AH518*AI518)</f>
        <v>0</v>
      </c>
      <c r="AN518" s="75" t="n">
        <f aca="false">AH518+1/2*(AH518*(AE518+AF518+AG518+AI518))+1/3*(AH518*(AE518*AF518+AE518*AG518+AE518*AI518+AF518*AG518+AF518*AI518+AI518*AG518))+1/4*(AH518*(AE518*AF518*AG518+AE518*AF518*AI518+AE518*AG518*AI518+AF518*AG518*AI518))+1/5*(AH518*AE518*AF518*AG518*AI518)</f>
        <v>0</v>
      </c>
      <c r="AO518" s="75" t="n">
        <f aca="false">AI518+1/2*(AI518*(AE518+AF518+AG518+AH518))+1/3*(AI518*(AE518*AF518+AE518*AG518+AE518*AH518+AF518*AG518+AF518*AH518+AH518*AG518))+1/4*(AI518*(AE518*AF518*AG518+AE518*AF518*AH518+AE518*AG518*AH518+AF518*AG518*AH518))+1/5*(AI518*AE518*AF518*AG518*AH518)</f>
        <v>0</v>
      </c>
      <c r="AP518" s="75" t="n">
        <f aca="false">SUM(AK518:AO518)</f>
        <v>0</v>
      </c>
      <c r="AR518" s="75" t="n">
        <f aca="false">IF($AP518=0,0,$W518*AK518/$AP518)</f>
        <v>0</v>
      </c>
      <c r="AS518" s="75" t="n">
        <f aca="false">IF($AP518=0,0,$W518*AL518/$AP518)</f>
        <v>0</v>
      </c>
      <c r="AT518" s="75" t="n">
        <f aca="false">IF($AP518=0,0,$W518*AM518/$AP518)</f>
        <v>0</v>
      </c>
      <c r="AU518" s="75" t="n">
        <f aca="false">IF($AP518=0,0,$W518*AN518/$AP518)</f>
        <v>0</v>
      </c>
      <c r="AV518" s="75" t="n">
        <f aca="false">IF($AP518=0,0,$W518*AO518/$AP518)</f>
        <v>0</v>
      </c>
      <c r="AW518" s="75" t="n">
        <f aca="false">SUM(AR518:AV518)</f>
        <v>0</v>
      </c>
    </row>
    <row r="519" customFormat="false" ht="13.5" hidden="false" customHeight="false" outlineLevel="0" collapsed="false">
      <c r="A519" s="74" t="s">
        <v>188</v>
      </c>
      <c r="B519" s="75" t="s">
        <v>11</v>
      </c>
      <c r="C519" s="75" t="s">
        <v>141</v>
      </c>
      <c r="D519" s="75" t="s">
        <v>136</v>
      </c>
      <c r="E519" s="75" t="n">
        <f aca="false">A_00!D517</f>
        <v>0</v>
      </c>
      <c r="F519" s="75" t="n">
        <f aca="false">B_00!D517</f>
        <v>0</v>
      </c>
      <c r="G519" s="75" t="n">
        <f aca="false">C_00!D517</f>
        <v>0</v>
      </c>
      <c r="H519" s="75" t="n">
        <f aca="false">D_00!D517*44/12</f>
        <v>0</v>
      </c>
      <c r="I519" s="75" t="n">
        <f aca="false">E_00!D517*44/12</f>
        <v>0</v>
      </c>
      <c r="K519" s="75" t="n">
        <f aca="false">E519</f>
        <v>0</v>
      </c>
      <c r="L519" s="75" t="n">
        <f aca="false">IF(E519=0,0,F519/E519)</f>
        <v>0</v>
      </c>
      <c r="M519" s="75" t="n">
        <f aca="false">IF(F519=0,0,G519/F519)</f>
        <v>0</v>
      </c>
      <c r="N519" s="75" t="n">
        <f aca="false">IF(G519=0,0,H519/G519)</f>
        <v>0</v>
      </c>
      <c r="O519" s="75" t="n">
        <f aca="false">IF(H519=0,0,I519/H519)</f>
        <v>0</v>
      </c>
      <c r="Q519" s="75" t="n">
        <f aca="false">[2]A!D502</f>
        <v>0</v>
      </c>
      <c r="R519" s="75" t="n">
        <f aca="false">[2]B!D517</f>
        <v>0</v>
      </c>
      <c r="S519" s="75" t="n">
        <f aca="false">[2]C!D517+SUMIF('PPGS 30_F'!$A:$A,B519&amp;C519&amp;D519,'PPGS 30_F'!$B:$B)</f>
        <v>0</v>
      </c>
      <c r="T519" s="75" t="n">
        <f aca="false">[2]D!D517*44/12</f>
        <v>0</v>
      </c>
      <c r="U519" s="75" t="n">
        <f aca="false">[2]E!D517*44/12</f>
        <v>0</v>
      </c>
      <c r="V519" s="75" t="e">
        <f aca="false">1-U519/I519</f>
        <v>#DIV/0!</v>
      </c>
      <c r="W519" s="75" t="n">
        <f aca="false">I519-U519</f>
        <v>0</v>
      </c>
      <c r="Y519" s="75" t="n">
        <f aca="false">Q519</f>
        <v>0</v>
      </c>
      <c r="Z519" s="75" t="n">
        <f aca="false">IF(Q519=0,0,R519/Q519)</f>
        <v>0</v>
      </c>
      <c r="AA519" s="75" t="n">
        <f aca="false">IF(R519=0,0,S519/R519)</f>
        <v>0</v>
      </c>
      <c r="AB519" s="75" t="n">
        <f aca="false">IF(S519=0,0,T519/S519)</f>
        <v>0</v>
      </c>
      <c r="AC519" s="75" t="n">
        <f aca="false">IF(T519=0,0,U519/T519)</f>
        <v>0</v>
      </c>
      <c r="AE519" s="76" t="n">
        <f aca="false">IF(K519=0,0,Y519/K519-1)</f>
        <v>0</v>
      </c>
      <c r="AF519" s="76" t="n">
        <f aca="false">IF(L519=0,0,Z519/L519-1)</f>
        <v>0</v>
      </c>
      <c r="AG519" s="76" t="n">
        <f aca="false">IF(M519=0,0,AA519/M519-1)</f>
        <v>0</v>
      </c>
      <c r="AH519" s="76" t="n">
        <f aca="false">IF(N519=0,0,AB519/N519-1)</f>
        <v>0</v>
      </c>
      <c r="AI519" s="76" t="n">
        <f aca="false">IF(O519=0,0,AC519/O519-1)</f>
        <v>0</v>
      </c>
      <c r="AK519" s="75" t="n">
        <f aca="false">AE519+1/2*(AE519*(AF519+AG519+AH519+AI519))+1/3*(AE519*(AF519*AG519+AF519*AH519+AF519*AI519+AG519*AH519+AG519*AI519+AI519*AH519))+1/4*(AE519*(AF519*AG519*AH519+AF519*AG519*AI519+AF519*AH519*AI519+AG519*AH519*AI519))+1/5*(AE519*AF519*AG519*AH519*AI519)</f>
        <v>0</v>
      </c>
      <c r="AL519" s="75" t="n">
        <f aca="false">AF519+1/2*(AF519*(AE519+AG519+AH519+AI519))+1/3*(AF519*(AE519*AG519+AE519*AH519+AE519*AI519+AG519*AH519+AG519*AI519+AI519*AH519))+1/4*(AF519*(AE519*AG519*AH519+AE519*AG519*AI519+AE519*AH519*AI519+AG519*AH519*AI519))+1/5*(AF519*AE519*AG519*AH519*AI519)</f>
        <v>0</v>
      </c>
      <c r="AM519" s="75" t="n">
        <f aca="false">AG519+1/2*(AG519*(AE519+AF519+AH519+AI519))+1/3*(AG519*(AE519*AF519+AE519*AH519+AE519*AI519+AF519*AH519+AF519*AI519+AI519*AH519))+1/4*(AG519*(AE519*AF519*AH519+AE519*AF519*AI519+AE519*AH519*AI519+AF519*AH519*AI519))+1/5*(AG519*AE519*AF519*AH519*AI519)</f>
        <v>0</v>
      </c>
      <c r="AN519" s="75" t="n">
        <f aca="false">AH519+1/2*(AH519*(AE519+AF519+AG519+AI519))+1/3*(AH519*(AE519*AF519+AE519*AG519+AE519*AI519+AF519*AG519+AF519*AI519+AI519*AG519))+1/4*(AH519*(AE519*AF519*AG519+AE519*AF519*AI519+AE519*AG519*AI519+AF519*AG519*AI519))+1/5*(AH519*AE519*AF519*AG519*AI519)</f>
        <v>0</v>
      </c>
      <c r="AO519" s="75" t="n">
        <f aca="false">AI519+1/2*(AI519*(AE519+AF519+AG519+AH519))+1/3*(AI519*(AE519*AF519+AE519*AG519+AE519*AH519+AF519*AG519+AF519*AH519+AH519*AG519))+1/4*(AI519*(AE519*AF519*AG519+AE519*AF519*AH519+AE519*AG519*AH519+AF519*AG519*AH519))+1/5*(AI519*AE519*AF519*AG519*AH519)</f>
        <v>0</v>
      </c>
      <c r="AP519" s="75" t="n">
        <f aca="false">SUM(AK519:AO519)</f>
        <v>0</v>
      </c>
      <c r="AR519" s="75" t="n">
        <f aca="false">IF($AP519=0,0,$W519*AK519/$AP519)</f>
        <v>0</v>
      </c>
      <c r="AS519" s="75" t="n">
        <f aca="false">IF($AP519=0,0,$W519*AL519/$AP519)</f>
        <v>0</v>
      </c>
      <c r="AT519" s="75" t="n">
        <f aca="false">IF($AP519=0,0,$W519*AM519/$AP519)</f>
        <v>0</v>
      </c>
      <c r="AU519" s="75" t="n">
        <f aca="false">IF($AP519=0,0,$W519*AN519/$AP519)</f>
        <v>0</v>
      </c>
      <c r="AV519" s="75" t="n">
        <f aca="false">IF($AP519=0,0,$W519*AO519/$AP519)</f>
        <v>0</v>
      </c>
      <c r="AW519" s="75" t="n">
        <f aca="false">SUM(AR519:AV519)</f>
        <v>0</v>
      </c>
    </row>
    <row r="520" customFormat="false" ht="13.5" hidden="false" customHeight="false" outlineLevel="0" collapsed="false">
      <c r="A520" s="74" t="s">
        <v>188</v>
      </c>
      <c r="B520" s="75" t="s">
        <v>11</v>
      </c>
      <c r="C520" s="75" t="s">
        <v>141</v>
      </c>
      <c r="D520" s="75" t="s">
        <v>137</v>
      </c>
      <c r="E520" s="75" t="n">
        <f aca="false">A_00!D518</f>
        <v>0</v>
      </c>
      <c r="F520" s="75" t="n">
        <f aca="false">B_00!D518</f>
        <v>0</v>
      </c>
      <c r="G520" s="75" t="n">
        <f aca="false">C_00!D518</f>
        <v>0</v>
      </c>
      <c r="H520" s="75" t="n">
        <f aca="false">D_00!D518*44/12</f>
        <v>0</v>
      </c>
      <c r="I520" s="75" t="n">
        <f aca="false">E_00!D518*44/12</f>
        <v>0</v>
      </c>
      <c r="K520" s="75" t="n">
        <f aca="false">E520</f>
        <v>0</v>
      </c>
      <c r="L520" s="75" t="n">
        <f aca="false">IF(E520=0,0,F520/E520)</f>
        <v>0</v>
      </c>
      <c r="M520" s="75" t="n">
        <f aca="false">IF(F520=0,0,G520/F520)</f>
        <v>0</v>
      </c>
      <c r="N520" s="75" t="n">
        <f aca="false">IF(G520=0,0,H520/G520)</f>
        <v>0</v>
      </c>
      <c r="O520" s="75" t="n">
        <f aca="false">IF(H520=0,0,I520/H520)</f>
        <v>0</v>
      </c>
      <c r="Q520" s="75" t="n">
        <f aca="false">[2]A!D503</f>
        <v>0</v>
      </c>
      <c r="R520" s="75" t="n">
        <f aca="false">[2]B!D518</f>
        <v>0</v>
      </c>
      <c r="S520" s="75" t="n">
        <f aca="false">[2]C!D518+SUMIF('PPGS 30_F'!$A:$A,B520&amp;C520&amp;D520,'PPGS 30_F'!$B:$B)</f>
        <v>0</v>
      </c>
      <c r="T520" s="75" t="n">
        <f aca="false">[2]D!D518*44/12</f>
        <v>0</v>
      </c>
      <c r="U520" s="75" t="n">
        <f aca="false">[2]E!D518*44/12</f>
        <v>0</v>
      </c>
      <c r="V520" s="75" t="e">
        <f aca="false">1-U520/I520</f>
        <v>#DIV/0!</v>
      </c>
      <c r="W520" s="75" t="n">
        <f aca="false">I520-U520</f>
        <v>0</v>
      </c>
      <c r="Y520" s="75" t="n">
        <f aca="false">Q520</f>
        <v>0</v>
      </c>
      <c r="Z520" s="75" t="n">
        <f aca="false">IF(Q520=0,0,R520/Q520)</f>
        <v>0</v>
      </c>
      <c r="AA520" s="75" t="n">
        <f aca="false">IF(R520=0,0,S520/R520)</f>
        <v>0</v>
      </c>
      <c r="AB520" s="75" t="n">
        <f aca="false">IF(S520=0,0,T520/S520)</f>
        <v>0</v>
      </c>
      <c r="AC520" s="75" t="n">
        <f aca="false">IF(T520=0,0,U520/T520)</f>
        <v>0</v>
      </c>
      <c r="AE520" s="76" t="n">
        <f aca="false">IF(K520=0,0,Y520/K520-1)</f>
        <v>0</v>
      </c>
      <c r="AF520" s="76" t="n">
        <f aca="false">IF(L520=0,0,Z520/L520-1)</f>
        <v>0</v>
      </c>
      <c r="AG520" s="76" t="n">
        <f aca="false">IF(M520=0,0,AA520/M520-1)</f>
        <v>0</v>
      </c>
      <c r="AH520" s="76" t="n">
        <f aca="false">IF(N520=0,0,AB520/N520-1)</f>
        <v>0</v>
      </c>
      <c r="AI520" s="76" t="n">
        <f aca="false">IF(O520=0,0,AC520/O520-1)</f>
        <v>0</v>
      </c>
      <c r="AK520" s="75" t="n">
        <f aca="false">AE520+1/2*(AE520*(AF520+AG520+AH520+AI520))+1/3*(AE520*(AF520*AG520+AF520*AH520+AF520*AI520+AG520*AH520+AG520*AI520+AI520*AH520))+1/4*(AE520*(AF520*AG520*AH520+AF520*AG520*AI520+AF520*AH520*AI520+AG520*AH520*AI520))+1/5*(AE520*AF520*AG520*AH520*AI520)</f>
        <v>0</v>
      </c>
      <c r="AL520" s="75" t="n">
        <f aca="false">AF520+1/2*(AF520*(AE520+AG520+AH520+AI520))+1/3*(AF520*(AE520*AG520+AE520*AH520+AE520*AI520+AG520*AH520+AG520*AI520+AI520*AH520))+1/4*(AF520*(AE520*AG520*AH520+AE520*AG520*AI520+AE520*AH520*AI520+AG520*AH520*AI520))+1/5*(AF520*AE520*AG520*AH520*AI520)</f>
        <v>0</v>
      </c>
      <c r="AM520" s="75" t="n">
        <f aca="false">AG520+1/2*(AG520*(AE520+AF520+AH520+AI520))+1/3*(AG520*(AE520*AF520+AE520*AH520+AE520*AI520+AF520*AH520+AF520*AI520+AI520*AH520))+1/4*(AG520*(AE520*AF520*AH520+AE520*AF520*AI520+AE520*AH520*AI520+AF520*AH520*AI520))+1/5*(AG520*AE520*AF520*AH520*AI520)</f>
        <v>0</v>
      </c>
      <c r="AN520" s="75" t="n">
        <f aca="false">AH520+1/2*(AH520*(AE520+AF520+AG520+AI520))+1/3*(AH520*(AE520*AF520+AE520*AG520+AE520*AI520+AF520*AG520+AF520*AI520+AI520*AG520))+1/4*(AH520*(AE520*AF520*AG520+AE520*AF520*AI520+AE520*AG520*AI520+AF520*AG520*AI520))+1/5*(AH520*AE520*AF520*AG520*AI520)</f>
        <v>0</v>
      </c>
      <c r="AO520" s="75" t="n">
        <f aca="false">AI520+1/2*(AI520*(AE520+AF520+AG520+AH520))+1/3*(AI520*(AE520*AF520+AE520*AG520+AE520*AH520+AF520*AG520+AF520*AH520+AH520*AG520))+1/4*(AI520*(AE520*AF520*AG520+AE520*AF520*AH520+AE520*AG520*AH520+AF520*AG520*AH520))+1/5*(AI520*AE520*AF520*AG520*AH520)</f>
        <v>0</v>
      </c>
      <c r="AP520" s="75" t="n">
        <f aca="false">SUM(AK520:AO520)</f>
        <v>0</v>
      </c>
      <c r="AR520" s="75" t="n">
        <f aca="false">IF($AP520=0,0,$W520*AK520/$AP520)</f>
        <v>0</v>
      </c>
      <c r="AS520" s="75" t="n">
        <f aca="false">IF($AP520=0,0,$W520*AL520/$AP520)</f>
        <v>0</v>
      </c>
      <c r="AT520" s="75" t="n">
        <f aca="false">IF($AP520=0,0,$W520*AM520/$AP520)</f>
        <v>0</v>
      </c>
      <c r="AU520" s="75" t="n">
        <f aca="false">IF($AP520=0,0,$W520*AN520/$AP520)</f>
        <v>0</v>
      </c>
      <c r="AV520" s="75" t="n">
        <f aca="false">IF($AP520=0,0,$W520*AO520/$AP520)</f>
        <v>0</v>
      </c>
      <c r="AW520" s="75" t="n">
        <f aca="false">SUM(AR520:AV520)</f>
        <v>0</v>
      </c>
    </row>
    <row r="521" customFormat="false" ht="13.5" hidden="false" customHeight="false" outlineLevel="0" collapsed="false">
      <c r="A521" s="74" t="s">
        <v>188</v>
      </c>
      <c r="B521" s="75" t="s">
        <v>11</v>
      </c>
      <c r="C521" s="75" t="s">
        <v>141</v>
      </c>
      <c r="D521" s="75" t="s">
        <v>138</v>
      </c>
      <c r="E521" s="75" t="n">
        <f aca="false">A_00!D519</f>
        <v>0</v>
      </c>
      <c r="F521" s="75" t="n">
        <f aca="false">B_00!D519</f>
        <v>0</v>
      </c>
      <c r="G521" s="75" t="n">
        <f aca="false">C_00!D519</f>
        <v>0</v>
      </c>
      <c r="H521" s="75" t="n">
        <f aca="false">D_00!D519*44/12</f>
        <v>0</v>
      </c>
      <c r="I521" s="75" t="n">
        <f aca="false">E_00!D519*44/12</f>
        <v>0</v>
      </c>
      <c r="K521" s="75" t="n">
        <f aca="false">E521</f>
        <v>0</v>
      </c>
      <c r="L521" s="75" t="n">
        <f aca="false">IF(E521=0,0,F521/E521)</f>
        <v>0</v>
      </c>
      <c r="M521" s="75" t="n">
        <f aca="false">IF(F521=0,0,G521/F521)</f>
        <v>0</v>
      </c>
      <c r="N521" s="75" t="n">
        <f aca="false">IF(G521=0,0,H521/G521)</f>
        <v>0</v>
      </c>
      <c r="O521" s="75" t="n">
        <f aca="false">IF(H521=0,0,I521/H521)</f>
        <v>0</v>
      </c>
      <c r="Q521" s="75" t="n">
        <f aca="false">[2]A!D504</f>
        <v>0</v>
      </c>
      <c r="R521" s="75" t="n">
        <f aca="false">[2]B!D519</f>
        <v>0</v>
      </c>
      <c r="S521" s="75" t="n">
        <f aca="false">[2]C!D519+SUMIF('PPGS 30_F'!$A:$A,B521&amp;C521&amp;D521,'PPGS 30_F'!$B:$B)</f>
        <v>0</v>
      </c>
      <c r="T521" s="75" t="n">
        <f aca="false">[2]D!D519*44/12</f>
        <v>0</v>
      </c>
      <c r="U521" s="75" t="n">
        <f aca="false">[2]E!D519*44/12</f>
        <v>0</v>
      </c>
      <c r="V521" s="75" t="e">
        <f aca="false">1-U521/I521</f>
        <v>#DIV/0!</v>
      </c>
      <c r="W521" s="75" t="n">
        <f aca="false">I521-U521</f>
        <v>0</v>
      </c>
      <c r="Y521" s="75" t="n">
        <f aca="false">Q521</f>
        <v>0</v>
      </c>
      <c r="Z521" s="75" t="n">
        <f aca="false">IF(Q521=0,0,R521/Q521)</f>
        <v>0</v>
      </c>
      <c r="AA521" s="75" t="n">
        <f aca="false">IF(R521=0,0,S521/R521)</f>
        <v>0</v>
      </c>
      <c r="AB521" s="75" t="n">
        <f aca="false">IF(S521=0,0,T521/S521)</f>
        <v>0</v>
      </c>
      <c r="AC521" s="75" t="n">
        <f aca="false">IF(T521=0,0,U521/T521)</f>
        <v>0</v>
      </c>
      <c r="AE521" s="76" t="n">
        <f aca="false">IF(K521=0,0,Y521/K521-1)</f>
        <v>0</v>
      </c>
      <c r="AF521" s="76" t="n">
        <f aca="false">IF(L521=0,0,Z521/L521-1)</f>
        <v>0</v>
      </c>
      <c r="AG521" s="76" t="n">
        <f aca="false">IF(M521=0,0,AA521/M521-1)</f>
        <v>0</v>
      </c>
      <c r="AH521" s="76" t="n">
        <f aca="false">IF(N521=0,0,AB521/N521-1)</f>
        <v>0</v>
      </c>
      <c r="AI521" s="76" t="n">
        <f aca="false">IF(O521=0,0,AC521/O521-1)</f>
        <v>0</v>
      </c>
      <c r="AK521" s="75" t="n">
        <f aca="false">AE521+1/2*(AE521*(AF521+AG521+AH521+AI521))+1/3*(AE521*(AF521*AG521+AF521*AH521+AF521*AI521+AG521*AH521+AG521*AI521+AI521*AH521))+1/4*(AE521*(AF521*AG521*AH521+AF521*AG521*AI521+AF521*AH521*AI521+AG521*AH521*AI521))+1/5*(AE521*AF521*AG521*AH521*AI521)</f>
        <v>0</v>
      </c>
      <c r="AL521" s="75" t="n">
        <f aca="false">AF521+1/2*(AF521*(AE521+AG521+AH521+AI521))+1/3*(AF521*(AE521*AG521+AE521*AH521+AE521*AI521+AG521*AH521+AG521*AI521+AI521*AH521))+1/4*(AF521*(AE521*AG521*AH521+AE521*AG521*AI521+AE521*AH521*AI521+AG521*AH521*AI521))+1/5*(AF521*AE521*AG521*AH521*AI521)</f>
        <v>0</v>
      </c>
      <c r="AM521" s="75" t="n">
        <f aca="false">AG521+1/2*(AG521*(AE521+AF521+AH521+AI521))+1/3*(AG521*(AE521*AF521+AE521*AH521+AE521*AI521+AF521*AH521+AF521*AI521+AI521*AH521))+1/4*(AG521*(AE521*AF521*AH521+AE521*AF521*AI521+AE521*AH521*AI521+AF521*AH521*AI521))+1/5*(AG521*AE521*AF521*AH521*AI521)</f>
        <v>0</v>
      </c>
      <c r="AN521" s="75" t="n">
        <f aca="false">AH521+1/2*(AH521*(AE521+AF521+AG521+AI521))+1/3*(AH521*(AE521*AF521+AE521*AG521+AE521*AI521+AF521*AG521+AF521*AI521+AI521*AG521))+1/4*(AH521*(AE521*AF521*AG521+AE521*AF521*AI521+AE521*AG521*AI521+AF521*AG521*AI521))+1/5*(AH521*AE521*AF521*AG521*AI521)</f>
        <v>0</v>
      </c>
      <c r="AO521" s="75" t="n">
        <f aca="false">AI521+1/2*(AI521*(AE521+AF521+AG521+AH521))+1/3*(AI521*(AE521*AF521+AE521*AG521+AE521*AH521+AF521*AG521+AF521*AH521+AH521*AG521))+1/4*(AI521*(AE521*AF521*AG521+AE521*AF521*AH521+AE521*AG521*AH521+AF521*AG521*AH521))+1/5*(AI521*AE521*AF521*AG521*AH521)</f>
        <v>0</v>
      </c>
      <c r="AP521" s="75" t="n">
        <f aca="false">SUM(AK521:AO521)</f>
        <v>0</v>
      </c>
      <c r="AR521" s="75" t="n">
        <f aca="false">IF($AP521=0,0,$W521*AK521/$AP521)</f>
        <v>0</v>
      </c>
      <c r="AS521" s="75" t="n">
        <f aca="false">IF($AP521=0,0,$W521*AL521/$AP521)</f>
        <v>0</v>
      </c>
      <c r="AT521" s="75" t="n">
        <f aca="false">IF($AP521=0,0,$W521*AM521/$AP521)</f>
        <v>0</v>
      </c>
      <c r="AU521" s="75" t="n">
        <f aca="false">IF($AP521=0,0,$W521*AN521/$AP521)</f>
        <v>0</v>
      </c>
      <c r="AV521" s="75" t="n">
        <f aca="false">IF($AP521=0,0,$W521*AO521/$AP521)</f>
        <v>0</v>
      </c>
      <c r="AW521" s="75" t="n">
        <f aca="false">SUM(AR521:AV521)</f>
        <v>0</v>
      </c>
    </row>
    <row r="522" customFormat="false" ht="13.5" hidden="false" customHeight="false" outlineLevel="0" collapsed="false">
      <c r="A522" s="74" t="s">
        <v>188</v>
      </c>
      <c r="B522" s="75" t="s">
        <v>11</v>
      </c>
      <c r="C522" s="75" t="s">
        <v>142</v>
      </c>
      <c r="D522" s="75" t="s">
        <v>134</v>
      </c>
      <c r="E522" s="75" t="n">
        <f aca="false">A_00!D520</f>
        <v>0.0382816627876311</v>
      </c>
      <c r="F522" s="75" t="n">
        <f aca="false">B_00!D520</f>
        <v>0.0600685931895676</v>
      </c>
      <c r="G522" s="75" t="n">
        <f aca="false">C_00!D520</f>
        <v>0.0600685931895676</v>
      </c>
      <c r="H522" s="75" t="n">
        <f aca="false">D_00!D520*44/12</f>
        <v>0.231493084791644</v>
      </c>
      <c r="I522" s="75" t="n">
        <f aca="false">E_00!D520*44/12</f>
        <v>0.231493084791644</v>
      </c>
      <c r="K522" s="75" t="n">
        <f aca="false">E522</f>
        <v>0.0382816627876311</v>
      </c>
      <c r="L522" s="75" t="n">
        <f aca="false">IF(E522=0,0,F522/E522)</f>
        <v>1.56912184099213</v>
      </c>
      <c r="M522" s="75" t="n">
        <f aca="false">IF(F522=0,0,G522/F522)</f>
        <v>1</v>
      </c>
      <c r="N522" s="75" t="n">
        <f aca="false">IF(G522=0,0,H522/G522)</f>
        <v>3.85381232520438</v>
      </c>
      <c r="O522" s="75" t="n">
        <f aca="false">IF(H522=0,0,I522/H522)</f>
        <v>1</v>
      </c>
      <c r="Q522" s="75" t="n">
        <f aca="false">[2]A!D505</f>
        <v>0.0443956581634982</v>
      </c>
      <c r="R522" s="75" t="n">
        <f aca="false">[2]B!D520</f>
        <v>0.0629175561773681</v>
      </c>
      <c r="S522" s="75" t="n">
        <f aca="false">[2]C!D520+SUMIF('PPGS 30_F'!$A:$A,B522&amp;C522&amp;D522,'PPGS 30_F'!$B:$B)</f>
        <v>0.0170722118238663</v>
      </c>
      <c r="T522" s="75" t="n">
        <f aca="false">[2]D!D520*44/12</f>
        <v>0.0639957251817763</v>
      </c>
      <c r="U522" s="75" t="n">
        <f aca="false">[2]E!D520*44/12</f>
        <v>0.052078433580216</v>
      </c>
      <c r="V522" s="75" t="n">
        <f aca="false">1-U522/I522</f>
        <v>0.775032443724661</v>
      </c>
      <c r="W522" s="75" t="n">
        <f aca="false">I522-U522</f>
        <v>0.179414651211428</v>
      </c>
      <c r="Y522" s="75" t="n">
        <f aca="false">Q522</f>
        <v>0.0443956581634982</v>
      </c>
      <c r="Z522" s="75" t="n">
        <f aca="false">IF(Q522=0,0,R522/Q522)</f>
        <v>1.41720066285893</v>
      </c>
      <c r="AA522" s="75" t="n">
        <f aca="false">IF(R522=0,0,S522/R522)</f>
        <v>0.271342576875345</v>
      </c>
      <c r="AB522" s="75" t="n">
        <f aca="false">IF(S522=0,0,T522/S522)</f>
        <v>3.74853158114596</v>
      </c>
      <c r="AC522" s="75" t="n">
        <f aca="false">IF(T522=0,0,U522/T522)</f>
        <v>0.813779880332477</v>
      </c>
      <c r="AE522" s="76" t="n">
        <f aca="false">IF(K522=0,0,Y522/K522-1)</f>
        <v>0.159710810102076</v>
      </c>
      <c r="AF522" s="76" t="n">
        <f aca="false">IF(L522=0,0,Z522/L522-1)</f>
        <v>-0.0968192361895501</v>
      </c>
      <c r="AG522" s="76" t="n">
        <f aca="false">IF(M522=0,0,AA522/M522-1)</f>
        <v>-0.728657423124655</v>
      </c>
      <c r="AH522" s="76" t="n">
        <f aca="false">IF(N522=0,0,AB522/N522-1)</f>
        <v>-0.027318596541372</v>
      </c>
      <c r="AI522" s="76" t="n">
        <f aca="false">IF(O522=0,0,AC522/O522-1)</f>
        <v>-0.186220119667523</v>
      </c>
      <c r="AK522" s="75" t="n">
        <f aca="false">AE522+1/2*(AE522*(AF522+AG522+AH522+AI522))+1/3*(AE522*(AF522*AG522+AF522*AH522+AF522*AI522+AG522*AH522+AG522*AI522+AI522*AH522))+1/4*(AE522*(AF522*AG522*AH522+AF522*AG522*AI522+AF522*AH522*AI522+AG522*AH522*AI522))+1/5*(AE522*AF522*AG522*AH522*AI522)</f>
        <v>0.0893928397562963</v>
      </c>
      <c r="AL522" s="75" t="n">
        <f aca="false">AF522+1/2*(AF522*(AE522+AG522+AH522+AI522))+1/3*(AF522*(AE522*AG522+AE522*AH522+AE522*AI522+AG522*AH522+AG522*AI522+AI522*AH522))+1/4*(AF522*(AE522*AG522*AH522+AE522*AG522*AI522+AE522*AH522*AI522+AG522*AH522*AI522))+1/5*(AF522*AE522*AG522*AH522*AI522)</f>
        <v>-0.0597887433672818</v>
      </c>
      <c r="AM522" s="75" t="n">
        <f aca="false">AG522+1/2*(AG522*(AE522+AF522+AH522+AI522))+1/3*(AG522*(AE522*AF522+AE522*AH522+AE522*AI522+AF522*AH522+AF522*AI522+AI522*AH522))+1/4*(AG522*(AE522*AF522*AH522+AE522*AF522*AI522+AE522*AH522*AI522+AF522*AH522*AI522))+1/5*(AG522*AE522*AF522*AH522*AI522)</f>
        <v>-0.668638622772337</v>
      </c>
      <c r="AN522" s="75" t="n">
        <f aca="false">AH522+1/2*(AH522*(AE522+AF522+AG522+AI522))+1/3*(AH522*(AE522*AF522+AE522*AG522+AE522*AI522+AF522*AG522+AF522*AI522+AI522*AG522))+1/4*(AH522*(AE522*AF522*AG522+AE522*AF522*AI522+AE522*AG522*AI522+AF522*AG522*AI522))+1/5*(AH522*AE522*AF522*AG522*AI522)</f>
        <v>-0.0163953659189346</v>
      </c>
      <c r="AO522" s="75" t="n">
        <f aca="false">AI522+1/2*(AI522*(AE522+AF522+AG522+AH522))+1/3*(AI522*(AE522*AF522+AE522*AG522+AE522*AH522+AF522*AG522+AF522*AH522+AH522*AG522))+1/4*(AI522*(AE522*AF522*AG522+AE522*AF522*AH522+AE522*AG522*AH522+AF522*AG522*AH522))+1/5*(AI522*AE522*AF522*AG522*AH522)</f>
        <v>-0.119602551422404</v>
      </c>
      <c r="AP522" s="75" t="n">
        <f aca="false">SUM(AK522:AO522)</f>
        <v>-0.775032443724661</v>
      </c>
      <c r="AR522" s="75" t="n">
        <f aca="false">IF($AP522=0,0,$W522*AK522/$AP522)</f>
        <v>-0.0206938242334701</v>
      </c>
      <c r="AS522" s="75" t="n">
        <f aca="false">IF($AP522=0,0,$W522*AL522/$AP522)</f>
        <v>0.013840680637908</v>
      </c>
      <c r="AT522" s="75" t="n">
        <f aca="false">IF($AP522=0,0,$W522*AM522/$AP522)</f>
        <v>0.154785217396405</v>
      </c>
      <c r="AU522" s="75" t="n">
        <f aca="false">IF($AP522=0,0,$W522*AN522/$AP522)</f>
        <v>0.00379541383286196</v>
      </c>
      <c r="AV522" s="75" t="n">
        <f aca="false">IF($AP522=0,0,$W522*AO522/$AP522)</f>
        <v>0.0276871635777234</v>
      </c>
      <c r="AW522" s="75" t="n">
        <f aca="false">SUM(AR522:AV522)</f>
        <v>0.179414651211428</v>
      </c>
    </row>
    <row r="523" customFormat="false" ht="13.5" hidden="false" customHeight="false" outlineLevel="0" collapsed="false">
      <c r="A523" s="74" t="s">
        <v>188</v>
      </c>
      <c r="B523" s="75" t="s">
        <v>11</v>
      </c>
      <c r="C523" s="75" t="s">
        <v>142</v>
      </c>
      <c r="D523" s="75" t="s">
        <v>135</v>
      </c>
      <c r="E523" s="75" t="n">
        <f aca="false">A_00!D521</f>
        <v>0.0382816627876311</v>
      </c>
      <c r="F523" s="75" t="n">
        <f aca="false">B_00!D521</f>
        <v>0.149548364787305</v>
      </c>
      <c r="G523" s="75" t="n">
        <f aca="false">C_00!D521</f>
        <v>0.149548364787305</v>
      </c>
      <c r="H523" s="75" t="n">
        <f aca="false">D_00!D521*44/12</f>
        <v>0.448106218937698</v>
      </c>
      <c r="I523" s="75" t="n">
        <f aca="false">E_00!D521*44/12</f>
        <v>0.448106218937698</v>
      </c>
      <c r="K523" s="75" t="n">
        <f aca="false">E523</f>
        <v>0.0382816627876311</v>
      </c>
      <c r="L523" s="75" t="n">
        <f aca="false">IF(E523=0,0,F523/E523)</f>
        <v>3.90652740495966</v>
      </c>
      <c r="M523" s="75" t="n">
        <f aca="false">IF(F523=0,0,G523/F523)</f>
        <v>1</v>
      </c>
      <c r="N523" s="75" t="n">
        <f aca="false">IF(G523=0,0,H523/G523)</f>
        <v>2.99639664783374</v>
      </c>
      <c r="O523" s="75" t="n">
        <f aca="false">IF(H523=0,0,I523/H523)</f>
        <v>1</v>
      </c>
      <c r="Q523" s="75" t="n">
        <f aca="false">[2]A!D506</f>
        <v>0.0443956581634982</v>
      </c>
      <c r="R523" s="75" t="n">
        <f aca="false">[2]B!D521</f>
        <v>0.156641218698842</v>
      </c>
      <c r="S523" s="75" t="n">
        <f aca="false">[2]C!D521+SUMIF('PPGS 30_F'!$A:$A,B523&amp;C523&amp;D523,'PPGS 30_F'!$B:$B)</f>
        <v>0.0549857863159754</v>
      </c>
      <c r="T523" s="75" t="n">
        <f aca="false">[2]D!D521*44/12</f>
        <v>0.172766613556374</v>
      </c>
      <c r="U523" s="75" t="n">
        <f aca="false">[2]E!D521*44/12</f>
        <v>0.156292518996235</v>
      </c>
      <c r="V523" s="75" t="n">
        <f aca="false">1-U523/I523</f>
        <v>0.651215465460959</v>
      </c>
      <c r="W523" s="75" t="n">
        <f aca="false">I523-U523</f>
        <v>0.291813699941463</v>
      </c>
      <c r="Y523" s="75" t="n">
        <f aca="false">Q523</f>
        <v>0.0443956581634982</v>
      </c>
      <c r="Z523" s="75" t="n">
        <f aca="false">IF(Q523=0,0,R523/Q523)</f>
        <v>3.52830040545793</v>
      </c>
      <c r="AA523" s="75" t="n">
        <f aca="false">IF(R523=0,0,S523/R523)</f>
        <v>0.351030123314418</v>
      </c>
      <c r="AB523" s="75" t="n">
        <f aca="false">IF(S523=0,0,T523/S523)</f>
        <v>3.14202315055698</v>
      </c>
      <c r="AC523" s="75" t="n">
        <f aca="false">IF(T523=0,0,U523/T523)</f>
        <v>0.904645381297797</v>
      </c>
      <c r="AE523" s="76" t="n">
        <f aca="false">IF(K523=0,0,Y523/K523-1)</f>
        <v>0.159710810102076</v>
      </c>
      <c r="AF523" s="76" t="n">
        <f aca="false">IF(L523=0,0,Z523/L523-1)</f>
        <v>-0.0968192361895467</v>
      </c>
      <c r="AG523" s="76" t="n">
        <f aca="false">IF(M523=0,0,AA523/M523-1)</f>
        <v>-0.648969876685582</v>
      </c>
      <c r="AH523" s="76" t="n">
        <f aca="false">IF(N523=0,0,AB523/N523-1)</f>
        <v>0.0486005425311511</v>
      </c>
      <c r="AI523" s="76" t="n">
        <f aca="false">IF(O523=0,0,AC523/O523-1)</f>
        <v>-0.0953546187022032</v>
      </c>
      <c r="AK523" s="75" t="n">
        <f aca="false">AE523+1/2*(AE523*(AF523+AG523+AH523+AI523))+1/3*(AE523*(AF523*AG523+AF523*AH523+AF523*AI523+AG523*AH523+AG523*AI523+AI523*AH523))+1/4*(AE523*(AF523*AG523*AH523+AF523*AG523*AI523+AF523*AH523*AI523+AG523*AH523*AI523))+1/5*(AE523*AF523*AG523*AH523*AI523)</f>
        <v>0.101387965283371</v>
      </c>
      <c r="AL523" s="75" t="n">
        <f aca="false">AF523+1/2*(AF523*(AE523+AG523+AH523+AI523))+1/3*(AF523*(AE523*AG523+AE523*AH523+AE523*AI523+AG523*AH523+AG523*AI523+AI523*AH523))+1/4*(AF523*(AE523*AG523*AH523+AE523*AG523*AI523+AE523*AH523*AI523+AG523*AH523*AI523))+1/5*(AF523*AE523*AG523*AH523*AI523)</f>
        <v>-0.0682961772954203</v>
      </c>
      <c r="AM523" s="75" t="n">
        <f aca="false">AG523+1/2*(AG523*(AE523+AF523+AH523+AI523))+1/3*(AG523*(AE523*AF523+AE523*AH523+AE523*AI523+AF523*AH523+AF523*AI523+AI523*AH523))+1/4*(AG523*(AE523*AF523*AH523+AE523*AF523*AI523+AE523*AH523*AI523+AF523*AH523*AI523))+1/5*(AG523*AE523*AF523*AH523*AI523)</f>
        <v>-0.649301947828651</v>
      </c>
      <c r="AN523" s="75" t="n">
        <f aca="false">AH523+1/2*(AH523*(AE523+AF523+AG523+AI523))+1/3*(AH523*(AE523*AF523+AE523*AG523+AE523*AI523+AF523*AG523+AF523*AI523+AI523*AG523))+1/4*(AH523*(AE523*AF523*AG523+AE523*AF523*AI523+AE523*AG523*AI523+AF523*AG523*AI523))+1/5*(AH523*AE523*AF523*AG523*AI523)</f>
        <v>0.0322130067157195</v>
      </c>
      <c r="AO523" s="75" t="n">
        <f aca="false">AI523+1/2*(AI523*(AE523+AF523+AG523+AH523))+1/3*(AI523*(AE523*AF523+AE523*AG523+AE523*AH523+AF523*AG523+AF523*AH523+AH523*AG523))+1/4*(AI523*(AE523*AF523*AG523+AE523*AF523*AH523+AE523*AG523*AH523+AF523*AG523*AH523))+1/5*(AI523*AE523*AF523*AG523*AH523)</f>
        <v>-0.0672183123359786</v>
      </c>
      <c r="AP523" s="75" t="n">
        <f aca="false">SUM(AK523:AO523)</f>
        <v>-0.651215465460959</v>
      </c>
      <c r="AR523" s="75" t="n">
        <f aca="false">IF($AP523=0,0,$W523*AK523/$AP523)</f>
        <v>-0.0454325777689181</v>
      </c>
      <c r="AS523" s="75" t="n">
        <f aca="false">IF($AP523=0,0,$W523*AL523/$AP523)</f>
        <v>0.0306039417757494</v>
      </c>
      <c r="AT523" s="75" t="n">
        <f aca="false">IF($AP523=0,0,$W523*AM523/$AP523)</f>
        <v>0.290956240790379</v>
      </c>
      <c r="AU523" s="75" t="n">
        <f aca="false">IF($AP523=0,0,$W523*AN523/$AP523)</f>
        <v>-0.0144348486399958</v>
      </c>
      <c r="AV523" s="75" t="n">
        <f aca="false">IF($AP523=0,0,$W523*AO523/$AP523)</f>
        <v>0.0301209437842486</v>
      </c>
      <c r="AW523" s="75" t="n">
        <f aca="false">SUM(AR523:AV523)</f>
        <v>0.291813699941463</v>
      </c>
    </row>
    <row r="524" customFormat="false" ht="13.5" hidden="false" customHeight="false" outlineLevel="0" collapsed="false">
      <c r="A524" s="74" t="s">
        <v>188</v>
      </c>
      <c r="B524" s="75" t="s">
        <v>11</v>
      </c>
      <c r="C524" s="75" t="s">
        <v>142</v>
      </c>
      <c r="D524" s="75" t="s">
        <v>136</v>
      </c>
      <c r="E524" s="75" t="n">
        <f aca="false">A_00!D522</f>
        <v>0.0382816627876311</v>
      </c>
      <c r="F524" s="75" t="n">
        <f aca="false">B_00!D522</f>
        <v>0.15204083753376</v>
      </c>
      <c r="G524" s="75" t="n">
        <f aca="false">C_00!D522</f>
        <v>0.15204083753376</v>
      </c>
      <c r="H524" s="75" t="n">
        <f aca="false">D_00!D522*44/12</f>
        <v>0.359680375312791</v>
      </c>
      <c r="I524" s="75" t="n">
        <f aca="false">E_00!D522*44/12</f>
        <v>0.359680375312791</v>
      </c>
      <c r="K524" s="75" t="n">
        <f aca="false">E524</f>
        <v>0.0382816627876311</v>
      </c>
      <c r="L524" s="75" t="n">
        <f aca="false">IF(E524=0,0,F524/E524)</f>
        <v>3.97163619504232</v>
      </c>
      <c r="M524" s="75" t="n">
        <f aca="false">IF(F524=0,0,G524/F524)</f>
        <v>1</v>
      </c>
      <c r="N524" s="75" t="n">
        <f aca="false">IF(G524=0,0,H524/G524)</f>
        <v>2.3656826754386</v>
      </c>
      <c r="O524" s="75" t="n">
        <f aca="false">IF(H524=0,0,I524/H524)</f>
        <v>1</v>
      </c>
      <c r="Q524" s="75" t="n">
        <f aca="false">[2]A!D507</f>
        <v>0.0443956581634982</v>
      </c>
      <c r="R524" s="75" t="n">
        <f aca="false">[2]B!D522</f>
        <v>0.159251905677156</v>
      </c>
      <c r="S524" s="75" t="n">
        <f aca="false">[2]C!D522+SUMIF('PPGS 30_F'!$A:$A,B524&amp;C524&amp;D524,'PPGS 30_F'!$B:$B)</f>
        <v>0.127176171320995</v>
      </c>
      <c r="T524" s="75" t="n">
        <f aca="false">[2]D!D522*44/12</f>
        <v>0.256137057162646</v>
      </c>
      <c r="U524" s="75" t="n">
        <f aca="false">[2]E!D522*44/12</f>
        <v>0.248515081280237</v>
      </c>
      <c r="V524" s="75" t="n">
        <f aca="false">1-U524/I524</f>
        <v>0.309066887332623</v>
      </c>
      <c r="W524" s="75" t="n">
        <f aca="false">I524-U524</f>
        <v>0.111165294032554</v>
      </c>
      <c r="Y524" s="75" t="n">
        <f aca="false">Q524</f>
        <v>0.0443956581634982</v>
      </c>
      <c r="Z524" s="75" t="n">
        <f aca="false">IF(Q524=0,0,R524/Q524)</f>
        <v>3.58710541221556</v>
      </c>
      <c r="AA524" s="75" t="n">
        <f aca="false">IF(R524=0,0,S524/R524)</f>
        <v>0.798584926065584</v>
      </c>
      <c r="AB524" s="75" t="n">
        <f aca="false">IF(S524=0,0,T524/S524)</f>
        <v>2.01403340344435</v>
      </c>
      <c r="AC524" s="75" t="n">
        <f aca="false">IF(T524=0,0,U524/T524)</f>
        <v>0.970242588218821</v>
      </c>
      <c r="AE524" s="76" t="n">
        <f aca="false">IF(K524=0,0,Y524/K524-1)</f>
        <v>0.159710810102076</v>
      </c>
      <c r="AF524" s="76" t="n">
        <f aca="false">IF(L524=0,0,Z524/L524-1)</f>
        <v>-0.0968192361895471</v>
      </c>
      <c r="AG524" s="76" t="n">
        <f aca="false">IF(M524=0,0,AA524/M524-1)</f>
        <v>-0.201415073934416</v>
      </c>
      <c r="AH524" s="76" t="n">
        <f aca="false">IF(N524=0,0,AB524/N524-1)</f>
        <v>-0.148646002122433</v>
      </c>
      <c r="AI524" s="76" t="n">
        <f aca="false">IF(O524=0,0,AC524/O524-1)</f>
        <v>-0.0297574117811794</v>
      </c>
      <c r="AK524" s="75" t="n">
        <f aca="false">AE524+1/2*(AE524*(AF524+AG524+AH524+AI524))+1/3*(AE524*(AF524*AG524+AF524*AH524+AF524*AI524+AG524*AH524+AG524*AI524+AI524*AH524))+1/4*(AE524*(AF524*AG524*AH524+AF524*AG524*AI524+AF524*AH524*AI524+AG524*AH524*AI524))+1/5*(AE524*AF524*AG524*AH524*AI524)</f>
        <v>0.125566060780942</v>
      </c>
      <c r="AL524" s="75" t="n">
        <f aca="false">AF524+1/2*(AF524*(AE524+AG524+AH524+AI524))+1/3*(AF524*(AE524*AG524+AE524*AH524+AE524*AI524+AG524*AH524+AG524*AI524+AI524*AH524))+1/4*(AF524*(AE524*AG524*AH524+AE524*AG524*AI524+AE524*AH524*AI524+AG524*AH524*AI524))+1/5*(AF524*AE524*AG524*AH524*AI524)</f>
        <v>-0.0856403024917103</v>
      </c>
      <c r="AM524" s="75" t="n">
        <f aca="false">AG524+1/2*(AG524*(AE524+AF524+AH524+AI524))+1/3*(AG524*(AE524*AF524+AE524*AH524+AE524*AI524+AF524*AH524+AF524*AI524+AI524*AH524))+1/4*(AG524*(AE524*AF524*AH524+AE524*AF524*AI524+AE524*AH524*AI524+AF524*AH524*AI524))+1/5*(AG524*AE524*AF524*AH524*AI524)</f>
        <v>-0.188437834453759</v>
      </c>
      <c r="AN524" s="75" t="n">
        <f aca="false">AH524+1/2*(AH524*(AE524+AF524+AG524+AI524))+1/3*(AH524*(AE524*AF524+AE524*AG524+AE524*AI524+AF524*AG524+AF524*AI524+AI524*AG524))+1/4*(AH524*(AE524*AF524*AG524+AE524*AF524*AI524+AE524*AG524*AI524+AF524*AG524*AI524))+1/5*(AH524*AE524*AF524*AG524*AI524)</f>
        <v>-0.135093372552678</v>
      </c>
      <c r="AO524" s="75" t="n">
        <f aca="false">AI524+1/2*(AI524*(AE524+AF524+AG524+AH524))+1/3*(AI524*(AE524*AF524+AE524*AG524+AE524*AH524+AF524*AG524+AF524*AH524+AH524*AG524))+1/4*(AI524*(AE524*AF524*AG524+AE524*AF524*AH524+AE524*AG524*AH524+AF524*AG524*AH524))+1/5*(AI524*AE524*AF524*AG524*AH524)</f>
        <v>-0.0254614386154174</v>
      </c>
      <c r="AP524" s="75" t="n">
        <f aca="false">SUM(AK524:AO524)</f>
        <v>-0.309066887332623</v>
      </c>
      <c r="AR524" s="75" t="n">
        <f aca="false">IF($AP524=0,0,$W524*AK524/$AP524)</f>
        <v>-0.0451636478682379</v>
      </c>
      <c r="AS524" s="75" t="n">
        <f aca="false">IF($AP524=0,0,$W524*AL524/$AP524)</f>
        <v>0.0308031361421194</v>
      </c>
      <c r="AT524" s="75" t="n">
        <f aca="false">IF($AP524=0,0,$W524*AM524/$AP524)</f>
        <v>0.0677773910194578</v>
      </c>
      <c r="AU524" s="75" t="n">
        <f aca="false">IF($AP524=0,0,$W524*AN524/$AP524)</f>
        <v>0.0485904349420179</v>
      </c>
      <c r="AV524" s="75" t="n">
        <f aca="false">IF($AP524=0,0,$W524*AO524/$AP524)</f>
        <v>0.00915797979719692</v>
      </c>
      <c r="AW524" s="75" t="n">
        <f aca="false">SUM(AR524:AV524)</f>
        <v>0.111165294032554</v>
      </c>
    </row>
    <row r="525" customFormat="false" ht="13.5" hidden="false" customHeight="false" outlineLevel="0" collapsed="false">
      <c r="A525" s="74" t="s">
        <v>188</v>
      </c>
      <c r="B525" s="75" t="s">
        <v>11</v>
      </c>
      <c r="C525" s="75" t="s">
        <v>142</v>
      </c>
      <c r="D525" s="75" t="s">
        <v>137</v>
      </c>
      <c r="E525" s="75" t="n">
        <f aca="false">A_00!D523</f>
        <v>0.0382816627876311</v>
      </c>
      <c r="F525" s="75" t="n">
        <f aca="false">B_00!D523</f>
        <v>0.0560806367952395</v>
      </c>
      <c r="G525" s="75" t="n">
        <f aca="false">C_00!D523</f>
        <v>0.0560806367952395</v>
      </c>
      <c r="H525" s="75" t="n">
        <f aca="false">D_00!D523*44/12</f>
        <v>0.115954193992397</v>
      </c>
      <c r="I525" s="75" t="n">
        <f aca="false">E_00!D523*44/12</f>
        <v>0.115954193992397</v>
      </c>
      <c r="K525" s="75" t="n">
        <f aca="false">E525</f>
        <v>0.0382816627876311</v>
      </c>
      <c r="L525" s="75" t="n">
        <f aca="false">IF(E525=0,0,F525/E525)</f>
        <v>1.46494777685987</v>
      </c>
      <c r="M525" s="75" t="n">
        <f aca="false">IF(F525=0,0,G525/F525)</f>
        <v>1</v>
      </c>
      <c r="N525" s="75" t="n">
        <f aca="false">IF(G525=0,0,H525/G525)</f>
        <v>2.06763333333333</v>
      </c>
      <c r="O525" s="75" t="n">
        <f aca="false">IF(H525=0,0,I525/H525)</f>
        <v>1</v>
      </c>
      <c r="Q525" s="75" t="n">
        <f aca="false">[2]A!D508</f>
        <v>0.0443956581634982</v>
      </c>
      <c r="R525" s="75" t="n">
        <f aca="false">[2]B!D523</f>
        <v>0.0587404570120657</v>
      </c>
      <c r="S525" s="75" t="n">
        <f aca="false">[2]C!D523+SUMIF('PPGS 30_F'!$A:$A,B525&amp;C525&amp;D525,'PPGS 30_F'!$B:$B)</f>
        <v>0.0488925025805841</v>
      </c>
      <c r="T525" s="75" t="n">
        <f aca="false">[2]D!D523*44/12</f>
        <v>0.132855329794133</v>
      </c>
      <c r="U525" s="75" t="n">
        <f aca="false">[2]E!D523*44/12</f>
        <v>0.119460091337288</v>
      </c>
      <c r="V525" s="75" t="n">
        <f aca="false">1-U525/I525</f>
        <v>-0.030235192227033</v>
      </c>
      <c r="W525" s="75" t="n">
        <f aca="false">I525-U525</f>
        <v>-0.00350589734489079</v>
      </c>
      <c r="Y525" s="75" t="n">
        <f aca="false">Q525</f>
        <v>0.0443956581634982</v>
      </c>
      <c r="Z525" s="75" t="n">
        <f aca="false">IF(Q525=0,0,R525/Q525)</f>
        <v>1.32311265204672</v>
      </c>
      <c r="AA525" s="75" t="n">
        <f aca="false">IF(R525=0,0,S525/R525)</f>
        <v>0.832348011363636</v>
      </c>
      <c r="AB525" s="75" t="n">
        <f aca="false">IF(S525=0,0,T525/S525)</f>
        <v>2.71729452946619</v>
      </c>
      <c r="AC525" s="75" t="n">
        <f aca="false">IF(T525=0,0,U525/T525)</f>
        <v>0.899174248578498</v>
      </c>
      <c r="AE525" s="76" t="n">
        <f aca="false">IF(K525=0,0,Y525/K525-1)</f>
        <v>0.159710810102076</v>
      </c>
      <c r="AF525" s="76" t="n">
        <f aca="false">IF(L525=0,0,Z525/L525-1)</f>
        <v>-0.0968192361895492</v>
      </c>
      <c r="AG525" s="76" t="n">
        <f aca="false">IF(M525=0,0,AA525/M525-1)</f>
        <v>-0.167651988636364</v>
      </c>
      <c r="AH525" s="76" t="n">
        <f aca="false">IF(N525=0,0,AB525/N525-1)</f>
        <v>0.314205224717241</v>
      </c>
      <c r="AI525" s="76" t="n">
        <f aca="false">IF(O525=0,0,AC525/O525-1)</f>
        <v>-0.100825751421503</v>
      </c>
      <c r="AK525" s="75" t="n">
        <f aca="false">AE525+1/2*(AE525*(AF525+AG525+AH525+AI525))+1/3*(AE525*(AF525*AG525+AF525*AH525+AF525*AI525+AG525*AH525+AG525*AI525+AI525*AH525))+1/4*(AE525*(AF525*AG525*AH525+AF525*AG525*AI525+AF525*AH525*AI525+AG525*AH525*AI525))+1/5*(AE525*AF525*AG525*AH525*AI525)</f>
        <v>0.152260544040698</v>
      </c>
      <c r="AL525" s="75" t="n">
        <f aca="false">AF525+1/2*(AF525*(AE525+AG525+AH525+AI525))+1/3*(AF525*(AE525*AG525+AE525*AH525+AE525*AI525+AG525*AH525+AG525*AI525+AI525*AH525))+1/4*(AF525*(AE525*AG525*AH525+AE525*AG525*AI525+AE525*AH525*AI525+AG525*AH525*AI525))+1/5*(AF525*AE525*AG525*AH525*AI525)</f>
        <v>-0.104707413110036</v>
      </c>
      <c r="AM525" s="75" t="n">
        <f aca="false">AG525+1/2*(AG525*(AE525+AF525+AH525+AI525))+1/3*(AG525*(AE525*AF525+AE525*AH525+AE525*AI525+AF525*AH525+AF525*AI525+AI525*AH525))+1/4*(AG525*(AE525*AF525*AH525+AE525*AF525*AI525+AE525*AH525*AI525+AF525*AH525*AI525))+1/5*(AG525*AE525*AF525*AH525*AI525)</f>
        <v>-0.188720717746688</v>
      </c>
      <c r="AN525" s="75" t="n">
        <f aca="false">AH525+1/2*(AH525*(AE525+AF525+AG525+AI525))+1/3*(AH525*(AE525*AF525+AE525*AG525+AE525*AI525+AF525*AG525+AF525*AI525+AI525*AG525))+1/4*(AH525*(AE525*AF525*AG525+AE525*AF525*AI525+AE525*AG525*AI525+AF525*AG525*AI525))+1/5*(AH525*AE525*AF525*AG525*AI525)</f>
        <v>0.280682714795451</v>
      </c>
      <c r="AO525" s="75" t="n">
        <f aca="false">AI525+1/2*(AI525*(AE525+AF525+AG525+AH525))+1/3*(AI525*(AE525*AF525+AE525*AG525+AE525*AH525+AF525*AG525+AF525*AH525+AH525*AG525))+1/4*(AI525*(AE525*AF525*AG525+AE525*AF525*AH525+AE525*AG525*AH525+AF525*AG525*AH525))+1/5*(AI525*AE525*AF525*AG525*AH525)</f>
        <v>-0.109279935752392</v>
      </c>
      <c r="AP525" s="75" t="n">
        <f aca="false">SUM(AK525:AO525)</f>
        <v>0.0302351922270327</v>
      </c>
      <c r="AR525" s="75" t="n">
        <f aca="false">IF($AP525=0,0,$W525*AK525/$AP525)</f>
        <v>-0.0176552486610831</v>
      </c>
      <c r="AS525" s="75" t="n">
        <f aca="false">IF($AP525=0,0,$W525*AL525/$AP525)</f>
        <v>0.0121412636922032</v>
      </c>
      <c r="AT525" s="75" t="n">
        <f aca="false">IF($AP525=0,0,$W525*AM525/$AP525)</f>
        <v>0.021882958715984</v>
      </c>
      <c r="AU525" s="75" t="n">
        <f aca="false">IF($AP525=0,0,$W525*AN525/$AP525)</f>
        <v>-0.0325463379617046</v>
      </c>
      <c r="AV525" s="75" t="n">
        <f aca="false">IF($AP525=0,0,$W525*AO525/$AP525)</f>
        <v>0.0126714668697097</v>
      </c>
      <c r="AW525" s="75" t="n">
        <f aca="false">SUM(AR525:AV525)</f>
        <v>-0.00350589734489079</v>
      </c>
    </row>
    <row r="526" customFormat="false" ht="13.5" hidden="false" customHeight="false" outlineLevel="0" collapsed="false">
      <c r="A526" s="74" t="s">
        <v>188</v>
      </c>
      <c r="B526" s="75" t="s">
        <v>11</v>
      </c>
      <c r="C526" s="75" t="s">
        <v>142</v>
      </c>
      <c r="D526" s="75" t="s">
        <v>138</v>
      </c>
      <c r="E526" s="75" t="n">
        <f aca="false">A_00!D524</f>
        <v>0.0382816627876311</v>
      </c>
      <c r="F526" s="75" t="n">
        <f aca="false">B_00!D524</f>
        <v>0.280403183976197</v>
      </c>
      <c r="G526" s="75" t="n">
        <f aca="false">C_00!D524</f>
        <v>0.280403183976197</v>
      </c>
      <c r="H526" s="75" t="n">
        <f aca="false">D_00!D524*44/12</f>
        <v>1.16747018199186</v>
      </c>
      <c r="I526" s="75" t="n">
        <f aca="false">E_00!D524*44/12</f>
        <v>1.16747018199186</v>
      </c>
      <c r="K526" s="75" t="n">
        <f aca="false">E526</f>
        <v>0.0382816627876311</v>
      </c>
      <c r="L526" s="75" t="n">
        <f aca="false">IF(E526=0,0,F526/E526)</f>
        <v>7.32473888429935</v>
      </c>
      <c r="M526" s="75" t="n">
        <f aca="false">IF(F526=0,0,G526/F526)</f>
        <v>1</v>
      </c>
      <c r="N526" s="75" t="n">
        <f aca="false">IF(G526=0,0,H526/G526)</f>
        <v>4.16354110333839</v>
      </c>
      <c r="O526" s="75" t="n">
        <f aca="false">IF(H526=0,0,I526/H526)</f>
        <v>1</v>
      </c>
      <c r="Q526" s="75" t="n">
        <f aca="false">[2]A!D509</f>
        <v>0.0443956581634982</v>
      </c>
      <c r="R526" s="75" t="n">
        <f aca="false">[2]B!D524</f>
        <v>0.293702285060329</v>
      </c>
      <c r="S526" s="75" t="n">
        <f aca="false">[2]C!D524+SUMIF('PPGS 30_F'!$A:$A,B526&amp;C526&amp;D526,'PPGS 30_F'!$B:$B)</f>
        <v>0.114220587452278</v>
      </c>
      <c r="T526" s="75" t="n">
        <f aca="false">[2]D!D524*44/12</f>
        <v>0.465986722823273</v>
      </c>
      <c r="U526" s="75" t="n">
        <f aca="false">[2]E!D524*44/12</f>
        <v>0.36706216714012</v>
      </c>
      <c r="V526" s="75" t="n">
        <f aca="false">1-U526/I526</f>
        <v>0.685591826838897</v>
      </c>
      <c r="W526" s="75" t="n">
        <f aca="false">I526-U526</f>
        <v>0.800408014851735</v>
      </c>
      <c r="Y526" s="75" t="n">
        <f aca="false">Q526</f>
        <v>0.0443956581634982</v>
      </c>
      <c r="Z526" s="75" t="n">
        <f aca="false">IF(Q526=0,0,R526/Q526)</f>
        <v>6.61556326023362</v>
      </c>
      <c r="AA526" s="75" t="n">
        <f aca="false">IF(R526=0,0,S526/R526)</f>
        <v>0.388899212782139</v>
      </c>
      <c r="AB526" s="75" t="n">
        <f aca="false">IF(S526=0,0,T526/S526)</f>
        <v>4.07970868664957</v>
      </c>
      <c r="AC526" s="75" t="n">
        <f aca="false">IF(T526=0,0,U526/T526)</f>
        <v>0.787709497206704</v>
      </c>
      <c r="AE526" s="76" t="n">
        <f aca="false">IF(K526=0,0,Y526/K526-1)</f>
        <v>0.159710810102076</v>
      </c>
      <c r="AF526" s="76" t="n">
        <f aca="false">IF(L526=0,0,Z526/L526-1)</f>
        <v>-0.0968192361895462</v>
      </c>
      <c r="AG526" s="76" t="n">
        <f aca="false">IF(M526=0,0,AA526/M526-1)</f>
        <v>-0.611100787217861</v>
      </c>
      <c r="AH526" s="76" t="n">
        <f aca="false">IF(N526=0,0,AB526/N526-1)</f>
        <v>-0.020134883890448</v>
      </c>
      <c r="AI526" s="76" t="n">
        <f aca="false">IF(O526=0,0,AC526/O526-1)</f>
        <v>-0.212290502793296</v>
      </c>
      <c r="AK526" s="75" t="n">
        <f aca="false">AE526+1/2*(AE526*(AF526+AG526+AH526+AI526))+1/3*(AE526*(AF526*AG526+AF526*AH526+AF526*AI526+AG526*AH526+AG526*AI526+AI526*AH526))+1/4*(AE526*(AF526*AG526*AH526+AF526*AG526*AI526+AF526*AH526*AI526+AG526*AH526*AI526))+1/5*(AE526*AF526*AG526*AH526*AI526)</f>
        <v>0.096094250799908</v>
      </c>
      <c r="AL526" s="75" t="n">
        <f aca="false">AF526+1/2*(AF526*(AE526+AG526+AH526+AI526))+1/3*(AF526*(AE526*AG526+AE526*AH526+AE526*AI526+AG526*AH526+AG526*AI526+AI526*AH526))+1/4*(AF526*(AE526*AG526*AH526+AE526*AG526*AI526+AE526*AH526*AI526+AG526*AH526*AI526))+1/5*(AF526*AE526*AG526*AH526*AI526)</f>
        <v>-0.0645843213469222</v>
      </c>
      <c r="AM526" s="75" t="n">
        <f aca="false">AG526+1/2*(AG526*(AE526+AF526+AH526+AI526))+1/3*(AG526*(AE526*AF526+AE526*AH526+AE526*AI526+AF526*AH526+AF526*AI526+AI526*AH526))+1/4*(AG526*(AE526*AF526*AH526+AE526*AF526*AI526+AE526*AH526*AI526+AF526*AH526*AI526))+1/5*(AG526*AE526*AF526*AH526*AI526)</f>
        <v>-0.554624995335048</v>
      </c>
      <c r="AN526" s="75" t="n">
        <f aca="false">AH526+1/2*(AH526*(AE526+AF526+AG526+AI526))+1/3*(AH526*(AE526*AF526+AE526*AG526+AE526*AI526+AF526*AG526+AF526*AI526+AI526*AG526))+1/4*(AH526*(AE526*AF526*AG526+AE526*AF526*AI526+AE526*AG526*AI526+AF526*AG526*AI526))+1/5*(AH526*AE526*AF526*AG526*AI526)</f>
        <v>-0.0129950446750783</v>
      </c>
      <c r="AO526" s="75" t="n">
        <f aca="false">AI526+1/2*(AI526*(AE526+AF526+AG526+AH526))+1/3*(AI526*(AE526*AF526+AE526*AG526+AE526*AH526+AF526*AG526+AF526*AH526+AH526*AG526))+1/4*(AI526*(AE526*AF526*AG526+AE526*AF526*AH526+AE526*AG526*AH526+AF526*AG526*AH526))+1/5*(AI526*AE526*AF526*AG526*AH526)</f>
        <v>-0.149481716281756</v>
      </c>
      <c r="AP526" s="75" t="n">
        <f aca="false">SUM(AK526:AO526)</f>
        <v>-0.685591826838896</v>
      </c>
      <c r="AR526" s="75" t="n">
        <f aca="false">IF($AP526=0,0,$W526*AK526/$AP526)</f>
        <v>-0.11218717246974</v>
      </c>
      <c r="AS526" s="75" t="n">
        <f aca="false">IF($AP526=0,0,$W526*AL526/$AP526)</f>
        <v>0.0754002693967117</v>
      </c>
      <c r="AT526" s="75" t="n">
        <f aca="false">IF($AP526=0,0,$W526*AM526/$AP526)</f>
        <v>0.64750814424104</v>
      </c>
      <c r="AU526" s="75" t="n">
        <f aca="false">IF($AP526=0,0,$W526*AN526/$AP526)</f>
        <v>0.015171327171806</v>
      </c>
      <c r="AV526" s="75" t="n">
        <f aca="false">IF($AP526=0,0,$W526*AO526/$AP526)</f>
        <v>0.174515446511916</v>
      </c>
      <c r="AW526" s="75" t="n">
        <f aca="false">SUM(AR526:AV526)</f>
        <v>0.800408014851735</v>
      </c>
    </row>
    <row r="527" customFormat="false" ht="13.5" hidden="false" customHeight="false" outlineLevel="0" collapsed="false">
      <c r="A527" s="74" t="s">
        <v>188</v>
      </c>
      <c r="B527" s="75" t="s">
        <v>11</v>
      </c>
      <c r="C527" s="75" t="s">
        <v>143</v>
      </c>
      <c r="D527" s="75" t="s">
        <v>134</v>
      </c>
      <c r="E527" s="75" t="n">
        <f aca="false">A_00!D525</f>
        <v>0.0649538390512198</v>
      </c>
      <c r="F527" s="75" t="n">
        <f aca="false">B_00!D525</f>
        <v>0.102274236958601</v>
      </c>
      <c r="G527" s="75" t="n">
        <f aca="false">C_00!D525</f>
        <v>0.102274236958601</v>
      </c>
      <c r="H527" s="75" t="n">
        <f aca="false">D_00!D525*44/12</f>
        <v>0.39414571494193</v>
      </c>
      <c r="I527" s="75" t="n">
        <f aca="false">E_00!D525*44/12</f>
        <v>0.39414571494193</v>
      </c>
      <c r="K527" s="75" t="n">
        <f aca="false">E527</f>
        <v>0.0649538390512198</v>
      </c>
      <c r="L527" s="75" t="n">
        <f aca="false">IF(E527=0,0,F527/E527)</f>
        <v>1.57456800787328</v>
      </c>
      <c r="M527" s="75" t="n">
        <f aca="false">IF(F527=0,0,G527/F527)</f>
        <v>1</v>
      </c>
      <c r="N527" s="75" t="n">
        <f aca="false">IF(G527=0,0,H527/G527)</f>
        <v>3.85381232520438</v>
      </c>
      <c r="O527" s="75" t="n">
        <f aca="false">IF(H527=0,0,I527/H527)</f>
        <v>1</v>
      </c>
      <c r="Q527" s="75" t="n">
        <f aca="false">[2]A!D510</f>
        <v>0.0561782376026223</v>
      </c>
      <c r="R527" s="75" t="n">
        <f aca="false">[2]B!D525</f>
        <v>0.0796158355686829</v>
      </c>
      <c r="S527" s="75" t="n">
        <f aca="false">[2]C!D525+SUMIF('PPGS 30_F'!$A:$A,B527&amp;C527&amp;D527,'PPGS 30_F'!$B:$B)</f>
        <v>0.0216031659832901</v>
      </c>
      <c r="T527" s="75" t="n">
        <f aca="false">[2]D!D525*44/12</f>
        <v>0.0809801499411011</v>
      </c>
      <c r="U527" s="75" t="n">
        <f aca="false">[2]E!D525*44/12</f>
        <v>0.0659000167283753</v>
      </c>
      <c r="V527" s="75" t="n">
        <f aca="false">1-U527/I527</f>
        <v>0.83280290960899</v>
      </c>
      <c r="W527" s="75" t="n">
        <f aca="false">I527-U527</f>
        <v>0.328245698213555</v>
      </c>
      <c r="Y527" s="75" t="n">
        <f aca="false">Q527</f>
        <v>0.0561782376026223</v>
      </c>
      <c r="Z527" s="75" t="n">
        <f aca="false">IF(Q527=0,0,R527/Q527)</f>
        <v>1.41720066285893</v>
      </c>
      <c r="AA527" s="75" t="n">
        <f aca="false">IF(R527=0,0,S527/R527)</f>
        <v>0.271342576875345</v>
      </c>
      <c r="AB527" s="75" t="n">
        <f aca="false">IF(S527=0,0,T527/S527)</f>
        <v>3.74853158114596</v>
      </c>
      <c r="AC527" s="75" t="n">
        <f aca="false">IF(T527=0,0,U527/T527)</f>
        <v>0.813779880332477</v>
      </c>
      <c r="AE527" s="76" t="n">
        <f aca="false">IF(K527=0,0,Y527/K527-1)</f>
        <v>-0.135105200505199</v>
      </c>
      <c r="AF527" s="76" t="n">
        <f aca="false">IF(L527=0,0,Z527/L527-1)</f>
        <v>-0.0999431871011421</v>
      </c>
      <c r="AG527" s="76" t="n">
        <f aca="false">IF(M527=0,0,AA527/M527-1)</f>
        <v>-0.728657423124655</v>
      </c>
      <c r="AH527" s="76" t="n">
        <f aca="false">IF(N527=0,0,AB527/N527-1)</f>
        <v>-0.0273185965413721</v>
      </c>
      <c r="AI527" s="76" t="n">
        <f aca="false">IF(O527=0,0,AC527/O527-1)</f>
        <v>-0.186220119667523</v>
      </c>
      <c r="AK527" s="75" t="n">
        <f aca="false">AE527+1/2*(AE527*(AF527+AG527+AH527+AI527))+1/3*(AE527*(AF527*AG527+AF527*AH527+AF527*AI527+AG527*AH527+AG527*AI527+AI527*AH527))+1/4*(AE527*(AF527*AG527*AH527+AF527*AG527*AI527+AF527*AH527*AI527+AG527*AH527*AI527))+1/5*(AE527*AF527*AG527*AH527*AI527)</f>
        <v>-0.0755255465243641</v>
      </c>
      <c r="AL527" s="75" t="n">
        <f aca="false">AF527+1/2*(AF527*(AE527+AG527+AH527+AI527))+1/3*(AF527*(AE527*AG527+AE527*AH527+AE527*AI527+AG527*AH527+AG527*AI527+AI527*AH527))+1/4*(AF527*(AE527*AG527*AH527+AE527*AG527*AI527+AE527*AH527*AI527+AG527*AH527*AI527))+1/5*(AF527*AE527*AG527*AH527*AI527)</f>
        <v>-0.055077552609973</v>
      </c>
      <c r="AM527" s="75" t="n">
        <f aca="false">AG527+1/2*(AG527*(AE527+AF527+AH527+AI527))+1/3*(AG527*(AE527*AF527+AE527*AH527+AE527*AI527+AF527*AH527+AF527*AI527+AI527*AH527))+1/4*(AG527*(AE527*AF527*AH527+AE527*AF527*AI527+AE527*AH527*AI527+AF527*AH527*AI527))+1/5*(AG527*AE527*AF527*AH527*AI527)</f>
        <v>-0.581197382397485</v>
      </c>
      <c r="AN527" s="75" t="n">
        <f aca="false">AH527+1/2*(AH527*(AE527+AF527+AG527+AI527))+1/3*(AH527*(AE527*AF527+AE527*AG527+AE527*AI527+AF527*AG527+AF527*AI527+AI527*AG527))+1/4*(AH527*(AE527*AF527*AG527+AE527*AF527*AI527+AE527*AG527*AI527+AF527*AG527*AI527))+1/5*(AH527*AE527*AF527*AG527*AI527)</f>
        <v>-0.0146360195651642</v>
      </c>
      <c r="AO527" s="75" t="n">
        <f aca="false">AI527+1/2*(AI527*(AE527+AF527+AG527+AH527))+1/3*(AI527*(AE527*AF527+AE527*AG527+AE527*AH527+AF527*AG527+AF527*AH527+AH527*AG527))+1/4*(AI527*(AE527*AF527*AG527+AE527*AF527*AH527+AE527*AG527*AH527+AF527*AG527*AH527))+1/5*(AI527*AE527*AF527*AG527*AH527)</f>
        <v>-0.106366408512003</v>
      </c>
      <c r="AP527" s="75" t="n">
        <f aca="false">SUM(AK527:AO527)</f>
        <v>-0.83280290960899</v>
      </c>
      <c r="AR527" s="75" t="n">
        <f aca="false">IF($AP527=0,0,$W527*AK527/$AP527)</f>
        <v>0.0297680705312255</v>
      </c>
      <c r="AS527" s="75" t="n">
        <f aca="false">IF($AP527=0,0,$W527*AL527/$AP527)</f>
        <v>0.0217085813507096</v>
      </c>
      <c r="AT527" s="75" t="n">
        <f aca="false">IF($AP527=0,0,$W527*AM527/$AP527)</f>
        <v>0.229076457807435</v>
      </c>
      <c r="AU527" s="75" t="n">
        <f aca="false">IF($AP527=0,0,$W527*AN527/$AP527)</f>
        <v>0.00576872439541572</v>
      </c>
      <c r="AV527" s="75" t="n">
        <f aca="false">IF($AP527=0,0,$W527*AO527/$AP527)</f>
        <v>0.041923864128769</v>
      </c>
      <c r="AW527" s="75" t="n">
        <f aca="false">SUM(AR527:AV527)</f>
        <v>0.328245698213555</v>
      </c>
    </row>
    <row r="528" customFormat="false" ht="13.5" hidden="false" customHeight="false" outlineLevel="0" collapsed="false">
      <c r="A528" s="74" t="s">
        <v>188</v>
      </c>
      <c r="B528" s="75" t="s">
        <v>11</v>
      </c>
      <c r="C528" s="75" t="s">
        <v>143</v>
      </c>
      <c r="D528" s="75" t="s">
        <v>135</v>
      </c>
      <c r="E528" s="75" t="n">
        <f aca="false">A_00!D526</f>
        <v>0.0649538390512198</v>
      </c>
      <c r="F528" s="75" t="n">
        <f aca="false">B_00!D526</f>
        <v>0.254624656328467</v>
      </c>
      <c r="G528" s="75" t="n">
        <f aca="false">C_00!D526</f>
        <v>0.254624656328467</v>
      </c>
      <c r="H528" s="75" t="n">
        <f aca="false">D_00!D526*44/12</f>
        <v>0.762956466678436</v>
      </c>
      <c r="I528" s="75" t="n">
        <f aca="false">E_00!D526*44/12</f>
        <v>0.762956466678436</v>
      </c>
      <c r="K528" s="75" t="n">
        <f aca="false">E528</f>
        <v>0.0649538390512198</v>
      </c>
      <c r="L528" s="75" t="n">
        <f aca="false">IF(E528=0,0,F528/E528)</f>
        <v>3.92008632665547</v>
      </c>
      <c r="M528" s="75" t="n">
        <f aca="false">IF(F528=0,0,G528/F528)</f>
        <v>1</v>
      </c>
      <c r="N528" s="75" t="n">
        <f aca="false">IF(G528=0,0,H528/G528)</f>
        <v>2.99639664783374</v>
      </c>
      <c r="O528" s="75" t="n">
        <f aca="false">IF(H528=0,0,I528/H528)</f>
        <v>1</v>
      </c>
      <c r="Q528" s="75" t="n">
        <f aca="false">[2]A!D511</f>
        <v>0.0561782376026223</v>
      </c>
      <c r="R528" s="75" t="n">
        <f aca="false">[2]B!D526</f>
        <v>0.198213698511244</v>
      </c>
      <c r="S528" s="75" t="n">
        <f aca="false">[2]C!D526+SUMIF('PPGS 30_F'!$A:$A,B528&amp;C528&amp;D528,'PPGS 30_F'!$B:$B)</f>
        <v>0.069578979031009</v>
      </c>
      <c r="T528" s="75" t="n">
        <f aca="false">[2]D!D526*44/12</f>
        <v>0.218618762907549</v>
      </c>
      <c r="U528" s="75" t="n">
        <f aca="false">[2]E!D526*44/12</f>
        <v>0.197772454129352</v>
      </c>
      <c r="V528" s="75" t="n">
        <f aca="false">1-U528/I528</f>
        <v>0.74078146949804</v>
      </c>
      <c r="W528" s="75" t="n">
        <f aca="false">I528-U528</f>
        <v>0.565184012549084</v>
      </c>
      <c r="Y528" s="75" t="n">
        <f aca="false">Q528</f>
        <v>0.0561782376026223</v>
      </c>
      <c r="Z528" s="75" t="n">
        <f aca="false">IF(Q528=0,0,R528/Q528)</f>
        <v>3.52830040545793</v>
      </c>
      <c r="AA528" s="75" t="n">
        <f aca="false">IF(R528=0,0,S528/R528)</f>
        <v>0.351030123314418</v>
      </c>
      <c r="AB528" s="75" t="n">
        <f aca="false">IF(S528=0,0,T528/S528)</f>
        <v>3.14202315055698</v>
      </c>
      <c r="AC528" s="75" t="n">
        <f aca="false">IF(T528=0,0,U528/T528)</f>
        <v>0.904645381297797</v>
      </c>
      <c r="AE528" s="76" t="n">
        <f aca="false">IF(K528=0,0,Y528/K528-1)</f>
        <v>-0.135105200505199</v>
      </c>
      <c r="AF528" s="76" t="n">
        <f aca="false">IF(L528=0,0,Z528/L528-1)</f>
        <v>-0.0999431871011386</v>
      </c>
      <c r="AG528" s="76" t="n">
        <f aca="false">IF(M528=0,0,AA528/M528-1)</f>
        <v>-0.648969876685582</v>
      </c>
      <c r="AH528" s="76" t="n">
        <f aca="false">IF(N528=0,0,AB528/N528-1)</f>
        <v>0.0486005425311513</v>
      </c>
      <c r="AI528" s="76" t="n">
        <f aca="false">IF(O528=0,0,AC528/O528-1)</f>
        <v>-0.0953546187022034</v>
      </c>
      <c r="AK528" s="75" t="n">
        <f aca="false">AE528+1/2*(AE528*(AF528+AG528+AH528+AI528))+1/3*(AE528*(AF528*AG528+AF528*AH528+AF528*AI528+AG528*AH528+AG528*AI528+AI528*AH528))+1/4*(AE528*(AF528*AG528*AH528+AF528*AG528*AI528+AF528*AH528*AI528+AG528*AH528*AI528))+1/5*(AE528*AF528*AG528*AH528*AI528)</f>
        <v>-0.08565166057102</v>
      </c>
      <c r="AL528" s="75" t="n">
        <f aca="false">AF528+1/2*(AF528*(AE528+AG528+AH528+AI528))+1/3*(AF528*(AE528*AG528+AE528*AH528+AE528*AI528+AG528*AH528+AG528*AI528+AI528*AH528))+1/4*(AF528*(AE528*AG528*AH528+AE528*AG528*AI528+AE528*AH528*AI528+AG528*AH528*AI528))+1/5*(AF528*AE528*AG528*AH528*AI528)</f>
        <v>-0.0623934255920683</v>
      </c>
      <c r="AM528" s="75" t="n">
        <f aca="false">AG528+1/2*(AG528*(AE528+AF528+AH528+AI528))+1/3*(AG528*(AE528*AF528+AE528*AH528+AE528*AI528+AF528*AH528+AF528*AI528+AI528*AH528))+1/4*(AG528*(AE528*AF528*AH528+AE528*AF528*AI528+AE528*AH528*AI528+AF528*AH528*AI528))+1/5*(AG528*AE528*AF528*AH528*AI528)</f>
        <v>-0.561891155615951</v>
      </c>
      <c r="AN528" s="75" t="n">
        <f aca="false">AH528+1/2*(AH528*(AE528+AF528+AG528+AI528))+1/3*(AH528*(AE528*AF528+AE528*AG528+AE528*AI528+AF528*AG528+AF528*AI528+AI528*AG528))+1/4*(AH528*(AE528*AF528*AG528+AE528*AF528*AI528+AE528*AG528*AI528+AF528*AG528*AI528))+1/5*(AH528*AE528*AF528*AG528*AI528)</f>
        <v>0.028566306188299</v>
      </c>
      <c r="AO528" s="75" t="n">
        <f aca="false">AI528+1/2*(AI528*(AE528+AF528+AG528+AH528))+1/3*(AI528*(AE528*AF528+AE528*AG528+AE528*AH528+AF528*AG528+AF528*AH528+AH528*AG528))+1/4*(AI528*(AE528*AF528*AG528+AE528*AF528*AH528+AE528*AG528*AH528+AF528*AG528*AH528))+1/5*(AI528*AE528*AF528*AG528*AH528)</f>
        <v>-0.0594115339072995</v>
      </c>
      <c r="AP528" s="75" t="n">
        <f aca="false">SUM(AK528:AO528)</f>
        <v>-0.74078146949804</v>
      </c>
      <c r="AR528" s="75" t="n">
        <f aca="false">IF($AP528=0,0,$W528*AK528/$AP528)</f>
        <v>0.0653484883144061</v>
      </c>
      <c r="AS528" s="75" t="n">
        <f aca="false">IF($AP528=0,0,$W528*AL528/$AP528)</f>
        <v>0.0476034675336883</v>
      </c>
      <c r="AT528" s="75" t="n">
        <f aca="false">IF($AP528=0,0,$W528*AM528/$AP528)</f>
        <v>0.428698490746609</v>
      </c>
      <c r="AU528" s="75" t="n">
        <f aca="false">IF($AP528=0,0,$W528*AN528/$AP528)</f>
        <v>-0.021794848035479</v>
      </c>
      <c r="AV528" s="75" t="n">
        <f aca="false">IF($AP528=0,0,$W528*AO528/$AP528)</f>
        <v>0.0453284139898593</v>
      </c>
      <c r="AW528" s="75" t="n">
        <f aca="false">SUM(AR528:AV528)</f>
        <v>0.565184012549084</v>
      </c>
    </row>
    <row r="529" customFormat="false" ht="13.5" hidden="false" customHeight="false" outlineLevel="0" collapsed="false">
      <c r="A529" s="74" t="s">
        <v>188</v>
      </c>
      <c r="B529" s="75" t="s">
        <v>11</v>
      </c>
      <c r="C529" s="75" t="s">
        <v>143</v>
      </c>
      <c r="D529" s="75" t="s">
        <v>136</v>
      </c>
      <c r="E529" s="75" t="n">
        <f aca="false">A_00!D527</f>
        <v>0.0649538390512198</v>
      </c>
      <c r="F529" s="75" t="n">
        <f aca="false">B_00!D527</f>
        <v>0.258868400600608</v>
      </c>
      <c r="G529" s="75" t="n">
        <f aca="false">C_00!D527</f>
        <v>0.258868400600608</v>
      </c>
      <c r="H529" s="75" t="n">
        <f aca="false">D_00!D527*44/12</f>
        <v>0.612400490519357</v>
      </c>
      <c r="I529" s="75" t="n">
        <f aca="false">E_00!D527*44/12</f>
        <v>0.612400490519357</v>
      </c>
      <c r="K529" s="75" t="n">
        <f aca="false">E529</f>
        <v>0.0649538390512198</v>
      </c>
      <c r="L529" s="75" t="n">
        <f aca="false">IF(E529=0,0,F529/E529)</f>
        <v>3.9854210987664</v>
      </c>
      <c r="M529" s="75" t="n">
        <f aca="false">IF(F529=0,0,G529/F529)</f>
        <v>1</v>
      </c>
      <c r="N529" s="75" t="n">
        <f aca="false">IF(G529=0,0,H529/G529)</f>
        <v>2.3656826754386</v>
      </c>
      <c r="O529" s="75" t="n">
        <f aca="false">IF(H529=0,0,I529/H529)</f>
        <v>1</v>
      </c>
      <c r="Q529" s="75" t="n">
        <f aca="false">[2]A!D512</f>
        <v>0.0561782376026223</v>
      </c>
      <c r="R529" s="75" t="n">
        <f aca="false">[2]B!D527</f>
        <v>0.201517260153098</v>
      </c>
      <c r="S529" s="75" t="n">
        <f aca="false">[2]C!D527+SUMIF('PPGS 30_F'!$A:$A,B529&amp;C529&amp;D529,'PPGS 30_F'!$B:$B)</f>
        <v>0.160928646300301</v>
      </c>
      <c r="T529" s="75" t="n">
        <f aca="false">[2]D!D527*44/12</f>
        <v>0.324115669219887</v>
      </c>
      <c r="U529" s="75" t="n">
        <f aca="false">[2]E!D527*44/12</f>
        <v>0.314470825786178</v>
      </c>
      <c r="V529" s="75" t="n">
        <f aca="false">1-U529/I529</f>
        <v>0.486494817273112</v>
      </c>
      <c r="W529" s="75" t="n">
        <f aca="false">I529-U529</f>
        <v>0.297929664733179</v>
      </c>
      <c r="Y529" s="75" t="n">
        <f aca="false">Q529</f>
        <v>0.0561782376026223</v>
      </c>
      <c r="Z529" s="75" t="n">
        <f aca="false">IF(Q529=0,0,R529/Q529)</f>
        <v>3.58710541221556</v>
      </c>
      <c r="AA529" s="75" t="n">
        <f aca="false">IF(R529=0,0,S529/R529)</f>
        <v>0.798584926065584</v>
      </c>
      <c r="AB529" s="75" t="n">
        <f aca="false">IF(S529=0,0,T529/S529)</f>
        <v>2.01403340344435</v>
      </c>
      <c r="AC529" s="75" t="n">
        <f aca="false">IF(T529=0,0,U529/T529)</f>
        <v>0.970242588218821</v>
      </c>
      <c r="AE529" s="76" t="n">
        <f aca="false">IF(K529=0,0,Y529/K529-1)</f>
        <v>-0.135105200505199</v>
      </c>
      <c r="AF529" s="76" t="n">
        <f aca="false">IF(L529=0,0,Z529/L529-1)</f>
        <v>-0.0999431871011393</v>
      </c>
      <c r="AG529" s="76" t="n">
        <f aca="false">IF(M529=0,0,AA529/M529-1)</f>
        <v>-0.201415073934416</v>
      </c>
      <c r="AH529" s="76" t="n">
        <f aca="false">IF(N529=0,0,AB529/N529-1)</f>
        <v>-0.148646002122433</v>
      </c>
      <c r="AI529" s="76" t="n">
        <f aca="false">IF(O529=0,0,AC529/O529-1)</f>
        <v>-0.0297574117811795</v>
      </c>
      <c r="AK529" s="75" t="n">
        <f aca="false">AE529+1/2*(AE529*(AF529+AG529+AH529+AI529))+1/3*(AE529*(AF529*AG529+AF529*AH529+AF529*AI529+AG529*AH529+AG529*AI529+AI529*AH529))+1/4*(AE529*(AF529*AG529*AH529+AF529*AG529*AI529+AF529*AH529*AI529+AG529*AH529*AI529))+1/5*(AE529*AF529*AG529*AH529*AI529)</f>
        <v>-0.106059133074205</v>
      </c>
      <c r="AL529" s="75" t="n">
        <f aca="false">AF529+1/2*(AF529*(AE529+AG529+AH529+AI529))+1/3*(AF529*(AE529*AG529+AE529*AH529+AE529*AI529+AG529*AH529+AG529*AI529+AI529*AH529))+1/4*(AF529*(AE529*AG529*AH529+AE529*AG529*AI529+AE529*AH529*AI529+AG529*AH529*AI529))+1/5*(AF529*AE529*AG529*AH529*AI529)</f>
        <v>-0.0771095379535876</v>
      </c>
      <c r="AM529" s="75" t="n">
        <f aca="false">AG529+1/2*(AG529*(AE529+AF529+AH529+AI529))+1/3*(AG529*(AE529*AF529+AE529*AH529+AE529*AI529+AF529*AH529+AF529*AI529+AI529*AH529))+1/4*(AG529*(AE529*AF529*AH529+AE529*AF529*AI529+AE529*AH529*AI529+AF529*AH529*AI529))+1/5*(AG529*AE529*AF529*AH529*AI529)</f>
        <v>-0.163624990148792</v>
      </c>
      <c r="AN529" s="75" t="n">
        <f aca="false">AH529+1/2*(AH529*(AE529+AF529+AG529+AI529))+1/3*(AH529*(AE529*AF529+AE529*AG529+AE529*AI529+AF529*AG529+AF529*AI529+AI529*AG529))+1/4*(AH529*(AE529*AF529*AG529+AE529*AF529*AI529+AE529*AG529*AI529+AF529*AG529*AI529))+1/5*(AH529*AE529*AF529*AG529*AI529)</f>
        <v>-0.117487456497174</v>
      </c>
      <c r="AO529" s="75" t="n">
        <f aca="false">AI529+1/2*(AI529*(AE529+AF529+AG529+AH529))+1/3*(AI529*(AE529*AF529+AE529*AG529+AE529*AH529+AF529*AG529+AF529*AH529+AH529*AG529))+1/4*(AI529*(AE529*AF529*AG529+AE529*AF529*AH529+AE529*AG529*AH529+AF529*AG529*AH529))+1/5*(AI529*AE529*AF529*AG529*AH529)</f>
        <v>-0.0222136995993541</v>
      </c>
      <c r="AP529" s="75" t="n">
        <f aca="false">SUM(AK529:AO529)</f>
        <v>-0.486494817273112</v>
      </c>
      <c r="AR529" s="75" t="n">
        <f aca="false">IF($AP529=0,0,$W529*AK529/$AP529)</f>
        <v>0.0649506651187007</v>
      </c>
      <c r="AS529" s="75" t="n">
        <f aca="false">IF($AP529=0,0,$W529*AL529/$AP529)</f>
        <v>0.047221918866498</v>
      </c>
      <c r="AT529" s="75" t="n">
        <f aca="false">IF($AP529=0,0,$W529*AM529/$AP529)</f>
        <v>0.100204024228345</v>
      </c>
      <c r="AU529" s="75" t="n">
        <f aca="false">IF($AP529=0,0,$W529*AN529/$AP529)</f>
        <v>0.0719493759887411</v>
      </c>
      <c r="AV529" s="75" t="n">
        <f aca="false">IF($AP529=0,0,$W529*AO529/$AP529)</f>
        <v>0.0136036805308941</v>
      </c>
      <c r="AW529" s="75" t="n">
        <f aca="false">SUM(AR529:AV529)</f>
        <v>0.297929664733179</v>
      </c>
    </row>
    <row r="530" customFormat="false" ht="13.5" hidden="false" customHeight="false" outlineLevel="0" collapsed="false">
      <c r="A530" s="74" t="s">
        <v>188</v>
      </c>
      <c r="B530" s="75" t="s">
        <v>11</v>
      </c>
      <c r="C530" s="75" t="s">
        <v>143</v>
      </c>
      <c r="D530" s="75" t="s">
        <v>137</v>
      </c>
      <c r="E530" s="75" t="n">
        <f aca="false">A_00!D528</f>
        <v>0.0649538390512198</v>
      </c>
      <c r="F530" s="75" t="n">
        <f aca="false">B_00!D528</f>
        <v>0.0954842461231752</v>
      </c>
      <c r="G530" s="75" t="n">
        <f aca="false">C_00!D528</f>
        <v>0.0954842461231752</v>
      </c>
      <c r="H530" s="75" t="n">
        <f aca="false">D_00!D528*44/12</f>
        <v>0.197426410092481</v>
      </c>
      <c r="I530" s="75" t="n">
        <f aca="false">E_00!D528*44/12</f>
        <v>0.197426410092481</v>
      </c>
      <c r="K530" s="75" t="n">
        <f aca="false">E530</f>
        <v>0.0649538390512198</v>
      </c>
      <c r="L530" s="75" t="n">
        <f aca="false">IF(E530=0,0,F530/E530)</f>
        <v>1.4700323724958</v>
      </c>
      <c r="M530" s="75" t="n">
        <f aca="false">IF(F530=0,0,G530/F530)</f>
        <v>1</v>
      </c>
      <c r="N530" s="75" t="n">
        <f aca="false">IF(G530=0,0,H530/G530)</f>
        <v>2.06763333333333</v>
      </c>
      <c r="O530" s="75" t="n">
        <f aca="false">IF(H530=0,0,I530/H530)</f>
        <v>1</v>
      </c>
      <c r="Q530" s="75" t="n">
        <f aca="false">[2]A!D513</f>
        <v>0.0561782376026223</v>
      </c>
      <c r="R530" s="75" t="n">
        <f aca="false">[2]B!D528</f>
        <v>0.0743301369417164</v>
      </c>
      <c r="S530" s="75" t="n">
        <f aca="false">[2]C!D528+SUMIF('PPGS 30_F'!$A:$A,B530&amp;C530&amp;D530,'PPGS 30_F'!$B:$B)</f>
        <v>0.0618685416678244</v>
      </c>
      <c r="T530" s="75" t="n">
        <f aca="false">[2]D!D528*44/12</f>
        <v>0.16811504982003</v>
      </c>
      <c r="U530" s="75" t="n">
        <f aca="false">[2]E!D528*44/12</f>
        <v>0.151164723596663</v>
      </c>
      <c r="V530" s="75" t="n">
        <f aca="false">1-U530/I530</f>
        <v>0.234323698000425</v>
      </c>
      <c r="W530" s="75" t="n">
        <f aca="false">I530-U530</f>
        <v>0.0462616864958185</v>
      </c>
      <c r="Y530" s="75" t="n">
        <f aca="false">Q530</f>
        <v>0.0561782376026223</v>
      </c>
      <c r="Z530" s="75" t="n">
        <f aca="false">IF(Q530=0,0,R530/Q530)</f>
        <v>1.32311265204672</v>
      </c>
      <c r="AA530" s="75" t="n">
        <f aca="false">IF(R530=0,0,S530/R530)</f>
        <v>0.832348011363636</v>
      </c>
      <c r="AB530" s="75" t="n">
        <f aca="false">IF(S530=0,0,T530/S530)</f>
        <v>2.71729452946619</v>
      </c>
      <c r="AC530" s="75" t="n">
        <f aca="false">IF(T530=0,0,U530/T530)</f>
        <v>0.899174248578498</v>
      </c>
      <c r="AE530" s="76" t="n">
        <f aca="false">IF(K530=0,0,Y530/K530-1)</f>
        <v>-0.135105200505199</v>
      </c>
      <c r="AF530" s="76" t="n">
        <f aca="false">IF(L530=0,0,Z530/L530-1)</f>
        <v>-0.0999431871011413</v>
      </c>
      <c r="AG530" s="76" t="n">
        <f aca="false">IF(M530=0,0,AA530/M530-1)</f>
        <v>-0.167651988636364</v>
      </c>
      <c r="AH530" s="76" t="n">
        <f aca="false">IF(N530=0,0,AB530/N530-1)</f>
        <v>0.314205224717241</v>
      </c>
      <c r="AI530" s="76" t="n">
        <f aca="false">IF(O530=0,0,AC530/O530-1)</f>
        <v>-0.100825751421503</v>
      </c>
      <c r="AK530" s="75" t="n">
        <f aca="false">AE530+1/2*(AE530*(AF530+AG530+AH530+AI530))+1/3*(AE530*(AF530*AG530+AF530*AH530+AF530*AI530+AG530*AH530+AG530*AI530+AI530*AH530))+1/4*(AE530*(AF530*AG530*AH530+AF530*AG530*AI530+AF530*AH530*AI530+AG530*AH530*AI530))+1/5*(AE530*AF530*AG530*AH530*AI530)</f>
        <v>-0.128591953428273</v>
      </c>
      <c r="AL530" s="75" t="n">
        <f aca="false">AF530+1/2*(AF530*(AE530+AG530+AH530+AI530))+1/3*(AF530*(AE530*AG530+AE530*AH530+AE530*AI530+AG530*AH530+AG530*AI530+AI530*AH530))+1/4*(AF530*(AE530*AG530*AH530+AE530*AG530*AI530+AE530*AH530*AI530+AG530*AH530*AI530))+1/5*(AF530*AE530*AG530*AH530*AI530)</f>
        <v>-0.0933699165387781</v>
      </c>
      <c r="AM530" s="75" t="n">
        <f aca="false">AG530+1/2*(AG530*(AE530+AF530+AH530+AI530))+1/3*(AG530*(AE530*AF530+AE530*AH530+AE530*AI530+AF530*AH530+AF530*AI530+AI530*AH530))+1/4*(AG530*(AE530*AF530*AH530+AE530*AF530*AI530+AE530*AH530*AI530+AF530*AH530*AI530))+1/5*(AG530*AE530*AF530*AH530*AI530)</f>
        <v>-0.16243544113158</v>
      </c>
      <c r="AN530" s="75" t="n">
        <f aca="false">AH530+1/2*(AH530*(AE530+AF530+AG530+AI530))+1/3*(AH530*(AE530*AF530+AE530*AG530+AE530*AI530+AF530*AG530+AF530*AI530+AI530*AG530))+1/4*(AH530*(AE530*AF530*AG530+AE530*AF530*AI530+AE530*AG530*AI530+AF530*AG530*AI530))+1/5*(AH530*AE530*AF530*AG530*AI530)</f>
        <v>0.244311394123119</v>
      </c>
      <c r="AO530" s="75" t="n">
        <f aca="false">AI530+1/2*(AI530*(AE530+AF530+AG530+AH530))+1/3*(AI530*(AE530*AF530+AE530*AG530+AE530*AH530+AF530*AG530+AF530*AH530+AH530*AG530))+1/4*(AI530*(AE530*AF530*AG530+AE530*AF530*AH530+AE530*AG530*AH530+AF530*AG530*AH530))+1/5*(AI530*AE530*AF530*AG530*AH530)</f>
        <v>-0.0942377810249129</v>
      </c>
      <c r="AP530" s="75" t="n">
        <f aca="false">SUM(AK530:AO530)</f>
        <v>-0.234323698000425</v>
      </c>
      <c r="AR530" s="75" t="n">
        <f aca="false">IF($AP530=0,0,$W530*AK530/$AP530)</f>
        <v>0.0253874477321234</v>
      </c>
      <c r="AS530" s="75" t="n">
        <f aca="false">IF($AP530=0,0,$W530*AL530/$AP530)</f>
        <v>0.0184336874328855</v>
      </c>
      <c r="AT530" s="75" t="n">
        <f aca="false">IF($AP530=0,0,$W530*AM530/$AP530)</f>
        <v>0.0320690460143963</v>
      </c>
      <c r="AU530" s="75" t="n">
        <f aca="false">IF($AP530=0,0,$W530*AN530/$AP530)</f>
        <v>-0.0482335214864166</v>
      </c>
      <c r="AV530" s="75" t="n">
        <f aca="false">IF($AP530=0,0,$W530*AO530/$AP530)</f>
        <v>0.0186050268028299</v>
      </c>
      <c r="AW530" s="75" t="n">
        <f aca="false">SUM(AR530:AV530)</f>
        <v>0.0462616864958185</v>
      </c>
    </row>
    <row r="531" customFormat="false" ht="13.5" hidden="false" customHeight="false" outlineLevel="0" collapsed="false">
      <c r="A531" s="74" t="s">
        <v>188</v>
      </c>
      <c r="B531" s="75" t="s">
        <v>11</v>
      </c>
      <c r="C531" s="75" t="s">
        <v>143</v>
      </c>
      <c r="D531" s="75" t="s">
        <v>138</v>
      </c>
      <c r="E531" s="75" t="n">
        <f aca="false">A_00!D529</f>
        <v>0.0649538390512198</v>
      </c>
      <c r="F531" s="75" t="n">
        <f aca="false">B_00!D529</f>
        <v>0.477421230615876</v>
      </c>
      <c r="G531" s="75" t="n">
        <f aca="false">C_00!D529</f>
        <v>0.477421230615876</v>
      </c>
      <c r="H531" s="75" t="n">
        <f aca="false">D_00!D529*44/12</f>
        <v>1.9877629172756</v>
      </c>
      <c r="I531" s="75" t="n">
        <f aca="false">E_00!D529*44/12</f>
        <v>1.9877629172756</v>
      </c>
      <c r="K531" s="75" t="n">
        <f aca="false">E531</f>
        <v>0.0649538390512198</v>
      </c>
      <c r="L531" s="75" t="n">
        <f aca="false">IF(E531=0,0,F531/E531)</f>
        <v>7.35016186247901</v>
      </c>
      <c r="M531" s="75" t="n">
        <f aca="false">IF(F531=0,0,G531/F531)</f>
        <v>1</v>
      </c>
      <c r="N531" s="75" t="n">
        <f aca="false">IF(G531=0,0,H531/G531)</f>
        <v>4.16354110333839</v>
      </c>
      <c r="O531" s="75" t="n">
        <f aca="false">IF(H531=0,0,I531/H531)</f>
        <v>1</v>
      </c>
      <c r="Q531" s="75" t="n">
        <f aca="false">[2]A!D514</f>
        <v>0.0561782376026223</v>
      </c>
      <c r="R531" s="75" t="n">
        <f aca="false">[2]B!D529</f>
        <v>0.371650684708583</v>
      </c>
      <c r="S531" s="75" t="n">
        <f aca="false">[2]C!D529+SUMIF('PPGS 30_F'!$A:$A,B531&amp;C531&amp;D531,'PPGS 30_F'!$B:$B)</f>
        <v>0.144534658713111</v>
      </c>
      <c r="T531" s="75" t="n">
        <f aca="false">[2]D!D529*44/12</f>
        <v>0.589659302673809</v>
      </c>
      <c r="U531" s="75" t="n">
        <f aca="false">[2]E!D529*44/12</f>
        <v>0.464480232832442</v>
      </c>
      <c r="V531" s="75" t="n">
        <f aca="false">1-U531/I531</f>
        <v>0.766330165033437</v>
      </c>
      <c r="W531" s="75" t="n">
        <f aca="false">I531-U531</f>
        <v>1.52328268444315</v>
      </c>
      <c r="Y531" s="75" t="n">
        <f aca="false">Q531</f>
        <v>0.0561782376026223</v>
      </c>
      <c r="Z531" s="75" t="n">
        <f aca="false">IF(Q531=0,0,R531/Q531)</f>
        <v>6.61556326023362</v>
      </c>
      <c r="AA531" s="75" t="n">
        <f aca="false">IF(R531=0,0,S531/R531)</f>
        <v>0.388899212782139</v>
      </c>
      <c r="AB531" s="75" t="n">
        <f aca="false">IF(S531=0,0,T531/S531)</f>
        <v>4.07970868664957</v>
      </c>
      <c r="AC531" s="75" t="n">
        <f aca="false">IF(T531=0,0,U531/T531)</f>
        <v>0.787709497206704</v>
      </c>
      <c r="AE531" s="76" t="n">
        <f aca="false">IF(K531=0,0,Y531/K531-1)</f>
        <v>-0.135105200505199</v>
      </c>
      <c r="AF531" s="76" t="n">
        <f aca="false">IF(L531=0,0,Z531/L531-1)</f>
        <v>-0.0999431871011385</v>
      </c>
      <c r="AG531" s="76" t="n">
        <f aca="false">IF(M531=0,0,AA531/M531-1)</f>
        <v>-0.611100787217861</v>
      </c>
      <c r="AH531" s="76" t="n">
        <f aca="false">IF(N531=0,0,AB531/N531-1)</f>
        <v>-0.0201348838904479</v>
      </c>
      <c r="AI531" s="76" t="n">
        <f aca="false">IF(O531=0,0,AC531/O531-1)</f>
        <v>-0.212290502793296</v>
      </c>
      <c r="AK531" s="75" t="n">
        <f aca="false">AE531+1/2*(AE531*(AF531+AG531+AH531+AI531))+1/3*(AE531*(AF531*AG531+AF531*AH531+AF531*AI531+AG531*AH531+AG531*AI531+AI531*AH531))+1/4*(AE531*(AF531*AG531*AH531+AF531*AG531*AI531+AF531*AH531*AI531+AG531*AH531*AI531))+1/5*(AE531*AF531*AG531*AH531*AI531)</f>
        <v>-0.0811820572532393</v>
      </c>
      <c r="AL531" s="75" t="n">
        <f aca="false">AF531+1/2*(AF531*(AE531+AG531+AH531+AI531))+1/3*(AF531*(AE531*AG531+AE531*AH531+AE531*AI531+AG531*AH531+AG531*AI531+AI531*AH531))+1/4*(AF531*(AE531*AG531*AH531+AE531*AG531*AI531+AE531*AH531*AI531+AG531*AH531*AI531))+1/5*(AF531*AE531*AG531*AH531*AI531)</f>
        <v>-0.0591581961529709</v>
      </c>
      <c r="AM531" s="75" t="n">
        <f aca="false">AG531+1/2*(AG531*(AE531+AF531+AH531+AI531))+1/3*(AG531*(AE531*AF531+AE531*AH531+AE531*AI531+AF531*AH531+AF531*AI531+AI531*AH531))+1/4*(AG531*(AE531*AF531*AH531+AE531*AF531*AI531+AE531*AH531*AI531+AF531*AH531*AI531))+1/5*(AG531*AE531*AF531*AH531*AI531)</f>
        <v>-0.482387712702706</v>
      </c>
      <c r="AN531" s="75" t="n">
        <f aca="false">AH531+1/2*(AH531*(AE531+AF531+AG531+AI531))+1/3*(AH531*(AE531*AF531+AE531*AG531+AE531*AI531+AF531*AG531+AF531*AI531+AI531*AG531))+1/4*(AH531*(AE531*AF531*AG531+AE531*AF531*AI531+AE531*AG531*AI531+AF531*AG531*AI531))+1/5*(AH531*AE531*AF531*AG531*AI531)</f>
        <v>-0.0115369776316542</v>
      </c>
      <c r="AO531" s="75" t="n">
        <f aca="false">AI531+1/2*(AI531*(AE531+AF531+AG531+AH531))+1/3*(AI531*(AE531*AF531+AE531*AG531+AE531*AH531+AF531*AG531+AF531*AH531+AH531*AG531))+1/4*(AI531*(AE531*AF531*AG531+AE531*AF531*AH531+AE531*AG531*AH531+AF531*AG531*AH531))+1/5*(AI531*AE531*AF531*AG531*AH531)</f>
        <v>-0.132065221292867</v>
      </c>
      <c r="AP531" s="75" t="n">
        <f aca="false">SUM(AK531:AO531)</f>
        <v>-0.766330165033437</v>
      </c>
      <c r="AR531" s="75" t="n">
        <f aca="false">IF($AP531=0,0,$W531*AK531/$AP531)</f>
        <v>0.161370682956133</v>
      </c>
      <c r="AS531" s="75" t="n">
        <f aca="false">IF($AP531=0,0,$W531*AL531/$AP531)</f>
        <v>0.117592468565791</v>
      </c>
      <c r="AT531" s="75" t="n">
        <f aca="false">IF($AP531=0,0,$W531*AM531/$AP531)</f>
        <v>0.958872407059834</v>
      </c>
      <c r="AU531" s="75" t="n">
        <f aca="false">IF($AP531=0,0,$W531*AN531/$AP531)</f>
        <v>0.0229327763136403</v>
      </c>
      <c r="AV531" s="75" t="n">
        <f aca="false">IF($AP531=0,0,$W531*AO531/$AP531)</f>
        <v>0.262514349547756</v>
      </c>
      <c r="AW531" s="75" t="n">
        <f aca="false">SUM(AR531:AV531)</f>
        <v>1.52328268444315</v>
      </c>
    </row>
    <row r="532" customFormat="false" ht="13.5" hidden="false" customHeight="false" outlineLevel="0" collapsed="false">
      <c r="A532" s="74" t="s">
        <v>188</v>
      </c>
      <c r="B532" s="75" t="s">
        <v>11</v>
      </c>
      <c r="C532" s="75" t="s">
        <v>144</v>
      </c>
      <c r="D532" s="75" t="s">
        <v>134</v>
      </c>
      <c r="E532" s="75" t="n">
        <f aca="false">A_00!D530</f>
        <v>0.273125563935202</v>
      </c>
      <c r="F532" s="75" t="n">
        <f aca="false">B_00!D530</f>
        <v>0.429981374805995</v>
      </c>
      <c r="G532" s="75" t="n">
        <f aca="false">C_00!D530</f>
        <v>0.429981374805995</v>
      </c>
      <c r="H532" s="75" t="n">
        <f aca="false">D_00!D530*44/12</f>
        <v>1.65706752183567</v>
      </c>
      <c r="I532" s="75" t="n">
        <f aca="false">E_00!D530*44/12</f>
        <v>1.65706752183567</v>
      </c>
      <c r="K532" s="75" t="n">
        <f aca="false">E532</f>
        <v>0.273125563935202</v>
      </c>
      <c r="L532" s="75" t="n">
        <f aca="false">IF(E532=0,0,F532/E532)</f>
        <v>1.57429926591568</v>
      </c>
      <c r="M532" s="75" t="n">
        <f aca="false">IF(F532=0,0,G532/F532)</f>
        <v>1</v>
      </c>
      <c r="N532" s="75" t="n">
        <f aca="false">IF(G532=0,0,H532/G532)</f>
        <v>3.85381232520438</v>
      </c>
      <c r="O532" s="75" t="n">
        <f aca="false">IF(H532=0,0,I532/H532)</f>
        <v>1</v>
      </c>
      <c r="Q532" s="75" t="n">
        <f aca="false">[2]A!D515</f>
        <v>0.307196392838549</v>
      </c>
      <c r="R532" s="75" t="n">
        <f aca="false">[2]B!D530</f>
        <v>0.435358931558664</v>
      </c>
      <c r="S532" s="75" t="n">
        <f aca="false">[2]C!D530+SUMIF('PPGS 30_F'!$A:$A,B532&amp;C532&amp;D532,'PPGS 30_F'!$B:$B)</f>
        <v>0.118131414354825</v>
      </c>
      <c r="T532" s="75" t="n">
        <f aca="false">[2]D!D530*44/12</f>
        <v>0.442819337434499</v>
      </c>
      <c r="U532" s="75" t="n">
        <f aca="false">[2]E!D530*44/12</f>
        <v>0.360357467426354</v>
      </c>
      <c r="V532" s="75" t="n">
        <f aca="false">1-U532/I532</f>
        <v>0.782533021329658</v>
      </c>
      <c r="W532" s="75" t="n">
        <f aca="false">I532-U532</f>
        <v>1.29671005440932</v>
      </c>
      <c r="Y532" s="75" t="n">
        <f aca="false">Q532</f>
        <v>0.307196392838549</v>
      </c>
      <c r="Z532" s="75" t="n">
        <f aca="false">IF(Q532=0,0,R532/Q532)</f>
        <v>1.41720066285893</v>
      </c>
      <c r="AA532" s="75" t="n">
        <f aca="false">IF(R532=0,0,S532/R532)</f>
        <v>0.271342576875345</v>
      </c>
      <c r="AB532" s="75" t="n">
        <f aca="false">IF(S532=0,0,T532/S532)</f>
        <v>3.74853158114596</v>
      </c>
      <c r="AC532" s="75" t="n">
        <f aca="false">IF(T532=0,0,U532/T532)</f>
        <v>0.813779880332477</v>
      </c>
      <c r="AE532" s="76" t="n">
        <f aca="false">IF(K532=0,0,Y532/K532-1)</f>
        <v>0.124744196084955</v>
      </c>
      <c r="AF532" s="76" t="n">
        <f aca="false">IF(L532=0,0,Z532/L532-1)</f>
        <v>-0.0997895422160249</v>
      </c>
      <c r="AG532" s="76" t="n">
        <f aca="false">IF(M532=0,0,AA532/M532-1)</f>
        <v>-0.728657423124655</v>
      </c>
      <c r="AH532" s="76" t="n">
        <f aca="false">IF(N532=0,0,AB532/N532-1)</f>
        <v>-0.027318596541372</v>
      </c>
      <c r="AI532" s="76" t="n">
        <f aca="false">IF(O532=0,0,AC532/O532-1)</f>
        <v>-0.186220119667523</v>
      </c>
      <c r="AK532" s="75" t="n">
        <f aca="false">AE532+1/2*(AE532*(AF532+AG532+AH532+AI532))+1/3*(AE532*(AF532*AG532+AF532*AH532+AF532*AI532+AG532*AH532+AG532*AI532+AI532*AH532))+1/4*(AE532*(AF532*AG532*AH532+AF532*AG532*AI532+AF532*AH532*AI532+AG532*AH532*AI532))+1/5*(AE532*AF532*AG532*AH532*AI532)</f>
        <v>0.0697379310580885</v>
      </c>
      <c r="AL532" s="75" t="n">
        <f aca="false">AF532+1/2*(AF532*(AE532+AG532+AH532+AI532))+1/3*(AF532*(AE532*AG532+AE532*AH532+AE532*AI532+AG532*AH532+AG532*AI532+AI532*AH532))+1/4*(AF532*(AE532*AG532*AH532+AE532*AG532*AI532+AE532*AH532*AI532+AG532*AH532*AI532))+1/5*(AF532*AE532*AG532*AH532*AI532)</f>
        <v>-0.0608366313708149</v>
      </c>
      <c r="AM532" s="75" t="n">
        <f aca="false">AG532+1/2*(AG532*(AE532+AF532+AH532+AI532))+1/3*(AG532*(AE532*AF532+AE532*AH532+AE532*AI532+AF532*AH532+AF532*AI532+AI532*AH532))+1/4*(AG532*(AE532*AF532*AH532+AE532*AF532*AI532+AE532*AH532*AI532+AF532*AH532*AI532))+1/5*(AG532*AE532*AF532*AH532*AI532)</f>
        <v>-0.657366812015759</v>
      </c>
      <c r="AN532" s="75" t="n">
        <f aca="false">AH532+1/2*(AH532*(AE532+AF532+AG532+AI532))+1/3*(AH532*(AE532*AF532+AE532*AG532+AE532*AI532+AF532*AG532+AF532*AI532+AI532*AG532))+1/4*(AH532*(AE532*AF532*AG532+AE532*AF532*AI532+AE532*AG532*AI532+AF532*AG532*AI532))+1/5*(AH532*AE532*AF532*AG532*AI532)</f>
        <v>-0.0161689234786311</v>
      </c>
      <c r="AO532" s="75" t="n">
        <f aca="false">AI532+1/2*(AI532*(AE532+AF532+AG532+AH532))+1/3*(AI532*(AE532*AF532+AE532*AG532+AE532*AH532+AF532*AG532+AF532*AH532+AH532*AG532))+1/4*(AI532*(AE532*AF532*AG532+AE532*AF532*AH532+AE532*AG532*AH532+AF532*AG532*AH532))+1/5*(AI532*AE532*AF532*AG532*AH532)</f>
        <v>-0.117898585522542</v>
      </c>
      <c r="AP532" s="75" t="n">
        <f aca="false">SUM(AK532:AO532)</f>
        <v>-0.782533021329658</v>
      </c>
      <c r="AR532" s="75" t="n">
        <f aca="false">IF($AP532=0,0,$W532*AK532/$AP532)</f>
        <v>-0.115560460596374</v>
      </c>
      <c r="AS532" s="75" t="n">
        <f aca="false">IF($AP532=0,0,$W532*AL532/$AP532)</f>
        <v>0.100810405982466</v>
      </c>
      <c r="AT532" s="75" t="n">
        <f aca="false">IF($AP532=0,0,$W532*AM532/$AP532)</f>
        <v>1.08930119412397</v>
      </c>
      <c r="AU532" s="75" t="n">
        <f aca="false">IF($AP532=0,0,$W532*AN532/$AP532)</f>
        <v>0.0267929979594857</v>
      </c>
      <c r="AV532" s="75" t="n">
        <f aca="false">IF($AP532=0,0,$W532*AO532/$AP532)</f>
        <v>0.195365916939769</v>
      </c>
      <c r="AW532" s="75" t="n">
        <f aca="false">SUM(AR532:AV532)</f>
        <v>1.29671005440932</v>
      </c>
    </row>
    <row r="533" customFormat="false" ht="13.5" hidden="false" customHeight="false" outlineLevel="0" collapsed="false">
      <c r="A533" s="74" t="s">
        <v>188</v>
      </c>
      <c r="B533" s="75" t="s">
        <v>11</v>
      </c>
      <c r="C533" s="75" t="s">
        <v>144</v>
      </c>
      <c r="D533" s="75" t="s">
        <v>135</v>
      </c>
      <c r="E533" s="75" t="n">
        <f aca="false">A_00!D531</f>
        <v>0.273125563935202</v>
      </c>
      <c r="F533" s="75" t="n">
        <f aca="false">B_00!D531</f>
        <v>1.07049304930953</v>
      </c>
      <c r="G533" s="75" t="n">
        <f aca="false">C_00!D531</f>
        <v>1.07049304930953</v>
      </c>
      <c r="H533" s="75" t="n">
        <f aca="false">D_00!D531*44/12</f>
        <v>3.20762178448039</v>
      </c>
      <c r="I533" s="75" t="n">
        <f aca="false">E_00!D531*44/12</f>
        <v>3.20762178448039</v>
      </c>
      <c r="K533" s="75" t="n">
        <f aca="false">E533</f>
        <v>0.273125563935202</v>
      </c>
      <c r="L533" s="75" t="n">
        <f aca="false">IF(E533=0,0,F533/E533)</f>
        <v>3.91941725954111</v>
      </c>
      <c r="M533" s="75" t="n">
        <f aca="false">IF(F533=0,0,G533/F533)</f>
        <v>1</v>
      </c>
      <c r="N533" s="75" t="n">
        <f aca="false">IF(G533=0,0,H533/G533)</f>
        <v>2.99639664783374</v>
      </c>
      <c r="O533" s="75" t="n">
        <f aca="false">IF(H533=0,0,I533/H533)</f>
        <v>1</v>
      </c>
      <c r="Q533" s="75" t="n">
        <f aca="false">[2]A!D516</f>
        <v>0.307196392838549</v>
      </c>
      <c r="R533" s="75" t="n">
        <f aca="false">[2]B!D531</f>
        <v>1.08388115740747</v>
      </c>
      <c r="S533" s="75" t="n">
        <f aca="false">[2]C!D531+SUMIF('PPGS 30_F'!$A:$A,B533&amp;C533&amp;D533,'PPGS 30_F'!$B:$B)</f>
        <v>0.380474936342917</v>
      </c>
      <c r="T533" s="75" t="n">
        <f aca="false">[2]D!D531*44/12</f>
        <v>1.19546105819614</v>
      </c>
      <c r="U533" s="75" t="n">
        <f aca="false">[2]E!D531*44/12</f>
        <v>1.08146832481851</v>
      </c>
      <c r="V533" s="75" t="n">
        <f aca="false">1-U533/I533</f>
        <v>0.662844188784651</v>
      </c>
      <c r="W533" s="75" t="n">
        <f aca="false">I533-U533</f>
        <v>2.12615345966188</v>
      </c>
      <c r="Y533" s="75" t="n">
        <f aca="false">Q533</f>
        <v>0.307196392838549</v>
      </c>
      <c r="Z533" s="75" t="n">
        <f aca="false">IF(Q533=0,0,R533/Q533)</f>
        <v>3.52830040545793</v>
      </c>
      <c r="AA533" s="75" t="n">
        <f aca="false">IF(R533=0,0,S533/R533)</f>
        <v>0.351030123314418</v>
      </c>
      <c r="AB533" s="75" t="n">
        <f aca="false">IF(S533=0,0,T533/S533)</f>
        <v>3.14202315055698</v>
      </c>
      <c r="AC533" s="75" t="n">
        <f aca="false">IF(T533=0,0,U533/T533)</f>
        <v>0.904645381297797</v>
      </c>
      <c r="AE533" s="76" t="n">
        <f aca="false">IF(K533=0,0,Y533/K533-1)</f>
        <v>0.124744196084955</v>
      </c>
      <c r="AF533" s="76" t="n">
        <f aca="false">IF(L533=0,0,Z533/L533-1)</f>
        <v>-0.0997895422160213</v>
      </c>
      <c r="AG533" s="76" t="n">
        <f aca="false">IF(M533=0,0,AA533/M533-1)</f>
        <v>-0.648969876685582</v>
      </c>
      <c r="AH533" s="76" t="n">
        <f aca="false">IF(N533=0,0,AB533/N533-1)</f>
        <v>0.0486005425311511</v>
      </c>
      <c r="AI533" s="76" t="n">
        <f aca="false">IF(O533=0,0,AC533/O533-1)</f>
        <v>-0.0953546187022033</v>
      </c>
      <c r="AK533" s="75" t="n">
        <f aca="false">AE533+1/2*(AE533*(AF533+AG533+AH533+AI533))+1/3*(AE533*(AF533*AG533+AF533*AH533+AF533*AI533+AG533*AH533+AG533*AI533+AI533*AH533))+1/4*(AE533*(AF533*AG533*AH533+AF533*AG533*AI533+AF533*AH533*AI533+AG533*AH533*AI533))+1/5*(AE533*AF533*AG533*AH533*AI533)</f>
        <v>0.0790884430566596</v>
      </c>
      <c r="AL533" s="75" t="n">
        <f aca="false">AF533+1/2*(AF533*(AE533+AG533+AH533+AI533))+1/3*(AF533*(AE533*AG533+AE533*AH533+AE533*AI533+AG533*AH533+AG533*AI533+AI533*AH533))+1/4*(AF533*(AE533*AG533*AH533+AE533*AG533*AI533+AE533*AH533*AI533+AG533*AH533*AI533))+1/5*(AF533*AE533*AG533*AH533*AI533)</f>
        <v>-0.0694314493083081</v>
      </c>
      <c r="AM533" s="75" t="n">
        <f aca="false">AG533+1/2*(AG533*(AE533+AF533+AH533+AI533))+1/3*(AG533*(AE533*AF533+AE533*AH533+AE533*AI533+AF533*AH533+AF533*AI533+AI533*AH533))+1/4*(AG533*(AE533*AF533*AH533+AE533*AF533*AI533+AE533*AH533*AI533+AF533*AH533*AI533))+1/5*(AG533*AE533*AF533*AH533*AI533)</f>
        <v>-0.638031719145596</v>
      </c>
      <c r="AN533" s="75" t="n">
        <f aca="false">AH533+1/2*(AH533*(AE533+AF533+AG533+AI533))+1/3*(AH533*(AE533*AF533+AE533*AG533+AE533*AI533+AF533*AG533+AF533*AI533+AI533*AG533))+1/4*(AH533*(AE533*AF533*AG533+AE533*AF533*AI533+AE533*AG533*AI533+AF533*AG533*AI533))+1/5*(AH533*AE533*AF533*AG533*AI533)</f>
        <v>0.0317434457852246</v>
      </c>
      <c r="AO533" s="75" t="n">
        <f aca="false">AI533+1/2*(AI533*(AE533+AF533+AG533+AH533))+1/3*(AI533*(AE533*AF533+AE533*AG533+AE533*AH533+AF533*AG533+AF533*AH533+AH533*AG533))+1/4*(AI533*(AE533*AF533*AG533+AE533*AF533*AH533+AE533*AG533*AH533+AF533*AG533*AH533))+1/5*(AI533*AE533*AF533*AG533*AH533)</f>
        <v>-0.066212909172631</v>
      </c>
      <c r="AP533" s="75" t="n">
        <f aca="false">SUM(AK533:AO533)</f>
        <v>-0.662844188784651</v>
      </c>
      <c r="AR533" s="75" t="n">
        <f aca="false">IF($AP533=0,0,$W533*AK533/$AP533)</f>
        <v>-0.253685812849179</v>
      </c>
      <c r="AS533" s="75" t="n">
        <f aca="false">IF($AP533=0,0,$W533*AL533/$AP533)</f>
        <v>0.222709829329375</v>
      </c>
      <c r="AT533" s="75" t="n">
        <f aca="false">IF($AP533=0,0,$W533*AM533/$AP533)</f>
        <v>2.04656444152089</v>
      </c>
      <c r="AU533" s="75" t="n">
        <f aca="false">IF($AP533=0,0,$W533*AN533/$AP533)</f>
        <v>-0.101820968215159</v>
      </c>
      <c r="AV533" s="75" t="n">
        <f aca="false">IF($AP533=0,0,$W533*AO533/$AP533)</f>
        <v>0.212385969875953</v>
      </c>
      <c r="AW533" s="75" t="n">
        <f aca="false">SUM(AR533:AV533)</f>
        <v>2.12615345966188</v>
      </c>
    </row>
    <row r="534" customFormat="false" ht="13.5" hidden="false" customHeight="false" outlineLevel="0" collapsed="false">
      <c r="A534" s="74" t="s">
        <v>188</v>
      </c>
      <c r="B534" s="75" t="s">
        <v>11</v>
      </c>
      <c r="C534" s="75" t="s">
        <v>144</v>
      </c>
      <c r="D534" s="75" t="s">
        <v>136</v>
      </c>
      <c r="E534" s="75" t="n">
        <f aca="false">A_00!D532</f>
        <v>0.273125563935202</v>
      </c>
      <c r="F534" s="75" t="n">
        <f aca="false">B_00!D532</f>
        <v>1.08833460013136</v>
      </c>
      <c r="G534" s="75" t="n">
        <f aca="false">C_00!D532</f>
        <v>1.08833460013136</v>
      </c>
      <c r="H534" s="75" t="n">
        <f aca="false">D_00!D532*44/12</f>
        <v>2.57465430861114</v>
      </c>
      <c r="I534" s="75" t="n">
        <f aca="false">E_00!D532*44/12</f>
        <v>2.57465430861114</v>
      </c>
      <c r="K534" s="75" t="n">
        <f aca="false">E534</f>
        <v>0.273125563935202</v>
      </c>
      <c r="L534" s="75" t="n">
        <f aca="false">IF(E534=0,0,F534/E534)</f>
        <v>3.98474088053346</v>
      </c>
      <c r="M534" s="75" t="n">
        <f aca="false">IF(F534=0,0,G534/F534)</f>
        <v>1</v>
      </c>
      <c r="N534" s="75" t="n">
        <f aca="false">IF(G534=0,0,H534/G534)</f>
        <v>2.3656826754386</v>
      </c>
      <c r="O534" s="75" t="n">
        <f aca="false">IF(H534=0,0,I534/H534)</f>
        <v>1</v>
      </c>
      <c r="Q534" s="75" t="n">
        <f aca="false">[2]A!D517</f>
        <v>0.307196392838549</v>
      </c>
      <c r="R534" s="75" t="n">
        <f aca="false">[2]B!D532</f>
        <v>1.10194584336426</v>
      </c>
      <c r="S534" s="75" t="n">
        <f aca="false">[2]C!D532+SUMIF('PPGS 30_F'!$A:$A,B534&amp;C534&amp;D534,'PPGS 30_F'!$B:$B)</f>
        <v>0.879997339851323</v>
      </c>
      <c r="T534" s="75" t="n">
        <f aca="false">[2]D!D532*44/12</f>
        <v>1.77234403740273</v>
      </c>
      <c r="U534" s="75" t="n">
        <f aca="false">[2]E!D532*44/12</f>
        <v>1.71960366606382</v>
      </c>
      <c r="V534" s="75" t="n">
        <f aca="false">1-U534/I534</f>
        <v>0.332103086494965</v>
      </c>
      <c r="W534" s="75" t="n">
        <f aca="false">I534-U534</f>
        <v>0.855050642547322</v>
      </c>
      <c r="Y534" s="75" t="n">
        <f aca="false">Q534</f>
        <v>0.307196392838549</v>
      </c>
      <c r="Z534" s="75" t="n">
        <f aca="false">IF(Q534=0,0,R534/Q534)</f>
        <v>3.58710541221556</v>
      </c>
      <c r="AA534" s="75" t="n">
        <f aca="false">IF(R534=0,0,S534/R534)</f>
        <v>0.798584926065584</v>
      </c>
      <c r="AB534" s="75" t="n">
        <f aca="false">IF(S534=0,0,T534/S534)</f>
        <v>2.01403340344435</v>
      </c>
      <c r="AC534" s="75" t="n">
        <f aca="false">IF(T534=0,0,U534/T534)</f>
        <v>0.970242588218821</v>
      </c>
      <c r="AE534" s="76" t="n">
        <f aca="false">IF(K534=0,0,Y534/K534-1)</f>
        <v>0.124744196084955</v>
      </c>
      <c r="AF534" s="76" t="n">
        <f aca="false">IF(L534=0,0,Z534/L534-1)</f>
        <v>-0.0997895422160219</v>
      </c>
      <c r="AG534" s="76" t="n">
        <f aca="false">IF(M534=0,0,AA534/M534-1)</f>
        <v>-0.201415073934416</v>
      </c>
      <c r="AH534" s="76" t="n">
        <f aca="false">IF(N534=0,0,AB534/N534-1)</f>
        <v>-0.148646002122433</v>
      </c>
      <c r="AI534" s="76" t="n">
        <f aca="false">IF(O534=0,0,AC534/O534-1)</f>
        <v>-0.0297574117811795</v>
      </c>
      <c r="AK534" s="75" t="n">
        <f aca="false">AE534+1/2*(AE534*(AF534+AG534+AH534+AI534))+1/3*(AE534*(AF534*AG534+AF534*AH534+AF534*AI534+AG534*AH534+AG534*AI534+AI534*AH534))+1/4*(AE534*(AF534*AG534*AH534+AF534*AG534*AI534+AF534*AH534*AI534+AG534*AH534*AI534))+1/5*(AE534*AF534*AG534*AH534*AI534)</f>
        <v>0.0979329722223939</v>
      </c>
      <c r="AL534" s="75" t="n">
        <f aca="false">AF534+1/2*(AF534*(AE534+AG534+AH534+AI534))+1/3*(AF534*(AE534*AG534+AE534*AH534+AE534*AI534+AG534*AH534+AG534*AI534+AI534*AH534))+1/4*(AF534*(AE534*AG534*AH534+AE534*AG534*AI534+AE534*AH534*AI534+AG534*AH534*AI534))+1/5*(AF534*AE534*AG534*AH534*AI534)</f>
        <v>-0.0869301850728433</v>
      </c>
      <c r="AM534" s="75" t="n">
        <f aca="false">AG534+1/2*(AG534*(AE534+AF534+AH534+AI534))+1/3*(AG534*(AE534*AF534+AE534*AH534+AE534*AI534+AF534*AH534+AF534*AI534+AI534*AH534))+1/4*(AG534*(AE534*AF534*AH534+AE534*AF534*AI534+AE534*AH534*AI534+AF534*AH534*AI534))+1/5*(AG534*AE534*AF534*AH534*AI534)</f>
        <v>-0.185239118131974</v>
      </c>
      <c r="AN534" s="75" t="n">
        <f aca="false">AH534+1/2*(AH534*(AE534+AF534+AG534+AI534))+1/3*(AH534*(AE534*AF534+AE534*AG534+AE534*AI534+AF534*AG534+AF534*AI534+AI534*AG534))+1/4*(AH534*(AE534*AF534*AG534+AE534*AF534*AI534+AE534*AG534*AI534+AF534*AG534*AI534))+1/5*(AH534*AE534*AF534*AG534*AI534)</f>
        <v>-0.132823899358816</v>
      </c>
      <c r="AO534" s="75" t="n">
        <f aca="false">AI534+1/2*(AI534*(AE534+AF534+AG534+AH534))+1/3*(AI534*(AE534*AF534+AE534*AG534+AE534*AH534+AF534*AG534+AF534*AH534+AH534*AG534))+1/4*(AI534*(AE534*AF534*AG534+AE534*AF534*AH534+AE534*AG534*AH534+AF534*AG534*AH534))+1/5*(AI534*AE534*AF534*AG534*AH534)</f>
        <v>-0.0250428561537256</v>
      </c>
      <c r="AP534" s="75" t="n">
        <f aca="false">SUM(AK534:AO534)</f>
        <v>-0.332103086494965</v>
      </c>
      <c r="AR534" s="75" t="n">
        <f aca="false">IF($AP534=0,0,$W534*AK534/$AP534)</f>
        <v>-0.252143548887482</v>
      </c>
      <c r="AS534" s="75" t="n">
        <f aca="false">IF($AP534=0,0,$W534*AL534/$AP534)</f>
        <v>0.22381517554616</v>
      </c>
      <c r="AT534" s="75" t="n">
        <f aca="false">IF($AP534=0,0,$W534*AM534/$AP534)</f>
        <v>0.476926693621816</v>
      </c>
      <c r="AU534" s="75" t="n">
        <f aca="false">IF($AP534=0,0,$W534*AN534/$AP534)</f>
        <v>0.341975624770709</v>
      </c>
      <c r="AV534" s="75" t="n">
        <f aca="false">IF($AP534=0,0,$W534*AO534/$AP534)</f>
        <v>0.0644766974961187</v>
      </c>
      <c r="AW534" s="75" t="n">
        <f aca="false">SUM(AR534:AV534)</f>
        <v>0.855050642547322</v>
      </c>
    </row>
    <row r="535" customFormat="false" ht="13.5" hidden="false" customHeight="false" outlineLevel="0" collapsed="false">
      <c r="A535" s="74" t="s">
        <v>188</v>
      </c>
      <c r="B535" s="75" t="s">
        <v>11</v>
      </c>
      <c r="C535" s="75" t="s">
        <v>144</v>
      </c>
      <c r="D535" s="75" t="s">
        <v>137</v>
      </c>
      <c r="E535" s="75" t="n">
        <f aca="false">A_00!D533</f>
        <v>0.273125563935202</v>
      </c>
      <c r="F535" s="75" t="n">
        <f aca="false">B_00!D533</f>
        <v>0.401434893491074</v>
      </c>
      <c r="G535" s="75" t="n">
        <f aca="false">C_00!D533</f>
        <v>0.401434893491074</v>
      </c>
      <c r="H535" s="75" t="n">
        <f aca="false">D_00!D533*44/12</f>
        <v>0.830020166945261</v>
      </c>
      <c r="I535" s="75" t="n">
        <f aca="false">E_00!D533*44/12</f>
        <v>0.830020166945261</v>
      </c>
      <c r="K535" s="75" t="n">
        <f aca="false">E535</f>
        <v>0.273125563935202</v>
      </c>
      <c r="L535" s="75" t="n">
        <f aca="false">IF(E535=0,0,F535/E535)</f>
        <v>1.46978147232792</v>
      </c>
      <c r="M535" s="75" t="n">
        <f aca="false">IF(F535=0,0,G535/F535)</f>
        <v>1</v>
      </c>
      <c r="N535" s="75" t="n">
        <f aca="false">IF(G535=0,0,H535/G535)</f>
        <v>2.06763333333333</v>
      </c>
      <c r="O535" s="75" t="n">
        <f aca="false">IF(H535=0,0,I535/H535)</f>
        <v>1</v>
      </c>
      <c r="Q535" s="75" t="n">
        <f aca="false">[2]A!D518</f>
        <v>0.307196392838549</v>
      </c>
      <c r="R535" s="75" t="n">
        <f aca="false">[2]B!D533</f>
        <v>0.406455434027799</v>
      </c>
      <c r="S535" s="75" t="n">
        <f aca="false">[2]C!D533+SUMIF('PPGS 30_F'!$A:$A,B535&amp;C535&amp;D535,'PPGS 30_F'!$B:$B)</f>
        <v>0.338312372220982</v>
      </c>
      <c r="T535" s="75" t="n">
        <f aca="false">[2]D!D533*44/12</f>
        <v>0.919294358286804</v>
      </c>
      <c r="U535" s="75" t="n">
        <f aca="false">[2]E!D533*44/12</f>
        <v>0.82660581383499</v>
      </c>
      <c r="V535" s="75" t="n">
        <f aca="false">1-U535/I535</f>
        <v>0.00411357849633653</v>
      </c>
      <c r="W535" s="75" t="n">
        <f aca="false">I535-U535</f>
        <v>0.00341435311027172</v>
      </c>
      <c r="Y535" s="75" t="n">
        <f aca="false">Q535</f>
        <v>0.307196392838549</v>
      </c>
      <c r="Z535" s="75" t="n">
        <f aca="false">IF(Q535=0,0,R535/Q535)</f>
        <v>1.32311265204672</v>
      </c>
      <c r="AA535" s="75" t="n">
        <f aca="false">IF(R535=0,0,S535/R535)</f>
        <v>0.832348011363636</v>
      </c>
      <c r="AB535" s="75" t="n">
        <f aca="false">IF(S535=0,0,T535/S535)</f>
        <v>2.71729452946619</v>
      </c>
      <c r="AC535" s="75" t="n">
        <f aca="false">IF(T535=0,0,U535/T535)</f>
        <v>0.899174248578498</v>
      </c>
      <c r="AE535" s="76" t="n">
        <f aca="false">IF(K535=0,0,Y535/K535-1)</f>
        <v>0.124744196084955</v>
      </c>
      <c r="AF535" s="76" t="n">
        <f aca="false">IF(L535=0,0,Z535/L535-1)</f>
        <v>-0.0997895422160239</v>
      </c>
      <c r="AG535" s="76" t="n">
        <f aca="false">IF(M535=0,0,AA535/M535-1)</f>
        <v>-0.167651988636364</v>
      </c>
      <c r="AH535" s="76" t="n">
        <f aca="false">IF(N535=0,0,AB535/N535-1)</f>
        <v>0.314205224717241</v>
      </c>
      <c r="AI535" s="76" t="n">
        <f aca="false">IF(O535=0,0,AC535/O535-1)</f>
        <v>-0.100825751421502</v>
      </c>
      <c r="AK535" s="75" t="n">
        <f aca="false">AE535+1/2*(AE535*(AF535+AG535+AH535+AI535))+1/3*(AE535*(AF535*AG535+AF535*AH535+AF535*AI535+AG535*AH535+AG535*AI535+AI535*AH535))+1/4*(AE535*(AF535*AG535*AH535+AF535*AG535*AI535+AF535*AH535*AI535+AG535*AH535*AI535))+1/5*(AE535*AF535*AG535*AH535*AI535)</f>
        <v>0.11874001208526</v>
      </c>
      <c r="AL535" s="75" t="n">
        <f aca="false">AF535+1/2*(AF535*(AE535+AG535+AH535+AI535))+1/3*(AF535*(AE535*AG535+AE535*AH535+AE535*AI535+AG535*AH535+AG535*AI535+AI535*AH535))+1/4*(AF535*(AE535*AG535*AH535+AE535*AG535*AI535+AE535*AH535*AI535+AG535*AH535*AI535))+1/5*(AF535*AE535*AG535*AH535*AI535)</f>
        <v>-0.106177017622163</v>
      </c>
      <c r="AM535" s="75" t="n">
        <f aca="false">AG535+1/2*(AG535*(AE535+AF535+AH535+AI535))+1/3*(AG535*(AE535*AF535+AE535*AH535+AE535*AI535+AF535*AH535+AF535*AI535+AI535*AH535))+1/4*(AG535*(AE535*AF535*AH535+AE535*AF535*AI535+AE535*AH535*AI535+AF535*AH535*AI535))+1/5*(AG535*AE535*AF535*AH535*AI535)</f>
        <v>-0.185330858011486</v>
      </c>
      <c r="AN535" s="75" t="n">
        <f aca="false">AH535+1/2*(AH535*(AE535+AF535+AG535+AI535))+1/3*(AH535*(AE535*AF535+AE535*AG535+AE535*AI535+AF535*AG535+AF535*AI535+AI535*AG535))+1/4*(AH535*(AE535*AF535*AG535+AE535*AF535*AI535+AE535*AG535*AI535+AF535*AG535*AI535))+1/5*(AH535*AE535*AF535*AG535*AI535)</f>
        <v>0.275994489753047</v>
      </c>
      <c r="AO535" s="75" t="n">
        <f aca="false">AI535+1/2*(AI535*(AE535+AF535+AG535+AH535))+1/3*(AI535*(AE535*AF535+AE535*AG535+AE535*AH535+AF535*AG535+AF535*AH535+AH535*AG535))+1/4*(AI535*(AE535*AF535*AG535+AE535*AF535*AH535+AE535*AG535*AH535+AF535*AG535*AH535))+1/5*(AI535*AE535*AF535*AG535*AH535)</f>
        <v>-0.107340204700994</v>
      </c>
      <c r="AP535" s="75" t="n">
        <f aca="false">SUM(AK535:AO535)</f>
        <v>-0.00411357849633659</v>
      </c>
      <c r="AR535" s="75" t="n">
        <f aca="false">IF($AP535=0,0,$W535*AK535/$AP535)</f>
        <v>-0.0985566046540892</v>
      </c>
      <c r="AS535" s="75" t="n">
        <f aca="false">IF($AP535=0,0,$W535*AL535/$AP535)</f>
        <v>0.0881290658924974</v>
      </c>
      <c r="AT535" s="75" t="n">
        <f aca="false">IF($AP535=0,0,$W535*AM535/$AP535)</f>
        <v>0.153828349706802</v>
      </c>
      <c r="AU535" s="75" t="n">
        <f aca="false">IF($AP535=0,0,$W535*AN535/$AP535)</f>
        <v>-0.229080992460796</v>
      </c>
      <c r="AV535" s="75" t="n">
        <f aca="false">IF($AP535=0,0,$W535*AO535/$AP535)</f>
        <v>0.0890945346258574</v>
      </c>
      <c r="AW535" s="75" t="n">
        <f aca="false">SUM(AR535:AV535)</f>
        <v>0.00341435311027173</v>
      </c>
    </row>
    <row r="536" customFormat="false" ht="13.5" hidden="false" customHeight="false" outlineLevel="0" collapsed="false">
      <c r="A536" s="74" t="s">
        <v>188</v>
      </c>
      <c r="B536" s="75" t="s">
        <v>11</v>
      </c>
      <c r="C536" s="75" t="s">
        <v>144</v>
      </c>
      <c r="D536" s="75" t="s">
        <v>138</v>
      </c>
      <c r="E536" s="75" t="n">
        <f aca="false">A_00!D534</f>
        <v>0.273125563935202</v>
      </c>
      <c r="F536" s="75" t="n">
        <f aca="false">B_00!D534</f>
        <v>2.00717446745537</v>
      </c>
      <c r="G536" s="75" t="n">
        <f aca="false">C_00!D534</f>
        <v>2.00717446745537</v>
      </c>
      <c r="H536" s="75" t="n">
        <f aca="false">D_00!D534*44/12</f>
        <v>8.35695339682178</v>
      </c>
      <c r="I536" s="75" t="n">
        <f aca="false">E_00!D534*44/12</f>
        <v>8.35695339682178</v>
      </c>
      <c r="K536" s="75" t="n">
        <f aca="false">E536</f>
        <v>0.273125563935202</v>
      </c>
      <c r="L536" s="75" t="n">
        <f aca="false">IF(E536=0,0,F536/E536)</f>
        <v>7.34890736163958</v>
      </c>
      <c r="M536" s="75" t="n">
        <f aca="false">IF(F536=0,0,G536/F536)</f>
        <v>1</v>
      </c>
      <c r="N536" s="75" t="n">
        <f aca="false">IF(G536=0,0,H536/G536)</f>
        <v>4.16354110333839</v>
      </c>
      <c r="O536" s="75" t="n">
        <f aca="false">IF(H536=0,0,I536/H536)</f>
        <v>1</v>
      </c>
      <c r="Q536" s="75" t="n">
        <f aca="false">[2]A!D519</f>
        <v>0.307196392838549</v>
      </c>
      <c r="R536" s="75" t="n">
        <f aca="false">[2]B!D534</f>
        <v>2.032277170139</v>
      </c>
      <c r="S536" s="75" t="n">
        <f aca="false">[2]C!D534+SUMIF('PPGS 30_F'!$A:$A,B536&amp;C536&amp;D536,'PPGS 30_F'!$B:$B)</f>
        <v>0.790350991622171</v>
      </c>
      <c r="T536" s="75" t="n">
        <f aca="false">[2]D!D534*44/12</f>
        <v>3.22440180602307</v>
      </c>
      <c r="U536" s="75" t="n">
        <f aca="false">[2]E!D534*44/12</f>
        <v>2.53989192541482</v>
      </c>
      <c r="V536" s="75" t="n">
        <f aca="false">1-U536/I536</f>
        <v>0.696074417935517</v>
      </c>
      <c r="W536" s="75" t="n">
        <f aca="false">I536-U536</f>
        <v>5.81706147140696</v>
      </c>
      <c r="Y536" s="75" t="n">
        <f aca="false">Q536</f>
        <v>0.307196392838549</v>
      </c>
      <c r="Z536" s="75" t="n">
        <f aca="false">IF(Q536=0,0,R536/Q536)</f>
        <v>6.61556326023362</v>
      </c>
      <c r="AA536" s="75" t="n">
        <f aca="false">IF(R536=0,0,S536/R536)</f>
        <v>0.388899212782139</v>
      </c>
      <c r="AB536" s="75" t="n">
        <f aca="false">IF(S536=0,0,T536/S536)</f>
        <v>4.07970868664957</v>
      </c>
      <c r="AC536" s="75" t="n">
        <f aca="false">IF(T536=0,0,U536/T536)</f>
        <v>0.787709497206704</v>
      </c>
      <c r="AE536" s="76" t="n">
        <f aca="false">IF(K536=0,0,Y536/K536-1)</f>
        <v>0.124744196084955</v>
      </c>
      <c r="AF536" s="76" t="n">
        <f aca="false">IF(L536=0,0,Z536/L536-1)</f>
        <v>-0.0997895422160209</v>
      </c>
      <c r="AG536" s="76" t="n">
        <f aca="false">IF(M536=0,0,AA536/M536-1)</f>
        <v>-0.611100787217861</v>
      </c>
      <c r="AH536" s="76" t="n">
        <f aca="false">IF(N536=0,0,AB536/N536-1)</f>
        <v>-0.0201348838904479</v>
      </c>
      <c r="AI536" s="76" t="n">
        <f aca="false">IF(O536=0,0,AC536/O536-1)</f>
        <v>-0.212290502793296</v>
      </c>
      <c r="AK536" s="75" t="n">
        <f aca="false">AE536+1/2*(AE536*(AF536+AG536+AH536+AI536))+1/3*(AE536*(AF536*AG536+AF536*AH536+AF536*AI536+AG536*AH536+AG536*AI536+AI536*AH536))+1/4*(AE536*(AF536*AG536*AH536+AF536*AG536*AI536+AF536*AH536*AI536+AG536*AH536*AI536))+1/5*(AE536*AF536*AG536*AH536*AI536)</f>
        <v>0.0749612186156799</v>
      </c>
      <c r="AL536" s="75" t="n">
        <f aca="false">AF536+1/2*(AF536*(AE536+AG536+AH536+AI536))+1/3*(AF536*(AE536*AG536+AE536*AH536+AE536*AI536+AG536*AH536+AG536*AI536+AI536*AH536))+1/4*(AF536*(AE536*AG536*AH536+AE536*AG536*AI536+AE536*AH536*AI536+AG536*AH536*AI536))+1/5*(AF536*AE536*AG536*AH536*AI536)</f>
        <v>-0.0656763440812756</v>
      </c>
      <c r="AM536" s="75" t="n">
        <f aca="false">AG536+1/2*(AG536*(AE536+AF536+AH536+AI536))+1/3*(AG536*(AE536*AF536+AE536*AH536+AE536*AI536+AF536*AH536+AF536*AI536+AI536*AH536))+1/4*(AG536*(AE536*AF536*AH536+AE536*AF536*AI536+AE536*AH536*AI536+AF536*AH536*AI536))+1/5*(AG536*AE536*AF536*AH536*AI536)</f>
        <v>-0.545313365795103</v>
      </c>
      <c r="AN536" s="75" t="n">
        <f aca="false">AH536+1/2*(AH536*(AE536+AF536+AG536+AI536))+1/3*(AH536*(AE536*AF536+AE536*AG536+AE536*AI536+AF536*AG536+AF536*AI536+AI536*AG536))+1/4*(AH536*(AE536*AF536*AG536+AE536*AF536*AI536+AE536*AG536*AI536+AF536*AG536*AI536))+1/5*(AH536*AE536*AF536*AG536*AI536)</f>
        <v>-0.0128073077283926</v>
      </c>
      <c r="AO536" s="75" t="n">
        <f aca="false">AI536+1/2*(AI536*(AE536+AF536+AG536+AH536))+1/3*(AI536*(AE536*AF536+AE536*AG536+AE536*AH536+AF536*AG536+AF536*AH536+AH536*AG536))+1/4*(AI536*(AE536*AF536*AG536+AE536*AF536*AH536+AE536*AG536*AH536+AF536*AG536*AH536))+1/5*(AI536*AE536*AF536*AG536*AH536)</f>
        <v>-0.147238618946426</v>
      </c>
      <c r="AP536" s="75" t="n">
        <f aca="false">SUM(AK536:AO536)</f>
        <v>-0.696074417935517</v>
      </c>
      <c r="AR536" s="75" t="n">
        <f aca="false">IF($AP536=0,0,$W536*AK536/$AP536)</f>
        <v>-0.626447410540206</v>
      </c>
      <c r="AS536" s="75" t="n">
        <f aca="false">IF($AP536=0,0,$W536*AL536/$AP536)</f>
        <v>0.548854146760852</v>
      </c>
      <c r="AT536" s="75" t="n">
        <f aca="false">IF($AP536=0,0,$W536*AM536/$AP536)</f>
        <v>4.5571583846137</v>
      </c>
      <c r="AU536" s="75" t="n">
        <f aca="false">IF($AP536=0,0,$W536*AN536/$AP536)</f>
        <v>0.107030073824933</v>
      </c>
      <c r="AV536" s="75" t="n">
        <f aca="false">IF($AP536=0,0,$W536*AO536/$AP536)</f>
        <v>1.23046627674768</v>
      </c>
      <c r="AW536" s="75" t="n">
        <f aca="false">SUM(AR536:AV536)</f>
        <v>5.81706147140696</v>
      </c>
    </row>
    <row r="537" customFormat="false" ht="13.5" hidden="false" customHeight="false" outlineLevel="0" collapsed="false">
      <c r="A537" s="74" t="s">
        <v>188</v>
      </c>
      <c r="B537" s="75" t="s">
        <v>11</v>
      </c>
      <c r="C537" s="75" t="s">
        <v>145</v>
      </c>
      <c r="D537" s="75" t="s">
        <v>134</v>
      </c>
      <c r="E537" s="75" t="n">
        <f aca="false">A_00!D535</f>
        <v>0.0634296823468204</v>
      </c>
      <c r="F537" s="75" t="n">
        <f aca="false">B_00!D535</f>
        <v>0.0998009527068543</v>
      </c>
      <c r="G537" s="75" t="n">
        <f aca="false">C_00!D535</f>
        <v>0.0998009527068543</v>
      </c>
      <c r="H537" s="75" t="n">
        <f aca="false">D_00!D535*44/12</f>
        <v>0.384614141608815</v>
      </c>
      <c r="I537" s="75" t="n">
        <f aca="false">E_00!D535*44/12</f>
        <v>0.384614141608815</v>
      </c>
      <c r="K537" s="75" t="n">
        <f aca="false">E537</f>
        <v>0.0634296823468204</v>
      </c>
      <c r="L537" s="75" t="n">
        <f aca="false">IF(E537=0,0,F537/E537)</f>
        <v>1.57341088610792</v>
      </c>
      <c r="M537" s="75" t="n">
        <f aca="false">IF(F537=0,0,G537/F537)</f>
        <v>1</v>
      </c>
      <c r="N537" s="75" t="n">
        <f aca="false">IF(G537=0,0,H537/G537)</f>
        <v>3.85381232520438</v>
      </c>
      <c r="O537" s="75" t="n">
        <f aca="false">IF(H537=0,0,I537/H537)</f>
        <v>1</v>
      </c>
      <c r="Q537" s="75" t="n">
        <f aca="false">[2]A!D520</f>
        <v>0.0735010957165036</v>
      </c>
      <c r="R537" s="75" t="n">
        <f aca="false">[2]B!D535</f>
        <v>0.104165801570287</v>
      </c>
      <c r="S537" s="75" t="n">
        <f aca="false">[2]C!D535+SUMIF('PPGS 30_F'!$A:$A,B537&amp;C537&amp;D537,'PPGS 30_F'!$B:$B)</f>
        <v>0.0282646170203674</v>
      </c>
      <c r="T537" s="75" t="n">
        <f aca="false">[2]D!D535*44/12</f>
        <v>0.105950809529843</v>
      </c>
      <c r="U537" s="75" t="n">
        <f aca="false">[2]E!D535*44/12</f>
        <v>0.0862206371003245</v>
      </c>
      <c r="V537" s="75" t="n">
        <f aca="false">1-U537/I537</f>
        <v>0.775825619048563</v>
      </c>
      <c r="W537" s="75" t="n">
        <f aca="false">I537-U537</f>
        <v>0.298393504508491</v>
      </c>
      <c r="Y537" s="75" t="n">
        <f aca="false">Q537</f>
        <v>0.0735010957165036</v>
      </c>
      <c r="Z537" s="75" t="n">
        <f aca="false">IF(Q537=0,0,R537/Q537)</f>
        <v>1.41720066285893</v>
      </c>
      <c r="AA537" s="75" t="n">
        <f aca="false">IF(R537=0,0,S537/R537)</f>
        <v>0.271342576875344</v>
      </c>
      <c r="AB537" s="75" t="n">
        <f aca="false">IF(S537=0,0,T537/S537)</f>
        <v>3.74853158114596</v>
      </c>
      <c r="AC537" s="75" t="n">
        <f aca="false">IF(T537=0,0,U537/T537)</f>
        <v>0.813779880332477</v>
      </c>
      <c r="AE537" s="76" t="n">
        <f aca="false">IF(K537=0,0,Y537/K537-1)</f>
        <v>0.15878076315462</v>
      </c>
      <c r="AF537" s="76" t="n">
        <f aca="false">IF(L537=0,0,Z537/L537-1)</f>
        <v>-0.0992812650708155</v>
      </c>
      <c r="AG537" s="76" t="n">
        <f aca="false">IF(M537=0,0,AA537/M537-1)</f>
        <v>-0.728657423124656</v>
      </c>
      <c r="AH537" s="76" t="n">
        <f aca="false">IF(N537=0,0,AB537/N537-1)</f>
        <v>-0.027318596541372</v>
      </c>
      <c r="AI537" s="76" t="n">
        <f aca="false">IF(O537=0,0,AC537/O537-1)</f>
        <v>-0.186220119667523</v>
      </c>
      <c r="AK537" s="75" t="n">
        <f aca="false">AE537+1/2*(AE537*(AF537+AG537+AH537+AI537))+1/3*(AE537*(AF537*AG537+AF537*AH537+AF537*AI537+AG537*AH537+AG537*AI537+AI537*AH537))+1/4*(AE537*(AF537*AG537*AH537+AF537*AG537*AI537+AF537*AH537*AI537+AG537*AH537*AI537))+1/5*(AE537*AF537*AG537*AH537*AI537)</f>
        <v>0.0887841767489873</v>
      </c>
      <c r="AL537" s="75" t="n">
        <f aca="false">AF537+1/2*(AF537*(AE537+AG537+AH537+AI537))+1/3*(AF537*(AE537*AG537+AE537*AH537+AE537*AI537+AG537*AH537+AG537*AI537+AI537*AH537))+1/4*(AF537*(AE537*AG537*AH537+AE537*AG537*AI537+AE537*AH537*AI537+AG537*AH537*AI537))+1/5*(AF537*AE537*AG537*AH537*AI537)</f>
        <v>-0.0612883097736513</v>
      </c>
      <c r="AM537" s="75" t="n">
        <f aca="false">AG537+1/2*(AG537*(AE537+AF537+AH537+AI537))+1/3*(AG537*(AE537*AF537+AE537*AH537+AE537*AI537+AF537*AH537+AF537*AI537+AI537*AH537))+1/4*(AG537*(AE537*AF537*AH537+AE537*AF537*AI537+AE537*AH537*AI537+AF537*AH537*AI537))+1/5*(AG537*AE537*AF537*AH537*AI537)</f>
        <v>-0.667513982607758</v>
      </c>
      <c r="AN537" s="75" t="n">
        <f aca="false">AH537+1/2*(AH537*(AE537+AF537+AG537+AI537))+1/3*(AH537*(AE537*AF537+AE537*AG537+AE537*AI537+AF537*AG537+AF537*AI537+AI537*AG537))+1/4*(AH537*(AE537*AF537*AG537+AE537*AF537*AI537+AE537*AG537*AI537+AF537*AG537*AI537))+1/5*(AH537*AE537*AF537*AG537*AI537)</f>
        <v>-0.0163730656775114</v>
      </c>
      <c r="AO537" s="75" t="n">
        <f aca="false">AI537+1/2*(AI537*(AE537+AF537+AG537+AH537))+1/3*(AI537*(AE537*AF537+AE537*AG537+AE537*AH537+AF537*AG537+AF537*AH537+AH537*AG537))+1/4*(AI537*(AE537*AF537*AG537+AE537*AF537*AH537+AE537*AG537*AH537+AF537*AG537*AH537))+1/5*(AI537*AE537*AF537*AG537*AH537)</f>
        <v>-0.11943443773863</v>
      </c>
      <c r="AP537" s="75" t="n">
        <f aca="false">SUM(AK537:AO537)</f>
        <v>-0.775825619048563</v>
      </c>
      <c r="AR537" s="75" t="n">
        <f aca="false">IF($AP537=0,0,$W537*AK537/$AP537)</f>
        <v>-0.0341476499287571</v>
      </c>
      <c r="AS537" s="75" t="n">
        <f aca="false">IF($AP537=0,0,$W537*AL537/$AP537)</f>
        <v>0.0235723506542481</v>
      </c>
      <c r="AT537" s="75" t="n">
        <f aca="false">IF($AP537=0,0,$W537*AM537/$AP537)</f>
        <v>0.256735317432564</v>
      </c>
      <c r="AU537" s="75" t="n">
        <f aca="false">IF($AP537=0,0,$W537*AN537/$AP537)</f>
        <v>0.00629731260106082</v>
      </c>
      <c r="AV537" s="75" t="n">
        <f aca="false">IF($AP537=0,0,$W537*AO537/$AP537)</f>
        <v>0.0459361737493745</v>
      </c>
      <c r="AW537" s="75" t="n">
        <f aca="false">SUM(AR537:AV537)</f>
        <v>0.298393504508491</v>
      </c>
    </row>
    <row r="538" customFormat="false" ht="13.5" hidden="false" customHeight="false" outlineLevel="0" collapsed="false">
      <c r="A538" s="74" t="s">
        <v>188</v>
      </c>
      <c r="B538" s="75" t="s">
        <v>11</v>
      </c>
      <c r="C538" s="75" t="s">
        <v>145</v>
      </c>
      <c r="D538" s="75" t="s">
        <v>135</v>
      </c>
      <c r="E538" s="75" t="n">
        <f aca="false">A_00!D536</f>
        <v>0.0634296823468204</v>
      </c>
      <c r="F538" s="75" t="n">
        <f aca="false">B_00!D536</f>
        <v>0.248467102174741</v>
      </c>
      <c r="G538" s="75" t="n">
        <f aca="false">C_00!D536</f>
        <v>0.248467102174741</v>
      </c>
      <c r="H538" s="75" t="n">
        <f aca="false">D_00!D536*44/12</f>
        <v>0.744505992053356</v>
      </c>
      <c r="I538" s="75" t="n">
        <f aca="false">E_00!D536*44/12</f>
        <v>0.744505992053356</v>
      </c>
      <c r="K538" s="75" t="n">
        <f aca="false">E538</f>
        <v>0.0634296823468204</v>
      </c>
      <c r="L538" s="75" t="n">
        <f aca="false">IF(E538=0,0,F538/E538)</f>
        <v>3.91720552557988</v>
      </c>
      <c r="M538" s="75" t="n">
        <f aca="false">IF(F538=0,0,G538/F538)</f>
        <v>1</v>
      </c>
      <c r="N538" s="75" t="n">
        <f aca="false">IF(G538=0,0,H538/G538)</f>
        <v>2.99639664783374</v>
      </c>
      <c r="O538" s="75" t="n">
        <f aca="false">IF(H538=0,0,I538/H538)</f>
        <v>1</v>
      </c>
      <c r="Q538" s="75" t="n">
        <f aca="false">[2]A!D521</f>
        <v>0.0735010957165036</v>
      </c>
      <c r="R538" s="75" t="n">
        <f aca="false">[2]B!D536</f>
        <v>0.259333945818142</v>
      </c>
      <c r="S538" s="75" t="n">
        <f aca="false">[2]C!D536+SUMIF('PPGS 30_F'!$A:$A,B538&amp;C538&amp;D538,'PPGS 30_F'!$B:$B)</f>
        <v>0.0910340269801569</v>
      </c>
      <c r="T538" s="75" t="n">
        <f aca="false">[2]D!D536*44/12</f>
        <v>0.286031020260082</v>
      </c>
      <c r="U538" s="75" t="n">
        <f aca="false">[2]E!D536*44/12</f>
        <v>0.258756641386179</v>
      </c>
      <c r="V538" s="75" t="n">
        <f aca="false">1-U538/I538</f>
        <v>0.652445186273753</v>
      </c>
      <c r="W538" s="75" t="n">
        <f aca="false">I538-U538</f>
        <v>0.485749350667177</v>
      </c>
      <c r="Y538" s="75" t="n">
        <f aca="false">Q538</f>
        <v>0.0735010957165036</v>
      </c>
      <c r="Z538" s="75" t="n">
        <f aca="false">IF(Q538=0,0,R538/Q538)</f>
        <v>3.52830040545793</v>
      </c>
      <c r="AA538" s="75" t="n">
        <f aca="false">IF(R538=0,0,S538/R538)</f>
        <v>0.351030123314418</v>
      </c>
      <c r="AB538" s="75" t="n">
        <f aca="false">IF(S538=0,0,T538/S538)</f>
        <v>3.14202315055698</v>
      </c>
      <c r="AC538" s="75" t="n">
        <f aca="false">IF(T538=0,0,U538/T538)</f>
        <v>0.904645381297797</v>
      </c>
      <c r="AE538" s="76" t="n">
        <f aca="false">IF(K538=0,0,Y538/K538-1)</f>
        <v>0.15878076315462</v>
      </c>
      <c r="AF538" s="76" t="n">
        <f aca="false">IF(L538=0,0,Z538/L538-1)</f>
        <v>-0.0992812650708121</v>
      </c>
      <c r="AG538" s="76" t="n">
        <f aca="false">IF(M538=0,0,AA538/M538-1)</f>
        <v>-0.648969876685582</v>
      </c>
      <c r="AH538" s="76" t="n">
        <f aca="false">IF(N538=0,0,AB538/N538-1)</f>
        <v>0.0486005425311509</v>
      </c>
      <c r="AI538" s="76" t="n">
        <f aca="false">IF(O538=0,0,AC538/O538-1)</f>
        <v>-0.0953546187022032</v>
      </c>
      <c r="AK538" s="75" t="n">
        <f aca="false">AE538+1/2*(AE538*(AF538+AG538+AH538+AI538))+1/3*(AE538*(AF538*AG538+AF538*AH538+AF538*AI538+AG538*AH538+AG538*AI538+AI538*AH538))+1/4*(AE538*(AF538*AG538*AH538+AF538*AG538*AI538+AF538*AH538*AI538+AG538*AH538*AI538))+1/5*(AE538*AF538*AG538*AH538*AI538)</f>
        <v>0.100689999988087</v>
      </c>
      <c r="AL538" s="75" t="n">
        <f aca="false">AF538+1/2*(AF538*(AE538+AG538+AH538+AI538))+1/3*(AF538*(AE538*AG538+AE538*AH538+AE538*AI538+AG538*AH538+AG538*AI538+AI538*AH538))+1/4*(AF538*(AE538*AG538*AH538+AE538*AG538*AI538+AE538*AH538*AI538+AG538*AH538*AI538))+1/5*(AF538*AE538*AG538*AH538*AI538)</f>
        <v>-0.0700074860358189</v>
      </c>
      <c r="AM538" s="75" t="n">
        <f aca="false">AG538+1/2*(AG538*(AE538+AF538+AH538+AI538))+1/3*(AG538*(AE538*AF538+AE538*AH538+AE538*AI538+AF538*AH538+AF538*AI538+AI538*AH538))+1/4*(AG538*(AE538*AF538*AH538+AE538*AF538*AI538+AE538*AH538*AI538+AF538*AH538*AI538))+1/5*(AG538*AE538*AF538*AH538*AI538)</f>
        <v>-0.648175504883718</v>
      </c>
      <c r="AN538" s="75" t="n">
        <f aca="false">AH538+1/2*(AH538*(AE538+AF538+AG538+AI538))+1/3*(AH538*(AE538*AF538+AE538*AG538+AE538*AI538+AF538*AG538+AF538*AI538+AI538*AG538))+1/4*(AH538*(AE538*AF538*AG538+AE538*AF538*AI538+AE538*AG538*AI538+AF538*AG538*AI538))+1/5*(AH538*AE538*AF538*AG538*AI538)</f>
        <v>0.0321665960143337</v>
      </c>
      <c r="AO538" s="75" t="n">
        <f aca="false">AI538+1/2*(AI538*(AE538+AF538+AG538+AH538))+1/3*(AI538*(AE538*AF538+AE538*AG538+AE538*AH538+AF538*AG538+AF538*AH538+AH538*AG538))+1/4*(AI538*(AE538*AF538*AG538+AE538*AF538*AH538+AE538*AG538*AH538+AF538*AG538*AH538))+1/5*(AI538*AE538*AF538*AG538*AH538)</f>
        <v>-0.0671187913566366</v>
      </c>
      <c r="AP538" s="75" t="n">
        <f aca="false">SUM(AK538:AO538)</f>
        <v>-0.652445186273753</v>
      </c>
      <c r="AR538" s="75" t="n">
        <f aca="false">IF($AP538=0,0,$W538*AK538/$AP538)</f>
        <v>-0.0749643083309834</v>
      </c>
      <c r="AS538" s="75" t="n">
        <f aca="false">IF($AP538=0,0,$W538*AL538/$AP538)</f>
        <v>0.0521209928422588</v>
      </c>
      <c r="AT538" s="75" t="n">
        <f aca="false">IF($AP538=0,0,$W538*AM538/$AP538)</f>
        <v>0.482570547288138</v>
      </c>
      <c r="AU538" s="75" t="n">
        <f aca="false">IF($AP538=0,0,$W538*AN538/$AP538)</f>
        <v>-0.0239482234766311</v>
      </c>
      <c r="AV538" s="75" t="n">
        <f aca="false">IF($AP538=0,0,$W538*AO538/$AP538)</f>
        <v>0.0499703423443949</v>
      </c>
      <c r="AW538" s="75" t="n">
        <f aca="false">SUM(AR538:AV538)</f>
        <v>0.485749350667177</v>
      </c>
    </row>
    <row r="539" customFormat="false" ht="13.5" hidden="false" customHeight="false" outlineLevel="0" collapsed="false">
      <c r="A539" s="74" t="s">
        <v>188</v>
      </c>
      <c r="B539" s="75" t="s">
        <v>11</v>
      </c>
      <c r="C539" s="75" t="s">
        <v>145</v>
      </c>
      <c r="D539" s="75" t="s">
        <v>136</v>
      </c>
      <c r="E539" s="75" t="n">
        <f aca="false">A_00!D537</f>
        <v>0.0634296823468204</v>
      </c>
      <c r="F539" s="75" t="n">
        <f aca="false">B_00!D537</f>
        <v>0.25260822054432</v>
      </c>
      <c r="G539" s="75" t="n">
        <f aca="false">C_00!D537</f>
        <v>0.25260822054432</v>
      </c>
      <c r="H539" s="75" t="n">
        <f aca="false">D_00!D537*44/12</f>
        <v>0.59759089101507</v>
      </c>
      <c r="I539" s="75" t="n">
        <f aca="false">E_00!D537*44/12</f>
        <v>0.59759089101507</v>
      </c>
      <c r="K539" s="75" t="n">
        <f aca="false">E539</f>
        <v>0.0634296823468204</v>
      </c>
      <c r="L539" s="75" t="n">
        <f aca="false">IF(E539=0,0,F539/E539)</f>
        <v>3.98249228433954</v>
      </c>
      <c r="M539" s="75" t="n">
        <f aca="false">IF(F539=0,0,G539/F539)</f>
        <v>1</v>
      </c>
      <c r="N539" s="75" t="n">
        <f aca="false">IF(G539=0,0,H539/G539)</f>
        <v>2.3656826754386</v>
      </c>
      <c r="O539" s="75" t="n">
        <f aca="false">IF(H539=0,0,I539/H539)</f>
        <v>1</v>
      </c>
      <c r="Q539" s="75" t="n">
        <f aca="false">[2]A!D522</f>
        <v>0.0735010957165036</v>
      </c>
      <c r="R539" s="75" t="n">
        <f aca="false">[2]B!D537</f>
        <v>0.263656178248444</v>
      </c>
      <c r="S539" s="75" t="n">
        <f aca="false">[2]C!D537+SUMIF('PPGS 30_F'!$A:$A,B539&amp;C539&amp;D539,'PPGS 30_F'!$B:$B)</f>
        <v>0.210551849613268</v>
      </c>
      <c r="T539" s="75" t="n">
        <f aca="false">[2]D!D537*44/12</f>
        <v>0.424058458278113</v>
      </c>
      <c r="U539" s="75" t="n">
        <f aca="false">[2]E!D537*44/12</f>
        <v>0.411439576115839</v>
      </c>
      <c r="V539" s="75" t="n">
        <f aca="false">1-U539/I539</f>
        <v>0.311502932353995</v>
      </c>
      <c r="W539" s="75" t="n">
        <f aca="false">I539-U539</f>
        <v>0.186151314899231</v>
      </c>
      <c r="Y539" s="75" t="n">
        <f aca="false">Q539</f>
        <v>0.0735010957165036</v>
      </c>
      <c r="Z539" s="75" t="n">
        <f aca="false">IF(Q539=0,0,R539/Q539)</f>
        <v>3.58710541221556</v>
      </c>
      <c r="AA539" s="75" t="n">
        <f aca="false">IF(R539=0,0,S539/R539)</f>
        <v>0.798584926065584</v>
      </c>
      <c r="AB539" s="75" t="n">
        <f aca="false">IF(S539=0,0,T539/S539)</f>
        <v>2.01403340344435</v>
      </c>
      <c r="AC539" s="75" t="n">
        <f aca="false">IF(T539=0,0,U539/T539)</f>
        <v>0.970242588218821</v>
      </c>
      <c r="AE539" s="76" t="n">
        <f aca="false">IF(K539=0,0,Y539/K539-1)</f>
        <v>0.15878076315462</v>
      </c>
      <c r="AF539" s="76" t="n">
        <f aca="false">IF(L539=0,0,Z539/L539-1)</f>
        <v>-0.0992812650708126</v>
      </c>
      <c r="AG539" s="76" t="n">
        <f aca="false">IF(M539=0,0,AA539/M539-1)</f>
        <v>-0.201415073934416</v>
      </c>
      <c r="AH539" s="76" t="n">
        <f aca="false">IF(N539=0,0,AB539/N539-1)</f>
        <v>-0.148646002122433</v>
      </c>
      <c r="AI539" s="76" t="n">
        <f aca="false">IF(O539=0,0,AC539/O539-1)</f>
        <v>-0.0297574117811794</v>
      </c>
      <c r="AK539" s="75" t="n">
        <f aca="false">AE539+1/2*(AE539*(AF539+AG539+AH539+AI539))+1/3*(AE539*(AF539*AG539+AF539*AH539+AF539*AI539+AG539*AH539+AG539*AI539+AI539*AH539))+1/4*(AE539*(AF539*AG539*AH539+AF539*AG539*AI539+AF539*AH539*AI539+AG539*AH539*AI539))+1/5*(AE539*AF539*AG539*AH539*AI539)</f>
        <v>0.124685007008578</v>
      </c>
      <c r="AL539" s="75" t="n">
        <f aca="false">AF539+1/2*(AF539*(AE539+AG539+AH539+AI539))+1/3*(AF539*(AE539*AG539+AE539*AH539+AE539*AI539+AG539*AH539+AG539*AI539+AI539*AH539))+1/4*(AF539*(AE539*AG539*AH539+AE539*AG539*AI539+AE539*AH539*AI539+AG539*AH539*AI539))+1/5*(AF539*AE539*AG539*AH539*AI539)</f>
        <v>-0.087782667901899</v>
      </c>
      <c r="AM539" s="75" t="n">
        <f aca="false">AG539+1/2*(AG539*(AE539+AF539+AH539+AI539))+1/3*(AG539*(AE539*AF539+AE539*AH539+AE539*AI539+AF539*AH539+AF539*AI539+AI539*AH539))+1/4*(AG539*(AE539*AF539*AH539+AE539*AF539*AI539+AE539*AH539*AI539+AF539*AH539*AI539))+1/5*(AG539*AE539*AF539*AH539*AI539)</f>
        <v>-0.188118549539991</v>
      </c>
      <c r="AN539" s="75" t="n">
        <f aca="false">AH539+1/2*(AH539*(AE539+AF539+AG539+AI539))+1/3*(AH539*(AE539*AF539+AE539*AG539+AE539*AI539+AF539*AG539+AF539*AI539+AI539*AG539))+1/4*(AH539*(AE539*AF539*AG539+AE539*AF539*AI539+AE539*AG539*AI539+AF539*AG539*AI539))+1/5*(AH539*AE539*AF539*AG539*AI539)</f>
        <v>-0.134866984700877</v>
      </c>
      <c r="AO539" s="75" t="n">
        <f aca="false">AI539+1/2*(AI539*(AE539+AF539+AG539+AH539))+1/3*(AI539*(AE539*AF539+AE539*AG539+AE539*AH539+AF539*AG539+AF539*AH539+AH539*AG539))+1/4*(AI539*(AE539*AF539*AG539+AE539*AF539*AH539+AE539*AG539*AH539+AF539*AG539*AH539))+1/5*(AI539*AE539*AF539*AG539*AH539)</f>
        <v>-0.0254197372198057</v>
      </c>
      <c r="AP539" s="75" t="n">
        <f aca="false">SUM(AK539:AO539)</f>
        <v>-0.311502932353995</v>
      </c>
      <c r="AR539" s="75" t="n">
        <f aca="false">IF($AP539=0,0,$W539*AK539/$AP539)</f>
        <v>-0.0745106244344761</v>
      </c>
      <c r="AS539" s="75" t="n">
        <f aca="false">IF($AP539=0,0,$W539*AL539/$AP539)</f>
        <v>0.0524581227271758</v>
      </c>
      <c r="AT539" s="75" t="n">
        <f aca="false">IF($AP539=0,0,$W539*AM539/$AP539)</f>
        <v>0.112417931636066</v>
      </c>
      <c r="AU539" s="75" t="n">
        <f aca="false">IF($AP539=0,0,$W539*AN539/$AP539)</f>
        <v>0.0805952815559129</v>
      </c>
      <c r="AV539" s="75" t="n">
        <f aca="false">IF($AP539=0,0,$W539*AO539/$AP539)</f>
        <v>0.0151906034145526</v>
      </c>
      <c r="AW539" s="75" t="n">
        <f aca="false">SUM(AR539:AV539)</f>
        <v>0.186151314899231</v>
      </c>
    </row>
    <row r="540" customFormat="false" ht="13.5" hidden="false" customHeight="false" outlineLevel="0" collapsed="false">
      <c r="A540" s="74" t="s">
        <v>188</v>
      </c>
      <c r="B540" s="75" t="s">
        <v>11</v>
      </c>
      <c r="C540" s="75" t="s">
        <v>145</v>
      </c>
      <c r="D540" s="75" t="s">
        <v>137</v>
      </c>
      <c r="E540" s="75" t="n">
        <f aca="false">A_00!D538</f>
        <v>0.0634296823468204</v>
      </c>
      <c r="F540" s="75" t="n">
        <f aca="false">B_00!D538</f>
        <v>0.0931751633155279</v>
      </c>
      <c r="G540" s="75" t="n">
        <f aca="false">C_00!D538</f>
        <v>0.0931751633155279</v>
      </c>
      <c r="H540" s="75" t="n">
        <f aca="false">D_00!D538*44/12</f>
        <v>0.192652073509963</v>
      </c>
      <c r="I540" s="75" t="n">
        <f aca="false">E_00!D538*44/12</f>
        <v>0.192652073509963</v>
      </c>
      <c r="K540" s="75" t="n">
        <f aca="false">E540</f>
        <v>0.0634296823468204</v>
      </c>
      <c r="L540" s="75" t="n">
        <f aca="false">IF(E540=0,0,F540/E540)</f>
        <v>1.46895207209245</v>
      </c>
      <c r="M540" s="75" t="n">
        <f aca="false">IF(F540=0,0,G540/F540)</f>
        <v>1</v>
      </c>
      <c r="N540" s="75" t="n">
        <f aca="false">IF(G540=0,0,H540/G540)</f>
        <v>2.06763333333333</v>
      </c>
      <c r="O540" s="75" t="n">
        <f aca="false">IF(H540=0,0,I540/H540)</f>
        <v>1</v>
      </c>
      <c r="Q540" s="75" t="n">
        <f aca="false">[2]A!D523</f>
        <v>0.0735010957165036</v>
      </c>
      <c r="R540" s="75" t="n">
        <f aca="false">[2]B!D538</f>
        <v>0.0972502296818029</v>
      </c>
      <c r="S540" s="75" t="n">
        <f aca="false">[2]C!D538+SUMIF('PPGS 30_F'!$A:$A,B540&amp;C540&amp;D540,'PPGS 30_F'!$B:$B)</f>
        <v>0.0809460352803055</v>
      </c>
      <c r="T540" s="75" t="n">
        <f aca="false">[2]D!D538*44/12</f>
        <v>0.219954218849151</v>
      </c>
      <c r="U540" s="75" t="n">
        <f aca="false">[2]E!D538*44/12</f>
        <v>0.197777169455356</v>
      </c>
      <c r="V540" s="75" t="n">
        <f aca="false">1-U540/I540</f>
        <v>-0.0266028589883229</v>
      </c>
      <c r="W540" s="75" t="n">
        <f aca="false">I540-U540</f>
        <v>-0.00512509594539357</v>
      </c>
      <c r="Y540" s="75" t="n">
        <f aca="false">Q540</f>
        <v>0.0735010957165036</v>
      </c>
      <c r="Z540" s="75" t="n">
        <f aca="false">IF(Q540=0,0,R540/Q540)</f>
        <v>1.32311265204672</v>
      </c>
      <c r="AA540" s="75" t="n">
        <f aca="false">IF(R540=0,0,S540/R540)</f>
        <v>0.832348011363636</v>
      </c>
      <c r="AB540" s="75" t="n">
        <f aca="false">IF(S540=0,0,T540/S540)</f>
        <v>2.71729452946619</v>
      </c>
      <c r="AC540" s="75" t="n">
        <f aca="false">IF(T540=0,0,U540/T540)</f>
        <v>0.899174248578498</v>
      </c>
      <c r="AE540" s="76" t="n">
        <f aca="false">IF(K540=0,0,Y540/K540-1)</f>
        <v>0.15878076315462</v>
      </c>
      <c r="AF540" s="76" t="n">
        <f aca="false">IF(L540=0,0,Z540/L540-1)</f>
        <v>-0.0992812650708146</v>
      </c>
      <c r="AG540" s="76" t="n">
        <f aca="false">IF(M540=0,0,AA540/M540-1)</f>
        <v>-0.167651988636364</v>
      </c>
      <c r="AH540" s="76" t="n">
        <f aca="false">IF(N540=0,0,AB540/N540-1)</f>
        <v>0.314205224717241</v>
      </c>
      <c r="AI540" s="76" t="n">
        <f aca="false">IF(O540=0,0,AC540/O540-1)</f>
        <v>-0.100825751421503</v>
      </c>
      <c r="AK540" s="75" t="n">
        <f aca="false">AE540+1/2*(AE540*(AF540+AG540+AH540+AI540))+1/3*(AE540*(AF540*AG540+AF540*AH540+AF540*AI540+AG540*AH540+AG540*AI540+AI540*AH540))+1/4*(AE540*(AF540*AG540*AH540+AF540*AG540*AI540+AF540*AH540*AI540+AG540*AH540*AI540))+1/5*(AE540*AF540*AG540*AH540*AI540)</f>
        <v>0.151178639336043</v>
      </c>
      <c r="AL540" s="75" t="n">
        <f aca="false">AF540+1/2*(AF540*(AE540+AG540+AH540+AI540))+1/3*(AF540*(AE540*AG540+AE540*AH540+AE540*AI540+AG540*AH540+AG540*AI540+AI540*AH540))+1/4*(AF540*(AE540*AG540*AH540+AE540*AG540*AI540+AE540*AH540*AI540+AG540*AH540*AI540))+1/5*(AF540*AE540*AG540*AH540*AI540)</f>
        <v>-0.107323914925686</v>
      </c>
      <c r="AM540" s="75" t="n">
        <f aca="false">AG540+1/2*(AG540*(AE540+AF540+AH540+AI540))+1/3*(AG540*(AE540*AF540+AE540*AH540+AE540*AI540+AF540*AH540+AF540*AI540+AI540*AH540))+1/4*(AG540*(AE540*AF540*AH540+AE540*AF540*AI540+AE540*AH540*AI540+AF540*AH540*AI540))+1/5*(AG540*AE540*AF540*AH540*AI540)</f>
        <v>-0.188381243403804</v>
      </c>
      <c r="AN540" s="75" t="n">
        <f aca="false">AH540+1/2*(AH540*(AE540+AF540+AG540+AI540))+1/3*(AH540*(AE540*AF540+AE540*AG540+AE540*AI540+AF540*AG540+AF540*AI540+AI540*AG540))+1/4*(AH540*(AE540*AF540*AG540+AE540*AF540*AI540+AE540*AG540*AI540+AF540*AG540*AI540))+1/5*(AH540*AE540*AF540*AG540*AI540)</f>
        <v>0.280215202067406</v>
      </c>
      <c r="AO540" s="75" t="n">
        <f aca="false">AI540+1/2*(AI540*(AE540+AF540+AG540+AH540))+1/3*(AI540*(AE540*AF540+AE540*AG540+AE540*AH540+AF540*AG540+AF540*AH540+AH540*AG540))+1/4*(AI540*(AE540*AF540*AG540+AE540*AF540*AH540+AE540*AG540*AH540+AF540*AG540*AH540))+1/5*(AI540*AE540*AF540*AG540*AH540)</f>
        <v>-0.109085824085635</v>
      </c>
      <c r="AP540" s="75" t="n">
        <f aca="false">SUM(AK540:AO540)</f>
        <v>0.0266028589883229</v>
      </c>
      <c r="AR540" s="75" t="n">
        <f aca="false">IF($AP540=0,0,$W540*AK540/$AP540)</f>
        <v>-0.0291248783385035</v>
      </c>
      <c r="AS540" s="75" t="n">
        <f aca="false">IF($AP540=0,0,$W540*AL540/$AP540)</f>
        <v>0.0206761747476404</v>
      </c>
      <c r="AT540" s="75" t="n">
        <f aca="false">IF($AP540=0,0,$W540*AM540/$AP540)</f>
        <v>0.036292037152128</v>
      </c>
      <c r="AU540" s="75" t="n">
        <f aca="false">IF($AP540=0,0,$W540*AN540/$AP540)</f>
        <v>-0.0539840397072991</v>
      </c>
      <c r="AV540" s="75" t="n">
        <f aca="false">IF($AP540=0,0,$W540*AO540/$AP540)</f>
        <v>0.0210156102006407</v>
      </c>
      <c r="AW540" s="75" t="n">
        <f aca="false">SUM(AR540:AV540)</f>
        <v>-0.00512509594539357</v>
      </c>
    </row>
    <row r="541" customFormat="false" ht="13.5" hidden="false" customHeight="false" outlineLevel="0" collapsed="false">
      <c r="A541" s="74" t="s">
        <v>188</v>
      </c>
      <c r="B541" s="75" t="s">
        <v>11</v>
      </c>
      <c r="C541" s="75" t="s">
        <v>145</v>
      </c>
      <c r="D541" s="75" t="s">
        <v>138</v>
      </c>
      <c r="E541" s="75" t="n">
        <f aca="false">A_00!D539</f>
        <v>0.0634296823468204</v>
      </c>
      <c r="F541" s="75" t="n">
        <f aca="false">B_00!D539</f>
        <v>0.465875816577639</v>
      </c>
      <c r="G541" s="75" t="n">
        <f aca="false">C_00!D539</f>
        <v>0.465875816577639</v>
      </c>
      <c r="H541" s="75" t="n">
        <f aca="false">D_00!D539*44/12</f>
        <v>1.93969311137234</v>
      </c>
      <c r="I541" s="75" t="n">
        <f aca="false">E_00!D539*44/12</f>
        <v>1.93969311137234</v>
      </c>
      <c r="K541" s="75" t="n">
        <f aca="false">E541</f>
        <v>0.0634296823468204</v>
      </c>
      <c r="L541" s="75" t="n">
        <f aca="false">IF(E541=0,0,F541/E541)</f>
        <v>7.34476036046227</v>
      </c>
      <c r="M541" s="75" t="n">
        <f aca="false">IF(F541=0,0,G541/F541)</f>
        <v>1</v>
      </c>
      <c r="N541" s="75" t="n">
        <f aca="false">IF(G541=0,0,H541/G541)</f>
        <v>4.16354110333839</v>
      </c>
      <c r="O541" s="75" t="n">
        <f aca="false">IF(H541=0,0,I541/H541)</f>
        <v>1</v>
      </c>
      <c r="Q541" s="75" t="n">
        <f aca="false">[2]A!D524</f>
        <v>0.0735010957165036</v>
      </c>
      <c r="R541" s="75" t="n">
        <f aca="false">[2]B!D539</f>
        <v>0.486251148409016</v>
      </c>
      <c r="S541" s="75" t="n">
        <f aca="false">[2]C!D539+SUMIF('PPGS 30_F'!$A:$A,B541&amp;C541&amp;D541,'PPGS 30_F'!$B:$B)</f>
        <v>0.189102688830677</v>
      </c>
      <c r="T541" s="75" t="n">
        <f aca="false">[2]D!D539*44/12</f>
        <v>0.771483882291304</v>
      </c>
      <c r="U541" s="75" t="n">
        <f aca="false">[2]E!D539*44/12</f>
        <v>0.607705181022759</v>
      </c>
      <c r="V541" s="75" t="n">
        <f aca="false">1-U541/I541</f>
        <v>0.686700345812536</v>
      </c>
      <c r="W541" s="75" t="n">
        <f aca="false">I541-U541</f>
        <v>1.33198793034958</v>
      </c>
      <c r="Y541" s="75" t="n">
        <f aca="false">Q541</f>
        <v>0.0735010957165036</v>
      </c>
      <c r="Z541" s="75" t="n">
        <f aca="false">IF(Q541=0,0,R541/Q541)</f>
        <v>6.61556326023362</v>
      </c>
      <c r="AA541" s="75" t="n">
        <f aca="false">IF(R541=0,0,S541/R541)</f>
        <v>0.388899212782139</v>
      </c>
      <c r="AB541" s="75" t="n">
        <f aca="false">IF(S541=0,0,T541/S541)</f>
        <v>4.07970868664957</v>
      </c>
      <c r="AC541" s="75" t="n">
        <f aca="false">IF(T541=0,0,U541/T541)</f>
        <v>0.787709497206704</v>
      </c>
      <c r="AE541" s="76" t="n">
        <f aca="false">IF(K541=0,0,Y541/K541-1)</f>
        <v>0.15878076315462</v>
      </c>
      <c r="AF541" s="76" t="n">
        <f aca="false">IF(L541=0,0,Z541/L541-1)</f>
        <v>-0.0992812650708117</v>
      </c>
      <c r="AG541" s="76" t="n">
        <f aca="false">IF(M541=0,0,AA541/M541-1)</f>
        <v>-0.611100787217861</v>
      </c>
      <c r="AH541" s="76" t="n">
        <f aca="false">IF(N541=0,0,AB541/N541-1)</f>
        <v>-0.0201348838904479</v>
      </c>
      <c r="AI541" s="76" t="n">
        <f aca="false">IF(O541=0,0,AC541/O541-1)</f>
        <v>-0.212290502793296</v>
      </c>
      <c r="AK541" s="75" t="n">
        <f aca="false">AE541+1/2*(AE541*(AF541+AG541+AH541+AI541))+1/3*(AE541*(AF541*AG541+AF541*AH541+AF541*AI541+AG541*AH541+AG541*AI541+AI541*AH541))+1/4*(AE541*(AF541*AG541*AH541+AF541*AG541*AI541+AF541*AH541*AI541+AG541*AH541*AI541))+1/5*(AE541*AF541*AG541*AH541*AI541)</f>
        <v>0.0954350250868171</v>
      </c>
      <c r="AL541" s="75" t="n">
        <f aca="false">AF541+1/2*(AF541*(AE541+AG541+AH541+AI541))+1/3*(AF541*(AE541*AG541+AE541*AH541+AE541*AI541+AG541*AH541+AG541*AI541+AI541*AH541))+1/4*(AF541*(AE541*AG541*AH541+AE541*AG541*AI541+AE541*AH541*AI541+AG541*AH541*AI541))+1/5*(AF541*AE541*AG541*AH541*AI541)</f>
        <v>-0.0662031097827335</v>
      </c>
      <c r="AM541" s="75" t="n">
        <f aca="false">AG541+1/2*(AG541*(AE541+AF541+AH541+AI541))+1/3*(AG541*(AE541*AF541+AE541*AH541+AE541*AI541+AF541*AH541+AF541*AI541+AI541*AH541))+1/4*(AG541*(AE541*AF541*AH541+AE541*AF541*AI541+AE541*AH541*AI541+AF541*AH541*AI541))+1/5*(AG541*AE541*AF541*AH541*AI541)</f>
        <v>-0.55369616630252</v>
      </c>
      <c r="AN541" s="75" t="n">
        <f aca="false">AH541+1/2*(AH541*(AE541+AF541+AG541+AI541))+1/3*(AH541*(AE541*AF541+AE541*AG541+AE541*AI541+AF541*AG541+AF541*AI541+AI541*AG541))+1/4*(AH541*(AE541*AF541*AG541+AE541*AF541*AI541+AE541*AG541*AI541+AF541*AG541*AI541))+1/5*(AH541*AE541*AF541*AG541*AI541)</f>
        <v>-0.0129764961331849</v>
      </c>
      <c r="AO541" s="75" t="n">
        <f aca="false">AI541+1/2*(AI541*(AE541+AF541+AG541+AH541))+1/3*(AI541*(AE541*AF541+AE541*AG541+AE541*AH541+AF541*AG541+AF541*AH541+AH541*AG541))+1/4*(AI541*(AE541*AF541*AG541+AE541*AF541*AH541+AE541*AG541*AH541+AF541*AG541*AH541))+1/5*(AI541*AE541*AF541*AG541*AH541)</f>
        <v>-0.149259598680915</v>
      </c>
      <c r="AP541" s="75" t="n">
        <f aca="false">SUM(AK541:AO541)</f>
        <v>-0.686700345812536</v>
      </c>
      <c r="AR541" s="75" t="n">
        <f aca="false">IF($AP541=0,0,$W541*AK541/$AP541)</f>
        <v>-0.185114660744545</v>
      </c>
      <c r="AS541" s="75" t="n">
        <f aca="false">IF($AP541=0,0,$W541*AL541/$AP541)</f>
        <v>0.128413715996995</v>
      </c>
      <c r="AT541" s="75" t="n">
        <f aca="false">IF($AP541=0,0,$W541*AM541/$AP541)</f>
        <v>1.07400063957027</v>
      </c>
      <c r="AU541" s="75" t="n">
        <f aca="false">IF($AP541=0,0,$W541*AN541/$AP541)</f>
        <v>0.0251704201592886</v>
      </c>
      <c r="AV541" s="75" t="n">
        <f aca="false">IF($AP541=0,0,$W541*AO541/$AP541)</f>
        <v>0.28951781536757</v>
      </c>
      <c r="AW541" s="75" t="n">
        <f aca="false">SUM(AR541:AV541)</f>
        <v>1.33198793034958</v>
      </c>
    </row>
    <row r="542" customFormat="false" ht="13.5" hidden="false" customHeight="false" outlineLevel="0" collapsed="false">
      <c r="A542" s="74" t="s">
        <v>188</v>
      </c>
      <c r="B542" s="75" t="s">
        <v>11</v>
      </c>
      <c r="C542" s="75" t="s">
        <v>146</v>
      </c>
      <c r="D542" s="75" t="s">
        <v>134</v>
      </c>
      <c r="E542" s="75" t="n">
        <f aca="false">A_00!D540</f>
        <v>0.0549874774933766</v>
      </c>
      <c r="F542" s="75" t="n">
        <f aca="false">B_00!D540</f>
        <v>0.0863784222348266</v>
      </c>
      <c r="G542" s="75" t="n">
        <f aca="false">C_00!D540</f>
        <v>0.0863784222348266</v>
      </c>
      <c r="H542" s="75" t="n">
        <f aca="false">D_00!D540*44/12</f>
        <v>0.332886228240283</v>
      </c>
      <c r="I542" s="75" t="n">
        <f aca="false">E_00!D540*44/12</f>
        <v>0.332886228240283</v>
      </c>
      <c r="K542" s="75" t="n">
        <f aca="false">E542</f>
        <v>0.0549874774933766</v>
      </c>
      <c r="L542" s="75" t="n">
        <f aca="false">IF(E542=0,0,F542/E542)</f>
        <v>1.57087442764093</v>
      </c>
      <c r="M542" s="75" t="n">
        <f aca="false">IF(F542=0,0,G542/F542)</f>
        <v>1</v>
      </c>
      <c r="N542" s="75" t="n">
        <f aca="false">IF(G542=0,0,H542/G542)</f>
        <v>3.85381232520438</v>
      </c>
      <c r="O542" s="75" t="n">
        <f aca="false">IF(H542=0,0,I542/H542)</f>
        <v>1</v>
      </c>
      <c r="Q542" s="75" t="n">
        <f aca="false">[2]A!D525</f>
        <v>0.0629810016345091</v>
      </c>
      <c r="R542" s="75" t="n">
        <f aca="false">[2]B!D540</f>
        <v>0.0892567172639457</v>
      </c>
      <c r="S542" s="75" t="n">
        <f aca="false">[2]C!D540+SUMIF('PPGS 30_F'!$A:$A,B542&amp;C542&amp;D542,'PPGS 30_F'!$B:$B)</f>
        <v>0.0242191476658331</v>
      </c>
      <c r="T542" s="75" t="n">
        <f aca="false">[2]D!D540*44/12</f>
        <v>0.0907862398938127</v>
      </c>
      <c r="U542" s="75" t="n">
        <f aca="false">[2]E!D540*44/12</f>
        <v>0.0738800154366225</v>
      </c>
      <c r="V542" s="75" t="n">
        <f aca="false">1-U542/I542</f>
        <v>0.778062265215446</v>
      </c>
      <c r="W542" s="75" t="n">
        <f aca="false">I542-U542</f>
        <v>0.259006212803661</v>
      </c>
      <c r="Y542" s="75" t="n">
        <f aca="false">Q542</f>
        <v>0.0629810016345091</v>
      </c>
      <c r="Z542" s="75" t="n">
        <f aca="false">IF(Q542=0,0,R542/Q542)</f>
        <v>1.41720066285893</v>
      </c>
      <c r="AA542" s="75" t="n">
        <f aca="false">IF(R542=0,0,S542/R542)</f>
        <v>0.271342576875344</v>
      </c>
      <c r="AB542" s="75" t="n">
        <f aca="false">IF(S542=0,0,T542/S542)</f>
        <v>3.74853158114596</v>
      </c>
      <c r="AC542" s="75" t="n">
        <f aca="false">IF(T542=0,0,U542/T542)</f>
        <v>0.813779880332477</v>
      </c>
      <c r="AE542" s="76" t="n">
        <f aca="false">IF(K542=0,0,Y542/K542-1)</f>
        <v>0.145369900666846</v>
      </c>
      <c r="AF542" s="76" t="n">
        <f aca="false">IF(L542=0,0,Z542/L542-1)</f>
        <v>-0.0978268931481582</v>
      </c>
      <c r="AG542" s="76" t="n">
        <f aca="false">IF(M542=0,0,AA542/M542-1)</f>
        <v>-0.728657423124656</v>
      </c>
      <c r="AH542" s="76" t="n">
        <f aca="false">IF(N542=0,0,AB542/N542-1)</f>
        <v>-0.0273185965413721</v>
      </c>
      <c r="AI542" s="76" t="n">
        <f aca="false">IF(O542=0,0,AC542/O542-1)</f>
        <v>-0.186220119667523</v>
      </c>
      <c r="AK542" s="75" t="n">
        <f aca="false">AE542+1/2*(AE542*(AF542+AG542+AH542+AI542))+1/3*(AE542*(AF542*AG542+AF542*AH542+AF542*AI542+AG542*AH542+AG542*AI542+AI542*AH542))+1/4*(AE542*(AF542*AG542*AH542+AF542*AG542*AI542+AF542*AH542*AI542+AG542*AH542*AI542))+1/5*(AE542*AF542*AG542*AH542*AI542)</f>
        <v>0.0813329783403567</v>
      </c>
      <c r="AL542" s="75" t="n">
        <f aca="false">AF542+1/2*(AF542*(AE542+AG542+AH542+AI542))+1/3*(AF542*(AE542*AG542+AE542*AH542+AE542*AI542+AG542*AH542+AG542*AI542+AI542*AH542))+1/4*(AF542*(AE542*AG542*AH542+AE542*AG542*AI542+AE542*AH542*AI542+AG542*AH542*AI542))+1/5*(AF542*AE542*AG542*AH542*AI542)</f>
        <v>-0.0600948319156654</v>
      </c>
      <c r="AM542" s="75" t="n">
        <f aca="false">AG542+1/2*(AG542*(AE542+AF542+AH542+AI542))+1/3*(AG542*(AE542*AF542+AE542*AH542+AE542*AI542+AF542*AH542+AF542*AI542+AI542*AH542))+1/4*(AG542*(AE542*AF542*AH542+AE542*AF542*AI542+AE542*AH542*AI542+AF542*AH542*AI542))+1/5*(AG542*AE542*AF542*AH542*AI542)</f>
        <v>-0.664082807741373</v>
      </c>
      <c r="AN542" s="75" t="n">
        <f aca="false">AH542+1/2*(AH542*(AE542+AF542+AG542+AI542))+1/3*(AH542*(AE542*AF542+AE542*AG542+AE542*AI542+AF542*AG542+AF542*AI542+AI542*AG542))+1/4*(AH542*(AE542*AF542*AG542+AE542*AF542*AI542+AE542*AG542*AI542+AF542*AG542*AI542))+1/5*(AH542*AE542*AF542*AG542*AI542)</f>
        <v>-0.0163038315154261</v>
      </c>
      <c r="AO542" s="75" t="n">
        <f aca="false">AI542+1/2*(AI542*(AE542+AF542+AG542+AH542))+1/3*(AI542*(AE542*AF542+AE542*AG542+AE542*AH542+AF542*AG542+AF542*AH542+AH542*AG542))+1/4*(AI542*(AE542*AF542*AG542+AE542*AF542*AH542+AE542*AG542*AH542+AF542*AG542*AH542))+1/5*(AI542*AE542*AF542*AG542*AH542)</f>
        <v>-0.118913772383338</v>
      </c>
      <c r="AP542" s="75" t="n">
        <f aca="false">SUM(AK542:AO542)</f>
        <v>-0.778062265215446</v>
      </c>
      <c r="AR542" s="75" t="n">
        <f aca="false">IF($AP542=0,0,$W542*AK542/$AP542)</f>
        <v>-0.02707462839127</v>
      </c>
      <c r="AS542" s="75" t="n">
        <f aca="false">IF($AP542=0,0,$W542*AL542/$AP542)</f>
        <v>0.0200047419331397</v>
      </c>
      <c r="AT542" s="75" t="n">
        <f aca="false">IF($AP542=0,0,$W542*AM542/$AP542)</f>
        <v>0.221064021108243</v>
      </c>
      <c r="AU542" s="75" t="n">
        <f aca="false">IF($AP542=0,0,$W542*AN542/$AP542)</f>
        <v>0.00542732097903525</v>
      </c>
      <c r="AV542" s="75" t="n">
        <f aca="false">IF($AP542=0,0,$W542*AO542/$AP542)</f>
        <v>0.0395847571745131</v>
      </c>
      <c r="AW542" s="75" t="n">
        <f aca="false">SUM(AR542:AV542)</f>
        <v>0.259006212803661</v>
      </c>
    </row>
    <row r="543" customFormat="false" ht="13.5" hidden="false" customHeight="false" outlineLevel="0" collapsed="false">
      <c r="A543" s="74" t="s">
        <v>188</v>
      </c>
      <c r="B543" s="75" t="s">
        <v>11</v>
      </c>
      <c r="C543" s="75" t="s">
        <v>146</v>
      </c>
      <c r="D543" s="75" t="s">
        <v>135</v>
      </c>
      <c r="E543" s="75" t="n">
        <f aca="false">A_00!D541</f>
        <v>0.0549874774933766</v>
      </c>
      <c r="F543" s="75" t="n">
        <f aca="false">B_00!D541</f>
        <v>0.215050013862639</v>
      </c>
      <c r="G543" s="75" t="n">
        <f aca="false">C_00!D541</f>
        <v>0.215050013862639</v>
      </c>
      <c r="H543" s="75" t="n">
        <f aca="false">D_00!D541*44/12</f>
        <v>0.64437514065461</v>
      </c>
      <c r="I543" s="75" t="n">
        <f aca="false">E_00!D541*44/12</f>
        <v>0.64437514065461</v>
      </c>
      <c r="K543" s="75" t="n">
        <f aca="false">E543</f>
        <v>0.0549874774933766</v>
      </c>
      <c r="L543" s="75" t="n">
        <f aca="false">IF(E543=0,0,F543/E543)</f>
        <v>3.91089069122224</v>
      </c>
      <c r="M543" s="75" t="n">
        <f aca="false">IF(F543=0,0,G543/F543)</f>
        <v>1</v>
      </c>
      <c r="N543" s="75" t="n">
        <f aca="false">IF(G543=0,0,H543/G543)</f>
        <v>2.99639664783374</v>
      </c>
      <c r="O543" s="75" t="n">
        <f aca="false">IF(H543=0,0,I543/H543)</f>
        <v>1</v>
      </c>
      <c r="Q543" s="75" t="n">
        <f aca="false">[2]A!D526</f>
        <v>0.0629810016345091</v>
      </c>
      <c r="R543" s="75" t="n">
        <f aca="false">[2]B!D541</f>
        <v>0.222215893603185</v>
      </c>
      <c r="S543" s="75" t="n">
        <f aca="false">[2]C!D541+SUMIF('PPGS 30_F'!$A:$A,B543&amp;C543&amp;D543,'PPGS 30_F'!$B:$B)</f>
        <v>0.0780044725339497</v>
      </c>
      <c r="T543" s="75" t="n">
        <f aca="false">[2]D!D541*44/12</f>
        <v>0.245091858548656</v>
      </c>
      <c r="U543" s="75" t="n">
        <f aca="false">[2]E!D541*44/12</f>
        <v>0.221721217829734</v>
      </c>
      <c r="V543" s="75" t="n">
        <f aca="false">1-U543/I543</f>
        <v>0.655912831142909</v>
      </c>
      <c r="W543" s="75" t="n">
        <f aca="false">I543-U543</f>
        <v>0.422653922824875</v>
      </c>
      <c r="Y543" s="75" t="n">
        <f aca="false">Q543</f>
        <v>0.0629810016345091</v>
      </c>
      <c r="Z543" s="75" t="n">
        <f aca="false">IF(Q543=0,0,R543/Q543)</f>
        <v>3.52830040545793</v>
      </c>
      <c r="AA543" s="75" t="n">
        <f aca="false">IF(R543=0,0,S543/R543)</f>
        <v>0.351030123314418</v>
      </c>
      <c r="AB543" s="75" t="n">
        <f aca="false">IF(S543=0,0,T543/S543)</f>
        <v>3.14202315055698</v>
      </c>
      <c r="AC543" s="75" t="n">
        <f aca="false">IF(T543=0,0,U543/T543)</f>
        <v>0.904645381297797</v>
      </c>
      <c r="AE543" s="76" t="n">
        <f aca="false">IF(K543=0,0,Y543/K543-1)</f>
        <v>0.145369900666846</v>
      </c>
      <c r="AF543" s="76" t="n">
        <f aca="false">IF(L543=0,0,Z543/L543-1)</f>
        <v>-0.0978268931481546</v>
      </c>
      <c r="AG543" s="76" t="n">
        <f aca="false">IF(M543=0,0,AA543/M543-1)</f>
        <v>-0.648969876685582</v>
      </c>
      <c r="AH543" s="76" t="n">
        <f aca="false">IF(N543=0,0,AB543/N543-1)</f>
        <v>0.0486005425311511</v>
      </c>
      <c r="AI543" s="76" t="n">
        <f aca="false">IF(O543=0,0,AC543/O543-1)</f>
        <v>-0.0953546187022033</v>
      </c>
      <c r="AK543" s="75" t="n">
        <f aca="false">AE543+1/2*(AE543*(AF543+AG543+AH543+AI543))+1/3*(AE543*(AF543*AG543+AF543*AH543+AF543*AI543+AG543*AH543+AG543*AI543+AI543*AH543))+1/4*(AE543*(AF543*AG543*AH543+AF543*AG543*AI543+AF543*AH543*AI543+AG543*AH543*AI543))+1/5*(AE543*AF543*AG543*AH543*AI543)</f>
        <v>0.0922437373689195</v>
      </c>
      <c r="AL543" s="75" t="n">
        <f aca="false">AF543+1/2*(AF543*(AE543+AG543+AH543+AI543))+1/3*(AF543*(AE543*AG543+AE543*AH543+AE543*AI543+AG543*AH543+AG543*AI543+AI543*AH543))+1/4*(AF543*(AE543*AG543*AH543+AE543*AG543*AI543+AE543*AH543*AI543+AG543*AH543*AI543))+1/5*(AF543*AE543*AG543*AH543*AI543)</f>
        <v>-0.0686210035569744</v>
      </c>
      <c r="AM543" s="75" t="n">
        <f aca="false">AG543+1/2*(AG543*(AE543+AF543+AH543+AI543))+1/3*(AG543*(AE543*AF543+AE543*AH543+AE543*AI543+AF543*AH543+AF543*AI543+AI543*AH543))+1/4*(AG543*(AE543*AF543*AH543+AE543*AF543*AI543+AE543*AH543*AI543+AF543*AH543*AI543))+1/5*(AG543*AE543*AF543*AH543*AI543)</f>
        <v>-0.644746848592287</v>
      </c>
      <c r="AN543" s="75" t="n">
        <f aca="false">AH543+1/2*(AH543*(AE543+AF543+AG543+AI543))+1/3*(AH543*(AE543*AF543+AE543*AG543+AE543*AI543+AF543*AG543+AF543*AI543+AI543*AG543))+1/4*(AH543*(AE543*AF543*AG543+AE543*AF543*AI543+AE543*AG543*AI543+AF543*AG543*AI543))+1/5*(AH543*AE543*AF543*AG543*AI543)</f>
        <v>0.0320232035209004</v>
      </c>
      <c r="AO543" s="75" t="n">
        <f aca="false">AI543+1/2*(AI543*(AE543+AF543+AG543+AH543))+1/3*(AI543*(AE543*AF543+AE543*AG543+AE543*AH543+AF543*AG543+AF543*AH543+AH543*AG543))+1/4*(AI543*(AE543*AF543*AG543+AE543*AF543*AH543+AE543*AG543*AH543+AF543*AG543*AH543))+1/5*(AI543*AE543*AF543*AG543*AH543)</f>
        <v>-0.0668119198834679</v>
      </c>
      <c r="AP543" s="75" t="n">
        <f aca="false">SUM(AK543:AO543)</f>
        <v>-0.655912831142909</v>
      </c>
      <c r="AR543" s="75" t="n">
        <f aca="false">IF($AP543=0,0,$W543*AK543/$AP543)</f>
        <v>-0.0594395712416044</v>
      </c>
      <c r="AS543" s="75" t="n">
        <f aca="false">IF($AP543=0,0,$W543*AL543/$AP543)</f>
        <v>0.0442176688188859</v>
      </c>
      <c r="AT543" s="75" t="n">
        <f aca="false">IF($AP543=0,0,$W543*AM543/$AP543)</f>
        <v>0.415458841248271</v>
      </c>
      <c r="AU543" s="75" t="n">
        <f aca="false">IF($AP543=0,0,$W543*AN543/$AP543)</f>
        <v>-0.0206349562729914</v>
      </c>
      <c r="AV543" s="75" t="n">
        <f aca="false">IF($AP543=0,0,$W543*AO543/$AP543)</f>
        <v>0.0430519402723142</v>
      </c>
      <c r="AW543" s="75" t="n">
        <f aca="false">SUM(AR543:AV543)</f>
        <v>0.422653922824875</v>
      </c>
    </row>
    <row r="544" customFormat="false" ht="13.5" hidden="false" customHeight="false" outlineLevel="0" collapsed="false">
      <c r="A544" s="74" t="s">
        <v>188</v>
      </c>
      <c r="B544" s="75" t="s">
        <v>11</v>
      </c>
      <c r="C544" s="75" t="s">
        <v>146</v>
      </c>
      <c r="D544" s="75" t="s">
        <v>136</v>
      </c>
      <c r="E544" s="75" t="n">
        <f aca="false">A_00!D542</f>
        <v>0.0549874774933766</v>
      </c>
      <c r="F544" s="75" t="n">
        <f aca="false">B_00!D542</f>
        <v>0.21863418076035</v>
      </c>
      <c r="G544" s="75" t="n">
        <f aca="false">C_00!D542</f>
        <v>0.21863418076035</v>
      </c>
      <c r="H544" s="75" t="n">
        <f aca="false">D_00!D542*44/12</f>
        <v>0.517219093683469</v>
      </c>
      <c r="I544" s="75" t="n">
        <f aca="false">E_00!D542*44/12</f>
        <v>0.517219093683469</v>
      </c>
      <c r="K544" s="75" t="n">
        <f aca="false">E544</f>
        <v>0.0549874774933766</v>
      </c>
      <c r="L544" s="75" t="n">
        <f aca="false">IF(E544=0,0,F544/E544)</f>
        <v>3.97607220274261</v>
      </c>
      <c r="M544" s="75" t="n">
        <f aca="false">IF(F544=0,0,G544/F544)</f>
        <v>1</v>
      </c>
      <c r="N544" s="75" t="n">
        <f aca="false">IF(G544=0,0,H544/G544)</f>
        <v>2.3656826754386</v>
      </c>
      <c r="O544" s="75" t="n">
        <f aca="false">IF(H544=0,0,I544/H544)</f>
        <v>1</v>
      </c>
      <c r="Q544" s="75" t="n">
        <f aca="false">[2]A!D527</f>
        <v>0.0629810016345091</v>
      </c>
      <c r="R544" s="75" t="n">
        <f aca="false">[2]B!D542</f>
        <v>0.225919491829905</v>
      </c>
      <c r="S544" s="75" t="n">
        <f aca="false">[2]C!D542+SUMIF('PPGS 30_F'!$A:$A,B544&amp;C544&amp;D544,'PPGS 30_F'!$B:$B)</f>
        <v>0.180415900679759</v>
      </c>
      <c r="T544" s="75" t="n">
        <f aca="false">[2]D!D542*44/12</f>
        <v>0.363363650481532</v>
      </c>
      <c r="U544" s="75" t="n">
        <f aca="false">[2]E!D542*44/12</f>
        <v>0.35255088870784</v>
      </c>
      <c r="V544" s="75" t="n">
        <f aca="false">1-U544/I544</f>
        <v>0.318372246861411</v>
      </c>
      <c r="W544" s="75" t="n">
        <f aca="false">I544-U544</f>
        <v>0.164668204975629</v>
      </c>
      <c r="Y544" s="75" t="n">
        <f aca="false">Q544</f>
        <v>0.0629810016345091</v>
      </c>
      <c r="Z544" s="75" t="n">
        <f aca="false">IF(Q544=0,0,R544/Q544)</f>
        <v>3.58710541221556</v>
      </c>
      <c r="AA544" s="75" t="n">
        <f aca="false">IF(R544=0,0,S544/R544)</f>
        <v>0.798584926065584</v>
      </c>
      <c r="AB544" s="75" t="n">
        <f aca="false">IF(S544=0,0,T544/S544)</f>
        <v>2.01403340344435</v>
      </c>
      <c r="AC544" s="75" t="n">
        <f aca="false">IF(T544=0,0,U544/T544)</f>
        <v>0.97024258821882</v>
      </c>
      <c r="AE544" s="76" t="n">
        <f aca="false">IF(K544=0,0,Y544/K544-1)</f>
        <v>0.145369900666846</v>
      </c>
      <c r="AF544" s="76" t="n">
        <f aca="false">IF(L544=0,0,Z544/L544-1)</f>
        <v>-0.0978268931481552</v>
      </c>
      <c r="AG544" s="76" t="n">
        <f aca="false">IF(M544=0,0,AA544/M544-1)</f>
        <v>-0.201415073934416</v>
      </c>
      <c r="AH544" s="76" t="n">
        <f aca="false">IF(N544=0,0,AB544/N544-1)</f>
        <v>-0.148646002122433</v>
      </c>
      <c r="AI544" s="76" t="n">
        <f aca="false">IF(O544=0,0,AC544/O544-1)</f>
        <v>-0.0297574117811797</v>
      </c>
      <c r="AK544" s="75" t="n">
        <f aca="false">AE544+1/2*(AE544*(AF544+AG544+AH544+AI544))+1/3*(AE544*(AF544*AG544+AF544*AH544+AF544*AI544+AG544*AH544+AG544*AI544+AI544*AH544))+1/4*(AE544*(AF544*AG544*AH544+AF544*AG544*AI544+AF544*AH544*AI544+AG544*AH544*AI544))+1/5*(AE544*AF544*AG544*AH544*AI544)</f>
        <v>0.114234962479132</v>
      </c>
      <c r="AL544" s="75" t="n">
        <f aca="false">AF544+1/2*(AF544*(AE544+AG544+AH544+AI544))+1/3*(AF544*(AE544*AG544+AE544*AH544+AE544*AI544+AG544*AH544+AG544*AI544+AI544*AH544))+1/4*(AF544*(AE544*AG544*AH544+AE544*AG544*AI544+AE544*AH544*AI544+AG544*AH544*AI544))+1/5*(AF544*AE544*AG544*AH544*AI544)</f>
        <v>-0.0859938649964763</v>
      </c>
      <c r="AM544" s="75" t="n">
        <f aca="false">AG544+1/2*(AG544*(AE544+AF544+AH544+AI544))+1/3*(AG544*(AE544*AF544+AE544*AH544+AE544*AI544+AF544*AH544+AF544*AI544+AI544*AH544))+1/4*(AG544*(AE544*AF544*AH544+AE544*AF544*AI544+AE544*AH544*AI544+AF544*AH544*AI544))+1/5*(AG544*AE544*AF544*AH544*AI544)</f>
        <v>-0.187144989742232</v>
      </c>
      <c r="AN544" s="75" t="n">
        <f aca="false">AH544+1/2*(AH544*(AE544+AF544+AG544+AI544))+1/3*(AH544*(AE544*AF544+AE544*AG544+AE544*AI544+AF544*AG544+AF544*AI544+AI544*AG544))+1/4*(AH544*(AE544*AF544*AG544+AE544*AF544*AI544+AE544*AG544*AI544+AF544*AG544*AI544))+1/5*(AH544*AE544*AF544*AG544*AI544)</f>
        <v>-0.134176100134793</v>
      </c>
      <c r="AO544" s="75" t="n">
        <f aca="false">AI544+1/2*(AI544*(AE544+AF544+AG544+AH544))+1/3*(AI544*(AE544*AF544+AE544*AG544+AE544*AH544+AF544*AG544+AF544*AH544+AH544*AG544))+1/4*(AI544*(AE544*AF544*AG544+AE544*AF544*AH544+AE544*AG544*AH544+AF544*AG544*AH544))+1/5*(AI544*AE544*AF544*AG544*AH544)</f>
        <v>-0.0252922544670429</v>
      </c>
      <c r="AP544" s="75" t="n">
        <f aca="false">SUM(AK544:AO544)</f>
        <v>-0.318372246861412</v>
      </c>
      <c r="AR544" s="75" t="n">
        <f aca="false">IF($AP544=0,0,$W544*AK544/$AP544)</f>
        <v>-0.059084503760422</v>
      </c>
      <c r="AS544" s="75" t="n">
        <f aca="false">IF($AP544=0,0,$W544*AL544/$AP544)</f>
        <v>0.0444776689158161</v>
      </c>
      <c r="AT544" s="75" t="n">
        <f aca="false">IF($AP544=0,0,$W544*AM544/$AP544)</f>
        <v>0.0967949619818792</v>
      </c>
      <c r="AU544" s="75" t="n">
        <f aca="false">IF($AP544=0,0,$W544*AN544/$AP544)</f>
        <v>0.0693984409057001</v>
      </c>
      <c r="AV544" s="75" t="n">
        <f aca="false">IF($AP544=0,0,$W544*AO544/$AP544)</f>
        <v>0.0130816369326556</v>
      </c>
      <c r="AW544" s="75" t="n">
        <f aca="false">SUM(AR544:AV544)</f>
        <v>0.164668204975629</v>
      </c>
    </row>
    <row r="545" customFormat="false" ht="13.5" hidden="false" customHeight="false" outlineLevel="0" collapsed="false">
      <c r="A545" s="74" t="s">
        <v>188</v>
      </c>
      <c r="B545" s="75" t="s">
        <v>11</v>
      </c>
      <c r="C545" s="75" t="s">
        <v>146</v>
      </c>
      <c r="D545" s="75" t="s">
        <v>137</v>
      </c>
      <c r="E545" s="75" t="n">
        <f aca="false">A_00!D543</f>
        <v>0.0549874774933766</v>
      </c>
      <c r="F545" s="75" t="n">
        <f aca="false">B_00!D543</f>
        <v>0.0806437551984896</v>
      </c>
      <c r="G545" s="75" t="n">
        <f aca="false">C_00!D543</f>
        <v>0.0806437551984896</v>
      </c>
      <c r="H545" s="75" t="n">
        <f aca="false">D_00!D543*44/12</f>
        <v>0.16674171637357</v>
      </c>
      <c r="I545" s="75" t="n">
        <f aca="false">E_00!D543*44/12</f>
        <v>0.16674171637357</v>
      </c>
      <c r="K545" s="75" t="n">
        <f aca="false">E545</f>
        <v>0.0549874774933766</v>
      </c>
      <c r="L545" s="75" t="n">
        <f aca="false">IF(E545=0,0,F545/E545)</f>
        <v>1.46658400920834</v>
      </c>
      <c r="M545" s="75" t="n">
        <f aca="false">IF(F545=0,0,G545/F545)</f>
        <v>1</v>
      </c>
      <c r="N545" s="75" t="n">
        <f aca="false">IF(G545=0,0,H545/G545)</f>
        <v>2.06763333333333</v>
      </c>
      <c r="O545" s="75" t="n">
        <f aca="false">IF(H545=0,0,I545/H545)</f>
        <v>1</v>
      </c>
      <c r="Q545" s="75" t="n">
        <f aca="false">[2]A!D528</f>
        <v>0.0629810016345091</v>
      </c>
      <c r="R545" s="75" t="n">
        <f aca="false">[2]B!D543</f>
        <v>0.0833309601011942</v>
      </c>
      <c r="S545" s="75" t="n">
        <f aca="false">[2]C!D543+SUMIF('PPGS 30_F'!$A:$A,B545&amp;C545&amp;D545,'PPGS 30_F'!$B:$B)</f>
        <v>0.0693603589252515</v>
      </c>
      <c r="T545" s="75" t="n">
        <f aca="false">[2]D!D543*44/12</f>
        <v>0.188472523869397</v>
      </c>
      <c r="U545" s="75" t="n">
        <f aca="false">[2]E!D543*44/12</f>
        <v>0.169469640027958</v>
      </c>
      <c r="V545" s="75" t="n">
        <f aca="false">1-U545/I545</f>
        <v>-0.0163601749683102</v>
      </c>
      <c r="W545" s="75" t="n">
        <f aca="false">I545-U545</f>
        <v>-0.00272792365438795</v>
      </c>
      <c r="Y545" s="75" t="n">
        <f aca="false">Q545</f>
        <v>0.0629810016345091</v>
      </c>
      <c r="Z545" s="75" t="n">
        <f aca="false">IF(Q545=0,0,R545/Q545)</f>
        <v>1.32311265204672</v>
      </c>
      <c r="AA545" s="75" t="n">
        <f aca="false">IF(R545=0,0,S545/R545)</f>
        <v>0.832348011363636</v>
      </c>
      <c r="AB545" s="75" t="n">
        <f aca="false">IF(S545=0,0,T545/S545)</f>
        <v>2.71729452946619</v>
      </c>
      <c r="AC545" s="75" t="n">
        <f aca="false">IF(T545=0,0,U545/T545)</f>
        <v>0.899174248578497</v>
      </c>
      <c r="AE545" s="76" t="n">
        <f aca="false">IF(K545=0,0,Y545/K545-1)</f>
        <v>0.145369900666846</v>
      </c>
      <c r="AF545" s="76" t="n">
        <f aca="false">IF(L545=0,0,Z545/L545-1)</f>
        <v>-0.0978268931481573</v>
      </c>
      <c r="AG545" s="76" t="n">
        <f aca="false">IF(M545=0,0,AA545/M545-1)</f>
        <v>-0.167651988636364</v>
      </c>
      <c r="AH545" s="76" t="n">
        <f aca="false">IF(N545=0,0,AB545/N545-1)</f>
        <v>0.314205224717241</v>
      </c>
      <c r="AI545" s="76" t="n">
        <f aca="false">IF(O545=0,0,AC545/O545-1)</f>
        <v>-0.100825751421503</v>
      </c>
      <c r="AK545" s="75" t="n">
        <f aca="false">AE545+1/2*(AE545*(AF545+AG545+AH545+AI545))+1/3*(AE545*(AF545*AG545+AF545*AH545+AF545*AI545+AG545*AH545+AG545*AI545+AI545*AH545))+1/4*(AE545*(AF545*AG545*AH545+AF545*AG545*AI545+AF545*AH545*AI545+AG545*AH545*AI545))+1/5*(AE545*AF545*AG545*AH545*AI545)</f>
        <v>0.138515456524175</v>
      </c>
      <c r="AL545" s="75" t="n">
        <f aca="false">AF545+1/2*(AF545*(AE545+AG545+AH545+AI545))+1/3*(AF545*(AE545*AG545+AE545*AH545+AE545*AI545+AG545*AH545+AG545*AI545+AI545*AH545))+1/4*(AF545*(AE545*AG545*AH545+AE545*AG545*AI545+AE545*AH545*AI545+AG545*AH545*AI545))+1/5*(AF545*AE545*AG545*AH545*AI545)</f>
        <v>-0.10509648755666</v>
      </c>
      <c r="AM545" s="75" t="n">
        <f aca="false">AG545+1/2*(AG545*(AE545+AF545+AH545+AI545))+1/3*(AG545*(AE545*AF545+AE545*AH545+AE545*AI545+AF545*AH545+AF545*AI545+AI545*AH545))+1/4*(AG545*(AE545*AF545*AH545+AE545*AF545*AI545+AE545*AH545*AI545+AF545*AH545*AI545))+1/5*(AG545*AE545*AF545*AH545*AI545)</f>
        <v>-0.187350660668472</v>
      </c>
      <c r="AN545" s="75" t="n">
        <f aca="false">AH545+1/2*(AH545*(AE545+AF545+AG545+AI545))+1/3*(AH545*(AE545*AF545+AE545*AG545+AE545*AI545+AF545*AG545+AF545*AI545+AI545*AG545))+1/4*(AH545*(AE545*AF545*AG545+AE545*AF545*AI545+AE545*AG545*AI545+AF545*AG545*AI545))+1/5*(AH545*AE545*AF545*AG545*AI545)</f>
        <v>0.278787828728264</v>
      </c>
      <c r="AO545" s="75" t="n">
        <f aca="false">AI545+1/2*(AI545*(AE545+AF545+AG545+AH545))+1/3*(AI545*(AE545*AF545+AE545*AG545+AE545*AH545+AF545*AG545+AF545*AH545+AH545*AG545))+1/4*(AI545*(AE545*AF545*AG545+AE545*AF545*AH545+AE545*AG545*AH545+AF545*AG545*AH545))+1/5*(AI545*AE545*AF545*AG545*AH545)</f>
        <v>-0.108495962058996</v>
      </c>
      <c r="AP545" s="75" t="n">
        <f aca="false">SUM(AK545:AO545)</f>
        <v>0.0163601749683102</v>
      </c>
      <c r="AR545" s="75" t="n">
        <f aca="false">IF($AP545=0,0,$W545*AK545/$AP545)</f>
        <v>-0.0230963049651095</v>
      </c>
      <c r="AS545" s="75" t="n">
        <f aca="false">IF($AP545=0,0,$W545*AL545/$AP545)</f>
        <v>0.0175239687200311</v>
      </c>
      <c r="AT545" s="75" t="n">
        <f aca="false">IF($AP545=0,0,$W545*AM545/$AP545)</f>
        <v>0.0312391707235833</v>
      </c>
      <c r="AU545" s="75" t="n">
        <f aca="false">IF($AP545=0,0,$W545*AN545/$AP545)</f>
        <v>-0.0464855610662116</v>
      </c>
      <c r="AV545" s="75" t="n">
        <f aca="false">IF($AP545=0,0,$W545*AO545/$AP545)</f>
        <v>0.0180908029333188</v>
      </c>
      <c r="AW545" s="75" t="n">
        <f aca="false">SUM(AR545:AV545)</f>
        <v>-0.00272792365438796</v>
      </c>
    </row>
    <row r="546" customFormat="false" ht="13.5" hidden="false" customHeight="false" outlineLevel="0" collapsed="false">
      <c r="A546" s="74" t="s">
        <v>188</v>
      </c>
      <c r="B546" s="75" t="s">
        <v>11</v>
      </c>
      <c r="C546" s="75" t="s">
        <v>146</v>
      </c>
      <c r="D546" s="75" t="s">
        <v>138</v>
      </c>
      <c r="E546" s="75" t="n">
        <f aca="false">A_00!D544</f>
        <v>0.0549874774933766</v>
      </c>
      <c r="F546" s="75" t="n">
        <f aca="false">B_00!D544</f>
        <v>0.403218775992448</v>
      </c>
      <c r="G546" s="75" t="n">
        <f aca="false">C_00!D544</f>
        <v>0.403218775992448</v>
      </c>
      <c r="H546" s="75" t="n">
        <f aca="false">D_00!D544*44/12</f>
        <v>1.67881794748235</v>
      </c>
      <c r="I546" s="75" t="n">
        <f aca="false">E_00!D544*44/12</f>
        <v>1.67881794748235</v>
      </c>
      <c r="K546" s="75" t="n">
        <f aca="false">E546</f>
        <v>0.0549874774933766</v>
      </c>
      <c r="L546" s="75" t="n">
        <f aca="false">IF(E546=0,0,F546/E546)</f>
        <v>7.3329200460417</v>
      </c>
      <c r="M546" s="75" t="n">
        <f aca="false">IF(F546=0,0,G546/F546)</f>
        <v>1</v>
      </c>
      <c r="N546" s="75" t="n">
        <f aca="false">IF(G546=0,0,H546/G546)</f>
        <v>4.16354110333839</v>
      </c>
      <c r="O546" s="75" t="n">
        <f aca="false">IF(H546=0,0,I546/H546)</f>
        <v>1</v>
      </c>
      <c r="Q546" s="75" t="n">
        <f aca="false">[2]A!D529</f>
        <v>0.0629810016345091</v>
      </c>
      <c r="R546" s="75" t="n">
        <f aca="false">[2]B!D544</f>
        <v>0.416654800505972</v>
      </c>
      <c r="S546" s="75" t="n">
        <f aca="false">[2]C!D544+SUMIF('PPGS 30_F'!$A:$A,B546&amp;C546&amp;D546,'PPGS 30_F'!$B:$B)</f>
        <v>0.162036723918672</v>
      </c>
      <c r="T546" s="75" t="n">
        <f aca="false">[2]D!D544*44/12</f>
        <v>0.661062630127243</v>
      </c>
      <c r="U546" s="75" t="n">
        <f aca="false">[2]E!D544*44/12</f>
        <v>0.520725311999671</v>
      </c>
      <c r="V546" s="75" t="n">
        <f aca="false">1-U546/I546</f>
        <v>0.689826218035982</v>
      </c>
      <c r="W546" s="75" t="n">
        <f aca="false">I546-U546</f>
        <v>1.15809263548268</v>
      </c>
      <c r="Y546" s="75" t="n">
        <f aca="false">Q546</f>
        <v>0.0629810016345091</v>
      </c>
      <c r="Z546" s="75" t="n">
        <f aca="false">IF(Q546=0,0,R546/Q546)</f>
        <v>6.61556326023362</v>
      </c>
      <c r="AA546" s="75" t="n">
        <f aca="false">IF(R546=0,0,S546/R546)</f>
        <v>0.388899212782139</v>
      </c>
      <c r="AB546" s="75" t="n">
        <f aca="false">IF(S546=0,0,T546/S546)</f>
        <v>4.07970868664957</v>
      </c>
      <c r="AC546" s="75" t="n">
        <f aca="false">IF(T546=0,0,U546/T546)</f>
        <v>0.787709497206704</v>
      </c>
      <c r="AE546" s="76" t="n">
        <f aca="false">IF(K546=0,0,Y546/K546-1)</f>
        <v>0.145369900666846</v>
      </c>
      <c r="AF546" s="76" t="n">
        <f aca="false">IF(L546=0,0,Z546/L546-1)</f>
        <v>-0.0978268931481544</v>
      </c>
      <c r="AG546" s="76" t="n">
        <f aca="false">IF(M546=0,0,AA546/M546-1)</f>
        <v>-0.611100787217861</v>
      </c>
      <c r="AH546" s="76" t="n">
        <f aca="false">IF(N546=0,0,AB546/N546-1)</f>
        <v>-0.0201348838904479</v>
      </c>
      <c r="AI546" s="76" t="n">
        <f aca="false">IF(O546=0,0,AC546/O546-1)</f>
        <v>-0.212290502793296</v>
      </c>
      <c r="AK546" s="75" t="n">
        <f aca="false">AE546+1/2*(AE546*(AF546+AG546+AH546+AI546))+1/3*(AE546*(AF546*AG546+AF546*AH546+AF546*AI546+AG546*AH546+AG546*AI546+AI546*AH546))+1/4*(AE546*(AF546*AG546*AH546+AF546*AG546*AI546+AF546*AH546*AI546+AG546*AH546*AI546))+1/5*(AE546*AF546*AG546*AH546*AI546)</f>
        <v>0.0874283262142772</v>
      </c>
      <c r="AL546" s="75" t="n">
        <f aca="false">AF546+1/2*(AF546*(AE546+AG546+AH546+AI546))+1/3*(AF546*(AE546*AG546+AE546*AH546+AE546*AI546+AG546*AH546+AG546*AI546+AI546*AH546))+1/4*(AF546*(AE546*AG546*AH546+AE546*AG546*AI546+AE546*AH546*AI546+AG546*AH546*AI546))+1/5*(AF546*AE546*AG546*AH546*AI546)</f>
        <v>-0.0648989124299604</v>
      </c>
      <c r="AM546" s="75" t="n">
        <f aca="false">AG546+1/2*(AG546*(AE546+AF546+AH546+AI546))+1/3*(AG546*(AE546*AF546+AE546*AH546+AE546*AI546+AF546*AH546+AF546*AI546+AI546*AH546))+1/4*(AG546*(AE546*AF546*AH546+AE546*AF546*AI546+AE546*AH546*AI546+AF546*AH546*AI546))+1/5*(AG546*AE546*AF546*AH546*AI546)</f>
        <v>-0.55086143277688</v>
      </c>
      <c r="AN546" s="75" t="n">
        <f aca="false">AH546+1/2*(AH546*(AE546+AF546+AG546+AI546))+1/3*(AH546*(AE546*AF546+AE546*AG546+AE546*AI546+AF546*AG546+AF546*AI546+AI546*AG546))+1/4*(AH546*(AE546*AF546*AG546+AE546*AF546*AI546+AE546*AG546*AI546+AF546*AG546*AI546))+1/5*(AH546*AE546*AF546*AG546*AI546)</f>
        <v>-0.0129191584593697</v>
      </c>
      <c r="AO546" s="75" t="n">
        <f aca="false">AI546+1/2*(AI546*(AE546+AF546+AG546+AH546))+1/3*(AI546*(AE546*AF546+AE546*AG546+AE546*AH546+AF546*AG546+AF546*AH546+AH546*AG546))+1/4*(AI546*(AE546*AF546*AG546+AE546*AF546*AH546+AE546*AG546*AH546+AF546*AG546*AH546))+1/5*(AI546*AE546*AF546*AG546*AH546)</f>
        <v>-0.148575040584049</v>
      </c>
      <c r="AP546" s="75" t="n">
        <f aca="false">SUM(AK546:AO546)</f>
        <v>-0.689826218035982</v>
      </c>
      <c r="AR546" s="75" t="n">
        <f aca="false">IF($AP546=0,0,$W546*AK546/$AP546)</f>
        <v>-0.14677624316687</v>
      </c>
      <c r="AS546" s="75" t="n">
        <f aca="false">IF($AP546=0,0,$W546*AL546/$AP546)</f>
        <v>0.108953458959503</v>
      </c>
      <c r="AT546" s="75" t="n">
        <f aca="false">IF($AP546=0,0,$W546*AM546/$AP546)</f>
        <v>0.924796059921669</v>
      </c>
      <c r="AU546" s="75" t="n">
        <f aca="false">IF($AP546=0,0,$W546*AN546/$AP546)</f>
        <v>0.0216889150879584</v>
      </c>
      <c r="AV546" s="75" t="n">
        <f aca="false">IF($AP546=0,0,$W546*AO546/$AP546)</f>
        <v>0.249430444680421</v>
      </c>
      <c r="AW546" s="75" t="n">
        <f aca="false">SUM(AR546:AV546)</f>
        <v>1.15809263548268</v>
      </c>
    </row>
    <row r="547" customFormat="false" ht="13.5" hidden="false" customHeight="false" outlineLevel="0" collapsed="false">
      <c r="A547" s="74" t="s">
        <v>188</v>
      </c>
      <c r="B547" s="75" t="s">
        <v>11</v>
      </c>
      <c r="C547" s="75" t="s">
        <v>147</v>
      </c>
      <c r="D547" s="75" t="s">
        <v>134</v>
      </c>
      <c r="E547" s="75" t="n">
        <f aca="false">A_00!D545</f>
        <v>0.608447689558867</v>
      </c>
      <c r="F547" s="75" t="n">
        <f aca="false">B_00!D545</f>
        <v>0.956194102958379</v>
      </c>
      <c r="G547" s="75" t="n">
        <f aca="false">C_00!D545</f>
        <v>0.956194102958379</v>
      </c>
      <c r="H547" s="75" t="n">
        <f aca="false">D_00!D545*44/12</f>
        <v>3.68499261926875</v>
      </c>
      <c r="I547" s="75" t="n">
        <f aca="false">E_00!D545*44/12</f>
        <v>3.68499261926875</v>
      </c>
      <c r="K547" s="75" t="n">
        <f aca="false">E547</f>
        <v>0.608447689558867</v>
      </c>
      <c r="L547" s="75" t="n">
        <f aca="false">IF(E547=0,0,F547/E547)</f>
        <v>1.57153050190992</v>
      </c>
      <c r="M547" s="75" t="n">
        <f aca="false">IF(F547=0,0,G547/F547)</f>
        <v>1</v>
      </c>
      <c r="N547" s="75" t="n">
        <f aca="false">IF(G547=0,0,H547/G547)</f>
        <v>3.85381232520438</v>
      </c>
      <c r="O547" s="75" t="n">
        <f aca="false">IF(H547=0,0,I547/H547)</f>
        <v>1</v>
      </c>
      <c r="Q547" s="75" t="n">
        <f aca="false">[2]A!D530</f>
        <v>0.830128030514757</v>
      </c>
      <c r="R547" s="75" t="n">
        <f aca="false">[2]B!D545</f>
        <v>1.17645799510329</v>
      </c>
      <c r="S547" s="75" t="n">
        <f aca="false">[2]C!D545+SUMIF('PPGS 30_F'!$A:$A,B547&amp;C547&amp;D547,'PPGS 30_F'!$B:$B)</f>
        <v>0.319223143976929</v>
      </c>
      <c r="T547" s="75" t="n">
        <f aca="false">[2]D!D545*44/12</f>
        <v>1.19661803663022</v>
      </c>
      <c r="U547" s="75" t="n">
        <f aca="false">[2]E!D545*44/12</f>
        <v>0.973783682652625</v>
      </c>
      <c r="V547" s="75" t="n">
        <f aca="false">1-U547/I547</f>
        <v>0.735743383158835</v>
      </c>
      <c r="W547" s="75" t="n">
        <f aca="false">I547-U547</f>
        <v>2.71120893661613</v>
      </c>
      <c r="Y547" s="75" t="n">
        <f aca="false">Q547</f>
        <v>0.830128030514757</v>
      </c>
      <c r="Z547" s="75" t="n">
        <f aca="false">IF(Q547=0,0,R547/Q547)</f>
        <v>1.41720066285893</v>
      </c>
      <c r="AA547" s="75" t="n">
        <f aca="false">IF(R547=0,0,S547/R547)</f>
        <v>0.271342576875345</v>
      </c>
      <c r="AB547" s="75" t="n">
        <f aca="false">IF(S547=0,0,T547/S547)</f>
        <v>3.74853158114596</v>
      </c>
      <c r="AC547" s="75" t="n">
        <f aca="false">IF(T547=0,0,U547/T547)</f>
        <v>0.813779880332477</v>
      </c>
      <c r="AE547" s="76" t="n">
        <f aca="false">IF(K547=0,0,Y547/K547-1)</f>
        <v>0.364337550721266</v>
      </c>
      <c r="AF547" s="76" t="n">
        <f aca="false">IF(L547=0,0,Z547/L547-1)</f>
        <v>-0.0982035276206422</v>
      </c>
      <c r="AG547" s="76" t="n">
        <f aca="false">IF(M547=0,0,AA547/M547-1)</f>
        <v>-0.728657423124655</v>
      </c>
      <c r="AH547" s="76" t="n">
        <f aca="false">IF(N547=0,0,AB547/N547-1)</f>
        <v>-0.027318596541372</v>
      </c>
      <c r="AI547" s="76" t="n">
        <f aca="false">IF(O547=0,0,AC547/O547-1)</f>
        <v>-0.186220119667523</v>
      </c>
      <c r="AK547" s="75" t="n">
        <f aca="false">AE547+1/2*(AE547*(AF547+AG547+AH547+AI547))+1/3*(AE547*(AF547*AG547+AF547*AH547+AF547*AI547+AG547*AH547+AG547*AI547+AI547*AH547))+1/4*(AE547*(AF547*AG547*AH547+AF547*AG547*AI547+AF547*AH547*AI547+AG547*AH547*AI547))+1/5*(AE547*AF547*AG547*AH547*AI547)</f>
        <v>0.203812222676479</v>
      </c>
      <c r="AL547" s="75" t="n">
        <f aca="false">AF547+1/2*(AF547*(AE547+AG547+AH547+AI547))+1/3*(AF547*(AE547*AG547+AE547*AH547+AE547*AI547+AG547*AH547+AG547*AI547+AI547*AH547))+1/4*(AF547*(AE547*AG547*AH547+AE547*AG547*AI547+AE547*AH547*AI547+AG547*AH547*AI547))+1/5*(AF547*AE547*AG547*AH547*AI547)</f>
        <v>-0.0651722932670843</v>
      </c>
      <c r="AM547" s="75" t="n">
        <f aca="false">AG547+1/2*(AG547*(AE547+AF547+AH547+AI547))+1/3*(AG547*(AE547*AF547+AE547*AH547+AE547*AI547+AF547*AH547+AF547*AI547+AI547*AH547))+1/4*(AG547*(AE547*AF547*AH547+AE547*AF547*AI547+AE547*AH547*AI547+AF547*AH547*AI547))+1/5*(AG547*AE547*AF547*AH547*AI547)</f>
        <v>-0.728173468739631</v>
      </c>
      <c r="AN547" s="75" t="n">
        <f aca="false">AH547+1/2*(AH547*(AE547+AF547+AG547+AI547))+1/3*(AH547*(AE547*AF547+AE547*AG547+AE547*AI547+AF547*AG547+AF547*AI547+AI547*AG547))+1/4*(AH547*(AE547*AF547*AG547+AE547*AF547*AI547+AE547*AG547*AI547+AF547*AG547*AI547))+1/5*(AH547*AE547*AF547*AG547*AI547)</f>
        <v>-0.0175935159712937</v>
      </c>
      <c r="AO547" s="75" t="n">
        <f aca="false">AI547+1/2*(AI547*(AE547+AF547+AG547+AH547))+1/3*(AI547*(AE547*AF547+AE547*AG547+AE547*AH547+AF547*AG547+AF547*AH547+AH547*AG547))+1/4*(AI547*(AE547*AF547*AG547+AE547*AF547*AH547+AE547*AG547*AH547+AF547*AG547*AH547))+1/5*(AI547*AE547*AF547*AG547*AH547)</f>
        <v>-0.128616327857304</v>
      </c>
      <c r="AP547" s="75" t="n">
        <f aca="false">SUM(AK547:AO547)</f>
        <v>-0.735743383158834</v>
      </c>
      <c r="AR547" s="75" t="n">
        <f aca="false">IF($AP547=0,0,$W547*AK547/$AP547)</f>
        <v>-0.751046536279582</v>
      </c>
      <c r="AS547" s="75" t="n">
        <f aca="false">IF($AP547=0,0,$W547*AL547/$AP547)</f>
        <v>0.240159419670024</v>
      </c>
      <c r="AT547" s="75" t="n">
        <f aca="false">IF($AP547=0,0,$W547*AM547/$AP547)</f>
        <v>2.68331385785287</v>
      </c>
      <c r="AU547" s="75" t="n">
        <f aca="false">IF($AP547=0,0,$W547*AN547/$AP547)</f>
        <v>0.0648319765012042</v>
      </c>
      <c r="AV547" s="75" t="n">
        <f aca="false">IF($AP547=0,0,$W547*AO547/$AP547)</f>
        <v>0.473950218871614</v>
      </c>
      <c r="AW547" s="75" t="n">
        <f aca="false">SUM(AR547:AV547)</f>
        <v>2.71120893661613</v>
      </c>
    </row>
    <row r="548" customFormat="false" ht="13.5" hidden="false" customHeight="false" outlineLevel="0" collapsed="false">
      <c r="A548" s="74" t="s">
        <v>188</v>
      </c>
      <c r="B548" s="75" t="s">
        <v>11</v>
      </c>
      <c r="C548" s="75" t="s">
        <v>147</v>
      </c>
      <c r="D548" s="75" t="s">
        <v>135</v>
      </c>
      <c r="E548" s="75" t="n">
        <f aca="false">A_00!D546</f>
        <v>0.608447689558867</v>
      </c>
      <c r="F548" s="75" t="n">
        <f aca="false">B_00!D546</f>
        <v>2.38056623143165</v>
      </c>
      <c r="G548" s="75" t="n">
        <f aca="false">C_00!D546</f>
        <v>2.38056623143165</v>
      </c>
      <c r="H548" s="75" t="n">
        <f aca="false">D_00!D546*44/12</f>
        <v>7.13312067580798</v>
      </c>
      <c r="I548" s="75" t="n">
        <f aca="false">E_00!D546*44/12</f>
        <v>7.13312067580798</v>
      </c>
      <c r="K548" s="75" t="n">
        <f aca="false">E548</f>
        <v>0.608447689558867</v>
      </c>
      <c r="L548" s="75" t="n">
        <f aca="false">IF(E548=0,0,F548/E548)</f>
        <v>3.91252407114504</v>
      </c>
      <c r="M548" s="75" t="n">
        <f aca="false">IF(F548=0,0,G548/F548)</f>
        <v>1</v>
      </c>
      <c r="N548" s="75" t="n">
        <f aca="false">IF(G548=0,0,H548/G548)</f>
        <v>2.99639664783374</v>
      </c>
      <c r="O548" s="75" t="n">
        <f aca="false">IF(H548=0,0,I548/H548)</f>
        <v>1</v>
      </c>
      <c r="Q548" s="75" t="n">
        <f aca="false">[2]A!D531</f>
        <v>0.830128030514757</v>
      </c>
      <c r="R548" s="75" t="n">
        <f aca="false">[2]B!D546</f>
        <v>2.92894106664721</v>
      </c>
      <c r="S548" s="75" t="n">
        <f aca="false">[2]C!D546+SUMIF('PPGS 30_F'!$A:$A,B548&amp;C548&amp;D548,'PPGS 30_F'!$B:$B)</f>
        <v>1.02814654380583</v>
      </c>
      <c r="T548" s="75" t="n">
        <f aca="false">[2]D!D546*44/12</f>
        <v>3.23046024280307</v>
      </c>
      <c r="U548" s="75" t="n">
        <f aca="false">[2]E!D546*44/12</f>
        <v>2.92242093811796</v>
      </c>
      <c r="V548" s="75" t="n">
        <f aca="false">1-U548/I548</f>
        <v>0.590302607941379</v>
      </c>
      <c r="W548" s="75" t="n">
        <f aca="false">I548-U548</f>
        <v>4.21069973769002</v>
      </c>
      <c r="Y548" s="75" t="n">
        <f aca="false">Q548</f>
        <v>0.830128030514757</v>
      </c>
      <c r="Z548" s="75" t="n">
        <f aca="false">IF(Q548=0,0,R548/Q548)</f>
        <v>3.52830040545793</v>
      </c>
      <c r="AA548" s="75" t="n">
        <f aca="false">IF(R548=0,0,S548/R548)</f>
        <v>0.351030123314418</v>
      </c>
      <c r="AB548" s="75" t="n">
        <f aca="false">IF(S548=0,0,T548/S548)</f>
        <v>3.14202315055698</v>
      </c>
      <c r="AC548" s="75" t="n">
        <f aca="false">IF(T548=0,0,U548/T548)</f>
        <v>0.904645381297797</v>
      </c>
      <c r="AE548" s="76" t="n">
        <f aca="false">IF(K548=0,0,Y548/K548-1)</f>
        <v>0.364337550721266</v>
      </c>
      <c r="AF548" s="76" t="n">
        <f aca="false">IF(L548=0,0,Z548/L548-1)</f>
        <v>-0.0982035276206387</v>
      </c>
      <c r="AG548" s="76" t="n">
        <f aca="false">IF(M548=0,0,AA548/M548-1)</f>
        <v>-0.648969876685582</v>
      </c>
      <c r="AH548" s="76" t="n">
        <f aca="false">IF(N548=0,0,AB548/N548-1)</f>
        <v>0.0486005425311511</v>
      </c>
      <c r="AI548" s="76" t="n">
        <f aca="false">IF(O548=0,0,AC548/O548-1)</f>
        <v>-0.0953546187022033</v>
      </c>
      <c r="AK548" s="75" t="n">
        <f aca="false">AE548+1/2*(AE548*(AF548+AG548+AH548+AI548))+1/3*(AE548*(AF548*AG548+AF548*AH548+AF548*AI548+AG548*AH548+AG548*AI548+AI548*AH548))+1/4*(AE548*(AF548*AG548*AH548+AF548*AG548*AI548+AF548*AH548*AI548+AG548*AH548*AI548))+1/5*(AE548*AF548*AG548*AH548*AI548)</f>
        <v>0.231150802859049</v>
      </c>
      <c r="AL548" s="75" t="n">
        <f aca="false">AF548+1/2*(AF548*(AE548+AG548+AH548+AI548))+1/3*(AF548*(AE548*AG548+AE548*AH548+AE548*AI548+AG548*AH548+AG548*AI548+AI548*AH548))+1/4*(AF548*(AE548*AG548*AH548+AE548*AG548*AI548+AE548*AH548*AI548+AG548*AH548*AI548))+1/5*(AF548*AE548*AG548*AH548*AI548)</f>
        <v>-0.0748012188261349</v>
      </c>
      <c r="AM548" s="75" t="n">
        <f aca="false">AG548+1/2*(AG548*(AE548+AF548+AH548+AI548))+1/3*(AG548*(AE548*AF548+AE548*AH548+AE548*AI548+AF548*AH548+AF548*AI548+AI548*AH548))+1/4*(AG548*(AE548*AF548*AH548+AE548*AF548*AI548+AE548*AH548*AI548+AF548*AH548*AI548))+1/5*(AG548*AE548*AF548*AH548*AI548)</f>
        <v>-0.708814125635906</v>
      </c>
      <c r="AN548" s="75" t="n">
        <f aca="false">AH548+1/2*(AH548*(AE548+AF548+AG548+AI548))+1/3*(AH548*(AE548*AF548+AE548*AG548+AE548*AI548+AF548*AG548+AF548*AI548+AI548*AG548))+1/4*(AH548*(AE548*AF548*AG548+AE548*AF548*AI548+AE548*AG548*AI548+AF548*AG548*AI548))+1/5*(AH548*AE548*AF548*AG548*AI548)</f>
        <v>0.0346963170080036</v>
      </c>
      <c r="AO548" s="75" t="n">
        <f aca="false">AI548+1/2*(AI548*(AE548+AF548+AG548+AH548))+1/3*(AI548*(AE548*AF548+AE548*AG548+AE548*AH548+AF548*AG548+AF548*AH548+AH548*AG548))+1/4*(AI548*(AE548*AF548*AG548+AE548*AF548*AH548+AE548*AG548*AH548+AF548*AG548*AH548))+1/5*(AI548*AE548*AF548*AG548*AH548)</f>
        <v>-0.0725343833463895</v>
      </c>
      <c r="AP548" s="75" t="n">
        <f aca="false">SUM(AK548:AO548)</f>
        <v>-0.590302607941379</v>
      </c>
      <c r="AR548" s="75" t="n">
        <f aca="false">IF($AP548=0,0,$W548*AK548/$AP548)</f>
        <v>-1.64882657110349</v>
      </c>
      <c r="AS548" s="75" t="n">
        <f aca="false">IF($AP548=0,0,$W548*AL548/$AP548)</f>
        <v>0.53356612058434</v>
      </c>
      <c r="AT548" s="75" t="n">
        <f aca="false">IF($AP548=0,0,$W548*AM548/$AP548)</f>
        <v>5.05605669487824</v>
      </c>
      <c r="AU548" s="75" t="n">
        <f aca="false">IF($AP548=0,0,$W548*AN548/$AP548)</f>
        <v>-0.247493016224179</v>
      </c>
      <c r="AV548" s="75" t="n">
        <f aca="false">IF($AP548=0,0,$W548*AO548/$AP548)</f>
        <v>0.517396509555113</v>
      </c>
      <c r="AW548" s="75" t="n">
        <f aca="false">SUM(AR548:AV548)</f>
        <v>4.21069973769002</v>
      </c>
    </row>
    <row r="549" customFormat="false" ht="13.5" hidden="false" customHeight="false" outlineLevel="0" collapsed="false">
      <c r="A549" s="74" t="s">
        <v>188</v>
      </c>
      <c r="B549" s="75" t="s">
        <v>11</v>
      </c>
      <c r="C549" s="75" t="s">
        <v>147</v>
      </c>
      <c r="D549" s="75" t="s">
        <v>136</v>
      </c>
      <c r="E549" s="75" t="n">
        <f aca="false">A_00!D547</f>
        <v>0.608447689558867</v>
      </c>
      <c r="F549" s="75" t="n">
        <f aca="false">B_00!D547</f>
        <v>2.42024233528884</v>
      </c>
      <c r="G549" s="75" t="n">
        <f aca="false">C_00!D547</f>
        <v>2.42024233528884</v>
      </c>
      <c r="H549" s="75" t="n">
        <f aca="false">D_00!D547*44/12</f>
        <v>5.72552536295586</v>
      </c>
      <c r="I549" s="75" t="n">
        <f aca="false">E_00!D547*44/12</f>
        <v>5.72552536295586</v>
      </c>
      <c r="K549" s="75" t="n">
        <f aca="false">E549</f>
        <v>0.608447689558867</v>
      </c>
      <c r="L549" s="75" t="n">
        <f aca="false">IF(E549=0,0,F549/E549)</f>
        <v>3.97773280566412</v>
      </c>
      <c r="M549" s="75" t="n">
        <f aca="false">IF(F549=0,0,G549/F549)</f>
        <v>1</v>
      </c>
      <c r="N549" s="75" t="n">
        <f aca="false">IF(G549=0,0,H549/G549)</f>
        <v>2.3656826754386</v>
      </c>
      <c r="O549" s="75" t="n">
        <f aca="false">IF(H549=0,0,I549/H549)</f>
        <v>1</v>
      </c>
      <c r="Q549" s="75" t="n">
        <f aca="false">[2]A!D532</f>
        <v>0.830128030514757</v>
      </c>
      <c r="R549" s="75" t="n">
        <f aca="false">[2]B!D547</f>
        <v>2.97775675109133</v>
      </c>
      <c r="S549" s="75" t="n">
        <f aca="false">[2]C!D547+SUMIF('PPGS 30_F'!$A:$A,B549&amp;C549&amp;D549,'PPGS 30_F'!$B:$B)</f>
        <v>2.37799165491156</v>
      </c>
      <c r="T549" s="75" t="n">
        <f aca="false">[2]D!D547*44/12</f>
        <v>4.78935462610379</v>
      </c>
      <c r="U549" s="75" t="n">
        <f aca="false">[2]E!D547*44/12</f>
        <v>4.64683582832872</v>
      </c>
      <c r="V549" s="75" t="n">
        <f aca="false">1-U549/I549</f>
        <v>0.188400097152003</v>
      </c>
      <c r="W549" s="75" t="n">
        <f aca="false">I549-U549</f>
        <v>1.07868953462714</v>
      </c>
      <c r="Y549" s="75" t="n">
        <f aca="false">Q549</f>
        <v>0.830128030514757</v>
      </c>
      <c r="Z549" s="75" t="n">
        <f aca="false">IF(Q549=0,0,R549/Q549)</f>
        <v>3.58710541221556</v>
      </c>
      <c r="AA549" s="75" t="n">
        <f aca="false">IF(R549=0,0,S549/R549)</f>
        <v>0.798584926065584</v>
      </c>
      <c r="AB549" s="75" t="n">
        <f aca="false">IF(S549=0,0,T549/S549)</f>
        <v>2.01403340344435</v>
      </c>
      <c r="AC549" s="75" t="n">
        <f aca="false">IF(T549=0,0,U549/T549)</f>
        <v>0.970242588218821</v>
      </c>
      <c r="AE549" s="76" t="n">
        <f aca="false">IF(K549=0,0,Y549/K549-1)</f>
        <v>0.364337550721266</v>
      </c>
      <c r="AF549" s="76" t="n">
        <f aca="false">IF(L549=0,0,Z549/L549-1)</f>
        <v>-0.0982035276206392</v>
      </c>
      <c r="AG549" s="76" t="n">
        <f aca="false">IF(M549=0,0,AA549/M549-1)</f>
        <v>-0.201415073934416</v>
      </c>
      <c r="AH549" s="76" t="n">
        <f aca="false">IF(N549=0,0,AB549/N549-1)</f>
        <v>-0.148646002122433</v>
      </c>
      <c r="AI549" s="76" t="n">
        <f aca="false">IF(O549=0,0,AC549/O549-1)</f>
        <v>-0.0297574117811794</v>
      </c>
      <c r="AK549" s="75" t="n">
        <f aca="false">AE549+1/2*(AE549*(AF549+AG549+AH549+AI549))+1/3*(AE549*(AF549*AG549+AF549*AH549+AF549*AI549+AG549*AH549+AG549*AI549+AI549*AH549))+1/4*(AE549*(AF549*AG549*AH549+AF549*AG549*AI549+AF549*AH549*AI549+AG549*AH549*AI549))+1/5*(AE549*AF549*AG549*AH549*AI549)</f>
        <v>0.286252106503588</v>
      </c>
      <c r="AL549" s="75" t="n">
        <f aca="false">AF549+1/2*(AF549*(AE549+AG549+AH549+AI549))+1/3*(AF549*(AE549*AG549+AE549*AH549+AE549*AI549+AG549*AH549+AG549*AI549+AI549*AH549))+1/4*(AF549*(AE549*AG549*AH549+AE549*AG549*AI549+AE549*AH549*AI549+AG549*AH549*AI549))+1/5*(AF549*AE549*AG549*AH549*AI549)</f>
        <v>-0.0945672962643394</v>
      </c>
      <c r="AM549" s="75" t="n">
        <f aca="false">AG549+1/2*(AG549*(AE549+AF549+AH549+AI549))+1/3*(AG549*(AE549*AF549+AE549*AH549+AE549*AI549+AF549*AH549+AF549*AI549+AI549*AH549))+1/4*(AG549*(AE549*AF549*AH549+AE549*AF549*AI549+AE549*AH549*AI549+AF549*AH549*AI549))+1/5*(AG549*AE549*AF549*AH549*AI549)</f>
        <v>-0.205331662237721</v>
      </c>
      <c r="AN549" s="75" t="n">
        <f aca="false">AH549+1/2*(AH549*(AE549+AF549+AG549+AI549))+1/3*(AH549*(AE549*AF549+AE549*AG549+AE549*AI549+AF549*AG549+AF549*AI549+AI549*AG549))+1/4*(AH549*(AE549*AF549*AG549+AE549*AF549*AI549+AE549*AG549*AI549+AF549*AG549*AI549))+1/5*(AH549*AE549*AF549*AG549*AI549)</f>
        <v>-0.14708050394398</v>
      </c>
      <c r="AO549" s="75" t="n">
        <f aca="false">AI549+1/2*(AI549*(AE549+AF549+AG549+AH549))+1/3*(AI549*(AE549*AF549+AE549*AG549+AE549*AH549+AF549*AG549+AF549*AH549+AH549*AG549))+1/4*(AI549*(AE549*AF549*AG549+AE549*AF549*AH549+AE549*AG549*AH549+AF549*AG549*AH549))+1/5*(AI549*AE549*AF549*AG549*AH549)</f>
        <v>-0.0276727412095499</v>
      </c>
      <c r="AP549" s="75" t="n">
        <f aca="false">SUM(AK549:AO549)</f>
        <v>-0.188400097152002</v>
      </c>
      <c r="AR549" s="75" t="n">
        <f aca="false">IF($AP549=0,0,$W549*AK549/$AP549)</f>
        <v>-1.63894369598584</v>
      </c>
      <c r="AS549" s="75" t="n">
        <f aca="false">IF($AP549=0,0,$W549*AL549/$AP549)</f>
        <v>0.541447453267637</v>
      </c>
      <c r="AT549" s="75" t="n">
        <f aca="false">IF($AP549=0,0,$W549*AM549/$AP549)</f>
        <v>1.17563163995996</v>
      </c>
      <c r="AU549" s="75" t="n">
        <f aca="false">IF($AP549=0,0,$W549*AN549/$AP549)</f>
        <v>0.842113155727588</v>
      </c>
      <c r="AV549" s="75" t="n">
        <f aca="false">IF($AP549=0,0,$W549*AO549/$AP549)</f>
        <v>0.158440981657792</v>
      </c>
      <c r="AW549" s="75" t="n">
        <f aca="false">SUM(AR549:AV549)</f>
        <v>1.07868953462714</v>
      </c>
    </row>
    <row r="550" customFormat="false" ht="13.5" hidden="false" customHeight="false" outlineLevel="0" collapsed="false">
      <c r="A550" s="74" t="s">
        <v>188</v>
      </c>
      <c r="B550" s="75" t="s">
        <v>11</v>
      </c>
      <c r="C550" s="75" t="s">
        <v>147</v>
      </c>
      <c r="D550" s="75" t="s">
        <v>137</v>
      </c>
      <c r="E550" s="75" t="n">
        <f aca="false">A_00!D548</f>
        <v>0.608447689558867</v>
      </c>
      <c r="F550" s="75" t="n">
        <f aca="false">B_00!D548</f>
        <v>0.892712336786868</v>
      </c>
      <c r="G550" s="75" t="n">
        <f aca="false">C_00!D548</f>
        <v>0.892712336786868</v>
      </c>
      <c r="H550" s="75" t="n">
        <f aca="false">D_00!D548*44/12</f>
        <v>1.84580178461842</v>
      </c>
      <c r="I550" s="75" t="n">
        <f aca="false">E_00!D548*44/12</f>
        <v>1.84580178461842</v>
      </c>
      <c r="K550" s="75" t="n">
        <f aca="false">E550</f>
        <v>0.608447689558867</v>
      </c>
      <c r="L550" s="75" t="n">
        <f aca="false">IF(E550=0,0,F550/E550)</f>
        <v>1.46719652667939</v>
      </c>
      <c r="M550" s="75" t="n">
        <f aca="false">IF(F550=0,0,G550/F550)</f>
        <v>1</v>
      </c>
      <c r="N550" s="75" t="n">
        <f aca="false">IF(G550=0,0,H550/G550)</f>
        <v>2.06763333333333</v>
      </c>
      <c r="O550" s="75" t="n">
        <f aca="false">IF(H550=0,0,I550/H550)</f>
        <v>1</v>
      </c>
      <c r="Q550" s="75" t="n">
        <f aca="false">[2]A!D533</f>
        <v>0.830128030514757</v>
      </c>
      <c r="R550" s="75" t="n">
        <f aca="false">[2]B!D548</f>
        <v>1.0983528999927</v>
      </c>
      <c r="S550" s="75" t="n">
        <f aca="false">[2]C!D548+SUMIF('PPGS 30_F'!$A:$A,B550&amp;C550&amp;D550,'PPGS 30_F'!$B:$B)</f>
        <v>0.914211852084407</v>
      </c>
      <c r="T550" s="75" t="n">
        <f aca="false">[2]D!D548*44/12</f>
        <v>2.48418286444212</v>
      </c>
      <c r="U550" s="75" t="n">
        <f aca="false">[2]E!D548*44/12</f>
        <v>2.23371326046632</v>
      </c>
      <c r="V550" s="75" t="n">
        <f aca="false">1-U550/I550</f>
        <v>-0.210158793365827</v>
      </c>
      <c r="W550" s="75" t="n">
        <f aca="false">I550-U550</f>
        <v>-0.387911475847898</v>
      </c>
      <c r="Y550" s="75" t="n">
        <f aca="false">Q550</f>
        <v>0.830128030514757</v>
      </c>
      <c r="Z550" s="75" t="n">
        <f aca="false">IF(Q550=0,0,R550/Q550)</f>
        <v>1.32311265204672</v>
      </c>
      <c r="AA550" s="75" t="n">
        <f aca="false">IF(R550=0,0,S550/R550)</f>
        <v>0.832348011363636</v>
      </c>
      <c r="AB550" s="75" t="n">
        <f aca="false">IF(S550=0,0,T550/S550)</f>
        <v>2.71729452946619</v>
      </c>
      <c r="AC550" s="75" t="n">
        <f aca="false">IF(T550=0,0,U550/T550)</f>
        <v>0.899174248578498</v>
      </c>
      <c r="AE550" s="76" t="n">
        <f aca="false">IF(K550=0,0,Y550/K550-1)</f>
        <v>0.364337550721266</v>
      </c>
      <c r="AF550" s="76" t="n">
        <f aca="false">IF(L550=0,0,Z550/L550-1)</f>
        <v>-0.0982035276206412</v>
      </c>
      <c r="AG550" s="76" t="n">
        <f aca="false">IF(M550=0,0,AA550/M550-1)</f>
        <v>-0.167651988636364</v>
      </c>
      <c r="AH550" s="76" t="n">
        <f aca="false">IF(N550=0,0,AB550/N550-1)</f>
        <v>0.314205224717241</v>
      </c>
      <c r="AI550" s="76" t="n">
        <f aca="false">IF(O550=0,0,AC550/O550-1)</f>
        <v>-0.100825751421502</v>
      </c>
      <c r="AK550" s="75" t="n">
        <f aca="false">AE550+1/2*(AE550*(AF550+AG550+AH550+AI550))+1/3*(AE550*(AF550*AG550+AF550*AH550+AF550*AI550+AG550*AH550+AG550*AI550+AI550*AH550))+1/4*(AE550*(AF550*AG550*AH550+AF550*AG550*AI550+AF550*AH550*AI550+AG550*AH550*AI550))+1/5*(AE550*AF550*AG550*AH550*AI550)</f>
        <v>0.347089865914353</v>
      </c>
      <c r="AL550" s="75" t="n">
        <f aca="false">AF550+1/2*(AF550*(AE550+AG550+AH550+AI550))+1/3*(AF550*(AE550*AG550+AE550*AH550+AE550*AI550+AG550*AH550+AG550*AI550+AI550*AH550))+1/4*(AF550*(AE550*AG550*AH550+AE550*AG550*AI550+AE550*AH550*AI550+AG550*AH550*AI550))+1/5*(AF550*AE550*AG550*AH550*AI550)</f>
        <v>-0.116240795417608</v>
      </c>
      <c r="AM550" s="75" t="n">
        <f aca="false">AG550+1/2*(AG550*(AE550+AF550+AH550+AI550))+1/3*(AG550*(AE550*AF550+AE550*AH550+AE550*AI550+AF550*AH550+AF550*AI550+AI550*AH550))+1/4*(AG550*(AE550*AF550*AH550+AE550*AF550*AI550+AE550*AH550*AI550+AF550*AH550*AI550))+1/5*(AG550*AE550*AF550*AH550*AI550)</f>
        <v>-0.206615954203673</v>
      </c>
      <c r="AN550" s="75" t="n">
        <f aca="false">AH550+1/2*(AH550*(AE550+AF550+AG550+AI550))+1/3*(AH550*(AE550*AF550+AE550*AG550+AE550*AI550+AF550*AG550+AF550*AI550+AI550*AG550))+1/4*(AH550*(AE550*AF550*AG550+AE550*AF550*AI550+AE550*AG550*AI550+AF550*AG550*AI550))+1/5*(AH550*AE550*AF550*AG550*AI550)</f>
        <v>0.305446577021083</v>
      </c>
      <c r="AO550" s="75" t="n">
        <f aca="false">AI550+1/2*(AI550*(AE550+AF550+AG550+AH550))+1/3*(AI550*(AE550*AF550+AE550*AG550+AE550*AH550+AF550*AG550+AF550*AH550+AH550*AG550))+1/4*(AI550*(AE550*AF550*AG550+AE550*AF550*AH550+AE550*AG550*AH550+AF550*AG550*AH550))+1/5*(AI550*AE550*AF550*AG550*AH550)</f>
        <v>-0.119520899948327</v>
      </c>
      <c r="AP550" s="75" t="n">
        <f aca="false">SUM(AK550:AO550)</f>
        <v>0.210158793365827</v>
      </c>
      <c r="AR550" s="75" t="n">
        <f aca="false">IF($AP550=0,0,$W550*AK550/$AP550)</f>
        <v>-0.640659093927681</v>
      </c>
      <c r="AS550" s="75" t="n">
        <f aca="false">IF($AP550=0,0,$W550*AL550/$AP550)</f>
        <v>0.214557467627286</v>
      </c>
      <c r="AT550" s="75" t="n">
        <f aca="false">IF($AP550=0,0,$W550*AM550/$AP550)</f>
        <v>0.381372096999778</v>
      </c>
      <c r="AU550" s="75" t="n">
        <f aca="false">IF($AP550=0,0,$W550*AN550/$AP550)</f>
        <v>-0.563793836971103</v>
      </c>
      <c r="AV550" s="75" t="n">
        <f aca="false">IF($AP550=0,0,$W550*AO550/$AP550)</f>
        <v>0.220611890423822</v>
      </c>
      <c r="AW550" s="75" t="n">
        <f aca="false">SUM(AR550:AV550)</f>
        <v>-0.387911475847898</v>
      </c>
    </row>
    <row r="551" customFormat="false" ht="13.5" hidden="false" customHeight="false" outlineLevel="0" collapsed="false">
      <c r="A551" s="74" t="s">
        <v>188</v>
      </c>
      <c r="B551" s="75" t="s">
        <v>11</v>
      </c>
      <c r="C551" s="75" t="s">
        <v>147</v>
      </c>
      <c r="D551" s="75" t="s">
        <v>138</v>
      </c>
      <c r="E551" s="75" t="n">
        <f aca="false">A_00!D549</f>
        <v>0.608447689558867</v>
      </c>
      <c r="F551" s="75" t="n">
        <f aca="false">B_00!D549</f>
        <v>4.46356168393434</v>
      </c>
      <c r="G551" s="75" t="n">
        <f aca="false">C_00!D549</f>
        <v>4.46356168393434</v>
      </c>
      <c r="H551" s="75" t="n">
        <f aca="false">D_00!D549*44/12</f>
        <v>18.584222538347</v>
      </c>
      <c r="I551" s="75" t="n">
        <f aca="false">E_00!D549*44/12</f>
        <v>18.584222538347</v>
      </c>
      <c r="K551" s="75" t="n">
        <f aca="false">E551</f>
        <v>0.608447689558867</v>
      </c>
      <c r="L551" s="75" t="n">
        <f aca="false">IF(E551=0,0,F551/E551)</f>
        <v>7.33598263339694</v>
      </c>
      <c r="M551" s="75" t="n">
        <f aca="false">IF(F551=0,0,G551/F551)</f>
        <v>1</v>
      </c>
      <c r="N551" s="75" t="n">
        <f aca="false">IF(G551=0,0,H551/G551)</f>
        <v>4.16354110333839</v>
      </c>
      <c r="O551" s="75" t="n">
        <f aca="false">IF(H551=0,0,I551/H551)</f>
        <v>1</v>
      </c>
      <c r="Q551" s="75" t="n">
        <f aca="false">[2]A!D534</f>
        <v>0.830128030514757</v>
      </c>
      <c r="R551" s="75" t="n">
        <f aca="false">[2]B!D549</f>
        <v>5.49176449996352</v>
      </c>
      <c r="S551" s="75" t="n">
        <f aca="false">[2]C!D549+SUMIF('PPGS 30_F'!$A:$A,B551&amp;C551&amp;D551,'PPGS 30_F'!$B:$B)</f>
        <v>2.13574289082071</v>
      </c>
      <c r="T551" s="75" t="n">
        <f aca="false">[2]D!D549*44/12</f>
        <v>8.71320882413131</v>
      </c>
      <c r="U551" s="75" t="n">
        <f aca="false">[2]E!D549*44/12</f>
        <v>6.86347734191349</v>
      </c>
      <c r="V551" s="75" t="n">
        <f aca="false">1-U551/I551</f>
        <v>0.63068256808961</v>
      </c>
      <c r="W551" s="75" t="n">
        <f aca="false">I551-U551</f>
        <v>11.7207451964335</v>
      </c>
      <c r="Y551" s="75" t="n">
        <f aca="false">Q551</f>
        <v>0.830128030514757</v>
      </c>
      <c r="Z551" s="75" t="n">
        <f aca="false">IF(Q551=0,0,R551/Q551)</f>
        <v>6.61556326023362</v>
      </c>
      <c r="AA551" s="75" t="n">
        <f aca="false">IF(R551=0,0,S551/R551)</f>
        <v>0.388899212782139</v>
      </c>
      <c r="AB551" s="75" t="n">
        <f aca="false">IF(S551=0,0,T551/S551)</f>
        <v>4.07970868664957</v>
      </c>
      <c r="AC551" s="75" t="n">
        <f aca="false">IF(T551=0,0,U551/T551)</f>
        <v>0.787709497206704</v>
      </c>
      <c r="AE551" s="76" t="n">
        <f aca="false">IF(K551=0,0,Y551/K551-1)</f>
        <v>0.364337550721266</v>
      </c>
      <c r="AF551" s="76" t="n">
        <f aca="false">IF(L551=0,0,Z551/L551-1)</f>
        <v>-0.0982035276206387</v>
      </c>
      <c r="AG551" s="76" t="n">
        <f aca="false">IF(M551=0,0,AA551/M551-1)</f>
        <v>-0.611100787217861</v>
      </c>
      <c r="AH551" s="76" t="n">
        <f aca="false">IF(N551=0,0,AB551/N551-1)</f>
        <v>-0.0201348838904479</v>
      </c>
      <c r="AI551" s="76" t="n">
        <f aca="false">IF(O551=0,0,AC551/O551-1)</f>
        <v>-0.212290502793296</v>
      </c>
      <c r="AK551" s="75" t="n">
        <f aca="false">AE551+1/2*(AE551*(AF551+AG551+AH551+AI551))+1/3*(AE551*(AF551*AG551+AF551*AH551+AF551*AI551+AG551*AH551+AG551*AI551+AI551*AH551))+1/4*(AE551*(AF551*AG551*AH551+AF551*AG551*AI551+AF551*AH551*AI551+AG551*AH551*AI551))+1/5*(AE551*AF551*AG551*AH551*AI551)</f>
        <v>0.219084815781768</v>
      </c>
      <c r="AL551" s="75" t="n">
        <f aca="false">AF551+1/2*(AF551*(AE551+AG551+AH551+AI551))+1/3*(AF551*(AE551*AG551+AE551*AH551+AE551*AI551+AG551*AH551+AG551*AI551+AI551*AH551))+1/4*(AF551*(AE551*AG551*AH551+AE551*AG551*AI551+AE551*AH551*AI551+AG551*AH551*AI551))+1/5*(AF551*AE551*AG551*AH551*AI551)</f>
        <v>-0.0706295514107016</v>
      </c>
      <c r="AM551" s="75" t="n">
        <f aca="false">AG551+1/2*(AG551*(AE551+AF551+AH551+AI551))+1/3*(AG551*(AE551*AF551+AE551*AH551+AE551*AI551+AF551*AH551+AF551*AI551+AI551*AH551))+1/4*(AG551*(AE551*AF551*AH551+AE551*AF551*AI551+AE551*AH551*AI551+AF551*AH551*AI551))+1/5*(AG551*AE551*AF551*AH551*AI551)</f>
        <v>-0.603808375745051</v>
      </c>
      <c r="AN551" s="75" t="n">
        <f aca="false">AH551+1/2*(AH551*(AE551+AF551+AG551+AI551))+1/3*(AH551*(AE551*AF551+AE551*AG551+AE551*AI551+AF551*AG551+AF551*AI551+AI551*AG551))+1/4*(AH551*(AE551*AF551*AG551+AE551*AF551*AI551+AE551*AG551*AI551+AF551*AG551*AI551))+1/5*(AH551*AE551*AF551*AG551*AI551)</f>
        <v>-0.0139879582460759</v>
      </c>
      <c r="AO551" s="75" t="n">
        <f aca="false">AI551+1/2*(AI551*(AE551+AF551+AG551+AH551))+1/3*(AI551*(AE551*AF551+AE551*AG551+AE551*AH551+AF551*AG551+AF551*AH551+AH551*AG551))+1/4*(AI551*(AE551*AF551*AG551+AE551*AF551*AH551+AE551*AG551*AH551+AF551*AG551*AH551))+1/5*(AI551*AE551*AF551*AG551*AH551)</f>
        <v>-0.161341498469549</v>
      </c>
      <c r="AP551" s="75" t="n">
        <f aca="false">SUM(AK551:AO551)</f>
        <v>-0.63068256808961</v>
      </c>
      <c r="AR551" s="75" t="n">
        <f aca="false">IF($AP551=0,0,$W551*AK551/$AP551)</f>
        <v>-4.07152097126113</v>
      </c>
      <c r="AS551" s="75" t="n">
        <f aca="false">IF($AP551=0,0,$W551*AL551/$AP551)</f>
        <v>1.3125953012001</v>
      </c>
      <c r="AT551" s="75" t="n">
        <f aca="false">IF($AP551=0,0,$W551*AM551/$AP551)</f>
        <v>11.2213092253638</v>
      </c>
      <c r="AU551" s="75" t="n">
        <f aca="false">IF($AP551=0,0,$W551*AN551/$AP551)</f>
        <v>0.25995532890218</v>
      </c>
      <c r="AV551" s="75" t="n">
        <f aca="false">IF($AP551=0,0,$W551*AO551/$AP551)</f>
        <v>2.99840631222847</v>
      </c>
      <c r="AW551" s="75" t="n">
        <f aca="false">SUM(AR551:AV551)</f>
        <v>11.7207451964335</v>
      </c>
    </row>
    <row r="552" customFormat="false" ht="13.5" hidden="false" customHeight="false" outlineLevel="0" collapsed="false">
      <c r="A552" s="74" t="s">
        <v>188</v>
      </c>
      <c r="B552" s="75" t="s">
        <v>11</v>
      </c>
      <c r="C552" s="75" t="s">
        <v>148</v>
      </c>
      <c r="D552" s="75" t="s">
        <v>134</v>
      </c>
      <c r="E552" s="75" t="n">
        <f aca="false">A_00!D550</f>
        <v>0.192789875928748</v>
      </c>
      <c r="F552" s="75" t="n">
        <f aca="false">B_00!D550</f>
        <v>0.302904281098502</v>
      </c>
      <c r="G552" s="75" t="n">
        <f aca="false">C_00!D550</f>
        <v>0.302904281098502</v>
      </c>
      <c r="H552" s="75" t="n">
        <f aca="false">D_00!D550*44/12</f>
        <v>1.16733625185458</v>
      </c>
      <c r="I552" s="75" t="n">
        <f aca="false">E_00!D550*44/12</f>
        <v>1.16733625185458</v>
      </c>
      <c r="K552" s="75" t="n">
        <f aca="false">E552</f>
        <v>0.192789875928748</v>
      </c>
      <c r="L552" s="75" t="n">
        <f aca="false">IF(E552=0,0,F552/E552)</f>
        <v>1.57116279908002</v>
      </c>
      <c r="M552" s="75" t="n">
        <f aca="false">IF(F552=0,0,G552/F552)</f>
        <v>1</v>
      </c>
      <c r="N552" s="75" t="n">
        <f aca="false">IF(G552=0,0,H552/G552)</f>
        <v>3.85381232520439</v>
      </c>
      <c r="O552" s="75" t="n">
        <f aca="false">IF(H552=0,0,I552/H552)</f>
        <v>1</v>
      </c>
      <c r="Q552" s="75" t="n">
        <f aca="false">[2]A!D535</f>
        <v>0.225541968937503</v>
      </c>
      <c r="R552" s="75" t="n">
        <f aca="false">[2]B!D550</f>
        <v>0.319638227880737</v>
      </c>
      <c r="S552" s="75" t="n">
        <f aca="false">[2]C!D550+SUMIF('PPGS 30_F'!$A:$A,B552&amp;C552&amp;D552,'PPGS 30_F'!$B:$B)</f>
        <v>0.0867314604210278</v>
      </c>
      <c r="T552" s="75" t="n">
        <f aca="false">[2]D!D550*44/12</f>
        <v>0.325115618467133</v>
      </c>
      <c r="U552" s="75" t="n">
        <f aca="false">[2]E!D550*44/12</f>
        <v>0.264572549090403</v>
      </c>
      <c r="V552" s="75" t="n">
        <f aca="false">1-U552/I552</f>
        <v>0.773353608551033</v>
      </c>
      <c r="W552" s="75" t="n">
        <f aca="false">I552-U552</f>
        <v>0.902763702764176</v>
      </c>
      <c r="Y552" s="75" t="n">
        <f aca="false">Q552</f>
        <v>0.225541968937503</v>
      </c>
      <c r="Z552" s="75" t="n">
        <f aca="false">IF(Q552=0,0,R552/Q552)</f>
        <v>1.41720066285893</v>
      </c>
      <c r="AA552" s="75" t="n">
        <f aca="false">IF(R552=0,0,S552/R552)</f>
        <v>0.271342576875345</v>
      </c>
      <c r="AB552" s="75" t="n">
        <f aca="false">IF(S552=0,0,T552/S552)</f>
        <v>3.74853158114596</v>
      </c>
      <c r="AC552" s="75" t="n">
        <f aca="false">IF(T552=0,0,U552/T552)</f>
        <v>0.813779880332478</v>
      </c>
      <c r="AE552" s="76" t="n">
        <f aca="false">IF(K552=0,0,Y552/K552-1)</f>
        <v>0.169884921866226</v>
      </c>
      <c r="AF552" s="76" t="n">
        <f aca="false">IF(L552=0,0,Z552/L552-1)</f>
        <v>-0.0979924781259098</v>
      </c>
      <c r="AG552" s="76" t="n">
        <f aca="false">IF(M552=0,0,AA552/M552-1)</f>
        <v>-0.728657423124655</v>
      </c>
      <c r="AH552" s="76" t="n">
        <f aca="false">IF(N552=0,0,AB552/N552-1)</f>
        <v>-0.0273185965413726</v>
      </c>
      <c r="AI552" s="76" t="n">
        <f aca="false">IF(O552=0,0,AC552/O552-1)</f>
        <v>-0.186220119667523</v>
      </c>
      <c r="AK552" s="75" t="n">
        <f aca="false">AE552+1/2*(AE552*(AF552+AG552+AH552+AI552))+1/3*(AE552*(AF552*AG552+AF552*AH552+AF552*AI552+AG552*AH552+AG552*AI552+AI552*AH552))+1/4*(AE552*(AF552*AG552*AH552+AF552*AG552*AI552+AF552*AH552*AI552+AG552*AH552*AI552))+1/5*(AE552*AF552*AG552*AH552*AI552)</f>
        <v>0.0950425433500226</v>
      </c>
      <c r="AL552" s="75" t="n">
        <f aca="false">AF552+1/2*(AF552*(AE552+AG552+AH552+AI552))+1/3*(AF552*(AE552*AG552+AE552*AH552+AE552*AI552+AG552*AH552+AG552*AI552+AI552*AH552))+1/4*(AF552*(AE552*AG552*AH552+AE552*AG552*AI552+AE552*AH552*AI552+AG552*AH552*AI552))+1/5*(AF552*AE552*AG552*AH552*AI552)</f>
        <v>-0.0607379400340765</v>
      </c>
      <c r="AM552" s="75" t="n">
        <f aca="false">AG552+1/2*(AG552*(AE552+AF552+AH552+AI552))+1/3*(AG552*(AE552*AF552+AE552*AH552+AE552*AI552+AF552*AH552+AF552*AI552+AI552*AH552))+1/4*(AG552*(AE552*AF552*AH552+AE552*AF552*AI552+AE552*AH552*AI552+AF552*AH552*AI552))+1/5*(AG552*AE552*AF552*AH552*AI552)</f>
        <v>-0.671216931637802</v>
      </c>
      <c r="AN552" s="75" t="n">
        <f aca="false">AH552+1/2*(AH552*(AE552+AF552+AG552+AI552))+1/3*(AH552*(AE552*AF552+AE552*AG552+AE552*AI552+AF552*AG552+AF552*AI552+AI552*AG552))+1/4*(AH552*(AE552*AF552*AG552+AE552*AF552*AI552+AE552*AG552*AI552+AF552*AG552*AI552))+1/5*(AH552*AE552*AF552*AG552*AI552)</f>
        <v>-0.0164474031432033</v>
      </c>
      <c r="AO552" s="75" t="n">
        <f aca="false">AI552+1/2*(AI552*(AE552+AF552+AG552+AH552))+1/3*(AI552*(AE552*AF552+AE552*AG552+AE552*AH552+AF552*AG552+AF552*AH552+AH552*AG552))+1/4*(AI552*(AE552*AF552*AG552+AE552*AF552*AH552+AE552*AG552*AH552+AF552*AG552*AH552))+1/5*(AI552*AE552*AF552*AG552*AH552)</f>
        <v>-0.119993877085974</v>
      </c>
      <c r="AP552" s="75" t="n">
        <f aca="false">SUM(AK552:AO552)</f>
        <v>-0.773353608551033</v>
      </c>
      <c r="AR552" s="75" t="n">
        <f aca="false">IF($AP552=0,0,$W552*AK552/$AP552)</f>
        <v>-0.110946606320942</v>
      </c>
      <c r="AS552" s="75" t="n">
        <f aca="false">IF($AP552=0,0,$W552*AL552/$AP552)</f>
        <v>0.070901599264747</v>
      </c>
      <c r="AT552" s="75" t="n">
        <f aca="false">IF($AP552=0,0,$W552*AM552/$AP552)</f>
        <v>0.783535857159403</v>
      </c>
      <c r="AU552" s="75" t="n">
        <f aca="false">IF($AP552=0,0,$W552*AN552/$AP552)</f>
        <v>0.0191996499379282</v>
      </c>
      <c r="AV552" s="75" t="n">
        <f aca="false">IF($AP552=0,0,$W552*AO552/$AP552)</f>
        <v>0.14007320272304</v>
      </c>
      <c r="AW552" s="75" t="n">
        <f aca="false">SUM(AR552:AV552)</f>
        <v>0.902763702764176</v>
      </c>
    </row>
    <row r="553" customFormat="false" ht="13.5" hidden="false" customHeight="false" outlineLevel="0" collapsed="false">
      <c r="A553" s="74" t="s">
        <v>188</v>
      </c>
      <c r="B553" s="75" t="s">
        <v>11</v>
      </c>
      <c r="C553" s="75" t="s">
        <v>148</v>
      </c>
      <c r="D553" s="75" t="s">
        <v>135</v>
      </c>
      <c r="E553" s="75" t="n">
        <f aca="false">A_00!D551</f>
        <v>0.192789875928748</v>
      </c>
      <c r="F553" s="75" t="n">
        <f aca="false">B_00!D551</f>
        <v>0.754118542153946</v>
      </c>
      <c r="G553" s="75" t="n">
        <f aca="false">C_00!D551</f>
        <v>0.754118542153946</v>
      </c>
      <c r="H553" s="75" t="n">
        <f aca="false">D_00!D551*44/12</f>
        <v>2.25963827177935</v>
      </c>
      <c r="I553" s="75" t="n">
        <f aca="false">E_00!D551*44/12</f>
        <v>2.25963827177935</v>
      </c>
      <c r="K553" s="75" t="n">
        <f aca="false">E553</f>
        <v>0.192789875928748</v>
      </c>
      <c r="L553" s="75" t="n">
        <f aca="false">IF(E553=0,0,F553/E553)</f>
        <v>3.91160862841499</v>
      </c>
      <c r="M553" s="75" t="n">
        <f aca="false">IF(F553=0,0,G553/F553)</f>
        <v>1</v>
      </c>
      <c r="N553" s="75" t="n">
        <f aca="false">IF(G553=0,0,H553/G553)</f>
        <v>2.99639664783374</v>
      </c>
      <c r="O553" s="75" t="n">
        <f aca="false">IF(H553=0,0,I553/H553)</f>
        <v>1</v>
      </c>
      <c r="Q553" s="75" t="n">
        <f aca="false">[2]A!D536</f>
        <v>0.225541968937503</v>
      </c>
      <c r="R553" s="75" t="n">
        <f aca="false">[2]B!D551</f>
        <v>0.79577982044997</v>
      </c>
      <c r="S553" s="75" t="n">
        <f aca="false">[2]C!D551+SUMIF('PPGS 30_F'!$A:$A,B553&amp;C553&amp;D553,'PPGS 30_F'!$B:$B)</f>
        <v>0.279342688503679</v>
      </c>
      <c r="T553" s="75" t="n">
        <f aca="false">[2]D!D551*44/12</f>
        <v>0.877701194217385</v>
      </c>
      <c r="U553" s="75" t="n">
        <f aca="false">[2]E!D551*44/12</f>
        <v>0.794008331508317</v>
      </c>
      <c r="V553" s="75" t="n">
        <f aca="false">1-U553/I553</f>
        <v>0.648612637949756</v>
      </c>
      <c r="W553" s="75" t="n">
        <f aca="false">I553-U553</f>
        <v>1.46562994027103</v>
      </c>
      <c r="Y553" s="75" t="n">
        <f aca="false">Q553</f>
        <v>0.225541968937503</v>
      </c>
      <c r="Z553" s="75" t="n">
        <f aca="false">IF(Q553=0,0,R553/Q553)</f>
        <v>3.52830040545793</v>
      </c>
      <c r="AA553" s="75" t="n">
        <f aca="false">IF(R553=0,0,S553/R553)</f>
        <v>0.351030123314418</v>
      </c>
      <c r="AB553" s="75" t="n">
        <f aca="false">IF(S553=0,0,T553/S553)</f>
        <v>3.14202315055698</v>
      </c>
      <c r="AC553" s="75" t="n">
        <f aca="false">IF(T553=0,0,U553/T553)</f>
        <v>0.904645381297797</v>
      </c>
      <c r="AE553" s="76" t="n">
        <f aca="false">IF(K553=0,0,Y553/K553-1)</f>
        <v>0.169884921866226</v>
      </c>
      <c r="AF553" s="76" t="n">
        <f aca="false">IF(L553=0,0,Z553/L553-1)</f>
        <v>-0.0979924781259062</v>
      </c>
      <c r="AG553" s="76" t="n">
        <f aca="false">IF(M553=0,0,AA553/M553-1)</f>
        <v>-0.648969876685582</v>
      </c>
      <c r="AH553" s="76" t="n">
        <f aca="false">IF(N553=0,0,AB553/N553-1)</f>
        <v>0.0486005425311509</v>
      </c>
      <c r="AI553" s="76" t="n">
        <f aca="false">IF(O553=0,0,AC553/O553-1)</f>
        <v>-0.0953546187022034</v>
      </c>
      <c r="AK553" s="75" t="n">
        <f aca="false">AE553+1/2*(AE553*(AF553+AG553+AH553+AI553))+1/3*(AE553*(AF553*AG553+AF553*AH553+AF553*AI553+AG553*AH553+AG553*AI553+AI553*AH553))+1/4*(AE553*(AF553*AG553*AH553+AF553*AG553*AI553+AF553*AH553*AI553+AG553*AH553*AI553))+1/5*(AE553*AF553*AG553*AH553*AI553)</f>
        <v>0.107791881196288</v>
      </c>
      <c r="AL553" s="75" t="n">
        <f aca="false">AF553+1/2*(AF553*(AE553+AG553+AH553+AI553))+1/3*(AF553*(AE553*AG553+AE553*AH553+AE553*AI553+AG553*AH553+AG553*AI553+AI553*AH553))+1/4*(AF553*(AE553*AG553*AH553+AE553*AG553*AI553+AE553*AH553*AI553+AG553*AH553*AI553))+1/5*(AF553*AE553*AG553*AH553*AI553)</f>
        <v>-0.0693980721483129</v>
      </c>
      <c r="AM553" s="75" t="n">
        <f aca="false">AG553+1/2*(AG553*(AE553+AF553+AH553+AI553))+1/3*(AG553*(AE553*AF553+AE553*AH553+AE553*AI553+AF553*AH553+AF553*AI553+AI553*AH553))+1/4*(AG553*(AE553*AF553*AH553+AE553*AF553*AI553+AE553*AH553*AI553+AF553*AH553*AI553))+1/5*(AG553*AE553*AF553*AH553*AI553)</f>
        <v>-0.65187828268835</v>
      </c>
      <c r="AN553" s="75" t="n">
        <f aca="false">AH553+1/2*(AH553*(AE553+AF553+AG553+AI553))+1/3*(AH553*(AE553*AF553+AE553*AG553+AE553*AI553+AF553*AG553+AF553*AI553+AI553*AG553))+1/4*(AH553*(AE553*AF553*AG553+AE553*AF553*AI553+AE553*AG553*AI553+AF553*AG553*AI553))+1/5*(AH553*AE553*AF553*AG553*AI553)</f>
        <v>0.0323207752818155</v>
      </c>
      <c r="AO553" s="75" t="n">
        <f aca="false">AI553+1/2*(AI553*(AE553+AF553+AG553+AH553))+1/3*(AI553*(AE553*AF553+AE553*AG553+AE553*AH553+AF553*AG553+AF553*AH553+AH553*AG553))+1/4*(AI553*(AE553*AF553*AG553+AE553*AF553*AH553+AE553*AG553*AH553+AF553*AG553*AH553))+1/5*(AI553*AE553*AF553*AG553*AH553)</f>
        <v>-0.0674489395911965</v>
      </c>
      <c r="AP553" s="75" t="n">
        <f aca="false">SUM(AK553:AO553)</f>
        <v>-0.648612637949756</v>
      </c>
      <c r="AR553" s="75" t="n">
        <f aca="false">IF($AP553=0,0,$W553*AK553/$AP553)</f>
        <v>-0.243570660138225</v>
      </c>
      <c r="AS553" s="75" t="n">
        <f aca="false">IF($AP553=0,0,$W553*AL553/$AP553)</f>
        <v>0.156814539814032</v>
      </c>
      <c r="AT553" s="75" t="n">
        <f aca="false">IF($AP553=0,0,$W553*AM553/$AP553)</f>
        <v>1.47300911610439</v>
      </c>
      <c r="AU553" s="75" t="n">
        <f aca="false">IF($AP553=0,0,$W553*AN553/$AP553)</f>
        <v>-0.0730332608003704</v>
      </c>
      <c r="AV553" s="75" t="n">
        <f aca="false">IF($AP553=0,0,$W553*AO553/$AP553)</f>
        <v>0.152410205291201</v>
      </c>
      <c r="AW553" s="75" t="n">
        <f aca="false">SUM(AR553:AV553)</f>
        <v>1.46562994027103</v>
      </c>
    </row>
    <row r="554" customFormat="false" ht="13.5" hidden="false" customHeight="false" outlineLevel="0" collapsed="false">
      <c r="A554" s="74" t="s">
        <v>188</v>
      </c>
      <c r="B554" s="75" t="s">
        <v>11</v>
      </c>
      <c r="C554" s="75" t="s">
        <v>148</v>
      </c>
      <c r="D554" s="75" t="s">
        <v>136</v>
      </c>
      <c r="E554" s="75" t="n">
        <f aca="false">A_00!D552</f>
        <v>0.192789875928748</v>
      </c>
      <c r="F554" s="75" t="n">
        <f aca="false">B_00!D552</f>
        <v>0.766687184523178</v>
      </c>
      <c r="G554" s="75" t="n">
        <f aca="false">C_00!D552</f>
        <v>0.766687184523178</v>
      </c>
      <c r="H554" s="75" t="n">
        <f aca="false">D_00!D552*44/12</f>
        <v>1.81373858990728</v>
      </c>
      <c r="I554" s="75" t="n">
        <f aca="false">E_00!D552*44/12</f>
        <v>1.81373858990728</v>
      </c>
      <c r="K554" s="75" t="n">
        <f aca="false">E554</f>
        <v>0.192789875928748</v>
      </c>
      <c r="L554" s="75" t="n">
        <f aca="false">IF(E554=0,0,F554/E554)</f>
        <v>3.97680210555524</v>
      </c>
      <c r="M554" s="75" t="n">
        <f aca="false">IF(F554=0,0,G554/F554)</f>
        <v>1</v>
      </c>
      <c r="N554" s="75" t="n">
        <f aca="false">IF(G554=0,0,H554/G554)</f>
        <v>2.3656826754386</v>
      </c>
      <c r="O554" s="75" t="n">
        <f aca="false">IF(H554=0,0,I554/H554)</f>
        <v>1</v>
      </c>
      <c r="Q554" s="75" t="n">
        <f aca="false">[2]A!D537</f>
        <v>0.225541968937503</v>
      </c>
      <c r="R554" s="75" t="n">
        <f aca="false">[2]B!D552</f>
        <v>0.809042817457469</v>
      </c>
      <c r="S554" s="75" t="n">
        <f aca="false">[2]C!D552+SUMIF('PPGS 30_F'!$A:$A,B554&amp;C554&amp;D554,'PPGS 30_F'!$B:$B)</f>
        <v>0.646089398563165</v>
      </c>
      <c r="T554" s="75" t="n">
        <f aca="false">[2]D!D552*44/12</f>
        <v>1.30124563031748</v>
      </c>
      <c r="U554" s="75" t="n">
        <f aca="false">[2]E!D552*44/12</f>
        <v>1.26252392826767</v>
      </c>
      <c r="V554" s="75" t="n">
        <f aca="false">1-U554/I554</f>
        <v>0.303910753571049</v>
      </c>
      <c r="W554" s="75" t="n">
        <f aca="false">I554-U554</f>
        <v>0.551214661639612</v>
      </c>
      <c r="Y554" s="75" t="n">
        <f aca="false">Q554</f>
        <v>0.225541968937503</v>
      </c>
      <c r="Z554" s="75" t="n">
        <f aca="false">IF(Q554=0,0,R554/Q554)</f>
        <v>3.58710541221556</v>
      </c>
      <c r="AA554" s="75" t="n">
        <f aca="false">IF(R554=0,0,S554/R554)</f>
        <v>0.798584926065584</v>
      </c>
      <c r="AB554" s="75" t="n">
        <f aca="false">IF(S554=0,0,T554/S554)</f>
        <v>2.01403340344435</v>
      </c>
      <c r="AC554" s="75" t="n">
        <f aca="false">IF(T554=0,0,U554/T554)</f>
        <v>0.970242588218821</v>
      </c>
      <c r="AE554" s="76" t="n">
        <f aca="false">IF(K554=0,0,Y554/K554-1)</f>
        <v>0.169884921866226</v>
      </c>
      <c r="AF554" s="76" t="n">
        <f aca="false">IF(L554=0,0,Z554/L554-1)</f>
        <v>-0.0979924781259065</v>
      </c>
      <c r="AG554" s="76" t="n">
        <f aca="false">IF(M554=0,0,AA554/M554-1)</f>
        <v>-0.201415073934416</v>
      </c>
      <c r="AH554" s="76" t="n">
        <f aca="false">IF(N554=0,0,AB554/N554-1)</f>
        <v>-0.148646002122433</v>
      </c>
      <c r="AI554" s="76" t="n">
        <f aca="false">IF(O554=0,0,AC554/O554-1)</f>
        <v>-0.0297574117811793</v>
      </c>
      <c r="AK554" s="75" t="n">
        <f aca="false">AE554+1/2*(AE554*(AF554+AG554+AH554+AI554))+1/3*(AE554*(AF554*AG554+AF554*AH554+AF554*AI554+AG554*AH554+AG554*AI554+AI554*AH554))+1/4*(AE554*(AF554*AG554*AH554+AF554*AG554*AI554+AF554*AH554*AI554+AG554*AH554*AI554))+1/5*(AE554*AF554*AG554*AH554*AI554)</f>
        <v>0.133488639211439</v>
      </c>
      <c r="AL554" s="75" t="n">
        <f aca="false">AF554+1/2*(AF554*(AE554+AG554+AH554+AI554))+1/3*(AF554*(AE554*AG554+AE554*AH554+AE554*AI554+AG554*AH554+AG554*AI554+AI554*AH554))+1/4*(AF554*(AE554*AG554*AH554+AE554*AG554*AI554+AE554*AH554*AI554+AG554*AH554*AI554))+1/5*(AF554*AE554*AG554*AH554*AI554)</f>
        <v>-0.0870602293252111</v>
      </c>
      <c r="AM554" s="75" t="n">
        <f aca="false">AG554+1/2*(AG554*(AE554+AF554+AH554+AI554))+1/3*(AG554*(AE554*AF554+AE554*AH554+AE554*AI554+AF554*AH554+AF554*AI554+AI554*AH554))+1/4*(AG554*(AE554*AF554*AH554+AE554*AF554*AI554+AE554*AH554*AI554+AF554*AH554*AI554))+1/5*(AG554*AE554*AF554*AH554*AI554)</f>
        <v>-0.189169396908161</v>
      </c>
      <c r="AN554" s="75" t="n">
        <f aca="false">AH554+1/2*(AH554*(AE554+AF554+AG554+AI554))+1/3*(AH554*(AE554*AF554+AE554*AG554+AE554*AI554+AF554*AG554+AF554*AI554+AI554*AG554))+1/4*(AH554*(AE554*AF554*AG554+AE554*AF554*AI554+AE554*AG554*AI554+AF554*AG554*AI554))+1/5*(AH554*AE554*AF554*AG554*AI554)</f>
        <v>-0.135612530187143</v>
      </c>
      <c r="AO554" s="75" t="n">
        <f aca="false">AI554+1/2*(AI554*(AE554+AF554+AG554+AH554))+1/3*(AI554*(AE554*AF554+AE554*AG554+AE554*AH554+AF554*AG554+AF554*AH554+AH554*AG554))+1/4*(AI554*(AE554*AF554*AG554+AE554*AF554*AH554+AE554*AG554*AH554+AF554*AG554*AH554))+1/5*(AI554*AE554*AF554*AG554*AH554)</f>
        <v>-0.0255572363619722</v>
      </c>
      <c r="AP554" s="75" t="n">
        <f aca="false">SUM(AK554:AO554)</f>
        <v>-0.303910753571048</v>
      </c>
      <c r="AR554" s="75" t="n">
        <f aca="false">IF($AP554=0,0,$W554*AK554/$AP554)</f>
        <v>-0.242113496251997</v>
      </c>
      <c r="AS554" s="75" t="n">
        <f aca="false">IF($AP554=0,0,$W554*AL554/$AP554)</f>
        <v>0.157904497573313</v>
      </c>
      <c r="AT554" s="75" t="n">
        <f aca="false">IF($AP554=0,0,$W554*AM554/$AP554)</f>
        <v>0.343103835201818</v>
      </c>
      <c r="AU554" s="75" t="n">
        <f aca="false">IF($AP554=0,0,$W554*AN554/$AP554)</f>
        <v>0.245965679275387</v>
      </c>
      <c r="AV554" s="75" t="n">
        <f aca="false">IF($AP554=0,0,$W554*AO554/$AP554)</f>
        <v>0.0463541458410906</v>
      </c>
      <c r="AW554" s="75" t="n">
        <f aca="false">SUM(AR554:AV554)</f>
        <v>0.551214661639612</v>
      </c>
    </row>
    <row r="555" customFormat="false" ht="13.5" hidden="false" customHeight="false" outlineLevel="0" collapsed="false">
      <c r="A555" s="74" t="s">
        <v>188</v>
      </c>
      <c r="B555" s="75" t="s">
        <v>11</v>
      </c>
      <c r="C555" s="75" t="s">
        <v>148</v>
      </c>
      <c r="D555" s="75" t="s">
        <v>137</v>
      </c>
      <c r="E555" s="75" t="n">
        <f aca="false">A_00!D553</f>
        <v>0.192789875928748</v>
      </c>
      <c r="F555" s="75" t="n">
        <f aca="false">B_00!D553</f>
        <v>0.28279445330773</v>
      </c>
      <c r="G555" s="75" t="n">
        <f aca="false">C_00!D553</f>
        <v>0.28279445330773</v>
      </c>
      <c r="H555" s="75" t="n">
        <f aca="false">D_00!D553*44/12</f>
        <v>0.584715238140839</v>
      </c>
      <c r="I555" s="75" t="n">
        <f aca="false">E_00!D553*44/12</f>
        <v>0.584715238140839</v>
      </c>
      <c r="K555" s="75" t="n">
        <f aca="false">E555</f>
        <v>0.192789875928748</v>
      </c>
      <c r="L555" s="75" t="n">
        <f aca="false">IF(E555=0,0,F555/E555)</f>
        <v>1.46685323565562</v>
      </c>
      <c r="M555" s="75" t="n">
        <f aca="false">IF(F555=0,0,G555/F555)</f>
        <v>1</v>
      </c>
      <c r="N555" s="75" t="n">
        <f aca="false">IF(G555=0,0,H555/G555)</f>
        <v>2.06763333333333</v>
      </c>
      <c r="O555" s="75" t="n">
        <f aca="false">IF(H555=0,0,I555/H555)</f>
        <v>1</v>
      </c>
      <c r="Q555" s="75" t="n">
        <f aca="false">[2]A!D538</f>
        <v>0.225541968937503</v>
      </c>
      <c r="R555" s="75" t="n">
        <f aca="false">[2]B!D553</f>
        <v>0.298417432668738</v>
      </c>
      <c r="S555" s="75" t="n">
        <f aca="false">[2]C!D553+SUMIF('PPGS 30_F'!$A:$A,B555&amp;C555&amp;D555,'PPGS 30_F'!$B:$B)</f>
        <v>0.248387156638066</v>
      </c>
      <c r="T555" s="75" t="n">
        <f aca="false">[2]D!D553*44/12</f>
        <v>0.674941061922278</v>
      </c>
      <c r="U555" s="75" t="n">
        <f aca="false">[2]E!D553*44/12</f>
        <v>0.606889622188738</v>
      </c>
      <c r="V555" s="75" t="n">
        <f aca="false">1-U555/I555</f>
        <v>-0.0379233900563372</v>
      </c>
      <c r="W555" s="75" t="n">
        <f aca="false">I555-U555</f>
        <v>-0.0221743840478991</v>
      </c>
      <c r="Y555" s="75" t="n">
        <f aca="false">Q555</f>
        <v>0.225541968937503</v>
      </c>
      <c r="Z555" s="75" t="n">
        <f aca="false">IF(Q555=0,0,R555/Q555)</f>
        <v>1.32311265204672</v>
      </c>
      <c r="AA555" s="75" t="n">
        <f aca="false">IF(R555=0,0,S555/R555)</f>
        <v>0.832348011363637</v>
      </c>
      <c r="AB555" s="75" t="n">
        <f aca="false">IF(S555=0,0,T555/S555)</f>
        <v>2.71729452946619</v>
      </c>
      <c r="AC555" s="75" t="n">
        <f aca="false">IF(T555=0,0,U555/T555)</f>
        <v>0.899174248578498</v>
      </c>
      <c r="AE555" s="76" t="n">
        <f aca="false">IF(K555=0,0,Y555/K555-1)</f>
        <v>0.169884921866226</v>
      </c>
      <c r="AF555" s="76" t="n">
        <f aca="false">IF(L555=0,0,Z555/L555-1)</f>
        <v>-0.0979924781259089</v>
      </c>
      <c r="AG555" s="76" t="n">
        <f aca="false">IF(M555=0,0,AA555/M555-1)</f>
        <v>-0.167651988636364</v>
      </c>
      <c r="AH555" s="76" t="n">
        <f aca="false">IF(N555=0,0,AB555/N555-1)</f>
        <v>0.314205224717241</v>
      </c>
      <c r="AI555" s="76" t="n">
        <f aca="false">IF(O555=0,0,AC555/O555-1)</f>
        <v>-0.100825751421503</v>
      </c>
      <c r="AK555" s="75" t="n">
        <f aca="false">AE555+1/2*(AE555*(AF555+AG555+AH555+AI555))+1/3*(AE555*(AF555*AG555+AF555*AH555+AF555*AI555+AG555*AH555+AG555*AI555+AI555*AH555))+1/4*(AE555*(AF555*AG555*AH555+AF555*AG555*AI555+AF555*AH555*AI555+AG555*AH555*AI555))+1/5*(AE555*AF555*AG555*AH555*AI555)</f>
        <v>0.161860502272339</v>
      </c>
      <c r="AL555" s="75" t="n">
        <f aca="false">AF555+1/2*(AF555*(AE555+AG555+AH555+AI555))+1/3*(AF555*(AE555*AG555+AE555*AH555+AE555*AI555+AG555*AH555+AG555*AI555+AI555*AH555))+1/4*(AF555*(AE555*AG555*AH555+AE555*AG555*AI555+AE555*AH555*AI555+AG555*AH555*AI555))+1/5*(AF555*AE555*AG555*AH555*AI555)</f>
        <v>-0.106474179134048</v>
      </c>
      <c r="AM555" s="75" t="n">
        <f aca="false">AG555+1/2*(AG555*(AE555+AF555+AH555+AI555))+1/3*(AG555*(AE555*AF555+AE555*AH555+AE555*AI555+AF555*AH555+AF555*AI555+AI555*AH555))+1/4*(AG555*(AE555*AF555*AH555+AE555*AF555*AI555+AE555*AH555*AI555+AF555*AH555*AI555))+1/5*(AG555*AE555*AF555*AH555*AI555)</f>
        <v>-0.189495082841974</v>
      </c>
      <c r="AN555" s="75" t="n">
        <f aca="false">AH555+1/2*(AH555*(AE555+AF555+AG555+AI555))+1/3*(AH555*(AE555*AF555+AE555*AG555+AE555*AI555+AF555*AG555+AF555*AI555+AI555*AG555))+1/4*(AH555*(AE555*AF555*AG555+AE555*AF555*AI555+AE555*AG555*AI555+AF555*AG555*AI555))+1/5*(AH555*AE555*AF555*AG555*AI555)</f>
        <v>0.281755305245263</v>
      </c>
      <c r="AO555" s="75" t="n">
        <f aca="false">AI555+1/2*(AI555*(AE555+AF555+AG555+AH555))+1/3*(AI555*(AE555*AF555+AE555*AG555+AE555*AH555+AF555*AG555+AF555*AH555+AH555*AG555))+1/4*(AI555*(AE555*AF555*AG555+AE555*AF555*AH555+AE555*AG555*AH555+AF555*AG555*AH555))+1/5*(AI555*AE555*AF555*AG555*AH555)</f>
        <v>-0.109723155485243</v>
      </c>
      <c r="AP555" s="75" t="n">
        <f aca="false">SUM(AK555:AO555)</f>
        <v>0.0379233900563372</v>
      </c>
      <c r="AR555" s="75" t="n">
        <f aca="false">IF($AP555=0,0,$W555*AK555/$AP555)</f>
        <v>-0.0946423021317662</v>
      </c>
      <c r="AS555" s="75" t="n">
        <f aca="false">IF($AP555=0,0,$W555*AL555/$AP555)</f>
        <v>0.0622570750082148</v>
      </c>
      <c r="AT555" s="75" t="n">
        <f aca="false">IF($AP555=0,0,$W555*AM555/$AP555)</f>
        <v>0.110800662490462</v>
      </c>
      <c r="AU555" s="75" t="n">
        <f aca="false">IF($AP555=0,0,$W555*AN555/$AP555)</f>
        <v>-0.164746620403928</v>
      </c>
      <c r="AV555" s="75" t="n">
        <f aca="false">IF($AP555=0,0,$W555*AO555/$AP555)</f>
        <v>0.0641568009891182</v>
      </c>
      <c r="AW555" s="75" t="n">
        <f aca="false">SUM(AR555:AV555)</f>
        <v>-0.022174384047899</v>
      </c>
    </row>
    <row r="556" customFormat="false" ht="13.5" hidden="false" customHeight="false" outlineLevel="0" collapsed="false">
      <c r="A556" s="74" t="s">
        <v>188</v>
      </c>
      <c r="B556" s="75" t="s">
        <v>11</v>
      </c>
      <c r="C556" s="75" t="s">
        <v>148</v>
      </c>
      <c r="D556" s="75" t="s">
        <v>138</v>
      </c>
      <c r="E556" s="75" t="n">
        <f aca="false">A_00!D554</f>
        <v>0.192789875928748</v>
      </c>
      <c r="F556" s="75" t="n">
        <f aca="false">B_00!D554</f>
        <v>1.41397226653865</v>
      </c>
      <c r="G556" s="75" t="n">
        <f aca="false">C_00!D554</f>
        <v>1.41397226653865</v>
      </c>
      <c r="H556" s="75" t="n">
        <f aca="false">D_00!D554*44/12</f>
        <v>5.88713165071421</v>
      </c>
      <c r="I556" s="75" t="n">
        <f aca="false">E_00!D554*44/12</f>
        <v>5.88713165071421</v>
      </c>
      <c r="K556" s="75" t="n">
        <f aca="false">E556</f>
        <v>0.192789875928748</v>
      </c>
      <c r="L556" s="75" t="n">
        <f aca="false">IF(E556=0,0,F556/E556)</f>
        <v>7.33426617827811</v>
      </c>
      <c r="M556" s="75" t="n">
        <f aca="false">IF(F556=0,0,G556/F556)</f>
        <v>1</v>
      </c>
      <c r="N556" s="75" t="n">
        <f aca="false">IF(G556=0,0,H556/G556)</f>
        <v>4.16354110333839</v>
      </c>
      <c r="O556" s="75" t="n">
        <f aca="false">IF(H556=0,0,I556/H556)</f>
        <v>1</v>
      </c>
      <c r="Q556" s="75" t="n">
        <f aca="false">[2]A!D539</f>
        <v>0.225541968937503</v>
      </c>
      <c r="R556" s="75" t="n">
        <f aca="false">[2]B!D554</f>
        <v>1.49208716334369</v>
      </c>
      <c r="S556" s="75" t="n">
        <f aca="false">[2]C!D554+SUMIF('PPGS 30_F'!$A:$A,B556&amp;C556&amp;D556,'PPGS 30_F'!$B:$B)</f>
        <v>0.580271523226698</v>
      </c>
      <c r="T556" s="75" t="n">
        <f aca="false">[2]D!D554*44/12</f>
        <v>2.36733877392333</v>
      </c>
      <c r="U556" s="75" t="n">
        <f aca="false">[2]E!D554*44/12</f>
        <v>1.86477523532508</v>
      </c>
      <c r="V556" s="75" t="n">
        <f aca="false">1-U556/I556</f>
        <v>0.683245535183699</v>
      </c>
      <c r="W556" s="75" t="n">
        <f aca="false">I556-U556</f>
        <v>4.02235641538913</v>
      </c>
      <c r="Y556" s="75" t="n">
        <f aca="false">Q556</f>
        <v>0.225541968937503</v>
      </c>
      <c r="Z556" s="75" t="n">
        <f aca="false">IF(Q556=0,0,R556/Q556)</f>
        <v>6.61556326023362</v>
      </c>
      <c r="AA556" s="75" t="n">
        <f aca="false">IF(R556=0,0,S556/R556)</f>
        <v>0.388899212782139</v>
      </c>
      <c r="AB556" s="75" t="n">
        <f aca="false">IF(S556=0,0,T556/S556)</f>
        <v>4.07970868664957</v>
      </c>
      <c r="AC556" s="75" t="n">
        <f aca="false">IF(T556=0,0,U556/T556)</f>
        <v>0.787709497206704</v>
      </c>
      <c r="AE556" s="76" t="n">
        <f aca="false">IF(K556=0,0,Y556/K556-1)</f>
        <v>0.169884921866226</v>
      </c>
      <c r="AF556" s="76" t="n">
        <f aca="false">IF(L556=0,0,Z556/L556-1)</f>
        <v>-0.0979924781259061</v>
      </c>
      <c r="AG556" s="76" t="n">
        <f aca="false">IF(M556=0,0,AA556/M556-1)</f>
        <v>-0.611100787217861</v>
      </c>
      <c r="AH556" s="76" t="n">
        <f aca="false">IF(N556=0,0,AB556/N556-1)</f>
        <v>-0.0201348838904479</v>
      </c>
      <c r="AI556" s="76" t="n">
        <f aca="false">IF(O556=0,0,AC556/O556-1)</f>
        <v>-0.212290502793296</v>
      </c>
      <c r="AK556" s="75" t="n">
        <f aca="false">AE556+1/2*(AE556*(AF556+AG556+AH556+AI556))+1/3*(AE556*(AF556*AG556+AF556*AH556+AF556*AI556+AG556*AH556+AG556*AI556+AI556*AH556))+1/4*(AE556*(AF556*AG556*AH556+AF556*AG556*AI556+AF556*AH556*AI556+AG556*AH556*AI556))+1/5*(AE556*AF556*AG556*AH556*AI556)</f>
        <v>0.102164973748412</v>
      </c>
      <c r="AL556" s="75" t="n">
        <f aca="false">AF556+1/2*(AF556*(AE556+AG556+AH556+AI556))+1/3*(AF556*(AE556*AG556+AE556*AH556+AE556*AI556+AG556*AH556+AG556*AI556+AI556*AH556))+1/4*(AF556*(AE556*AG556*AH556+AE556*AG556*AI556+AE556*AH556*AI556+AG556*AH556*AI556))+1/5*(AF556*AE556*AG556*AH556*AI556)</f>
        <v>-0.0656210566342087</v>
      </c>
      <c r="AM556" s="75" t="n">
        <f aca="false">AG556+1/2*(AG556*(AE556+AF556+AH556+AI556))+1/3*(AG556*(AE556*AF556+AE556*AH556+AE556*AI556+AF556*AH556+AF556*AI556+AI556*AH556))+1/4*(AG556*(AE556*AF556*AH556+AE556*AF556*AI556+AE556*AH556*AI556+AF556*AH556*AI556))+1/5*(AG556*AE556*AF556*AH556*AI556)</f>
        <v>-0.556755126368197</v>
      </c>
      <c r="AN556" s="75" t="n">
        <f aca="false">AH556+1/2*(AH556*(AE556+AF556+AG556+AI556))+1/3*(AH556*(AE556*AF556+AE556*AG556+AE556*AI556+AF556*AG556+AF556*AI556+AI556*AG556))+1/4*(AH556*(AE556*AF556*AG556+AE556*AF556*AI556+AE556*AG556*AI556+AF556*AG556*AI556))+1/5*(AH556*AE556*AF556*AG556*AI556)</f>
        <v>-0.0130381378725794</v>
      </c>
      <c r="AO556" s="75" t="n">
        <f aca="false">AI556+1/2*(AI556*(AE556+AF556+AG556+AH556))+1/3*(AI556*(AE556*AF556+AE556*AG556+AE556*AH556+AF556*AG556+AF556*AH556+AH556*AG556))+1/4*(AI556*(AE556*AF556*AG556+AE556*AF556*AH556+AE556*AG556*AH556+AF556*AG556*AH556))+1/5*(AI556*AE556*AF556*AG556*AH556)</f>
        <v>-0.149996188057126</v>
      </c>
      <c r="AP556" s="75" t="n">
        <f aca="false">SUM(AK556:AO556)</f>
        <v>-0.683245535183699</v>
      </c>
      <c r="AR556" s="75" t="n">
        <f aca="false">IF($AP556=0,0,$W556*AK556/$AP556)</f>
        <v>-0.60145865054866</v>
      </c>
      <c r="AS556" s="75" t="n">
        <f aca="false">IF($AP556=0,0,$W556*AL556/$AP556)</f>
        <v>0.38631979946456</v>
      </c>
      <c r="AT556" s="75" t="n">
        <f aca="false">IF($AP556=0,0,$W556*AM556/$AP556)</f>
        <v>3.2776907261396</v>
      </c>
      <c r="AU556" s="75" t="n">
        <f aca="false">IF($AP556=0,0,$W556*AN556/$AP556)</f>
        <v>0.0767572341360379</v>
      </c>
      <c r="AV556" s="75" t="n">
        <f aca="false">IF($AP556=0,0,$W556*AO556/$AP556)</f>
        <v>0.883047306197586</v>
      </c>
      <c r="AW556" s="75" t="n">
        <f aca="false">SUM(AR556:AV556)</f>
        <v>4.02235641538913</v>
      </c>
    </row>
    <row r="557" customFormat="false" ht="13.5" hidden="false" customHeight="false" outlineLevel="0" collapsed="false">
      <c r="A557" s="74" t="s">
        <v>186</v>
      </c>
      <c r="B557" s="75" t="s">
        <v>11</v>
      </c>
      <c r="C557" s="75" t="s">
        <v>149</v>
      </c>
      <c r="D557" s="75" t="s">
        <v>150</v>
      </c>
      <c r="E557" s="75" t="n">
        <f aca="false">A_00!D555</f>
        <v>254.069014793572</v>
      </c>
      <c r="F557" s="75" t="n">
        <f aca="false">B_00!D555</f>
        <v>2.59831554118105</v>
      </c>
      <c r="G557" s="75" t="n">
        <f aca="false">C_00!D555</f>
        <v>2.59831554118105</v>
      </c>
      <c r="H557" s="75" t="n">
        <f aca="false">D_00!D555*44/12</f>
        <v>7.25111918077395</v>
      </c>
      <c r="I557" s="75" t="n">
        <f aca="false">E_00!D555*44/12</f>
        <v>7.25111918077395</v>
      </c>
      <c r="K557" s="75" t="n">
        <f aca="false">E557</f>
        <v>254.069014793572</v>
      </c>
      <c r="L557" s="75" t="n">
        <f aca="false">IF(E557=0,0,F557/E557)</f>
        <v>0.01022681</v>
      </c>
      <c r="M557" s="75" t="n">
        <f aca="false">IF(F557=0,0,G557/F557)</f>
        <v>1</v>
      </c>
      <c r="N557" s="75" t="n">
        <f aca="false">IF(G557=0,0,H557/G557)</f>
        <v>2.7907</v>
      </c>
      <c r="O557" s="75" t="n">
        <f aca="false">IF(H557=0,0,I557/H557)</f>
        <v>1</v>
      </c>
      <c r="Q557" s="75" t="n">
        <f aca="false">[2]A!D540</f>
        <v>178.811381864576</v>
      </c>
      <c r="R557" s="75" t="n">
        <f aca="false">[2]B!D555</f>
        <v>1.82867002816647</v>
      </c>
      <c r="S557" s="75" t="n">
        <f aca="false">[2]C!D555+SUMIF('PPGS 30_F'!$A:$A,B557&amp;C557&amp;D557,'PPGS 30_F'!$B:$B)</f>
        <v>0.914335014083233</v>
      </c>
      <c r="T557" s="75" t="n">
        <f aca="false">[2]D!D555*44/12</f>
        <v>3.80687141335703</v>
      </c>
      <c r="U557" s="75" t="n">
        <f aca="false">[2]E!D555*44/12</f>
        <v>2.99870876694604</v>
      </c>
      <c r="V557" s="75" t="n">
        <f aca="false">1-U557/I557</f>
        <v>0.586448837457121</v>
      </c>
      <c r="W557" s="75" t="n">
        <f aca="false">I557-U557</f>
        <v>4.25241041382791</v>
      </c>
      <c r="Y557" s="75" t="n">
        <f aca="false">Q557</f>
        <v>178.811381864576</v>
      </c>
      <c r="Z557" s="75" t="n">
        <f aca="false">IF(Q557=0,0,R557/Q557)</f>
        <v>0.01022681</v>
      </c>
      <c r="AA557" s="75" t="n">
        <f aca="false">IF(R557=0,0,S557/R557)</f>
        <v>0.5</v>
      </c>
      <c r="AB557" s="75" t="n">
        <f aca="false">IF(S557=0,0,T557/S557)</f>
        <v>4.16354110333839</v>
      </c>
      <c r="AC557" s="75" t="n">
        <f aca="false">IF(T557=0,0,U557/T557)</f>
        <v>0.787709497206704</v>
      </c>
      <c r="AE557" s="76" t="n">
        <f aca="false">IF(K557=0,0,Y557/K557-1)</f>
        <v>-0.296209409833551</v>
      </c>
      <c r="AF557" s="76" t="n">
        <f aca="false">IF(L557=0,0,Z557/L557-1)</f>
        <v>0</v>
      </c>
      <c r="AG557" s="76" t="n">
        <f aca="false">IF(M557=0,0,AA557/M557-1)</f>
        <v>-0.5</v>
      </c>
      <c r="AH557" s="76" t="n">
        <f aca="false">IF(N557=0,0,AB557/N557-1)</f>
        <v>0.491934318750992</v>
      </c>
      <c r="AI557" s="76" t="n">
        <f aca="false">IF(O557=0,0,AC557/O557-1)</f>
        <v>-0.212290502793296</v>
      </c>
      <c r="AK557" s="75" t="n">
        <f aca="false">AE557+1/2*(AE557*(AF557+AG557+AH557+AI557))+1/3*(AE557*(AF557*AG557+AF557*AH557+AF557*AI557+AG557*AH557+AG557*AI557+AI557*AH557))+1/4*(AE557*(AF557*AG557*AH557+AF557*AG557*AI557+AF557*AH557*AI557+AG557*AH557*AI557))+1/5*(AE557*AF557*AG557*AH557*AI557)</f>
        <v>-0.243323510496522</v>
      </c>
      <c r="AL557" s="75" t="n">
        <f aca="false">AF557+1/2*(AF557*(AE557+AG557+AH557+AI557))+1/3*(AF557*(AE557*AG557+AE557*AH557+AE557*AI557+AG557*AH557+AG557*AI557+AI557*AH557))+1/4*(AF557*(AE557*AG557*AH557+AE557*AG557*AI557+AE557*AH557*AI557+AG557*AH557*AI557))+1/5*(AF557*AE557*AG557*AH557*AI557)</f>
        <v>0</v>
      </c>
      <c r="AM557" s="75" t="n">
        <f aca="false">AG557+1/2*(AG557*(AE557+AF557+AH557+AI557))+1/3*(AG557*(AE557*AF557+AE557*AH557+AE557*AI557+AF557*AH557+AF557*AI557+AI557*AH557))+1/4*(AG557*(AE557*AF557*AH557+AE557*AF557*AI557+AE557*AH557*AI557+AF557*AH557*AI557))+1/5*(AG557*AE557*AF557*AH557*AI557)</f>
        <v>-0.468514336669681</v>
      </c>
      <c r="AN557" s="75" t="n">
        <f aca="false">AH557+1/2*(AH557*(AE557+AF557+AG557+AI557))+1/3*(AH557*(AE557*AF557+AE557*AG557+AE557*AI557+AF557*AG557+AF557*AI557+AI557*AG557))+1/4*(AH557*(AE557*AF557*AG557+AE557*AF557*AI557+AE557*AG557*AI557+AF557*AG557*AI557))+1/5*(AH557*AE557*AF557*AG557*AI557)</f>
        <v>0.292012476470354</v>
      </c>
      <c r="AO557" s="75" t="n">
        <f aca="false">AI557+1/2*(AI557*(AE557+AF557+AG557+AH557))+1/3*(AI557*(AE557*AF557+AE557*AG557+AE557*AH557+AF557*AG557+AF557*AH557+AH557*AG557))+1/4*(AI557*(AE557*AF557*AG557+AE557*AF557*AH557+AE557*AG557*AH557+AF557*AG557*AH557))+1/5*(AI557*AE557*AF557*AG557*AH557)</f>
        <v>-0.166623466761272</v>
      </c>
      <c r="AP557" s="75" t="n">
        <f aca="false">SUM(AK557:AO557)</f>
        <v>-0.586448837457121</v>
      </c>
      <c r="AR557" s="75" t="n">
        <f aca="false">IF($AP557=0,0,$W557*AK557/$AP557)</f>
        <v>1.76436777409458</v>
      </c>
      <c r="AS557" s="75" t="n">
        <f aca="false">IF($AP557=0,0,$W557*AL557/$AP557)</f>
        <v>-0</v>
      </c>
      <c r="AT557" s="75" t="n">
        <f aca="false">IF($AP557=0,0,$W557*AM557/$AP557)</f>
        <v>3.39725329309311</v>
      </c>
      <c r="AU557" s="75" t="n">
        <f aca="false">IF($AP557=0,0,$W557*AN557/$AP557)</f>
        <v>-2.11741726915949</v>
      </c>
      <c r="AV557" s="75" t="n">
        <f aca="false">IF($AP557=0,0,$W557*AO557/$AP557)</f>
        <v>1.20820661579971</v>
      </c>
      <c r="AW557" s="75" t="n">
        <f aca="false">SUM(AR557:AV557)</f>
        <v>4.25241041382791</v>
      </c>
    </row>
    <row r="558" customFormat="false" ht="13.5" hidden="false" customHeight="false" outlineLevel="0" collapsed="false">
      <c r="A558" s="74" t="s">
        <v>186</v>
      </c>
      <c r="B558" s="75" t="s">
        <v>11</v>
      </c>
      <c r="C558" s="75" t="s">
        <v>149</v>
      </c>
      <c r="D558" s="75" t="s">
        <v>151</v>
      </c>
      <c r="E558" s="75" t="n">
        <f aca="false">A_00!D556</f>
        <v>10.8231608955672</v>
      </c>
      <c r="F558" s="75" t="n">
        <f aca="false">B_00!D556</f>
        <v>0.212086439876786</v>
      </c>
      <c r="G558" s="75" t="n">
        <f aca="false">C_00!D556</f>
        <v>0.212086439876786</v>
      </c>
      <c r="H558" s="75" t="n">
        <f aca="false">D_00!D556*44/12</f>
        <v>0.590336101412877</v>
      </c>
      <c r="I558" s="75" t="n">
        <f aca="false">E_00!D556*44/12</f>
        <v>0.590336101412877</v>
      </c>
      <c r="K558" s="75" t="n">
        <f aca="false">E558</f>
        <v>10.8231608955672</v>
      </c>
      <c r="L558" s="75" t="n">
        <f aca="false">IF(E558=0,0,F558/E558)</f>
        <v>0.01959561</v>
      </c>
      <c r="M558" s="75" t="n">
        <f aca="false">IF(F558=0,0,G558/F558)</f>
        <v>1</v>
      </c>
      <c r="N558" s="75" t="n">
        <f aca="false">IF(G558=0,0,H558/G558)</f>
        <v>2.78346933333333</v>
      </c>
      <c r="O558" s="75" t="n">
        <f aca="false">IF(H558=0,0,I558/H558)</f>
        <v>1</v>
      </c>
      <c r="Q558" s="75" t="n">
        <f aca="false">[2]A!D541</f>
        <v>32.2327753402358</v>
      </c>
      <c r="R558" s="75" t="n">
        <f aca="false">[2]B!D556</f>
        <v>0.555826387410693</v>
      </c>
      <c r="S558" s="75" t="n">
        <f aca="false">[2]C!D556+SUMIF('PPGS 30_F'!$A:$A,B558&amp;C558&amp;D558,'PPGS 30_F'!$B:$B)</f>
        <v>0.500243748669624</v>
      </c>
      <c r="T558" s="75" t="n">
        <f aca="false">[2]D!D556*44/12</f>
        <v>1.39603022941232</v>
      </c>
      <c r="U558" s="75" t="n">
        <f aca="false">[2]E!D556*44/12</f>
        <v>1.39603022941232</v>
      </c>
      <c r="V558" s="75" t="n">
        <f aca="false">1-U558/I558</f>
        <v>-1.3648057878743</v>
      </c>
      <c r="W558" s="75" t="n">
        <f aca="false">I558-U558</f>
        <v>-0.805694127999442</v>
      </c>
      <c r="Y558" s="75" t="n">
        <f aca="false">Q558</f>
        <v>32.2327753402358</v>
      </c>
      <c r="Z558" s="75" t="n">
        <f aca="false">IF(Q558=0,0,R558/Q558)</f>
        <v>0.0172441368</v>
      </c>
      <c r="AA558" s="75" t="n">
        <f aca="false">IF(R558=0,0,S558/R558)</f>
        <v>0.9</v>
      </c>
      <c r="AB558" s="75" t="n">
        <f aca="false">IF(S558=0,0,T558/S558)</f>
        <v>2.7907</v>
      </c>
      <c r="AC558" s="75" t="n">
        <f aca="false">IF(T558=0,0,U558/T558)</f>
        <v>1</v>
      </c>
      <c r="AE558" s="76" t="n">
        <f aca="false">IF(K558=0,0,Y558/K558-1)</f>
        <v>1.97812955487313</v>
      </c>
      <c r="AF558" s="76" t="n">
        <f aca="false">IF(L558=0,0,Z558/L558-1)</f>
        <v>-0.12</v>
      </c>
      <c r="AG558" s="76" t="n">
        <f aca="false">IF(M558=0,0,AA558/M558-1)</f>
        <v>-0.0999999999999999</v>
      </c>
      <c r="AH558" s="76" t="n">
        <f aca="false">IF(N558=0,0,AB558/N558-1)</f>
        <v>0.00259771738099523</v>
      </c>
      <c r="AI558" s="76" t="n">
        <f aca="false">IF(O558=0,0,AC558/O558-1)</f>
        <v>0</v>
      </c>
      <c r="AK558" s="75" t="n">
        <f aca="false">AE558+1/2*(AE558*(AF558+AG558+AH558+AI558))+1/3*(AE558*(AF558*AG558+AF558*AH558+AF558*AI558+AG558*AH558+AG558*AI558+AI558*AH558))+1/4*(AE558*(AF558*AG558*AH558+AF558*AG558*AI558+AF558*AH558*AI558+AG558*AH558*AI558))+1/5*(AE558*AF558*AG558*AH558*AI558)</f>
        <v>1.77065571643915</v>
      </c>
      <c r="AL558" s="75" t="n">
        <f aca="false">AF558+1/2*(AF558*(AE558+AG558+AH558+AI558))+1/3*(AF558*(AE558*AG558+AE558*AH558+AE558*AI558+AG558*AH558+AG558*AI558+AI558*AH558))+1/4*(AF558*(AE558*AG558*AH558+AE558*AG558*AI558+AE558*AH558*AI558+AG558*AH558*AI558))+1/5*(AF558*AE558*AG558*AH558*AI558)</f>
        <v>-0.225110856242713</v>
      </c>
      <c r="AM558" s="75" t="n">
        <f aca="false">AG558+1/2*(AG558*(AE558+AF558+AH558+AI558))+1/3*(AG558*(AE558*AF558+AE558*AH558+AE558*AI558+AF558*AH558+AF558*AI558+AI558*AH558))+1/4*(AG558*(AE558*AF558*AH558+AE558*AF558*AI558+AE558*AH558*AI558+AF558*AH558*AI558))+1/5*(AG558*AE558*AF558*AH558*AI558)</f>
        <v>-0.185269326043328</v>
      </c>
      <c r="AN558" s="75" t="n">
        <f aca="false">AH558+1/2*(AH558*(AE558+AF558+AG558+AI558))+1/3*(AH558*(AE558*AF558+AE558*AG558+AE558*AI558+AF558*AG558+AF558*AI558+AI558*AG558))+1/4*(AH558*(AE558*AF558*AG558+AE558*AF558*AI558+AE558*AG558*AI558+AF558*AG558*AI558))+1/5*(AH558*AE558*AF558*AG558*AI558)</f>
        <v>0.0045302537211859</v>
      </c>
      <c r="AO558" s="75" t="n">
        <f aca="false">AI558+1/2*(AI558*(AE558+AF558+AG558+AH558))+1/3*(AI558*(AE558*AF558+AE558*AG558+AE558*AH558+AF558*AG558+AF558*AH558+AH558*AG558))+1/4*(AI558*(AE558*AF558*AG558+AE558*AF558*AH558+AE558*AG558*AH558+AF558*AG558*AH558))+1/5*(AI558*AE558*AF558*AG558*AH558)</f>
        <v>0</v>
      </c>
      <c r="AP558" s="75" t="n">
        <f aca="false">SUM(AK558:AO558)</f>
        <v>1.3648057878743</v>
      </c>
      <c r="AR558" s="75" t="n">
        <f aca="false">IF($AP558=0,0,$W558*AK558/$AP558)</f>
        <v>-1.04528199258711</v>
      </c>
      <c r="AS558" s="75" t="n">
        <f aca="false">IF($AP558=0,0,$W558*AL558/$AP558)</f>
        <v>0.132891065260038</v>
      </c>
      <c r="AT558" s="75" t="n">
        <f aca="false">IF($AP558=0,0,$W558*AM558/$AP558)</f>
        <v>0.10937117164781</v>
      </c>
      <c r="AU558" s="75" t="n">
        <f aca="false">IF($AP558=0,0,$W558*AN558/$AP558)</f>
        <v>-0.00267437232017606</v>
      </c>
      <c r="AV558" s="75" t="n">
        <f aca="false">IF($AP558=0,0,$W558*AO558/$AP558)</f>
        <v>-0</v>
      </c>
      <c r="AW558" s="75" t="n">
        <f aca="false">SUM(AR558:AV558)</f>
        <v>-0.805694127999442</v>
      </c>
    </row>
    <row r="559" customFormat="false" ht="13.5" hidden="false" customHeight="false" outlineLevel="0" collapsed="false">
      <c r="A559" s="74" t="s">
        <v>186</v>
      </c>
      <c r="B559" s="75" t="s">
        <v>11</v>
      </c>
      <c r="C559" s="75" t="s">
        <v>149</v>
      </c>
      <c r="D559" s="75" t="s">
        <v>112</v>
      </c>
      <c r="E559" s="75" t="n">
        <f aca="false">A_00!D557</f>
        <v>5.43920654480863</v>
      </c>
      <c r="F559" s="75" t="n">
        <f aca="false">B_00!D557</f>
        <v>0.369971565653958</v>
      </c>
      <c r="G559" s="75" t="n">
        <f aca="false">C_00!D557</f>
        <v>0.369971565653958</v>
      </c>
      <c r="H559" s="75" t="n">
        <f aca="false">D_00!D557*44/12</f>
        <v>1.0324796482705</v>
      </c>
      <c r="I559" s="75" t="n">
        <f aca="false">E_00!D557*44/12</f>
        <v>1.0324796482705</v>
      </c>
      <c r="K559" s="75" t="n">
        <f aca="false">E559</f>
        <v>5.43920654480863</v>
      </c>
      <c r="L559" s="75" t="n">
        <f aca="false">IF(E559=0,0,F559/E559)</f>
        <v>0.0680194000000004</v>
      </c>
      <c r="M559" s="75" t="n">
        <f aca="false">IF(F559=0,0,G559/F559)</f>
        <v>1</v>
      </c>
      <c r="N559" s="75" t="n">
        <f aca="false">IF(G559=0,0,H559/G559)</f>
        <v>2.7907</v>
      </c>
      <c r="O559" s="75" t="n">
        <f aca="false">IF(H559=0,0,I559/H559)</f>
        <v>1</v>
      </c>
      <c r="Q559" s="75" t="n">
        <f aca="false">[2]A!D542</f>
        <v>1.24051256453046</v>
      </c>
      <c r="R559" s="75" t="n">
        <f aca="false">[2]B!D557</f>
        <v>0.0742534498920045</v>
      </c>
      <c r="S559" s="75" t="n">
        <f aca="false">[2]C!D557+SUMIF('PPGS 30_F'!$A:$A,B559&amp;C559&amp;D559,'PPGS 30_F'!$B:$B)</f>
        <v>0.023776252192004</v>
      </c>
      <c r="T559" s="75" t="n">
        <f aca="false">[2]D!D557*44/12</f>
        <v>0.0832153161879373</v>
      </c>
      <c r="U559" s="75" t="n">
        <f aca="false">[2]E!D557*44/12</f>
        <v>0.0723584080060394</v>
      </c>
      <c r="V559" s="75" t="n">
        <f aca="false">1-U559/I559</f>
        <v>0.92991783602975</v>
      </c>
      <c r="W559" s="75" t="n">
        <f aca="false">I559-U559</f>
        <v>0.960121240264461</v>
      </c>
      <c r="Y559" s="75" t="n">
        <f aca="false">Q559</f>
        <v>1.24051256453046</v>
      </c>
      <c r="Z559" s="75" t="n">
        <f aca="false">IF(Q559=0,0,R559/Q559)</f>
        <v>0.059857072</v>
      </c>
      <c r="AA559" s="75" t="n">
        <f aca="false">IF(R559=0,0,S559/R559)</f>
        <v>0.320204007040542</v>
      </c>
      <c r="AB559" s="75" t="n">
        <f aca="false">IF(S559=0,0,T559/S559)</f>
        <v>3.4999341156014</v>
      </c>
      <c r="AC559" s="75" t="n">
        <f aca="false">IF(T559=0,0,U559/T559)</f>
        <v>0.869532332757372</v>
      </c>
      <c r="AE559" s="76" t="n">
        <f aca="false">IF(K559=0,0,Y559/K559-1)</f>
        <v>-0.771931336986191</v>
      </c>
      <c r="AF559" s="76" t="n">
        <f aca="false">IF(L559=0,0,Z559/L559-1)</f>
        <v>-0.120000000000005</v>
      </c>
      <c r="AG559" s="76" t="n">
        <f aca="false">IF(M559=0,0,AA559/M559-1)</f>
        <v>-0.679795992959458</v>
      </c>
      <c r="AH559" s="76" t="n">
        <f aca="false">IF(N559=0,0,AB559/N559-1)</f>
        <v>0.254142012972157</v>
      </c>
      <c r="AI559" s="76" t="n">
        <f aca="false">IF(O559=0,0,AC559/O559-1)</f>
        <v>-0.130467667242628</v>
      </c>
      <c r="AK559" s="75" t="n">
        <f aca="false">AE559+1/2*(AE559*(AF559+AG559+AH559+AI559))+1/3*(AE559*(AF559*AG559+AF559*AH559+AF559*AI559+AG559*AH559+AG559*AI559+AI559*AH559))+1/4*(AE559*(AF559*AG559*AH559+AF559*AG559*AI559+AF559*AH559*AI559+AG559*AH559*AI559))+1/5*(AE559*AF559*AG559*AH559*AI559)</f>
        <v>-0.504625540148407</v>
      </c>
      <c r="AL559" s="75" t="n">
        <f aca="false">AF559+1/2*(AF559*(AE559+AG559+AH559+AI559))+1/3*(AF559*(AE559*AG559+AE559*AH559+AE559*AI559+AG559*AH559+AG559*AI559+AI559*AH559))+1/4*(AF559*(AE559*AG559*AH559+AE559*AG559*AI559+AE559*AH559*AI559+AG559*AH559*AI559))+1/5*(AF559*AE559*AG559*AH559*AI559)</f>
        <v>-0.0557725429865518</v>
      </c>
      <c r="AM559" s="75" t="n">
        <f aca="false">AG559+1/2*(AG559*(AE559+AF559+AH559+AI559))+1/3*(AG559*(AE559*AF559+AE559*AH559+AE559*AI559+AF559*AH559+AF559*AI559+AI559*AH559))+1/4*(AG559*(AE559*AF559*AH559+AE559*AF559*AI559+AE559*AH559*AI559+AF559*AH559*AI559))+1/5*(AG559*AE559*AF559*AH559*AI559)</f>
        <v>-0.413703390109057</v>
      </c>
      <c r="AN559" s="75" t="n">
        <f aca="false">AH559+1/2*(AH559*(AE559+AF559+AG559+AI559))+1/3*(AH559*(AE559*AF559+AE559*AG559+AE559*AI559+AF559*AG559+AF559*AI559+AI559*AG559))+1/4*(AH559*(AE559*AF559*AG559+AE559*AF559*AI559+AE559*AG559*AI559+AF559*AG559*AI559))+1/5*(AH559*AE559*AF559*AG559*AI559)</f>
        <v>0.105048542690501</v>
      </c>
      <c r="AO559" s="75" t="n">
        <f aca="false">AI559+1/2*(AI559*(AE559+AF559+AG559+AH559))+1/3*(AI559*(AE559*AF559+AE559*AG559+AE559*AH559+AF559*AG559+AF559*AH559+AH559*AG559))+1/4*(AI559*(AE559*AF559*AG559+AE559*AF559*AH559+AE559*AG559*AH559+AF559*AG559*AH559))+1/5*(AI559*AE559*AF559*AG559*AH559)</f>
        <v>-0.0608649054762355</v>
      </c>
      <c r="AP559" s="75" t="n">
        <f aca="false">SUM(AK559:AO559)</f>
        <v>-0.92991783602975</v>
      </c>
      <c r="AR559" s="75" t="n">
        <f aca="false">IF($AP559=0,0,$W559*AK559/$AP559)</f>
        <v>0.521015600200738</v>
      </c>
      <c r="AS559" s="75" t="n">
        <f aca="false">IF($AP559=0,0,$W559*AL559/$AP559)</f>
        <v>0.0575840155659064</v>
      </c>
      <c r="AT559" s="75" t="n">
        <f aca="false">IF($AP559=0,0,$W559*AM559/$AP559)</f>
        <v>0.427140330708113</v>
      </c>
      <c r="AU559" s="75" t="n">
        <f aca="false">IF($AP559=0,0,$W559*AN559/$AP559)</f>
        <v>-0.108460482408417</v>
      </c>
      <c r="AV559" s="75" t="n">
        <f aca="false">IF($AP559=0,0,$W559*AO559/$AP559)</f>
        <v>0.0628417761981208</v>
      </c>
      <c r="AW559" s="75" t="n">
        <f aca="false">SUM(AR559:AV559)</f>
        <v>0.960121240264461</v>
      </c>
    </row>
    <row r="560" customFormat="false" ht="13.5" hidden="false" customHeight="false" outlineLevel="0" collapsed="false">
      <c r="A560" s="74" t="s">
        <v>186</v>
      </c>
      <c r="B560" s="75" t="s">
        <v>11</v>
      </c>
      <c r="C560" s="75" t="s">
        <v>149</v>
      </c>
      <c r="D560" s="75" t="s">
        <v>113</v>
      </c>
      <c r="E560" s="75" t="n">
        <f aca="false">A_00!D558</f>
        <v>0</v>
      </c>
      <c r="F560" s="75" t="n">
        <f aca="false">B_00!D558</f>
        <v>0</v>
      </c>
      <c r="G560" s="75" t="n">
        <f aca="false">C_00!D558</f>
        <v>0</v>
      </c>
      <c r="H560" s="75" t="n">
        <f aca="false">D_00!D558*44/12</f>
        <v>0</v>
      </c>
      <c r="I560" s="75" t="n">
        <f aca="false">E_00!D558*44/12</f>
        <v>0</v>
      </c>
      <c r="K560" s="75" t="n">
        <f aca="false">E560</f>
        <v>0</v>
      </c>
      <c r="L560" s="75" t="n">
        <f aca="false">IF(E560=0,0,F560/E560)</f>
        <v>0</v>
      </c>
      <c r="M560" s="75" t="n">
        <f aca="false">IF(F560=0,0,G560/F560)</f>
        <v>0</v>
      </c>
      <c r="N560" s="75" t="n">
        <f aca="false">IF(G560=0,0,H560/G560)</f>
        <v>0</v>
      </c>
      <c r="O560" s="75" t="n">
        <f aca="false">IF(H560=0,0,I560/H560)</f>
        <v>0</v>
      </c>
      <c r="Q560" s="75" t="n">
        <f aca="false">[2]A!D543</f>
        <v>0</v>
      </c>
      <c r="R560" s="75" t="n">
        <f aca="false">[2]B!D558</f>
        <v>0</v>
      </c>
      <c r="S560" s="75" t="n">
        <f aca="false">[2]C!D558+SUMIF('PPGS 30_F'!$A:$A,B560&amp;C560&amp;D560,'PPGS 30_F'!$B:$B)</f>
        <v>0</v>
      </c>
      <c r="T560" s="75" t="n">
        <f aca="false">[2]D!D558*44/12</f>
        <v>0</v>
      </c>
      <c r="U560" s="75" t="n">
        <f aca="false">[2]E!D558*44/12</f>
        <v>0</v>
      </c>
      <c r="V560" s="75" t="e">
        <f aca="false">1-U560/I560</f>
        <v>#DIV/0!</v>
      </c>
      <c r="W560" s="75" t="n">
        <f aca="false">I560-U560</f>
        <v>0</v>
      </c>
      <c r="Y560" s="75" t="n">
        <f aca="false">Q560</f>
        <v>0</v>
      </c>
      <c r="Z560" s="75" t="n">
        <f aca="false">IF(Q560=0,0,R560/Q560)</f>
        <v>0</v>
      </c>
      <c r="AA560" s="75" t="n">
        <f aca="false">IF(R560=0,0,S560/R560)</f>
        <v>0</v>
      </c>
      <c r="AB560" s="75" t="n">
        <f aca="false">IF(S560=0,0,T560/S560)</f>
        <v>0</v>
      </c>
      <c r="AC560" s="75" t="n">
        <f aca="false">IF(T560=0,0,U560/T560)</f>
        <v>0</v>
      </c>
      <c r="AE560" s="76" t="n">
        <f aca="false">IF(K560=0,0,Y560/K560-1)</f>
        <v>0</v>
      </c>
      <c r="AF560" s="76" t="n">
        <f aca="false">IF(L560=0,0,Z560/L560-1)</f>
        <v>0</v>
      </c>
      <c r="AG560" s="76" t="n">
        <f aca="false">IF(M560=0,0,AA560/M560-1)</f>
        <v>0</v>
      </c>
      <c r="AH560" s="76" t="n">
        <f aca="false">IF(N560=0,0,AB560/N560-1)</f>
        <v>0</v>
      </c>
      <c r="AI560" s="76" t="n">
        <f aca="false">IF(O560=0,0,AC560/O560-1)</f>
        <v>0</v>
      </c>
      <c r="AK560" s="75" t="n">
        <f aca="false">AE560+1/2*(AE560*(AF560+AG560+AH560+AI560))+1/3*(AE560*(AF560*AG560+AF560*AH560+AF560*AI560+AG560*AH560+AG560*AI560+AI560*AH560))+1/4*(AE560*(AF560*AG560*AH560+AF560*AG560*AI560+AF560*AH560*AI560+AG560*AH560*AI560))+1/5*(AE560*AF560*AG560*AH560*AI560)</f>
        <v>0</v>
      </c>
      <c r="AL560" s="75" t="n">
        <f aca="false">AF560+1/2*(AF560*(AE560+AG560+AH560+AI560))+1/3*(AF560*(AE560*AG560+AE560*AH560+AE560*AI560+AG560*AH560+AG560*AI560+AI560*AH560))+1/4*(AF560*(AE560*AG560*AH560+AE560*AG560*AI560+AE560*AH560*AI560+AG560*AH560*AI560))+1/5*(AF560*AE560*AG560*AH560*AI560)</f>
        <v>0</v>
      </c>
      <c r="AM560" s="75" t="n">
        <f aca="false">AG560+1/2*(AG560*(AE560+AF560+AH560+AI560))+1/3*(AG560*(AE560*AF560+AE560*AH560+AE560*AI560+AF560*AH560+AF560*AI560+AI560*AH560))+1/4*(AG560*(AE560*AF560*AH560+AE560*AF560*AI560+AE560*AH560*AI560+AF560*AH560*AI560))+1/5*(AG560*AE560*AF560*AH560*AI560)</f>
        <v>0</v>
      </c>
      <c r="AN560" s="75" t="n">
        <f aca="false">AH560+1/2*(AH560*(AE560+AF560+AG560+AI560))+1/3*(AH560*(AE560*AF560+AE560*AG560+AE560*AI560+AF560*AG560+AF560*AI560+AI560*AG560))+1/4*(AH560*(AE560*AF560*AG560+AE560*AF560*AI560+AE560*AG560*AI560+AF560*AG560*AI560))+1/5*(AH560*AE560*AF560*AG560*AI560)</f>
        <v>0</v>
      </c>
      <c r="AO560" s="75" t="n">
        <f aca="false">AI560+1/2*(AI560*(AE560+AF560+AG560+AH560))+1/3*(AI560*(AE560*AF560+AE560*AG560+AE560*AH560+AF560*AG560+AF560*AH560+AH560*AG560))+1/4*(AI560*(AE560*AF560*AG560+AE560*AF560*AH560+AE560*AG560*AH560+AF560*AG560*AH560))+1/5*(AI560*AE560*AF560*AG560*AH560)</f>
        <v>0</v>
      </c>
      <c r="AP560" s="75" t="n">
        <f aca="false">SUM(AK560:AO560)</f>
        <v>0</v>
      </c>
      <c r="AR560" s="75" t="n">
        <f aca="false">IF($AP560=0,0,$W560*AK560/$AP560)</f>
        <v>0</v>
      </c>
      <c r="AS560" s="75" t="n">
        <f aca="false">IF($AP560=0,0,$W560*AL560/$AP560)</f>
        <v>0</v>
      </c>
      <c r="AT560" s="75" t="n">
        <f aca="false">IF($AP560=0,0,$W560*AM560/$AP560)</f>
        <v>0</v>
      </c>
      <c r="AU560" s="75" t="n">
        <f aca="false">IF($AP560=0,0,$W560*AN560/$AP560)</f>
        <v>0</v>
      </c>
      <c r="AV560" s="75" t="n">
        <f aca="false">IF($AP560=0,0,$W560*AO560/$AP560)</f>
        <v>0</v>
      </c>
      <c r="AW560" s="75" t="n">
        <f aca="false">SUM(AR560:AV560)</f>
        <v>0</v>
      </c>
    </row>
    <row r="561" customFormat="false" ht="13.5" hidden="false" customHeight="false" outlineLevel="0" collapsed="false">
      <c r="A561" s="74" t="s">
        <v>186</v>
      </c>
      <c r="B561" s="75" t="s">
        <v>11</v>
      </c>
      <c r="C561" s="75" t="s">
        <v>149</v>
      </c>
      <c r="D561" s="75" t="s">
        <v>152</v>
      </c>
      <c r="E561" s="75" t="n">
        <f aca="false">A_00!D559</f>
        <v>15.9783286213181</v>
      </c>
      <c r="F561" s="75" t="n">
        <f aca="false">B_00!D559</f>
        <v>0</v>
      </c>
      <c r="G561" s="75" t="n">
        <f aca="false">C_00!D559</f>
        <v>0</v>
      </c>
      <c r="H561" s="75" t="n">
        <f aca="false">D_00!D559*44/12</f>
        <v>0</v>
      </c>
      <c r="I561" s="75" t="n">
        <f aca="false">E_00!D559*44/12</f>
        <v>0</v>
      </c>
      <c r="K561" s="75" t="n">
        <f aca="false">E561</f>
        <v>15.9783286213181</v>
      </c>
      <c r="L561" s="75" t="n">
        <f aca="false">IF(E561=0,0,F561/E561)</f>
        <v>0</v>
      </c>
      <c r="M561" s="75" t="n">
        <f aca="false">IF(F561=0,0,G561/F561)</f>
        <v>0</v>
      </c>
      <c r="N561" s="75" t="n">
        <f aca="false">IF(G561=0,0,H561/G561)</f>
        <v>0</v>
      </c>
      <c r="O561" s="75" t="n">
        <f aca="false">IF(H561=0,0,I561/H561)</f>
        <v>0</v>
      </c>
      <c r="Q561" s="75"/>
      <c r="R561" s="75" t="n">
        <f aca="false">[2]B!D559</f>
        <v>0</v>
      </c>
      <c r="S561" s="75" t="n">
        <f aca="false">[2]C!D559+SUMIF('PPGS 30_F'!$A:$A,B561&amp;C561&amp;D561,'PPGS 30_F'!$B:$B)</f>
        <v>0</v>
      </c>
      <c r="T561" s="75" t="n">
        <f aca="false">[2]D!D559*44/12</f>
        <v>0</v>
      </c>
      <c r="U561" s="75" t="n">
        <f aca="false">[2]E!D559*44/12</f>
        <v>0</v>
      </c>
      <c r="V561" s="75" t="e">
        <f aca="false">1-U561/I561</f>
        <v>#DIV/0!</v>
      </c>
      <c r="W561" s="75" t="n">
        <f aca="false">I561-U561</f>
        <v>0</v>
      </c>
      <c r="Y561" s="75" t="n">
        <f aca="false">Q561</f>
        <v>0</v>
      </c>
      <c r="Z561" s="75" t="n">
        <f aca="false">IF(Q561=0,0,R561/Q561)</f>
        <v>0</v>
      </c>
      <c r="AA561" s="75" t="n">
        <f aca="false">IF(R561=0,0,S561/R561)</f>
        <v>0</v>
      </c>
      <c r="AB561" s="75" t="n">
        <f aca="false">IF(S561=0,0,T561/S561)</f>
        <v>0</v>
      </c>
      <c r="AC561" s="75" t="n">
        <f aca="false">IF(T561=0,0,U561/T561)</f>
        <v>0</v>
      </c>
      <c r="AE561" s="76" t="n">
        <f aca="false">IF(K561=0,0,Y561/K561-1)</f>
        <v>-1</v>
      </c>
      <c r="AF561" s="76" t="n">
        <f aca="false">IF(L561=0,0,Z561/L561-1)</f>
        <v>0</v>
      </c>
      <c r="AG561" s="76" t="n">
        <f aca="false">IF(M561=0,0,AA561/M561-1)</f>
        <v>0</v>
      </c>
      <c r="AH561" s="76" t="n">
        <f aca="false">IF(N561=0,0,AB561/N561-1)</f>
        <v>0</v>
      </c>
      <c r="AI561" s="76" t="n">
        <f aca="false">IF(O561=0,0,AC561/O561-1)</f>
        <v>0</v>
      </c>
      <c r="AK561" s="75" t="n">
        <f aca="false">AE561+1/2*(AE561*(AF561+AG561+AH561+AI561))+1/3*(AE561*(AF561*AG561+AF561*AH561+AF561*AI561+AG561*AH561+AG561*AI561+AI561*AH561))+1/4*(AE561*(AF561*AG561*AH561+AF561*AG561*AI561+AF561*AH561*AI561+AG561*AH561*AI561))+1/5*(AE561*AF561*AG561*AH561*AI561)</f>
        <v>-1</v>
      </c>
      <c r="AL561" s="75" t="n">
        <f aca="false">AF561+1/2*(AF561*(AE561+AG561+AH561+AI561))+1/3*(AF561*(AE561*AG561+AE561*AH561+AE561*AI561+AG561*AH561+AG561*AI561+AI561*AH561))+1/4*(AF561*(AE561*AG561*AH561+AE561*AG561*AI561+AE561*AH561*AI561+AG561*AH561*AI561))+1/5*(AF561*AE561*AG561*AH561*AI561)</f>
        <v>0</v>
      </c>
      <c r="AM561" s="75" t="n">
        <f aca="false">AG561+1/2*(AG561*(AE561+AF561+AH561+AI561))+1/3*(AG561*(AE561*AF561+AE561*AH561+AE561*AI561+AF561*AH561+AF561*AI561+AI561*AH561))+1/4*(AG561*(AE561*AF561*AH561+AE561*AF561*AI561+AE561*AH561*AI561+AF561*AH561*AI561))+1/5*(AG561*AE561*AF561*AH561*AI561)</f>
        <v>0</v>
      </c>
      <c r="AN561" s="75" t="n">
        <f aca="false">AH561+1/2*(AH561*(AE561+AF561+AG561+AI561))+1/3*(AH561*(AE561*AF561+AE561*AG561+AE561*AI561+AF561*AG561+AF561*AI561+AI561*AG561))+1/4*(AH561*(AE561*AF561*AG561+AE561*AF561*AI561+AE561*AG561*AI561+AF561*AG561*AI561))+1/5*(AH561*AE561*AF561*AG561*AI561)</f>
        <v>0</v>
      </c>
      <c r="AO561" s="75" t="n">
        <f aca="false">AI561+1/2*(AI561*(AE561+AF561+AG561+AH561))+1/3*(AI561*(AE561*AF561+AE561*AG561+AE561*AH561+AF561*AG561+AF561*AH561+AH561*AG561))+1/4*(AI561*(AE561*AF561*AG561+AE561*AF561*AH561+AE561*AG561*AH561+AF561*AG561*AH561))+1/5*(AI561*AE561*AF561*AG561*AH561)</f>
        <v>0</v>
      </c>
      <c r="AP561" s="75" t="n">
        <f aca="false">SUM(AK561:AO561)</f>
        <v>-1</v>
      </c>
      <c r="AR561" s="75" t="n">
        <f aca="false">IF($AP561=0,0,$W561*AK561/$AP561)</f>
        <v>0</v>
      </c>
      <c r="AS561" s="75" t="n">
        <f aca="false">IF($AP561=0,0,$W561*AL561/$AP561)</f>
        <v>-0</v>
      </c>
      <c r="AT561" s="75" t="n">
        <f aca="false">IF($AP561=0,0,$W561*AM561/$AP561)</f>
        <v>-0</v>
      </c>
      <c r="AU561" s="75" t="n">
        <f aca="false">IF($AP561=0,0,$W561*AN561/$AP561)</f>
        <v>-0</v>
      </c>
      <c r="AV561" s="75" t="n">
        <f aca="false">IF($AP561=0,0,$W561*AO561/$AP561)</f>
        <v>-0</v>
      </c>
      <c r="AW561" s="75" t="n">
        <f aca="false">SUM(AR561:AV561)</f>
        <v>0</v>
      </c>
    </row>
    <row r="562" customFormat="false" ht="13.5" hidden="false" customHeight="false" outlineLevel="0" collapsed="false">
      <c r="A562" s="74" t="s">
        <v>186</v>
      </c>
      <c r="B562" s="75" t="s">
        <v>11</v>
      </c>
      <c r="C562" s="75" t="s">
        <v>149</v>
      </c>
      <c r="D562" s="75" t="s">
        <v>153</v>
      </c>
      <c r="E562" s="75" t="n">
        <f aca="false">A_00!D560</f>
        <v>47.6600439500734</v>
      </c>
      <c r="F562" s="75" t="n">
        <f aca="false">B_00!D560</f>
        <v>0</v>
      </c>
      <c r="G562" s="75" t="n">
        <f aca="false">C_00!D560</f>
        <v>0</v>
      </c>
      <c r="H562" s="75" t="n">
        <f aca="false">D_00!D560*44/12</f>
        <v>0</v>
      </c>
      <c r="I562" s="75" t="n">
        <f aca="false">E_00!D560*44/12</f>
        <v>0</v>
      </c>
      <c r="K562" s="75" t="n">
        <f aca="false">E562</f>
        <v>47.6600439500734</v>
      </c>
      <c r="L562" s="75" t="n">
        <f aca="false">IF(E562=0,0,F562/E562)</f>
        <v>0</v>
      </c>
      <c r="M562" s="75" t="n">
        <f aca="false">IF(F562=0,0,G562/F562)</f>
        <v>0</v>
      </c>
      <c r="N562" s="75" t="n">
        <f aca="false">IF(G562=0,0,H562/G562)</f>
        <v>0</v>
      </c>
      <c r="O562" s="75" t="n">
        <f aca="false">IF(H562=0,0,I562/H562)</f>
        <v>0</v>
      </c>
      <c r="Q562" s="75"/>
      <c r="R562" s="75" t="n">
        <f aca="false">[2]B!D560</f>
        <v>0</v>
      </c>
      <c r="S562" s="75" t="n">
        <f aca="false">[2]C!D560+SUMIF('PPGS 30_F'!$A:$A,B562&amp;C562&amp;D562,'PPGS 30_F'!$B:$B)</f>
        <v>0</v>
      </c>
      <c r="T562" s="75" t="n">
        <f aca="false">[2]D!D560*44/12</f>
        <v>0</v>
      </c>
      <c r="U562" s="75" t="n">
        <f aca="false">[2]E!D560*44/12</f>
        <v>0</v>
      </c>
      <c r="V562" s="75" t="e">
        <f aca="false">1-U562/I562</f>
        <v>#DIV/0!</v>
      </c>
      <c r="W562" s="75" t="n">
        <f aca="false">I562-U562</f>
        <v>0</v>
      </c>
      <c r="Y562" s="75" t="n">
        <f aca="false">Q562</f>
        <v>0</v>
      </c>
      <c r="Z562" s="75" t="n">
        <f aca="false">IF(Q562=0,0,R562/Q562)</f>
        <v>0</v>
      </c>
      <c r="AA562" s="75" t="n">
        <f aca="false">IF(R562=0,0,S562/R562)</f>
        <v>0</v>
      </c>
      <c r="AB562" s="75" t="n">
        <f aca="false">IF(S562=0,0,T562/S562)</f>
        <v>0</v>
      </c>
      <c r="AC562" s="75" t="n">
        <f aca="false">IF(T562=0,0,U562/T562)</f>
        <v>0</v>
      </c>
      <c r="AE562" s="76" t="n">
        <f aca="false">IF(K562=0,0,Y562/K562-1)</f>
        <v>-1</v>
      </c>
      <c r="AF562" s="76" t="n">
        <f aca="false">IF(L562=0,0,Z562/L562-1)</f>
        <v>0</v>
      </c>
      <c r="AG562" s="76" t="n">
        <f aca="false">IF(M562=0,0,AA562/M562-1)</f>
        <v>0</v>
      </c>
      <c r="AH562" s="76" t="n">
        <f aca="false">IF(N562=0,0,AB562/N562-1)</f>
        <v>0</v>
      </c>
      <c r="AI562" s="76" t="n">
        <f aca="false">IF(O562=0,0,AC562/O562-1)</f>
        <v>0</v>
      </c>
      <c r="AK562" s="75" t="n">
        <f aca="false">AE562+1/2*(AE562*(AF562+AG562+AH562+AI562))+1/3*(AE562*(AF562*AG562+AF562*AH562+AF562*AI562+AG562*AH562+AG562*AI562+AI562*AH562))+1/4*(AE562*(AF562*AG562*AH562+AF562*AG562*AI562+AF562*AH562*AI562+AG562*AH562*AI562))+1/5*(AE562*AF562*AG562*AH562*AI562)</f>
        <v>-1</v>
      </c>
      <c r="AL562" s="75" t="n">
        <f aca="false">AF562+1/2*(AF562*(AE562+AG562+AH562+AI562))+1/3*(AF562*(AE562*AG562+AE562*AH562+AE562*AI562+AG562*AH562+AG562*AI562+AI562*AH562))+1/4*(AF562*(AE562*AG562*AH562+AE562*AG562*AI562+AE562*AH562*AI562+AG562*AH562*AI562))+1/5*(AF562*AE562*AG562*AH562*AI562)</f>
        <v>0</v>
      </c>
      <c r="AM562" s="75" t="n">
        <f aca="false">AG562+1/2*(AG562*(AE562+AF562+AH562+AI562))+1/3*(AG562*(AE562*AF562+AE562*AH562+AE562*AI562+AF562*AH562+AF562*AI562+AI562*AH562))+1/4*(AG562*(AE562*AF562*AH562+AE562*AF562*AI562+AE562*AH562*AI562+AF562*AH562*AI562))+1/5*(AG562*AE562*AF562*AH562*AI562)</f>
        <v>0</v>
      </c>
      <c r="AN562" s="75" t="n">
        <f aca="false">AH562+1/2*(AH562*(AE562+AF562+AG562+AI562))+1/3*(AH562*(AE562*AF562+AE562*AG562+AE562*AI562+AF562*AG562+AF562*AI562+AI562*AG562))+1/4*(AH562*(AE562*AF562*AG562+AE562*AF562*AI562+AE562*AG562*AI562+AF562*AG562*AI562))+1/5*(AH562*AE562*AF562*AG562*AI562)</f>
        <v>0</v>
      </c>
      <c r="AO562" s="75" t="n">
        <f aca="false">AI562+1/2*(AI562*(AE562+AF562+AG562+AH562))+1/3*(AI562*(AE562*AF562+AE562*AG562+AE562*AH562+AF562*AG562+AF562*AH562+AH562*AG562))+1/4*(AI562*(AE562*AF562*AG562+AE562*AF562*AH562+AE562*AG562*AH562+AF562*AG562*AH562))+1/5*(AI562*AE562*AF562*AG562*AH562)</f>
        <v>0</v>
      </c>
      <c r="AP562" s="75" t="n">
        <f aca="false">SUM(AK562:AO562)</f>
        <v>-1</v>
      </c>
      <c r="AR562" s="75" t="n">
        <f aca="false">IF($AP562=0,0,$W562*AK562/$AP562)</f>
        <v>0</v>
      </c>
      <c r="AS562" s="75" t="n">
        <f aca="false">IF($AP562=0,0,$W562*AL562/$AP562)</f>
        <v>-0</v>
      </c>
      <c r="AT562" s="75" t="n">
        <f aca="false">IF($AP562=0,0,$W562*AM562/$AP562)</f>
        <v>-0</v>
      </c>
      <c r="AU562" s="75" t="n">
        <f aca="false">IF($AP562=0,0,$W562*AN562/$AP562)</f>
        <v>-0</v>
      </c>
      <c r="AV562" s="75" t="n">
        <f aca="false">IF($AP562=0,0,$W562*AO562/$AP562)</f>
        <v>-0</v>
      </c>
      <c r="AW562" s="75" t="n">
        <f aca="false">SUM(AR562:AV562)</f>
        <v>0</v>
      </c>
    </row>
    <row r="563" customFormat="false" ht="13.5" hidden="false" customHeight="false" outlineLevel="0" collapsed="false">
      <c r="A563" s="74" t="s">
        <v>186</v>
      </c>
      <c r="B563" s="75" t="s">
        <v>11</v>
      </c>
      <c r="C563" s="75" t="s">
        <v>149</v>
      </c>
      <c r="D563" s="75" t="s">
        <v>154</v>
      </c>
      <c r="E563" s="75" t="n">
        <f aca="false">A_00!D561</f>
        <v>0.246366155465156</v>
      </c>
      <c r="F563" s="75" t="n">
        <f aca="false">B_00!D561</f>
        <v>0</v>
      </c>
      <c r="G563" s="75" t="n">
        <f aca="false">C_00!D561</f>
        <v>0</v>
      </c>
      <c r="H563" s="75" t="n">
        <f aca="false">D_00!D561*44/12</f>
        <v>0</v>
      </c>
      <c r="I563" s="75" t="n">
        <f aca="false">E_00!D561*44/12</f>
        <v>0</v>
      </c>
      <c r="K563" s="75" t="n">
        <f aca="false">E563</f>
        <v>0.246366155465156</v>
      </c>
      <c r="L563" s="75" t="n">
        <f aca="false">IF(E563=0,0,F563/E563)</f>
        <v>0</v>
      </c>
      <c r="M563" s="75" t="n">
        <f aca="false">IF(F563=0,0,G563/F563)</f>
        <v>0</v>
      </c>
      <c r="N563" s="75" t="n">
        <f aca="false">IF(G563=0,0,H563/G563)</f>
        <v>0</v>
      </c>
      <c r="O563" s="75" t="n">
        <f aca="false">IF(H563=0,0,I563/H563)</f>
        <v>0</v>
      </c>
      <c r="Q563" s="75"/>
      <c r="R563" s="75" t="n">
        <f aca="false">[2]B!D561</f>
        <v>0</v>
      </c>
      <c r="S563" s="75" t="n">
        <f aca="false">[2]C!D561+SUMIF('PPGS 30_F'!$A:$A,B563&amp;C563&amp;D563,'PPGS 30_F'!$B:$B)</f>
        <v>0</v>
      </c>
      <c r="T563" s="75" t="n">
        <f aca="false">[2]D!D561*44/12</f>
        <v>0</v>
      </c>
      <c r="U563" s="75" t="n">
        <f aca="false">[2]E!D561*44/12</f>
        <v>0</v>
      </c>
      <c r="V563" s="75" t="e">
        <f aca="false">1-U563/I563</f>
        <v>#DIV/0!</v>
      </c>
      <c r="W563" s="75" t="n">
        <f aca="false">I563-U563</f>
        <v>0</v>
      </c>
      <c r="Y563" s="75" t="n">
        <f aca="false">Q563</f>
        <v>0</v>
      </c>
      <c r="Z563" s="75" t="n">
        <f aca="false">IF(Q563=0,0,R563/Q563)</f>
        <v>0</v>
      </c>
      <c r="AA563" s="75" t="n">
        <f aca="false">IF(R563=0,0,S563/R563)</f>
        <v>0</v>
      </c>
      <c r="AB563" s="75" t="n">
        <f aca="false">IF(S563=0,0,T563/S563)</f>
        <v>0</v>
      </c>
      <c r="AC563" s="75" t="n">
        <f aca="false">IF(T563=0,0,U563/T563)</f>
        <v>0</v>
      </c>
      <c r="AE563" s="76" t="n">
        <f aca="false">IF(K563=0,0,Y563/K563-1)</f>
        <v>-1</v>
      </c>
      <c r="AF563" s="76" t="n">
        <f aca="false">IF(L563=0,0,Z563/L563-1)</f>
        <v>0</v>
      </c>
      <c r="AG563" s="76" t="n">
        <f aca="false">IF(M563=0,0,AA563/M563-1)</f>
        <v>0</v>
      </c>
      <c r="AH563" s="76" t="n">
        <f aca="false">IF(N563=0,0,AB563/N563-1)</f>
        <v>0</v>
      </c>
      <c r="AI563" s="76" t="n">
        <f aca="false">IF(O563=0,0,AC563/O563-1)</f>
        <v>0</v>
      </c>
      <c r="AK563" s="75" t="n">
        <f aca="false">AE563+1/2*(AE563*(AF563+AG563+AH563+AI563))+1/3*(AE563*(AF563*AG563+AF563*AH563+AF563*AI563+AG563*AH563+AG563*AI563+AI563*AH563))+1/4*(AE563*(AF563*AG563*AH563+AF563*AG563*AI563+AF563*AH563*AI563+AG563*AH563*AI563))+1/5*(AE563*AF563*AG563*AH563*AI563)</f>
        <v>-1</v>
      </c>
      <c r="AL563" s="75" t="n">
        <f aca="false">AF563+1/2*(AF563*(AE563+AG563+AH563+AI563))+1/3*(AF563*(AE563*AG563+AE563*AH563+AE563*AI563+AG563*AH563+AG563*AI563+AI563*AH563))+1/4*(AF563*(AE563*AG563*AH563+AE563*AG563*AI563+AE563*AH563*AI563+AG563*AH563*AI563))+1/5*(AF563*AE563*AG563*AH563*AI563)</f>
        <v>0</v>
      </c>
      <c r="AM563" s="75" t="n">
        <f aca="false">AG563+1/2*(AG563*(AE563+AF563+AH563+AI563))+1/3*(AG563*(AE563*AF563+AE563*AH563+AE563*AI563+AF563*AH563+AF563*AI563+AI563*AH563))+1/4*(AG563*(AE563*AF563*AH563+AE563*AF563*AI563+AE563*AH563*AI563+AF563*AH563*AI563))+1/5*(AG563*AE563*AF563*AH563*AI563)</f>
        <v>0</v>
      </c>
      <c r="AN563" s="75" t="n">
        <f aca="false">AH563+1/2*(AH563*(AE563+AF563+AG563+AI563))+1/3*(AH563*(AE563*AF563+AE563*AG563+AE563*AI563+AF563*AG563+AF563*AI563+AI563*AG563))+1/4*(AH563*(AE563*AF563*AG563+AE563*AF563*AI563+AE563*AG563*AI563+AF563*AG563*AI563))+1/5*(AH563*AE563*AF563*AG563*AI563)</f>
        <v>0</v>
      </c>
      <c r="AO563" s="75" t="n">
        <f aca="false">AI563+1/2*(AI563*(AE563+AF563+AG563+AH563))+1/3*(AI563*(AE563*AF563+AE563*AG563+AE563*AH563+AF563*AG563+AF563*AH563+AH563*AG563))+1/4*(AI563*(AE563*AF563*AG563+AE563*AF563*AH563+AE563*AG563*AH563+AF563*AG563*AH563))+1/5*(AI563*AE563*AF563*AG563*AH563)</f>
        <v>0</v>
      </c>
      <c r="AP563" s="75" t="n">
        <f aca="false">SUM(AK563:AO563)</f>
        <v>-1</v>
      </c>
      <c r="AR563" s="75" t="n">
        <f aca="false">IF($AP563=0,0,$W563*AK563/$AP563)</f>
        <v>0</v>
      </c>
      <c r="AS563" s="75" t="n">
        <f aca="false">IF($AP563=0,0,$W563*AL563/$AP563)</f>
        <v>-0</v>
      </c>
      <c r="AT563" s="75" t="n">
        <f aca="false">IF($AP563=0,0,$W563*AM563/$AP563)</f>
        <v>-0</v>
      </c>
      <c r="AU563" s="75" t="n">
        <f aca="false">IF($AP563=0,0,$W563*AN563/$AP563)</f>
        <v>-0</v>
      </c>
      <c r="AV563" s="75" t="n">
        <f aca="false">IF($AP563=0,0,$W563*AO563/$AP563)</f>
        <v>-0</v>
      </c>
      <c r="AW563" s="75" t="n">
        <f aca="false">SUM(AR563:AV563)</f>
        <v>0</v>
      </c>
    </row>
    <row r="564" customFormat="false" ht="13.5" hidden="false" customHeight="false" outlineLevel="0" collapsed="false">
      <c r="A564" s="74" t="s">
        <v>189</v>
      </c>
      <c r="B564" s="75" t="s">
        <v>11</v>
      </c>
      <c r="C564" s="75" t="s">
        <v>156</v>
      </c>
      <c r="D564" s="75" t="s">
        <v>157</v>
      </c>
      <c r="E564" s="75" t="n">
        <f aca="false">A_00!D562</f>
        <v>15.9316376728679</v>
      </c>
      <c r="F564" s="75" t="n">
        <f aca="false">B_00!D562</f>
        <v>0.183529279663903</v>
      </c>
      <c r="G564" s="75" t="n">
        <f aca="false">C_00!D562</f>
        <v>0.183529279663903</v>
      </c>
      <c r="H564" s="75" t="n">
        <f aca="false">D_00!D562*44/12</f>
        <v>0.764131699546748</v>
      </c>
      <c r="I564" s="75" t="n">
        <f aca="false">E_00!D562*44/12</f>
        <v>0.764131699546748</v>
      </c>
      <c r="K564" s="75" t="n">
        <f aca="false">E564</f>
        <v>15.9316376728679</v>
      </c>
      <c r="L564" s="75" t="n">
        <f aca="false">IF(E564=0,0,F564/E564)</f>
        <v>0.0115198</v>
      </c>
      <c r="M564" s="75" t="n">
        <f aca="false">IF(F564=0,0,G564/F564)</f>
        <v>1</v>
      </c>
      <c r="N564" s="75" t="n">
        <f aca="false">IF(G564=0,0,H564/G564)</f>
        <v>4.16354110333839</v>
      </c>
      <c r="O564" s="75" t="n">
        <f aca="false">IF(H564=0,0,I564/H564)</f>
        <v>1</v>
      </c>
      <c r="Q564" s="75" t="n">
        <f aca="false">[2]A!D544</f>
        <v>14.66890614477</v>
      </c>
      <c r="R564" s="75" t="n">
        <f aca="false">[2]B!D562</f>
        <v>0.168982865006522</v>
      </c>
      <c r="S564" s="75" t="n">
        <f aca="false">[2]C!D562+SUMIF('PPGS 30_F'!$A:$A,B564&amp;C564&amp;D564,'PPGS 30_F'!$B:$B)</f>
        <v>0.084491432503261</v>
      </c>
      <c r="T564" s="75" t="n">
        <f aca="false">[2]D!D562*44/12</f>
        <v>0.351783552107269</v>
      </c>
      <c r="U564" s="75" t="n">
        <f aca="false">[2]E!D562*44/12</f>
        <v>0.277103244956005</v>
      </c>
      <c r="V564" s="75" t="n">
        <f aca="false">1-U564/I564</f>
        <v>0.63736192972969</v>
      </c>
      <c r="W564" s="75" t="n">
        <f aca="false">I564-U564</f>
        <v>0.487028454590743</v>
      </c>
      <c r="Y564" s="75" t="n">
        <f aca="false">Q564</f>
        <v>14.66890614477</v>
      </c>
      <c r="Z564" s="75" t="n">
        <f aca="false">IF(Q564=0,0,R564/Q564)</f>
        <v>0.0115198</v>
      </c>
      <c r="AA564" s="75" t="n">
        <f aca="false">IF(R564=0,0,S564/R564)</f>
        <v>0.5</v>
      </c>
      <c r="AB564" s="75" t="n">
        <f aca="false">IF(S564=0,0,T564/S564)</f>
        <v>4.16354110333839</v>
      </c>
      <c r="AC564" s="75" t="n">
        <f aca="false">IF(T564=0,0,U564/T564)</f>
        <v>0.787709497206704</v>
      </c>
      <c r="AE564" s="76" t="n">
        <f aca="false">IF(K564=0,0,Y564/K564-1)</f>
        <v>-0.079259367682476</v>
      </c>
      <c r="AF564" s="76" t="n">
        <f aca="false">IF(L564=0,0,Z564/L564-1)</f>
        <v>0</v>
      </c>
      <c r="AG564" s="76" t="n">
        <f aca="false">IF(M564=0,0,AA564/M564-1)</f>
        <v>-0.5</v>
      </c>
      <c r="AH564" s="76" t="n">
        <f aca="false">IF(N564=0,0,AB564/N564-1)</f>
        <v>0</v>
      </c>
      <c r="AI564" s="76" t="n">
        <f aca="false">IF(O564=0,0,AC564/O564-1)</f>
        <v>-0.212290502793296</v>
      </c>
      <c r="AK564" s="75" t="n">
        <f aca="false">AE564+1/2*(AE564*(AF564+AG564+AH564+AI564))+1/3*(AE564*(AF564*AG564+AF564*AH564+AF564*AI564+AG564*AH564+AG564*AI564+AI564*AH564))+1/4*(AE564*(AF564*AG564*AH564+AF564*AG564*AI564+AF564*AH564*AI564+AG564*AH564*AI564))+1/5*(AE564*AF564*AG564*AH564*AI564)</f>
        <v>-0.0538358554230598</v>
      </c>
      <c r="AL564" s="75" t="n">
        <f aca="false">AF564+1/2*(AF564*(AE564+AG564+AH564+AI564))+1/3*(AF564*(AE564*AG564+AE564*AH564+AE564*AI564+AG564*AH564+AG564*AI564+AI564*AH564))+1/4*(AF564*(AE564*AG564*AH564+AE564*AG564*AI564+AE564*AH564*AI564+AG564*AH564*AI564))+1/5*(AF564*AE564*AG564*AH564*AI564)</f>
        <v>0</v>
      </c>
      <c r="AM564" s="75" t="n">
        <f aca="false">AG564+1/2*(AG564*(AE564+AF564+AH564+AI564))+1/3*(AG564*(AE564*AF564+AE564*AH564+AE564*AI564+AF564*AH564+AF564*AI564+AI564*AH564))+1/4*(AG564*(AE564*AF564*AH564+AE564*AF564*AI564+AE564*AH564*AI564+AF564*AH564*AI564))+1/5*(AG564*AE564*AF564*AH564*AI564)</f>
        <v>-0.429916867550456</v>
      </c>
      <c r="AN564" s="75" t="n">
        <f aca="false">AH564+1/2*(AH564*(AE564+AF564+AG564+AI564))+1/3*(AH564*(AE564*AF564+AE564*AG564+AE564*AI564+AF564*AG564+AF564*AI564+AI564*AG564))+1/4*(AH564*(AE564*AF564*AG564+AE564*AF564*AI564+AE564*AG564*AI564+AF564*AG564*AI564))+1/5*(AH564*AE564*AF564*AG564*AI564)</f>
        <v>0</v>
      </c>
      <c r="AO564" s="75" t="n">
        <f aca="false">AI564+1/2*(AI564*(AE564+AF564+AG564+AH564))+1/3*(AI564*(AE564*AF564+AE564*AG564+AE564*AH564+AF564*AG564+AF564*AH564+AH564*AG564))+1/4*(AI564*(AE564*AF564*AG564+AE564*AF564*AH564+AE564*AG564*AH564+AF564*AG564*AH564))+1/5*(AI564*AE564*AF564*AG564*AH564)</f>
        <v>-0.153609206756175</v>
      </c>
      <c r="AP564" s="75" t="n">
        <f aca="false">SUM(AK564:AO564)</f>
        <v>-0.63736192972969</v>
      </c>
      <c r="AR564" s="75" t="n">
        <f aca="false">IF($AP564=0,0,$W564*AK564/$AP564)</f>
        <v>0.0411376837009757</v>
      </c>
      <c r="AS564" s="75" t="n">
        <f aca="false">IF($AP564=0,0,$W564*AL564/$AP564)</f>
        <v>-0</v>
      </c>
      <c r="AT564" s="75" t="n">
        <f aca="false">IF($AP564=0,0,$W564*AM564/$AP564)</f>
        <v>0.328513106665144</v>
      </c>
      <c r="AU564" s="75" t="n">
        <f aca="false">IF($AP564=0,0,$W564*AN564/$AP564)</f>
        <v>-0</v>
      </c>
      <c r="AV564" s="75" t="n">
        <f aca="false">IF($AP564=0,0,$W564*AO564/$AP564)</f>
        <v>0.117377664224624</v>
      </c>
      <c r="AW564" s="75" t="n">
        <f aca="false">SUM(AR564:AV564)</f>
        <v>0.487028454590743</v>
      </c>
    </row>
    <row r="565" customFormat="false" ht="13.5" hidden="false" customHeight="false" outlineLevel="0" collapsed="false">
      <c r="A565" s="74" t="s">
        <v>189</v>
      </c>
      <c r="B565" s="75" t="s">
        <v>11</v>
      </c>
      <c r="C565" s="75" t="s">
        <v>156</v>
      </c>
      <c r="D565" s="75" t="s">
        <v>158</v>
      </c>
      <c r="E565" s="75" t="n">
        <f aca="false">A_00!D563</f>
        <v>25.5534680254447</v>
      </c>
      <c r="F565" s="75" t="n">
        <f aca="false">B_00!D563</f>
        <v>7.10850615407513</v>
      </c>
      <c r="G565" s="75" t="n">
        <f aca="false">C_00!D563</f>
        <v>7.10850615407513</v>
      </c>
      <c r="H565" s="75" t="n">
        <f aca="false">D_00!D563*44/12</f>
        <v>19.7863088856794</v>
      </c>
      <c r="I565" s="75" t="n">
        <f aca="false">E_00!D563*44/12</f>
        <v>19.7863088856794</v>
      </c>
      <c r="K565" s="75" t="n">
        <f aca="false">E565</f>
        <v>25.5534680254447</v>
      </c>
      <c r="L565" s="75" t="n">
        <f aca="false">IF(E565=0,0,F565/E565)</f>
        <v>0.27818166</v>
      </c>
      <c r="M565" s="75" t="n">
        <f aca="false">IF(F565=0,0,G565/F565)</f>
        <v>1</v>
      </c>
      <c r="N565" s="75" t="n">
        <f aca="false">IF(G565=0,0,H565/G565)</f>
        <v>2.78346933333333</v>
      </c>
      <c r="O565" s="75" t="n">
        <f aca="false">IF(H565=0,0,I565/H565)</f>
        <v>1</v>
      </c>
      <c r="Q565" s="75" t="n">
        <f aca="false">[2]A!D545</f>
        <v>25.6716551933595</v>
      </c>
      <c r="R565" s="75" t="n">
        <f aca="false">[2]B!D563</f>
        <v>6.42724529097273</v>
      </c>
      <c r="S565" s="75" t="n">
        <f aca="false">[2]C!D563+SUMIF('PPGS 30_F'!$A:$A,B565&amp;C565&amp;D565,'PPGS 30_F'!$B:$B)</f>
        <v>4.62761660950037</v>
      </c>
      <c r="T565" s="75" t="n">
        <f aca="false">[2]D!D563*44/12</f>
        <v>12.9142896721327</v>
      </c>
      <c r="U565" s="75" t="n">
        <f aca="false">[2]E!D563*44/12</f>
        <v>12.9142896721327</v>
      </c>
      <c r="V565" s="75" t="n">
        <f aca="false">1-U565/I565</f>
        <v>0.347311833311187</v>
      </c>
      <c r="W565" s="75" t="n">
        <f aca="false">I565-U565</f>
        <v>6.87201921354673</v>
      </c>
      <c r="Y565" s="75" t="n">
        <f aca="false">Q565</f>
        <v>25.6716551933595</v>
      </c>
      <c r="Z565" s="75" t="n">
        <f aca="false">IF(Q565=0,0,R565/Q565)</f>
        <v>0.250363494</v>
      </c>
      <c r="AA565" s="75" t="n">
        <f aca="false">IF(R565=0,0,S565/R565)</f>
        <v>0.72</v>
      </c>
      <c r="AB565" s="75" t="n">
        <f aca="false">IF(S565=0,0,T565/S565)</f>
        <v>2.7907</v>
      </c>
      <c r="AC565" s="75" t="n">
        <f aca="false">IF(T565=0,0,U565/T565)</f>
        <v>1</v>
      </c>
      <c r="AE565" s="76" t="n">
        <f aca="false">IF(K565=0,0,Y565/K565-1)</f>
        <v>0.00462509307140202</v>
      </c>
      <c r="AF565" s="76" t="n">
        <f aca="false">IF(L565=0,0,Z565/L565-1)</f>
        <v>-0.0999999999999995</v>
      </c>
      <c r="AG565" s="76" t="n">
        <f aca="false">IF(M565=0,0,AA565/M565-1)</f>
        <v>-0.28</v>
      </c>
      <c r="AH565" s="76" t="n">
        <f aca="false">IF(N565=0,0,AB565/N565-1)</f>
        <v>0.00259771738099501</v>
      </c>
      <c r="AI565" s="76" t="n">
        <f aca="false">IF(O565=0,0,AC565/O565-1)</f>
        <v>0</v>
      </c>
      <c r="AK565" s="75" t="n">
        <f aca="false">AE565+1/2*(AE565*(AF565+AG565+AH565+AI565))+1/3*(AE565*(AF565*AG565+AF565*AH565+AF565*AI565+AG565*AH565+AG565*AI565+AI565*AH565))+1/4*(AE565*(AF565*AG565*AH565+AF565*AG565*AI565+AF565*AH565*AI565+AG565*AH565*AI565))+1/5*(AE565*AF565*AG565*AH565*AI565)</f>
        <v>0.00379406250823452</v>
      </c>
      <c r="AL565" s="75" t="n">
        <f aca="false">AF565+1/2*(AF565*(AE565+AG565+AH565+AI565))+1/3*(AF565*(AE565*AG565+AE565*AH565+AE565*AI565+AG565*AH565+AG565*AI565+AI565*AH565))+1/4*(AF565*(AE565*AG565*AH565+AE565*AG565*AI565+AE565*AH565*AI565+AG565*AH565*AI565))+1/5*(AF565*AE565*AG565*AH565*AI565)</f>
        <v>-0.0862940440117598</v>
      </c>
      <c r="AM565" s="75" t="n">
        <f aca="false">AG565+1/2*(AG565*(AE565+AF565+AH565+AI565))+1/3*(AG565*(AE565*AF565+AE565*AH565+AE565*AI565+AF565*AH565+AF565*AI565+AI565*AH565))+1/4*(AG565*(AE565*AF565*AH565+AE565*AF565*AI565+AE565*AH565*AI565+AF565*AH565*AI565))+1/5*(AG565*AE565*AF565*AH565*AI565)</f>
        <v>-0.266944817833556</v>
      </c>
      <c r="AN565" s="75" t="n">
        <f aca="false">AH565+1/2*(AH565*(AE565+AF565+AG565+AI565))+1/3*(AH565*(AE565*AF565+AE565*AG565+AE565*AI565+AF565*AG565+AF565*AI565+AI565*AG565))+1/4*(AH565*(AE565*AF565*AG565+AE565*AF565*AI565+AE565*AG565*AI565+AF565*AG565*AI565))+1/5*(AH565*AE565*AF565*AG565*AI565)</f>
        <v>0.00213296602589438</v>
      </c>
      <c r="AO565" s="75" t="n">
        <f aca="false">AI565+1/2*(AI565*(AE565+AF565+AG565+AH565))+1/3*(AI565*(AE565*AF565+AE565*AG565+AE565*AH565+AF565*AG565+AF565*AH565+AH565*AG565))+1/4*(AI565*(AE565*AF565*AG565+AE565*AF565*AH565+AE565*AG565*AH565+AF565*AG565*AH565))+1/5*(AI565*AE565*AF565*AG565*AH565)</f>
        <v>0</v>
      </c>
      <c r="AP565" s="75" t="n">
        <f aca="false">SUM(AK565:AO565)</f>
        <v>-0.347311833311187</v>
      </c>
      <c r="AR565" s="75" t="n">
        <f aca="false">IF($AP565=0,0,$W565*AK565/$AP565)</f>
        <v>-0.0750704927195038</v>
      </c>
      <c r="AS565" s="75" t="n">
        <f aca="false">IF($AP565=0,0,$W565*AL565/$AP565)</f>
        <v>1.70744060981109</v>
      </c>
      <c r="AT565" s="75" t="n">
        <f aca="false">IF($AP565=0,0,$W565*AM565/$AP565)</f>
        <v>5.28185262108615</v>
      </c>
      <c r="AU565" s="75" t="n">
        <f aca="false">IF($AP565=0,0,$W565*AN565/$AP565)</f>
        <v>-0.0422035246310063</v>
      </c>
      <c r="AV565" s="75" t="n">
        <f aca="false">IF($AP565=0,0,$W565*AO565/$AP565)</f>
        <v>-0</v>
      </c>
      <c r="AW565" s="75" t="n">
        <f aca="false">SUM(AR565:AV565)</f>
        <v>6.87201921354673</v>
      </c>
    </row>
    <row r="566" customFormat="false" ht="13.5" hidden="false" customHeight="false" outlineLevel="0" collapsed="false">
      <c r="A566" s="74" t="s">
        <v>189</v>
      </c>
      <c r="B566" s="75" t="s">
        <v>11</v>
      </c>
      <c r="C566" s="75" t="s">
        <v>156</v>
      </c>
      <c r="D566" s="75" t="s">
        <v>159</v>
      </c>
      <c r="E566" s="75" t="n">
        <f aca="false">A_00!D564</f>
        <v>352.237071892198</v>
      </c>
      <c r="F566" s="75" t="n">
        <f aca="false">B_00!D564</f>
        <v>22.9058041889844</v>
      </c>
      <c r="G566" s="75" t="n">
        <f aca="false">C_00!D564</f>
        <v>22.9058041889844</v>
      </c>
      <c r="H566" s="75" t="n">
        <f aca="false">D_00!D564*44/12</f>
        <v>63.9232277501988</v>
      </c>
      <c r="I566" s="75" t="n">
        <f aca="false">E_00!D564*44/12</f>
        <v>63.9232277501988</v>
      </c>
      <c r="K566" s="75" t="n">
        <f aca="false">E566</f>
        <v>352.237071892198</v>
      </c>
      <c r="L566" s="75" t="n">
        <f aca="false">IF(E566=0,0,F566/E566)</f>
        <v>0.06502951</v>
      </c>
      <c r="M566" s="75" t="n">
        <f aca="false">IF(F566=0,0,G566/F566)</f>
        <v>1</v>
      </c>
      <c r="N566" s="75" t="n">
        <f aca="false">IF(G566=0,0,H566/G566)</f>
        <v>2.7907</v>
      </c>
      <c r="O566" s="75" t="n">
        <f aca="false">IF(H566=0,0,I566/H566)</f>
        <v>1</v>
      </c>
      <c r="Q566" s="75" t="n">
        <f aca="false">[2]A!D546</f>
        <v>296.271457077403</v>
      </c>
      <c r="R566" s="75" t="n">
        <f aca="false">[2]B!D564</f>
        <v>17.3397489126566</v>
      </c>
      <c r="S566" s="75" t="n">
        <f aca="false">[2]C!D564+SUMIF('PPGS 30_F'!$A:$A,B566&amp;C566&amp;D566,'PPGS 30_F'!$B:$B)</f>
        <v>12.4846192171127</v>
      </c>
      <c r="T566" s="75" t="n">
        <f aca="false">[2]D!D564*44/12</f>
        <v>34.8408268491965</v>
      </c>
      <c r="U566" s="75" t="n">
        <f aca="false">[2]E!D564*44/12</f>
        <v>34.8408268491965</v>
      </c>
      <c r="V566" s="75" t="n">
        <f aca="false">1-U566/I566</f>
        <v>0.454958266729762</v>
      </c>
      <c r="W566" s="75" t="n">
        <f aca="false">I566-U566</f>
        <v>29.0824009010023</v>
      </c>
      <c r="Y566" s="75" t="n">
        <f aca="false">Q566</f>
        <v>296.271457077403</v>
      </c>
      <c r="Z566" s="75" t="n">
        <f aca="false">IF(Q566=0,0,R566/Q566)</f>
        <v>0.058526559</v>
      </c>
      <c r="AA566" s="75" t="n">
        <f aca="false">IF(R566=0,0,S566/R566)</f>
        <v>0.72</v>
      </c>
      <c r="AB566" s="75" t="n">
        <f aca="false">IF(S566=0,0,T566/S566)</f>
        <v>2.7907</v>
      </c>
      <c r="AC566" s="75" t="n">
        <f aca="false">IF(T566=0,0,U566/T566)</f>
        <v>1</v>
      </c>
      <c r="AE566" s="76" t="n">
        <f aca="false">IF(K566=0,0,Y566/K566-1)</f>
        <v>-0.158886214089139</v>
      </c>
      <c r="AF566" s="76" t="n">
        <f aca="false">IF(L566=0,0,Z566/L566-1)</f>
        <v>-0.1</v>
      </c>
      <c r="AG566" s="76" t="n">
        <f aca="false">IF(M566=0,0,AA566/M566-1)</f>
        <v>-0.28</v>
      </c>
      <c r="AH566" s="76" t="n">
        <f aca="false">IF(N566=0,0,AB566/N566-1)</f>
        <v>0</v>
      </c>
      <c r="AI566" s="76" t="n">
        <f aca="false">IF(O566=0,0,AC566/O566-1)</f>
        <v>0</v>
      </c>
      <c r="AK566" s="75" t="n">
        <f aca="false">AE566+1/2*(AE566*(AF566+AG566+AH566+AI566))+1/3*(AE566*(AF566*AG566+AF566*AH566+AF566*AI566+AG566*AH566+AG566*AI566+AI566*AH566))+1/4*(AE566*(AF566*AG566*AH566+AF566*AG566*AI566+AF566*AH566*AI566+AG566*AH566*AI566))+1/5*(AE566*AF566*AG566*AH566*AI566)</f>
        <v>-0.130180771410368</v>
      </c>
      <c r="AL566" s="75" t="n">
        <f aca="false">AF566+1/2*(AF566*(AE566+AG566+AH566+AI566))+1/3*(AF566*(AE566*AG566+AE566*AH566+AE566*AI566+AG566*AH566+AG566*AI566+AI566*AH566))+1/4*(AF566*(AE566*AG566*AH566+AE566*AG566*AI566+AE566*AH566*AI566+AG566*AH566*AI566))+1/5*(AF566*AE566*AG566*AH566*AI566)</f>
        <v>-0.0795386272937085</v>
      </c>
      <c r="AM566" s="75" t="n">
        <f aca="false">AG566+1/2*(AG566*(AE566+AF566+AH566+AI566))+1/3*(AG566*(AE566*AF566+AE566*AH566+AE566*AI566+AF566*AH566+AF566*AI566+AI566*AH566))+1/4*(AG566*(AE566*AF566*AH566+AE566*AF566*AI566+AE566*AH566*AI566+AF566*AH566*AI566))+1/5*(AG566*AE566*AF566*AH566*AI566)</f>
        <v>-0.245238868025686</v>
      </c>
      <c r="AN566" s="75" t="n">
        <f aca="false">AH566+1/2*(AH566*(AE566+AF566+AG566+AI566))+1/3*(AH566*(AE566*AF566+AE566*AG566+AE566*AI566+AF566*AG566+AF566*AI566+AI566*AG566))+1/4*(AH566*(AE566*AF566*AG566+AE566*AF566*AI566+AE566*AG566*AI566+AF566*AG566*AI566))+1/5*(AH566*AE566*AF566*AG566*AI566)</f>
        <v>0</v>
      </c>
      <c r="AO566" s="75" t="n">
        <f aca="false">AI566+1/2*(AI566*(AE566+AF566+AG566+AH566))+1/3*(AI566*(AE566*AF566+AE566*AG566+AE566*AH566+AF566*AG566+AF566*AH566+AH566*AG566))+1/4*(AI566*(AE566*AF566*AG566+AE566*AF566*AH566+AE566*AG566*AH566+AF566*AG566*AH566))+1/5*(AI566*AE566*AF566*AG566*AH566)</f>
        <v>0</v>
      </c>
      <c r="AP566" s="75" t="n">
        <f aca="false">SUM(AK566:AO566)</f>
        <v>-0.454958266729762</v>
      </c>
      <c r="AR566" s="75" t="n">
        <f aca="false">IF($AP566=0,0,$W566*AK566/$AP566)</f>
        <v>8.32157509956152</v>
      </c>
      <c r="AS566" s="75" t="n">
        <f aca="false">IF($AP566=0,0,$W566*AL566/$AP566)</f>
        <v>5.08436578743391</v>
      </c>
      <c r="AT566" s="75" t="n">
        <f aca="false">IF($AP566=0,0,$W566*AM566/$AP566)</f>
        <v>15.6764600140069</v>
      </c>
      <c r="AU566" s="75" t="n">
        <f aca="false">IF($AP566=0,0,$W566*AN566/$AP566)</f>
        <v>-0</v>
      </c>
      <c r="AV566" s="75" t="n">
        <f aca="false">IF($AP566=0,0,$W566*AO566/$AP566)</f>
        <v>-0</v>
      </c>
      <c r="AW566" s="75" t="n">
        <f aca="false">SUM(AR566:AV566)</f>
        <v>29.0824009010023</v>
      </c>
    </row>
    <row r="567" customFormat="false" ht="13.5" hidden="false" customHeight="false" outlineLevel="0" collapsed="false">
      <c r="A567" s="74" t="s">
        <v>189</v>
      </c>
      <c r="B567" s="75" t="s">
        <v>11</v>
      </c>
      <c r="C567" s="75" t="s">
        <v>156</v>
      </c>
      <c r="D567" s="75" t="s">
        <v>160</v>
      </c>
      <c r="E567" s="75" t="n">
        <f aca="false">A_00!D565</f>
        <v>21.7433380481698</v>
      </c>
      <c r="F567" s="75" t="n">
        <f aca="false">B_00!D565</f>
        <v>0.281762785564252</v>
      </c>
      <c r="G567" s="75" t="n">
        <f aca="false">C_00!D565</f>
        <v>0.281762785564252</v>
      </c>
      <c r="H567" s="75" t="n">
        <f aca="false">D_00!D565*44/12</f>
        <v>0.784278072892672</v>
      </c>
      <c r="I567" s="75" t="n">
        <f aca="false">E_00!D565*44/12</f>
        <v>0.784278072892672</v>
      </c>
      <c r="K567" s="75" t="n">
        <f aca="false">E567</f>
        <v>21.7433380481698</v>
      </c>
      <c r="L567" s="75" t="n">
        <f aca="false">IF(E567=0,0,F567/E567)</f>
        <v>0.01295858</v>
      </c>
      <c r="M567" s="75" t="n">
        <f aca="false">IF(F567=0,0,G567/F567)</f>
        <v>1</v>
      </c>
      <c r="N567" s="75" t="n">
        <f aca="false">IF(G567=0,0,H567/G567)</f>
        <v>2.78346933333333</v>
      </c>
      <c r="O567" s="75" t="n">
        <f aca="false">IF(H567=0,0,I567/H567)</f>
        <v>1</v>
      </c>
      <c r="Q567" s="75" t="n">
        <f aca="false">[2]A!D547</f>
        <v>28.8592170304755</v>
      </c>
      <c r="R567" s="75" t="n">
        <f aca="false">[2]B!D565</f>
        <v>0.373974472626779</v>
      </c>
      <c r="S567" s="75" t="n">
        <f aca="false">[2]C!D565+SUMIF('PPGS 30_F'!$A:$A,B567&amp;C567&amp;D567,'PPGS 30_F'!$B:$B)</f>
        <v>0.302919322827691</v>
      </c>
      <c r="T567" s="75" t="n">
        <f aca="false">[2]D!D565*44/12</f>
        <v>0.845356954215237</v>
      </c>
      <c r="U567" s="75" t="n">
        <f aca="false">[2]E!D565*44/12</f>
        <v>0.845356954215237</v>
      </c>
      <c r="V567" s="75" t="n">
        <f aca="false">1-U567/I567</f>
        <v>-0.0778791138419639</v>
      </c>
      <c r="W567" s="75" t="n">
        <f aca="false">I567-U567</f>
        <v>-0.0610788813225646</v>
      </c>
      <c r="Y567" s="75" t="n">
        <f aca="false">Q567</f>
        <v>28.8592170304755</v>
      </c>
      <c r="Z567" s="75" t="n">
        <f aca="false">IF(Q567=0,0,R567/Q567)</f>
        <v>0.01295858</v>
      </c>
      <c r="AA567" s="75" t="n">
        <f aca="false">IF(R567=0,0,S567/R567)</f>
        <v>0.81</v>
      </c>
      <c r="AB567" s="75" t="n">
        <f aca="false">IF(S567=0,0,T567/S567)</f>
        <v>2.7907</v>
      </c>
      <c r="AC567" s="75" t="n">
        <f aca="false">IF(T567=0,0,U567/T567)</f>
        <v>1</v>
      </c>
      <c r="AE567" s="76" t="n">
        <f aca="false">IF(K567=0,0,Y567/K567-1)</f>
        <v>0.327267090570053</v>
      </c>
      <c r="AF567" s="76" t="n">
        <f aca="false">IF(L567=0,0,Z567/L567-1)</f>
        <v>0</v>
      </c>
      <c r="AG567" s="76" t="n">
        <f aca="false">IF(M567=0,0,AA567/M567-1)</f>
        <v>-0.19</v>
      </c>
      <c r="AH567" s="76" t="n">
        <f aca="false">IF(N567=0,0,AB567/N567-1)</f>
        <v>0.00259771738099479</v>
      </c>
      <c r="AI567" s="76" t="n">
        <f aca="false">IF(O567=0,0,AC567/O567-1)</f>
        <v>0</v>
      </c>
      <c r="AK567" s="75" t="n">
        <f aca="false">AE567+1/2*(AE567*(AF567+AG567+AH567+AI567))+1/3*(AE567*(AF567*AG567+AF567*AH567+AF567*AI567+AG567*AH567+AG567*AI567+AI567*AH567))+1/4*(AE567*(AF567*AG567*AH567+AF567*AG567*AI567+AF567*AH567*AI567+AG567*AH567*AI567))+1/5*(AE567*AF567*AG567*AH567*AI567)</f>
        <v>0.296547948001336</v>
      </c>
      <c r="AL567" s="75" t="n">
        <f aca="false">AF567+1/2*(AF567*(AE567+AG567+AH567+AI567))+1/3*(AF567*(AE567*AG567+AE567*AH567+AE567*AI567+AG567*AH567+AG567*AI567+AI567*AH567))+1/4*(AF567*(AE567*AG567*AH567+AE567*AG567*AI567+AE567*AH567*AI567+AG567*AH567*AI567))+1/5*(AF567*AE567*AG567*AH567*AI567)</f>
        <v>0</v>
      </c>
      <c r="AM567" s="75" t="n">
        <f aca="false">AG567+1/2*(AG567*(AE567+AF567+AH567+AI567))+1/3*(AG567*(AE567*AF567+AE567*AH567+AE567*AI567+AF567*AH567+AF567*AI567+AI567*AH567))+1/4*(AG567*(AE567*AF567*AH567+AE567*AF567*AI567+AE567*AH567*AI567+AF567*AH567*AI567))+1/5*(AG567*AE567*AF567*AH567*AI567)</f>
        <v>-0.221390999424612</v>
      </c>
      <c r="AN567" s="75" t="n">
        <f aca="false">AH567+1/2*(AH567*(AE567+AF567+AG567+AI567))+1/3*(AH567*(AE567*AF567+AE567*AG567+AE567*AI567+AF567*AG567+AF567*AI567+AI567*AG567))+1/4*(AH567*(AE567*AF567*AG567+AE567*AF567*AI567+AE567*AG567*AI567+AF567*AG567*AI567))+1/5*(AH567*AE567*AF567*AG567*AI567)</f>
        <v>0.00272216526523891</v>
      </c>
      <c r="AO567" s="75" t="n">
        <f aca="false">AI567+1/2*(AI567*(AE567+AF567+AG567+AH567))+1/3*(AI567*(AE567*AF567+AE567*AG567+AE567*AH567+AF567*AG567+AF567*AH567+AH567*AG567))+1/4*(AI567*(AE567*AF567*AG567+AE567*AF567*AH567+AE567*AG567*AH567+AF567*AG567*AH567))+1/5*(AI567*AE567*AF567*AG567*AH567)</f>
        <v>0</v>
      </c>
      <c r="AP567" s="75" t="n">
        <f aca="false">SUM(AK567:AO567)</f>
        <v>0.0778791138419636</v>
      </c>
      <c r="AR567" s="75" t="n">
        <f aca="false">IF($AP567=0,0,$W567*AK567/$AP567)</f>
        <v>-0.232576053178766</v>
      </c>
      <c r="AS567" s="75" t="n">
        <f aca="false">IF($AP567=0,0,$W567*AL567/$AP567)</f>
        <v>-0</v>
      </c>
      <c r="AT567" s="75" t="n">
        <f aca="false">IF($AP567=0,0,$W567*AM567/$AP567)</f>
        <v>0.173632106384518</v>
      </c>
      <c r="AU567" s="75" t="n">
        <f aca="false">IF($AP567=0,0,$W567*AN567/$AP567)</f>
        <v>-0.00213493452831695</v>
      </c>
      <c r="AV567" s="75" t="n">
        <f aca="false">IF($AP567=0,0,$W567*AO567/$AP567)</f>
        <v>-0</v>
      </c>
      <c r="AW567" s="75" t="n">
        <f aca="false">SUM(AR567:AV567)</f>
        <v>-0.0610788813225646</v>
      </c>
    </row>
    <row r="568" customFormat="false" ht="13.5" hidden="false" customHeight="false" outlineLevel="0" collapsed="false">
      <c r="A568" s="74" t="s">
        <v>189</v>
      </c>
      <c r="B568" s="75" t="s">
        <v>11</v>
      </c>
      <c r="C568" s="75" t="s">
        <v>156</v>
      </c>
      <c r="D568" s="75" t="s">
        <v>161</v>
      </c>
      <c r="E568" s="75" t="n">
        <f aca="false">A_00!D566</f>
        <v>2.90283358578888</v>
      </c>
      <c r="F568" s="75" t="n">
        <f aca="false">B_00!D566</f>
        <v>0.0376166012481321</v>
      </c>
      <c r="G568" s="75" t="n">
        <f aca="false">C_00!D566</f>
        <v>0.0376166012481321</v>
      </c>
      <c r="H568" s="75" t="n">
        <f aca="false">D_00!D566*44/12</f>
        <v>0.104976649103162</v>
      </c>
      <c r="I568" s="75" t="n">
        <f aca="false">E_00!D566*44/12</f>
        <v>0.104976649103162</v>
      </c>
      <c r="K568" s="75" t="n">
        <f aca="false">E568</f>
        <v>2.90283358578888</v>
      </c>
      <c r="L568" s="75" t="n">
        <f aca="false">IF(E568=0,0,F568/E568)</f>
        <v>0.01295858</v>
      </c>
      <c r="M568" s="75" t="n">
        <f aca="false">IF(F568=0,0,G568/F568)</f>
        <v>1</v>
      </c>
      <c r="N568" s="75" t="n">
        <f aca="false">IF(G568=0,0,H568/G568)</f>
        <v>2.7907</v>
      </c>
      <c r="O568" s="75" t="n">
        <f aca="false">IF(H568=0,0,I568/H568)</f>
        <v>1</v>
      </c>
      <c r="Q568" s="75" t="n">
        <f aca="false">[2]A!D548</f>
        <v>2.56328549324162</v>
      </c>
      <c r="R568" s="75" t="n">
        <f aca="false">[2]B!D566</f>
        <v>0.033216540127011</v>
      </c>
      <c r="S568" s="75" t="n">
        <f aca="false">[2]C!D566+SUMIF('PPGS 30_F'!$A:$A,B568&amp;C568&amp;D568,'PPGS 30_F'!$B:$B)</f>
        <v>0.0269053975028789</v>
      </c>
      <c r="T568" s="75" t="n">
        <f aca="false">[2]D!D566*44/12</f>
        <v>0.0750848928112843</v>
      </c>
      <c r="U568" s="75" t="n">
        <f aca="false">[2]E!D566*44/12</f>
        <v>0.0750848928112843</v>
      </c>
      <c r="V568" s="75" t="n">
        <f aca="false">1-U568/I568</f>
        <v>0.284746717934413</v>
      </c>
      <c r="W568" s="75" t="n">
        <f aca="false">I568-U568</f>
        <v>0.0298917562918779</v>
      </c>
      <c r="Y568" s="75" t="n">
        <f aca="false">Q568</f>
        <v>2.56328549324162</v>
      </c>
      <c r="Z568" s="75" t="n">
        <f aca="false">IF(Q568=0,0,R568/Q568)</f>
        <v>0.01295858</v>
      </c>
      <c r="AA568" s="75" t="n">
        <f aca="false">IF(R568=0,0,S568/R568)</f>
        <v>0.81</v>
      </c>
      <c r="AB568" s="75" t="n">
        <f aca="false">IF(S568=0,0,T568/S568)</f>
        <v>2.7907</v>
      </c>
      <c r="AC568" s="75" t="n">
        <f aca="false">IF(T568=0,0,U568/T568)</f>
        <v>1</v>
      </c>
      <c r="AE568" s="76" t="n">
        <f aca="false">IF(K568=0,0,Y568/K568-1)</f>
        <v>-0.116971256709151</v>
      </c>
      <c r="AF568" s="76" t="n">
        <f aca="false">IF(L568=0,0,Z568/L568-1)</f>
        <v>0</v>
      </c>
      <c r="AG568" s="76" t="n">
        <f aca="false">IF(M568=0,0,AA568/M568-1)</f>
        <v>-0.19</v>
      </c>
      <c r="AH568" s="76" t="n">
        <f aca="false">IF(N568=0,0,AB568/N568-1)</f>
        <v>0</v>
      </c>
      <c r="AI568" s="76" t="n">
        <f aca="false">IF(O568=0,0,AC568/O568-1)</f>
        <v>0</v>
      </c>
      <c r="AK568" s="75" t="n">
        <f aca="false">AE568+1/2*(AE568*(AF568+AG568+AH568+AI568))+1/3*(AE568*(AF568*AG568+AF568*AH568+AF568*AI568+AG568*AH568+AG568*AI568+AI568*AH568))+1/4*(AE568*(AF568*AG568*AH568+AF568*AG568*AI568+AF568*AH568*AI568+AG568*AH568*AI568))+1/5*(AE568*AF568*AG568*AH568*AI568)</f>
        <v>-0.105858987321782</v>
      </c>
      <c r="AL568" s="75" t="n">
        <f aca="false">AF568+1/2*(AF568*(AE568+AG568+AH568+AI568))+1/3*(AF568*(AE568*AG568+AE568*AH568+AE568*AI568+AG568*AH568+AG568*AI568+AI568*AH568))+1/4*(AF568*(AE568*AG568*AH568+AE568*AG568*AI568+AE568*AH568*AI568+AG568*AH568*AI568))+1/5*(AF568*AE568*AG568*AH568*AI568)</f>
        <v>0</v>
      </c>
      <c r="AM568" s="75" t="n">
        <f aca="false">AG568+1/2*(AG568*(AE568+AF568+AH568+AI568))+1/3*(AG568*(AE568*AF568+AE568*AH568+AE568*AI568+AF568*AH568+AF568*AI568+AI568*AH568))+1/4*(AG568*(AE568*AF568*AH568+AE568*AF568*AI568+AE568*AH568*AI568+AF568*AH568*AI568))+1/5*(AG568*AE568*AF568*AH568*AI568)</f>
        <v>-0.178887730612631</v>
      </c>
      <c r="AN568" s="75" t="n">
        <f aca="false">AH568+1/2*(AH568*(AE568+AF568+AG568+AI568))+1/3*(AH568*(AE568*AF568+AE568*AG568+AE568*AI568+AF568*AG568+AF568*AI568+AI568*AG568))+1/4*(AH568*(AE568*AF568*AG568+AE568*AF568*AI568+AE568*AG568*AI568+AF568*AG568*AI568))+1/5*(AH568*AE568*AF568*AG568*AI568)</f>
        <v>0</v>
      </c>
      <c r="AO568" s="75" t="n">
        <f aca="false">AI568+1/2*(AI568*(AE568+AF568+AG568+AH568))+1/3*(AI568*(AE568*AF568+AE568*AG568+AE568*AH568+AF568*AG568+AF568*AH568+AH568*AG568))+1/4*(AI568*(AE568*AF568*AG568+AE568*AF568*AH568+AE568*AG568*AH568+AF568*AG568*AH568))+1/5*(AI568*AE568*AF568*AG568*AH568)</f>
        <v>0</v>
      </c>
      <c r="AP568" s="75" t="n">
        <f aca="false">SUM(AK568:AO568)</f>
        <v>-0.284746717934412</v>
      </c>
      <c r="AR568" s="75" t="n">
        <f aca="false">IF($AP568=0,0,$W568*AK568/$AP568)</f>
        <v>0.0111127217664948</v>
      </c>
      <c r="AS568" s="75" t="n">
        <f aca="false">IF($AP568=0,0,$W568*AL568/$AP568)</f>
        <v>-0</v>
      </c>
      <c r="AT568" s="75" t="n">
        <f aca="false">IF($AP568=0,0,$W568*AM568/$AP568)</f>
        <v>0.0187790345253832</v>
      </c>
      <c r="AU568" s="75" t="n">
        <f aca="false">IF($AP568=0,0,$W568*AN568/$AP568)</f>
        <v>-0</v>
      </c>
      <c r="AV568" s="75" t="n">
        <f aca="false">IF($AP568=0,0,$W568*AO568/$AP568)</f>
        <v>-0</v>
      </c>
      <c r="AW568" s="75" t="n">
        <f aca="false">SUM(AR568:AV568)</f>
        <v>0.0298917562918779</v>
      </c>
    </row>
    <row r="569" customFormat="false" ht="13.5" hidden="false" customHeight="false" outlineLevel="0" collapsed="false">
      <c r="A569" s="74" t="s">
        <v>189</v>
      </c>
      <c r="B569" s="75" t="s">
        <v>11</v>
      </c>
      <c r="C569" s="75" t="s">
        <v>156</v>
      </c>
      <c r="D569" s="75" t="s">
        <v>162</v>
      </c>
      <c r="E569" s="75" t="n">
        <f aca="false">A_00!D567</f>
        <v>0.483068342205187</v>
      </c>
      <c r="F569" s="75" t="n">
        <f aca="false">B_00!D567</f>
        <v>0.254650800200722</v>
      </c>
      <c r="G569" s="75" t="n">
        <f aca="false">C_00!D567</f>
        <v>0.254650800200722</v>
      </c>
      <c r="H569" s="75" t="n">
        <f aca="false">D_00!D567*44/12</f>
        <v>0.710653988120155</v>
      </c>
      <c r="I569" s="75" t="n">
        <f aca="false">E_00!D567*44/12</f>
        <v>0.710653988120155</v>
      </c>
      <c r="K569" s="75" t="n">
        <f aca="false">E569</f>
        <v>0.483068342205187</v>
      </c>
      <c r="L569" s="75" t="n">
        <f aca="false">IF(E569=0,0,F569/E569)</f>
        <v>0.52715274</v>
      </c>
      <c r="M569" s="75" t="n">
        <f aca="false">IF(F569=0,0,G569/F569)</f>
        <v>1</v>
      </c>
      <c r="N569" s="75" t="n">
        <f aca="false">IF(G569=0,0,H569/G569)</f>
        <v>2.7907</v>
      </c>
      <c r="O569" s="75" t="n">
        <f aca="false">IF(H569=0,0,I569/H569)</f>
        <v>1</v>
      </c>
      <c r="Q569" s="75" t="n">
        <f aca="false">[2]A!D549</f>
        <v>0.393430431144029</v>
      </c>
      <c r="R569" s="75" t="n">
        <f aca="false">[2]B!D567</f>
        <v>0.207397929776956</v>
      </c>
      <c r="S569" s="75" t="n">
        <f aca="false">[2]C!D567+SUMIF('PPGS 30_F'!$A:$A,B569&amp;C569&amp;D569,'PPGS 30_F'!$B:$B)</f>
        <v>0.186658136799261</v>
      </c>
      <c r="T569" s="75" t="n">
        <f aca="false">[2]D!D567*44/12</f>
        <v>0.520906862365696</v>
      </c>
      <c r="U569" s="75" t="n">
        <f aca="false">[2]E!D567*44/12</f>
        <v>0.520906862365696</v>
      </c>
      <c r="V569" s="75" t="n">
        <f aca="false">1-U569/I569</f>
        <v>0.267003533261501</v>
      </c>
      <c r="W569" s="75" t="n">
        <f aca="false">I569-U569</f>
        <v>0.189747125754458</v>
      </c>
      <c r="Y569" s="75" t="n">
        <f aca="false">Q569</f>
        <v>0.393430431144029</v>
      </c>
      <c r="Z569" s="75" t="n">
        <f aca="false">IF(Q569=0,0,R569/Q569)</f>
        <v>0.52715274</v>
      </c>
      <c r="AA569" s="75" t="n">
        <f aca="false">IF(R569=0,0,S569/R569)</f>
        <v>0.9</v>
      </c>
      <c r="AB569" s="75" t="n">
        <f aca="false">IF(S569=0,0,T569/S569)</f>
        <v>2.7907</v>
      </c>
      <c r="AC569" s="75" t="n">
        <f aca="false">IF(T569=0,0,U569/T569)</f>
        <v>1</v>
      </c>
      <c r="AE569" s="76" t="n">
        <f aca="false">IF(K569=0,0,Y569/K569-1)</f>
        <v>-0.185559481401668</v>
      </c>
      <c r="AF569" s="76" t="n">
        <f aca="false">IF(L569=0,0,Z569/L569-1)</f>
        <v>0</v>
      </c>
      <c r="AG569" s="76" t="n">
        <f aca="false">IF(M569=0,0,AA569/M569-1)</f>
        <v>-0.1</v>
      </c>
      <c r="AH569" s="76" t="n">
        <f aca="false">IF(N569=0,0,AB569/N569-1)</f>
        <v>0</v>
      </c>
      <c r="AI569" s="76" t="n">
        <f aca="false">IF(O569=0,0,AC569/O569-1)</f>
        <v>0</v>
      </c>
      <c r="AK569" s="75" t="n">
        <f aca="false">AE569+1/2*(AE569*(AF569+AG569+AH569+AI569))+1/3*(AE569*(AF569*AG569+AF569*AH569+AF569*AI569+AG569*AH569+AG569*AI569+AI569*AH569))+1/4*(AE569*(AF569*AG569*AH569+AF569*AG569*AI569+AF569*AH569*AI569+AG569*AH569*AI569))+1/5*(AE569*AF569*AG569*AH569*AI569)</f>
        <v>-0.176281507331584</v>
      </c>
      <c r="AL569" s="75" t="n">
        <f aca="false">AF569+1/2*(AF569*(AE569+AG569+AH569+AI569))+1/3*(AF569*(AE569*AG569+AE569*AH569+AE569*AI569+AG569*AH569+AG569*AI569+AI569*AH569))+1/4*(AF569*(AE569*AG569*AH569+AE569*AG569*AI569+AE569*AH569*AI569+AG569*AH569*AI569))+1/5*(AF569*AE569*AG569*AH569*AI569)</f>
        <v>0</v>
      </c>
      <c r="AM569" s="75" t="n">
        <f aca="false">AG569+1/2*(AG569*(AE569+AF569+AH569+AI569))+1/3*(AG569*(AE569*AF569+AE569*AH569+AE569*AI569+AF569*AH569+AF569*AI569+AI569*AH569))+1/4*(AG569*(AE569*AF569*AH569+AE569*AF569*AI569+AE569*AH569*AI569+AF569*AH569*AI569))+1/5*(AG569*AE569*AF569*AH569*AI569)</f>
        <v>-0.0907220259299166</v>
      </c>
      <c r="AN569" s="75" t="n">
        <f aca="false">AH569+1/2*(AH569*(AE569+AF569+AG569+AI569))+1/3*(AH569*(AE569*AF569+AE569*AG569+AE569*AI569+AF569*AG569+AF569*AI569+AI569*AG569))+1/4*(AH569*(AE569*AF569*AG569+AE569*AF569*AI569+AE569*AG569*AI569+AF569*AG569*AI569))+1/5*(AH569*AE569*AF569*AG569*AI569)</f>
        <v>0</v>
      </c>
      <c r="AO569" s="75" t="n">
        <f aca="false">AI569+1/2*(AI569*(AE569+AF569+AG569+AH569))+1/3*(AI569*(AE569*AF569+AE569*AG569+AE569*AH569+AF569*AG569+AF569*AH569+AH569*AG569))+1/4*(AI569*(AE569*AF569*AG569+AE569*AF569*AH569+AE569*AG569*AH569+AF569*AG569*AH569))+1/5*(AI569*AE569*AF569*AG569*AH569)</f>
        <v>0</v>
      </c>
      <c r="AP569" s="75" t="n">
        <f aca="false">SUM(AK569:AO569)</f>
        <v>-0.267003533261501</v>
      </c>
      <c r="AR569" s="75" t="n">
        <f aca="false">IF($AP569=0,0,$W569*AK569/$AP569)</f>
        <v>0.125275156217023</v>
      </c>
      <c r="AS569" s="75" t="n">
        <f aca="false">IF($AP569=0,0,$W569*AL569/$AP569)</f>
        <v>-0</v>
      </c>
      <c r="AT569" s="75" t="n">
        <f aca="false">IF($AP569=0,0,$W569*AM569/$AP569)</f>
        <v>0.0644719695374354</v>
      </c>
      <c r="AU569" s="75" t="n">
        <f aca="false">IF($AP569=0,0,$W569*AN569/$AP569)</f>
        <v>-0</v>
      </c>
      <c r="AV569" s="75" t="n">
        <f aca="false">IF($AP569=0,0,$W569*AO569/$AP569)</f>
        <v>-0</v>
      </c>
      <c r="AW569" s="75" t="n">
        <f aca="false">SUM(AR569:AV569)</f>
        <v>0.189747125754458</v>
      </c>
    </row>
    <row r="570" customFormat="false" ht="13.5" hidden="false" customHeight="false" outlineLevel="0" collapsed="false">
      <c r="A570" s="74" t="s">
        <v>190</v>
      </c>
      <c r="B570" s="75" t="s">
        <v>11</v>
      </c>
      <c r="C570" s="75" t="s">
        <v>164</v>
      </c>
      <c r="D570" s="75" t="s">
        <v>134</v>
      </c>
      <c r="E570" s="75" t="n">
        <f aca="false">A_00!D568</f>
        <v>25.0827900599129</v>
      </c>
      <c r="F570" s="75" t="n">
        <f aca="false">B_00!D568</f>
        <v>0.80014100291122</v>
      </c>
      <c r="G570" s="75" t="n">
        <f aca="false">C_00!D568</f>
        <v>0.80014100291122</v>
      </c>
      <c r="H570" s="75" t="n">
        <f aca="false">D_00!D568*44/12</f>
        <v>3.33141995408727</v>
      </c>
      <c r="I570" s="75" t="n">
        <f aca="false">E_00!D568*44/12</f>
        <v>3.33141995408727</v>
      </c>
      <c r="K570" s="75" t="n">
        <f aca="false">E570</f>
        <v>25.0827900599129</v>
      </c>
      <c r="L570" s="75" t="n">
        <f aca="false">IF(E570=0,0,F570/E570)</f>
        <v>0.0319</v>
      </c>
      <c r="M570" s="75" t="n">
        <f aca="false">IF(F570=0,0,G570/F570)</f>
        <v>1</v>
      </c>
      <c r="N570" s="75" t="n">
        <f aca="false">IF(G570=0,0,H570/G570)</f>
        <v>4.16354110333839</v>
      </c>
      <c r="O570" s="75" t="n">
        <f aca="false">IF(H570=0,0,I570/H570)</f>
        <v>1</v>
      </c>
      <c r="Q570" s="75" t="n">
        <f aca="false">[2]A!D550</f>
        <v>8.17330199824552</v>
      </c>
      <c r="R570" s="75" t="n">
        <f aca="false">[2]B!D568</f>
        <v>0.195546250308024</v>
      </c>
      <c r="S570" s="75" t="n">
        <f aca="false">[2]C!D568+SUMIF('PPGS 30_F'!$A:$A,B570&amp;C570&amp;D570,'PPGS 30_F'!$B:$B)</f>
        <v>0.0717127099440462</v>
      </c>
      <c r="T570" s="75" t="n">
        <f aca="false">[2]D!D568*44/12</f>
        <v>0.22021065522783</v>
      </c>
      <c r="U570" s="75" t="n">
        <f aca="false">[2]E!D568*44/12</f>
        <v>0.173462024509073</v>
      </c>
      <c r="V570" s="75" t="n">
        <f aca="false">1-U570/I570</f>
        <v>0.947931504613744</v>
      </c>
      <c r="W570" s="75" t="n">
        <f aca="false">I570-U570</f>
        <v>3.1579579295782</v>
      </c>
      <c r="Y570" s="75" t="n">
        <f aca="false">Q570</f>
        <v>8.17330199824552</v>
      </c>
      <c r="Z570" s="75" t="n">
        <f aca="false">IF(Q570=0,0,R570/Q570)</f>
        <v>0.023925</v>
      </c>
      <c r="AA570" s="75" t="n">
        <f aca="false">IF(R570=0,0,S570/R570)</f>
        <v>0.366730171665703</v>
      </c>
      <c r="AB570" s="75" t="n">
        <f aca="false">IF(S570=0,0,T570/S570)</f>
        <v>3.07073398006642</v>
      </c>
      <c r="AC570" s="75" t="n">
        <f aca="false">IF(T570=0,0,U570/T570)</f>
        <v>0.787709497206704</v>
      </c>
      <c r="AE570" s="76" t="n">
        <f aca="false">IF(K570=0,0,Y570/K570-1)</f>
        <v>-0.674147015594249</v>
      </c>
      <c r="AF570" s="76" t="n">
        <f aca="false">IF(L570=0,0,Z570/L570-1)</f>
        <v>-0.25</v>
      </c>
      <c r="AG570" s="76" t="n">
        <f aca="false">IF(M570=0,0,AA570/M570-1)</f>
        <v>-0.633269828334297</v>
      </c>
      <c r="AH570" s="76" t="n">
        <f aca="false">IF(N570=0,0,AB570/N570-1)</f>
        <v>-0.262470598019493</v>
      </c>
      <c r="AI570" s="76" t="n">
        <f aca="false">IF(O570=0,0,AC570/O570-1)</f>
        <v>-0.212290502793296</v>
      </c>
      <c r="AK570" s="75" t="n">
        <f aca="false">AE570+1/2*(AE570*(AF570+AG570+AH570+AI570))+1/3*(AE570*(AF570*AG570+AF570*AH570+AF570*AI570+AG570*AH570+AG570*AI570+AI570*AH570))+1/4*(AE570*(AF570*AG570*AH570+AF570*AG570*AI570+AF570*AH570*AI570+AG570*AH570*AI570))+1/5*(AE570*AF570*AG570*AH570*AI570)</f>
        <v>-0.338948090742697</v>
      </c>
      <c r="AL570" s="75" t="n">
        <f aca="false">AF570+1/2*(AF570*(AE570+AG570+AH570+AI570))+1/3*(AF570*(AE570*AG570+AE570*AH570+AE570*AI570+AG570*AH570+AG570*AI570+AI570*AH570))+1/4*(AF570*(AE570*AG570*AH570+AE570*AG570*AI570+AE570*AH570*AI570+AG570*AH570*AI570))+1/5*(AF570*AE570*AG570*AH570*AI570)</f>
        <v>-0.10314198115745</v>
      </c>
      <c r="AM570" s="75" t="n">
        <f aca="false">AG570+1/2*(AG570*(AE570+AF570+AH570+AI570))+1/3*(AG570*(AE570*AF570+AE570*AH570+AE570*AI570+AF570*AH570+AF570*AI570+AI570*AH570))+1/4*(AG570*(AE570*AF570*AH570+AE570*AF570*AI570+AE570*AH570*AI570+AF570*AH570*AI570))+1/5*(AG570*AE570*AF570*AH570*AI570)</f>
        <v>-0.310649888577336</v>
      </c>
      <c r="AN570" s="75" t="n">
        <f aca="false">AH570+1/2*(AH570*(AE570+AF570+AG570+AI570))+1/3*(AH570*(AE570*AF570+AE570*AG570+AE570*AI570+AF570*AG570+AF570*AI570+AI570*AG570))+1/4*(AH570*(AE570*AF570*AG570+AE570*AF570*AI570+AE570*AG570*AI570+AF570*AG570*AI570))+1/5*(AH570*AE570*AF570*AG570*AI570)</f>
        <v>-0.108782579425076</v>
      </c>
      <c r="AO570" s="75" t="n">
        <f aca="false">AI570+1/2*(AI570*(AE570+AF570+AG570+AH570))+1/3*(AI570*(AE570*AF570+AE570*AG570+AE570*AH570+AF570*AG570+AF570*AH570+AH570*AG570))+1/4*(AI570*(AE570*AF570*AG570+AE570*AF570*AH570+AE570*AG570*AH570+AF570*AG570*AH570))+1/5*(AI570*AE570*AF570*AG570*AH570)</f>
        <v>-0.0864089647111847</v>
      </c>
      <c r="AP570" s="75" t="n">
        <f aca="false">SUM(AK570:AO570)</f>
        <v>-0.947931504613745</v>
      </c>
      <c r="AR570" s="75" t="n">
        <f aca="false">IF($AP570=0,0,$W570*AK570/$AP570)</f>
        <v>1.1291784329</v>
      </c>
      <c r="AS570" s="75" t="n">
        <f aca="false">IF($AP570=0,0,$W570*AL570/$AP570)</f>
        <v>0.343609254132023</v>
      </c>
      <c r="AT570" s="75" t="n">
        <f aca="false">IF($AP570=0,0,$W570*AM570/$AP570)</f>
        <v>1.03490523754152</v>
      </c>
      <c r="AU570" s="75" t="n">
        <f aca="false">IF($AP570=0,0,$W570*AN570/$AP570)</f>
        <v>0.362400455753782</v>
      </c>
      <c r="AV570" s="75" t="n">
        <f aca="false">IF($AP570=0,0,$W570*AO570/$AP570)</f>
        <v>0.287864549250863</v>
      </c>
      <c r="AW570" s="75" t="n">
        <f aca="false">SUM(AR570:AV570)</f>
        <v>3.1579579295782</v>
      </c>
    </row>
    <row r="571" customFormat="false" ht="13.5" hidden="false" customHeight="false" outlineLevel="0" collapsed="false">
      <c r="A571" s="74" t="s">
        <v>190</v>
      </c>
      <c r="B571" s="75" t="s">
        <v>11</v>
      </c>
      <c r="C571" s="75" t="s">
        <v>164</v>
      </c>
      <c r="D571" s="75" t="s">
        <v>135</v>
      </c>
      <c r="E571" s="75" t="n">
        <f aca="false">A_00!D569</f>
        <v>25.0827900599129</v>
      </c>
      <c r="F571" s="75" t="n">
        <f aca="false">B_00!D569</f>
        <v>14.2495330330365</v>
      </c>
      <c r="G571" s="75" t="n">
        <f aca="false">C_00!D569</f>
        <v>14.2495330330365</v>
      </c>
      <c r="H571" s="75" t="n">
        <f aca="false">D_00!D569*44/12</f>
        <v>40.1876110393466</v>
      </c>
      <c r="I571" s="75" t="n">
        <f aca="false">E_00!D569*44/12</f>
        <v>40.1876110393466</v>
      </c>
      <c r="K571" s="75" t="n">
        <f aca="false">E571</f>
        <v>25.0827900599129</v>
      </c>
      <c r="L571" s="75" t="n">
        <f aca="false">IF(E571=0,0,F571/E571)</f>
        <v>0.5681</v>
      </c>
      <c r="M571" s="75" t="n">
        <f aca="false">IF(F571=0,0,G571/F571)</f>
        <v>1</v>
      </c>
      <c r="N571" s="75" t="n">
        <f aca="false">IF(G571=0,0,H571/G571)</f>
        <v>2.82027565016865</v>
      </c>
      <c r="O571" s="75" t="n">
        <f aca="false">IF(H571=0,0,I571/H571)</f>
        <v>1</v>
      </c>
      <c r="Q571" s="75" t="n">
        <f aca="false">[2]A!D551</f>
        <v>8.17330199824552</v>
      </c>
      <c r="R571" s="75" t="n">
        <f aca="false">[2]B!D569</f>
        <v>3.48243964890246</v>
      </c>
      <c r="S571" s="75" t="n">
        <f aca="false">[2]C!D569+SUMIF('PPGS 30_F'!$A:$A,B571&amp;C571&amp;D571,'PPGS 30_F'!$B:$B)</f>
        <v>1.23821420656385</v>
      </c>
      <c r="T571" s="75" t="n">
        <f aca="false">[2]D!D569*44/12</f>
        <v>3.19976717822321</v>
      </c>
      <c r="U571" s="75" t="n">
        <f aca="false">[2]E!D569*44/12</f>
        <v>2.90897483564982</v>
      </c>
      <c r="V571" s="75" t="n">
        <f aca="false">1-U571/I571</f>
        <v>0.927615134106834</v>
      </c>
      <c r="W571" s="75" t="n">
        <f aca="false">I571-U571</f>
        <v>37.2786362036968</v>
      </c>
      <c r="Y571" s="75" t="n">
        <f aca="false">Q571</f>
        <v>8.17330199824552</v>
      </c>
      <c r="Z571" s="75" t="n">
        <f aca="false">IF(Q571=0,0,R571/Q571)</f>
        <v>0.426075</v>
      </c>
      <c r="AA571" s="75" t="n">
        <f aca="false">IF(R571=0,0,S571/R571)</f>
        <v>0.355559415639577</v>
      </c>
      <c r="AB571" s="75" t="n">
        <f aca="false">IF(S571=0,0,T571/S571)</f>
        <v>2.58417902270952</v>
      </c>
      <c r="AC571" s="75" t="n">
        <f aca="false">IF(T571=0,0,U571/T571)</f>
        <v>0.909120780864168</v>
      </c>
      <c r="AE571" s="76" t="n">
        <f aca="false">IF(K571=0,0,Y571/K571-1)</f>
        <v>-0.674147015594249</v>
      </c>
      <c r="AF571" s="76" t="n">
        <f aca="false">IF(L571=0,0,Z571/L571-1)</f>
        <v>-0.25</v>
      </c>
      <c r="AG571" s="76" t="n">
        <f aca="false">IF(M571=0,0,AA571/M571-1)</f>
        <v>-0.644440584360423</v>
      </c>
      <c r="AH571" s="76" t="n">
        <f aca="false">IF(N571=0,0,AB571/N571-1)</f>
        <v>-0.083714025416279</v>
      </c>
      <c r="AI571" s="76" t="n">
        <f aca="false">IF(O571=0,0,AC571/O571-1)</f>
        <v>-0.0908792191358318</v>
      </c>
      <c r="AK571" s="75" t="n">
        <f aca="false">AE571+1/2*(AE571*(AF571+AG571+AH571+AI571))+1/3*(AE571*(AF571*AG571+AF571*AH571+AF571*AI571+AG571*AH571+AG571*AI571+AI571*AH571))+1/4*(AE571*(AF571*AG571*AH571+AF571*AG571*AI571+AF571*AH571*AI571+AG571*AH571*AI571))+1/5*(AE571*AF571*AG571*AH571*AI571)</f>
        <v>-0.381087629222592</v>
      </c>
      <c r="AL571" s="75" t="n">
        <f aca="false">AF571+1/2*(AF571*(AE571+AG571+AH571+AI571))+1/3*(AF571*(AE571*AG571+AE571*AH571+AE571*AI571+AG571*AH571+AG571*AI571+AI571*AH571))+1/4*(AF571*(AE571*AG571*AH571+AE571*AG571*AI571+AE571*AH571*AI571+AG571*AH571*AI571))+1/5*(AF571*AE571*AG571*AH571*AI571)</f>
        <v>-0.114172621824294</v>
      </c>
      <c r="AM571" s="75" t="n">
        <f aca="false">AG571+1/2*(AG571*(AE571+AF571+AH571+AI571))+1/3*(AG571*(AE571*AF571+AE571*AH571+AE571*AI571+AF571*AH571+AF571*AI571+AI571*AH571))+1/4*(AG571*(AE571*AF571*AH571+AE571*AF571*AI571+AE571*AH571*AI571+AF571*AH571*AI571))+1/5*(AG571*AE571*AF571*AH571*AI571)</f>
        <v>-0.357194352130973</v>
      </c>
      <c r="AN571" s="75" t="n">
        <f aca="false">AH571+1/2*(AH571*(AE571+AF571+AG571+AI571))+1/3*(AH571*(AE571*AF571+AE571*AG571+AE571*AI571+AF571*AG571+AF571*AI571+AI571*AG571))+1/4*(AH571*(AE571*AF571*AG571+AE571*AF571*AI571+AE571*AG571*AI571+AF571*AG571*AI571))+1/5*(AH571*AE571*AF571*AG571*AI571)</f>
        <v>-0.0359922743267415</v>
      </c>
      <c r="AO571" s="75" t="n">
        <f aca="false">AI571+1/2*(AI571*(AE571+AF571+AG571+AH571))+1/3*(AI571*(AE571*AF571+AE571*AG571+AE571*AH571+AF571*AG571+AF571*AH571+AH571*AG571))+1/4*(AI571*(AE571*AF571*AG571+AE571*AF571*AH571+AE571*AG571*AH571+AF571*AG571*AH571))+1/5*(AI571*AE571*AF571*AG571*AH571)</f>
        <v>-0.0391682566022335</v>
      </c>
      <c r="AP571" s="75" t="n">
        <f aca="false">SUM(AK571:AO571)</f>
        <v>-0.927615134106834</v>
      </c>
      <c r="AR571" s="75" t="n">
        <f aca="false">IF($AP571=0,0,$W571*AK571/$AP571)</f>
        <v>15.3150014151043</v>
      </c>
      <c r="AS571" s="75" t="n">
        <f aca="false">IF($AP571=0,0,$W571*AL571/$AP571)</f>
        <v>4.58832491721713</v>
      </c>
      <c r="AT571" s="75" t="n">
        <f aca="false">IF($AP571=0,0,$W571*AM571/$AP571)</f>
        <v>14.354787688891</v>
      </c>
      <c r="AU571" s="75" t="n">
        <f aca="false">IF($AP571=0,0,$W571*AN571/$AP571)</f>
        <v>1.44644352106455</v>
      </c>
      <c r="AV571" s="75" t="n">
        <f aca="false">IF($AP571=0,0,$W571*AO571/$AP571)</f>
        <v>1.57407866141988</v>
      </c>
      <c r="AW571" s="75" t="n">
        <f aca="false">SUM(AR571:AV571)</f>
        <v>37.2786362036968</v>
      </c>
    </row>
    <row r="572" customFormat="false" ht="13.5" hidden="false" customHeight="false" outlineLevel="0" collapsed="false">
      <c r="A572" s="74" t="s">
        <v>190</v>
      </c>
      <c r="B572" s="75" t="s">
        <v>11</v>
      </c>
      <c r="C572" s="75" t="s">
        <v>164</v>
      </c>
      <c r="D572" s="75" t="s">
        <v>136</v>
      </c>
      <c r="E572" s="75" t="n">
        <f aca="false">A_00!D570</f>
        <v>25.0827900599129</v>
      </c>
      <c r="F572" s="75" t="n">
        <f aca="false">B_00!D570</f>
        <v>8.87429112319717</v>
      </c>
      <c r="G572" s="75" t="n">
        <f aca="false">C_00!D570</f>
        <v>8.87429112319717</v>
      </c>
      <c r="H572" s="75" t="n">
        <f aca="false">D_00!D570*44/12</f>
        <v>21.2562020588277</v>
      </c>
      <c r="I572" s="75" t="n">
        <f aca="false">E_00!D570*44/12</f>
        <v>21.2562020588277</v>
      </c>
      <c r="K572" s="75" t="n">
        <f aca="false">E572</f>
        <v>25.0827900599129</v>
      </c>
      <c r="L572" s="75" t="n">
        <f aca="false">IF(E572=0,0,F572/E572)</f>
        <v>0.3538</v>
      </c>
      <c r="M572" s="75" t="n">
        <f aca="false">IF(F572=0,0,G572/F572)</f>
        <v>1</v>
      </c>
      <c r="N572" s="75" t="n">
        <f aca="false">IF(G572=0,0,H572/G572)</f>
        <v>2.39525633808254</v>
      </c>
      <c r="O572" s="75" t="n">
        <f aca="false">IF(H572=0,0,I572/H572)</f>
        <v>1</v>
      </c>
      <c r="Q572" s="75" t="n">
        <f aca="false">[2]A!D552</f>
        <v>8.17330199824552</v>
      </c>
      <c r="R572" s="75" t="n">
        <f aca="false">[2]B!D570</f>
        <v>2.16878568523445</v>
      </c>
      <c r="S572" s="75" t="n">
        <f aca="false">[2]C!D570+SUMIF('PPGS 30_F'!$A:$A,B572&amp;C572&amp;D572,'PPGS 30_F'!$B:$B)</f>
        <v>1.77417529783464</v>
      </c>
      <c r="T572" s="75" t="n">
        <f aca="false">[2]D!D570*44/12</f>
        <v>2.32941220418774</v>
      </c>
      <c r="U572" s="75" t="n">
        <f aca="false">[2]E!D570*44/12</f>
        <v>2.24081378091885</v>
      </c>
      <c r="V572" s="75" t="n">
        <f aca="false">1-U572/I572</f>
        <v>0.894580707563972</v>
      </c>
      <c r="W572" s="75" t="n">
        <f aca="false">I572-U572</f>
        <v>19.0153882779088</v>
      </c>
      <c r="Y572" s="75" t="n">
        <f aca="false">Q572</f>
        <v>8.17330199824552</v>
      </c>
      <c r="Z572" s="75" t="n">
        <f aca="false">IF(Q572=0,0,R572/Q572)</f>
        <v>0.26535</v>
      </c>
      <c r="AA572" s="75" t="n">
        <f aca="false">IF(R572=0,0,S572/R572)</f>
        <v>0.818050077475888</v>
      </c>
      <c r="AB572" s="75" t="n">
        <f aca="false">IF(S572=0,0,T572/S572)</f>
        <v>1.31295493011923</v>
      </c>
      <c r="AC572" s="75" t="n">
        <f aca="false">IF(T572=0,0,U572/T572)</f>
        <v>0.961965330520031</v>
      </c>
      <c r="AE572" s="76" t="n">
        <f aca="false">IF(K572=0,0,Y572/K572-1)</f>
        <v>-0.674147015594249</v>
      </c>
      <c r="AF572" s="76" t="n">
        <f aca="false">IF(L572=0,0,Z572/L572-1)</f>
        <v>-0.25</v>
      </c>
      <c r="AG572" s="76" t="n">
        <f aca="false">IF(M572=0,0,AA572/M572-1)</f>
        <v>-0.181949922524112</v>
      </c>
      <c r="AH572" s="76" t="n">
        <f aca="false">IF(N572=0,0,AB572/N572-1)</f>
        <v>-0.451852017153922</v>
      </c>
      <c r="AI572" s="76" t="n">
        <f aca="false">IF(O572=0,0,AC572/O572-1)</f>
        <v>-0.038034669479969</v>
      </c>
      <c r="AK572" s="75" t="n">
        <f aca="false">AE572+1/2*(AE572*(AF572+AG572+AH572+AI572))+1/3*(AE572*(AF572*AG572+AF572*AH572+AF572*AI572+AG572*AH572+AG572*AI572+AI572*AH572))+1/4*(AE572*(AF572*AG572*AH572+AF572*AG572*AI572+AF572*AH572*AI572+AG572*AH572*AI572))+1/5*(AE572*AF572*AG572*AH572*AI572)</f>
        <v>-0.420153983697097</v>
      </c>
      <c r="AL572" s="75" t="n">
        <f aca="false">AF572+1/2*(AF572*(AE572+AG572+AH572+AI572))+1/3*(AF572*(AE572*AG572+AE572*AH572+AE572*AI572+AG572*AH572+AG572*AI572+AI572*AH572))+1/4*(AF572*(AE572*AG572*AH572+AE572*AG572*AI572+AE572*AH572*AI572+AG572*AH572*AI572))+1/5*(AF572*AE572*AG572*AH572*AI572)</f>
        <v>-0.123785395689239</v>
      </c>
      <c r="AM572" s="75" t="n">
        <f aca="false">AG572+1/2*(AG572*(AE572+AF572+AH572+AI572))+1/3*(AG572*(AE572*AF572+AE572*AH572+AE572*AI572+AF572*AH572+AF572*AI572+AI572*AH572))+1/4*(AG572*(AE572*AF572*AH572+AE572*AF572*AI572+AE572*AH572*AI572+AF572*AH572*AI572))+1/5*(AG572*AE572*AF572*AH572*AI572)</f>
        <v>-0.0876575710568081</v>
      </c>
      <c r="AN572" s="75" t="n">
        <f aca="false">AH572+1/2*(AH572*(AE572+AF572+AG572+AI572))+1/3*(AH572*(AE572*AF572+AE572*AG572+AE572*AI572+AF572*AG572+AF572*AI572+AI572*AG572))+1/4*(AH572*(AE572*AF572*AG572+AE572*AF572*AI572+AE572*AG572*AI572+AF572*AG572*AI572))+1/5*(AH572*AE572*AF572*AG572*AI572)</f>
        <v>-0.245604832182829</v>
      </c>
      <c r="AO572" s="75" t="n">
        <f aca="false">AI572+1/2*(AI572*(AE572+AF572+AG572+AH572))+1/3*(AI572*(AE572*AF572+AE572*AG572+AE572*AH572+AF572*AG572+AF572*AH572+AH572*AG572))+1/4*(AI572*(AE572*AF572*AG572+AE572*AF572*AH572+AE572*AG572*AH572+AF572*AG572*AH572))+1/5*(AI572*AE572*AF572*AG572*AH572)</f>
        <v>-0.0173789249379999</v>
      </c>
      <c r="AP572" s="75" t="n">
        <f aca="false">SUM(AK572:AO572)</f>
        <v>-0.894580707563972</v>
      </c>
      <c r="AR572" s="75" t="n">
        <f aca="false">IF($AP572=0,0,$W572*AK572/$AP572)</f>
        <v>8.93087797328687</v>
      </c>
      <c r="AS572" s="75" t="n">
        <f aca="false">IF($AP572=0,0,$W572*AL572/$AP572)</f>
        <v>2.63120738270239</v>
      </c>
      <c r="AT572" s="75" t="n">
        <f aca="false">IF($AP572=0,0,$W572*AM572/$AP572)</f>
        <v>1.86326704236956</v>
      </c>
      <c r="AU572" s="75" t="n">
        <f aca="false">IF($AP572=0,0,$W572*AN572/$AP572)</f>
        <v>5.22062593950267</v>
      </c>
      <c r="AV572" s="75" t="n">
        <f aca="false">IF($AP572=0,0,$W572*AO572/$AP572)</f>
        <v>0.369409940047325</v>
      </c>
      <c r="AW572" s="75" t="n">
        <f aca="false">SUM(AR572:AV572)</f>
        <v>19.0153882779088</v>
      </c>
    </row>
    <row r="573" customFormat="false" ht="13.5" hidden="false" customHeight="false" outlineLevel="0" collapsed="false">
      <c r="A573" s="74" t="s">
        <v>190</v>
      </c>
      <c r="B573" s="75" t="s">
        <v>11</v>
      </c>
      <c r="C573" s="75" t="s">
        <v>164</v>
      </c>
      <c r="D573" s="75" t="s">
        <v>137</v>
      </c>
      <c r="E573" s="75" t="n">
        <f aca="false">A_00!D571</f>
        <v>25.0827900599129</v>
      </c>
      <c r="F573" s="75" t="n">
        <f aca="false">B_00!D571</f>
        <v>1.38457001130719</v>
      </c>
      <c r="G573" s="75" t="n">
        <f aca="false">C_00!D571</f>
        <v>1.38457001130719</v>
      </c>
      <c r="H573" s="75" t="n">
        <f aca="false">D_00!D571*44/12</f>
        <v>4.09106895880464</v>
      </c>
      <c r="I573" s="75" t="n">
        <f aca="false">E_00!D571*44/12</f>
        <v>4.09106895880464</v>
      </c>
      <c r="K573" s="75" t="n">
        <f aca="false">E573</f>
        <v>25.0827900599129</v>
      </c>
      <c r="L573" s="75" t="n">
        <f aca="false">IF(E573=0,0,F573/E573)</f>
        <v>0.0552</v>
      </c>
      <c r="M573" s="75" t="n">
        <f aca="false">IF(F573=0,0,G573/F573)</f>
        <v>1</v>
      </c>
      <c r="N573" s="75" t="n">
        <f aca="false">IF(G573=0,0,H573/G573)</f>
        <v>2.95475774095541</v>
      </c>
      <c r="O573" s="75" t="n">
        <f aca="false">IF(H573=0,0,I573/H573)</f>
        <v>1</v>
      </c>
      <c r="Q573" s="75" t="n">
        <f aca="false">[2]A!D553</f>
        <v>8.17330199824552</v>
      </c>
      <c r="R573" s="75" t="n">
        <f aca="false">[2]B!D571</f>
        <v>0.338374702727364</v>
      </c>
      <c r="S573" s="75" t="n">
        <f aca="false">[2]C!D571+SUMIF('PPGS 30_F'!$A:$A,B573&amp;C573&amp;D573,'PPGS 30_F'!$B:$B)</f>
        <v>0.291463040887202</v>
      </c>
      <c r="T573" s="75" t="n">
        <f aca="false">[2]D!D571*44/12</f>
        <v>0.685089325923408</v>
      </c>
      <c r="U573" s="75" t="n">
        <f aca="false">[2]E!D571*44/12</f>
        <v>0.646453172676861</v>
      </c>
      <c r="V573" s="75" t="n">
        <f aca="false">1-U573/I573</f>
        <v>0.841984288413034</v>
      </c>
      <c r="W573" s="75" t="n">
        <f aca="false">I573-U573</f>
        <v>3.44461578612778</v>
      </c>
      <c r="Y573" s="75" t="n">
        <f aca="false">Q573</f>
        <v>8.17330199824552</v>
      </c>
      <c r="Z573" s="75" t="n">
        <f aca="false">IF(Q573=0,0,R573/Q573)</f>
        <v>0.0414</v>
      </c>
      <c r="AA573" s="75" t="n">
        <f aca="false">IF(R573=0,0,S573/R573)</f>
        <v>0.86136179370962</v>
      </c>
      <c r="AB573" s="75" t="n">
        <f aca="false">IF(S573=0,0,T573/S573)</f>
        <v>2.350518692998</v>
      </c>
      <c r="AC573" s="75" t="n">
        <f aca="false">IF(T573=0,0,U573/T573)</f>
        <v>0.943604210743657</v>
      </c>
      <c r="AE573" s="76" t="n">
        <f aca="false">IF(K573=0,0,Y573/K573-1)</f>
        <v>-0.674147015594249</v>
      </c>
      <c r="AF573" s="76" t="n">
        <f aca="false">IF(L573=0,0,Z573/L573-1)</f>
        <v>-0.25</v>
      </c>
      <c r="AG573" s="76" t="n">
        <f aca="false">IF(M573=0,0,AA573/M573-1)</f>
        <v>-0.13863820629038</v>
      </c>
      <c r="AH573" s="76" t="n">
        <f aca="false">IF(N573=0,0,AB573/N573-1)</f>
        <v>-0.204496984501353</v>
      </c>
      <c r="AI573" s="76" t="n">
        <f aca="false">IF(O573=0,0,AC573/O573-1)</f>
        <v>-0.0563957892563434</v>
      </c>
      <c r="AK573" s="75" t="n">
        <f aca="false">AE573+1/2*(AE573*(AF573+AG573+AH573+AI573))+1/3*(AE573*(AF573*AG573+AF573*AH573+AF573*AI573+AG573*AH573+AG573*AI573+AI573*AH573))+1/4*(AE573*(AF573*AG573*AH573+AF573*AG573*AI573+AF573*AH573*AI573+AG573*AH573*AI573))+1/5*(AE573*AF573*AG573*AH573*AI573)</f>
        <v>-0.486146560174128</v>
      </c>
      <c r="AL573" s="75" t="n">
        <f aca="false">AF573+1/2*(AF573*(AE573+AG573+AH573+AI573))+1/3*(AF573*(AE573*AG573+AE573*AH573+AE573*AI573+AG573*AH573+AG573*AI573+AI573*AH573))+1/4*(AF573*(AE573*AG573*AH573+AE573*AG573*AI573+AE573*AH573*AI573+AG573*AH573*AI573))+1/5*(AF573*AE573*AG573*AH573*AI573)</f>
        <v>-0.140154733816957</v>
      </c>
      <c r="AM573" s="75" t="n">
        <f aca="false">AG573+1/2*(AG573*(AE573+AF573+AH573+AI573))+1/3*(AG573*(AE573*AF573+AE573*AH573+AE573*AI573+AF573*AH573+AF573*AI573+AI573*AH573))+1/4*(AG573*(AE573*AF573*AH573+AE573*AF573*AI573+AE573*AH573*AI573+AF573*AH573*AI573))+1/5*(AG573*AE573*AF573*AH573*AI573)</f>
        <v>-0.0741163703996105</v>
      </c>
      <c r="AN573" s="75" t="n">
        <f aca="false">AH573+1/2*(AH573*(AE573+AF573+AG573+AI573))+1/3*(AH573*(AE573*AF573+AE573*AG573+AE573*AI573+AF573*AG573+AF573*AI573+AI573*AG573))+1/4*(AH573*(AE573*AF573*AG573+AE573*AF573*AI573+AE573*AG573*AI573+AF573*AG573*AI573))+1/5*(AH573*AE573*AF573*AG573*AI573)</f>
        <v>-0.112373997538005</v>
      </c>
      <c r="AO573" s="75" t="n">
        <f aca="false">AI573+1/2*(AI573*(AE573+AF573+AG573+AH573))+1/3*(AI573*(AE573*AF573+AE573*AG573+AE573*AH573+AF573*AG573+AF573*AH573+AH573*AG573))+1/4*(AI573*(AE573*AF573*AG573+AE573*AF573*AH573+AE573*AG573*AH573+AF573*AG573*AH573))+1/5*(AI573*AE573*AF573*AG573*AH573)</f>
        <v>-0.0291926264843336</v>
      </c>
      <c r="AP573" s="75" t="n">
        <f aca="false">SUM(AK573:AO573)</f>
        <v>-0.841984288413034</v>
      </c>
      <c r="AR573" s="75" t="n">
        <f aca="false">IF($AP573=0,0,$W573*AK573/$AP573)</f>
        <v>1.98885910175803</v>
      </c>
      <c r="AS573" s="75" t="n">
        <f aca="false">IF($AP573=0,0,$W573*AL573/$AP573)</f>
        <v>0.573382680948081</v>
      </c>
      <c r="AT573" s="75" t="n">
        <f aca="false">IF($AP573=0,0,$W573*AM573/$AP573)</f>
        <v>0.303215182281114</v>
      </c>
      <c r="AU573" s="75" t="n">
        <f aca="false">IF($AP573=0,0,$W573*AN573/$AP573)</f>
        <v>0.459729773104521</v>
      </c>
      <c r="AV573" s="75" t="n">
        <f aca="false">IF($AP573=0,0,$W573*AO573/$AP573)</f>
        <v>0.119429048036035</v>
      </c>
      <c r="AW573" s="75" t="n">
        <f aca="false">SUM(AR573:AV573)</f>
        <v>3.44461578612778</v>
      </c>
    </row>
    <row r="574" customFormat="false" ht="13.5" hidden="false" customHeight="false" outlineLevel="0" collapsed="false">
      <c r="A574" s="74" t="s">
        <v>190</v>
      </c>
      <c r="B574" s="75" t="s">
        <v>11</v>
      </c>
      <c r="C574" s="75" t="s">
        <v>164</v>
      </c>
      <c r="D574" s="75" t="s">
        <v>138</v>
      </c>
      <c r="E574" s="75" t="n">
        <f aca="false">A_00!D572</f>
        <v>25.0827900599129</v>
      </c>
      <c r="F574" s="75" t="n">
        <f aca="false">B_00!D572</f>
        <v>12.6944000493219</v>
      </c>
      <c r="G574" s="75" t="n">
        <f aca="false">C_00!D572</f>
        <v>12.6944000493219</v>
      </c>
      <c r="H574" s="75" t="n">
        <f aca="false">D_00!D572*44/12</f>
        <v>52.8536563875726</v>
      </c>
      <c r="I574" s="75" t="n">
        <f aca="false">E_00!D572*44/12</f>
        <v>52.8536563875726</v>
      </c>
      <c r="K574" s="75" t="n">
        <f aca="false">E574</f>
        <v>25.0827900599129</v>
      </c>
      <c r="L574" s="75" t="n">
        <f aca="false">IF(E574=0,0,F574/E574)</f>
        <v>0.5061</v>
      </c>
      <c r="M574" s="75" t="n">
        <f aca="false">IF(F574=0,0,G574/F574)</f>
        <v>1</v>
      </c>
      <c r="N574" s="75" t="n">
        <f aca="false">IF(G574=0,0,H574/G574)</f>
        <v>4.16354110333839</v>
      </c>
      <c r="O574" s="75" t="n">
        <f aca="false">IF(H574=0,0,I574/H574)</f>
        <v>1</v>
      </c>
      <c r="Q574" s="75" t="n">
        <f aca="false">[2]A!D554</f>
        <v>8.17330199824552</v>
      </c>
      <c r="R574" s="75" t="n">
        <f aca="false">[2]B!D572</f>
        <v>3.10238110598404</v>
      </c>
      <c r="S574" s="75" t="n">
        <f aca="false">[2]C!D572+SUMIF('PPGS 30_F'!$A:$A,B574&amp;C574&amp;D574,'PPGS 30_F'!$B:$B)</f>
        <v>1.51059191662168</v>
      </c>
      <c r="T574" s="75" t="n">
        <f aca="false">[2]D!D572*44/12</f>
        <v>4.63862592838386</v>
      </c>
      <c r="U574" s="75" t="n">
        <f aca="false">[2]E!D572*44/12</f>
        <v>3.65388969777723</v>
      </c>
      <c r="V574" s="75" t="n">
        <f aca="false">1-U574/I574</f>
        <v>0.930867797092722</v>
      </c>
      <c r="W574" s="75" t="n">
        <f aca="false">I574-U574</f>
        <v>49.1997666897954</v>
      </c>
      <c r="Y574" s="75" t="n">
        <f aca="false">Q574</f>
        <v>8.17330199824552</v>
      </c>
      <c r="Z574" s="75" t="n">
        <f aca="false">IF(Q574=0,0,R574/Q574)</f>
        <v>0.379575</v>
      </c>
      <c r="AA574" s="75" t="n">
        <f aca="false">IF(R574=0,0,S574/R574)</f>
        <v>0.486913717243819</v>
      </c>
      <c r="AB574" s="75" t="n">
        <f aca="false">IF(S574=0,0,T574/S574)</f>
        <v>3.07073398006642</v>
      </c>
      <c r="AC574" s="75" t="n">
        <f aca="false">IF(T574=0,0,U574/T574)</f>
        <v>0.787709497206704</v>
      </c>
      <c r="AE574" s="76" t="n">
        <f aca="false">IF(K574=0,0,Y574/K574-1)</f>
        <v>-0.674147015594249</v>
      </c>
      <c r="AF574" s="76" t="n">
        <f aca="false">IF(L574=0,0,Z574/L574-1)</f>
        <v>-0.25</v>
      </c>
      <c r="AG574" s="76" t="n">
        <f aca="false">IF(M574=0,0,AA574/M574-1)</f>
        <v>-0.513086282756181</v>
      </c>
      <c r="AH574" s="76" t="n">
        <f aca="false">IF(N574=0,0,AB574/N574-1)</f>
        <v>-0.262470598019493</v>
      </c>
      <c r="AI574" s="76" t="n">
        <f aca="false">IF(O574=0,0,AC574/O574-1)</f>
        <v>-0.212290502793296</v>
      </c>
      <c r="AK574" s="75" t="n">
        <f aca="false">AE574+1/2*(AE574*(AF574+AG574+AH574+AI574))+1/3*(AE574*(AF574*AG574+AF574*AH574+AF574*AI574+AG574*AH574+AG574*AI574+AI574*AH574))+1/4*(AE574*(AF574*AG574*AH574+AF574*AG574*AI574+AF574*AH574*AI574+AG574*AH574*AI574))+1/5*(AE574*AF574*AG574*AH574*AI574)</f>
        <v>-0.363192080441345</v>
      </c>
      <c r="AL574" s="75" t="n">
        <f aca="false">AF574+1/2*(AF574*(AE574+AG574+AH574+AI574))+1/3*(AF574*(AE574*AG574+AE574*AH574+AE574*AI574+AG574*AH574+AG574*AI574+AI574*AH574))+1/4*(AF574*(AE574*AG574*AH574+AE574*AG574*AI574+AE574*AH574*AI574+AG574*AH574*AI574))+1/5*(AF574*AE574*AG574*AH574*AI574)</f>
        <v>-0.109255196226485</v>
      </c>
      <c r="AM574" s="75" t="n">
        <f aca="false">AG574+1/2*(AG574*(AE574+AF574+AH574+AI574))+1/3*(AG574*(AE574*AF574+AE574*AH574+AE574*AI574+AF574*AH574+AF574*AI574+AI574*AH574))+1/4*(AG574*(AE574*AF574*AH574+AE574*AF574*AI574+AE574*AH574*AI574+AF574*AH574*AI574))+1/5*(AG574*AE574*AF574*AH574*AI574)</f>
        <v>-0.251693969043204</v>
      </c>
      <c r="AN574" s="75" t="n">
        <f aca="false">AH574+1/2*(AH574*(AE574+AF574+AG574+AI574))+1/3*(AH574*(AE574*AF574+AE574*AG574+AE574*AI574+AF574*AG574+AF574*AI574+AI574*AG574))+1/4*(AH574*(AE574*AF574*AG574+AE574*AF574*AI574+AE574*AG574*AI574+AF574*AG574*AI574))+1/5*(AH574*AE574*AF574*AG574*AI574)</f>
        <v>-0.115255946056491</v>
      </c>
      <c r="AO574" s="75" t="n">
        <f aca="false">AI574+1/2*(AI574*(AE574+AF574+AG574+AH574))+1/3*(AI574*(AE574*AF574+AE574*AG574+AE574*AH574+AF574*AG574+AF574*AH574+AH574*AG574))+1/4*(AI574*(AE574*AF574*AG574+AE574*AF574*AH574+AE574*AG574*AH574+AF574*AG574*AH574))+1/5*(AI574*AE574*AF574*AG574*AH574)</f>
        <v>-0.0914706053251966</v>
      </c>
      <c r="AP574" s="75" t="n">
        <f aca="false">SUM(AK574:AO574)</f>
        <v>-0.930867797092722</v>
      </c>
      <c r="AR574" s="75" t="n">
        <f aca="false">IF($AP574=0,0,$W574*AK574/$AP574)</f>
        <v>19.1960294223345</v>
      </c>
      <c r="AS574" s="75" t="n">
        <f aca="false">IF($AP574=0,0,$W574*AL574/$AP574)</f>
        <v>5.77453659991146</v>
      </c>
      <c r="AT574" s="75" t="n">
        <f aca="false">IF($AP574=0,0,$W574*AM574/$AP574)</f>
        <v>13.3029465546338</v>
      </c>
      <c r="AU574" s="75" t="n">
        <f aca="false">IF($AP574=0,0,$W574*AN574/$AP574)</f>
        <v>6.0916981694944</v>
      </c>
      <c r="AV574" s="75" t="n">
        <f aca="false">IF($AP574=0,0,$W574*AO574/$AP574)</f>
        <v>4.83455594342121</v>
      </c>
      <c r="AW574" s="75" t="n">
        <f aca="false">SUM(AR574:AV574)</f>
        <v>49.1997666897954</v>
      </c>
    </row>
    <row r="575" customFormat="false" ht="13.5" hidden="false" customHeight="false" outlineLevel="0" collapsed="false">
      <c r="A575" s="74" t="s">
        <v>190</v>
      </c>
      <c r="B575" s="75" t="s">
        <v>11</v>
      </c>
      <c r="C575" s="75" t="s">
        <v>165</v>
      </c>
      <c r="D575" s="75" t="s">
        <v>134</v>
      </c>
      <c r="E575" s="75" t="n">
        <f aca="false">A_00!D573</f>
        <v>10.4818974400871</v>
      </c>
      <c r="F575" s="75" t="n">
        <f aca="false">B_00!D573</f>
        <v>0.247372779586057</v>
      </c>
      <c r="G575" s="75" t="n">
        <f aca="false">C_00!D573</f>
        <v>0.247372779586057</v>
      </c>
      <c r="H575" s="75" t="n">
        <f aca="false">D_00!D573*44/12</f>
        <v>1.02994673565362</v>
      </c>
      <c r="I575" s="75" t="n">
        <f aca="false">E_00!D573*44/12</f>
        <v>1.02994673565362</v>
      </c>
      <c r="K575" s="75" t="n">
        <f aca="false">E575</f>
        <v>10.4818974400871</v>
      </c>
      <c r="L575" s="75" t="n">
        <f aca="false">IF(E575=0,0,F575/E575)</f>
        <v>0.0236</v>
      </c>
      <c r="M575" s="75" t="n">
        <f aca="false">IF(F575=0,0,G575/F575)</f>
        <v>1</v>
      </c>
      <c r="N575" s="75" t="n">
        <f aca="false">IF(G575=0,0,H575/G575)</f>
        <v>4.16354110333839</v>
      </c>
      <c r="O575" s="75" t="n">
        <f aca="false">IF(H575=0,0,I575/H575)</f>
        <v>1</v>
      </c>
      <c r="Q575" s="75" t="n">
        <f aca="false">[2]A!D555</f>
        <v>25.8821229944441</v>
      </c>
      <c r="R575" s="75" t="n">
        <f aca="false">[2]B!D573</f>
        <v>0.458113577001661</v>
      </c>
      <c r="S575" s="75" t="n">
        <f aca="false">[2]C!D573+SUMIF('PPGS 30_F'!$A:$A,B575&amp;C575&amp;D575,'PPGS 30_F'!$B:$B)</f>
        <v>0.208738073200684</v>
      </c>
      <c r="T575" s="75" t="n">
        <f aca="false">[2]D!D573*44/12</f>
        <v>0.640979094310932</v>
      </c>
      <c r="U575" s="75" t="n">
        <f aca="false">[2]E!D573*44/12</f>
        <v>0.504905320099673</v>
      </c>
      <c r="V575" s="75" t="n">
        <f aca="false">1-U575/I575</f>
        <v>0.509775309128725</v>
      </c>
      <c r="W575" s="75" t="n">
        <f aca="false">I575-U575</f>
        <v>0.525041415553942</v>
      </c>
      <c r="Y575" s="75" t="n">
        <f aca="false">Q575</f>
        <v>25.8821229944441</v>
      </c>
      <c r="Z575" s="75" t="n">
        <f aca="false">IF(Q575=0,0,R575/Q575)</f>
        <v>0.0177</v>
      </c>
      <c r="AA575" s="75" t="n">
        <f aca="false">IF(R575=0,0,S575/R575)</f>
        <v>0.455646991662783</v>
      </c>
      <c r="AB575" s="75" t="n">
        <f aca="false">IF(S575=0,0,T575/S575)</f>
        <v>3.07073398006642</v>
      </c>
      <c r="AC575" s="75" t="n">
        <f aca="false">IF(T575=0,0,U575/T575)</f>
        <v>0.787709497206704</v>
      </c>
      <c r="AE575" s="76" t="n">
        <f aca="false">IF(K575=0,0,Y575/K575-1)</f>
        <v>1.46922116366643</v>
      </c>
      <c r="AF575" s="76" t="n">
        <f aca="false">IF(L575=0,0,Z575/L575-1)</f>
        <v>-0.25</v>
      </c>
      <c r="AG575" s="76" t="n">
        <f aca="false">IF(M575=0,0,AA575/M575-1)</f>
        <v>-0.544353008337217</v>
      </c>
      <c r="AH575" s="76" t="n">
        <f aca="false">IF(N575=0,0,AB575/N575-1)</f>
        <v>-0.262470598019493</v>
      </c>
      <c r="AI575" s="76" t="n">
        <f aca="false">IF(O575=0,0,AC575/O575-1)</f>
        <v>-0.212290502793296</v>
      </c>
      <c r="AK575" s="75" t="n">
        <f aca="false">AE575+1/2*(AE575*(AF575+AG575+AH575+AI575))+1/3*(AE575*(AF575*AG575+AF575*AH575+AF575*AI575+AG575*AH575+AG575*AI575+AI575*AH575))+1/4*(AE575*(AF575*AG575*AH575+AF575*AG575*AI575+AF575*AH575*AI575+AG575*AH575*AI575))+1/5*(AE575*AF575*AG575*AH575*AI575)</f>
        <v>0.777786896809108</v>
      </c>
      <c r="AL575" s="75" t="n">
        <f aca="false">AF575+1/2*(AF575*(AE575+AG575+AH575+AI575))+1/3*(AF575*(AE575*AG575+AE575*AH575+AE575*AI575+AG575*AH575+AG575*AI575+AI575*AH575))+1/4*(AF575*(AE575*AG575*AH575+AE575*AG575*AI575+AE575*AH575*AI575+AG575*AH575*AI575))+1/5*(AF575*AE575*AG575*AH575*AI575)</f>
        <v>-0.232391909211462</v>
      </c>
      <c r="AM575" s="75" t="n">
        <f aca="false">AG575+1/2*(AG575*(AE575+AF575+AH575+AI575))+1/3*(AG575*(AE575*AF575+AE575*AH575+AE575*AI575+AF575*AH575+AF575*AI575+AI575*AH575))+1/4*(AG575*(AE575*AF575*AH575+AE575*AF575*AI575+AE575*AH575*AI575+AF575*AH575*AI575))+1/5*(AG575*AE575*AF575*AH575*AI575)</f>
        <v>-0.616157569867376</v>
      </c>
      <c r="AN575" s="75" t="n">
        <f aca="false">AH575+1/2*(AH575*(AE575+AF575+AG575+AI575))+1/3*(AH575*(AE575*AF575+AE575*AG575+AE575*AI575+AF575*AG575+AF575*AI575+AI575*AG575))+1/4*(AH575*(AE575*AF575*AG575+AE575*AF575*AI575+AE575*AG575*AI575+AF575*AG575*AI575))+1/5*(AH575*AE575*AF575*AG575*AI575)</f>
        <v>-0.245694251491067</v>
      </c>
      <c r="AO575" s="75" t="n">
        <f aca="false">AI575+1/2*(AI575*(AE575+AF575+AG575+AH575))+1/3*(AI575*(AE575*AF575+AE575*AG575+AE575*AH575+AF575*AG575+AF575*AH575+AH575*AG575))+1/4*(AI575*(AE575*AF575*AG575+AE575*AF575*AH575+AE575*AG575*AH575+AF575*AG575*AH575))+1/5*(AI575*AE575*AF575*AG575*AH575)</f>
        <v>-0.193318475367928</v>
      </c>
      <c r="AP575" s="75" t="n">
        <f aca="false">SUM(AK575:AO575)</f>
        <v>-0.509775309128725</v>
      </c>
      <c r="AR575" s="75" t="n">
        <f aca="false">IF($AP575=0,0,$W575*AK575/$AP575)</f>
        <v>-0.801079075402696</v>
      </c>
      <c r="AS575" s="75" t="n">
        <f aca="false">IF($AP575=0,0,$W575*AL575/$AP575)</f>
        <v>0.239351288284656</v>
      </c>
      <c r="AT575" s="75" t="n">
        <f aca="false">IF($AP575=0,0,$W575*AM575/$AP575)</f>
        <v>0.634609477733168</v>
      </c>
      <c r="AU575" s="75" t="n">
        <f aca="false">IF($AP575=0,0,$W575*AN575/$AP575)</f>
        <v>0.253051992292083</v>
      </c>
      <c r="AV575" s="75" t="n">
        <f aca="false">IF($AP575=0,0,$W575*AO575/$AP575)</f>
        <v>0.199107732646731</v>
      </c>
      <c r="AW575" s="75" t="n">
        <f aca="false">SUM(AR575:AV575)</f>
        <v>0.525041415553942</v>
      </c>
    </row>
    <row r="576" customFormat="false" ht="13.5" hidden="false" customHeight="false" outlineLevel="0" collapsed="false">
      <c r="A576" s="74" t="s">
        <v>190</v>
      </c>
      <c r="B576" s="75" t="s">
        <v>11</v>
      </c>
      <c r="C576" s="75" t="s">
        <v>165</v>
      </c>
      <c r="D576" s="75" t="s">
        <v>135</v>
      </c>
      <c r="E576" s="75" t="n">
        <f aca="false">A_00!D574</f>
        <v>10.4818974400871</v>
      </c>
      <c r="F576" s="75" t="n">
        <f aca="false">B_00!D574</f>
        <v>1.67081445194989</v>
      </c>
      <c r="G576" s="75" t="n">
        <f aca="false">C_00!D574</f>
        <v>1.67081445194989</v>
      </c>
      <c r="H576" s="75" t="n">
        <f aca="false">D_00!D574*44/12</f>
        <v>4.79187373138194</v>
      </c>
      <c r="I576" s="75" t="n">
        <f aca="false">E_00!D574*44/12</f>
        <v>4.79187373138194</v>
      </c>
      <c r="K576" s="75" t="n">
        <f aca="false">E576</f>
        <v>10.4818974400871</v>
      </c>
      <c r="L576" s="75" t="n">
        <f aca="false">IF(E576=0,0,F576/E576)</f>
        <v>0.1594</v>
      </c>
      <c r="M576" s="75" t="n">
        <f aca="false">IF(F576=0,0,G576/F576)</f>
        <v>1</v>
      </c>
      <c r="N576" s="75" t="n">
        <f aca="false">IF(G576=0,0,H576/G576)</f>
        <v>2.86798676285669</v>
      </c>
      <c r="O576" s="75" t="n">
        <f aca="false">IF(H576=0,0,I576/H576)</f>
        <v>1</v>
      </c>
      <c r="Q576" s="75" t="n">
        <f aca="false">[2]A!D556</f>
        <v>25.8821229944441</v>
      </c>
      <c r="R576" s="75" t="n">
        <f aca="false">[2]B!D574</f>
        <v>3.0942078039858</v>
      </c>
      <c r="S576" s="75" t="n">
        <f aca="false">[2]C!D574+SUMIF('PPGS 30_F'!$A:$A,B576&amp;C576&amp;D576,'PPGS 30_F'!$B:$B)</f>
        <v>1.93982448324395</v>
      </c>
      <c r="T576" s="75" t="n">
        <f aca="false">[2]D!D574*44/12</f>
        <v>5.49970223343225</v>
      </c>
      <c r="U576" s="75" t="n">
        <f aca="false">[2]E!D574*44/12</f>
        <v>4.80688062687421</v>
      </c>
      <c r="V576" s="75" t="n">
        <f aca="false">1-U576/I576</f>
        <v>-0.00313173850846504</v>
      </c>
      <c r="W576" s="75" t="n">
        <f aca="false">I576-U576</f>
        <v>-0.0150068954922711</v>
      </c>
      <c r="Y576" s="75" t="n">
        <f aca="false">Q576</f>
        <v>25.8821229944441</v>
      </c>
      <c r="Z576" s="75" t="n">
        <f aca="false">IF(Q576=0,0,R576/Q576)</f>
        <v>0.11955</v>
      </c>
      <c r="AA576" s="75" t="n">
        <f aca="false">IF(R576=0,0,S576/R576)</f>
        <v>0.626921204434029</v>
      </c>
      <c r="AB576" s="75" t="n">
        <f aca="false">IF(S576=0,0,T576/S576)</f>
        <v>2.83515456214634</v>
      </c>
      <c r="AC576" s="75" t="n">
        <f aca="false">IF(T576=0,0,U576/T576)</f>
        <v>0.874025614996676</v>
      </c>
      <c r="AE576" s="76" t="n">
        <f aca="false">IF(K576=0,0,Y576/K576-1)</f>
        <v>1.46922116366643</v>
      </c>
      <c r="AF576" s="76" t="n">
        <f aca="false">IF(L576=0,0,Z576/L576-1)</f>
        <v>-0.25</v>
      </c>
      <c r="AG576" s="76" t="n">
        <f aca="false">IF(M576=0,0,AA576/M576-1)</f>
        <v>-0.373078795565971</v>
      </c>
      <c r="AH576" s="76" t="n">
        <f aca="false">IF(N576=0,0,AB576/N576-1)</f>
        <v>-0.0114478215644357</v>
      </c>
      <c r="AI576" s="76" t="n">
        <f aca="false">IF(O576=0,0,AC576/O576-1)</f>
        <v>-0.125974385003324</v>
      </c>
      <c r="AK576" s="75" t="n">
        <f aca="false">AE576+1/2*(AE576*(AF576+AG576+AH576+AI576))+1/3*(AE576*(AF576*AG576+AF576*AH576+AF576*AI576+AG576*AH576+AG576*AI576+AI576*AH576))+1/4*(AE576*(AF576*AG576*AH576+AF576*AG576*AI576+AF576*AH576*AI576+AG576*AH576*AI576))+1/5*(AE576*AF576*AG576*AH576*AI576)</f>
        <v>0.993868847793608</v>
      </c>
      <c r="AL576" s="75" t="n">
        <f aca="false">AF576+1/2*(AF576*(AE576+AG576+AH576+AI576))+1/3*(AF576*(AE576*AG576+AE576*AH576+AE576*AI576+AG576*AH576+AG576*AI576+AI576*AH576))+1/4*(AF576*(AE576*AG576*AH576+AE576*AG576*AI576+AE576*AH576*AI576+AG576*AH576*AI576))+1/5*(AF576*AE576*AG576*AH576*AI576)</f>
        <v>-0.316496547832277</v>
      </c>
      <c r="AM576" s="75" t="n">
        <f aca="false">AG576+1/2*(AG576*(AE576+AF576+AH576+AI576))+1/3*(AG576*(AE576*AF576+AE576*AH576+AE576*AI576+AF576*AH576+AF576*AI576+AI576*AH576))+1/4*(AG576*(AE576*AF576*AH576+AE576*AF576*AI576+AE576*AH576*AI576+AF576*AH576*AI576))+1/5*(AG576*AE576*AF576*AH576*AI576)</f>
        <v>-0.5133744584516</v>
      </c>
      <c r="AN576" s="75" t="n">
        <f aca="false">AH576+1/2*(AH576*(AE576+AF576+AG576+AI576))+1/3*(AH576*(AE576*AF576+AE576*AG576+AE576*AI576+AF576*AG576+AF576*AI576+AI576*AG576))+1/4*(AH576*(AE576*AF576*AG576+AE576*AF576*AI576+AE576*AG576*AI576+AF576*AG576*AI576))+1/5*(AH576*AE576*AF576*AG576*AI576)</f>
        <v>-0.012674974300369</v>
      </c>
      <c r="AO576" s="75" t="n">
        <f aca="false">AI576+1/2*(AI576*(AE576+AF576+AG576+AH576))+1/3*(AI576*(AE576*AF576+AE576*AG576+AE576*AH576+AF576*AG576+AF576*AH576+AH576*AG576))+1/4*(AI576*(AE576*AF576*AG576+AE576*AF576*AH576+AE576*AG576*AH576+AF576*AG576*AH576))+1/5*(AI576*AE576*AF576*AG576*AH576)</f>
        <v>-0.148191128700897</v>
      </c>
      <c r="AP576" s="75" t="n">
        <f aca="false">SUM(AK576:AO576)</f>
        <v>0.00313173850846518</v>
      </c>
      <c r="AR576" s="75" t="n">
        <f aca="false">IF($AP576=0,0,$W576*AK576/$AP576)</f>
        <v>-4.76249402418088</v>
      </c>
      <c r="AS576" s="75" t="n">
        <f aca="false">IF($AP576=0,0,$W576*AL576/$AP576)</f>
        <v>1.51661149363051</v>
      </c>
      <c r="AT576" s="75" t="n">
        <f aca="false">IF($AP576=0,0,$W576*AM576/$AP576)</f>
        <v>2.46002558181658</v>
      </c>
      <c r="AU576" s="75" t="n">
        <f aca="false">IF($AP576=0,0,$W576*AN576/$AP576)</f>
        <v>0.0607368763958777</v>
      </c>
      <c r="AV576" s="75" t="n">
        <f aca="false">IF($AP576=0,0,$W576*AO576/$AP576)</f>
        <v>0.710113176845645</v>
      </c>
      <c r="AW576" s="75" t="n">
        <f aca="false">SUM(AR576:AV576)</f>
        <v>-0.0150068954922715</v>
      </c>
    </row>
    <row r="577" customFormat="false" ht="13.5" hidden="false" customHeight="false" outlineLevel="0" collapsed="false">
      <c r="A577" s="74" t="s">
        <v>190</v>
      </c>
      <c r="B577" s="75" t="s">
        <v>11</v>
      </c>
      <c r="C577" s="75" t="s">
        <v>165</v>
      </c>
      <c r="D577" s="75" t="s">
        <v>136</v>
      </c>
      <c r="E577" s="75" t="n">
        <f aca="false">A_00!D575</f>
        <v>10.4818974400871</v>
      </c>
      <c r="F577" s="75" t="n">
        <f aca="false">B_00!D575</f>
        <v>1.65404341604575</v>
      </c>
      <c r="G577" s="75" t="n">
        <f aca="false">C_00!D575</f>
        <v>1.65404341604575</v>
      </c>
      <c r="H577" s="75" t="n">
        <f aca="false">D_00!D575*44/12</f>
        <v>3.59847475572235</v>
      </c>
      <c r="I577" s="75" t="n">
        <f aca="false">E_00!D575*44/12</f>
        <v>3.59847475572235</v>
      </c>
      <c r="K577" s="75" t="n">
        <f aca="false">E577</f>
        <v>10.4818974400871</v>
      </c>
      <c r="L577" s="75" t="n">
        <f aca="false">IF(E577=0,0,F577/E577)</f>
        <v>0.1578</v>
      </c>
      <c r="M577" s="75" t="n">
        <f aca="false">IF(F577=0,0,G577/F577)</f>
        <v>1</v>
      </c>
      <c r="N577" s="75" t="n">
        <f aca="false">IF(G577=0,0,H577/G577)</f>
        <v>2.17556245550377</v>
      </c>
      <c r="O577" s="75" t="n">
        <f aca="false">IF(H577=0,0,I577/H577)</f>
        <v>1</v>
      </c>
      <c r="Q577" s="75" t="n">
        <f aca="false">[2]A!D557</f>
        <v>25.8821229944441</v>
      </c>
      <c r="R577" s="75" t="n">
        <f aca="false">[2]B!D575</f>
        <v>3.06314925639246</v>
      </c>
      <c r="S577" s="75" t="n">
        <f aca="false">[2]C!D575+SUMIF('PPGS 30_F'!$A:$A,B577&amp;C577&amp;D577,'PPGS 30_F'!$B:$B)</f>
        <v>2.50580948651207</v>
      </c>
      <c r="T577" s="75" t="n">
        <f aca="false">[2]D!D575*44/12</f>
        <v>3.08905212362351</v>
      </c>
      <c r="U577" s="75" t="n">
        <f aca="false">[2]E!D575*44/12</f>
        <v>2.96391749358546</v>
      </c>
      <c r="V577" s="75" t="n">
        <f aca="false">1-U577/I577</f>
        <v>0.176340617959818</v>
      </c>
      <c r="W577" s="75" t="n">
        <f aca="false">I577-U577</f>
        <v>0.634557262136885</v>
      </c>
      <c r="Y577" s="75" t="n">
        <f aca="false">Q577</f>
        <v>25.8821229944441</v>
      </c>
      <c r="Z577" s="75" t="n">
        <f aca="false">IF(Q577=0,0,R577/Q577)</f>
        <v>0.11835</v>
      </c>
      <c r="AA577" s="75" t="n">
        <f aca="false">IF(R577=0,0,S577/R577)</f>
        <v>0.818050077475889</v>
      </c>
      <c r="AB577" s="75" t="n">
        <f aca="false">IF(S577=0,0,T577/S577)</f>
        <v>1.23275617729554</v>
      </c>
      <c r="AC577" s="75" t="n">
        <f aca="false">IF(T577=0,0,U577/T577)</f>
        <v>0.95949092956992</v>
      </c>
      <c r="AE577" s="76" t="n">
        <f aca="false">IF(K577=0,0,Y577/K577-1)</f>
        <v>1.46922116366643</v>
      </c>
      <c r="AF577" s="76" t="n">
        <f aca="false">IF(L577=0,0,Z577/L577-1)</f>
        <v>-0.25</v>
      </c>
      <c r="AG577" s="76" t="n">
        <f aca="false">IF(M577=0,0,AA577/M577-1)</f>
        <v>-0.181949922524111</v>
      </c>
      <c r="AH577" s="76" t="n">
        <f aca="false">IF(N577=0,0,AB577/N577-1)</f>
        <v>-0.433362083365204</v>
      </c>
      <c r="AI577" s="76" t="n">
        <f aca="false">IF(O577=0,0,AC577/O577-1)</f>
        <v>-0.0405090704300798</v>
      </c>
      <c r="AK577" s="75" t="n">
        <f aca="false">AE577+1/2*(AE577*(AF577+AG577+AH577+AI577))+1/3*(AE577*(AF577*AG577+AF577*AH577+AF577*AI577+AG577*AH577+AG577*AI577+AI577*AH577))+1/4*(AE577*(AF577*AG577*AH577+AF577*AG577*AI577+AF577*AH577*AI577+AG577*AH577*AI577))+1/5*(AE577*AF577*AG577*AH577*AI577)</f>
        <v>0.924446246956146</v>
      </c>
      <c r="AL577" s="75" t="n">
        <f aca="false">AF577+1/2*(AF577*(AE577+AG577+AH577+AI577))+1/3*(AF577*(AE577*AG577+AE577*AH577+AE577*AI577+AG577*AH577+AG577*AI577+AI577*AH577))+1/4*(AF577*(AE577*AG577*AH577+AE577*AG577*AI577+AE577*AH577*AI577+AG577*AH577*AI577))+1/5*(AF577*AE577*AG577*AH577*AI577)</f>
        <v>-0.289122567630324</v>
      </c>
      <c r="AM577" s="75" t="n">
        <f aca="false">AG577+1/2*(AG577*(AE577+AF577+AH577+AI577))+1/3*(AG577*(AE577*AF577+AE577*AH577+AE577*AI577+AF577*AH577+AF577*AI577+AI577*AH577))+1/4*(AG577*(AE577*AF577*AH577+AE577*AF577*AI577+AE577*AH577*AI577+AF577*AH577*AI577))+1/5*(AG577*AE577*AF577*AH577*AI577)</f>
        <v>-0.202161309657782</v>
      </c>
      <c r="AN577" s="75" t="n">
        <f aca="false">AH577+1/2*(AH577*(AE577+AF577+AG577+AI577))+1/3*(AH577*(AE577*AF577+AE577*AG577+AE577*AI577+AF577*AG577+AF577*AI577+AI577*AG577))+1/4*(AH577*(AE577*AF577*AG577+AE577*AF577*AI577+AE577*AG577*AI577+AF577*AG577*AI577))+1/5*(AH577*AE577*AF577*AG577*AI577)</f>
        <v>-0.567759236443604</v>
      </c>
      <c r="AO577" s="75" t="n">
        <f aca="false">AI577+1/2*(AI577*(AE577+AF577+AG577+AH577))+1/3*(AI577*(AE577*AF577+AE577*AG577+AE577*AH577+AF577*AG577+AF577*AH577+AH577*AG577))+1/4*(AI577*(AE577*AF577*AG577+AE577*AF577*AH577+AE577*AG577*AH577+AF577*AG577*AH577))+1/5*(AI577*AE577*AF577*AG577*AH577)</f>
        <v>-0.0417437511842552</v>
      </c>
      <c r="AP577" s="75" t="n">
        <f aca="false">SUM(AK577:AO577)</f>
        <v>-0.176340617959818</v>
      </c>
      <c r="AR577" s="75" t="n">
        <f aca="false">IF($AP577=0,0,$W577*AK577/$AP577)</f>
        <v>-3.32659648269396</v>
      </c>
      <c r="AS577" s="75" t="n">
        <f aca="false">IF($AP577=0,0,$W577*AL577/$AP577)</f>
        <v>1.04040026092735</v>
      </c>
      <c r="AT577" s="75" t="n">
        <f aca="false">IF($AP577=0,0,$W577*AM577/$AP577)</f>
        <v>0.727472369387295</v>
      </c>
      <c r="AU577" s="75" t="n">
        <f aca="false">IF($AP577=0,0,$W577*AN577/$AP577)</f>
        <v>2.0430672796705</v>
      </c>
      <c r="AV577" s="75" t="n">
        <f aca="false">IF($AP577=0,0,$W577*AO577/$AP577)</f>
        <v>0.150213834845697</v>
      </c>
      <c r="AW577" s="75" t="n">
        <f aca="false">SUM(AR577:AV577)</f>
        <v>0.634557262136885</v>
      </c>
    </row>
    <row r="578" customFormat="false" ht="13.5" hidden="false" customHeight="false" outlineLevel="0" collapsed="false">
      <c r="A578" s="74" t="s">
        <v>190</v>
      </c>
      <c r="B578" s="75" t="s">
        <v>11</v>
      </c>
      <c r="C578" s="75" t="s">
        <v>165</v>
      </c>
      <c r="D578" s="75" t="s">
        <v>137</v>
      </c>
      <c r="E578" s="75" t="n">
        <f aca="false">A_00!D576</f>
        <v>10.4818974400871</v>
      </c>
      <c r="F578" s="75" t="n">
        <f aca="false">B_00!D576</f>
        <v>0.385733825795207</v>
      </c>
      <c r="G578" s="75" t="n">
        <f aca="false">C_00!D576</f>
        <v>0.385733825795207</v>
      </c>
      <c r="H578" s="75" t="n">
        <f aca="false">D_00!D576*44/12</f>
        <v>1.14582376365632</v>
      </c>
      <c r="I578" s="75" t="n">
        <f aca="false">E_00!D576*44/12</f>
        <v>1.14582376365632</v>
      </c>
      <c r="K578" s="75" t="n">
        <f aca="false">E578</f>
        <v>10.4818974400871</v>
      </c>
      <c r="L578" s="75" t="n">
        <f aca="false">IF(E578=0,0,F578/E578)</f>
        <v>0.0368</v>
      </c>
      <c r="M578" s="75" t="n">
        <f aca="false">IF(F578=0,0,G578/F578)</f>
        <v>1</v>
      </c>
      <c r="N578" s="75" t="n">
        <f aca="false">IF(G578=0,0,H578/G578)</f>
        <v>2.97050371793076</v>
      </c>
      <c r="O578" s="75" t="n">
        <f aca="false">IF(H578=0,0,I578/H578)</f>
        <v>1</v>
      </c>
      <c r="Q578" s="75" t="n">
        <f aca="false">[2]A!D558</f>
        <v>25.8821229944441</v>
      </c>
      <c r="R578" s="75" t="n">
        <f aca="false">[2]B!D576</f>
        <v>0.714346594646658</v>
      </c>
      <c r="S578" s="75" t="n">
        <f aca="false">[2]C!D576+SUMIF('PPGS 30_F'!$A:$A,B578&amp;C578&amp;D578,'PPGS 30_F'!$B:$B)</f>
        <v>0.615310864095204</v>
      </c>
      <c r="T578" s="75" t="n">
        <f aca="false">[2]D!D576*44/12</f>
        <v>1.44629968806053</v>
      </c>
      <c r="U578" s="75" t="n">
        <f aca="false">[2]E!D576*44/12</f>
        <v>1.36473447565115</v>
      </c>
      <c r="V578" s="75" t="n">
        <f aca="false">1-U578/I578</f>
        <v>-0.19105094425367</v>
      </c>
      <c r="W578" s="75" t="n">
        <f aca="false">I578-U578</f>
        <v>-0.218910711994833</v>
      </c>
      <c r="Y578" s="75" t="n">
        <f aca="false">Q578</f>
        <v>25.8821229944441</v>
      </c>
      <c r="Z578" s="75" t="n">
        <f aca="false">IF(Q578=0,0,R578/Q578)</f>
        <v>0.0276</v>
      </c>
      <c r="AA578" s="75" t="n">
        <f aca="false">IF(R578=0,0,S578/R578)</f>
        <v>0.86136179370962</v>
      </c>
      <c r="AB578" s="75" t="n">
        <f aca="false">IF(S578=0,0,T578/S578)</f>
        <v>2.350518692998</v>
      </c>
      <c r="AC578" s="75" t="n">
        <f aca="false">IF(T578=0,0,U578/T578)</f>
        <v>0.943604210743657</v>
      </c>
      <c r="AE578" s="76" t="n">
        <f aca="false">IF(K578=0,0,Y578/K578-1)</f>
        <v>1.46922116366643</v>
      </c>
      <c r="AF578" s="76" t="n">
        <f aca="false">IF(L578=0,0,Z578/L578-1)</f>
        <v>-0.25</v>
      </c>
      <c r="AG578" s="76" t="n">
        <f aca="false">IF(M578=0,0,AA578/M578-1)</f>
        <v>-0.13863820629038</v>
      </c>
      <c r="AH578" s="76" t="n">
        <f aca="false">IF(N578=0,0,AB578/N578-1)</f>
        <v>-0.208713768372134</v>
      </c>
      <c r="AI578" s="76" t="n">
        <f aca="false">IF(O578=0,0,AC578/O578-1)</f>
        <v>-0.0563957892563434</v>
      </c>
      <c r="AK578" s="75" t="n">
        <f aca="false">AE578+1/2*(AE578*(AF578+AG578+AH578+AI578))+1/3*(AE578*(AF578*AG578+AF578*AH578+AF578*AI578+AG578*AH578+AG578*AI578+AI578*AH578))+1/4*(AE578*(AF578*AG578*AH578+AF578*AG578*AI578+AF578*AH578*AI578+AG578*AH578*AI578))+1/5*(AE578*AF578*AG578*AH578*AI578)</f>
        <v>1.05723326156885</v>
      </c>
      <c r="AL578" s="75" t="n">
        <f aca="false">AF578+1/2*(AF578*(AE578+AG578+AH578+AI578))+1/3*(AF578*(AE578*AG578+AE578*AH578+AE578*AI578+AG578*AH578+AG578*AI578+AI578*AH578))+1/4*(AF578*(AE578*AG578*AH578+AE578*AG578*AI578+AE578*AH578*AI578+AG578*AH578*AI578))+1/5*(AF578*AE578*AG578*AH578*AI578)</f>
        <v>-0.342029013305468</v>
      </c>
      <c r="AM578" s="75" t="n">
        <f aca="false">AG578+1/2*(AG578*(AE578+AF578+AH578+AI578))+1/3*(AG578*(AE578*AF578+AE578*AH578+AE578*AI578+AF578*AH578+AF578*AI578+AI578*AH578))+1/4*(AG578*(AE578*AF578*AH578+AE578*AF578*AI578+AE578*AH578*AI578+AF578*AH578*AI578))+1/5*(AG578*AE578*AF578*AH578*AI578)</f>
        <v>-0.177161456129552</v>
      </c>
      <c r="AN578" s="75" t="n">
        <f aca="false">AH578+1/2*(AH578*(AE578+AF578+AG578+AI578))+1/3*(AH578*(AE578*AF578+AE578*AG578+AE578*AI578+AF578*AG578+AF578*AI578+AI578*AG578))+1/4*(AH578*(AE578*AF578*AG578+AE578*AF578*AI578+AE578*AG578*AI578+AF578*AG578*AI578))+1/5*(AH578*AE578*AF578*AG578*AI578)</f>
        <v>-0.278156918274809</v>
      </c>
      <c r="AO578" s="75" t="n">
        <f aca="false">AI578+1/2*(AI578*(AE578+AF578+AG578+AH578))+1/3*(AI578*(AE578*AF578+AE578*AG578+AE578*AH578+AF578*AG578+AF578*AH578+AH578*AG578))+1/4*(AI578*(AE578*AF578*AG578+AE578*AF578*AH578+AE578*AG578*AH578+AF578*AG578*AH578))+1/5*(AI578*AE578*AF578*AG578*AH578)</f>
        <v>-0.0688349296053524</v>
      </c>
      <c r="AP578" s="75" t="n">
        <f aca="false">SUM(AK578:AO578)</f>
        <v>0.19105094425367</v>
      </c>
      <c r="AR578" s="75" t="n">
        <f aca="false">IF($AP578=0,0,$W578*AK578/$AP578)</f>
        <v>-1.21140299483347</v>
      </c>
      <c r="AS578" s="75" t="n">
        <f aca="false">IF($AP578=0,0,$W578*AL578/$AP578)</f>
        <v>0.391904971305329</v>
      </c>
      <c r="AT578" s="75" t="n">
        <f aca="false">IF($AP578=0,0,$W578*AM578/$AP578)</f>
        <v>0.202995806437196</v>
      </c>
      <c r="AU578" s="75" t="n">
        <f aca="false">IF($AP578=0,0,$W578*AN578/$AP578)</f>
        <v>0.318718806984685</v>
      </c>
      <c r="AV578" s="75" t="n">
        <f aca="false">IF($AP578=0,0,$W578*AO578/$AP578)</f>
        <v>0.0788726981114226</v>
      </c>
      <c r="AW578" s="75" t="n">
        <f aca="false">SUM(AR578:AV578)</f>
        <v>-0.218910711994834</v>
      </c>
    </row>
    <row r="579" customFormat="false" ht="13.5" hidden="false" customHeight="false" outlineLevel="0" collapsed="false">
      <c r="A579" s="74" t="s">
        <v>190</v>
      </c>
      <c r="B579" s="75" t="s">
        <v>11</v>
      </c>
      <c r="C579" s="75" t="s">
        <v>165</v>
      </c>
      <c r="D579" s="75" t="s">
        <v>138</v>
      </c>
      <c r="E579" s="75" t="n">
        <f aca="false">A_00!D577</f>
        <v>10.4818974400871</v>
      </c>
      <c r="F579" s="75" t="n">
        <f aca="false">B_00!D577</f>
        <v>3.92547059131264</v>
      </c>
      <c r="G579" s="75" t="n">
        <f aca="false">C_00!D577</f>
        <v>3.92547059131264</v>
      </c>
      <c r="H579" s="75" t="n">
        <f aca="false">D_00!D577*44/12</f>
        <v>16.3438581568762</v>
      </c>
      <c r="I579" s="75" t="n">
        <f aca="false">E_00!D577*44/12</f>
        <v>16.3438581568762</v>
      </c>
      <c r="K579" s="75" t="n">
        <f aca="false">E579</f>
        <v>10.4818974400871</v>
      </c>
      <c r="L579" s="75" t="n">
        <f aca="false">IF(E579=0,0,F579/E579)</f>
        <v>0.3745</v>
      </c>
      <c r="M579" s="75" t="n">
        <f aca="false">IF(F579=0,0,G579/F579)</f>
        <v>1</v>
      </c>
      <c r="N579" s="75" t="n">
        <f aca="false">IF(G579=0,0,H579/G579)</f>
        <v>4.16354110333839</v>
      </c>
      <c r="O579" s="75" t="n">
        <f aca="false">IF(H579=0,0,I579/H579)</f>
        <v>1</v>
      </c>
      <c r="Q579" s="75" t="n">
        <f aca="false">[2]A!D559</f>
        <v>25.8821229944441</v>
      </c>
      <c r="R579" s="75" t="n">
        <f aca="false">[2]B!D577</f>
        <v>7.2696412960645</v>
      </c>
      <c r="S579" s="75" t="n">
        <f aca="false">[2]C!D577+SUMIF('PPGS 30_F'!$A:$A,B579&amp;C579&amp;D579,'PPGS 30_F'!$B:$B)</f>
        <v>3.53968806649594</v>
      </c>
      <c r="T579" s="75" t="n">
        <f aca="false">[2]D!D577*44/12</f>
        <v>10.8694404246247</v>
      </c>
      <c r="U579" s="75" t="n">
        <f aca="false">[2]E!D577*44/12</f>
        <v>8.56196145179935</v>
      </c>
      <c r="V579" s="75" t="n">
        <f aca="false">1-U579/I579</f>
        <v>0.476135844448874</v>
      </c>
      <c r="W579" s="75" t="n">
        <f aca="false">I579-U579</f>
        <v>7.78189670507688</v>
      </c>
      <c r="Y579" s="75" t="n">
        <f aca="false">Q579</f>
        <v>25.8821229944441</v>
      </c>
      <c r="Z579" s="75" t="n">
        <f aca="false">IF(Q579=0,0,R579/Q579)</f>
        <v>0.280875</v>
      </c>
      <c r="AA579" s="75" t="n">
        <f aca="false">IF(R579=0,0,S579/R579)</f>
        <v>0.486913717243819</v>
      </c>
      <c r="AB579" s="75" t="n">
        <f aca="false">IF(S579=0,0,T579/S579)</f>
        <v>3.07073398006642</v>
      </c>
      <c r="AC579" s="75" t="n">
        <f aca="false">IF(T579=0,0,U579/T579)</f>
        <v>0.787709497206704</v>
      </c>
      <c r="AE579" s="76" t="n">
        <f aca="false">IF(K579=0,0,Y579/K579-1)</f>
        <v>1.46922116366643</v>
      </c>
      <c r="AF579" s="76" t="n">
        <f aca="false">IF(L579=0,0,Z579/L579-1)</f>
        <v>-0.25</v>
      </c>
      <c r="AG579" s="76" t="n">
        <f aca="false">IF(M579=0,0,AA579/M579-1)</f>
        <v>-0.513086282756181</v>
      </c>
      <c r="AH579" s="76" t="n">
        <f aca="false">IF(N579=0,0,AB579/N579-1)</f>
        <v>-0.262470598019493</v>
      </c>
      <c r="AI579" s="76" t="n">
        <f aca="false">IF(O579=0,0,AC579/O579-1)</f>
        <v>-0.212290502793296</v>
      </c>
      <c r="AK579" s="75" t="n">
        <f aca="false">AE579+1/2*(AE579*(AF579+AG579+AH579+AI579))+1/3*(AE579*(AF579*AG579+AF579*AH579+AF579*AI579+AG579*AH579+AG579*AI579+AI579*AH579))+1/4*(AE579*(AF579*AG579*AH579+AF579*AG579*AI579+AF579*AH579*AI579+AG579*AH579*AI579))+1/5*(AE579*AF579*AG579*AH579*AI579)</f>
        <v>0.791532824023699</v>
      </c>
      <c r="AL579" s="75" t="n">
        <f aca="false">AF579+1/2*(AF579*(AE579+AG579+AH579+AI579))+1/3*(AF579*(AE579*AG579+AE579*AH579+AE579*AI579+AG579*AH579+AG579*AI579+AI579*AH579))+1/4*(AF579*(AE579*AG579*AH579+AE579*AG579*AI579+AE579*AH579*AI579+AG579*AH579*AI579))+1/5*(AF579*AE579*AG579*AH579*AI579)</f>
        <v>-0.237765154098439</v>
      </c>
      <c r="AM579" s="75" t="n">
        <f aca="false">AG579+1/2*(AG579*(AE579+AF579+AH579+AI579))+1/3*(AG579*(AE579*AF579+AE579*AH579+AE579*AI579+AF579*AH579+AF579*AI579+AI579*AH579))+1/4*(AG579*(AE579*AF579*AH579+AE579*AF579*AI579+AE579*AH579*AI579+AF579*AH579*AI579))+1/5*(AG579*AE579*AF579*AH579*AI579)</f>
        <v>-0.580766510469047</v>
      </c>
      <c r="AN579" s="75" t="n">
        <f aca="false">AH579+1/2*(AH579*(AE579+AF579+AG579+AI579))+1/3*(AH579*(AE579*AF579+AE579*AG579+AE579*AI579+AF579*AG579+AF579*AI579+AI579*AG579))+1/4*(AH579*(AE579*AF579*AG579+AE579*AF579*AI579+AE579*AG579*AI579+AF579*AG579*AI579))+1/5*(AH579*AE579*AF579*AG579*AI579)</f>
        <v>-0.251395415266423</v>
      </c>
      <c r="AO579" s="75" t="n">
        <f aca="false">AI579+1/2*(AI579*(AE579+AF579+AG579+AH579))+1/3*(AI579*(AE579*AF579+AE579*AG579+AE579*AH579+AF579*AG579+AF579*AH579+AH579*AG579))+1/4*(AI579*(AE579*AF579*AG579+AE579*AF579*AH579+AE579*AG579*AH579+AF579*AG579*AH579))+1/5*(AI579*AE579*AF579*AG579*AH579)</f>
        <v>-0.197741588638664</v>
      </c>
      <c r="AP579" s="75" t="n">
        <f aca="false">SUM(AK579:AO579)</f>
        <v>-0.476135844448874</v>
      </c>
      <c r="AR579" s="75" t="n">
        <f aca="false">IF($AP579=0,0,$W579*AK579/$AP579)</f>
        <v>-12.936700202355</v>
      </c>
      <c r="AS579" s="75" t="n">
        <f aca="false">IF($AP579=0,0,$W579*AL579/$AP579)</f>
        <v>3.8859999532327</v>
      </c>
      <c r="AT579" s="75" t="n">
        <f aca="false">IF($AP579=0,0,$W579*AM579/$AP579)</f>
        <v>9.49196546937008</v>
      </c>
      <c r="AU579" s="75" t="n">
        <f aca="false">IF($AP579=0,0,$W579*AN579/$AP579)</f>
        <v>4.10877100840342</v>
      </c>
      <c r="AV579" s="75" t="n">
        <f aca="false">IF($AP579=0,0,$W579*AO579/$AP579)</f>
        <v>3.2318604764257</v>
      </c>
      <c r="AW579" s="75" t="n">
        <f aca="false">SUM(AR579:AV579)</f>
        <v>7.78189670507688</v>
      </c>
    </row>
    <row r="580" customFormat="false" ht="13.5" hidden="false" customHeight="false" outlineLevel="0" collapsed="false">
      <c r="A580" s="71" t="s">
        <v>191</v>
      </c>
      <c r="B580" s="72" t="s">
        <v>13</v>
      </c>
      <c r="C580" s="72" t="s">
        <v>111</v>
      </c>
      <c r="D580" s="72" t="s">
        <v>112</v>
      </c>
      <c r="E580" s="72" t="n">
        <f aca="false">A_00!D578</f>
        <v>406.49720509203</v>
      </c>
      <c r="F580" s="72" t="n">
        <f aca="false">B_00!D578</f>
        <v>27.6496959920368</v>
      </c>
      <c r="G580" s="72" t="n">
        <f aca="false">C_00!D578</f>
        <v>27.6496959920368</v>
      </c>
      <c r="H580" s="72" t="n">
        <f aca="false">D_00!D578*44/12</f>
        <v>77.1620066049771</v>
      </c>
      <c r="I580" s="72" t="n">
        <f aca="false">E_00!D578*44/12</f>
        <v>77.1620066049771</v>
      </c>
      <c r="K580" s="72" t="n">
        <f aca="false">E580</f>
        <v>406.49720509203</v>
      </c>
      <c r="L580" s="72" t="n">
        <f aca="false">IF(E580=0,0,F580/E580)</f>
        <v>0.0680194</v>
      </c>
      <c r="M580" s="72" t="n">
        <f aca="false">IF(F580=0,0,G580/F580)</f>
        <v>1</v>
      </c>
      <c r="N580" s="72" t="n">
        <f aca="false">IF(G580=0,0,H580/G580)</f>
        <v>2.7907</v>
      </c>
      <c r="O580" s="72" t="n">
        <f aca="false">IF(H580=0,0,I580/H580)</f>
        <v>1</v>
      </c>
      <c r="Q580" s="72" t="n">
        <f aca="false">[2]A!D560</f>
        <v>127.205250492042</v>
      </c>
      <c r="R580" s="72" t="n">
        <f aca="false">[2]B!D578</f>
        <v>7.61413383748019</v>
      </c>
      <c r="S580" s="72" t="n">
        <f aca="false">[2]C!D578+SUMIF('PPGS 30_F'!$A:$A,B580&amp;C580&amp;D580,'PPGS 30_F'!$B:$B)</f>
        <v>2.43807616490414</v>
      </c>
      <c r="T580" s="72" t="n">
        <f aca="false">[2]D!D578*44/12</f>
        <v>8.53310594598262</v>
      </c>
      <c r="U580" s="72" t="n">
        <f aca="false">[2]E!D578*44/12</f>
        <v>7.41981151887607</v>
      </c>
      <c r="V580" s="72" t="n">
        <f aca="false">1-U580/I580</f>
        <v>0.903841127967796</v>
      </c>
      <c r="W580" s="72" t="n">
        <f aca="false">I580-U580</f>
        <v>69.7421950861011</v>
      </c>
      <c r="Y580" s="72" t="n">
        <f aca="false">Q580</f>
        <v>127.205250492042</v>
      </c>
      <c r="Z580" s="72" t="n">
        <f aca="false">IF(Q580=0,0,R580/Q580)</f>
        <v>0.059857072</v>
      </c>
      <c r="AA580" s="72" t="n">
        <f aca="false">IF(R580=0,0,S580/R580)</f>
        <v>0.320204007040542</v>
      </c>
      <c r="AB580" s="72" t="n">
        <f aca="false">IF(S580=0,0,T580/S580)</f>
        <v>3.4999341156014</v>
      </c>
      <c r="AC580" s="72" t="n">
        <f aca="false">IF(T580=0,0,U580/T580)</f>
        <v>0.869532332757372</v>
      </c>
      <c r="AE580" s="73" t="n">
        <f aca="false">IF(K580=0,0,Y580/K580-1)</f>
        <v>-0.687069802944295</v>
      </c>
      <c r="AF580" s="73" t="n">
        <f aca="false">IF(L580=0,0,Z580/L580-1)</f>
        <v>-0.12</v>
      </c>
      <c r="AG580" s="73" t="n">
        <f aca="false">IF(M580=0,0,AA580/M580-1)</f>
        <v>-0.679795992959458</v>
      </c>
      <c r="AH580" s="73" t="n">
        <f aca="false">IF(N580=0,0,AB580/N580-1)</f>
        <v>0.254142012972157</v>
      </c>
      <c r="AI580" s="73" t="n">
        <f aca="false">IF(O580=0,0,AC580/O580-1)</f>
        <v>-0.130467667242628</v>
      </c>
      <c r="AK580" s="72" t="n">
        <f aca="false">AE580+1/2*(AE580*(AF580+AG580+AH580+AI580))+1/3*(AE580*(AF580*AG580+AF580*AH580+AF580*AI580+AG580*AH580+AG580*AI580+AI580*AH580))+1/4*(AE580*(AF580*AG580*AH580+AF580*AG580*AI580+AF580*AH580*AI580+AG580*AH580*AI580))+1/5*(AE580*AF580*AG580*AH580*AI580)</f>
        <v>-0.449150013502596</v>
      </c>
      <c r="AL580" s="72" t="n">
        <f aca="false">AF580+1/2*(AF580*(AE580+AG580+AH580+AI580))+1/3*(AF580*(AE580*AG580+AE580*AH580+AE580*AI580+AG580*AH580+AG580*AI580+AI580*AH580))+1/4*(AF580*(AE580*AG580*AH580+AE580*AG580*AI580+AE580*AH580*AI580+AG580*AH580*AI580))+1/5*(AF580*AE580*AG580*AH580*AI580)</f>
        <v>-0.058723957549832</v>
      </c>
      <c r="AM580" s="72" t="n">
        <f aca="false">AG580+1/2*(AG580*(AE580+AF580+AH580+AI580))+1/3*(AG580*(AE580*AF580+AE580*AH580+AE580*AI580+AF580*AH580+AF580*AI580+AI580*AH580))+1/4*(AG580*(AE580*AF580*AH580+AE580*AF580*AI580+AE580*AH580*AI580+AF580*AH580*AI580))+1/5*(AG580*AE580*AF580*AH580*AI580)</f>
        <v>-0.441971981556384</v>
      </c>
      <c r="AN580" s="72" t="n">
        <f aca="false">AH580+1/2*(AH580*(AE580+AF580+AG580+AI580))+1/3*(AH580*(AE580*AF580+AE580*AG580+AE580*AI580+AF580*AG580+AF580*AI580+AI580*AG580))+1/4*(AH580*(AE580*AF580*AG580+AE580*AF580*AI580+AE580*AG580*AI580+AF580*AG580*AI580))+1/5*(AH580*AE580*AF580*AG580*AI580)</f>
        <v>0.110100892535749</v>
      </c>
      <c r="AO580" s="72" t="n">
        <f aca="false">AI580+1/2*(AI580*(AE580+AF580+AG580+AH580))+1/3*(AI580*(AE580*AF580+AE580*AG580+AE580*AH580+AF580*AG580+AF580*AH580+AH580*AG580))+1/4*(AI580*(AE580*AF580*AG580+AE580*AF580*AH580+AE580*AG580*AH580+AF580*AG580*AH580))+1/5*(AI580*AE580*AF580*AG580*AH580)</f>
        <v>-0.064096067894733</v>
      </c>
      <c r="AP580" s="72" t="n">
        <f aca="false">SUM(AK580:AO580)</f>
        <v>-0.903841127967796</v>
      </c>
      <c r="AR580" s="72" t="n">
        <f aca="false">IF($AP580=0,0,$W580*AK580/$AP580)</f>
        <v>34.6573163085129</v>
      </c>
      <c r="AS580" s="72" t="n">
        <f aca="false">IF($AP580=0,0,$W580*AL580/$AP580)</f>
        <v>4.53125840033053</v>
      </c>
      <c r="AT580" s="72" t="n">
        <f aca="false">IF($AP580=0,0,$W580*AM580/$AP580)</f>
        <v>34.1034449600685</v>
      </c>
      <c r="AU580" s="72" t="n">
        <f aca="false">IF($AP580=0,0,$W580*AN580/$AP580)</f>
        <v>-8.49560579705735</v>
      </c>
      <c r="AV580" s="72" t="n">
        <f aca="false">IF($AP580=0,0,$W580*AO580/$AP580)</f>
        <v>4.94578121424645</v>
      </c>
      <c r="AW580" s="72" t="n">
        <f aca="false">SUM(AR580:AV580)</f>
        <v>69.7421950861011</v>
      </c>
    </row>
    <row r="581" customFormat="false" ht="13.5" hidden="false" customHeight="false" outlineLevel="0" collapsed="false">
      <c r="A581" s="71" t="s">
        <v>191</v>
      </c>
      <c r="B581" s="72" t="s">
        <v>13</v>
      </c>
      <c r="C581" s="72" t="s">
        <v>111</v>
      </c>
      <c r="D581" s="72" t="s">
        <v>113</v>
      </c>
      <c r="E581" s="72" t="n">
        <f aca="false">A_00!D579</f>
        <v>9.39948862247056</v>
      </c>
      <c r="F581" s="72" t="n">
        <f aca="false">B_00!D579</f>
        <v>0.103394374847176</v>
      </c>
      <c r="G581" s="72" t="n">
        <f aca="false">C_00!D579</f>
        <v>0.103394374847176</v>
      </c>
      <c r="H581" s="72" t="n">
        <f aca="false">D_00!D579*44/12</f>
        <v>0.288542681886014</v>
      </c>
      <c r="I581" s="72" t="n">
        <f aca="false">E_00!D579*44/12</f>
        <v>0.288542681886014</v>
      </c>
      <c r="K581" s="72" t="n">
        <f aca="false">E581</f>
        <v>9.39948862247056</v>
      </c>
      <c r="L581" s="72" t="n">
        <f aca="false">IF(E581=0,0,F581/E581)</f>
        <v>0.011</v>
      </c>
      <c r="M581" s="72" t="n">
        <f aca="false">IF(F581=0,0,G581/F581)</f>
        <v>1</v>
      </c>
      <c r="N581" s="72" t="n">
        <f aca="false">IF(G581=0,0,H581/G581)</f>
        <v>2.7907</v>
      </c>
      <c r="O581" s="72" t="n">
        <f aca="false">IF(H581=0,0,I581/H581)</f>
        <v>1</v>
      </c>
      <c r="Q581" s="72" t="n">
        <f aca="false">[2]A!D561</f>
        <v>8.00172257632043</v>
      </c>
      <c r="R581" s="72" t="n">
        <f aca="false">[2]B!D579</f>
        <v>0.0880189483395248</v>
      </c>
      <c r="S581" s="72" t="n">
        <f aca="false">[2]C!D579+SUMIF('PPGS 30_F'!$A:$A,B581&amp;C581&amp;D581,'PPGS 30_F'!$B:$B)</f>
        <v>0.0281840199538103</v>
      </c>
      <c r="T581" s="72" t="n">
        <f aca="false">[2]D!D579*44/12</f>
        <v>0.0986422129511314</v>
      </c>
      <c r="U581" s="72" t="n">
        <f aca="false">[2]E!D579*44/12</f>
        <v>0.0857725935357467</v>
      </c>
      <c r="V581" s="72" t="n">
        <f aca="false">1-U581/I581</f>
        <v>0.702738627869169</v>
      </c>
      <c r="W581" s="72" t="n">
        <f aca="false">I581-U581</f>
        <v>0.202770088350268</v>
      </c>
      <c r="Y581" s="72" t="n">
        <f aca="false">Q581</f>
        <v>8.00172257632043</v>
      </c>
      <c r="Z581" s="72" t="n">
        <f aca="false">IF(Q581=0,0,R581/Q581)</f>
        <v>0.011</v>
      </c>
      <c r="AA581" s="72" t="n">
        <f aca="false">IF(R581=0,0,S581/R581)</f>
        <v>0.320204007040543</v>
      </c>
      <c r="AB581" s="72" t="n">
        <f aca="false">IF(S581=0,0,T581/S581)</f>
        <v>3.4999341156014</v>
      </c>
      <c r="AC581" s="72" t="n">
        <f aca="false">IF(T581=0,0,U581/T581)</f>
        <v>0.869532332757372</v>
      </c>
      <c r="AE581" s="73" t="n">
        <f aca="false">IF(K581=0,0,Y581/K581-1)</f>
        <v>-0.148706605464536</v>
      </c>
      <c r="AF581" s="73" t="n">
        <f aca="false">IF(L581=0,0,Z581/L581-1)</f>
        <v>0</v>
      </c>
      <c r="AG581" s="73" t="n">
        <f aca="false">IF(M581=0,0,AA581/M581-1)</f>
        <v>-0.679795992959458</v>
      </c>
      <c r="AH581" s="73" t="n">
        <f aca="false">IF(N581=0,0,AB581/N581-1)</f>
        <v>0.254142012972157</v>
      </c>
      <c r="AI581" s="73" t="n">
        <f aca="false">IF(O581=0,0,AC581/O581-1)</f>
        <v>-0.130467667242628</v>
      </c>
      <c r="AK581" s="72" t="n">
        <f aca="false">AE581+1/2*(AE581*(AF581+AG581+AH581+AI581))+1/3*(AE581*(AF581*AG581+AF581*AH581+AF581*AI581+AG581*AH581+AG581*AI581+AI581*AH581))+1/4*(AE581*(AF581*AG581*AH581+AF581*AG581*AI581+AF581*AH581*AI581+AG581*AH581*AI581))+1/5*(AE581*AF581*AG581*AH581*AI581)</f>
        <v>-0.102384103622153</v>
      </c>
      <c r="AL581" s="72" t="n">
        <f aca="false">AF581+1/2*(AF581*(AE581+AG581+AH581+AI581))+1/3*(AF581*(AE581*AG581+AE581*AH581+AE581*AI581+AG581*AH581+AG581*AI581+AI581*AH581))+1/4*(AF581*(AE581*AG581*AH581+AE581*AG581*AI581+AE581*AH581*AI581+AG581*AH581*AI581))+1/5*(AF581*AE581*AG581*AH581*AI581)</f>
        <v>0</v>
      </c>
      <c r="AM581" s="72" t="n">
        <f aca="false">AG581+1/2*(AG581*(AE581+AF581+AH581+AI581))+1/3*(AG581*(AE581*AF581+AE581*AH581+AE581*AI581+AF581*AH581+AF581*AI581+AI581*AH581))+1/4*(AG581*(AE581*AF581*AH581+AE581*AF581*AI581+AE581*AH581*AI581+AF581*AH581*AI581))+1/5*(AG581*AE581*AF581*AH581*AI581)</f>
        <v>-0.660444724570641</v>
      </c>
      <c r="AN581" s="72" t="n">
        <f aca="false">AH581+1/2*(AH581*(AE581+AF581+AG581+AI581))+1/3*(AH581*(AE581*AF581+AE581*AG581+AE581*AI581+AF581*AG581+AF581*AI581+AI581*AG581))+1/4*(AH581*(AE581*AF581*AG581+AE581*AF581*AI581+AE581*AG581*AI581+AF581*AG581*AI581))+1/5*(AH581*AE581*AF581*AG581*AI581)</f>
        <v>0.149167452410519</v>
      </c>
      <c r="AO581" s="72" t="n">
        <f aca="false">AI581+1/2*(AI581*(AE581+AF581+AG581+AH581))+1/3*(AI581*(AE581*AF581+AE581*AG581+AE581*AH581+AF581*AG581+AF581*AH581+AH581*AG581))+1/4*(AI581*(AE581*AF581*AG581+AE581*AF581*AH581+AE581*AG581*AH581+AF581*AG581*AH581))+1/5*(AI581*AE581*AF581*AG581*AH581)</f>
        <v>-0.0890772520868931</v>
      </c>
      <c r="AP581" s="72" t="n">
        <f aca="false">SUM(AK581:AO581)</f>
        <v>-0.702738627869169</v>
      </c>
      <c r="AR581" s="72" t="n">
        <f aca="false">IF($AP581=0,0,$W581*AK581/$AP581)</f>
        <v>0.0295421838416316</v>
      </c>
      <c r="AS581" s="72" t="n">
        <f aca="false">IF($AP581=0,0,$W581*AL581/$AP581)</f>
        <v>-0</v>
      </c>
      <c r="AT581" s="72" t="n">
        <f aca="false">IF($AP581=0,0,$W581*AM581/$AP581)</f>
        <v>0.190566492065083</v>
      </c>
      <c r="AU581" s="72" t="n">
        <f aca="false">IF($AP581=0,0,$W581*AN581/$AP581)</f>
        <v>-0.0430411767686355</v>
      </c>
      <c r="AV581" s="72" t="n">
        <f aca="false">IF($AP581=0,0,$W581*AO581/$AP581)</f>
        <v>0.0257025892121887</v>
      </c>
      <c r="AW581" s="72" t="n">
        <f aca="false">SUM(AR581:AV581)</f>
        <v>0.202770088350268</v>
      </c>
    </row>
    <row r="582" customFormat="false" ht="13.5" hidden="false" customHeight="false" outlineLevel="0" collapsed="false">
      <c r="A582" s="71" t="s">
        <v>192</v>
      </c>
      <c r="B582" s="72" t="s">
        <v>13</v>
      </c>
      <c r="C582" s="72" t="s">
        <v>115</v>
      </c>
      <c r="D582" s="72" t="s">
        <v>116</v>
      </c>
      <c r="E582" s="72" t="n">
        <f aca="false">A_00!D580</f>
        <v>14.4539179471437</v>
      </c>
      <c r="F582" s="72" t="n">
        <f aca="false">B_00!D580</f>
        <v>10.2047098557495</v>
      </c>
      <c r="G582" s="72" t="n">
        <f aca="false">C_00!D580</f>
        <v>10.2047098557495</v>
      </c>
      <c r="H582" s="72" t="n">
        <f aca="false">D_00!D580*44/12</f>
        <v>29.7557739265301</v>
      </c>
      <c r="I582" s="72" t="n">
        <f aca="false">E_00!D580*44/12</f>
        <v>29.7557739265301</v>
      </c>
      <c r="K582" s="72" t="n">
        <f aca="false">E582</f>
        <v>14.4539179471437</v>
      </c>
      <c r="L582" s="72" t="n">
        <f aca="false">IF(E582=0,0,F582/E582)</f>
        <v>0.706016866365708</v>
      </c>
      <c r="M582" s="72" t="n">
        <f aca="false">IF(F582=0,0,G582/F582)</f>
        <v>1</v>
      </c>
      <c r="N582" s="72" t="n">
        <f aca="false">IF(G582=0,0,H582/G582)</f>
        <v>2.91588632574059</v>
      </c>
      <c r="O582" s="72" t="n">
        <f aca="false">IF(H582=0,0,I582/H582)</f>
        <v>1</v>
      </c>
      <c r="Q582" s="72" t="n">
        <f aca="false">[2]A!D562</f>
        <v>25.6550498038454</v>
      </c>
      <c r="R582" s="72" t="n">
        <f aca="false">[2]B!D580</f>
        <v>11.3039766335955</v>
      </c>
      <c r="S582" s="72" t="n">
        <f aca="false">[2]C!D580+SUMIF('PPGS 30_F'!$A:$A,B582&amp;C582&amp;D582,'PPGS 30_F'!$B:$B)</f>
        <v>9.42776266635975</v>
      </c>
      <c r="T582" s="72" t="n">
        <f aca="false">[2]D!D580*44/12</f>
        <v>23.9163189949354</v>
      </c>
      <c r="U582" s="72" t="n">
        <f aca="false">[2]E!D580*44/12</f>
        <v>23.1501988279426</v>
      </c>
      <c r="V582" s="72" t="n">
        <f aca="false">1-U582/I582</f>
        <v>0.221993053008714</v>
      </c>
      <c r="W582" s="72" t="n">
        <f aca="false">I582-U582</f>
        <v>6.60557509858751</v>
      </c>
      <c r="Y582" s="72" t="n">
        <f aca="false">Q582</f>
        <v>25.6550498038454</v>
      </c>
      <c r="Z582" s="72" t="n">
        <f aca="false">IF(Q582=0,0,R582/Q582)</f>
        <v>0.440614098199926</v>
      </c>
      <c r="AA582" s="72" t="n">
        <f aca="false">IF(R582=0,0,S582/R582)</f>
        <v>0.834021775871364</v>
      </c>
      <c r="AB582" s="72" t="n">
        <f aca="false">IF(S582=0,0,T582/S582)</f>
        <v>2.53679688822395</v>
      </c>
      <c r="AC582" s="72" t="n">
        <f aca="false">IF(T582=0,0,U582/T582)</f>
        <v>0.967966635369138</v>
      </c>
      <c r="AE582" s="73" t="n">
        <f aca="false">IF(K582=0,0,Y582/K582-1)</f>
        <v>0.774954714539195</v>
      </c>
      <c r="AF582" s="73" t="n">
        <f aca="false">IF(L582=0,0,Z582/L582-1)</f>
        <v>-0.375915620163536</v>
      </c>
      <c r="AG582" s="73" t="n">
        <f aca="false">IF(M582=0,0,AA582/M582-1)</f>
        <v>-0.165978224128636</v>
      </c>
      <c r="AH582" s="73" t="n">
        <f aca="false">IF(N582=0,0,AB582/N582-1)</f>
        <v>-0.130008304565973</v>
      </c>
      <c r="AI582" s="73" t="n">
        <f aca="false">IF(O582=0,0,AC582/O582-1)</f>
        <v>-0.0320333646308622</v>
      </c>
      <c r="AK582" s="72" t="n">
        <f aca="false">AE582+1/2*(AE582*(AF582+AG582+AH582+AI582))+1/3*(AE582*(AF582*AG582+AF582*AH582+AF582*AI582+AG582*AH582+AG582*AI582+AI582*AH582))+1/4*(AE582*(AF582*AG582*AH582+AF582*AG582*AI582+AF582*AH582*AI582+AG582*AH582*AI582))+1/5*(AE582*AF582*AG582*AH582*AI582)</f>
        <v>0.539715933138782</v>
      </c>
      <c r="AL582" s="72" t="n">
        <f aca="false">AF582+1/2*(AF582*(AE582+AG582+AH582+AI582))+1/3*(AF582*(AE582*AG582+AE582*AH582+AE582*AI582+AG582*AH582+AG582*AI582+AI582*AH582))+1/4*(AF582*(AE582*AG582*AH582+AE582*AG582*AI582+AE582*AH582*AI582+AG582*AH582*AI582))+1/5*(AF582*AE582*AG582*AH582*AI582)</f>
        <v>-0.43411668042319</v>
      </c>
      <c r="AM582" s="72" t="n">
        <f aca="false">AG582+1/2*(AG582*(AE582+AF582+AH582+AI582))+1/3*(AG582*(AE582*AF582+AE582*AH582+AE582*AI582+AF582*AH582+AF582*AI582+AI582*AH582))+1/4*(AG582*(AE582*AF582*AH582+AE582*AF582*AI582+AE582*AH582*AI582+AF582*AH582*AI582))+1/5*(AG582*AE582*AF582*AH582*AI582)</f>
        <v>-0.168169404187033</v>
      </c>
      <c r="AN582" s="72" t="n">
        <f aca="false">AH582+1/2*(AH582*(AE582+AF582+AG582+AI582))+1/3*(AH582*(AE582*AF582+AE582*AG582+AE582*AI582+AF582*AG582+AF582*AI582+AI582*AG582))+1/4*(AH582*(AE582*AF582*AG582+AE582*AF582*AI582+AE582*AG582*AI582+AF582*AG582*AI582))+1/5*(AH582*AE582*AF582*AG582*AI582)</f>
        <v>-0.129161137179169</v>
      </c>
      <c r="AO582" s="72" t="n">
        <f aca="false">AI582+1/2*(AI582*(AE582+AF582+AG582+AH582))+1/3*(AI582*(AE582*AF582+AE582*AG582+AE582*AH582+AF582*AG582+AF582*AH582+AH582*AG582))+1/4*(AI582*(AE582*AF582*AG582+AE582*AF582*AH582+AE582*AG582*AH582+AF582*AG582*AH582))+1/5*(AI582*AE582*AF582*AG582*AH582)</f>
        <v>-0.0302617643581028</v>
      </c>
      <c r="AP582" s="72" t="n">
        <f aca="false">SUM(AK582:AO582)</f>
        <v>-0.221993053008714</v>
      </c>
      <c r="AR582" s="72" t="n">
        <f aca="false">IF($AP582=0,0,$W582*AK582/$AP582)</f>
        <v>-16.0596652910238</v>
      </c>
      <c r="AS582" s="72" t="n">
        <f aca="false">IF($AP582=0,0,$W582*AL582/$AP582)</f>
        <v>12.9174778004082</v>
      </c>
      <c r="AT582" s="72" t="n">
        <f aca="false">IF($AP582=0,0,$W582*AM582/$AP582)</f>
        <v>5.00401077234863</v>
      </c>
      <c r="AU582" s="72" t="n">
        <f aca="false">IF($AP582=0,0,$W582*AN582/$AP582)</f>
        <v>3.8432895979969</v>
      </c>
      <c r="AV582" s="72" t="n">
        <f aca="false">IF($AP582=0,0,$W582*AO582/$AP582)</f>
        <v>0.900462218857631</v>
      </c>
      <c r="AW582" s="72" t="n">
        <f aca="false">SUM(AR582:AV582)</f>
        <v>6.60557509858751</v>
      </c>
    </row>
    <row r="583" customFormat="false" ht="13.5" hidden="false" customHeight="false" outlineLevel="0" collapsed="false">
      <c r="A583" s="71" t="s">
        <v>192</v>
      </c>
      <c r="B583" s="72" t="s">
        <v>13</v>
      </c>
      <c r="C583" s="72" t="s">
        <v>117</v>
      </c>
      <c r="D583" s="72" t="s">
        <v>116</v>
      </c>
      <c r="E583" s="72" t="n">
        <f aca="false">A_00!D581</f>
        <v>0.331065889916987</v>
      </c>
      <c r="F583" s="72" t="n">
        <f aca="false">B_00!D581</f>
        <v>2.67105237716171</v>
      </c>
      <c r="G583" s="72" t="n">
        <f aca="false">C_00!D581</f>
        <v>2.67105237716171</v>
      </c>
      <c r="H583" s="72" t="n">
        <f aca="false">D_00!D581*44/12</f>
        <v>8.09490568335679</v>
      </c>
      <c r="I583" s="72" t="n">
        <f aca="false">E_00!D581*44/12</f>
        <v>8.09490568335679</v>
      </c>
      <c r="K583" s="72" t="n">
        <f aca="false">E583</f>
        <v>0.331065889916987</v>
      </c>
      <c r="L583" s="72" t="n">
        <f aca="false">IF(E583=0,0,F583/E583)</f>
        <v>8.06803859446668</v>
      </c>
      <c r="M583" s="72" t="n">
        <f aca="false">IF(F583=0,0,G583/F583)</f>
        <v>1</v>
      </c>
      <c r="N583" s="72" t="n">
        <f aca="false">IF(G583=0,0,H583/G583)</f>
        <v>3.03060537208878</v>
      </c>
      <c r="O583" s="72" t="n">
        <f aca="false">IF(H583=0,0,I583/H583)</f>
        <v>1</v>
      </c>
      <c r="Q583" s="72" t="n">
        <f aca="false">[2]A!D563</f>
        <v>0.342074315489866</v>
      </c>
      <c r="R583" s="72" t="n">
        <f aca="false">[2]B!D581</f>
        <v>2.75925605563173</v>
      </c>
      <c r="S583" s="72" t="n">
        <f aca="false">[2]C!D581+SUMIF('PPGS 30_F'!$A:$A,B583&amp;C583&amp;D583,'PPGS 30_F'!$B:$B)</f>
        <v>2.30302039334836</v>
      </c>
      <c r="T583" s="72" t="n">
        <f aca="false">[2]D!D581*44/12</f>
        <v>6.29763868138547</v>
      </c>
      <c r="U583" s="72" t="n">
        <f aca="false">[2]E!D581*44/12</f>
        <v>5.9392611876241</v>
      </c>
      <c r="V583" s="72" t="n">
        <f aca="false">1-U583/I583</f>
        <v>0.266296431367288</v>
      </c>
      <c r="W583" s="72" t="n">
        <f aca="false">I583-U583</f>
        <v>2.15564449573269</v>
      </c>
      <c r="Y583" s="72" t="n">
        <f aca="false">Q583</f>
        <v>0.342074315489866</v>
      </c>
      <c r="Z583" s="72" t="n">
        <f aca="false">IF(Q583=0,0,R583/Q583)</f>
        <v>8.06624739329041</v>
      </c>
      <c r="AA583" s="72" t="n">
        <f aca="false">IF(R583=0,0,S583/R583)</f>
        <v>0.83465265525025</v>
      </c>
      <c r="AB583" s="72" t="n">
        <f aca="false">IF(S583=0,0,T583/S583)</f>
        <v>2.73451277269384</v>
      </c>
      <c r="AC583" s="72" t="n">
        <f aca="false">IF(T583=0,0,U583/T583)</f>
        <v>0.943093354208988</v>
      </c>
      <c r="AE583" s="73" t="n">
        <f aca="false">IF(K583=0,0,Y583/K583-1)</f>
        <v>0.0332514641591111</v>
      </c>
      <c r="AF583" s="73" t="n">
        <f aca="false">IF(L583=0,0,Z583/L583-1)</f>
        <v>-0.000222011974198133</v>
      </c>
      <c r="AG583" s="73" t="n">
        <f aca="false">IF(M583=0,0,AA583/M583-1)</f>
        <v>-0.16534734474975</v>
      </c>
      <c r="AH583" s="73" t="n">
        <f aca="false">IF(N583=0,0,AB583/N583-1)</f>
        <v>-0.0977008099180093</v>
      </c>
      <c r="AI583" s="73" t="n">
        <f aca="false">IF(O583=0,0,AC583/O583-1)</f>
        <v>-0.056906645791012</v>
      </c>
      <c r="AK583" s="72" t="n">
        <f aca="false">AE583+1/2*(AE583*(AF583+AG583+AH583+AI583))+1/3*(AE583*(AF583*AG583+AF583*AH583+AF583*AI583+AG583*AH583+AG583*AI583+AI583*AH583))+1/4*(AE583*(AF583*AG583*AH583+AF583*AG583*AI583+AF583*AH583*AI583+AG583*AH583*AI583))+1/5*(AE583*AF583*AG583*AH583*AI583)</f>
        <v>0.0282663496335086</v>
      </c>
      <c r="AL583" s="72" t="n">
        <f aca="false">AF583+1/2*(AF583*(AE583+AG583+AH583+AI583))+1/3*(AF583*(AE583*AG583+AE583*AH583+AE583*AI583+AG583*AH583+AG583*AI583+AI583*AH583))+1/4*(AF583*(AE583*AG583*AH583+AE583*AG583*AI583+AE583*AH583*AI583+AG583*AH583*AI583))+1/5*(AF583*AE583*AG583*AH583*AI583)</f>
        <v>-0.000191707203024004</v>
      </c>
      <c r="AM583" s="72" t="n">
        <f aca="false">AG583+1/2*(AG583*(AE583+AF583+AH583+AI583))+1/3*(AG583*(AE583*AF583+AE583*AH583+AE583*AI583+AF583*AH583+AF583*AI583+AI583*AH583))+1/4*(AG583*(AE583*AF583*AH583+AE583*AF583*AI583+AE583*AH583*AI583+AF583*AH583*AI583))+1/5*(AG583*AE583*AF583*AH583*AI583)</f>
        <v>-0.155328254572319</v>
      </c>
      <c r="AN583" s="72" t="n">
        <f aca="false">AH583+1/2*(AH583*(AE583+AF583+AG583+AI583))+1/3*(AH583*(AE583*AF583+AE583*AG583+AE583*AI583+AF583*AG583+AF583*AI583+AI583*AG583))+1/4*(AH583*(AE583*AF583*AG583+AE583*AF583*AI583+AE583*AG583*AI583+AF583*AG583*AI583))+1/5*(AH583*AE583*AF583*AG583*AI583)</f>
        <v>-0.0885318665049209</v>
      </c>
      <c r="AO583" s="72" t="n">
        <f aca="false">AI583+1/2*(AI583*(AE583+AF583+AG583+AH583))+1/3*(AI583*(AE583*AF583+AE583*AG583+AE583*AH583+AF583*AG583+AF583*AH583+AH583*AG583))+1/4*(AI583*(AE583*AF583*AG583+AE583*AF583*AH583+AE583*AG583*AH583+AF583*AG583*AH583))+1/5*(AI583*AE583*AF583*AG583*AH583)</f>
        <v>-0.0505109527205324</v>
      </c>
      <c r="AP583" s="72" t="n">
        <f aca="false">SUM(AK583:AO583)</f>
        <v>-0.266296431367288</v>
      </c>
      <c r="AR583" s="72" t="n">
        <f aca="false">IF($AP583=0,0,$W583*AK583/$AP583)</f>
        <v>-0.228813434296038</v>
      </c>
      <c r="AS583" s="72" t="n">
        <f aca="false">IF($AP583=0,0,$W583*AL583/$AP583)</f>
        <v>0.00155185172729944</v>
      </c>
      <c r="AT583" s="72" t="n">
        <f aca="false">IF($AP583=0,0,$W583*AM583/$AP583)</f>
        <v>1.25736757072336</v>
      </c>
      <c r="AU583" s="72" t="n">
        <f aca="false">IF($AP583=0,0,$W583*AN583/$AP583)</f>
        <v>0.716657109328869</v>
      </c>
      <c r="AV583" s="72" t="n">
        <f aca="false">IF($AP583=0,0,$W583*AO583/$AP583)</f>
        <v>0.408881398249204</v>
      </c>
      <c r="AW583" s="72" t="n">
        <f aca="false">SUM(AR583:AV583)</f>
        <v>2.15564449573269</v>
      </c>
    </row>
    <row r="584" customFormat="false" ht="13.5" hidden="false" customHeight="false" outlineLevel="0" collapsed="false">
      <c r="A584" s="71" t="s">
        <v>192</v>
      </c>
      <c r="B584" s="72" t="s">
        <v>13</v>
      </c>
      <c r="C584" s="72" t="s">
        <v>118</v>
      </c>
      <c r="D584" s="72" t="s">
        <v>116</v>
      </c>
      <c r="E584" s="72" t="n">
        <f aca="false">A_00!D582</f>
        <v>34.3023584920173</v>
      </c>
      <c r="F584" s="72" t="n">
        <f aca="false">B_00!D582</f>
        <v>10.2227562631275</v>
      </c>
      <c r="G584" s="72" t="n">
        <f aca="false">C_00!D582</f>
        <v>10.2227562631275</v>
      </c>
      <c r="H584" s="72" t="n">
        <f aca="false">D_00!D582*44/12</f>
        <v>29.9770177271604</v>
      </c>
      <c r="I584" s="72" t="n">
        <f aca="false">E_00!D582*44/12</f>
        <v>29.9770177271604</v>
      </c>
      <c r="K584" s="72" t="n">
        <f aca="false">E584</f>
        <v>34.3023584920173</v>
      </c>
      <c r="L584" s="72" t="n">
        <f aca="false">IF(E584=0,0,F584/E584)</f>
        <v>0.298019049200554</v>
      </c>
      <c r="M584" s="72" t="n">
        <f aca="false">IF(F584=0,0,G584/F584)</f>
        <v>1</v>
      </c>
      <c r="N584" s="72" t="n">
        <f aca="false">IF(G584=0,0,H584/G584)</f>
        <v>2.93238114609897</v>
      </c>
      <c r="O584" s="72" t="n">
        <f aca="false">IF(H584=0,0,I584/H584)</f>
        <v>1</v>
      </c>
      <c r="Q584" s="72" t="n">
        <f aca="false">[2]A!D564</f>
        <v>58.9663845926108</v>
      </c>
      <c r="R584" s="72" t="n">
        <f aca="false">[2]B!D582</f>
        <v>17.5636785869576</v>
      </c>
      <c r="S584" s="72" t="n">
        <f aca="false">[2]C!D582+SUMIF('PPGS 30_F'!$A:$A,B584&amp;C584&amp;D584,'PPGS 30_F'!$B:$B)</f>
        <v>15.1798912762546</v>
      </c>
      <c r="T584" s="72" t="n">
        <f aca="false">[2]D!D582*44/12</f>
        <v>36.7768896672898</v>
      </c>
      <c r="U584" s="72" t="n">
        <f aca="false">[2]E!D582*44/12</f>
        <v>34.2686861396301</v>
      </c>
      <c r="V584" s="72" t="n">
        <f aca="false">1-U584/I584</f>
        <v>-0.143165289206914</v>
      </c>
      <c r="W584" s="72" t="n">
        <f aca="false">I584-U584</f>
        <v>-4.29166841246972</v>
      </c>
      <c r="Y584" s="72" t="n">
        <f aca="false">Q584</f>
        <v>58.9663845926108</v>
      </c>
      <c r="Z584" s="72" t="n">
        <f aca="false">IF(Q584=0,0,R584/Q584)</f>
        <v>0.297859173634304</v>
      </c>
      <c r="AA584" s="72" t="n">
        <f aca="false">IF(R584=0,0,S584/R584)</f>
        <v>0.86427744627067</v>
      </c>
      <c r="AB584" s="72" t="n">
        <f aca="false">IF(S584=0,0,T584/S584)</f>
        <v>2.42273735680958</v>
      </c>
      <c r="AC584" s="72" t="n">
        <f aca="false">IF(T584=0,0,U584/T584)</f>
        <v>0.931799465633153</v>
      </c>
      <c r="AE584" s="73" t="n">
        <f aca="false">IF(K584=0,0,Y584/K584-1)</f>
        <v>0.719018376136824</v>
      </c>
      <c r="AF584" s="73" t="n">
        <f aca="false">IF(L584=0,0,Z584/L584-1)</f>
        <v>-0.000536460896303881</v>
      </c>
      <c r="AG584" s="73" t="n">
        <f aca="false">IF(M584=0,0,AA584/M584-1)</f>
        <v>-0.13572255372933</v>
      </c>
      <c r="AH584" s="73" t="n">
        <f aca="false">IF(N584=0,0,AB584/N584-1)</f>
        <v>-0.173798617538986</v>
      </c>
      <c r="AI584" s="73" t="n">
        <f aca="false">IF(O584=0,0,AC584/O584-1)</f>
        <v>-0.0682005343668469</v>
      </c>
      <c r="AK584" s="72" t="n">
        <f aca="false">AE584+1/2*(AE584*(AF584+AG584+AH584+AI584))+1/3*(AE584*(AF584*AG584+AF584*AH584+AF584*AI584+AG584*AH584+AG584*AI584+AI584*AH584))+1/4*(AE584*(AF584*AG584*AH584+AF584*AG584*AI584+AF584*AH584*AI584+AG584*AH584*AI584))+1/5*(AE584*AF584*AG584*AH584*AI584)</f>
        <v>0.593499161505462</v>
      </c>
      <c r="AL584" s="72" t="n">
        <f aca="false">AF584+1/2*(AF584*(AE584+AG584+AH584+AI584))+1/3*(AF584*(AE584*AG584+AE584*AH584+AE584*AI584+AG584*AH584+AG584*AI584+AI584*AH584))+1/4*(AF584*(AE584*AG584*AH584+AE584*AG584*AI584+AE584*AH584*AI584+AG584*AH584*AI584))+1/5*(AF584*AE584*AG584*AH584*AI584)</f>
        <v>-0.00059140476261633</v>
      </c>
      <c r="AM584" s="72" t="n">
        <f aca="false">AG584+1/2*(AG584*(AE584+AF584+AH584+AI584))+1/3*(AG584*(AE584*AF584+AE584*AH584+AE584*AI584+AF584*AH584+AF584*AI584+AI584*AH584))+1/4*(AG584*(AE584*AF584*AH584+AE584*AF584*AI584+AE584*AH584*AI584+AF584*AH584*AI584))+1/5*(AG584*AE584*AF584*AH584*AI584)</f>
        <v>-0.161001966947494</v>
      </c>
      <c r="AN584" s="72" t="n">
        <f aca="false">AH584+1/2*(AH584*(AE584+AF584+AG584+AI584))+1/3*(AH584*(AE584*AF584+AE584*AG584+AE584*AI584+AF584*AG584+AF584*AI584+AI584*AG584))+1/4*(AH584*(AE584*AF584*AG584+AE584*AF584*AI584+AE584*AG584*AI584+AF584*AG584*AI584))+1/5*(AH584*AE584*AF584*AG584*AI584)</f>
        <v>-0.210831543376493</v>
      </c>
      <c r="AO584" s="72" t="n">
        <f aca="false">AI584+1/2*(AI584*(AE584+AF584+AG584+AH584))+1/3*(AI584*(AE584*AF584+AE584*AG584+AE584*AH584+AF584*AG584+AF584*AH584+AH584*AG584))+1/4*(AI584*(AE584*AF584*AG584+AE584*AF584*AH584+AE584*AG584*AH584+AF584*AG584*AH584))+1/5*(AI584*AE584*AF584*AG584*AH584)</f>
        <v>-0.0779089572119437</v>
      </c>
      <c r="AP584" s="72" t="n">
        <f aca="false">SUM(AK584:AO584)</f>
        <v>0.143165289206914</v>
      </c>
      <c r="AR584" s="72" t="n">
        <f aca="false">IF($AP584=0,0,$W584*AK584/$AP584)</f>
        <v>-17.7913348855041</v>
      </c>
      <c r="AS584" s="72" t="n">
        <f aca="false">IF($AP584=0,0,$W584*AL584/$AP584)</f>
        <v>0.0177285510528768</v>
      </c>
      <c r="AT584" s="72" t="n">
        <f aca="false">IF($AP584=0,0,$W584*AM584/$AP584)</f>
        <v>4.82635881729273</v>
      </c>
      <c r="AU584" s="72" t="n">
        <f aca="false">IF($AP584=0,0,$W584*AN584/$AP584)</f>
        <v>6.32010091324173</v>
      </c>
      <c r="AV584" s="72" t="n">
        <f aca="false">IF($AP584=0,0,$W584*AO584/$AP584)</f>
        <v>2.33547819144702</v>
      </c>
      <c r="AW584" s="72" t="n">
        <f aca="false">SUM(AR584:AV584)</f>
        <v>-4.29166841246972</v>
      </c>
    </row>
    <row r="585" customFormat="false" ht="13.5" hidden="false" customHeight="false" outlineLevel="0" collapsed="false">
      <c r="A585" s="71" t="s">
        <v>192</v>
      </c>
      <c r="B585" s="72" t="s">
        <v>13</v>
      </c>
      <c r="C585" s="72" t="s">
        <v>119</v>
      </c>
      <c r="D585" s="72" t="s">
        <v>116</v>
      </c>
      <c r="E585" s="72" t="n">
        <f aca="false">A_00!D583</f>
        <v>4.1675976332387</v>
      </c>
      <c r="F585" s="72" t="n">
        <f aca="false">B_00!D583</f>
        <v>4.65870021510532</v>
      </c>
      <c r="G585" s="72" t="n">
        <f aca="false">C_00!D583</f>
        <v>4.65870021510532</v>
      </c>
      <c r="H585" s="72" t="n">
        <f aca="false">D_00!D583*44/12</f>
        <v>13.9938744252625</v>
      </c>
      <c r="I585" s="72" t="n">
        <f aca="false">E_00!D583*44/12</f>
        <v>13.9938744252625</v>
      </c>
      <c r="K585" s="72" t="n">
        <f aca="false">E585</f>
        <v>4.1675976332387</v>
      </c>
      <c r="L585" s="72" t="n">
        <f aca="false">IF(E585=0,0,F585/E585)</f>
        <v>1.11783829080567</v>
      </c>
      <c r="M585" s="72" t="n">
        <f aca="false">IF(F585=0,0,G585/F585)</f>
        <v>1</v>
      </c>
      <c r="N585" s="72" t="n">
        <f aca="false">IF(G585=0,0,H585/G585)</f>
        <v>3.00381518001286</v>
      </c>
      <c r="O585" s="72" t="n">
        <f aca="false">IF(H585=0,0,I585/H585)</f>
        <v>1</v>
      </c>
      <c r="Q585" s="72" t="n">
        <f aca="false">[2]A!D565</f>
        <v>3.53467787027191</v>
      </c>
      <c r="R585" s="72" t="n">
        <f aca="false">[2]B!D583</f>
        <v>3.94488622708814</v>
      </c>
      <c r="S585" s="72" t="n">
        <f aca="false">[2]C!D583+SUMIF('PPGS 30_F'!$A:$A,B585&amp;C585&amp;D585,'PPGS 30_F'!$B:$B)</f>
        <v>3.29295473252476</v>
      </c>
      <c r="T585" s="72" t="n">
        <f aca="false">[2]D!D583*44/12</f>
        <v>9.21373540328738</v>
      </c>
      <c r="U585" s="72" t="n">
        <f aca="false">[2]E!D583*44/12</f>
        <v>8.66740522649085</v>
      </c>
      <c r="V585" s="72" t="n">
        <f aca="false">1-U585/I585</f>
        <v>0.380628626276369</v>
      </c>
      <c r="W585" s="72" t="n">
        <f aca="false">I585-U585</f>
        <v>5.3264691987717</v>
      </c>
      <c r="Y585" s="72" t="n">
        <f aca="false">Q585</f>
        <v>3.53467787027191</v>
      </c>
      <c r="Z585" s="72" t="n">
        <f aca="false">IF(Q585=0,0,R585/Q585)</f>
        <v>1.11605254336364</v>
      </c>
      <c r="AA585" s="72" t="n">
        <f aca="false">IF(R585=0,0,S585/R585)</f>
        <v>0.834740102240011</v>
      </c>
      <c r="AB585" s="72" t="n">
        <f aca="false">IF(S585=0,0,T585/S585)</f>
        <v>2.79801459530634</v>
      </c>
      <c r="AC585" s="72" t="n">
        <f aca="false">IF(T585=0,0,U585/T585)</f>
        <v>0.940704811579286</v>
      </c>
      <c r="AE585" s="73" t="n">
        <f aca="false">IF(K585=0,0,Y585/K585-1)</f>
        <v>-0.151866811210118</v>
      </c>
      <c r="AF585" s="73" t="n">
        <f aca="false">IF(L585=0,0,Z585/L585-1)</f>
        <v>-0.00159750069104125</v>
      </c>
      <c r="AG585" s="73" t="n">
        <f aca="false">IF(M585=0,0,AA585/M585-1)</f>
        <v>-0.165259897759989</v>
      </c>
      <c r="AH585" s="73" t="n">
        <f aca="false">IF(N585=0,0,AB585/N585-1)</f>
        <v>-0.0685130650100898</v>
      </c>
      <c r="AI585" s="73" t="n">
        <f aca="false">IF(O585=0,0,AC585/O585-1)</f>
        <v>-0.0592951884207145</v>
      </c>
      <c r="AK585" s="72" t="n">
        <f aca="false">AE585+1/2*(AE585*(AF585+AG585+AH585+AI585))+1/3*(AE585*(AF585*AG585+AF585*AH585+AF585*AI585+AG585*AH585+AG585*AI585+AI585*AH585))+1/4*(AE585*(AF585*AG585*AH585+AF585*AG585*AI585+AF585*AH585*AI585+AG585*AH585*AI585))+1/5*(AE585*AF585*AG585*AH585*AI585)</f>
        <v>-0.130763435416782</v>
      </c>
      <c r="AL585" s="72" t="n">
        <f aca="false">AF585+1/2*(AF585*(AE585+AG585+AH585+AI585))+1/3*(AF585*(AE585*AG585+AE585*AH585+AE585*AI585+AG585*AH585+AG585*AI585+AI585*AH585))+1/4*(AF585*(AE585*AG585*AH585+AE585*AG585*AI585+AE585*AH585*AI585+AG585*AH585*AI585))+1/5*(AF585*AE585*AG585*AH585*AI585)</f>
        <v>-0.00127745641036195</v>
      </c>
      <c r="AM585" s="72" t="n">
        <f aca="false">AG585+1/2*(AG585*(AE585+AF585+AH585+AI585))+1/3*(AG585*(AE585*AF585+AE585*AH585+AE585*AI585+AF585*AH585+AF585*AI585+AI585*AH585))+1/4*(AG585*(AE585*AF585*AH585+AE585*AF585*AI585+AE585*AH585*AI585+AF585*AH585*AI585))+1/5*(AG585*AE585*AF585*AH585*AI585)</f>
        <v>-0.14330897695957</v>
      </c>
      <c r="AN585" s="72" t="n">
        <f aca="false">AH585+1/2*(AH585*(AE585+AF585+AG585+AI585))+1/3*(AH585*(AE585*AF585+AE585*AG585+AE585*AI585+AF585*AG585+AF585*AI585+AI585*AG585))+1/4*(AH585*(AE585*AF585*AG585+AE585*AF585*AI585+AE585*AG585*AI585+AF585*AG585*AI585))+1/5*(AH585*AE585*AF585*AG585*AI585)</f>
        <v>-0.0565531166465437</v>
      </c>
      <c r="AO585" s="72" t="n">
        <f aca="false">AI585+1/2*(AI585*(AE585+AF585+AG585+AH585))+1/3*(AI585*(AE585*AF585+AE585*AG585+AE585*AH585+AF585*AG585+AF585*AH585+AH585*AG585))+1/4*(AI585*(AE585*AF585*AG585+AE585*AF585*AH585+AE585*AG585*AH585+AF585*AG585*AH585))+1/5*(AI585*AE585*AF585*AG585*AH585)</f>
        <v>-0.0487256408431116</v>
      </c>
      <c r="AP585" s="72" t="n">
        <f aca="false">SUM(AK585:AO585)</f>
        <v>-0.380628626276369</v>
      </c>
      <c r="AR585" s="72" t="n">
        <f aca="false">IF($AP585=0,0,$W585*AK585/$AP585)</f>
        <v>1.82988709463838</v>
      </c>
      <c r="AS585" s="72" t="n">
        <f aca="false">IF($AP585=0,0,$W585*AL585/$AP585)</f>
        <v>0.0178765645903517</v>
      </c>
      <c r="AT585" s="72" t="n">
        <f aca="false">IF($AP585=0,0,$W585*AM585/$AP585)</f>
        <v>2.00544782758507</v>
      </c>
      <c r="AU585" s="72" t="n">
        <f aca="false">IF($AP585=0,0,$W585*AN585/$AP585)</f>
        <v>0.791397212708957</v>
      </c>
      <c r="AV585" s="72" t="n">
        <f aca="false">IF($AP585=0,0,$W585*AO585/$AP585)</f>
        <v>0.681860499248947</v>
      </c>
      <c r="AW585" s="72" t="n">
        <f aca="false">SUM(AR585:AV585)</f>
        <v>5.3264691987717</v>
      </c>
    </row>
    <row r="586" customFormat="false" ht="13.5" hidden="false" customHeight="false" outlineLevel="0" collapsed="false">
      <c r="A586" s="71" t="s">
        <v>192</v>
      </c>
      <c r="B586" s="72" t="s">
        <v>13</v>
      </c>
      <c r="C586" s="72" t="s">
        <v>120</v>
      </c>
      <c r="D586" s="72" t="s">
        <v>116</v>
      </c>
      <c r="E586" s="72" t="n">
        <f aca="false">A_00!D584</f>
        <v>24.1806654013664</v>
      </c>
      <c r="F586" s="72" t="n">
        <f aca="false">B_00!D584</f>
        <v>1.94509228293456</v>
      </c>
      <c r="G586" s="72" t="n">
        <f aca="false">C_00!D584</f>
        <v>1.94509228293456</v>
      </c>
      <c r="H586" s="72" t="n">
        <f aca="false">D_00!D584*44/12</f>
        <v>6.02832503262141</v>
      </c>
      <c r="I586" s="72" t="n">
        <f aca="false">E_00!D584*44/12</f>
        <v>6.02832503262141</v>
      </c>
      <c r="K586" s="72" t="n">
        <f aca="false">E586</f>
        <v>24.1806654013664</v>
      </c>
      <c r="L586" s="72" t="n">
        <f aca="false">IF(E586=0,0,F586/E586)</f>
        <v>0.0804399817229452</v>
      </c>
      <c r="M586" s="72" t="n">
        <f aca="false">IF(F586=0,0,G586/F586)</f>
        <v>1</v>
      </c>
      <c r="N586" s="72" t="n">
        <f aca="false">IF(G586=0,0,H586/G586)</f>
        <v>3.09924885595992</v>
      </c>
      <c r="O586" s="72" t="n">
        <f aca="false">IF(H586=0,0,I586/H586)</f>
        <v>1</v>
      </c>
      <c r="Q586" s="72" t="n">
        <f aca="false">[2]A!D566</f>
        <v>49.9042904502111</v>
      </c>
      <c r="R586" s="72" t="n">
        <f aca="false">[2]B!D584</f>
        <v>4.01312087244251</v>
      </c>
      <c r="S586" s="72" t="n">
        <f aca="false">[2]C!D584+SUMIF('PPGS 30_F'!$A:$A,B586&amp;C586&amp;D586,'PPGS 30_F'!$B:$B)</f>
        <v>3.57145735098963</v>
      </c>
      <c r="T586" s="72" t="n">
        <f aca="false">[2]D!D584*44/12</f>
        <v>9.99111819515566</v>
      </c>
      <c r="U586" s="72" t="n">
        <f aca="false">[2]E!D584*44/12</f>
        <v>9.32071813896011</v>
      </c>
      <c r="V586" s="72" t="n">
        <f aca="false">1-U586/I586</f>
        <v>-0.546153879978666</v>
      </c>
      <c r="W586" s="72" t="n">
        <f aca="false">I586-U586</f>
        <v>-3.2923931063387</v>
      </c>
      <c r="Y586" s="72" t="n">
        <f aca="false">Q586</f>
        <v>49.9042904502111</v>
      </c>
      <c r="Z586" s="72" t="n">
        <f aca="false">IF(Q586=0,0,R586/Q586)</f>
        <v>0.0804163497013618</v>
      </c>
      <c r="AA586" s="72" t="n">
        <f aca="false">IF(R586=0,0,S586/R586)</f>
        <v>0.889945123635395</v>
      </c>
      <c r="AB586" s="72" t="n">
        <f aca="false">IF(S586=0,0,T586/S586)</f>
        <v>2.79749055168954</v>
      </c>
      <c r="AC586" s="72" t="n">
        <f aca="false">IF(T586=0,0,U586/T586)</f>
        <v>0.932900397823278</v>
      </c>
      <c r="AE586" s="73" t="n">
        <f aca="false">IF(K586=0,0,Y586/K586-1)</f>
        <v>1.06380964385667</v>
      </c>
      <c r="AF586" s="73" t="n">
        <f aca="false">IF(L586=0,0,Z586/L586-1)</f>
        <v>-0.000293784522039986</v>
      </c>
      <c r="AG586" s="73" t="n">
        <f aca="false">IF(M586=0,0,AA586/M586-1)</f>
        <v>-0.110054876364605</v>
      </c>
      <c r="AH586" s="73" t="n">
        <f aca="false">IF(N586=0,0,AB586/N586-1)</f>
        <v>-0.0973649804500497</v>
      </c>
      <c r="AI586" s="73" t="n">
        <f aca="false">IF(O586=0,0,AC586/O586-1)</f>
        <v>-0.0670996021767216</v>
      </c>
      <c r="AK586" s="72" t="n">
        <f aca="false">AE586+1/2*(AE586*(AF586+AG586+AH586+AI586))+1/3*(AE586*(AF586*AG586+AF586*AH586+AF586*AI586+AG586*AH586+AG586*AI586+AI586*AH586))+1/4*(AE586*(AF586*AG586*AH586+AF586*AG586*AI586+AF586*AH586*AI586+AG586*AH586*AI586))+1/5*(AE586*AF586*AG586*AH586*AI586)</f>
        <v>0.926205692760373</v>
      </c>
      <c r="AL586" s="72" t="n">
        <f aca="false">AF586+1/2*(AF586*(AE586+AG586+AH586+AI586))+1/3*(AF586*(AE586*AG586+AE586*AH586+AE586*AI586+AG586*AH586+AG586*AI586+AI586*AH586))+1/4*(AF586*(AE586*AG586*AH586+AE586*AG586*AI586+AE586*AH586*AI586+AG586*AH586*AI586))+1/5*(AF586*AE586*AG586*AH586*AI586)</f>
        <v>-0.000385365752394282</v>
      </c>
      <c r="AM586" s="72" t="n">
        <f aca="false">AG586+1/2*(AG586*(AE586+AF586+AH586+AI586))+1/3*(AG586*(AE586*AF586+AE586*AH586+AE586*AI586+AF586*AH586+AF586*AI586+AI586*AH586))+1/4*(AG586*(AE586*AF586*AH586+AE586*AF586*AI586+AE586*AH586*AI586+AF586*AH586*AI586))+1/5*(AG586*AE586*AF586*AH586*AI586)</f>
        <v>-0.153531514225168</v>
      </c>
      <c r="AN586" s="72" t="n">
        <f aca="false">AH586+1/2*(AH586*(AE586+AF586+AG586+AI586))+1/3*(AH586*(AE586*AF586+AE586*AG586+AE586*AI586+AF586*AG586+AF586*AI586+AI586*AG586))+1/4*(AH586*(AE586*AF586*AG586+AE586*AF586*AI586+AE586*AG586*AI586+AF586*AG586*AI586))+1/5*(AH586*AE586*AF586*AG586*AI586)</f>
        <v>-0.134822521111985</v>
      </c>
      <c r="AO586" s="72" t="n">
        <f aca="false">AI586+1/2*(AI586*(AE586+AF586+AG586+AH586))+1/3*(AI586*(AE586*AF586+AE586*AG586+AE586*AH586+AF586*AG586+AF586*AH586+AH586*AG586))+1/4*(AI586*(AE586*AF586*AG586+AE586*AF586*AH586+AE586*AG586*AH586+AF586*AG586*AH586))+1/5*(AI586*AE586*AF586*AG586*AH586)</f>
        <v>-0.0913124116921594</v>
      </c>
      <c r="AP586" s="72" t="n">
        <f aca="false">SUM(AK586:AO586)</f>
        <v>0.546153879978666</v>
      </c>
      <c r="AR586" s="72" t="n">
        <f aca="false">IF($AP586=0,0,$W586*AK586/$AP586)</f>
        <v>-5.58346896302381</v>
      </c>
      <c r="AS586" s="72" t="n">
        <f aca="false">IF($AP586=0,0,$W586*AL586/$AP586)</f>
        <v>0.00232311001187343</v>
      </c>
      <c r="AT586" s="72" t="n">
        <f aca="false">IF($AP586=0,0,$W586*AM586/$AP586)</f>
        <v>0.925537870499848</v>
      </c>
      <c r="AU586" s="72" t="n">
        <f aca="false">IF($AP586=0,0,$W586*AN586/$AP586)</f>
        <v>0.812753978980508</v>
      </c>
      <c r="AV586" s="72" t="n">
        <f aca="false">IF($AP586=0,0,$W586*AO586/$AP586)</f>
        <v>0.550460897192876</v>
      </c>
      <c r="AW586" s="72" t="n">
        <f aca="false">SUM(AR586:AV586)</f>
        <v>-3.2923931063387</v>
      </c>
    </row>
    <row r="587" customFormat="false" ht="13.5" hidden="false" customHeight="false" outlineLevel="0" collapsed="false">
      <c r="A587" s="71" t="s">
        <v>192</v>
      </c>
      <c r="B587" s="72" t="s">
        <v>13</v>
      </c>
      <c r="C587" s="72" t="s">
        <v>121</v>
      </c>
      <c r="D587" s="72" t="s">
        <v>116</v>
      </c>
      <c r="E587" s="72" t="n">
        <f aca="false">A_00!D585</f>
        <v>4.68990349711888</v>
      </c>
      <c r="F587" s="72" t="n">
        <f aca="false">B_00!D585</f>
        <v>2.44886707531643</v>
      </c>
      <c r="G587" s="72" t="n">
        <f aca="false">C_00!D585</f>
        <v>2.44886707531643</v>
      </c>
      <c r="H587" s="72" t="n">
        <f aca="false">D_00!D585*44/12</f>
        <v>7.19074828318731</v>
      </c>
      <c r="I587" s="72" t="n">
        <f aca="false">E_00!D585*44/12</f>
        <v>7.19074828318731</v>
      </c>
      <c r="K587" s="72" t="n">
        <f aca="false">E587</f>
        <v>4.68990349711888</v>
      </c>
      <c r="L587" s="72" t="n">
        <f aca="false">IF(E587=0,0,F587/E587)</f>
        <v>0.52215724200313</v>
      </c>
      <c r="M587" s="72" t="n">
        <f aca="false">IF(F587=0,0,G587/F587)</f>
        <v>1</v>
      </c>
      <c r="N587" s="72" t="n">
        <f aca="false">IF(G587=0,0,H587/G587)</f>
        <v>2.93635712434827</v>
      </c>
      <c r="O587" s="72" t="n">
        <f aca="false">IF(H587=0,0,I587/H587)</f>
        <v>1</v>
      </c>
      <c r="Q587" s="72" t="n">
        <f aca="false">[2]A!D567</f>
        <v>3.46417213713156</v>
      </c>
      <c r="R587" s="72" t="n">
        <f aca="false">[2]B!D585</f>
        <v>1.80880646483992</v>
      </c>
      <c r="S587" s="72" t="n">
        <f aca="false">[2]C!D585+SUMIF('PPGS 30_F'!$A:$A,B587&amp;C587&amp;D587,'PPGS 30_F'!$B:$B)</f>
        <v>1.41664160620441</v>
      </c>
      <c r="T587" s="72" t="n">
        <f aca="false">[2]D!D585*44/12</f>
        <v>3.92111834444511</v>
      </c>
      <c r="U587" s="72" t="n">
        <f aca="false">[2]E!D585*44/12</f>
        <v>3.62291901805951</v>
      </c>
      <c r="V587" s="72" t="n">
        <f aca="false">1-U587/I587</f>
        <v>0.496169400543437</v>
      </c>
      <c r="W587" s="72" t="n">
        <f aca="false">I587-U587</f>
        <v>3.5678292651278</v>
      </c>
      <c r="Y587" s="72" t="n">
        <f aca="false">Q587</f>
        <v>3.46417213713156</v>
      </c>
      <c r="Z587" s="72" t="n">
        <f aca="false">IF(Q587=0,0,R587/Q587)</f>
        <v>0.522146819856842</v>
      </c>
      <c r="AA587" s="72" t="n">
        <f aca="false">IF(R587=0,0,S587/R587)</f>
        <v>0.783191366097742</v>
      </c>
      <c r="AB587" s="72" t="n">
        <f aca="false">IF(S587=0,0,T587/S587)</f>
        <v>2.7678972065143</v>
      </c>
      <c r="AC587" s="72" t="n">
        <f aca="false">IF(T587=0,0,U587/T587)</f>
        <v>0.923950439596386</v>
      </c>
      <c r="AE587" s="73" t="n">
        <f aca="false">IF(K587=0,0,Y587/K587-1)</f>
        <v>-0.261355347874496</v>
      </c>
      <c r="AF587" s="73" t="n">
        <f aca="false">IF(L587=0,0,Z587/L587-1)</f>
        <v>-1.99597850026878E-005</v>
      </c>
      <c r="AG587" s="73" t="n">
        <f aca="false">IF(M587=0,0,AA587/M587-1)</f>
        <v>-0.216808633902258</v>
      </c>
      <c r="AH587" s="73" t="n">
        <f aca="false">IF(N587=0,0,AB587/N587-1)</f>
        <v>-0.0573703778866338</v>
      </c>
      <c r="AI587" s="73" t="n">
        <f aca="false">IF(O587=0,0,AC587/O587-1)</f>
        <v>-0.0760495604036146</v>
      </c>
      <c r="AK587" s="72" t="n">
        <f aca="false">AE587+1/2*(AE587*(AF587+AG587+AH587+AI587))+1/3*(AE587*(AF587*AG587+AF587*AH587+AF587*AI587+AG587*AH587+AG587*AI587+AI587*AH587))+1/4*(AE587*(AF587*AG587*AH587+AF587*AG587*AI587+AF587*AH587*AI587+AG587*AH587*AI587))+1/5*(AE587*AF587*AG587*AH587*AI587)</f>
        <v>-0.218424581898803</v>
      </c>
      <c r="AL587" s="72" t="n">
        <f aca="false">AF587+1/2*(AF587*(AE587+AG587+AH587+AI587))+1/3*(AF587*(AE587*AG587+AE587*AH587+AE587*AI587+AG587*AH587+AG587*AI587+AI587*AH587))+1/4*(AF587*(AE587*AG587*AH587+AE587*AG587*AI587+AE587*AH587*AI587+AG587*AH587*AI587))+1/5*(AF587*AE587*AG587*AH587*AI587)</f>
        <v>-1.4639580107037E-005</v>
      </c>
      <c r="AM587" s="72" t="n">
        <f aca="false">AG587+1/2*(AG587*(AE587+AF587+AH587+AI587))+1/3*(AG587*(AE587*AF587+AE587*AH587+AE587*AI587+AF587*AH587+AF587*AI587+AI587*AH587))+1/4*(AG587*(AE587*AF587*AH587+AE587*AF587*AI587+AE587*AH587*AI587+AF587*AH587*AI587))+1/5*(AG587*AE587*AF587*AH587*AI587)</f>
        <v>-0.176785198186786</v>
      </c>
      <c r="AN587" s="72" t="n">
        <f aca="false">AH587+1/2*(AH587*(AE587+AF587+AG587+AI587))+1/3*(AH587*(AE587*AF587+AE587*AG587+AE587*AI587+AF587*AG587+AF587*AI587+AI587*AG587))+1/4*(AH587*(AE587*AF587*AG587+AE587*AF587*AI587+AE587*AG587*AI587+AF587*AG587*AI587))+1/5*(AH587*AE587*AF587*AG587*AI587)</f>
        <v>-0.0431894868905705</v>
      </c>
      <c r="AO587" s="72" t="n">
        <f aca="false">AI587+1/2*(AI587*(AE587+AF587+AG587+AH587))+1/3*(AI587*(AE587*AF587+AE587*AG587+AE587*AH587+AF587*AG587+AF587*AH587+AH587*AG587))+1/4*(AI587*(AE587*AF587*AG587+AE587*AF587*AH587+AE587*AG587*AH587+AF587*AG587*AH587))+1/5*(AI587*AE587*AF587*AG587*AH587)</f>
        <v>-0.0577554939871702</v>
      </c>
      <c r="AP587" s="72" t="n">
        <f aca="false">SUM(AK587:AO587)</f>
        <v>-0.496169400543437</v>
      </c>
      <c r="AR587" s="72" t="n">
        <f aca="false">IF($AP587=0,0,$W587*AK587/$AP587)</f>
        <v>1.57063618729473</v>
      </c>
      <c r="AS587" s="72" t="n">
        <f aca="false">IF($AP587=0,0,$W587*AL587/$AP587)</f>
        <v>0.000105269535521259</v>
      </c>
      <c r="AT587" s="72" t="n">
        <f aca="false">IF($AP587=0,0,$W587*AM587/$AP587)</f>
        <v>1.27121786035456</v>
      </c>
      <c r="AU587" s="72" t="n">
        <f aca="false">IF($AP587=0,0,$W587*AN587/$AP587)</f>
        <v>0.31056472871011</v>
      </c>
      <c r="AV587" s="72" t="n">
        <f aca="false">IF($AP587=0,0,$W587*AO587/$AP587)</f>
        <v>0.415305219232879</v>
      </c>
      <c r="AW587" s="72" t="n">
        <f aca="false">SUM(AR587:AV587)</f>
        <v>3.5678292651278</v>
      </c>
    </row>
    <row r="588" customFormat="false" ht="13.5" hidden="false" customHeight="false" outlineLevel="0" collapsed="false">
      <c r="A588" s="71" t="s">
        <v>192</v>
      </c>
      <c r="B588" s="72" t="s">
        <v>13</v>
      </c>
      <c r="C588" s="72" t="s">
        <v>122</v>
      </c>
      <c r="D588" s="72" t="s">
        <v>116</v>
      </c>
      <c r="E588" s="72" t="n">
        <f aca="false">A_00!D586</f>
        <v>0.911935361367173</v>
      </c>
      <c r="F588" s="72" t="n">
        <f aca="false">B_00!D586</f>
        <v>3.42262052391712</v>
      </c>
      <c r="G588" s="72" t="n">
        <f aca="false">C_00!D586</f>
        <v>3.42262052391712</v>
      </c>
      <c r="H588" s="72" t="n">
        <f aca="false">D_00!D586*44/12</f>
        <v>9.99435525614477</v>
      </c>
      <c r="I588" s="72" t="n">
        <f aca="false">E_00!D586*44/12</f>
        <v>9.99435525614477</v>
      </c>
      <c r="K588" s="72" t="n">
        <f aca="false">E588</f>
        <v>0.911935361367173</v>
      </c>
      <c r="L588" s="72" t="n">
        <f aca="false">IF(E588=0,0,F588/E588)</f>
        <v>3.75313938784644</v>
      </c>
      <c r="M588" s="72" t="n">
        <f aca="false">IF(F588=0,0,G588/F588)</f>
        <v>1</v>
      </c>
      <c r="N588" s="72" t="n">
        <f aca="false">IF(G588=0,0,H588/G588)</f>
        <v>2.92008862399576</v>
      </c>
      <c r="O588" s="72" t="n">
        <f aca="false">IF(H588=0,0,I588/H588)</f>
        <v>1</v>
      </c>
      <c r="Q588" s="72" t="n">
        <f aca="false">[2]A!D568</f>
        <v>0.673149180146152</v>
      </c>
      <c r="R588" s="72" t="n">
        <f aca="false">[2]B!D586</f>
        <v>2.5262755033907</v>
      </c>
      <c r="S588" s="72" t="n">
        <f aca="false">[2]C!D586+SUMIF('PPGS 30_F'!$A:$A,B588&amp;C588&amp;D588,'PPGS 30_F'!$B:$B)</f>
        <v>1.93150158873472</v>
      </c>
      <c r="T588" s="72" t="n">
        <f aca="false">[2]D!D586*44/12</f>
        <v>5.29084423396941</v>
      </c>
      <c r="U588" s="72" t="n">
        <f aca="false">[2]E!D586*44/12</f>
        <v>4.92088009445831</v>
      </c>
      <c r="V588" s="72" t="n">
        <f aca="false">1-U588/I588</f>
        <v>0.5076340625942</v>
      </c>
      <c r="W588" s="72" t="n">
        <f aca="false">I588-U588</f>
        <v>5.07347516168646</v>
      </c>
      <c r="Y588" s="72" t="n">
        <f aca="false">Q588</f>
        <v>0.673149180146152</v>
      </c>
      <c r="Z588" s="72" t="n">
        <f aca="false">IF(Q588=0,0,R588/Q588)</f>
        <v>3.7529207163889</v>
      </c>
      <c r="AA588" s="72" t="n">
        <f aca="false">IF(R588=0,0,S588/R588)</f>
        <v>0.764564904398713</v>
      </c>
      <c r="AB588" s="72" t="n">
        <f aca="false">IF(S588=0,0,T588/S588)</f>
        <v>2.73923887240254</v>
      </c>
      <c r="AC588" s="72" t="n">
        <f aca="false">IF(T588=0,0,U588/T588)</f>
        <v>0.93007464912012</v>
      </c>
      <c r="AE588" s="73" t="n">
        <f aca="false">IF(K588=0,0,Y588/K588-1)</f>
        <v>-0.261845511575549</v>
      </c>
      <c r="AF588" s="73" t="n">
        <f aca="false">IF(L588=0,0,Z588/L588-1)</f>
        <v>-5.82636121247981E-005</v>
      </c>
      <c r="AG588" s="73" t="n">
        <f aca="false">IF(M588=0,0,AA588/M588-1)</f>
        <v>-0.235435095601288</v>
      </c>
      <c r="AH588" s="73" t="n">
        <f aca="false">IF(N588=0,0,AB588/N588-1)</f>
        <v>-0.0619329667281622</v>
      </c>
      <c r="AI588" s="73" t="n">
        <f aca="false">IF(O588=0,0,AC588/O588-1)</f>
        <v>-0.0699253508798802</v>
      </c>
      <c r="AK588" s="72" t="n">
        <f aca="false">AE588+1/2*(AE588*(AF588+AG588+AH588+AI588))+1/3*(AE588*(AF588*AG588+AF588*AH588+AF588*AI588+AG588*AH588+AG588*AI588+AI588*AH588))+1/4*(AE588*(AF588*AG588*AH588+AF588*AG588*AI588+AF588*AH588*AI588+AG588*AH588*AI588))+1/5*(AE588*AF588*AG588*AH588*AI588)</f>
        <v>-0.216773383657666</v>
      </c>
      <c r="AL588" s="72" t="n">
        <f aca="false">AF588+1/2*(AF588*(AE588+AG588+AH588+AI588))+1/3*(AF588*(AE588*AG588+AE588*AH588+AE588*AI588+AG588*AH588+AG588*AI588+AI588*AH588))+1/4*(AF588*(AE588*AG588*AH588+AE588*AG588*AI588+AE588*AH588*AI588+AG588*AH588*AI588))+1/5*(AF588*AE588*AG588*AH588*AI588)</f>
        <v>-4.23438366152348E-005</v>
      </c>
      <c r="AM588" s="72" t="n">
        <f aca="false">AG588+1/2*(AG588*(AE588+AF588+AH588+AI588))+1/3*(AG588*(AE588*AF588+AE588*AH588+AE588*AI588+AF588*AH588+AF588*AI588+AI588*AH588))+1/4*(AG588*(AE588*AF588*AH588+AE588*AF588*AI588+AE588*AH588*AI588+AF588*AH588*AI588))+1/5*(AG588*AE588*AF588*AH588*AI588)</f>
        <v>-0.192066762549224</v>
      </c>
      <c r="AN588" s="72" t="n">
        <f aca="false">AH588+1/2*(AH588*(AE588+AF588+AG588+AI588))+1/3*(AH588*(AE588*AF588+AE588*AG588+AE588*AI588+AF588*AG588+AF588*AI588+AI588*AG588))+1/4*(AH588*(AE588*AF588*AG588+AE588*AF588*AI588+AE588*AG588*AI588+AF588*AG588*AI588))+1/5*(AH588*AE588*AF588*AG588*AI588)</f>
        <v>-0.0462911714398276</v>
      </c>
      <c r="AO588" s="72" t="n">
        <f aca="false">AI588+1/2*(AI588*(AE588+AF588+AG588+AH588))+1/3*(AI588*(AE588*AF588+AE588*AG588+AE588*AH588+AF588*AG588+AF588*AH588+AH588*AG588))+1/4*(AI588*(AE588*AF588*AG588+AE588*AF588*AH588+AE588*AG588*AH588+AF588*AG588*AH588))+1/5*(AI588*AE588*AF588*AG588*AH588)</f>
        <v>-0.0524604011108673</v>
      </c>
      <c r="AP588" s="72" t="n">
        <f aca="false">SUM(AK588:AO588)</f>
        <v>-0.5076340625942</v>
      </c>
      <c r="AR588" s="72" t="n">
        <f aca="false">IF($AP588=0,0,$W588*AK588/$AP588)</f>
        <v>2.16651020635128</v>
      </c>
      <c r="AS588" s="72" t="n">
        <f aca="false">IF($AP588=0,0,$W588*AL588/$AP588)</f>
        <v>0.000423199346040807</v>
      </c>
      <c r="AT588" s="72" t="n">
        <f aca="false">IF($AP588=0,0,$W588*AM588/$AP588)</f>
        <v>1.91958345781455</v>
      </c>
      <c r="AU588" s="72" t="n">
        <f aca="false">IF($AP588=0,0,$W588*AN588/$AP588)</f>
        <v>0.46265041259274</v>
      </c>
      <c r="AV588" s="72" t="n">
        <f aca="false">IF($AP588=0,0,$W588*AO588/$AP588)</f>
        <v>0.52430788558186</v>
      </c>
      <c r="AW588" s="72" t="n">
        <f aca="false">SUM(AR588:AV588)</f>
        <v>5.07347516168646</v>
      </c>
    </row>
    <row r="589" customFormat="false" ht="13.5" hidden="false" customHeight="false" outlineLevel="0" collapsed="false">
      <c r="A589" s="71" t="s">
        <v>192</v>
      </c>
      <c r="B589" s="72" t="s">
        <v>13</v>
      </c>
      <c r="C589" s="72" t="s">
        <v>123</v>
      </c>
      <c r="D589" s="72" t="s">
        <v>116</v>
      </c>
      <c r="E589" s="72" t="n">
        <f aca="false">A_00!D587</f>
        <v>34.7917135318977</v>
      </c>
      <c r="F589" s="72" t="n">
        <f aca="false">B_00!D587</f>
        <v>26.8581547974631</v>
      </c>
      <c r="G589" s="72" t="n">
        <f aca="false">C_00!D587</f>
        <v>26.8581547974631</v>
      </c>
      <c r="H589" s="72" t="n">
        <f aca="false">D_00!D587*44/12</f>
        <v>85.0484055754882</v>
      </c>
      <c r="I589" s="72" t="n">
        <f aca="false">E_00!D587*44/12</f>
        <v>85.0484055754882</v>
      </c>
      <c r="K589" s="72" t="n">
        <f aca="false">E589</f>
        <v>34.7917135318977</v>
      </c>
      <c r="L589" s="72" t="n">
        <f aca="false">IF(E589=0,0,F589/E589)</f>
        <v>0.771969876471851</v>
      </c>
      <c r="M589" s="72" t="n">
        <f aca="false">IF(F589=0,0,G589/F589)</f>
        <v>1</v>
      </c>
      <c r="N589" s="72" t="n">
        <f aca="false">IF(G589=0,0,H589/G589)</f>
        <v>3.16657664001257</v>
      </c>
      <c r="O589" s="72" t="n">
        <f aca="false">IF(H589=0,0,I589/H589)</f>
        <v>1</v>
      </c>
      <c r="Q589" s="72" t="n">
        <f aca="false">[2]A!D569</f>
        <v>25.6310505770387</v>
      </c>
      <c r="R589" s="72" t="n">
        <f aca="false">[2]B!D587</f>
        <v>19.7863481319183</v>
      </c>
      <c r="S589" s="72" t="n">
        <f aca="false">[2]C!D587+SUMIF('PPGS 30_F'!$A:$A,B589&amp;C589&amp;D589,'PPGS 30_F'!$B:$B)</f>
        <v>14.0262032667272</v>
      </c>
      <c r="T589" s="72" t="n">
        <f aca="false">[2]D!D587*44/12</f>
        <v>42.2292747565949</v>
      </c>
      <c r="U589" s="72" t="n">
        <f aca="false">[2]E!D587*44/12</f>
        <v>39.1067683079689</v>
      </c>
      <c r="V589" s="72" t="n">
        <f aca="false">1-U589/I589</f>
        <v>0.540182228657326</v>
      </c>
      <c r="W589" s="72" t="n">
        <f aca="false">I589-U589</f>
        <v>45.9416372675193</v>
      </c>
      <c r="Y589" s="72" t="n">
        <f aca="false">Q589</f>
        <v>25.6310505770387</v>
      </c>
      <c r="Z589" s="72" t="n">
        <f aca="false">IF(Q589=0,0,R589/Q589)</f>
        <v>0.771967893881172</v>
      </c>
      <c r="AA589" s="72" t="n">
        <f aca="false">IF(R589=0,0,S589/R589)</f>
        <v>0.708882870816412</v>
      </c>
      <c r="AB589" s="72" t="n">
        <f aca="false">IF(S589=0,0,T589/S589)</f>
        <v>3.01074167781175</v>
      </c>
      <c r="AC589" s="72" t="n">
        <f aca="false">IF(T589=0,0,U589/T589)</f>
        <v>0.92605825066559</v>
      </c>
      <c r="AE589" s="73" t="n">
        <f aca="false">IF(K589=0,0,Y589/K589-1)</f>
        <v>-0.263300137443944</v>
      </c>
      <c r="AF589" s="73" t="n">
        <f aca="false">IF(L589=0,0,Z589/L589-1)</f>
        <v>-2.56822285360503E-006</v>
      </c>
      <c r="AG589" s="73" t="n">
        <f aca="false">IF(M589=0,0,AA589/M589-1)</f>
        <v>-0.291117129183588</v>
      </c>
      <c r="AH589" s="73" t="n">
        <f aca="false">IF(N589=0,0,AB589/N589-1)</f>
        <v>-0.049212439778564</v>
      </c>
      <c r="AI589" s="73" t="n">
        <f aca="false">IF(O589=0,0,AC589/O589-1)</f>
        <v>-0.0739417493344096</v>
      </c>
      <c r="AK589" s="72" t="n">
        <f aca="false">AE589+1/2*(AE589*(AF589+AG589+AH589+AI589))+1/3*(AE589*(AF589*AG589+AF589*AH589+AF589*AI589+AG589*AH589+AG589*AI589+AI589*AH589))+1/4*(AE589*(AF589*AG589*AH589+AF589*AG589*AI589+AF589*AH589*AI589+AG589*AH589*AI589))+1/5*(AE589*AF589*AG589*AH589*AI589)</f>
        <v>-0.212157316269004</v>
      </c>
      <c r="AL589" s="72" t="n">
        <f aca="false">AF589+1/2*(AF589*(AE589+AG589+AH589+AI589))+1/3*(AF589*(AE589*AG589+AE589*AH589+AE589*AI589+AG589*AH589+AG589*AI589+AI589*AH589))+1/4*(AF589*(AE589*AG589*AH589+AE589*AG589*AI589+AE589*AH589*AI589+AG589*AH589*AI589))+1/5*(AF589*AE589*AG589*AH589*AI589)</f>
        <v>-1.8181185759625E-006</v>
      </c>
      <c r="AM589" s="72" t="n">
        <f aca="false">AG589+1/2*(AG589*(AE589+AF589+AH589+AI589))+1/3*(AG589*(AE589*AF589+AE589*AH589+AE589*AI589+AF589*AH589+AF589*AI589+AI589*AH589))+1/4*(AG589*(AE589*AF589*AH589+AE589*AF589*AI589+AE589*AH589*AI589+AF589*AH589*AI589))+1/5*(AG589*AE589*AF589*AH589*AI589)</f>
        <v>-0.238295126281798</v>
      </c>
      <c r="AN589" s="72" t="n">
        <f aca="false">AH589+1/2*(AH589*(AE589+AF589+AG589+AI589))+1/3*(AH589*(AE589*AF589+AE589*AG589+AE589*AI589+AF589*AG589+AF589*AI589+AI589*AG589))+1/4*(AH589*(AE589*AF589*AG589+AE589*AF589*AI589+AE589*AG589*AI589+AF589*AG589*AI589))+1/5*(AH589*AE589*AF589*AG589*AI589)</f>
        <v>-0.0356110070924792</v>
      </c>
      <c r="AO589" s="72" t="n">
        <f aca="false">AI589+1/2*(AI589*(AE589+AF589+AG589+AH589))+1/3*(AI589*(AE589*AF589+AE589*AG589+AE589*AH589+AF589*AG589+AF589*AH589+AH589*AG589))+1/4*(AI589*(AE589*AF589*AG589+AE589*AF589*AH589+AE589*AG589*AH589+AF589*AG589*AH589))+1/5*(AI589*AE589*AF589*AG589*AH589)</f>
        <v>-0.0541169608954687</v>
      </c>
      <c r="AP589" s="72" t="n">
        <f aca="false">SUM(AK589:AO589)</f>
        <v>-0.540182228657326</v>
      </c>
      <c r="AR589" s="72" t="n">
        <f aca="false">IF($AP589=0,0,$W589*AK589/$AP589)</f>
        <v>18.0436414798533</v>
      </c>
      <c r="AS589" s="72" t="n">
        <f aca="false">IF($AP589=0,0,$W589*AL589/$AP589)</f>
        <v>0.000154628086032788</v>
      </c>
      <c r="AT589" s="72" t="n">
        <f aca="false">IF($AP589=0,0,$W589*AM589/$AP589)</f>
        <v>20.2666205466765</v>
      </c>
      <c r="AU589" s="72" t="n">
        <f aca="false">IF($AP589=0,0,$W589*AN589/$AP589)</f>
        <v>3.02865937415276</v>
      </c>
      <c r="AV589" s="72" t="n">
        <f aca="false">IF($AP589=0,0,$W589*AO589/$AP589)</f>
        <v>4.60256123875065</v>
      </c>
      <c r="AW589" s="72" t="n">
        <f aca="false">SUM(AR589:AV589)</f>
        <v>45.9416372675193</v>
      </c>
    </row>
    <row r="590" customFormat="false" ht="13.5" hidden="false" customHeight="false" outlineLevel="0" collapsed="false">
      <c r="A590" s="71" t="s">
        <v>192</v>
      </c>
      <c r="B590" s="72" t="s">
        <v>13</v>
      </c>
      <c r="C590" s="72" t="s">
        <v>124</v>
      </c>
      <c r="D590" s="72" t="s">
        <v>116</v>
      </c>
      <c r="E590" s="72" t="n">
        <f aca="false">A_00!D588</f>
        <v>3.19086216270659</v>
      </c>
      <c r="F590" s="72" t="n">
        <f aca="false">B_00!D588</f>
        <v>5.2263851553773</v>
      </c>
      <c r="G590" s="72" t="n">
        <f aca="false">C_00!D588</f>
        <v>5.2263851553773</v>
      </c>
      <c r="H590" s="72" t="n">
        <f aca="false">D_00!D588*44/12</f>
        <v>17.4647176062908</v>
      </c>
      <c r="I590" s="72" t="n">
        <f aca="false">E_00!D588*44/12</f>
        <v>17.4647176062908</v>
      </c>
      <c r="K590" s="72" t="n">
        <f aca="false">E590</f>
        <v>3.19086216270659</v>
      </c>
      <c r="L590" s="72" t="n">
        <f aca="false">IF(E590=0,0,F590/E590)</f>
        <v>1.63792257041405</v>
      </c>
      <c r="M590" s="72" t="n">
        <f aca="false">IF(F590=0,0,G590/F590)</f>
        <v>1</v>
      </c>
      <c r="N590" s="72" t="n">
        <f aca="false">IF(G590=0,0,H590/G590)</f>
        <v>3.3416438106024</v>
      </c>
      <c r="O590" s="72" t="n">
        <f aca="false">IF(H590=0,0,I590/H590)</f>
        <v>1</v>
      </c>
      <c r="Q590" s="72" t="n">
        <f aca="false">[2]A!D570</f>
        <v>2.48680869618816</v>
      </c>
      <c r="R590" s="72" t="n">
        <f aca="false">[2]B!D588</f>
        <v>4.07318890389915</v>
      </c>
      <c r="S590" s="72" t="n">
        <f aca="false">[2]C!D588+SUMIF('PPGS 30_F'!$A:$A,B590&amp;C590&amp;D590,'PPGS 30_F'!$B:$B)</f>
        <v>2.99822443626261</v>
      </c>
      <c r="T590" s="72" t="n">
        <f aca="false">[2]D!D588*44/12</f>
        <v>9.79655674659237</v>
      </c>
      <c r="U590" s="72" t="n">
        <f aca="false">[2]E!D588*44/12</f>
        <v>8.48621716424331</v>
      </c>
      <c r="V590" s="72" t="n">
        <f aca="false">1-U590/I590</f>
        <v>0.514093651237363</v>
      </c>
      <c r="W590" s="72" t="n">
        <f aca="false">I590-U590</f>
        <v>8.97850044204752</v>
      </c>
      <c r="Y590" s="72" t="n">
        <f aca="false">Q590</f>
        <v>2.48680869618816</v>
      </c>
      <c r="Z590" s="72" t="n">
        <f aca="false">IF(Q590=0,0,R590/Q590)</f>
        <v>1.63791807151979</v>
      </c>
      <c r="AA590" s="72" t="n">
        <f aca="false">IF(R590=0,0,S590/R590)</f>
        <v>0.736087745253478</v>
      </c>
      <c r="AB590" s="72" t="n">
        <f aca="false">IF(S590=0,0,T590/S590)</f>
        <v>3.26745277241623</v>
      </c>
      <c r="AC590" s="72" t="n">
        <f aca="false">IF(T590=0,0,U590/T590)</f>
        <v>0.866244884172712</v>
      </c>
      <c r="AE590" s="73" t="n">
        <f aca="false">IF(K590=0,0,Y590/K590-1)</f>
        <v>-0.220646781533562</v>
      </c>
      <c r="AF590" s="73" t="n">
        <f aca="false">IF(L590=0,0,Z590/L590-1)</f>
        <v>-2.74670752919981E-006</v>
      </c>
      <c r="AG590" s="73" t="n">
        <f aca="false">IF(M590=0,0,AA590/M590-1)</f>
        <v>-0.263912254746522</v>
      </c>
      <c r="AH590" s="73" t="n">
        <f aca="false">IF(N590=0,0,AB590/N590-1)</f>
        <v>-0.0222019587936854</v>
      </c>
      <c r="AI590" s="73" t="n">
        <f aca="false">IF(O590=0,0,AC590/O590-1)</f>
        <v>-0.133755115827288</v>
      </c>
      <c r="AK590" s="72" t="n">
        <f aca="false">AE590+1/2*(AE590*(AF590+AG590+AH590+AI590))+1/3*(AE590*(AF590*AG590+AF590*AH590+AF590*AI590+AG590*AH590+AG590*AI590+AI590*AH590))+1/4*(AE590*(AF590*AG590*AH590+AF590*AG590*AI590+AF590*AH590*AI590+AG590*AH590*AI590))+1/5*(AE590*AF590*AG590*AH590*AI590)</f>
        <v>-0.177527529120018</v>
      </c>
      <c r="AL590" s="72" t="n">
        <f aca="false">AF590+1/2*(AF590*(AE590+AG590+AH590+AI590))+1/3*(AF590*(AE590*AG590+AE590*AH590+AE590*AI590+AG590*AH590+AG590*AI590+AI590*AH590))+1/4*(AF590*(AE590*AG590*AH590+AE590*AG590*AI590+AE590*AH590*AI590+AG590*AH590*AI590))+1/5*(AF590*AE590*AG590*AH590*AI590)</f>
        <v>-1.98514679038203E-006</v>
      </c>
      <c r="AM590" s="72" t="n">
        <f aca="false">AG590+1/2*(AG590*(AE590+AF590+AH590+AI590))+1/3*(AG590*(AE590*AF590+AE590*AH590+AE590*AI590+AF590*AH590+AF590*AI590+AI590*AH590))+1/4*(AG590*(AE590*AF590*AH590+AE590*AF590*AI590+AE590*AH590*AI590+AF590*AH590*AI590))+1/5*(AG590*AE590*AF590*AH590*AI590)</f>
        <v>-0.217461998105131</v>
      </c>
      <c r="AN590" s="72" t="n">
        <f aca="false">AH590+1/2*(AH590*(AE590+AF590+AG590+AI590))+1/3*(AH590*(AE590*AF590+AE590*AG590+AE590*AI590+AF590*AG590+AF590*AI590+AI590*AG590))+1/4*(AH590*(AE590*AF590*AG590+AE590*AF590*AI590+AE590*AG590*AI590+AF590*AG590*AI590))+1/5*(AH590*AE590*AF590*AG590*AI590)</f>
        <v>-0.0162054183435565</v>
      </c>
      <c r="AO590" s="72" t="n">
        <f aca="false">AI590+1/2*(AI590*(AE590+AF590+AG590+AH590))+1/3*(AI590*(AE590*AF590+AE590*AG590+AE590*AH590+AF590*AG590+AF590*AH590+AH590*AG590))+1/4*(AI590*(AE590*AF590*AG590+AE590*AF590*AH590+AE590*AG590*AH590+AF590*AG590*AH590))+1/5*(AI590*AE590*AF590*AG590*AH590)</f>
        <v>-0.102896720521867</v>
      </c>
      <c r="AP590" s="72" t="n">
        <f aca="false">SUM(AK590:AO590)</f>
        <v>-0.514093651237363</v>
      </c>
      <c r="AR590" s="72" t="n">
        <f aca="false">IF($AP590=0,0,$W590*AK590/$AP590)</f>
        <v>3.10046816342369</v>
      </c>
      <c r="AS590" s="72" t="n">
        <f aca="false">IF($AP590=0,0,$W590*AL590/$AP590)</f>
        <v>3.46700281010568E-005</v>
      </c>
      <c r="AT590" s="72" t="n">
        <f aca="false">IF($AP590=0,0,$W590*AM590/$AP590)</f>
        <v>3.79791238700587</v>
      </c>
      <c r="AU590" s="72" t="n">
        <f aca="false">IF($AP590=0,0,$W590*AN590/$AP590)</f>
        <v>0.28302305506202</v>
      </c>
      <c r="AV590" s="72" t="n">
        <f aca="false">IF($AP590=0,0,$W590*AO590/$AP590)</f>
        <v>1.79706216652783</v>
      </c>
      <c r="AW590" s="72" t="n">
        <f aca="false">SUM(AR590:AV590)</f>
        <v>8.97850044204752</v>
      </c>
    </row>
    <row r="591" customFormat="false" ht="13.5" hidden="false" customHeight="false" outlineLevel="0" collapsed="false">
      <c r="A591" s="71" t="s">
        <v>192</v>
      </c>
      <c r="B591" s="72" t="s">
        <v>13</v>
      </c>
      <c r="C591" s="72" t="s">
        <v>125</v>
      </c>
      <c r="D591" s="72" t="s">
        <v>116</v>
      </c>
      <c r="E591" s="72" t="n">
        <f aca="false">A_00!D589</f>
        <v>39.6623534834656</v>
      </c>
      <c r="F591" s="72" t="n">
        <f aca="false">B_00!D589</f>
        <v>3.88189355856433</v>
      </c>
      <c r="G591" s="72" t="n">
        <f aca="false">C_00!D589</f>
        <v>3.88189355856433</v>
      </c>
      <c r="H591" s="72" t="n">
        <f aca="false">D_00!D589*44/12</f>
        <v>12.6431975881623</v>
      </c>
      <c r="I591" s="72" t="n">
        <f aca="false">E_00!D589*44/12</f>
        <v>12.6431975881623</v>
      </c>
      <c r="K591" s="72" t="n">
        <f aca="false">E591</f>
        <v>39.6623534834656</v>
      </c>
      <c r="L591" s="72" t="n">
        <f aca="false">IF(E591=0,0,F591/E591)</f>
        <v>0.0978735051661171</v>
      </c>
      <c r="M591" s="72" t="n">
        <f aca="false">IF(F591=0,0,G591/F591)</f>
        <v>1</v>
      </c>
      <c r="N591" s="72" t="n">
        <f aca="false">IF(G591=0,0,H591/G591)</f>
        <v>3.25696658020635</v>
      </c>
      <c r="O591" s="72" t="n">
        <f aca="false">IF(H591=0,0,I591/H591)</f>
        <v>1</v>
      </c>
      <c r="Q591" s="72" t="n">
        <f aca="false">[2]A!D571</f>
        <v>29.4302125489333</v>
      </c>
      <c r="R591" s="72" t="n">
        <f aca="false">[2]B!D589</f>
        <v>2.88043129140643</v>
      </c>
      <c r="S591" s="72" t="n">
        <f aca="false">[2]C!D589+SUMIF('PPGS 30_F'!$A:$A,B591&amp;C591&amp;D591,'PPGS 30_F'!$B:$B)</f>
        <v>2.30437599056645</v>
      </c>
      <c r="T591" s="72" t="n">
        <f aca="false">[2]D!D589*44/12</f>
        <v>7.03301103125955</v>
      </c>
      <c r="U591" s="72" t="n">
        <f aca="false">[2]E!D589*44/12</f>
        <v>6.3574024656648</v>
      </c>
      <c r="V591" s="72" t="n">
        <f aca="false">1-U591/I591</f>
        <v>0.497168147429954</v>
      </c>
      <c r="W591" s="72" t="n">
        <f aca="false">I591-U591</f>
        <v>6.28579512249754</v>
      </c>
      <c r="Y591" s="72" t="n">
        <f aca="false">Q591</f>
        <v>29.4302125489333</v>
      </c>
      <c r="Z591" s="72" t="n">
        <f aca="false">IF(Q591=0,0,R591/Q591)</f>
        <v>0.0978732751799589</v>
      </c>
      <c r="AA591" s="72" t="n">
        <f aca="false">IF(R591=0,0,S591/R591)</f>
        <v>0.800010747502084</v>
      </c>
      <c r="AB591" s="72" t="n">
        <f aca="false">IF(S591=0,0,T591/S591)</f>
        <v>3.05202408810497</v>
      </c>
      <c r="AC591" s="72" t="n">
        <f aca="false">IF(T591=0,0,U591/T591)</f>
        <v>0.90393750804714</v>
      </c>
      <c r="AE591" s="73" t="n">
        <f aca="false">IF(K591=0,0,Y591/K591-1)</f>
        <v>-0.257981184570851</v>
      </c>
      <c r="AF591" s="73" t="n">
        <f aca="false">IF(L591=0,0,Z591/L591-1)</f>
        <v>-2.34983060831695E-006</v>
      </c>
      <c r="AG591" s="73" t="n">
        <f aca="false">IF(M591=0,0,AA591/M591-1)</f>
        <v>-0.199989252497916</v>
      </c>
      <c r="AH591" s="73" t="n">
        <f aca="false">IF(N591=0,0,AB591/N591-1)</f>
        <v>-0.0629243460301031</v>
      </c>
      <c r="AI591" s="73" t="n">
        <f aca="false">IF(O591=0,0,AC591/O591-1)</f>
        <v>-0.0960624919528597</v>
      </c>
      <c r="AK591" s="72" t="n">
        <f aca="false">AE591+1/2*(AE591*(AF591+AG591+AH591+AI591))+1/3*(AE591*(AF591*AG591+AF591*AH591+AF591*AI591+AG591*AH591+AG591*AI591+AI591*AH591))+1/4*(AE591*(AF591*AG591*AH591+AF591*AG591*AI591+AF591*AH591*AI591+AG591*AH591*AI591))+1/5*(AE591*AF591*AG591*AH591*AI591)</f>
        <v>-0.21485247444035</v>
      </c>
      <c r="AL591" s="72" t="n">
        <f aca="false">AF591+1/2*(AF591*(AE591+AG591+AH591+AI591))+1/3*(AF591*(AE591*AG591+AE591*AH591+AE591*AI591+AG591*AH591+AG591*AI591+AI591*AH591))+1/4*(AF591*(AE591*AG591*AH591+AE591*AG591*AI591+AE591*AH591*AI591+AG591*AH591*AI591))+1/5*(AF591*AE591*AG591*AH591*AI591)</f>
        <v>-1.72083765655536E-006</v>
      </c>
      <c r="AM591" s="72" t="n">
        <f aca="false">AG591+1/2*(AG591*(AE591+AF591+AH591+AI591))+1/3*(AG591*(AE591*AF591+AE591*AH591+AE591*AI591+AF591*AH591+AF591*AI591+AI591*AH591))+1/4*(AG591*(AE591*AF591*AH591+AE591*AF591*AI591+AE591*AH591*AI591+AF591*AH591*AI591))+1/5*(AG591*AE591*AF591*AH591*AI591)</f>
        <v>-0.161353733087532</v>
      </c>
      <c r="AN591" s="72" t="n">
        <f aca="false">AH591+1/2*(AH591*(AE591+AF591+AG591+AI591))+1/3*(AH591*(AE591*AF591+AE591*AG591+AE591*AI591+AF591*AG591+AF591*AI591+AI591*AG591))+1/4*(AH591*(AE591*AF591*AG591+AE591*AF591*AI591+AE591*AG591*AI591+AF591*AG591*AI591))+1/5*(AH591*AE591*AF591*AG591*AI591)</f>
        <v>-0.0474201714317439</v>
      </c>
      <c r="AO591" s="72" t="n">
        <f aca="false">AI591+1/2*(AI591*(AE591+AF591+AG591+AH591))+1/3*(AI591*(AE591*AF591+AE591*AG591+AE591*AH591+AF591*AG591+AF591*AH591+AH591*AG591))+1/4*(AI591*(AE591*AF591*AG591+AE591*AF591*AH591+AE591*AG591*AH591+AF591*AG591*AH591))+1/5*(AI591*AE591*AF591*AG591*AH591)</f>
        <v>-0.0735400476326724</v>
      </c>
      <c r="AP591" s="72" t="n">
        <f aca="false">SUM(AK591:AO591)</f>
        <v>-0.497168147429954</v>
      </c>
      <c r="AR591" s="72" t="n">
        <f aca="false">IF($AP591=0,0,$W591*AK591/$AP591)</f>
        <v>2.71642228665494</v>
      </c>
      <c r="AS591" s="72" t="n">
        <f aca="false">IF($AP591=0,0,$W591*AL591/$AP591)</f>
        <v>2.17568905089796E-005</v>
      </c>
      <c r="AT591" s="72" t="n">
        <f aca="false">IF($AP591=0,0,$W591*AM591/$AP591)</f>
        <v>2.04002712901327</v>
      </c>
      <c r="AU591" s="72" t="n">
        <f aca="false">IF($AP591=0,0,$W591*AN591/$AP591)</f>
        <v>0.59954259707607</v>
      </c>
      <c r="AV591" s="72" t="n">
        <f aca="false">IF($AP591=0,0,$W591*AO591/$AP591)</f>
        <v>0.929781352862748</v>
      </c>
      <c r="AW591" s="72" t="n">
        <f aca="false">SUM(AR591:AV591)</f>
        <v>6.28579512249754</v>
      </c>
    </row>
    <row r="592" customFormat="false" ht="13.5" hidden="false" customHeight="false" outlineLevel="0" collapsed="false">
      <c r="A592" s="71" t="s">
        <v>192</v>
      </c>
      <c r="B592" s="72" t="s">
        <v>13</v>
      </c>
      <c r="C592" s="72" t="s">
        <v>126</v>
      </c>
      <c r="D592" s="72" t="s">
        <v>116</v>
      </c>
      <c r="E592" s="72" t="n">
        <f aca="false">A_00!D590</f>
        <v>42.1669424633063</v>
      </c>
      <c r="F592" s="72" t="n">
        <f aca="false">B_00!D590</f>
        <v>4.35057865810555</v>
      </c>
      <c r="G592" s="72" t="n">
        <f aca="false">C_00!D590</f>
        <v>4.35057865810555</v>
      </c>
      <c r="H592" s="72" t="n">
        <f aca="false">D_00!D590*44/12</f>
        <v>15.3361566728435</v>
      </c>
      <c r="I592" s="72" t="n">
        <f aca="false">E_00!D590*44/12</f>
        <v>15.3361566728435</v>
      </c>
      <c r="K592" s="72" t="n">
        <f aca="false">E592</f>
        <v>42.1669424633063</v>
      </c>
      <c r="L592" s="72" t="n">
        <f aca="false">IF(E592=0,0,F592/E592)</f>
        <v>0.103175103622735</v>
      </c>
      <c r="M592" s="72" t="n">
        <f aca="false">IF(F592=0,0,G592/F592)</f>
        <v>1</v>
      </c>
      <c r="N592" s="72" t="n">
        <f aca="false">IF(G592=0,0,H592/G592)</f>
        <v>3.52508433430361</v>
      </c>
      <c r="O592" s="72" t="n">
        <f aca="false">IF(H592=0,0,I592/H592)</f>
        <v>1</v>
      </c>
      <c r="Q592" s="72" t="n">
        <f aca="false">[2]A!D572</f>
        <v>31.7090767235246</v>
      </c>
      <c r="R592" s="72" t="n">
        <f aca="false">[2]B!D590</f>
        <v>3.27158584385896</v>
      </c>
      <c r="S592" s="72" t="n">
        <f aca="false">[2]C!D590+SUMIF('PPGS 30_F'!$A:$A,B592&amp;C592&amp;D592,'PPGS 30_F'!$B:$B)</f>
        <v>2.6616418220453</v>
      </c>
      <c r="T592" s="72" t="n">
        <f aca="false">[2]D!D590*44/12</f>
        <v>9.04079510854757</v>
      </c>
      <c r="U592" s="72" t="n">
        <f aca="false">[2]E!D590*44/12</f>
        <v>7.72161893061857</v>
      </c>
      <c r="V592" s="72" t="n">
        <f aca="false">1-U592/I592</f>
        <v>0.496508864943221</v>
      </c>
      <c r="W592" s="72" t="n">
        <f aca="false">I592-U592</f>
        <v>7.61453774222494</v>
      </c>
      <c r="Y592" s="72" t="n">
        <f aca="false">Q592</f>
        <v>31.7090767235246</v>
      </c>
      <c r="Z592" s="72" t="n">
        <f aca="false">IF(Q592=0,0,R592/Q592)</f>
        <v>0.103175058434666</v>
      </c>
      <c r="AA592" s="72" t="n">
        <f aca="false">IF(R592=0,0,S592/R592)</f>
        <v>0.813563192004094</v>
      </c>
      <c r="AB592" s="72" t="n">
        <f aca="false">IF(S592=0,0,T592/S592)</f>
        <v>3.39669862175531</v>
      </c>
      <c r="AC592" s="72" t="n">
        <f aca="false">IF(T592=0,0,U592/T592)</f>
        <v>0.854086265412454</v>
      </c>
      <c r="AE592" s="73" t="n">
        <f aca="false">IF(K592=0,0,Y592/K592-1)</f>
        <v>-0.24801100409123</v>
      </c>
      <c r="AF592" s="73" t="n">
        <f aca="false">IF(L592=0,0,Z592/L592-1)</f>
        <v>-4.37974548628262E-007</v>
      </c>
      <c r="AG592" s="73" t="n">
        <f aca="false">IF(M592=0,0,AA592/M592-1)</f>
        <v>-0.186436807995906</v>
      </c>
      <c r="AH592" s="73" t="n">
        <f aca="false">IF(N592=0,0,AB592/N592-1)</f>
        <v>-0.0364206073877278</v>
      </c>
      <c r="AI592" s="73" t="n">
        <f aca="false">IF(O592=0,0,AC592/O592-1)</f>
        <v>-0.145913734587547</v>
      </c>
      <c r="AK592" s="72" t="n">
        <f aca="false">AE592+1/2*(AE592*(AF592+AG592+AH592+AI592))+1/3*(AE592*(AF592*AG592+AF592*AH592+AF592*AI592+AG592*AH592+AG592*AI592+AI592*AH592))+1/4*(AE592*(AF592*AG592*AH592+AF592*AG592*AI592+AF592*AH592*AI592+AG592*AH592*AI592))+1/5*(AE592*AF592*AG592*AH592*AI592)</f>
        <v>-0.205469493467663</v>
      </c>
      <c r="AL592" s="72" t="n">
        <f aca="false">AF592+1/2*(AF592*(AE592+AG592+AH592+AI592))+1/3*(AF592*(AE592*AG592+AE592*AH592+AE592*AI592+AG592*AH592+AG592*AI592+AI592*AH592))+1/4*(AF592*(AE592*AG592*AH592+AE592*AG592*AI592+AE592*AH592*AI592+AG592*AH592*AI592))+1/5*(AF592*AE592*AG592*AH592*AI592)</f>
        <v>-3.20843641714057E-007</v>
      </c>
      <c r="AM592" s="72" t="n">
        <f aca="false">AG592+1/2*(AG592*(AE592+AF592+AH592+AI592))+1/3*(AG592*(AE592*AF592+AE592*AH592+AE592*AI592+AF592*AH592+AF592*AI592+AI592*AH592))+1/4*(AG592*(AE592*AF592*AH592+AE592*AF592*AI592+AE592*AH592*AI592+AF592*AH592*AI592))+1/5*(AG592*AE592*AF592*AH592*AI592)</f>
        <v>-0.149399780614088</v>
      </c>
      <c r="AN592" s="72" t="n">
        <f aca="false">AH592+1/2*(AH592*(AE592+AF592+AG592+AI592))+1/3*(AH592*(AE592*AF592+AE592*AG592+AE592*AI592+AF592*AG592+AF592*AI592+AI592*AG592))+1/4*(AH592*(AE592*AF592*AG592+AE592*AF592*AI592+AE592*AG592*AI592+AF592*AG592*AI592))+1/5*(AH592*AE592*AF592*AG592*AI592)</f>
        <v>-0.0271215451206988</v>
      </c>
      <c r="AO592" s="72" t="n">
        <f aca="false">AI592+1/2*(AI592*(AE592+AF592+AG592+AH592))+1/3*(AI592*(AE592*AF592+AE592*AG592+AE592*AH592+AF592*AG592+AF592*AH592+AH592*AG592))+1/4*(AI592*(AE592*AF592*AG592+AE592*AF592*AH592+AE592*AG592*AH592+AF592*AG592*AH592))+1/5*(AI592*AE592*AF592*AG592*AH592)</f>
        <v>-0.11451772489713</v>
      </c>
      <c r="AP592" s="72" t="n">
        <f aca="false">SUM(AK592:AO592)</f>
        <v>-0.496508864943221</v>
      </c>
      <c r="AR592" s="72" t="n">
        <f aca="false">IF($AP592=0,0,$W592*AK592/$AP592)</f>
        <v>3.15111234330987</v>
      </c>
      <c r="AS592" s="72" t="n">
        <f aca="false">IF($AP592=0,0,$W592*AL592/$AP592)</f>
        <v>4.92050835681244E-006</v>
      </c>
      <c r="AT592" s="72" t="n">
        <f aca="false">IF($AP592=0,0,$W592*AM592/$AP592)</f>
        <v>2.29121844238609</v>
      </c>
      <c r="AU592" s="72" t="n">
        <f aca="false">IF($AP592=0,0,$W592*AN592/$AP592)</f>
        <v>0.415940265180632</v>
      </c>
      <c r="AV592" s="72" t="n">
        <f aca="false">IF($AP592=0,0,$W592*AO592/$AP592)</f>
        <v>1.75626177083998</v>
      </c>
      <c r="AW592" s="72" t="n">
        <f aca="false">SUM(AR592:AV592)</f>
        <v>7.61453774222494</v>
      </c>
    </row>
    <row r="593" customFormat="false" ht="13.5" hidden="false" customHeight="false" outlineLevel="0" collapsed="false">
      <c r="A593" s="71" t="s">
        <v>192</v>
      </c>
      <c r="B593" s="72" t="s">
        <v>13</v>
      </c>
      <c r="C593" s="72" t="s">
        <v>127</v>
      </c>
      <c r="D593" s="72" t="s">
        <v>116</v>
      </c>
      <c r="E593" s="72" t="n">
        <f aca="false">A_00!D591</f>
        <v>28.1199944687185</v>
      </c>
      <c r="F593" s="72" t="n">
        <f aca="false">B_00!D591</f>
        <v>4.69371241648639</v>
      </c>
      <c r="G593" s="72" t="n">
        <f aca="false">C_00!D591</f>
        <v>4.69371241648639</v>
      </c>
      <c r="H593" s="72" t="n">
        <f aca="false">D_00!D591*44/12</f>
        <v>16.3541143472323</v>
      </c>
      <c r="I593" s="72" t="n">
        <f aca="false">E_00!D591*44/12</f>
        <v>16.3541143472323</v>
      </c>
      <c r="K593" s="72" t="n">
        <f aca="false">E593</f>
        <v>28.1199944687185</v>
      </c>
      <c r="L593" s="72" t="n">
        <f aca="false">IF(E593=0,0,F593/E593)</f>
        <v>0.166917259592914</v>
      </c>
      <c r="M593" s="72" t="n">
        <f aca="false">IF(F593=0,0,G593/F593)</f>
        <v>1</v>
      </c>
      <c r="N593" s="72" t="n">
        <f aca="false">IF(G593=0,0,H593/G593)</f>
        <v>3.48425998358772</v>
      </c>
      <c r="O593" s="72" t="n">
        <f aca="false">IF(H593=0,0,I593/H593)</f>
        <v>1</v>
      </c>
      <c r="Q593" s="72" t="n">
        <f aca="false">[2]A!D573</f>
        <v>28.4213433709695</v>
      </c>
      <c r="R593" s="72" t="n">
        <f aca="false">[2]B!D591</f>
        <v>4.7438564090955</v>
      </c>
      <c r="S593" s="72" t="n">
        <f aca="false">[2]C!D591+SUMIF('PPGS 30_F'!$A:$A,B593&amp;C593&amp;D593,'PPGS 30_F'!$B:$B)</f>
        <v>3.87434331049391</v>
      </c>
      <c r="T593" s="72" t="n">
        <f aca="false">[2]D!D591*44/12</f>
        <v>13.3002484980506</v>
      </c>
      <c r="U593" s="72" t="n">
        <f aca="false">[2]E!D591*44/12</f>
        <v>11.201774149713</v>
      </c>
      <c r="V593" s="72" t="n">
        <f aca="false">1-U593/I593</f>
        <v>0.315048561366535</v>
      </c>
      <c r="W593" s="72" t="n">
        <f aca="false">I593-U593</f>
        <v>5.15234019751936</v>
      </c>
      <c r="Y593" s="72" t="n">
        <f aca="false">Q593</f>
        <v>28.4213433709695</v>
      </c>
      <c r="Z593" s="72" t="n">
        <f aca="false">IF(Q593=0,0,R593/Q593)</f>
        <v>0.166911758785513</v>
      </c>
      <c r="AA593" s="72" t="n">
        <f aca="false">IF(R593=0,0,S593/R593)</f>
        <v>0.816707542636734</v>
      </c>
      <c r="AB593" s="72" t="n">
        <f aca="false">IF(S593=0,0,T593/S593)</f>
        <v>3.43290396130514</v>
      </c>
      <c r="AC593" s="72" t="n">
        <f aca="false">IF(T593=0,0,U593/T593)</f>
        <v>0.842222921726222</v>
      </c>
      <c r="AE593" s="73" t="n">
        <f aca="false">IF(K593=0,0,Y593/K593-1)</f>
        <v>0.0107165349049509</v>
      </c>
      <c r="AF593" s="73" t="n">
        <f aca="false">IF(L593=0,0,Z593/L593-1)</f>
        <v>-3.29552942246458E-005</v>
      </c>
      <c r="AG593" s="73" t="n">
        <f aca="false">IF(M593=0,0,AA593/M593-1)</f>
        <v>-0.183292457363266</v>
      </c>
      <c r="AH593" s="73" t="n">
        <f aca="false">IF(N593=0,0,AB593/N593-1)</f>
        <v>-0.014739434635903</v>
      </c>
      <c r="AI593" s="73" t="n">
        <f aca="false">IF(O593=0,0,AC593/O593-1)</f>
        <v>-0.157777078273778</v>
      </c>
      <c r="AK593" s="72" t="n">
        <f aca="false">AE593+1/2*(AE593*(AF593+AG593+AH593+AI593))+1/3*(AE593*(AF593*AG593+AF593*AH593+AF593*AI593+AG593*AH593+AG593*AI593+AI593*AH593))+1/4*(AE593*(AF593*AG593*AH593+AF593*AG593*AI593+AF593*AH593*AI593+AG593*AH593*AI593))+1/5*(AE593*AF593*AG593*AH593*AI593)</f>
        <v>0.00892999864676525</v>
      </c>
      <c r="AL593" s="72" t="n">
        <f aca="false">AF593+1/2*(AF593*(AE593+AG593+AH593+AI593))+1/3*(AF593*(AE593*AG593+AE593*AH593+AE593*AI593+AG593*AH593+AG593*AI593+AI593*AH593))+1/4*(AF593*(AE593*AG593*AH593+AE593*AG593*AI593+AE593*AH593*AI593+AG593*AH593*AI593))+1/5*(AF593*AE593*AG593*AH593*AI593)</f>
        <v>-2.75994573483301E-005</v>
      </c>
      <c r="AM593" s="72" t="n">
        <f aca="false">AG593+1/2*(AG593*(AE593+AF593+AH593+AI593))+1/3*(AG593*(AE593*AF593+AE593*AH593+AE593*AI593+AF593*AH593+AF593*AI593+AI593*AH593))+1/4*(AG593*(AE593*AF593*AH593+AE593*AF593*AI593+AE593*AH593*AI593+AF593*AH593*AI593))+1/5*(AG593*AE593*AF593*AH593*AI593)</f>
        <v>-0.168491675561092</v>
      </c>
      <c r="AN593" s="72" t="n">
        <f aca="false">AH593+1/2*(AH593*(AE593+AF593+AG593+AI593))+1/3*(AH593*(AE593*AF593+AE593*AG593+AE593*AI593+AF593*AG593+AF593*AI593+AI593*AG593))+1/4*(AH593*(AE593*AF593*AG593+AE593*AF593*AI593+AE593*AG593*AI593+AF593*AG593*AI593))+1/5*(AH593*AE593*AF593*AG593*AI593)</f>
        <v>-0.0124299029118889</v>
      </c>
      <c r="AO593" s="72" t="n">
        <f aca="false">AI593+1/2*(AI593*(AE593+AF593+AG593+AH593))+1/3*(AI593*(AE593*AF593+AE593*AG593+AE593*AH593+AF593*AG593+AF593*AH593+AH593*AG593))+1/4*(AI593*(AE593*AF593*AG593+AE593*AF593*AH593+AE593*AG593*AH593+AF593*AG593*AH593))+1/5*(AI593*AE593*AF593*AG593*AH593)</f>
        <v>-0.143029382082971</v>
      </c>
      <c r="AP593" s="72" t="n">
        <f aca="false">SUM(AK593:AO593)</f>
        <v>-0.315048561366535</v>
      </c>
      <c r="AR593" s="72" t="n">
        <f aca="false">IF($AP593=0,0,$W593*AK593/$AP593)</f>
        <v>-0.146042218989829</v>
      </c>
      <c r="AS593" s="72" t="n">
        <f aca="false">IF($AP593=0,0,$W593*AL593/$AP593)</f>
        <v>0.000451364681396153</v>
      </c>
      <c r="AT593" s="72" t="n">
        <f aca="false">IF($AP593=0,0,$W593*AM593/$AP593)</f>
        <v>2.75553212868287</v>
      </c>
      <c r="AU593" s="72" t="n">
        <f aca="false">IF($AP593=0,0,$W593*AN593/$AP593)</f>
        <v>0.203280053546027</v>
      </c>
      <c r="AV593" s="72" t="n">
        <f aca="false">IF($AP593=0,0,$W593*AO593/$AP593)</f>
        <v>2.3391188695989</v>
      </c>
      <c r="AW593" s="72" t="n">
        <f aca="false">SUM(AR593:AV593)</f>
        <v>5.15234019751936</v>
      </c>
    </row>
    <row r="594" customFormat="false" ht="13.5" hidden="false" customHeight="false" outlineLevel="0" collapsed="false">
      <c r="A594" s="71" t="s">
        <v>192</v>
      </c>
      <c r="B594" s="72" t="s">
        <v>13</v>
      </c>
      <c r="C594" s="72" t="s">
        <v>128</v>
      </c>
      <c r="D594" s="72" t="s">
        <v>116</v>
      </c>
      <c r="E594" s="72" t="n">
        <f aca="false">A_00!D592</f>
        <v>121.42727688639</v>
      </c>
      <c r="F594" s="72" t="n">
        <f aca="false">B_00!D592</f>
        <v>11.2264446373267</v>
      </c>
      <c r="G594" s="72" t="n">
        <f aca="false">C_00!D592</f>
        <v>11.2264446373267</v>
      </c>
      <c r="H594" s="72" t="n">
        <f aca="false">D_00!D592*44/12</f>
        <v>36.6207032464992</v>
      </c>
      <c r="I594" s="72" t="n">
        <f aca="false">E_00!D592*44/12</f>
        <v>36.6207032464992</v>
      </c>
      <c r="K594" s="72" t="n">
        <f aca="false">E594</f>
        <v>121.42727688639</v>
      </c>
      <c r="L594" s="72" t="n">
        <f aca="false">IF(E594=0,0,F594/E594)</f>
        <v>0.0924540591306391</v>
      </c>
      <c r="M594" s="72" t="n">
        <f aca="false">IF(F594=0,0,G594/F594)</f>
        <v>1</v>
      </c>
      <c r="N594" s="72" t="n">
        <f aca="false">IF(G594=0,0,H594/G594)</f>
        <v>3.26200363779813</v>
      </c>
      <c r="O594" s="72" t="n">
        <f aca="false">IF(H594=0,0,I594/H594)</f>
        <v>1</v>
      </c>
      <c r="Q594" s="72" t="n">
        <f aca="false">[2]A!D574</f>
        <v>89.8321470926304</v>
      </c>
      <c r="R594" s="72" t="n">
        <f aca="false">[2]B!D592</f>
        <v>8.30526151608394</v>
      </c>
      <c r="S594" s="72" t="n">
        <f aca="false">[2]C!D592+SUMIF('PPGS 30_F'!$A:$A,B594&amp;C594&amp;D594,'PPGS 30_F'!$B:$B)</f>
        <v>6.68772045790277</v>
      </c>
      <c r="T594" s="72" t="n">
        <f aca="false">[2]D!D592*44/12</f>
        <v>21.2132761380996</v>
      </c>
      <c r="U594" s="72" t="n">
        <f aca="false">[2]E!D592*44/12</f>
        <v>18.7248457516032</v>
      </c>
      <c r="V594" s="72" t="n">
        <f aca="false">1-U594/I594</f>
        <v>0.488681426307856</v>
      </c>
      <c r="W594" s="72" t="n">
        <f aca="false">I594-U594</f>
        <v>17.8958574948959</v>
      </c>
      <c r="Y594" s="72" t="n">
        <f aca="false">Q594</f>
        <v>89.8321470926304</v>
      </c>
      <c r="Z594" s="72" t="n">
        <f aca="false">IF(Q594=0,0,R594/Q594)</f>
        <v>0.0924531115517029</v>
      </c>
      <c r="AA594" s="72" t="n">
        <f aca="false">IF(R594=0,0,S594/R594)</f>
        <v>0.805238997586211</v>
      </c>
      <c r="AB594" s="72" t="n">
        <f aca="false">IF(S594=0,0,T594/S594)</f>
        <v>3.17197410861158</v>
      </c>
      <c r="AC594" s="72" t="n">
        <f aca="false">IF(T594=0,0,U594/T594)</f>
        <v>0.882694668645403</v>
      </c>
      <c r="AE594" s="73" t="n">
        <f aca="false">IF(K594=0,0,Y594/K594-1)</f>
        <v>-0.260197960490544</v>
      </c>
      <c r="AF594" s="73" t="n">
        <f aca="false">IF(L594=0,0,Z594/L594-1)</f>
        <v>-1.02491869483634E-005</v>
      </c>
      <c r="AG594" s="73" t="n">
        <f aca="false">IF(M594=0,0,AA594/M594-1)</f>
        <v>-0.194761002413789</v>
      </c>
      <c r="AH594" s="73" t="n">
        <f aca="false">IF(N594=0,0,AB594/N594-1)</f>
        <v>-0.027599457015726</v>
      </c>
      <c r="AI594" s="73" t="n">
        <f aca="false">IF(O594=0,0,AC594/O594-1)</f>
        <v>-0.117305331354597</v>
      </c>
      <c r="AK594" s="72" t="n">
        <f aca="false">AE594+1/2*(AE594*(AF594+AG594+AH594+AI594))+1/3*(AE594*(AF594*AG594+AF594*AH594+AF594*AI594+AG594*AH594+AG594*AI594+AI594*AH594))+1/4*(AE594*(AF594*AG594*AH594+AF594*AG594*AI594+AF594*AH594*AI594+AG594*AH594*AI594))+1/5*(AE594*AF594*AG594*AH594*AI594)</f>
        <v>-0.218694272582012</v>
      </c>
      <c r="AL594" s="72" t="n">
        <f aca="false">AF594+1/2*(AF594*(AE594+AG594+AH594+AI594))+1/3*(AF594*(AE594*AG594+AE594*AH594+AE594*AI594+AG594*AH594+AG594*AI594+AI594*AH594))+1/4*(AF594*(AE594*AG594*AH594+AE594*AG594*AI594+AE594*AH594*AI594+AG594*AH594*AI594))+1/5*(AF594*AE594*AG594*AH594*AI594)</f>
        <v>-7.56229550861765E-006</v>
      </c>
      <c r="AM594" s="72" t="n">
        <f aca="false">AG594+1/2*(AG594*(AE594+AF594+AH594+AI594))+1/3*(AG594*(AE594*AF594+AE594*AH594+AE594*AI594+AF594*AH594+AF594*AI594+AI594*AH594))+1/4*(AG594*(AE594*AF594*AH594+AE594*AF594*AI594+AE594*AH594*AI594+AF594*AH594*AI594))+1/5*(AG594*AE594*AF594*AH594*AI594)</f>
        <v>-0.15792806350413</v>
      </c>
      <c r="AN594" s="72" t="n">
        <f aca="false">AH594+1/2*(AH594*(AE594+AF594+AG594+AI594))+1/3*(AH594*(AE594*AF594+AE594*AG594+AE594*AI594+AF594*AG594+AF594*AI594+AI594*AG594))+1/4*(AH594*(AE594*AF594*AG594+AE594*AF594*AI594+AE594*AG594*AI594+AF594*AG594*AI594))+1/5*(AH594*AE594*AF594*AG594*AI594)</f>
        <v>-0.0206184536154414</v>
      </c>
      <c r="AO594" s="72" t="n">
        <f aca="false">AI594+1/2*(AI594*(AE594+AF594+AG594+AH594))+1/3*(AI594*(AE594*AF594+AE594*AG594+AE594*AH594+AF594*AG594+AF594*AH594+AH594*AG594))+1/4*(AI594*(AE594*AF594*AG594+AE594*AF594*AH594+AE594*AG594*AH594+AF594*AG594*AH594))+1/5*(AI594*AE594*AF594*AG594*AH594)</f>
        <v>-0.0914330743107636</v>
      </c>
      <c r="AP594" s="72" t="n">
        <f aca="false">SUM(AK594:AO594)</f>
        <v>-0.488681426307856</v>
      </c>
      <c r="AR594" s="72" t="n">
        <f aca="false">IF($AP594=0,0,$W594*AK594/$AP594)</f>
        <v>8.00873805793485</v>
      </c>
      <c r="AS594" s="72" t="n">
        <f aca="false">IF($AP594=0,0,$W594*AL594/$AP594)</f>
        <v>0.00027693657968342</v>
      </c>
      <c r="AT594" s="72" t="n">
        <f aca="false">IF($AP594=0,0,$W594*AM594/$AP594)</f>
        <v>5.78343674787903</v>
      </c>
      <c r="AU594" s="72" t="n">
        <f aca="false">IF($AP594=0,0,$W594*AN594/$AP594)</f>
        <v>0.755062271252787</v>
      </c>
      <c r="AV594" s="72" t="n">
        <f aca="false">IF($AP594=0,0,$W594*AO594/$AP594)</f>
        <v>3.34834348124958</v>
      </c>
      <c r="AW594" s="72" t="n">
        <f aca="false">SUM(AR594:AV594)</f>
        <v>17.8958574948959</v>
      </c>
    </row>
    <row r="595" customFormat="false" ht="13.5" hidden="false" customHeight="false" outlineLevel="0" collapsed="false">
      <c r="A595" s="71" t="s">
        <v>192</v>
      </c>
      <c r="B595" s="72" t="s">
        <v>13</v>
      </c>
      <c r="C595" s="72" t="s">
        <v>129</v>
      </c>
      <c r="D595" s="72" t="s">
        <v>116</v>
      </c>
      <c r="E595" s="72" t="n">
        <f aca="false">A_00!D593</f>
        <v>29.1806083018358</v>
      </c>
      <c r="F595" s="72" t="n">
        <f aca="false">B_00!D593</f>
        <v>0.684427203819163</v>
      </c>
      <c r="G595" s="72" t="n">
        <f aca="false">C_00!D593</f>
        <v>0.684427203819163</v>
      </c>
      <c r="H595" s="72" t="n">
        <f aca="false">D_00!D593*44/12</f>
        <v>2.45703239412136</v>
      </c>
      <c r="I595" s="72" t="n">
        <f aca="false">E_00!D593*44/12</f>
        <v>2.45703239412136</v>
      </c>
      <c r="K595" s="72" t="n">
        <f aca="false">E595</f>
        <v>29.1806083018358</v>
      </c>
      <c r="L595" s="72" t="n">
        <f aca="false">IF(E595=0,0,F595/E595)</f>
        <v>0.0234548641597751</v>
      </c>
      <c r="M595" s="72" t="n">
        <f aca="false">IF(F595=0,0,G595/F595)</f>
        <v>1</v>
      </c>
      <c r="N595" s="72" t="n">
        <f aca="false">IF(G595=0,0,H595/G595)</f>
        <v>3.58991048340993</v>
      </c>
      <c r="O595" s="72" t="n">
        <f aca="false">IF(H595=0,0,I595/H595)</f>
        <v>1</v>
      </c>
      <c r="Q595" s="72" t="n">
        <f aca="false">[2]A!D575</f>
        <v>21.5611315527888</v>
      </c>
      <c r="R595" s="72" t="n">
        <f aca="false">[2]B!D593</f>
        <v>0.505711392228409</v>
      </c>
      <c r="S595" s="72" t="n">
        <f aca="false">[2]C!D593+SUMIF('PPGS 30_F'!$A:$A,B595&amp;C595&amp;D595,'PPGS 30_F'!$B:$B)</f>
        <v>0.412936559776023</v>
      </c>
      <c r="T595" s="72" t="n">
        <f aca="false">[2]D!D593*44/12</f>
        <v>1.43725949904778</v>
      </c>
      <c r="U595" s="72" t="n">
        <f aca="false">[2]E!D593*44/12</f>
        <v>1.21457235121763</v>
      </c>
      <c r="V595" s="72" t="n">
        <f aca="false">1-U595/I595</f>
        <v>0.505675076110683</v>
      </c>
      <c r="W595" s="72" t="n">
        <f aca="false">I595-U595</f>
        <v>1.24246004290373</v>
      </c>
      <c r="Y595" s="72" t="n">
        <f aca="false">Q595</f>
        <v>21.5611315527888</v>
      </c>
      <c r="Z595" s="72" t="n">
        <f aca="false">IF(Q595=0,0,R595/Q595)</f>
        <v>0.0234547704970984</v>
      </c>
      <c r="AA595" s="72" t="n">
        <f aca="false">IF(R595=0,0,S595/R595)</f>
        <v>0.816545891830564</v>
      </c>
      <c r="AB595" s="72" t="n">
        <f aca="false">IF(S595=0,0,T595/S595)</f>
        <v>3.48058185942012</v>
      </c>
      <c r="AC595" s="72" t="n">
        <f aca="false">IF(T595=0,0,U595/T595)</f>
        <v>0.845061279485238</v>
      </c>
      <c r="AE595" s="73" t="n">
        <f aca="false">IF(K595=0,0,Y595/K595-1)</f>
        <v>-0.261114390427824</v>
      </c>
      <c r="AF595" s="73" t="n">
        <f aca="false">IF(L595=0,0,Z595/L595-1)</f>
        <v>-3.99331567269012E-006</v>
      </c>
      <c r="AG595" s="73" t="n">
        <f aca="false">IF(M595=0,0,AA595/M595-1)</f>
        <v>-0.183454108169436</v>
      </c>
      <c r="AH595" s="73" t="n">
        <f aca="false">IF(N595=0,0,AB595/N595-1)</f>
        <v>-0.0304544150877993</v>
      </c>
      <c r="AI595" s="73" t="n">
        <f aca="false">IF(O595=0,0,AC595/O595-1)</f>
        <v>-0.154938720514762</v>
      </c>
      <c r="AK595" s="72" t="n">
        <f aca="false">AE595+1/2*(AE595*(AF595+AG595+AH595+AI595))+1/3*(AE595*(AF595*AG595+AF595*AH595+AF595*AI595+AG595*AH595+AG595*AI595+AI595*AH595))+1/4*(AE595*(AF595*AG595*AH595+AF595*AG595*AI595+AF595*AH595*AI595+AG595*AH595*AI595))+1/5*(AE595*AF595*AG595*AH595*AI595)</f>
        <v>-0.21627277864539</v>
      </c>
      <c r="AL595" s="72" t="n">
        <f aca="false">AF595+1/2*(AF595*(AE595+AG595+AH595+AI595))+1/3*(AF595*(AE595*AG595+AE595*AH595+AE595*AI595+AG595*AH595+AG595*AI595+AI595*AH595))+1/4*(AF595*(AE595*AG595*AH595+AE595*AG595*AI595+AE595*AH595*AI595+AG595*AH595*AI595))+1/5*(AF595*AE595*AG595*AH595*AI595)</f>
        <v>-2.90447199727394E-006</v>
      </c>
      <c r="AM595" s="72" t="n">
        <f aca="false">AG595+1/2*(AG595*(AE595+AF595+AH595+AI595))+1/3*(AG595*(AE595*AF595+AE595*AH595+AE595*AI595+AF595*AH595+AF595*AI595+AI595*AH595))+1/4*(AG595*(AE595*AF595*AH595+AE595*AF595*AI595+AE595*AH595*AI595+AF595*AH595*AI595))+1/5*(AG595*AE595*AF595*AH595*AI595)</f>
        <v>-0.145689325825145</v>
      </c>
      <c r="AN595" s="72" t="n">
        <f aca="false">AH595+1/2*(AH595*(AE595+AF595+AG595+AI595))+1/3*(AH595*(AE595*AF595+AE595*AG595+AE595*AI595+AF595*AG595+AF595*AI595+AI595*AG595))+1/4*(AH595*(AE595*AF595*AG595+AE595*AF595*AI595+AE595*AG595*AI595+AF595*AG595*AI595))+1/5*(AH595*AE595*AF595*AG595*AI595)</f>
        <v>-0.0224545697495405</v>
      </c>
      <c r="AO595" s="72" t="n">
        <f aca="false">AI595+1/2*(AI595*(AE595+AF595+AG595+AH595))+1/3*(AI595*(AE595*AF595+AE595*AG595+AE595*AH595+AF595*AG595+AF595*AH595+AH595*AG595))+1/4*(AI595*(AE595*AF595*AG595+AE595*AF595*AH595+AE595*AG595*AH595+AF595*AG595*AH595))+1/5*(AI595*AE595*AF595*AG595*AH595)</f>
        <v>-0.12125549741861</v>
      </c>
      <c r="AP595" s="72" t="n">
        <f aca="false">SUM(AK595:AO595)</f>
        <v>-0.505675076110683</v>
      </c>
      <c r="AR595" s="72" t="n">
        <f aca="false">IF($AP595=0,0,$W595*AK595/$AP595)</f>
        <v>0.531389223098361</v>
      </c>
      <c r="AS595" s="72" t="n">
        <f aca="false">IF($AP595=0,0,$W595*AL595/$AP595)</f>
        <v>7.13638178512044E-006</v>
      </c>
      <c r="AT595" s="72" t="n">
        <f aca="false">IF($AP595=0,0,$W595*AM595/$AP595)</f>
        <v>0.357963393030083</v>
      </c>
      <c r="AU595" s="72" t="n">
        <f aca="false">IF($AP595=0,0,$W595*AN595/$AP595)</f>
        <v>0.0551716052706785</v>
      </c>
      <c r="AV595" s="72" t="n">
        <f aca="false">IF($AP595=0,0,$W595*AO595/$AP595)</f>
        <v>0.297928685122824</v>
      </c>
      <c r="AW595" s="72" t="n">
        <f aca="false">SUM(AR595:AV595)</f>
        <v>1.24246004290373</v>
      </c>
    </row>
    <row r="596" customFormat="false" ht="13.5" hidden="false" customHeight="false" outlineLevel="0" collapsed="false">
      <c r="A596" s="71" t="s">
        <v>192</v>
      </c>
      <c r="B596" s="72" t="s">
        <v>13</v>
      </c>
      <c r="C596" s="72" t="s">
        <v>130</v>
      </c>
      <c r="D596" s="72" t="s">
        <v>116</v>
      </c>
      <c r="E596" s="72" t="n">
        <f aca="false">A_00!D594</f>
        <v>17.9788678617679</v>
      </c>
      <c r="F596" s="72" t="n">
        <f aca="false">B_00!D594</f>
        <v>1.1765425553876</v>
      </c>
      <c r="G596" s="72" t="n">
        <f aca="false">C_00!D594</f>
        <v>1.1765425553876</v>
      </c>
      <c r="H596" s="72" t="n">
        <f aca="false">D_00!D594*44/12</f>
        <v>3.9504607894576</v>
      </c>
      <c r="I596" s="72" t="n">
        <f aca="false">E_00!D594*44/12</f>
        <v>3.9504607894576</v>
      </c>
      <c r="K596" s="72" t="n">
        <f aca="false">E596</f>
        <v>17.9788678617679</v>
      </c>
      <c r="L596" s="72" t="n">
        <f aca="false">IF(E596=0,0,F596/E596)</f>
        <v>0.065440302717254</v>
      </c>
      <c r="M596" s="72" t="n">
        <f aca="false">IF(F596=0,0,G596/F596)</f>
        <v>1</v>
      </c>
      <c r="N596" s="72" t="n">
        <f aca="false">IF(G596=0,0,H596/G596)</f>
        <v>3.35768627438738</v>
      </c>
      <c r="O596" s="72" t="n">
        <f aca="false">IF(H596=0,0,I596/H596)</f>
        <v>1</v>
      </c>
      <c r="Q596" s="72" t="n">
        <f aca="false">[2]A!D576</f>
        <v>14.6683270178196</v>
      </c>
      <c r="R596" s="72" t="n">
        <f aca="false">[2]B!D594</f>
        <v>0.959762670494109</v>
      </c>
      <c r="S596" s="72" t="n">
        <f aca="false">[2]C!D594+SUMIF('PPGS 30_F'!$A:$A,B596&amp;C596&amp;D596,'PPGS 30_F'!$B:$B)</f>
        <v>0.819132463821424</v>
      </c>
      <c r="T596" s="72" t="n">
        <f aca="false">[2]D!D594*44/12</f>
        <v>2.58790134185093</v>
      </c>
      <c r="U596" s="72" t="n">
        <f aca="false">[2]E!D594*44/12</f>
        <v>2.27612236742393</v>
      </c>
      <c r="V596" s="72" t="n">
        <f aca="false">1-U596/I596</f>
        <v>0.423833702261239</v>
      </c>
      <c r="W596" s="72" t="n">
        <f aca="false">I596-U596</f>
        <v>1.67433842203367</v>
      </c>
      <c r="Y596" s="72" t="n">
        <f aca="false">Q596</f>
        <v>14.6683270178196</v>
      </c>
      <c r="Z596" s="72" t="n">
        <f aca="false">IF(Q596=0,0,R596/Q596)</f>
        <v>0.0654309567361128</v>
      </c>
      <c r="AA596" s="72" t="n">
        <f aca="false">IF(R596=0,0,S596/R596)</f>
        <v>0.853473977477905</v>
      </c>
      <c r="AB596" s="72" t="n">
        <f aca="false">IF(S596=0,0,T596/S596)</f>
        <v>3.15931971463789</v>
      </c>
      <c r="AC596" s="72" t="n">
        <f aca="false">IF(T596=0,0,U596/T596)</f>
        <v>0.879524397091579</v>
      </c>
      <c r="AE596" s="73" t="n">
        <f aca="false">IF(K596=0,0,Y596/K596-1)</f>
        <v>-0.184135111810247</v>
      </c>
      <c r="AF596" s="73" t="n">
        <f aca="false">IF(L596=0,0,Z596/L596-1)</f>
        <v>-0.000142816899572851</v>
      </c>
      <c r="AG596" s="73" t="n">
        <f aca="false">IF(M596=0,0,AA596/M596-1)</f>
        <v>-0.146526022522095</v>
      </c>
      <c r="AH596" s="73" t="n">
        <f aca="false">IF(N596=0,0,AB596/N596-1)</f>
        <v>-0.0590783484635362</v>
      </c>
      <c r="AI596" s="73" t="n">
        <f aca="false">IF(O596=0,0,AC596/O596-1)</f>
        <v>-0.120475602908421</v>
      </c>
      <c r="AK596" s="72" t="n">
        <f aca="false">AE596+1/2*(AE596*(AF596+AG596+AH596+AI596))+1/3*(AE596*(AF596*AG596+AF596*AH596+AF596*AI596+AG596*AH596+AG596*AI596+AI596*AH596))+1/4*(AE596*(AF596*AG596*AH596+AF596*AG596*AI596+AF596*AH596*AI596+AG596*AH596*AI596))+1/5*(AE596*AF596*AG596*AH596*AI596)</f>
        <v>-0.156106896414917</v>
      </c>
      <c r="AL596" s="72" t="n">
        <f aca="false">AF596+1/2*(AF596*(AE596+AG596+AH596+AI596))+1/3*(AF596*(AE596*AG596+AE596*AH596+AE596*AI596+AG596*AH596+AG596*AI596+AI596*AH596))+1/4*(AF596*(AE596*AG596*AH596+AE596*AG596*AI596+AE596*AH596*AI596+AG596*AH596*AI596))+1/5*(AF596*AE596*AG596*AH596*AI596)</f>
        <v>-0.0001105813985408</v>
      </c>
      <c r="AM596" s="72" t="n">
        <f aca="false">AG596+1/2*(AG596*(AE596+AF596+AH596+AI596))+1/3*(AG596*(AE596*AF596+AE596*AH596+AE596*AI596+AF596*AH596+AF596*AI596+AI596*AH596))+1/4*(AG596*(AE596*AF596*AH596+AE596*AF596*AI596+AE596*AH596*AI596+AF596*AH596*AI596))+1/5*(AG596*AE596*AF596*AH596*AI596)</f>
        <v>-0.121787383551373</v>
      </c>
      <c r="AN596" s="72" t="n">
        <f aca="false">AH596+1/2*(AH596*(AE596+AF596+AG596+AI596))+1/3*(AH596*(AE596*AF596+AE596*AG596+AE596*AI596+AF596*AG596+AF596*AI596+AI596*AG596))+1/4*(AH596*(AE596*AF596*AG596+AE596*AF596*AI596+AE596*AG596*AI596+AF596*AG596*AI596))+1/5*(AH596*AE596*AF596*AG596*AI596)</f>
        <v>-0.0470168641731297</v>
      </c>
      <c r="AO596" s="72" t="n">
        <f aca="false">AI596+1/2*(AI596*(AE596+AF596+AG596+AH596))+1/3*(AI596*(AE596*AF596+AE596*AG596+AE596*AH596+AF596*AG596+AF596*AH596+AH596*AG596))+1/4*(AI596*(AE596*AF596*AG596+AE596*AF596*AH596+AE596*AG596*AH596+AF596*AG596*AH596))+1/5*(AI596*AE596*AF596*AG596*AH596)</f>
        <v>-0.0988119767232795</v>
      </c>
      <c r="AP596" s="72" t="n">
        <f aca="false">SUM(AK596:AO596)</f>
        <v>-0.423833702261239</v>
      </c>
      <c r="AR596" s="72" t="n">
        <f aca="false">IF($AP596=0,0,$W596*AK596/$AP596)</f>
        <v>0.616694173251048</v>
      </c>
      <c r="AS596" s="72" t="n">
        <f aca="false">IF($AP596=0,0,$W596*AL596/$AP596)</f>
        <v>0.000436847478978816</v>
      </c>
      <c r="AT596" s="72" t="n">
        <f aca="false">IF($AP596=0,0,$W596*AM596/$AP596)</f>
        <v>0.481116283370331</v>
      </c>
      <c r="AU596" s="72" t="n">
        <f aca="false">IF($AP596=0,0,$W596*AN596/$AP596)</f>
        <v>0.185738278359203</v>
      </c>
      <c r="AV596" s="72" t="n">
        <f aca="false">IF($AP596=0,0,$W596*AO596/$AP596)</f>
        <v>0.390352839574113</v>
      </c>
      <c r="AW596" s="72" t="n">
        <f aca="false">SUM(AR596:AV596)</f>
        <v>1.67433842203367</v>
      </c>
    </row>
    <row r="597" customFormat="false" ht="13.5" hidden="false" customHeight="false" outlineLevel="0" collapsed="false">
      <c r="A597" s="71" t="s">
        <v>192</v>
      </c>
      <c r="B597" s="72" t="s">
        <v>13</v>
      </c>
      <c r="C597" s="72" t="s">
        <v>131</v>
      </c>
      <c r="D597" s="72" t="s">
        <v>116</v>
      </c>
      <c r="E597" s="72" t="n">
        <f aca="false">A_00!D595</f>
        <v>65.7813246668984</v>
      </c>
      <c r="F597" s="72" t="n">
        <f aca="false">B_00!D595</f>
        <v>3.17293488393278</v>
      </c>
      <c r="G597" s="72" t="n">
        <f aca="false">C_00!D595</f>
        <v>3.17293488393278</v>
      </c>
      <c r="H597" s="72" t="n">
        <f aca="false">D_00!D595*44/12</f>
        <v>9.0158431134381</v>
      </c>
      <c r="I597" s="72" t="n">
        <f aca="false">E_00!D595*44/12</f>
        <v>9.0158431134381</v>
      </c>
      <c r="K597" s="72" t="n">
        <f aca="false">E597</f>
        <v>65.7813246668984</v>
      </c>
      <c r="L597" s="72" t="n">
        <f aca="false">IF(E597=0,0,F597/E597)</f>
        <v>0.0482345848156722</v>
      </c>
      <c r="M597" s="72" t="n">
        <f aca="false">IF(F597=0,0,G597/F597)</f>
        <v>1</v>
      </c>
      <c r="N597" s="72" t="n">
        <f aca="false">IF(G597=0,0,H597/G597)</f>
        <v>2.8414838133278</v>
      </c>
      <c r="O597" s="72" t="n">
        <f aca="false">IF(H597=0,0,I597/H597)</f>
        <v>1</v>
      </c>
      <c r="Q597" s="72" t="n">
        <f aca="false">[2]A!D577</f>
        <v>61.3607681017033</v>
      </c>
      <c r="R597" s="72" t="n">
        <f aca="false">[2]B!D595</f>
        <v>2.95960206332845</v>
      </c>
      <c r="S597" s="72" t="n">
        <f aca="false">[2]C!D595+SUMIF('PPGS 30_F'!$A:$A,B597&amp;C597&amp;D597,'PPGS 30_F'!$B:$B)</f>
        <v>2.46716160335223</v>
      </c>
      <c r="T597" s="72" t="n">
        <f aca="false">[2]D!D595*44/12</f>
        <v>6.15281433733734</v>
      </c>
      <c r="U597" s="72" t="n">
        <f aca="false">[2]E!D595*44/12</f>
        <v>6.0714437631238</v>
      </c>
      <c r="V597" s="72" t="n">
        <f aca="false">1-U597/I597</f>
        <v>0.326580588555903</v>
      </c>
      <c r="W597" s="72" t="n">
        <f aca="false">I597-U597</f>
        <v>2.9443993503143</v>
      </c>
      <c r="Y597" s="72" t="n">
        <f aca="false">Q597</f>
        <v>61.3607681017033</v>
      </c>
      <c r="Z597" s="72" t="n">
        <f aca="false">IF(Q597=0,0,R597/Q597)</f>
        <v>0.0482328066432123</v>
      </c>
      <c r="AA597" s="72" t="n">
        <f aca="false">IF(R597=0,0,S597/R597)</f>
        <v>0.833612610939186</v>
      </c>
      <c r="AB597" s="72" t="n">
        <f aca="false">IF(S597=0,0,T597/S597)</f>
        <v>2.49388379301027</v>
      </c>
      <c r="AC597" s="72" t="n">
        <f aca="false">IF(T597=0,0,U597/T597)</f>
        <v>0.986775064262909</v>
      </c>
      <c r="AE597" s="73" t="n">
        <f aca="false">IF(K597=0,0,Y597/K597-1)</f>
        <v>-0.0672007836202712</v>
      </c>
      <c r="AF597" s="73" t="n">
        <f aca="false">IF(L597=0,0,Z597/L597-1)</f>
        <v>-3.68650931010794E-005</v>
      </c>
      <c r="AG597" s="73" t="n">
        <f aca="false">IF(M597=0,0,AA597/M597-1)</f>
        <v>-0.166387389060814</v>
      </c>
      <c r="AH597" s="73" t="n">
        <f aca="false">IF(N597=0,0,AB597/N597-1)</f>
        <v>-0.122330459419524</v>
      </c>
      <c r="AI597" s="73" t="n">
        <f aca="false">IF(O597=0,0,AC597/O597-1)</f>
        <v>-0.0132249357370906</v>
      </c>
      <c r="AK597" s="72" t="n">
        <f aca="false">AE597+1/2*(AE597*(AF597+AG597+AH597+AI597))+1/3*(AE597*(AF597*AG597+AF597*AH597+AF597*AI597+AG597*AH597+AG597*AI597+AI597*AH597))+1/4*(AE597*(AF597*AG597*AH597+AF597*AG597*AI597+AF597*AH597*AI597+AG597*AH597*AI597))+1/5*(AE597*AF597*AG597*AH597*AI597)</f>
        <v>-0.0575913320292084</v>
      </c>
      <c r="AL597" s="72" t="n">
        <f aca="false">AF597+1/2*(AF597*(AE597+AG597+AH597+AI597))+1/3*(AF597*(AE597*AG597+AE597*AH597+AE597*AI597+AG597*AH597+AG597*AI597+AI597*AH597))+1/4*(AF597*(AE597*AG597*AH597+AE597*AG597*AI597+AE597*AH597*AI597+AG597*AH597*AI597))+1/5*(AF597*AE597*AG597*AH597*AI597)</f>
        <v>-3.05898999629357E-005</v>
      </c>
      <c r="AM597" s="72" t="n">
        <f aca="false">AG597+1/2*(AG597*(AE597+AF597+AH597+AI597))+1/3*(AG597*(AE597*AF597+AE597*AH597+AE597*AI597+AF597*AH597+AF597*AI597+AI597*AH597))+1/4*(AG597*(AE597*AF597*AH597+AE597*AF597*AI597+AE597*AH597*AI597+AF597*AH597*AI597))+1/5*(AG597*AE597*AF597*AH597*AI597)</f>
        <v>-0.150107121644461</v>
      </c>
      <c r="AN597" s="72" t="n">
        <f aca="false">AH597+1/2*(AH597*(AE597+AF597+AG597+AI597))+1/3*(AH597*(AE597*AF597+AE597*AG597+AE597*AI597+AF597*AG597+AF597*AI597+AI597*AG597))+1/4*(AH597*(AE597*AF597*AG597+AE597*AF597*AI597+AE597*AG597*AI597+AF597*AG597*AI597))+1/5*(AH597*AE597*AF597*AG597*AI597)</f>
        <v>-0.107809564519877</v>
      </c>
      <c r="AO597" s="72" t="n">
        <f aca="false">AI597+1/2*(AI597*(AE597+AF597+AG597+AH597))+1/3*(AI597*(AE597*AF597+AE597*AG597+AE597*AH597+AF597*AG597+AF597*AH597+AH597*AG597))+1/4*(AI597*(AE597*AF597*AG597+AE597*AF597*AH597+AE597*AG597*AH597+AF597*AG597*AH597))+1/5*(AI597*AE597*AF597*AG597*AH597)</f>
        <v>-0.0110419804623933</v>
      </c>
      <c r="AP597" s="72" t="n">
        <f aca="false">SUM(AK597:AO597)</f>
        <v>-0.326580588555903</v>
      </c>
      <c r="AR597" s="72" t="n">
        <f aca="false">IF($AP597=0,0,$W597*AK597/$AP597)</f>
        <v>0.519234414269266</v>
      </c>
      <c r="AS597" s="72" t="n">
        <f aca="false">IF($AP597=0,0,$W597*AL597/$AP597)</f>
        <v>0.000275793738921594</v>
      </c>
      <c r="AT597" s="72" t="n">
        <f aca="false">IF($AP597=0,0,$W597*AM597/$AP597)</f>
        <v>1.35334225895623</v>
      </c>
      <c r="AU597" s="72" t="n">
        <f aca="false">IF($AP597=0,0,$W597*AN597/$AP597)</f>
        <v>0.971994119839297</v>
      </c>
      <c r="AV597" s="72" t="n">
        <f aca="false">IF($AP597=0,0,$W597*AO597/$AP597)</f>
        <v>0.0995527635105865</v>
      </c>
      <c r="AW597" s="72" t="n">
        <f aca="false">SUM(AR597:AV597)</f>
        <v>2.9443993503143</v>
      </c>
    </row>
    <row r="598" customFormat="false" ht="13.5" hidden="false" customHeight="false" outlineLevel="0" collapsed="false">
      <c r="A598" s="71" t="s">
        <v>193</v>
      </c>
      <c r="B598" s="72" t="s">
        <v>13</v>
      </c>
      <c r="C598" s="72" t="s">
        <v>133</v>
      </c>
      <c r="D598" s="72" t="s">
        <v>134</v>
      </c>
      <c r="E598" s="72" t="n">
        <f aca="false">A_00!D596</f>
        <v>0.29758889346476</v>
      </c>
      <c r="F598" s="72" t="n">
        <f aca="false">B_00!D596</f>
        <v>0.4692723882207</v>
      </c>
      <c r="G598" s="72" t="n">
        <f aca="false">C_00!D596</f>
        <v>0.4692723882207</v>
      </c>
      <c r="H598" s="72" t="n">
        <f aca="false">D_00!D596*44/12</f>
        <v>1.80848771360303</v>
      </c>
      <c r="I598" s="72" t="n">
        <f aca="false">E_00!D596*44/12</f>
        <v>1.80848771360303</v>
      </c>
      <c r="K598" s="72" t="n">
        <f aca="false">E598</f>
        <v>0.29758889346476</v>
      </c>
      <c r="L598" s="72" t="n">
        <f aca="false">IF(E598=0,0,F598/E598)</f>
        <v>1.57691499422935</v>
      </c>
      <c r="M598" s="72" t="n">
        <f aca="false">IF(F598=0,0,G598/F598)</f>
        <v>1</v>
      </c>
      <c r="N598" s="72" t="n">
        <f aca="false">IF(G598=0,0,H598/G598)</f>
        <v>3.85381232520438</v>
      </c>
      <c r="O598" s="72" t="n">
        <f aca="false">IF(H598=0,0,I598/H598)</f>
        <v>1</v>
      </c>
      <c r="Q598" s="72" t="n">
        <f aca="false">[2]A!D578</f>
        <v>0.464450182089037</v>
      </c>
      <c r="R598" s="72" t="n">
        <f aca="false">[2]B!D596</f>
        <v>0.658219105921534</v>
      </c>
      <c r="S598" s="72" t="n">
        <f aca="false">[2]C!D596+SUMIF('PPGS 30_F'!$A:$A,B598&amp;C598&amp;D598,'PPGS 30_F'!$B:$B)</f>
        <v>0.211215856476556</v>
      </c>
      <c r="T598" s="72" t="n">
        <f aca="false">[2]D!D596*44/12</f>
        <v>0.781954542941588</v>
      </c>
      <c r="U598" s="72" t="n">
        <f aca="false">[2]E!D596*44/12</f>
        <v>0.634149828962563</v>
      </c>
      <c r="V598" s="72" t="n">
        <f aca="false">1-U598/I598</f>
        <v>0.649348002647387</v>
      </c>
      <c r="W598" s="72" t="n">
        <f aca="false">I598-U598</f>
        <v>1.17433788464047</v>
      </c>
      <c r="Y598" s="72" t="n">
        <f aca="false">Q598</f>
        <v>0.464450182089037</v>
      </c>
      <c r="Z598" s="72" t="n">
        <f aca="false">IF(Q598=0,0,R598/Q598)</f>
        <v>1.41720066285893</v>
      </c>
      <c r="AA598" s="72" t="n">
        <f aca="false">IF(R598=0,0,S598/R598)</f>
        <v>0.320889889971889</v>
      </c>
      <c r="AB598" s="72" t="n">
        <f aca="false">IF(S598=0,0,T598/S598)</f>
        <v>3.70215833217228</v>
      </c>
      <c r="AC598" s="72" t="n">
        <f aca="false">IF(T598=0,0,U598/T598)</f>
        <v>0.810980426786694</v>
      </c>
      <c r="AE598" s="73" t="n">
        <f aca="false">IF(K598=0,0,Y598/K598-1)</f>
        <v>0.56071073984499</v>
      </c>
      <c r="AF598" s="73" t="n">
        <f aca="false">IF(L598=0,0,Z598/L598-1)</f>
        <v>-0.101282778053915</v>
      </c>
      <c r="AG598" s="73" t="n">
        <f aca="false">IF(M598=0,0,AA598/M598-1)</f>
        <v>-0.679110110028111</v>
      </c>
      <c r="AH598" s="73" t="n">
        <f aca="false">IF(N598=0,0,AB598/N598-1)</f>
        <v>-0.0393516809420803</v>
      </c>
      <c r="AI598" s="73" t="n">
        <f aca="false">IF(O598=0,0,AC598/O598-1)</f>
        <v>-0.189019573213306</v>
      </c>
      <c r="AK598" s="72" t="n">
        <f aca="false">AE598+1/2*(AE598*(AF598+AG598+AH598+AI598))+1/3*(AE598*(AF598*AG598+AF598*AH598+AF598*AI598+AG598*AH598+AG598*AI598+AI598*AH598))+1/4*(AE598*(AF598*AG598*AH598+AF598*AG598*AI598+AF598*AH598*AI598+AG598*AH598*AI598))+1/5*(AE598*AF598*AG598*AH598*AI598)</f>
        <v>0.322495771489114</v>
      </c>
      <c r="AL598" s="72" t="n">
        <f aca="false">AF598+1/2*(AF598*(AE598+AG598+AH598+AI598))+1/3*(AF598*(AE598*AG598+AE598*AH598+AE598*AI598+AG598*AH598+AG598*AI598+AI598*AH598))+1/4*(AF598*(AE598*AG598*AH598+AE598*AG598*AI598+AE598*AH598*AI598+AG598*AH598*AI598))+1/5*(AF598*AE598*AG598*AH598*AI598)</f>
        <v>-0.0741524033010011</v>
      </c>
      <c r="AM598" s="72" t="n">
        <f aca="false">AG598+1/2*(AG598*(AE598+AF598+AH598+AI598))+1/3*(AG598*(AE598*AF598+AE598*AH598+AE598*AI598+AF598*AH598+AF598*AI598+AI598*AH598))+1/4*(AG598*(AE598*AF598*AH598+AE598*AF598*AI598+AE598*AH598*AI598+AF598*AH598*AI598))+1/5*(AG598*AE598*AF598*AH598*AI598)</f>
        <v>-0.725368674923392</v>
      </c>
      <c r="AN598" s="72" t="n">
        <f aca="false">AH598+1/2*(AH598*(AE598+AF598+AG598+AI598))+1/3*(AH598*(AE598*AF598+AE598*AG598+AE598*AI598+AF598*AG598+AF598*AI598+AI598*AG598))+1/4*(AH598*(AE598*AF598*AG598+AE598*AF598*AI598+AE598*AG598*AI598+AF598*AG598*AI598))+1/5*(AH598*AE598*AF598*AG598*AI598)</f>
        <v>-0.028025114345288</v>
      </c>
      <c r="AO598" s="72" t="n">
        <f aca="false">AI598+1/2*(AI598*(AE598+AF598+AG598+AH598))+1/3*(AI598*(AE598*AF598+AE598*AG598+AE598*AH598+AF598*AG598+AF598*AH598+AH598*AG598))+1/4*(AI598*(AE598*AF598*AG598+AE598*AF598*AH598+AE598*AG598*AH598+AF598*AG598*AH598))+1/5*(AI598*AE598*AF598*AG598*AH598)</f>
        <v>-0.14429758156682</v>
      </c>
      <c r="AP598" s="72" t="n">
        <f aca="false">SUM(AK598:AO598)</f>
        <v>-0.649348002647387</v>
      </c>
      <c r="AR598" s="72" t="n">
        <f aca="false">IF($AP598=0,0,$W598*AK598/$AP598)</f>
        <v>-0.583229640426994</v>
      </c>
      <c r="AS598" s="72" t="n">
        <f aca="false">IF($AP598=0,0,$W598*AL598/$AP598)</f>
        <v>0.134103710303997</v>
      </c>
      <c r="AT598" s="72" t="n">
        <f aca="false">IF($AP598=0,0,$W598*AM598/$AP598)</f>
        <v>1.31182033643147</v>
      </c>
      <c r="AU598" s="72" t="n">
        <f aca="false">IF($AP598=0,0,$W598*AN598/$AP598)</f>
        <v>0.0506830749657734</v>
      </c>
      <c r="AV598" s="72" t="n">
        <f aca="false">IF($AP598=0,0,$W598*AO598/$AP598)</f>
        <v>0.260960403366225</v>
      </c>
      <c r="AW598" s="72" t="n">
        <f aca="false">SUM(AR598:AV598)</f>
        <v>1.17433788464047</v>
      </c>
    </row>
    <row r="599" customFormat="false" ht="13.5" hidden="false" customHeight="false" outlineLevel="0" collapsed="false">
      <c r="A599" s="71" t="s">
        <v>193</v>
      </c>
      <c r="B599" s="72" t="s">
        <v>13</v>
      </c>
      <c r="C599" s="72" t="s">
        <v>133</v>
      </c>
      <c r="D599" s="72" t="s">
        <v>135</v>
      </c>
      <c r="E599" s="72" t="n">
        <f aca="false">A_00!D597</f>
        <v>0.29758889346476</v>
      </c>
      <c r="F599" s="72" t="n">
        <f aca="false">B_00!D597</f>
        <v>1.16831299971959</v>
      </c>
      <c r="G599" s="72" t="n">
        <f aca="false">C_00!D597</f>
        <v>1.16831299971959</v>
      </c>
      <c r="H599" s="72" t="n">
        <f aca="false">D_00!D597*44/12</f>
        <v>3.50072915598034</v>
      </c>
      <c r="I599" s="72" t="n">
        <f aca="false">E_00!D597*44/12</f>
        <v>3.50072915598034</v>
      </c>
      <c r="K599" s="72" t="n">
        <f aca="false">E599</f>
        <v>0.29758889346476</v>
      </c>
      <c r="L599" s="72" t="n">
        <f aca="false">IF(E599=0,0,F599/E599)</f>
        <v>3.92592944621415</v>
      </c>
      <c r="M599" s="72" t="n">
        <f aca="false">IF(F599=0,0,G599/F599)</f>
        <v>1</v>
      </c>
      <c r="N599" s="72" t="n">
        <f aca="false">IF(G599=0,0,H599/G599)</f>
        <v>2.99639664783374</v>
      </c>
      <c r="O599" s="72" t="n">
        <f aca="false">IF(H599=0,0,I599/H599)</f>
        <v>1</v>
      </c>
      <c r="Q599" s="72" t="n">
        <f aca="false">[2]A!D579</f>
        <v>0.464450182089037</v>
      </c>
      <c r="R599" s="72" t="n">
        <f aca="false">[2]B!D597</f>
        <v>1.63871976577976</v>
      </c>
      <c r="S599" s="72" t="n">
        <f aca="false">[2]C!D597+SUMIF('PPGS 30_F'!$A:$A,B599&amp;C599&amp;D599,'PPGS 30_F'!$B:$B)</f>
        <v>0.680015567917096</v>
      </c>
      <c r="T599" s="72" t="n">
        <f aca="false">[2]D!D597*44/12</f>
        <v>1.86290784225769</v>
      </c>
      <c r="U599" s="72" t="n">
        <f aca="false">[2]E!D597*44/12</f>
        <v>1.68777585163426</v>
      </c>
      <c r="V599" s="72" t="n">
        <f aca="false">1-U599/I599</f>
        <v>0.517878768555686</v>
      </c>
      <c r="W599" s="72" t="n">
        <f aca="false">I599-U599</f>
        <v>1.81295330434609</v>
      </c>
      <c r="Y599" s="72" t="n">
        <f aca="false">Q599</f>
        <v>0.464450182089037</v>
      </c>
      <c r="Z599" s="72" t="n">
        <f aca="false">IF(Q599=0,0,R599/Q599)</f>
        <v>3.52830040545793</v>
      </c>
      <c r="AA599" s="72" t="n">
        <f aca="false">IF(R599=0,0,S599/R599)</f>
        <v>0.414967575370351</v>
      </c>
      <c r="AB599" s="72" t="n">
        <f aca="false">IF(S599=0,0,T599/S599)</f>
        <v>2.73950763798515</v>
      </c>
      <c r="AC599" s="72" t="n">
        <f aca="false">IF(T599=0,0,U599/T599)</f>
        <v>0.905989986916803</v>
      </c>
      <c r="AE599" s="73" t="n">
        <f aca="false">IF(K599=0,0,Y599/K599-1)</f>
        <v>0.56071073984499</v>
      </c>
      <c r="AF599" s="73" t="n">
        <f aca="false">IF(L599=0,0,Z599/L599-1)</f>
        <v>-0.101282778053911</v>
      </c>
      <c r="AG599" s="73" t="n">
        <f aca="false">IF(M599=0,0,AA599/M599-1)</f>
        <v>-0.585032424629649</v>
      </c>
      <c r="AH599" s="73" t="n">
        <f aca="false">IF(N599=0,0,AB599/N599-1)</f>
        <v>-0.0857326449201267</v>
      </c>
      <c r="AI599" s="73" t="n">
        <f aca="false">IF(O599=0,0,AC599/O599-1)</f>
        <v>-0.0940100130831968</v>
      </c>
      <c r="AK599" s="72" t="n">
        <f aca="false">AE599+1/2*(AE599*(AF599+AG599+AH599+AI599))+1/3*(AE599*(AF599*AG599+AF599*AH599+AF599*AI599+AG599*AH599+AG599*AI599+AI599*AH599))+1/4*(AE599*(AF599*AG599*AH599+AF599*AG599*AI599+AF599*AH599*AI599+AG599*AH599*AI599))+1/5*(AE599*AF599*AG599*AH599*AI599)</f>
        <v>0.3513295477368</v>
      </c>
      <c r="AL599" s="72" t="n">
        <f aca="false">AF599+1/2*(AF599*(AE599+AG599+AH599+AI599))+1/3*(AF599*(AE599*AG599+AE599*AH599+AE599*AI599+AG599*AH599+AG599*AI599+AI599*AH599))+1/4*(AF599*(AE599*AG599*AH599+AE599*AG599*AI599+AE599*AH599*AI599+AG599*AH599*AI599))+1/5*(AF599*AE599*AG599*AH599*AI599)</f>
        <v>-0.0817280725198597</v>
      </c>
      <c r="AM599" s="72" t="n">
        <f aca="false">AG599+1/2*(AG599*(AE599+AF599+AH599+AI599))+1/3*(AG599*(AE599*AF599+AE599*AH599+AE599*AI599+AF599*AH599+AF599*AI599+AI599*AH599))+1/4*(AG599*(AE599*AF599*AH599+AE599*AF599*AI599+AE599*AH599*AI599+AF599*AH599*AI599))+1/5*(AG599*AE599*AF599*AH599*AI599)</f>
        <v>-0.643219124125777</v>
      </c>
      <c r="AN599" s="72" t="n">
        <f aca="false">AH599+1/2*(AH599*(AE599+AF599+AG599+AI599))+1/3*(AH599*(AE599*AF599+AE599*AG599+AE599*AI599+AF599*AG599+AF599*AI599+AI599*AG599))+1/4*(AH599*(AE599*AF599*AG599+AE599*AF599*AI599+AE599*AG599*AI599+AF599*AG599*AI599))+1/5*(AH599*AE599*AF599*AG599*AI599)</f>
        <v>-0.0686665628437541</v>
      </c>
      <c r="AO599" s="72" t="n">
        <f aca="false">AI599+1/2*(AI599*(AE599+AF599+AG599+AH599))+1/3*(AI599*(AE599*AF599+AE599*AG599+AE599*AH599+AF599*AG599+AF599*AH599+AH599*AG599))+1/4*(AI599*(AE599*AF599*AG599+AE599*AF599*AH599+AE599*AG599*AH599+AF599*AG599*AH599))+1/5*(AI599*AE599*AF599*AG599*AH599)</f>
        <v>-0.0755945568030947</v>
      </c>
      <c r="AP599" s="72" t="n">
        <f aca="false">SUM(AK599:AO599)</f>
        <v>-0.517878768555686</v>
      </c>
      <c r="AR599" s="72" t="n">
        <f aca="false">IF($AP599=0,0,$W599*AK599/$AP599)</f>
        <v>-1.2299095911196</v>
      </c>
      <c r="AS599" s="72" t="n">
        <f aca="false">IF($AP599=0,0,$W599*AL599/$AP599)</f>
        <v>0.286107846332349</v>
      </c>
      <c r="AT599" s="72" t="n">
        <f aca="false">IF($AP599=0,0,$W599*AM599/$AP599)</f>
        <v>2.25173594151125</v>
      </c>
      <c r="AU599" s="72" t="n">
        <f aca="false">IF($AP599=0,0,$W599*AN599/$AP599)</f>
        <v>0.240383038588087</v>
      </c>
      <c r="AV599" s="72" t="n">
        <f aca="false">IF($AP599=0,0,$W599*AO599/$AP599)</f>
        <v>0.264636069034006</v>
      </c>
      <c r="AW599" s="72" t="n">
        <f aca="false">SUM(AR599:AV599)</f>
        <v>1.81295330434609</v>
      </c>
    </row>
    <row r="600" customFormat="false" ht="13.5" hidden="false" customHeight="false" outlineLevel="0" collapsed="false">
      <c r="A600" s="71" t="s">
        <v>193</v>
      </c>
      <c r="B600" s="72" t="s">
        <v>13</v>
      </c>
      <c r="C600" s="72" t="s">
        <v>133</v>
      </c>
      <c r="D600" s="72" t="s">
        <v>136</v>
      </c>
      <c r="E600" s="72" t="n">
        <f aca="false">A_00!D598</f>
        <v>0.29758889346476</v>
      </c>
      <c r="F600" s="72" t="n">
        <f aca="false">B_00!D598</f>
        <v>1.18778488304825</v>
      </c>
      <c r="G600" s="72" t="n">
        <f aca="false">C_00!D598</f>
        <v>1.18778488304825</v>
      </c>
      <c r="H600" s="72" t="n">
        <f aca="false">D_00!D598*44/12</f>
        <v>2.80992211997509</v>
      </c>
      <c r="I600" s="72" t="n">
        <f aca="false">E_00!D598*44/12</f>
        <v>2.80992211997509</v>
      </c>
      <c r="K600" s="72" t="n">
        <f aca="false">E600</f>
        <v>0.29758889346476</v>
      </c>
      <c r="L600" s="72" t="n">
        <f aca="false">IF(E600=0,0,F600/E600)</f>
        <v>3.99136160365106</v>
      </c>
      <c r="M600" s="72" t="n">
        <f aca="false">IF(F600=0,0,G600/F600)</f>
        <v>1</v>
      </c>
      <c r="N600" s="72" t="n">
        <f aca="false">IF(G600=0,0,H600/G600)</f>
        <v>2.3656826754386</v>
      </c>
      <c r="O600" s="72" t="n">
        <f aca="false">IF(H600=0,0,I600/H600)</f>
        <v>1</v>
      </c>
      <c r="Q600" s="72" t="n">
        <f aca="false">[2]A!D580</f>
        <v>0.464450182089037</v>
      </c>
      <c r="R600" s="72" t="n">
        <f aca="false">[2]B!D598</f>
        <v>1.66603176187609</v>
      </c>
      <c r="S600" s="72" t="n">
        <f aca="false">[2]C!D598+SUMIF('PPGS 30_F'!$A:$A,B600&amp;C600&amp;D600,'PPGS 30_F'!$B:$B)</f>
        <v>1.38708350463097</v>
      </c>
      <c r="T600" s="72" t="n">
        <f aca="false">[2]D!D598*44/12</f>
        <v>2.79363251169343</v>
      </c>
      <c r="U600" s="72" t="n">
        <f aca="false">[2]E!D598*44/12</f>
        <v>2.71050123867768</v>
      </c>
      <c r="V600" s="72" t="n">
        <f aca="false">1-U600/I600</f>
        <v>0.0353820771724079</v>
      </c>
      <c r="W600" s="72" t="n">
        <f aca="false">I600-U600</f>
        <v>0.0994208812974149</v>
      </c>
      <c r="Y600" s="72" t="n">
        <f aca="false">Q600</f>
        <v>0.464450182089037</v>
      </c>
      <c r="Z600" s="72" t="n">
        <f aca="false">IF(Q600=0,0,R600/Q600)</f>
        <v>3.58710541221556</v>
      </c>
      <c r="AA600" s="72" t="n">
        <f aca="false">IF(R600=0,0,S600/R600)</f>
        <v>0.832567263344971</v>
      </c>
      <c r="AB600" s="72" t="n">
        <f aca="false">IF(S600=0,0,T600/S600)</f>
        <v>2.01403340344435</v>
      </c>
      <c r="AC600" s="72" t="n">
        <f aca="false">IF(T600=0,0,U600/T600)</f>
        <v>0.97024258821882</v>
      </c>
      <c r="AE600" s="73" t="n">
        <f aca="false">IF(K600=0,0,Y600/K600-1)</f>
        <v>0.56071073984499</v>
      </c>
      <c r="AF600" s="73" t="n">
        <f aca="false">IF(L600=0,0,Z600/L600-1)</f>
        <v>-0.101282778053912</v>
      </c>
      <c r="AG600" s="73" t="n">
        <f aca="false">IF(M600=0,0,AA600/M600-1)</f>
        <v>-0.167432736655029</v>
      </c>
      <c r="AH600" s="73" t="n">
        <f aca="false">IF(N600=0,0,AB600/N600-1)</f>
        <v>-0.148646002122433</v>
      </c>
      <c r="AI600" s="73" t="n">
        <f aca="false">IF(O600=0,0,AC600/O600-1)</f>
        <v>-0.0297574117811797</v>
      </c>
      <c r="AK600" s="72" t="n">
        <f aca="false">AE600+1/2*(AE600*(AF600+AG600+AH600+AI600))+1/3*(AE600*(AF600*AG600+AF600*AH600+AF600*AI600+AG600*AH600+AG600*AI600+AI600*AH600))+1/4*(AE600*(AF600*AG600*AH600+AF600*AG600*AI600+AF600*AH600*AI600+AG600*AH600*AI600))+1/5*(AE600*AF600*AG600*AH600*AI600)</f>
        <v>0.447732620729689</v>
      </c>
      <c r="AL600" s="72" t="n">
        <f aca="false">AF600+1/2*(AF600*(AE600+AG600+AH600+AI600))+1/3*(AF600*(AE600*AG600+AE600*AH600+AE600*AI600+AG600*AH600+AG600*AI600+AI600*AH600))+1/4*(AF600*(AE600*AG600*AH600+AE600*AG600*AI600+AE600*AH600*AI600+AG600*AH600*AI600))+1/5*(AF600*AE600*AG600*AH600*AI600)</f>
        <v>-0.107235127440808</v>
      </c>
      <c r="AM600" s="72" t="n">
        <f aca="false">AG600+1/2*(AG600*(AE600+AF600+AH600+AI600))+1/3*(AG600*(AE600*AF600+AE600*AH600+AE600*AI600+AF600*AH600+AF600*AI600+AI600*AH600))+1/4*(AG600*(AE600*AF600*AH600+AE600*AF600*AI600+AE600*AH600*AI600+AF600*AH600*AI600))+1/5*(AG600*AE600*AF600*AH600*AI600)</f>
        <v>-0.183962723540504</v>
      </c>
      <c r="AN600" s="72" t="n">
        <f aca="false">AH600+1/2*(AH600*(AE600+AF600+AG600+AI600))+1/3*(AH600*(AE600*AF600+AE600*AG600+AE600*AI600+AF600*AG600+AF600*AI600+AI600*AG600))+1/4*(AH600*(AE600*AF600*AG600+AE600*AF600*AI600+AE600*AG600*AI600+AF600*AG600*AI600))+1/5*(AH600*AE600*AF600*AG600*AI600)</f>
        <v>-0.161573247240547</v>
      </c>
      <c r="AO600" s="72" t="n">
        <f aca="false">AI600+1/2*(AI600*(AE600+AF600+AG600+AH600))+1/3*(AI600*(AE600*AF600+AE600*AG600+AE600*AH600+AF600*AG600+AF600*AH600+AH600*AG600))+1/4*(AI600*(AE600*AF600*AG600+AE600*AF600*AH600+AE600*AG600*AH600+AF600*AG600*AH600))+1/5*(AI600*AE600*AF600*AG600*AH600)</f>
        <v>-0.0303435996802391</v>
      </c>
      <c r="AP600" s="72" t="n">
        <f aca="false">SUM(AK600:AO600)</f>
        <v>-0.035382077172408</v>
      </c>
      <c r="AR600" s="72" t="n">
        <f aca="false">IF($AP600=0,0,$W600*AK600/$AP600)</f>
        <v>-1.25809379482277</v>
      </c>
      <c r="AS600" s="72" t="n">
        <f aca="false">IF($AP600=0,0,$W600*AL600/$AP600)</f>
        <v>0.301322356634273</v>
      </c>
      <c r="AT600" s="72" t="n">
        <f aca="false">IF($AP600=0,0,$W600*AM600/$AP600)</f>
        <v>0.516920926127325</v>
      </c>
      <c r="AU600" s="72" t="n">
        <f aca="false">IF($AP600=0,0,$W600*AN600/$AP600)</f>
        <v>0.454008241417417</v>
      </c>
      <c r="AV600" s="72" t="n">
        <f aca="false">IF($AP600=0,0,$W600*AO600/$AP600)</f>
        <v>0.0852631519411729</v>
      </c>
      <c r="AW600" s="72" t="n">
        <f aca="false">SUM(AR600:AV600)</f>
        <v>0.099420881297415</v>
      </c>
    </row>
    <row r="601" customFormat="false" ht="13.5" hidden="false" customHeight="false" outlineLevel="0" collapsed="false">
      <c r="A601" s="71" t="s">
        <v>193</v>
      </c>
      <c r="B601" s="72" t="s">
        <v>13</v>
      </c>
      <c r="C601" s="72" t="s">
        <v>133</v>
      </c>
      <c r="D601" s="72" t="s">
        <v>137</v>
      </c>
      <c r="E601" s="72" t="n">
        <f aca="false">A_00!D599</f>
        <v>0.29758889346476</v>
      </c>
      <c r="F601" s="72" t="n">
        <f aca="false">B_00!D599</f>
        <v>0.438117374894845</v>
      </c>
      <c r="G601" s="72" t="n">
        <f aca="false">C_00!D599</f>
        <v>0.438117374894845</v>
      </c>
      <c r="H601" s="72" t="n">
        <f aca="false">D_00!D599*44/12</f>
        <v>0.905866088245077</v>
      </c>
      <c r="I601" s="72" t="n">
        <f aca="false">E_00!D599*44/12</f>
        <v>0.905866088245077</v>
      </c>
      <c r="K601" s="72" t="n">
        <f aca="false">E601</f>
        <v>0.29758889346476</v>
      </c>
      <c r="L601" s="72" t="n">
        <f aca="false">IF(E601=0,0,F601/E601)</f>
        <v>1.47222354233031</v>
      </c>
      <c r="M601" s="72" t="n">
        <f aca="false">IF(F601=0,0,G601/F601)</f>
        <v>1</v>
      </c>
      <c r="N601" s="72" t="n">
        <f aca="false">IF(G601=0,0,H601/G601)</f>
        <v>2.06763333333333</v>
      </c>
      <c r="O601" s="72" t="n">
        <f aca="false">IF(H601=0,0,I601/H601)</f>
        <v>1</v>
      </c>
      <c r="Q601" s="72" t="n">
        <f aca="false">[2]A!D581</f>
        <v>0.464450182089037</v>
      </c>
      <c r="R601" s="72" t="n">
        <f aca="false">[2]B!D599</f>
        <v>0.614519912167408</v>
      </c>
      <c r="S601" s="72" t="n">
        <f aca="false">[2]C!D599+SUMIF('PPGS 30_F'!$A:$A,B601&amp;C601&amp;D601,'PPGS 30_F'!$B:$B)</f>
        <v>0.526513502984694</v>
      </c>
      <c r="T601" s="72" t="n">
        <f aca="false">[2]D!D599*44/12</f>
        <v>1.42093495037475</v>
      </c>
      <c r="U601" s="72" t="n">
        <f aca="false">[2]E!D599*44/12</f>
        <v>1.2807991533674</v>
      </c>
      <c r="V601" s="72" t="n">
        <f aca="false">1-U601/I601</f>
        <v>-0.413894581094959</v>
      </c>
      <c r="W601" s="72" t="n">
        <f aca="false">I601-U601</f>
        <v>-0.374933065122326</v>
      </c>
      <c r="Y601" s="72" t="n">
        <f aca="false">Q601</f>
        <v>0.464450182089037</v>
      </c>
      <c r="Z601" s="72" t="n">
        <f aca="false">IF(Q601=0,0,R601/Q601)</f>
        <v>1.32311265204672</v>
      </c>
      <c r="AA601" s="72" t="n">
        <f aca="false">IF(R601=0,0,S601/R601)</f>
        <v>0.856788352272727</v>
      </c>
      <c r="AB601" s="72" t="n">
        <f aca="false">IF(S601=0,0,T601/S601)</f>
        <v>2.69876260023679</v>
      </c>
      <c r="AC601" s="72" t="n">
        <f aca="false">IF(T601=0,0,U601/T601)</f>
        <v>0.901377753450014</v>
      </c>
      <c r="AE601" s="73" t="n">
        <f aca="false">IF(K601=0,0,Y601/K601-1)</f>
        <v>0.56071073984499</v>
      </c>
      <c r="AF601" s="73" t="n">
        <f aca="false">IF(L601=0,0,Z601/L601-1)</f>
        <v>-0.101282778053914</v>
      </c>
      <c r="AG601" s="73" t="n">
        <f aca="false">IF(M601=0,0,AA601/M601-1)</f>
        <v>-0.143211647727273</v>
      </c>
      <c r="AH601" s="73" t="n">
        <f aca="false">IF(N601=0,0,AB601/N601-1)</f>
        <v>0.305242354497149</v>
      </c>
      <c r="AI601" s="73" t="n">
        <f aca="false">IF(O601=0,0,AC601/O601-1)</f>
        <v>-0.0986222465499856</v>
      </c>
      <c r="AK601" s="72" t="n">
        <f aca="false">AE601+1/2*(AE601*(AF601+AG601+AH601+AI601))+1/3*(AE601*(AF601*AG601+AF601*AH601+AF601*AI601+AG601*AH601+AG601*AI601+AI601*AH601))+1/4*(AE601*(AF601*AG601*AH601+AF601*AG601*AI601+AF601*AH601*AI601+AG601*AH601*AI601))+1/5*(AE601*AF601*AG601*AH601*AI601)</f>
        <v>0.539137981360524</v>
      </c>
      <c r="AL601" s="72" t="n">
        <f aca="false">AF601+1/2*(AF601*(AE601+AG601+AH601+AI601))+1/3*(AF601*(AE601*AG601+AE601*AH601+AE601*AI601+AG601*AH601+AG601*AI601+AI601*AH601))+1/4*(AF601*(AE601*AG601*AH601+AE601*AG601*AI601+AE601*AH601*AI601+AG601*AH601*AI601))+1/5*(AF601*AE601*AG601*AH601*AI601)</f>
        <v>-0.131384660230857</v>
      </c>
      <c r="AM601" s="72" t="n">
        <f aca="false">AG601+1/2*(AG601*(AE601+AF601+AH601+AI601))+1/3*(AG601*(AE601*AF601+AE601*AH601+AE601*AI601+AF601*AH601+AF601*AI601+AI601*AH601))+1/4*(AG601*(AE601*AF601*AH601+AE601*AF601*AI601+AE601*AH601*AI601+AF601*AH601*AI601))+1/5*(AG601*AE601*AF601*AH601*AI601)</f>
        <v>-0.190421726110383</v>
      </c>
      <c r="AN601" s="72" t="n">
        <f aca="false">AH601+1/2*(AH601*(AE601+AF601+AG601+AI601))+1/3*(AH601*(AE601*AF601+AE601*AG601+AE601*AI601+AF601*AG601+AF601*AI601+AI601*AG601))+1/4*(AH601*(AE601*AF601*AG601+AE601*AF601*AI601+AE601*AG601*AI601+AF601*AG601*AI601))+1/5*(AH601*AE601*AF601*AG601*AI601)</f>
        <v>0.324300175586762</v>
      </c>
      <c r="AO601" s="72" t="n">
        <f aca="false">AI601+1/2*(AI601*(AE601+AF601+AG601+AH601))+1/3*(AI601*(AE601*AF601+AE601*AG601+AE601*AH601+AF601*AG601+AF601*AH601+AH601*AG601))+1/4*(AI601*(AE601*AF601*AG601+AE601*AF601*AH601+AE601*AG601*AH601+AF601*AG601*AH601))+1/5*(AI601*AE601*AF601*AG601*AH601)</f>
        <v>-0.127737189511088</v>
      </c>
      <c r="AP601" s="72" t="n">
        <f aca="false">SUM(AK601:AO601)</f>
        <v>0.413894581094959</v>
      </c>
      <c r="AR601" s="72" t="n">
        <f aca="false">IF($AP601=0,0,$W601*AK601/$AP601)</f>
        <v>-0.488386814199405</v>
      </c>
      <c r="AS601" s="72" t="n">
        <f aca="false">IF($AP601=0,0,$W601*AL601/$AP601)</f>
        <v>0.119016908218735</v>
      </c>
      <c r="AT601" s="72" t="n">
        <f aca="false">IF($AP601=0,0,$W601*AM601/$AP601)</f>
        <v>0.172496584148488</v>
      </c>
      <c r="AU601" s="72" t="n">
        <f aca="false">IF($AP601=0,0,$W601*AN601/$AP601)</f>
        <v>-0.293772531475972</v>
      </c>
      <c r="AV601" s="72" t="n">
        <f aca="false">IF($AP601=0,0,$W601*AO601/$AP601)</f>
        <v>0.115712788185829</v>
      </c>
      <c r="AW601" s="72" t="n">
        <f aca="false">SUM(AR601:AV601)</f>
        <v>-0.374933065122326</v>
      </c>
    </row>
    <row r="602" customFormat="false" ht="13.5" hidden="false" customHeight="false" outlineLevel="0" collapsed="false">
      <c r="A602" s="71" t="s">
        <v>193</v>
      </c>
      <c r="B602" s="72" t="s">
        <v>13</v>
      </c>
      <c r="C602" s="72" t="s">
        <v>133</v>
      </c>
      <c r="D602" s="72" t="s">
        <v>138</v>
      </c>
      <c r="E602" s="72" t="n">
        <f aca="false">A_00!D600</f>
        <v>0.29758889346476</v>
      </c>
      <c r="F602" s="72" t="n">
        <f aca="false">B_00!D600</f>
        <v>2.19058687447422</v>
      </c>
      <c r="G602" s="72" t="n">
        <f aca="false">C_00!D600</f>
        <v>2.19058687447422</v>
      </c>
      <c r="H602" s="72" t="n">
        <f aca="false">D_00!D600*44/12</f>
        <v>9.12059849230701</v>
      </c>
      <c r="I602" s="72" t="n">
        <f aca="false">E_00!D600*44/12</f>
        <v>9.12059849230701</v>
      </c>
      <c r="K602" s="72" t="n">
        <f aca="false">E602</f>
        <v>0.29758889346476</v>
      </c>
      <c r="L602" s="72" t="n">
        <f aca="false">IF(E602=0,0,F602/E602)</f>
        <v>7.36111771165154</v>
      </c>
      <c r="M602" s="72" t="n">
        <f aca="false">IF(F602=0,0,G602/F602)</f>
        <v>1</v>
      </c>
      <c r="N602" s="72" t="n">
        <f aca="false">IF(G602=0,0,H602/G602)</f>
        <v>4.16354110333839</v>
      </c>
      <c r="O602" s="72" t="n">
        <f aca="false">IF(H602=0,0,I602/H602)</f>
        <v>1</v>
      </c>
      <c r="Q602" s="72" t="n">
        <f aca="false">[2]A!D582</f>
        <v>0.464450182089037</v>
      </c>
      <c r="R602" s="72" t="n">
        <f aca="false">[2]B!D600</f>
        <v>3.07259956083705</v>
      </c>
      <c r="S602" s="72" t="n">
        <f aca="false">[2]C!D600+SUMIF('PPGS 30_F'!$A:$A,B602&amp;C602&amp;D602,'PPGS 30_F'!$B:$B)</f>
        <v>1.24577970148531</v>
      </c>
      <c r="T602" s="72" t="n">
        <f aca="false">[2]D!D600*44/12</f>
        <v>4.95378863306969</v>
      </c>
      <c r="U602" s="72" t="n">
        <f aca="false">[2]E!D600*44/12</f>
        <v>3.90214635342361</v>
      </c>
      <c r="V602" s="72" t="n">
        <f aca="false">1-U602/I602</f>
        <v>0.572161151846015</v>
      </c>
      <c r="W602" s="72" t="n">
        <f aca="false">I602-U602</f>
        <v>5.2184521388834</v>
      </c>
      <c r="Y602" s="72" t="n">
        <f aca="false">Q602</f>
        <v>0.464450182089037</v>
      </c>
      <c r="Z602" s="72" t="n">
        <f aca="false">IF(Q602=0,0,R602/Q602)</f>
        <v>6.61556326023362</v>
      </c>
      <c r="AA602" s="72" t="n">
        <f aca="false">IF(R602=0,0,S602/R602)</f>
        <v>0.40544811545372</v>
      </c>
      <c r="AB602" s="72" t="n">
        <f aca="false">IF(S602=0,0,T602/S602)</f>
        <v>3.97645637279482</v>
      </c>
      <c r="AC602" s="72" t="n">
        <f aca="false">IF(T602=0,0,U602/T602)</f>
        <v>0.787709497206704</v>
      </c>
      <c r="AE602" s="73" t="n">
        <f aca="false">IF(K602=0,0,Y602/K602-1)</f>
        <v>0.56071073984499</v>
      </c>
      <c r="AF602" s="73" t="n">
        <f aca="false">IF(L602=0,0,Z602/L602-1)</f>
        <v>-0.101282778053911</v>
      </c>
      <c r="AG602" s="73" t="n">
        <f aca="false">IF(M602=0,0,AA602/M602-1)</f>
        <v>-0.59455188454628</v>
      </c>
      <c r="AH602" s="73" t="n">
        <f aca="false">IF(N602=0,0,AB602/N602-1)</f>
        <v>-0.0449340419369372</v>
      </c>
      <c r="AI602" s="73" t="n">
        <f aca="false">IF(O602=0,0,AC602/O602-1)</f>
        <v>-0.212290502793296</v>
      </c>
      <c r="AK602" s="72" t="n">
        <f aca="false">AE602+1/2*(AE602*(AF602+AG602+AH602+AI602))+1/3*(AE602*(AF602*AG602+AF602*AH602+AF602*AI602+AG602*AH602+AG602*AI602+AI602*AH602))+1/4*(AE602*(AF602*AG602*AH602+AF602*AG602*AI602+AF602*AH602*AI602+AG602*AH602*AI602))+1/5*(AE602*AF602*AG602*AH602*AI602)</f>
        <v>0.336969059924896</v>
      </c>
      <c r="AL602" s="72" t="n">
        <f aca="false">AF602+1/2*(AF602*(AE602+AG602+AH602+AI602))+1/3*(AF602*(AE602*AG602+AE602*AH602+AE602*AI602+AG602*AH602+AG602*AI602+AI602*AH602))+1/4*(AF602*(AE602*AG602*AH602+AE602*AG602*AI602+AE602*AH602*AI602+AG602*AH602*AI602))+1/5*(AF602*AE602*AG602*AH602*AI602)</f>
        <v>-0.0780024947496101</v>
      </c>
      <c r="AM602" s="72" t="n">
        <f aca="false">AG602+1/2*(AG602*(AE602+AF602+AH602+AI602))+1/3*(AG602*(AE602*AF602+AE602*AH602+AE602*AI602+AF602*AH602+AF602*AI602+AI602*AH602))+1/4*(AG602*(AE602*AF602*AH602+AE602*AF602*AI602+AE602*AH602*AI602+AF602*AH602*AI602))+1/5*(AG602*AE602*AF602*AH602*AI602)</f>
        <v>-0.624635309952925</v>
      </c>
      <c r="AN602" s="72" t="n">
        <f aca="false">AH602+1/2*(AH602*(AE602+AF602+AG602+AI602))+1/3*(AH602*(AE602*AF602+AE602*AG602+AE602*AI602+AF602*AG602+AF602*AI602+AI602*AG602))+1/4*(AH602*(AE602*AF602*AG602+AE602*AF602*AI602+AE602*AG602*AI602+AF602*AG602*AI602))+1/5*(AH602*AE602*AF602*AG602*AI602)</f>
        <v>-0.0337181399013213</v>
      </c>
      <c r="AO602" s="72" t="n">
        <f aca="false">AI602+1/2*(AI602*(AE602+AF602+AG602+AH602))+1/3*(AI602*(AE602*AF602+AE602*AG602+AE602*AH602+AF602*AG602+AF602*AH602+AH602*AG602))+1/4*(AI602*(AE602*AF602*AG602+AE602*AF602*AH602+AE602*AG602*AH602+AF602*AG602*AH602))+1/5*(AI602*AE602*AF602*AG602*AH602)</f>
        <v>-0.172774267167054</v>
      </c>
      <c r="AP602" s="72" t="n">
        <f aca="false">SUM(AK602:AO602)</f>
        <v>-0.572161151846015</v>
      </c>
      <c r="AR602" s="72" t="n">
        <f aca="false">IF($AP602=0,0,$W602*AK602/$AP602)</f>
        <v>-3.07335949990512</v>
      </c>
      <c r="AS602" s="72" t="n">
        <f aca="false">IF($AP602=0,0,$W602*AL602/$AP602)</f>
        <v>0.71142943600948</v>
      </c>
      <c r="AT602" s="72" t="n">
        <f aca="false">IF($AP602=0,0,$W602*AM602/$AP602)</f>
        <v>5.69704786619837</v>
      </c>
      <c r="AU602" s="72" t="n">
        <f aca="false">IF($AP602=0,0,$W602*AN602/$AP602)</f>
        <v>0.307529615947388</v>
      </c>
      <c r="AV602" s="72" t="n">
        <f aca="false">IF($AP602=0,0,$W602*AO602/$AP602)</f>
        <v>1.57580472063328</v>
      </c>
      <c r="AW602" s="72" t="n">
        <f aca="false">SUM(AR602:AV602)</f>
        <v>5.2184521388834</v>
      </c>
    </row>
    <row r="603" customFormat="false" ht="13.5" hidden="false" customHeight="false" outlineLevel="0" collapsed="false">
      <c r="A603" s="71" t="s">
        <v>193</v>
      </c>
      <c r="B603" s="72" t="s">
        <v>13</v>
      </c>
      <c r="C603" s="72" t="s">
        <v>139</v>
      </c>
      <c r="D603" s="72" t="s">
        <v>134</v>
      </c>
      <c r="E603" s="72" t="n">
        <f aca="false">A_00!D601</f>
        <v>0.0470300616716882</v>
      </c>
      <c r="F603" s="72" t="n">
        <f aca="false">B_00!D601</f>
        <v>0.0740281967445616</v>
      </c>
      <c r="G603" s="72" t="n">
        <f aca="false">C_00!D601</f>
        <v>0.0740281967445616</v>
      </c>
      <c r="H603" s="72" t="n">
        <f aca="false">D_00!D601*44/12</f>
        <v>0.285290777026846</v>
      </c>
      <c r="I603" s="72" t="n">
        <f aca="false">E_00!D601*44/12</f>
        <v>0.285290777026846</v>
      </c>
      <c r="K603" s="72" t="n">
        <f aca="false">E603</f>
        <v>0.0470300616716882</v>
      </c>
      <c r="L603" s="72" t="n">
        <f aca="false">IF(E603=0,0,F603/E603)</f>
        <v>1.57406123048157</v>
      </c>
      <c r="M603" s="72" t="n">
        <f aca="false">IF(F603=0,0,G603/F603)</f>
        <v>1</v>
      </c>
      <c r="N603" s="72" t="n">
        <f aca="false">IF(G603=0,0,H603/G603)</f>
        <v>3.85381232520438</v>
      </c>
      <c r="O603" s="72" t="n">
        <f aca="false">IF(H603=0,0,I603/H603)</f>
        <v>1</v>
      </c>
      <c r="Q603" s="72" t="n">
        <f aca="false">[2]A!D583</f>
        <v>0.0546493535309445</v>
      </c>
      <c r="R603" s="72" t="n">
        <f aca="false">[2]B!D601</f>
        <v>0.0774491000488665</v>
      </c>
      <c r="S603" s="72" t="n">
        <f aca="false">[2]C!D601+SUMIF('PPGS 30_F'!$A:$A,B603&amp;C603&amp;D603,'PPGS 30_F'!$B:$B)</f>
        <v>0.0248526331931026</v>
      </c>
      <c r="T603" s="72" t="n">
        <f aca="false">[2]D!D601*44/12</f>
        <v>0.0920083830522663</v>
      </c>
      <c r="U603" s="72" t="n">
        <f aca="false">[2]E!D601*44/12</f>
        <v>0.0746169977556805</v>
      </c>
      <c r="V603" s="72" t="n">
        <f aca="false">1-U603/I603</f>
        <v>0.738452821597317</v>
      </c>
      <c r="W603" s="72" t="n">
        <f aca="false">I603-U603</f>
        <v>0.210673779271166</v>
      </c>
      <c r="Y603" s="72" t="n">
        <f aca="false">Q603</f>
        <v>0.0546493535309445</v>
      </c>
      <c r="Z603" s="72" t="n">
        <f aca="false">IF(Q603=0,0,R603/Q603)</f>
        <v>1.41720066285893</v>
      </c>
      <c r="AA603" s="72" t="n">
        <f aca="false">IF(R603=0,0,S603/R603)</f>
        <v>0.320889889971889</v>
      </c>
      <c r="AB603" s="72" t="n">
        <f aca="false">IF(S603=0,0,T603/S603)</f>
        <v>3.70215833217228</v>
      </c>
      <c r="AC603" s="72" t="n">
        <f aca="false">IF(T603=0,0,U603/T603)</f>
        <v>0.810980426786694</v>
      </c>
      <c r="AE603" s="73" t="n">
        <f aca="false">IF(K603=0,0,Y603/K603-1)</f>
        <v>0.162008970186892</v>
      </c>
      <c r="AF603" s="73" t="n">
        <f aca="false">IF(L603=0,0,Z603/L603-1)</f>
        <v>-0.099653409019322</v>
      </c>
      <c r="AG603" s="73" t="n">
        <f aca="false">IF(M603=0,0,AA603/M603-1)</f>
        <v>-0.679110110028111</v>
      </c>
      <c r="AH603" s="73" t="n">
        <f aca="false">IF(N603=0,0,AB603/N603-1)</f>
        <v>-0.0393516809420803</v>
      </c>
      <c r="AI603" s="73" t="n">
        <f aca="false">IF(O603=0,0,AC603/O603-1)</f>
        <v>-0.189019573213306</v>
      </c>
      <c r="AK603" s="72" t="n">
        <f aca="false">AE603+1/2*(AE603*(AF603+AG603+AH603+AI603))+1/3*(AE603*(AF603*AG603+AF603*AH603+AF603*AI603+AG603*AH603+AG603*AI603+AI603*AH603))+1/4*(AE603*(AF603*AG603*AH603+AF603*AG603*AI603+AF603*AH603*AI603+AG603*AH603*AI603))+1/5*(AE603*AF603*AG603*AH603*AI603)</f>
        <v>0.0932429181595738</v>
      </c>
      <c r="AL603" s="72" t="n">
        <f aca="false">AF603+1/2*(AF603*(AE603+AG603+AH603+AI603))+1/3*(AF603*(AE603*AG603+AE603*AH603+AE603*AI603+AG603*AH603+AG603*AI603+AI603*AH603))+1/4*(AF603*(AE603*AG603*AH603+AE603*AG603*AI603+AE603*AH603*AI603+AG603*AH603*AI603))+1/5*(AF603*AE603*AG603*AH603*AI603)</f>
        <v>-0.0635379298656381</v>
      </c>
      <c r="AM603" s="72" t="n">
        <f aca="false">AG603+1/2*(AG603*(AE603+AF603+AH603+AI603))+1/3*(AG603*(AE603*AF603+AE603*AH603+AE603*AI603+AF603*AH603+AF603*AI603+AI603*AH603))+1/4*(AG603*(AE603*AF603*AH603+AE603*AF603*AI603+AE603*AH603*AI603+AF603*AH603*AI603))+1/5*(AG603*AE603*AF603*AH603*AI603)</f>
        <v>-0.618232594913599</v>
      </c>
      <c r="AN603" s="72" t="n">
        <f aca="false">AH603+1/2*(AH603*(AE603+AF603+AG603+AI603))+1/3*(AH603*(AE603*AF603+AE603*AG603+AE603*AI603+AF603*AG603+AF603*AI603+AI603*AG603))+1/4*(AH603*(AE603*AF603*AG603+AE603*AF603*AI603+AE603*AG603*AI603+AF603*AG603*AI603))+1/5*(AH603*AE603*AF603*AG603*AI603)</f>
        <v>-0.0244596671220884</v>
      </c>
      <c r="AO603" s="72" t="n">
        <f aca="false">AI603+1/2*(AI603*(AE603+AF603+AG603+AH603))+1/3*(AI603*(AE603*AF603+AE603*AG603+AE603*AH603+AF603*AG603+AF603*AH603+AH603*AG603))+1/4*(AI603*(AE603*AF603*AG603+AE603*AF603*AH603+AE603*AG603*AH603+AF603*AG603*AH603))+1/5*(AI603*AE603*AF603*AG603*AH603)</f>
        <v>-0.125465547855566</v>
      </c>
      <c r="AP603" s="72" t="n">
        <f aca="false">SUM(AK603:AO603)</f>
        <v>-0.738452821597318</v>
      </c>
      <c r="AR603" s="72" t="n">
        <f aca="false">IF($AP603=0,0,$W603*AK603/$AP603)</f>
        <v>-0.0266013445739954</v>
      </c>
      <c r="AS603" s="72" t="n">
        <f aca="false">IF($AP603=0,0,$W603*AL603/$AP603)</f>
        <v>0.0181267853820452</v>
      </c>
      <c r="AT603" s="72" t="n">
        <f aca="false">IF($AP603=0,0,$W603*AM603/$AP603)</f>
        <v>0.176376057386224</v>
      </c>
      <c r="AU603" s="72" t="n">
        <f aca="false">IF($AP603=0,0,$W603*AN603/$AP603)</f>
        <v>0.00697811743907861</v>
      </c>
      <c r="AV603" s="72" t="n">
        <f aca="false">IF($AP603=0,0,$W603*AO603/$AP603)</f>
        <v>0.0357941636378134</v>
      </c>
      <c r="AW603" s="72" t="n">
        <f aca="false">SUM(AR603:AV603)</f>
        <v>0.210673779271166</v>
      </c>
    </row>
    <row r="604" customFormat="false" ht="13.5" hidden="false" customHeight="false" outlineLevel="0" collapsed="false">
      <c r="A604" s="71" t="s">
        <v>193</v>
      </c>
      <c r="B604" s="72" t="s">
        <v>13</v>
      </c>
      <c r="C604" s="72" t="s">
        <v>139</v>
      </c>
      <c r="D604" s="72" t="s">
        <v>135</v>
      </c>
      <c r="E604" s="72" t="n">
        <f aca="false">A_00!D602</f>
        <v>0.0470300616716882</v>
      </c>
      <c r="F604" s="72" t="n">
        <f aca="false">B_00!D602</f>
        <v>0.184302564509282</v>
      </c>
      <c r="G604" s="72" t="n">
        <f aca="false">C_00!D602</f>
        <v>0.184302564509282</v>
      </c>
      <c r="H604" s="72" t="n">
        <f aca="false">D_00!D602*44/12</f>
        <v>0.552243586482773</v>
      </c>
      <c r="I604" s="72" t="n">
        <f aca="false">E_00!D602*44/12</f>
        <v>0.552243586482773</v>
      </c>
      <c r="K604" s="72" t="n">
        <f aca="false">E604</f>
        <v>0.0470300616716882</v>
      </c>
      <c r="L604" s="72" t="n">
        <f aca="false">IF(E604=0,0,F604/E604)</f>
        <v>3.91882464020307</v>
      </c>
      <c r="M604" s="72" t="n">
        <f aca="false">IF(F604=0,0,G604/F604)</f>
        <v>1</v>
      </c>
      <c r="N604" s="72" t="n">
        <f aca="false">IF(G604=0,0,H604/G604)</f>
        <v>2.99639664783374</v>
      </c>
      <c r="O604" s="72" t="n">
        <f aca="false">IF(H604=0,0,I604/H604)</f>
        <v>1</v>
      </c>
      <c r="Q604" s="72" t="n">
        <f aca="false">[2]A!D584</f>
        <v>0.0546493535309445</v>
      </c>
      <c r="R604" s="72" t="n">
        <f aca="false">[2]B!D602</f>
        <v>0.192819336221245</v>
      </c>
      <c r="S604" s="72" t="n">
        <f aca="false">[2]C!D602+SUMIF('PPGS 30_F'!$A:$A,B604&amp;C604&amp;D604,'PPGS 30_F'!$B:$B)</f>
        <v>0.0800137724362506</v>
      </c>
      <c r="T604" s="72" t="n">
        <f aca="false">[2]D!D602*44/12</f>
        <v>0.219198340733114</v>
      </c>
      <c r="U604" s="72" t="n">
        <f aca="false">[2]E!D602*44/12</f>
        <v>0.198591501852979</v>
      </c>
      <c r="V604" s="72" t="n">
        <f aca="false">1-U604/I604</f>
        <v>0.640391474498049</v>
      </c>
      <c r="W604" s="72" t="n">
        <f aca="false">I604-U604</f>
        <v>0.353652084629794</v>
      </c>
      <c r="Y604" s="72" t="n">
        <f aca="false">Q604</f>
        <v>0.0546493535309445</v>
      </c>
      <c r="Z604" s="72" t="n">
        <f aca="false">IF(Q604=0,0,R604/Q604)</f>
        <v>3.52830040545793</v>
      </c>
      <c r="AA604" s="72" t="n">
        <f aca="false">IF(R604=0,0,S604/R604)</f>
        <v>0.414967575370351</v>
      </c>
      <c r="AB604" s="72" t="n">
        <f aca="false">IF(S604=0,0,T604/S604)</f>
        <v>2.73950763798515</v>
      </c>
      <c r="AC604" s="72" t="n">
        <f aca="false">IF(T604=0,0,U604/T604)</f>
        <v>0.905989986916803</v>
      </c>
      <c r="AE604" s="73" t="n">
        <f aca="false">IF(K604=0,0,Y604/K604-1)</f>
        <v>0.162008970186892</v>
      </c>
      <c r="AF604" s="73" t="n">
        <f aca="false">IF(L604=0,0,Z604/L604-1)</f>
        <v>-0.0996534090193183</v>
      </c>
      <c r="AG604" s="73" t="n">
        <f aca="false">IF(M604=0,0,AA604/M604-1)</f>
        <v>-0.585032424629649</v>
      </c>
      <c r="AH604" s="73" t="n">
        <f aca="false">IF(N604=0,0,AB604/N604-1)</f>
        <v>-0.0857326449201267</v>
      </c>
      <c r="AI604" s="73" t="n">
        <f aca="false">IF(O604=0,0,AC604/O604-1)</f>
        <v>-0.094010013083197</v>
      </c>
      <c r="AK604" s="72" t="n">
        <f aca="false">AE604+1/2*(AE604*(AF604+AG604+AH604+AI604))+1/3*(AE604*(AF604*AG604+AF604*AH604+AF604*AI604+AG604*AH604+AG604*AI604+AI604*AH604))+1/4*(AE604*(AF604*AG604*AH604+AF604*AG604*AI604+AF604*AH604*AI604+AG604*AH604*AI604))+1/5*(AE604*AF604*AG604*AH604*AI604)</f>
        <v>0.101583326252635</v>
      </c>
      <c r="AL604" s="72" t="n">
        <f aca="false">AF604+1/2*(AF604*(AE604+AG604+AH604+AI604))+1/3*(AF604*(AE604*AG604+AE604*AH604+AE604*AI604+AG604*AH604+AG604*AI604+AI604*AH604))+1/4*(AF604*(AE604*AG604*AH604+AE604*AG604*AI604+AE604*AH604*AI604+AG604*AH604*AI604))+1/5*(AF604*AE604*AG604*AH604*AI604)</f>
        <v>-0.0695888743595196</v>
      </c>
      <c r="AM604" s="72" t="n">
        <f aca="false">AG604+1/2*(AG604*(AE604+AF604+AH604+AI604))+1/3*(AG604*(AE604*AF604+AE604*AH604+AE604*AI604+AF604*AH604+AF604*AI604+AI604*AH604))+1/4*(AG604*(AE604*AF604*AH604+AE604*AF604*AI604+AE604*AH604*AI604+AF604*AH604*AI604))+1/5*(AG604*AE604*AF604*AH604*AI604)</f>
        <v>-0.547415163304928</v>
      </c>
      <c r="AN604" s="72" t="n">
        <f aca="false">AH604+1/2*(AH604*(AE604+AF604+AG604+AI604))+1/3*(AH604*(AE604*AF604+AE604*AG604+AE604*AI604+AF604*AG604+AF604*AI604+AI604*AG604))+1/4*(AH604*(AE604*AF604*AG604+AE604*AF604*AI604+AE604*AG604*AI604+AF604*AG604*AI604))+1/5*(AH604*AE604*AF604*AG604*AI604)</f>
        <v>-0.0594911210952676</v>
      </c>
      <c r="AO604" s="72" t="n">
        <f aca="false">AI604+1/2*(AI604*(AE604+AF604+AG604+AH604))+1/3*(AI604*(AE604*AF604+AE604*AG604+AE604*AH604+AF604*AG604+AF604*AH604+AH604*AG604))+1/4*(AI604*(AE604*AF604*AG604+AE604*AF604*AH604+AE604*AG604*AH604+AF604*AG604*AH604))+1/5*(AI604*AE604*AF604*AG604*AH604)</f>
        <v>-0.0654796419909691</v>
      </c>
      <c r="AP604" s="72" t="n">
        <f aca="false">SUM(AK604:AO604)</f>
        <v>-0.640391474498049</v>
      </c>
      <c r="AR604" s="72" t="n">
        <f aca="false">IF($AP604=0,0,$W604*AK604/$AP604)</f>
        <v>-0.0560987404166049</v>
      </c>
      <c r="AS604" s="72" t="n">
        <f aca="false">IF($AP604=0,0,$W604*AL604/$AP604)</f>
        <v>0.0384300095556002</v>
      </c>
      <c r="AT604" s="72" t="n">
        <f aca="false">IF($AP604=0,0,$W604*AM604/$AP604)</f>
        <v>0.302306513078566</v>
      </c>
      <c r="AU604" s="72" t="n">
        <f aca="false">IF($AP604=0,0,$W604*AN604/$AP604)</f>
        <v>0.0328535900775315</v>
      </c>
      <c r="AV604" s="72" t="n">
        <f aca="false">IF($AP604=0,0,$W604*AO604/$AP604)</f>
        <v>0.0361607123347007</v>
      </c>
      <c r="AW604" s="72" t="n">
        <f aca="false">SUM(AR604:AV604)</f>
        <v>0.353652084629794</v>
      </c>
    </row>
    <row r="605" customFormat="false" ht="13.5" hidden="false" customHeight="false" outlineLevel="0" collapsed="false">
      <c r="A605" s="71" t="s">
        <v>193</v>
      </c>
      <c r="B605" s="72" t="s">
        <v>13</v>
      </c>
      <c r="C605" s="72" t="s">
        <v>139</v>
      </c>
      <c r="D605" s="72" t="s">
        <v>136</v>
      </c>
      <c r="E605" s="72" t="n">
        <f aca="false">A_00!D603</f>
        <v>0.0470300616716882</v>
      </c>
      <c r="F605" s="72" t="n">
        <f aca="false">B_00!D603</f>
        <v>0.18737427391777</v>
      </c>
      <c r="G605" s="72" t="n">
        <f aca="false">C_00!D603</f>
        <v>0.18737427391777</v>
      </c>
      <c r="H605" s="72" t="n">
        <f aca="false">D_00!D603*44/12</f>
        <v>0.443268073630154</v>
      </c>
      <c r="I605" s="72" t="n">
        <f aca="false">E_00!D603*44/12</f>
        <v>0.443268073630154</v>
      </c>
      <c r="K605" s="72" t="n">
        <f aca="false">E605</f>
        <v>0.0470300616716882</v>
      </c>
      <c r="L605" s="72" t="n">
        <f aca="false">IF(E605=0,0,F605/E605)</f>
        <v>3.98413838420645</v>
      </c>
      <c r="M605" s="72" t="n">
        <f aca="false">IF(F605=0,0,G605/F605)</f>
        <v>1</v>
      </c>
      <c r="N605" s="72" t="n">
        <f aca="false">IF(G605=0,0,H605/G605)</f>
        <v>2.3656826754386</v>
      </c>
      <c r="O605" s="72" t="n">
        <f aca="false">IF(H605=0,0,I605/H605)</f>
        <v>1</v>
      </c>
      <c r="Q605" s="72" t="n">
        <f aca="false">[2]A!D585</f>
        <v>0.0546493535309445</v>
      </c>
      <c r="R605" s="72" t="n">
        <f aca="false">[2]B!D603</f>
        <v>0.196032991824932</v>
      </c>
      <c r="S605" s="72" t="n">
        <f aca="false">[2]C!D603+SUMIF('PPGS 30_F'!$A:$A,B605&amp;C605&amp;D605,'PPGS 30_F'!$B:$B)</f>
        <v>0.163210651529011</v>
      </c>
      <c r="T605" s="72" t="n">
        <f aca="false">[2]D!D603*44/12</f>
        <v>0.328711703977343</v>
      </c>
      <c r="U605" s="72" t="n">
        <f aca="false">[2]E!D603*44/12</f>
        <v>0.318930094444796</v>
      </c>
      <c r="V605" s="72" t="n">
        <f aca="false">1-U605/I605</f>
        <v>0.280502897867399</v>
      </c>
      <c r="W605" s="72" t="n">
        <f aca="false">I605-U605</f>
        <v>0.124337979185358</v>
      </c>
      <c r="Y605" s="72" t="n">
        <f aca="false">Q605</f>
        <v>0.0546493535309445</v>
      </c>
      <c r="Z605" s="72" t="n">
        <f aca="false">IF(Q605=0,0,R605/Q605)</f>
        <v>3.58710541221556</v>
      </c>
      <c r="AA605" s="72" t="n">
        <f aca="false">IF(R605=0,0,S605/R605)</f>
        <v>0.832567263344971</v>
      </c>
      <c r="AB605" s="72" t="n">
        <f aca="false">IF(S605=0,0,T605/S605)</f>
        <v>2.01403340344435</v>
      </c>
      <c r="AC605" s="72" t="n">
        <f aca="false">IF(T605=0,0,U605/T605)</f>
        <v>0.97024258821882</v>
      </c>
      <c r="AE605" s="73" t="n">
        <f aca="false">IF(K605=0,0,Y605/K605-1)</f>
        <v>0.162008970186892</v>
      </c>
      <c r="AF605" s="73" t="n">
        <f aca="false">IF(L605=0,0,Z605/L605-1)</f>
        <v>-0.0996534090193189</v>
      </c>
      <c r="AG605" s="73" t="n">
        <f aca="false">IF(M605=0,0,AA605/M605-1)</f>
        <v>-0.167432736655029</v>
      </c>
      <c r="AH605" s="73" t="n">
        <f aca="false">IF(N605=0,0,AB605/N605-1)</f>
        <v>-0.148646002122433</v>
      </c>
      <c r="AI605" s="73" t="n">
        <f aca="false">IF(O605=0,0,AC605/O605-1)</f>
        <v>-0.0297574117811796</v>
      </c>
      <c r="AK605" s="72" t="n">
        <f aca="false">AE605+1/2*(AE605*(AF605+AG605+AH605+AI605))+1/3*(AE605*(AF605*AG605+AF605*AH605+AF605*AI605+AG605*AH605+AG605*AI605+AI605*AH605))+1/4*(AE605*(AF605*AG605*AH605+AF605*AG605*AI605+AF605*AH605*AI605+AG605*AH605*AI605))+1/5*(AE605*AF605*AG605*AH605*AI605)</f>
        <v>0.129469414668008</v>
      </c>
      <c r="AL605" s="72" t="n">
        <f aca="false">AF605+1/2*(AF605*(AE605+AG605+AH605+AI605))+1/3*(AF605*(AE605*AG605+AE605*AH605+AE605*AI605+AG605*AH605+AG605*AI605+AI605*AH605))+1/4*(AF605*(AE605*AG605*AH605+AE605*AG605*AI605+AE605*AH605*AI605+AG605*AH605*AI605))+1/5*(AF605*AE605*AG605*AH605*AI605)</f>
        <v>-0.0898895026668626</v>
      </c>
      <c r="AM605" s="72" t="n">
        <f aca="false">AG605+1/2*(AG605*(AE605+AF605+AH605+AI605))+1/3*(AG605*(AE605*AF605+AE605*AH605+AE605*AI605+AF605*AH605+AF605*AI605+AI605*AH605))+1/4*(AG605*(AE605*AF605*AH605+AE605*AF605*AI605+AE605*AH605*AI605+AF605*AH605*AI605))+1/5*(AG605*AE605*AF605*AH605*AI605)</f>
        <v>-0.156572300057319</v>
      </c>
      <c r="AN605" s="72" t="n">
        <f aca="false">AH605+1/2*(AH605*(AE605+AF605+AG605+AI605))+1/3*(AH605*(AE605*AF605+AE605*AG605+AE605*AI605+AF605*AG605+AF605*AI605+AI605*AG605))+1/4*(AH605*(AE605*AF605*AG605+AE605*AF605*AI605+AE605*AG605*AI605+AF605*AG605*AI605))+1/5*(AH605*AE605*AF605*AG605*AI605)</f>
        <v>-0.137589824927022</v>
      </c>
      <c r="AO605" s="72" t="n">
        <f aca="false">AI605+1/2*(AI605*(AE605+AF605+AG605+AH605))+1/3*(AI605*(AE605*AF605+AE605*AG605+AE605*AH605+AF605*AG605+AF605*AH605+AH605*AG605))+1/4*(AI605*(AE605*AF605*AG605+AE605*AF605*AH605+AE605*AG605*AH605+AF605*AG605*AH605))+1/5*(AI605*AE605*AF605*AG605*AH605)</f>
        <v>-0.0259206848842034</v>
      </c>
      <c r="AP605" s="72" t="n">
        <f aca="false">SUM(AK605:AO605)</f>
        <v>-0.280502897867399</v>
      </c>
      <c r="AR605" s="72" t="n">
        <f aca="false">IF($AP605=0,0,$W605*AK605/$AP605)</f>
        <v>-0.0573896580339115</v>
      </c>
      <c r="AS605" s="72" t="n">
        <f aca="false">IF($AP605=0,0,$W605*AL605/$AP605)</f>
        <v>0.0398451466867128</v>
      </c>
      <c r="AT605" s="72" t="n">
        <f aca="false">IF($AP605=0,0,$W605*AM605/$AP605)</f>
        <v>0.0694035018302504</v>
      </c>
      <c r="AU605" s="72" t="n">
        <f aca="false">IF($AP605=0,0,$W605*AN605/$AP605)</f>
        <v>0.060989176646511</v>
      </c>
      <c r="AV605" s="72" t="n">
        <f aca="false">IF($AP605=0,0,$W605*AO605/$AP605)</f>
        <v>0.0114898120557951</v>
      </c>
      <c r="AW605" s="72" t="n">
        <f aca="false">SUM(AR605:AV605)</f>
        <v>0.124337979185358</v>
      </c>
    </row>
    <row r="606" customFormat="false" ht="13.5" hidden="false" customHeight="false" outlineLevel="0" collapsed="false">
      <c r="A606" s="71" t="s">
        <v>193</v>
      </c>
      <c r="B606" s="72" t="s">
        <v>13</v>
      </c>
      <c r="C606" s="72" t="s">
        <v>139</v>
      </c>
      <c r="D606" s="72" t="s">
        <v>137</v>
      </c>
      <c r="E606" s="72" t="n">
        <f aca="false">A_00!D604</f>
        <v>0.0470300616716882</v>
      </c>
      <c r="F606" s="72" t="n">
        <f aca="false">B_00!D604</f>
        <v>0.0691134616909807</v>
      </c>
      <c r="G606" s="72" t="n">
        <f aca="false">C_00!D604</f>
        <v>0.0691134616909807</v>
      </c>
      <c r="H606" s="72" t="n">
        <f aca="false">D_00!D604*44/12</f>
        <v>0.142901297174328</v>
      </c>
      <c r="I606" s="72" t="n">
        <f aca="false">E_00!D604*44/12</f>
        <v>0.142901297174328</v>
      </c>
      <c r="K606" s="72" t="n">
        <f aca="false">E606</f>
        <v>0.0470300616716882</v>
      </c>
      <c r="L606" s="72" t="n">
        <f aca="false">IF(E606=0,0,F606/E606)</f>
        <v>1.46955924007615</v>
      </c>
      <c r="M606" s="72" t="n">
        <f aca="false">IF(F606=0,0,G606/F606)</f>
        <v>1</v>
      </c>
      <c r="N606" s="72" t="n">
        <f aca="false">IF(G606=0,0,H606/G606)</f>
        <v>2.06763333333333</v>
      </c>
      <c r="O606" s="72" t="n">
        <f aca="false">IF(H606=0,0,I606/H606)</f>
        <v>1</v>
      </c>
      <c r="Q606" s="72" t="n">
        <f aca="false">[2]A!D586</f>
        <v>0.0546493535309445</v>
      </c>
      <c r="R606" s="72" t="n">
        <f aca="false">[2]B!D604</f>
        <v>0.0723072510829667</v>
      </c>
      <c r="S606" s="72" t="n">
        <f aca="false">[2]C!D604+SUMIF('PPGS 30_F'!$A:$A,B606&amp;C606&amp;D606,'PPGS 30_F'!$B:$B)</f>
        <v>0.0619520105127454</v>
      </c>
      <c r="T606" s="72" t="n">
        <f aca="false">[2]D!D604*44/12</f>
        <v>0.167193768981274</v>
      </c>
      <c r="U606" s="72" t="n">
        <f aca="false">[2]E!D604*44/12</f>
        <v>0.150704743875181</v>
      </c>
      <c r="V606" s="72" t="n">
        <f aca="false">1-U606/I606</f>
        <v>-0.0546072488854568</v>
      </c>
      <c r="W606" s="72" t="n">
        <f aca="false">I606-U606</f>
        <v>-0.00780344670085315</v>
      </c>
      <c r="Y606" s="72" t="n">
        <f aca="false">Q606</f>
        <v>0.0546493535309445</v>
      </c>
      <c r="Z606" s="72" t="n">
        <f aca="false">IF(Q606=0,0,R606/Q606)</f>
        <v>1.32311265204672</v>
      </c>
      <c r="AA606" s="72" t="n">
        <f aca="false">IF(R606=0,0,S606/R606)</f>
        <v>0.856788352272727</v>
      </c>
      <c r="AB606" s="72" t="n">
        <f aca="false">IF(S606=0,0,T606/S606)</f>
        <v>2.69876260023679</v>
      </c>
      <c r="AC606" s="72" t="n">
        <f aca="false">IF(T606=0,0,U606/T606)</f>
        <v>0.901377753450014</v>
      </c>
      <c r="AE606" s="73" t="n">
        <f aca="false">IF(K606=0,0,Y606/K606-1)</f>
        <v>0.162008970186892</v>
      </c>
      <c r="AF606" s="73" t="n">
        <f aca="false">IF(L606=0,0,Z606/L606-1)</f>
        <v>-0.0996534090193209</v>
      </c>
      <c r="AG606" s="73" t="n">
        <f aca="false">IF(M606=0,0,AA606/M606-1)</f>
        <v>-0.143211647727273</v>
      </c>
      <c r="AH606" s="73" t="n">
        <f aca="false">IF(N606=0,0,AB606/N606-1)</f>
        <v>0.305242354497149</v>
      </c>
      <c r="AI606" s="73" t="n">
        <f aca="false">IF(O606=0,0,AC606/O606-1)</f>
        <v>-0.0986222465499856</v>
      </c>
      <c r="AK606" s="72" t="n">
        <f aca="false">AE606+1/2*(AE606*(AF606+AG606+AH606+AI606))+1/3*(AE606*(AF606*AG606+AF606*AH606+AF606*AI606+AG606*AH606+AG606*AI606+AI606*AH606))+1/4*(AE606*(AF606*AG606*AH606+AF606*AG606*AI606+AF606*AH606*AI606+AG606*AH606*AI606))+1/5*(AE606*AF606*AG606*AH606*AI606)</f>
        <v>0.155909698500633</v>
      </c>
      <c r="AL606" s="72" t="n">
        <f aca="false">AF606+1/2*(AF606*(AE606+AG606+AH606+AI606))+1/3*(AF606*(AE606*AG606+AE606*AH606+AE606*AI606+AG606*AH606+AG606*AI606+AI606*AH606))+1/4*(AF606*(AE606*AG606*AH606+AE606*AG606*AI606+AE606*AH606*AI606+AG606*AH606*AI606))+1/5*(AF606*AE606*AG606*AH606*AI606)</f>
        <v>-0.109123938486171</v>
      </c>
      <c r="AM606" s="72" t="n">
        <f aca="false">AG606+1/2*(AG606*(AE606+AF606+AH606+AI606))+1/3*(AG606*(AE606*AF606+AE606*AH606+AE606*AI606+AF606*AH606+AF606*AI606+AI606*AH606))+1/4*(AG606*(AE606*AF606*AH606+AE606*AF606*AI606+AE606*AH606*AI606+AF606*AH606*AI606))+1/5*(AG606*AE606*AF606*AH606*AI606)</f>
        <v>-0.16070642425287</v>
      </c>
      <c r="AN606" s="72" t="n">
        <f aca="false">AH606+1/2*(AH606*(AE606+AF606+AG606+AI606))+1/3*(AH606*(AE606*AF606+AE606*AG606+AE606*AI606+AF606*AG606+AF606*AI606+AI606*AG606))+1/4*(AH606*(AE606*AF606*AG606+AE606*AF606*AI606+AE606*AG606*AI606+AF606*AG606*AI606))+1/5*(AH606*AE606*AF606*AG606*AI606)</f>
        <v>0.276461448746423</v>
      </c>
      <c r="AO606" s="72" t="n">
        <f aca="false">AI606+1/2*(AI606*(AE606+AF606+AG606+AH606))+1/3*(AI606*(AE606*AF606+AE606*AG606+AE606*AH606+AF606*AG606+AF606*AH606+AH606*AG606))+1/4*(AI606*(AE606*AF606*AG606+AE606*AF606*AH606+AE606*AG606*AH606+AF606*AG606*AH606))+1/5*(AI606*AE606*AF606*AG606*AH606)</f>
        <v>-0.107933535622558</v>
      </c>
      <c r="AP606" s="72" t="n">
        <f aca="false">SUM(AK606:AO606)</f>
        <v>0.0546072488854568</v>
      </c>
      <c r="AR606" s="72" t="n">
        <f aca="false">IF($AP606=0,0,$W606*AK606/$AP606)</f>
        <v>-0.0222796981577988</v>
      </c>
      <c r="AS606" s="72" t="n">
        <f aca="false">IF($AP606=0,0,$W606*AL606/$AP606)</f>
        <v>0.0155939523624454</v>
      </c>
      <c r="AT606" s="72" t="n">
        <f aca="false">IF($AP606=0,0,$W606*AM606/$AP606)</f>
        <v>0.022965156489983</v>
      </c>
      <c r="AU606" s="72" t="n">
        <f aca="false">IF($AP606=0,0,$W606*AN606/$AP606)</f>
        <v>-0.0395066996445578</v>
      </c>
      <c r="AV606" s="72" t="n">
        <f aca="false">IF($AP606=0,0,$W606*AO606/$AP606)</f>
        <v>0.015423842249075</v>
      </c>
      <c r="AW606" s="72" t="n">
        <f aca="false">SUM(AR606:AV606)</f>
        <v>-0.00780344670085315</v>
      </c>
    </row>
    <row r="607" customFormat="false" ht="13.5" hidden="false" customHeight="false" outlineLevel="0" collapsed="false">
      <c r="A607" s="71" t="s">
        <v>193</v>
      </c>
      <c r="B607" s="72" t="s">
        <v>13</v>
      </c>
      <c r="C607" s="72" t="s">
        <v>139</v>
      </c>
      <c r="D607" s="72" t="s">
        <v>138</v>
      </c>
      <c r="E607" s="72" t="n">
        <f aca="false">A_00!D605</f>
        <v>0.0470300616716882</v>
      </c>
      <c r="F607" s="72" t="n">
        <f aca="false">B_00!D605</f>
        <v>0.345567308454903</v>
      </c>
      <c r="G607" s="72" t="n">
        <f aca="false">C_00!D605</f>
        <v>0.345567308454903</v>
      </c>
      <c r="H607" s="72" t="n">
        <f aca="false">D_00!D605*44/12</f>
        <v>1.43878369272201</v>
      </c>
      <c r="I607" s="72" t="n">
        <f aca="false">E_00!D605*44/12</f>
        <v>1.43878369272201</v>
      </c>
      <c r="K607" s="72" t="n">
        <f aca="false">E607</f>
        <v>0.0470300616716882</v>
      </c>
      <c r="L607" s="72" t="n">
        <f aca="false">IF(E607=0,0,F607/E607)</f>
        <v>7.34779620038075</v>
      </c>
      <c r="M607" s="72" t="n">
        <f aca="false">IF(F607=0,0,G607/F607)</f>
        <v>1</v>
      </c>
      <c r="N607" s="72" t="n">
        <f aca="false">IF(G607=0,0,H607/G607)</f>
        <v>4.16354110333839</v>
      </c>
      <c r="O607" s="72" t="n">
        <f aca="false">IF(H607=0,0,I607/H607)</f>
        <v>1</v>
      </c>
      <c r="Q607" s="72" t="n">
        <f aca="false">[2]A!D587</f>
        <v>0.0546493535309445</v>
      </c>
      <c r="R607" s="72" t="n">
        <f aca="false">[2]B!D605</f>
        <v>0.361536255414835</v>
      </c>
      <c r="S607" s="72" t="n">
        <f aca="false">[2]C!D605+SUMIF('PPGS 30_F'!$A:$A,B607&amp;C607&amp;D607,'PPGS 30_F'!$B:$B)</f>
        <v>0.14658419342614</v>
      </c>
      <c r="T607" s="72" t="n">
        <f aca="false">[2]D!D605*44/12</f>
        <v>0.582885650100361</v>
      </c>
      <c r="U607" s="72" t="n">
        <f aca="false">[2]E!D605*44/12</f>
        <v>0.459144562369558</v>
      </c>
      <c r="V607" s="72" t="n">
        <f aca="false">1-U607/I607</f>
        <v>0.680880062310887</v>
      </c>
      <c r="W607" s="72" t="n">
        <f aca="false">I607-U607</f>
        <v>0.979639130352448</v>
      </c>
      <c r="Y607" s="72" t="n">
        <f aca="false">Q607</f>
        <v>0.0546493535309445</v>
      </c>
      <c r="Z607" s="72" t="n">
        <f aca="false">IF(Q607=0,0,R607/Q607)</f>
        <v>6.61556326023362</v>
      </c>
      <c r="AA607" s="72" t="n">
        <f aca="false">IF(R607=0,0,S607/R607)</f>
        <v>0.40544811545372</v>
      </c>
      <c r="AB607" s="72" t="n">
        <f aca="false">IF(S607=0,0,T607/S607)</f>
        <v>3.97645637279482</v>
      </c>
      <c r="AC607" s="72" t="n">
        <f aca="false">IF(T607=0,0,U607/T607)</f>
        <v>0.787709497206704</v>
      </c>
      <c r="AE607" s="73" t="n">
        <f aca="false">IF(K607=0,0,Y607/K607-1)</f>
        <v>0.162008970186892</v>
      </c>
      <c r="AF607" s="73" t="n">
        <f aca="false">IF(L607=0,0,Z607/L607-1)</f>
        <v>-0.099653409019318</v>
      </c>
      <c r="AG607" s="73" t="n">
        <f aca="false">IF(M607=0,0,AA607/M607-1)</f>
        <v>-0.59455188454628</v>
      </c>
      <c r="AH607" s="73" t="n">
        <f aca="false">IF(N607=0,0,AB607/N607-1)</f>
        <v>-0.0449340419369374</v>
      </c>
      <c r="AI607" s="73" t="n">
        <f aca="false">IF(O607=0,0,AC607/O607-1)</f>
        <v>-0.212290502793296</v>
      </c>
      <c r="AK607" s="72" t="n">
        <f aca="false">AE607+1/2*(AE607*(AF607+AG607+AH607+AI607))+1/3*(AE607*(AF607*AG607+AF607*AH607+AF607*AI607+AG607*AH607+AG607*AI607+AI607*AH607))+1/4*(AE607*(AF607*AG607*AH607+AF607*AG607*AI607+AF607*AH607*AI607+AG607*AH607*AI607))+1/5*(AE607*AF607*AG607*AH607*AI607)</f>
        <v>0.0974296232292834</v>
      </c>
      <c r="AL607" s="72" t="n">
        <f aca="false">AF607+1/2*(AF607*(AE607+AG607+AH607+AI607))+1/3*(AF607*(AE607*AG607+AE607*AH607+AE607*AI607+AG607*AH607+AG607*AI607+AI607*AH607))+1/4*(AF607*(AE607*AG607*AH607+AE607*AG607*AI607+AE607*AH607*AI607+AG607*AH607*AI607))+1/5*(AF607*AE607*AG607*AH607*AI607)</f>
        <v>-0.0665938020206502</v>
      </c>
      <c r="AM607" s="72" t="n">
        <f aca="false">AG607+1/2*(AG607*(AE607+AF607+AH607+AI607))+1/3*(AG607*(AE607*AF607+AE607*AH607+AE607*AI607+AF607*AH607+AF607*AI607+AI607*AH607))+1/4*(AG607*(AE607*AF607*AH607+AE607*AF607*AI607+AE607*AH607*AI607+AF607*AH607*AI607))+1/5*(AG607*AE607*AF607*AH607*AI607)</f>
        <v>-0.532821503345439</v>
      </c>
      <c r="AN607" s="72" t="n">
        <f aca="false">AH607+1/2*(AH607*(AE607+AF607+AG607+AI607))+1/3*(AH607*(AE607*AF607+AE607*AG607+AE607*AI607+AF607*AG607+AF607*AI607+AI607*AG607))+1/4*(AH607*(AE607*AF607*AG607+AE607*AF607*AI607+AE607*AG607*AI607+AF607*AG607*AI607))+1/5*(AH607*AE607*AF607*AG607*AI607)</f>
        <v>-0.0293191845678698</v>
      </c>
      <c r="AO607" s="72" t="n">
        <f aca="false">AI607+1/2*(AI607*(AE607+AF607+AG607+AH607))+1/3*(AI607*(AE607*AF607+AE607*AG607+AE607*AH607+AF607*AG607+AF607*AH607+AH607*AG607))+1/4*(AI607*(AE607*AF607*AG607+AE607*AF607*AH607+AE607*AG607*AH607+AF607*AG607*AH607))+1/5*(AI607*AE607*AF607*AG607*AH607)</f>
        <v>-0.149575195606211</v>
      </c>
      <c r="AP607" s="72" t="n">
        <f aca="false">SUM(AK607:AO607)</f>
        <v>-0.680880062310887</v>
      </c>
      <c r="AR607" s="72" t="n">
        <f aca="false">IF($AP607=0,0,$W607*AK607/$AP607)</f>
        <v>-0.140180153090342</v>
      </c>
      <c r="AS607" s="72" t="n">
        <f aca="false">IF($AP607=0,0,$W607*AL607/$AP607)</f>
        <v>0.0958140763836693</v>
      </c>
      <c r="AT607" s="72" t="n">
        <f aca="false">IF($AP607=0,0,$W607*AM607/$AP607)</f>
        <v>0.766614890145042</v>
      </c>
      <c r="AU607" s="72" t="n">
        <f aca="false">IF($AP607=0,0,$W607*AN607/$AP607)</f>
        <v>0.0421839646401577</v>
      </c>
      <c r="AV607" s="72" t="n">
        <f aca="false">IF($AP607=0,0,$W607*AO607/$AP607)</f>
        <v>0.215206352273921</v>
      </c>
      <c r="AW607" s="72" t="n">
        <f aca="false">SUM(AR607:AV607)</f>
        <v>0.979639130352448</v>
      </c>
    </row>
    <row r="608" customFormat="false" ht="13.5" hidden="false" customHeight="false" outlineLevel="0" collapsed="false">
      <c r="A608" s="71" t="s">
        <v>193</v>
      </c>
      <c r="B608" s="72" t="s">
        <v>13</v>
      </c>
      <c r="C608" s="72" t="s">
        <v>140</v>
      </c>
      <c r="D608" s="72" t="s">
        <v>134</v>
      </c>
      <c r="E608" s="72" t="n">
        <f aca="false">A_00!D606</f>
        <v>0.0891639832956294</v>
      </c>
      <c r="F608" s="72" t="n">
        <f aca="false">B_00!D606</f>
        <v>0.140462802668285</v>
      </c>
      <c r="G608" s="72" t="n">
        <f aca="false">C_00!D606</f>
        <v>0.140462802668285</v>
      </c>
      <c r="H608" s="72" t="n">
        <f aca="false">D_00!D606*44/12</f>
        <v>0.541317280155789</v>
      </c>
      <c r="I608" s="72" t="n">
        <f aca="false">E_00!D606*44/12</f>
        <v>0.541317280155789</v>
      </c>
      <c r="K608" s="72" t="n">
        <f aca="false">E608</f>
        <v>0.0891639832956294</v>
      </c>
      <c r="L608" s="72" t="n">
        <f aca="false">IF(E608=0,0,F608/E608)</f>
        <v>1.57533117607107</v>
      </c>
      <c r="M608" s="72" t="n">
        <f aca="false">IF(F608=0,0,G608/F608)</f>
        <v>1</v>
      </c>
      <c r="N608" s="72" t="n">
        <f aca="false">IF(G608=0,0,H608/G608)</f>
        <v>3.85381232520438</v>
      </c>
      <c r="O608" s="72" t="n">
        <f aca="false">IF(H608=0,0,I608/H608)</f>
        <v>1</v>
      </c>
      <c r="Q608" s="72" t="n">
        <f aca="false">[2]A!D588</f>
        <v>0.103079234621304</v>
      </c>
      <c r="R608" s="72" t="n">
        <f aca="false">[2]B!D606</f>
        <v>0.146083959632303</v>
      </c>
      <c r="S608" s="72" t="n">
        <f aca="false">[2]C!D606+SUMIF('PPGS 30_F'!$A:$A,B608&amp;C608&amp;D608,'PPGS 30_F'!$B:$B)</f>
        <v>0.0468768657330678</v>
      </c>
      <c r="T608" s="72" t="n">
        <f aca="false">[2]D!D606*44/12</f>
        <v>0.173545579059798</v>
      </c>
      <c r="U608" s="72" t="n">
        <f aca="false">[2]E!D606*44/12</f>
        <v>0.140742067772859</v>
      </c>
      <c r="V608" s="72" t="n">
        <f aca="false">1-U608/I608</f>
        <v>0.74000078524677</v>
      </c>
      <c r="W608" s="72" t="n">
        <f aca="false">I608-U608</f>
        <v>0.40057521238293</v>
      </c>
      <c r="Y608" s="72" t="n">
        <f aca="false">Q608</f>
        <v>0.103079234621304</v>
      </c>
      <c r="Z608" s="72" t="n">
        <f aca="false">IF(Q608=0,0,R608/Q608)</f>
        <v>1.41720066285893</v>
      </c>
      <c r="AA608" s="72" t="n">
        <f aca="false">IF(R608=0,0,S608/R608)</f>
        <v>0.320889889971889</v>
      </c>
      <c r="AB608" s="72" t="n">
        <f aca="false">IF(S608=0,0,T608/S608)</f>
        <v>3.70215833217228</v>
      </c>
      <c r="AC608" s="72" t="n">
        <f aca="false">IF(T608=0,0,U608/T608)</f>
        <v>0.810980426786694</v>
      </c>
      <c r="AE608" s="73" t="n">
        <f aca="false">IF(K608=0,0,Y608/K608-1)</f>
        <v>0.156063589931125</v>
      </c>
      <c r="AF608" s="73" t="n">
        <f aca="false">IF(L608=0,0,Z608/L608-1)</f>
        <v>-0.100379219058258</v>
      </c>
      <c r="AG608" s="73" t="n">
        <f aca="false">IF(M608=0,0,AA608/M608-1)</f>
        <v>-0.679110110028111</v>
      </c>
      <c r="AH608" s="73" t="n">
        <f aca="false">IF(N608=0,0,AB608/N608-1)</f>
        <v>-0.0393516809420803</v>
      </c>
      <c r="AI608" s="73" t="n">
        <f aca="false">IF(O608=0,0,AC608/O608-1)</f>
        <v>-0.189019573213306</v>
      </c>
      <c r="AK608" s="72" t="n">
        <f aca="false">AE608+1/2*(AE608*(AF608+AG608+AH608+AI608))+1/3*(AE608*(AF608*AG608+AF608*AH608+AF608*AI608+AG608*AH608+AG608*AI608+AI608*AH608))+1/4*(AE608*(AF608*AG608*AH608+AF608*AG608*AI608+AF608*AH608*AI608+AG608*AH608*AI608))+1/5*(AE608*AF608*AG608*AH608*AI608)</f>
        <v>0.0897942438347085</v>
      </c>
      <c r="AL608" s="72" t="n">
        <f aca="false">AF608+1/2*(AF608*(AE608+AG608+AH608+AI608))+1/3*(AF608*(AE608*AG608+AE608*AH608+AE608*AI608+AG608*AH608+AG608*AI608+AI608*AH608))+1/4*(AF608*(AE608*AG608*AH608+AE608*AG608*AI608+AE608*AH608*AI608+AG608*AH608*AI608))+1/5*(AF608*AE608*AG608*AH608*AI608)</f>
        <v>-0.0638591823295373</v>
      </c>
      <c r="AM608" s="72" t="n">
        <f aca="false">AG608+1/2*(AG608*(AE608+AF608+AH608+AI608))+1/3*(AG608*(AE608*AF608+AE608*AH608+AE608*AI608+AF608*AH608+AF608*AI608+AI608*AH608))+1/4*(AG608*(AE608*AF608*AH608+AE608*AF608*AI608+AE608*AH608*AI608+AF608*AH608*AI608))+1/5*(AG608*AE608*AF608*AH608*AI608)</f>
        <v>-0.616394192304579</v>
      </c>
      <c r="AN608" s="72" t="n">
        <f aca="false">AH608+1/2*(AH608*(AE608+AF608+AG608+AI608))+1/3*(AH608*(AE608*AF608+AE608*AG608+AE608*AI608+AF608*AG608+AF608*AI608+AI608*AG608))+1/4*(AH608*(AE608*AF608*AG608+AE608*AF608*AI608+AE608*AG608*AI608+AF608*AG608*AI608))+1/5*(AH608*AE608*AF608*AG608*AI608)</f>
        <v>-0.0243986263117711</v>
      </c>
      <c r="AO608" s="72" t="n">
        <f aca="false">AI608+1/2*(AI608*(AE608+AF608+AG608+AH608))+1/3*(AI608*(AE608*AF608+AE608*AG608+AE608*AH608+AF608*AG608+AF608*AH608+AH608*AG608))+1/4*(AI608*(AE608*AF608*AG608+AE608*AF608*AH608+AE608*AG608*AH608+AF608*AG608*AH608))+1/5*(AI608*AE608*AF608*AG608*AH608)</f>
        <v>-0.125143028135591</v>
      </c>
      <c r="AP608" s="72" t="n">
        <f aca="false">SUM(AK608:AO608)</f>
        <v>-0.74000078524677</v>
      </c>
      <c r="AR608" s="72" t="n">
        <f aca="false">IF($AP608=0,0,$W608*AK608/$AP608)</f>
        <v>-0.0486071758462501</v>
      </c>
      <c r="AS608" s="72" t="n">
        <f aca="false">IF($AP608=0,0,$W608*AL608/$AP608)</f>
        <v>0.0345680788915977</v>
      </c>
      <c r="AT608" s="72" t="n">
        <f aca="false">IF($AP608=0,0,$W608*AM608/$AP608)</f>
        <v>0.333664827682139</v>
      </c>
      <c r="AU608" s="72" t="n">
        <f aca="false">IF($AP608=0,0,$W608*AN608/$AP608)</f>
        <v>0.0132073980346254</v>
      </c>
      <c r="AV608" s="72" t="n">
        <f aca="false">IF($AP608=0,0,$W608*AO608/$AP608)</f>
        <v>0.0677420836208177</v>
      </c>
      <c r="AW608" s="72" t="n">
        <f aca="false">SUM(AR608:AV608)</f>
        <v>0.40057521238293</v>
      </c>
    </row>
    <row r="609" customFormat="false" ht="13.5" hidden="false" customHeight="false" outlineLevel="0" collapsed="false">
      <c r="A609" s="71" t="s">
        <v>193</v>
      </c>
      <c r="B609" s="72" t="s">
        <v>13</v>
      </c>
      <c r="C609" s="72" t="s">
        <v>140</v>
      </c>
      <c r="D609" s="72" t="s">
        <v>135</v>
      </c>
      <c r="E609" s="72" t="n">
        <f aca="false">A_00!D607</f>
        <v>0.0891639832956294</v>
      </c>
      <c r="F609" s="72" t="n">
        <f aca="false">B_00!D607</f>
        <v>0.349699923655482</v>
      </c>
      <c r="G609" s="72" t="n">
        <f aca="false">C_00!D607</f>
        <v>0.349699923655482</v>
      </c>
      <c r="H609" s="72" t="n">
        <f aca="false">D_00!D607*44/12</f>
        <v>1.047839678989</v>
      </c>
      <c r="I609" s="72" t="n">
        <f aca="false">E_00!D607*44/12</f>
        <v>1.047839678989</v>
      </c>
      <c r="K609" s="72" t="n">
        <f aca="false">E609</f>
        <v>0.0891639832956294</v>
      </c>
      <c r="L609" s="72" t="n">
        <f aca="false">IF(E609=0,0,F609/E609)</f>
        <v>3.9219863304674</v>
      </c>
      <c r="M609" s="72" t="n">
        <f aca="false">IF(F609=0,0,G609/F609)</f>
        <v>1</v>
      </c>
      <c r="N609" s="72" t="n">
        <f aca="false">IF(G609=0,0,H609/G609)</f>
        <v>2.99639664783374</v>
      </c>
      <c r="O609" s="72" t="n">
        <f aca="false">IF(H609=0,0,I609/H609)</f>
        <v>1</v>
      </c>
      <c r="Q609" s="72" t="n">
        <f aca="false">[2]A!D589</f>
        <v>0.103079234621304</v>
      </c>
      <c r="R609" s="72" t="n">
        <f aca="false">[2]B!D607</f>
        <v>0.363694505308641</v>
      </c>
      <c r="S609" s="72" t="n">
        <f aca="false">[2]C!D607+SUMIF('PPGS 30_F'!$A:$A,B609&amp;C609&amp;D609,'PPGS 30_F'!$B:$B)</f>
        <v>0.150921427043446</v>
      </c>
      <c r="T609" s="72" t="n">
        <f aca="false">[2]D!D607*44/12</f>
        <v>0.413450402121139</v>
      </c>
      <c r="U609" s="72" t="n">
        <f aca="false">[2]E!D607*44/12</f>
        <v>0.374581924408477</v>
      </c>
      <c r="V609" s="72" t="n">
        <f aca="false">1-U609/I609</f>
        <v>0.642519812983328</v>
      </c>
      <c r="W609" s="72" t="n">
        <f aca="false">I609-U609</f>
        <v>0.673257754580521</v>
      </c>
      <c r="Y609" s="72" t="n">
        <f aca="false">Q609</f>
        <v>0.103079234621304</v>
      </c>
      <c r="Z609" s="72" t="n">
        <f aca="false">IF(Q609=0,0,R609/Q609)</f>
        <v>3.52830040545793</v>
      </c>
      <c r="AA609" s="72" t="n">
        <f aca="false">IF(R609=0,0,S609/R609)</f>
        <v>0.414967575370351</v>
      </c>
      <c r="AB609" s="72" t="n">
        <f aca="false">IF(S609=0,0,T609/S609)</f>
        <v>2.73950763798515</v>
      </c>
      <c r="AC609" s="72" t="n">
        <f aca="false">IF(T609=0,0,U609/T609)</f>
        <v>0.905989986916803</v>
      </c>
      <c r="AE609" s="73" t="n">
        <f aca="false">IF(K609=0,0,Y609/K609-1)</f>
        <v>0.156063589931125</v>
      </c>
      <c r="AF609" s="73" t="n">
        <f aca="false">IF(L609=0,0,Z609/L609-1)</f>
        <v>-0.100379219058254</v>
      </c>
      <c r="AG609" s="73" t="n">
        <f aca="false">IF(M609=0,0,AA609/M609-1)</f>
        <v>-0.585032424629649</v>
      </c>
      <c r="AH609" s="73" t="n">
        <f aca="false">IF(N609=0,0,AB609/N609-1)</f>
        <v>-0.0857326449201263</v>
      </c>
      <c r="AI609" s="73" t="n">
        <f aca="false">IF(O609=0,0,AC609/O609-1)</f>
        <v>-0.094010013083197</v>
      </c>
      <c r="AK609" s="72" t="n">
        <f aca="false">AE609+1/2*(AE609*(AF609+AG609+AH609+AI609))+1/3*(AE609*(AF609*AG609+AF609*AH609+AF609*AI609+AG609*AH609+AG609*AI609+AI609*AH609))+1/4*(AE609*(AF609*AG609*AH609+AF609*AG609*AI609+AF609*AH609*AI609+AG609*AH609*AI609))+1/5*(AE609*AF609*AG609*AH609*AI609)</f>
        <v>0.0978245775022299</v>
      </c>
      <c r="AL609" s="72" t="n">
        <f aca="false">AF609+1/2*(AF609*(AE609+AG609+AH609+AI609))+1/3*(AF609*(AE609*AG609+AE609*AH609+AE609*AI609+AG609*AH609+AG609*AI609+AI609*AH609))+1/4*(AF609*(AE609*AG609*AH609+AE609*AG609*AI609+AE609*AH609*AI609+AG609*AH609*AI609))+1/5*(AF609*AE609*AG609*AH609*AI609)</f>
        <v>-0.0699331264483301</v>
      </c>
      <c r="AM609" s="72" t="n">
        <f aca="false">AG609+1/2*(AG609*(AE609+AF609+AH609+AI609))+1/3*(AG609*(AE609*AF609+AE609*AH609+AE609*AI609+AF609*AH609+AF609*AI609+AI609*AH609))+1/4*(AG609*(AE609*AF609*AH609+AE609*AF609*AI609+AE609*AH609*AI609+AF609*AH609*AI609))+1/5*(AG609*AE609*AF609*AH609*AI609)</f>
        <v>-0.545771009265227</v>
      </c>
      <c r="AN609" s="72" t="n">
        <f aca="false">AH609+1/2*(AH609*(AE609+AF609+AG609+AI609))+1/3*(AH609*(AE609*AF609+AE609*AG609+AE609*AI609+AF609*AG609+AF609*AI609+AI609*AG609))+1/4*(AH609*(AE609*AF609*AG609+AE609*AF609*AI609+AE609*AG609*AI609+AF609*AG609*AI609))+1/5*(AH609*AE609*AF609*AG609*AI609)</f>
        <v>-0.059333916652087</v>
      </c>
      <c r="AO609" s="72" t="n">
        <f aca="false">AI609+1/2*(AI609*(AE609+AF609+AG609+AH609))+1/3*(AI609*(AE609*AF609+AE609*AG609+AE609*AH609+AF609*AG609+AF609*AH609+AH609*AG609))+1/4*(AI609*(AE609*AF609*AG609+AE609*AF609*AH609+AE609*AG609*AH609+AF609*AG609*AH609))+1/5*(AI609*AE609*AF609*AG609*AH609)</f>
        <v>-0.0653063381199136</v>
      </c>
      <c r="AP609" s="72" t="n">
        <f aca="false">SUM(AK609:AO609)</f>
        <v>-0.642519812983328</v>
      </c>
      <c r="AR609" s="72" t="n">
        <f aca="false">IF($AP609=0,0,$W609*AK609/$AP609)</f>
        <v>-0.102504473887171</v>
      </c>
      <c r="AS609" s="72" t="n">
        <f aca="false">IF($AP609=0,0,$W609*AL609/$AP609)</f>
        <v>0.0732787047683152</v>
      </c>
      <c r="AT609" s="72" t="n">
        <f aca="false">IF($AP609=0,0,$W609*AM609/$AP609)</f>
        <v>0.571880519149977</v>
      </c>
      <c r="AU609" s="72" t="n">
        <f aca="false">IF($AP609=0,0,$W609*AN609/$AP609)</f>
        <v>0.0621724321778828</v>
      </c>
      <c r="AV609" s="72" t="n">
        <f aca="false">IF($AP609=0,0,$W609*AO609/$AP609)</f>
        <v>0.0684305723715173</v>
      </c>
      <c r="AW609" s="72" t="n">
        <f aca="false">SUM(AR609:AV609)</f>
        <v>0.673257754580521</v>
      </c>
    </row>
    <row r="610" customFormat="false" ht="13.5" hidden="false" customHeight="false" outlineLevel="0" collapsed="false">
      <c r="A610" s="71" t="s">
        <v>193</v>
      </c>
      <c r="B610" s="72" t="s">
        <v>13</v>
      </c>
      <c r="C610" s="72" t="s">
        <v>140</v>
      </c>
      <c r="D610" s="72" t="s">
        <v>136</v>
      </c>
      <c r="E610" s="72" t="n">
        <f aca="false">A_00!D608</f>
        <v>0.0891639832956294</v>
      </c>
      <c r="F610" s="72" t="n">
        <f aca="false">B_00!D608</f>
        <v>0.355528255716406</v>
      </c>
      <c r="G610" s="72" t="n">
        <f aca="false">C_00!D608</f>
        <v>0.355528255716406</v>
      </c>
      <c r="H610" s="72" t="n">
        <f aca="false">D_00!D608*44/12</f>
        <v>0.841067035177206</v>
      </c>
      <c r="I610" s="72" t="n">
        <f aca="false">E_00!D608*44/12</f>
        <v>0.841067035177206</v>
      </c>
      <c r="K610" s="72" t="n">
        <f aca="false">E610</f>
        <v>0.0891639832956294</v>
      </c>
      <c r="L610" s="72" t="n">
        <f aca="false">IF(E610=0,0,F610/E610)</f>
        <v>3.98735276930852</v>
      </c>
      <c r="M610" s="72" t="n">
        <f aca="false">IF(F610=0,0,G610/F610)</f>
        <v>1</v>
      </c>
      <c r="N610" s="72" t="n">
        <f aca="false">IF(G610=0,0,H610/G610)</f>
        <v>2.3656826754386</v>
      </c>
      <c r="O610" s="72" t="n">
        <f aca="false">IF(H610=0,0,I610/H610)</f>
        <v>1</v>
      </c>
      <c r="Q610" s="72" t="n">
        <f aca="false">[2]A!D590</f>
        <v>0.103079234621304</v>
      </c>
      <c r="R610" s="72" t="n">
        <f aca="false">[2]B!D608</f>
        <v>0.369756080397118</v>
      </c>
      <c r="S610" s="72" t="n">
        <f aca="false">[2]C!D608+SUMIF('PPGS 30_F'!$A:$A,B610&amp;C610&amp;D610,'PPGS 30_F'!$B:$B)</f>
        <v>0.307846807961391</v>
      </c>
      <c r="T610" s="72" t="n">
        <f aca="false">[2]D!D608*44/12</f>
        <v>0.620013754377959</v>
      </c>
      <c r="U610" s="72" t="n">
        <f aca="false">[2]E!D608*44/12</f>
        <v>0.601563749778939</v>
      </c>
      <c r="V610" s="72" t="n">
        <f aca="false">1-U610/I610</f>
        <v>0.284761232317</v>
      </c>
      <c r="W610" s="72" t="n">
        <f aca="false">I610-U610</f>
        <v>0.239503285398266</v>
      </c>
      <c r="Y610" s="72" t="n">
        <f aca="false">Q610</f>
        <v>0.103079234621304</v>
      </c>
      <c r="Z610" s="72" t="n">
        <f aca="false">IF(Q610=0,0,R610/Q610)</f>
        <v>3.58710541221556</v>
      </c>
      <c r="AA610" s="72" t="n">
        <f aca="false">IF(R610=0,0,S610/R610)</f>
        <v>0.832567263344971</v>
      </c>
      <c r="AB610" s="72" t="n">
        <f aca="false">IF(S610=0,0,T610/S610)</f>
        <v>2.01403340344435</v>
      </c>
      <c r="AC610" s="72" t="n">
        <f aca="false">IF(T610=0,0,U610/T610)</f>
        <v>0.970242588218821</v>
      </c>
      <c r="AE610" s="73" t="n">
        <f aca="false">IF(K610=0,0,Y610/K610-1)</f>
        <v>0.156063589931125</v>
      </c>
      <c r="AF610" s="73" t="n">
        <f aca="false">IF(L610=0,0,Z610/L610-1)</f>
        <v>-0.100379219058255</v>
      </c>
      <c r="AG610" s="73" t="n">
        <f aca="false">IF(M610=0,0,AA610/M610-1)</f>
        <v>-0.167432736655029</v>
      </c>
      <c r="AH610" s="73" t="n">
        <f aca="false">IF(N610=0,0,AB610/N610-1)</f>
        <v>-0.148646002122433</v>
      </c>
      <c r="AI610" s="73" t="n">
        <f aca="false">IF(O610=0,0,AC610/O610-1)</f>
        <v>-0.0297574117811795</v>
      </c>
      <c r="AK610" s="72" t="n">
        <f aca="false">AE610+1/2*(AE610*(AF610+AG610+AH610+AI610))+1/3*(AE610*(AF610*AG610+AF610*AH610+AF610*AI610+AG610*AH610+AG610*AI610+AI610*AH610))+1/4*(AE610*(AF610*AG610*AH610+AF610*AG610*AI610+AF610*AH610*AI610+AG610*AH610*AI610))+1/5*(AE610*AF610*AG610*AH610*AI610)</f>
        <v>0.124673633302916</v>
      </c>
      <c r="AL610" s="72" t="n">
        <f aca="false">AF610+1/2*(AF610*(AE610+AG610+AH610+AI610))+1/3*(AF610*(AE610*AG610+AE610*AH610+AE610*AI610+AG610*AH610+AG610*AI610+AI610*AH610))+1/4*(AF610*(AE610*AG610*AH610+AE610*AG610*AI610+AE610*AH610*AI610+AG610*AH610*AI610))+1/5*(AF610*AE610*AG610*AH610*AI610)</f>
        <v>-0.0903095718061814</v>
      </c>
      <c r="AM610" s="72" t="n">
        <f aca="false">AG610+1/2*(AG610*(AE610+AF610+AH610+AI610))+1/3*(AG610*(AE610*AF610+AE610*AH610+AE610*AI610+AF610*AH610+AF610*AI610+AI610*AH610))+1/4*(AG610*(AE610*AF610*AH610+AE610*AF610*AI610+AE610*AH610*AI610+AF610*AH610*AI610))+1/5*(AG610*AE610*AF610*AH610*AI610)</f>
        <v>-0.156102238449457</v>
      </c>
      <c r="AN610" s="72" t="n">
        <f aca="false">AH610+1/2*(AH610*(AE610+AF610+AG610+AI610))+1/3*(AH610*(AE610*AF610+AE610*AG610+AE610*AI610+AF610*AG610+AF610*AI610+AI610*AG610))+1/4*(AH610*(AE610*AF610*AG610+AE610*AF610*AI610+AE610*AG610*AI610+AF610*AG610*AI610))+1/5*(AH610*AE610*AF610*AG610*AI610)</f>
        <v>-0.137178251171281</v>
      </c>
      <c r="AO610" s="72" t="n">
        <f aca="false">AI610+1/2*(AI610*(AE610+AF610+AG610+AH610))+1/3*(AI610*(AE610*AF610+AE610*AG610+AE610*AH610+AF610*AG610+AF610*AH610+AH610*AG610))+1/4*(AI610*(AE610*AF610*AG610+AE610*AF610*AH610+AE610*AG610*AH610+AF610*AG610*AH610))+1/5*(AI610*AE610*AF610*AG610*AH610)</f>
        <v>-0.0258448041929976</v>
      </c>
      <c r="AP610" s="72" t="n">
        <f aca="false">SUM(AK610:AO610)</f>
        <v>-0.284761232317</v>
      </c>
      <c r="AR610" s="72" t="n">
        <f aca="false">IF($AP610=0,0,$W610*AK610/$AP610)</f>
        <v>-0.104858883126854</v>
      </c>
      <c r="AS610" s="72" t="n">
        <f aca="false">IF($AP610=0,0,$W610*AL610/$AP610)</f>
        <v>0.075956403807148</v>
      </c>
      <c r="AT610" s="72" t="n">
        <f aca="false">IF($AP610=0,0,$W610*AM610/$AP610)</f>
        <v>0.13129244687721</v>
      </c>
      <c r="AU610" s="72" t="n">
        <f aca="false">IF($AP610=0,0,$W610*AN610/$AP610)</f>
        <v>0.115376105003423</v>
      </c>
      <c r="AV610" s="72" t="n">
        <f aca="false">IF($AP610=0,0,$W610*AO610/$AP610)</f>
        <v>0.0217372128373399</v>
      </c>
      <c r="AW610" s="72" t="n">
        <f aca="false">SUM(AR610:AV610)</f>
        <v>0.239503285398267</v>
      </c>
    </row>
    <row r="611" customFormat="false" ht="13.5" hidden="false" customHeight="false" outlineLevel="0" collapsed="false">
      <c r="A611" s="71" t="s">
        <v>193</v>
      </c>
      <c r="B611" s="72" t="s">
        <v>13</v>
      </c>
      <c r="C611" s="72" t="s">
        <v>140</v>
      </c>
      <c r="D611" s="72" t="s">
        <v>137</v>
      </c>
      <c r="E611" s="72" t="n">
        <f aca="false">A_00!D609</f>
        <v>0.0891639832956294</v>
      </c>
      <c r="F611" s="72" t="n">
        <f aca="false">B_00!D609</f>
        <v>0.131137471370806</v>
      </c>
      <c r="G611" s="72" t="n">
        <f aca="false">C_00!D609</f>
        <v>0.131137471370806</v>
      </c>
      <c r="H611" s="72" t="n">
        <f aca="false">D_00!D609*44/12</f>
        <v>0.271144207055323</v>
      </c>
      <c r="I611" s="72" t="n">
        <f aca="false">E_00!D609*44/12</f>
        <v>0.271144207055323</v>
      </c>
      <c r="K611" s="72" t="n">
        <f aca="false">E611</f>
        <v>0.0891639832956294</v>
      </c>
      <c r="L611" s="72" t="n">
        <f aca="false">IF(E611=0,0,F611/E611)</f>
        <v>1.47074487392527</v>
      </c>
      <c r="M611" s="72" t="n">
        <f aca="false">IF(F611=0,0,G611/F611)</f>
        <v>1</v>
      </c>
      <c r="N611" s="72" t="n">
        <f aca="false">IF(G611=0,0,H611/G611)</f>
        <v>2.06763333333333</v>
      </c>
      <c r="O611" s="72" t="n">
        <f aca="false">IF(H611=0,0,I611/H611)</f>
        <v>1</v>
      </c>
      <c r="Q611" s="72" t="n">
        <f aca="false">[2]A!D591</f>
        <v>0.103079234621304</v>
      </c>
      <c r="R611" s="72" t="n">
        <f aca="false">[2]B!D609</f>
        <v>0.13638543949074</v>
      </c>
      <c r="S611" s="72" t="n">
        <f aca="false">[2]C!D609+SUMIF('PPGS 30_F'!$A:$A,B611&amp;C611&amp;D611,'PPGS 30_F'!$B:$B)</f>
        <v>0.116853455975263</v>
      </c>
      <c r="T611" s="72" t="n">
        <f aca="false">[2]D!D609*44/12</f>
        <v>0.315359736694455</v>
      </c>
      <c r="U611" s="72" t="n">
        <f aca="false">[2]E!D609*44/12</f>
        <v>0.284258250990236</v>
      </c>
      <c r="V611" s="72" t="n">
        <f aca="false">1-U611/I611</f>
        <v>-0.048365569293674</v>
      </c>
      <c r="W611" s="72" t="n">
        <f aca="false">I611-U611</f>
        <v>-0.0131140439349126</v>
      </c>
      <c r="Y611" s="72" t="n">
        <f aca="false">Q611</f>
        <v>0.103079234621304</v>
      </c>
      <c r="Z611" s="72" t="n">
        <f aca="false">IF(Q611=0,0,R611/Q611)</f>
        <v>1.32311265204672</v>
      </c>
      <c r="AA611" s="72" t="n">
        <f aca="false">IF(R611=0,0,S611/R611)</f>
        <v>0.856788352272727</v>
      </c>
      <c r="AB611" s="72" t="n">
        <f aca="false">IF(S611=0,0,T611/S611)</f>
        <v>2.69876260023679</v>
      </c>
      <c r="AC611" s="72" t="n">
        <f aca="false">IF(T611=0,0,U611/T611)</f>
        <v>0.901377753450014</v>
      </c>
      <c r="AE611" s="73" t="n">
        <f aca="false">IF(K611=0,0,Y611/K611-1)</f>
        <v>0.156063589931125</v>
      </c>
      <c r="AF611" s="73" t="n">
        <f aca="false">IF(L611=0,0,Z611/L611-1)</f>
        <v>-0.100379219058257</v>
      </c>
      <c r="AG611" s="73" t="n">
        <f aca="false">IF(M611=0,0,AA611/M611-1)</f>
        <v>-0.143211647727273</v>
      </c>
      <c r="AH611" s="73" t="n">
        <f aca="false">IF(N611=0,0,AB611/N611-1)</f>
        <v>0.305242354497149</v>
      </c>
      <c r="AI611" s="73" t="n">
        <f aca="false">IF(O611=0,0,AC611/O611-1)</f>
        <v>-0.0986222465499856</v>
      </c>
      <c r="AK611" s="72" t="n">
        <f aca="false">AE611+1/2*(AE611*(AF611+AG611+AH611+AI611))+1/3*(AE611*(AF611*AG611+AF611*AH611+AF611*AI611+AG611*AH611+AG611*AI611+AI611*AH611))+1/4*(AE611*(AF611*AG611*AH611+AF611*AG611*AI611+AF611*AH611*AI611+AG611*AH611*AI611))+1/5*(AE611*AF611*AG611*AH611*AI611)</f>
        <v>0.150130710730082</v>
      </c>
      <c r="AL611" s="72" t="n">
        <f aca="false">AF611+1/2*(AF611*(AE611+AG611+AH611+AI611))+1/3*(AF611*(AE611*AG611+AE611*AH611+AE611*AI611+AG611*AH611+AG611*AI611+AI611*AH611))+1/4*(AF611*(AE611*AG611*AH611+AE611*AG611*AI611+AE611*AH611*AI611+AG611*AH611*AI611))+1/5*(AF611*AE611*AG611*AH611*AI611)</f>
        <v>-0.109616107103463</v>
      </c>
      <c r="AM611" s="72" t="n">
        <f aca="false">AG611+1/2*(AG611*(AE611+AF611+AH611+AI611))+1/3*(AG611*(AE611*AF611+AE611*AH611+AE611*AI611+AF611*AH611+AF611*AI611+AI611*AH611))+1/4*(AG611*(AE611*AF611*AH611+AE611*AF611*AI611+AE611*AH611*AI611+AF611*AH611*AI611))+1/5*(AG611*AE611*AF611*AH611*AI611)</f>
        <v>-0.160196124990152</v>
      </c>
      <c r="AN611" s="72" t="n">
        <f aca="false">AH611+1/2*(AH611*(AE611+AF611+AG611+AI611))+1/3*(AH611*(AE611*AF611+AE611*AG611+AE611*AI611+AF611*AG611+AF611*AI611+AI611*AG611))+1/4*(AH611*(AE611*AF611*AG611+AE611*AF611*AI611+AE611*AG611*AI611+AF611*AG611*AI611))+1/5*(AH611*AE611*AF611*AG611*AI611)</f>
        <v>0.275640572400108</v>
      </c>
      <c r="AO611" s="72" t="n">
        <f aca="false">AI611+1/2*(AI611*(AE611+AF611+AG611+AH611))+1/3*(AI611*(AE611*AF611+AE611*AG611+AE611*AH611+AF611*AG611+AF611*AH611+AH611*AG611))+1/4*(AI611*(AE611*AF611*AG611+AE611*AF611*AH611+AE611*AG611*AH611+AF611*AG611*AH611))+1/5*(AI611*AE611*AF611*AG611*AH611)</f>
        <v>-0.1075934817429</v>
      </c>
      <c r="AP611" s="72" t="n">
        <f aca="false">SUM(AK611:AO611)</f>
        <v>0.0483655692936744</v>
      </c>
      <c r="AR611" s="72" t="n">
        <f aca="false">IF($AP611=0,0,$W611*AK611/$AP611)</f>
        <v>-0.0407070725155598</v>
      </c>
      <c r="AS611" s="72" t="n">
        <f aca="false">IF($AP611=0,0,$W611*AL611/$AP611)</f>
        <v>0.0297217724410597</v>
      </c>
      <c r="AT611" s="72" t="n">
        <f aca="false">IF($AP611=0,0,$W611*AM611/$AP611)</f>
        <v>0.0434362512837898</v>
      </c>
      <c r="AU611" s="72" t="n">
        <f aca="false">IF($AP611=0,0,$W611*AN611/$AP611)</f>
        <v>-0.0747383444357022</v>
      </c>
      <c r="AV611" s="72" t="n">
        <f aca="false">IF($AP611=0,0,$W611*AO611/$AP611)</f>
        <v>0.0291733492914999</v>
      </c>
      <c r="AW611" s="72" t="n">
        <f aca="false">SUM(AR611:AV611)</f>
        <v>-0.0131140439349126</v>
      </c>
    </row>
    <row r="612" customFormat="false" ht="13.5" hidden="false" customHeight="false" outlineLevel="0" collapsed="false">
      <c r="A612" s="71" t="s">
        <v>193</v>
      </c>
      <c r="B612" s="72" t="s">
        <v>13</v>
      </c>
      <c r="C612" s="72" t="s">
        <v>140</v>
      </c>
      <c r="D612" s="72" t="s">
        <v>138</v>
      </c>
      <c r="E612" s="72" t="n">
        <f aca="false">A_00!D610</f>
        <v>0.0891639832956294</v>
      </c>
      <c r="F612" s="72" t="n">
        <f aca="false">B_00!D610</f>
        <v>0.655687356854028</v>
      </c>
      <c r="G612" s="72" t="n">
        <f aca="false">C_00!D610</f>
        <v>0.655687356854028</v>
      </c>
      <c r="H612" s="72" t="n">
        <f aca="false">D_00!D610*44/12</f>
        <v>2.72998126120105</v>
      </c>
      <c r="I612" s="72" t="n">
        <f aca="false">E_00!D610*44/12</f>
        <v>2.72998126120105</v>
      </c>
      <c r="K612" s="72" t="n">
        <f aca="false">E612</f>
        <v>0.0891639832956294</v>
      </c>
      <c r="L612" s="72" t="n">
        <f aca="false">IF(E612=0,0,F612/E612)</f>
        <v>7.35372436962637</v>
      </c>
      <c r="M612" s="72" t="n">
        <f aca="false">IF(F612=0,0,G612/F612)</f>
        <v>1</v>
      </c>
      <c r="N612" s="72" t="n">
        <f aca="false">IF(G612=0,0,H612/G612)</f>
        <v>4.16354110333839</v>
      </c>
      <c r="O612" s="72" t="n">
        <f aca="false">IF(H612=0,0,I612/H612)</f>
        <v>1</v>
      </c>
      <c r="Q612" s="72" t="n">
        <f aca="false">[2]A!D592</f>
        <v>0.103079234621304</v>
      </c>
      <c r="R612" s="72" t="n">
        <f aca="false">[2]B!D610</f>
        <v>0.681927197453701</v>
      </c>
      <c r="S612" s="72" t="n">
        <f aca="false">[2]C!D610+SUMIF('PPGS 30_F'!$A:$A,B612&amp;C612&amp;D612,'PPGS 30_F'!$B:$B)</f>
        <v>0.27648609708424</v>
      </c>
      <c r="T612" s="72" t="n">
        <f aca="false">[2]D!D610*44/12</f>
        <v>1.09943490273979</v>
      </c>
      <c r="U612" s="72" t="n">
        <f aca="false">[2]E!D610*44/12</f>
        <v>0.866035314448665</v>
      </c>
      <c r="V612" s="72" t="n">
        <f aca="false">1-U612/I612</f>
        <v>0.682768769604062</v>
      </c>
      <c r="W612" s="72" t="n">
        <f aca="false">I612-U612</f>
        <v>1.86394594675239</v>
      </c>
      <c r="Y612" s="72" t="n">
        <f aca="false">Q612</f>
        <v>0.103079234621304</v>
      </c>
      <c r="Z612" s="72" t="n">
        <f aca="false">IF(Q612=0,0,R612/Q612)</f>
        <v>6.61556326023362</v>
      </c>
      <c r="AA612" s="72" t="n">
        <f aca="false">IF(R612=0,0,S612/R612)</f>
        <v>0.40544811545372</v>
      </c>
      <c r="AB612" s="72" t="n">
        <f aca="false">IF(S612=0,0,T612/S612)</f>
        <v>3.97645637279482</v>
      </c>
      <c r="AC612" s="72" t="n">
        <f aca="false">IF(T612=0,0,U612/T612)</f>
        <v>0.787709497206704</v>
      </c>
      <c r="AE612" s="73" t="n">
        <f aca="false">IF(K612=0,0,Y612/K612-1)</f>
        <v>0.156063589931125</v>
      </c>
      <c r="AF612" s="73" t="n">
        <f aca="false">IF(L612=0,0,Z612/L612-1)</f>
        <v>-0.100379219058254</v>
      </c>
      <c r="AG612" s="73" t="n">
        <f aca="false">IF(M612=0,0,AA612/M612-1)</f>
        <v>-0.59455188454628</v>
      </c>
      <c r="AH612" s="73" t="n">
        <f aca="false">IF(N612=0,0,AB612/N612-1)</f>
        <v>-0.0449340419369373</v>
      </c>
      <c r="AI612" s="73" t="n">
        <f aca="false">IF(O612=0,0,AC612/O612-1)</f>
        <v>-0.212290502793296</v>
      </c>
      <c r="AK612" s="72" t="n">
        <f aca="false">AE612+1/2*(AE612*(AF612+AG612+AH612+AI612))+1/3*(AE612*(AF612*AG612+AF612*AH612+AF612*AI612+AG612*AH612+AG612*AI612+AI612*AH612))+1/4*(AE612*(AF612*AG612*AH612+AF612*AG612*AI612+AF612*AH612*AI612+AG612*AH612*AI612))+1/5*(AE612*AF612*AG612*AH612*AI612)</f>
        <v>0.0938252181735646</v>
      </c>
      <c r="AL612" s="72" t="n">
        <f aca="false">AF612+1/2*(AF612*(AE612+AG612+AH612+AI612))+1/3*(AF612*(AE612*AG612+AE612*AH612+AE612*AI612+AG612*AH612+AG612*AI612+AI612*AH612))+1/4*(AF612*(AE612*AG612*AH612+AE612*AG612*AI612+AE612*AH612*AI612+AG612*AH612*AI612))+1/5*(AF612*AE612*AG612*AH612*AI612)</f>
        <v>-0.0669263122480245</v>
      </c>
      <c r="AM612" s="72" t="n">
        <f aca="false">AG612+1/2*(AG612*(AE612+AF612+AH612+AI612))+1/3*(AG612*(AE612*AF612+AE612*AH612+AE612*AI612+AF612*AH612+AF612*AI612+AI612*AH612))+1/4*(AG612*(AE612*AF612*AH612+AE612*AF612*AI612+AE612*AH612*AI612+AF612*AH612*AI612))+1/5*(AG612*AE612*AF612*AH612*AI612)</f>
        <v>-0.531246135245278</v>
      </c>
      <c r="AN612" s="72" t="n">
        <f aca="false">AH612+1/2*(AH612*(AE612+AF612+AG612+AI612))+1/3*(AH612*(AE612*AF612+AE612*AG612+AE612*AI612+AF612*AG612+AF612*AI612+AI612*AG612))+1/4*(AH612*(AE612*AF612*AG612+AE612*AF612*AI612+AE612*AG612*AI612+AF612*AG612*AI612))+1/5*(AH612*AE612*AF612*AG612*AI612)</f>
        <v>-0.0292438423134309</v>
      </c>
      <c r="AO612" s="72" t="n">
        <f aca="false">AI612+1/2*(AI612*(AE612+AF612+AG612+AH612))+1/3*(AI612*(AE612*AF612+AE612*AG612+AE612*AH612+AF612*AG612+AF612*AH612+AH612*AG612))+1/4*(AI612*(AE612*AF612*AG612+AE612*AF612*AH612+AE612*AG612*AH612+AF612*AG612*AH612))+1/5*(AI612*AE612*AF612*AG612*AH612)</f>
        <v>-0.149177697970893</v>
      </c>
      <c r="AP612" s="72" t="n">
        <f aca="false">SUM(AK612:AO612)</f>
        <v>-0.682768769604062</v>
      </c>
      <c r="AR612" s="72" t="n">
        <f aca="false">IF($AP612=0,0,$W612*AK612/$AP612)</f>
        <v>-0.256141087441932</v>
      </c>
      <c r="AS612" s="72" t="n">
        <f aca="false">IF($AP612=0,0,$W612*AL612/$AP612)</f>
        <v>0.182707578318397</v>
      </c>
      <c r="AT612" s="72" t="n">
        <f aca="false">IF($AP612=0,0,$W612*AM612/$AP612)</f>
        <v>1.45029199430509</v>
      </c>
      <c r="AU612" s="72" t="n">
        <f aca="false">IF($AP612=0,0,$W612*AN612/$AP612)</f>
        <v>0.0798351415211849</v>
      </c>
      <c r="AV612" s="72" t="n">
        <f aca="false">IF($AP612=0,0,$W612*AO612/$AP612)</f>
        <v>0.407252320049649</v>
      </c>
      <c r="AW612" s="72" t="n">
        <f aca="false">SUM(AR612:AV612)</f>
        <v>1.86394594675239</v>
      </c>
    </row>
    <row r="613" customFormat="false" ht="13.5" hidden="false" customHeight="false" outlineLevel="0" collapsed="false">
      <c r="A613" s="71" t="s">
        <v>193</v>
      </c>
      <c r="B613" s="72" t="s">
        <v>13</v>
      </c>
      <c r="C613" s="72" t="s">
        <v>141</v>
      </c>
      <c r="D613" s="72" t="s">
        <v>134</v>
      </c>
      <c r="E613" s="72" t="n">
        <f aca="false">A_00!D611</f>
        <v>0</v>
      </c>
      <c r="F613" s="72" t="n">
        <f aca="false">B_00!D611</f>
        <v>0</v>
      </c>
      <c r="G613" s="72" t="n">
        <f aca="false">C_00!D611</f>
        <v>0</v>
      </c>
      <c r="H613" s="72" t="n">
        <f aca="false">D_00!D611*44/12</f>
        <v>0</v>
      </c>
      <c r="I613" s="72" t="n">
        <f aca="false">E_00!D611*44/12</f>
        <v>0</v>
      </c>
      <c r="K613" s="72" t="n">
        <f aca="false">E613</f>
        <v>0</v>
      </c>
      <c r="L613" s="72" t="n">
        <f aca="false">IF(E613=0,0,F613/E613)</f>
        <v>0</v>
      </c>
      <c r="M613" s="72" t="n">
        <f aca="false">IF(F613=0,0,G613/F613)</f>
        <v>0</v>
      </c>
      <c r="N613" s="72" t="n">
        <f aca="false">IF(G613=0,0,H613/G613)</f>
        <v>0</v>
      </c>
      <c r="O613" s="72" t="n">
        <f aca="false">IF(H613=0,0,I613/H613)</f>
        <v>0</v>
      </c>
      <c r="Q613" s="72" t="n">
        <f aca="false">[2]A!D593</f>
        <v>0</v>
      </c>
      <c r="R613" s="72" t="n">
        <f aca="false">[2]B!D611</f>
        <v>0</v>
      </c>
      <c r="S613" s="72" t="n">
        <f aca="false">[2]C!D611+SUMIF('PPGS 30_F'!$A:$A,B613&amp;C613&amp;D613,'PPGS 30_F'!$B:$B)</f>
        <v>0</v>
      </c>
      <c r="T613" s="72" t="n">
        <f aca="false">[2]D!D611*44/12</f>
        <v>0</v>
      </c>
      <c r="U613" s="72" t="n">
        <f aca="false">[2]E!D611*44/12</f>
        <v>0</v>
      </c>
      <c r="V613" s="72" t="e">
        <f aca="false">1-U613/I613</f>
        <v>#DIV/0!</v>
      </c>
      <c r="W613" s="72" t="n">
        <f aca="false">I613-U613</f>
        <v>0</v>
      </c>
      <c r="Y613" s="72" t="n">
        <f aca="false">Q613</f>
        <v>0</v>
      </c>
      <c r="Z613" s="72" t="n">
        <f aca="false">IF(Q613=0,0,R613/Q613)</f>
        <v>0</v>
      </c>
      <c r="AA613" s="72" t="n">
        <f aca="false">IF(R613=0,0,S613/R613)</f>
        <v>0</v>
      </c>
      <c r="AB613" s="72" t="n">
        <f aca="false">IF(S613=0,0,T613/S613)</f>
        <v>0</v>
      </c>
      <c r="AC613" s="72" t="n">
        <f aca="false">IF(T613=0,0,U613/T613)</f>
        <v>0</v>
      </c>
      <c r="AE613" s="73" t="n">
        <f aca="false">IF(K613=0,0,Y613/K613-1)</f>
        <v>0</v>
      </c>
      <c r="AF613" s="73" t="n">
        <f aca="false">IF(L613=0,0,Z613/L613-1)</f>
        <v>0</v>
      </c>
      <c r="AG613" s="73" t="n">
        <f aca="false">IF(M613=0,0,AA613/M613-1)</f>
        <v>0</v>
      </c>
      <c r="AH613" s="73" t="n">
        <f aca="false">IF(N613=0,0,AB613/N613-1)</f>
        <v>0</v>
      </c>
      <c r="AI613" s="73" t="n">
        <f aca="false">IF(O613=0,0,AC613/O613-1)</f>
        <v>0</v>
      </c>
      <c r="AK613" s="72" t="n">
        <f aca="false">AE613+1/2*(AE613*(AF613+AG613+AH613+AI613))+1/3*(AE613*(AF613*AG613+AF613*AH613+AF613*AI613+AG613*AH613+AG613*AI613+AI613*AH613))+1/4*(AE613*(AF613*AG613*AH613+AF613*AG613*AI613+AF613*AH613*AI613+AG613*AH613*AI613))+1/5*(AE613*AF613*AG613*AH613*AI613)</f>
        <v>0</v>
      </c>
      <c r="AL613" s="72" t="n">
        <f aca="false">AF613+1/2*(AF613*(AE613+AG613+AH613+AI613))+1/3*(AF613*(AE613*AG613+AE613*AH613+AE613*AI613+AG613*AH613+AG613*AI613+AI613*AH613))+1/4*(AF613*(AE613*AG613*AH613+AE613*AG613*AI613+AE613*AH613*AI613+AG613*AH613*AI613))+1/5*(AF613*AE613*AG613*AH613*AI613)</f>
        <v>0</v>
      </c>
      <c r="AM613" s="72" t="n">
        <f aca="false">AG613+1/2*(AG613*(AE613+AF613+AH613+AI613))+1/3*(AG613*(AE613*AF613+AE613*AH613+AE613*AI613+AF613*AH613+AF613*AI613+AI613*AH613))+1/4*(AG613*(AE613*AF613*AH613+AE613*AF613*AI613+AE613*AH613*AI613+AF613*AH613*AI613))+1/5*(AG613*AE613*AF613*AH613*AI613)</f>
        <v>0</v>
      </c>
      <c r="AN613" s="72" t="n">
        <f aca="false">AH613+1/2*(AH613*(AE613+AF613+AG613+AI613))+1/3*(AH613*(AE613*AF613+AE613*AG613+AE613*AI613+AF613*AG613+AF613*AI613+AI613*AG613))+1/4*(AH613*(AE613*AF613*AG613+AE613*AF613*AI613+AE613*AG613*AI613+AF613*AG613*AI613))+1/5*(AH613*AE613*AF613*AG613*AI613)</f>
        <v>0</v>
      </c>
      <c r="AO613" s="72" t="n">
        <f aca="false">AI613+1/2*(AI613*(AE613+AF613+AG613+AH613))+1/3*(AI613*(AE613*AF613+AE613*AG613+AE613*AH613+AF613*AG613+AF613*AH613+AH613*AG613))+1/4*(AI613*(AE613*AF613*AG613+AE613*AF613*AH613+AE613*AG613*AH613+AF613*AG613*AH613))+1/5*(AI613*AE613*AF613*AG613*AH613)</f>
        <v>0</v>
      </c>
      <c r="AP613" s="72" t="n">
        <f aca="false">SUM(AK613:AO613)</f>
        <v>0</v>
      </c>
      <c r="AR613" s="72" t="n">
        <f aca="false">IF($AP613=0,0,$W613*AK613/$AP613)</f>
        <v>0</v>
      </c>
      <c r="AS613" s="72" t="n">
        <f aca="false">IF($AP613=0,0,$W613*AL613/$AP613)</f>
        <v>0</v>
      </c>
      <c r="AT613" s="72" t="n">
        <f aca="false">IF($AP613=0,0,$W613*AM613/$AP613)</f>
        <v>0</v>
      </c>
      <c r="AU613" s="72" t="n">
        <f aca="false">IF($AP613=0,0,$W613*AN613/$AP613)</f>
        <v>0</v>
      </c>
      <c r="AV613" s="72" t="n">
        <f aca="false">IF($AP613=0,0,$W613*AO613/$AP613)</f>
        <v>0</v>
      </c>
      <c r="AW613" s="72" t="n">
        <f aca="false">SUM(AR613:AV613)</f>
        <v>0</v>
      </c>
    </row>
    <row r="614" customFormat="false" ht="13.5" hidden="false" customHeight="false" outlineLevel="0" collapsed="false">
      <c r="A614" s="71" t="s">
        <v>193</v>
      </c>
      <c r="B614" s="72" t="s">
        <v>13</v>
      </c>
      <c r="C614" s="72" t="s">
        <v>141</v>
      </c>
      <c r="D614" s="72" t="s">
        <v>135</v>
      </c>
      <c r="E614" s="72" t="n">
        <f aca="false">A_00!D612</f>
        <v>0</v>
      </c>
      <c r="F614" s="72" t="n">
        <f aca="false">B_00!D612</f>
        <v>0</v>
      </c>
      <c r="G614" s="72" t="n">
        <f aca="false">C_00!D612</f>
        <v>0</v>
      </c>
      <c r="H614" s="72" t="n">
        <f aca="false">D_00!D612*44/12</f>
        <v>0</v>
      </c>
      <c r="I614" s="72" t="n">
        <f aca="false">E_00!D612*44/12</f>
        <v>0</v>
      </c>
      <c r="K614" s="72" t="n">
        <f aca="false">E614</f>
        <v>0</v>
      </c>
      <c r="L614" s="72" t="n">
        <f aca="false">IF(E614=0,0,F614/E614)</f>
        <v>0</v>
      </c>
      <c r="M614" s="72" t="n">
        <f aca="false">IF(F614=0,0,G614/F614)</f>
        <v>0</v>
      </c>
      <c r="N614" s="72" t="n">
        <f aca="false">IF(G614=0,0,H614/G614)</f>
        <v>0</v>
      </c>
      <c r="O614" s="72" t="n">
        <f aca="false">IF(H614=0,0,I614/H614)</f>
        <v>0</v>
      </c>
      <c r="Q614" s="72" t="n">
        <f aca="false">[2]A!D594</f>
        <v>0</v>
      </c>
      <c r="R614" s="72" t="n">
        <f aca="false">[2]B!D612</f>
        <v>0</v>
      </c>
      <c r="S614" s="72" t="n">
        <f aca="false">[2]C!D612+SUMIF('PPGS 30_F'!$A:$A,B614&amp;C614&amp;D614,'PPGS 30_F'!$B:$B)</f>
        <v>0</v>
      </c>
      <c r="T614" s="72" t="n">
        <f aca="false">[2]D!D612*44/12</f>
        <v>0</v>
      </c>
      <c r="U614" s="72" t="n">
        <f aca="false">[2]E!D612*44/12</f>
        <v>0</v>
      </c>
      <c r="V614" s="72" t="e">
        <f aca="false">1-U614/I614</f>
        <v>#DIV/0!</v>
      </c>
      <c r="W614" s="72" t="n">
        <f aca="false">I614-U614</f>
        <v>0</v>
      </c>
      <c r="Y614" s="72" t="n">
        <f aca="false">Q614</f>
        <v>0</v>
      </c>
      <c r="Z614" s="72" t="n">
        <f aca="false">IF(Q614=0,0,R614/Q614)</f>
        <v>0</v>
      </c>
      <c r="AA614" s="72" t="n">
        <f aca="false">IF(R614=0,0,S614/R614)</f>
        <v>0</v>
      </c>
      <c r="AB614" s="72" t="n">
        <f aca="false">IF(S614=0,0,T614/S614)</f>
        <v>0</v>
      </c>
      <c r="AC614" s="72" t="n">
        <f aca="false">IF(T614=0,0,U614/T614)</f>
        <v>0</v>
      </c>
      <c r="AE614" s="73" t="n">
        <f aca="false">IF(K614=0,0,Y614/K614-1)</f>
        <v>0</v>
      </c>
      <c r="AF614" s="73" t="n">
        <f aca="false">IF(L614=0,0,Z614/L614-1)</f>
        <v>0</v>
      </c>
      <c r="AG614" s="73" t="n">
        <f aca="false">IF(M614=0,0,AA614/M614-1)</f>
        <v>0</v>
      </c>
      <c r="AH614" s="73" t="n">
        <f aca="false">IF(N614=0,0,AB614/N614-1)</f>
        <v>0</v>
      </c>
      <c r="AI614" s="73" t="n">
        <f aca="false">IF(O614=0,0,AC614/O614-1)</f>
        <v>0</v>
      </c>
      <c r="AK614" s="72" t="n">
        <f aca="false">AE614+1/2*(AE614*(AF614+AG614+AH614+AI614))+1/3*(AE614*(AF614*AG614+AF614*AH614+AF614*AI614+AG614*AH614+AG614*AI614+AI614*AH614))+1/4*(AE614*(AF614*AG614*AH614+AF614*AG614*AI614+AF614*AH614*AI614+AG614*AH614*AI614))+1/5*(AE614*AF614*AG614*AH614*AI614)</f>
        <v>0</v>
      </c>
      <c r="AL614" s="72" t="n">
        <f aca="false">AF614+1/2*(AF614*(AE614+AG614+AH614+AI614))+1/3*(AF614*(AE614*AG614+AE614*AH614+AE614*AI614+AG614*AH614+AG614*AI614+AI614*AH614))+1/4*(AF614*(AE614*AG614*AH614+AE614*AG614*AI614+AE614*AH614*AI614+AG614*AH614*AI614))+1/5*(AF614*AE614*AG614*AH614*AI614)</f>
        <v>0</v>
      </c>
      <c r="AM614" s="72" t="n">
        <f aca="false">AG614+1/2*(AG614*(AE614+AF614+AH614+AI614))+1/3*(AG614*(AE614*AF614+AE614*AH614+AE614*AI614+AF614*AH614+AF614*AI614+AI614*AH614))+1/4*(AG614*(AE614*AF614*AH614+AE614*AF614*AI614+AE614*AH614*AI614+AF614*AH614*AI614))+1/5*(AG614*AE614*AF614*AH614*AI614)</f>
        <v>0</v>
      </c>
      <c r="AN614" s="72" t="n">
        <f aca="false">AH614+1/2*(AH614*(AE614+AF614+AG614+AI614))+1/3*(AH614*(AE614*AF614+AE614*AG614+AE614*AI614+AF614*AG614+AF614*AI614+AI614*AG614))+1/4*(AH614*(AE614*AF614*AG614+AE614*AF614*AI614+AE614*AG614*AI614+AF614*AG614*AI614))+1/5*(AH614*AE614*AF614*AG614*AI614)</f>
        <v>0</v>
      </c>
      <c r="AO614" s="72" t="n">
        <f aca="false">AI614+1/2*(AI614*(AE614+AF614+AG614+AH614))+1/3*(AI614*(AE614*AF614+AE614*AG614+AE614*AH614+AF614*AG614+AF614*AH614+AH614*AG614))+1/4*(AI614*(AE614*AF614*AG614+AE614*AF614*AH614+AE614*AG614*AH614+AF614*AG614*AH614))+1/5*(AI614*AE614*AF614*AG614*AH614)</f>
        <v>0</v>
      </c>
      <c r="AP614" s="72" t="n">
        <f aca="false">SUM(AK614:AO614)</f>
        <v>0</v>
      </c>
      <c r="AR614" s="72" t="n">
        <f aca="false">IF($AP614=0,0,$W614*AK614/$AP614)</f>
        <v>0</v>
      </c>
      <c r="AS614" s="72" t="n">
        <f aca="false">IF($AP614=0,0,$W614*AL614/$AP614)</f>
        <v>0</v>
      </c>
      <c r="AT614" s="72" t="n">
        <f aca="false">IF($AP614=0,0,$W614*AM614/$AP614)</f>
        <v>0</v>
      </c>
      <c r="AU614" s="72" t="n">
        <f aca="false">IF($AP614=0,0,$W614*AN614/$AP614)</f>
        <v>0</v>
      </c>
      <c r="AV614" s="72" t="n">
        <f aca="false">IF($AP614=0,0,$W614*AO614/$AP614)</f>
        <v>0</v>
      </c>
      <c r="AW614" s="72" t="n">
        <f aca="false">SUM(AR614:AV614)</f>
        <v>0</v>
      </c>
    </row>
    <row r="615" customFormat="false" ht="13.5" hidden="false" customHeight="false" outlineLevel="0" collapsed="false">
      <c r="A615" s="71" t="s">
        <v>193</v>
      </c>
      <c r="B615" s="72" t="s">
        <v>13</v>
      </c>
      <c r="C615" s="72" t="s">
        <v>141</v>
      </c>
      <c r="D615" s="72" t="s">
        <v>136</v>
      </c>
      <c r="E615" s="72" t="n">
        <f aca="false">A_00!D613</f>
        <v>0</v>
      </c>
      <c r="F615" s="72" t="n">
        <f aca="false">B_00!D613</f>
        <v>0</v>
      </c>
      <c r="G615" s="72" t="n">
        <f aca="false">C_00!D613</f>
        <v>0</v>
      </c>
      <c r="H615" s="72" t="n">
        <f aca="false">D_00!D613*44/12</f>
        <v>0</v>
      </c>
      <c r="I615" s="72" t="n">
        <f aca="false">E_00!D613*44/12</f>
        <v>0</v>
      </c>
      <c r="K615" s="72" t="n">
        <f aca="false">E615</f>
        <v>0</v>
      </c>
      <c r="L615" s="72" t="n">
        <f aca="false">IF(E615=0,0,F615/E615)</f>
        <v>0</v>
      </c>
      <c r="M615" s="72" t="n">
        <f aca="false">IF(F615=0,0,G615/F615)</f>
        <v>0</v>
      </c>
      <c r="N615" s="72" t="n">
        <f aca="false">IF(G615=0,0,H615/G615)</f>
        <v>0</v>
      </c>
      <c r="O615" s="72" t="n">
        <f aca="false">IF(H615=0,0,I615/H615)</f>
        <v>0</v>
      </c>
      <c r="Q615" s="72" t="n">
        <f aca="false">[2]A!D595</f>
        <v>0</v>
      </c>
      <c r="R615" s="72" t="n">
        <f aca="false">[2]B!D613</f>
        <v>0</v>
      </c>
      <c r="S615" s="72" t="n">
        <f aca="false">[2]C!D613+SUMIF('PPGS 30_F'!$A:$A,B615&amp;C615&amp;D615,'PPGS 30_F'!$B:$B)</f>
        <v>0</v>
      </c>
      <c r="T615" s="72" t="n">
        <f aca="false">[2]D!D613*44/12</f>
        <v>0</v>
      </c>
      <c r="U615" s="72" t="n">
        <f aca="false">[2]E!D613*44/12</f>
        <v>0</v>
      </c>
      <c r="V615" s="72" t="e">
        <f aca="false">1-U615/I615</f>
        <v>#DIV/0!</v>
      </c>
      <c r="W615" s="72" t="n">
        <f aca="false">I615-U615</f>
        <v>0</v>
      </c>
      <c r="Y615" s="72" t="n">
        <f aca="false">Q615</f>
        <v>0</v>
      </c>
      <c r="Z615" s="72" t="n">
        <f aca="false">IF(Q615=0,0,R615/Q615)</f>
        <v>0</v>
      </c>
      <c r="AA615" s="72" t="n">
        <f aca="false">IF(R615=0,0,S615/R615)</f>
        <v>0</v>
      </c>
      <c r="AB615" s="72" t="n">
        <f aca="false">IF(S615=0,0,T615/S615)</f>
        <v>0</v>
      </c>
      <c r="AC615" s="72" t="n">
        <f aca="false">IF(T615=0,0,U615/T615)</f>
        <v>0</v>
      </c>
      <c r="AE615" s="73" t="n">
        <f aca="false">IF(K615=0,0,Y615/K615-1)</f>
        <v>0</v>
      </c>
      <c r="AF615" s="73" t="n">
        <f aca="false">IF(L615=0,0,Z615/L615-1)</f>
        <v>0</v>
      </c>
      <c r="AG615" s="73" t="n">
        <f aca="false">IF(M615=0,0,AA615/M615-1)</f>
        <v>0</v>
      </c>
      <c r="AH615" s="73" t="n">
        <f aca="false">IF(N615=0,0,AB615/N615-1)</f>
        <v>0</v>
      </c>
      <c r="AI615" s="73" t="n">
        <f aca="false">IF(O615=0,0,AC615/O615-1)</f>
        <v>0</v>
      </c>
      <c r="AK615" s="72" t="n">
        <f aca="false">AE615+1/2*(AE615*(AF615+AG615+AH615+AI615))+1/3*(AE615*(AF615*AG615+AF615*AH615+AF615*AI615+AG615*AH615+AG615*AI615+AI615*AH615))+1/4*(AE615*(AF615*AG615*AH615+AF615*AG615*AI615+AF615*AH615*AI615+AG615*AH615*AI615))+1/5*(AE615*AF615*AG615*AH615*AI615)</f>
        <v>0</v>
      </c>
      <c r="AL615" s="72" t="n">
        <f aca="false">AF615+1/2*(AF615*(AE615+AG615+AH615+AI615))+1/3*(AF615*(AE615*AG615+AE615*AH615+AE615*AI615+AG615*AH615+AG615*AI615+AI615*AH615))+1/4*(AF615*(AE615*AG615*AH615+AE615*AG615*AI615+AE615*AH615*AI615+AG615*AH615*AI615))+1/5*(AF615*AE615*AG615*AH615*AI615)</f>
        <v>0</v>
      </c>
      <c r="AM615" s="72" t="n">
        <f aca="false">AG615+1/2*(AG615*(AE615+AF615+AH615+AI615))+1/3*(AG615*(AE615*AF615+AE615*AH615+AE615*AI615+AF615*AH615+AF615*AI615+AI615*AH615))+1/4*(AG615*(AE615*AF615*AH615+AE615*AF615*AI615+AE615*AH615*AI615+AF615*AH615*AI615))+1/5*(AG615*AE615*AF615*AH615*AI615)</f>
        <v>0</v>
      </c>
      <c r="AN615" s="72" t="n">
        <f aca="false">AH615+1/2*(AH615*(AE615+AF615+AG615+AI615))+1/3*(AH615*(AE615*AF615+AE615*AG615+AE615*AI615+AF615*AG615+AF615*AI615+AI615*AG615))+1/4*(AH615*(AE615*AF615*AG615+AE615*AF615*AI615+AE615*AG615*AI615+AF615*AG615*AI615))+1/5*(AH615*AE615*AF615*AG615*AI615)</f>
        <v>0</v>
      </c>
      <c r="AO615" s="72" t="n">
        <f aca="false">AI615+1/2*(AI615*(AE615+AF615+AG615+AH615))+1/3*(AI615*(AE615*AF615+AE615*AG615+AE615*AH615+AF615*AG615+AF615*AH615+AH615*AG615))+1/4*(AI615*(AE615*AF615*AG615+AE615*AF615*AH615+AE615*AG615*AH615+AF615*AG615*AH615))+1/5*(AI615*AE615*AF615*AG615*AH615)</f>
        <v>0</v>
      </c>
      <c r="AP615" s="72" t="n">
        <f aca="false">SUM(AK615:AO615)</f>
        <v>0</v>
      </c>
      <c r="AR615" s="72" t="n">
        <f aca="false">IF($AP615=0,0,$W615*AK615/$AP615)</f>
        <v>0</v>
      </c>
      <c r="AS615" s="72" t="n">
        <f aca="false">IF($AP615=0,0,$W615*AL615/$AP615)</f>
        <v>0</v>
      </c>
      <c r="AT615" s="72" t="n">
        <f aca="false">IF($AP615=0,0,$W615*AM615/$AP615)</f>
        <v>0</v>
      </c>
      <c r="AU615" s="72" t="n">
        <f aca="false">IF($AP615=0,0,$W615*AN615/$AP615)</f>
        <v>0</v>
      </c>
      <c r="AV615" s="72" t="n">
        <f aca="false">IF($AP615=0,0,$W615*AO615/$AP615)</f>
        <v>0</v>
      </c>
      <c r="AW615" s="72" t="n">
        <f aca="false">SUM(AR615:AV615)</f>
        <v>0</v>
      </c>
    </row>
    <row r="616" customFormat="false" ht="13.5" hidden="false" customHeight="false" outlineLevel="0" collapsed="false">
      <c r="A616" s="71" t="s">
        <v>193</v>
      </c>
      <c r="B616" s="72" t="s">
        <v>13</v>
      </c>
      <c r="C616" s="72" t="s">
        <v>141</v>
      </c>
      <c r="D616" s="72" t="s">
        <v>137</v>
      </c>
      <c r="E616" s="72" t="n">
        <f aca="false">A_00!D614</f>
        <v>0</v>
      </c>
      <c r="F616" s="72" t="n">
        <f aca="false">B_00!D614</f>
        <v>0</v>
      </c>
      <c r="G616" s="72" t="n">
        <f aca="false">C_00!D614</f>
        <v>0</v>
      </c>
      <c r="H616" s="72" t="n">
        <f aca="false">D_00!D614*44/12</f>
        <v>0</v>
      </c>
      <c r="I616" s="72" t="n">
        <f aca="false">E_00!D614*44/12</f>
        <v>0</v>
      </c>
      <c r="K616" s="72" t="n">
        <f aca="false">E616</f>
        <v>0</v>
      </c>
      <c r="L616" s="72" t="n">
        <f aca="false">IF(E616=0,0,F616/E616)</f>
        <v>0</v>
      </c>
      <c r="M616" s="72" t="n">
        <f aca="false">IF(F616=0,0,G616/F616)</f>
        <v>0</v>
      </c>
      <c r="N616" s="72" t="n">
        <f aca="false">IF(G616=0,0,H616/G616)</f>
        <v>0</v>
      </c>
      <c r="O616" s="72" t="n">
        <f aca="false">IF(H616=0,0,I616/H616)</f>
        <v>0</v>
      </c>
      <c r="Q616" s="72" t="n">
        <f aca="false">[2]A!D596</f>
        <v>0</v>
      </c>
      <c r="R616" s="72" t="n">
        <f aca="false">[2]B!D614</f>
        <v>0</v>
      </c>
      <c r="S616" s="72" t="n">
        <f aca="false">[2]C!D614+SUMIF('PPGS 30_F'!$A:$A,B616&amp;C616&amp;D616,'PPGS 30_F'!$B:$B)</f>
        <v>0</v>
      </c>
      <c r="T616" s="72" t="n">
        <f aca="false">[2]D!D614*44/12</f>
        <v>0</v>
      </c>
      <c r="U616" s="72" t="n">
        <f aca="false">[2]E!D614*44/12</f>
        <v>0</v>
      </c>
      <c r="V616" s="72" t="e">
        <f aca="false">1-U616/I616</f>
        <v>#DIV/0!</v>
      </c>
      <c r="W616" s="72" t="n">
        <f aca="false">I616-U616</f>
        <v>0</v>
      </c>
      <c r="Y616" s="72" t="n">
        <f aca="false">Q616</f>
        <v>0</v>
      </c>
      <c r="Z616" s="72" t="n">
        <f aca="false">IF(Q616=0,0,R616/Q616)</f>
        <v>0</v>
      </c>
      <c r="AA616" s="72" t="n">
        <f aca="false">IF(R616=0,0,S616/R616)</f>
        <v>0</v>
      </c>
      <c r="AB616" s="72" t="n">
        <f aca="false">IF(S616=0,0,T616/S616)</f>
        <v>0</v>
      </c>
      <c r="AC616" s="72" t="n">
        <f aca="false">IF(T616=0,0,U616/T616)</f>
        <v>0</v>
      </c>
      <c r="AE616" s="73" t="n">
        <f aca="false">IF(K616=0,0,Y616/K616-1)</f>
        <v>0</v>
      </c>
      <c r="AF616" s="73" t="n">
        <f aca="false">IF(L616=0,0,Z616/L616-1)</f>
        <v>0</v>
      </c>
      <c r="AG616" s="73" t="n">
        <f aca="false">IF(M616=0,0,AA616/M616-1)</f>
        <v>0</v>
      </c>
      <c r="AH616" s="73" t="n">
        <f aca="false">IF(N616=0,0,AB616/N616-1)</f>
        <v>0</v>
      </c>
      <c r="AI616" s="73" t="n">
        <f aca="false">IF(O616=0,0,AC616/O616-1)</f>
        <v>0</v>
      </c>
      <c r="AK616" s="72" t="n">
        <f aca="false">AE616+1/2*(AE616*(AF616+AG616+AH616+AI616))+1/3*(AE616*(AF616*AG616+AF616*AH616+AF616*AI616+AG616*AH616+AG616*AI616+AI616*AH616))+1/4*(AE616*(AF616*AG616*AH616+AF616*AG616*AI616+AF616*AH616*AI616+AG616*AH616*AI616))+1/5*(AE616*AF616*AG616*AH616*AI616)</f>
        <v>0</v>
      </c>
      <c r="AL616" s="72" t="n">
        <f aca="false">AF616+1/2*(AF616*(AE616+AG616+AH616+AI616))+1/3*(AF616*(AE616*AG616+AE616*AH616+AE616*AI616+AG616*AH616+AG616*AI616+AI616*AH616))+1/4*(AF616*(AE616*AG616*AH616+AE616*AG616*AI616+AE616*AH616*AI616+AG616*AH616*AI616))+1/5*(AF616*AE616*AG616*AH616*AI616)</f>
        <v>0</v>
      </c>
      <c r="AM616" s="72" t="n">
        <f aca="false">AG616+1/2*(AG616*(AE616+AF616+AH616+AI616))+1/3*(AG616*(AE616*AF616+AE616*AH616+AE616*AI616+AF616*AH616+AF616*AI616+AI616*AH616))+1/4*(AG616*(AE616*AF616*AH616+AE616*AF616*AI616+AE616*AH616*AI616+AF616*AH616*AI616))+1/5*(AG616*AE616*AF616*AH616*AI616)</f>
        <v>0</v>
      </c>
      <c r="AN616" s="72" t="n">
        <f aca="false">AH616+1/2*(AH616*(AE616+AF616+AG616+AI616))+1/3*(AH616*(AE616*AF616+AE616*AG616+AE616*AI616+AF616*AG616+AF616*AI616+AI616*AG616))+1/4*(AH616*(AE616*AF616*AG616+AE616*AF616*AI616+AE616*AG616*AI616+AF616*AG616*AI616))+1/5*(AH616*AE616*AF616*AG616*AI616)</f>
        <v>0</v>
      </c>
      <c r="AO616" s="72" t="n">
        <f aca="false">AI616+1/2*(AI616*(AE616+AF616+AG616+AH616))+1/3*(AI616*(AE616*AF616+AE616*AG616+AE616*AH616+AF616*AG616+AF616*AH616+AH616*AG616))+1/4*(AI616*(AE616*AF616*AG616+AE616*AF616*AH616+AE616*AG616*AH616+AF616*AG616*AH616))+1/5*(AI616*AE616*AF616*AG616*AH616)</f>
        <v>0</v>
      </c>
      <c r="AP616" s="72" t="n">
        <f aca="false">SUM(AK616:AO616)</f>
        <v>0</v>
      </c>
      <c r="AR616" s="72" t="n">
        <f aca="false">IF($AP616=0,0,$W616*AK616/$AP616)</f>
        <v>0</v>
      </c>
      <c r="AS616" s="72" t="n">
        <f aca="false">IF($AP616=0,0,$W616*AL616/$AP616)</f>
        <v>0</v>
      </c>
      <c r="AT616" s="72" t="n">
        <f aca="false">IF($AP616=0,0,$W616*AM616/$AP616)</f>
        <v>0</v>
      </c>
      <c r="AU616" s="72" t="n">
        <f aca="false">IF($AP616=0,0,$W616*AN616/$AP616)</f>
        <v>0</v>
      </c>
      <c r="AV616" s="72" t="n">
        <f aca="false">IF($AP616=0,0,$W616*AO616/$AP616)</f>
        <v>0</v>
      </c>
      <c r="AW616" s="72" t="n">
        <f aca="false">SUM(AR616:AV616)</f>
        <v>0</v>
      </c>
    </row>
    <row r="617" customFormat="false" ht="13.5" hidden="false" customHeight="false" outlineLevel="0" collapsed="false">
      <c r="A617" s="71" t="s">
        <v>193</v>
      </c>
      <c r="B617" s="72" t="s">
        <v>13</v>
      </c>
      <c r="C617" s="72" t="s">
        <v>141</v>
      </c>
      <c r="D617" s="72" t="s">
        <v>138</v>
      </c>
      <c r="E617" s="72" t="n">
        <f aca="false">A_00!D615</f>
        <v>0</v>
      </c>
      <c r="F617" s="72" t="n">
        <f aca="false">B_00!D615</f>
        <v>0</v>
      </c>
      <c r="G617" s="72" t="n">
        <f aca="false">C_00!D615</f>
        <v>0</v>
      </c>
      <c r="H617" s="72" t="n">
        <f aca="false">D_00!D615*44/12</f>
        <v>0</v>
      </c>
      <c r="I617" s="72" t="n">
        <f aca="false">E_00!D615*44/12</f>
        <v>0</v>
      </c>
      <c r="K617" s="72" t="n">
        <f aca="false">E617</f>
        <v>0</v>
      </c>
      <c r="L617" s="72" t="n">
        <f aca="false">IF(E617=0,0,F617/E617)</f>
        <v>0</v>
      </c>
      <c r="M617" s="72" t="n">
        <f aca="false">IF(F617=0,0,G617/F617)</f>
        <v>0</v>
      </c>
      <c r="N617" s="72" t="n">
        <f aca="false">IF(G617=0,0,H617/G617)</f>
        <v>0</v>
      </c>
      <c r="O617" s="72" t="n">
        <f aca="false">IF(H617=0,0,I617/H617)</f>
        <v>0</v>
      </c>
      <c r="Q617" s="72" t="n">
        <f aca="false">[2]A!D597</f>
        <v>0</v>
      </c>
      <c r="R617" s="72" t="n">
        <f aca="false">[2]B!D615</f>
        <v>0</v>
      </c>
      <c r="S617" s="72" t="n">
        <f aca="false">[2]C!D615+SUMIF('PPGS 30_F'!$A:$A,B617&amp;C617&amp;D617,'PPGS 30_F'!$B:$B)</f>
        <v>0</v>
      </c>
      <c r="T617" s="72" t="n">
        <f aca="false">[2]D!D615*44/12</f>
        <v>0</v>
      </c>
      <c r="U617" s="72" t="n">
        <f aca="false">[2]E!D615*44/12</f>
        <v>0</v>
      </c>
      <c r="V617" s="72" t="e">
        <f aca="false">1-U617/I617</f>
        <v>#DIV/0!</v>
      </c>
      <c r="W617" s="72" t="n">
        <f aca="false">I617-U617</f>
        <v>0</v>
      </c>
      <c r="Y617" s="72" t="n">
        <f aca="false">Q617</f>
        <v>0</v>
      </c>
      <c r="Z617" s="72" t="n">
        <f aca="false">IF(Q617=0,0,R617/Q617)</f>
        <v>0</v>
      </c>
      <c r="AA617" s="72" t="n">
        <f aca="false">IF(R617=0,0,S617/R617)</f>
        <v>0</v>
      </c>
      <c r="AB617" s="72" t="n">
        <f aca="false">IF(S617=0,0,T617/S617)</f>
        <v>0</v>
      </c>
      <c r="AC617" s="72" t="n">
        <f aca="false">IF(T617=0,0,U617/T617)</f>
        <v>0</v>
      </c>
      <c r="AE617" s="73" t="n">
        <f aca="false">IF(K617=0,0,Y617/K617-1)</f>
        <v>0</v>
      </c>
      <c r="AF617" s="73" t="n">
        <f aca="false">IF(L617=0,0,Z617/L617-1)</f>
        <v>0</v>
      </c>
      <c r="AG617" s="73" t="n">
        <f aca="false">IF(M617=0,0,AA617/M617-1)</f>
        <v>0</v>
      </c>
      <c r="AH617" s="73" t="n">
        <f aca="false">IF(N617=0,0,AB617/N617-1)</f>
        <v>0</v>
      </c>
      <c r="AI617" s="73" t="n">
        <f aca="false">IF(O617=0,0,AC617/O617-1)</f>
        <v>0</v>
      </c>
      <c r="AK617" s="72" t="n">
        <f aca="false">AE617+1/2*(AE617*(AF617+AG617+AH617+AI617))+1/3*(AE617*(AF617*AG617+AF617*AH617+AF617*AI617+AG617*AH617+AG617*AI617+AI617*AH617))+1/4*(AE617*(AF617*AG617*AH617+AF617*AG617*AI617+AF617*AH617*AI617+AG617*AH617*AI617))+1/5*(AE617*AF617*AG617*AH617*AI617)</f>
        <v>0</v>
      </c>
      <c r="AL617" s="72" t="n">
        <f aca="false">AF617+1/2*(AF617*(AE617+AG617+AH617+AI617))+1/3*(AF617*(AE617*AG617+AE617*AH617+AE617*AI617+AG617*AH617+AG617*AI617+AI617*AH617))+1/4*(AF617*(AE617*AG617*AH617+AE617*AG617*AI617+AE617*AH617*AI617+AG617*AH617*AI617))+1/5*(AF617*AE617*AG617*AH617*AI617)</f>
        <v>0</v>
      </c>
      <c r="AM617" s="72" t="n">
        <f aca="false">AG617+1/2*(AG617*(AE617+AF617+AH617+AI617))+1/3*(AG617*(AE617*AF617+AE617*AH617+AE617*AI617+AF617*AH617+AF617*AI617+AI617*AH617))+1/4*(AG617*(AE617*AF617*AH617+AE617*AF617*AI617+AE617*AH617*AI617+AF617*AH617*AI617))+1/5*(AG617*AE617*AF617*AH617*AI617)</f>
        <v>0</v>
      </c>
      <c r="AN617" s="72" t="n">
        <f aca="false">AH617+1/2*(AH617*(AE617+AF617+AG617+AI617))+1/3*(AH617*(AE617*AF617+AE617*AG617+AE617*AI617+AF617*AG617+AF617*AI617+AI617*AG617))+1/4*(AH617*(AE617*AF617*AG617+AE617*AF617*AI617+AE617*AG617*AI617+AF617*AG617*AI617))+1/5*(AH617*AE617*AF617*AG617*AI617)</f>
        <v>0</v>
      </c>
      <c r="AO617" s="72" t="n">
        <f aca="false">AI617+1/2*(AI617*(AE617+AF617+AG617+AH617))+1/3*(AI617*(AE617*AF617+AE617*AG617+AE617*AH617+AF617*AG617+AF617*AH617+AH617*AG617))+1/4*(AI617*(AE617*AF617*AG617+AE617*AF617*AH617+AE617*AG617*AH617+AF617*AG617*AH617))+1/5*(AI617*AE617*AF617*AG617*AH617)</f>
        <v>0</v>
      </c>
      <c r="AP617" s="72" t="n">
        <f aca="false">SUM(AK617:AO617)</f>
        <v>0</v>
      </c>
      <c r="AR617" s="72" t="n">
        <f aca="false">IF($AP617=0,0,$W617*AK617/$AP617)</f>
        <v>0</v>
      </c>
      <c r="AS617" s="72" t="n">
        <f aca="false">IF($AP617=0,0,$W617*AL617/$AP617)</f>
        <v>0</v>
      </c>
      <c r="AT617" s="72" t="n">
        <f aca="false">IF($AP617=0,0,$W617*AM617/$AP617)</f>
        <v>0</v>
      </c>
      <c r="AU617" s="72" t="n">
        <f aca="false">IF($AP617=0,0,$W617*AN617/$AP617)</f>
        <v>0</v>
      </c>
      <c r="AV617" s="72" t="n">
        <f aca="false">IF($AP617=0,0,$W617*AO617/$AP617)</f>
        <v>0</v>
      </c>
      <c r="AW617" s="72" t="n">
        <f aca="false">SUM(AR617:AV617)</f>
        <v>0</v>
      </c>
    </row>
    <row r="618" customFormat="false" ht="13.5" hidden="false" customHeight="false" outlineLevel="0" collapsed="false">
      <c r="A618" s="71" t="s">
        <v>193</v>
      </c>
      <c r="B618" s="72" t="s">
        <v>13</v>
      </c>
      <c r="C618" s="72" t="s">
        <v>142</v>
      </c>
      <c r="D618" s="72" t="s">
        <v>134</v>
      </c>
      <c r="E618" s="72" t="n">
        <f aca="false">A_00!D616</f>
        <v>0.0281664974950519</v>
      </c>
      <c r="F618" s="72" t="n">
        <f aca="false">B_00!D616</f>
        <v>0.0443699053419955</v>
      </c>
      <c r="G618" s="72" t="n">
        <f aca="false">C_00!D616</f>
        <v>0.0443699053419955</v>
      </c>
      <c r="H618" s="72" t="n">
        <f aca="false">D_00!D616*44/12</f>
        <v>0.170993288075134</v>
      </c>
      <c r="I618" s="72" t="n">
        <f aca="false">E_00!D616*44/12</f>
        <v>0.170993288075134</v>
      </c>
      <c r="K618" s="72" t="n">
        <f aca="false">E618</f>
        <v>0.0281664974950519</v>
      </c>
      <c r="L618" s="72" t="n">
        <f aca="false">IF(E618=0,0,F618/E618)</f>
        <v>1.57527237278224</v>
      </c>
      <c r="M618" s="72" t="n">
        <f aca="false">IF(F618=0,0,G618/F618)</f>
        <v>1</v>
      </c>
      <c r="N618" s="72" t="n">
        <f aca="false">IF(G618=0,0,H618/G618)</f>
        <v>3.85381232520438</v>
      </c>
      <c r="O618" s="72" t="n">
        <f aca="false">IF(H618=0,0,I618/H618)</f>
        <v>1</v>
      </c>
      <c r="Q618" s="72" t="n">
        <f aca="false">[2]A!D598</f>
        <v>0.0311944736628719</v>
      </c>
      <c r="R618" s="72" t="n">
        <f aca="false">[2]B!D616</f>
        <v>0.0442088287525575</v>
      </c>
      <c r="S618" s="72" t="n">
        <f aca="false">[2]C!D616+SUMIF('PPGS 30_F'!$A:$A,B618&amp;C618&amp;D618,'PPGS 30_F'!$B:$B)</f>
        <v>0.0141861661941943</v>
      </c>
      <c r="T618" s="72" t="n">
        <f aca="false">[2]D!D616*44/12</f>
        <v>0.0525194333774171</v>
      </c>
      <c r="U618" s="72" t="n">
        <f aca="false">[2]E!D616*44/12</f>
        <v>0.042592232495013</v>
      </c>
      <c r="V618" s="72" t="n">
        <f aca="false">1-U618/I618</f>
        <v>0.750912840062482</v>
      </c>
      <c r="W618" s="72" t="n">
        <f aca="false">I618-U618</f>
        <v>0.128401055580121</v>
      </c>
      <c r="Y618" s="72" t="n">
        <f aca="false">Q618</f>
        <v>0.0311944736628719</v>
      </c>
      <c r="Z618" s="72" t="n">
        <f aca="false">IF(Q618=0,0,R618/Q618)</f>
        <v>1.41720066285893</v>
      </c>
      <c r="AA618" s="72" t="n">
        <f aca="false">IF(R618=0,0,S618/R618)</f>
        <v>0.320889889971889</v>
      </c>
      <c r="AB618" s="72" t="n">
        <f aca="false">IF(S618=0,0,T618/S618)</f>
        <v>3.70215833217228</v>
      </c>
      <c r="AC618" s="72" t="n">
        <f aca="false">IF(T618=0,0,U618/T618)</f>
        <v>0.810980426786694</v>
      </c>
      <c r="AE618" s="73" t="n">
        <f aca="false">IF(K618=0,0,Y618/K618-1)</f>
        <v>0.107502758138527</v>
      </c>
      <c r="AF618" s="73" t="n">
        <f aca="false">IF(L618=0,0,Z618/L618-1)</f>
        <v>-0.100345637144722</v>
      </c>
      <c r="AG618" s="73" t="n">
        <f aca="false">IF(M618=0,0,AA618/M618-1)</f>
        <v>-0.679110110028111</v>
      </c>
      <c r="AH618" s="73" t="n">
        <f aca="false">IF(N618=0,0,AB618/N618-1)</f>
        <v>-0.0393516809420806</v>
      </c>
      <c r="AI618" s="73" t="n">
        <f aca="false">IF(O618=0,0,AC618/O618-1)</f>
        <v>-0.189019573213306</v>
      </c>
      <c r="AK618" s="72" t="n">
        <f aca="false">AE618+1/2*(AE618*(AF618+AG618+AH618+AI618))+1/3*(AE618*(AF618*AG618+AF618*AH618+AF618*AI618+AG618*AH618+AG618*AI618+AI618*AH618))+1/4*(AE618*(AF618*AG618*AH618+AF618*AG618*AI618+AF618*AH618*AI618+AG618*AH618*AI618))+1/5*(AE618*AF618*AG618*AH618*AI618)</f>
        <v>0.0618546739971306</v>
      </c>
      <c r="AL618" s="72" t="n">
        <f aca="false">AF618+1/2*(AF618*(AE618+AG618+AH618+AI618))+1/3*(AF618*(AE618*AG618+AE618*AH618+AE618*AI618+AG618*AH618+AG618*AI618+AI618*AH618))+1/4*(AF618*(AE618*AG618*AH618+AE618*AG618*AI618+AE618*AH618*AI618+AG618*AH618*AI618))+1/5*(AF618*AE618*AG618*AH618*AI618)</f>
        <v>-0.0626823258270051</v>
      </c>
      <c r="AM618" s="72" t="n">
        <f aca="false">AG618+1/2*(AG618*(AE618+AF618+AH618+AI618))+1/3*(AG618*(AE618*AF618+AE618*AH618+AE618*AI618+AF618*AH618+AF618*AI618+AI618*AH618))+1/4*(AG618*(AE618*AF618*AH618+AE618*AF618*AI618+AE618*AH618*AI618+AF618*AH618*AI618))+1/5*(AG618*AE618*AF618*AH618*AI618)</f>
        <v>-0.603283971764676</v>
      </c>
      <c r="AN618" s="72" t="n">
        <f aca="false">AH618+1/2*(AH618*(AE618+AF618+AG618+AI618))+1/3*(AH618*(AE618*AF618+AE618*AG618+AE618*AI618+AF618*AG618+AF618*AI618+AI618*AG618))+1/4*(AH618*(AE618*AF618*AG618+AE618*AF618*AI618+AE618*AG618*AI618+AF618*AG618*AI618))+1/5*(AH618*AE618*AF618*AG618*AI618)</f>
        <v>-0.0239623848567293</v>
      </c>
      <c r="AO618" s="72" t="n">
        <f aca="false">AI618+1/2*(AI618*(AE618+AF618+AG618+AH618))+1/3*(AI618*(AE618*AF618+AE618*AG618+AE618*AH618+AF618*AG618+AF618*AH618+AH618*AG618))+1/4*(AI618*(AE618*AF618*AG618+AE618*AF618*AH618+AE618*AG618*AH618+AF618*AG618*AH618))+1/5*(AI618*AE618*AF618*AG618*AH618)</f>
        <v>-0.122838831611202</v>
      </c>
      <c r="AP618" s="72" t="n">
        <f aca="false">SUM(AK618:AO618)</f>
        <v>-0.750912840062482</v>
      </c>
      <c r="AR618" s="72" t="n">
        <f aca="false">IF($AP618=0,0,$W618*AK618/$AP618)</f>
        <v>-0.0105767340895849</v>
      </c>
      <c r="AS618" s="72" t="n">
        <f aca="false">IF($AP618=0,0,$W618*AL618/$AP618)</f>
        <v>0.0107182569973565</v>
      </c>
      <c r="AT618" s="72" t="n">
        <f aca="false">IF($AP618=0,0,$W618*AM618/$AP618)</f>
        <v>0.103157509975068</v>
      </c>
      <c r="AU618" s="72" t="n">
        <f aca="false">IF($AP618=0,0,$W618*AN618/$AP618)</f>
        <v>0.00409740697677395</v>
      </c>
      <c r="AV618" s="72" t="n">
        <f aca="false">IF($AP618=0,0,$W618*AO618/$AP618)</f>
        <v>0.0210046157205072</v>
      </c>
      <c r="AW618" s="72" t="n">
        <f aca="false">SUM(AR618:AV618)</f>
        <v>0.128401055580121</v>
      </c>
    </row>
    <row r="619" customFormat="false" ht="13.5" hidden="false" customHeight="false" outlineLevel="0" collapsed="false">
      <c r="A619" s="71" t="s">
        <v>193</v>
      </c>
      <c r="B619" s="72" t="s">
        <v>13</v>
      </c>
      <c r="C619" s="72" t="s">
        <v>142</v>
      </c>
      <c r="D619" s="72" t="s">
        <v>135</v>
      </c>
      <c r="E619" s="72" t="n">
        <f aca="false">A_00!D617</f>
        <v>0.0281664974950519</v>
      </c>
      <c r="F619" s="72" t="n">
        <f aca="false">B_00!D617</f>
        <v>0.110464494627375</v>
      </c>
      <c r="G619" s="72" t="n">
        <f aca="false">C_00!D617</f>
        <v>0.110464494627375</v>
      </c>
      <c r="H619" s="72" t="n">
        <f aca="false">D_00!D617*44/12</f>
        <v>0.330995441406113</v>
      </c>
      <c r="I619" s="72" t="n">
        <f aca="false">E_00!D617*44/12</f>
        <v>0.330995441406113</v>
      </c>
      <c r="K619" s="72" t="n">
        <f aca="false">E619</f>
        <v>0.0281664974950519</v>
      </c>
      <c r="L619" s="72" t="n">
        <f aca="false">IF(E619=0,0,F619/E619)</f>
        <v>3.92183993223795</v>
      </c>
      <c r="M619" s="72" t="n">
        <f aca="false">IF(F619=0,0,G619/F619)</f>
        <v>1</v>
      </c>
      <c r="N619" s="72" t="n">
        <f aca="false">IF(G619=0,0,H619/G619)</f>
        <v>2.99639664783374</v>
      </c>
      <c r="O619" s="72" t="n">
        <f aca="false">IF(H619=0,0,I619/H619)</f>
        <v>1</v>
      </c>
      <c r="Q619" s="72" t="n">
        <f aca="false">[2]A!D599</f>
        <v>0.0311944736628719</v>
      </c>
      <c r="R619" s="72" t="n">
        <f aca="false">[2]B!D617</f>
        <v>0.110063474072758</v>
      </c>
      <c r="S619" s="72" t="n">
        <f aca="false">[2]C!D617+SUMIF('PPGS 30_F'!$A:$A,B619&amp;C619&amp;D619,'PPGS 30_F'!$B:$B)</f>
        <v>0.0456727729728098</v>
      </c>
      <c r="T619" s="72" t="n">
        <f aca="false">[2]D!D617*44/12</f>
        <v>0.125120910406974</v>
      </c>
      <c r="U619" s="72" t="n">
        <f aca="false">[2]E!D617*44/12</f>
        <v>0.113358291982633</v>
      </c>
      <c r="V619" s="72" t="n">
        <f aca="false">1-U619/I619</f>
        <v>0.657523102127716</v>
      </c>
      <c r="W619" s="72" t="n">
        <f aca="false">I619-U619</f>
        <v>0.21763714942348</v>
      </c>
      <c r="Y619" s="72" t="n">
        <f aca="false">Q619</f>
        <v>0.0311944736628719</v>
      </c>
      <c r="Z619" s="72" t="n">
        <f aca="false">IF(Q619=0,0,R619/Q619)</f>
        <v>3.52830040545793</v>
      </c>
      <c r="AA619" s="72" t="n">
        <f aca="false">IF(R619=0,0,S619/R619)</f>
        <v>0.414967575370351</v>
      </c>
      <c r="AB619" s="72" t="n">
        <f aca="false">IF(S619=0,0,T619/S619)</f>
        <v>2.73950763798515</v>
      </c>
      <c r="AC619" s="72" t="n">
        <f aca="false">IF(T619=0,0,U619/T619)</f>
        <v>0.905989986916803</v>
      </c>
      <c r="AE619" s="73" t="n">
        <f aca="false">IF(K619=0,0,Y619/K619-1)</f>
        <v>0.107502758138527</v>
      </c>
      <c r="AF619" s="73" t="n">
        <f aca="false">IF(L619=0,0,Z619/L619-1)</f>
        <v>-0.100345637144718</v>
      </c>
      <c r="AG619" s="73" t="n">
        <f aca="false">IF(M619=0,0,AA619/M619-1)</f>
        <v>-0.585032424629649</v>
      </c>
      <c r="AH619" s="73" t="n">
        <f aca="false">IF(N619=0,0,AB619/N619-1)</f>
        <v>-0.0857326449201267</v>
      </c>
      <c r="AI619" s="73" t="n">
        <f aca="false">IF(O619=0,0,AC619/O619-1)</f>
        <v>-0.0940100130831969</v>
      </c>
      <c r="AK619" s="72" t="n">
        <f aca="false">AE619+1/2*(AE619*(AF619+AG619+AH619+AI619))+1/3*(AE619*(AF619*AG619+AF619*AH619+AF619*AI619+AG619*AH619+AG619*AI619+AI619*AH619))+1/4*(AE619*(AF619*AG619*AH619+AF619*AG619*AI619+AF619*AH619*AI619+AG619*AH619*AI619))+1/5*(AE619*AF619*AG619*AH619*AI619)</f>
        <v>0.0673864121259416</v>
      </c>
      <c r="AL619" s="72" t="n">
        <f aca="false">AF619+1/2*(AF619*(AE619+AG619+AH619+AI619))+1/3*(AF619*(AE619*AG619+AE619*AH619+AE619*AI619+AG619*AH619+AG619*AI619+AI619*AH619))+1/4*(AF619*(AE619*AG619*AH619+AE619*AG619*AI619+AE619*AH619*AI619+AG619*AH619*AI619))+1/5*(AF619*AE619*AG619*AH619*AI619)</f>
        <v>-0.0685821872664074</v>
      </c>
      <c r="AM619" s="72" t="n">
        <f aca="false">AG619+1/2*(AG619*(AE619+AF619+AH619+AI619))+1/3*(AG619*(AE619*AF619+AE619*AH619+AE619*AI619+AF619*AH619+AF619*AI619+AI619*AH619))+1/4*(AG619*(AE619*AF619*AH619+AE619*AF619*AI619+AE619*AH619*AI619+AF619*AH619*AI619))+1/5*(AG619*AE619*AF619*AH619*AI619)</f>
        <v>-0.534047407976905</v>
      </c>
      <c r="AN619" s="72" t="n">
        <f aca="false">AH619+1/2*(AH619*(AE619+AF619+AG619+AI619))+1/3*(AH619*(AE619*AF619+AE619*AG619+AE619*AI619+AF619*AG619+AF619*AI619+AI619*AG619))+1/4*(AH619*(AE619*AF619*AG619+AE619*AF619*AI619+AE619*AG619*AI619+AF619*AG619*AI619))+1/5*(AH619*AE619*AF619*AG619*AI619)</f>
        <v>-0.0582112256298886</v>
      </c>
      <c r="AO619" s="72" t="n">
        <f aca="false">AI619+1/2*(AI619*(AE619+AF619+AG619+AH619))+1/3*(AI619*(AE619*AF619+AE619*AG619+AE619*AH619+AF619*AG619+AF619*AH619+AH619*AG619))+1/4*(AI619*(AE619*AF619*AG619+AE619*AF619*AH619+AE619*AG619*AH619+AF619*AG619*AH619))+1/5*(AI619*AE619*AF619*AG619*AH619)</f>
        <v>-0.0640686933804571</v>
      </c>
      <c r="AP619" s="72" t="n">
        <f aca="false">SUM(AK619:AO619)</f>
        <v>-0.657523102127716</v>
      </c>
      <c r="AR619" s="72" t="n">
        <f aca="false">IF($AP619=0,0,$W619*AK619/$AP619)</f>
        <v>-0.0223045952264003</v>
      </c>
      <c r="AS619" s="72" t="n">
        <f aca="false">IF($AP619=0,0,$W619*AL619/$AP619)</f>
        <v>0.0227003913468412</v>
      </c>
      <c r="AT619" s="72" t="n">
        <f aca="false">IF($AP619=0,0,$W619*AM619/$AP619)</f>
        <v>0.176767257535106</v>
      </c>
      <c r="AU619" s="72" t="n">
        <f aca="false">IF($AP619=0,0,$W619*AN619/$AP619)</f>
        <v>0.0192676503221558</v>
      </c>
      <c r="AV619" s="72" t="n">
        <f aca="false">IF($AP619=0,0,$W619*AO619/$AP619)</f>
        <v>0.0212064454457773</v>
      </c>
      <c r="AW619" s="72" t="n">
        <f aca="false">SUM(AR619:AV619)</f>
        <v>0.21763714942348</v>
      </c>
    </row>
    <row r="620" customFormat="false" ht="13.5" hidden="false" customHeight="false" outlineLevel="0" collapsed="false">
      <c r="A620" s="71" t="s">
        <v>193</v>
      </c>
      <c r="B620" s="72" t="s">
        <v>13</v>
      </c>
      <c r="C620" s="72" t="s">
        <v>142</v>
      </c>
      <c r="D620" s="72" t="s">
        <v>136</v>
      </c>
      <c r="E620" s="72" t="n">
        <f aca="false">A_00!D618</f>
        <v>0.0281664974950519</v>
      </c>
      <c r="F620" s="72" t="n">
        <f aca="false">B_00!D618</f>
        <v>0.112305569537831</v>
      </c>
      <c r="G620" s="72" t="n">
        <f aca="false">C_00!D618</f>
        <v>0.112305569537831</v>
      </c>
      <c r="H620" s="72" t="n">
        <f aca="false">D_00!D618*44/12</f>
        <v>0.265679340210911</v>
      </c>
      <c r="I620" s="72" t="n">
        <f aca="false">E_00!D618*44/12</f>
        <v>0.265679340210911</v>
      </c>
      <c r="K620" s="72" t="n">
        <f aca="false">E620</f>
        <v>0.0281664974950519</v>
      </c>
      <c r="L620" s="72" t="n">
        <f aca="false">IF(E620=0,0,F620/E620)</f>
        <v>3.98720393110858</v>
      </c>
      <c r="M620" s="72" t="n">
        <f aca="false">IF(F620=0,0,G620/F620)</f>
        <v>1</v>
      </c>
      <c r="N620" s="72" t="n">
        <f aca="false">IF(G620=0,0,H620/G620)</f>
        <v>2.3656826754386</v>
      </c>
      <c r="O620" s="72" t="n">
        <f aca="false">IF(H620=0,0,I620/H620)</f>
        <v>1</v>
      </c>
      <c r="Q620" s="72" t="n">
        <f aca="false">[2]A!D600</f>
        <v>0.0311944736628719</v>
      </c>
      <c r="R620" s="72" t="n">
        <f aca="false">[2]B!D618</f>
        <v>0.111897865307304</v>
      </c>
      <c r="S620" s="72" t="n">
        <f aca="false">[2]C!D618+SUMIF('PPGS 30_F'!$A:$A,B620&amp;C620&amp;D620,'PPGS 30_F'!$B:$B)</f>
        <v>0.0931624994930459</v>
      </c>
      <c r="T620" s="72" t="n">
        <f aca="false">[2]D!D618*44/12</f>
        <v>0.187632385927362</v>
      </c>
      <c r="U620" s="72" t="n">
        <f aca="false">[2]E!D618*44/12</f>
        <v>0.182048931755836</v>
      </c>
      <c r="V620" s="72" t="n">
        <f aca="false">1-U620/I620</f>
        <v>0.314779494667086</v>
      </c>
      <c r="W620" s="72" t="n">
        <f aca="false">I620-U620</f>
        <v>0.0836304084550754</v>
      </c>
      <c r="Y620" s="72" t="n">
        <f aca="false">Q620</f>
        <v>0.0311944736628719</v>
      </c>
      <c r="Z620" s="72" t="n">
        <f aca="false">IF(Q620=0,0,R620/Q620)</f>
        <v>3.58710541221556</v>
      </c>
      <c r="AA620" s="72" t="n">
        <f aca="false">IF(R620=0,0,S620/R620)</f>
        <v>0.832567263344971</v>
      </c>
      <c r="AB620" s="72" t="n">
        <f aca="false">IF(S620=0,0,T620/S620)</f>
        <v>2.01403340344435</v>
      </c>
      <c r="AC620" s="72" t="n">
        <f aca="false">IF(T620=0,0,U620/T620)</f>
        <v>0.970242588218821</v>
      </c>
      <c r="AE620" s="73" t="n">
        <f aca="false">IF(K620=0,0,Y620/K620-1)</f>
        <v>0.107502758138527</v>
      </c>
      <c r="AF620" s="73" t="n">
        <f aca="false">IF(L620=0,0,Z620/L620-1)</f>
        <v>-0.100345637144719</v>
      </c>
      <c r="AG620" s="73" t="n">
        <f aca="false">IF(M620=0,0,AA620/M620-1)</f>
        <v>-0.167432736655029</v>
      </c>
      <c r="AH620" s="73" t="n">
        <f aca="false">IF(N620=0,0,AB620/N620-1)</f>
        <v>-0.148646002122433</v>
      </c>
      <c r="AI620" s="73" t="n">
        <f aca="false">IF(O620=0,0,AC620/O620-1)</f>
        <v>-0.0297574117811795</v>
      </c>
      <c r="AK620" s="72" t="n">
        <f aca="false">AE620+1/2*(AE620*(AF620+AG620+AH620+AI620))+1/3*(AE620*(AF620*AG620+AF620*AH620+AF620*AI620+AG620*AH620+AG620*AI620+AI620*AH620))+1/4*(AE620*(AF620*AG620*AH620+AF620*AG620*AI620+AF620*AH620*AI620+AG620*AH620*AI620))+1/5*(AE620*AF620*AG620*AH620*AI620)</f>
        <v>0.0858815368590458</v>
      </c>
      <c r="AL620" s="72" t="n">
        <f aca="false">AF620+1/2*(AF620*(AE620+AG620+AH620+AI620))+1/3*(AF620*(AE620*AG620+AE620*AH620+AE620*AI620+AG620*AH620+AG620*AI620+AI620*AH620))+1/4*(AF620*(AE620*AG620*AH620+AE620*AG620*AI620+AE620*AH620*AI620+AG620*AH620*AI620))+1/5*(AF620*AE620*AG620*AH620*AI620)</f>
        <v>-0.0883636071981049</v>
      </c>
      <c r="AM620" s="72" t="n">
        <f aca="false">AG620+1/2*(AG620*(AE620+AF620+AH620+AI620))+1/3*(AG620*(AE620*AF620+AE620*AH620+AE620*AI620+AF620*AH620+AF620*AI620+AI620*AH620))+1/4*(AG620*(AE620*AF620*AH620+AE620*AF620*AI620+AE620*AH620*AI620+AF620*AH620*AI620))+1/5*(AG620*AE620*AF620*AH620*AI620)</f>
        <v>-0.152750453568182</v>
      </c>
      <c r="AN620" s="72" t="n">
        <f aca="false">AH620+1/2*(AH620*(AE620+AF620+AG620+AI620))+1/3*(AH620*(AE620*AF620+AE620*AG620+AE620*AI620+AF620*AG620+AF620*AI620+AI620*AG620))+1/4*(AH620*(AE620*AF620*AG620+AE620*AF620*AI620+AE620*AG620*AI620+AF620*AG620*AI620))+1/5*(AH620*AE620*AF620*AG620*AI620)</f>
        <v>-0.134243391465069</v>
      </c>
      <c r="AO620" s="72" t="n">
        <f aca="false">AI620+1/2*(AI620*(AE620+AF620+AG620+AH620))+1/3*(AI620*(AE620*AF620+AE620*AG620+AE620*AH620+AF620*AG620+AF620*AH620+AH620*AG620))+1/4*(AI620*(AE620*AF620*AG620+AE620*AF620*AH620+AE620*AG620*AH620+AF620*AG620*AH620))+1/5*(AI620*AE620*AF620*AG620*AH620)</f>
        <v>-0.0253035792947761</v>
      </c>
      <c r="AP620" s="72" t="n">
        <f aca="false">SUM(AK620:AO620)</f>
        <v>-0.314779494667086</v>
      </c>
      <c r="AR620" s="72" t="n">
        <f aca="false">IF($AP620=0,0,$W620*AK620/$AP620)</f>
        <v>-0.0228169500490104</v>
      </c>
      <c r="AS620" s="72" t="n">
        <f aca="false">IF($AP620=0,0,$W620*AL620/$AP620)</f>
        <v>0.0234763848590486</v>
      </c>
      <c r="AT620" s="72" t="n">
        <f aca="false">IF($AP620=0,0,$W620*AM620/$AP620)</f>
        <v>0.0405826397209119</v>
      </c>
      <c r="AU620" s="72" t="n">
        <f aca="false">IF($AP620=0,0,$W620*AN620/$AP620)</f>
        <v>0.0356656956721146</v>
      </c>
      <c r="AV620" s="72" t="n">
        <f aca="false">IF($AP620=0,0,$W620*AO620/$AP620)</f>
        <v>0.00672263825201059</v>
      </c>
      <c r="AW620" s="72" t="n">
        <f aca="false">SUM(AR620:AV620)</f>
        <v>0.0836304084550754</v>
      </c>
    </row>
    <row r="621" customFormat="false" ht="13.5" hidden="false" customHeight="false" outlineLevel="0" collapsed="false">
      <c r="A621" s="71" t="s">
        <v>193</v>
      </c>
      <c r="B621" s="72" t="s">
        <v>13</v>
      </c>
      <c r="C621" s="72" t="s">
        <v>142</v>
      </c>
      <c r="D621" s="72" t="s">
        <v>137</v>
      </c>
      <c r="E621" s="72" t="n">
        <f aca="false">A_00!D619</f>
        <v>0.0281664974950519</v>
      </c>
      <c r="F621" s="72" t="n">
        <f aca="false">B_00!D619</f>
        <v>0.0414241854852655</v>
      </c>
      <c r="G621" s="72" t="n">
        <f aca="false">C_00!D619</f>
        <v>0.0414241854852655</v>
      </c>
      <c r="H621" s="72" t="n">
        <f aca="false">D_00!D619*44/12</f>
        <v>0.0856500267155178</v>
      </c>
      <c r="I621" s="72" t="n">
        <f aca="false">E_00!D619*44/12</f>
        <v>0.0856500267155178</v>
      </c>
      <c r="K621" s="72" t="n">
        <f aca="false">E621</f>
        <v>0.0281664974950519</v>
      </c>
      <c r="L621" s="72" t="n">
        <f aca="false">IF(E621=0,0,F621/E621)</f>
        <v>1.47068997458923</v>
      </c>
      <c r="M621" s="72" t="n">
        <f aca="false">IF(F621=0,0,G621/F621)</f>
        <v>1</v>
      </c>
      <c r="N621" s="72" t="n">
        <f aca="false">IF(G621=0,0,H621/G621)</f>
        <v>2.06763333333333</v>
      </c>
      <c r="O621" s="72" t="n">
        <f aca="false">IF(H621=0,0,I621/H621)</f>
        <v>1</v>
      </c>
      <c r="Q621" s="72" t="n">
        <f aca="false">[2]A!D601</f>
        <v>0.0311944736628719</v>
      </c>
      <c r="R621" s="72" t="n">
        <f aca="false">[2]B!D619</f>
        <v>0.041273802777284</v>
      </c>
      <c r="S621" s="72" t="n">
        <f aca="false">[2]C!D619+SUMIF('PPGS 30_F'!$A:$A,B621&amp;C621&amp;D621,'PPGS 30_F'!$B:$B)</f>
        <v>0.0353629134735787</v>
      </c>
      <c r="T621" s="72" t="n">
        <f aca="false">[2]D!D619*44/12</f>
        <v>0.0954361083179037</v>
      </c>
      <c r="U621" s="72" t="n">
        <f aca="false">[2]E!D619*44/12</f>
        <v>0.0860239849136043</v>
      </c>
      <c r="V621" s="72" t="n">
        <f aca="false">1-U621/I621</f>
        <v>-0.00436611887266025</v>
      </c>
      <c r="W621" s="72" t="n">
        <f aca="false">I621-U621</f>
        <v>-0.000373958198086485</v>
      </c>
      <c r="Y621" s="72" t="n">
        <f aca="false">Q621</f>
        <v>0.0311944736628719</v>
      </c>
      <c r="Z621" s="72" t="n">
        <f aca="false">IF(Q621=0,0,R621/Q621)</f>
        <v>1.32311265204672</v>
      </c>
      <c r="AA621" s="72" t="n">
        <f aca="false">IF(R621=0,0,S621/R621)</f>
        <v>0.856788352272727</v>
      </c>
      <c r="AB621" s="72" t="n">
        <f aca="false">IF(S621=0,0,T621/S621)</f>
        <v>2.69876260023679</v>
      </c>
      <c r="AC621" s="72" t="n">
        <f aca="false">IF(T621=0,0,U621/T621)</f>
        <v>0.901377753450014</v>
      </c>
      <c r="AE621" s="73" t="n">
        <f aca="false">IF(K621=0,0,Y621/K621-1)</f>
        <v>0.107502758138527</v>
      </c>
      <c r="AF621" s="73" t="n">
        <f aca="false">IF(L621=0,0,Z621/L621-1)</f>
        <v>-0.100345637144721</v>
      </c>
      <c r="AG621" s="73" t="n">
        <f aca="false">IF(M621=0,0,AA621/M621-1)</f>
        <v>-0.143211647727273</v>
      </c>
      <c r="AH621" s="73" t="n">
        <f aca="false">IF(N621=0,0,AB621/N621-1)</f>
        <v>0.305242354497149</v>
      </c>
      <c r="AI621" s="73" t="n">
        <f aca="false">IF(O621=0,0,AC621/O621-1)</f>
        <v>-0.0986222465499856</v>
      </c>
      <c r="AK621" s="72" t="n">
        <f aca="false">AE621+1/2*(AE621*(AF621+AG621+AH621+AI621))+1/3*(AE621*(AF621*AG621+AF621*AH621+AF621*AI621+AG621*AH621+AG621*AI621+AI621*AH621))+1/4*(AE621*(AF621*AG621*AH621+AF621*AG621*AI621+AF621*AH621*AI621+AG621*AH621*AI621))+1/5*(AE621*AF621*AG621*AH621*AI621)</f>
        <v>0.103417787482204</v>
      </c>
      <c r="AL621" s="72" t="n">
        <f aca="false">AF621+1/2*(AF621*(AE621+AG621+AH621+AI621))+1/3*(AF621*(AE621*AG621+AE621*AH621+AE621*AI621+AG621*AH621+AG621*AI621+AI621*AH621))+1/4*(AF621*(AE621*AG621*AH621+AE621*AG621*AI621+AE621*AH621*AI621+AG621*AH621*AI621))+1/5*(AF621*AE621*AG621*AH621*AI621)</f>
        <v>-0.107108526277164</v>
      </c>
      <c r="AM621" s="72" t="n">
        <f aca="false">AG621+1/2*(AG621*(AE621+AF621+AH621+AI621))+1/3*(AG621*(AE621*AF621+AE621*AH621+AE621*AI621+AF621*AH621+AF621*AI621+AI621*AH621))+1/4*(AG621*(AE621*AF621*AH621+AE621*AF621*AI621+AE621*AH621*AI621+AF621*AH621*AI621))+1/5*(AG621*AE621*AF621*AH621*AI621)</f>
        <v>-0.156559694448756</v>
      </c>
      <c r="AN621" s="72" t="n">
        <f aca="false">AH621+1/2*(AH621*(AE621+AF621+AG621+AI621))+1/3*(AH621*(AE621*AF621+AE621*AG621+AE621*AI621+AF621*AG621+AF621*AI621+AI621*AG621))+1/4*(AH621*(AE621*AF621*AG621+AE621*AF621*AI621+AE621*AG621*AI621+AF621*AG621*AI621))+1/5*(AH621*AE621*AF621*AG621*AI621)</f>
        <v>0.269786562619662</v>
      </c>
      <c r="AO621" s="72" t="n">
        <f aca="false">AI621+1/2*(AI621*(AE621+AF621+AG621+AH621))+1/3*(AI621*(AE621*AF621+AE621*AG621+AE621*AH621+AF621*AG621+AF621*AH621+AH621*AG621))+1/4*(AI621*(AE621*AF621*AG621+AE621*AF621*AH621+AE621*AG621*AH621+AF621*AG621*AH621))+1/5*(AI621*AE621*AF621*AG621*AH621)</f>
        <v>-0.105170010503285</v>
      </c>
      <c r="AP621" s="72" t="n">
        <f aca="false">SUM(AK621:AO621)</f>
        <v>0.00436611887266045</v>
      </c>
      <c r="AR621" s="72" t="n">
        <f aca="false">IF($AP621=0,0,$W621*AK621/$AP621)</f>
        <v>-0.00885773626071031</v>
      </c>
      <c r="AS621" s="72" t="n">
        <f aca="false">IF($AP621=0,0,$W621*AL621/$AP621)</f>
        <v>0.00917384813709867</v>
      </c>
      <c r="AT621" s="72" t="n">
        <f aca="false">IF($AP621=0,0,$W621*AM621/$AP621)</f>
        <v>0.013409342012109</v>
      </c>
      <c r="AU621" s="72" t="n">
        <f aca="false">IF($AP621=0,0,$W621*AN621/$AP621)</f>
        <v>-0.0231072262958613</v>
      </c>
      <c r="AV621" s="72" t="n">
        <f aca="false">IF($AP621=0,0,$W621*AO621/$AP621)</f>
        <v>0.00900781420927747</v>
      </c>
      <c r="AW621" s="72" t="n">
        <f aca="false">SUM(AR621:AV621)</f>
        <v>-0.000373958198086487</v>
      </c>
    </row>
    <row r="622" customFormat="false" ht="13.5" hidden="false" customHeight="false" outlineLevel="0" collapsed="false">
      <c r="A622" s="71" t="s">
        <v>193</v>
      </c>
      <c r="B622" s="72" t="s">
        <v>13</v>
      </c>
      <c r="C622" s="72" t="s">
        <v>142</v>
      </c>
      <c r="D622" s="72" t="s">
        <v>138</v>
      </c>
      <c r="E622" s="72" t="n">
        <f aca="false">A_00!D620</f>
        <v>0.0281664974950519</v>
      </c>
      <c r="F622" s="72" t="n">
        <f aca="false">B_00!D620</f>
        <v>0.207120927426327</v>
      </c>
      <c r="G622" s="72" t="n">
        <f aca="false">C_00!D620</f>
        <v>0.207120927426327</v>
      </c>
      <c r="H622" s="72" t="n">
        <f aca="false">D_00!D620*44/12</f>
        <v>0.862356494701082</v>
      </c>
      <c r="I622" s="72" t="n">
        <f aca="false">E_00!D620*44/12</f>
        <v>0.862356494701082</v>
      </c>
      <c r="K622" s="72" t="n">
        <f aca="false">E622</f>
        <v>0.0281664974950519</v>
      </c>
      <c r="L622" s="72" t="n">
        <f aca="false">IF(E622=0,0,F622/E622)</f>
        <v>7.35344987294615</v>
      </c>
      <c r="M622" s="72" t="n">
        <f aca="false">IF(F622=0,0,G622/F622)</f>
        <v>1</v>
      </c>
      <c r="N622" s="72" t="n">
        <f aca="false">IF(G622=0,0,H622/G622)</f>
        <v>4.16354110333839</v>
      </c>
      <c r="O622" s="72" t="n">
        <f aca="false">IF(H622=0,0,I622/H622)</f>
        <v>1</v>
      </c>
      <c r="Q622" s="72" t="n">
        <f aca="false">[2]A!D602</f>
        <v>0.0311944736628719</v>
      </c>
      <c r="R622" s="72" t="n">
        <f aca="false">[2]B!D620</f>
        <v>0.206369013886421</v>
      </c>
      <c r="S622" s="72" t="n">
        <f aca="false">[2]C!D620+SUMIF('PPGS 30_F'!$A:$A,B622&amp;C622&amp;D622,'PPGS 30_F'!$B:$B)</f>
        <v>0.0836719277682918</v>
      </c>
      <c r="T622" s="72" t="n">
        <f aca="false">[2]D!D620*44/12</f>
        <v>0.332717770398252</v>
      </c>
      <c r="U622" s="72" t="n">
        <f aca="false">[2]E!D620*44/12</f>
        <v>0.262084947632143</v>
      </c>
      <c r="V622" s="72" t="n">
        <f aca="false">1-U622/I622</f>
        <v>0.696082827412358</v>
      </c>
      <c r="W622" s="72" t="n">
        <f aca="false">I622-U622</f>
        <v>0.60027154706894</v>
      </c>
      <c r="Y622" s="72" t="n">
        <f aca="false">Q622</f>
        <v>0.0311944736628719</v>
      </c>
      <c r="Z622" s="72" t="n">
        <f aca="false">IF(Q622=0,0,R622/Q622)</f>
        <v>6.61556326023362</v>
      </c>
      <c r="AA622" s="72" t="n">
        <f aca="false">IF(R622=0,0,S622/R622)</f>
        <v>0.40544811545372</v>
      </c>
      <c r="AB622" s="72" t="n">
        <f aca="false">IF(S622=0,0,T622/S622)</f>
        <v>3.97645637279482</v>
      </c>
      <c r="AC622" s="72" t="n">
        <f aca="false">IF(T622=0,0,U622/T622)</f>
        <v>0.787709497206704</v>
      </c>
      <c r="AE622" s="73" t="n">
        <f aca="false">IF(K622=0,0,Y622/K622-1)</f>
        <v>0.107502758138527</v>
      </c>
      <c r="AF622" s="73" t="n">
        <f aca="false">IF(L622=0,0,Z622/L622-1)</f>
        <v>-0.100345637144718</v>
      </c>
      <c r="AG622" s="73" t="n">
        <f aca="false">IF(M622=0,0,AA622/M622-1)</f>
        <v>-0.59455188454628</v>
      </c>
      <c r="AH622" s="73" t="n">
        <f aca="false">IF(N622=0,0,AB622/N622-1)</f>
        <v>-0.0449340419369372</v>
      </c>
      <c r="AI622" s="73" t="n">
        <f aca="false">IF(O622=0,0,AC622/O622-1)</f>
        <v>-0.212290502793296</v>
      </c>
      <c r="AK622" s="72" t="n">
        <f aca="false">AE622+1/2*(AE622*(AF622+AG622+AH622+AI622))+1/3*(AE622*(AF622*AG622+AF622*AH622+AF622*AI622+AG622*AH622+AG622*AI622+AI622*AH622))+1/4*(AE622*(AF622*AG622*AH622+AF622*AG622*AI622+AF622*AH622*AI622+AG622*AH622*AI622))+1/5*(AE622*AF622*AG622*AH622*AI622)</f>
        <v>0.064631434698319</v>
      </c>
      <c r="AL622" s="72" t="n">
        <f aca="false">AF622+1/2*(AF622*(AE622+AG622+AH622+AI622))+1/3*(AF622*(AE622*AG622+AE622*AH622+AE622*AI622+AG622*AH622+AG622*AI622+AI622*AH622))+1/4*(AF622*(AE622*AG622*AH622+AE622*AG622*AI622+AE622*AH622*AI622+AG622*AH622*AI622))+1/5*(AF622*AE622*AG622*AH622*AI622)</f>
        <v>-0.0656586201062079</v>
      </c>
      <c r="AM622" s="72" t="n">
        <f aca="false">AG622+1/2*(AG622*(AE622+AF622+AH622+AI622))+1/3*(AG622*(AE622*AF622+AE622*AH622+AE622*AI622+AF622*AH622+AF622*AI622+AI622*AH622))+1/4*(AG622*(AE622*AF622*AH622+AE622*AF622*AI622+AE622*AH622*AI622+AF622*AH622*AI622))+1/5*(AG622*AE622*AF622*AH622*AI622)</f>
        <v>-0.520010947234951</v>
      </c>
      <c r="AN622" s="72" t="n">
        <f aca="false">AH622+1/2*(AH622*(AE622+AF622+AG622+AI622))+1/3*(AH622*(AE622*AF622+AE622*AG622+AE622*AI622+AF622*AG622+AF622*AI622+AI622*AG622))+1/4*(AH622*(AE622*AF622*AG622+AE622*AF622*AI622+AE622*AG622*AI622+AF622*AG622*AI622))+1/5*(AH622*AE622*AF622*AG622*AI622)</f>
        <v>-0.0287056051413596</v>
      </c>
      <c r="AO622" s="72" t="n">
        <f aca="false">AI622+1/2*(AI622*(AE622+AF622+AG622+AH622))+1/3*(AI622*(AE622*AF622+AE622*AG622+AE622*AH622+AF622*AG622+AF622*AH622+AH622*AG622))+1/4*(AI622*(AE622*AF622*AG622+AE622*AF622*AH622+AE622*AG622*AH622+AF622*AG622*AH622))+1/5*(AI622*AE622*AF622*AG622*AH622)</f>
        <v>-0.146339089628159</v>
      </c>
      <c r="AP622" s="72" t="n">
        <f aca="false">SUM(AK622:AO622)</f>
        <v>-0.696082827412358</v>
      </c>
      <c r="AR622" s="72" t="n">
        <f aca="false">IF($AP622=0,0,$W622*AK622/$AP622)</f>
        <v>-0.0557353374739443</v>
      </c>
      <c r="AS622" s="72" t="n">
        <f aca="false">IF($AP622=0,0,$W622*AL622/$AP622)</f>
        <v>0.0566211374816995</v>
      </c>
      <c r="AT622" s="72" t="n">
        <f aca="false">IF($AP622=0,0,$W622*AM622/$AP622)</f>
        <v>0.448434817663721</v>
      </c>
      <c r="AU622" s="72" t="n">
        <f aca="false">IF($AP622=0,0,$W622*AN622/$AP622)</f>
        <v>0.0247544650279763</v>
      </c>
      <c r="AV622" s="72" t="n">
        <f aca="false">IF($AP622=0,0,$W622*AO622/$AP622)</f>
        <v>0.126196464369487</v>
      </c>
      <c r="AW622" s="72" t="n">
        <f aca="false">SUM(AR622:AV622)</f>
        <v>0.60027154706894</v>
      </c>
    </row>
    <row r="623" customFormat="false" ht="13.5" hidden="false" customHeight="false" outlineLevel="0" collapsed="false">
      <c r="A623" s="71" t="s">
        <v>193</v>
      </c>
      <c r="B623" s="72" t="s">
        <v>13</v>
      </c>
      <c r="C623" s="72" t="s">
        <v>143</v>
      </c>
      <c r="D623" s="72" t="s">
        <v>134</v>
      </c>
      <c r="E623" s="72" t="n">
        <f aca="false">A_00!D621</f>
        <v>0.0475574966508805</v>
      </c>
      <c r="F623" s="72" t="n">
        <f aca="false">B_00!D621</f>
        <v>0.0748931498805123</v>
      </c>
      <c r="G623" s="72" t="n">
        <f aca="false">C_00!D621</f>
        <v>0.0748931498805123</v>
      </c>
      <c r="H623" s="72" t="n">
        <f aca="false">D_00!D621*44/12</f>
        <v>0.288624144082898</v>
      </c>
      <c r="I623" s="72" t="n">
        <f aca="false">E_00!D621*44/12</f>
        <v>0.288624144082898</v>
      </c>
      <c r="K623" s="72" t="n">
        <f aca="false">E623</f>
        <v>0.0475574966508805</v>
      </c>
      <c r="L623" s="72" t="n">
        <f aca="false">IF(E623=0,0,F623/E623)</f>
        <v>1.5747916764901</v>
      </c>
      <c r="M623" s="72" t="n">
        <f aca="false">IF(F623=0,0,G623/F623)</f>
        <v>1</v>
      </c>
      <c r="N623" s="72" t="n">
        <f aca="false">IF(G623=0,0,H623/G623)</f>
        <v>3.85381232520438</v>
      </c>
      <c r="O623" s="72" t="n">
        <f aca="false">IF(H623=0,0,I623/H623)</f>
        <v>1</v>
      </c>
      <c r="Q623" s="72" t="n">
        <f aca="false">[2]A!D603</f>
        <v>0.0306532423400226</v>
      </c>
      <c r="R623" s="72" t="n">
        <f aca="false">[2]B!D621</f>
        <v>0.0434417953630554</v>
      </c>
      <c r="S623" s="72" t="n">
        <f aca="false">[2]C!D621+SUMIF('PPGS 30_F'!$A:$A,B623&amp;C623&amp;D623,'PPGS 30_F'!$B:$B)</f>
        <v>0.0139400329342322</v>
      </c>
      <c r="T623" s="72" t="n">
        <f aca="false">[2]D!D621*44/12</f>
        <v>0.0516082090782238</v>
      </c>
      <c r="U623" s="72" t="n">
        <f aca="false">[2]E!D621*44/12</f>
        <v>0.0418532474239548</v>
      </c>
      <c r="V623" s="72" t="n">
        <f aca="false">1-U623/I623</f>
        <v>0.854990484053427</v>
      </c>
      <c r="W623" s="72" t="n">
        <f aca="false">I623-U623</f>
        <v>0.246770896658943</v>
      </c>
      <c r="Y623" s="72" t="n">
        <f aca="false">Q623</f>
        <v>0.0306532423400226</v>
      </c>
      <c r="Z623" s="72" t="n">
        <f aca="false">IF(Q623=0,0,R623/Q623)</f>
        <v>1.41720066285893</v>
      </c>
      <c r="AA623" s="72" t="n">
        <f aca="false">IF(R623=0,0,S623/R623)</f>
        <v>0.320889889971889</v>
      </c>
      <c r="AB623" s="72" t="n">
        <f aca="false">IF(S623=0,0,T623/S623)</f>
        <v>3.70215833217228</v>
      </c>
      <c r="AC623" s="72" t="n">
        <f aca="false">IF(T623=0,0,U623/T623)</f>
        <v>0.810980426786694</v>
      </c>
      <c r="AE623" s="73" t="n">
        <f aca="false">IF(K623=0,0,Y623/K623-1)</f>
        <v>-0.355448783079396</v>
      </c>
      <c r="AF623" s="73" t="n">
        <f aca="false">IF(L623=0,0,Z623/L623-1)</f>
        <v>-0.100071022716101</v>
      </c>
      <c r="AG623" s="73" t="n">
        <f aca="false">IF(M623=0,0,AA623/M623-1)</f>
        <v>-0.679110110028111</v>
      </c>
      <c r="AH623" s="73" t="n">
        <f aca="false">IF(N623=0,0,AB623/N623-1)</f>
        <v>-0.0393516809420804</v>
      </c>
      <c r="AI623" s="73" t="n">
        <f aca="false">IF(O623=0,0,AC623/O623-1)</f>
        <v>-0.189019573213306</v>
      </c>
      <c r="AK623" s="72" t="n">
        <f aca="false">AE623+1/2*(AE623*(AF623+AG623+AH623+AI623))+1/3*(AE623*(AF623*AG623+AF623*AH623+AF623*AI623+AG623*AH623+AG623*AI623+AI623*AH623))+1/4*(AE623*(AF623*AG623*AH623+AF623*AG623*AI623+AF623*AH623*AI623+AG623*AH623*AI623))+1/5*(AE623*AF623*AG623*AH623*AI623)</f>
        <v>-0.204540397653334</v>
      </c>
      <c r="AL623" s="72" t="n">
        <f aca="false">AF623+1/2*(AF623*(AE623+AG623+AH623+AI623))+1/3*(AF623*(AE623*AG623+AE623*AH623+AE623*AI623+AG623*AH623+AG623*AI623+AI623*AH623))+1/4*(AF623*(AE623*AG623*AH623+AE623*AG623*AI623+AE623*AH623*AI623+AG623*AH623*AI623))+1/5*(AF623*AE623*AG623*AH623*AI623)</f>
        <v>-0.0515251191176953</v>
      </c>
      <c r="AM623" s="72" t="n">
        <f aca="false">AG623+1/2*(AG623*(AE623+AF623+AH623+AI623))+1/3*(AG623*(AE623*AF623+AE623*AH623+AE623*AI623+AF623*AH623+AF623*AI623+AI623*AH623))+1/4*(AG623*(AE623*AF623*AH623+AE623*AF623*AI623+AE623*AH623*AI623+AF623*AH623*AI623))+1/5*(AG623*AE623*AF623*AH623*AI623)</f>
        <v>-0.478257534833132</v>
      </c>
      <c r="AN623" s="72" t="n">
        <f aca="false">AH623+1/2*(AH623*(AE623+AF623+AG623+AI623))+1/3*(AH623*(AE623*AF623+AE623*AG623+AE623*AI623+AF623*AG623+AF623*AI623+AI623*AG623))+1/4*(AH623*(AE623*AF623*AG623+AE623*AF623*AI623+AE623*AG623*AI623+AF623*AG623*AI623))+1/5*(AH623*AE623*AF623*AG623*AI623)</f>
        <v>-0.0198022458103739</v>
      </c>
      <c r="AO623" s="72" t="n">
        <f aca="false">AI623+1/2*(AI623*(AE623+AF623+AG623+AH623))+1/3*(AI623*(AE623*AF623+AE623*AG623+AE623*AH623+AF623*AG623+AF623*AH623+AH623*AG623))+1/4*(AI623*(AE623*AF623*AG623+AE623*AF623*AH623+AE623*AG623*AH623+AF623*AG623*AH623))+1/5*(AI623*AE623*AF623*AG623*AH623)</f>
        <v>-0.100865186638891</v>
      </c>
      <c r="AP623" s="72" t="n">
        <f aca="false">SUM(AK623:AO623)</f>
        <v>-0.854990484053427</v>
      </c>
      <c r="AR623" s="72" t="n">
        <f aca="false">IF($AP623=0,0,$W623*AK623/$AP623)</f>
        <v>0.0590352972030692</v>
      </c>
      <c r="AS623" s="72" t="n">
        <f aca="false">IF($AP623=0,0,$W623*AL623/$AP623)</f>
        <v>0.0148713934041142</v>
      </c>
      <c r="AT623" s="72" t="n">
        <f aca="false">IF($AP623=0,0,$W623*AM623/$AP623)</f>
        <v>0.13803667164241</v>
      </c>
      <c r="AU623" s="72" t="n">
        <f aca="false">IF($AP623=0,0,$W623*AN623/$AP623)</f>
        <v>0.0057154062479383</v>
      </c>
      <c r="AV623" s="72" t="n">
        <f aca="false">IF($AP623=0,0,$W623*AO623/$AP623)</f>
        <v>0.0291121281614117</v>
      </c>
      <c r="AW623" s="72" t="n">
        <f aca="false">SUM(AR623:AV623)</f>
        <v>0.246770896658943</v>
      </c>
    </row>
    <row r="624" customFormat="false" ht="13.5" hidden="false" customHeight="false" outlineLevel="0" collapsed="false">
      <c r="A624" s="71" t="s">
        <v>193</v>
      </c>
      <c r="B624" s="72" t="s">
        <v>13</v>
      </c>
      <c r="C624" s="72" t="s">
        <v>143</v>
      </c>
      <c r="D624" s="72" t="s">
        <v>135</v>
      </c>
      <c r="E624" s="72" t="n">
        <f aca="false">A_00!D622</f>
        <v>0.0475574966508805</v>
      </c>
      <c r="F624" s="72" t="n">
        <f aca="false">B_00!D622</f>
        <v>0.186455974806255</v>
      </c>
      <c r="G624" s="72" t="n">
        <f aca="false">C_00!D622</f>
        <v>0.186455974806255</v>
      </c>
      <c r="H624" s="72" t="n">
        <f aca="false">D_00!D622*44/12</f>
        <v>0.558696057878033</v>
      </c>
      <c r="I624" s="72" t="n">
        <f aca="false">E_00!D622*44/12</f>
        <v>0.558696057878033</v>
      </c>
      <c r="K624" s="72" t="n">
        <f aca="false">E624</f>
        <v>0.0475574966508805</v>
      </c>
      <c r="L624" s="72" t="n">
        <f aca="false">IF(E624=0,0,F624/E624)</f>
        <v>3.92064317798364</v>
      </c>
      <c r="M624" s="72" t="n">
        <f aca="false">IF(F624=0,0,G624/F624)</f>
        <v>1</v>
      </c>
      <c r="N624" s="72" t="n">
        <f aca="false">IF(G624=0,0,H624/G624)</f>
        <v>2.99639664783374</v>
      </c>
      <c r="O624" s="72" t="n">
        <f aca="false">IF(H624=0,0,I624/H624)</f>
        <v>1</v>
      </c>
      <c r="Q624" s="72" t="n">
        <f aca="false">[2]A!D604</f>
        <v>0.0306532423400226</v>
      </c>
      <c r="R624" s="72" t="n">
        <f aca="false">[2]B!D622</f>
        <v>0.108153847376902</v>
      </c>
      <c r="S624" s="72" t="n">
        <f aca="false">[2]C!D622+SUMIF('PPGS 30_F'!$A:$A,B624&amp;C624&amp;D624,'PPGS 30_F'!$B:$B)</f>
        <v>0.044880339812968</v>
      </c>
      <c r="T624" s="72" t="n">
        <f aca="false">[2]D!D622*44/12</f>
        <v>0.122950033712995</v>
      </c>
      <c r="U624" s="72" t="n">
        <f aca="false">[2]E!D622*44/12</f>
        <v>0.111391499435057</v>
      </c>
      <c r="V624" s="72" t="n">
        <f aca="false">1-U624/I624</f>
        <v>0.800622363690681</v>
      </c>
      <c r="W624" s="72" t="n">
        <f aca="false">I624-U624</f>
        <v>0.447304558442976</v>
      </c>
      <c r="Y624" s="72" t="n">
        <f aca="false">Q624</f>
        <v>0.0306532423400226</v>
      </c>
      <c r="Z624" s="72" t="n">
        <f aca="false">IF(Q624=0,0,R624/Q624)</f>
        <v>3.52830040545793</v>
      </c>
      <c r="AA624" s="72" t="n">
        <f aca="false">IF(R624=0,0,S624/R624)</f>
        <v>0.414967575370351</v>
      </c>
      <c r="AB624" s="72" t="n">
        <f aca="false">IF(S624=0,0,T624/S624)</f>
        <v>2.73950763798515</v>
      </c>
      <c r="AC624" s="72" t="n">
        <f aca="false">IF(T624=0,0,U624/T624)</f>
        <v>0.905989986916803</v>
      </c>
      <c r="AE624" s="73" t="n">
        <f aca="false">IF(K624=0,0,Y624/K624-1)</f>
        <v>-0.355448783079396</v>
      </c>
      <c r="AF624" s="73" t="n">
        <f aca="false">IF(L624=0,0,Z624/L624-1)</f>
        <v>-0.100071022716097</v>
      </c>
      <c r="AG624" s="73" t="n">
        <f aca="false">IF(M624=0,0,AA624/M624-1)</f>
        <v>-0.585032424629649</v>
      </c>
      <c r="AH624" s="73" t="n">
        <f aca="false">IF(N624=0,0,AB624/N624-1)</f>
        <v>-0.0857326449201267</v>
      </c>
      <c r="AI624" s="73" t="n">
        <f aca="false">IF(O624=0,0,AC624/O624-1)</f>
        <v>-0.0940100130831971</v>
      </c>
      <c r="AK624" s="72" t="n">
        <f aca="false">AE624+1/2*(AE624*(AF624+AG624+AH624+AI624))+1/3*(AE624*(AF624*AG624+AF624*AH624+AF624*AI624+AG624*AH624+AG624*AI624+AI624*AH624))+1/4*(AE624*(AF624*AG624*AH624+AF624*AG624*AI624+AF624*AH624*AI624+AG624*AH624*AI624))+1/5*(AE624*AF624*AG624*AH624*AI624)</f>
        <v>-0.222834068654903</v>
      </c>
      <c r="AL624" s="72" t="n">
        <f aca="false">AF624+1/2*(AF624*(AE624+AG624+AH624+AI624))+1/3*(AF624*(AE624*AG624+AE624*AH624+AE624*AI624+AG624*AH624+AG624*AI624+AI624*AH624))+1/4*(AF624*(AE624*AG624*AH624+AE624*AG624*AI624+AE624*AH624*AI624+AG624*AH624*AI624))+1/5*(AF624*AE624*AG624*AH624*AI624)</f>
        <v>-0.0557730896887988</v>
      </c>
      <c r="AM624" s="72" t="n">
        <f aca="false">AG624+1/2*(AG624*(AE624+AF624+AH624+AI624))+1/3*(AG624*(AE624*AF624+AE624*AH624+AE624*AI624+AF624*AH624+AF624*AI624+AI624*AH624))+1/4*(AG624*(AE624*AF624*AH624+AE624*AF624*AI624+AE624*AH624*AI624+AF624*AH624*AI624))+1/5*(AG624*AE624*AF624*AH624*AI624)</f>
        <v>-0.422244399161853</v>
      </c>
      <c r="AN624" s="72" t="n">
        <f aca="false">AH624+1/2*(AH624*(AE624+AF624+AG624+AI624))+1/3*(AH624*(AE624*AF624+AE624*AG624+AE624*AI624+AF624*AG624+AF624*AI624+AI624*AG624))+1/4*(AH624*(AE624*AF624*AG624+AE624*AF624*AI624+AE624*AG624*AI624+AF624*AG624*AI624))+1/5*(AH624*AE624*AF624*AG624*AI624)</f>
        <v>-0.047504792860397</v>
      </c>
      <c r="AO624" s="72" t="n">
        <f aca="false">AI624+1/2*(AI624*(AE624+AF624+AG624+AH624))+1/3*(AI624*(AE624*AF624+AE624*AG624+AE624*AH624+AF624*AG624+AF624*AH624+AH624*AG624))+1/4*(AI624*(AE624*AF624*AG624+AE624*AF624*AH624+AE624*AG624*AH624+AF624*AG624*AH624))+1/5*(AI624*AE624*AF624*AG624*AH624)</f>
        <v>-0.0522660133247295</v>
      </c>
      <c r="AP624" s="72" t="n">
        <f aca="false">SUM(AK624:AO624)</f>
        <v>-0.800622363690681</v>
      </c>
      <c r="AR624" s="72" t="n">
        <f aca="false">IF($AP624=0,0,$W624*AK624/$AP624)</f>
        <v>0.124496515718417</v>
      </c>
      <c r="AS624" s="72" t="n">
        <f aca="false">IF($AP624=0,0,$W624*AL624/$AP624)</f>
        <v>0.0311602053448098</v>
      </c>
      <c r="AT624" s="72" t="n">
        <f aca="false">IF($AP624=0,0,$W624*AM624/$AP624)</f>
        <v>0.235906281272806</v>
      </c>
      <c r="AU624" s="72" t="n">
        <f aca="false">IF($AP624=0,0,$W624*AN624/$AP624)</f>
        <v>0.0265407405014163</v>
      </c>
      <c r="AV624" s="72" t="n">
        <f aca="false">IF($AP624=0,0,$W624*AO624/$AP624)</f>
        <v>0.0292008156055271</v>
      </c>
      <c r="AW624" s="72" t="n">
        <f aca="false">SUM(AR624:AV624)</f>
        <v>0.447304558442976</v>
      </c>
    </row>
    <row r="625" customFormat="false" ht="13.5" hidden="false" customHeight="false" outlineLevel="0" collapsed="false">
      <c r="A625" s="71" t="s">
        <v>193</v>
      </c>
      <c r="B625" s="72" t="s">
        <v>13</v>
      </c>
      <c r="C625" s="72" t="s">
        <v>143</v>
      </c>
      <c r="D625" s="72" t="s">
        <v>136</v>
      </c>
      <c r="E625" s="72" t="n">
        <f aca="false">A_00!D623</f>
        <v>0.0475574966508805</v>
      </c>
      <c r="F625" s="72" t="n">
        <f aca="false">B_00!D623</f>
        <v>0.189563574386359</v>
      </c>
      <c r="G625" s="72" t="n">
        <f aca="false">C_00!D623</f>
        <v>0.189563574386359</v>
      </c>
      <c r="H625" s="72" t="n">
        <f aca="false">D_00!D623*44/12</f>
        <v>0.448447263820025</v>
      </c>
      <c r="I625" s="72" t="n">
        <f aca="false">E_00!D623*44/12</f>
        <v>0.448447263820025</v>
      </c>
      <c r="K625" s="72" t="n">
        <f aca="false">E625</f>
        <v>0.0475574966508805</v>
      </c>
      <c r="L625" s="72" t="n">
        <f aca="false">IF(E625=0,0,F625/E625)</f>
        <v>3.98598723095004</v>
      </c>
      <c r="M625" s="72" t="n">
        <f aca="false">IF(F625=0,0,G625/F625)</f>
        <v>1</v>
      </c>
      <c r="N625" s="72" t="n">
        <f aca="false">IF(G625=0,0,H625/G625)</f>
        <v>2.3656826754386</v>
      </c>
      <c r="O625" s="72" t="n">
        <f aca="false">IF(H625=0,0,I625/H625)</f>
        <v>1</v>
      </c>
      <c r="Q625" s="72" t="n">
        <f aca="false">[2]A!D605</f>
        <v>0.0306532423400226</v>
      </c>
      <c r="R625" s="72" t="n">
        <f aca="false">[2]B!D623</f>
        <v>0.10995641149985</v>
      </c>
      <c r="S625" s="72" t="n">
        <f aca="false">[2]C!D623+SUMIF('PPGS 30_F'!$A:$A,B625&amp;C625&amp;D625,'PPGS 30_F'!$B:$B)</f>
        <v>0.0915461086096638</v>
      </c>
      <c r="T625" s="72" t="n">
        <f aca="false">[2]D!D623*44/12</f>
        <v>0.184376920695207</v>
      </c>
      <c r="U625" s="72" t="n">
        <f aca="false">[2]E!D623*44/12</f>
        <v>0.178890340743134</v>
      </c>
      <c r="V625" s="72" t="n">
        <f aca="false">1-U625/I625</f>
        <v>0.601089458726349</v>
      </c>
      <c r="W625" s="72" t="n">
        <f aca="false">I625-U625</f>
        <v>0.269556923076891</v>
      </c>
      <c r="Y625" s="72" t="n">
        <f aca="false">Q625</f>
        <v>0.0306532423400226</v>
      </c>
      <c r="Z625" s="72" t="n">
        <f aca="false">IF(Q625=0,0,R625/Q625)</f>
        <v>3.58710541221556</v>
      </c>
      <c r="AA625" s="72" t="n">
        <f aca="false">IF(R625=0,0,S625/R625)</f>
        <v>0.832567263344971</v>
      </c>
      <c r="AB625" s="72" t="n">
        <f aca="false">IF(S625=0,0,T625/S625)</f>
        <v>2.01403340344435</v>
      </c>
      <c r="AC625" s="72" t="n">
        <f aca="false">IF(T625=0,0,U625/T625)</f>
        <v>0.970242588218821</v>
      </c>
      <c r="AE625" s="73" t="n">
        <f aca="false">IF(K625=0,0,Y625/K625-1)</f>
        <v>-0.355448783079396</v>
      </c>
      <c r="AF625" s="73" t="n">
        <f aca="false">IF(L625=0,0,Z625/L625-1)</f>
        <v>-0.100071022716098</v>
      </c>
      <c r="AG625" s="73" t="n">
        <f aca="false">IF(M625=0,0,AA625/M625-1)</f>
        <v>-0.167432736655029</v>
      </c>
      <c r="AH625" s="73" t="n">
        <f aca="false">IF(N625=0,0,AB625/N625-1)</f>
        <v>-0.148646002122433</v>
      </c>
      <c r="AI625" s="73" t="n">
        <f aca="false">IF(O625=0,0,AC625/O625-1)</f>
        <v>-0.0297574117811794</v>
      </c>
      <c r="AK625" s="72" t="n">
        <f aca="false">AE625+1/2*(AE625*(AF625+AG625+AH625+AI625))+1/3*(AE625*(AF625*AG625+AF625*AH625+AF625*AI625+AG625*AH625+AG625*AI625+AI625*AH625))+1/4*(AE625*(AF625*AG625*AH625+AF625*AG625*AI625+AF625*AH625*AI625+AG625*AH625*AI625))+1/5*(AE625*AF625*AG625*AH625*AI625)</f>
        <v>-0.283998418038988</v>
      </c>
      <c r="AL625" s="72" t="n">
        <f aca="false">AF625+1/2*(AF625*(AE625+AG625+AH625+AI625))+1/3*(AF625*(AE625*AG625+AE625*AH625+AE625*AI625+AG625*AH625+AG625*AI625+AI625*AH625))+1/4*(AF625*(AE625*AG625*AH625+AE625*AG625*AI625+AE625*AH625*AI625+AG625*AH625*AI625))+1/5*(AF625*AE625*AG625*AH625*AI625)</f>
        <v>-0.0699080730889806</v>
      </c>
      <c r="AM625" s="72" t="n">
        <f aca="false">AG625+1/2*(AG625*(AE625+AF625+AH625+AI625))+1/3*(AG625*(AE625*AF625+AE625*AH625+AE625*AI625+AF625*AH625+AF625*AI625+AI625*AH625))+1/4*(AG625*(AE625*AF625*AH625+AE625*AF625*AI625+AE625*AH625*AI625+AF625*AH625*AI625))+1/5*(AG625*AE625*AF625*AH625*AI625)</f>
        <v>-0.120785906415165</v>
      </c>
      <c r="AN625" s="72" t="n">
        <f aca="false">AH625+1/2*(AH625*(AE625+AF625+AG625+AI625))+1/3*(AH625*(AE625*AF625+AE625*AG625+AE625*AI625+AF625*AG625+AF625*AI625+AI625*AG625))+1/4*(AH625*(AE625*AF625*AG625+AE625*AF625*AI625+AE625*AG625*AI625+AF625*AG625*AI625))+1/5*(AH625*AE625*AF625*AG625*AI625)</f>
        <v>-0.106254896218428</v>
      </c>
      <c r="AO625" s="72" t="n">
        <f aca="false">AI625+1/2*(AI625*(AE625+AF625+AG625+AH625))+1/3*(AI625*(AE625*AF625+AE625*AG625+AE625*AH625+AF625*AG625+AF625*AH625+AH625*AG625))+1/4*(AI625*(AE625*AF625*AG625+AE625*AF625*AH625+AE625*AG625*AH625+AF625*AG625*AH625))+1/5*(AI625*AE625*AF625*AG625*AH625)</f>
        <v>-0.0201421649647881</v>
      </c>
      <c r="AP625" s="72" t="n">
        <f aca="false">SUM(AK625:AO625)</f>
        <v>-0.601089458726349</v>
      </c>
      <c r="AR625" s="72" t="n">
        <f aca="false">IF($AP625=0,0,$W625*AK625/$AP625)</f>
        <v>0.1273583134988</v>
      </c>
      <c r="AS625" s="72" t="n">
        <f aca="false">IF($AP625=0,0,$W625*AL625/$AP625)</f>
        <v>0.0313500840956837</v>
      </c>
      <c r="AT625" s="72" t="n">
        <f aca="false">IF($AP625=0,0,$W625*AM625/$AP625)</f>
        <v>0.0541661092399024</v>
      </c>
      <c r="AU625" s="72" t="n">
        <f aca="false">IF($AP625=0,0,$W625*AN625/$AP625)</f>
        <v>0.0476497174766347</v>
      </c>
      <c r="AV625" s="72" t="n">
        <f aca="false">IF($AP625=0,0,$W625*AO625/$AP625)</f>
        <v>0.00903269876587079</v>
      </c>
      <c r="AW625" s="72" t="n">
        <f aca="false">SUM(AR625:AV625)</f>
        <v>0.269556923076891</v>
      </c>
    </row>
    <row r="626" customFormat="false" ht="13.5" hidden="false" customHeight="false" outlineLevel="0" collapsed="false">
      <c r="A626" s="71" t="s">
        <v>193</v>
      </c>
      <c r="B626" s="72" t="s">
        <v>13</v>
      </c>
      <c r="C626" s="72" t="s">
        <v>143</v>
      </c>
      <c r="D626" s="72" t="s">
        <v>137</v>
      </c>
      <c r="E626" s="72" t="n">
        <f aca="false">A_00!D624</f>
        <v>0.0475574966508805</v>
      </c>
      <c r="F626" s="72" t="n">
        <f aca="false">B_00!D624</f>
        <v>0.0699209905523455</v>
      </c>
      <c r="G626" s="72" t="n">
        <f aca="false">C_00!D624</f>
        <v>0.0699209905523455</v>
      </c>
      <c r="H626" s="72" t="n">
        <f aca="false">D_00!D624*44/12</f>
        <v>0.144570970765715</v>
      </c>
      <c r="I626" s="72" t="n">
        <f aca="false">E_00!D624*44/12</f>
        <v>0.144570970765715</v>
      </c>
      <c r="K626" s="72" t="n">
        <f aca="false">E626</f>
        <v>0.0475574966508805</v>
      </c>
      <c r="L626" s="72" t="n">
        <f aca="false">IF(E626=0,0,F626/E626)</f>
        <v>1.47024119174387</v>
      </c>
      <c r="M626" s="72" t="n">
        <f aca="false">IF(F626=0,0,G626/F626)</f>
        <v>1</v>
      </c>
      <c r="N626" s="72" t="n">
        <f aca="false">IF(G626=0,0,H626/G626)</f>
        <v>2.06763333333333</v>
      </c>
      <c r="O626" s="72" t="n">
        <f aca="false">IF(H626=0,0,I626/H626)</f>
        <v>1</v>
      </c>
      <c r="Q626" s="72" t="n">
        <f aca="false">[2]A!D606</f>
        <v>0.0306532423400226</v>
      </c>
      <c r="R626" s="72" t="n">
        <f aca="false">[2]B!D624</f>
        <v>0.0405576927663381</v>
      </c>
      <c r="S626" s="72" t="n">
        <f aca="false">[2]C!D624+SUMIF('PPGS 30_F'!$A:$A,B626&amp;C626&amp;D626,'PPGS 30_F'!$B:$B)</f>
        <v>0.0347493587572543</v>
      </c>
      <c r="T626" s="72" t="n">
        <f aca="false">[2]D!D624*44/12</f>
        <v>0.0937802697962887</v>
      </c>
      <c r="U626" s="72" t="n">
        <f aca="false">[2]E!D624*44/12</f>
        <v>0.084531448906915</v>
      </c>
      <c r="V626" s="72" t="n">
        <f aca="false">1-U626/I626</f>
        <v>0.415294450475103</v>
      </c>
      <c r="W626" s="72" t="n">
        <f aca="false">I626-U626</f>
        <v>0.0600395218587997</v>
      </c>
      <c r="Y626" s="72" t="n">
        <f aca="false">Q626</f>
        <v>0.0306532423400226</v>
      </c>
      <c r="Z626" s="72" t="n">
        <f aca="false">IF(Q626=0,0,R626/Q626)</f>
        <v>1.32311265204672</v>
      </c>
      <c r="AA626" s="72" t="n">
        <f aca="false">IF(R626=0,0,S626/R626)</f>
        <v>0.856788352272727</v>
      </c>
      <c r="AB626" s="72" t="n">
        <f aca="false">IF(S626=0,0,T626/S626)</f>
        <v>2.69876260023679</v>
      </c>
      <c r="AC626" s="72" t="n">
        <f aca="false">IF(T626=0,0,U626/T626)</f>
        <v>0.901377753450014</v>
      </c>
      <c r="AE626" s="73" t="n">
        <f aca="false">IF(K626=0,0,Y626/K626-1)</f>
        <v>-0.355448783079396</v>
      </c>
      <c r="AF626" s="73" t="n">
        <f aca="false">IF(L626=0,0,Z626/L626-1)</f>
        <v>-0.1000710227161</v>
      </c>
      <c r="AG626" s="73" t="n">
        <f aca="false">IF(M626=0,0,AA626/M626-1)</f>
        <v>-0.143211647727273</v>
      </c>
      <c r="AH626" s="73" t="n">
        <f aca="false">IF(N626=0,0,AB626/N626-1)</f>
        <v>0.305242354497149</v>
      </c>
      <c r="AI626" s="73" t="n">
        <f aca="false">IF(O626=0,0,AC626/O626-1)</f>
        <v>-0.0986222465499858</v>
      </c>
      <c r="AK626" s="72" t="n">
        <f aca="false">AE626+1/2*(AE626*(AF626+AG626+AH626+AI626))+1/3*(AE626*(AF626*AG626+AF626*AH626+AF626*AI626+AG626*AH626+AG626*AI626+AI626*AH626))+1/4*(AE626*(AF626*AG626*AH626+AF626*AG626*AI626+AF626*AH626*AI626+AG626*AH626*AI626))+1/5*(AE626*AF626*AG626*AH626*AI626)</f>
        <v>-0.34199166915768</v>
      </c>
      <c r="AL626" s="72" t="n">
        <f aca="false">AF626+1/2*(AF626*(AE626+AG626+AH626+AI626))+1/3*(AF626*(AE626*AG626+AE626*AH626+AE626*AI626+AG626*AH626+AG626*AI626+AI626*AH626))+1/4*(AF626*(AE626*AG626*AH626+AE626*AG626*AI626+AE626*AH626*AI626+AG626*AH626*AI626))+1/5*(AF626*AE626*AG626*AH626*AI626)</f>
        <v>-0.083323622035444</v>
      </c>
      <c r="AM626" s="72" t="n">
        <f aca="false">AG626+1/2*(AG626*(AE626+AF626+AH626+AI626))+1/3*(AG626*(AE626*AF626+AE626*AH626+AE626*AI626+AF626*AH626+AF626*AI626+AI626*AH626))+1/4*(AG626*(AE626*AF626*AH626+AE626*AF626*AI626+AE626*AH626*AI626+AF626*AH626*AI626))+1/5*(AG626*AE626*AF626*AH626*AI626)</f>
        <v>-0.121880349624628</v>
      </c>
      <c r="AN626" s="72" t="n">
        <f aca="false">AH626+1/2*(AH626*(AE626+AF626+AG626+AI626))+1/3*(AH626*(AE626*AF626+AE626*AG626+AE626*AI626+AF626*AG626+AF626*AI626+AI626*AG626))+1/4*(AH626*(AE626*AF626*AG626+AE626*AF626*AI626+AE626*AG626*AI626+AF626*AG626*AI626))+1/5*(AH626*AE626*AF626*AG626*AI626)</f>
        <v>0.213959442271438</v>
      </c>
      <c r="AO626" s="72" t="n">
        <f aca="false">AI626+1/2*(AI626*(AE626+AF626+AG626+AH626))+1/3*(AI626*(AE626*AF626+AE626*AG626+AE626*AH626+AF626*AG626+AF626*AH626+AH626*AG626))+1/4*(AI626*(AE626*AF626*AG626+AE626*AF626*AH626+AE626*AG626*AH626+AF626*AG626*AH626))+1/5*(AI626*AE626*AF626*AG626*AH626)</f>
        <v>-0.0820582519287898</v>
      </c>
      <c r="AP626" s="72" t="n">
        <f aca="false">SUM(AK626:AO626)</f>
        <v>-0.415294450475103</v>
      </c>
      <c r="AR626" s="72" t="n">
        <f aca="false">IF($AP626=0,0,$W626*AK626/$AP626)</f>
        <v>0.0494420676039128</v>
      </c>
      <c r="AS626" s="72" t="n">
        <f aca="false">IF($AP626=0,0,$W626*AL626/$AP626)</f>
        <v>0.0120461769253796</v>
      </c>
      <c r="AT626" s="72" t="n">
        <f aca="false">IF($AP626=0,0,$W626*AM626/$AP626)</f>
        <v>0.0176203604624971</v>
      </c>
      <c r="AU626" s="72" t="n">
        <f aca="false">IF($AP626=0,0,$W626*AN626/$AP626)</f>
        <v>-0.0309323242736726</v>
      </c>
      <c r="AV626" s="72" t="n">
        <f aca="false">IF($AP626=0,0,$W626*AO626/$AP626)</f>
        <v>0.0118632411406827</v>
      </c>
      <c r="AW626" s="72" t="n">
        <f aca="false">SUM(AR626:AV626)</f>
        <v>0.0600395218587997</v>
      </c>
    </row>
    <row r="627" customFormat="false" ht="13.5" hidden="false" customHeight="false" outlineLevel="0" collapsed="false">
      <c r="A627" s="71" t="s">
        <v>193</v>
      </c>
      <c r="B627" s="72" t="s">
        <v>13</v>
      </c>
      <c r="C627" s="72" t="s">
        <v>143</v>
      </c>
      <c r="D627" s="72" t="s">
        <v>138</v>
      </c>
      <c r="E627" s="72" t="n">
        <f aca="false">A_00!D625</f>
        <v>0.0475574966508805</v>
      </c>
      <c r="F627" s="72" t="n">
        <f aca="false">B_00!D625</f>
        <v>0.349604952761728</v>
      </c>
      <c r="G627" s="72" t="n">
        <f aca="false">C_00!D625</f>
        <v>0.349604952761728</v>
      </c>
      <c r="H627" s="72" t="n">
        <f aca="false">D_00!D625*44/12</f>
        <v>1.45559459075413</v>
      </c>
      <c r="I627" s="72" t="n">
        <f aca="false">E_00!D625*44/12</f>
        <v>1.45559459075413</v>
      </c>
      <c r="K627" s="72" t="n">
        <f aca="false">E627</f>
        <v>0.0475574966508805</v>
      </c>
      <c r="L627" s="72" t="n">
        <f aca="false">IF(E627=0,0,F627/E627)</f>
        <v>7.35120595871933</v>
      </c>
      <c r="M627" s="72" t="n">
        <f aca="false">IF(F627=0,0,G627/F627)</f>
        <v>1</v>
      </c>
      <c r="N627" s="72" t="n">
        <f aca="false">IF(G627=0,0,H627/G627)</f>
        <v>4.16354110333839</v>
      </c>
      <c r="O627" s="72" t="n">
        <f aca="false">IF(H627=0,0,I627/H627)</f>
        <v>1</v>
      </c>
      <c r="Q627" s="72" t="n">
        <f aca="false">[2]A!D607</f>
        <v>0.0306532423400226</v>
      </c>
      <c r="R627" s="72" t="n">
        <f aca="false">[2]B!D625</f>
        <v>0.202788463831691</v>
      </c>
      <c r="S627" s="72" t="n">
        <f aca="false">[2]C!D625+SUMIF('PPGS 30_F'!$A:$A,B627&amp;C627&amp;D627,'PPGS 30_F'!$B:$B)</f>
        <v>0.082220200496314</v>
      </c>
      <c r="T627" s="72" t="n">
        <f aca="false">[2]D!D625*44/12</f>
        <v>0.326945040236036</v>
      </c>
      <c r="U627" s="72" t="n">
        <f aca="false">[2]E!D625*44/12</f>
        <v>0.257537713258553</v>
      </c>
      <c r="V627" s="72" t="n">
        <f aca="false">1-U627/I627</f>
        <v>0.82307043809147</v>
      </c>
      <c r="W627" s="72" t="n">
        <f aca="false">I627-U627</f>
        <v>1.19805687749558</v>
      </c>
      <c r="Y627" s="72" t="n">
        <f aca="false">Q627</f>
        <v>0.0306532423400226</v>
      </c>
      <c r="Z627" s="72" t="n">
        <f aca="false">IF(Q627=0,0,R627/Q627)</f>
        <v>6.61556326023362</v>
      </c>
      <c r="AA627" s="72" t="n">
        <f aca="false">IF(R627=0,0,S627/R627)</f>
        <v>0.40544811545372</v>
      </c>
      <c r="AB627" s="72" t="n">
        <f aca="false">IF(S627=0,0,T627/S627)</f>
        <v>3.97645637279482</v>
      </c>
      <c r="AC627" s="72" t="n">
        <f aca="false">IF(T627=0,0,U627/T627)</f>
        <v>0.787709497206704</v>
      </c>
      <c r="AE627" s="73" t="n">
        <f aca="false">IF(K627=0,0,Y627/K627-1)</f>
        <v>-0.355448783079396</v>
      </c>
      <c r="AF627" s="73" t="n">
        <f aca="false">IF(L627=0,0,Z627/L627-1)</f>
        <v>-0.100071022716097</v>
      </c>
      <c r="AG627" s="73" t="n">
        <f aca="false">IF(M627=0,0,AA627/M627-1)</f>
        <v>-0.59455188454628</v>
      </c>
      <c r="AH627" s="73" t="n">
        <f aca="false">IF(N627=0,0,AB627/N627-1)</f>
        <v>-0.0449340419369373</v>
      </c>
      <c r="AI627" s="73" t="n">
        <f aca="false">IF(O627=0,0,AC627/O627-1)</f>
        <v>-0.212290502793296</v>
      </c>
      <c r="AK627" s="72" t="n">
        <f aca="false">AE627+1/2*(AE627*(AF627+AG627+AH627+AI627))+1/3*(AE627*(AF627*AG627+AF627*AH627+AF627*AI627+AG627*AH627+AG627*AI627+AI627*AH627))+1/4*(AE627*(AF627*AG627*AH627+AF627*AG627*AI627+AF627*AH627*AI627+AG627*AH627*AI627))+1/5*(AE627*AF627*AG627*AH627*AI627)</f>
        <v>-0.213723321234332</v>
      </c>
      <c r="AL627" s="72" t="n">
        <f aca="false">AF627+1/2*(AF627*(AE627+AG627+AH627+AI627))+1/3*(AF627*(AE627*AG627+AE627*AH627+AE627*AI627+AG627*AH627+AG627*AI627+AI627*AH627))+1/4*(AF627*(AE627*AG627*AH627+AE627*AG627*AI627+AE627*AH627*AI627+AG627*AH627*AI627))+1/5*(AF627*AE627*AG627*AH627*AI627)</f>
        <v>-0.0536394180208924</v>
      </c>
      <c r="AM627" s="72" t="n">
        <f aca="false">AG627+1/2*(AG627*(AE627+AF627+AH627+AI627))+1/3*(AG627*(AE627*AF627+AE627*AH627+AE627*AI627+AF627*AH627+AF627*AI627+AI627*AH627))+1/4*(AG627*(AE627*AF627*AH627+AE627*AF627*AI627+AE627*AH627*AI627+AF627*AH627*AI627))+1/5*(AG627*AE627*AF627*AH627*AI627)</f>
        <v>-0.4128659585367</v>
      </c>
      <c r="AN627" s="72" t="n">
        <f aca="false">AH627+1/2*(AH627*(AE627+AF627+AG627+AI627))+1/3*(AH627*(AE627*AF627+AE627*AG627+AE627*AI627+AF627*AG627+AF627*AI627+AI627*AG627))+1/4*(AH627*(AE627*AF627*AG627+AE627*AF627*AI627+AE627*AG627*AI627+AF627*AG627*AI627))+1/5*(AH627*AE627*AF627*AG627*AI627)</f>
        <v>-0.02357277842507</v>
      </c>
      <c r="AO627" s="72" t="n">
        <f aca="false">AI627+1/2*(AI627*(AE627+AF627+AG627+AH627))+1/3*(AI627*(AE627*AF627+AE627*AG627+AE627*AH627+AF627*AG627+AF627*AH627+AH627*AG627))+1/4*(AI627*(AE627*AF627*AG627+AE627*AF627*AH627+AE627*AG627*AH627+AF627*AG627*AH627))+1/5*(AI627*AE627*AF627*AG627*AH627)</f>
        <v>-0.119268961874476</v>
      </c>
      <c r="AP627" s="72" t="n">
        <f aca="false">SUM(AK627:AO627)</f>
        <v>-0.82307043809147</v>
      </c>
      <c r="AR627" s="72" t="n">
        <f aca="false">IF($AP627=0,0,$W627*AK627/$AP627)</f>
        <v>0.3110945103067</v>
      </c>
      <c r="AS627" s="72" t="n">
        <f aca="false">IF($AP627=0,0,$W627*AL627/$AP627)</f>
        <v>0.0780772467224106</v>
      </c>
      <c r="AT627" s="72" t="n">
        <f aca="false">IF($AP627=0,0,$W627*AM627/$AP627)</f>
        <v>0.600965455952539</v>
      </c>
      <c r="AU627" s="72" t="n">
        <f aca="false">IF($AP627=0,0,$W627*AN627/$AP627)</f>
        <v>0.0343124087645776</v>
      </c>
      <c r="AV627" s="72" t="n">
        <f aca="false">IF($AP627=0,0,$W627*AO627/$AP627)</f>
        <v>0.173607255749348</v>
      </c>
      <c r="AW627" s="72" t="n">
        <f aca="false">SUM(AR627:AV627)</f>
        <v>1.19805687749558</v>
      </c>
    </row>
    <row r="628" customFormat="false" ht="13.5" hidden="false" customHeight="false" outlineLevel="0" collapsed="false">
      <c r="A628" s="71" t="s">
        <v>193</v>
      </c>
      <c r="B628" s="72" t="s">
        <v>13</v>
      </c>
      <c r="C628" s="72" t="s">
        <v>144</v>
      </c>
      <c r="D628" s="72" t="s">
        <v>134</v>
      </c>
      <c r="E628" s="72" t="n">
        <f aca="false">A_00!D626</f>
        <v>0.213131313940497</v>
      </c>
      <c r="F628" s="72" t="n">
        <f aca="false">B_00!D626</f>
        <v>0.335747180239941</v>
      </c>
      <c r="G628" s="72" t="n">
        <f aca="false">C_00!D626</f>
        <v>0.335747180239941</v>
      </c>
      <c r="H628" s="72" t="n">
        <f aca="false">D_00!D626*44/12</f>
        <v>1.2939066213613</v>
      </c>
      <c r="I628" s="72" t="n">
        <f aca="false">E_00!D626*44/12</f>
        <v>1.2939066213613</v>
      </c>
      <c r="K628" s="72" t="n">
        <f aca="false">E628</f>
        <v>0.213131313940497</v>
      </c>
      <c r="L628" s="72" t="n">
        <f aca="false">IF(E628=0,0,F628/E628)</f>
        <v>1.57530666907856</v>
      </c>
      <c r="M628" s="72" t="n">
        <f aca="false">IF(F628=0,0,G628/F628)</f>
        <v>1</v>
      </c>
      <c r="N628" s="72" t="n">
        <f aca="false">IF(G628=0,0,H628/G628)</f>
        <v>3.85381232520438</v>
      </c>
      <c r="O628" s="72" t="n">
        <f aca="false">IF(H628=0,0,I628/H628)</f>
        <v>1</v>
      </c>
      <c r="Q628" s="72" t="n">
        <f aca="false">[2]A!D608</f>
        <v>0.193111370889583</v>
      </c>
      <c r="R628" s="72" t="n">
        <f aca="false">[2]B!D626</f>
        <v>0.273677562830314</v>
      </c>
      <c r="S628" s="72" t="n">
        <f aca="false">[2]C!D626+SUMIF('PPGS 30_F'!$A:$A,B628&amp;C628&amp;D628,'PPGS 30_F'!$B:$B)</f>
        <v>0.0878203630243941</v>
      </c>
      <c r="T628" s="72" t="n">
        <f aca="false">[2]D!D626*44/12</f>
        <v>0.325124888705156</v>
      </c>
      <c r="U628" s="72" t="n">
        <f aca="false">[2]E!D626*44/12</f>
        <v>0.263669921001083</v>
      </c>
      <c r="V628" s="72" t="n">
        <f aca="false">1-U628/I628</f>
        <v>0.796221831894113</v>
      </c>
      <c r="W628" s="72" t="n">
        <f aca="false">I628-U628</f>
        <v>1.03023670036022</v>
      </c>
      <c r="Y628" s="72" t="n">
        <f aca="false">Q628</f>
        <v>0.193111370889583</v>
      </c>
      <c r="Z628" s="72" t="n">
        <f aca="false">IF(Q628=0,0,R628/Q628)</f>
        <v>1.41720066285893</v>
      </c>
      <c r="AA628" s="72" t="n">
        <f aca="false">IF(R628=0,0,S628/R628)</f>
        <v>0.320889889971889</v>
      </c>
      <c r="AB628" s="72" t="n">
        <f aca="false">IF(S628=0,0,T628/S628)</f>
        <v>3.70215833217228</v>
      </c>
      <c r="AC628" s="72" t="n">
        <f aca="false">IF(T628=0,0,U628/T628)</f>
        <v>0.810980426786694</v>
      </c>
      <c r="AE628" s="73" t="n">
        <f aca="false">IF(K628=0,0,Y628/K628-1)</f>
        <v>-0.0939324338633011</v>
      </c>
      <c r="AF628" s="73" t="n">
        <f aca="false">IF(L628=0,0,Z628/L628-1)</f>
        <v>-0.100365223688229</v>
      </c>
      <c r="AG628" s="73" t="n">
        <f aca="false">IF(M628=0,0,AA628/M628-1)</f>
        <v>-0.679110110028111</v>
      </c>
      <c r="AH628" s="73" t="n">
        <f aca="false">IF(N628=0,0,AB628/N628-1)</f>
        <v>-0.0393516809420804</v>
      </c>
      <c r="AI628" s="73" t="n">
        <f aca="false">IF(O628=0,0,AC628/O628-1)</f>
        <v>-0.189019573213306</v>
      </c>
      <c r="AK628" s="72" t="n">
        <f aca="false">AE628+1/2*(AE628*(AF628+AG628+AH628+AI628))+1/3*(AE628*(AF628*AG628+AF628*AH628+AF628*AI628+AG628*AH628+AG628*AI628+AI628*AH628))+1/4*(AE628*(AF628*AG628*AH628+AF628*AG628*AI628+AF628*AH628*AI628+AG628*AH628*AI628))+1/5*(AE628*AF628*AG628*AH628*AI628)</f>
        <v>-0.0540461777418038</v>
      </c>
      <c r="AL628" s="72" t="n">
        <f aca="false">AF628+1/2*(AF628*(AE628+AG628+AH628+AI628))+1/3*(AF628*(AE628*AG628+AE628*AH628+AE628*AI628+AG628*AH628+AG628*AI628+AI628*AH628))+1/4*(AF628*(AE628*AG628*AH628+AE628*AG628*AI628+AE628*AH628*AI628+AG628*AH628*AI628))+1/5*(AF628*AE628*AG628*AH628*AI628)</f>
        <v>-0.0579005271785844</v>
      </c>
      <c r="AM628" s="72" t="n">
        <f aca="false">AG628+1/2*(AG628*(AE628+AF628+AH628+AI628))+1/3*(AG628*(AE628*AF628+AE628*AH628+AE628*AI628+AF628*AH628+AF628*AI628+AI628*AH628))+1/4*(AG628*(AE628*AF628*AH628+AE628*AF628*AI628+AE628*AH628*AI628+AF628*AH628*AI628))+1/5*(AG628*AE628*AF628*AH628*AI628)</f>
        <v>-0.548851773271884</v>
      </c>
      <c r="AN628" s="72" t="n">
        <f aca="false">AH628+1/2*(AH628*(AE628+AF628+AG628+AI628))+1/3*(AH628*(AE628*AF628+AE628*AG628+AE628*AI628+AF628*AG628+AF628*AI628+AI628*AG628))+1/4*(AH628*(AE628*AF628*AG628+AE628*AF628*AI628+AE628*AG628*AI628+AF628*AG628*AI628))+1/5*(AH628*AE628*AF628*AG628*AI628)</f>
        <v>-0.0221511828735504</v>
      </c>
      <c r="AO628" s="72" t="n">
        <f aca="false">AI628+1/2*(AI628*(AE628+AF628+AG628+AH628))+1/3*(AI628*(AE628*AF628+AE628*AG628+AE628*AH628+AF628*AG628+AF628*AH628+AH628*AG628))+1/4*(AI628*(AE628*AF628*AG628+AE628*AF628*AH628+AE628*AG628*AH628+AF628*AG628*AH628))+1/5*(AI628*AE628*AF628*AG628*AH628)</f>
        <v>-0.113272170828291</v>
      </c>
      <c r="AP628" s="72" t="n">
        <f aca="false">SUM(AK628:AO628)</f>
        <v>-0.796221831894113</v>
      </c>
      <c r="AR628" s="72" t="n">
        <f aca="false">IF($AP628=0,0,$W628*AK628/$AP628)</f>
        <v>0.0699307072393897</v>
      </c>
      <c r="AS628" s="72" t="n">
        <f aca="false">IF($AP628=0,0,$W628*AL628/$AP628)</f>
        <v>0.0749178754966804</v>
      </c>
      <c r="AT628" s="72" t="n">
        <f aca="false">IF($AP628=0,0,$W628*AM628/$AP628)</f>
        <v>0.710162943582383</v>
      </c>
      <c r="AU628" s="72" t="n">
        <f aca="false">IF($AP628=0,0,$W628*AN628/$AP628)</f>
        <v>0.028661562191072</v>
      </c>
      <c r="AV628" s="72" t="n">
        <f aca="false">IF($AP628=0,0,$W628*AO628/$AP628)</f>
        <v>0.146563611850694</v>
      </c>
      <c r="AW628" s="72" t="n">
        <f aca="false">SUM(AR628:AV628)</f>
        <v>1.03023670036022</v>
      </c>
    </row>
    <row r="629" customFormat="false" ht="13.5" hidden="false" customHeight="false" outlineLevel="0" collapsed="false">
      <c r="A629" s="71" t="s">
        <v>193</v>
      </c>
      <c r="B629" s="72" t="s">
        <v>13</v>
      </c>
      <c r="C629" s="72" t="s">
        <v>144</v>
      </c>
      <c r="D629" s="72" t="s">
        <v>135</v>
      </c>
      <c r="E629" s="72" t="n">
        <f aca="false">A_00!D627</f>
        <v>0.213131313940497</v>
      </c>
      <c r="F629" s="72" t="n">
        <f aca="false">B_00!D627</f>
        <v>0.835885096033048</v>
      </c>
      <c r="G629" s="72" t="n">
        <f aca="false">C_00!D627</f>
        <v>0.835885096033048</v>
      </c>
      <c r="H629" s="72" t="n">
        <f aca="false">D_00!D627*44/12</f>
        <v>2.50464329972761</v>
      </c>
      <c r="I629" s="72" t="n">
        <f aca="false">E_00!D627*44/12</f>
        <v>2.50464329972761</v>
      </c>
      <c r="K629" s="72" t="n">
        <f aca="false">E629</f>
        <v>0.213131313940497</v>
      </c>
      <c r="L629" s="72" t="n">
        <f aca="false">IF(E629=0,0,F629/E629)</f>
        <v>3.92192531720803</v>
      </c>
      <c r="M629" s="72" t="n">
        <f aca="false">IF(F629=0,0,G629/F629)</f>
        <v>1</v>
      </c>
      <c r="N629" s="72" t="n">
        <f aca="false">IF(G629=0,0,H629/G629)</f>
        <v>2.99639664783374</v>
      </c>
      <c r="O629" s="72" t="n">
        <f aca="false">IF(H629=0,0,I629/H629)</f>
        <v>1</v>
      </c>
      <c r="Q629" s="72" t="n">
        <f aca="false">[2]A!D609</f>
        <v>0.193111370889583</v>
      </c>
      <c r="R629" s="72" t="n">
        <f aca="false">[2]B!D627</f>
        <v>0.681354928208252</v>
      </c>
      <c r="S629" s="72" t="n">
        <f aca="false">[2]C!D627+SUMIF('PPGS 30_F'!$A:$A,B629&amp;C629&amp;D629,'PPGS 30_F'!$B:$B)</f>
        <v>0.282740202525218</v>
      </c>
      <c r="T629" s="72" t="n">
        <f aca="false">[2]D!D627*44/12</f>
        <v>0.774568944383303</v>
      </c>
      <c r="U629" s="72" t="n">
        <f aca="false">[2]E!D627*44/12</f>
        <v>0.70175170778799</v>
      </c>
      <c r="V629" s="72" t="n">
        <f aca="false">1-U629/I629</f>
        <v>0.719819701326608</v>
      </c>
      <c r="W629" s="72" t="n">
        <f aca="false">I629-U629</f>
        <v>1.80289159193962</v>
      </c>
      <c r="Y629" s="72" t="n">
        <f aca="false">Q629</f>
        <v>0.193111370889583</v>
      </c>
      <c r="Z629" s="72" t="n">
        <f aca="false">IF(Q629=0,0,R629/Q629)</f>
        <v>3.52830040545793</v>
      </c>
      <c r="AA629" s="72" t="n">
        <f aca="false">IF(R629=0,0,S629/R629)</f>
        <v>0.414967575370351</v>
      </c>
      <c r="AB629" s="72" t="n">
        <f aca="false">IF(S629=0,0,T629/S629)</f>
        <v>2.73950763798515</v>
      </c>
      <c r="AC629" s="72" t="n">
        <f aca="false">IF(T629=0,0,U629/T629)</f>
        <v>0.905989986916803</v>
      </c>
      <c r="AE629" s="73" t="n">
        <f aca="false">IF(K629=0,0,Y629/K629-1)</f>
        <v>-0.0939324338633011</v>
      </c>
      <c r="AF629" s="73" t="n">
        <f aca="false">IF(L629=0,0,Z629/L629-1)</f>
        <v>-0.100365223688226</v>
      </c>
      <c r="AG629" s="73" t="n">
        <f aca="false">IF(M629=0,0,AA629/M629-1)</f>
        <v>-0.585032424629649</v>
      </c>
      <c r="AH629" s="73" t="n">
        <f aca="false">IF(N629=0,0,AB629/N629-1)</f>
        <v>-0.0857326449201268</v>
      </c>
      <c r="AI629" s="73" t="n">
        <f aca="false">IF(O629=0,0,AC629/O629-1)</f>
        <v>-0.094010013083197</v>
      </c>
      <c r="AK629" s="72" t="n">
        <f aca="false">AE629+1/2*(AE629*(AF629+AG629+AH629+AI629))+1/3*(AE629*(AF629*AG629+AF629*AH629+AF629*AI629+AG629*AH629+AG629*AI629+AI629*AH629))+1/4*(AE629*(AF629*AG629*AH629+AF629*AG629*AI629+AF629*AH629*AI629+AG629*AH629*AI629))+1/5*(AE629*AF629*AG629*AH629*AI629)</f>
        <v>-0.0588795666851869</v>
      </c>
      <c r="AL629" s="72" t="n">
        <f aca="false">AF629+1/2*(AF629*(AE629+AG629+AH629+AI629))+1/3*(AF629*(AE629*AG629+AE629*AH629+AE629*AI629+AG629*AH629+AG629*AI629+AI629*AH629))+1/4*(AF629*(AE629*AG629*AH629+AE629*AG629*AI629+AE629*AH629*AI629+AG629*AH629*AI629))+1/5*(AF629*AE629*AG629*AH629*AI629)</f>
        <v>-0.063087717638137</v>
      </c>
      <c r="AM629" s="72" t="n">
        <f aca="false">AG629+1/2*(AG629*(AE629+AF629+AH629+AI629))+1/3*(AG629*(AE629*AF629+AE629*AH629+AE629*AI629+AF629*AH629+AF629*AI629+AI629*AH629))+1/4*(AG629*(AE629*AF629*AH629+AE629*AF629*AI629+AE629*AH629*AI629+AF629*AH629*AI629))+1/5*(AG629*AE629*AF629*AH629*AI629)</f>
        <v>-0.485372264545354</v>
      </c>
      <c r="AN629" s="72" t="n">
        <f aca="false">AH629+1/2*(AH629*(AE629+AF629+AG629+AI629))+1/3*(AH629*(AE629*AF629+AE629*AG629+AE629*AI629+AF629*AG629+AF629*AI629+AI629*AG629))+1/4*(AH629*(AE629*AF629*AG629+AE629*AF629*AI629+AE629*AG629*AI629+AF629*AG629*AI629))+1/5*(AH629*AE629*AF629*AG629*AI629)</f>
        <v>-0.0535499780817376</v>
      </c>
      <c r="AO629" s="72" t="n">
        <f aca="false">AI629+1/2*(AI629*(AE629+AF629+AG629+AH629))+1/3*(AI629*(AE629*AF629+AE629*AG629+AE629*AH629+AF629*AG629+AF629*AH629+AH629*AG629))+1/4*(AI629*(AE629*AF629*AG629+AE629*AF629*AH629+AE629*AG629*AH629+AF629*AG629*AH629))+1/5*(AI629*AE629*AF629*AG629*AH629)</f>
        <v>-0.0589301743761926</v>
      </c>
      <c r="AP629" s="72" t="n">
        <f aca="false">SUM(AK629:AO629)</f>
        <v>-0.719819701326608</v>
      </c>
      <c r="AR629" s="72" t="n">
        <f aca="false">IF($AP629=0,0,$W629*AK629/$AP629)</f>
        <v>0.147472312188918</v>
      </c>
      <c r="AS629" s="72" t="n">
        <f aca="false">IF($AP629=0,0,$W629*AL629/$AP629)</f>
        <v>0.158012229277467</v>
      </c>
      <c r="AT629" s="72" t="n">
        <f aca="false">IF($AP629=0,0,$W629*AM629/$AP629)</f>
        <v>1.21568439026714</v>
      </c>
      <c r="AU629" s="72" t="n">
        <f aca="false">IF($AP629=0,0,$W629*AN629/$AP629)</f>
        <v>0.134123593802984</v>
      </c>
      <c r="AV629" s="72" t="n">
        <f aca="false">IF($AP629=0,0,$W629*AO629/$AP629)</f>
        <v>0.14759906640311</v>
      </c>
      <c r="AW629" s="72" t="n">
        <f aca="false">SUM(AR629:AV629)</f>
        <v>1.80289159193962</v>
      </c>
    </row>
    <row r="630" customFormat="false" ht="13.5" hidden="false" customHeight="false" outlineLevel="0" collapsed="false">
      <c r="A630" s="71" t="s">
        <v>193</v>
      </c>
      <c r="B630" s="72" t="s">
        <v>13</v>
      </c>
      <c r="C630" s="72" t="s">
        <v>144</v>
      </c>
      <c r="D630" s="72" t="s">
        <v>136</v>
      </c>
      <c r="E630" s="72" t="n">
        <f aca="false">A_00!D628</f>
        <v>0.213131313940497</v>
      </c>
      <c r="F630" s="72" t="n">
        <f aca="false">B_00!D628</f>
        <v>0.849816514300265</v>
      </c>
      <c r="G630" s="72" t="n">
        <f aca="false">C_00!D628</f>
        <v>0.849816514300265</v>
      </c>
      <c r="H630" s="72" t="n">
        <f aca="false">D_00!D628*44/12</f>
        <v>2.01039620518175</v>
      </c>
      <c r="I630" s="72" t="n">
        <f aca="false">E_00!D628*44/12</f>
        <v>2.01039620518175</v>
      </c>
      <c r="K630" s="72" t="n">
        <f aca="false">E630</f>
        <v>0.213131313940497</v>
      </c>
      <c r="L630" s="72" t="n">
        <f aca="false">IF(E630=0,0,F630/E630)</f>
        <v>3.9872907391615</v>
      </c>
      <c r="M630" s="72" t="n">
        <f aca="false">IF(F630=0,0,G630/F630)</f>
        <v>1</v>
      </c>
      <c r="N630" s="72" t="n">
        <f aca="false">IF(G630=0,0,H630/G630)</f>
        <v>2.3656826754386</v>
      </c>
      <c r="O630" s="72" t="n">
        <f aca="false">IF(H630=0,0,I630/H630)</f>
        <v>1</v>
      </c>
      <c r="Q630" s="72" t="n">
        <f aca="false">[2]A!D610</f>
        <v>0.193111370889583</v>
      </c>
      <c r="R630" s="72" t="n">
        <f aca="false">[2]B!D628</f>
        <v>0.692710843678389</v>
      </c>
      <c r="S630" s="72" t="n">
        <f aca="false">[2]C!D628+SUMIF('PPGS 30_F'!$A:$A,B630&amp;C630&amp;D630,'PPGS 30_F'!$B:$B)</f>
        <v>0.576728371410702</v>
      </c>
      <c r="T630" s="72" t="n">
        <f aca="false">[2]D!D628*44/12</f>
        <v>1.16155020473521</v>
      </c>
      <c r="U630" s="72" t="n">
        <f aca="false">[2]E!D628*44/12</f>
        <v>1.12698547698839</v>
      </c>
      <c r="V630" s="72" t="n">
        <f aca="false">1-U630/I630</f>
        <v>0.439421207579077</v>
      </c>
      <c r="W630" s="72" t="n">
        <f aca="false">I630-U630</f>
        <v>0.883410728193361</v>
      </c>
      <c r="Y630" s="72" t="n">
        <f aca="false">Q630</f>
        <v>0.193111370889583</v>
      </c>
      <c r="Z630" s="72" t="n">
        <f aca="false">IF(Q630=0,0,R630/Q630)</f>
        <v>3.58710541221556</v>
      </c>
      <c r="AA630" s="72" t="n">
        <f aca="false">IF(R630=0,0,S630/R630)</f>
        <v>0.832567263344971</v>
      </c>
      <c r="AB630" s="72" t="n">
        <f aca="false">IF(S630=0,0,T630/S630)</f>
        <v>2.01403340344435</v>
      </c>
      <c r="AC630" s="72" t="n">
        <f aca="false">IF(T630=0,0,U630/T630)</f>
        <v>0.970242588218821</v>
      </c>
      <c r="AE630" s="73" t="n">
        <f aca="false">IF(K630=0,0,Y630/K630-1)</f>
        <v>-0.0939324338633011</v>
      </c>
      <c r="AF630" s="73" t="n">
        <f aca="false">IF(L630=0,0,Z630/L630-1)</f>
        <v>-0.100365223688226</v>
      </c>
      <c r="AG630" s="73" t="n">
        <f aca="false">IF(M630=0,0,AA630/M630-1)</f>
        <v>-0.167432736655029</v>
      </c>
      <c r="AH630" s="73" t="n">
        <f aca="false">IF(N630=0,0,AB630/N630-1)</f>
        <v>-0.148646002122433</v>
      </c>
      <c r="AI630" s="73" t="n">
        <f aca="false">IF(O630=0,0,AC630/O630-1)</f>
        <v>-0.0297574117811795</v>
      </c>
      <c r="AK630" s="72" t="n">
        <f aca="false">AE630+1/2*(AE630*(AF630+AG630+AH630+AI630))+1/3*(AE630*(AF630*AG630+AF630*AH630+AF630*AI630+AG630*AH630+AG630*AI630+AI630*AH630))+1/4*(AE630*(AF630*AG630*AH630+AF630*AG630*AI630+AF630*AH630*AI630+AG630*AH630*AI630))+1/5*(AE630*AF630*AG630*AH630*AI630)</f>
        <v>-0.0750397865351019</v>
      </c>
      <c r="AL630" s="72" t="n">
        <f aca="false">AF630+1/2*(AF630*(AE630+AG630+AH630+AI630))+1/3*(AF630*(AE630*AG630+AE630*AH630+AE630*AI630+AG630*AH630+AG630*AI630+AI630*AH630))+1/4*(AF630*(AE630*AG630*AH630+AE630*AG630*AI630+AE630*AH630*AI630+AG630*AH630*AI630))+1/5*(AF630*AE630*AG630*AH630*AI630)</f>
        <v>-0.0804325748133369</v>
      </c>
      <c r="AM630" s="72" t="n">
        <f aca="false">AG630+1/2*(AG630*(AE630+AF630+AH630+AI630))+1/3*(AG630*(AE630*AF630+AE630*AH630+AE630*AI630+AF630*AH630+AF630*AI630+AI630*AH630))+1/4*(AG630*(AE630*AF630*AH630+AE630*AF630*AI630+AE630*AH630*AI630+AF630*AH630*AI630))+1/5*(AG630*AE630*AF630*AH630*AI630)</f>
        <v>-0.138834200436617</v>
      </c>
      <c r="AN630" s="72" t="n">
        <f aca="false">AH630+1/2*(AH630*(AE630+AF630+AG630+AI630))+1/3*(AH630*(AE630*AF630+AE630*AG630+AE630*AI630+AF630*AG630+AF630*AI630+AI630*AG630))+1/4*(AH630*(AE630*AF630*AG630+AE630*AF630*AI630+AE630*AG630*AI630+AF630*AG630*AI630))+1/5*(AH630*AE630*AF630*AG630*AI630)</f>
        <v>-0.122058170420134</v>
      </c>
      <c r="AO630" s="72" t="n">
        <f aca="false">AI630+1/2*(AI630*(AE630+AF630+AG630+AH630))+1/3*(AI630*(AE630*AF630+AE630*AG630+AE630*AH630+AF630*AG630+AF630*AH630+AH630*AG630))+1/4*(AI630*(AE630*AF630*AG630+AE630*AF630*AH630+AE630*AG630*AH630+AF630*AG630*AH630))+1/5*(AI630*AE630*AF630*AG630*AH630)</f>
        <v>-0.0230564753738883</v>
      </c>
      <c r="AP630" s="72" t="n">
        <f aca="false">SUM(AK630:AO630)</f>
        <v>-0.439421207579077</v>
      </c>
      <c r="AR630" s="72" t="n">
        <f aca="false">IF($AP630=0,0,$W630*AK630/$AP630)</f>
        <v>0.150859702087818</v>
      </c>
      <c r="AS630" s="72" t="n">
        <f aca="false">IF($AP630=0,0,$W630*AL630/$AP630)</f>
        <v>0.16170134317773</v>
      </c>
      <c r="AT630" s="72" t="n">
        <f aca="false">IF($AP630=0,0,$W630*AM630/$AP630)</f>
        <v>0.279111749707217</v>
      </c>
      <c r="AU630" s="72" t="n">
        <f aca="false">IF($AP630=0,0,$W630*AN630/$AP630)</f>
        <v>0.245385282624065</v>
      </c>
      <c r="AV630" s="72" t="n">
        <f aca="false">IF($AP630=0,0,$W630*AO630/$AP630)</f>
        <v>0.0463526505965316</v>
      </c>
      <c r="AW630" s="72" t="n">
        <f aca="false">SUM(AR630:AV630)</f>
        <v>0.883410728193361</v>
      </c>
    </row>
    <row r="631" customFormat="false" ht="13.5" hidden="false" customHeight="false" outlineLevel="0" collapsed="false">
      <c r="A631" s="71" t="s">
        <v>193</v>
      </c>
      <c r="B631" s="72" t="s">
        <v>13</v>
      </c>
      <c r="C631" s="72" t="s">
        <v>144</v>
      </c>
      <c r="D631" s="72" t="s">
        <v>137</v>
      </c>
      <c r="E631" s="72" t="n">
        <f aca="false">A_00!D629</f>
        <v>0.213131313940497</v>
      </c>
      <c r="F631" s="72" t="n">
        <f aca="false">B_00!D629</f>
        <v>0.313456911012393</v>
      </c>
      <c r="G631" s="72" t="n">
        <f aca="false">C_00!D629</f>
        <v>0.313456911012393</v>
      </c>
      <c r="H631" s="72" t="n">
        <f aca="false">D_00!D629*44/12</f>
        <v>0.648113957772924</v>
      </c>
      <c r="I631" s="72" t="n">
        <f aca="false">E_00!D629*44/12</f>
        <v>0.648113957772924</v>
      </c>
      <c r="K631" s="72" t="n">
        <f aca="false">E631</f>
        <v>0.213131313940497</v>
      </c>
      <c r="L631" s="72" t="n">
        <f aca="false">IF(E631=0,0,F631/E631)</f>
        <v>1.47072199395301</v>
      </c>
      <c r="M631" s="72" t="n">
        <f aca="false">IF(F631=0,0,G631/F631)</f>
        <v>1</v>
      </c>
      <c r="N631" s="72" t="n">
        <f aca="false">IF(G631=0,0,H631/G631)</f>
        <v>2.06763333333333</v>
      </c>
      <c r="O631" s="72" t="n">
        <f aca="false">IF(H631=0,0,I631/H631)</f>
        <v>1</v>
      </c>
      <c r="Q631" s="72" t="n">
        <f aca="false">[2]A!D611</f>
        <v>0.193111370889583</v>
      </c>
      <c r="R631" s="72" t="n">
        <f aca="false">[2]B!D629</f>
        <v>0.255508098078094</v>
      </c>
      <c r="S631" s="72" t="n">
        <f aca="false">[2]C!D629+SUMIF('PPGS 30_F'!$A:$A,B631&amp;C631&amp;D631,'PPGS 30_F'!$B:$B)</f>
        <v>0.218916362344668</v>
      </c>
      <c r="T631" s="72" t="n">
        <f aca="false">[2]D!D629*44/12</f>
        <v>0.590803291275676</v>
      </c>
      <c r="U631" s="72" t="n">
        <f aca="false">[2]E!D629*44/12</f>
        <v>0.532536943420943</v>
      </c>
      <c r="V631" s="72" t="n">
        <f aca="false">1-U631/I631</f>
        <v>0.17832822911133</v>
      </c>
      <c r="W631" s="72" t="n">
        <f aca="false">I631-U631</f>
        <v>0.115577014351981</v>
      </c>
      <c r="Y631" s="72" t="n">
        <f aca="false">Q631</f>
        <v>0.193111370889583</v>
      </c>
      <c r="Z631" s="72" t="n">
        <f aca="false">IF(Q631=0,0,R631/Q631)</f>
        <v>1.32311265204672</v>
      </c>
      <c r="AA631" s="72" t="n">
        <f aca="false">IF(R631=0,0,S631/R631)</f>
        <v>0.856788352272727</v>
      </c>
      <c r="AB631" s="72" t="n">
        <f aca="false">IF(S631=0,0,T631/S631)</f>
        <v>2.69876260023679</v>
      </c>
      <c r="AC631" s="72" t="n">
        <f aca="false">IF(T631=0,0,U631/T631)</f>
        <v>0.901377753450015</v>
      </c>
      <c r="AE631" s="73" t="n">
        <f aca="false">IF(K631=0,0,Y631/K631-1)</f>
        <v>-0.0939324338633011</v>
      </c>
      <c r="AF631" s="73" t="n">
        <f aca="false">IF(L631=0,0,Z631/L631-1)</f>
        <v>-0.100365223688228</v>
      </c>
      <c r="AG631" s="73" t="n">
        <f aca="false">IF(M631=0,0,AA631/M631-1)</f>
        <v>-0.143211647727273</v>
      </c>
      <c r="AH631" s="73" t="n">
        <f aca="false">IF(N631=0,0,AB631/N631-1)</f>
        <v>0.305242354497149</v>
      </c>
      <c r="AI631" s="73" t="n">
        <f aca="false">IF(O631=0,0,AC631/O631-1)</f>
        <v>-0.0986222465499855</v>
      </c>
      <c r="AK631" s="72" t="n">
        <f aca="false">AE631+1/2*(AE631*(AF631+AG631+AH631+AI631))+1/3*(AE631*(AF631*AG631+AF631*AH631+AF631*AI631+AG631*AH631+AG631*AI631+AI631*AH631))+1/4*(AE631*(AF631*AG631*AH631+AF631*AG631*AI631+AF631*AH631*AI631+AG631*AH631*AI631))+1/5*(AE631*AF631*AG631*AH631*AI631)</f>
        <v>-0.0903621856727178</v>
      </c>
      <c r="AL631" s="72" t="n">
        <f aca="false">AF631+1/2*(AF631*(AE631+AG631+AH631+AI631))+1/3*(AF631*(AE631*AG631+AE631*AH631+AE631*AI631+AG631*AH631+AG631*AI631+AI631*AH631))+1/4*(AF631*(AE631*AG631*AH631+AE631*AG631*AI631+AE631*AH631*AI631+AG631*AH631*AI631))+1/5*(AF631*AE631*AG631*AH631*AI631)</f>
        <v>-0.096877855554052</v>
      </c>
      <c r="AM631" s="72" t="n">
        <f aca="false">AG631+1/2*(AG631*(AE631+AF631+AH631+AI631))+1/3*(AG631*(AE631*AF631+AE631*AH631+AE631*AI631+AF631*AH631+AF631*AI631+AI631*AH631))+1/4*(AG631*(AE631*AF631*AH631+AE631*AF631*AI631+AE631*AH631*AI631+AF631*AH631*AI631))+1/5*(AG631*AE631*AF631*AH631*AI631)</f>
        <v>-0.141461563253776</v>
      </c>
      <c r="AN631" s="72" t="n">
        <f aca="false">AH631+1/2*(AH631*(AE631+AF631+AG631+AI631))+1/3*(AH631*(AE631*AF631+AE631*AG631+AE631*AI631+AF631*AG631+AF631*AI631+AI631*AG631))+1/4*(AH631*(AE631*AF631*AG631+AE631*AF631*AI631+AE631*AG631*AI631+AF631*AG631*AI631))+1/5*(AH631*AE631*AF631*AG631*AI631)</f>
        <v>0.245481357991759</v>
      </c>
      <c r="AO631" s="72" t="n">
        <f aca="false">AI631+1/2*(AI631*(AE631+AF631+AG631+AH631))+1/3*(AI631*(AE631*AF631+AE631*AG631+AE631*AH631+AF631*AG631+AF631*AH631+AH631*AG631))+1/4*(AI631*(AE631*AF631*AG631+AE631*AF631*AH631+AE631*AG631*AH631+AF631*AG631*AH631))+1/5*(AI631*AE631*AF631*AG631*AH631)</f>
        <v>-0.0951079826225437</v>
      </c>
      <c r="AP631" s="72" t="n">
        <f aca="false">SUM(AK631:AO631)</f>
        <v>-0.17832822911133</v>
      </c>
      <c r="AR631" s="72" t="n">
        <f aca="false">IF($AP631=0,0,$W631*AK631/$AP631)</f>
        <v>0.058564993789357</v>
      </c>
      <c r="AS631" s="72" t="n">
        <f aca="false">IF($AP631=0,0,$W631*AL631/$AP631)</f>
        <v>0.0627878903836903</v>
      </c>
      <c r="AT631" s="72" t="n">
        <f aca="false">IF($AP631=0,0,$W631*AM631/$AP631)</f>
        <v>0.0916832136331496</v>
      </c>
      <c r="AU631" s="72" t="n">
        <f aca="false">IF($AP631=0,0,$W631*AN631/$AP631)</f>
        <v>-0.159099894487511</v>
      </c>
      <c r="AV631" s="72" t="n">
        <f aca="false">IF($AP631=0,0,$W631*AO631/$AP631)</f>
        <v>0.0616408110332953</v>
      </c>
      <c r="AW631" s="72" t="n">
        <f aca="false">SUM(AR631:AV631)</f>
        <v>0.115577014351981</v>
      </c>
    </row>
    <row r="632" customFormat="false" ht="13.5" hidden="false" customHeight="false" outlineLevel="0" collapsed="false">
      <c r="A632" s="71" t="s">
        <v>193</v>
      </c>
      <c r="B632" s="72" t="s">
        <v>13</v>
      </c>
      <c r="C632" s="72" t="s">
        <v>144</v>
      </c>
      <c r="D632" s="72" t="s">
        <v>138</v>
      </c>
      <c r="E632" s="72" t="n">
        <f aca="false">A_00!D630</f>
        <v>0.213131313940497</v>
      </c>
      <c r="F632" s="72" t="n">
        <f aca="false">B_00!D630</f>
        <v>1.56728455506197</v>
      </c>
      <c r="G632" s="72" t="n">
        <f aca="false">C_00!D630</f>
        <v>1.56728455506197</v>
      </c>
      <c r="H632" s="72" t="n">
        <f aca="false">D_00!D630*44/12</f>
        <v>6.52545366562791</v>
      </c>
      <c r="I632" s="72" t="n">
        <f aca="false">E_00!D630*44/12</f>
        <v>6.52545366562791</v>
      </c>
      <c r="K632" s="72" t="n">
        <f aca="false">E632</f>
        <v>0.213131313940497</v>
      </c>
      <c r="L632" s="72" t="n">
        <f aca="false">IF(E632=0,0,F632/E632)</f>
        <v>7.35360996976505</v>
      </c>
      <c r="M632" s="72" t="n">
        <f aca="false">IF(F632=0,0,G632/F632)</f>
        <v>1</v>
      </c>
      <c r="N632" s="72" t="n">
        <f aca="false">IF(G632=0,0,H632/G632)</f>
        <v>4.16354110333839</v>
      </c>
      <c r="O632" s="72" t="n">
        <f aca="false">IF(H632=0,0,I632/H632)</f>
        <v>1</v>
      </c>
      <c r="Q632" s="72" t="n">
        <f aca="false">[2]A!D612</f>
        <v>0.193111370889583</v>
      </c>
      <c r="R632" s="72" t="n">
        <f aca="false">[2]B!D630</f>
        <v>1.27754049039047</v>
      </c>
      <c r="S632" s="72" t="n">
        <f aca="false">[2]C!D630+SUMIF('PPGS 30_F'!$A:$A,B632&amp;C632&amp;D632,'PPGS 30_F'!$B:$B)</f>
        <v>0.517976384244638</v>
      </c>
      <c r="T632" s="72" t="n">
        <f aca="false">[2]D!D630*44/12</f>
        <v>2.05971049408681</v>
      </c>
      <c r="U632" s="72" t="n">
        <f aca="false">[2]E!D630*44/12</f>
        <v>1.62245351768849</v>
      </c>
      <c r="V632" s="72" t="n">
        <f aca="false">1-U632/I632</f>
        <v>0.751365406786262</v>
      </c>
      <c r="W632" s="72" t="n">
        <f aca="false">I632-U632</f>
        <v>4.90300014793942</v>
      </c>
      <c r="Y632" s="72" t="n">
        <f aca="false">Q632</f>
        <v>0.193111370889583</v>
      </c>
      <c r="Z632" s="72" t="n">
        <f aca="false">IF(Q632=0,0,R632/Q632)</f>
        <v>6.61556326023362</v>
      </c>
      <c r="AA632" s="72" t="n">
        <f aca="false">IF(R632=0,0,S632/R632)</f>
        <v>0.40544811545372</v>
      </c>
      <c r="AB632" s="72" t="n">
        <f aca="false">IF(S632=0,0,T632/S632)</f>
        <v>3.97645637279482</v>
      </c>
      <c r="AC632" s="72" t="n">
        <f aca="false">IF(T632=0,0,U632/T632)</f>
        <v>0.787709497206704</v>
      </c>
      <c r="AE632" s="73" t="n">
        <f aca="false">IF(K632=0,0,Y632/K632-1)</f>
        <v>-0.0939324338633011</v>
      </c>
      <c r="AF632" s="73" t="n">
        <f aca="false">IF(L632=0,0,Z632/L632-1)</f>
        <v>-0.100365223688225</v>
      </c>
      <c r="AG632" s="73" t="n">
        <f aca="false">IF(M632=0,0,AA632/M632-1)</f>
        <v>-0.59455188454628</v>
      </c>
      <c r="AH632" s="73" t="n">
        <f aca="false">IF(N632=0,0,AB632/N632-1)</f>
        <v>-0.0449340419369374</v>
      </c>
      <c r="AI632" s="73" t="n">
        <f aca="false">IF(O632=0,0,AC632/O632-1)</f>
        <v>-0.212290502793296</v>
      </c>
      <c r="AK632" s="72" t="n">
        <f aca="false">AE632+1/2*(AE632*(AF632+AG632+AH632+AI632))+1/3*(AE632*(AF632*AG632+AF632*AH632+AF632*AI632+AG632*AH632+AG632*AI632+AI632*AH632))+1/4*(AE632*(AF632*AG632*AH632+AF632*AG632*AI632+AF632*AH632*AI632+AG632*AH632*AI632))+1/5*(AE632*AF632*AG632*AH632*AI632)</f>
        <v>-0.0564723875447498</v>
      </c>
      <c r="AL632" s="72" t="n">
        <f aca="false">AF632+1/2*(AF632*(AE632+AG632+AH632+AI632))+1/3*(AF632*(AE632*AG632+AE632*AH632+AE632*AI632+AG632*AH632+AG632*AI632+AI632*AH632))+1/4*(AF632*(AE632*AG632*AH632+AE632*AG632*AI632+AE632*AH632*AI632+AG632*AH632*AI632))+1/5*(AF632*AE632*AG632*AH632*AI632)</f>
        <v>-0.0605047907667869</v>
      </c>
      <c r="AM632" s="72" t="n">
        <f aca="false">AG632+1/2*(AG632*(AE632+AF632+AH632+AI632))+1/3*(AG632*(AE632*AF632+AE632*AH632+AE632*AI632+AF632*AH632+AF632*AI632+AI632*AH632))+1/4*(AG632*(AE632*AF632*AH632+AE632*AF632*AI632+AE632*AH632*AI632+AF632*AH632*AI632))+1/5*(AG632*AE632*AF632*AH632*AI632)</f>
        <v>-0.473363697923699</v>
      </c>
      <c r="AN632" s="72" t="n">
        <f aca="false">AH632+1/2*(AH632*(AE632+AF632+AG632+AI632))+1/3*(AH632*(AE632*AF632+AE632*AG632+AE632*AI632+AF632*AG632+AF632*AI632+AI632*AG632))+1/4*(AH632*(AE632*AF632*AG632+AE632*AF632*AI632+AE632*AG632*AI632+AF632*AG632*AI632))+1/5*(AH632*AE632*AF632*AG632*AI632)</f>
        <v>-0.0264709283238554</v>
      </c>
      <c r="AO632" s="72" t="n">
        <f aca="false">AI632+1/2*(AI632*(AE632+AF632+AG632+AH632))+1/3*(AI632*(AE632*AF632+AE632*AG632+AE632*AH632+AF632*AG632+AF632*AH632+AH632*AG632))+1/4*(AI632*(AE632*AF632*AG632+AE632*AF632*AH632+AE632*AG632*AH632+AF632*AG632*AH632))+1/5*(AI632*AE632*AF632*AG632*AH632)</f>
        <v>-0.134553602227171</v>
      </c>
      <c r="AP632" s="72" t="n">
        <f aca="false">SUM(AK632:AO632)</f>
        <v>-0.751365406786262</v>
      </c>
      <c r="AR632" s="72" t="n">
        <f aca="false">IF($AP632=0,0,$W632*AK632/$AP632)</f>
        <v>0.368507948310648</v>
      </c>
      <c r="AS632" s="72" t="n">
        <f aca="false">IF($AP632=0,0,$W632*AL632/$AP632)</f>
        <v>0.394821208697179</v>
      </c>
      <c r="AT632" s="72" t="n">
        <f aca="false">IF($AP632=0,0,$W632*AM632/$AP632)</f>
        <v>3.08891287779139</v>
      </c>
      <c r="AU632" s="72" t="n">
        <f aca="false">IF($AP632=0,0,$W632*AN632/$AP632)</f>
        <v>0.172734816263476</v>
      </c>
      <c r="AV632" s="72" t="n">
        <f aca="false">IF($AP632=0,0,$W632*AO632/$AP632)</f>
        <v>0.87802329687673</v>
      </c>
      <c r="AW632" s="72" t="n">
        <f aca="false">SUM(AR632:AV632)</f>
        <v>4.90300014793942</v>
      </c>
    </row>
    <row r="633" customFormat="false" ht="13.5" hidden="false" customHeight="false" outlineLevel="0" collapsed="false">
      <c r="A633" s="71" t="s">
        <v>193</v>
      </c>
      <c r="B633" s="72" t="s">
        <v>13</v>
      </c>
      <c r="C633" s="72" t="s">
        <v>145</v>
      </c>
      <c r="D633" s="72" t="s">
        <v>134</v>
      </c>
      <c r="E633" s="72" t="n">
        <f aca="false">A_00!D631</f>
        <v>0.0491616191686882</v>
      </c>
      <c r="F633" s="72" t="n">
        <f aca="false">B_00!D631</f>
        <v>0.0774813662389668</v>
      </c>
      <c r="G633" s="72" t="n">
        <f aca="false">C_00!D631</f>
        <v>0.0774813662389668</v>
      </c>
      <c r="H633" s="72" t="n">
        <f aca="false">D_00!D631*44/12</f>
        <v>0.298598644185405</v>
      </c>
      <c r="I633" s="72" t="n">
        <f aca="false">E_00!D631*44/12</f>
        <v>0.298598644185405</v>
      </c>
      <c r="K633" s="72" t="n">
        <f aca="false">E633</f>
        <v>0.0491616191686882</v>
      </c>
      <c r="L633" s="72" t="n">
        <f aca="false">IF(E633=0,0,F633/E633)</f>
        <v>1.57605399393183</v>
      </c>
      <c r="M633" s="72" t="n">
        <f aca="false">IF(F633=0,0,G633/F633)</f>
        <v>1</v>
      </c>
      <c r="N633" s="72" t="n">
        <f aca="false">IF(G633=0,0,H633/G633)</f>
        <v>3.85381232520438</v>
      </c>
      <c r="O633" s="72" t="n">
        <f aca="false">IF(H633=0,0,I633/H633)</f>
        <v>1</v>
      </c>
      <c r="Q633" s="72" t="n">
        <f aca="false">[2]A!D613</f>
        <v>0.0461999337508308</v>
      </c>
      <c r="R633" s="72" t="n">
        <f aca="false">[2]B!D631</f>
        <v>0.065474576735716</v>
      </c>
      <c r="S633" s="72" t="n">
        <f aca="false">[2]C!D631+SUMIF('PPGS 30_F'!$A:$A,B633&amp;C633&amp;D633,'PPGS 30_F'!$B:$B)</f>
        <v>0.0210101297246799</v>
      </c>
      <c r="T633" s="72" t="n">
        <f aca="false">[2]D!D631*44/12</f>
        <v>0.0777828268202444</v>
      </c>
      <c r="U633" s="72" t="n">
        <f aca="false">[2]E!D631*44/12</f>
        <v>0.0630803500913573</v>
      </c>
      <c r="V633" s="72" t="n">
        <f aca="false">1-U633/I633</f>
        <v>0.78874535661927</v>
      </c>
      <c r="W633" s="72" t="n">
        <f aca="false">I633-U633</f>
        <v>0.235518294094048</v>
      </c>
      <c r="Y633" s="72" t="n">
        <f aca="false">Q633</f>
        <v>0.0461999337508308</v>
      </c>
      <c r="Z633" s="72" t="n">
        <f aca="false">IF(Q633=0,0,R633/Q633)</f>
        <v>1.41720066285893</v>
      </c>
      <c r="AA633" s="72" t="n">
        <f aca="false">IF(R633=0,0,S633/R633)</f>
        <v>0.320889889971889</v>
      </c>
      <c r="AB633" s="72" t="n">
        <f aca="false">IF(S633=0,0,T633/S633)</f>
        <v>3.70215833217228</v>
      </c>
      <c r="AC633" s="72" t="n">
        <f aca="false">IF(T633=0,0,U633/T633)</f>
        <v>0.810980426786694</v>
      </c>
      <c r="AE633" s="73" t="n">
        <f aca="false">IF(K633=0,0,Y633/K633-1)</f>
        <v>-0.0602438542086052</v>
      </c>
      <c r="AF633" s="73" t="n">
        <f aca="false">IF(L633=0,0,Z633/L633-1)</f>
        <v>-0.10079180769474</v>
      </c>
      <c r="AG633" s="73" t="n">
        <f aca="false">IF(M633=0,0,AA633/M633-1)</f>
        <v>-0.679110110028111</v>
      </c>
      <c r="AH633" s="73" t="n">
        <f aca="false">IF(N633=0,0,AB633/N633-1)</f>
        <v>-0.0393516809420804</v>
      </c>
      <c r="AI633" s="73" t="n">
        <f aca="false">IF(O633=0,0,AC633/O633-1)</f>
        <v>-0.189019573213307</v>
      </c>
      <c r="AK633" s="72" t="n">
        <f aca="false">AE633+1/2*(AE633*(AF633+AG633+AH633+AI633))+1/3*(AE633*(AF633*AG633+AF633*AH633+AF633*AI633+AG633*AH633+AG633*AI633+AI633*AH633))+1/4*(AE633*(AF633*AG633*AH633+AF633*AG633*AI633+AF633*AH633*AI633+AG633*AH633*AI633))+1/5*(AE633*AF633*AG633*AH633*AI633)</f>
        <v>-0.034656587695758</v>
      </c>
      <c r="AL633" s="72" t="n">
        <f aca="false">AF633+1/2*(AF633*(AE633+AG633+AH633+AI633))+1/3*(AF633*(AE633*AG633+AE633*AH633+AE633*AI633+AG633*AH633+AG633*AI633+AI633*AH633))+1/4*(AF633*(AE633*AG633*AH633+AE633*AG633*AI633+AE633*AH633*AI633+AG633*AH633*AI633))+1/5*(AF633*AE633*AG633*AH633*AI633)</f>
        <v>-0.0589517980065723</v>
      </c>
      <c r="AM633" s="72" t="n">
        <f aca="false">AG633+1/2*(AG633*(AE633+AF633+AH633+AI633))+1/3*(AG633*(AE633*AF633+AE633*AH633+AE633*AI633+AF633*AH633+AF633*AI633+AI633*AH633))+1/4*(AG633*(AE633*AF633*AH633+AE633*AF633*AI633+AE633*AH633*AI633+AF633*AH633*AI633))+1/5*(AG633*AE633*AF633*AH633*AI633)</f>
        <v>-0.557835663920393</v>
      </c>
      <c r="AN633" s="72" t="n">
        <f aca="false">AH633+1/2*(AH633*(AE633+AF633+AG633+AI633))+1/3*(AH633*(AE633*AF633+AE633*AG633+AE633*AI633+AF633*AG633+AF633*AI633+AI633*AG633))+1/4*(AH633*(AE633*AF633*AG633+AE633*AF633*AI633+AE633*AG633*AI633+AF633*AG633*AI633))+1/5*(AH633*AE633*AF633*AG633*AI633)</f>
        <v>-0.0224501292329186</v>
      </c>
      <c r="AO633" s="72" t="n">
        <f aca="false">AI633+1/2*(AI633*(AE633+AF633+AG633+AH633))+1/3*(AI633*(AE633*AF633+AE633*AG633+AE633*AH633+AF633*AG633+AF633*AH633+AH633*AG633))+1/4*(AI633*(AE633*AF633*AG633+AE633*AF633*AH633+AE633*AG633*AH633+AF633*AG633*AH633))+1/5*(AI633*AE633*AF633*AG633*AH633)</f>
        <v>-0.114851177763628</v>
      </c>
      <c r="AP633" s="72" t="n">
        <f aca="false">SUM(AK633:AO633)</f>
        <v>-0.78874535661927</v>
      </c>
      <c r="AR633" s="72" t="n">
        <f aca="false">IF($AP633=0,0,$W633*AK633/$AP633)</f>
        <v>0.0103484100980459</v>
      </c>
      <c r="AS633" s="72" t="n">
        <f aca="false">IF($AP633=0,0,$W633*AL633/$AP633)</f>
        <v>0.0176029269570543</v>
      </c>
      <c r="AT633" s="72" t="n">
        <f aca="false">IF($AP633=0,0,$W633*AM633/$AP633)</f>
        <v>0.166568972924895</v>
      </c>
      <c r="AU633" s="72" t="n">
        <f aca="false">IF($AP633=0,0,$W633*AN633/$AP633)</f>
        <v>0.00670357815073663</v>
      </c>
      <c r="AV633" s="72" t="n">
        <f aca="false">IF($AP633=0,0,$W633*AO633/$AP633)</f>
        <v>0.0342944059633162</v>
      </c>
      <c r="AW633" s="72" t="n">
        <f aca="false">SUM(AR633:AV633)</f>
        <v>0.235518294094048</v>
      </c>
    </row>
    <row r="634" customFormat="false" ht="13.5" hidden="false" customHeight="false" outlineLevel="0" collapsed="false">
      <c r="A634" s="71" t="s">
        <v>193</v>
      </c>
      <c r="B634" s="72" t="s">
        <v>13</v>
      </c>
      <c r="C634" s="72" t="s">
        <v>145</v>
      </c>
      <c r="D634" s="72" t="s">
        <v>135</v>
      </c>
      <c r="E634" s="72" t="n">
        <f aca="false">A_00!D632</f>
        <v>0.0491616191686882</v>
      </c>
      <c r="F634" s="72" t="n">
        <f aca="false">B_00!D632</f>
        <v>0.19289966698498</v>
      </c>
      <c r="G634" s="72" t="n">
        <f aca="false">C_00!D632</f>
        <v>0.19289966698498</v>
      </c>
      <c r="H634" s="72" t="n">
        <f aca="false">D_00!D632*44/12</f>
        <v>0.578003915522037</v>
      </c>
      <c r="I634" s="72" t="n">
        <f aca="false">E_00!D632*44/12</f>
        <v>0.578003915522037</v>
      </c>
      <c r="K634" s="72" t="n">
        <f aca="false">E634</f>
        <v>0.0491616191686882</v>
      </c>
      <c r="L634" s="72" t="n">
        <f aca="false">IF(E634=0,0,F634/E634)</f>
        <v>3.92378587700871</v>
      </c>
      <c r="M634" s="72" t="n">
        <f aca="false">IF(F634=0,0,G634/F634)</f>
        <v>1</v>
      </c>
      <c r="N634" s="72" t="n">
        <f aca="false">IF(G634=0,0,H634/G634)</f>
        <v>2.99639664783374</v>
      </c>
      <c r="O634" s="72" t="n">
        <f aca="false">IF(H634=0,0,I634/H634)</f>
        <v>1</v>
      </c>
      <c r="Q634" s="72" t="n">
        <f aca="false">[2]A!D614</f>
        <v>0.0461999337508308</v>
      </c>
      <c r="R634" s="72" t="n">
        <f aca="false">[2]B!D632</f>
        <v>0.163007244985186</v>
      </c>
      <c r="S634" s="72" t="n">
        <f aca="false">[2]C!D632+SUMIF('PPGS 30_F'!$A:$A,B634&amp;C634&amp;D634,'PPGS 30_F'!$B:$B)</f>
        <v>0.0676427212193033</v>
      </c>
      <c r="T634" s="72" t="n">
        <f aca="false">[2]D!D632*44/12</f>
        <v>0.185307751434382</v>
      </c>
      <c r="U634" s="72" t="n">
        <f aca="false">[2]E!D632*44/12</f>
        <v>0.167886967297618</v>
      </c>
      <c r="V634" s="72" t="n">
        <f aca="false">1-U634/I634</f>
        <v>0.709540086513105</v>
      </c>
      <c r="W634" s="72" t="n">
        <f aca="false">I634-U634</f>
        <v>0.410116948224419</v>
      </c>
      <c r="Y634" s="72" t="n">
        <f aca="false">Q634</f>
        <v>0.0461999337508308</v>
      </c>
      <c r="Z634" s="72" t="n">
        <f aca="false">IF(Q634=0,0,R634/Q634)</f>
        <v>3.52830040545793</v>
      </c>
      <c r="AA634" s="72" t="n">
        <f aca="false">IF(R634=0,0,S634/R634)</f>
        <v>0.414967575370351</v>
      </c>
      <c r="AB634" s="72" t="n">
        <f aca="false">IF(S634=0,0,T634/S634)</f>
        <v>2.73950763798515</v>
      </c>
      <c r="AC634" s="72" t="n">
        <f aca="false">IF(T634=0,0,U634/T634)</f>
        <v>0.905989986916803</v>
      </c>
      <c r="AE634" s="73" t="n">
        <f aca="false">IF(K634=0,0,Y634/K634-1)</f>
        <v>-0.0602438542086052</v>
      </c>
      <c r="AF634" s="73" t="n">
        <f aca="false">IF(L634=0,0,Z634/L634-1)</f>
        <v>-0.100791807694736</v>
      </c>
      <c r="AG634" s="73" t="n">
        <f aca="false">IF(M634=0,0,AA634/M634-1)</f>
        <v>-0.585032424629649</v>
      </c>
      <c r="AH634" s="73" t="n">
        <f aca="false">IF(N634=0,0,AB634/N634-1)</f>
        <v>-0.0857326449201264</v>
      </c>
      <c r="AI634" s="73" t="n">
        <f aca="false">IF(O634=0,0,AC634/O634-1)</f>
        <v>-0.0940100130831972</v>
      </c>
      <c r="AK634" s="72" t="n">
        <f aca="false">AE634+1/2*(AE634*(AF634+AG634+AH634+AI634))+1/3*(AE634*(AF634*AG634+AF634*AH634+AF634*AI634+AG634*AH634+AG634*AI634+AI634*AH634))+1/4*(AE634*(AF634*AG634*AH634+AF634*AG634*AI634+AF634*AH634*AI634+AG634*AH634*AI634))+1/5*(AE634*AF634*AG634*AH634*AI634)</f>
        <v>-0.0377555891215194</v>
      </c>
      <c r="AL634" s="72" t="n">
        <f aca="false">AF634+1/2*(AF634*(AE634+AG634+AH634+AI634))+1/3*(AF634*(AE634*AG634+AE634*AH634+AE634*AI634+AG634*AH634+AG634*AI634+AI634*AH634))+1/4*(AF634*(AE634*AG634*AH634+AE634*AG634*AI634+AE634*AH634*AI634+AG634*AH634*AI634))+1/5*(AF634*AE634*AG634*AH634*AI634)</f>
        <v>-0.0642809247452184</v>
      </c>
      <c r="AM634" s="72" t="n">
        <f aca="false">AG634+1/2*(AG634*(AE634+AF634+AH634+AI634))+1/3*(AG634*(AE634*AF634+AE634*AH634+AE634*AI634+AF634*AH634+AF634*AI634+AI634*AH634))+1/4*(AG634*(AE634*AF634*AH634+AE634*AF634*AI634+AE634*AH634*AI634+AF634*AH634*AI634))+1/5*(AG634*AE634*AF634*AH634*AI634)</f>
        <v>-0.493405950574882</v>
      </c>
      <c r="AN634" s="72" t="n">
        <f aca="false">AH634+1/2*(AH634*(AE634+AF634+AG634+AI634))+1/3*(AH634*(AE634*AF634+AE634*AG634+AE634*AI634+AF634*AG634+AF634*AI634+AI634*AG634))+1/4*(AH634*(AE634*AF634*AG634+AE634*AF634*AI634+AE634*AG634*AI634+AF634*AG634*AI634))+1/5*(AH634*AE634*AF634*AG634*AI634)</f>
        <v>-0.0543193257555093</v>
      </c>
      <c r="AO634" s="72" t="n">
        <f aca="false">AI634+1/2*(AI634*(AE634+AF634+AG634+AH634))+1/3*(AI634*(AE634*AF634+AE634*AG634+AE634*AH634+AF634*AG634+AF634*AH634+AH634*AG634))+1/4*(AI634*(AE634*AF634*AG634+AE634*AF634*AH634+AE634*AG634*AH634+AF634*AG634*AH634))+1/5*(AI634*AE634*AF634*AG634*AH634)</f>
        <v>-0.0597782963159751</v>
      </c>
      <c r="AP634" s="72" t="n">
        <f aca="false">SUM(AK634:AO634)</f>
        <v>-0.709540086513105</v>
      </c>
      <c r="AR634" s="72" t="n">
        <f aca="false">IF($AP634=0,0,$W634*AK634/$AP634)</f>
        <v>0.0218228783450794</v>
      </c>
      <c r="AS634" s="72" t="n">
        <f aca="false">IF($AP634=0,0,$W634*AL634/$AP634)</f>
        <v>0.0371546261961136</v>
      </c>
      <c r="AT634" s="72" t="n">
        <f aca="false">IF($AP634=0,0,$W634*AM634/$AP634)</f>
        <v>0.285190571374155</v>
      </c>
      <c r="AU634" s="72" t="n">
        <f aca="false">IF($AP634=0,0,$W634*AN634/$AP634)</f>
        <v>0.0313967829752014</v>
      </c>
      <c r="AV634" s="72" t="n">
        <f aca="false">IF($AP634=0,0,$W634*AO634/$AP634)</f>
        <v>0.0345520893338701</v>
      </c>
      <c r="AW634" s="72" t="n">
        <f aca="false">SUM(AR634:AV634)</f>
        <v>0.410116948224419</v>
      </c>
    </row>
    <row r="635" customFormat="false" ht="13.5" hidden="false" customHeight="false" outlineLevel="0" collapsed="false">
      <c r="A635" s="71" t="s">
        <v>193</v>
      </c>
      <c r="B635" s="72" t="s">
        <v>13</v>
      </c>
      <c r="C635" s="72" t="s">
        <v>145</v>
      </c>
      <c r="D635" s="72" t="s">
        <v>136</v>
      </c>
      <c r="E635" s="72" t="n">
        <f aca="false">A_00!D633</f>
        <v>0.0491616191686882</v>
      </c>
      <c r="F635" s="72" t="n">
        <f aca="false">B_00!D633</f>
        <v>0.196114661434729</v>
      </c>
      <c r="G635" s="72" t="n">
        <f aca="false">C_00!D633</f>
        <v>0.196114661434729</v>
      </c>
      <c r="H635" s="72" t="n">
        <f aca="false">D_00!D633*44/12</f>
        <v>0.463945056955645</v>
      </c>
      <c r="I635" s="72" t="n">
        <f aca="false">E_00!D633*44/12</f>
        <v>0.463945056955645</v>
      </c>
      <c r="K635" s="72" t="n">
        <f aca="false">E635</f>
        <v>0.0491616191686882</v>
      </c>
      <c r="L635" s="72" t="n">
        <f aca="false">IF(E635=0,0,F635/E635)</f>
        <v>3.98918230829219</v>
      </c>
      <c r="M635" s="72" t="n">
        <f aca="false">IF(F635=0,0,G635/F635)</f>
        <v>1</v>
      </c>
      <c r="N635" s="72" t="n">
        <f aca="false">IF(G635=0,0,H635/G635)</f>
        <v>2.3656826754386</v>
      </c>
      <c r="O635" s="72" t="n">
        <f aca="false">IF(H635=0,0,I635/H635)</f>
        <v>1</v>
      </c>
      <c r="Q635" s="72" t="n">
        <f aca="false">[2]A!D615</f>
        <v>0.0461999337508308</v>
      </c>
      <c r="R635" s="72" t="n">
        <f aca="false">[2]B!D633</f>
        <v>0.165724032401605</v>
      </c>
      <c r="S635" s="72" t="n">
        <f aca="false">[2]C!D633+SUMIF('PPGS 30_F'!$A:$A,B635&amp;C635&amp;D635,'PPGS 30_F'!$B:$B)</f>
        <v>0.137976404127098</v>
      </c>
      <c r="T635" s="72" t="n">
        <f aca="false">[2]D!D633*44/12</f>
        <v>0.277889086799112</v>
      </c>
      <c r="U635" s="72" t="n">
        <f aca="false">[2]E!D633*44/12</f>
        <v>0.269619826813734</v>
      </c>
      <c r="V635" s="72" t="n">
        <f aca="false">1-U635/I635</f>
        <v>0.418853972530822</v>
      </c>
      <c r="W635" s="72" t="n">
        <f aca="false">I635-U635</f>
        <v>0.19432523014191</v>
      </c>
      <c r="Y635" s="72" t="n">
        <f aca="false">Q635</f>
        <v>0.0461999337508308</v>
      </c>
      <c r="Z635" s="72" t="n">
        <f aca="false">IF(Q635=0,0,R635/Q635)</f>
        <v>3.58710541221556</v>
      </c>
      <c r="AA635" s="72" t="n">
        <f aca="false">IF(R635=0,0,S635/R635)</f>
        <v>0.832567263344971</v>
      </c>
      <c r="AB635" s="72" t="n">
        <f aca="false">IF(S635=0,0,T635/S635)</f>
        <v>2.01403340344435</v>
      </c>
      <c r="AC635" s="72" t="n">
        <f aca="false">IF(T635=0,0,U635/T635)</f>
        <v>0.97024258821882</v>
      </c>
      <c r="AE635" s="73" t="n">
        <f aca="false">IF(K635=0,0,Y635/K635-1)</f>
        <v>-0.0602438542086052</v>
      </c>
      <c r="AF635" s="73" t="n">
        <f aca="false">IF(L635=0,0,Z635/L635-1)</f>
        <v>-0.100791807694737</v>
      </c>
      <c r="AG635" s="73" t="n">
        <f aca="false">IF(M635=0,0,AA635/M635-1)</f>
        <v>-0.167432736655029</v>
      </c>
      <c r="AH635" s="73" t="n">
        <f aca="false">IF(N635=0,0,AB635/N635-1)</f>
        <v>-0.148646002122433</v>
      </c>
      <c r="AI635" s="73" t="n">
        <f aca="false">IF(O635=0,0,AC635/O635-1)</f>
        <v>-0.0297574117811796</v>
      </c>
      <c r="AK635" s="72" t="n">
        <f aca="false">AE635+1/2*(AE635*(AF635+AG635+AH635+AI635))+1/3*(AE635*(AF635*AG635+AF635*AH635+AF635*AI635+AG635*AH635+AG635*AI635+AI635*AH635))+1/4*(AE635*(AF635*AG635*AH635+AF635*AG635*AI635+AF635*AH635*AI635+AG635*AH635*AI635))+1/5*(AE635*AF635*AG635*AH635*AI635)</f>
        <v>-0.0481168934685858</v>
      </c>
      <c r="AL635" s="72" t="n">
        <f aca="false">AF635+1/2*(AF635*(AE635+AG635+AH635+AI635))+1/3*(AF635*(AE635*AG635+AE635*AH635+AE635*AI635+AG635*AH635+AG635*AI635+AI635*AH635))+1/4*(AF635*(AE635*AG635*AH635+AE635*AG635*AI635+AE635*AH635*AI635+AG635*AH635*AI635))+1/5*(AF635*AE635*AG635*AH635*AI635)</f>
        <v>-0.0821093810544793</v>
      </c>
      <c r="AM635" s="72" t="n">
        <f aca="false">AG635+1/2*(AG635*(AE635+AF635+AH635+AI635))+1/3*(AG635*(AE635*AF635+AE635*AH635+AE635*AI635+AF635*AH635+AF635*AI635+AI635*AH635))+1/4*(AG635*(AE635*AF635*AH635+AE635*AF635*AI635+AE635*AH635*AI635+AF635*AH635*AI635))+1/5*(AG635*AE635*AF635*AH635*AI635)</f>
        <v>-0.141131036445488</v>
      </c>
      <c r="AN635" s="72" t="n">
        <f aca="false">AH635+1/2*(AH635*(AE635+AF635+AG635+AI635))+1/3*(AH635*(AE635*AF635+AE635*AG635+AE635*AI635+AF635*AG635+AF635*AI635+AI635*AG635))+1/4*(AH635*(AE635*AF635*AG635+AE635*AF635*AI635+AE635*AG635*AI635+AF635*AG635*AI635))+1/5*(AH635*AE635*AF635*AG635*AI635)</f>
        <v>-0.124069306366927</v>
      </c>
      <c r="AO635" s="72" t="n">
        <f aca="false">AI635+1/2*(AI635*(AE635+AF635+AG635+AH635))+1/3*(AI635*(AE635*AF635+AE635*AG635+AE635*AH635+AF635*AG635+AF635*AH635+AH635*AG635))+1/4*(AI635*(AE635*AF635*AG635+AE635*AF635*AH635+AE635*AG635*AH635+AF635*AG635*AH635))+1/5*(AI635*AE635*AF635*AG635*AH635)</f>
        <v>-0.0234273551953429</v>
      </c>
      <c r="AP635" s="72" t="n">
        <f aca="false">SUM(AK635:AO635)</f>
        <v>-0.418853972530822</v>
      </c>
      <c r="AR635" s="72" t="n">
        <f aca="false">IF($AP635=0,0,$W635*AK635/$AP635)</f>
        <v>0.0223235948808117</v>
      </c>
      <c r="AS635" s="72" t="n">
        <f aca="false">IF($AP635=0,0,$W635*AL635/$AP635)</f>
        <v>0.0380942414699131</v>
      </c>
      <c r="AT635" s="72" t="n">
        <f aca="false">IF($AP635=0,0,$W635*AM635/$AP635)</f>
        <v>0.065477046741911</v>
      </c>
      <c r="AU635" s="72" t="n">
        <f aca="false">IF($AP635=0,0,$W635*AN635/$AP635)</f>
        <v>0.0575613414088511</v>
      </c>
      <c r="AV635" s="72" t="n">
        <f aca="false">IF($AP635=0,0,$W635*AO635/$AP635)</f>
        <v>0.0108690056404235</v>
      </c>
      <c r="AW635" s="72" t="n">
        <f aca="false">SUM(AR635:AV635)</f>
        <v>0.19432523014191</v>
      </c>
    </row>
    <row r="636" customFormat="false" ht="13.5" hidden="false" customHeight="false" outlineLevel="0" collapsed="false">
      <c r="A636" s="71" t="s">
        <v>193</v>
      </c>
      <c r="B636" s="72" t="s">
        <v>13</v>
      </c>
      <c r="C636" s="72" t="s">
        <v>145</v>
      </c>
      <c r="D636" s="72" t="s">
        <v>137</v>
      </c>
      <c r="E636" s="72" t="n">
        <f aca="false">A_00!D634</f>
        <v>0.0491616191686882</v>
      </c>
      <c r="F636" s="72" t="n">
        <f aca="false">B_00!D634</f>
        <v>0.0723373751193673</v>
      </c>
      <c r="G636" s="72" t="n">
        <f aca="false">C_00!D634</f>
        <v>0.0723373751193673</v>
      </c>
      <c r="H636" s="72" t="n">
        <f aca="false">D_00!D634*44/12</f>
        <v>0.149567168042641</v>
      </c>
      <c r="I636" s="72" t="n">
        <f aca="false">E_00!D634*44/12</f>
        <v>0.149567168042641</v>
      </c>
      <c r="K636" s="72" t="n">
        <f aca="false">E636</f>
        <v>0.0491616191686882</v>
      </c>
      <c r="L636" s="72" t="n">
        <f aca="false">IF(E636=0,0,F636/E636)</f>
        <v>1.47141970387827</v>
      </c>
      <c r="M636" s="72" t="n">
        <f aca="false">IF(F636=0,0,G636/F636)</f>
        <v>1</v>
      </c>
      <c r="N636" s="72" t="n">
        <f aca="false">IF(G636=0,0,H636/G636)</f>
        <v>2.06763333333333</v>
      </c>
      <c r="O636" s="72" t="n">
        <f aca="false">IF(H636=0,0,I636/H636)</f>
        <v>1</v>
      </c>
      <c r="Q636" s="72" t="n">
        <f aca="false">[2]A!D616</f>
        <v>0.0461999337508308</v>
      </c>
      <c r="R636" s="72" t="n">
        <f aca="false">[2]B!D634</f>
        <v>0.0611277168694444</v>
      </c>
      <c r="S636" s="72" t="n">
        <f aca="false">[2]C!D634+SUMIF('PPGS 30_F'!$A:$A,B636&amp;C636&amp;D636,'PPGS 30_F'!$B:$B)</f>
        <v>0.0523735158147651</v>
      </c>
      <c r="T636" s="72" t="n">
        <f aca="false">[2]D!D634*44/12</f>
        <v>0.141343685723798</v>
      </c>
      <c r="U636" s="72" t="n">
        <f aca="false">[2]E!D634*44/12</f>
        <v>0.127404053902062</v>
      </c>
      <c r="V636" s="72" t="n">
        <f aca="false">1-U636/I636</f>
        <v>0.148181679379398</v>
      </c>
      <c r="W636" s="72" t="n">
        <f aca="false">I636-U636</f>
        <v>0.0221631141405793</v>
      </c>
      <c r="Y636" s="72" t="n">
        <f aca="false">Q636</f>
        <v>0.0461999337508308</v>
      </c>
      <c r="Z636" s="72" t="n">
        <f aca="false">IF(Q636=0,0,R636/Q636)</f>
        <v>1.32311265204672</v>
      </c>
      <c r="AA636" s="72" t="n">
        <f aca="false">IF(R636=0,0,S636/R636)</f>
        <v>0.856788352272727</v>
      </c>
      <c r="AB636" s="72" t="n">
        <f aca="false">IF(S636=0,0,T636/S636)</f>
        <v>2.69876260023679</v>
      </c>
      <c r="AC636" s="72" t="n">
        <f aca="false">IF(T636=0,0,U636/T636)</f>
        <v>0.901377753450015</v>
      </c>
      <c r="AE636" s="73" t="n">
        <f aca="false">IF(K636=0,0,Y636/K636-1)</f>
        <v>-0.0602438542086052</v>
      </c>
      <c r="AF636" s="73" t="n">
        <f aca="false">IF(L636=0,0,Z636/L636-1)</f>
        <v>-0.100791807694739</v>
      </c>
      <c r="AG636" s="73" t="n">
        <f aca="false">IF(M636=0,0,AA636/M636-1)</f>
        <v>-0.143211647727273</v>
      </c>
      <c r="AH636" s="73" t="n">
        <f aca="false">IF(N636=0,0,AB636/N636-1)</f>
        <v>0.305242354497149</v>
      </c>
      <c r="AI636" s="73" t="n">
        <f aca="false">IF(O636=0,0,AC636/O636-1)</f>
        <v>-0.0986222465499855</v>
      </c>
      <c r="AK636" s="72" t="n">
        <f aca="false">AE636+1/2*(AE636*(AF636+AG636+AH636+AI636))+1/3*(AE636*(AF636*AG636+AF636*AH636+AF636*AI636+AG636*AH636+AG636*AI636+AI636*AH636))+1/4*(AE636*(AF636*AG636*AH636+AF636*AG636*AI636+AF636*AH636*AI636+AG636*AH636*AI636))+1/5*(AE636*AF636*AG636*AH636*AI636)</f>
        <v>-0.0579410332446741</v>
      </c>
      <c r="AL636" s="72" t="n">
        <f aca="false">AF636+1/2*(AF636*(AE636+AG636+AH636+AI636))+1/3*(AF636*(AE636*AG636+AE636*AH636+AE636*AI636+AG636*AH636+AG636*AI636+AI636*AH636))+1/4*(AF636*(AE636*AG636*AH636+AE636*AG636*AI636+AE636*AH636*AI636+AG636*AH636*AI636))+1/5*(AF636*AE636*AG636*AH636*AI636)</f>
        <v>-0.0990114065150037</v>
      </c>
      <c r="AM636" s="72" t="n">
        <f aca="false">AG636+1/2*(AG636*(AE636+AF636+AH636+AI636))+1/3*(AG636*(AE636*AF636+AE636*AH636+AE636*AI636+AF636*AH636+AF636*AI636+AI636*AH636))+1/4*(AG636*(AE636*AF636*AH636+AE636*AF636*AI636+AE636*AH636*AI636+AF636*AH636*AI636))+1/5*(AG636*AE636*AF636*AH636*AI636)</f>
        <v>-0.143953435127647</v>
      </c>
      <c r="AN636" s="72" t="n">
        <f aca="false">AH636+1/2*(AH636*(AE636+AF636+AG636+AI636))+1/3*(AH636*(AE636*AF636+AE636*AG636+AE636*AI636+AF636*AG636+AF636*AI636+AI636*AG636))+1/4*(AH636*(AE636*AF636*AG636+AE636*AF636*AI636+AE636*AG636*AI636+AF636*AG636*AI636))+1/5*(AH636*AE636*AF636*AG636*AI636)</f>
        <v>0.249492868956783</v>
      </c>
      <c r="AO636" s="72" t="n">
        <f aca="false">AI636+1/2*(AI636*(AE636+AF636+AG636+AH636))+1/3*(AI636*(AE636*AF636+AE636*AG636+AE636*AH636+AF636*AG636+AF636*AH636+AH636*AG636))+1/4*(AI636*(AE636*AF636*AG636+AE636*AF636*AH636+AE636*AG636*AH636+AF636*AG636*AH636))+1/5*(AI636*AE636*AF636*AG636*AH636)</f>
        <v>-0.0967686734488566</v>
      </c>
      <c r="AP636" s="72" t="n">
        <f aca="false">SUM(AK636:AO636)</f>
        <v>-0.148181679379398</v>
      </c>
      <c r="AR636" s="72" t="n">
        <f aca="false">IF($AP636=0,0,$W636*AK636/$AP636)</f>
        <v>0.00866607625587042</v>
      </c>
      <c r="AS636" s="72" t="n">
        <f aca="false">IF($AP636=0,0,$W636*AL636/$AP636)</f>
        <v>0.0148088556763678</v>
      </c>
      <c r="AT636" s="72" t="n">
        <f aca="false">IF($AP636=0,0,$W636*AM636/$AP636)</f>
        <v>0.0215307076220523</v>
      </c>
      <c r="AU636" s="72" t="n">
        <f aca="false">IF($AP636=0,0,$W636*AN636/$AP636)</f>
        <v>-0.0373159418566998</v>
      </c>
      <c r="AV636" s="72" t="n">
        <f aca="false">IF($AP636=0,0,$W636*AO636/$AP636)</f>
        <v>0.0144734164429886</v>
      </c>
      <c r="AW636" s="72" t="n">
        <f aca="false">SUM(AR636:AV636)</f>
        <v>0.0221631141405793</v>
      </c>
    </row>
    <row r="637" customFormat="false" ht="13.5" hidden="false" customHeight="false" outlineLevel="0" collapsed="false">
      <c r="A637" s="71" t="s">
        <v>193</v>
      </c>
      <c r="B637" s="72" t="s">
        <v>13</v>
      </c>
      <c r="C637" s="72" t="s">
        <v>145</v>
      </c>
      <c r="D637" s="72" t="s">
        <v>138</v>
      </c>
      <c r="E637" s="72" t="n">
        <f aca="false">A_00!D635</f>
        <v>0.0491616191686882</v>
      </c>
      <c r="F637" s="72" t="n">
        <f aca="false">B_00!D635</f>
        <v>0.361686875596837</v>
      </c>
      <c r="G637" s="72" t="n">
        <f aca="false">C_00!D635</f>
        <v>0.361686875596837</v>
      </c>
      <c r="H637" s="72" t="n">
        <f aca="false">D_00!D635*44/12</f>
        <v>1.50589817308547</v>
      </c>
      <c r="I637" s="72" t="n">
        <f aca="false">E_00!D635*44/12</f>
        <v>1.50589817308547</v>
      </c>
      <c r="K637" s="72" t="n">
        <f aca="false">E637</f>
        <v>0.0491616191686882</v>
      </c>
      <c r="L637" s="72" t="n">
        <f aca="false">IF(E637=0,0,F637/E637)</f>
        <v>7.35709851939134</v>
      </c>
      <c r="M637" s="72" t="n">
        <f aca="false">IF(F637=0,0,G637/F637)</f>
        <v>1</v>
      </c>
      <c r="N637" s="72" t="n">
        <f aca="false">IF(G637=0,0,H637/G637)</f>
        <v>4.16354110333839</v>
      </c>
      <c r="O637" s="72" t="n">
        <f aca="false">IF(H637=0,0,I637/H637)</f>
        <v>1</v>
      </c>
      <c r="Q637" s="72" t="n">
        <f aca="false">[2]A!D617</f>
        <v>0.0461999337508308</v>
      </c>
      <c r="R637" s="72" t="n">
        <f aca="false">[2]B!D635</f>
        <v>0.305638584347223</v>
      </c>
      <c r="S637" s="72" t="n">
        <f aca="false">[2]C!D635+SUMIF('PPGS 30_F'!$A:$A,B637&amp;C637&amp;D637,'PPGS 30_F'!$B:$B)</f>
        <v>0.123920588033524</v>
      </c>
      <c r="T637" s="72" t="n">
        <f aca="false">[2]D!D635*44/12</f>
        <v>0.49276481200639</v>
      </c>
      <c r="U637" s="72" t="n">
        <f aca="false">[2]E!D635*44/12</f>
        <v>0.38815552230671</v>
      </c>
      <c r="V637" s="72" t="n">
        <f aca="false">1-U637/I637</f>
        <v>0.742243181349102</v>
      </c>
      <c r="W637" s="72" t="n">
        <f aca="false">I637-U637</f>
        <v>1.11774265077876</v>
      </c>
      <c r="Y637" s="72" t="n">
        <f aca="false">Q637</f>
        <v>0.0461999337508308</v>
      </c>
      <c r="Z637" s="72" t="n">
        <f aca="false">IF(Q637=0,0,R637/Q637)</f>
        <v>6.61556326023362</v>
      </c>
      <c r="AA637" s="72" t="n">
        <f aca="false">IF(R637=0,0,S637/R637)</f>
        <v>0.40544811545372</v>
      </c>
      <c r="AB637" s="72" t="n">
        <f aca="false">IF(S637=0,0,T637/S637)</f>
        <v>3.97645637279482</v>
      </c>
      <c r="AC637" s="72" t="n">
        <f aca="false">IF(T637=0,0,U637/T637)</f>
        <v>0.787709497206704</v>
      </c>
      <c r="AE637" s="73" t="n">
        <f aca="false">IF(K637=0,0,Y637/K637-1)</f>
        <v>-0.0602438542086052</v>
      </c>
      <c r="AF637" s="73" t="n">
        <f aca="false">IF(L637=0,0,Z637/L637-1)</f>
        <v>-0.100791807694736</v>
      </c>
      <c r="AG637" s="73" t="n">
        <f aca="false">IF(M637=0,0,AA637/M637-1)</f>
        <v>-0.59455188454628</v>
      </c>
      <c r="AH637" s="73" t="n">
        <f aca="false">IF(N637=0,0,AB637/N637-1)</f>
        <v>-0.0449340419369373</v>
      </c>
      <c r="AI637" s="73" t="n">
        <f aca="false">IF(O637=0,0,AC637/O637-1)</f>
        <v>-0.212290502793296</v>
      </c>
      <c r="AK637" s="72" t="n">
        <f aca="false">AE637+1/2*(AE637*(AF637+AG637+AH637+AI637))+1/3*(AE637*(AF637*AG637+AF637*AH637+AF637*AI637+AG637*AH637+AG637*AI637+AI637*AH637))+1/4*(AE637*(AF637*AG637*AH637+AF637*AG637*AI637+AF637*AH637*AI637+AG637*AH637*AI637))+1/5*(AE637*AF637*AG637*AH637*AI637)</f>
        <v>-0.0362121711379038</v>
      </c>
      <c r="AL637" s="72" t="n">
        <f aca="false">AF637+1/2*(AF637*(AE637+AG637+AH637+AI637))+1/3*(AF637*(AE637*AG637+AE637*AH637+AE637*AI637+AG637*AH637+AG637*AI637+AI637*AH637))+1/4*(AF637*(AE637*AG637*AH637+AE637*AG637*AI637+AE637*AH637*AI637+AG637*AH637*AI637))+1/5*(AF637*AE637*AG637*AH637*AI637)</f>
        <v>-0.0616297120081135</v>
      </c>
      <c r="AM637" s="72" t="n">
        <f aca="false">AG637+1/2*(AG637*(AE637+AF637+AH637+AI637))+1/3*(AG637*(AE637*AF637+AE637*AH637+AE637*AI637+AF637*AH637+AF637*AI637+AI637*AH637))+1/4*(AG637*(AE637*AF637*AH637+AE637*AF637*AI637+AE637*AH637*AI637+AF637*AH637*AI637))+1/5*(AG637*AE637*AF637*AH637*AI637)</f>
        <v>-0.481062713014292</v>
      </c>
      <c r="AN637" s="72" t="n">
        <f aca="false">AH637+1/2*(AH637*(AE637+AF637+AG637+AI637))+1/3*(AH637*(AE637*AF637+AE637*AG637+AE637*AI637+AF637*AG637+AF637*AI637+AI637*AG637))+1/4*(AH637*(AE637*AF637*AG637+AE637*AF637*AI637+AE637*AG637*AI637+AF637*AG637*AI637))+1/5*(AH637*AE637*AF637*AG637*AI637)</f>
        <v>-0.0268397681865402</v>
      </c>
      <c r="AO637" s="72" t="n">
        <f aca="false">AI637+1/2*(AI637*(AE637+AF637+AG637+AH637))+1/3*(AI637*(AE637*AF637+AE637*AG637+AE637*AH637+AF637*AG637+AF637*AH637+AH637*AG637))+1/4*(AI637*(AE637*AF637*AG637+AE637*AF637*AH637+AE637*AG637*AH637+AF637*AG637*AH637))+1/5*(AI637*AE637*AF637*AG637*AH637)</f>
        <v>-0.136498817002253</v>
      </c>
      <c r="AP637" s="72" t="n">
        <f aca="false">SUM(AK637:AO637)</f>
        <v>-0.742243181349102</v>
      </c>
      <c r="AR637" s="72" t="n">
        <f aca="false">IF($AP637=0,0,$W637*AK637/$AP637)</f>
        <v>0.0545318423600277</v>
      </c>
      <c r="AS637" s="72" t="n">
        <f aca="false">IF($AP637=0,0,$W637*AL637/$AP637)</f>
        <v>0.0928080707208016</v>
      </c>
      <c r="AT637" s="72" t="n">
        <f aca="false">IF($AP637=0,0,$W637*AM637/$AP637)</f>
        <v>0.724431460667761</v>
      </c>
      <c r="AU637" s="72" t="n">
        <f aca="false">IF($AP637=0,0,$W637*AN637/$AP637)</f>
        <v>0.0404179578781483</v>
      </c>
      <c r="AV637" s="72" t="n">
        <f aca="false">IF($AP637=0,0,$W637*AO637/$AP637)</f>
        <v>0.20555331915202</v>
      </c>
      <c r="AW637" s="72" t="n">
        <f aca="false">SUM(AR637:AV637)</f>
        <v>1.11774265077876</v>
      </c>
    </row>
    <row r="638" customFormat="false" ht="13.5" hidden="false" customHeight="false" outlineLevel="0" collapsed="false">
      <c r="A638" s="71" t="s">
        <v>193</v>
      </c>
      <c r="B638" s="72" t="s">
        <v>13</v>
      </c>
      <c r="C638" s="72" t="s">
        <v>146</v>
      </c>
      <c r="D638" s="72" t="s">
        <v>134</v>
      </c>
      <c r="E638" s="72" t="n">
        <f aca="false">A_00!D636</f>
        <v>0.0380538017564676</v>
      </c>
      <c r="F638" s="72" t="n">
        <f aca="false">B_00!D636</f>
        <v>0.0599000265960427</v>
      </c>
      <c r="G638" s="72" t="n">
        <f aca="false">C_00!D636</f>
        <v>0.0599000265960427</v>
      </c>
      <c r="H638" s="72" t="n">
        <f aca="false">D_00!D636*44/12</f>
        <v>0.2308434607759</v>
      </c>
      <c r="I638" s="72" t="n">
        <f aca="false">E_00!D636*44/12</f>
        <v>0.2308434607759</v>
      </c>
      <c r="K638" s="72" t="n">
        <f aca="false">E638</f>
        <v>0.0380538017564676</v>
      </c>
      <c r="L638" s="72" t="n">
        <f aca="false">IF(E638=0,0,F638/E638)</f>
        <v>1.57408783961677</v>
      </c>
      <c r="M638" s="72" t="n">
        <f aca="false">IF(F638=0,0,G638/F638)</f>
        <v>1</v>
      </c>
      <c r="N638" s="72" t="n">
        <f aca="false">IF(G638=0,0,H638/G638)</f>
        <v>3.85381232520439</v>
      </c>
      <c r="O638" s="72" t="n">
        <f aca="false">IF(H638=0,0,I638/H638)</f>
        <v>1</v>
      </c>
      <c r="Q638" s="72" t="n">
        <f aca="false">[2]A!D618</f>
        <v>0.0428516616725837</v>
      </c>
      <c r="R638" s="72" t="n">
        <f aca="false">[2]B!D636</f>
        <v>0.0607294033269922</v>
      </c>
      <c r="S638" s="72" t="n">
        <f aca="false">[2]C!D636+SUMIF('PPGS 30_F'!$A:$A,B638&amp;C638&amp;D638,'PPGS 30_F'!$B:$B)</f>
        <v>0.019487451551657</v>
      </c>
      <c r="T638" s="72" t="n">
        <f aca="false">[2]D!D636*44/12</f>
        <v>0.0721456311347707</v>
      </c>
      <c r="U638" s="72" t="n">
        <f aca="false">[2]E!D636*44/12</f>
        <v>0.0585086947284717</v>
      </c>
      <c r="V638" s="72" t="n">
        <f aca="false">1-U638/I638</f>
        <v>0.746543850400548</v>
      </c>
      <c r="W638" s="72" t="n">
        <f aca="false">I638-U638</f>
        <v>0.172334766047428</v>
      </c>
      <c r="Y638" s="72" t="n">
        <f aca="false">Q638</f>
        <v>0.0428516616725837</v>
      </c>
      <c r="Z638" s="72" t="n">
        <f aca="false">IF(Q638=0,0,R638/Q638)</f>
        <v>1.41720066285893</v>
      </c>
      <c r="AA638" s="72" t="n">
        <f aca="false">IF(R638=0,0,S638/R638)</f>
        <v>0.320889889971889</v>
      </c>
      <c r="AB638" s="72" t="n">
        <f aca="false">IF(S638=0,0,T638/S638)</f>
        <v>3.70215833217228</v>
      </c>
      <c r="AC638" s="72" t="n">
        <f aca="false">IF(T638=0,0,U638/T638)</f>
        <v>0.810980426786694</v>
      </c>
      <c r="AE638" s="73" t="n">
        <f aca="false">IF(K638=0,0,Y638/K638-1)</f>
        <v>0.126080961550725</v>
      </c>
      <c r="AF638" s="73" t="n">
        <f aca="false">IF(L638=0,0,Z638/L638-1)</f>
        <v>-0.0996686289095734</v>
      </c>
      <c r="AG638" s="73" t="n">
        <f aca="false">IF(M638=0,0,AA638/M638-1)</f>
        <v>-0.679110110028111</v>
      </c>
      <c r="AH638" s="73" t="n">
        <f aca="false">IF(N638=0,0,AB638/N638-1)</f>
        <v>-0.0393516809420806</v>
      </c>
      <c r="AI638" s="73" t="n">
        <f aca="false">IF(O638=0,0,AC638/O638-1)</f>
        <v>-0.189019573213306</v>
      </c>
      <c r="AK638" s="72" t="n">
        <f aca="false">AE638+1/2*(AE638*(AF638+AG638+AH638+AI638))+1/3*(AE638*(AF638*AG638+AF638*AH638+AF638*AI638+AG638*AH638+AG638*AI638+AI638*AH638))+1/4*(AE638*(AF638*AG638*AH638+AF638*AG638*AI638+AF638*AH638*AI638+AG638*AH638*AI638))+1/5*(AE638*AF638*AG638*AH638*AI638)</f>
        <v>0.0725643959483284</v>
      </c>
      <c r="AL638" s="72" t="n">
        <f aca="false">AF638+1/2*(AF638*(AE638+AG638+AH638+AI638))+1/3*(AF638*(AE638*AG638+AE638*AH638+AE638*AI638+AG638*AH638+AG638*AI638+AI638*AH638))+1/4*(AF638*(AE638*AG638*AH638+AE638*AG638*AI638+AE638*AH638*AI638+AG638*AH638*AI638))+1/5*(AF638*AE638*AG638*AH638*AI638)</f>
        <v>-0.0626985040569367</v>
      </c>
      <c r="AM638" s="72" t="n">
        <f aca="false">AG638+1/2*(AG638*(AE638+AF638+AH638+AI638))+1/3*(AG638*(AE638*AF638+AE638*AH638+AE638*AI638+AF638*AH638+AF638*AI638+AI638*AH638))+1/4*(AG638*(AE638*AF638*AH638+AE638*AF638*AI638+AE638*AH638*AI638+AF638*AH638*AI638))+1/5*(AG638*AE638*AF638*AH638*AI638)</f>
        <v>-0.608515555546244</v>
      </c>
      <c r="AN638" s="72" t="n">
        <f aca="false">AH638+1/2*(AH638*(AE638+AF638+AG638+AI638))+1/3*(AH638*(AE638*AF638+AE638*AG638+AE638*AI638+AF638*AG638+AF638*AI638+AI638*AG638))+1/4*(AH638*(AE638*AF638*AG638+AE638*AF638*AI638+AE638*AG638*AI638+AF638*AG638*AI638))+1/5*(AH638*AE638*AF638*AG638*AI638)</f>
        <v>-0.024136357381701</v>
      </c>
      <c r="AO638" s="72" t="n">
        <f aca="false">AI638+1/2*(AI638*(AE638+AF638+AG638+AH638))+1/3*(AI638*(AE638*AF638+AE638*AG638+AE638*AH638+AF638*AG638+AF638*AH638+AH638*AG638))+1/4*(AI638*(AE638*AF638*AG638+AE638*AF638*AH638+AE638*AG638*AH638+AF638*AG638*AH638))+1/5*(AI638*AE638*AF638*AG638*AH638)</f>
        <v>-0.123757829363994</v>
      </c>
      <c r="AP638" s="72" t="n">
        <f aca="false">SUM(AK638:AO638)</f>
        <v>-0.746543850400548</v>
      </c>
      <c r="AR638" s="72" t="n">
        <f aca="false">IF($AP638=0,0,$W638*AK638/$AP638)</f>
        <v>-0.0167510162898248</v>
      </c>
      <c r="AS638" s="72" t="n">
        <f aca="false">IF($AP638=0,0,$W638*AL638/$AP638)</f>
        <v>0.0144735396619751</v>
      </c>
      <c r="AT638" s="72" t="n">
        <f aca="false">IF($AP638=0,0,$W638*AM638/$AP638)</f>
        <v>0.140471836778264</v>
      </c>
      <c r="AU638" s="72" t="n">
        <f aca="false">IF($AP638=0,0,$W638*AN638/$AP638)</f>
        <v>0.0055717202685158</v>
      </c>
      <c r="AV638" s="72" t="n">
        <f aca="false">IF($AP638=0,0,$W638*AO638/$AP638)</f>
        <v>0.0285686856284977</v>
      </c>
      <c r="AW638" s="72" t="n">
        <f aca="false">SUM(AR638:AV638)</f>
        <v>0.172334766047428</v>
      </c>
    </row>
    <row r="639" customFormat="false" ht="13.5" hidden="false" customHeight="false" outlineLevel="0" collapsed="false">
      <c r="A639" s="71" t="s">
        <v>193</v>
      </c>
      <c r="B639" s="72" t="s">
        <v>13</v>
      </c>
      <c r="C639" s="72" t="s">
        <v>146</v>
      </c>
      <c r="D639" s="72" t="s">
        <v>135</v>
      </c>
      <c r="E639" s="72" t="n">
        <f aca="false">A_00!D637</f>
        <v>0.0380538017564676</v>
      </c>
      <c r="F639" s="72" t="n">
        <f aca="false">B_00!D637</f>
        <v>0.149128696919608</v>
      </c>
      <c r="G639" s="72" t="n">
        <f aca="false">C_00!D637</f>
        <v>0.149128696919608</v>
      </c>
      <c r="H639" s="72" t="n">
        <f aca="false">D_00!D637*44/12</f>
        <v>0.446848727545728</v>
      </c>
      <c r="I639" s="72" t="n">
        <f aca="false">E_00!D637*44/12</f>
        <v>0.446848727545728</v>
      </c>
      <c r="K639" s="72" t="n">
        <f aca="false">E639</f>
        <v>0.0380538017564676</v>
      </c>
      <c r="L639" s="72" t="n">
        <f aca="false">IF(E639=0,0,F639/E639)</f>
        <v>3.91889088701269</v>
      </c>
      <c r="M639" s="72" t="n">
        <f aca="false">IF(F639=0,0,G639/F639)</f>
        <v>1</v>
      </c>
      <c r="N639" s="72" t="n">
        <f aca="false">IF(G639=0,0,H639/G639)</f>
        <v>2.99639664783374</v>
      </c>
      <c r="O639" s="72" t="n">
        <f aca="false">IF(H639=0,0,I639/H639)</f>
        <v>1</v>
      </c>
      <c r="Q639" s="72" t="n">
        <f aca="false">[2]A!D619</f>
        <v>0.0428516616725837</v>
      </c>
      <c r="R639" s="72" t="n">
        <f aca="false">[2]B!D637</f>
        <v>0.151193535253923</v>
      </c>
      <c r="S639" s="72" t="n">
        <f aca="false">[2]C!D637+SUMIF('PPGS 30_F'!$A:$A,B639&amp;C639&amp;D639,'PPGS 30_F'!$B:$B)</f>
        <v>0.0627404147359922</v>
      </c>
      <c r="T639" s="72" t="n">
        <f aca="false">[2]D!D637*44/12</f>
        <v>0.171877845379606</v>
      </c>
      <c r="U639" s="72" t="n">
        <f aca="false">[2]E!D637*44/12</f>
        <v>0.155719606886758</v>
      </c>
      <c r="V639" s="72" t="n">
        <f aca="false">1-U639/I639</f>
        <v>0.651516056133734</v>
      </c>
      <c r="W639" s="72" t="n">
        <f aca="false">I639-U639</f>
        <v>0.29112912065897</v>
      </c>
      <c r="Y639" s="72" t="n">
        <f aca="false">Q639</f>
        <v>0.0428516616725837</v>
      </c>
      <c r="Z639" s="72" t="n">
        <f aca="false">IF(Q639=0,0,R639/Q639)</f>
        <v>3.52830040545793</v>
      </c>
      <c r="AA639" s="72" t="n">
        <f aca="false">IF(R639=0,0,S639/R639)</f>
        <v>0.414967575370351</v>
      </c>
      <c r="AB639" s="72" t="n">
        <f aca="false">IF(S639=0,0,T639/S639)</f>
        <v>2.73950763798515</v>
      </c>
      <c r="AC639" s="72" t="n">
        <f aca="false">IF(T639=0,0,U639/T639)</f>
        <v>0.905989986916803</v>
      </c>
      <c r="AE639" s="73" t="n">
        <f aca="false">IF(K639=0,0,Y639/K639-1)</f>
        <v>0.126080961550725</v>
      </c>
      <c r="AF639" s="73" t="n">
        <f aca="false">IF(L639=0,0,Z639/L639-1)</f>
        <v>-0.0996686289095697</v>
      </c>
      <c r="AG639" s="73" t="n">
        <f aca="false">IF(M639=0,0,AA639/M639-1)</f>
        <v>-0.585032424629649</v>
      </c>
      <c r="AH639" s="73" t="n">
        <f aca="false">IF(N639=0,0,AB639/N639-1)</f>
        <v>-0.0857326449201268</v>
      </c>
      <c r="AI639" s="73" t="n">
        <f aca="false">IF(O639=0,0,AC639/O639-1)</f>
        <v>-0.0940100130831969</v>
      </c>
      <c r="AK639" s="72" t="n">
        <f aca="false">AE639+1/2*(AE639*(AF639+AG639+AH639+AI639))+1/3*(AE639*(AF639*AG639+AF639*AH639+AF639*AI639+AG639*AH639+AG639*AI639+AI639*AH639))+1/4*(AE639*(AF639*AG639*AH639+AF639*AG639*AI639+AF639*AH639*AI639+AG639*AH639*AI639))+1/5*(AE639*AF639*AG639*AH639*AI639)</f>
        <v>0.0790551210864869</v>
      </c>
      <c r="AL639" s="72" t="n">
        <f aca="false">AF639+1/2*(AF639*(AE639+AG639+AH639+AI639))+1/3*(AF639*(AE639*AG639+AE639*AH639+AE639*AI639+AG639*AH639+AG639*AI639+AI639*AH639))+1/4*(AF639*(AE639*AG639*AH639+AE639*AG639*AI639+AE639*AH639*AI639+AG639*AH639*AI639))+1/5*(AF639*AE639*AG639*AH639*AI639)</f>
        <v>-0.0686239388670589</v>
      </c>
      <c r="AM639" s="72" t="n">
        <f aca="false">AG639+1/2*(AG639*(AE639+AF639+AH639+AI639))+1/3*(AG639*(AE639*AF639+AE639*AH639+AE639*AI639+AF639*AH639+AF639*AI639+AI639*AH639))+1/4*(AG639*(AE639*AF639*AH639+AE639*AF639*AI639+AE639*AH639*AI639+AF639*AH639*AI639))+1/5*(AG639*AE639*AF639*AH639*AI639)</f>
        <v>-0.538725824159124</v>
      </c>
      <c r="AN639" s="72" t="n">
        <f aca="false">AH639+1/2*(AH639*(AE639+AF639+AG639+AI639))+1/3*(AH639*(AE639*AF639+AE639*AG639+AE639*AI639+AF639*AG639+AF639*AI639+AI639*AG639))+1/4*(AH639*(AE639*AF639*AG639+AE639*AF639*AI639+AE639*AG639*AI639+AF639*AG639*AI639))+1/5*(AH639*AE639*AF639*AG639*AI639)</f>
        <v>-0.0586590455478512</v>
      </c>
      <c r="AO639" s="72" t="n">
        <f aca="false">AI639+1/2*(AI639*(AE639+AF639+AG639+AH639))+1/3*(AI639*(AE639*AF639+AE639*AG639+AE639*AH639+AF639*AG639+AF639*AH639+AH639*AG639))+1/4*(AI639*(AE639*AF639*AG639+AE639*AF639*AH639+AE639*AG639*AH639+AF639*AG639*AH639))+1/5*(AI639*AE639*AF639*AG639*AH639)</f>
        <v>-0.064562368646187</v>
      </c>
      <c r="AP639" s="72" t="n">
        <f aca="false">SUM(AK639:AO639)</f>
        <v>-0.651516056133734</v>
      </c>
      <c r="AR639" s="72" t="n">
        <f aca="false">IF($AP639=0,0,$W639*AK639/$AP639)</f>
        <v>-0.0353256802634701</v>
      </c>
      <c r="AS639" s="72" t="n">
        <f aca="false">IF($AP639=0,0,$W639*AL639/$AP639)</f>
        <v>0.0306645197619211</v>
      </c>
      <c r="AT639" s="72" t="n">
        <f aca="false">IF($AP639=0,0,$W639*AM639/$AP639)</f>
        <v>0.240728949021528</v>
      </c>
      <c r="AU639" s="72" t="n">
        <f aca="false">IF($AP639=0,0,$W639*AN639/$AP639)</f>
        <v>0.0262117198621042</v>
      </c>
      <c r="AV639" s="72" t="n">
        <f aca="false">IF($AP639=0,0,$W639*AO639/$AP639)</f>
        <v>0.0288496122768868</v>
      </c>
      <c r="AW639" s="72" t="n">
        <f aca="false">SUM(AR639:AV639)</f>
        <v>0.29112912065897</v>
      </c>
    </row>
    <row r="640" customFormat="false" ht="13.5" hidden="false" customHeight="false" outlineLevel="0" collapsed="false">
      <c r="A640" s="71" t="s">
        <v>193</v>
      </c>
      <c r="B640" s="72" t="s">
        <v>13</v>
      </c>
      <c r="C640" s="72" t="s">
        <v>146</v>
      </c>
      <c r="D640" s="72" t="s">
        <v>136</v>
      </c>
      <c r="E640" s="72" t="n">
        <f aca="false">A_00!D638</f>
        <v>0.0380538017564676</v>
      </c>
      <c r="F640" s="72" t="n">
        <f aca="false">B_00!D638</f>
        <v>0.151614175201602</v>
      </c>
      <c r="G640" s="72" t="n">
        <f aca="false">C_00!D638</f>
        <v>0.151614175201602</v>
      </c>
      <c r="H640" s="72" t="n">
        <f aca="false">D_00!D638*44/12</f>
        <v>0.358671027625342</v>
      </c>
      <c r="I640" s="72" t="n">
        <f aca="false">E_00!D638*44/12</f>
        <v>0.358671027625342</v>
      </c>
      <c r="K640" s="72" t="n">
        <f aca="false">E640</f>
        <v>0.0380538017564676</v>
      </c>
      <c r="L640" s="72" t="n">
        <f aca="false">IF(E640=0,0,F640/E640)</f>
        <v>3.98420573512957</v>
      </c>
      <c r="M640" s="72" t="n">
        <f aca="false">IF(F640=0,0,G640/F640)</f>
        <v>1</v>
      </c>
      <c r="N640" s="72" t="n">
        <f aca="false">IF(G640=0,0,H640/G640)</f>
        <v>2.3656826754386</v>
      </c>
      <c r="O640" s="72" t="n">
        <f aca="false">IF(H640=0,0,I640/H640)</f>
        <v>1</v>
      </c>
      <c r="Q640" s="72" t="n">
        <f aca="false">[2]A!D620</f>
        <v>0.0428516616725837</v>
      </c>
      <c r="R640" s="72" t="n">
        <f aca="false">[2]B!D638</f>
        <v>0.153713427508155</v>
      </c>
      <c r="S640" s="72" t="n">
        <f aca="false">[2]C!D638+SUMIF('PPGS 30_F'!$A:$A,B640&amp;C640&amp;D640,'PPGS 30_F'!$B:$B)</f>
        <v>0.12797676767984</v>
      </c>
      <c r="T640" s="72" t="n">
        <f aca="false">[2]D!D638*44/12</f>
        <v>0.257749484972035</v>
      </c>
      <c r="U640" s="72" t="n">
        <f aca="false">[2]E!D638*44/12</f>
        <v>0.250079527411335</v>
      </c>
      <c r="V640" s="72" t="n">
        <f aca="false">1-U640/I640</f>
        <v>0.302760724592002</v>
      </c>
      <c r="W640" s="72" t="n">
        <f aca="false">I640-U640</f>
        <v>0.108591500214006</v>
      </c>
      <c r="Y640" s="72" t="n">
        <f aca="false">Q640</f>
        <v>0.0428516616725837</v>
      </c>
      <c r="Z640" s="72" t="n">
        <f aca="false">IF(Q640=0,0,R640/Q640)</f>
        <v>3.58710541221556</v>
      </c>
      <c r="AA640" s="72" t="n">
        <f aca="false">IF(R640=0,0,S640/R640)</f>
        <v>0.832567263344971</v>
      </c>
      <c r="AB640" s="72" t="n">
        <f aca="false">IF(S640=0,0,T640/S640)</f>
        <v>2.01403340344435</v>
      </c>
      <c r="AC640" s="72" t="n">
        <f aca="false">IF(T640=0,0,U640/T640)</f>
        <v>0.97024258821882</v>
      </c>
      <c r="AE640" s="73" t="n">
        <f aca="false">IF(K640=0,0,Y640/K640-1)</f>
        <v>0.126080961550725</v>
      </c>
      <c r="AF640" s="73" t="n">
        <f aca="false">IF(L640=0,0,Z640/L640-1)</f>
        <v>-0.0996686289095704</v>
      </c>
      <c r="AG640" s="73" t="n">
        <f aca="false">IF(M640=0,0,AA640/M640-1)</f>
        <v>-0.167432736655029</v>
      </c>
      <c r="AH640" s="73" t="n">
        <f aca="false">IF(N640=0,0,AB640/N640-1)</f>
        <v>-0.148646002122433</v>
      </c>
      <c r="AI640" s="73" t="n">
        <f aca="false">IF(O640=0,0,AC640/O640-1)</f>
        <v>-0.0297574117811796</v>
      </c>
      <c r="AK640" s="72" t="n">
        <f aca="false">AE640+1/2*(AE640*(AF640+AG640+AH640+AI640))+1/3*(AE640*(AF640*AG640+AF640*AH640+AF640*AI640+AG640*AH640+AG640*AI640+AI640*AH640))+1/4*(AE640*(AF640*AG640*AH640+AF640*AG640*AI640+AF640*AH640*AI640+AG640*AH640*AI640))+1/5*(AE640*AF640*AG640*AH640*AI640)</f>
        <v>0.100756804085836</v>
      </c>
      <c r="AL640" s="72" t="n">
        <f aca="false">AF640+1/2*(AF640*(AE640+AG640+AH640+AI640))+1/3*(AF640*(AE640*AG640+AE640*AH640+AE640*AI640+AG640*AH640+AG640*AI640+AI640*AH640))+1/4*(AF640*(AE640*AG640*AH640+AE640*AG640*AI640+AE640*AH640*AI640+AG640*AH640*AI640))+1/5*(AF640*AE640*AG640*AH640*AI640)</f>
        <v>-0.0884954143736432</v>
      </c>
      <c r="AM640" s="72" t="n">
        <f aca="false">AG640+1/2*(AG640*(AE640+AF640+AH640+AI640))+1/3*(AG640*(AE640*AF640+AE640*AH640+AE640*AI640+AF640*AH640+AF640*AI640+AI640*AH640))+1/4*(AG640*(AE640*AF640*AH640+AE640*AF640*AI640+AE640*AH640*AI640+AF640*AH640*AI640))+1/5*(AG640*AE640*AF640*AH640*AI640)</f>
        <v>-0.154088013158175</v>
      </c>
      <c r="AN640" s="72" t="n">
        <f aca="false">AH640+1/2*(AH640*(AE640+AF640+AG640+AI640))+1/3*(AH640*(AE640*AF640+AE640*AG640+AE640*AI640+AF640*AG640+AF640*AI640+AI640*AG640))+1/4*(AH640*(AE640*AF640*AG640+AE640*AF640*AI640+AE640*AG640*AI640+AF640*AG640*AI640))+1/5*(AH640*AE640*AF640*AG640*AI640)</f>
        <v>-0.135414559141387</v>
      </c>
      <c r="AO640" s="72" t="n">
        <f aca="false">AI640+1/2*(AI640*(AE640+AF640+AG640+AH640))+1/3*(AI640*(AE640*AF640+AE640*AG640+AE640*AH640+AF640*AG640+AF640*AH640+AH640*AG640))+1/4*(AI640*(AE640*AF640*AG640+AE640*AF640*AH640+AE640*AG640*AH640+AF640*AG640*AH640))+1/5*(AI640*AE640*AF640*AG640*AH640)</f>
        <v>-0.0255195420046325</v>
      </c>
      <c r="AP640" s="72" t="n">
        <f aca="false">SUM(AK640:AO640)</f>
        <v>-0.302760724592002</v>
      </c>
      <c r="AR640" s="72" t="n">
        <f aca="false">IF($AP640=0,0,$W640*AK640/$AP640)</f>
        <v>-0.0361385464617119</v>
      </c>
      <c r="AS640" s="72" t="n">
        <f aca="false">IF($AP640=0,0,$W640*AL640/$AP640)</f>
        <v>0.0317407412135251</v>
      </c>
      <c r="AT640" s="72" t="n">
        <f aca="false">IF($AP640=0,0,$W640*AM640/$AP640)</f>
        <v>0.0552669060241896</v>
      </c>
      <c r="AU640" s="72" t="n">
        <f aca="false">IF($AP640=0,0,$W640*AN640/$AP640)</f>
        <v>0.0485692790826741</v>
      </c>
      <c r="AV640" s="72" t="n">
        <f aca="false">IF($AP640=0,0,$W640*AO640/$AP640)</f>
        <v>0.0091531203553296</v>
      </c>
      <c r="AW640" s="72" t="n">
        <f aca="false">SUM(AR640:AV640)</f>
        <v>0.108591500214006</v>
      </c>
    </row>
    <row r="641" customFormat="false" ht="13.5" hidden="false" customHeight="false" outlineLevel="0" collapsed="false">
      <c r="A641" s="71" t="s">
        <v>193</v>
      </c>
      <c r="B641" s="72" t="s">
        <v>13</v>
      </c>
      <c r="C641" s="72" t="s">
        <v>146</v>
      </c>
      <c r="D641" s="72" t="s">
        <v>137</v>
      </c>
      <c r="E641" s="72" t="n">
        <f aca="false">A_00!D639</f>
        <v>0.0380538017564676</v>
      </c>
      <c r="F641" s="72" t="n">
        <f aca="false">B_00!D639</f>
        <v>0.0559232613448532</v>
      </c>
      <c r="G641" s="72" t="n">
        <f aca="false">C_00!D639</f>
        <v>0.0559232613448532</v>
      </c>
      <c r="H641" s="72" t="n">
        <f aca="false">D_00!D639*44/12</f>
        <v>0.11562879926533</v>
      </c>
      <c r="I641" s="72" t="n">
        <f aca="false">E_00!D639*44/12</f>
        <v>0.11562879926533</v>
      </c>
      <c r="K641" s="72" t="n">
        <f aca="false">E641</f>
        <v>0.0380538017564676</v>
      </c>
      <c r="L641" s="72" t="n">
        <f aca="false">IF(E641=0,0,F641/E641)</f>
        <v>1.46958408262976</v>
      </c>
      <c r="M641" s="72" t="n">
        <f aca="false">IF(F641=0,0,G641/F641)</f>
        <v>1</v>
      </c>
      <c r="N641" s="72" t="n">
        <f aca="false">IF(G641=0,0,H641/G641)</f>
        <v>2.06763333333333</v>
      </c>
      <c r="O641" s="72" t="n">
        <f aca="false">IF(H641=0,0,I641/H641)</f>
        <v>1</v>
      </c>
      <c r="Q641" s="72" t="n">
        <f aca="false">[2]A!D621</f>
        <v>0.0428516616725837</v>
      </c>
      <c r="R641" s="72" t="n">
        <f aca="false">[2]B!D639</f>
        <v>0.056697575720221</v>
      </c>
      <c r="S641" s="72" t="n">
        <f aca="false">[2]C!D639+SUMIF('PPGS 30_F'!$A:$A,B641&amp;C641&amp;D641,'PPGS 30_F'!$B:$B)</f>
        <v>0.0485778224791863</v>
      </c>
      <c r="T641" s="72" t="n">
        <f aca="false">[2]D!D639*44/12</f>
        <v>0.13110001050777</v>
      </c>
      <c r="U641" s="72" t="n">
        <f aca="false">[2]E!D639*44/12</f>
        <v>0.118170632948767</v>
      </c>
      <c r="V641" s="72" t="n">
        <f aca="false">1-U641/I641</f>
        <v>-0.021982704132423</v>
      </c>
      <c r="W641" s="72" t="n">
        <f aca="false">I641-U641</f>
        <v>-0.00254183368343708</v>
      </c>
      <c r="Y641" s="72" t="n">
        <f aca="false">Q641</f>
        <v>0.0428516616725837</v>
      </c>
      <c r="Z641" s="72" t="n">
        <f aca="false">IF(Q641=0,0,R641/Q641)</f>
        <v>1.32311265204672</v>
      </c>
      <c r="AA641" s="72" t="n">
        <f aca="false">IF(R641=0,0,S641/R641)</f>
        <v>0.856788352272727</v>
      </c>
      <c r="AB641" s="72" t="n">
        <f aca="false">IF(S641=0,0,T641/S641)</f>
        <v>2.69876260023679</v>
      </c>
      <c r="AC641" s="72" t="n">
        <f aca="false">IF(T641=0,0,U641/T641)</f>
        <v>0.901377753450014</v>
      </c>
      <c r="AE641" s="73" t="n">
        <f aca="false">IF(K641=0,0,Y641/K641-1)</f>
        <v>0.126080961550725</v>
      </c>
      <c r="AF641" s="73" t="n">
        <f aca="false">IF(L641=0,0,Z641/L641-1)</f>
        <v>-0.0996686289095724</v>
      </c>
      <c r="AG641" s="73" t="n">
        <f aca="false">IF(M641=0,0,AA641/M641-1)</f>
        <v>-0.143211647727273</v>
      </c>
      <c r="AH641" s="73" t="n">
        <f aca="false">IF(N641=0,0,AB641/N641-1)</f>
        <v>0.305242354497149</v>
      </c>
      <c r="AI641" s="73" t="n">
        <f aca="false">IF(O641=0,0,AC641/O641-1)</f>
        <v>-0.0986222465499858</v>
      </c>
      <c r="AK641" s="72" t="n">
        <f aca="false">AE641+1/2*(AE641*(AF641+AG641+AH641+AI641))+1/3*(AE641*(AF641*AG641+AF641*AH641+AF641*AI641+AG641*AH641+AG641*AI641+AI641*AH641))+1/4*(AE641*(AF641*AG641*AH641+AF641*AG641*AI641+AF641*AH641*AI641+AG641*AH641*AI641))+1/5*(AE641*AF641*AG641*AH641*AI641)</f>
        <v>0.121333325168833</v>
      </c>
      <c r="AL641" s="72" t="n">
        <f aca="false">AF641+1/2*(AF641*(AE641+AG641+AH641+AI641))+1/3*(AF641*(AE641*AG641+AE641*AH641+AE641*AI641+AG641*AH641+AG641*AI641+AI641*AH641))+1/4*(AF641*(AE641*AG641*AH641+AE641*AG641*AI641+AE641*AH641*AI641+AG641*AH641*AI641))+1/5*(AF641*AE641*AG641*AH641*AI641)</f>
        <v>-0.107324822744825</v>
      </c>
      <c r="AM641" s="72" t="n">
        <f aca="false">AG641+1/2*(AG641*(AE641+AF641+AH641+AI641))+1/3*(AG641*(AE641*AF641+AE641*AH641+AE641*AI641+AF641*AH641+AF641*AI641+AI641*AH641))+1/4*(AG641*(AE641*AF641*AH641+AE641*AF641*AI641+AE641*AH641*AI641+AF641*AH641*AI641))+1/5*(AG641*AE641*AF641*AH641*AI641)</f>
        <v>-0.158011105049839</v>
      </c>
      <c r="AN641" s="72" t="n">
        <f aca="false">AH641+1/2*(AH641*(AE641+AF641+AG641+AI641))+1/3*(AH641*(AE641*AF641+AE641*AG641+AE641*AI641+AF641*AG641+AF641*AI641+AI641*AG641))+1/4*(AH641*(AE641*AF641*AG641+AE641*AF641*AI641+AE641*AG641*AI641+AF641*AG641*AI641))+1/5*(AH641*AE641*AF641*AG641*AI641)</f>
        <v>0.272122573219727</v>
      </c>
      <c r="AO641" s="72" t="n">
        <f aca="false">AI641+1/2*(AI641*(AE641+AF641+AG641+AH641))+1/3*(AI641*(AE641*AF641+AE641*AG641+AE641*AH641+AF641*AG641+AF641*AH641+AH641*AG641))+1/4*(AI641*(AE641*AF641*AG641+AE641*AF641*AH641+AE641*AG641*AH641+AF641*AG641*AH641))+1/5*(AI641*AE641*AF641*AG641*AH641)</f>
        <v>-0.106137266461473</v>
      </c>
      <c r="AP641" s="72" t="n">
        <f aca="false">SUM(AK641:AO641)</f>
        <v>0.0219827041324232</v>
      </c>
      <c r="AR641" s="72" t="n">
        <f aca="false">IF($AP641=0,0,$W641*AK641/$AP641)</f>
        <v>-0.0140296267001419</v>
      </c>
      <c r="AS641" s="72" t="n">
        <f aca="false">IF($AP641=0,0,$W641*AL641/$AP641)</f>
        <v>0.0124098403853484</v>
      </c>
      <c r="AT641" s="72" t="n">
        <f aca="false">IF($AP641=0,0,$W641*AM641/$AP641)</f>
        <v>0.0182706343475006</v>
      </c>
      <c r="AU641" s="72" t="n">
        <f aca="false">IF($AP641=0,0,$W641*AN641/$AP641)</f>
        <v>-0.0314652063943885</v>
      </c>
      <c r="AV641" s="72" t="n">
        <f aca="false">IF($AP641=0,0,$W641*AO641/$AP641)</f>
        <v>0.0122725246782443</v>
      </c>
      <c r="AW641" s="72" t="n">
        <f aca="false">SUM(AR641:AV641)</f>
        <v>-0.00254183368343707</v>
      </c>
    </row>
    <row r="642" customFormat="false" ht="13.5" hidden="false" customHeight="false" outlineLevel="0" collapsed="false">
      <c r="A642" s="71" t="s">
        <v>193</v>
      </c>
      <c r="B642" s="72" t="s">
        <v>13</v>
      </c>
      <c r="C642" s="72" t="s">
        <v>146</v>
      </c>
      <c r="D642" s="72" t="s">
        <v>138</v>
      </c>
      <c r="E642" s="72" t="n">
        <f aca="false">A_00!D640</f>
        <v>0.0380538017564676</v>
      </c>
      <c r="F642" s="72" t="n">
        <f aca="false">B_00!D640</f>
        <v>0.279616306724266</v>
      </c>
      <c r="G642" s="72" t="n">
        <f aca="false">C_00!D640</f>
        <v>0.279616306724266</v>
      </c>
      <c r="H642" s="72" t="n">
        <f aca="false">D_00!D640*44/12</f>
        <v>1.16419398621016</v>
      </c>
      <c r="I642" s="72" t="n">
        <f aca="false">E_00!D640*44/12</f>
        <v>1.16419398621016</v>
      </c>
      <c r="K642" s="72" t="n">
        <f aca="false">E642</f>
        <v>0.0380538017564676</v>
      </c>
      <c r="L642" s="72" t="n">
        <f aca="false">IF(E642=0,0,F642/E642)</f>
        <v>7.3479204131488</v>
      </c>
      <c r="M642" s="72" t="n">
        <f aca="false">IF(F642=0,0,G642/F642)</f>
        <v>1</v>
      </c>
      <c r="N642" s="72" t="n">
        <f aca="false">IF(G642=0,0,H642/G642)</f>
        <v>4.16354110333839</v>
      </c>
      <c r="O642" s="72" t="n">
        <f aca="false">IF(H642=0,0,I642/H642)</f>
        <v>1</v>
      </c>
      <c r="Q642" s="72" t="n">
        <f aca="false">[2]A!D622</f>
        <v>0.0428516616725837</v>
      </c>
      <c r="R642" s="72" t="n">
        <f aca="false">[2]B!D640</f>
        <v>0.283487878601106</v>
      </c>
      <c r="S642" s="72" t="n">
        <f aca="false">[2]C!D640+SUMIF('PPGS 30_F'!$A:$A,B642&amp;C642&amp;D642,'PPGS 30_F'!$B:$B)</f>
        <v>0.114939626132791</v>
      </c>
      <c r="T642" s="72" t="n">
        <f aca="false">[2]D!D640*44/12</f>
        <v>0.457052408822392</v>
      </c>
      <c r="U642" s="72" t="n">
        <f aca="false">[2]E!D640*44/12</f>
        <v>0.360024523150599</v>
      </c>
      <c r="V642" s="72" t="n">
        <f aca="false">1-U642/I642</f>
        <v>0.690752119135574</v>
      </c>
      <c r="W642" s="72" t="n">
        <f aca="false">I642-U642</f>
        <v>0.804169463059556</v>
      </c>
      <c r="Y642" s="72" t="n">
        <f aca="false">Q642</f>
        <v>0.0428516616725837</v>
      </c>
      <c r="Z642" s="72" t="n">
        <f aca="false">IF(Q642=0,0,R642/Q642)</f>
        <v>6.61556326023362</v>
      </c>
      <c r="AA642" s="72" t="n">
        <f aca="false">IF(R642=0,0,S642/R642)</f>
        <v>0.40544811545372</v>
      </c>
      <c r="AB642" s="72" t="n">
        <f aca="false">IF(S642=0,0,T642/S642)</f>
        <v>3.97645637279482</v>
      </c>
      <c r="AC642" s="72" t="n">
        <f aca="false">IF(T642=0,0,U642/T642)</f>
        <v>0.787709497206704</v>
      </c>
      <c r="AE642" s="73" t="n">
        <f aca="false">IF(K642=0,0,Y642/K642-1)</f>
        <v>0.126080961550725</v>
      </c>
      <c r="AF642" s="73" t="n">
        <f aca="false">IF(L642=0,0,Z642/L642-1)</f>
        <v>-0.0996686289095696</v>
      </c>
      <c r="AG642" s="73" t="n">
        <f aca="false">IF(M642=0,0,AA642/M642-1)</f>
        <v>-0.59455188454628</v>
      </c>
      <c r="AH642" s="73" t="n">
        <f aca="false">IF(N642=0,0,AB642/N642-1)</f>
        <v>-0.0449340419369372</v>
      </c>
      <c r="AI642" s="73" t="n">
        <f aca="false">IF(O642=0,0,AC642/O642-1)</f>
        <v>-0.212290502793296</v>
      </c>
      <c r="AK642" s="72" t="n">
        <f aca="false">AE642+1/2*(AE642*(AF642+AG642+AH642+AI642))+1/3*(AE642*(AF642*AG642+AF642*AH642+AF642*AI642+AG642*AH642+AG642*AI642+AI642*AH642))+1/4*(AE642*(AF642*AG642*AH642+AF642*AG642*AI642+AF642*AH642*AI642+AG642*AH642*AI642))+1/5*(AE642*AF642*AG642*AH642*AI642)</f>
        <v>0.075822598691855</v>
      </c>
      <c r="AL642" s="72" t="n">
        <f aca="false">AF642+1/2*(AF642*(AE642+AG642+AH642+AI642))+1/3*(AF642*(AE642*AG642+AE642*AH642+AE642*AI642+AG642*AH642+AG642*AI642+AI642*AH642))+1/4*(AF642*(AE642*AG642*AH642+AE642*AG642*AI642+AE642*AH642*AI642+AG642*AH642*AI642))+1/5*(AF642*AE642*AG642*AH642*AI642)</f>
        <v>-0.065688845132808</v>
      </c>
      <c r="AM642" s="72" t="n">
        <f aca="false">AG642+1/2*(AG642*(AE642+AF642+AH642+AI642))+1/3*(AG642*(AE642*AF642+AE642*AH642+AE642*AI642+AF642*AH642+AF642*AI642+AI642*AH642))+1/4*(AG642*(AE642*AF642*AH642+AE642*AF642*AI642+AE642*AH642*AI642+AF642*AH642*AI642))+1/5*(AG642*AE642*AF642*AH642*AI642)</f>
        <v>-0.524494220482749</v>
      </c>
      <c r="AN642" s="72" t="n">
        <f aca="false">AH642+1/2*(AH642*(AE642+AF642+AG642+AI642))+1/3*(AH642*(AE642*AF642+AE642*AG642+AE642*AI642+AF642*AG642+AF642*AI642+AI642*AG642))+1/4*(AH642*(AE642*AF642*AG642+AE642*AF642*AI642+AE642*AG642*AI642+AF642*AG642*AI642))+1/5*(AH642*AE642*AF642*AG642*AI642)</f>
        <v>-0.0289202777894461</v>
      </c>
      <c r="AO642" s="72" t="n">
        <f aca="false">AI642+1/2*(AI642*(AE642+AF642+AG642+AH642))+1/3*(AI642*(AE642*AF642+AE642*AG642+AE642*AH642+AF642*AG642+AF642*AH642+AH642*AG642))+1/4*(AI642*(AE642*AF642*AG642+AE642*AF642*AH642+AE642*AG642*AH642+AF642*AG642*AH642))+1/5*(AI642*AE642*AF642*AG642*AH642)</f>
        <v>-0.147471374422426</v>
      </c>
      <c r="AP642" s="72" t="n">
        <f aca="false">SUM(AK642:AO642)</f>
        <v>-0.690752119135574</v>
      </c>
      <c r="AR642" s="72" t="n">
        <f aca="false">IF($AP642=0,0,$W642*AK642/$AP642)</f>
        <v>-0.0882722134158836</v>
      </c>
      <c r="AS642" s="72" t="n">
        <f aca="false">IF($AP642=0,0,$W642*AL642/$AP642)</f>
        <v>0.0764745584647054</v>
      </c>
      <c r="AT642" s="72" t="n">
        <f aca="false">IF($AP642=0,0,$W642*AM642/$AP642)</f>
        <v>0.610613017288</v>
      </c>
      <c r="AU642" s="72" t="n">
        <f aca="false">IF($AP642=0,0,$W642*AN642/$AP642)</f>
        <v>0.0336688134820003</v>
      </c>
      <c r="AV642" s="72" t="n">
        <f aca="false">IF($AP642=0,0,$W642*AO642/$AP642)</f>
        <v>0.171685287240734</v>
      </c>
      <c r="AW642" s="72" t="n">
        <f aca="false">SUM(AR642:AV642)</f>
        <v>0.804169463059556</v>
      </c>
    </row>
    <row r="643" customFormat="false" ht="13.5" hidden="false" customHeight="false" outlineLevel="0" collapsed="false">
      <c r="A643" s="71" t="s">
        <v>193</v>
      </c>
      <c r="B643" s="72" t="s">
        <v>13</v>
      </c>
      <c r="C643" s="72" t="s">
        <v>147</v>
      </c>
      <c r="D643" s="72" t="s">
        <v>134</v>
      </c>
      <c r="E643" s="72" t="n">
        <f aca="false">A_00!D641</f>
        <v>0.463119783658189</v>
      </c>
      <c r="F643" s="72" t="n">
        <f aca="false">B_00!D641</f>
        <v>0.731606408268628</v>
      </c>
      <c r="G643" s="72" t="n">
        <f aca="false">C_00!D641</f>
        <v>0.731606408268628</v>
      </c>
      <c r="H643" s="72" t="n">
        <f aca="false">D_00!D641*44/12</f>
        <v>2.81947379338415</v>
      </c>
      <c r="I643" s="72" t="n">
        <f aca="false">E_00!D641*44/12</f>
        <v>2.81947379338415</v>
      </c>
      <c r="K643" s="72" t="n">
        <f aca="false">E643</f>
        <v>0.463119783658189</v>
      </c>
      <c r="L643" s="72" t="n">
        <f aca="false">IF(E643=0,0,F643/E643)</f>
        <v>1.57973473404582</v>
      </c>
      <c r="M643" s="72" t="n">
        <f aca="false">IF(F643=0,0,G643/F643)</f>
        <v>1</v>
      </c>
      <c r="N643" s="72" t="n">
        <f aca="false">IF(G643=0,0,H643/G643)</f>
        <v>3.85381232520438</v>
      </c>
      <c r="O643" s="72" t="n">
        <f aca="false">IF(H643=0,0,I643/H643)</f>
        <v>1</v>
      </c>
      <c r="Q643" s="72" t="n">
        <f aca="false">[2]A!D623</f>
        <v>0.535766334114253</v>
      </c>
      <c r="R643" s="72" t="n">
        <f aca="false">[2]B!D641</f>
        <v>0.759288403844218</v>
      </c>
      <c r="S643" s="72" t="n">
        <f aca="false">[2]C!D641+SUMIF('PPGS 30_F'!$A:$A,B643&amp;C643&amp;D643,'PPGS 30_F'!$B:$B)</f>
        <v>0.243647972366503</v>
      </c>
      <c r="T643" s="72" t="n">
        <f aca="false">[2]D!D641*44/12</f>
        <v>0.90202337101353</v>
      </c>
      <c r="U643" s="72" t="n">
        <f aca="false">[2]E!D641*44/12</f>
        <v>0.731523298396125</v>
      </c>
      <c r="V643" s="72" t="n">
        <f aca="false">1-U643/I643</f>
        <v>0.740546161445929</v>
      </c>
      <c r="W643" s="72" t="n">
        <f aca="false">I643-U643</f>
        <v>2.08795049498802</v>
      </c>
      <c r="Y643" s="72" t="n">
        <f aca="false">Q643</f>
        <v>0.535766334114253</v>
      </c>
      <c r="Z643" s="72" t="n">
        <f aca="false">IF(Q643=0,0,R643/Q643)</f>
        <v>1.41720066285893</v>
      </c>
      <c r="AA643" s="72" t="n">
        <f aca="false">IF(R643=0,0,S643/R643)</f>
        <v>0.320889889971889</v>
      </c>
      <c r="AB643" s="72" t="n">
        <f aca="false">IF(S643=0,0,T643/S643)</f>
        <v>3.70215833217228</v>
      </c>
      <c r="AC643" s="72" t="n">
        <f aca="false">IF(T643=0,0,U643/T643)</f>
        <v>0.810980426786694</v>
      </c>
      <c r="AE643" s="73" t="n">
        <f aca="false">IF(K643=0,0,Y643/K643-1)</f>
        <v>0.156863414217005</v>
      </c>
      <c r="AF643" s="73" t="n">
        <f aca="false">IF(L643=0,0,Z643/L643-1)</f>
        <v>-0.102886938980338</v>
      </c>
      <c r="AG643" s="73" t="n">
        <f aca="false">IF(M643=0,0,AA643/M643-1)</f>
        <v>-0.679110110028111</v>
      </c>
      <c r="AH643" s="73" t="n">
        <f aca="false">IF(N643=0,0,AB643/N643-1)</f>
        <v>-0.0393516809420802</v>
      </c>
      <c r="AI643" s="73" t="n">
        <f aca="false">IF(O643=0,0,AC643/O643-1)</f>
        <v>-0.189019573213306</v>
      </c>
      <c r="AK643" s="72" t="n">
        <f aca="false">AE643+1/2*(AE643*(AF643+AG643+AH643+AI643))+1/3*(AE643*(AF643*AG643+AF643*AH643+AF643*AI643+AG643*AH643+AG643*AI643+AI643*AH643))+1/4*(AE643*(AF643*AG643*AH643+AF643*AG643*AI643+AF643*AH643*AI643+AG643*AH643*AI643))+1/5*(AE643*AF643*AG643*AH643*AI643)</f>
        <v>0.0901611595596364</v>
      </c>
      <c r="AL643" s="72" t="n">
        <f aca="false">AF643+1/2*(AF643*(AE643+AG643+AH643+AI643))+1/3*(AF643*(AE643*AG643+AE643*AH643+AE643*AI643+AG643*AH643+AG643*AI643+AI643*AH643))+1/4*(AF643*(AE643*AG643*AH643+AE643*AG643*AI643+AE643*AH643*AI643+AG643*AH643*AI643))+1/5*(AF643*AE643*AG643*AH643*AI643)</f>
        <v>-0.0654740554554864</v>
      </c>
      <c r="AM643" s="72" t="n">
        <f aca="false">AG643+1/2*(AG643*(AE643+AF643+AH643+AI643))+1/3*(AG643*(AE643*AF643+AE643*AH643+AE643*AI643+AF643*AH643+AF643*AI643+AI643*AH643))+1/4*(AG643*(AE643*AF643*AH643+AE643*AF643*AI643+AE643*AH643*AI643+AF643*AH643*AI643))+1/5*(AG643*AE643*AF643*AH643*AI643)</f>
        <v>-0.615811067799306</v>
      </c>
      <c r="AN643" s="72" t="n">
        <f aca="false">AH643+1/2*(AH643*(AE643+AF643+AG643+AI643))+1/3*(AH643*(AE643*AF643+AE643*AG643+AE643*AI643+AF643*AG643+AF643*AI643+AI643*AG643))+1/4*(AH643*(AE643*AF643*AG643+AE643*AF643*AI643+AE643*AG643*AI643+AF643*AG643*AI643))+1/5*(AH643*AE643*AF643*AG643*AI643)</f>
        <v>-0.0243796675336816</v>
      </c>
      <c r="AO643" s="72" t="n">
        <f aca="false">AI643+1/2*(AI643*(AE643+AF643+AG643+AH643))+1/3*(AI643*(AE643*AF643+AE643*AG643+AE643*AH643+AF643*AG643+AF643*AH643+AH643*AG643))+1/4*(AI643*(AE643*AF643*AG643+AE643*AF643*AH643+AE643*AG643*AH643+AF643*AG643*AH643))+1/5*(AI643*AE643*AF643*AG643*AH643)</f>
        <v>-0.125042530217091</v>
      </c>
      <c r="AP643" s="72" t="n">
        <f aca="false">SUM(AK643:AO643)</f>
        <v>-0.740546161445929</v>
      </c>
      <c r="AR643" s="72" t="n">
        <f aca="false">IF($AP643=0,0,$W643*AK643/$AP643)</f>
        <v>-0.254207026559522</v>
      </c>
      <c r="AS643" s="72" t="n">
        <f aca="false">IF($AP643=0,0,$W643*AL643/$AP643)</f>
        <v>0.184602383503324</v>
      </c>
      <c r="AT643" s="72" t="n">
        <f aca="false">IF($AP643=0,0,$W643*AM643/$AP643)</f>
        <v>1.73626316733605</v>
      </c>
      <c r="AU643" s="72" t="n">
        <f aca="false">IF($AP643=0,0,$W643*AN643/$AP643)</f>
        <v>0.0687378337026336</v>
      </c>
      <c r="AV643" s="72" t="n">
        <f aca="false">IF($AP643=0,0,$W643*AO643/$AP643)</f>
        <v>0.352554137005535</v>
      </c>
      <c r="AW643" s="72" t="n">
        <f aca="false">SUM(AR643:AV643)</f>
        <v>2.08795049498802</v>
      </c>
    </row>
    <row r="644" customFormat="false" ht="13.5" hidden="false" customHeight="false" outlineLevel="0" collapsed="false">
      <c r="A644" s="71" t="s">
        <v>193</v>
      </c>
      <c r="B644" s="72" t="s">
        <v>13</v>
      </c>
      <c r="C644" s="72" t="s">
        <v>147</v>
      </c>
      <c r="D644" s="72" t="s">
        <v>135</v>
      </c>
      <c r="E644" s="72" t="n">
        <f aca="false">A_00!D642</f>
        <v>0.463119783658189</v>
      </c>
      <c r="F644" s="72" t="n">
        <f aca="false">B_00!D642</f>
        <v>1.8214267425775</v>
      </c>
      <c r="G644" s="72" t="n">
        <f aca="false">C_00!D642</f>
        <v>1.8214267425775</v>
      </c>
      <c r="H644" s="72" t="n">
        <f aca="false">D_00!D642*44/12</f>
        <v>5.45771698573393</v>
      </c>
      <c r="I644" s="72" t="n">
        <f aca="false">E_00!D642*44/12</f>
        <v>5.45771698573393</v>
      </c>
      <c r="K644" s="72" t="n">
        <f aca="false">E644</f>
        <v>0.463119783658189</v>
      </c>
      <c r="L644" s="72" t="n">
        <f aca="false">IF(E644=0,0,F644/E644)</f>
        <v>3.9329495453423</v>
      </c>
      <c r="M644" s="72" t="n">
        <f aca="false">IF(F644=0,0,G644/F644)</f>
        <v>1</v>
      </c>
      <c r="N644" s="72" t="n">
        <f aca="false">IF(G644=0,0,H644/G644)</f>
        <v>2.99639664783374</v>
      </c>
      <c r="O644" s="72" t="n">
        <f aca="false">IF(H644=0,0,I644/H644)</f>
        <v>1</v>
      </c>
      <c r="Q644" s="72" t="n">
        <f aca="false">[2]A!D624</f>
        <v>0.535766334114253</v>
      </c>
      <c r="R644" s="72" t="n">
        <f aca="false">[2]B!D642</f>
        <v>1.89034457388603</v>
      </c>
      <c r="S644" s="72" t="n">
        <f aca="false">[2]C!D642+SUMIF('PPGS 30_F'!$A:$A,B644&amp;C644&amp;D644,'PPGS 30_F'!$B:$B)</f>
        <v>0.784431704439984</v>
      </c>
      <c r="T644" s="72" t="n">
        <f aca="false">[2]D!D642*44/12</f>
        <v>2.14895664579105</v>
      </c>
      <c r="U644" s="72" t="n">
        <f aca="false">[2]E!D642*44/12</f>
        <v>1.94693320340501</v>
      </c>
      <c r="V644" s="72" t="n">
        <f aca="false">1-U644/I644</f>
        <v>0.643269665962133</v>
      </c>
      <c r="W644" s="72" t="n">
        <f aca="false">I644-U644</f>
        <v>3.51078378232892</v>
      </c>
      <c r="Y644" s="72" t="n">
        <f aca="false">Q644</f>
        <v>0.535766334114253</v>
      </c>
      <c r="Z644" s="72" t="n">
        <f aca="false">IF(Q644=0,0,R644/Q644)</f>
        <v>3.52830040545793</v>
      </c>
      <c r="AA644" s="72" t="n">
        <f aca="false">IF(R644=0,0,S644/R644)</f>
        <v>0.414967575370351</v>
      </c>
      <c r="AB644" s="72" t="n">
        <f aca="false">IF(S644=0,0,T644/S644)</f>
        <v>2.73950763798515</v>
      </c>
      <c r="AC644" s="72" t="n">
        <f aca="false">IF(T644=0,0,U644/T644)</f>
        <v>0.905989986916803</v>
      </c>
      <c r="AE644" s="73" t="n">
        <f aca="false">IF(K644=0,0,Y644/K644-1)</f>
        <v>0.156863414217005</v>
      </c>
      <c r="AF644" s="73" t="n">
        <f aca="false">IF(L644=0,0,Z644/L644-1)</f>
        <v>-0.102886938980334</v>
      </c>
      <c r="AG644" s="73" t="n">
        <f aca="false">IF(M644=0,0,AA644/M644-1)</f>
        <v>-0.585032424629649</v>
      </c>
      <c r="AH644" s="73" t="n">
        <f aca="false">IF(N644=0,0,AB644/N644-1)</f>
        <v>-0.0857326449201267</v>
      </c>
      <c r="AI644" s="73" t="n">
        <f aca="false">IF(O644=0,0,AC644/O644-1)</f>
        <v>-0.0940100130831969</v>
      </c>
      <c r="AK644" s="72" t="n">
        <f aca="false">AE644+1/2*(AE644*(AF644+AG644+AH644+AI644))+1/3*(AE644*(AF644*AG644+AF644*AH644+AF644*AI644+AG644*AH644+AG644*AI644+AI644*AH644))+1/4*(AE644*(AF644*AG644*AH644+AF644*AG644*AI644+AF644*AH644*AI644+AG644*AH644*AI644))+1/5*(AE644*AF644*AG644*AH644*AI644)</f>
        <v>0.0982187595596932</v>
      </c>
      <c r="AL644" s="72" t="n">
        <f aca="false">AF644+1/2*(AF644*(AE644+AG644+AH644+AI644))+1/3*(AF644*(AE644*AG644+AE644*AH644+AE644*AI644+AG644*AH644+AG644*AI644+AI644*AH644))+1/4*(AF644*(AE644*AG644*AH644+AE644*AG644*AI644+AE644*AH644*AI644+AG644*AH644*AI644))+1/5*(AF644*AE644*AG644*AH644*AI644)</f>
        <v>-0.071702647183817</v>
      </c>
      <c r="AM644" s="72" t="n">
        <f aca="false">AG644+1/2*(AG644*(AE644+AF644+AH644+AI644))+1/3*(AG644*(AE644*AF644+AE644*AH644+AE644*AI644+AF644*AH644+AF644*AI644+AI644*AH644))+1/4*(AG644*(AE644*AF644*AH644+AE644*AF644*AI644+AE644*AH644*AI644+AF644*AH644*AI644))+1/5*(AG644*AE644*AF644*AH644*AI644)</f>
        <v>-0.545248910853785</v>
      </c>
      <c r="AN644" s="72" t="n">
        <f aca="false">AH644+1/2*(AH644*(AE644+AF644+AG644+AI644))+1/3*(AH644*(AE644*AF644+AE644*AG644+AE644*AI644+AF644*AG644+AF644*AI644+AI644*AG644))+1/4*(AH644*(AE644*AF644*AG644+AE644*AF644*AI644+AE644*AG644*AI644+AF644*AG644*AI644))+1/5*(AH644*AE644*AF644*AG644*AI644)</f>
        <v>-0.0592847455314805</v>
      </c>
      <c r="AO644" s="72" t="n">
        <f aca="false">AI644+1/2*(AI644*(AE644+AF644+AG644+AH644))+1/3*(AI644*(AE644*AF644+AE644*AG644+AE644*AH644+AF644*AG644+AF644*AH644+AH644*AG644))+1/4*(AI644*(AE644*AF644*AG644+AE644*AF644*AH644+AE644*AG644*AH644+AF644*AG644*AH644))+1/5*(AI644*AE644*AF644*AG644*AH644)</f>
        <v>-0.0652521219527441</v>
      </c>
      <c r="AP644" s="72" t="n">
        <f aca="false">SUM(AK644:AO644)</f>
        <v>-0.643269665962133</v>
      </c>
      <c r="AR644" s="72" t="n">
        <f aca="false">IF($AP644=0,0,$W644*AK644/$AP644)</f>
        <v>-0.536050192366654</v>
      </c>
      <c r="AS644" s="72" t="n">
        <f aca="false">IF($AP644=0,0,$W644*AL644/$AP644)</f>
        <v>0.391332755457205</v>
      </c>
      <c r="AT644" s="72" t="n">
        <f aca="false">IF($AP644=0,0,$W644*AM644/$AP644)</f>
        <v>2.97581424221963</v>
      </c>
      <c r="AU644" s="72" t="n">
        <f aca="false">IF($AP644=0,0,$W644*AN644/$AP644)</f>
        <v>0.323559362682075</v>
      </c>
      <c r="AV644" s="72" t="n">
        <f aca="false">IF($AP644=0,0,$W644*AO644/$AP644)</f>
        <v>0.356127614336673</v>
      </c>
      <c r="AW644" s="72" t="n">
        <f aca="false">SUM(AR644:AV644)</f>
        <v>3.51078378232892</v>
      </c>
    </row>
    <row r="645" customFormat="false" ht="13.5" hidden="false" customHeight="false" outlineLevel="0" collapsed="false">
      <c r="A645" s="71" t="s">
        <v>193</v>
      </c>
      <c r="B645" s="72" t="s">
        <v>13</v>
      </c>
      <c r="C645" s="72" t="s">
        <v>147</v>
      </c>
      <c r="D645" s="72" t="s">
        <v>136</v>
      </c>
      <c r="E645" s="72" t="n">
        <f aca="false">A_00!D643</f>
        <v>0.463119783658189</v>
      </c>
      <c r="F645" s="72" t="n">
        <f aca="false">B_00!D643</f>
        <v>1.85178385495379</v>
      </c>
      <c r="G645" s="72" t="n">
        <f aca="false">C_00!D643</f>
        <v>1.85178385495379</v>
      </c>
      <c r="H645" s="72" t="n">
        <f aca="false">D_00!D643*44/12</f>
        <v>4.38073298432107</v>
      </c>
      <c r="I645" s="72" t="n">
        <f aca="false">E_00!D643*44/12</f>
        <v>4.38073298432107</v>
      </c>
      <c r="K645" s="72" t="n">
        <f aca="false">E645</f>
        <v>0.463119783658189</v>
      </c>
      <c r="L645" s="72" t="n">
        <f aca="false">IF(E645=0,0,F645/E645)</f>
        <v>3.99849870443133</v>
      </c>
      <c r="M645" s="72" t="n">
        <f aca="false">IF(F645=0,0,G645/F645)</f>
        <v>1</v>
      </c>
      <c r="N645" s="72" t="n">
        <f aca="false">IF(G645=0,0,H645/G645)</f>
        <v>2.3656826754386</v>
      </c>
      <c r="O645" s="72" t="n">
        <f aca="false">IF(H645=0,0,I645/H645)</f>
        <v>1</v>
      </c>
      <c r="Q645" s="72" t="n">
        <f aca="false">[2]A!D625</f>
        <v>0.535766334114253</v>
      </c>
      <c r="R645" s="72" t="n">
        <f aca="false">[2]B!D643</f>
        <v>1.92185031678413</v>
      </c>
      <c r="S645" s="72" t="n">
        <f aca="false">[2]C!D643+SUMIF('PPGS 30_F'!$A:$A,B645&amp;C645&amp;D645,'PPGS 30_F'!$B:$B)</f>
        <v>1.60006965880363</v>
      </c>
      <c r="T645" s="72" t="n">
        <f aca="false">[2]D!D643*44/12</f>
        <v>3.2225937406683</v>
      </c>
      <c r="U645" s="72" t="n">
        <f aca="false">[2]E!D643*44/12</f>
        <v>3.12669769172378</v>
      </c>
      <c r="V645" s="72" t="n">
        <f aca="false">1-U645/I645</f>
        <v>0.286261522235107</v>
      </c>
      <c r="W645" s="72" t="n">
        <f aca="false">I645-U645</f>
        <v>1.25403529259729</v>
      </c>
      <c r="Y645" s="72" t="n">
        <f aca="false">Q645</f>
        <v>0.535766334114253</v>
      </c>
      <c r="Z645" s="72" t="n">
        <f aca="false">IF(Q645=0,0,R645/Q645)</f>
        <v>3.58710541221556</v>
      </c>
      <c r="AA645" s="72" t="n">
        <f aca="false">IF(R645=0,0,S645/R645)</f>
        <v>0.832567263344971</v>
      </c>
      <c r="AB645" s="72" t="n">
        <f aca="false">IF(S645=0,0,T645/S645)</f>
        <v>2.01403340344435</v>
      </c>
      <c r="AC645" s="72" t="n">
        <f aca="false">IF(T645=0,0,U645/T645)</f>
        <v>0.970242588218821</v>
      </c>
      <c r="AE645" s="73" t="n">
        <f aca="false">IF(K645=0,0,Y645/K645-1)</f>
        <v>0.156863414217005</v>
      </c>
      <c r="AF645" s="73" t="n">
        <f aca="false">IF(L645=0,0,Z645/L645-1)</f>
        <v>-0.102886938980335</v>
      </c>
      <c r="AG645" s="73" t="n">
        <f aca="false">IF(M645=0,0,AA645/M645-1)</f>
        <v>-0.167432736655029</v>
      </c>
      <c r="AH645" s="73" t="n">
        <f aca="false">IF(N645=0,0,AB645/N645-1)</f>
        <v>-0.148646002122433</v>
      </c>
      <c r="AI645" s="73" t="n">
        <f aca="false">IF(O645=0,0,AC645/O645-1)</f>
        <v>-0.0297574117811795</v>
      </c>
      <c r="AK645" s="72" t="n">
        <f aca="false">AE645+1/2*(AE645*(AF645+AG645+AH645+AI645))+1/3*(AE645*(AF645*AG645+AF645*AH645+AF645*AI645+AG645*AH645+AG645*AI645+AI645*AH645))+1/4*(AE645*(AF645*AG645*AH645+AF645*AG645*AI645+AF645*AH645*AI645+AG645*AH645*AI645))+1/5*(AE645*AF645*AG645*AH645*AI645)</f>
        <v>0.125157932486901</v>
      </c>
      <c r="AL645" s="72" t="n">
        <f aca="false">AF645+1/2*(AF645*(AE645+AG645+AH645+AI645))+1/3*(AF645*(AE645*AG645+AE645*AH645+AE645*AI645+AG645*AH645+AG645*AI645+AI645*AH645))+1/4*(AF645*(AE645*AG645*AH645+AE645*AG645*AI645+AE645*AH645*AI645+AG645*AH645*AI645))+1/5*(AF645*AE645*AG645*AH645*AI645)</f>
        <v>-0.0925980797742851</v>
      </c>
      <c r="AM645" s="72" t="n">
        <f aca="false">AG645+1/2*(AG645*(AE645+AF645+AH645+AI645))+1/3*(AG645*(AE645*AF645+AE645*AH645+AE645*AI645+AF645*AH645+AF645*AI645+AI645*AH645))+1/4*(AG645*(AE645*AF645*AH645+AE645*AF645*AI645+AE645*AH645*AI645+AF645*AH645*AI645))+1/5*(AG645*AE645*AF645*AH645*AI645)</f>
        <v>-0.155952980480109</v>
      </c>
      <c r="AN645" s="72" t="n">
        <f aca="false">AH645+1/2*(AH645*(AE645+AF645+AG645+AI645))+1/3*(AH645*(AE645*AF645+AE645*AG645+AE645*AI645+AF645*AG645+AF645*AI645+AI645*AG645))+1/4*(AH645*(AE645*AF645*AG645+AE645*AF645*AI645+AE645*AG645*AI645+AF645*AG645*AI645))+1/5*(AH645*AE645*AF645*AG645*AI645)</f>
        <v>-0.137047617776142</v>
      </c>
      <c r="AO645" s="72" t="n">
        <f aca="false">AI645+1/2*(AI645*(AE645+AF645+AG645+AH645))+1/3*(AI645*(AE645*AF645+AE645*AG645+AE645*AH645+AF645*AG645+AF645*AH645+AH645*AG645))+1/4*(AI645*(AE645*AF645*AG645+AE645*AF645*AH645+AE645*AG645*AH645+AF645*AG645*AH645))+1/5*(AI645*AE645*AF645*AG645*AH645)</f>
        <v>-0.0258207766914716</v>
      </c>
      <c r="AP645" s="72" t="n">
        <f aca="false">SUM(AK645:AO645)</f>
        <v>-0.286261522235107</v>
      </c>
      <c r="AR645" s="72" t="n">
        <f aca="false">IF($AP645=0,0,$W645*AK645/$AP645)</f>
        <v>-0.548283483094795</v>
      </c>
      <c r="AS645" s="72" t="n">
        <f aca="false">IF($AP645=0,0,$W645*AL645/$AP645)</f>
        <v>0.405647462352005</v>
      </c>
      <c r="AT645" s="72" t="n">
        <f aca="false">IF($AP645=0,0,$W645*AM645/$AP645)</f>
        <v>0.683188365592392</v>
      </c>
      <c r="AU645" s="72" t="n">
        <f aca="false">IF($AP645=0,0,$W645*AN645/$AP645)</f>
        <v>0.600369019614572</v>
      </c>
      <c r="AV645" s="72" t="n">
        <f aca="false">IF($AP645=0,0,$W645*AO645/$AP645)</f>
        <v>0.113113928133118</v>
      </c>
      <c r="AW645" s="72" t="n">
        <f aca="false">SUM(AR645:AV645)</f>
        <v>1.25403529259729</v>
      </c>
    </row>
    <row r="646" customFormat="false" ht="13.5" hidden="false" customHeight="false" outlineLevel="0" collapsed="false">
      <c r="A646" s="71" t="s">
        <v>193</v>
      </c>
      <c r="B646" s="72" t="s">
        <v>13</v>
      </c>
      <c r="C646" s="72" t="s">
        <v>147</v>
      </c>
      <c r="D646" s="72" t="s">
        <v>137</v>
      </c>
      <c r="E646" s="72" t="n">
        <f aca="false">A_00!D644</f>
        <v>0.463119783658189</v>
      </c>
      <c r="F646" s="72" t="n">
        <f aca="false">B_00!D644</f>
        <v>0.683035028466561</v>
      </c>
      <c r="G646" s="72" t="n">
        <f aca="false">C_00!D644</f>
        <v>0.683035028466561</v>
      </c>
      <c r="H646" s="72" t="n">
        <f aca="false">D_00!D644*44/12</f>
        <v>1.41226599269174</v>
      </c>
      <c r="I646" s="72" t="n">
        <f aca="false">E_00!D644*44/12</f>
        <v>1.41226599269174</v>
      </c>
      <c r="K646" s="72" t="n">
        <f aca="false">E646</f>
        <v>0.463119783658189</v>
      </c>
      <c r="L646" s="72" t="n">
        <f aca="false">IF(E646=0,0,F646/E646)</f>
        <v>1.47485607950336</v>
      </c>
      <c r="M646" s="72" t="n">
        <f aca="false">IF(F646=0,0,G646/F646)</f>
        <v>1</v>
      </c>
      <c r="N646" s="72" t="n">
        <f aca="false">IF(G646=0,0,H646/G646)</f>
        <v>2.06763333333333</v>
      </c>
      <c r="O646" s="72" t="n">
        <f aca="false">IF(H646=0,0,I646/H646)</f>
        <v>1</v>
      </c>
      <c r="Q646" s="72" t="n">
        <f aca="false">[2]A!D626</f>
        <v>0.535766334114253</v>
      </c>
      <c r="R646" s="72" t="n">
        <f aca="false">[2]B!D644</f>
        <v>0.708879215207258</v>
      </c>
      <c r="S646" s="72" t="n">
        <f aca="false">[2]C!D644+SUMIF('PPGS 30_F'!$A:$A,B646&amp;C646&amp;D646,'PPGS 30_F'!$B:$B)</f>
        <v>0.607359454757811</v>
      </c>
      <c r="T646" s="72" t="n">
        <f aca="false">[2]D!D644*44/12</f>
        <v>1.63911898140059</v>
      </c>
      <c r="U646" s="72" t="n">
        <f aca="false">[2]E!D644*44/12</f>
        <v>1.47746538509214</v>
      </c>
      <c r="V646" s="72" t="n">
        <f aca="false">1-U646/I646</f>
        <v>-0.046166510230927</v>
      </c>
      <c r="W646" s="72" t="n">
        <f aca="false">I646-U646</f>
        <v>-0.0651993924003935</v>
      </c>
      <c r="Y646" s="72" t="n">
        <f aca="false">Q646</f>
        <v>0.535766334114253</v>
      </c>
      <c r="Z646" s="72" t="n">
        <f aca="false">IF(Q646=0,0,R646/Q646)</f>
        <v>1.32311265204672</v>
      </c>
      <c r="AA646" s="72" t="n">
        <f aca="false">IF(R646=0,0,S646/R646)</f>
        <v>0.856788352272727</v>
      </c>
      <c r="AB646" s="72" t="n">
        <f aca="false">IF(S646=0,0,T646/S646)</f>
        <v>2.69876260023679</v>
      </c>
      <c r="AC646" s="72" t="n">
        <f aca="false">IF(T646=0,0,U646/T646)</f>
        <v>0.901377753450014</v>
      </c>
      <c r="AE646" s="73" t="n">
        <f aca="false">IF(K646=0,0,Y646/K646-1)</f>
        <v>0.156863414217005</v>
      </c>
      <c r="AF646" s="73" t="n">
        <f aca="false">IF(L646=0,0,Z646/L646-1)</f>
        <v>-0.102886938980337</v>
      </c>
      <c r="AG646" s="73" t="n">
        <f aca="false">IF(M646=0,0,AA646/M646-1)</f>
        <v>-0.143211647727273</v>
      </c>
      <c r="AH646" s="73" t="n">
        <f aca="false">IF(N646=0,0,AB646/N646-1)</f>
        <v>0.305242354497149</v>
      </c>
      <c r="AI646" s="73" t="n">
        <f aca="false">IF(O646=0,0,AC646/O646-1)</f>
        <v>-0.0986222465499856</v>
      </c>
      <c r="AK646" s="72" t="n">
        <f aca="false">AE646+1/2*(AE646*(AF646+AG646+AH646+AI646))+1/3*(AE646*(AF646*AG646+AF646*AH646+AF646*AI646+AG646*AH646+AG646*AI646+AI646*AH646))+1/4*(AE646*(AF646*AG646*AH646+AF646*AG646*AI646+AF646*AH646*AI646+AG646*AH646*AI646))+1/5*(AE646*AF646*AG646*AH646*AI646)</f>
        <v>0.150700661278817</v>
      </c>
      <c r="AL646" s="72" t="n">
        <f aca="false">AF646+1/2*(AF646*(AE646+AG646+AH646+AI646))+1/3*(AF646*(AE646*AG646+AE646*AH646+AE646*AI646+AG646*AH646+AG646*AI646+AI646*AH646))+1/4*(AF646*(AE646*AG646*AH646+AE646*AG646*AI646+AE646*AH646*AI646+AG646*AH646*AI646))+1/5*(AF646*AE646*AG646*AH646*AI646)</f>
        <v>-0.112396315158305</v>
      </c>
      <c r="AM646" s="72" t="n">
        <f aca="false">AG646+1/2*(AG646*(AE646+AF646+AH646+AI646))+1/3*(AG646*(AE646*AF646+AE646*AH646+AE646*AI646+AF646*AH646+AF646*AI646+AI646*AH646))+1/4*(AG646*(AE646*AF646*AH646+AE646*AF646*AI646+AE646*AH646*AI646+AF646*AH646*AI646))+1/5*(AG646*AE646*AF646*AH646*AI646)</f>
        <v>-0.160033118219046</v>
      </c>
      <c r="AN646" s="72" t="n">
        <f aca="false">AH646+1/2*(AH646*(AE646+AF646+AG646+AI646))+1/3*(AH646*(AE646*AF646+AE646*AG646+AE646*AI646+AF646*AG646+AF646*AI646+AI646*AG646))+1/4*(AH646*(AE646*AF646*AG646+AE646*AF646*AI646+AE646*AG646*AI646+AF646*AG646*AI646))+1/5*(AH646*AE646*AF646*AG646*AI646)</f>
        <v>0.275380234484151</v>
      </c>
      <c r="AO646" s="72" t="n">
        <f aca="false">AI646+1/2*(AI646*(AE646+AF646+AG646+AH646))+1/3*(AI646*(AE646*AF646+AE646*AG646+AE646*AH646+AF646*AG646+AF646*AH646+AH646*AG646))+1/4*(AI646*(AE646*AF646*AG646+AE646*AF646*AH646+AE646*AG646*AH646+AF646*AG646*AH646))+1/5*(AI646*AE646*AF646*AG646*AH646)</f>
        <v>-0.10748495215469</v>
      </c>
      <c r="AP646" s="72" t="n">
        <f aca="false">SUM(AK646:AO646)</f>
        <v>0.046166510230927</v>
      </c>
      <c r="AR646" s="72" t="n">
        <f aca="false">IF($AP646=0,0,$W646*AK646/$AP646)</f>
        <v>-0.21282941900023</v>
      </c>
      <c r="AS646" s="72" t="n">
        <f aca="false">IF($AP646=0,0,$W646*AL646/$AP646)</f>
        <v>0.158733493601938</v>
      </c>
      <c r="AT646" s="72" t="n">
        <f aca="false">IF($AP646=0,0,$W646*AM646/$AP646)</f>
        <v>0.226009330565175</v>
      </c>
      <c r="AU646" s="72" t="n">
        <f aca="false">IF($AP646=0,0,$W646*AN646/$AP646)</f>
        <v>-0.388910140221444</v>
      </c>
      <c r="AV646" s="72" t="n">
        <f aca="false">IF($AP646=0,0,$W646*AO646/$AP646)</f>
        <v>0.151797342654168</v>
      </c>
      <c r="AW646" s="72" t="n">
        <f aca="false">SUM(AR646:AV646)</f>
        <v>-0.0651993924003936</v>
      </c>
    </row>
    <row r="647" customFormat="false" ht="13.5" hidden="false" customHeight="false" outlineLevel="0" collapsed="false">
      <c r="A647" s="71" t="s">
        <v>193</v>
      </c>
      <c r="B647" s="72" t="s">
        <v>13</v>
      </c>
      <c r="C647" s="72" t="s">
        <v>147</v>
      </c>
      <c r="D647" s="72" t="s">
        <v>138</v>
      </c>
      <c r="E647" s="72" t="n">
        <f aca="false">A_00!D645</f>
        <v>0.463119783658189</v>
      </c>
      <c r="F647" s="72" t="n">
        <f aca="false">B_00!D645</f>
        <v>3.41517514233281</v>
      </c>
      <c r="G647" s="72" t="n">
        <f aca="false">C_00!D645</f>
        <v>3.41517514233281</v>
      </c>
      <c r="H647" s="72" t="n">
        <f aca="false">D_00!D645*44/12</f>
        <v>14.2192220802022</v>
      </c>
      <c r="I647" s="72" t="n">
        <f aca="false">E_00!D645*44/12</f>
        <v>14.2192220802022</v>
      </c>
      <c r="K647" s="72" t="n">
        <f aca="false">E647</f>
        <v>0.463119783658189</v>
      </c>
      <c r="L647" s="72" t="n">
        <f aca="false">IF(E647=0,0,F647/E647)</f>
        <v>7.37428039751681</v>
      </c>
      <c r="M647" s="72" t="n">
        <f aca="false">IF(F647=0,0,G647/F647)</f>
        <v>1</v>
      </c>
      <c r="N647" s="72" t="n">
        <f aca="false">IF(G647=0,0,H647/G647)</f>
        <v>4.16354110333839</v>
      </c>
      <c r="O647" s="72" t="n">
        <f aca="false">IF(H647=0,0,I647/H647)</f>
        <v>1</v>
      </c>
      <c r="Q647" s="72" t="n">
        <f aca="false">[2]A!D627</f>
        <v>0.535766334114253</v>
      </c>
      <c r="R647" s="72" t="n">
        <f aca="false">[2]B!D645</f>
        <v>3.5443960760363</v>
      </c>
      <c r="S647" s="72" t="n">
        <f aca="false">[2]C!D645+SUMIF('PPGS 30_F'!$A:$A,B647&amp;C647&amp;D647,'PPGS 30_F'!$B:$B)</f>
        <v>1.43706870945048</v>
      </c>
      <c r="T647" s="72" t="n">
        <f aca="false">[2]D!D645*44/12</f>
        <v>5.71444102783839</v>
      </c>
      <c r="U647" s="72" t="n">
        <f aca="false">[2]E!D645*44/12</f>
        <v>4.50131946885594</v>
      </c>
      <c r="V647" s="72" t="n">
        <f aca="false">1-U647/I647</f>
        <v>0.683434196085646</v>
      </c>
      <c r="W647" s="72" t="n">
        <f aca="false">I647-U647</f>
        <v>9.71790261134624</v>
      </c>
      <c r="Y647" s="72" t="n">
        <f aca="false">Q647</f>
        <v>0.535766334114253</v>
      </c>
      <c r="Z647" s="72" t="n">
        <f aca="false">IF(Q647=0,0,R647/Q647)</f>
        <v>6.61556326023362</v>
      </c>
      <c r="AA647" s="72" t="n">
        <f aca="false">IF(R647=0,0,S647/R647)</f>
        <v>0.40544811545372</v>
      </c>
      <c r="AB647" s="72" t="n">
        <f aca="false">IF(S647=0,0,T647/S647)</f>
        <v>3.97645637279482</v>
      </c>
      <c r="AC647" s="72" t="n">
        <f aca="false">IF(T647=0,0,U647/T647)</f>
        <v>0.787709497206704</v>
      </c>
      <c r="AE647" s="73" t="n">
        <f aca="false">IF(K647=0,0,Y647/K647-1)</f>
        <v>0.156863414217005</v>
      </c>
      <c r="AF647" s="73" t="n">
        <f aca="false">IF(L647=0,0,Z647/L647-1)</f>
        <v>-0.102886938980334</v>
      </c>
      <c r="AG647" s="73" t="n">
        <f aca="false">IF(M647=0,0,AA647/M647-1)</f>
        <v>-0.59455188454628</v>
      </c>
      <c r="AH647" s="73" t="n">
        <f aca="false">IF(N647=0,0,AB647/N647-1)</f>
        <v>-0.0449340419369374</v>
      </c>
      <c r="AI647" s="73" t="n">
        <f aca="false">IF(O647=0,0,AC647/O647-1)</f>
        <v>-0.212290502793296</v>
      </c>
      <c r="AK647" s="72" t="n">
        <f aca="false">AE647+1/2*(AE647*(AF647+AG647+AH647+AI647))+1/3*(AE647*(AF647*AG647+AF647*AH647+AF647*AI647+AG647*AH647+AG647*AI647+AI647*AH647))+1/4*(AE647*(AF647*AG647*AH647+AF647*AG647*AI647+AF647*AH647*AI647+AG647*AH647*AI647))+1/5*(AE647*AF647*AG647*AH647*AI647)</f>
        <v>0.0942055425920401</v>
      </c>
      <c r="AL647" s="72" t="n">
        <f aca="false">AF647+1/2*(AF647*(AE647+AG647+AH647+AI647))+1/3*(AF647*(AE647*AG647+AE647*AH647+AE647*AI647+AG647*AH647+AG647*AI647+AI647*AH647))+1/4*(AF647*(AE647*AG647*AH647+AE647*AG647*AI647+AE647*AH647*AI647+AG647*AH647*AI647))+1/5*(AF647*AE647*AG647*AH647*AI647)</f>
        <v>-0.068619326502846</v>
      </c>
      <c r="AM647" s="72" t="n">
        <f aca="false">AG647+1/2*(AG647*(AE647+AF647+AH647+AI647))+1/3*(AG647*(AE647*AF647+AE647*AH647+AE647*AI647+AF647*AH647+AF647*AI647+AI647*AH647))+1/4*(AG647*(AE647*AF647*AH647+AE647*AF647*AI647+AE647*AH647*AI647+AF647*AH647*AI647))+1/5*(AG647*AE647*AF647*AH647*AI647)</f>
        <v>-0.53074676339867</v>
      </c>
      <c r="AN647" s="72" t="n">
        <f aca="false">AH647+1/2*(AH647*(AE647+AF647+AG647+AI647))+1/3*(AH647*(AE647*AF647+AE647*AG647+AE647*AI647+AF647*AG647+AF647*AI647+AI647*AG647))+1/4*(AH647*(AE647*AF647*AG647+AE647*AF647*AI647+AE647*AG647*AI647+AF647*AG647*AI647))+1/5*(AH647*AE647*AF647*AG647*AI647)</f>
        <v>-0.0292203505343484</v>
      </c>
      <c r="AO647" s="72" t="n">
        <f aca="false">AI647+1/2*(AI647*(AE647+AF647+AG647+AH647))+1/3*(AI647*(AE647*AF647+AE647*AG647+AE647*AH647+AF647*AG647+AF647*AH647+AH647*AG647))+1/4*(AI647*(AE647*AF647*AG647+AE647*AF647*AH647+AE647*AG647*AH647+AF647*AG647*AH647))+1/5*(AI647*AE647*AF647*AG647*AH647)</f>
        <v>-0.149053298241822</v>
      </c>
      <c r="AP647" s="72" t="n">
        <f aca="false">SUM(AK647:AO647)</f>
        <v>-0.683434196085646</v>
      </c>
      <c r="AR647" s="72" t="n">
        <f aca="false">IF($AP647=0,0,$W647*AK647/$AP647)</f>
        <v>-1.33952953130216</v>
      </c>
      <c r="AS647" s="72" t="n">
        <f aca="false">IF($AP647=0,0,$W647*AL647/$AP647)</f>
        <v>0.975713442537871</v>
      </c>
      <c r="AT647" s="72" t="n">
        <f aca="false">IF($AP647=0,0,$W647*AM647/$AP647)</f>
        <v>7.54680609711421</v>
      </c>
      <c r="AU647" s="72" t="n">
        <f aca="false">IF($AP647=0,0,$W647*AN647/$AP647)</f>
        <v>0.415490653509255</v>
      </c>
      <c r="AV647" s="72" t="n">
        <f aca="false">IF($AP647=0,0,$W647*AO647/$AP647)</f>
        <v>2.11942194948708</v>
      </c>
      <c r="AW647" s="72" t="n">
        <f aca="false">SUM(AR647:AV647)</f>
        <v>9.71790261134624</v>
      </c>
    </row>
    <row r="648" customFormat="false" ht="13.5" hidden="false" customHeight="false" outlineLevel="0" collapsed="false">
      <c r="A648" s="71" t="s">
        <v>193</v>
      </c>
      <c r="B648" s="72" t="s">
        <v>13</v>
      </c>
      <c r="C648" s="72" t="s">
        <v>148</v>
      </c>
      <c r="D648" s="72" t="s">
        <v>134</v>
      </c>
      <c r="E648" s="72" t="n">
        <f aca="false">A_00!D646</f>
        <v>0.139334024486697</v>
      </c>
      <c r="F648" s="72" t="n">
        <f aca="false">B_00!D646</f>
        <v>0.219575347442279</v>
      </c>
      <c r="G648" s="72" t="n">
        <f aca="false">C_00!D646</f>
        <v>0.219575347442279</v>
      </c>
      <c r="H648" s="72" t="n">
        <f aca="false">D_00!D646*44/12</f>
        <v>0.846202180284088</v>
      </c>
      <c r="I648" s="72" t="n">
        <f aca="false">E_00!D646*44/12</f>
        <v>0.846202180284088</v>
      </c>
      <c r="K648" s="72" t="n">
        <f aca="false">E648</f>
        <v>0.139334024486697</v>
      </c>
      <c r="L648" s="72" t="n">
        <f aca="false">IF(E648=0,0,F648/E648)</f>
        <v>1.57589180568916</v>
      </c>
      <c r="M648" s="72" t="n">
        <f aca="false">IF(F648=0,0,G648/F648)</f>
        <v>1</v>
      </c>
      <c r="N648" s="72" t="n">
        <f aca="false">IF(G648=0,0,H648/G648)</f>
        <v>3.85381232520438</v>
      </c>
      <c r="O648" s="72" t="n">
        <f aca="false">IF(H648=0,0,I648/H648)</f>
        <v>1</v>
      </c>
      <c r="Q648" s="72" t="n">
        <f aca="false">[2]A!D628</f>
        <v>0.148569660259678</v>
      </c>
      <c r="R648" s="72" t="n">
        <f aca="false">[2]B!D646</f>
        <v>0.210553021000742</v>
      </c>
      <c r="S648" s="72" t="n">
        <f aca="false">[2]C!D646+SUMIF('PPGS 30_F'!$A:$A,B648&amp;C648&amp;D648,'PPGS 30_F'!$B:$B)</f>
        <v>0.0675643357421771</v>
      </c>
      <c r="T648" s="72" t="n">
        <f aca="false">[2]D!D646*44/12</f>
        <v>0.250133868525587</v>
      </c>
      <c r="U648" s="72" t="n">
        <f aca="false">[2]E!D646*44/12</f>
        <v>0.202853671450687</v>
      </c>
      <c r="V648" s="72" t="n">
        <f aca="false">1-U648/I648</f>
        <v>0.760277536294477</v>
      </c>
      <c r="W648" s="72" t="n">
        <f aca="false">I648-U648</f>
        <v>0.643348508833401</v>
      </c>
      <c r="Y648" s="72" t="n">
        <f aca="false">Q648</f>
        <v>0.148569660259678</v>
      </c>
      <c r="Z648" s="72" t="n">
        <f aca="false">IF(Q648=0,0,R648/Q648)</f>
        <v>1.41720066285893</v>
      </c>
      <c r="AA648" s="72" t="n">
        <f aca="false">IF(R648=0,0,S648/R648)</f>
        <v>0.320889889971889</v>
      </c>
      <c r="AB648" s="72" t="n">
        <f aca="false">IF(S648=0,0,T648/S648)</f>
        <v>3.70215833217228</v>
      </c>
      <c r="AC648" s="72" t="n">
        <f aca="false">IF(T648=0,0,U648/T648)</f>
        <v>0.810980426786694</v>
      </c>
      <c r="AE648" s="73" t="n">
        <f aca="false">IF(K648=0,0,Y648/K648-1)</f>
        <v>0.0662841384723178</v>
      </c>
      <c r="AF648" s="73" t="n">
        <f aca="false">IF(L648=0,0,Z648/L648-1)</f>
        <v>-0.100699262638042</v>
      </c>
      <c r="AG648" s="73" t="n">
        <f aca="false">IF(M648=0,0,AA648/M648-1)</f>
        <v>-0.679110110028111</v>
      </c>
      <c r="AH648" s="73" t="n">
        <f aca="false">IF(N648=0,0,AB648/N648-1)</f>
        <v>-0.0393516809420802</v>
      </c>
      <c r="AI648" s="73" t="n">
        <f aca="false">IF(O648=0,0,AC648/O648-1)</f>
        <v>-0.189019573213306</v>
      </c>
      <c r="AK648" s="72" t="n">
        <f aca="false">AE648+1/2*(AE648*(AF648+AG648+AH648+AI648))+1/3*(AE648*(AF648*AG648+AF648*AH648+AF648*AI648+AG648*AH648+AG648*AI648+AI648*AH648))+1/4*(AE648*(AF648*AG648*AH648+AF648*AG648*AI648+AF648*AH648*AI648+AG648*AH648*AI648))+1/5*(AE648*AF648*AG648*AH648*AI648)</f>
        <v>0.0381328472263598</v>
      </c>
      <c r="AL648" s="72" t="n">
        <f aca="false">AF648+1/2*(AF648*(AE648+AG648+AH648+AI648))+1/3*(AF648*(AE648*AG648+AE648*AH648+AE648*AI648+AG648*AH648+AG648*AI648+AI648*AH648))+1/4*(AF648*(AE648*AG648*AH648+AE648*AG648*AI648+AE648*AH648*AI648+AG648*AH648*AI648))+1/5*(AF648*AE648*AG648*AH648*AI648)</f>
        <v>-0.0619189802913603</v>
      </c>
      <c r="AM648" s="72" t="n">
        <f aca="false">AG648+1/2*(AG648*(AE648+AF648+AH648+AI648))+1/3*(AG648*(AE648*AF648+AE648*AH648+AE648*AI648+AF648*AH648+AF648*AI648+AI648*AH648))+1/4*(AG648*(AE648*AF648*AH648+AE648*AF648*AI648+AE648*AH648*AI648+AF648*AH648*AI648))+1/5*(AG648*AE648*AF648*AH648*AI648)</f>
        <v>-0.592040224520162</v>
      </c>
      <c r="AN648" s="72" t="n">
        <f aca="false">AH648+1/2*(AH648*(AE648+AF648+AG648+AI648))+1/3*(AH648*(AE648*AF648+AE648*AG648+AE648*AI648+AF648*AG648+AF648*AI648+AI648*AG648))+1/4*(AH648*(AE648*AF648*AG648+AE648*AF648*AI648+AE648*AG648*AI648+AF648*AG648*AI648))+1/5*(AH648*AE648*AF648*AG648*AI648)</f>
        <v>-0.0235882958208638</v>
      </c>
      <c r="AO648" s="72" t="n">
        <f aca="false">AI648+1/2*(AI648*(AE648+AF648+AG648+AH648))+1/3*(AI648*(AE648*AF648+AE648*AG648+AE648*AH648+AF648*AG648+AF648*AH648+AH648*AG648))+1/4*(AI648*(AE648*AF648*AG648+AE648*AF648*AH648+AE648*AG648*AH648+AF648*AG648*AH648))+1/5*(AI648*AE648*AF648*AG648*AH648)</f>
        <v>-0.120862882888451</v>
      </c>
      <c r="AP648" s="72" t="n">
        <f aca="false">SUM(AK648:AO648)</f>
        <v>-0.760277536294477</v>
      </c>
      <c r="AR648" s="72" t="n">
        <f aca="false">IF($AP648=0,0,$W648*AK648/$AP648)</f>
        <v>-0.0322680984633857</v>
      </c>
      <c r="AS648" s="72" t="n">
        <f aca="false">IF($AP648=0,0,$W648*AL648/$AP648)</f>
        <v>0.0523959761235166</v>
      </c>
      <c r="AT648" s="72" t="n">
        <f aca="false">IF($AP648=0,0,$W648*AM648/$AP648)</f>
        <v>0.500985728804842</v>
      </c>
      <c r="AU648" s="72" t="n">
        <f aca="false">IF($AP648=0,0,$W648*AN648/$AP648)</f>
        <v>0.019960467352801</v>
      </c>
      <c r="AV648" s="72" t="n">
        <f aca="false">IF($AP648=0,0,$W648*AO648/$AP648)</f>
        <v>0.102274435015627</v>
      </c>
      <c r="AW648" s="72" t="n">
        <f aca="false">SUM(AR648:AV648)</f>
        <v>0.643348508833401</v>
      </c>
    </row>
    <row r="649" customFormat="false" ht="13.5" hidden="false" customHeight="false" outlineLevel="0" collapsed="false">
      <c r="A649" s="71" t="s">
        <v>193</v>
      </c>
      <c r="B649" s="72" t="s">
        <v>13</v>
      </c>
      <c r="C649" s="72" t="s">
        <v>148</v>
      </c>
      <c r="D649" s="72" t="s">
        <v>135</v>
      </c>
      <c r="E649" s="72" t="n">
        <f aca="false">A_00!D647</f>
        <v>0.139334024486697</v>
      </c>
      <c r="F649" s="72" t="n">
        <f aca="false">B_00!D647</f>
        <v>0.546660616038868</v>
      </c>
      <c r="G649" s="72" t="n">
        <f aca="false">C_00!D647</f>
        <v>0.546660616038868</v>
      </c>
      <c r="H649" s="72" t="n">
        <f aca="false">D_00!D647*44/12</f>
        <v>1.63801203740159</v>
      </c>
      <c r="I649" s="72" t="n">
        <f aca="false">E_00!D647*44/12</f>
        <v>1.63801203740159</v>
      </c>
      <c r="K649" s="72" t="n">
        <f aca="false">E649</f>
        <v>0.139334024486697</v>
      </c>
      <c r="L649" s="72" t="n">
        <f aca="false">IF(E649=0,0,F649/E649)</f>
        <v>3.92338208885268</v>
      </c>
      <c r="M649" s="72" t="n">
        <f aca="false">IF(F649=0,0,G649/F649)</f>
        <v>1</v>
      </c>
      <c r="N649" s="72" t="n">
        <f aca="false">IF(G649=0,0,H649/G649)</f>
        <v>2.99639664783374</v>
      </c>
      <c r="O649" s="72" t="n">
        <f aca="false">IF(H649=0,0,I649/H649)</f>
        <v>1</v>
      </c>
      <c r="Q649" s="72" t="n">
        <f aca="false">[2]A!D629</f>
        <v>0.148569660259678</v>
      </c>
      <c r="R649" s="72" t="n">
        <f aca="false">[2]B!D647</f>
        <v>0.52419839253297</v>
      </c>
      <c r="S649" s="72" t="n">
        <f aca="false">[2]C!D647+SUMIF('PPGS 30_F'!$A:$A,B649&amp;C649&amp;D649,'PPGS 30_F'!$B:$B)</f>
        <v>0.217525335962442</v>
      </c>
      <c r="T649" s="72" t="n">
        <f aca="false">[2]D!D647*44/12</f>
        <v>0.595912319324396</v>
      </c>
      <c r="U649" s="72" t="n">
        <f aca="false">[2]E!D647*44/12</f>
        <v>0.539890594388272</v>
      </c>
      <c r="V649" s="72" t="n">
        <f aca="false">1-U649/I649</f>
        <v>0.670398884708619</v>
      </c>
      <c r="W649" s="72" t="n">
        <f aca="false">I649-U649</f>
        <v>1.09812144301332</v>
      </c>
      <c r="Y649" s="72" t="n">
        <f aca="false">Q649</f>
        <v>0.148569660259678</v>
      </c>
      <c r="Z649" s="72" t="n">
        <f aca="false">IF(Q649=0,0,R649/Q649)</f>
        <v>3.52830040545793</v>
      </c>
      <c r="AA649" s="72" t="n">
        <f aca="false">IF(R649=0,0,S649/R649)</f>
        <v>0.414967575370351</v>
      </c>
      <c r="AB649" s="72" t="n">
        <f aca="false">IF(S649=0,0,T649/S649)</f>
        <v>2.73950763798515</v>
      </c>
      <c r="AC649" s="72" t="n">
        <f aca="false">IF(T649=0,0,U649/T649)</f>
        <v>0.905989986916803</v>
      </c>
      <c r="AE649" s="73" t="n">
        <f aca="false">IF(K649=0,0,Y649/K649-1)</f>
        <v>0.0662841384723178</v>
      </c>
      <c r="AF649" s="73" t="n">
        <f aca="false">IF(L649=0,0,Z649/L649-1)</f>
        <v>-0.100699262638039</v>
      </c>
      <c r="AG649" s="73" t="n">
        <f aca="false">IF(M649=0,0,AA649/M649-1)</f>
        <v>-0.585032424629649</v>
      </c>
      <c r="AH649" s="73" t="n">
        <f aca="false">IF(N649=0,0,AB649/N649-1)</f>
        <v>-0.0857326449201266</v>
      </c>
      <c r="AI649" s="73" t="n">
        <f aca="false">IF(O649=0,0,AC649/O649-1)</f>
        <v>-0.094010013083197</v>
      </c>
      <c r="AK649" s="72" t="n">
        <f aca="false">AE649+1/2*(AE649*(AF649+AG649+AH649+AI649))+1/3*(AE649*(AF649*AG649+AF649*AH649+AF649*AI649+AG649*AH649+AG649*AI649+AI649*AH649))+1/4*(AE649*(AF649*AG649*AH649+AF649*AG649*AI649+AF649*AH649*AI649+AG649*AH649*AI649))+1/5*(AE649*AF649*AG649*AH649*AI649)</f>
        <v>0.0415427832344293</v>
      </c>
      <c r="AL649" s="72" t="n">
        <f aca="false">AF649+1/2*(AF649*(AE649+AG649+AH649+AI649))+1/3*(AF649*(AE649*AG649+AE649*AH649+AE649*AI649+AG649*AH649+AG649*AI649+AI649*AH649))+1/4*(AF649*(AE649*AG649*AH649+AE649*AG649*AI649+AE649*AH649*AI649+AG649*AH649*AI649))+1/5*(AF649*AE649*AG649*AH649*AI649)</f>
        <v>-0.0676930813956799</v>
      </c>
      <c r="AM649" s="72" t="n">
        <f aca="false">AG649+1/2*(AG649*(AE649+AF649+AH649+AI649))+1/3*(AG649*(AE649*AF649+AE649*AH649+AE649*AI649+AF649*AH649+AF649*AI649+AI649*AH649))+1/4*(AG649*(AE649*AF649*AH649+AE649*AF649*AI649+AE649*AH649*AI649+AF649*AH649*AI649))+1/5*(AG649*AE649*AF649*AH649*AI649)</f>
        <v>-0.523992803389079</v>
      </c>
      <c r="AN649" s="72" t="n">
        <f aca="false">AH649+1/2*(AH649*(AE649+AF649+AG649+AI649))+1/3*(AH649*(AE649*AF649+AE649*AG649+AE649*AI649+AF649*AG649+AF649*AI649+AI649*AG649))+1/4*(AH649*(AE649*AF649*AG649+AE649*AF649*AI649+AE649*AG649*AI649+AF649*AG649*AI649))+1/5*(AH649*AE649*AF649*AG649*AI649)</f>
        <v>-0.0572484482185746</v>
      </c>
      <c r="AO649" s="72" t="n">
        <f aca="false">AI649+1/2*(AI649*(AE649+AF649+AG649+AH649))+1/3*(AI649*(AE649*AF649+AE649*AG649+AE649*AH649+AF649*AG649+AF649*AH649+AH649*AG649))+1/4*(AI649*(AE649*AF649*AG649+AE649*AF649*AH649+AE649*AG649*AH649+AF649*AG649*AH649))+1/5*(AI649*AE649*AF649*AG649*AH649)</f>
        <v>-0.0630073349397146</v>
      </c>
      <c r="AP649" s="72" t="n">
        <f aca="false">SUM(AK649:AO649)</f>
        <v>-0.670398884708619</v>
      </c>
      <c r="AR649" s="72" t="n">
        <f aca="false">IF($AP649=0,0,$W649*AK649/$AP649)</f>
        <v>-0.0680475790051601</v>
      </c>
      <c r="AS649" s="72" t="n">
        <f aca="false">IF($AP649=0,0,$W649*AL649/$AP649)</f>
        <v>0.110882082174929</v>
      </c>
      <c r="AT649" s="72" t="n">
        <f aca="false">IF($AP649=0,0,$W649*AM649/$AP649)</f>
        <v>0.858306519463115</v>
      </c>
      <c r="AU649" s="72" t="n">
        <f aca="false">IF($AP649=0,0,$W649*AN649/$AP649)</f>
        <v>0.0937736473045867</v>
      </c>
      <c r="AV649" s="72" t="n">
        <f aca="false">IF($AP649=0,0,$W649*AO649/$AP649)</f>
        <v>0.103206773075846</v>
      </c>
      <c r="AW649" s="72" t="n">
        <f aca="false">SUM(AR649:AV649)</f>
        <v>1.09812144301332</v>
      </c>
    </row>
    <row r="650" customFormat="false" ht="13.5" hidden="false" customHeight="false" outlineLevel="0" collapsed="false">
      <c r="A650" s="71" t="s">
        <v>193</v>
      </c>
      <c r="B650" s="72" t="s">
        <v>13</v>
      </c>
      <c r="C650" s="72" t="s">
        <v>148</v>
      </c>
      <c r="D650" s="72" t="s">
        <v>136</v>
      </c>
      <c r="E650" s="72" t="n">
        <f aca="false">A_00!D648</f>
        <v>0.139334024486697</v>
      </c>
      <c r="F650" s="72" t="n">
        <f aca="false">B_00!D648</f>
        <v>0.555771626306182</v>
      </c>
      <c r="G650" s="72" t="n">
        <f aca="false">C_00!D648</f>
        <v>0.555771626306182</v>
      </c>
      <c r="H650" s="72" t="n">
        <f aca="false">D_00!D648*44/12</f>
        <v>1.31477930785287</v>
      </c>
      <c r="I650" s="72" t="n">
        <f aca="false">E_00!D648*44/12</f>
        <v>1.31477930785287</v>
      </c>
      <c r="K650" s="72" t="n">
        <f aca="false">E650</f>
        <v>0.139334024486697</v>
      </c>
      <c r="L650" s="72" t="n">
        <f aca="false">IF(E650=0,0,F650/E650)</f>
        <v>3.98877179033356</v>
      </c>
      <c r="M650" s="72" t="n">
        <f aca="false">IF(F650=0,0,G650/F650)</f>
        <v>1</v>
      </c>
      <c r="N650" s="72" t="n">
        <f aca="false">IF(G650=0,0,H650/G650)</f>
        <v>2.3656826754386</v>
      </c>
      <c r="O650" s="72" t="n">
        <f aca="false">IF(H650=0,0,I650/H650)</f>
        <v>1</v>
      </c>
      <c r="Q650" s="72" t="n">
        <f aca="false">[2]A!D630</f>
        <v>0.148569660259678</v>
      </c>
      <c r="R650" s="72" t="n">
        <f aca="false">[2]B!D648</f>
        <v>0.53293503240852</v>
      </c>
      <c r="S650" s="72" t="n">
        <f aca="false">[2]C!D648+SUMIF('PPGS 30_F'!$A:$A,B650&amp;C650&amp;D650,'PPGS 30_F'!$B:$B)</f>
        <v>0.443704261473024</v>
      </c>
      <c r="T650" s="72" t="n">
        <f aca="false">[2]D!D648*44/12</f>
        <v>0.893635203857276</v>
      </c>
      <c r="U650" s="72" t="n">
        <f aca="false">[2]E!D648*44/12</f>
        <v>0.867042933113937</v>
      </c>
      <c r="V650" s="72" t="n">
        <f aca="false">1-U650/I650</f>
        <v>0.340541087059028</v>
      </c>
      <c r="W650" s="72" t="n">
        <f aca="false">I650-U650</f>
        <v>0.447736374738932</v>
      </c>
      <c r="Y650" s="72" t="n">
        <f aca="false">Q650</f>
        <v>0.148569660259678</v>
      </c>
      <c r="Z650" s="72" t="n">
        <f aca="false">IF(Q650=0,0,R650/Q650)</f>
        <v>3.58710541221556</v>
      </c>
      <c r="AA650" s="72" t="n">
        <f aca="false">IF(R650=0,0,S650/R650)</f>
        <v>0.832567263344971</v>
      </c>
      <c r="AB650" s="72" t="n">
        <f aca="false">IF(S650=0,0,T650/S650)</f>
        <v>2.01403340344435</v>
      </c>
      <c r="AC650" s="72" t="n">
        <f aca="false">IF(T650=0,0,U650/T650)</f>
        <v>0.970242588218821</v>
      </c>
      <c r="AE650" s="73" t="n">
        <f aca="false">IF(K650=0,0,Y650/K650-1)</f>
        <v>0.0662841384723178</v>
      </c>
      <c r="AF650" s="73" t="n">
        <f aca="false">IF(L650=0,0,Z650/L650-1)</f>
        <v>-0.100699262638039</v>
      </c>
      <c r="AG650" s="73" t="n">
        <f aca="false">IF(M650=0,0,AA650/M650-1)</f>
        <v>-0.167432736655029</v>
      </c>
      <c r="AH650" s="73" t="n">
        <f aca="false">IF(N650=0,0,AB650/N650-1)</f>
        <v>-0.148646002122433</v>
      </c>
      <c r="AI650" s="73" t="n">
        <f aca="false">IF(O650=0,0,AC650/O650-1)</f>
        <v>-0.0297574117811795</v>
      </c>
      <c r="AK650" s="72" t="n">
        <f aca="false">AE650+1/2*(AE650*(AF650+AG650+AH650+AI650))+1/3*(AE650*(AF650*AG650+AF650*AH650+AF650*AI650+AG650*AH650+AG650*AI650+AI650*AH650))+1/4*(AE650*(AF650*AG650*AH650+AF650*AG650*AI650+AF650*AH650*AI650+AG650*AH650*AI650))+1/5*(AE650*AF650*AG650*AH650*AI650)</f>
        <v>0.0529436929221272</v>
      </c>
      <c r="AL650" s="72" t="n">
        <f aca="false">AF650+1/2*(AF650*(AE650+AG650+AH650+AI650))+1/3*(AF650*(AE650*AG650+AE650*AH650+AE650*AI650+AG650*AH650+AG650*AI650+AI650*AH650))+1/4*(AF650*(AE650*AG650*AH650+AE650*AG650*AI650+AE650*AH650*AI650+AG650*AH650*AI650))+1/5*(AF650*AE650*AG650*AH650*AI650)</f>
        <v>-0.0870431794421095</v>
      </c>
      <c r="AM650" s="72" t="n">
        <f aca="false">AG650+1/2*(AG650*(AE650+AF650+AH650+AI650))+1/3*(AG650*(AE650*AF650+AE650*AH650+AE650*AI650+AF650*AH650+AF650*AI650+AI650*AH650))+1/4*(AG650*(AE650*AF650*AH650+AE650*AF650*AI650+AE650*AH650*AI650+AF650*AH650*AI650))+1/5*(AG650*AE650*AF650*AH650*AI650)</f>
        <v>-0.149875836936189</v>
      </c>
      <c r="AN650" s="72" t="n">
        <f aca="false">AH650+1/2*(AH650*(AE650+AF650+AG650+AI650))+1/3*(AH650*(AE650*AF650+AE650*AG650+AE650*AI650+AF650*AG650+AF650*AI650+AI650*AG650))+1/4*(AH650*(AE650*AF650*AG650+AE650*AF650*AI650+AE650*AG650*AI650+AF650*AG650*AI650))+1/5*(AH650*AE650*AF650*AG650*AI650)</f>
        <v>-0.131726351538719</v>
      </c>
      <c r="AO650" s="72" t="n">
        <f aca="false">AI650+1/2*(AI650*(AE650+AF650+AG650+AH650))+1/3*(AI650*(AE650*AF650+AE650*AG650+AE650*AH650+AF650*AG650+AF650*AH650+AH650*AG650))+1/4*(AI650*(AE650*AF650*AG650+AE650*AF650*AH650+AE650*AG650*AH650+AF650*AG650*AH650))+1/5*(AI650*AE650*AF650*AG650*AH650)</f>
        <v>-0.0248394120641375</v>
      </c>
      <c r="AP650" s="72" t="n">
        <f aca="false">SUM(AK650:AO650)</f>
        <v>-0.340541087059028</v>
      </c>
      <c r="AR650" s="72" t="n">
        <f aca="false">IF($AP650=0,0,$W650*AK650/$AP650)</f>
        <v>-0.0696092719353293</v>
      </c>
      <c r="AS650" s="72" t="n">
        <f aca="false">IF($AP650=0,0,$W650*AL650/$AP650)</f>
        <v>0.11444257122021</v>
      </c>
      <c r="AT650" s="72" t="n">
        <f aca="false">IF($AP650=0,0,$W650*AM650/$AP650)</f>
        <v>0.197053649150832</v>
      </c>
      <c r="AU650" s="72" t="n">
        <f aca="false">IF($AP650=0,0,$W650*AN650/$AP650)</f>
        <v>0.173191081302061</v>
      </c>
      <c r="AV650" s="72" t="n">
        <f aca="false">IF($AP650=0,0,$W650*AO650/$AP650)</f>
        <v>0.0326583450011589</v>
      </c>
      <c r="AW650" s="72" t="n">
        <f aca="false">SUM(AR650:AV650)</f>
        <v>0.447736374738932</v>
      </c>
    </row>
    <row r="651" customFormat="false" ht="13.5" hidden="false" customHeight="false" outlineLevel="0" collapsed="false">
      <c r="A651" s="71" t="s">
        <v>193</v>
      </c>
      <c r="B651" s="72" t="s">
        <v>13</v>
      </c>
      <c r="C651" s="72" t="s">
        <v>148</v>
      </c>
      <c r="D651" s="72" t="s">
        <v>137</v>
      </c>
      <c r="E651" s="72" t="n">
        <f aca="false">A_00!D649</f>
        <v>0.139334024486697</v>
      </c>
      <c r="F651" s="72" t="n">
        <f aca="false">B_00!D649</f>
        <v>0.204997731014575</v>
      </c>
      <c r="G651" s="72" t="n">
        <f aca="false">C_00!D649</f>
        <v>0.204997731014575</v>
      </c>
      <c r="H651" s="72" t="n">
        <f aca="false">D_00!D649*44/12</f>
        <v>0.423860141903437</v>
      </c>
      <c r="I651" s="72" t="n">
        <f aca="false">E_00!D649*44/12</f>
        <v>0.423860141903437</v>
      </c>
      <c r="K651" s="72" t="n">
        <f aca="false">E651</f>
        <v>0.139334024486697</v>
      </c>
      <c r="L651" s="72" t="n">
        <f aca="false">IF(E651=0,0,F651/E651)</f>
        <v>1.47126828331976</v>
      </c>
      <c r="M651" s="72" t="n">
        <f aca="false">IF(F651=0,0,G651/F651)</f>
        <v>1</v>
      </c>
      <c r="N651" s="72" t="n">
        <f aca="false">IF(G651=0,0,H651/G651)</f>
        <v>2.06763333333333</v>
      </c>
      <c r="O651" s="72" t="n">
        <f aca="false">IF(H651=0,0,I651/H651)</f>
        <v>1</v>
      </c>
      <c r="Q651" s="72" t="n">
        <f aca="false">[2]A!D631</f>
        <v>0.148569660259678</v>
      </c>
      <c r="R651" s="72" t="n">
        <f aca="false">[2]B!D649</f>
        <v>0.196574397199863</v>
      </c>
      <c r="S651" s="72" t="n">
        <f aca="false">[2]C!D649+SUMIF('PPGS 30_F'!$A:$A,B651&amp;C651&amp;D651,'PPGS 30_F'!$B:$B)</f>
        <v>0.168422653875876</v>
      </c>
      <c r="T651" s="72" t="n">
        <f aca="false">[2]D!D649*44/12</f>
        <v>0.454532759312838</v>
      </c>
      <c r="U651" s="72" t="n">
        <f aca="false">[2]E!D649*44/12</f>
        <v>0.409705717458842</v>
      </c>
      <c r="V651" s="72" t="n">
        <f aca="false">1-U651/I651</f>
        <v>0.0333940916950359</v>
      </c>
      <c r="W651" s="72" t="n">
        <f aca="false">I651-U651</f>
        <v>0.0141544244445943</v>
      </c>
      <c r="Y651" s="72" t="n">
        <f aca="false">Q651</f>
        <v>0.148569660259678</v>
      </c>
      <c r="Z651" s="72" t="n">
        <f aca="false">IF(Q651=0,0,R651/Q651)</f>
        <v>1.32311265204672</v>
      </c>
      <c r="AA651" s="72" t="n">
        <f aca="false">IF(R651=0,0,S651/R651)</f>
        <v>0.856788352272727</v>
      </c>
      <c r="AB651" s="72" t="n">
        <f aca="false">IF(S651=0,0,T651/S651)</f>
        <v>2.69876260023679</v>
      </c>
      <c r="AC651" s="72" t="n">
        <f aca="false">IF(T651=0,0,U651/T651)</f>
        <v>0.901377753450015</v>
      </c>
      <c r="AE651" s="73" t="n">
        <f aca="false">IF(K651=0,0,Y651/K651-1)</f>
        <v>0.0662841384723178</v>
      </c>
      <c r="AF651" s="73" t="n">
        <f aca="false">IF(L651=0,0,Z651/L651-1)</f>
        <v>-0.100699262638041</v>
      </c>
      <c r="AG651" s="73" t="n">
        <f aca="false">IF(M651=0,0,AA651/M651-1)</f>
        <v>-0.143211647727273</v>
      </c>
      <c r="AH651" s="73" t="n">
        <f aca="false">IF(N651=0,0,AB651/N651-1)</f>
        <v>0.305242354497149</v>
      </c>
      <c r="AI651" s="73" t="n">
        <f aca="false">IF(O651=0,0,AC651/O651-1)</f>
        <v>-0.0986222465499855</v>
      </c>
      <c r="AK651" s="72" t="n">
        <f aca="false">AE651+1/2*(AE651*(AF651+AG651+AH651+AI651))+1/3*(AE651*(AF651*AG651+AF651*AH651+AF651*AI651+AG651*AH651+AG651*AI651+AI651*AH651))+1/4*(AE651*(AF651*AG651*AH651+AF651*AG651*AI651+AF651*AH651*AI651+AG651*AH651*AI651))+1/5*(AE651*AF651*AG651*AH651*AI651)</f>
        <v>0.0637535382126556</v>
      </c>
      <c r="AL651" s="72" t="n">
        <f aca="false">AF651+1/2*(AF651*(AE651+AG651+AH651+AI651))+1/3*(AF651*(AE651*AG651+AE651*AH651+AE651*AI651+AG651*AH651+AG651*AI651+AI651*AH651))+1/4*(AF651*(AE651*AG651*AH651+AE651*AG651*AI651+AE651*AH651*AI651+AG651*AH651*AI651))+1/5*(AF651*AE651*AG651*AH651*AI651)</f>
        <v>-0.105381276837799</v>
      </c>
      <c r="AM651" s="72" t="n">
        <f aca="false">AG651+1/2*(AG651*(AE651+AF651+AH651+AI651))+1/3*(AG651*(AE651*AF651+AE651*AH651+AE651*AI651+AF651*AH651+AF651*AI651+AI651*AH651))+1/4*(AG651*(AE651*AF651*AH651+AE651*AF651*AI651+AE651*AH651*AI651+AF651*AH651*AI651))+1/5*(AG651*AE651*AF651*AH651*AI651)</f>
        <v>-0.15344084473829</v>
      </c>
      <c r="AN651" s="72" t="n">
        <f aca="false">AH651+1/2*(AH651*(AE651+AF651+AG651+AI651))+1/3*(AH651*(AE651*AF651+AE651*AG651+AE651*AI651+AF651*AG651+AF651*AI651+AI651*AG651))+1/4*(AH651*(AE651*AF651*AG651+AE651*AF651*AI651+AE651*AG651*AI651+AF651*AG651*AI651))+1/5*(AH651*AE651*AF651*AG651*AI651)</f>
        <v>0.264765979496549</v>
      </c>
      <c r="AO651" s="72" t="n">
        <f aca="false">AI651+1/2*(AI651*(AE651+AF651+AG651+AH651))+1/3*(AI651*(AE651*AF651+AE651*AG651+AE651*AH651+AF651*AG651+AF651*AH651+AH651*AG651))+1/4*(AI651*(AE651*AF651*AG651+AE651*AF651*AH651+AE651*AG651*AH651+AF651*AG651*AH651))+1/5*(AI651*AE651*AF651*AG651*AH651)</f>
        <v>-0.103091487828151</v>
      </c>
      <c r="AP651" s="72" t="n">
        <f aca="false">SUM(AK651:AO651)</f>
        <v>-0.0333940916950357</v>
      </c>
      <c r="AR651" s="72" t="n">
        <f aca="false">IF($AP651=0,0,$W651*AK651/$AP651)</f>
        <v>-0.0270225837536626</v>
      </c>
      <c r="AS651" s="72" t="n">
        <f aca="false">IF($AP651=0,0,$W651*AL651/$AP651)</f>
        <v>0.0446669229544353</v>
      </c>
      <c r="AT651" s="72" t="n">
        <f aca="false">IF($AP651=0,0,$W651*AM651/$AP651)</f>
        <v>0.0650374582245554</v>
      </c>
      <c r="AU651" s="72" t="n">
        <f aca="false">IF($AP651=0,0,$W651*AN651/$AP651)</f>
        <v>-0.11222374564061</v>
      </c>
      <c r="AV651" s="72" t="n">
        <f aca="false">IF($AP651=0,0,$W651*AO651/$AP651)</f>
        <v>0.0436963726598766</v>
      </c>
      <c r="AW651" s="72" t="n">
        <f aca="false">SUM(AR651:AV651)</f>
        <v>0.0141544244445943</v>
      </c>
    </row>
    <row r="652" customFormat="false" ht="13.5" hidden="false" customHeight="false" outlineLevel="0" collapsed="false">
      <c r="A652" s="71" t="s">
        <v>193</v>
      </c>
      <c r="B652" s="72" t="s">
        <v>13</v>
      </c>
      <c r="C652" s="72" t="s">
        <v>148</v>
      </c>
      <c r="D652" s="72" t="s">
        <v>138</v>
      </c>
      <c r="E652" s="72" t="n">
        <f aca="false">A_00!D650</f>
        <v>0.139334024486697</v>
      </c>
      <c r="F652" s="72" t="n">
        <f aca="false">B_00!D650</f>
        <v>1.02498865507288</v>
      </c>
      <c r="G652" s="72" t="n">
        <f aca="false">C_00!D650</f>
        <v>1.02498865507288</v>
      </c>
      <c r="H652" s="72" t="n">
        <f aca="false">D_00!D650*44/12</f>
        <v>4.26758239585146</v>
      </c>
      <c r="I652" s="72" t="n">
        <f aca="false">E_00!D650*44/12</f>
        <v>4.26758239585146</v>
      </c>
      <c r="K652" s="72" t="n">
        <f aca="false">E652</f>
        <v>0.139334024486697</v>
      </c>
      <c r="L652" s="72" t="n">
        <f aca="false">IF(E652=0,0,F652/E652)</f>
        <v>7.35634141659878</v>
      </c>
      <c r="M652" s="72" t="n">
        <f aca="false">IF(F652=0,0,G652/F652)</f>
        <v>1</v>
      </c>
      <c r="N652" s="72" t="n">
        <f aca="false">IF(G652=0,0,H652/G652)</f>
        <v>4.16354110333839</v>
      </c>
      <c r="O652" s="72" t="n">
        <f aca="false">IF(H652=0,0,I652/H652)</f>
        <v>1</v>
      </c>
      <c r="Q652" s="72" t="n">
        <f aca="false">[2]A!D632</f>
        <v>0.148569660259678</v>
      </c>
      <c r="R652" s="72" t="n">
        <f aca="false">[2]B!D650</f>
        <v>0.98287198599932</v>
      </c>
      <c r="S652" s="72" t="n">
        <f aca="false">[2]C!D650+SUMIF('PPGS 30_F'!$A:$A,B652&amp;C652&amp;D652,'PPGS 30_F'!$B:$B)</f>
        <v>0.398503594455679</v>
      </c>
      <c r="T652" s="72" t="n">
        <f aca="false">[2]D!D650*44/12</f>
        <v>1.58463215775493</v>
      </c>
      <c r="U652" s="72" t="n">
        <f aca="false">[2]E!D650*44/12</f>
        <v>1.24822980024271</v>
      </c>
      <c r="V652" s="72" t="n">
        <f aca="false">1-U652/I652</f>
        <v>0.707508916182586</v>
      </c>
      <c r="W652" s="72" t="n">
        <f aca="false">I652-U652</f>
        <v>3.01935259560875</v>
      </c>
      <c r="Y652" s="72" t="n">
        <f aca="false">Q652</f>
        <v>0.148569660259678</v>
      </c>
      <c r="Z652" s="72" t="n">
        <f aca="false">IF(Q652=0,0,R652/Q652)</f>
        <v>6.61556326023362</v>
      </c>
      <c r="AA652" s="72" t="n">
        <f aca="false">IF(R652=0,0,S652/R652)</f>
        <v>0.40544811545372</v>
      </c>
      <c r="AB652" s="72" t="n">
        <f aca="false">IF(S652=0,0,T652/S652)</f>
        <v>3.97645637279482</v>
      </c>
      <c r="AC652" s="72" t="n">
        <f aca="false">IF(T652=0,0,U652/T652)</f>
        <v>0.787709497206704</v>
      </c>
      <c r="AE652" s="73" t="n">
        <f aca="false">IF(K652=0,0,Y652/K652-1)</f>
        <v>0.0662841384723178</v>
      </c>
      <c r="AF652" s="73" t="n">
        <f aca="false">IF(L652=0,0,Z652/L652-1)</f>
        <v>-0.100699262638038</v>
      </c>
      <c r="AG652" s="73" t="n">
        <f aca="false">IF(M652=0,0,AA652/M652-1)</f>
        <v>-0.59455188454628</v>
      </c>
      <c r="AH652" s="73" t="n">
        <f aca="false">IF(N652=0,0,AB652/N652-1)</f>
        <v>-0.0449340419369373</v>
      </c>
      <c r="AI652" s="73" t="n">
        <f aca="false">IF(O652=0,0,AC652/O652-1)</f>
        <v>-0.212290502793296</v>
      </c>
      <c r="AK652" s="72" t="n">
        <f aca="false">AE652+1/2*(AE652*(AF652+AG652+AH652+AI652))+1/3*(AE652*(AF652*AG652+AF652*AH652+AF652*AI652+AG652*AH652+AG652*AI652+AI652*AH652))+1/4*(AE652*(AF652*AG652*AH652+AF652*AG652*AI652+AF652*AH652*AI652+AG652*AH652*AI652))+1/5*(AE652*AF652*AG652*AH652*AI652)</f>
        <v>0.0398445126016675</v>
      </c>
      <c r="AL652" s="72" t="n">
        <f aca="false">AF652+1/2*(AF652*(AE652+AG652+AH652+AI652))+1/3*(AF652*(AE652*AG652+AE652*AH652+AE652*AI652+AG652*AH652+AG652*AI652+AI652*AH652))+1/4*(AF652*(AE652*AG652*AH652+AE652*AG652*AI652+AE652*AH652*AI652+AG652*AH652*AI652))+1/5*(AF652*AE652*AG652*AH652*AI652)</f>
        <v>-0.0648292639385184</v>
      </c>
      <c r="AM652" s="72" t="n">
        <f aca="false">AG652+1/2*(AG652*(AE652+AF652+AH652+AI652))+1/3*(AG652*(AE652*AF652+AE652*AH652+AE652*AI652+AF652*AH652+AF652*AI652+AI652*AH652))+1/4*(AG652*(AE652*AF652*AH652+AE652*AF652*AI652+AE652*AH652*AI652+AF652*AH652*AI652))+1/5*(AG652*AE652*AF652*AH652*AI652)</f>
        <v>-0.510375324607212</v>
      </c>
      <c r="AN652" s="72" t="n">
        <f aca="false">AH652+1/2*(AH652*(AE652+AF652+AG652+AI652))+1/3*(AH652*(AE652*AF652+AE652*AG652+AE652*AI652+AF652*AG652+AF652*AI652+AI652*AG652))+1/4*(AH652*(AE652*AF652*AG652+AE652*AF652*AI652+AE652*AG652*AI652+AF652*AG652*AI652))+1/5*(AH652*AE652*AF652*AG652*AI652)</f>
        <v>-0.0282440416673161</v>
      </c>
      <c r="AO652" s="72" t="n">
        <f aca="false">AI652+1/2*(AI652*(AE652+AF652+AG652+AH652))+1/3*(AI652*(AE652*AF652+AE652*AG652+AE652*AH652+AF652*AG652+AF652*AH652+AH652*AG652))+1/4*(AI652*(AE652*AF652*AG652+AE652*AF652*AH652+AE652*AG652*AH652+AF652*AG652*AH652))+1/5*(AI652*AE652*AF652*AG652*AH652)</f>
        <v>-0.143904798571208</v>
      </c>
      <c r="AP652" s="72" t="n">
        <f aca="false">SUM(AK652:AO652)</f>
        <v>-0.707508916182586</v>
      </c>
      <c r="AR652" s="72" t="n">
        <f aca="false">IF($AP652=0,0,$W652*AK652/$AP652)</f>
        <v>-0.170039740550158</v>
      </c>
      <c r="AS652" s="72" t="n">
        <f aca="false">IF($AP652=0,0,$W652*AL652/$AP652)</f>
        <v>0.276664225520029</v>
      </c>
      <c r="AT652" s="72" t="n">
        <f aca="false">IF($AP652=0,0,$W652*AM652/$AP652)</f>
        <v>2.17806875057071</v>
      </c>
      <c r="AU652" s="72" t="n">
        <f aca="false">IF($AP652=0,0,$W652*AN652/$AP652)</f>
        <v>0.120533775007133</v>
      </c>
      <c r="AV652" s="72" t="n">
        <f aca="false">IF($AP652=0,0,$W652*AO652/$AP652)</f>
        <v>0.614125585061036</v>
      </c>
      <c r="AW652" s="72" t="n">
        <f aca="false">SUM(AR652:AV652)</f>
        <v>3.01935259560875</v>
      </c>
    </row>
    <row r="653" customFormat="false" ht="13.5" hidden="false" customHeight="false" outlineLevel="0" collapsed="false">
      <c r="A653" s="71" t="s">
        <v>191</v>
      </c>
      <c r="B653" s="72" t="s">
        <v>13</v>
      </c>
      <c r="C653" s="72" t="s">
        <v>149</v>
      </c>
      <c r="D653" s="72" t="s">
        <v>150</v>
      </c>
      <c r="E653" s="72" t="n">
        <f aca="false">A_00!D651</f>
        <v>236.331936225745</v>
      </c>
      <c r="F653" s="72" t="n">
        <f aca="false">B_00!D651</f>
        <v>2.41692180871282</v>
      </c>
      <c r="G653" s="72" t="n">
        <f aca="false">C_00!D651</f>
        <v>2.41692180871282</v>
      </c>
      <c r="H653" s="72" t="n">
        <f aca="false">D_00!D651*44/12</f>
        <v>10.0629532941308</v>
      </c>
      <c r="I653" s="72" t="n">
        <f aca="false">E_00!D651*44/12</f>
        <v>10.0629532941308</v>
      </c>
      <c r="K653" s="72" t="n">
        <f aca="false">E653</f>
        <v>236.331936225745</v>
      </c>
      <c r="L653" s="72" t="n">
        <f aca="false">IF(E653=0,0,F653/E653)</f>
        <v>0.01022681</v>
      </c>
      <c r="M653" s="72" t="n">
        <f aca="false">IF(F653=0,0,G653/F653)</f>
        <v>1</v>
      </c>
      <c r="N653" s="72" t="n">
        <f aca="false">IF(G653=0,0,H653/G653)</f>
        <v>4.16354110333839</v>
      </c>
      <c r="O653" s="72" t="n">
        <f aca="false">IF(H653=0,0,I653/H653)</f>
        <v>1</v>
      </c>
      <c r="Q653" s="72" t="n">
        <f aca="false">[2]A!D633</f>
        <v>206.431122097102</v>
      </c>
      <c r="R653" s="72" t="n">
        <f aca="false">[2]B!D651</f>
        <v>2.11113186377386</v>
      </c>
      <c r="S653" s="72" t="n">
        <f aca="false">[2]C!D651+SUMIF('PPGS 30_F'!$A:$A,B653&amp;C653&amp;D653,'PPGS 30_F'!$B:$B)</f>
        <v>1.05556593188693</v>
      </c>
      <c r="T653" s="72" t="n">
        <f aca="false">[2]D!D651*44/12</f>
        <v>4.39489214469494</v>
      </c>
      <c r="U653" s="72" t="n">
        <f aca="false">[2]E!D651*44/12</f>
        <v>3.46189828157534</v>
      </c>
      <c r="V653" s="72" t="n">
        <f aca="false">1-U653/I653</f>
        <v>0.655975916772416</v>
      </c>
      <c r="W653" s="72" t="n">
        <f aca="false">I653-U653</f>
        <v>6.60105501255544</v>
      </c>
      <c r="Y653" s="72" t="n">
        <f aca="false">Q653</f>
        <v>206.431122097102</v>
      </c>
      <c r="Z653" s="72" t="n">
        <f aca="false">IF(Q653=0,0,R653/Q653)</f>
        <v>0.01022681</v>
      </c>
      <c r="AA653" s="72" t="n">
        <f aca="false">IF(R653=0,0,S653/R653)</f>
        <v>0.5</v>
      </c>
      <c r="AB653" s="72" t="n">
        <f aca="false">IF(S653=0,0,T653/S653)</f>
        <v>4.16354110333839</v>
      </c>
      <c r="AC653" s="72" t="n">
        <f aca="false">IF(T653=0,0,U653/T653)</f>
        <v>0.787709497206704</v>
      </c>
      <c r="AE653" s="73" t="n">
        <f aca="false">IF(K653=0,0,Y653/K653-1)</f>
        <v>-0.126520412798048</v>
      </c>
      <c r="AF653" s="73" t="n">
        <f aca="false">IF(L653=0,0,Z653/L653-1)</f>
        <v>0</v>
      </c>
      <c r="AG653" s="73" t="n">
        <f aca="false">IF(M653=0,0,AA653/M653-1)</f>
        <v>-0.5</v>
      </c>
      <c r="AH653" s="73" t="n">
        <f aca="false">IF(N653=0,0,AB653/N653-1)</f>
        <v>0</v>
      </c>
      <c r="AI653" s="73" t="n">
        <f aca="false">IF(O653=0,0,AC653/O653-1)</f>
        <v>-0.212290502793296</v>
      </c>
      <c r="AK653" s="72" t="n">
        <f aca="false">AE653+1/2*(AE653*(AF653+AG653+AH653+AI653))+1/3*(AE653*(AF653*AG653+AF653*AH653+AF653*AI653+AG653*AH653+AG653*AI653+AI653*AH653))+1/4*(AE653*(AF653*AG653*AH653+AF653*AG653*AI653+AF653*AH653*AI653+AG653*AH653*AI653))+1/5*(AE653*AF653*AG653*AH653*AI653)</f>
        <v>-0.0859372822496985</v>
      </c>
      <c r="AL653" s="72" t="n">
        <f aca="false">AF653+1/2*(AF653*(AE653+AG653+AH653+AI653))+1/3*(AF653*(AE653*AG653+AE653*AH653+AE653*AI653+AG653*AH653+AG653*AI653+AI653*AH653))+1/4*(AF653*(AE653*AG653*AH653+AE653*AG653*AI653+AE653*AH653*AI653+AG653*AH653*AI653))+1/5*(AF653*AE653*AG653*AH653*AI653)</f>
        <v>0</v>
      </c>
      <c r="AM653" s="72" t="n">
        <f aca="false">AG653+1/2*(AG653*(AE653+AF653+AH653+AI653))+1/3*(AG653*(AE653*AF653+AE653*AH653+AE653*AI653+AF653*AH653+AF653*AI653+AI653*AH653))+1/4*(AG653*(AE653*AF653*AH653+AE653*AF653*AI653+AE653*AH653*AI653+AF653*AH653*AI653))+1/5*(AG653*AE653*AF653*AH653*AI653)</f>
        <v>-0.419773784776583</v>
      </c>
      <c r="AN653" s="72" t="n">
        <f aca="false">AH653+1/2*(AH653*(AE653+AF653+AG653+AI653))+1/3*(AH653*(AE653*AF653+AE653*AG653+AE653*AI653+AF653*AG653+AF653*AI653+AI653*AG653))+1/4*(AH653*(AE653*AF653*AG653+AE653*AF653*AI653+AE653*AG653*AI653+AF653*AG653*AI653))+1/5*(AH653*AE653*AF653*AG653*AI653)</f>
        <v>0</v>
      </c>
      <c r="AO653" s="72" t="n">
        <f aca="false">AI653+1/2*(AI653*(AE653+AF653+AG653+AH653))+1/3*(AI653*(AE653*AF653+AE653*AG653+AE653*AH653+AF653*AG653+AF653*AH653+AH653*AG653))+1/4*(AI653*(AE653*AF653*AG653+AE653*AF653*AH653+AE653*AG653*AH653+AF653*AG653*AH653))+1/5*(AI653*AE653*AF653*AG653*AH653)</f>
        <v>-0.150264849746134</v>
      </c>
      <c r="AP653" s="72" t="n">
        <f aca="false">SUM(AK653:AO653)</f>
        <v>-0.655975916772416</v>
      </c>
      <c r="AR653" s="72" t="n">
        <f aca="false">IF($AP653=0,0,$W653*AK653/$AP653)</f>
        <v>0.864782857503249</v>
      </c>
      <c r="AS653" s="72" t="n">
        <f aca="false">IF($AP653=0,0,$W653*AL653/$AP653)</f>
        <v>-0</v>
      </c>
      <c r="AT653" s="72" t="n">
        <f aca="false">IF($AP653=0,0,$W653*AM653/$AP653)</f>
        <v>4.22416399030726</v>
      </c>
      <c r="AU653" s="72" t="n">
        <f aca="false">IF($AP653=0,0,$W653*AN653/$AP653)</f>
        <v>-0</v>
      </c>
      <c r="AV653" s="72" t="n">
        <f aca="false">IF($AP653=0,0,$W653*AO653/$AP653)</f>
        <v>1.51210816474493</v>
      </c>
      <c r="AW653" s="72" t="n">
        <f aca="false">SUM(AR653:AV653)</f>
        <v>6.60105501255544</v>
      </c>
    </row>
    <row r="654" customFormat="false" ht="13.5" hidden="false" customHeight="false" outlineLevel="0" collapsed="false">
      <c r="A654" s="71" t="s">
        <v>191</v>
      </c>
      <c r="B654" s="72" t="s">
        <v>13</v>
      </c>
      <c r="C654" s="72" t="s">
        <v>149</v>
      </c>
      <c r="D654" s="72" t="s">
        <v>151</v>
      </c>
      <c r="E654" s="72" t="n">
        <f aca="false">A_00!D652</f>
        <v>13.9866008974984</v>
      </c>
      <c r="F654" s="72" t="n">
        <f aca="false">B_00!D652</f>
        <v>0.274075976413028</v>
      </c>
      <c r="G654" s="72" t="n">
        <f aca="false">C_00!D652</f>
        <v>0.274075976413028</v>
      </c>
      <c r="H654" s="72" t="n">
        <f aca="false">D_00!D652*44/12</f>
        <v>0.764863827375838</v>
      </c>
      <c r="I654" s="72" t="n">
        <f aca="false">E_00!D652*44/12</f>
        <v>0.764863827375838</v>
      </c>
      <c r="K654" s="72" t="n">
        <f aca="false">E654</f>
        <v>13.9866008974984</v>
      </c>
      <c r="L654" s="72" t="n">
        <f aca="false">IF(E654=0,0,F654/E654)</f>
        <v>0.01959561</v>
      </c>
      <c r="M654" s="72" t="n">
        <f aca="false">IF(F654=0,0,G654/F654)</f>
        <v>1</v>
      </c>
      <c r="N654" s="72" t="n">
        <f aca="false">IF(G654=0,0,H654/G654)</f>
        <v>2.7907</v>
      </c>
      <c r="O654" s="72" t="n">
        <f aca="false">IF(H654=0,0,I654/H654)</f>
        <v>1</v>
      </c>
      <c r="Q654" s="72" t="n">
        <f aca="false">[2]A!D634</f>
        <v>41.2819888885208</v>
      </c>
      <c r="R654" s="72" t="n">
        <f aca="false">[2]B!D652</f>
        <v>0.711872263769732</v>
      </c>
      <c r="S654" s="72" t="n">
        <f aca="false">[2]C!D652+SUMIF('PPGS 30_F'!$A:$A,B654&amp;C654&amp;D654,'PPGS 30_F'!$B:$B)</f>
        <v>0.640685037392759</v>
      </c>
      <c r="T654" s="72" t="n">
        <f aca="false">[2]D!D652*44/12</f>
        <v>1.78795973385197</v>
      </c>
      <c r="U654" s="72" t="n">
        <f aca="false">[2]E!D652*44/12</f>
        <v>1.78795973385197</v>
      </c>
      <c r="V654" s="72" t="n">
        <f aca="false">1-U654/I654</f>
        <v>-1.33761837056181</v>
      </c>
      <c r="W654" s="72" t="n">
        <f aca="false">I654-U654</f>
        <v>-1.02309590647613</v>
      </c>
      <c r="Y654" s="72" t="n">
        <f aca="false">Q654</f>
        <v>41.2819888885208</v>
      </c>
      <c r="Z654" s="72" t="n">
        <f aca="false">IF(Q654=0,0,R654/Q654)</f>
        <v>0.0172441368</v>
      </c>
      <c r="AA654" s="72" t="n">
        <f aca="false">IF(R654=0,0,S654/R654)</f>
        <v>0.9</v>
      </c>
      <c r="AB654" s="72" t="n">
        <f aca="false">IF(S654=0,0,T654/S654)</f>
        <v>2.7907</v>
      </c>
      <c r="AC654" s="72" t="n">
        <f aca="false">IF(T654=0,0,U654/T654)</f>
        <v>1</v>
      </c>
      <c r="AE654" s="73" t="n">
        <f aca="false">IF(K654=0,0,Y654/K654-1)</f>
        <v>1.95153834666895</v>
      </c>
      <c r="AF654" s="73" t="n">
        <f aca="false">IF(L654=0,0,Z654/L654-1)</f>
        <v>-0.12</v>
      </c>
      <c r="AG654" s="73" t="n">
        <f aca="false">IF(M654=0,0,AA654/M654-1)</f>
        <v>-0.0999999999999999</v>
      </c>
      <c r="AH654" s="73" t="n">
        <f aca="false">IF(N654=0,0,AB654/N654-1)</f>
        <v>0</v>
      </c>
      <c r="AI654" s="73" t="n">
        <f aca="false">IF(O654=0,0,AC654/O654-1)</f>
        <v>0</v>
      </c>
      <c r="AK654" s="72" t="n">
        <f aca="false">AE654+1/2*(AE654*(AF654+AG654+AH654+AI654))+1/3*(AE654*(AF654*AG654+AF654*AH654+AF654*AI654+AG654*AH654+AG654*AI654+AI654*AH654))+1/4*(AE654*(AF654*AG654*AH654+AF654*AG654*AI654+AF654*AH654*AI654+AG654*AH654*AI654))+1/5*(AE654*AF654*AG654*AH654*AI654)</f>
        <v>1.74467528192204</v>
      </c>
      <c r="AL654" s="72" t="n">
        <f aca="false">AF654+1/2*(AF654*(AE654+AG654+AH654+AI654))+1/3*(AF654*(AE654*AG654+AE654*AH654+AE654*AI654+AG654*AH654+AG654*AI654+AI654*AH654))+1/4*(AF654*(AE654*AG654*AH654+AE654*AG654*AI654+AE654*AH654*AI654+AG654*AH654*AI654))+1/5*(AF654*AE654*AG654*AH654*AI654)</f>
        <v>-0.223286147413461</v>
      </c>
      <c r="AM654" s="72" t="n">
        <f aca="false">AG654+1/2*(AG654*(AE654+AF654+AH654+AI654))+1/3*(AG654*(AE654*AF654+AE654*AH654+AE654*AI654+AF654*AH654+AF654*AI654+AI654*AH654))+1/4*(AG654*(AE654*AF654*AH654+AE654*AF654*AI654+AE654*AH654*AI654+AF654*AH654*AI654))+1/5*(AG654*AE654*AF654*AH654*AI654)</f>
        <v>-0.183770763946771</v>
      </c>
      <c r="AN654" s="72" t="n">
        <f aca="false">AH654+1/2*(AH654*(AE654+AF654+AG654+AI654))+1/3*(AH654*(AE654*AF654+AE654*AG654+AE654*AI654+AF654*AG654+AF654*AI654+AI654*AG654))+1/4*(AH654*(AE654*AF654*AG654+AE654*AF654*AI654+AE654*AG654*AI654+AF654*AG654*AI654))+1/5*(AH654*AE654*AF654*AG654*AI654)</f>
        <v>0</v>
      </c>
      <c r="AO654" s="72" t="n">
        <f aca="false">AI654+1/2*(AI654*(AE654+AF654+AG654+AH654))+1/3*(AI654*(AE654*AF654+AE654*AG654+AE654*AH654+AF654*AG654+AF654*AH654+AH654*AG654))+1/4*(AI654*(AE654*AF654*AG654+AE654*AF654*AH654+AE654*AG654*AH654+AF654*AG654*AH654))+1/5*(AI654*AE654*AF654*AG654*AH654)</f>
        <v>0</v>
      </c>
      <c r="AP654" s="72" t="n">
        <f aca="false">SUM(AK654:AO654)</f>
        <v>1.33761837056181</v>
      </c>
      <c r="AR654" s="72" t="n">
        <f aca="false">IF($AP654=0,0,$W654*AK654/$AP654)</f>
        <v>-1.33443901365891</v>
      </c>
      <c r="AS654" s="72" t="n">
        <f aca="false">IF($AP654=0,0,$W654*AL654/$AP654)</f>
        <v>0.170783497310666</v>
      </c>
      <c r="AT654" s="72" t="n">
        <f aca="false">IF($AP654=0,0,$W654*AM654/$AP654)</f>
        <v>0.140559609872109</v>
      </c>
      <c r="AU654" s="72" t="n">
        <f aca="false">IF($AP654=0,0,$W654*AN654/$AP654)</f>
        <v>-0</v>
      </c>
      <c r="AV654" s="72" t="n">
        <f aca="false">IF($AP654=0,0,$W654*AO654/$AP654)</f>
        <v>-0</v>
      </c>
      <c r="AW654" s="72" t="n">
        <f aca="false">SUM(AR654:AV654)</f>
        <v>-1.02309590647613</v>
      </c>
    </row>
    <row r="655" customFormat="false" ht="13.5" hidden="false" customHeight="false" outlineLevel="0" collapsed="false">
      <c r="A655" s="71" t="s">
        <v>191</v>
      </c>
      <c r="B655" s="72" t="s">
        <v>13</v>
      </c>
      <c r="C655" s="72" t="s">
        <v>149</v>
      </c>
      <c r="D655" s="72" t="s">
        <v>112</v>
      </c>
      <c r="E655" s="72" t="n">
        <f aca="false">A_00!D653</f>
        <v>5.63341776760011</v>
      </c>
      <c r="F655" s="72" t="n">
        <f aca="false">B_00!D653</f>
        <v>0.3831816965015</v>
      </c>
      <c r="G655" s="72" t="n">
        <f aca="false">C_00!D653</f>
        <v>0.3831816965015</v>
      </c>
      <c r="H655" s="72" t="n">
        <f aca="false">D_00!D653*44/12</f>
        <v>1.06657450130657</v>
      </c>
      <c r="I655" s="72" t="n">
        <f aca="false">E_00!D653*44/12</f>
        <v>1.06657450130657</v>
      </c>
      <c r="K655" s="72" t="n">
        <f aca="false">E655</f>
        <v>5.63341776760011</v>
      </c>
      <c r="L655" s="72" t="n">
        <f aca="false">IF(E655=0,0,F655/E655)</f>
        <v>0.0680194000000001</v>
      </c>
      <c r="M655" s="72" t="n">
        <f aca="false">IF(F655=0,0,G655/F655)</f>
        <v>1</v>
      </c>
      <c r="N655" s="72" t="n">
        <f aca="false">IF(G655=0,0,H655/G655)</f>
        <v>2.78346933333333</v>
      </c>
      <c r="O655" s="72" t="n">
        <f aca="false">IF(H655=0,0,I655/H655)</f>
        <v>1</v>
      </c>
      <c r="Q655" s="72" t="n">
        <f aca="false">[2]A!D635</f>
        <v>1.76286653211221</v>
      </c>
      <c r="R655" s="72" t="n">
        <f aca="false">[2]B!D653</f>
        <v>0.105520028939031</v>
      </c>
      <c r="S655" s="72" t="n">
        <f aca="false">[2]C!D653+SUMIF('PPGS 30_F'!$A:$A,B655&amp;C655&amp;D655,'PPGS 30_F'!$B:$B)</f>
        <v>0.0337879360893117</v>
      </c>
      <c r="T655" s="72" t="n">
        <f aca="false">[2]D!D653*44/12</f>
        <v>0.118255550214742</v>
      </c>
      <c r="U655" s="72" t="n">
        <f aca="false">[2]E!D653*44/12</f>
        <v>0.102827024439731</v>
      </c>
      <c r="V655" s="72" t="n">
        <f aca="false">1-U655/I655</f>
        <v>0.903591334394581</v>
      </c>
      <c r="W655" s="72" t="n">
        <f aca="false">I655-U655</f>
        <v>0.963747476866834</v>
      </c>
      <c r="Y655" s="72" t="n">
        <f aca="false">Q655</f>
        <v>1.76286653211221</v>
      </c>
      <c r="Z655" s="72" t="n">
        <f aca="false">IF(Q655=0,0,R655/Q655)</f>
        <v>0.059857072</v>
      </c>
      <c r="AA655" s="72" t="n">
        <f aca="false">IF(R655=0,0,S655/R655)</f>
        <v>0.320204007040542</v>
      </c>
      <c r="AB655" s="72" t="n">
        <f aca="false">IF(S655=0,0,T655/S655)</f>
        <v>3.4999341156014</v>
      </c>
      <c r="AC655" s="72" t="n">
        <f aca="false">IF(T655=0,0,U655/T655)</f>
        <v>0.869532332757372</v>
      </c>
      <c r="AE655" s="73" t="n">
        <f aca="false">IF(K655=0,0,Y655/K655-1)</f>
        <v>-0.687069802944295</v>
      </c>
      <c r="AF655" s="73" t="n">
        <f aca="false">IF(L655=0,0,Z655/L655-1)</f>
        <v>-0.120000000000002</v>
      </c>
      <c r="AG655" s="73" t="n">
        <f aca="false">IF(M655=0,0,AA655/M655-1)</f>
        <v>-0.679795992959458</v>
      </c>
      <c r="AH655" s="73" t="n">
        <f aca="false">IF(N655=0,0,AB655/N655-1)</f>
        <v>0.257399919477491</v>
      </c>
      <c r="AI655" s="73" t="n">
        <f aca="false">IF(O655=0,0,AC655/O655-1)</f>
        <v>-0.130467667242628</v>
      </c>
      <c r="AK655" s="72" t="n">
        <f aca="false">AE655+1/2*(AE655*(AF655+AG655+AH655+AI655))+1/3*(AE655*(AF655*AG655+AF655*AH655+AF655*AI655+AG655*AH655+AG655*AI655+AI655*AH655))+1/4*(AE655*(AF655*AG655*AH655+AF655*AG655*AI655+AF655*AH655*AI655+AG655*AH655*AI655))+1/5*(AE655*AF655*AG655*AH655*AI655)</f>
        <v>-0.449674392815146</v>
      </c>
      <c r="AL655" s="72" t="n">
        <f aca="false">AF655+1/2*(AF655*(AE655+AG655+AH655+AI655))+1/3*(AF655*(AE655*AG655+AE655*AH655+AE655*AI655+AG655*AH655+AG655*AI655+AI655*AH655))+1/4*(AF655*(AE655*AG655*AH655+AE655*AG655*AI655+AE655*AH655*AI655+AG655*AH655*AI655))+1/5*(AF655*AE655*AG655*AH655*AI655)</f>
        <v>-0.0587826198765155</v>
      </c>
      <c r="AM655" s="72" t="n">
        <f aca="false">AG655+1/2*(AG655*(AE655+AF655+AH655+AI655))+1/3*(AG655*(AE655*AF655+AE655*AH655+AE655*AI655+AF655*AH655+AF655*AI655+AI655*AH655))+1/4*(AG655*(AE655*AF655*AH655+AE655*AF655*AI655+AE655*AH655*AI655+AF655*AH655*AI655))+1/5*(AG655*AE655*AF655*AH655*AI655)</f>
        <v>-0.442486397897096</v>
      </c>
      <c r="AN655" s="72" t="n">
        <f aca="false">AH655+1/2*(AH655*(AE655+AF655+AG655+AI655))+1/3*(AH655*(AE655*AF655+AE655*AG655+AE655*AI655+AF655*AG655+AF655*AI655+AI655*AG655))+1/4*(AH655*(AE655*AF655*AG655+AE655*AF655*AI655+AE655*AG655*AI655+AF655*AG655*AI655))+1/5*(AH655*AE655*AF655*AG655*AI655)</f>
        <v>0.111512301888498</v>
      </c>
      <c r="AO655" s="72" t="n">
        <f aca="false">AI655+1/2*(AI655*(AE655+AF655+AG655+AH655))+1/3*(AI655*(AE655*AF655+AE655*AG655+AE655*AH655+AF655*AG655+AF655*AH655+AH655*AG655))+1/4*(AI655*(AE655*AF655*AG655+AE655*AF655*AH655+AE655*AG655*AH655+AF655*AG655*AH655))+1/5*(AI655*AE655*AF655*AG655*AH655)</f>
        <v>-0.0641602256943216</v>
      </c>
      <c r="AP655" s="72" t="n">
        <f aca="false">SUM(AK655:AO655)</f>
        <v>-0.903591334394581</v>
      </c>
      <c r="AR655" s="72" t="n">
        <f aca="false">IF($AP655=0,0,$W655*AK655/$AP655)</f>
        <v>0.479611241267147</v>
      </c>
      <c r="AS655" s="72" t="n">
        <f aca="false">IF($AP655=0,0,$W655*AL655/$AP655)</f>
        <v>0.0626960434802879</v>
      </c>
      <c r="AT655" s="72" t="n">
        <f aca="false">IF($AP655=0,0,$W655*AM655/$AP655)</f>
        <v>0.471944709172034</v>
      </c>
      <c r="AU655" s="72" t="n">
        <f aca="false">IF($AP655=0,0,$W655*AN655/$AP655)</f>
        <v>-0.118936177776272</v>
      </c>
      <c r="AV655" s="72" t="n">
        <f aca="false">IF($AP655=0,0,$W655*AO655/$AP655)</f>
        <v>0.0684316607236377</v>
      </c>
      <c r="AW655" s="72" t="n">
        <f aca="false">SUM(AR655:AV655)</f>
        <v>0.963747476866834</v>
      </c>
    </row>
    <row r="656" customFormat="false" ht="13.5" hidden="false" customHeight="false" outlineLevel="0" collapsed="false">
      <c r="A656" s="71" t="s">
        <v>191</v>
      </c>
      <c r="B656" s="72" t="s">
        <v>13</v>
      </c>
      <c r="C656" s="72" t="s">
        <v>149</v>
      </c>
      <c r="D656" s="72" t="s">
        <v>113</v>
      </c>
      <c r="E656" s="72" t="n">
        <f aca="false">A_00!D654</f>
        <v>0</v>
      </c>
      <c r="F656" s="72" t="n">
        <f aca="false">B_00!D654</f>
        <v>0</v>
      </c>
      <c r="G656" s="72" t="n">
        <f aca="false">C_00!D654</f>
        <v>0</v>
      </c>
      <c r="H656" s="72" t="n">
        <f aca="false">D_00!D654*44/12</f>
        <v>0</v>
      </c>
      <c r="I656" s="72" t="n">
        <f aca="false">E_00!D654*44/12</f>
        <v>0</v>
      </c>
      <c r="K656" s="72" t="n">
        <f aca="false">E656</f>
        <v>0</v>
      </c>
      <c r="L656" s="72" t="n">
        <f aca="false">IF(E656=0,0,F656/E656)</f>
        <v>0</v>
      </c>
      <c r="M656" s="72" t="n">
        <f aca="false">IF(F656=0,0,G656/F656)</f>
        <v>0</v>
      </c>
      <c r="N656" s="72" t="n">
        <f aca="false">IF(G656=0,0,H656/G656)</f>
        <v>0</v>
      </c>
      <c r="O656" s="72" t="n">
        <f aca="false">IF(H656=0,0,I656/H656)</f>
        <v>0</v>
      </c>
      <c r="Q656" s="72" t="n">
        <f aca="false">[2]A!D636</f>
        <v>0</v>
      </c>
      <c r="R656" s="72" t="n">
        <f aca="false">[2]B!D654</f>
        <v>0</v>
      </c>
      <c r="S656" s="72" t="n">
        <f aca="false">[2]C!D654+SUMIF('PPGS 30_F'!$A:$A,B656&amp;C656&amp;D656,'PPGS 30_F'!$B:$B)</f>
        <v>0</v>
      </c>
      <c r="T656" s="72" t="n">
        <f aca="false">[2]D!D654*44/12</f>
        <v>0</v>
      </c>
      <c r="U656" s="72" t="n">
        <f aca="false">[2]E!D654*44/12</f>
        <v>0</v>
      </c>
      <c r="V656" s="72" t="e">
        <f aca="false">1-U656/I656</f>
        <v>#DIV/0!</v>
      </c>
      <c r="W656" s="72" t="n">
        <f aca="false">I656-U656</f>
        <v>0</v>
      </c>
      <c r="Y656" s="72" t="n">
        <f aca="false">Q656</f>
        <v>0</v>
      </c>
      <c r="Z656" s="72" t="n">
        <f aca="false">IF(Q656=0,0,R656/Q656)</f>
        <v>0</v>
      </c>
      <c r="AA656" s="72" t="n">
        <f aca="false">IF(R656=0,0,S656/R656)</f>
        <v>0</v>
      </c>
      <c r="AB656" s="72" t="n">
        <f aca="false">IF(S656=0,0,T656/S656)</f>
        <v>0</v>
      </c>
      <c r="AC656" s="72" t="n">
        <f aca="false">IF(T656=0,0,U656/T656)</f>
        <v>0</v>
      </c>
      <c r="AE656" s="73" t="n">
        <f aca="false">IF(K656=0,0,Y656/K656-1)</f>
        <v>0</v>
      </c>
      <c r="AF656" s="73" t="n">
        <f aca="false">IF(L656=0,0,Z656/L656-1)</f>
        <v>0</v>
      </c>
      <c r="AG656" s="73" t="n">
        <f aca="false">IF(M656=0,0,AA656/M656-1)</f>
        <v>0</v>
      </c>
      <c r="AH656" s="73" t="n">
        <f aca="false">IF(N656=0,0,AB656/N656-1)</f>
        <v>0</v>
      </c>
      <c r="AI656" s="73" t="n">
        <f aca="false">IF(O656=0,0,AC656/O656-1)</f>
        <v>0</v>
      </c>
      <c r="AK656" s="72" t="n">
        <f aca="false">AE656+1/2*(AE656*(AF656+AG656+AH656+AI656))+1/3*(AE656*(AF656*AG656+AF656*AH656+AF656*AI656+AG656*AH656+AG656*AI656+AI656*AH656))+1/4*(AE656*(AF656*AG656*AH656+AF656*AG656*AI656+AF656*AH656*AI656+AG656*AH656*AI656))+1/5*(AE656*AF656*AG656*AH656*AI656)</f>
        <v>0</v>
      </c>
      <c r="AL656" s="72" t="n">
        <f aca="false">AF656+1/2*(AF656*(AE656+AG656+AH656+AI656))+1/3*(AF656*(AE656*AG656+AE656*AH656+AE656*AI656+AG656*AH656+AG656*AI656+AI656*AH656))+1/4*(AF656*(AE656*AG656*AH656+AE656*AG656*AI656+AE656*AH656*AI656+AG656*AH656*AI656))+1/5*(AF656*AE656*AG656*AH656*AI656)</f>
        <v>0</v>
      </c>
      <c r="AM656" s="72" t="n">
        <f aca="false">AG656+1/2*(AG656*(AE656+AF656+AH656+AI656))+1/3*(AG656*(AE656*AF656+AE656*AH656+AE656*AI656+AF656*AH656+AF656*AI656+AI656*AH656))+1/4*(AG656*(AE656*AF656*AH656+AE656*AF656*AI656+AE656*AH656*AI656+AF656*AH656*AI656))+1/5*(AG656*AE656*AF656*AH656*AI656)</f>
        <v>0</v>
      </c>
      <c r="AN656" s="72" t="n">
        <f aca="false">AH656+1/2*(AH656*(AE656+AF656+AG656+AI656))+1/3*(AH656*(AE656*AF656+AE656*AG656+AE656*AI656+AF656*AG656+AF656*AI656+AI656*AG656))+1/4*(AH656*(AE656*AF656*AG656+AE656*AF656*AI656+AE656*AG656*AI656+AF656*AG656*AI656))+1/5*(AH656*AE656*AF656*AG656*AI656)</f>
        <v>0</v>
      </c>
      <c r="AO656" s="72" t="n">
        <f aca="false">AI656+1/2*(AI656*(AE656+AF656+AG656+AH656))+1/3*(AI656*(AE656*AF656+AE656*AG656+AE656*AH656+AF656*AG656+AF656*AH656+AH656*AG656))+1/4*(AI656*(AE656*AF656*AG656+AE656*AF656*AH656+AE656*AG656*AH656+AF656*AG656*AH656))+1/5*(AI656*AE656*AF656*AG656*AH656)</f>
        <v>0</v>
      </c>
      <c r="AP656" s="72" t="n">
        <f aca="false">SUM(AK656:AO656)</f>
        <v>0</v>
      </c>
      <c r="AR656" s="72" t="n">
        <f aca="false">IF($AP656=0,0,$W656*AK656/$AP656)</f>
        <v>0</v>
      </c>
      <c r="AS656" s="72" t="n">
        <f aca="false">IF($AP656=0,0,$W656*AL656/$AP656)</f>
        <v>0</v>
      </c>
      <c r="AT656" s="72" t="n">
        <f aca="false">IF($AP656=0,0,$W656*AM656/$AP656)</f>
        <v>0</v>
      </c>
      <c r="AU656" s="72" t="n">
        <f aca="false">IF($AP656=0,0,$W656*AN656/$AP656)</f>
        <v>0</v>
      </c>
      <c r="AV656" s="72" t="n">
        <f aca="false">IF($AP656=0,0,$W656*AO656/$AP656)</f>
        <v>0</v>
      </c>
      <c r="AW656" s="72" t="n">
        <f aca="false">SUM(AR656:AV656)</f>
        <v>0</v>
      </c>
    </row>
    <row r="657" customFormat="false" ht="13.5" hidden="false" customHeight="false" outlineLevel="0" collapsed="false">
      <c r="A657" s="71" t="s">
        <v>191</v>
      </c>
      <c r="B657" s="72" t="s">
        <v>13</v>
      </c>
      <c r="C657" s="72" t="s">
        <v>149</v>
      </c>
      <c r="D657" s="72" t="s">
        <v>152</v>
      </c>
      <c r="E657" s="72" t="n">
        <f aca="false">A_00!D655</f>
        <v>15.3793466978269</v>
      </c>
      <c r="F657" s="72" t="n">
        <f aca="false">B_00!D655</f>
        <v>0</v>
      </c>
      <c r="G657" s="72" t="n">
        <f aca="false">C_00!D655</f>
        <v>0</v>
      </c>
      <c r="H657" s="72" t="n">
        <f aca="false">D_00!D655*44/12</f>
        <v>0</v>
      </c>
      <c r="I657" s="72" t="n">
        <f aca="false">E_00!D655*44/12</f>
        <v>0</v>
      </c>
      <c r="K657" s="72" t="n">
        <f aca="false">E657</f>
        <v>15.3793466978269</v>
      </c>
      <c r="L657" s="72" t="n">
        <f aca="false">IF(E657=0,0,F657/E657)</f>
        <v>0</v>
      </c>
      <c r="M657" s="72" t="n">
        <f aca="false">IF(F657=0,0,G657/F657)</f>
        <v>0</v>
      </c>
      <c r="N657" s="72" t="n">
        <f aca="false">IF(G657=0,0,H657/G657)</f>
        <v>0</v>
      </c>
      <c r="O657" s="72" t="n">
        <f aca="false">IF(H657=0,0,I657/H657)</f>
        <v>0</v>
      </c>
      <c r="Q657" s="72"/>
      <c r="R657" s="72" t="n">
        <f aca="false">[2]B!D655</f>
        <v>0</v>
      </c>
      <c r="S657" s="72" t="n">
        <f aca="false">[2]C!D655+SUMIF('PPGS 30_F'!$A:$A,B657&amp;C657&amp;D657,'PPGS 30_F'!$B:$B)</f>
        <v>0</v>
      </c>
      <c r="T657" s="72" t="n">
        <f aca="false">[2]D!D655*44/12</f>
        <v>0</v>
      </c>
      <c r="U657" s="72" t="n">
        <f aca="false">[2]E!D655*44/12</f>
        <v>0</v>
      </c>
      <c r="V657" s="72" t="e">
        <f aca="false">1-U657/I657</f>
        <v>#DIV/0!</v>
      </c>
      <c r="W657" s="72" t="n">
        <f aca="false">I657-U657</f>
        <v>0</v>
      </c>
      <c r="Y657" s="72" t="n">
        <f aca="false">Q657</f>
        <v>0</v>
      </c>
      <c r="Z657" s="72" t="n">
        <f aca="false">IF(Q657=0,0,R657/Q657)</f>
        <v>0</v>
      </c>
      <c r="AA657" s="72" t="n">
        <f aca="false">IF(R657=0,0,S657/R657)</f>
        <v>0</v>
      </c>
      <c r="AB657" s="72" t="n">
        <f aca="false">IF(S657=0,0,T657/S657)</f>
        <v>0</v>
      </c>
      <c r="AC657" s="72" t="n">
        <f aca="false">IF(T657=0,0,U657/T657)</f>
        <v>0</v>
      </c>
      <c r="AE657" s="73" t="n">
        <f aca="false">IF(K657=0,0,Y657/K657-1)</f>
        <v>-1</v>
      </c>
      <c r="AF657" s="73" t="n">
        <f aca="false">IF(L657=0,0,Z657/L657-1)</f>
        <v>0</v>
      </c>
      <c r="AG657" s="73" t="n">
        <f aca="false">IF(M657=0,0,AA657/M657-1)</f>
        <v>0</v>
      </c>
      <c r="AH657" s="73" t="n">
        <f aca="false">IF(N657=0,0,AB657/N657-1)</f>
        <v>0</v>
      </c>
      <c r="AI657" s="73" t="n">
        <f aca="false">IF(O657=0,0,AC657/O657-1)</f>
        <v>0</v>
      </c>
      <c r="AK657" s="72" t="n">
        <f aca="false">AE657+1/2*(AE657*(AF657+AG657+AH657+AI657))+1/3*(AE657*(AF657*AG657+AF657*AH657+AF657*AI657+AG657*AH657+AG657*AI657+AI657*AH657))+1/4*(AE657*(AF657*AG657*AH657+AF657*AG657*AI657+AF657*AH657*AI657+AG657*AH657*AI657))+1/5*(AE657*AF657*AG657*AH657*AI657)</f>
        <v>-1</v>
      </c>
      <c r="AL657" s="72" t="n">
        <f aca="false">AF657+1/2*(AF657*(AE657+AG657+AH657+AI657))+1/3*(AF657*(AE657*AG657+AE657*AH657+AE657*AI657+AG657*AH657+AG657*AI657+AI657*AH657))+1/4*(AF657*(AE657*AG657*AH657+AE657*AG657*AI657+AE657*AH657*AI657+AG657*AH657*AI657))+1/5*(AF657*AE657*AG657*AH657*AI657)</f>
        <v>0</v>
      </c>
      <c r="AM657" s="72" t="n">
        <f aca="false">AG657+1/2*(AG657*(AE657+AF657+AH657+AI657))+1/3*(AG657*(AE657*AF657+AE657*AH657+AE657*AI657+AF657*AH657+AF657*AI657+AI657*AH657))+1/4*(AG657*(AE657*AF657*AH657+AE657*AF657*AI657+AE657*AH657*AI657+AF657*AH657*AI657))+1/5*(AG657*AE657*AF657*AH657*AI657)</f>
        <v>0</v>
      </c>
      <c r="AN657" s="72" t="n">
        <f aca="false">AH657+1/2*(AH657*(AE657+AF657+AG657+AI657))+1/3*(AH657*(AE657*AF657+AE657*AG657+AE657*AI657+AF657*AG657+AF657*AI657+AI657*AG657))+1/4*(AH657*(AE657*AF657*AG657+AE657*AF657*AI657+AE657*AG657*AI657+AF657*AG657*AI657))+1/5*(AH657*AE657*AF657*AG657*AI657)</f>
        <v>0</v>
      </c>
      <c r="AO657" s="72" t="n">
        <f aca="false">AI657+1/2*(AI657*(AE657+AF657+AG657+AH657))+1/3*(AI657*(AE657*AF657+AE657*AG657+AE657*AH657+AF657*AG657+AF657*AH657+AH657*AG657))+1/4*(AI657*(AE657*AF657*AG657+AE657*AF657*AH657+AE657*AG657*AH657+AF657*AG657*AH657))+1/5*(AI657*AE657*AF657*AG657*AH657)</f>
        <v>0</v>
      </c>
      <c r="AP657" s="72" t="n">
        <f aca="false">SUM(AK657:AO657)</f>
        <v>-1</v>
      </c>
      <c r="AR657" s="72" t="n">
        <f aca="false">IF($AP657=0,0,$W657*AK657/$AP657)</f>
        <v>0</v>
      </c>
      <c r="AS657" s="72" t="n">
        <f aca="false">IF($AP657=0,0,$W657*AL657/$AP657)</f>
        <v>-0</v>
      </c>
      <c r="AT657" s="72" t="n">
        <f aca="false">IF($AP657=0,0,$W657*AM657/$AP657)</f>
        <v>-0</v>
      </c>
      <c r="AU657" s="72" t="n">
        <f aca="false">IF($AP657=0,0,$W657*AN657/$AP657)</f>
        <v>-0</v>
      </c>
      <c r="AV657" s="72" t="n">
        <f aca="false">IF($AP657=0,0,$W657*AO657/$AP657)</f>
        <v>-0</v>
      </c>
      <c r="AW657" s="72" t="n">
        <f aca="false">SUM(AR657:AV657)</f>
        <v>0</v>
      </c>
    </row>
    <row r="658" customFormat="false" ht="13.5" hidden="false" customHeight="false" outlineLevel="0" collapsed="false">
      <c r="A658" s="71" t="s">
        <v>191</v>
      </c>
      <c r="B658" s="72" t="s">
        <v>13</v>
      </c>
      <c r="C658" s="72" t="s">
        <v>149</v>
      </c>
      <c r="D658" s="72" t="s">
        <v>153</v>
      </c>
      <c r="E658" s="72" t="n">
        <f aca="false">A_00!D656</f>
        <v>31.1969528670134</v>
      </c>
      <c r="F658" s="72" t="n">
        <f aca="false">B_00!D656</f>
        <v>0</v>
      </c>
      <c r="G658" s="72" t="n">
        <f aca="false">C_00!D656</f>
        <v>0</v>
      </c>
      <c r="H658" s="72" t="n">
        <f aca="false">D_00!D656*44/12</f>
        <v>0</v>
      </c>
      <c r="I658" s="72" t="n">
        <f aca="false">E_00!D656*44/12</f>
        <v>0</v>
      </c>
      <c r="K658" s="72" t="n">
        <f aca="false">E658</f>
        <v>31.1969528670134</v>
      </c>
      <c r="L658" s="72" t="n">
        <f aca="false">IF(E658=0,0,F658/E658)</f>
        <v>0</v>
      </c>
      <c r="M658" s="72" t="n">
        <f aca="false">IF(F658=0,0,G658/F658)</f>
        <v>0</v>
      </c>
      <c r="N658" s="72" t="n">
        <f aca="false">IF(G658=0,0,H658/G658)</f>
        <v>0</v>
      </c>
      <c r="O658" s="72" t="n">
        <f aca="false">IF(H658=0,0,I658/H658)</f>
        <v>0</v>
      </c>
      <c r="Q658" s="72"/>
      <c r="R658" s="72" t="n">
        <f aca="false">[2]B!D656</f>
        <v>0</v>
      </c>
      <c r="S658" s="72" t="n">
        <f aca="false">[2]C!D656+SUMIF('PPGS 30_F'!$A:$A,B658&amp;C658&amp;D658,'PPGS 30_F'!$B:$B)</f>
        <v>0</v>
      </c>
      <c r="T658" s="72" t="n">
        <f aca="false">[2]D!D656*44/12</f>
        <v>0</v>
      </c>
      <c r="U658" s="72" t="n">
        <f aca="false">[2]E!D656*44/12</f>
        <v>0</v>
      </c>
      <c r="V658" s="72" t="e">
        <f aca="false">1-U658/I658</f>
        <v>#DIV/0!</v>
      </c>
      <c r="W658" s="72" t="n">
        <f aca="false">I658-U658</f>
        <v>0</v>
      </c>
      <c r="Y658" s="72" t="n">
        <f aca="false">Q658</f>
        <v>0</v>
      </c>
      <c r="Z658" s="72" t="n">
        <f aca="false">IF(Q658=0,0,R658/Q658)</f>
        <v>0</v>
      </c>
      <c r="AA658" s="72" t="n">
        <f aca="false">IF(R658=0,0,S658/R658)</f>
        <v>0</v>
      </c>
      <c r="AB658" s="72" t="n">
        <f aca="false">IF(S658=0,0,T658/S658)</f>
        <v>0</v>
      </c>
      <c r="AC658" s="72" t="n">
        <f aca="false">IF(T658=0,0,U658/T658)</f>
        <v>0</v>
      </c>
      <c r="AE658" s="73" t="n">
        <f aca="false">IF(K658=0,0,Y658/K658-1)</f>
        <v>-1</v>
      </c>
      <c r="AF658" s="73" t="n">
        <f aca="false">IF(L658=0,0,Z658/L658-1)</f>
        <v>0</v>
      </c>
      <c r="AG658" s="73" t="n">
        <f aca="false">IF(M658=0,0,AA658/M658-1)</f>
        <v>0</v>
      </c>
      <c r="AH658" s="73" t="n">
        <f aca="false">IF(N658=0,0,AB658/N658-1)</f>
        <v>0</v>
      </c>
      <c r="AI658" s="73" t="n">
        <f aca="false">IF(O658=0,0,AC658/O658-1)</f>
        <v>0</v>
      </c>
      <c r="AK658" s="72" t="n">
        <f aca="false">AE658+1/2*(AE658*(AF658+AG658+AH658+AI658))+1/3*(AE658*(AF658*AG658+AF658*AH658+AF658*AI658+AG658*AH658+AG658*AI658+AI658*AH658))+1/4*(AE658*(AF658*AG658*AH658+AF658*AG658*AI658+AF658*AH658*AI658+AG658*AH658*AI658))+1/5*(AE658*AF658*AG658*AH658*AI658)</f>
        <v>-1</v>
      </c>
      <c r="AL658" s="72" t="n">
        <f aca="false">AF658+1/2*(AF658*(AE658+AG658+AH658+AI658))+1/3*(AF658*(AE658*AG658+AE658*AH658+AE658*AI658+AG658*AH658+AG658*AI658+AI658*AH658))+1/4*(AF658*(AE658*AG658*AH658+AE658*AG658*AI658+AE658*AH658*AI658+AG658*AH658*AI658))+1/5*(AF658*AE658*AG658*AH658*AI658)</f>
        <v>0</v>
      </c>
      <c r="AM658" s="72" t="n">
        <f aca="false">AG658+1/2*(AG658*(AE658+AF658+AH658+AI658))+1/3*(AG658*(AE658*AF658+AE658*AH658+AE658*AI658+AF658*AH658+AF658*AI658+AI658*AH658))+1/4*(AG658*(AE658*AF658*AH658+AE658*AF658*AI658+AE658*AH658*AI658+AF658*AH658*AI658))+1/5*(AG658*AE658*AF658*AH658*AI658)</f>
        <v>0</v>
      </c>
      <c r="AN658" s="72" t="n">
        <f aca="false">AH658+1/2*(AH658*(AE658+AF658+AG658+AI658))+1/3*(AH658*(AE658*AF658+AE658*AG658+AE658*AI658+AF658*AG658+AF658*AI658+AI658*AG658))+1/4*(AH658*(AE658*AF658*AG658+AE658*AF658*AI658+AE658*AG658*AI658+AF658*AG658*AI658))+1/5*(AH658*AE658*AF658*AG658*AI658)</f>
        <v>0</v>
      </c>
      <c r="AO658" s="72" t="n">
        <f aca="false">AI658+1/2*(AI658*(AE658+AF658+AG658+AH658))+1/3*(AI658*(AE658*AF658+AE658*AG658+AE658*AH658+AF658*AG658+AF658*AH658+AH658*AG658))+1/4*(AI658*(AE658*AF658*AG658+AE658*AF658*AH658+AE658*AG658*AH658+AF658*AG658*AH658))+1/5*(AI658*AE658*AF658*AG658*AH658)</f>
        <v>0</v>
      </c>
      <c r="AP658" s="72" t="n">
        <f aca="false">SUM(AK658:AO658)</f>
        <v>-1</v>
      </c>
      <c r="AR658" s="72" t="n">
        <f aca="false">IF($AP658=0,0,$W658*AK658/$AP658)</f>
        <v>0</v>
      </c>
      <c r="AS658" s="72" t="n">
        <f aca="false">IF($AP658=0,0,$W658*AL658/$AP658)</f>
        <v>-0</v>
      </c>
      <c r="AT658" s="72" t="n">
        <f aca="false">IF($AP658=0,0,$W658*AM658/$AP658)</f>
        <v>-0</v>
      </c>
      <c r="AU658" s="72" t="n">
        <f aca="false">IF($AP658=0,0,$W658*AN658/$AP658)</f>
        <v>-0</v>
      </c>
      <c r="AV658" s="72" t="n">
        <f aca="false">IF($AP658=0,0,$W658*AO658/$AP658)</f>
        <v>-0</v>
      </c>
      <c r="AW658" s="72" t="n">
        <f aca="false">SUM(AR658:AV658)</f>
        <v>0</v>
      </c>
    </row>
    <row r="659" customFormat="false" ht="13.5" hidden="false" customHeight="false" outlineLevel="0" collapsed="false">
      <c r="A659" s="71" t="s">
        <v>191</v>
      </c>
      <c r="B659" s="72" t="s">
        <v>13</v>
      </c>
      <c r="C659" s="72" t="s">
        <v>149</v>
      </c>
      <c r="D659" s="72" t="s">
        <v>154</v>
      </c>
      <c r="E659" s="72" t="n">
        <f aca="false">A_00!D657</f>
        <v>0.397238576052631</v>
      </c>
      <c r="F659" s="72" t="n">
        <f aca="false">B_00!D657</f>
        <v>0</v>
      </c>
      <c r="G659" s="72" t="n">
        <f aca="false">C_00!D657</f>
        <v>0</v>
      </c>
      <c r="H659" s="72" t="n">
        <f aca="false">D_00!D657*44/12</f>
        <v>0</v>
      </c>
      <c r="I659" s="72" t="n">
        <f aca="false">E_00!D657*44/12</f>
        <v>0</v>
      </c>
      <c r="K659" s="72" t="n">
        <f aca="false">E659</f>
        <v>0.397238576052631</v>
      </c>
      <c r="L659" s="72" t="n">
        <f aca="false">IF(E659=0,0,F659/E659)</f>
        <v>0</v>
      </c>
      <c r="M659" s="72" t="n">
        <f aca="false">IF(F659=0,0,G659/F659)</f>
        <v>0</v>
      </c>
      <c r="N659" s="72" t="n">
        <f aca="false">IF(G659=0,0,H659/G659)</f>
        <v>0</v>
      </c>
      <c r="O659" s="72" t="n">
        <f aca="false">IF(H659=0,0,I659/H659)</f>
        <v>0</v>
      </c>
      <c r="Q659" s="72"/>
      <c r="R659" s="72" t="n">
        <f aca="false">[2]B!D657</f>
        <v>0</v>
      </c>
      <c r="S659" s="72" t="n">
        <f aca="false">[2]C!D657+SUMIF('PPGS 30_F'!$A:$A,B659&amp;C659&amp;D659,'PPGS 30_F'!$B:$B)</f>
        <v>0</v>
      </c>
      <c r="T659" s="72" t="n">
        <f aca="false">[2]D!D657*44/12</f>
        <v>0</v>
      </c>
      <c r="U659" s="72" t="n">
        <f aca="false">[2]E!D657*44/12</f>
        <v>0</v>
      </c>
      <c r="V659" s="72" t="e">
        <f aca="false">1-U659/I659</f>
        <v>#DIV/0!</v>
      </c>
      <c r="W659" s="72" t="n">
        <f aca="false">I659-U659</f>
        <v>0</v>
      </c>
      <c r="Y659" s="72" t="n">
        <f aca="false">Q659</f>
        <v>0</v>
      </c>
      <c r="Z659" s="72" t="n">
        <f aca="false">IF(Q659=0,0,R659/Q659)</f>
        <v>0</v>
      </c>
      <c r="AA659" s="72" t="n">
        <f aca="false">IF(R659=0,0,S659/R659)</f>
        <v>0</v>
      </c>
      <c r="AB659" s="72" t="n">
        <f aca="false">IF(S659=0,0,T659/S659)</f>
        <v>0</v>
      </c>
      <c r="AC659" s="72" t="n">
        <f aca="false">IF(T659=0,0,U659/T659)</f>
        <v>0</v>
      </c>
      <c r="AE659" s="73" t="n">
        <f aca="false">IF(K659=0,0,Y659/K659-1)</f>
        <v>-1</v>
      </c>
      <c r="AF659" s="73" t="n">
        <f aca="false">IF(L659=0,0,Z659/L659-1)</f>
        <v>0</v>
      </c>
      <c r="AG659" s="73" t="n">
        <f aca="false">IF(M659=0,0,AA659/M659-1)</f>
        <v>0</v>
      </c>
      <c r="AH659" s="73" t="n">
        <f aca="false">IF(N659=0,0,AB659/N659-1)</f>
        <v>0</v>
      </c>
      <c r="AI659" s="73" t="n">
        <f aca="false">IF(O659=0,0,AC659/O659-1)</f>
        <v>0</v>
      </c>
      <c r="AK659" s="72" t="n">
        <f aca="false">AE659+1/2*(AE659*(AF659+AG659+AH659+AI659))+1/3*(AE659*(AF659*AG659+AF659*AH659+AF659*AI659+AG659*AH659+AG659*AI659+AI659*AH659))+1/4*(AE659*(AF659*AG659*AH659+AF659*AG659*AI659+AF659*AH659*AI659+AG659*AH659*AI659))+1/5*(AE659*AF659*AG659*AH659*AI659)</f>
        <v>-1</v>
      </c>
      <c r="AL659" s="72" t="n">
        <f aca="false">AF659+1/2*(AF659*(AE659+AG659+AH659+AI659))+1/3*(AF659*(AE659*AG659+AE659*AH659+AE659*AI659+AG659*AH659+AG659*AI659+AI659*AH659))+1/4*(AF659*(AE659*AG659*AH659+AE659*AG659*AI659+AE659*AH659*AI659+AG659*AH659*AI659))+1/5*(AF659*AE659*AG659*AH659*AI659)</f>
        <v>0</v>
      </c>
      <c r="AM659" s="72" t="n">
        <f aca="false">AG659+1/2*(AG659*(AE659+AF659+AH659+AI659))+1/3*(AG659*(AE659*AF659+AE659*AH659+AE659*AI659+AF659*AH659+AF659*AI659+AI659*AH659))+1/4*(AG659*(AE659*AF659*AH659+AE659*AF659*AI659+AE659*AH659*AI659+AF659*AH659*AI659))+1/5*(AG659*AE659*AF659*AH659*AI659)</f>
        <v>0</v>
      </c>
      <c r="AN659" s="72" t="n">
        <f aca="false">AH659+1/2*(AH659*(AE659+AF659+AG659+AI659))+1/3*(AH659*(AE659*AF659+AE659*AG659+AE659*AI659+AF659*AG659+AF659*AI659+AI659*AG659))+1/4*(AH659*(AE659*AF659*AG659+AE659*AF659*AI659+AE659*AG659*AI659+AF659*AG659*AI659))+1/5*(AH659*AE659*AF659*AG659*AI659)</f>
        <v>0</v>
      </c>
      <c r="AO659" s="72" t="n">
        <f aca="false">AI659+1/2*(AI659*(AE659+AF659+AG659+AH659))+1/3*(AI659*(AE659*AF659+AE659*AG659+AE659*AH659+AF659*AG659+AF659*AH659+AH659*AG659))+1/4*(AI659*(AE659*AF659*AG659+AE659*AF659*AH659+AE659*AG659*AH659+AF659*AG659*AH659))+1/5*(AI659*AE659*AF659*AG659*AH659)</f>
        <v>0</v>
      </c>
      <c r="AP659" s="72" t="n">
        <f aca="false">SUM(AK659:AO659)</f>
        <v>-1</v>
      </c>
      <c r="AR659" s="72" t="n">
        <f aca="false">IF($AP659=0,0,$W659*AK659/$AP659)</f>
        <v>0</v>
      </c>
      <c r="AS659" s="72" t="n">
        <f aca="false">IF($AP659=0,0,$W659*AL659/$AP659)</f>
        <v>-0</v>
      </c>
      <c r="AT659" s="72" t="n">
        <f aca="false">IF($AP659=0,0,$W659*AM659/$AP659)</f>
        <v>-0</v>
      </c>
      <c r="AU659" s="72" t="n">
        <f aca="false">IF($AP659=0,0,$W659*AN659/$AP659)</f>
        <v>-0</v>
      </c>
      <c r="AV659" s="72" t="n">
        <f aca="false">IF($AP659=0,0,$W659*AO659/$AP659)</f>
        <v>-0</v>
      </c>
      <c r="AW659" s="72" t="n">
        <f aca="false">SUM(AR659:AV659)</f>
        <v>0</v>
      </c>
    </row>
    <row r="660" customFormat="false" ht="13.5" hidden="false" customHeight="false" outlineLevel="0" collapsed="false">
      <c r="A660" s="71" t="s">
        <v>194</v>
      </c>
      <c r="B660" s="72" t="s">
        <v>13</v>
      </c>
      <c r="C660" s="72" t="s">
        <v>156</v>
      </c>
      <c r="D660" s="72" t="s">
        <v>157</v>
      </c>
      <c r="E660" s="72" t="n">
        <f aca="false">A_00!D658</f>
        <v>7.31649834387181</v>
      </c>
      <c r="F660" s="72" t="n">
        <f aca="false">B_00!D658</f>
        <v>0.0842845976217345</v>
      </c>
      <c r="G660" s="72" t="n">
        <f aca="false">C_00!D658</f>
        <v>0.0842845976217345</v>
      </c>
      <c r="H660" s="72" t="n">
        <f aca="false">D_00!D658*44/12</f>
        <v>0.350922386576429</v>
      </c>
      <c r="I660" s="72" t="n">
        <f aca="false">E_00!D658*44/12</f>
        <v>0.350922386576429</v>
      </c>
      <c r="K660" s="72" t="n">
        <f aca="false">E660</f>
        <v>7.31649834387181</v>
      </c>
      <c r="L660" s="72" t="n">
        <f aca="false">IF(E660=0,0,F660/E660)</f>
        <v>0.0115198</v>
      </c>
      <c r="M660" s="72" t="n">
        <f aca="false">IF(F660=0,0,G660/F660)</f>
        <v>1</v>
      </c>
      <c r="N660" s="72" t="n">
        <f aca="false">IF(G660=0,0,H660/G660)</f>
        <v>4.16354110333839</v>
      </c>
      <c r="O660" s="72" t="n">
        <f aca="false">IF(H660=0,0,I660/H660)</f>
        <v>1</v>
      </c>
      <c r="Q660" s="72" t="n">
        <f aca="false">[2]A!D637</f>
        <v>5.65719529699022</v>
      </c>
      <c r="R660" s="72" t="n">
        <f aca="false">[2]B!D658</f>
        <v>0.0651697583822679</v>
      </c>
      <c r="S660" s="72" t="n">
        <f aca="false">[2]C!D658+SUMIF('PPGS 30_F'!$A:$A,B660&amp;C660&amp;D660,'PPGS 30_F'!$B:$B)</f>
        <v>0.0325848791911339</v>
      </c>
      <c r="T660" s="72" t="n">
        <f aca="false">[2]D!D658*44/12</f>
        <v>0.135668483859602</v>
      </c>
      <c r="U660" s="72" t="n">
        <f aca="false">[2]E!D658*44/12</f>
        <v>0.106867353207843</v>
      </c>
      <c r="V660" s="72" t="n">
        <f aca="false">1-U660/I660</f>
        <v>0.695467267704314</v>
      </c>
      <c r="W660" s="72" t="n">
        <f aca="false">I660-U660</f>
        <v>0.244055033368586</v>
      </c>
      <c r="Y660" s="72" t="n">
        <f aca="false">Q660</f>
        <v>5.65719529699022</v>
      </c>
      <c r="Z660" s="72" t="n">
        <f aca="false">IF(Q660=0,0,R660/Q660)</f>
        <v>0.0115198</v>
      </c>
      <c r="AA660" s="72" t="n">
        <f aca="false">IF(R660=0,0,S660/R660)</f>
        <v>0.5</v>
      </c>
      <c r="AB660" s="72" t="n">
        <f aca="false">IF(S660=0,0,T660/S660)</f>
        <v>4.16354110333839</v>
      </c>
      <c r="AC660" s="72" t="n">
        <f aca="false">IF(T660=0,0,U660/T660)</f>
        <v>0.787709497206704</v>
      </c>
      <c r="AE660" s="73" t="n">
        <f aca="false">IF(K660=0,0,Y660/K660-1)</f>
        <v>-0.22678923289464</v>
      </c>
      <c r="AF660" s="73" t="n">
        <f aca="false">IF(L660=0,0,Z660/L660-1)</f>
        <v>0</v>
      </c>
      <c r="AG660" s="73" t="n">
        <f aca="false">IF(M660=0,0,AA660/M660-1)</f>
        <v>-0.5</v>
      </c>
      <c r="AH660" s="73" t="n">
        <f aca="false">IF(N660=0,0,AB660/N660-1)</f>
        <v>0</v>
      </c>
      <c r="AI660" s="73" t="n">
        <f aca="false">IF(O660=0,0,AC660/O660-1)</f>
        <v>-0.212290502793296</v>
      </c>
      <c r="AK660" s="72" t="n">
        <f aca="false">AE660+1/2*(AE660*(AF660+AG660+AH660+AI660))+1/3*(AE660*(AF660*AG660+AF660*AH660+AF660*AI660+AG660*AH660+AG660*AI660+AI660*AH660))+1/4*(AE660*(AF660*AG660*AH660+AF660*AG660*AI660+AF660*AH660*AI660+AG660*AH660*AI660))+1/5*(AE660*AF660*AG660*AH660*AI660)</f>
        <v>-0.154043524577877</v>
      </c>
      <c r="AL660" s="72" t="n">
        <f aca="false">AF660+1/2*(AF660*(AE660+AG660+AH660+AI660))+1/3*(AF660*(AE660*AG660+AE660*AH660+AE660*AI660+AG660*AH660+AG660*AI660+AI660*AH660))+1/4*(AF660*(AE660*AG660*AH660+AE660*AG660*AI660+AE660*AH660*AI660+AG660*AH660*AI660))+1/5*(AF660*AE660*AG660*AH660*AI660)</f>
        <v>0</v>
      </c>
      <c r="AM660" s="72" t="n">
        <f aca="false">AG660+1/2*(AG660*(AE660+AF660+AH660+AI660))+1/3*(AG660*(AE660*AF660+AE660*AH660+AE660*AI660+AF660*AH660+AF660*AI660+AI660*AH660))+1/4*(AG660*(AE660*AF660*AH660+AE660*AF660*AI660+AE660*AH660*AI660+AF660*AH660*AI660))+1/5*(AG660*AE660*AF660*AH660*AI660)</f>
        <v>-0.398254266124567</v>
      </c>
      <c r="AN660" s="72" t="n">
        <f aca="false">AH660+1/2*(AH660*(AE660+AF660+AG660+AI660))+1/3*(AH660*(AE660*AF660+AE660*AG660+AE660*AI660+AF660*AG660+AF660*AI660+AI660*AG660))+1/4*(AH660*(AE660*AF660*AG660+AE660*AF660*AI660+AE660*AG660*AI660+AF660*AG660*AI660))+1/5*(AH660*AE660*AF660*AG660*AI660)</f>
        <v>0</v>
      </c>
      <c r="AO660" s="72" t="n">
        <f aca="false">AI660+1/2*(AI660*(AE660+AF660+AG660+AH660))+1/3*(AI660*(AE660*AF660+AE660*AG660+AE660*AH660+AF660*AG660+AF660*AH660+AH660*AG660))+1/4*(AI660*(AE660*AF660*AG660+AE660*AF660*AH660+AE660*AG660*AH660+AF660*AG660*AH660))+1/5*(AI660*AE660*AF660*AG660*AH660)</f>
        <v>-0.143169477001869</v>
      </c>
      <c r="AP660" s="72" t="n">
        <f aca="false">SUM(AK660:AO660)</f>
        <v>-0.695467267704314</v>
      </c>
      <c r="AR660" s="72" t="n">
        <f aca="false">IF($AP660=0,0,$W660*AK660/$AP660)</f>
        <v>0.0540573212815134</v>
      </c>
      <c r="AS660" s="72" t="n">
        <f aca="false">IF($AP660=0,0,$W660*AL660/$AP660)</f>
        <v>-0</v>
      </c>
      <c r="AT660" s="72" t="n">
        <f aca="false">IF($AP660=0,0,$W660*AM660/$AP660)</f>
        <v>0.139756337532677</v>
      </c>
      <c r="AU660" s="72" t="n">
        <f aca="false">IF($AP660=0,0,$W660*AN660/$AP660)</f>
        <v>-0</v>
      </c>
      <c r="AV660" s="72" t="n">
        <f aca="false">IF($AP660=0,0,$W660*AO660/$AP660)</f>
        <v>0.050241374554395</v>
      </c>
      <c r="AW660" s="72" t="n">
        <f aca="false">SUM(AR660:AV660)</f>
        <v>0.244055033368586</v>
      </c>
    </row>
    <row r="661" customFormat="false" ht="13.5" hidden="false" customHeight="false" outlineLevel="0" collapsed="false">
      <c r="A661" s="71" t="s">
        <v>194</v>
      </c>
      <c r="B661" s="72" t="s">
        <v>13</v>
      </c>
      <c r="C661" s="72" t="s">
        <v>156</v>
      </c>
      <c r="D661" s="72" t="s">
        <v>158</v>
      </c>
      <c r="E661" s="72" t="n">
        <f aca="false">A_00!D659</f>
        <v>15.4231850196194</v>
      </c>
      <c r="F661" s="72" t="n">
        <f aca="false">B_00!D659</f>
        <v>4.29044721124486</v>
      </c>
      <c r="G661" s="72" t="n">
        <f aca="false">C_00!D659</f>
        <v>4.29044721124486</v>
      </c>
      <c r="H661" s="72" t="n">
        <f aca="false">D_00!D659*44/12</f>
        <v>11.9423282387856</v>
      </c>
      <c r="I661" s="72" t="n">
        <f aca="false">E_00!D659*44/12</f>
        <v>11.9423282387856</v>
      </c>
      <c r="K661" s="72" t="n">
        <f aca="false">E661</f>
        <v>15.4231850196194</v>
      </c>
      <c r="L661" s="72" t="n">
        <f aca="false">IF(E661=0,0,F661/E661)</f>
        <v>0.27818166</v>
      </c>
      <c r="M661" s="72" t="n">
        <f aca="false">IF(F661=0,0,G661/F661)</f>
        <v>1</v>
      </c>
      <c r="N661" s="72" t="n">
        <f aca="false">IF(G661=0,0,H661/G661)</f>
        <v>2.78346933333333</v>
      </c>
      <c r="O661" s="72" t="n">
        <f aca="false">IF(H661=0,0,I661/H661)</f>
        <v>1</v>
      </c>
      <c r="Q661" s="72" t="n">
        <f aca="false">[2]A!D638</f>
        <v>17.3853753277429</v>
      </c>
      <c r="R661" s="72" t="n">
        <f aca="false">[2]B!D659</f>
        <v>4.35266331155512</v>
      </c>
      <c r="S661" s="72" t="n">
        <f aca="false">[2]C!D659+SUMIF('PPGS 30_F'!$A:$A,B661&amp;C661&amp;D661,'PPGS 30_F'!$B:$B)</f>
        <v>3.13391758431968</v>
      </c>
      <c r="T661" s="72" t="n">
        <f aca="false">[2]D!D659*44/12</f>
        <v>8.74582380256094</v>
      </c>
      <c r="U661" s="72" t="n">
        <f aca="false">[2]E!D659*44/12</f>
        <v>8.74582380256094</v>
      </c>
      <c r="V661" s="72" t="n">
        <f aca="false">1-U661/I661</f>
        <v>0.267661746713948</v>
      </c>
      <c r="W661" s="72" t="n">
        <f aca="false">I661-U661</f>
        <v>3.19650443622466</v>
      </c>
      <c r="Y661" s="72" t="n">
        <f aca="false">Q661</f>
        <v>17.3853753277429</v>
      </c>
      <c r="Z661" s="72" t="n">
        <f aca="false">IF(Q661=0,0,R661/Q661)</f>
        <v>0.250363494</v>
      </c>
      <c r="AA661" s="72" t="n">
        <f aca="false">IF(R661=0,0,S661/R661)</f>
        <v>0.72</v>
      </c>
      <c r="AB661" s="72" t="n">
        <f aca="false">IF(S661=0,0,T661/S661)</f>
        <v>2.7907</v>
      </c>
      <c r="AC661" s="72" t="n">
        <f aca="false">IF(T661=0,0,U661/T661)</f>
        <v>1</v>
      </c>
      <c r="AE661" s="73" t="n">
        <f aca="false">IF(K661=0,0,Y661/K661-1)</f>
        <v>0.127223417577333</v>
      </c>
      <c r="AF661" s="73" t="n">
        <f aca="false">IF(L661=0,0,Z661/L661-1)</f>
        <v>-0.0999999999999999</v>
      </c>
      <c r="AG661" s="73" t="n">
        <f aca="false">IF(M661=0,0,AA661/M661-1)</f>
        <v>-0.28</v>
      </c>
      <c r="AH661" s="73" t="n">
        <f aca="false">IF(N661=0,0,AB661/N661-1)</f>
        <v>0.00259771738099523</v>
      </c>
      <c r="AI661" s="73" t="n">
        <f aca="false">IF(O661=0,0,AC661/O661-1)</f>
        <v>0</v>
      </c>
      <c r="AK661" s="72" t="n">
        <f aca="false">AE661+1/2*(AE661*(AF661+AG661+AH661+AI661))+1/3*(AE661*(AF661*AG661+AF661*AH661+AF661*AI661+AG661*AH661+AG661*AI661+AI661*AH661))+1/4*(AE661*(AF661*AG661*AH661+AF661*AG661*AI661+AF661*AH661*AI661+AG661*AH661*AI661))+1/5*(AE661*AF661*AG661*AH661*AI661)</f>
        <v>0.104364083348771</v>
      </c>
      <c r="AL661" s="72" t="n">
        <f aca="false">AF661+1/2*(AF661*(AE661+AG661+AH661+AI661))+1/3*(AF661*(AE661*AG661+AE661*AH661+AE661*AI661+AG661*AH661+AG661*AI661+AI661*AH661))+1/4*(AF661*(AE661*AG661*AH661+AE661*AG661*AI661+AE661*AH661*AI661+AG661*AH661*AI661))+1/5*(AF661*AE661*AG661*AH661*AI661)</f>
        <v>-0.0912880957376938</v>
      </c>
      <c r="AM661" s="72" t="n">
        <f aca="false">AG661+1/2*(AG661*(AE661+AF661+AH661+AI661))+1/3*(AG661*(AE661*AF661+AE661*AH661+AE661*AI661+AF661*AH661+AF661*AI661+AI661*AH661))+1/4*(AG661*(AE661*AF661*AH661+AE661*AF661*AI661+AE661*AH661*AI661+AF661*AH661*AI661))+1/5*(AG661*AE661*AF661*AH661*AI661)</f>
        <v>-0.28299182731293</v>
      </c>
      <c r="AN661" s="72" t="n">
        <f aca="false">AH661+1/2*(AH661*(AE661+AF661+AG661+AI661))+1/3*(AH661*(AE661*AF661+AE661*AG661+AE661*AI661+AF661*AG661+AF661*AI661+AI661*AG661))+1/4*(AH661*(AE661*AF661*AG661+AE661*AF661*AI661+AE661*AG661*AI661+AF661*AG661*AI661))+1/5*(AH661*AE661*AF661*AG661*AI661)</f>
        <v>0.00225409298790503</v>
      </c>
      <c r="AO661" s="72" t="n">
        <f aca="false">AI661+1/2*(AI661*(AE661+AF661+AG661+AH661))+1/3*(AI661*(AE661*AF661+AE661*AG661+AE661*AH661+AF661*AG661+AF661*AH661+AH661*AG661))+1/4*(AI661*(AE661*AF661*AG661+AE661*AF661*AH661+AE661*AG661*AH661+AF661*AG661*AH661))+1/5*(AI661*AE661*AF661*AG661*AH661)</f>
        <v>0</v>
      </c>
      <c r="AP661" s="72" t="n">
        <f aca="false">SUM(AK661:AO661)</f>
        <v>-0.267661746713948</v>
      </c>
      <c r="AR661" s="72" t="n">
        <f aca="false">IF($AP661=0,0,$W661*AK661/$AP661)</f>
        <v>-1.246350139691</v>
      </c>
      <c r="AS661" s="72" t="n">
        <f aca="false">IF($AP661=0,0,$W661*AL661/$AP661)</f>
        <v>1.09019240359322</v>
      </c>
      <c r="AT661" s="72" t="n">
        <f aca="false">IF($AP661=0,0,$W661*AM661/$AP661)</f>
        <v>3.37958129066474</v>
      </c>
      <c r="AU661" s="72" t="n">
        <f aca="false">IF($AP661=0,0,$W661*AN661/$AP661)</f>
        <v>-0.0269191183423068</v>
      </c>
      <c r="AV661" s="72" t="n">
        <f aca="false">IF($AP661=0,0,$W661*AO661/$AP661)</f>
        <v>-0</v>
      </c>
      <c r="AW661" s="72" t="n">
        <f aca="false">SUM(AR661:AV661)</f>
        <v>3.19650443622466</v>
      </c>
    </row>
    <row r="662" customFormat="false" ht="13.5" hidden="false" customHeight="false" outlineLevel="0" collapsed="false">
      <c r="A662" s="71" t="s">
        <v>194</v>
      </c>
      <c r="B662" s="72" t="s">
        <v>13</v>
      </c>
      <c r="C662" s="72" t="s">
        <v>156</v>
      </c>
      <c r="D662" s="72" t="s">
        <v>159</v>
      </c>
      <c r="E662" s="72" t="n">
        <f aca="false">A_00!D660</f>
        <v>182.129481142556</v>
      </c>
      <c r="F662" s="72" t="n">
        <f aca="false">B_00!D660</f>
        <v>11.8437909152547</v>
      </c>
      <c r="G662" s="72" t="n">
        <f aca="false">C_00!D660</f>
        <v>11.8437909152547</v>
      </c>
      <c r="H662" s="72" t="n">
        <f aca="false">D_00!D660*44/12</f>
        <v>33.0524673072012</v>
      </c>
      <c r="I662" s="72" t="n">
        <f aca="false">E_00!D660*44/12</f>
        <v>33.0524673072012</v>
      </c>
      <c r="K662" s="72" t="n">
        <f aca="false">E662</f>
        <v>182.129481142556</v>
      </c>
      <c r="L662" s="72" t="n">
        <f aca="false">IF(E662=0,0,F662/E662)</f>
        <v>0.0650295100000001</v>
      </c>
      <c r="M662" s="72" t="n">
        <f aca="false">IF(F662=0,0,G662/F662)</f>
        <v>1</v>
      </c>
      <c r="N662" s="72" t="n">
        <f aca="false">IF(G662=0,0,H662/G662)</f>
        <v>2.7907</v>
      </c>
      <c r="O662" s="72" t="n">
        <f aca="false">IF(H662=0,0,I662/H662)</f>
        <v>1</v>
      </c>
      <c r="Q662" s="72" t="n">
        <f aca="false">[2]A!D639</f>
        <v>132.953173208552</v>
      </c>
      <c r="R662" s="72" t="n">
        <f aca="false">[2]B!D660</f>
        <v>7.78129173602756</v>
      </c>
      <c r="S662" s="72" t="n">
        <f aca="false">[2]C!D660+SUMIF('PPGS 30_F'!$A:$A,B662&amp;C662&amp;D662,'PPGS 30_F'!$B:$B)</f>
        <v>5.60253004993984</v>
      </c>
      <c r="T662" s="72" t="n">
        <f aca="false">[2]D!D660*44/12</f>
        <v>15.6349806103671</v>
      </c>
      <c r="U662" s="72" t="n">
        <f aca="false">[2]E!D660*44/12</f>
        <v>15.6349806103671</v>
      </c>
      <c r="V662" s="72" t="n">
        <f aca="false">1-U662/I662</f>
        <v>0.526964796151218</v>
      </c>
      <c r="W662" s="72" t="n">
        <f aca="false">I662-U662</f>
        <v>17.4174866968341</v>
      </c>
      <c r="Y662" s="72" t="n">
        <f aca="false">Q662</f>
        <v>132.953173208552</v>
      </c>
      <c r="Z662" s="72" t="n">
        <f aca="false">IF(Q662=0,0,R662/Q662)</f>
        <v>0.058526559</v>
      </c>
      <c r="AA662" s="72" t="n">
        <f aca="false">IF(R662=0,0,S662/R662)</f>
        <v>0.72</v>
      </c>
      <c r="AB662" s="72" t="n">
        <f aca="false">IF(S662=0,0,T662/S662)</f>
        <v>2.7907</v>
      </c>
      <c r="AC662" s="72" t="n">
        <f aca="false">IF(T662=0,0,U662/T662)</f>
        <v>1</v>
      </c>
      <c r="AE662" s="73" t="n">
        <f aca="false">IF(K662=0,0,Y662/K662-1)</f>
        <v>-0.270007401467928</v>
      </c>
      <c r="AF662" s="73" t="n">
        <f aca="false">IF(L662=0,0,Z662/L662-1)</f>
        <v>-0.100000000000002</v>
      </c>
      <c r="AG662" s="73" t="n">
        <f aca="false">IF(M662=0,0,AA662/M662-1)</f>
        <v>-0.28</v>
      </c>
      <c r="AH662" s="73" t="n">
        <f aca="false">IF(N662=0,0,AB662/N662-1)</f>
        <v>0</v>
      </c>
      <c r="AI662" s="73" t="n">
        <f aca="false">IF(O662=0,0,AC662/O662-1)</f>
        <v>0</v>
      </c>
      <c r="AK662" s="72" t="n">
        <f aca="false">AE662+1/2*(AE662*(AF662+AG662+AH662+AI662))+1/3*(AE662*(AF662*AG662+AF662*AH662+AF662*AI662+AG662*AH662+AG662*AI662+AI662*AH662))+1/4*(AE662*(AF662*AG662*AH662+AF662*AG662*AI662+AF662*AH662*AI662+AG662*AH662*AI662))+1/5*(AE662*AF662*AG662*AH662*AI662)</f>
        <v>-0.221226064269389</v>
      </c>
      <c r="AL662" s="72" t="n">
        <f aca="false">AF662+1/2*(AF662*(AE662+AG662+AH662+AI662))+1/3*(AF662*(AE662*AG662+AE662*AH662+AE662*AI662+AG662*AH662+AG662*AI662+AI662*AH662))+1/4*(AF662*(AE662*AG662*AH662+AE662*AG662*AI662+AE662*AH662*AI662+AG662*AH662*AI662))+1/5*(AF662*AE662*AG662*AH662*AI662)</f>
        <v>-0.0750196990069723</v>
      </c>
      <c r="AM662" s="72" t="n">
        <f aca="false">AG662+1/2*(AG662*(AE662+AF662+AH662+AI662))+1/3*(AG662*(AE662*AF662+AE662*AH662+AE662*AI662+AF662*AH662+AF662*AI662+AI662*AH662))+1/4*(AG662*(AE662*AF662*AH662+AE662*AF662*AI662+AE662*AH662*AI662+AF662*AH662*AI662))+1/5*(AG662*AE662*AF662*AH662*AI662)</f>
        <v>-0.230719032874857</v>
      </c>
      <c r="AN662" s="72" t="n">
        <f aca="false">AH662+1/2*(AH662*(AE662+AF662+AG662+AI662))+1/3*(AH662*(AE662*AF662+AE662*AG662+AE662*AI662+AF662*AG662+AF662*AI662+AI662*AG662))+1/4*(AH662*(AE662*AF662*AG662+AE662*AF662*AI662+AE662*AG662*AI662+AF662*AG662*AI662))+1/5*(AH662*AE662*AF662*AG662*AI662)</f>
        <v>0</v>
      </c>
      <c r="AO662" s="72" t="n">
        <f aca="false">AI662+1/2*(AI662*(AE662+AF662+AG662+AH662))+1/3*(AI662*(AE662*AF662+AE662*AG662+AE662*AH662+AF662*AG662+AF662*AH662+AH662*AG662))+1/4*(AI662*(AE662*AF662*AG662+AE662*AF662*AH662+AE662*AG662*AH662+AF662*AG662*AH662))+1/5*(AI662*AE662*AF662*AG662*AH662)</f>
        <v>0</v>
      </c>
      <c r="AP662" s="72" t="n">
        <f aca="false">SUM(AK662:AO662)</f>
        <v>-0.526964796151218</v>
      </c>
      <c r="AR662" s="72" t="n">
        <f aca="false">IF($AP662=0,0,$W662*AK662/$AP662)</f>
        <v>7.31206725676477</v>
      </c>
      <c r="AS662" s="72" t="n">
        <f aca="false">IF($AP662=0,0,$W662*AL662/$AP662)</f>
        <v>2.47958614882403</v>
      </c>
      <c r="AT662" s="72" t="n">
        <f aca="false">IF($AP662=0,0,$W662*AM662/$AP662)</f>
        <v>7.6258332912453</v>
      </c>
      <c r="AU662" s="72" t="n">
        <f aca="false">IF($AP662=0,0,$W662*AN662/$AP662)</f>
        <v>-0</v>
      </c>
      <c r="AV662" s="72" t="n">
        <f aca="false">IF($AP662=0,0,$W662*AO662/$AP662)</f>
        <v>-0</v>
      </c>
      <c r="AW662" s="72" t="n">
        <f aca="false">SUM(AR662:AV662)</f>
        <v>17.4174866968341</v>
      </c>
    </row>
    <row r="663" customFormat="false" ht="13.5" hidden="false" customHeight="false" outlineLevel="0" collapsed="false">
      <c r="A663" s="71" t="s">
        <v>194</v>
      </c>
      <c r="B663" s="72" t="s">
        <v>13</v>
      </c>
      <c r="C663" s="72" t="s">
        <v>156</v>
      </c>
      <c r="D663" s="72" t="s">
        <v>160</v>
      </c>
      <c r="E663" s="72" t="n">
        <f aca="false">A_00!D661</f>
        <v>9.86585070442828</v>
      </c>
      <c r="F663" s="72" t="n">
        <f aca="false">B_00!D661</f>
        <v>0.12784741562139</v>
      </c>
      <c r="G663" s="72" t="n">
        <f aca="false">C_00!D661</f>
        <v>0.12784741562139</v>
      </c>
      <c r="H663" s="72" t="n">
        <f aca="false">D_00!D661*44/12</f>
        <v>0.355859360728061</v>
      </c>
      <c r="I663" s="72" t="n">
        <f aca="false">E_00!D661*44/12</f>
        <v>0.355859360728061</v>
      </c>
      <c r="K663" s="72" t="n">
        <f aca="false">E663</f>
        <v>9.86585070442828</v>
      </c>
      <c r="L663" s="72" t="n">
        <f aca="false">IF(E663=0,0,F663/E663)</f>
        <v>0.01295858</v>
      </c>
      <c r="M663" s="72" t="n">
        <f aca="false">IF(F663=0,0,G663/F663)</f>
        <v>1</v>
      </c>
      <c r="N663" s="72" t="n">
        <f aca="false">IF(G663=0,0,H663/G663)</f>
        <v>2.78346933333333</v>
      </c>
      <c r="O663" s="72" t="n">
        <f aca="false">IF(H663=0,0,I663/H663)</f>
        <v>1</v>
      </c>
      <c r="Q663" s="72" t="n">
        <f aca="false">[2]A!D640</f>
        <v>11.1067282211369</v>
      </c>
      <c r="R663" s="72" t="n">
        <f aca="false">[2]B!D661</f>
        <v>0.14392742619186</v>
      </c>
      <c r="S663" s="72" t="n">
        <f aca="false">[2]C!D661+SUMIF('PPGS 30_F'!$A:$A,B663&amp;C663&amp;D663,'PPGS 30_F'!$B:$B)</f>
        <v>0.116581215215407</v>
      </c>
      <c r="T663" s="72" t="n">
        <f aca="false">[2]D!D661*44/12</f>
        <v>0.325343197301636</v>
      </c>
      <c r="U663" s="72" t="n">
        <f aca="false">[2]E!D661*44/12</f>
        <v>0.325343197301636</v>
      </c>
      <c r="V663" s="72" t="n">
        <f aca="false">1-U663/I663</f>
        <v>0.0857534374366071</v>
      </c>
      <c r="W663" s="72" t="n">
        <f aca="false">I663-U663</f>
        <v>0.0305161634264248</v>
      </c>
      <c r="Y663" s="72" t="n">
        <f aca="false">Q663</f>
        <v>11.1067282211369</v>
      </c>
      <c r="Z663" s="72" t="n">
        <f aca="false">IF(Q663=0,0,R663/Q663)</f>
        <v>0.01295858</v>
      </c>
      <c r="AA663" s="72" t="n">
        <f aca="false">IF(R663=0,0,S663/R663)</f>
        <v>0.81</v>
      </c>
      <c r="AB663" s="72" t="n">
        <f aca="false">IF(S663=0,0,T663/S663)</f>
        <v>2.7907</v>
      </c>
      <c r="AC663" s="72" t="n">
        <f aca="false">IF(T663=0,0,U663/T663)</f>
        <v>1</v>
      </c>
      <c r="AE663" s="73" t="n">
        <f aca="false">IF(K663=0,0,Y663/K663-1)</f>
        <v>0.125775014632206</v>
      </c>
      <c r="AF663" s="73" t="n">
        <f aca="false">IF(L663=0,0,Z663/L663-1)</f>
        <v>0</v>
      </c>
      <c r="AG663" s="73" t="n">
        <f aca="false">IF(M663=0,0,AA663/M663-1)</f>
        <v>-0.19</v>
      </c>
      <c r="AH663" s="73" t="n">
        <f aca="false">IF(N663=0,0,AB663/N663-1)</f>
        <v>0.00259771738099523</v>
      </c>
      <c r="AI663" s="73" t="n">
        <f aca="false">IF(O663=0,0,AC663/O663-1)</f>
        <v>0</v>
      </c>
      <c r="AK663" s="72" t="n">
        <f aca="false">AE663+1/2*(AE663*(AF663+AG663+AH663+AI663))+1/3*(AE663*(AF663*AG663+AF663*AH663+AF663*AI663+AG663*AH663+AG663*AI663+AI663*AH663))+1/4*(AE663*(AF663*AG663*AH663+AF663*AG663*AI663+AF663*AH663*AI663+AG663*AH663*AI663))+1/5*(AE663*AF663*AG663*AH663*AI663)</f>
        <v>0.113969059443314</v>
      </c>
      <c r="AL663" s="72" t="n">
        <f aca="false">AF663+1/2*(AF663*(AE663+AG663+AH663+AI663))+1/3*(AF663*(AE663*AG663+AE663*AH663+AE663*AI663+AG663*AH663+AG663*AI663+AI663*AH663))+1/4*(AF663*(AE663*AG663*AH663+AE663*AG663*AI663+AE663*AH663*AI663+AG663*AH663*AI663))+1/5*(AF663*AE663*AG663*AH663*AI663)</f>
        <v>0</v>
      </c>
      <c r="AM663" s="72" t="n">
        <f aca="false">AG663+1/2*(AG663*(AE663+AF663+AH663+AI663))+1/3*(AG663*(AE663*AF663+AE663*AH663+AE663*AI663+AF663*AH663+AF663*AI663+AI663*AH663))+1/4*(AG663*(AE663*AF663*AH663+AE663*AF663*AI663+AE663*AH663*AI663+AF663*AH663*AI663))+1/5*(AG663*AE663*AF663*AH663*AI663)</f>
        <v>-0.202216102310889</v>
      </c>
      <c r="AN663" s="72" t="n">
        <f aca="false">AH663+1/2*(AH663*(AE663+AF663+AG663+AI663))+1/3*(AH663*(AE663*AF663+AE663*AG663+AE663*AI663+AF663*AG663+AF663*AI663+AI663*AG663))+1/4*(AH663*(AE663*AF663*AG663+AE663*AF663*AI663+AE663*AG663*AI663+AF663*AG663*AI663))+1/5*(AH663*AE663*AF663*AG663*AI663)</f>
        <v>0.00249360543096821</v>
      </c>
      <c r="AO663" s="72" t="n">
        <f aca="false">AI663+1/2*(AI663*(AE663+AF663+AG663+AH663))+1/3*(AI663*(AE663*AF663+AE663*AG663+AE663*AH663+AF663*AG663+AF663*AH663+AH663*AG663))+1/4*(AI663*(AE663*AF663*AG663+AE663*AF663*AH663+AE663*AG663*AH663+AF663*AG663*AH663))+1/5*(AI663*AE663*AF663*AG663*AH663)</f>
        <v>0</v>
      </c>
      <c r="AP663" s="72" t="n">
        <f aca="false">SUM(AK663:AO663)</f>
        <v>-0.0857534374366068</v>
      </c>
      <c r="AR663" s="72" t="n">
        <f aca="false">IF($AP663=0,0,$W663*AK663/$AP663)</f>
        <v>-0.0405569566362763</v>
      </c>
      <c r="AS663" s="72" t="n">
        <f aca="false">IF($AP663=0,0,$W663*AL663/$AP663)</f>
        <v>-0</v>
      </c>
      <c r="AT663" s="72" t="n">
        <f aca="false">IF($AP663=0,0,$W663*AM663/$AP663)</f>
        <v>0.0719604928972734</v>
      </c>
      <c r="AU663" s="72" t="n">
        <f aca="false">IF($AP663=0,0,$W663*AN663/$AP663)</f>
        <v>-0.000887372834572371</v>
      </c>
      <c r="AV663" s="72" t="n">
        <f aca="false">IF($AP663=0,0,$W663*AO663/$AP663)</f>
        <v>-0</v>
      </c>
      <c r="AW663" s="72" t="n">
        <f aca="false">SUM(AR663:AV663)</f>
        <v>0.0305161634264248</v>
      </c>
    </row>
    <row r="664" customFormat="false" ht="13.5" hidden="false" customHeight="false" outlineLevel="0" collapsed="false">
      <c r="A664" s="71" t="s">
        <v>194</v>
      </c>
      <c r="B664" s="72" t="s">
        <v>13</v>
      </c>
      <c r="C664" s="72" t="s">
        <v>156</v>
      </c>
      <c r="D664" s="72" t="s">
        <v>161</v>
      </c>
      <c r="E664" s="72" t="n">
        <f aca="false">A_00!D662</f>
        <v>1.02188239717839</v>
      </c>
      <c r="F664" s="72" t="n">
        <f aca="false">B_00!D662</f>
        <v>0.0132421447944279</v>
      </c>
      <c r="G664" s="72" t="n">
        <f aca="false">C_00!D662</f>
        <v>0.0132421447944279</v>
      </c>
      <c r="H664" s="72" t="n">
        <f aca="false">D_00!D662*44/12</f>
        <v>0.0369548534778099</v>
      </c>
      <c r="I664" s="72" t="n">
        <f aca="false">E_00!D662*44/12</f>
        <v>0.0369548534778099</v>
      </c>
      <c r="K664" s="72" t="n">
        <f aca="false">E664</f>
        <v>1.02188239717839</v>
      </c>
      <c r="L664" s="72" t="n">
        <f aca="false">IF(E664=0,0,F664/E664)</f>
        <v>0.01295858</v>
      </c>
      <c r="M664" s="72" t="n">
        <f aca="false">IF(F664=0,0,G664/F664)</f>
        <v>1</v>
      </c>
      <c r="N664" s="72" t="n">
        <f aca="false">IF(G664=0,0,H664/G664)</f>
        <v>2.7907</v>
      </c>
      <c r="O664" s="72" t="n">
        <f aca="false">IF(H664=0,0,I664/H664)</f>
        <v>1</v>
      </c>
      <c r="Q664" s="72" t="n">
        <f aca="false">[2]A!D641</f>
        <v>0.795040767007756</v>
      </c>
      <c r="R664" s="72" t="n">
        <f aca="false">[2]B!D662</f>
        <v>0.0103025993825314</v>
      </c>
      <c r="S664" s="72" t="n">
        <f aca="false">[2]C!D662+SUMIF('PPGS 30_F'!$A:$A,B664&amp;C664&amp;D664,'PPGS 30_F'!$B:$B)</f>
        <v>0.00834510549985041</v>
      </c>
      <c r="T664" s="72" t="n">
        <f aca="false">[2]D!D662*44/12</f>
        <v>0.0232886859184325</v>
      </c>
      <c r="U664" s="72" t="n">
        <f aca="false">[2]E!D662*44/12</f>
        <v>0.0232886859184325</v>
      </c>
      <c r="V664" s="72" t="n">
        <f aca="false">1-U664/I664</f>
        <v>0.369807109845082</v>
      </c>
      <c r="W664" s="72" t="n">
        <f aca="false">I664-U664</f>
        <v>0.0136661675593774</v>
      </c>
      <c r="Y664" s="72" t="n">
        <f aca="false">Q664</f>
        <v>0.795040767007756</v>
      </c>
      <c r="Z664" s="72" t="n">
        <f aca="false">IF(Q664=0,0,R664/Q664)</f>
        <v>0.01295858</v>
      </c>
      <c r="AA664" s="72" t="n">
        <f aca="false">IF(R664=0,0,S664/R664)</f>
        <v>0.81</v>
      </c>
      <c r="AB664" s="72" t="n">
        <f aca="false">IF(S664=0,0,T664/S664)</f>
        <v>2.7907</v>
      </c>
      <c r="AC664" s="72" t="n">
        <f aca="false">IF(T664=0,0,U664/T664)</f>
        <v>1</v>
      </c>
      <c r="AE664" s="73" t="n">
        <f aca="false">IF(K664=0,0,Y664/K664-1)</f>
        <v>-0.221984086228496</v>
      </c>
      <c r="AF664" s="73" t="n">
        <f aca="false">IF(L664=0,0,Z664/L664-1)</f>
        <v>0</v>
      </c>
      <c r="AG664" s="73" t="n">
        <f aca="false">IF(M664=0,0,AA664/M664-1)</f>
        <v>-0.19</v>
      </c>
      <c r="AH664" s="73" t="n">
        <f aca="false">IF(N664=0,0,AB664/N664-1)</f>
        <v>0</v>
      </c>
      <c r="AI664" s="73" t="n">
        <f aca="false">IF(O664=0,0,AC664/O664-1)</f>
        <v>0</v>
      </c>
      <c r="AK664" s="72" t="n">
        <f aca="false">AE664+1/2*(AE664*(AF664+AG664+AH664+AI664))+1/3*(AE664*(AF664*AG664+AF664*AH664+AF664*AI664+AG664*AH664+AG664*AI664+AI664*AH664))+1/4*(AE664*(AF664*AG664*AH664+AF664*AG664*AI664+AF664*AH664*AI664+AG664*AH664*AI664))+1/5*(AE664*AF664*AG664*AH664*AI664)</f>
        <v>-0.200895598036789</v>
      </c>
      <c r="AL664" s="72" t="n">
        <f aca="false">AF664+1/2*(AF664*(AE664+AG664+AH664+AI664))+1/3*(AF664*(AE664*AG664+AE664*AH664+AE664*AI664+AG664*AH664+AG664*AI664+AI664*AH664))+1/4*(AF664*(AE664*AG664*AH664+AE664*AG664*AI664+AE664*AH664*AI664+AG664*AH664*AI664))+1/5*(AF664*AE664*AG664*AH664*AI664)</f>
        <v>0</v>
      </c>
      <c r="AM664" s="72" t="n">
        <f aca="false">AG664+1/2*(AG664*(AE664+AF664+AH664+AI664))+1/3*(AG664*(AE664*AF664+AE664*AH664+AE664*AI664+AF664*AH664+AF664*AI664+AI664*AH664))+1/4*(AG664*(AE664*AF664*AH664+AE664*AF664*AI664+AE664*AH664*AI664+AF664*AH664*AI664))+1/5*(AG664*AE664*AF664*AH664*AI664)</f>
        <v>-0.168911511808293</v>
      </c>
      <c r="AN664" s="72" t="n">
        <f aca="false">AH664+1/2*(AH664*(AE664+AF664+AG664+AI664))+1/3*(AH664*(AE664*AF664+AE664*AG664+AE664*AI664+AF664*AG664+AF664*AI664+AI664*AG664))+1/4*(AH664*(AE664*AF664*AG664+AE664*AF664*AI664+AE664*AG664*AI664+AF664*AG664*AI664))+1/5*(AH664*AE664*AF664*AG664*AI664)</f>
        <v>0</v>
      </c>
      <c r="AO664" s="72" t="n">
        <f aca="false">AI664+1/2*(AI664*(AE664+AF664+AG664+AH664))+1/3*(AI664*(AE664*AF664+AE664*AG664+AE664*AH664+AF664*AG664+AF664*AH664+AH664*AG664))+1/4*(AI664*(AE664*AF664*AG664+AE664*AF664*AH664+AE664*AG664*AH664+AF664*AG664*AH664))+1/5*(AI664*AE664*AF664*AG664*AH664)</f>
        <v>0</v>
      </c>
      <c r="AP664" s="72" t="n">
        <f aca="false">SUM(AK664:AO664)</f>
        <v>-0.369807109845082</v>
      </c>
      <c r="AR664" s="72" t="n">
        <f aca="false">IF($AP664=0,0,$W664*AK664/$AP664)</f>
        <v>0.00742406738978655</v>
      </c>
      <c r="AS664" s="72" t="n">
        <f aca="false">IF($AP664=0,0,$W664*AL664/$AP664)</f>
        <v>-0</v>
      </c>
      <c r="AT664" s="72" t="n">
        <f aca="false">IF($AP664=0,0,$W664*AM664/$AP664)</f>
        <v>0.00624210016959083</v>
      </c>
      <c r="AU664" s="72" t="n">
        <f aca="false">IF($AP664=0,0,$W664*AN664/$AP664)</f>
        <v>-0</v>
      </c>
      <c r="AV664" s="72" t="n">
        <f aca="false">IF($AP664=0,0,$W664*AO664/$AP664)</f>
        <v>-0</v>
      </c>
      <c r="AW664" s="72" t="n">
        <f aca="false">SUM(AR664:AV664)</f>
        <v>0.0136661675593774</v>
      </c>
    </row>
    <row r="665" customFormat="false" ht="13.5" hidden="false" customHeight="false" outlineLevel="0" collapsed="false">
      <c r="A665" s="71" t="s">
        <v>194</v>
      </c>
      <c r="B665" s="72" t="s">
        <v>13</v>
      </c>
      <c r="C665" s="72" t="s">
        <v>156</v>
      </c>
      <c r="D665" s="72" t="s">
        <v>162</v>
      </c>
      <c r="E665" s="72" t="n">
        <f aca="false">A_00!D663</f>
        <v>0.158557456261627</v>
      </c>
      <c r="F665" s="72" t="n">
        <f aca="false">B_00!D663</f>
        <v>0.0835839975157468</v>
      </c>
      <c r="G665" s="72" t="n">
        <f aca="false">C_00!D663</f>
        <v>0.0835839975157468</v>
      </c>
      <c r="H665" s="72" t="n">
        <f aca="false">D_00!D663*44/12</f>
        <v>0.233257861867195</v>
      </c>
      <c r="I665" s="72" t="n">
        <f aca="false">E_00!D663*44/12</f>
        <v>0.233257861867195</v>
      </c>
      <c r="K665" s="72" t="n">
        <f aca="false">E665</f>
        <v>0.158557456261627</v>
      </c>
      <c r="L665" s="72" t="n">
        <f aca="false">IF(E665=0,0,F665/E665)</f>
        <v>0.527152739999999</v>
      </c>
      <c r="M665" s="72" t="n">
        <f aca="false">IF(F665=0,0,G665/F665)</f>
        <v>1</v>
      </c>
      <c r="N665" s="72" t="n">
        <f aca="false">IF(G665=0,0,H665/G665)</f>
        <v>2.7907</v>
      </c>
      <c r="O665" s="72" t="n">
        <f aca="false">IF(H665=0,0,I665/H665)</f>
        <v>1</v>
      </c>
      <c r="Q665" s="72" t="n">
        <f aca="false">[2]A!D642</f>
        <v>0.11685526884876</v>
      </c>
      <c r="R665" s="72" t="n">
        <f aca="false">[2]B!D663</f>
        <v>0.0616005751570604</v>
      </c>
      <c r="S665" s="72" t="n">
        <f aca="false">[2]C!D663+SUMIF('PPGS 30_F'!$A:$A,B665&amp;C665&amp;D665,'PPGS 30_F'!$B:$B)</f>
        <v>0.0554405176413544</v>
      </c>
      <c r="T665" s="72" t="n">
        <f aca="false">[2]D!D663*44/12</f>
        <v>0.154717852581728</v>
      </c>
      <c r="U665" s="72" t="n">
        <f aca="false">[2]E!D663*44/12</f>
        <v>0.154717852581728</v>
      </c>
      <c r="V665" s="72" t="n">
        <f aca="false">1-U665/I665</f>
        <v>0.336708948014724</v>
      </c>
      <c r="W665" s="72" t="n">
        <f aca="false">I665-U665</f>
        <v>0.078540009285467</v>
      </c>
      <c r="Y665" s="72" t="n">
        <f aca="false">Q665</f>
        <v>0.11685526884876</v>
      </c>
      <c r="Z665" s="72" t="n">
        <f aca="false">IF(Q665=0,0,R665/Q665)</f>
        <v>0.52715274</v>
      </c>
      <c r="AA665" s="72" t="n">
        <f aca="false">IF(R665=0,0,S665/R665)</f>
        <v>0.9</v>
      </c>
      <c r="AB665" s="72" t="n">
        <f aca="false">IF(S665=0,0,T665/S665)</f>
        <v>2.7907</v>
      </c>
      <c r="AC665" s="72" t="n">
        <f aca="false">IF(T665=0,0,U665/T665)</f>
        <v>1</v>
      </c>
      <c r="AE665" s="73" t="n">
        <f aca="false">IF(K665=0,0,Y665/K665-1)</f>
        <v>-0.263009942238585</v>
      </c>
      <c r="AF665" s="73" t="n">
        <f aca="false">IF(L665=0,0,Z665/L665-1)</f>
        <v>0</v>
      </c>
      <c r="AG665" s="73" t="n">
        <f aca="false">IF(M665=0,0,AA665/M665-1)</f>
        <v>-0.1</v>
      </c>
      <c r="AH665" s="73" t="n">
        <f aca="false">IF(N665=0,0,AB665/N665-1)</f>
        <v>0</v>
      </c>
      <c r="AI665" s="73" t="n">
        <f aca="false">IF(O665=0,0,AC665/O665-1)</f>
        <v>0</v>
      </c>
      <c r="AK665" s="72" t="n">
        <f aca="false">AE665+1/2*(AE665*(AF665+AG665+AH665+AI665))+1/3*(AE665*(AF665*AG665+AF665*AH665+AF665*AI665+AG665*AH665+AG665*AI665+AI665*AH665))+1/4*(AE665*(AF665*AG665*AH665+AF665*AG665*AI665+AF665*AH665*AI665+AG665*AH665*AI665))+1/5*(AE665*AF665*AG665*AH665*AI665)</f>
        <v>-0.249859445126656</v>
      </c>
      <c r="AL665" s="72" t="n">
        <f aca="false">AF665+1/2*(AF665*(AE665+AG665+AH665+AI665))+1/3*(AF665*(AE665*AG665+AE665*AH665+AE665*AI665+AG665*AH665+AG665*AI665+AI665*AH665))+1/4*(AF665*(AE665*AG665*AH665+AE665*AG665*AI665+AE665*AH665*AI665+AG665*AH665*AI665))+1/5*(AF665*AE665*AG665*AH665*AI665)</f>
        <v>0</v>
      </c>
      <c r="AM665" s="72" t="n">
        <f aca="false">AG665+1/2*(AG665*(AE665+AF665+AH665+AI665))+1/3*(AG665*(AE665*AF665+AE665*AH665+AE665*AI665+AF665*AH665+AF665*AI665+AI665*AH665))+1/4*(AG665*(AE665*AF665*AH665+AE665*AF665*AI665+AE665*AH665*AI665+AF665*AH665*AI665))+1/5*(AG665*AE665*AF665*AH665*AI665)</f>
        <v>-0.0868495028880707</v>
      </c>
      <c r="AN665" s="72" t="n">
        <f aca="false">AH665+1/2*(AH665*(AE665+AF665+AG665+AI665))+1/3*(AH665*(AE665*AF665+AE665*AG665+AE665*AI665+AF665*AG665+AF665*AI665+AI665*AG665))+1/4*(AH665*(AE665*AF665*AG665+AE665*AF665*AI665+AE665*AG665*AI665+AF665*AG665*AI665))+1/5*(AH665*AE665*AF665*AG665*AI665)</f>
        <v>0</v>
      </c>
      <c r="AO665" s="72" t="n">
        <f aca="false">AI665+1/2*(AI665*(AE665+AF665+AG665+AH665))+1/3*(AI665*(AE665*AF665+AE665*AG665+AE665*AH665+AF665*AG665+AF665*AH665+AH665*AG665))+1/4*(AI665*(AE665*AF665*AG665+AE665*AF665*AH665+AE665*AG665*AH665+AF665*AG665*AH665))+1/5*(AI665*AE665*AF665*AG665*AH665)</f>
        <v>0</v>
      </c>
      <c r="AP665" s="72" t="n">
        <f aca="false">SUM(AK665:AO665)</f>
        <v>-0.336708948014726</v>
      </c>
      <c r="AR665" s="72" t="n">
        <f aca="false">IF($AP665=0,0,$W665*AK665/$AP665)</f>
        <v>0.058281679937567</v>
      </c>
      <c r="AS665" s="72" t="n">
        <f aca="false">IF($AP665=0,0,$W665*AL665/$AP665)</f>
        <v>-0</v>
      </c>
      <c r="AT665" s="72" t="n">
        <f aca="false">IF($AP665=0,0,$W665*AM665/$AP665)</f>
        <v>0.0202583293479</v>
      </c>
      <c r="AU665" s="72" t="n">
        <f aca="false">IF($AP665=0,0,$W665*AN665/$AP665)</f>
        <v>-0</v>
      </c>
      <c r="AV665" s="72" t="n">
        <f aca="false">IF($AP665=0,0,$W665*AO665/$AP665)</f>
        <v>-0</v>
      </c>
      <c r="AW665" s="72" t="n">
        <f aca="false">SUM(AR665:AV665)</f>
        <v>0.078540009285467</v>
      </c>
    </row>
    <row r="666" customFormat="false" ht="13.5" hidden="false" customHeight="false" outlineLevel="0" collapsed="false">
      <c r="A666" s="71" t="s">
        <v>195</v>
      </c>
      <c r="B666" s="72" t="s">
        <v>13</v>
      </c>
      <c r="C666" s="72" t="s">
        <v>164</v>
      </c>
      <c r="D666" s="72" t="s">
        <v>134</v>
      </c>
      <c r="E666" s="72" t="n">
        <f aca="false">A_00!D664</f>
        <v>22.3784519197088</v>
      </c>
      <c r="F666" s="72" t="n">
        <f aca="false">B_00!D664</f>
        <v>0.713872616238712</v>
      </c>
      <c r="G666" s="72" t="n">
        <f aca="false">C_00!D664</f>
        <v>0.713872616238712</v>
      </c>
      <c r="H666" s="72" t="n">
        <f aca="false">D_00!D664*44/12</f>
        <v>2.97223798025759</v>
      </c>
      <c r="I666" s="72" t="n">
        <f aca="false">E_00!D664*44/12</f>
        <v>2.97223798025759</v>
      </c>
      <c r="K666" s="72" t="n">
        <f aca="false">E666</f>
        <v>22.3784519197088</v>
      </c>
      <c r="L666" s="72" t="n">
        <f aca="false">IF(E666=0,0,F666/E666)</f>
        <v>0.0319</v>
      </c>
      <c r="M666" s="72" t="n">
        <f aca="false">IF(F666=0,0,G666/F666)</f>
        <v>1</v>
      </c>
      <c r="N666" s="72" t="n">
        <f aca="false">IF(G666=0,0,H666/G666)</f>
        <v>4.16354110333839</v>
      </c>
      <c r="O666" s="72" t="n">
        <f aca="false">IF(H666=0,0,I666/H666)</f>
        <v>1</v>
      </c>
      <c r="Q666" s="72" t="n">
        <f aca="false">[2]A!D643</f>
        <v>22.3124825108603</v>
      </c>
      <c r="R666" s="72" t="n">
        <f aca="false">[2]B!D664</f>
        <v>0.533826144072332</v>
      </c>
      <c r="S666" s="72" t="n">
        <f aca="false">[2]C!D664+SUMIF('PPGS 30_F'!$A:$A,B666&amp;C666&amp;D666,'PPGS 30_F'!$B:$B)</f>
        <v>0.229613398068567</v>
      </c>
      <c r="T666" s="72" t="n">
        <f aca="false">[2]D!D664*44/12</f>
        <v>0.53238817305107</v>
      </c>
      <c r="U666" s="72" t="n">
        <f aca="false">[2]E!D664*44/12</f>
        <v>0.419367220112854</v>
      </c>
      <c r="V666" s="72" t="n">
        <f aca="false">1-U666/I666</f>
        <v>0.858905234742842</v>
      </c>
      <c r="W666" s="72" t="n">
        <f aca="false">I666-U666</f>
        <v>2.55287076014474</v>
      </c>
      <c r="Y666" s="72" t="n">
        <f aca="false">Q666</f>
        <v>22.3124825108603</v>
      </c>
      <c r="Z666" s="72" t="n">
        <f aca="false">IF(Q666=0,0,R666/Q666)</f>
        <v>0.023925</v>
      </c>
      <c r="AA666" s="72" t="n">
        <f aca="false">IF(R666=0,0,S666/R666)</f>
        <v>0.43012767474621</v>
      </c>
      <c r="AB666" s="72" t="n">
        <f aca="false">IF(S666=0,0,T666/S666)</f>
        <v>2.31862851875956</v>
      </c>
      <c r="AC666" s="72" t="n">
        <f aca="false">IF(T666=0,0,U666/T666)</f>
        <v>0.787709497206704</v>
      </c>
      <c r="AE666" s="73" t="n">
        <f aca="false">IF(K666=0,0,Y666/K666-1)</f>
        <v>-0.00294789867883927</v>
      </c>
      <c r="AF666" s="73" t="n">
        <f aca="false">IF(L666=0,0,Z666/L666-1)</f>
        <v>-0.25</v>
      </c>
      <c r="AG666" s="73" t="n">
        <f aca="false">IF(M666=0,0,AA666/M666-1)</f>
        <v>-0.56987232525379</v>
      </c>
      <c r="AH666" s="73" t="n">
        <f aca="false">IF(N666=0,0,AB666/N666-1)</f>
        <v>-0.443111413767372</v>
      </c>
      <c r="AI666" s="73" t="n">
        <f aca="false">IF(O666=0,0,AC666/O666-1)</f>
        <v>-0.212290502793296</v>
      </c>
      <c r="AK666" s="72" t="n">
        <f aca="false">AE666+1/2*(AE666*(AF666+AG666+AH666+AI666))+1/3*(AE666*(AF666*AG666+AF666*AH666+AF666*AI666+AG666*AH666+AG666*AI666+AI666*AH666))+1/4*(AE666*(AF666*AG666*AH666+AF666*AG666*AI666+AF666*AH666*AI666+AG666*AH666*AI666))+1/5*(AE666*AF666*AG666*AH666*AI666)</f>
        <v>-0.0014161101760034</v>
      </c>
      <c r="AL666" s="72" t="n">
        <f aca="false">AF666+1/2*(AF666*(AE666+AG666+AH666+AI666))+1/3*(AF666*(AE666*AG666+AE666*AH666+AE666*AI666+AG666*AH666+AG666*AI666+AI666*AH666))+1/4*(AF666*(AE666*AG666*AH666+AE666*AG666*AI666+AE666*AH666*AI666+AG666*AH666*AI666))+1/5*(AF666*AE666*AG666*AH666*AI666)</f>
        <v>-0.132308199294747</v>
      </c>
      <c r="AM666" s="72" t="n">
        <f aca="false">AG666+1/2*(AG666*(AE666+AF666+AH666+AI666))+1/3*(AG666*(AE666*AF666+AE666*AH666+AE666*AI666+AF666*AH666+AF666*AI666+AI666*AH666))+1/4*(AG666*(AE666*AF666*AH666+AE666*AF666*AI666+AE666*AH666*AI666+AF666*AH666*AI666))+1/5*(AG666*AE666*AF666*AH666*AI666)</f>
        <v>-0.357100363374235</v>
      </c>
      <c r="AN666" s="72" t="n">
        <f aca="false">AH666+1/2*(AH666*(AE666+AF666+AG666+AI666))+1/3*(AH666*(AE666*AF666+AE666*AG666+AE666*AI666+AF666*AG666+AF666*AI666+AI666*AG666))+1/4*(AH666*(AE666*AF666*AG666+AE666*AF666*AI666+AE666*AG666*AI666+AF666*AG666*AI666))+1/5*(AH666*AE666*AF666*AG666*AI666)</f>
        <v>-0.257531337708628</v>
      </c>
      <c r="AO666" s="72" t="n">
        <f aca="false">AI666+1/2*(AI666*(AE666+AF666+AG666+AH666))+1/3*(AI666*(AE666*AF666+AE666*AG666+AE666*AH666+AF666*AG666+AF666*AH666+AH666*AG666))+1/4*(AI666*(AE666*AF666*AG666+AE666*AF666*AH666+AE666*AG666*AH666+AF666*AG666*AH666))+1/5*(AI666*AE666*AF666*AG666*AH666)</f>
        <v>-0.110549224189229</v>
      </c>
      <c r="AP666" s="72" t="n">
        <f aca="false">SUM(AK666:AO666)</f>
        <v>-0.858905234742842</v>
      </c>
      <c r="AR666" s="72" t="n">
        <f aca="false">IF($AP666=0,0,$W666*AK666/$AP666)</f>
        <v>0.00420901644934657</v>
      </c>
      <c r="AS666" s="72" t="n">
        <f aca="false">IF($AP666=0,0,$W666*AL666/$AP666)</f>
        <v>0.393251455043338</v>
      </c>
      <c r="AT666" s="72" t="n">
        <f aca="false">IF($AP666=0,0,$W666*AM666/$AP666)</f>
        <v>1.06138726278469</v>
      </c>
      <c r="AU666" s="72" t="n">
        <f aca="false">IF($AP666=0,0,$W666*AN666/$AP666)</f>
        <v>0.765444423044127</v>
      </c>
      <c r="AV666" s="72" t="n">
        <f aca="false">IF($AP666=0,0,$W666*AO666/$AP666)</f>
        <v>0.328578602823237</v>
      </c>
      <c r="AW666" s="72" t="n">
        <f aca="false">SUM(AR666:AV666)</f>
        <v>2.55287076014474</v>
      </c>
    </row>
    <row r="667" customFormat="false" ht="13.5" hidden="false" customHeight="false" outlineLevel="0" collapsed="false">
      <c r="A667" s="71" t="s">
        <v>195</v>
      </c>
      <c r="B667" s="72" t="s">
        <v>13</v>
      </c>
      <c r="C667" s="72" t="s">
        <v>164</v>
      </c>
      <c r="D667" s="72" t="s">
        <v>135</v>
      </c>
      <c r="E667" s="72" t="n">
        <f aca="false">A_00!D665</f>
        <v>22.3784519197088</v>
      </c>
      <c r="F667" s="72" t="n">
        <f aca="false">B_00!D665</f>
        <v>12.7131985355866</v>
      </c>
      <c r="G667" s="72" t="n">
        <f aca="false">C_00!D665</f>
        <v>12.7131985355866</v>
      </c>
      <c r="H667" s="72" t="n">
        <f aca="false">D_00!D665*44/12</f>
        <v>35.8547242656746</v>
      </c>
      <c r="I667" s="72" t="n">
        <f aca="false">E_00!D665*44/12</f>
        <v>35.8547242656746</v>
      </c>
      <c r="K667" s="72" t="n">
        <f aca="false">E667</f>
        <v>22.3784519197088</v>
      </c>
      <c r="L667" s="72" t="n">
        <f aca="false">IF(E667=0,0,F667/E667)</f>
        <v>0.5681</v>
      </c>
      <c r="M667" s="72" t="n">
        <f aca="false">IF(F667=0,0,G667/F667)</f>
        <v>1</v>
      </c>
      <c r="N667" s="72" t="n">
        <f aca="false">IF(G667=0,0,H667/G667)</f>
        <v>2.82027565016865</v>
      </c>
      <c r="O667" s="72" t="n">
        <f aca="false">IF(H667=0,0,I667/H667)</f>
        <v>1</v>
      </c>
      <c r="Q667" s="72" t="n">
        <f aca="false">[2]A!D644</f>
        <v>22.3124825108603</v>
      </c>
      <c r="R667" s="72" t="n">
        <f aca="false">[2]B!D665</f>
        <v>9.50679098581479</v>
      </c>
      <c r="S667" s="72" t="n">
        <f aca="false">[2]C!D665+SUMIF('PPGS 30_F'!$A:$A,B667&amp;C667&amp;D667,'PPGS 30_F'!$B:$B)</f>
        <v>4.11948073100701</v>
      </c>
      <c r="T667" s="72" t="n">
        <f aca="false">[2]D!D665*44/12</f>
        <v>7.73144381859832</v>
      </c>
      <c r="U667" s="72" t="n">
        <f aca="false">[2]E!D665*44/12</f>
        <v>7.19580292739382</v>
      </c>
      <c r="V667" s="72" t="n">
        <f aca="false">1-U667/I667</f>
        <v>0.799306700169419</v>
      </c>
      <c r="W667" s="72" t="n">
        <f aca="false">I667-U667</f>
        <v>28.6589213382808</v>
      </c>
      <c r="Y667" s="72" t="n">
        <f aca="false">Q667</f>
        <v>22.3124825108603</v>
      </c>
      <c r="Z667" s="72" t="n">
        <f aca="false">IF(Q667=0,0,R667/Q667)</f>
        <v>0.426075</v>
      </c>
      <c r="AA667" s="72" t="n">
        <f aca="false">IF(R667=0,0,S667/R667)</f>
        <v>0.433319796044086</v>
      </c>
      <c r="AB667" s="72" t="n">
        <f aca="false">IF(S667=0,0,T667/S667)</f>
        <v>1.87680057838463</v>
      </c>
      <c r="AC667" s="72" t="n">
        <f aca="false">IF(T667=0,0,U667/T667)</f>
        <v>0.93071916400453</v>
      </c>
      <c r="AE667" s="73" t="n">
        <f aca="false">IF(K667=0,0,Y667/K667-1)</f>
        <v>-0.00294789867883927</v>
      </c>
      <c r="AF667" s="73" t="n">
        <f aca="false">IF(L667=0,0,Z667/L667-1)</f>
        <v>-0.25</v>
      </c>
      <c r="AG667" s="73" t="n">
        <f aca="false">IF(M667=0,0,AA667/M667-1)</f>
        <v>-0.566680203955915</v>
      </c>
      <c r="AH667" s="73" t="n">
        <f aca="false">IF(N667=0,0,AB667/N667-1)</f>
        <v>-0.334532928271602</v>
      </c>
      <c r="AI667" s="73" t="n">
        <f aca="false">IF(O667=0,0,AC667/O667-1)</f>
        <v>-0.0692808359954702</v>
      </c>
      <c r="AK667" s="72" t="n">
        <f aca="false">AE667+1/2*(AE667*(AF667+AG667+AH667+AI667))+1/3*(AE667*(AF667*AG667+AF667*AH667+AF667*AI667+AG667*AH667+AG667*AI667+AI667*AH667))+1/4*(AE667*(AF667*AG667*AH667+AF667*AG667*AI667+AF667*AH667*AI667+AG667*AH667*AI667))+1/5*(AE667*AF667*AG667*AH667*AI667)</f>
        <v>-0.00158082086721952</v>
      </c>
      <c r="AL667" s="72" t="n">
        <f aca="false">AF667+1/2*(AF667*(AE667+AG667+AH667+AI667))+1/3*(AF667*(AE667*AG667+AE667*AH667+AE667*AI667+AG667*AH667+AG667*AI667+AI667*AH667))+1/4*(AF667*(AE667*AG667*AH667+AE667*AG667*AI667+AE667*AH667*AI667+AG667*AH667*AI667))+1/5*(AF667*AE667*AG667*AH667*AI667)</f>
        <v>-0.148693651531039</v>
      </c>
      <c r="AM667" s="72" t="n">
        <f aca="false">AG667+1/2*(AG667*(AE667+AF667+AH667+AI667))+1/3*(AG667*(AE667*AF667+AE667*AH667+AE667*AI667+AF667*AH667+AF667*AI667+AI667*AH667))+1/4*(AG667*(AE667*AF667*AH667+AE667*AF667*AI667+AE667*AH667*AI667+AF667*AH667*AI667))+1/5*(AG667*AE667*AF667*AH667*AI667)</f>
        <v>-0.403533958350243</v>
      </c>
      <c r="AN667" s="72" t="n">
        <f aca="false">AH667+1/2*(AH667*(AE667+AF667+AG667+AI667))+1/3*(AH667*(AE667*AF667+AE667*AG667+AE667*AI667+AF667*AG667+AF667*AI667+AI667*AG667))+1/4*(AH667*(AE667*AF667*AG667+AE667*AF667*AI667+AE667*AG667*AI667+AF667*AG667*AI667))+1/5*(AH667*AE667*AF667*AG667*AI667)</f>
        <v>-0.207378794672583</v>
      </c>
      <c r="AO667" s="72" t="n">
        <f aca="false">AI667+1/2*(AI667*(AE667+AF667+AG667+AH667))+1/3*(AI667*(AE667*AF667+AE667*AG667+AE667*AH667+AF667*AG667+AF667*AH667+AH667*AG667))+1/4*(AI667*(AE667*AF667*AG667+AE667*AF667*AH667+AE667*AG667*AH667+AF667*AG667*AH667))+1/5*(AI667*AE667*AF667*AG667*AH667)</f>
        <v>-0.0381194747483351</v>
      </c>
      <c r="AP667" s="72" t="n">
        <f aca="false">SUM(AK667:AO667)</f>
        <v>-0.799306700169419</v>
      </c>
      <c r="AR667" s="72" t="n">
        <f aca="false">IF($AP667=0,0,$W667*AK667/$AP667)</f>
        <v>0.0566798963075805</v>
      </c>
      <c r="AS667" s="72" t="n">
        <f aca="false">IF($AP667=0,0,$W667*AL667/$AP667)</f>
        <v>5.33136987570171</v>
      </c>
      <c r="AT667" s="72" t="n">
        <f aca="false">IF($AP667=0,0,$W667*AM667/$AP667)</f>
        <v>14.4685988084842</v>
      </c>
      <c r="AU667" s="72" t="n">
        <f aca="false">IF($AP667=0,0,$W667*AN667/$AP667)</f>
        <v>7.43550950153341</v>
      </c>
      <c r="AV667" s="72" t="n">
        <f aca="false">IF($AP667=0,0,$W667*AO667/$AP667)</f>
        <v>1.3667632562539</v>
      </c>
      <c r="AW667" s="72" t="n">
        <f aca="false">SUM(AR667:AV667)</f>
        <v>28.6589213382808</v>
      </c>
    </row>
    <row r="668" customFormat="false" ht="13.5" hidden="false" customHeight="false" outlineLevel="0" collapsed="false">
      <c r="A668" s="71" t="s">
        <v>195</v>
      </c>
      <c r="B668" s="72" t="s">
        <v>13</v>
      </c>
      <c r="C668" s="72" t="s">
        <v>164</v>
      </c>
      <c r="D668" s="72" t="s">
        <v>136</v>
      </c>
      <c r="E668" s="72" t="n">
        <f aca="false">A_00!D666</f>
        <v>22.3784519197088</v>
      </c>
      <c r="F668" s="72" t="n">
        <f aca="false">B_00!D666</f>
        <v>7.91749628919299</v>
      </c>
      <c r="G668" s="72" t="n">
        <f aca="false">C_00!D666</f>
        <v>7.91749628919299</v>
      </c>
      <c r="H668" s="72" t="n">
        <f aca="false">D_00!D666*44/12</f>
        <v>18.9644331684345</v>
      </c>
      <c r="I668" s="72" t="n">
        <f aca="false">E_00!D666*44/12</f>
        <v>18.9644331684345</v>
      </c>
      <c r="K668" s="72" t="n">
        <f aca="false">E668</f>
        <v>22.3784519197088</v>
      </c>
      <c r="L668" s="72" t="n">
        <f aca="false">IF(E668=0,0,F668/E668)</f>
        <v>0.3538</v>
      </c>
      <c r="M668" s="72" t="n">
        <f aca="false">IF(F668=0,0,G668/F668)</f>
        <v>1</v>
      </c>
      <c r="N668" s="72" t="n">
        <f aca="false">IF(G668=0,0,H668/G668)</f>
        <v>2.39525633808254</v>
      </c>
      <c r="O668" s="72" t="n">
        <f aca="false">IF(H668=0,0,I668/H668)</f>
        <v>1</v>
      </c>
      <c r="Q668" s="72" t="n">
        <f aca="false">[2]A!D645</f>
        <v>22.3124825108603</v>
      </c>
      <c r="R668" s="72" t="n">
        <f aca="false">[2]B!D666</f>
        <v>5.92061723425677</v>
      </c>
      <c r="S668" s="72" t="n">
        <f aca="false">[2]C!D666+SUMIF('PPGS 30_F'!$A:$A,B668&amp;C668&amp;D668,'PPGS 30_F'!$B:$B)</f>
        <v>5.1193362067093</v>
      </c>
      <c r="T668" s="72" t="n">
        <f aca="false">[2]D!D666*44/12</f>
        <v>6.33879119329209</v>
      </c>
      <c r="U668" s="72" t="n">
        <f aca="false">[2]E!D666*44/12</f>
        <v>6.14839268540063</v>
      </c>
      <c r="V668" s="72" t="n">
        <f aca="false">1-U668/I668</f>
        <v>0.675793490330396</v>
      </c>
      <c r="W668" s="72" t="n">
        <f aca="false">I668-U668</f>
        <v>12.8160404830339</v>
      </c>
      <c r="Y668" s="72" t="n">
        <f aca="false">Q668</f>
        <v>22.3124825108603</v>
      </c>
      <c r="Z668" s="72" t="n">
        <f aca="false">IF(Q668=0,0,R668/Q668)</f>
        <v>0.26535</v>
      </c>
      <c r="AA668" s="72" t="n">
        <f aca="false">IF(R668=0,0,S668/R668)</f>
        <v>0.864662585699469</v>
      </c>
      <c r="AB668" s="72" t="n">
        <f aca="false">IF(S668=0,0,T668/S668)</f>
        <v>1.23820568474964</v>
      </c>
      <c r="AC668" s="72" t="n">
        <f aca="false">IF(T668=0,0,U668/T668)</f>
        <v>0.969962962639793</v>
      </c>
      <c r="AE668" s="73" t="n">
        <f aca="false">IF(K668=0,0,Y668/K668-1)</f>
        <v>-0.00294789867883927</v>
      </c>
      <c r="AF668" s="73" t="n">
        <f aca="false">IF(L668=0,0,Z668/L668-1)</f>
        <v>-0.25</v>
      </c>
      <c r="AG668" s="73" t="n">
        <f aca="false">IF(M668=0,0,AA668/M668-1)</f>
        <v>-0.135337414300531</v>
      </c>
      <c r="AH668" s="73" t="n">
        <f aca="false">IF(N668=0,0,AB668/N668-1)</f>
        <v>-0.483059217895297</v>
      </c>
      <c r="AI668" s="73" t="n">
        <f aca="false">IF(O668=0,0,AC668/O668-1)</f>
        <v>-0.0300370373602067</v>
      </c>
      <c r="AK668" s="72" t="n">
        <f aca="false">AE668+1/2*(AE668*(AF668+AG668+AH668+AI668))+1/3*(AE668*(AF668*AG668+AF668*AH668+AF668*AI668+AG668*AH668+AG668*AI668+AI668*AH668))+1/4*(AE668*(AF668*AG668*AH668+AF668*AG668*AI668+AF668*AH668*AI668+AG668*AH668*AI668))+1/5*(AE668*AF668*AG668*AH668*AI668)</f>
        <v>-0.00184881367477731</v>
      </c>
      <c r="AL668" s="72" t="n">
        <f aca="false">AF668+1/2*(AF668*(AE668+AG668+AH668+AI668))+1/3*(AF668*(AE668*AG668+AE668*AH668+AE668*AI668+AG668*AH668+AG668*AI668+AI668*AH668))+1/4*(AF668*(AE668*AG668*AH668+AE668*AG668*AI668+AE668*AH668*AI668+AG668*AH668*AI668))+1/5*(AF668*AE668*AG668*AH668*AI668)</f>
        <v>-0.175594586785531</v>
      </c>
      <c r="AM668" s="72" t="n">
        <f aca="false">AG668+1/2*(AG668*(AE668+AF668+AH668+AI668))+1/3*(AG668*(AE668*AF668+AE668*AH668+AE668*AI668+AF668*AH668+AF668*AI668+AI668*AH668))+1/4*(AG668*(AE668*AF668*AH668+AE668*AF668*AI668+AE668*AH668*AI668+AF668*AH668*AI668))+1/5*(AG668*AE668*AF668*AH668*AI668)</f>
        <v>-0.0899063225216729</v>
      </c>
      <c r="AN668" s="72" t="n">
        <f aca="false">AH668+1/2*(AH668*(AE668+AF668+AG668+AI668))+1/3*(AH668*(AE668*AF668+AE668*AG668+AE668*AI668+AF668*AG668+AF668*AI668+AI668*AG668))+1/4*(AH668*(AE668*AF668*AG668+AE668*AF668*AI668+AE668*AG668*AI668+AF668*AG668*AI668))+1/5*(AH668*AE668*AF668*AG668*AI668)</f>
        <v>-0.389392247198319</v>
      </c>
      <c r="AO668" s="72" t="n">
        <f aca="false">AI668+1/2*(AI668*(AE668+AF668+AG668+AH668))+1/3*(AI668*(AE668*AF668+AE668*AG668+AE668*AH668+AF668*AG668+AF668*AH668+AH668*AG668))+1/4*(AI668*(AE668*AF668*AG668+AE668*AF668*AH668+AE668*AG668*AH668+AF668*AG668*AH668))+1/5*(AI668*AE668*AF668*AG668*AH668)</f>
        <v>-0.019051520150096</v>
      </c>
      <c r="AP668" s="72" t="n">
        <f aca="false">SUM(AK668:AO668)</f>
        <v>-0.675793490330396</v>
      </c>
      <c r="AR668" s="72" t="n">
        <f aca="false">IF($AP668=0,0,$W668*AK668/$AP668)</f>
        <v>0.0350617033762022</v>
      </c>
      <c r="AS668" s="72" t="n">
        <f aca="false">IF($AP668=0,0,$W668*AL668/$AP668)</f>
        <v>3.33005180583307</v>
      </c>
      <c r="AT668" s="72" t="n">
        <f aca="false">IF($AP668=0,0,$W668*AM668/$AP668)</f>
        <v>1.70502244488199</v>
      </c>
      <c r="AU668" s="72" t="n">
        <f aca="false">IF($AP668=0,0,$W668*AN668/$AP668)</f>
        <v>7.38460324829905</v>
      </c>
      <c r="AV668" s="72" t="n">
        <f aca="false">IF($AP668=0,0,$W668*AO668/$AP668)</f>
        <v>0.361301280643579</v>
      </c>
      <c r="AW668" s="72" t="n">
        <f aca="false">SUM(AR668:AV668)</f>
        <v>12.8160404830339</v>
      </c>
    </row>
    <row r="669" customFormat="false" ht="13.5" hidden="false" customHeight="false" outlineLevel="0" collapsed="false">
      <c r="A669" s="71" t="s">
        <v>195</v>
      </c>
      <c r="B669" s="72" t="s">
        <v>13</v>
      </c>
      <c r="C669" s="72" t="s">
        <v>164</v>
      </c>
      <c r="D669" s="72" t="s">
        <v>137</v>
      </c>
      <c r="E669" s="72" t="n">
        <f aca="false">A_00!D667</f>
        <v>22.3784519197088</v>
      </c>
      <c r="F669" s="72" t="n">
        <f aca="false">B_00!D667</f>
        <v>1.23529054596793</v>
      </c>
      <c r="G669" s="72" t="n">
        <f aca="false">C_00!D667</f>
        <v>1.23529054596793</v>
      </c>
      <c r="H669" s="72" t="n">
        <f aca="false">D_00!D667*44/12</f>
        <v>3.64998430302777</v>
      </c>
      <c r="I669" s="72" t="n">
        <f aca="false">E_00!D667*44/12</f>
        <v>3.64998430302777</v>
      </c>
      <c r="K669" s="72" t="n">
        <f aca="false">E669</f>
        <v>22.3784519197088</v>
      </c>
      <c r="L669" s="72" t="n">
        <f aca="false">IF(E669=0,0,F669/E669)</f>
        <v>0.0552</v>
      </c>
      <c r="M669" s="72" t="n">
        <f aca="false">IF(F669=0,0,G669/F669)</f>
        <v>1</v>
      </c>
      <c r="N669" s="72" t="n">
        <f aca="false">IF(G669=0,0,H669/G669)</f>
        <v>2.95475774095541</v>
      </c>
      <c r="O669" s="72" t="n">
        <f aca="false">IF(H669=0,0,I669/H669)</f>
        <v>1</v>
      </c>
      <c r="Q669" s="72" t="n">
        <f aca="false">[2]A!D646</f>
        <v>22.3124825108603</v>
      </c>
      <c r="R669" s="72" t="n">
        <f aca="false">[2]B!D667</f>
        <v>0.923736775949615</v>
      </c>
      <c r="S669" s="72" t="n">
        <f aca="false">[2]C!D667+SUMIF('PPGS 30_F'!$A:$A,B669&amp;C669&amp;D669,'PPGS 30_F'!$B:$B)</f>
        <v>0.829529930768672</v>
      </c>
      <c r="T669" s="72" t="n">
        <f aca="false">[2]D!D667*44/12</f>
        <v>1.822958678638</v>
      </c>
      <c r="U669" s="72" t="n">
        <f aca="false">[2]E!D667*44/12</f>
        <v>1.73992936888965</v>
      </c>
      <c r="V669" s="72" t="n">
        <f aca="false">1-U669/I669</f>
        <v>0.523304972175819</v>
      </c>
      <c r="W669" s="72" t="n">
        <f aca="false">I669-U669</f>
        <v>1.91005493413812</v>
      </c>
      <c r="Y669" s="72" t="n">
        <f aca="false">Q669</f>
        <v>22.3124825108603</v>
      </c>
      <c r="Z669" s="72" t="n">
        <f aca="false">IF(Q669=0,0,R669/Q669)</f>
        <v>0.0414</v>
      </c>
      <c r="AA669" s="72" t="n">
        <f aca="false">IF(R669=0,0,S669/R669)</f>
        <v>0.898015487058965</v>
      </c>
      <c r="AB669" s="72" t="n">
        <f aca="false">IF(S669=0,0,T669/S669)</f>
        <v>2.19758035366944</v>
      </c>
      <c r="AC669" s="72" t="n">
        <f aca="false">IF(T669=0,0,U669/T669)</f>
        <v>0.954453542627532</v>
      </c>
      <c r="AE669" s="73" t="n">
        <f aca="false">IF(K669=0,0,Y669/K669-1)</f>
        <v>-0.00294789867883927</v>
      </c>
      <c r="AF669" s="73" t="n">
        <f aca="false">IF(L669=0,0,Z669/L669-1)</f>
        <v>-0.25</v>
      </c>
      <c r="AG669" s="73" t="n">
        <f aca="false">IF(M669=0,0,AA669/M669-1)</f>
        <v>-0.101984512941035</v>
      </c>
      <c r="AH669" s="73" t="n">
        <f aca="false">IF(N669=0,0,AB669/N669-1)</f>
        <v>-0.25625701112171</v>
      </c>
      <c r="AI669" s="73" t="n">
        <f aca="false">IF(O669=0,0,AC669/O669-1)</f>
        <v>-0.0455464573724685</v>
      </c>
      <c r="AK669" s="72" t="n">
        <f aca="false">AE669+1/2*(AE669*(AF669+AG669+AH669+AI669))+1/3*(AE669*(AF669*AG669+AF669*AH669+AF669*AI669+AG669*AH669+AG669*AI669+AI669*AH669))+1/4*(AE669*(AF669*AG669*AH669+AF669*AG669*AI669+AF669*AH669*AI669+AG669*AH669*AI669))+1/5*(AE669*AF669*AG669*AH669*AI669)</f>
        <v>-0.00211663268785891</v>
      </c>
      <c r="AL669" s="72" t="n">
        <f aca="false">AF669+1/2*(AF669*(AE669+AG669+AH669+AI669))+1/3*(AF669*(AE669*AG669+AE669*AH669+AE669*AI669+AG669*AH669+AG669*AI669+AI669*AH669))+1/4*(AF669*(AE669*AG669*AH669+AE669*AG669*AI669+AE669*AH669*AI669+AG669*AH669*AI669))+1/5*(AF669*AE669*AG669*AH669*AI669)</f>
        <v>-0.202712741050282</v>
      </c>
      <c r="AM669" s="72" t="n">
        <f aca="false">AG669+1/2*(AG669*(AE669+AF669+AH669+AI669))+1/3*(AG669*(AE669*AF669+AE669*AH669+AE669*AI669+AF669*AH669+AF669*AI669+AI669*AH669))+1/4*(AG669*(AE669*AF669*AH669+AE669*AF669*AI669+AE669*AH669*AI669+AF669*AH669*AI669))+1/5*(AG669*AE669*AF669*AH669*AI669)</f>
        <v>-0.0766327332844024</v>
      </c>
      <c r="AN669" s="72" t="n">
        <f aca="false">AH669+1/2*(AH669*(AE669+AF669+AG669+AI669))+1/3*(AH669*(AE669*AF669+AE669*AG669+AE669*AI669+AF669*AG669+AF669*AI669+AI669*AG669))+1/4*(AH669*(AE669*AF669*AG669+AE669*AF669*AI669+AE669*AG669*AI669+AF669*AG669*AI669))+1/5*(AH669*AE669*AF669*AG669*AI669)</f>
        <v>-0.208509551853683</v>
      </c>
      <c r="AO669" s="72" t="n">
        <f aca="false">AI669+1/2*(AI669*(AE669+AF669+AG669+AH669))+1/3*(AI669*(AE669*AF669+AE669*AG669+AE669*AH669+AF669*AG669+AF669*AH669+AH669*AG669))+1/4*(AI669*(AE669*AF669*AG669+AE669*AF669*AH669+AE669*AG669*AH669+AF669*AG669*AH669))+1/5*(AI669*AE669*AF669*AG669*AH669)</f>
        <v>-0.0333333132995937</v>
      </c>
      <c r="AP669" s="72" t="n">
        <f aca="false">SUM(AK669:AO669)</f>
        <v>-0.523304972175819</v>
      </c>
      <c r="AR669" s="72" t="n">
        <f aca="false">IF($AP669=0,0,$W669*AK669/$AP669)</f>
        <v>0.00772567608596051</v>
      </c>
      <c r="AS669" s="72" t="n">
        <f aca="false">IF($AP669=0,0,$W669*AL669/$AP669)</f>
        <v>0.739898322857261</v>
      </c>
      <c r="AT669" s="72" t="n">
        <f aca="false">IF($AP669=0,0,$W669*AM669/$AP669)</f>
        <v>0.279708273586183</v>
      </c>
      <c r="AU669" s="72" t="n">
        <f aca="false">IF($AP669=0,0,$W669*AN669/$AP669)</f>
        <v>0.761056591297297</v>
      </c>
      <c r="AV669" s="72" t="n">
        <f aca="false">IF($AP669=0,0,$W669*AO669/$AP669)</f>
        <v>0.121666070311424</v>
      </c>
      <c r="AW669" s="72" t="n">
        <f aca="false">SUM(AR669:AV669)</f>
        <v>1.91005493413812</v>
      </c>
    </row>
    <row r="670" customFormat="false" ht="13.5" hidden="false" customHeight="false" outlineLevel="0" collapsed="false">
      <c r="A670" s="71" t="s">
        <v>195</v>
      </c>
      <c r="B670" s="72" t="s">
        <v>13</v>
      </c>
      <c r="C670" s="72" t="s">
        <v>164</v>
      </c>
      <c r="D670" s="72" t="s">
        <v>138</v>
      </c>
      <c r="E670" s="72" t="n">
        <f aca="false">A_00!D668</f>
        <v>22.3784519197088</v>
      </c>
      <c r="F670" s="72" t="n">
        <f aca="false">B_00!D668</f>
        <v>11.3257345165646</v>
      </c>
      <c r="G670" s="72" t="n">
        <f aca="false">C_00!D668</f>
        <v>11.3257345165646</v>
      </c>
      <c r="H670" s="72" t="n">
        <f aca="false">D_00!D668*44/12</f>
        <v>47.1551611852153</v>
      </c>
      <c r="I670" s="72" t="n">
        <f aca="false">E_00!D668*44/12</f>
        <v>47.1551611852153</v>
      </c>
      <c r="K670" s="72" t="n">
        <f aca="false">E670</f>
        <v>22.3784519197088</v>
      </c>
      <c r="L670" s="72" t="n">
        <f aca="false">IF(E670=0,0,F670/E670)</f>
        <v>0.5061</v>
      </c>
      <c r="M670" s="72" t="n">
        <f aca="false">IF(F670=0,0,G670/F670)</f>
        <v>1</v>
      </c>
      <c r="N670" s="72" t="n">
        <f aca="false">IF(G670=0,0,H670/G670)</f>
        <v>4.16354110333839</v>
      </c>
      <c r="O670" s="72" t="n">
        <f aca="false">IF(H670=0,0,I670/H670)</f>
        <v>1</v>
      </c>
      <c r="Q670" s="72" t="n">
        <f aca="false">[2]A!D647</f>
        <v>22.3124825108603</v>
      </c>
      <c r="R670" s="72" t="n">
        <f aca="false">[2]B!D668</f>
        <v>8.46926054905979</v>
      </c>
      <c r="S670" s="72" t="n">
        <f aca="false">[2]C!D668+SUMIF('PPGS 30_F'!$A:$A,B670&amp;C670&amp;D670,'PPGS 30_F'!$B:$B)</f>
        <v>4.2992799505576</v>
      </c>
      <c r="T670" s="72" t="n">
        <f aca="false">[2]D!D668*44/12</f>
        <v>9.96843310349402</v>
      </c>
      <c r="U670" s="72" t="n">
        <f aca="false">[2]E!D668*44/12</f>
        <v>7.85222942789194</v>
      </c>
      <c r="V670" s="72" t="n">
        <f aca="false">1-U670/I670</f>
        <v>0.833481018184837</v>
      </c>
      <c r="W670" s="72" t="n">
        <f aca="false">I670-U670</f>
        <v>39.3029317573233</v>
      </c>
      <c r="Y670" s="72" t="n">
        <f aca="false">Q670</f>
        <v>22.3124825108603</v>
      </c>
      <c r="Z670" s="72" t="n">
        <f aca="false">IF(Q670=0,0,R670/Q670)</f>
        <v>0.379575</v>
      </c>
      <c r="AA670" s="72" t="n">
        <f aca="false">IF(R670=0,0,S670/R670)</f>
        <v>0.507633449892492</v>
      </c>
      <c r="AB670" s="72" t="n">
        <f aca="false">IF(S670=0,0,T670/S670)</f>
        <v>2.31862851875956</v>
      </c>
      <c r="AC670" s="72" t="n">
        <f aca="false">IF(T670=0,0,U670/T670)</f>
        <v>0.787709497206704</v>
      </c>
      <c r="AE670" s="73" t="n">
        <f aca="false">IF(K670=0,0,Y670/K670-1)</f>
        <v>-0.00294789867883927</v>
      </c>
      <c r="AF670" s="73" t="n">
        <f aca="false">IF(L670=0,0,Z670/L670-1)</f>
        <v>-0.25</v>
      </c>
      <c r="AG670" s="73" t="n">
        <f aca="false">IF(M670=0,0,AA670/M670-1)</f>
        <v>-0.492366550107508</v>
      </c>
      <c r="AH670" s="73" t="n">
        <f aca="false">IF(N670=0,0,AB670/N670-1)</f>
        <v>-0.443111413767372</v>
      </c>
      <c r="AI670" s="73" t="n">
        <f aca="false">IF(O670=0,0,AC670/O670-1)</f>
        <v>-0.212290502793296</v>
      </c>
      <c r="AK670" s="72" t="n">
        <f aca="false">AE670+1/2*(AE670*(AF670+AG670+AH670+AI670))+1/3*(AE670*(AF670*AG670+AF670*AH670+AF670*AI670+AG670*AH670+AG670*AI670+AI670*AH670))+1/4*(AE670*(AF670*AG670*AH670+AF670*AG670*AI670+AF670*AH670*AI670+AG670*AH670*AI670))+1/5*(AE670*AF670*AG670*AH670*AI670)</f>
        <v>-0.00147505223892806</v>
      </c>
      <c r="AL670" s="72" t="n">
        <f aca="false">AF670+1/2*(AF670*(AE670+AG670+AH670+AI670))+1/3*(AF670*(AE670*AG670+AE670*AH670+AE670*AI670+AG670*AH670+AG670*AI670+AI670*AH670))+1/4*(AF670*(AE670*AG670*AH670+AE670*AG670*AI670+AE670*AH670*AI670+AG670*AH670*AI670))+1/5*(AF670*AE670*AG670*AH670*AI670)</f>
        <v>-0.138208223763869</v>
      </c>
      <c r="AM670" s="72" t="n">
        <f aca="false">AG670+1/2*(AG670*(AE670+AF670+AH670+AI670))+1/3*(AG670*(AE670*AF670+AE670*AH670+AE670*AI670+AF670*AH670+AF670*AI670+AI670*AH670))+1/4*(AG670*(AE670*AF670*AH670+AE670*AF670*AI670+AE670*AH670*AI670+AF670*AH670*AI670))+1/5*(AG670*AE670*AF670*AH670*AI670)</f>
        <v>-0.308532747012073</v>
      </c>
      <c r="AN670" s="72" t="n">
        <f aca="false">AH670+1/2*(AH670*(AE670+AF670+AG670+AI670))+1/3*(AH670*(AE670*AF670+AE670*AG670+AE670*AI670+AF670*AG670+AF670*AI670+AI670*AG670))+1/4*(AH670*(AE670*AF670*AG670+AE670*AF670*AI670+AE670*AG670*AI670+AF670*AG670*AI670))+1/5*(AH670*AE670*AF670*AG670*AI670)</f>
        <v>-0.269843486443452</v>
      </c>
      <c r="AO670" s="72" t="n">
        <f aca="false">AI670+1/2*(AI670*(AE670+AF670+AG670+AH670))+1/3*(AI670*(AE670*AF670+AE670*AG670+AE670*AH670+AF670*AG670+AF670*AH670+AH670*AG670))+1/4*(AI670*(AE670*AF670*AG670+AE670*AF670*AH670+AE670*AG670*AH670+AF670*AG670*AH670))+1/5*(AI670*AE670*AF670*AG670*AH670)</f>
        <v>-0.115421508726515</v>
      </c>
      <c r="AP670" s="72" t="n">
        <f aca="false">SUM(AK670:AO670)</f>
        <v>-0.833481018184837</v>
      </c>
      <c r="AR670" s="72" t="n">
        <f aca="false">IF($AP670=0,0,$W670*AK670/$AP670)</f>
        <v>0.0695563260832653</v>
      </c>
      <c r="AS670" s="72" t="n">
        <f aca="false">IF($AP670=0,0,$W670*AL670/$AP670)</f>
        <v>6.51723106870754</v>
      </c>
      <c r="AT670" s="72" t="n">
        <f aca="false">IF($AP670=0,0,$W670*AM670/$AP670)</f>
        <v>14.5489114162716</v>
      </c>
      <c r="AU670" s="72" t="n">
        <f aca="false">IF($AP670=0,0,$W670*AN670/$AP670)</f>
        <v>12.7245130980214</v>
      </c>
      <c r="AV670" s="72" t="n">
        <f aca="false">IF($AP670=0,0,$W670*AO670/$AP670)</f>
        <v>5.44271984823955</v>
      </c>
      <c r="AW670" s="72" t="n">
        <f aca="false">SUM(AR670:AV670)</f>
        <v>39.3029317573233</v>
      </c>
    </row>
    <row r="671" customFormat="false" ht="13.5" hidden="false" customHeight="false" outlineLevel="0" collapsed="false">
      <c r="A671" s="71" t="s">
        <v>195</v>
      </c>
      <c r="B671" s="72" t="s">
        <v>13</v>
      </c>
      <c r="C671" s="72" t="s">
        <v>165</v>
      </c>
      <c r="D671" s="72" t="s">
        <v>134</v>
      </c>
      <c r="E671" s="72" t="n">
        <f aca="false">A_00!D669</f>
        <v>5.68572718476877</v>
      </c>
      <c r="F671" s="72" t="n">
        <f aca="false">B_00!D669</f>
        <v>0.134183161560543</v>
      </c>
      <c r="G671" s="72" t="n">
        <f aca="false">C_00!D669</f>
        <v>0.134183161560543</v>
      </c>
      <c r="H671" s="72" t="n">
        <f aca="false">D_00!D669*44/12</f>
        <v>0.558677108533217</v>
      </c>
      <c r="I671" s="72" t="n">
        <f aca="false">E_00!D669*44/12</f>
        <v>0.558677108533217</v>
      </c>
      <c r="K671" s="72" t="n">
        <f aca="false">E671</f>
        <v>5.68572718476877</v>
      </c>
      <c r="L671" s="72" t="n">
        <f aca="false">IF(E671=0,0,F671/E671)</f>
        <v>0.0236</v>
      </c>
      <c r="M671" s="72" t="n">
        <f aca="false">IF(F671=0,0,G671/F671)</f>
        <v>1</v>
      </c>
      <c r="N671" s="72" t="n">
        <f aca="false">IF(G671=0,0,H671/G671)</f>
        <v>4.16354110333839</v>
      </c>
      <c r="O671" s="72" t="n">
        <f aca="false">IF(H671=0,0,I671/H671)</f>
        <v>1</v>
      </c>
      <c r="Q671" s="72" t="n">
        <f aca="false">[2]A!D648</f>
        <v>3.04261125148095</v>
      </c>
      <c r="R671" s="72" t="n">
        <f aca="false">[2]B!D669</f>
        <v>0.0538542191512127</v>
      </c>
      <c r="S671" s="72" t="n">
        <f aca="false">[2]C!D669+SUMIF('PPGS 30_F'!$A:$A,B671&amp;C671&amp;D671,'PPGS 30_F'!$B:$B)</f>
        <v>0.0287805431078933</v>
      </c>
      <c r="T671" s="72" t="n">
        <f aca="false">[2]D!D669*44/12</f>
        <v>0.0667313880353501</v>
      </c>
      <c r="U671" s="72" t="n">
        <f aca="false">[2]E!D669*44/12</f>
        <v>0.0525649481172311</v>
      </c>
      <c r="V671" s="72" t="n">
        <f aca="false">1-U671/I671</f>
        <v>0.905911755977906</v>
      </c>
      <c r="W671" s="72" t="n">
        <f aca="false">I671-U671</f>
        <v>0.506112160415986</v>
      </c>
      <c r="Y671" s="72" t="n">
        <f aca="false">Q671</f>
        <v>3.04261125148095</v>
      </c>
      <c r="Z671" s="72" t="n">
        <f aca="false">IF(Q671=0,0,R671/Q671)</f>
        <v>0.0177</v>
      </c>
      <c r="AA671" s="72" t="n">
        <f aca="false">IF(R671=0,0,S671/R671)</f>
        <v>0.534415753519382</v>
      </c>
      <c r="AB671" s="72" t="n">
        <f aca="false">IF(S671=0,0,T671/S671)</f>
        <v>2.31862851875956</v>
      </c>
      <c r="AC671" s="72" t="n">
        <f aca="false">IF(T671=0,0,U671/T671)</f>
        <v>0.787709497206704</v>
      </c>
      <c r="AE671" s="73" t="n">
        <f aca="false">IF(K671=0,0,Y671/K671-1)</f>
        <v>-0.46486858187082</v>
      </c>
      <c r="AF671" s="73" t="n">
        <f aca="false">IF(L671=0,0,Z671/L671-1)</f>
        <v>-0.25</v>
      </c>
      <c r="AG671" s="73" t="n">
        <f aca="false">IF(M671=0,0,AA671/M671-1)</f>
        <v>-0.465584246480618</v>
      </c>
      <c r="AH671" s="73" t="n">
        <f aca="false">IF(N671=0,0,AB671/N671-1)</f>
        <v>-0.443111413767372</v>
      </c>
      <c r="AI671" s="73" t="n">
        <f aca="false">IF(O671=0,0,AC671/O671-1)</f>
        <v>-0.212290502793296</v>
      </c>
      <c r="AK671" s="72" t="n">
        <f aca="false">AE671+1/2*(AE671*(AF671+AG671+AH671+AI671))+1/3*(AE671*(AF671*AG671+AF671*AH671+AF671*AI671+AG671*AH671+AG671*AI671+AI671*AH671))+1/4*(AE671*(AF671*AG671*AH671+AF671*AG671*AI671+AF671*AH671*AI671+AG671*AH671*AI671))+1/5*(AE671*AF671*AG671*AH671*AI671)</f>
        <v>-0.23582007428474</v>
      </c>
      <c r="AL671" s="72" t="n">
        <f aca="false">AF671+1/2*(AF671*(AE671+AG671+AH671+AI671))+1/3*(AF671*(AE671*AG671+AE671*AH671+AE671*AI671+AG671*AH671+AG671*AI671+AI671*AH671))+1/4*(AF671*(AE671*AG671*AH671+AE671*AG671*AI671+AE671*AH671*AI671+AG671*AH671*AI671))+1/5*(AF671*AE671*AG671*AH671*AI671)</f>
        <v>-0.115143693846978</v>
      </c>
      <c r="AM671" s="72" t="n">
        <f aca="false">AG671+1/2*(AG671*(AE671+AF671+AH671+AI671))+1/3*(AG671*(AE671*AF671+AE671*AH671+AE671*AI671+AF671*AH671+AF671*AI671+AI671*AH671))+1/4*(AG671*(AE671*AF671*AH671+AE671*AF671*AI671+AE671*AH671*AI671+AF671*AH671*AI671))+1/5*(AG671*AE671*AF671*AH671*AI671)</f>
        <v>-0.236269077044799</v>
      </c>
      <c r="AN671" s="72" t="n">
        <f aca="false">AH671+1/2*(AH671*(AE671+AF671+AG671+AI671))+1/3*(AH671*(AE671*AF671+AE671*AG671+AE671*AI671+AF671*AG671+AF671*AI671+AI671*AG671))+1/4*(AH671*(AE671*AF671*AG671+AE671*AF671*AI671+AE671*AG671*AI671+AF671*AG671*AI671))+1/5*(AH671*AE671*AF671*AG671*AI671)</f>
        <v>-0.222345400687621</v>
      </c>
      <c r="AO671" s="72" t="n">
        <f aca="false">AI671+1/2*(AI671*(AE671+AF671+AG671+AH671))+1/3*(AI671*(AE671*AF671+AE671*AG671+AE671*AH671+AF671*AG671+AF671*AH671+AH671*AG671))+1/4*(AI671*(AE671*AF671*AG671+AE671*AF671*AH671+AE671*AG671*AH671+AF671*AG671*AH671))+1/5*(AI671*AE671*AF671*AG671*AH671)</f>
        <v>-0.0963335101137685</v>
      </c>
      <c r="AP671" s="72" t="n">
        <f aca="false">SUM(AK671:AO671)</f>
        <v>-0.905911755977906</v>
      </c>
      <c r="AR671" s="72" t="n">
        <f aca="false">IF($AP671=0,0,$W671*AK671/$AP671)</f>
        <v>0.131747277235487</v>
      </c>
      <c r="AS671" s="72" t="n">
        <f aca="false">IF($AP671=0,0,$W671*AL671/$AP671)</f>
        <v>0.0643281459442637</v>
      </c>
      <c r="AT671" s="72" t="n">
        <f aca="false">IF($AP671=0,0,$W671*AM671/$AP671)</f>
        <v>0.1319981247992</v>
      </c>
      <c r="AU671" s="72" t="n">
        <f aca="false">IF($AP671=0,0,$W671*AN671/$AP671)</f>
        <v>0.124219285551819</v>
      </c>
      <c r="AV671" s="72" t="n">
        <f aca="false">IF($AP671=0,0,$W671*AO671/$AP671)</f>
        <v>0.0538193268852156</v>
      </c>
      <c r="AW671" s="72" t="n">
        <f aca="false">SUM(AR671:AV671)</f>
        <v>0.506112160415986</v>
      </c>
    </row>
    <row r="672" customFormat="false" ht="13.5" hidden="false" customHeight="false" outlineLevel="0" collapsed="false">
      <c r="A672" s="71" t="s">
        <v>195</v>
      </c>
      <c r="B672" s="72" t="s">
        <v>13</v>
      </c>
      <c r="C672" s="72" t="s">
        <v>165</v>
      </c>
      <c r="D672" s="72" t="s">
        <v>135</v>
      </c>
      <c r="E672" s="72" t="n">
        <f aca="false">A_00!D670</f>
        <v>5.68572718476877</v>
      </c>
      <c r="F672" s="72" t="n">
        <f aca="false">B_00!D670</f>
        <v>0.906304913252142</v>
      </c>
      <c r="G672" s="72" t="n">
        <f aca="false">C_00!D670</f>
        <v>0.906304913252142</v>
      </c>
      <c r="H672" s="72" t="n">
        <f aca="false">D_00!D670*44/12</f>
        <v>2.59927049431912</v>
      </c>
      <c r="I672" s="72" t="n">
        <f aca="false">E_00!D670*44/12</f>
        <v>2.59927049431912</v>
      </c>
      <c r="K672" s="72" t="n">
        <f aca="false">E672</f>
        <v>5.68572718476877</v>
      </c>
      <c r="L672" s="72" t="n">
        <f aca="false">IF(E672=0,0,F672/E672)</f>
        <v>0.1594</v>
      </c>
      <c r="M672" s="72" t="n">
        <f aca="false">IF(F672=0,0,G672/F672)</f>
        <v>1</v>
      </c>
      <c r="N672" s="72" t="n">
        <f aca="false">IF(G672=0,0,H672/G672)</f>
        <v>2.86798676285669</v>
      </c>
      <c r="O672" s="72" t="n">
        <f aca="false">IF(H672=0,0,I672/H672)</f>
        <v>1</v>
      </c>
      <c r="Q672" s="72" t="n">
        <f aca="false">[2]A!D649</f>
        <v>3.04261125148095</v>
      </c>
      <c r="R672" s="72" t="n">
        <f aca="false">[2]B!D670</f>
        <v>0.363744175114547</v>
      </c>
      <c r="S672" s="72" t="n">
        <f aca="false">[2]C!D670+SUMIF('PPGS 30_F'!$A:$A,B672&amp;C672&amp;D672,'PPGS 30_F'!$B:$B)</f>
        <v>0.211691777764478</v>
      </c>
      <c r="T672" s="72" t="n">
        <f aca="false">[2]D!D670*44/12</f>
        <v>0.515669617076231</v>
      </c>
      <c r="U672" s="72" t="n">
        <f aca="false">[2]E!D670*44/12</f>
        <v>0.464378142931996</v>
      </c>
      <c r="V672" s="72" t="n">
        <f aca="false">1-U672/I672</f>
        <v>0.821342894497927</v>
      </c>
      <c r="W672" s="72" t="n">
        <f aca="false">I672-U672</f>
        <v>2.13489235138713</v>
      </c>
      <c r="Y672" s="72" t="n">
        <f aca="false">Q672</f>
        <v>3.04261125148095</v>
      </c>
      <c r="Z672" s="72" t="n">
        <f aca="false">IF(Q672=0,0,R672/Q672)</f>
        <v>0.11955</v>
      </c>
      <c r="AA672" s="72" t="n">
        <f aca="false">IF(R672=0,0,S672/R672)</f>
        <v>0.581979842557793</v>
      </c>
      <c r="AB672" s="72" t="n">
        <f aca="false">IF(S672=0,0,T672/S672)</f>
        <v>2.43594542273601</v>
      </c>
      <c r="AC672" s="72" t="n">
        <f aca="false">IF(T672=0,0,U672/T672)</f>
        <v>0.900534232683614</v>
      </c>
      <c r="AE672" s="73" t="n">
        <f aca="false">IF(K672=0,0,Y672/K672-1)</f>
        <v>-0.46486858187082</v>
      </c>
      <c r="AF672" s="73" t="n">
        <f aca="false">IF(L672=0,0,Z672/L672-1)</f>
        <v>-0.25</v>
      </c>
      <c r="AG672" s="73" t="n">
        <f aca="false">IF(M672=0,0,AA672/M672-1)</f>
        <v>-0.418020157442207</v>
      </c>
      <c r="AH672" s="73" t="n">
        <f aca="false">IF(N672=0,0,AB672/N672-1)</f>
        <v>-0.150642724616461</v>
      </c>
      <c r="AI672" s="73" t="n">
        <f aca="false">IF(O672=0,0,AC672/O672-1)</f>
        <v>-0.0994657673163857</v>
      </c>
      <c r="AK672" s="72" t="n">
        <f aca="false">AE672+1/2*(AE672*(AF672+AG672+AH672+AI672))+1/3*(AE672*(AF672*AG672+AF672*AH672+AF672*AI672+AG672*AH672+AG672*AI672+AI672*AH672))+1/4*(AE672*(AF672*AG672*AH672+AF672*AG672*AI672+AF672*AH672*AI672+AG672*AH672*AI672))+1/5*(AE672*AF672*AG672*AH672*AI672)</f>
        <v>-0.291813906894787</v>
      </c>
      <c r="AL672" s="72" t="n">
        <f aca="false">AF672+1/2*(AF672*(AE672+AG672+AH672+AI672))+1/3*(AF672*(AE672*AG672+AE672*AH672+AE672*AI672+AG672*AH672+AG672*AI672+AI672*AH672))+1/4*(AF672*(AE672*AG672*AH672+AE672*AG672*AI672+AE672*AH672*AI672+AG672*AH672*AI672))+1/5*(AF672*AE672*AG672*AH672*AI672)</f>
        <v>-0.14050033126986</v>
      </c>
      <c r="AM672" s="72" t="n">
        <f aca="false">AG672+1/2*(AG672*(AE672+AF672+AH672+AI672))+1/3*(AG672*(AE672*AF672+AE672*AH672+AE672*AI672+AF672*AH672+AF672*AI672+AI672*AH672))+1/4*(AG672*(AE672*AF672*AH672+AE672*AF672*AI672+AE672*AH672*AI672+AF672*AH672*AI672))+1/5*(AG672*AE672*AF672*AH672*AI672)</f>
        <v>-0.25551358140966</v>
      </c>
      <c r="AN672" s="72" t="n">
        <f aca="false">AH672+1/2*(AH672*(AE672+AF672+AG672+AI672))+1/3*(AH672*(AE672*AF672+AE672*AG672+AE672*AI672+AF672*AG672+AF672*AI672+AI672*AG672))+1/4*(AH672*(AE672*AF672*AG672+AE672*AF672*AI672+AE672*AG672*AI672+AF672*AG672*AI672))+1/5*(AH672*AE672*AF672*AG672*AI672)</f>
        <v>-0.0810809244958193</v>
      </c>
      <c r="AO672" s="72" t="n">
        <f aca="false">AI672+1/2*(AI672*(AE672+AF672+AG672+AH672))+1/3*(AI672*(AE672*AF672+AE672*AG672+AE672*AH672+AF672*AG672+AF672*AH672+AH672*AG672))+1/4*(AI672*(AE672*AF672*AG672+AE672*AF672*AH672+AE672*AG672*AH672+AF672*AG672*AH672))+1/5*(AI672*AE672*AF672*AG672*AH672)</f>
        <v>-0.0524341504278005</v>
      </c>
      <c r="AP672" s="72" t="n">
        <f aca="false">SUM(AK672:AO672)</f>
        <v>-0.821342894497927</v>
      </c>
      <c r="AR672" s="72" t="n">
        <f aca="false">IF($AP672=0,0,$W672*AK672/$AP672)</f>
        <v>0.758503278023607</v>
      </c>
      <c r="AS672" s="72" t="n">
        <f aca="false">IF($AP672=0,0,$W672*AL672/$AP672)</f>
        <v>0.36519836551181</v>
      </c>
      <c r="AT672" s="72" t="n">
        <f aca="false">IF($AP672=0,0,$W672*AM672/$AP672)</f>
        <v>0.664148913055937</v>
      </c>
      <c r="AU672" s="72" t="n">
        <f aca="false">IF($AP672=0,0,$W672*AN672/$AP672)</f>
        <v>0.2107512546941</v>
      </c>
      <c r="AV672" s="72" t="n">
        <f aca="false">IF($AP672=0,0,$W672*AO672/$AP672)</f>
        <v>0.136290540101672</v>
      </c>
      <c r="AW672" s="72" t="n">
        <f aca="false">SUM(AR672:AV672)</f>
        <v>2.13489235138713</v>
      </c>
    </row>
    <row r="673" customFormat="false" ht="13.5" hidden="false" customHeight="false" outlineLevel="0" collapsed="false">
      <c r="A673" s="71" t="s">
        <v>195</v>
      </c>
      <c r="B673" s="72" t="s">
        <v>13</v>
      </c>
      <c r="C673" s="72" t="s">
        <v>165</v>
      </c>
      <c r="D673" s="72" t="s">
        <v>136</v>
      </c>
      <c r="E673" s="72" t="n">
        <f aca="false">A_00!D671</f>
        <v>5.68572718476877</v>
      </c>
      <c r="F673" s="72" t="n">
        <f aca="false">B_00!D671</f>
        <v>0.897207749756512</v>
      </c>
      <c r="G673" s="72" t="n">
        <f aca="false">C_00!D671</f>
        <v>0.897207749756512</v>
      </c>
      <c r="H673" s="72" t="n">
        <f aca="false">D_00!D671*44/12</f>
        <v>1.95193149515729</v>
      </c>
      <c r="I673" s="72" t="n">
        <f aca="false">E_00!D671*44/12</f>
        <v>1.95193149515729</v>
      </c>
      <c r="K673" s="72" t="n">
        <f aca="false">E673</f>
        <v>5.68572718476877</v>
      </c>
      <c r="L673" s="72" t="n">
        <f aca="false">IF(E673=0,0,F673/E673)</f>
        <v>0.1578</v>
      </c>
      <c r="M673" s="72" t="n">
        <f aca="false">IF(F673=0,0,G673/F673)</f>
        <v>1</v>
      </c>
      <c r="N673" s="72" t="n">
        <f aca="false">IF(G673=0,0,H673/G673)</f>
        <v>2.17556245550377</v>
      </c>
      <c r="O673" s="72" t="n">
        <f aca="false">IF(H673=0,0,I673/H673)</f>
        <v>1</v>
      </c>
      <c r="Q673" s="72" t="n">
        <f aca="false">[2]A!D650</f>
        <v>3.04261125148095</v>
      </c>
      <c r="R673" s="72" t="n">
        <f aca="false">[2]B!D671</f>
        <v>0.36009304161277</v>
      </c>
      <c r="S673" s="72" t="n">
        <f aca="false">[2]C!D671+SUMIF('PPGS 30_F'!$A:$A,B673&amp;C673&amp;D673,'PPGS 30_F'!$B:$B)</f>
        <v>0.311358980453284</v>
      </c>
      <c r="T673" s="72" t="n">
        <f aca="false">[2]D!D671*44/12</f>
        <v>0.360896683940184</v>
      </c>
      <c r="U673" s="72" t="n">
        <f aca="false">[2]E!D671*44/12</f>
        <v>0.349316611269977</v>
      </c>
      <c r="V673" s="72" t="n">
        <f aca="false">1-U673/I673</f>
        <v>0.82104053746936</v>
      </c>
      <c r="W673" s="72" t="n">
        <f aca="false">I673-U673</f>
        <v>1.60261488388732</v>
      </c>
      <c r="Y673" s="72" t="n">
        <f aca="false">Q673</f>
        <v>3.04261125148095</v>
      </c>
      <c r="Z673" s="72" t="n">
        <f aca="false">IF(Q673=0,0,R673/Q673)</f>
        <v>0.11835</v>
      </c>
      <c r="AA673" s="72" t="n">
        <f aca="false">IF(R673=0,0,S673/R673)</f>
        <v>0.864662585699469</v>
      </c>
      <c r="AB673" s="72" t="n">
        <f aca="false">IF(S673=0,0,T673/S673)</f>
        <v>1.15910157277231</v>
      </c>
      <c r="AC673" s="72" t="n">
        <f aca="false">IF(T673=0,0,U673/T673)</f>
        <v>0.967913053276694</v>
      </c>
      <c r="AE673" s="73" t="n">
        <f aca="false">IF(K673=0,0,Y673/K673-1)</f>
        <v>-0.46486858187082</v>
      </c>
      <c r="AF673" s="73" t="n">
        <f aca="false">IF(L673=0,0,Z673/L673-1)</f>
        <v>-0.25</v>
      </c>
      <c r="AG673" s="73" t="n">
        <f aca="false">IF(M673=0,0,AA673/M673-1)</f>
        <v>-0.135337414300531</v>
      </c>
      <c r="AH673" s="73" t="n">
        <f aca="false">IF(N673=0,0,AB673/N673-1)</f>
        <v>-0.467217514330607</v>
      </c>
      <c r="AI673" s="73" t="n">
        <f aca="false">IF(O673=0,0,AC673/O673-1)</f>
        <v>-0.0320869467233063</v>
      </c>
      <c r="AK673" s="72" t="n">
        <f aca="false">AE673+1/2*(AE673*(AF673+AG673+AH673+AI673))+1/3*(AE673*(AF673*AG673+AF673*AH673+AF673*AI673+AG673*AH673+AG673*AI673+AI673*AH673))+1/4*(AE673*(AF673*AG673*AH673+AF673*AG673*AI673+AF673*AH673*AI673+AG673*AH673*AI673))+1/5*(AE673*AF673*AG673*AH673*AI673)</f>
        <v>-0.294039497611099</v>
      </c>
      <c r="AL673" s="72" t="n">
        <f aca="false">AF673+1/2*(AF673*(AE673+AG673+AH673+AI673))+1/3*(AF673*(AE673*AG673+AE673*AH673+AE673*AI673+AG673*AH673+AG673*AI673+AI673*AH673))+1/4*(AF673*(AE673*AG673*AH673+AE673*AG673*AI673+AE673*AH673*AI673+AG673*AH673*AI673))+1/5*(AF673*AE673*AG673*AH673*AI673)</f>
        <v>-0.141548579082094</v>
      </c>
      <c r="AM673" s="72" t="n">
        <f aca="false">AG673+1/2*(AG673*(AE673+AF673+AH673+AI673))+1/3*(AG673*(AE673*AF673+AE673*AH673+AE673*AI673+AF673*AH673+AF673*AI673+AI673*AH673))+1/4*(AG673*(AE673*AF673*AH673+AE673*AF673*AI673+AE673*AH673*AI673+AF673*AH673*AI673))+1/5*(AG673*AE673*AF673*AH673*AI673)</f>
        <v>-0.0729185826190826</v>
      </c>
      <c r="AN673" s="72" t="n">
        <f aca="false">AH673+1/2*(AH673*(AE673+AF673+AG673+AI673))+1/3*(AH673*(AE673*AF673+AE673*AG673+AE673*AI673+AF673*AG673+AF673*AI673+AI673*AG673))+1/4*(AH673*(AE673*AF673*AG673+AE673*AF673*AI673+AE673*AG673*AI673+AF673*AG673*AI673))+1/5*(AH673*AE673*AF673*AG673*AI673)</f>
        <v>-0.295933714237432</v>
      </c>
      <c r="AO673" s="72" t="n">
        <f aca="false">AI673+1/2*(AI673*(AE673+AF673+AG673+AH673))+1/3*(AI673*(AE673*AF673+AE673*AG673+AE673*AH673+AF673*AG673+AF673*AH673+AH673*AG673))+1/4*(AI673*(AE673*AF673*AG673+AE673*AF673*AH673+AE673*AG673*AH673+AF673*AG673*AH673))+1/5*(AI673*AE673*AF673*AG673*AH673)</f>
        <v>-0.0166001639196527</v>
      </c>
      <c r="AP673" s="72" t="n">
        <f aca="false">SUM(AK673:AO673)</f>
        <v>-0.82104053746936</v>
      </c>
      <c r="AR673" s="72" t="n">
        <f aca="false">IF($AP673=0,0,$W673*AK673/$AP673)</f>
        <v>0.573944956207332</v>
      </c>
      <c r="AS673" s="72" t="n">
        <f aca="false">IF($AP673=0,0,$W673*AL673/$AP673)</f>
        <v>0.276293129605101</v>
      </c>
      <c r="AT673" s="72" t="n">
        <f aca="false">IF($AP673=0,0,$W673*AM673/$AP673)</f>
        <v>0.142332077996417</v>
      </c>
      <c r="AU673" s="72" t="n">
        <f aca="false">IF($AP673=0,0,$W673*AN673/$AP673)</f>
        <v>0.577642337298923</v>
      </c>
      <c r="AV673" s="72" t="n">
        <f aca="false">IF($AP673=0,0,$W673*AO673/$AP673)</f>
        <v>0.0324023827795439</v>
      </c>
      <c r="AW673" s="72" t="n">
        <f aca="false">SUM(AR673:AV673)</f>
        <v>1.60261488388732</v>
      </c>
    </row>
    <row r="674" customFormat="false" ht="13.5" hidden="false" customHeight="false" outlineLevel="0" collapsed="false">
      <c r="A674" s="71" t="s">
        <v>195</v>
      </c>
      <c r="B674" s="72" t="s">
        <v>13</v>
      </c>
      <c r="C674" s="72" t="s">
        <v>165</v>
      </c>
      <c r="D674" s="72" t="s">
        <v>137</v>
      </c>
      <c r="E674" s="72" t="n">
        <f aca="false">A_00!D672</f>
        <v>5.68572718476877</v>
      </c>
      <c r="F674" s="72" t="n">
        <f aca="false">B_00!D672</f>
        <v>0.209234760399491</v>
      </c>
      <c r="G674" s="72" t="n">
        <f aca="false">C_00!D672</f>
        <v>0.209234760399491</v>
      </c>
      <c r="H674" s="72" t="n">
        <f aca="false">D_00!D672*44/12</f>
        <v>0.621532633687039</v>
      </c>
      <c r="I674" s="72" t="n">
        <f aca="false">E_00!D672*44/12</f>
        <v>0.621532633687039</v>
      </c>
      <c r="K674" s="72" t="n">
        <f aca="false">E674</f>
        <v>5.68572718476877</v>
      </c>
      <c r="L674" s="72" t="n">
        <f aca="false">IF(E674=0,0,F674/E674)</f>
        <v>0.0368</v>
      </c>
      <c r="M674" s="72" t="n">
        <f aca="false">IF(F674=0,0,G674/F674)</f>
        <v>1</v>
      </c>
      <c r="N674" s="72" t="n">
        <f aca="false">IF(G674=0,0,H674/G674)</f>
        <v>2.97050371793076</v>
      </c>
      <c r="O674" s="72" t="n">
        <f aca="false">IF(H674=0,0,I674/H674)</f>
        <v>1</v>
      </c>
      <c r="Q674" s="72" t="n">
        <f aca="false">[2]A!D651</f>
        <v>3.04261125148095</v>
      </c>
      <c r="R674" s="72" t="n">
        <f aca="false">[2]B!D672</f>
        <v>0.0839760705408741</v>
      </c>
      <c r="S674" s="72" t="n">
        <f aca="false">[2]C!D672+SUMIF('PPGS 30_F'!$A:$A,B674&amp;C674&amp;D674,'PPGS 30_F'!$B:$B)</f>
        <v>0.0754118118880611</v>
      </c>
      <c r="T674" s="72" t="n">
        <f aca="false">[2]D!D672*44/12</f>
        <v>0.165723516239819</v>
      </c>
      <c r="U674" s="72" t="n">
        <f aca="false">[2]E!D672*44/12</f>
        <v>0.158175397171786</v>
      </c>
      <c r="V674" s="72" t="n">
        <f aca="false">1-U674/I674</f>
        <v>0.745507494540613</v>
      </c>
      <c r="W674" s="72" t="n">
        <f aca="false">I674-U674</f>
        <v>0.463357236515253</v>
      </c>
      <c r="Y674" s="72" t="n">
        <f aca="false">Q674</f>
        <v>3.04261125148095</v>
      </c>
      <c r="Z674" s="72" t="n">
        <f aca="false">IF(Q674=0,0,R674/Q674)</f>
        <v>0.0276</v>
      </c>
      <c r="AA674" s="72" t="n">
        <f aca="false">IF(R674=0,0,S674/R674)</f>
        <v>0.898015487058966</v>
      </c>
      <c r="AB674" s="72" t="n">
        <f aca="false">IF(S674=0,0,T674/S674)</f>
        <v>2.19758035366944</v>
      </c>
      <c r="AC674" s="72" t="n">
        <f aca="false">IF(T674=0,0,U674/T674)</f>
        <v>0.954453542627531</v>
      </c>
      <c r="AE674" s="73" t="n">
        <f aca="false">IF(K674=0,0,Y674/K674-1)</f>
        <v>-0.46486858187082</v>
      </c>
      <c r="AF674" s="73" t="n">
        <f aca="false">IF(L674=0,0,Z674/L674-1)</f>
        <v>-0.25</v>
      </c>
      <c r="AG674" s="73" t="n">
        <f aca="false">IF(M674=0,0,AA674/M674-1)</f>
        <v>-0.101984512941035</v>
      </c>
      <c r="AH674" s="73" t="n">
        <f aca="false">IF(N674=0,0,AB674/N674-1)</f>
        <v>-0.260199426647994</v>
      </c>
      <c r="AI674" s="73" t="n">
        <f aca="false">IF(O674=0,0,AC674/O674-1)</f>
        <v>-0.0455464573724687</v>
      </c>
      <c r="AK674" s="72" t="n">
        <f aca="false">AE674+1/2*(AE674*(AF674+AG674+AH674+AI674))+1/3*(AE674*(AF674*AG674+AF674*AH674+AF674*AI674+AG674*AH674+AG674*AI674+AI674*AH674))+1/4*(AE674*(AF674*AG674*AH674+AF674*AG674*AI674+AF674*AH674*AI674+AG674*AH674*AI674))+1/5*(AE674*AF674*AG674*AH674*AI674)</f>
        <v>-0.333090074497496</v>
      </c>
      <c r="AL674" s="72" t="n">
        <f aca="false">AF674+1/2*(AF674*(AE674+AG674+AH674+AI674))+1/3*(AF674*(AE674*AG674+AE674*AH674+AE674*AI674+AG674*AH674+AG674*AI674+AI674*AH674))+1/4*(AF674*(AE674*AG674*AH674+AE674*AG674*AI674+AE674*AH674*AI674+AG674*AH674*AI674))+1/5*(AF674*AE674*AG674*AH674*AI674)</f>
        <v>-0.159008531876251</v>
      </c>
      <c r="AM674" s="72" t="n">
        <f aca="false">AG674+1/2*(AG674*(AE674+AF674+AH674+AI674))+1/3*(AG674*(AE674*AF674+AE674*AH674+AE674*AI674+AF674*AH674+AF674*AI674+AI674*AH674))+1/4*(AG674*(AE674*AF674*AH674+AE674*AF674*AI674+AE674*AH674*AI674+AF674*AH674*AI674))+1/5*(AG674*AE674*AF674*AH674*AI674)</f>
        <v>-0.0606310649349339</v>
      </c>
      <c r="AN674" s="72" t="n">
        <f aca="false">AH674+1/2*(AH674*(AE674+AF674+AG674+AI674))+1/3*(AH674*(AE674*AF674+AE674*AG674+AE674*AI674+AF674*AG674+AF674*AI674+AI674*AG674))+1/4*(AH674*(AE674*AF674*AG674+AE674*AF674*AI674+AE674*AG674*AI674+AF674*AG674*AI674))+1/5*(AH674*AE674*AF674*AG674*AI674)</f>
        <v>-0.166328350048404</v>
      </c>
      <c r="AO674" s="72" t="n">
        <f aca="false">AI674+1/2*(AI674*(AE674+AF674+AG674+AH674))+1/3*(AI674*(AE674*AF674+AE674*AG674+AE674*AH674+AF674*AG674+AF674*AH674+AH674*AG674))+1/4*(AI674*(AE674*AF674*AG674+AE674*AF674*AH674+AE674*AG674*AH674+AF674*AG674*AH674))+1/5*(AI674*AE674*AF674*AG674*AH674)</f>
        <v>-0.0264494731835278</v>
      </c>
      <c r="AP674" s="72" t="n">
        <f aca="false">SUM(AK674:AO674)</f>
        <v>-0.745507494540613</v>
      </c>
      <c r="AR674" s="72" t="n">
        <f aca="false">IF($AP674=0,0,$W674*AK674/$AP674)</f>
        <v>0.207026351257441</v>
      </c>
      <c r="AS674" s="72" t="n">
        <f aca="false">IF($AP674=0,0,$W674*AL674/$AP674)</f>
        <v>0.0988289915957558</v>
      </c>
      <c r="AT674" s="72" t="n">
        <f aca="false">IF($AP674=0,0,$W674*AM674/$AP674)</f>
        <v>0.0376841854722594</v>
      </c>
      <c r="AU674" s="72" t="n">
        <f aca="false">IF($AP674=0,0,$W674*AN674/$AP674)</f>
        <v>0.103378497462404</v>
      </c>
      <c r="AV674" s="72" t="n">
        <f aca="false">IF($AP674=0,0,$W674*AO674/$AP674)</f>
        <v>0.0164392107273928</v>
      </c>
      <c r="AW674" s="72" t="n">
        <f aca="false">SUM(AR674:AV674)</f>
        <v>0.463357236515253</v>
      </c>
    </row>
    <row r="675" customFormat="false" ht="13.5" hidden="false" customHeight="false" outlineLevel="0" collapsed="false">
      <c r="A675" s="71" t="s">
        <v>195</v>
      </c>
      <c r="B675" s="72" t="s">
        <v>13</v>
      </c>
      <c r="C675" s="72" t="s">
        <v>165</v>
      </c>
      <c r="D675" s="72" t="s">
        <v>138</v>
      </c>
      <c r="E675" s="72" t="n">
        <f aca="false">A_00!D673</f>
        <v>5.68572718476877</v>
      </c>
      <c r="F675" s="72" t="n">
        <f aca="false">B_00!D673</f>
        <v>2.12930483069591</v>
      </c>
      <c r="G675" s="72" t="n">
        <f aca="false">C_00!D673</f>
        <v>2.12930483069591</v>
      </c>
      <c r="H675" s="72" t="n">
        <f aca="false">D_00!D673*44/12</f>
        <v>8.86544818413939</v>
      </c>
      <c r="I675" s="72" t="n">
        <f aca="false">E_00!D673*44/12</f>
        <v>8.86544818413939</v>
      </c>
      <c r="K675" s="72" t="n">
        <f aca="false">E675</f>
        <v>5.68572718476877</v>
      </c>
      <c r="L675" s="72" t="n">
        <f aca="false">IF(E675=0,0,F675/E675)</f>
        <v>0.3745</v>
      </c>
      <c r="M675" s="72" t="n">
        <f aca="false">IF(F675=0,0,G675/F675)</f>
        <v>1</v>
      </c>
      <c r="N675" s="72" t="n">
        <f aca="false">IF(G675=0,0,H675/G675)</f>
        <v>4.16354110333839</v>
      </c>
      <c r="O675" s="72" t="n">
        <f aca="false">IF(H675=0,0,I675/H675)</f>
        <v>1</v>
      </c>
      <c r="Q675" s="72" t="n">
        <f aca="false">[2]A!D652</f>
        <v>3.04261125148095</v>
      </c>
      <c r="R675" s="72" t="n">
        <f aca="false">[2]B!D673</f>
        <v>0.85459343525971</v>
      </c>
      <c r="S675" s="72" t="n">
        <f aca="false">[2]C!D673+SUMIF('PPGS 30_F'!$A:$A,B675&amp;C675&amp;D675,'PPGS 30_F'!$B:$B)</f>
        <v>0.433820213796363</v>
      </c>
      <c r="T675" s="72" t="n">
        <f aca="false">[2]D!D673*44/12</f>
        <v>1.00586791972261</v>
      </c>
      <c r="U675" s="72" t="n">
        <f aca="false">[2]E!D673*44/12</f>
        <v>0.792331713301054</v>
      </c>
      <c r="V675" s="72" t="n">
        <f aca="false">1-U675/I675</f>
        <v>0.910626998562965</v>
      </c>
      <c r="W675" s="72" t="n">
        <f aca="false">I675-U675</f>
        <v>8.07311647083834</v>
      </c>
      <c r="Y675" s="72" t="n">
        <f aca="false">Q675</f>
        <v>3.04261125148095</v>
      </c>
      <c r="Z675" s="72" t="n">
        <f aca="false">IF(Q675=0,0,R675/Q675)</f>
        <v>0.280875</v>
      </c>
      <c r="AA675" s="72" t="n">
        <f aca="false">IF(R675=0,0,S675/R675)</f>
        <v>0.507633449892492</v>
      </c>
      <c r="AB675" s="72" t="n">
        <f aca="false">IF(S675=0,0,T675/S675)</f>
        <v>2.31862851875956</v>
      </c>
      <c r="AC675" s="72" t="n">
        <f aca="false">IF(T675=0,0,U675/T675)</f>
        <v>0.787709497206704</v>
      </c>
      <c r="AE675" s="73" t="n">
        <f aca="false">IF(K675=0,0,Y675/K675-1)</f>
        <v>-0.46486858187082</v>
      </c>
      <c r="AF675" s="73" t="n">
        <f aca="false">IF(L675=0,0,Z675/L675-1)</f>
        <v>-0.25</v>
      </c>
      <c r="AG675" s="73" t="n">
        <f aca="false">IF(M675=0,0,AA675/M675-1)</f>
        <v>-0.492366550107508</v>
      </c>
      <c r="AH675" s="73" t="n">
        <f aca="false">IF(N675=0,0,AB675/N675-1)</f>
        <v>-0.443111413767372</v>
      </c>
      <c r="AI675" s="73" t="n">
        <f aca="false">IF(O675=0,0,AC675/O675-1)</f>
        <v>-0.212290502793296</v>
      </c>
      <c r="AK675" s="72" t="n">
        <f aca="false">AE675+1/2*(AE675*(AF675+AG675+AH675+AI675))+1/3*(AE675*(AF675*AG675+AF675*AH675+AF675*AI675+AG675*AH675+AG675*AI675+AI675*AH675))+1/4*(AE675*(AF675*AG675*AH675+AF675*AG675*AI675+AF675*AH675*AI675+AG675*AH675*AI675))+1/5*(AE675*AF675*AG675*AH675*AI675)</f>
        <v>-0.232608212561044</v>
      </c>
      <c r="AL675" s="72" t="n">
        <f aca="false">AF675+1/2*(AF675*(AE675+AG675+AH675+AI675))+1/3*(AF675*(AE675*AG675+AE675*AH675+AE675*AI675+AG675*AH675+AG675*AI675+AI675*AH675))+1/4*(AF675*(AE675*AG675*AH675+AE675*AG675*AI675+AE675*AH675*AI675+AG675*AH675*AI675))+1/5*(AF675*AE675*AG675*AH675*AI675)</f>
        <v>-0.113687294652838</v>
      </c>
      <c r="AM675" s="72" t="n">
        <f aca="false">AG675+1/2*(AG675*(AE675+AF675+AH675+AI675))+1/3*(AG675*(AE675*AF675+AE675*AH675+AE675*AI675+AF675*AH675+AF675*AI675+AI675*AH675))+1/4*(AG675*(AE675*AF675*AH675+AE675*AF675*AI675+AE675*AH675*AI675+AF675*AH675*AI675))+1/5*(AG675*AE675*AF675*AH675*AI675)</f>
        <v>-0.249860237413499</v>
      </c>
      <c r="AN675" s="72" t="n">
        <f aca="false">AH675+1/2*(AH675*(AE675+AF675+AG675+AI675))+1/3*(AH675*(AE675*AF675+AE675*AG675+AE675*AI675+AF675*AG675+AF675*AI675+AI675*AG675))+1/4*(AH675*(AE675*AF675*AG675+AE675*AF675*AI675+AE675*AG675*AI675+AF675*AG675*AI675))+1/5*(AH675*AE675*AF675*AG675*AI675)</f>
        <v>-0.219342830637073</v>
      </c>
      <c r="AO675" s="72" t="n">
        <f aca="false">AI675+1/2*(AI675*(AE675+AF675+AG675+AH675))+1/3*(AI675*(AE675*AF675+AE675*AG675+AE675*AH675+AF675*AG675+AF675*AH675+AH675*AG675))+1/4*(AI675*(AE675*AF675*AG675+AE675*AF675*AH675+AE675*AG675*AH675+AF675*AG675*AH675))+1/5*(AI675*AE675*AF675*AG675*AH675)</f>
        <v>-0.095128423298511</v>
      </c>
      <c r="AP675" s="72" t="n">
        <f aca="false">SUM(AK675:AO675)</f>
        <v>-0.910626998562965</v>
      </c>
      <c r="AR675" s="72" t="n">
        <f aca="false">IF($AP675=0,0,$W675*AK675/$AP675)</f>
        <v>2.06217605566522</v>
      </c>
      <c r="AS675" s="72" t="n">
        <f aca="false">IF($AP675=0,0,$W675*AL675/$AP675)</f>
        <v>1.00788881993972</v>
      </c>
      <c r="AT675" s="72" t="n">
        <f aca="false">IF($AP675=0,0,$W675*AM675/$AP675)</f>
        <v>2.21512298806615</v>
      </c>
      <c r="AU675" s="72" t="n">
        <f aca="false">IF($AP675=0,0,$W675*AN675/$AP675)</f>
        <v>1.94457249957543</v>
      </c>
      <c r="AV675" s="72" t="n">
        <f aca="false">IF($AP675=0,0,$W675*AO675/$AP675)</f>
        <v>0.843356107591828</v>
      </c>
      <c r="AW675" s="72" t="n">
        <f aca="false">SUM(AR675:AV675)</f>
        <v>8.07311647083834</v>
      </c>
    </row>
    <row r="676" customFormat="false" ht="13.5" hidden="false" customHeight="false" outlineLevel="0" collapsed="false">
      <c r="A676" s="74" t="s">
        <v>196</v>
      </c>
      <c r="B676" s="75" t="s">
        <v>15</v>
      </c>
      <c r="C676" s="75" t="s">
        <v>111</v>
      </c>
      <c r="D676" s="75" t="s">
        <v>112</v>
      </c>
      <c r="E676" s="75" t="n">
        <f aca="false">A_00!D674</f>
        <v>243.806251301121</v>
      </c>
      <c r="F676" s="75" t="n">
        <f aca="false">B_00!D674</f>
        <v>16.5835549297515</v>
      </c>
      <c r="G676" s="75" t="n">
        <f aca="false">C_00!D674</f>
        <v>16.5835549297515</v>
      </c>
      <c r="H676" s="75" t="n">
        <f aca="false">D_00!D674*44/12</f>
        <v>46.2797267424574</v>
      </c>
      <c r="I676" s="75" t="n">
        <f aca="false">E_00!D674*44/12</f>
        <v>46.2797267424574</v>
      </c>
      <c r="K676" s="75" t="n">
        <f aca="false">E676</f>
        <v>243.806251301121</v>
      </c>
      <c r="L676" s="75" t="n">
        <f aca="false">IF(E676=0,0,F676/E676)</f>
        <v>0.0680194</v>
      </c>
      <c r="M676" s="75" t="n">
        <f aca="false">IF(F676=0,0,G676/F676)</f>
        <v>1</v>
      </c>
      <c r="N676" s="75" t="n">
        <f aca="false">IF(G676=0,0,H676/G676)</f>
        <v>2.7907</v>
      </c>
      <c r="O676" s="75" t="n">
        <f aca="false">IF(H676=0,0,I676/H676)</f>
        <v>1</v>
      </c>
      <c r="Q676" s="75" t="n">
        <f aca="false">[2]A!D653</f>
        <v>183.282159753903</v>
      </c>
      <c r="R676" s="75" t="n">
        <f aca="false">[2]B!D674</f>
        <v>9.77392614913709</v>
      </c>
      <c r="S676" s="75" t="n">
        <f aca="false">[2]C!D674+SUMIF('PPGS 30_F'!$A:$A,B676&amp;C676&amp;D676,'PPGS 30_F'!$B:$B)</f>
        <v>4.88262173189246</v>
      </c>
      <c r="T676" s="75" t="n">
        <f aca="false">[2]D!D674*44/12</f>
        <v>9.44761117181155</v>
      </c>
      <c r="U676" s="75" t="n">
        <f aca="false">[2]E!D674*44/12</f>
        <v>8.87597648584252</v>
      </c>
      <c r="V676" s="75" t="n">
        <f aca="false">1-U676/I676</f>
        <v>0.808210265906786</v>
      </c>
      <c r="W676" s="75" t="n">
        <f aca="false">I676-U676</f>
        <v>37.4037502566149</v>
      </c>
      <c r="Y676" s="75" t="n">
        <f aca="false">Q676</f>
        <v>183.282159753903</v>
      </c>
      <c r="Z676" s="75" t="n">
        <f aca="false">IF(Q676=0,0,R676/Q676)</f>
        <v>0.0533272096</v>
      </c>
      <c r="AA676" s="75" t="n">
        <f aca="false">IF(R676=0,0,S676/R676)</f>
        <v>0.499555824076237</v>
      </c>
      <c r="AB676" s="75" t="n">
        <f aca="false">IF(S676=0,0,T676/S676)</f>
        <v>1.93494636500332</v>
      </c>
      <c r="AC676" s="75" t="n">
        <f aca="false">IF(T676=0,0,U676/T676)</f>
        <v>0.93949426203371</v>
      </c>
      <c r="AE676" s="76" t="n">
        <f aca="false">IF(K676=0,0,Y676/K676-1)</f>
        <v>-0.248246676302263</v>
      </c>
      <c r="AF676" s="76" t="n">
        <f aca="false">IF(L676=0,0,Z676/L676-1)</f>
        <v>-0.216000000000001</v>
      </c>
      <c r="AG676" s="76" t="n">
        <f aca="false">IF(M676=0,0,AA676/M676-1)</f>
        <v>-0.500444175923763</v>
      </c>
      <c r="AH676" s="76" t="n">
        <f aca="false">IF(N676=0,0,AB676/N676-1)</f>
        <v>-0.306644797003145</v>
      </c>
      <c r="AI676" s="76" t="n">
        <f aca="false">IF(O676=0,0,AC676/O676-1)</f>
        <v>-0.0605057379662902</v>
      </c>
      <c r="AK676" s="75" t="n">
        <f aca="false">AE676+1/2*(AE676*(AF676+AG676+AH676+AI676))+1/3*(AE676*(AF676*AG676+AF676*AH676+AF676*AI676+AG676*AH676+AG676*AI676+AI676*AH676))+1/4*(AE676*(AF676*AG676*AH676+AF676*AG676*AI676+AF676*AH676*AI676+AG676*AH676*AI676))+1/5*(AE676*AF676*AG676*AH676*AI676)</f>
        <v>-0.142805447350613</v>
      </c>
      <c r="AL676" s="75" t="n">
        <f aca="false">AF676+1/2*(AF676*(AE676+AG676+AH676+AI676))+1/3*(AF676*(AE676*AG676+AE676*AH676+AE676*AI676+AG676*AH676+AG676*AI676+AI676*AH676))+1/4*(AF676*(AE676*AG676*AH676+AE676*AG676*AI676+AE676*AH676*AI676+AG676*AH676*AI676))+1/5*(AF676*AE676*AG676*AH676*AI676)</f>
        <v>-0.122447731428706</v>
      </c>
      <c r="AM676" s="75" t="n">
        <f aca="false">AG676+1/2*(AG676*(AE676+AF676+AH676+AI676))+1/3*(AG676*(AE676*AF676+AE676*AH676+AE676*AI676+AF676*AH676+AF676*AI676+AI676*AH676))+1/4*(AG676*(AE676*AF676*AH676+AE676*AF676*AI676+AE676*AH676*AI676+AF676*AH676*AI676))+1/5*(AG676*AE676*AF676*AH676*AI676)</f>
        <v>-0.329442254275946</v>
      </c>
      <c r="AN676" s="75" t="n">
        <f aca="false">AH676+1/2*(AH676*(AE676+AF676+AG676+AI676))+1/3*(AH676*(AE676*AF676+AE676*AG676+AE676*AI676+AF676*AG676+AF676*AI676+AI676*AG676))+1/4*(AH676*(AE676*AF676*AG676+AE676*AF676*AI676+AE676*AG676*AI676+AF676*AG676*AI676))+1/5*(AH676*AE676*AF676*AG676*AI676)</f>
        <v>-0.181369906512602</v>
      </c>
      <c r="AO676" s="75" t="n">
        <f aca="false">AI676+1/2*(AI676*(AE676+AF676+AG676+AH676))+1/3*(AI676*(AE676*AF676+AE676*AG676+AE676*AH676+AF676*AG676+AF676*AH676+AH676*AG676))+1/4*(AI676*(AE676*AF676*AG676+AE676*AF676*AH676+AE676*AG676*AH676+AF676*AG676*AH676))+1/5*(AI676*AE676*AF676*AG676*AH676)</f>
        <v>-0.0321449263389191</v>
      </c>
      <c r="AP676" s="75" t="n">
        <f aca="false">SUM(AK676:AO676)</f>
        <v>-0.808210265906786</v>
      </c>
      <c r="AR676" s="75" t="n">
        <f aca="false">IF($AP676=0,0,$W676*AK676/$AP676)</f>
        <v>6.60899708072074</v>
      </c>
      <c r="AS676" s="75" t="n">
        <f aca="false">IF($AP676=0,0,$W676*AL676/$AP676)</f>
        <v>5.66684755075433</v>
      </c>
      <c r="AT676" s="75" t="n">
        <f aca="false">IF($AP676=0,0,$W676*AM676/$AP676)</f>
        <v>15.24649750531</v>
      </c>
      <c r="AU676" s="75" t="n">
        <f aca="false">IF($AP676=0,0,$W676*AN676/$AP676)</f>
        <v>8.39374971270826</v>
      </c>
      <c r="AV676" s="75" t="n">
        <f aca="false">IF($AP676=0,0,$W676*AO676/$AP676)</f>
        <v>1.4876584071216</v>
      </c>
      <c r="AW676" s="75" t="n">
        <f aca="false">SUM(AR676:AV676)</f>
        <v>37.4037502566149</v>
      </c>
    </row>
    <row r="677" customFormat="false" ht="13.5" hidden="false" customHeight="false" outlineLevel="0" collapsed="false">
      <c r="A677" s="74" t="s">
        <v>196</v>
      </c>
      <c r="B677" s="75" t="s">
        <v>15</v>
      </c>
      <c r="C677" s="75" t="s">
        <v>111</v>
      </c>
      <c r="D677" s="75" t="s">
        <v>113</v>
      </c>
      <c r="E677" s="75" t="n">
        <f aca="false">A_00!D675</f>
        <v>2.52469614542726</v>
      </c>
      <c r="F677" s="75" t="n">
        <f aca="false">B_00!D675</f>
        <v>0.0277716575996998</v>
      </c>
      <c r="G677" s="75" t="n">
        <f aca="false">C_00!D675</f>
        <v>0.0277716575996998</v>
      </c>
      <c r="H677" s="75" t="n">
        <f aca="false">D_00!D675*44/12</f>
        <v>0.0775023648634822</v>
      </c>
      <c r="I677" s="75" t="n">
        <f aca="false">E_00!D675*44/12</f>
        <v>0.0775023648634822</v>
      </c>
      <c r="K677" s="75" t="n">
        <f aca="false">E677</f>
        <v>2.52469614542726</v>
      </c>
      <c r="L677" s="75" t="n">
        <f aca="false">IF(E677=0,0,F677/E677)</f>
        <v>0.011</v>
      </c>
      <c r="M677" s="75" t="n">
        <f aca="false">IF(F677=0,0,G677/F677)</f>
        <v>1</v>
      </c>
      <c r="N677" s="75" t="n">
        <f aca="false">IF(G677=0,0,H677/G677)</f>
        <v>2.7907</v>
      </c>
      <c r="O677" s="75" t="n">
        <f aca="false">IF(H677=0,0,I677/H677)</f>
        <v>1</v>
      </c>
      <c r="Q677" s="75" t="n">
        <f aca="false">[2]A!D654</f>
        <v>2.32860228361602</v>
      </c>
      <c r="R677" s="75" t="n">
        <f aca="false">[2]B!D675</f>
        <v>0.0256146251197762</v>
      </c>
      <c r="S677" s="75" t="n">
        <f aca="false">[2]C!D675+SUMIF('PPGS 30_F'!$A:$A,B677&amp;C677&amp;D677,'PPGS 30_F'!$B:$B)</f>
        <v>0.0127959351601137</v>
      </c>
      <c r="T677" s="75" t="n">
        <f aca="false">[2]D!D675*44/12</f>
        <v>0.0247594482248802</v>
      </c>
      <c r="U677" s="75" t="n">
        <f aca="false">[2]E!D675*44/12</f>
        <v>0.0232613595383957</v>
      </c>
      <c r="V677" s="75" t="n">
        <f aca="false">1-U677/I677</f>
        <v>0.699862583814445</v>
      </c>
      <c r="W677" s="75" t="n">
        <f aca="false">I677-U677</f>
        <v>0.0542410053250865</v>
      </c>
      <c r="Y677" s="75" t="n">
        <f aca="false">Q677</f>
        <v>2.32860228361602</v>
      </c>
      <c r="Z677" s="75" t="n">
        <f aca="false">IF(Q677=0,0,R677/Q677)</f>
        <v>0.011</v>
      </c>
      <c r="AA677" s="75" t="n">
        <f aca="false">IF(R677=0,0,S677/R677)</f>
        <v>0.499555824076237</v>
      </c>
      <c r="AB677" s="75" t="n">
        <f aca="false">IF(S677=0,0,T677/S677)</f>
        <v>1.93494636500332</v>
      </c>
      <c r="AC677" s="75" t="n">
        <f aca="false">IF(T677=0,0,U677/T677)</f>
        <v>0.93949426203371</v>
      </c>
      <c r="AE677" s="76" t="n">
        <f aca="false">IF(K677=0,0,Y677/K677-1)</f>
        <v>-0.0776702820917282</v>
      </c>
      <c r="AF677" s="76" t="n">
        <f aca="false">IF(L677=0,0,Z677/L677-1)</f>
        <v>0</v>
      </c>
      <c r="AG677" s="76" t="n">
        <f aca="false">IF(M677=0,0,AA677/M677-1)</f>
        <v>-0.500444175923763</v>
      </c>
      <c r="AH677" s="76" t="n">
        <f aca="false">IF(N677=0,0,AB677/N677-1)</f>
        <v>-0.306644797003144</v>
      </c>
      <c r="AI677" s="76" t="n">
        <f aca="false">IF(O677=0,0,AC677/O677-1)</f>
        <v>-0.0605057379662903</v>
      </c>
      <c r="AK677" s="75" t="n">
        <f aca="false">AE677+1/2*(AE677*(AF677+AG677+AH677+AI677))+1/3*(AE677*(AF677*AG677+AF677*AH677+AF677*AI677+AG677*AH677+AG677*AI677+AI677*AH677))+1/4*(AE677*(AF677*AG677*AH677+AF677*AG677*AI677+AF677*AH677*AI677+AG677*AH677*AI677))+1/5*(AE677*AF677*AG677*AH677*AI677)</f>
        <v>-0.0490341864561966</v>
      </c>
      <c r="AL677" s="75" t="n">
        <f aca="false">AF677+1/2*(AF677*(AE677+AG677+AH677+AI677))+1/3*(AF677*(AE677*AG677+AE677*AH677+AE677*AI677+AG677*AH677+AG677*AI677+AI677*AH677))+1/4*(AF677*(AE677*AG677*AH677+AE677*AG677*AI677+AE677*AH677*AI677+AG677*AH677*AI677))+1/5*(AF677*AE677*AG677*AH677*AI677)</f>
        <v>0</v>
      </c>
      <c r="AM677" s="75" t="n">
        <f aca="false">AG677+1/2*(AG677*(AE677+AF677+AH677+AI677))+1/3*(AG677*(AE677*AF677+AE677*AH677+AE677*AI677+AF677*AH677+AF677*AI677+AI677*AH677))+1/4*(AG677*(AE677*AF677*AH677+AE677*AF677*AI677+AE677*AH677*AI677+AF677*AH677*AI677))+1/5*(AG677*AE677*AF677*AH677*AI677)</f>
        <v>-0.396811932801339</v>
      </c>
      <c r="AN677" s="75" t="n">
        <f aca="false">AH677+1/2*(AH677*(AE677+AF677+AG677+AI677))+1/3*(AH677*(AE677*AF677+AE677*AG677+AE677*AI677+AF677*AG677+AF677*AI677+AI677*AG677))+1/4*(AH677*(AE677*AF677*AG677+AE677*AF677*AI677+AE677*AG677*AI677+AF677*AG677*AI677))+1/5*(AH677*AE677*AF677*AG677*AI677)</f>
        <v>-0.216098180734378</v>
      </c>
      <c r="AO677" s="75" t="n">
        <f aca="false">AI677+1/2*(AI677*(AE677+AF677+AG677+AH677))+1/3*(AI677*(AE677*AF677+AE677*AG677+AE677*AH677+AF677*AG677+AF677*AH677+AH677*AG677))+1/4*(AI677*(AE677*AF677*AG677+AE677*AF677*AH677+AE677*AG677*AH677+AF677*AG677*AH677))+1/5*(AI677*AE677*AF677*AG677*AH677)</f>
        <v>-0.0379182838225323</v>
      </c>
      <c r="AP677" s="75" t="n">
        <f aca="false">SUM(AK677:AO677)</f>
        <v>-0.699862583814445</v>
      </c>
      <c r="AR677" s="75" t="n">
        <f aca="false">IF($AP677=0,0,$W677*AK677/$AP677)</f>
        <v>0.00380026540951217</v>
      </c>
      <c r="AS677" s="75" t="n">
        <f aca="false">IF($AP677=0,0,$W677*AL677/$AP677)</f>
        <v>-0</v>
      </c>
      <c r="AT677" s="75" t="n">
        <f aca="false">IF($AP677=0,0,$W677*AM677/$AP677)</f>
        <v>0.0307538631981529</v>
      </c>
      <c r="AU677" s="75" t="n">
        <f aca="false">IF($AP677=0,0,$W677*AN677/$AP677)</f>
        <v>0.0167481200496105</v>
      </c>
      <c r="AV677" s="75" t="n">
        <f aca="false">IF($AP677=0,0,$W677*AO677/$AP677)</f>
        <v>0.00293875666781097</v>
      </c>
      <c r="AW677" s="75" t="n">
        <f aca="false">SUM(AR677:AV677)</f>
        <v>0.0542410053250865</v>
      </c>
    </row>
    <row r="678" customFormat="false" ht="13.5" hidden="false" customHeight="false" outlineLevel="0" collapsed="false">
      <c r="A678" s="74" t="s">
        <v>197</v>
      </c>
      <c r="B678" s="75" t="s">
        <v>15</v>
      </c>
      <c r="C678" s="75" t="s">
        <v>115</v>
      </c>
      <c r="D678" s="75" t="s">
        <v>116</v>
      </c>
      <c r="E678" s="75" t="n">
        <f aca="false">A_00!D676</f>
        <v>8.19152797815407</v>
      </c>
      <c r="F678" s="75" t="n">
        <f aca="false">B_00!D676</f>
        <v>5.827002909297</v>
      </c>
      <c r="G678" s="75" t="n">
        <f aca="false">C_00!D676</f>
        <v>5.827002909297</v>
      </c>
      <c r="H678" s="75" t="n">
        <f aca="false">D_00!D676*44/12</f>
        <v>16.9908781032697</v>
      </c>
      <c r="I678" s="75" t="n">
        <f aca="false">E_00!D676*44/12</f>
        <v>16.9908781032697</v>
      </c>
      <c r="K678" s="75" t="n">
        <f aca="false">E678</f>
        <v>8.19152797815407</v>
      </c>
      <c r="L678" s="75" t="n">
        <f aca="false">IF(E678=0,0,F678/E678)</f>
        <v>0.7113450536746</v>
      </c>
      <c r="M678" s="75" t="n">
        <f aca="false">IF(F678=0,0,G678/F678)</f>
        <v>1</v>
      </c>
      <c r="N678" s="75" t="n">
        <f aca="false">IF(G678=0,0,H678/G678)</f>
        <v>2.91588632574059</v>
      </c>
      <c r="O678" s="75" t="n">
        <f aca="false">IF(H678=0,0,I678/H678)</f>
        <v>1</v>
      </c>
      <c r="Q678" s="75" t="n">
        <f aca="false">[2]A!D655</f>
        <v>16.5023195321738</v>
      </c>
      <c r="R678" s="75" t="n">
        <f aca="false">[2]B!D676</f>
        <v>11.7321177953285</v>
      </c>
      <c r="S678" s="75" t="n">
        <f aca="false">[2]C!D676+SUMIF('PPGS 30_F'!$A:$A,B678&amp;C678&amp;D678,'PPGS 30_F'!$B:$B)</f>
        <v>9.56123169347398</v>
      </c>
      <c r="T678" s="75" t="n">
        <f aca="false">[2]D!D676*44/12</f>
        <v>17.3560553741215</v>
      </c>
      <c r="U678" s="75" t="n">
        <f aca="false">[2]E!D676*44/12</f>
        <v>16.9471396567177</v>
      </c>
      <c r="V678" s="75" t="n">
        <f aca="false">1-U678/I678</f>
        <v>0.00257423108365862</v>
      </c>
      <c r="W678" s="75" t="n">
        <f aca="false">I678-U678</f>
        <v>0.0437384465520907</v>
      </c>
      <c r="Y678" s="75" t="n">
        <f aca="false">Q678</f>
        <v>16.5023195321738</v>
      </c>
      <c r="Z678" s="75" t="n">
        <f aca="false">IF(Q678=0,0,R678/Q678)</f>
        <v>0.71093750017717</v>
      </c>
      <c r="AA678" s="75" t="n">
        <f aca="false">IF(R678=0,0,S678/R678)</f>
        <v>0.814962128771077</v>
      </c>
      <c r="AB678" s="75" t="n">
        <f aca="false">IF(S678=0,0,T678/S678)</f>
        <v>1.81525308982607</v>
      </c>
      <c r="AC678" s="75" t="n">
        <f aca="false">IF(T678=0,0,U678/T678)</f>
        <v>0.976439593640984</v>
      </c>
      <c r="AE678" s="76" t="n">
        <f aca="false">IF(K678=0,0,Y678/K678-1)</f>
        <v>1.01455938088519</v>
      </c>
      <c r="AF678" s="76" t="n">
        <f aca="false">IF(L678=0,0,Z678/L678-1)</f>
        <v>-0.000572933621067251</v>
      </c>
      <c r="AG678" s="76" t="n">
        <f aca="false">IF(M678=0,0,AA678/M678-1)</f>
        <v>-0.185037871228923</v>
      </c>
      <c r="AH678" s="76" t="n">
        <f aca="false">IF(N678=0,0,AB678/N678-1)</f>
        <v>-0.377460954564126</v>
      </c>
      <c r="AI678" s="76" t="n">
        <f aca="false">IF(O678=0,0,AC678/O678-1)</f>
        <v>-0.0235604063590159</v>
      </c>
      <c r="AK678" s="75" t="n">
        <f aca="false">AE678+1/2*(AE678*(AF678+AG678+AH678+AI678))+1/3*(AE678*(AF678*AG678+AF678*AH678+AF678*AI678+AG678*AH678+AG678*AI678+AI678*AH678))+1/4*(AE678*(AF678*AG678*AH678+AF678*AG678*AI678+AF678*AH678*AI678+AG678*AH678*AI678))+1/5*(AE678*AF678*AG678*AH678*AI678)</f>
        <v>0.744759458223047</v>
      </c>
      <c r="AL678" s="75" t="n">
        <f aca="false">AF678+1/2*(AF678*(AE678+AG678+AH678+AI678))+1/3*(AF678*(AE678*AG678+AE678*AH678+AE678*AI678+AG678*AH678+AG678*AI678+AI678*AH678))+1/4*(AF678*(AE678*AG678*AH678+AE678*AG678*AI678+AE678*AH678*AI678+AG678*AH678*AI678))+1/5*(AF678*AE678*AG678*AH678*AI678)</f>
        <v>-0.000609649127197634</v>
      </c>
      <c r="AM678" s="75" t="n">
        <f aca="false">AG678+1/2*(AG678*(AE678+AF678+AH678+AI678))+1/3*(AG678*(AE678*AF678+AE678*AH678+AE678*AI678+AF678*AH678+AF678*AI678+AI678*AH678))+1/4*(AG678*(AE678*AF678*AH678+AE678*AF678*AI678+AE678*AH678*AI678+AF678*AH678*AI678))+1/5*(AG678*AE678*AF678*AH678*AI678)</f>
        <v>-0.217608491847586</v>
      </c>
      <c r="AN678" s="75" t="n">
        <f aca="false">AH678+1/2*(AH678*(AE678+AF678+AG678+AI678))+1/3*(AH678*(AE678*AF678+AE678*AG678+AE678*AI678+AF678*AG678+AF678*AI678+AI678*AG678))+1/4*(AH678*(AE678*AF678*AG678+AE678*AF678*AI678+AE678*AG678*AI678+AF678*AG678*AI678))+1/5*(AH678*AE678*AF678*AG678*AI678)</f>
        <v>-0.503753041871397</v>
      </c>
      <c r="AO678" s="75" t="n">
        <f aca="false">AI678+1/2*(AI678*(AE678+AF678+AG678+AH678))+1/3*(AI678*(AE678*AF678+AE678*AG678+AE678*AH678+AF678*AG678+AF678*AH678+AH678*AG678))+1/4*(AI678*(AE678*AF678*AG678+AE678*AF678*AH678+AE678*AG678*AH678+AF678*AG678*AH678))+1/5*(AI678*AE678*AF678*AG678*AH678)</f>
        <v>-0.025362506460525</v>
      </c>
      <c r="AP678" s="75" t="n">
        <f aca="false">SUM(AK678:AO678)</f>
        <v>-0.00257423108365849</v>
      </c>
      <c r="AR678" s="75" t="n">
        <f aca="false">IF($AP678=0,0,$W678*AK678/$AP678)</f>
        <v>-12.6541171709254</v>
      </c>
      <c r="AS678" s="75" t="n">
        <f aca="false">IF($AP678=0,0,$W678*AL678/$AP678)</f>
        <v>0.0103584740059801</v>
      </c>
      <c r="AT678" s="75" t="n">
        <f aca="false">IF($AP678=0,0,$W678*AM678/$AP678)</f>
        <v>3.69735935921881</v>
      </c>
      <c r="AU678" s="75" t="n">
        <f aca="false">IF($AP678=0,0,$W678*AN678/$AP678)</f>
        <v>8.55920652858849</v>
      </c>
      <c r="AV678" s="75" t="n">
        <f aca="false">IF($AP678=0,0,$W678*AO678/$AP678)</f>
        <v>0.430931255664184</v>
      </c>
      <c r="AW678" s="75" t="n">
        <f aca="false">SUM(AR678:AV678)</f>
        <v>0.0437384465520899</v>
      </c>
    </row>
    <row r="679" customFormat="false" ht="13.5" hidden="false" customHeight="false" outlineLevel="0" collapsed="false">
      <c r="A679" s="74" t="s">
        <v>197</v>
      </c>
      <c r="B679" s="75" t="s">
        <v>15</v>
      </c>
      <c r="C679" s="75" t="s">
        <v>117</v>
      </c>
      <c r="D679" s="75" t="s">
        <v>116</v>
      </c>
      <c r="E679" s="75" t="n">
        <f aca="false">A_00!D677</f>
        <v>2.07738615190591</v>
      </c>
      <c r="F679" s="75" t="n">
        <f aca="false">B_00!D677</f>
        <v>0.262111424586932</v>
      </c>
      <c r="G679" s="75" t="n">
        <f aca="false">C_00!D677</f>
        <v>0.262111424586932</v>
      </c>
      <c r="H679" s="75" t="n">
        <f aca="false">D_00!D677*44/12</f>
        <v>0.794356291439</v>
      </c>
      <c r="I679" s="75" t="n">
        <f aca="false">E_00!D677*44/12</f>
        <v>0.794356291439</v>
      </c>
      <c r="K679" s="75" t="n">
        <f aca="false">E679</f>
        <v>2.07738615190591</v>
      </c>
      <c r="L679" s="75" t="n">
        <f aca="false">IF(E679=0,0,F679/E679)</f>
        <v>0.126173665086992</v>
      </c>
      <c r="M679" s="75" t="n">
        <f aca="false">IF(F679=0,0,G679/F679)</f>
        <v>1</v>
      </c>
      <c r="N679" s="75" t="n">
        <f aca="false">IF(G679=0,0,H679/G679)</f>
        <v>3.03060537208878</v>
      </c>
      <c r="O679" s="75" t="n">
        <f aca="false">IF(H679=0,0,I679/H679)</f>
        <v>1</v>
      </c>
      <c r="Q679" s="75" t="n">
        <f aca="false">[2]A!D656</f>
        <v>1.52097593668183</v>
      </c>
      <c r="R679" s="75" t="n">
        <f aca="false">[2]B!D677</f>
        <v>0.191758912669746</v>
      </c>
      <c r="S679" s="75" t="n">
        <f aca="false">[2]C!D677+SUMIF('PPGS 30_F'!$A:$A,B679&amp;C679&amp;D679,'PPGS 30_F'!$B:$B)</f>
        <v>0.162471183097067</v>
      </c>
      <c r="T679" s="75" t="n">
        <f aca="false">[2]D!D677*44/12</f>
        <v>0.381348188178073</v>
      </c>
      <c r="U679" s="75" t="n">
        <f aca="false">[2]E!D677*44/12</f>
        <v>0.368539754392853</v>
      </c>
      <c r="V679" s="75" t="n">
        <f aca="false">1-U679/I679</f>
        <v>0.536052325178627</v>
      </c>
      <c r="W679" s="75" t="n">
        <f aca="false">I679-U679</f>
        <v>0.425816537046147</v>
      </c>
      <c r="Y679" s="75" t="n">
        <f aca="false">Q679</f>
        <v>1.52097593668183</v>
      </c>
      <c r="Z679" s="75" t="n">
        <f aca="false">IF(Q679=0,0,R679/Q679)</f>
        <v>0.126076230428792</v>
      </c>
      <c r="AA679" s="75" t="n">
        <f aca="false">IF(R679=0,0,S679/R679)</f>
        <v>0.847267961812448</v>
      </c>
      <c r="AB679" s="75" t="n">
        <f aca="false">IF(S679=0,0,T679/S679)</f>
        <v>2.34717431675401</v>
      </c>
      <c r="AC679" s="75" t="n">
        <f aca="false">IF(T679=0,0,U679/T679)</f>
        <v>0.966412758255354</v>
      </c>
      <c r="AE679" s="76" t="n">
        <f aca="false">IF(K679=0,0,Y679/K679-1)</f>
        <v>-0.267841496254127</v>
      </c>
      <c r="AF679" s="76" t="n">
        <f aca="false">IF(L679=0,0,Z679/L679-1)</f>
        <v>-0.000772226582568591</v>
      </c>
      <c r="AG679" s="76" t="n">
        <f aca="false">IF(M679=0,0,AA679/M679-1)</f>
        <v>-0.152732038187552</v>
      </c>
      <c r="AH679" s="76" t="n">
        <f aca="false">IF(N679=0,0,AB679/N679-1)</f>
        <v>-0.225509748523853</v>
      </c>
      <c r="AI679" s="76" t="n">
        <f aca="false">IF(O679=0,0,AC679/O679-1)</f>
        <v>-0.0335872417446457</v>
      </c>
      <c r="AK679" s="75" t="n">
        <f aca="false">AE679+1/2*(AE679*(AF679+AG679+AH679+AI679))+1/3*(AE679*(AF679*AG679+AF679*AH679+AF679*AI679+AG679*AH679+AG679*AI679+AI679*AH679))+1/4*(AE679*(AF679*AG679*AH679+AF679*AG679*AI679+AF679*AH679*AI679+AG679*AH679*AI679))+1/5*(AE679*AF679*AG679*AH679*AI679)</f>
        <v>-0.216743446595813</v>
      </c>
      <c r="AL679" s="75" t="n">
        <f aca="false">AF679+1/2*(AF679*(AE679+AG679+AH679+AI679))+1/3*(AF679*(AE679*AG679+AE679*AH679+AE679*AI679+AG679*AH679+AG679*AI679+AI679*AH679))+1/4*(AF679*(AE679*AG679*AH679+AE679*AG679*AI679+AE679*AH679*AI679+AG679*AH679*AI679))+1/5*(AF679*AE679*AG679*AH679*AI679)</f>
        <v>-0.000547712820907375</v>
      </c>
      <c r="AM679" s="75" t="n">
        <f aca="false">AG679+1/2*(AG679*(AE679+AF679+AH679+AI679))+1/3*(AG679*(AE679*AF679+AE679*AH679+AE679*AI679+AF679*AH679+AF679*AI679+AI679*AH679))+1/4*(AG679*(AE679*AF679*AH679+AE679*AF679*AI679+AE679*AH679*AI679+AF679*AH679*AI679))+1/5*(AG679*AE679*AF679*AH679*AI679)</f>
        <v>-0.116292559493754</v>
      </c>
      <c r="AN679" s="75" t="n">
        <f aca="false">AH679+1/2*(AH679*(AE679+AF679+AG679+AI679))+1/3*(AH679*(AE679*AF679+AE679*AG679+AE679*AI679+AF679*AG679+AF679*AI679+AI679*AG679))+1/4*(AH679*(AE679*AF679*AG679+AE679*AF679*AI679+AE679*AG679*AI679+AF679*AG679*AI679))+1/5*(AH679*AE679*AF679*AG679*AI679)</f>
        <v>-0.178297280634216</v>
      </c>
      <c r="AO679" s="75" t="n">
        <f aca="false">AI679+1/2*(AI679*(AE679+AF679+AG679+AH679))+1/3*(AI679*(AE679*AF679+AE679*AG679+AE679*AH679+AF679*AG679+AF679*AH679+AH679*AG679))+1/4*(AI679*(AE679*AF679*AG679+AE679*AF679*AH679+AE679*AG679*AH679+AF679*AG679*AH679))+1/5*(AI679*AE679*AF679*AG679*AH679)</f>
        <v>-0.0241713256339367</v>
      </c>
      <c r="AP679" s="75" t="n">
        <f aca="false">SUM(AK679:AO679)</f>
        <v>-0.536052325178627</v>
      </c>
      <c r="AR679" s="75" t="n">
        <f aca="false">IF($AP679=0,0,$W679*AK679/$AP679)</f>
        <v>0.172171520431557</v>
      </c>
      <c r="AS679" s="75" t="n">
        <f aca="false">IF($AP679=0,0,$W679*AL679/$AP679)</f>
        <v>0.000435079125189575</v>
      </c>
      <c r="AT679" s="75" t="n">
        <f aca="false">IF($AP679=0,0,$W679*AM679/$AP679)</f>
        <v>0.092377726281408</v>
      </c>
      <c r="AU679" s="75" t="n">
        <f aca="false">IF($AP679=0,0,$W679*AN679/$AP679)</f>
        <v>0.141631566618255</v>
      </c>
      <c r="AV679" s="75" t="n">
        <f aca="false">IF($AP679=0,0,$W679*AO679/$AP679)</f>
        <v>0.0192006445897384</v>
      </c>
      <c r="AW679" s="75" t="n">
        <f aca="false">SUM(AR679:AV679)</f>
        <v>0.425816537046147</v>
      </c>
    </row>
    <row r="680" customFormat="false" ht="13.5" hidden="false" customHeight="false" outlineLevel="0" collapsed="false">
      <c r="A680" s="74" t="s">
        <v>197</v>
      </c>
      <c r="B680" s="75" t="s">
        <v>15</v>
      </c>
      <c r="C680" s="75" t="s">
        <v>118</v>
      </c>
      <c r="D680" s="75" t="s">
        <v>116</v>
      </c>
      <c r="E680" s="75" t="n">
        <f aca="false">A_00!D678</f>
        <v>62.6248754846887</v>
      </c>
      <c r="F680" s="75" t="n">
        <f aca="false">B_00!D678</f>
        <v>1.76189423195338</v>
      </c>
      <c r="G680" s="75" t="n">
        <f aca="false">C_00!D678</f>
        <v>1.76189423195338</v>
      </c>
      <c r="H680" s="75" t="n">
        <f aca="false">D_00!D678*44/12</f>
        <v>5.16654542720062</v>
      </c>
      <c r="I680" s="75" t="n">
        <f aca="false">E_00!D678*44/12</f>
        <v>5.16654542720062</v>
      </c>
      <c r="K680" s="75" t="n">
        <f aca="false">E680</f>
        <v>62.6248754846887</v>
      </c>
      <c r="L680" s="75" t="n">
        <f aca="false">IF(E680=0,0,F680/E680)</f>
        <v>0.0281340955701245</v>
      </c>
      <c r="M680" s="75" t="n">
        <f aca="false">IF(F680=0,0,G680/F680)</f>
        <v>1</v>
      </c>
      <c r="N680" s="75" t="n">
        <f aca="false">IF(G680=0,0,H680/G680)</f>
        <v>2.93238114609897</v>
      </c>
      <c r="O680" s="75" t="n">
        <f aca="false">IF(H680=0,0,I680/H680)</f>
        <v>1</v>
      </c>
      <c r="Q680" s="75" t="n">
        <f aca="false">[2]A!D657</f>
        <v>82.4022170081718</v>
      </c>
      <c r="R680" s="75" t="n">
        <f aca="false">[2]B!D678</f>
        <v>2.31929780173613</v>
      </c>
      <c r="S680" s="75" t="n">
        <f aca="false">[2]C!D678+SUMIF('PPGS 30_F'!$A:$A,B680&amp;C680&amp;D680,'PPGS 30_F'!$B:$B)</f>
        <v>1.98902573347393</v>
      </c>
      <c r="T680" s="75" t="n">
        <f aca="false">[2]D!D678*44/12</f>
        <v>4.64477899033521</v>
      </c>
      <c r="U680" s="75" t="n">
        <f aca="false">[2]E!D678*44/12</f>
        <v>4.47444726124512</v>
      </c>
      <c r="V680" s="75" t="n">
        <f aca="false">1-U680/I680</f>
        <v>0.13395762714323</v>
      </c>
      <c r="W680" s="75" t="n">
        <f aca="false">I680-U680</f>
        <v>0.692098165955502</v>
      </c>
      <c r="Y680" s="75" t="n">
        <f aca="false">Q680</f>
        <v>82.4022170081718</v>
      </c>
      <c r="Z680" s="75" t="n">
        <f aca="false">IF(Q680=0,0,R680/Q680)</f>
        <v>0.028146060700116</v>
      </c>
      <c r="AA680" s="75" t="n">
        <f aca="false">IF(R680=0,0,S680/R680)</f>
        <v>0.857598248911813</v>
      </c>
      <c r="AB680" s="75" t="n">
        <f aca="false">IF(S680=0,0,T680/S680)</f>
        <v>2.33520306558472</v>
      </c>
      <c r="AC680" s="75" t="n">
        <f aca="false">IF(T680=0,0,U680/T680)</f>
        <v>0.963328345773928</v>
      </c>
      <c r="AE680" s="76" t="n">
        <f aca="false">IF(K680=0,0,Y680/K680-1)</f>
        <v>0.315806480578449</v>
      </c>
      <c r="AF680" s="76" t="n">
        <f aca="false">IF(L680=0,0,Z680/L680-1)</f>
        <v>0.000425289306408949</v>
      </c>
      <c r="AG680" s="76" t="n">
        <f aca="false">IF(M680=0,0,AA680/M680-1)</f>
        <v>-0.142401751088187</v>
      </c>
      <c r="AH680" s="76" t="n">
        <f aca="false">IF(N680=0,0,AB680/N680-1)</f>
        <v>-0.203649543071401</v>
      </c>
      <c r="AI680" s="76" t="n">
        <f aca="false">IF(O680=0,0,AC680/O680-1)</f>
        <v>-0.036671654226072</v>
      </c>
      <c r="AK680" s="75" t="n">
        <f aca="false">AE680+1/2*(AE680*(AF680+AG680+AH680+AI680))+1/3*(AE680*(AF680*AG680+AF680*AH680+AF680*AI680+AG680*AH680+AG680*AI680+AI680*AH680))+1/4*(AE680*(AF680*AG680*AH680+AF680*AG680*AI680+AF680*AH680*AI680+AG680*AH680*AI680))+1/5*(AE680*AF680*AG680*AH680*AI680)</f>
        <v>0.259729406481791</v>
      </c>
      <c r="AL680" s="75" t="n">
        <f aca="false">AF680+1/2*(AF680*(AE680+AG680+AH680+AI680))+1/3*(AF680*(AE680*AG680+AE680*AH680+AE680*AI680+AG680*AH680+AG680*AI680+AI680*AH680))+1/4*(AF680*(AE680*AG680*AH680+AE680*AG680*AI680+AE680*AH680*AI680+AG680*AH680*AI680))+1/5*(AF680*AE680*AG680*AH680*AI680)</f>
        <v>0.000401093842137169</v>
      </c>
      <c r="AM680" s="75" t="n">
        <f aca="false">AG680+1/2*(AG680*(AE680+AF680+AH680+AI680))+1/3*(AG680*(AE680*AF680+AE680*AH680+AE680*AI680+AF680*AH680+AF680*AI680+AI680*AH680))+1/4*(AG680*(AE680*AF680*AH680+AE680*AF680*AI680+AE680*AH680*AI680+AF680*AH680*AI680))+1/5*(AG680*AE680*AF680*AH680*AI680)</f>
        <v>-0.144643096897843</v>
      </c>
      <c r="AN680" s="75" t="n">
        <f aca="false">AH680+1/2*(AH680*(AE680+AF680+AG680+AI680))+1/3*(AH680*(AE680*AF680+AE680*AG680+AE680*AI680+AF680*AG680+AF680*AI680+AI680*AG680))+1/4*(AH680*(AE680*AF680*AG680+AE680*AF680*AI680+AE680*AG680*AI680+AF680*AG680*AI680))+1/5*(AH680*AE680*AF680*AG680*AI680)</f>
        <v>-0.214218017132517</v>
      </c>
      <c r="AO680" s="75" t="n">
        <f aca="false">AI680+1/2*(AI680*(AE680+AF680+AG680+AH680))+1/3*(AI680*(AE680*AF680+AE680*AG680+AE680*AH680+AF680*AG680+AF680*AH680+AH680*AG680))+1/4*(AI680*(AE680*AF680*AG680+AE680*AF680*AH680+AE680*AG680*AH680+AF680*AG680*AH680))+1/5*(AI680*AE680*AF680*AG680*AH680)</f>
        <v>-0.0352270134367982</v>
      </c>
      <c r="AP680" s="75" t="n">
        <f aca="false">SUM(AK680:AO680)</f>
        <v>-0.13395762714323</v>
      </c>
      <c r="AR680" s="75" t="n">
        <f aca="false">IF($AP680=0,0,$W680*AK680/$AP680)</f>
        <v>-1.34190377736803</v>
      </c>
      <c r="AS680" s="75" t="n">
        <f aca="false">IF($AP680=0,0,$W680*AL680/$AP680)</f>
        <v>-0.00207226955597212</v>
      </c>
      <c r="AT680" s="75" t="n">
        <f aca="false">IF($AP680=0,0,$W680*AM680/$AP680)</f>
        <v>0.747305130853688</v>
      </c>
      <c r="AU680" s="75" t="n">
        <f aca="false">IF($AP680=0,0,$W680*AN680/$AP680)</f>
        <v>1.10676711683999</v>
      </c>
      <c r="AV680" s="75" t="n">
        <f aca="false">IF($AP680=0,0,$W680*AO680/$AP680)</f>
        <v>0.182001965185825</v>
      </c>
      <c r="AW680" s="75" t="n">
        <f aca="false">SUM(AR680:AV680)</f>
        <v>0.692098165955502</v>
      </c>
    </row>
    <row r="681" customFormat="false" ht="13.5" hidden="false" customHeight="false" outlineLevel="0" collapsed="false">
      <c r="A681" s="74" t="s">
        <v>197</v>
      </c>
      <c r="B681" s="75" t="s">
        <v>15</v>
      </c>
      <c r="C681" s="75" t="s">
        <v>119</v>
      </c>
      <c r="D681" s="75" t="s">
        <v>116</v>
      </c>
      <c r="E681" s="75" t="n">
        <f aca="false">A_00!D679</f>
        <v>19.7635977623855</v>
      </c>
      <c r="F681" s="75" t="n">
        <f aca="false">B_00!D679</f>
        <v>6.03346357228311</v>
      </c>
      <c r="G681" s="75" t="n">
        <f aca="false">C_00!D679</f>
        <v>6.03346357228311</v>
      </c>
      <c r="H681" s="75" t="n">
        <f aca="false">D_00!D679*44/12</f>
        <v>18.1234094664786</v>
      </c>
      <c r="I681" s="75" t="n">
        <f aca="false">E_00!D679*44/12</f>
        <v>18.1234094664786</v>
      </c>
      <c r="K681" s="75" t="n">
        <f aca="false">E681</f>
        <v>19.7635977623855</v>
      </c>
      <c r="L681" s="75" t="n">
        <f aca="false">IF(E681=0,0,F681/E681)</f>
        <v>0.305281641775068</v>
      </c>
      <c r="M681" s="75" t="n">
        <f aca="false">IF(F681=0,0,G681/F681)</f>
        <v>1</v>
      </c>
      <c r="N681" s="75" t="n">
        <f aca="false">IF(G681=0,0,H681/G681)</f>
        <v>3.00381518001286</v>
      </c>
      <c r="O681" s="75" t="n">
        <f aca="false">IF(H681=0,0,I681/H681)</f>
        <v>1</v>
      </c>
      <c r="Q681" s="75" t="n">
        <f aca="false">[2]A!D658</f>
        <v>13.815033299218</v>
      </c>
      <c r="R681" s="75" t="n">
        <f aca="false">[2]B!D679</f>
        <v>4.22246988597197</v>
      </c>
      <c r="S681" s="75" t="n">
        <f aca="false">[2]C!D679+SUMIF('PPGS 30_F'!$A:$A,B681&amp;C681&amp;D681,'PPGS 30_F'!$B:$B)</f>
        <v>3.5681001069657</v>
      </c>
      <c r="T681" s="75" t="n">
        <f aca="false">[2]D!D679*44/12</f>
        <v>8.53436548010363</v>
      </c>
      <c r="U681" s="75" t="n">
        <f aca="false">[2]E!D679*44/12</f>
        <v>8.23363391566782</v>
      </c>
      <c r="V681" s="75" t="n">
        <f aca="false">1-U681/I681</f>
        <v>0.545690675317087</v>
      </c>
      <c r="W681" s="75" t="n">
        <f aca="false">I681-U681</f>
        <v>9.88977555081081</v>
      </c>
      <c r="Y681" s="75" t="n">
        <f aca="false">Q681</f>
        <v>13.815033299218</v>
      </c>
      <c r="Z681" s="75" t="n">
        <f aca="false">IF(Q681=0,0,R681/Q681)</f>
        <v>0.305643120397762</v>
      </c>
      <c r="AA681" s="75" t="n">
        <f aca="false">IF(R681=0,0,S681/R681)</f>
        <v>0.84502677421567</v>
      </c>
      <c r="AB681" s="75" t="n">
        <f aca="false">IF(S681=0,0,T681/S681)</f>
        <v>2.39185146836063</v>
      </c>
      <c r="AC681" s="75" t="n">
        <f aca="false">IF(T681=0,0,U681/T681)</f>
        <v>0.96476228196028</v>
      </c>
      <c r="AE681" s="76" t="n">
        <f aca="false">IF(K681=0,0,Y681/K681-1)</f>
        <v>-0.300985910292557</v>
      </c>
      <c r="AF681" s="76" t="n">
        <f aca="false">IF(L681=0,0,Z681/L681-1)</f>
        <v>0.00118408241187495</v>
      </c>
      <c r="AG681" s="76" t="n">
        <f aca="false">IF(M681=0,0,AA681/M681-1)</f>
        <v>-0.15497322578433</v>
      </c>
      <c r="AH681" s="76" t="n">
        <f aca="false">IF(N681=0,0,AB681/N681-1)</f>
        <v>-0.203728816514474</v>
      </c>
      <c r="AI681" s="76" t="n">
        <f aca="false">IF(O681=0,0,AC681/O681-1)</f>
        <v>-0.0352377180397198</v>
      </c>
      <c r="AK681" s="75" t="n">
        <f aca="false">AE681+1/2*(AE681*(AF681+AG681+AH681+AI681))+1/3*(AE681*(AF681*AG681+AF681*AH681+AF681*AI681+AG681*AH681+AG681*AI681+AI681*AH681))+1/4*(AE681*(AF681*AG681*AH681+AF681*AG681*AI681+AF681*AH681*AI681+AG681*AH681*AI681))+1/5*(AE681*AF681*AG681*AH681*AI681)</f>
        <v>-0.246188058768183</v>
      </c>
      <c r="AL681" s="75" t="n">
        <f aca="false">AF681+1/2*(AF681*(AE681+AG681+AH681+AI681))+1/3*(AF681*(AE681*AG681+AE681*AH681+AE681*AI681+AG681*AH681+AG681*AI681+AI681*AH681))+1/4*(AF681*(AE681*AG681*AH681+AE681*AG681*AI681+AE681*AH681*AI681+AG681*AH681*AI681))+1/5*(AF681*AE681*AG681*AH681*AI681)</f>
        <v>0.000832717876556486</v>
      </c>
      <c r="AM681" s="75" t="n">
        <f aca="false">AG681+1/2*(AG681*(AE681+AF681+AH681+AI681))+1/3*(AG681*(AE681*AF681+AE681*AH681+AE681*AI681+AF681*AH681+AF681*AI681+AI681*AH681))+1/4*(AG681*(AE681*AF681*AH681+AE681*AF681*AI681+AE681*AH681*AI681+AF681*AH681*AI681))+1/5*(AG681*AE681*AF681*AH681*AI681)</f>
        <v>-0.117199057409386</v>
      </c>
      <c r="AN681" s="75" t="n">
        <f aca="false">AH681+1/2*(AH681*(AE681+AF681+AG681+AI681))+1/3*(AH681*(AE681*AF681+AE681*AG681+AE681*AI681+AF681*AG681+AF681*AI681+AI681*AG681))+1/4*(AH681*(AE681*AF681*AG681+AE681*AF681*AI681+AE681*AG681*AI681+AF681*AG681*AI681))+1/5*(AH681*AE681*AF681*AG681*AI681)</f>
        <v>-0.157953173774294</v>
      </c>
      <c r="AO681" s="75" t="n">
        <f aca="false">AI681+1/2*(AI681*(AE681+AF681+AG681+AH681))+1/3*(AI681*(AE681*AF681+AE681*AG681+AE681*AH681+AF681*AG681+AF681*AH681+AH681*AG681))+1/4*(AI681*(AE681*AF681*AG681+AE681*AF681*AH681+AE681*AG681*AH681+AF681*AG681*AH681))+1/5*(AI681*AE681*AF681*AG681*AH681)</f>
        <v>-0.0251831032417809</v>
      </c>
      <c r="AP681" s="75" t="n">
        <f aca="false">SUM(AK681:AO681)</f>
        <v>-0.545690675317087</v>
      </c>
      <c r="AR681" s="75" t="n">
        <f aca="false">IF($AP681=0,0,$W681*AK681/$AP681)</f>
        <v>4.46176699481329</v>
      </c>
      <c r="AS681" s="75" t="n">
        <f aca="false">IF($AP681=0,0,$W681*AL681/$AP681)</f>
        <v>-0.0150916870468898</v>
      </c>
      <c r="AT681" s="75" t="n">
        <f aca="false">IF($AP681=0,0,$W681*AM681/$AP681)</f>
        <v>2.12404650651563</v>
      </c>
      <c r="AU681" s="75" t="n">
        <f aca="false">IF($AP681=0,0,$W681*AN681/$AP681)</f>
        <v>2.86265004484138</v>
      </c>
      <c r="AV681" s="75" t="n">
        <f aca="false">IF($AP681=0,0,$W681*AO681/$AP681)</f>
        <v>0.4564036916874</v>
      </c>
      <c r="AW681" s="75" t="n">
        <f aca="false">SUM(AR681:AV681)</f>
        <v>9.88977555081081</v>
      </c>
    </row>
    <row r="682" customFormat="false" ht="13.5" hidden="false" customHeight="false" outlineLevel="0" collapsed="false">
      <c r="A682" s="74" t="s">
        <v>197</v>
      </c>
      <c r="B682" s="75" t="s">
        <v>15</v>
      </c>
      <c r="C682" s="75" t="s">
        <v>120</v>
      </c>
      <c r="D682" s="75" t="s">
        <v>116</v>
      </c>
      <c r="E682" s="75" t="n">
        <f aca="false">A_00!D680</f>
        <v>10.0955054832218</v>
      </c>
      <c r="F682" s="75" t="n">
        <f aca="false">B_00!D680</f>
        <v>3.73177107297106</v>
      </c>
      <c r="G682" s="75" t="n">
        <f aca="false">C_00!D680</f>
        <v>3.73177107297106</v>
      </c>
      <c r="H682" s="75" t="n">
        <f aca="false">D_00!D680*44/12</f>
        <v>11.5656872286099</v>
      </c>
      <c r="I682" s="75" t="n">
        <f aca="false">E_00!D680*44/12</f>
        <v>11.5656872286099</v>
      </c>
      <c r="K682" s="75" t="n">
        <f aca="false">E682</f>
        <v>10.0955054832218</v>
      </c>
      <c r="L682" s="75" t="n">
        <f aca="false">IF(E682=0,0,F682/E682)</f>
        <v>0.369646777882797</v>
      </c>
      <c r="M682" s="75" t="n">
        <f aca="false">IF(F682=0,0,G682/F682)</f>
        <v>1</v>
      </c>
      <c r="N682" s="75" t="n">
        <f aca="false">IF(G682=0,0,H682/G682)</f>
        <v>3.09924885595992</v>
      </c>
      <c r="O682" s="75" t="n">
        <f aca="false">IF(H682=0,0,I682/H682)</f>
        <v>1</v>
      </c>
      <c r="Q682" s="75" t="n">
        <f aca="false">[2]A!D659</f>
        <v>30.2768483701655</v>
      </c>
      <c r="R682" s="75" t="n">
        <f aca="false">[2]B!D680</f>
        <v>11.234864010968</v>
      </c>
      <c r="S682" s="75" t="n">
        <f aca="false">[2]C!D680+SUMIF('PPGS 30_F'!$A:$A,B682&amp;C682&amp;D682,'PPGS 30_F'!$B:$B)</f>
        <v>9.73545543118965</v>
      </c>
      <c r="T682" s="75" t="n">
        <f aca="false">[2]D!D680*44/12</f>
        <v>23.7162442902193</v>
      </c>
      <c r="U682" s="75" t="n">
        <f aca="false">[2]E!D680*44/12</f>
        <v>22.7510575057505</v>
      </c>
      <c r="V682" s="75" t="n">
        <f aca="false">1-U682/I682</f>
        <v>-0.967116787446189</v>
      </c>
      <c r="W682" s="75" t="n">
        <f aca="false">I682-U682</f>
        <v>-11.1853702771406</v>
      </c>
      <c r="Y682" s="75" t="n">
        <f aca="false">Q682</f>
        <v>30.2768483701655</v>
      </c>
      <c r="Z682" s="75" t="n">
        <f aca="false">IF(Q682=0,0,R682/Q682)</f>
        <v>0.371071119213277</v>
      </c>
      <c r="AA682" s="75" t="n">
        <f aca="false">IF(R682=0,0,S682/R682)</f>
        <v>0.8665396769988</v>
      </c>
      <c r="AB682" s="75" t="n">
        <f aca="false">IF(S682=0,0,T682/S682)</f>
        <v>2.43606931980184</v>
      </c>
      <c r="AC682" s="75" t="n">
        <f aca="false">IF(T682=0,0,U682/T682)</f>
        <v>0.959302713673478</v>
      </c>
      <c r="AE682" s="76" t="n">
        <f aca="false">IF(K682=0,0,Y682/K682-1)</f>
        <v>1.99904233824487</v>
      </c>
      <c r="AF682" s="76" t="n">
        <f aca="false">IF(L682=0,0,Z682/L682-1)</f>
        <v>0.00385324968511269</v>
      </c>
      <c r="AG682" s="76" t="n">
        <f aca="false">IF(M682=0,0,AA682/M682-1)</f>
        <v>-0.1334603230012</v>
      </c>
      <c r="AH682" s="76" t="n">
        <f aca="false">IF(N682=0,0,AB682/N682-1)</f>
        <v>-0.213980731131923</v>
      </c>
      <c r="AI682" s="76" t="n">
        <f aca="false">IF(O682=0,0,AC682/O682-1)</f>
        <v>-0.0406972863265219</v>
      </c>
      <c r="AK682" s="75" t="n">
        <f aca="false">AE682+1/2*(AE682*(AF682+AG682+AH682+AI682))+1/3*(AE682*(AF682*AG682+AF682*AH682+AF682*AI682+AG682*AH682+AG682*AI682+AI682*AH682))+1/4*(AE682*(AF682*AG682*AH682+AF682*AG682*AI682+AF682*AH682*AI682+AG682*AH682*AI682))+1/5*(AE682*AF682*AG682*AH682*AI682)</f>
        <v>1.64189586600337</v>
      </c>
      <c r="AL682" s="75" t="n">
        <f aca="false">AF682+1/2*(AF682*(AE682+AG682+AH682+AI682))+1/3*(AF682*(AE682*AG682+AE682*AH682+AE682*AI682+AG682*AH682+AG682*AI682+AI682*AH682))+1/4*(AF682*(AE682*AG682*AH682+AE682*AG682*AI682+AE682*AH682*AI682+AG682*AH682*AI682))+1/5*(AF682*AE682*AG682*AH682*AI682)</f>
        <v>0.00609442722597012</v>
      </c>
      <c r="AM682" s="75" t="n">
        <f aca="false">AG682+1/2*(AG682*(AE682+AF682+AH682+AI682))+1/3*(AG682*(AE682*AF682+AE682*AH682+AE682*AI682+AF682*AH682+AF682*AI682+AI682*AH682))+1/4*(AG682*(AE682*AF682*AH682+AE682*AF682*AI682+AE682*AH682*AI682+AF682*AH682*AI682))+1/5*(AG682*AE682*AF682*AH682*AI682)</f>
        <v>-0.228675127333838</v>
      </c>
      <c r="AN682" s="75" t="n">
        <f aca="false">AH682+1/2*(AH682*(AE682+AF682+AG682+AI682))+1/3*(AH682*(AE682*AF682+AE682*AG682+AE682*AI682+AF682*AG682+AF682*AI682+AI682*AG682))+1/4*(AH682*(AE682*AF682*AG682+AE682*AF682*AI682+AE682*AG682*AI682+AF682*AG682*AI682))+1/5*(AH682*AE682*AF682*AG682*AI682)</f>
        <v>-0.386206669184921</v>
      </c>
      <c r="AO682" s="75" t="n">
        <f aca="false">AI682+1/2*(AI682*(AE682+AF682+AG682+AH682))+1/3*(AI682*(AE682*AF682+AE682*AG682+AE682*AH682+AF682*AG682+AF682*AH682+AH682*AG682))+1/4*(AI682*(AE682*AF682*AG682+AE682*AF682*AH682+AE682*AG682*AH682+AF682*AG682*AH682))+1/5*(AI682*AE682*AF682*AG682*AH682)</f>
        <v>-0.0659917092643889</v>
      </c>
      <c r="AP682" s="75" t="n">
        <f aca="false">SUM(AK682:AO682)</f>
        <v>0.967116787446189</v>
      </c>
      <c r="AR682" s="75" t="n">
        <f aca="false">IF($AP682=0,0,$W682*AK682/$AP682)</f>
        <v>-18.9896540481425</v>
      </c>
      <c r="AS682" s="75" t="n">
        <f aca="false">IF($AP682=0,0,$W682*AL682/$AP682)</f>
        <v>-0.070486239133095</v>
      </c>
      <c r="AT682" s="75" t="n">
        <f aca="false">IF($AP682=0,0,$W682*AM682/$AP682)</f>
        <v>2.64478499970572</v>
      </c>
      <c r="AU682" s="75" t="n">
        <f aca="false">IF($AP682=0,0,$W682*AN682/$AP682)</f>
        <v>4.46674554139601</v>
      </c>
      <c r="AV682" s="75" t="n">
        <f aca="false">IF($AP682=0,0,$W682*AO682/$AP682)</f>
        <v>0.76323946903328</v>
      </c>
      <c r="AW682" s="75" t="n">
        <f aca="false">SUM(AR682:AV682)</f>
        <v>-11.1853702771406</v>
      </c>
    </row>
    <row r="683" customFormat="false" ht="13.5" hidden="false" customHeight="false" outlineLevel="0" collapsed="false">
      <c r="A683" s="74" t="s">
        <v>197</v>
      </c>
      <c r="B683" s="75" t="s">
        <v>15</v>
      </c>
      <c r="C683" s="75" t="s">
        <v>121</v>
      </c>
      <c r="D683" s="75" t="s">
        <v>116</v>
      </c>
      <c r="E683" s="75" t="n">
        <f aca="false">A_00!D681</f>
        <v>6.02033684636082</v>
      </c>
      <c r="F683" s="75" t="n">
        <f aca="false">B_00!D681</f>
        <v>1.06379820111461</v>
      </c>
      <c r="G683" s="75" t="n">
        <f aca="false">C_00!D681</f>
        <v>1.06379820111461</v>
      </c>
      <c r="H683" s="75" t="n">
        <f aca="false">D_00!D681*44/12</f>
        <v>3.12369142671177</v>
      </c>
      <c r="I683" s="75" t="n">
        <f aca="false">E_00!D681*44/12</f>
        <v>3.12369142671177</v>
      </c>
      <c r="K683" s="75" t="n">
        <f aca="false">E683</f>
        <v>6.02033684636082</v>
      </c>
      <c r="L683" s="75" t="n">
        <f aca="false">IF(E683=0,0,F683/E683)</f>
        <v>0.176700777425379</v>
      </c>
      <c r="M683" s="75" t="n">
        <f aca="false">IF(F683=0,0,G683/F683)</f>
        <v>1</v>
      </c>
      <c r="N683" s="75" t="n">
        <f aca="false">IF(G683=0,0,H683/G683)</f>
        <v>2.93635712434827</v>
      </c>
      <c r="O683" s="75" t="n">
        <f aca="false">IF(H683=0,0,I683/H683)</f>
        <v>1</v>
      </c>
      <c r="Q683" s="75" t="n">
        <f aca="false">[2]A!D660</f>
        <v>4.15355183764283</v>
      </c>
      <c r="R683" s="75" t="n">
        <f aca="false">[2]B!D681</f>
        <v>0.733770082999521</v>
      </c>
      <c r="S683" s="75" t="n">
        <f aca="false">[2]C!D681+SUMIF('PPGS 30_F'!$A:$A,B683&amp;C683&amp;D683,'PPGS 30_F'!$B:$B)</f>
        <v>0.581625421370708</v>
      </c>
      <c r="T683" s="75" t="n">
        <f aca="false">[2]D!D681*44/12</f>
        <v>1.31544734757007</v>
      </c>
      <c r="U683" s="75" t="n">
        <f aca="false">[2]E!D681*44/12</f>
        <v>1.2532364735681</v>
      </c>
      <c r="V683" s="75" t="n">
        <f aca="false">1-U683/I683</f>
        <v>0.598796327047147</v>
      </c>
      <c r="W683" s="75" t="n">
        <f aca="false">I683-U683</f>
        <v>1.87045495314367</v>
      </c>
      <c r="Y683" s="75" t="n">
        <f aca="false">Q683</f>
        <v>4.15355183764283</v>
      </c>
      <c r="Z683" s="75" t="n">
        <f aca="false">IF(Q683=0,0,R683/Q683)</f>
        <v>0.176660870426488</v>
      </c>
      <c r="AA683" s="75" t="n">
        <f aca="false">IF(R683=0,0,S683/R683)</f>
        <v>0.792653495755956</v>
      </c>
      <c r="AB683" s="75" t="n">
        <f aca="false">IF(S683=0,0,T683/S683)</f>
        <v>2.26167443725203</v>
      </c>
      <c r="AC683" s="75" t="n">
        <f aca="false">IF(T683=0,0,U683/T683)</f>
        <v>0.952707438943196</v>
      </c>
      <c r="AE683" s="76" t="n">
        <f aca="false">IF(K683=0,0,Y683/K683-1)</f>
        <v>-0.310079827152267</v>
      </c>
      <c r="AF683" s="76" t="n">
        <f aca="false">IF(L683=0,0,Z683/L683-1)</f>
        <v>-0.000225845066857744</v>
      </c>
      <c r="AG683" s="76" t="n">
        <f aca="false">IF(M683=0,0,AA683/M683-1)</f>
        <v>-0.207346504244044</v>
      </c>
      <c r="AH683" s="76" t="n">
        <f aca="false">IF(N683=0,0,AB683/N683-1)</f>
        <v>-0.229768607333821</v>
      </c>
      <c r="AI683" s="76" t="n">
        <f aca="false">IF(O683=0,0,AC683/O683-1)</f>
        <v>-0.0472925610568039</v>
      </c>
      <c r="AK683" s="75" t="n">
        <f aca="false">AE683+1/2*(AE683*(AF683+AG683+AH683+AI683))+1/3*(AE683*(AF683*AG683+AF683*AH683+AF683*AI683+AG683*AH683+AG683*AI683+AI683*AH683))+1/4*(AE683*(AF683*AG683*AH683+AF683*AG683*AI683+AF683*AH683*AI683+AG683*AH683*AI683))+1/5*(AE683*AF683*AG683*AH683*AI683)</f>
        <v>-0.241838703768058</v>
      </c>
      <c r="AL683" s="75" t="n">
        <f aca="false">AF683+1/2*(AF683*(AE683+AG683+AH683+AI683))+1/3*(AF683*(AE683*AG683+AE683*AH683+AE683*AI683+AG683*AH683+AG683*AI683+AI683*AH683))+1/4*(AF683*(AE683*AG683*AH683+AE683*AG683*AI683+AE683*AH683*AI683+AG683*AH683*AI683))+1/5*(AF683*AE683*AG683*AH683*AI683)</f>
        <v>-0.000151288345919224</v>
      </c>
      <c r="AM683" s="75" t="n">
        <f aca="false">AG683+1/2*(AG683*(AE683+AF683+AH683+AI683))+1/3*(AG683*(AE683*AF683+AE683*AH683+AE683*AI683+AF683*AH683+AF683*AI683+AI683*AH683))+1/4*(AG683*(AE683*AF683*AH683+AE683*AF683*AI683+AE683*AH683*AI683+AF683*AH683*AI683))+1/5*(AG683*AE683*AF683*AH683*AI683)</f>
        <v>-0.152974497321119</v>
      </c>
      <c r="AN683" s="75" t="n">
        <f aca="false">AH683+1/2*(AH683*(AE683+AF683+AG683+AI683))+1/3*(AH683*(AE683*AF683+AE683*AG683+AE683*AI683+AF683*AG683+AF683*AI683+AI683*AG683))+1/4*(AH683*(AE683*AF683*AG683+AE683*AF683*AI683+AE683*AG683*AI683+AF683*AG683*AI683))+1/5*(AH683*AE683*AF683*AG683*AI683)</f>
        <v>-0.171497735601981</v>
      </c>
      <c r="AO683" s="75" t="n">
        <f aca="false">AI683+1/2*(AI683*(AE683+AF683+AG683+AH683))+1/3*(AI683*(AE683*AF683+AE683*AG683+AE683*AH683+AF683*AG683+AF683*AH683+AH683*AG683))+1/4*(AI683*(AE683*AF683*AG683+AE683*AF683*AH683+AE683*AG683*AH683+AF683*AG683*AH683))+1/5*(AI683*AE683*AF683*AG683*AH683)</f>
        <v>-0.0323341020100695</v>
      </c>
      <c r="AP683" s="75" t="n">
        <f aca="false">SUM(AK683:AO683)</f>
        <v>-0.598796327047147</v>
      </c>
      <c r="AR683" s="75" t="n">
        <f aca="false">IF($AP683=0,0,$W683*AK683/$AP683)</f>
        <v>0.755429485607371</v>
      </c>
      <c r="AS683" s="75" t="n">
        <f aca="false">IF($AP683=0,0,$W683*AL683/$AP683)</f>
        <v>0.000472578109109286</v>
      </c>
      <c r="AT683" s="75" t="n">
        <f aca="false">IF($AP683=0,0,$W683*AM683/$AP683)</f>
        <v>0.477845125787523</v>
      </c>
      <c r="AU683" s="75" t="n">
        <f aca="false">IF($AP683=0,0,$W683*AN683/$AP683)</f>
        <v>0.53570600640039</v>
      </c>
      <c r="AV683" s="75" t="n">
        <f aca="false">IF($AP683=0,0,$W683*AO683/$AP683)</f>
        <v>0.101001757239278</v>
      </c>
      <c r="AW683" s="75" t="n">
        <f aca="false">SUM(AR683:AV683)</f>
        <v>1.87045495314367</v>
      </c>
    </row>
    <row r="684" customFormat="false" ht="13.5" hidden="false" customHeight="false" outlineLevel="0" collapsed="false">
      <c r="A684" s="74" t="s">
        <v>197</v>
      </c>
      <c r="B684" s="75" t="s">
        <v>15</v>
      </c>
      <c r="C684" s="75" t="s">
        <v>122</v>
      </c>
      <c r="D684" s="75" t="s">
        <v>116</v>
      </c>
      <c r="E684" s="75" t="n">
        <f aca="false">A_00!D682</f>
        <v>2.24919064521467</v>
      </c>
      <c r="F684" s="75" t="n">
        <f aca="false">B_00!D682</f>
        <v>3.33049769310006</v>
      </c>
      <c r="G684" s="75" t="n">
        <f aca="false">C_00!D682</f>
        <v>3.33049769310006</v>
      </c>
      <c r="H684" s="75" t="n">
        <f aca="false">D_00!D682*44/12</f>
        <v>9.7253484258656</v>
      </c>
      <c r="I684" s="75" t="n">
        <f aca="false">E_00!D682*44/12</f>
        <v>9.7253484258656</v>
      </c>
      <c r="K684" s="75" t="n">
        <f aca="false">E684</f>
        <v>2.24919064521467</v>
      </c>
      <c r="L684" s="75" t="n">
        <f aca="false">IF(E684=0,0,F684/E684)</f>
        <v>1.48075384369305</v>
      </c>
      <c r="M684" s="75" t="n">
        <f aca="false">IF(F684=0,0,G684/F684)</f>
        <v>1</v>
      </c>
      <c r="N684" s="75" t="n">
        <f aca="false">IF(G684=0,0,H684/G684)</f>
        <v>2.92008862399576</v>
      </c>
      <c r="O684" s="75" t="n">
        <f aca="false">IF(H684=0,0,I684/H684)</f>
        <v>1</v>
      </c>
      <c r="Q684" s="75" t="n">
        <f aca="false">[2]A!D661</f>
        <v>1.87360195297627</v>
      </c>
      <c r="R684" s="75" t="n">
        <f aca="false">[2]B!D682</f>
        <v>2.7569016905865</v>
      </c>
      <c r="S684" s="75" t="n">
        <f aca="false">[2]C!D682+SUMIF('PPGS 30_F'!$A:$A,B684&amp;C684&amp;D684,'PPGS 30_F'!$B:$B)</f>
        <v>2.12064641069656</v>
      </c>
      <c r="T684" s="75" t="n">
        <f aca="false">[2]D!D682*44/12</f>
        <v>4.85633676289919</v>
      </c>
      <c r="U684" s="75" t="n">
        <f aca="false">[2]E!D682*44/12</f>
        <v>4.64870588303915</v>
      </c>
      <c r="V684" s="75" t="n">
        <f aca="false">1-U684/I684</f>
        <v>0.522001096569927</v>
      </c>
      <c r="W684" s="75" t="n">
        <f aca="false">I684-U684</f>
        <v>5.07664254282645</v>
      </c>
      <c r="Y684" s="75" t="n">
        <f aca="false">Q684</f>
        <v>1.87360195297627</v>
      </c>
      <c r="Z684" s="75" t="n">
        <f aca="false">IF(Q684=0,0,R684/Q684)</f>
        <v>1.47144471439469</v>
      </c>
      <c r="AA684" s="75" t="n">
        <f aca="false">IF(R684=0,0,S684/R684)</f>
        <v>0.76921364948832</v>
      </c>
      <c r="AB684" s="75" t="n">
        <f aca="false">IF(S684=0,0,T684/S684)</f>
        <v>2.29002663452228</v>
      </c>
      <c r="AC684" s="75" t="n">
        <f aca="false">IF(T684=0,0,U684/T684)</f>
        <v>0.957245370328048</v>
      </c>
      <c r="AE684" s="76" t="n">
        <f aca="false">IF(K684=0,0,Y684/K684-1)</f>
        <v>-0.166988375590791</v>
      </c>
      <c r="AF684" s="76" t="n">
        <f aca="false">IF(L684=0,0,Z684/L684-1)</f>
        <v>-0.00628675004829815</v>
      </c>
      <c r="AG684" s="76" t="n">
        <f aca="false">IF(M684=0,0,AA684/M684-1)</f>
        <v>-0.23078635051168</v>
      </c>
      <c r="AH684" s="76" t="n">
        <f aca="false">IF(N684=0,0,AB684/N684-1)</f>
        <v>-0.215768105219809</v>
      </c>
      <c r="AI684" s="76" t="n">
        <f aca="false">IF(O684=0,0,AC684/O684-1)</f>
        <v>-0.0427546296719517</v>
      </c>
      <c r="AK684" s="75" t="n">
        <f aca="false">AE684+1/2*(AE684*(AF684+AG684+AH684+AI684))+1/3*(AE684*(AF684*AG684+AF684*AH684+AF684*AI684+AG684*AH684+AG684*AI684+AI684*AH684))+1/4*(AE684*(AF684*AG684*AH684+AF684*AG684*AI684+AF684*AH684*AI684+AG684*AH684*AI684))+1/5*(AE684*AF684*AG684*AH684*AI684)</f>
        <v>-0.129508250130951</v>
      </c>
      <c r="AL684" s="75" t="n">
        <f aca="false">AF684+1/2*(AF684*(AE684+AG684+AH684+AI684))+1/3*(AF684*(AE684*AG684+AE684*AH684+AE684*AI684+AG684*AH684+AG684*AI684+AI684*AH684))+1/4*(AF684*(AE684*AG684*AH684+AE684*AG684*AI684+AE684*AH684*AI684+AG684*AH684*AI684))+1/5*(AF684*AE684*AG684*AH684*AI684)</f>
        <v>-0.00451837148166565</v>
      </c>
      <c r="AM684" s="75" t="n">
        <f aca="false">AG684+1/2*(AG684*(AE684+AF684+AH684+AI684))+1/3*(AG684*(AE684*AF684+AE684*AH684+AE684*AI684+AF684*AH684+AF684*AI684+AI684*AH684))+1/4*(AG684*(AE684*AF684*AH684+AE684*AF684*AI684+AE684*AH684*AI684+AF684*AH684*AI684))+1/5*(AG684*AE684*AF684*AH684*AI684)</f>
        <v>-0.185088889130085</v>
      </c>
      <c r="AN684" s="75" t="n">
        <f aca="false">AH684+1/2*(AH684*(AE684+AF684+AG684+AI684))+1/3*(AH684*(AE684*AF684+AE684*AG684+AE684*AI684+AF684*AG684+AF684*AI684+AI684*AG684))+1/4*(AH684*(AE684*AF684*AG684+AE684*AF684*AI684+AE684*AG684*AI684+AF684*AG684*AI684))+1/5*(AH684*AE684*AF684*AG684*AI684)</f>
        <v>-0.17165066420694</v>
      </c>
      <c r="AO684" s="75" t="n">
        <f aca="false">AI684+1/2*(AI684*(AE684+AF684+AG684+AH684))+1/3*(AI684*(AE684*AF684+AE684*AG684+AE684*AH684+AF684*AG684+AF684*AH684+AH684*AG684))+1/4*(AI684*(AE684*AF684*AG684+AE684*AF684*AH684+AE684*AG684*AH684+AF684*AG684*AH684))+1/5*(AI684*AE684*AF684*AG684*AH684)</f>
        <v>-0.0312349216202861</v>
      </c>
      <c r="AP684" s="75" t="n">
        <f aca="false">SUM(AK684:AO684)</f>
        <v>-0.522001096569927</v>
      </c>
      <c r="AR684" s="75" t="n">
        <f aca="false">IF($AP684=0,0,$W684*AK684/$AP684)</f>
        <v>1.25951285654765</v>
      </c>
      <c r="AS684" s="75" t="n">
        <f aca="false">IF($AP684=0,0,$W684*AL684/$AP684)</f>
        <v>0.0439427369766931</v>
      </c>
      <c r="AT684" s="75" t="n">
        <f aca="false">IF($AP684=0,0,$W684*AM684/$AP684)</f>
        <v>1.80005393654648</v>
      </c>
      <c r="AU684" s="75" t="n">
        <f aca="false">IF($AP684=0,0,$W684*AN684/$AP684)</f>
        <v>1.66936251694374</v>
      </c>
      <c r="AV684" s="75" t="n">
        <f aca="false">IF($AP684=0,0,$W684*AO684/$AP684)</f>
        <v>0.303770495811885</v>
      </c>
      <c r="AW684" s="75" t="n">
        <f aca="false">SUM(AR684:AV684)</f>
        <v>5.07664254282645</v>
      </c>
    </row>
    <row r="685" customFormat="false" ht="13.5" hidden="false" customHeight="false" outlineLevel="0" collapsed="false">
      <c r="A685" s="74" t="s">
        <v>197</v>
      </c>
      <c r="B685" s="75" t="s">
        <v>15</v>
      </c>
      <c r="C685" s="75" t="s">
        <v>123</v>
      </c>
      <c r="D685" s="75" t="s">
        <v>116</v>
      </c>
      <c r="E685" s="75" t="n">
        <f aca="false">A_00!D683</f>
        <v>2.0342465437908</v>
      </c>
      <c r="F685" s="75" t="n">
        <f aca="false">B_00!D683</f>
        <v>4.7806309942851</v>
      </c>
      <c r="G685" s="75" t="n">
        <f aca="false">C_00!D683</f>
        <v>4.7806309942851</v>
      </c>
      <c r="H685" s="75" t="n">
        <f aca="false">D_00!D683*44/12</f>
        <v>15.1382344310233</v>
      </c>
      <c r="I685" s="75" t="n">
        <f aca="false">E_00!D683*44/12</f>
        <v>15.1382344310233</v>
      </c>
      <c r="K685" s="75" t="n">
        <f aca="false">E685</f>
        <v>2.0342465437908</v>
      </c>
      <c r="L685" s="75" t="n">
        <f aca="false">IF(E685=0,0,F685/E685)</f>
        <v>2.35007453195739</v>
      </c>
      <c r="M685" s="75" t="n">
        <f aca="false">IF(F685=0,0,G685/F685)</f>
        <v>1</v>
      </c>
      <c r="N685" s="75" t="n">
        <f aca="false">IF(G685=0,0,H685/G685)</f>
        <v>3.16657664001257</v>
      </c>
      <c r="O685" s="75" t="n">
        <f aca="false">IF(H685=0,0,I685/H685)</f>
        <v>1</v>
      </c>
      <c r="Q685" s="75" t="n">
        <f aca="false">[2]A!D662</f>
        <v>1.35823376846682</v>
      </c>
      <c r="R685" s="75" t="n">
        <f aca="false">[2]B!D683</f>
        <v>3.19083523952572</v>
      </c>
      <c r="S685" s="75" t="n">
        <f aca="false">[2]C!D683+SUMIF('PPGS 30_F'!$A:$A,B685&amp;C685&amp;D685,'PPGS 30_F'!$B:$B)</f>
        <v>2.29401679201322</v>
      </c>
      <c r="T685" s="75" t="n">
        <f aca="false">[2]D!D683*44/12</f>
        <v>5.66448191952151</v>
      </c>
      <c r="U685" s="75" t="n">
        <f aca="false">[2]E!D683*44/12</f>
        <v>5.40552124175129</v>
      </c>
      <c r="V685" s="75" t="n">
        <f aca="false">1-U685/I685</f>
        <v>0.642922609873608</v>
      </c>
      <c r="W685" s="75" t="n">
        <f aca="false">I685-U685</f>
        <v>9.732713189272</v>
      </c>
      <c r="Y685" s="75" t="n">
        <f aca="false">Q685</f>
        <v>1.35823376846682</v>
      </c>
      <c r="Z685" s="75" t="n">
        <f aca="false">IF(Q685=0,0,R685/Q685)</f>
        <v>2.34925335653195</v>
      </c>
      <c r="AA685" s="75" t="n">
        <f aca="false">IF(R685=0,0,S685/R685)</f>
        <v>0.718939280723941</v>
      </c>
      <c r="AB685" s="75" t="n">
        <f aca="false">IF(S685=0,0,T685/S685)</f>
        <v>2.46924169833577</v>
      </c>
      <c r="AC685" s="75" t="n">
        <f aca="false">IF(T685=0,0,U685/T685)</f>
        <v>0.954283431132905</v>
      </c>
      <c r="AE685" s="76" t="n">
        <f aca="false">IF(K685=0,0,Y685/K685-1)</f>
        <v>-0.332316049589662</v>
      </c>
      <c r="AF685" s="76" t="n">
        <f aca="false">IF(L685=0,0,Z685/L685-1)</f>
        <v>-0.000349425268973191</v>
      </c>
      <c r="AG685" s="76" t="n">
        <f aca="false">IF(M685=0,0,AA685/M685-1)</f>
        <v>-0.281060719276059</v>
      </c>
      <c r="AH685" s="76" t="n">
        <f aca="false">IF(N685=0,0,AB685/N685-1)</f>
        <v>-0.220217294874642</v>
      </c>
      <c r="AI685" s="76" t="n">
        <f aca="false">IF(O685=0,0,AC685/O685-1)</f>
        <v>-0.0457165688670949</v>
      </c>
      <c r="AK685" s="75" t="n">
        <f aca="false">AE685+1/2*(AE685*(AF685+AG685+AH685+AI685))+1/3*(AE685*(AF685*AG685+AF685*AH685+AF685*AI685+AG685*AH685+AG685*AI685+AI685*AH685))+1/4*(AE685*(AF685*AG685*AH685+AF685*AG685*AI685+AF685*AH685*AI685+AG685*AH685*AI685))+1/5*(AE685*AF685*AG685*AH685*AI685)</f>
        <v>-0.250548846994045</v>
      </c>
      <c r="AL685" s="75" t="n">
        <f aca="false">AF685+1/2*(AF685*(AE685+AG685+AH685+AI685))+1/3*(AF685*(AE685*AG685+AE685*AH685+AE685*AI685+AG685*AH685+AG685*AI685+AI685*AH685))+1/4*(AF685*(AE685*AG685*AH685+AE685*AG685*AI685+AE685*AH685*AI685+AG685*AH685*AI685))+1/5*(AF685*AE685*AG685*AH685*AI685)</f>
        <v>-0.00022420571723635</v>
      </c>
      <c r="AM685" s="75" t="n">
        <f aca="false">AG685+1/2*(AG685*(AE685+AF685+AH685+AI685))+1/3*(AG685*(AE685*AF685+AE685*AH685+AE685*AI685+AF685*AH685+AF685*AI685+AI685*AH685))+1/4*(AG685*(AE685*AF685*AH685+AE685*AF685*AI685+AE685*AH685*AI685+AF685*AH685*AI685))+1/5*(AG685*AE685*AF685*AH685*AI685)</f>
        <v>-0.205944187410571</v>
      </c>
      <c r="AN685" s="75" t="n">
        <f aca="false">AH685+1/2*(AH685*(AE685+AF685+AG685+AI685))+1/3*(AH685*(AE685*AF685+AE685*AG685+AE685*AI685+AF685*AG685+AF685*AI685+AI685*AG685))+1/4*(AH685*(AE685*AF685*AG685+AE685*AF685*AI685+AE685*AG685*AI685+AF685*AG685*AI685))+1/5*(AH685*AE685*AF685*AG685*AI685)</f>
        <v>-0.156301076182594</v>
      </c>
      <c r="AO685" s="75" t="n">
        <f aca="false">AI685+1/2*(AI685*(AE685+AF685+AG685+AH685))+1/3*(AI685*(AE685*AF685+AE685*AG685+AE685*AH685+AF685*AG685+AF685*AH685+AH685*AG685))+1/4*(AI685*(AE685*AF685*AG685+AE685*AF685*AH685+AE685*AG685*AH685+AF685*AG685*AH685))+1/5*(AI685*AE685*AF685*AG685*AH685)</f>
        <v>-0.0299042935691605</v>
      </c>
      <c r="AP685" s="75" t="n">
        <f aca="false">SUM(AK685:AO685)</f>
        <v>-0.642922609873608</v>
      </c>
      <c r="AR685" s="75" t="n">
        <f aca="false">IF($AP685=0,0,$W685*AK685/$AP685)</f>
        <v>3.79286718221844</v>
      </c>
      <c r="AS685" s="75" t="n">
        <f aca="false">IF($AP685=0,0,$W685*AL685/$AP685)</f>
        <v>0.00339407870829958</v>
      </c>
      <c r="AT685" s="75" t="n">
        <f aca="false">IF($AP685=0,0,$W685*AM685/$AP685)</f>
        <v>3.11763138872783</v>
      </c>
      <c r="AU685" s="75" t="n">
        <f aca="false">IF($AP685=0,0,$W685*AN685/$AP685)</f>
        <v>2.36612233307334</v>
      </c>
      <c r="AV685" s="75" t="n">
        <f aca="false">IF($AP685=0,0,$W685*AO685/$AP685)</f>
        <v>0.452698206544094</v>
      </c>
      <c r="AW685" s="75" t="n">
        <f aca="false">SUM(AR685:AV685)</f>
        <v>9.732713189272</v>
      </c>
    </row>
    <row r="686" customFormat="false" ht="13.5" hidden="false" customHeight="false" outlineLevel="0" collapsed="false">
      <c r="A686" s="74" t="s">
        <v>197</v>
      </c>
      <c r="B686" s="75" t="s">
        <v>15</v>
      </c>
      <c r="C686" s="75" t="s">
        <v>124</v>
      </c>
      <c r="D686" s="75" t="s">
        <v>116</v>
      </c>
      <c r="E686" s="75" t="n">
        <f aca="false">A_00!D684</f>
        <v>0.878279980231483</v>
      </c>
      <c r="F686" s="75" t="n">
        <f aca="false">B_00!D684</f>
        <v>3.70536928222</v>
      </c>
      <c r="G686" s="75" t="n">
        <f aca="false">C_00!D684</f>
        <v>3.70536928222</v>
      </c>
      <c r="H686" s="75" t="n">
        <f aca="false">D_00!D684*44/12</f>
        <v>12.3820243279267</v>
      </c>
      <c r="I686" s="75" t="n">
        <f aca="false">E_00!D684*44/12</f>
        <v>12.3820243279267</v>
      </c>
      <c r="K686" s="75" t="n">
        <f aca="false">E686</f>
        <v>0.878279980231483</v>
      </c>
      <c r="L686" s="75" t="n">
        <f aca="false">IF(E686=0,0,F686/E686)</f>
        <v>4.21889302457218</v>
      </c>
      <c r="M686" s="75" t="n">
        <f aca="false">IF(F686=0,0,G686/F686)</f>
        <v>1</v>
      </c>
      <c r="N686" s="75" t="n">
        <f aca="false">IF(G686=0,0,H686/G686)</f>
        <v>3.3416438106024</v>
      </c>
      <c r="O686" s="75" t="n">
        <f aca="false">IF(H686=0,0,I686/H686)</f>
        <v>1</v>
      </c>
      <c r="Q686" s="75" t="n">
        <f aca="false">[2]A!D663</f>
        <v>0.72116301054678</v>
      </c>
      <c r="R686" s="75" t="n">
        <f aca="false">[2]B!D684</f>
        <v>3.04247735501067</v>
      </c>
      <c r="S686" s="75" t="n">
        <f aca="false">[2]C!D684+SUMIF('PPGS 30_F'!$A:$A,B686&amp;C686&amp;D686,'PPGS 30_F'!$B:$B)</f>
        <v>2.25056298000837</v>
      </c>
      <c r="T686" s="75" t="n">
        <f aca="false">[2]D!D684*44/12</f>
        <v>5.08325729388649</v>
      </c>
      <c r="U686" s="75" t="n">
        <f aca="false">[2]E!D684*44/12</f>
        <v>4.5799092234194</v>
      </c>
      <c r="V686" s="75" t="n">
        <f aca="false">1-U686/I686</f>
        <v>0.630116279687017</v>
      </c>
      <c r="W686" s="75" t="n">
        <f aca="false">I686-U686</f>
        <v>7.80211510450733</v>
      </c>
      <c r="Y686" s="75" t="n">
        <f aca="false">Q686</f>
        <v>0.72116301054678</v>
      </c>
      <c r="Z686" s="75" t="n">
        <f aca="false">IF(Q686=0,0,R686/Q686)</f>
        <v>4.21884831933336</v>
      </c>
      <c r="AA686" s="75" t="n">
        <f aca="false">IF(R686=0,0,S686/R686)</f>
        <v>0.73971396247269</v>
      </c>
      <c r="AB686" s="75" t="n">
        <f aca="false">IF(S686=0,0,T686/S686)</f>
        <v>2.25866031701436</v>
      </c>
      <c r="AC686" s="75" t="n">
        <f aca="false">IF(T686=0,0,U686/T686)</f>
        <v>0.900979226238961</v>
      </c>
      <c r="AE686" s="76" t="n">
        <f aca="false">IF(K686=0,0,Y686/K686-1)</f>
        <v>-0.178891666918438</v>
      </c>
      <c r="AF686" s="76" t="n">
        <f aca="false">IF(L686=0,0,Z686/L686-1)</f>
        <v>-1.05964381093004E-005</v>
      </c>
      <c r="AG686" s="76" t="n">
        <f aca="false">IF(M686=0,0,AA686/M686-1)</f>
        <v>-0.26028603752731</v>
      </c>
      <c r="AH686" s="76" t="n">
        <f aca="false">IF(N686=0,0,AB686/N686-1)</f>
        <v>-0.324087052651136</v>
      </c>
      <c r="AI686" s="76" t="n">
        <f aca="false">IF(O686=0,0,AC686/O686-1)</f>
        <v>-0.099020773761039</v>
      </c>
      <c r="AK686" s="75" t="n">
        <f aca="false">AE686+1/2*(AE686*(AF686+AG686+AH686+AI686))+1/3*(AE686*(AF686*AG686+AF686*AH686+AF686*AI686+AG686*AH686+AG686*AI686+AI686*AH686))+1/4*(AE686*(AF686*AG686*AH686+AF686*AG686*AI686+AF686*AH686*AI686+AG686*AH686*AI686))+1/5*(AE686*AF686*AG686*AH686*AI686)</f>
        <v>-0.125871467628994</v>
      </c>
      <c r="AL686" s="75" t="n">
        <f aca="false">AF686+1/2*(AF686*(AE686+AG686+AH686+AI686))+1/3*(AF686*(AE686*AG686+AE686*AH686+AE686*AI686+AG686*AH686+AG686*AI686+AI686*AH686))+1/4*(AF686*(AE686*AG686*AH686+AE686*AG686*AI686+AE686*AH686*AI686+AG686*AH686*AI686))+1/5*(AF686*AE686*AG686*AH686*AI686)</f>
        <v>-6.87566103053984E-006</v>
      </c>
      <c r="AM686" s="75" t="n">
        <f aca="false">AG686+1/2*(AG686*(AE686+AF686+AH686+AI686))+1/3*(AG686*(AE686*AF686+AE686*AH686+AE686*AI686+AF686*AH686+AF686*AI686+AI686*AH686))+1/4*(AG686*(AE686*AF686*AH686+AE686*AF686*AI686+AE686*AH686*AI686+AF686*AH686*AI686))+1/5*(AG686*AE686*AF686*AH686*AI686)</f>
        <v>-0.190916909197867</v>
      </c>
      <c r="AN686" s="75" t="n">
        <f aca="false">AH686+1/2*(AH686*(AE686+AF686+AG686+AI686))+1/3*(AH686*(AE686*AF686+AE686*AG686+AE686*AI686+AF686*AG686+AF686*AI686+AI686*AG686))+1/4*(AH686*(AE686*AF686*AG686+AE686*AF686*AI686+AE686*AG686*AI686+AF686*AG686*AI686))+1/5*(AH686*AE686*AF686*AG686*AI686)</f>
        <v>-0.246228821551171</v>
      </c>
      <c r="AO686" s="75" t="n">
        <f aca="false">AI686+1/2*(AI686*(AE686+AF686+AG686+AH686))+1/3*(AI686*(AE686*AF686+AE686*AG686+AE686*AH686+AF686*AG686+AF686*AH686+AH686*AG686))+1/4*(AI686*(AE686*AF686*AG686+AE686*AF686*AH686+AE686*AG686*AH686+AF686*AG686*AH686))+1/5*(AI686*AE686*AF686*AG686*AH686)</f>
        <v>-0.0670922056479546</v>
      </c>
      <c r="AP686" s="75" t="n">
        <f aca="false">SUM(AK686:AO686)</f>
        <v>-0.630116279687017</v>
      </c>
      <c r="AR686" s="75" t="n">
        <f aca="false">IF($AP686=0,0,$W686*AK686/$AP686)</f>
        <v>1.55854357437404</v>
      </c>
      <c r="AS686" s="75" t="n">
        <f aca="false">IF($AP686=0,0,$W686*AL686/$AP686)</f>
        <v>8.5134602150722E-005</v>
      </c>
      <c r="AT686" s="75" t="n">
        <f aca="false">IF($AP686=0,0,$W686*AM686/$AP686)</f>
        <v>2.36393781430057</v>
      </c>
      <c r="AU686" s="75" t="n">
        <f aca="false">IF($AP686=0,0,$W686*AN686/$AP686)</f>
        <v>3.04881125868333</v>
      </c>
      <c r="AV686" s="75" t="n">
        <f aca="false">IF($AP686=0,0,$W686*AO686/$AP686)</f>
        <v>0.830737322547237</v>
      </c>
      <c r="AW686" s="75" t="n">
        <f aca="false">SUM(AR686:AV686)</f>
        <v>7.80211510450733</v>
      </c>
    </row>
    <row r="687" customFormat="false" ht="13.5" hidden="false" customHeight="false" outlineLevel="0" collapsed="false">
      <c r="A687" s="74" t="s">
        <v>197</v>
      </c>
      <c r="B687" s="75" t="s">
        <v>15</v>
      </c>
      <c r="C687" s="75" t="s">
        <v>125</v>
      </c>
      <c r="D687" s="75" t="s">
        <v>116</v>
      </c>
      <c r="E687" s="75" t="n">
        <f aca="false">A_00!D685</f>
        <v>1.64304565162429</v>
      </c>
      <c r="F687" s="75" t="n">
        <f aca="false">B_00!D685</f>
        <v>2.54773232191545</v>
      </c>
      <c r="G687" s="75" t="n">
        <f aca="false">C_00!D685</f>
        <v>2.54773232191545</v>
      </c>
      <c r="H687" s="75" t="n">
        <f aca="false">D_00!D685*44/12</f>
        <v>8.29787902779014</v>
      </c>
      <c r="I687" s="75" t="n">
        <f aca="false">E_00!D685*44/12</f>
        <v>8.29787902779014</v>
      </c>
      <c r="K687" s="75" t="n">
        <f aca="false">E687</f>
        <v>1.64304565162429</v>
      </c>
      <c r="L687" s="75" t="n">
        <f aca="false">IF(E687=0,0,F687/E687)</f>
        <v>1.55061566268521</v>
      </c>
      <c r="M687" s="75" t="n">
        <f aca="false">IF(F687=0,0,G687/F687)</f>
        <v>1</v>
      </c>
      <c r="N687" s="75" t="n">
        <f aca="false">IF(G687=0,0,H687/G687)</f>
        <v>3.25696658020635</v>
      </c>
      <c r="O687" s="75" t="n">
        <f aca="false">IF(H687=0,0,I687/H687)</f>
        <v>1</v>
      </c>
      <c r="Q687" s="75" t="n">
        <f aca="false">[2]A!D664</f>
        <v>1.30224879121027</v>
      </c>
      <c r="R687" s="75" t="n">
        <f aca="false">[2]B!D685</f>
        <v>2.01907914606415</v>
      </c>
      <c r="S687" s="75" t="n">
        <f aca="false">[2]C!D685+SUMIF('PPGS 30_F'!$A:$A,B687&amp;C687&amp;D687,'PPGS 30_F'!$B:$B)</f>
        <v>1.62852142715247</v>
      </c>
      <c r="T687" s="75" t="n">
        <f aca="false">[2]D!D685*44/12</f>
        <v>3.85145890805519</v>
      </c>
      <c r="U687" s="75" t="n">
        <f aca="false">[2]E!D685*44/12</f>
        <v>3.60791194666714</v>
      </c>
      <c r="V687" s="75" t="n">
        <f aca="false">1-U687/I687</f>
        <v>0.56520070555572</v>
      </c>
      <c r="W687" s="75" t="n">
        <f aca="false">I687-U687</f>
        <v>4.689967081123</v>
      </c>
      <c r="Y687" s="75" t="n">
        <f aca="false">Q687</f>
        <v>1.30224879121027</v>
      </c>
      <c r="Z687" s="75" t="n">
        <f aca="false">IF(Q687=0,0,R687/Q687)</f>
        <v>1.55045576520572</v>
      </c>
      <c r="AA687" s="75" t="n">
        <f aca="false">IF(R687=0,0,S687/R687)</f>
        <v>0.806566414361218</v>
      </c>
      <c r="AB687" s="75" t="n">
        <f aca="false">IF(S687=0,0,T687/S687)</f>
        <v>2.36500352027274</v>
      </c>
      <c r="AC687" s="75" t="n">
        <f aca="false">IF(T687=0,0,U687/T687)</f>
        <v>0.936765011077055</v>
      </c>
      <c r="AE687" s="76" t="n">
        <f aca="false">IF(K687=0,0,Y687/K687-1)</f>
        <v>-0.207417767167399</v>
      </c>
      <c r="AF687" s="76" t="n">
        <f aca="false">IF(L687=0,0,Z687/L687-1)</f>
        <v>-0.00010311870525781</v>
      </c>
      <c r="AG687" s="76" t="n">
        <f aca="false">IF(M687=0,0,AA687/M687-1)</f>
        <v>-0.193433585638782</v>
      </c>
      <c r="AH687" s="76" t="n">
        <f aca="false">IF(N687=0,0,AB687/N687-1)</f>
        <v>-0.273863129377612</v>
      </c>
      <c r="AI687" s="76" t="n">
        <f aca="false">IF(O687=0,0,AC687/O687-1)</f>
        <v>-0.0632349889229448</v>
      </c>
      <c r="AK687" s="75" t="n">
        <f aca="false">AE687+1/2*(AE687*(AF687+AG687+AH687+AI687))+1/3*(AE687*(AF687*AG687+AF687*AH687+AF687*AI687+AG687*AH687+AG687*AI687+AI687*AH687))+1/4*(AE687*(AF687*AG687*AH687+AF687*AG687*AI687+AF687*AH687*AI687+AG687*AH687*AI687))+1/5*(AE687*AF687*AG687*AH687*AI687)</f>
        <v>-0.157921510182251</v>
      </c>
      <c r="AL687" s="75" t="n">
        <f aca="false">AF687+1/2*(AF687*(AE687+AG687+AH687+AI687))+1/3*(AF687*(AE687*AG687+AE687*AH687+AE687*AI687+AG687*AH687+AG687*AI687+AI687*AH687))+1/4*(AF687*(AE687*AG687*AH687+AE687*AG687*AI687+AE687*AH687*AI687+AG687*AH687*AI687))+1/5*(AF687*AE687*AG687*AH687*AI687)</f>
        <v>-7.11762480917852E-005</v>
      </c>
      <c r="AM687" s="75" t="n">
        <f aca="false">AG687+1/2*(AG687*(AE687+AF687+AH687+AI687))+1/3*(AG687*(AE687*AF687+AE687*AH687+AE687*AI687+AF687*AH687+AF687*AI687+AI687*AH687))+1/4*(AG687*(AE687*AF687*AH687+AE687*AF687*AI687+AE687*AH687*AI687+AF687*AH687*AI687))+1/5*(AG687*AE687*AF687*AH687*AI687)</f>
        <v>-0.146214189747417</v>
      </c>
      <c r="AN687" s="75" t="n">
        <f aca="false">AH687+1/2*(AH687*(AE687+AF687+AG687+AI687))+1/3*(AH687*(AE687*AF687+AE687*AG687+AE687*AI687+AF687*AG687+AF687*AI687+AI687*AG687))+1/4*(AH687*(AE687*AF687*AG687+AE687*AF687*AI687+AE687*AG687*AI687+AF687*AG687*AI687))+1/5*(AH687*AE687*AF687*AG687*AI687)</f>
        <v>-0.216107708378746</v>
      </c>
      <c r="AO687" s="75" t="n">
        <f aca="false">AI687+1/2*(AI687*(AE687+AF687+AG687+AH687))+1/3*(AI687*(AE687*AF687+AE687*AG687+AE687*AH687+AF687*AG687+AF687*AH687+AH687*AG687))+1/4*(AI687*(AE687*AF687*AG687+AE687*AF687*AH687+AE687*AG687*AH687+AF687*AG687*AH687))+1/5*(AI687*AE687*AF687*AG687*AH687)</f>
        <v>-0.0448861209992149</v>
      </c>
      <c r="AP687" s="75" t="n">
        <f aca="false">SUM(AK687:AO687)</f>
        <v>-0.56520070555572</v>
      </c>
      <c r="AR687" s="75" t="n">
        <f aca="false">IF($AP687=0,0,$W687*AK687/$AP687)</f>
        <v>1.31041358737825</v>
      </c>
      <c r="AS687" s="75" t="n">
        <f aca="false">IF($AP687=0,0,$W687*AL687/$AP687)</f>
        <v>0.000590611896317613</v>
      </c>
      <c r="AT687" s="75" t="n">
        <f aca="false">IF($AP687=0,0,$W687*AM687/$AP687)</f>
        <v>1.21326765867042</v>
      </c>
      <c r="AU687" s="75" t="n">
        <f aca="false">IF($AP687=0,0,$W687*AN687/$AP687)</f>
        <v>1.79323562109978</v>
      </c>
      <c r="AV687" s="75" t="n">
        <f aca="false">IF($AP687=0,0,$W687*AO687/$AP687)</f>
        <v>0.372459602078236</v>
      </c>
      <c r="AW687" s="75" t="n">
        <f aca="false">SUM(AR687:AV687)</f>
        <v>4.689967081123</v>
      </c>
    </row>
    <row r="688" customFormat="false" ht="13.5" hidden="false" customHeight="false" outlineLevel="0" collapsed="false">
      <c r="A688" s="74" t="s">
        <v>197</v>
      </c>
      <c r="B688" s="75" t="s">
        <v>15</v>
      </c>
      <c r="C688" s="75" t="s">
        <v>126</v>
      </c>
      <c r="D688" s="75" t="s">
        <v>116</v>
      </c>
      <c r="E688" s="75" t="n">
        <f aca="false">A_00!D686</f>
        <v>13.8446482186392</v>
      </c>
      <c r="F688" s="75" t="n">
        <f aca="false">B_00!D686</f>
        <v>1.81178456578889</v>
      </c>
      <c r="G688" s="75" t="n">
        <f aca="false">C_00!D686</f>
        <v>1.81178456578889</v>
      </c>
      <c r="H688" s="75" t="n">
        <f aca="false">D_00!D686*44/12</f>
        <v>6.38669338999547</v>
      </c>
      <c r="I688" s="75" t="n">
        <f aca="false">E_00!D686*44/12</f>
        <v>6.38669338999547</v>
      </c>
      <c r="K688" s="75" t="n">
        <f aca="false">E688</f>
        <v>13.8446482186392</v>
      </c>
      <c r="L688" s="75" t="n">
        <f aca="false">IF(E688=0,0,F688/E688)</f>
        <v>0.130865337795269</v>
      </c>
      <c r="M688" s="75" t="n">
        <f aca="false">IF(F688=0,0,G688/F688)</f>
        <v>1</v>
      </c>
      <c r="N688" s="75" t="n">
        <f aca="false">IF(G688=0,0,H688/G688)</f>
        <v>3.52508433430361</v>
      </c>
      <c r="O688" s="75" t="n">
        <f aca="false">IF(H688=0,0,I688/H688)</f>
        <v>1</v>
      </c>
      <c r="Q688" s="75" t="n">
        <f aca="false">[2]A!D665</f>
        <v>14.3016826900928</v>
      </c>
      <c r="R688" s="75" t="n">
        <f aca="false">[2]B!D686</f>
        <v>1.87158561173062</v>
      </c>
      <c r="S688" s="75" t="n">
        <f aca="false">[2]C!D686+SUMIF('PPGS 30_F'!$A:$A,B688&amp;C688&amp;D688,'PPGS 30_F'!$B:$B)</f>
        <v>1.52161824042072</v>
      </c>
      <c r="T688" s="75" t="n">
        <f aca="false">[2]D!D686*44/12</f>
        <v>3.4485794114371</v>
      </c>
      <c r="U688" s="75" t="n">
        <f aca="false">[2]E!D686*44/12</f>
        <v>3.06047737377612</v>
      </c>
      <c r="V688" s="75" t="n">
        <f aca="false">1-U688/I688</f>
        <v>0.520804086419705</v>
      </c>
      <c r="W688" s="75" t="n">
        <f aca="false">I688-U688</f>
        <v>3.32621601621936</v>
      </c>
      <c r="Y688" s="75" t="n">
        <f aca="false">Q688</f>
        <v>14.3016826900928</v>
      </c>
      <c r="Z688" s="75" t="n">
        <f aca="false">IF(Q688=0,0,R688/Q688)</f>
        <v>0.130864713774353</v>
      </c>
      <c r="AA688" s="75" t="n">
        <f aca="false">IF(R688=0,0,S688/R688)</f>
        <v>0.813010225598877</v>
      </c>
      <c r="AB688" s="75" t="n">
        <f aca="false">IF(S688=0,0,T688/S688)</f>
        <v>2.26638937404141</v>
      </c>
      <c r="AC688" s="75" t="n">
        <f aca="false">IF(T688=0,0,U688/T688)</f>
        <v>0.887460315869817</v>
      </c>
      <c r="AE688" s="76" t="n">
        <f aca="false">IF(K688=0,0,Y688/K688-1)</f>
        <v>0.033011634837953</v>
      </c>
      <c r="AF688" s="76" t="n">
        <f aca="false">IF(L688=0,0,Z688/L688-1)</f>
        <v>-4.76842016838841E-006</v>
      </c>
      <c r="AG688" s="76" t="n">
        <f aca="false">IF(M688=0,0,AA688/M688-1)</f>
        <v>-0.186989774401123</v>
      </c>
      <c r="AH688" s="76" t="n">
        <f aca="false">IF(N688=0,0,AB688/N688-1)</f>
        <v>-0.3570680417525</v>
      </c>
      <c r="AI688" s="76" t="n">
        <f aca="false">IF(O688=0,0,AC688/O688-1)</f>
        <v>-0.112539684130183</v>
      </c>
      <c r="AK688" s="75" t="n">
        <f aca="false">AE688+1/2*(AE688*(AF688+AG688+AH688+AI688))+1/3*(AE688*(AF688*AG688+AF688*AH688+AF688*AI688+AG688*AH688+AG688*AI688+AI688*AH688))+1/4*(AE688*(AF688*AG688*AH688+AF688*AG688*AI688+AF688*AH688*AI688+AG688*AH688*AI688))+1/5*(AE688*AF688*AG688*AH688*AI688)</f>
        <v>0.023520348738446</v>
      </c>
      <c r="AL688" s="75" t="n">
        <f aca="false">AF688+1/2*(AF688*(AE688+AG688+AH688+AI688))+1/3*(AF688*(AE688*AG688+AE688*AH688+AE688*AI688+AG688*AH688+AG688*AI688+AI688*AH688))+1/4*(AF688*(AE688*AG688*AH688+AE688*AG688*AI688+AE688*AH688*AI688+AG688*AH688*AI688))+1/5*(AF688*AE688*AG688*AH688*AI688)</f>
        <v>-3.44649752600871E-006</v>
      </c>
      <c r="AM688" s="75" t="n">
        <f aca="false">AG688+1/2*(AG688*(AE688+AF688+AH688+AI688))+1/3*(AG688*(AE688*AF688+AE688*AH688+AE688*AI688+AF688*AH688+AF688*AI688+AI688*AH688))+1/4*(AG688*(AE688*AF688*AH688+AE688*AF688*AI688+AE688*AH688*AI688+AF688*AH688*AI688))+1/5*(AG688*AE688*AF688*AH688*AI688)</f>
        <v>-0.147770378255112</v>
      </c>
      <c r="AN688" s="75" t="n">
        <f aca="false">AH688+1/2*(AH688*(AE688+AF688+AG688+AI688))+1/3*(AH688*(AE688*AF688+AE688*AG688+AE688*AI688+AF688*AG688+AF688*AI688+AI688*AG688))+1/4*(AH688*(AE688*AF688*AG688+AE688*AF688*AI688+AE688*AG688*AI688+AF688*AG688*AI688))+1/5*(AH688*AE688*AF688*AG688*AI688)</f>
        <v>-0.310874645610137</v>
      </c>
      <c r="AO688" s="75" t="n">
        <f aca="false">AI688+1/2*(AI688*(AE688+AF688+AG688+AH688))+1/3*(AI688*(AE688*AF688+AE688*AG688+AE688*AH688+AF688*AG688+AF688*AH688+AH688*AG688))+1/4*(AI688*(AE688*AF688*AG688+AE688*AF688*AH688+AE688*AG688*AH688+AF688*AG688*AH688))+1/5*(AI688*AE688*AF688*AG688*AH688)</f>
        <v>-0.0856759647953749</v>
      </c>
      <c r="AP688" s="75" t="n">
        <f aca="false">SUM(AK688:AO688)</f>
        <v>-0.520804086419704</v>
      </c>
      <c r="AR688" s="75" t="n">
        <f aca="false">IF($AP688=0,0,$W688*AK688/$AP688)</f>
        <v>-0.150217255818221</v>
      </c>
      <c r="AS688" s="75" t="n">
        <f aca="false">IF($AP688=0,0,$W688*AL688/$AP688)</f>
        <v>2.20117229679956E-005</v>
      </c>
      <c r="AT688" s="75" t="n">
        <f aca="false">IF($AP688=0,0,$W688*AM688/$AP688)</f>
        <v>0.943764098039057</v>
      </c>
      <c r="AU688" s="75" t="n">
        <f aca="false">IF($AP688=0,0,$W688*AN688/$AP688)</f>
        <v>1.98546104423545</v>
      </c>
      <c r="AV688" s="75" t="n">
        <f aca="false">IF($AP688=0,0,$W688*AO688/$AP688)</f>
        <v>0.547186118040106</v>
      </c>
      <c r="AW688" s="75" t="n">
        <f aca="false">SUM(AR688:AV688)</f>
        <v>3.32621601621936</v>
      </c>
    </row>
    <row r="689" customFormat="false" ht="13.5" hidden="false" customHeight="false" outlineLevel="0" collapsed="false">
      <c r="A689" s="74" t="s">
        <v>197</v>
      </c>
      <c r="B689" s="75" t="s">
        <v>15</v>
      </c>
      <c r="C689" s="75" t="s">
        <v>127</v>
      </c>
      <c r="D689" s="75" t="s">
        <v>116</v>
      </c>
      <c r="E689" s="75" t="n">
        <f aca="false">A_00!D687</f>
        <v>27.7719174557408</v>
      </c>
      <c r="F689" s="75" t="n">
        <f aca="false">B_00!D687</f>
        <v>3.08608968881017</v>
      </c>
      <c r="G689" s="75" t="n">
        <f aca="false">C_00!D687</f>
        <v>3.08608968881017</v>
      </c>
      <c r="H689" s="75" t="n">
        <f aca="false">D_00!D687*44/12</f>
        <v>10.752738808484</v>
      </c>
      <c r="I689" s="75" t="n">
        <f aca="false">E_00!D687*44/12</f>
        <v>10.752738808484</v>
      </c>
      <c r="K689" s="75" t="n">
        <f aca="false">E689</f>
        <v>27.7719174557408</v>
      </c>
      <c r="L689" s="75" t="n">
        <f aca="false">IF(E689=0,0,F689/E689)</f>
        <v>0.111122672524444</v>
      </c>
      <c r="M689" s="75" t="n">
        <f aca="false">IF(F689=0,0,G689/F689)</f>
        <v>1</v>
      </c>
      <c r="N689" s="75" t="n">
        <f aca="false">IF(G689=0,0,H689/G689)</f>
        <v>3.48425998358772</v>
      </c>
      <c r="O689" s="75" t="n">
        <f aca="false">IF(H689=0,0,I689/H689)</f>
        <v>1</v>
      </c>
      <c r="Q689" s="75" t="n">
        <f aca="false">[2]A!D666</f>
        <v>28.0655158505701</v>
      </c>
      <c r="R689" s="75" t="n">
        <f aca="false">[2]B!D687</f>
        <v>3.11846413046904</v>
      </c>
      <c r="S689" s="75" t="n">
        <f aca="false">[2]C!D687+SUMIF('PPGS 30_F'!$A:$A,B689&amp;C689&amp;D689,'PPGS 30_F'!$B:$B)</f>
        <v>2.54657728346781</v>
      </c>
      <c r="T689" s="75" t="n">
        <f aca="false">[2]D!D687*44/12</f>
        <v>5.58977761967361</v>
      </c>
      <c r="U689" s="75" t="n">
        <f aca="false">[2]E!D687*44/12</f>
        <v>4.88035565904374</v>
      </c>
      <c r="V689" s="75" t="n">
        <f aca="false">1-U689/I689</f>
        <v>0.546129061072969</v>
      </c>
      <c r="W689" s="75" t="n">
        <f aca="false">I689-U689</f>
        <v>5.87238314944023</v>
      </c>
      <c r="Y689" s="75" t="n">
        <f aca="false">Q689</f>
        <v>28.0655158505701</v>
      </c>
      <c r="Z689" s="75" t="n">
        <f aca="false">IF(Q689=0,0,R689/Q689)</f>
        <v>0.111113729285175</v>
      </c>
      <c r="AA689" s="75" t="n">
        <f aca="false">IF(R689=0,0,S689/R689)</f>
        <v>0.816612658323183</v>
      </c>
      <c r="AB689" s="75" t="n">
        <f aca="false">IF(S689=0,0,T689/S689)</f>
        <v>2.19501589681257</v>
      </c>
      <c r="AC689" s="75" t="n">
        <f aca="false">IF(T689=0,0,U689/T689)</f>
        <v>0.87308583473285</v>
      </c>
      <c r="AE689" s="76" t="n">
        <f aca="false">IF(K689=0,0,Y689/K689-1)</f>
        <v>0.010571772557556</v>
      </c>
      <c r="AF689" s="76" t="n">
        <f aca="false">IF(L689=0,0,Z689/L689-1)</f>
        <v>-8.04807791762174E-005</v>
      </c>
      <c r="AG689" s="76" t="n">
        <f aca="false">IF(M689=0,0,AA689/M689-1)</f>
        <v>-0.183387341676817</v>
      </c>
      <c r="AH689" s="76" t="n">
        <f aca="false">IF(N689=0,0,AB689/N689-1)</f>
        <v>-0.370019485586041</v>
      </c>
      <c r="AI689" s="76" t="n">
        <f aca="false">IF(O689=0,0,AC689/O689-1)</f>
        <v>-0.12691416526715</v>
      </c>
      <c r="AK689" s="75" t="n">
        <f aca="false">AE689+1/2*(AE689*(AF689+AG689+AH689+AI689))+1/3*(AE689*(AF689*AG689+AF689*AH689+AF689*AI689+AG689*AH689+AG689*AI689+AI689*AH689))+1/4*(AE689*(AF689*AG689*AH689+AF689*AG689*AI689+AF689*AH689*AI689+AG689*AH689*AI689))+1/5*(AE689*AF689*AG689*AH689*AI689)</f>
        <v>0.00743927768881094</v>
      </c>
      <c r="AL689" s="75" t="n">
        <f aca="false">AF689+1/2*(AF689*(AE689+AG689+AH689+AI689))+1/3*(AF689*(AE689*AG689+AE689*AH689+AE689*AI689+AG689*AH689+AG689*AI689+AI689*AH689))+1/4*(AF689*(AE689*AG689*AH689+AE689*AG689*AI689+AE689*AH689*AI689+AG689*AH689*AI689))+1/5*(AF689*AE689*AG689*AH689*AI689)</f>
        <v>-5.6896082892334E-005</v>
      </c>
      <c r="AM689" s="75" t="n">
        <f aca="false">AG689+1/2*(AG689*(AE689+AF689+AH689+AI689))+1/3*(AG689*(AE689*AF689+AE689*AH689+AE689*AI689+AF689*AH689+AF689*AI689+AI689*AH689))+1/4*(AG689*(AE689*AF689*AH689+AE689*AF689*AI689+AE689*AH689*AI689+AF689*AH689*AI689))+1/5*(AG689*AE689*AF689*AH689*AI689)</f>
        <v>-0.141358181462976</v>
      </c>
      <c r="AN689" s="75" t="n">
        <f aca="false">AH689+1/2*(AH689*(AE689+AF689+AG689+AI689))+1/3*(AH689*(AE689*AF689+AE689*AG689+AE689*AI689+AF689*AG689+AF689*AI689+AI689*AG689))+1/4*(AH689*(AE689*AF689*AG689+AE689*AF689*AI689+AE689*AG689*AI689+AF689*AG689*AI689))+1/5*(AH689*AE689*AF689*AG689*AI689)</f>
        <v>-0.3170433190758</v>
      </c>
      <c r="AO689" s="75" t="n">
        <f aca="false">AI689+1/2*(AI689*(AE689+AF689+AG689+AH689))+1/3*(AI689*(AE689*AF689+AE689*AG689+AE689*AH689+AF689*AG689+AF689*AH689+AH689*AG689))+1/4*(AI689*(AE689*AF689*AG689+AE689*AF689*AH689+AE689*AG689*AH689+AF689*AG689*AH689))+1/5*(AI689*AE689*AF689*AG689*AH689)</f>
        <v>-0.0951099421401119</v>
      </c>
      <c r="AP689" s="75" t="n">
        <f aca="false">SUM(AK689:AO689)</f>
        <v>-0.546129061072969</v>
      </c>
      <c r="AR689" s="75" t="n">
        <f aca="false">IF($AP689=0,0,$W689*AK689/$AP689)</f>
        <v>-0.0799926099115663</v>
      </c>
      <c r="AS689" s="75" t="n">
        <f aca="false">IF($AP689=0,0,$W689*AL689/$AP689)</f>
        <v>0.00061178871856712</v>
      </c>
      <c r="AT689" s="75" t="n">
        <f aca="false">IF($AP689=0,0,$W689*AM689/$AP689)</f>
        <v>1.51998760371366</v>
      </c>
      <c r="AU689" s="75" t="n">
        <f aca="false">IF($AP689=0,0,$W689*AN689/$AP689)</f>
        <v>3.40908400099692</v>
      </c>
      <c r="AV689" s="75" t="n">
        <f aca="false">IF($AP689=0,0,$W689*AO689/$AP689)</f>
        <v>1.02269236592265</v>
      </c>
      <c r="AW689" s="75" t="n">
        <f aca="false">SUM(AR689:AV689)</f>
        <v>5.87238314944023</v>
      </c>
    </row>
    <row r="690" customFormat="false" ht="13.5" hidden="false" customHeight="false" outlineLevel="0" collapsed="false">
      <c r="A690" s="74" t="s">
        <v>197</v>
      </c>
      <c r="B690" s="75" t="s">
        <v>15</v>
      </c>
      <c r="C690" s="75" t="s">
        <v>128</v>
      </c>
      <c r="D690" s="75" t="s">
        <v>116</v>
      </c>
      <c r="E690" s="75" t="n">
        <f aca="false">A_00!D688</f>
        <v>93.2882967303622</v>
      </c>
      <c r="F690" s="75" t="n">
        <f aca="false">B_00!D688</f>
        <v>0.0771830452150896</v>
      </c>
      <c r="G690" s="75" t="n">
        <f aca="false">C_00!D688</f>
        <v>0.0771830452150896</v>
      </c>
      <c r="H690" s="75" t="n">
        <f aca="false">D_00!D688*44/12</f>
        <v>0.25177137426796</v>
      </c>
      <c r="I690" s="75" t="n">
        <f aca="false">E_00!D688*44/12</f>
        <v>0.25177137426796</v>
      </c>
      <c r="K690" s="75" t="n">
        <f aca="false">E690</f>
        <v>93.2882967303622</v>
      </c>
      <c r="L690" s="75" t="n">
        <f aca="false">IF(E690=0,0,F690/E690)</f>
        <v>0.000827360429124108</v>
      </c>
      <c r="M690" s="75" t="n">
        <f aca="false">IF(F690=0,0,G690/F690)</f>
        <v>1</v>
      </c>
      <c r="N690" s="75" t="n">
        <f aca="false">IF(G690=0,0,H690/G690)</f>
        <v>3.26200363779813</v>
      </c>
      <c r="O690" s="75" t="n">
        <f aca="false">IF(H690=0,0,I690/H690)</f>
        <v>1</v>
      </c>
      <c r="Q690" s="75" t="n">
        <f aca="false">[2]A!D667</f>
        <v>61.7195361932203</v>
      </c>
      <c r="R690" s="75" t="n">
        <f aca="false">[2]B!D688</f>
        <v>0.0510631070141446</v>
      </c>
      <c r="S690" s="75" t="n">
        <f aca="false">[2]C!D688+SUMIF('PPGS 30_F'!$A:$A,B690&amp;C690&amp;D690,'PPGS 30_F'!$B:$B)</f>
        <v>0.0414582878039205</v>
      </c>
      <c r="T690" s="75" t="n">
        <f aca="false">[2]D!D688*44/12</f>
        <v>0.0954867563423756</v>
      </c>
      <c r="U690" s="75" t="n">
        <f aca="false">[2]E!D688*44/12</f>
        <v>0.0876186328833184</v>
      </c>
      <c r="V690" s="75" t="n">
        <f aca="false">1-U690/I690</f>
        <v>0.651991283210513</v>
      </c>
      <c r="W690" s="75" t="n">
        <f aca="false">I690-U690</f>
        <v>0.164152741384641</v>
      </c>
      <c r="Y690" s="75" t="n">
        <f aca="false">Q690</f>
        <v>61.7195361932203</v>
      </c>
      <c r="Z690" s="75" t="n">
        <f aca="false">IF(Q690=0,0,R690/Q690)</f>
        <v>0.000827341068382069</v>
      </c>
      <c r="AA690" s="75" t="n">
        <f aca="false">IF(R690=0,0,S690/R690)</f>
        <v>0.811902961416673</v>
      </c>
      <c r="AB690" s="75" t="n">
        <f aca="false">IF(S690=0,0,T690/S690)</f>
        <v>2.30320067229949</v>
      </c>
      <c r="AC690" s="75" t="n">
        <f aca="false">IF(T690=0,0,U690/T690)</f>
        <v>0.917599845670268</v>
      </c>
      <c r="AE690" s="76" t="n">
        <f aca="false">IF(K690=0,0,Y690/K690-1)</f>
        <v>-0.338400009900356</v>
      </c>
      <c r="AF690" s="76" t="n">
        <f aca="false">IF(L690=0,0,Z690/L690-1)</f>
        <v>-2.34006139974152E-005</v>
      </c>
      <c r="AG690" s="76" t="n">
        <f aca="false">IF(M690=0,0,AA690/M690-1)</f>
        <v>-0.188097038583327</v>
      </c>
      <c r="AH690" s="76" t="n">
        <f aca="false">IF(N690=0,0,AB690/N690-1)</f>
        <v>-0.293930685542041</v>
      </c>
      <c r="AI690" s="76" t="n">
        <f aca="false">IF(O690=0,0,AC690/O690-1)</f>
        <v>-0.0824001543297316</v>
      </c>
      <c r="AK690" s="75" t="n">
        <f aca="false">AE690+1/2*(AE690*(AF690+AG690+AH690+AI690))+1/3*(AE690*(AF690*AG690+AF690*AH690+AF690*AI690+AG690*AH690+AG690*AI690+AI690*AH690))+1/4*(AE690*(AF690*AG690*AH690+AF690*AG690*AI690+AF690*AH690*AI690+AG690*AH690*AI690))+1/5*(AE690*AF690*AG690*AH690*AI690)</f>
        <v>-0.253227498102827</v>
      </c>
      <c r="AL690" s="75" t="n">
        <f aca="false">AF690+1/2*(AF690*(AE690+AG690+AH690+AI690))+1/3*(AF690*(AE690*AG690+AE690*AH690+AE690*AI690+AG690*AH690+AG690*AI690+AI690*AH690))+1/4*(AF690*(AE690*AG690*AH690+AE690*AG690*AI690+AE690*AH690*AI690+AG690*AH690*AI690))+1/5*(AF690*AE690*AG690*AH690*AI690)</f>
        <v>-1.48606593284305E-005</v>
      </c>
      <c r="AM690" s="75" t="n">
        <f aca="false">AG690+1/2*(AG690*(AE690+AF690+AH690+AI690))+1/3*(AG690*(AE690*AF690+AE690*AH690+AE690*AI690+AF690*AH690+AF690*AI690+AI690*AH690))+1/4*(AG690*(AE690*AF690*AH690+AE690*AF690*AI690+AE690*AH690*AI690+AF690*AH690*AI690))+1/5*(AG690*AE690*AF690*AH690*AI690)</f>
        <v>-0.12999424450637</v>
      </c>
      <c r="AN690" s="75" t="n">
        <f aca="false">AH690+1/2*(AH690*(AE690+AF690+AG690+AI690))+1/3*(AH690*(AE690*AF690+AE690*AG690+AE690*AI690+AF690*AG690+AF690*AI690+AI690*AG690))+1/4*(AH690*(AE690*AF690*AG690+AE690*AF690*AI690+AE690*AG690*AI690+AF690*AG690*AI690))+1/5*(AH690*AE690*AF690*AG690*AI690)</f>
        <v>-0.214543271270871</v>
      </c>
      <c r="AO690" s="75" t="n">
        <f aca="false">AI690+1/2*(AI690*(AE690+AF690+AG690+AH690))+1/3*(AI690*(AE690*AF690+AE690*AG690+AE690*AH690+AF690*AG690+AF690*AH690+AH690*AG690))+1/4*(AI690*(AE690*AF690*AG690+AE690*AF690*AH690+AE690*AG690*AH690+AF690*AG690*AH690))+1/5*(AI690*AE690*AF690*AG690*AH690)</f>
        <v>-0.0542114086711162</v>
      </c>
      <c r="AP690" s="75" t="n">
        <f aca="false">SUM(AK690:AO690)</f>
        <v>-0.651991283210513</v>
      </c>
      <c r="AR690" s="75" t="n">
        <f aca="false">IF($AP690=0,0,$W690*AK690/$AP690)</f>
        <v>0.063755435199786</v>
      </c>
      <c r="AS690" s="75" t="n">
        <f aca="false">IF($AP690=0,0,$W690*AL690/$AP690)</f>
        <v>3.74148862164692E-006</v>
      </c>
      <c r="AT690" s="75" t="n">
        <f aca="false">IF($AP690=0,0,$W690*AM690/$AP690)</f>
        <v>0.032728829586294</v>
      </c>
      <c r="AU690" s="75" t="n">
        <f aca="false">IF($AP690=0,0,$W690*AN690/$AP690)</f>
        <v>0.0540158542478109</v>
      </c>
      <c r="AV690" s="75" t="n">
        <f aca="false">IF($AP690=0,0,$W690*AO690/$AP690)</f>
        <v>0.0136488808621289</v>
      </c>
      <c r="AW690" s="75" t="n">
        <f aca="false">SUM(AR690:AV690)</f>
        <v>0.164152741384641</v>
      </c>
    </row>
    <row r="691" customFormat="false" ht="13.5" hidden="false" customHeight="false" outlineLevel="0" collapsed="false">
      <c r="A691" s="74" t="s">
        <v>197</v>
      </c>
      <c r="B691" s="75" t="s">
        <v>15</v>
      </c>
      <c r="C691" s="75" t="s">
        <v>129</v>
      </c>
      <c r="D691" s="75" t="s">
        <v>116</v>
      </c>
      <c r="E691" s="75" t="n">
        <f aca="false">A_00!D689</f>
        <v>0.288695939485681</v>
      </c>
      <c r="F691" s="75" t="n">
        <f aca="false">B_00!D689</f>
        <v>0.00543446926676503</v>
      </c>
      <c r="G691" s="75" t="n">
        <f aca="false">C_00!D689</f>
        <v>0.00543446926676503</v>
      </c>
      <c r="H691" s="75" t="n">
        <f aca="false">D_00!D689*44/12</f>
        <v>0.0195092581925289</v>
      </c>
      <c r="I691" s="75" t="n">
        <f aca="false">E_00!D689*44/12</f>
        <v>0.0195092581925289</v>
      </c>
      <c r="K691" s="75" t="n">
        <f aca="false">E691</f>
        <v>0.288695939485681</v>
      </c>
      <c r="L691" s="75" t="n">
        <f aca="false">IF(E691=0,0,F691/E691)</f>
        <v>0.0188241970997122</v>
      </c>
      <c r="M691" s="75" t="n">
        <f aca="false">IF(F691=0,0,G691/F691)</f>
        <v>1</v>
      </c>
      <c r="N691" s="75" t="n">
        <f aca="false">IF(G691=0,0,H691/G691)</f>
        <v>3.58991048340993</v>
      </c>
      <c r="O691" s="75" t="n">
        <f aca="false">IF(H691=0,0,I691/H691)</f>
        <v>1</v>
      </c>
      <c r="Q691" s="75" t="n">
        <f aca="false">[2]A!D668</f>
        <v>0.233502606409757</v>
      </c>
      <c r="R691" s="75" t="n">
        <f aca="false">[2]B!D689</f>
        <v>0.00439048727319212</v>
      </c>
      <c r="S691" s="75" t="n">
        <f aca="false">[2]C!D689+SUMIF('PPGS 30_F'!$A:$A,B691&amp;C691&amp;D691,'PPGS 30_F'!$B:$B)</f>
        <v>0.0036008539701872</v>
      </c>
      <c r="T691" s="75" t="n">
        <f aca="false">[2]D!D689*44/12</f>
        <v>0.00806123337024398</v>
      </c>
      <c r="U691" s="75" t="n">
        <f aca="false">[2]E!D689*44/12</f>
        <v>0.00706698043061751</v>
      </c>
      <c r="V691" s="75" t="n">
        <f aca="false">1-U691/I691</f>
        <v>0.637762729834401</v>
      </c>
      <c r="W691" s="75" t="n">
        <f aca="false">I691-U691</f>
        <v>0.0124422777619114</v>
      </c>
      <c r="Y691" s="75" t="n">
        <f aca="false">Q691</f>
        <v>0.233502606409757</v>
      </c>
      <c r="Z691" s="75" t="n">
        <f aca="false">IF(Q691=0,0,R691/Q691)</f>
        <v>0.0188027334713668</v>
      </c>
      <c r="AA691" s="75" t="n">
        <f aca="false">IF(R691=0,0,S691/R691)</f>
        <v>0.820149050920533</v>
      </c>
      <c r="AB691" s="75" t="n">
        <f aca="false">IF(S691=0,0,T691/S691)</f>
        <v>2.23870044078041</v>
      </c>
      <c r="AC691" s="75" t="n">
        <f aca="false">IF(T691=0,0,U691/T691)</f>
        <v>0.876662429437099</v>
      </c>
      <c r="AE691" s="76" t="n">
        <f aca="false">IF(K691=0,0,Y691/K691-1)</f>
        <v>-0.191181535750909</v>
      </c>
      <c r="AF691" s="76" t="n">
        <f aca="false">IF(L691=0,0,Z691/L691-1)</f>
        <v>-0.00114021481137661</v>
      </c>
      <c r="AG691" s="76" t="n">
        <f aca="false">IF(M691=0,0,AA691/M691-1)</f>
        <v>-0.179850949079467</v>
      </c>
      <c r="AH691" s="76" t="n">
        <f aca="false">IF(N691=0,0,AB691/N691-1)</f>
        <v>-0.376391012777023</v>
      </c>
      <c r="AI691" s="76" t="n">
        <f aca="false">IF(O691=0,0,AC691/O691-1)</f>
        <v>-0.123337570562901</v>
      </c>
      <c r="AK691" s="75" t="n">
        <f aca="false">AE691+1/2*(AE691*(AF691+AG691+AH691+AI691))+1/3*(AE691*(AF691*AG691+AF691*AH691+AF691*AI691+AG691*AH691+AG691*AI691+AI691*AH691))+1/4*(AE691*(AF691*AG691*AH691+AF691*AG691*AI691+AF691*AH691*AI691+AG691*AH691*AI691))+1/5*(AE691*AF691*AG691*AH691*AI691)</f>
        <v>-0.134440275555369</v>
      </c>
      <c r="AL691" s="75" t="n">
        <f aca="false">AF691+1/2*(AF691*(AE691+AG691+AH691+AI691))+1/3*(AF691*(AE691*AG691+AE691*AH691+AE691*AI691+AG691*AH691+AG691*AI691+AI691*AH691))+1/4*(AF691*(AE691*AG691*AH691+AE691*AG691*AI691+AE691*AH691*AI691+AG691*AH691*AI691))+1/5*(AF691*AE691*AG691*AH691*AI691)</f>
        <v>-0.0007355273232266</v>
      </c>
      <c r="AM691" s="75" t="n">
        <f aca="false">AG691+1/2*(AG691*(AE691+AF691+AH691+AI691))+1/3*(AG691*(AE691*AF691+AE691*AH691+AE691*AI691+AF691*AH691+AF691*AI691+AI691*AH691))+1/4*(AG691*(AE691*AF691*AH691+AE691*AF691*AI691+AE691*AH691*AI691+AF691*AH691*AI691))+1/5*(AG691*AE691*AF691*AH691*AI691)</f>
        <v>-0.125769921585325</v>
      </c>
      <c r="AN691" s="75" t="n">
        <f aca="false">AH691+1/2*(AH691*(AE691+AF691+AG691+AI691))+1/3*(AH691*(AE691*AF691+AE691*AG691+AE691*AI691+AF691*AG691+AF691*AI691+AI691*AG691))+1/4*(AH691*(AE691*AF691*AG691+AE691*AF691*AI691+AE691*AG691*AI691+AF691*AG691*AI691))+1/5*(AH691*AE691*AF691*AG691*AI691)</f>
        <v>-0.29285710318127</v>
      </c>
      <c r="AO691" s="75" t="n">
        <f aca="false">AI691+1/2*(AI691*(AE691+AF691+AG691+AH691))+1/3*(AI691*(AE691*AF691+AE691*AG691+AE691*AH691+AF691*AG691+AF691*AH691+AH691*AG691))+1/4*(AI691*(AE691*AF691*AG691+AE691*AF691*AH691+AE691*AG691*AH691+AF691*AG691*AH691))+1/5*(AI691*AE691*AF691*AG691*AH691)</f>
        <v>-0.0839599021892095</v>
      </c>
      <c r="AP691" s="75" t="n">
        <f aca="false">SUM(AK691:AO691)</f>
        <v>-0.637762729834401</v>
      </c>
      <c r="AR691" s="75" t="n">
        <f aca="false">IF($AP691=0,0,$W691*AK691/$AP691)</f>
        <v>0.00262283004728442</v>
      </c>
      <c r="AS691" s="75" t="n">
        <f aca="false">IF($AP691=0,0,$W691*AL691/$AP691)</f>
        <v>1.43495924564874E-005</v>
      </c>
      <c r="AT691" s="75" t="n">
        <f aca="false">IF($AP691=0,0,$W691*AM691/$AP691)</f>
        <v>0.00245367787306222</v>
      </c>
      <c r="AU691" s="75" t="n">
        <f aca="false">IF($AP691=0,0,$W691*AN691/$AP691)</f>
        <v>0.00571342483947947</v>
      </c>
      <c r="AV691" s="75" t="n">
        <f aca="false">IF($AP691=0,0,$W691*AO691/$AP691)</f>
        <v>0.00163799540962876</v>
      </c>
      <c r="AW691" s="75" t="n">
        <f aca="false">SUM(AR691:AV691)</f>
        <v>0.0124422777619114</v>
      </c>
    </row>
    <row r="692" customFormat="false" ht="13.5" hidden="false" customHeight="false" outlineLevel="0" collapsed="false">
      <c r="A692" s="74" t="s">
        <v>197</v>
      </c>
      <c r="B692" s="75" t="s">
        <v>15</v>
      </c>
      <c r="C692" s="75" t="s">
        <v>130</v>
      </c>
      <c r="D692" s="75" t="s">
        <v>116</v>
      </c>
      <c r="E692" s="75" t="n">
        <f aca="false">A_00!D690</f>
        <v>16.0058503846766</v>
      </c>
      <c r="F692" s="75" t="n">
        <f aca="false">B_00!D690</f>
        <v>1.04691663622304</v>
      </c>
      <c r="G692" s="75" t="n">
        <f aca="false">C_00!D690</f>
        <v>1.04691663622304</v>
      </c>
      <c r="H692" s="75" t="n">
        <f aca="false">D_00!D690*44/12</f>
        <v>3.5152176198739</v>
      </c>
      <c r="I692" s="75" t="n">
        <f aca="false">E_00!D690*44/12</f>
        <v>3.5152176198739</v>
      </c>
      <c r="K692" s="75" t="n">
        <f aca="false">E692</f>
        <v>16.0058503846766</v>
      </c>
      <c r="L692" s="75" t="n">
        <f aca="false">IF(E692=0,0,F692/E692)</f>
        <v>0.0654083732549017</v>
      </c>
      <c r="M692" s="75" t="n">
        <f aca="false">IF(F692=0,0,G692/F692)</f>
        <v>1</v>
      </c>
      <c r="N692" s="75" t="n">
        <f aca="false">IF(G692=0,0,H692/G692)</f>
        <v>3.35768627438738</v>
      </c>
      <c r="O692" s="75" t="n">
        <f aca="false">IF(H692=0,0,I692/H692)</f>
        <v>1</v>
      </c>
      <c r="Q692" s="75" t="n">
        <f aca="false">[2]A!D669</f>
        <v>12.3758216942133</v>
      </c>
      <c r="R692" s="75" t="n">
        <f aca="false">[2]B!D690</f>
        <v>0.809226821771606</v>
      </c>
      <c r="S692" s="75" t="n">
        <f aca="false">[2]C!D690+SUMIF('PPGS 30_F'!$A:$A,B692&amp;C692&amp;D692,'PPGS 30_F'!$B:$B)</f>
        <v>0.695960395620353</v>
      </c>
      <c r="T692" s="75" t="n">
        <f aca="false">[2]D!D690*44/12</f>
        <v>1.58235757277498</v>
      </c>
      <c r="U692" s="75" t="n">
        <f aca="false">[2]E!D690*44/12</f>
        <v>1.44716744320902</v>
      </c>
      <c r="V692" s="75" t="n">
        <f aca="false">1-U692/I692</f>
        <v>0.588313555602589</v>
      </c>
      <c r="W692" s="75" t="n">
        <f aca="false">I692-U692</f>
        <v>2.06805017666489</v>
      </c>
      <c r="Y692" s="75" t="n">
        <f aca="false">Q692</f>
        <v>12.3758216942133</v>
      </c>
      <c r="Z692" s="75" t="n">
        <f aca="false">IF(Q692=0,0,R692/Q692)</f>
        <v>0.0653877246914427</v>
      </c>
      <c r="AA692" s="75" t="n">
        <f aca="false">IF(R692=0,0,S692/R692)</f>
        <v>0.860031300120177</v>
      </c>
      <c r="AB692" s="75" t="n">
        <f aca="false">IF(S692=0,0,T692/S692)</f>
        <v>2.27363163584118</v>
      </c>
      <c r="AC692" s="75" t="n">
        <f aca="false">IF(T692=0,0,U692/T692)</f>
        <v>0.914564108712246</v>
      </c>
      <c r="AE692" s="76" t="n">
        <f aca="false">IF(K692=0,0,Y692/K692-1)</f>
        <v>-0.226793866193983</v>
      </c>
      <c r="AF692" s="76" t="n">
        <f aca="false">IF(L692=0,0,Z692/L692-1)</f>
        <v>-0.000315686852179198</v>
      </c>
      <c r="AG692" s="76" t="n">
        <f aca="false">IF(M692=0,0,AA692/M692-1)</f>
        <v>-0.139968699879823</v>
      </c>
      <c r="AH692" s="76" t="n">
        <f aca="false">IF(N692=0,0,AB692/N692-1)</f>
        <v>-0.322857631701757</v>
      </c>
      <c r="AI692" s="76" t="n">
        <f aca="false">IF(O692=0,0,AC692/O692-1)</f>
        <v>-0.0854358912877541</v>
      </c>
      <c r="AK692" s="75" t="n">
        <f aca="false">AE692+1/2*(AE692*(AF692+AG692+AH692+AI692))+1/3*(AE692*(AF692*AG692+AF692*AH692+AF692*AI692+AG692*AH692+AG692*AI692+AI692*AH692))+1/4*(AE692*(AF692*AG692*AH692+AF692*AG692*AI692+AF692*AH692*AI692+AG692*AH692*AI692))+1/5*(AE692*AF692*AG692*AH692*AI692)</f>
        <v>-0.17078509444705</v>
      </c>
      <c r="AL692" s="75" t="n">
        <f aca="false">AF692+1/2*(AF692*(AE692+AG692+AH692+AI692))+1/3*(AF692*(AE692*AG692+AE692*AH692+AE692*AI692+AG692*AH692+AG692*AI692+AI692*AH692))+1/4*(AF692*(AE692*AG692*AH692+AE692*AG692*AI692+AE692*AH692*AI692+AG692*AH692*AI692))+1/5*(AF692*AE692*AG692*AH692*AI692)</f>
        <v>-0.000213583994818</v>
      </c>
      <c r="AM692" s="75" t="n">
        <f aca="false">AG692+1/2*(AG692*(AE692+AF692+AH692+AI692))+1/3*(AG692*(AE692*AF692+AE692*AH692+AE692*AI692+AF692*AH692+AF692*AI692+AI692*AH692))+1/4*(AG692*(AE692*AF692*AH692+AE692*AF692*AI692+AE692*AH692*AI692+AF692*AH692*AI692))+1/5*(AG692*AE692*AF692*AH692*AI692)</f>
        <v>-0.100896850324987</v>
      </c>
      <c r="AN692" s="75" t="n">
        <f aca="false">AH692+1/2*(AH692*(AE692+AF692+AG692+AI692))+1/3*(AH692*(AE692*AF692+AE692*AG692+AE692*AI692+AF692*AG692+AF692*AI692+AI692*AG692))+1/4*(AH692*(AE692*AF692*AG692+AE692*AF692*AI692+AE692*AG692*AI692+AF692*AG692*AI692))+1/5*(AH692*AE692*AF692*AG692*AI692)</f>
        <v>-0.256392199305152</v>
      </c>
      <c r="AO692" s="75" t="n">
        <f aca="false">AI692+1/2*(AI692*(AE692+AF692+AG692+AH692))+1/3*(AI692*(AE692*AF692+AE692*AG692+AE692*AH692+AF692*AG692+AF692*AH692+AH692*AG692))+1/4*(AI692*(AE692*AF692*AG692+AE692*AF692*AH692+AE692*AG692*AH692+AF692*AG692*AH692))+1/5*(AI692*AE692*AF692*AG692*AH692)</f>
        <v>-0.0600258275305808</v>
      </c>
      <c r="AP692" s="75" t="n">
        <f aca="false">SUM(AK692:AO692)</f>
        <v>-0.588313555602589</v>
      </c>
      <c r="AR692" s="75" t="n">
        <f aca="false">IF($AP692=0,0,$W692*AK692/$AP692)</f>
        <v>0.6003467732121</v>
      </c>
      <c r="AS692" s="75" t="n">
        <f aca="false">IF($AP692=0,0,$W692*AL692/$AP692)</f>
        <v>0.00075079422190729</v>
      </c>
      <c r="AT692" s="75" t="n">
        <f aca="false">IF($AP692=0,0,$W692*AM692/$AP692)</f>
        <v>0.354674386052174</v>
      </c>
      <c r="AU692" s="75" t="n">
        <f aca="false">IF($AP692=0,0,$W692*AN692/$AP692)</f>
        <v>0.901274376595693</v>
      </c>
      <c r="AV692" s="75" t="n">
        <f aca="false">IF($AP692=0,0,$W692*AO692/$AP692)</f>
        <v>0.21100384658301</v>
      </c>
      <c r="AW692" s="75" t="n">
        <f aca="false">SUM(AR692:AV692)</f>
        <v>2.06805017666489</v>
      </c>
    </row>
    <row r="693" customFormat="false" ht="13.5" hidden="false" customHeight="false" outlineLevel="0" collapsed="false">
      <c r="A693" s="74" t="s">
        <v>197</v>
      </c>
      <c r="B693" s="75" t="s">
        <v>15</v>
      </c>
      <c r="C693" s="75" t="s">
        <v>131</v>
      </c>
      <c r="D693" s="75" t="s">
        <v>116</v>
      </c>
      <c r="E693" s="75" t="n">
        <f aca="false">A_00!D691</f>
        <v>44.8873993902543</v>
      </c>
      <c r="F693" s="75" t="n">
        <f aca="false">B_00!D691</f>
        <v>1.76280233376596</v>
      </c>
      <c r="G693" s="75" t="n">
        <f aca="false">C_00!D691</f>
        <v>1.76280233376596</v>
      </c>
      <c r="H693" s="75" t="n">
        <f aca="false">D_00!D691*44/12</f>
        <v>5.00897429749244</v>
      </c>
      <c r="I693" s="75" t="n">
        <f aca="false">E_00!D691*44/12</f>
        <v>5.00897429749244</v>
      </c>
      <c r="K693" s="75" t="n">
        <f aca="false">E693</f>
        <v>44.8873993902543</v>
      </c>
      <c r="L693" s="75" t="n">
        <f aca="false">IF(E693=0,0,F693/E693)</f>
        <v>0.0392716521275833</v>
      </c>
      <c r="M693" s="75" t="n">
        <f aca="false">IF(F693=0,0,G693/F693)</f>
        <v>1</v>
      </c>
      <c r="N693" s="75" t="n">
        <f aca="false">IF(G693=0,0,H693/G693)</f>
        <v>2.84148381332779</v>
      </c>
      <c r="O693" s="75" t="n">
        <f aca="false">IF(H693=0,0,I693/H693)</f>
        <v>1</v>
      </c>
      <c r="Q693" s="75" t="n">
        <f aca="false">[2]A!D670</f>
        <v>44.8302488297181</v>
      </c>
      <c r="R693" s="75" t="n">
        <f aca="false">[2]B!D691</f>
        <v>1.76005420807432</v>
      </c>
      <c r="S693" s="75" t="n">
        <f aca="false">[2]C!D691+SUMIF('PPGS 30_F'!$A:$A,B693&amp;C693&amp;D693,'PPGS 30_F'!$B:$B)</f>
        <v>1.46731365327384</v>
      </c>
      <c r="T693" s="75" t="n">
        <f aca="false">[2]D!D691*44/12</f>
        <v>3.55548822091424</v>
      </c>
      <c r="U693" s="75" t="n">
        <f aca="false">[2]E!D691*44/12</f>
        <v>3.53060240704272</v>
      </c>
      <c r="V693" s="75" t="n">
        <f aca="false">1-U693/I693</f>
        <v>0.295144634938497</v>
      </c>
      <c r="W693" s="75" t="n">
        <f aca="false">I693-U693</f>
        <v>1.47837189044972</v>
      </c>
      <c r="Y693" s="75" t="n">
        <f aca="false">Q693</f>
        <v>44.8302488297181</v>
      </c>
      <c r="Z693" s="75" t="n">
        <f aca="false">IF(Q693=0,0,R693/Q693)</f>
        <v>0.0392604157688185</v>
      </c>
      <c r="AA693" s="75" t="n">
        <f aca="false">IF(R693=0,0,S693/R693)</f>
        <v>0.833675262126859</v>
      </c>
      <c r="AB693" s="75" t="n">
        <f aca="false">IF(S693=0,0,T693/S693)</f>
        <v>2.42312760668539</v>
      </c>
      <c r="AC693" s="75" t="n">
        <f aca="false">IF(T693=0,0,U693/T693)</f>
        <v>0.993000732297428</v>
      </c>
      <c r="AE693" s="76" t="n">
        <f aca="false">IF(K693=0,0,Y693/K693-1)</f>
        <v>-0.00127319829868833</v>
      </c>
      <c r="AF693" s="76" t="n">
        <f aca="false">IF(L693=0,0,Z693/L693-1)</f>
        <v>-0.000286118819963432</v>
      </c>
      <c r="AG693" s="76" t="n">
        <f aca="false">IF(M693=0,0,AA693/M693-1)</f>
        <v>-0.166324737873141</v>
      </c>
      <c r="AH693" s="76" t="n">
        <f aca="false">IF(N693=0,0,AB693/N693-1)</f>
        <v>-0.147231599448194</v>
      </c>
      <c r="AI693" s="76" t="n">
        <f aca="false">IF(O693=0,0,AC693/O693-1)</f>
        <v>-0.0069992677025722</v>
      </c>
      <c r="AK693" s="75" t="n">
        <f aca="false">AE693+1/2*(AE693*(AF693+AG693+AH693+AI693))+1/3*(AE693*(AF693*AG693+AF693*AH693+AF693*AI693+AG693*AH693+AG693*AI693+AI693*AH693))+1/4*(AE693*(AF693*AG693*AH693+AF693*AG693*AI693+AF693*AH693*AI693+AG693*AH693*AI693))+1/5*(AE693*AF693*AG693*AH693*AI693)</f>
        <v>-0.00108025689771837</v>
      </c>
      <c r="AL693" s="75" t="n">
        <f aca="false">AF693+1/2*(AF693*(AE693+AG693+AH693+AI693))+1/3*(AF693*(AE693*AG693+AE693*AH693+AE693*AI693+AG693*AH693+AG693*AI693+AI693*AH693))+1/4*(AF693*(AE693*AG693*AH693+AE693*AG693*AI693+AE693*AH693*AI693+AG693*AH693*AI693))+1/5*(AF693*AE693*AG693*AH693*AI693)</f>
        <v>-0.000242647256848087</v>
      </c>
      <c r="AM693" s="75" t="n">
        <f aca="false">AG693+1/2*(AG693*(AE693+AF693+AH693+AI693))+1/3*(AG693*(AE693*AF693+AE693*AH693+AE693*AI693+AF693*AH693+AF693*AI693+AI693*AH693))+1/4*(AG693*(AE693*AF693*AH693+AE693*AF693*AI693+AE693*AH693*AI693+AF693*AH693*AI693))+1/5*(AG693*AE693*AF693*AH693*AI693)</f>
        <v>-0.153439274850884</v>
      </c>
      <c r="AN693" s="75" t="n">
        <f aca="false">AH693+1/2*(AH693*(AE693+AF693+AG693+AI693))+1/3*(AH693*(AE693*AF693+AE693*AG693+AE693*AI693+AF693*AG693+AF693*AI693+AI693*AG693))+1/4*(AH693*(AE693*AF693*AG693+AE693*AF693*AI693+AE693*AG693*AI693+AF693*AG693*AI693))+1/5*(AH693*AE693*AF693*AG693*AI693)</f>
        <v>-0.134427769780677</v>
      </c>
      <c r="AO693" s="75" t="n">
        <f aca="false">AI693+1/2*(AI693*(AE693+AF693+AG693+AH693))+1/3*(AI693*(AE693*AF693+AE693*AG693+AE693*AH693+AF693*AG693+AF693*AH693+AH693*AG693))+1/4*(AI693*(AE693*AF693*AG693+AE693*AF693*AH693+AE693*AG693*AH693+AF693*AG693*AH693))+1/5*(AI693*AE693*AF693*AG693*AH693)</f>
        <v>-0.00595468615236913</v>
      </c>
      <c r="AP693" s="75" t="n">
        <f aca="false">SUM(AK693:AO693)</f>
        <v>-0.295144634938497</v>
      </c>
      <c r="AR693" s="75" t="n">
        <f aca="false">IF($AP693=0,0,$W693*AK693/$AP693)</f>
        <v>0.00541097903536021</v>
      </c>
      <c r="AS693" s="75" t="n">
        <f aca="false">IF($AP693=0,0,$W693*AL693/$AP693)</f>
        <v>0.00121541387290911</v>
      </c>
      <c r="AT693" s="75" t="n">
        <f aca="false">IF($AP693=0,0,$W693*AM693/$AP693)</f>
        <v>0.768573383953957</v>
      </c>
      <c r="AU693" s="75" t="n">
        <f aca="false">IF($AP693=0,0,$W693*AN693/$AP693)</f>
        <v>0.673345243700642</v>
      </c>
      <c r="AV693" s="75" t="n">
        <f aca="false">IF($AP693=0,0,$W693*AO693/$AP693)</f>
        <v>0.0298268698868511</v>
      </c>
      <c r="AW693" s="75" t="n">
        <f aca="false">SUM(AR693:AV693)</f>
        <v>1.47837189044972</v>
      </c>
    </row>
    <row r="694" customFormat="false" ht="13.5" hidden="false" customHeight="false" outlineLevel="0" collapsed="false">
      <c r="A694" s="74" t="s">
        <v>198</v>
      </c>
      <c r="B694" s="75" t="s">
        <v>15</v>
      </c>
      <c r="C694" s="75" t="s">
        <v>133</v>
      </c>
      <c r="D694" s="75" t="s">
        <v>134</v>
      </c>
      <c r="E694" s="75" t="n">
        <f aca="false">A_00!D692</f>
        <v>0.125258521092742</v>
      </c>
      <c r="F694" s="75" t="n">
        <f aca="false">B_00!D692</f>
        <v>0.19859182253771</v>
      </c>
      <c r="G694" s="75" t="n">
        <f aca="false">C_00!D692</f>
        <v>0.19859182253771</v>
      </c>
      <c r="H694" s="75" t="n">
        <f aca="false">D_00!D692*44/12</f>
        <v>0.765335613380628</v>
      </c>
      <c r="I694" s="75" t="n">
        <f aca="false">E_00!D692*44/12</f>
        <v>0.765335613380628</v>
      </c>
      <c r="K694" s="75" t="n">
        <f aca="false">E694</f>
        <v>0.125258521092742</v>
      </c>
      <c r="L694" s="75" t="n">
        <f aca="false">IF(E694=0,0,F694/E694)</f>
        <v>1.58545559060746</v>
      </c>
      <c r="M694" s="75" t="n">
        <f aca="false">IF(F694=0,0,G694/F694)</f>
        <v>1</v>
      </c>
      <c r="N694" s="75" t="n">
        <f aca="false">IF(G694=0,0,H694/G694)</f>
        <v>3.85381232520438</v>
      </c>
      <c r="O694" s="75" t="n">
        <f aca="false">IF(H694=0,0,I694/H694)</f>
        <v>1</v>
      </c>
      <c r="Q694" s="75" t="n">
        <f aca="false">[2]A!D671</f>
        <v>0.242016755344851</v>
      </c>
      <c r="R694" s="75" t="n">
        <f aca="false">[2]B!D692</f>
        <v>0.34298630609769</v>
      </c>
      <c r="S694" s="75" t="n">
        <f aca="false">[2]C!D692+SUMIF('PPGS 30_F'!$A:$A,B694&amp;C694&amp;D694,'PPGS 30_F'!$B:$B)</f>
        <v>0.161841452051305</v>
      </c>
      <c r="T694" s="75" t="n">
        <f aca="false">[2]D!D692*44/12</f>
        <v>0.5960062146169</v>
      </c>
      <c r="U694" s="75" t="n">
        <f aca="false">[2]E!D692*44/12</f>
        <v>0.483702807549</v>
      </c>
      <c r="V694" s="75" t="n">
        <f aca="false">1-U694/I694</f>
        <v>0.367986019345949</v>
      </c>
      <c r="W694" s="75" t="n">
        <f aca="false">I694-U694</f>
        <v>0.281632805831628</v>
      </c>
      <c r="Y694" s="75" t="n">
        <f aca="false">Q694</f>
        <v>0.242016755344851</v>
      </c>
      <c r="Z694" s="75" t="n">
        <f aca="false">IF(Q694=0,0,R694/Q694)</f>
        <v>1.41720066285893</v>
      </c>
      <c r="AA694" s="75" t="n">
        <f aca="false">IF(R694=0,0,S694/R694)</f>
        <v>0.47185980656968</v>
      </c>
      <c r="AB694" s="75" t="n">
        <f aca="false">IF(S694=0,0,T694/S694)</f>
        <v>3.68265488885975</v>
      </c>
      <c r="AC694" s="75" t="n">
        <f aca="false">IF(T694=0,0,U694/T694)</f>
        <v>0.811573429414514</v>
      </c>
      <c r="AE694" s="76" t="n">
        <f aca="false">IF(K694=0,0,Y694/K694-1)</f>
        <v>0.932138055227879</v>
      </c>
      <c r="AF694" s="76" t="n">
        <f aca="false">IF(L694=0,0,Z694/L694-1)</f>
        <v>-0.106124024378419</v>
      </c>
      <c r="AG694" s="76" t="n">
        <f aca="false">IF(M694=0,0,AA694/M694-1)</f>
        <v>-0.52814019343032</v>
      </c>
      <c r="AH694" s="76" t="n">
        <f aca="false">IF(N694=0,0,AB694/N694-1)</f>
        <v>-0.0444124990792208</v>
      </c>
      <c r="AI694" s="76" t="n">
        <f aca="false">IF(O694=0,0,AC694/O694-1)</f>
        <v>-0.188426570585486</v>
      </c>
      <c r="AK694" s="75" t="n">
        <f aca="false">AE694+1/2*(AE694*(AF694+AG694+AH694+AI694))+1/3*(AE694*(AF694*AG694+AF694*AH694+AF694*AI694+AG694*AH694+AG694*AI694+AI694*AH694))+1/4*(AE694*(AF694*AG694*AH694+AF694*AG694*AI694+AF694*AH694*AI694+AG694*AH694*AI694))+1/5*(AE694*AF694*AG694*AH694*AI694)</f>
        <v>0.589719090974763</v>
      </c>
      <c r="AL694" s="75" t="n">
        <f aca="false">AF694+1/2*(AF694*(AE694+AG694+AH694+AI694))+1/3*(AF694*(AE694*AG694+AE694*AH694+AE694*AI694+AG694*AH694+AG694*AI694+AI694*AH694))+1/4*(AF694*(AE694*AG694*AH694+AE694*AG694*AI694+AE694*AH694*AI694+AG694*AH694*AI694))+1/5*(AF694*AE694*AG694*AH694*AI694)</f>
        <v>-0.0978029921470276</v>
      </c>
      <c r="AM694" s="75" t="n">
        <f aca="false">AG694+1/2*(AG694*(AE694+AF694+AH694+AI694))+1/3*(AG694*(AE694*AF694+AE694*AH694+AE694*AI694+AF694*AH694+AF694*AI694+AI694*AH694))+1/4*(AG694*(AE694*AF694*AH694+AE694*AF694*AI694+AE694*AH694*AI694+AF694*AH694*AI694))+1/5*(AG694*AE694*AF694*AH694*AI694)</f>
        <v>-0.6388459041521</v>
      </c>
      <c r="AN694" s="75" t="n">
        <f aca="false">AH694+1/2*(AH694*(AE694+AF694+AG694+AI694))+1/3*(AH694*(AE694*AF694+AE694*AG694+AE694*AI694+AF694*AG694+AF694*AI694+AI694*AG694))+1/4*(AH694*(AE694*AF694*AG694+AE694*AF694*AI694+AE694*AG694*AI694+AF694*AG694*AI694))+1/5*(AH694*AE694*AF694*AG694*AI694)</f>
        <v>-0.0397014846757403</v>
      </c>
      <c r="AO694" s="75" t="n">
        <f aca="false">AI694+1/2*(AI694*(AE694+AF694+AG694+AH694))+1/3*(AI694*(AE694*AF694+AE694*AG694+AE694*AH694+AF694*AG694+AF694*AH694+AH694*AG694))+1/4*(AI694*(AE694*AF694*AG694+AE694*AF694*AH694+AE694*AG694*AH694+AF694*AG694*AH694))+1/5*(AI694*AE694*AF694*AG694*AH694)</f>
        <v>-0.181354729345844</v>
      </c>
      <c r="AP694" s="75" t="n">
        <f aca="false">SUM(AK694:AO694)</f>
        <v>-0.36798601934595</v>
      </c>
      <c r="AR694" s="75" t="n">
        <f aca="false">IF($AP694=0,0,$W694*AK694/$AP694)</f>
        <v>-0.451333022213436</v>
      </c>
      <c r="AS694" s="75" t="n">
        <f aca="false">IF($AP694=0,0,$W694*AL694/$AP694)</f>
        <v>0.074852112985306</v>
      </c>
      <c r="AT694" s="75" t="n">
        <f aca="false">IF($AP694=0,0,$W694*AM694/$AP694)</f>
        <v>0.488931521909949</v>
      </c>
      <c r="AU694" s="75" t="n">
        <f aca="false">IF($AP694=0,0,$W694*AN694/$AP694)</f>
        <v>0.0303849601264293</v>
      </c>
      <c r="AV694" s="75" t="n">
        <f aca="false">IF($AP694=0,0,$W694*AO694/$AP694)</f>
        <v>0.138797233023379</v>
      </c>
      <c r="AW694" s="75" t="n">
        <f aca="false">SUM(AR694:AV694)</f>
        <v>0.281632805831628</v>
      </c>
    </row>
    <row r="695" customFormat="false" ht="13.5" hidden="false" customHeight="false" outlineLevel="0" collapsed="false">
      <c r="A695" s="74" t="s">
        <v>198</v>
      </c>
      <c r="B695" s="75" t="s">
        <v>15</v>
      </c>
      <c r="C695" s="75" t="s">
        <v>133</v>
      </c>
      <c r="D695" s="75" t="s">
        <v>135</v>
      </c>
      <c r="E695" s="75" t="n">
        <f aca="false">A_00!D693</f>
        <v>0.125258521092742</v>
      </c>
      <c r="F695" s="75" t="n">
        <f aca="false">B_00!D693</f>
        <v>0.494419475197618</v>
      </c>
      <c r="G695" s="75" t="n">
        <f aca="false">C_00!D693</f>
        <v>0.494419475197618</v>
      </c>
      <c r="H695" s="75" t="n">
        <f aca="false">D_00!D693*44/12</f>
        <v>1.48147685810586</v>
      </c>
      <c r="I695" s="75" t="n">
        <f aca="false">E_00!D693*44/12</f>
        <v>1.48147685810586</v>
      </c>
      <c r="K695" s="75" t="n">
        <f aca="false">E695</f>
        <v>0.125258521092742</v>
      </c>
      <c r="L695" s="75" t="n">
        <f aca="false">IF(E695=0,0,F695/E695)</f>
        <v>3.9471923417613</v>
      </c>
      <c r="M695" s="75" t="n">
        <f aca="false">IF(F695=0,0,G695/F695)</f>
        <v>1</v>
      </c>
      <c r="N695" s="75" t="n">
        <f aca="false">IF(G695=0,0,H695/G695)</f>
        <v>2.99639664783374</v>
      </c>
      <c r="O695" s="75" t="n">
        <f aca="false">IF(H695=0,0,I695/H695)</f>
        <v>1</v>
      </c>
      <c r="Q695" s="75" t="n">
        <f aca="false">[2]A!D672</f>
        <v>0.242016755344851</v>
      </c>
      <c r="R695" s="75" t="n">
        <f aca="false">[2]B!D693</f>
        <v>0.85390781601085</v>
      </c>
      <c r="S695" s="75" t="n">
        <f aca="false">[2]C!D693+SUMIF('PPGS 30_F'!$A:$A,B695&amp;C695&amp;D695,'PPGS 30_F'!$B:$B)</f>
        <v>0.589009529467266</v>
      </c>
      <c r="T695" s="75" t="n">
        <f aca="false">[2]D!D693*44/12</f>
        <v>1.27349612568733</v>
      </c>
      <c r="U695" s="75" t="n">
        <f aca="false">[2]E!D693*44/12</f>
        <v>1.1847848403518</v>
      </c>
      <c r="V695" s="75" t="n">
        <f aca="false">1-U695/I695</f>
        <v>0.200267736975247</v>
      </c>
      <c r="W695" s="75" t="n">
        <f aca="false">I695-U695</f>
        <v>0.296692017754059</v>
      </c>
      <c r="Y695" s="75" t="n">
        <f aca="false">Q695</f>
        <v>0.242016755344851</v>
      </c>
      <c r="Z695" s="75" t="n">
        <f aca="false">IF(Q695=0,0,R695/Q695)</f>
        <v>3.52830040545793</v>
      </c>
      <c r="AA695" s="75" t="n">
        <f aca="false">IF(R695=0,0,S695/R695)</f>
        <v>0.689781166565387</v>
      </c>
      <c r="AB695" s="75" t="n">
        <f aca="false">IF(S695=0,0,T695/S695)</f>
        <v>2.16209766052368</v>
      </c>
      <c r="AC695" s="75" t="n">
        <f aca="false">IF(T695=0,0,U695/T695)</f>
        <v>0.930340357111291</v>
      </c>
      <c r="AE695" s="76" t="n">
        <f aca="false">IF(K695=0,0,Y695/K695-1)</f>
        <v>0.932138055227879</v>
      </c>
      <c r="AF695" s="76" t="n">
        <f aca="false">IF(L695=0,0,Z695/L695-1)</f>
        <v>-0.106124024378415</v>
      </c>
      <c r="AG695" s="76" t="n">
        <f aca="false">IF(M695=0,0,AA695/M695-1)</f>
        <v>-0.310218833434613</v>
      </c>
      <c r="AH695" s="76" t="n">
        <f aca="false">IF(N695=0,0,AB695/N695-1)</f>
        <v>-0.278434094469174</v>
      </c>
      <c r="AI695" s="76" t="n">
        <f aca="false">IF(O695=0,0,AC695/O695-1)</f>
        <v>-0.0696596428887087</v>
      </c>
      <c r="AK695" s="75" t="n">
        <f aca="false">AE695+1/2*(AE695*(AF695+AG695+AH695+AI695))+1/3*(AE695*(AF695*AG695+AF695*AH695+AF695*AI695+AG695*AH695+AG695*AI695+AI695*AH695))+1/4*(AE695*(AF695*AG695*AH695+AF695*AG695*AI695+AF695*AH695*AI695+AG695*AH695*AI695))+1/5*(AE695*AF695*AG695*AH695*AI695)</f>
        <v>0.632710631854645</v>
      </c>
      <c r="AL695" s="75" t="n">
        <f aca="false">AF695+1/2*(AF695*(AE695+AG695+AH695+AI695))+1/3*(AF695*(AE695*AG695+AE695*AH695+AE695*AI695+AG695*AH695+AG695*AI695+AI695*AH695))+1/4*(AF695*(AE695*AG695*AH695+AE695*AG695*AI695+AE695*AH695*AI695+AG695*AH695*AI695))+1/5*(AF695*AE695*AG695*AH695*AI695)</f>
        <v>-0.106324085107564</v>
      </c>
      <c r="AM695" s="75" t="n">
        <f aca="false">AG695+1/2*(AG695*(AE695+AF695+AH695+AI695))+1/3*(AG695*(AE695*AF695+AE695*AH695+AE695*AI695+AF695*AH695+AF695*AI695+AI695*AH695))+1/4*(AG695*(AE695*AF695*AH695+AE695*AF695*AI695+AE695*AH695*AI695+AF695*AH695*AI695))+1/5*(AG695*AE695*AF695*AH695*AI695)</f>
        <v>-0.350186782903801</v>
      </c>
      <c r="AN695" s="75" t="n">
        <f aca="false">AH695+1/2*(AH695*(AE695+AF695+AG695+AI695))+1/3*(AH695*(AE695*AF695+AE695*AG695+AE695*AI695+AF695*AG695+AF695*AI695+AI695*AG695))+1/4*(AH695*(AE695*AF695*AG695+AE695*AF695*AI695+AE695*AG695*AI695+AF695*AG695*AI695))+1/5*(AH695*AE695*AF695*AG695*AI695)</f>
        <v>-0.307984726442803</v>
      </c>
      <c r="AO695" s="75" t="n">
        <f aca="false">AI695+1/2*(AI695*(AE695+AF695+AG695+AH695))+1/3*(AI695*(AE695*AF695+AE695*AG695+AE695*AH695+AF695*AG695+AF695*AH695+AH695*AG695))+1/4*(AI695*(AE695*AF695*AG695+AE695*AF695*AH695+AE695*AG695*AH695+AF695*AG695*AH695))+1/5*(AI695*AE695*AF695*AG695*AH695)</f>
        <v>-0.0684827743757239</v>
      </c>
      <c r="AP695" s="75" t="n">
        <f aca="false">SUM(AK695:AO695)</f>
        <v>-0.200267736975247</v>
      </c>
      <c r="AR695" s="75" t="n">
        <f aca="false">IF($AP695=0,0,$W695*AK695/$AP695)</f>
        <v>-0.937346158970191</v>
      </c>
      <c r="AS695" s="75" t="n">
        <f aca="false">IF($AP695=0,0,$W695*AL695/$AP695)</f>
        <v>0.157516671546134</v>
      </c>
      <c r="AT695" s="75" t="n">
        <f aca="false">IF($AP695=0,0,$W695*AM695/$AP695)</f>
        <v>0.518793614886521</v>
      </c>
      <c r="AU695" s="75" t="n">
        <f aca="false">IF($AP695=0,0,$W695*AN695/$AP695)</f>
        <v>0.456272244875075</v>
      </c>
      <c r="AV695" s="75" t="n">
        <f aca="false">IF($AP695=0,0,$W695*AO695/$AP695)</f>
        <v>0.10145564541652</v>
      </c>
      <c r="AW695" s="75" t="n">
        <f aca="false">SUM(AR695:AV695)</f>
        <v>0.296692017754059</v>
      </c>
    </row>
    <row r="696" customFormat="false" ht="13.5" hidden="false" customHeight="false" outlineLevel="0" collapsed="false">
      <c r="A696" s="74" t="s">
        <v>198</v>
      </c>
      <c r="B696" s="75" t="s">
        <v>15</v>
      </c>
      <c r="C696" s="75" t="s">
        <v>133</v>
      </c>
      <c r="D696" s="75" t="s">
        <v>136</v>
      </c>
      <c r="E696" s="75" t="n">
        <f aca="false">A_00!D694</f>
        <v>0.125258521092742</v>
      </c>
      <c r="F696" s="75" t="n">
        <f aca="false">B_00!D694</f>
        <v>0.502659799784245</v>
      </c>
      <c r="G696" s="75" t="n">
        <f aca="false">C_00!D694</f>
        <v>0.502659799784245</v>
      </c>
      <c r="H696" s="75" t="n">
        <f aca="false">D_00!D694*44/12</f>
        <v>1.18913357998902</v>
      </c>
      <c r="I696" s="75" t="n">
        <f aca="false">E_00!D694*44/12</f>
        <v>1.18913357998902</v>
      </c>
      <c r="K696" s="75" t="n">
        <f aca="false">E696</f>
        <v>0.125258521092742</v>
      </c>
      <c r="L696" s="75" t="n">
        <f aca="false">IF(E696=0,0,F696/E696)</f>
        <v>4.01297888079065</v>
      </c>
      <c r="M696" s="75" t="n">
        <f aca="false">IF(F696=0,0,G696/F696)</f>
        <v>1</v>
      </c>
      <c r="N696" s="75" t="n">
        <f aca="false">IF(G696=0,0,H696/G696)</f>
        <v>2.3656826754386</v>
      </c>
      <c r="O696" s="75" t="n">
        <f aca="false">IF(H696=0,0,I696/H696)</f>
        <v>1</v>
      </c>
      <c r="Q696" s="75" t="n">
        <f aca="false">[2]A!D673</f>
        <v>0.242016755344851</v>
      </c>
      <c r="R696" s="75" t="n">
        <f aca="false">[2]B!D694</f>
        <v>0.868139612944364</v>
      </c>
      <c r="S696" s="75" t="n">
        <f aca="false">[2]C!D694+SUMIF('PPGS 30_F'!$A:$A,B696&amp;C696&amp;D696,'PPGS 30_F'!$B:$B)</f>
        <v>0.535573014707105</v>
      </c>
      <c r="T696" s="75" t="n">
        <f aca="false">[2]D!D694*44/12</f>
        <v>1.35379964802023</v>
      </c>
      <c r="U696" s="75" t="n">
        <f aca="false">[2]E!D694*44/12</f>
        <v>1.28882229930072</v>
      </c>
      <c r="V696" s="75" t="n">
        <f aca="false">1-U696/I696</f>
        <v>-0.0838330705559747</v>
      </c>
      <c r="W696" s="75" t="n">
        <f aca="false">I696-U696</f>
        <v>-0.0996887193116982</v>
      </c>
      <c r="Y696" s="75" t="n">
        <f aca="false">Q696</f>
        <v>0.242016755344851</v>
      </c>
      <c r="Z696" s="75" t="n">
        <f aca="false">IF(Q696=0,0,R696/Q696)</f>
        <v>3.58710541221556</v>
      </c>
      <c r="AA696" s="75" t="n">
        <f aca="false">IF(R696=0,0,S696/R696)</f>
        <v>0.61692037400605</v>
      </c>
      <c r="AB696" s="75" t="n">
        <f aca="false">IF(S696=0,0,T696/S696)</f>
        <v>2.52775926128503</v>
      </c>
      <c r="AC696" s="75" t="n">
        <f aca="false">IF(T696=0,0,U696/T696)</f>
        <v>0.952003718707912</v>
      </c>
      <c r="AE696" s="76" t="n">
        <f aca="false">IF(K696=0,0,Y696/K696-1)</f>
        <v>0.932138055227879</v>
      </c>
      <c r="AF696" s="76" t="n">
        <f aca="false">IF(L696=0,0,Z696/L696-1)</f>
        <v>-0.106124024378416</v>
      </c>
      <c r="AG696" s="76" t="n">
        <f aca="false">IF(M696=0,0,AA696/M696-1)</f>
        <v>-0.38307962599395</v>
      </c>
      <c r="AH696" s="76" t="n">
        <f aca="false">IF(N696=0,0,AB696/N696-1)</f>
        <v>0.0685115495536133</v>
      </c>
      <c r="AI696" s="76" t="n">
        <f aca="false">IF(O696=0,0,AC696/O696-1)</f>
        <v>-0.0479962812920886</v>
      </c>
      <c r="AK696" s="75" t="n">
        <f aca="false">AE696+1/2*(AE696*(AF696+AG696+AH696+AI696))+1/3*(AE696*(AF696*AG696+AF696*AH696+AF696*AI696+AG696*AH696+AG696*AI696+AI696*AH696))+1/4*(AE696*(AF696*AG696*AH696+AF696*AG696*AI696+AF696*AH696*AI696+AG696*AH696*AI696))+1/5*(AE696*AF696*AG696*AH696*AI696)</f>
        <v>0.72273284695734</v>
      </c>
      <c r="AL696" s="75" t="n">
        <f aca="false">AF696+1/2*(AF696*(AE696+AG696+AH696+AI696))+1/3*(AF696*(AE696*AG696+AE696*AH696+AE696*AI696+AG696*AH696+AG696*AI696+AI696*AH696))+1/4*(AF696*(AE696*AG696*AH696+AE696*AG696*AI696+AE696*AH696*AI696+AG696*AH696*AI696))+1/5*(AF696*AE696*AG696*AH696*AI696)</f>
        <v>-0.123779857253737</v>
      </c>
      <c r="AM696" s="75" t="n">
        <f aca="false">AG696+1/2*(AG696*(AE696+AF696+AH696+AI696))+1/3*(AG696*(AE696*AF696+AE696*AH696+AE696*AI696+AF696*AH696+AF696*AI696+AI696*AH696))+1/4*(AG696*(AE696*AF696*AH696+AE696*AF696*AI696+AE696*AH696*AI696+AF696*AH696*AI696))+1/5*(AG696*AE696*AF696*AH696*AI696)</f>
        <v>-0.533906410550828</v>
      </c>
      <c r="AN696" s="75" t="n">
        <f aca="false">AH696+1/2*(AH696*(AE696+AF696+AG696+AI696))+1/3*(AH696*(AE696*AF696+AE696*AG696+AE696*AI696+AF696*AG696+AF696*AI696+AI696*AG696))+1/4*(AH696*(AE696*AF696*AG696+AE696*AF696*AI696+AE696*AG696*AI696+AF696*AG696*AI696))+1/5*(AH696*AE696*AF696*AG696*AI696)</f>
        <v>0.0730350956868787</v>
      </c>
      <c r="AO696" s="75" t="n">
        <f aca="false">AI696+1/2*(AI696*(AE696+AF696+AG696+AH696))+1/3*(AI696*(AE696*AF696+AE696*AG696+AE696*AH696+AF696*AG696+AF696*AH696+AH696*AG696))+1/4*(AI696*(AE696*AF696*AG696+AE696*AF696*AH696+AE696*AG696*AH696+AF696*AG696*AH696))+1/5*(AI696*AE696*AF696*AG696*AH696)</f>
        <v>-0.0542486042836786</v>
      </c>
      <c r="AP696" s="75" t="n">
        <f aca="false">SUM(AK696:AO696)</f>
        <v>0.0838330705559748</v>
      </c>
      <c r="AR696" s="75" t="n">
        <f aca="false">IF($AP696=0,0,$W696*AK696/$AP696)</f>
        <v>-0.859425897678037</v>
      </c>
      <c r="AS696" s="75" t="n">
        <f aca="false">IF($AP696=0,0,$W696*AL696/$AP696)</f>
        <v>0.147190784786666</v>
      </c>
      <c r="AT696" s="75" t="n">
        <f aca="false">IF($AP696=0,0,$W696*AM696/$AP696)</f>
        <v>0.634886041357393</v>
      </c>
      <c r="AU696" s="75" t="n">
        <f aca="false">IF($AP696=0,0,$W696*AN696/$AP696)</f>
        <v>-0.0868484847989786</v>
      </c>
      <c r="AV696" s="75" t="n">
        <f aca="false">IF($AP696=0,0,$W696*AO696/$AP696)</f>
        <v>0.0645088370212583</v>
      </c>
      <c r="AW696" s="75" t="n">
        <f aca="false">SUM(AR696:AV696)</f>
        <v>-0.0996887193116981</v>
      </c>
    </row>
    <row r="697" customFormat="false" ht="13.5" hidden="false" customHeight="false" outlineLevel="0" collapsed="false">
      <c r="A697" s="74" t="s">
        <v>198</v>
      </c>
      <c r="B697" s="75" t="s">
        <v>15</v>
      </c>
      <c r="C697" s="75" t="s">
        <v>133</v>
      </c>
      <c r="D697" s="75" t="s">
        <v>137</v>
      </c>
      <c r="E697" s="75" t="n">
        <f aca="false">A_00!D695</f>
        <v>0.125258521092742</v>
      </c>
      <c r="F697" s="75" t="n">
        <f aca="false">B_00!D695</f>
        <v>0.185407303199107</v>
      </c>
      <c r="G697" s="75" t="n">
        <f aca="false">C_00!D695</f>
        <v>0.185407303199107</v>
      </c>
      <c r="H697" s="75" t="n">
        <f aca="false">D_00!D695*44/12</f>
        <v>0.383354320337913</v>
      </c>
      <c r="I697" s="75" t="n">
        <f aca="false">E_00!D695*44/12</f>
        <v>0.383354320337913</v>
      </c>
      <c r="K697" s="75" t="n">
        <f aca="false">E697</f>
        <v>0.125258521092742</v>
      </c>
      <c r="L697" s="75" t="n">
        <f aca="false">IF(E697=0,0,F697/E697)</f>
        <v>1.48019712816049</v>
      </c>
      <c r="M697" s="75" t="n">
        <f aca="false">IF(F697=0,0,G697/F697)</f>
        <v>1</v>
      </c>
      <c r="N697" s="75" t="n">
        <f aca="false">IF(G697=0,0,H697/G697)</f>
        <v>2.06763333333333</v>
      </c>
      <c r="O697" s="75" t="n">
        <f aca="false">IF(H697=0,0,I697/H697)</f>
        <v>1</v>
      </c>
      <c r="Q697" s="75" t="n">
        <f aca="false">[2]A!D674</f>
        <v>0.242016755344851</v>
      </c>
      <c r="R697" s="75" t="n">
        <f aca="false">[2]B!D695</f>
        <v>0.320215431004068</v>
      </c>
      <c r="S697" s="75" t="n">
        <f aca="false">[2]C!D695+SUMIF('PPGS 30_F'!$A:$A,B697&amp;C697&amp;D697,'PPGS 30_F'!$B:$B)</f>
        <v>0.246818324435927</v>
      </c>
      <c r="T697" s="75" t="n">
        <f aca="false">[2]D!D695*44/12</f>
        <v>0.625766220586917</v>
      </c>
      <c r="U697" s="75" t="n">
        <f aca="false">[2]E!D695*44/12</f>
        <v>0.577084701079504</v>
      </c>
      <c r="V697" s="75" t="n">
        <f aca="false">1-U697/I697</f>
        <v>-0.505355934350304</v>
      </c>
      <c r="W697" s="75" t="n">
        <f aca="false">I697-U697</f>
        <v>-0.193730380741592</v>
      </c>
      <c r="Y697" s="75" t="n">
        <f aca="false">Q697</f>
        <v>0.242016755344851</v>
      </c>
      <c r="Z697" s="75" t="n">
        <f aca="false">IF(Q697=0,0,R697/Q697)</f>
        <v>1.32311265204672</v>
      </c>
      <c r="AA697" s="75" t="n">
        <f aca="false">IF(R697=0,0,S697/R697)</f>
        <v>0.770788352272727</v>
      </c>
      <c r="AB697" s="75" t="n">
        <f aca="false">IF(S697=0,0,T697/S697)</f>
        <v>2.53533128878105</v>
      </c>
      <c r="AC697" s="75" t="n">
        <f aca="false">IF(T697=0,0,U697/T697)</f>
        <v>0.9222049418683</v>
      </c>
      <c r="AE697" s="76" t="n">
        <f aca="false">IF(K697=0,0,Y697/K697-1)</f>
        <v>0.932138055227879</v>
      </c>
      <c r="AF697" s="76" t="n">
        <f aca="false">IF(L697=0,0,Z697/L697-1)</f>
        <v>-0.106124024378418</v>
      </c>
      <c r="AG697" s="76" t="n">
        <f aca="false">IF(M697=0,0,AA697/M697-1)</f>
        <v>-0.229211647727273</v>
      </c>
      <c r="AH697" s="76" t="n">
        <f aca="false">IF(N697=0,0,AB697/N697-1)</f>
        <v>0.22619965924699</v>
      </c>
      <c r="AI697" s="76" t="n">
        <f aca="false">IF(O697=0,0,AC697/O697-1)</f>
        <v>-0.0777950581316997</v>
      </c>
      <c r="AK697" s="75" t="n">
        <f aca="false">AE697+1/2*(AE697*(AF697+AG697+AH697+AI697))+1/3*(AE697*(AF697*AG697+AF697*AH697+AF697*AI697+AG697*AH697+AG697*AI697+AI697*AH697))+1/4*(AE697*(AF697*AG697*AH697+AF697*AG697*AI697+AF697*AH697*AI697+AG697*AH697*AI697))+1/5*(AE697*AF697*AG697*AH697*AI697)</f>
        <v>0.833779476999044</v>
      </c>
      <c r="AL697" s="75" t="n">
        <f aca="false">AF697+1/2*(AF697*(AE697+AG697+AH697+AI697))+1/3*(AF697*(AE697*AG697+AE697*AH697+AE697*AI697+AG697*AH697+AG697*AI697+AI697*AH697))+1/4*(AF697*(AE697*AG697*AH697+AE697*AG697*AI697+AE697*AH697*AI697+AG697*AH697*AI697))+1/5*(AF697*AE697*AG697*AH697*AI697)</f>
        <v>-0.145717407180986</v>
      </c>
      <c r="AM697" s="75" t="n">
        <f aca="false">AG697+1/2*(AG697*(AE697+AF697+AH697+AI697))+1/3*(AG697*(AE697*AF697+AE697*AH697+AE697*AI697+AF697*AH697+AF697*AI697+AI697*AH697))+1/4*(AG697*(AE697*AF697*AH697+AE697*AF697*AI697+AE697*AH697*AI697+AF697*AH697*AI697))+1/5*(AG697*AE697*AF697*AH697*AI697)</f>
        <v>-0.339754708876345</v>
      </c>
      <c r="AN697" s="75" t="n">
        <f aca="false">AH697+1/2*(AH697*(AE697+AF697+AG697+AI697))+1/3*(AH697*(AE697*AF697+AE697*AG697+AE697*AI697+AF697*AG697+AF697*AI697+AI697*AG697))+1/4*(AH697*(AE697*AF697*AG697+AE697*AF697*AI697+AE697*AG697*AI697+AF697*AG697*AI697))+1/5*(AH697*AE697*AF697*AG697*AI697)</f>
        <v>0.262134810641777</v>
      </c>
      <c r="AO697" s="75" t="n">
        <f aca="false">AI697+1/2*(AI697*(AE697+AF697+AG697+AH697))+1/3*(AI697*(AE697*AF697+AE697*AG697+AE697*AH697+AF697*AG697+AF697*AH697+AH697*AG697))+1/4*(AI697*(AE697*AF697*AG697+AE697*AF697*AH697+AE697*AG697*AH697+AF697*AG697*AH697))+1/5*(AI697*AE697*AF697*AG697*AH697)</f>
        <v>-0.105086237233186</v>
      </c>
      <c r="AP697" s="75" t="n">
        <f aca="false">SUM(AK697:AO697)</f>
        <v>0.505355934350304</v>
      </c>
      <c r="AR697" s="75" t="n">
        <f aca="false">IF($AP697=0,0,$W697*AK697/$AP697)</f>
        <v>-0.319632964716669</v>
      </c>
      <c r="AS697" s="75" t="n">
        <f aca="false">IF($AP697=0,0,$W697*AL697/$AP697)</f>
        <v>0.0558613975912697</v>
      </c>
      <c r="AT697" s="75" t="n">
        <f aca="false">IF($AP697=0,0,$W697*AM697/$AP697)</f>
        <v>0.130246435502897</v>
      </c>
      <c r="AU697" s="75" t="n">
        <f aca="false">IF($AP697=0,0,$W697*AN697/$AP697)</f>
        <v>-0.100490512170486</v>
      </c>
      <c r="AV697" s="75" t="n">
        <f aca="false">IF($AP697=0,0,$W697*AO697/$AP697)</f>
        <v>0.0402852630513968</v>
      </c>
      <c r="AW697" s="75" t="n">
        <f aca="false">SUM(AR697:AV697)</f>
        <v>-0.193730380741592</v>
      </c>
    </row>
    <row r="698" customFormat="false" ht="13.5" hidden="false" customHeight="false" outlineLevel="0" collapsed="false">
      <c r="A698" s="74" t="s">
        <v>198</v>
      </c>
      <c r="B698" s="75" t="s">
        <v>15</v>
      </c>
      <c r="C698" s="75" t="s">
        <v>133</v>
      </c>
      <c r="D698" s="75" t="s">
        <v>138</v>
      </c>
      <c r="E698" s="75" t="n">
        <f aca="false">A_00!D696</f>
        <v>0.125258521092742</v>
      </c>
      <c r="F698" s="75" t="n">
        <f aca="false">B_00!D696</f>
        <v>0.927036515995533</v>
      </c>
      <c r="G698" s="75" t="n">
        <f aca="false">C_00!D696</f>
        <v>0.927036515995533</v>
      </c>
      <c r="H698" s="75" t="n">
        <f aca="false">D_00!D696*44/12</f>
        <v>3.85975463864302</v>
      </c>
      <c r="I698" s="75" t="n">
        <f aca="false">E_00!D696*44/12</f>
        <v>3.85975463864302</v>
      </c>
      <c r="K698" s="75" t="n">
        <f aca="false">E698</f>
        <v>0.125258521092742</v>
      </c>
      <c r="L698" s="75" t="n">
        <f aca="false">IF(E698=0,0,F698/E698)</f>
        <v>7.40098564080244</v>
      </c>
      <c r="M698" s="75" t="n">
        <f aca="false">IF(F698=0,0,G698/F698)</f>
        <v>1</v>
      </c>
      <c r="N698" s="75" t="n">
        <f aca="false">IF(G698=0,0,H698/G698)</f>
        <v>4.16354110333839</v>
      </c>
      <c r="O698" s="75" t="n">
        <f aca="false">IF(H698=0,0,I698/H698)</f>
        <v>1</v>
      </c>
      <c r="Q698" s="75" t="n">
        <f aca="false">[2]A!D675</f>
        <v>0.242016755344851</v>
      </c>
      <c r="R698" s="75" t="n">
        <f aca="false">[2]B!D696</f>
        <v>1.60107715502034</v>
      </c>
      <c r="S698" s="75" t="n">
        <f aca="false">[2]C!D696+SUMIF('PPGS 30_F'!$A:$A,B698&amp;C698&amp;D698,'PPGS 30_F'!$B:$B)</f>
        <v>0.831619150079664</v>
      </c>
      <c r="T698" s="75" t="n">
        <f aca="false">[2]D!D696*44/12</f>
        <v>3.29279851712246</v>
      </c>
      <c r="U698" s="75" t="n">
        <f aca="false">[2]E!D696*44/12</f>
        <v>2.59376866432552</v>
      </c>
      <c r="V698" s="75" t="n">
        <f aca="false">1-U698/I698</f>
        <v>0.327996490150625</v>
      </c>
      <c r="W698" s="75" t="n">
        <f aca="false">I698-U698</f>
        <v>1.2659859743175</v>
      </c>
      <c r="Y698" s="75" t="n">
        <f aca="false">Q698</f>
        <v>0.242016755344851</v>
      </c>
      <c r="Z698" s="75" t="n">
        <f aca="false">IF(Q698=0,0,R698/Q698)</f>
        <v>6.61556326023362</v>
      </c>
      <c r="AA698" s="75" t="n">
        <f aca="false">IF(R698=0,0,S698/R698)</f>
        <v>0.519412289078035</v>
      </c>
      <c r="AB698" s="75" t="n">
        <f aca="false">IF(S698=0,0,T698/S698)</f>
        <v>3.95950299702338</v>
      </c>
      <c r="AC698" s="75" t="n">
        <f aca="false">IF(T698=0,0,U698/T698)</f>
        <v>0.787709497206704</v>
      </c>
      <c r="AE698" s="76" t="n">
        <f aca="false">IF(K698=0,0,Y698/K698-1)</f>
        <v>0.932138055227879</v>
      </c>
      <c r="AF698" s="76" t="n">
        <f aca="false">IF(L698=0,0,Z698/L698-1)</f>
        <v>-0.106124024378415</v>
      </c>
      <c r="AG698" s="76" t="n">
        <f aca="false">IF(M698=0,0,AA698/M698-1)</f>
        <v>-0.480587710921965</v>
      </c>
      <c r="AH698" s="76" t="n">
        <f aca="false">IF(N698=0,0,AB698/N698-1)</f>
        <v>-0.0490059065710708</v>
      </c>
      <c r="AI698" s="76" t="n">
        <f aca="false">IF(O698=0,0,AC698/O698-1)</f>
        <v>-0.212290502793296</v>
      </c>
      <c r="AK698" s="75" t="n">
        <f aca="false">AE698+1/2*(AE698*(AF698+AG698+AH698+AI698))+1/3*(AE698*(AF698*AG698+AF698*AH698+AF698*AI698+AG698*AH698+AG698*AI698+AI698*AH698))+1/4*(AE698*(AF698*AG698*AH698+AF698*AG698*AI698+AF698*AH698*AI698+AG698*AH698*AI698))+1/5*(AE698*AF698*AG698*AH698*AI698)</f>
        <v>0.599192123525899</v>
      </c>
      <c r="AL698" s="75" t="n">
        <f aca="false">AF698+1/2*(AF698*(AE698+AG698+AH698+AI698))+1/3*(AF698*(AE698*AG698+AE698*AH698+AE698*AI698+AG698*AH698+AG698*AI698+AI698*AH698))+1/4*(AF698*(AE698*AG698*AH698+AE698*AG698*AI698+AE698*AH698*AI698+AG698*AH698*AI698))+1/5*(AF698*AE698*AG698*AH698*AI698)</f>
        <v>-0.0996978364749272</v>
      </c>
      <c r="AM698" s="75" t="n">
        <f aca="false">AG698+1/2*(AG698*(AE698+AF698+AH698+AI698))+1/3*(AG698*(AE698*AF698+AE698*AH698+AE698*AI698+AF698*AH698+AF698*AI698+AI698*AH698))+1/4*(AG698*(AE698*AF698*AH698+AE698*AF698*AI698+AE698*AH698*AI698+AF698*AH698*AI698))+1/5*(AG698*AE698*AF698*AH698*AI698)</f>
        <v>-0.571568857796456</v>
      </c>
      <c r="AN698" s="75" t="n">
        <f aca="false">AH698+1/2*(AH698*(AE698+AF698+AG698+AI698))+1/3*(AH698*(AE698*AF698+AE698*AG698+AE698*AI698+AF698*AG698+AF698*AI698+AI698*AG698))+1/4*(AH698*(AE698*AF698*AG698+AE698*AF698*AI698+AE698*AG698*AI698+AF698*AG698*AI698))+1/5*(AH698*AE698*AF698*AG698*AI698)</f>
        <v>-0.0447429473802617</v>
      </c>
      <c r="AO698" s="75" t="n">
        <f aca="false">AI698+1/2*(AI698*(AE698+AF698+AG698+AH698))+1/3*(AI698*(AE698*AF698+AE698*AG698+AE698*AH698+AF698*AG698+AF698*AH698+AH698*AG698))+1/4*(AI698*(AE698*AF698*AG698+AE698*AF698*AH698+AE698*AG698*AH698+AF698*AG698*AH698))+1/5*(AI698*AE698*AF698*AG698*AH698)</f>
        <v>-0.211178972024879</v>
      </c>
      <c r="AP698" s="75" t="n">
        <f aca="false">SUM(AK698:AO698)</f>
        <v>-0.327996490150625</v>
      </c>
      <c r="AR698" s="75" t="n">
        <f aca="false">IF($AP698=0,0,$W698*AK698/$AP698)</f>
        <v>-2.31273457821745</v>
      </c>
      <c r="AS698" s="75" t="n">
        <f aca="false">IF($AP698=0,0,$W698*AL698/$AP698)</f>
        <v>0.384809186796773</v>
      </c>
      <c r="AT698" s="75" t="n">
        <f aca="false">IF($AP698=0,0,$W698*AM698/$AP698)</f>
        <v>2.20611555018376</v>
      </c>
      <c r="AU698" s="75" t="n">
        <f aca="false">IF($AP698=0,0,$W698*AN698/$AP698)</f>
        <v>0.172696798697526</v>
      </c>
      <c r="AV698" s="75" t="n">
        <f aca="false">IF($AP698=0,0,$W698*AO698/$AP698)</f>
        <v>0.815099016856892</v>
      </c>
      <c r="AW698" s="75" t="n">
        <f aca="false">SUM(AR698:AV698)</f>
        <v>1.2659859743175</v>
      </c>
    </row>
    <row r="699" customFormat="false" ht="13.5" hidden="false" customHeight="false" outlineLevel="0" collapsed="false">
      <c r="A699" s="74" t="s">
        <v>198</v>
      </c>
      <c r="B699" s="75" t="s">
        <v>15</v>
      </c>
      <c r="C699" s="75" t="s">
        <v>139</v>
      </c>
      <c r="D699" s="75" t="s">
        <v>134</v>
      </c>
      <c r="E699" s="75" t="n">
        <f aca="false">A_00!D697</f>
        <v>0.0245074023821788</v>
      </c>
      <c r="F699" s="75" t="n">
        <f aca="false">B_00!D697</f>
        <v>0.0387097464652022</v>
      </c>
      <c r="G699" s="75" t="n">
        <f aca="false">C_00!D697</f>
        <v>0.0387097464652022</v>
      </c>
      <c r="H699" s="75" t="n">
        <f aca="false">D_00!D697*44/12</f>
        <v>0.149180098033133</v>
      </c>
      <c r="I699" s="75" t="n">
        <f aca="false">E_00!D697*44/12</f>
        <v>0.149180098033133</v>
      </c>
      <c r="K699" s="75" t="n">
        <f aca="false">E699</f>
        <v>0.0245074023821788</v>
      </c>
      <c r="L699" s="75" t="n">
        <f aca="false">IF(E699=0,0,F699/E699)</f>
        <v>1.5795124208411</v>
      </c>
      <c r="M699" s="75" t="n">
        <f aca="false">IF(F699=0,0,G699/F699)</f>
        <v>1</v>
      </c>
      <c r="N699" s="75" t="n">
        <f aca="false">IF(G699=0,0,H699/G699)</f>
        <v>3.85381232520438</v>
      </c>
      <c r="O699" s="75" t="n">
        <f aca="false">IF(H699=0,0,I699/H699)</f>
        <v>1</v>
      </c>
      <c r="Q699" s="75" t="n">
        <f aca="false">[2]A!D676</f>
        <v>0.0288535316805036</v>
      </c>
      <c r="R699" s="75" t="n">
        <f aca="false">[2]B!D697</f>
        <v>0.0408912442234308</v>
      </c>
      <c r="S699" s="75" t="n">
        <f aca="false">[2]C!D697+SUMIF('PPGS 30_F'!$A:$A,B699&amp;C699&amp;D699,'PPGS 30_F'!$B:$B)</f>
        <v>0.0192949345896616</v>
      </c>
      <c r="T699" s="75" t="n">
        <f aca="false">[2]D!D697*44/12</f>
        <v>0.0710565851968465</v>
      </c>
      <c r="U699" s="75" t="n">
        <f aca="false">[2]E!D697*44/12</f>
        <v>0.0576676365306893</v>
      </c>
      <c r="V699" s="75" t="n">
        <f aca="false">1-U699/I699</f>
        <v>0.613436126594573</v>
      </c>
      <c r="W699" s="75" t="n">
        <f aca="false">I699-U699</f>
        <v>0.0915124615024437</v>
      </c>
      <c r="Y699" s="75" t="n">
        <f aca="false">Q699</f>
        <v>0.0288535316805036</v>
      </c>
      <c r="Z699" s="75" t="n">
        <f aca="false">IF(Q699=0,0,R699/Q699)</f>
        <v>1.41720066285893</v>
      </c>
      <c r="AA699" s="75" t="n">
        <f aca="false">IF(R699=0,0,S699/R699)</f>
        <v>0.47185980656968</v>
      </c>
      <c r="AB699" s="75" t="n">
        <f aca="false">IF(S699=0,0,T699/S699)</f>
        <v>3.68265488885975</v>
      </c>
      <c r="AC699" s="75" t="n">
        <f aca="false">IF(T699=0,0,U699/T699)</f>
        <v>0.811573429414514</v>
      </c>
      <c r="AE699" s="76" t="n">
        <f aca="false">IF(K699=0,0,Y699/K699-1)</f>
        <v>0.177339451588927</v>
      </c>
      <c r="AF699" s="76" t="n">
        <f aca="false">IF(L699=0,0,Z699/L699-1)</f>
        <v>-0.102760672116612</v>
      </c>
      <c r="AG699" s="76" t="n">
        <f aca="false">IF(M699=0,0,AA699/M699-1)</f>
        <v>-0.52814019343032</v>
      </c>
      <c r="AH699" s="76" t="n">
        <f aca="false">IF(N699=0,0,AB699/N699-1)</f>
        <v>-0.0444124990792211</v>
      </c>
      <c r="AI699" s="76" t="n">
        <f aca="false">IF(O699=0,0,AC699/O699-1)</f>
        <v>-0.188426570585486</v>
      </c>
      <c r="AK699" s="75" t="n">
        <f aca="false">AE699+1/2*(AE699*(AF699+AG699+AH699+AI699))+1/3*(AE699*(AF699*AG699+AF699*AH699+AF699*AI699+AG699*AH699+AG699*AI699+AI699*AH699))+1/4*(AE699*(AF699*AG699*AH699+AF699*AG699*AI699+AF699*AH699*AI699+AG699*AH699*AI699))+1/5*(AE699*AF699*AG699*AH699*AI699)</f>
        <v>0.112360163372911</v>
      </c>
      <c r="AL699" s="75" t="n">
        <f aca="false">AF699+1/2*(AF699*(AE699+AG699+AH699+AI699))+1/3*(AF699*(AE699*AG699+AE699*AH699+AE699*AI699+AG699*AH699+AG699*AI699+AI699*AH699))+1/4*(AF699*(AE699*AG699*AH699+AE699*AG699*AI699+AE699*AH699*AI699+AG699*AH699*AI699))+1/5*(AF699*AE699*AG699*AH699*AI699)</f>
        <v>-0.0731180740733865</v>
      </c>
      <c r="AM699" s="75" t="n">
        <f aca="false">AG699+1/2*(AG699*(AE699+AF699+AH699+AI699))+1/3*(AG699*(AE699*AF699+AE699*AH699+AE699*AI699+AF699*AH699+AF699*AI699+AI699*AH699))+1/4*(AG699*(AE699*AF699*AH699+AE699*AF699*AI699+AE699*AH699*AI699+AF699*AH699*AI699))+1/5*(AG699*AE699*AF699*AH699*AI699)</f>
        <v>-0.482182952653495</v>
      </c>
      <c r="AN699" s="75" t="n">
        <f aca="false">AH699+1/2*(AH699*(AE699+AF699+AG699+AI699))+1/3*(AH699*(AE699*AF699+AE699*AG699+AE699*AI699+AF699*AG699+AF699*AI699+AI699*AG699))+1/4*(AH699*(AE699*AF699*AG699+AE699*AF699*AI699+AE699*AG699*AI699+AF699*AG699*AI699))+1/5*(AH699*AE699*AF699*AG699*AI699)</f>
        <v>-0.0307799559288296</v>
      </c>
      <c r="AO699" s="75" t="n">
        <f aca="false">AI699+1/2*(AI699*(AE699+AF699+AG699+AH699))+1/3*(AI699*(AE699*AF699+AE699*AG699+AE699*AH699+AF699*AG699+AF699*AH699+AH699*AG699))+1/4*(AI699*(AE699*AF699*AG699+AE699*AF699*AH699+AE699*AG699*AH699+AF699*AG699*AH699))+1/5*(AI699*AE699*AF699*AG699*AH699)</f>
        <v>-0.139715307311772</v>
      </c>
      <c r="AP699" s="75" t="n">
        <f aca="false">SUM(AK699:AO699)</f>
        <v>-0.613436126594573</v>
      </c>
      <c r="AR699" s="75" t="n">
        <f aca="false">IF($AP699=0,0,$W699*AK699/$AP699)</f>
        <v>-0.0167619001869896</v>
      </c>
      <c r="AS699" s="75" t="n">
        <f aca="false">IF($AP699=0,0,$W699*AL699/$AP699)</f>
        <v>0.0109077614582617</v>
      </c>
      <c r="AT699" s="75" t="n">
        <f aca="false">IF($AP699=0,0,$W699*AM699/$AP699)</f>
        <v>0.0719321001467539</v>
      </c>
      <c r="AU699" s="75" t="n">
        <f aca="false">IF($AP699=0,0,$W699*AN699/$AP699)</f>
        <v>0.00459175684291832</v>
      </c>
      <c r="AV699" s="75" t="n">
        <f aca="false">IF($AP699=0,0,$W699*AO699/$AP699)</f>
        <v>0.0208427432414995</v>
      </c>
      <c r="AW699" s="75" t="n">
        <f aca="false">SUM(AR699:AV699)</f>
        <v>0.0915124615024437</v>
      </c>
    </row>
    <row r="700" customFormat="false" ht="13.5" hidden="false" customHeight="false" outlineLevel="0" collapsed="false">
      <c r="A700" s="74" t="s">
        <v>198</v>
      </c>
      <c r="B700" s="75" t="s">
        <v>15</v>
      </c>
      <c r="C700" s="75" t="s">
        <v>139</v>
      </c>
      <c r="D700" s="75" t="s">
        <v>135</v>
      </c>
      <c r="E700" s="75" t="n">
        <f aca="false">A_00!D698</f>
        <v>0.0245074023821788</v>
      </c>
      <c r="F700" s="75" t="n">
        <f aca="false">B_00!D698</f>
        <v>0.0963728127764369</v>
      </c>
      <c r="G700" s="75" t="n">
        <f aca="false">C_00!D698</f>
        <v>0.0963728127764369</v>
      </c>
      <c r="H700" s="75" t="n">
        <f aca="false">D_00!D698*44/12</f>
        <v>0.288771173145624</v>
      </c>
      <c r="I700" s="75" t="n">
        <f aca="false">E_00!D698*44/12</f>
        <v>0.288771173145624</v>
      </c>
      <c r="K700" s="75" t="n">
        <f aca="false">E700</f>
        <v>0.0245074023821788</v>
      </c>
      <c r="L700" s="75" t="n">
        <f aca="false">IF(E700=0,0,F700/E700)</f>
        <v>3.93239606848406</v>
      </c>
      <c r="M700" s="75" t="n">
        <f aca="false">IF(F700=0,0,G700/F700)</f>
        <v>1</v>
      </c>
      <c r="N700" s="75" t="n">
        <f aca="false">IF(G700=0,0,H700/G700)</f>
        <v>2.99639664783374</v>
      </c>
      <c r="O700" s="75" t="n">
        <f aca="false">IF(H700=0,0,I700/H700)</f>
        <v>1</v>
      </c>
      <c r="Q700" s="75" t="n">
        <f aca="false">[2]A!D677</f>
        <v>0.0288535316805036</v>
      </c>
      <c r="R700" s="75" t="n">
        <f aca="false">[2]B!D698</f>
        <v>0.101803927527214</v>
      </c>
      <c r="S700" s="75" t="n">
        <f aca="false">[2]C!D698+SUMIF('PPGS 30_F'!$A:$A,B700&amp;C700&amp;D700,'PPGS 30_F'!$B:$B)</f>
        <v>0.0702224318906598</v>
      </c>
      <c r="T700" s="75" t="n">
        <f aca="false">[2]D!D698*44/12</f>
        <v>0.151827755707079</v>
      </c>
      <c r="U700" s="75" t="n">
        <f aca="false">[2]E!D698*44/12</f>
        <v>0.14125148846393</v>
      </c>
      <c r="V700" s="75" t="n">
        <f aca="false">1-U700/I700</f>
        <v>0.510853223591336</v>
      </c>
      <c r="W700" s="75" t="n">
        <f aca="false">I700-U700</f>
        <v>0.147519684681694</v>
      </c>
      <c r="Y700" s="75" t="n">
        <f aca="false">Q700</f>
        <v>0.0288535316805036</v>
      </c>
      <c r="Z700" s="75" t="n">
        <f aca="false">IF(Q700=0,0,R700/Q700)</f>
        <v>3.52830040545793</v>
      </c>
      <c r="AA700" s="75" t="n">
        <f aca="false">IF(R700=0,0,S700/R700)</f>
        <v>0.689781166565387</v>
      </c>
      <c r="AB700" s="75" t="n">
        <f aca="false">IF(S700=0,0,T700/S700)</f>
        <v>2.16209766052368</v>
      </c>
      <c r="AC700" s="75" t="n">
        <f aca="false">IF(T700=0,0,U700/T700)</f>
        <v>0.930340357111291</v>
      </c>
      <c r="AE700" s="76" t="n">
        <f aca="false">IF(K700=0,0,Y700/K700-1)</f>
        <v>0.177339451588927</v>
      </c>
      <c r="AF700" s="76" t="n">
        <f aca="false">IF(L700=0,0,Z700/L700-1)</f>
        <v>-0.102760672116608</v>
      </c>
      <c r="AG700" s="76" t="n">
        <f aca="false">IF(M700=0,0,AA700/M700-1)</f>
        <v>-0.310218833434613</v>
      </c>
      <c r="AH700" s="76" t="n">
        <f aca="false">IF(N700=0,0,AB700/N700-1)</f>
        <v>-0.278434094469173</v>
      </c>
      <c r="AI700" s="76" t="n">
        <f aca="false">IF(O700=0,0,AC700/O700-1)</f>
        <v>-0.069659642888709</v>
      </c>
      <c r="AK700" s="75" t="n">
        <f aca="false">AE700+1/2*(AE700*(AF700+AG700+AH700+AI700))+1/3*(AE700*(AF700*AG700+AF700*AH700+AF700*AI700+AG700*AH700+AG700*AI700+AI700*AH700))+1/4*(AE700*(AF700*AG700*AH700+AF700*AG700*AI700+AF700*AH700*AI700+AG700*AH700*AI700))+1/5*(AE700*AF700*AG700*AH700*AI700)</f>
        <v>0.120558943739425</v>
      </c>
      <c r="AL700" s="75" t="n">
        <f aca="false">AF700+1/2*(AF700*(AE700+AG700+AH700+AI700))+1/3*(AF700*(AE700*AG700+AE700*AH700+AE700*AI700+AG700*AH700+AG700*AI700+AI700*AH700))+1/4*(AF700*(AE700*AG700*AH700+AE700*AG700*AI700+AE700*AH700*AI700+AG700*AH700*AI700))+1/5*(AF700*AE700*AG700*AH700*AI700)</f>
        <v>-0.0788162619141366</v>
      </c>
      <c r="AM700" s="75" t="n">
        <f aca="false">AG700+1/2*(AG700*(AE700+AF700+AH700+AI700))+1/3*(AG700*(AE700*AF700+AE700*AH700+AE700*AI700+AF700*AH700+AF700*AI700+AI700*AH700))+1/4*(AG700*(AE700*AF700*AH700+AE700*AF700*AI700+AE700*AH700*AI700+AF700*AH700*AI700))+1/5*(AG700*AE700*AF700*AH700*AI700)</f>
        <v>-0.265813042256733</v>
      </c>
      <c r="AN700" s="75" t="n">
        <f aca="false">AH700+1/2*(AH700*(AE700+AF700+AG700+AI700))+1/3*(AH700*(AE700*AF700+AE700*AG700+AE700*AI700+AF700*AG700+AF700*AI700+AI700*AG700))+1/4*(AH700*(AE700*AF700*AG700+AE700*AF700*AI700+AE700*AG700*AI700+AF700*AG700*AI700))+1/5*(AH700*AE700*AF700*AG700*AI700)</f>
        <v>-0.234188157903082</v>
      </c>
      <c r="AO700" s="75" t="n">
        <f aca="false">AI700+1/2*(AI700*(AE700+AF700+AG700+AH700))+1/3*(AI700*(AE700*AF700+AE700*AG700+AE700*AH700+AF700*AG700+AF700*AH700+AH700*AG700))+1/4*(AI700*(AE700*AF700*AG700+AE700*AF700*AH700+AE700*AG700*AH700+AF700*AG700*AH700))+1/5*(AI700*AE700*AF700*AG700*AH700)</f>
        <v>-0.0525947052568099</v>
      </c>
      <c r="AP700" s="75" t="n">
        <f aca="false">SUM(AK700:AO700)</f>
        <v>-0.510853223591336</v>
      </c>
      <c r="AR700" s="75" t="n">
        <f aca="false">IF($AP700=0,0,$W700*AK700/$AP700)</f>
        <v>-0.0348139476168311</v>
      </c>
      <c r="AS700" s="75" t="n">
        <f aca="false">IF($AP700=0,0,$W700*AL700/$AP700)</f>
        <v>0.022759864415898</v>
      </c>
      <c r="AT700" s="75" t="n">
        <f aca="false">IF($AP700=0,0,$W700*AM700/$AP700)</f>
        <v>0.0767591440498841</v>
      </c>
      <c r="AU700" s="75" t="n">
        <f aca="false">IF($AP700=0,0,$W700*AN700/$AP700)</f>
        <v>0.0676267890944856</v>
      </c>
      <c r="AV700" s="75" t="n">
        <f aca="false">IF($AP700=0,0,$W700*AO700/$AP700)</f>
        <v>0.0151878347382573</v>
      </c>
      <c r="AW700" s="75" t="n">
        <f aca="false">SUM(AR700:AV700)</f>
        <v>0.147519684681694</v>
      </c>
    </row>
    <row r="701" customFormat="false" ht="13.5" hidden="false" customHeight="false" outlineLevel="0" collapsed="false">
      <c r="A701" s="74" t="s">
        <v>198</v>
      </c>
      <c r="B701" s="75" t="s">
        <v>15</v>
      </c>
      <c r="C701" s="75" t="s">
        <v>139</v>
      </c>
      <c r="D701" s="75" t="s">
        <v>136</v>
      </c>
      <c r="E701" s="75" t="n">
        <f aca="false">A_00!D699</f>
        <v>0.0245074023821788</v>
      </c>
      <c r="F701" s="75" t="n">
        <f aca="false">B_00!D699</f>
        <v>0.0979790263227109</v>
      </c>
      <c r="G701" s="75" t="n">
        <f aca="false">C_00!D699</f>
        <v>0.0979790263227109</v>
      </c>
      <c r="H701" s="75" t="n">
        <f aca="false">D_00!D699*44/12</f>
        <v>0.231787285127979</v>
      </c>
      <c r="I701" s="75" t="n">
        <f aca="false">E_00!D699*44/12</f>
        <v>0.231787285127979</v>
      </c>
      <c r="K701" s="75" t="n">
        <f aca="false">E701</f>
        <v>0.0245074023821788</v>
      </c>
      <c r="L701" s="75" t="n">
        <f aca="false">IF(E701=0,0,F701/E701)</f>
        <v>3.99793600295879</v>
      </c>
      <c r="M701" s="75" t="n">
        <f aca="false">IF(F701=0,0,G701/F701)</f>
        <v>1</v>
      </c>
      <c r="N701" s="75" t="n">
        <f aca="false">IF(G701=0,0,H701/G701)</f>
        <v>2.3656826754386</v>
      </c>
      <c r="O701" s="75" t="n">
        <f aca="false">IF(H701=0,0,I701/H701)</f>
        <v>1</v>
      </c>
      <c r="Q701" s="75" t="n">
        <f aca="false">[2]A!D678</f>
        <v>0.0288535316805036</v>
      </c>
      <c r="R701" s="75" t="n">
        <f aca="false">[2]B!D699</f>
        <v>0.103500659652668</v>
      </c>
      <c r="S701" s="75" t="n">
        <f aca="false">[2]C!D699+SUMIF('PPGS 30_F'!$A:$A,B701&amp;C701&amp;D701,'PPGS 30_F'!$B:$B)</f>
        <v>0.0638516656627966</v>
      </c>
      <c r="T701" s="75" t="n">
        <f aca="false">[2]D!D699*44/12</f>
        <v>0.16140163922761</v>
      </c>
      <c r="U701" s="75" t="n">
        <f aca="false">[2]E!D699*44/12</f>
        <v>0.153654960750237</v>
      </c>
      <c r="V701" s="75" t="n">
        <f aca="false">1-U701/I701</f>
        <v>0.337086326088173</v>
      </c>
      <c r="W701" s="75" t="n">
        <f aca="false">I701-U701</f>
        <v>0.0781323243777423</v>
      </c>
      <c r="Y701" s="75" t="n">
        <f aca="false">Q701</f>
        <v>0.0288535316805036</v>
      </c>
      <c r="Z701" s="75" t="n">
        <f aca="false">IF(Q701=0,0,R701/Q701)</f>
        <v>3.58710541221556</v>
      </c>
      <c r="AA701" s="75" t="n">
        <f aca="false">IF(R701=0,0,S701/R701)</f>
        <v>0.61692037400605</v>
      </c>
      <c r="AB701" s="75" t="n">
        <f aca="false">IF(S701=0,0,T701/S701)</f>
        <v>2.52775926128503</v>
      </c>
      <c r="AC701" s="75" t="n">
        <f aca="false">IF(T701=0,0,U701/T701)</f>
        <v>0.952003718707912</v>
      </c>
      <c r="AE701" s="76" t="n">
        <f aca="false">IF(K701=0,0,Y701/K701-1)</f>
        <v>0.177339451588927</v>
      </c>
      <c r="AF701" s="76" t="n">
        <f aca="false">IF(L701=0,0,Z701/L701-1)</f>
        <v>-0.102760672116609</v>
      </c>
      <c r="AG701" s="76" t="n">
        <f aca="false">IF(M701=0,0,AA701/M701-1)</f>
        <v>-0.38307962599395</v>
      </c>
      <c r="AH701" s="76" t="n">
        <f aca="false">IF(N701=0,0,AB701/N701-1)</f>
        <v>0.0685115495536133</v>
      </c>
      <c r="AI701" s="76" t="n">
        <f aca="false">IF(O701=0,0,AC701/O701-1)</f>
        <v>-0.0479962812920886</v>
      </c>
      <c r="AK701" s="75" t="n">
        <f aca="false">AE701+1/2*(AE701*(AF701+AG701+AH701+AI701))+1/3*(AE701*(AF701*AG701+AF701*AH701+AF701*AI701+AG701*AH701+AG701*AI701+AI701*AH701))+1/4*(AE701*(AF701*AG701*AH701+AF701*AG701*AI701+AF701*AH701*AI701+AG701*AH701*AI701))+1/5*(AE701*AF701*AG701*AH701*AI701)</f>
        <v>0.137724699931317</v>
      </c>
      <c r="AL701" s="75" t="n">
        <f aca="false">AF701+1/2*(AF701*(AE701+AG701+AH701+AI701))+1/3*(AF701*(AE701*AG701+AE701*AH701+AE701*AI701+AG701*AH701+AG701*AI701+AI701*AH701))+1/4*(AF701*(AE701*AG701*AH701+AE701*AG701*AI701+AE701*AH701*AI701+AG701*AH701*AI701))+1/5*(AF701*AE701*AG701*AH701*AI701)</f>
        <v>-0.0906456873005277</v>
      </c>
      <c r="AM701" s="75" t="n">
        <f aca="false">AG701+1/2*(AG701*(AE701+AF701+AH701+AI701))+1/3*(AG701*(AE701*AF701+AE701*AH701+AE701*AI701+AF701*AH701+AF701*AI701+AI701*AH701))+1/4*(AG701*(AE701*AF701*AH701+AE701*AF701*AI701+AE701*AH701*AI701+AF701*AH701*AI701))+1/5*(AG701*AE701*AF701*AH701*AI701)</f>
        <v>-0.398687679988979</v>
      </c>
      <c r="AN701" s="75" t="n">
        <f aca="false">AH701+1/2*(AH701*(AE701+AF701+AG701+AI701))+1/3*(AH701*(AE701*AF701+AE701*AG701+AE701*AI701+AF701*AG701+AF701*AI701+AI701*AG701))+1/4*(AH701*(AE701*AF701*AG701+AE701*AF701*AI701+AE701*AG701*AI701+AF701*AG701*AI701))+1/5*(AH701*AE701*AF701*AG701*AI701)</f>
        <v>0.0557224357410523</v>
      </c>
      <c r="AO701" s="75" t="n">
        <f aca="false">AI701+1/2*(AI701*(AE701+AF701+AG701+AH701))+1/3*(AI701*(AE701*AF701+AE701*AG701+AE701*AH701+AF701*AG701+AF701*AH701+AH701*AG701))+1/4*(AI701*(AE701*AF701*AG701+AE701*AF701*AH701+AE701*AG701*AH701+AF701*AG701*AH701))+1/5*(AI701*AE701*AF701*AG701*AH701)</f>
        <v>-0.0412000944710356</v>
      </c>
      <c r="AP701" s="75" t="n">
        <f aca="false">SUM(AK701:AO701)</f>
        <v>-0.337086326088173</v>
      </c>
      <c r="AR701" s="75" t="n">
        <f aca="false">IF($AP701=0,0,$W701*AK701/$AP701)</f>
        <v>-0.0319228342921457</v>
      </c>
      <c r="AS701" s="75" t="n">
        <f aca="false">IF($AP701=0,0,$W701*AL701/$AP701)</f>
        <v>0.0210105177679491</v>
      </c>
      <c r="AT701" s="75" t="n">
        <f aca="false">IF($AP701=0,0,$W701*AM701/$AP701)</f>
        <v>0.0924107349586181</v>
      </c>
      <c r="AU701" s="75" t="n">
        <f aca="false">IF($AP701=0,0,$W701*AN701/$AP701)</f>
        <v>-0.0129157521011368</v>
      </c>
      <c r="AV701" s="75" t="n">
        <f aca="false">IF($AP701=0,0,$W701*AO701/$AP701)</f>
        <v>0.00954965804445761</v>
      </c>
      <c r="AW701" s="75" t="n">
        <f aca="false">SUM(AR701:AV701)</f>
        <v>0.0781323243777423</v>
      </c>
    </row>
    <row r="702" customFormat="false" ht="13.5" hidden="false" customHeight="false" outlineLevel="0" collapsed="false">
      <c r="A702" s="74" t="s">
        <v>198</v>
      </c>
      <c r="B702" s="75" t="s">
        <v>15</v>
      </c>
      <c r="C702" s="75" t="s">
        <v>139</v>
      </c>
      <c r="D702" s="75" t="s">
        <v>137</v>
      </c>
      <c r="E702" s="75" t="n">
        <f aca="false">A_00!D700</f>
        <v>0.0245074023821788</v>
      </c>
      <c r="F702" s="75" t="n">
        <f aca="false">B_00!D700</f>
        <v>0.0361398047911639</v>
      </c>
      <c r="G702" s="75" t="n">
        <f aca="false">C_00!D700</f>
        <v>0.0361398047911639</v>
      </c>
      <c r="H702" s="75" t="n">
        <f aca="false">D_00!D700*44/12</f>
        <v>0.0747238650463701</v>
      </c>
      <c r="I702" s="75" t="n">
        <f aca="false">E_00!D700*44/12</f>
        <v>0.0747238650463701</v>
      </c>
      <c r="K702" s="75" t="n">
        <f aca="false">E702</f>
        <v>0.0245074023821788</v>
      </c>
      <c r="L702" s="75" t="n">
        <f aca="false">IF(E702=0,0,F702/E702)</f>
        <v>1.47464852568152</v>
      </c>
      <c r="M702" s="75" t="n">
        <f aca="false">IF(F702=0,0,G702/F702)</f>
        <v>1</v>
      </c>
      <c r="N702" s="75" t="n">
        <f aca="false">IF(G702=0,0,H702/G702)</f>
        <v>2.06763333333333</v>
      </c>
      <c r="O702" s="75" t="n">
        <f aca="false">IF(H702=0,0,I702/H702)</f>
        <v>1</v>
      </c>
      <c r="Q702" s="75" t="n">
        <f aca="false">[2]A!D679</f>
        <v>0.0288535316805036</v>
      </c>
      <c r="R702" s="75" t="n">
        <f aca="false">[2]B!D700</f>
        <v>0.0381764728227052</v>
      </c>
      <c r="S702" s="75" t="n">
        <f aca="false">[2]C!D700+SUMIF('PPGS 30_F'!$A:$A,B702&amp;C702&amp;D702,'PPGS 30_F'!$B:$B)</f>
        <v>0.0294259805825975</v>
      </c>
      <c r="T702" s="75" t="n">
        <f aca="false">[2]D!D700*44/12</f>
        <v>0.074604609274123</v>
      </c>
      <c r="U702" s="75" t="n">
        <f aca="false">[2]E!D700*44/12</f>
        <v>0.0688007393587499</v>
      </c>
      <c r="V702" s="75" t="n">
        <f aca="false">1-U702/I702</f>
        <v>0.0792668538216618</v>
      </c>
      <c r="W702" s="75" t="n">
        <f aca="false">I702-U702</f>
        <v>0.0059231256876202</v>
      </c>
      <c r="Y702" s="75" t="n">
        <f aca="false">Q702</f>
        <v>0.0288535316805036</v>
      </c>
      <c r="Z702" s="75" t="n">
        <f aca="false">IF(Q702=0,0,R702/Q702)</f>
        <v>1.32311265204672</v>
      </c>
      <c r="AA702" s="75" t="n">
        <f aca="false">IF(R702=0,0,S702/R702)</f>
        <v>0.770788352272727</v>
      </c>
      <c r="AB702" s="75" t="n">
        <f aca="false">IF(S702=0,0,T702/S702)</f>
        <v>2.53533128878105</v>
      </c>
      <c r="AC702" s="75" t="n">
        <f aca="false">IF(T702=0,0,U702/T702)</f>
        <v>0.9222049418683</v>
      </c>
      <c r="AE702" s="76" t="n">
        <f aca="false">IF(K702=0,0,Y702/K702-1)</f>
        <v>0.177339451588927</v>
      </c>
      <c r="AF702" s="76" t="n">
        <f aca="false">IF(L702=0,0,Z702/L702-1)</f>
        <v>-0.102760672116611</v>
      </c>
      <c r="AG702" s="76" t="n">
        <f aca="false">IF(M702=0,0,AA702/M702-1)</f>
        <v>-0.229211647727273</v>
      </c>
      <c r="AH702" s="76" t="n">
        <f aca="false">IF(N702=0,0,AB702/N702-1)</f>
        <v>0.22619965924699</v>
      </c>
      <c r="AI702" s="76" t="n">
        <f aca="false">IF(O702=0,0,AC702/O702-1)</f>
        <v>-0.0777950581316997</v>
      </c>
      <c r="AK702" s="75" t="n">
        <f aca="false">AE702+1/2*(AE702*(AF702+AG702+AH702+AI702))+1/3*(AE702*(AF702*AG702+AF702*AH702+AF702*AI702+AG702*AH702+AG702*AI702+AI702*AH702))+1/4*(AE702*(AF702*AG702*AH702+AF702*AG702*AI702+AF702*AH702*AI702+AG702*AH702*AI702))+1/5*(AE702*AF702*AG702*AH702*AI702)</f>
        <v>0.158901658900721</v>
      </c>
      <c r="AL702" s="75" t="n">
        <f aca="false">AF702+1/2*(AF702*(AE702+AG702+AH702+AI702))+1/3*(AF702*(AE702*AG702+AE702*AH702+AE702*AI702+AG702*AH702+AG702*AI702+AI702*AH702))+1/4*(AF702*(AE702*AG702*AH702+AE702*AG702*AI702+AE702*AH702*AI702+AG702*AH702*AI702))+1/5*(AF702*AE702*AG702*AH702*AI702)</f>
        <v>-0.105344916041176</v>
      </c>
      <c r="AM702" s="75" t="n">
        <f aca="false">AG702+1/2*(AG702*(AE702+AF702+AH702+AI702))+1/3*(AG702*(AE702*AF702+AE702*AH702+AE702*AI702+AF702*AH702+AF702*AI702+AI702*AH702))+1/4*(AG702*(AE702*AF702*AH702+AE702*AF702*AI702+AE702*AH702*AI702+AF702*AH702*AI702))+1/5*(AG702*AE702*AF702*AH702*AI702)</f>
        <v>-0.252660148507568</v>
      </c>
      <c r="AN702" s="75" t="n">
        <f aca="false">AH702+1/2*(AH702*(AE702+AF702+AG702+AI702))+1/3*(AH702*(AE702*AF702+AE702*AG702+AE702*AI702+AF702*AG702+AF702*AI702+AI702*AG702))+1/4*(AH702*(AE702*AF702*AG702+AE702*AF702*AI702+AE702*AG702*AI702+AF702*AG702*AI702))+1/5*(AH702*AE702*AF702*AG702*AI702)</f>
        <v>0.198533059276244</v>
      </c>
      <c r="AO702" s="75" t="n">
        <f aca="false">AI702+1/2*(AI702*(AE702+AF702+AG702+AH702))+1/3*(AI702*(AE702*AF702+AE702*AG702+AE702*AH702+AF702*AG702+AF702*AH702+AH702*AG702))+1/4*(AI702*(AE702*AF702*AG702+AE702*AF702*AH702+AE702*AG702*AH702+AF702*AG702*AH702))+1/5*(AI702*AE702*AF702*AG702*AH702)</f>
        <v>-0.078696507449882</v>
      </c>
      <c r="AP702" s="75" t="n">
        <f aca="false">SUM(AK702:AO702)</f>
        <v>-0.0792668538216617</v>
      </c>
      <c r="AR702" s="75" t="n">
        <f aca="false">IF($AP702=0,0,$W702*AK702/$AP702)</f>
        <v>-0.0118737461153418</v>
      </c>
      <c r="AS702" s="75" t="n">
        <f aca="false">IF($AP702=0,0,$W702*AL702/$AP702)</f>
        <v>0.00787177928958203</v>
      </c>
      <c r="AT702" s="75" t="n">
        <f aca="false">IF($AP702=0,0,$W702*AM702/$AP702)</f>
        <v>0.0188797428396754</v>
      </c>
      <c r="AU702" s="75" t="n">
        <f aca="false">IF($AP702=0,0,$W702*AN702/$AP702)</f>
        <v>-0.014835157528601</v>
      </c>
      <c r="AV702" s="75" t="n">
        <f aca="false">IF($AP702=0,0,$W702*AO702/$AP702)</f>
        <v>0.00588050720230565</v>
      </c>
      <c r="AW702" s="75" t="n">
        <f aca="false">SUM(AR702:AV702)</f>
        <v>0.0059231256876202</v>
      </c>
    </row>
    <row r="703" customFormat="false" ht="13.5" hidden="false" customHeight="false" outlineLevel="0" collapsed="false">
      <c r="A703" s="74" t="s">
        <v>198</v>
      </c>
      <c r="B703" s="75" t="s">
        <v>15</v>
      </c>
      <c r="C703" s="75" t="s">
        <v>139</v>
      </c>
      <c r="D703" s="75" t="s">
        <v>138</v>
      </c>
      <c r="E703" s="75" t="n">
        <f aca="false">A_00!D701</f>
        <v>0.0245074023821788</v>
      </c>
      <c r="F703" s="75" t="n">
        <f aca="false">B_00!D701</f>
        <v>0.180699023955819</v>
      </c>
      <c r="G703" s="75" t="n">
        <f aca="false">C_00!D701</f>
        <v>0.180699023955819</v>
      </c>
      <c r="H703" s="75" t="n">
        <f aca="false">D_00!D701*44/12</f>
        <v>0.752347813573182</v>
      </c>
      <c r="I703" s="75" t="n">
        <f aca="false">E_00!D701*44/12</f>
        <v>0.752347813573182</v>
      </c>
      <c r="K703" s="75" t="n">
        <f aca="false">E703</f>
        <v>0.0245074023821788</v>
      </c>
      <c r="L703" s="75" t="n">
        <f aca="false">IF(E703=0,0,F703/E703)</f>
        <v>7.37324262840761</v>
      </c>
      <c r="M703" s="75" t="n">
        <f aca="false">IF(F703=0,0,G703/F703)</f>
        <v>1</v>
      </c>
      <c r="N703" s="75" t="n">
        <f aca="false">IF(G703=0,0,H703/G703)</f>
        <v>4.16354110333839</v>
      </c>
      <c r="O703" s="75" t="n">
        <f aca="false">IF(H703=0,0,I703/H703)</f>
        <v>1</v>
      </c>
      <c r="Q703" s="75" t="n">
        <f aca="false">[2]A!D680</f>
        <v>0.0288535316805036</v>
      </c>
      <c r="R703" s="75" t="n">
        <f aca="false">[2]B!D701</f>
        <v>0.190882364113526</v>
      </c>
      <c r="S703" s="75" t="n">
        <f aca="false">[2]C!D701+SUMIF('PPGS 30_F'!$A:$A,B703&amp;C703&amp;D703,'PPGS 30_F'!$B:$B)</f>
        <v>0.0991466456888336</v>
      </c>
      <c r="T703" s="75" t="n">
        <f aca="false">[2]D!D701*44/12</f>
        <v>0.392571440749752</v>
      </c>
      <c r="U703" s="75" t="n">
        <f aca="false">[2]E!D701*44/12</f>
        <v>0.309232252210698</v>
      </c>
      <c r="V703" s="75" t="n">
        <f aca="false">1-U703/I703</f>
        <v>0.588977004210276</v>
      </c>
      <c r="W703" s="75" t="n">
        <f aca="false">I703-U703</f>
        <v>0.443115561362484</v>
      </c>
      <c r="Y703" s="75" t="n">
        <f aca="false">Q703</f>
        <v>0.0288535316805036</v>
      </c>
      <c r="Z703" s="75" t="n">
        <f aca="false">IF(Q703=0,0,R703/Q703)</f>
        <v>6.61556326023362</v>
      </c>
      <c r="AA703" s="75" t="n">
        <f aca="false">IF(R703=0,0,S703/R703)</f>
        <v>0.519412289078035</v>
      </c>
      <c r="AB703" s="75" t="n">
        <f aca="false">IF(S703=0,0,T703/S703)</f>
        <v>3.95950299702338</v>
      </c>
      <c r="AC703" s="75" t="n">
        <f aca="false">IF(T703=0,0,U703/T703)</f>
        <v>0.787709497206704</v>
      </c>
      <c r="AE703" s="76" t="n">
        <f aca="false">IF(K703=0,0,Y703/K703-1)</f>
        <v>0.177339451588927</v>
      </c>
      <c r="AF703" s="76" t="n">
        <f aca="false">IF(L703=0,0,Z703/L703-1)</f>
        <v>-0.102760672116608</v>
      </c>
      <c r="AG703" s="76" t="n">
        <f aca="false">IF(M703=0,0,AA703/M703-1)</f>
        <v>-0.480587710921965</v>
      </c>
      <c r="AH703" s="76" t="n">
        <f aca="false">IF(N703=0,0,AB703/N703-1)</f>
        <v>-0.049005906571071</v>
      </c>
      <c r="AI703" s="76" t="n">
        <f aca="false">IF(O703=0,0,AC703/O703-1)</f>
        <v>-0.212290502793296</v>
      </c>
      <c r="AK703" s="75" t="n">
        <f aca="false">AE703+1/2*(AE703*(AF703+AG703+AH703+AI703))+1/3*(AE703*(AF703*AG703+AF703*AH703+AF703*AI703+AG703*AH703+AG703*AI703+AI703*AH703))+1/4*(AE703*(AF703*AG703*AH703+AF703*AG703*AI703+AF703*AH703*AI703+AG703*AH703*AI703))+1/5*(AE703*AF703*AG703*AH703*AI703)</f>
        <v>0.114166828745353</v>
      </c>
      <c r="AL703" s="75" t="n">
        <f aca="false">AF703+1/2*(AF703*(AE703+AG703+AH703+AI703))+1/3*(AF703*(AE703*AG703+AE703*AH703+AE703*AI703+AG703*AH703+AG703*AI703+AI703*AH703))+1/4*(AF703*(AE703*AG703*AH703+AE703*AG703*AI703+AE703*AH703*AI703+AG703*AH703*AI703))+1/5*(AF703*AE703*AG703*AH703*AI703)</f>
        <v>-0.0743782102172755</v>
      </c>
      <c r="AM703" s="75" t="n">
        <f aca="false">AG703+1/2*(AG703*(AE703+AF703+AH703+AI703))+1/3*(AG703*(AE703*AF703+AE703*AH703+AE703*AI703+AF703*AH703+AF703*AI703+AI703*AH703))+1/4*(AG703*(AE703*AF703*AH703+AE703*AF703*AI703+AE703*AH703*AI703+AF703*AH703*AI703))+1/5*(AG703*AE703*AF703*AH703*AI703)</f>
        <v>-0.431993215471371</v>
      </c>
      <c r="AN703" s="75" t="n">
        <f aca="false">AH703+1/2*(AH703*(AE703+AF703+AG703+AI703))+1/3*(AH703*(AE703*AF703+AE703*AG703+AE703*AI703+AF703*AG703+AF703*AI703+AI703*AG703))+1/4*(AH703*(AE703*AF703*AG703+AE703*AF703*AI703+AE703*AG703*AI703+AF703*AG703*AI703))+1/5*(AH703*AE703*AF703*AG703*AI703)</f>
        <v>-0.0346102356160041</v>
      </c>
      <c r="AO703" s="75" t="n">
        <f aca="false">AI703+1/2*(AI703*(AE703+AF703+AG703+AH703))+1/3*(AI703*(AE703*AF703+AE703*AG703+AE703*AH703+AF703*AG703+AF703*AH703+AH703*AG703))+1/4*(AI703*(AE703*AF703*AG703+AE703*AF703*AH703+AE703*AG703*AH703+AF703*AG703*AH703))+1/5*(AI703*AE703*AF703*AG703*AH703)</f>
        <v>-0.162162171650978</v>
      </c>
      <c r="AP703" s="75" t="n">
        <f aca="false">SUM(AK703:AO703)</f>
        <v>-0.588977004210276</v>
      </c>
      <c r="AR703" s="75" t="n">
        <f aca="false">IF($AP703=0,0,$W703*AK703/$AP703)</f>
        <v>-0.0858931639891499</v>
      </c>
      <c r="AS703" s="75" t="n">
        <f aca="false">IF($AP703=0,0,$W703*AL703/$AP703)</f>
        <v>0.0559582838344537</v>
      </c>
      <c r="AT703" s="75" t="n">
        <f aca="false">IF($AP703=0,0,$W703*AM703/$AP703)</f>
        <v>0.325009151138334</v>
      </c>
      <c r="AU703" s="75" t="n">
        <f aca="false">IF($AP703=0,0,$W703*AN703/$AP703)</f>
        <v>0.0260389350929534</v>
      </c>
      <c r="AV703" s="75" t="n">
        <f aca="false">IF($AP703=0,0,$W703*AO703/$AP703)</f>
        <v>0.122002355285892</v>
      </c>
      <c r="AW703" s="75" t="n">
        <f aca="false">SUM(AR703:AV703)</f>
        <v>0.443115561362484</v>
      </c>
    </row>
    <row r="704" customFormat="false" ht="13.5" hidden="false" customHeight="false" outlineLevel="0" collapsed="false">
      <c r="A704" s="74" t="s">
        <v>198</v>
      </c>
      <c r="B704" s="75" t="s">
        <v>15</v>
      </c>
      <c r="C704" s="75" t="s">
        <v>140</v>
      </c>
      <c r="D704" s="75" t="s">
        <v>134</v>
      </c>
      <c r="E704" s="75" t="n">
        <f aca="false">A_00!D702</f>
        <v>0.0458284813356938</v>
      </c>
      <c r="F704" s="75" t="n">
        <f aca="false">B_00!D702</f>
        <v>0.0727902162260821</v>
      </c>
      <c r="G704" s="75" t="n">
        <f aca="false">C_00!D702</f>
        <v>0.0727902162260821</v>
      </c>
      <c r="H704" s="75" t="n">
        <f aca="false">D_00!D702*44/12</f>
        <v>0.280519832446367</v>
      </c>
      <c r="I704" s="75" t="n">
        <f aca="false">E_00!D702*44/12</f>
        <v>0.280519832446367</v>
      </c>
      <c r="K704" s="75" t="n">
        <f aca="false">E704</f>
        <v>0.0458284813356938</v>
      </c>
      <c r="L704" s="75" t="n">
        <f aca="false">IF(E704=0,0,F704/E704)</f>
        <v>1.58831831438824</v>
      </c>
      <c r="M704" s="75" t="n">
        <f aca="false">IF(F704=0,0,G704/F704)</f>
        <v>1</v>
      </c>
      <c r="N704" s="75" t="n">
        <f aca="false">IF(G704=0,0,H704/G704)</f>
        <v>3.85381232520438</v>
      </c>
      <c r="O704" s="75" t="n">
        <f aca="false">IF(H704=0,0,I704/H704)</f>
        <v>1</v>
      </c>
      <c r="Q704" s="75" t="n">
        <f aca="false">[2]A!D681</f>
        <v>0.053230568622296</v>
      </c>
      <c r="R704" s="75" t="n">
        <f aca="false">[2]B!D702</f>
        <v>0.0754383971358756</v>
      </c>
      <c r="S704" s="75" t="n">
        <f aca="false">[2]C!D702+SUMIF('PPGS 30_F'!$A:$A,B704&amp;C704&amp;D704,'PPGS 30_F'!$B:$B)</f>
        <v>0.0355963474804609</v>
      </c>
      <c r="T704" s="75" t="n">
        <f aca="false">[2]D!D702*44/12</f>
        <v>0.13108906307447</v>
      </c>
      <c r="U704" s="75" t="n">
        <f aca="false">[2]E!D702*44/12</f>
        <v>0.106388400478083</v>
      </c>
      <c r="V704" s="75" t="n">
        <f aca="false">1-U704/I704</f>
        <v>0.620745529646558</v>
      </c>
      <c r="W704" s="75" t="n">
        <f aca="false">I704-U704</f>
        <v>0.174131431968284</v>
      </c>
      <c r="Y704" s="75" t="n">
        <f aca="false">Q704</f>
        <v>0.053230568622296</v>
      </c>
      <c r="Z704" s="75" t="n">
        <f aca="false">IF(Q704=0,0,R704/Q704)</f>
        <v>1.41720066285893</v>
      </c>
      <c r="AA704" s="75" t="n">
        <f aca="false">IF(R704=0,0,S704/R704)</f>
        <v>0.47185980656968</v>
      </c>
      <c r="AB704" s="75" t="n">
        <f aca="false">IF(S704=0,0,T704/S704)</f>
        <v>3.68265488885975</v>
      </c>
      <c r="AC704" s="75" t="n">
        <f aca="false">IF(T704=0,0,U704/T704)</f>
        <v>0.811573429414514</v>
      </c>
      <c r="AE704" s="76" t="n">
        <f aca="false">IF(K704=0,0,Y704/K704-1)</f>
        <v>0.161517184747665</v>
      </c>
      <c r="AF704" s="76" t="n">
        <f aca="false">IF(L704=0,0,Z704/L704-1)</f>
        <v>-0.107735112023321</v>
      </c>
      <c r="AG704" s="76" t="n">
        <f aca="false">IF(M704=0,0,AA704/M704-1)</f>
        <v>-0.52814019343032</v>
      </c>
      <c r="AH704" s="76" t="n">
        <f aca="false">IF(N704=0,0,AB704/N704-1)</f>
        <v>-0.0444124990792211</v>
      </c>
      <c r="AI704" s="76" t="n">
        <f aca="false">IF(O704=0,0,AC704/O704-1)</f>
        <v>-0.188426570585486</v>
      </c>
      <c r="AK704" s="75" t="n">
        <f aca="false">AE704+1/2*(AE704*(AF704+AG704+AH704+AI704))+1/3*(AE704*(AF704*AG704+AF704*AH704+AF704*AI704+AG704*AH704+AG704*AI704+AI704*AH704))+1/4*(AE704*(AF704*AG704*AH704+AF704*AG704*AI704+AF704*AH704*AI704+AG704*AH704*AI704))+1/5*(AE704*AF704*AG704*AH704*AI704)</f>
        <v>0.102111768366281</v>
      </c>
      <c r="AL704" s="75" t="n">
        <f aca="false">AF704+1/2*(AF704*(AE704+AG704+AH704+AI704))+1/3*(AF704*(AE704*AG704+AE704*AH704+AE704*AI704+AG704*AH704+AG704*AI704+AI704*AH704))+1/4*(AF704*(AE704*AG704*AH704+AE704*AG704*AI704+AE704*AH704*AI704+AG704*AH704*AI704))+1/5*(AF704*AE704*AG704*AH704*AI704)</f>
        <v>-0.0761831954943939</v>
      </c>
      <c r="AM704" s="75" t="n">
        <f aca="false">AG704+1/2*(AG704*(AE704+AF704+AH704+AI704))+1/3*(AG704*(AE704*AF704+AE704*AH704+AE704*AI704+AF704*AH704+AF704*AI704+AI704*AH704))+1/4*(AG704*(AE704*AF704*AH704+AE704*AF704*AI704+AE704*AH704*AI704+AF704*AH704*AI704))+1/5*(AG704*AE704*AF704*AH704*AI704)</f>
        <v>-0.47764088589892</v>
      </c>
      <c r="AN704" s="75" t="n">
        <f aca="false">AH704+1/2*(AH704*(AE704+AF704+AG704+AI704))+1/3*(AH704*(AE704*AF704+AE704*AG704+AE704*AI704+AF704*AG704+AF704*AI704+AI704*AG704))+1/4*(AH704*(AE704*AF704*AG704+AE704*AF704*AI704+AE704*AG704*AI704+AF704*AG704*AI704))+1/5*(AH704*AE704*AF704*AG704*AI704)</f>
        <v>-0.0305221343071803</v>
      </c>
      <c r="AO704" s="75" t="n">
        <f aca="false">AI704+1/2*(AI704*(AE704+AF704+AG704+AH704))+1/3*(AI704*(AE704*AF704+AE704*AG704+AE704*AH704+AF704*AG704+AF704*AH704+AH704*AG704))+1/4*(AI704*(AE704*AF704*AG704+AE704*AF704*AH704+AE704*AG704*AH704+AF704*AG704*AH704))+1/5*(AI704*AE704*AF704*AG704*AH704)</f>
        <v>-0.138511082312346</v>
      </c>
      <c r="AP704" s="75" t="n">
        <f aca="false">SUM(AK704:AO704)</f>
        <v>-0.620745529646558</v>
      </c>
      <c r="AR704" s="75" t="n">
        <f aca="false">IF($AP704=0,0,$W704*AK704/$AP704)</f>
        <v>-0.0286443761529115</v>
      </c>
      <c r="AS704" s="75" t="n">
        <f aca="false">IF($AP704=0,0,$W704*AL704/$AP704)</f>
        <v>0.0213708972353162</v>
      </c>
      <c r="AT704" s="75" t="n">
        <f aca="false">IF($AP704=0,0,$W704*AM704/$AP704)</f>
        <v>0.133987741281899</v>
      </c>
      <c r="AU704" s="75" t="n">
        <f aca="false">IF($AP704=0,0,$W704*AN704/$AP704)</f>
        <v>0.00856206400175573</v>
      </c>
      <c r="AV704" s="75" t="n">
        <f aca="false">IF($AP704=0,0,$W704*AO704/$AP704)</f>
        <v>0.0388551056022243</v>
      </c>
      <c r="AW704" s="75" t="n">
        <f aca="false">SUM(AR704:AV704)</f>
        <v>0.174131431968284</v>
      </c>
    </row>
    <row r="705" customFormat="false" ht="13.5" hidden="false" customHeight="false" outlineLevel="0" collapsed="false">
      <c r="A705" s="74" t="s">
        <v>198</v>
      </c>
      <c r="B705" s="75" t="s">
        <v>15</v>
      </c>
      <c r="C705" s="75" t="s">
        <v>140</v>
      </c>
      <c r="D705" s="75" t="s">
        <v>135</v>
      </c>
      <c r="E705" s="75" t="n">
        <f aca="false">A_00!D703</f>
        <v>0.0458284813356938</v>
      </c>
      <c r="F705" s="75" t="n">
        <f aca="false">B_00!D703</f>
        <v>0.181220455334644</v>
      </c>
      <c r="G705" s="75" t="n">
        <f aca="false">C_00!D703</f>
        <v>0.181220455334644</v>
      </c>
      <c r="H705" s="75" t="n">
        <f aca="false">D_00!D703*44/12</f>
        <v>0.543008364883631</v>
      </c>
      <c r="I705" s="75" t="n">
        <f aca="false">E_00!D703*44/12</f>
        <v>0.543008364883631</v>
      </c>
      <c r="K705" s="75" t="n">
        <f aca="false">E705</f>
        <v>0.0458284813356938</v>
      </c>
      <c r="L705" s="75" t="n">
        <f aca="false">IF(E705=0,0,F705/E705)</f>
        <v>3.95431945490848</v>
      </c>
      <c r="M705" s="75" t="n">
        <f aca="false">IF(F705=0,0,G705/F705)</f>
        <v>1</v>
      </c>
      <c r="N705" s="75" t="n">
        <f aca="false">IF(G705=0,0,H705/G705)</f>
        <v>2.99639664783374</v>
      </c>
      <c r="O705" s="75" t="n">
        <f aca="false">IF(H705=0,0,I705/H705)</f>
        <v>1</v>
      </c>
      <c r="Q705" s="75" t="n">
        <f aca="false">[2]A!D682</f>
        <v>0.053230568622296</v>
      </c>
      <c r="R705" s="75" t="n">
        <f aca="false">[2]B!D703</f>
        <v>0.187813436852803</v>
      </c>
      <c r="S705" s="75" t="n">
        <f aca="false">[2]C!D703+SUMIF('PPGS 30_F'!$A:$A,B705&amp;C705&amp;D705,'PPGS 30_F'!$B:$B)</f>
        <v>0.129550171568981</v>
      </c>
      <c r="T705" s="75" t="n">
        <f aca="false">[2]D!D703*44/12</f>
        <v>0.280100122869736</v>
      </c>
      <c r="U705" s="75" t="n">
        <f aca="false">[2]E!D703*44/12</f>
        <v>0.260588448337547</v>
      </c>
      <c r="V705" s="75" t="n">
        <f aca="false">1-U705/I705</f>
        <v>0.520102331400748</v>
      </c>
      <c r="W705" s="75" t="n">
        <f aca="false">I705-U705</f>
        <v>0.282419916546084</v>
      </c>
      <c r="Y705" s="75" t="n">
        <f aca="false">Q705</f>
        <v>0.053230568622296</v>
      </c>
      <c r="Z705" s="75" t="n">
        <f aca="false">IF(Q705=0,0,R705/Q705)</f>
        <v>3.52830040545793</v>
      </c>
      <c r="AA705" s="75" t="n">
        <f aca="false">IF(R705=0,0,S705/R705)</f>
        <v>0.689781166565387</v>
      </c>
      <c r="AB705" s="75" t="n">
        <f aca="false">IF(S705=0,0,T705/S705)</f>
        <v>2.16209766052368</v>
      </c>
      <c r="AC705" s="75" t="n">
        <f aca="false">IF(T705=0,0,U705/T705)</f>
        <v>0.930340357111291</v>
      </c>
      <c r="AE705" s="76" t="n">
        <f aca="false">IF(K705=0,0,Y705/K705-1)</f>
        <v>0.161517184747665</v>
      </c>
      <c r="AF705" s="76" t="n">
        <f aca="false">IF(L705=0,0,Z705/L705-1)</f>
        <v>-0.107735112023317</v>
      </c>
      <c r="AG705" s="76" t="n">
        <f aca="false">IF(M705=0,0,AA705/M705-1)</f>
        <v>-0.310218833434613</v>
      </c>
      <c r="AH705" s="76" t="n">
        <f aca="false">IF(N705=0,0,AB705/N705-1)</f>
        <v>-0.278434094469174</v>
      </c>
      <c r="AI705" s="76" t="n">
        <f aca="false">IF(O705=0,0,AC705/O705-1)</f>
        <v>-0.0696596428887089</v>
      </c>
      <c r="AK705" s="75" t="n">
        <f aca="false">AE705+1/2*(AE705*(AF705+AG705+AH705+AI705))+1/3*(AE705*(AF705*AG705+AF705*AH705+AF705*AI705+AG705*AH705+AG705*AI705+AI705*AH705))+1/4*(AE705*(AF705*AG705*AH705+AF705*AG705*AI705+AF705*AH705*AI705+AG705*AH705*AI705))+1/5*(AE705*AF705*AG705*AH705*AI705)</f>
        <v>0.109552607478525</v>
      </c>
      <c r="AL705" s="75" t="n">
        <f aca="false">AF705+1/2*(AF705*(AE705+AG705+AH705+AI705))+1/3*(AF705*(AE705*AG705+AE705*AH705+AE705*AI705+AG705*AH705+AG705*AI705+AI705*AH705))+1/4*(AF705*(AE705*AG705*AH705+AE705*AG705*AI705+AE705*AH705*AI705+AG705*AH705*AI705))+1/5*(AF705*AE705*AG705*AH705*AI705)</f>
        <v>-0.0821011173796753</v>
      </c>
      <c r="AM705" s="75" t="n">
        <f aca="false">AG705+1/2*(AG705*(AE705+AF705+AH705+AI705))+1/3*(AG705*(AE705*AF705+AE705*AH705+AE705*AI705+AF705*AH705+AF705*AI705+AI705*AH705))+1/4*(AG705*(AE705*AF705*AH705+AE705*AF705*AI705+AE705*AH705*AI705+AF705*AH705*AI705))+1/5*(AG705*AE705*AF705*AH705*AI705)</f>
        <v>-0.263368406461529</v>
      </c>
      <c r="AN705" s="75" t="n">
        <f aca="false">AH705+1/2*(AH705*(AE705+AF705+AG705+AI705))+1/3*(AH705*(AE705*AF705+AE705*AG705+AE705*AI705+AF705*AG705+AF705*AI705+AI705*AG705))+1/4*(AH705*(AE705*AF705*AG705+AE705*AF705*AI705+AE705*AG705*AI705+AF705*AG705*AI705))+1/5*(AH705*AE705*AF705*AG705*AI705)</f>
        <v>-0.23205042376951</v>
      </c>
      <c r="AO705" s="75" t="n">
        <f aca="false">AI705+1/2*(AI705*(AE705+AF705+AG705+AH705))+1/3*(AI705*(AE705*AF705+AE705*AG705+AE705*AH705+AF705*AG705+AF705*AH705+AH705*AG705))+1/4*(AI705*(AE705*AF705*AG705+AE705*AF705*AH705+AE705*AG705*AH705+AF705*AG705*AH705))+1/5*(AI705*AE705*AF705*AG705*AH705)</f>
        <v>-0.0521349912685576</v>
      </c>
      <c r="AP705" s="75" t="n">
        <f aca="false">SUM(AK705:AO705)</f>
        <v>-0.520102331400748</v>
      </c>
      <c r="AR705" s="75" t="n">
        <f aca="false">IF($AP705=0,0,$W705*AK705/$AP705)</f>
        <v>-0.0594879822556521</v>
      </c>
      <c r="AS705" s="75" t="n">
        <f aca="false">IF($AP705=0,0,$W705*AL705/$AP705)</f>
        <v>0.0445815935034566</v>
      </c>
      <c r="AT705" s="75" t="n">
        <f aca="false">IF($AP705=0,0,$W705*AM705/$AP705)</f>
        <v>0.143011247754683</v>
      </c>
      <c r="AU705" s="75" t="n">
        <f aca="false">IF($AP705=0,0,$W705*AN705/$AP705)</f>
        <v>0.126005321181635</v>
      </c>
      <c r="AV705" s="75" t="n">
        <f aca="false">IF($AP705=0,0,$W705*AO705/$AP705)</f>
        <v>0.0283097363619618</v>
      </c>
      <c r="AW705" s="75" t="n">
        <f aca="false">SUM(AR705:AV705)</f>
        <v>0.282419916546084</v>
      </c>
    </row>
    <row r="706" customFormat="false" ht="13.5" hidden="false" customHeight="false" outlineLevel="0" collapsed="false">
      <c r="A706" s="74" t="s">
        <v>198</v>
      </c>
      <c r="B706" s="75" t="s">
        <v>15</v>
      </c>
      <c r="C706" s="75" t="s">
        <v>140</v>
      </c>
      <c r="D706" s="75" t="s">
        <v>136</v>
      </c>
      <c r="E706" s="75" t="n">
        <f aca="false">A_00!D704</f>
        <v>0.0458284813356938</v>
      </c>
      <c r="F706" s="75" t="n">
        <f aca="false">B_00!D704</f>
        <v>0.184240796256888</v>
      </c>
      <c r="G706" s="75" t="n">
        <f aca="false">C_00!D704</f>
        <v>0.184240796256888</v>
      </c>
      <c r="H706" s="75" t="n">
        <f aca="false">D_00!D704*44/12</f>
        <v>0.435855259813933</v>
      </c>
      <c r="I706" s="75" t="n">
        <f aca="false">E_00!D704*44/12</f>
        <v>0.435855259813933</v>
      </c>
      <c r="K706" s="75" t="n">
        <f aca="false">E706</f>
        <v>0.0458284813356938</v>
      </c>
      <c r="L706" s="75" t="n">
        <f aca="false">IF(E706=0,0,F706/E706)</f>
        <v>4.02022477915695</v>
      </c>
      <c r="M706" s="75" t="n">
        <f aca="false">IF(F706=0,0,G706/F706)</f>
        <v>1</v>
      </c>
      <c r="N706" s="75" t="n">
        <f aca="false">IF(G706=0,0,H706/G706)</f>
        <v>2.3656826754386</v>
      </c>
      <c r="O706" s="75" t="n">
        <f aca="false">IF(H706=0,0,I706/H706)</f>
        <v>1</v>
      </c>
      <c r="Q706" s="75" t="n">
        <f aca="false">[2]A!D683</f>
        <v>0.053230568622296</v>
      </c>
      <c r="R706" s="75" t="n">
        <f aca="false">[2]B!D704</f>
        <v>0.19094366080035</v>
      </c>
      <c r="S706" s="75" t="n">
        <f aca="false">[2]C!D704+SUMIF('PPGS 30_F'!$A:$A,B706&amp;C706&amp;D706,'PPGS 30_F'!$B:$B)</f>
        <v>0.117797034635036</v>
      </c>
      <c r="T706" s="75" t="n">
        <f aca="false">[2]D!D704*44/12</f>
        <v>0.297762545250626</v>
      </c>
      <c r="U706" s="75" t="n">
        <f aca="false">[2]E!D704*44/12</f>
        <v>0.283471050370529</v>
      </c>
      <c r="V706" s="75" t="n">
        <f aca="false">1-U706/I706</f>
        <v>0.349621132273261</v>
      </c>
      <c r="W706" s="75" t="n">
        <f aca="false">I706-U706</f>
        <v>0.152384209443404</v>
      </c>
      <c r="Y706" s="75" t="n">
        <f aca="false">Q706</f>
        <v>0.053230568622296</v>
      </c>
      <c r="Z706" s="75" t="n">
        <f aca="false">IF(Q706=0,0,R706/Q706)</f>
        <v>3.58710541221556</v>
      </c>
      <c r="AA706" s="75" t="n">
        <f aca="false">IF(R706=0,0,S706/R706)</f>
        <v>0.61692037400605</v>
      </c>
      <c r="AB706" s="75" t="n">
        <f aca="false">IF(S706=0,0,T706/S706)</f>
        <v>2.52775926128503</v>
      </c>
      <c r="AC706" s="75" t="n">
        <f aca="false">IF(T706=0,0,U706/T706)</f>
        <v>0.952003718707912</v>
      </c>
      <c r="AE706" s="76" t="n">
        <f aca="false">IF(K706=0,0,Y706/K706-1)</f>
        <v>0.161517184747665</v>
      </c>
      <c r="AF706" s="76" t="n">
        <f aca="false">IF(L706=0,0,Z706/L706-1)</f>
        <v>-0.107735112023318</v>
      </c>
      <c r="AG706" s="76" t="n">
        <f aca="false">IF(M706=0,0,AA706/M706-1)</f>
        <v>-0.38307962599395</v>
      </c>
      <c r="AH706" s="76" t="n">
        <f aca="false">IF(N706=0,0,AB706/N706-1)</f>
        <v>0.0685115495536135</v>
      </c>
      <c r="AI706" s="76" t="n">
        <f aca="false">IF(O706=0,0,AC706/O706-1)</f>
        <v>-0.0479962812920884</v>
      </c>
      <c r="AK706" s="75" t="n">
        <f aca="false">AE706+1/2*(AE706*(AF706+AG706+AH706+AI706))+1/3*(AE706*(AF706*AG706+AF706*AH706+AF706*AI706+AG706*AH706+AG706*AI706+AI706*AH706))+1/4*(AE706*(AF706*AG706*AH706+AF706*AG706*AI706+AF706*AH706*AI706+AG706*AH706*AI706))+1/5*(AE706*AF706*AG706*AH706*AI706)</f>
        <v>0.125134279979807</v>
      </c>
      <c r="AL706" s="75" t="n">
        <f aca="false">AF706+1/2*(AF706*(AE706+AG706+AH706+AI706))+1/3*(AF706*(AE706*AG706+AE706*AH706+AE706*AI706+AG706*AH706+AG706*AI706+AI706*AH706))+1/4*(AF706*(AE706*AG706*AH706+AE706*AG706*AI706+AE706*AH706*AI706+AG706*AH706*AI706))+1/5*(AF706*AE706*AG706*AH706*AI706)</f>
        <v>-0.0943916897455602</v>
      </c>
      <c r="AM706" s="75" t="n">
        <f aca="false">AG706+1/2*(AG706*(AE706+AF706+AH706+AI706))+1/3*(AG706*(AE706*AF706+AE706*AH706+AE706*AI706+AF706*AH706+AF706*AI706+AI706*AH706))+1/4*(AG706*(AE706*AF706*AH706+AE706*AF706*AI706+AE706*AH706*AI706+AF706*AH706*AI706))+1/5*(AG706*AE706*AF706*AH706*AI706)</f>
        <v>-0.394762781541449</v>
      </c>
      <c r="AN706" s="75" t="n">
        <f aca="false">AH706+1/2*(AH706*(AE706+AF706+AG706+AI706))+1/3*(AH706*(AE706*AF706+AE706*AG706+AE706*AI706+AF706*AG706+AF706*AI706+AI706*AG706))+1/4*(AH706*(AE706*AF706*AG706+AE706*AF706*AI706+AE706*AG706*AI706+AF706*AG706*AI706))+1/5*(AH706*AE706*AF706*AG706*AI706)</f>
        <v>0.0552211306937271</v>
      </c>
      <c r="AO706" s="75" t="n">
        <f aca="false">AI706+1/2*(AI706*(AE706+AF706+AG706+AH706))+1/3*(AI706*(AE706*AF706+AE706*AG706+AE706*AH706+AF706*AG706+AF706*AH706+AH706*AG706))+1/4*(AI706*(AE706*AF706*AG706+AE706*AF706*AH706+AE706*AG706*AH706+AF706*AG706*AH706))+1/5*(AI706*AE706*AF706*AG706*AH706)</f>
        <v>-0.0408220716597855</v>
      </c>
      <c r="AP706" s="75" t="n">
        <f aca="false">SUM(AK706:AO706)</f>
        <v>-0.349621132273261</v>
      </c>
      <c r="AR706" s="75" t="n">
        <f aca="false">IF($AP706=0,0,$W706*AK706/$AP706)</f>
        <v>-0.0545404341122281</v>
      </c>
      <c r="AS706" s="75" t="n">
        <f aca="false">IF($AP706=0,0,$W706*AL706/$AP706)</f>
        <v>0.0411411144583273</v>
      </c>
      <c r="AT706" s="75" t="n">
        <f aca="false">IF($AP706=0,0,$W706*AM706/$AP706)</f>
        <v>0.172059434713619</v>
      </c>
      <c r="AU706" s="75" t="n">
        <f aca="false">IF($AP706=0,0,$W706*AN706/$AP706)</f>
        <v>-0.0240684202657336</v>
      </c>
      <c r="AV706" s="75" t="n">
        <f aca="false">IF($AP706=0,0,$W706*AO706/$AP706)</f>
        <v>0.0177925146494188</v>
      </c>
      <c r="AW706" s="75" t="n">
        <f aca="false">SUM(AR706:AV706)</f>
        <v>0.152384209443404</v>
      </c>
    </row>
    <row r="707" customFormat="false" ht="13.5" hidden="false" customHeight="false" outlineLevel="0" collapsed="false">
      <c r="A707" s="74" t="s">
        <v>198</v>
      </c>
      <c r="B707" s="75" t="s">
        <v>15</v>
      </c>
      <c r="C707" s="75" t="s">
        <v>140</v>
      </c>
      <c r="D707" s="75" t="s">
        <v>137</v>
      </c>
      <c r="E707" s="75" t="n">
        <f aca="false">A_00!D705</f>
        <v>0.0458284813356938</v>
      </c>
      <c r="F707" s="75" t="n">
        <f aca="false">B_00!D705</f>
        <v>0.0679576707504916</v>
      </c>
      <c r="G707" s="75" t="n">
        <f aca="false">C_00!D705</f>
        <v>0.0679576707504916</v>
      </c>
      <c r="H707" s="75" t="n">
        <f aca="false">D_00!D705*44/12</f>
        <v>0.140511545299408</v>
      </c>
      <c r="I707" s="75" t="n">
        <f aca="false">E_00!D705*44/12</f>
        <v>0.140511545299408</v>
      </c>
      <c r="K707" s="75" t="n">
        <f aca="false">E707</f>
        <v>0.0458284813356938</v>
      </c>
      <c r="L707" s="75" t="n">
        <f aca="false">IF(E707=0,0,F707/E707)</f>
        <v>1.48286979559068</v>
      </c>
      <c r="M707" s="75" t="n">
        <f aca="false">IF(F707=0,0,G707/F707)</f>
        <v>1</v>
      </c>
      <c r="N707" s="75" t="n">
        <f aca="false">IF(G707=0,0,H707/G707)</f>
        <v>2.06763333333333</v>
      </c>
      <c r="O707" s="75" t="n">
        <f aca="false">IF(H707=0,0,I707/H707)</f>
        <v>1</v>
      </c>
      <c r="Q707" s="75" t="n">
        <f aca="false">[2]A!D684</f>
        <v>0.053230568622296</v>
      </c>
      <c r="R707" s="75" t="n">
        <f aca="false">[2]B!D705</f>
        <v>0.070430038819801</v>
      </c>
      <c r="S707" s="75" t="n">
        <f aca="false">[2]C!D705+SUMIF('PPGS 30_F'!$A:$A,B707&amp;C707&amp;D707,'PPGS 30_F'!$B:$B)</f>
        <v>0.0542866535724186</v>
      </c>
      <c r="T707" s="75" t="n">
        <f aca="false">[2]D!D705*44/12</f>
        <v>0.137634651365371</v>
      </c>
      <c r="U707" s="75" t="n">
        <f aca="false">[2]E!D705*44/12</f>
        <v>0.126927355661465</v>
      </c>
      <c r="V707" s="75" t="n">
        <f aca="false">1-U707/I707</f>
        <v>0.0966766795496905</v>
      </c>
      <c r="W707" s="75" t="n">
        <f aca="false">I707-U707</f>
        <v>0.0135841896379427</v>
      </c>
      <c r="Y707" s="75" t="n">
        <f aca="false">Q707</f>
        <v>0.053230568622296</v>
      </c>
      <c r="Z707" s="75" t="n">
        <f aca="false">IF(Q707=0,0,R707/Q707)</f>
        <v>1.32311265204672</v>
      </c>
      <c r="AA707" s="75" t="n">
        <f aca="false">IF(R707=0,0,S707/R707)</f>
        <v>0.770788352272727</v>
      </c>
      <c r="AB707" s="75" t="n">
        <f aca="false">IF(S707=0,0,T707/S707)</f>
        <v>2.53533128878105</v>
      </c>
      <c r="AC707" s="75" t="n">
        <f aca="false">IF(T707=0,0,U707/T707)</f>
        <v>0.9222049418683</v>
      </c>
      <c r="AE707" s="76" t="n">
        <f aca="false">IF(K707=0,0,Y707/K707-1)</f>
        <v>0.161517184747665</v>
      </c>
      <c r="AF707" s="76" t="n">
        <f aca="false">IF(L707=0,0,Z707/L707-1)</f>
        <v>-0.10773511202332</v>
      </c>
      <c r="AG707" s="76" t="n">
        <f aca="false">IF(M707=0,0,AA707/M707-1)</f>
        <v>-0.229211647727273</v>
      </c>
      <c r="AH707" s="76" t="n">
        <f aca="false">IF(N707=0,0,AB707/N707-1)</f>
        <v>0.22619965924699</v>
      </c>
      <c r="AI707" s="76" t="n">
        <f aca="false">IF(O707=0,0,AC707/O707-1)</f>
        <v>-0.0777950581316996</v>
      </c>
      <c r="AK707" s="75" t="n">
        <f aca="false">AE707+1/2*(AE707*(AF707+AG707+AH707+AI707))+1/3*(AE707*(AF707*AG707+AF707*AH707+AF707*AI707+AG707*AH707+AG707*AI707+AI707*AH707))+1/4*(AE707*(AF707*AG707*AH707+AF707*AG707*AI707+AF707*AH707*AI707+AG707*AH707*AI707))+1/5*(AE707*AF707*AG707*AH707*AI707)</f>
        <v>0.144354048217022</v>
      </c>
      <c r="AL707" s="75" t="n">
        <f aca="false">AF707+1/2*(AF707*(AE707+AG707+AH707+AI707))+1/3*(AF707*(AE707*AG707+AE707*AH707+AE707*AI707+AG707*AH707+AG707*AI707+AI707*AH707))+1/4*(AF707*(AE707*AG707*AH707+AE707*AG707*AI707+AE707*AH707*AI707+AG707*AH707*AI707))+1/5*(AF707*AE707*AG707*AH707*AI707)</f>
        <v>-0.109658682215647</v>
      </c>
      <c r="AM707" s="75" t="n">
        <f aca="false">AG707+1/2*(AG707*(AE707+AF707+AH707+AI707))+1/3*(AG707*(AE707*AF707+AE707*AH707+AE707*AI707+AF707*AH707+AF707*AI707+AI707*AH707))+1/4*(AG707*(AE707*AF707*AH707+AE707*AF707*AI707+AE707*AH707*AI707+AF707*AH707*AI707))+1/5*(AG707*AE707*AF707*AH707*AI707)</f>
        <v>-0.250131057213521</v>
      </c>
      <c r="AN707" s="75" t="n">
        <f aca="false">AH707+1/2*(AH707*(AE707+AF707+AG707+AI707))+1/3*(AH707*(AE707*AF707+AE707*AG707+AE707*AI707+AF707*AG707+AF707*AI707+AI707*AG707))+1/4*(AH707*(AE707*AF707*AG707+AE707*AF707*AI707+AE707*AG707*AI707+AF707*AG707*AI707))+1/5*(AH707*AE707*AF707*AG707*AI707)</f>
        <v>0.196689789613315</v>
      </c>
      <c r="AO707" s="75" t="n">
        <f aca="false">AI707+1/2*(AI707*(AE707+AF707+AG707+AH707))+1/3*(AI707*(AE707*AF707+AE707*AG707+AE707*AH707+AF707*AG707+AF707*AH707+AH707*AG707))+1/4*(AI707*(AE707*AF707*AG707+AE707*AF707*AH707+AE707*AG707*AH707+AF707*AG707*AH707))+1/5*(AI707*AE707*AF707*AG707*AH707)</f>
        <v>-0.0779307779508602</v>
      </c>
      <c r="AP707" s="75" t="n">
        <f aca="false">SUM(AK707:AO707)</f>
        <v>-0.0966766795496907</v>
      </c>
      <c r="AR707" s="75" t="n">
        <f aca="false">IF($AP707=0,0,$W707*AK707/$AP707)</f>
        <v>-0.0202834103851989</v>
      </c>
      <c r="AS707" s="75" t="n">
        <f aca="false">IF($AP707=0,0,$W707*AL707/$AP707)</f>
        <v>0.0154083108936172</v>
      </c>
      <c r="AT707" s="75" t="n">
        <f aca="false">IF($AP707=0,0,$W707*AM707/$AP707)</f>
        <v>0.0351463013764464</v>
      </c>
      <c r="AU707" s="75" t="n">
        <f aca="false">IF($AP707=0,0,$W707*AN707/$AP707)</f>
        <v>-0.0276371862831824</v>
      </c>
      <c r="AV707" s="75" t="n">
        <f aca="false">IF($AP707=0,0,$W707*AO707/$AP707)</f>
        <v>0.0109501740362604</v>
      </c>
      <c r="AW707" s="75" t="n">
        <f aca="false">SUM(AR707:AV707)</f>
        <v>0.0135841896379427</v>
      </c>
    </row>
    <row r="708" customFormat="false" ht="13.5" hidden="false" customHeight="false" outlineLevel="0" collapsed="false">
      <c r="A708" s="74" t="s">
        <v>198</v>
      </c>
      <c r="B708" s="75" t="s">
        <v>15</v>
      </c>
      <c r="C708" s="75" t="s">
        <v>140</v>
      </c>
      <c r="D708" s="75" t="s">
        <v>138</v>
      </c>
      <c r="E708" s="75" t="n">
        <f aca="false">A_00!D706</f>
        <v>0.0458284813356938</v>
      </c>
      <c r="F708" s="75" t="n">
        <f aca="false">B_00!D706</f>
        <v>0.339788353752458</v>
      </c>
      <c r="G708" s="75" t="n">
        <f aca="false">C_00!D706</f>
        <v>0.339788353752458</v>
      </c>
      <c r="H708" s="75" t="n">
        <f aca="false">D_00!D706*44/12</f>
        <v>1.41472277728404</v>
      </c>
      <c r="I708" s="75" t="n">
        <f aca="false">E_00!D706*44/12</f>
        <v>1.41472277728404</v>
      </c>
      <c r="K708" s="75" t="n">
        <f aca="false">E708</f>
        <v>0.0458284813356938</v>
      </c>
      <c r="L708" s="75" t="n">
        <f aca="false">IF(E708=0,0,F708/E708)</f>
        <v>7.4143489779534</v>
      </c>
      <c r="M708" s="75" t="n">
        <f aca="false">IF(F708=0,0,G708/F708)</f>
        <v>1</v>
      </c>
      <c r="N708" s="75" t="n">
        <f aca="false">IF(G708=0,0,H708/G708)</f>
        <v>4.16354110333839</v>
      </c>
      <c r="O708" s="75" t="n">
        <f aca="false">IF(H708=0,0,I708/H708)</f>
        <v>1</v>
      </c>
      <c r="Q708" s="75" t="n">
        <f aca="false">[2]A!D685</f>
        <v>0.053230568622296</v>
      </c>
      <c r="R708" s="75" t="n">
        <f aca="false">[2]B!D706</f>
        <v>0.352150194099006</v>
      </c>
      <c r="S708" s="75" t="n">
        <f aca="false">[2]C!D706+SUMIF('PPGS 30_F'!$A:$A,B708&amp;C708&amp;D708,'PPGS 30_F'!$B:$B)</f>
        <v>0.182911138416239</v>
      </c>
      <c r="T708" s="75" t="n">
        <f aca="false">[2]D!D706*44/12</f>
        <v>0.724237200748056</v>
      </c>
      <c r="U708" s="75" t="n">
        <f aca="false">[2]E!D706*44/12</f>
        <v>0.570488521259641</v>
      </c>
      <c r="V708" s="75" t="n">
        <f aca="false">1-U708/I708</f>
        <v>0.596748896377527</v>
      </c>
      <c r="W708" s="75" t="n">
        <f aca="false">I708-U708</f>
        <v>0.844234256024402</v>
      </c>
      <c r="Y708" s="75" t="n">
        <f aca="false">Q708</f>
        <v>0.053230568622296</v>
      </c>
      <c r="Z708" s="75" t="n">
        <f aca="false">IF(Q708=0,0,R708/Q708)</f>
        <v>6.61556326023362</v>
      </c>
      <c r="AA708" s="75" t="n">
        <f aca="false">IF(R708=0,0,S708/R708)</f>
        <v>0.519412289078035</v>
      </c>
      <c r="AB708" s="75" t="n">
        <f aca="false">IF(S708=0,0,T708/S708)</f>
        <v>3.95950299702338</v>
      </c>
      <c r="AC708" s="75" t="n">
        <f aca="false">IF(T708=0,0,U708/T708)</f>
        <v>0.787709497206704</v>
      </c>
      <c r="AE708" s="76" t="n">
        <f aca="false">IF(K708=0,0,Y708/K708-1)</f>
        <v>0.161517184747665</v>
      </c>
      <c r="AF708" s="76" t="n">
        <f aca="false">IF(L708=0,0,Z708/L708-1)</f>
        <v>-0.107735112023317</v>
      </c>
      <c r="AG708" s="76" t="n">
        <f aca="false">IF(M708=0,0,AA708/M708-1)</f>
        <v>-0.480587710921965</v>
      </c>
      <c r="AH708" s="76" t="n">
        <f aca="false">IF(N708=0,0,AB708/N708-1)</f>
        <v>-0.0490059065710707</v>
      </c>
      <c r="AI708" s="76" t="n">
        <f aca="false">IF(O708=0,0,AC708/O708-1)</f>
        <v>-0.212290502793296</v>
      </c>
      <c r="AK708" s="75" t="n">
        <f aca="false">AE708+1/2*(AE708*(AF708+AG708+AH708+AI708))+1/3*(AE708*(AF708*AG708+AF708*AH708+AF708*AI708+AG708*AH708+AG708*AI708+AI708*AH708))+1/4*(AE708*(AF708*AG708*AH708+AF708*AG708*AI708+AF708*AH708*AI708+AG708*AH708*AI708))+1/5*(AE708*AF708*AG708*AH708*AI708)</f>
        <v>0.103751289957391</v>
      </c>
      <c r="AL708" s="75" t="n">
        <f aca="false">AF708+1/2*(AF708*(AE708+AG708+AH708+AI708))+1/3*(AF708*(AE708*AG708+AE708*AH708+AE708*AI708+AG708*AH708+AG708*AI708+AI708*AH708))+1/4*(AF708*(AE708*AG708*AH708+AE708*AG708*AI708+AE708*AH708*AI708+AG708*AH708*AI708))+1/5*(AF708*AE708*AG708*AH708*AI708)</f>
        <v>-0.077491703133292</v>
      </c>
      <c r="AM708" s="75" t="n">
        <f aca="false">AG708+1/2*(AG708*(AE708+AF708+AH708+AI708))+1/3*(AG708*(AE708*AF708+AE708*AH708+AE708*AI708+AF708*AH708+AF708*AI708+AI708*AH708))+1/4*(AG708*(AE708*AF708*AH708+AE708*AF708*AI708+AE708*AH708*AI708+AF708*AH708*AI708))+1/5*(AG708*AE708*AF708*AH708*AI708)</f>
        <v>-0.427947176645018</v>
      </c>
      <c r="AN708" s="75" t="n">
        <f aca="false">AH708+1/2*(AH708*(AE708+AF708+AG708+AI708))+1/3*(AH708*(AE708*AF708+AE708*AG708+AE708*AI708+AF708*AG708+AF708*AI708+AI708*AG708))+1/4*(AH708*(AE708*AF708*AG708+AE708*AF708*AI708+AE708*AG708*AI708+AF708*AG708*AI708))+1/5*(AH708*AE708*AF708*AG708*AI708)</f>
        <v>-0.0343173208024845</v>
      </c>
      <c r="AO708" s="75" t="n">
        <f aca="false">AI708+1/2*(AI708*(AE708+AF708+AG708+AH708))+1/3*(AI708*(AE708*AF708+AE708*AG708+AE708*AH708+AF708*AG708+AF708*AH708+AH708*AG708))+1/4*(AI708*(AE708*AF708*AG708+AE708*AF708*AH708+AE708*AG708*AH708+AF708*AG708*AH708))+1/5*(AI708*AE708*AF708*AG708*AH708)</f>
        <v>-0.160743985754124</v>
      </c>
      <c r="AP708" s="75" t="n">
        <f aca="false">SUM(AK708:AO708)</f>
        <v>-0.596748896377527</v>
      </c>
      <c r="AR708" s="75" t="n">
        <f aca="false">IF($AP708=0,0,$W708*AK708/$AP708)</f>
        <v>-0.146779313075323</v>
      </c>
      <c r="AS708" s="75" t="n">
        <f aca="false">IF($AP708=0,0,$W708*AL708/$AP708)</f>
        <v>0.109629277473202</v>
      </c>
      <c r="AT708" s="75" t="n">
        <f aca="false">IF($AP708=0,0,$W708*AM708/$AP708)</f>
        <v>0.605426618274105</v>
      </c>
      <c r="AU708" s="75" t="n">
        <f aca="false">IF($AP708=0,0,$W708*AN708/$AP708)</f>
        <v>0.0485494953946384</v>
      </c>
      <c r="AV708" s="75" t="n">
        <f aca="false">IF($AP708=0,0,$W708*AO708/$AP708)</f>
        <v>0.22740817795778</v>
      </c>
      <c r="AW708" s="75" t="n">
        <f aca="false">SUM(AR708:AV708)</f>
        <v>0.844234256024402</v>
      </c>
    </row>
    <row r="709" customFormat="false" ht="13.5" hidden="false" customHeight="false" outlineLevel="0" collapsed="false">
      <c r="A709" s="74" t="s">
        <v>198</v>
      </c>
      <c r="B709" s="75" t="s">
        <v>15</v>
      </c>
      <c r="C709" s="75" t="s">
        <v>141</v>
      </c>
      <c r="D709" s="75" t="s">
        <v>134</v>
      </c>
      <c r="E709" s="75" t="n">
        <f aca="false">A_00!D707</f>
        <v>0</v>
      </c>
      <c r="F709" s="75" t="n">
        <f aca="false">B_00!D707</f>
        <v>0</v>
      </c>
      <c r="G709" s="75" t="n">
        <f aca="false">C_00!D707</f>
        <v>0</v>
      </c>
      <c r="H709" s="75" t="n">
        <f aca="false">D_00!D707*44/12</f>
        <v>0</v>
      </c>
      <c r="I709" s="75" t="n">
        <f aca="false">E_00!D707*44/12</f>
        <v>0</v>
      </c>
      <c r="K709" s="75" t="n">
        <f aca="false">E709</f>
        <v>0</v>
      </c>
      <c r="L709" s="75" t="n">
        <f aca="false">IF(E709=0,0,F709/E709)</f>
        <v>0</v>
      </c>
      <c r="M709" s="75" t="n">
        <f aca="false">IF(F709=0,0,G709/F709)</f>
        <v>0</v>
      </c>
      <c r="N709" s="75" t="n">
        <f aca="false">IF(G709=0,0,H709/G709)</f>
        <v>0</v>
      </c>
      <c r="O709" s="75" t="n">
        <f aca="false">IF(H709=0,0,I709/H709)</f>
        <v>0</v>
      </c>
      <c r="Q709" s="75" t="n">
        <f aca="false">[2]A!D686</f>
        <v>0</v>
      </c>
      <c r="R709" s="75" t="n">
        <f aca="false">[2]B!D707</f>
        <v>0</v>
      </c>
      <c r="S709" s="75" t="n">
        <f aca="false">[2]C!D707+SUMIF('PPGS 30_F'!$A:$A,B709&amp;C709&amp;D709,'PPGS 30_F'!$B:$B)</f>
        <v>0</v>
      </c>
      <c r="T709" s="75" t="n">
        <f aca="false">[2]D!D707*44/12</f>
        <v>0</v>
      </c>
      <c r="U709" s="75" t="n">
        <f aca="false">[2]E!D707*44/12</f>
        <v>0</v>
      </c>
      <c r="V709" s="75" t="e">
        <f aca="false">1-U709/I709</f>
        <v>#DIV/0!</v>
      </c>
      <c r="W709" s="75" t="n">
        <f aca="false">I709-U709</f>
        <v>0</v>
      </c>
      <c r="Y709" s="75" t="n">
        <f aca="false">Q709</f>
        <v>0</v>
      </c>
      <c r="Z709" s="75" t="n">
        <f aca="false">IF(Q709=0,0,R709/Q709)</f>
        <v>0</v>
      </c>
      <c r="AA709" s="75" t="n">
        <f aca="false">IF(R709=0,0,S709/R709)</f>
        <v>0</v>
      </c>
      <c r="AB709" s="75" t="n">
        <f aca="false">IF(S709=0,0,T709/S709)</f>
        <v>0</v>
      </c>
      <c r="AC709" s="75" t="n">
        <f aca="false">IF(T709=0,0,U709/T709)</f>
        <v>0</v>
      </c>
      <c r="AE709" s="76" t="n">
        <f aca="false">IF(K709=0,0,Y709/K709-1)</f>
        <v>0</v>
      </c>
      <c r="AF709" s="76" t="n">
        <f aca="false">IF(L709=0,0,Z709/L709-1)</f>
        <v>0</v>
      </c>
      <c r="AG709" s="76" t="n">
        <f aca="false">IF(M709=0,0,AA709/M709-1)</f>
        <v>0</v>
      </c>
      <c r="AH709" s="76" t="n">
        <f aca="false">IF(N709=0,0,AB709/N709-1)</f>
        <v>0</v>
      </c>
      <c r="AI709" s="76" t="n">
        <f aca="false">IF(O709=0,0,AC709/O709-1)</f>
        <v>0</v>
      </c>
      <c r="AK709" s="75" t="n">
        <f aca="false">AE709+1/2*(AE709*(AF709+AG709+AH709+AI709))+1/3*(AE709*(AF709*AG709+AF709*AH709+AF709*AI709+AG709*AH709+AG709*AI709+AI709*AH709))+1/4*(AE709*(AF709*AG709*AH709+AF709*AG709*AI709+AF709*AH709*AI709+AG709*AH709*AI709))+1/5*(AE709*AF709*AG709*AH709*AI709)</f>
        <v>0</v>
      </c>
      <c r="AL709" s="75" t="n">
        <f aca="false">AF709+1/2*(AF709*(AE709+AG709+AH709+AI709))+1/3*(AF709*(AE709*AG709+AE709*AH709+AE709*AI709+AG709*AH709+AG709*AI709+AI709*AH709))+1/4*(AF709*(AE709*AG709*AH709+AE709*AG709*AI709+AE709*AH709*AI709+AG709*AH709*AI709))+1/5*(AF709*AE709*AG709*AH709*AI709)</f>
        <v>0</v>
      </c>
      <c r="AM709" s="75" t="n">
        <f aca="false">AG709+1/2*(AG709*(AE709+AF709+AH709+AI709))+1/3*(AG709*(AE709*AF709+AE709*AH709+AE709*AI709+AF709*AH709+AF709*AI709+AI709*AH709))+1/4*(AG709*(AE709*AF709*AH709+AE709*AF709*AI709+AE709*AH709*AI709+AF709*AH709*AI709))+1/5*(AG709*AE709*AF709*AH709*AI709)</f>
        <v>0</v>
      </c>
      <c r="AN709" s="75" t="n">
        <f aca="false">AH709+1/2*(AH709*(AE709+AF709+AG709+AI709))+1/3*(AH709*(AE709*AF709+AE709*AG709+AE709*AI709+AF709*AG709+AF709*AI709+AI709*AG709))+1/4*(AH709*(AE709*AF709*AG709+AE709*AF709*AI709+AE709*AG709*AI709+AF709*AG709*AI709))+1/5*(AH709*AE709*AF709*AG709*AI709)</f>
        <v>0</v>
      </c>
      <c r="AO709" s="75" t="n">
        <f aca="false">AI709+1/2*(AI709*(AE709+AF709+AG709+AH709))+1/3*(AI709*(AE709*AF709+AE709*AG709+AE709*AH709+AF709*AG709+AF709*AH709+AH709*AG709))+1/4*(AI709*(AE709*AF709*AG709+AE709*AF709*AH709+AE709*AG709*AH709+AF709*AG709*AH709))+1/5*(AI709*AE709*AF709*AG709*AH709)</f>
        <v>0</v>
      </c>
      <c r="AP709" s="75" t="n">
        <f aca="false">SUM(AK709:AO709)</f>
        <v>0</v>
      </c>
      <c r="AR709" s="75" t="n">
        <f aca="false">IF($AP709=0,0,$W709*AK709/$AP709)</f>
        <v>0</v>
      </c>
      <c r="AS709" s="75" t="n">
        <f aca="false">IF($AP709=0,0,$W709*AL709/$AP709)</f>
        <v>0</v>
      </c>
      <c r="AT709" s="75" t="n">
        <f aca="false">IF($AP709=0,0,$W709*AM709/$AP709)</f>
        <v>0</v>
      </c>
      <c r="AU709" s="75" t="n">
        <f aca="false">IF($AP709=0,0,$W709*AN709/$AP709)</f>
        <v>0</v>
      </c>
      <c r="AV709" s="75" t="n">
        <f aca="false">IF($AP709=0,0,$W709*AO709/$AP709)</f>
        <v>0</v>
      </c>
      <c r="AW709" s="75" t="n">
        <f aca="false">SUM(AR709:AV709)</f>
        <v>0</v>
      </c>
    </row>
    <row r="710" customFormat="false" ht="13.5" hidden="false" customHeight="false" outlineLevel="0" collapsed="false">
      <c r="A710" s="74" t="s">
        <v>198</v>
      </c>
      <c r="B710" s="75" t="s">
        <v>15</v>
      </c>
      <c r="C710" s="75" t="s">
        <v>141</v>
      </c>
      <c r="D710" s="75" t="s">
        <v>135</v>
      </c>
      <c r="E710" s="75" t="n">
        <f aca="false">A_00!D708</f>
        <v>0</v>
      </c>
      <c r="F710" s="75" t="n">
        <f aca="false">B_00!D708</f>
        <v>0</v>
      </c>
      <c r="G710" s="75" t="n">
        <f aca="false">C_00!D708</f>
        <v>0</v>
      </c>
      <c r="H710" s="75" t="n">
        <f aca="false">D_00!D708*44/12</f>
        <v>0</v>
      </c>
      <c r="I710" s="75" t="n">
        <f aca="false">E_00!D708*44/12</f>
        <v>0</v>
      </c>
      <c r="K710" s="75" t="n">
        <f aca="false">E710</f>
        <v>0</v>
      </c>
      <c r="L710" s="75" t="n">
        <f aca="false">IF(E710=0,0,F710/E710)</f>
        <v>0</v>
      </c>
      <c r="M710" s="75" t="n">
        <f aca="false">IF(F710=0,0,G710/F710)</f>
        <v>0</v>
      </c>
      <c r="N710" s="75" t="n">
        <f aca="false">IF(G710=0,0,H710/G710)</f>
        <v>0</v>
      </c>
      <c r="O710" s="75" t="n">
        <f aca="false">IF(H710=0,0,I710/H710)</f>
        <v>0</v>
      </c>
      <c r="Q710" s="75" t="n">
        <f aca="false">[2]A!D687</f>
        <v>0</v>
      </c>
      <c r="R710" s="75" t="n">
        <f aca="false">[2]B!D708</f>
        <v>0</v>
      </c>
      <c r="S710" s="75" t="n">
        <f aca="false">[2]C!D708+SUMIF('PPGS 30_F'!$A:$A,B710&amp;C710&amp;D710,'PPGS 30_F'!$B:$B)</f>
        <v>0</v>
      </c>
      <c r="T710" s="75" t="n">
        <f aca="false">[2]D!D708*44/12</f>
        <v>0</v>
      </c>
      <c r="U710" s="75" t="n">
        <f aca="false">[2]E!D708*44/12</f>
        <v>0</v>
      </c>
      <c r="V710" s="75" t="e">
        <f aca="false">1-U710/I710</f>
        <v>#DIV/0!</v>
      </c>
      <c r="W710" s="75" t="n">
        <f aca="false">I710-U710</f>
        <v>0</v>
      </c>
      <c r="Y710" s="75" t="n">
        <f aca="false">Q710</f>
        <v>0</v>
      </c>
      <c r="Z710" s="75" t="n">
        <f aca="false">IF(Q710=0,0,R710/Q710)</f>
        <v>0</v>
      </c>
      <c r="AA710" s="75" t="n">
        <f aca="false">IF(R710=0,0,S710/R710)</f>
        <v>0</v>
      </c>
      <c r="AB710" s="75" t="n">
        <f aca="false">IF(S710=0,0,T710/S710)</f>
        <v>0</v>
      </c>
      <c r="AC710" s="75" t="n">
        <f aca="false">IF(T710=0,0,U710/T710)</f>
        <v>0</v>
      </c>
      <c r="AE710" s="76" t="n">
        <f aca="false">IF(K710=0,0,Y710/K710-1)</f>
        <v>0</v>
      </c>
      <c r="AF710" s="76" t="n">
        <f aca="false">IF(L710=0,0,Z710/L710-1)</f>
        <v>0</v>
      </c>
      <c r="AG710" s="76" t="n">
        <f aca="false">IF(M710=0,0,AA710/M710-1)</f>
        <v>0</v>
      </c>
      <c r="AH710" s="76" t="n">
        <f aca="false">IF(N710=0,0,AB710/N710-1)</f>
        <v>0</v>
      </c>
      <c r="AI710" s="76" t="n">
        <f aca="false">IF(O710=0,0,AC710/O710-1)</f>
        <v>0</v>
      </c>
      <c r="AK710" s="75" t="n">
        <f aca="false">AE710+1/2*(AE710*(AF710+AG710+AH710+AI710))+1/3*(AE710*(AF710*AG710+AF710*AH710+AF710*AI710+AG710*AH710+AG710*AI710+AI710*AH710))+1/4*(AE710*(AF710*AG710*AH710+AF710*AG710*AI710+AF710*AH710*AI710+AG710*AH710*AI710))+1/5*(AE710*AF710*AG710*AH710*AI710)</f>
        <v>0</v>
      </c>
      <c r="AL710" s="75" t="n">
        <f aca="false">AF710+1/2*(AF710*(AE710+AG710+AH710+AI710))+1/3*(AF710*(AE710*AG710+AE710*AH710+AE710*AI710+AG710*AH710+AG710*AI710+AI710*AH710))+1/4*(AF710*(AE710*AG710*AH710+AE710*AG710*AI710+AE710*AH710*AI710+AG710*AH710*AI710))+1/5*(AF710*AE710*AG710*AH710*AI710)</f>
        <v>0</v>
      </c>
      <c r="AM710" s="75" t="n">
        <f aca="false">AG710+1/2*(AG710*(AE710+AF710+AH710+AI710))+1/3*(AG710*(AE710*AF710+AE710*AH710+AE710*AI710+AF710*AH710+AF710*AI710+AI710*AH710))+1/4*(AG710*(AE710*AF710*AH710+AE710*AF710*AI710+AE710*AH710*AI710+AF710*AH710*AI710))+1/5*(AG710*AE710*AF710*AH710*AI710)</f>
        <v>0</v>
      </c>
      <c r="AN710" s="75" t="n">
        <f aca="false">AH710+1/2*(AH710*(AE710+AF710+AG710+AI710))+1/3*(AH710*(AE710*AF710+AE710*AG710+AE710*AI710+AF710*AG710+AF710*AI710+AI710*AG710))+1/4*(AH710*(AE710*AF710*AG710+AE710*AF710*AI710+AE710*AG710*AI710+AF710*AG710*AI710))+1/5*(AH710*AE710*AF710*AG710*AI710)</f>
        <v>0</v>
      </c>
      <c r="AO710" s="75" t="n">
        <f aca="false">AI710+1/2*(AI710*(AE710+AF710+AG710+AH710))+1/3*(AI710*(AE710*AF710+AE710*AG710+AE710*AH710+AF710*AG710+AF710*AH710+AH710*AG710))+1/4*(AI710*(AE710*AF710*AG710+AE710*AF710*AH710+AE710*AG710*AH710+AF710*AG710*AH710))+1/5*(AI710*AE710*AF710*AG710*AH710)</f>
        <v>0</v>
      </c>
      <c r="AP710" s="75" t="n">
        <f aca="false">SUM(AK710:AO710)</f>
        <v>0</v>
      </c>
      <c r="AR710" s="75" t="n">
        <f aca="false">IF($AP710=0,0,$W710*AK710/$AP710)</f>
        <v>0</v>
      </c>
      <c r="AS710" s="75" t="n">
        <f aca="false">IF($AP710=0,0,$W710*AL710/$AP710)</f>
        <v>0</v>
      </c>
      <c r="AT710" s="75" t="n">
        <f aca="false">IF($AP710=0,0,$W710*AM710/$AP710)</f>
        <v>0</v>
      </c>
      <c r="AU710" s="75" t="n">
        <f aca="false">IF($AP710=0,0,$W710*AN710/$AP710)</f>
        <v>0</v>
      </c>
      <c r="AV710" s="75" t="n">
        <f aca="false">IF($AP710=0,0,$W710*AO710/$AP710)</f>
        <v>0</v>
      </c>
      <c r="AW710" s="75" t="n">
        <f aca="false">SUM(AR710:AV710)</f>
        <v>0</v>
      </c>
    </row>
    <row r="711" customFormat="false" ht="13.5" hidden="false" customHeight="false" outlineLevel="0" collapsed="false">
      <c r="A711" s="74" t="s">
        <v>198</v>
      </c>
      <c r="B711" s="75" t="s">
        <v>15</v>
      </c>
      <c r="C711" s="75" t="s">
        <v>141</v>
      </c>
      <c r="D711" s="75" t="s">
        <v>136</v>
      </c>
      <c r="E711" s="75" t="n">
        <f aca="false">A_00!D709</f>
        <v>0</v>
      </c>
      <c r="F711" s="75" t="n">
        <f aca="false">B_00!D709</f>
        <v>0</v>
      </c>
      <c r="G711" s="75" t="n">
        <f aca="false">C_00!D709</f>
        <v>0</v>
      </c>
      <c r="H711" s="75" t="n">
        <f aca="false">D_00!D709*44/12</f>
        <v>0</v>
      </c>
      <c r="I711" s="75" t="n">
        <f aca="false">E_00!D709*44/12</f>
        <v>0</v>
      </c>
      <c r="K711" s="75" t="n">
        <f aca="false">E711</f>
        <v>0</v>
      </c>
      <c r="L711" s="75" t="n">
        <f aca="false">IF(E711=0,0,F711/E711)</f>
        <v>0</v>
      </c>
      <c r="M711" s="75" t="n">
        <f aca="false">IF(F711=0,0,G711/F711)</f>
        <v>0</v>
      </c>
      <c r="N711" s="75" t="n">
        <f aca="false">IF(G711=0,0,H711/G711)</f>
        <v>0</v>
      </c>
      <c r="O711" s="75" t="n">
        <f aca="false">IF(H711=0,0,I711/H711)</f>
        <v>0</v>
      </c>
      <c r="Q711" s="75" t="n">
        <f aca="false">[2]A!D688</f>
        <v>0</v>
      </c>
      <c r="R711" s="75" t="n">
        <f aca="false">[2]B!D709</f>
        <v>0</v>
      </c>
      <c r="S711" s="75" t="n">
        <f aca="false">[2]C!D709+SUMIF('PPGS 30_F'!$A:$A,B711&amp;C711&amp;D711,'PPGS 30_F'!$B:$B)</f>
        <v>0</v>
      </c>
      <c r="T711" s="75" t="n">
        <f aca="false">[2]D!D709*44/12</f>
        <v>0</v>
      </c>
      <c r="U711" s="75" t="n">
        <f aca="false">[2]E!D709*44/12</f>
        <v>0</v>
      </c>
      <c r="V711" s="75" t="e">
        <f aca="false">1-U711/I711</f>
        <v>#DIV/0!</v>
      </c>
      <c r="W711" s="75" t="n">
        <f aca="false">I711-U711</f>
        <v>0</v>
      </c>
      <c r="Y711" s="75" t="n">
        <f aca="false">Q711</f>
        <v>0</v>
      </c>
      <c r="Z711" s="75" t="n">
        <f aca="false">IF(Q711=0,0,R711/Q711)</f>
        <v>0</v>
      </c>
      <c r="AA711" s="75" t="n">
        <f aca="false">IF(R711=0,0,S711/R711)</f>
        <v>0</v>
      </c>
      <c r="AB711" s="75" t="n">
        <f aca="false">IF(S711=0,0,T711/S711)</f>
        <v>0</v>
      </c>
      <c r="AC711" s="75" t="n">
        <f aca="false">IF(T711=0,0,U711/T711)</f>
        <v>0</v>
      </c>
      <c r="AE711" s="76" t="n">
        <f aca="false">IF(K711=0,0,Y711/K711-1)</f>
        <v>0</v>
      </c>
      <c r="AF711" s="76" t="n">
        <f aca="false">IF(L711=0,0,Z711/L711-1)</f>
        <v>0</v>
      </c>
      <c r="AG711" s="76" t="n">
        <f aca="false">IF(M711=0,0,AA711/M711-1)</f>
        <v>0</v>
      </c>
      <c r="AH711" s="76" t="n">
        <f aca="false">IF(N711=0,0,AB711/N711-1)</f>
        <v>0</v>
      </c>
      <c r="AI711" s="76" t="n">
        <f aca="false">IF(O711=0,0,AC711/O711-1)</f>
        <v>0</v>
      </c>
      <c r="AK711" s="75" t="n">
        <f aca="false">AE711+1/2*(AE711*(AF711+AG711+AH711+AI711))+1/3*(AE711*(AF711*AG711+AF711*AH711+AF711*AI711+AG711*AH711+AG711*AI711+AI711*AH711))+1/4*(AE711*(AF711*AG711*AH711+AF711*AG711*AI711+AF711*AH711*AI711+AG711*AH711*AI711))+1/5*(AE711*AF711*AG711*AH711*AI711)</f>
        <v>0</v>
      </c>
      <c r="AL711" s="75" t="n">
        <f aca="false">AF711+1/2*(AF711*(AE711+AG711+AH711+AI711))+1/3*(AF711*(AE711*AG711+AE711*AH711+AE711*AI711+AG711*AH711+AG711*AI711+AI711*AH711))+1/4*(AF711*(AE711*AG711*AH711+AE711*AG711*AI711+AE711*AH711*AI711+AG711*AH711*AI711))+1/5*(AF711*AE711*AG711*AH711*AI711)</f>
        <v>0</v>
      </c>
      <c r="AM711" s="75" t="n">
        <f aca="false">AG711+1/2*(AG711*(AE711+AF711+AH711+AI711))+1/3*(AG711*(AE711*AF711+AE711*AH711+AE711*AI711+AF711*AH711+AF711*AI711+AI711*AH711))+1/4*(AG711*(AE711*AF711*AH711+AE711*AF711*AI711+AE711*AH711*AI711+AF711*AH711*AI711))+1/5*(AG711*AE711*AF711*AH711*AI711)</f>
        <v>0</v>
      </c>
      <c r="AN711" s="75" t="n">
        <f aca="false">AH711+1/2*(AH711*(AE711+AF711+AG711+AI711))+1/3*(AH711*(AE711*AF711+AE711*AG711+AE711*AI711+AF711*AG711+AF711*AI711+AI711*AG711))+1/4*(AH711*(AE711*AF711*AG711+AE711*AF711*AI711+AE711*AG711*AI711+AF711*AG711*AI711))+1/5*(AH711*AE711*AF711*AG711*AI711)</f>
        <v>0</v>
      </c>
      <c r="AO711" s="75" t="n">
        <f aca="false">AI711+1/2*(AI711*(AE711+AF711+AG711+AH711))+1/3*(AI711*(AE711*AF711+AE711*AG711+AE711*AH711+AF711*AG711+AF711*AH711+AH711*AG711))+1/4*(AI711*(AE711*AF711*AG711+AE711*AF711*AH711+AE711*AG711*AH711+AF711*AG711*AH711))+1/5*(AI711*AE711*AF711*AG711*AH711)</f>
        <v>0</v>
      </c>
      <c r="AP711" s="75" t="n">
        <f aca="false">SUM(AK711:AO711)</f>
        <v>0</v>
      </c>
      <c r="AR711" s="75" t="n">
        <f aca="false">IF($AP711=0,0,$W711*AK711/$AP711)</f>
        <v>0</v>
      </c>
      <c r="AS711" s="75" t="n">
        <f aca="false">IF($AP711=0,0,$W711*AL711/$AP711)</f>
        <v>0</v>
      </c>
      <c r="AT711" s="75" t="n">
        <f aca="false">IF($AP711=0,0,$W711*AM711/$AP711)</f>
        <v>0</v>
      </c>
      <c r="AU711" s="75" t="n">
        <f aca="false">IF($AP711=0,0,$W711*AN711/$AP711)</f>
        <v>0</v>
      </c>
      <c r="AV711" s="75" t="n">
        <f aca="false">IF($AP711=0,0,$W711*AO711/$AP711)</f>
        <v>0</v>
      </c>
      <c r="AW711" s="75" t="n">
        <f aca="false">SUM(AR711:AV711)</f>
        <v>0</v>
      </c>
    </row>
    <row r="712" customFormat="false" ht="13.5" hidden="false" customHeight="false" outlineLevel="0" collapsed="false">
      <c r="A712" s="74" t="s">
        <v>198</v>
      </c>
      <c r="B712" s="75" t="s">
        <v>15</v>
      </c>
      <c r="C712" s="75" t="s">
        <v>141</v>
      </c>
      <c r="D712" s="75" t="s">
        <v>137</v>
      </c>
      <c r="E712" s="75" t="n">
        <f aca="false">A_00!D710</f>
        <v>0</v>
      </c>
      <c r="F712" s="75" t="n">
        <f aca="false">B_00!D710</f>
        <v>0</v>
      </c>
      <c r="G712" s="75" t="n">
        <f aca="false">C_00!D710</f>
        <v>0</v>
      </c>
      <c r="H712" s="75" t="n">
        <f aca="false">D_00!D710*44/12</f>
        <v>0</v>
      </c>
      <c r="I712" s="75" t="n">
        <f aca="false">E_00!D710*44/12</f>
        <v>0</v>
      </c>
      <c r="K712" s="75" t="n">
        <f aca="false">E712</f>
        <v>0</v>
      </c>
      <c r="L712" s="75" t="n">
        <f aca="false">IF(E712=0,0,F712/E712)</f>
        <v>0</v>
      </c>
      <c r="M712" s="75" t="n">
        <f aca="false">IF(F712=0,0,G712/F712)</f>
        <v>0</v>
      </c>
      <c r="N712" s="75" t="n">
        <f aca="false">IF(G712=0,0,H712/G712)</f>
        <v>0</v>
      </c>
      <c r="O712" s="75" t="n">
        <f aca="false">IF(H712=0,0,I712/H712)</f>
        <v>0</v>
      </c>
      <c r="Q712" s="75" t="n">
        <f aca="false">[2]A!D689</f>
        <v>0</v>
      </c>
      <c r="R712" s="75" t="n">
        <f aca="false">[2]B!D710</f>
        <v>0</v>
      </c>
      <c r="S712" s="75" t="n">
        <f aca="false">[2]C!D710+SUMIF('PPGS 30_F'!$A:$A,B712&amp;C712&amp;D712,'PPGS 30_F'!$B:$B)</f>
        <v>0</v>
      </c>
      <c r="T712" s="75" t="n">
        <f aca="false">[2]D!D710*44/12</f>
        <v>0</v>
      </c>
      <c r="U712" s="75" t="n">
        <f aca="false">[2]E!D710*44/12</f>
        <v>0</v>
      </c>
      <c r="V712" s="75" t="e">
        <f aca="false">1-U712/I712</f>
        <v>#DIV/0!</v>
      </c>
      <c r="W712" s="75" t="n">
        <f aca="false">I712-U712</f>
        <v>0</v>
      </c>
      <c r="Y712" s="75" t="n">
        <f aca="false">Q712</f>
        <v>0</v>
      </c>
      <c r="Z712" s="75" t="n">
        <f aca="false">IF(Q712=0,0,R712/Q712)</f>
        <v>0</v>
      </c>
      <c r="AA712" s="75" t="n">
        <f aca="false">IF(R712=0,0,S712/R712)</f>
        <v>0</v>
      </c>
      <c r="AB712" s="75" t="n">
        <f aca="false">IF(S712=0,0,T712/S712)</f>
        <v>0</v>
      </c>
      <c r="AC712" s="75" t="n">
        <f aca="false">IF(T712=0,0,U712/T712)</f>
        <v>0</v>
      </c>
      <c r="AE712" s="76" t="n">
        <f aca="false">IF(K712=0,0,Y712/K712-1)</f>
        <v>0</v>
      </c>
      <c r="AF712" s="76" t="n">
        <f aca="false">IF(L712=0,0,Z712/L712-1)</f>
        <v>0</v>
      </c>
      <c r="AG712" s="76" t="n">
        <f aca="false">IF(M712=0,0,AA712/M712-1)</f>
        <v>0</v>
      </c>
      <c r="AH712" s="76" t="n">
        <f aca="false">IF(N712=0,0,AB712/N712-1)</f>
        <v>0</v>
      </c>
      <c r="AI712" s="76" t="n">
        <f aca="false">IF(O712=0,0,AC712/O712-1)</f>
        <v>0</v>
      </c>
      <c r="AK712" s="75" t="n">
        <f aca="false">AE712+1/2*(AE712*(AF712+AG712+AH712+AI712))+1/3*(AE712*(AF712*AG712+AF712*AH712+AF712*AI712+AG712*AH712+AG712*AI712+AI712*AH712))+1/4*(AE712*(AF712*AG712*AH712+AF712*AG712*AI712+AF712*AH712*AI712+AG712*AH712*AI712))+1/5*(AE712*AF712*AG712*AH712*AI712)</f>
        <v>0</v>
      </c>
      <c r="AL712" s="75" t="n">
        <f aca="false">AF712+1/2*(AF712*(AE712+AG712+AH712+AI712))+1/3*(AF712*(AE712*AG712+AE712*AH712+AE712*AI712+AG712*AH712+AG712*AI712+AI712*AH712))+1/4*(AF712*(AE712*AG712*AH712+AE712*AG712*AI712+AE712*AH712*AI712+AG712*AH712*AI712))+1/5*(AF712*AE712*AG712*AH712*AI712)</f>
        <v>0</v>
      </c>
      <c r="AM712" s="75" t="n">
        <f aca="false">AG712+1/2*(AG712*(AE712+AF712+AH712+AI712))+1/3*(AG712*(AE712*AF712+AE712*AH712+AE712*AI712+AF712*AH712+AF712*AI712+AI712*AH712))+1/4*(AG712*(AE712*AF712*AH712+AE712*AF712*AI712+AE712*AH712*AI712+AF712*AH712*AI712))+1/5*(AG712*AE712*AF712*AH712*AI712)</f>
        <v>0</v>
      </c>
      <c r="AN712" s="75" t="n">
        <f aca="false">AH712+1/2*(AH712*(AE712+AF712+AG712+AI712))+1/3*(AH712*(AE712*AF712+AE712*AG712+AE712*AI712+AF712*AG712+AF712*AI712+AI712*AG712))+1/4*(AH712*(AE712*AF712*AG712+AE712*AF712*AI712+AE712*AG712*AI712+AF712*AG712*AI712))+1/5*(AH712*AE712*AF712*AG712*AI712)</f>
        <v>0</v>
      </c>
      <c r="AO712" s="75" t="n">
        <f aca="false">AI712+1/2*(AI712*(AE712+AF712+AG712+AH712))+1/3*(AI712*(AE712*AF712+AE712*AG712+AE712*AH712+AF712*AG712+AF712*AH712+AH712*AG712))+1/4*(AI712*(AE712*AF712*AG712+AE712*AF712*AH712+AE712*AG712*AH712+AF712*AG712*AH712))+1/5*(AI712*AE712*AF712*AG712*AH712)</f>
        <v>0</v>
      </c>
      <c r="AP712" s="75" t="n">
        <f aca="false">SUM(AK712:AO712)</f>
        <v>0</v>
      </c>
      <c r="AR712" s="75" t="n">
        <f aca="false">IF($AP712=0,0,$W712*AK712/$AP712)</f>
        <v>0</v>
      </c>
      <c r="AS712" s="75" t="n">
        <f aca="false">IF($AP712=0,0,$W712*AL712/$AP712)</f>
        <v>0</v>
      </c>
      <c r="AT712" s="75" t="n">
        <f aca="false">IF($AP712=0,0,$W712*AM712/$AP712)</f>
        <v>0</v>
      </c>
      <c r="AU712" s="75" t="n">
        <f aca="false">IF($AP712=0,0,$W712*AN712/$AP712)</f>
        <v>0</v>
      </c>
      <c r="AV712" s="75" t="n">
        <f aca="false">IF($AP712=0,0,$W712*AO712/$AP712)</f>
        <v>0</v>
      </c>
      <c r="AW712" s="75" t="n">
        <f aca="false">SUM(AR712:AV712)</f>
        <v>0</v>
      </c>
    </row>
    <row r="713" customFormat="false" ht="13.5" hidden="false" customHeight="false" outlineLevel="0" collapsed="false">
      <c r="A713" s="74" t="s">
        <v>198</v>
      </c>
      <c r="B713" s="75" t="s">
        <v>15</v>
      </c>
      <c r="C713" s="75" t="s">
        <v>141</v>
      </c>
      <c r="D713" s="75" t="s">
        <v>138</v>
      </c>
      <c r="E713" s="75" t="n">
        <f aca="false">A_00!D711</f>
        <v>0</v>
      </c>
      <c r="F713" s="75" t="n">
        <f aca="false">B_00!D711</f>
        <v>0</v>
      </c>
      <c r="G713" s="75" t="n">
        <f aca="false">C_00!D711</f>
        <v>0</v>
      </c>
      <c r="H713" s="75" t="n">
        <f aca="false">D_00!D711*44/12</f>
        <v>0</v>
      </c>
      <c r="I713" s="75" t="n">
        <f aca="false">E_00!D711*44/12</f>
        <v>0</v>
      </c>
      <c r="K713" s="75" t="n">
        <f aca="false">E713</f>
        <v>0</v>
      </c>
      <c r="L713" s="75" t="n">
        <f aca="false">IF(E713=0,0,F713/E713)</f>
        <v>0</v>
      </c>
      <c r="M713" s="75" t="n">
        <f aca="false">IF(F713=0,0,G713/F713)</f>
        <v>0</v>
      </c>
      <c r="N713" s="75" t="n">
        <f aca="false">IF(G713=0,0,H713/G713)</f>
        <v>0</v>
      </c>
      <c r="O713" s="75" t="n">
        <f aca="false">IF(H713=0,0,I713/H713)</f>
        <v>0</v>
      </c>
      <c r="Q713" s="75" t="n">
        <f aca="false">[2]A!D690</f>
        <v>0</v>
      </c>
      <c r="R713" s="75" t="n">
        <f aca="false">[2]B!D711</f>
        <v>0</v>
      </c>
      <c r="S713" s="75" t="n">
        <f aca="false">[2]C!D711+SUMIF('PPGS 30_F'!$A:$A,B713&amp;C713&amp;D713,'PPGS 30_F'!$B:$B)</f>
        <v>0</v>
      </c>
      <c r="T713" s="75" t="n">
        <f aca="false">[2]D!D711*44/12</f>
        <v>0</v>
      </c>
      <c r="U713" s="75" t="n">
        <f aca="false">[2]E!D711*44/12</f>
        <v>0</v>
      </c>
      <c r="V713" s="75" t="e">
        <f aca="false">1-U713/I713</f>
        <v>#DIV/0!</v>
      </c>
      <c r="W713" s="75" t="n">
        <f aca="false">I713-U713</f>
        <v>0</v>
      </c>
      <c r="Y713" s="75" t="n">
        <f aca="false">Q713</f>
        <v>0</v>
      </c>
      <c r="Z713" s="75" t="n">
        <f aca="false">IF(Q713=0,0,R713/Q713)</f>
        <v>0</v>
      </c>
      <c r="AA713" s="75" t="n">
        <f aca="false">IF(R713=0,0,S713/R713)</f>
        <v>0</v>
      </c>
      <c r="AB713" s="75" t="n">
        <f aca="false">IF(S713=0,0,T713/S713)</f>
        <v>0</v>
      </c>
      <c r="AC713" s="75" t="n">
        <f aca="false">IF(T713=0,0,U713/T713)</f>
        <v>0</v>
      </c>
      <c r="AE713" s="76" t="n">
        <f aca="false">IF(K713=0,0,Y713/K713-1)</f>
        <v>0</v>
      </c>
      <c r="AF713" s="76" t="n">
        <f aca="false">IF(L713=0,0,Z713/L713-1)</f>
        <v>0</v>
      </c>
      <c r="AG713" s="76" t="n">
        <f aca="false">IF(M713=0,0,AA713/M713-1)</f>
        <v>0</v>
      </c>
      <c r="AH713" s="76" t="n">
        <f aca="false">IF(N713=0,0,AB713/N713-1)</f>
        <v>0</v>
      </c>
      <c r="AI713" s="76" t="n">
        <f aca="false">IF(O713=0,0,AC713/O713-1)</f>
        <v>0</v>
      </c>
      <c r="AK713" s="75" t="n">
        <f aca="false">AE713+1/2*(AE713*(AF713+AG713+AH713+AI713))+1/3*(AE713*(AF713*AG713+AF713*AH713+AF713*AI713+AG713*AH713+AG713*AI713+AI713*AH713))+1/4*(AE713*(AF713*AG713*AH713+AF713*AG713*AI713+AF713*AH713*AI713+AG713*AH713*AI713))+1/5*(AE713*AF713*AG713*AH713*AI713)</f>
        <v>0</v>
      </c>
      <c r="AL713" s="75" t="n">
        <f aca="false">AF713+1/2*(AF713*(AE713+AG713+AH713+AI713))+1/3*(AF713*(AE713*AG713+AE713*AH713+AE713*AI713+AG713*AH713+AG713*AI713+AI713*AH713))+1/4*(AF713*(AE713*AG713*AH713+AE713*AG713*AI713+AE713*AH713*AI713+AG713*AH713*AI713))+1/5*(AF713*AE713*AG713*AH713*AI713)</f>
        <v>0</v>
      </c>
      <c r="AM713" s="75" t="n">
        <f aca="false">AG713+1/2*(AG713*(AE713+AF713+AH713+AI713))+1/3*(AG713*(AE713*AF713+AE713*AH713+AE713*AI713+AF713*AH713+AF713*AI713+AI713*AH713))+1/4*(AG713*(AE713*AF713*AH713+AE713*AF713*AI713+AE713*AH713*AI713+AF713*AH713*AI713))+1/5*(AG713*AE713*AF713*AH713*AI713)</f>
        <v>0</v>
      </c>
      <c r="AN713" s="75" t="n">
        <f aca="false">AH713+1/2*(AH713*(AE713+AF713+AG713+AI713))+1/3*(AH713*(AE713*AF713+AE713*AG713+AE713*AI713+AF713*AG713+AF713*AI713+AI713*AG713))+1/4*(AH713*(AE713*AF713*AG713+AE713*AF713*AI713+AE713*AG713*AI713+AF713*AG713*AI713))+1/5*(AH713*AE713*AF713*AG713*AI713)</f>
        <v>0</v>
      </c>
      <c r="AO713" s="75" t="n">
        <f aca="false">AI713+1/2*(AI713*(AE713+AF713+AG713+AH713))+1/3*(AI713*(AE713*AF713+AE713*AG713+AE713*AH713+AF713*AG713+AF713*AH713+AH713*AG713))+1/4*(AI713*(AE713*AF713*AG713+AE713*AF713*AH713+AE713*AG713*AH713+AF713*AG713*AH713))+1/5*(AI713*AE713*AF713*AG713*AH713)</f>
        <v>0</v>
      </c>
      <c r="AP713" s="75" t="n">
        <f aca="false">SUM(AK713:AO713)</f>
        <v>0</v>
      </c>
      <c r="AR713" s="75" t="n">
        <f aca="false">IF($AP713=0,0,$W713*AK713/$AP713)</f>
        <v>0</v>
      </c>
      <c r="AS713" s="75" t="n">
        <f aca="false">IF($AP713=0,0,$W713*AL713/$AP713)</f>
        <v>0</v>
      </c>
      <c r="AT713" s="75" t="n">
        <f aca="false">IF($AP713=0,0,$W713*AM713/$AP713)</f>
        <v>0</v>
      </c>
      <c r="AU713" s="75" t="n">
        <f aca="false">IF($AP713=0,0,$W713*AN713/$AP713)</f>
        <v>0</v>
      </c>
      <c r="AV713" s="75" t="n">
        <f aca="false">IF($AP713=0,0,$W713*AO713/$AP713)</f>
        <v>0</v>
      </c>
      <c r="AW713" s="75" t="n">
        <f aca="false">SUM(AR713:AV713)</f>
        <v>0</v>
      </c>
    </row>
    <row r="714" customFormat="false" ht="13.5" hidden="false" customHeight="false" outlineLevel="0" collapsed="false">
      <c r="A714" s="74" t="s">
        <v>198</v>
      </c>
      <c r="B714" s="75" t="s">
        <v>15</v>
      </c>
      <c r="C714" s="75" t="s">
        <v>142</v>
      </c>
      <c r="D714" s="75" t="s">
        <v>134</v>
      </c>
      <c r="E714" s="75" t="n">
        <f aca="false">A_00!D712</f>
        <v>0.0148273019115992</v>
      </c>
      <c r="F714" s="75" t="n">
        <f aca="false">B_00!D712</f>
        <v>0.0234483359750765</v>
      </c>
      <c r="G714" s="75" t="n">
        <f aca="false">C_00!D712</f>
        <v>0.0234483359750765</v>
      </c>
      <c r="H714" s="75" t="n">
        <f aca="false">D_00!D712*44/12</f>
        <v>0.0903654861862833</v>
      </c>
      <c r="I714" s="75" t="n">
        <f aca="false">E_00!D712*44/12</f>
        <v>0.0903654861862833</v>
      </c>
      <c r="K714" s="75" t="n">
        <f aca="false">E714</f>
        <v>0.0148273019115992</v>
      </c>
      <c r="L714" s="75" t="n">
        <f aca="false">IF(E714=0,0,F714/E714)</f>
        <v>1.58142972436092</v>
      </c>
      <c r="M714" s="75" t="n">
        <f aca="false">IF(F714=0,0,G714/F714)</f>
        <v>1</v>
      </c>
      <c r="N714" s="75" t="n">
        <f aca="false">IF(G714=0,0,H714/G714)</f>
        <v>3.85381232520438</v>
      </c>
      <c r="O714" s="75" t="n">
        <f aca="false">IF(H714=0,0,I714/H714)</f>
        <v>1</v>
      </c>
      <c r="Q714" s="75" t="n">
        <f aca="false">[2]A!D691</f>
        <v>0.0162964818461505</v>
      </c>
      <c r="R714" s="75" t="n">
        <f aca="false">[2]B!D712</f>
        <v>0.023095384874633</v>
      </c>
      <c r="S714" s="75" t="n">
        <f aca="false">[2]C!D712+SUMIF('PPGS 30_F'!$A:$A,B714&amp;C714&amp;D714,'PPGS 30_F'!$B:$B)</f>
        <v>0.0108977838395966</v>
      </c>
      <c r="T714" s="75" t="n">
        <f aca="false">[2]D!D712*44/12</f>
        <v>0.0401327769346274</v>
      </c>
      <c r="U714" s="75" t="n">
        <f aca="false">[2]E!D712*44/12</f>
        <v>0.0325706954087632</v>
      </c>
      <c r="V714" s="75" t="n">
        <f aca="false">1-U714/I714</f>
        <v>0.639567087133017</v>
      </c>
      <c r="W714" s="75" t="n">
        <f aca="false">I714-U714</f>
        <v>0.0577947907775201</v>
      </c>
      <c r="Y714" s="75" t="n">
        <f aca="false">Q714</f>
        <v>0.0162964818461505</v>
      </c>
      <c r="Z714" s="75" t="n">
        <f aca="false">IF(Q714=0,0,R714/Q714)</f>
        <v>1.41720066285893</v>
      </c>
      <c r="AA714" s="75" t="n">
        <f aca="false">IF(R714=0,0,S714/R714)</f>
        <v>0.47185980656968</v>
      </c>
      <c r="AB714" s="75" t="n">
        <f aca="false">IF(S714=0,0,T714/S714)</f>
        <v>3.68265488885975</v>
      </c>
      <c r="AC714" s="75" t="n">
        <f aca="false">IF(T714=0,0,U714/T714)</f>
        <v>0.811573429414514</v>
      </c>
      <c r="AE714" s="76" t="n">
        <f aca="false">IF(K714=0,0,Y714/K714-1)</f>
        <v>0.0990861279624955</v>
      </c>
      <c r="AF714" s="76" t="n">
        <f aca="false">IF(L714=0,0,Z714/L714-1)</f>
        <v>-0.10384847266505</v>
      </c>
      <c r="AG714" s="76" t="n">
        <f aca="false">IF(M714=0,0,AA714/M714-1)</f>
        <v>-0.52814019343032</v>
      </c>
      <c r="AH714" s="76" t="n">
        <f aca="false">IF(N714=0,0,AB714/N714-1)</f>
        <v>-0.0444124990792208</v>
      </c>
      <c r="AI714" s="76" t="n">
        <f aca="false">IF(O714=0,0,AC714/O714-1)</f>
        <v>-0.188426570585486</v>
      </c>
      <c r="AK714" s="75" t="n">
        <f aca="false">AE714+1/2*(AE714*(AF714+AG714+AH714+AI714))+1/3*(AE714*(AF714*AG714+AF714*AH714+AF714*AI714+AG714*AH714+AG714*AI714+AI714*AH714))+1/4*(AE714*(AF714*AG714*AH714+AF714*AG714*AI714+AF714*AH714*AI714+AG714*AH714*AI714))+1/5*(AE714*AF714*AG714*AH714*AI714)</f>
        <v>0.0627497940848</v>
      </c>
      <c r="AL714" s="75" t="n">
        <f aca="false">AF714+1/2*(AF714*(AE714+AG714+AH714+AI714))+1/3*(AF714*(AE714*AG714+AE714*AH714+AE714*AI714+AG714*AH714+AG714*AI714+AI714*AH714))+1/4*(AF714*(AE714*AG714*AH714+AE714*AG714*AI714+AE714*AH714*AI714+AG714*AH714*AI714))+1/5*(AF714*AE714*AG714*AH714*AI714)</f>
        <v>-0.0716305537112443</v>
      </c>
      <c r="AM714" s="75" t="n">
        <f aca="false">AG714+1/2*(AG714*(AE714+AF714+AH714+AI714))+1/3*(AG714*(AE714*AF714+AE714*AH714+AE714*AI714+AF714*AH714+AF714*AI714+AI714*AH714))+1/4*(AG714*(AE714*AF714*AH714+AE714*AF714*AI714+AE714*AH714*AI714+AF714*AH714*AI714))+1/5*(AG714*AE714*AF714*AH714*AI714)</f>
        <v>-0.465555696476302</v>
      </c>
      <c r="AN714" s="75" t="n">
        <f aca="false">AH714+1/2*(AH714*(AE714+AF714+AG714+AI714))+1/3*(AH714*(AE714*AF714+AE714*AG714+AE714*AI714+AF714*AG714+AF714*AI714+AI714*AG714))+1/4*(AH714*(AE714*AF714*AG714+AE714*AF714*AI714+AE714*AG714*AI714+AF714*AG714*AI714))+1/5*(AH714*AE714*AF714*AG714*AI714)</f>
        <v>-0.0298334270872172</v>
      </c>
      <c r="AO714" s="75" t="n">
        <f aca="false">AI714+1/2*(AI714*(AE714+AF714+AG714+AH714))+1/3*(AI714*(AE714*AF714+AE714*AG714+AE714*AH714+AF714*AG714+AF714*AH714+AH714*AG714))+1/4*(AI714*(AE714*AF714*AG714+AE714*AF714*AH714+AE714*AG714*AH714+AF714*AG714*AH714))+1/5*(AI714*AE714*AF714*AG714*AH714)</f>
        <v>-0.135297203943053</v>
      </c>
      <c r="AP714" s="75" t="n">
        <f aca="false">SUM(AK714:AO714)</f>
        <v>-0.639567087133017</v>
      </c>
      <c r="AR714" s="75" t="n">
        <f aca="false">IF($AP714=0,0,$W714*AK714/$AP714)</f>
        <v>-0.00567041565056212</v>
      </c>
      <c r="AS714" s="75" t="n">
        <f aca="false">IF($AP714=0,0,$W714*AL714/$AP714)</f>
        <v>0.00647292981190928</v>
      </c>
      <c r="AT714" s="75" t="n">
        <f aca="false">IF($AP714=0,0,$W714*AM714/$AP714)</f>
        <v>0.0420701668588748</v>
      </c>
      <c r="AU714" s="75" t="n">
        <f aca="false">IF($AP714=0,0,$W714*AN714/$AP714)</f>
        <v>0.00269591214333941</v>
      </c>
      <c r="AV714" s="75" t="n">
        <f aca="false">IF($AP714=0,0,$W714*AO714/$AP714)</f>
        <v>0.0122261976139588</v>
      </c>
      <c r="AW714" s="75" t="n">
        <f aca="false">SUM(AR714:AV714)</f>
        <v>0.0577947907775201</v>
      </c>
    </row>
    <row r="715" customFormat="false" ht="13.5" hidden="false" customHeight="false" outlineLevel="0" collapsed="false">
      <c r="A715" s="74" t="s">
        <v>198</v>
      </c>
      <c r="B715" s="75" t="s">
        <v>15</v>
      </c>
      <c r="C715" s="75" t="s">
        <v>142</v>
      </c>
      <c r="D715" s="75" t="s">
        <v>135</v>
      </c>
      <c r="E715" s="75" t="n">
        <f aca="false">A_00!D713</f>
        <v>0.0148273019115992</v>
      </c>
      <c r="F715" s="75" t="n">
        <f aca="false">B_00!D713</f>
        <v>0.0583775999379499</v>
      </c>
      <c r="G715" s="75" t="n">
        <f aca="false">C_00!D713</f>
        <v>0.0583775999379499</v>
      </c>
      <c r="H715" s="75" t="n">
        <f aca="false">D_00!D713*44/12</f>
        <v>0.174922444762652</v>
      </c>
      <c r="I715" s="75" t="n">
        <f aca="false">E_00!D713*44/12</f>
        <v>0.174922444762652</v>
      </c>
      <c r="K715" s="75" t="n">
        <f aca="false">E715</f>
        <v>0.0148273019115992</v>
      </c>
      <c r="L715" s="75" t="n">
        <f aca="false">IF(E715=0,0,F715/E715)</f>
        <v>3.93716943824296</v>
      </c>
      <c r="M715" s="75" t="n">
        <f aca="false">IF(F715=0,0,G715/F715)</f>
        <v>1</v>
      </c>
      <c r="N715" s="75" t="n">
        <f aca="false">IF(G715=0,0,H715/G715)</f>
        <v>2.99639664783374</v>
      </c>
      <c r="O715" s="75" t="n">
        <f aca="false">IF(H715=0,0,I715/H715)</f>
        <v>1</v>
      </c>
      <c r="Q715" s="75" t="n">
        <f aca="false">[2]A!D692</f>
        <v>0.0162964818461505</v>
      </c>
      <c r="R715" s="75" t="n">
        <f aca="false">[2]B!D713</f>
        <v>0.0574988835053106</v>
      </c>
      <c r="S715" s="75" t="n">
        <f aca="false">[2]C!D713+SUMIF('PPGS 30_F'!$A:$A,B715&amp;C715&amp;D715,'PPGS 30_F'!$B:$B)</f>
        <v>0.0396616469405005</v>
      </c>
      <c r="T715" s="75" t="n">
        <f aca="false">[2]D!D713*44/12</f>
        <v>0.0857523540625723</v>
      </c>
      <c r="U715" s="75" t="n">
        <f aca="false">[2]E!D713*44/12</f>
        <v>0.0797788757017074</v>
      </c>
      <c r="V715" s="75" t="n">
        <f aca="false">1-U715/I715</f>
        <v>0.543918587406222</v>
      </c>
      <c r="W715" s="75" t="n">
        <f aca="false">I715-U715</f>
        <v>0.0951435690609445</v>
      </c>
      <c r="Y715" s="75" t="n">
        <f aca="false">Q715</f>
        <v>0.0162964818461505</v>
      </c>
      <c r="Z715" s="75" t="n">
        <f aca="false">IF(Q715=0,0,R715/Q715)</f>
        <v>3.52830040545793</v>
      </c>
      <c r="AA715" s="75" t="n">
        <f aca="false">IF(R715=0,0,S715/R715)</f>
        <v>0.689781166565387</v>
      </c>
      <c r="AB715" s="75" t="n">
        <f aca="false">IF(S715=0,0,T715/S715)</f>
        <v>2.16209766052368</v>
      </c>
      <c r="AC715" s="75" t="n">
        <f aca="false">IF(T715=0,0,U715/T715)</f>
        <v>0.930340357111291</v>
      </c>
      <c r="AE715" s="76" t="n">
        <f aca="false">IF(K715=0,0,Y715/K715-1)</f>
        <v>0.0990861279624955</v>
      </c>
      <c r="AF715" s="76" t="n">
        <f aca="false">IF(L715=0,0,Z715/L715-1)</f>
        <v>-0.103848472665046</v>
      </c>
      <c r="AG715" s="76" t="n">
        <f aca="false">IF(M715=0,0,AA715/M715-1)</f>
        <v>-0.310218833434613</v>
      </c>
      <c r="AH715" s="76" t="n">
        <f aca="false">IF(N715=0,0,AB715/N715-1)</f>
        <v>-0.278434094469174</v>
      </c>
      <c r="AI715" s="76" t="n">
        <f aca="false">IF(O715=0,0,AC715/O715-1)</f>
        <v>-0.0696596428887089</v>
      </c>
      <c r="AK715" s="75" t="n">
        <f aca="false">AE715+1/2*(AE715*(AF715+AG715+AH715+AI715))+1/3*(AE715*(AF715*AG715+AF715*AH715+AF715*AI715+AG715*AH715+AG715*AI715+AI715*AH715))+1/4*(AE715*(AF715*AG715*AH715+AF715*AG715*AI715+AF715*AH715*AI715+AG715*AH715*AI715))+1/5*(AE715*AF715*AG715*AH715*AI715)</f>
        <v>0.0673272091588283</v>
      </c>
      <c r="AL715" s="75" t="n">
        <f aca="false">AF715+1/2*(AF715*(AE715+AG715+AH715+AI715))+1/3*(AF715*(AE715*AG715+AE715*AH715+AE715*AI715+AG715*AH715+AG715*AI715+AI715*AH715))+1/4*(AF715*(AE715*AG715*AH715+AE715*AG715*AI715+AE715*AH715*AI715+AG715*AH715*AI715))+1/5*(AF715*AE715*AG715*AH715*AI715)</f>
        <v>-0.0771215943585693</v>
      </c>
      <c r="AM715" s="75" t="n">
        <f aca="false">AG715+1/2*(AG715*(AE715+AF715+AH715+AI715))+1/3*(AG715*(AE715*AF715+AE715*AH715+AE715*AI715+AF715*AH715+AF715*AI715+AI715*AH715))+1/4*(AG715*(AE715*AF715*AH715+AE715*AF715*AI715+AE715*AH715*AI715+AF715*AH715*AI715))+1/5*(AG715*AE715*AF715*AH715*AI715)</f>
        <v>-0.256858781615519</v>
      </c>
      <c r="AN715" s="75" t="n">
        <f aca="false">AH715+1/2*(AH715*(AE715+AF715+AG715+AI715))+1/3*(AH715*(AE715*AF715+AE715*AG715+AE715*AI715+AF715*AG715+AF715*AI715+AI715*AG715))+1/4*(AH715*(AE715*AF715*AG715+AE715*AF715*AI715+AE715*AG715*AI715+AF715*AG715*AI715))+1/5*(AH715*AE715*AF715*AG715*AI715)</f>
        <v>-0.226356594859508</v>
      </c>
      <c r="AO715" s="75" t="n">
        <f aca="false">AI715+1/2*(AI715*(AE715+AF715+AG715+AH715))+1/3*(AI715*(AE715*AF715+AE715*AG715+AE715*AH715+AF715*AG715+AF715*AH715+AH715*AG715))+1/4*(AI715*(AE715*AF715*AG715+AE715*AF715*AH715+AE715*AG715*AH715+AF715*AG715*AH715))+1/5*(AI715*AE715*AF715*AG715*AH715)</f>
        <v>-0.0509088257314538</v>
      </c>
      <c r="AP715" s="75" t="n">
        <f aca="false">SUM(AK715:AO715)</f>
        <v>-0.543918587406222</v>
      </c>
      <c r="AR715" s="75" t="n">
        <f aca="false">IF($AP715=0,0,$W715*AK715/$AP715)</f>
        <v>-0.0117770400251087</v>
      </c>
      <c r="AS715" s="75" t="n">
        <f aca="false">IF($AP715=0,0,$W715*AL715/$AP715)</f>
        <v>0.0134902978291945</v>
      </c>
      <c r="AT715" s="75" t="n">
        <f aca="false">IF($AP715=0,0,$W715*AM715/$AP715)</f>
        <v>0.0449303660389428</v>
      </c>
      <c r="AU715" s="75" t="n">
        <f aca="false">IF($AP715=0,0,$W715*AN715/$AP715)</f>
        <v>0.0395948489609743</v>
      </c>
      <c r="AV715" s="75" t="n">
        <f aca="false">IF($AP715=0,0,$W715*AO715/$AP715)</f>
        <v>0.0089050962569417</v>
      </c>
      <c r="AW715" s="75" t="n">
        <f aca="false">SUM(AR715:AV715)</f>
        <v>0.0951435690609446</v>
      </c>
    </row>
    <row r="716" customFormat="false" ht="13.5" hidden="false" customHeight="false" outlineLevel="0" collapsed="false">
      <c r="A716" s="74" t="s">
        <v>198</v>
      </c>
      <c r="B716" s="75" t="s">
        <v>15</v>
      </c>
      <c r="C716" s="75" t="s">
        <v>142</v>
      </c>
      <c r="D716" s="75" t="s">
        <v>136</v>
      </c>
      <c r="E716" s="75" t="n">
        <f aca="false">A_00!D714</f>
        <v>0.0148273019115992</v>
      </c>
      <c r="F716" s="75" t="n">
        <f aca="false">B_00!D714</f>
        <v>0.0593505599369157</v>
      </c>
      <c r="G716" s="75" t="n">
        <f aca="false">C_00!D714</f>
        <v>0.0593505599369157</v>
      </c>
      <c r="H716" s="75" t="n">
        <f aca="false">D_00!D714*44/12</f>
        <v>0.140404591420342</v>
      </c>
      <c r="I716" s="75" t="n">
        <f aca="false">E_00!D714*44/12</f>
        <v>0.140404591420342</v>
      </c>
      <c r="K716" s="75" t="n">
        <f aca="false">E716</f>
        <v>0.0148273019115992</v>
      </c>
      <c r="L716" s="75" t="n">
        <f aca="false">IF(E716=0,0,F716/E716)</f>
        <v>4.00278892888034</v>
      </c>
      <c r="M716" s="75" t="n">
        <f aca="false">IF(F716=0,0,G716/F716)</f>
        <v>1</v>
      </c>
      <c r="N716" s="75" t="n">
        <f aca="false">IF(G716=0,0,H716/G716)</f>
        <v>2.3656826754386</v>
      </c>
      <c r="O716" s="75" t="n">
        <f aca="false">IF(H716=0,0,I716/H716)</f>
        <v>1</v>
      </c>
      <c r="Q716" s="75" t="n">
        <f aca="false">[2]A!D693</f>
        <v>0.0162964818461505</v>
      </c>
      <c r="R716" s="75" t="n">
        <f aca="false">[2]B!D714</f>
        <v>0.0584571982303991</v>
      </c>
      <c r="S716" s="75" t="n">
        <f aca="false">[2]C!D714+SUMIF('PPGS 30_F'!$A:$A,B716&amp;C716&amp;D716,'PPGS 30_F'!$B:$B)</f>
        <v>0.0360634365956436</v>
      </c>
      <c r="T716" s="75" t="n">
        <f aca="false">[2]D!D714*44/12</f>
        <v>0.0911596858484037</v>
      </c>
      <c r="U716" s="75" t="n">
        <f aca="false">[2]E!D714*44/12</f>
        <v>0.0867843599239253</v>
      </c>
      <c r="V716" s="75" t="n">
        <f aca="false">1-U716/I716</f>
        <v>0.381897991753622</v>
      </c>
      <c r="W716" s="75" t="n">
        <f aca="false">I716-U716</f>
        <v>0.0536202314964162</v>
      </c>
      <c r="Y716" s="75" t="n">
        <f aca="false">Q716</f>
        <v>0.0162964818461505</v>
      </c>
      <c r="Z716" s="75" t="n">
        <f aca="false">IF(Q716=0,0,R716/Q716)</f>
        <v>3.58710541221556</v>
      </c>
      <c r="AA716" s="75" t="n">
        <f aca="false">IF(R716=0,0,S716/R716)</f>
        <v>0.61692037400605</v>
      </c>
      <c r="AB716" s="75" t="n">
        <f aca="false">IF(S716=0,0,T716/S716)</f>
        <v>2.52775926128503</v>
      </c>
      <c r="AC716" s="75" t="n">
        <f aca="false">IF(T716=0,0,U716/T716)</f>
        <v>0.952003718707911</v>
      </c>
      <c r="AE716" s="76" t="n">
        <f aca="false">IF(K716=0,0,Y716/K716-1)</f>
        <v>0.0990861279624955</v>
      </c>
      <c r="AF716" s="76" t="n">
        <f aca="false">IF(L716=0,0,Z716/L716-1)</f>
        <v>-0.103848472665047</v>
      </c>
      <c r="AG716" s="76" t="n">
        <f aca="false">IF(M716=0,0,AA716/M716-1)</f>
        <v>-0.38307962599395</v>
      </c>
      <c r="AH716" s="76" t="n">
        <f aca="false">IF(N716=0,0,AB716/N716-1)</f>
        <v>0.0685115495536135</v>
      </c>
      <c r="AI716" s="76" t="n">
        <f aca="false">IF(O716=0,0,AC716/O716-1)</f>
        <v>-0.0479962812920887</v>
      </c>
      <c r="AK716" s="75" t="n">
        <f aca="false">AE716+1/2*(AE716*(AF716+AG716+AH716+AI716))+1/3*(AE716*(AF716*AG716+AF716*AH716+AF716*AI716+AG716*AH716+AG716*AI716+AI716*AH716))+1/4*(AE716*(AF716*AG716*AH716+AF716*AG716*AI716+AF716*AH716*AI716+AG716*AH716*AI716))+1/5*(AE716*AF716*AG716*AH716*AI716)</f>
        <v>0.0769113038594211</v>
      </c>
      <c r="AL716" s="75" t="n">
        <f aca="false">AF716+1/2*(AF716*(AE716+AG716+AH716+AI716))+1/3*(AF716*(AE716*AG716+AE716*AH716+AE716*AI716+AG716*AH716+AG716*AI716+AI716*AH716))+1/4*(AF716*(AE716*AG716*AH716+AE716*AG716*AI716+AE716*AH716*AI716+AG716*AH716*AI716))+1/5*(AF716*AE716*AG716*AH716*AI716)</f>
        <v>-0.088544722060698</v>
      </c>
      <c r="AM716" s="75" t="n">
        <f aca="false">AG716+1/2*(AG716*(AE716+AF716+AH716+AI716))+1/3*(AG716*(AE716*AF716+AE716*AH716+AE716*AI716+AF716*AH716+AF716*AI716+AI716*AH716))+1/4*(AG716*(AE716*AF716*AH716+AE716*AF716*AI716+AE716*AH716*AI716+AF716*AH716*AI716))+1/5*(AG716*AE716*AF716*AH716*AI716)</f>
        <v>-0.384334487977022</v>
      </c>
      <c r="AN716" s="75" t="n">
        <f aca="false">AH716+1/2*(AH716*(AE716+AF716+AG716+AI716))+1/3*(AH716*(AE716*AF716+AE716*AG716+AE716*AI716+AF716*AG716+AF716*AI716+AI716*AG716))+1/4*(AH716*(AE716*AF716*AG716+AE716*AF716*AI716+AE716*AG716*AI716+AF716*AG716*AI716))+1/5*(AH716*AE716*AF716*AG716*AI716)</f>
        <v>0.0538852387536433</v>
      </c>
      <c r="AO716" s="75" t="n">
        <f aca="false">AI716+1/2*(AI716*(AE716+AF716+AG716+AH716))+1/3*(AI716*(AE716*AF716+AE716*AG716+AE716*AH716+AF716*AG716+AF716*AH716+AH716*AG716))+1/4*(AI716*(AE716*AF716*AG716+AE716*AF716*AH716+AE716*AG716*AH716+AF716*AG716*AH716))+1/5*(AI716*AE716*AF716*AG716*AH716)</f>
        <v>-0.0398153243289663</v>
      </c>
      <c r="AP716" s="75" t="n">
        <f aca="false">SUM(AK716:AO716)</f>
        <v>-0.381897991753622</v>
      </c>
      <c r="AR716" s="75" t="n">
        <f aca="false">IF($AP716=0,0,$W716*AK716/$AP716)</f>
        <v>-0.0107987001939878</v>
      </c>
      <c r="AS716" s="75" t="n">
        <f aca="false">IF($AP716=0,0,$W716*AL716/$AP716)</f>
        <v>0.01243208552336</v>
      </c>
      <c r="AT716" s="75" t="n">
        <f aca="false">IF($AP716=0,0,$W716*AM716/$AP716)</f>
        <v>0.0539623267531599</v>
      </c>
      <c r="AU716" s="75" t="n">
        <f aca="false">IF($AP716=0,0,$W716*AN716/$AP716)</f>
        <v>-0.00756573493079285</v>
      </c>
      <c r="AV716" s="75" t="n">
        <f aca="false">IF($AP716=0,0,$W716*AO716/$AP716)</f>
        <v>0.00559025434467689</v>
      </c>
      <c r="AW716" s="75" t="n">
        <f aca="false">SUM(AR716:AV716)</f>
        <v>0.0536202314964162</v>
      </c>
    </row>
    <row r="717" customFormat="false" ht="13.5" hidden="false" customHeight="false" outlineLevel="0" collapsed="false">
      <c r="A717" s="74" t="s">
        <v>198</v>
      </c>
      <c r="B717" s="75" t="s">
        <v>15</v>
      </c>
      <c r="C717" s="75" t="s">
        <v>142</v>
      </c>
      <c r="D717" s="75" t="s">
        <v>137</v>
      </c>
      <c r="E717" s="75" t="n">
        <f aca="false">A_00!D715</f>
        <v>0.0148273019115992</v>
      </c>
      <c r="F717" s="75" t="n">
        <f aca="false">B_00!D715</f>
        <v>0.0218915999767312</v>
      </c>
      <c r="G717" s="75" t="n">
        <f aca="false">C_00!D715</f>
        <v>0.0218915999767312</v>
      </c>
      <c r="H717" s="75" t="n">
        <f aca="false">D_00!D715*44/12</f>
        <v>0.0452638018318887</v>
      </c>
      <c r="I717" s="75" t="n">
        <f aca="false">E_00!D715*44/12</f>
        <v>0.0452638018318887</v>
      </c>
      <c r="K717" s="75" t="n">
        <f aca="false">E717</f>
        <v>0.0148273019115992</v>
      </c>
      <c r="L717" s="75" t="n">
        <f aca="false">IF(E717=0,0,F717/E717)</f>
        <v>1.47643853934111</v>
      </c>
      <c r="M717" s="75" t="n">
        <f aca="false">IF(F717=0,0,G717/F717)</f>
        <v>1</v>
      </c>
      <c r="N717" s="75" t="n">
        <f aca="false">IF(G717=0,0,H717/G717)</f>
        <v>2.06763333333333</v>
      </c>
      <c r="O717" s="75" t="n">
        <f aca="false">IF(H717=0,0,I717/H717)</f>
        <v>1</v>
      </c>
      <c r="Q717" s="75" t="n">
        <f aca="false">[2]A!D694</f>
        <v>0.0162964818461505</v>
      </c>
      <c r="R717" s="75" t="n">
        <f aca="false">[2]B!D715</f>
        <v>0.0215620813144914</v>
      </c>
      <c r="S717" s="75" t="n">
        <f aca="false">[2]C!D715+SUMIF('PPGS 30_F'!$A:$A,B717&amp;C717&amp;D717,'PPGS 30_F'!$B:$B)</f>
        <v>0.0166198011279674</v>
      </c>
      <c r="T717" s="75" t="n">
        <f aca="false">[2]D!D715*44/12</f>
        <v>0.0421367018130544</v>
      </c>
      <c r="U717" s="75" t="n">
        <f aca="false">[2]E!D715*44/12</f>
        <v>0.0388586746460297</v>
      </c>
      <c r="V717" s="75" t="n">
        <f aca="false">1-U717/I717</f>
        <v>0.141506610727217</v>
      </c>
      <c r="W717" s="75" t="n">
        <f aca="false">I717-U717</f>
        <v>0.00640512718585896</v>
      </c>
      <c r="Y717" s="75" t="n">
        <f aca="false">Q717</f>
        <v>0.0162964818461505</v>
      </c>
      <c r="Z717" s="75" t="n">
        <f aca="false">IF(Q717=0,0,R717/Q717)</f>
        <v>1.32311265204672</v>
      </c>
      <c r="AA717" s="75" t="n">
        <f aca="false">IF(R717=0,0,S717/R717)</f>
        <v>0.770788352272727</v>
      </c>
      <c r="AB717" s="75" t="n">
        <f aca="false">IF(S717=0,0,T717/S717)</f>
        <v>2.53533128878105</v>
      </c>
      <c r="AC717" s="75" t="n">
        <f aca="false">IF(T717=0,0,U717/T717)</f>
        <v>0.9222049418683</v>
      </c>
      <c r="AE717" s="76" t="n">
        <f aca="false">IF(K717=0,0,Y717/K717-1)</f>
        <v>0.0990861279624955</v>
      </c>
      <c r="AF717" s="76" t="n">
        <f aca="false">IF(L717=0,0,Z717/L717-1)</f>
        <v>-0.103848472665049</v>
      </c>
      <c r="AG717" s="76" t="n">
        <f aca="false">IF(M717=0,0,AA717/M717-1)</f>
        <v>-0.229211647727273</v>
      </c>
      <c r="AH717" s="76" t="n">
        <f aca="false">IF(N717=0,0,AB717/N717-1)</f>
        <v>0.226199659246991</v>
      </c>
      <c r="AI717" s="76" t="n">
        <f aca="false">IF(O717=0,0,AC717/O717-1)</f>
        <v>-0.0777950581316997</v>
      </c>
      <c r="AK717" s="75" t="n">
        <f aca="false">AE717+1/2*(AE717*(AF717+AG717+AH717+AI717))+1/3*(AE717*(AF717*AG717+AF717*AH717+AF717*AI717+AG717*AH717+AG717*AI717+AI717*AH717))+1/4*(AE717*(AF717*AG717*AH717+AF717*AG717*AI717+AF717*AH717*AI717+AG717*AH717*AI717))+1/5*(AE717*AF717*AG717*AH717*AI717)</f>
        <v>0.0887345636121546</v>
      </c>
      <c r="AL717" s="75" t="n">
        <f aca="false">AF717+1/2*(AF717*(AE717+AG717+AH717+AI717))+1/3*(AF717*(AE717*AG717+AE717*AH717+AE717*AI717+AG717*AH717+AG717*AI717+AI717*AH717))+1/4*(AF717*(AE717*AG717*AH717+AE717*AG717*AI717+AE717*AH717*AI717+AG717*AH717*AI717))+1/5*(AF717*AE717*AG717*AH717*AI717)</f>
        <v>-0.102714024284239</v>
      </c>
      <c r="AM717" s="75" t="n">
        <f aca="false">AG717+1/2*(AG717*(AE717+AF717+AH717+AI717))+1/3*(AG717*(AE717*AF717+AE717*AH717+AE717*AI717+AF717*AH717+AF717*AI717+AI717*AH717))+1/4*(AG717*(AE717*AF717*AH717+AE717*AF717*AI717+AE717*AH717*AI717+AF717*AH717*AI717))+1/5*(AG717*AE717*AF717*AH717*AI717)</f>
        <v>-0.243414798172978</v>
      </c>
      <c r="AN717" s="75" t="n">
        <f aca="false">AH717+1/2*(AH717*(AE717+AF717+AG717+AI717))+1/3*(AH717*(AE717*AF717+AE717*AG717+AE717*AI717+AF717*AG717+AF717*AI717+AI717*AG717))+1/4*(AH717*(AE717*AF717*AG717+AE717*AF717*AI717+AE717*AG717*AI717+AF717*AG717*AI717))+1/5*(AH717*AE717*AF717*AG717*AI717)</f>
        <v>0.191783050558683</v>
      </c>
      <c r="AO717" s="75" t="n">
        <f aca="false">AI717+1/2*(AI717*(AE717+AF717+AG717+AH717))+1/3*(AI717*(AE717*AF717+AE717*AG717+AE717*AH717+AF717*AG717+AF717*AH717+AH717*AG717))+1/4*(AI717*(AE717*AF717*AG717+AE717*AF717*AH717+AE717*AG717*AH717+AF717*AG717*AH717))+1/5*(AI717*AE717*AF717*AG717*AH717)</f>
        <v>-0.0758954024408371</v>
      </c>
      <c r="AP717" s="75" t="n">
        <f aca="false">SUM(AK717:AO717)</f>
        <v>-0.141506610727217</v>
      </c>
      <c r="AR717" s="75" t="n">
        <f aca="false">IF($AP717=0,0,$W717*AK717/$AP717)</f>
        <v>-0.00401646370297969</v>
      </c>
      <c r="AS717" s="75" t="n">
        <f aca="false">IF($AP717=0,0,$W717*AL717/$AP717)</f>
        <v>0.0046492272405576</v>
      </c>
      <c r="AT717" s="75" t="n">
        <f aca="false">IF($AP717=0,0,$W717*AM717/$AP717)</f>
        <v>0.0110178791874509</v>
      </c>
      <c r="AU717" s="75" t="n">
        <f aca="false">IF($AP717=0,0,$W717*AN717/$AP717)</f>
        <v>-0.00868082999520334</v>
      </c>
      <c r="AV717" s="75" t="n">
        <f aca="false">IF($AP717=0,0,$W717*AO717/$AP717)</f>
        <v>0.0034353144560335</v>
      </c>
      <c r="AW717" s="75" t="n">
        <f aca="false">SUM(AR717:AV717)</f>
        <v>0.00640512718585896</v>
      </c>
    </row>
    <row r="718" customFormat="false" ht="13.5" hidden="false" customHeight="false" outlineLevel="0" collapsed="false">
      <c r="A718" s="74" t="s">
        <v>198</v>
      </c>
      <c r="B718" s="75" t="s">
        <v>15</v>
      </c>
      <c r="C718" s="75" t="s">
        <v>142</v>
      </c>
      <c r="D718" s="75" t="s">
        <v>138</v>
      </c>
      <c r="E718" s="75" t="n">
        <f aca="false">A_00!D716</f>
        <v>0.0148273019115992</v>
      </c>
      <c r="F718" s="75" t="n">
        <f aca="false">B_00!D716</f>
        <v>0.109457999883656</v>
      </c>
      <c r="G718" s="75" t="n">
        <f aca="false">C_00!D716</f>
        <v>0.109457999883656</v>
      </c>
      <c r="H718" s="75" t="n">
        <f aca="false">D_00!D716*44/12</f>
        <v>0.455732881604811</v>
      </c>
      <c r="I718" s="75" t="n">
        <f aca="false">E_00!D716*44/12</f>
        <v>0.455732881604811</v>
      </c>
      <c r="K718" s="75" t="n">
        <f aca="false">E718</f>
        <v>0.0148273019115992</v>
      </c>
      <c r="L718" s="75" t="n">
        <f aca="false">IF(E718=0,0,F718/E718)</f>
        <v>7.38219269670555</v>
      </c>
      <c r="M718" s="75" t="n">
        <f aca="false">IF(F718=0,0,G718/F718)</f>
        <v>1</v>
      </c>
      <c r="N718" s="75" t="n">
        <f aca="false">IF(G718=0,0,H718/G718)</f>
        <v>4.16354110333839</v>
      </c>
      <c r="O718" s="75" t="n">
        <f aca="false">IF(H718=0,0,I718/H718)</f>
        <v>1</v>
      </c>
      <c r="Q718" s="75" t="n">
        <f aca="false">[2]A!D695</f>
        <v>0.0162964818461505</v>
      </c>
      <c r="R718" s="75" t="n">
        <f aca="false">[2]B!D716</f>
        <v>0.107810406572457</v>
      </c>
      <c r="S718" s="75" t="n">
        <f aca="false">[2]C!D716+SUMIF('PPGS 30_F'!$A:$A,B718&amp;C718&amp;D718,'PPGS 30_F'!$B:$B)</f>
        <v>0.0559980500642337</v>
      </c>
      <c r="T718" s="75" t="n">
        <f aca="false">[2]D!D716*44/12</f>
        <v>0.221724447056798</v>
      </c>
      <c r="U718" s="75" t="n">
        <f aca="false">[2]E!D716*44/12</f>
        <v>0.174654452709545</v>
      </c>
      <c r="V718" s="75" t="n">
        <f aca="false">1-U718/I718</f>
        <v>0.616761353504887</v>
      </c>
      <c r="W718" s="75" t="n">
        <f aca="false">I718-U718</f>
        <v>0.281078428895266</v>
      </c>
      <c r="Y718" s="75" t="n">
        <f aca="false">Q718</f>
        <v>0.0162964818461505</v>
      </c>
      <c r="Z718" s="75" t="n">
        <f aca="false">IF(Q718=0,0,R718/Q718)</f>
        <v>6.61556326023362</v>
      </c>
      <c r="AA718" s="75" t="n">
        <f aca="false">IF(R718=0,0,S718/R718)</f>
        <v>0.519412289078035</v>
      </c>
      <c r="AB718" s="75" t="n">
        <f aca="false">IF(S718=0,0,T718/S718)</f>
        <v>3.95950299702338</v>
      </c>
      <c r="AC718" s="75" t="n">
        <f aca="false">IF(T718=0,0,U718/T718)</f>
        <v>0.787709497206704</v>
      </c>
      <c r="AE718" s="76" t="n">
        <f aca="false">IF(K718=0,0,Y718/K718-1)</f>
        <v>0.0990861279624955</v>
      </c>
      <c r="AF718" s="76" t="n">
        <f aca="false">IF(L718=0,0,Z718/L718-1)</f>
        <v>-0.103848472665046</v>
      </c>
      <c r="AG718" s="76" t="n">
        <f aca="false">IF(M718=0,0,AA718/M718-1)</f>
        <v>-0.480587710921965</v>
      </c>
      <c r="AH718" s="76" t="n">
        <f aca="false">IF(N718=0,0,AB718/N718-1)</f>
        <v>-0.049005906571071</v>
      </c>
      <c r="AI718" s="76" t="n">
        <f aca="false">IF(O718=0,0,AC718/O718-1)</f>
        <v>-0.212290502793296</v>
      </c>
      <c r="AK718" s="75" t="n">
        <f aca="false">AE718+1/2*(AE718*(AF718+AG718+AH718+AI718))+1/3*(AE718*(AF718*AG718+AF718*AH718+AF718*AI718+AG718*AH718+AG718*AI718+AI718*AH718))+1/4*(AE718*(AF718*AG718*AH718+AF718*AG718*AI718+AF718*AH718*AI718+AG718*AH718*AI718))+1/5*(AE718*AF718*AG718*AH718*AI718)</f>
        <v>0.0637584464581534</v>
      </c>
      <c r="AL718" s="75" t="n">
        <f aca="false">AF718+1/2*(AF718*(AE718+AG718+AH718+AI718))+1/3*(AF718*(AE718*AG718+AE718*AH718+AE718*AI718+AG718*AH718+AG718*AI718+AI718*AH718))+1/4*(AF718*(AE718*AG718*AH718+AE718*AG718*AI718+AE718*AH718*AI718+AG718*AH718*AI718))+1/5*(AF718*AE718*AG718*AH718*AI718)</f>
        <v>-0.0728438216022839</v>
      </c>
      <c r="AM718" s="75" t="n">
        <f aca="false">AG718+1/2*(AG718*(AE718+AF718+AH718+AI718))+1/3*(AG718*(AE718*AF718+AE718*AH718+AE718*AI718+AF718*AH718+AF718*AI718+AI718*AH718))+1/4*(AG718*(AE718*AF718*AH718+AE718*AF718*AI718+AE718*AH718*AI718+AF718*AH718*AI718))+1/5*(AG718*AE718*AF718*AH718*AI718)</f>
        <v>-0.41717976168307</v>
      </c>
      <c r="AN718" s="75" t="n">
        <f aca="false">AH718+1/2*(AH718*(AE718+AF718+AG718+AI718))+1/3*(AH718*(AE718*AF718+AE718*AG718+AE718*AI718+AF718*AG718+AF718*AI718+AI718*AG718))+1/4*(AH718*(AE718*AF718*AG718+AE718*AF718*AI718+AE718*AG718*AI718+AF718*AG718*AI718))+1/5*(AH718*AE718*AF718*AG718*AI718)</f>
        <v>-0.0335351683686452</v>
      </c>
      <c r="AO718" s="75" t="n">
        <f aca="false">AI718+1/2*(AI718*(AE718+AF718+AG718+AH718))+1/3*(AI718*(AE718*AF718+AE718*AG718+AE718*AH718+AF718*AG718+AF718*AH718+AH718*AG718))+1/4*(AI718*(AE718*AF718*AG718+AE718*AF718*AH718+AE718*AG718*AH718+AF718*AG718*AH718))+1/5*(AI718*AE718*AF718*AG718*AH718)</f>
        <v>-0.156961048309042</v>
      </c>
      <c r="AP718" s="75" t="n">
        <f aca="false">SUM(AK718:AO718)</f>
        <v>-0.616761353504887</v>
      </c>
      <c r="AR718" s="75" t="n">
        <f aca="false">IF($AP718=0,0,$W718*AK718/$AP718)</f>
        <v>-0.0290568205310203</v>
      </c>
      <c r="AS718" s="75" t="n">
        <f aca="false">IF($AP718=0,0,$W718*AL718/$AP718)</f>
        <v>0.0331973247259156</v>
      </c>
      <c r="AT718" s="75" t="n">
        <f aca="false">IF($AP718=0,0,$W718*AM718/$AP718)</f>
        <v>0.190122534939034</v>
      </c>
      <c r="AU718" s="75" t="n">
        <f aca="false">IF($AP718=0,0,$W718*AN718/$AP718)</f>
        <v>0.0152830789157452</v>
      </c>
      <c r="AV718" s="75" t="n">
        <f aca="false">IF($AP718=0,0,$W718*AO718/$AP718)</f>
        <v>0.0715323108455916</v>
      </c>
      <c r="AW718" s="75" t="n">
        <f aca="false">SUM(AR718:AV718)</f>
        <v>0.281078428895266</v>
      </c>
    </row>
    <row r="719" customFormat="false" ht="13.5" hidden="false" customHeight="false" outlineLevel="0" collapsed="false">
      <c r="A719" s="74" t="s">
        <v>198</v>
      </c>
      <c r="B719" s="75" t="s">
        <v>15</v>
      </c>
      <c r="C719" s="75" t="s">
        <v>143</v>
      </c>
      <c r="D719" s="75" t="s">
        <v>134</v>
      </c>
      <c r="E719" s="75" t="n">
        <f aca="false">A_00!D717</f>
        <v>0.0489073599136978</v>
      </c>
      <c r="F719" s="75" t="n">
        <f aca="false">B_00!D717</f>
        <v>0.0770372455560778</v>
      </c>
      <c r="G719" s="75" t="n">
        <f aca="false">C_00!D717</f>
        <v>0.0770372455560778</v>
      </c>
      <c r="H719" s="75" t="n">
        <f aca="false">D_00!D717*44/12</f>
        <v>0.296887086423809</v>
      </c>
      <c r="I719" s="75" t="n">
        <f aca="false">E_00!D717*44/12</f>
        <v>0.296887086423809</v>
      </c>
      <c r="K719" s="75" t="n">
        <f aca="false">E719</f>
        <v>0.0489073599136978</v>
      </c>
      <c r="L719" s="75" t="n">
        <f aca="false">IF(E719=0,0,F719/E719)</f>
        <v>1.57516671707527</v>
      </c>
      <c r="M719" s="75" t="n">
        <f aca="false">IF(F719=0,0,G719/F719)</f>
        <v>1</v>
      </c>
      <c r="N719" s="75" t="n">
        <f aca="false">IF(G719=0,0,H719/G719)</f>
        <v>3.85381232520438</v>
      </c>
      <c r="O719" s="75" t="n">
        <f aca="false">IF(H719=0,0,I719/H719)</f>
        <v>1</v>
      </c>
      <c r="Q719" s="75" t="n">
        <f aca="false">[2]A!D696</f>
        <v>0.0318623475839867</v>
      </c>
      <c r="R719" s="75" t="n">
        <f aca="false">[2]B!D717</f>
        <v>0.0451553401162676</v>
      </c>
      <c r="S719" s="75" t="n">
        <f aca="false">[2]C!D717+SUMIF('PPGS 30_F'!$A:$A,B719&amp;C719&amp;D719,'PPGS 30_F'!$B:$B)</f>
        <v>0.0213069900528501</v>
      </c>
      <c r="T719" s="75" t="n">
        <f aca="false">[2]D!D717*44/12</f>
        <v>0.0784662910850147</v>
      </c>
      <c r="U719" s="75" t="n">
        <f aca="false">[2]E!D717*44/12</f>
        <v>0.0636811569493029</v>
      </c>
      <c r="V719" s="75" t="n">
        <f aca="false">1-U719/I719</f>
        <v>0.785503782881289</v>
      </c>
      <c r="W719" s="75" t="n">
        <f aca="false">I719-U719</f>
        <v>0.233205929474507</v>
      </c>
      <c r="Y719" s="75" t="n">
        <f aca="false">Q719</f>
        <v>0.0318623475839867</v>
      </c>
      <c r="Z719" s="75" t="n">
        <f aca="false">IF(Q719=0,0,R719/Q719)</f>
        <v>1.41720066285893</v>
      </c>
      <c r="AA719" s="75" t="n">
        <f aca="false">IF(R719=0,0,S719/R719)</f>
        <v>0.47185980656968</v>
      </c>
      <c r="AB719" s="75" t="n">
        <f aca="false">IF(S719=0,0,T719/S719)</f>
        <v>3.68265488885975</v>
      </c>
      <c r="AC719" s="75" t="n">
        <f aca="false">IF(T719=0,0,U719/T719)</f>
        <v>0.811573429414514</v>
      </c>
      <c r="AE719" s="76" t="n">
        <f aca="false">IF(K719=0,0,Y719/K719-1)</f>
        <v>-0.348516304290168</v>
      </c>
      <c r="AF719" s="76" t="n">
        <f aca="false">IF(L719=0,0,Z719/L719-1)</f>
        <v>-0.100285292029051</v>
      </c>
      <c r="AG719" s="76" t="n">
        <f aca="false">IF(M719=0,0,AA719/M719-1)</f>
        <v>-0.52814019343032</v>
      </c>
      <c r="AH719" s="76" t="n">
        <f aca="false">IF(N719=0,0,AB719/N719-1)</f>
        <v>-0.044412499079221</v>
      </c>
      <c r="AI719" s="76" t="n">
        <f aca="false">IF(O719=0,0,AC719/O719-1)</f>
        <v>-0.188426570585486</v>
      </c>
      <c r="AK719" s="75" t="n">
        <f aca="false">AE719+1/2*(AE719*(AF719+AG719+AH719+AI719))+1/3*(AE719*(AF719*AG719+AF719*AH719+AF719*AI719+AG719*AH719+AG719*AI719+AI719*AH719))+1/4*(AE719*(AF719*AG719*AH719+AF719*AG719*AI719+AF719*AH719*AI719+AG719*AH719*AI719))+1/5*(AE719*AF719*AG719*AH719*AI719)</f>
        <v>-0.221055862333798</v>
      </c>
      <c r="AL719" s="75" t="n">
        <f aca="false">AF719+1/2*(AF719*(AE719+AG719+AH719+AI719))+1/3*(AF719*(AE719*AG719+AE719*AH719+AE719*AI719+AG719*AH719+AG719*AI719+AI719*AH719))+1/4*(AF719*(AE719*AG719*AH719+AE719*AG719*AI719+AE719*AH719*AI719+AG719*AH719*AI719))+1/5*(AF719*AE719*AG719*AH719*AI719)</f>
        <v>-0.0566808880403049</v>
      </c>
      <c r="AM719" s="75" t="n">
        <f aca="false">AG719+1/2*(AG719*(AE719+AF719+AH719+AI719))+1/3*(AG719*(AE719*AF719+AE719*AH719+AE719*AI719+AF719*AH719+AF719*AI719+AI719*AH719))+1/4*(AG719*(AE719*AF719*AH719+AE719*AF719*AI719+AE719*AH719*AI719+AF719*AH719*AI719))+1/5*(AG719*AE719*AF719*AH719*AI719)</f>
        <v>-0.372622671155867</v>
      </c>
      <c r="AN719" s="75" t="n">
        <f aca="false">AH719+1/2*(AH719*(AE719+AF719+AG719+AI719))+1/3*(AH719*(AE719*AF719+AE719*AG719+AE719*AI719+AF719*AG719+AF719*AI719+AI719*AG719))+1/4*(AH719*(AE719*AF719*AG719+AE719*AF719*AI719+AE719*AG719*AI719+AF719*AG719*AI719))+1/5*(AH719*AE719*AF719*AG719*AI719)</f>
        <v>-0.0245425944748222</v>
      </c>
      <c r="AO719" s="75" t="n">
        <f aca="false">AI719+1/2*(AI719*(AE719+AF719+AG719+AH719))+1/3*(AI719*(AE719*AF719+AE719*AG719+AE719*AH719+AF719*AG719+AF719*AH719+AH719*AG719))+1/4*(AI719*(AE719*AF719*AG719+AE719*AF719*AH719+AE719*AG719*AH719+AF719*AG719*AH719))+1/5*(AI719*AE719*AF719*AG719*AH719)</f>
        <v>-0.110601766876498</v>
      </c>
      <c r="AP719" s="75" t="n">
        <f aca="false">SUM(AK719:AO719)</f>
        <v>-0.785503782881289</v>
      </c>
      <c r="AR719" s="75" t="n">
        <f aca="false">IF($AP719=0,0,$W719*AK719/$AP719)</f>
        <v>0.065628630905184</v>
      </c>
      <c r="AS719" s="75" t="n">
        <f aca="false">IF($AP719=0,0,$W719*AL719/$AP719)</f>
        <v>0.0168278237062003</v>
      </c>
      <c r="AT719" s="75" t="n">
        <f aca="false">IF($AP719=0,0,$W719*AM719/$AP719)</f>
        <v>0.110626859174922</v>
      </c>
      <c r="AU719" s="75" t="n">
        <f aca="false">IF($AP719=0,0,$W719*AN719/$AP719)</f>
        <v>0.00728637936691105</v>
      </c>
      <c r="AV719" s="75" t="n">
        <f aca="false">IF($AP719=0,0,$W719*AO719/$AP719)</f>
        <v>0.0328362363212888</v>
      </c>
      <c r="AW719" s="75" t="n">
        <f aca="false">SUM(AR719:AV719)</f>
        <v>0.233205929474507</v>
      </c>
    </row>
    <row r="720" customFormat="false" ht="13.5" hidden="false" customHeight="false" outlineLevel="0" collapsed="false">
      <c r="A720" s="74" t="s">
        <v>198</v>
      </c>
      <c r="B720" s="75" t="s">
        <v>15</v>
      </c>
      <c r="C720" s="75" t="s">
        <v>143</v>
      </c>
      <c r="D720" s="75" t="s">
        <v>135</v>
      </c>
      <c r="E720" s="75" t="n">
        <f aca="false">A_00!D718</f>
        <v>0.0489073599136978</v>
      </c>
      <c r="F720" s="75" t="n">
        <f aca="false">B_00!D718</f>
        <v>0.191793972338783</v>
      </c>
      <c r="G720" s="75" t="n">
        <f aca="false">C_00!D718</f>
        <v>0.191793972338783</v>
      </c>
      <c r="H720" s="75" t="n">
        <f aca="false">D_00!D718*44/12</f>
        <v>0.574690815790645</v>
      </c>
      <c r="I720" s="75" t="n">
        <f aca="false">E_00!D718*44/12</f>
        <v>0.574690815790645</v>
      </c>
      <c r="K720" s="75" t="n">
        <f aca="false">E720</f>
        <v>0.0489073599136978</v>
      </c>
      <c r="L720" s="75" t="n">
        <f aca="false">IF(E720=0,0,F720/E720)</f>
        <v>3.92157688898406</v>
      </c>
      <c r="M720" s="75" t="n">
        <f aca="false">IF(F720=0,0,G720/F720)</f>
        <v>1</v>
      </c>
      <c r="N720" s="75" t="n">
        <f aca="false">IF(G720=0,0,H720/G720)</f>
        <v>2.99639664783374</v>
      </c>
      <c r="O720" s="75" t="n">
        <f aca="false">IF(H720=0,0,I720/H720)</f>
        <v>1</v>
      </c>
      <c r="Q720" s="75" t="n">
        <f aca="false">[2]A!D697</f>
        <v>0.0318623475839867</v>
      </c>
      <c r="R720" s="75" t="n">
        <f aca="false">[2]B!D718</f>
        <v>0.112419933899422</v>
      </c>
      <c r="S720" s="75" t="n">
        <f aca="false">[2]C!D718+SUMIF('PPGS 30_F'!$A:$A,B720&amp;C720&amp;D720,'PPGS 30_F'!$B:$B)</f>
        <v>0.077545153150347</v>
      </c>
      <c r="T720" s="75" t="n">
        <f aca="false">[2]D!D718*44/12</f>
        <v>0.167660194211316</v>
      </c>
      <c r="U720" s="75" t="n">
        <f aca="false">[2]E!D718*44/12</f>
        <v>0.155981044955904</v>
      </c>
      <c r="V720" s="75" t="n">
        <f aca="false">1-U720/I720</f>
        <v>0.728582673204357</v>
      </c>
      <c r="W720" s="75" t="n">
        <f aca="false">I720-U720</f>
        <v>0.418709770834741</v>
      </c>
      <c r="Y720" s="75" t="n">
        <f aca="false">Q720</f>
        <v>0.0318623475839867</v>
      </c>
      <c r="Z720" s="75" t="n">
        <f aca="false">IF(Q720=0,0,R720/Q720)</f>
        <v>3.52830040545793</v>
      </c>
      <c r="AA720" s="75" t="n">
        <f aca="false">IF(R720=0,0,S720/R720)</f>
        <v>0.689781166565387</v>
      </c>
      <c r="AB720" s="75" t="n">
        <f aca="false">IF(S720=0,0,T720/S720)</f>
        <v>2.16209766052368</v>
      </c>
      <c r="AC720" s="75" t="n">
        <f aca="false">IF(T720=0,0,U720/T720)</f>
        <v>0.930340357111292</v>
      </c>
      <c r="AE720" s="76" t="n">
        <f aca="false">IF(K720=0,0,Y720/K720-1)</f>
        <v>-0.348516304290168</v>
      </c>
      <c r="AF720" s="76" t="n">
        <f aca="false">IF(L720=0,0,Z720/L720-1)</f>
        <v>-0.100285292029048</v>
      </c>
      <c r="AG720" s="76" t="n">
        <f aca="false">IF(M720=0,0,AA720/M720-1)</f>
        <v>-0.310218833434613</v>
      </c>
      <c r="AH720" s="76" t="n">
        <f aca="false">IF(N720=0,0,AB720/N720-1)</f>
        <v>-0.278434094469174</v>
      </c>
      <c r="AI720" s="76" t="n">
        <f aca="false">IF(O720=0,0,AC720/O720-1)</f>
        <v>-0.0696596428887085</v>
      </c>
      <c r="AK720" s="75" t="n">
        <f aca="false">AE720+1/2*(AE720*(AF720+AG720+AH720+AI720))+1/3*(AE720*(AF720*AG720+AF720*AH720+AF720*AI720+AG720*AH720+AG720*AI720+AI720*AH720))+1/4*(AE720*(AF720*AG720*AH720+AF720*AG720*AI720+AF720*AH720*AI720+AG720*AH720*AI720))+1/5*(AE720*AF720*AG720*AH720*AI720)</f>
        <v>-0.237196907362629</v>
      </c>
      <c r="AL720" s="75" t="n">
        <f aca="false">AF720+1/2*(AF720*(AE720+AG720+AH720+AI720))+1/3*(AF720*(AE720*AG720+AE720*AH720+AE720*AI720+AG720*AH720+AG720*AI720+AI720*AH720))+1/4*(AF720*(AE720*AG720*AH720+AE720*AG720*AI720+AE720*AH720*AI720+AG720*AH720*AI720))+1/5*(AF720*AE720*AG720*AH720*AI720)</f>
        <v>-0.060506128135477</v>
      </c>
      <c r="AM720" s="75" t="n">
        <f aca="false">AG720+1/2*(AG720*(AE720+AF720+AH720+AI720))+1/3*(AG720*(AE720*AF720+AE720*AH720+AE720*AI720+AF720*AH720+AF720*AI720+AI720*AH720))+1/4*(AG720*(AE720*AF720*AH720+AE720*AF720*AI720+AE720*AH720*AI720+AF720*AH720*AI720))+1/5*(AG720*AE720*AF720*AH720*AI720)</f>
        <v>-0.20681071183338</v>
      </c>
      <c r="AN720" s="75" t="n">
        <f aca="false">AH720+1/2*(AH720*(AE720+AF720+AG720+AI720))+1/3*(AH720*(AE720*AF720+AE720*AG720+AE720*AI720+AF720*AG720+AF720*AI720+AI720*AG720))+1/4*(AH720*(AE720*AF720*AG720+AE720*AF720*AI720+AE720*AG720*AI720+AF720*AG720*AI720))+1/5*(AH720*AE720*AF720*AG720*AI720)</f>
        <v>-0.182583360847304</v>
      </c>
      <c r="AO720" s="75" t="n">
        <f aca="false">AI720+1/2*(AI720*(AE720+AF720+AG720+AH720))+1/3*(AI720*(AE720*AF720+AE720*AG720+AE720*AH720+AF720*AG720+AF720*AH720+AH720*AG720))+1/4*(AI720*(AE720*AF720*AG720+AE720*AF720*AH720+AE720*AG720*AH720+AF720*AG720*AH720))+1/5*(AI720*AE720*AF720*AG720*AH720)</f>
        <v>-0.0414855650255675</v>
      </c>
      <c r="AP720" s="75" t="n">
        <f aca="false">SUM(AK720:AO720)</f>
        <v>-0.728582673204358</v>
      </c>
      <c r="AR720" s="75" t="n">
        <f aca="false">IF($AP720=0,0,$W720*AK720/$AP720)</f>
        <v>0.136314884195248</v>
      </c>
      <c r="AS720" s="75" t="n">
        <f aca="false">IF($AP720=0,0,$W720*AL720/$AP720)</f>
        <v>0.0347723161385106</v>
      </c>
      <c r="AT720" s="75" t="n">
        <f aca="false">IF($AP720=0,0,$W720*AM720/$AP720)</f>
        <v>0.118852216697769</v>
      </c>
      <c r="AU720" s="75" t="n">
        <f aca="false">IF($AP720=0,0,$W720*AN720/$AP720)</f>
        <v>0.104928980595135</v>
      </c>
      <c r="AV720" s="75" t="n">
        <f aca="false">IF($AP720=0,0,$W720*AO720/$AP720)</f>
        <v>0.0238413732080792</v>
      </c>
      <c r="AW720" s="75" t="n">
        <f aca="false">SUM(AR720:AV720)</f>
        <v>0.418709770834741</v>
      </c>
    </row>
    <row r="721" customFormat="false" ht="13.5" hidden="false" customHeight="false" outlineLevel="0" collapsed="false">
      <c r="A721" s="74" t="s">
        <v>198</v>
      </c>
      <c r="B721" s="75" t="s">
        <v>15</v>
      </c>
      <c r="C721" s="75" t="s">
        <v>143</v>
      </c>
      <c r="D721" s="75" t="s">
        <v>136</v>
      </c>
      <c r="E721" s="75" t="n">
        <f aca="false">A_00!D719</f>
        <v>0.0489073599136978</v>
      </c>
      <c r="F721" s="75" t="n">
        <f aca="false">B_00!D719</f>
        <v>0.194990538544429</v>
      </c>
      <c r="G721" s="75" t="n">
        <f aca="false">C_00!D719</f>
        <v>0.194990538544429</v>
      </c>
      <c r="H721" s="75" t="n">
        <f aca="false">D_00!D719*44/12</f>
        <v>0.461285738908998</v>
      </c>
      <c r="I721" s="75" t="n">
        <f aca="false">E_00!D719*44/12</f>
        <v>0.461285738908998</v>
      </c>
      <c r="K721" s="75" t="n">
        <f aca="false">E721</f>
        <v>0.0489073599136978</v>
      </c>
      <c r="L721" s="75" t="n">
        <f aca="false">IF(E721=0,0,F721/E721)</f>
        <v>3.98693650380046</v>
      </c>
      <c r="M721" s="75" t="n">
        <f aca="false">IF(F721=0,0,G721/F721)</f>
        <v>1</v>
      </c>
      <c r="N721" s="75" t="n">
        <f aca="false">IF(G721=0,0,H721/G721)</f>
        <v>2.3656826754386</v>
      </c>
      <c r="O721" s="75" t="n">
        <f aca="false">IF(H721=0,0,I721/H721)</f>
        <v>1</v>
      </c>
      <c r="Q721" s="75" t="n">
        <f aca="false">[2]A!D698</f>
        <v>0.0318623475839867</v>
      </c>
      <c r="R721" s="75" t="n">
        <f aca="false">[2]B!D719</f>
        <v>0.114293599464412</v>
      </c>
      <c r="S721" s="75" t="n">
        <f aca="false">[2]C!D719+SUMIF('PPGS 30_F'!$A:$A,B721&amp;C721&amp;D721,'PPGS 30_F'!$B:$B)</f>
        <v>0.0705100501280829</v>
      </c>
      <c r="T721" s="75" t="n">
        <f aca="false">[2]D!D719*44/12</f>
        <v>0.178232432224933</v>
      </c>
      <c r="U721" s="75" t="n">
        <f aca="false">[2]E!D719*44/12</f>
        <v>0.169677938272492</v>
      </c>
      <c r="V721" s="75" t="n">
        <f aca="false">1-U721/I721</f>
        <v>0.632163052181489</v>
      </c>
      <c r="W721" s="75" t="n">
        <f aca="false">I721-U721</f>
        <v>0.291607800636506</v>
      </c>
      <c r="Y721" s="75" t="n">
        <f aca="false">Q721</f>
        <v>0.0318623475839867</v>
      </c>
      <c r="Z721" s="75" t="n">
        <f aca="false">IF(Q721=0,0,R721/Q721)</f>
        <v>3.58710541221556</v>
      </c>
      <c r="AA721" s="75" t="n">
        <f aca="false">IF(R721=0,0,S721/R721)</f>
        <v>0.61692037400605</v>
      </c>
      <c r="AB721" s="75" t="n">
        <f aca="false">IF(S721=0,0,T721/S721)</f>
        <v>2.52775926128503</v>
      </c>
      <c r="AC721" s="75" t="n">
        <f aca="false">IF(T721=0,0,U721/T721)</f>
        <v>0.952003718707912</v>
      </c>
      <c r="AE721" s="76" t="n">
        <f aca="false">IF(K721=0,0,Y721/K721-1)</f>
        <v>-0.348516304290168</v>
      </c>
      <c r="AF721" s="76" t="n">
        <f aca="false">IF(L721=0,0,Z721/L721-1)</f>
        <v>-0.100285292029048</v>
      </c>
      <c r="AG721" s="76" t="n">
        <f aca="false">IF(M721=0,0,AA721/M721-1)</f>
        <v>-0.38307962599395</v>
      </c>
      <c r="AH721" s="76" t="n">
        <f aca="false">IF(N721=0,0,AB721/N721-1)</f>
        <v>0.0685115495536135</v>
      </c>
      <c r="AI721" s="76" t="n">
        <f aca="false">IF(O721=0,0,AC721/O721-1)</f>
        <v>-0.0479962812920884</v>
      </c>
      <c r="AK721" s="75" t="n">
        <f aca="false">AE721+1/2*(AE721*(AF721+AG721+AH721+AI721))+1/3*(AE721*(AF721*AG721+AF721*AH721+AF721*AI721+AG721*AH721+AG721*AI721+AI721*AH721))+1/4*(AE721*(AF721*AG721*AH721+AF721*AG721*AI721+AF721*AH721*AI721+AG721*AH721*AI721))+1/5*(AE721*AF721*AG721*AH721*AI721)</f>
        <v>-0.270988331040327</v>
      </c>
      <c r="AL721" s="75" t="n">
        <f aca="false">AF721+1/2*(AF721*(AE721+AG721+AH721+AI721))+1/3*(AF721*(AE721*AG721+AE721*AH721+AE721*AI721+AG721*AH721+AG721*AI721+AI721*AH721))+1/4*(AF721*(AE721*AG721*AH721+AE721*AG721*AI721+AE721*AH721*AI721+AG721*AH721*AI721))+1/5*(AF721*AE721*AG721*AH721*AI721)</f>
        <v>-0.0686013715378721</v>
      </c>
      <c r="AM721" s="75" t="n">
        <f aca="false">AG721+1/2*(AG721*(AE721+AF721+AH721+AI721))+1/3*(AG721*(AE721*AF721+AE721*AH721+AE721*AI721+AF721*AH721+AF721*AI721+AI721*AH721))+1/4*(AG721*(AE721*AF721*AH721+AE721*AF721*AI721+AE721*AH721*AI721+AF721*AH721*AI721))+1/5*(AG721*AE721*AF721*AH721*AI721)</f>
        <v>-0.304114355573179</v>
      </c>
      <c r="AN721" s="75" t="n">
        <f aca="false">AH721+1/2*(AH721*(AE721+AF721+AG721+AI721))+1/3*(AH721*(AE721*AF721+AE721*AG721+AE721*AI721+AF721*AG721+AF721*AI721+AI721*AG721))+1/4*(AH721*(AE721*AF721*AG721+AE721*AF721*AI721+AE721*AG721*AI721+AF721*AG721*AI721))+1/5*(AH721*AE721*AF721*AG721*AI721)</f>
        <v>0.043616405666151</v>
      </c>
      <c r="AO721" s="75" t="n">
        <f aca="false">AI721+1/2*(AI721*(AE721+AF721+AG721+AH721))+1/3*(AI721*(AE721*AF721+AE721*AG721+AE721*AH721+AF721*AG721+AF721*AH721+AH721*AG721))+1/4*(AI721*(AE721*AF721*AG721+AE721*AF721*AH721+AE721*AG721*AH721+AF721*AG721*AH721))+1/5*(AI721*AE721*AF721*AG721*AH721)</f>
        <v>-0.0320753996962623</v>
      </c>
      <c r="AP721" s="75" t="n">
        <f aca="false">SUM(AK721:AO721)</f>
        <v>-0.632163052181489</v>
      </c>
      <c r="AR721" s="75" t="n">
        <f aca="false">IF($AP721=0,0,$W721*AK721/$AP721)</f>
        <v>0.125003052519653</v>
      </c>
      <c r="AS721" s="75" t="n">
        <f aca="false">IF($AP721=0,0,$W721*AL721/$AP721)</f>
        <v>0.0316448343600181</v>
      </c>
      <c r="AT721" s="75" t="n">
        <f aca="false">IF($AP721=0,0,$W721*AM721/$AP721)</f>
        <v>0.140283615223408</v>
      </c>
      <c r="AU721" s="75" t="n">
        <f aca="false">IF($AP721=0,0,$W721*AN721/$AP721)</f>
        <v>-0.0201196259162651</v>
      </c>
      <c r="AV721" s="75" t="n">
        <f aca="false">IF($AP721=0,0,$W721*AO721/$AP721)</f>
        <v>0.0147959244496918</v>
      </c>
      <c r="AW721" s="75" t="n">
        <f aca="false">SUM(AR721:AV721)</f>
        <v>0.291607800636506</v>
      </c>
    </row>
    <row r="722" customFormat="false" ht="13.5" hidden="false" customHeight="false" outlineLevel="0" collapsed="false">
      <c r="A722" s="74" t="s">
        <v>198</v>
      </c>
      <c r="B722" s="75" t="s">
        <v>15</v>
      </c>
      <c r="C722" s="75" t="s">
        <v>143</v>
      </c>
      <c r="D722" s="75" t="s">
        <v>137</v>
      </c>
      <c r="E722" s="75" t="n">
        <f aca="false">A_00!D720</f>
        <v>0.0489073599136978</v>
      </c>
      <c r="F722" s="75" t="n">
        <f aca="false">B_00!D720</f>
        <v>0.0719227396270436</v>
      </c>
      <c r="G722" s="75" t="n">
        <f aca="false">C_00!D720</f>
        <v>0.0719227396270436</v>
      </c>
      <c r="H722" s="75" t="n">
        <f aca="false">D_00!D720*44/12</f>
        <v>0.14870985387753</v>
      </c>
      <c r="I722" s="75" t="n">
        <f aca="false">E_00!D720*44/12</f>
        <v>0.14870985387753</v>
      </c>
      <c r="K722" s="75" t="n">
        <f aca="false">E722</f>
        <v>0.0489073599136978</v>
      </c>
      <c r="L722" s="75" t="n">
        <f aca="false">IF(E722=0,0,F722/E722)</f>
        <v>1.47059133336902</v>
      </c>
      <c r="M722" s="75" t="n">
        <f aca="false">IF(F722=0,0,G722/F722)</f>
        <v>1</v>
      </c>
      <c r="N722" s="75" t="n">
        <f aca="false">IF(G722=0,0,H722/G722)</f>
        <v>2.06763333333333</v>
      </c>
      <c r="O722" s="75" t="n">
        <f aca="false">IF(H722=0,0,I722/H722)</f>
        <v>1</v>
      </c>
      <c r="Q722" s="75" t="n">
        <f aca="false">[2]A!D699</f>
        <v>0.0318623475839867</v>
      </c>
      <c r="R722" s="75" t="n">
        <f aca="false">[2]B!D720</f>
        <v>0.0421574752122831</v>
      </c>
      <c r="S722" s="75" t="n">
        <f aca="false">[2]C!D720+SUMIF('PPGS 30_F'!$A:$A,B722&amp;C722&amp;D722,'PPGS 30_F'!$B:$B)</f>
        <v>0.032494490854854</v>
      </c>
      <c r="T722" s="75" t="n">
        <f aca="false">[2]D!D720*44/12</f>
        <v>0.0823842993773212</v>
      </c>
      <c r="U722" s="75" t="n">
        <f aca="false">[2]E!D720*44/12</f>
        <v>0.0759752080181231</v>
      </c>
      <c r="V722" s="75" t="n">
        <f aca="false">1-U722/I722</f>
        <v>0.489104413479602</v>
      </c>
      <c r="W722" s="75" t="n">
        <f aca="false">I722-U722</f>
        <v>0.0727346458594065</v>
      </c>
      <c r="Y722" s="75" t="n">
        <f aca="false">Q722</f>
        <v>0.0318623475839867</v>
      </c>
      <c r="Z722" s="75" t="n">
        <f aca="false">IF(Q722=0,0,R722/Q722)</f>
        <v>1.32311265204672</v>
      </c>
      <c r="AA722" s="75" t="n">
        <f aca="false">IF(R722=0,0,S722/R722)</f>
        <v>0.770788352272727</v>
      </c>
      <c r="AB722" s="75" t="n">
        <f aca="false">IF(S722=0,0,T722/S722)</f>
        <v>2.53533128878105</v>
      </c>
      <c r="AC722" s="75" t="n">
        <f aca="false">IF(T722=0,0,U722/T722)</f>
        <v>0.9222049418683</v>
      </c>
      <c r="AE722" s="76" t="n">
        <f aca="false">IF(K722=0,0,Y722/K722-1)</f>
        <v>-0.348516304290168</v>
      </c>
      <c r="AF722" s="76" t="n">
        <f aca="false">IF(L722=0,0,Z722/L722-1)</f>
        <v>-0.100285292029051</v>
      </c>
      <c r="AG722" s="76" t="n">
        <f aca="false">IF(M722=0,0,AA722/M722-1)</f>
        <v>-0.229211647727273</v>
      </c>
      <c r="AH722" s="76" t="n">
        <f aca="false">IF(N722=0,0,AB722/N722-1)</f>
        <v>0.226199659246991</v>
      </c>
      <c r="AI722" s="76" t="n">
        <f aca="false">IF(O722=0,0,AC722/O722-1)</f>
        <v>-0.0777950581316997</v>
      </c>
      <c r="AK722" s="75" t="n">
        <f aca="false">AE722+1/2*(AE722*(AF722+AG722+AH722+AI722))+1/3*(AE722*(AF722*AG722+AF722*AH722+AF722*AI722+AG722*AH722+AG722*AI722+AI722*AH722))+1/4*(AE722*(AF722*AG722*AH722+AF722*AG722*AI722+AF722*AH722*AI722+AG722*AH722*AI722))+1/5*(AE722*AF722*AG722*AH722*AI722)</f>
        <v>-0.312679119302282</v>
      </c>
      <c r="AL722" s="75" t="n">
        <f aca="false">AF722+1/2*(AF722*(AE722+AG722+AH722+AI722))+1/3*(AF722*(AE722*AG722+AE722*AH722+AE722*AI722+AG722*AH722+AG722*AI722+AI722*AH722))+1/4*(AF722*(AE722*AG722*AH722+AE722*AG722*AI722+AE722*AH722*AI722+AG722*AH722*AI722))+1/5*(AF722*AE722*AG722*AH722*AI722)</f>
        <v>-0.0784978775498934</v>
      </c>
      <c r="AM722" s="75" t="n">
        <f aca="false">AG722+1/2*(AG722*(AE722+AF722+AH722+AI722))+1/3*(AG722*(AE722*AF722+AE722*AH722+AE722*AI722+AF722*AH722+AF722*AI722+AI722*AH722))+1/4*(AG722*(AE722*AF722*AH722+AE722*AF722*AI722+AE722*AH722*AI722+AF722*AH722*AI722))+1/5*(AG722*AE722*AF722*AH722*AI722)</f>
        <v>-0.191743070756363</v>
      </c>
      <c r="AN722" s="75" t="n">
        <f aca="false">AH722+1/2*(AH722*(AE722+AF722+AG722+AI722))+1/3*(AH722*(AE722*AF722+AE722*AG722+AE722*AI722+AF722*AG722+AF722*AI722+AI722*AG722))+1/4*(AH722*(AE722*AF722*AG722+AE722*AF722*AI722+AE722*AG722*AI722+AF722*AG722*AI722))+1/5*(AH722*AE722*AF722*AG722*AI722)</f>
        <v>0.154055495071052</v>
      </c>
      <c r="AO722" s="75" t="n">
        <f aca="false">AI722+1/2*(AI722*(AE722+AF722+AG722+AH722))+1/3*(AI722*(AE722*AF722+AE722*AG722+AE722*AH722+AF722*AG722+AF722*AH722+AH722*AG722))+1/4*(AI722*(AE722*AF722*AG722+AE722*AF722*AH722+AE722*AG722*AH722+AF722*AG722*AH722))+1/5*(AI722*AE722*AF722*AG722*AH722)</f>
        <v>-0.060239840942117</v>
      </c>
      <c r="AP722" s="75" t="n">
        <f aca="false">SUM(AK722:AO722)</f>
        <v>-0.489104413479602</v>
      </c>
      <c r="AR722" s="75" t="n">
        <f aca="false">IF($AP722=0,0,$W722*AK722/$AP722)</f>
        <v>0.0464984661419969</v>
      </c>
      <c r="AS722" s="75" t="n">
        <f aca="false">IF($AP722=0,0,$W722*AL722/$AP722)</f>
        <v>0.0116734079001409</v>
      </c>
      <c r="AT722" s="75" t="n">
        <f aca="false">IF($AP722=0,0,$W722*AM722/$AP722)</f>
        <v>0.0285140840342075</v>
      </c>
      <c r="AU722" s="75" t="n">
        <f aca="false">IF($AP722=0,0,$W722*AN722/$AP722)</f>
        <v>-0.0229095701610467</v>
      </c>
      <c r="AV722" s="75" t="n">
        <f aca="false">IF($AP722=0,0,$W722*AO722/$AP722)</f>
        <v>0.00895825794410784</v>
      </c>
      <c r="AW722" s="75" t="n">
        <f aca="false">SUM(AR722:AV722)</f>
        <v>0.0727346458594065</v>
      </c>
    </row>
    <row r="723" customFormat="false" ht="13.5" hidden="false" customHeight="false" outlineLevel="0" collapsed="false">
      <c r="A723" s="74" t="s">
        <v>198</v>
      </c>
      <c r="B723" s="75" t="s">
        <v>15</v>
      </c>
      <c r="C723" s="75" t="s">
        <v>143</v>
      </c>
      <c r="D723" s="75" t="s">
        <v>138</v>
      </c>
      <c r="E723" s="75" t="n">
        <f aca="false">A_00!D721</f>
        <v>0.0489073599136978</v>
      </c>
      <c r="F723" s="75" t="n">
        <f aca="false">B_00!D721</f>
        <v>0.359613698135218</v>
      </c>
      <c r="G723" s="75" t="n">
        <f aca="false">C_00!D721</f>
        <v>0.359613698135218</v>
      </c>
      <c r="H723" s="75" t="n">
        <f aca="false">D_00!D721*44/12</f>
        <v>1.4972664135095</v>
      </c>
      <c r="I723" s="75" t="n">
        <f aca="false">E_00!D721*44/12</f>
        <v>1.4972664135095</v>
      </c>
      <c r="K723" s="75" t="n">
        <f aca="false">E723</f>
        <v>0.0489073599136978</v>
      </c>
      <c r="L723" s="75" t="n">
        <f aca="false">IF(E723=0,0,F723/E723)</f>
        <v>7.35295666684512</v>
      </c>
      <c r="M723" s="75" t="n">
        <f aca="false">IF(F723=0,0,G723/F723)</f>
        <v>1</v>
      </c>
      <c r="N723" s="75" t="n">
        <f aca="false">IF(G723=0,0,H723/G723)</f>
        <v>4.16354110333839</v>
      </c>
      <c r="O723" s="75" t="n">
        <f aca="false">IF(H723=0,0,I723/H723)</f>
        <v>1</v>
      </c>
      <c r="Q723" s="75" t="n">
        <f aca="false">[2]A!D700</f>
        <v>0.0318623475839867</v>
      </c>
      <c r="R723" s="75" t="n">
        <f aca="false">[2]B!D721</f>
        <v>0.210787376061416</v>
      </c>
      <c r="S723" s="75" t="n">
        <f aca="false">[2]C!D721+SUMIF('PPGS 30_F'!$A:$A,B723&amp;C723&amp;D723,'PPGS 30_F'!$B:$B)</f>
        <v>0.109485553508813</v>
      </c>
      <c r="T723" s="75" t="n">
        <f aca="false">[2]D!D721*44/12</f>
        <v>0.433508377248907</v>
      </c>
      <c r="U723" s="75" t="n">
        <f aca="false">[2]E!D721*44/12</f>
        <v>0.341478665877631</v>
      </c>
      <c r="V723" s="75" t="n">
        <f aca="false">1-U723/I723</f>
        <v>0.771931926879182</v>
      </c>
      <c r="W723" s="75" t="n">
        <f aca="false">I723-U723</f>
        <v>1.15578774763187</v>
      </c>
      <c r="Y723" s="75" t="n">
        <f aca="false">Q723</f>
        <v>0.0318623475839867</v>
      </c>
      <c r="Z723" s="75" t="n">
        <f aca="false">IF(Q723=0,0,R723/Q723)</f>
        <v>6.61556326023362</v>
      </c>
      <c r="AA723" s="75" t="n">
        <f aca="false">IF(R723=0,0,S723/R723)</f>
        <v>0.519412289078035</v>
      </c>
      <c r="AB723" s="75" t="n">
        <f aca="false">IF(S723=0,0,T723/S723)</f>
        <v>3.95950299702338</v>
      </c>
      <c r="AC723" s="75" t="n">
        <f aca="false">IF(T723=0,0,U723/T723)</f>
        <v>0.787709497206704</v>
      </c>
      <c r="AE723" s="76" t="n">
        <f aca="false">IF(K723=0,0,Y723/K723-1)</f>
        <v>-0.348516304290168</v>
      </c>
      <c r="AF723" s="76" t="n">
        <f aca="false">IF(L723=0,0,Z723/L723-1)</f>
        <v>-0.100285292029048</v>
      </c>
      <c r="AG723" s="76" t="n">
        <f aca="false">IF(M723=0,0,AA723/M723-1)</f>
        <v>-0.480587710921965</v>
      </c>
      <c r="AH723" s="76" t="n">
        <f aca="false">IF(N723=0,0,AB723/N723-1)</f>
        <v>-0.049005906571071</v>
      </c>
      <c r="AI723" s="76" t="n">
        <f aca="false">IF(O723=0,0,AC723/O723-1)</f>
        <v>-0.212290502793296</v>
      </c>
      <c r="AK723" s="75" t="n">
        <f aca="false">AE723+1/2*(AE723*(AF723+AG723+AH723+AI723))+1/3*(AE723*(AF723*AG723+AF723*AH723+AF723*AI723+AG723*AH723+AG723*AI723+AI723*AH723))+1/4*(AE723*(AF723*AG723*AH723+AF723*AG723*AI723+AF723*AH723*AI723+AG723*AH723*AI723))+1/5*(AE723*AF723*AG723*AH723*AI723)</f>
        <v>-0.224612802590807</v>
      </c>
      <c r="AL723" s="75" t="n">
        <f aca="false">AF723+1/2*(AF723*(AE723+AG723+AH723+AI723))+1/3*(AF723*(AE723*AG723+AE723*AH723+AE723*AI723+AG723*AH723+AG723*AI723+AI723*AH723))+1/4*(AF723*(AE723*AG723*AH723+AE723*AG723*AI723+AE723*AH723*AI723+AG723*AH723*AI723))+1/5*(AF723*AE723*AG723*AH723*AI723)</f>
        <v>-0.0575199600053158</v>
      </c>
      <c r="AM723" s="75" t="n">
        <f aca="false">AG723+1/2*(AG723*(AE723+AF723+AH723+AI723))+1/3*(AG723*(AE723*AF723+AE723*AH723+AE723*AI723+AF723*AH723+AF723*AI723+AI723*AH723))+1/4*(AG723*(AE723*AF723*AH723+AE723*AF723*AI723+AE723*AH723*AI723+AF723*AH723*AI723))+1/5*(AG723*AE723*AF723*AH723*AI723)</f>
        <v>-0.334384068237985</v>
      </c>
      <c r="AN723" s="75" t="n">
        <f aca="false">AH723+1/2*(AH723*(AE723+AF723+AG723+AI723))+1/3*(AH723*(AE723*AF723+AE723*AG723+AE723*AI723+AF723*AG723+AF723*AI723+AI723*AG723))+1/4*(AH723*(AE723*AF723*AG723+AE723*AF723*AI723+AE723*AG723*AI723+AF723*AG723*AI723))+1/5*(AH723*AE723*AF723*AG723*AI723)</f>
        <v>-0.0275258960451604</v>
      </c>
      <c r="AO723" s="75" t="n">
        <f aca="false">AI723+1/2*(AI723*(AE723+AF723+AG723+AH723))+1/3*(AI723*(AE723*AF723+AE723*AG723+AE723*AH723+AF723*AG723+AF723*AH723+AH723*AG723))+1/4*(AI723*(AE723*AF723*AG723+AE723*AF723*AH723+AE723*AG723*AH723+AF723*AG723*AH723))+1/5*(AI723*AE723*AF723*AG723*AH723)</f>
        <v>-0.127889199999914</v>
      </c>
      <c r="AP723" s="75" t="n">
        <f aca="false">SUM(AK723:AO723)</f>
        <v>-0.771931926879182</v>
      </c>
      <c r="AR723" s="75" t="n">
        <f aca="false">IF($AP723=0,0,$W723*AK723/$AP723)</f>
        <v>0.336305205363456</v>
      </c>
      <c r="AS723" s="75" t="n">
        <f aca="false">IF($AP723=0,0,$W723*AL723/$AP723)</f>
        <v>0.0861227042223693</v>
      </c>
      <c r="AT723" s="75" t="n">
        <f aca="false">IF($AP723=0,0,$W723*AM723/$AP723)</f>
        <v>0.500662034585405</v>
      </c>
      <c r="AU723" s="75" t="n">
        <f aca="false">IF($AP723=0,0,$W723*AN723/$AP723)</f>
        <v>0.0412135996501728</v>
      </c>
      <c r="AV723" s="75" t="n">
        <f aca="false">IF($AP723=0,0,$W723*AO723/$AP723)</f>
        <v>0.191484203810471</v>
      </c>
      <c r="AW723" s="75" t="n">
        <f aca="false">SUM(AR723:AV723)</f>
        <v>1.15578774763187</v>
      </c>
    </row>
    <row r="724" customFormat="false" ht="13.5" hidden="false" customHeight="false" outlineLevel="0" collapsed="false">
      <c r="A724" s="74" t="s">
        <v>198</v>
      </c>
      <c r="B724" s="75" t="s">
        <v>15</v>
      </c>
      <c r="C724" s="75" t="s">
        <v>144</v>
      </c>
      <c r="D724" s="75" t="s">
        <v>134</v>
      </c>
      <c r="E724" s="75" t="n">
        <f aca="false">A_00!D722</f>
        <v>0.141014900107907</v>
      </c>
      <c r="F724" s="75" t="n">
        <f aca="false">B_00!D722</f>
        <v>0.222433482025573</v>
      </c>
      <c r="G724" s="75" t="n">
        <f aca="false">C_00!D722</f>
        <v>0.222433482025573</v>
      </c>
      <c r="H724" s="75" t="n">
        <f aca="false">D_00!D722*44/12</f>
        <v>0.857216894568282</v>
      </c>
      <c r="I724" s="75" t="n">
        <f aca="false">E_00!D722*44/12</f>
        <v>0.857216894568282</v>
      </c>
      <c r="K724" s="75" t="n">
        <f aca="false">E724</f>
        <v>0.141014900107907</v>
      </c>
      <c r="L724" s="75" t="n">
        <f aca="false">IF(E724=0,0,F724/E724)</f>
        <v>1.57737573728282</v>
      </c>
      <c r="M724" s="75" t="n">
        <f aca="false">IF(F724=0,0,G724/F724)</f>
        <v>1</v>
      </c>
      <c r="N724" s="75" t="n">
        <f aca="false">IF(G724=0,0,H724/G724)</f>
        <v>3.85381232520438</v>
      </c>
      <c r="O724" s="75" t="n">
        <f aca="false">IF(H724=0,0,I724/H724)</f>
        <v>1</v>
      </c>
      <c r="Q724" s="75" t="n">
        <f aca="false">[2]A!D701</f>
        <v>0.120115292374192</v>
      </c>
      <c r="R724" s="75" t="n">
        <f aca="false">[2]B!D722</f>
        <v>0.170227471972199</v>
      </c>
      <c r="S724" s="75" t="n">
        <f aca="false">[2]C!D722+SUMIF('PPGS 30_F'!$A:$A,B724&amp;C724&amp;D724,'PPGS 30_F'!$B:$B)</f>
        <v>0.0803235019976474</v>
      </c>
      <c r="T724" s="75" t="n">
        <f aca="false">[2]D!D722*44/12</f>
        <v>0.295803737321972</v>
      </c>
      <c r="U724" s="75" t="n">
        <f aca="false">[2]E!D722*44/12</f>
        <v>0.240066453532023</v>
      </c>
      <c r="V724" s="75" t="n">
        <f aca="false">1-U724/I724</f>
        <v>0.719946661045537</v>
      </c>
      <c r="W724" s="75" t="n">
        <f aca="false">I724-U724</f>
        <v>0.617150441036259</v>
      </c>
      <c r="Y724" s="75" t="n">
        <f aca="false">Q724</f>
        <v>0.120115292374192</v>
      </c>
      <c r="Z724" s="75" t="n">
        <f aca="false">IF(Q724=0,0,R724/Q724)</f>
        <v>1.41720066285893</v>
      </c>
      <c r="AA724" s="75" t="n">
        <f aca="false">IF(R724=0,0,S724/R724)</f>
        <v>0.47185980656968</v>
      </c>
      <c r="AB724" s="75" t="n">
        <f aca="false">IF(S724=0,0,T724/S724)</f>
        <v>3.68265488885975</v>
      </c>
      <c r="AC724" s="75" t="n">
        <f aca="false">IF(T724=0,0,U724/T724)</f>
        <v>0.811573429414514</v>
      </c>
      <c r="AE724" s="76" t="n">
        <f aca="false">IF(K724=0,0,Y724/K724-1)</f>
        <v>-0.148208506460826</v>
      </c>
      <c r="AF724" s="76" t="n">
        <f aca="false">IF(L724=0,0,Z724/L724-1)</f>
        <v>-0.101545288568851</v>
      </c>
      <c r="AG724" s="76" t="n">
        <f aca="false">IF(M724=0,0,AA724/M724-1)</f>
        <v>-0.52814019343032</v>
      </c>
      <c r="AH724" s="76" t="n">
        <f aca="false">IF(N724=0,0,AB724/N724-1)</f>
        <v>-0.0444124990792214</v>
      </c>
      <c r="AI724" s="76" t="n">
        <f aca="false">IF(O724=0,0,AC724/O724-1)</f>
        <v>-0.188426570585486</v>
      </c>
      <c r="AK724" s="75" t="n">
        <f aca="false">AE724+1/2*(AE724*(AF724+AG724+AH724+AI724))+1/3*(AE724*(AF724*AG724+AF724*AH724+AF724*AI724+AG724*AH724+AG724*AI724+AI724*AH724))+1/4*(AE724*(AF724*AG724*AH724+AF724*AG724*AI724+AF724*AH724*AI724+AG724*AH724*AI724))+1/5*(AE724*AF724*AG724*AH724*AI724)</f>
        <v>-0.0939532723294794</v>
      </c>
      <c r="AL724" s="75" t="n">
        <f aca="false">AF724+1/2*(AF724*(AE724+AG724+AH724+AI724))+1/3*(AF724*(AE724*AG724+AE724*AH724+AE724*AI724+AG724*AH724+AG724*AI724+AI724*AH724))+1/4*(AF724*(AE724*AG724*AH724+AE724*AG724*AI724+AE724*AH724*AI724+AG724*AH724*AI724))+1/5*(AF724*AE724*AG724*AH724*AI724)</f>
        <v>-0.0630535665611423</v>
      </c>
      <c r="AM724" s="75" t="n">
        <f aca="false">AG724+1/2*(AG724*(AE724+AF724+AH724+AI724))+1/3*(AG724*(AE724*AF724+AE724*AH724+AE724*AI724+AF724*AH724+AF724*AI724+AI724*AH724))+1/4*(AG724*(AE724*AF724*AH724+AE724*AF724*AI724+AE724*AH724*AI724+AF724*AH724*AI724))+1/5*(AG724*AE724*AF724*AH724*AI724)</f>
        <v>-0.414336788336992</v>
      </c>
      <c r="AN724" s="75" t="n">
        <f aca="false">AH724+1/2*(AH724*(AE724+AF724+AG724+AI724))+1/3*(AH724*(AE724*AF724+AE724*AG724+AE724*AI724+AF724*AG724+AF724*AI724+AI724*AG724))+1/4*(AH724*(AE724*AF724*AG724+AE724*AF724*AI724+AE724*AG724*AI724+AF724*AG724*AI724))+1/5*(AH724*AE724*AF724*AG724*AI724)</f>
        <v>-0.0269172251693355</v>
      </c>
      <c r="AO724" s="75" t="n">
        <f aca="false">AI724+1/2*(AI724*(AE724+AF724+AG724+AH724))+1/3*(AI724*(AE724*AF724+AE724*AG724+AE724*AH724+AF724*AG724+AF724*AH724+AH724*AG724))+1/4*(AI724*(AE724*AF724*AG724+AE724*AF724*AH724+AE724*AG724*AH724+AF724*AG724*AH724))+1/5*(AI724*AE724*AF724*AG724*AH724)</f>
        <v>-0.121685808648589</v>
      </c>
      <c r="AP724" s="75" t="n">
        <f aca="false">SUM(AK724:AO724)</f>
        <v>-0.719946661045537</v>
      </c>
      <c r="AR724" s="75" t="n">
        <f aca="false">IF($AP724=0,0,$W724*AK724/$AP724)</f>
        <v>0.0805383323408045</v>
      </c>
      <c r="AS724" s="75" t="n">
        <f aca="false">IF($AP724=0,0,$W724*AL724/$AP724)</f>
        <v>0.0540505825189969</v>
      </c>
      <c r="AT724" s="75" t="n">
        <f aca="false">IF($AP724=0,0,$W724*AM724/$AP724)</f>
        <v>0.355176495003632</v>
      </c>
      <c r="AU724" s="75" t="n">
        <f aca="false">IF($AP724=0,0,$W724*AN724/$AP724)</f>
        <v>0.023073900170053</v>
      </c>
      <c r="AV724" s="75" t="n">
        <f aca="false">IF($AP724=0,0,$W724*AO724/$AP724)</f>
        <v>0.104311131002773</v>
      </c>
      <c r="AW724" s="75" t="n">
        <f aca="false">SUM(AR724:AV724)</f>
        <v>0.617150441036259</v>
      </c>
    </row>
    <row r="725" customFormat="false" ht="13.5" hidden="false" customHeight="false" outlineLevel="0" collapsed="false">
      <c r="A725" s="74" t="s">
        <v>198</v>
      </c>
      <c r="B725" s="75" t="s">
        <v>15</v>
      </c>
      <c r="C725" s="75" t="s">
        <v>144</v>
      </c>
      <c r="D725" s="75" t="s">
        <v>135</v>
      </c>
      <c r="E725" s="75" t="n">
        <f aca="false">A_00!D723</f>
        <v>0.141014900107907</v>
      </c>
      <c r="F725" s="75" t="n">
        <f aca="false">B_00!D723</f>
        <v>0.553776303798108</v>
      </c>
      <c r="G725" s="75" t="n">
        <f aca="false">C_00!D723</f>
        <v>0.553776303798108</v>
      </c>
      <c r="H725" s="75" t="n">
        <f aca="false">D_00!D723*44/12</f>
        <v>1.65933346035041</v>
      </c>
      <c r="I725" s="75" t="n">
        <f aca="false">E_00!D723*44/12</f>
        <v>1.65933346035041</v>
      </c>
      <c r="K725" s="75" t="n">
        <f aca="false">E725</f>
        <v>0.141014900107907</v>
      </c>
      <c r="L725" s="75" t="n">
        <f aca="false">IF(E725=0,0,F725/E725)</f>
        <v>3.92707652435556</v>
      </c>
      <c r="M725" s="75" t="n">
        <f aca="false">IF(F725=0,0,G725/F725)</f>
        <v>1</v>
      </c>
      <c r="N725" s="75" t="n">
        <f aca="false">IF(G725=0,0,H725/G725)</f>
        <v>2.99639664783374</v>
      </c>
      <c r="O725" s="75" t="n">
        <f aca="false">IF(H725=0,0,I725/H725)</f>
        <v>1</v>
      </c>
      <c r="Q725" s="75" t="n">
        <f aca="false">[2]A!D702</f>
        <v>0.120115292374192</v>
      </c>
      <c r="R725" s="75" t="n">
        <f aca="false">[2]B!D723</f>
        <v>0.423802834785559</v>
      </c>
      <c r="S725" s="75" t="n">
        <f aca="false">[2]C!D723+SUMIF('PPGS 30_F'!$A:$A,B725&amp;C725&amp;D725,'PPGS 30_F'!$B:$B)</f>
        <v>0.292331213772101</v>
      </c>
      <c r="T725" s="75" t="n">
        <f aca="false">[2]D!D723*44/12</f>
        <v>0.632048633394708</v>
      </c>
      <c r="U725" s="75" t="n">
        <f aca="false">[2]E!D723*44/12</f>
        <v>0.588020351304136</v>
      </c>
      <c r="V725" s="75" t="n">
        <f aca="false">1-U725/I725</f>
        <v>0.645628581984984</v>
      </c>
      <c r="W725" s="75" t="n">
        <f aca="false">I725-U725</f>
        <v>1.07131310904627</v>
      </c>
      <c r="Y725" s="75" t="n">
        <f aca="false">Q725</f>
        <v>0.120115292374192</v>
      </c>
      <c r="Z725" s="75" t="n">
        <f aca="false">IF(Q725=0,0,R725/Q725)</f>
        <v>3.52830040545793</v>
      </c>
      <c r="AA725" s="75" t="n">
        <f aca="false">IF(R725=0,0,S725/R725)</f>
        <v>0.689781166565387</v>
      </c>
      <c r="AB725" s="75" t="n">
        <f aca="false">IF(S725=0,0,T725/S725)</f>
        <v>2.16209766052368</v>
      </c>
      <c r="AC725" s="75" t="n">
        <f aca="false">IF(T725=0,0,U725/T725)</f>
        <v>0.930340357111291</v>
      </c>
      <c r="AE725" s="76" t="n">
        <f aca="false">IF(K725=0,0,Y725/K725-1)</f>
        <v>-0.148208506460826</v>
      </c>
      <c r="AF725" s="76" t="n">
        <f aca="false">IF(L725=0,0,Z725/L725-1)</f>
        <v>-0.101545288568848</v>
      </c>
      <c r="AG725" s="76" t="n">
        <f aca="false">IF(M725=0,0,AA725/M725-1)</f>
        <v>-0.310218833434613</v>
      </c>
      <c r="AH725" s="76" t="n">
        <f aca="false">IF(N725=0,0,AB725/N725-1)</f>
        <v>-0.278434094469174</v>
      </c>
      <c r="AI725" s="76" t="n">
        <f aca="false">IF(O725=0,0,AC725/O725-1)</f>
        <v>-0.069659642888709</v>
      </c>
      <c r="AK725" s="75" t="n">
        <f aca="false">AE725+1/2*(AE725*(AF725+AG725+AH725+AI725))+1/3*(AE725*(AF725*AG725+AF725*AH725+AF725*AI725+AG725*AH725+AG725*AI725+AI725*AH725))+1/4*(AE725*(AF725*AG725*AH725+AF725*AG725*AI725+AF725*AH725*AI725+AG725*AH725*AI725))+1/5*(AE725*AF725*AG725*AH725*AI725)</f>
        <v>-0.100811195708604</v>
      </c>
      <c r="AL725" s="75" t="n">
        <f aca="false">AF725+1/2*(AF725*(AE725+AG725+AH725+AI725))+1/3*(AF725*(AE725*AG725+AE725*AH725+AE725*AI725+AG725*AH725+AG725*AI725+AI725*AH725))+1/4*(AF725*(AE725*AG725*AH725+AE725*AG725*AI725+AE725*AH725*AI725+AG725*AH725*AI725))+1/5*(AF725*AE725*AG725*AH725*AI725)</f>
        <v>-0.0675963276086149</v>
      </c>
      <c r="AM725" s="75" t="n">
        <f aca="false">AG725+1/2*(AG725*(AE725+AF725+AH725+AI725))+1/3*(AG725*(AE725*AF725+AE725*AH725+AE725*AI725+AF725*AH725+AF725*AI725+AI725*AH725))+1/4*(AG725*(AE725*AF725*AH725+AE725*AF725*AI725+AE725*AH725*AI725+AF725*AH725*AI725))+1/5*(AG725*AE725*AF725*AH725*AI725)</f>
        <v>-0.229274973640966</v>
      </c>
      <c r="AN725" s="75" t="n">
        <f aca="false">AH725+1/2*(AH725*(AE725+AF725+AG725+AI725))+1/3*(AH725*(AE725*AF725+AE725*AG725+AE725*AI725+AF725*AG725+AF725*AI725+AI725*AG725))+1/4*(AH725*(AE725*AF725*AG725+AE725*AF725*AI725+AE725*AG725*AI725+AF725*AG725*AI725))+1/5*(AH725*AE725*AF725*AG725*AI725)</f>
        <v>-0.202231021704851</v>
      </c>
      <c r="AO725" s="75" t="n">
        <f aca="false">AI725+1/2*(AI725*(AE725+AF725+AG725+AH725))+1/3*(AI725*(AE725*AF725+AE725*AG725+AE725*AH725+AF725*AG725+AF725*AH725+AH725*AG725))+1/4*(AI725*(AE725*AF725*AG725+AE725*AF725*AH725+AE725*AG725*AH725+AF725*AG725*AH725))+1/5*(AI725*AE725*AF725*AG725*AH725)</f>
        <v>-0.0457150633219482</v>
      </c>
      <c r="AP725" s="75" t="n">
        <f aca="false">SUM(AK725:AO725)</f>
        <v>-0.645628581984985</v>
      </c>
      <c r="AR725" s="75" t="n">
        <f aca="false">IF($AP725=0,0,$W725*AK725/$AP725)</f>
        <v>0.167279390217221</v>
      </c>
      <c r="AS725" s="75" t="n">
        <f aca="false">IF($AP725=0,0,$W725*AL725/$AP725)</f>
        <v>0.112164848197783</v>
      </c>
      <c r="AT725" s="75" t="n">
        <f aca="false">IF($AP725=0,0,$W725*AM725/$AP725)</f>
        <v>0.380443635383412</v>
      </c>
      <c r="AU725" s="75" t="n">
        <f aca="false">IF($AP725=0,0,$W725*AN725/$AP725)</f>
        <v>0.335568701035709</v>
      </c>
      <c r="AV725" s="75" t="n">
        <f aca="false">IF($AP725=0,0,$W725*AO725/$AP725)</f>
        <v>0.0758565342121463</v>
      </c>
      <c r="AW725" s="75" t="n">
        <f aca="false">SUM(AR725:AV725)</f>
        <v>1.07131310904627</v>
      </c>
    </row>
    <row r="726" customFormat="false" ht="13.5" hidden="false" customHeight="false" outlineLevel="0" collapsed="false">
      <c r="A726" s="74" t="s">
        <v>198</v>
      </c>
      <c r="B726" s="75" t="s">
        <v>15</v>
      </c>
      <c r="C726" s="75" t="s">
        <v>144</v>
      </c>
      <c r="D726" s="75" t="s">
        <v>136</v>
      </c>
      <c r="E726" s="75" t="n">
        <f aca="false">A_00!D724</f>
        <v>0.141014900107907</v>
      </c>
      <c r="F726" s="75" t="n">
        <f aca="false">B_00!D724</f>
        <v>0.563005908861409</v>
      </c>
      <c r="G726" s="75" t="n">
        <f aca="false">C_00!D724</f>
        <v>0.563005908861409</v>
      </c>
      <c r="H726" s="75" t="n">
        <f aca="false">D_00!D724*44/12</f>
        <v>1.331893324763</v>
      </c>
      <c r="I726" s="75" t="n">
        <f aca="false">E_00!D724*44/12</f>
        <v>1.331893324763</v>
      </c>
      <c r="K726" s="75" t="n">
        <f aca="false">E726</f>
        <v>0.141014900107907</v>
      </c>
      <c r="L726" s="75" t="n">
        <f aca="false">IF(E726=0,0,F726/E726)</f>
        <v>3.99252779976149</v>
      </c>
      <c r="M726" s="75" t="n">
        <f aca="false">IF(F726=0,0,G726/F726)</f>
        <v>1</v>
      </c>
      <c r="N726" s="75" t="n">
        <f aca="false">IF(G726=0,0,H726/G726)</f>
        <v>2.3656826754386</v>
      </c>
      <c r="O726" s="75" t="n">
        <f aca="false">IF(H726=0,0,I726/H726)</f>
        <v>1</v>
      </c>
      <c r="Q726" s="75" t="n">
        <f aca="false">[2]A!D703</f>
        <v>0.120115292374192</v>
      </c>
      <c r="R726" s="75" t="n">
        <f aca="false">[2]B!D724</f>
        <v>0.430866215365318</v>
      </c>
      <c r="S726" s="75" t="n">
        <f aca="false">[2]C!D724+SUMIF('PPGS 30_F'!$A:$A,B726&amp;C726&amp;D726,'PPGS 30_F'!$B:$B)</f>
        <v>0.265810146729743</v>
      </c>
      <c r="T726" s="75" t="n">
        <f aca="false">[2]D!D724*44/12</f>
        <v>0.671904060139642</v>
      </c>
      <c r="U726" s="75" t="n">
        <f aca="false">[2]E!D724*44/12</f>
        <v>0.639655163867884</v>
      </c>
      <c r="V726" s="75" t="n">
        <f aca="false">1-U726/I726</f>
        <v>0.519739943150697</v>
      </c>
      <c r="W726" s="75" t="n">
        <f aca="false">I726-U726</f>
        <v>0.692238160895114</v>
      </c>
      <c r="Y726" s="75" t="n">
        <f aca="false">Q726</f>
        <v>0.120115292374192</v>
      </c>
      <c r="Z726" s="75" t="n">
        <f aca="false">IF(Q726=0,0,R726/Q726)</f>
        <v>3.58710541221556</v>
      </c>
      <c r="AA726" s="75" t="n">
        <f aca="false">IF(R726=0,0,S726/R726)</f>
        <v>0.61692037400605</v>
      </c>
      <c r="AB726" s="75" t="n">
        <f aca="false">IF(S726=0,0,T726/S726)</f>
        <v>2.52775926128503</v>
      </c>
      <c r="AC726" s="75" t="n">
        <f aca="false">IF(T726=0,0,U726/T726)</f>
        <v>0.952003718707912</v>
      </c>
      <c r="AE726" s="76" t="n">
        <f aca="false">IF(K726=0,0,Y726/K726-1)</f>
        <v>-0.148208506460826</v>
      </c>
      <c r="AF726" s="76" t="n">
        <f aca="false">IF(L726=0,0,Z726/L726-1)</f>
        <v>-0.101545288568848</v>
      </c>
      <c r="AG726" s="76" t="n">
        <f aca="false">IF(M726=0,0,AA726/M726-1)</f>
        <v>-0.38307962599395</v>
      </c>
      <c r="AH726" s="76" t="n">
        <f aca="false">IF(N726=0,0,AB726/N726-1)</f>
        <v>0.0685115495536133</v>
      </c>
      <c r="AI726" s="76" t="n">
        <f aca="false">IF(O726=0,0,AC726/O726-1)</f>
        <v>-0.0479962812920883</v>
      </c>
      <c r="AK726" s="75" t="n">
        <f aca="false">AE726+1/2*(AE726*(AF726+AG726+AH726+AI726))+1/3*(AE726*(AF726*AG726+AF726*AH726+AF726*AI726+AG726*AH726+AG726*AI726+AI726*AH726))+1/4*(AE726*(AF726*AG726*AH726+AF726*AG726*AI726+AF726*AH726*AI726+AG726*AH726*AI726))+1/5*(AE726*AF726*AG726*AH726*AI726)</f>
        <v>-0.115168973443588</v>
      </c>
      <c r="AL726" s="75" t="n">
        <f aca="false">AF726+1/2*(AF726*(AE726+AG726+AH726+AI726))+1/3*(AF726*(AE726*AG726+AE726*AH726+AE726*AI726+AG726*AH726+AG726*AI726+AI726*AH726))+1/4*(AF726*(AE726*AG726*AH726+AE726*AG726*AI726+AE726*AH726*AI726+AG726*AH726*AI726))+1/5*(AF726*AE726*AG726*AH726*AI726)</f>
        <v>-0.0771236595090682</v>
      </c>
      <c r="AM726" s="75" t="n">
        <f aca="false">AG726+1/2*(AG726*(AE726+AF726+AH726+AI726))+1/3*(AG726*(AE726*AF726+AE726*AH726+AE726*AI726+AF726*AH726+AF726*AI726+AI726*AH726))+1/4*(AG726*(AE726*AF726*AH726+AE726*AF726*AI726+AE726*AH726*AI726+AF726*AH726*AI726))+1/5*(AG726*AE726*AF726*AH726*AI726)</f>
        <v>-0.340123354750042</v>
      </c>
      <c r="AN726" s="75" t="n">
        <f aca="false">AH726+1/2*(AH726*(AE726+AF726+AG726+AI726))+1/3*(AH726*(AE726*AF726+AE726*AG726+AE726*AI726+AF726*AG726+AF726*AI726+AI726*AG726))+1/4*(AH726*(AE726*AF726*AG726+AE726*AF726*AI726+AE726*AG726*AI726+AF726*AG726*AI726))+1/5*(AH726*AE726*AF726*AG726*AI726)</f>
        <v>0.0482255265476372</v>
      </c>
      <c r="AO726" s="75" t="n">
        <f aca="false">AI726+1/2*(AI726*(AE726+AF726+AG726+AH726))+1/3*(AI726*(AE726*AF726+AE726*AG726+AE726*AH726+AF726*AG726+AF726*AH726+AH726*AG726))+1/4*(AI726*(AE726*AF726*AG726+AE726*AF726*AH726+AE726*AG726*AH726+AF726*AG726*AH726))+1/5*(AI726*AE726*AF726*AG726*AH726)</f>
        <v>-0.035549481995636</v>
      </c>
      <c r="AP726" s="75" t="n">
        <f aca="false">SUM(AK726:AO726)</f>
        <v>-0.519739943150697</v>
      </c>
      <c r="AR726" s="75" t="n">
        <f aca="false">IF($AP726=0,0,$W726*AK726/$AP726)</f>
        <v>0.153392786949322</v>
      </c>
      <c r="AS726" s="75" t="n">
        <f aca="false">IF($AP726=0,0,$W726*AL726/$AP726)</f>
        <v>0.102720487281422</v>
      </c>
      <c r="AT726" s="75" t="n">
        <f aca="false">IF($AP726=0,0,$W726*AM726/$AP726)</f>
        <v>0.453008025787579</v>
      </c>
      <c r="AU726" s="75" t="n">
        <f aca="false">IF($AP726=0,0,$W726*AN726/$AP726)</f>
        <v>-0.0642312568919787</v>
      </c>
      <c r="AV726" s="75" t="n">
        <f aca="false">IF($AP726=0,0,$W726*AO726/$AP726)</f>
        <v>0.0473481177687699</v>
      </c>
      <c r="AW726" s="75" t="n">
        <f aca="false">SUM(AR726:AV726)</f>
        <v>0.692238160895114</v>
      </c>
    </row>
    <row r="727" customFormat="false" ht="13.5" hidden="false" customHeight="false" outlineLevel="0" collapsed="false">
      <c r="A727" s="74" t="s">
        <v>198</v>
      </c>
      <c r="B727" s="75" t="s">
        <v>15</v>
      </c>
      <c r="C727" s="75" t="s">
        <v>144</v>
      </c>
      <c r="D727" s="75" t="s">
        <v>137</v>
      </c>
      <c r="E727" s="75" t="n">
        <f aca="false">A_00!D725</f>
        <v>0.141014900107907</v>
      </c>
      <c r="F727" s="75" t="n">
        <f aca="false">B_00!D725</f>
        <v>0.20766611392429</v>
      </c>
      <c r="G727" s="75" t="n">
        <f aca="false">C_00!D725</f>
        <v>0.20766611392429</v>
      </c>
      <c r="H727" s="75" t="n">
        <f aca="false">D_00!D725*44/12</f>
        <v>0.42937737935366</v>
      </c>
      <c r="I727" s="75" t="n">
        <f aca="false">E_00!D725*44/12</f>
        <v>0.42937737935366</v>
      </c>
      <c r="K727" s="75" t="n">
        <f aca="false">E727</f>
        <v>0.141014900107907</v>
      </c>
      <c r="L727" s="75" t="n">
        <f aca="false">IF(E727=0,0,F727/E727)</f>
        <v>1.47265369663334</v>
      </c>
      <c r="M727" s="75" t="n">
        <f aca="false">IF(F727=0,0,G727/F727)</f>
        <v>1</v>
      </c>
      <c r="N727" s="75" t="n">
        <f aca="false">IF(G727=0,0,H727/G727)</f>
        <v>2.06763333333333</v>
      </c>
      <c r="O727" s="75" t="n">
        <f aca="false">IF(H727=0,0,I727/H727)</f>
        <v>1</v>
      </c>
      <c r="Q727" s="75" t="n">
        <f aca="false">[2]A!D704</f>
        <v>0.120115292374192</v>
      </c>
      <c r="R727" s="75" t="n">
        <f aca="false">[2]B!D725</f>
        <v>0.158926063044584</v>
      </c>
      <c r="S727" s="75" t="n">
        <f aca="false">[2]C!D725+SUMIF('PPGS 30_F'!$A:$A,B727&amp;C727&amp;D727,'PPGS 30_F'!$B:$B)</f>
        <v>0.122498358267327</v>
      </c>
      <c r="T727" s="75" t="n">
        <f aca="false">[2]D!D725*44/12</f>
        <v>0.310573920539464</v>
      </c>
      <c r="U727" s="75" t="n">
        <f aca="false">[2]E!D725*44/12</f>
        <v>0.286412804336907</v>
      </c>
      <c r="V727" s="75" t="n">
        <f aca="false">1-U727/I727</f>
        <v>0.332957863853837</v>
      </c>
      <c r="W727" s="75" t="n">
        <f aca="false">I727-U727</f>
        <v>0.142964575016753</v>
      </c>
      <c r="Y727" s="75" t="n">
        <f aca="false">Q727</f>
        <v>0.120115292374192</v>
      </c>
      <c r="Z727" s="75" t="n">
        <f aca="false">IF(Q727=0,0,R727/Q727)</f>
        <v>1.32311265204672</v>
      </c>
      <c r="AA727" s="75" t="n">
        <f aca="false">IF(R727=0,0,S727/R727)</f>
        <v>0.770788352272727</v>
      </c>
      <c r="AB727" s="75" t="n">
        <f aca="false">IF(S727=0,0,T727/S727)</f>
        <v>2.53533128878105</v>
      </c>
      <c r="AC727" s="75" t="n">
        <f aca="false">IF(T727=0,0,U727/T727)</f>
        <v>0.922204941868301</v>
      </c>
      <c r="AE727" s="76" t="n">
        <f aca="false">IF(K727=0,0,Y727/K727-1)</f>
        <v>-0.148208506460826</v>
      </c>
      <c r="AF727" s="76" t="n">
        <f aca="false">IF(L727=0,0,Z727/L727-1)</f>
        <v>-0.10154528856885</v>
      </c>
      <c r="AG727" s="76" t="n">
        <f aca="false">IF(M727=0,0,AA727/M727-1)</f>
        <v>-0.229211647727273</v>
      </c>
      <c r="AH727" s="76" t="n">
        <f aca="false">IF(N727=0,0,AB727/N727-1)</f>
        <v>0.22619965924699</v>
      </c>
      <c r="AI727" s="76" t="n">
        <f aca="false">IF(O727=0,0,AC727/O727-1)</f>
        <v>-0.0777950581316995</v>
      </c>
      <c r="AK727" s="75" t="n">
        <f aca="false">AE727+1/2*(AE727*(AF727+AG727+AH727+AI727))+1/3*(AE727*(AF727*AG727+AF727*AH727+AF727*AI727+AG727*AH727+AG727*AI727+AI727*AH727))+1/4*(AE727*(AF727*AG727*AH727+AF727*AG727*AI727+AF727*AH727*AI727+AG727*AH727*AI727))+1/5*(AE727*AF727*AG727*AH727*AI727)</f>
        <v>-0.132882461105717</v>
      </c>
      <c r="AL727" s="75" t="n">
        <f aca="false">AF727+1/2*(AF727*(AE727+AG727+AH727+AI727))+1/3*(AF727*(AE727*AG727+AE727*AH727+AE727*AI727+AG727*AH727+AG727*AI727+AI727*AH727))+1/4*(AF727*(AE727*AG727*AH727+AE727*AG727*AI727+AE727*AH727*AI727+AG727*AH727*AI727))+1/5*(AF727*AE727*AG727*AH727*AI727)</f>
        <v>-0.0888603616485784</v>
      </c>
      <c r="AM727" s="75" t="n">
        <f aca="false">AG727+1/2*(AG727*(AE727+AF727+AH727+AI727))+1/3*(AG727*(AE727*AF727+AE727*AH727+AE727*AI727+AF727*AH727+AF727*AI727+AI727*AH727))+1/4*(AG727*(AE727*AF727*AH727+AE727*AF727*AI727+AE727*AH727*AI727+AF727*AH727*AI727))+1/5*(AG727*AE727*AF727*AH727*AI727)</f>
        <v>-0.214937621243003</v>
      </c>
      <c r="AN727" s="75" t="n">
        <f aca="false">AH727+1/2*(AH727*(AE727+AF727+AG727+AI727))+1/3*(AH727*(AE727*AF727+AE727*AG727+AE727*AI727+AF727*AG727+AF727*AI727+AI727*AG727))+1/4*(AH727*(AE727*AF727*AG727+AE727*AF727*AI727+AE727*AG727*AI727+AF727*AG727*AI727))+1/5*(AH727*AE727*AF727*AG727*AI727)</f>
        <v>0.170989776519593</v>
      </c>
      <c r="AO727" s="75" t="n">
        <f aca="false">AI727+1/2*(AI727*(AE727+AF727+AG727+AH727))+1/3*(AI727*(AE727*AF727+AE727*AG727+AE727*AH727+AF727*AG727+AF727*AH727+AH727*AG727))+1/4*(AI727*(AE727*AF727*AG727+AE727*AF727*AH727+AE727*AG727*AH727+AF727*AG727*AH727))+1/5*(AI727*AE727*AF727*AG727*AH727)</f>
        <v>-0.0672671963761314</v>
      </c>
      <c r="AP727" s="75" t="n">
        <f aca="false">SUM(AK727:AO727)</f>
        <v>-0.332957863853837</v>
      </c>
      <c r="AR727" s="75" t="n">
        <f aca="false">IF($AP727=0,0,$W727*AK727/$AP727)</f>
        <v>0.0570567229116375</v>
      </c>
      <c r="AS727" s="75" t="n">
        <f aca="false">IF($AP727=0,0,$W727*AL727/$AP727)</f>
        <v>0.0381546292130851</v>
      </c>
      <c r="AT727" s="75" t="n">
        <f aca="false">IF($AP727=0,0,$W727*AM727/$AP727)</f>
        <v>0.0922893525338303</v>
      </c>
      <c r="AU727" s="75" t="n">
        <f aca="false">IF($AP727=0,0,$W727*AN727/$AP727)</f>
        <v>-0.0734191421382507</v>
      </c>
      <c r="AV727" s="75" t="n">
        <f aca="false">IF($AP727=0,0,$W727*AO727/$AP727)</f>
        <v>0.0288830124964513</v>
      </c>
      <c r="AW727" s="75" t="n">
        <f aca="false">SUM(AR727:AV727)</f>
        <v>0.142964575016753</v>
      </c>
    </row>
    <row r="728" customFormat="false" ht="13.5" hidden="false" customHeight="false" outlineLevel="0" collapsed="false">
      <c r="A728" s="74" t="s">
        <v>198</v>
      </c>
      <c r="B728" s="75" t="s">
        <v>15</v>
      </c>
      <c r="C728" s="75" t="s">
        <v>144</v>
      </c>
      <c r="D728" s="75" t="s">
        <v>138</v>
      </c>
      <c r="E728" s="75" t="n">
        <f aca="false">A_00!D726</f>
        <v>0.141014900107907</v>
      </c>
      <c r="F728" s="75" t="n">
        <f aca="false">B_00!D726</f>
        <v>1.03833056962145</v>
      </c>
      <c r="G728" s="75" t="n">
        <f aca="false">C_00!D726</f>
        <v>1.03833056962145</v>
      </c>
      <c r="H728" s="75" t="n">
        <f aca="false">D_00!D726*44/12</f>
        <v>4.32313200547168</v>
      </c>
      <c r="I728" s="75" t="n">
        <f aca="false">E_00!D726*44/12</f>
        <v>4.32313200547168</v>
      </c>
      <c r="K728" s="75" t="n">
        <f aca="false">E728</f>
        <v>0.141014900107907</v>
      </c>
      <c r="L728" s="75" t="n">
        <f aca="false">IF(E728=0,0,F728/E728)</f>
        <v>7.36326848316668</v>
      </c>
      <c r="M728" s="75" t="n">
        <f aca="false">IF(F728=0,0,G728/F728)</f>
        <v>1</v>
      </c>
      <c r="N728" s="75" t="n">
        <f aca="false">IF(G728=0,0,H728/G728)</f>
        <v>4.16354110333839</v>
      </c>
      <c r="O728" s="75" t="n">
        <f aca="false">IF(H728=0,0,I728/H728)</f>
        <v>1</v>
      </c>
      <c r="Q728" s="75" t="n">
        <f aca="false">[2]A!D705</f>
        <v>0.120115292374192</v>
      </c>
      <c r="R728" s="75" t="n">
        <f aca="false">[2]B!D726</f>
        <v>0.794630315222923</v>
      </c>
      <c r="S728" s="75" t="n">
        <f aca="false">[2]C!D726+SUMIF('PPGS 30_F'!$A:$A,B728&amp;C728&amp;D728,'PPGS 30_F'!$B:$B)</f>
        <v>0.412740751000739</v>
      </c>
      <c r="T728" s="75" t="n">
        <f aca="false">[2]D!D726*44/12</f>
        <v>1.6342482405811</v>
      </c>
      <c r="U728" s="75" t="n">
        <f aca="false">[2]E!D726*44/12</f>
        <v>1.28731285989908</v>
      </c>
      <c r="V728" s="75" t="n">
        <f aca="false">1-U728/I728</f>
        <v>0.702226798008999</v>
      </c>
      <c r="W728" s="75" t="n">
        <f aca="false">I728-U728</f>
        <v>3.0358191455726</v>
      </c>
      <c r="Y728" s="75" t="n">
        <f aca="false">Q728</f>
        <v>0.120115292374192</v>
      </c>
      <c r="Z728" s="75" t="n">
        <f aca="false">IF(Q728=0,0,R728/Q728)</f>
        <v>6.61556326023362</v>
      </c>
      <c r="AA728" s="75" t="n">
        <f aca="false">IF(R728=0,0,S728/R728)</f>
        <v>0.519412289078035</v>
      </c>
      <c r="AB728" s="75" t="n">
        <f aca="false">IF(S728=0,0,T728/S728)</f>
        <v>3.95950299702338</v>
      </c>
      <c r="AC728" s="75" t="n">
        <f aca="false">IF(T728=0,0,U728/T728)</f>
        <v>0.787709497206704</v>
      </c>
      <c r="AE728" s="76" t="n">
        <f aca="false">IF(K728=0,0,Y728/K728-1)</f>
        <v>-0.148208506460826</v>
      </c>
      <c r="AF728" s="76" t="n">
        <f aca="false">IF(L728=0,0,Z728/L728-1)</f>
        <v>-0.101545288568847</v>
      </c>
      <c r="AG728" s="76" t="n">
        <f aca="false">IF(M728=0,0,AA728/M728-1)</f>
        <v>-0.480587710921965</v>
      </c>
      <c r="AH728" s="76" t="n">
        <f aca="false">IF(N728=0,0,AB728/N728-1)</f>
        <v>-0.0490059065710707</v>
      </c>
      <c r="AI728" s="76" t="n">
        <f aca="false">IF(O728=0,0,AC728/O728-1)</f>
        <v>-0.212290502793296</v>
      </c>
      <c r="AK728" s="75" t="n">
        <f aca="false">AE728+1/2*(AE728*(AF728+AG728+AH728+AI728))+1/3*(AE728*(AF728*AG728+AF728*AH728+AF728*AI728+AG728*AH728+AG728*AI728+AI728*AH728))+1/4*(AE728*(AF728*AG728*AH728+AF728*AG728*AI728+AF728*AH728*AI728+AG728*AH728*AI728))+1/5*(AE728*AF728*AG728*AH728*AI728)</f>
        <v>-0.0954644975145332</v>
      </c>
      <c r="AL728" s="75" t="n">
        <f aca="false">AF728+1/2*(AF728*(AE728+AG728+AH728+AI728))+1/3*(AF728*(AE728*AG728+AE728*AH728+AE728*AI728+AG728*AH728+AG728*AI728+AI728*AH728))+1/4*(AF728*(AE728*AG728*AH728+AE728*AG728*AI728+AE728*AH728*AI728+AG728*AH728*AI728))+1/5*(AF728*AE728*AG728*AH728*AI728)</f>
        <v>-0.0640538786287879</v>
      </c>
      <c r="AM728" s="75" t="n">
        <f aca="false">AG728+1/2*(AG728*(AE728+AF728+AH728+AI728))+1/3*(AG728*(AE728*AF728+AE728*AH728+AE728*AI728+AF728*AH728+AF728*AI728+AI728*AH728))+1/4*(AG728*(AE728*AF728*AH728+AE728*AF728*AI728+AE728*AH728*AI728+AF728*AH728*AI728))+1/5*(AG728*AE728*AF728*AH728*AI728)</f>
        <v>-0.371547754425077</v>
      </c>
      <c r="AN728" s="75" t="n">
        <f aca="false">AH728+1/2*(AH728*(AE728+AF728+AG728+AI728))+1/3*(AH728*(AE728*AF728+AE728*AG728+AE728*AI728+AF728*AG728+AF728*AI728+AI728*AG728))+1/4*(AH728*(AE728*AF728*AG728+AE728*AF728*AI728+AE728*AG728*AI728+AF728*AG728*AI728))+1/5*(AH728*AE728*AF728*AG728*AI728)</f>
        <v>-0.0302230012042771</v>
      </c>
      <c r="AO728" s="75" t="n">
        <f aca="false">AI728+1/2*(AI728*(AE728+AF728+AG728+AH728))+1/3*(AI728*(AE728*AF728+AE728*AG728+AE728*AH728+AF728*AG728+AF728*AH728+AH728*AG728))+1/4*(AI728*(AE728*AF728*AG728+AE728*AF728*AH728+AE728*AG728*AH728+AF728*AG728*AH728))+1/5*(AI728*AE728*AF728*AG728*AH728)</f>
        <v>-0.140937666236323</v>
      </c>
      <c r="AP728" s="75" t="n">
        <f aca="false">SUM(AK728:AO728)</f>
        <v>-0.702226798008999</v>
      </c>
      <c r="AR728" s="75" t="n">
        <f aca="false">IF($AP728=0,0,$W728*AK728/$AP728)</f>
        <v>0.41270562459135</v>
      </c>
      <c r="AS728" s="75" t="n">
        <f aca="false">IF($AP728=0,0,$W728*AL728/$AP728)</f>
        <v>0.276913372774712</v>
      </c>
      <c r="AT728" s="75" t="n">
        <f aca="false">IF($AP728=0,0,$W728*AM728/$AP728)</f>
        <v>1.60624998871618</v>
      </c>
      <c r="AU728" s="75" t="n">
        <f aca="false">IF($AP728=0,0,$W728*AN728/$AP728)</f>
        <v>0.13065802380762</v>
      </c>
      <c r="AV728" s="75" t="n">
        <f aca="false">IF($AP728=0,0,$W728*AO728/$AP728)</f>
        <v>0.609292135682733</v>
      </c>
      <c r="AW728" s="75" t="n">
        <f aca="false">SUM(AR728:AV728)</f>
        <v>3.0358191455726</v>
      </c>
    </row>
    <row r="729" customFormat="false" ht="13.5" hidden="false" customHeight="false" outlineLevel="0" collapsed="false">
      <c r="A729" s="74" t="s">
        <v>198</v>
      </c>
      <c r="B729" s="75" t="s">
        <v>15</v>
      </c>
      <c r="C729" s="75" t="s">
        <v>145</v>
      </c>
      <c r="D729" s="75" t="s">
        <v>134</v>
      </c>
      <c r="E729" s="75" t="n">
        <f aca="false">A_00!D727</f>
        <v>0.0344013884660187</v>
      </c>
      <c r="F729" s="75" t="n">
        <f aca="false">B_00!D727</f>
        <v>0.0543365454107265</v>
      </c>
      <c r="G729" s="75" t="n">
        <f aca="false">C_00!D727</f>
        <v>0.0543365454107265</v>
      </c>
      <c r="H729" s="75" t="n">
        <f aca="false">D_00!D727*44/12</f>
        <v>0.209402848412886</v>
      </c>
      <c r="I729" s="75" t="n">
        <f aca="false">E_00!D727*44/12</f>
        <v>0.209402848412886</v>
      </c>
      <c r="K729" s="75" t="n">
        <f aca="false">E729</f>
        <v>0.0344013884660187</v>
      </c>
      <c r="L729" s="75" t="n">
        <f aca="false">IF(E729=0,0,F729/E729)</f>
        <v>1.57948698682321</v>
      </c>
      <c r="M729" s="75" t="n">
        <f aca="false">IF(F729=0,0,G729/F729)</f>
        <v>1</v>
      </c>
      <c r="N729" s="75" t="n">
        <f aca="false">IF(G729=0,0,H729/G729)</f>
        <v>3.85381232520439</v>
      </c>
      <c r="O729" s="75" t="n">
        <f aca="false">IF(H729=0,0,I729/H729)</f>
        <v>1</v>
      </c>
      <c r="Q729" s="75" t="n">
        <f aca="false">[2]A!D706</f>
        <v>0.0349828955862074</v>
      </c>
      <c r="R729" s="75" t="n">
        <f aca="false">[2]B!D727</f>
        <v>0.0495777828134979</v>
      </c>
      <c r="S729" s="75" t="n">
        <f aca="false">[2]C!D727+SUMIF('PPGS 30_F'!$A:$A,B729&amp;C729&amp;D729,'PPGS 30_F'!$B:$B)</f>
        <v>0.0233937630085307</v>
      </c>
      <c r="T729" s="75" t="n">
        <f aca="false">[2]D!D727*44/12</f>
        <v>0.0861511557121921</v>
      </c>
      <c r="U729" s="75" t="n">
        <f aca="false">[2]E!D727*44/12</f>
        <v>0.0699179888893675</v>
      </c>
      <c r="V729" s="75" t="n">
        <f aca="false">1-U729/I729</f>
        <v>0.666107746769957</v>
      </c>
      <c r="W729" s="75" t="n">
        <f aca="false">I729-U729</f>
        <v>0.139484859523518</v>
      </c>
      <c r="Y729" s="75" t="n">
        <f aca="false">Q729</f>
        <v>0.0349828955862074</v>
      </c>
      <c r="Z729" s="75" t="n">
        <f aca="false">IF(Q729=0,0,R729/Q729)</f>
        <v>1.41720066285893</v>
      </c>
      <c r="AA729" s="75" t="n">
        <f aca="false">IF(R729=0,0,S729/R729)</f>
        <v>0.47185980656968</v>
      </c>
      <c r="AB729" s="75" t="n">
        <f aca="false">IF(S729=0,0,T729/S729)</f>
        <v>3.68265488885975</v>
      </c>
      <c r="AC729" s="75" t="n">
        <f aca="false">IF(T729=0,0,U729/T729)</f>
        <v>0.811573429414514</v>
      </c>
      <c r="AE729" s="76" t="n">
        <f aca="false">IF(K729=0,0,Y729/K729-1)</f>
        <v>0.0169035944802964</v>
      </c>
      <c r="AF729" s="76" t="n">
        <f aca="false">IF(L729=0,0,Z729/L729-1)</f>
        <v>-0.102746224133623</v>
      </c>
      <c r="AG729" s="76" t="n">
        <f aca="false">IF(M729=0,0,AA729/M729-1)</f>
        <v>-0.528140193430321</v>
      </c>
      <c r="AH729" s="76" t="n">
        <f aca="false">IF(N729=0,0,AB729/N729-1)</f>
        <v>-0.0444124990792213</v>
      </c>
      <c r="AI729" s="76" t="n">
        <f aca="false">IF(O729=0,0,AC729/O729-1)</f>
        <v>-0.188426570585486</v>
      </c>
      <c r="AK729" s="75" t="n">
        <f aca="false">AE729+1/2*(AE729*(AF729+AG729+AH729+AI729))+1/3*(AE729*(AF729*AG729+AF729*AH729+AF729*AI729+AG729*AH729+AG729*AI729+AI729*AH729))+1/4*(AE729*(AF729*AG729*AH729+AF729*AG729*AI729+AF729*AH729*AI729+AG729*AH729*AI729))+1/5*(AE729*AF729*AG729*AH729*AI729)</f>
        <v>0.0107099840067859</v>
      </c>
      <c r="AL729" s="75" t="n">
        <f aca="false">AF729+1/2*(AF729*(AE729+AG729+AH729+AI729))+1/3*(AF729*(AE729*AG729+AE729*AH729+AE729*AI729+AG729*AH729+AG729*AI729+AI729*AH729))+1/4*(AF729*(AE729*AG729*AH729+AE729*AG729*AI729+AE729*AH729*AI729+AG729*AH729*AI729))+1/5*(AF729*AE729*AG729*AH729*AI729)</f>
        <v>-0.068520389667055</v>
      </c>
      <c r="AM729" s="75" t="n">
        <f aca="false">AG729+1/2*(AG729*(AE729+AF729+AH729+AI729))+1/3*(AG729*(AE729*AF729+AE729*AH729+AE729*AI729+AF729*AH729+AF729*AI729+AI729*AH729))+1/4*(AG729*(AE729*AF729*AH729+AE729*AF729*AI729+AE729*AH729*AI729+AF729*AH729*AI729))+1/5*(AG729*AE729*AF729*AH729*AI729)</f>
        <v>-0.448629123104876</v>
      </c>
      <c r="AN729" s="75" t="n">
        <f aca="false">AH729+1/2*(AH729*(AE729+AF729+AG729+AI729))+1/3*(AH729*(AE729*AF729+AE729*AG729+AE729*AI729+AF729*AG729+AF729*AI729+AI729*AG729))+1/4*(AH729*(AE729*AF729*AG729+AE729*AF729*AI729+AE729*AG729*AI729+AF729*AG729*AI729))+1/5*(AH729*AE729*AF729*AG729*AI729)</f>
        <v>-0.0288695962841188</v>
      </c>
      <c r="AO729" s="75" t="n">
        <f aca="false">AI729+1/2*(AI729*(AE729+AF729+AG729+AH729))+1/3*(AI729*(AE729*AF729+AE729*AG729+AE729*AH729+AF729*AG729+AF729*AH729+AH729*AG729))+1/4*(AI729*(AE729*AF729*AG729+AE729*AF729*AH729+AE729*AG729*AH729+AF729*AG729*AH729))+1/5*(AI729*AE729*AF729*AG729*AH729)</f>
        <v>-0.130798621720693</v>
      </c>
      <c r="AP729" s="75" t="n">
        <f aca="false">SUM(AK729:AO729)</f>
        <v>-0.666107746769957</v>
      </c>
      <c r="AR729" s="75" t="n">
        <f aca="false">IF($AP729=0,0,$W729*AK729/$AP729)</f>
        <v>-0.00224270115747743</v>
      </c>
      <c r="AS729" s="75" t="n">
        <f aca="false">IF($AP729=0,0,$W729*AL729/$AP729)</f>
        <v>0.0143483647706422</v>
      </c>
      <c r="AT729" s="75" t="n">
        <f aca="false">IF($AP729=0,0,$W729*AM729/$AP729)</f>
        <v>0.0939442162591362</v>
      </c>
      <c r="AU729" s="75" t="n">
        <f aca="false">IF($AP729=0,0,$W729*AN729/$AP729)</f>
        <v>0.00604537569442454</v>
      </c>
      <c r="AV729" s="75" t="n">
        <f aca="false">IF($AP729=0,0,$W729*AO729/$AP729)</f>
        <v>0.0273896039567926</v>
      </c>
      <c r="AW729" s="75" t="n">
        <f aca="false">SUM(AR729:AV729)</f>
        <v>0.139484859523518</v>
      </c>
    </row>
    <row r="730" customFormat="false" ht="13.5" hidden="false" customHeight="false" outlineLevel="0" collapsed="false">
      <c r="A730" s="74" t="s">
        <v>198</v>
      </c>
      <c r="B730" s="75" t="s">
        <v>15</v>
      </c>
      <c r="C730" s="75" t="s">
        <v>145</v>
      </c>
      <c r="D730" s="75" t="s">
        <v>135</v>
      </c>
      <c r="E730" s="75" t="n">
        <f aca="false">A_00!D728</f>
        <v>0.0344013884660187</v>
      </c>
      <c r="F730" s="75" t="n">
        <f aca="false">B_00!D728</f>
        <v>0.135277706416747</v>
      </c>
      <c r="G730" s="75" t="n">
        <f aca="false">C_00!D728</f>
        <v>0.135277706416747</v>
      </c>
      <c r="H730" s="75" t="n">
        <f aca="false">D_00!D728*44/12</f>
        <v>0.405345666033776</v>
      </c>
      <c r="I730" s="75" t="n">
        <f aca="false">E_00!D728*44/12</f>
        <v>0.405345666033776</v>
      </c>
      <c r="K730" s="75" t="n">
        <f aca="false">E730</f>
        <v>0.0344013884660187</v>
      </c>
      <c r="L730" s="75" t="n">
        <f aca="false">IF(E730=0,0,F730/E730)</f>
        <v>3.9323327472777</v>
      </c>
      <c r="M730" s="75" t="n">
        <f aca="false">IF(F730=0,0,G730/F730)</f>
        <v>1</v>
      </c>
      <c r="N730" s="75" t="n">
        <f aca="false">IF(G730=0,0,H730/G730)</f>
        <v>2.99639664783374</v>
      </c>
      <c r="O730" s="75" t="n">
        <f aca="false">IF(H730=0,0,I730/H730)</f>
        <v>1</v>
      </c>
      <c r="Q730" s="75" t="n">
        <f aca="false">[2]A!D707</f>
        <v>0.0349828955862074</v>
      </c>
      <c r="R730" s="75" t="n">
        <f aca="false">[2]B!D728</f>
        <v>0.123430164680908</v>
      </c>
      <c r="S730" s="75" t="n">
        <f aca="false">[2]C!D728+SUMIF('PPGS 30_F'!$A:$A,B730&amp;C730&amp;D730,'PPGS 30_F'!$B:$B)</f>
        <v>0.0851398029829547</v>
      </c>
      <c r="T730" s="75" t="n">
        <f aca="false">[2]D!D728*44/12</f>
        <v>0.184080568846893</v>
      </c>
      <c r="U730" s="75" t="n">
        <f aca="false">[2]E!D728*44/12</f>
        <v>0.171257582158268</v>
      </c>
      <c r="V730" s="75" t="n">
        <f aca="false">1-U730/I730</f>
        <v>0.577502372644097</v>
      </c>
      <c r="W730" s="75" t="n">
        <f aca="false">I730-U730</f>
        <v>0.234088083875507</v>
      </c>
      <c r="Y730" s="75" t="n">
        <f aca="false">Q730</f>
        <v>0.0349828955862074</v>
      </c>
      <c r="Z730" s="75" t="n">
        <f aca="false">IF(Q730=0,0,R730/Q730)</f>
        <v>3.52830040545793</v>
      </c>
      <c r="AA730" s="75" t="n">
        <f aca="false">IF(R730=0,0,S730/R730)</f>
        <v>0.689781166565387</v>
      </c>
      <c r="AB730" s="75" t="n">
        <f aca="false">IF(S730=0,0,T730/S730)</f>
        <v>2.16209766052368</v>
      </c>
      <c r="AC730" s="75" t="n">
        <f aca="false">IF(T730=0,0,U730/T730)</f>
        <v>0.930340357111291</v>
      </c>
      <c r="AE730" s="76" t="n">
        <f aca="false">IF(K730=0,0,Y730/K730-1)</f>
        <v>0.0169035944802964</v>
      </c>
      <c r="AF730" s="76" t="n">
        <f aca="false">IF(L730=0,0,Z730/L730-1)</f>
        <v>-0.102746224133619</v>
      </c>
      <c r="AG730" s="76" t="n">
        <f aca="false">IF(M730=0,0,AA730/M730-1)</f>
        <v>-0.310218833434613</v>
      </c>
      <c r="AH730" s="76" t="n">
        <f aca="false">IF(N730=0,0,AB730/N730-1)</f>
        <v>-0.278434094469174</v>
      </c>
      <c r="AI730" s="76" t="n">
        <f aca="false">IF(O730=0,0,AC730/O730-1)</f>
        <v>-0.0696596428887086</v>
      </c>
      <c r="AK730" s="75" t="n">
        <f aca="false">AE730+1/2*(AE730*(AF730+AG730+AH730+AI730))+1/3*(AE730*(AF730*AG730+AF730*AH730+AF730*AI730+AG730*AH730+AG730*AI730+AI730*AH730))+1/4*(AE730*(AF730*AG730*AH730+AF730*AG730*AI730+AF730*AH730*AI730+AG730*AH730*AI730))+1/5*(AE730*AF730*AG730*AH730*AI730)</f>
        <v>0.0114914812020184</v>
      </c>
      <c r="AL730" s="75" t="n">
        <f aca="false">AF730+1/2*(AF730*(AE730+AG730+AH730+AI730))+1/3*(AF730*(AE730*AG730+AE730*AH730+AE730*AI730+AG730*AH730+AG730*AI730+AI730*AH730))+1/4*(AF730*(AE730*AG730*AH730+AE730*AG730*AI730+AE730*AH730*AI730+AG730*AH730*AI730))+1/5*(AF730*AE730*AG730*AH730*AI730)</f>
        <v>-0.0736752330320654</v>
      </c>
      <c r="AM730" s="75" t="n">
        <f aca="false">AG730+1/2*(AG730*(AE730+AF730+AH730+AI730))+1/3*(AG730*(AE730*AF730+AE730*AH730+AE730*AI730+AF730*AH730+AF730*AI730+AI730*AH730))+1/4*(AG730*(AE730*AF730*AH730+AE730*AF730*AI730+AE730*AH730*AI730+AF730*AH730*AI730))+1/5*(AG730*AE730*AF730*AH730*AI730)</f>
        <v>-0.247742833920417</v>
      </c>
      <c r="AN730" s="75" t="n">
        <f aca="false">AH730+1/2*(AH730*(AE730+AF730+AG730+AI730))+1/3*(AH730*(AE730*AF730+AE730*AG730+AE730*AI730+AF730*AG730+AF730*AI730+AI730*AG730))+1/4*(AH730*(AE730*AF730*AG730+AE730*AF730*AI730+AE730*AG730*AI730+AF730*AG730*AI730))+1/5*(AH730*AE730*AF730*AG730*AI730)</f>
        <v>-0.218383479096377</v>
      </c>
      <c r="AO730" s="75" t="n">
        <f aca="false">AI730+1/2*(AI730*(AE730+AF730+AG730+AH730))+1/3*(AI730*(AE730*AF730+AE730*AG730+AE730*AH730+AF730*AG730+AF730*AH730+AH730*AG730))+1/4*(AI730*(AE730*AF730*AG730+AE730*AF730*AH730+AE730*AG730*AH730+AF730*AG730*AH730))+1/5*(AI730*AE730*AF730*AG730*AH730)</f>
        <v>-0.0491923077972557</v>
      </c>
      <c r="AP730" s="75" t="n">
        <f aca="false">SUM(AK730:AO730)</f>
        <v>-0.577502372644097</v>
      </c>
      <c r="AR730" s="75" t="n">
        <f aca="false">IF($AP730=0,0,$W730*AK730/$AP730)</f>
        <v>-0.00465802210154676</v>
      </c>
      <c r="AS730" s="75" t="n">
        <f aca="false">IF($AP730=0,0,$W730*AL730/$AP730)</f>
        <v>0.0298639364035762</v>
      </c>
      <c r="AT730" s="75" t="n">
        <f aca="false">IF($AP730=0,0,$W730*AM730/$AP730)</f>
        <v>0.100421484020567</v>
      </c>
      <c r="AU730" s="75" t="n">
        <f aca="false">IF($AP730=0,0,$W730*AN730/$AP730)</f>
        <v>0.0885207967850939</v>
      </c>
      <c r="AV730" s="75" t="n">
        <f aca="false">IF($AP730=0,0,$W730*AO730/$AP730)</f>
        <v>0.0199398887678171</v>
      </c>
      <c r="AW730" s="75" t="n">
        <f aca="false">SUM(AR730:AV730)</f>
        <v>0.234088083875507</v>
      </c>
    </row>
    <row r="731" customFormat="false" ht="13.5" hidden="false" customHeight="false" outlineLevel="0" collapsed="false">
      <c r="A731" s="74" t="s">
        <v>198</v>
      </c>
      <c r="B731" s="75" t="s">
        <v>15</v>
      </c>
      <c r="C731" s="75" t="s">
        <v>145</v>
      </c>
      <c r="D731" s="75" t="s">
        <v>136</v>
      </c>
      <c r="E731" s="75" t="n">
        <f aca="false">A_00!D729</f>
        <v>0.0344013884660187</v>
      </c>
      <c r="F731" s="75" t="n">
        <f aca="false">B_00!D729</f>
        <v>0.137532334857026</v>
      </c>
      <c r="G731" s="75" t="n">
        <f aca="false">C_00!D729</f>
        <v>0.137532334857026</v>
      </c>
      <c r="H731" s="75" t="n">
        <f aca="false">D_00!D729*44/12</f>
        <v>0.325357861883885</v>
      </c>
      <c r="I731" s="75" t="n">
        <f aca="false">E_00!D729*44/12</f>
        <v>0.325357861883885</v>
      </c>
      <c r="K731" s="75" t="n">
        <f aca="false">E731</f>
        <v>0.0344013884660187</v>
      </c>
      <c r="L731" s="75" t="n">
        <f aca="false">IF(E731=0,0,F731/E731)</f>
        <v>3.99787162639899</v>
      </c>
      <c r="M731" s="75" t="n">
        <f aca="false">IF(F731=0,0,G731/F731)</f>
        <v>1</v>
      </c>
      <c r="N731" s="75" t="n">
        <f aca="false">IF(G731=0,0,H731/G731)</f>
        <v>2.3656826754386</v>
      </c>
      <c r="O731" s="75" t="n">
        <f aca="false">IF(H731=0,0,I731/H731)</f>
        <v>1</v>
      </c>
      <c r="Q731" s="75" t="n">
        <f aca="false">[2]A!D708</f>
        <v>0.0349828955862074</v>
      </c>
      <c r="R731" s="75" t="n">
        <f aca="false">[2]B!D729</f>
        <v>0.125487334092257</v>
      </c>
      <c r="S731" s="75" t="n">
        <f aca="false">[2]C!D729+SUMIF('PPGS 30_F'!$A:$A,B731&amp;C731&amp;D731,'PPGS 30_F'!$B:$B)</f>
        <v>0.0774156930812171</v>
      </c>
      <c r="T731" s="75" t="n">
        <f aca="false">[2]D!D729*44/12</f>
        <v>0.195688235154846</v>
      </c>
      <c r="U731" s="75" t="n">
        <f aca="false">[2]E!D729*44/12</f>
        <v>0.186295927574802</v>
      </c>
      <c r="V731" s="75" t="n">
        <f aca="false">1-U731/I731</f>
        <v>0.42741224540845</v>
      </c>
      <c r="W731" s="75" t="n">
        <f aca="false">I731-U731</f>
        <v>0.139061934309084</v>
      </c>
      <c r="Y731" s="75" t="n">
        <f aca="false">Q731</f>
        <v>0.0349828955862074</v>
      </c>
      <c r="Z731" s="75" t="n">
        <f aca="false">IF(Q731=0,0,R731/Q731)</f>
        <v>3.58710541221556</v>
      </c>
      <c r="AA731" s="75" t="n">
        <f aca="false">IF(R731=0,0,S731/R731)</f>
        <v>0.61692037400605</v>
      </c>
      <c r="AB731" s="75" t="n">
        <f aca="false">IF(S731=0,0,T731/S731)</f>
        <v>2.52775926128503</v>
      </c>
      <c r="AC731" s="75" t="n">
        <f aca="false">IF(T731=0,0,U731/T731)</f>
        <v>0.952003718707911</v>
      </c>
      <c r="AE731" s="76" t="n">
        <f aca="false">IF(K731=0,0,Y731/K731-1)</f>
        <v>0.0169035944802964</v>
      </c>
      <c r="AF731" s="76" t="n">
        <f aca="false">IF(L731=0,0,Z731/L731-1)</f>
        <v>-0.10274622413362</v>
      </c>
      <c r="AG731" s="76" t="n">
        <f aca="false">IF(M731=0,0,AA731/M731-1)</f>
        <v>-0.38307962599395</v>
      </c>
      <c r="AH731" s="76" t="n">
        <f aca="false">IF(N731=0,0,AB731/N731-1)</f>
        <v>0.0685115495536135</v>
      </c>
      <c r="AI731" s="76" t="n">
        <f aca="false">IF(O731=0,0,AC731/O731-1)</f>
        <v>-0.0479962812920887</v>
      </c>
      <c r="AK731" s="75" t="n">
        <f aca="false">AE731+1/2*(AE731*(AF731+AG731+AH731+AI731))+1/3*(AE731*(AF731*AG731+AF731*AH731+AF731*AI731+AG731*AH731+AG731*AI731+AI731*AH731))+1/4*(AE731*(AF731*AG731*AH731+AF731*AG731*AI731+AF731*AH731*AI731+AG731*AH731*AI731))+1/5*(AE731*AF731*AG731*AH731*AI731)</f>
        <v>0.0131276981394949</v>
      </c>
      <c r="AL731" s="75" t="n">
        <f aca="false">AF731+1/2*(AF731*(AE731+AG731+AH731+AI731))+1/3*(AF731*(AE731*AG731+AE731*AH731+AE731*AI731+AG731*AH731+AG731*AI731+AI731*AH731))+1/4*(AF731*(AE731*AG731*AH731+AE731*AG731*AI731+AE731*AH731*AI731+AG731*AH731*AI731))+1/5*(AF731*AE731*AG731*AH731*AI731)</f>
        <v>-0.0844248307476606</v>
      </c>
      <c r="AM731" s="75" t="n">
        <f aca="false">AG731+1/2*(AG731*(AE731+AF731+AH731+AI731))+1/3*(AG731*(AE731*AF731+AE731*AH731+AE731*AI731+AF731*AH731+AF731*AI731+AI731*AH731))+1/4*(AG731*(AE731*AF731*AH731+AE731*AF731*AI731+AE731*AH731*AI731+AF731*AH731*AI731))+1/5*(AG731*AE731*AF731*AH731*AI731)</f>
        <v>-0.369724347065773</v>
      </c>
      <c r="AN731" s="75" t="n">
        <f aca="false">AH731+1/2*(AH731*(AE731+AF731+AG731+AI731))+1/3*(AH731*(AE731*AF731+AE731*AG731+AE731*AI731+AF731*AG731+AF731*AI731+AI731*AG731))+1/4*(AH731*(AE731*AF731*AG731+AE731*AF731*AI731+AE731*AG731*AI731+AF731*AG731*AI731))+1/5*(AH731*AE731*AF731*AG731*AI731)</f>
        <v>0.0520147700471563</v>
      </c>
      <c r="AO731" s="75" t="n">
        <f aca="false">AI731+1/2*(AI731*(AE731+AF731+AG731+AH731))+1/3*(AI731*(AE731*AF731+AE731*AG731+AE731*AH731+AF731*AG731+AF731*AH731+AH731*AG731))+1/4*(AI731*(AE731*AF731*AG731+AE731*AF731*AH731+AE731*AG731*AH731+AF731*AG731*AH731))+1/5*(AI731*AE731*AF731*AG731*AH731)</f>
        <v>-0.0384055357816674</v>
      </c>
      <c r="AP731" s="75" t="n">
        <f aca="false">SUM(AK731:AO731)</f>
        <v>-0.42741224540845</v>
      </c>
      <c r="AR731" s="75" t="n">
        <f aca="false">IF($AP731=0,0,$W731*AK731/$AP731)</f>
        <v>-0.00427119979812313</v>
      </c>
      <c r="AS731" s="75" t="n">
        <f aca="false">IF($AP731=0,0,$W731*AL731/$AP731)</f>
        <v>0.0274682824219677</v>
      </c>
      <c r="AT731" s="75" t="n">
        <f aca="false">IF($AP731=0,0,$W731*AM731/$AP731)</f>
        <v>0.120292723047735</v>
      </c>
      <c r="AU731" s="75" t="n">
        <f aca="false">IF($AP731=0,0,$W731*AN731/$AP731)</f>
        <v>-0.0169234143689247</v>
      </c>
      <c r="AV731" s="75" t="n">
        <f aca="false">IF($AP731=0,0,$W731*AO731/$AP731)</f>
        <v>0.0124955430064283</v>
      </c>
      <c r="AW731" s="75" t="n">
        <f aca="false">SUM(AR731:AV731)</f>
        <v>0.139061934309084</v>
      </c>
    </row>
    <row r="732" customFormat="false" ht="13.5" hidden="false" customHeight="false" outlineLevel="0" collapsed="false">
      <c r="A732" s="74" t="s">
        <v>198</v>
      </c>
      <c r="B732" s="75" t="s">
        <v>15</v>
      </c>
      <c r="C732" s="75" t="s">
        <v>145</v>
      </c>
      <c r="D732" s="75" t="s">
        <v>137</v>
      </c>
      <c r="E732" s="75" t="n">
        <f aca="false">A_00!D730</f>
        <v>0.0344013884660187</v>
      </c>
      <c r="F732" s="75" t="n">
        <f aca="false">B_00!D730</f>
        <v>0.0507291399062799</v>
      </c>
      <c r="G732" s="75" t="n">
        <f aca="false">C_00!D730</f>
        <v>0.0507291399062799</v>
      </c>
      <c r="H732" s="75" t="n">
        <f aca="false">D_00!D730*44/12</f>
        <v>0.104889260641555</v>
      </c>
      <c r="I732" s="75" t="n">
        <f aca="false">E_00!D730*44/12</f>
        <v>0.104889260641555</v>
      </c>
      <c r="K732" s="75" t="n">
        <f aca="false">E732</f>
        <v>0.0344013884660187</v>
      </c>
      <c r="L732" s="75" t="n">
        <f aca="false">IF(E732=0,0,F732/E732)</f>
        <v>1.47462478022914</v>
      </c>
      <c r="M732" s="75" t="n">
        <f aca="false">IF(F732=0,0,G732/F732)</f>
        <v>1</v>
      </c>
      <c r="N732" s="75" t="n">
        <f aca="false">IF(G732=0,0,H732/G732)</f>
        <v>2.06763333333333</v>
      </c>
      <c r="O732" s="75" t="n">
        <f aca="false">IF(H732=0,0,I732/H732)</f>
        <v>1</v>
      </c>
      <c r="Q732" s="75" t="n">
        <f aca="false">[2]A!D709</f>
        <v>0.0349828955862074</v>
      </c>
      <c r="R732" s="75" t="n">
        <f aca="false">[2]B!D730</f>
        <v>0.0462863117553404</v>
      </c>
      <c r="S732" s="75" t="n">
        <f aca="false">[2]C!D730+SUMIF('PPGS 30_F'!$A:$A,B732&amp;C732&amp;D732,'PPGS 30_F'!$B:$B)</f>
        <v>0.0356769499706806</v>
      </c>
      <c r="T732" s="75" t="n">
        <f aca="false">[2]D!D730*44/12</f>
        <v>0.0904528875489428</v>
      </c>
      <c r="U732" s="75" t="n">
        <f aca="false">[2]E!D730*44/12</f>
        <v>0.0834160999038927</v>
      </c>
      <c r="V732" s="75" t="n">
        <f aca="false">1-U732/I732</f>
        <v>0.2047222051745</v>
      </c>
      <c r="W732" s="75" t="n">
        <f aca="false">I732-U732</f>
        <v>0.021473160737662</v>
      </c>
      <c r="Y732" s="75" t="n">
        <f aca="false">Q732</f>
        <v>0.0349828955862074</v>
      </c>
      <c r="Z732" s="75" t="n">
        <f aca="false">IF(Q732=0,0,R732/Q732)</f>
        <v>1.32311265204672</v>
      </c>
      <c r="AA732" s="75" t="n">
        <f aca="false">IF(R732=0,0,S732/R732)</f>
        <v>0.770788352272727</v>
      </c>
      <c r="AB732" s="75" t="n">
        <f aca="false">IF(S732=0,0,T732/S732)</f>
        <v>2.53533128878105</v>
      </c>
      <c r="AC732" s="75" t="n">
        <f aca="false">IF(T732=0,0,U732/T732)</f>
        <v>0.9222049418683</v>
      </c>
      <c r="AE732" s="76" t="n">
        <f aca="false">IF(K732=0,0,Y732/K732-1)</f>
        <v>0.0169035944802964</v>
      </c>
      <c r="AF732" s="76" t="n">
        <f aca="false">IF(L732=0,0,Z732/L732-1)</f>
        <v>-0.102746224133622</v>
      </c>
      <c r="AG732" s="76" t="n">
        <f aca="false">IF(M732=0,0,AA732/M732-1)</f>
        <v>-0.229211647727273</v>
      </c>
      <c r="AH732" s="76" t="n">
        <f aca="false">IF(N732=0,0,AB732/N732-1)</f>
        <v>0.22619965924699</v>
      </c>
      <c r="AI732" s="76" t="n">
        <f aca="false">IF(O732=0,0,AC732/O732-1)</f>
        <v>-0.0777950581316997</v>
      </c>
      <c r="AK732" s="75" t="n">
        <f aca="false">AE732+1/2*(AE732*(AF732+AG732+AH732+AI732))+1/3*(AE732*(AF732*AG732+AF732*AH732+AF732*AI732+AG732*AH732+AG732*AI732+AI732*AH732))+1/4*(AE732*(AF732*AG732*AH732+AF732*AG732*AI732+AF732*AH732*AI732+AG732*AH732*AI732))+1/5*(AE732*AF732*AG732*AH732*AI732)</f>
        <v>0.0151462584603032</v>
      </c>
      <c r="AL732" s="75" t="n">
        <f aca="false">AF732+1/2*(AF732*(AE732+AG732+AH732+AI732))+1/3*(AF732*(AE732*AG732+AE732*AH732+AE732*AI732+AG732*AH732+AG732*AI732+AI732*AH732))+1/4*(AF732*(AE732*AG732*AH732+AE732*AG732*AI732+AE732*AH732*AI732+AG732*AH732*AI732))+1/5*(AF732*AE732*AG732*AH732*AI732)</f>
        <v>-0.0977314309276007</v>
      </c>
      <c r="AM732" s="75" t="n">
        <f aca="false">AG732+1/2*(AG732*(AE732+AF732+AH732+AI732))+1/3*(AG732*(AE732*AF732+AE732*AH732+AE732*AI732+AF732*AH732+AF732*AI732+AI732*AH732))+1/4*(AG732*(AE732*AF732*AH732+AE732*AF732*AI732+AE732*AH732*AI732+AF732*AH732*AI732))+1/5*(AG732*AE732*AF732*AH732*AI732)</f>
        <v>-0.234004271592976</v>
      </c>
      <c r="AN732" s="75" t="n">
        <f aca="false">AH732+1/2*(AH732*(AE732+AF732+AG732+AI732))+1/3*(AH732*(AE732*AF732+AE732*AG732+AE732*AI732+AF732*AG732+AF732*AI732+AI732*AG732))+1/4*(AH732*(AE732*AF732*AG732+AE732*AF732*AI732+AE732*AG732*AI732+AF732*AG732*AI732))+1/5*(AH732*AE732*AF732*AG732*AI732)</f>
        <v>0.184911307575076</v>
      </c>
      <c r="AO732" s="75" t="n">
        <f aca="false">AI732+1/2*(AI732*(AE732+AF732+AG732+AH732))+1/3*(AI732*(AE732*AF732+AE732*AG732+AE732*AH732+AF732*AG732+AF732*AH732+AH732*AG732))+1/4*(AI732*(AE732*AF732*AG732+AE732*AF732*AH732+AE732*AG732*AH732+AF732*AG732*AH732))+1/5*(AI732*AE732*AF732*AG732*AH732)</f>
        <v>-0.073044068689303</v>
      </c>
      <c r="AP732" s="75" t="n">
        <f aca="false">SUM(AK732:AO732)</f>
        <v>-0.2047222051745</v>
      </c>
      <c r="AR732" s="75" t="n">
        <f aca="false">IF($AP732=0,0,$W732*AK732/$AP732)</f>
        <v>-0.0015886798513871</v>
      </c>
      <c r="AS732" s="75" t="n">
        <f aca="false">IF($AP732=0,0,$W732*AL732/$AP732)</f>
        <v>0.0102509775314372</v>
      </c>
      <c r="AT732" s="75" t="n">
        <f aca="false">IF($AP732=0,0,$W732*AM732/$AP732)</f>
        <v>0.0245445350343527</v>
      </c>
      <c r="AU732" s="75" t="n">
        <f aca="false">IF($AP732=0,0,$W732*AN732/$AP732)</f>
        <v>-0.0193952103358128</v>
      </c>
      <c r="AV732" s="75" t="n">
        <f aca="false">IF($AP732=0,0,$W732*AO732/$AP732)</f>
        <v>0.00766153835907192</v>
      </c>
      <c r="AW732" s="75" t="n">
        <f aca="false">SUM(AR732:AV732)</f>
        <v>0.021473160737662</v>
      </c>
    </row>
    <row r="733" customFormat="false" ht="13.5" hidden="false" customHeight="false" outlineLevel="0" collapsed="false">
      <c r="A733" s="74" t="s">
        <v>198</v>
      </c>
      <c r="B733" s="75" t="s">
        <v>15</v>
      </c>
      <c r="C733" s="75" t="s">
        <v>145</v>
      </c>
      <c r="D733" s="75" t="s">
        <v>138</v>
      </c>
      <c r="E733" s="75" t="n">
        <f aca="false">A_00!D731</f>
        <v>0.0344013884660187</v>
      </c>
      <c r="F733" s="75" t="n">
        <f aca="false">B_00!D731</f>
        <v>0.2536456995314</v>
      </c>
      <c r="G733" s="75" t="n">
        <f aca="false">C_00!D731</f>
        <v>0.2536456995314</v>
      </c>
      <c r="H733" s="75" t="n">
        <f aca="false">D_00!D731*44/12</f>
        <v>1.056064295684</v>
      </c>
      <c r="I733" s="75" t="n">
        <f aca="false">E_00!D731*44/12</f>
        <v>1.056064295684</v>
      </c>
      <c r="K733" s="75" t="n">
        <f aca="false">E733</f>
        <v>0.0344013884660187</v>
      </c>
      <c r="L733" s="75" t="n">
        <f aca="false">IF(E733=0,0,F733/E733)</f>
        <v>7.37312390114568</v>
      </c>
      <c r="M733" s="75" t="n">
        <f aca="false">IF(F733=0,0,G733/F733)</f>
        <v>1</v>
      </c>
      <c r="N733" s="75" t="n">
        <f aca="false">IF(G733=0,0,H733/G733)</f>
        <v>4.16354110333839</v>
      </c>
      <c r="O733" s="75" t="n">
        <f aca="false">IF(H733=0,0,I733/H733)</f>
        <v>1</v>
      </c>
      <c r="Q733" s="75" t="n">
        <f aca="false">[2]A!D710</f>
        <v>0.0349828955862074</v>
      </c>
      <c r="R733" s="75" t="n">
        <f aca="false">[2]B!D731</f>
        <v>0.231431558776703</v>
      </c>
      <c r="S733" s="75" t="n">
        <f aca="false">[2]C!D731+SUMIF('PPGS 30_F'!$A:$A,B733&amp;C733&amp;D733,'PPGS 30_F'!$B:$B)</f>
        <v>0.120208395709105</v>
      </c>
      <c r="T733" s="75" t="n">
        <f aca="false">[2]D!D731*44/12</f>
        <v>0.475965503077573</v>
      </c>
      <c r="U733" s="75" t="n">
        <f aca="false">[2]E!D731*44/12</f>
        <v>0.374922547116971</v>
      </c>
      <c r="V733" s="75" t="n">
        <f aca="false">1-U733/I733</f>
        <v>0.644981324859452</v>
      </c>
      <c r="W733" s="75" t="n">
        <f aca="false">I733-U733</f>
        <v>0.681141748567031</v>
      </c>
      <c r="Y733" s="75" t="n">
        <f aca="false">Q733</f>
        <v>0.0349828955862074</v>
      </c>
      <c r="Z733" s="75" t="n">
        <f aca="false">IF(Q733=0,0,R733/Q733)</f>
        <v>6.61556326023362</v>
      </c>
      <c r="AA733" s="75" t="n">
        <f aca="false">IF(R733=0,0,S733/R733)</f>
        <v>0.519412289078035</v>
      </c>
      <c r="AB733" s="75" t="n">
        <f aca="false">IF(S733=0,0,T733/S733)</f>
        <v>3.95950299702338</v>
      </c>
      <c r="AC733" s="75" t="n">
        <f aca="false">IF(T733=0,0,U733/T733)</f>
        <v>0.787709497206704</v>
      </c>
      <c r="AE733" s="76" t="n">
        <f aca="false">IF(K733=0,0,Y733/K733-1)</f>
        <v>0.0169035944802964</v>
      </c>
      <c r="AF733" s="76" t="n">
        <f aca="false">IF(L733=0,0,Z733/L733-1)</f>
        <v>-0.102746224133619</v>
      </c>
      <c r="AG733" s="76" t="n">
        <f aca="false">IF(M733=0,0,AA733/M733-1)</f>
        <v>-0.480587710921965</v>
      </c>
      <c r="AH733" s="76" t="n">
        <f aca="false">IF(N733=0,0,AB733/N733-1)</f>
        <v>-0.0490059065710708</v>
      </c>
      <c r="AI733" s="76" t="n">
        <f aca="false">IF(O733=0,0,AC733/O733-1)</f>
        <v>-0.212290502793296</v>
      </c>
      <c r="AK733" s="75" t="n">
        <f aca="false">AE733+1/2*(AE733*(AF733+AG733+AH733+AI733))+1/3*(AE733*(AF733*AG733+AF733*AH733+AF733*AI733+AG733*AH733+AG733*AI733+AI733*AH733))+1/4*(AE733*(AF733*AG733*AH733+AF733*AG733*AI733+AF733*AH733*AI733+AG733*AH733*AI733))+1/5*(AE733*AF733*AG733*AH733*AI733)</f>
        <v>0.0108821930636126</v>
      </c>
      <c r="AL733" s="75" t="n">
        <f aca="false">AF733+1/2*(AF733*(AE733+AG733+AH733+AI733))+1/3*(AF733*(AE733*AG733+AE733*AH733+AE733*AI733+AG733*AH733+AG733*AI733+AI733*AH733))+1/4*(AF733*(AE733*AG733*AH733+AE733*AG733*AI733+AE733*AH733*AI733+AG733*AH733*AI733))+1/5*(AF733*AE733*AG733*AH733*AI733)</f>
        <v>-0.0696582201785764</v>
      </c>
      <c r="AM733" s="75" t="n">
        <f aca="false">AG733+1/2*(AG733*(AE733+AF733+AH733+AI733))+1/3*(AG733*(AE733*AF733+AE733*AH733+AE733*AI733+AF733*AH733+AF733*AI733+AI733*AH733))+1/4*(AG733*(AE733*AF733*AH733+AE733*AF733*AI733+AE733*AH733*AI733+AF733*AH733*AI733))+1/5*(AG733*AE733*AF733*AH733*AI733)</f>
        <v>-0.402099446475</v>
      </c>
      <c r="AN733" s="75" t="n">
        <f aca="false">AH733+1/2*(AH733*(AE733+AF733+AG733+AI733))+1/3*(AH733*(AE733*AF733+AE733*AG733+AE733*AI733+AF733*AG733+AF733*AI733+AI733*AG733))+1/4*(AH733*(AE733*AF733*AG733+AE733*AF733*AI733+AE733*AG733*AI733+AF733*AG733*AI733))+1/5*(AH733*AE733*AF733*AG733*AI733)</f>
        <v>-0.0324404783005815</v>
      </c>
      <c r="AO733" s="75" t="n">
        <f aca="false">AI733+1/2*(AI733*(AE733+AF733+AG733+AH733))+1/3*(AI733*(AE733*AF733+AE733*AG733+AE733*AH733+AF733*AG733+AF733*AH733+AH733*AG733))+1/4*(AI733*(AE733*AF733*AG733+AE733*AF733*AH733+AE733*AG733*AH733+AF733*AG733*AH733))+1/5*(AI733*AE733*AF733*AG733*AH733)</f>
        <v>-0.151665372968907</v>
      </c>
      <c r="AP733" s="75" t="n">
        <f aca="false">SUM(AK733:AO733)</f>
        <v>-0.644981324859452</v>
      </c>
      <c r="AR733" s="75" t="n">
        <f aca="false">IF($AP733=0,0,$W733*AK733/$AP733)</f>
        <v>-0.0114922955532214</v>
      </c>
      <c r="AS733" s="75" t="n">
        <f aca="false">IF($AP733=0,0,$W733*AL733/$AP733)</f>
        <v>0.0735635592314894</v>
      </c>
      <c r="AT733" s="75" t="n">
        <f aca="false">IF($AP733=0,0,$W733*AM733/$AP733)</f>
        <v>0.424642868736548</v>
      </c>
      <c r="AU733" s="75" t="n">
        <f aca="false">IF($AP733=0,0,$W733*AN733/$AP733)</f>
        <v>0.0342592308681557</v>
      </c>
      <c r="AV733" s="75" t="n">
        <f aca="false">IF($AP733=0,0,$W733*AO733/$AP733)</f>
        <v>0.16016838528406</v>
      </c>
      <c r="AW733" s="75" t="n">
        <f aca="false">SUM(AR733:AV733)</f>
        <v>0.681141748567031</v>
      </c>
    </row>
    <row r="734" customFormat="false" ht="13.5" hidden="false" customHeight="false" outlineLevel="0" collapsed="false">
      <c r="A734" s="74" t="s">
        <v>198</v>
      </c>
      <c r="B734" s="75" t="s">
        <v>15</v>
      </c>
      <c r="C734" s="75" t="s">
        <v>146</v>
      </c>
      <c r="D734" s="75" t="s">
        <v>134</v>
      </c>
      <c r="E734" s="75" t="n">
        <f aca="false">A_00!D732</f>
        <v>0.0219576464484165</v>
      </c>
      <c r="F734" s="75" t="n">
        <f aca="false">B_00!D732</f>
        <v>0.0346197256475904</v>
      </c>
      <c r="G734" s="75" t="n">
        <f aca="false">C_00!D732</f>
        <v>0.0346197256475904</v>
      </c>
      <c r="H734" s="75" t="n">
        <f aca="false">D_00!D732*44/12</f>
        <v>0.133417925395878</v>
      </c>
      <c r="I734" s="75" t="n">
        <f aca="false">E_00!D732*44/12</f>
        <v>0.133417925395878</v>
      </c>
      <c r="K734" s="75" t="n">
        <f aca="false">E734</f>
        <v>0.0219576464484165</v>
      </c>
      <c r="L734" s="75" t="n">
        <f aca="false">IF(E734=0,0,F734/E734)</f>
        <v>1.57665921659318</v>
      </c>
      <c r="M734" s="75" t="n">
        <f aca="false">IF(F734=0,0,G734/F734)</f>
        <v>1</v>
      </c>
      <c r="N734" s="75" t="n">
        <f aca="false">IF(G734=0,0,H734/G734)</f>
        <v>3.85381232520438</v>
      </c>
      <c r="O734" s="75" t="n">
        <f aca="false">IF(H734=0,0,I734/H734)</f>
        <v>1</v>
      </c>
      <c r="Q734" s="75" t="n">
        <f aca="false">[2]A!D711</f>
        <v>0.0244603510523577</v>
      </c>
      <c r="R734" s="75" t="n">
        <f aca="false">[2]B!D732</f>
        <v>0.0346652257251635</v>
      </c>
      <c r="S734" s="75" t="n">
        <f aca="false">[2]C!D732+SUMIF('PPGS 30_F'!$A:$A,B734&amp;C734&amp;D734,'PPGS 30_F'!$B:$B)</f>
        <v>0.0163571267053699</v>
      </c>
      <c r="T734" s="75" t="n">
        <f aca="false">[2]D!D732*44/12</f>
        <v>0.060237652629229</v>
      </c>
      <c r="U734" s="75" t="n">
        <f aca="false">[2]E!D732*44/12</f>
        <v>0.0488872783241836</v>
      </c>
      <c r="V734" s="75" t="n">
        <f aca="false">1-U734/I734</f>
        <v>0.633577885586776</v>
      </c>
      <c r="W734" s="75" t="n">
        <f aca="false">I734-U734</f>
        <v>0.0845306470716947</v>
      </c>
      <c r="Y734" s="75" t="n">
        <f aca="false">Q734</f>
        <v>0.0244603510523577</v>
      </c>
      <c r="Z734" s="75" t="n">
        <f aca="false">IF(Q734=0,0,R734/Q734)</f>
        <v>1.41720066285893</v>
      </c>
      <c r="AA734" s="75" t="n">
        <f aca="false">IF(R734=0,0,S734/R734)</f>
        <v>0.47185980656968</v>
      </c>
      <c r="AB734" s="75" t="n">
        <f aca="false">IF(S734=0,0,T734/S734)</f>
        <v>3.68265488885975</v>
      </c>
      <c r="AC734" s="75" t="n">
        <f aca="false">IF(T734=0,0,U734/T734)</f>
        <v>0.811573429414514</v>
      </c>
      <c r="AE734" s="76" t="n">
        <f aca="false">IF(K734=0,0,Y734/K734-1)</f>
        <v>0.11397872763006</v>
      </c>
      <c r="AF734" s="76" t="n">
        <f aca="false">IF(L734=0,0,Z734/L734-1)</f>
        <v>-0.101136981318518</v>
      </c>
      <c r="AG734" s="76" t="n">
        <f aca="false">IF(M734=0,0,AA734/M734-1)</f>
        <v>-0.52814019343032</v>
      </c>
      <c r="AH734" s="76" t="n">
        <f aca="false">IF(N734=0,0,AB734/N734-1)</f>
        <v>-0.044412499079221</v>
      </c>
      <c r="AI734" s="76" t="n">
        <f aca="false">IF(O734=0,0,AC734/O734-1)</f>
        <v>-0.188426570585486</v>
      </c>
      <c r="AK734" s="75" t="n">
        <f aca="false">AE734+1/2*(AE734*(AF734+AG734+AH734+AI734))+1/3*(AE734*(AF734*AG734+AF734*AH734+AF734*AI734+AG734*AH734+AG734*AI734+AI734*AH734))+1/4*(AE734*(AF734*AG734*AH734+AF734*AG734*AI734+AF734*AH734*AI734+AG734*AH734*AI734))+1/5*(AE734*AF734*AG734*AH734*AI734)</f>
        <v>0.0722670659945322</v>
      </c>
      <c r="AL734" s="75" t="n">
        <f aca="false">AF734+1/2*(AF734*(AE734+AG734+AH734+AI734))+1/3*(AF734*(AE734*AG734+AE734*AH734+AE734*AI734+AG734*AH734+AG734*AI734+AI734*AH734))+1/4*(AF734*(AE734*AG734*AH734+AE734*AG734*AI734+AE734*AH734*AI734+AG734*AH734*AI734))+1/5*(AF734*AE734*AG734*AH734*AI734)</f>
        <v>-0.0701794349743068</v>
      </c>
      <c r="AM734" s="75" t="n">
        <f aca="false">AG734+1/2*(AG734*(AE734+AF734+AH734+AI734))+1/3*(AG734*(AE734*AF734+AE734*AH734+AE734*AI734+AF734*AH734+AF734*AI734+AI734*AH734))+1/4*(AG734*(AE734*AF734*AH734+AE734*AF734*AI734+AE734*AH734*AI734+AF734*AH734*AI734))+1/5*(AG734*AE734*AF734*AH734*AI734)</f>
        <v>-0.469321349882802</v>
      </c>
      <c r="AN734" s="75" t="n">
        <f aca="false">AH734+1/2*(AH734*(AE734+AF734+AG734+AI734))+1/3*(AH734*(AE734*AF734+AE734*AG734+AE734*AI734+AF734*AG734+AF734*AI734+AI734*AG734))+1/4*(AH734*(AE734*AF734*AG734+AE734*AF734*AI734+AE734*AG734*AI734+AF734*AG734*AI734))+1/5*(AH734*AE734*AF734*AG734*AI734)</f>
        <v>-0.0300474835462323</v>
      </c>
      <c r="AO734" s="75" t="n">
        <f aca="false">AI734+1/2*(AI734*(AE734+AF734+AG734+AH734))+1/3*(AI734*(AE734*AF734+AE734*AG734+AE734*AH734+AF734*AG734+AF734*AH734+AH734*AG734))+1/4*(AI734*(AE734*AF734*AG734+AE734*AF734*AH734+AE734*AG734*AH734+AF734*AG734*AH734))+1/5*(AI734*AE734*AF734*AG734*AH734)</f>
        <v>-0.136296683177967</v>
      </c>
      <c r="AP734" s="75" t="n">
        <f aca="false">SUM(AK734:AO734)</f>
        <v>-0.633577885586775</v>
      </c>
      <c r="AR734" s="75" t="n">
        <f aca="false">IF($AP734=0,0,$W734*AK734/$AP734)</f>
        <v>-0.00964172201943751</v>
      </c>
      <c r="AS734" s="75" t="n">
        <f aca="false">IF($AP734=0,0,$W734*AL734/$AP734)</f>
        <v>0.00936319461972695</v>
      </c>
      <c r="AT734" s="75" t="n">
        <f aca="false">IF($AP734=0,0,$W734*AM734/$AP734)</f>
        <v>0.0626158808453566</v>
      </c>
      <c r="AU734" s="75" t="n">
        <f aca="false">IF($AP734=0,0,$W734*AN734/$AP734)</f>
        <v>0.00400887291810511</v>
      </c>
      <c r="AV734" s="75" t="n">
        <f aca="false">IF($AP734=0,0,$W734*AO734/$AP734)</f>
        <v>0.0181844207079436</v>
      </c>
      <c r="AW734" s="75" t="n">
        <f aca="false">SUM(AR734:AV734)</f>
        <v>0.0845306470716947</v>
      </c>
    </row>
    <row r="735" customFormat="false" ht="13.5" hidden="false" customHeight="false" outlineLevel="0" collapsed="false">
      <c r="A735" s="74" t="s">
        <v>198</v>
      </c>
      <c r="B735" s="75" t="s">
        <v>15</v>
      </c>
      <c r="C735" s="75" t="s">
        <v>146</v>
      </c>
      <c r="D735" s="75" t="s">
        <v>135</v>
      </c>
      <c r="E735" s="75" t="n">
        <f aca="false">A_00!D733</f>
        <v>0.0219576464484165</v>
      </c>
      <c r="F735" s="75" t="n">
        <f aca="false">B_00!D733</f>
        <v>0.08619018833425</v>
      </c>
      <c r="G735" s="75" t="n">
        <f aca="false">C_00!D733</f>
        <v>0.08619018833425</v>
      </c>
      <c r="H735" s="75" t="n">
        <f aca="false">D_00!D733*44/12</f>
        <v>0.258259991400905</v>
      </c>
      <c r="I735" s="75" t="n">
        <f aca="false">E_00!D733*44/12</f>
        <v>0.258259991400905</v>
      </c>
      <c r="K735" s="75" t="n">
        <f aca="false">E735</f>
        <v>0.0219576464484165</v>
      </c>
      <c r="L735" s="75" t="n">
        <f aca="false">IF(E735=0,0,F735/E735)</f>
        <v>3.92529265541871</v>
      </c>
      <c r="M735" s="75" t="n">
        <f aca="false">IF(F735=0,0,G735/F735)</f>
        <v>1</v>
      </c>
      <c r="N735" s="75" t="n">
        <f aca="false">IF(G735=0,0,H735/G735)</f>
        <v>2.99639664783374</v>
      </c>
      <c r="O735" s="75" t="n">
        <f aca="false">IF(H735=0,0,I735/H735)</f>
        <v>1</v>
      </c>
      <c r="Q735" s="75" t="n">
        <f aca="false">[2]A!D712</f>
        <v>0.0244603510523577</v>
      </c>
      <c r="R735" s="75" t="n">
        <f aca="false">[2]B!D733</f>
        <v>0.086303466535677</v>
      </c>
      <c r="S735" s="75" t="n">
        <f aca="false">[2]C!D733+SUMIF('PPGS 30_F'!$A:$A,B735&amp;C735&amp;D735,'PPGS 30_F'!$B:$B)</f>
        <v>0.0595305058256161</v>
      </c>
      <c r="T735" s="75" t="n">
        <f aca="false">[2]D!D733*44/12</f>
        <v>0.128710767375356</v>
      </c>
      <c r="U735" s="75" t="n">
        <f aca="false">[2]E!D733*44/12</f>
        <v>0.119744821284057</v>
      </c>
      <c r="V735" s="75" t="n">
        <f aca="false">1-U735/I735</f>
        <v>0.536340024505873</v>
      </c>
      <c r="W735" s="75" t="n">
        <f aca="false">I735-U735</f>
        <v>0.138515170116848</v>
      </c>
      <c r="Y735" s="75" t="n">
        <f aca="false">Q735</f>
        <v>0.0244603510523577</v>
      </c>
      <c r="Z735" s="75" t="n">
        <f aca="false">IF(Q735=0,0,R735/Q735)</f>
        <v>3.52830040545793</v>
      </c>
      <c r="AA735" s="75" t="n">
        <f aca="false">IF(R735=0,0,S735/R735)</f>
        <v>0.689781166565387</v>
      </c>
      <c r="AB735" s="75" t="n">
        <f aca="false">IF(S735=0,0,T735/S735)</f>
        <v>2.16209766052368</v>
      </c>
      <c r="AC735" s="75" t="n">
        <f aca="false">IF(T735=0,0,U735/T735)</f>
        <v>0.930340357111291</v>
      </c>
      <c r="AE735" s="76" t="n">
        <f aca="false">IF(K735=0,0,Y735/K735-1)</f>
        <v>0.11397872763006</v>
      </c>
      <c r="AF735" s="76" t="n">
        <f aca="false">IF(L735=0,0,Z735/L735-1)</f>
        <v>-0.101136981318514</v>
      </c>
      <c r="AG735" s="76" t="n">
        <f aca="false">IF(M735=0,0,AA735/M735-1)</f>
        <v>-0.310218833434613</v>
      </c>
      <c r="AH735" s="76" t="n">
        <f aca="false">IF(N735=0,0,AB735/N735-1)</f>
        <v>-0.278434094469174</v>
      </c>
      <c r="AI735" s="76" t="n">
        <f aca="false">IF(O735=0,0,AC735/O735-1)</f>
        <v>-0.0696596428887086</v>
      </c>
      <c r="AK735" s="75" t="n">
        <f aca="false">AE735+1/2*(AE735*(AF735+AG735+AH735+AI735))+1/3*(AE735*(AF735*AG735+AF735*AH735+AF735*AI735+AG735*AH735+AG735*AI735+AI735*AH735))+1/4*(AE735*(AF735*AG735*AH735+AF735*AG735*AI735+AF735*AH735*AI735+AG735*AH735*AI735))+1/5*(AE735*AF735*AG735*AH735*AI735)</f>
        <v>0.0775426362895351</v>
      </c>
      <c r="AL735" s="75" t="n">
        <f aca="false">AF735+1/2*(AF735*(AE735+AG735+AH735+AI735))+1/3*(AF735*(AE735*AG735+AE735*AH735+AE735*AI735+AG735*AH735+AG735*AI735+AI735*AH735))+1/4*(AF735*(AE735*AG735*AH735+AE735*AG735*AI735+AE735*AH735*AI735+AG735*AH735*AI735))+1/5*(AF735*AE735*AG735*AH735*AI735)</f>
        <v>-0.0755766774170954</v>
      </c>
      <c r="AM735" s="75" t="n">
        <f aca="false">AG735+1/2*(AG735*(AE735+AF735+AH735+AI735))+1/3*(AG735*(AE735*AF735+AE735*AH735+AE735*AI735+AF735*AH735+AF735*AI735+AI735*AH735))+1/4*(AG735*(AE735*AF735*AH735+AE735*AF735*AI735+AE735*AH735*AI735+AF735*AH735*AI735))+1/5*(AG735*AE735*AF735*AH735*AI735)</f>
        <v>-0.25888611355751</v>
      </c>
      <c r="AN735" s="75" t="n">
        <f aca="false">AH735+1/2*(AH735*(AE735+AF735+AG735+AI735))+1/3*(AH735*(AE735*AF735+AE735*AG735+AE735*AI735+AF735*AG735+AF735*AI735+AI735*AG735))+1/4*(AH735*(AE735*AF735*AG735+AE735*AF735*AI735+AE735*AG735*AI735+AF735*AG735*AI735))+1/5*(AH735*AE735*AF735*AG735*AI735)</f>
        <v>-0.228129574996553</v>
      </c>
      <c r="AO735" s="75" t="n">
        <f aca="false">AI735+1/2*(AI735*(AE735+AF735+AG735+AH735))+1/3*(AI735*(AE735*AF735+AE735*AG735+AE735*AH735+AF735*AG735+AF735*AH735+AH735*AG735))+1/4*(AI735*(AE735*AF735*AG735+AE735*AF735*AH735+AE735*AG735*AH735+AF735*AG735*AH735))+1/5*(AI735*AE735*AF735*AG735*AH735)</f>
        <v>-0.0512902948242502</v>
      </c>
      <c r="AP735" s="75" t="n">
        <f aca="false">SUM(AK735:AO735)</f>
        <v>-0.536340024505873</v>
      </c>
      <c r="AR735" s="75" t="n">
        <f aca="false">IF($AP735=0,0,$W735*AK735/$AP735)</f>
        <v>-0.0200261605813388</v>
      </c>
      <c r="AS735" s="75" t="n">
        <f aca="false">IF($AP735=0,0,$W735*AL735/$AP735)</f>
        <v>0.019518432059848</v>
      </c>
      <c r="AT735" s="75" t="n">
        <f aca="false">IF($AP735=0,0,$W735*AM735/$AP735)</f>
        <v>0.0668599254611762</v>
      </c>
      <c r="AU735" s="75" t="n">
        <f aca="false">IF($AP735=0,0,$W735*AN735/$AP735)</f>
        <v>0.0589167420769018</v>
      </c>
      <c r="AV735" s="75" t="n">
        <f aca="false">IF($AP735=0,0,$W735*AO735/$AP735)</f>
        <v>0.0132462311002607</v>
      </c>
      <c r="AW735" s="75" t="n">
        <f aca="false">SUM(AR735:AV735)</f>
        <v>0.138515170116848</v>
      </c>
    </row>
    <row r="736" customFormat="false" ht="13.5" hidden="false" customHeight="false" outlineLevel="0" collapsed="false">
      <c r="A736" s="74" t="s">
        <v>198</v>
      </c>
      <c r="B736" s="75" t="s">
        <v>15</v>
      </c>
      <c r="C736" s="75" t="s">
        <v>146</v>
      </c>
      <c r="D736" s="75" t="s">
        <v>136</v>
      </c>
      <c r="E736" s="75" t="n">
        <f aca="false">A_00!D734</f>
        <v>0.0219576464484165</v>
      </c>
      <c r="F736" s="75" t="n">
        <f aca="false">B_00!D734</f>
        <v>0.0876266914731542</v>
      </c>
      <c r="G736" s="75" t="n">
        <f aca="false">C_00!D734</f>
        <v>0.0876266914731542</v>
      </c>
      <c r="H736" s="75" t="n">
        <f aca="false">D_00!D734*44/12</f>
        <v>0.207296945924044</v>
      </c>
      <c r="I736" s="75" t="n">
        <f aca="false">E_00!D734*44/12</f>
        <v>0.207296945924044</v>
      </c>
      <c r="K736" s="75" t="n">
        <f aca="false">E736</f>
        <v>0.0219576464484165</v>
      </c>
      <c r="L736" s="75" t="n">
        <f aca="false">IF(E736=0,0,F736/E736)</f>
        <v>3.99071419967569</v>
      </c>
      <c r="M736" s="75" t="n">
        <f aca="false">IF(F736=0,0,G736/F736)</f>
        <v>1</v>
      </c>
      <c r="N736" s="75" t="n">
        <f aca="false">IF(G736=0,0,H736/G736)</f>
        <v>2.3656826754386</v>
      </c>
      <c r="O736" s="75" t="n">
        <f aca="false">IF(H736=0,0,I736/H736)</f>
        <v>1</v>
      </c>
      <c r="Q736" s="75" t="n">
        <f aca="false">[2]A!D713</f>
        <v>0.0244603510523577</v>
      </c>
      <c r="R736" s="75" t="n">
        <f aca="false">[2]B!D734</f>
        <v>0.0877418576446049</v>
      </c>
      <c r="S736" s="75" t="n">
        <f aca="false">[2]C!D734+SUMIF('PPGS 30_F'!$A:$A,B736&amp;C736&amp;D736,'PPGS 30_F'!$B:$B)</f>
        <v>0.0541297396340953</v>
      </c>
      <c r="T736" s="75" t="n">
        <f aca="false">[2]D!D734*44/12</f>
        <v>0.136826950671032</v>
      </c>
      <c r="U736" s="75" t="n">
        <f aca="false">[2]E!D734*44/12</f>
        <v>0.130259765858286</v>
      </c>
      <c r="V736" s="75" t="n">
        <f aca="false">1-U736/I736</f>
        <v>0.371627183036189</v>
      </c>
      <c r="W736" s="75" t="n">
        <f aca="false">I736-U736</f>
        <v>0.0770371800657575</v>
      </c>
      <c r="Y736" s="75" t="n">
        <f aca="false">Q736</f>
        <v>0.0244603510523577</v>
      </c>
      <c r="Z736" s="75" t="n">
        <f aca="false">IF(Q736=0,0,R736/Q736)</f>
        <v>3.58710541221556</v>
      </c>
      <c r="AA736" s="75" t="n">
        <f aca="false">IF(R736=0,0,S736/R736)</f>
        <v>0.61692037400605</v>
      </c>
      <c r="AB736" s="75" t="n">
        <f aca="false">IF(S736=0,0,T736/S736)</f>
        <v>2.52775926128503</v>
      </c>
      <c r="AC736" s="75" t="n">
        <f aca="false">IF(T736=0,0,U736/T736)</f>
        <v>0.952003718707911</v>
      </c>
      <c r="AE736" s="76" t="n">
        <f aca="false">IF(K736=0,0,Y736/K736-1)</f>
        <v>0.11397872763006</v>
      </c>
      <c r="AF736" s="76" t="n">
        <f aca="false">IF(L736=0,0,Z736/L736-1)</f>
        <v>-0.101136981318515</v>
      </c>
      <c r="AG736" s="76" t="n">
        <f aca="false">IF(M736=0,0,AA736/M736-1)</f>
        <v>-0.38307962599395</v>
      </c>
      <c r="AH736" s="76" t="n">
        <f aca="false">IF(N736=0,0,AB736/N736-1)</f>
        <v>0.0685115495536137</v>
      </c>
      <c r="AI736" s="76" t="n">
        <f aca="false">IF(O736=0,0,AC736/O736-1)</f>
        <v>-0.0479962812920888</v>
      </c>
      <c r="AK736" s="75" t="n">
        <f aca="false">AE736+1/2*(AE736*(AF736+AG736+AH736+AI736))+1/3*(AE736*(AF736*AG736+AF736*AH736+AF736*AI736+AG736*AH736+AG736*AI736+AI736*AH736))+1/4*(AE736*(AF736*AG736*AH736+AF736*AG736*AI736+AF736*AH736*AI736+AG736*AH736*AI736))+1/5*(AE736*AF736*AG736*AH736*AI736)</f>
        <v>0.0885874299180873</v>
      </c>
      <c r="AL736" s="75" t="n">
        <f aca="false">AF736+1/2*(AF736*(AE736+AG736+AH736+AI736))+1/3*(AF736*(AE736*AG736+AE736*AH736+AE736*AI736+AG736*AH736+AG736*AI736+AI736*AH736))+1/4*(AF736*(AE736*AG736*AH736+AE736*AG736*AI736+AE736*AH736*AI736+AG736*AH736*AI736))+1/5*(AF736*AE736*AG736*AH736*AI736)</f>
        <v>-0.0868000604633319</v>
      </c>
      <c r="AM736" s="75" t="n">
        <f aca="false">AG736+1/2*(AG736*(AE736+AF736+AH736+AI736))+1/3*(AG736*(AE736*AF736+AE736*AH736+AE736*AI736+AF736*AH736+AF736*AI736+AI736*AH736))+1/4*(AG736*(AE736*AF736*AH736+AE736*AF736*AI736+AE736*AH736*AI736+AF736*AH736*AI736))+1/5*(AG736*AE736*AF736*AH736*AI736)</f>
        <v>-0.387586802419725</v>
      </c>
      <c r="AN736" s="75" t="n">
        <f aca="false">AH736+1/2*(AH736*(AE736+AF736+AG736+AI736))+1/3*(AH736*(AE736*AF736+AE736*AG736+AE736*AI736+AF736*AG736+AF736*AI736+AI736*AG736))+1/4*(AH736*(AE736*AF736*AG736+AE736*AF736*AI736+AE736*AG736*AI736+AF736*AG736*AI736))+1/5*(AH736*AE736*AF736*AG736*AI736)</f>
        <v>0.0543010837533095</v>
      </c>
      <c r="AO736" s="75" t="n">
        <f aca="false">AI736+1/2*(AI736*(AE736+AF736+AG736+AH736))+1/3*(AI736*(AE736*AF736+AE736*AG736+AE736*AH736+AF736*AG736+AF736*AH736+AH736*AG736))+1/4*(AI736*(AE736*AF736*AG736+AE736*AF736*AH736+AE736*AG736*AH736+AF736*AG736*AH736))+1/5*(AI736*AE736*AF736*AG736*AH736)</f>
        <v>-0.0401288338245287</v>
      </c>
      <c r="AP736" s="75" t="n">
        <f aca="false">SUM(AK736:AO736)</f>
        <v>-0.371627183036189</v>
      </c>
      <c r="AR736" s="75" t="n">
        <f aca="false">IF($AP736=0,0,$W736*AK736/$AP736)</f>
        <v>-0.0183639036692798</v>
      </c>
      <c r="AS736" s="75" t="n">
        <f aca="false">IF($AP736=0,0,$W736*AL736/$AP736)</f>
        <v>0.017993387440071</v>
      </c>
      <c r="AT736" s="75" t="n">
        <f aca="false">IF($AP736=0,0,$W736*AM736/$AP736)</f>
        <v>0.0803455604220747</v>
      </c>
      <c r="AU736" s="75" t="n">
        <f aca="false">IF($AP736=0,0,$W736*AN736/$AP736)</f>
        <v>-0.0112564488224268</v>
      </c>
      <c r="AV736" s="75" t="n">
        <f aca="false">IF($AP736=0,0,$W736*AO736/$AP736)</f>
        <v>0.00831858469531826</v>
      </c>
      <c r="AW736" s="75" t="n">
        <f aca="false">SUM(AR736:AV736)</f>
        <v>0.0770371800657575</v>
      </c>
    </row>
    <row r="737" customFormat="false" ht="13.5" hidden="false" customHeight="false" outlineLevel="0" collapsed="false">
      <c r="A737" s="74" t="s">
        <v>198</v>
      </c>
      <c r="B737" s="75" t="s">
        <v>15</v>
      </c>
      <c r="C737" s="75" t="s">
        <v>146</v>
      </c>
      <c r="D737" s="75" t="s">
        <v>137</v>
      </c>
      <c r="E737" s="75" t="n">
        <f aca="false">A_00!D735</f>
        <v>0.0219576464484165</v>
      </c>
      <c r="F737" s="75" t="n">
        <f aca="false">B_00!D735</f>
        <v>0.0323213206253437</v>
      </c>
      <c r="G737" s="75" t="n">
        <f aca="false">C_00!D735</f>
        <v>0.0323213206253437</v>
      </c>
      <c r="H737" s="75" t="n">
        <f aca="false">D_00!D735*44/12</f>
        <v>0.0668286399023149</v>
      </c>
      <c r="I737" s="75" t="n">
        <f aca="false">E_00!D735*44/12</f>
        <v>0.0668286399023149</v>
      </c>
      <c r="K737" s="75" t="n">
        <f aca="false">E737</f>
        <v>0.0219576464484165</v>
      </c>
      <c r="L737" s="75" t="n">
        <f aca="false">IF(E737=0,0,F737/E737)</f>
        <v>1.47198474578202</v>
      </c>
      <c r="M737" s="75" t="n">
        <f aca="false">IF(F737=0,0,G737/F737)</f>
        <v>1</v>
      </c>
      <c r="N737" s="75" t="n">
        <f aca="false">IF(G737=0,0,H737/G737)</f>
        <v>2.06763333333333</v>
      </c>
      <c r="O737" s="75" t="n">
        <f aca="false">IF(H737=0,0,I737/H737)</f>
        <v>1</v>
      </c>
      <c r="Q737" s="75" t="n">
        <f aca="false">[2]A!D714</f>
        <v>0.0244603510523577</v>
      </c>
      <c r="R737" s="75" t="n">
        <f aca="false">[2]B!D735</f>
        <v>0.0323637999508788</v>
      </c>
      <c r="S737" s="75" t="n">
        <f aca="false">[2]C!D735+SUMIF('PPGS 30_F'!$A:$A,B737&amp;C737&amp;D737,'PPGS 30_F'!$B:$B)</f>
        <v>0.024945640037422</v>
      </c>
      <c r="T737" s="75" t="n">
        <f aca="false">[2]D!D735*44/12</f>
        <v>0.0632454617055454</v>
      </c>
      <c r="U737" s="75" t="n">
        <f aca="false">[2]E!D735*44/12</f>
        <v>0.0583252773355963</v>
      </c>
      <c r="V737" s="75" t="n">
        <f aca="false">1-U737/I737</f>
        <v>0.127241293241164</v>
      </c>
      <c r="W737" s="75" t="n">
        <f aca="false">I737-U737</f>
        <v>0.00850336256671861</v>
      </c>
      <c r="Y737" s="75" t="n">
        <f aca="false">Q737</f>
        <v>0.0244603510523577</v>
      </c>
      <c r="Z737" s="75" t="n">
        <f aca="false">IF(Q737=0,0,R737/Q737)</f>
        <v>1.32311265204672</v>
      </c>
      <c r="AA737" s="75" t="n">
        <f aca="false">IF(R737=0,0,S737/R737)</f>
        <v>0.770788352272727</v>
      </c>
      <c r="AB737" s="75" t="n">
        <f aca="false">IF(S737=0,0,T737/S737)</f>
        <v>2.53533128878105</v>
      </c>
      <c r="AC737" s="75" t="n">
        <f aca="false">IF(T737=0,0,U737/T737)</f>
        <v>0.9222049418683</v>
      </c>
      <c r="AE737" s="76" t="n">
        <f aca="false">IF(K737=0,0,Y737/K737-1)</f>
        <v>0.11397872763006</v>
      </c>
      <c r="AF737" s="76" t="n">
        <f aca="false">IF(L737=0,0,Z737/L737-1)</f>
        <v>-0.101136981318517</v>
      </c>
      <c r="AG737" s="76" t="n">
        <f aca="false">IF(M737=0,0,AA737/M737-1)</f>
        <v>-0.229211647727273</v>
      </c>
      <c r="AH737" s="76" t="n">
        <f aca="false">IF(N737=0,0,AB737/N737-1)</f>
        <v>0.22619965924699</v>
      </c>
      <c r="AI737" s="76" t="n">
        <f aca="false">IF(O737=0,0,AC737/O737-1)</f>
        <v>-0.0777950581316999</v>
      </c>
      <c r="AK737" s="75" t="n">
        <f aca="false">AE737+1/2*(AE737*(AF737+AG737+AH737+AI737))+1/3*(AE737*(AF737*AG737+AF737*AH737+AF737*AI737+AG737*AH737+AG737*AI737+AI737*AH737))+1/4*(AE737*(AF737*AG737*AH737+AF737*AG737*AI737+AF737*AH737*AI737+AG737*AH737*AI737))+1/5*(AE737*AF737*AG737*AH737*AI737)</f>
        <v>0.102213791039204</v>
      </c>
      <c r="AL737" s="75" t="n">
        <f aca="false">AF737+1/2*(AF737*(AE737+AG737+AH737+AI737))+1/3*(AF737*(AE737*AG737+AE737*AH737+AE737*AI737+AG737*AH737+AG737*AI737+AI737*AH737))+1/4*(AF737*(AE737*AG737*AH737+AE737*AG737*AI737+AE737*AH737*AI737+AG737*AH737*AI737))+1/5*(AF737*AE737*AG737*AH737*AI737)</f>
        <v>-0.100726459589238</v>
      </c>
      <c r="AM737" s="75" t="n">
        <f aca="false">AG737+1/2*(AG737*(AE737+AF737+AH737+AI737))+1/3*(AG737*(AE737*AF737+AE737*AH737+AE737*AI737+AF737*AH737+AF737*AI737+AI737*AH737))+1/4*(AG737*(AE737*AF737*AH737+AE737*AF737*AI737+AE737*AH737*AI737+AF737*AH737*AI737))+1/5*(AG737*AE737*AF737*AH737*AI737)</f>
        <v>-0.245510108314767</v>
      </c>
      <c r="AN737" s="75" t="n">
        <f aca="false">AH737+1/2*(AH737*(AE737+AF737+AG737+AI737))+1/3*(AH737*(AE737*AF737+AE737*AG737+AE737*AI737+AF737*AG737+AF737*AI737+AI737*AG737))+1/4*(AH737*(AE737*AF737*AG737+AE737*AF737*AI737+AE737*AG737*AI737+AF737*AG737*AI737))+1/5*(AH737*AE737*AF737*AG737*AI737)</f>
        <v>0.193311495037414</v>
      </c>
      <c r="AO737" s="75" t="n">
        <f aca="false">AI737+1/2*(AI737*(AE737+AF737+AG737+AH737))+1/3*(AI737*(AE737*AF737+AE737*AG737+AE737*AH737+AF737*AG737+AF737*AH737+AH737*AG737))+1/4*(AI737*(AE737*AF737*AG737+AE737*AF737*AH737+AE737*AG737*AH737+AF737*AG737*AH737))+1/5*(AI737*AE737*AF737*AG737*AH737)</f>
        <v>-0.0765300114137768</v>
      </c>
      <c r="AP737" s="75" t="n">
        <f aca="false">SUM(AK737:AO737)</f>
        <v>-0.127241293241164</v>
      </c>
      <c r="AR737" s="75" t="n">
        <f aca="false">IF($AP737=0,0,$W737*AK737/$AP737)</f>
        <v>-0.0068308086344094</v>
      </c>
      <c r="AS737" s="75" t="n">
        <f aca="false">IF($AP737=0,0,$W737*AL737/$AP737)</f>
        <v>0.00673141229652428</v>
      </c>
      <c r="AT737" s="75" t="n">
        <f aca="false">IF($AP737=0,0,$W737*AM737/$AP737)</f>
        <v>0.0164071066209459</v>
      </c>
      <c r="AU737" s="75" t="n">
        <f aca="false">IF($AP737=0,0,$W737*AN737/$AP737)</f>
        <v>-0.0129187442908335</v>
      </c>
      <c r="AV737" s="75" t="n">
        <f aca="false">IF($AP737=0,0,$W737*AO737/$AP737)</f>
        <v>0.00511439657449133</v>
      </c>
      <c r="AW737" s="75" t="n">
        <f aca="false">SUM(AR737:AV737)</f>
        <v>0.00850336256671861</v>
      </c>
    </row>
    <row r="738" customFormat="false" ht="13.5" hidden="false" customHeight="false" outlineLevel="0" collapsed="false">
      <c r="A738" s="74" t="s">
        <v>198</v>
      </c>
      <c r="B738" s="75" t="s">
        <v>15</v>
      </c>
      <c r="C738" s="75" t="s">
        <v>146</v>
      </c>
      <c r="D738" s="75" t="s">
        <v>138</v>
      </c>
      <c r="E738" s="75" t="n">
        <f aca="false">A_00!D736</f>
        <v>0.0219576464484165</v>
      </c>
      <c r="F738" s="75" t="n">
        <f aca="false">B_00!D736</f>
        <v>0.161606603126719</v>
      </c>
      <c r="G738" s="75" t="n">
        <f aca="false">C_00!D736</f>
        <v>0.161606603126719</v>
      </c>
      <c r="H738" s="75" t="n">
        <f aca="false">D_00!D736*44/12</f>
        <v>0.672855734688988</v>
      </c>
      <c r="I738" s="75" t="n">
        <f aca="false">E_00!D736*44/12</f>
        <v>0.672855734688988</v>
      </c>
      <c r="K738" s="75" t="n">
        <f aca="false">E738</f>
        <v>0.0219576464484165</v>
      </c>
      <c r="L738" s="75" t="n">
        <f aca="false">IF(E738=0,0,F738/E738)</f>
        <v>7.35992372891009</v>
      </c>
      <c r="M738" s="75" t="n">
        <f aca="false">IF(F738=0,0,G738/F738)</f>
        <v>1</v>
      </c>
      <c r="N738" s="75" t="n">
        <f aca="false">IF(G738=0,0,H738/G738)</f>
        <v>4.16354110333839</v>
      </c>
      <c r="O738" s="75" t="n">
        <f aca="false">IF(H738=0,0,I738/H738)</f>
        <v>1</v>
      </c>
      <c r="Q738" s="75" t="n">
        <f aca="false">[2]A!D715</f>
        <v>0.0244603510523577</v>
      </c>
      <c r="R738" s="75" t="n">
        <f aca="false">[2]B!D736</f>
        <v>0.161818999754394</v>
      </c>
      <c r="S738" s="75" t="n">
        <f aca="false">[2]C!D736+SUMIF('PPGS 30_F'!$A:$A,B738&amp;C738&amp;D738,'PPGS 30_F'!$B:$B)</f>
        <v>0.0840507770787479</v>
      </c>
      <c r="T738" s="75" t="n">
        <f aca="false">[2]D!D736*44/12</f>
        <v>0.332799303745446</v>
      </c>
      <c r="U738" s="75" t="n">
        <f aca="false">[2]E!D736*44/12</f>
        <v>0.262149172224067</v>
      </c>
      <c r="V738" s="75" t="n">
        <f aca="false">1-U738/I738</f>
        <v>0.610393196180101</v>
      </c>
      <c r="W738" s="75" t="n">
        <f aca="false">I738-U738</f>
        <v>0.410706562464922</v>
      </c>
      <c r="Y738" s="75" t="n">
        <f aca="false">Q738</f>
        <v>0.0244603510523577</v>
      </c>
      <c r="Z738" s="75" t="n">
        <f aca="false">IF(Q738=0,0,R738/Q738)</f>
        <v>6.61556326023362</v>
      </c>
      <c r="AA738" s="75" t="n">
        <f aca="false">IF(R738=0,0,S738/R738)</f>
        <v>0.519412289078035</v>
      </c>
      <c r="AB738" s="75" t="n">
        <f aca="false">IF(S738=0,0,T738/S738)</f>
        <v>3.95950299702338</v>
      </c>
      <c r="AC738" s="75" t="n">
        <f aca="false">IF(T738=0,0,U738/T738)</f>
        <v>0.787709497206704</v>
      </c>
      <c r="AE738" s="76" t="n">
        <f aca="false">IF(K738=0,0,Y738/K738-1)</f>
        <v>0.11397872763006</v>
      </c>
      <c r="AF738" s="76" t="n">
        <f aca="false">IF(L738=0,0,Z738/L738-1)</f>
        <v>-0.101136981318514</v>
      </c>
      <c r="AG738" s="76" t="n">
        <f aca="false">IF(M738=0,0,AA738/M738-1)</f>
        <v>-0.480587710921965</v>
      </c>
      <c r="AH738" s="76" t="n">
        <f aca="false">IF(N738=0,0,AB738/N738-1)</f>
        <v>-0.049005906571071</v>
      </c>
      <c r="AI738" s="76" t="n">
        <f aca="false">IF(O738=0,0,AC738/O738-1)</f>
        <v>-0.212290502793296</v>
      </c>
      <c r="AK738" s="75" t="n">
        <f aca="false">AE738+1/2*(AE738*(AF738+AG738+AH738+AI738))+1/3*(AE738*(AF738*AG738+AF738*AH738+AF738*AI738+AG738*AH738+AG738*AI738+AI738*AH738))+1/4*(AE738*(AF738*AG738*AH738+AF738*AG738*AI738+AF738*AH738*AI738+AG738*AH738*AI738))+1/5*(AE738*AF738*AG738*AH738*AI738)</f>
        <v>0.0734296080736826</v>
      </c>
      <c r="AL738" s="75" t="n">
        <f aca="false">AF738+1/2*(AF738*(AE738+AG738+AH738+AI738))+1/3*(AF738*(AE738*AG738+AE738*AH738+AE738*AI738+AG738*AH738+AG738*AI738+AI738*AH738))+1/4*(AF738*(AE738*AG738*AH738+AE738*AG738*AI738+AE738*AH738*AI738+AG738*AH738*AI738))+1/5*(AF738*AE738*AG738*AH738*AI738)</f>
        <v>-0.071372183473619</v>
      </c>
      <c r="AM738" s="75" t="n">
        <f aca="false">AG738+1/2*(AG738*(AE738+AF738+AH738+AI738))+1/3*(AG738*(AE738*AF738+AE738*AH738+AE738*AI738+AF738*AH738+AF738*AI738+AI738*AH738))+1/4*(AG738*(AE738*AF738*AH738+AE738*AF738*AI738+AE738*AH738*AI738+AF738*AH738*AI738))+1/5*(AG738*AE738*AF738*AH738*AI738)</f>
        <v>-0.420534405281675</v>
      </c>
      <c r="AN738" s="75" t="n">
        <f aca="false">AH738+1/2*(AH738*(AE738+AF738+AG738+AI738))+1/3*(AH738*(AE738*AF738+AE738*AG738+AE738*AI738+AF738*AG738+AF738*AI738+AI738*AG738))+1/4*(AH738*(AE738*AF738*AG738+AE738*AF738*AI738+AE738*AG738*AI738+AF738*AG738*AI738))+1/5*(AH738*AE738*AF738*AG738*AI738)</f>
        <v>-0.0337783273621075</v>
      </c>
      <c r="AO738" s="75" t="n">
        <f aca="false">AI738+1/2*(AI738*(AE738+AF738+AG738+AH738))+1/3*(AI738*(AE738*AF738+AE738*AG738+AE738*AH738+AF738*AG738+AF738*AH738+AH738*AG738))+1/4*(AI738*(AE738*AF738*AG738+AE738*AF738*AH738+AE738*AG738*AH738+AF738*AG738*AH738))+1/5*(AI738*AE738*AF738*AG738*AH738)</f>
        <v>-0.158137888136382</v>
      </c>
      <c r="AP738" s="75" t="n">
        <f aca="false">SUM(AK738:AO738)</f>
        <v>-0.610393196180101</v>
      </c>
      <c r="AR738" s="75" t="n">
        <f aca="false">IF($AP738=0,0,$W738*AK738/$AP738)</f>
        <v>-0.0494075328883422</v>
      </c>
      <c r="AS738" s="75" t="n">
        <f aca="false">IF($AP738=0,0,$W738*AL738/$AP738)</f>
        <v>0.0480231829474992</v>
      </c>
      <c r="AT738" s="75" t="n">
        <f aca="false">IF($AP738=0,0,$W738*AM738/$AP738)</f>
        <v>0.282958986227798</v>
      </c>
      <c r="AU738" s="75" t="n">
        <f aca="false">IF($AP738=0,0,$W738*AN738/$AP738)</f>
        <v>0.022727941273796</v>
      </c>
      <c r="AV738" s="75" t="n">
        <f aca="false">IF($AP738=0,0,$W738*AO738/$AP738)</f>
        <v>0.10640398490417</v>
      </c>
      <c r="AW738" s="75" t="n">
        <f aca="false">SUM(AR738:AV738)</f>
        <v>0.410706562464922</v>
      </c>
    </row>
    <row r="739" customFormat="false" ht="13.5" hidden="false" customHeight="false" outlineLevel="0" collapsed="false">
      <c r="A739" s="74" t="s">
        <v>198</v>
      </c>
      <c r="B739" s="75" t="s">
        <v>15</v>
      </c>
      <c r="C739" s="75" t="s">
        <v>147</v>
      </c>
      <c r="D739" s="75" t="s">
        <v>134</v>
      </c>
      <c r="E739" s="75" t="n">
        <f aca="false">A_00!D737</f>
        <v>0.247709821768369</v>
      </c>
      <c r="F739" s="75" t="n">
        <f aca="false">B_00!D737</f>
        <v>0.396147539112028</v>
      </c>
      <c r="G739" s="75" t="n">
        <f aca="false">C_00!D737</f>
        <v>0.396147539112028</v>
      </c>
      <c r="H739" s="75" t="n">
        <f aca="false">D_00!D737*44/12</f>
        <v>1.52667826882932</v>
      </c>
      <c r="I739" s="75" t="n">
        <f aca="false">E_00!D737*44/12</f>
        <v>1.52667826882932</v>
      </c>
      <c r="K739" s="75" t="n">
        <f aca="false">E739</f>
        <v>0.247709821768369</v>
      </c>
      <c r="L739" s="75" t="n">
        <f aca="false">IF(E739=0,0,F739/E739)</f>
        <v>1.59924033808583</v>
      </c>
      <c r="M739" s="75" t="n">
        <f aca="false">IF(F739=0,0,G739/F739)</f>
        <v>1</v>
      </c>
      <c r="N739" s="75" t="n">
        <f aca="false">IF(G739=0,0,H739/G739)</f>
        <v>3.85381232520438</v>
      </c>
      <c r="O739" s="75" t="n">
        <f aca="false">IF(H739=0,0,I739/H739)</f>
        <v>1</v>
      </c>
      <c r="Q739" s="75" t="n">
        <f aca="false">[2]A!D716</f>
        <v>0.276217375334181</v>
      </c>
      <c r="R739" s="75" t="n">
        <f aca="false">[2]B!D737</f>
        <v>0.391455447416755</v>
      </c>
      <c r="S739" s="75" t="n">
        <f aca="false">[2]C!D737+SUMIF('PPGS 30_F'!$A:$A,B739&amp;C739&amp;D739,'PPGS 30_F'!$B:$B)</f>
        <v>0.184712091698717</v>
      </c>
      <c r="T739" s="75" t="n">
        <f aca="false">[2]D!D737*44/12</f>
        <v>0.680230887525792</v>
      </c>
      <c r="U739" s="75" t="n">
        <f aca="false">[2]E!D737*44/12</f>
        <v>0.552057314182986</v>
      </c>
      <c r="V739" s="75" t="n">
        <f aca="false">1-U739/I739</f>
        <v>0.638393153649648</v>
      </c>
      <c r="W739" s="75" t="n">
        <f aca="false">I739-U739</f>
        <v>0.974620954646334</v>
      </c>
      <c r="Y739" s="75" t="n">
        <f aca="false">Q739</f>
        <v>0.276217375334181</v>
      </c>
      <c r="Z739" s="75" t="n">
        <f aca="false">IF(Q739=0,0,R739/Q739)</f>
        <v>1.41720066285893</v>
      </c>
      <c r="AA739" s="75" t="n">
        <f aca="false">IF(R739=0,0,S739/R739)</f>
        <v>0.47185980656968</v>
      </c>
      <c r="AB739" s="75" t="n">
        <f aca="false">IF(S739=0,0,T739/S739)</f>
        <v>3.68265488885975</v>
      </c>
      <c r="AC739" s="75" t="n">
        <f aca="false">IF(T739=0,0,U739/T739)</f>
        <v>0.811573429414514</v>
      </c>
      <c r="AE739" s="76" t="n">
        <f aca="false">IF(K739=0,0,Y739/K739-1)</f>
        <v>0.115084470055728</v>
      </c>
      <c r="AF739" s="76" t="n">
        <f aca="false">IF(L739=0,0,Z739/L739-1)</f>
        <v>-0.113828841664156</v>
      </c>
      <c r="AG739" s="76" t="n">
        <f aca="false">IF(M739=0,0,AA739/M739-1)</f>
        <v>-0.52814019343032</v>
      </c>
      <c r="AH739" s="76" t="n">
        <f aca="false">IF(N739=0,0,AB739/N739-1)</f>
        <v>-0.0444124990792212</v>
      </c>
      <c r="AI739" s="76" t="n">
        <f aca="false">IF(O739=0,0,AC739/O739-1)</f>
        <v>-0.188426570585486</v>
      </c>
      <c r="AK739" s="75" t="n">
        <f aca="false">AE739+1/2*(AE739*(AF739+AG739+AH739+AI739))+1/3*(AE739*(AF739*AG739+AF739*AH739+AF739*AI739+AG739*AH739+AG739*AI739+AI739*AH739))+1/4*(AE739*(AF739*AG739*AH739+AF739*AG739*AI739+AF739*AH739*AI739+AG739*AH739*AI739))+1/5*(AE739*AF739*AG739*AH739*AI739)</f>
        <v>0.0725616685042905</v>
      </c>
      <c r="AL739" s="75" t="n">
        <f aca="false">AF739+1/2*(AF739*(AE739+AG739+AH739+AI739))+1/3*(AF739*(AE739*AG739+AE739*AH739+AE739*AI739+AG739*AH739+AG739*AI739+AI739*AH739))+1/4*(AF739*(AE739*AG739*AH739+AE739*AG739*AI739+AE739*AH739*AI739+AG739*AH739*AI739))+1/5*(AF739*AE739*AG739*AH739*AI739)</f>
        <v>-0.0790214048057175</v>
      </c>
      <c r="AM739" s="75" t="n">
        <f aca="false">AG739+1/2*(AG739*(AE739+AF739+AH739+AI739))+1/3*(AG739*(AE739*AF739+AE739*AH739+AE739*AI739+AF739*AH739+AF739*AI739+AI739*AH739))+1/4*(AG739*(AE739*AF739*AH739+AE739*AF739*AI739+AE739*AH739*AI739+AF739*AH739*AI739))+1/5*(AG739*AE739*AF739*AH739*AI739)</f>
        <v>-0.466494046629209</v>
      </c>
      <c r="AN739" s="75" t="n">
        <f aca="false">AH739+1/2*(AH739*(AE739+AF739+AG739+AI739))+1/3*(AH739*(AE739*AF739+AE739*AG739+AE739*AI739+AF739*AG739+AF739*AI739+AI739*AG739))+1/4*(AH739*(AE739*AF739*AG739+AE739*AF739*AI739+AE739*AG739*AI739+AF739*AG739*AI739))+1/5*(AH739*AE739*AF739*AG739*AI739)</f>
        <v>-0.0298881466745099</v>
      </c>
      <c r="AO739" s="75" t="n">
        <f aca="false">AI739+1/2*(AI739*(AE739+AF739+AG739+AH739))+1/3*(AI739*(AE739*AF739+AE739*AG739+AE739*AH739+AF739*AG739+AF739*AH739+AH739*AG739))+1/4*(AI739*(AE739*AF739*AG739+AE739*AF739*AH739+AE739*AG739*AH739+AF739*AG739*AH739))+1/5*(AI739*AE739*AF739*AG739*AH739)</f>
        <v>-0.135551224044502</v>
      </c>
      <c r="AP739" s="75" t="n">
        <f aca="false">SUM(AK739:AO739)</f>
        <v>-0.638393153649648</v>
      </c>
      <c r="AR739" s="75" t="n">
        <f aca="false">IF($AP739=0,0,$W739*AK739/$AP739)</f>
        <v>-0.110778322455497</v>
      </c>
      <c r="AS739" s="75" t="n">
        <f aca="false">IF($AP739=0,0,$W739*AL739/$AP739)</f>
        <v>0.120640261489254</v>
      </c>
      <c r="AT739" s="75" t="n">
        <f aca="false">IF($AP739=0,0,$W739*AM739/$AP739)</f>
        <v>0.712186323527065</v>
      </c>
      <c r="AU739" s="75" t="n">
        <f aca="false">IF($AP739=0,0,$W739*AN739/$AP739)</f>
        <v>0.0456295840235575</v>
      </c>
      <c r="AV739" s="75" t="n">
        <f aca="false">IF($AP739=0,0,$W739*AO739/$AP739)</f>
        <v>0.206943108061955</v>
      </c>
      <c r="AW739" s="75" t="n">
        <f aca="false">SUM(AR739:AV739)</f>
        <v>0.974620954646334</v>
      </c>
    </row>
    <row r="740" customFormat="false" ht="13.5" hidden="false" customHeight="false" outlineLevel="0" collapsed="false">
      <c r="A740" s="74" t="s">
        <v>198</v>
      </c>
      <c r="B740" s="75" t="s">
        <v>15</v>
      </c>
      <c r="C740" s="75" t="s">
        <v>147</v>
      </c>
      <c r="D740" s="75" t="s">
        <v>135</v>
      </c>
      <c r="E740" s="75" t="n">
        <f aca="false">A_00!D738</f>
        <v>0.247709821768369</v>
      </c>
      <c r="F740" s="75" t="n">
        <f aca="false">B_00!D738</f>
        <v>0.986259433473928</v>
      </c>
      <c r="G740" s="75" t="n">
        <f aca="false">C_00!D738</f>
        <v>0.986259433473928</v>
      </c>
      <c r="H740" s="75" t="n">
        <f aca="false">D_00!D738*44/12</f>
        <v>2.95522446035568</v>
      </c>
      <c r="I740" s="75" t="n">
        <f aca="false">E_00!D738*44/12</f>
        <v>2.95522446035568</v>
      </c>
      <c r="K740" s="75" t="n">
        <f aca="false">E740</f>
        <v>0.247709821768369</v>
      </c>
      <c r="L740" s="75" t="n">
        <f aca="false">IF(E740=0,0,F740/E740)</f>
        <v>3.98151121515145</v>
      </c>
      <c r="M740" s="75" t="n">
        <f aca="false">IF(F740=0,0,G740/F740)</f>
        <v>1</v>
      </c>
      <c r="N740" s="75" t="n">
        <f aca="false">IF(G740=0,0,H740/G740)</f>
        <v>2.99639664783374</v>
      </c>
      <c r="O740" s="75" t="n">
        <f aca="false">IF(H740=0,0,I740/H740)</f>
        <v>1</v>
      </c>
      <c r="Q740" s="75" t="n">
        <f aca="false">[2]A!D717</f>
        <v>0.276217375334181</v>
      </c>
      <c r="R740" s="75" t="n">
        <f aca="false">[2]B!D738</f>
        <v>0.974577877386114</v>
      </c>
      <c r="S740" s="75" t="n">
        <f aca="false">[2]C!D738+SUMIF('PPGS 30_F'!$A:$A,B740&amp;C740&amp;D740,'PPGS 30_F'!$B:$B)</f>
        <v>0.672245465172213</v>
      </c>
      <c r="T740" s="75" t="n">
        <f aca="false">[2]D!D738*44/12</f>
        <v>1.4534603475465</v>
      </c>
      <c r="U740" s="75" t="n">
        <f aca="false">[2]E!D738*44/12</f>
        <v>1.35221281878351</v>
      </c>
      <c r="V740" s="75" t="n">
        <f aca="false">1-U740/I740</f>
        <v>0.542433125834116</v>
      </c>
      <c r="W740" s="75" t="n">
        <f aca="false">I740-U740</f>
        <v>1.60301164157217</v>
      </c>
      <c r="Y740" s="75" t="n">
        <f aca="false">Q740</f>
        <v>0.276217375334181</v>
      </c>
      <c r="Z740" s="75" t="n">
        <f aca="false">IF(Q740=0,0,R740/Q740)</f>
        <v>3.52830040545793</v>
      </c>
      <c r="AA740" s="75" t="n">
        <f aca="false">IF(R740=0,0,S740/R740)</f>
        <v>0.689781166565387</v>
      </c>
      <c r="AB740" s="75" t="n">
        <f aca="false">IF(S740=0,0,T740/S740)</f>
        <v>2.16209766052368</v>
      </c>
      <c r="AC740" s="75" t="n">
        <f aca="false">IF(T740=0,0,U740/T740)</f>
        <v>0.930340357111291</v>
      </c>
      <c r="AE740" s="76" t="n">
        <f aca="false">IF(K740=0,0,Y740/K740-1)</f>
        <v>0.115084470055728</v>
      </c>
      <c r="AF740" s="76" t="n">
        <f aca="false">IF(L740=0,0,Z740/L740-1)</f>
        <v>-0.113828841664153</v>
      </c>
      <c r="AG740" s="76" t="n">
        <f aca="false">IF(M740=0,0,AA740/M740-1)</f>
        <v>-0.310218833434613</v>
      </c>
      <c r="AH740" s="76" t="n">
        <f aca="false">IF(N740=0,0,AB740/N740-1)</f>
        <v>-0.278434094469174</v>
      </c>
      <c r="AI740" s="76" t="n">
        <f aca="false">IF(O740=0,0,AC740/O740-1)</f>
        <v>-0.0696596428887086</v>
      </c>
      <c r="AK740" s="75" t="n">
        <f aca="false">AE740+1/2*(AE740*(AF740+AG740+AH740+AI740))+1/3*(AE740*(AF740*AG740+AF740*AH740+AF740*AI740+AG740*AH740+AG740*AI740+AI740*AH740))+1/4*(AE740*(AF740*AG740*AH740+AF740*AG740*AI740+AF740*AH740*AI740+AG740*AH740*AI740))+1/5*(AE740*AF740*AG740*AH740*AI740)</f>
        <v>0.0778403448432812</v>
      </c>
      <c r="AL740" s="75" t="n">
        <f aca="false">AF740+1/2*(AF740*(AE740+AG740+AH740+AI740))+1/3*(AF740*(AE740*AG740+AE740*AH740+AE740*AI740+AG740*AH740+AG740*AI740+AI740*AH740))+1/4*(AF740*(AE740*AG740*AH740+AE740*AG740*AI740+AE740*AH740*AI740+AG740*AH740*AI740))+1/5*(AF740*AE740*AG740*AH740*AI740)</f>
        <v>-0.0851000994421683</v>
      </c>
      <c r="AM740" s="75" t="n">
        <f aca="false">AG740+1/2*(AG740*(AE740+AF740+AH740+AI740))+1/3*(AG740*(AE740*AF740+AE740*AH740+AE740*AI740+AF740*AH740+AF740*AI740+AI740*AH740))+1/4*(AG740*(AE740*AF740*AH740+AE740*AF740*AI740+AE740*AH740*AI740+AF740*AH740*AI740))+1/5*(AG740*AE740*AF740*AH740*AI740)</f>
        <v>-0.257366568227384</v>
      </c>
      <c r="AN740" s="75" t="n">
        <f aca="false">AH740+1/2*(AH740*(AE740+AF740+AG740+AI740))+1/3*(AH740*(AE740*AF740+AE740*AG740+AE740*AI740+AF740*AG740+AF740*AI740+AI740*AG740))+1/4*(AH740*(AE740*AF740*AG740+AE740*AF740*AI740+AE740*AG740*AI740+AF740*AG740*AI740))+1/5*(AH740*AE740*AF740*AG740*AI740)</f>
        <v>-0.226801399290323</v>
      </c>
      <c r="AO740" s="75" t="n">
        <f aca="false">AI740+1/2*(AI740*(AE740+AF740+AG740+AH740))+1/3*(AI740*(AE740*AF740+AE740*AG740+AE740*AH740+AF740*AG740+AF740*AH740+AH740*AG740))+1/4*(AI740*(AE740*AF740*AG740+AE740*AF740*AH740+AE740*AG740*AH740+AF740*AG740*AH740))+1/5*(AI740*AE740*AF740*AG740*AH740)</f>
        <v>-0.0510054037175223</v>
      </c>
      <c r="AP740" s="75" t="n">
        <f aca="false">SUM(AK740:AO740)</f>
        <v>-0.542433125834116</v>
      </c>
      <c r="AR740" s="75" t="n">
        <f aca="false">IF($AP740=0,0,$W740*AK740/$AP740)</f>
        <v>-0.230035691083385</v>
      </c>
      <c r="AS740" s="75" t="n">
        <f aca="false">IF($AP740=0,0,$W740*AL740/$AP740)</f>
        <v>0.251489895450196</v>
      </c>
      <c r="AT740" s="75" t="n">
        <f aca="false">IF($AP740=0,0,$W740*AM740/$AP740)</f>
        <v>0.760575977703362</v>
      </c>
      <c r="AU740" s="75" t="n">
        <f aca="false">IF($AP740=0,0,$W740*AN740/$AP740)</f>
        <v>0.670249042825658</v>
      </c>
      <c r="AV740" s="75" t="n">
        <f aca="false">IF($AP740=0,0,$W740*AO740/$AP740)</f>
        <v>0.150732416676338</v>
      </c>
      <c r="AW740" s="75" t="n">
        <f aca="false">SUM(AR740:AV740)</f>
        <v>1.60301164157217</v>
      </c>
    </row>
    <row r="741" customFormat="false" ht="13.5" hidden="false" customHeight="false" outlineLevel="0" collapsed="false">
      <c r="A741" s="74" t="s">
        <v>198</v>
      </c>
      <c r="B741" s="75" t="s">
        <v>15</v>
      </c>
      <c r="C741" s="75" t="s">
        <v>147</v>
      </c>
      <c r="D741" s="75" t="s">
        <v>136</v>
      </c>
      <c r="E741" s="75" t="n">
        <f aca="false">A_00!D739</f>
        <v>0.247709821768369</v>
      </c>
      <c r="F741" s="75" t="n">
        <f aca="false">B_00!D739</f>
        <v>1.00269709069849</v>
      </c>
      <c r="G741" s="75" t="n">
        <f aca="false">C_00!D739</f>
        <v>1.00269709069849</v>
      </c>
      <c r="H741" s="75" t="n">
        <f aca="false">D_00!D739*44/12</f>
        <v>2.37206313617811</v>
      </c>
      <c r="I741" s="75" t="n">
        <f aca="false">E_00!D739*44/12</f>
        <v>2.37206313617811</v>
      </c>
      <c r="K741" s="75" t="n">
        <f aca="false">E741</f>
        <v>0.247709821768369</v>
      </c>
      <c r="L741" s="75" t="n">
        <f aca="false">IF(E741=0,0,F741/E741)</f>
        <v>4.04786973540398</v>
      </c>
      <c r="M741" s="75" t="n">
        <f aca="false">IF(F741=0,0,G741/F741)</f>
        <v>1</v>
      </c>
      <c r="N741" s="75" t="n">
        <f aca="false">IF(G741=0,0,H741/G741)</f>
        <v>2.3656826754386</v>
      </c>
      <c r="O741" s="75" t="n">
        <f aca="false">IF(H741=0,0,I741/H741)</f>
        <v>1</v>
      </c>
      <c r="Q741" s="75" t="n">
        <f aca="false">[2]A!D718</f>
        <v>0.276217375334181</v>
      </c>
      <c r="R741" s="75" t="n">
        <f aca="false">[2]B!D739</f>
        <v>0.990820842009216</v>
      </c>
      <c r="S741" s="75" t="n">
        <f aca="false">[2]C!D739+SUMIF('PPGS 30_F'!$A:$A,B741&amp;C741&amp;D741,'PPGS 30_F'!$B:$B)</f>
        <v>0.611257564425315</v>
      </c>
      <c r="T741" s="75" t="n">
        <f aca="false">[2]D!D739*44/12</f>
        <v>1.54511196950662</v>
      </c>
      <c r="U741" s="75" t="n">
        <f aca="false">[2]E!D739*44/12</f>
        <v>1.47095234079041</v>
      </c>
      <c r="V741" s="75" t="n">
        <f aca="false">1-U741/I741</f>
        <v>0.379884827534388</v>
      </c>
      <c r="W741" s="75" t="n">
        <f aca="false">I741-U741</f>
        <v>0.901110795387699</v>
      </c>
      <c r="Y741" s="75" t="n">
        <f aca="false">Q741</f>
        <v>0.276217375334181</v>
      </c>
      <c r="Z741" s="75" t="n">
        <f aca="false">IF(Q741=0,0,R741/Q741)</f>
        <v>3.58710541221556</v>
      </c>
      <c r="AA741" s="75" t="n">
        <f aca="false">IF(R741=0,0,S741/R741)</f>
        <v>0.61692037400605</v>
      </c>
      <c r="AB741" s="75" t="n">
        <f aca="false">IF(S741=0,0,T741/S741)</f>
        <v>2.52775926128503</v>
      </c>
      <c r="AC741" s="75" t="n">
        <f aca="false">IF(T741=0,0,U741/T741)</f>
        <v>0.952003718707911</v>
      </c>
      <c r="AE741" s="76" t="n">
        <f aca="false">IF(K741=0,0,Y741/K741-1)</f>
        <v>0.115084470055728</v>
      </c>
      <c r="AF741" s="76" t="n">
        <f aca="false">IF(L741=0,0,Z741/L741-1)</f>
        <v>-0.113828841664153</v>
      </c>
      <c r="AG741" s="76" t="n">
        <f aca="false">IF(M741=0,0,AA741/M741-1)</f>
        <v>-0.38307962599395</v>
      </c>
      <c r="AH741" s="76" t="n">
        <f aca="false">IF(N741=0,0,AB741/N741-1)</f>
        <v>0.0685115495536135</v>
      </c>
      <c r="AI741" s="76" t="n">
        <f aca="false">IF(O741=0,0,AC741/O741-1)</f>
        <v>-0.0479962812920887</v>
      </c>
      <c r="AK741" s="75" t="n">
        <f aca="false">AE741+1/2*(AE741*(AF741+AG741+AH741+AI741))+1/3*(AE741*(AF741*AG741+AF741*AH741+AF741*AI741+AG741*AH741+AG741*AI741+AI741*AH741))+1/4*(AE741*(AF741*AG741*AH741+AF741*AG741*AI741+AF741*AH741*AI741+AG741*AH741*AI741))+1/5*(AE741*AF741*AG741*AH741*AI741)</f>
        <v>0.0888967530004532</v>
      </c>
      <c r="AL741" s="75" t="n">
        <f aca="false">AF741+1/2*(AF741*(AE741+AG741+AH741+AI741))+1/3*(AF741*(AE741*AG741+AE741*AH741+AE741*AI741+AG741*AH741+AG741*AI741+AI741*AH741))+1/4*(AF741*(AE741*AG741*AH741+AE741*AG741*AI741+AE741*AH741*AI741+AG741*AH741*AI741))+1/5*(AF741*AE741*AG741*AH741*AI741)</f>
        <v>-0.0977401572172349</v>
      </c>
      <c r="AM741" s="75" t="n">
        <f aca="false">AG741+1/2*(AG741*(AE741+AF741+AH741+AI741))+1/3*(AG741*(AE741*AF741+AE741*AH741+AE741*AI741+AF741*AH741+AF741*AI741+AI741*AH741))+1/4*(AG741*(AE741*AF741*AH741+AE741*AF741*AI741+AE741*AH741*AI741+AF741*AH741*AI741))+1/5*(AG741*AE741*AF741*AH741*AI741)</f>
        <v>-0.385137409813346</v>
      </c>
      <c r="AN741" s="75" t="n">
        <f aca="false">AH741+1/2*(AH741*(AE741+AF741+AG741+AI741))+1/3*(AH741*(AE741*AF741+AE741*AG741+AE741*AI741+AF741*AG741+AF741*AI741+AI741*AG741))+1/4*(AH741*(AE741*AF741*AG741+AE741*AF741*AI741+AE741*AG741*AI741+AF741*AG741*AI741))+1/5*(AH741*AE741*AF741*AG741*AI741)</f>
        <v>0.0539899071302232</v>
      </c>
      <c r="AO741" s="75" t="n">
        <f aca="false">AI741+1/2*(AI741*(AE741+AF741+AG741+AH741))+1/3*(AI741*(AE741*AF741+AE741*AG741+AE741*AH741+AF741*AG741+AF741*AH741+AH741*AG741))+1/4*(AI741*(AE741*AF741*AG741+AE741*AF741*AH741+AE741*AG741*AH741+AF741*AG741*AH741))+1/5*(AI741*AE741*AF741*AG741*AH741)</f>
        <v>-0.039893920634483</v>
      </c>
      <c r="AP741" s="75" t="n">
        <f aca="false">SUM(AK741:AO741)</f>
        <v>-0.379884827534388</v>
      </c>
      <c r="AR741" s="75" t="n">
        <f aca="false">IF($AP741=0,0,$W741*AK741/$AP741)</f>
        <v>-0.210868710718306</v>
      </c>
      <c r="AS741" s="75" t="n">
        <f aca="false">IF($AP741=0,0,$W741*AL741/$AP741)</f>
        <v>0.231845823859256</v>
      </c>
      <c r="AT741" s="75" t="n">
        <f aca="false">IF($AP741=0,0,$W741*AM741/$AP741)</f>
        <v>0.91357025218136</v>
      </c>
      <c r="AU741" s="75" t="n">
        <f aca="false">IF($AP741=0,0,$W741*AN741/$AP741)</f>
        <v>-0.128067468429282</v>
      </c>
      <c r="AV741" s="75" t="n">
        <f aca="false">IF($AP741=0,0,$W741*AO741/$AP741)</f>
        <v>0.0946308984946723</v>
      </c>
      <c r="AW741" s="75" t="n">
        <f aca="false">SUM(AR741:AV741)</f>
        <v>0.901110795387699</v>
      </c>
    </row>
    <row r="742" customFormat="false" ht="13.5" hidden="false" customHeight="false" outlineLevel="0" collapsed="false">
      <c r="A742" s="74" t="s">
        <v>198</v>
      </c>
      <c r="B742" s="75" t="s">
        <v>15</v>
      </c>
      <c r="C742" s="75" t="s">
        <v>147</v>
      </c>
      <c r="D742" s="75" t="s">
        <v>137</v>
      </c>
      <c r="E742" s="75" t="n">
        <f aca="false">A_00!D740</f>
        <v>0.247709821768369</v>
      </c>
      <c r="F742" s="75" t="n">
        <f aca="false">B_00!D740</f>
        <v>0.369847287552723</v>
      </c>
      <c r="G742" s="75" t="n">
        <f aca="false">C_00!D740</f>
        <v>0.369847287552723</v>
      </c>
      <c r="H742" s="75" t="n">
        <f aca="false">D_00!D740*44/12</f>
        <v>0.764708579986929</v>
      </c>
      <c r="I742" s="75" t="n">
        <f aca="false">E_00!D740*44/12</f>
        <v>0.764708579986929</v>
      </c>
      <c r="K742" s="75" t="n">
        <f aca="false">E742</f>
        <v>0.247709821768369</v>
      </c>
      <c r="L742" s="75" t="n">
        <f aca="false">IF(E742=0,0,F742/E742)</f>
        <v>1.4930667056818</v>
      </c>
      <c r="M742" s="75" t="n">
        <f aca="false">IF(F742=0,0,G742/F742)</f>
        <v>1</v>
      </c>
      <c r="N742" s="75" t="n">
        <f aca="false">IF(G742=0,0,H742/G742)</f>
        <v>2.06763333333333</v>
      </c>
      <c r="O742" s="75" t="n">
        <f aca="false">IF(H742=0,0,I742/H742)</f>
        <v>1</v>
      </c>
      <c r="Q742" s="75" t="n">
        <f aca="false">[2]A!D719</f>
        <v>0.276217375334181</v>
      </c>
      <c r="R742" s="75" t="n">
        <f aca="false">[2]B!D740</f>
        <v>0.365466704019792</v>
      </c>
      <c r="S742" s="75" t="n">
        <f aca="false">[2]C!D740+SUMIF('PPGS 30_F'!$A:$A,B742&amp;C742&amp;D742,'PPGS 30_F'!$B:$B)</f>
        <v>0.28169747860196</v>
      </c>
      <c r="T742" s="75" t="n">
        <f aca="false">[2]D!D740*44/12</f>
        <v>0.71419643147028</v>
      </c>
      <c r="U742" s="75" t="n">
        <f aca="false">[2]E!D740*44/12</f>
        <v>0.658635478566597</v>
      </c>
      <c r="V742" s="75" t="n">
        <f aca="false">1-U742/I742</f>
        <v>0.138710489454878</v>
      </c>
      <c r="W742" s="75" t="n">
        <f aca="false">I742-U742</f>
        <v>0.106073101420332</v>
      </c>
      <c r="Y742" s="75" t="n">
        <f aca="false">Q742</f>
        <v>0.276217375334181</v>
      </c>
      <c r="Z742" s="75" t="n">
        <f aca="false">IF(Q742=0,0,R742/Q742)</f>
        <v>1.32311265204672</v>
      </c>
      <c r="AA742" s="75" t="n">
        <f aca="false">IF(R742=0,0,S742/R742)</f>
        <v>0.770788352272727</v>
      </c>
      <c r="AB742" s="75" t="n">
        <f aca="false">IF(S742=0,0,T742/S742)</f>
        <v>2.53533128878105</v>
      </c>
      <c r="AC742" s="75" t="n">
        <f aca="false">IF(T742=0,0,U742/T742)</f>
        <v>0.9222049418683</v>
      </c>
      <c r="AE742" s="76" t="n">
        <f aca="false">IF(K742=0,0,Y742/K742-1)</f>
        <v>0.115084470055728</v>
      </c>
      <c r="AF742" s="76" t="n">
        <f aca="false">IF(L742=0,0,Z742/L742-1)</f>
        <v>-0.113828841664155</v>
      </c>
      <c r="AG742" s="76" t="n">
        <f aca="false">IF(M742=0,0,AA742/M742-1)</f>
        <v>-0.229211647727273</v>
      </c>
      <c r="AH742" s="76" t="n">
        <f aca="false">IF(N742=0,0,AB742/N742-1)</f>
        <v>0.22619965924699</v>
      </c>
      <c r="AI742" s="76" t="n">
        <f aca="false">IF(O742=0,0,AC742/O742-1)</f>
        <v>-0.0777950581316997</v>
      </c>
      <c r="AK742" s="75" t="n">
        <f aca="false">AE742+1/2*(AE742*(AF742+AG742+AH742+AI742))+1/3*(AE742*(AF742*AG742+AF742*AH742+AF742*AI742+AG742*AH742+AG742*AI742+AI742*AH742))+1/4*(AE742*(AF742*AG742*AH742+AF742*AG742*AI742+AF742*AH742*AI742+AG742*AH742*AI742))+1/5*(AE742*AF742*AG742*AH742*AI742)</f>
        <v>0.102532092203159</v>
      </c>
      <c r="AL742" s="75" t="n">
        <f aca="false">AF742+1/2*(AF742*(AE742+AG742+AH742+AI742))+1/3*(AF742*(AE742*AG742+AE742*AH742+AE742*AI742+AG742*AH742+AG742*AI742+AI742*AH742))+1/4*(AF742*(AE742*AG742*AH742+AE742*AG742*AI742+AE742*AH742*AI742+AG742*AH742*AI742))+1/5*(AF742*AE742*AG742*AH742*AI742)</f>
        <v>-0.113424822704087</v>
      </c>
      <c r="AM742" s="75" t="n">
        <f aca="false">AG742+1/2*(AG742*(AE742+AF742+AH742+AI742))+1/3*(AG742*(AE742*AF742+AE742*AH742+AE742*AI742+AF742*AH742+AF742*AI742+AI742*AH742))+1/4*(AG742*(AE742*AF742*AH742+AE742*AF742*AI742+AE742*AH742*AI742+AF742*AH742*AI742))+1/5*(AG742*AE742*AF742*AH742*AI742)</f>
        <v>-0.243930337062602</v>
      </c>
      <c r="AN742" s="75" t="n">
        <f aca="false">AH742+1/2*(AH742*(AE742+AF742+AG742+AI742))+1/3*(AH742*(AE742*AF742+AE742*AG742+AE742*AI742+AF742*AG742+AF742*AI742+AI742*AG742))+1/4*(AH742*(AE742*AF742*AG742+AE742*AF742*AI742+AE742*AG742*AI742+AF742*AG742*AI742))+1/5*(AH742*AE742*AF742*AG742*AI742)</f>
        <v>0.192165090108725</v>
      </c>
      <c r="AO742" s="75" t="n">
        <f aca="false">AI742+1/2*(AI742*(AE742+AF742+AG742+AH742))+1/3*(AI742*(AE742*AF742+AE742*AG742+AE742*AH742+AF742*AG742+AF742*AH742+AH742*AG742))+1/4*(AI742*(AE742*AF742*AG742+AE742*AF742*AH742+AE742*AG742*AH742+AF742*AG742*AH742))+1/5*(AI742*AE742*AF742*AG742*AH742)</f>
        <v>-0.0760525120000736</v>
      </c>
      <c r="AP742" s="75" t="n">
        <f aca="false">SUM(AK742:AO742)</f>
        <v>-0.138710489454878</v>
      </c>
      <c r="AR742" s="75" t="n">
        <f aca="false">IF($AP742=0,0,$W742*AK742/$AP742)</f>
        <v>-0.0784071706317667</v>
      </c>
      <c r="AS742" s="75" t="n">
        <f aca="false">IF($AP742=0,0,$W742*AL742/$AP742)</f>
        <v>0.0867369351053118</v>
      </c>
      <c r="AT742" s="75" t="n">
        <f aca="false">IF($AP742=0,0,$W742*AM742/$AP742)</f>
        <v>0.186535621670875</v>
      </c>
      <c r="AU742" s="75" t="n">
        <f aca="false">IF($AP742=0,0,$W742*AN742/$AP742)</f>
        <v>-0.146950293180103</v>
      </c>
      <c r="AV742" s="75" t="n">
        <f aca="false">IF($AP742=0,0,$W742*AO742/$AP742)</f>
        <v>0.0581580084560151</v>
      </c>
      <c r="AW742" s="75" t="n">
        <f aca="false">SUM(AR742:AV742)</f>
        <v>0.106073101420332</v>
      </c>
    </row>
    <row r="743" customFormat="false" ht="13.5" hidden="false" customHeight="false" outlineLevel="0" collapsed="false">
      <c r="A743" s="74" t="s">
        <v>198</v>
      </c>
      <c r="B743" s="75" t="s">
        <v>15</v>
      </c>
      <c r="C743" s="75" t="s">
        <v>147</v>
      </c>
      <c r="D743" s="75" t="s">
        <v>138</v>
      </c>
      <c r="E743" s="75" t="n">
        <f aca="false">A_00!D741</f>
        <v>0.247709821768369</v>
      </c>
      <c r="F743" s="75" t="n">
        <f aca="false">B_00!D741</f>
        <v>1.84923643776362</v>
      </c>
      <c r="G743" s="75" t="n">
        <f aca="false">C_00!D741</f>
        <v>1.84923643776362</v>
      </c>
      <c r="H743" s="75" t="n">
        <f aca="false">D_00!D741*44/12</f>
        <v>7.69937191841988</v>
      </c>
      <c r="I743" s="75" t="n">
        <f aca="false">E_00!D741*44/12</f>
        <v>7.69937191841988</v>
      </c>
      <c r="K743" s="75" t="n">
        <f aca="false">E743</f>
        <v>0.247709821768369</v>
      </c>
      <c r="L743" s="75" t="n">
        <f aca="false">IF(E743=0,0,F743/E743)</f>
        <v>7.46533352840898</v>
      </c>
      <c r="M743" s="75" t="n">
        <f aca="false">IF(F743=0,0,G743/F743)</f>
        <v>1</v>
      </c>
      <c r="N743" s="75" t="n">
        <f aca="false">IF(G743=0,0,H743/G743)</f>
        <v>4.16354110333839</v>
      </c>
      <c r="O743" s="75" t="n">
        <f aca="false">IF(H743=0,0,I743/H743)</f>
        <v>1</v>
      </c>
      <c r="Q743" s="75" t="n">
        <f aca="false">[2]A!D720</f>
        <v>0.276217375334181</v>
      </c>
      <c r="R743" s="75" t="n">
        <f aca="false">[2]B!D741</f>
        <v>1.82733352009896</v>
      </c>
      <c r="S743" s="75" t="n">
        <f aca="false">[2]C!D741+SUMIF('PPGS 30_F'!$A:$A,B743&amp;C743&amp;D743,'PPGS 30_F'!$B:$B)</f>
        <v>0.949139486583626</v>
      </c>
      <c r="T743" s="75" t="n">
        <f aca="false">[2]D!D741*44/12</f>
        <v>3.7581206417211</v>
      </c>
      <c r="U743" s="75" t="n">
        <f aca="false">[2]E!D741*44/12</f>
        <v>2.96030732113226</v>
      </c>
      <c r="V743" s="75" t="n">
        <f aca="false">1-U743/I743</f>
        <v>0.615513141526511</v>
      </c>
      <c r="W743" s="75" t="n">
        <f aca="false">I743-U743</f>
        <v>4.73906459728762</v>
      </c>
      <c r="Y743" s="75" t="n">
        <f aca="false">Q743</f>
        <v>0.276217375334181</v>
      </c>
      <c r="Z743" s="75" t="n">
        <f aca="false">IF(Q743=0,0,R743/Q743)</f>
        <v>6.61556326023362</v>
      </c>
      <c r="AA743" s="75" t="n">
        <f aca="false">IF(R743=0,0,S743/R743)</f>
        <v>0.519412289078035</v>
      </c>
      <c r="AB743" s="75" t="n">
        <f aca="false">IF(S743=0,0,T743/S743)</f>
        <v>3.95950299702338</v>
      </c>
      <c r="AC743" s="75" t="n">
        <f aca="false">IF(T743=0,0,U743/T743)</f>
        <v>0.787709497206704</v>
      </c>
      <c r="AE743" s="76" t="n">
        <f aca="false">IF(K743=0,0,Y743/K743-1)</f>
        <v>0.115084470055728</v>
      </c>
      <c r="AF743" s="76" t="n">
        <f aca="false">IF(L743=0,0,Z743/L743-1)</f>
        <v>-0.113828841664152</v>
      </c>
      <c r="AG743" s="76" t="n">
        <f aca="false">IF(M743=0,0,AA743/M743-1)</f>
        <v>-0.480587710921965</v>
      </c>
      <c r="AH743" s="76" t="n">
        <f aca="false">IF(N743=0,0,AB743/N743-1)</f>
        <v>-0.0490059065710708</v>
      </c>
      <c r="AI743" s="76" t="n">
        <f aca="false">IF(O743=0,0,AC743/O743-1)</f>
        <v>-0.212290502793296</v>
      </c>
      <c r="AK743" s="75" t="n">
        <f aca="false">AE743+1/2*(AE743*(AF743+AG743+AH743+AI743))+1/3*(AE743*(AF743*AG743+AF743*AH743+AF743*AI743+AG743*AH743+AG743*AI743+AI743*AH743))+1/4*(AE743*(AF743*AG743*AH743+AF743*AG743*AI743+AF743*AH743*AI743+AG743*AH743*AI743))+1/5*(AE743*AF743*AG743*AH743*AI743)</f>
        <v>0.0737246671565282</v>
      </c>
      <c r="AL743" s="75" t="n">
        <f aca="false">AF743+1/2*(AF743*(AE743+AG743+AH743+AI743))+1/3*(AF743*(AE743*AG743+AE743*AH743+AE743*AI743+AG743*AH743+AG743*AI743+AI743*AH743))+1/4*(AF743*(AE743*AG743*AH743+AE743*AG743*AI743+AE743*AH743*AI743+AG743*AH743*AI743))+1/5*(AF743*AE743*AG743*AH743*AI743)</f>
        <v>-0.0803647659586927</v>
      </c>
      <c r="AM743" s="75" t="n">
        <f aca="false">AG743+1/2*(AG743*(AE743+AF743+AH743+AI743))+1/3*(AG743*(AE743*AF743+AE743*AH743+AE743*AI743+AF743*AH743+AF743*AI743+AI743*AH743))+1/4*(AG743*(AE743*AF743*AH743+AE743*AF743*AI743+AE743*AH743*AI743+AF743*AH743*AI743))+1/5*(AG743*AE743*AF743*AH743*AI743)</f>
        <v>-0.418016719877371</v>
      </c>
      <c r="AN743" s="75" t="n">
        <f aca="false">AH743+1/2*(AH743*(AE743+AF743+AG743+AI743))+1/3*(AH743*(AE743*AF743+AE743*AG743+AE743*AI743+AF743*AG743+AF743*AI743+AI743*AG743))+1/4*(AH743*(AE743*AF743*AG743+AE743*AF743*AI743+AE743*AG743*AI743+AF743*AG743*AI743))+1/5*(AH743*AE743*AF743*AG743*AI743)</f>
        <v>-0.0335971764479082</v>
      </c>
      <c r="AO743" s="75" t="n">
        <f aca="false">AI743+1/2*(AI743*(AE743+AF743+AG743+AH743))+1/3*(AI743*(AE743*AF743+AE743*AG743+AE743*AH743+AF743*AG743+AF743*AH743+AH743*AG743))+1/4*(AI743*(AE743*AF743*AG743+AE743*AF743*AH743+AE743*AG743*AH743+AF743*AG743*AH743))+1/5*(AI743*AE743*AF743*AG743*AH743)</f>
        <v>-0.157259146399067</v>
      </c>
      <c r="AP743" s="75" t="n">
        <f aca="false">SUM(AK743:AO743)</f>
        <v>-0.615513141526511</v>
      </c>
      <c r="AR743" s="75" t="n">
        <f aca="false">IF($AP743=0,0,$W743*AK743/$AP743)</f>
        <v>-0.567633631999826</v>
      </c>
      <c r="AS743" s="75" t="n">
        <f aca="false">IF($AP743=0,0,$W743*AL743/$AP743)</f>
        <v>0.618758222252744</v>
      </c>
      <c r="AT743" s="75" t="n">
        <f aca="false">IF($AP743=0,0,$W743*AM743/$AP743)</f>
        <v>3.21846619445382</v>
      </c>
      <c r="AU743" s="75" t="n">
        <f aca="false">IF($AP743=0,0,$W743*AN743/$AP743)</f>
        <v>0.258677156881222</v>
      </c>
      <c r="AV743" s="75" t="n">
        <f aca="false">IF($AP743=0,0,$W743*AO743/$AP743)</f>
        <v>1.21079665569966</v>
      </c>
      <c r="AW743" s="75" t="n">
        <f aca="false">SUM(AR743:AV743)</f>
        <v>4.73906459728762</v>
      </c>
    </row>
    <row r="744" customFormat="false" ht="13.5" hidden="false" customHeight="false" outlineLevel="0" collapsed="false">
      <c r="A744" s="74" t="s">
        <v>198</v>
      </c>
      <c r="B744" s="75" t="s">
        <v>15</v>
      </c>
      <c r="C744" s="75" t="s">
        <v>148</v>
      </c>
      <c r="D744" s="75" t="s">
        <v>134</v>
      </c>
      <c r="E744" s="75" t="n">
        <f aca="false">A_00!D742</f>
        <v>0.080845510280133</v>
      </c>
      <c r="F744" s="75" t="n">
        <f aca="false">B_00!D742</f>
        <v>0.127968071024573</v>
      </c>
      <c r="G744" s="75" t="n">
        <f aca="false">C_00!D742</f>
        <v>0.127968071024573</v>
      </c>
      <c r="H744" s="75" t="n">
        <f aca="false">D_00!D742*44/12</f>
        <v>0.493164929347129</v>
      </c>
      <c r="I744" s="75" t="n">
        <f aca="false">E_00!D742*44/12</f>
        <v>0.493164929347129</v>
      </c>
      <c r="K744" s="75" t="n">
        <f aca="false">E744</f>
        <v>0.080845510280133</v>
      </c>
      <c r="L744" s="75" t="n">
        <f aca="false">IF(E744=0,0,F744/E744)</f>
        <v>1.58287170903069</v>
      </c>
      <c r="M744" s="75" t="n">
        <f aca="false">IF(F744=0,0,G744/F744)</f>
        <v>1</v>
      </c>
      <c r="N744" s="75" t="n">
        <f aca="false">IF(G744=0,0,H744/G744)</f>
        <v>3.85381232520438</v>
      </c>
      <c r="O744" s="75" t="n">
        <f aca="false">IF(H744=0,0,I744/H744)</f>
        <v>1</v>
      </c>
      <c r="Q744" s="75" t="n">
        <f aca="false">[2]A!D721</f>
        <v>0.0859234849890135</v>
      </c>
      <c r="R744" s="75" t="n">
        <f aca="false">[2]B!D742</f>
        <v>0.121770819881579</v>
      </c>
      <c r="S744" s="75" t="n">
        <f aca="false">[2]C!D742+SUMIF('PPGS 30_F'!$A:$A,B744&amp;C744&amp;D744,'PPGS 30_F'!$B:$B)</f>
        <v>0.0574587555151533</v>
      </c>
      <c r="T744" s="75" t="n">
        <f aca="false">[2]D!D742*44/12</f>
        <v>0.211600766905677</v>
      </c>
      <c r="U744" s="75" t="n">
        <f aca="false">[2]E!D742*44/12</f>
        <v>0.171729560064381</v>
      </c>
      <c r="V744" s="75" t="n">
        <f aca="false">1-U744/I744</f>
        <v>0.651780672458352</v>
      </c>
      <c r="W744" s="75" t="n">
        <f aca="false">I744-U744</f>
        <v>0.321435369282747</v>
      </c>
      <c r="Y744" s="75" t="n">
        <f aca="false">Q744</f>
        <v>0.0859234849890135</v>
      </c>
      <c r="Z744" s="75" t="n">
        <f aca="false">IF(Q744=0,0,R744/Q744)</f>
        <v>1.41720066285893</v>
      </c>
      <c r="AA744" s="75" t="n">
        <f aca="false">IF(R744=0,0,S744/R744)</f>
        <v>0.47185980656968</v>
      </c>
      <c r="AB744" s="75" t="n">
        <f aca="false">IF(S744=0,0,T744/S744)</f>
        <v>3.68265488885975</v>
      </c>
      <c r="AC744" s="75" t="n">
        <f aca="false">IF(T744=0,0,U744/T744)</f>
        <v>0.811573429414514</v>
      </c>
      <c r="AE744" s="76" t="n">
        <f aca="false">IF(K744=0,0,Y744/K744-1)</f>
        <v>0.0628108436855073</v>
      </c>
      <c r="AF744" s="76" t="n">
        <f aca="false">IF(L744=0,0,Z744/L744-1)</f>
        <v>-0.104664860219921</v>
      </c>
      <c r="AG744" s="76" t="n">
        <f aca="false">IF(M744=0,0,AA744/M744-1)</f>
        <v>-0.52814019343032</v>
      </c>
      <c r="AH744" s="76" t="n">
        <f aca="false">IF(N744=0,0,AB744/N744-1)</f>
        <v>-0.0444124990792211</v>
      </c>
      <c r="AI744" s="76" t="n">
        <f aca="false">IF(O744=0,0,AC744/O744-1)</f>
        <v>-0.188426570585486</v>
      </c>
      <c r="AK744" s="75" t="n">
        <f aca="false">AE744+1/2*(AE744*(AF744+AG744+AH744+AI744))+1/3*(AE744*(AF744*AG744+AF744*AH744+AF744*AI744+AG744*AH744+AG744*AI744+AI744*AH744))+1/4*(AE744*(AF744*AG744*AH744+AF744*AG744*AI744+AF744*AH744*AI744+AG744*AH744*AI744))+1/5*(AE744*AF744*AG744*AH744*AI744)</f>
        <v>0.0397629174501847</v>
      </c>
      <c r="AL744" s="75" t="n">
        <f aca="false">AF744+1/2*(AF744*(AE744+AG744+AH744+AI744))+1/3*(AF744*(AE744*AG744+AE744*AH744+AE744*AI744+AG744*AH744+AG744*AI744+AI744*AH744))+1/4*(AF744*(AE744*AG744*AH744+AE744*AG744*AI744+AE744*AH744*AI744+AG744*AH744*AI744))+1/5*(AF744*AE744*AG744*AH744*AI744)</f>
        <v>-0.071137063472753</v>
      </c>
      <c r="AM744" s="75" t="n">
        <f aca="false">AG744+1/2*(AG744*(AE744+AF744+AH744+AI744))+1/3*(AG744*(AE744*AF744+AE744*AH744+AE744*AI744+AF744*AH744+AF744*AI744+AI744*AH744))+1/4*(AG744*(AE744*AF744*AH744+AE744*AF744*AI744+AE744*AH744*AI744+AF744*AH744*AI744))+1/5*(AG744*AE744*AF744*AH744*AI744)</f>
        <v>-0.457783532032461</v>
      </c>
      <c r="AN744" s="75" t="n">
        <f aca="false">AH744+1/2*(AH744*(AE744+AF744+AG744+AI744))+1/3*(AH744*(AE744*AF744+AE744*AG744+AE744*AI744+AF744*AG744+AF744*AI744+AI744*AG744))+1/4*(AH744*(AE744*AF744*AG744+AE744*AF744*AI744+AE744*AG744*AI744+AF744*AG744*AI744))+1/5*(AH744*AE744*AF744*AG744*AI744)</f>
        <v>-0.0293909821173069</v>
      </c>
      <c r="AO744" s="75" t="n">
        <f aca="false">AI744+1/2*(AI744*(AE744+AF744+AG744+AH744))+1/3*(AI744*(AE744*AF744+AE744*AG744+AE744*AH744+AF744*AG744+AF744*AH744+AH744*AG744))+1/4*(AI744*(AE744*AF744*AG744+AE744*AF744*AH744+AE744*AG744*AH744+AF744*AG744*AH744))+1/5*(AI744*AE744*AF744*AG744*AH744)</f>
        <v>-0.133232012286017</v>
      </c>
      <c r="AP744" s="75" t="n">
        <f aca="false">SUM(AK744:AO744)</f>
        <v>-0.651780672458352</v>
      </c>
      <c r="AR744" s="75" t="n">
        <f aca="false">IF($AP744=0,0,$W744*AK744/$AP744)</f>
        <v>-0.019609676374956</v>
      </c>
      <c r="AS744" s="75" t="n">
        <f aca="false">IF($AP744=0,0,$W744*AL744/$AP744)</f>
        <v>0.0350823048815024</v>
      </c>
      <c r="AT744" s="75" t="n">
        <f aca="false">IF($AP744=0,0,$W744*AM744/$AP744)</f>
        <v>0.225762783231067</v>
      </c>
      <c r="AU744" s="75" t="n">
        <f aca="false">IF($AP744=0,0,$W744*AN744/$AP744)</f>
        <v>0.0144946016193244</v>
      </c>
      <c r="AV744" s="75" t="n">
        <f aca="false">IF($AP744=0,0,$W744*AO744/$AP744)</f>
        <v>0.0657053559258091</v>
      </c>
      <c r="AW744" s="75" t="n">
        <f aca="false">SUM(AR744:AV744)</f>
        <v>0.321435369282747</v>
      </c>
    </row>
    <row r="745" customFormat="false" ht="13.5" hidden="false" customHeight="false" outlineLevel="0" collapsed="false">
      <c r="A745" s="74" t="s">
        <v>198</v>
      </c>
      <c r="B745" s="75" t="s">
        <v>15</v>
      </c>
      <c r="C745" s="75" t="s">
        <v>148</v>
      </c>
      <c r="D745" s="75" t="s">
        <v>135</v>
      </c>
      <c r="E745" s="75" t="n">
        <f aca="false">A_00!D743</f>
        <v>0.080845510280133</v>
      </c>
      <c r="F745" s="75" t="n">
        <f aca="false">B_00!D743</f>
        <v>0.318592707944994</v>
      </c>
      <c r="G745" s="75" t="n">
        <f aca="false">C_00!D743</f>
        <v>0.318592707944994</v>
      </c>
      <c r="H745" s="75" t="n">
        <f aca="false">D_00!D743*44/12</f>
        <v>0.954630122110653</v>
      </c>
      <c r="I745" s="75" t="n">
        <f aca="false">E_00!D743*44/12</f>
        <v>0.954630122110653</v>
      </c>
      <c r="K745" s="75" t="n">
        <f aca="false">E745</f>
        <v>0.080845510280133</v>
      </c>
      <c r="L745" s="75" t="n">
        <f aca="false">IF(E745=0,0,F745/E745)</f>
        <v>3.94075944157019</v>
      </c>
      <c r="M745" s="75" t="n">
        <f aca="false">IF(F745=0,0,G745/F745)</f>
        <v>1</v>
      </c>
      <c r="N745" s="75" t="n">
        <f aca="false">IF(G745=0,0,H745/G745)</f>
        <v>2.99639664783374</v>
      </c>
      <c r="O745" s="75" t="n">
        <f aca="false">IF(H745=0,0,I745/H745)</f>
        <v>1</v>
      </c>
      <c r="Q745" s="75" t="n">
        <f aca="false">[2]A!D722</f>
        <v>0.0859234849890135</v>
      </c>
      <c r="R745" s="75" t="n">
        <f aca="false">[2]B!D743</f>
        <v>0.303163866925095</v>
      </c>
      <c r="S745" s="75" t="n">
        <f aca="false">[2]C!D743+SUMIF('PPGS 30_F'!$A:$A,B745&amp;C745&amp;D745,'PPGS 30_F'!$B:$B)</f>
        <v>0.209116725788066</v>
      </c>
      <c r="T745" s="75" t="n">
        <f aca="false">[2]D!D743*44/12</f>
        <v>0.452130783602749</v>
      </c>
      <c r="U745" s="75" t="n">
        <f aca="false">[2]E!D743*44/12</f>
        <v>0.42063551467799</v>
      </c>
      <c r="V745" s="75" t="n">
        <f aca="false">1-U745/I745</f>
        <v>0.559373306021415</v>
      </c>
      <c r="W745" s="75" t="n">
        <f aca="false">I745-U745</f>
        <v>0.533994607432664</v>
      </c>
      <c r="Y745" s="75" t="n">
        <f aca="false">Q745</f>
        <v>0.0859234849890135</v>
      </c>
      <c r="Z745" s="75" t="n">
        <f aca="false">IF(Q745=0,0,R745/Q745)</f>
        <v>3.52830040545793</v>
      </c>
      <c r="AA745" s="75" t="n">
        <f aca="false">IF(R745=0,0,S745/R745)</f>
        <v>0.689781166565387</v>
      </c>
      <c r="AB745" s="75" t="n">
        <f aca="false">IF(S745=0,0,T745/S745)</f>
        <v>2.16209766052368</v>
      </c>
      <c r="AC745" s="75" t="n">
        <f aca="false">IF(T745=0,0,U745/T745)</f>
        <v>0.930340357111291</v>
      </c>
      <c r="AE745" s="76" t="n">
        <f aca="false">IF(K745=0,0,Y745/K745-1)</f>
        <v>0.0628108436855073</v>
      </c>
      <c r="AF745" s="76" t="n">
        <f aca="false">IF(L745=0,0,Z745/L745-1)</f>
        <v>-0.104664860219917</v>
      </c>
      <c r="AG745" s="76" t="n">
        <f aca="false">IF(M745=0,0,AA745/M745-1)</f>
        <v>-0.310218833434613</v>
      </c>
      <c r="AH745" s="76" t="n">
        <f aca="false">IF(N745=0,0,AB745/N745-1)</f>
        <v>-0.278434094469174</v>
      </c>
      <c r="AI745" s="76" t="n">
        <f aca="false">IF(O745=0,0,AC745/O745-1)</f>
        <v>-0.0696596428887087</v>
      </c>
      <c r="AK745" s="75" t="n">
        <f aca="false">AE745+1/2*(AE745*(AF745+AG745+AH745+AI745))+1/3*(AE745*(AF745*AG745+AF745*AH745+AF745*AI745+AG745*AH745+AG745*AI745+AI745*AH745))+1/4*(AE745*(AF745*AG745*AH745+AF745*AG745*AI745+AF745*AH745*AI745+AG745*AH745*AI745))+1/5*(AE745*AF745*AG745*AH745*AI745)</f>
        <v>0.0426628599532018</v>
      </c>
      <c r="AL745" s="75" t="n">
        <f aca="false">AF745+1/2*(AF745*(AE745+AG745+AH745+AI745))+1/3*(AF745*(AE745*AG745+AE745*AH745+AE745*AI745+AG745*AH745+AG745*AI745+AI745*AH745))+1/4*(AF745*(AE745*AG745*AH745+AE745*AG745*AI745+AE745*AH745*AI745+AG745*AH745*AI745))+1/5*(AF745*AE745*AG745*AH745*AI745)</f>
        <v>-0.0765463087768414</v>
      </c>
      <c r="AM745" s="75" t="n">
        <f aca="false">AG745+1/2*(AG745*(AE745+AF745+AH745+AI745))+1/3*(AG745*(AE745*AF745+AE745*AH745+AE745*AI745+AF745*AH745+AF745*AI745+AI745*AH745))+1/4*(AG745*(AE745*AF745*AH745+AE745*AF745*AI745+AE745*AH745*AI745+AF745*AH745*AI745))+1/5*(AG745*AE745*AF745*AH745*AI745)</f>
        <v>-0.252673237481153</v>
      </c>
      <c r="AN745" s="75" t="n">
        <f aca="false">AH745+1/2*(AH745*(AE745+AF745+AG745+AI745))+1/3*(AH745*(AE745*AF745+AE745*AG745+AE745*AI745+AF745*AG745+AF745*AI745+AI745*AG745))+1/4*(AH745*(AE745*AF745*AG745+AE745*AF745*AI745+AE745*AG745*AI745+AF745*AG745*AI745))+1/5*(AH745*AE745*AF745*AG745*AI745)</f>
        <v>-0.222695837892778</v>
      </c>
      <c r="AO745" s="75" t="n">
        <f aca="false">AI745+1/2*(AI745*(AE745+AF745+AG745+AH745))+1/3*(AI745*(AE745*AF745+AE745*AG745+AE745*AH745+AF745*AG745+AF745*AH745+AH745*AG745))+1/4*(AI745*(AE745*AF745*AG745+AE745*AF745*AH745+AE745*AG745*AH745+AF745*AG745*AH745))+1/5*(AI745*AE745*AF745*AG745*AH745)</f>
        <v>-0.0501207818238445</v>
      </c>
      <c r="AP745" s="75" t="n">
        <f aca="false">SUM(AK745:AO745)</f>
        <v>-0.559373306021415</v>
      </c>
      <c r="AR745" s="75" t="n">
        <f aca="false">IF($AP745=0,0,$W745*AK745/$AP745)</f>
        <v>-0.0407272512067147</v>
      </c>
      <c r="AS745" s="75" t="n">
        <f aca="false">IF($AP745=0,0,$W745*AL745/$AP745)</f>
        <v>0.0730734120947559</v>
      </c>
      <c r="AT745" s="75" t="n">
        <f aca="false">IF($AP745=0,0,$W745*AM745/$AP745)</f>
        <v>0.241209483550728</v>
      </c>
      <c r="AU745" s="75" t="n">
        <f aca="false">IF($AP745=0,0,$W745*AN745/$AP745)</f>
        <v>0.212592154921117</v>
      </c>
      <c r="AV745" s="75" t="n">
        <f aca="false">IF($AP745=0,0,$W745*AO745/$AP745)</f>
        <v>0.047846808072778</v>
      </c>
      <c r="AW745" s="75" t="n">
        <f aca="false">SUM(AR745:AV745)</f>
        <v>0.533994607432664</v>
      </c>
    </row>
    <row r="746" customFormat="false" ht="13.5" hidden="false" customHeight="false" outlineLevel="0" collapsed="false">
      <c r="A746" s="74" t="s">
        <v>198</v>
      </c>
      <c r="B746" s="75" t="s">
        <v>15</v>
      </c>
      <c r="C746" s="75" t="s">
        <v>148</v>
      </c>
      <c r="D746" s="75" t="s">
        <v>136</v>
      </c>
      <c r="E746" s="75" t="n">
        <f aca="false">A_00!D744</f>
        <v>0.080845510280133</v>
      </c>
      <c r="F746" s="75" t="n">
        <f aca="false">B_00!D744</f>
        <v>0.323902586410744</v>
      </c>
      <c r="G746" s="75" t="n">
        <f aca="false">C_00!D744</f>
        <v>0.323902586410744</v>
      </c>
      <c r="H746" s="75" t="n">
        <f aca="false">D_00!D744*44/12</f>
        <v>0.766250737201651</v>
      </c>
      <c r="I746" s="75" t="n">
        <f aca="false">E_00!D744*44/12</f>
        <v>0.766250737201651</v>
      </c>
      <c r="K746" s="75" t="n">
        <f aca="false">E746</f>
        <v>0.080845510280133</v>
      </c>
      <c r="L746" s="75" t="n">
        <f aca="false">IF(E746=0,0,F746/E746)</f>
        <v>4.00643876559636</v>
      </c>
      <c r="M746" s="75" t="n">
        <f aca="false">IF(F746=0,0,G746/F746)</f>
        <v>1</v>
      </c>
      <c r="N746" s="75" t="n">
        <f aca="false">IF(G746=0,0,H746/G746)</f>
        <v>2.3656826754386</v>
      </c>
      <c r="O746" s="75" t="n">
        <f aca="false">IF(H746=0,0,I746/H746)</f>
        <v>1</v>
      </c>
      <c r="Q746" s="75" t="n">
        <f aca="false">[2]A!D723</f>
        <v>0.0859234849890135</v>
      </c>
      <c r="R746" s="75" t="n">
        <f aca="false">[2]B!D744</f>
        <v>0.308216598040513</v>
      </c>
      <c r="S746" s="75" t="n">
        <f aca="false">[2]C!D744+SUMIF('PPGS 30_F'!$A:$A,B746&amp;C746&amp;D746,'PPGS 30_F'!$B:$B)</f>
        <v>0.190145098938026</v>
      </c>
      <c r="T746" s="75" t="n">
        <f aca="false">[2]D!D744*44/12</f>
        <v>0.480641034828553</v>
      </c>
      <c r="U746" s="75" t="n">
        <f aca="false">[2]E!D744*44/12</f>
        <v>0.457572052520401</v>
      </c>
      <c r="V746" s="75" t="n">
        <f aca="false">1-U746/I746</f>
        <v>0.402842920332507</v>
      </c>
      <c r="W746" s="75" t="n">
        <f aca="false">I746-U746</f>
        <v>0.308678684681249</v>
      </c>
      <c r="Y746" s="75" t="n">
        <f aca="false">Q746</f>
        <v>0.0859234849890135</v>
      </c>
      <c r="Z746" s="75" t="n">
        <f aca="false">IF(Q746=0,0,R746/Q746)</f>
        <v>3.58710541221556</v>
      </c>
      <c r="AA746" s="75" t="n">
        <f aca="false">IF(R746=0,0,S746/R746)</f>
        <v>0.61692037400605</v>
      </c>
      <c r="AB746" s="75" t="n">
        <f aca="false">IF(S746=0,0,T746/S746)</f>
        <v>2.52775926128503</v>
      </c>
      <c r="AC746" s="75" t="n">
        <f aca="false">IF(T746=0,0,U746/T746)</f>
        <v>0.952003718707911</v>
      </c>
      <c r="AE746" s="76" t="n">
        <f aca="false">IF(K746=0,0,Y746/K746-1)</f>
        <v>0.0628108436855073</v>
      </c>
      <c r="AF746" s="76" t="n">
        <f aca="false">IF(L746=0,0,Z746/L746-1)</f>
        <v>-0.104664860219918</v>
      </c>
      <c r="AG746" s="76" t="n">
        <f aca="false">IF(M746=0,0,AA746/M746-1)</f>
        <v>-0.38307962599395</v>
      </c>
      <c r="AH746" s="76" t="n">
        <f aca="false">IF(N746=0,0,AB746/N746-1)</f>
        <v>0.0685115495536135</v>
      </c>
      <c r="AI746" s="76" t="n">
        <f aca="false">IF(O746=0,0,AC746/O746-1)</f>
        <v>-0.0479962812920887</v>
      </c>
      <c r="AK746" s="75" t="n">
        <f aca="false">AE746+1/2*(AE746*(AF746+AG746+AH746+AI746))+1/3*(AE746*(AF746*AG746+AF746*AH746+AF746*AI746+AG746*AH746+AG746*AI746+AI746*AH746))+1/4*(AE746*(AF746*AG746*AH746+AF746*AG746*AI746+AF746*AH746*AI746+AG746*AH746*AI746))+1/5*(AE746*AF746*AG746*AH746*AI746)</f>
        <v>0.0487348779297242</v>
      </c>
      <c r="AL746" s="75" t="n">
        <f aca="false">AF746+1/2*(AF746*(AE746+AG746+AH746+AI746))+1/3*(AF746*(AE746*AG746+AE746*AH746+AE746*AI746+AG746*AH746+AG746*AI746+AI746*AH746))+1/4*(AF746*(AE746*AG746*AH746+AE746*AG746*AI746+AE746*AH746*AI746+AG746*AH746*AI746))+1/5*(AF746*AE746*AG746*AH746*AI746)</f>
        <v>-0.0878109073660211</v>
      </c>
      <c r="AM746" s="75" t="n">
        <f aca="false">AG746+1/2*(AG746*(AE746+AF746+AH746+AI746))+1/3*(AG746*(AE746*AF746+AE746*AH746+AE746*AI746+AF746*AH746+AF746*AI746+AI746*AH746))+1/4*(AG746*(AE746*AF746*AH746+AE746*AF746*AI746+AE746*AH746*AI746+AF746*AH746*AI746))+1/5*(AG746*AE746*AF746*AH746*AI746)</f>
        <v>-0.377625323402846</v>
      </c>
      <c r="AN746" s="75" t="n">
        <f aca="false">AH746+1/2*(AH746*(AE746+AF746+AG746+AI746))+1/3*(AH746*(AE746*AF746+AE746*AG746+AE746*AI746+AF746*AG746+AF746*AI746+AI746*AG746))+1/4*(AH746*(AE746*AF746*AG746+AE746*AF746*AI746+AE746*AG746*AI746+AF746*AG746*AI746))+1/5*(AH746*AE746*AF746*AG746*AI746)</f>
        <v>0.053026465152282</v>
      </c>
      <c r="AO746" s="75" t="n">
        <f aca="false">AI746+1/2*(AI746*(AE746+AF746+AG746+AH746))+1/3*(AI746*(AE746*AF746+AE746*AG746+AE746*AH746+AF746*AG746+AF746*AH746+AH746*AG746))+1/4*(AI746*(AE746*AF746*AG746+AE746*AF746*AH746+AE746*AG746*AH746+AF746*AG746*AH746))+1/5*(AI746*AE746*AF746*AG746*AH746)</f>
        <v>-0.0391680326456464</v>
      </c>
      <c r="AP746" s="75" t="n">
        <f aca="false">SUM(AK746:AO746)</f>
        <v>-0.402842920332507</v>
      </c>
      <c r="AR746" s="75" t="n">
        <f aca="false">IF($AP746=0,0,$W746*AK746/$AP746)</f>
        <v>-0.0373431361410836</v>
      </c>
      <c r="AS746" s="75" t="n">
        <f aca="false">IF($AP746=0,0,$W746*AL746/$AP746)</f>
        <v>0.0672851725035595</v>
      </c>
      <c r="AT746" s="75" t="n">
        <f aca="false">IF($AP746=0,0,$W746*AM746/$AP746)</f>
        <v>0.289355682443442</v>
      </c>
      <c r="AU746" s="75" t="n">
        <f aca="false">IF($AP746=0,0,$W746*AN746/$AP746)</f>
        <v>-0.0406315680141337</v>
      </c>
      <c r="AV746" s="75" t="n">
        <f aca="false">IF($AP746=0,0,$W746*AO746/$AP746)</f>
        <v>0.0300125338894649</v>
      </c>
      <c r="AW746" s="75" t="n">
        <f aca="false">SUM(AR746:AV746)</f>
        <v>0.308678684681249</v>
      </c>
    </row>
    <row r="747" customFormat="false" ht="13.5" hidden="false" customHeight="false" outlineLevel="0" collapsed="false">
      <c r="A747" s="74" t="s">
        <v>198</v>
      </c>
      <c r="B747" s="75" t="s">
        <v>15</v>
      </c>
      <c r="C747" s="75" t="s">
        <v>148</v>
      </c>
      <c r="D747" s="75" t="s">
        <v>137</v>
      </c>
      <c r="E747" s="75" t="n">
        <f aca="false">A_00!D745</f>
        <v>0.080845510280133</v>
      </c>
      <c r="F747" s="75" t="n">
        <f aca="false">B_00!D745</f>
        <v>0.119472265479373</v>
      </c>
      <c r="G747" s="75" t="n">
        <f aca="false">C_00!D745</f>
        <v>0.119472265479373</v>
      </c>
      <c r="H747" s="75" t="n">
        <f aca="false">D_00!D745*44/12</f>
        <v>0.247024838514001</v>
      </c>
      <c r="I747" s="75" t="n">
        <f aca="false">E_00!D745*44/12</f>
        <v>0.247024838514001</v>
      </c>
      <c r="K747" s="75" t="n">
        <f aca="false">E747</f>
        <v>0.080845510280133</v>
      </c>
      <c r="L747" s="75" t="n">
        <f aca="false">IF(E747=0,0,F747/E747)</f>
        <v>1.47778479058882</v>
      </c>
      <c r="M747" s="75" t="n">
        <f aca="false">IF(F747=0,0,G747/F747)</f>
        <v>1</v>
      </c>
      <c r="N747" s="75" t="n">
        <f aca="false">IF(G747=0,0,H747/G747)</f>
        <v>2.06763333333333</v>
      </c>
      <c r="O747" s="75" t="n">
        <f aca="false">IF(H747=0,0,I747/H747)</f>
        <v>1</v>
      </c>
      <c r="Q747" s="75" t="n">
        <f aca="false">[2]A!D724</f>
        <v>0.0859234849890135</v>
      </c>
      <c r="R747" s="75" t="n">
        <f aca="false">[2]B!D745</f>
        <v>0.11368645009691</v>
      </c>
      <c r="S747" s="75" t="n">
        <f aca="false">[2]C!D745+SUMIF('PPGS 30_F'!$A:$A,B747&amp;C747&amp;D747,'PPGS 30_F'!$B:$B)</f>
        <v>0.0876281915459331</v>
      </c>
      <c r="T747" s="75" t="n">
        <f aca="false">[2]D!D745*44/12</f>
        <v>0.222166495805703</v>
      </c>
      <c r="U747" s="75" t="n">
        <f aca="false">[2]E!D745*44/12</f>
        <v>0.204883040349583</v>
      </c>
      <c r="V747" s="75" t="n">
        <f aca="false">1-U747/I747</f>
        <v>0.170597412057531</v>
      </c>
      <c r="W747" s="75" t="n">
        <f aca="false">I747-U747</f>
        <v>0.042141798164418</v>
      </c>
      <c r="Y747" s="75" t="n">
        <f aca="false">Q747</f>
        <v>0.0859234849890135</v>
      </c>
      <c r="Z747" s="75" t="n">
        <f aca="false">IF(Q747=0,0,R747/Q747)</f>
        <v>1.32311265204672</v>
      </c>
      <c r="AA747" s="75" t="n">
        <f aca="false">IF(R747=0,0,S747/R747)</f>
        <v>0.770788352272727</v>
      </c>
      <c r="AB747" s="75" t="n">
        <f aca="false">IF(S747=0,0,T747/S747)</f>
        <v>2.53533128878105</v>
      </c>
      <c r="AC747" s="75" t="n">
        <f aca="false">IF(T747=0,0,U747/T747)</f>
        <v>0.922204941868301</v>
      </c>
      <c r="AE747" s="76" t="n">
        <f aca="false">IF(K747=0,0,Y747/K747-1)</f>
        <v>0.0628108436855073</v>
      </c>
      <c r="AF747" s="76" t="n">
        <f aca="false">IF(L747=0,0,Z747/L747-1)</f>
        <v>-0.10466486021992</v>
      </c>
      <c r="AG747" s="76" t="n">
        <f aca="false">IF(M747=0,0,AA747/M747-1)</f>
        <v>-0.229211647727273</v>
      </c>
      <c r="AH747" s="76" t="n">
        <f aca="false">IF(N747=0,0,AB747/N747-1)</f>
        <v>0.22619965924699</v>
      </c>
      <c r="AI747" s="76" t="n">
        <f aca="false">IF(O747=0,0,AC747/O747-1)</f>
        <v>-0.0777950581316995</v>
      </c>
      <c r="AK747" s="75" t="n">
        <f aca="false">AE747+1/2*(AE747*(AF747+AG747+AH747+AI747))+1/3*(AE747*(AF747*AG747+AF747*AH747+AF747*AI747+AG747*AH747+AG747*AI747+AI747*AH747))+1/4*(AE747*(AF747*AG747*AH747+AF747*AG747*AI747+AF747*AH747*AI747+AG747*AH747*AI747))+1/5*(AE747*AF747*AG747*AH747*AI747)</f>
        <v>0.0562253341715304</v>
      </c>
      <c r="AL747" s="75" t="n">
        <f aca="false">AF747+1/2*(AF747*(AE747+AG747+AH747+AI747))+1/3*(AF747*(AE747*AG747+AE747*AH747+AE747*AI747+AG747*AH747+AG747*AI747+AI747*AH747))+1/4*(AF747*(AE747*AG747*AH747+AE747*AG747*AI747+AE747*AH747*AI747+AG747*AH747*AI747))+1/5*(AF747*AE747*AG747*AH747*AI747)</f>
        <v>-0.101771315589026</v>
      </c>
      <c r="AM747" s="75" t="n">
        <f aca="false">AG747+1/2*(AG747*(AE747+AF747+AH747+AI747))+1/3*(AG747*(AE747*AF747+AE747*AH747+AE747*AI747+AF747*AH747+AF747*AI747+AI747*AH747))+1/4*(AG747*(AE747*AF747*AH747+AE747*AF747*AI747+AE747*AH747*AI747+AF747*AH747*AI747))+1/5*(AG747*AE747*AF747*AH747*AI747)</f>
        <v>-0.239093215730384</v>
      </c>
      <c r="AN747" s="75" t="n">
        <f aca="false">AH747+1/2*(AH747*(AE747+AF747+AG747+AI747))+1/3*(AH747*(AE747*AF747+AE747*AG747+AE747*AI747+AF747*AG747+AF747*AI747+AI747*AG747))+1/4*(AH747*(AE747*AF747*AG747+AE747*AF747*AI747+AE747*AG747*AI747+AF747*AG747*AI747))+1/5*(AH747*AE747*AF747*AG747*AI747)</f>
        <v>0.188627855558974</v>
      </c>
      <c r="AO747" s="75" t="n">
        <f aca="false">AI747+1/2*(AI747*(AE747+AF747+AG747+AH747))+1/3*(AI747*(AE747*AF747+AE747*AG747+AE747*AH747+AF747*AG747+AF747*AH747+AH747*AG747))+1/4*(AI747*(AE747*AF747*AG747+AE747*AF747*AH747+AE747*AG747*AH747+AF747*AG747*AH747))+1/5*(AI747*AE747*AF747*AG747*AH747)</f>
        <v>-0.0745860704686252</v>
      </c>
      <c r="AP747" s="75" t="n">
        <f aca="false">SUM(AK747:AO747)</f>
        <v>-0.170597412057531</v>
      </c>
      <c r="AR747" s="75" t="n">
        <f aca="false">IF($AP747=0,0,$W747*AK747/$AP747)</f>
        <v>-0.013889054094118</v>
      </c>
      <c r="AS747" s="75" t="n">
        <f aca="false">IF($AP747=0,0,$W747*AL747/$AP747)</f>
        <v>0.0251400427987366</v>
      </c>
      <c r="AT747" s="75" t="n">
        <f aca="false">IF($AP747=0,0,$W747*AM747/$AP747)</f>
        <v>0.0590619630055912</v>
      </c>
      <c r="AU747" s="75" t="n">
        <f aca="false">IF($AP747=0,0,$W747*AN747/$AP747)</f>
        <v>-0.0465957655586978</v>
      </c>
      <c r="AV747" s="75" t="n">
        <f aca="false">IF($AP747=0,0,$W747*AO747/$AP747)</f>
        <v>0.018424612012906</v>
      </c>
      <c r="AW747" s="75" t="n">
        <f aca="false">SUM(AR747:AV747)</f>
        <v>0.042141798164418</v>
      </c>
    </row>
    <row r="748" customFormat="false" ht="13.5" hidden="false" customHeight="false" outlineLevel="0" collapsed="false">
      <c r="A748" s="74" t="s">
        <v>198</v>
      </c>
      <c r="B748" s="75" t="s">
        <v>15</v>
      </c>
      <c r="C748" s="75" t="s">
        <v>148</v>
      </c>
      <c r="D748" s="75" t="s">
        <v>138</v>
      </c>
      <c r="E748" s="75" t="n">
        <f aca="false">A_00!D746</f>
        <v>0.080845510280133</v>
      </c>
      <c r="F748" s="75" t="n">
        <f aca="false">B_00!D746</f>
        <v>0.597361327396864</v>
      </c>
      <c r="G748" s="75" t="n">
        <f aca="false">C_00!D746</f>
        <v>0.597361327396864</v>
      </c>
      <c r="H748" s="75" t="n">
        <f aca="false">D_00!D746*44/12</f>
        <v>2.48713844016163</v>
      </c>
      <c r="I748" s="75" t="n">
        <f aca="false">E_00!D746*44/12</f>
        <v>2.48713844016163</v>
      </c>
      <c r="K748" s="75" t="n">
        <f aca="false">E748</f>
        <v>0.080845510280133</v>
      </c>
      <c r="L748" s="75" t="n">
        <f aca="false">IF(E748=0,0,F748/E748)</f>
        <v>7.38892395294411</v>
      </c>
      <c r="M748" s="75" t="n">
        <f aca="false">IF(F748=0,0,G748/F748)</f>
        <v>1</v>
      </c>
      <c r="N748" s="75" t="n">
        <f aca="false">IF(G748=0,0,H748/G748)</f>
        <v>4.16354110333839</v>
      </c>
      <c r="O748" s="75" t="n">
        <f aca="false">IF(H748=0,0,I748/H748)</f>
        <v>1</v>
      </c>
      <c r="Q748" s="75" t="n">
        <f aca="false">[2]A!D725</f>
        <v>0.0859234849890135</v>
      </c>
      <c r="R748" s="75" t="n">
        <f aca="false">[2]B!D746</f>
        <v>0.568432250484553</v>
      </c>
      <c r="S748" s="75" t="n">
        <f aca="false">[2]C!D746+SUMIF('PPGS 30_F'!$A:$A,B748&amp;C748&amp;D748,'PPGS 30_F'!$B:$B)</f>
        <v>0.29525069640996</v>
      </c>
      <c r="T748" s="75" t="n">
        <f aca="false">[2]D!D746*44/12</f>
        <v>1.16904601730848</v>
      </c>
      <c r="U748" s="75" t="n">
        <f aca="false">[2]E!D746*44/12</f>
        <v>0.92086865050556</v>
      </c>
      <c r="V748" s="75" t="n">
        <f aca="false">1-U748/I748</f>
        <v>0.629747731113143</v>
      </c>
      <c r="W748" s="75" t="n">
        <f aca="false">I748-U748</f>
        <v>1.56626978965607</v>
      </c>
      <c r="Y748" s="75" t="n">
        <f aca="false">Q748</f>
        <v>0.0859234849890135</v>
      </c>
      <c r="Z748" s="75" t="n">
        <f aca="false">IF(Q748=0,0,R748/Q748)</f>
        <v>6.61556326023362</v>
      </c>
      <c r="AA748" s="75" t="n">
        <f aca="false">IF(R748=0,0,S748/R748)</f>
        <v>0.519412289078035</v>
      </c>
      <c r="AB748" s="75" t="n">
        <f aca="false">IF(S748=0,0,T748/S748)</f>
        <v>3.95950299702338</v>
      </c>
      <c r="AC748" s="75" t="n">
        <f aca="false">IF(T748=0,0,U748/T748)</f>
        <v>0.787709497206704</v>
      </c>
      <c r="AE748" s="76" t="n">
        <f aca="false">IF(K748=0,0,Y748/K748-1)</f>
        <v>0.0628108436855073</v>
      </c>
      <c r="AF748" s="76" t="n">
        <f aca="false">IF(L748=0,0,Z748/L748-1)</f>
        <v>-0.104664860219917</v>
      </c>
      <c r="AG748" s="76" t="n">
        <f aca="false">IF(M748=0,0,AA748/M748-1)</f>
        <v>-0.480587710921965</v>
      </c>
      <c r="AH748" s="76" t="n">
        <f aca="false">IF(N748=0,0,AB748/N748-1)</f>
        <v>-0.0490059065710708</v>
      </c>
      <c r="AI748" s="76" t="n">
        <f aca="false">IF(O748=0,0,AC748/O748-1)</f>
        <v>-0.212290502793296</v>
      </c>
      <c r="AK748" s="75" t="n">
        <f aca="false">AE748+1/2*(AE748*(AF748+AG748+AH748+AI748))+1/3*(AE748*(AF748*AG748+AF748*AH748+AF748*AI748+AG748*AH748+AG748*AI748+AI748*AH748))+1/4*(AE748*(AF748*AG748*AH748+AF748*AG748*AI748+AF748*AH748*AI748+AG748*AH748*AI748))+1/5*(AE748*AF748*AG748*AH748*AI748)</f>
        <v>0.0404019237779135</v>
      </c>
      <c r="AL748" s="75" t="n">
        <f aca="false">AF748+1/2*(AF748*(AE748+AG748+AH748+AI748))+1/3*(AF748*(AE748*AG748+AE748*AH748+AE748*AI748+AG748*AH748+AG748*AI748+AI748*AH748))+1/4*(AF748*(AE748*AG748*AH748+AE748*AG748*AI748+AE748*AH748*AI748+AG748*AH748*AI748))+1/5*(AF748*AE748*AG748*AH748*AI748)</f>
        <v>-0.0723317398149591</v>
      </c>
      <c r="AM748" s="75" t="n">
        <f aca="false">AG748+1/2*(AG748*(AE748+AF748+AH748+AI748))+1/3*(AG748*(AE748*AF748+AE748*AH748+AE748*AI748+AF748*AH748+AF748*AI748+AI748*AH748))+1/4*(AG748*(AE748*AF748*AH748+AE748*AF748*AI748+AE748*AH748*AI748+AF748*AH748*AI748))+1/5*(AG748*AE748*AF748*AH748*AI748)</f>
        <v>-0.410255429236761</v>
      </c>
      <c r="AN748" s="75" t="n">
        <f aca="false">AH748+1/2*(AH748*(AE748+AF748+AG748+AI748))+1/3*(AH748*(AE748*AF748+AE748*AG748+AE748*AI748+AF748*AG748+AF748*AI748+AI748*AG748))+1/4*(AH748*(AE748*AF748*AG748+AE748*AF748*AI748+AE748*AG748*AI748+AF748*AG748*AI748))+1/5*(AH748*AE748*AF748*AG748*AI748)</f>
        <v>-0.033032639917842</v>
      </c>
      <c r="AO748" s="75" t="n">
        <f aca="false">AI748+1/2*(AI748*(AE748+AF748+AG748+AH748))+1/3*(AI748*(AE748*AF748+AE748*AG748+AE748*AH748+AF748*AG748+AF748*AH748+AH748*AG748))+1/4*(AI748*(AE748*AF748*AG748+AE748*AF748*AH748+AE748*AG748*AH748+AF748*AG748*AH748))+1/5*(AI748*AE748*AF748*AG748*AH748)</f>
        <v>-0.154529845921494</v>
      </c>
      <c r="AP748" s="75" t="n">
        <f aca="false">SUM(AK748:AO748)</f>
        <v>-0.629747731113143</v>
      </c>
      <c r="AR748" s="75" t="n">
        <f aca="false">IF($AP748=0,0,$W748*AK748/$AP748)</f>
        <v>-0.100485177684529</v>
      </c>
      <c r="AS748" s="75" t="n">
        <f aca="false">IF($AP748=0,0,$W748*AL748/$AP748)</f>
        <v>0.179899050537554</v>
      </c>
      <c r="AT748" s="75" t="n">
        <f aca="false">IF($AP748=0,0,$W748*AM748/$AP748)</f>
        <v>1.02036204833976</v>
      </c>
      <c r="AU748" s="75" t="n">
        <f aca="false">IF($AP748=0,0,$W748*AN748/$AP748)</f>
        <v>0.0821567485196822</v>
      </c>
      <c r="AV748" s="75" t="n">
        <f aca="false">IF($AP748=0,0,$W748*AO748/$AP748)</f>
        <v>0.384337119943602</v>
      </c>
      <c r="AW748" s="75" t="n">
        <f aca="false">SUM(AR748:AV748)</f>
        <v>1.56626978965607</v>
      </c>
    </row>
    <row r="749" customFormat="false" ht="13.5" hidden="false" customHeight="false" outlineLevel="0" collapsed="false">
      <c r="A749" s="74" t="s">
        <v>196</v>
      </c>
      <c r="B749" s="75" t="s">
        <v>15</v>
      </c>
      <c r="C749" s="75" t="s">
        <v>149</v>
      </c>
      <c r="D749" s="75" t="s">
        <v>150</v>
      </c>
      <c r="E749" s="75" t="n">
        <f aca="false">A_00!D747</f>
        <v>122.829229949401</v>
      </c>
      <c r="F749" s="75" t="n">
        <f aca="false">B_00!D747</f>
        <v>1.25615119713884</v>
      </c>
      <c r="G749" s="75" t="n">
        <f aca="false">C_00!D747</f>
        <v>1.25615119713884</v>
      </c>
      <c r="H749" s="75" t="n">
        <f aca="false">D_00!D747*44/12</f>
        <v>5.23003714129527</v>
      </c>
      <c r="I749" s="75" t="n">
        <f aca="false">E_00!D747*44/12</f>
        <v>5.23003714129527</v>
      </c>
      <c r="K749" s="75" t="n">
        <f aca="false">E749</f>
        <v>122.829229949401</v>
      </c>
      <c r="L749" s="75" t="n">
        <f aca="false">IF(E749=0,0,F749/E749)</f>
        <v>0.01022681</v>
      </c>
      <c r="M749" s="75" t="n">
        <f aca="false">IF(F749=0,0,G749/F749)</f>
        <v>1</v>
      </c>
      <c r="N749" s="75" t="n">
        <f aca="false">IF(G749=0,0,H749/G749)</f>
        <v>4.16354110333839</v>
      </c>
      <c r="O749" s="75" t="n">
        <f aca="false">IF(H749=0,0,I749/H749)</f>
        <v>1</v>
      </c>
      <c r="Q749" s="75" t="n">
        <f aca="false">[2]A!D726</f>
        <v>105.546109738416</v>
      </c>
      <c r="R749" s="75" t="n">
        <f aca="false">[2]B!D747</f>
        <v>1.07940001053393</v>
      </c>
      <c r="S749" s="75" t="n">
        <f aca="false">[2]C!D747+SUMIF('PPGS 30_F'!$A:$A,B749&amp;C749&amp;D749,'PPGS 30_F'!$B:$B)</f>
        <v>0.539700005266966</v>
      </c>
      <c r="T749" s="75" t="n">
        <f aca="false">[2]D!D747*44/12</f>
        <v>2.24706315540096</v>
      </c>
      <c r="U749" s="75" t="n">
        <f aca="false">[2]E!D747*44/12</f>
        <v>1.7700329883326</v>
      </c>
      <c r="V749" s="75" t="n">
        <f aca="false">1-U749/I749</f>
        <v>0.661563973541069</v>
      </c>
      <c r="W749" s="75" t="n">
        <f aca="false">I749-U749</f>
        <v>3.46000415296267</v>
      </c>
      <c r="Y749" s="75" t="n">
        <f aca="false">Q749</f>
        <v>105.546109738416</v>
      </c>
      <c r="Z749" s="75" t="n">
        <f aca="false">IF(Q749=0,0,R749/Q749)</f>
        <v>0.01022681</v>
      </c>
      <c r="AA749" s="75" t="n">
        <f aca="false">IF(R749=0,0,S749/R749)</f>
        <v>0.5</v>
      </c>
      <c r="AB749" s="75" t="n">
        <f aca="false">IF(S749=0,0,T749/S749)</f>
        <v>4.16354110333839</v>
      </c>
      <c r="AC749" s="75" t="n">
        <f aca="false">IF(T749=0,0,U749/T749)</f>
        <v>0.787709497206704</v>
      </c>
      <c r="AE749" s="76" t="n">
        <f aca="false">IF(K749=0,0,Y749/K749-1)</f>
        <v>-0.140708528565267</v>
      </c>
      <c r="AF749" s="76" t="n">
        <f aca="false">IF(L749=0,0,Z749/L749-1)</f>
        <v>0</v>
      </c>
      <c r="AG749" s="76" t="n">
        <f aca="false">IF(M749=0,0,AA749/M749-1)</f>
        <v>-0.5</v>
      </c>
      <c r="AH749" s="76" t="n">
        <f aca="false">IF(N749=0,0,AB749/N749-1)</f>
        <v>0</v>
      </c>
      <c r="AI749" s="76" t="n">
        <f aca="false">IF(O749=0,0,AC749/O749-1)</f>
        <v>-0.212290502793296</v>
      </c>
      <c r="AK749" s="75" t="n">
        <f aca="false">AE749+1/2*(AE749*(AF749+AG749+AH749+AI749))+1/3*(AE749*(AF749*AG749+AF749*AH749+AF749*AI749+AG749*AH749+AG749*AI749+AI749*AH749))+1/4*(AE749*(AF749*AG749*AH749+AF749*AG749*AI749+AF749*AH749*AI749+AG749*AH749*AI749))+1/5*(AE749*AF749*AG749*AH749*AI749)</f>
        <v>-0.0955743683318083</v>
      </c>
      <c r="AL749" s="75" t="n">
        <f aca="false">AF749+1/2*(AF749*(AE749+AG749+AH749+AI749))+1/3*(AF749*(AE749*AG749+AE749*AH749+AE749*AI749+AG749*AH749+AG749*AI749+AI749*AH749))+1/4*(AF749*(AE749*AG749*AH749+AE749*AG749*AI749+AE749*AH749*AI749+AG749*AH749*AI749))+1/5*(AF749*AE749*AG749*AH749*AI749)</f>
        <v>0</v>
      </c>
      <c r="AM749" s="75" t="n">
        <f aca="false">AG749+1/2*(AG749*(AE749+AF749+AH749+AI749))+1/3*(AG749*(AE749*AF749+AE749*AH749+AE749*AI749+AF749*AH749+AF749*AI749+AI749*AH749))+1/4*(AG749*(AE749*AF749*AH749+AE749*AF749*AI749+AE749*AH749*AI749+AF749*AH749*AI749))+1/5*(AG749*AE749*AF749*AH749*AI749)</f>
        <v>-0.41672875620643</v>
      </c>
      <c r="AN749" s="75" t="n">
        <f aca="false">AH749+1/2*(AH749*(AE749+AF749+AG749+AI749))+1/3*(AH749*(AE749*AF749+AE749*AG749+AE749*AI749+AF749*AG749+AF749*AI749+AI749*AG749))+1/4*(AH749*(AE749*AF749*AG749+AE749*AF749*AI749+AE749*AG749*AI749+AF749*AG749*AI749))+1/5*(AH749*AE749*AF749*AG749*AI749)</f>
        <v>0</v>
      </c>
      <c r="AO749" s="75" t="n">
        <f aca="false">AI749+1/2*(AI749*(AE749+AF749+AG749+AH749))+1/3*(AI749*(AE749*AF749+AE749*AG749+AE749*AH749+AF749*AG749+AF749*AH749+AH749*AG749))+1/4*(AI749*(AE749*AF749*AG749+AE749*AF749*AH749+AE749*AG749*AH749+AF749*AG749*AH749))+1/5*(AI749*AE749*AF749*AG749*AH749)</f>
        <v>-0.14926084900283</v>
      </c>
      <c r="AP749" s="75" t="n">
        <f aca="false">SUM(AK749:AO749)</f>
        <v>-0.661563973541069</v>
      </c>
      <c r="AR749" s="75" t="n">
        <f aca="false">IF($AP749=0,0,$W749*AK749/$AP749)</f>
        <v>0.499857496131192</v>
      </c>
      <c r="AS749" s="75" t="n">
        <f aca="false">IF($AP749=0,0,$W749*AL749/$AP749)</f>
        <v>-0</v>
      </c>
      <c r="AT749" s="75" t="n">
        <f aca="false">IF($AP749=0,0,$W749*AM749/$AP749)</f>
        <v>2.17950687280541</v>
      </c>
      <c r="AU749" s="75" t="n">
        <f aca="false">IF($AP749=0,0,$W749*AN749/$AP749)</f>
        <v>-0</v>
      </c>
      <c r="AV749" s="75" t="n">
        <f aca="false">IF($AP749=0,0,$W749*AO749/$AP749)</f>
        <v>0.780639784026067</v>
      </c>
      <c r="AW749" s="75" t="n">
        <f aca="false">SUM(AR749:AV749)</f>
        <v>3.46000415296267</v>
      </c>
    </row>
    <row r="750" customFormat="false" ht="13.5" hidden="false" customHeight="false" outlineLevel="0" collapsed="false">
      <c r="A750" s="74" t="s">
        <v>196</v>
      </c>
      <c r="B750" s="75" t="s">
        <v>15</v>
      </c>
      <c r="C750" s="75" t="s">
        <v>149</v>
      </c>
      <c r="D750" s="75" t="s">
        <v>151</v>
      </c>
      <c r="E750" s="75" t="n">
        <f aca="false">A_00!D748</f>
        <v>8.34091689213223</v>
      </c>
      <c r="F750" s="75" t="n">
        <f aca="false">B_00!D748</f>
        <v>0.163445354460635</v>
      </c>
      <c r="G750" s="75" t="n">
        <f aca="false">C_00!D748</f>
        <v>0.163445354460635</v>
      </c>
      <c r="H750" s="75" t="n">
        <f aca="false">D_00!D748*44/12</f>
        <v>0.456126950693295</v>
      </c>
      <c r="I750" s="75" t="n">
        <f aca="false">E_00!D748*44/12</f>
        <v>0.456126950693295</v>
      </c>
      <c r="K750" s="75" t="n">
        <f aca="false">E750</f>
        <v>8.34091689213223</v>
      </c>
      <c r="L750" s="75" t="n">
        <f aca="false">IF(E750=0,0,F750/E750)</f>
        <v>0.01959561</v>
      </c>
      <c r="M750" s="75" t="n">
        <f aca="false">IF(F750=0,0,G750/F750)</f>
        <v>1</v>
      </c>
      <c r="N750" s="75" t="n">
        <f aca="false">IF(G750=0,0,H750/G750)</f>
        <v>2.7907</v>
      </c>
      <c r="O750" s="75" t="n">
        <f aca="false">IF(H750=0,0,I750/H750)</f>
        <v>1</v>
      </c>
      <c r="Q750" s="75" t="n">
        <f aca="false">[2]A!D727</f>
        <v>17.0103510034348</v>
      </c>
      <c r="R750" s="75" t="n">
        <f aca="false">[2]B!D748</f>
        <v>0.253329435212077</v>
      </c>
      <c r="S750" s="75" t="n">
        <f aca="false">[2]C!D748+SUMIF('PPGS 30_F'!$A:$A,B750&amp;C750&amp;D750,'PPGS 30_F'!$B:$B)</f>
        <v>0.227996491690869</v>
      </c>
      <c r="T750" s="75" t="n">
        <f aca="false">[2]D!D748*44/12</f>
        <v>0.445388866553196</v>
      </c>
      <c r="U750" s="75" t="n">
        <f aca="false">[2]E!D748*44/12</f>
        <v>0.445388866553196</v>
      </c>
      <c r="V750" s="75" t="n">
        <f aca="false">1-U750/I750</f>
        <v>0.0235418760583594</v>
      </c>
      <c r="W750" s="75" t="n">
        <f aca="false">I750-U750</f>
        <v>0.010738084140099</v>
      </c>
      <c r="Y750" s="75" t="n">
        <f aca="false">Q750</f>
        <v>17.0103510034348</v>
      </c>
      <c r="Z750" s="75" t="n">
        <f aca="false">IF(Q750=0,0,R750/Q750)</f>
        <v>0.0148926636</v>
      </c>
      <c r="AA750" s="75" t="n">
        <f aca="false">IF(R750=0,0,S750/R750)</f>
        <v>0.9</v>
      </c>
      <c r="AB750" s="75" t="n">
        <f aca="false">IF(S750=0,0,T750/S750)</f>
        <v>1.95349</v>
      </c>
      <c r="AC750" s="75" t="n">
        <f aca="false">IF(T750=0,0,U750/T750)</f>
        <v>1</v>
      </c>
      <c r="AE750" s="76" t="n">
        <f aca="false">IF(K750=0,0,Y750/K750-1)</f>
        <v>1.03938622377118</v>
      </c>
      <c r="AF750" s="76" t="n">
        <f aca="false">IF(L750=0,0,Z750/L750-1)</f>
        <v>-0.24</v>
      </c>
      <c r="AG750" s="76" t="n">
        <f aca="false">IF(M750=0,0,AA750/M750-1)</f>
        <v>-0.1</v>
      </c>
      <c r="AH750" s="76" t="n">
        <f aca="false">IF(N750=0,0,AB750/N750-1)</f>
        <v>-0.3</v>
      </c>
      <c r="AI750" s="76" t="n">
        <f aca="false">IF(O750=0,0,AC750/O750-1)</f>
        <v>0</v>
      </c>
      <c r="AK750" s="75" t="n">
        <f aca="false">AE750+1/2*(AE750*(AF750+AG750+AH750+AI750))+1/3*(AE750*(AF750*AG750+AF750*AH750+AF750*AI750+AG750*AH750+AG750*AI750+AI750*AH750))+1/4*(AE750*(AF750*AG750*AH750+AF750*AG750*AI750+AF750*AH750*AI750+AG750*AH750*AI750))+1/5*(AE750*AF750*AG750*AH750*AI750)</f>
        <v>0.748565958360004</v>
      </c>
      <c r="AL750" s="75" t="n">
        <f aca="false">AF750+1/2*(AF750*(AE750+AG750+AH750+AI750))+1/3*(AF750*(AE750*AG750+AE750*AH750+AE750*AI750+AG750*AH750+AG750*AI750+AI750*AH750))+1/4*(AF750*(AE750*AG750*AH750+AE750*AG750*AI750+AE750*AH750*AI750+AG750*AH750*AI750))+1/5*(AF750*AE750*AG750*AH750*AI750)</f>
        <v>-0.287736882894652</v>
      </c>
      <c r="AM750" s="75" t="n">
        <f aca="false">AG750+1/2*(AG750*(AE750+AF750+AH750+AI750))+1/3*(AG750*(AE750*AF750+AE750*AH750+AE750*AI750+AF750*AH750+AF750*AI750+AI750*AH750))+1/4*(AG750*(AE750*AF750*AH750+AE750*AF750*AI750+AE750*AH750*AI750+AF750*AH750*AI750))+1/5*(AG750*AE750*AF750*AH750*AI750)</f>
        <v>-0.110531254363466</v>
      </c>
      <c r="AN750" s="75" t="n">
        <f aca="false">AH750+1/2*(AH750*(AE750+AF750+AG750+AI750))+1/3*(AH750*(AE750*AF750+AE750*AG750+AE750*AI750+AF750*AG750+AF750*AI750+AI750*AG750))+1/4*(AH750*(AE750*AF750*AG750+AE750*AF750*AI750+AE750*AG750*AI750+AF750*AG750*AI750))+1/5*(AH750*AE750*AF750*AG750*AI750)</f>
        <v>-0.373839697160245</v>
      </c>
      <c r="AO750" s="75" t="n">
        <f aca="false">AI750+1/2*(AI750*(AE750+AF750+AG750+AH750))+1/3*(AI750*(AE750*AF750+AE750*AG750+AE750*AH750+AF750*AG750+AF750*AH750+AH750*AG750))+1/4*(AI750*(AE750*AF750*AG750+AE750*AF750*AH750+AE750*AG750*AH750+AF750*AG750*AH750))+1/5*(AI750*AE750*AF750*AG750*AH750)</f>
        <v>0</v>
      </c>
      <c r="AP750" s="75" t="n">
        <f aca="false">SUM(AK750:AO750)</f>
        <v>-0.0235418760583592</v>
      </c>
      <c r="AR750" s="75" t="n">
        <f aca="false">IF($AP750=0,0,$W750*AK750/$AP750)</f>
        <v>-0.341441107979555</v>
      </c>
      <c r="AS750" s="75" t="n">
        <f aca="false">IF($AP750=0,0,$W750*AL750/$AP750)</f>
        <v>0.131244546996732</v>
      </c>
      <c r="AT750" s="75" t="n">
        <f aca="false">IF($AP750=0,0,$W750*AM750/$AP750)</f>
        <v>0.0504162840091131</v>
      </c>
      <c r="AU750" s="75" t="n">
        <f aca="false">IF($AP750=0,0,$W750*AN750/$AP750)</f>
        <v>0.170518361113809</v>
      </c>
      <c r="AV750" s="75" t="n">
        <f aca="false">IF($AP750=0,0,$W750*AO750/$AP750)</f>
        <v>-0</v>
      </c>
      <c r="AW750" s="75" t="n">
        <f aca="false">SUM(AR750:AV750)</f>
        <v>0.010738084140099</v>
      </c>
    </row>
    <row r="751" customFormat="false" ht="13.5" hidden="false" customHeight="false" outlineLevel="0" collapsed="false">
      <c r="A751" s="74" t="s">
        <v>196</v>
      </c>
      <c r="B751" s="75" t="s">
        <v>15</v>
      </c>
      <c r="C751" s="75" t="s">
        <v>149</v>
      </c>
      <c r="D751" s="75" t="s">
        <v>112</v>
      </c>
      <c r="E751" s="75" t="n">
        <f aca="false">A_00!D749</f>
        <v>3.37877468953511</v>
      </c>
      <c r="F751" s="75" t="n">
        <f aca="false">B_00!D749</f>
        <v>0.229822227117364</v>
      </c>
      <c r="G751" s="75" t="n">
        <f aca="false">C_00!D749</f>
        <v>0.229822227117364</v>
      </c>
      <c r="H751" s="75" t="n">
        <f aca="false">D_00!D749*44/12</f>
        <v>0.639703121299552</v>
      </c>
      <c r="I751" s="75" t="n">
        <f aca="false">E_00!D749*44/12</f>
        <v>0.639703121299552</v>
      </c>
      <c r="K751" s="75" t="n">
        <f aca="false">E751</f>
        <v>3.37877468953511</v>
      </c>
      <c r="L751" s="75" t="n">
        <f aca="false">IF(E751=0,0,F751/E751)</f>
        <v>0.0680194</v>
      </c>
      <c r="M751" s="75" t="n">
        <f aca="false">IF(F751=0,0,G751/F751)</f>
        <v>1</v>
      </c>
      <c r="N751" s="75" t="n">
        <f aca="false">IF(G751=0,0,H751/G751)</f>
        <v>2.78346933333333</v>
      </c>
      <c r="O751" s="75" t="n">
        <f aca="false">IF(H751=0,0,I751/H751)</f>
        <v>1</v>
      </c>
      <c r="Q751" s="75" t="n">
        <f aca="false">[2]A!D728</f>
        <v>2.54000510288381</v>
      </c>
      <c r="R751" s="75" t="n">
        <f aca="false">[2]B!D749</f>
        <v>0.135451384506554</v>
      </c>
      <c r="S751" s="75" t="n">
        <f aca="false">[2]C!D749+SUMIF('PPGS 30_F'!$A:$A,B751&amp;C751&amp;D751,'PPGS 30_F'!$B:$B)</f>
        <v>0.067665528009439</v>
      </c>
      <c r="T751" s="75" t="n">
        <f aca="false">[2]D!D749*44/12</f>
        <v>0.130929167457895</v>
      </c>
      <c r="U751" s="75" t="n">
        <f aca="false">[2]E!D749*44/12</f>
        <v>0.123007201559543</v>
      </c>
      <c r="V751" s="75" t="n">
        <f aca="false">1-U751/I751</f>
        <v>0.807712050381035</v>
      </c>
      <c r="W751" s="75" t="n">
        <f aca="false">I751-U751</f>
        <v>0.516695919740009</v>
      </c>
      <c r="Y751" s="75" t="n">
        <f aca="false">Q751</f>
        <v>2.54000510288381</v>
      </c>
      <c r="Z751" s="75" t="n">
        <f aca="false">IF(Q751=0,0,R751/Q751)</f>
        <v>0.0533272096</v>
      </c>
      <c r="AA751" s="75" t="n">
        <f aca="false">IF(R751=0,0,S751/R751)</f>
        <v>0.499555824076237</v>
      </c>
      <c r="AB751" s="75" t="n">
        <f aca="false">IF(S751=0,0,T751/S751)</f>
        <v>1.93494636500332</v>
      </c>
      <c r="AC751" s="75" t="n">
        <f aca="false">IF(T751=0,0,U751/T751)</f>
        <v>0.93949426203371</v>
      </c>
      <c r="AE751" s="76" t="n">
        <f aca="false">IF(K751=0,0,Y751/K751-1)</f>
        <v>-0.248246676302263</v>
      </c>
      <c r="AF751" s="76" t="n">
        <f aca="false">IF(L751=0,0,Z751/L751-1)</f>
        <v>-0.215999999999999</v>
      </c>
      <c r="AG751" s="76" t="n">
        <f aca="false">IF(M751=0,0,AA751/M751-1)</f>
        <v>-0.500444175923763</v>
      </c>
      <c r="AH751" s="76" t="n">
        <f aca="false">IF(N751=0,0,AB751/N751-1)</f>
        <v>-0.304843656141116</v>
      </c>
      <c r="AI751" s="76" t="n">
        <f aca="false">IF(O751=0,0,AC751/O751-1)</f>
        <v>-0.0605057379662902</v>
      </c>
      <c r="AK751" s="75" t="n">
        <f aca="false">AE751+1/2*(AE751*(AF751+AG751+AH751+AI751))+1/3*(AE751*(AF751*AG751+AF751*AH751+AF751*AI751+AG751*AH751+AG751*AI751+AI751*AH751))+1/4*(AE751*(AF751*AG751*AH751+AF751*AG751*AI751+AF751*AH751*AI751+AG751*AH751*AI751))+1/5*(AE751*AF751*AG751*AH751*AI751)</f>
        <v>-0.142929556385823</v>
      </c>
      <c r="AL751" s="75" t="n">
        <f aca="false">AF751+1/2*(AF751*(AE751+AG751+AH751+AI751))+1/3*(AF751*(AE751*AG751+AE751*AH751+AE751*AI751+AG751*AH751+AG751*AI751+AI751*AH751))+1/4*(AF751*(AE751*AG751*AH751+AE751*AG751*AI751+AE751*AH751*AI751+AG751*AH751*AI751))+1/5*(AF751*AE751*AG751*AH751*AI751)</f>
        <v>-0.122553220533857</v>
      </c>
      <c r="AM751" s="75" t="n">
        <f aca="false">AG751+1/2*(AG751*(AE751+AF751+AH751+AI751))+1/3*(AG751*(AE751*AF751+AE751*AH751+AE751*AI751+AF751*AH751+AF751*AI751+AI751*AH751))+1/4*(AG751*(AE751*AF751*AH751+AE751*AF751*AI751+AE751*AH751*AI751+AF751*AH751*AI751))+1/5*(AG751*AE751*AF751*AH751*AI751)</f>
        <v>-0.329753102123018</v>
      </c>
      <c r="AN751" s="75" t="n">
        <f aca="false">AH751+1/2*(AH751*(AE751+AF751+AG751+AI751))+1/3*(AH751*(AE751*AF751+AE751*AG751+AE751*AI751+AF751*AG751+AF751*AI751+AI751*AG751))+1/4*(AH751*(AE751*AF751*AG751+AE751*AF751*AI751+AE751*AG751*AI751+AF751*AG751*AI751))+1/5*(AH751*AE751*AF751*AG751*AI751)</f>
        <v>-0.180304593313243</v>
      </c>
      <c r="AO751" s="75" t="n">
        <f aca="false">AI751+1/2*(AI751*(AE751+AF751+AG751+AH751))+1/3*(AI751*(AE751*AF751+AE751*AG751+AE751*AH751+AF751*AG751+AF751*AH751+AH751*AG751))+1/4*(AI751*(AE751*AF751*AG751+AE751*AF751*AH751+AE751*AG751*AH751+AF751*AG751*AH751))+1/5*(AI751*AE751*AF751*AG751*AH751)</f>
        <v>-0.0321715780250927</v>
      </c>
      <c r="AP751" s="75" t="n">
        <f aca="false">SUM(AK751:AO751)</f>
        <v>-0.807712050381035</v>
      </c>
      <c r="AR751" s="75" t="n">
        <f aca="false">IF($AP751=0,0,$W751*AK751/$AP751)</f>
        <v>0.0914324833459715</v>
      </c>
      <c r="AS751" s="75" t="n">
        <f aca="false">IF($AP751=0,0,$W751*AL751/$AP751)</f>
        <v>0.078397677700821</v>
      </c>
      <c r="AT751" s="75" t="n">
        <f aca="false">IF($AP751=0,0,$W751*AM751/$AP751)</f>
        <v>0.210944088686305</v>
      </c>
      <c r="AU751" s="75" t="n">
        <f aca="false">IF($AP751=0,0,$W751*AN751/$AP751)</f>
        <v>0.115341411127128</v>
      </c>
      <c r="AV751" s="75" t="n">
        <f aca="false">IF($AP751=0,0,$W751*AO751/$AP751)</f>
        <v>0.0205802588797839</v>
      </c>
      <c r="AW751" s="75" t="n">
        <f aca="false">SUM(AR751:AV751)</f>
        <v>0.516695919740009</v>
      </c>
    </row>
    <row r="752" customFormat="false" ht="13.5" hidden="false" customHeight="false" outlineLevel="0" collapsed="false">
      <c r="A752" s="74" t="s">
        <v>196</v>
      </c>
      <c r="B752" s="75" t="s">
        <v>15</v>
      </c>
      <c r="C752" s="75" t="s">
        <v>149</v>
      </c>
      <c r="D752" s="75" t="s">
        <v>113</v>
      </c>
      <c r="E752" s="75" t="n">
        <f aca="false">A_00!D750</f>
        <v>0</v>
      </c>
      <c r="F752" s="75" t="n">
        <f aca="false">B_00!D750</f>
        <v>0</v>
      </c>
      <c r="G752" s="75" t="n">
        <f aca="false">C_00!D750</f>
        <v>0</v>
      </c>
      <c r="H752" s="75" t="n">
        <f aca="false">D_00!D750*44/12</f>
        <v>0</v>
      </c>
      <c r="I752" s="75" t="n">
        <f aca="false">E_00!D750*44/12</f>
        <v>0</v>
      </c>
      <c r="K752" s="75" t="n">
        <f aca="false">E752</f>
        <v>0</v>
      </c>
      <c r="L752" s="75" t="n">
        <f aca="false">IF(E752=0,0,F752/E752)</f>
        <v>0</v>
      </c>
      <c r="M752" s="75" t="n">
        <f aca="false">IF(F752=0,0,G752/F752)</f>
        <v>0</v>
      </c>
      <c r="N752" s="75" t="n">
        <f aca="false">IF(G752=0,0,H752/G752)</f>
        <v>0</v>
      </c>
      <c r="O752" s="75" t="n">
        <f aca="false">IF(H752=0,0,I752/H752)</f>
        <v>0</v>
      </c>
      <c r="Q752" s="75" t="n">
        <f aca="false">[2]A!D729</f>
        <v>0</v>
      </c>
      <c r="R752" s="75" t="n">
        <f aca="false">[2]B!D750</f>
        <v>0</v>
      </c>
      <c r="S752" s="75" t="n">
        <f aca="false">[2]C!D750+SUMIF('PPGS 30_F'!$A:$A,B752&amp;C752&amp;D752,'PPGS 30_F'!$B:$B)</f>
        <v>0</v>
      </c>
      <c r="T752" s="75" t="n">
        <f aca="false">[2]D!D750*44/12</f>
        <v>0</v>
      </c>
      <c r="U752" s="75" t="n">
        <f aca="false">[2]E!D750*44/12</f>
        <v>0</v>
      </c>
      <c r="V752" s="75" t="e">
        <f aca="false">1-U752/I752</f>
        <v>#DIV/0!</v>
      </c>
      <c r="W752" s="75" t="n">
        <f aca="false">I752-U752</f>
        <v>0</v>
      </c>
      <c r="Y752" s="75" t="n">
        <f aca="false">Q752</f>
        <v>0</v>
      </c>
      <c r="Z752" s="75" t="n">
        <f aca="false">IF(Q752=0,0,R752/Q752)</f>
        <v>0</v>
      </c>
      <c r="AA752" s="75" t="n">
        <f aca="false">IF(R752=0,0,S752/R752)</f>
        <v>0</v>
      </c>
      <c r="AB752" s="75" t="n">
        <f aca="false">IF(S752=0,0,T752/S752)</f>
        <v>0</v>
      </c>
      <c r="AC752" s="75" t="n">
        <f aca="false">IF(T752=0,0,U752/T752)</f>
        <v>0</v>
      </c>
      <c r="AE752" s="76" t="n">
        <f aca="false">IF(K752=0,0,Y752/K752-1)</f>
        <v>0</v>
      </c>
      <c r="AF752" s="76" t="n">
        <f aca="false">IF(L752=0,0,Z752/L752-1)</f>
        <v>0</v>
      </c>
      <c r="AG752" s="76" t="n">
        <f aca="false">IF(M752=0,0,AA752/M752-1)</f>
        <v>0</v>
      </c>
      <c r="AH752" s="76" t="n">
        <f aca="false">IF(N752=0,0,AB752/N752-1)</f>
        <v>0</v>
      </c>
      <c r="AI752" s="76" t="n">
        <f aca="false">IF(O752=0,0,AC752/O752-1)</f>
        <v>0</v>
      </c>
      <c r="AK752" s="75" t="n">
        <f aca="false">AE752+1/2*(AE752*(AF752+AG752+AH752+AI752))+1/3*(AE752*(AF752*AG752+AF752*AH752+AF752*AI752+AG752*AH752+AG752*AI752+AI752*AH752))+1/4*(AE752*(AF752*AG752*AH752+AF752*AG752*AI752+AF752*AH752*AI752+AG752*AH752*AI752))+1/5*(AE752*AF752*AG752*AH752*AI752)</f>
        <v>0</v>
      </c>
      <c r="AL752" s="75" t="n">
        <f aca="false">AF752+1/2*(AF752*(AE752+AG752+AH752+AI752))+1/3*(AF752*(AE752*AG752+AE752*AH752+AE752*AI752+AG752*AH752+AG752*AI752+AI752*AH752))+1/4*(AF752*(AE752*AG752*AH752+AE752*AG752*AI752+AE752*AH752*AI752+AG752*AH752*AI752))+1/5*(AF752*AE752*AG752*AH752*AI752)</f>
        <v>0</v>
      </c>
      <c r="AM752" s="75" t="n">
        <f aca="false">AG752+1/2*(AG752*(AE752+AF752+AH752+AI752))+1/3*(AG752*(AE752*AF752+AE752*AH752+AE752*AI752+AF752*AH752+AF752*AI752+AI752*AH752))+1/4*(AG752*(AE752*AF752*AH752+AE752*AF752*AI752+AE752*AH752*AI752+AF752*AH752*AI752))+1/5*(AG752*AE752*AF752*AH752*AI752)</f>
        <v>0</v>
      </c>
      <c r="AN752" s="75" t="n">
        <f aca="false">AH752+1/2*(AH752*(AE752+AF752+AG752+AI752))+1/3*(AH752*(AE752*AF752+AE752*AG752+AE752*AI752+AF752*AG752+AF752*AI752+AI752*AG752))+1/4*(AH752*(AE752*AF752*AG752+AE752*AF752*AI752+AE752*AG752*AI752+AF752*AG752*AI752))+1/5*(AH752*AE752*AF752*AG752*AI752)</f>
        <v>0</v>
      </c>
      <c r="AO752" s="75" t="n">
        <f aca="false">AI752+1/2*(AI752*(AE752+AF752+AG752+AH752))+1/3*(AI752*(AE752*AF752+AE752*AG752+AE752*AH752+AF752*AG752+AF752*AH752+AH752*AG752))+1/4*(AI752*(AE752*AF752*AG752+AE752*AF752*AH752+AE752*AG752*AH752+AF752*AG752*AH752))+1/5*(AI752*AE752*AF752*AG752*AH752)</f>
        <v>0</v>
      </c>
      <c r="AP752" s="75" t="n">
        <f aca="false">SUM(AK752:AO752)</f>
        <v>0</v>
      </c>
      <c r="AR752" s="75" t="n">
        <f aca="false">IF($AP752=0,0,$W752*AK752/$AP752)</f>
        <v>0</v>
      </c>
      <c r="AS752" s="75" t="n">
        <f aca="false">IF($AP752=0,0,$W752*AL752/$AP752)</f>
        <v>0</v>
      </c>
      <c r="AT752" s="75" t="n">
        <f aca="false">IF($AP752=0,0,$W752*AM752/$AP752)</f>
        <v>0</v>
      </c>
      <c r="AU752" s="75" t="n">
        <f aca="false">IF($AP752=0,0,$W752*AN752/$AP752)</f>
        <v>0</v>
      </c>
      <c r="AV752" s="75" t="n">
        <f aca="false">IF($AP752=0,0,$W752*AO752/$AP752)</f>
        <v>0</v>
      </c>
      <c r="AW752" s="75" t="n">
        <f aca="false">SUM(AR752:AV752)</f>
        <v>0</v>
      </c>
    </row>
    <row r="753" customFormat="false" ht="13.5" hidden="false" customHeight="false" outlineLevel="0" collapsed="false">
      <c r="A753" s="74" t="s">
        <v>196</v>
      </c>
      <c r="B753" s="75" t="s">
        <v>15</v>
      </c>
      <c r="C753" s="75" t="s">
        <v>149</v>
      </c>
      <c r="D753" s="75" t="s">
        <v>152</v>
      </c>
      <c r="E753" s="75" t="n">
        <f aca="false">A_00!D751</f>
        <v>7.84004403624442</v>
      </c>
      <c r="F753" s="75" t="n">
        <f aca="false">B_00!D751</f>
        <v>0</v>
      </c>
      <c r="G753" s="75" t="n">
        <f aca="false">C_00!D751</f>
        <v>0</v>
      </c>
      <c r="H753" s="75" t="n">
        <f aca="false">D_00!D751*44/12</f>
        <v>0</v>
      </c>
      <c r="I753" s="75" t="n">
        <f aca="false">E_00!D751*44/12</f>
        <v>0</v>
      </c>
      <c r="K753" s="75" t="n">
        <f aca="false">E753</f>
        <v>7.84004403624442</v>
      </c>
      <c r="L753" s="75" t="n">
        <f aca="false">IF(E753=0,0,F753/E753)</f>
        <v>0</v>
      </c>
      <c r="M753" s="75" t="n">
        <f aca="false">IF(F753=0,0,G753/F753)</f>
        <v>0</v>
      </c>
      <c r="N753" s="75" t="n">
        <f aca="false">IF(G753=0,0,H753/G753)</f>
        <v>0</v>
      </c>
      <c r="O753" s="75" t="n">
        <f aca="false">IF(H753=0,0,I753/H753)</f>
        <v>0</v>
      </c>
      <c r="Q753" s="75"/>
      <c r="R753" s="75" t="n">
        <f aca="false">[2]B!D751</f>
        <v>0</v>
      </c>
      <c r="S753" s="75" t="n">
        <f aca="false">[2]C!D751+SUMIF('PPGS 30_F'!$A:$A,B753&amp;C753&amp;D753,'PPGS 30_F'!$B:$B)</f>
        <v>0</v>
      </c>
      <c r="T753" s="75" t="n">
        <f aca="false">[2]D!D751*44/12</f>
        <v>0</v>
      </c>
      <c r="U753" s="75" t="n">
        <f aca="false">[2]E!D751*44/12</f>
        <v>0</v>
      </c>
      <c r="V753" s="75" t="e">
        <f aca="false">1-U753/I753</f>
        <v>#DIV/0!</v>
      </c>
      <c r="W753" s="75" t="n">
        <f aca="false">I753-U753</f>
        <v>0</v>
      </c>
      <c r="Y753" s="75" t="n">
        <f aca="false">Q753</f>
        <v>0</v>
      </c>
      <c r="Z753" s="75" t="n">
        <f aca="false">IF(Q753=0,0,R753/Q753)</f>
        <v>0</v>
      </c>
      <c r="AA753" s="75" t="n">
        <f aca="false">IF(R753=0,0,S753/R753)</f>
        <v>0</v>
      </c>
      <c r="AB753" s="75" t="n">
        <f aca="false">IF(S753=0,0,T753/S753)</f>
        <v>0</v>
      </c>
      <c r="AC753" s="75" t="n">
        <f aca="false">IF(T753=0,0,U753/T753)</f>
        <v>0</v>
      </c>
      <c r="AE753" s="76" t="n">
        <f aca="false">IF(K753=0,0,Y753/K753-1)</f>
        <v>-1</v>
      </c>
      <c r="AF753" s="76" t="n">
        <f aca="false">IF(L753=0,0,Z753/L753-1)</f>
        <v>0</v>
      </c>
      <c r="AG753" s="76" t="n">
        <f aca="false">IF(M753=0,0,AA753/M753-1)</f>
        <v>0</v>
      </c>
      <c r="AH753" s="76" t="n">
        <f aca="false">IF(N753=0,0,AB753/N753-1)</f>
        <v>0</v>
      </c>
      <c r="AI753" s="76" t="n">
        <f aca="false">IF(O753=0,0,AC753/O753-1)</f>
        <v>0</v>
      </c>
      <c r="AK753" s="75" t="n">
        <f aca="false">AE753+1/2*(AE753*(AF753+AG753+AH753+AI753))+1/3*(AE753*(AF753*AG753+AF753*AH753+AF753*AI753+AG753*AH753+AG753*AI753+AI753*AH753))+1/4*(AE753*(AF753*AG753*AH753+AF753*AG753*AI753+AF753*AH753*AI753+AG753*AH753*AI753))+1/5*(AE753*AF753*AG753*AH753*AI753)</f>
        <v>-1</v>
      </c>
      <c r="AL753" s="75" t="n">
        <f aca="false">AF753+1/2*(AF753*(AE753+AG753+AH753+AI753))+1/3*(AF753*(AE753*AG753+AE753*AH753+AE753*AI753+AG753*AH753+AG753*AI753+AI753*AH753))+1/4*(AF753*(AE753*AG753*AH753+AE753*AG753*AI753+AE753*AH753*AI753+AG753*AH753*AI753))+1/5*(AF753*AE753*AG753*AH753*AI753)</f>
        <v>0</v>
      </c>
      <c r="AM753" s="75" t="n">
        <f aca="false">AG753+1/2*(AG753*(AE753+AF753+AH753+AI753))+1/3*(AG753*(AE753*AF753+AE753*AH753+AE753*AI753+AF753*AH753+AF753*AI753+AI753*AH753))+1/4*(AG753*(AE753*AF753*AH753+AE753*AF753*AI753+AE753*AH753*AI753+AF753*AH753*AI753))+1/5*(AG753*AE753*AF753*AH753*AI753)</f>
        <v>0</v>
      </c>
      <c r="AN753" s="75" t="n">
        <f aca="false">AH753+1/2*(AH753*(AE753+AF753+AG753+AI753))+1/3*(AH753*(AE753*AF753+AE753*AG753+AE753*AI753+AF753*AG753+AF753*AI753+AI753*AG753))+1/4*(AH753*(AE753*AF753*AG753+AE753*AF753*AI753+AE753*AG753*AI753+AF753*AG753*AI753))+1/5*(AH753*AE753*AF753*AG753*AI753)</f>
        <v>0</v>
      </c>
      <c r="AO753" s="75" t="n">
        <f aca="false">AI753+1/2*(AI753*(AE753+AF753+AG753+AH753))+1/3*(AI753*(AE753*AF753+AE753*AG753+AE753*AH753+AF753*AG753+AF753*AH753+AH753*AG753))+1/4*(AI753*(AE753*AF753*AG753+AE753*AF753*AH753+AE753*AG753*AH753+AF753*AG753*AH753))+1/5*(AI753*AE753*AF753*AG753*AH753)</f>
        <v>0</v>
      </c>
      <c r="AP753" s="75" t="n">
        <f aca="false">SUM(AK753:AO753)</f>
        <v>-1</v>
      </c>
      <c r="AR753" s="75" t="n">
        <f aca="false">IF($AP753=0,0,$W753*AK753/$AP753)</f>
        <v>0</v>
      </c>
      <c r="AS753" s="75" t="n">
        <f aca="false">IF($AP753=0,0,$W753*AL753/$AP753)</f>
        <v>-0</v>
      </c>
      <c r="AT753" s="75" t="n">
        <f aca="false">IF($AP753=0,0,$W753*AM753/$AP753)</f>
        <v>-0</v>
      </c>
      <c r="AU753" s="75" t="n">
        <f aca="false">IF($AP753=0,0,$W753*AN753/$AP753)</f>
        <v>-0</v>
      </c>
      <c r="AV753" s="75" t="n">
        <f aca="false">IF($AP753=0,0,$W753*AO753/$AP753)</f>
        <v>-0</v>
      </c>
      <c r="AW753" s="75" t="n">
        <f aca="false">SUM(AR753:AV753)</f>
        <v>0</v>
      </c>
    </row>
    <row r="754" customFormat="false" ht="13.5" hidden="false" customHeight="false" outlineLevel="0" collapsed="false">
      <c r="A754" s="74" t="s">
        <v>196</v>
      </c>
      <c r="B754" s="75" t="s">
        <v>15</v>
      </c>
      <c r="C754" s="75" t="s">
        <v>149</v>
      </c>
      <c r="D754" s="75" t="s">
        <v>153</v>
      </c>
      <c r="E754" s="75" t="n">
        <f aca="false">A_00!D752</f>
        <v>12.3813606577202</v>
      </c>
      <c r="F754" s="75" t="n">
        <f aca="false">B_00!D752</f>
        <v>0</v>
      </c>
      <c r="G754" s="75" t="n">
        <f aca="false">C_00!D752</f>
        <v>0</v>
      </c>
      <c r="H754" s="75" t="n">
        <f aca="false">D_00!D752*44/12</f>
        <v>0</v>
      </c>
      <c r="I754" s="75" t="n">
        <f aca="false">E_00!D752*44/12</f>
        <v>0</v>
      </c>
      <c r="K754" s="75" t="n">
        <f aca="false">E754</f>
        <v>12.3813606577202</v>
      </c>
      <c r="L754" s="75" t="n">
        <f aca="false">IF(E754=0,0,F754/E754)</f>
        <v>0</v>
      </c>
      <c r="M754" s="75" t="n">
        <f aca="false">IF(F754=0,0,G754/F754)</f>
        <v>0</v>
      </c>
      <c r="N754" s="75" t="n">
        <f aca="false">IF(G754=0,0,H754/G754)</f>
        <v>0</v>
      </c>
      <c r="O754" s="75" t="n">
        <f aca="false">IF(H754=0,0,I754/H754)</f>
        <v>0</v>
      </c>
      <c r="Q754" s="75"/>
      <c r="R754" s="75" t="n">
        <f aca="false">[2]B!D752</f>
        <v>0</v>
      </c>
      <c r="S754" s="75" t="n">
        <f aca="false">[2]C!D752+SUMIF('PPGS 30_F'!$A:$A,B754&amp;C754&amp;D754,'PPGS 30_F'!$B:$B)</f>
        <v>0</v>
      </c>
      <c r="T754" s="75" t="n">
        <f aca="false">[2]D!D752*44/12</f>
        <v>0</v>
      </c>
      <c r="U754" s="75" t="n">
        <f aca="false">[2]E!D752*44/12</f>
        <v>0</v>
      </c>
      <c r="V754" s="75" t="e">
        <f aca="false">1-U754/I754</f>
        <v>#DIV/0!</v>
      </c>
      <c r="W754" s="75" t="n">
        <f aca="false">I754-U754</f>
        <v>0</v>
      </c>
      <c r="Y754" s="75" t="n">
        <f aca="false">Q754</f>
        <v>0</v>
      </c>
      <c r="Z754" s="75" t="n">
        <f aca="false">IF(Q754=0,0,R754/Q754)</f>
        <v>0</v>
      </c>
      <c r="AA754" s="75" t="n">
        <f aca="false">IF(R754=0,0,S754/R754)</f>
        <v>0</v>
      </c>
      <c r="AB754" s="75" t="n">
        <f aca="false">IF(S754=0,0,T754/S754)</f>
        <v>0</v>
      </c>
      <c r="AC754" s="75" t="n">
        <f aca="false">IF(T754=0,0,U754/T754)</f>
        <v>0</v>
      </c>
      <c r="AE754" s="76" t="n">
        <f aca="false">IF(K754=0,0,Y754/K754-1)</f>
        <v>-1</v>
      </c>
      <c r="AF754" s="76" t="n">
        <f aca="false">IF(L754=0,0,Z754/L754-1)</f>
        <v>0</v>
      </c>
      <c r="AG754" s="76" t="n">
        <f aca="false">IF(M754=0,0,AA754/M754-1)</f>
        <v>0</v>
      </c>
      <c r="AH754" s="76" t="n">
        <f aca="false">IF(N754=0,0,AB754/N754-1)</f>
        <v>0</v>
      </c>
      <c r="AI754" s="76" t="n">
        <f aca="false">IF(O754=0,0,AC754/O754-1)</f>
        <v>0</v>
      </c>
      <c r="AK754" s="75" t="n">
        <f aca="false">AE754+1/2*(AE754*(AF754+AG754+AH754+AI754))+1/3*(AE754*(AF754*AG754+AF754*AH754+AF754*AI754+AG754*AH754+AG754*AI754+AI754*AH754))+1/4*(AE754*(AF754*AG754*AH754+AF754*AG754*AI754+AF754*AH754*AI754+AG754*AH754*AI754))+1/5*(AE754*AF754*AG754*AH754*AI754)</f>
        <v>-1</v>
      </c>
      <c r="AL754" s="75" t="n">
        <f aca="false">AF754+1/2*(AF754*(AE754+AG754+AH754+AI754))+1/3*(AF754*(AE754*AG754+AE754*AH754+AE754*AI754+AG754*AH754+AG754*AI754+AI754*AH754))+1/4*(AF754*(AE754*AG754*AH754+AE754*AG754*AI754+AE754*AH754*AI754+AG754*AH754*AI754))+1/5*(AF754*AE754*AG754*AH754*AI754)</f>
        <v>0</v>
      </c>
      <c r="AM754" s="75" t="n">
        <f aca="false">AG754+1/2*(AG754*(AE754+AF754+AH754+AI754))+1/3*(AG754*(AE754*AF754+AE754*AH754+AE754*AI754+AF754*AH754+AF754*AI754+AI754*AH754))+1/4*(AG754*(AE754*AF754*AH754+AE754*AF754*AI754+AE754*AH754*AI754+AF754*AH754*AI754))+1/5*(AG754*AE754*AF754*AH754*AI754)</f>
        <v>0</v>
      </c>
      <c r="AN754" s="75" t="n">
        <f aca="false">AH754+1/2*(AH754*(AE754+AF754+AG754+AI754))+1/3*(AH754*(AE754*AF754+AE754*AG754+AE754*AI754+AF754*AG754+AF754*AI754+AI754*AG754))+1/4*(AH754*(AE754*AF754*AG754+AE754*AF754*AI754+AE754*AG754*AI754+AF754*AG754*AI754))+1/5*(AH754*AE754*AF754*AG754*AI754)</f>
        <v>0</v>
      </c>
      <c r="AO754" s="75" t="n">
        <f aca="false">AI754+1/2*(AI754*(AE754+AF754+AG754+AH754))+1/3*(AI754*(AE754*AF754+AE754*AG754+AE754*AH754+AF754*AG754+AF754*AH754+AH754*AG754))+1/4*(AI754*(AE754*AF754*AG754+AE754*AF754*AH754+AE754*AG754*AH754+AF754*AG754*AH754))+1/5*(AI754*AE754*AF754*AG754*AH754)</f>
        <v>0</v>
      </c>
      <c r="AP754" s="75" t="n">
        <f aca="false">SUM(AK754:AO754)</f>
        <v>-1</v>
      </c>
      <c r="AR754" s="75" t="n">
        <f aca="false">IF($AP754=0,0,$W754*AK754/$AP754)</f>
        <v>0</v>
      </c>
      <c r="AS754" s="75" t="n">
        <f aca="false">IF($AP754=0,0,$W754*AL754/$AP754)</f>
        <v>-0</v>
      </c>
      <c r="AT754" s="75" t="n">
        <f aca="false">IF($AP754=0,0,$W754*AM754/$AP754)</f>
        <v>-0</v>
      </c>
      <c r="AU754" s="75" t="n">
        <f aca="false">IF($AP754=0,0,$W754*AN754/$AP754)</f>
        <v>-0</v>
      </c>
      <c r="AV754" s="75" t="n">
        <f aca="false">IF($AP754=0,0,$W754*AO754/$AP754)</f>
        <v>-0</v>
      </c>
      <c r="AW754" s="75" t="n">
        <f aca="false">SUM(AR754:AV754)</f>
        <v>0</v>
      </c>
    </row>
    <row r="755" customFormat="false" ht="13.5" hidden="false" customHeight="false" outlineLevel="0" collapsed="false">
      <c r="A755" s="74" t="s">
        <v>196</v>
      </c>
      <c r="B755" s="75" t="s">
        <v>15</v>
      </c>
      <c r="C755" s="75" t="s">
        <v>149</v>
      </c>
      <c r="D755" s="75" t="s">
        <v>154</v>
      </c>
      <c r="E755" s="75" t="n">
        <f aca="false">A_00!D753</f>
        <v>0.518369516589891</v>
      </c>
      <c r="F755" s="75" t="n">
        <f aca="false">B_00!D753</f>
        <v>0</v>
      </c>
      <c r="G755" s="75" t="n">
        <f aca="false">C_00!D753</f>
        <v>0</v>
      </c>
      <c r="H755" s="75" t="n">
        <f aca="false">D_00!D753*44/12</f>
        <v>0</v>
      </c>
      <c r="I755" s="75" t="n">
        <f aca="false">E_00!D753*44/12</f>
        <v>0</v>
      </c>
      <c r="K755" s="75" t="n">
        <f aca="false">E755</f>
        <v>0.518369516589891</v>
      </c>
      <c r="L755" s="75" t="n">
        <f aca="false">IF(E755=0,0,F755/E755)</f>
        <v>0</v>
      </c>
      <c r="M755" s="75" t="n">
        <f aca="false">IF(F755=0,0,G755/F755)</f>
        <v>0</v>
      </c>
      <c r="N755" s="75" t="n">
        <f aca="false">IF(G755=0,0,H755/G755)</f>
        <v>0</v>
      </c>
      <c r="O755" s="75" t="n">
        <f aca="false">IF(H755=0,0,I755/H755)</f>
        <v>0</v>
      </c>
      <c r="Q755" s="75"/>
      <c r="R755" s="75" t="n">
        <f aca="false">[2]B!D753</f>
        <v>0</v>
      </c>
      <c r="S755" s="75" t="n">
        <f aca="false">[2]C!D753+SUMIF('PPGS 30_F'!$A:$A,B755&amp;C755&amp;D755,'PPGS 30_F'!$B:$B)</f>
        <v>0</v>
      </c>
      <c r="T755" s="75" t="n">
        <f aca="false">[2]D!D753*44/12</f>
        <v>0</v>
      </c>
      <c r="U755" s="75" t="n">
        <f aca="false">[2]E!D753*44/12</f>
        <v>0</v>
      </c>
      <c r="V755" s="75" t="e">
        <f aca="false">1-U755/I755</f>
        <v>#DIV/0!</v>
      </c>
      <c r="W755" s="75" t="n">
        <f aca="false">I755-U755</f>
        <v>0</v>
      </c>
      <c r="Y755" s="75" t="n">
        <f aca="false">Q755</f>
        <v>0</v>
      </c>
      <c r="Z755" s="75" t="n">
        <f aca="false">IF(Q755=0,0,R755/Q755)</f>
        <v>0</v>
      </c>
      <c r="AA755" s="75" t="n">
        <f aca="false">IF(R755=0,0,S755/R755)</f>
        <v>0</v>
      </c>
      <c r="AB755" s="75" t="n">
        <f aca="false">IF(S755=0,0,T755/S755)</f>
        <v>0</v>
      </c>
      <c r="AC755" s="75" t="n">
        <f aca="false">IF(T755=0,0,U755/T755)</f>
        <v>0</v>
      </c>
      <c r="AE755" s="76" t="n">
        <f aca="false">IF(K755=0,0,Y755/K755-1)</f>
        <v>-1</v>
      </c>
      <c r="AF755" s="76" t="n">
        <f aca="false">IF(L755=0,0,Z755/L755-1)</f>
        <v>0</v>
      </c>
      <c r="AG755" s="76" t="n">
        <f aca="false">IF(M755=0,0,AA755/M755-1)</f>
        <v>0</v>
      </c>
      <c r="AH755" s="76" t="n">
        <f aca="false">IF(N755=0,0,AB755/N755-1)</f>
        <v>0</v>
      </c>
      <c r="AI755" s="76" t="n">
        <f aca="false">IF(O755=0,0,AC755/O755-1)</f>
        <v>0</v>
      </c>
      <c r="AK755" s="75" t="n">
        <f aca="false">AE755+1/2*(AE755*(AF755+AG755+AH755+AI755))+1/3*(AE755*(AF755*AG755+AF755*AH755+AF755*AI755+AG755*AH755+AG755*AI755+AI755*AH755))+1/4*(AE755*(AF755*AG755*AH755+AF755*AG755*AI755+AF755*AH755*AI755+AG755*AH755*AI755))+1/5*(AE755*AF755*AG755*AH755*AI755)</f>
        <v>-1</v>
      </c>
      <c r="AL755" s="75" t="n">
        <f aca="false">AF755+1/2*(AF755*(AE755+AG755+AH755+AI755))+1/3*(AF755*(AE755*AG755+AE755*AH755+AE755*AI755+AG755*AH755+AG755*AI755+AI755*AH755))+1/4*(AF755*(AE755*AG755*AH755+AE755*AG755*AI755+AE755*AH755*AI755+AG755*AH755*AI755))+1/5*(AF755*AE755*AG755*AH755*AI755)</f>
        <v>0</v>
      </c>
      <c r="AM755" s="75" t="n">
        <f aca="false">AG755+1/2*(AG755*(AE755+AF755+AH755+AI755))+1/3*(AG755*(AE755*AF755+AE755*AH755+AE755*AI755+AF755*AH755+AF755*AI755+AI755*AH755))+1/4*(AG755*(AE755*AF755*AH755+AE755*AF755*AI755+AE755*AH755*AI755+AF755*AH755*AI755))+1/5*(AG755*AE755*AF755*AH755*AI755)</f>
        <v>0</v>
      </c>
      <c r="AN755" s="75" t="n">
        <f aca="false">AH755+1/2*(AH755*(AE755+AF755+AG755+AI755))+1/3*(AH755*(AE755*AF755+AE755*AG755+AE755*AI755+AF755*AG755+AF755*AI755+AI755*AG755))+1/4*(AH755*(AE755*AF755*AG755+AE755*AF755*AI755+AE755*AG755*AI755+AF755*AG755*AI755))+1/5*(AH755*AE755*AF755*AG755*AI755)</f>
        <v>0</v>
      </c>
      <c r="AO755" s="75" t="n">
        <f aca="false">AI755+1/2*(AI755*(AE755+AF755+AG755+AH755))+1/3*(AI755*(AE755*AF755+AE755*AG755+AE755*AH755+AF755*AG755+AF755*AH755+AH755*AG755))+1/4*(AI755*(AE755*AF755*AG755+AE755*AF755*AH755+AE755*AG755*AH755+AF755*AG755*AH755))+1/5*(AI755*AE755*AF755*AG755*AH755)</f>
        <v>0</v>
      </c>
      <c r="AP755" s="75" t="n">
        <f aca="false">SUM(AK755:AO755)</f>
        <v>-1</v>
      </c>
      <c r="AR755" s="75" t="n">
        <f aca="false">IF($AP755=0,0,$W755*AK755/$AP755)</f>
        <v>0</v>
      </c>
      <c r="AS755" s="75" t="n">
        <f aca="false">IF($AP755=0,0,$W755*AL755/$AP755)</f>
        <v>-0</v>
      </c>
      <c r="AT755" s="75" t="n">
        <f aca="false">IF($AP755=0,0,$W755*AM755/$AP755)</f>
        <v>-0</v>
      </c>
      <c r="AU755" s="75" t="n">
        <f aca="false">IF($AP755=0,0,$W755*AN755/$AP755)</f>
        <v>-0</v>
      </c>
      <c r="AV755" s="75" t="n">
        <f aca="false">IF($AP755=0,0,$W755*AO755/$AP755)</f>
        <v>-0</v>
      </c>
      <c r="AW755" s="75" t="n">
        <f aca="false">SUM(AR755:AV755)</f>
        <v>0</v>
      </c>
    </row>
    <row r="756" customFormat="false" ht="13.5" hidden="false" customHeight="false" outlineLevel="0" collapsed="false">
      <c r="A756" s="74" t="s">
        <v>199</v>
      </c>
      <c r="B756" s="75" t="s">
        <v>15</v>
      </c>
      <c r="C756" s="75" t="s">
        <v>156</v>
      </c>
      <c r="D756" s="75" t="s">
        <v>157</v>
      </c>
      <c r="E756" s="75" t="n">
        <f aca="false">A_00!D754</f>
        <v>3.04864769933229</v>
      </c>
      <c r="F756" s="75" t="n">
        <f aca="false">B_00!D754</f>
        <v>0.035119811766768</v>
      </c>
      <c r="G756" s="75" t="n">
        <f aca="false">C_00!D754</f>
        <v>0.035119811766768</v>
      </c>
      <c r="H756" s="75" t="n">
        <f aca="false">D_00!D754*44/12</f>
        <v>0.146222779832446</v>
      </c>
      <c r="I756" s="75" t="n">
        <f aca="false">E_00!D754*44/12</f>
        <v>0.146222779832446</v>
      </c>
      <c r="K756" s="75" t="n">
        <f aca="false">E756</f>
        <v>3.04864769933229</v>
      </c>
      <c r="L756" s="75" t="n">
        <f aca="false">IF(E756=0,0,F756/E756)</f>
        <v>0.0115198</v>
      </c>
      <c r="M756" s="75" t="n">
        <f aca="false">IF(F756=0,0,G756/F756)</f>
        <v>1</v>
      </c>
      <c r="N756" s="75" t="n">
        <f aca="false">IF(G756=0,0,H756/G756)</f>
        <v>4.16354110333839</v>
      </c>
      <c r="O756" s="75" t="n">
        <f aca="false">IF(H756=0,0,I756/H756)</f>
        <v>1</v>
      </c>
      <c r="Q756" s="75" t="n">
        <f aca="false">[2]A!D730</f>
        <v>2.37817622339878</v>
      </c>
      <c r="R756" s="75" t="n">
        <f aca="false">[2]B!D754</f>
        <v>0.0273961144583093</v>
      </c>
      <c r="S756" s="75" t="n">
        <f aca="false">[2]C!D754+SUMIF('PPGS 30_F'!$A:$A,B756&amp;C756&amp;D756,'PPGS 30_F'!$B:$B)</f>
        <v>0.0136980572291547</v>
      </c>
      <c r="T756" s="75" t="n">
        <f aca="false">[2]D!D754*44/12</f>
        <v>0.057032424309467</v>
      </c>
      <c r="U756" s="75" t="n">
        <f aca="false">[2]E!D754*44/12</f>
        <v>0.0449249822772897</v>
      </c>
      <c r="V756" s="75" t="n">
        <f aca="false">1-U756/I756</f>
        <v>0.692763450887964</v>
      </c>
      <c r="W756" s="75" t="n">
        <f aca="false">I756-U756</f>
        <v>0.101297797555156</v>
      </c>
      <c r="Y756" s="75" t="n">
        <f aca="false">Q756</f>
        <v>2.37817622339878</v>
      </c>
      <c r="Z756" s="75" t="n">
        <f aca="false">IF(Q756=0,0,R756/Q756)</f>
        <v>0.0115198</v>
      </c>
      <c r="AA756" s="75" t="n">
        <f aca="false">IF(R756=0,0,S756/R756)</f>
        <v>0.5</v>
      </c>
      <c r="AB756" s="75" t="n">
        <f aca="false">IF(S756=0,0,T756/S756)</f>
        <v>4.16354110333839</v>
      </c>
      <c r="AC756" s="75" t="n">
        <f aca="false">IF(T756=0,0,U756/T756)</f>
        <v>0.787709497206704</v>
      </c>
      <c r="AE756" s="76" t="n">
        <f aca="false">IF(K756=0,0,Y756/K756-1)</f>
        <v>-0.219924222821925</v>
      </c>
      <c r="AF756" s="76" t="n">
        <f aca="false">IF(L756=0,0,Z756/L756-1)</f>
        <v>0</v>
      </c>
      <c r="AG756" s="76" t="n">
        <f aca="false">IF(M756=0,0,AA756/M756-1)</f>
        <v>-0.5</v>
      </c>
      <c r="AH756" s="76" t="n">
        <f aca="false">IF(N756=0,0,AB756/N756-1)</f>
        <v>0</v>
      </c>
      <c r="AI756" s="76" t="n">
        <f aca="false">IF(O756=0,0,AC756/O756-1)</f>
        <v>-0.212290502793296</v>
      </c>
      <c r="AK756" s="75" t="n">
        <f aca="false">AE756+1/2*(AE756*(AF756+AG756+AH756+AI756))+1/3*(AE756*(AF756*AG756+AF756*AH756+AF756*AI756+AG756*AH756+AG756*AI756+AI756*AH756))+1/4*(AE756*(AF756*AG756*AH756+AF756*AG756*AI756+AF756*AH756*AI756+AG756*AH756*AI756))+1/5*(AE756*AF756*AG756*AH756*AI756)</f>
        <v>-0.149380559170013</v>
      </c>
      <c r="AL756" s="75" t="n">
        <f aca="false">AF756+1/2*(AF756*(AE756+AG756+AH756+AI756))+1/3*(AF756*(AE756*AG756+AE756*AH756+AE756*AI756+AG756*AH756+AG756*AI756+AI756*AH756))+1/4*(AF756*(AE756*AG756*AH756+AE756*AG756*AI756+AE756*AH756*AI756+AG756*AH756*AI756))+1/5*(AF756*AE756*AG756*AH756*AI756)</f>
        <v>0</v>
      </c>
      <c r="AM756" s="75" t="n">
        <f aca="false">AG756+1/2*(AG756*(AE756+AF756+AH756+AI756))+1/3*(AG756*(AE756*AF756+AE756*AH756+AE756*AI756+AF756*AH756+AF756*AI756+AI756*AH756))+1/4*(AG756*(AE756*AF756*AH756+AE756*AF756*AI756+AE756*AH756*AI756+AF756*AH756*AI756))+1/5*(AG756*AE756*AF756*AH756*AI756)</f>
        <v>-0.39972762256941</v>
      </c>
      <c r="AN756" s="75" t="n">
        <f aca="false">AH756+1/2*(AH756*(AE756+AF756+AG756+AI756))+1/3*(AH756*(AE756*AF756+AE756*AG756+AE756*AI756+AF756*AG756+AF756*AI756+AI756*AG756))+1/4*(AH756*(AE756*AF756*AG756+AE756*AF756*AI756+AE756*AG756*AI756+AF756*AG756*AI756))+1/5*(AH756*AE756*AF756*AG756*AI756)</f>
        <v>0</v>
      </c>
      <c r="AO756" s="75" t="n">
        <f aca="false">AI756+1/2*(AI756*(AE756+AF756+AG756+AH756))+1/3*(AI756*(AE756*AF756+AE756*AG756+AE756*AH756+AF756*AG756+AF756*AH756+AH756*AG756))+1/4*(AI756*(AE756*AF756*AG756+AE756*AF756*AH756+AE756*AG756*AH756+AF756*AG756*AH756))+1/5*(AI756*AE756*AF756*AG756*AH756)</f>
        <v>-0.143655269148542</v>
      </c>
      <c r="AP756" s="75" t="n">
        <f aca="false">SUM(AK756:AO756)</f>
        <v>-0.692763450887965</v>
      </c>
      <c r="AR756" s="75" t="n">
        <f aca="false">IF($AP756=0,0,$W756*AK756/$AP756)</f>
        <v>0.0218428406147645</v>
      </c>
      <c r="AS756" s="75" t="n">
        <f aca="false">IF($AP756=0,0,$W756*AL756/$AP756)</f>
        <v>-0</v>
      </c>
      <c r="AT756" s="75" t="n">
        <f aca="false">IF($AP756=0,0,$W756*AM756/$AP756)</f>
        <v>0.0584492841479139</v>
      </c>
      <c r="AU756" s="75" t="n">
        <f aca="false">IF($AP756=0,0,$W756*AN756/$AP756)</f>
        <v>-0</v>
      </c>
      <c r="AV756" s="75" t="n">
        <f aca="false">IF($AP756=0,0,$W756*AO756/$AP756)</f>
        <v>0.021005672792478</v>
      </c>
      <c r="AW756" s="75" t="n">
        <f aca="false">SUM(AR756:AV756)</f>
        <v>0.101297797555156</v>
      </c>
    </row>
    <row r="757" customFormat="false" ht="13.5" hidden="false" customHeight="false" outlineLevel="0" collapsed="false">
      <c r="A757" s="74" t="s">
        <v>199</v>
      </c>
      <c r="B757" s="75" t="s">
        <v>15</v>
      </c>
      <c r="C757" s="75" t="s">
        <v>156</v>
      </c>
      <c r="D757" s="75" t="s">
        <v>158</v>
      </c>
      <c r="E757" s="75" t="n">
        <f aca="false">A_00!D755</f>
        <v>12.2538148407403</v>
      </c>
      <c r="F757" s="75" t="n">
        <f aca="false">B_00!D755</f>
        <v>3.40878655372976</v>
      </c>
      <c r="G757" s="75" t="n">
        <f aca="false">C_00!D755</f>
        <v>3.40878655372976</v>
      </c>
      <c r="H757" s="75" t="n">
        <f aca="false">D_00!D755*44/12</f>
        <v>9.48825283618581</v>
      </c>
      <c r="I757" s="75" t="n">
        <f aca="false">E_00!D755*44/12</f>
        <v>9.48825283618581</v>
      </c>
      <c r="K757" s="75" t="n">
        <f aca="false">E757</f>
        <v>12.2538148407403</v>
      </c>
      <c r="L757" s="75" t="n">
        <f aca="false">IF(E757=0,0,F757/E757)</f>
        <v>0.27818166</v>
      </c>
      <c r="M757" s="75" t="n">
        <f aca="false">IF(F757=0,0,G757/F757)</f>
        <v>1</v>
      </c>
      <c r="N757" s="75" t="n">
        <f aca="false">IF(G757=0,0,H757/G757)</f>
        <v>2.78346933333333</v>
      </c>
      <c r="O757" s="75" t="n">
        <f aca="false">IF(H757=0,0,I757/H757)</f>
        <v>1</v>
      </c>
      <c r="Q757" s="75" t="n">
        <f aca="false">[2]A!D731</f>
        <v>14.0815748395032</v>
      </c>
      <c r="R757" s="75" t="n">
        <f aca="false">[2]B!D755</f>
        <v>3.91723586426723</v>
      </c>
      <c r="S757" s="75" t="n">
        <f aca="false">[2]C!D755+SUMIF('PPGS 30_F'!$A:$A,B757&amp;C757&amp;D757,'PPGS 30_F'!$B:$B)</f>
        <v>2.82040982227241</v>
      </c>
      <c r="T757" s="75" t="n">
        <f aca="false">[2]D!D755*44/12</f>
        <v>4.72255061460937</v>
      </c>
      <c r="U757" s="75" t="n">
        <f aca="false">[2]E!D755*44/12</f>
        <v>4.72255061460937</v>
      </c>
      <c r="V757" s="75" t="n">
        <f aca="false">1-U757/I757</f>
        <v>0.502273949045841</v>
      </c>
      <c r="W757" s="75" t="n">
        <f aca="false">I757-U757</f>
        <v>4.76570222157645</v>
      </c>
      <c r="Y757" s="75" t="n">
        <f aca="false">Q757</f>
        <v>14.0815748395032</v>
      </c>
      <c r="Z757" s="75" t="n">
        <f aca="false">IF(Q757=0,0,R757/Q757)</f>
        <v>0.27818166</v>
      </c>
      <c r="AA757" s="75" t="n">
        <f aca="false">IF(R757=0,0,S757/R757)</f>
        <v>0.72</v>
      </c>
      <c r="AB757" s="75" t="n">
        <f aca="false">IF(S757=0,0,T757/S757)</f>
        <v>1.67442</v>
      </c>
      <c r="AC757" s="75" t="n">
        <f aca="false">IF(T757=0,0,U757/T757)</f>
        <v>1</v>
      </c>
      <c r="AE757" s="76" t="n">
        <f aca="false">IF(K757=0,0,Y757/K757-1)</f>
        <v>0.149158447595126</v>
      </c>
      <c r="AF757" s="76" t="n">
        <f aca="false">IF(L757=0,0,Z757/L757-1)</f>
        <v>0</v>
      </c>
      <c r="AG757" s="76" t="n">
        <f aca="false">IF(M757=0,0,AA757/M757-1)</f>
        <v>-0.28</v>
      </c>
      <c r="AH757" s="76" t="n">
        <f aca="false">IF(N757=0,0,AB757/N757-1)</f>
        <v>-0.398441369571403</v>
      </c>
      <c r="AI757" s="76" t="n">
        <f aca="false">IF(O757=0,0,AC757/O757-1)</f>
        <v>0</v>
      </c>
      <c r="AK757" s="75" t="n">
        <f aca="false">AE757+1/2*(AE757*(AF757+AG757+AH757+AI757))+1/3*(AE757*(AF757*AG757+AF757*AH757+AF757*AI757+AG757*AH757+AG757*AI757+AI757*AH757))+1/4*(AE757*(AF757*AG757*AH757+AF757*AG757*AI757+AF757*AH757*AI757+AG757*AH757*AI757))+1/5*(AE757*AF757*AG757*AH757*AI757)</f>
        <v>0.104107700500344</v>
      </c>
      <c r="AL757" s="75" t="n">
        <f aca="false">AF757+1/2*(AF757*(AE757+AG757+AH757+AI757))+1/3*(AF757*(AE757*AG757+AE757*AH757+AE757*AI757+AG757*AH757+AG757*AI757+AI757*AH757))+1/4*(AF757*(AE757*AG757*AH757+AE757*AG757*AI757+AE757*AH757*AI757+AG757*AH757*AI757))+1/5*(AF757*AE757*AG757*AH757*AI757)</f>
        <v>0</v>
      </c>
      <c r="AM757" s="75" t="n">
        <f aca="false">AG757+1/2*(AG757*(AE757+AF757+AH757+AI757))+1/3*(AG757*(AE757*AF757+AE757*AH757+AE757*AI757+AF757*AH757+AF757*AI757+AI757*AH757))+1/4*(AG757*(AE757*AF757*AH757+AE757*AF757*AI757+AE757*AH757*AI757+AF757*AH757*AI757))+1/5*(AG757*AE757*AF757*AH757*AI757)</f>
        <v>-0.239553507283313</v>
      </c>
      <c r="AN757" s="75" t="n">
        <f aca="false">AH757+1/2*(AH757*(AE757+AF757+AG757+AI757))+1/3*(AH757*(AE757*AF757+AE757*AG757+AE757*AI757+AF757*AG757+AF757*AI757+AI757*AG757))+1/4*(AH757*(AE757*AF757*AG757+AE757*AF757*AI757+AE757*AG757*AI757+AF757*AG757*AI757))+1/5*(AH757*AE757*AF757*AG757*AI757)</f>
        <v>-0.366828142262871</v>
      </c>
      <c r="AO757" s="75" t="n">
        <f aca="false">AI757+1/2*(AI757*(AE757+AF757+AG757+AH757))+1/3*(AI757*(AE757*AF757+AE757*AG757+AE757*AH757+AF757*AG757+AF757*AH757+AH757*AG757))+1/4*(AI757*(AE757*AF757*AG757+AE757*AF757*AH757+AE757*AG757*AH757+AF757*AG757*AH757))+1/5*(AI757*AE757*AF757*AG757*AH757)</f>
        <v>0</v>
      </c>
      <c r="AP757" s="75" t="n">
        <f aca="false">SUM(AK757:AO757)</f>
        <v>-0.502273949045841</v>
      </c>
      <c r="AR757" s="75" t="n">
        <f aca="false">IF($AP757=0,0,$W757*AK757/$AP757)</f>
        <v>-0.987800184541169</v>
      </c>
      <c r="AS757" s="75" t="n">
        <f aca="false">IF($AP757=0,0,$W757*AL757/$AP757)</f>
        <v>-0</v>
      </c>
      <c r="AT757" s="75" t="n">
        <f aca="false">IF($AP757=0,0,$W757*AM757/$AP757)</f>
        <v>2.27294424489915</v>
      </c>
      <c r="AU757" s="75" t="n">
        <f aca="false">IF($AP757=0,0,$W757*AN757/$AP757)</f>
        <v>3.48055816121846</v>
      </c>
      <c r="AV757" s="75" t="n">
        <f aca="false">IF($AP757=0,0,$W757*AO757/$AP757)</f>
        <v>-0</v>
      </c>
      <c r="AW757" s="75" t="n">
        <f aca="false">SUM(AR757:AV757)</f>
        <v>4.76570222157645</v>
      </c>
    </row>
    <row r="758" customFormat="false" ht="13.5" hidden="false" customHeight="false" outlineLevel="0" collapsed="false">
      <c r="A758" s="74" t="s">
        <v>199</v>
      </c>
      <c r="B758" s="75" t="s">
        <v>15</v>
      </c>
      <c r="C758" s="75" t="s">
        <v>156</v>
      </c>
      <c r="D758" s="75" t="s">
        <v>159</v>
      </c>
      <c r="E758" s="75" t="n">
        <f aca="false">A_00!D756</f>
        <v>98.6511610890257</v>
      </c>
      <c r="F758" s="75" t="n">
        <f aca="false">B_00!D756</f>
        <v>6.41523666655041</v>
      </c>
      <c r="G758" s="75" t="n">
        <f aca="false">C_00!D756</f>
        <v>6.41523666655041</v>
      </c>
      <c r="H758" s="75" t="n">
        <f aca="false">D_00!D756*44/12</f>
        <v>17.9030009653422</v>
      </c>
      <c r="I758" s="75" t="n">
        <f aca="false">E_00!D756*44/12</f>
        <v>17.9030009653422</v>
      </c>
      <c r="K758" s="75" t="n">
        <f aca="false">E758</f>
        <v>98.6511610890257</v>
      </c>
      <c r="L758" s="75" t="n">
        <f aca="false">IF(E758=0,0,F758/E758)</f>
        <v>0.06502951</v>
      </c>
      <c r="M758" s="75" t="n">
        <f aca="false">IF(F758=0,0,G758/F758)</f>
        <v>1</v>
      </c>
      <c r="N758" s="75" t="n">
        <f aca="false">IF(G758=0,0,H758/G758)</f>
        <v>2.7907</v>
      </c>
      <c r="O758" s="75" t="n">
        <f aca="false">IF(H758=0,0,I758/H758)</f>
        <v>1</v>
      </c>
      <c r="Q758" s="75" t="n">
        <f aca="false">[2]A!D732</f>
        <v>74.8525729411386</v>
      </c>
      <c r="R758" s="75" t="n">
        <f aca="false">[2]B!D756</f>
        <v>4.8676261406015</v>
      </c>
      <c r="S758" s="75" t="n">
        <f aca="false">[2]C!D756+SUMIF('PPGS 30_F'!$A:$A,B758&amp;C758&amp;D758,'PPGS 30_F'!$B:$B)</f>
        <v>3.50469082123308</v>
      </c>
      <c r="T758" s="75" t="n">
        <f aca="false">[2]D!D756*44/12</f>
        <v>5.86832440488909</v>
      </c>
      <c r="U758" s="75" t="n">
        <f aca="false">[2]E!D756*44/12</f>
        <v>5.86832440488909</v>
      </c>
      <c r="V758" s="75" t="n">
        <f aca="false">1-U758/I758</f>
        <v>0.672215601381614</v>
      </c>
      <c r="W758" s="75" t="n">
        <f aca="false">I758-U758</f>
        <v>12.0346765604531</v>
      </c>
      <c r="Y758" s="75" t="n">
        <f aca="false">Q758</f>
        <v>74.8525729411386</v>
      </c>
      <c r="Z758" s="75" t="n">
        <f aca="false">IF(Q758=0,0,R758/Q758)</f>
        <v>0.06502951</v>
      </c>
      <c r="AA758" s="75" t="n">
        <f aca="false">IF(R758=0,0,S758/R758)</f>
        <v>0.72</v>
      </c>
      <c r="AB758" s="75" t="n">
        <f aca="false">IF(S758=0,0,T758/S758)</f>
        <v>1.67442</v>
      </c>
      <c r="AC758" s="75" t="n">
        <f aca="false">IF(T758=0,0,U758/T758)</f>
        <v>1</v>
      </c>
      <c r="AE758" s="76" t="n">
        <f aca="false">IF(K758=0,0,Y758/K758-1)</f>
        <v>-0.241239818012994</v>
      </c>
      <c r="AF758" s="76" t="n">
        <f aca="false">IF(L758=0,0,Z758/L758-1)</f>
        <v>0</v>
      </c>
      <c r="AG758" s="76" t="n">
        <f aca="false">IF(M758=0,0,AA758/M758-1)</f>
        <v>-0.28</v>
      </c>
      <c r="AH758" s="76" t="n">
        <f aca="false">IF(N758=0,0,AB758/N758-1)</f>
        <v>-0.4</v>
      </c>
      <c r="AI758" s="76" t="n">
        <f aca="false">IF(O758=0,0,AC758/O758-1)</f>
        <v>0</v>
      </c>
      <c r="AK758" s="75" t="n">
        <f aca="false">AE758+1/2*(AE758*(AF758+AG758+AH758+AI758))+1/3*(AE758*(AF758*AG758+AF758*AH758+AF758*AI758+AG758*AH758+AG758*AI758+AI758*AH758))+1/4*(AE758*(AF758*AG758*AH758+AF758*AG758*AI758+AF758*AH758*AI758+AG758*AH758*AI758))+1/5*(AE758*AF758*AG758*AH758*AI758)</f>
        <v>-0.168224566427728</v>
      </c>
      <c r="AL758" s="75" t="n">
        <f aca="false">AF758+1/2*(AF758*(AE758+AG758+AH758+AI758))+1/3*(AF758*(AE758*AG758+AE758*AH758+AE758*AI758+AG758*AH758+AG758*AI758+AI758*AH758))+1/4*(AF758*(AE758*AG758*AH758+AE758*AG758*AI758+AE758*AH758*AI758+AG758*AH758*AI758))+1/5*(AF758*AE758*AG758*AH758*AI758)</f>
        <v>0</v>
      </c>
      <c r="AM758" s="75" t="n">
        <f aca="false">AG758+1/2*(AG758*(AE758+AF758+AH758+AI758))+1/3*(AG758*(AE758*AF758+AE758*AH758+AE758*AI758+AF758*AH758+AF758*AI758+AI758*AH758))+1/4*(AG758*(AE758*AF758*AH758+AE758*AF758*AI758+AE758*AH758*AI758+AF758*AH758*AI758))+1/5*(AG758*AE758*AF758*AH758*AI758)</f>
        <v>-0.199232712017333</v>
      </c>
      <c r="AN758" s="75" t="n">
        <f aca="false">AH758+1/2*(AH758*(AE758+AF758+AG758+AI758))+1/3*(AH758*(AE758*AF758+AE758*AG758+AE758*AI758+AF758*AG758+AF758*AI758+AI758*AG758))+1/4*(AH758*(AE758*AF758*AG758+AE758*AF758*AI758+AE758*AG758*AI758+AF758*AG758*AI758))+1/5*(AH758*AE758*AF758*AG758*AI758)</f>
        <v>-0.304758322936553</v>
      </c>
      <c r="AO758" s="75" t="n">
        <f aca="false">AI758+1/2*(AI758*(AE758+AF758+AG758+AH758))+1/3*(AI758*(AE758*AF758+AE758*AG758+AE758*AH758+AF758*AG758+AF758*AH758+AH758*AG758))+1/4*(AI758*(AE758*AF758*AG758+AE758*AF758*AH758+AE758*AG758*AH758+AF758*AG758*AH758))+1/5*(AI758*AE758*AF758*AG758*AH758)</f>
        <v>0</v>
      </c>
      <c r="AP758" s="75" t="n">
        <f aca="false">SUM(AK758:AO758)</f>
        <v>-0.672215601381614</v>
      </c>
      <c r="AR758" s="75" t="n">
        <f aca="false">IF($AP758=0,0,$W758*AK758/$AP758)</f>
        <v>3.01172457514989</v>
      </c>
      <c r="AS758" s="75" t="n">
        <f aca="false">IF($AP758=0,0,$W758*AL758/$AP758)</f>
        <v>-0</v>
      </c>
      <c r="AT758" s="75" t="n">
        <f aca="false">IF($AP758=0,0,$W758*AM758/$AP758)</f>
        <v>3.56686343557405</v>
      </c>
      <c r="AU758" s="75" t="n">
        <f aca="false">IF($AP758=0,0,$W758*AN758/$AP758)</f>
        <v>5.45608854972918</v>
      </c>
      <c r="AV758" s="75" t="n">
        <f aca="false">IF($AP758=0,0,$W758*AO758/$AP758)</f>
        <v>-0</v>
      </c>
      <c r="AW758" s="75" t="n">
        <f aca="false">SUM(AR758:AV758)</f>
        <v>12.0346765604531</v>
      </c>
    </row>
    <row r="759" customFormat="false" ht="13.5" hidden="false" customHeight="false" outlineLevel="0" collapsed="false">
      <c r="A759" s="74" t="s">
        <v>199</v>
      </c>
      <c r="B759" s="75" t="s">
        <v>15</v>
      </c>
      <c r="C759" s="75" t="s">
        <v>156</v>
      </c>
      <c r="D759" s="75" t="s">
        <v>160</v>
      </c>
      <c r="E759" s="75" t="n">
        <f aca="false">A_00!D757</f>
        <v>4.48002252755614</v>
      </c>
      <c r="F759" s="75" t="n">
        <f aca="false">B_00!D757</f>
        <v>0.0580547303251384</v>
      </c>
      <c r="G759" s="75" t="n">
        <f aca="false">C_00!D757</f>
        <v>0.0580547303251384</v>
      </c>
      <c r="H759" s="75" t="n">
        <f aca="false">D_00!D757*44/12</f>
        <v>0.16159356151496</v>
      </c>
      <c r="I759" s="75" t="n">
        <f aca="false">E_00!D757*44/12</f>
        <v>0.16159356151496</v>
      </c>
      <c r="K759" s="75" t="n">
        <f aca="false">E759</f>
        <v>4.48002252755614</v>
      </c>
      <c r="L759" s="75" t="n">
        <f aca="false">IF(E759=0,0,F759/E759)</f>
        <v>0.01295858</v>
      </c>
      <c r="M759" s="75" t="n">
        <f aca="false">IF(F759=0,0,G759/F759)</f>
        <v>1</v>
      </c>
      <c r="N759" s="75" t="n">
        <f aca="false">IF(G759=0,0,H759/G759)</f>
        <v>2.78346933333333</v>
      </c>
      <c r="O759" s="75" t="n">
        <f aca="false">IF(H759=0,0,I759/H759)</f>
        <v>1</v>
      </c>
      <c r="Q759" s="75" t="n">
        <f aca="false">[2]A!D733</f>
        <v>5.15970006497031</v>
      </c>
      <c r="R759" s="75" t="n">
        <f aca="false">[2]B!D757</f>
        <v>0.066862386067923</v>
      </c>
      <c r="S759" s="75" t="n">
        <f aca="false">[2]C!D757+SUMIF('PPGS 30_F'!$A:$A,B759&amp;C759&amp;D759,'PPGS 30_F'!$B:$B)</f>
        <v>0.0541585327150177</v>
      </c>
      <c r="T759" s="75" t="n">
        <f aca="false">[2]D!D757*44/12</f>
        <v>0.1511402172478</v>
      </c>
      <c r="U759" s="75" t="n">
        <f aca="false">[2]E!D757*44/12</f>
        <v>0.1511402172478</v>
      </c>
      <c r="V759" s="75" t="n">
        <f aca="false">1-U759/I759</f>
        <v>0.0646891136574896</v>
      </c>
      <c r="W759" s="75" t="n">
        <f aca="false">I759-U759</f>
        <v>0.0104533442671598</v>
      </c>
      <c r="Y759" s="75" t="n">
        <f aca="false">Q759</f>
        <v>5.15970006497031</v>
      </c>
      <c r="Z759" s="75" t="n">
        <f aca="false">IF(Q759=0,0,R759/Q759)</f>
        <v>0.01295858</v>
      </c>
      <c r="AA759" s="75" t="n">
        <f aca="false">IF(R759=0,0,S759/R759)</f>
        <v>0.81</v>
      </c>
      <c r="AB759" s="75" t="n">
        <f aca="false">IF(S759=0,0,T759/S759)</f>
        <v>2.7907</v>
      </c>
      <c r="AC759" s="75" t="n">
        <f aca="false">IF(T759=0,0,U759/T759)</f>
        <v>1</v>
      </c>
      <c r="AE759" s="76" t="n">
        <f aca="false">IF(K759=0,0,Y759/K759-1)</f>
        <v>0.15171297314546</v>
      </c>
      <c r="AF759" s="76" t="n">
        <f aca="false">IF(L759=0,0,Z759/L759-1)</f>
        <v>0</v>
      </c>
      <c r="AG759" s="76" t="n">
        <f aca="false">IF(M759=0,0,AA759/M759-1)</f>
        <v>-0.19</v>
      </c>
      <c r="AH759" s="76" t="n">
        <f aca="false">IF(N759=0,0,AB759/N759-1)</f>
        <v>0.00259771738099523</v>
      </c>
      <c r="AI759" s="76" t="n">
        <f aca="false">IF(O759=0,0,AC759/O759-1)</f>
        <v>0</v>
      </c>
      <c r="AK759" s="75" t="n">
        <f aca="false">AE759+1/2*(AE759*(AF759+AG759+AH759+AI759))+1/3*(AE759*(AF759*AG759+AF759*AH759+AF759*AI759+AG759*AH759+AG759*AI759+AI759*AH759))+1/4*(AE759*(AF759*AG759*AH759+AF759*AG759*AI759+AF759*AH759*AI759+AG759*AH759*AI759))+1/5*(AE759*AF759*AG759*AH759*AI759)</f>
        <v>0.137472334273212</v>
      </c>
      <c r="AL759" s="75" t="n">
        <f aca="false">AF759+1/2*(AF759*(AE759+AG759+AH759+AI759))+1/3*(AF759*(AE759*AG759+AE759*AH759+AE759*AI759+AG759*AH759+AG759*AI759+AI759*AH759))+1/4*(AF759*(AE759*AG759*AH759+AE759*AG759*AI759+AE759*AH759*AI759+AG759*AH759*AI759))+1/5*(AF759*AE759*AG759*AH759*AI759)</f>
        <v>0</v>
      </c>
      <c r="AM759" s="75" t="n">
        <f aca="false">AG759+1/2*(AG759*(AE759+AF759+AH759+AI759))+1/3*(AG759*(AE759*AF759+AE759*AH759+AE759*AI759+AF759*AH759+AF759*AI759+AI759*AH759))+1/4*(AG759*(AE759*AF759*AH759+AE759*AF759*AI759+AE759*AH759*AI759+AF759*AH759*AI759))+1/5*(AG759*AE759*AF759*AH759*AI759)</f>
        <v>-0.204684475737073</v>
      </c>
      <c r="AN759" s="75" t="n">
        <f aca="false">AH759+1/2*(AH759*(AE759+AF759+AG759+AI759))+1/3*(AH759*(AE759*AF759+AE759*AG759+AE759*AI759+AF759*AG759+AF759*AI759+AI759*AG759))+1/4*(AH759*(AE759*AF759*AG759+AE759*AF759*AI759+AE759*AG759*AI759+AF759*AG759*AI759))+1/5*(AH759*AE759*AF759*AG759*AI759)</f>
        <v>0.00252302780637195</v>
      </c>
      <c r="AO759" s="75" t="n">
        <f aca="false">AI759+1/2*(AI759*(AE759+AF759+AG759+AH759))+1/3*(AI759*(AE759*AF759+AE759*AG759+AE759*AH759+AF759*AG759+AF759*AH759+AH759*AG759))+1/4*(AI759*(AE759*AF759*AG759+AE759*AF759*AH759+AE759*AG759*AH759+AF759*AG759*AH759))+1/5*(AI759*AE759*AF759*AG759*AH759)</f>
        <v>0</v>
      </c>
      <c r="AP759" s="75" t="n">
        <f aca="false">SUM(AK759:AO759)</f>
        <v>-0.064689113657489</v>
      </c>
      <c r="AR759" s="75" t="n">
        <f aca="false">IF($AP759=0,0,$W759*AK759/$AP759)</f>
        <v>-0.0222146441049836</v>
      </c>
      <c r="AS759" s="75" t="n">
        <f aca="false">IF($AP759=0,0,$W759*AL759/$AP759)</f>
        <v>-0</v>
      </c>
      <c r="AT759" s="75" t="n">
        <f aca="false">IF($AP759=0,0,$W759*AM759/$AP759)</f>
        <v>0.0330756934211763</v>
      </c>
      <c r="AU759" s="75" t="n">
        <f aca="false">IF($AP759=0,0,$W759*AN759/$AP759)</f>
        <v>-0.000407705049032923</v>
      </c>
      <c r="AV759" s="75" t="n">
        <f aca="false">IF($AP759=0,0,$W759*AO759/$AP759)</f>
        <v>-0</v>
      </c>
      <c r="AW759" s="75" t="n">
        <f aca="false">SUM(AR759:AV759)</f>
        <v>0.0104533442671598</v>
      </c>
    </row>
    <row r="760" customFormat="false" ht="13.5" hidden="false" customHeight="false" outlineLevel="0" collapsed="false">
      <c r="A760" s="74" t="s">
        <v>199</v>
      </c>
      <c r="B760" s="75" t="s">
        <v>15</v>
      </c>
      <c r="C760" s="75" t="s">
        <v>156</v>
      </c>
      <c r="D760" s="75" t="s">
        <v>161</v>
      </c>
      <c r="E760" s="75" t="n">
        <f aca="false">A_00!D758</f>
        <v>0.44673319225539</v>
      </c>
      <c r="F760" s="75" t="n">
        <f aca="false">B_00!D758</f>
        <v>0.00578902781049685</v>
      </c>
      <c r="G760" s="75" t="n">
        <f aca="false">C_00!D758</f>
        <v>0.00578902781049685</v>
      </c>
      <c r="H760" s="75" t="n">
        <f aca="false">D_00!D758*44/12</f>
        <v>0.0161554399107536</v>
      </c>
      <c r="I760" s="75" t="n">
        <f aca="false">E_00!D758*44/12</f>
        <v>0.0161554399107536</v>
      </c>
      <c r="K760" s="75" t="n">
        <f aca="false">E760</f>
        <v>0.44673319225539</v>
      </c>
      <c r="L760" s="75" t="n">
        <f aca="false">IF(E760=0,0,F760/E760)</f>
        <v>0.01295858</v>
      </c>
      <c r="M760" s="75" t="n">
        <f aca="false">IF(F760=0,0,G760/F760)</f>
        <v>1</v>
      </c>
      <c r="N760" s="75" t="n">
        <f aca="false">IF(G760=0,0,H760/G760)</f>
        <v>2.7907</v>
      </c>
      <c r="O760" s="75" t="n">
        <f aca="false">IF(H760=0,0,I760/H760)</f>
        <v>1</v>
      </c>
      <c r="Q760" s="75" t="n">
        <f aca="false">[2]A!D734</f>
        <v>0.352709979247765</v>
      </c>
      <c r="R760" s="75" t="n">
        <f aca="false">[2]B!D758</f>
        <v>0.0045706204828805</v>
      </c>
      <c r="S760" s="75" t="n">
        <f aca="false">[2]C!D758+SUMIF('PPGS 30_F'!$A:$A,B760&amp;C760&amp;D760,'PPGS 30_F'!$B:$B)</f>
        <v>0.0037022025911332</v>
      </c>
      <c r="T760" s="75" t="n">
        <f aca="false">[2]D!D758*44/12</f>
        <v>0.0103317367710754</v>
      </c>
      <c r="U760" s="75" t="n">
        <f aca="false">[2]E!D758*44/12</f>
        <v>0.0103317367710754</v>
      </c>
      <c r="V760" s="75" t="n">
        <f aca="false">1-U760/I760</f>
        <v>0.360479390957451</v>
      </c>
      <c r="W760" s="75" t="n">
        <f aca="false">I760-U760</f>
        <v>0.00582370313967814</v>
      </c>
      <c r="Y760" s="75" t="n">
        <f aca="false">Q760</f>
        <v>0.352709979247765</v>
      </c>
      <c r="Z760" s="75" t="n">
        <f aca="false">IF(Q760=0,0,R760/Q760)</f>
        <v>0.01295858</v>
      </c>
      <c r="AA760" s="75" t="n">
        <f aca="false">IF(R760=0,0,S760/R760)</f>
        <v>0.81</v>
      </c>
      <c r="AB760" s="75" t="n">
        <f aca="false">IF(S760=0,0,T760/S760)</f>
        <v>2.7907</v>
      </c>
      <c r="AC760" s="75" t="n">
        <f aca="false">IF(T760=0,0,U760/T760)</f>
        <v>1</v>
      </c>
      <c r="AE760" s="76" t="n">
        <f aca="false">IF(K760=0,0,Y760/K760-1)</f>
        <v>-0.210468383898087</v>
      </c>
      <c r="AF760" s="76" t="n">
        <f aca="false">IF(L760=0,0,Z760/L760-1)</f>
        <v>0</v>
      </c>
      <c r="AG760" s="76" t="n">
        <f aca="false">IF(M760=0,0,AA760/M760-1)</f>
        <v>-0.19</v>
      </c>
      <c r="AH760" s="76" t="n">
        <f aca="false">IF(N760=0,0,AB760/N760-1)</f>
        <v>0</v>
      </c>
      <c r="AI760" s="76" t="n">
        <f aca="false">IF(O760=0,0,AC760/O760-1)</f>
        <v>0</v>
      </c>
      <c r="AK760" s="75" t="n">
        <f aca="false">AE760+1/2*(AE760*(AF760+AG760+AH760+AI760))+1/3*(AE760*(AF760*AG760+AF760*AH760+AF760*AI760+AG760*AH760+AG760*AI760+AI760*AH760))+1/4*(AE760*(AF760*AG760*AH760+AF760*AG760*AI760+AF760*AH760*AI760+AG760*AH760*AI760))+1/5*(AE760*AF760*AG760*AH760*AI760)</f>
        <v>-0.190473887427769</v>
      </c>
      <c r="AL760" s="75" t="n">
        <f aca="false">AF760+1/2*(AF760*(AE760+AG760+AH760+AI760))+1/3*(AF760*(AE760*AG760+AE760*AH760+AE760*AI760+AG760*AH760+AG760*AI760+AI760*AH760))+1/4*(AF760*(AE760*AG760*AH760+AE760*AG760*AI760+AE760*AH760*AI760+AG760*AH760*AI760))+1/5*(AF760*AE760*AG760*AH760*AI760)</f>
        <v>0</v>
      </c>
      <c r="AM760" s="75" t="n">
        <f aca="false">AG760+1/2*(AG760*(AE760+AF760+AH760+AI760))+1/3*(AG760*(AE760*AF760+AE760*AH760+AE760*AI760+AF760*AH760+AF760*AI760+AI760*AH760))+1/4*(AG760*(AE760*AF760*AH760+AE760*AF760*AI760+AE760*AH760*AI760+AF760*AH760*AI760))+1/5*(AG760*AE760*AF760*AH760*AI760)</f>
        <v>-0.170005503529682</v>
      </c>
      <c r="AN760" s="75" t="n">
        <f aca="false">AH760+1/2*(AH760*(AE760+AF760+AG760+AI760))+1/3*(AH760*(AE760*AF760+AE760*AG760+AE760*AI760+AF760*AG760+AF760*AI760+AI760*AG760))+1/4*(AH760*(AE760*AF760*AG760+AE760*AF760*AI760+AE760*AG760*AI760+AF760*AG760*AI760))+1/5*(AH760*AE760*AF760*AG760*AI760)</f>
        <v>0</v>
      </c>
      <c r="AO760" s="75" t="n">
        <f aca="false">AI760+1/2*(AI760*(AE760+AF760+AG760+AH760))+1/3*(AI760*(AE760*AF760+AE760*AG760+AE760*AH760+AF760*AG760+AF760*AH760+AH760*AG760))+1/4*(AI760*(AE760*AF760*AG760+AE760*AF760*AH760+AE760*AG760*AH760+AF760*AG760*AH760))+1/5*(AI760*AE760*AF760*AG760*AH760)</f>
        <v>0</v>
      </c>
      <c r="AP760" s="75" t="n">
        <f aca="false">SUM(AK760:AO760)</f>
        <v>-0.360479390957451</v>
      </c>
      <c r="AR760" s="75" t="n">
        <f aca="false">IF($AP760=0,0,$W760*AK760/$AP760)</f>
        <v>0.00307718944290696</v>
      </c>
      <c r="AS760" s="75" t="n">
        <f aca="false">IF($AP760=0,0,$W760*AL760/$AP760)</f>
        <v>-0</v>
      </c>
      <c r="AT760" s="75" t="n">
        <f aca="false">IF($AP760=0,0,$W760*AM760/$AP760)</f>
        <v>0.00274651369677118</v>
      </c>
      <c r="AU760" s="75" t="n">
        <f aca="false">IF($AP760=0,0,$W760*AN760/$AP760)</f>
        <v>-0</v>
      </c>
      <c r="AV760" s="75" t="n">
        <f aca="false">IF($AP760=0,0,$W760*AO760/$AP760)</f>
        <v>-0</v>
      </c>
      <c r="AW760" s="75" t="n">
        <f aca="false">SUM(AR760:AV760)</f>
        <v>0.00582370313967814</v>
      </c>
    </row>
    <row r="761" customFormat="false" ht="13.5" hidden="false" customHeight="false" outlineLevel="0" collapsed="false">
      <c r="A761" s="74" t="s">
        <v>199</v>
      </c>
      <c r="B761" s="75" t="s">
        <v>15</v>
      </c>
      <c r="C761" s="75" t="s">
        <v>156</v>
      </c>
      <c r="D761" s="75" t="s">
        <v>162</v>
      </c>
      <c r="E761" s="75" t="n">
        <f aca="false">A_00!D759</f>
        <v>0.0405158765955558</v>
      </c>
      <c r="F761" s="75" t="n">
        <f aca="false">B_00!D759</f>
        <v>0.0213580553608491</v>
      </c>
      <c r="G761" s="75" t="n">
        <f aca="false">C_00!D759</f>
        <v>0.0213580553608491</v>
      </c>
      <c r="H761" s="75" t="n">
        <f aca="false">D_00!D759*44/12</f>
        <v>0.0596039250955216</v>
      </c>
      <c r="I761" s="75" t="n">
        <f aca="false">E_00!D759*44/12</f>
        <v>0.0596039250955216</v>
      </c>
      <c r="K761" s="75" t="n">
        <f aca="false">E761</f>
        <v>0.0405158765955558</v>
      </c>
      <c r="L761" s="75" t="n">
        <f aca="false">IF(E761=0,0,F761/E761)</f>
        <v>0.52715274</v>
      </c>
      <c r="M761" s="75" t="n">
        <f aca="false">IF(F761=0,0,G761/F761)</f>
        <v>1</v>
      </c>
      <c r="N761" s="75" t="n">
        <f aca="false">IF(G761=0,0,H761/G761)</f>
        <v>2.7907</v>
      </c>
      <c r="O761" s="75" t="n">
        <f aca="false">IF(H761=0,0,I761/H761)</f>
        <v>1</v>
      </c>
      <c r="Q761" s="75" t="n">
        <f aca="false">[2]A!D735</f>
        <v>0.028999689448833</v>
      </c>
      <c r="R761" s="75" t="n">
        <f aca="false">[2]B!D759</f>
        <v>0.0152872657521014</v>
      </c>
      <c r="S761" s="75" t="n">
        <f aca="false">[2]C!D759+SUMIF('PPGS 30_F'!$A:$A,B761&amp;C761&amp;D761,'PPGS 30_F'!$B:$B)</f>
        <v>0.0137585391768913</v>
      </c>
      <c r="T761" s="75" t="n">
        <f aca="false">[2]D!D759*44/12</f>
        <v>0.0383959552809504</v>
      </c>
      <c r="U761" s="75" t="n">
        <f aca="false">[2]E!D759*44/12</f>
        <v>0.0383959552809504</v>
      </c>
      <c r="V761" s="75" t="n">
        <f aca="false">1-U761/I761</f>
        <v>0.35581498669061</v>
      </c>
      <c r="W761" s="75" t="n">
        <f aca="false">I761-U761</f>
        <v>0.0212079698145711</v>
      </c>
      <c r="Y761" s="75" t="n">
        <f aca="false">Q761</f>
        <v>0.028999689448833</v>
      </c>
      <c r="Z761" s="75" t="n">
        <f aca="false">IF(Q761=0,0,R761/Q761)</f>
        <v>0.52715274</v>
      </c>
      <c r="AA761" s="75" t="n">
        <f aca="false">IF(R761=0,0,S761/R761)</f>
        <v>0.9</v>
      </c>
      <c r="AB761" s="75" t="n">
        <f aca="false">IF(S761=0,0,T761/S761)</f>
        <v>2.7907</v>
      </c>
      <c r="AC761" s="75" t="n">
        <f aca="false">IF(T761=0,0,U761/T761)</f>
        <v>1</v>
      </c>
      <c r="AE761" s="76" t="n">
        <f aca="false">IF(K761=0,0,Y761/K761-1)</f>
        <v>-0.284238874100678</v>
      </c>
      <c r="AF761" s="76" t="n">
        <f aca="false">IF(L761=0,0,Z761/L761-1)</f>
        <v>0</v>
      </c>
      <c r="AG761" s="76" t="n">
        <f aca="false">IF(M761=0,0,AA761/M761-1)</f>
        <v>-0.1</v>
      </c>
      <c r="AH761" s="76" t="n">
        <f aca="false">IF(N761=0,0,AB761/N761-1)</f>
        <v>0</v>
      </c>
      <c r="AI761" s="76" t="n">
        <f aca="false">IF(O761=0,0,AC761/O761-1)</f>
        <v>0</v>
      </c>
      <c r="AK761" s="75" t="n">
        <f aca="false">AE761+1/2*(AE761*(AF761+AG761+AH761+AI761))+1/3*(AE761*(AF761*AG761+AF761*AH761+AF761*AI761+AG761*AH761+AG761*AI761+AI761*AH761))+1/4*(AE761*(AF761*AG761*AH761+AF761*AG761*AI761+AF761*AH761*AI761+AG761*AH761*AI761))+1/5*(AE761*AF761*AG761*AH761*AI761)</f>
        <v>-0.270026930395644</v>
      </c>
      <c r="AL761" s="75" t="n">
        <f aca="false">AF761+1/2*(AF761*(AE761+AG761+AH761+AI761))+1/3*(AF761*(AE761*AG761+AE761*AH761+AE761*AI761+AG761*AH761+AG761*AI761+AI761*AH761))+1/4*(AF761*(AE761*AG761*AH761+AE761*AG761*AI761+AE761*AH761*AI761+AG761*AH761*AI761))+1/5*(AF761*AE761*AG761*AH761*AI761)</f>
        <v>0</v>
      </c>
      <c r="AM761" s="75" t="n">
        <f aca="false">AG761+1/2*(AG761*(AE761+AF761+AH761+AI761))+1/3*(AG761*(AE761*AF761+AE761*AH761+AE761*AI761+AF761*AH761+AF761*AI761+AI761*AH761))+1/4*(AG761*(AE761*AF761*AH761+AE761*AF761*AI761+AE761*AH761*AI761+AF761*AH761*AI761))+1/5*(AG761*AE761*AF761*AH761*AI761)</f>
        <v>-0.0857880562949661</v>
      </c>
      <c r="AN761" s="75" t="n">
        <f aca="false">AH761+1/2*(AH761*(AE761+AF761+AG761+AI761))+1/3*(AH761*(AE761*AF761+AE761*AG761+AE761*AI761+AF761*AG761+AF761*AI761+AI761*AG761))+1/4*(AH761*(AE761*AF761*AG761+AE761*AF761*AI761+AE761*AG761*AI761+AF761*AG761*AI761))+1/5*(AH761*AE761*AF761*AG761*AI761)</f>
        <v>0</v>
      </c>
      <c r="AO761" s="75" t="n">
        <f aca="false">AI761+1/2*(AI761*(AE761+AF761+AG761+AH761))+1/3*(AI761*(AE761*AF761+AE761*AG761+AE761*AH761+AF761*AG761+AF761*AH761+AH761*AG761))+1/4*(AI761*(AE761*AF761*AG761+AE761*AF761*AH761+AE761*AG761*AH761+AF761*AG761*AH761))+1/5*(AI761*AE761*AF761*AG761*AH761)</f>
        <v>0</v>
      </c>
      <c r="AP761" s="75" t="n">
        <f aca="false">SUM(AK761:AO761)</f>
        <v>-0.35581498669061</v>
      </c>
      <c r="AR761" s="75" t="n">
        <f aca="false">IF($AP761=0,0,$W761*AK761/$AP761)</f>
        <v>0.0160946649330756</v>
      </c>
      <c r="AS761" s="75" t="n">
        <f aca="false">IF($AP761=0,0,$W761*AL761/$AP761)</f>
        <v>-0</v>
      </c>
      <c r="AT761" s="75" t="n">
        <f aca="false">IF($AP761=0,0,$W761*AM761/$AP761)</f>
        <v>0.00511330488149554</v>
      </c>
      <c r="AU761" s="75" t="n">
        <f aca="false">IF($AP761=0,0,$W761*AN761/$AP761)</f>
        <v>-0</v>
      </c>
      <c r="AV761" s="75" t="n">
        <f aca="false">IF($AP761=0,0,$W761*AO761/$AP761)</f>
        <v>-0</v>
      </c>
      <c r="AW761" s="75" t="n">
        <f aca="false">SUM(AR761:AV761)</f>
        <v>0.0212079698145711</v>
      </c>
    </row>
    <row r="762" customFormat="false" ht="13.5" hidden="false" customHeight="false" outlineLevel="0" collapsed="false">
      <c r="A762" s="74" t="s">
        <v>200</v>
      </c>
      <c r="B762" s="75" t="s">
        <v>15</v>
      </c>
      <c r="C762" s="75" t="s">
        <v>164</v>
      </c>
      <c r="D762" s="75" t="s">
        <v>134</v>
      </c>
      <c r="E762" s="75" t="n">
        <f aca="false">A_00!D760</f>
        <v>15.2118812551094</v>
      </c>
      <c r="F762" s="75" t="n">
        <f aca="false">B_00!D760</f>
        <v>0.485259012037989</v>
      </c>
      <c r="G762" s="75" t="n">
        <f aca="false">C_00!D760</f>
        <v>0.485259012037989</v>
      </c>
      <c r="H762" s="75" t="n">
        <f aca="false">D_00!D760*44/12</f>
        <v>2.02039584238555</v>
      </c>
      <c r="I762" s="75" t="n">
        <f aca="false">E_00!D760*44/12</f>
        <v>2.02039584238555</v>
      </c>
      <c r="K762" s="75" t="n">
        <f aca="false">E762</f>
        <v>15.2118812551094</v>
      </c>
      <c r="L762" s="75" t="n">
        <f aca="false">IF(E762=0,0,F762/E762)</f>
        <v>0.0319</v>
      </c>
      <c r="M762" s="75" t="n">
        <f aca="false">IF(F762=0,0,G762/F762)</f>
        <v>1</v>
      </c>
      <c r="N762" s="75" t="n">
        <f aca="false">IF(G762=0,0,H762/G762)</f>
        <v>4.16354110333839</v>
      </c>
      <c r="O762" s="75" t="n">
        <f aca="false">IF(H762=0,0,I762/H762)</f>
        <v>1</v>
      </c>
      <c r="Q762" s="75" t="n">
        <f aca="false">[2]A!D736</f>
        <v>14.6228943281255</v>
      </c>
      <c r="R762" s="75" t="n">
        <f aca="false">[2]B!D760</f>
        <v>0.429152702741829</v>
      </c>
      <c r="S762" s="75" t="n">
        <f aca="false">[2]C!D760+SUMIF('PPGS 30_F'!$A:$A,B762&amp;C762&amp;D762,'PPGS 30_F'!$B:$B)</f>
        <v>0.148441792600008</v>
      </c>
      <c r="T762" s="75" t="n">
        <f aca="false">[2]D!D760*44/12</f>
        <v>0.361781242272056</v>
      </c>
      <c r="U762" s="75" t="n">
        <f aca="false">[2]E!D760*44/12</f>
        <v>0.284978520448938</v>
      </c>
      <c r="V762" s="75" t="n">
        <f aca="false">1-U762/I762</f>
        <v>0.858949165074279</v>
      </c>
      <c r="W762" s="75" t="n">
        <f aca="false">I762-U762</f>
        <v>1.73541732193661</v>
      </c>
      <c r="Y762" s="75" t="n">
        <f aca="false">Q762</f>
        <v>14.6228943281255</v>
      </c>
      <c r="Z762" s="75" t="n">
        <f aca="false">IF(Q762=0,0,R762/Q762)</f>
        <v>0.029348</v>
      </c>
      <c r="AA762" s="75" t="n">
        <f aca="false">IF(R762=0,0,S762/R762)</f>
        <v>0.345895043073533</v>
      </c>
      <c r="AB762" s="75" t="n">
        <f aca="false">IF(S762=0,0,T762/S762)</f>
        <v>2.43719262571096</v>
      </c>
      <c r="AC762" s="75" t="n">
        <f aca="false">IF(T762=0,0,U762/T762)</f>
        <v>0.787709497206704</v>
      </c>
      <c r="AE762" s="76" t="n">
        <f aca="false">IF(K762=0,0,Y762/K762-1)</f>
        <v>-0.0387188748785424</v>
      </c>
      <c r="AF762" s="76" t="n">
        <f aca="false">IF(L762=0,0,Z762/L762-1)</f>
        <v>-0.08</v>
      </c>
      <c r="AG762" s="76" t="n">
        <f aca="false">IF(M762=0,0,AA762/M762-1)</f>
        <v>-0.654104956926467</v>
      </c>
      <c r="AH762" s="76" t="n">
        <f aca="false">IF(N762=0,0,AB762/N762-1)</f>
        <v>-0.414634666688703</v>
      </c>
      <c r="AI762" s="76" t="n">
        <f aca="false">IF(O762=0,0,AC762/O762-1)</f>
        <v>-0.212290502793296</v>
      </c>
      <c r="AK762" s="75" t="n">
        <f aca="false">AE762+1/2*(AE762*(AF762+AG762+AH762+AI762))+1/3*(AE762*(AF762*AG762+AF762*AH762+AF762*AI762+AG762*AH762+AG762*AI762+AI762*AH762))+1/4*(AE762*(AF762*AG762*AH762+AF762*AG762*AI762+AF762*AH762*AI762+AG762*AH762*AI762))+1/5*(AE762*AF762*AG762*AH762*AI762)</f>
        <v>-0.0192139920730111</v>
      </c>
      <c r="AL762" s="75" t="n">
        <f aca="false">AF762+1/2*(AF762*(AE762+AG762+AH762+AI762))+1/3*(AF762*(AE762*AG762+AE762*AH762+AE762*AI762+AG762*AH762+AG762*AI762+AI762*AH762))+1/4*(AF762*(AE762*AG762*AH762+AE762*AG762*AI762+AE762*AH762*AI762+AG762*AH762*AI762))+1/5*(AF762*AE762*AG762*AH762*AI762)</f>
        <v>-0.0403137447040813</v>
      </c>
      <c r="AM762" s="75" t="n">
        <f aca="false">AG762+1/2*(AG762*(AE762+AF762+AH762+AI762))+1/3*(AG762*(AE762*AF762+AE762*AH762+AE762*AI762+AF762*AH762+AF762*AI762+AI762*AH762))+1/4*(AG762*(AE762*AF762*AH762+AE762*AF762*AI762+AE762*AH762*AI762+AF762*AH762*AI762))+1/5*(AG762*AE762*AF762*AH762*AI762)</f>
        <v>-0.444344827058905</v>
      </c>
      <c r="AN762" s="75" t="n">
        <f aca="false">AH762+1/2*(AH762*(AE762+AF762+AG762+AI762))+1/3*(AH762*(AE762*AF762+AE762*AG762+AE762*AI762+AF762*AG762+AF762*AI762+AI762*AG762))+1/4*(AH762*(AE762*AF762*AG762+AE762*AF762*AI762+AE762*AG762*AI762+AF762*AG762*AI762))+1/5*(AH762*AE762*AF762*AG762*AI762)</f>
        <v>-0.242288324957989</v>
      </c>
      <c r="AO762" s="75" t="n">
        <f aca="false">AI762+1/2*(AI762*(AE762+AF762+AG762+AH762))+1/3*(AI762*(AE762*AF762+AE762*AG762+AE762*AH762+AF762*AG762+AF762*AH762+AH762*AG762))+1/4*(AI762*(AE762*AF762*AG762+AE762*AF762*AH762+AE762*AG762*AH762+AF762*AG762*AH762))+1/5*(AI762*AE762*AF762*AG762*AH762)</f>
        <v>-0.112788276280292</v>
      </c>
      <c r="AP762" s="75" t="n">
        <f aca="false">SUM(AK762:AO762)</f>
        <v>-0.858949165074279</v>
      </c>
      <c r="AR762" s="75" t="n">
        <f aca="false">IF($AP762=0,0,$W762*AK762/$AP762)</f>
        <v>0.0388198696999405</v>
      </c>
      <c r="AS762" s="75" t="n">
        <f aca="false">IF($AP762=0,0,$W762*AL762/$AP762)</f>
        <v>0.0814497221911183</v>
      </c>
      <c r="AT762" s="75" t="n">
        <f aca="false">IF($AP762=0,0,$W762*AM762/$AP762)</f>
        <v>0.897752441175337</v>
      </c>
      <c r="AU762" s="75" t="n">
        <f aca="false">IF($AP762=0,0,$W762*AN762/$AP762)</f>
        <v>0.489518324403679</v>
      </c>
      <c r="AV762" s="75" t="n">
        <f aca="false">IF($AP762=0,0,$W762*AO762/$AP762)</f>
        <v>0.227876964466535</v>
      </c>
      <c r="AW762" s="75" t="n">
        <f aca="false">SUM(AR762:AV762)</f>
        <v>1.73541732193661</v>
      </c>
    </row>
    <row r="763" customFormat="false" ht="13.5" hidden="false" customHeight="false" outlineLevel="0" collapsed="false">
      <c r="A763" s="74" t="s">
        <v>200</v>
      </c>
      <c r="B763" s="75" t="s">
        <v>15</v>
      </c>
      <c r="C763" s="75" t="s">
        <v>164</v>
      </c>
      <c r="D763" s="75" t="s">
        <v>135</v>
      </c>
      <c r="E763" s="75" t="n">
        <f aca="false">A_00!D761</f>
        <v>15.2118812551094</v>
      </c>
      <c r="F763" s="75" t="n">
        <f aca="false">B_00!D761</f>
        <v>8.64186974102764</v>
      </c>
      <c r="G763" s="75" t="n">
        <f aca="false">C_00!D761</f>
        <v>8.64186974102764</v>
      </c>
      <c r="H763" s="75" t="n">
        <f aca="false">D_00!D761*44/12</f>
        <v>24.3724548025495</v>
      </c>
      <c r="I763" s="75" t="n">
        <f aca="false">E_00!D761*44/12</f>
        <v>24.3724548025495</v>
      </c>
      <c r="K763" s="75" t="n">
        <f aca="false">E763</f>
        <v>15.2118812551094</v>
      </c>
      <c r="L763" s="75" t="n">
        <f aca="false">IF(E763=0,0,F763/E763)</f>
        <v>0.5681</v>
      </c>
      <c r="M763" s="75" t="n">
        <f aca="false">IF(F763=0,0,G763/F763)</f>
        <v>1</v>
      </c>
      <c r="N763" s="75" t="n">
        <f aca="false">IF(G763=0,0,H763/G763)</f>
        <v>2.82027565016865</v>
      </c>
      <c r="O763" s="75" t="n">
        <f aca="false">IF(H763=0,0,I763/H763)</f>
        <v>1</v>
      </c>
      <c r="Q763" s="75" t="n">
        <f aca="false">[2]A!D737</f>
        <v>14.6228943281255</v>
      </c>
      <c r="R763" s="75" t="n">
        <f aca="false">[2]B!D761</f>
        <v>7.64268496638348</v>
      </c>
      <c r="S763" s="75" t="n">
        <f aca="false">[2]C!D761+SUMIF('PPGS 30_F'!$A:$A,B763&amp;C763&amp;D763,'PPGS 30_F'!$B:$B)</f>
        <v>4.11481232234926</v>
      </c>
      <c r="T763" s="75" t="n">
        <f aca="false">[2]D!D761*44/12</f>
        <v>6.34189912019831</v>
      </c>
      <c r="U763" s="75" t="n">
        <f aca="false">[2]E!D761*44/12</f>
        <v>5.96319153916746</v>
      </c>
      <c r="V763" s="75" t="n">
        <f aca="false">1-U763/I763</f>
        <v>0.755330696580318</v>
      </c>
      <c r="W763" s="75" t="n">
        <f aca="false">I763-U763</f>
        <v>18.409263263382</v>
      </c>
      <c r="Y763" s="75" t="n">
        <f aca="false">Q763</f>
        <v>14.6228943281255</v>
      </c>
      <c r="Z763" s="75" t="n">
        <f aca="false">IF(Q763=0,0,R763/Q763)</f>
        <v>0.522652</v>
      </c>
      <c r="AA763" s="75" t="n">
        <f aca="false">IF(R763=0,0,S763/R763)</f>
        <v>0.538398787919214</v>
      </c>
      <c r="AB763" s="75" t="n">
        <f aca="false">IF(S763=0,0,T763/S763)</f>
        <v>1.54123654334192</v>
      </c>
      <c r="AC763" s="75" t="n">
        <f aca="false">IF(T763=0,0,U763/T763)</f>
        <v>0.94028483048166</v>
      </c>
      <c r="AE763" s="76" t="n">
        <f aca="false">IF(K763=0,0,Y763/K763-1)</f>
        <v>-0.0387188748785424</v>
      </c>
      <c r="AF763" s="76" t="n">
        <f aca="false">IF(L763=0,0,Z763/L763-1)</f>
        <v>-0.0800000000000001</v>
      </c>
      <c r="AG763" s="76" t="n">
        <f aca="false">IF(M763=0,0,AA763/M763-1)</f>
        <v>-0.461601212080786</v>
      </c>
      <c r="AH763" s="76" t="n">
        <f aca="false">IF(N763=0,0,AB763/N763-1)</f>
        <v>-0.453515636583341</v>
      </c>
      <c r="AI763" s="76" t="n">
        <f aca="false">IF(O763=0,0,AC763/O763-1)</f>
        <v>-0.0597151695183396</v>
      </c>
      <c r="AK763" s="75" t="n">
        <f aca="false">AE763+1/2*(AE763*(AF763+AG763+AH763+AI763))+1/3*(AE763*(AF763*AG763+AF763*AH763+AF763*AI763+AG763*AH763+AG763*AI763+AI763*AH763))+1/4*(AE763*(AF763*AG763*AH763+AF763*AG763*AI763+AF763*AH763*AI763+AG763*AH763*AI763))+1/5*(AE763*AF763*AG763*AH763*AI763)</f>
        <v>-0.0223938768568911</v>
      </c>
      <c r="AL763" s="75" t="n">
        <f aca="false">AF763+1/2*(AF763*(AE763+AG763+AH763+AI763))+1/3*(AF763*(AE763*AG763+AE763*AH763+AE763*AI763+AG763*AH763+AG763*AI763+AI763*AH763))+1/4*(AF763*(AE763*AG763*AH763+AE763*AG763*AI763+AE763*AH763*AI763+AG763*AH763*AI763))+1/5*(AF763*AE763*AG763*AH763*AI763)</f>
        <v>-0.0470575047727172</v>
      </c>
      <c r="AM763" s="75" t="n">
        <f aca="false">AG763+1/2*(AG763*(AE763+AF763+AH763+AI763))+1/3*(AG763*(AE763*AF763+AE763*AH763+AE763*AI763+AF763*AH763+AF763*AI763+AI763*AH763))+1/4*(AG763*(AE763*AF763*AH763+AE763*AF763*AI763+AE763*AH763*AI763+AF763*AH763*AI763))+1/5*(AG763*AE763*AF763*AH763*AI763)</f>
        <v>-0.329218850750316</v>
      </c>
      <c r="AN763" s="75" t="n">
        <f aca="false">AH763+1/2*(AH763*(AE763+AF763+AG763+AI763))+1/3*(AH763*(AE763*AF763+AE763*AG763+AE763*AI763+AF763*AG763+AF763*AI763+AI763*AG763))+1/4*(AH763*(AE763*AF763*AG763+AE763*AF763*AI763+AE763*AG763*AI763+AF763*AG763*AI763))+1/5*(AH763*AE763*AF763*AG763*AI763)</f>
        <v>-0.321827564660478</v>
      </c>
      <c r="AO763" s="75" t="n">
        <f aca="false">AI763+1/2*(AI763*(AE763+AF763+AG763+AH763))+1/3*(AI763*(AE763*AF763+AE763*AG763+AE763*AH763+AF763*AG763+AF763*AH763+AH763*AG763))+1/4*(AI763*(AE763*AF763*AG763+AE763*AF763*AH763+AE763*AG763*AH763+AF763*AG763*AH763))+1/5*(AI763*AE763*AF763*AG763*AH763)</f>
        <v>-0.0348328995399161</v>
      </c>
      <c r="AP763" s="75" t="n">
        <f aca="false">SUM(AK763:AO763)</f>
        <v>-0.755330696580318</v>
      </c>
      <c r="AR763" s="75" t="n">
        <f aca="false">IF($AP763=0,0,$W763*AK763/$AP763)</f>
        <v>0.545793751548437</v>
      </c>
      <c r="AS763" s="75" t="n">
        <f aca="false">IF($AP763=0,0,$W763*AL763/$AP763)</f>
        <v>1.14690690819381</v>
      </c>
      <c r="AT763" s="75" t="n">
        <f aca="false">IF($AP763=0,0,$W763*AM763/$AP763)</f>
        <v>8.02387156005935</v>
      </c>
      <c r="AU763" s="75" t="n">
        <f aca="false">IF($AP763=0,0,$W763*AN763/$AP763)</f>
        <v>7.84372777390207</v>
      </c>
      <c r="AV763" s="75" t="n">
        <f aca="false">IF($AP763=0,0,$W763*AO763/$AP763)</f>
        <v>0.848963269678352</v>
      </c>
      <c r="AW763" s="75" t="n">
        <f aca="false">SUM(AR763:AV763)</f>
        <v>18.409263263382</v>
      </c>
    </row>
    <row r="764" customFormat="false" ht="13.5" hidden="false" customHeight="false" outlineLevel="0" collapsed="false">
      <c r="A764" s="74" t="s">
        <v>200</v>
      </c>
      <c r="B764" s="75" t="s">
        <v>15</v>
      </c>
      <c r="C764" s="75" t="s">
        <v>164</v>
      </c>
      <c r="D764" s="75" t="s">
        <v>136</v>
      </c>
      <c r="E764" s="75" t="n">
        <f aca="false">A_00!D762</f>
        <v>15.2118812551094</v>
      </c>
      <c r="F764" s="75" t="n">
        <f aca="false">B_00!D762</f>
        <v>5.3819635880577</v>
      </c>
      <c r="G764" s="75" t="n">
        <f aca="false">C_00!D762</f>
        <v>5.3819635880577</v>
      </c>
      <c r="H764" s="75" t="n">
        <f aca="false">D_00!D762*44/12</f>
        <v>12.8911823956247</v>
      </c>
      <c r="I764" s="75" t="n">
        <f aca="false">E_00!D762*44/12</f>
        <v>12.8911823956247</v>
      </c>
      <c r="K764" s="75" t="n">
        <f aca="false">E764</f>
        <v>15.2118812551094</v>
      </c>
      <c r="L764" s="75" t="n">
        <f aca="false">IF(E764=0,0,F764/E764)</f>
        <v>0.3538</v>
      </c>
      <c r="M764" s="75" t="n">
        <f aca="false">IF(F764=0,0,G764/F764)</f>
        <v>1</v>
      </c>
      <c r="N764" s="75" t="n">
        <f aca="false">IF(G764=0,0,H764/G764)</f>
        <v>2.39525633808254</v>
      </c>
      <c r="O764" s="75" t="n">
        <f aca="false">IF(H764=0,0,I764/H764)</f>
        <v>1</v>
      </c>
      <c r="Q764" s="75" t="n">
        <f aca="false">[2]A!D738</f>
        <v>14.6228943281255</v>
      </c>
      <c r="R764" s="75" t="n">
        <f aca="false">[2]B!D762</f>
        <v>4.75969361222755</v>
      </c>
      <c r="S764" s="75" t="n">
        <f aca="false">[2]C!D762+SUMIF('PPGS 30_F'!$A:$A,B764&amp;C764&amp;D764,'PPGS 30_F'!$B:$B)</f>
        <v>5.66528655358813</v>
      </c>
      <c r="T764" s="75" t="n">
        <f aca="false">[2]D!D762*44/12</f>
        <v>7.78510223943142</v>
      </c>
      <c r="U764" s="75" t="n">
        <f aca="false">[2]E!D762*44/12</f>
        <v>7.71033418575388</v>
      </c>
      <c r="V764" s="75" t="n">
        <f aca="false">1-U764/I764</f>
        <v>0.401890846849642</v>
      </c>
      <c r="W764" s="75" t="n">
        <f aca="false">I764-U764</f>
        <v>5.18084820987078</v>
      </c>
      <c r="Y764" s="75" t="n">
        <f aca="false">Q764</f>
        <v>14.6228943281255</v>
      </c>
      <c r="Z764" s="75" t="n">
        <f aca="false">IF(Q764=0,0,R764/Q764)</f>
        <v>0.325496</v>
      </c>
      <c r="AA764" s="75" t="n">
        <f aca="false">IF(R764=0,0,S764/R764)</f>
        <v>1.19026286461677</v>
      </c>
      <c r="AB764" s="75" t="n">
        <f aca="false">IF(S764=0,0,T764/S764)</f>
        <v>1.37417625142028</v>
      </c>
      <c r="AC764" s="75" t="n">
        <f aca="false">IF(T764=0,0,U764/T764)</f>
        <v>0.990396008764169</v>
      </c>
      <c r="AE764" s="76" t="n">
        <f aca="false">IF(K764=0,0,Y764/K764-1)</f>
        <v>-0.0387188748785424</v>
      </c>
      <c r="AF764" s="76" t="n">
        <f aca="false">IF(L764=0,0,Z764/L764-1)</f>
        <v>-0.08</v>
      </c>
      <c r="AG764" s="76" t="n">
        <f aca="false">IF(M764=0,0,AA764/M764-1)</f>
        <v>0.190262864616774</v>
      </c>
      <c r="AH764" s="76" t="n">
        <f aca="false">IF(N764=0,0,AB764/N764-1)</f>
        <v>-0.426292614459655</v>
      </c>
      <c r="AI764" s="76" t="n">
        <f aca="false">IF(O764=0,0,AC764/O764-1)</f>
        <v>-0.00960399123583111</v>
      </c>
      <c r="AK764" s="75" t="n">
        <f aca="false">AE764+1/2*(AE764*(AF764+AG764+AH764+AI764))+1/3*(AE764*(AF764*AG764+AF764*AH764+AF764*AI764+AG764*AH764+AG764*AI764+AI764*AH764))+1/4*(AE764*(AF764*AG764*AH764+AF764*AG764*AI764+AF764*AH764*AI764+AG764*AH764*AI764))+1/5*(AE764*AF764*AG764*AH764*AI764)</f>
        <v>-0.0317189738816681</v>
      </c>
      <c r="AL764" s="75" t="n">
        <f aca="false">AF764+1/2*(AF764*(AE764+AG764+AH764+AI764))+1/3*(AF764*(AE764*AG764+AE764*AH764+AE764*AI764+AG764*AH764+AG764*AI764+AI764*AH764))+1/4*(AF764*(AE764*AG764*AH764+AE764*AG764*AI764+AE764*AH764*AI764+AG764*AH764*AI764))+1/5*(AF764*AE764*AG764*AH764*AI764)</f>
        <v>-0.0668532401217703</v>
      </c>
      <c r="AM764" s="75" t="n">
        <f aca="false">AG764+1/2*(AG764*(AE764+AF764+AH764+AI764))+1/3*(AG764*(AE764*AF764+AE764*AH764+AE764*AI764+AF764*AH764+AF764*AI764+AI764*AH764))+1/4*(AG764*(AE764*AF764*AH764+AE764*AF764*AI764+AE764*AH764*AI764+AF764*AH764*AI764))+1/5*(AG764*AE764*AF764*AH764*AI764)</f>
        <v>0.141152720194193</v>
      </c>
      <c r="AN764" s="75" t="n">
        <f aca="false">AH764+1/2*(AH764*(AE764+AF764+AG764+AI764))+1/3*(AH764*(AE764*AF764+AE764*AG764+AE764*AI764+AF764*AG764+AF764*AI764+AI764*AG764))+1/4*(AH764*(AE764*AF764*AG764+AE764*AF764*AI764+AE764*AG764*AI764+AF764*AG764*AI764))+1/5*(AH764*AE764*AF764*AG764*AI764)</f>
        <v>-0.436710013031694</v>
      </c>
      <c r="AO764" s="75" t="n">
        <f aca="false">AI764+1/2*(AI764*(AE764+AF764+AG764+AH764))+1/3*(AI764*(AE764*AF764+AE764*AG764+AE764*AH764+AF764*AG764+AF764*AH764+AH764*AG764))+1/4*(AI764*(AE764*AF764*AG764+AE764*AF764*AH764+AE764*AG764*AH764+AF764*AG764*AH764))+1/5*(AI764*AE764*AF764*AG764*AH764)</f>
        <v>-0.00776134000870211</v>
      </c>
      <c r="AP764" s="75" t="n">
        <f aca="false">SUM(AK764:AO764)</f>
        <v>-0.401890846849641</v>
      </c>
      <c r="AR764" s="75" t="n">
        <f aca="false">IF($AP764=0,0,$W764*AK764/$AP764)</f>
        <v>0.408895077710638</v>
      </c>
      <c r="AS764" s="75" t="n">
        <f aca="false">IF($AP764=0,0,$W764*AL764/$AP764)</f>
        <v>0.861817312148234</v>
      </c>
      <c r="AT764" s="75" t="n">
        <f aca="false">IF($AP764=0,0,$W764*AM764/$AP764)</f>
        <v>-1.81962546166192</v>
      </c>
      <c r="AU764" s="75" t="n">
        <f aca="false">IF($AP764=0,0,$W764*AN764/$AP764)</f>
        <v>5.62970843198719</v>
      </c>
      <c r="AV764" s="75" t="n">
        <f aca="false">IF($AP764=0,0,$W764*AO764/$AP764)</f>
        <v>0.100052849686638</v>
      </c>
      <c r="AW764" s="75" t="n">
        <f aca="false">SUM(AR764:AV764)</f>
        <v>5.18084820987079</v>
      </c>
    </row>
    <row r="765" customFormat="false" ht="13.5" hidden="false" customHeight="false" outlineLevel="0" collapsed="false">
      <c r="A765" s="74" t="s">
        <v>200</v>
      </c>
      <c r="B765" s="75" t="s">
        <v>15</v>
      </c>
      <c r="C765" s="75" t="s">
        <v>164</v>
      </c>
      <c r="D765" s="75" t="s">
        <v>137</v>
      </c>
      <c r="E765" s="75" t="n">
        <f aca="false">A_00!D763</f>
        <v>15.2118812551094</v>
      </c>
      <c r="F765" s="75" t="n">
        <f aca="false">B_00!D763</f>
        <v>0.839695845282037</v>
      </c>
      <c r="G765" s="75" t="n">
        <f aca="false">C_00!D763</f>
        <v>0.839695845282037</v>
      </c>
      <c r="H765" s="75" t="n">
        <f aca="false">D_00!D763*44/12</f>
        <v>2.4810977988952</v>
      </c>
      <c r="I765" s="75" t="n">
        <f aca="false">E_00!D763*44/12</f>
        <v>2.4810977988952</v>
      </c>
      <c r="K765" s="75" t="n">
        <f aca="false">E765</f>
        <v>15.2118812551094</v>
      </c>
      <c r="L765" s="75" t="n">
        <f aca="false">IF(E765=0,0,F765/E765)</f>
        <v>0.0552</v>
      </c>
      <c r="M765" s="75" t="n">
        <f aca="false">IF(F765=0,0,G765/F765)</f>
        <v>1</v>
      </c>
      <c r="N765" s="75" t="n">
        <f aca="false">IF(G765=0,0,H765/G765)</f>
        <v>2.95475774095541</v>
      </c>
      <c r="O765" s="75" t="n">
        <f aca="false">IF(H765=0,0,I765/H765)</f>
        <v>1</v>
      </c>
      <c r="Q765" s="75" t="n">
        <f aca="false">[2]A!D739</f>
        <v>14.6228943281255</v>
      </c>
      <c r="R765" s="75" t="n">
        <f aca="false">[2]B!D763</f>
        <v>0.742609065559528</v>
      </c>
      <c r="S765" s="75" t="n">
        <f aca="false">[2]C!D763+SUMIF('PPGS 30_F'!$A:$A,B765&amp;C765&amp;D765,'PPGS 30_F'!$B:$B)</f>
        <v>0.594285412942361</v>
      </c>
      <c r="T765" s="75" t="n">
        <f aca="false">[2]D!D763*44/12</f>
        <v>1.30467483362278</v>
      </c>
      <c r="U765" s="75" t="n">
        <f aca="false">[2]E!D763*44/12</f>
        <v>1.27206985180426</v>
      </c>
      <c r="V765" s="75" t="n">
        <f aca="false">1-U765/I765</f>
        <v>0.487295562322979</v>
      </c>
      <c r="W765" s="75" t="n">
        <f aca="false">I765-U765</f>
        <v>1.20902794709094</v>
      </c>
      <c r="Y765" s="75" t="n">
        <f aca="false">Q765</f>
        <v>14.6228943281255</v>
      </c>
      <c r="Z765" s="75" t="n">
        <f aca="false">IF(Q765=0,0,R765/Q765)</f>
        <v>0.050784</v>
      </c>
      <c r="AA765" s="75" t="n">
        <f aca="false">IF(R765=0,0,S765/R765)</f>
        <v>0.800266843624632</v>
      </c>
      <c r="AB765" s="75" t="n">
        <f aca="false">IF(S765=0,0,T765/S765)</f>
        <v>2.19536741977767</v>
      </c>
      <c r="AC765" s="75" t="n">
        <f aca="false">IF(T765=0,0,U765/T765)</f>
        <v>0.975009112632313</v>
      </c>
      <c r="AE765" s="76" t="n">
        <f aca="false">IF(K765=0,0,Y765/K765-1)</f>
        <v>-0.0387188748785424</v>
      </c>
      <c r="AF765" s="76" t="n">
        <f aca="false">IF(L765=0,0,Z765/L765-1)</f>
        <v>-0.08</v>
      </c>
      <c r="AG765" s="76" t="n">
        <f aca="false">IF(M765=0,0,AA765/M765-1)</f>
        <v>-0.199733156375368</v>
      </c>
      <c r="AH765" s="76" t="n">
        <f aca="false">IF(N765=0,0,AB765/N765-1)</f>
        <v>-0.257005950319363</v>
      </c>
      <c r="AI765" s="76" t="n">
        <f aca="false">IF(O765=0,0,AC765/O765-1)</f>
        <v>-0.0249908873676867</v>
      </c>
      <c r="AK765" s="75" t="n">
        <f aca="false">AE765+1/2*(AE765*(AF765+AG765+AH765+AI765))+1/3*(AE765*(AF765*AG765+AF765*AH765+AF765*AI765+AG765*AH765+AG765*AI765+AI765*AH765))+1/4*(AE765*(AF765*AG765*AH765+AF765*AG765*AI765+AF765*AH765*AI765+AG765*AH765*AI765))+1/5*(AE765*AF765*AG765*AH765*AI765)</f>
        <v>-0.0290911034565401</v>
      </c>
      <c r="AL765" s="75" t="n">
        <f aca="false">AF765+1/2*(AF765*(AE765+AG765+AH765+AI765))+1/3*(AF765*(AE765*AG765+AE765*AH765+AE765*AI765+AG765*AH765+AG765*AI765+AI765*AH765))+1/4*(AF765*(AE765*AG765*AH765+AE765*AG765*AI765+AE765*AH765*AI765+AG765*AH765*AI765))+1/5*(AF765*AE765*AG765*AH765*AI765)</f>
        <v>-0.0612792323753693</v>
      </c>
      <c r="AM765" s="75" t="n">
        <f aca="false">AG765+1/2*(AG765*(AE765+AF765+AH765+AI765))+1/3*(AG765*(AE765*AF765+AE765*AH765+AE765*AI765+AF765*AH765+AF765*AI765+AI765*AH765))+1/4*(AG765*(AE765*AF765*AH765+AE765*AF765*AI765+AE765*AH765*AI765+AF765*AH765*AI765))+1/5*(AG765*AE765*AF765*AH765*AI765)</f>
        <v>-0.162496906342769</v>
      </c>
      <c r="AN765" s="75" t="n">
        <f aca="false">AH765+1/2*(AH765*(AE765+AF765+AG765+AI765))+1/3*(AH765*(AE765*AF765+AE765*AG765+AE765*AI765+AF765*AG765+AF765*AI765+AI765*AG765))+1/4*(AH765*(AE765*AF765*AG765+AE765*AF765*AI765+AE765*AG765*AI765+AF765*AG765*AI765))+1/5*(AH765*AE765*AF765*AG765*AI765)</f>
        <v>-0.215769037165672</v>
      </c>
      <c r="AO765" s="75" t="n">
        <f aca="false">AI765+1/2*(AI765*(AE765+AF765+AG765+AH765))+1/3*(AI765*(AE765*AF765+AE765*AG765+AE765*AH765+AF765*AG765+AF765*AH765+AH765*AG765))+1/4*(AI765*(AE765*AF765*AG765+AE765*AF765*AH765+AE765*AG765*AH765+AF765*AG765*AH765))+1/5*(AI765*AE765*AF765*AG765*AH765)</f>
        <v>-0.018659282982629</v>
      </c>
      <c r="AP765" s="75" t="n">
        <f aca="false">SUM(AK765:AO765)</f>
        <v>-0.487295562322979</v>
      </c>
      <c r="AR765" s="75" t="n">
        <f aca="false">IF($AP765=0,0,$W765*AK765/$AP765)</f>
        <v>0.0721778727534541</v>
      </c>
      <c r="AS765" s="75" t="n">
        <f aca="false">IF($AP765=0,0,$W765*AL765/$AP765)</f>
        <v>0.152039768564516</v>
      </c>
      <c r="AT765" s="75" t="n">
        <f aca="false">IF($AP765=0,0,$W765*AM765/$AP765)</f>
        <v>0.403170716654323</v>
      </c>
      <c r="AU765" s="75" t="n">
        <f aca="false">IF($AP765=0,0,$W765*AN765/$AP765)</f>
        <v>0.535344083181484</v>
      </c>
      <c r="AV765" s="75" t="n">
        <f aca="false">IF($AP765=0,0,$W765*AO765/$AP765)</f>
        <v>0.0462955059371634</v>
      </c>
      <c r="AW765" s="75" t="n">
        <f aca="false">SUM(AR765:AV765)</f>
        <v>1.20902794709094</v>
      </c>
    </row>
    <row r="766" customFormat="false" ht="13.5" hidden="false" customHeight="false" outlineLevel="0" collapsed="false">
      <c r="A766" s="74" t="s">
        <v>200</v>
      </c>
      <c r="B766" s="75" t="s">
        <v>15</v>
      </c>
      <c r="C766" s="75" t="s">
        <v>164</v>
      </c>
      <c r="D766" s="75" t="s">
        <v>138</v>
      </c>
      <c r="E766" s="75" t="n">
        <f aca="false">A_00!D764</f>
        <v>15.2118812551094</v>
      </c>
      <c r="F766" s="75" t="n">
        <f aca="false">B_00!D764</f>
        <v>7.69873310321085</v>
      </c>
      <c r="G766" s="75" t="n">
        <f aca="false">C_00!D764</f>
        <v>7.69873310321085</v>
      </c>
      <c r="H766" s="75" t="n">
        <f aca="false">D_00!D764*44/12</f>
        <v>32.0539917188503</v>
      </c>
      <c r="I766" s="75" t="n">
        <f aca="false">E_00!D764*44/12</f>
        <v>32.0539917188503</v>
      </c>
      <c r="K766" s="75" t="n">
        <f aca="false">E766</f>
        <v>15.2118812551094</v>
      </c>
      <c r="L766" s="75" t="n">
        <f aca="false">IF(E766=0,0,F766/E766)</f>
        <v>0.5061</v>
      </c>
      <c r="M766" s="75" t="n">
        <f aca="false">IF(F766=0,0,G766/F766)</f>
        <v>1</v>
      </c>
      <c r="N766" s="75" t="n">
        <f aca="false">IF(G766=0,0,H766/G766)</f>
        <v>4.16354110333839</v>
      </c>
      <c r="O766" s="75" t="n">
        <f aca="false">IF(H766=0,0,I766/H766)</f>
        <v>1</v>
      </c>
      <c r="Q766" s="75" t="n">
        <f aca="false">[2]A!D740</f>
        <v>14.6228943281255</v>
      </c>
      <c r="R766" s="75" t="n">
        <f aca="false">[2]B!D764</f>
        <v>6.80859507390719</v>
      </c>
      <c r="S766" s="75" t="n">
        <f aca="false">[2]C!D764+SUMIF('PPGS 30_F'!$A:$A,B766&amp;C766&amp;D766,'PPGS 30_F'!$B:$B)</f>
        <v>3.74315630631956</v>
      </c>
      <c r="T766" s="75" t="n">
        <f aca="false">[2]D!D764*44/12</f>
        <v>9.12279294664553</v>
      </c>
      <c r="U766" s="75" t="n">
        <f aca="false">[2]E!D764*44/12</f>
        <v>7.18611064512301</v>
      </c>
      <c r="V766" s="75" t="n">
        <f aca="false">1-U766/I766</f>
        <v>0.775812301065237</v>
      </c>
      <c r="W766" s="75" t="n">
        <f aca="false">I766-U766</f>
        <v>24.8678810737273</v>
      </c>
      <c r="Y766" s="75" t="n">
        <f aca="false">Q766</f>
        <v>14.6228943281255</v>
      </c>
      <c r="Z766" s="75" t="n">
        <f aca="false">IF(Q766=0,0,R766/Q766)</f>
        <v>0.465612</v>
      </c>
      <c r="AA766" s="75" t="n">
        <f aca="false">IF(R766=0,0,S766/R766)</f>
        <v>0.549769264538081</v>
      </c>
      <c r="AB766" s="75" t="n">
        <f aca="false">IF(S766=0,0,T766/S766)</f>
        <v>2.43719262571097</v>
      </c>
      <c r="AC766" s="75" t="n">
        <f aca="false">IF(T766=0,0,U766/T766)</f>
        <v>0.787709497206704</v>
      </c>
      <c r="AE766" s="76" t="n">
        <f aca="false">IF(K766=0,0,Y766/K766-1)</f>
        <v>-0.0387188748785424</v>
      </c>
      <c r="AF766" s="76" t="n">
        <f aca="false">IF(L766=0,0,Z766/L766-1)</f>
        <v>-0.08</v>
      </c>
      <c r="AG766" s="76" t="n">
        <f aca="false">IF(M766=0,0,AA766/M766-1)</f>
        <v>-0.450230735461919</v>
      </c>
      <c r="AH766" s="76" t="n">
        <f aca="false">IF(N766=0,0,AB766/N766-1)</f>
        <v>-0.414634666688703</v>
      </c>
      <c r="AI766" s="76" t="n">
        <f aca="false">IF(O766=0,0,AC766/O766-1)</f>
        <v>-0.212290502793296</v>
      </c>
      <c r="AK766" s="75" t="n">
        <f aca="false">AE766+1/2*(AE766*(AF766+AG766+AH766+AI766))+1/3*(AE766*(AF766*AG766+AF766*AH766+AF766*AI766+AG766*AH766+AG766*AI766+AI766*AH766))+1/4*(AE766*(AF766*AG766*AH766+AF766*AG766*AI766+AF766*AH766*AI766+AG766*AH766*AI766))+1/5*(AE766*AF766*AG766*AH766*AI766)</f>
        <v>-0.0215623456847508</v>
      </c>
      <c r="AL766" s="75" t="n">
        <f aca="false">AF766+1/2*(AF766*(AE766+AG766+AH766+AI766))+1/3*(AF766*(AE766*AG766+AE766*AH766+AE766*AI766+AG766*AH766+AG766*AI766+AI766*AH766))+1/4*(AF766*(AE766*AG766*AH766+AE766*AG766*AI766+AE766*AH766*AI766+AG766*AH766*AI766))+1/5*(AF766*AE766*AG766*AH766*AI766)</f>
        <v>-0.0452966138589064</v>
      </c>
      <c r="AM766" s="75" t="n">
        <f aca="false">AG766+1/2*(AG766*(AE766+AF766+AH766+AI766))+1/3*(AG766*(AE766*AF766+AE766*AH766+AE766*AI766+AF766*AH766+AF766*AI766+AI766*AH766))+1/4*(AG766*(AE766*AF766*AH766+AE766*AF766*AI766+AE766*AH766*AI766+AF766*AH766*AI766))+1/5*(AG766*AE766*AF766*AH766*AI766)</f>
        <v>-0.305849537091828</v>
      </c>
      <c r="AN766" s="75" t="n">
        <f aca="false">AH766+1/2*(AH766*(AE766+AF766+AG766+AI766))+1/3*(AH766*(AE766*AF766+AE766*AG766+AE766*AI766+AF766*AG766+AF766*AI766+AI766*AG766))+1/4*(AH766*(AE766*AF766*AG766+AE766*AF766*AI766+AE766*AG766*AI766+AF766*AG766*AI766))+1/5*(AH766*AE766*AF766*AG766*AI766)</f>
        <v>-0.275814842024985</v>
      </c>
      <c r="AO766" s="75" t="n">
        <f aca="false">AI766+1/2*(AI766*(AE766+AF766+AG766+AH766))+1/3*(AI766*(AE766*AF766+AE766*AG766+AE766*AH766+AF766*AG766+AF766*AH766+AH766*AG766))+1/4*(AI766*(AE766*AF766*AG766+AE766*AF766*AH766+AE766*AG766*AH766+AF766*AG766*AH766))+1/5*(AI766*AE766*AF766*AG766*AH766)</f>
        <v>-0.127288962404767</v>
      </c>
      <c r="AP766" s="75" t="n">
        <f aca="false">SUM(AK766:AO766)</f>
        <v>-0.775812301065237</v>
      </c>
      <c r="AR766" s="75" t="n">
        <f aca="false">IF($AP766=0,0,$W766*AK766/$AP766)</f>
        <v>0.69115925001799</v>
      </c>
      <c r="AS766" s="75" t="n">
        <f aca="false">IF($AP766=0,0,$W766*AL766/$AP766)</f>
        <v>1.45193728552535</v>
      </c>
      <c r="AT766" s="75" t="n">
        <f aca="false">IF($AP766=0,0,$W766*AM766/$AP766)</f>
        <v>9.80369852915566</v>
      </c>
      <c r="AU766" s="75" t="n">
        <f aca="false">IF($AP766=0,0,$W766*AN766/$AP766)</f>
        <v>8.84096666220487</v>
      </c>
      <c r="AV766" s="75" t="n">
        <f aca="false">IF($AP766=0,0,$W766*AO766/$AP766)</f>
        <v>4.08011934682345</v>
      </c>
      <c r="AW766" s="75" t="n">
        <f aca="false">SUM(AR766:AV766)</f>
        <v>24.8678810737273</v>
      </c>
    </row>
    <row r="767" customFormat="false" ht="13.5" hidden="false" customHeight="false" outlineLevel="0" collapsed="false">
      <c r="A767" s="74" t="s">
        <v>200</v>
      </c>
      <c r="B767" s="75" t="s">
        <v>15</v>
      </c>
      <c r="C767" s="75" t="s">
        <v>165</v>
      </c>
      <c r="D767" s="75" t="s">
        <v>134</v>
      </c>
      <c r="E767" s="75" t="n">
        <f aca="false">A_00!D765</f>
        <v>2.05758914987505</v>
      </c>
      <c r="F767" s="75" t="n">
        <f aca="false">B_00!D765</f>
        <v>0.0485591039370512</v>
      </c>
      <c r="G767" s="75" t="n">
        <f aca="false">C_00!D765</f>
        <v>0.0485591039370512</v>
      </c>
      <c r="H767" s="75" t="n">
        <f aca="false">D_00!D765*44/12</f>
        <v>0.202177825183194</v>
      </c>
      <c r="I767" s="75" t="n">
        <f aca="false">E_00!D765*44/12</f>
        <v>0.202177825183194</v>
      </c>
      <c r="K767" s="75" t="n">
        <f aca="false">E767</f>
        <v>2.05758914987505</v>
      </c>
      <c r="L767" s="75" t="n">
        <f aca="false">IF(E767=0,0,F767/E767)</f>
        <v>0.0236</v>
      </c>
      <c r="M767" s="75" t="n">
        <f aca="false">IF(F767=0,0,G767/F767)</f>
        <v>1</v>
      </c>
      <c r="N767" s="75" t="n">
        <f aca="false">IF(G767=0,0,H767/G767)</f>
        <v>4.16354110333839</v>
      </c>
      <c r="O767" s="75" t="n">
        <f aca="false">IF(H767=0,0,I767/H767)</f>
        <v>1</v>
      </c>
      <c r="Q767" s="75" t="n">
        <f aca="false">[2]A!D741</f>
        <v>1.97792161302959</v>
      </c>
      <c r="R767" s="75" t="n">
        <f aca="false">[2]B!D765</f>
        <v>0.0429446340620985</v>
      </c>
      <c r="S767" s="75" t="n">
        <f aca="false">[2]C!D765+SUMIF('PPGS 30_F'!$A:$A,B767&amp;C767&amp;D767,'PPGS 30_F'!$B:$B)</f>
        <v>0.0213304488443474</v>
      </c>
      <c r="T767" s="75" t="n">
        <f aca="false">[2]D!D765*44/12</f>
        <v>0.0519864126265485</v>
      </c>
      <c r="U767" s="75" t="n">
        <f aca="false">[2]E!D765*44/12</f>
        <v>0.0409501909516388</v>
      </c>
      <c r="V767" s="75" t="n">
        <f aca="false">1-U767/I767</f>
        <v>0.797454587739611</v>
      </c>
      <c r="W767" s="75" t="n">
        <f aca="false">I767-U767</f>
        <v>0.161227634231555</v>
      </c>
      <c r="Y767" s="75" t="n">
        <f aca="false">Q767</f>
        <v>1.97792161302959</v>
      </c>
      <c r="Z767" s="75" t="n">
        <f aca="false">IF(Q767=0,0,R767/Q767)</f>
        <v>0.021712</v>
      </c>
      <c r="AA767" s="75" t="n">
        <f aca="false">IF(R767=0,0,S767/R767)</f>
        <v>0.496696486306143</v>
      </c>
      <c r="AB767" s="75" t="n">
        <f aca="false">IF(S767=0,0,T767/S767)</f>
        <v>2.43719262571096</v>
      </c>
      <c r="AC767" s="75" t="n">
        <f aca="false">IF(T767=0,0,U767/T767)</f>
        <v>0.787709497206704</v>
      </c>
      <c r="AE767" s="76" t="n">
        <f aca="false">IF(K767=0,0,Y767/K767-1)</f>
        <v>-0.0387188748785414</v>
      </c>
      <c r="AF767" s="76" t="n">
        <f aca="false">IF(L767=0,0,Z767/L767-1)</f>
        <v>-0.0800000000000001</v>
      </c>
      <c r="AG767" s="76" t="n">
        <f aca="false">IF(M767=0,0,AA767/M767-1)</f>
        <v>-0.503303513693857</v>
      </c>
      <c r="AH767" s="76" t="n">
        <f aca="false">IF(N767=0,0,AB767/N767-1)</f>
        <v>-0.414634666688703</v>
      </c>
      <c r="AI767" s="76" t="n">
        <f aca="false">IF(O767=0,0,AC767/O767-1)</f>
        <v>-0.212290502793296</v>
      </c>
      <c r="AK767" s="75" t="n">
        <f aca="false">AE767+1/2*(AE767*(AF767+AG767+AH767+AI767))+1/3*(AE767*(AF767*AG767+AF767*AH767+AF767*AI767+AG767*AH767+AG767*AI767+AI767*AH767))+1/4*(AE767*(AF767*AG767*AH767+AF767*AG767*AI767+AF767*AH767*AI767+AG767*AH767*AI767))+1/5*(AE767*AF767*AG767*AH767*AI767)</f>
        <v>-0.0209510194976987</v>
      </c>
      <c r="AL767" s="75" t="n">
        <f aca="false">AF767+1/2*(AF767*(AE767+AG767+AH767+AI767))+1/3*(AF767*(AE767*AG767+AE767*AH767+AE767*AI767+AG767*AH767+AG767*AI767+AI767*AH767))+1/4*(AF767*(AE767*AG767*AH767+AE767*AG767*AI767+AE767*AH767*AI767+AG767*AH767*AI767))+1/5*(AF767*AE767*AG767*AH767*AI767)</f>
        <v>-0.0439994674727029</v>
      </c>
      <c r="AM767" s="75" t="n">
        <f aca="false">AG767+1/2*(AG767*(AE767+AF767+AH767+AI767))+1/3*(AG767*(AE767*AF767+AE767*AH767+AE767*AI767+AF767*AH767+AF767*AI767+AI767*AH767))+1/4*(AG767*(AE767*AF767*AH767+AE767*AF767*AI767+AE767*AH767*AI767+AF767*AH767*AI767))+1/5*(AG767*AE767*AF767*AH767*AI767)</f>
        <v>-0.341902794623796</v>
      </c>
      <c r="AN767" s="75" t="n">
        <f aca="false">AH767+1/2*(AH767*(AE767+AF767+AG767+AI767))+1/3*(AH767*(AE767*AF767+AE767*AG767+AE767*AI767+AF767*AG767+AF767*AI767+AI767*AG767))+1/4*(AH767*(AE767*AF767*AG767+AE767*AF767*AI767+AE767*AG767*AI767+AF767*AG767*AI767))+1/5*(AH767*AE767*AF767*AG767*AI767)</f>
        <v>-0.26708717948676</v>
      </c>
      <c r="AO767" s="75" t="n">
        <f aca="false">AI767+1/2*(AI767*(AE767+AF767+AG767+AH767))+1/3*(AI767*(AE767*AF767+AE767*AG767+AE767*AH767+AF767*AG767+AF767*AH767+AH767*AG767))+1/4*(AI767*(AE767*AF767*AG767+AE767*AF767*AH767+AE767*AG767*AH767+AF767*AG767*AH767))+1/5*(AI767*AE767*AF767*AG767*AH767)</f>
        <v>-0.123514126658655</v>
      </c>
      <c r="AP767" s="75" t="n">
        <f aca="false">SUM(AK767:AO767)</f>
        <v>-0.797454587739611</v>
      </c>
      <c r="AR767" s="75" t="n">
        <f aca="false">IF($AP767=0,0,$W767*AK767/$AP767)</f>
        <v>0.0042358315574154</v>
      </c>
      <c r="AS767" s="75" t="n">
        <f aca="false">IF($AP767=0,0,$W767*AL767/$AP767)</f>
        <v>0.00889571664284974</v>
      </c>
      <c r="AT767" s="75" t="n">
        <f aca="false">IF($AP767=0,0,$W767*AM767/$AP767)</f>
        <v>0.0691251634410951</v>
      </c>
      <c r="AU767" s="75" t="n">
        <f aca="false">IF($AP767=0,0,$W767*AN767/$AP767)</f>
        <v>0.0539991050829463</v>
      </c>
      <c r="AV767" s="75" t="n">
        <f aca="false">IF($AP767=0,0,$W767*AO767/$AP767)</f>
        <v>0.0249718175072483</v>
      </c>
      <c r="AW767" s="75" t="n">
        <f aca="false">SUM(AR767:AV767)</f>
        <v>0.161227634231555</v>
      </c>
    </row>
    <row r="768" customFormat="false" ht="13.5" hidden="false" customHeight="false" outlineLevel="0" collapsed="false">
      <c r="A768" s="74" t="s">
        <v>200</v>
      </c>
      <c r="B768" s="75" t="s">
        <v>15</v>
      </c>
      <c r="C768" s="75" t="s">
        <v>165</v>
      </c>
      <c r="D768" s="75" t="s">
        <v>135</v>
      </c>
      <c r="E768" s="75" t="n">
        <f aca="false">A_00!D766</f>
        <v>2.05758914987505</v>
      </c>
      <c r="F768" s="75" t="n">
        <f aca="false">B_00!D766</f>
        <v>0.327979710490083</v>
      </c>
      <c r="G768" s="75" t="n">
        <f aca="false">C_00!D766</f>
        <v>0.327979710490083</v>
      </c>
      <c r="H768" s="75" t="n">
        <f aca="false">D_00!D766*44/12</f>
        <v>0.940641468171126</v>
      </c>
      <c r="I768" s="75" t="n">
        <f aca="false">E_00!D766*44/12</f>
        <v>0.940641468171126</v>
      </c>
      <c r="K768" s="75" t="n">
        <f aca="false">E768</f>
        <v>2.05758914987505</v>
      </c>
      <c r="L768" s="75" t="n">
        <f aca="false">IF(E768=0,0,F768/E768)</f>
        <v>0.1594</v>
      </c>
      <c r="M768" s="75" t="n">
        <f aca="false">IF(F768=0,0,G768/F768)</f>
        <v>1</v>
      </c>
      <c r="N768" s="75" t="n">
        <f aca="false">IF(G768=0,0,H768/G768)</f>
        <v>2.86798676285669</v>
      </c>
      <c r="O768" s="75" t="n">
        <f aca="false">IF(H768=0,0,I768/H768)</f>
        <v>1</v>
      </c>
      <c r="Q768" s="75" t="n">
        <f aca="false">[2]A!D742</f>
        <v>1.97792161302959</v>
      </c>
      <c r="R768" s="75" t="n">
        <f aca="false">[2]B!D766</f>
        <v>0.290058248707564</v>
      </c>
      <c r="S768" s="75" t="n">
        <f aca="false">[2]C!D766+SUMIF('PPGS 30_F'!$A:$A,B768&amp;C768&amp;D768,'PPGS 30_F'!$B:$B)</f>
        <v>0.364155020428613</v>
      </c>
      <c r="T768" s="75" t="n">
        <f aca="false">[2]D!D766*44/12</f>
        <v>0.681247257678511</v>
      </c>
      <c r="U768" s="75" t="n">
        <f aca="false">[2]E!D766*44/12</f>
        <v>0.635013887585483</v>
      </c>
      <c r="V768" s="75" t="n">
        <f aca="false">1-U768/I768</f>
        <v>0.324913998507709</v>
      </c>
      <c r="W768" s="75" t="n">
        <f aca="false">I768-U768</f>
        <v>0.305627580585643</v>
      </c>
      <c r="Y768" s="75" t="n">
        <f aca="false">Q768</f>
        <v>1.97792161302959</v>
      </c>
      <c r="Z768" s="75" t="n">
        <f aca="false">IF(Q768=0,0,R768/Q768)</f>
        <v>0.146648</v>
      </c>
      <c r="AA768" s="75" t="n">
        <f aca="false">IF(R768=0,0,S768/R768)</f>
        <v>1.25545479934188</v>
      </c>
      <c r="AB768" s="75" t="n">
        <f aca="false">IF(S768=0,0,T768/S768)</f>
        <v>1.87076167967334</v>
      </c>
      <c r="AC768" s="75" t="n">
        <f aca="false">IF(T768=0,0,U768/T768)</f>
        <v>0.9321342294271</v>
      </c>
      <c r="AE768" s="76" t="n">
        <f aca="false">IF(K768=0,0,Y768/K768-1)</f>
        <v>-0.0387188748785414</v>
      </c>
      <c r="AF768" s="76" t="n">
        <f aca="false">IF(L768=0,0,Z768/L768-1)</f>
        <v>-0.08</v>
      </c>
      <c r="AG768" s="76" t="n">
        <f aca="false">IF(M768=0,0,AA768/M768-1)</f>
        <v>0.255454799341884</v>
      </c>
      <c r="AH768" s="76" t="n">
        <f aca="false">IF(N768=0,0,AB768/N768-1)</f>
        <v>-0.347709095487614</v>
      </c>
      <c r="AI768" s="76" t="n">
        <f aca="false">IF(O768=0,0,AC768/O768-1)</f>
        <v>-0.0678657705729</v>
      </c>
      <c r="AK768" s="75" t="n">
        <f aca="false">AE768+1/2*(AE768*(AF768+AG768+AH768+AI768))+1/3*(AE768*(AF768*AG768+AF768*AH768+AF768*AI768+AG768*AH768+AG768*AI768+AI768*AH768))+1/4*(AE768*(AF768*AG768*AH768+AF768*AG768*AI768+AF768*AH768*AI768+AG768*AH768*AI768))+1/5*(AE768*AF768*AG768*AH768*AI768)</f>
        <v>-0.0332885781081851</v>
      </c>
      <c r="AL768" s="75" t="n">
        <f aca="false">AF768+1/2*(AF768*(AE768+AG768+AH768+AI768))+1/3*(AF768*(AE768*AG768+AE768*AH768+AE768*AI768+AG768*AH768+AG768*AI768+AI768*AH768))+1/4*(AF768*(AE768*AG768*AH768+AE768*AG768*AI768+AE768*AH768*AI768+AG768*AH768*AI768))+1/5*(AF768*AE768*AG768*AH768*AI768)</f>
        <v>-0.0701908482185564</v>
      </c>
      <c r="AM768" s="75" t="n">
        <f aca="false">AG768+1/2*(AG768*(AE768+AF768+AH768+AI768))+1/3*(AG768*(AE768*AF768+AE768*AH768+AE768*AI768+AF768*AH768+AF768*AI768+AI768*AH768))+1/4*(AG768*(AE768*AF768*AH768+AE768*AF768*AI768+AE768*AH768*AI768+AF768*AH768*AI768))+1/5*(AG768*AE768*AF768*AH768*AI768)</f>
        <v>0.193427678158425</v>
      </c>
      <c r="AN768" s="75" t="n">
        <f aca="false">AH768+1/2*(AH768*(AE768+AF768+AG768+AI768))+1/3*(AH768*(AE768*AF768+AE768*AG768+AE768*AI768+AF768*AG768+AF768*AI768+AI768*AG768))+1/4*(AH768*(AE768*AF768*AG768+AE768*AF768*AI768+AE768*AG768*AI768+AF768*AG768*AI768))+1/5*(AH768*AE768*AF768*AG768*AI768)</f>
        <v>-0.355676612855324</v>
      </c>
      <c r="AO768" s="75" t="n">
        <f aca="false">AI768+1/2*(AI768*(AE768+AF768+AG768+AH768))+1/3*(AI768*(AE768*AF768+AE768*AG768+AE768*AH768+AF768*AG768+AF768*AH768+AH768*AG768))+1/4*(AI768*(AE768*AF768*AG768+AE768*AF768*AH768+AE768*AG768*AH768+AF768*AG768*AH768))+1/5*(AI768*AE768*AF768*AG768*AH768)</f>
        <v>-0.0591856374840684</v>
      </c>
      <c r="AP768" s="75" t="n">
        <f aca="false">SUM(AK768:AO768)</f>
        <v>-0.324913998507709</v>
      </c>
      <c r="AR768" s="75" t="n">
        <f aca="false">IF($AP768=0,0,$W768*AK768/$AP768)</f>
        <v>0.0313126169850124</v>
      </c>
      <c r="AS768" s="75" t="n">
        <f aca="false">IF($AP768=0,0,$W768*AL768/$AP768)</f>
        <v>0.0660244225204796</v>
      </c>
      <c r="AT768" s="75" t="n">
        <f aca="false">IF($AP768=0,0,$W768*AM768/$AP768)</f>
        <v>-0.181946095167873</v>
      </c>
      <c r="AU768" s="75" t="n">
        <f aca="false">IF($AP768=0,0,$W768*AN768/$AP768)</f>
        <v>0.334564171310365</v>
      </c>
      <c r="AV768" s="75" t="n">
        <f aca="false">IF($AP768=0,0,$W768*AO768/$AP768)</f>
        <v>0.0556724649376581</v>
      </c>
      <c r="AW768" s="75" t="n">
        <f aca="false">SUM(AR768:AV768)</f>
        <v>0.305627580585643</v>
      </c>
    </row>
    <row r="769" customFormat="false" ht="13.5" hidden="false" customHeight="false" outlineLevel="0" collapsed="false">
      <c r="A769" s="74" t="s">
        <v>200</v>
      </c>
      <c r="B769" s="75" t="s">
        <v>15</v>
      </c>
      <c r="C769" s="75" t="s">
        <v>165</v>
      </c>
      <c r="D769" s="75" t="s">
        <v>136</v>
      </c>
      <c r="E769" s="75" t="n">
        <f aca="false">A_00!D767</f>
        <v>2.05758914987505</v>
      </c>
      <c r="F769" s="75" t="n">
        <f aca="false">B_00!D767</f>
        <v>0.324687567850283</v>
      </c>
      <c r="G769" s="75" t="n">
        <f aca="false">C_00!D767</f>
        <v>0.324687567850283</v>
      </c>
      <c r="H769" s="75" t="n">
        <f aca="false">D_00!D767*44/12</f>
        <v>0.706378082383909</v>
      </c>
      <c r="I769" s="75" t="n">
        <f aca="false">E_00!D767*44/12</f>
        <v>0.706378082383909</v>
      </c>
      <c r="K769" s="75" t="n">
        <f aca="false">E769</f>
        <v>2.05758914987505</v>
      </c>
      <c r="L769" s="75" t="n">
        <f aca="false">IF(E769=0,0,F769/E769)</f>
        <v>0.1578</v>
      </c>
      <c r="M769" s="75" t="n">
        <f aca="false">IF(F769=0,0,G769/F769)</f>
        <v>1</v>
      </c>
      <c r="N769" s="75" t="n">
        <f aca="false">IF(G769=0,0,H769/G769)</f>
        <v>2.17556245550377</v>
      </c>
      <c r="O769" s="75" t="n">
        <f aca="false">IF(H769=0,0,I769/H769)</f>
        <v>1</v>
      </c>
      <c r="Q769" s="75" t="n">
        <f aca="false">[2]A!D743</f>
        <v>1.97792161302959</v>
      </c>
      <c r="R769" s="75" t="n">
        <f aca="false">[2]B!D767</f>
        <v>0.287146748093184</v>
      </c>
      <c r="S769" s="75" t="n">
        <f aca="false">[2]C!D767+SUMIF('PPGS 30_F'!$A:$A,B769&amp;C769&amp;D769,'PPGS 30_F'!$B:$B)</f>
        <v>0.325483727352811</v>
      </c>
      <c r="T769" s="75" t="n">
        <f aca="false">[2]D!D767*44/12</f>
        <v>0.489534330529698</v>
      </c>
      <c r="U769" s="75" t="n">
        <f aca="false">[2]E!D767*44/12</f>
        <v>0.480512992089085</v>
      </c>
      <c r="V769" s="75" t="n">
        <f aca="false">1-U769/I769</f>
        <v>0.319750988780069</v>
      </c>
      <c r="W769" s="75" t="n">
        <f aca="false">I769-U769</f>
        <v>0.225865090294824</v>
      </c>
      <c r="Y769" s="75" t="n">
        <f aca="false">Q769</f>
        <v>1.97792161302959</v>
      </c>
      <c r="Z769" s="75" t="n">
        <f aca="false">IF(Q769=0,0,R769/Q769)</f>
        <v>0.145176</v>
      </c>
      <c r="AA769" s="75" t="n">
        <f aca="false">IF(R769=0,0,S769/R769)</f>
        <v>1.13351005893052</v>
      </c>
      <c r="AB769" s="75" t="n">
        <f aca="false">IF(S769=0,0,T769/S769)</f>
        <v>1.50402090608685</v>
      </c>
      <c r="AC769" s="75" t="n">
        <f aca="false">IF(T769=0,0,U769/T769)</f>
        <v>0.9815715918619</v>
      </c>
      <c r="AE769" s="76" t="n">
        <f aca="false">IF(K769=0,0,Y769/K769-1)</f>
        <v>-0.0387188748785414</v>
      </c>
      <c r="AF769" s="76" t="n">
        <f aca="false">IF(L769=0,0,Z769/L769-1)</f>
        <v>-0.08</v>
      </c>
      <c r="AG769" s="76" t="n">
        <f aca="false">IF(M769=0,0,AA769/M769-1)</f>
        <v>0.133510058930515</v>
      </c>
      <c r="AH769" s="76" t="n">
        <f aca="false">IF(N769=0,0,AB769/N769-1)</f>
        <v>-0.308674911960377</v>
      </c>
      <c r="AI769" s="76" t="n">
        <f aca="false">IF(O769=0,0,AC769/O769-1)</f>
        <v>-0.0184284081381005</v>
      </c>
      <c r="AK769" s="75" t="n">
        <f aca="false">AE769+1/2*(AE769*(AF769+AG769+AH769+AI769))+1/3*(AE769*(AF769*AG769+AF769*AH769+AF769*AI769+AG769*AH769+AG769*AI769+AI769*AH769))+1/4*(AE769*(AF769*AG769*AH769+AF769*AG769*AI769+AF769*AH769*AI769+AG769*AH769*AI769))+1/5*(AE769*AF769*AG769*AH769*AI769)</f>
        <v>-0.0331682209106271</v>
      </c>
      <c r="AL769" s="75" t="n">
        <f aca="false">AF769+1/2*(AF769*(AE769+AG769+AH769+AI769))+1/3*(AF769*(AE769*AG769+AE769*AH769+AE769*AI769+AG769*AH769+AG769*AI769+AI769*AH769))+1/4*(AF769*(AE769*AG769*AH769+AE769*AG769*AI769+AE769*AH769*AI769+AG769*AH769*AI769))+1/5*(AF769*AE769*AG769*AH769*AI769)</f>
        <v>-0.0699386469965373</v>
      </c>
      <c r="AM769" s="75" t="n">
        <f aca="false">AG769+1/2*(AG769*(AE769+AF769+AH769+AI769))+1/3*(AG769*(AE769*AF769+AE769*AH769+AE769*AI769+AF769*AH769+AF769*AI769+AI769*AH769))+1/4*(AG769*(AE769*AF769*AH769+AE769*AF769*AI769+AE769*AH769*AI769+AF769*AH769*AI769))+1/5*(AG769*AE769*AF769*AH769*AI769)</f>
        <v>0.105812512534993</v>
      </c>
      <c r="AN769" s="75" t="n">
        <f aca="false">AH769+1/2*(AH769*(AE769+AF769+AG769+AI769))+1/3*(AH769*(AE769*AF769+AE769*AG769+AE769*AI769+AF769*AG769+AF769*AI769+AI769*AG769))+1/4*(AH769*(AE769*AF769*AG769+AE769*AF769*AI769+AE769*AG769*AI769+AF769*AG769*AI769))+1/5*(AH769*AE769*AF769*AG769*AI769)</f>
        <v>-0.306822942658361</v>
      </c>
      <c r="AO769" s="75" t="n">
        <f aca="false">AI769+1/2*(AI769*(AE769+AF769+AG769+AH769))+1/3*(AI769*(AE769*AF769+AE769*AG769+AE769*AH769+AF769*AG769+AF769*AH769+AH769*AG769))+1/4*(AI769*(AE769*AF769*AG769+AE769*AF769*AH769+AE769*AG769*AH769+AF769*AG769*AH769))+1/5*(AI769*AE769*AF769*AG769*AH769)</f>
        <v>-0.0156336907495359</v>
      </c>
      <c r="AP769" s="75" t="n">
        <f aca="false">SUM(AK769:AO769)</f>
        <v>-0.319750988780069</v>
      </c>
      <c r="AR769" s="75" t="n">
        <f aca="false">IF($AP769=0,0,$W769*AK769/$AP769)</f>
        <v>0.0234293042829347</v>
      </c>
      <c r="AS769" s="75" t="n">
        <f aca="false">IF($AP769=0,0,$W769*AL769/$AP769)</f>
        <v>0.0494031273499391</v>
      </c>
      <c r="AT769" s="75" t="n">
        <f aca="false">IF($AP769=0,0,$W769*AM769/$AP769)</f>
        <v>-0.0747436396966915</v>
      </c>
      <c r="AU769" s="75" t="n">
        <f aca="false">IF($AP769=0,0,$W769*AN769/$AP769)</f>
        <v>0.216733001866401</v>
      </c>
      <c r="AV769" s="75" t="n">
        <f aca="false">IF($AP769=0,0,$W769*AO769/$AP769)</f>
        <v>0.0110432964922402</v>
      </c>
      <c r="AW769" s="75" t="n">
        <f aca="false">SUM(AR769:AV769)</f>
        <v>0.225865090294824</v>
      </c>
    </row>
    <row r="770" customFormat="false" ht="13.5" hidden="false" customHeight="false" outlineLevel="0" collapsed="false">
      <c r="A770" s="74" t="s">
        <v>200</v>
      </c>
      <c r="B770" s="75" t="s">
        <v>15</v>
      </c>
      <c r="C770" s="75" t="s">
        <v>165</v>
      </c>
      <c r="D770" s="75" t="s">
        <v>137</v>
      </c>
      <c r="E770" s="75" t="n">
        <f aca="false">A_00!D768</f>
        <v>2.05758914987505</v>
      </c>
      <c r="F770" s="75" t="n">
        <f aca="false">B_00!D768</f>
        <v>0.0757192807154018</v>
      </c>
      <c r="G770" s="75" t="n">
        <f aca="false">C_00!D768</f>
        <v>0.0757192807154018</v>
      </c>
      <c r="H770" s="75" t="n">
        <f aca="false">D_00!D768*44/12</f>
        <v>0.224924404884144</v>
      </c>
      <c r="I770" s="75" t="n">
        <f aca="false">E_00!D768*44/12</f>
        <v>0.224924404884144</v>
      </c>
      <c r="K770" s="75" t="n">
        <f aca="false">E770</f>
        <v>2.05758914987505</v>
      </c>
      <c r="L770" s="75" t="n">
        <f aca="false">IF(E770=0,0,F770/E770)</f>
        <v>0.0368</v>
      </c>
      <c r="M770" s="75" t="n">
        <f aca="false">IF(F770=0,0,G770/F770)</f>
        <v>1</v>
      </c>
      <c r="N770" s="75" t="n">
        <f aca="false">IF(G770=0,0,H770/G770)</f>
        <v>2.97050371793076</v>
      </c>
      <c r="O770" s="75" t="n">
        <f aca="false">IF(H770=0,0,I770/H770)</f>
        <v>1</v>
      </c>
      <c r="Q770" s="75" t="n">
        <f aca="false">[2]A!D744</f>
        <v>1.97792161302959</v>
      </c>
      <c r="R770" s="75" t="n">
        <f aca="false">[2]B!D768</f>
        <v>0.0669645141307299</v>
      </c>
      <c r="S770" s="75" t="n">
        <f aca="false">[2]C!D768+SUMIF('PPGS 30_F'!$A:$A,B770&amp;C770&amp;D770,'PPGS 30_F'!$B:$B)</f>
        <v>0.0601520027430678</v>
      </c>
      <c r="T770" s="75" t="n">
        <f aca="false">[2]D!D768*44/12</f>
        <v>0.135962630440625</v>
      </c>
      <c r="U770" s="75" t="n">
        <f aca="false">[2]E!D768*44/12</f>
        <v>0.133022487548518</v>
      </c>
      <c r="V770" s="75" t="n">
        <f aca="false">1-U770/I770</f>
        <v>0.408590243388499</v>
      </c>
      <c r="W770" s="75" t="n">
        <f aca="false">I770-U770</f>
        <v>0.0919019173356256</v>
      </c>
      <c r="Y770" s="75" t="n">
        <f aca="false">Q770</f>
        <v>1.97792161302959</v>
      </c>
      <c r="Z770" s="75" t="n">
        <f aca="false">IF(Q770=0,0,R770/Q770)</f>
        <v>0.033856</v>
      </c>
      <c r="AA770" s="75" t="n">
        <f aca="false">IF(R770=0,0,S770/R770)</f>
        <v>0.898266843624632</v>
      </c>
      <c r="AB770" s="75" t="n">
        <f aca="false">IF(S770=0,0,T770/S770)</f>
        <v>2.26031759942181</v>
      </c>
      <c r="AC770" s="75" t="n">
        <f aca="false">IF(T770=0,0,U770/T770)</f>
        <v>0.978375360328216</v>
      </c>
      <c r="AE770" s="76" t="n">
        <f aca="false">IF(K770=0,0,Y770/K770-1)</f>
        <v>-0.0387188748785414</v>
      </c>
      <c r="AF770" s="76" t="n">
        <f aca="false">IF(L770=0,0,Z770/L770-1)</f>
        <v>-0.0800000000000001</v>
      </c>
      <c r="AG770" s="76" t="n">
        <f aca="false">IF(M770=0,0,AA770/M770-1)</f>
        <v>-0.101733156375368</v>
      </c>
      <c r="AH770" s="76" t="n">
        <f aca="false">IF(N770=0,0,AB770/N770-1)</f>
        <v>-0.239079356885528</v>
      </c>
      <c r="AI770" s="76" t="n">
        <f aca="false">IF(O770=0,0,AC770/O770-1)</f>
        <v>-0.0216246396717836</v>
      </c>
      <c r="AK770" s="75" t="n">
        <f aca="false">AE770+1/2*(AE770*(AF770+AG770+AH770+AI770))+1/3*(AE770*(AF770*AG770+AF770*AH770+AF770*AI770+AG770*AH770+AG770*AI770+AI770*AH770))+1/4*(AE770*(AF770*AG770*AH770+AF770*AG770*AI770+AF770*AH770*AI770+AG770*AH770*AI770))+1/5*(AE770*AF770*AG770*AH770*AI770)</f>
        <v>-0.0309074803426241</v>
      </c>
      <c r="AL770" s="75" t="n">
        <f aca="false">AF770+1/2*(AF770*(AE770+AG770+AH770+AI770))+1/3*(AF770*(AE770*AG770+AE770*AH770+AE770*AI770+AG770*AH770+AG770*AI770+AI770*AH770))+1/4*(AF770*(AE770*AG770*AH770+AE770*AG770*AI770+AE770*AH770*AI770+AG770*AH770*AI770))+1/5*(AF770*AE770*AG770*AH770*AI770)</f>
        <v>-0.065138367852501</v>
      </c>
      <c r="AM770" s="75" t="n">
        <f aca="false">AG770+1/2*(AG770*(AE770+AF770+AH770+AI770))+1/3*(AG770*(AE770*AF770+AE770*AH770+AE770*AI770+AF770*AH770+AF770*AI770+AI770*AH770))+1/4*(AG770*(AE770*AF770*AH770+AE770*AF770*AI770+AE770*AH770*AI770+AF770*AH770*AI770))+1/5*(AG770*AE770*AF770*AH770*AI770)</f>
        <v>-0.0837273140997982</v>
      </c>
      <c r="AN770" s="75" t="n">
        <f aca="false">AH770+1/2*(AH770*(AE770+AF770+AG770+AI770))+1/3*(AH770*(AE770*AF770+AE770*AG770+AE770*AI770+AF770*AG770+AF770*AI770+AI770*AG770))+1/4*(AH770*(AE770*AF770*AG770+AE770*AF770*AI770+AE770*AG770*AI770+AF770*AG770*AI770))+1/5*(AH770*AE770*AF770*AG770*AI770)</f>
        <v>-0.211692734968707</v>
      </c>
      <c r="AO770" s="75" t="n">
        <f aca="false">AI770+1/2*(AI770*(AE770+AF770+AG770+AH770))+1/3*(AI770*(AE770*AF770+AE770*AG770+AE770*AH770+AF770*AG770+AF770*AH770+AH770*AG770))+1/4*(AI770*(AE770*AF770*AG770+AE770*AF770*AH770+AE770*AG770*AH770+AF770*AG770*AH770))+1/5*(AI770*AE770*AF770*AG770*AH770)</f>
        <v>-0.0171243461248686</v>
      </c>
      <c r="AP770" s="75" t="n">
        <f aca="false">SUM(AK770:AO770)</f>
        <v>-0.408590243388498</v>
      </c>
      <c r="AR770" s="75" t="n">
        <f aca="false">IF($AP770=0,0,$W770*AK770/$AP770)</f>
        <v>0.0069518466225331</v>
      </c>
      <c r="AS770" s="75" t="n">
        <f aca="false">IF($AP770=0,0,$W770*AL770/$AP770)</f>
        <v>0.0146512086243482</v>
      </c>
      <c r="AT770" s="75" t="n">
        <f aca="false">IF($AP770=0,0,$W770*AM770/$AP770)</f>
        <v>0.0188323162964449</v>
      </c>
      <c r="AU770" s="75" t="n">
        <f aca="false">IF($AP770=0,0,$W770*AN770/$AP770)</f>
        <v>0.0476148624311332</v>
      </c>
      <c r="AV770" s="75" t="n">
        <f aca="false">IF($AP770=0,0,$W770*AO770/$AP770)</f>
        <v>0.00385168336116616</v>
      </c>
      <c r="AW770" s="75" t="n">
        <f aca="false">SUM(AR770:AV770)</f>
        <v>0.0919019173356256</v>
      </c>
    </row>
    <row r="771" customFormat="false" ht="13.5" hidden="false" customHeight="false" outlineLevel="0" collapsed="false">
      <c r="A771" s="74" t="s">
        <v>200</v>
      </c>
      <c r="B771" s="75" t="s">
        <v>15</v>
      </c>
      <c r="C771" s="75" t="s">
        <v>165</v>
      </c>
      <c r="D771" s="75" t="s">
        <v>138</v>
      </c>
      <c r="E771" s="75" t="n">
        <f aca="false">A_00!D769</f>
        <v>2.05758914987505</v>
      </c>
      <c r="F771" s="75" t="n">
        <f aca="false">B_00!D769</f>
        <v>0.770567136628206</v>
      </c>
      <c r="G771" s="75" t="n">
        <f aca="false">C_00!D769</f>
        <v>0.770567136628206</v>
      </c>
      <c r="H771" s="75" t="n">
        <f aca="false">D_00!D769*44/12</f>
        <v>3.20828794623331</v>
      </c>
      <c r="I771" s="75" t="n">
        <f aca="false">E_00!D769*44/12</f>
        <v>3.20828794623331</v>
      </c>
      <c r="K771" s="75" t="n">
        <f aca="false">E771</f>
        <v>2.05758914987505</v>
      </c>
      <c r="L771" s="75" t="n">
        <f aca="false">IF(E771=0,0,F771/E771)</f>
        <v>0.3745</v>
      </c>
      <c r="M771" s="75" t="n">
        <f aca="false">IF(F771=0,0,G771/F771)</f>
        <v>1</v>
      </c>
      <c r="N771" s="75" t="n">
        <f aca="false">IF(G771=0,0,H771/G771)</f>
        <v>4.16354110333839</v>
      </c>
      <c r="O771" s="75" t="n">
        <f aca="false">IF(H771=0,0,I771/H771)</f>
        <v>1</v>
      </c>
      <c r="Q771" s="75" t="n">
        <f aca="false">[2]A!D745</f>
        <v>1.97792161302959</v>
      </c>
      <c r="R771" s="75" t="n">
        <f aca="false">[2]B!D769</f>
        <v>0.681473112553216</v>
      </c>
      <c r="S771" s="75" t="n">
        <f aca="false">[2]C!D769+SUMIF('PPGS 30_F'!$A:$A,B771&amp;C771&amp;D771,'PPGS 30_F'!$B:$B)</f>
        <v>0.374652971890859</v>
      </c>
      <c r="T771" s="75" t="n">
        <f aca="false">[2]D!D769*44/12</f>
        <v>0.913101460293098</v>
      </c>
      <c r="U771" s="75" t="n">
        <f aca="false">[2]E!D769*44/12</f>
        <v>0.719258692186183</v>
      </c>
      <c r="V771" s="75" t="n">
        <f aca="false">1-U771/I771</f>
        <v>0.775812301065237</v>
      </c>
      <c r="W771" s="75" t="n">
        <f aca="false">I771-U771</f>
        <v>2.48902925404712</v>
      </c>
      <c r="Y771" s="75" t="n">
        <f aca="false">Q771</f>
        <v>1.97792161302959</v>
      </c>
      <c r="Z771" s="75" t="n">
        <f aca="false">IF(Q771=0,0,R771/Q771)</f>
        <v>0.34454</v>
      </c>
      <c r="AA771" s="75" t="n">
        <f aca="false">IF(R771=0,0,S771/R771)</f>
        <v>0.549769264538081</v>
      </c>
      <c r="AB771" s="75" t="n">
        <f aca="false">IF(S771=0,0,T771/S771)</f>
        <v>2.43719262571096</v>
      </c>
      <c r="AC771" s="75" t="n">
        <f aca="false">IF(T771=0,0,U771/T771)</f>
        <v>0.787709497206704</v>
      </c>
      <c r="AE771" s="76" t="n">
        <f aca="false">IF(K771=0,0,Y771/K771-1)</f>
        <v>-0.0387188748785414</v>
      </c>
      <c r="AF771" s="76" t="n">
        <f aca="false">IF(L771=0,0,Z771/L771-1)</f>
        <v>-0.08</v>
      </c>
      <c r="AG771" s="76" t="n">
        <f aca="false">IF(M771=0,0,AA771/M771-1)</f>
        <v>-0.450230735461919</v>
      </c>
      <c r="AH771" s="76" t="n">
        <f aca="false">IF(N771=0,0,AB771/N771-1)</f>
        <v>-0.414634666688703</v>
      </c>
      <c r="AI771" s="76" t="n">
        <f aca="false">IF(O771=0,0,AC771/O771-1)</f>
        <v>-0.212290502793296</v>
      </c>
      <c r="AK771" s="75" t="n">
        <f aca="false">AE771+1/2*(AE771*(AF771+AG771+AH771+AI771))+1/3*(AE771*(AF771*AG771+AF771*AH771+AF771*AI771+AG771*AH771+AG771*AI771+AI771*AH771))+1/4*(AE771*(AF771*AG771*AH771+AF771*AG771*AI771+AF771*AH771*AI771+AG771*AH771*AI771))+1/5*(AE771*AF771*AG771*AH771*AI771)</f>
        <v>-0.0215623456847502</v>
      </c>
      <c r="AL771" s="75" t="n">
        <f aca="false">AF771+1/2*(AF771*(AE771+AG771+AH771+AI771))+1/3*(AF771*(AE771*AG771+AE771*AH771+AE771*AI771+AG771*AH771+AG771*AI771+AI771*AH771))+1/4*(AF771*(AE771*AG771*AH771+AE771*AG771*AI771+AE771*AH771*AI771+AG771*AH771*AI771))+1/5*(AF771*AE771*AG771*AH771*AI771)</f>
        <v>-0.0452966138589064</v>
      </c>
      <c r="AM771" s="75" t="n">
        <f aca="false">AG771+1/2*(AG771*(AE771+AF771+AH771+AI771))+1/3*(AG771*(AE771*AF771+AE771*AH771+AE771*AI771+AF771*AH771+AF771*AI771+AI771*AH771))+1/4*(AG771*(AE771*AF771*AH771+AE771*AF771*AI771+AE771*AH771*AI771+AF771*AH771*AI771))+1/5*(AG771*AE771*AF771*AH771*AI771)</f>
        <v>-0.305849537091828</v>
      </c>
      <c r="AN771" s="75" t="n">
        <f aca="false">AH771+1/2*(AH771*(AE771+AF771+AG771+AI771))+1/3*(AH771*(AE771*AF771+AE771*AG771+AE771*AI771+AF771*AG771+AF771*AI771+AI771*AG771))+1/4*(AH771*(AE771*AF771*AG771+AE771*AF771*AI771+AE771*AG771*AI771+AF771*AG771*AI771))+1/5*(AH771*AE771*AF771*AG771*AI771)</f>
        <v>-0.275814842024985</v>
      </c>
      <c r="AO771" s="75" t="n">
        <f aca="false">AI771+1/2*(AI771*(AE771+AF771+AG771+AH771))+1/3*(AI771*(AE771*AF771+AE771*AG771+AE771*AH771+AF771*AG771+AF771*AH771+AH771*AG771))+1/4*(AI771*(AE771*AF771*AG771+AE771*AF771*AH771+AE771*AG771*AH771+AF771*AG771*AH771))+1/5*(AI771*AE771*AF771*AG771*AH771)</f>
        <v>-0.127288962404767</v>
      </c>
      <c r="AP771" s="75" t="n">
        <f aca="false">SUM(AK771:AO771)</f>
        <v>-0.775812301065236</v>
      </c>
      <c r="AR771" s="75" t="n">
        <f aca="false">IF($AP771=0,0,$W771*AK771/$AP771)</f>
        <v>0.0691782137529</v>
      </c>
      <c r="AS771" s="75" t="n">
        <f aca="false">IF($AP771=0,0,$W771*AL771/$AP771)</f>
        <v>0.145324580248714</v>
      </c>
      <c r="AT771" s="75" t="n">
        <f aca="false">IF($AP771=0,0,$W771*AM771/$AP771)</f>
        <v>0.981253383212748</v>
      </c>
      <c r="AU771" s="75" t="n">
        <f aca="false">IF($AP771=0,0,$W771*AN771/$AP771)</f>
        <v>0.884893433061002</v>
      </c>
      <c r="AV771" s="75" t="n">
        <f aca="false">IF($AP771=0,0,$W771*AO771/$AP771)</f>
        <v>0.408379643771758</v>
      </c>
      <c r="AW771" s="75" t="n">
        <f aca="false">SUM(AR771:AV771)</f>
        <v>2.48902925404712</v>
      </c>
    </row>
    <row r="772" customFormat="false" ht="13.5" hidden="false" customHeight="false" outlineLevel="0" collapsed="false">
      <c r="AE772" s="77"/>
      <c r="AF772" s="77"/>
      <c r="AG772" s="77"/>
      <c r="AH772" s="77"/>
      <c r="AI772" s="77"/>
    </row>
    <row r="773" s="63" customFormat="true" ht="13.5" hidden="false" customHeight="false" outlineLevel="0" collapsed="false">
      <c r="A773" s="71" t="s">
        <v>163</v>
      </c>
      <c r="B773" s="72" t="s">
        <v>1</v>
      </c>
      <c r="C773" s="72"/>
      <c r="D773" s="72"/>
      <c r="E773" s="72" t="n">
        <f aca="false">SUM(E90:E99)</f>
        <v>847.779151943463</v>
      </c>
      <c r="F773" s="72" t="n">
        <f aca="false">SUM(F90:F99)</f>
        <v>206.544277165755</v>
      </c>
      <c r="G773" s="72" t="n">
        <f aca="false">SUM(G90:G99)</f>
        <v>206.544277165755</v>
      </c>
      <c r="H773" s="72" t="n">
        <f aca="false">SUM(H90:H99)</f>
        <v>671.993510387364</v>
      </c>
      <c r="I773" s="72" t="n">
        <f aca="false">SUM(I90:I99)</f>
        <v>671.993510387364</v>
      </c>
      <c r="K773" s="72" t="n">
        <f aca="false">E773</f>
        <v>847.779151943463</v>
      </c>
      <c r="L773" s="72" t="n">
        <f aca="false">IF(E773=0,0,F773/E773)</f>
        <v>0.243629814076306</v>
      </c>
      <c r="M773" s="72" t="n">
        <f aca="false">IF(F773=0,0,G773/F773)</f>
        <v>1</v>
      </c>
      <c r="N773" s="72" t="n">
        <f aca="false">IF(G773=0,0,H773/G773)</f>
        <v>3.25350825309035</v>
      </c>
      <c r="O773" s="72" t="n">
        <f aca="false">IF(H773=0,0,I773/H773)</f>
        <v>1</v>
      </c>
      <c r="Q773" s="72" t="n">
        <f aca="false">SUM(Q90:Q99)</f>
        <v>712.834113243018</v>
      </c>
      <c r="R773" s="72" t="n">
        <f aca="false">SUM(R90:R99)</f>
        <v>99.9985079080703</v>
      </c>
      <c r="S773" s="72" t="n">
        <f aca="false">SUM(S90:S99)</f>
        <v>56.6459933604864</v>
      </c>
      <c r="T773" s="72" t="n">
        <f aca="false">SUM(T90:T99)</f>
        <v>115.505650895436</v>
      </c>
      <c r="U773" s="72" t="n">
        <f aca="false">SUM(U90:U99)</f>
        <v>99.9102465986213</v>
      </c>
      <c r="V773" s="72" t="n">
        <f aca="false">1-U773/I773</f>
        <v>0.851322601998003</v>
      </c>
      <c r="W773" s="72" t="n">
        <f aca="false">I773-U773</f>
        <v>572.083263788742</v>
      </c>
      <c r="Y773" s="72" t="n">
        <f aca="false">Q773</f>
        <v>712.834113243018</v>
      </c>
      <c r="Z773" s="72" t="n">
        <f aca="false">IF(Q773=0,0,R773/Q773)</f>
        <v>0.140283</v>
      </c>
      <c r="AA773" s="72" t="n">
        <f aca="false">IF(R773=0,0,S773/R773)</f>
        <v>0.566468385833933</v>
      </c>
      <c r="AB773" s="72" t="n">
        <f aca="false">IF(S773=0,0,T773/S773)</f>
        <v>2.03907891879265</v>
      </c>
      <c r="AC773" s="72" t="n">
        <f aca="false">IF(T773=0,0,U773/T773)</f>
        <v>0.864981460422806</v>
      </c>
      <c r="AE773" s="73" t="n">
        <f aca="false">IF(K773=0,0,Y773/K773-1)</f>
        <v>-0.159174754877016</v>
      </c>
      <c r="AF773" s="73" t="n">
        <f aca="false">IF(L773=0,0,Z773/L773-1)</f>
        <v>-0.424196088102491</v>
      </c>
      <c r="AG773" s="73" t="n">
        <f aca="false">IF(M773=0,0,AA773/M773-1)</f>
        <v>-0.433531614166067</v>
      </c>
      <c r="AH773" s="73" t="n">
        <f aca="false">IF(N773=0,0,AB773/N773-1)</f>
        <v>-0.373267635987759</v>
      </c>
      <c r="AI773" s="73" t="n">
        <f aca="false">IF(O773=0,0,AC773/O773-1)</f>
        <v>-0.135018539577194</v>
      </c>
      <c r="AK773" s="72" t="n">
        <f aca="false">AE773+1/2*(AE773*(AF773+AG773+AH773+AI773))+1/3*(AE773*(AF773*AG773+AF773*AH773+AF773*AI773+AG773*AH773+AG773*AI773+AI773*AH773))+1/4*(AE773*(AF773*AG773*AH773+AF773*AG773*AI773+AF773*AH773*AI773+AG773*AH773*AI773))+1/5*(AE773*AF773*AG773*AH773*AI773)</f>
        <v>-0.0808758775449435</v>
      </c>
      <c r="AL773" s="72" t="n">
        <f aca="false">AF773+1/2*(AF773*(AE773+AG773+AH773+AI773))+1/3*(AF773*(AE773*AG773+AE773*AH773+AE773*AI773+AG773*AH773+AG773*AI773+AI773*AH773))+1/4*(AF773*(AE773*AG773*AH773+AE773*AG773*AI773+AE773*AH773*AI773+AG773*AH773*AI773))+1/5*(AF773*AE773*AG773*AH773*AI773)</f>
        <v>-0.243567406036447</v>
      </c>
      <c r="AM773" s="72" t="n">
        <f aca="false">AG773+1/2*(AG773*(AE773+AF773+AH773+AI773))+1/3*(AG773*(AE773*AF773+AE773*AH773+AE773*AI773+AF773*AH773+AF773*AI773+AI773*AH773))+1/4*(AG773*(AE773*AF773*AH773+AE773*AF773*AI773+AE773*AH773*AI773+AF773*AH773*AI773))+1/5*(AG773*AE773*AF773*AH773*AI773)</f>
        <v>-0.250177258501376</v>
      </c>
      <c r="AN773" s="72" t="n">
        <f aca="false">AH773+1/2*(AH773*(AE773+AF773+AG773+AI773))+1/3*(AH773*(AE773*AF773+AE773*AG773+AE773*AI773+AF773*AG773+AF773*AI773+AI773*AG773))+1/4*(AH773*(AE773*AF773*AG773+AE773*AF773*AI773+AE773*AG773*AI773+AF773*AG773*AI773))+1/5*(AH773*AE773*AF773*AG773*AI773)</f>
        <v>-0.208758516474095</v>
      </c>
      <c r="AO773" s="72" t="n">
        <f aca="false">AI773+1/2*(AI773*(AE773+AF773+AG773+AH773))+1/3*(AI773*(AE773*AF773+AE773*AG773+AE773*AH773+AF773*AG773+AF773*AH773+AH773*AG773))+1/4*(AI773*(AE773*AF773*AG773+AE773*AF773*AH773+AE773*AG773*AH773+AF773*AG773*AH773))+1/5*(AI773*AE773*AF773*AG773*AH773)</f>
        <v>-0.0679435434411417</v>
      </c>
      <c r="AP773" s="72" t="n">
        <f aca="false">SUM(AK773:AO773)</f>
        <v>-0.851322601998003</v>
      </c>
      <c r="AR773" s="72" t="n">
        <f aca="false">SUMIF($A$4:$A$99,$A773,AR$4:AR$99)</f>
        <v>123.568061404741</v>
      </c>
      <c r="AS773" s="72" t="n">
        <f aca="false">SUMIF($A$4:$A$99,$A773,AS$4:AS$99)</f>
        <v>88.2386041932393</v>
      </c>
      <c r="AT773" s="72" t="n">
        <f aca="false">SUMIF($A$4:$A$99,$A773,AT$4:AT$99)</f>
        <v>185.463462262038</v>
      </c>
      <c r="AU773" s="72" t="n">
        <f aca="false">SUMIF($A$4:$A$99,$A773,AU$4:AU$99)</f>
        <v>128.280171656348</v>
      </c>
      <c r="AV773" s="72" t="n">
        <f aca="false">SUMIF($A$4:$A$99,$A773,AV$4:AV$99)</f>
        <v>46.5329642723756</v>
      </c>
      <c r="AW773" s="72" t="n">
        <f aca="false">SUM(AR773:AV773)</f>
        <v>572.083263788742</v>
      </c>
    </row>
    <row r="774" s="63" customFormat="true" ht="13.5" hidden="false" customHeight="false" outlineLevel="0" collapsed="false">
      <c r="A774" s="71" t="s">
        <v>132</v>
      </c>
      <c r="B774" s="72" t="s">
        <v>1</v>
      </c>
      <c r="C774" s="72"/>
      <c r="D774" s="72"/>
      <c r="E774" s="72" t="n">
        <f aca="false">SUM(E22:E76)</f>
        <v>43.7765676767065</v>
      </c>
      <c r="F774" s="72" t="n">
        <f aca="false">SUM(F22:F76)</f>
        <v>157.979770422829</v>
      </c>
      <c r="G774" s="72" t="n">
        <f aca="false">SUM(G22:G76)</f>
        <v>157.979770422829</v>
      </c>
      <c r="H774" s="72" t="n">
        <f aca="false">SUM(H22:H76)</f>
        <v>525.595731317911</v>
      </c>
      <c r="I774" s="72" t="n">
        <f aca="false">SUM(I22:I76)</f>
        <v>525.595731317911</v>
      </c>
      <c r="K774" s="72" t="n">
        <f aca="false">E774</f>
        <v>43.7765676767065</v>
      </c>
      <c r="L774" s="72" t="n">
        <f aca="false">IF(E774=0,0,F774/E774)</f>
        <v>3.60877471229638</v>
      </c>
      <c r="M774" s="72" t="n">
        <f aca="false">IF(F774=0,0,G774/F774)</f>
        <v>1</v>
      </c>
      <c r="N774" s="72" t="n">
        <f aca="false">IF(G774=0,0,H774/G774)</f>
        <v>3.32698123254114</v>
      </c>
      <c r="O774" s="72" t="n">
        <f aca="false">IF(H774=0,0,I774/H774)</f>
        <v>1</v>
      </c>
      <c r="Q774" s="72" t="n">
        <f aca="false">SUM(Q22:Q76)</f>
        <v>48.2546584118605</v>
      </c>
      <c r="R774" s="72" t="n">
        <f aca="false">SUM(R22:R76)</f>
        <v>158.963221094094</v>
      </c>
      <c r="S774" s="72" t="n">
        <f aca="false">SUM(S22:S76)</f>
        <v>78.7687082775054</v>
      </c>
      <c r="T774" s="72" t="n">
        <f aca="false">SUM(T22:T76)</f>
        <v>235.618969347005</v>
      </c>
      <c r="U774" s="72" t="n">
        <f aca="false">SUM(U22:U76)</f>
        <v>203.736388057443</v>
      </c>
      <c r="V774" s="72" t="n">
        <f aca="false">1-U774/I774</f>
        <v>0.612370542761865</v>
      </c>
      <c r="W774" s="72" t="n">
        <f aca="false">I774-U774</f>
        <v>321.859343260468</v>
      </c>
      <c r="Y774" s="72" t="n">
        <f aca="false">Q774</f>
        <v>48.2546584118605</v>
      </c>
      <c r="Z774" s="72" t="n">
        <f aca="false">IF(Q774=0,0,R774/Q774)</f>
        <v>3.29425647856255</v>
      </c>
      <c r="AA774" s="72" t="n">
        <f aca="false">IF(R774=0,0,S774/R774)</f>
        <v>0.495515300554209</v>
      </c>
      <c r="AB774" s="72" t="n">
        <f aca="false">IF(S774=0,0,T774/S774)</f>
        <v>2.99127628850926</v>
      </c>
      <c r="AC774" s="72" t="n">
        <f aca="false">IF(T774=0,0,U774/T774)</f>
        <v>0.86468584690816</v>
      </c>
      <c r="AE774" s="73" t="n">
        <f aca="false">IF(K774=0,0,Y774/K774-1)</f>
        <v>0.102294240339378</v>
      </c>
      <c r="AF774" s="73" t="n">
        <f aca="false">IF(L774=0,0,Z774/L774-1)</f>
        <v>-0.0871537457470403</v>
      </c>
      <c r="AG774" s="73" t="n">
        <f aca="false">IF(M774=0,0,AA774/M774-1)</f>
        <v>-0.504484699445791</v>
      </c>
      <c r="AH774" s="73" t="n">
        <f aca="false">IF(N774=0,0,AB774/N774-1)</f>
        <v>-0.100903768481878</v>
      </c>
      <c r="AI774" s="73" t="n">
        <f aca="false">IF(O774=0,0,AC774/O774-1)</f>
        <v>-0.13531415309184</v>
      </c>
      <c r="AK774" s="72" t="n">
        <f aca="false">AE774+1/2*(AE774*(AF774+AG774+AH774+AI774))+1/3*(AE774*(AF774*AG774+AF774*AH774+AF774*AI774+AG774*AH774+AG774*AI774+AI774*AH774))+1/4*(AE774*(AF774*AG774*AH774+AF774*AG774*AI774+AF774*AH774*AI774+AG774*AH774*AI774))+1/5*(AE774*AF774*AG774*AH774*AI774)</f>
        <v>0.0662220405560081</v>
      </c>
      <c r="AL774" s="72" t="n">
        <f aca="false">AF774+1/2*(AF774*(AE774+AG774+AH774+AI774))+1/3*(AF774*(AE774*AG774+AE774*AH774+AE774*AI774+AG774*AH774+AG774*AI774+AI774*AH774))+1/4*(AF774*(AE774*AG774*AH774+AE774*AG774*AI774+AE774*AH774*AI774+AG774*AH774*AI774))+1/5*(AF774*AE774*AG774*AH774*AI774)</f>
        <v>-0.0611250244238446</v>
      </c>
      <c r="AM774" s="72" t="n">
        <f aca="false">AG774+1/2*(AG774*(AE774+AF774+AH774+AI774))+1/3*(AG774*(AE774*AF774+AE774*AH774+AE774*AI774+AF774*AH774+AF774*AI774+AI774*AH774))+1/4*(AG774*(AE774*AF774*AH774+AE774*AF774*AI774+AE774*AH774*AI774+AF774*AH774*AI774))+1/5*(AG774*AE774*AF774*AH774*AI774)</f>
        <v>-0.449194397501746</v>
      </c>
      <c r="AN774" s="72" t="n">
        <f aca="false">AH774+1/2*(AH774*(AE774+AF774+AG774+AI774))+1/3*(AH774*(AE774*AF774+AE774*AG774+AE774*AI774+AF774*AG774+AF774*AI774+AI774*AG774))+1/4*(AH774*(AE774*AF774*AG774+AE774*AF774*AI774+AE774*AG774*AI774+AF774*AG774*AI774))+1/5*(AH774*AE774*AF774*AG774*AI774)</f>
        <v>-0.0712166084853688</v>
      </c>
      <c r="AO774" s="72" t="n">
        <f aca="false">AI774+1/2*(AI774*(AE774+AF774+AG774+AH774))+1/3*(AI774*(AE774*AF774+AE774*AG774+AE774*AH774+AF774*AG774+AF774*AH774+AH774*AG774))+1/4*(AI774*(AE774*AF774*AG774+AE774*AF774*AH774+AE774*AG774*AH774+AF774*AG774*AH774))+1/5*(AI774*AE774*AF774*AG774*AH774)</f>
        <v>-0.0970565529069137</v>
      </c>
      <c r="AP774" s="72" t="n">
        <f aca="false">SUM(AK774:AO774)</f>
        <v>-0.612370542761865</v>
      </c>
      <c r="AR774" s="72" t="n">
        <f aca="false">SUMIF($A$4:$A$99,$A774,AR$4:AR$99)</f>
        <v>-34.8950493819388</v>
      </c>
      <c r="AS774" s="72" t="n">
        <f aca="false">SUMIF($A$4:$A$99,$A774,AS$4:AS$99)</f>
        <v>32.2283054342748</v>
      </c>
      <c r="AT774" s="72" t="n">
        <f aca="false">SUMIF($A$4:$A$99,$A774,AT$4:AT$99)</f>
        <v>260.922122048471</v>
      </c>
      <c r="AU774" s="72" t="n">
        <f aca="false">SUMIF($A$4:$A$99,$A774,AU$4:AU$99)</f>
        <v>7.46811676780213</v>
      </c>
      <c r="AV774" s="72" t="n">
        <f aca="false">SUMIF($A$4:$A$99,$A774,AV$4:AV$99)</f>
        <v>56.135848391859</v>
      </c>
      <c r="AW774" s="72" t="n">
        <f aca="false">SUM(AR774:AV774)</f>
        <v>321.859343260468</v>
      </c>
    </row>
    <row r="775" s="63" customFormat="true" ht="13.5" hidden="false" customHeight="false" outlineLevel="0" collapsed="false">
      <c r="A775" s="71" t="s">
        <v>114</v>
      </c>
      <c r="B775" s="72" t="s">
        <v>1</v>
      </c>
      <c r="C775" s="72"/>
      <c r="D775" s="72"/>
      <c r="E775" s="72" t="n">
        <f aca="false">SUM(E6:E21)</f>
        <v>1714.48732217435</v>
      </c>
      <c r="F775" s="72" t="n">
        <f aca="false">SUM(F6:F21)</f>
        <v>438.231615374756</v>
      </c>
      <c r="G775" s="72" t="n">
        <f aca="false">SUM(G6:G21)</f>
        <v>438.231615374756</v>
      </c>
      <c r="H775" s="72" t="n">
        <f aca="false">SUM(H6:H21)</f>
        <v>1404.5662358326</v>
      </c>
      <c r="I775" s="72" t="n">
        <f aca="false">SUM(I6:I21)</f>
        <v>1404.5662358326</v>
      </c>
      <c r="K775" s="72" t="n">
        <f aca="false">E775</f>
        <v>1714.48732217435</v>
      </c>
      <c r="L775" s="72" t="n">
        <f aca="false">IF(E775=0,0,F775/E775)</f>
        <v>0.255605048638669</v>
      </c>
      <c r="M775" s="72" t="n">
        <f aca="false">IF(F775=0,0,G775/F775)</f>
        <v>1</v>
      </c>
      <c r="N775" s="72" t="n">
        <f aca="false">IF(G775=0,0,H775/G775)</f>
        <v>3.20507737587914</v>
      </c>
      <c r="O775" s="72" t="n">
        <f aca="false">IF(H775=0,0,I775/H775)</f>
        <v>1</v>
      </c>
      <c r="Q775" s="72" t="n">
        <f aca="false">SUM(Q6:Q21)</f>
        <v>1722.22679730866</v>
      </c>
      <c r="R775" s="72" t="n">
        <f aca="false">SUM(R6:R21)</f>
        <v>363.379799011534</v>
      </c>
      <c r="S775" s="72" t="n">
        <f aca="false">SUM(S6:S21)</f>
        <v>287.167573758928</v>
      </c>
      <c r="T775" s="72" t="n">
        <f aca="false">SUM(T6:T21)</f>
        <v>855.271380447445</v>
      </c>
      <c r="U775" s="72" t="n">
        <f aca="false">SUM(U6:U21)</f>
        <v>770.997454569236</v>
      </c>
      <c r="V775" s="72" t="n">
        <f aca="false">1-U775/I775</f>
        <v>0.451077895153728</v>
      </c>
      <c r="W775" s="72" t="n">
        <f aca="false">I775-U775</f>
        <v>633.568781263363</v>
      </c>
      <c r="Y775" s="72" t="n">
        <f aca="false">Q775</f>
        <v>1722.22679730866</v>
      </c>
      <c r="Z775" s="72" t="n">
        <f aca="false">IF(Q775=0,0,R775/Q775)</f>
        <v>0.210994161500327</v>
      </c>
      <c r="AA775" s="72" t="n">
        <f aca="false">IF(R775=0,0,S775/R775)</f>
        <v>0.790268403857564</v>
      </c>
      <c r="AB775" s="72" t="n">
        <f aca="false">IF(S775=0,0,T775/S775)</f>
        <v>2.9783006808611</v>
      </c>
      <c r="AC775" s="72" t="n">
        <f aca="false">IF(T775=0,0,U775/T775)</f>
        <v>0.901465280138194</v>
      </c>
      <c r="AE775" s="73" t="n">
        <f aca="false">IF(K775=0,0,Y775/K775-1)</f>
        <v>0.00451416294201179</v>
      </c>
      <c r="AF775" s="73" t="n">
        <f aca="false">IF(L775=0,0,Z775/L775-1)</f>
        <v>-0.174530539893229</v>
      </c>
      <c r="AG775" s="73" t="n">
        <f aca="false">IF(M775=0,0,AA775/M775-1)</f>
        <v>-0.209731596142436</v>
      </c>
      <c r="AH775" s="73" t="n">
        <f aca="false">IF(N775=0,0,AB775/N775-1)</f>
        <v>-0.0707554509369167</v>
      </c>
      <c r="AI775" s="73" t="n">
        <f aca="false">IF(O775=0,0,AC775/O775-1)</f>
        <v>-0.0985347198618056</v>
      </c>
      <c r="AK775" s="72" t="n">
        <f aca="false">AE775+1/2*(AE775*(AF775+AG775+AH775+AI775))+1/3*(AE775*(AF775*AG775+AF775*AH775+AF775*AI775+AG775*AH775+AG775*AI775+AI775*AH775))+1/4*(AE775*(AF775*AG775*AH775+AF775*AG775*AI775+AF775*AH775*AI775+AG775*AH775*AI775))+1/5*(AE775*AF775*AG775*AH775*AI775)</f>
        <v>0.00341841916051215</v>
      </c>
      <c r="AL775" s="72" t="n">
        <f aca="false">AF775+1/2*(AF775*(AE775+AG775+AH775+AI775))+1/3*(AF775*(AE775*AG775+AE775*AH775+AE775*AI775+AG775*AH775+AG775*AI775+AI775*AH775))+1/4*(AF775*(AE775*AG775*AH775+AE775*AG775*AI775+AE775*AH775*AI775+AG775*AH775*AI775))+1/5*(AF775*AE775*AG775*AH775*AI775)</f>
        <v>-0.144165028930371</v>
      </c>
      <c r="AM775" s="72" t="n">
        <f aca="false">AG775+1/2*(AG775*(AE775+AF775+AH775+AI775))+1/3*(AG775*(AE775*AF775+AE775*AH775+AE775*AI775+AF775*AH775+AF775*AI775+AI775*AH775))+1/4*(AG775*(AE775*AF775*AH775+AE775*AF775*AI775+AE775*AH775*AI775+AF775*AH775*AI775))+1/5*(AG775*AE775*AF775*AH775*AI775)</f>
        <v>-0.176539056171975</v>
      </c>
      <c r="AN775" s="72" t="n">
        <f aca="false">AH775+1/2*(AH775*(AE775+AF775+AG775+AI775))+1/3*(AH775*(AE775*AF775+AE775*AG775+AE775*AI775+AF775*AG775+AF775*AI775+AI775*AG775))+1/4*(AH775*(AE775*AF775*AG775+AE775*AF775*AI775+AE775*AG775*AI775+AF775*AG775*AI775))+1/5*(AH775*AE775*AF775*AG775*AI775)</f>
        <v>-0.0554817430282956</v>
      </c>
      <c r="AO775" s="72" t="n">
        <f aca="false">AI775+1/2*(AI775*(AE775+AF775+AG775+AH775))+1/3*(AI775*(AE775*AF775+AE775*AG775+AE775*AH775+AF775*AG775+AF775*AH775+AH775*AG775))+1/4*(AI775*(AE775*AF775*AG775+AE775*AF775*AH775+AE775*AG775*AH775+AF775*AG775*AH775))+1/5*(AI775*AE775*AF775*AG775*AH775)</f>
        <v>-0.0783104861835984</v>
      </c>
      <c r="AP775" s="72" t="n">
        <f aca="false">SUM(AK775:AO775)</f>
        <v>-0.451077895153728</v>
      </c>
      <c r="AR775" s="72" t="n">
        <f aca="false">SUMIF($A$4:$A$99,$A775,AR$4:AR$99)</f>
        <v>176.010795752991</v>
      </c>
      <c r="AS775" s="72" t="n">
        <f aca="false">SUMIF($A$4:$A$99,$A775,AS$4:AS$99)</f>
        <v>13.8480521445853</v>
      </c>
      <c r="AT775" s="72" t="n">
        <f aca="false">SUMIF($A$4:$A$99,$A775,AT$4:AT$99)</f>
        <v>259.426666990842</v>
      </c>
      <c r="AU775" s="72" t="n">
        <f aca="false">SUMIF($A$4:$A$99,$A775,AU$4:AU$99)</f>
        <v>77.2166887269255</v>
      </c>
      <c r="AV775" s="72" t="n">
        <f aca="false">SUMIF($A$4:$A$99,$A775,AV$4:AV$99)</f>
        <v>107.066577648019</v>
      </c>
      <c r="AW775" s="72" t="n">
        <f aca="false">SUM(AR775:AV775)</f>
        <v>633.568781263363</v>
      </c>
    </row>
    <row r="776" s="63" customFormat="true" ht="13.5" hidden="false" customHeight="false" outlineLevel="0" collapsed="false">
      <c r="A776" s="71" t="s">
        <v>110</v>
      </c>
      <c r="B776" s="72" t="s">
        <v>1</v>
      </c>
      <c r="C776" s="72"/>
      <c r="D776" s="72"/>
      <c r="E776" s="72" t="n">
        <f aca="false">SUM(E4:E5,E77:E83)</f>
        <v>3989.52753384201</v>
      </c>
      <c r="F776" s="72" t="n">
        <f aca="false">SUM(F4:F5,F77:F83)</f>
        <v>110.412228584765</v>
      </c>
      <c r="G776" s="72" t="n">
        <f aca="false">SUM(G4:G5,G77:G83)</f>
        <v>110.412228584765</v>
      </c>
      <c r="H776" s="72" t="n">
        <f aca="false">SUM(H4:H5,H77:H83)</f>
        <v>315.995156684447</v>
      </c>
      <c r="I776" s="72" t="n">
        <f aca="false">SUM(I4:I5,I77:I83)</f>
        <v>315.995156684447</v>
      </c>
      <c r="K776" s="72" t="n">
        <f aca="false">E776</f>
        <v>3989.52753384201</v>
      </c>
      <c r="L776" s="72" t="n">
        <f aca="false">IF(E776=0,0,F776/E776)</f>
        <v>0.02767551486941</v>
      </c>
      <c r="M776" s="72" t="n">
        <f aca="false">IF(F776=0,0,G776/F776)</f>
        <v>1</v>
      </c>
      <c r="N776" s="72" t="n">
        <f aca="false">IF(G776=0,0,H776/G776)</f>
        <v>2.86195796185612</v>
      </c>
      <c r="O776" s="72" t="n">
        <f aca="false">IF(H776=0,0,I776/H776)</f>
        <v>1</v>
      </c>
      <c r="Q776" s="72" t="n">
        <f aca="false">SUM(Q4:Q5,Q77:Q83)</f>
        <v>1809.88464815681</v>
      </c>
      <c r="R776" s="72" t="n">
        <f aca="false">SUM(R4:R5,R77:R83)</f>
        <v>35.2873406035131</v>
      </c>
      <c r="S776" s="72" t="n">
        <f aca="false">SUM(S4:S5,S77:S83)</f>
        <v>15.0317563164433</v>
      </c>
      <c r="T776" s="72" t="n">
        <f aca="false">SUM(T4:T5,T77:T83)</f>
        <v>55.330975037423</v>
      </c>
      <c r="U776" s="72" t="n">
        <f aca="false">SUM(U4:U5,U77:U83)</f>
        <v>46.7152983527917</v>
      </c>
      <c r="V776" s="72" t="n">
        <f aca="false">1-U776/I776</f>
        <v>0.852164511497745</v>
      </c>
      <c r="W776" s="72" t="n">
        <f aca="false">I776-U776</f>
        <v>269.279858331655</v>
      </c>
      <c r="Y776" s="72" t="n">
        <f aca="false">Q776</f>
        <v>1809.88464815681</v>
      </c>
      <c r="Z776" s="72" t="n">
        <f aca="false">IF(Q776=0,0,R776/Q776)</f>
        <v>0.0194970108395857</v>
      </c>
      <c r="AA776" s="72" t="n">
        <f aca="false">IF(R776=0,0,S776/R776)</f>
        <v>0.425981557673598</v>
      </c>
      <c r="AB776" s="72" t="n">
        <f aca="false">IF(S776=0,0,T776/S776)</f>
        <v>3.68093879867493</v>
      </c>
      <c r="AC776" s="72" t="n">
        <f aca="false">IF(T776=0,0,U776/T776)</f>
        <v>0.844288363275649</v>
      </c>
      <c r="AE776" s="73" t="n">
        <f aca="false">IF(K776=0,0,Y776/K776-1)</f>
        <v>-0.546341106107407</v>
      </c>
      <c r="AF776" s="73" t="n">
        <f aca="false">IF(L776=0,0,Z776/L776-1)</f>
        <v>-0.29551406968996</v>
      </c>
      <c r="AG776" s="73" t="n">
        <f aca="false">IF(M776=0,0,AA776/M776-1)</f>
        <v>-0.574018442326403</v>
      </c>
      <c r="AH776" s="73" t="n">
        <f aca="false">IF(N776=0,0,AB776/N776-1)</f>
        <v>0.28616102952388</v>
      </c>
      <c r="AI776" s="73" t="n">
        <f aca="false">IF(O776=0,0,AC776/O776-1)</f>
        <v>-0.155711636724351</v>
      </c>
      <c r="AK776" s="72" t="n">
        <f aca="false">AE776+1/2*(AE776*(AF776+AG776+AH776+AI776))+1/3*(AE776*(AF776*AG776+AF776*AH776+AF776*AI776+AG776*AH776+AG776*AI776+AI776*AH776))+1/4*(AE776*(AF776*AG776*AH776+AF776*AG776*AI776+AF776*AH776*AI776+AG776*AH776*AI776))+1/5*(AE776*AF776*AG776*AH776*AI776)</f>
        <v>-0.354054017573434</v>
      </c>
      <c r="AL776" s="72" t="n">
        <f aca="false">AF776+1/2*(AF776*(AE776+AG776+AH776+AI776))+1/3*(AF776*(AE776*AG776+AE776*AH776+AE776*AI776+AG776*AH776+AG776*AI776+AI776*AH776))+1/4*(AF776*(AE776*AG776*AH776+AE776*AG776*AI776+AE776*AH776*AI776+AG776*AH776*AI776))+1/5*(AF776*AE776*AG776*AH776*AI776)</f>
        <v>-0.167238830053519</v>
      </c>
      <c r="AM776" s="72" t="n">
        <f aca="false">AG776+1/2*(AG776*(AE776+AF776+AH776+AI776))+1/3*(AG776*(AE776*AF776+AE776*AH776+AE776*AI776+AF776*AH776+AF776*AI776+AI776*AH776))+1/4*(AG776*(AE776*AF776*AH776+AE776*AF776*AI776+AE776*AH776*AI776+AF776*AH776*AI776))+1/5*(AG776*AE776*AF776*AH776*AI776)</f>
        <v>-0.378771452013938</v>
      </c>
      <c r="AN776" s="72" t="n">
        <f aca="false">AH776+1/2*(AH776*(AE776+AF776+AG776+AI776))+1/3*(AH776*(AE776*AF776+AE776*AG776+AE776*AI776+AF776*AG776+AF776*AI776+AI776*AG776))+1/4*(AH776*(AE776*AF776*AG776+AE776*AF776*AI776+AE776*AG776*AI776+AF776*AG776*AI776))+1/5*(AH776*AE776*AF776*AG776*AI776)</f>
        <v>0.130837003495638</v>
      </c>
      <c r="AO776" s="72" t="n">
        <f aca="false">AI776+1/2*(AI776*(AE776+AF776+AG776+AH776))+1/3*(AI776*(AE776*AF776+AE776*AG776+AE776*AH776+AF776*AG776+AF776*AH776+AH776*AG776))+1/4*(AI776*(AE776*AF776*AG776+AE776*AF776*AH776+AE776*AG776*AH776+AF776*AG776*AH776))+1/5*(AI776*AE776*AF776*AG776*AH776)</f>
        <v>-0.0829372153524937</v>
      </c>
      <c r="AP776" s="72" t="n">
        <f aca="false">SUM(AK776:AO776)</f>
        <v>-0.852164511497745</v>
      </c>
      <c r="AR776" s="72" t="n">
        <f aca="false">SUMIF($A$4:$A$99,$A776,AR$4:AR$99)</f>
        <v>154.827255435267</v>
      </c>
      <c r="AS776" s="72" t="n">
        <f aca="false">SUMIF($A$4:$A$99,$A776,AS$4:AS$99)</f>
        <v>-16.2325252687438</v>
      </c>
      <c r="AT776" s="72" t="n">
        <f aca="false">SUMIF($A$4:$A$99,$A776,AT$4:AT$99)</f>
        <v>136.731136410587</v>
      </c>
      <c r="AU776" s="72" t="n">
        <f aca="false">SUMIF($A$4:$A$99,$A776,AU$4:AU$99)</f>
        <v>-29.8355158549246</v>
      </c>
      <c r="AV776" s="72" t="n">
        <f aca="false">SUMIF($A$4:$A$99,$A776,AV$4:AV$99)</f>
        <v>23.7895076094697</v>
      </c>
      <c r="AW776" s="72" t="n">
        <f aca="false">SUM(AR776:AV776)</f>
        <v>269.279858331655</v>
      </c>
    </row>
    <row r="777" s="63" customFormat="true" ht="13.5" hidden="false" customHeight="false" outlineLevel="0" collapsed="false">
      <c r="A777" s="71" t="s">
        <v>155</v>
      </c>
      <c r="B777" s="72" t="s">
        <v>1</v>
      </c>
      <c r="C777" s="72"/>
      <c r="D777" s="72"/>
      <c r="E777" s="72" t="n">
        <f aca="false">SUM(E84:E89)</f>
        <v>777.547419106945</v>
      </c>
      <c r="F777" s="72" t="n">
        <f aca="false">SUM(F84:F89)</f>
        <v>58.1226792289035</v>
      </c>
      <c r="G777" s="72" t="n">
        <f aca="false">SUM(G84:G89)</f>
        <v>58.1226792289035</v>
      </c>
      <c r="H777" s="72" t="n">
        <f aca="false">SUM(H84:H89)</f>
        <v>139.460154563332</v>
      </c>
      <c r="I777" s="72" t="n">
        <f aca="false">SUM(I84:I89)</f>
        <v>139.460154563332</v>
      </c>
      <c r="K777" s="72" t="n">
        <f aca="false">E777</f>
        <v>777.547419106945</v>
      </c>
      <c r="L777" s="72" t="n">
        <f aca="false">IF(E777=0,0,F777/E777)</f>
        <v>0.0747512985068622</v>
      </c>
      <c r="M777" s="72" t="n">
        <f aca="false">IF(F777=0,0,G777/F777)</f>
        <v>1</v>
      </c>
      <c r="N777" s="72" t="n">
        <f aca="false">IF(G777=0,0,H777/G777)</f>
        <v>2.39941028895276</v>
      </c>
      <c r="O777" s="72" t="n">
        <f aca="false">IF(H777=0,0,I777/H777)</f>
        <v>1</v>
      </c>
      <c r="Q777" s="72" t="n">
        <f aca="false">SUM(Q84:Q89)</f>
        <v>680.503793630528</v>
      </c>
      <c r="R777" s="72" t="n">
        <f aca="false">SUM(R84:R89)</f>
        <v>46.3037810691641</v>
      </c>
      <c r="S777" s="72" t="n">
        <f aca="false">SUM(S84:S89)</f>
        <v>33.3713368454347</v>
      </c>
      <c r="T777" s="72" t="n">
        <f aca="false">SUM(T84:T89)</f>
        <v>93.3050759177119</v>
      </c>
      <c r="U777" s="72" t="n">
        <f aca="false">SUM(U84:U89)</f>
        <v>93.1919633773443</v>
      </c>
      <c r="V777" s="72" t="n">
        <f aca="false">1-U777/I777</f>
        <v>0.33176638396006</v>
      </c>
      <c r="W777" s="72" t="n">
        <f aca="false">I777-U777</f>
        <v>46.2681911859877</v>
      </c>
      <c r="Y777" s="72" t="n">
        <f aca="false">Q777</f>
        <v>680.503793630528</v>
      </c>
      <c r="Z777" s="72" t="n">
        <f aca="false">IF(Q777=0,0,R777/Q777)</f>
        <v>0.068043384184724</v>
      </c>
      <c r="AA777" s="72" t="n">
        <f aca="false">IF(R777=0,0,S777/R777)</f>
        <v>0.720704358799292</v>
      </c>
      <c r="AB777" s="72" t="n">
        <f aca="false">IF(S777=0,0,T777/S777)</f>
        <v>2.79596458331505</v>
      </c>
      <c r="AC777" s="72" t="n">
        <f aca="false">IF(T777=0,0,U777/T777)</f>
        <v>0.998787712894983</v>
      </c>
      <c r="AE777" s="73" t="n">
        <f aca="false">IF(K777=0,0,Y777/K777-1)</f>
        <v>-0.124807340480761</v>
      </c>
      <c r="AF777" s="73" t="n">
        <f aca="false">IF(L777=0,0,Z777/L777-1)</f>
        <v>-0.0897364254016598</v>
      </c>
      <c r="AG777" s="73" t="n">
        <f aca="false">IF(M777=0,0,AA777/M777-1)</f>
        <v>-0.279295641200708</v>
      </c>
      <c r="AH777" s="73" t="n">
        <f aca="false">IF(N777=0,0,AB777/N777-1)</f>
        <v>0.165271565345904</v>
      </c>
      <c r="AI777" s="73" t="n">
        <f aca="false">IF(O777=0,0,AC777/O777-1)</f>
        <v>-0.00121228710501708</v>
      </c>
      <c r="AK777" s="72" t="n">
        <f aca="false">AE777+1/2*(AE777*(AF777+AG777+AH777+AI777))+1/3*(AE777*(AF777*AG777+AF777*AH777+AF777*AI777+AG777*AH777+AG777*AI777+AI777*AH777))+1/4*(AE777*(AF777*AG777*AH777+AF777*AG777*AI777+AF777*AH777*AI777+AG777*AH777*AI777))+1/5*(AE777*AF777*AG777*AH777*AI777)</f>
        <v>-0.110662368017046</v>
      </c>
      <c r="AL777" s="72" t="n">
        <f aca="false">AF777+1/2*(AF777*(AE777+AG777+AH777+AI777))+1/3*(AF777*(AE777*AG777+AE777*AH777+AE777*AI777+AG777*AH777+AG777*AI777+AI777*AH777))+1/4*(AF777*(AE777*AG777*AH777+AE777*AG777*AI777+AE777*AH777*AI777+AG777*AH777*AI777))+1/5*(AF777*AE777*AG777*AH777*AI777)</f>
        <v>-0.0781496888359217</v>
      </c>
      <c r="AM777" s="72" t="n">
        <f aca="false">AG777+1/2*(AG777*(AE777+AF777+AH777+AI777))+1/3*(AG777*(AE777*AF777+AE777*AH777+AE777*AI777+AF777*AH777+AF777*AI777+AI777*AH777))+1/4*(AG777*(AE777*AF777*AH777+AE777*AF777*AI777+AE777*AH777*AI777+AF777*AH777*AI777))+1/5*(AG777*AE777*AF777*AH777*AI777)</f>
        <v>-0.270123920784922</v>
      </c>
      <c r="AN777" s="72" t="n">
        <f aca="false">AH777+1/2*(AH777*(AE777+AF777+AG777+AI777))+1/3*(AH777*(AE777*AF777+AE777*AG777+AE777*AI777+AF777*AG777+AF777*AI777+AI777*AG777))+1/4*(AH777*(AE777*AF777*AG777+AE777*AF777*AI777+AE777*AG777*AI777+AF777*AG777*AI777))+1/5*(AH777*AE777*AF777*AG777*AI777)</f>
        <v>0.128180968847378</v>
      </c>
      <c r="AO777" s="72" t="n">
        <f aca="false">AI777+1/2*(AI777*(AE777+AF777+AG777+AH777))+1/3*(AI777*(AE777*AF777+AE777*AG777+AE777*AH777+AF777*AG777+AF777*AH777+AH777*AG777))+1/4*(AI777*(AE777*AF777*AG777+AE777*AF777*AH777+AE777*AG777*AH777+AF777*AG777*AH777))+1/5*(AI777*AE777*AF777*AG777*AH777)</f>
        <v>-0.0010113751695479</v>
      </c>
      <c r="AP777" s="72" t="n">
        <f aca="false">SUM(AK777:AO777)</f>
        <v>-0.33176638396006</v>
      </c>
      <c r="AR777" s="72" t="n">
        <f aca="false">SUMIF($A$4:$A$99,$A777,AR$4:AR$99)</f>
        <v>11.0918193660786</v>
      </c>
      <c r="AS777" s="72" t="n">
        <f aca="false">SUMIF($A$4:$A$99,$A777,AS$4:AS$99)</f>
        <v>9.6926610797095</v>
      </c>
      <c r="AT777" s="72" t="n">
        <f aca="false">SUMIF($A$4:$A$99,$A777,AT$4:AT$99)</f>
        <v>36.4230049616618</v>
      </c>
      <c r="AU777" s="72" t="n">
        <f aca="false">SUMIF($A$4:$A$99,$A777,AU$4:AU$99)</f>
        <v>-11.3890380511683</v>
      </c>
      <c r="AV777" s="72" t="n">
        <f aca="false">SUMIF($A$4:$A$99,$A777,AV$4:AV$99)</f>
        <v>0.449743829706054</v>
      </c>
      <c r="AW777" s="72" t="n">
        <f aca="false">SUM(AR777:AV777)</f>
        <v>46.2681911859877</v>
      </c>
    </row>
    <row r="778" s="63" customFormat="true" ht="13.5" hidden="false" customHeight="false" outlineLevel="0" collapsed="false">
      <c r="A778" s="71" t="s">
        <v>201</v>
      </c>
      <c r="B778" s="72" t="s">
        <v>1</v>
      </c>
      <c r="C778" s="72"/>
      <c r="D778" s="72"/>
      <c r="E778" s="72"/>
      <c r="F778" s="72" t="n">
        <f aca="false">SUM(F773:F777)</f>
        <v>971.290570777008</v>
      </c>
      <c r="G778" s="72" t="n">
        <f aca="false">SUM(G773:G777)</f>
        <v>971.290570777008</v>
      </c>
      <c r="H778" s="72" t="n">
        <f aca="false">SUM(H773:H777)</f>
        <v>3057.61078878565</v>
      </c>
      <c r="I778" s="72" t="n">
        <f aca="false">SUM(I773:I777)</f>
        <v>3057.61078878565</v>
      </c>
      <c r="K778" s="72"/>
      <c r="L778" s="72"/>
      <c r="M778" s="72" t="n">
        <f aca="false">IF(F778=0,0,G778/F778)</f>
        <v>1</v>
      </c>
      <c r="N778" s="72" t="n">
        <f aca="false">IF(G778=0,0,H778/G778)</f>
        <v>3.14798771941093</v>
      </c>
      <c r="O778" s="72" t="n">
        <f aca="false">IF(H778=0,0,I778/H778)</f>
        <v>1</v>
      </c>
      <c r="Q778" s="72"/>
      <c r="R778" s="72" t="n">
        <f aca="false">SUM(R773:R777)</f>
        <v>703.932649686376</v>
      </c>
      <c r="S778" s="72" t="n">
        <f aca="false">SUM(S773:S777)</f>
        <v>470.985368558797</v>
      </c>
      <c r="T778" s="72" t="n">
        <f aca="false">SUM(T773:T777)</f>
        <v>1355.03205164502</v>
      </c>
      <c r="U778" s="72" t="n">
        <f aca="false">SUM(U773:U777)</f>
        <v>1214.55135095544</v>
      </c>
      <c r="V778" s="72" t="n">
        <f aca="false">1-U778/I778</f>
        <v>0.602777647367668</v>
      </c>
      <c r="W778" s="72" t="n">
        <f aca="false">I778-U778</f>
        <v>1843.05943783022</v>
      </c>
      <c r="Y778" s="72"/>
      <c r="Z778" s="72"/>
      <c r="AA778" s="72" t="n">
        <f aca="false">IF(R778=0,0,S778/R778)</f>
        <v>0.669077316940244</v>
      </c>
      <c r="AB778" s="72" t="n">
        <f aca="false">IF(S778=0,0,T778/S778)</f>
        <v>2.8770151730857</v>
      </c>
      <c r="AC778" s="72" t="n">
        <f aca="false">IF(T778=0,0,U778/T778)</f>
        <v>0.896326658458713</v>
      </c>
      <c r="AE778" s="73"/>
      <c r="AF778" s="73"/>
      <c r="AG778" s="73" t="n">
        <f aca="false">IF(M778=0,0,AA778/M778-1)</f>
        <v>-0.330922683059756</v>
      </c>
      <c r="AH778" s="73" t="n">
        <f aca="false">IF(N778=0,0,AB778/N778-1)</f>
        <v>-0.0860780188735719</v>
      </c>
      <c r="AI778" s="73" t="n">
        <f aca="false">IF(O778=0,0,AC778/O778-1)</f>
        <v>-0.103673341541287</v>
      </c>
      <c r="AK778" s="72"/>
      <c r="AL778" s="72"/>
      <c r="AM778" s="72"/>
      <c r="AN778" s="72"/>
      <c r="AO778" s="72"/>
      <c r="AP778" s="72"/>
      <c r="AR778" s="72" t="n">
        <f aca="false">SUM(AR773:AR777)</f>
        <v>430.602882577139</v>
      </c>
      <c r="AS778" s="72" t="n">
        <f aca="false">SUM(AS773:AS777)</f>
        <v>127.775097583065</v>
      </c>
      <c r="AT778" s="72" t="n">
        <f aca="false">SUM(AT773:AT777)</f>
        <v>878.9663926736</v>
      </c>
      <c r="AU778" s="72" t="n">
        <f aca="false">SUM(AU773:AU777)</f>
        <v>171.740423244983</v>
      </c>
      <c r="AV778" s="72" t="n">
        <f aca="false">SUM(AV773:AV777)</f>
        <v>233.97464175143</v>
      </c>
      <c r="AW778" s="72" t="n">
        <f aca="false">SUM(AW773:AW777)</f>
        <v>1843.05943783022</v>
      </c>
    </row>
    <row r="779" s="63" customFormat="true" ht="13.5" hidden="false" customHeight="false" outlineLevel="0" collapsed="false">
      <c r="A779" s="74" t="s">
        <v>170</v>
      </c>
      <c r="B779" s="75" t="s">
        <v>3</v>
      </c>
      <c r="C779" s="75"/>
      <c r="D779" s="75"/>
      <c r="E779" s="75" t="n">
        <f aca="false">SUM(E186:E195)</f>
        <v>222.673076923077</v>
      </c>
      <c r="F779" s="75" t="n">
        <f aca="false">SUM(F186:F195)</f>
        <v>58.287365846253</v>
      </c>
      <c r="G779" s="75" t="n">
        <f aca="false">SUM(G186:G195)</f>
        <v>58.287365846253</v>
      </c>
      <c r="H779" s="75" t="n">
        <f aca="false">SUM(H186:H195)</f>
        <v>188.596067902445</v>
      </c>
      <c r="I779" s="75" t="n">
        <f aca="false">SUM(I186:I195)</f>
        <v>188.596067902445</v>
      </c>
      <c r="K779" s="75" t="n">
        <f aca="false">E779</f>
        <v>222.673076923077</v>
      </c>
      <c r="L779" s="75" t="n">
        <f aca="false">IF(E779=0,0,F779/E779)</f>
        <v>0.261762071336485</v>
      </c>
      <c r="M779" s="75" t="n">
        <f aca="false">IF(F779=0,0,G779/F779)</f>
        <v>1</v>
      </c>
      <c r="N779" s="75" t="n">
        <f aca="false">IF(G779=0,0,H779/G779)</f>
        <v>3.23562516789509</v>
      </c>
      <c r="O779" s="75" t="n">
        <f aca="false">IF(H779=0,0,I779/H779)</f>
        <v>1</v>
      </c>
      <c r="Q779" s="75" t="n">
        <f aca="false">SUM(Q186:Q195)</f>
        <v>207.699678020404</v>
      </c>
      <c r="R779" s="75" t="n">
        <f aca="false">SUM(R186:R195)</f>
        <v>44.3503199473748</v>
      </c>
      <c r="S779" s="75" t="n">
        <f aca="false">SUM(S186:S195)</f>
        <v>25.6239316637129</v>
      </c>
      <c r="T779" s="75" t="n">
        <f aca="false">SUM(T186:T195)</f>
        <v>48.7351413813665</v>
      </c>
      <c r="U779" s="75" t="n">
        <f aca="false">SUM(U186:U195)</f>
        <v>42.8384268065599</v>
      </c>
      <c r="V779" s="75" t="n">
        <f aca="false">1-U779/I779</f>
        <v>0.772856203827543</v>
      </c>
      <c r="W779" s="75" t="n">
        <f aca="false">I779-U779</f>
        <v>145.757641095885</v>
      </c>
      <c r="Y779" s="75" t="n">
        <f aca="false">Q779</f>
        <v>207.699678020404</v>
      </c>
      <c r="Z779" s="75" t="n">
        <f aca="false">IF(Q779=0,0,R779/Q779)</f>
        <v>0.213531</v>
      </c>
      <c r="AA779" s="75" t="n">
        <f aca="false">IF(R779=0,0,S779/R779)</f>
        <v>0.577762047582018</v>
      </c>
      <c r="AB779" s="75" t="n">
        <f aca="false">IF(S779=0,0,T779/S779)</f>
        <v>1.90193846990243</v>
      </c>
      <c r="AC779" s="75" t="n">
        <f aca="false">IF(T779=0,0,U779/T779)</f>
        <v>0.879004873943771</v>
      </c>
      <c r="AE779" s="76" t="n">
        <f aca="false">IF(K779=0,0,Y779/K779-1)</f>
        <v>-0.0672438675998802</v>
      </c>
      <c r="AF779" s="76" t="n">
        <f aca="false">IF(L779=0,0,Z779/L779-1)</f>
        <v>-0.184255385397244</v>
      </c>
      <c r="AG779" s="76" t="n">
        <f aca="false">IF(M779=0,0,AA779/M779-1)</f>
        <v>-0.422237952417982</v>
      </c>
      <c r="AH779" s="76" t="n">
        <f aca="false">IF(N779=0,0,AB779/N779-1)</f>
        <v>-0.412188256917374</v>
      </c>
      <c r="AI779" s="76" t="n">
        <f aca="false">IF(O779=0,0,AC779/O779-1)</f>
        <v>-0.120995126056229</v>
      </c>
      <c r="AK779" s="75" t="n">
        <f aca="false">AE779+1/2*(AE779*(AF779+AG779+AH779+AI779))+1/3*(AE779*(AF779*AG779+AF779*AH779+AF779*AI779+AG779*AH779+AG779*AI779+AI779*AH779))+1/4*(AE779*(AF779*AG779*AH779+AF779*AG779*AI779+AF779*AH779*AI779+AG779*AH779*AI779))+1/5*(AE779*AF779*AG779*AH779*AI779)</f>
        <v>-0.0378820748995614</v>
      </c>
      <c r="AL779" s="75" t="n">
        <f aca="false">AF779+1/2*(AF779*(AE779+AG779+AH779+AI779))+1/3*(AF779*(AE779*AG779+AE779*AH779+AE779*AI779+AG779*AH779+AG779*AI779+AI779*AH779))+1/4*(AF779*(AE779*AG779*AH779+AE779*AG779*AI779+AE779*AH779*AI779+AG779*AH779*AI779))+1/5*(AF779*AE779*AG779*AH779*AI779)</f>
        <v>-0.10910610408775</v>
      </c>
      <c r="AM779" s="75" t="n">
        <f aca="false">AG779+1/2*(AG779*(AE779+AF779+AH779+AI779))+1/3*(AG779*(AE779*AF779+AE779*AH779+AE779*AI779+AF779*AH779+AF779*AI779+AI779*AH779))+1/4*(AG779*(AE779*AF779*AH779+AE779*AF779*AI779+AE779*AH779*AI779+AF779*AH779*AI779))+1/5*(AG779*AE779*AF779*AH779*AI779)</f>
        <v>-0.282243972823753</v>
      </c>
      <c r="AN779" s="75" t="n">
        <f aca="false">AH779+1/2*(AH779*(AE779+AF779+AG779+AI779))+1/3*(AH779*(AE779*AF779+AE779*AG779+AE779*AI779+AF779*AG779+AF779*AI779+AI779*AG779))+1/4*(AH779*(AE779*AF779*AG779+AE779*AF779*AI779+AE779*AG779*AI779+AF779*AG779*AI779))+1/5*(AH779*AE779*AF779*AG779*AI779)</f>
        <v>-0.273926327908931</v>
      </c>
      <c r="AO779" s="75" t="n">
        <f aca="false">AI779+1/2*(AI779*(AE779+AF779+AG779+AH779))+1/3*(AI779*(AE779*AF779+AE779*AG779+AE779*AH779+AF779*AG779+AF779*AH779+AH779*AG779))+1/4*(AI779*(AE779*AF779*AG779+AE779*AF779*AH779+AE779*AG779*AH779+AF779*AG779*AH779))+1/5*(AI779*AE779*AF779*AG779*AH779)</f>
        <v>-0.0696977241075477</v>
      </c>
      <c r="AP779" s="75" t="n">
        <f aca="false">SUM(AK779:AO779)</f>
        <v>-0.772856203827543</v>
      </c>
      <c r="AR779" s="75" t="n">
        <f aca="false">SUMIF($A$100:$A$195,$A779,AR$100:AR$195)</f>
        <v>-0.667961351925922</v>
      </c>
      <c r="AS779" s="75" t="n">
        <f aca="false">SUMIF($A$100:$A$195,$A779,AS$100:AS$195)</f>
        <v>28.887762925848</v>
      </c>
      <c r="AT779" s="75" t="n">
        <f aca="false">SUMIF($A$100:$A$195,$A779,AT$100:AT$195)</f>
        <v>56.396298273997</v>
      </c>
      <c r="AU779" s="75" t="n">
        <f aca="false">SUMIF($A$100:$A$195,$A779,AU$100:AU$195)</f>
        <v>46.9342785144824</v>
      </c>
      <c r="AV779" s="75" t="n">
        <f aca="false">SUMIF($A$100:$A$195,$A779,AV$100:AV$195)</f>
        <v>14.2072627334836</v>
      </c>
      <c r="AW779" s="75" t="n">
        <f aca="false">SUM(AR779:AV779)</f>
        <v>145.757641095885</v>
      </c>
    </row>
    <row r="780" s="63" customFormat="true" ht="13.5" hidden="false" customHeight="false" outlineLevel="0" collapsed="false">
      <c r="A780" s="74" t="s">
        <v>168</v>
      </c>
      <c r="B780" s="75" t="s">
        <v>3</v>
      </c>
      <c r="C780" s="75"/>
      <c r="D780" s="75"/>
      <c r="E780" s="75" t="n">
        <f aca="false">SUM(E118:E172)</f>
        <v>11.5123348503275</v>
      </c>
      <c r="F780" s="75" t="n">
        <f aca="false">SUM(F118:F172)</f>
        <v>42.2014941641078</v>
      </c>
      <c r="G780" s="75" t="n">
        <f aca="false">SUM(G118:G172)</f>
        <v>42.2014941641078</v>
      </c>
      <c r="H780" s="75" t="n">
        <f aca="false">SUM(H118:H172)</f>
        <v>140.403579069181</v>
      </c>
      <c r="I780" s="75" t="n">
        <f aca="false">SUM(I118:I172)</f>
        <v>140.403579069181</v>
      </c>
      <c r="K780" s="75" t="n">
        <f aca="false">E780</f>
        <v>11.5123348503275</v>
      </c>
      <c r="L780" s="75" t="n">
        <f aca="false">IF(E780=0,0,F780/E780)</f>
        <v>3.66576326286299</v>
      </c>
      <c r="M780" s="75" t="n">
        <f aca="false">IF(F780=0,0,G780/F780)</f>
        <v>1</v>
      </c>
      <c r="N780" s="75" t="n">
        <f aca="false">IF(G780=0,0,H780/G780)</f>
        <v>3.32698123254114</v>
      </c>
      <c r="O780" s="75" t="n">
        <f aca="false">IF(H780=0,0,I780/H780)</f>
        <v>1</v>
      </c>
      <c r="Q780" s="75" t="n">
        <f aca="false">SUM(Q118:Q172)</f>
        <v>12.8291582102873</v>
      </c>
      <c r="R780" s="75" t="n">
        <f aca="false">SUM(R118:R172)</f>
        <v>42.2625375487428</v>
      </c>
      <c r="S780" s="75" t="n">
        <f aca="false">SUM(S118:S172)</f>
        <v>22.3773806519972</v>
      </c>
      <c r="T780" s="75" t="n">
        <f aca="false">SUM(T118:T172)</f>
        <v>65.3464243801449</v>
      </c>
      <c r="U780" s="75" t="n">
        <f aca="false">SUM(U118:U172)</f>
        <v>56.5011821751334</v>
      </c>
      <c r="V780" s="75" t="n">
        <f aca="false">1-U780/I780</f>
        <v>0.597580185991601</v>
      </c>
      <c r="W780" s="75" t="n">
        <f aca="false">I780-U780</f>
        <v>83.9023968940478</v>
      </c>
      <c r="Y780" s="75" t="n">
        <f aca="false">Q780</f>
        <v>12.8291582102873</v>
      </c>
      <c r="Z780" s="75" t="n">
        <f aca="false">IF(Q780=0,0,R780/Q780)</f>
        <v>3.29425647856255</v>
      </c>
      <c r="AA780" s="75" t="n">
        <f aca="false">IF(R780=0,0,S780/R780)</f>
        <v>0.529485022667857</v>
      </c>
      <c r="AB780" s="75" t="n">
        <f aca="false">IF(S780=0,0,T780/S780)</f>
        <v>2.92019988381941</v>
      </c>
      <c r="AC780" s="75" t="n">
        <f aca="false">IF(T780=0,0,U780/T780)</f>
        <v>0.864640762078192</v>
      </c>
      <c r="AE780" s="76" t="n">
        <f aca="false">IF(K780=0,0,Y780/K780-1)</f>
        <v>0.114383691673311</v>
      </c>
      <c r="AF780" s="76" t="n">
        <f aca="false">IF(L780=0,0,Z780/L780-1)</f>
        <v>-0.101345001752865</v>
      </c>
      <c r="AG780" s="76" t="n">
        <f aca="false">IF(M780=0,0,AA780/M780-1)</f>
        <v>-0.470514977332143</v>
      </c>
      <c r="AH780" s="76" t="n">
        <f aca="false">IF(N780=0,0,AB780/N780-1)</f>
        <v>-0.122267401073085</v>
      </c>
      <c r="AI780" s="76" t="n">
        <f aca="false">IF(O780=0,0,AC780/O780-1)</f>
        <v>-0.135359237921808</v>
      </c>
      <c r="AK780" s="75" t="n">
        <f aca="false">AE780+1/2*(AE780*(AF780+AG780+AH780+AI780))+1/3*(AE780*(AF780*AG780+AF780*AH780+AF780*AI780+AG780*AH780+AG780*AI780+AI780*AH780))+1/4*(AE780*(AF780*AG780*AH780+AF780*AG780*AI780+AF780*AH780*AI780+AG780*AH780*AI780))+1/5*(AE780*AF780*AG780*AH780*AI780)</f>
        <v>0.0744063061568653</v>
      </c>
      <c r="AL780" s="75" t="n">
        <f aca="false">AF780+1/2*(AF780*(AE780+AG780+AH780+AI780))+1/3*(AF780*(AE780*AG780+AE780*AH780+AE780*AI780+AG780*AH780+AG780*AI780+AI780*AH780))+1/4*(AF780*(AE780*AG780*AH780+AE780*AG780*AI780+AE780*AH780*AI780+AG780*AH780*AI780))+1/5*(AF780*AE780*AG780*AH780*AI780)</f>
        <v>-0.0722686762670898</v>
      </c>
      <c r="AM780" s="75" t="n">
        <f aca="false">AG780+1/2*(AG780*(AE780+AF780+AH780+AI780))+1/3*(AG780*(AE780*AF780+AE780*AH780+AE780*AI780+AF780*AH780+AF780*AI780+AI780*AH780))+1/4*(AG780*(AE780*AF780*AH780+AE780*AF780*AI780+AE780*AH780*AI780+AF780*AH780*AI780))+1/5*(AG780*AE780*AF780*AH780*AI780)</f>
        <v>-0.413583190334913</v>
      </c>
      <c r="AN780" s="75" t="n">
        <f aca="false">AH780+1/2*(AH780*(AE780+AF780+AG780+AI780))+1/3*(AH780*(AE780*AF780+AE780*AG780+AE780*AI780+AF780*AG780+AF780*AI780+AI780*AG780))+1/4*(AH780*(AE780*AF780*AG780+AE780*AF780*AI780+AE780*AG780*AI780+AF780*AG780*AI780))+1/5*(AH780*AE780*AF780*AG780*AI780)</f>
        <v>-0.0880484497908464</v>
      </c>
      <c r="AO780" s="75" t="n">
        <f aca="false">AI780+1/2*(AI780*(AE780+AF780+AG780+AH780))+1/3*(AI780*(AE780*AF780+AE780*AG780+AE780*AH780+AF780*AG780+AF780*AH780+AH780*AG780))+1/4*(AI780*(AE780*AF780*AG780+AE780*AF780*AH780+AE780*AG780*AH780+AF780*AG780*AH780))+1/5*(AI780*AE780*AF780*AG780*AH780)</f>
        <v>-0.0980861757556172</v>
      </c>
      <c r="AP780" s="75" t="n">
        <f aca="false">SUM(AK780:AO780)</f>
        <v>-0.597580185991601</v>
      </c>
      <c r="AR780" s="75" t="n">
        <f aca="false">SUMIF($A$100:$A$195,$A780,AR$100:AR$195)</f>
        <v>-10.4775829491272</v>
      </c>
      <c r="AS780" s="75" t="n">
        <f aca="false">SUMIF($A$100:$A$195,$A780,AS$100:AS$195)</f>
        <v>10.1764372494079</v>
      </c>
      <c r="AT780" s="75" t="n">
        <f aca="false">SUMIF($A$100:$A$195,$A780,AT$100:AT$195)</f>
        <v>64.2446201364234</v>
      </c>
      <c r="AU780" s="75" t="n">
        <f aca="false">SUMIF($A$100:$A$195,$A780,AU$100:AU$195)</f>
        <v>4.83961468556688</v>
      </c>
      <c r="AV780" s="75" t="n">
        <f aca="false">SUMIF($A$100:$A$195,$A780,AV$100:AV$195)</f>
        <v>15.1193077717768</v>
      </c>
      <c r="AW780" s="75" t="n">
        <f aca="false">SUM(AR780:AV780)</f>
        <v>83.9023968940478</v>
      </c>
    </row>
    <row r="781" s="63" customFormat="true" ht="13.5" hidden="false" customHeight="false" outlineLevel="0" collapsed="false">
      <c r="A781" s="74" t="s">
        <v>167</v>
      </c>
      <c r="B781" s="75" t="s">
        <v>3</v>
      </c>
      <c r="C781" s="75"/>
      <c r="D781" s="75"/>
      <c r="E781" s="75" t="n">
        <f aca="false">SUM(E102:E117)</f>
        <v>891.167188732361</v>
      </c>
      <c r="F781" s="75" t="n">
        <f aca="false">SUM(F102:F117)</f>
        <v>153.883633215978</v>
      </c>
      <c r="G781" s="75" t="n">
        <f aca="false">SUM(G102:G117)</f>
        <v>153.883633215978</v>
      </c>
      <c r="H781" s="75" t="n">
        <f aca="false">SUM(H102:H117)</f>
        <v>491.570313603922</v>
      </c>
      <c r="I781" s="75" t="n">
        <f aca="false">SUM(I102:I117)</f>
        <v>491.570313603922</v>
      </c>
      <c r="K781" s="75" t="n">
        <f aca="false">E781</f>
        <v>891.167188732361</v>
      </c>
      <c r="L781" s="75" t="n">
        <f aca="false">IF(E781=0,0,F781/E781)</f>
        <v>0.172676502413503</v>
      </c>
      <c r="M781" s="75" t="n">
        <f aca="false">IF(F781=0,0,G781/F781)</f>
        <v>1</v>
      </c>
      <c r="N781" s="75" t="n">
        <f aca="false">IF(G781=0,0,H781/G781)</f>
        <v>3.19442882476004</v>
      </c>
      <c r="O781" s="75" t="n">
        <f aca="false">IF(H781=0,0,I781/H781)</f>
        <v>1</v>
      </c>
      <c r="Q781" s="75" t="n">
        <f aca="false">SUM(Q102:Q117)</f>
        <v>832.148021163882</v>
      </c>
      <c r="R781" s="75" t="n">
        <f aca="false">SUM(R102:R117)</f>
        <v>138.141149073113</v>
      </c>
      <c r="S781" s="75" t="n">
        <f aca="false">SUM(S102:S117)</f>
        <v>111.882135196649</v>
      </c>
      <c r="T781" s="75" t="n">
        <f aca="false">SUM(T102:T117)</f>
        <v>321.981094396922</v>
      </c>
      <c r="U781" s="75" t="n">
        <f aca="false">SUM(U102:U117)</f>
        <v>292.748663174442</v>
      </c>
      <c r="V781" s="75" t="n">
        <f aca="false">1-U781/I781</f>
        <v>0.404462281238729</v>
      </c>
      <c r="W781" s="75" t="n">
        <f aca="false">I781-U781</f>
        <v>198.82165042948</v>
      </c>
      <c r="Y781" s="75" t="n">
        <f aca="false">Q781</f>
        <v>832.148021163882</v>
      </c>
      <c r="Z781" s="75" t="n">
        <f aca="false">IF(Q781=0,0,R781/Q781)</f>
        <v>0.166005500896226</v>
      </c>
      <c r="AA781" s="75" t="n">
        <f aca="false">IF(R781=0,0,S781/R781)</f>
        <v>0.809911716728472</v>
      </c>
      <c r="AB781" s="75" t="n">
        <f aca="false">IF(S781=0,0,T781/S781)</f>
        <v>2.87785975688607</v>
      </c>
      <c r="AC781" s="75" t="n">
        <f aca="false">IF(T781=0,0,U781/T781)</f>
        <v>0.909210721588383</v>
      </c>
      <c r="AE781" s="76" t="n">
        <f aca="false">IF(K781=0,0,Y781/K781-1)</f>
        <v>-0.066226818395807</v>
      </c>
      <c r="AF781" s="76" t="n">
        <f aca="false">IF(L781=0,0,Z781/L781-1)</f>
        <v>-0.0386329432437924</v>
      </c>
      <c r="AG781" s="76" t="n">
        <f aca="false">IF(M781=0,0,AA781/M781-1)</f>
        <v>-0.190088283271528</v>
      </c>
      <c r="AH781" s="76" t="n">
        <f aca="false">IF(N781=0,0,AB781/N781-1)</f>
        <v>-0.0991003666822184</v>
      </c>
      <c r="AI781" s="76" t="n">
        <f aca="false">IF(O781=0,0,AC781/O781-1)</f>
        <v>-0.0907892784116173</v>
      </c>
      <c r="AK781" s="75" t="n">
        <f aca="false">AE781+1/2*(AE781*(AF781+AG781+AH781+AI781))+1/3*(AE781*(AF781*AG781+AF781*AH781+AF781*AI781+AG781*AH781+AG781*AI781+AI781*AH781))+1/4*(AE781*(AF781*AG781*AH781+AF781*AG781*AI781+AF781*AH781*AI781+AG781*AH781*AI781))+1/5*(AE781*AF781*AG781*AH781*AI781)</f>
        <v>-0.053628419817485</v>
      </c>
      <c r="AL781" s="75" t="n">
        <f aca="false">AF781+1/2*(AF781*(AE781+AG781+AH781+AI781))+1/3*(AF781*(AE781*AG781+AE781*AH781+AE781*AI781+AG781*AH781+AG781*AI781+AI781*AH781))+1/4*(AF781*(AE781*AG781*AH781+AE781*AG781*AI781+AE781*AH781*AI781+AG781*AH781*AI781))+1/5*(AF781*AE781*AG781*AH781*AI781)</f>
        <v>-0.0308741107074361</v>
      </c>
      <c r="AM781" s="75" t="n">
        <f aca="false">AG781+1/2*(AG781*(AE781+AF781+AH781+AI781))+1/3*(AG781*(AE781*AF781+AE781*AH781+AE781*AI781+AF781*AH781+AF781*AI781+AI781*AH781))+1/4*(AG781*(AE781*AF781*AH781+AE781*AF781*AI781+AE781*AH781*AI781+AF781*AH781*AI781))+1/5*(AG781*AE781*AF781*AH781*AI781)</f>
        <v>-0.164000903444532</v>
      </c>
      <c r="AN781" s="75" t="n">
        <f aca="false">AH781+1/2*(AH781*(AE781+AF781+AG781+AI781))+1/3*(AH781*(AE781*AF781+AE781*AG781+AE781*AI781+AF781*AG781+AF781*AI781+AI781*AG781))+1/4*(AH781*(AE781*AF781*AG781+AE781*AF781*AI781+AE781*AG781*AI781+AF781*AG781*AI781))+1/5*(AH781*AE781*AF781*AG781*AI781)</f>
        <v>-0.0815527820215447</v>
      </c>
      <c r="AO781" s="75" t="n">
        <f aca="false">AI781+1/2*(AI781*(AE781+AF781+AG781+AH781))+1/3*(AI781*(AE781*AF781+AE781*AG781+AE781*AH781+AF781*AG781+AF781*AH781+AH781*AG781))+1/4*(AI781*(AE781*AF781*AG781+AE781*AF781*AH781+AE781*AG781*AH781+AF781*AG781*AH781))+1/5*(AI781*AE781*AF781*AG781*AH781)</f>
        <v>-0.0744060652477308</v>
      </c>
      <c r="AP781" s="75" t="n">
        <f aca="false">SUM(AK781:AO781)</f>
        <v>-0.404462281238729</v>
      </c>
      <c r="AR781" s="75" t="n">
        <f aca="false">SUMIF($A$100:$A$195,$A781,AR$100:AR$195)</f>
        <v>30.4169440226606</v>
      </c>
      <c r="AS781" s="75" t="n">
        <f aca="false">SUMIF($A$100:$A$195,$A781,AS$100:AS$195)</f>
        <v>12.5011664374341</v>
      </c>
      <c r="AT781" s="75" t="n">
        <f aca="false">SUMIF($A$100:$A$195,$A781,AT$100:AT$195)</f>
        <v>84.9280517572268</v>
      </c>
      <c r="AU781" s="75" t="n">
        <f aca="false">SUMIF($A$100:$A$195,$A781,AU$100:AU$195)</f>
        <v>33.4375824922587</v>
      </c>
      <c r="AV781" s="75" t="n">
        <f aca="false">SUMIF($A$100:$A$195,$A781,AV$100:AV$195)</f>
        <v>37.5379057198995</v>
      </c>
      <c r="AW781" s="75" t="n">
        <f aca="false">SUM(AR781:AV781)</f>
        <v>198.82165042948</v>
      </c>
    </row>
    <row r="782" s="63" customFormat="true" ht="13.5" hidden="false" customHeight="false" outlineLevel="0" collapsed="false">
      <c r="A782" s="74" t="s">
        <v>166</v>
      </c>
      <c r="B782" s="75" t="s">
        <v>3</v>
      </c>
      <c r="C782" s="75"/>
      <c r="D782" s="75"/>
      <c r="E782" s="75" t="n">
        <f aca="false">SUM(E100:E101,E173:E179)</f>
        <v>1055.94038462585</v>
      </c>
      <c r="F782" s="75" t="n">
        <f aca="false">SUM(F100:F101,F173:F179)</f>
        <v>33.8688515155658</v>
      </c>
      <c r="G782" s="75" t="n">
        <f aca="false">SUM(G100:G101,G173:G179)</f>
        <v>33.8688515155658</v>
      </c>
      <c r="H782" s="75" t="n">
        <f aca="false">SUM(H100:H101,H173:H179)</f>
        <v>103.391460213216</v>
      </c>
      <c r="I782" s="75" t="n">
        <f aca="false">SUM(I100:I101,I173:I179)</f>
        <v>103.391460213216</v>
      </c>
      <c r="K782" s="75" t="n">
        <f aca="false">E782</f>
        <v>1055.94038462585</v>
      </c>
      <c r="L782" s="75" t="n">
        <f aca="false">IF(E782=0,0,F782/E782)</f>
        <v>0.0320745867936158</v>
      </c>
      <c r="M782" s="75" t="n">
        <f aca="false">IF(F782=0,0,G782/F782)</f>
        <v>1</v>
      </c>
      <c r="N782" s="75" t="n">
        <f aca="false">IF(G782=0,0,H782/G782)</f>
        <v>3.05270050759467</v>
      </c>
      <c r="O782" s="75" t="n">
        <f aca="false">IF(H782=0,0,I782/H782)</f>
        <v>1</v>
      </c>
      <c r="Q782" s="75" t="n">
        <f aca="false">SUM(Q100:Q101,Q173:Q179)</f>
        <v>879.434079101761</v>
      </c>
      <c r="R782" s="75" t="n">
        <f aca="false">SUM(R100:R101,R173:R179)</f>
        <v>16.7123588446373</v>
      </c>
      <c r="S782" s="75" t="n">
        <f aca="false">SUM(S100:S101,S173:S179)</f>
        <v>7.2873536120871</v>
      </c>
      <c r="T782" s="75" t="n">
        <f aca="false">SUM(T100:T101,T173:T179)</f>
        <v>26.9318945505424</v>
      </c>
      <c r="U782" s="75" t="n">
        <f aca="false">SUM(U100:U101,U173:U179)</f>
        <v>22.6857672784813</v>
      </c>
      <c r="V782" s="75" t="n">
        <f aca="false">1-U782/I782</f>
        <v>0.780583742296528</v>
      </c>
      <c r="W782" s="75" t="n">
        <f aca="false">I782-U782</f>
        <v>80.7056929347349</v>
      </c>
      <c r="Y782" s="75" t="n">
        <f aca="false">Q782</f>
        <v>879.434079101761</v>
      </c>
      <c r="Z782" s="75" t="n">
        <f aca="false">IF(Q782=0,0,R782/Q782)</f>
        <v>0.0190035378907616</v>
      </c>
      <c r="AA782" s="75" t="n">
        <f aca="false">IF(R782=0,0,S782/R782)</f>
        <v>0.436045783831734</v>
      </c>
      <c r="AB782" s="75" t="n">
        <f aca="false">IF(S782=0,0,T782/S782)</f>
        <v>3.69570299235542</v>
      </c>
      <c r="AC782" s="75" t="n">
        <f aca="false">IF(T782=0,0,U782/T782)</f>
        <v>0.842338337390546</v>
      </c>
      <c r="AE782" s="76" t="n">
        <f aca="false">IF(K782=0,0,Y782/K782-1)</f>
        <v>-0.167155559247435</v>
      </c>
      <c r="AF782" s="76" t="n">
        <f aca="false">IF(L782=0,0,Z782/L782-1)</f>
        <v>-0.407520414431525</v>
      </c>
      <c r="AG782" s="76" t="n">
        <f aca="false">IF(M782=0,0,AA782/M782-1)</f>
        <v>-0.563954216168266</v>
      </c>
      <c r="AH782" s="76" t="n">
        <f aca="false">IF(N782=0,0,AB782/N782-1)</f>
        <v>0.210633988876749</v>
      </c>
      <c r="AI782" s="76" t="n">
        <f aca="false">IF(O782=0,0,AC782/O782-1)</f>
        <v>-0.157661662609454</v>
      </c>
      <c r="AK782" s="75" t="n">
        <f aca="false">AE782+1/2*(AE782*(AF782+AG782+AH782+AI782))+1/3*(AE782*(AF782*AG782+AF782*AH782+AF782*AI782+AG782*AH782+AG782*AI782+AI782*AH782))+1/4*(AE782*(AF782*AG782*AH782+AF782*AG782*AI782+AF782*AH782*AI782+AG782*AH782*AI782))+1/5*(AE782*AF782*AG782*AH782*AI782)</f>
        <v>-0.100078642014196</v>
      </c>
      <c r="AL782" s="75" t="n">
        <f aca="false">AF782+1/2*(AF782*(AE782+AG782+AH782+AI782))+1/3*(AF782*(AE782*AG782+AE782*AH782+AE782*AI782+AG782*AH782+AG782*AI782+AI782*AH782))+1/4*(AF782*(AE782*AG782*AH782+AE782*AG782*AI782+AE782*AH782*AI782+AG782*AH782*AI782))+1/5*(AF782*AE782*AG782*AH782*AI782)</f>
        <v>-0.275103557841752</v>
      </c>
      <c r="AM782" s="75" t="n">
        <f aca="false">AG782+1/2*(AG782*(AE782+AF782+AH782+AI782))+1/3*(AG782*(AE782*AF782+AE782*AH782+AE782*AI782+AF782*AH782+AF782*AI782+AI782*AH782))+1/4*(AG782*(AE782*AF782*AH782+AE782*AF782*AI782+AE782*AH782*AI782+AF782*AH782*AI782))+1/5*(AG782*AE782*AF782*AH782*AI782)</f>
        <v>-0.420630008404635</v>
      </c>
      <c r="AN782" s="75" t="n">
        <f aca="false">AH782+1/2*(AH782*(AE782+AF782+AG782+AI782))+1/3*(AH782*(AE782*AF782+AE782*AG782+AE782*AI782+AF782*AG782+AF782*AI782+AI782*AG782))+1/4*(AH782*(AE782*AF782*AG782+AE782*AF782*AI782+AE782*AG782*AI782+AF782*AG782*AI782))+1/5*(AH782*AE782*AF782*AG782*AI782)</f>
        <v>0.109230246088179</v>
      </c>
      <c r="AO782" s="75" t="n">
        <f aca="false">AI782+1/2*(AI782*(AE782+AF782+AG782+AH782))+1/3*(AI782*(AE782*AF782+AE782*AG782+AE782*AH782+AF782*AG782+AF782*AH782+AH782*AG782))+1/4*(AI782*(AE782*AF782*AG782+AE782*AF782*AH782+AE782*AG782*AH782+AF782*AG782*AH782))+1/5*(AI782*AE782*AF782*AG782*AH782)</f>
        <v>-0.0940017801241232</v>
      </c>
      <c r="AP782" s="75" t="n">
        <f aca="false">SUM(AK782:AO782)</f>
        <v>-0.780583742296528</v>
      </c>
      <c r="AR782" s="75" t="n">
        <f aca="false">SUMIF($A$100:$A$195,$A782,AR$100:AR$195)</f>
        <v>27.8124975147033</v>
      </c>
      <c r="AS782" s="75" t="n">
        <f aca="false">SUMIF($A$100:$A$195,$A782,AS$100:AS$195)</f>
        <v>4.84055169307945</v>
      </c>
      <c r="AT782" s="75" t="n">
        <f aca="false">SUMIF($A$100:$A$195,$A782,AT$100:AT$195)</f>
        <v>47.2611685769792</v>
      </c>
      <c r="AU782" s="75" t="n">
        <f aca="false">SUMIF($A$100:$A$195,$A782,AU$100:AU$195)</f>
        <v>-8.57158524185823</v>
      </c>
      <c r="AV782" s="75" t="n">
        <f aca="false">SUMIF($A$100:$A$195,$A782,AV$100:AV$195)</f>
        <v>9.36306039183112</v>
      </c>
      <c r="AW782" s="75" t="n">
        <f aca="false">SUM(AR782:AV782)</f>
        <v>80.7056929347349</v>
      </c>
    </row>
    <row r="783" s="63" customFormat="true" ht="13.5" hidden="false" customHeight="false" outlineLevel="0" collapsed="false">
      <c r="A783" s="74" t="s">
        <v>169</v>
      </c>
      <c r="B783" s="75" t="s">
        <v>3</v>
      </c>
      <c r="C783" s="75"/>
      <c r="D783" s="75"/>
      <c r="E783" s="75" t="n">
        <f aca="false">SUM(E180:E185)</f>
        <v>407.150997242725</v>
      </c>
      <c r="F783" s="75" t="n">
        <f aca="false">SUM(F180:F185)</f>
        <v>30.4486393127557</v>
      </c>
      <c r="G783" s="75" t="n">
        <f aca="false">SUM(G180:G185)</f>
        <v>30.4486393127557</v>
      </c>
      <c r="H783" s="75" t="n">
        <f aca="false">SUM(H180:H185)</f>
        <v>85.0889116756287</v>
      </c>
      <c r="I783" s="75" t="n">
        <f aca="false">SUM(I180:I185)</f>
        <v>85.0889116756287</v>
      </c>
      <c r="K783" s="75" t="n">
        <f aca="false">E783</f>
        <v>407.150997242725</v>
      </c>
      <c r="L783" s="75" t="n">
        <f aca="false">IF(E783=0,0,F783/E783)</f>
        <v>0.0747846364590963</v>
      </c>
      <c r="M783" s="75" t="n">
        <f aca="false">IF(F783=0,0,G783/F783)</f>
        <v>1</v>
      </c>
      <c r="N783" s="75" t="n">
        <f aca="false">IF(G783=0,0,H783/G783)</f>
        <v>2.79450621098798</v>
      </c>
      <c r="O783" s="75" t="n">
        <f aca="false">IF(H783=0,0,I783/H783)</f>
        <v>1</v>
      </c>
      <c r="Q783" s="75" t="n">
        <f aca="false">SUM(Q180:Q185)</f>
        <v>314.372857339351</v>
      </c>
      <c r="R783" s="75" t="n">
        <f aca="false">SUM(R180:R185)</f>
        <v>22.6389910019949</v>
      </c>
      <c r="S783" s="75" t="n">
        <f aca="false">SUM(S180:S185)</f>
        <v>16.3254582059183</v>
      </c>
      <c r="T783" s="75" t="n">
        <f aca="false">SUM(T180:T185)</f>
        <v>45.6276084340845</v>
      </c>
      <c r="U783" s="75" t="n">
        <f aca="false">SUM(U180:U185)</f>
        <v>45.5837297951112</v>
      </c>
      <c r="V783" s="75" t="n">
        <f aca="false">1-U783/I783</f>
        <v>0.46428119836715</v>
      </c>
      <c r="W783" s="75" t="n">
        <f aca="false">I783-U783</f>
        <v>39.5051818805175</v>
      </c>
      <c r="Y783" s="75" t="n">
        <f aca="false">Q783</f>
        <v>314.372857339351</v>
      </c>
      <c r="Z783" s="75" t="n">
        <f aca="false">IF(Q783=0,0,R783/Q783)</f>
        <v>0.072013185850702</v>
      </c>
      <c r="AA783" s="75" t="n">
        <f aca="false">IF(R783=0,0,S783/R783)</f>
        <v>0.721121281618945</v>
      </c>
      <c r="AB783" s="75" t="n">
        <f aca="false">IF(S783=0,0,T783/S783)</f>
        <v>2.7948745976112</v>
      </c>
      <c r="AC783" s="75" t="n">
        <f aca="false">IF(T783=0,0,U783/T783)</f>
        <v>0.999038331385773</v>
      </c>
      <c r="AE783" s="76" t="n">
        <f aca="false">IF(K783=0,0,Y783/K783-1)</f>
        <v>-0.227871577207668</v>
      </c>
      <c r="AF783" s="76" t="n">
        <f aca="false">IF(L783=0,0,Z783/L783-1)</f>
        <v>-0.0370590904712119</v>
      </c>
      <c r="AG783" s="76" t="n">
        <f aca="false">IF(M783=0,0,AA783/M783-1)</f>
        <v>-0.278878718381055</v>
      </c>
      <c r="AH783" s="76" t="n">
        <f aca="false">IF(N783=0,0,AB783/N783-1)</f>
        <v>0.000131825301291411</v>
      </c>
      <c r="AI783" s="76" t="n">
        <f aca="false">IF(O783=0,0,AC783/O783-1)</f>
        <v>-0.000961668614226974</v>
      </c>
      <c r="AK783" s="75" t="n">
        <f aca="false">AE783+1/2*(AE783*(AF783+AG783+AH783+AI783))+1/3*(AE783*(AF783*AG783+AF783*AH783+AF783*AI783+AG783*AH783+AG783*AI783+AI783*AH783))+1/4*(AE783*(AF783*AG783*AH783+AF783*AG783*AI783+AF783*AH783*AI783+AG783*AH783*AI783))+1/5*(AE783*AF783*AG783*AH783*AI783)</f>
        <v>-0.192584840287046</v>
      </c>
      <c r="AL783" s="75" t="n">
        <f aca="false">AF783+1/2*(AF783*(AE783+AG783+AH783+AI783))+1/3*(AF783*(AE783*AG783+AE783*AH783+AE783*AI783+AG783*AH783+AG783*AI783+AI783*AH783))+1/4*(AF783*(AE783*AG783*AH783+AE783*AG783*AI783+AE783*AH783*AI783+AG783*AH783*AI783))+1/5*(AF783*AE783*AG783*AH783*AI783)</f>
        <v>-0.0284435834025605</v>
      </c>
      <c r="AM783" s="75" t="n">
        <f aca="false">AG783+1/2*(AG783*(AE783+AF783+AH783+AI783))+1/3*(AG783*(AE783*AF783+AE783*AH783+AE783*AI783+AF783*AH783+AF783*AI783+AI783*AH783))+1/4*(AG783*(AE783*AF783*AH783+AE783*AF783*AI783+AE783*AH783*AI783+AF783*AH783*AI783))+1/5*(AG783*AE783*AF783*AH783*AI783)</f>
        <v>-0.242626199145952</v>
      </c>
      <c r="AN783" s="75" t="n">
        <f aca="false">AH783+1/2*(AH783*(AE783+AF783+AG783+AI783))+1/3*(AH783*(AE783*AF783+AE783*AG783+AE783*AI783+AF783*AG783+AF783*AI783+AI783*AG783))+1/4*(AH783*(AE783*AF783*AG783+AE783*AF783*AI783+AE783*AG783*AI783+AF783*AG783*AI783))+1/5*(AH783*AE783*AF783*AG783*AI783)</f>
        <v>9.94784619982802E-005</v>
      </c>
      <c r="AO783" s="75" t="n">
        <f aca="false">AI783+1/2*(AI783*(AE783+AF783+AG783+AH783))+1/3*(AI783*(AE783*AF783+AE783*AG783+AE783*AH783+AF783*AG783+AF783*AH783+AH783*AG783))+1/4*(AI783*(AE783*AF783*AG783+AE783*AF783*AH783+AE783*AG783*AH783+AF783*AG783*AH783))+1/5*(AI783*AE783*AF783*AG783*AH783)</f>
        <v>-0.000726053993590393</v>
      </c>
      <c r="AP783" s="75" t="n">
        <f aca="false">SUM(AK783:AO783)</f>
        <v>-0.46428119836715</v>
      </c>
      <c r="AR783" s="75" t="n">
        <f aca="false">SUMIF($A$100:$A$195,$A783,AR$100:AR$195)</f>
        <v>12.2713023528623</v>
      </c>
      <c r="AS783" s="75" t="n">
        <f aca="false">SUMIF($A$100:$A$195,$A783,AS$100:AS$195)</f>
        <v>6.5617615597196</v>
      </c>
      <c r="AT783" s="75" t="n">
        <f aca="false">SUMIF($A$100:$A$195,$A783,AT$100:AT$195)</f>
        <v>20.6455199272795</v>
      </c>
      <c r="AU783" s="75" t="n">
        <f aca="false">SUMIF($A$100:$A$195,$A783,AU$100:AU$195)</f>
        <v>-0.0489827186625056</v>
      </c>
      <c r="AV783" s="75" t="n">
        <f aca="false">SUMIF($A$100:$A$195,$A783,AV$100:AV$195)</f>
        <v>0.0755807593186308</v>
      </c>
      <c r="AW783" s="75" t="n">
        <f aca="false">SUM(AR783:AV783)</f>
        <v>39.5051818805175</v>
      </c>
    </row>
    <row r="784" s="63" customFormat="true" ht="13.5" hidden="false" customHeight="false" outlineLevel="0" collapsed="false">
      <c r="A784" s="74" t="s">
        <v>202</v>
      </c>
      <c r="B784" s="75" t="s">
        <v>3</v>
      </c>
      <c r="C784" s="75"/>
      <c r="D784" s="75"/>
      <c r="E784" s="75"/>
      <c r="F784" s="75" t="n">
        <f aca="false">SUM(F779:F783)</f>
        <v>318.689984054661</v>
      </c>
      <c r="G784" s="75" t="n">
        <f aca="false">SUM(G779:G783)</f>
        <v>318.689984054661</v>
      </c>
      <c r="H784" s="75" t="n">
        <f aca="false">SUM(H779:H783)</f>
        <v>1009.05033246439</v>
      </c>
      <c r="I784" s="75" t="n">
        <f aca="false">SUM(I779:I783)</f>
        <v>1009.05033246439</v>
      </c>
      <c r="K784" s="75"/>
      <c r="L784" s="75"/>
      <c r="M784" s="75" t="n">
        <f aca="false">IF(F784=0,0,G784/F784)</f>
        <v>1</v>
      </c>
      <c r="N784" s="75" t="n">
        <f aca="false">IF(G784=0,0,H784/G784)</f>
        <v>3.16624425915853</v>
      </c>
      <c r="O784" s="75" t="n">
        <f aca="false">IF(H784=0,0,I784/H784)</f>
        <v>1</v>
      </c>
      <c r="Q784" s="75"/>
      <c r="R784" s="75" t="n">
        <f aca="false">SUM(R779:R783)</f>
        <v>264.105356415863</v>
      </c>
      <c r="S784" s="75" t="n">
        <f aca="false">SUM(S779:S783)</f>
        <v>183.496259330364</v>
      </c>
      <c r="T784" s="75" t="n">
        <f aca="false">SUM(T779:T783)</f>
        <v>508.62216314306</v>
      </c>
      <c r="U784" s="75" t="n">
        <f aca="false">SUM(U779:U783)</f>
        <v>460.357769229728</v>
      </c>
      <c r="V784" s="75" t="n">
        <f aca="false">1-U784/I784</f>
        <v>0.543771252613929</v>
      </c>
      <c r="W784" s="75" t="n">
        <f aca="false">I784-U784</f>
        <v>548.692563234665</v>
      </c>
      <c r="Y784" s="75"/>
      <c r="Z784" s="75"/>
      <c r="AA784" s="75" t="n">
        <f aca="false">IF(R784=0,0,S784/R784)</f>
        <v>0.694784315701001</v>
      </c>
      <c r="AB784" s="75" t="n">
        <f aca="false">IF(S784=0,0,T784/S784)</f>
        <v>2.77183940969251</v>
      </c>
      <c r="AC784" s="75" t="n">
        <f aca="false">IF(T784=0,0,U784/T784)</f>
        <v>0.905107568228881</v>
      </c>
      <c r="AE784" s="76"/>
      <c r="AF784" s="76"/>
      <c r="AG784" s="76" t="n">
        <f aca="false">IF(M784=0,0,AA784/M784-1)</f>
        <v>-0.305215684298999</v>
      </c>
      <c r="AH784" s="76" t="n">
        <f aca="false">IF(N784=0,0,AB784/N784-1)</f>
        <v>-0.124565515855319</v>
      </c>
      <c r="AI784" s="76" t="n">
        <f aca="false">IF(O784=0,0,AC784/O784-1)</f>
        <v>-0.094892431771119</v>
      </c>
      <c r="AK784" s="75"/>
      <c r="AL784" s="75"/>
      <c r="AM784" s="75"/>
      <c r="AN784" s="75"/>
      <c r="AO784" s="75"/>
      <c r="AP784" s="75"/>
      <c r="AR784" s="75" t="n">
        <f aca="false">SUM(AR779:AR783)</f>
        <v>59.3551995891732</v>
      </c>
      <c r="AS784" s="75" t="n">
        <f aca="false">SUM(AS779:AS783)</f>
        <v>62.967679865489</v>
      </c>
      <c r="AT784" s="75" t="n">
        <f aca="false">SUM(AT779:AT783)</f>
        <v>273.475658671906</v>
      </c>
      <c r="AU784" s="75" t="n">
        <f aca="false">SUM(AU779:AU783)</f>
        <v>76.5909077317872</v>
      </c>
      <c r="AV784" s="75" t="n">
        <f aca="false">SUM(AV779:AV783)</f>
        <v>76.3031173763096</v>
      </c>
      <c r="AW784" s="75" t="n">
        <f aca="false">SUM(AW779:AW783)</f>
        <v>548.692563234665</v>
      </c>
    </row>
    <row r="785" s="63" customFormat="true" ht="13.5" hidden="false" customHeight="false" outlineLevel="0" collapsed="false">
      <c r="A785" s="71" t="s">
        <v>175</v>
      </c>
      <c r="B785" s="72" t="s">
        <v>5</v>
      </c>
      <c r="C785" s="72"/>
      <c r="D785" s="72"/>
      <c r="E785" s="72" t="n">
        <f aca="false">SUM(E282:E291)</f>
        <v>174.759937147603</v>
      </c>
      <c r="F785" s="72" t="n">
        <f aca="false">SUM(F282:F291)</f>
        <v>46.8320162973263</v>
      </c>
      <c r="G785" s="72" t="n">
        <f aca="false">SUM(G282:G291)</f>
        <v>46.8320162973263</v>
      </c>
      <c r="H785" s="72" t="n">
        <f aca="false">SUM(H282:H291)</f>
        <v>150.978170226144</v>
      </c>
      <c r="I785" s="72" t="n">
        <f aca="false">SUM(I282:I291)</f>
        <v>150.978170226144</v>
      </c>
      <c r="K785" s="72" t="n">
        <f aca="false">E785</f>
        <v>174.759937147603</v>
      </c>
      <c r="L785" s="72" t="n">
        <f aca="false">IF(E785=0,0,F785/E785)</f>
        <v>0.267979132183893</v>
      </c>
      <c r="M785" s="72" t="n">
        <f aca="false">IF(F785=0,0,G785/F785)</f>
        <v>1</v>
      </c>
      <c r="N785" s="72" t="n">
        <f aca="false">IF(G785=0,0,H785/G785)</f>
        <v>3.22382383170556</v>
      </c>
      <c r="O785" s="72" t="n">
        <f aca="false">IF(H785=0,0,I785/H785)</f>
        <v>1</v>
      </c>
      <c r="Q785" s="72" t="n">
        <f aca="false">SUM(Q282:Q291)</f>
        <v>152.533615056528</v>
      </c>
      <c r="R785" s="72" t="n">
        <f aca="false">SUM(R282:R291)</f>
        <v>32.5706553566356</v>
      </c>
      <c r="S785" s="72" t="n">
        <f aca="false">SUM(S282:S291)</f>
        <v>18.8687263641701</v>
      </c>
      <c r="T785" s="72" t="n">
        <f aca="false">SUM(T282:T291)</f>
        <v>32.308172590802</v>
      </c>
      <c r="U785" s="72" t="n">
        <f aca="false">SUM(U282:U291)</f>
        <v>28.7169932025914</v>
      </c>
      <c r="V785" s="72" t="n">
        <f aca="false">1-U785/I785</f>
        <v>0.80979373932286</v>
      </c>
      <c r="W785" s="72" t="n">
        <f aca="false">I785-U785</f>
        <v>122.261177023552</v>
      </c>
      <c r="Y785" s="72" t="n">
        <f aca="false">Q785</f>
        <v>152.533615056528</v>
      </c>
      <c r="Z785" s="72" t="n">
        <f aca="false">IF(Q785=0,0,R785/Q785)</f>
        <v>0.213531</v>
      </c>
      <c r="AA785" s="72" t="n">
        <f aca="false">IF(R785=0,0,S785/R785)</f>
        <v>0.579316754838523</v>
      </c>
      <c r="AB785" s="72" t="n">
        <f aca="false">IF(S785=0,0,T785/S785)</f>
        <v>1.71226038086769</v>
      </c>
      <c r="AC785" s="72" t="n">
        <f aca="false">IF(T785=0,0,U785/T785)</f>
        <v>0.888846099911173</v>
      </c>
      <c r="AE785" s="73" t="n">
        <f aca="false">IF(K785=0,0,Y785/K785-1)</f>
        <v>-0.127182021542511</v>
      </c>
      <c r="AF785" s="73" t="n">
        <f aca="false">IF(L785=0,0,Z785/L785-1)</f>
        <v>-0.203180492974094</v>
      </c>
      <c r="AG785" s="73" t="n">
        <f aca="false">IF(M785=0,0,AA785/M785-1)</f>
        <v>-0.420683245161477</v>
      </c>
      <c r="AH785" s="73" t="n">
        <f aca="false">IF(N785=0,0,AB785/N785-1)</f>
        <v>-0.468872844716883</v>
      </c>
      <c r="AI785" s="73" t="n">
        <f aca="false">IF(O785=0,0,AC785/O785-1)</f>
        <v>-0.111153900088827</v>
      </c>
      <c r="AK785" s="72" t="n">
        <f aca="false">AE785+1/2*(AE785*(AF785+AG785+AH785+AI785))+1/3*(AE785*(AF785*AG785+AF785*AH785+AF785*AI785+AG785*AH785+AG785*AI785+AI785*AH785))+1/4*(AE785*(AF785*AG785*AH785+AF785*AG785*AI785+AF785*AH785*AI785+AG785*AH785*AI785))+1/5*(AE785*AF785*AG785*AH785*AI785)</f>
        <v>-0.0693022375222276</v>
      </c>
      <c r="AL785" s="72" t="n">
        <f aca="false">AF785+1/2*(AF785*(AE785+AG785+AH785+AI785))+1/3*(AF785*(AE785*AG785+AE785*AH785+AE785*AI785+AG785*AH785+AG785*AI785+AI785*AH785))+1/4*(AF785*(AE785*AG785*AH785+AE785*AG785*AI785+AE785*AH785*AI785+AG785*AH785*AI785))+1/5*(AF785*AE785*AG785*AH785*AI785)</f>
        <v>-0.114359603729015</v>
      </c>
      <c r="AM785" s="72" t="n">
        <f aca="false">AG785+1/2*(AG785*(AE785+AF785+AH785+AI785))+1/3*(AG785*(AE785*AF785+AE785*AH785+AE785*AI785+AF785*AH785+AF785*AI785+AI785*AH785))+1/4*(AG785*(AE785*AF785*AH785+AE785*AF785*AI785+AE785*AH785*AI785+AF785*AH785*AI785))+1/5*(AG785*AE785*AF785*AH785*AI785)</f>
        <v>-0.263718860120101</v>
      </c>
      <c r="AN785" s="72" t="n">
        <f aca="false">AH785+1/2*(AH785*(AE785+AF785+AG785+AI785))+1/3*(AH785*(AE785*AF785+AE785*AG785+AE785*AI785+AF785*AG785+AF785*AI785+AI785*AG785))+1/4*(AH785*(AE785*AF785*AG785+AE785*AF785*AI785+AE785*AG785*AI785+AF785*AG785*AI785))+1/5*(AH785*AE785*AF785*AG785*AI785)</f>
        <v>-0.30224055182252</v>
      </c>
      <c r="AO785" s="72" t="n">
        <f aca="false">AI785+1/2*(AI785*(AE785+AF785+AG785+AH785))+1/3*(AI785*(AE785*AF785+AE785*AG785+AE785*AH785+AF785*AG785+AF785*AH785+AH785*AG785))+1/4*(AI785*(AE785*AF785*AG785+AE785*AF785*AH785+AE785*AG785*AH785+AF785*AG785*AH785))+1/5*(AI785*AE785*AF785*AG785*AH785)</f>
        <v>-0.0601724861289975</v>
      </c>
      <c r="AP785" s="72" t="n">
        <f aca="false">SUM(AK785:AO785)</f>
        <v>-0.80979373932286</v>
      </c>
      <c r="AR785" s="72" t="n">
        <f aca="false">SUMIF($A$196:$A$291,$A785,AR$196:AR$291)</f>
        <v>8.10486624867875</v>
      </c>
      <c r="AS785" s="72" t="n">
        <f aca="false">SUMIF($A$196:$A$291,$A785,AS$196:AS$291)</f>
        <v>19.6991325212815</v>
      </c>
      <c r="AT785" s="72" t="n">
        <f aca="false">SUMIF($A$196:$A$291,$A785,AT$196:AT$291)</f>
        <v>41.8837451509913</v>
      </c>
      <c r="AU785" s="72" t="n">
        <f aca="false">SUMIF($A$196:$A$291,$A785,AU$196:AU$291)</f>
        <v>42.4648270540448</v>
      </c>
      <c r="AV785" s="72" t="n">
        <f aca="false">SUMIF($A$196:$A$291,$A785,AV$196:AV$291)</f>
        <v>10.1086060485556</v>
      </c>
      <c r="AW785" s="72" t="n">
        <f aca="false">SUM(AR785:AV785)</f>
        <v>122.261177023552</v>
      </c>
    </row>
    <row r="786" s="63" customFormat="true" ht="13.5" hidden="false" customHeight="false" outlineLevel="0" collapsed="false">
      <c r="A786" s="71" t="s">
        <v>173</v>
      </c>
      <c r="B786" s="72" t="s">
        <v>5</v>
      </c>
      <c r="C786" s="72"/>
      <c r="D786" s="72"/>
      <c r="E786" s="72" t="n">
        <f aca="false">SUM(E214:E268)</f>
        <v>8.03338536760853</v>
      </c>
      <c r="F786" s="72" t="n">
        <f aca="false">SUM(F214:F268)</f>
        <v>29.5678684447559</v>
      </c>
      <c r="G786" s="72" t="n">
        <f aca="false">SUM(G214:G268)</f>
        <v>29.5678684447559</v>
      </c>
      <c r="H786" s="72" t="n">
        <f aca="false">SUM(H214:H268)</f>
        <v>98.3717434019484</v>
      </c>
      <c r="I786" s="72" t="n">
        <f aca="false">SUM(I214:I268)</f>
        <v>98.3717434019484</v>
      </c>
      <c r="K786" s="72" t="n">
        <f aca="false">E786</f>
        <v>8.03338536760853</v>
      </c>
      <c r="L786" s="72" t="n">
        <f aca="false">IF(E786=0,0,F786/E786)</f>
        <v>3.68062368375564</v>
      </c>
      <c r="M786" s="72" t="n">
        <f aca="false">IF(F786=0,0,G786/F786)</f>
        <v>1</v>
      </c>
      <c r="N786" s="72" t="n">
        <f aca="false">IF(G786=0,0,H786/G786)</f>
        <v>3.32698123254114</v>
      </c>
      <c r="O786" s="72" t="n">
        <f aca="false">IF(H786=0,0,I786/H786)</f>
        <v>1</v>
      </c>
      <c r="Q786" s="72" t="n">
        <f aca="false">SUM(Q214:Q268)</f>
        <v>9.3952172328095</v>
      </c>
      <c r="R786" s="72" t="n">
        <f aca="false">SUM(R214:R268)</f>
        <v>30.9502552366852</v>
      </c>
      <c r="S786" s="72" t="n">
        <f aca="false">SUM(S214:S268)</f>
        <v>16.0067221011668</v>
      </c>
      <c r="T786" s="72" t="n">
        <f aca="false">SUM(T214:T268)</f>
        <v>45.976414473104</v>
      </c>
      <c r="U786" s="72" t="n">
        <f aca="false">SUM(U214:U268)</f>
        <v>39.8976309108378</v>
      </c>
      <c r="V786" s="72" t="n">
        <f aca="false">1-U786/I786</f>
        <v>0.594419804599625</v>
      </c>
      <c r="W786" s="72" t="n">
        <f aca="false">I786-U786</f>
        <v>58.4741124911106</v>
      </c>
      <c r="Y786" s="72" t="n">
        <f aca="false">Q786</f>
        <v>9.3952172328095</v>
      </c>
      <c r="Z786" s="72" t="n">
        <f aca="false">IF(Q786=0,0,R786/Q786)</f>
        <v>3.29425647856255</v>
      </c>
      <c r="AA786" s="72" t="n">
        <f aca="false">IF(R786=0,0,S786/R786)</f>
        <v>0.517175770563408</v>
      </c>
      <c r="AB786" s="72" t="n">
        <f aca="false">IF(S786=0,0,T786/S786)</f>
        <v>2.87231915332325</v>
      </c>
      <c r="AC786" s="72" t="n">
        <f aca="false">IF(T786=0,0,U786/T786)</f>
        <v>0.867784740677804</v>
      </c>
      <c r="AE786" s="73" t="n">
        <f aca="false">IF(K786=0,0,Y786/K786-1)</f>
        <v>0.169521540780556</v>
      </c>
      <c r="AF786" s="73" t="n">
        <f aca="false">IF(L786=0,0,Z786/L786-1)</f>
        <v>-0.104973297568646</v>
      </c>
      <c r="AG786" s="73" t="n">
        <f aca="false">IF(M786=0,0,AA786/M786-1)</f>
        <v>-0.482824229436593</v>
      </c>
      <c r="AH786" s="73" t="n">
        <f aca="false">IF(N786=0,0,AB786/N786-1)</f>
        <v>-0.136659045374483</v>
      </c>
      <c r="AI786" s="73" t="n">
        <f aca="false">IF(O786=0,0,AC786/O786-1)</f>
        <v>-0.132215259322196</v>
      </c>
      <c r="AK786" s="72" t="n">
        <f aca="false">AE786+1/2*(AE786*(AF786+AG786+AH786+AI786))+1/3*(AE786*(AF786*AG786+AF786*AH786+AF786*AI786+AG786*AH786+AG786*AI786+AI786*AH786))+1/4*(AE786*(AF786*AG786*AH786+AF786*AG786*AI786+AF786*AH786*AI786+AG786*AH786*AI786))+1/5*(AE786*AF786*AG786*AH786*AI786)</f>
        <v>0.108728367526286</v>
      </c>
      <c r="AL786" s="72" t="n">
        <f aca="false">AF786+1/2*(AF786*(AE786+AG786+AH786+AI786))+1/3*(AF786*(AE786*AG786+AE786*AH786+AE786*AI786+AG786*AH786+AG786*AI786+AI786*AH786))+1/4*(AF786*(AE786*AG786*AH786+AE786*AG786*AI786+AE786*AH786*AI786+AG786*AH786*AI786))+1/5*(AF786*AE786*AG786*AH786*AI786)</f>
        <v>-0.0755305692441195</v>
      </c>
      <c r="AM786" s="72" t="n">
        <f aca="false">AG786+1/2*(AG786*(AE786+AF786+AH786+AI786))+1/3*(AG786*(AE786*AF786+AE786*AH786+AE786*AI786+AF786*AH786+AF786*AI786+AI786*AH786))+1/4*(AG786*(AE786*AF786*AH786+AE786*AF786*AI786+AE786*AH786*AI786+AF786*AH786*AI786))+1/5*(AG786*AE786*AF786*AH786*AI786)</f>
        <v>-0.431435480368479</v>
      </c>
      <c r="AN786" s="72" t="n">
        <f aca="false">AH786+1/2*(AH786*(AE786+AF786+AG786+AI786))+1/3*(AH786*(AE786*AF786+AE786*AG786+AE786*AI786+AF786*AG786+AF786*AI786+AI786*AG786))+1/4*(AH786*(AE786*AF786*AG786+AE786*AF786*AI786+AE786*AG786*AI786+AF786*AG786*AI786))+1/5*(AH786*AE786*AF786*AG786*AI786)</f>
        <v>-0.0998167828384297</v>
      </c>
      <c r="AO786" s="72" t="n">
        <f aca="false">AI786+1/2*(AI786*(AE786+AF786+AG786+AH786))+1/3*(AI786*(AE786*AF786+AE786*AG786+AE786*AH786+AF786*AG786+AF786*AH786+AH786*AG786))+1/4*(AI786*(AE786*AF786*AG786+AE786*AF786*AH786+AE786*AG786*AH786+AF786*AG786*AH786))+1/5*(AI786*AE786*AF786*AG786*AH786)</f>
        <v>-0.0963653396748824</v>
      </c>
      <c r="AP786" s="72" t="n">
        <f aca="false">SUM(AK786:AO786)</f>
        <v>-0.594419804599625</v>
      </c>
      <c r="AR786" s="72" t="n">
        <f aca="false">SUMIF($A$196:$A$291,$A786,AR$196:AR$291)</f>
        <v>-10.7204653655374</v>
      </c>
      <c r="AS786" s="72" t="n">
        <f aca="false">SUMIF($A$196:$A$291,$A786,AS$196:AS$291)</f>
        <v>7.44754091997049</v>
      </c>
      <c r="AT786" s="72" t="n">
        <f aca="false">SUMIF($A$196:$A$291,$A786,AT$196:AT$291)</f>
        <v>46.7085755328922</v>
      </c>
      <c r="AU786" s="72" t="n">
        <f aca="false">SUMIF($A$196:$A$291,$A786,AU$196:AU$291)</f>
        <v>4.67422006065171</v>
      </c>
      <c r="AV786" s="72" t="n">
        <f aca="false">SUMIF($A$196:$A$291,$A786,AV$196:AV$291)</f>
        <v>10.3642413431336</v>
      </c>
      <c r="AW786" s="72" t="n">
        <f aca="false">SUM(AR786:AV786)</f>
        <v>58.4741124911106</v>
      </c>
    </row>
    <row r="787" s="63" customFormat="true" ht="13.5" hidden="false" customHeight="false" outlineLevel="0" collapsed="false">
      <c r="A787" s="71" t="s">
        <v>172</v>
      </c>
      <c r="B787" s="72" t="s">
        <v>5</v>
      </c>
      <c r="C787" s="72"/>
      <c r="D787" s="72"/>
      <c r="E787" s="72" t="n">
        <f aca="false">SUM(E198:E213)</f>
        <v>868.916077853633</v>
      </c>
      <c r="F787" s="72" t="n">
        <f aca="false">SUM(F198:F213)</f>
        <v>248.491225017307</v>
      </c>
      <c r="G787" s="72" t="n">
        <f aca="false">SUM(G198:G213)</f>
        <v>248.491225017307</v>
      </c>
      <c r="H787" s="72" t="n">
        <f aca="false">SUM(H198:H213)</f>
        <v>793.907674206621</v>
      </c>
      <c r="I787" s="72" t="n">
        <f aca="false">SUM(I198:I213)</f>
        <v>793.907674206621</v>
      </c>
      <c r="K787" s="72" t="n">
        <f aca="false">E787</f>
        <v>868.916077853633</v>
      </c>
      <c r="L787" s="72" t="n">
        <f aca="false">IF(E787=0,0,F787/E787)</f>
        <v>0.285978394635212</v>
      </c>
      <c r="M787" s="72" t="n">
        <f aca="false">IF(F787=0,0,G787/F787)</f>
        <v>1</v>
      </c>
      <c r="N787" s="72" t="n">
        <f aca="false">IF(G787=0,0,H787/G787)</f>
        <v>3.19491231189885</v>
      </c>
      <c r="O787" s="72" t="n">
        <f aca="false">IF(H787=0,0,I787/H787)</f>
        <v>1</v>
      </c>
      <c r="Q787" s="72" t="n">
        <f aca="false">SUM(Q198:Q213)</f>
        <v>802.070828246719</v>
      </c>
      <c r="R787" s="72" t="n">
        <f aca="false">SUM(R198:R213)</f>
        <v>194.530045433297</v>
      </c>
      <c r="S787" s="72" t="n">
        <f aca="false">SUM(S198:S213)</f>
        <v>152.701777603195</v>
      </c>
      <c r="T787" s="72" t="n">
        <f aca="false">SUM(T198:T213)</f>
        <v>424.153148135056</v>
      </c>
      <c r="U787" s="72" t="n">
        <f aca="false">SUM(U198:U213)</f>
        <v>388.601219179098</v>
      </c>
      <c r="V787" s="72" t="n">
        <f aca="false">1-U787/I787</f>
        <v>0.510520893292233</v>
      </c>
      <c r="W787" s="72" t="n">
        <f aca="false">I787-U787</f>
        <v>405.306455027523</v>
      </c>
      <c r="Y787" s="72" t="n">
        <f aca="false">Q787</f>
        <v>802.070828246719</v>
      </c>
      <c r="Z787" s="72" t="n">
        <f aca="false">IF(Q787=0,0,R787/Q787)</f>
        <v>0.242534747035406</v>
      </c>
      <c r="AA787" s="72" t="n">
        <f aca="false">IF(R787=0,0,S787/R787)</f>
        <v>0.784977854002277</v>
      </c>
      <c r="AB787" s="72" t="n">
        <f aca="false">IF(S787=0,0,T787/S787)</f>
        <v>2.77765691266047</v>
      </c>
      <c r="AC787" s="72" t="n">
        <f aca="false">IF(T787=0,0,U787/T787)</f>
        <v>0.916181386104818</v>
      </c>
      <c r="AE787" s="73" t="n">
        <f aca="false">IF(K787=0,0,Y787/K787-1)</f>
        <v>-0.0769294656994177</v>
      </c>
      <c r="AF787" s="73" t="n">
        <f aca="false">IF(L787=0,0,Z787/L787-1)</f>
        <v>-0.151912341683089</v>
      </c>
      <c r="AG787" s="73" t="n">
        <f aca="false">IF(M787=0,0,AA787/M787-1)</f>
        <v>-0.215022145997724</v>
      </c>
      <c r="AH787" s="73" t="n">
        <f aca="false">IF(N787=0,0,AB787/N787-1)</f>
        <v>-0.130599953458625</v>
      </c>
      <c r="AI787" s="73" t="n">
        <f aca="false">IF(O787=0,0,AC787/O787-1)</f>
        <v>-0.0838186138951825</v>
      </c>
      <c r="AK787" s="72" t="n">
        <f aca="false">AE787+1/2*(AE787*(AF787+AG787+AH787+AI787))+1/3*(AE787*(AF787*AG787+AF787*AH787+AF787*AI787+AG787*AH787+AG787*AI787+AI787*AH787))+1/4*(AE787*(AF787*AG787*AH787+AF787*AG787*AI787+AF787*AH787*AI787+AG787*AH787*AI787))+1/5*(AE787*AF787*AG787*AH787*AI787)</f>
        <v>-0.0574972954546778</v>
      </c>
      <c r="AL787" s="72" t="n">
        <f aca="false">AF787+1/2*(AF787*(AE787+AG787+AH787+AI787))+1/3*(AF787*(AE787*AG787+AE787*AH787+AE787*AI787+AG787*AH787+AG787*AI787+AI787*AH787))+1/4*(AF787*(AE787*AG787*AH787+AE787*AG787*AI787+AE787*AH787*AI787+AG787*AH787*AI787))+1/5*(AF787*AE787*AG787*AH787*AI787)</f>
        <v>-0.11776165871997</v>
      </c>
      <c r="AM787" s="72" t="n">
        <f aca="false">AG787+1/2*(AG787*(AE787+AF787+AH787+AI787))+1/3*(AG787*(AE787*AF787+AE787*AH787+AE787*AI787+AF787*AH787+AF787*AI787+AI787*AH787))+1/4*(AG787*(AE787*AF787*AH787+AE787*AF787*AI787+AE787*AH787*AI787+AF787*AH787*AI787))+1/5*(AG787*AE787*AF787*AH787*AI787)</f>
        <v>-0.172242000263163</v>
      </c>
      <c r="AN787" s="72" t="n">
        <f aca="false">AH787+1/2*(AH787*(AE787+AF787+AG787+AI787))+1/3*(AH787*(AE787*AF787+AE787*AG787+AE787*AI787+AF787*AG787+AF787*AI787+AI787*AG787))+1/4*(AH787*(AE787*AF787*AG787+AE787*AF787*AI787+AE787*AG787*AI787+AF787*AG787*AI787))+1/5*(AH787*AE787*AF787*AG787*AI787)</f>
        <v>-0.100169580071395</v>
      </c>
      <c r="AO787" s="72" t="n">
        <f aca="false">AI787+1/2*(AI787*(AE787+AF787+AG787+AH787))+1/3*(AI787*(AE787*AF787+AE787*AG787+AE787*AH787+AF787*AG787+AF787*AH787+AH787*AG787))+1/4*(AI787*(AE787*AF787*AG787+AE787*AF787*AH787+AE787*AG787*AH787+AF787*AG787*AH787))+1/5*(AI787*AE787*AF787*AG787*AH787)</f>
        <v>-0.0628503587830264</v>
      </c>
      <c r="AP787" s="72" t="n">
        <f aca="false">SUM(AK787:AO787)</f>
        <v>-0.510520893292233</v>
      </c>
      <c r="AR787" s="72" t="n">
        <f aca="false">SUMIF($A$196:$A$291,$A787,AR$196:AR$291)</f>
        <v>118.569093784053</v>
      </c>
      <c r="AS787" s="72" t="n">
        <f aca="false">SUMIF($A$196:$A$291,$A787,AS$196:AS$291)</f>
        <v>15.6527678814751</v>
      </c>
      <c r="AT787" s="72" t="n">
        <f aca="false">SUMIF($A$196:$A$291,$A787,AT$196:AT$291)</f>
        <v>145.345609697497</v>
      </c>
      <c r="AU787" s="72" t="n">
        <f aca="false">SUMIF($A$196:$A$291,$A787,AU$196:AU$291)</f>
        <v>75.8209688559148</v>
      </c>
      <c r="AV787" s="72" t="n">
        <f aca="false">SUMIF($A$196:$A$291,$A787,AV$196:AV$291)</f>
        <v>49.9180148085829</v>
      </c>
      <c r="AW787" s="72" t="n">
        <f aca="false">SUM(AR787:AV787)</f>
        <v>405.306455027523</v>
      </c>
    </row>
    <row r="788" s="63" customFormat="true" ht="13.5" hidden="false" customHeight="false" outlineLevel="0" collapsed="false">
      <c r="A788" s="71" t="s">
        <v>171</v>
      </c>
      <c r="B788" s="72" t="s">
        <v>5</v>
      </c>
      <c r="C788" s="72"/>
      <c r="D788" s="72"/>
      <c r="E788" s="72" t="n">
        <f aca="false">SUM(E196:E197,E269:E275)</f>
        <v>770.31444821701</v>
      </c>
      <c r="F788" s="72" t="n">
        <f aca="false">SUM(F196:F197,F269:F275)</f>
        <v>32.7535311121022</v>
      </c>
      <c r="G788" s="72" t="n">
        <f aca="false">SUM(G196:G197,G269:G275)</f>
        <v>32.7535311121022</v>
      </c>
      <c r="H788" s="72" t="n">
        <f aca="false">SUM(H196:H197,H269:H275)</f>
        <v>94.9521878517129</v>
      </c>
      <c r="I788" s="72" t="n">
        <f aca="false">SUM(I196:I197,I269:I275)</f>
        <v>94.9521878517129</v>
      </c>
      <c r="K788" s="72" t="n">
        <f aca="false">E788</f>
        <v>770.31444821701</v>
      </c>
      <c r="L788" s="72" t="n">
        <f aca="false">IF(E788=0,0,F788/E788)</f>
        <v>0.0425196894435958</v>
      </c>
      <c r="M788" s="72" t="n">
        <f aca="false">IF(F788=0,0,G788/F788)</f>
        <v>1</v>
      </c>
      <c r="N788" s="72" t="n">
        <f aca="false">IF(G788=0,0,H788/G788)</f>
        <v>2.8989908760289</v>
      </c>
      <c r="O788" s="72" t="n">
        <f aca="false">IF(H788=0,0,I788/H788)</f>
        <v>1</v>
      </c>
      <c r="Q788" s="72" t="n">
        <f aca="false">SUM(Q196:Q197,Q269:Q275)</f>
        <v>452.149303194989</v>
      </c>
      <c r="R788" s="72" t="n">
        <f aca="false">SUM(R196:R197,R269:R275)</f>
        <v>11.8450047574409</v>
      </c>
      <c r="S788" s="72" t="n">
        <f aca="false">SUM(S196:S197,S269:S275)</f>
        <v>4.79923187832734</v>
      </c>
      <c r="T788" s="72" t="n">
        <f aca="false">SUM(T196:T197,T269:T275)</f>
        <v>17.0623009821684</v>
      </c>
      <c r="U788" s="72" t="n">
        <f aca="false">SUM(U196:U197,U269:U275)</f>
        <v>14.7000237095207</v>
      </c>
      <c r="V788" s="72" t="n">
        <f aca="false">1-U788/I788</f>
        <v>0.845184992130168</v>
      </c>
      <c r="W788" s="72" t="n">
        <f aca="false">I788-U788</f>
        <v>80.2521641421923</v>
      </c>
      <c r="Y788" s="72" t="n">
        <f aca="false">Q788</f>
        <v>452.149303194989</v>
      </c>
      <c r="Z788" s="72" t="n">
        <f aca="false">IF(Q788=0,0,R788/Q788)</f>
        <v>0.0261971093922768</v>
      </c>
      <c r="AA788" s="72" t="n">
        <f aca="false">IF(R788=0,0,S788/R788)</f>
        <v>0.405169265576911</v>
      </c>
      <c r="AB788" s="72" t="n">
        <f aca="false">IF(S788=0,0,T788/S788)</f>
        <v>3.55521496246501</v>
      </c>
      <c r="AC788" s="72" t="n">
        <f aca="false">IF(T788=0,0,U788/T788)</f>
        <v>0.861549900267465</v>
      </c>
      <c r="AE788" s="73" t="n">
        <f aca="false">IF(K788=0,0,Y788/K788-1)</f>
        <v>-0.413032815051638</v>
      </c>
      <c r="AF788" s="73" t="n">
        <f aca="false">IF(L788=0,0,Z788/L788-1)</f>
        <v>-0.383882861444028</v>
      </c>
      <c r="AG788" s="73" t="n">
        <f aca="false">IF(M788=0,0,AA788/M788-1)</f>
        <v>-0.594830734423089</v>
      </c>
      <c r="AH788" s="73" t="n">
        <f aca="false">IF(N788=0,0,AB788/N788-1)</f>
        <v>0.226362936103828</v>
      </c>
      <c r="AI788" s="73" t="n">
        <f aca="false">IF(O788=0,0,AC788/O788-1)</f>
        <v>-0.138450099732535</v>
      </c>
      <c r="AK788" s="72" t="n">
        <f aca="false">AE788+1/2*(AE788*(AF788+AG788+AH788+AI788))+1/3*(AE788*(AF788*AG788+AF788*AH788+AF788*AI788+AG788*AH788+AG788*AI788+AI788*AH788))+1/4*(AE788*(AF788*AG788*AH788+AF788*AG788*AI788+AF788*AH788*AI788+AG788*AH788*AI788))+1/5*(AE788*AF788*AG788*AH788*AI788)</f>
        <v>-0.248994000532983</v>
      </c>
      <c r="AL788" s="72" t="n">
        <f aca="false">AF788+1/2*(AF788*(AE788+AG788+AH788+AI788))+1/3*(AF788*(AE788*AG788+AE788*AH788+AE788*AI788+AG788*AH788+AG788*AI788+AI788*AH788))+1/4*(AF788*(AE788*AG788*AH788+AE788*AG788*AI788+AE788*AH788*AI788+AG788*AH788*AI788))+1/5*(AF788*AE788*AG788*AH788*AI788)</f>
        <v>-0.227909145238768</v>
      </c>
      <c r="AM788" s="72" t="n">
        <f aca="false">AG788+1/2*(AG788*(AE788+AF788+AH788+AI788))+1/3*(AG788*(AE788*AF788+AE788*AH788+AE788*AI788+AF788*AH788+AF788*AI788+AI788*AH788))+1/4*(AG788*(AE788*AF788*AH788+AE788*AF788*AI788+AE788*AH788*AI788+AF788*AH788*AI788))+1/5*(AG788*AE788*AF788*AH788*AI788)</f>
        <v>-0.400491049748422</v>
      </c>
      <c r="AN788" s="72" t="n">
        <f aca="false">AH788+1/2*(AH788*(AE788+AF788+AG788+AI788))+1/3*(AH788*(AE788*AF788+AE788*AG788+AE788*AI788+AF788*AG788+AF788*AI788+AI788*AG788))+1/4*(AH788*(AE788*AF788*AG788+AE788*AF788*AI788+AE788*AG788*AI788+AF788*AG788*AI788))+1/5*(AH788*AE788*AF788*AG788*AI788)</f>
        <v>0.105741046764701</v>
      </c>
      <c r="AO788" s="72" t="n">
        <f aca="false">AI788+1/2*(AI788*(AE788+AF788+AG788+AH788))+1/3*(AI788*(AE788*AF788+AE788*AG788+AE788*AH788+AF788*AG788+AF788*AH788+AH788*AG788))+1/4*(AI788*(AE788*AF788*AG788+AE788*AF788*AH788+AE788*AG788*AH788+AF788*AG788*AH788))+1/5*(AI788*AE788*AF788*AG788*AH788)</f>
        <v>-0.0735318433746963</v>
      </c>
      <c r="AP788" s="72" t="n">
        <f aca="false">SUM(AK788:AO788)</f>
        <v>-0.845184992130168</v>
      </c>
      <c r="AR788" s="72" t="n">
        <f aca="false">SUMIF($A$196:$A$291,$A788,AR$196:AR$291)</f>
        <v>35.3775382093585</v>
      </c>
      <c r="AS788" s="72" t="n">
        <f aca="false">SUMIF($A$196:$A$291,$A788,AS$196:AS$291)</f>
        <v>5.09979002551614</v>
      </c>
      <c r="AT788" s="72" t="n">
        <f aca="false">SUMIF($A$196:$A$291,$A788,AT$196:AT$291)</f>
        <v>41.8962177488383</v>
      </c>
      <c r="AU788" s="72" t="n">
        <f aca="false">SUMIF($A$196:$A$291,$A788,AU$196:AU$291)</f>
        <v>-9.1847422760108</v>
      </c>
      <c r="AV788" s="72" t="n">
        <f aca="false">SUMIF($A$196:$A$291,$A788,AV$196:AV$291)</f>
        <v>7.06336043449014</v>
      </c>
      <c r="AW788" s="72" t="n">
        <f aca="false">SUM(AR788:AV788)</f>
        <v>80.2521641421923</v>
      </c>
    </row>
    <row r="789" s="63" customFormat="true" ht="13.5" hidden="false" customHeight="false" outlineLevel="0" collapsed="false">
      <c r="A789" s="71" t="s">
        <v>174</v>
      </c>
      <c r="B789" s="72" t="s">
        <v>5</v>
      </c>
      <c r="C789" s="72"/>
      <c r="D789" s="72"/>
      <c r="E789" s="72" t="n">
        <f aca="false">SUM(E276:E281)</f>
        <v>414.260043289372</v>
      </c>
      <c r="F789" s="72" t="n">
        <f aca="false">SUM(F276:F281)</f>
        <v>31.0518203430376</v>
      </c>
      <c r="G789" s="72" t="n">
        <f aca="false">SUM(G276:G281)</f>
        <v>31.0518203430376</v>
      </c>
      <c r="H789" s="72" t="n">
        <f aca="false">SUM(H276:H281)</f>
        <v>86.8216175979129</v>
      </c>
      <c r="I789" s="72" t="n">
        <f aca="false">SUM(I276:I281)</f>
        <v>86.8216175979129</v>
      </c>
      <c r="K789" s="72" t="n">
        <f aca="false">E789</f>
        <v>414.260043289372</v>
      </c>
      <c r="L789" s="72" t="n">
        <f aca="false">IF(E789=0,0,F789/E789)</f>
        <v>0.0749573144840983</v>
      </c>
      <c r="M789" s="72" t="n">
        <f aca="false">IF(F789=0,0,G789/F789)</f>
        <v>1</v>
      </c>
      <c r="N789" s="72" t="n">
        <f aca="false">IF(G789=0,0,H789/G789)</f>
        <v>2.79602344206464</v>
      </c>
      <c r="O789" s="72" t="n">
        <f aca="false">IF(H789=0,0,I789/H789)</f>
        <v>1</v>
      </c>
      <c r="Q789" s="72" t="n">
        <f aca="false">SUM(Q276:Q281)</f>
        <v>316.699427300253</v>
      </c>
      <c r="R789" s="72" t="n">
        <f aca="false">SUM(R276:R281)</f>
        <v>22.5006467397405</v>
      </c>
      <c r="S789" s="72" t="n">
        <f aca="false">SUM(S276:S281)</f>
        <v>16.2124500324922</v>
      </c>
      <c r="T789" s="72" t="n">
        <f aca="false">SUM(T276:T281)</f>
        <v>45.3316389158531</v>
      </c>
      <c r="U789" s="72" t="n">
        <f aca="false">SUM(U276:U281)</f>
        <v>45.2752683794794</v>
      </c>
      <c r="V789" s="72" t="n">
        <f aca="false">1-U789/I789</f>
        <v>0.478525399179297</v>
      </c>
      <c r="W789" s="72" t="n">
        <f aca="false">I789-U789</f>
        <v>41.5463492184336</v>
      </c>
      <c r="Y789" s="72" t="n">
        <f aca="false">Q789</f>
        <v>316.699427300253</v>
      </c>
      <c r="Z789" s="72" t="n">
        <f aca="false">IF(Q789=0,0,R789/Q789)</f>
        <v>0.071047323740211</v>
      </c>
      <c r="AA789" s="72" t="n">
        <f aca="false">IF(R789=0,0,S789/R789)</f>
        <v>0.720532623796004</v>
      </c>
      <c r="AB789" s="72" t="n">
        <f aca="false">IF(S789=0,0,T789/S789)</f>
        <v>2.79610045520582</v>
      </c>
      <c r="AC789" s="72" t="n">
        <f aca="false">IF(T789=0,0,U789/T789)</f>
        <v>0.998756485807222</v>
      </c>
      <c r="AE789" s="73" t="n">
        <f aca="false">IF(K789=0,0,Y789/K789-1)</f>
        <v>-0.23550573503168</v>
      </c>
      <c r="AF789" s="73" t="n">
        <f aca="false">IF(L789=0,0,Z789/L789-1)</f>
        <v>-0.0521628979212804</v>
      </c>
      <c r="AG789" s="73" t="n">
        <f aca="false">IF(M789=0,0,AA789/M789-1)</f>
        <v>-0.279467376203996</v>
      </c>
      <c r="AH789" s="73" t="n">
        <f aca="false">IF(N789=0,0,AB789/N789-1)</f>
        <v>2.75438109784698E-005</v>
      </c>
      <c r="AI789" s="73" t="n">
        <f aca="false">IF(O789=0,0,AC789/O789-1)</f>
        <v>-0.00124351419277779</v>
      </c>
      <c r="AK789" s="72" t="n">
        <f aca="false">AE789+1/2*(AE789*(AF789+AG789+AH789+AI789))+1/3*(AE789*(AF789*AG789+AF789*AH789+AF789*AI789+AG789*AH789+AG789*AI789+AI789*AH789))+1/4*(AE789*(AF789*AG789*AH789+AF789*AG789*AI789+AF789*AH789*AI789+AG789*AH789*AI789))+1/5*(AE789*AF789*AG789*AH789*AI789)</f>
        <v>-0.197487133082127</v>
      </c>
      <c r="AL789" s="72" t="n">
        <f aca="false">AF789+1/2*(AF789*(AE789+AG789+AH789+AI789))+1/3*(AF789*(AE789*AG789+AE789*AH789+AE789*AI789+AG789*AH789+AG789*AI789+AI789*AH789))+1/4*(AF789*(AE789*AG789*AH789+AE789*AG789*AI789+AE789*AH789*AI789+AG789*AH789*AI789))+1/5*(AF789*AE789*AG789*AH789*AI789)</f>
        <v>-0.0398541700706124</v>
      </c>
      <c r="AM789" s="72" t="n">
        <f aca="false">AG789+1/2*(AG789*(AE789+AF789+AH789+AI789))+1/3*(AG789*(AE789*AF789+AE789*AH789+AE789*AI789+AF789*AH789+AF789*AI789+AI789*AH789))+1/4*(AG789*(AE789*AF789*AH789+AE789*AF789*AI789+AE789*AH789*AI789+AF789*AH789*AI789))+1/5*(AG789*AE789*AF789*AH789*AI789)</f>
        <v>-0.240276391919128</v>
      </c>
      <c r="AN789" s="72" t="n">
        <f aca="false">AH789+1/2*(AH789*(AE789+AF789+AG789+AI789))+1/3*(AH789*(AE789*AF789+AE789*AG789+AE789*AI789+AF789*AG789+AF789*AI789+AI789*AG789))+1/4*(AH789*(AE789*AF789*AG789+AE789*AF789*AI789+AE789*AG789*AI789+AF789*AG789*AI789))+1/5*(AH789*AE789*AF789*AG789*AI789)</f>
        <v>2.0549114082016E-005</v>
      </c>
      <c r="AO789" s="72" t="n">
        <f aca="false">AI789+1/2*(AI789*(AE789+AF789+AG789+AH789))+1/3*(AI789*(AE789*AF789+AE789*AG789+AE789*AH789+AF789*AG789+AF789*AH789+AH789*AG789))+1/4*(AI789*(AE789*AF789*AG789+AE789*AF789*AH789+AE789*AG789*AH789+AF789*AG789*AH789))+1/5*(AI789*AE789*AF789*AG789*AH789)</f>
        <v>-0.000928253221511381</v>
      </c>
      <c r="AP789" s="72" t="n">
        <f aca="false">SUM(AK789:AO789)</f>
        <v>-0.478525399179297</v>
      </c>
      <c r="AR789" s="72" t="n">
        <f aca="false">SUMIF($A$196:$A$291,$A789,AR$196:AR$291)</f>
        <v>13.9937849020227</v>
      </c>
      <c r="AS789" s="72" t="n">
        <f aca="false">SUMIF($A$196:$A$291,$A789,AS$196:AS$291)</f>
        <v>6.63081364413193</v>
      </c>
      <c r="AT789" s="72" t="n">
        <f aca="false">SUMIF($A$196:$A$291,$A789,AT$196:AT$291)</f>
        <v>20.871967167187</v>
      </c>
      <c r="AU789" s="72" t="n">
        <f aca="false">SUMIF($A$196:$A$291,$A789,AU$196:AU$291)</f>
        <v>-0.0473119814459916</v>
      </c>
      <c r="AV789" s="72" t="n">
        <f aca="false">SUMIF($A$196:$A$291,$A789,AV$196:AV$291)</f>
        <v>0.0970954865379336</v>
      </c>
      <c r="AW789" s="72" t="n">
        <f aca="false">SUM(AR789:AV789)</f>
        <v>41.5463492184336</v>
      </c>
    </row>
    <row r="790" s="63" customFormat="true" ht="13.5" hidden="false" customHeight="false" outlineLevel="0" collapsed="false">
      <c r="A790" s="71" t="s">
        <v>203</v>
      </c>
      <c r="B790" s="72" t="s">
        <v>5</v>
      </c>
      <c r="C790" s="72"/>
      <c r="D790" s="72"/>
      <c r="E790" s="72"/>
      <c r="F790" s="72" t="n">
        <f aca="false">SUM(F785:F789)</f>
        <v>388.696461214529</v>
      </c>
      <c r="G790" s="72" t="n">
        <f aca="false">SUM(G785:G789)</f>
        <v>388.696461214529</v>
      </c>
      <c r="H790" s="72" t="n">
        <f aca="false">SUM(H785:H789)</f>
        <v>1225.03139328434</v>
      </c>
      <c r="I790" s="72" t="n">
        <f aca="false">SUM(I785:I789)</f>
        <v>1225.03139328434</v>
      </c>
      <c r="K790" s="72"/>
      <c r="L790" s="72"/>
      <c r="M790" s="72" t="n">
        <f aca="false">IF(F790=0,0,G790/F790)</f>
        <v>1</v>
      </c>
      <c r="N790" s="72" t="n">
        <f aca="false">IF(G790=0,0,H790/G790)</f>
        <v>3.15164020134524</v>
      </c>
      <c r="O790" s="72" t="n">
        <f aca="false">IF(H790=0,0,I790/H790)</f>
        <v>1</v>
      </c>
      <c r="Q790" s="72"/>
      <c r="R790" s="72" t="n">
        <f aca="false">SUM(R785:R789)</f>
        <v>292.396607523799</v>
      </c>
      <c r="S790" s="72" t="n">
        <f aca="false">SUM(S785:S789)</f>
        <v>208.588907979351</v>
      </c>
      <c r="T790" s="72" t="n">
        <f aca="false">SUM(T785:T789)</f>
        <v>564.831675096984</v>
      </c>
      <c r="U790" s="72" t="n">
        <f aca="false">SUM(U785:U789)</f>
        <v>517.191135381527</v>
      </c>
      <c r="V790" s="72" t="n">
        <f aca="false">1-U790/I790</f>
        <v>0.57781397422402</v>
      </c>
      <c r="W790" s="72" t="n">
        <f aca="false">I790-U790</f>
        <v>707.840257902812</v>
      </c>
      <c r="Y790" s="72"/>
      <c r="Z790" s="72"/>
      <c r="AA790" s="72" t="n">
        <f aca="false">IF(R790=0,0,S790/R790)</f>
        <v>0.713376635063639</v>
      </c>
      <c r="AB790" s="72" t="n">
        <f aca="false">IF(S790=0,0,T790/S790)</f>
        <v>2.70787013829565</v>
      </c>
      <c r="AC790" s="72" t="n">
        <f aca="false">IF(T790=0,0,U790/T790)</f>
        <v>0.915655332701948</v>
      </c>
      <c r="AE790" s="73"/>
      <c r="AF790" s="73"/>
      <c r="AG790" s="73" t="n">
        <f aca="false">IF(M790=0,0,AA790/M790-1)</f>
        <v>-0.286623364936361</v>
      </c>
      <c r="AH790" s="73" t="n">
        <f aca="false">IF(N790=0,0,AB790/N790-1)</f>
        <v>-0.14080606753911</v>
      </c>
      <c r="AI790" s="73" t="n">
        <f aca="false">IF(O790=0,0,AC790/O790-1)</f>
        <v>-0.0843446672980525</v>
      </c>
      <c r="AK790" s="72"/>
      <c r="AL790" s="72"/>
      <c r="AM790" s="72"/>
      <c r="AN790" s="72"/>
      <c r="AO790" s="72"/>
      <c r="AP790" s="72"/>
      <c r="AR790" s="72" t="n">
        <f aca="false">SUM(AR785:AR789)</f>
        <v>165.324817778576</v>
      </c>
      <c r="AS790" s="72" t="n">
        <f aca="false">SUM(AS785:AS789)</f>
        <v>54.5300449923752</v>
      </c>
      <c r="AT790" s="72" t="n">
        <f aca="false">SUM(AT785:AT789)</f>
        <v>296.706115297406</v>
      </c>
      <c r="AU790" s="72" t="n">
        <f aca="false">SUM(AU785:AU789)</f>
        <v>113.727961713155</v>
      </c>
      <c r="AV790" s="72" t="n">
        <f aca="false">SUM(AV785:AV789)</f>
        <v>77.5513181213002</v>
      </c>
      <c r="AW790" s="72" t="n">
        <f aca="false">SUM(AW785:AW789)</f>
        <v>707.840257902812</v>
      </c>
    </row>
    <row r="791" s="63" customFormat="true" ht="13.5" hidden="false" customHeight="false" outlineLevel="0" collapsed="false">
      <c r="A791" s="74" t="s">
        <v>180</v>
      </c>
      <c r="B791" s="75" t="s">
        <v>7</v>
      </c>
      <c r="C791" s="75"/>
      <c r="D791" s="75"/>
      <c r="E791" s="75" t="n">
        <f aca="false">SUM(E378:E387)</f>
        <v>250.298816568047</v>
      </c>
      <c r="F791" s="75" t="n">
        <f aca="false">SUM(F378:F387)</f>
        <v>68.821328206308</v>
      </c>
      <c r="G791" s="75" t="n">
        <f aca="false">SUM(G378:G387)</f>
        <v>68.821328206308</v>
      </c>
      <c r="H791" s="75" t="n">
        <f aca="false">SUM(H378:H387)</f>
        <v>221.886468756829</v>
      </c>
      <c r="I791" s="75" t="n">
        <f aca="false">SUM(I378:I387)</f>
        <v>221.886468756829</v>
      </c>
      <c r="K791" s="75" t="n">
        <f aca="false">E791</f>
        <v>250.298816568047</v>
      </c>
      <c r="L791" s="75" t="n">
        <f aca="false">IF(E791=0,0,F791/E791)</f>
        <v>0.274956666395576</v>
      </c>
      <c r="M791" s="75" t="n">
        <f aca="false">IF(F791=0,0,G791/F791)</f>
        <v>1</v>
      </c>
      <c r="N791" s="75" t="n">
        <f aca="false">IF(G791=0,0,H791/G791)</f>
        <v>3.22409454365182</v>
      </c>
      <c r="O791" s="75" t="n">
        <f aca="false">IF(H791=0,0,I791/H791)</f>
        <v>1</v>
      </c>
      <c r="Q791" s="75" t="n">
        <f aca="false">SUM(Q378:Q387)</f>
        <v>249.984452467252</v>
      </c>
      <c r="R791" s="75" t="n">
        <f aca="false">SUM(R378:R387)</f>
        <v>35.0685689454636</v>
      </c>
      <c r="S791" s="75" t="n">
        <f aca="false">SUM(S378:S387)</f>
        <v>19.6264246777437</v>
      </c>
      <c r="T791" s="75" t="n">
        <f aca="false">SUM(T378:T387)</f>
        <v>43.0506970024772</v>
      </c>
      <c r="U791" s="75" t="n">
        <f aca="false">SUM(U378:U387)</f>
        <v>37.041481553091</v>
      </c>
      <c r="V791" s="75" t="n">
        <f aca="false">1-U791/I791</f>
        <v>0.833061106607246</v>
      </c>
      <c r="W791" s="75" t="n">
        <f aca="false">I791-U791</f>
        <v>184.844987203738</v>
      </c>
      <c r="Y791" s="75" t="n">
        <f aca="false">Q791</f>
        <v>249.984452467252</v>
      </c>
      <c r="Z791" s="75" t="n">
        <f aca="false">IF(Q791=0,0,R791/Q791)</f>
        <v>0.140283</v>
      </c>
      <c r="AA791" s="75" t="n">
        <f aca="false">IF(R791=0,0,S791/R791)</f>
        <v>0.559658556591389</v>
      </c>
      <c r="AB791" s="75" t="n">
        <f aca="false">IF(S791=0,0,T791/S791)</f>
        <v>2.19350685157121</v>
      </c>
      <c r="AC791" s="75" t="n">
        <f aca="false">IF(T791=0,0,U791/T791)</f>
        <v>0.860415373784995</v>
      </c>
      <c r="AE791" s="76" t="n">
        <f aca="false">IF(K791=0,0,Y791/K791-1)</f>
        <v>-0.00125595520228727</v>
      </c>
      <c r="AF791" s="76" t="n">
        <f aca="false">IF(L791=0,0,Z791/L791-1)</f>
        <v>-0.489799604283182</v>
      </c>
      <c r="AG791" s="76" t="n">
        <f aca="false">IF(M791=0,0,AA791/M791-1)</f>
        <v>-0.440341443408611</v>
      </c>
      <c r="AH791" s="76" t="n">
        <f aca="false">IF(N791=0,0,AB791/N791-1)</f>
        <v>-0.319651821039124</v>
      </c>
      <c r="AI791" s="76" t="n">
        <f aca="false">IF(O791=0,0,AC791/O791-1)</f>
        <v>-0.139584626215005</v>
      </c>
      <c r="AK791" s="75" t="n">
        <f aca="false">AE791+1/2*(AE791*(AF791+AG791+AH791+AI791))+1/3*(AE791*(AF791*AG791+AF791*AH791+AF791*AI791+AG791*AH791+AG791*AI791+AI791*AH791))+1/4*(AE791*(AF791*AG791*AH791+AF791*AG791*AI791+AF791*AH791*AI791+AG791*AH791*AI791))+1/5*(AE791*AF791*AG791*AH791*AI791)</f>
        <v>-0.000629546733099177</v>
      </c>
      <c r="AL791" s="75" t="n">
        <f aca="false">AF791+1/2*(AF791*(AE791+AG791+AH791+AI791))+1/3*(AF791*(AE791*AG791+AE791*AH791+AE791*AI791+AG791*AH791+AG791*AI791+AI791*AH791))+1/4*(AF791*(AE791*AG791*AH791+AE791*AG791*AI791+AE791*AH791*AI791+AG791*AH791*AI791))+1/5*(AF791*AE791*AG791*AH791*AI791)</f>
        <v>-0.307229274902786</v>
      </c>
      <c r="AM791" s="75" t="n">
        <f aca="false">AG791+1/2*(AG791*(AE791+AF791+AH791+AI791))+1/3*(AG791*(AE791*AF791+AE791*AH791+AE791*AI791+AF791*AH791+AF791*AI791+AI791*AH791))+1/4*(AG791*(AE791*AF791*AH791+AE791*AF791*AI791+AE791*AH791*AI791+AF791*AH791*AI791))+1/5*(AG791*AE791*AF791*AH791*AI791)</f>
        <v>-0.268414269097519</v>
      </c>
      <c r="AN791" s="75" t="n">
        <f aca="false">AH791+1/2*(AH791*(AE791+AF791+AG791+AI791))+1/3*(AH791*(AE791*AF791+AE791*AG791+AE791*AI791+AF791*AG791+AF791*AI791+AI791*AG791))+1/4*(AH791*(AE791*AF791*AG791+AE791*AF791*AI791+AE791*AG791*AI791+AF791*AG791*AI791))+1/5*(AH791*AE791*AF791*AG791*AI791)</f>
        <v>-0.183000843715116</v>
      </c>
      <c r="AO791" s="75" t="n">
        <f aca="false">AI791+1/2*(AI791*(AE791+AF791+AG791+AH791))+1/3*(AI791*(AE791*AF791+AE791*AG791+AE791*AH791+AF791*AG791+AF791*AH791+AH791*AG791))+1/4*(AI791*(AE791*AF791*AG791+AE791*AF791*AH791+AE791*AG791*AH791+AF791*AG791*AH791))+1/5*(AI791*AE791*AF791*AG791*AH791)</f>
        <v>-0.0737871721587258</v>
      </c>
      <c r="AP791" s="75" t="n">
        <f aca="false">SUM(AK791:AO791)</f>
        <v>-0.833061106607246</v>
      </c>
      <c r="AR791" s="75" t="n">
        <f aca="false">SUMIF($A$292:$A$387,$A791,AR$292:AR$387)</f>
        <v>35.1105869461915</v>
      </c>
      <c r="AS791" s="75" t="n">
        <f aca="false">SUMIF($A$292:$A$387,$A791,AS$292:AS$387)</f>
        <v>30.1066893217776</v>
      </c>
      <c r="AT791" s="75" t="n">
        <f aca="false">SUMIF($A$292:$A$387,$A791,AT$292:AT$387)</f>
        <v>63.8870480763481</v>
      </c>
      <c r="AU791" s="75" t="n">
        <f aca="false">SUMIF($A$292:$A$387,$A791,AU$292:AU$387)</f>
        <v>40.3920277545467</v>
      </c>
      <c r="AV791" s="75" t="n">
        <f aca="false">SUMIF($A$292:$A$387,$A791,AV$292:AV$387)</f>
        <v>15.3486351048742</v>
      </c>
      <c r="AW791" s="75" t="n">
        <f aca="false">SUM(AR791:AV791)</f>
        <v>184.844987203738</v>
      </c>
    </row>
    <row r="792" s="63" customFormat="true" ht="13.5" hidden="false" customHeight="false" outlineLevel="0" collapsed="false">
      <c r="A792" s="74" t="s">
        <v>178</v>
      </c>
      <c r="B792" s="75" t="s">
        <v>7</v>
      </c>
      <c r="C792" s="75"/>
      <c r="D792" s="75"/>
      <c r="E792" s="75" t="n">
        <f aca="false">SUM(E310:E364)</f>
        <v>11.7484477994858</v>
      </c>
      <c r="F792" s="75" t="n">
        <f aca="false">SUM(F310:F364)</f>
        <v>43.2520567609927</v>
      </c>
      <c r="G792" s="75" t="n">
        <f aca="false">SUM(G310:G364)</f>
        <v>43.2520567609927</v>
      </c>
      <c r="H792" s="75" t="n">
        <f aca="false">SUM(H310:H364)</f>
        <v>143.898781112627</v>
      </c>
      <c r="I792" s="75" t="n">
        <f aca="false">SUM(I310:I364)</f>
        <v>143.898781112627</v>
      </c>
      <c r="K792" s="75" t="n">
        <f aca="false">E792</f>
        <v>11.7484477994858</v>
      </c>
      <c r="L792" s="75" t="n">
        <f aca="false">IF(E792=0,0,F792/E792)</f>
        <v>3.68151244310639</v>
      </c>
      <c r="M792" s="75" t="n">
        <f aca="false">IF(F792=0,0,G792/F792)</f>
        <v>1</v>
      </c>
      <c r="N792" s="75" t="n">
        <f aca="false">IF(G792=0,0,H792/G792)</f>
        <v>3.32698123254114</v>
      </c>
      <c r="O792" s="75" t="n">
        <f aca="false">IF(H792=0,0,I792/H792)</f>
        <v>1</v>
      </c>
      <c r="Q792" s="75" t="n">
        <f aca="false">SUM(Q310:Q364)</f>
        <v>14.4006301797406</v>
      </c>
      <c r="R792" s="75" t="n">
        <f aca="false">SUM(R310:R364)</f>
        <v>47.439369264994</v>
      </c>
      <c r="S792" s="75" t="n">
        <f aca="false">SUM(S310:S364)</f>
        <v>23.5732138360665</v>
      </c>
      <c r="T792" s="75" t="n">
        <f aca="false">SUM(T310:T364)</f>
        <v>68.8121310443363</v>
      </c>
      <c r="U792" s="75" t="n">
        <f aca="false">SUM(U310:U364)</f>
        <v>59.6166175421558</v>
      </c>
      <c r="V792" s="75" t="n">
        <f aca="false">1-U792/I792</f>
        <v>0.585704499501666</v>
      </c>
      <c r="W792" s="75" t="n">
        <f aca="false">I792-U792</f>
        <v>84.2821635704709</v>
      </c>
      <c r="Y792" s="75" t="n">
        <f aca="false">Q792</f>
        <v>14.4006301797406</v>
      </c>
      <c r="Z792" s="75" t="n">
        <f aca="false">IF(Q792=0,0,R792/Q792)</f>
        <v>3.29425647856255</v>
      </c>
      <c r="AA792" s="75" t="n">
        <f aca="false">IF(R792=0,0,S792/R792)</f>
        <v>0.496912463240977</v>
      </c>
      <c r="AB792" s="75" t="n">
        <f aca="false">IF(S792=0,0,T792/S792)</f>
        <v>2.91908144230446</v>
      </c>
      <c r="AC792" s="75" t="n">
        <f aca="false">IF(T792=0,0,U792/T792)</f>
        <v>0.866367842956997</v>
      </c>
      <c r="AE792" s="76" t="n">
        <f aca="false">IF(K792=0,0,Y792/K792-1)</f>
        <v>0.225747471114522</v>
      </c>
      <c r="AF792" s="76" t="n">
        <f aca="false">IF(L792=0,0,Z792/L792-1)</f>
        <v>-0.105189367285439</v>
      </c>
      <c r="AG792" s="76" t="n">
        <f aca="false">IF(M792=0,0,AA792/M792-1)</f>
        <v>-0.503087536759023</v>
      </c>
      <c r="AH792" s="76" t="n">
        <f aca="false">IF(N792=0,0,AB792/N792-1)</f>
        <v>-0.122603574149149</v>
      </c>
      <c r="AI792" s="76" t="n">
        <f aca="false">IF(O792=0,0,AC792/O792-1)</f>
        <v>-0.133632157043003</v>
      </c>
      <c r="AK792" s="75" t="n">
        <f aca="false">AE792+1/2*(AE792*(AF792+AG792+AH792+AI792))+1/3*(AE792*(AF792*AG792+AF792*AH792+AF792*AI792+AG792*AH792+AG792*AI792+AI792*AH792))+1/4*(AE792*(AF792*AG792*AH792+AF792*AG792*AI792+AF792*AH792*AI792+AG792*AH792*AI792))+1/5*(AE792*AF792*AG792*AH792*AI792)</f>
        <v>0.143821642843505</v>
      </c>
      <c r="AL792" s="75" t="n">
        <f aca="false">AF792+1/2*(AF792*(AE792+AG792+AH792+AI792))+1/3*(AF792*(AE792*AG792+AE792*AH792+AE792*AI792+AG792*AH792+AG792*AI792+AI792*AH792))+1/4*(AF792*(AE792*AG792*AH792+AE792*AG792*AI792+AE792*AH792*AI792+AG792*AH792*AI792))+1/5*(AF792*AE792*AG792*AH792*AI792)</f>
        <v>-0.0768168181189965</v>
      </c>
      <c r="AM792" s="75" t="n">
        <f aca="false">AG792+1/2*(AG792*(AE792+AF792+AH792+AI792))+1/3*(AG792*(AE792*AF792+AE792*AH792+AE792*AI792+AF792*AH792+AF792*AI792+AI792*AH792))+1/4*(AG792*(AE792*AF792*AH792+AE792*AF792*AI792+AE792*AH792*AI792+AF792*AH792*AI792))+1/5*(AG792*AE792*AF792*AH792*AI792)</f>
        <v>-0.463518235140846</v>
      </c>
      <c r="AN792" s="75" t="n">
        <f aca="false">AH792+1/2*(AH792*(AE792+AF792+AG792+AI792))+1/3*(AH792*(AE792*AF792+AE792*AG792+AE792*AI792+AF792*AG792+AF792*AI792+AI792*AG792))+1/4*(AH792*(AE792*AF792*AG792+AE792*AF792*AI792+AE792*AG792*AI792+AF792*AG792*AI792))+1/5*(AH792*AE792*AF792*AG792*AI792)</f>
        <v>-0.0902746042841542</v>
      </c>
      <c r="AO792" s="75" t="n">
        <f aca="false">AI792+1/2*(AI792*(AE792+AF792+AG792+AH792))+1/3*(AI792*(AE792*AF792+AE792*AG792+AE792*AH792+AF792*AG792+AF792*AH792+AH792*AG792))+1/4*(AI792*(AE792*AF792*AG792+AE792*AF792*AH792+AE792*AG792*AH792+AF792*AG792*AH792))+1/5*(AI792*AE792*AF792*AG792*AH792)</f>
        <v>-0.0989164848011752</v>
      </c>
      <c r="AP792" s="75" t="n">
        <f aca="false">SUM(AK792:AO792)</f>
        <v>-0.585704499501666</v>
      </c>
      <c r="AR792" s="75" t="n">
        <f aca="false">SUMIF($A$292:$A$387,$A792,AR$292:AR$387)</f>
        <v>-20.7744283092368</v>
      </c>
      <c r="AS792" s="75" t="n">
        <f aca="false">SUMIF($A$292:$A$387,$A792,AS$292:AS$387)</f>
        <v>11.0975245982051</v>
      </c>
      <c r="AT792" s="75" t="n">
        <f aca="false">SUMIF($A$292:$A$387,$A792,AT$292:AT$387)</f>
        <v>73.3047372811114</v>
      </c>
      <c r="AU792" s="75" t="n">
        <f aca="false">SUMIF($A$292:$A$387,$A792,AU$292:AU$387)</f>
        <v>5.13558957888413</v>
      </c>
      <c r="AV792" s="75" t="n">
        <f aca="false">SUMIF($A$292:$A$387,$A792,AV$292:AV$387)</f>
        <v>15.518740421507</v>
      </c>
      <c r="AW792" s="75" t="n">
        <f aca="false">SUM(AR792:AV792)</f>
        <v>84.2821635704709</v>
      </c>
    </row>
    <row r="793" s="63" customFormat="true" ht="13.5" hidden="false" customHeight="false" outlineLevel="0" collapsed="false">
      <c r="A793" s="74" t="s">
        <v>177</v>
      </c>
      <c r="B793" s="75" t="s">
        <v>7</v>
      </c>
      <c r="C793" s="75"/>
      <c r="D793" s="75"/>
      <c r="E793" s="75" t="n">
        <f aca="false">SUM(E294:E309)</f>
        <v>1264.6096879396</v>
      </c>
      <c r="F793" s="75" t="n">
        <f aca="false">SUM(F294:F309)</f>
        <v>607.257376733904</v>
      </c>
      <c r="G793" s="75" t="n">
        <f aca="false">SUM(G294:G309)</f>
        <v>607.257376733904</v>
      </c>
      <c r="H793" s="75" t="n">
        <f aca="false">SUM(H294:H309)</f>
        <v>1894.50894199058</v>
      </c>
      <c r="I793" s="75" t="n">
        <f aca="false">SUM(I294:I309)</f>
        <v>1894.50894199058</v>
      </c>
      <c r="K793" s="75" t="n">
        <f aca="false">E793</f>
        <v>1264.6096879396</v>
      </c>
      <c r="L793" s="75" t="n">
        <f aca="false">IF(E793=0,0,F793/E793)</f>
        <v>0.480193519411746</v>
      </c>
      <c r="M793" s="75" t="n">
        <f aca="false">IF(F793=0,0,G793/F793)</f>
        <v>1</v>
      </c>
      <c r="N793" s="75" t="n">
        <f aca="false">IF(G793=0,0,H793/G793)</f>
        <v>3.11977921483652</v>
      </c>
      <c r="O793" s="75" t="n">
        <f aca="false">IF(H793=0,0,I793/H793)</f>
        <v>1</v>
      </c>
      <c r="Q793" s="75" t="n">
        <f aca="false">SUM(Q294:Q309)</f>
        <v>1313.53349066548</v>
      </c>
      <c r="R793" s="75" t="n">
        <f aca="false">SUM(R294:R309)</f>
        <v>598.698535651971</v>
      </c>
      <c r="S793" s="75" t="n">
        <f aca="false">SUM(S294:S309)</f>
        <v>459.607130782833</v>
      </c>
      <c r="T793" s="75" t="n">
        <f aca="false">SUM(T294:T309)</f>
        <v>1309.79751571129</v>
      </c>
      <c r="U793" s="75" t="n">
        <f aca="false">SUM(U294:U309)</f>
        <v>1205.4358323432</v>
      </c>
      <c r="V793" s="75" t="n">
        <f aca="false">1-U793/I793</f>
        <v>0.363721223148919</v>
      </c>
      <c r="W793" s="75" t="n">
        <f aca="false">I793-U793</f>
        <v>689.073109647379</v>
      </c>
      <c r="Y793" s="75" t="n">
        <f aca="false">Q793</f>
        <v>1313.53349066548</v>
      </c>
      <c r="Z793" s="75" t="n">
        <f aca="false">IF(Q793=0,0,R793/Q793)</f>
        <v>0.455792364569745</v>
      </c>
      <c r="AA793" s="75" t="n">
        <f aca="false">IF(R793=0,0,S793/R793)</f>
        <v>0.767677058508804</v>
      </c>
      <c r="AB793" s="75" t="n">
        <f aca="false">IF(S793=0,0,T793/S793)</f>
        <v>2.84981983086372</v>
      </c>
      <c r="AC793" s="75" t="n">
        <f aca="false">IF(T793=0,0,U793/T793)</f>
        <v>0.920322277209836</v>
      </c>
      <c r="AE793" s="76" t="n">
        <f aca="false">IF(K793=0,0,Y793/K793-1)</f>
        <v>0.0386868795901725</v>
      </c>
      <c r="AF793" s="76" t="n">
        <f aca="false">IF(L793=0,0,Z793/L793-1)</f>
        <v>-0.0508152523005583</v>
      </c>
      <c r="AG793" s="76" t="n">
        <f aca="false">IF(M793=0,0,AA793/M793-1)</f>
        <v>-0.232322941491196</v>
      </c>
      <c r="AH793" s="76" t="n">
        <f aca="false">IF(N793=0,0,AB793/N793-1)</f>
        <v>-0.0865315669419704</v>
      </c>
      <c r="AI793" s="76" t="n">
        <f aca="false">IF(O793=0,0,AC793/O793-1)</f>
        <v>-0.0796777227901644</v>
      </c>
      <c r="AK793" s="75" t="n">
        <f aca="false">AE793+1/2*(AE793*(AF793+AG793+AH793+AI793))+1/3*(AE793*(AF793*AG793+AF793*AH793+AF793*AI793+AG793*AH793+AG793*AI793+AI793*AH793))+1/4*(AE793*(AF793*AG793*AH793+AF793*AG793*AI793+AF793*AH793*AI793+AG793*AH793*AI793))+1/5*(AE793*AF793*AG793*AH793*AI793)</f>
        <v>0.0308057464696247</v>
      </c>
      <c r="AL793" s="75" t="n">
        <f aca="false">AF793+1/2*(AF793*(AE793+AG793+AH793+AI793))+1/3*(AF793*(AE793*AG793+AE793*AH793+AE793*AI793+AG793*AH793+AG793*AI793+AI793*AH793))+1/4*(AF793*(AE793*AG793*AH793+AE793*AG793*AI793+AE793*AH793*AI793+AG793*AH793*AI793))+1/5*(AF793*AE793*AG793*AH793*AI793)</f>
        <v>-0.0421835161276142</v>
      </c>
      <c r="AM793" s="75" t="n">
        <f aca="false">AG793+1/2*(AG793*(AE793+AF793+AH793+AI793))+1/3*(AG793*(AE793*AF793+AE793*AH793+AE793*AI793+AF793*AH793+AF793*AI793+AI793*AH793))+1/4*(AG793*(AE793*AF793*AH793+AE793*AF793*AI793+AE793*AH793*AI793+AF793*AH793*AI793))+1/5*(AG793*AE793*AF793*AH793*AI793)</f>
        <v>-0.212158264420561</v>
      </c>
      <c r="AN793" s="75" t="n">
        <f aca="false">AH793+1/2*(AH793*(AE793+AF793+AG793+AI793))+1/3*(AH793*(AE793*AF793+AE793*AG793+AE793*AI793+AF793*AG793+AF793*AI793+AI793*AG793))+1/4*(AH793*(AE793*AF793*AG793+AE793*AF793*AI793+AE793*AG793*AI793+AF793*AG793*AI793))+1/5*(AH793*AE793*AF793*AG793*AI793)</f>
        <v>-0.0731020231296747</v>
      </c>
      <c r="AO793" s="75" t="n">
        <f aca="false">AI793+1/2*(AI793*(AE793+AF793+AG793+AH793))+1/3*(AI793*(AE793*AF793+AE793*AG793+AE793*AH793+AF793*AG793+AF793*AH793+AH793*AG793))+1/4*(AI793*(AE793*AF793*AG793+AE793*AF793*AH793+AE793*AG793*AH793+AF793*AG793*AH793))+1/5*(AI793*AE793*AF793*AG793*AH793)</f>
        <v>-0.0670831659406934</v>
      </c>
      <c r="AP793" s="75" t="n">
        <f aca="false">SUM(AK793:AO793)</f>
        <v>-0.363721223148919</v>
      </c>
      <c r="AR793" s="75" t="n">
        <f aca="false">SUMIF($A$292:$A$387,$A793,AR$292:AR$387)</f>
        <v>2.5977188653792</v>
      </c>
      <c r="AS793" s="75" t="n">
        <f aca="false">SUMIF($A$292:$A$387,$A793,AS$292:AS$387)</f>
        <v>16.8081058576374</v>
      </c>
      <c r="AT793" s="75" t="n">
        <f aca="false">SUMIF($A$292:$A$387,$A793,AT$292:AT$387)</f>
        <v>409.143584604107</v>
      </c>
      <c r="AU793" s="75" t="n">
        <f aca="false">SUMIF($A$292:$A$387,$A793,AU$292:AU$387)</f>
        <v>133.249183541408</v>
      </c>
      <c r="AV793" s="75" t="n">
        <f aca="false">SUMIF($A$292:$A$387,$A793,AV$292:AV$387)</f>
        <v>127.274516778848</v>
      </c>
      <c r="AW793" s="75" t="n">
        <f aca="false">SUM(AR793:AV793)</f>
        <v>689.073109647379</v>
      </c>
    </row>
    <row r="794" s="63" customFormat="true" ht="13.5" hidden="false" customHeight="false" outlineLevel="0" collapsed="false">
      <c r="A794" s="74" t="s">
        <v>176</v>
      </c>
      <c r="B794" s="75" t="s">
        <v>7</v>
      </c>
      <c r="C794" s="75"/>
      <c r="D794" s="75"/>
      <c r="E794" s="75" t="n">
        <f aca="false">SUM(E292:E293,E365:E371)</f>
        <v>1215.36577291961</v>
      </c>
      <c r="F794" s="75" t="n">
        <f aca="false">SUM(F292:F293,F365:F371)</f>
        <v>54.6389152246531</v>
      </c>
      <c r="G794" s="75" t="n">
        <f aca="false">SUM(G292:G293,G365:G371)</f>
        <v>54.6389152246531</v>
      </c>
      <c r="H794" s="75" t="n">
        <f aca="false">SUM(H292:H293,H365:H371)</f>
        <v>157.42779462355</v>
      </c>
      <c r="I794" s="75" t="n">
        <f aca="false">SUM(I292:I293,I365:I371)</f>
        <v>157.42779462355</v>
      </c>
      <c r="K794" s="75" t="n">
        <f aca="false">E794</f>
        <v>1215.36577291961</v>
      </c>
      <c r="L794" s="75" t="n">
        <f aca="false">IF(E794=0,0,F794/E794)</f>
        <v>0.0449567664666061</v>
      </c>
      <c r="M794" s="75" t="n">
        <f aca="false">IF(F794=0,0,G794/F794)</f>
        <v>1</v>
      </c>
      <c r="N794" s="75" t="n">
        <f aca="false">IF(G794=0,0,H794/G794)</f>
        <v>2.88123938728048</v>
      </c>
      <c r="O794" s="75" t="n">
        <f aca="false">IF(H794=0,0,I794/H794)</f>
        <v>1</v>
      </c>
      <c r="Q794" s="75" t="n">
        <f aca="false">SUM(Q292:Q293,Q365:Q371)</f>
        <v>576.599744222088</v>
      </c>
      <c r="R794" s="75" t="n">
        <f aca="false">SUM(R292:R293,R365:R371)</f>
        <v>14.4458778940511</v>
      </c>
      <c r="S794" s="75" t="n">
        <f aca="false">SUM(S292:S293,S365:S371)</f>
        <v>5.99271019096029</v>
      </c>
      <c r="T794" s="75" t="n">
        <f aca="false">SUM(T292:T293,T365:T371)</f>
        <v>21.2423603944012</v>
      </c>
      <c r="U794" s="75" t="n">
        <f aca="false">SUM(U292:U293,U365:U371)</f>
        <v>18.3331989326928</v>
      </c>
      <c r="V794" s="75" t="n">
        <f aca="false">1-U794/I794</f>
        <v>0.883545348669006</v>
      </c>
      <c r="W794" s="75" t="n">
        <f aca="false">I794-U794</f>
        <v>139.094595690857</v>
      </c>
      <c r="Y794" s="75" t="n">
        <f aca="false">Q794</f>
        <v>576.599744222088</v>
      </c>
      <c r="Z794" s="75" t="n">
        <f aca="false">IF(Q794=0,0,R794/Q794)</f>
        <v>0.0250535627856384</v>
      </c>
      <c r="AA794" s="75" t="n">
        <f aca="false">IF(R794=0,0,S794/R794)</f>
        <v>0.414838768187853</v>
      </c>
      <c r="AB794" s="75" t="n">
        <f aca="false">IF(S794=0,0,T794/S794)</f>
        <v>3.54470009686841</v>
      </c>
      <c r="AC794" s="75" t="n">
        <f aca="false">IF(T794=0,0,U794/T794)</f>
        <v>0.863049048801791</v>
      </c>
      <c r="AE794" s="76" t="n">
        <f aca="false">IF(K794=0,0,Y794/K794-1)</f>
        <v>-0.525575133783015</v>
      </c>
      <c r="AF794" s="76" t="n">
        <f aca="false">IF(L794=0,0,Z794/L794-1)</f>
        <v>-0.442718755045514</v>
      </c>
      <c r="AG794" s="76" t="n">
        <f aca="false">IF(M794=0,0,AA794/M794-1)</f>
        <v>-0.585161231812148</v>
      </c>
      <c r="AH794" s="76" t="n">
        <f aca="false">IF(N794=0,0,AB794/N794-1)</f>
        <v>0.230269207243534</v>
      </c>
      <c r="AI794" s="76" t="n">
        <f aca="false">IF(O794=0,0,AC794/O794-1)</f>
        <v>-0.136950951198209</v>
      </c>
      <c r="AK794" s="75" t="n">
        <f aca="false">AE794+1/2*(AE794*(AF794+AG794+AH794+AI794))+1/3*(AE794*(AF794*AG794+AF794*AH794+AF794*AI794+AG794*AH794+AG794*AI794+AI794*AH794))+1/4*(AE794*(AF794*AG794*AH794+AF794*AG794*AI794+AF794*AH794*AI794+AG794*AH794*AI794))+1/5*(AE794*AF794*AG794*AH794*AI794)</f>
        <v>-0.309617082110732</v>
      </c>
      <c r="AL794" s="75" t="n">
        <f aca="false">AF794+1/2*(AF794*(AE794+AG794+AH794+AI794))+1/3*(AF794*(AE794*AG794+AE794*AH794+AE794*AI794+AG794*AH794+AG794*AI794+AI794*AH794))+1/4*(AF794*(AE794*AG794*AH794+AE794*AG794*AI794+AE794*AH794*AI794+AG794*AH794*AI794))+1/5*(AF794*AE794*AG794*AH794*AI794)</f>
        <v>-0.249133754661694</v>
      </c>
      <c r="AM794" s="75" t="n">
        <f aca="false">AG794+1/2*(AG794*(AE794+AF794+AH794+AI794))+1/3*(AG794*(AE794*AF794+AE794*AH794+AE794*AI794+AF794*AH794+AF794*AI794+AI794*AH794))+1/4*(AG794*(AE794*AF794*AH794+AE794*AF794*AI794+AE794*AH794*AI794+AF794*AH794*AI794))+1/5*(AG794*AE794*AF794*AH794*AI794)</f>
        <v>-0.357554514467034</v>
      </c>
      <c r="AN794" s="75" t="n">
        <f aca="false">AH794+1/2*(AH794*(AE794+AF794+AG794+AI794))+1/3*(AH794*(AE794*AF794+AE794*AG794+AE794*AI794+AF794*AG794+AF794*AI794+AI794*AG794))+1/4*(AH794*(AE794*AF794*AG794+AE794*AF794*AI794+AE794*AG794*AI794+AF794*AG794*AI794))+1/5*(AH794*AE794*AF794*AG794*AI794)</f>
        <v>0.100044380916899</v>
      </c>
      <c r="AO794" s="75" t="n">
        <f aca="false">AI794+1/2*(AI794*(AE794+AF794+AG794+AH794))+1/3*(AI794*(AE794*AF794+AE794*AG794+AE794*AH794+AF794*AG794+AF794*AH794+AH794*AG794))+1/4*(AI794*(AE794*AF794*AG794+AE794*AF794*AH794+AE794*AG794*AH794+AF794*AG794*AH794))+1/5*(AI794*AE794*AF794*AG794*AH794)</f>
        <v>-0.067284378346445</v>
      </c>
      <c r="AP794" s="75" t="n">
        <f aca="false">SUM(AK794:AO794)</f>
        <v>-0.883545348669006</v>
      </c>
      <c r="AR794" s="75" t="n">
        <f aca="false">SUMIF($A$292:$A$387,$A794,AR$292:AR$387)</f>
        <v>70.1448292120471</v>
      </c>
      <c r="AS794" s="75" t="n">
        <f aca="false">SUMIF($A$292:$A$387,$A794,AS$292:AS$387)</f>
        <v>8.09873690032404</v>
      </c>
      <c r="AT794" s="75" t="n">
        <f aca="false">SUMIF($A$292:$A$387,$A794,AT$292:AT$387)</f>
        <v>64.7522865733413</v>
      </c>
      <c r="AU794" s="75" t="n">
        <f aca="false">SUMIF($A$292:$A$387,$A794,AU$292:AU$387)</f>
        <v>-14.7652753181632</v>
      </c>
      <c r="AV794" s="75" t="n">
        <f aca="false">SUMIF($A$292:$A$387,$A794,AV$292:AV$387)</f>
        <v>10.8640183233077</v>
      </c>
      <c r="AW794" s="75" t="n">
        <f aca="false">SUM(AR794:AV794)</f>
        <v>139.094595690857</v>
      </c>
    </row>
    <row r="795" s="63" customFormat="true" ht="13.5" hidden="false" customHeight="false" outlineLevel="0" collapsed="false">
      <c r="A795" s="74" t="s">
        <v>179</v>
      </c>
      <c r="B795" s="75" t="s">
        <v>7</v>
      </c>
      <c r="C795" s="75"/>
      <c r="D795" s="75"/>
      <c r="E795" s="75" t="n">
        <f aca="false">SUM(E372:E377)</f>
        <v>798.368123296185</v>
      </c>
      <c r="F795" s="75" t="n">
        <f aca="false">SUM(F372:F377)</f>
        <v>57.5321476127538</v>
      </c>
      <c r="G795" s="75" t="n">
        <f aca="false">SUM(G372:G377)</f>
        <v>57.5321476127538</v>
      </c>
      <c r="H795" s="75" t="n">
        <f aca="false">SUM(H372:H377)</f>
        <v>160.982862274302</v>
      </c>
      <c r="I795" s="75" t="n">
        <f aca="false">SUM(I372:I377)</f>
        <v>160.982862274302</v>
      </c>
      <c r="K795" s="75" t="n">
        <f aca="false">E795</f>
        <v>798.368123296185</v>
      </c>
      <c r="L795" s="75" t="n">
        <f aca="false">IF(E795=0,0,F795/E795)</f>
        <v>0.0720621802574275</v>
      </c>
      <c r="M795" s="75" t="n">
        <f aca="false">IF(F795=0,0,G795/F795)</f>
        <v>1</v>
      </c>
      <c r="N795" s="75" t="n">
        <f aca="false">IF(G795=0,0,H795/G795)</f>
        <v>2.79813754490568</v>
      </c>
      <c r="O795" s="75" t="n">
        <f aca="false">IF(H795=0,0,I795/H795)</f>
        <v>1</v>
      </c>
      <c r="Q795" s="75" t="n">
        <f aca="false">SUM(Q372:Q377)</f>
        <v>742.087203422905</v>
      </c>
      <c r="R795" s="75" t="n">
        <f aca="false">SUM(R372:R377)</f>
        <v>48.7177653473047</v>
      </c>
      <c r="S795" s="75" t="n">
        <f aca="false">SUM(S372:S377)</f>
        <v>35.2041578249264</v>
      </c>
      <c r="T795" s="75" t="n">
        <f aca="false">SUM(T372:T377)</f>
        <v>98.4966383023849</v>
      </c>
      <c r="U795" s="75" t="n">
        <f aca="false">SUM(U372:U377)</f>
        <v>98.3341380650821</v>
      </c>
      <c r="V795" s="75" t="n">
        <f aca="false">1-U795/I795</f>
        <v>0.389163935366435</v>
      </c>
      <c r="W795" s="75" t="n">
        <f aca="false">I795-U795</f>
        <v>62.6487242092203</v>
      </c>
      <c r="Y795" s="75" t="n">
        <f aca="false">Q795</f>
        <v>742.087203422905</v>
      </c>
      <c r="Z795" s="75" t="n">
        <f aca="false">IF(Q795=0,0,R795/Q795)</f>
        <v>0.0656496502332774</v>
      </c>
      <c r="AA795" s="75" t="n">
        <f aca="false">IF(R795=0,0,S795/R795)</f>
        <v>0.722614380482336</v>
      </c>
      <c r="AB795" s="75" t="n">
        <f aca="false">IF(S795=0,0,T795/S795)</f>
        <v>2.79786946735718</v>
      </c>
      <c r="AC795" s="75" t="n">
        <f aca="false">IF(T795=0,0,U795/T795)</f>
        <v>0.998350195091897</v>
      </c>
      <c r="AE795" s="76" t="n">
        <f aca="false">IF(K795=0,0,Y795/K795-1)</f>
        <v>-0.0704949486721942</v>
      </c>
      <c r="AF795" s="76" t="n">
        <f aca="false">IF(L795=0,0,Z795/L795-1)</f>
        <v>-0.0889860673274474</v>
      </c>
      <c r="AG795" s="76" t="n">
        <f aca="false">IF(M795=0,0,AA795/M795-1)</f>
        <v>-0.277385619517664</v>
      </c>
      <c r="AH795" s="76" t="n">
        <f aca="false">IF(N795=0,0,AB795/N795-1)</f>
        <v>-9.58057079749608E-005</v>
      </c>
      <c r="AI795" s="76" t="n">
        <f aca="false">IF(O795=0,0,AC795/O795-1)</f>
        <v>-0.00164980490810263</v>
      </c>
      <c r="AK795" s="75" t="n">
        <f aca="false">AE795+1/2*(AE795*(AF795+AG795+AH795+AI795))+1/3*(AE795*(AF795*AG795+AF795*AH795+AF795*AI795+AG795*AH795+AG795*AI795+AI795*AH795))+1/4*(AE795*(AF795*AG795*AH795+AF795*AG795*AI795+AF795*AH795*AI795+AG795*AH795*AI795))+1/5*(AE795*AF795*AG795*AH795*AI795)</f>
        <v>-0.058114034867688</v>
      </c>
      <c r="AL795" s="75" t="n">
        <f aca="false">AF795+1/2*(AF795*(AE795+AG795+AH795+AI795))+1/3*(AF795*(AE795*AG795+AE795*AH795+AE795*AI795+AG795*AH795+AG795*AI795+AI795*AH795))+1/4*(AF795*(AE795*AG795*AH795+AE795*AG795*AI795+AE795*AH795*AI795+AG795*AH795*AI795))+1/5*(AF795*AE795*AG795*AH795*AI795)</f>
        <v>-0.0740274144575423</v>
      </c>
      <c r="AM795" s="75" t="n">
        <f aca="false">AG795+1/2*(AG795*(AE795+AF795+AH795+AI795))+1/3*(AG795*(AE795*AF795+AE795*AH795+AE795*AI795+AF795*AH795+AF795*AI795+AI795*AH795))+1/4*(AG795*(AE795*AF795*AH795+AE795*AF795*AI795+AE795*AH795*AI795+AF795*AH795*AI795))+1/5*(AG795*AE795*AF795*AH795*AI795)</f>
        <v>-0.255629659483523</v>
      </c>
      <c r="AN795" s="75" t="n">
        <f aca="false">AH795+1/2*(AH795*(AE795+AF795+AG795+AI795))+1/3*(AH795*(AE795*AF795+AE795*AG795+AE795*AI795+AF795*AG795+AF795*AI795+AI795*AG795))+1/4*(AH795*(AE795*AF795*AG795+AE795*AF795*AI795+AE795*AG795*AI795+AF795*AG795*AI795))+1/5*(AH795*AE795*AF795*AG795*AI795)</f>
        <v>-7.63919928749265E-005</v>
      </c>
      <c r="AO795" s="75" t="n">
        <f aca="false">AI795+1/2*(AI795*(AE795+AF795+AG795+AH795))+1/3*(AI795*(AE795*AF795+AE795*AG795+AE795*AH795+AF795*AG795+AF795*AH795+AH795*AG795))+1/4*(AI795*(AE795*AF795*AG795+AE795*AF795*AH795+AE795*AG795*AH795+AF795*AG795*AH795))+1/5*(AI795*AE795*AF795*AG795*AH795)</f>
        <v>-0.00131643456480629</v>
      </c>
      <c r="AP795" s="75" t="n">
        <f aca="false">SUM(AK795:AO795)</f>
        <v>-0.389163935366435</v>
      </c>
      <c r="AR795" s="75" t="n">
        <f aca="false">SUMIF($A$292:$A$387,$A795,AR$292:AR$387)</f>
        <v>8.25297942065946</v>
      </c>
      <c r="AS795" s="75" t="n">
        <f aca="false">SUMIF($A$292:$A$387,$A795,AS$292:AS$387)</f>
        <v>12.9357510441118</v>
      </c>
      <c r="AT795" s="75" t="n">
        <f aca="false">SUMIF($A$292:$A$387,$A795,AT$292:AT$387)</f>
        <v>41.2940669196889</v>
      </c>
      <c r="AU795" s="75" t="n">
        <f aca="false">SUMIF($A$292:$A$387,$A795,AU$292:AU$387)</f>
        <v>-0.0828503018335735</v>
      </c>
      <c r="AV795" s="75" t="n">
        <f aca="false">SUMIF($A$292:$A$387,$A795,AV$292:AV$387)</f>
        <v>0.24877712659371</v>
      </c>
      <c r="AW795" s="75" t="n">
        <f aca="false">SUM(AR795:AV795)</f>
        <v>62.6487242092203</v>
      </c>
    </row>
    <row r="796" s="63" customFormat="true" ht="13.5" hidden="false" customHeight="false" outlineLevel="0" collapsed="false">
      <c r="A796" s="74" t="s">
        <v>204</v>
      </c>
      <c r="B796" s="75" t="s">
        <v>7</v>
      </c>
      <c r="C796" s="75"/>
      <c r="D796" s="75"/>
      <c r="E796" s="75"/>
      <c r="F796" s="75" t="n">
        <f aca="false">SUM(F791:F795)</f>
        <v>831.501824538612</v>
      </c>
      <c r="G796" s="75" t="n">
        <f aca="false">SUM(G791:G795)</f>
        <v>831.501824538612</v>
      </c>
      <c r="H796" s="75" t="n">
        <f aca="false">SUM(H791:H795)</f>
        <v>2578.70484875789</v>
      </c>
      <c r="I796" s="75" t="n">
        <f aca="false">SUM(I791:I795)</f>
        <v>2578.70484875789</v>
      </c>
      <c r="K796" s="75"/>
      <c r="L796" s="75"/>
      <c r="M796" s="75" t="n">
        <f aca="false">IF(F796=0,0,G796/F796)</f>
        <v>1</v>
      </c>
      <c r="N796" s="75" t="n">
        <f aca="false">IF(G796=0,0,H796/G796)</f>
        <v>3.10126180443293</v>
      </c>
      <c r="O796" s="75" t="n">
        <f aca="false">IF(H796=0,0,I796/H796)</f>
        <v>1</v>
      </c>
      <c r="Q796" s="75"/>
      <c r="R796" s="75" t="n">
        <f aca="false">SUM(R791:R795)</f>
        <v>744.370117103784</v>
      </c>
      <c r="S796" s="75" t="n">
        <f aca="false">SUM(S791:S795)</f>
        <v>544.00363731253</v>
      </c>
      <c r="T796" s="75" t="n">
        <f aca="false">SUM(T791:T795)</f>
        <v>1541.39934245489</v>
      </c>
      <c r="U796" s="75" t="n">
        <f aca="false">SUM(U791:U795)</f>
        <v>1418.76126843623</v>
      </c>
      <c r="V796" s="75" t="n">
        <f aca="false">1-U796/I796</f>
        <v>0.449816341284807</v>
      </c>
      <c r="W796" s="75" t="n">
        <f aca="false">I796-U796</f>
        <v>1159.94358032167</v>
      </c>
      <c r="Y796" s="75"/>
      <c r="Z796" s="75"/>
      <c r="AA796" s="75" t="n">
        <f aca="false">IF(R796=0,0,S796/R796)</f>
        <v>0.730824122049868</v>
      </c>
      <c r="AB796" s="75" t="n">
        <f aca="false">IF(S796=0,0,T796/S796)</f>
        <v>2.83343572860959</v>
      </c>
      <c r="AC796" s="75" t="n">
        <f aca="false">IF(T796=0,0,U796/T796)</f>
        <v>0.920437182863105</v>
      </c>
      <c r="AE796" s="76"/>
      <c r="AF796" s="76"/>
      <c r="AG796" s="76" t="n">
        <f aca="false">IF(M796=0,0,AA796/M796-1)</f>
        <v>-0.269175877950132</v>
      </c>
      <c r="AH796" s="76" t="n">
        <f aca="false">IF(N796=0,0,AB796/N796-1)</f>
        <v>-0.0863603567556002</v>
      </c>
      <c r="AI796" s="76" t="n">
        <f aca="false">IF(O796=0,0,AC796/O796-1)</f>
        <v>-0.0795628171368948</v>
      </c>
      <c r="AK796" s="75"/>
      <c r="AL796" s="75"/>
      <c r="AM796" s="75"/>
      <c r="AN796" s="75"/>
      <c r="AO796" s="75"/>
      <c r="AP796" s="75"/>
      <c r="AR796" s="75" t="n">
        <f aca="false">SUM(AR791:AR795)</f>
        <v>95.3316861350405</v>
      </c>
      <c r="AS796" s="75" t="n">
        <f aca="false">SUM(AS791:AS795)</f>
        <v>79.0468077220559</v>
      </c>
      <c r="AT796" s="75" t="n">
        <f aca="false">SUM(AT791:AT795)</f>
        <v>652.381723454597</v>
      </c>
      <c r="AU796" s="75" t="n">
        <f aca="false">SUM(AU791:AU795)</f>
        <v>163.928675254842</v>
      </c>
      <c r="AV796" s="75" t="n">
        <f aca="false">SUM(AV791:AV795)</f>
        <v>169.254687755131</v>
      </c>
      <c r="AW796" s="75" t="n">
        <f aca="false">SUM(AW791:AW795)</f>
        <v>1159.94358032167</v>
      </c>
    </row>
    <row r="797" s="63" customFormat="true" ht="13.5" hidden="false" customHeight="false" outlineLevel="0" collapsed="false">
      <c r="A797" s="71" t="s">
        <v>185</v>
      </c>
      <c r="B797" s="72" t="s">
        <v>9</v>
      </c>
      <c r="C797" s="72"/>
      <c r="D797" s="72"/>
      <c r="E797" s="72" t="n">
        <f aca="false">SUM(E474:E483)</f>
        <v>234.518465909091</v>
      </c>
      <c r="F797" s="72" t="n">
        <f aca="false">SUM(F474:F483)</f>
        <v>65.2585441231925</v>
      </c>
      <c r="G797" s="72" t="n">
        <f aca="false">SUM(G474:G483)</f>
        <v>65.2585441231925</v>
      </c>
      <c r="H797" s="72" t="n">
        <f aca="false">SUM(H474:H483)</f>
        <v>210.222175664769</v>
      </c>
      <c r="I797" s="72" t="n">
        <f aca="false">SUM(I474:I483)</f>
        <v>210.222175664769</v>
      </c>
      <c r="K797" s="72" t="n">
        <f aca="false">E797</f>
        <v>234.518465909091</v>
      </c>
      <c r="L797" s="72" t="n">
        <f aca="false">IF(E797=0,0,F797/E797)</f>
        <v>0.278266122329529</v>
      </c>
      <c r="M797" s="72" t="n">
        <f aca="false">IF(F797=0,0,G797/F797)</f>
        <v>1</v>
      </c>
      <c r="N797" s="72" t="n">
        <f aca="false">IF(G797=0,0,H797/G797)</f>
        <v>3.22137397469241</v>
      </c>
      <c r="O797" s="72" t="n">
        <f aca="false">IF(H797=0,0,I797/H797)</f>
        <v>1</v>
      </c>
      <c r="Q797" s="72" t="n">
        <f aca="false">SUM(Q474:Q483)</f>
        <v>223.729193591719</v>
      </c>
      <c r="R797" s="72" t="n">
        <f aca="false">SUM(R474:R483)</f>
        <v>47.7731184368334</v>
      </c>
      <c r="S797" s="72" t="n">
        <f aca="false">SUM(S474:S483)</f>
        <v>27.6087184852392</v>
      </c>
      <c r="T797" s="72" t="n">
        <f aca="false">SUM(T474:T483)</f>
        <v>51.9995225944097</v>
      </c>
      <c r="U797" s="72" t="n">
        <f aca="false">SUM(U474:U483)</f>
        <v>45.7531913598744</v>
      </c>
      <c r="V797" s="72" t="n">
        <f aca="false">1-U797/I797</f>
        <v>0.782357921017644</v>
      </c>
      <c r="W797" s="72" t="n">
        <f aca="false">I797-U797</f>
        <v>164.468984304894</v>
      </c>
      <c r="Y797" s="72" t="n">
        <f aca="false">Q797</f>
        <v>223.729193591719</v>
      </c>
      <c r="Z797" s="72" t="n">
        <f aca="false">IF(Q797=0,0,R797/Q797)</f>
        <v>0.213531</v>
      </c>
      <c r="AA797" s="72" t="n">
        <f aca="false">IF(R797=0,0,S797/R797)</f>
        <v>0.577913257258766</v>
      </c>
      <c r="AB797" s="72" t="n">
        <f aca="false">IF(S797=0,0,T797/S797)</f>
        <v>1.88344571741752</v>
      </c>
      <c r="AC797" s="72" t="n">
        <f aca="false">IF(T797=0,0,U797/T797)</f>
        <v>0.879877142656559</v>
      </c>
      <c r="AE797" s="73" t="n">
        <f aca="false">IF(K797=0,0,Y797/K797-1)</f>
        <v>-0.0460060672644607</v>
      </c>
      <c r="AF797" s="73" t="n">
        <f aca="false">IF(L797=0,0,Z797/L797-1)</f>
        <v>-0.232637454346196</v>
      </c>
      <c r="AG797" s="73" t="n">
        <f aca="false">IF(M797=0,0,AA797/M797-1)</f>
        <v>-0.422086742741234</v>
      </c>
      <c r="AH797" s="73" t="n">
        <f aca="false">IF(N797=0,0,AB797/N797-1)</f>
        <v>-0.415328449222553</v>
      </c>
      <c r="AI797" s="73" t="n">
        <f aca="false">IF(O797=0,0,AC797/O797-1)</f>
        <v>-0.120122857343441</v>
      </c>
      <c r="AK797" s="72" t="n">
        <f aca="false">AE797+1/2*(AE797*(AF797+AG797+AH797+AI797))+1/3*(AE797*(AF797*AG797+AF797*AH797+AF797*AI797+AG797*AH797+AG797*AI797+AI797*AH797))+1/4*(AE797*(AF797*AG797*AH797+AF797*AG797*AI797+AF797*AH797*AI797+AG797*AH797*AI797))+1/5*(AE797*AF797*AG797*AH797*AI797)</f>
        <v>-0.0253401575933935</v>
      </c>
      <c r="AL797" s="72" t="n">
        <f aca="false">AF797+1/2*(AF797*(AE797+AG797+AH797+AI797))+1/3*(AF797*(AE797*AG797+AE797*AH797+AE797*AI797+AG797*AH797+AG797*AI797+AI797*AH797))+1/4*(AF797*(AE797*AG797*AH797+AE797*AG797*AI797+AE797*AH797*AI797+AG797*AH797*AI797))+1/5*(AF797*AE797*AG797*AH797*AI797)</f>
        <v>-0.138799393177441</v>
      </c>
      <c r="AM797" s="72" t="n">
        <f aca="false">AG797+1/2*(AG797*(AE797+AF797+AH797+AI797))+1/3*(AG797*(AE797*AF797+AE797*AH797+AE797*AI797+AF797*AH797+AF797*AI797+AI797*AH797))+1/4*(AG797*(AE797*AF797*AH797+AE797*AF797*AI797+AE797*AH797*AI797+AF797*AH797*AI797))+1/5*(AG797*AE797*AF797*AH797*AI797)</f>
        <v>-0.277767831007308</v>
      </c>
      <c r="AN797" s="72" t="n">
        <f aca="false">AH797+1/2*(AH797*(AE797+AF797+AG797+AI797))+1/3*(AH797*(AE797*AF797+AE797*AG797+AE797*AI797+AF797*AG797+AF797*AI797+AI797*AG797))+1/4*(AH797*(AE797*AF797*AG797+AE797*AF797*AI797+AE797*AG797*AI797+AF797*AG797*AI797))+1/5*(AH797*AE797*AF797*AG797*AI797)</f>
        <v>-0.272259685745896</v>
      </c>
      <c r="AO797" s="72" t="n">
        <f aca="false">AI797+1/2*(AI797*(AE797+AF797+AG797+AH797))+1/3*(AI797*(AE797*AF797+AE797*AG797+AE797*AH797+AF797*AG797+AF797*AH797+AH797*AG797))+1/4*(AI797*(AE797*AF797*AG797+AE797*AF797*AH797+AE797*AG797*AH797+AF797*AG797*AH797))+1/5*(AI797*AE797*AF797*AG797*AH797)</f>
        <v>-0.068190853493606</v>
      </c>
      <c r="AP797" s="72" t="n">
        <f aca="false">SUM(AK797:AO797)</f>
        <v>-0.782357921017644</v>
      </c>
      <c r="AR797" s="72" t="n">
        <f aca="false">SUMIF($A$388:$A$483,$A797,AR$388:AR$483)</f>
        <v>2.98652201285525</v>
      </c>
      <c r="AS797" s="72" t="n">
        <f aca="false">SUMIF($A$388:$A$483,$A797,AS$388:AS$483)</f>
        <v>31.6498140097908</v>
      </c>
      <c r="AT797" s="72" t="n">
        <f aca="false">SUMIF($A$388:$A$483,$A797,AT$388:AT$483)</f>
        <v>61.8971829200012</v>
      </c>
      <c r="AU797" s="72" t="n">
        <f aca="false">SUMIF($A$388:$A$483,$A797,AU$388:AU$483)</f>
        <v>52.5921105484726</v>
      </c>
      <c r="AV797" s="72" t="n">
        <f aca="false">SUMIF($A$388:$A$483,$A797,AV$388:AV$483)</f>
        <v>15.3433548137744</v>
      </c>
      <c r="AW797" s="72" t="n">
        <f aca="false">SUM(AR797:AV797)</f>
        <v>164.468984304894</v>
      </c>
    </row>
    <row r="798" s="63" customFormat="true" ht="13.5" hidden="false" customHeight="false" outlineLevel="0" collapsed="false">
      <c r="A798" s="71" t="s">
        <v>183</v>
      </c>
      <c r="B798" s="72" t="s">
        <v>9</v>
      </c>
      <c r="C798" s="72"/>
      <c r="D798" s="72"/>
      <c r="E798" s="72" t="n">
        <f aca="false">SUM(E406:E460)</f>
        <v>11.8862421325037</v>
      </c>
      <c r="F798" s="72" t="n">
        <f aca="false">SUM(F406:F460)</f>
        <v>43.9534865516233</v>
      </c>
      <c r="G798" s="72" t="n">
        <f aca="false">SUM(G406:G460)</f>
        <v>43.9534865516233</v>
      </c>
      <c r="H798" s="72" t="n">
        <f aca="false">SUM(H406:H460)</f>
        <v>146.232424862</v>
      </c>
      <c r="I798" s="72" t="n">
        <f aca="false">SUM(I406:I460)</f>
        <v>146.232424862</v>
      </c>
      <c r="K798" s="72" t="n">
        <f aca="false">E798</f>
        <v>11.8862421325037</v>
      </c>
      <c r="L798" s="72" t="n">
        <f aca="false">IF(E798=0,0,F798/E798)</f>
        <v>3.6978454638266</v>
      </c>
      <c r="M798" s="72" t="n">
        <f aca="false">IF(F798=0,0,G798/F798)</f>
        <v>1</v>
      </c>
      <c r="N798" s="72" t="n">
        <f aca="false">IF(G798=0,0,H798/G798)</f>
        <v>3.32698123254114</v>
      </c>
      <c r="O798" s="72" t="n">
        <f aca="false">IF(H798=0,0,I798/H798)</f>
        <v>1</v>
      </c>
      <c r="Q798" s="72" t="n">
        <f aca="false">SUM(Q406:Q460)</f>
        <v>12.9281494662003</v>
      </c>
      <c r="R798" s="72" t="n">
        <f aca="false">SUM(R406:R460)</f>
        <v>42.5886401348554</v>
      </c>
      <c r="S798" s="72" t="n">
        <f aca="false">SUM(S406:S460)</f>
        <v>22.5500470871971</v>
      </c>
      <c r="T798" s="72" t="n">
        <f aca="false">SUM(T406:T460)</f>
        <v>65.6966335247571</v>
      </c>
      <c r="U798" s="72" t="n">
        <f aca="false">SUM(U406:U460)</f>
        <v>56.8158355655007</v>
      </c>
      <c r="V798" s="72" t="n">
        <f aca="false">1-U798/I798</f>
        <v>0.611468963746461</v>
      </c>
      <c r="W798" s="72" t="n">
        <f aca="false">I798-U798</f>
        <v>89.4165892964995</v>
      </c>
      <c r="Y798" s="72" t="n">
        <f aca="false">Q798</f>
        <v>12.9281494662003</v>
      </c>
      <c r="Z798" s="72" t="n">
        <f aca="false">IF(Q798=0,0,R798/Q798)</f>
        <v>3.29425647856255</v>
      </c>
      <c r="AA798" s="72" t="n">
        <f aca="false">IF(R798=0,0,S798/R798)</f>
        <v>0.529485022667857</v>
      </c>
      <c r="AB798" s="72" t="n">
        <f aca="false">IF(S798=0,0,T798/S798)</f>
        <v>2.9133701260454</v>
      </c>
      <c r="AC798" s="72" t="n">
        <f aca="false">IF(T798=0,0,U798/T798)</f>
        <v>0.86482111056863</v>
      </c>
      <c r="AE798" s="73" t="n">
        <f aca="false">IF(K798=0,0,Y798/K798-1)</f>
        <v>0.0876565799419047</v>
      </c>
      <c r="AF798" s="73" t="n">
        <f aca="false">IF(L798=0,0,Z798/L798-1)</f>
        <v>-0.109141658084977</v>
      </c>
      <c r="AG798" s="73" t="n">
        <f aca="false">IF(M798=0,0,AA798/M798-1)</f>
        <v>-0.470514977332143</v>
      </c>
      <c r="AH798" s="73" t="n">
        <f aca="false">IF(N798=0,0,AB798/N798-1)</f>
        <v>-0.124320240357902</v>
      </c>
      <c r="AI798" s="73" t="n">
        <f aca="false">IF(O798=0,0,AC798/O798-1)</f>
        <v>-0.13517888943137</v>
      </c>
      <c r="AK798" s="72" t="n">
        <f aca="false">AE798+1/2*(AE798*(AF798+AG798+AH798+AI798))+1/3*(AE798*(AF798*AG798+AF798*AH798+AF798*AI798+AG798*AH798+AG798*AI798+AI798*AH798))+1/4*(AE798*(AF798*AG798*AH798+AF798*AG798*AI798+AF798*AH798*AI798+AG798*AH798*AI798))+1/5*(AE798*AF798*AG798*AH798*AI798)</f>
        <v>0.0567740638568965</v>
      </c>
      <c r="AL798" s="72" t="n">
        <f aca="false">AF798+1/2*(AF798*(AE798+AG798+AH798+AI798))+1/3*(AF798*(AE798*AG798+AE798*AH798+AE798*AI798+AG798*AH798+AG798*AI798+AI798*AH798))+1/4*(AF798*(AE798*AG798*AH798+AE798*AG798*AI798+AE798*AH798*AI798+AG798*AH798*AI798))+1/5*(AF798*AE798*AG798*AH798*AI798)</f>
        <v>-0.0769143981972362</v>
      </c>
      <c r="AM798" s="72" t="n">
        <f aca="false">AG798+1/2*(AG798*(AE798+AF798+AH798+AI798))+1/3*(AG798*(AE798*AF798+AE798*AH798+AE798*AI798+AF798*AH798+AF798*AI798+AI798*AH798))+1/4*(AG798*(AE798*AF798*AH798+AE798*AF798*AI798+AE798*AH798*AI798+AF798*AH798*AI798))+1/5*(AG798*AE798*AF798*AH798*AI798)</f>
        <v>-0.406655466926474</v>
      </c>
      <c r="AN798" s="72" t="n">
        <f aca="false">AH798+1/2*(AH798*(AE798+AF798+AG798+AI798))+1/3*(AH798*(AE798*AF798+AE798*AG798+AE798*AI798+AF798*AG798+AF798*AI798+AI798*AG798))+1/4*(AH798*(AE798*AF798*AG798+AE798*AF798*AI798+AE798*AG798*AI798+AF798*AG798*AI798))+1/5*(AH798*AE798*AF798*AG798*AI798)</f>
        <v>-0.088235779768024</v>
      </c>
      <c r="AO798" s="72" t="n">
        <f aca="false">AI798+1/2*(AI798*(AE798+AF798+AG798+AH798))+1/3*(AI798*(AE798*AF798+AE798*AG798+AE798*AH798+AF798*AG798+AF798*AH798+AH798*AG798))+1/4*(AI798*(AE798*AF798*AG798+AE798*AF798*AH798+AE798*AG798*AH798+AF798*AG798*AH798))+1/5*(AI798*AE798*AF798*AG798*AH798)</f>
        <v>-0.0964373827116239</v>
      </c>
      <c r="AP798" s="72" t="n">
        <f aca="false">SUM(AK798:AO798)</f>
        <v>-0.611468963746461</v>
      </c>
      <c r="AR798" s="72" t="n">
        <f aca="false">SUMIF($A$388:$A$483,$A798,AR$388:AR$483)</f>
        <v>-8.33557578322506</v>
      </c>
      <c r="AS798" s="72" t="n">
        <f aca="false">SUMIF($A$388:$A$483,$A798,AS$388:AS$483)</f>
        <v>11.2855195297844</v>
      </c>
      <c r="AT798" s="72" t="n">
        <f aca="false">SUMIF($A$388:$A$483,$A798,AT$388:AT$483)</f>
        <v>65.7490129958488</v>
      </c>
      <c r="AU798" s="72" t="n">
        <f aca="false">SUMIF($A$388:$A$483,$A798,AU$388:AU$483)</f>
        <v>5.22298665885929</v>
      </c>
      <c r="AV798" s="72" t="n">
        <f aca="false">SUMIF($A$388:$A$483,$A798,AV$388:AV$483)</f>
        <v>15.494645895232</v>
      </c>
      <c r="AW798" s="72" t="n">
        <f aca="false">SUM(AR798:AV798)</f>
        <v>89.4165892964995</v>
      </c>
    </row>
    <row r="799" s="63" customFormat="true" ht="13.5" hidden="false" customHeight="false" outlineLevel="0" collapsed="false">
      <c r="A799" s="71" t="s">
        <v>182</v>
      </c>
      <c r="B799" s="72" t="s">
        <v>9</v>
      </c>
      <c r="C799" s="72"/>
      <c r="D799" s="72"/>
      <c r="E799" s="72" t="n">
        <f aca="false">SUM(E390:E405)</f>
        <v>1044.11228209803</v>
      </c>
      <c r="F799" s="72" t="n">
        <f aca="false">SUM(F390:F405)</f>
        <v>177.921150843406</v>
      </c>
      <c r="G799" s="72" t="n">
        <f aca="false">SUM(G390:G405)</f>
        <v>177.921150843406</v>
      </c>
      <c r="H799" s="72" t="n">
        <f aca="false">SUM(H390:H405)</f>
        <v>558.470915605306</v>
      </c>
      <c r="I799" s="72" t="n">
        <f aca="false">SUM(I390:I405)</f>
        <v>558.470915605306</v>
      </c>
      <c r="K799" s="72" t="n">
        <f aca="false">E799</f>
        <v>1044.11228209803</v>
      </c>
      <c r="L799" s="72" t="n">
        <f aca="false">IF(E799=0,0,F799/E799)</f>
        <v>0.170404231320689</v>
      </c>
      <c r="M799" s="72" t="n">
        <f aca="false">IF(F799=0,0,G799/F799)</f>
        <v>1</v>
      </c>
      <c r="N799" s="72" t="n">
        <f aca="false">IF(G799=0,0,H799/G799)</f>
        <v>3.13886748685003</v>
      </c>
      <c r="O799" s="72" t="n">
        <f aca="false">IF(H799=0,0,I799/H799)</f>
        <v>1</v>
      </c>
      <c r="Q799" s="72" t="n">
        <f aca="false">SUM(Q390:Q405)</f>
        <v>982.975951618875</v>
      </c>
      <c r="R799" s="72" t="n">
        <f aca="false">SUM(R390:R405)</f>
        <v>174.282168585842</v>
      </c>
      <c r="S799" s="72" t="n">
        <f aca="false">SUM(S390:S405)</f>
        <v>140.255892909194</v>
      </c>
      <c r="T799" s="72" t="n">
        <f aca="false">SUM(T390:T405)</f>
        <v>380.736856080473</v>
      </c>
      <c r="U799" s="72" t="n">
        <f aca="false">SUM(U390:U405)</f>
        <v>351.534808385251</v>
      </c>
      <c r="V799" s="72" t="n">
        <f aca="false">1-U799/I799</f>
        <v>0.370540526709012</v>
      </c>
      <c r="W799" s="72" t="n">
        <f aca="false">I799-U799</f>
        <v>206.936107220054</v>
      </c>
      <c r="Y799" s="72" t="n">
        <f aca="false">Q799</f>
        <v>982.975951618875</v>
      </c>
      <c r="Z799" s="72" t="n">
        <f aca="false">IF(Q799=0,0,R799/Q799)</f>
        <v>0.177300541583764</v>
      </c>
      <c r="AA799" s="72" t="n">
        <f aca="false">IF(R799=0,0,S799/R799)</f>
        <v>0.804763298777244</v>
      </c>
      <c r="AB799" s="72" t="n">
        <f aca="false">IF(S799=0,0,T799/S799)</f>
        <v>2.71458723183184</v>
      </c>
      <c r="AC799" s="72" t="n">
        <f aca="false">IF(T799=0,0,U799/T799)</f>
        <v>0.9233012322583</v>
      </c>
      <c r="AE799" s="73" t="n">
        <f aca="false">IF(K799=0,0,Y799/K799-1)</f>
        <v>-0.0585534061109887</v>
      </c>
      <c r="AF799" s="73" t="n">
        <f aca="false">IF(L799=0,0,Z799/L799-1)</f>
        <v>0.0404702994146688</v>
      </c>
      <c r="AG799" s="73" t="n">
        <f aca="false">IF(M799=0,0,AA799/M799-1)</f>
        <v>-0.195236701222756</v>
      </c>
      <c r="AH799" s="73" t="n">
        <f aca="false">IF(N799=0,0,AB799/N799-1)</f>
        <v>-0.135169852437436</v>
      </c>
      <c r="AI799" s="73" t="n">
        <f aca="false">IF(O799=0,0,AC799/O799-1)</f>
        <v>-0.0766987677417005</v>
      </c>
      <c r="AK799" s="72" t="n">
        <f aca="false">AE799+1/2*(AE799*(AF799+AG799+AH799+AI799))+1/3*(AE799*(AF799*AG799+AF799*AH799+AF799*AI799+AG799*AH799+AG799*AI799+AI799*AH799))+1/4*(AE799*(AF799*AG799*AH799+AF799*AG799*AI799+AF799*AH799*AI799+AG799*AH799*AI799))+1/5*(AE799*AF799*AG799*AH799*AI799)</f>
        <v>-0.0485077236233554</v>
      </c>
      <c r="AL799" s="72" t="n">
        <f aca="false">AF799+1/2*(AF799*(AE799+AG799+AH799+AI799))+1/3*(AF799*(AE799*AG799+AE799*AH799+AE799*AI799+AG799*AH799+AG799*AI799+AI799*AH799))+1/4*(AF799*(AE799*AG799*AH799+AE799*AG799*AI799+AE799*AH799*AI799+AG799*AH799*AI799))+1/5*(AF799*AE799*AG799*AH799*AI799)</f>
        <v>0.0320168961627782</v>
      </c>
      <c r="AM799" s="72" t="n">
        <f aca="false">AG799+1/2*(AG799*(AE799+AF799+AH799+AI799))+1/3*(AG799*(AE799*AF799+AE799*AH799+AE799*AI799+AF799*AH799+AF799*AI799+AI799*AH799))+1/4*(AG799*(AE799*AF799*AH799+AE799*AF799*AI799+AE799*AH799*AI799+AF799*AH799*AI799))+1/5*(AG799*AE799*AF799*AH799*AI799)</f>
        <v>-0.173573402058581</v>
      </c>
      <c r="AN799" s="72" t="n">
        <f aca="false">AH799+1/2*(AH799*(AE799+AF799+AG799+AI799))+1/3*(AH799*(AE799*AF799+AE799*AG799+AE799*AI799+AF799*AG799+AF799*AI799+AI799*AG799))+1/4*(AH799*(AE799*AF799*AG799+AE799*AF799*AI799+AE799*AG799*AI799+AF799*AG799*AI799))+1/5*(AH799*AE799*AF799*AG799*AI799)</f>
        <v>-0.116370124564988</v>
      </c>
      <c r="AO799" s="72" t="n">
        <f aca="false">AI799+1/2*(AI799*(AE799+AF799+AG799+AH799))+1/3*(AI799*(AE799*AF799+AE799*AG799+AE799*AH799+AF799*AG799+AF799*AH799+AH799*AG799))+1/4*(AI799*(AE799*AF799*AG799+AE799*AF799*AH799+AE799*AG799*AH799+AF799*AG799*AH799))+1/5*(AI799*AE799*AF799*AG799*AH799)</f>
        <v>-0.0641061726248665</v>
      </c>
      <c r="AP799" s="72" t="n">
        <f aca="false">SUM(AK799:AO799)</f>
        <v>-0.370540526709012</v>
      </c>
      <c r="AR799" s="72" t="n">
        <f aca="false">SUMIF($A$388:$A$483,$A799,AR$388:AR$483)</f>
        <v>-6.81787760777949</v>
      </c>
      <c r="AS799" s="72" t="n">
        <f aca="false">SUMIF($A$388:$A$483,$A799,AS$388:AS$483)</f>
        <v>15.3929231716938</v>
      </c>
      <c r="AT799" s="72" t="n">
        <f aca="false">SUMIF($A$388:$A$483,$A799,AT$388:AT$483)</f>
        <v>101.01125589243</v>
      </c>
      <c r="AU799" s="72" t="n">
        <f aca="false">SUMIF($A$388:$A$483,$A799,AU$388:AU$483)</f>
        <v>60.4867102095333</v>
      </c>
      <c r="AV799" s="72" t="n">
        <f aca="false">SUMIF($A$388:$A$483,$A799,AV$388:AV$483)</f>
        <v>36.8630955541773</v>
      </c>
      <c r="AW799" s="72" t="n">
        <f aca="false">SUM(AR799:AV799)</f>
        <v>206.936107220054</v>
      </c>
    </row>
    <row r="800" s="63" customFormat="true" ht="13.5" hidden="false" customHeight="false" outlineLevel="0" collapsed="false">
      <c r="A800" s="71" t="s">
        <v>181</v>
      </c>
      <c r="B800" s="72" t="s">
        <v>9</v>
      </c>
      <c r="C800" s="72"/>
      <c r="D800" s="72"/>
      <c r="E800" s="72" t="n">
        <f aca="false">SUM(E388:E389,E461:E467)</f>
        <v>1169.6291087926</v>
      </c>
      <c r="F800" s="72" t="n">
        <f aca="false">SUM(F388:F389,F461:F467)</f>
        <v>52.7121935047852</v>
      </c>
      <c r="G800" s="72" t="n">
        <f aca="false">SUM(G388:G389,G461:G467)</f>
        <v>52.7121935047852</v>
      </c>
      <c r="H800" s="72" t="n">
        <f aca="false">SUM(H388:H389,H461:H467)</f>
        <v>152.202198627775</v>
      </c>
      <c r="I800" s="72" t="n">
        <f aca="false">SUM(I388:I389,I461:I467)</f>
        <v>152.202198627775</v>
      </c>
      <c r="K800" s="72" t="n">
        <f aca="false">E800</f>
        <v>1169.6291087926</v>
      </c>
      <c r="L800" s="72" t="n">
        <f aca="false">IF(E800=0,0,F800/E800)</f>
        <v>0.0450674432677208</v>
      </c>
      <c r="M800" s="72" t="n">
        <f aca="false">IF(F800=0,0,G800/F800)</f>
        <v>1</v>
      </c>
      <c r="N800" s="72" t="n">
        <f aca="false">IF(G800=0,0,H800/G800)</f>
        <v>2.88741918155916</v>
      </c>
      <c r="O800" s="72" t="n">
        <f aca="false">IF(H800=0,0,I800/H800)</f>
        <v>1</v>
      </c>
      <c r="Q800" s="72" t="n">
        <f aca="false">SUM(Q388:Q389,Q461:Q467)</f>
        <v>731.410798106826</v>
      </c>
      <c r="R800" s="72" t="n">
        <f aca="false">SUM(R388:R389,R461:R467)</f>
        <v>20.9486768188887</v>
      </c>
      <c r="S800" s="72" t="n">
        <f aca="false">SUM(S388:S389,S461:S467)</f>
        <v>8.17343982707442</v>
      </c>
      <c r="T800" s="72" t="n">
        <f aca="false">SUM(T388:T389,T461:T467)</f>
        <v>29.102411099272</v>
      </c>
      <c r="U800" s="72" t="n">
        <f aca="false">SUM(U388:U389,U461:U467)</f>
        <v>25.0509043658244</v>
      </c>
      <c r="V800" s="72" t="n">
        <f aca="false">1-U800/I800</f>
        <v>0.835410364688037</v>
      </c>
      <c r="W800" s="72" t="n">
        <f aca="false">I800-U800</f>
        <v>127.15129426195</v>
      </c>
      <c r="Y800" s="72" t="n">
        <f aca="false">Q800</f>
        <v>731.410798106826</v>
      </c>
      <c r="Z800" s="72" t="n">
        <f aca="false">IF(Q800=0,0,R800/Q800)</f>
        <v>0.0286414650605541</v>
      </c>
      <c r="AA800" s="72" t="n">
        <f aca="false">IF(R800=0,0,S800/R800)</f>
        <v>0.39016496830505</v>
      </c>
      <c r="AB800" s="72" t="n">
        <f aca="false">IF(S800=0,0,T800/S800)</f>
        <v>3.56060749390613</v>
      </c>
      <c r="AC800" s="72" t="n">
        <f aca="false">IF(T800=0,0,U800/T800)</f>
        <v>0.860784499276453</v>
      </c>
      <c r="AE800" s="73" t="n">
        <f aca="false">IF(K800=0,0,Y800/K800-1)</f>
        <v>-0.374664333669109</v>
      </c>
      <c r="AF800" s="73" t="n">
        <f aca="false">IF(L800=0,0,Z800/L800-1)</f>
        <v>-0.364475484211274</v>
      </c>
      <c r="AG800" s="73" t="n">
        <f aca="false">IF(M800=0,0,AA800/M800-1)</f>
        <v>-0.60983503169495</v>
      </c>
      <c r="AH800" s="73" t="n">
        <f aca="false">IF(N800=0,0,AB800/N800-1)</f>
        <v>0.233145334992015</v>
      </c>
      <c r="AI800" s="73" t="n">
        <f aca="false">IF(O800=0,0,AC800/O800-1)</f>
        <v>-0.139215500723547</v>
      </c>
      <c r="AK800" s="72" t="n">
        <f aca="false">AE800+1/2*(AE800*(AF800+AG800+AH800+AI800))+1/3*(AE800*(AF800*AG800+AF800*AH800+AF800*AI800+AG800*AH800+AG800*AI800+AI800*AH800))+1/4*(AE800*(AF800*AG800*AH800+AF800*AG800*AI800+AF800*AH800*AI800+AG800*AH800*AI800))+1/5*(AE800*AF800*AG800*AH800*AI800)</f>
        <v>-0.226393682729237</v>
      </c>
      <c r="AL800" s="72" t="n">
        <f aca="false">AF800+1/2*(AF800*(AE800+AG800+AH800+AI800))+1/3*(AF800*(AE800*AG800+AE800*AH800+AE800*AI800+AG800*AH800+AG800*AI800+AI800*AH800))+1/4*(AF800*(AE800*AG800*AH800+AE800*AG800*AI800+AE800*AH800*AI800+AG800*AH800*AI800))+1/5*(AF800*AE800*AG800*AH800*AI800)</f>
        <v>-0.219087434299897</v>
      </c>
      <c r="AM800" s="72" t="n">
        <f aca="false">AG800+1/2*(AG800*(AE800+AF800+AH800+AI800))+1/3*(AG800*(AE800*AF800+AE800*AH800+AE800*AI800+AF800*AH800+AF800*AI800+AI800*AH800))+1/4*(AG800*(AE800*AF800*AH800+AE800*AF800*AI800+AE800*AH800*AI800+AF800*AH800*AI800))+1/5*(AG800*AE800*AF800*AH800*AI800)</f>
        <v>-0.425219644264067</v>
      </c>
      <c r="AN800" s="72" t="n">
        <f aca="false">AH800+1/2*(AH800*(AE800+AF800+AG800+AI800))+1/3*(AH800*(AE800*AF800+AE800*AG800+AE800*AI800+AF800*AG800+AF800*AI800+AI800*AG800))+1/4*(AH800*(AE800*AF800*AG800+AE800*AF800*AI800+AE800*AG800*AI800+AF800*AG800*AI800))+1/5*(AH800*AE800*AF800*AG800*AI800)</f>
        <v>0.110821645142066</v>
      </c>
      <c r="AO800" s="72" t="n">
        <f aca="false">AI800+1/2*(AI800*(AE800+AF800+AG800+AH800))+1/3*(AI800*(AE800*AF800+AE800*AG800+AE800*AH800+AF800*AG800+AF800*AH800+AH800*AG800))+1/4*(AI800*(AE800*AF800*AG800+AE800*AF800*AH800+AE800*AG800*AH800+AF800*AG800*AH800))+1/5*(AI800*AE800*AF800*AG800*AH800)</f>
        <v>-0.0755312485369018</v>
      </c>
      <c r="AP800" s="72" t="n">
        <f aca="false">SUM(AK800:AO800)</f>
        <v>-0.835410364688037</v>
      </c>
      <c r="AR800" s="72" t="n">
        <f aca="false">SUMIF($A$388:$A$483,$A800,AR$388:AR$483)</f>
        <v>52.8170269450163</v>
      </c>
      <c r="AS800" s="72" t="n">
        <f aca="false">SUMIF($A$388:$A$483,$A800,AS$388:AS$483)</f>
        <v>8.49427323017999</v>
      </c>
      <c r="AT800" s="72" t="n">
        <f aca="false">SUMIF($A$388:$A$483,$A800,AT$388:AT$483)</f>
        <v>69.685922936937</v>
      </c>
      <c r="AU800" s="72" t="n">
        <f aca="false">SUMIF($A$388:$A$483,$A800,AU$388:AU$483)</f>
        <v>-15.3448375675573</v>
      </c>
      <c r="AV800" s="72" t="n">
        <f aca="false">SUMIF($A$388:$A$483,$A800,AV$388:AV$483)</f>
        <v>11.4989087173744</v>
      </c>
      <c r="AW800" s="72" t="n">
        <f aca="false">SUM(AR800:AV800)</f>
        <v>127.15129426195</v>
      </c>
    </row>
    <row r="801" s="63" customFormat="true" ht="13.5" hidden="false" customHeight="false" outlineLevel="0" collapsed="false">
      <c r="A801" s="71" t="s">
        <v>184</v>
      </c>
      <c r="B801" s="72" t="s">
        <v>9</v>
      </c>
      <c r="C801" s="72"/>
      <c r="D801" s="72"/>
      <c r="E801" s="72" t="n">
        <f aca="false">SUM(E468:E473)</f>
        <v>539.056423828427</v>
      </c>
      <c r="F801" s="72" t="n">
        <f aca="false">SUM(F468:F473)</f>
        <v>39.1348209781285</v>
      </c>
      <c r="G801" s="72" t="n">
        <f aca="false">SUM(G468:G473)</f>
        <v>39.1348209781285</v>
      </c>
      <c r="H801" s="72" t="n">
        <f aca="false">SUM(H468:H473)</f>
        <v>109.436438225266</v>
      </c>
      <c r="I801" s="72" t="n">
        <f aca="false">SUM(I468:I473)</f>
        <v>109.436438225266</v>
      </c>
      <c r="K801" s="72" t="n">
        <f aca="false">E801</f>
        <v>539.056423828427</v>
      </c>
      <c r="L801" s="72" t="n">
        <f aca="false">IF(E801=0,0,F801/E801)</f>
        <v>0.0725987470851186</v>
      </c>
      <c r="M801" s="72" t="n">
        <f aca="false">IF(F801=0,0,G801/F801)</f>
        <v>1</v>
      </c>
      <c r="N801" s="72" t="n">
        <f aca="false">IF(G801=0,0,H801/G801)</f>
        <v>2.79639552424239</v>
      </c>
      <c r="O801" s="72" t="n">
        <f aca="false">IF(H801=0,0,I801/H801)</f>
        <v>1</v>
      </c>
      <c r="Q801" s="72" t="n">
        <f aca="false">SUM(Q468:Q473)</f>
        <v>423.949838826271</v>
      </c>
      <c r="R801" s="72" t="n">
        <f aca="false">SUM(R468:R473)</f>
        <v>29.2725213507929</v>
      </c>
      <c r="S801" s="72" t="n">
        <f aca="false">SUM(S468:S473)</f>
        <v>21.1195881119484</v>
      </c>
      <c r="T801" s="72" t="n">
        <f aca="false">SUM(T468:T473)</f>
        <v>59.054429247547</v>
      </c>
      <c r="U801" s="72" t="n">
        <f aca="false">SUM(U468:U473)</f>
        <v>58.9797480441081</v>
      </c>
      <c r="V801" s="72" t="n">
        <f aca="false">1-U801/I801</f>
        <v>0.461059323561835</v>
      </c>
      <c r="W801" s="72" t="n">
        <f aca="false">I801-U801</f>
        <v>50.4566901811575</v>
      </c>
      <c r="Y801" s="72" t="n">
        <f aca="false">Q801</f>
        <v>423.949838826271</v>
      </c>
      <c r="Z801" s="72" t="n">
        <f aca="false">IF(Q801=0,0,R801/Q801)</f>
        <v>0.0690471340473569</v>
      </c>
      <c r="AA801" s="72" t="n">
        <f aca="false">IF(R801=0,0,S801/R801)</f>
        <v>0.721481687855233</v>
      </c>
      <c r="AB801" s="72" t="n">
        <f aca="false">IF(S801=0,0,T801/S801)</f>
        <v>2.79619228057469</v>
      </c>
      <c r="AC801" s="72" t="n">
        <f aca="false">IF(T801=0,0,U801/T801)</f>
        <v>0.99873538353701</v>
      </c>
      <c r="AE801" s="73" t="n">
        <f aca="false">IF(K801=0,0,Y801/K801-1)</f>
        <v>-0.213533463129256</v>
      </c>
      <c r="AF801" s="73" t="n">
        <f aca="false">IF(L801=0,0,Z801/L801-1)</f>
        <v>-0.0489211340465368</v>
      </c>
      <c r="AG801" s="73" t="n">
        <f aca="false">IF(M801=0,0,AA801/M801-1)</f>
        <v>-0.278518312144767</v>
      </c>
      <c r="AH801" s="73" t="n">
        <f aca="false">IF(N801=0,0,AB801/N801-1)</f>
        <v>-7.26805868254132E-005</v>
      </c>
      <c r="AI801" s="73" t="n">
        <f aca="false">IF(O801=0,0,AC801/O801-1)</f>
        <v>-0.00126461646299003</v>
      </c>
      <c r="AK801" s="72" t="n">
        <f aca="false">AE801+1/2*(AE801*(AF801+AG801+AH801+AI801))+1/3*(AE801*(AF801*AG801+AF801*AH801+AF801*AI801+AG801*AH801+AG801*AI801+AI801*AH801))+1/4*(AE801*(AF801*AG801*AH801+AF801*AG801*AI801+AF801*AH801*AI801+AG801*AH801*AI801))+1/5*(AE801*AF801*AG801*AH801*AI801)</f>
        <v>-0.179431073269433</v>
      </c>
      <c r="AL801" s="72" t="n">
        <f aca="false">AF801+1/2*(AF801*(AE801+AG801+AH801+AI801))+1/3*(AF801*(AE801*AG801+AE801*AH801+AE801*AI801+AG801*AH801+AG801*AI801+AI801*AH801))+1/4*(AF801*(AE801*AG801*AH801+AE801*AG801*AI801+AE801*AH801*AI801+AG801*AH801*AI801))+1/5*(AF801*AE801*AG801*AH801*AI801)</f>
        <v>-0.0378321447514763</v>
      </c>
      <c r="AM801" s="72" t="n">
        <f aca="false">AG801+1/2*(AG801*(AE801+AF801+AH801+AI801))+1/3*(AG801*(AE801*AF801+AE801*AH801+AE801*AI801+AF801*AH801+AF801*AI801+AI801*AH801))+1/4*(AG801*(AE801*AF801*AH801+AE801*AF801*AI801+AE801*AH801*AI801+AF801*AH801*AI801))+1/5*(AG801*AE801*AF801*AH801*AI801)</f>
        <v>-0.242784323072778</v>
      </c>
      <c r="AN801" s="72" t="n">
        <f aca="false">AH801+1/2*(AH801*(AE801+AF801+AG801+AI801))+1/3*(AH801*(AE801*AF801+AE801*AG801+AE801*AI801+AF801*AG801+AF801*AI801+AI801*AG801))+1/4*(AH801*(AE801*AF801*AG801+AE801*AF801*AI801+AE801*AG801*AI801+AF801*AG801*AI801))+1/5*(AH801*AE801*AF801*AG801*AI801)</f>
        <v>-5.49613843869718E-005</v>
      </c>
      <c r="AO801" s="72" t="n">
        <f aca="false">AI801+1/2*(AI801*(AE801+AF801+AG801+AH801))+1/3*(AI801*(AE801*AF801+AE801*AG801+AE801*AH801+AF801*AG801+AF801*AH801+AH801*AG801))+1/4*(AI801*(AE801*AF801*AG801+AE801*AF801*AH801+AE801*AG801*AH801+AF801*AG801*AH801))+1/5*(AI801*AE801*AF801*AG801*AH801)</f>
        <v>-0.000956821083760949</v>
      </c>
      <c r="AP801" s="72" t="n">
        <f aca="false">SUM(AK801:AO801)</f>
        <v>-0.461059323561835</v>
      </c>
      <c r="AR801" s="72" t="n">
        <f aca="false">SUMIF($A$388:$A$483,$A801,AR$388:AR$483)</f>
        <v>15.3711244281156</v>
      </c>
      <c r="AS801" s="72" t="n">
        <f aca="false">SUMIF($A$388:$A$483,$A801,AS$388:AS$483)</f>
        <v>8.41430643180976</v>
      </c>
      <c r="AT801" s="72" t="n">
        <f aca="false">SUMIF($A$388:$A$483,$A801,AT$388:AT$483)</f>
        <v>26.6007348744688</v>
      </c>
      <c r="AU801" s="72" t="n">
        <f aca="false">SUMIF($A$388:$A$483,$A801,AU$388:AU$483)</f>
        <v>-0.0565339047500675</v>
      </c>
      <c r="AV801" s="72" t="n">
        <f aca="false">SUMIF($A$388:$A$483,$A801,AV$388:AV$483)</f>
        <v>0.127058351513422</v>
      </c>
      <c r="AW801" s="72" t="n">
        <f aca="false">SUM(AR801:AV801)</f>
        <v>50.4566901811575</v>
      </c>
    </row>
    <row r="802" s="63" customFormat="true" ht="13.5" hidden="false" customHeight="false" outlineLevel="0" collapsed="false">
      <c r="A802" s="71" t="s">
        <v>205</v>
      </c>
      <c r="B802" s="72" t="s">
        <v>9</v>
      </c>
      <c r="C802" s="72"/>
      <c r="D802" s="72"/>
      <c r="E802" s="72"/>
      <c r="F802" s="72" t="n">
        <f aca="false">SUM(F797:F801)</f>
        <v>378.980196001135</v>
      </c>
      <c r="G802" s="72" t="n">
        <f aca="false">SUM(G797:G801)</f>
        <v>378.980196001135</v>
      </c>
      <c r="H802" s="72" t="n">
        <f aca="false">SUM(H797:H801)</f>
        <v>1176.56415298511</v>
      </c>
      <c r="I802" s="72" t="n">
        <f aca="false">SUM(I797:I801)</f>
        <v>1176.56415298511</v>
      </c>
      <c r="K802" s="72"/>
      <c r="L802" s="72"/>
      <c r="M802" s="72" t="n">
        <f aca="false">IF(F802=0,0,G802/F802)</f>
        <v>1</v>
      </c>
      <c r="N802" s="72" t="n">
        <f aca="false">IF(G802=0,0,H802/G802)</f>
        <v>3.10455312810485</v>
      </c>
      <c r="O802" s="72" t="n">
        <f aca="false">IF(H802=0,0,I802/H802)</f>
        <v>1</v>
      </c>
      <c r="Q802" s="72"/>
      <c r="R802" s="72" t="n">
        <f aca="false">SUM(R797:R801)</f>
        <v>314.865125327213</v>
      </c>
      <c r="S802" s="72" t="n">
        <f aca="false">SUM(S797:S801)</f>
        <v>219.707686420653</v>
      </c>
      <c r="T802" s="72" t="n">
        <f aca="false">SUM(T797:T801)</f>
        <v>586.589852546459</v>
      </c>
      <c r="U802" s="72" t="n">
        <f aca="false">SUM(U797:U801)</f>
        <v>538.134487720559</v>
      </c>
      <c r="V802" s="72" t="n">
        <f aca="false">1-U802/I802</f>
        <v>0.542622060722118</v>
      </c>
      <c r="W802" s="72" t="n">
        <f aca="false">I802-U802</f>
        <v>638.429665264556</v>
      </c>
      <c r="Y802" s="72"/>
      <c r="Z802" s="72"/>
      <c r="AA802" s="72" t="n">
        <f aca="false">IF(R802=0,0,S802/R802)</f>
        <v>0.697783491240352</v>
      </c>
      <c r="AB802" s="72" t="n">
        <f aca="false">IF(S802=0,0,T802/S802)</f>
        <v>2.66986495603695</v>
      </c>
      <c r="AC802" s="72" t="n">
        <f aca="false">IF(T802=0,0,U802/T802)</f>
        <v>0.917394812379469</v>
      </c>
      <c r="AE802" s="73"/>
      <c r="AF802" s="73"/>
      <c r="AG802" s="73" t="n">
        <f aca="false">IF(M802=0,0,AA802/M802-1)</f>
        <v>-0.302216508759648</v>
      </c>
      <c r="AH802" s="73" t="n">
        <f aca="false">IF(N802=0,0,AB802/N802-1)</f>
        <v>-0.140016341847321</v>
      </c>
      <c r="AI802" s="73" t="n">
        <f aca="false">IF(O802=0,0,AC802/O802-1)</f>
        <v>-0.0826051876205309</v>
      </c>
      <c r="AK802" s="72"/>
      <c r="AL802" s="72"/>
      <c r="AM802" s="72"/>
      <c r="AN802" s="72"/>
      <c r="AO802" s="72"/>
      <c r="AP802" s="72"/>
      <c r="AR802" s="72" t="n">
        <f aca="false">SUM(AR797:AR801)</f>
        <v>56.0212199949826</v>
      </c>
      <c r="AS802" s="72" t="n">
        <f aca="false">SUM(AS797:AS801)</f>
        <v>75.2368363732588</v>
      </c>
      <c r="AT802" s="72" t="n">
        <f aca="false">SUM(AT797:AT801)</f>
        <v>324.944109619685</v>
      </c>
      <c r="AU802" s="72" t="n">
        <f aca="false">SUM(AU797:AU801)</f>
        <v>102.900435944558</v>
      </c>
      <c r="AV802" s="72" t="n">
        <f aca="false">SUM(AV797:AV801)</f>
        <v>79.3270633320715</v>
      </c>
      <c r="AW802" s="72" t="n">
        <f aca="false">SUM(AW797:AW801)</f>
        <v>638.429665264556</v>
      </c>
    </row>
    <row r="803" s="63" customFormat="true" ht="13.5" hidden="false" customHeight="false" outlineLevel="0" collapsed="false">
      <c r="A803" s="74" t="s">
        <v>190</v>
      </c>
      <c r="B803" s="75" t="s">
        <v>11</v>
      </c>
      <c r="C803" s="75"/>
      <c r="D803" s="75"/>
      <c r="E803" s="75" t="n">
        <f aca="false">SUM(E570:E579)</f>
        <v>177.8234375</v>
      </c>
      <c r="F803" s="75" t="n">
        <f aca="false">SUM(F570:F579)</f>
        <v>45.8863702844635</v>
      </c>
      <c r="G803" s="75" t="n">
        <f aca="false">SUM(G570:G579)</f>
        <v>45.8863702844635</v>
      </c>
      <c r="H803" s="75" t="n">
        <f aca="false">SUM(H570:H579)</f>
        <v>148.629935541929</v>
      </c>
      <c r="I803" s="75" t="n">
        <f aca="false">SUM(I570:I579)</f>
        <v>148.629935541929</v>
      </c>
      <c r="K803" s="75" t="n">
        <f aca="false">E803</f>
        <v>177.8234375</v>
      </c>
      <c r="L803" s="75" t="n">
        <f aca="false">IF(E803=0,0,F803/E803)</f>
        <v>0.258044557734205</v>
      </c>
      <c r="M803" s="75" t="n">
        <f aca="false">IF(F803=0,0,G803/F803)</f>
        <v>1</v>
      </c>
      <c r="N803" s="75" t="n">
        <f aca="false">IF(G803=0,0,H803/G803)</f>
        <v>3.23908678373398</v>
      </c>
      <c r="O803" s="75" t="n">
        <f aca="false">IF(H803=0,0,I803/H803)</f>
        <v>1</v>
      </c>
      <c r="Q803" s="75" t="n">
        <f aca="false">SUM(Q570:Q579)</f>
        <v>170.277124963448</v>
      </c>
      <c r="R803" s="75" t="n">
        <f aca="false">SUM(R570:R579)</f>
        <v>23.8869859212474</v>
      </c>
      <c r="S803" s="75" t="n">
        <f aca="false">SUM(S570:S579)</f>
        <v>13.6955281453993</v>
      </c>
      <c r="T803" s="75" t="n">
        <f aca="false">SUM(T570:T579)</f>
        <v>32.618578855998</v>
      </c>
      <c r="U803" s="75" t="n">
        <f aca="false">SUM(U570:U579)</f>
        <v>27.8259928795417</v>
      </c>
      <c r="V803" s="75" t="n">
        <f aca="false">1-U803/I803</f>
        <v>0.812783388635112</v>
      </c>
      <c r="W803" s="75" t="n">
        <f aca="false">I803-U803</f>
        <v>120.803942662388</v>
      </c>
      <c r="Y803" s="75" t="n">
        <f aca="false">Q803</f>
        <v>170.277124963448</v>
      </c>
      <c r="Z803" s="75" t="n">
        <f aca="false">IF(Q803=0,0,R803/Q803)</f>
        <v>0.140283</v>
      </c>
      <c r="AA803" s="75" t="n">
        <f aca="false">IF(R803=0,0,S803/R803)</f>
        <v>0.573346850479663</v>
      </c>
      <c r="AB803" s="75" t="n">
        <f aca="false">IF(S803=0,0,T803/S803)</f>
        <v>2.38169558046256</v>
      </c>
      <c r="AC803" s="75" t="n">
        <f aca="false">IF(T803=0,0,U803/T803)</f>
        <v>0.853071895081198</v>
      </c>
      <c r="AE803" s="76" t="n">
        <f aca="false">IF(K803=0,0,Y803/K803-1)</f>
        <v>-0.0424371086435201</v>
      </c>
      <c r="AF803" s="76" t="n">
        <f aca="false">IF(L803=0,0,Z803/L803-1)</f>
        <v>-0.456361330648575</v>
      </c>
      <c r="AG803" s="76" t="n">
        <f aca="false">IF(M803=0,0,AA803/M803-1)</f>
        <v>-0.426653149520337</v>
      </c>
      <c r="AH803" s="76" t="n">
        <f aca="false">IF(N803=0,0,AB803/N803-1)</f>
        <v>-0.26470152253316</v>
      </c>
      <c r="AI803" s="76" t="n">
        <f aca="false">IF(O803=0,0,AC803/O803-1)</f>
        <v>-0.146928104918802</v>
      </c>
      <c r="AK803" s="75" t="n">
        <f aca="false">AE803+1/2*(AE803*(AF803+AG803+AH803+AI803))+1/3*(AE803*(AF803*AG803+AF803*AH803+AF803*AI803+AG803*AH803+AG803*AI803+AI803*AH803))+1/4*(AE803*(AF803*AG803*AH803+AF803*AG803*AI803+AF803*AH803*AI803+AG803*AH803*AI803))+1/5*(AE803*AF803*AG803*AH803*AI803)</f>
        <v>-0.0222622952397231</v>
      </c>
      <c r="AL803" s="75" t="n">
        <f aca="false">AF803+1/2*(AF803*(AE803+AG803+AH803+AI803))+1/3*(AF803*(AE803*AG803+AE803*AH803+AE803*AI803+AG803*AH803+AG803*AI803+AI803*AH803))+1/4*(AF803*(AE803*AG803*AH803+AE803*AG803*AI803+AE803*AH803*AI803+AG803*AH803*AI803))+1/5*(AF803*AE803*AG803*AH803*AI803)</f>
        <v>-0.290574312999523</v>
      </c>
      <c r="AM803" s="75" t="n">
        <f aca="false">AG803+1/2*(AG803*(AE803+AF803+AH803+AI803))+1/3*(AG803*(AE803*AF803+AE803*AH803+AE803*AI803+AF803*AH803+AF803*AI803+AI803*AH803))+1/4*(AG803*(AE803*AF803*AH803+AE803*AF803*AI803+AE803*AH803*AI803+AF803*AH803*AI803))+1/5*(AG803*AE803*AF803*AH803*AI803)</f>
        <v>-0.267065016097893</v>
      </c>
      <c r="AN803" s="75" t="n">
        <f aca="false">AH803+1/2*(AH803*(AE803+AF803+AG803+AI803))+1/3*(AH803*(AE803*AF803+AE803*AG803+AE803*AI803+AF803*AG803+AF803*AI803+AI803*AG803))+1/4*(AH803*(AE803*AF803*AG803+AE803*AF803*AI803+AE803*AG803*AI803+AF803*AG803*AI803))+1/5*(AH803*AE803*AF803*AG803*AI803)</f>
        <v>-0.152514998991357</v>
      </c>
      <c r="AO803" s="75" t="n">
        <f aca="false">AI803+1/2*(AI803*(AE803+AF803+AG803+AH803))+1/3*(AI803*(AE803*AF803+AE803*AG803+AE803*AH803+AF803*AG803+AF803*AH803+AH803*AG803))+1/4*(AI803*(AE803*AF803*AG803+AE803*AF803*AH803+AE803*AG803*AH803+AF803*AG803*AH803))+1/5*(AI803*AE803*AF803*AG803*AH803)</f>
        <v>-0.0803667653066167</v>
      </c>
      <c r="AP803" s="75" t="n">
        <f aca="false">SUM(AK803:AO803)</f>
        <v>-0.812783388635112</v>
      </c>
      <c r="AR803" s="75" t="n">
        <f aca="false">SUMIF($A$484:$A$579,$A803,AR$484:AR$579)</f>
        <v>23.5216735659177</v>
      </c>
      <c r="AS803" s="75" t="n">
        <f aca="false">SUMIF($A$484:$A$579,$A803,AS$484:AS$579)</f>
        <v>20.9853288022916</v>
      </c>
      <c r="AT803" s="75" t="n">
        <f aca="false">SUMIF($A$484:$A$579,$A803,AT$484:AT$579)</f>
        <v>44.3761904104613</v>
      </c>
      <c r="AU803" s="75" t="n">
        <f aca="false">SUMIF($A$484:$A$579,$A803,AU$484:AU$579)</f>
        <v>20.3652438226665</v>
      </c>
      <c r="AV803" s="75" t="n">
        <f aca="false">SUMIF($A$484:$A$579,$A803,AV$484:AV$579)</f>
        <v>11.5555060610505</v>
      </c>
      <c r="AW803" s="75" t="n">
        <f aca="false">SUM(AR803:AV803)</f>
        <v>120.803942662388</v>
      </c>
    </row>
    <row r="804" s="63" customFormat="true" ht="13.5" hidden="false" customHeight="false" outlineLevel="0" collapsed="false">
      <c r="A804" s="74" t="s">
        <v>188</v>
      </c>
      <c r="B804" s="75" t="s">
        <v>11</v>
      </c>
      <c r="C804" s="75"/>
      <c r="D804" s="75"/>
      <c r="E804" s="75" t="n">
        <f aca="false">SUM(E502:E556)</f>
        <v>9.03007172609034</v>
      </c>
      <c r="F804" s="75" t="n">
        <f aca="false">SUM(F502:F556)</f>
        <v>32.9874358118532</v>
      </c>
      <c r="G804" s="75" t="n">
        <f aca="false">SUM(G502:G556)</f>
        <v>32.9874358118532</v>
      </c>
      <c r="H804" s="75" t="n">
        <f aca="false">SUM(H502:H556)</f>
        <v>109.748579855691</v>
      </c>
      <c r="I804" s="75" t="n">
        <f aca="false">SUM(I502:I556)</f>
        <v>109.748579855691</v>
      </c>
      <c r="K804" s="75" t="n">
        <f aca="false">E804</f>
        <v>9.03007172609034</v>
      </c>
      <c r="L804" s="75" t="n">
        <f aca="false">IF(E804=0,0,F804/E804)</f>
        <v>3.6530646502556</v>
      </c>
      <c r="M804" s="75" t="n">
        <f aca="false">IF(F804=0,0,G804/F804)</f>
        <v>1</v>
      </c>
      <c r="N804" s="75" t="n">
        <f aca="false">IF(G804=0,0,H804/G804)</f>
        <v>3.32698123254114</v>
      </c>
      <c r="O804" s="75" t="n">
        <f aca="false">IF(H804=0,0,I804/H804)</f>
        <v>1</v>
      </c>
      <c r="Q804" s="75" t="n">
        <f aca="false">SUM(Q502:Q556)</f>
        <v>12.4566549821696</v>
      </c>
      <c r="R804" s="75" t="n">
        <f aca="false">SUM(R502:R556)</f>
        <v>41.0354163762305</v>
      </c>
      <c r="S804" s="75" t="n">
        <f aca="false">SUM(S502:S556)</f>
        <v>20.333676679035</v>
      </c>
      <c r="T804" s="75" t="n">
        <f aca="false">SUM(T502:T556)</f>
        <v>61.2647592872342</v>
      </c>
      <c r="U804" s="75" t="n">
        <f aca="false">SUM(U502:U556)</f>
        <v>52.9408148952086</v>
      </c>
      <c r="V804" s="75" t="n">
        <f aca="false">1-U804/I804</f>
        <v>0.517617312544538</v>
      </c>
      <c r="W804" s="75" t="n">
        <f aca="false">I804-U804</f>
        <v>56.8077649604824</v>
      </c>
      <c r="Y804" s="75" t="n">
        <f aca="false">Q804</f>
        <v>12.4566549821696</v>
      </c>
      <c r="Z804" s="75" t="n">
        <f aca="false">IF(Q804=0,0,R804/Q804)</f>
        <v>3.29425647856255</v>
      </c>
      <c r="AA804" s="75" t="n">
        <f aca="false">IF(R804=0,0,S804/R804)</f>
        <v>0.495515300554209</v>
      </c>
      <c r="AB804" s="75" t="n">
        <f aca="false">IF(S804=0,0,T804/S804)</f>
        <v>3.01297007197922</v>
      </c>
      <c r="AC804" s="75" t="n">
        <f aca="false">IF(T804=0,0,U804/T804)</f>
        <v>0.86413160699776</v>
      </c>
      <c r="AE804" s="76" t="n">
        <f aca="false">IF(K804=0,0,Y804/K804-1)</f>
        <v>0.379463570170642</v>
      </c>
      <c r="AF804" s="76" t="n">
        <f aca="false">IF(L804=0,0,Z804/L804-1)</f>
        <v>-0.0982211392475472</v>
      </c>
      <c r="AG804" s="76" t="n">
        <f aca="false">IF(M804=0,0,AA804/M804-1)</f>
        <v>-0.504484699445791</v>
      </c>
      <c r="AH804" s="76" t="n">
        <f aca="false">IF(N804=0,0,AB804/N804-1)</f>
        <v>-0.0943832076630264</v>
      </c>
      <c r="AI804" s="76" t="n">
        <f aca="false">IF(O804=0,0,AC804/O804-1)</f>
        <v>-0.13586839300224</v>
      </c>
      <c r="AK804" s="75" t="n">
        <f aca="false">AE804+1/2*(AE804*(AF804+AG804+AH804+AI804))+1/3*(AE804*(AF804*AG804+AF804*AH804+AF804*AI804+AG804*AH804+AG804*AI804+AI804*AH804))+1/4*(AE804*(AF804*AG804*AH804+AF804*AG804*AI804+AF804*AH804*AI804+AG804*AH804*AI804))+1/5*(AE804*AF804*AG804*AH804*AI804)</f>
        <v>0.245100610232367</v>
      </c>
      <c r="AL804" s="75" t="n">
        <f aca="false">AF804+1/2*(AF804*(AE804+AG804+AH804+AI804))+1/3*(AF804*(AE804*AG804+AE804*AH804+AE804*AI804+AG804*AH804+AG804*AI804+AI804*AH804))+1/4*(AF804*(AE804*AG804*AH804+AE804*AG804*AI804+AE804*AH804*AI804+AG804*AH804*AI804))+1/5*(AF804*AE804*AG804*AH804*AI804)</f>
        <v>-0.0768629658585761</v>
      </c>
      <c r="AM804" s="75" t="n">
        <f aca="false">AG804+1/2*(AG804*(AE804+AF804+AH804+AI804))+1/3*(AG804*(AE804*AF804+AE804*AH804+AE804*AI804+AF804*AH804+AF804*AI804+AI804*AH804))+1/4*(AG804*(AE804*AF804*AH804+AE804*AF804*AI804+AE804*AH804*AI804+AF804*AH804*AI804))+1/5*(AG804*AE804*AF804*AH804*AI804)</f>
        <v>-0.50383501859764</v>
      </c>
      <c r="AN804" s="75" t="n">
        <f aca="false">AH804+1/2*(AH804*(AE804+AF804+AG804+AI804))+1/3*(AH804*(AE804*AF804+AE804*AG804+AE804*AI804+AF804*AG804+AF804*AI804+AI804*AG804))+1/4*(AH804*(AE804*AF804*AG804+AE804*AF804*AI804+AE804*AG804*AI804+AF804*AG804*AI804))+1/5*(AH804*AE804*AF804*AG804*AI804)</f>
        <v>-0.0737238884820818</v>
      </c>
      <c r="AO804" s="75" t="n">
        <f aca="false">AI804+1/2*(AI804*(AE804+AF804+AG804+AH804))+1/3*(AI804*(AE804*AF804+AE804*AG804+AE804*AH804+AF804*AG804+AF804*AH804+AH804*AG804))+1/4*(AI804*(AE804*AF804*AG804+AE804*AF804*AH804+AE804*AG804*AH804+AF804*AG804*AH804))+1/5*(AI804*AE804*AF804*AG804*AH804)</f>
        <v>-0.108296049838608</v>
      </c>
      <c r="AP804" s="75" t="n">
        <f aca="false">SUM(AK804:AO804)</f>
        <v>-0.517617312544538</v>
      </c>
      <c r="AR804" s="75" t="n">
        <f aca="false">SUMIF($A$484:$A$579,$A804,AR$484:AR$579)</f>
        <v>-27.0552842562045</v>
      </c>
      <c r="AS804" s="75" t="n">
        <f aca="false">SUMIF($A$484:$A$579,$A804,AS$484:AS$579)</f>
        <v>8.48647880190384</v>
      </c>
      <c r="AT804" s="75" t="n">
        <f aca="false">SUMIF($A$484:$A$579,$A804,AT$484:AT$579)</f>
        <v>61.2754916299651</v>
      </c>
      <c r="AU804" s="75" t="n">
        <f aca="false">SUMIF($A$484:$A$579,$A804,AU$484:AU$579)</f>
        <v>1.06177084362626</v>
      </c>
      <c r="AV804" s="75" t="n">
        <f aca="false">SUMIF($A$484:$A$579,$A804,AV$484:AV$579)</f>
        <v>13.0393079411917</v>
      </c>
      <c r="AW804" s="75" t="n">
        <f aca="false">SUM(AR804:AV804)</f>
        <v>56.8077649604824</v>
      </c>
    </row>
    <row r="805" s="63" customFormat="true" ht="13.5" hidden="false" customHeight="false" outlineLevel="0" collapsed="false">
      <c r="A805" s="74" t="s">
        <v>187</v>
      </c>
      <c r="B805" s="75" t="s">
        <v>11</v>
      </c>
      <c r="C805" s="75"/>
      <c r="D805" s="75"/>
      <c r="E805" s="75" t="n">
        <f aca="false">SUM(E486:E501)</f>
        <v>763.855252506142</v>
      </c>
      <c r="F805" s="75" t="n">
        <f aca="false">SUM(F486:F501)</f>
        <v>308.295358929058</v>
      </c>
      <c r="G805" s="75" t="n">
        <f aca="false">SUM(G486:G501)</f>
        <v>308.295358929058</v>
      </c>
      <c r="H805" s="75" t="n">
        <f aca="false">SUM(H486:H501)</f>
        <v>967.046252136253</v>
      </c>
      <c r="I805" s="75" t="n">
        <f aca="false">SUM(I486:I501)</f>
        <v>967.046252136253</v>
      </c>
      <c r="K805" s="75" t="n">
        <f aca="false">E805</f>
        <v>763.855252506142</v>
      </c>
      <c r="L805" s="75" t="n">
        <f aca="false">IF(E805=0,0,F805/E805)</f>
        <v>0.403604423635981</v>
      </c>
      <c r="M805" s="75" t="n">
        <f aca="false">IF(F805=0,0,G805/F805)</f>
        <v>1</v>
      </c>
      <c r="N805" s="75" t="n">
        <f aca="false">IF(G805=0,0,H805/G805)</f>
        <v>3.13675254630992</v>
      </c>
      <c r="O805" s="75" t="n">
        <f aca="false">IF(H805=0,0,I805/H805)</f>
        <v>1</v>
      </c>
      <c r="Q805" s="75" t="n">
        <f aca="false">SUM(Q486:Q501)</f>
        <v>767.985843218661</v>
      </c>
      <c r="R805" s="75" t="n">
        <f aca="false">SUM(R486:R501)</f>
        <v>283.828321021201</v>
      </c>
      <c r="S805" s="75" t="n">
        <f aca="false">SUM(S486:S501)</f>
        <v>224.546278508031</v>
      </c>
      <c r="T805" s="75" t="n">
        <f aca="false">SUM(T486:T501)</f>
        <v>669.833809635893</v>
      </c>
      <c r="U805" s="75" t="n">
        <f aca="false">SUM(U486:U501)</f>
        <v>605.706435577725</v>
      </c>
      <c r="V805" s="75" t="n">
        <f aca="false">1-U805/I805</f>
        <v>0.373653086147958</v>
      </c>
      <c r="W805" s="75" t="n">
        <f aca="false">I805-U805</f>
        <v>361.339816558527</v>
      </c>
      <c r="Y805" s="75" t="n">
        <f aca="false">Q805</f>
        <v>767.985843218661</v>
      </c>
      <c r="Z805" s="75" t="n">
        <f aca="false">IF(Q805=0,0,R805/Q805)</f>
        <v>0.369574938818747</v>
      </c>
      <c r="AA805" s="75" t="n">
        <f aca="false">IF(R805=0,0,S805/R805)</f>
        <v>0.791134153561999</v>
      </c>
      <c r="AB805" s="75" t="n">
        <f aca="false">IF(S805=0,0,T805/S805)</f>
        <v>2.98305460275948</v>
      </c>
      <c r="AC805" s="75" t="n">
        <f aca="false">IF(T805=0,0,U805/T805)</f>
        <v>0.904263754478106</v>
      </c>
      <c r="AE805" s="76" t="n">
        <f aca="false">IF(K805=0,0,Y805/K805-1)</f>
        <v>0.00540755686233396</v>
      </c>
      <c r="AF805" s="76" t="n">
        <f aca="false">IF(L805=0,0,Z805/L805-1)</f>
        <v>-0.0843139540212904</v>
      </c>
      <c r="AG805" s="76" t="n">
        <f aca="false">IF(M805=0,0,AA805/M805-1)</f>
        <v>-0.208865846438001</v>
      </c>
      <c r="AH805" s="76" t="n">
        <f aca="false">IF(N805=0,0,AB805/N805-1)</f>
        <v>-0.048999065524392</v>
      </c>
      <c r="AI805" s="76" t="n">
        <f aca="false">IF(O805=0,0,AC805/O805-1)</f>
        <v>-0.0957362455218938</v>
      </c>
      <c r="AK805" s="75" t="n">
        <f aca="false">AE805+1/2*(AE805*(AF805+AG805+AH805+AI805))+1/3*(AE805*(AF805*AG805+AF805*AH805+AF805*AI805+AG805*AH805+AG805*AI805+AI805*AH805))+1/4*(AE805*(AF805*AG805*AH805+AF805*AG805*AI805+AF805*AH805*AI805+AG805*AH805*AI805))+1/5*(AE805*AF805*AG805*AH805*AI805)</f>
        <v>0.00433500141068225</v>
      </c>
      <c r="AL805" s="75" t="n">
        <f aca="false">AF805+1/2*(AF805*(AE805+AG805+AH805+AI805))+1/3*(AF805*(AE805*AG805+AE805*AH805+AE805*AI805+AG805*AH805+AG805*AI805+AI805*AH805))+1/4*(AF805*(AE805*AG805*AH805+AE805*AG805*AI805+AE805*AH805*AI805+AG805*AH805*AI805))+1/5*(AF805*AE805*AG805*AH805*AI805)</f>
        <v>-0.070546113198514</v>
      </c>
      <c r="AM805" s="75" t="n">
        <f aca="false">AG805+1/2*(AG805*(AE805+AF805+AH805+AI805))+1/3*(AG805*(AE805*AF805+AE805*AH805+AE805*AI805+AF805*AH805+AF805*AI805+AI805*AH805))+1/4*(AG805*(AE805*AF805*AH805+AE805*AF805*AI805+AE805*AH805*AI805+AF805*AH805*AI805))+1/5*(AG805*AE805*AF805*AH805*AI805)</f>
        <v>-0.186584290733367</v>
      </c>
      <c r="AN805" s="75" t="n">
        <f aca="false">AH805+1/2*(AH805*(AE805+AF805+AG805+AI805))+1/3*(AH805*(AE805*AF805+AE805*AG805+AE805*AI805+AF805*AG805+AF805*AI805+AI805*AG805))+1/4*(AH805*(AE805*AF805*AG805+AE805*AF805*AI805+AE805*AG805*AI805+AF805*AG805*AI805))+1/5*(AH805*AE805*AF805*AG805*AI805)</f>
        <v>-0.0402972846744184</v>
      </c>
      <c r="AO805" s="75" t="n">
        <f aca="false">AI805+1/2*(AI805*(AE805+AF805+AG805+AH805))+1/3*(AI805*(AE805*AF805+AE805*AG805+AE805*AH805+AF805*AG805+AF805*AH805+AH805*AG805))+1/4*(AI805*(AE805*AF805*AG805+AE805*AF805*AH805+AE805*AG805*AH805+AF805*AG805*AH805))+1/5*(AI805*AE805*AF805*AG805*AH805)</f>
        <v>-0.0805603989523415</v>
      </c>
      <c r="AP805" s="75" t="n">
        <f aca="false">SUM(AK805:AO805)</f>
        <v>-0.373653086147958</v>
      </c>
      <c r="AR805" s="75" t="n">
        <f aca="false">SUMIF($A$484:$A$579,$A805,AR$484:AR$579)</f>
        <v>50.0218538987702</v>
      </c>
      <c r="AS805" s="75" t="n">
        <f aca="false">SUMIF($A$484:$A$579,$A805,AS$484:AS$579)</f>
        <v>9.95086289576506</v>
      </c>
      <c r="AT805" s="75" t="n">
        <f aca="false">SUMIF($A$484:$A$579,$A805,AT$484:AT$579)</f>
        <v>183.726173007265</v>
      </c>
      <c r="AU805" s="75" t="n">
        <f aca="false">SUMIF($A$484:$A$579,$A805,AU$484:AU$579)</f>
        <v>41.3428565278264</v>
      </c>
      <c r="AV805" s="75" t="n">
        <f aca="false">SUMIF($A$484:$A$579,$A805,AV$484:AV$579)</f>
        <v>76.2980702289001</v>
      </c>
      <c r="AW805" s="75" t="n">
        <f aca="false">SUM(AR805:AV805)</f>
        <v>361.339816558527</v>
      </c>
    </row>
    <row r="806" s="63" customFormat="true" ht="13.5" hidden="false" customHeight="false" outlineLevel="0" collapsed="false">
      <c r="A806" s="74" t="s">
        <v>186</v>
      </c>
      <c r="B806" s="75" t="s">
        <v>11</v>
      </c>
      <c r="C806" s="75"/>
      <c r="D806" s="75"/>
      <c r="E806" s="75" t="n">
        <f aca="false">SUM(E484:E485,E557:E563)</f>
        <v>738.219091491235</v>
      </c>
      <c r="F806" s="75" t="n">
        <f aca="false">SUM(F484:F485,F557:F563)</f>
        <v>30.0035671086298</v>
      </c>
      <c r="G806" s="75" t="n">
        <f aca="false">SUM(G484:G485,G557:G563)</f>
        <v>30.0035671086298</v>
      </c>
      <c r="H806" s="75" t="n">
        <f aca="false">SUM(H484:H485,H557:H563)</f>
        <v>83.7294212037018</v>
      </c>
      <c r="I806" s="75" t="n">
        <f aca="false">SUM(I484:I485,I557:I563)</f>
        <v>83.7294212037018</v>
      </c>
      <c r="K806" s="75" t="n">
        <f aca="false">E806</f>
        <v>738.219091491235</v>
      </c>
      <c r="L806" s="75" t="n">
        <f aca="false">IF(E806=0,0,F806/E806)</f>
        <v>0.0406431741666573</v>
      </c>
      <c r="M806" s="75" t="n">
        <f aca="false">IF(F806=0,0,G806/F806)</f>
        <v>1</v>
      </c>
      <c r="N806" s="75" t="n">
        <f aca="false">IF(G806=0,0,H806/G806)</f>
        <v>2.7906488885323</v>
      </c>
      <c r="O806" s="75" t="n">
        <f aca="false">IF(H806=0,0,I806/H806)</f>
        <v>1</v>
      </c>
      <c r="Q806" s="75" t="n">
        <f aca="false">SUM(Q484:Q485,Q557:Q563)</f>
        <v>309.695255253632</v>
      </c>
      <c r="R806" s="75" t="n">
        <f aca="false">SUM(R484:R485,R557:R563)</f>
        <v>7.90361603271381</v>
      </c>
      <c r="S806" s="75" t="n">
        <f aca="false">SUM(S484:S485,S557:S563)</f>
        <v>3.18182297949608</v>
      </c>
      <c r="T806" s="75" t="n">
        <f aca="false">SUM(T484:T485,T557:T563)</f>
        <v>11.3881399675482</v>
      </c>
      <c r="U806" s="75" t="n">
        <f aca="false">SUM(U484:U485,U557:U563)</f>
        <v>9.77300370556363</v>
      </c>
      <c r="V806" s="75" t="n">
        <f aca="false">1-U806/I806</f>
        <v>0.883278738046125</v>
      </c>
      <c r="W806" s="75" t="n">
        <f aca="false">I806-U806</f>
        <v>73.9564174981381</v>
      </c>
      <c r="Y806" s="75" t="n">
        <f aca="false">Q806</f>
        <v>309.695255253632</v>
      </c>
      <c r="Z806" s="75" t="n">
        <f aca="false">IF(Q806=0,0,R806/Q806)</f>
        <v>0.0255206235763637</v>
      </c>
      <c r="AA806" s="75" t="n">
        <f aca="false">IF(R806=0,0,S806/R806)</f>
        <v>0.402578132126638</v>
      </c>
      <c r="AB806" s="75" t="n">
        <f aca="false">IF(S806=0,0,T806/S806)</f>
        <v>3.57912430733397</v>
      </c>
      <c r="AC806" s="75" t="n">
        <f aca="false">IF(T806=0,0,U806/T806)</f>
        <v>0.858173831144761</v>
      </c>
      <c r="AE806" s="76" t="n">
        <f aca="false">IF(K806=0,0,Y806/K806-1)</f>
        <v>-0.580483275462257</v>
      </c>
      <c r="AF806" s="76" t="n">
        <f aca="false">IF(L806=0,0,Z806/L806-1)</f>
        <v>-0.372080943488409</v>
      </c>
      <c r="AG806" s="76" t="n">
        <f aca="false">IF(M806=0,0,AA806/M806-1)</f>
        <v>-0.597421867873362</v>
      </c>
      <c r="AH806" s="76" t="n">
        <f aca="false">IF(N806=0,0,AB806/N806-1)</f>
        <v>0.282541964358822</v>
      </c>
      <c r="AI806" s="76" t="n">
        <f aca="false">IF(O806=0,0,AC806/O806-1)</f>
        <v>-0.141826168855239</v>
      </c>
      <c r="AK806" s="75" t="n">
        <f aca="false">AE806+1/2*(AE806*(AF806+AG806+AH806+AI806))+1/3*(AE806*(AF806*AG806+AF806*AH806+AF806*AI806+AG806*AH806+AG806*AI806+AI806*AH806))+1/4*(AE806*(AF806*AG806*AH806+AF806*AG806*AI806+AF806*AH806*AI806+AG806*AH806*AI806))+1/5*(AE806*AF806*AG806*AH806*AI806)</f>
        <v>-0.35793857927788</v>
      </c>
      <c r="AL806" s="75" t="n">
        <f aca="false">AF806+1/2*(AF806*(AE806+AG806+AH806+AI806))+1/3*(AF806*(AE806*AG806+AE806*AH806+AE806*AI806+AG806*AH806+AG806*AI806+AI806*AH806))+1/4*(AF806*(AE806*AG806*AH806+AE806*AG806*AI806+AE806*AH806*AI806+AG806*AH806*AI806))+1/5*(AF806*AE806*AG806*AH806*AI806)</f>
        <v>-0.204501862142066</v>
      </c>
      <c r="AM806" s="75" t="n">
        <f aca="false">AG806+1/2*(AG806*(AE806+AF806+AH806+AI806))+1/3*(AG806*(AE806*AF806+AE806*AH806+AE806*AI806+AF806*AH806+AF806*AI806+AI806*AH806))+1/4*(AG806*(AE806*AF806*AH806+AE806*AF806*AI806+AE806*AH806*AI806+AF806*AH806*AI806))+1/5*(AG806*AE806*AF806*AH806*AI806)</f>
        <v>-0.372458934926511</v>
      </c>
      <c r="AN806" s="75" t="n">
        <f aca="false">AH806+1/2*(AH806*(AE806+AF806+AG806+AI806))+1/3*(AH806*(AE806*AF806+AE806*AG806+AE806*AI806+AF806*AG806+AF806*AI806+AI806*AG806))+1/4*(AH806*(AE806*AF806*AG806+AE806*AF806*AI806+AE806*AG806*AI806+AF806*AG806*AI806))+1/5*(AH806*AE806*AF806*AG806*AI806)</f>
        <v>0.122234816153169</v>
      </c>
      <c r="AO806" s="75" t="n">
        <f aca="false">AI806+1/2*(AI806*(AE806+AF806+AG806+AH806))+1/3*(AI806*(AE806*AF806+AE806*AG806+AE806*AH806+AF806*AG806+AF806*AH806+AH806*AG806))+1/4*(AI806*(AE806*AF806*AG806+AE806*AF806*AH806+AE806*AG806*AH806+AF806*AG806*AH806))+1/5*(AI806*AE806*AF806*AG806*AH806)</f>
        <v>-0.0706141778528377</v>
      </c>
      <c r="AP806" s="75" t="n">
        <f aca="false">SUM(AK806:AO806)</f>
        <v>-0.883278738046125</v>
      </c>
      <c r="AR806" s="75" t="n">
        <f aca="false">SUMIF($A$484:$A$579,$A806,AR$484:AR$579)</f>
        <v>38.9121989731319</v>
      </c>
      <c r="AS806" s="75" t="n">
        <f aca="false">SUMIF($A$484:$A$579,$A806,AS$484:AS$579)</f>
        <v>4.34563316623237</v>
      </c>
      <c r="AT806" s="75" t="n">
        <f aca="false">SUMIF($A$484:$A$579,$A806,AT$484:AT$579)</f>
        <v>34.9677550612058</v>
      </c>
      <c r="AU806" s="75" t="n">
        <f aca="false">SUMIF($A$484:$A$579,$A806,AU$484:AU$579)</f>
        <v>-10.1038588287205</v>
      </c>
      <c r="AV806" s="75" t="n">
        <f aca="false">SUMIF($A$484:$A$579,$A806,AV$484:AV$579)</f>
        <v>5.83468912628863</v>
      </c>
      <c r="AW806" s="75" t="n">
        <f aca="false">SUM(AR806:AV806)</f>
        <v>73.9564174981382</v>
      </c>
    </row>
    <row r="807" s="63" customFormat="true" ht="13.5" hidden="false" customHeight="false" outlineLevel="0" collapsed="false">
      <c r="A807" s="74" t="s">
        <v>189</v>
      </c>
      <c r="B807" s="75" t="s">
        <v>11</v>
      </c>
      <c r="C807" s="75"/>
      <c r="D807" s="75"/>
      <c r="E807" s="75" t="n">
        <f aca="false">SUM(E564:E569)</f>
        <v>418.851417566674</v>
      </c>
      <c r="F807" s="75" t="n">
        <f aca="false">SUM(F564:F569)</f>
        <v>30.7718698097366</v>
      </c>
      <c r="G807" s="75" t="n">
        <f aca="false">SUM(G564:G569)</f>
        <v>30.7718698097366</v>
      </c>
      <c r="H807" s="75" t="n">
        <f aca="false">SUM(H564:H569)</f>
        <v>86.0735770455409</v>
      </c>
      <c r="I807" s="75" t="n">
        <f aca="false">SUM(I564:I569)</f>
        <v>86.0735770455409</v>
      </c>
      <c r="K807" s="75" t="n">
        <f aca="false">E807</f>
        <v>418.851417566674</v>
      </c>
      <c r="L807" s="75" t="n">
        <f aca="false">IF(E807=0,0,F807/E807)</f>
        <v>0.0734672691058475</v>
      </c>
      <c r="M807" s="75" t="n">
        <f aca="false">IF(F807=0,0,G807/F807)</f>
        <v>1</v>
      </c>
      <c r="N807" s="75" t="n">
        <f aca="false">IF(G807=0,0,H807/G807)</f>
        <v>2.79715134561977</v>
      </c>
      <c r="O807" s="75" t="n">
        <f aca="false">IF(H807=0,0,I807/H807)</f>
        <v>1</v>
      </c>
      <c r="Q807" s="75" t="n">
        <f aca="false">SUM(Q564:Q569)</f>
        <v>368.427951370393</v>
      </c>
      <c r="R807" s="75" t="n">
        <f aca="false">SUM(R564:R569)</f>
        <v>24.5505660111666</v>
      </c>
      <c r="S807" s="75" t="n">
        <f aca="false">SUM(S564:S569)</f>
        <v>17.7132101162462</v>
      </c>
      <c r="T807" s="75" t="n">
        <f aca="false">SUM(T564:T569)</f>
        <v>49.5482487828287</v>
      </c>
      <c r="U807" s="75" t="n">
        <f aca="false">SUM(U564:U569)</f>
        <v>49.4735684756774</v>
      </c>
      <c r="V807" s="75" t="n">
        <f aca="false">1-U807/I807</f>
        <v>0.425217701252252</v>
      </c>
      <c r="W807" s="75" t="n">
        <f aca="false">I807-U807</f>
        <v>36.6000085698635</v>
      </c>
      <c r="Y807" s="75" t="n">
        <f aca="false">Q807</f>
        <v>368.427951370393</v>
      </c>
      <c r="Z807" s="75" t="n">
        <f aca="false">IF(Q807=0,0,R807/Q807)</f>
        <v>0.0666360028327087</v>
      </c>
      <c r="AA807" s="75" t="n">
        <f aca="false">IF(R807=0,0,S807/R807)</f>
        <v>0.721499052534655</v>
      </c>
      <c r="AB807" s="75" t="n">
        <f aca="false">IF(S807=0,0,T807/S807)</f>
        <v>2.79724840713</v>
      </c>
      <c r="AC807" s="75" t="n">
        <f aca="false">IF(T807=0,0,U807/T807)</f>
        <v>0.998492776051913</v>
      </c>
      <c r="AE807" s="76" t="n">
        <f aca="false">IF(K807=0,0,Y807/K807-1)</f>
        <v>-0.120385091422675</v>
      </c>
      <c r="AF807" s="76" t="n">
        <f aca="false">IF(L807=0,0,Z807/L807-1)</f>
        <v>-0.0929838056631275</v>
      </c>
      <c r="AG807" s="76" t="n">
        <f aca="false">IF(M807=0,0,AA807/M807-1)</f>
        <v>-0.278500947465345</v>
      </c>
      <c r="AH807" s="76" t="n">
        <f aca="false">IF(N807=0,0,AB807/N807-1)</f>
        <v>3.47001281797432E-005</v>
      </c>
      <c r="AI807" s="76" t="n">
        <f aca="false">IF(O807=0,0,AC807/O807-1)</f>
        <v>-0.00150722394808722</v>
      </c>
      <c r="AK807" s="75" t="n">
        <f aca="false">AE807+1/2*(AE807*(AF807+AG807+AH807+AI807))+1/3*(AE807*(AF807*AG807+AF807*AH807+AF807*AI807+AG807*AH807+AG807*AI807+AI807*AH807))+1/4*(AE807*(AF807*AG807*AH807+AF807*AG807*AI807+AF807*AH807*AI807+AG807*AH807*AI807))+1/5*(AE807*AF807*AG807*AH807*AI807)</f>
        <v>-0.0989958125477941</v>
      </c>
      <c r="AL807" s="75" t="n">
        <f aca="false">AF807+1/2*(AF807*(AE807+AG807+AH807+AI807))+1/3*(AF807*(AE807*AG807+AE807*AH807+AE807*AI807+AG807*AH807+AG807*AI807+AI807*AH807))+1/4*(AF807*(AE807*AG807*AH807+AE807*AG807*AI807+AE807*AH807*AI807+AG807*AH807*AI807))+1/5*(AF807*AE807*AG807*AH807*AI807)</f>
        <v>-0.0754265979628816</v>
      </c>
      <c r="AM807" s="75" t="n">
        <f aca="false">AG807+1/2*(AG807*(AE807+AF807+AH807+AI807))+1/3*(AG807*(AE807*AF807+AE807*AH807+AE807*AI807+AF807*AH807+AF807*AI807+AI807*AH807))+1/4*(AG807*(AE807*AF807*AH807+AE807*AF807*AI807+AE807*AH807*AI807+AF807*AH807*AI807))+1/5*(AG807*AE807*AF807*AH807*AI807)</f>
        <v>-0.249651360782193</v>
      </c>
      <c r="AN807" s="75" t="n">
        <f aca="false">AH807+1/2*(AH807*(AE807+AF807+AG807+AI807))+1/3*(AH807*(AE807*AF807+AE807*AG807+AE807*AI807+AF807*AG807+AF807*AI807+AI807*AG807))+1/4*(AH807*(AE807*AF807*AG807+AE807*AF807*AI807+AE807*AG807*AI807+AF807*AG807*AI807))+1/5*(AH807*AE807*AF807*AG807*AI807)</f>
        <v>2.69374541721323E-005</v>
      </c>
      <c r="AO807" s="75" t="n">
        <f aca="false">AI807+1/2*(AI807*(AE807+AF807+AG807+AH807))+1/3*(AI807*(AE807*AF807+AE807*AG807+AE807*AH807+AF807*AG807+AF807*AH807+AH807*AG807))+1/4*(AI807*(AE807*AF807*AG807+AE807*AF807*AH807+AE807*AG807*AH807+AF807*AG807*AH807))+1/5*(AI807*AE807*AF807*AG807*AH807)</f>
        <v>-0.00117086741355595</v>
      </c>
      <c r="AP807" s="75" t="n">
        <f aca="false">SUM(AK807:AO807)</f>
        <v>-0.425217701252252</v>
      </c>
      <c r="AR807" s="75" t="n">
        <f aca="false">SUMIF($A$484:$A$579,$A807,AR$484:AR$579)</f>
        <v>8.19145411534774</v>
      </c>
      <c r="AS807" s="75" t="n">
        <f aca="false">SUMIF($A$484:$A$579,$A807,AS$484:AS$579)</f>
        <v>6.791806397245</v>
      </c>
      <c r="AT807" s="75" t="n">
        <f aca="false">SUMIF($A$484:$A$579,$A807,AT$484:AT$579)</f>
        <v>21.5437088522055</v>
      </c>
      <c r="AU807" s="75" t="n">
        <f aca="false">SUMIF($A$484:$A$579,$A807,AU$484:AU$579)</f>
        <v>-0.0443384591593232</v>
      </c>
      <c r="AV807" s="75" t="n">
        <f aca="false">SUMIF($A$484:$A$579,$A807,AV$484:AV$579)</f>
        <v>0.117377664224624</v>
      </c>
      <c r="AW807" s="75" t="n">
        <f aca="false">SUM(AR807:AV807)</f>
        <v>36.6000085698635</v>
      </c>
    </row>
    <row r="808" s="63" customFormat="true" ht="13.5" hidden="false" customHeight="false" outlineLevel="0" collapsed="false">
      <c r="A808" s="74" t="s">
        <v>206</v>
      </c>
      <c r="B808" s="75" t="s">
        <v>11</v>
      </c>
      <c r="C808" s="75"/>
      <c r="D808" s="75"/>
      <c r="E808" s="75"/>
      <c r="F808" s="75" t="n">
        <f aca="false">SUM(F803:F807)</f>
        <v>447.944601943741</v>
      </c>
      <c r="G808" s="75" t="n">
        <f aca="false">SUM(G803:G807)</f>
        <v>447.944601943741</v>
      </c>
      <c r="H808" s="75" t="n">
        <f aca="false">SUM(H803:H807)</f>
        <v>1395.22776578312</v>
      </c>
      <c r="I808" s="75" t="n">
        <f aca="false">SUM(I803:I807)</f>
        <v>1395.22776578312</v>
      </c>
      <c r="K808" s="75"/>
      <c r="L808" s="75"/>
      <c r="M808" s="75" t="n">
        <f aca="false">IF(F808=0,0,G808/F808)</f>
        <v>1</v>
      </c>
      <c r="N808" s="75" t="n">
        <f aca="false">IF(G808=0,0,H808/G808)</f>
        <v>3.11473284805505</v>
      </c>
      <c r="O808" s="75" t="n">
        <f aca="false">IF(H808=0,0,I808/H808)</f>
        <v>1</v>
      </c>
      <c r="Q808" s="75"/>
      <c r="R808" s="75" t="n">
        <f aca="false">SUM(R803:R807)</f>
        <v>381.204905362559</v>
      </c>
      <c r="S808" s="75" t="n">
        <f aca="false">SUM(S803:S807)</f>
        <v>279.470516428207</v>
      </c>
      <c r="T808" s="75" t="n">
        <f aca="false">SUM(T803:T807)</f>
        <v>824.653536529502</v>
      </c>
      <c r="U808" s="75" t="n">
        <f aca="false">SUM(U803:U807)</f>
        <v>745.719815533717</v>
      </c>
      <c r="V808" s="75" t="n">
        <f aca="false">1-U808/I808</f>
        <v>0.46552108994537</v>
      </c>
      <c r="W808" s="75" t="n">
        <f aca="false">I808-U808</f>
        <v>649.507950249399</v>
      </c>
      <c r="Y808" s="75"/>
      <c r="Z808" s="75"/>
      <c r="AA808" s="75" t="n">
        <f aca="false">IF(R808=0,0,S808/R808)</f>
        <v>0.733124134807254</v>
      </c>
      <c r="AB808" s="75" t="n">
        <f aca="false">IF(S808=0,0,T808/S808)</f>
        <v>2.95077114777274</v>
      </c>
      <c r="AC808" s="75" t="n">
        <f aca="false">IF(T808=0,0,U808/T808)</f>
        <v>0.904282565344991</v>
      </c>
      <c r="AE808" s="76"/>
      <c r="AF808" s="76"/>
      <c r="AG808" s="76" t="n">
        <f aca="false">IF(M808=0,0,AA808/M808-1)</f>
        <v>-0.266875865192746</v>
      </c>
      <c r="AH808" s="76" t="n">
        <f aca="false">IF(N808=0,0,AB808/N808-1)</f>
        <v>-0.0526406944931725</v>
      </c>
      <c r="AI808" s="76" t="n">
        <f aca="false">IF(O808=0,0,AC808/O808-1)</f>
        <v>-0.0957174346550094</v>
      </c>
      <c r="AK808" s="75"/>
      <c r="AL808" s="75"/>
      <c r="AM808" s="75"/>
      <c r="AN808" s="75"/>
      <c r="AO808" s="75"/>
      <c r="AP808" s="75"/>
      <c r="AR808" s="75" t="n">
        <f aca="false">SUM(AR803:AR807)</f>
        <v>93.5918962969631</v>
      </c>
      <c r="AS808" s="75" t="n">
        <f aca="false">SUM(AS803:AS807)</f>
        <v>50.5601100634379</v>
      </c>
      <c r="AT808" s="75" t="n">
        <f aca="false">SUM(AT803:AT807)</f>
        <v>345.889318961103</v>
      </c>
      <c r="AU808" s="75" t="n">
        <f aca="false">SUM(AU803:AU807)</f>
        <v>52.6216739062393</v>
      </c>
      <c r="AV808" s="75" t="n">
        <f aca="false">SUM(AV803:AV807)</f>
        <v>106.844951021656</v>
      </c>
      <c r="AW808" s="75" t="n">
        <f aca="false">SUM(AW803:AW807)</f>
        <v>649.507950249399</v>
      </c>
    </row>
    <row r="809" s="63" customFormat="true" ht="13.5" hidden="false" customHeight="false" outlineLevel="0" collapsed="false">
      <c r="A809" s="71" t="s">
        <v>195</v>
      </c>
      <c r="B809" s="72" t="s">
        <v>13</v>
      </c>
      <c r="C809" s="72"/>
      <c r="D809" s="72"/>
      <c r="E809" s="72" t="n">
        <f aca="false">SUM(E666:E675)</f>
        <v>140.320895522388</v>
      </c>
      <c r="F809" s="72" t="n">
        <f aca="false">SUM(F666:F675)</f>
        <v>38.1818279192155</v>
      </c>
      <c r="G809" s="72" t="n">
        <f aca="false">SUM(G666:G675)</f>
        <v>38.1818279192155</v>
      </c>
      <c r="H809" s="72" t="n">
        <f aca="false">SUM(H666:H675)</f>
        <v>123.193400818446</v>
      </c>
      <c r="I809" s="72" t="n">
        <f aca="false">SUM(I666:I675)</f>
        <v>123.193400818446</v>
      </c>
      <c r="K809" s="72" t="n">
        <f aca="false">E809</f>
        <v>140.320895522388</v>
      </c>
      <c r="L809" s="72" t="n">
        <f aca="false">IF(E809=0,0,F809/E809)</f>
        <v>0.272103650543789</v>
      </c>
      <c r="M809" s="72" t="n">
        <f aca="false">IF(F809=0,0,G809/F809)</f>
        <v>1</v>
      </c>
      <c r="N809" s="72" t="n">
        <f aca="false">IF(G809=0,0,H809/G809)</f>
        <v>3.22649300811623</v>
      </c>
      <c r="O809" s="72" t="n">
        <f aca="false">IF(H809=0,0,I809/H809)</f>
        <v>1</v>
      </c>
      <c r="Q809" s="72" t="n">
        <f aca="false">SUM(Q666:Q675)</f>
        <v>126.775468811706</v>
      </c>
      <c r="R809" s="72" t="n">
        <f aca="false">SUM(R666:R675)</f>
        <v>27.0704926308324</v>
      </c>
      <c r="S809" s="72" t="n">
        <f aca="false">SUM(S666:S675)</f>
        <v>15.6583035441212</v>
      </c>
      <c r="T809" s="72" t="n">
        <f aca="false">SUM(T666:T675)</f>
        <v>28.5089040920877</v>
      </c>
      <c r="U809" s="72" t="n">
        <f aca="false">SUM(U666:U675)</f>
        <v>25.1724884424809</v>
      </c>
      <c r="V809" s="72" t="n">
        <f aca="false">1-U809/I809</f>
        <v>0.795666908493106</v>
      </c>
      <c r="W809" s="72" t="n">
        <f aca="false">I809-U809</f>
        <v>98.0209123759649</v>
      </c>
      <c r="Y809" s="72" t="n">
        <f aca="false">Q809</f>
        <v>126.775468811706</v>
      </c>
      <c r="Z809" s="72" t="n">
        <f aca="false">IF(Q809=0,0,R809/Q809)</f>
        <v>0.213531</v>
      </c>
      <c r="AA809" s="72" t="n">
        <f aca="false">IF(R809=0,0,S809/R809)</f>
        <v>0.578426989034065</v>
      </c>
      <c r="AB809" s="72" t="n">
        <f aca="false">IF(S809=0,0,T809/S809)</f>
        <v>1.82068919610331</v>
      </c>
      <c r="AC809" s="72" t="n">
        <f aca="false">IF(T809=0,0,U809/T809)</f>
        <v>0.882969347442129</v>
      </c>
      <c r="AE809" s="73" t="n">
        <f aca="false">IF(K809=0,0,Y809/K809-1)</f>
        <v>-0.0965317863761842</v>
      </c>
      <c r="AF809" s="73" t="n">
        <f aca="false">IF(L809=0,0,Z809/L809-1)</f>
        <v>-0.215258598797679</v>
      </c>
      <c r="AG809" s="73" t="n">
        <f aca="false">IF(M809=0,0,AA809/M809-1)</f>
        <v>-0.421573010965935</v>
      </c>
      <c r="AH809" s="73" t="n">
        <f aca="false">IF(N809=0,0,AB809/N809-1)</f>
        <v>-0.435706449224166</v>
      </c>
      <c r="AI809" s="73" t="n">
        <f aca="false">IF(O809=0,0,AC809/O809-1)</f>
        <v>-0.117030652557871</v>
      </c>
      <c r="AK809" s="72" t="n">
        <f aca="false">AE809+1/2*(AE809*(AF809+AG809+AH809+AI809))+1/3*(AE809*(AF809*AG809+AF809*AH809+AF809*AI809+AG809*AH809+AG809*AI809+AI809*AH809))+1/4*(AE809*(AF809*AG809*AH809+AF809*AG809*AI809+AF809*AH809*AI809+AG809*AH809*AI809))+1/5*(AE809*AF809*AG809*AH809*AI809)</f>
        <v>-0.0530985306097757</v>
      </c>
      <c r="AL809" s="72" t="n">
        <f aca="false">AF809+1/2*(AF809*(AE809+AG809+AH809+AI809))+1/3*(AF809*(AE809*AG809+AE809*AH809+AE809*AI809+AG809*AH809+AG809*AI809+AI809*AH809))+1/4*(AF809*(AE809*AG809*AH809+AE809*AG809*AI809+AE809*AH809*AI809+AG809*AH809*AI809))+1/5*(AF809*AE809*AG809*AH809*AI809)</f>
        <v>-0.124588794754314</v>
      </c>
      <c r="AM809" s="72" t="n">
        <f aca="false">AG809+1/2*(AG809*(AE809+AF809+AH809+AI809))+1/3*(AG809*(AE809*AF809+AE809*AH809+AE809*AI809+AF809*AH809+AF809*AI809+AI809*AH809))+1/4*(AG809*(AE809*AF809*AH809+AE809*AF809*AI809+AE809*AH809*AI809+AF809*AH809*AI809))+1/5*(AG809*AE809*AF809*AH809*AI809)</f>
        <v>-0.27084870495112</v>
      </c>
      <c r="AN809" s="72" t="n">
        <f aca="false">AH809+1/2*(AH809*(AE809+AF809+AG809+AI809))+1/3*(AH809*(AE809*AF809+AE809*AG809+AE809*AI809+AF809*AG809+AF809*AI809+AI809*AG809))+1/4*(AH809*(AE809*AF809*AG809+AE809*AF809*AI809+AE809*AG809*AI809+AF809*AG809*AI809))+1/5*(AH809*AE809*AF809*AG809*AI809)</f>
        <v>-0.282212992368826</v>
      </c>
      <c r="AO809" s="72" t="n">
        <f aca="false">AI809+1/2*(AI809*(AE809+AF809+AG809+AH809))+1/3*(AI809*(AE809*AF809+AE809*AG809+AE809*AH809+AF809*AG809+AF809*AH809+AH809*AG809))+1/4*(AI809*(AE809*AF809*AG809+AE809*AF809*AH809+AE809*AG809*AH809+AF809*AG809*AH809))+1/5*(AI809*AE809*AF809*AG809*AH809)</f>
        <v>-0.0649178858090707</v>
      </c>
      <c r="AP809" s="72" t="n">
        <f aca="false">SUM(AK809:AO809)</f>
        <v>-0.795666908493106</v>
      </c>
      <c r="AR809" s="72" t="n">
        <f aca="false">SUMIF($A$580:$A$675,$A809,AR$580:AR$675)</f>
        <v>3.90663053669144</v>
      </c>
      <c r="AS809" s="72" t="n">
        <f aca="false">SUMIF($A$580:$A$675,$A809,AS$580:AS$675)</f>
        <v>18.1243399807396</v>
      </c>
      <c r="AT809" s="72" t="n">
        <f aca="false">SUMIF($A$580:$A$675,$A809,AT$580:AT$675)</f>
        <v>35.2549144953985</v>
      </c>
      <c r="AU809" s="72" t="n">
        <f aca="false">SUMIF($A$580:$A$675,$A809,AU$580:AU$675)</f>
        <v>32.031690736778</v>
      </c>
      <c r="AV809" s="72" t="n">
        <f aca="false">SUMIF($A$580:$A$675,$A809,AV$580:AV$675)</f>
        <v>8.70333662635734</v>
      </c>
      <c r="AW809" s="72" t="n">
        <f aca="false">SUM(AR809:AV809)</f>
        <v>98.0209123759648</v>
      </c>
    </row>
    <row r="810" s="63" customFormat="true" ht="13.5" hidden="false" customHeight="false" outlineLevel="0" collapsed="false">
      <c r="A810" s="71" t="s">
        <v>193</v>
      </c>
      <c r="B810" s="72" t="s">
        <v>13</v>
      </c>
      <c r="C810" s="72"/>
      <c r="D810" s="72"/>
      <c r="E810" s="72" t="n">
        <f aca="false">SUM(E598:E652)</f>
        <v>7.06153737794274</v>
      </c>
      <c r="F810" s="72" t="n">
        <f aca="false">SUM(F598:F652)</f>
        <v>25.887013682029</v>
      </c>
      <c r="G810" s="72" t="n">
        <f aca="false">SUM(G598:G652)</f>
        <v>25.887013682029</v>
      </c>
      <c r="H810" s="72" t="n">
        <f aca="false">SUM(H598:H652)</f>
        <v>86.1256086866463</v>
      </c>
      <c r="I810" s="72" t="n">
        <f aca="false">SUM(I598:I652)</f>
        <v>86.1256086866463</v>
      </c>
      <c r="K810" s="72" t="n">
        <f aca="false">E810</f>
        <v>7.06153737794274</v>
      </c>
      <c r="L810" s="72" t="n">
        <f aca="false">IF(E810=0,0,F810/E810)</f>
        <v>3.66591753275839</v>
      </c>
      <c r="M810" s="72" t="n">
        <f aca="false">IF(F810=0,0,G810/F810)</f>
        <v>1</v>
      </c>
      <c r="N810" s="72" t="n">
        <f aca="false">IF(G810=0,0,H810/G810)</f>
        <v>3.32698123254114</v>
      </c>
      <c r="O810" s="72" t="n">
        <f aca="false">IF(H810=0,0,I810/H810)</f>
        <v>1</v>
      </c>
      <c r="Q810" s="72" t="n">
        <f aca="false">SUM(Q598:Q652)</f>
        <v>8.25262723465554</v>
      </c>
      <c r="R810" s="72" t="n">
        <f aca="false">SUM(R598:R652)</f>
        <v>27.1862707329258</v>
      </c>
      <c r="S810" s="72" t="n">
        <f aca="false">SUM(S598:S652)</f>
        <v>14.3947231752777</v>
      </c>
      <c r="T810" s="72" t="n">
        <f aca="false">SUM(T598:T652)</f>
        <v>41.9808592263949</v>
      </c>
      <c r="U810" s="72" t="n">
        <f aca="false">SUM(U598:U652)</f>
        <v>36.3025633088615</v>
      </c>
      <c r="V810" s="72" t="n">
        <f aca="false">1-U810/I810</f>
        <v>0.578492809949915</v>
      </c>
      <c r="W810" s="72" t="n">
        <f aca="false">I810-U810</f>
        <v>49.8230453777848</v>
      </c>
      <c r="Y810" s="72" t="n">
        <f aca="false">Q810</f>
        <v>8.25262723465554</v>
      </c>
      <c r="Z810" s="72" t="n">
        <f aca="false">IF(Q810=0,0,R810/Q810)</f>
        <v>3.29425647856255</v>
      </c>
      <c r="AA810" s="72" t="n">
        <f aca="false">IF(R810=0,0,S810/R810)</f>
        <v>0.529485022667857</v>
      </c>
      <c r="AB810" s="72" t="n">
        <f aca="false">IF(S810=0,0,T810/S810)</f>
        <v>2.91640615211657</v>
      </c>
      <c r="AC810" s="72" t="n">
        <f aca="false">IF(T810=0,0,U810/T810)</f>
        <v>0.864740836129356</v>
      </c>
      <c r="AE810" s="73" t="n">
        <f aca="false">IF(K810=0,0,Y810/K810-1)</f>
        <v>0.168672881408695</v>
      </c>
      <c r="AF810" s="73" t="n">
        <f aca="false">IF(L810=0,0,Z810/L810-1)</f>
        <v>-0.101382819137284</v>
      </c>
      <c r="AG810" s="73" t="n">
        <f aca="false">IF(M810=0,0,AA810/M810-1)</f>
        <v>-0.470514977332143</v>
      </c>
      <c r="AH810" s="73" t="n">
        <f aca="false">IF(N810=0,0,AB810/N810-1)</f>
        <v>-0.123407693559778</v>
      </c>
      <c r="AI810" s="73" t="n">
        <f aca="false">IF(O810=0,0,AC810/O810-1)</f>
        <v>-0.135259163870644</v>
      </c>
      <c r="AK810" s="72" t="n">
        <f aca="false">AE810+1/2*(AE810*(AF810+AG810+AH810+AI810))+1/3*(AE810*(AF810*AG810+AF810*AH810+AF810*AI810+AG810*AH810+AG810*AI810+AI810*AH810))+1/4*(AE810*(AF810*AG810*AH810+AF810*AG810*AI810+AF810*AH810*AI810+AG810*AH810*AI810))+1/5*(AE810*AF810*AG810*AH810*AI810)</f>
        <v>0.109667852643123</v>
      </c>
      <c r="AL810" s="72" t="n">
        <f aca="false">AF810+1/2*(AF810*(AE810+AG810+AH810+AI810))+1/3*(AF810*(AE810*AG810+AE810*AH810+AE810*AI810+AG810*AH810+AG810*AI810+AI810*AH810))+1/4*(AF810*(AE810*AG810*AH810+AE810*AG810*AI810+AE810*AH810*AI810+AG810*AH810*AI810))+1/5*(AF810*AE810*AG810*AH810*AI810)</f>
        <v>-0.0738561966270563</v>
      </c>
      <c r="AM810" s="72" t="n">
        <f aca="false">AG810+1/2*(AG810*(AE810+AF810+AH810+AI810))+1/3*(AG810*(AE810*AF810+AE810*AH810+AE810*AI810+AF810*AH810+AF810*AI810+AI810*AH810))+1/4*(AG810*(AE810*AF810*AH810+AE810*AF810*AI810+AE810*AH810*AI810+AF810*AH810*AI810))+1/5*(AG810*AE810*AF810*AH810*AI810)</f>
        <v>-0.423323773215147</v>
      </c>
      <c r="AN810" s="72" t="n">
        <f aca="false">AH810+1/2*(AH810*(AE810+AF810+AG810+AI810))+1/3*(AH810*(AE810*AF810+AE810*AG810+AE810*AI810+AF810*AG810+AF810*AI810+AI810*AG810))+1/4*(AH810*(AE810*AF810*AG810+AE810*AF810*AI810+AE810*AG810*AI810+AF810*AG810*AI810))+1/5*(AH810*AE810*AF810*AG810*AI810)</f>
        <v>-0.0908437094872739</v>
      </c>
      <c r="AO810" s="72" t="n">
        <f aca="false">AI810+1/2*(AI810*(AE810+AF810+AG810+AH810))+1/3*(AI810*(AE810*AF810+AE810*AG810+AE810*AH810+AF810*AG810+AF810*AH810+AH810*AG810))+1/4*(AI810*(AE810*AF810*AG810+AE810*AF810*AH810+AE810*AG810*AH810+AF810*AG810*AH810))+1/5*(AI810*AE810*AF810*AG810*AH810)</f>
        <v>-0.100136983263561</v>
      </c>
      <c r="AP810" s="72" t="n">
        <f aca="false">SUM(AK810:AO810)</f>
        <v>-0.578492809949915</v>
      </c>
      <c r="AR810" s="72" t="n">
        <f aca="false">SUMIF($A$580:$A$675,$A810,AR$580:AR$675)</f>
        <v>-9.47258781993919</v>
      </c>
      <c r="AS810" s="72" t="n">
        <f aca="false">SUMIF($A$580:$A$675,$A810,AS$580:AS$675)</f>
        <v>6.3797716743962</v>
      </c>
      <c r="AT810" s="72" t="n">
        <f aca="false">SUMIF($A$580:$A$675,$A810,AT$580:AT$675)</f>
        <v>40.3289388449353</v>
      </c>
      <c r="AU810" s="72" t="n">
        <f aca="false">SUMIF($A$580:$A$675,$A810,AU$580:AU$675)</f>
        <v>3.11975362118717</v>
      </c>
      <c r="AV810" s="72" t="n">
        <f aca="false">SUMIF($A$580:$A$675,$A810,AV$580:AV$675)</f>
        <v>9.46716905720533</v>
      </c>
      <c r="AW810" s="72" t="n">
        <f aca="false">SUM(AR810:AV810)</f>
        <v>49.8230453777848</v>
      </c>
    </row>
    <row r="811" s="63" customFormat="true" ht="13.5" hidden="false" customHeight="false" outlineLevel="0" collapsed="false">
      <c r="A811" s="71" t="s">
        <v>192</v>
      </c>
      <c r="B811" s="72" t="s">
        <v>13</v>
      </c>
      <c r="C811" s="72"/>
      <c r="D811" s="72"/>
      <c r="E811" s="72" t="n">
        <f aca="false">SUM(E582:E597)</f>
        <v>465.337388049155</v>
      </c>
      <c r="F811" s="72" t="n">
        <f aca="false">SUM(F582:F597)</f>
        <v>96.8448724597751</v>
      </c>
      <c r="G811" s="72" t="n">
        <f aca="false">SUM(G582:G597)</f>
        <v>96.8448724597751</v>
      </c>
      <c r="H811" s="72" t="n">
        <f aca="false">SUM(H582:H597)</f>
        <v>303.925631667797</v>
      </c>
      <c r="I811" s="72" t="n">
        <f aca="false">SUM(I582:I597)</f>
        <v>303.925631667797</v>
      </c>
      <c r="K811" s="72" t="n">
        <f aca="false">E811</f>
        <v>465.337388049155</v>
      </c>
      <c r="L811" s="72" t="n">
        <f aca="false">IF(E811=0,0,F811/E811)</f>
        <v>0.208117539976274</v>
      </c>
      <c r="M811" s="72" t="n">
        <f aca="false">IF(F811=0,0,G811/F811)</f>
        <v>1</v>
      </c>
      <c r="N811" s="72" t="n">
        <f aca="false">IF(G811=0,0,H811/G811)</f>
        <v>3.13827282692776</v>
      </c>
      <c r="O811" s="72" t="n">
        <f aca="false">IF(H811=0,0,I811/H811)</f>
        <v>1</v>
      </c>
      <c r="Q811" s="72" t="n">
        <f aca="false">SUM(Q582:Q597)</f>
        <v>447.640664031303</v>
      </c>
      <c r="R811" s="72" t="n">
        <f aca="false">SUM(R582:R597)</f>
        <v>91.4057485662594</v>
      </c>
      <c r="S811" s="72" t="n">
        <f aca="false">SUM(S582:S597)</f>
        <v>73.3749695253641</v>
      </c>
      <c r="T811" s="72" t="n">
        <f aca="false">SUM(T582:T597)</f>
        <v>208.198800977849</v>
      </c>
      <c r="U811" s="72" t="n">
        <f aca="false">SUM(U582:U597)</f>
        <v>191.050833884743</v>
      </c>
      <c r="V811" s="72" t="n">
        <f aca="false">1-U811/I811</f>
        <v>0.371389530931142</v>
      </c>
      <c r="W811" s="72" t="n">
        <f aca="false">I811-U811</f>
        <v>112.874797783054</v>
      </c>
      <c r="Y811" s="72" t="n">
        <f aca="false">Q811</f>
        <v>447.640664031303</v>
      </c>
      <c r="Z811" s="72" t="n">
        <f aca="false">IF(Q811=0,0,R811/Q811)</f>
        <v>0.204194470947053</v>
      </c>
      <c r="AA811" s="72" t="n">
        <f aca="false">IF(R811=0,0,S811/R811)</f>
        <v>0.802739112980133</v>
      </c>
      <c r="AB811" s="72" t="n">
        <f aca="false">IF(S811=0,0,T811/S811)</f>
        <v>2.83746354273959</v>
      </c>
      <c r="AC811" s="72" t="n">
        <f aca="false">IF(T811=0,0,U811/T811)</f>
        <v>0.917636571331981</v>
      </c>
      <c r="AE811" s="73" t="n">
        <f aca="false">IF(K811=0,0,Y811/K811-1)</f>
        <v>-0.038029877831314</v>
      </c>
      <c r="AF811" s="73" t="n">
        <f aca="false">IF(L811=0,0,Z811/L811-1)</f>
        <v>-0.0188502565889852</v>
      </c>
      <c r="AG811" s="73" t="n">
        <f aca="false">IF(M811=0,0,AA811/M811-1)</f>
        <v>-0.197260887019867</v>
      </c>
      <c r="AH811" s="73" t="n">
        <f aca="false">IF(N811=0,0,AB811/N811-1)</f>
        <v>-0.0958518588973844</v>
      </c>
      <c r="AI811" s="73" t="n">
        <f aca="false">IF(O811=0,0,AC811/O811-1)</f>
        <v>-0.0823634286680193</v>
      </c>
      <c r="AK811" s="72" t="n">
        <f aca="false">AE811+1/2*(AE811*(AF811+AG811+AH811+AI811))+1/3*(AE811*(AF811*AG811+AF811*AH811+AF811*AI811+AG811*AH811+AG811*AI811+AI811*AH811))+1/4*(AE811*(AF811*AG811*AH811+AF811*AG811*AI811+AF811*AH811*AI811+AG811*AH811*AI811))+1/5*(AE811*AF811*AG811*AH811*AI811)</f>
        <v>-0.0311449332278539</v>
      </c>
      <c r="AL811" s="72" t="n">
        <f aca="false">AF811+1/2*(AF811*(AE811+AG811+AH811+AI811))+1/3*(AF811*(AE811*AG811+AE811*AH811+AE811*AI811+AG811*AH811+AG811*AI811+AI811*AH811))+1/4*(AF811*(AE811*AG811*AH811+AE811*AG811*AI811+AE811*AH811*AI811+AG811*AH811*AI811))+1/5*(AF811*AE811*AG811*AH811*AI811)</f>
        <v>-0.0152982995957834</v>
      </c>
      <c r="AM811" s="72" t="n">
        <f aca="false">AG811+1/2*(AG811*(AE811+AF811+AH811+AI811))+1/3*(AG811*(AE811*AF811+AE811*AH811+AE811*AI811+AF811*AH811+AF811*AI811+AI811*AH811))+1/4*(AG811*(AE811*AF811*AH811+AE811*AF811*AI811+AE811*AH811*AI811+AF811*AH811*AI811))+1/5*(AG811*AE811*AF811*AH811*AI811)</f>
        <v>-0.175277879071064</v>
      </c>
      <c r="AN811" s="72" t="n">
        <f aca="false">AH811+1/2*(AH811*(AE811+AF811+AG811+AI811))+1/3*(AH811*(AE811*AF811+AE811*AG811+AE811*AI811+AF811*AG811+AF811*AI811+AI811*AG811))+1/4*(AH811*(AE811*AF811*AG811+AE811*AF811*AI811+AE811*AG811*AI811+AF811*AG811*AI811))+1/5*(AH811*AE811*AF811*AG811*AI811)</f>
        <v>-0.080748030801213</v>
      </c>
      <c r="AO811" s="72" t="n">
        <f aca="false">AI811+1/2*(AI811*(AE811+AF811+AG811+AH811))+1/3*(AI811*(AE811*AF811+AE811*AG811+AE811*AH811+AF811*AG811+AF811*AH811+AH811*AG811))+1/4*(AI811*(AE811*AF811*AG811+AE811*AF811*AH811+AE811*AG811*AH811+AF811*AG811*AH811))+1/5*(AI811*AE811*AF811*AG811*AH811)</f>
        <v>-0.0689203882352274</v>
      </c>
      <c r="AP811" s="72" t="n">
        <f aca="false">SUM(AK811:AO811)</f>
        <v>-0.371389530931142</v>
      </c>
      <c r="AR811" s="72" t="n">
        <f aca="false">SUMIF($A$580:$A$675,$A811,AR$580:AR$675)</f>
        <v>2.4454088372422</v>
      </c>
      <c r="AS811" s="72" t="n">
        <f aca="false">SUMIF($A$580:$A$675,$A811,AS$580:AS$675)</f>
        <v>12.9591504010459</v>
      </c>
      <c r="AT811" s="72" t="n">
        <f aca="false">SUMIF($A$580:$A$675,$A811,AT$580:AT$675)</f>
        <v>56.336693493619</v>
      </c>
      <c r="AU811" s="72" t="n">
        <f aca="false">SUMIF($A$580:$A$675,$A811,AU$580:AU$675)</f>
        <v>19.7558255732993</v>
      </c>
      <c r="AV811" s="72" t="n">
        <f aca="false">SUMIF($A$580:$A$675,$A811,AV$580:AV$675)</f>
        <v>21.3777194778476</v>
      </c>
      <c r="AW811" s="72" t="n">
        <f aca="false">SUM(AR811:AV811)</f>
        <v>112.874797783054</v>
      </c>
    </row>
    <row r="812" s="63" customFormat="true" ht="13.5" hidden="false" customHeight="false" outlineLevel="0" collapsed="false">
      <c r="A812" s="71" t="s">
        <v>191</v>
      </c>
      <c r="B812" s="72" t="s">
        <v>13</v>
      </c>
      <c r="C812" s="72"/>
      <c r="D812" s="72"/>
      <c r="E812" s="72" t="n">
        <f aca="false">SUM(E580:E581,E653:E659)</f>
        <v>718.822186746237</v>
      </c>
      <c r="F812" s="72" t="n">
        <f aca="false">SUM(F580:F581,F653:F659)</f>
        <v>30.8272698485113</v>
      </c>
      <c r="G812" s="72" t="n">
        <f aca="false">SUM(G580:G581,G653:G659)</f>
        <v>30.8272698485113</v>
      </c>
      <c r="H812" s="72" t="n">
        <f aca="false">SUM(H580:H581,H653:H659)</f>
        <v>89.3449409096763</v>
      </c>
      <c r="I812" s="72" t="n">
        <f aca="false">SUM(I580:I581,I653:I659)</f>
        <v>89.3449409096763</v>
      </c>
      <c r="K812" s="72" t="n">
        <f aca="false">E812</f>
        <v>718.822186746237</v>
      </c>
      <c r="L812" s="72" t="n">
        <f aca="false">IF(E812=0,0,F812/E812)</f>
        <v>0.0428858073900746</v>
      </c>
      <c r="M812" s="72" t="n">
        <f aca="false">IF(F812=0,0,G812/F812)</f>
        <v>1</v>
      </c>
      <c r="N812" s="72" t="n">
        <f aca="false">IF(G812=0,0,H812/G812)</f>
        <v>2.89824370918111</v>
      </c>
      <c r="O812" s="72" t="n">
        <f aca="false">IF(H812=0,0,I812/H812)</f>
        <v>1</v>
      </c>
      <c r="Q812" s="72" t="n">
        <f aca="false">SUM(Q580:Q581,Q653:Q659)</f>
        <v>384.682950586098</v>
      </c>
      <c r="R812" s="72" t="n">
        <f aca="false">SUM(R580:R581,R653:R659)</f>
        <v>10.6306769423023</v>
      </c>
      <c r="S812" s="72" t="n">
        <f aca="false">SUM(S580:S581,S653:S659)</f>
        <v>4.19629909022695</v>
      </c>
      <c r="T812" s="72" t="n">
        <f aca="false">SUM(T580:T581,T653:T659)</f>
        <v>14.9328555876954</v>
      </c>
      <c r="U812" s="72" t="n">
        <f aca="false">SUM(U580:U581,U653:U659)</f>
        <v>12.8582691522789</v>
      </c>
      <c r="V812" s="72" t="n">
        <f aca="false">1-U812/I812</f>
        <v>0.856082851235214</v>
      </c>
      <c r="W812" s="72" t="n">
        <f aca="false">I812-U812</f>
        <v>76.4866717573975</v>
      </c>
      <c r="Y812" s="72" t="n">
        <f aca="false">Q812</f>
        <v>384.682950586098</v>
      </c>
      <c r="Z812" s="72" t="n">
        <f aca="false">IF(Q812=0,0,R812/Q812)</f>
        <v>0.0276349053840457</v>
      </c>
      <c r="AA812" s="72" t="n">
        <f aca="false">IF(R812=0,0,S812/R812)</f>
        <v>0.394734889697263</v>
      </c>
      <c r="AB812" s="72" t="n">
        <f aca="false">IF(S812=0,0,T812/S812)</f>
        <v>3.55857751476141</v>
      </c>
      <c r="AC812" s="72" t="n">
        <f aca="false">IF(T812=0,0,U812/T812)</f>
        <v>0.861072356641151</v>
      </c>
      <c r="AE812" s="73" t="n">
        <f aca="false">IF(K812=0,0,Y812/K812-1)</f>
        <v>-0.464842686162245</v>
      </c>
      <c r="AF812" s="73" t="n">
        <f aca="false">IF(L812=0,0,Z812/L812-1)</f>
        <v>-0.35561652990025</v>
      </c>
      <c r="AG812" s="73" t="n">
        <f aca="false">IF(M812=0,0,AA812/M812-1)</f>
        <v>-0.605265110302737</v>
      </c>
      <c r="AH812" s="73" t="n">
        <f aca="false">IF(N812=0,0,AB812/N812-1)</f>
        <v>0.227839295739171</v>
      </c>
      <c r="AI812" s="73" t="n">
        <f aca="false">IF(O812=0,0,AC812/O812-1)</f>
        <v>-0.138927643358849</v>
      </c>
      <c r="AK812" s="72" t="n">
        <f aca="false">AE812+1/2*(AE812*(AF812+AG812+AH812+AI812))+1/3*(AE812*(AF812*AG812+AF812*AH812+AF812*AI812+AG812*AH812+AG812*AI812+AI812*AH812))+1/4*(AE812*(AF812*AG812*AH812+AF812*AG812*AI812+AF812*AH812*AI812+AG812*AH812*AI812))+1/5*(AE812*AF812*AG812*AH812*AI812)</f>
        <v>-0.28251233564484</v>
      </c>
      <c r="AL812" s="72" t="n">
        <f aca="false">AF812+1/2*(AF812*(AE812+AG812+AH812+AI812))+1/3*(AF812*(AE812*AG812+AE812*AH812+AE812*AI812+AG812*AH812+AG812*AI812+AI812*AH812))+1/4*(AF812*(AE812*AG812*AH812+AE812*AG812*AI812+AE812*AH812*AI812+AG812*AH812*AI812))+1/5*(AF812*AE812*AG812*AH812*AI812)</f>
        <v>-0.204074468272191</v>
      </c>
      <c r="AM812" s="72" t="n">
        <f aca="false">AG812+1/2*(AG812*(AE812+AF812+AH812+AI812))+1/3*(AG812*(AE812*AF812+AE812*AH812+AE812*AI812+AF812*AH812+AF812*AI812+AI812*AH812))+1/4*(AG812*(AE812*AF812*AH812+AE812*AF812*AI812+AE812*AH812*AI812+AF812*AH812*AI812))+1/5*(AG812*AE812*AF812*AH812*AI812)</f>
        <v>-0.401642664351523</v>
      </c>
      <c r="AN812" s="72" t="n">
        <f aca="false">AH812+1/2*(AH812*(AE812+AF812+AG812+AI812))+1/3*(AH812*(AE812*AF812+AE812*AG812+AE812*AI812+AF812*AG812+AF812*AI812+AI812*AG812))+1/4*(AH812*(AE812*AF812*AG812+AE812*AF812*AI812+AE812*AG812*AI812+AF812*AG812*AI812))+1/5*(AH812*AE812*AF812*AG812*AI812)</f>
        <v>0.104603160319539</v>
      </c>
      <c r="AO812" s="72" t="n">
        <f aca="false">AI812+1/2*(AI812*(AE812+AF812+AG812+AH812))+1/3*(AI812*(AE812*AF812+AE812*AG812+AE812*AH812+AF812*AG812+AF812*AH812+AH812*AG812))+1/4*(AI812*(AE812*AF812*AG812+AE812*AF812*AH812+AE812*AG812*AH812+AF812*AG812*AH812))+1/5*(AI812*AE812*AF812*AG812*AH812)</f>
        <v>-0.0724565432861991</v>
      </c>
      <c r="AP812" s="72" t="n">
        <f aca="false">SUM(AK812:AO812)</f>
        <v>-0.856082851235214</v>
      </c>
      <c r="AR812" s="72" t="n">
        <f aca="false">SUMIF($A$580:$A$675,$A812,AR$580:AR$675)</f>
        <v>34.696813577466</v>
      </c>
      <c r="AS812" s="72" t="n">
        <f aca="false">SUMIF($A$580:$A$675,$A812,AS$580:AS$675)</f>
        <v>4.76473794112148</v>
      </c>
      <c r="AT812" s="72" t="n">
        <f aca="false">SUMIF($A$580:$A$675,$A812,AT$580:AT$675)</f>
        <v>39.130679761485</v>
      </c>
      <c r="AU812" s="72" t="n">
        <f aca="false">SUMIF($A$580:$A$675,$A812,AU$580:AU$675)</f>
        <v>-8.65758315160226</v>
      </c>
      <c r="AV812" s="72" t="n">
        <f aca="false">SUMIF($A$580:$A$675,$A812,AV$580:AV$675)</f>
        <v>6.55202362892721</v>
      </c>
      <c r="AW812" s="72" t="n">
        <f aca="false">SUM(AR812:AV812)</f>
        <v>76.4866717573975</v>
      </c>
    </row>
    <row r="813" s="63" customFormat="true" ht="13.5" hidden="false" customHeight="false" outlineLevel="0" collapsed="false">
      <c r="A813" s="71" t="s">
        <v>194</v>
      </c>
      <c r="B813" s="72" t="s">
        <v>13</v>
      </c>
      <c r="C813" s="72"/>
      <c r="D813" s="72"/>
      <c r="E813" s="72" t="n">
        <f aca="false">SUM(E660:E665)</f>
        <v>215.915455063915</v>
      </c>
      <c r="F813" s="72" t="n">
        <f aca="false">SUM(F660:F665)</f>
        <v>16.4431962820528</v>
      </c>
      <c r="G813" s="72" t="n">
        <f aca="false">SUM(G660:G665)</f>
        <v>16.4431962820528</v>
      </c>
      <c r="H813" s="72" t="n">
        <f aca="false">SUM(H660:H665)</f>
        <v>45.9717900086363</v>
      </c>
      <c r="I813" s="72" t="n">
        <f aca="false">SUM(I660:I665)</f>
        <v>45.9717900086363</v>
      </c>
      <c r="K813" s="72" t="n">
        <f aca="false">E813</f>
        <v>215.915455063915</v>
      </c>
      <c r="L813" s="72" t="n">
        <f aca="false">IF(E813=0,0,F813/E813)</f>
        <v>0.0761557169549781</v>
      </c>
      <c r="M813" s="72" t="n">
        <f aca="false">IF(F813=0,0,G813/F813)</f>
        <v>1</v>
      </c>
      <c r="N813" s="72" t="n">
        <f aca="false">IF(G813=0,0,H813/G813)</f>
        <v>2.79579403055675</v>
      </c>
      <c r="O813" s="72" t="n">
        <f aca="false">IF(H813=0,0,I813/H813)</f>
        <v>1</v>
      </c>
      <c r="Q813" s="72" t="n">
        <f aca="false">SUM(Q660:Q665)</f>
        <v>168.014368090279</v>
      </c>
      <c r="R813" s="72" t="n">
        <f aca="false">SUM(R660:R665)</f>
        <v>12.4149554066964</v>
      </c>
      <c r="S813" s="72" t="n">
        <f aca="false">SUM(S660:S665)</f>
        <v>8.94939935180727</v>
      </c>
      <c r="T813" s="72" t="n">
        <f aca="false">SUM(T660:T665)</f>
        <v>25.0198226325894</v>
      </c>
      <c r="U813" s="72" t="n">
        <f aca="false">SUM(U660:U665)</f>
        <v>24.9910215019377</v>
      </c>
      <c r="V813" s="72" t="n">
        <f aca="false">1-U813/I813</f>
        <v>0.456383545273246</v>
      </c>
      <c r="W813" s="72" t="n">
        <f aca="false">I813-U813</f>
        <v>20.9807685066986</v>
      </c>
      <c r="Y813" s="72" t="n">
        <f aca="false">Q813</f>
        <v>168.014368090279</v>
      </c>
      <c r="Z813" s="72" t="n">
        <f aca="false">IF(Q813=0,0,R813/Q813)</f>
        <v>0.073892224503237</v>
      </c>
      <c r="AA813" s="72" t="n">
        <f aca="false">IF(R813=0,0,S813/R813)</f>
        <v>0.7208563429056</v>
      </c>
      <c r="AB813" s="72" t="n">
        <f aca="false">IF(S813=0,0,T813/S813)</f>
        <v>2.79569853227489</v>
      </c>
      <c r="AC813" s="72" t="n">
        <f aca="false">IF(T813=0,0,U813/T813)</f>
        <v>0.998848867512984</v>
      </c>
      <c r="AE813" s="73" t="n">
        <f aca="false">IF(K813=0,0,Y813/K813-1)</f>
        <v>-0.221851126680379</v>
      </c>
      <c r="AF813" s="73" t="n">
        <f aca="false">IF(L813=0,0,Z813/L813-1)</f>
        <v>-0.0297218980037861</v>
      </c>
      <c r="AG813" s="73" t="n">
        <f aca="false">IF(M813=0,0,AA813/M813-1)</f>
        <v>-0.2791436570944</v>
      </c>
      <c r="AH813" s="73" t="n">
        <f aca="false">IF(N813=0,0,AB813/N813-1)</f>
        <v>-3.4157838817217E-005</v>
      </c>
      <c r="AI813" s="73" t="n">
        <f aca="false">IF(O813=0,0,AC813/O813-1)</f>
        <v>-0.00115113248701626</v>
      </c>
      <c r="AK813" s="72" t="n">
        <f aca="false">AE813+1/2*(AE813*(AF813+AG813+AH813+AI813))+1/3*(AE813*(AF813*AG813+AF813*AH813+AF813*AI813+AG813*AH813+AG813*AI813+AI813*AH813))+1/4*(AE813*(AF813*AG813*AH813+AF813*AG813*AI813+AF813*AH813*AI813+AG813*AH813*AI813))+1/5*(AE813*AF813*AG813*AH813*AI813)</f>
        <v>-0.188098634256149</v>
      </c>
      <c r="AL813" s="72" t="n">
        <f aca="false">AF813+1/2*(AF813*(AE813+AG813+AH813+AI813))+1/3*(AF813*(AE813*AG813+AE813*AH813+AE813*AI813+AG813*AH813+AG813*AI813+AI813*AH813))+1/4*(AF813*(AE813*AG813*AH813+AE813*AG813*AI813+AE813*AH813*AI813+AG813*AH813*AI813))+1/5*(AF813*AE813*AG813*AH813*AI813)</f>
        <v>-0.0228779061162045</v>
      </c>
      <c r="AM813" s="72" t="n">
        <f aca="false">AG813+1/2*(AG813*(AE813+AF813+AH813+AI813))+1/3*(AG813*(AE813*AF813+AE813*AH813+AE813*AI813+AF813*AH813+AF813*AI813+AI813*AH813))+1/4*(AG813*(AE813*AF813*AH813+AE813*AF813*AI813+AE813*AH813*AI813+AF813*AH813*AI813))+1/5*(AG813*AE813*AF813*AH813*AI813)</f>
        <v>-0.244506462678332</v>
      </c>
      <c r="AN813" s="72" t="n">
        <f aca="false">AH813+1/2*(AH813*(AE813+AF813+AG813+AI813))+1/3*(AH813*(AE813*AF813+AE813*AG813+AE813*AI813+AF813*AG813+AF813*AI813+AI813*AG813))+1/4*(AH813*(AE813*AF813*AG813+AE813*AF813*AI813+AE813*AG813*AI813+AF813*AG813*AI813))+1/5*(AH813*AE813*AF813*AG813*AI813)</f>
        <v>-2.5939263925739E-005</v>
      </c>
      <c r="AO813" s="72" t="n">
        <f aca="false">AI813+1/2*(AI813*(AE813+AF813+AG813+AH813))+1/3*(AI813*(AE813*AF813+AE813*AG813+AE813*AH813+AF813*AG813+AF813*AH813+AH813*AG813))+1/4*(AI813*(AE813*AF813*AG813+AE813*AF813*AH813+AE813*AG813*AH813+AF813*AG813*AH813))+1/5*(AI813*AE813*AF813*AG813*AH813)</f>
        <v>-0.00087460295863446</v>
      </c>
      <c r="AP813" s="72" t="n">
        <f aca="false">SUM(AK813:AO813)</f>
        <v>-0.456383545273246</v>
      </c>
      <c r="AR813" s="72" t="n">
        <f aca="false">SUMIF($A$580:$A$675,$A813,AR$580:AR$675)</f>
        <v>6.14492322904636</v>
      </c>
      <c r="AS813" s="72" t="n">
        <f aca="false">SUMIF($A$580:$A$675,$A813,AS$580:AS$675)</f>
        <v>3.56977855241725</v>
      </c>
      <c r="AT813" s="72" t="n">
        <f aca="false">SUMIF($A$580:$A$675,$A813,AT$580:AT$675)</f>
        <v>11.2436318418575</v>
      </c>
      <c r="AU813" s="72" t="n">
        <f aca="false">SUMIF($A$580:$A$675,$A813,AU$580:AU$675)</f>
        <v>-0.0278064911768792</v>
      </c>
      <c r="AV813" s="72" t="n">
        <f aca="false">SUMIF($A$580:$A$675,$A813,AV$580:AV$675)</f>
        <v>0.050241374554395</v>
      </c>
      <c r="AW813" s="72" t="n">
        <f aca="false">SUM(AR813:AV813)</f>
        <v>20.9807685066986</v>
      </c>
    </row>
    <row r="814" s="63" customFormat="true" ht="13.5" hidden="false" customHeight="false" outlineLevel="0" collapsed="false">
      <c r="A814" s="71" t="s">
        <v>207</v>
      </c>
      <c r="B814" s="72" t="s">
        <v>13</v>
      </c>
      <c r="C814" s="72"/>
      <c r="D814" s="72"/>
      <c r="E814" s="72"/>
      <c r="F814" s="72" t="n">
        <f aca="false">SUM(F809:F813)</f>
        <v>208.184180191584</v>
      </c>
      <c r="G814" s="72" t="n">
        <f aca="false">SUM(G809:G813)</f>
        <v>208.184180191584</v>
      </c>
      <c r="H814" s="72" t="n">
        <f aca="false">SUM(H809:H813)</f>
        <v>648.561372091201</v>
      </c>
      <c r="I814" s="72" t="n">
        <f aca="false">SUM(I809:I813)</f>
        <v>648.561372091201</v>
      </c>
      <c r="K814" s="72"/>
      <c r="L814" s="72"/>
      <c r="M814" s="72" t="n">
        <f aca="false">IF(F814=0,0,G814/F814)</f>
        <v>1</v>
      </c>
      <c r="N814" s="72" t="n">
        <f aca="false">IF(G814=0,0,H814/G814)</f>
        <v>3.11532495646094</v>
      </c>
      <c r="O814" s="72" t="n">
        <f aca="false">IF(H814=0,0,I814/H814)</f>
        <v>1</v>
      </c>
      <c r="Q814" s="72"/>
      <c r="R814" s="72" t="n">
        <f aca="false">SUM(R809:R813)</f>
        <v>168.708144279016</v>
      </c>
      <c r="S814" s="72" t="n">
        <f aca="false">SUM(S809:S813)</f>
        <v>116.573694686797</v>
      </c>
      <c r="T814" s="72" t="n">
        <f aca="false">SUM(T809:T813)</f>
        <v>318.641242516616</v>
      </c>
      <c r="U814" s="72" t="n">
        <f aca="false">SUM(U809:U813)</f>
        <v>290.375176290302</v>
      </c>
      <c r="V814" s="72" t="n">
        <f aca="false">1-U814/I814</f>
        <v>0.552278028285859</v>
      </c>
      <c r="W814" s="72" t="n">
        <f aca="false">I814-U814</f>
        <v>358.1861958009</v>
      </c>
      <c r="Y814" s="72"/>
      <c r="Z814" s="72"/>
      <c r="AA814" s="72" t="n">
        <f aca="false">IF(R814=0,0,S814/R814)</f>
        <v>0.6909784657106</v>
      </c>
      <c r="AB814" s="72" t="n">
        <f aca="false">IF(S814=0,0,T814/S814)</f>
        <v>2.73338889509096</v>
      </c>
      <c r="AC814" s="72" t="n">
        <f aca="false">IF(T814=0,0,U814/T814)</f>
        <v>0.911291877965732</v>
      </c>
      <c r="AE814" s="73"/>
      <c r="AF814" s="73"/>
      <c r="AG814" s="73" t="n">
        <f aca="false">IF(M814=0,0,AA814/M814-1)</f>
        <v>-0.3090215342894</v>
      </c>
      <c r="AH814" s="73" t="n">
        <f aca="false">IF(N814=0,0,AB814/N814-1)</f>
        <v>-0.122599108185446</v>
      </c>
      <c r="AI814" s="73" t="n">
        <f aca="false">IF(O814=0,0,AC814/O814-1)</f>
        <v>-0.0887081220342676</v>
      </c>
      <c r="AK814" s="72"/>
      <c r="AL814" s="72"/>
      <c r="AM814" s="72"/>
      <c r="AN814" s="72"/>
      <c r="AO814" s="72"/>
      <c r="AP814" s="72"/>
      <c r="AR814" s="72" t="n">
        <f aca="false">SUM(AR809:AR813)</f>
        <v>37.7211883605068</v>
      </c>
      <c r="AS814" s="72" t="n">
        <f aca="false">SUM(AS809:AS813)</f>
        <v>45.7977785497204</v>
      </c>
      <c r="AT814" s="72" t="n">
        <f aca="false">SUM(AT809:AT813)</f>
        <v>182.294858437295</v>
      </c>
      <c r="AU814" s="72" t="n">
        <f aca="false">SUM(AU809:AU813)</f>
        <v>46.2218802884853</v>
      </c>
      <c r="AV814" s="72" t="n">
        <f aca="false">SUM(AV809:AV813)</f>
        <v>46.1504901648919</v>
      </c>
      <c r="AW814" s="72" t="n">
        <f aca="false">SUM(AW809:AW813)</f>
        <v>358.1861958009</v>
      </c>
    </row>
    <row r="815" s="63" customFormat="true" ht="13.5" hidden="false" customHeight="false" outlineLevel="0" collapsed="false">
      <c r="A815" s="74" t="s">
        <v>200</v>
      </c>
      <c r="B815" s="75" t="s">
        <v>15</v>
      </c>
      <c r="C815" s="75"/>
      <c r="D815" s="75"/>
      <c r="E815" s="75" t="n">
        <f aca="false">SUM(E762:E771)</f>
        <v>86.3473520249221</v>
      </c>
      <c r="F815" s="75" t="n">
        <f aca="false">SUM(F762:F771)</f>
        <v>24.5950340892372</v>
      </c>
      <c r="G815" s="75" t="n">
        <f aca="false">SUM(G762:G771)</f>
        <v>24.5950340892372</v>
      </c>
      <c r="H815" s="75" t="n">
        <f aca="false">SUM(H762:H771)</f>
        <v>79.1015322851609</v>
      </c>
      <c r="I815" s="75" t="n">
        <f aca="false">SUM(I762:I771)</f>
        <v>79.1015322851609</v>
      </c>
      <c r="K815" s="75" t="n">
        <f aca="false">E815</f>
        <v>86.3473520249221</v>
      </c>
      <c r="L815" s="75" t="n">
        <f aca="false">IF(E815=0,0,F815/E815)</f>
        <v>0.284838313074597</v>
      </c>
      <c r="M815" s="75" t="n">
        <f aca="false">IF(F815=0,0,G815/F815)</f>
        <v>1</v>
      </c>
      <c r="N815" s="75" t="n">
        <f aca="false">IF(G815=0,0,H815/G815)</f>
        <v>3.21615867651005</v>
      </c>
      <c r="O815" s="75" t="n">
        <f aca="false">IF(H815=0,0,I815/H815)</f>
        <v>1</v>
      </c>
      <c r="Q815" s="75" t="n">
        <f aca="false">SUM(Q762:Q771)</f>
        <v>83.0040797057757</v>
      </c>
      <c r="R815" s="75" t="n">
        <f aca="false">SUM(R762:R771)</f>
        <v>21.7513226783664</v>
      </c>
      <c r="S815" s="75" t="n">
        <f aca="false">SUM(S762:S771)</f>
        <v>15.411756559059</v>
      </c>
      <c r="T815" s="75" t="n">
        <f aca="false">SUM(T762:T771)</f>
        <v>27.1880824737386</v>
      </c>
      <c r="U815" s="75" t="n">
        <f aca="false">SUM(U762:U771)</f>
        <v>24.4254429926584</v>
      </c>
      <c r="V815" s="75" t="n">
        <f aca="false">1-U815/I815</f>
        <v>0.691214034835574</v>
      </c>
      <c r="W815" s="75" t="n">
        <f aca="false">I815-U815</f>
        <v>54.6760892925024</v>
      </c>
      <c r="Y815" s="75" t="n">
        <f aca="false">Q815</f>
        <v>83.0040797057757</v>
      </c>
      <c r="Z815" s="75" t="n">
        <f aca="false">IF(Q815=0,0,R815/Q815)</f>
        <v>0.26205124802863</v>
      </c>
      <c r="AA815" s="75" t="n">
        <f aca="false">IF(R815=0,0,S815/R815)</f>
        <v>0.70854341995429</v>
      </c>
      <c r="AB815" s="75" t="n">
        <f aca="false">IF(S815=0,0,T815/S815)</f>
        <v>1.7641131541075</v>
      </c>
      <c r="AC815" s="75" t="n">
        <f aca="false">IF(T815=0,0,U815/T815)</f>
        <v>0.898387851230457</v>
      </c>
      <c r="AE815" s="76" t="n">
        <f aca="false">IF(K815=0,0,Y815/K815-1)</f>
        <v>-0.0387188748785423</v>
      </c>
      <c r="AF815" s="76" t="n">
        <f aca="false">IF(L815=0,0,Z815/L815-1)</f>
        <v>-0.08</v>
      </c>
      <c r="AG815" s="76" t="n">
        <f aca="false">IF(M815=0,0,AA815/M815-1)</f>
        <v>-0.29145658004571</v>
      </c>
      <c r="AH815" s="76" t="n">
        <f aca="false">IF(N815=0,0,AB815/N815-1)</f>
        <v>-0.451484416178809</v>
      </c>
      <c r="AI815" s="76" t="n">
        <f aca="false">IF(O815=0,0,AC815/O815-1)</f>
        <v>-0.101612148769543</v>
      </c>
      <c r="AK815" s="75" t="n">
        <f aca="false">AE815+1/2*(AE815*(AF815+AG815+AH815+AI815))+1/3*(AE815*(AF815*AG815+AF815*AH815+AF815*AI815+AG815*AH815+AG815*AI815+AI815*AH815))+1/4*(AE815*(AF815*AG815*AH815+AF815*AG815*AI815+AF815*AH815*AI815+AG815*AH815*AI815))+1/5*(AE815*AF815*AG815*AH815*AI815)</f>
        <v>-0.0240831823269235</v>
      </c>
      <c r="AL815" s="75" t="n">
        <f aca="false">AF815+1/2*(AF815*(AE815+AG815+AH815+AI815))+1/3*(AF815*(AE815*AG815+AE815*AH815+AE815*AI815+AG815*AH815+AG815*AI815+AI815*AH815))+1/4*(AF815*(AE815*AG815*AH815+AE815*AG815*AI815+AE815*AH815*AI815+AG815*AH815*AI815))+1/5*(AF815*AE815*AG815*AH815*AI815)</f>
        <v>-0.0506437610262497</v>
      </c>
      <c r="AM815" s="75" t="n">
        <f aca="false">AG815+1/2*(AG815*(AE815+AF815+AH815+AI815))+1/3*(AG815*(AE815*AF815+AE815*AH815+AE815*AI815+AF815*AH815+AF815*AI815+AI815*AH815))+1/4*(AG815*(AE815*AF815*AH815+AE815*AF815*AI815+AE815*AH815*AI815+AF815*AH815*AI815))+1/5*(AG815*AE815*AF815*AH815*AI815)</f>
        <v>-0.204177887492531</v>
      </c>
      <c r="AN815" s="75" t="n">
        <f aca="false">AH815+1/2*(AH815*(AE815+AF815+AG815+AI815))+1/3*(AH815*(AE815*AF815+AE815*AG815+AE815*AI815+AF815*AG815+AF815*AI815+AI815*AG815))+1/4*(AH815*(AE815*AF815*AG815+AE815*AF815*AI815+AE815*AG815*AI815+AF815*AG815*AI815))+1/5*(AH815*AE815*AF815*AG815*AI815)</f>
        <v>-0.34737229931323</v>
      </c>
      <c r="AO815" s="75" t="n">
        <f aca="false">AI815+1/2*(AI815*(AE815+AF815+AG815+AH815))+1/3*(AI815*(AE815*AF815+AE815*AG815+AE815*AH815+AF815*AG815+AF815*AH815+AH815*AG815))+1/4*(AI815*(AE815*AF815*AG815+AE815*AF815*AH815+AE815*AG815*AH815+AF815*AG815*AH815))+1/5*(AI815*AE815*AF815*AG815*AH815)</f>
        <v>-0.0649369046766395</v>
      </c>
      <c r="AP815" s="75" t="n">
        <f aca="false">SUM(AK815:AO815)</f>
        <v>-0.691214034835573</v>
      </c>
      <c r="AR815" s="75" t="n">
        <f aca="false">SUMIF($A$676:$A$771,$A815,AR$676:AR$771)</f>
        <v>1.89195363493126</v>
      </c>
      <c r="AS815" s="75" t="n">
        <f aca="false">SUMIF($A$676:$A$771,$A815,AS$676:AS$771)</f>
        <v>3.97845005200935</v>
      </c>
      <c r="AT815" s="75" t="n">
        <f aca="false">SUMIF($A$676:$A$771,$A815,AT$676:AT$771)</f>
        <v>18.1213889134685</v>
      </c>
      <c r="AU815" s="75" t="n">
        <f aca="false">SUMIF($A$676:$A$771,$A815,AU$676:AU$771)</f>
        <v>24.8770698494311</v>
      </c>
      <c r="AV815" s="75" t="n">
        <f aca="false">SUMIF($A$676:$A$771,$A815,AV$676:AV$771)</f>
        <v>5.80722684266221</v>
      </c>
      <c r="AW815" s="75" t="n">
        <f aca="false">SUM(AR815:AV815)</f>
        <v>54.6760892925024</v>
      </c>
    </row>
    <row r="816" s="63" customFormat="true" ht="13.5" hidden="false" customHeight="false" outlineLevel="0" collapsed="false">
      <c r="A816" s="74" t="s">
        <v>198</v>
      </c>
      <c r="B816" s="75" t="s">
        <v>15</v>
      </c>
      <c r="C816" s="75"/>
      <c r="D816" s="75"/>
      <c r="E816" s="75" t="n">
        <f aca="false">SUM(E694:E748)</f>
        <v>3.92629166853378</v>
      </c>
      <c r="F816" s="75" t="n">
        <f aca="false">SUM(F694:F748)</f>
        <v>14.4824801936754</v>
      </c>
      <c r="G816" s="75" t="n">
        <f aca="false">SUM(G694:G748)</f>
        <v>14.4824801936754</v>
      </c>
      <c r="H816" s="75" t="n">
        <f aca="false">SUM(H694:H748)</f>
        <v>48.1829398050068</v>
      </c>
      <c r="I816" s="75" t="n">
        <f aca="false">SUM(I694:I748)</f>
        <v>48.1829398050068</v>
      </c>
      <c r="K816" s="75" t="n">
        <f aca="false">E816</f>
        <v>3.92629166853378</v>
      </c>
      <c r="L816" s="75" t="n">
        <f aca="false">IF(E816=0,0,F816/E816)</f>
        <v>3.68859000204732</v>
      </c>
      <c r="M816" s="75" t="n">
        <f aca="false">IF(F816=0,0,G816/F816)</f>
        <v>1</v>
      </c>
      <c r="N816" s="75" t="n">
        <f aca="false">IF(G816=0,0,H816/G816)</f>
        <v>3.32698123254114</v>
      </c>
      <c r="O816" s="75" t="n">
        <f aca="false">IF(H816=0,0,I816/H816)</f>
        <v>1</v>
      </c>
      <c r="Q816" s="75" t="n">
        <f aca="false">SUM(Q694:Q748)</f>
        <v>4.56979542206869</v>
      </c>
      <c r="R816" s="75" t="n">
        <f aca="false">SUM(R694:R748)</f>
        <v>15.0540781748553</v>
      </c>
      <c r="S816" s="75" t="n">
        <f aca="false">SUM(S694:S748)</f>
        <v>8.93073135157211</v>
      </c>
      <c r="T816" s="75" t="n">
        <f aca="false">SUM(T694:T748)</f>
        <v>26.9707523540258</v>
      </c>
      <c r="U816" s="75" t="n">
        <f aca="false">SUM(U694:U748)</f>
        <v>23.1425734236747</v>
      </c>
      <c r="V816" s="75" t="n">
        <f aca="false">1-U816/I816</f>
        <v>0.51969361941527</v>
      </c>
      <c r="W816" s="75" t="n">
        <f aca="false">I816-U816</f>
        <v>25.0403663813321</v>
      </c>
      <c r="Y816" s="75" t="n">
        <f aca="false">Q816</f>
        <v>4.56979542206869</v>
      </c>
      <c r="Z816" s="75" t="n">
        <f aca="false">IF(Q816=0,0,R816/Q816)</f>
        <v>3.29425647856255</v>
      </c>
      <c r="AA816" s="75" t="n">
        <f aca="false">IF(R816=0,0,S816/R816)</f>
        <v>0.593243322363573</v>
      </c>
      <c r="AB816" s="75" t="n">
        <f aca="false">IF(S816=0,0,T816/S816)</f>
        <v>3.01999369282092</v>
      </c>
      <c r="AC816" s="75" t="n">
        <f aca="false">IF(T816=0,0,U816/T816)</f>
        <v>0.858061841208531</v>
      </c>
      <c r="AE816" s="76" t="n">
        <f aca="false">IF(K816=0,0,Y816/K816-1)</f>
        <v>0.163896064750386</v>
      </c>
      <c r="AF816" s="76" t="n">
        <f aca="false">IF(L816=0,0,Z816/L816-1)</f>
        <v>-0.106906303835855</v>
      </c>
      <c r="AG816" s="76" t="n">
        <f aca="false">IF(M816=0,0,AA816/M816-1)</f>
        <v>-0.406756677636427</v>
      </c>
      <c r="AH816" s="76" t="n">
        <f aca="false">IF(N816=0,0,AB816/N816-1)</f>
        <v>-0.0922720984169</v>
      </c>
      <c r="AI816" s="76" t="n">
        <f aca="false">IF(O816=0,0,AC816/O816-1)</f>
        <v>-0.141938158791469</v>
      </c>
      <c r="AK816" s="75" t="n">
        <f aca="false">AE816+1/2*(AE816*(AF816+AG816+AH816+AI816))+1/3*(AE816*(AF816*AG816+AF816*AH816+AF816*AI816+AG816*AH816+AG816*AI816+AI816*AH816))+1/4*(AE816*(AF816*AG816*AH816+AF816*AG816*AI816+AF816*AH816*AI816+AG816*AH816*AI816))+1/5*(AE816*AF816*AG816*AH816*AI816)</f>
        <v>0.111598730092744</v>
      </c>
      <c r="AL816" s="75" t="n">
        <f aca="false">AF816+1/2*(AF816*(AE816+AG816+AH816+AI816))+1/3*(AF816*(AE816*AG816+AE816*AH816+AE816*AI816+AG816*AH816+AG816*AI816+AI816*AH816))+1/4*(AF816*(AE816*AG816*AH816+AE816*AG816*AI816+AE816*AH816*AI816+AG816*AH816*AI816))+1/5*(AF816*AE816*AG816*AH816*AI816)</f>
        <v>-0.0818369965655642</v>
      </c>
      <c r="AM816" s="75" t="n">
        <f aca="false">AG816+1/2*(AG816*(AE816+AF816+AH816+AI816))+1/3*(AG816*(AE816*AF816+AE816*AH816+AE816*AI816+AF816*AH816+AF816*AI816+AI816*AH816))+1/4*(AG816*(AE816*AF816*AH816+AE816*AF816*AI816+AE816*AH816*AI816+AF816*AH816*AI816))+1/5*(AG816*AE816*AF816*AH816*AI816)</f>
        <v>-0.368778752330783</v>
      </c>
      <c r="AN816" s="75" t="n">
        <f aca="false">AH816+1/2*(AH816*(AE816+AF816+AG816+AI816))+1/3*(AH816*(AE816*AF816+AE816*AG816+AE816*AI816+AF816*AG816+AF816*AI816+AI816*AG816))+1/4*(AH816*(AE816*AF816*AG816+AE816*AF816*AI816+AE816*AG816*AI816+AF816*AG816*AI816))+1/5*(AH816*AE816*AF816*AG816*AI816)</f>
        <v>-0.0701408321311125</v>
      </c>
      <c r="AO816" s="75" t="n">
        <f aca="false">AI816+1/2*(AI816*(AE816+AF816+AG816+AH816))+1/3*(AI816*(AE816*AF816+AE816*AG816+AE816*AH816+AF816*AG816+AF816*AH816+AH816*AG816))+1/4*(AI816*(AE816*AF816*AG816+AE816*AF816*AH816+AE816*AG816*AH816+AF816*AG816*AH816))+1/5*(AI816*AE816*AF816*AG816*AH816)</f>
        <v>-0.110535768480555</v>
      </c>
      <c r="AP816" s="75" t="n">
        <f aca="false">SUM(AK816:AO816)</f>
        <v>-0.51969361941527</v>
      </c>
      <c r="AR816" s="75" t="n">
        <f aca="false">SUMIF($A$676:$A$771,$A816,AR$676:AR$771)</f>
        <v>-5.39037092259008</v>
      </c>
      <c r="AS816" s="75" t="n">
        <f aca="false">SUMIF($A$676:$A$771,$A816,AS$676:AS$771)</f>
        <v>3.95323227617604</v>
      </c>
      <c r="AT816" s="75" t="n">
        <f aca="false">SUMIF($A$676:$A$771,$A816,AT$676:AT$771)</f>
        <v>18.6819245780751</v>
      </c>
      <c r="AU816" s="75" t="n">
        <f aca="false">SUMIF($A$676:$A$771,$A816,AU$676:AU$771)</f>
        <v>2.25284945217824</v>
      </c>
      <c r="AV816" s="75" t="n">
        <f aca="false">SUMIF($A$676:$A$771,$A816,AV$676:AV$771)</f>
        <v>5.54273099749277</v>
      </c>
      <c r="AW816" s="75" t="n">
        <f aca="false">SUM(AR816:AV816)</f>
        <v>25.0403663813321</v>
      </c>
    </row>
    <row r="817" s="63" customFormat="true" ht="13.5" hidden="false" customHeight="false" outlineLevel="0" collapsed="false">
      <c r="A817" s="74" t="s">
        <v>197</v>
      </c>
      <c r="B817" s="75" t="s">
        <v>15</v>
      </c>
      <c r="C817" s="75"/>
      <c r="D817" s="75"/>
      <c r="E817" s="75" t="n">
        <f aca="false">SUM(E678:E693)</f>
        <v>311.664800646737</v>
      </c>
      <c r="F817" s="75" t="n">
        <f aca="false">SUM(F678:F693)</f>
        <v>40.8344824427966</v>
      </c>
      <c r="G817" s="75" t="n">
        <f aca="false">SUM(G678:G693)</f>
        <v>40.8344824427966</v>
      </c>
      <c r="H817" s="75" t="n">
        <f aca="false">SUM(H678:H693)</f>
        <v>127.242958904622</v>
      </c>
      <c r="I817" s="75" t="n">
        <f aca="false">SUM(I678:I693)</f>
        <v>127.242958904622</v>
      </c>
      <c r="K817" s="75" t="n">
        <f aca="false">E817</f>
        <v>311.664800646737</v>
      </c>
      <c r="L817" s="75" t="n">
        <f aca="false">IF(E817=0,0,F817/E817)</f>
        <v>0.131020514212901</v>
      </c>
      <c r="M817" s="75" t="n">
        <f aca="false">IF(F817=0,0,G817/F817)</f>
        <v>1</v>
      </c>
      <c r="N817" s="75" t="n">
        <f aca="false">IF(G817=0,0,H817/G817)</f>
        <v>3.116066404977</v>
      </c>
      <c r="O817" s="75" t="n">
        <f aca="false">IF(H817=0,0,I817/H817)</f>
        <v>1</v>
      </c>
      <c r="Q817" s="75" t="n">
        <f aca="false">SUM(Q678:Q693)</f>
        <v>315.452501371478</v>
      </c>
      <c r="R817" s="75" t="n">
        <f aca="false">SUM(R678:R693)</f>
        <v>49.0583562871938</v>
      </c>
      <c r="S817" s="75" t="n">
        <f aca="false">SUM(S678:S693)</f>
        <v>40.1681858939985</v>
      </c>
      <c r="T817" s="75" t="n">
        <f aca="false">SUM(T678:T693)</f>
        <v>89.6835253694027</v>
      </c>
      <c r="U817" s="75" t="n">
        <f aca="false">SUM(U678:U693)</f>
        <v>85.2833913586046</v>
      </c>
      <c r="V817" s="75" t="n">
        <f aca="false">1-U817/I817</f>
        <v>0.329759445294486</v>
      </c>
      <c r="W817" s="75" t="n">
        <f aca="false">I817-U817</f>
        <v>41.9595675460171</v>
      </c>
      <c r="Y817" s="75" t="n">
        <f aca="false">Q817</f>
        <v>315.452501371478</v>
      </c>
      <c r="Z817" s="75" t="n">
        <f aca="false">IF(Q817=0,0,R817/Q817)</f>
        <v>0.155517410937955</v>
      </c>
      <c r="AA817" s="75" t="n">
        <f aca="false">IF(R817=0,0,S817/R817)</f>
        <v>0.818783769656872</v>
      </c>
      <c r="AB817" s="75" t="n">
        <f aca="false">IF(S817=0,0,T817/S817)</f>
        <v>2.23270041634622</v>
      </c>
      <c r="AC817" s="75" t="n">
        <f aca="false">IF(T817=0,0,U817/T817)</f>
        <v>0.950937098060383</v>
      </c>
      <c r="AE817" s="76" t="n">
        <f aca="false">IF(K817=0,0,Y817/K817-1)</f>
        <v>0.0121531232172563</v>
      </c>
      <c r="AF817" s="76" t="n">
        <f aca="false">IF(L817=0,0,Z817/L817-1)</f>
        <v>0.18696993270266</v>
      </c>
      <c r="AG817" s="76" t="n">
        <f aca="false">IF(M817=0,0,AA817/M817-1)</f>
        <v>-0.181216230343128</v>
      </c>
      <c r="AH817" s="76" t="n">
        <f aca="false">IF(N817=0,0,AB817/N817-1)</f>
        <v>-0.283487536472222</v>
      </c>
      <c r="AI817" s="76" t="n">
        <f aca="false">IF(O817=0,0,AC817/O817-1)</f>
        <v>-0.0490629019396173</v>
      </c>
      <c r="AK817" s="75" t="n">
        <f aca="false">AE817+1/2*(AE817*(AF817+AG817+AH817+AI817))+1/3*(AE817*(AF817*AG817+AF817*AH817+AF817*AI817+AG817*AH817+AG817*AI817+AI817*AH817))+1/4*(AE817*(AF817*AG817*AH817+AF817*AG817*AI817+AF817*AH817*AI817+AG817*AH817*AI817))+1/5*(AE817*AF817*AG817*AH817*AI817)</f>
        <v>0.0101119903879644</v>
      </c>
      <c r="AL817" s="75" t="n">
        <f aca="false">AF817+1/2*(AF817*(AE817+AG817+AH817+AI817))+1/3*(AF817*(AE817*AG817+AE817*AH817+AE817*AI817+AG817*AH817+AG817*AI817+AI817*AH817))+1/4*(AF817*(AE817*AG817*AH817+AE817*AG817*AI817+AE817*AH817*AI817+AG817*AH817*AI817))+1/5*(AF817*AE817*AG817*AH817*AI817)</f>
        <v>0.144233304951134</v>
      </c>
      <c r="AM817" s="75" t="n">
        <f aca="false">AG817+1/2*(AG817*(AE817+AF817+AH817+AI817))+1/3*(AG817*(AE817*AF817+AE817*AH817+AE817*AI817+AF817*AH817+AF817*AI817+AI817*AH817))+1/4*(AG817*(AE817*AF817*AH817+AE817*AF817*AI817+AE817*AH817*AI817+AF817*AH817*AI817))+1/5*(AG817*AE817*AF817*AH817*AI817)</f>
        <v>-0.16619647625241</v>
      </c>
      <c r="AN817" s="75" t="n">
        <f aca="false">AH817+1/2*(AH817*(AE817+AF817+AG817+AI817))+1/3*(AH817*(AE817*AF817+AE817*AG817+AE817*AI817+AF817*AG817+AF817*AI817+AI817*AG817))+1/4*(AH817*(AE817*AF817*AG817+AE817*AF817*AI817+AE817*AG817*AI817+AF817*AG817*AI817))+1/5*(AH817*AE817*AF817*AG817*AI817)</f>
        <v>-0.275882770192951</v>
      </c>
      <c r="AO817" s="75" t="n">
        <f aca="false">AI817+1/2*(AI817*(AE817+AF817+AG817+AH817))+1/3*(AI817*(AE817*AF817+AE817*AG817+AE817*AH817+AF817*AG817+AF817*AH817+AH817*AG817))+1/4*(AI817*(AE817*AF817*AG817+AE817*AF817*AH817+AE817*AG817*AH817+AF817*AG817*AH817))+1/5*(AI817*AE817*AF817*AG817*AH817)</f>
        <v>-0.042025494188224</v>
      </c>
      <c r="AP817" s="75" t="n">
        <f aca="false">SUM(AK817:AO817)</f>
        <v>-0.329759445294486</v>
      </c>
      <c r="AR817" s="75" t="n">
        <f aca="false">SUMIF($A$676:$A$771,$A817,AR$676:AR$771)</f>
        <v>-19.2330436433006</v>
      </c>
      <c r="AS817" s="75" t="n">
        <f aca="false">SUMIF($A$676:$A$771,$A817,AS$676:AS$771)</f>
        <v>-0.0257534026947874</v>
      </c>
      <c r="AT817" s="75" t="n">
        <f aca="false">SUMIF($A$676:$A$771,$A817,AT$676:AT$771)</f>
        <v>21.9007916258263</v>
      </c>
      <c r="AU817" s="75" t="n">
        <f aca="false">SUMIF($A$676:$A$771,$A817,AU$676:AU$771)</f>
        <v>33.5791324791007</v>
      </c>
      <c r="AV817" s="75" t="n">
        <f aca="false">SUMIF($A$676:$A$771,$A817,AV$676:AV$771)</f>
        <v>5.73844048708553</v>
      </c>
      <c r="AW817" s="75" t="n">
        <f aca="false">SUM(AR817:AV817)</f>
        <v>41.9595675460171</v>
      </c>
    </row>
    <row r="818" s="63" customFormat="true" ht="13.5" hidden="false" customHeight="false" outlineLevel="0" collapsed="false">
      <c r="A818" s="74" t="s">
        <v>196</v>
      </c>
      <c r="B818" s="75" t="s">
        <v>15</v>
      </c>
      <c r="C818" s="75"/>
      <c r="D818" s="75"/>
      <c r="E818" s="75" t="n">
        <f aca="false">SUM(E676:E677,E749:E755)</f>
        <v>401.619643188171</v>
      </c>
      <c r="F818" s="75" t="n">
        <f aca="false">SUM(F676:F677,F749:F755)</f>
        <v>18.260745366068</v>
      </c>
      <c r="G818" s="75" t="n">
        <f aca="false">SUM(G676:G677,G749:G755)</f>
        <v>18.260745366068</v>
      </c>
      <c r="H818" s="75" t="n">
        <f aca="false">SUM(H676:H677,H749:H755)</f>
        <v>52.683096320609</v>
      </c>
      <c r="I818" s="75" t="n">
        <f aca="false">SUM(I676:I677,I749:I755)</f>
        <v>52.683096320609</v>
      </c>
      <c r="K818" s="75" t="n">
        <f aca="false">E818</f>
        <v>401.619643188171</v>
      </c>
      <c r="L818" s="75" t="n">
        <f aca="false">IF(E818=0,0,F818/E818)</f>
        <v>0.0454677595475884</v>
      </c>
      <c r="M818" s="75" t="n">
        <f aca="false">IF(F818=0,0,G818/F818)</f>
        <v>1</v>
      </c>
      <c r="N818" s="75" t="n">
        <f aca="false">IF(G818=0,0,H818/G818)</f>
        <v>2.88504632557357</v>
      </c>
      <c r="O818" s="75" t="n">
        <f aca="false">IF(H818=0,0,I818/H818)</f>
        <v>1</v>
      </c>
      <c r="Q818" s="75" t="n">
        <f aca="false">SUM(Q676:Q677,Q749:Q755)</f>
        <v>310.707227882254</v>
      </c>
      <c r="R818" s="75" t="n">
        <f aca="false">SUM(R676:R677,R749:R755)</f>
        <v>11.2677216045094</v>
      </c>
      <c r="S818" s="75" t="n">
        <f aca="false">SUM(S676:S677,S749:S755)</f>
        <v>5.73077969201985</v>
      </c>
      <c r="T818" s="75" t="n">
        <f aca="false">SUM(T676:T677,T749:T755)</f>
        <v>12.2957518094485</v>
      </c>
      <c r="U818" s="75" t="n">
        <f aca="false">SUM(U676:U677,U749:U755)</f>
        <v>11.2376669018263</v>
      </c>
      <c r="V818" s="75" t="n">
        <f aca="false">1-U818/I818</f>
        <v>0.786693120058128</v>
      </c>
      <c r="W818" s="75" t="n">
        <f aca="false">I818-U818</f>
        <v>41.4454294187828</v>
      </c>
      <c r="Y818" s="75" t="n">
        <f aca="false">Q818</f>
        <v>310.707227882254</v>
      </c>
      <c r="Z818" s="75" t="n">
        <f aca="false">IF(Q818=0,0,R818/Q818)</f>
        <v>0.0362647553496227</v>
      </c>
      <c r="AA818" s="75" t="n">
        <f aca="false">IF(R818=0,0,S818/R818)</f>
        <v>0.508601462936957</v>
      </c>
      <c r="AB818" s="75" t="n">
        <f aca="false">IF(S818=0,0,T818/S818)</f>
        <v>2.14556351321102</v>
      </c>
      <c r="AC818" s="75" t="n">
        <f aca="false">IF(T818=0,0,U818/T818)</f>
        <v>0.913947115717711</v>
      </c>
      <c r="AE818" s="76" t="n">
        <f aca="false">IF(K818=0,0,Y818/K818-1)</f>
        <v>-0.226364464108948</v>
      </c>
      <c r="AF818" s="76" t="n">
        <f aca="false">IF(L818=0,0,Z818/L818-1)</f>
        <v>-0.202407250533939</v>
      </c>
      <c r="AG818" s="76" t="n">
        <f aca="false">IF(M818=0,0,AA818/M818-1)</f>
        <v>-0.491398537063044</v>
      </c>
      <c r="AH818" s="76" t="n">
        <f aca="false">IF(N818=0,0,AB818/N818-1)</f>
        <v>-0.256315749874668</v>
      </c>
      <c r="AI818" s="76" t="n">
        <f aca="false">IF(O818=0,0,AC818/O818-1)</f>
        <v>-0.0860528842822895</v>
      </c>
      <c r="AK818" s="75" t="n">
        <f aca="false">AE818+1/2*(AE818*(AF818+AG818+AH818+AI818))+1/3*(AE818*(AF818*AG818+AF818*AH818+AF818*AI818+AG818*AH818+AG818*AI818+AI818*AH818))+1/4*(AE818*(AF818*AG818*AH818+AF818*AG818*AI818+AF818*AH818*AI818+AG818*AH818*AI818))+1/5*(AE818*AF818*AG818*AH818*AI818)</f>
        <v>-0.13348669946613</v>
      </c>
      <c r="AL818" s="75" t="n">
        <f aca="false">AF818+1/2*(AF818*(AE818+AG818+AH818+AI818))+1/3*(AF818*(AE818*AG818+AE818*AH818+AE818*AI818+AG818*AH818+AG818*AI818+AI818*AH818))+1/4*(AF818*(AE818*AG818*AH818+AE818*AG818*AI818+AE818*AH818*AI818+AG818*AH818*AI818))+1/5*(AF818*AE818*AG818*AH818*AI818)</f>
        <v>-0.118062115646289</v>
      </c>
      <c r="AM818" s="75" t="n">
        <f aca="false">AG818+1/2*(AG818*(AE818+AF818+AH818+AI818))+1/3*(AG818*(AE818*AF818+AE818*AH818+AE818*AI818+AF818*AH818+AF818*AI818+AI818*AH818))+1/4*(AG818*(AE818*AF818*AH818+AE818*AF818*AI818+AE818*AH818*AI818+AF818*AH818*AI818))+1/5*(AG818*AE818*AF818*AH818*AI818)</f>
        <v>-0.33410357380805</v>
      </c>
      <c r="AN818" s="75" t="n">
        <f aca="false">AH818+1/2*(AH818*(AE818+AF818+AG818+AI818))+1/3*(AH818*(AE818*AF818+AE818*AG818+AE818*AI818+AF818*AG818+AF818*AI818+AI818*AG818))+1/4*(AH818*(AE818*AF818*AG818+AE818*AF818*AI818+AE818*AG818*AI818+AF818*AG818*AI818))+1/5*(AH818*AE818*AF818*AG818*AI818)</f>
        <v>-0.153284093254804</v>
      </c>
      <c r="AO818" s="75" t="n">
        <f aca="false">AI818+1/2*(AI818*(AE818+AF818+AG818+AH818))+1/3*(AI818*(AE818*AF818+AE818*AG818+AE818*AH818+AF818*AG818+AF818*AH818+AH818*AG818))+1/4*(AI818*(AE818*AF818*AG818+AE818*AF818*AH818+AE818*AG818*AH818+AF818*AG818*AH818))+1/5*(AI818*AE818*AF818*AG818*AH818)</f>
        <v>-0.0477566378828541</v>
      </c>
      <c r="AP818" s="75" t="n">
        <f aca="false">SUM(AK818:AO818)</f>
        <v>-0.786693120058128</v>
      </c>
      <c r="AR818" s="75" t="n">
        <f aca="false">SUMIF($A$676:$A$771,$A818,AR$676:AR$771)</f>
        <v>6.86264621762786</v>
      </c>
      <c r="AS818" s="75" t="n">
        <f aca="false">SUMIF($A$676:$A$771,$A818,AS$676:AS$771)</f>
        <v>5.87648977545188</v>
      </c>
      <c r="AT818" s="75" t="n">
        <f aca="false">SUMIF($A$676:$A$771,$A818,AT$676:AT$771)</f>
        <v>17.718118614009</v>
      </c>
      <c r="AU818" s="75" t="n">
        <f aca="false">SUMIF($A$676:$A$771,$A818,AU$676:AU$771)</f>
        <v>8.69635760499881</v>
      </c>
      <c r="AV818" s="75" t="n">
        <f aca="false">SUMIF($A$676:$A$771,$A818,AV$676:AV$771)</f>
        <v>2.29181720669526</v>
      </c>
      <c r="AW818" s="75" t="n">
        <f aca="false">SUM(AR818:AV818)</f>
        <v>41.4454294187828</v>
      </c>
    </row>
    <row r="819" s="63" customFormat="true" ht="13.5" hidden="false" customHeight="false" outlineLevel="0" collapsed="false">
      <c r="A819" s="74" t="s">
        <v>199</v>
      </c>
      <c r="B819" s="75" t="s">
        <v>15</v>
      </c>
      <c r="C819" s="75"/>
      <c r="D819" s="75"/>
      <c r="E819" s="75" t="n">
        <f aca="false">SUM(E756:E761)</f>
        <v>118.920895225505</v>
      </c>
      <c r="F819" s="75" t="n">
        <f aca="false">SUM(F756:F761)</f>
        <v>9.94434484554342</v>
      </c>
      <c r="G819" s="75" t="n">
        <f aca="false">SUM(G756:G761)</f>
        <v>9.94434484554342</v>
      </c>
      <c r="H819" s="75" t="n">
        <f aca="false">SUM(H756:H761)</f>
        <v>27.7748295078817</v>
      </c>
      <c r="I819" s="75" t="n">
        <f aca="false">SUM(I756:I761)</f>
        <v>27.7748295078817</v>
      </c>
      <c r="K819" s="75" t="n">
        <f aca="false">E819</f>
        <v>118.920895225505</v>
      </c>
      <c r="L819" s="75" t="n">
        <f aca="false">IF(E819=0,0,F819/E819)</f>
        <v>0.0836215101365183</v>
      </c>
      <c r="M819" s="75" t="n">
        <f aca="false">IF(F819=0,0,G819/F819)</f>
        <v>1</v>
      </c>
      <c r="N819" s="75" t="n">
        <f aca="false">IF(G819=0,0,H819/G819)</f>
        <v>2.79302758897476</v>
      </c>
      <c r="O819" s="75" t="n">
        <f aca="false">IF(H819=0,0,I819/H819)</f>
        <v>1</v>
      </c>
      <c r="Q819" s="75" t="n">
        <f aca="false">SUM(Q756:Q761)</f>
        <v>96.8537337377074</v>
      </c>
      <c r="R819" s="75" t="n">
        <f aca="false">SUM(R756:R761)</f>
        <v>8.89897839162995</v>
      </c>
      <c r="S819" s="75" t="n">
        <f aca="false">SUM(S756:S761)</f>
        <v>6.41041797521768</v>
      </c>
      <c r="T819" s="75" t="n">
        <f aca="false">SUM(T756:T761)</f>
        <v>10.8477753531078</v>
      </c>
      <c r="U819" s="75" t="n">
        <f aca="false">SUM(U756:U761)</f>
        <v>10.8356679110756</v>
      </c>
      <c r="V819" s="75" t="n">
        <f aca="false">1-U819/I819</f>
        <v>0.609874548176769</v>
      </c>
      <c r="W819" s="75" t="n">
        <f aca="false">I819-U819</f>
        <v>16.9391615968061</v>
      </c>
      <c r="Y819" s="75" t="n">
        <f aca="false">Q819</f>
        <v>96.8537337377074</v>
      </c>
      <c r="Z819" s="75" t="n">
        <f aca="false">IF(Q819=0,0,R819/Q819)</f>
        <v>0.0918805919834701</v>
      </c>
      <c r="AA819" s="75" t="n">
        <f aca="false">IF(R819=0,0,S819/R819)</f>
        <v>0.720354370255252</v>
      </c>
      <c r="AB819" s="75" t="n">
        <f aca="false">IF(S819=0,0,T819/S819)</f>
        <v>1.69221030438961</v>
      </c>
      <c r="AC819" s="75" t="n">
        <f aca="false">IF(T819=0,0,U819/T819)</f>
        <v>0.998883877879283</v>
      </c>
      <c r="AE819" s="76" t="n">
        <f aca="false">IF(K819=0,0,Y819/K819-1)</f>
        <v>-0.185561683217678</v>
      </c>
      <c r="AF819" s="76" t="n">
        <f aca="false">IF(L819=0,0,Z819/L819-1)</f>
        <v>0.0987674323683969</v>
      </c>
      <c r="AG819" s="76" t="n">
        <f aca="false">IF(M819=0,0,AA819/M819-1)</f>
        <v>-0.279645629744748</v>
      </c>
      <c r="AH819" s="76" t="n">
        <f aca="false">IF(N819=0,0,AB819/N819-1)</f>
        <v>-0.394130472942885</v>
      </c>
      <c r="AI819" s="76" t="n">
        <f aca="false">IF(O819=0,0,AC819/O819-1)</f>
        <v>-0.00111612212071743</v>
      </c>
      <c r="AK819" s="75" t="n">
        <f aca="false">AE819+1/2*(AE819*(AF819+AG819+AH819+AI819))+1/3*(AE819*(AF819*AG819+AF819*AH819+AF819*AI819+AG819*AH819+AG819*AI819+AI819*AH819))+1/4*(AE819*(AF819*AG819*AH819+AF819*AG819*AI819+AF819*AH819*AI819+AG819*AH819*AI819))+1/5*(AE819*AF819*AG819*AH819*AI819)</f>
        <v>-0.13535146600321</v>
      </c>
      <c r="AL819" s="75" t="n">
        <f aca="false">AF819+1/2*(AF819*(AE819+AG819+AH819+AI819))+1/3*(AF819*(AE819*AG819+AE819*AH819+AE819*AI819+AG819*AH819+AG819*AI819+AI819*AH819))+1/4*(AF819*(AE819*AG819*AH819+AE819*AG819*AI819+AE819*AH819*AI819+AG819*AH819*AI819))+1/5*(AF819*AE819*AG819*AH819*AI819)</f>
        <v>0.0635403785686077</v>
      </c>
      <c r="AM819" s="75" t="n">
        <f aca="false">AG819+1/2*(AG819*(AE819+AF819+AH819+AI819))+1/3*(AG819*(AE819*AF819+AE819*AH819+AE819*AI819+AF819*AH819+AF819*AI819+AI819*AH819))+1/4*(AG819*(AE819*AF819*AH819+AE819*AF819*AI819+AE819*AH819*AI819+AF819*AH819*AI819))+1/5*(AG819*AE819*AF819*AH819*AI819)</f>
        <v>-0.214278998304282</v>
      </c>
      <c r="AN819" s="75" t="n">
        <f aca="false">AH819+1/2*(AH819*(AE819+AF819+AG819+AI819))+1/3*(AH819*(AE819*AF819+AE819*AG819+AE819*AI819+AF819*AG819+AF819*AI819+AI819*AG819))+1/4*(AH819*(AE819*AF819*AG819+AE819*AF819*AI819+AE819*AG819*AI819+AF819*AG819*AI819))+1/5*(AH819*AE819*AF819*AG819*AI819)</f>
        <v>-0.323036516047632</v>
      </c>
      <c r="AO819" s="75" t="n">
        <f aca="false">AI819+1/2*(AI819*(AE819+AF819+AG819+AH819))+1/3*(AI819*(AE819*AF819+AE819*AG819+AE819*AH819+AF819*AG819+AF819*AH819+AH819*AG819))+1/4*(AI819*(AE819*AF819*AG819+AE819*AF819*AH819+AE819*AG819*AH819+AF819*AG819*AH819))+1/5*(AI819*AE819*AF819*AG819*AH819)</f>
        <v>-0.000747946390252764</v>
      </c>
      <c r="AP819" s="75" t="n">
        <f aca="false">SUM(AK819:AO819)</f>
        <v>-0.609874548176769</v>
      </c>
      <c r="AR819" s="75" t="n">
        <f aca="false">SUMIF($A$676:$A$771,$A819,AR$676:AR$771)</f>
        <v>2.04272444149449</v>
      </c>
      <c r="AS819" s="75" t="n">
        <f aca="false">SUMIF($A$676:$A$771,$A819,AS$676:AS$771)</f>
        <v>0</v>
      </c>
      <c r="AT819" s="75" t="n">
        <f aca="false">SUMIF($A$676:$A$771,$A819,AT$676:AT$771)</f>
        <v>5.93919247662056</v>
      </c>
      <c r="AU819" s="75" t="n">
        <f aca="false">SUMIF($A$676:$A$771,$A819,AU$676:AU$771)</f>
        <v>8.93623900589861</v>
      </c>
      <c r="AV819" s="75" t="n">
        <f aca="false">SUMIF($A$676:$A$771,$A819,AV$676:AV$771)</f>
        <v>0.021005672792478</v>
      </c>
      <c r="AW819" s="75" t="n">
        <f aca="false">SUM(AR819:AV819)</f>
        <v>16.9391615968061</v>
      </c>
    </row>
    <row r="820" s="63" customFormat="true" ht="13.5" hidden="false" customHeight="false" outlineLevel="0" collapsed="false">
      <c r="A820" s="74" t="s">
        <v>208</v>
      </c>
      <c r="B820" s="75" t="s">
        <v>15</v>
      </c>
      <c r="C820" s="75"/>
      <c r="D820" s="75"/>
      <c r="E820" s="75"/>
      <c r="F820" s="75" t="n">
        <f aca="false">SUM(F815:F819)</f>
        <v>108.117086937321</v>
      </c>
      <c r="G820" s="75" t="n">
        <f aca="false">SUM(G815:G819)</f>
        <v>108.117086937321</v>
      </c>
      <c r="H820" s="75" t="n">
        <f aca="false">SUM(H815:H819)</f>
        <v>334.98535682328</v>
      </c>
      <c r="I820" s="75" t="n">
        <f aca="false">SUM(I815:I819)</f>
        <v>334.98535682328</v>
      </c>
      <c r="K820" s="75"/>
      <c r="L820" s="75"/>
      <c r="M820" s="75" t="n">
        <f aca="false">IF(F820=0,0,G820/F820)</f>
        <v>1</v>
      </c>
      <c r="N820" s="75" t="n">
        <f aca="false">IF(G820=0,0,H820/G820)</f>
        <v>3.09835721912747</v>
      </c>
      <c r="O820" s="75" t="n">
        <f aca="false">IF(H820=0,0,I820/H820)</f>
        <v>1</v>
      </c>
      <c r="Q820" s="75"/>
      <c r="R820" s="75" t="n">
        <f aca="false">SUM(R815:R819)</f>
        <v>106.030457136555</v>
      </c>
      <c r="S820" s="75" t="n">
        <f aca="false">SUM(S815:S819)</f>
        <v>76.6518714718671</v>
      </c>
      <c r="T820" s="75" t="n">
        <f aca="false">SUM(T815:T819)</f>
        <v>166.985887359723</v>
      </c>
      <c r="U820" s="75" t="n">
        <f aca="false">SUM(U815:U819)</f>
        <v>154.92474258784</v>
      </c>
      <c r="V820" s="75" t="n">
        <f aca="false">1-U820/I820</f>
        <v>0.537517866282229</v>
      </c>
      <c r="W820" s="75" t="n">
        <f aca="false">I820-U820</f>
        <v>180.060614235441</v>
      </c>
      <c r="Y820" s="75"/>
      <c r="Z820" s="75"/>
      <c r="AA820" s="75" t="n">
        <f aca="false">IF(R820=0,0,S820/R820)</f>
        <v>0.722923144367363</v>
      </c>
      <c r="AB820" s="75" t="n">
        <f aca="false">IF(S820=0,0,T820/S820)</f>
        <v>2.17849719978475</v>
      </c>
      <c r="AC820" s="75" t="n">
        <f aca="false">IF(T820=0,0,U820/T820)</f>
        <v>0.927771472412507</v>
      </c>
      <c r="AE820" s="76"/>
      <c r="AF820" s="76"/>
      <c r="AG820" s="76" t="n">
        <f aca="false">IF(M820=0,0,AA820/M820-1)</f>
        <v>-0.277076855632637</v>
      </c>
      <c r="AH820" s="76" t="n">
        <f aca="false">IF(N820=0,0,AB820/N820-1)</f>
        <v>-0.29688636728652</v>
      </c>
      <c r="AI820" s="76" t="n">
        <f aca="false">IF(O820=0,0,AC820/O820-1)</f>
        <v>-0.0722285275874932</v>
      </c>
      <c r="AK820" s="75"/>
      <c r="AL820" s="75"/>
      <c r="AM820" s="75"/>
      <c r="AN820" s="75"/>
      <c r="AO820" s="75"/>
      <c r="AP820" s="75"/>
      <c r="AR820" s="75" t="n">
        <f aca="false">SUM(AR815:AR819)</f>
        <v>-13.826090271837</v>
      </c>
      <c r="AS820" s="75" t="n">
        <f aca="false">SUM(AS815:AS819)</f>
        <v>13.7824187009425</v>
      </c>
      <c r="AT820" s="75" t="n">
        <f aca="false">SUM(AT815:AT819)</f>
        <v>82.3614162079994</v>
      </c>
      <c r="AU820" s="75" t="n">
        <f aca="false">SUM(AU815:AU819)</f>
        <v>78.3416483916075</v>
      </c>
      <c r="AV820" s="75" t="n">
        <f aca="false">SUM(AV815:AV819)</f>
        <v>19.4012212067282</v>
      </c>
      <c r="AW820" s="75" t="n">
        <f aca="false">SUM(AW815:AW819)</f>
        <v>180.060614235441</v>
      </c>
    </row>
    <row r="823" customFormat="false" ht="13.5" hidden="false" customHeight="false" outlineLevel="0" collapsed="false">
      <c r="AS823" s="65" t="n">
        <f aca="false">AS773+AS779+AS785+AS791+AS797+AS803+AS809+AS815</f>
        <v>241.670121806978</v>
      </c>
    </row>
    <row r="824" customFormat="false" ht="13.5" hidden="false" customHeight="false" outlineLevel="0" collapsed="false">
      <c r="AS824" s="65" t="n">
        <f aca="false">AS774+AS780+AS786+AS792+AS798+AS804+AS810+AS816</f>
        <v>91.0548104841188</v>
      </c>
    </row>
    <row r="825" customFormat="false" ht="13.5" hidden="false" customHeight="false" outlineLevel="0" collapsed="false">
      <c r="AS825" s="65" t="n">
        <f aca="false">AS775+AS781+AS787+AS793+AS799+AS805+AS811+AS817</f>
        <v>97.0872753869419</v>
      </c>
    </row>
    <row r="826" customFormat="false" ht="13.5" hidden="false" customHeight="false" outlineLevel="0" collapsed="false">
      <c r="AS826" s="65" t="n">
        <f aca="false">AS776+AS782+AS788+AS794+AS800+AS806+AS812+AS818</f>
        <v>25.2876874631616</v>
      </c>
    </row>
    <row r="827" customFormat="false" ht="13.5" hidden="false" customHeight="false" outlineLevel="0" collapsed="false">
      <c r="AS827" s="65" t="n">
        <f aca="false">AS777+AS783+AS789+AS795+AS801+AS807+AS813+AS819</f>
        <v>54.5968787091448</v>
      </c>
    </row>
    <row r="828" customFormat="false" ht="13.5" hidden="false" customHeight="false" outlineLevel="0" collapsed="false">
      <c r="AS828" s="65"/>
    </row>
    <row r="830" customFormat="false" ht="13.5" hidden="false" customHeight="false" outlineLevel="0" collapsed="false">
      <c r="AS830" s="62" t="n">
        <f aca="false">SUM(AS823:AS828)</f>
        <v>509.696773850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AH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9" activeCellId="0" sqref="M29"/>
    </sheetView>
  </sheetViews>
  <sheetFormatPr defaultColWidth="8.9921875" defaultRowHeight="13.5" zeroHeight="false" outlineLevelRow="0" outlineLevelCol="0"/>
  <cols>
    <col collapsed="false" customWidth="false" hidden="false" outlineLevel="0" max="1" min="1" style="78" width="8.99"/>
    <col collapsed="false" customWidth="true" hidden="false" outlineLevel="0" max="3" min="2" style="78" width="6.62"/>
    <col collapsed="false" customWidth="true" hidden="false" outlineLevel="0" max="4" min="4" style="78" width="7.75"/>
    <col collapsed="false" customWidth="true" hidden="false" outlineLevel="0" max="5" min="5" style="79" width="6.62"/>
    <col collapsed="false" customWidth="true" hidden="false" outlineLevel="0" max="9" min="6" style="78" width="6.62"/>
    <col collapsed="false" customWidth="true" hidden="false" outlineLevel="0" max="10" min="10" style="78" width="6.49"/>
    <col collapsed="false" customWidth="true" hidden="false" outlineLevel="0" max="22" min="11" style="78" width="6.62"/>
    <col collapsed="false" customWidth="true" hidden="false" outlineLevel="0" max="23" min="23" style="78" width="9.25"/>
    <col collapsed="false" customWidth="true" hidden="false" outlineLevel="0" max="24" min="24" style="78" width="6.62"/>
    <col collapsed="false" customWidth="true" hidden="false" outlineLevel="0" max="25" min="25" style="78" width="12.99"/>
    <col collapsed="false" customWidth="true" hidden="false" outlineLevel="0" max="26" min="26" style="78" width="8.49"/>
    <col collapsed="false" customWidth="true" hidden="false" outlineLevel="0" max="27" min="27" style="78" width="17.87"/>
    <col collapsed="false" customWidth="true" hidden="false" outlineLevel="0" max="28" min="28" style="78" width="15.49"/>
    <col collapsed="false" customWidth="true" hidden="false" outlineLevel="0" max="29" min="29" style="78" width="13.99"/>
    <col collapsed="false" customWidth="true" hidden="false" outlineLevel="0" max="34" min="30" style="78" width="8.49"/>
    <col collapsed="false" customWidth="false" hidden="false" outlineLevel="0" max="257" min="35" style="78" width="8.99"/>
  </cols>
  <sheetData>
    <row r="2" customFormat="false" ht="13.5" hidden="false" customHeight="false" outlineLevel="0" collapsed="false">
      <c r="B2" s="80" t="s">
        <v>209</v>
      </c>
      <c r="E2" s="80" t="s">
        <v>210</v>
      </c>
      <c r="H2" s="80" t="s">
        <v>211</v>
      </c>
    </row>
    <row r="3" customFormat="false" ht="13.5" hidden="false" customHeight="false" outlineLevel="0" collapsed="false">
      <c r="B3" s="81" t="n">
        <f aca="false">[2]CO2EF_30!$D$2*44/12</f>
        <v>3.27966086911013</v>
      </c>
      <c r="C3" s="78" t="s">
        <v>212</v>
      </c>
      <c r="E3" s="81" t="n">
        <f aca="false">[2]CO2EF_30!$C$2*44/12</f>
        <v>2.06763333333333</v>
      </c>
      <c r="F3" s="78" t="s">
        <v>212</v>
      </c>
      <c r="H3" s="81" t="n">
        <f aca="false">[2]CO2EF_30!$B$2*44/12</f>
        <v>2.7907</v>
      </c>
      <c r="I3" s="78" t="s">
        <v>212</v>
      </c>
    </row>
    <row r="4" customFormat="false" ht="13.5" hidden="false" customHeight="false" outlineLevel="0" collapsed="false">
      <c r="B4" s="81"/>
      <c r="E4" s="81"/>
      <c r="H4" s="81"/>
    </row>
    <row r="5" customFormat="false" ht="13.5" hidden="false" customHeight="false" outlineLevel="0" collapsed="false">
      <c r="B5" s="81"/>
      <c r="E5" s="81"/>
      <c r="H5" s="81"/>
    </row>
    <row r="7" customFormat="false" ht="13.5" hidden="false" customHeight="false" outlineLevel="0" collapsed="false">
      <c r="B7" s="80" t="s">
        <v>213</v>
      </c>
      <c r="G7" s="80" t="s">
        <v>214</v>
      </c>
      <c r="J7" s="79"/>
      <c r="M7" s="80" t="s">
        <v>215</v>
      </c>
      <c r="Y7" s="80" t="s">
        <v>216</v>
      </c>
    </row>
    <row r="8" customFormat="false" ht="13.5" hidden="false" customHeight="false" outlineLevel="0" collapsed="false">
      <c r="D8" s="80" t="s">
        <v>217</v>
      </c>
      <c r="E8" s="80" t="s">
        <v>218</v>
      </c>
      <c r="I8" s="80" t="s">
        <v>219</v>
      </c>
      <c r="J8" s="80" t="s">
        <v>218</v>
      </c>
    </row>
    <row r="9" customFormat="false" ht="13.5" hidden="false" customHeight="false" outlineLevel="0" collapsed="false">
      <c r="D9" s="78" t="s">
        <v>220</v>
      </c>
      <c r="I9" s="78" t="s">
        <v>220</v>
      </c>
      <c r="J9" s="79"/>
      <c r="N9" s="80" t="s">
        <v>221</v>
      </c>
      <c r="Y9" s="78" t="s">
        <v>1</v>
      </c>
      <c r="Z9" s="80" t="s">
        <v>222</v>
      </c>
      <c r="AA9" s="82" t="s">
        <v>223</v>
      </c>
      <c r="AB9" s="82"/>
      <c r="AC9" s="82" t="s">
        <v>224</v>
      </c>
      <c r="AD9" s="82"/>
      <c r="AE9" s="83" t="s">
        <v>225</v>
      </c>
      <c r="AF9" s="83"/>
      <c r="AG9" s="83" t="s">
        <v>81</v>
      </c>
      <c r="AH9" s="83"/>
    </row>
    <row r="10" customFormat="false" ht="13.5" hidden="false" customHeight="false" outlineLevel="0" collapsed="false">
      <c r="B10" s="78" t="s">
        <v>1</v>
      </c>
      <c r="C10" s="78" t="s">
        <v>226</v>
      </c>
      <c r="D10" s="81" t="n">
        <f aca="false">[2]PPG_30!$C$2</f>
        <v>12.2431267215986</v>
      </c>
      <c r="E10" s="84" t="n">
        <f aca="false">D10*$B$3</f>
        <v>40.1533036243835</v>
      </c>
      <c r="G10" s="78" t="s">
        <v>1</v>
      </c>
      <c r="H10" s="78" t="s">
        <v>226</v>
      </c>
      <c r="I10" s="81" t="n">
        <f aca="false">[2]ED_30!G2</f>
        <v>8.37088979112499</v>
      </c>
      <c r="J10" s="84" t="n">
        <f aca="false">I10*$E$3</f>
        <v>17.3079307617897</v>
      </c>
      <c r="N10" s="80" t="s">
        <v>53</v>
      </c>
      <c r="P10" s="80" t="s">
        <v>54</v>
      </c>
      <c r="R10" s="80" t="s">
        <v>55</v>
      </c>
      <c r="T10" s="80" t="s">
        <v>56</v>
      </c>
      <c r="V10" s="80" t="s">
        <v>57</v>
      </c>
      <c r="Y10" s="80" t="s">
        <v>227</v>
      </c>
      <c r="Z10" s="85" t="n">
        <v>0.6</v>
      </c>
      <c r="AA10" s="81" t="n">
        <v>1</v>
      </c>
      <c r="AB10" s="81" t="n">
        <f aca="false">AA10</f>
        <v>1</v>
      </c>
      <c r="AC10" s="81" t="n">
        <f aca="false">1.02^30</f>
        <v>1.81136158410335</v>
      </c>
      <c r="AD10" s="81" t="n">
        <f aca="false">AC10</f>
        <v>1.81136158410335</v>
      </c>
      <c r="AE10" s="81" t="n">
        <f aca="false">AA10/AC10</f>
        <v>0.552070888979912</v>
      </c>
      <c r="AF10" s="81" t="n">
        <f aca="false">AB10/AD10</f>
        <v>0.552070888979912</v>
      </c>
      <c r="AG10" s="81" t="n">
        <f aca="false">(1-AF10)*Z10</f>
        <v>0.268757466612053</v>
      </c>
      <c r="AH10" s="77" t="n">
        <f aca="false">AG10/AG$13</f>
        <v>0.880822283319638</v>
      </c>
    </row>
    <row r="11" customFormat="false" ht="13.5" hidden="false" customHeight="false" outlineLevel="0" collapsed="false">
      <c r="B11" s="78" t="s">
        <v>1</v>
      </c>
      <c r="C11" s="78" t="s">
        <v>228</v>
      </c>
      <c r="D11" s="81" t="n">
        <f aca="false">[2]PPG_30!$C3</f>
        <v>1.22431267215986</v>
      </c>
      <c r="E11" s="84" t="n">
        <f aca="false">D11*$B$3</f>
        <v>4.01533036243835</v>
      </c>
      <c r="G11" s="78" t="s">
        <v>1</v>
      </c>
      <c r="H11" s="78" t="s">
        <v>228</v>
      </c>
      <c r="I11" s="81" t="n">
        <f aca="false">[2]ED_30!G3</f>
        <v>6.5083549429028</v>
      </c>
      <c r="J11" s="84" t="n">
        <f aca="false">I11*$E$3</f>
        <v>13.4568916251106</v>
      </c>
      <c r="N11" s="80" t="s">
        <v>229</v>
      </c>
      <c r="O11" s="80" t="s">
        <v>218</v>
      </c>
      <c r="P11" s="80" t="s">
        <v>229</v>
      </c>
      <c r="Q11" s="80" t="s">
        <v>218</v>
      </c>
      <c r="R11" s="80" t="s">
        <v>229</v>
      </c>
      <c r="S11" s="80" t="s">
        <v>218</v>
      </c>
      <c r="T11" s="80" t="s">
        <v>229</v>
      </c>
      <c r="U11" s="80" t="s">
        <v>218</v>
      </c>
      <c r="V11" s="80" t="s">
        <v>229</v>
      </c>
      <c r="W11" s="80" t="s">
        <v>218</v>
      </c>
      <c r="Y11" s="80" t="s">
        <v>230</v>
      </c>
      <c r="Z11" s="85" t="n">
        <v>0.3</v>
      </c>
      <c r="AA11" s="81" t="n">
        <v>0.75</v>
      </c>
      <c r="AB11" s="86" t="n">
        <f aca="false">SUMPRODUCT(Z11:Z12,AA11:AA12)/SUM(Z11:Z12)</f>
        <v>0.625</v>
      </c>
      <c r="AC11" s="81" t="n">
        <v>0.75</v>
      </c>
      <c r="AD11" s="86" t="n">
        <f aca="false">SUMPRODUCT(Z11:Z12,AC11:AC12)/SUM(Z11:Z12)</f>
        <v>0.6875</v>
      </c>
      <c r="AE11" s="81" t="n">
        <f aca="false">AA11/AC11</f>
        <v>1</v>
      </c>
      <c r="AF11" s="86" t="n">
        <f aca="false">AB11/AD11</f>
        <v>0.909090909090909</v>
      </c>
      <c r="AG11" s="86" t="n">
        <f aca="false">(1-AF11)*(Z11+Z12)</f>
        <v>0.0363636363636364</v>
      </c>
      <c r="AH11" s="87" t="n">
        <f aca="false">AG11/AG$13</f>
        <v>0.119177716680362</v>
      </c>
    </row>
    <row r="12" customFormat="false" ht="13.5" hidden="false" customHeight="false" outlineLevel="0" collapsed="false">
      <c r="B12" s="78" t="s">
        <v>3</v>
      </c>
      <c r="C12" s="78" t="s">
        <v>226</v>
      </c>
      <c r="D12" s="81" t="n">
        <f aca="false">[2]PPG_30!$C5</f>
        <v>4.43361594775974</v>
      </c>
      <c r="E12" s="84" t="n">
        <f aca="false">D12*$B$3</f>
        <v>14.5407567325302</v>
      </c>
      <c r="G12" s="78" t="s">
        <v>3</v>
      </c>
      <c r="H12" s="78" t="s">
        <v>226</v>
      </c>
      <c r="I12" s="81" t="n">
        <f aca="false">[2]ED_30!G7</f>
        <v>2.28521250814782</v>
      </c>
      <c r="J12" s="84" t="n">
        <f aca="false">I12*$E$3</f>
        <v>4.72498155559671</v>
      </c>
      <c r="M12" s="78" t="s">
        <v>1</v>
      </c>
      <c r="N12" s="81" t="n">
        <f aca="false">[2]ED_30!F2</f>
        <v>0.807579315893688</v>
      </c>
      <c r="O12" s="81" t="n">
        <f aca="false">N12*$H$3</f>
        <v>2.25371159686451</v>
      </c>
      <c r="P12" s="81" t="n">
        <f aca="false">[2]ED_30!F3</f>
        <v>0</v>
      </c>
      <c r="Q12" s="81" t="n">
        <f aca="false">P12*$H$3</f>
        <v>0</v>
      </c>
      <c r="R12" s="81" t="n">
        <f aca="false">[2]ED_30!F4</f>
        <v>1.32893513022896</v>
      </c>
      <c r="S12" s="81" t="n">
        <f aca="false">R12*$H$3</f>
        <v>3.70865926792997</v>
      </c>
      <c r="T12" s="81" t="n">
        <f aca="false">[2]ED_30!F5</f>
        <v>0</v>
      </c>
      <c r="U12" s="81" t="n">
        <f aca="false">T12*$H$3</f>
        <v>0</v>
      </c>
      <c r="V12" s="81" t="n">
        <f aca="false">[2]ED_30!F6</f>
        <v>0</v>
      </c>
      <c r="W12" s="81" t="n">
        <f aca="false">V12*$H$3</f>
        <v>0</v>
      </c>
      <c r="Y12" s="80" t="s">
        <v>231</v>
      </c>
      <c r="Z12" s="85" t="n">
        <v>0.1</v>
      </c>
      <c r="AA12" s="81" t="n">
        <v>0.25</v>
      </c>
      <c r="AB12" s="86"/>
      <c r="AC12" s="81" t="n">
        <v>0.5</v>
      </c>
      <c r="AD12" s="86"/>
      <c r="AE12" s="81" t="n">
        <f aca="false">AA12/AC12</f>
        <v>0.5</v>
      </c>
      <c r="AF12" s="86" t="e">
        <f aca="false">AB12/AD12</f>
        <v>#DIV/0!</v>
      </c>
      <c r="AG12" s="86"/>
      <c r="AH12" s="87"/>
    </row>
    <row r="13" customFormat="false" ht="13.5" hidden="false" customHeight="false" outlineLevel="0" collapsed="false">
      <c r="B13" s="78" t="s">
        <v>3</v>
      </c>
      <c r="C13" s="78" t="s">
        <v>228</v>
      </c>
      <c r="D13" s="81" t="n">
        <f aca="false">[2]PPG_30!$C6</f>
        <v>0.443361594775974</v>
      </c>
      <c r="E13" s="84" t="n">
        <f aca="false">D13*$B$3</f>
        <v>1.45407567325302</v>
      </c>
      <c r="G13" s="78" t="s">
        <v>3</v>
      </c>
      <c r="H13" s="78" t="s">
        <v>228</v>
      </c>
      <c r="I13" s="81" t="n">
        <f aca="false">[2]ED_30!G8</f>
        <v>0.901983039865706</v>
      </c>
      <c r="J13" s="84" t="n">
        <f aca="false">I13*$E$3</f>
        <v>1.86497019932766</v>
      </c>
      <c r="M13" s="78" t="s">
        <v>3</v>
      </c>
      <c r="N13" s="81" t="n">
        <f aca="false">[2]ED_30!F7</f>
        <v>3.71363868414</v>
      </c>
      <c r="O13" s="81" t="n">
        <f aca="false">N13*$H$3</f>
        <v>10.3636514758295</v>
      </c>
      <c r="P13" s="81" t="n">
        <f aca="false">[2]ED_30!F8</f>
        <v>1.3455812561931</v>
      </c>
      <c r="Q13" s="81" t="n">
        <f aca="false">P13*$H$3</f>
        <v>3.75511361165809</v>
      </c>
      <c r="R13" s="81" t="n">
        <f aca="false">[2]ED_30!F9</f>
        <v>2.87826937414456</v>
      </c>
      <c r="S13" s="81" t="n">
        <f aca="false">R13*$H$3</f>
        <v>8.03238634242523</v>
      </c>
      <c r="T13" s="81" t="n">
        <f aca="false">[2]ED_30!F10</f>
        <v>0</v>
      </c>
      <c r="U13" s="81" t="n">
        <f aca="false">T13*$H$3</f>
        <v>0</v>
      </c>
      <c r="V13" s="81" t="n">
        <f aca="false">[2]ED_30!F11</f>
        <v>0</v>
      </c>
      <c r="W13" s="81" t="n">
        <f aca="false">V13*$H$3</f>
        <v>0</v>
      </c>
      <c r="Y13" s="80" t="s">
        <v>58</v>
      </c>
      <c r="Z13" s="85" t="n">
        <f aca="false">SUM(Z10:Z12)</f>
        <v>1</v>
      </c>
      <c r="AA13" s="88" t="n">
        <f aca="false">SUMPRODUCT(Z10:Z12,AA10:AA12)</f>
        <v>0.85</v>
      </c>
      <c r="AB13" s="88"/>
      <c r="AC13" s="88" t="n">
        <f aca="false">SUMPRODUCT(Z10:Z12,AC10:AC12)</f>
        <v>1.36181695046201</v>
      </c>
      <c r="AD13" s="88"/>
      <c r="AE13" s="88" t="n">
        <f aca="false">AA13/AC13</f>
        <v>0.624166118443178</v>
      </c>
      <c r="AF13" s="88"/>
      <c r="AG13" s="81" t="n">
        <f aca="false">AG10+AG11</f>
        <v>0.305121102975689</v>
      </c>
      <c r="AH13" s="77" t="n">
        <f aca="false">AG13/AG$13</f>
        <v>1</v>
      </c>
    </row>
    <row r="14" customFormat="false" ht="13.5" hidden="false" customHeight="false" outlineLevel="0" collapsed="false">
      <c r="B14" s="78" t="s">
        <v>5</v>
      </c>
      <c r="C14" s="78" t="s">
        <v>226</v>
      </c>
      <c r="D14" s="81" t="n">
        <f aca="false">[2]PPG_30!$C8</f>
        <v>4.09249480220398</v>
      </c>
      <c r="E14" s="84" t="n">
        <f aca="false">D14*$B$3</f>
        <v>13.421995059825</v>
      </c>
      <c r="G14" s="78" t="s">
        <v>5</v>
      </c>
      <c r="H14" s="78" t="s">
        <v>226</v>
      </c>
      <c r="I14" s="81" t="n">
        <f aca="false">[2]ED_30!G12</f>
        <v>1.72888658436226</v>
      </c>
      <c r="J14" s="84" t="n">
        <f aca="false">I14*$E$3</f>
        <v>3.57470353138023</v>
      </c>
      <c r="M14" s="78" t="s">
        <v>5</v>
      </c>
      <c r="N14" s="81" t="n">
        <f aca="false">[2]ED_30!F12</f>
        <v>2.72727786053668</v>
      </c>
      <c r="O14" s="81" t="n">
        <f aca="false">N14*$H$3</f>
        <v>7.6110143253997</v>
      </c>
      <c r="P14" s="81" t="n">
        <f aca="false">[2]ED_30!F13</f>
        <v>0.98541369582563</v>
      </c>
      <c r="Q14" s="81" t="n">
        <f aca="false">P14*$H$3</f>
        <v>2.74999400094059</v>
      </c>
      <c r="R14" s="81" t="n">
        <f aca="false">[2]ED_30!F14</f>
        <v>1.88244428043503</v>
      </c>
      <c r="S14" s="81" t="n">
        <f aca="false">R14*$H$3</f>
        <v>5.25333725341005</v>
      </c>
      <c r="T14" s="81" t="n">
        <f aca="false">[2]ED_30!F15</f>
        <v>0</v>
      </c>
      <c r="U14" s="81" t="n">
        <f aca="false">T14*$H$3</f>
        <v>0</v>
      </c>
      <c r="V14" s="81" t="n">
        <f aca="false">[2]ED_30!F16</f>
        <v>0</v>
      </c>
      <c r="W14" s="81" t="n">
        <f aca="false">V14*$H$3</f>
        <v>0</v>
      </c>
    </row>
    <row r="15" customFormat="false" ht="13.5" hidden="false" customHeight="false" outlineLevel="0" collapsed="false">
      <c r="B15" s="78" t="s">
        <v>5</v>
      </c>
      <c r="C15" s="78" t="s">
        <v>228</v>
      </c>
      <c r="D15" s="81" t="n">
        <f aca="false">[2]PPG_30!$C9</f>
        <v>0.409249480220398</v>
      </c>
      <c r="E15" s="84" t="n">
        <f aca="false">D15*$B$3</f>
        <v>1.3421995059825</v>
      </c>
      <c r="G15" s="78" t="s">
        <v>5</v>
      </c>
      <c r="H15" s="78" t="s">
        <v>228</v>
      </c>
      <c r="I15" s="81" t="n">
        <f aca="false">[2]ED_30!G13</f>
        <v>0.660552037861137</v>
      </c>
      <c r="J15" s="84" t="n">
        <f aca="false">I15*$E$3</f>
        <v>1.36577941188295</v>
      </c>
      <c r="M15" s="78" t="s">
        <v>7</v>
      </c>
      <c r="N15" s="81" t="n">
        <f aca="false">[2]ED_30!F17</f>
        <v>1.9782827585089</v>
      </c>
      <c r="O15" s="81" t="n">
        <f aca="false">N15*$H$3</f>
        <v>5.52079369417078</v>
      </c>
      <c r="P15" s="81" t="n">
        <f aca="false">[2]ED_30!F18</f>
        <v>1.44875531843184</v>
      </c>
      <c r="Q15" s="81" t="n">
        <f aca="false">P15*$H$3</f>
        <v>4.04304146714774</v>
      </c>
      <c r="R15" s="81" t="n">
        <f aca="false">[2]ED_30!F19</f>
        <v>3.64572528987956</v>
      </c>
      <c r="S15" s="81" t="n">
        <f aca="false">R15*$H$3</f>
        <v>10.1741255664669</v>
      </c>
      <c r="T15" s="81" t="n">
        <f aca="false">[2]ED_30!F20</f>
        <v>0</v>
      </c>
      <c r="U15" s="81" t="n">
        <f aca="false">T15*$H$3</f>
        <v>0</v>
      </c>
      <c r="V15" s="81" t="n">
        <f aca="false">[2]ED_30!F21</f>
        <v>0</v>
      </c>
      <c r="W15" s="81" t="n">
        <f aca="false">V15*$H$3</f>
        <v>0</v>
      </c>
    </row>
    <row r="16" customFormat="false" ht="13.5" hidden="false" customHeight="false" outlineLevel="0" collapsed="false">
      <c r="B16" s="78" t="s">
        <v>7</v>
      </c>
      <c r="C16" s="78" t="s">
        <v>226</v>
      </c>
      <c r="D16" s="81" t="n">
        <f aca="false">[2]PPG_30!$C11</f>
        <v>3.08983154278398</v>
      </c>
      <c r="E16" s="84" t="n">
        <f aca="false">D16*$B$3</f>
        <v>10.1335996030108</v>
      </c>
      <c r="G16" s="78" t="s">
        <v>7</v>
      </c>
      <c r="H16" s="78" t="s">
        <v>226</v>
      </c>
      <c r="I16" s="81" t="n">
        <f aca="false">[2]ED_30!G17</f>
        <v>1.59443628712851</v>
      </c>
      <c r="J16" s="84" t="n">
        <f aca="false">I16*$E$3</f>
        <v>3.29670961514315</v>
      </c>
      <c r="M16" s="78" t="s">
        <v>9</v>
      </c>
      <c r="N16" s="81" t="n">
        <f aca="false">[2]ED_30!F22</f>
        <v>4.00024398695522</v>
      </c>
      <c r="O16" s="81" t="n">
        <f aca="false">N16*$H$3</f>
        <v>11.1634808943959</v>
      </c>
      <c r="P16" s="81" t="n">
        <f aca="false">[2]ED_30!F23</f>
        <v>1.35596391546819</v>
      </c>
      <c r="Q16" s="81" t="n">
        <f aca="false">P16*$H$3</f>
        <v>3.78408849889709</v>
      </c>
      <c r="R16" s="81" t="n">
        <f aca="false">[2]ED_30!F24</f>
        <v>1.93009226541249</v>
      </c>
      <c r="S16" s="81" t="n">
        <f aca="false">R16*$H$3</f>
        <v>5.38630848508664</v>
      </c>
      <c r="T16" s="81" t="n">
        <f aca="false">[2]ED_30!F25</f>
        <v>0</v>
      </c>
      <c r="U16" s="81" t="n">
        <f aca="false">T16*$H$3</f>
        <v>0</v>
      </c>
      <c r="V16" s="81" t="n">
        <f aca="false">[2]ED_30!F26</f>
        <v>0</v>
      </c>
      <c r="W16" s="81" t="n">
        <f aca="false">V16*$H$3</f>
        <v>0</v>
      </c>
      <c r="Y16" s="78" t="s">
        <v>5</v>
      </c>
      <c r="Z16" s="80" t="s">
        <v>222</v>
      </c>
      <c r="AA16" s="82" t="s">
        <v>223</v>
      </c>
      <c r="AB16" s="82"/>
      <c r="AC16" s="82" t="s">
        <v>224</v>
      </c>
      <c r="AD16" s="82"/>
      <c r="AE16" s="83" t="s">
        <v>225</v>
      </c>
      <c r="AF16" s="83"/>
      <c r="AG16" s="83" t="s">
        <v>81</v>
      </c>
      <c r="AH16" s="83"/>
    </row>
    <row r="17" customFormat="false" ht="13.5" hidden="false" customHeight="false" outlineLevel="0" collapsed="false">
      <c r="B17" s="78" t="s">
        <v>7</v>
      </c>
      <c r="C17" s="78" t="s">
        <v>228</v>
      </c>
      <c r="D17" s="81" t="n">
        <f aca="false">[2]PPG_30!$C12</f>
        <v>0.308983154278398</v>
      </c>
      <c r="E17" s="84" t="n">
        <f aca="false">D17*$B$3</f>
        <v>1.01335996030108</v>
      </c>
      <c r="G17" s="78" t="s">
        <v>7</v>
      </c>
      <c r="H17" s="78" t="s">
        <v>228</v>
      </c>
      <c r="I17" s="81" t="n">
        <f aca="false">[2]ED_30!G18</f>
        <v>0.971143674992773</v>
      </c>
      <c r="J17" s="84" t="n">
        <f aca="false">I17*$E$3</f>
        <v>2.00796903387089</v>
      </c>
      <c r="M17" s="78" t="s">
        <v>11</v>
      </c>
      <c r="N17" s="81" t="n">
        <f aca="false">[2]ED_30!F27</f>
        <v>0.192909235873571</v>
      </c>
      <c r="O17" s="81" t="n">
        <f aca="false">N17*$H$3</f>
        <v>0.538351804552376</v>
      </c>
      <c r="P17" s="81" t="n">
        <f aca="false">[2]ED_30!F28</f>
        <v>0</v>
      </c>
      <c r="Q17" s="81" t="n">
        <f aca="false">P17*$H$3</f>
        <v>0</v>
      </c>
      <c r="R17" s="81" t="n">
        <f aca="false">[2]ED_30!F29</f>
        <v>0.789690931370415</v>
      </c>
      <c r="S17" s="81" t="n">
        <f aca="false">R17*$H$3</f>
        <v>2.20379048217542</v>
      </c>
      <c r="T17" s="81" t="n">
        <f aca="false">[2]ED_30!F30</f>
        <v>0</v>
      </c>
      <c r="U17" s="81" t="n">
        <f aca="false">T17*$H$3</f>
        <v>0</v>
      </c>
      <c r="V17" s="81" t="n">
        <f aca="false">[2]ED_30!F31</f>
        <v>0</v>
      </c>
      <c r="W17" s="81" t="n">
        <f aca="false">V17*$H$3</f>
        <v>0</v>
      </c>
      <c r="Y17" s="80" t="s">
        <v>227</v>
      </c>
      <c r="Z17" s="85" t="n">
        <v>0.6</v>
      </c>
      <c r="AA17" s="81" t="n">
        <v>1</v>
      </c>
      <c r="AB17" s="81" t="n">
        <f aca="false">AA17</f>
        <v>1</v>
      </c>
      <c r="AC17" s="81" t="n">
        <f aca="false">1.02^30</f>
        <v>1.81136158410335</v>
      </c>
      <c r="AD17" s="81" t="n">
        <f aca="false">AC17</f>
        <v>1.81136158410335</v>
      </c>
      <c r="AE17" s="81" t="n">
        <f aca="false">AA17/AC17</f>
        <v>0.552070888979912</v>
      </c>
      <c r="AF17" s="81" t="n">
        <f aca="false">AB17/AD17</f>
        <v>0.552070888979912</v>
      </c>
      <c r="AG17" s="81" t="n">
        <f aca="false">(1-AF17)*Z17</f>
        <v>0.268757466612053</v>
      </c>
      <c r="AH17" s="77" t="n">
        <f aca="false">AG17/AG$13</f>
        <v>0.880822283319638</v>
      </c>
    </row>
    <row r="18" customFormat="false" ht="13.5" hidden="false" customHeight="false" outlineLevel="0" collapsed="false">
      <c r="B18" s="78" t="s">
        <v>9</v>
      </c>
      <c r="C18" s="78" t="s">
        <v>226</v>
      </c>
      <c r="D18" s="81" t="n">
        <f aca="false">[2]PPG_30!$C14</f>
        <v>4.89511331560473</v>
      </c>
      <c r="E18" s="84" t="n">
        <f aca="false">D18*$B$3</f>
        <v>16.0543115910488</v>
      </c>
      <c r="G18" s="78" t="s">
        <v>9</v>
      </c>
      <c r="H18" s="78" t="s">
        <v>226</v>
      </c>
      <c r="I18" s="81" t="n">
        <f aca="false">[2]ED_30!G22</f>
        <v>2.46880076410901</v>
      </c>
      <c r="J18" s="84" t="n">
        <f aca="false">I18*$E$3</f>
        <v>5.1045747532306</v>
      </c>
      <c r="M18" s="78" t="s">
        <v>13</v>
      </c>
      <c r="N18" s="81" t="n">
        <f aca="false">[2]ED_30!F32</f>
        <v>2.266726119493</v>
      </c>
      <c r="O18" s="81" t="n">
        <f aca="false">N18*$H$3</f>
        <v>6.32575258166912</v>
      </c>
      <c r="P18" s="81" t="n">
        <f aca="false">[2]ED_30!F33</f>
        <v>0.865573589418894</v>
      </c>
      <c r="Q18" s="81" t="n">
        <f aca="false">P18*$H$3</f>
        <v>2.41555621599131</v>
      </c>
      <c r="R18" s="81" t="n">
        <f aca="false">[2]ED_30!F34</f>
        <v>2.74850876750763</v>
      </c>
      <c r="S18" s="81" t="n">
        <f aca="false">R18*$H$3</f>
        <v>7.67026341748355</v>
      </c>
      <c r="T18" s="81" t="n">
        <f aca="false">[2]ED_30!F35</f>
        <v>0</v>
      </c>
      <c r="U18" s="81" t="n">
        <f aca="false">T18*$H$3</f>
        <v>0</v>
      </c>
      <c r="V18" s="81" t="n">
        <f aca="false">[2]ED_30!F36</f>
        <v>0</v>
      </c>
      <c r="W18" s="81" t="n">
        <f aca="false">V18*$H$3</f>
        <v>0</v>
      </c>
      <c r="Y18" s="80" t="s">
        <v>230</v>
      </c>
      <c r="Z18" s="85" t="n">
        <v>0.3</v>
      </c>
      <c r="AA18" s="81" t="n">
        <v>0.75</v>
      </c>
      <c r="AB18" s="86" t="n">
        <f aca="false">SUMPRODUCT(Z18:Z19,AA18:AA19)/SUM(Z18:Z19)</f>
        <v>0.625</v>
      </c>
      <c r="AC18" s="81" t="n">
        <v>0.75</v>
      </c>
      <c r="AD18" s="86" t="n">
        <f aca="false">SUMPRODUCT(Z18:Z19,AC18:AC19)/SUM(Z18:Z19)</f>
        <v>0.6875</v>
      </c>
      <c r="AE18" s="81" t="n">
        <f aca="false">AA18/AC18</f>
        <v>1</v>
      </c>
      <c r="AF18" s="86" t="n">
        <f aca="false">AB18/AD18</f>
        <v>0.909090909090909</v>
      </c>
      <c r="AG18" s="86" t="n">
        <f aca="false">(1-AF18)*(Z18+Z19)</f>
        <v>0.0363636363636364</v>
      </c>
      <c r="AH18" s="87" t="n">
        <f aca="false">AG18/AG$13</f>
        <v>0.119177716680362</v>
      </c>
    </row>
    <row r="19" customFormat="false" ht="13.5" hidden="false" customHeight="false" outlineLevel="0" collapsed="false">
      <c r="B19" s="78" t="s">
        <v>9</v>
      </c>
      <c r="C19" s="78" t="s">
        <v>228</v>
      </c>
      <c r="D19" s="81" t="n">
        <f aca="false">[2]PPG_30!$C15</f>
        <v>0.489511331560473</v>
      </c>
      <c r="E19" s="84" t="n">
        <f aca="false">D19*$B$3</f>
        <v>1.60543115910488</v>
      </c>
      <c r="G19" s="78" t="s">
        <v>9</v>
      </c>
      <c r="H19" s="78" t="s">
        <v>228</v>
      </c>
      <c r="I19" s="81" t="n">
        <f aca="false">[2]ED_30!G23</f>
        <v>0.908942844434723</v>
      </c>
      <c r="J19" s="84" t="n">
        <f aca="false">I19*$E$3</f>
        <v>1.87936052324805</v>
      </c>
      <c r="M19" s="78" t="s">
        <v>15</v>
      </c>
      <c r="N19" s="81" t="n">
        <f aca="false">[2]ED_30!F37</f>
        <v>1.26183230965434</v>
      </c>
      <c r="O19" s="81" t="n">
        <f aca="false">N19*$H$3</f>
        <v>3.52139542655238</v>
      </c>
      <c r="P19" s="81" t="n">
        <f aca="false">[2]ED_30!F38</f>
        <v>0.118508541148004</v>
      </c>
      <c r="Q19" s="81" t="n">
        <f aca="false">P19*$H$3</f>
        <v>0.330721785781735</v>
      </c>
      <c r="R19" s="81" t="n">
        <f aca="false">[2]ED_30!F39</f>
        <v>2.2213108493108</v>
      </c>
      <c r="S19" s="81" t="n">
        <f aca="false">R19*$H$3</f>
        <v>6.19901218717164</v>
      </c>
      <c r="T19" s="81" t="n">
        <f aca="false">[2]ED_30!F40</f>
        <v>1.91369568520778</v>
      </c>
      <c r="U19" s="81" t="n">
        <f aca="false">T19*$H$3</f>
        <v>5.34055054870936</v>
      </c>
      <c r="V19" s="81" t="n">
        <f aca="false">[2]ED_30!F41</f>
        <v>2.5300402574022</v>
      </c>
      <c r="W19" s="81" t="n">
        <f aca="false">V19*$H$3</f>
        <v>7.06058334633231</v>
      </c>
      <c r="Y19" s="80" t="s">
        <v>231</v>
      </c>
      <c r="Z19" s="85" t="n">
        <v>0.1</v>
      </c>
      <c r="AA19" s="81" t="n">
        <v>0.25</v>
      </c>
      <c r="AB19" s="86"/>
      <c r="AC19" s="81" t="n">
        <v>0.5</v>
      </c>
      <c r="AD19" s="86"/>
      <c r="AE19" s="81" t="n">
        <f aca="false">AA19/AC19</f>
        <v>0.5</v>
      </c>
      <c r="AF19" s="86" t="e">
        <f aca="false">AB19/AD19</f>
        <v>#DIV/0!</v>
      </c>
      <c r="AG19" s="86"/>
      <c r="AH19" s="87"/>
    </row>
    <row r="20" customFormat="false" ht="13.5" hidden="false" customHeight="false" outlineLevel="0" collapsed="false">
      <c r="B20" s="78" t="s">
        <v>11</v>
      </c>
      <c r="C20" s="78" t="s">
        <v>226</v>
      </c>
      <c r="D20" s="81" t="n">
        <f aca="false">[2]PPG_30!$C17</f>
        <v>1.92964675262467</v>
      </c>
      <c r="E20" s="84" t="n">
        <f aca="false">D20*$B$3</f>
        <v>6.32858694578857</v>
      </c>
      <c r="G20" s="78" t="s">
        <v>11</v>
      </c>
      <c r="H20" s="78" t="s">
        <v>226</v>
      </c>
      <c r="I20" s="81" t="n">
        <f aca="false">[2]ED_30!G27</f>
        <v>1.95133030066918</v>
      </c>
      <c r="J20" s="84" t="n">
        <f aca="false">I20*$E$3</f>
        <v>4.03463557400696</v>
      </c>
      <c r="Y20" s="80" t="s">
        <v>58</v>
      </c>
      <c r="Z20" s="85" t="n">
        <f aca="false">SUM(Z17:Z19)</f>
        <v>1</v>
      </c>
      <c r="AA20" s="88" t="n">
        <f aca="false">SUMPRODUCT(Z17:Z19,AA17:AA19)</f>
        <v>0.85</v>
      </c>
      <c r="AB20" s="88"/>
      <c r="AC20" s="88" t="n">
        <f aca="false">SUMPRODUCT(Z17:Z19,AC17:AC19)</f>
        <v>1.36181695046201</v>
      </c>
      <c r="AD20" s="88"/>
      <c r="AE20" s="88" t="n">
        <f aca="false">AA20/AC20</f>
        <v>0.624166118443178</v>
      </c>
      <c r="AF20" s="88"/>
      <c r="AG20" s="81" t="n">
        <f aca="false">AG17+AG18</f>
        <v>0.305121102975689</v>
      </c>
      <c r="AH20" s="77" t="n">
        <f aca="false">AG20/AG$13</f>
        <v>1</v>
      </c>
    </row>
    <row r="21" customFormat="false" ht="13.5" hidden="false" customHeight="false" outlineLevel="0" collapsed="false">
      <c r="B21" s="78" t="s">
        <v>11</v>
      </c>
      <c r="C21" s="78" t="s">
        <v>228</v>
      </c>
      <c r="D21" s="81" t="n">
        <f aca="false">[2]PPG_30!$C18</f>
        <v>0.192964675262467</v>
      </c>
      <c r="E21" s="84" t="n">
        <f aca="false">D21*$B$3</f>
        <v>0.632858694578857</v>
      </c>
      <c r="G21" s="78" t="s">
        <v>11</v>
      </c>
      <c r="H21" s="78" t="s">
        <v>228</v>
      </c>
      <c r="I21" s="81" t="n">
        <f aca="false">[2]ED_30!G28</f>
        <v>1.68009337737455</v>
      </c>
      <c r="J21" s="84" t="n">
        <f aca="false">I21*$E$3</f>
        <v>3.4738170701722</v>
      </c>
    </row>
    <row r="22" customFormat="false" ht="13.5" hidden="false" customHeight="false" outlineLevel="0" collapsed="false">
      <c r="B22" s="78" t="s">
        <v>13</v>
      </c>
      <c r="C22" s="78" t="s">
        <v>226</v>
      </c>
      <c r="D22" s="81" t="n">
        <f aca="false">[2]PPG_30!$C19</f>
        <v>3.00352566611771</v>
      </c>
      <c r="E22" s="84" t="n">
        <f aca="false">D22*$B$3</f>
        <v>9.8505455965342</v>
      </c>
      <c r="G22" s="78" t="s">
        <v>13</v>
      </c>
      <c r="H22" s="78" t="s">
        <v>226</v>
      </c>
      <c r="I22" s="81" t="n">
        <f aca="false">[2]ED_30!G32</f>
        <v>1.41284543551095</v>
      </c>
      <c r="J22" s="84" t="n">
        <f aca="false">I22*$E$3</f>
        <v>2.92124631731028</v>
      </c>
    </row>
    <row r="23" customFormat="false" ht="13.5" hidden="false" customHeight="false" outlineLevel="0" collapsed="false">
      <c r="B23" s="78" t="s">
        <v>13</v>
      </c>
      <c r="C23" s="78" t="s">
        <v>228</v>
      </c>
      <c r="D23" s="81" t="n">
        <f aca="false">[2]PPG_30!$C20</f>
        <v>0.300352566611771</v>
      </c>
      <c r="E23" s="84" t="n">
        <f aca="false">D23*$B$3</f>
        <v>0.98505455965342</v>
      </c>
      <c r="G23" s="78" t="s">
        <v>13</v>
      </c>
      <c r="H23" s="78" t="s">
        <v>228</v>
      </c>
      <c r="I23" s="81" t="n">
        <f aca="false">[2]ED_30!G33</f>
        <v>0.580219658841237</v>
      </c>
      <c r="J23" s="84" t="n">
        <f aca="false">I23*$E$3</f>
        <v>1.19968150727544</v>
      </c>
    </row>
    <row r="24" customFormat="false" ht="13.5" hidden="false" customHeight="false" outlineLevel="0" collapsed="false">
      <c r="B24" s="78" t="s">
        <v>15</v>
      </c>
      <c r="C24" s="78" t="s">
        <v>226</v>
      </c>
      <c r="D24" s="81" t="n">
        <f aca="false">[2]PPG_30!$C21</f>
        <v>2.2139581268507</v>
      </c>
      <c r="E24" s="84" t="n">
        <f aca="false">D24*$B$3</f>
        <v>7.26103183448061</v>
      </c>
      <c r="G24" s="78" t="s">
        <v>15</v>
      </c>
      <c r="H24" s="78" t="s">
        <v>226</v>
      </c>
      <c r="I24" s="81" t="n">
        <f aca="false">[2]ED_30!G37</f>
        <v>0.809033710242656</v>
      </c>
      <c r="J24" s="84" t="n">
        <f aca="false">I24*$E$3</f>
        <v>1.67278506708806</v>
      </c>
    </row>
    <row r="25" customFormat="false" ht="13.5" hidden="false" customHeight="false" outlineLevel="0" collapsed="false">
      <c r="B25" s="78" t="s">
        <v>15</v>
      </c>
      <c r="C25" s="78" t="s">
        <v>228</v>
      </c>
      <c r="D25" s="81" t="n">
        <f aca="false">[2]PPG_30!$C22</f>
        <v>0.22139581268507</v>
      </c>
      <c r="E25" s="84" t="n">
        <f aca="false">D25*$B$3</f>
        <v>0.726103183448061</v>
      </c>
      <c r="G25" s="78" t="s">
        <v>15</v>
      </c>
      <c r="H25" s="78" t="s">
        <v>228</v>
      </c>
      <c r="I25" s="81" t="n">
        <f aca="false">[2]ED_30!G38</f>
        <v>0.160644911333961</v>
      </c>
      <c r="J25" s="84" t="n">
        <f aca="false">I25*$E$3</f>
        <v>0.332154773504475</v>
      </c>
    </row>
    <row r="26" customFormat="false" ht="13.5" hidden="false" customHeight="false" outlineLevel="0" collapsed="false">
      <c r="J26" s="89"/>
    </row>
    <row r="28" customFormat="false" ht="13.5" hidden="false" customHeight="false" outlineLevel="0" collapsed="false">
      <c r="B28" s="80" t="s">
        <v>232</v>
      </c>
      <c r="E28" s="78"/>
      <c r="J28" s="89"/>
    </row>
    <row r="29" customFormat="false" ht="13.5" hidden="false" customHeight="false" outlineLevel="0" collapsed="false">
      <c r="C29" s="80" t="s">
        <v>233</v>
      </c>
      <c r="E29" s="78"/>
      <c r="J29" s="89"/>
    </row>
    <row r="30" customFormat="false" ht="13.5" hidden="false" customHeight="false" outlineLevel="0" collapsed="false">
      <c r="C30" s="80" t="s">
        <v>53</v>
      </c>
      <c r="E30" s="78"/>
      <c r="G30" s="80" t="s">
        <v>54</v>
      </c>
      <c r="M30" s="80" t="s">
        <v>234</v>
      </c>
      <c r="R30" s="80" t="s">
        <v>235</v>
      </c>
    </row>
    <row r="31" customFormat="false" ht="13.5" hidden="false" customHeight="false" outlineLevel="0" collapsed="false">
      <c r="C31" s="80" t="s">
        <v>236</v>
      </c>
      <c r="E31" s="80" t="s">
        <v>237</v>
      </c>
      <c r="G31" s="80" t="s">
        <v>236</v>
      </c>
      <c r="I31" s="80" t="s">
        <v>237</v>
      </c>
      <c r="T31" s="80" t="s">
        <v>217</v>
      </c>
      <c r="U31" s="90" t="s">
        <v>218</v>
      </c>
    </row>
    <row r="32" customFormat="false" ht="13.5" hidden="false" customHeight="false" outlineLevel="0" collapsed="false">
      <c r="C32" s="80" t="s">
        <v>238</v>
      </c>
      <c r="D32" s="80" t="s">
        <v>218</v>
      </c>
      <c r="E32" s="80" t="s">
        <v>238</v>
      </c>
      <c r="F32" s="80" t="s">
        <v>218</v>
      </c>
      <c r="G32" s="80" t="s">
        <v>238</v>
      </c>
      <c r="H32" s="80" t="s">
        <v>218</v>
      </c>
      <c r="I32" s="80" t="s">
        <v>238</v>
      </c>
      <c r="J32" s="80" t="s">
        <v>218</v>
      </c>
      <c r="N32" s="80" t="s">
        <v>229</v>
      </c>
      <c r="O32" s="80" t="s">
        <v>218</v>
      </c>
      <c r="T32" s="78" t="s">
        <v>220</v>
      </c>
      <c r="U32" s="79"/>
    </row>
    <row r="33" customFormat="false" ht="13.5" hidden="false" customHeight="false" outlineLevel="0" collapsed="false">
      <c r="B33" s="91" t="s">
        <v>1</v>
      </c>
      <c r="C33" s="81" t="n">
        <f aca="false">SUM(要因分析!R90,要因分析!R95*[2]ES_30!$H$85)</f>
        <v>1.20218047530209</v>
      </c>
      <c r="D33" s="81" t="n">
        <f aca="false">C33*B3</f>
        <v>3.94274426245647</v>
      </c>
      <c r="E33" s="81" t="n">
        <f aca="false">SUM(要因分析!R91,要因分析!R96*[2]ES_30!$H$91)</f>
        <v>17.1692654248423</v>
      </c>
      <c r="F33" s="81" t="n">
        <f aca="false">E33*B3</f>
        <v>56.3093679652207</v>
      </c>
      <c r="G33" s="81" t="n">
        <f aca="false">SUMIF(要因分析!$D$22:$D$76,"cl",要因分析!$R$22:$R$76)*[2]ES_30!$H$20</f>
        <v>2.7354613554928</v>
      </c>
      <c r="H33" s="81" t="n">
        <f aca="false">G33*B3</f>
        <v>8.97138556657269</v>
      </c>
      <c r="I33" s="81" t="n">
        <f aca="false">SUMIF(要因分析!$D$22:$D$76,"ht",要因分析!$R$22:$R$76)*[2]ES_30!$H$21</f>
        <v>6.81027723359205</v>
      </c>
      <c r="J33" s="81" t="n">
        <f aca="false">I33*B3</f>
        <v>22.3353997508035</v>
      </c>
      <c r="M33" s="78" t="s">
        <v>1</v>
      </c>
      <c r="N33" s="81" t="n">
        <f aca="false">[2]ED_30!J4</f>
        <v>0</v>
      </c>
      <c r="O33" s="81" t="n">
        <f aca="false">N33*$E$3</f>
        <v>0</v>
      </c>
      <c r="R33" s="91" t="s">
        <v>1</v>
      </c>
      <c r="S33" s="78" t="s">
        <v>116</v>
      </c>
      <c r="T33" s="81" t="n">
        <f aca="false">SUM('PPGS 30_F'!$B$2:$B$17)</f>
        <v>4.5499182267735</v>
      </c>
      <c r="U33" s="84" t="n">
        <f aca="false">T33*$B$3</f>
        <v>14.922188766</v>
      </c>
    </row>
    <row r="34" customFormat="false" ht="13.5" hidden="false" customHeight="false" outlineLevel="0" collapsed="false">
      <c r="B34" s="78" t="s">
        <v>3</v>
      </c>
      <c r="C34" s="81" t="n">
        <f aca="false">SUM(要因分析!R186,要因分析!R191*[2]ES_30!$H$178)</f>
        <v>0.883404886530622</v>
      </c>
      <c r="D34" s="81" t="n">
        <f aca="false">C34*$B$3</f>
        <v>2.89726843793516</v>
      </c>
      <c r="E34" s="81" t="n">
        <f aca="false">SUM(要因分析!R187,要因分析!R192*[2]ES_30!$H$179)</f>
        <v>15.6348258866253</v>
      </c>
      <c r="F34" s="81" t="n">
        <f aca="false">E34*$B$3</f>
        <v>51.276926655715</v>
      </c>
      <c r="G34" s="81" t="n">
        <f aca="false">SUMIF(要因分析!$D$118:$D$172,"cl",要因分析!$R$118:$R$172)*[2]ES_30!$H$113</f>
        <v>0.363629830390824</v>
      </c>
      <c r="H34" s="81" t="n">
        <f aca="false">G34*$B$3</f>
        <v>1.19258252557394</v>
      </c>
      <c r="I34" s="81" t="n">
        <f aca="false">SUMIF(要因分析!$D$118:$D$172,"ht",要因分析!$R$118:$R$172)*[2]ES_30!$H$114</f>
        <v>0.90530248230081</v>
      </c>
      <c r="J34" s="81" t="n">
        <f aca="false">I34*$B$3</f>
        <v>2.96908512591023</v>
      </c>
      <c r="M34" s="78" t="s">
        <v>3</v>
      </c>
      <c r="N34" s="81" t="n">
        <f aca="false">[2]ED_30!J9</f>
        <v>0</v>
      </c>
      <c r="O34" s="81" t="n">
        <f aca="false">N34*$E$3</f>
        <v>0</v>
      </c>
      <c r="R34" s="78" t="s">
        <v>3</v>
      </c>
      <c r="S34" s="78" t="s">
        <v>116</v>
      </c>
      <c r="T34" s="81" t="n">
        <f aca="false">SUM('PPGS 30_F'!$B$58:$B$73)</f>
        <v>1.170953601993</v>
      </c>
      <c r="U34" s="84" t="n">
        <f aca="false">T34*$B$3</f>
        <v>3.840330708</v>
      </c>
    </row>
    <row r="35" customFormat="false" ht="13.5" hidden="false" customHeight="false" outlineLevel="0" collapsed="false">
      <c r="B35" s="78" t="s">
        <v>5</v>
      </c>
      <c r="C35" s="81" t="n">
        <f aca="false">SUM(要因分析!R282,要因分析!R287*[2]ES_30!$H$271)</f>
        <v>0.648768174247631</v>
      </c>
      <c r="D35" s="81" t="n">
        <f aca="false">C35*B3</f>
        <v>2.12773959420398</v>
      </c>
      <c r="E35" s="81" t="n">
        <f aca="false">SUM(要因分析!R283,要因分析!R288*[2]ES_30!$H$277)</f>
        <v>11.482138711029</v>
      </c>
      <c r="F35" s="81" t="n">
        <f aca="false">E35*B3</f>
        <v>37.6575210242566</v>
      </c>
      <c r="G35" s="81" t="n">
        <f aca="false">SUMIF(要因分析!$D$214:$D$268,"cl",要因分析!$R$214:$R$268)*[2]ES_30!$H$206</f>
        <v>0.532596323601651</v>
      </c>
      <c r="H35" s="81" t="n">
        <f aca="false">G35*B3</f>
        <v>1.74673532154825</v>
      </c>
      <c r="I35" s="81" t="n">
        <f aca="false">SUMIF(要因分析!$D$214:$D$268,"ht",要因分析!$R$214:$R$268)*[2]ES_30!$H$207</f>
        <v>1.32596595087548</v>
      </c>
      <c r="J35" s="81" t="n">
        <f aca="false">I35*B3</f>
        <v>4.34871864285873</v>
      </c>
      <c r="M35" s="78" t="s">
        <v>5</v>
      </c>
      <c r="N35" s="81" t="n">
        <f aca="false">[2]ED_30!J14</f>
        <v>0</v>
      </c>
      <c r="O35" s="81" t="n">
        <f aca="false">N35*$E$3</f>
        <v>0</v>
      </c>
      <c r="R35" s="78" t="s">
        <v>5</v>
      </c>
      <c r="S35" s="78" t="s">
        <v>116</v>
      </c>
      <c r="T35" s="81" t="n">
        <f aca="false">SUM('PPGS 30_F'!$B$114:$B$129)</f>
        <v>8.29750425</v>
      </c>
      <c r="U35" s="84" t="n">
        <f aca="false">T35*$B$3</f>
        <v>27.213</v>
      </c>
    </row>
    <row r="36" customFormat="false" ht="13.5" hidden="false" customHeight="false" outlineLevel="0" collapsed="false">
      <c r="B36" s="78" t="s">
        <v>7</v>
      </c>
      <c r="C36" s="81" t="n">
        <f aca="false">SUM(要因分析!R378,要因分析!R383*[2]ES_30!$H$364)</f>
        <v>0.421593779396972</v>
      </c>
      <c r="D36" s="81" t="n">
        <f aca="false">C36*$B$3</f>
        <v>1.3826846209485</v>
      </c>
      <c r="E36" s="81" t="n">
        <f aca="false">SUM(要因分析!R379,要因分析!R384*[2]ES_30!$H$365)</f>
        <v>6.02110552337004</v>
      </c>
      <c r="F36" s="81" t="n">
        <f aca="false">E36*$B$3</f>
        <v>19.7471841737796</v>
      </c>
      <c r="G36" s="81" t="n">
        <f aca="false">SUMIF(要因分析!$D$310:$D$364,"cl",要因分析!$R$310:$R$364)*[2]ES_30!$H$299</f>
        <v>0.81634330545259</v>
      </c>
      <c r="H36" s="81" t="n">
        <f aca="false">G36*$B$3</f>
        <v>2.67732919465288</v>
      </c>
      <c r="I36" s="81" t="n">
        <f aca="false">SUMIF(要因分析!$D$310:$D$364,"ht",要因分析!$R$310:$R$364)*[2]ES_30!$H$300</f>
        <v>2.03238997208115</v>
      </c>
      <c r="J36" s="81" t="n">
        <f aca="false">I36*$B$3</f>
        <v>6.66554986220636</v>
      </c>
      <c r="M36" s="78" t="s">
        <v>7</v>
      </c>
      <c r="N36" s="81" t="n">
        <f aca="false">[2]ED_30!J19</f>
        <v>0</v>
      </c>
      <c r="O36" s="81" t="n">
        <f aca="false">N36*$E$3</f>
        <v>0</v>
      </c>
      <c r="R36" s="78" t="s">
        <v>7</v>
      </c>
      <c r="S36" s="78" t="s">
        <v>116</v>
      </c>
      <c r="T36" s="81" t="n">
        <f aca="false">SUM('PPGS 30_F'!$B$170:$B$185)</f>
        <v>8.46789285489</v>
      </c>
      <c r="U36" s="84" t="n">
        <f aca="false">T36*$B$3</f>
        <v>27.77181684</v>
      </c>
    </row>
    <row r="37" customFormat="false" ht="13.5" hidden="false" customHeight="false" outlineLevel="0" collapsed="false">
      <c r="B37" s="78" t="s">
        <v>9</v>
      </c>
      <c r="C37" s="81" t="n">
        <f aca="false">SUM(要因分析!R474,要因分析!R479*[2]ES_30!$H$457)</f>
        <v>0.951582904519787</v>
      </c>
      <c r="D37" s="81" t="n">
        <f aca="false">C37*$B$3</f>
        <v>3.12086921566771</v>
      </c>
      <c r="E37" s="81" t="n">
        <f aca="false">SUM(要因分析!R475,要因分析!R480*[2]ES_30!$H$458)</f>
        <v>16.8414656243135</v>
      </c>
      <c r="F37" s="81" t="n">
        <f aca="false">E37*$B$3</f>
        <v>55.2342957865243</v>
      </c>
      <c r="G37" s="81" t="n">
        <f aca="false">SUMIF(要因分析!$D$406:$D$460,"cl",要因分析!$R$406:$R$460)*[2]ES_30!$H$392</f>
        <v>0.366435639860769</v>
      </c>
      <c r="H37" s="81" t="n">
        <f aca="false">G37*$B$3</f>
        <v>1.2017846290987</v>
      </c>
      <c r="I37" s="81" t="n">
        <f aca="false">SUMIF(要因分析!$D$406:$D$460,"ht",要因分析!$R$406:$R$460)*[2]ES_30!$H$393</f>
        <v>0.912287900068307</v>
      </c>
      <c r="J37" s="81" t="n">
        <f aca="false">I37*$B$3</f>
        <v>2.99199492721668</v>
      </c>
      <c r="M37" s="78" t="s">
        <v>9</v>
      </c>
      <c r="N37" s="81" t="n">
        <f aca="false">[2]ED_30!J24</f>
        <v>0</v>
      </c>
      <c r="O37" s="81" t="n">
        <f aca="false">N37*$E$3</f>
        <v>0</v>
      </c>
      <c r="R37" s="78" t="s">
        <v>9</v>
      </c>
      <c r="S37" s="78" t="s">
        <v>116</v>
      </c>
      <c r="T37" s="81" t="n">
        <f aca="false">SUM('PPGS 30_F'!$B$226:$B$241)</f>
        <v>6.3517829255475</v>
      </c>
      <c r="U37" s="84" t="n">
        <f aca="false">T37*$B$3</f>
        <v>20.83169391</v>
      </c>
    </row>
    <row r="38" customFormat="false" ht="13.5" hidden="false" customHeight="false" outlineLevel="0" collapsed="false">
      <c r="B38" s="78" t="s">
        <v>11</v>
      </c>
      <c r="C38" s="81" t="n">
        <f aca="false">SUM(要因分析!R570,要因分析!R575*[2]ES_30!$H$550)</f>
        <v>0.287168965708356</v>
      </c>
      <c r="D38" s="81" t="n">
        <f aca="false">C38*$B$3</f>
        <v>0.941816819656525</v>
      </c>
      <c r="E38" s="81" t="n">
        <f aca="false">SUM(要因分析!R571,要因分析!R576*[2]ES_30!$H$551)</f>
        <v>4.10128120969962</v>
      </c>
      <c r="F38" s="81" t="n">
        <f aca="false">E38*$B$3</f>
        <v>13.4508114966685</v>
      </c>
      <c r="G38" s="81" t="n">
        <f aca="false">SUMIF(要因分析!$D$502:$D$556,"cl",要因分析!$R$502:$R$556)*[2]ES_30!$H$485</f>
        <v>0.706143187909427</v>
      </c>
      <c r="H38" s="81" t="n">
        <f aca="false">G38*$B$3</f>
        <v>2.31591018137523</v>
      </c>
      <c r="I38" s="81" t="n">
        <f aca="false">SUMIF(要因分析!$D$502:$D$556,"ht",要因分析!$R$502:$R$556)*[2]ES_30!$H$486</f>
        <v>1.75803283296954</v>
      </c>
      <c r="J38" s="81" t="n">
        <f aca="false">I38*$B$3</f>
        <v>5.76575148890101</v>
      </c>
      <c r="M38" s="78" t="s">
        <v>11</v>
      </c>
      <c r="N38" s="81" t="n">
        <f aca="false">[2]ED_30!J29</f>
        <v>0</v>
      </c>
      <c r="O38" s="81" t="n">
        <f aca="false">N38*$E$3</f>
        <v>0</v>
      </c>
      <c r="R38" s="78" t="s">
        <v>11</v>
      </c>
      <c r="S38" s="78" t="s">
        <v>116</v>
      </c>
      <c r="T38" s="81"/>
      <c r="U38" s="84" t="n">
        <f aca="false">T38*$B$3</f>
        <v>0</v>
      </c>
    </row>
    <row r="39" customFormat="false" ht="13.5" hidden="false" customHeight="false" outlineLevel="0" collapsed="false">
      <c r="B39" s="78" t="s">
        <v>13</v>
      </c>
      <c r="C39" s="81" t="n">
        <f aca="false">SUM(要因分析!R666,要因分析!R671*[2]ES_30!$H$643)</f>
        <v>0.539211565987453</v>
      </c>
      <c r="D39" s="81" t="n">
        <f aca="false">C39*$B$3</f>
        <v>1.76843107314065</v>
      </c>
      <c r="E39" s="81" t="n">
        <f aca="false">SUM(要因分析!R667,要因分析!R672*[2]ES_30!$H$644)</f>
        <v>9.54316540332624</v>
      </c>
      <c r="F39" s="81" t="n">
        <f aca="false">E39*$B$3</f>
        <v>31.2983461407347</v>
      </c>
      <c r="G39" s="81" t="n">
        <f aca="false">SUMIF(要因分析!$D$598:$D$652,"cl",要因分析!$R$598:$R$652)*[2]ES_30!$H$578</f>
        <v>0.23391257574563</v>
      </c>
      <c r="H39" s="81" t="n">
        <f aca="false">G39*$B$3</f>
        <v>0.767153921465702</v>
      </c>
      <c r="I39" s="81" t="n">
        <f aca="false">SUMIF(要因分析!$D$598:$D$652,"ht",要因分析!$R$598:$R$652)*[2]ES_30!$H$579</f>
        <v>0.582354960362566</v>
      </c>
      <c r="J39" s="81" t="n">
        <f aca="false">I39*$B$3</f>
        <v>1.90992677543329</v>
      </c>
      <c r="M39" s="78" t="s">
        <v>13</v>
      </c>
      <c r="N39" s="81" t="n">
        <f aca="false">[2]ED_30!J34</f>
        <v>0</v>
      </c>
      <c r="O39" s="81" t="n">
        <f aca="false">N39*$E$3</f>
        <v>0</v>
      </c>
      <c r="R39" s="78" t="s">
        <v>13</v>
      </c>
      <c r="S39" s="78" t="s">
        <v>116</v>
      </c>
      <c r="T39" s="81"/>
      <c r="U39" s="84" t="n">
        <f aca="false">T39*$B$3</f>
        <v>0</v>
      </c>
    </row>
    <row r="40" customFormat="false" ht="13.5" hidden="false" customHeight="false" outlineLevel="0" collapsed="false">
      <c r="B40" s="78" t="s">
        <v>15</v>
      </c>
      <c r="C40" s="81" t="n">
        <f aca="false">SUM(要因分析!R762,要因分析!R767*[2]ES_30!$H$736)</f>
        <v>0.433447166148038</v>
      </c>
      <c r="D40" s="81" t="n">
        <f aca="false">C40*$B$3</f>
        <v>1.4215597096424</v>
      </c>
      <c r="E40" s="81" t="n">
        <f aca="false">SUM(要因分析!R763,要因分析!R768*[2]ES_30!$H$737)</f>
        <v>7.67169079125423</v>
      </c>
      <c r="F40" s="81" t="n">
        <f aca="false">E40*$B$3</f>
        <v>25.160544087989</v>
      </c>
      <c r="G40" s="81" t="n">
        <f aca="false">SUMIF(要因分析!$D$694:$D$748,"cl",要因分析!$R$694:$R$748)*[2]ES_30!$H$671</f>
        <v>0.129526342025709</v>
      </c>
      <c r="H40" s="81" t="n">
        <f aca="false">G40*$B$3</f>
        <v>0.424802475460693</v>
      </c>
      <c r="I40" s="81" t="n">
        <f aca="false">SUMIF(要因分析!$D$694:$D$748,"ht",要因分析!$R$694:$R$748)*[2]ES_30!$H$672</f>
        <v>0.322472220810895</v>
      </c>
      <c r="J40" s="81" t="n">
        <f aca="false">I40*$B$3</f>
        <v>1.05759952396854</v>
      </c>
      <c r="M40" s="78" t="s">
        <v>15</v>
      </c>
      <c r="N40" s="81" t="n">
        <f aca="false">[2]ED_30!J39</f>
        <v>1.02762379947144</v>
      </c>
      <c r="O40" s="81" t="n">
        <f aca="false">N40*$E$3</f>
        <v>2.1247492219138</v>
      </c>
      <c r="R40" s="78" t="s">
        <v>15</v>
      </c>
      <c r="S40" s="78" t="s">
        <v>116</v>
      </c>
      <c r="T40" s="81" t="n">
        <f aca="false">SUM('PPGS 30_F'!$B$362:$B$377)</f>
        <v>4.701918272478</v>
      </c>
      <c r="U40" s="84" t="n">
        <f aca="false">T40*$B$3</f>
        <v>15.420697368</v>
      </c>
    </row>
    <row r="46" customFormat="false" ht="13.5" hidden="false" customHeight="false" outlineLevel="0" collapsed="false">
      <c r="J46" s="89"/>
    </row>
  </sheetData>
  <mergeCells count="24">
    <mergeCell ref="AA9:AB9"/>
    <mergeCell ref="AC9:AD9"/>
    <mergeCell ref="AE9:AF9"/>
    <mergeCell ref="AG9:AH9"/>
    <mergeCell ref="AB11:AB12"/>
    <mergeCell ref="AD11:AD12"/>
    <mergeCell ref="AF11:AF12"/>
    <mergeCell ref="AG11:AG12"/>
    <mergeCell ref="AH11:AH12"/>
    <mergeCell ref="AA13:AB13"/>
    <mergeCell ref="AC13:AD13"/>
    <mergeCell ref="AE13:AF13"/>
    <mergeCell ref="AA16:AB16"/>
    <mergeCell ref="AC16:AD16"/>
    <mergeCell ref="AE16:AF16"/>
    <mergeCell ref="AG16:AH16"/>
    <mergeCell ref="AB18:AB19"/>
    <mergeCell ref="AD18:AD19"/>
    <mergeCell ref="AF18:AF19"/>
    <mergeCell ref="AG18:AG19"/>
    <mergeCell ref="AH18:AH19"/>
    <mergeCell ref="AA20:AB20"/>
    <mergeCell ref="AC20:AD20"/>
    <mergeCell ref="AE20:A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3" min="1" style="78" width="8.99"/>
    <col collapsed="false" customWidth="true" hidden="false" outlineLevel="0" max="4" min="4" style="78" width="9.49"/>
    <col collapsed="false" customWidth="false" hidden="false" outlineLevel="0" max="257" min="5" style="78" width="8.99"/>
  </cols>
  <sheetData>
    <row r="1" customFormat="false" ht="13.5" hidden="false" customHeight="false" outlineLevel="0" collapsed="false">
      <c r="D1" s="78" t="s">
        <v>240</v>
      </c>
    </row>
    <row r="2" customFormat="false" ht="13.5" hidden="false" customHeight="false" outlineLevel="0" collapsed="false">
      <c r="A2" s="78" t="s">
        <v>1</v>
      </c>
      <c r="B2" s="78" t="s">
        <v>111</v>
      </c>
      <c r="C2" s="78" t="s">
        <v>112</v>
      </c>
      <c r="D2" s="92" t="n">
        <v>1449.79997584466</v>
      </c>
    </row>
    <row r="3" customFormat="false" ht="13.5" hidden="false" customHeight="false" outlineLevel="0" collapsed="false">
      <c r="A3" s="78" t="s">
        <v>1</v>
      </c>
      <c r="B3" s="78" t="s">
        <v>111</v>
      </c>
      <c r="C3" s="78" t="s">
        <v>113</v>
      </c>
      <c r="D3" s="92" t="n">
        <v>133.559503015868</v>
      </c>
    </row>
    <row r="4" customFormat="false" ht="13.5" hidden="false" customHeight="false" outlineLevel="0" collapsed="false">
      <c r="A4" s="78" t="s">
        <v>1</v>
      </c>
      <c r="B4" s="78" t="s">
        <v>115</v>
      </c>
      <c r="C4" s="78" t="s">
        <v>116</v>
      </c>
      <c r="D4" s="92" t="n">
        <v>8.81791115260083</v>
      </c>
    </row>
    <row r="5" customFormat="false" ht="13.5" hidden="false" customHeight="false" outlineLevel="0" collapsed="false">
      <c r="A5" s="78" t="s">
        <v>1</v>
      </c>
      <c r="B5" s="78" t="s">
        <v>117</v>
      </c>
      <c r="C5" s="78" t="s">
        <v>116</v>
      </c>
      <c r="D5" s="92" t="n">
        <v>4.86675778878167</v>
      </c>
    </row>
    <row r="6" customFormat="false" ht="13.5" hidden="false" customHeight="false" outlineLevel="0" collapsed="false">
      <c r="A6" s="78" t="s">
        <v>1</v>
      </c>
      <c r="B6" s="78" t="s">
        <v>118</v>
      </c>
      <c r="C6" s="78" t="s">
        <v>116</v>
      </c>
      <c r="D6" s="92" t="n">
        <v>90.5733408178106</v>
      </c>
    </row>
    <row r="7" customFormat="false" ht="13.5" hidden="false" customHeight="false" outlineLevel="0" collapsed="false">
      <c r="A7" s="78" t="s">
        <v>1</v>
      </c>
      <c r="B7" s="78" t="s">
        <v>119</v>
      </c>
      <c r="C7" s="78" t="s">
        <v>116</v>
      </c>
      <c r="D7" s="92" t="n">
        <v>16.5286265602714</v>
      </c>
    </row>
    <row r="8" customFormat="false" ht="13.5" hidden="false" customHeight="false" outlineLevel="0" collapsed="false">
      <c r="A8" s="78" t="s">
        <v>1</v>
      </c>
      <c r="B8" s="78" t="s">
        <v>120</v>
      </c>
      <c r="C8" s="78" t="s">
        <v>116</v>
      </c>
      <c r="D8" s="92" t="n">
        <v>55.5571528295188</v>
      </c>
    </row>
    <row r="9" customFormat="false" ht="13.5" hidden="false" customHeight="false" outlineLevel="0" collapsed="false">
      <c r="A9" s="78" t="s">
        <v>1</v>
      </c>
      <c r="B9" s="78" t="s">
        <v>121</v>
      </c>
      <c r="C9" s="78" t="s">
        <v>116</v>
      </c>
      <c r="D9" s="92" t="n">
        <v>40.8322981969141</v>
      </c>
    </row>
    <row r="10" customFormat="false" ht="13.5" hidden="false" customHeight="false" outlineLevel="0" collapsed="false">
      <c r="A10" s="78" t="s">
        <v>1</v>
      </c>
      <c r="B10" s="78" t="s">
        <v>122</v>
      </c>
      <c r="C10" s="78" t="s">
        <v>116</v>
      </c>
      <c r="D10" s="92" t="n">
        <v>0.751312222661451</v>
      </c>
    </row>
    <row r="11" customFormat="false" ht="13.5" hidden="false" customHeight="false" outlineLevel="0" collapsed="false">
      <c r="A11" s="78" t="s">
        <v>1</v>
      </c>
      <c r="B11" s="78" t="s">
        <v>123</v>
      </c>
      <c r="C11" s="78" t="s">
        <v>116</v>
      </c>
      <c r="D11" s="92" t="n">
        <v>68.450563163617</v>
      </c>
    </row>
    <row r="12" customFormat="false" ht="13.5" hidden="false" customHeight="false" outlineLevel="0" collapsed="false">
      <c r="A12" s="78" t="s">
        <v>1</v>
      </c>
      <c r="B12" s="78" t="s">
        <v>124</v>
      </c>
      <c r="C12" s="78" t="s">
        <v>116</v>
      </c>
      <c r="D12" s="92" t="n">
        <v>13.0565878523038</v>
      </c>
    </row>
    <row r="13" customFormat="false" ht="13.5" hidden="false" customHeight="false" outlineLevel="0" collapsed="false">
      <c r="A13" s="78" t="s">
        <v>1</v>
      </c>
      <c r="B13" s="78" t="s">
        <v>125</v>
      </c>
      <c r="C13" s="78" t="s">
        <v>116</v>
      </c>
      <c r="D13" s="92" t="n">
        <v>76.7461844444958</v>
      </c>
    </row>
    <row r="14" customFormat="false" ht="13.5" hidden="false" customHeight="false" outlineLevel="0" collapsed="false">
      <c r="A14" s="78" t="s">
        <v>1</v>
      </c>
      <c r="B14" s="78" t="s">
        <v>126</v>
      </c>
      <c r="C14" s="78" t="s">
        <v>116</v>
      </c>
      <c r="D14" s="92" t="n">
        <v>176.52471773001</v>
      </c>
    </row>
    <row r="15" customFormat="false" ht="13.5" hidden="false" customHeight="false" outlineLevel="0" collapsed="false">
      <c r="A15" s="78" t="s">
        <v>1</v>
      </c>
      <c r="B15" s="78" t="s">
        <v>127</v>
      </c>
      <c r="C15" s="78" t="s">
        <v>116</v>
      </c>
      <c r="D15" s="92" t="n">
        <v>664.35788716564</v>
      </c>
    </row>
    <row r="16" customFormat="false" ht="13.5" hidden="false" customHeight="false" outlineLevel="0" collapsed="false">
      <c r="A16" s="78" t="s">
        <v>1</v>
      </c>
      <c r="B16" s="78" t="s">
        <v>128</v>
      </c>
      <c r="C16" s="78" t="s">
        <v>116</v>
      </c>
      <c r="D16" s="92" t="n">
        <v>17.3463175343944</v>
      </c>
    </row>
    <row r="17" customFormat="false" ht="13.5" hidden="false" customHeight="false" outlineLevel="0" collapsed="false">
      <c r="A17" s="78" t="s">
        <v>1</v>
      </c>
      <c r="B17" s="78" t="s">
        <v>129</v>
      </c>
      <c r="C17" s="78" t="s">
        <v>116</v>
      </c>
      <c r="D17" s="92" t="n">
        <v>36.3612504398299</v>
      </c>
    </row>
    <row r="18" customFormat="false" ht="13.5" hidden="false" customHeight="false" outlineLevel="0" collapsed="false">
      <c r="A18" s="78" t="s">
        <v>1</v>
      </c>
      <c r="B18" s="78" t="s">
        <v>130</v>
      </c>
      <c r="C18" s="78" t="s">
        <v>116</v>
      </c>
      <c r="D18" s="92" t="n">
        <v>159.735633975097</v>
      </c>
    </row>
    <row r="19" customFormat="false" ht="13.5" hidden="false" customHeight="false" outlineLevel="0" collapsed="false">
      <c r="A19" s="78" t="s">
        <v>1</v>
      </c>
      <c r="B19" s="78" t="s">
        <v>131</v>
      </c>
      <c r="C19" s="78" t="s">
        <v>116</v>
      </c>
      <c r="D19" s="92" t="n">
        <v>283.980780300401</v>
      </c>
    </row>
    <row r="20" customFormat="false" ht="13.5" hidden="false" customHeight="false" outlineLevel="0" collapsed="false">
      <c r="A20" s="78" t="s">
        <v>1</v>
      </c>
      <c r="B20" s="78" t="s">
        <v>133</v>
      </c>
      <c r="C20" s="78" t="s">
        <v>134</v>
      </c>
      <c r="D20" s="92" t="n">
        <v>1.73235717643167</v>
      </c>
    </row>
    <row r="21" customFormat="false" ht="13.5" hidden="false" customHeight="false" outlineLevel="0" collapsed="false">
      <c r="A21" s="78" t="s">
        <v>1</v>
      </c>
      <c r="B21" s="78" t="s">
        <v>133</v>
      </c>
      <c r="C21" s="78" t="s">
        <v>135</v>
      </c>
      <c r="D21" s="92" t="n">
        <v>1.73235717643167</v>
      </c>
    </row>
    <row r="22" customFormat="false" ht="13.5" hidden="false" customHeight="false" outlineLevel="0" collapsed="false">
      <c r="A22" s="78" t="s">
        <v>1</v>
      </c>
      <c r="B22" s="78" t="s">
        <v>133</v>
      </c>
      <c r="C22" s="78" t="s">
        <v>136</v>
      </c>
      <c r="D22" s="92" t="n">
        <v>1.73235717643167</v>
      </c>
    </row>
    <row r="23" customFormat="false" ht="13.5" hidden="false" customHeight="false" outlineLevel="0" collapsed="false">
      <c r="A23" s="78" t="s">
        <v>1</v>
      </c>
      <c r="B23" s="78" t="s">
        <v>133</v>
      </c>
      <c r="C23" s="78" t="s">
        <v>137</v>
      </c>
      <c r="D23" s="92" t="n">
        <v>1.73235717643167</v>
      </c>
    </row>
    <row r="24" customFormat="false" ht="13.5" hidden="false" customHeight="false" outlineLevel="0" collapsed="false">
      <c r="A24" s="78" t="s">
        <v>1</v>
      </c>
      <c r="B24" s="78" t="s">
        <v>133</v>
      </c>
      <c r="C24" s="78" t="s">
        <v>138</v>
      </c>
      <c r="D24" s="92" t="n">
        <v>1.73235717643167</v>
      </c>
    </row>
    <row r="25" customFormat="false" ht="13.5" hidden="false" customHeight="false" outlineLevel="0" collapsed="false">
      <c r="A25" s="78" t="s">
        <v>1</v>
      </c>
      <c r="B25" s="78" t="s">
        <v>139</v>
      </c>
      <c r="C25" s="78" t="s">
        <v>134</v>
      </c>
      <c r="D25" s="92" t="n">
        <v>0.314721685892146</v>
      </c>
    </row>
    <row r="26" customFormat="false" ht="13.5" hidden="false" customHeight="false" outlineLevel="0" collapsed="false">
      <c r="A26" s="78" t="s">
        <v>1</v>
      </c>
      <c r="B26" s="78" t="s">
        <v>139</v>
      </c>
      <c r="C26" s="78" t="s">
        <v>135</v>
      </c>
      <c r="D26" s="92" t="n">
        <v>0.314721685892146</v>
      </c>
    </row>
    <row r="27" customFormat="false" ht="13.5" hidden="false" customHeight="false" outlineLevel="0" collapsed="false">
      <c r="A27" s="78" t="s">
        <v>1</v>
      </c>
      <c r="B27" s="78" t="s">
        <v>139</v>
      </c>
      <c r="C27" s="78" t="s">
        <v>136</v>
      </c>
      <c r="D27" s="92" t="n">
        <v>0.314721685892146</v>
      </c>
    </row>
    <row r="28" customFormat="false" ht="13.5" hidden="false" customHeight="false" outlineLevel="0" collapsed="false">
      <c r="A28" s="78" t="s">
        <v>1</v>
      </c>
      <c r="B28" s="78" t="s">
        <v>139</v>
      </c>
      <c r="C28" s="78" t="s">
        <v>137</v>
      </c>
      <c r="D28" s="92" t="n">
        <v>0.314721685892146</v>
      </c>
    </row>
    <row r="29" customFormat="false" ht="13.5" hidden="false" customHeight="false" outlineLevel="0" collapsed="false">
      <c r="A29" s="78" t="s">
        <v>1</v>
      </c>
      <c r="B29" s="78" t="s">
        <v>139</v>
      </c>
      <c r="C29" s="78" t="s">
        <v>138</v>
      </c>
      <c r="D29" s="92" t="n">
        <v>0.314721685892146</v>
      </c>
    </row>
    <row r="30" customFormat="false" ht="13.5" hidden="false" customHeight="false" outlineLevel="0" collapsed="false">
      <c r="A30" s="78" t="s">
        <v>1</v>
      </c>
      <c r="B30" s="78" t="s">
        <v>140</v>
      </c>
      <c r="C30" s="78" t="s">
        <v>134</v>
      </c>
      <c r="D30" s="92" t="n">
        <v>0.727714318106951</v>
      </c>
    </row>
    <row r="31" customFormat="false" ht="13.5" hidden="false" customHeight="false" outlineLevel="0" collapsed="false">
      <c r="A31" s="78" t="s">
        <v>1</v>
      </c>
      <c r="B31" s="78" t="s">
        <v>140</v>
      </c>
      <c r="C31" s="78" t="s">
        <v>135</v>
      </c>
      <c r="D31" s="92" t="n">
        <v>0.727714318106951</v>
      </c>
    </row>
    <row r="32" customFormat="false" ht="13.5" hidden="false" customHeight="false" outlineLevel="0" collapsed="false">
      <c r="A32" s="78" t="s">
        <v>1</v>
      </c>
      <c r="B32" s="78" t="s">
        <v>140</v>
      </c>
      <c r="C32" s="78" t="s">
        <v>136</v>
      </c>
      <c r="D32" s="92" t="n">
        <v>0.727714318106951</v>
      </c>
    </row>
    <row r="33" customFormat="false" ht="13.5" hidden="false" customHeight="false" outlineLevel="0" collapsed="false">
      <c r="A33" s="78" t="s">
        <v>1</v>
      </c>
      <c r="B33" s="78" t="s">
        <v>140</v>
      </c>
      <c r="C33" s="78" t="s">
        <v>137</v>
      </c>
      <c r="D33" s="92" t="n">
        <v>0.727714318106951</v>
      </c>
    </row>
    <row r="34" customFormat="false" ht="13.5" hidden="false" customHeight="false" outlineLevel="0" collapsed="false">
      <c r="A34" s="78" t="s">
        <v>1</v>
      </c>
      <c r="B34" s="78" t="s">
        <v>140</v>
      </c>
      <c r="C34" s="78" t="s">
        <v>138</v>
      </c>
      <c r="D34" s="92" t="n">
        <v>0.727714318106951</v>
      </c>
    </row>
    <row r="35" customFormat="false" ht="13.5" hidden="false" customHeight="false" outlineLevel="0" collapsed="false">
      <c r="A35" s="78" t="s">
        <v>1</v>
      </c>
      <c r="B35" s="78" t="s">
        <v>141</v>
      </c>
      <c r="C35" s="78" t="s">
        <v>134</v>
      </c>
      <c r="D35" s="92" t="n">
        <v>0</v>
      </c>
    </row>
    <row r="36" customFormat="false" ht="13.5" hidden="false" customHeight="false" outlineLevel="0" collapsed="false">
      <c r="A36" s="78" t="s">
        <v>1</v>
      </c>
      <c r="B36" s="78" t="s">
        <v>141</v>
      </c>
      <c r="C36" s="78" t="s">
        <v>135</v>
      </c>
      <c r="D36" s="92" t="n">
        <v>0</v>
      </c>
    </row>
    <row r="37" customFormat="false" ht="13.5" hidden="false" customHeight="false" outlineLevel="0" collapsed="false">
      <c r="A37" s="78" t="s">
        <v>1</v>
      </c>
      <c r="B37" s="78" t="s">
        <v>141</v>
      </c>
      <c r="C37" s="78" t="s">
        <v>136</v>
      </c>
      <c r="D37" s="92" t="n">
        <v>0</v>
      </c>
    </row>
    <row r="38" customFormat="false" ht="13.5" hidden="false" customHeight="false" outlineLevel="0" collapsed="false">
      <c r="A38" s="78" t="s">
        <v>1</v>
      </c>
      <c r="B38" s="78" t="s">
        <v>141</v>
      </c>
      <c r="C38" s="78" t="s">
        <v>137</v>
      </c>
      <c r="D38" s="92" t="n">
        <v>0</v>
      </c>
    </row>
    <row r="39" customFormat="false" ht="13.5" hidden="false" customHeight="false" outlineLevel="0" collapsed="false">
      <c r="A39" s="78" t="s">
        <v>1</v>
      </c>
      <c r="B39" s="78" t="s">
        <v>141</v>
      </c>
      <c r="C39" s="78" t="s">
        <v>138</v>
      </c>
      <c r="D39" s="92" t="n">
        <v>0</v>
      </c>
    </row>
    <row r="40" customFormat="false" ht="13.5" hidden="false" customHeight="false" outlineLevel="0" collapsed="false">
      <c r="A40" s="78" t="s">
        <v>1</v>
      </c>
      <c r="B40" s="78" t="s">
        <v>142</v>
      </c>
      <c r="C40" s="78" t="s">
        <v>134</v>
      </c>
      <c r="D40" s="92" t="n">
        <v>0.149069004897692</v>
      </c>
    </row>
    <row r="41" customFormat="false" ht="13.5" hidden="false" customHeight="false" outlineLevel="0" collapsed="false">
      <c r="A41" s="78" t="s">
        <v>1</v>
      </c>
      <c r="B41" s="78" t="s">
        <v>142</v>
      </c>
      <c r="C41" s="78" t="s">
        <v>135</v>
      </c>
      <c r="D41" s="92" t="n">
        <v>0.149069004897692</v>
      </c>
    </row>
    <row r="42" customFormat="false" ht="13.5" hidden="false" customHeight="false" outlineLevel="0" collapsed="false">
      <c r="A42" s="78" t="s">
        <v>1</v>
      </c>
      <c r="B42" s="78" t="s">
        <v>142</v>
      </c>
      <c r="C42" s="78" t="s">
        <v>136</v>
      </c>
      <c r="D42" s="92" t="n">
        <v>0.149069004897692</v>
      </c>
    </row>
    <row r="43" customFormat="false" ht="13.5" hidden="false" customHeight="false" outlineLevel="0" collapsed="false">
      <c r="A43" s="78" t="s">
        <v>1</v>
      </c>
      <c r="B43" s="78" t="s">
        <v>142</v>
      </c>
      <c r="C43" s="78" t="s">
        <v>137</v>
      </c>
      <c r="D43" s="92" t="n">
        <v>0.149069004897692</v>
      </c>
    </row>
    <row r="44" customFormat="false" ht="13.5" hidden="false" customHeight="false" outlineLevel="0" collapsed="false">
      <c r="A44" s="78" t="s">
        <v>1</v>
      </c>
      <c r="B44" s="78" t="s">
        <v>142</v>
      </c>
      <c r="C44" s="78" t="s">
        <v>138</v>
      </c>
      <c r="D44" s="92" t="n">
        <v>0.149069004897692</v>
      </c>
    </row>
    <row r="45" customFormat="false" ht="13.5" hidden="false" customHeight="false" outlineLevel="0" collapsed="false">
      <c r="A45" s="78" t="s">
        <v>1</v>
      </c>
      <c r="B45" s="78" t="s">
        <v>143</v>
      </c>
      <c r="C45" s="78" t="s">
        <v>134</v>
      </c>
      <c r="D45" s="92" t="n">
        <v>0.265434219266028</v>
      </c>
    </row>
    <row r="46" customFormat="false" ht="13.5" hidden="false" customHeight="false" outlineLevel="0" collapsed="false">
      <c r="A46" s="78" t="s">
        <v>1</v>
      </c>
      <c r="B46" s="78" t="s">
        <v>143</v>
      </c>
      <c r="C46" s="78" t="s">
        <v>135</v>
      </c>
      <c r="D46" s="92" t="n">
        <v>0.265434219266028</v>
      </c>
    </row>
    <row r="47" customFormat="false" ht="13.5" hidden="false" customHeight="false" outlineLevel="0" collapsed="false">
      <c r="A47" s="78" t="s">
        <v>1</v>
      </c>
      <c r="B47" s="78" t="s">
        <v>143</v>
      </c>
      <c r="C47" s="78" t="s">
        <v>136</v>
      </c>
      <c r="D47" s="92" t="n">
        <v>0.265434219266028</v>
      </c>
    </row>
    <row r="48" customFormat="false" ht="13.5" hidden="false" customHeight="false" outlineLevel="0" collapsed="false">
      <c r="A48" s="78" t="s">
        <v>1</v>
      </c>
      <c r="B48" s="78" t="s">
        <v>143</v>
      </c>
      <c r="C48" s="78" t="s">
        <v>137</v>
      </c>
      <c r="D48" s="92" t="n">
        <v>0.265434219266028</v>
      </c>
    </row>
    <row r="49" customFormat="false" ht="13.5" hidden="false" customHeight="false" outlineLevel="0" collapsed="false">
      <c r="A49" s="78" t="s">
        <v>1</v>
      </c>
      <c r="B49" s="78" t="s">
        <v>143</v>
      </c>
      <c r="C49" s="78" t="s">
        <v>138</v>
      </c>
      <c r="D49" s="92" t="n">
        <v>0.265434219266028</v>
      </c>
    </row>
    <row r="50" customFormat="false" ht="13.5" hidden="false" customHeight="false" outlineLevel="0" collapsed="false">
      <c r="A50" s="78" t="s">
        <v>1</v>
      </c>
      <c r="B50" s="78" t="s">
        <v>144</v>
      </c>
      <c r="C50" s="78" t="s">
        <v>134</v>
      </c>
      <c r="D50" s="92" t="n">
        <v>1.20047439598931</v>
      </c>
    </row>
    <row r="51" customFormat="false" ht="13.5" hidden="false" customHeight="false" outlineLevel="0" collapsed="false">
      <c r="A51" s="78" t="s">
        <v>1</v>
      </c>
      <c r="B51" s="78" t="s">
        <v>144</v>
      </c>
      <c r="C51" s="78" t="s">
        <v>135</v>
      </c>
      <c r="D51" s="92" t="n">
        <v>1.20047439598931</v>
      </c>
    </row>
    <row r="52" customFormat="false" ht="13.5" hidden="false" customHeight="false" outlineLevel="0" collapsed="false">
      <c r="A52" s="78" t="s">
        <v>1</v>
      </c>
      <c r="B52" s="78" t="s">
        <v>144</v>
      </c>
      <c r="C52" s="78" t="s">
        <v>136</v>
      </c>
      <c r="D52" s="92" t="n">
        <v>1.20047439598931</v>
      </c>
    </row>
    <row r="53" customFormat="false" ht="13.5" hidden="false" customHeight="false" outlineLevel="0" collapsed="false">
      <c r="A53" s="78" t="s">
        <v>1</v>
      </c>
      <c r="B53" s="78" t="s">
        <v>144</v>
      </c>
      <c r="C53" s="78" t="s">
        <v>137</v>
      </c>
      <c r="D53" s="92" t="n">
        <v>1.20047439598931</v>
      </c>
    </row>
    <row r="54" customFormat="false" ht="13.5" hidden="false" customHeight="false" outlineLevel="0" collapsed="false">
      <c r="A54" s="78" t="s">
        <v>1</v>
      </c>
      <c r="B54" s="78" t="s">
        <v>144</v>
      </c>
      <c r="C54" s="78" t="s">
        <v>138</v>
      </c>
      <c r="D54" s="92" t="n">
        <v>1.20047439598931</v>
      </c>
    </row>
    <row r="55" customFormat="false" ht="13.5" hidden="false" customHeight="false" outlineLevel="0" collapsed="false">
      <c r="A55" s="78" t="s">
        <v>1</v>
      </c>
      <c r="B55" s="78" t="s">
        <v>145</v>
      </c>
      <c r="C55" s="78" t="s">
        <v>134</v>
      </c>
      <c r="D55" s="92" t="n">
        <v>0.31234842929004</v>
      </c>
    </row>
    <row r="56" customFormat="false" ht="13.5" hidden="false" customHeight="false" outlineLevel="0" collapsed="false">
      <c r="A56" s="78" t="s">
        <v>1</v>
      </c>
      <c r="B56" s="78" t="s">
        <v>145</v>
      </c>
      <c r="C56" s="78" t="s">
        <v>135</v>
      </c>
      <c r="D56" s="92" t="n">
        <v>0.31234842929004</v>
      </c>
    </row>
    <row r="57" customFormat="false" ht="13.5" hidden="false" customHeight="false" outlineLevel="0" collapsed="false">
      <c r="A57" s="78" t="s">
        <v>1</v>
      </c>
      <c r="B57" s="78" t="s">
        <v>145</v>
      </c>
      <c r="C57" s="78" t="s">
        <v>136</v>
      </c>
      <c r="D57" s="92" t="n">
        <v>0.31234842929004</v>
      </c>
    </row>
    <row r="58" customFormat="false" ht="13.5" hidden="false" customHeight="false" outlineLevel="0" collapsed="false">
      <c r="A58" s="78" t="s">
        <v>1</v>
      </c>
      <c r="B58" s="78" t="s">
        <v>145</v>
      </c>
      <c r="C58" s="78" t="s">
        <v>137</v>
      </c>
      <c r="D58" s="92" t="n">
        <v>0.31234842929004</v>
      </c>
    </row>
    <row r="59" customFormat="false" ht="13.5" hidden="false" customHeight="false" outlineLevel="0" collapsed="false">
      <c r="A59" s="78" t="s">
        <v>1</v>
      </c>
      <c r="B59" s="78" t="s">
        <v>145</v>
      </c>
      <c r="C59" s="78" t="s">
        <v>138</v>
      </c>
      <c r="D59" s="92" t="n">
        <v>0.31234842929004</v>
      </c>
    </row>
    <row r="60" customFormat="false" ht="13.5" hidden="false" customHeight="false" outlineLevel="0" collapsed="false">
      <c r="A60" s="78" t="s">
        <v>1</v>
      </c>
      <c r="B60" s="78" t="s">
        <v>146</v>
      </c>
      <c r="C60" s="78" t="s">
        <v>134</v>
      </c>
      <c r="D60" s="92" t="n">
        <v>0.247935651146532</v>
      </c>
    </row>
    <row r="61" customFormat="false" ht="13.5" hidden="false" customHeight="false" outlineLevel="0" collapsed="false">
      <c r="A61" s="78" t="s">
        <v>1</v>
      </c>
      <c r="B61" s="78" t="s">
        <v>146</v>
      </c>
      <c r="C61" s="78" t="s">
        <v>135</v>
      </c>
      <c r="D61" s="92" t="n">
        <v>0.247935651146532</v>
      </c>
    </row>
    <row r="62" customFormat="false" ht="13.5" hidden="false" customHeight="false" outlineLevel="0" collapsed="false">
      <c r="A62" s="78" t="s">
        <v>1</v>
      </c>
      <c r="B62" s="78" t="s">
        <v>146</v>
      </c>
      <c r="C62" s="78" t="s">
        <v>136</v>
      </c>
      <c r="D62" s="92" t="n">
        <v>0.247935651146532</v>
      </c>
    </row>
    <row r="63" customFormat="false" ht="13.5" hidden="false" customHeight="false" outlineLevel="0" collapsed="false">
      <c r="A63" s="78" t="s">
        <v>1</v>
      </c>
      <c r="B63" s="78" t="s">
        <v>146</v>
      </c>
      <c r="C63" s="78" t="s">
        <v>137</v>
      </c>
      <c r="D63" s="92" t="n">
        <v>0.247935651146532</v>
      </c>
    </row>
    <row r="64" customFormat="false" ht="13.5" hidden="false" customHeight="false" outlineLevel="0" collapsed="false">
      <c r="A64" s="78" t="s">
        <v>1</v>
      </c>
      <c r="B64" s="78" t="s">
        <v>146</v>
      </c>
      <c r="C64" s="78" t="s">
        <v>138</v>
      </c>
      <c r="D64" s="92" t="n">
        <v>0.247935651146532</v>
      </c>
    </row>
    <row r="65" customFormat="false" ht="13.5" hidden="false" customHeight="false" outlineLevel="0" collapsed="false">
      <c r="A65" s="78" t="s">
        <v>1</v>
      </c>
      <c r="B65" s="78" t="s">
        <v>147</v>
      </c>
      <c r="C65" s="78" t="s">
        <v>134</v>
      </c>
      <c r="D65" s="92" t="n">
        <v>2.90357276164667</v>
      </c>
    </row>
    <row r="66" customFormat="false" ht="13.5" hidden="false" customHeight="false" outlineLevel="0" collapsed="false">
      <c r="A66" s="78" t="s">
        <v>1</v>
      </c>
      <c r="B66" s="78" t="s">
        <v>147</v>
      </c>
      <c r="C66" s="78" t="s">
        <v>135</v>
      </c>
      <c r="D66" s="92" t="n">
        <v>2.90357276164667</v>
      </c>
    </row>
    <row r="67" customFormat="false" ht="13.5" hidden="false" customHeight="false" outlineLevel="0" collapsed="false">
      <c r="A67" s="78" t="s">
        <v>1</v>
      </c>
      <c r="B67" s="78" t="s">
        <v>147</v>
      </c>
      <c r="C67" s="78" t="s">
        <v>136</v>
      </c>
      <c r="D67" s="92" t="n">
        <v>2.90357276164667</v>
      </c>
    </row>
    <row r="68" customFormat="false" ht="13.5" hidden="false" customHeight="false" outlineLevel="0" collapsed="false">
      <c r="A68" s="78" t="s">
        <v>1</v>
      </c>
      <c r="B68" s="78" t="s">
        <v>147</v>
      </c>
      <c r="C68" s="78" t="s">
        <v>137</v>
      </c>
      <c r="D68" s="92" t="n">
        <v>2.90357276164667</v>
      </c>
    </row>
    <row r="69" customFormat="false" ht="13.5" hidden="false" customHeight="false" outlineLevel="0" collapsed="false">
      <c r="A69" s="78" t="s">
        <v>1</v>
      </c>
      <c r="B69" s="78" t="s">
        <v>147</v>
      </c>
      <c r="C69" s="78" t="s">
        <v>138</v>
      </c>
      <c r="D69" s="92" t="n">
        <v>2.90357276164667</v>
      </c>
    </row>
    <row r="70" customFormat="false" ht="13.5" hidden="false" customHeight="false" outlineLevel="0" collapsed="false">
      <c r="A70" s="78" t="s">
        <v>1</v>
      </c>
      <c r="B70" s="78" t="s">
        <v>148</v>
      </c>
      <c r="C70" s="78" t="s">
        <v>134</v>
      </c>
      <c r="D70" s="92" t="n">
        <v>0.901685892674257</v>
      </c>
    </row>
    <row r="71" customFormat="false" ht="13.5" hidden="false" customHeight="false" outlineLevel="0" collapsed="false">
      <c r="A71" s="78" t="s">
        <v>1</v>
      </c>
      <c r="B71" s="78" t="s">
        <v>148</v>
      </c>
      <c r="C71" s="78" t="s">
        <v>135</v>
      </c>
      <c r="D71" s="92" t="n">
        <v>0.901685892674257</v>
      </c>
    </row>
    <row r="72" customFormat="false" ht="13.5" hidden="false" customHeight="false" outlineLevel="0" collapsed="false">
      <c r="A72" s="78" t="s">
        <v>1</v>
      </c>
      <c r="B72" s="78" t="s">
        <v>148</v>
      </c>
      <c r="C72" s="78" t="s">
        <v>136</v>
      </c>
      <c r="D72" s="92" t="n">
        <v>0.901685892674257</v>
      </c>
    </row>
    <row r="73" customFormat="false" ht="13.5" hidden="false" customHeight="false" outlineLevel="0" collapsed="false">
      <c r="A73" s="78" t="s">
        <v>1</v>
      </c>
      <c r="B73" s="78" t="s">
        <v>148</v>
      </c>
      <c r="C73" s="78" t="s">
        <v>137</v>
      </c>
      <c r="D73" s="92" t="n">
        <v>0.901685892674257</v>
      </c>
    </row>
    <row r="74" customFormat="false" ht="13.5" hidden="false" customHeight="false" outlineLevel="0" collapsed="false">
      <c r="A74" s="78" t="s">
        <v>1</v>
      </c>
      <c r="B74" s="78" t="s">
        <v>148</v>
      </c>
      <c r="C74" s="78" t="s">
        <v>138</v>
      </c>
      <c r="D74" s="92" t="n">
        <v>0.901685892674257</v>
      </c>
    </row>
    <row r="75" customFormat="false" ht="13.5" hidden="false" customHeight="false" outlineLevel="0" collapsed="false">
      <c r="A75" s="78" t="s">
        <v>1</v>
      </c>
      <c r="B75" s="78" t="s">
        <v>149</v>
      </c>
      <c r="C75" s="78" t="s">
        <v>150</v>
      </c>
      <c r="D75" s="92" t="n">
        <v>1999.82238013937</v>
      </c>
    </row>
    <row r="76" customFormat="false" ht="13.5" hidden="false" customHeight="false" outlineLevel="0" collapsed="false">
      <c r="A76" s="78" t="s">
        <v>1</v>
      </c>
      <c r="B76" s="78" t="s">
        <v>149</v>
      </c>
      <c r="C76" s="78" t="s">
        <v>151</v>
      </c>
      <c r="D76" s="92" t="n">
        <v>98.3405887468925</v>
      </c>
    </row>
    <row r="77" customFormat="false" ht="13.5" hidden="false" customHeight="false" outlineLevel="0" collapsed="false">
      <c r="A77" s="78" t="s">
        <v>1</v>
      </c>
      <c r="B77" s="78" t="s">
        <v>149</v>
      </c>
      <c r="C77" s="78" t="s">
        <v>112</v>
      </c>
      <c r="D77" s="92" t="n">
        <v>20.0919682622184</v>
      </c>
    </row>
    <row r="78" customFormat="false" ht="13.5" hidden="false" customHeight="false" outlineLevel="0" collapsed="false">
      <c r="A78" s="78" t="s">
        <v>1</v>
      </c>
      <c r="B78" s="78" t="s">
        <v>149</v>
      </c>
      <c r="C78" s="78" t="s">
        <v>113</v>
      </c>
      <c r="D78" s="92" t="n">
        <v>0</v>
      </c>
    </row>
    <row r="79" customFormat="false" ht="13.5" hidden="false" customHeight="false" outlineLevel="0" collapsed="false">
      <c r="A79" s="78" t="s">
        <v>1</v>
      </c>
      <c r="B79" s="78" t="s">
        <v>149</v>
      </c>
      <c r="C79" s="78" t="s">
        <v>152</v>
      </c>
      <c r="D79" s="92" t="n">
        <v>86.7107257084632</v>
      </c>
    </row>
    <row r="80" customFormat="false" ht="13.5" hidden="false" customHeight="false" outlineLevel="0" collapsed="false">
      <c r="A80" s="78" t="s">
        <v>1</v>
      </c>
      <c r="B80" s="78" t="s">
        <v>149</v>
      </c>
      <c r="C80" s="78" t="s">
        <v>153</v>
      </c>
      <c r="D80" s="92" t="n">
        <v>196.471010593789</v>
      </c>
    </row>
    <row r="81" customFormat="false" ht="13.5" hidden="false" customHeight="false" outlineLevel="0" collapsed="false">
      <c r="A81" s="78" t="s">
        <v>1</v>
      </c>
      <c r="B81" s="78" t="s">
        <v>149</v>
      </c>
      <c r="C81" s="78" t="s">
        <v>154</v>
      </c>
      <c r="D81" s="92" t="n">
        <v>4.73138153075077</v>
      </c>
    </row>
    <row r="82" customFormat="false" ht="13.5" hidden="false" customHeight="false" outlineLevel="0" collapsed="false">
      <c r="A82" s="78" t="s">
        <v>1</v>
      </c>
      <c r="B82" s="78" t="s">
        <v>156</v>
      </c>
      <c r="C82" s="78" t="s">
        <v>157</v>
      </c>
      <c r="D82" s="92" t="n">
        <v>24.382204615744</v>
      </c>
    </row>
    <row r="83" customFormat="false" ht="13.5" hidden="false" customHeight="false" outlineLevel="0" collapsed="false">
      <c r="A83" s="78" t="s">
        <v>1</v>
      </c>
      <c r="B83" s="78" t="s">
        <v>156</v>
      </c>
      <c r="C83" s="78" t="s">
        <v>158</v>
      </c>
      <c r="D83" s="92" t="n">
        <v>50.5997770163408</v>
      </c>
    </row>
    <row r="84" customFormat="false" ht="13.5" hidden="false" customHeight="false" outlineLevel="0" collapsed="false">
      <c r="A84" s="78" t="s">
        <v>1</v>
      </c>
      <c r="B84" s="78" t="s">
        <v>156</v>
      </c>
      <c r="C84" s="78" t="s">
        <v>159</v>
      </c>
      <c r="D84" s="92" t="n">
        <v>661.399525966585</v>
      </c>
    </row>
    <row r="85" customFormat="false" ht="13.5" hidden="false" customHeight="false" outlineLevel="0" collapsed="false">
      <c r="A85" s="78" t="s">
        <v>1</v>
      </c>
      <c r="B85" s="78" t="s">
        <v>156</v>
      </c>
      <c r="C85" s="78" t="s">
        <v>160</v>
      </c>
      <c r="D85" s="92" t="n">
        <v>36.402408145921</v>
      </c>
    </row>
    <row r="86" customFormat="false" ht="13.5" hidden="false" customHeight="false" outlineLevel="0" collapsed="false">
      <c r="A86" s="78" t="s">
        <v>1</v>
      </c>
      <c r="B86" s="78" t="s">
        <v>156</v>
      </c>
      <c r="C86" s="78" t="s">
        <v>161</v>
      </c>
      <c r="D86" s="92" t="n">
        <v>4.33189150440646</v>
      </c>
    </row>
    <row r="87" customFormat="false" ht="13.5" hidden="false" customHeight="false" outlineLevel="0" collapsed="false">
      <c r="A87" s="78" t="s">
        <v>1</v>
      </c>
      <c r="B87" s="78" t="s">
        <v>156</v>
      </c>
      <c r="C87" s="78" t="s">
        <v>162</v>
      </c>
      <c r="D87" s="92" t="n">
        <v>0.431611857947435</v>
      </c>
    </row>
    <row r="88" customFormat="false" ht="13.5" hidden="false" customHeight="false" outlineLevel="0" collapsed="false">
      <c r="A88" s="78" t="s">
        <v>1</v>
      </c>
      <c r="B88" s="78" t="s">
        <v>164</v>
      </c>
      <c r="C88" s="78" t="s">
        <v>134</v>
      </c>
      <c r="D88" s="92" t="n">
        <v>103.566627955988</v>
      </c>
    </row>
    <row r="89" customFormat="false" ht="13.5" hidden="false" customHeight="false" outlineLevel="0" collapsed="false">
      <c r="A89" s="78" t="s">
        <v>1</v>
      </c>
      <c r="B89" s="78" t="s">
        <v>164</v>
      </c>
      <c r="C89" s="78" t="s">
        <v>135</v>
      </c>
      <c r="D89" s="92" t="n">
        <v>103.566627955988</v>
      </c>
    </row>
    <row r="90" customFormat="false" ht="13.5" hidden="false" customHeight="false" outlineLevel="0" collapsed="false">
      <c r="A90" s="78" t="s">
        <v>1</v>
      </c>
      <c r="B90" s="78" t="s">
        <v>164</v>
      </c>
      <c r="C90" s="78" t="s">
        <v>136</v>
      </c>
      <c r="D90" s="92" t="n">
        <v>103.566627955988</v>
      </c>
    </row>
    <row r="91" customFormat="false" ht="13.5" hidden="false" customHeight="false" outlineLevel="0" collapsed="false">
      <c r="A91" s="78" t="s">
        <v>1</v>
      </c>
      <c r="B91" s="78" t="s">
        <v>164</v>
      </c>
      <c r="C91" s="78" t="s">
        <v>137</v>
      </c>
      <c r="D91" s="92" t="n">
        <v>103.566627955988</v>
      </c>
    </row>
    <row r="92" customFormat="false" ht="13.5" hidden="false" customHeight="false" outlineLevel="0" collapsed="false">
      <c r="A92" s="78" t="s">
        <v>1</v>
      </c>
      <c r="B92" s="78" t="s">
        <v>164</v>
      </c>
      <c r="C92" s="78" t="s">
        <v>138</v>
      </c>
      <c r="D92" s="92" t="n">
        <v>103.566627955988</v>
      </c>
    </row>
    <row r="93" customFormat="false" ht="13.5" hidden="false" customHeight="false" outlineLevel="0" collapsed="false">
      <c r="A93" s="78" t="s">
        <v>1</v>
      </c>
      <c r="B93" s="78" t="s">
        <v>165</v>
      </c>
      <c r="C93" s="78" t="s">
        <v>134</v>
      </c>
      <c r="D93" s="92" t="n">
        <v>65.9892024327046</v>
      </c>
    </row>
    <row r="94" customFormat="false" ht="13.5" hidden="false" customHeight="false" outlineLevel="0" collapsed="false">
      <c r="A94" s="78" t="s">
        <v>1</v>
      </c>
      <c r="B94" s="78" t="s">
        <v>165</v>
      </c>
      <c r="C94" s="78" t="s">
        <v>135</v>
      </c>
      <c r="D94" s="92" t="n">
        <v>65.9892024327046</v>
      </c>
    </row>
    <row r="95" customFormat="false" ht="13.5" hidden="false" customHeight="false" outlineLevel="0" collapsed="false">
      <c r="A95" s="78" t="s">
        <v>1</v>
      </c>
      <c r="B95" s="78" t="s">
        <v>165</v>
      </c>
      <c r="C95" s="78" t="s">
        <v>136</v>
      </c>
      <c r="D95" s="92" t="n">
        <v>65.9892024327046</v>
      </c>
    </row>
    <row r="96" customFormat="false" ht="13.5" hidden="false" customHeight="false" outlineLevel="0" collapsed="false">
      <c r="A96" s="78" t="s">
        <v>1</v>
      </c>
      <c r="B96" s="78" t="s">
        <v>165</v>
      </c>
      <c r="C96" s="78" t="s">
        <v>137</v>
      </c>
      <c r="D96" s="92" t="n">
        <v>65.9892024327046</v>
      </c>
    </row>
    <row r="97" customFormat="false" ht="13.5" hidden="false" customHeight="false" outlineLevel="0" collapsed="false">
      <c r="A97" s="78" t="s">
        <v>1</v>
      </c>
      <c r="B97" s="78" t="s">
        <v>165</v>
      </c>
      <c r="C97" s="78" t="s">
        <v>138</v>
      </c>
      <c r="D97" s="92" t="n">
        <v>65.9892024327046</v>
      </c>
    </row>
    <row r="98" customFormat="false" ht="13.5" hidden="false" customHeight="false" outlineLevel="0" collapsed="false">
      <c r="A98" s="78" t="s">
        <v>3</v>
      </c>
      <c r="B98" s="78" t="s">
        <v>111</v>
      </c>
      <c r="C98" s="78" t="s">
        <v>112</v>
      </c>
      <c r="D98" s="92" t="n">
        <v>392.298433876621</v>
      </c>
    </row>
    <row r="99" customFormat="false" ht="13.5" hidden="false" customHeight="false" outlineLevel="0" collapsed="false">
      <c r="A99" s="78" t="s">
        <v>3</v>
      </c>
      <c r="B99" s="78" t="s">
        <v>111</v>
      </c>
      <c r="C99" s="78" t="s">
        <v>113</v>
      </c>
      <c r="D99" s="92" t="n">
        <v>5.14586941781581</v>
      </c>
    </row>
    <row r="100" customFormat="false" ht="13.5" hidden="false" customHeight="false" outlineLevel="0" collapsed="false">
      <c r="A100" s="78" t="s">
        <v>3</v>
      </c>
      <c r="B100" s="78" t="s">
        <v>115</v>
      </c>
      <c r="C100" s="78" t="s">
        <v>116</v>
      </c>
      <c r="D100" s="92" t="n">
        <v>9.66336743296981</v>
      </c>
    </row>
    <row r="101" customFormat="false" ht="13.5" hidden="false" customHeight="false" outlineLevel="0" collapsed="false">
      <c r="A101" s="78" t="s">
        <v>3</v>
      </c>
      <c r="B101" s="78" t="s">
        <v>117</v>
      </c>
      <c r="C101" s="78" t="s">
        <v>116</v>
      </c>
      <c r="D101" s="92" t="n">
        <v>2.04836389754439</v>
      </c>
    </row>
    <row r="102" customFormat="false" ht="13.5" hidden="false" customHeight="false" outlineLevel="0" collapsed="false">
      <c r="A102" s="78" t="s">
        <v>3</v>
      </c>
      <c r="B102" s="78" t="s">
        <v>118</v>
      </c>
      <c r="C102" s="78" t="s">
        <v>116</v>
      </c>
      <c r="D102" s="92" t="n">
        <v>77.1890221824613</v>
      </c>
    </row>
    <row r="103" customFormat="false" ht="13.5" hidden="false" customHeight="false" outlineLevel="0" collapsed="false">
      <c r="A103" s="78" t="s">
        <v>3</v>
      </c>
      <c r="B103" s="78" t="s">
        <v>119</v>
      </c>
      <c r="C103" s="78" t="s">
        <v>116</v>
      </c>
      <c r="D103" s="92" t="n">
        <v>16.1865913719209</v>
      </c>
    </row>
    <row r="104" customFormat="false" ht="13.5" hidden="false" customHeight="false" outlineLevel="0" collapsed="false">
      <c r="A104" s="78" t="s">
        <v>3</v>
      </c>
      <c r="B104" s="78" t="s">
        <v>120</v>
      </c>
      <c r="C104" s="78" t="s">
        <v>116</v>
      </c>
      <c r="D104" s="92" t="n">
        <v>54.63162289459</v>
      </c>
    </row>
    <row r="105" customFormat="false" ht="13.5" hidden="false" customHeight="false" outlineLevel="0" collapsed="false">
      <c r="A105" s="78" t="s">
        <v>3</v>
      </c>
      <c r="B105" s="78" t="s">
        <v>121</v>
      </c>
      <c r="C105" s="78" t="s">
        <v>116</v>
      </c>
      <c r="D105" s="92" t="n">
        <v>38.0422115721296</v>
      </c>
    </row>
    <row r="106" customFormat="false" ht="13.5" hidden="false" customHeight="false" outlineLevel="0" collapsed="false">
      <c r="A106" s="78" t="s">
        <v>3</v>
      </c>
      <c r="B106" s="78" t="s">
        <v>122</v>
      </c>
      <c r="C106" s="78" t="s">
        <v>116</v>
      </c>
      <c r="D106" s="92" t="n">
        <v>0.49965156752371</v>
      </c>
    </row>
    <row r="107" customFormat="false" ht="13.5" hidden="false" customHeight="false" outlineLevel="0" collapsed="false">
      <c r="A107" s="78" t="s">
        <v>3</v>
      </c>
      <c r="B107" s="78" t="s">
        <v>123</v>
      </c>
      <c r="C107" s="78" t="s">
        <v>116</v>
      </c>
      <c r="D107" s="92" t="n">
        <v>25.1105946200241</v>
      </c>
    </row>
    <row r="108" customFormat="false" ht="13.5" hidden="false" customHeight="false" outlineLevel="0" collapsed="false">
      <c r="A108" s="78" t="s">
        <v>3</v>
      </c>
      <c r="B108" s="78" t="s">
        <v>124</v>
      </c>
      <c r="C108" s="78" t="s">
        <v>116</v>
      </c>
      <c r="D108" s="92" t="n">
        <v>24.9987821286097</v>
      </c>
    </row>
    <row r="109" customFormat="false" ht="13.5" hidden="false" customHeight="false" outlineLevel="0" collapsed="false">
      <c r="A109" s="78" t="s">
        <v>3</v>
      </c>
      <c r="B109" s="78" t="s">
        <v>125</v>
      </c>
      <c r="C109" s="78" t="s">
        <v>116</v>
      </c>
      <c r="D109" s="92" t="n">
        <v>38.7622569647443</v>
      </c>
    </row>
    <row r="110" customFormat="false" ht="13.5" hidden="false" customHeight="false" outlineLevel="0" collapsed="false">
      <c r="A110" s="78" t="s">
        <v>3</v>
      </c>
      <c r="B110" s="78" t="s">
        <v>126</v>
      </c>
      <c r="C110" s="78" t="s">
        <v>116</v>
      </c>
      <c r="D110" s="92" t="n">
        <v>98.5564263828492</v>
      </c>
    </row>
    <row r="111" customFormat="false" ht="13.5" hidden="false" customHeight="false" outlineLevel="0" collapsed="false">
      <c r="A111" s="78" t="s">
        <v>3</v>
      </c>
      <c r="B111" s="78" t="s">
        <v>127</v>
      </c>
      <c r="C111" s="78" t="s">
        <v>116</v>
      </c>
      <c r="D111" s="92" t="n">
        <v>162.58499861014</v>
      </c>
    </row>
    <row r="112" customFormat="false" ht="13.5" hidden="false" customHeight="false" outlineLevel="0" collapsed="false">
      <c r="A112" s="78" t="s">
        <v>3</v>
      </c>
      <c r="B112" s="78" t="s">
        <v>128</v>
      </c>
      <c r="C112" s="78" t="s">
        <v>116</v>
      </c>
      <c r="D112" s="92" t="n">
        <v>52.1835856460426</v>
      </c>
    </row>
    <row r="113" customFormat="false" ht="13.5" hidden="false" customHeight="false" outlineLevel="0" collapsed="false">
      <c r="A113" s="78" t="s">
        <v>3</v>
      </c>
      <c r="B113" s="78" t="s">
        <v>129</v>
      </c>
      <c r="C113" s="78" t="s">
        <v>116</v>
      </c>
      <c r="D113" s="92" t="n">
        <v>2.15056163700123</v>
      </c>
    </row>
    <row r="114" customFormat="false" ht="13.5" hidden="false" customHeight="false" outlineLevel="0" collapsed="false">
      <c r="A114" s="78" t="s">
        <v>3</v>
      </c>
      <c r="B114" s="78" t="s">
        <v>130</v>
      </c>
      <c r="C114" s="78" t="s">
        <v>116</v>
      </c>
      <c r="D114" s="92" t="n">
        <v>176.895757427749</v>
      </c>
    </row>
    <row r="115" customFormat="false" ht="13.5" hidden="false" customHeight="false" outlineLevel="0" collapsed="false">
      <c r="A115" s="78" t="s">
        <v>3</v>
      </c>
      <c r="B115" s="78" t="s">
        <v>131</v>
      </c>
      <c r="C115" s="78" t="s">
        <v>116</v>
      </c>
      <c r="D115" s="92" t="n">
        <v>111.663394396062</v>
      </c>
    </row>
    <row r="116" customFormat="false" ht="13.5" hidden="false" customHeight="false" outlineLevel="0" collapsed="false">
      <c r="A116" s="78" t="s">
        <v>3</v>
      </c>
      <c r="B116" s="78" t="s">
        <v>133</v>
      </c>
      <c r="C116" s="78" t="s">
        <v>134</v>
      </c>
      <c r="D116" s="92" t="n">
        <v>0.470502634323969</v>
      </c>
    </row>
    <row r="117" customFormat="false" ht="13.5" hidden="false" customHeight="false" outlineLevel="0" collapsed="false">
      <c r="A117" s="78" t="s">
        <v>3</v>
      </c>
      <c r="B117" s="78" t="s">
        <v>133</v>
      </c>
      <c r="C117" s="78" t="s">
        <v>135</v>
      </c>
      <c r="D117" s="92" t="n">
        <v>0.470502634323969</v>
      </c>
    </row>
    <row r="118" customFormat="false" ht="13.5" hidden="false" customHeight="false" outlineLevel="0" collapsed="false">
      <c r="A118" s="78" t="s">
        <v>3</v>
      </c>
      <c r="B118" s="78" t="s">
        <v>133</v>
      </c>
      <c r="C118" s="78" t="s">
        <v>136</v>
      </c>
      <c r="D118" s="92" t="n">
        <v>0.470502634323969</v>
      </c>
    </row>
    <row r="119" customFormat="false" ht="13.5" hidden="false" customHeight="false" outlineLevel="0" collapsed="false">
      <c r="A119" s="78" t="s">
        <v>3</v>
      </c>
      <c r="B119" s="78" t="s">
        <v>133</v>
      </c>
      <c r="C119" s="78" t="s">
        <v>137</v>
      </c>
      <c r="D119" s="92" t="n">
        <v>0.470502634323969</v>
      </c>
    </row>
    <row r="120" customFormat="false" ht="13.5" hidden="false" customHeight="false" outlineLevel="0" collapsed="false">
      <c r="A120" s="78" t="s">
        <v>3</v>
      </c>
      <c r="B120" s="78" t="s">
        <v>133</v>
      </c>
      <c r="C120" s="78" t="s">
        <v>138</v>
      </c>
      <c r="D120" s="92" t="n">
        <v>0.470502634323969</v>
      </c>
    </row>
    <row r="121" customFormat="false" ht="13.5" hidden="false" customHeight="false" outlineLevel="0" collapsed="false">
      <c r="A121" s="78" t="s">
        <v>3</v>
      </c>
      <c r="B121" s="78" t="s">
        <v>139</v>
      </c>
      <c r="C121" s="78" t="s">
        <v>134</v>
      </c>
      <c r="D121" s="92" t="n">
        <v>0.0731425464518224</v>
      </c>
    </row>
    <row r="122" customFormat="false" ht="13.5" hidden="false" customHeight="false" outlineLevel="0" collapsed="false">
      <c r="A122" s="78" t="s">
        <v>3</v>
      </c>
      <c r="B122" s="78" t="s">
        <v>139</v>
      </c>
      <c r="C122" s="78" t="s">
        <v>135</v>
      </c>
      <c r="D122" s="92" t="n">
        <v>0.0731425464518224</v>
      </c>
    </row>
    <row r="123" customFormat="false" ht="13.5" hidden="false" customHeight="false" outlineLevel="0" collapsed="false">
      <c r="A123" s="78" t="s">
        <v>3</v>
      </c>
      <c r="B123" s="78" t="s">
        <v>139</v>
      </c>
      <c r="C123" s="78" t="s">
        <v>136</v>
      </c>
      <c r="D123" s="92" t="n">
        <v>0.0731425464518224</v>
      </c>
    </row>
    <row r="124" customFormat="false" ht="13.5" hidden="false" customHeight="false" outlineLevel="0" collapsed="false">
      <c r="A124" s="78" t="s">
        <v>3</v>
      </c>
      <c r="B124" s="78" t="s">
        <v>139</v>
      </c>
      <c r="C124" s="78" t="s">
        <v>137</v>
      </c>
      <c r="D124" s="92" t="n">
        <v>0.0731425464518224</v>
      </c>
    </row>
    <row r="125" customFormat="false" ht="13.5" hidden="false" customHeight="false" outlineLevel="0" collapsed="false">
      <c r="A125" s="78" t="s">
        <v>3</v>
      </c>
      <c r="B125" s="78" t="s">
        <v>139</v>
      </c>
      <c r="C125" s="78" t="s">
        <v>138</v>
      </c>
      <c r="D125" s="92" t="n">
        <v>0.0731425464518224</v>
      </c>
    </row>
    <row r="126" customFormat="false" ht="13.5" hidden="false" customHeight="false" outlineLevel="0" collapsed="false">
      <c r="A126" s="78" t="s">
        <v>3</v>
      </c>
      <c r="B126" s="78" t="s">
        <v>140</v>
      </c>
      <c r="C126" s="78" t="s">
        <v>134</v>
      </c>
      <c r="D126" s="92" t="n">
        <v>0.134566174524404</v>
      </c>
    </row>
    <row r="127" customFormat="false" ht="13.5" hidden="false" customHeight="false" outlineLevel="0" collapsed="false">
      <c r="A127" s="78" t="s">
        <v>3</v>
      </c>
      <c r="B127" s="78" t="s">
        <v>140</v>
      </c>
      <c r="C127" s="78" t="s">
        <v>135</v>
      </c>
      <c r="D127" s="92" t="n">
        <v>0.134566174524404</v>
      </c>
    </row>
    <row r="128" customFormat="false" ht="13.5" hidden="false" customHeight="false" outlineLevel="0" collapsed="false">
      <c r="A128" s="78" t="s">
        <v>3</v>
      </c>
      <c r="B128" s="78" t="s">
        <v>140</v>
      </c>
      <c r="C128" s="78" t="s">
        <v>136</v>
      </c>
      <c r="D128" s="92" t="n">
        <v>0.134566174524404</v>
      </c>
    </row>
    <row r="129" customFormat="false" ht="13.5" hidden="false" customHeight="false" outlineLevel="0" collapsed="false">
      <c r="A129" s="78" t="s">
        <v>3</v>
      </c>
      <c r="B129" s="78" t="s">
        <v>140</v>
      </c>
      <c r="C129" s="78" t="s">
        <v>137</v>
      </c>
      <c r="D129" s="92" t="n">
        <v>0.134566174524404</v>
      </c>
    </row>
    <row r="130" customFormat="false" ht="13.5" hidden="false" customHeight="false" outlineLevel="0" collapsed="false">
      <c r="A130" s="78" t="s">
        <v>3</v>
      </c>
      <c r="B130" s="78" t="s">
        <v>140</v>
      </c>
      <c r="C130" s="78" t="s">
        <v>138</v>
      </c>
      <c r="D130" s="92" t="n">
        <v>0.134566174524404</v>
      </c>
    </row>
    <row r="131" customFormat="false" ht="13.5" hidden="false" customHeight="false" outlineLevel="0" collapsed="false">
      <c r="A131" s="78" t="s">
        <v>3</v>
      </c>
      <c r="B131" s="78" t="s">
        <v>141</v>
      </c>
      <c r="C131" s="78" t="s">
        <v>134</v>
      </c>
      <c r="D131" s="92" t="n">
        <v>0</v>
      </c>
    </row>
    <row r="132" customFormat="false" ht="13.5" hidden="false" customHeight="false" outlineLevel="0" collapsed="false">
      <c r="A132" s="78" t="s">
        <v>3</v>
      </c>
      <c r="B132" s="78" t="s">
        <v>141</v>
      </c>
      <c r="C132" s="78" t="s">
        <v>135</v>
      </c>
      <c r="D132" s="92" t="n">
        <v>0</v>
      </c>
    </row>
    <row r="133" customFormat="false" ht="13.5" hidden="false" customHeight="false" outlineLevel="0" collapsed="false">
      <c r="A133" s="78" t="s">
        <v>3</v>
      </c>
      <c r="B133" s="78" t="s">
        <v>141</v>
      </c>
      <c r="C133" s="78" t="s">
        <v>136</v>
      </c>
      <c r="D133" s="92" t="n">
        <v>0</v>
      </c>
    </row>
    <row r="134" customFormat="false" ht="13.5" hidden="false" customHeight="false" outlineLevel="0" collapsed="false">
      <c r="A134" s="78" t="s">
        <v>3</v>
      </c>
      <c r="B134" s="78" t="s">
        <v>141</v>
      </c>
      <c r="C134" s="78" t="s">
        <v>137</v>
      </c>
      <c r="D134" s="92" t="n">
        <v>0</v>
      </c>
    </row>
    <row r="135" customFormat="false" ht="13.5" hidden="false" customHeight="false" outlineLevel="0" collapsed="false">
      <c r="A135" s="78" t="s">
        <v>3</v>
      </c>
      <c r="B135" s="78" t="s">
        <v>141</v>
      </c>
      <c r="C135" s="78" t="s">
        <v>138</v>
      </c>
      <c r="D135" s="92" t="n">
        <v>0</v>
      </c>
    </row>
    <row r="136" customFormat="false" ht="13.5" hidden="false" customHeight="false" outlineLevel="0" collapsed="false">
      <c r="A136" s="78" t="s">
        <v>3</v>
      </c>
      <c r="B136" s="78" t="s">
        <v>142</v>
      </c>
      <c r="C136" s="78" t="s">
        <v>134</v>
      </c>
      <c r="D136" s="92" t="n">
        <v>0.0515950418921831</v>
      </c>
    </row>
    <row r="137" customFormat="false" ht="13.5" hidden="false" customHeight="false" outlineLevel="0" collapsed="false">
      <c r="A137" s="78" t="s">
        <v>3</v>
      </c>
      <c r="B137" s="78" t="s">
        <v>142</v>
      </c>
      <c r="C137" s="78" t="s">
        <v>135</v>
      </c>
      <c r="D137" s="92" t="n">
        <v>0.0515950418921831</v>
      </c>
    </row>
    <row r="138" customFormat="false" ht="13.5" hidden="false" customHeight="false" outlineLevel="0" collapsed="false">
      <c r="A138" s="78" t="s">
        <v>3</v>
      </c>
      <c r="B138" s="78" t="s">
        <v>142</v>
      </c>
      <c r="C138" s="78" t="s">
        <v>136</v>
      </c>
      <c r="D138" s="92" t="n">
        <v>0.0515950418921831</v>
      </c>
    </row>
    <row r="139" customFormat="false" ht="13.5" hidden="false" customHeight="false" outlineLevel="0" collapsed="false">
      <c r="A139" s="78" t="s">
        <v>3</v>
      </c>
      <c r="B139" s="78" t="s">
        <v>142</v>
      </c>
      <c r="C139" s="78" t="s">
        <v>137</v>
      </c>
      <c r="D139" s="92" t="n">
        <v>0.0515950418921831</v>
      </c>
    </row>
    <row r="140" customFormat="false" ht="13.5" hidden="false" customHeight="false" outlineLevel="0" collapsed="false">
      <c r="A140" s="78" t="s">
        <v>3</v>
      </c>
      <c r="B140" s="78" t="s">
        <v>142</v>
      </c>
      <c r="C140" s="78" t="s">
        <v>138</v>
      </c>
      <c r="D140" s="92" t="n">
        <v>0.0515950418921831</v>
      </c>
    </row>
    <row r="141" customFormat="false" ht="13.5" hidden="false" customHeight="false" outlineLevel="0" collapsed="false">
      <c r="A141" s="78" t="s">
        <v>3</v>
      </c>
      <c r="B141" s="78" t="s">
        <v>143</v>
      </c>
      <c r="C141" s="78" t="s">
        <v>134</v>
      </c>
      <c r="D141" s="92" t="n">
        <v>0.0787761784594209</v>
      </c>
    </row>
    <row r="142" customFormat="false" ht="13.5" hidden="false" customHeight="false" outlineLevel="0" collapsed="false">
      <c r="A142" s="78" t="s">
        <v>3</v>
      </c>
      <c r="B142" s="78" t="s">
        <v>143</v>
      </c>
      <c r="C142" s="78" t="s">
        <v>135</v>
      </c>
      <c r="D142" s="92" t="n">
        <v>0.0787761784594209</v>
      </c>
    </row>
    <row r="143" customFormat="false" ht="13.5" hidden="false" customHeight="false" outlineLevel="0" collapsed="false">
      <c r="A143" s="78" t="s">
        <v>3</v>
      </c>
      <c r="B143" s="78" t="s">
        <v>143</v>
      </c>
      <c r="C143" s="78" t="s">
        <v>136</v>
      </c>
      <c r="D143" s="92" t="n">
        <v>0.0787761784594209</v>
      </c>
    </row>
    <row r="144" customFormat="false" ht="13.5" hidden="false" customHeight="false" outlineLevel="0" collapsed="false">
      <c r="A144" s="78" t="s">
        <v>3</v>
      </c>
      <c r="B144" s="78" t="s">
        <v>143</v>
      </c>
      <c r="C144" s="78" t="s">
        <v>137</v>
      </c>
      <c r="D144" s="92" t="n">
        <v>0.0787761784594209</v>
      </c>
    </row>
    <row r="145" customFormat="false" ht="13.5" hidden="false" customHeight="false" outlineLevel="0" collapsed="false">
      <c r="A145" s="78" t="s">
        <v>3</v>
      </c>
      <c r="B145" s="78" t="s">
        <v>143</v>
      </c>
      <c r="C145" s="78" t="s">
        <v>138</v>
      </c>
      <c r="D145" s="92" t="n">
        <v>0.0787761784594209</v>
      </c>
    </row>
    <row r="146" customFormat="false" ht="13.5" hidden="false" customHeight="false" outlineLevel="0" collapsed="false">
      <c r="A146" s="78" t="s">
        <v>3</v>
      </c>
      <c r="B146" s="78" t="s">
        <v>144</v>
      </c>
      <c r="C146" s="78" t="s">
        <v>134</v>
      </c>
      <c r="D146" s="92" t="n">
        <v>0.407550107484881</v>
      </c>
    </row>
    <row r="147" customFormat="false" ht="13.5" hidden="false" customHeight="false" outlineLevel="0" collapsed="false">
      <c r="A147" s="78" t="s">
        <v>3</v>
      </c>
      <c r="B147" s="78" t="s">
        <v>144</v>
      </c>
      <c r="C147" s="78" t="s">
        <v>135</v>
      </c>
      <c r="D147" s="92" t="n">
        <v>0.407550107484881</v>
      </c>
    </row>
    <row r="148" customFormat="false" ht="13.5" hidden="false" customHeight="false" outlineLevel="0" collapsed="false">
      <c r="A148" s="78" t="s">
        <v>3</v>
      </c>
      <c r="B148" s="78" t="s">
        <v>144</v>
      </c>
      <c r="C148" s="78" t="s">
        <v>136</v>
      </c>
      <c r="D148" s="92" t="n">
        <v>0.407550107484881</v>
      </c>
    </row>
    <row r="149" customFormat="false" ht="13.5" hidden="false" customHeight="false" outlineLevel="0" collapsed="false">
      <c r="A149" s="78" t="s">
        <v>3</v>
      </c>
      <c r="B149" s="78" t="s">
        <v>144</v>
      </c>
      <c r="C149" s="78" t="s">
        <v>137</v>
      </c>
      <c r="D149" s="92" t="n">
        <v>0.407550107484881</v>
      </c>
    </row>
    <row r="150" customFormat="false" ht="13.5" hidden="false" customHeight="false" outlineLevel="0" collapsed="false">
      <c r="A150" s="78" t="s">
        <v>3</v>
      </c>
      <c r="B150" s="78" t="s">
        <v>144</v>
      </c>
      <c r="C150" s="78" t="s">
        <v>138</v>
      </c>
      <c r="D150" s="92" t="n">
        <v>0.407550107484881</v>
      </c>
    </row>
    <row r="151" customFormat="false" ht="13.5" hidden="false" customHeight="false" outlineLevel="0" collapsed="false">
      <c r="A151" s="78" t="s">
        <v>3</v>
      </c>
      <c r="B151" s="78" t="s">
        <v>145</v>
      </c>
      <c r="C151" s="78" t="s">
        <v>134</v>
      </c>
      <c r="D151" s="92" t="n">
        <v>0.075855756879822</v>
      </c>
    </row>
    <row r="152" customFormat="false" ht="13.5" hidden="false" customHeight="false" outlineLevel="0" collapsed="false">
      <c r="A152" s="78" t="s">
        <v>3</v>
      </c>
      <c r="B152" s="78" t="s">
        <v>145</v>
      </c>
      <c r="C152" s="78" t="s">
        <v>135</v>
      </c>
      <c r="D152" s="92" t="n">
        <v>0.075855756879822</v>
      </c>
    </row>
    <row r="153" customFormat="false" ht="13.5" hidden="false" customHeight="false" outlineLevel="0" collapsed="false">
      <c r="A153" s="78" t="s">
        <v>3</v>
      </c>
      <c r="B153" s="78" t="s">
        <v>145</v>
      </c>
      <c r="C153" s="78" t="s">
        <v>136</v>
      </c>
      <c r="D153" s="92" t="n">
        <v>0.075855756879822</v>
      </c>
    </row>
    <row r="154" customFormat="false" ht="13.5" hidden="false" customHeight="false" outlineLevel="0" collapsed="false">
      <c r="A154" s="78" t="s">
        <v>3</v>
      </c>
      <c r="B154" s="78" t="s">
        <v>145</v>
      </c>
      <c r="C154" s="78" t="s">
        <v>137</v>
      </c>
      <c r="D154" s="92" t="n">
        <v>0.075855756879822</v>
      </c>
    </row>
    <row r="155" customFormat="false" ht="13.5" hidden="false" customHeight="false" outlineLevel="0" collapsed="false">
      <c r="A155" s="78" t="s">
        <v>3</v>
      </c>
      <c r="B155" s="78" t="s">
        <v>145</v>
      </c>
      <c r="C155" s="78" t="s">
        <v>138</v>
      </c>
      <c r="D155" s="92" t="n">
        <v>0.075855756879822</v>
      </c>
    </row>
    <row r="156" customFormat="false" ht="13.5" hidden="false" customHeight="false" outlineLevel="0" collapsed="false">
      <c r="A156" s="78" t="s">
        <v>3</v>
      </c>
      <c r="B156" s="78" t="s">
        <v>146</v>
      </c>
      <c r="C156" s="78" t="s">
        <v>134</v>
      </c>
      <c r="D156" s="92" t="n">
        <v>0.0621556572903267</v>
      </c>
    </row>
    <row r="157" customFormat="false" ht="13.5" hidden="false" customHeight="false" outlineLevel="0" collapsed="false">
      <c r="A157" s="78" t="s">
        <v>3</v>
      </c>
      <c r="B157" s="78" t="s">
        <v>146</v>
      </c>
      <c r="C157" s="78" t="s">
        <v>135</v>
      </c>
      <c r="D157" s="92" t="n">
        <v>0.0621556572903267</v>
      </c>
    </row>
    <row r="158" customFormat="false" ht="13.5" hidden="false" customHeight="false" outlineLevel="0" collapsed="false">
      <c r="A158" s="78" t="s">
        <v>3</v>
      </c>
      <c r="B158" s="78" t="s">
        <v>146</v>
      </c>
      <c r="C158" s="78" t="s">
        <v>136</v>
      </c>
      <c r="D158" s="92" t="n">
        <v>0.0621556572903267</v>
      </c>
    </row>
    <row r="159" customFormat="false" ht="13.5" hidden="false" customHeight="false" outlineLevel="0" collapsed="false">
      <c r="A159" s="78" t="s">
        <v>3</v>
      </c>
      <c r="B159" s="78" t="s">
        <v>146</v>
      </c>
      <c r="C159" s="78" t="s">
        <v>137</v>
      </c>
      <c r="D159" s="92" t="n">
        <v>0.0621556572903267</v>
      </c>
    </row>
    <row r="160" customFormat="false" ht="13.5" hidden="false" customHeight="false" outlineLevel="0" collapsed="false">
      <c r="A160" s="78" t="s">
        <v>3</v>
      </c>
      <c r="B160" s="78" t="s">
        <v>146</v>
      </c>
      <c r="C160" s="78" t="s">
        <v>138</v>
      </c>
      <c r="D160" s="92" t="n">
        <v>0.0621556572903267</v>
      </c>
    </row>
    <row r="161" customFormat="false" ht="13.5" hidden="false" customHeight="false" outlineLevel="0" collapsed="false">
      <c r="A161" s="78" t="s">
        <v>3</v>
      </c>
      <c r="B161" s="78" t="s">
        <v>147</v>
      </c>
      <c r="C161" s="78" t="s">
        <v>134</v>
      </c>
      <c r="D161" s="92" t="n">
        <v>0.72146508293593</v>
      </c>
    </row>
    <row r="162" customFormat="false" ht="13.5" hidden="false" customHeight="false" outlineLevel="0" collapsed="false">
      <c r="A162" s="78" t="s">
        <v>3</v>
      </c>
      <c r="B162" s="78" t="s">
        <v>147</v>
      </c>
      <c r="C162" s="78" t="s">
        <v>135</v>
      </c>
      <c r="D162" s="92" t="n">
        <v>0.72146508293593</v>
      </c>
    </row>
    <row r="163" customFormat="false" ht="13.5" hidden="false" customHeight="false" outlineLevel="0" collapsed="false">
      <c r="A163" s="78" t="s">
        <v>3</v>
      </c>
      <c r="B163" s="78" t="s">
        <v>147</v>
      </c>
      <c r="C163" s="78" t="s">
        <v>136</v>
      </c>
      <c r="D163" s="92" t="n">
        <v>0.72146508293593</v>
      </c>
    </row>
    <row r="164" customFormat="false" ht="13.5" hidden="false" customHeight="false" outlineLevel="0" collapsed="false">
      <c r="A164" s="78" t="s">
        <v>3</v>
      </c>
      <c r="B164" s="78" t="s">
        <v>147</v>
      </c>
      <c r="C164" s="78" t="s">
        <v>137</v>
      </c>
      <c r="D164" s="92" t="n">
        <v>0.72146508293593</v>
      </c>
    </row>
    <row r="165" customFormat="false" ht="13.5" hidden="false" customHeight="false" outlineLevel="0" collapsed="false">
      <c r="A165" s="78" t="s">
        <v>3</v>
      </c>
      <c r="B165" s="78" t="s">
        <v>147</v>
      </c>
      <c r="C165" s="78" t="s">
        <v>138</v>
      </c>
      <c r="D165" s="92" t="n">
        <v>0.72146508293593</v>
      </c>
    </row>
    <row r="166" customFormat="false" ht="13.5" hidden="false" customHeight="false" outlineLevel="0" collapsed="false">
      <c r="A166" s="78" t="s">
        <v>3</v>
      </c>
      <c r="B166" s="78" t="s">
        <v>148</v>
      </c>
      <c r="C166" s="78" t="s">
        <v>134</v>
      </c>
      <c r="D166" s="92" t="n">
        <v>0.22685778982274</v>
      </c>
    </row>
    <row r="167" customFormat="false" ht="13.5" hidden="false" customHeight="false" outlineLevel="0" collapsed="false">
      <c r="A167" s="78" t="s">
        <v>3</v>
      </c>
      <c r="B167" s="78" t="s">
        <v>148</v>
      </c>
      <c r="C167" s="78" t="s">
        <v>135</v>
      </c>
      <c r="D167" s="92" t="n">
        <v>0.22685778982274</v>
      </c>
    </row>
    <row r="168" customFormat="false" ht="13.5" hidden="false" customHeight="false" outlineLevel="0" collapsed="false">
      <c r="A168" s="78" t="s">
        <v>3</v>
      </c>
      <c r="B168" s="78" t="s">
        <v>148</v>
      </c>
      <c r="C168" s="78" t="s">
        <v>136</v>
      </c>
      <c r="D168" s="92" t="n">
        <v>0.22685778982274</v>
      </c>
    </row>
    <row r="169" customFormat="false" ht="13.5" hidden="false" customHeight="false" outlineLevel="0" collapsed="false">
      <c r="A169" s="78" t="s">
        <v>3</v>
      </c>
      <c r="B169" s="78" t="s">
        <v>148</v>
      </c>
      <c r="C169" s="78" t="s">
        <v>137</v>
      </c>
      <c r="D169" s="92" t="n">
        <v>0.22685778982274</v>
      </c>
    </row>
    <row r="170" customFormat="false" ht="13.5" hidden="false" customHeight="false" outlineLevel="0" collapsed="false">
      <c r="A170" s="78" t="s">
        <v>3</v>
      </c>
      <c r="B170" s="78" t="s">
        <v>148</v>
      </c>
      <c r="C170" s="78" t="s">
        <v>138</v>
      </c>
      <c r="D170" s="92" t="n">
        <v>0.22685778982274</v>
      </c>
    </row>
    <row r="171" customFormat="false" ht="13.5" hidden="false" customHeight="false" outlineLevel="0" collapsed="false">
      <c r="A171" s="78" t="s">
        <v>3</v>
      </c>
      <c r="B171" s="78" t="s">
        <v>149</v>
      </c>
      <c r="C171" s="78" t="s">
        <v>150</v>
      </c>
      <c r="D171" s="92" t="n">
        <v>632.226924522574</v>
      </c>
    </row>
    <row r="172" customFormat="false" ht="13.5" hidden="false" customHeight="false" outlineLevel="0" collapsed="false">
      <c r="A172" s="78" t="s">
        <v>3</v>
      </c>
      <c r="B172" s="78" t="s">
        <v>149</v>
      </c>
      <c r="C172" s="78" t="s">
        <v>151</v>
      </c>
      <c r="D172" s="92" t="n">
        <v>14.9462506586148</v>
      </c>
    </row>
    <row r="173" customFormat="false" ht="13.5" hidden="false" customHeight="false" outlineLevel="0" collapsed="false">
      <c r="A173" s="78" t="s">
        <v>3</v>
      </c>
      <c r="B173" s="78" t="s">
        <v>149</v>
      </c>
      <c r="C173" s="78" t="s">
        <v>112</v>
      </c>
      <c r="D173" s="92" t="n">
        <v>5.43664492625951</v>
      </c>
    </row>
    <row r="174" customFormat="false" ht="13.5" hidden="false" customHeight="false" outlineLevel="0" collapsed="false">
      <c r="A174" s="78" t="s">
        <v>3</v>
      </c>
      <c r="B174" s="78" t="s">
        <v>149</v>
      </c>
      <c r="C174" s="78" t="s">
        <v>113</v>
      </c>
      <c r="D174" s="92" t="n">
        <v>0</v>
      </c>
    </row>
    <row r="175" customFormat="false" ht="13.5" hidden="false" customHeight="false" outlineLevel="0" collapsed="false">
      <c r="A175" s="78" t="s">
        <v>3</v>
      </c>
      <c r="B175" s="78" t="s">
        <v>149</v>
      </c>
      <c r="C175" s="78" t="s">
        <v>152</v>
      </c>
      <c r="D175" s="92" t="n">
        <v>0.119149670961545</v>
      </c>
    </row>
    <row r="176" customFormat="false" ht="13.5" hidden="false" customHeight="false" outlineLevel="0" collapsed="false">
      <c r="A176" s="78" t="s">
        <v>3</v>
      </c>
      <c r="B176" s="78" t="s">
        <v>149</v>
      </c>
      <c r="C176" s="78" t="s">
        <v>153</v>
      </c>
      <c r="D176" s="92" t="n">
        <v>4.04281861064248</v>
      </c>
    </row>
    <row r="177" customFormat="false" ht="13.5" hidden="false" customHeight="false" outlineLevel="0" collapsed="false">
      <c r="A177" s="78" t="s">
        <v>3</v>
      </c>
      <c r="B177" s="78" t="s">
        <v>149</v>
      </c>
      <c r="C177" s="78" t="s">
        <v>154</v>
      </c>
      <c r="D177" s="92" t="n">
        <v>1.7242929423568</v>
      </c>
    </row>
    <row r="178" customFormat="false" ht="13.5" hidden="false" customHeight="false" outlineLevel="0" collapsed="false">
      <c r="A178" s="78" t="s">
        <v>3</v>
      </c>
      <c r="B178" s="78" t="s">
        <v>156</v>
      </c>
      <c r="C178" s="78" t="s">
        <v>157</v>
      </c>
      <c r="D178" s="92" t="n">
        <v>10.9199225254271</v>
      </c>
    </row>
    <row r="179" customFormat="false" ht="13.5" hidden="false" customHeight="false" outlineLevel="0" collapsed="false">
      <c r="A179" s="78" t="s">
        <v>3</v>
      </c>
      <c r="B179" s="78" t="s">
        <v>156</v>
      </c>
      <c r="C179" s="78" t="s">
        <v>158</v>
      </c>
      <c r="D179" s="92" t="n">
        <v>27.1990101600774</v>
      </c>
    </row>
    <row r="180" customFormat="false" ht="13.5" hidden="false" customHeight="false" outlineLevel="0" collapsed="false">
      <c r="A180" s="78" t="s">
        <v>3</v>
      </c>
      <c r="B180" s="78" t="s">
        <v>156</v>
      </c>
      <c r="C180" s="78" t="s">
        <v>159</v>
      </c>
      <c r="D180" s="92" t="n">
        <v>342.724024260006</v>
      </c>
    </row>
    <row r="181" customFormat="false" ht="13.5" hidden="false" customHeight="false" outlineLevel="0" collapsed="false">
      <c r="A181" s="78" t="s">
        <v>3</v>
      </c>
      <c r="B181" s="78" t="s">
        <v>156</v>
      </c>
      <c r="C181" s="78" t="s">
        <v>160</v>
      </c>
      <c r="D181" s="92" t="n">
        <v>22.3470416736417</v>
      </c>
    </row>
    <row r="182" customFormat="false" ht="13.5" hidden="false" customHeight="false" outlineLevel="0" collapsed="false">
      <c r="A182" s="78" t="s">
        <v>3</v>
      </c>
      <c r="B182" s="78" t="s">
        <v>156</v>
      </c>
      <c r="C182" s="78" t="s">
        <v>161</v>
      </c>
      <c r="D182" s="92" t="n">
        <v>3.71111639062619</v>
      </c>
    </row>
    <row r="183" customFormat="false" ht="13.5" hidden="false" customHeight="false" outlineLevel="0" collapsed="false">
      <c r="A183" s="78" t="s">
        <v>3</v>
      </c>
      <c r="B183" s="78" t="s">
        <v>156</v>
      </c>
      <c r="C183" s="78" t="s">
        <v>162</v>
      </c>
      <c r="D183" s="92" t="n">
        <v>0.249882232947117</v>
      </c>
    </row>
    <row r="184" customFormat="false" ht="13.5" hidden="false" customHeight="false" outlineLevel="0" collapsed="false">
      <c r="A184" s="78" t="s">
        <v>3</v>
      </c>
      <c r="B184" s="78" t="s">
        <v>164</v>
      </c>
      <c r="C184" s="78" t="s">
        <v>134</v>
      </c>
      <c r="D184" s="92" t="n">
        <v>32.4939470714073</v>
      </c>
    </row>
    <row r="185" customFormat="false" ht="13.5" hidden="false" customHeight="false" outlineLevel="0" collapsed="false">
      <c r="A185" s="78" t="s">
        <v>3</v>
      </c>
      <c r="B185" s="78" t="s">
        <v>164</v>
      </c>
      <c r="C185" s="78" t="s">
        <v>135</v>
      </c>
      <c r="D185" s="92" t="n">
        <v>32.4939470714073</v>
      </c>
    </row>
    <row r="186" customFormat="false" ht="13.5" hidden="false" customHeight="false" outlineLevel="0" collapsed="false">
      <c r="A186" s="78" t="s">
        <v>3</v>
      </c>
      <c r="B186" s="78" t="s">
        <v>164</v>
      </c>
      <c r="C186" s="78" t="s">
        <v>136</v>
      </c>
      <c r="D186" s="92" t="n">
        <v>32.4939470714073</v>
      </c>
    </row>
    <row r="187" customFormat="false" ht="13.5" hidden="false" customHeight="false" outlineLevel="0" collapsed="false">
      <c r="A187" s="78" t="s">
        <v>3</v>
      </c>
      <c r="B187" s="78" t="s">
        <v>164</v>
      </c>
      <c r="C187" s="78" t="s">
        <v>137</v>
      </c>
      <c r="D187" s="92" t="n">
        <v>32.4939470714073</v>
      </c>
    </row>
    <row r="188" customFormat="false" ht="13.5" hidden="false" customHeight="false" outlineLevel="0" collapsed="false">
      <c r="A188" s="78" t="s">
        <v>3</v>
      </c>
      <c r="B188" s="78" t="s">
        <v>164</v>
      </c>
      <c r="C188" s="78" t="s">
        <v>138</v>
      </c>
      <c r="D188" s="92" t="n">
        <v>32.4939470714073</v>
      </c>
    </row>
    <row r="189" customFormat="false" ht="13.5" hidden="false" customHeight="false" outlineLevel="0" collapsed="false">
      <c r="A189" s="78" t="s">
        <v>3</v>
      </c>
      <c r="B189" s="78" t="s">
        <v>165</v>
      </c>
      <c r="C189" s="78" t="s">
        <v>134</v>
      </c>
      <c r="D189" s="92" t="n">
        <v>12.0406683132081</v>
      </c>
    </row>
    <row r="190" customFormat="false" ht="13.5" hidden="false" customHeight="false" outlineLevel="0" collapsed="false">
      <c r="A190" s="78" t="s">
        <v>3</v>
      </c>
      <c r="B190" s="78" t="s">
        <v>165</v>
      </c>
      <c r="C190" s="78" t="s">
        <v>135</v>
      </c>
      <c r="D190" s="92" t="n">
        <v>12.0406683132081</v>
      </c>
    </row>
    <row r="191" customFormat="false" ht="13.5" hidden="false" customHeight="false" outlineLevel="0" collapsed="false">
      <c r="A191" s="78" t="s">
        <v>3</v>
      </c>
      <c r="B191" s="78" t="s">
        <v>165</v>
      </c>
      <c r="C191" s="78" t="s">
        <v>136</v>
      </c>
      <c r="D191" s="92" t="n">
        <v>12.0406683132081</v>
      </c>
    </row>
    <row r="192" customFormat="false" ht="13.5" hidden="false" customHeight="false" outlineLevel="0" collapsed="false">
      <c r="A192" s="78" t="s">
        <v>3</v>
      </c>
      <c r="B192" s="78" t="s">
        <v>165</v>
      </c>
      <c r="C192" s="78" t="s">
        <v>137</v>
      </c>
      <c r="D192" s="92" t="n">
        <v>12.0406683132081</v>
      </c>
    </row>
    <row r="193" customFormat="false" ht="13.5" hidden="false" customHeight="false" outlineLevel="0" collapsed="false">
      <c r="A193" s="78" t="s">
        <v>3</v>
      </c>
      <c r="B193" s="78" t="s">
        <v>165</v>
      </c>
      <c r="C193" s="78" t="s">
        <v>138</v>
      </c>
      <c r="D193" s="92" t="n">
        <v>12.0406683132081</v>
      </c>
    </row>
    <row r="194" customFormat="false" ht="13.5" hidden="false" customHeight="false" outlineLevel="0" collapsed="false">
      <c r="A194" s="78" t="s">
        <v>5</v>
      </c>
      <c r="B194" s="78" t="s">
        <v>111</v>
      </c>
      <c r="C194" s="78" t="s">
        <v>112</v>
      </c>
      <c r="D194" s="92" t="n">
        <v>431.080769629164</v>
      </c>
    </row>
    <row r="195" customFormat="false" ht="13.5" hidden="false" customHeight="false" outlineLevel="0" collapsed="false">
      <c r="A195" s="78" t="s">
        <v>5</v>
      </c>
      <c r="B195" s="78" t="s">
        <v>111</v>
      </c>
      <c r="C195" s="78" t="s">
        <v>113</v>
      </c>
      <c r="D195" s="92" t="n">
        <v>8.48095555611758</v>
      </c>
    </row>
    <row r="196" customFormat="false" ht="13.5" hidden="false" customHeight="false" outlineLevel="0" collapsed="false">
      <c r="A196" s="78" t="s">
        <v>5</v>
      </c>
      <c r="B196" s="78" t="s">
        <v>115</v>
      </c>
      <c r="C196" s="78" t="s">
        <v>116</v>
      </c>
      <c r="D196" s="92" t="n">
        <v>16.4285753288318</v>
      </c>
    </row>
    <row r="197" customFormat="false" ht="13.5" hidden="false" customHeight="false" outlineLevel="0" collapsed="false">
      <c r="A197" s="78" t="s">
        <v>5</v>
      </c>
      <c r="B197" s="78" t="s">
        <v>117</v>
      </c>
      <c r="C197" s="78" t="s">
        <v>116</v>
      </c>
      <c r="D197" s="92" t="n">
        <v>1.74279070930522</v>
      </c>
    </row>
    <row r="198" customFormat="false" ht="13.5" hidden="false" customHeight="false" outlineLevel="0" collapsed="false">
      <c r="A198" s="78" t="s">
        <v>5</v>
      </c>
      <c r="B198" s="78" t="s">
        <v>118</v>
      </c>
      <c r="C198" s="78" t="s">
        <v>116</v>
      </c>
      <c r="D198" s="92" t="n">
        <v>44.5679303608819</v>
      </c>
    </row>
    <row r="199" customFormat="false" ht="13.5" hidden="false" customHeight="false" outlineLevel="0" collapsed="false">
      <c r="A199" s="78" t="s">
        <v>5</v>
      </c>
      <c r="B199" s="78" t="s">
        <v>119</v>
      </c>
      <c r="C199" s="78" t="s">
        <v>116</v>
      </c>
      <c r="D199" s="92" t="n">
        <v>27.4848497274831</v>
      </c>
    </row>
    <row r="200" customFormat="false" ht="13.5" hidden="false" customHeight="false" outlineLevel="0" collapsed="false">
      <c r="A200" s="78" t="s">
        <v>5</v>
      </c>
      <c r="B200" s="78" t="s">
        <v>120</v>
      </c>
      <c r="C200" s="78" t="s">
        <v>116</v>
      </c>
      <c r="D200" s="92" t="n">
        <v>15.7961010138669</v>
      </c>
    </row>
    <row r="201" customFormat="false" ht="13.5" hidden="false" customHeight="false" outlineLevel="0" collapsed="false">
      <c r="A201" s="78" t="s">
        <v>5</v>
      </c>
      <c r="B201" s="78" t="s">
        <v>121</v>
      </c>
      <c r="C201" s="78" t="s">
        <v>116</v>
      </c>
      <c r="D201" s="92" t="n">
        <v>15.6432214449092</v>
      </c>
    </row>
    <row r="202" customFormat="false" ht="13.5" hidden="false" customHeight="false" outlineLevel="0" collapsed="false">
      <c r="A202" s="78" t="s">
        <v>5</v>
      </c>
      <c r="B202" s="78" t="s">
        <v>122</v>
      </c>
      <c r="C202" s="78" t="s">
        <v>116</v>
      </c>
      <c r="D202" s="92" t="n">
        <v>0.749638309957381</v>
      </c>
    </row>
    <row r="203" customFormat="false" ht="13.5" hidden="false" customHeight="false" outlineLevel="0" collapsed="false">
      <c r="A203" s="78" t="s">
        <v>5</v>
      </c>
      <c r="B203" s="78" t="s">
        <v>123</v>
      </c>
      <c r="C203" s="78" t="s">
        <v>116</v>
      </c>
      <c r="D203" s="92" t="n">
        <v>46.7846441900194</v>
      </c>
    </row>
    <row r="204" customFormat="false" ht="13.5" hidden="false" customHeight="false" outlineLevel="0" collapsed="false">
      <c r="A204" s="78" t="s">
        <v>5</v>
      </c>
      <c r="B204" s="78" t="s">
        <v>124</v>
      </c>
      <c r="C204" s="78" t="s">
        <v>116</v>
      </c>
      <c r="D204" s="92" t="n">
        <v>9.78455748509595</v>
      </c>
    </row>
    <row r="205" customFormat="false" ht="13.5" hidden="false" customHeight="false" outlineLevel="0" collapsed="false">
      <c r="A205" s="78" t="s">
        <v>5</v>
      </c>
      <c r="B205" s="78" t="s">
        <v>125</v>
      </c>
      <c r="C205" s="78" t="s">
        <v>116</v>
      </c>
      <c r="D205" s="92" t="n">
        <v>81.6526766406805</v>
      </c>
    </row>
    <row r="206" customFormat="false" ht="13.5" hidden="false" customHeight="false" outlineLevel="0" collapsed="false">
      <c r="A206" s="78" t="s">
        <v>5</v>
      </c>
      <c r="B206" s="78" t="s">
        <v>126</v>
      </c>
      <c r="C206" s="78" t="s">
        <v>116</v>
      </c>
      <c r="D206" s="92" t="n">
        <v>12.1825421510306</v>
      </c>
    </row>
    <row r="207" customFormat="false" ht="13.5" hidden="false" customHeight="false" outlineLevel="0" collapsed="false">
      <c r="A207" s="78" t="s">
        <v>5</v>
      </c>
      <c r="B207" s="78" t="s">
        <v>127</v>
      </c>
      <c r="C207" s="78" t="s">
        <v>116</v>
      </c>
      <c r="D207" s="92" t="n">
        <v>343.632355052267</v>
      </c>
    </row>
    <row r="208" customFormat="false" ht="13.5" hidden="false" customHeight="false" outlineLevel="0" collapsed="false">
      <c r="A208" s="78" t="s">
        <v>5</v>
      </c>
      <c r="B208" s="78" t="s">
        <v>128</v>
      </c>
      <c r="C208" s="78" t="s">
        <v>116</v>
      </c>
      <c r="D208" s="92" t="n">
        <v>118.108754844973</v>
      </c>
    </row>
    <row r="209" customFormat="false" ht="13.5" hidden="false" customHeight="false" outlineLevel="0" collapsed="false">
      <c r="A209" s="78" t="s">
        <v>5</v>
      </c>
      <c r="B209" s="78" t="s">
        <v>129</v>
      </c>
      <c r="C209" s="78" t="s">
        <v>116</v>
      </c>
      <c r="D209" s="92" t="n">
        <v>1.31185729629027</v>
      </c>
    </row>
    <row r="210" customFormat="false" ht="13.5" hidden="false" customHeight="false" outlineLevel="0" collapsed="false">
      <c r="A210" s="78" t="s">
        <v>5</v>
      </c>
      <c r="B210" s="78" t="s">
        <v>130</v>
      </c>
      <c r="C210" s="78" t="s">
        <v>116</v>
      </c>
      <c r="D210" s="92" t="n">
        <v>40.51726666394</v>
      </c>
    </row>
    <row r="211" customFormat="false" ht="13.5" hidden="false" customHeight="false" outlineLevel="0" collapsed="false">
      <c r="A211" s="78" t="s">
        <v>5</v>
      </c>
      <c r="B211" s="78" t="s">
        <v>131</v>
      </c>
      <c r="C211" s="78" t="s">
        <v>116</v>
      </c>
      <c r="D211" s="92" t="n">
        <v>92.5283166341006</v>
      </c>
    </row>
    <row r="212" customFormat="false" ht="13.5" hidden="false" customHeight="false" outlineLevel="0" collapsed="false">
      <c r="A212" s="78" t="s">
        <v>5</v>
      </c>
      <c r="B212" s="78" t="s">
        <v>133</v>
      </c>
      <c r="C212" s="78" t="s">
        <v>134</v>
      </c>
      <c r="D212" s="92" t="n">
        <v>0.306768098965235</v>
      </c>
    </row>
    <row r="213" customFormat="false" ht="13.5" hidden="false" customHeight="false" outlineLevel="0" collapsed="false">
      <c r="A213" s="78" t="s">
        <v>5</v>
      </c>
      <c r="B213" s="78" t="s">
        <v>133</v>
      </c>
      <c r="C213" s="78" t="s">
        <v>135</v>
      </c>
      <c r="D213" s="92" t="n">
        <v>0.306768098965235</v>
      </c>
    </row>
    <row r="214" customFormat="false" ht="13.5" hidden="false" customHeight="false" outlineLevel="0" collapsed="false">
      <c r="A214" s="78" t="s">
        <v>5</v>
      </c>
      <c r="B214" s="78" t="s">
        <v>133</v>
      </c>
      <c r="C214" s="78" t="s">
        <v>136</v>
      </c>
      <c r="D214" s="92" t="n">
        <v>0.306768098965235</v>
      </c>
    </row>
    <row r="215" customFormat="false" ht="13.5" hidden="false" customHeight="false" outlineLevel="0" collapsed="false">
      <c r="A215" s="78" t="s">
        <v>5</v>
      </c>
      <c r="B215" s="78" t="s">
        <v>133</v>
      </c>
      <c r="C215" s="78" t="s">
        <v>137</v>
      </c>
      <c r="D215" s="92" t="n">
        <v>0.306768098965235</v>
      </c>
    </row>
    <row r="216" customFormat="false" ht="13.5" hidden="false" customHeight="false" outlineLevel="0" collapsed="false">
      <c r="A216" s="78" t="s">
        <v>5</v>
      </c>
      <c r="B216" s="78" t="s">
        <v>133</v>
      </c>
      <c r="C216" s="78" t="s">
        <v>138</v>
      </c>
      <c r="D216" s="92" t="n">
        <v>0.306768098965235</v>
      </c>
    </row>
    <row r="217" customFormat="false" ht="13.5" hidden="false" customHeight="false" outlineLevel="0" collapsed="false">
      <c r="A217" s="78" t="s">
        <v>5</v>
      </c>
      <c r="B217" s="78" t="s">
        <v>139</v>
      </c>
      <c r="C217" s="78" t="s">
        <v>134</v>
      </c>
      <c r="D217" s="92" t="n">
        <v>0.057349261097187</v>
      </c>
    </row>
    <row r="218" customFormat="false" ht="13.5" hidden="false" customHeight="false" outlineLevel="0" collapsed="false">
      <c r="A218" s="78" t="s">
        <v>5</v>
      </c>
      <c r="B218" s="78" t="s">
        <v>139</v>
      </c>
      <c r="C218" s="78" t="s">
        <v>135</v>
      </c>
      <c r="D218" s="92" t="n">
        <v>0.057349261097187</v>
      </c>
    </row>
    <row r="219" customFormat="false" ht="13.5" hidden="false" customHeight="false" outlineLevel="0" collapsed="false">
      <c r="A219" s="78" t="s">
        <v>5</v>
      </c>
      <c r="B219" s="78" t="s">
        <v>139</v>
      </c>
      <c r="C219" s="78" t="s">
        <v>136</v>
      </c>
      <c r="D219" s="92" t="n">
        <v>0.057349261097187</v>
      </c>
    </row>
    <row r="220" customFormat="false" ht="13.5" hidden="false" customHeight="false" outlineLevel="0" collapsed="false">
      <c r="A220" s="78" t="s">
        <v>5</v>
      </c>
      <c r="B220" s="78" t="s">
        <v>139</v>
      </c>
      <c r="C220" s="78" t="s">
        <v>137</v>
      </c>
      <c r="D220" s="92" t="n">
        <v>0.057349261097187</v>
      </c>
    </row>
    <row r="221" customFormat="false" ht="13.5" hidden="false" customHeight="false" outlineLevel="0" collapsed="false">
      <c r="A221" s="78" t="s">
        <v>5</v>
      </c>
      <c r="B221" s="78" t="s">
        <v>139</v>
      </c>
      <c r="C221" s="78" t="s">
        <v>138</v>
      </c>
      <c r="D221" s="92" t="n">
        <v>0.057349261097187</v>
      </c>
    </row>
    <row r="222" customFormat="false" ht="13.5" hidden="false" customHeight="false" outlineLevel="0" collapsed="false">
      <c r="A222" s="78" t="s">
        <v>5</v>
      </c>
      <c r="B222" s="78" t="s">
        <v>140</v>
      </c>
      <c r="C222" s="78" t="s">
        <v>134</v>
      </c>
      <c r="D222" s="92" t="n">
        <v>0.103633397150363</v>
      </c>
    </row>
    <row r="223" customFormat="false" ht="13.5" hidden="false" customHeight="false" outlineLevel="0" collapsed="false">
      <c r="A223" s="78" t="s">
        <v>5</v>
      </c>
      <c r="B223" s="78" t="s">
        <v>140</v>
      </c>
      <c r="C223" s="78" t="s">
        <v>135</v>
      </c>
      <c r="D223" s="92" t="n">
        <v>0.103633397150363</v>
      </c>
    </row>
    <row r="224" customFormat="false" ht="13.5" hidden="false" customHeight="false" outlineLevel="0" collapsed="false">
      <c r="A224" s="78" t="s">
        <v>5</v>
      </c>
      <c r="B224" s="78" t="s">
        <v>140</v>
      </c>
      <c r="C224" s="78" t="s">
        <v>136</v>
      </c>
      <c r="D224" s="92" t="n">
        <v>0.103633397150363</v>
      </c>
    </row>
    <row r="225" customFormat="false" ht="13.5" hidden="false" customHeight="false" outlineLevel="0" collapsed="false">
      <c r="A225" s="78" t="s">
        <v>5</v>
      </c>
      <c r="B225" s="78" t="s">
        <v>140</v>
      </c>
      <c r="C225" s="78" t="s">
        <v>137</v>
      </c>
      <c r="D225" s="92" t="n">
        <v>0.103633397150363</v>
      </c>
    </row>
    <row r="226" customFormat="false" ht="13.5" hidden="false" customHeight="false" outlineLevel="0" collapsed="false">
      <c r="A226" s="78" t="s">
        <v>5</v>
      </c>
      <c r="B226" s="78" t="s">
        <v>140</v>
      </c>
      <c r="C226" s="78" t="s">
        <v>138</v>
      </c>
      <c r="D226" s="92" t="n">
        <v>0.103633397150363</v>
      </c>
    </row>
    <row r="227" customFormat="false" ht="13.5" hidden="false" customHeight="false" outlineLevel="0" collapsed="false">
      <c r="A227" s="78" t="s">
        <v>5</v>
      </c>
      <c r="B227" s="78" t="s">
        <v>141</v>
      </c>
      <c r="C227" s="78" t="s">
        <v>134</v>
      </c>
      <c r="D227" s="92" t="n">
        <v>0</v>
      </c>
    </row>
    <row r="228" customFormat="false" ht="13.5" hidden="false" customHeight="false" outlineLevel="0" collapsed="false">
      <c r="A228" s="78" t="s">
        <v>5</v>
      </c>
      <c r="B228" s="78" t="s">
        <v>141</v>
      </c>
      <c r="C228" s="78" t="s">
        <v>135</v>
      </c>
      <c r="D228" s="92" t="n">
        <v>0</v>
      </c>
    </row>
    <row r="229" customFormat="false" ht="13.5" hidden="false" customHeight="false" outlineLevel="0" collapsed="false">
      <c r="A229" s="78" t="s">
        <v>5</v>
      </c>
      <c r="B229" s="78" t="s">
        <v>141</v>
      </c>
      <c r="C229" s="78" t="s">
        <v>136</v>
      </c>
      <c r="D229" s="92" t="n">
        <v>0</v>
      </c>
    </row>
    <row r="230" customFormat="false" ht="13.5" hidden="false" customHeight="false" outlineLevel="0" collapsed="false">
      <c r="A230" s="78" t="s">
        <v>5</v>
      </c>
      <c r="B230" s="78" t="s">
        <v>141</v>
      </c>
      <c r="C230" s="78" t="s">
        <v>137</v>
      </c>
      <c r="D230" s="92" t="n">
        <v>0</v>
      </c>
    </row>
    <row r="231" customFormat="false" ht="13.5" hidden="false" customHeight="false" outlineLevel="0" collapsed="false">
      <c r="A231" s="78" t="s">
        <v>5</v>
      </c>
      <c r="B231" s="78" t="s">
        <v>141</v>
      </c>
      <c r="C231" s="78" t="s">
        <v>138</v>
      </c>
      <c r="D231" s="92" t="n">
        <v>0</v>
      </c>
    </row>
    <row r="232" customFormat="false" ht="13.5" hidden="false" customHeight="false" outlineLevel="0" collapsed="false">
      <c r="A232" s="78" t="s">
        <v>5</v>
      </c>
      <c r="B232" s="78" t="s">
        <v>142</v>
      </c>
      <c r="C232" s="78" t="s">
        <v>134</v>
      </c>
      <c r="D232" s="92" t="n">
        <v>0.037461395131543</v>
      </c>
    </row>
    <row r="233" customFormat="false" ht="13.5" hidden="false" customHeight="false" outlineLevel="0" collapsed="false">
      <c r="A233" s="78" t="s">
        <v>5</v>
      </c>
      <c r="B233" s="78" t="s">
        <v>142</v>
      </c>
      <c r="C233" s="78" t="s">
        <v>135</v>
      </c>
      <c r="D233" s="92" t="n">
        <v>0.037461395131543</v>
      </c>
    </row>
    <row r="234" customFormat="false" ht="13.5" hidden="false" customHeight="false" outlineLevel="0" collapsed="false">
      <c r="A234" s="78" t="s">
        <v>5</v>
      </c>
      <c r="B234" s="78" t="s">
        <v>142</v>
      </c>
      <c r="C234" s="78" t="s">
        <v>136</v>
      </c>
      <c r="D234" s="92" t="n">
        <v>0.037461395131543</v>
      </c>
    </row>
    <row r="235" customFormat="false" ht="13.5" hidden="false" customHeight="false" outlineLevel="0" collapsed="false">
      <c r="A235" s="78" t="s">
        <v>5</v>
      </c>
      <c r="B235" s="78" t="s">
        <v>142</v>
      </c>
      <c r="C235" s="78" t="s">
        <v>137</v>
      </c>
      <c r="D235" s="92" t="n">
        <v>0.037461395131543</v>
      </c>
    </row>
    <row r="236" customFormat="false" ht="13.5" hidden="false" customHeight="false" outlineLevel="0" collapsed="false">
      <c r="A236" s="78" t="s">
        <v>5</v>
      </c>
      <c r="B236" s="78" t="s">
        <v>142</v>
      </c>
      <c r="C236" s="78" t="s">
        <v>138</v>
      </c>
      <c r="D236" s="92" t="n">
        <v>0.037461395131543</v>
      </c>
    </row>
    <row r="237" customFormat="false" ht="13.5" hidden="false" customHeight="false" outlineLevel="0" collapsed="false">
      <c r="A237" s="78" t="s">
        <v>5</v>
      </c>
      <c r="B237" s="78" t="s">
        <v>143</v>
      </c>
      <c r="C237" s="78" t="s">
        <v>134</v>
      </c>
      <c r="D237" s="92" t="n">
        <v>0.0618422525159079</v>
      </c>
    </row>
    <row r="238" customFormat="false" ht="13.5" hidden="false" customHeight="false" outlineLevel="0" collapsed="false">
      <c r="A238" s="78" t="s">
        <v>5</v>
      </c>
      <c r="B238" s="78" t="s">
        <v>143</v>
      </c>
      <c r="C238" s="78" t="s">
        <v>135</v>
      </c>
      <c r="D238" s="92" t="n">
        <v>0.0618422525159079</v>
      </c>
    </row>
    <row r="239" customFormat="false" ht="13.5" hidden="false" customHeight="false" outlineLevel="0" collapsed="false">
      <c r="A239" s="78" t="s">
        <v>5</v>
      </c>
      <c r="B239" s="78" t="s">
        <v>143</v>
      </c>
      <c r="C239" s="78" t="s">
        <v>136</v>
      </c>
      <c r="D239" s="92" t="n">
        <v>0.0618422525159079</v>
      </c>
    </row>
    <row r="240" customFormat="false" ht="13.5" hidden="false" customHeight="false" outlineLevel="0" collapsed="false">
      <c r="A240" s="78" t="s">
        <v>5</v>
      </c>
      <c r="B240" s="78" t="s">
        <v>143</v>
      </c>
      <c r="C240" s="78" t="s">
        <v>137</v>
      </c>
      <c r="D240" s="92" t="n">
        <v>0.0618422525159079</v>
      </c>
    </row>
    <row r="241" customFormat="false" ht="13.5" hidden="false" customHeight="false" outlineLevel="0" collapsed="false">
      <c r="A241" s="78" t="s">
        <v>5</v>
      </c>
      <c r="B241" s="78" t="s">
        <v>143</v>
      </c>
      <c r="C241" s="78" t="s">
        <v>138</v>
      </c>
      <c r="D241" s="92" t="n">
        <v>0.0618422525159079</v>
      </c>
    </row>
    <row r="242" customFormat="false" ht="13.5" hidden="false" customHeight="false" outlineLevel="0" collapsed="false">
      <c r="A242" s="78" t="s">
        <v>5</v>
      </c>
      <c r="B242" s="78" t="s">
        <v>144</v>
      </c>
      <c r="C242" s="78" t="s">
        <v>134</v>
      </c>
      <c r="D242" s="92" t="n">
        <v>0.296127574802284</v>
      </c>
    </row>
    <row r="243" customFormat="false" ht="13.5" hidden="false" customHeight="false" outlineLevel="0" collapsed="false">
      <c r="A243" s="78" t="s">
        <v>5</v>
      </c>
      <c r="B243" s="78" t="s">
        <v>144</v>
      </c>
      <c r="C243" s="78" t="s">
        <v>135</v>
      </c>
      <c r="D243" s="92" t="n">
        <v>0.296127574802284</v>
      </c>
    </row>
    <row r="244" customFormat="false" ht="13.5" hidden="false" customHeight="false" outlineLevel="0" collapsed="false">
      <c r="A244" s="78" t="s">
        <v>5</v>
      </c>
      <c r="B244" s="78" t="s">
        <v>144</v>
      </c>
      <c r="C244" s="78" t="s">
        <v>136</v>
      </c>
      <c r="D244" s="92" t="n">
        <v>0.296127574802284</v>
      </c>
    </row>
    <row r="245" customFormat="false" ht="13.5" hidden="false" customHeight="false" outlineLevel="0" collapsed="false">
      <c r="A245" s="78" t="s">
        <v>5</v>
      </c>
      <c r="B245" s="78" t="s">
        <v>144</v>
      </c>
      <c r="C245" s="78" t="s">
        <v>137</v>
      </c>
      <c r="D245" s="92" t="n">
        <v>0.296127574802284</v>
      </c>
    </row>
    <row r="246" customFormat="false" ht="13.5" hidden="false" customHeight="false" outlineLevel="0" collapsed="false">
      <c r="A246" s="78" t="s">
        <v>5</v>
      </c>
      <c r="B246" s="78" t="s">
        <v>144</v>
      </c>
      <c r="C246" s="78" t="s">
        <v>138</v>
      </c>
      <c r="D246" s="92" t="n">
        <v>0.296127574802284</v>
      </c>
    </row>
    <row r="247" customFormat="false" ht="13.5" hidden="false" customHeight="false" outlineLevel="0" collapsed="false">
      <c r="A247" s="78" t="s">
        <v>5</v>
      </c>
      <c r="B247" s="78" t="s">
        <v>145</v>
      </c>
      <c r="C247" s="78" t="s">
        <v>134</v>
      </c>
      <c r="D247" s="92" t="n">
        <v>0.0535855155427422</v>
      </c>
    </row>
    <row r="248" customFormat="false" ht="13.5" hidden="false" customHeight="false" outlineLevel="0" collapsed="false">
      <c r="A248" s="78" t="s">
        <v>5</v>
      </c>
      <c r="B248" s="78" t="s">
        <v>145</v>
      </c>
      <c r="C248" s="78" t="s">
        <v>135</v>
      </c>
      <c r="D248" s="92" t="n">
        <v>0.0535855155427422</v>
      </c>
    </row>
    <row r="249" customFormat="false" ht="13.5" hidden="false" customHeight="false" outlineLevel="0" collapsed="false">
      <c r="A249" s="78" t="s">
        <v>5</v>
      </c>
      <c r="B249" s="78" t="s">
        <v>145</v>
      </c>
      <c r="C249" s="78" t="s">
        <v>136</v>
      </c>
      <c r="D249" s="92" t="n">
        <v>0.0535855155427422</v>
      </c>
    </row>
    <row r="250" customFormat="false" ht="13.5" hidden="false" customHeight="false" outlineLevel="0" collapsed="false">
      <c r="A250" s="78" t="s">
        <v>5</v>
      </c>
      <c r="B250" s="78" t="s">
        <v>145</v>
      </c>
      <c r="C250" s="78" t="s">
        <v>137</v>
      </c>
      <c r="D250" s="92" t="n">
        <v>0.0535855155427422</v>
      </c>
    </row>
    <row r="251" customFormat="false" ht="13.5" hidden="false" customHeight="false" outlineLevel="0" collapsed="false">
      <c r="A251" s="78" t="s">
        <v>5</v>
      </c>
      <c r="B251" s="78" t="s">
        <v>145</v>
      </c>
      <c r="C251" s="78" t="s">
        <v>138</v>
      </c>
      <c r="D251" s="92" t="n">
        <v>0.0535855155427422</v>
      </c>
    </row>
    <row r="252" customFormat="false" ht="13.5" hidden="false" customHeight="false" outlineLevel="0" collapsed="false">
      <c r="A252" s="78" t="s">
        <v>5</v>
      </c>
      <c r="B252" s="78" t="s">
        <v>146</v>
      </c>
      <c r="C252" s="78" t="s">
        <v>134</v>
      </c>
      <c r="D252" s="92" t="n">
        <v>0.0467623247264585</v>
      </c>
    </row>
    <row r="253" customFormat="false" ht="13.5" hidden="false" customHeight="false" outlineLevel="0" collapsed="false">
      <c r="A253" s="78" t="s">
        <v>5</v>
      </c>
      <c r="B253" s="78" t="s">
        <v>146</v>
      </c>
      <c r="C253" s="78" t="s">
        <v>135</v>
      </c>
      <c r="D253" s="92" t="n">
        <v>0.0467623247264585</v>
      </c>
    </row>
    <row r="254" customFormat="false" ht="13.5" hidden="false" customHeight="false" outlineLevel="0" collapsed="false">
      <c r="A254" s="78" t="s">
        <v>5</v>
      </c>
      <c r="B254" s="78" t="s">
        <v>146</v>
      </c>
      <c r="C254" s="78" t="s">
        <v>136</v>
      </c>
      <c r="D254" s="92" t="n">
        <v>0.0467623247264585</v>
      </c>
    </row>
    <row r="255" customFormat="false" ht="13.5" hidden="false" customHeight="false" outlineLevel="0" collapsed="false">
      <c r="A255" s="78" t="s">
        <v>5</v>
      </c>
      <c r="B255" s="78" t="s">
        <v>146</v>
      </c>
      <c r="C255" s="78" t="s">
        <v>137</v>
      </c>
      <c r="D255" s="92" t="n">
        <v>0.0467623247264585</v>
      </c>
    </row>
    <row r="256" customFormat="false" ht="13.5" hidden="false" customHeight="false" outlineLevel="0" collapsed="false">
      <c r="A256" s="78" t="s">
        <v>5</v>
      </c>
      <c r="B256" s="78" t="s">
        <v>146</v>
      </c>
      <c r="C256" s="78" t="s">
        <v>138</v>
      </c>
      <c r="D256" s="92" t="n">
        <v>0.0467623247264585</v>
      </c>
    </row>
    <row r="257" customFormat="false" ht="13.5" hidden="false" customHeight="false" outlineLevel="0" collapsed="false">
      <c r="A257" s="78" t="s">
        <v>5</v>
      </c>
      <c r="B257" s="78" t="s">
        <v>147</v>
      </c>
      <c r="C257" s="78" t="s">
        <v>134</v>
      </c>
      <c r="D257" s="92" t="n">
        <v>0.487307629683721</v>
      </c>
    </row>
    <row r="258" customFormat="false" ht="13.5" hidden="false" customHeight="false" outlineLevel="0" collapsed="false">
      <c r="A258" s="78" t="s">
        <v>5</v>
      </c>
      <c r="B258" s="78" t="s">
        <v>147</v>
      </c>
      <c r="C258" s="78" t="s">
        <v>135</v>
      </c>
      <c r="D258" s="92" t="n">
        <v>0.487307629683721</v>
      </c>
    </row>
    <row r="259" customFormat="false" ht="13.5" hidden="false" customHeight="false" outlineLevel="0" collapsed="false">
      <c r="A259" s="78" t="s">
        <v>5</v>
      </c>
      <c r="B259" s="78" t="s">
        <v>147</v>
      </c>
      <c r="C259" s="78" t="s">
        <v>136</v>
      </c>
      <c r="D259" s="92" t="n">
        <v>0.487307629683721</v>
      </c>
    </row>
    <row r="260" customFormat="false" ht="13.5" hidden="false" customHeight="false" outlineLevel="0" collapsed="false">
      <c r="A260" s="78" t="s">
        <v>5</v>
      </c>
      <c r="B260" s="78" t="s">
        <v>147</v>
      </c>
      <c r="C260" s="78" t="s">
        <v>137</v>
      </c>
      <c r="D260" s="92" t="n">
        <v>0.487307629683721</v>
      </c>
    </row>
    <row r="261" customFormat="false" ht="13.5" hidden="false" customHeight="false" outlineLevel="0" collapsed="false">
      <c r="A261" s="78" t="s">
        <v>5</v>
      </c>
      <c r="B261" s="78" t="s">
        <v>147</v>
      </c>
      <c r="C261" s="78" t="s">
        <v>138</v>
      </c>
      <c r="D261" s="92" t="n">
        <v>0.487307629683721</v>
      </c>
    </row>
    <row r="262" customFormat="false" ht="13.5" hidden="false" customHeight="false" outlineLevel="0" collapsed="false">
      <c r="A262" s="78" t="s">
        <v>5</v>
      </c>
      <c r="B262" s="78" t="s">
        <v>148</v>
      </c>
      <c r="C262" s="78" t="s">
        <v>134</v>
      </c>
      <c r="D262" s="92" t="n">
        <v>0.155839623906264</v>
      </c>
    </row>
    <row r="263" customFormat="false" ht="13.5" hidden="false" customHeight="false" outlineLevel="0" collapsed="false">
      <c r="A263" s="78" t="s">
        <v>5</v>
      </c>
      <c r="B263" s="78" t="s">
        <v>148</v>
      </c>
      <c r="C263" s="78" t="s">
        <v>135</v>
      </c>
      <c r="D263" s="92" t="n">
        <v>0.155839623906264</v>
      </c>
    </row>
    <row r="264" customFormat="false" ht="13.5" hidden="false" customHeight="false" outlineLevel="0" collapsed="false">
      <c r="A264" s="78" t="s">
        <v>5</v>
      </c>
      <c r="B264" s="78" t="s">
        <v>148</v>
      </c>
      <c r="C264" s="78" t="s">
        <v>136</v>
      </c>
      <c r="D264" s="92" t="n">
        <v>0.155839623906264</v>
      </c>
    </row>
    <row r="265" customFormat="false" ht="13.5" hidden="false" customHeight="false" outlineLevel="0" collapsed="false">
      <c r="A265" s="78" t="s">
        <v>5</v>
      </c>
      <c r="B265" s="78" t="s">
        <v>148</v>
      </c>
      <c r="C265" s="78" t="s">
        <v>137</v>
      </c>
      <c r="D265" s="92" t="n">
        <v>0.155839623906264</v>
      </c>
    </row>
    <row r="266" customFormat="false" ht="13.5" hidden="false" customHeight="false" outlineLevel="0" collapsed="false">
      <c r="A266" s="78" t="s">
        <v>5</v>
      </c>
      <c r="B266" s="78" t="s">
        <v>148</v>
      </c>
      <c r="C266" s="78" t="s">
        <v>138</v>
      </c>
      <c r="D266" s="92" t="n">
        <v>0.155839623906264</v>
      </c>
    </row>
    <row r="267" customFormat="false" ht="13.5" hidden="false" customHeight="false" outlineLevel="0" collapsed="false">
      <c r="A267" s="78" t="s">
        <v>5</v>
      </c>
      <c r="B267" s="78" t="s">
        <v>149</v>
      </c>
      <c r="C267" s="78" t="s">
        <v>150</v>
      </c>
      <c r="D267" s="92" t="n">
        <v>252.841960538778</v>
      </c>
    </row>
    <row r="268" customFormat="false" ht="13.5" hidden="false" customHeight="false" outlineLevel="0" collapsed="false">
      <c r="A268" s="78" t="s">
        <v>5</v>
      </c>
      <c r="B268" s="78" t="s">
        <v>149</v>
      </c>
      <c r="C268" s="78" t="s">
        <v>151</v>
      </c>
      <c r="D268" s="92" t="n">
        <v>17.6704573224704</v>
      </c>
    </row>
    <row r="269" customFormat="false" ht="13.5" hidden="false" customHeight="false" outlineLevel="0" collapsed="false">
      <c r="A269" s="78" t="s">
        <v>5</v>
      </c>
      <c r="B269" s="78" t="s">
        <v>149</v>
      </c>
      <c r="C269" s="78" t="s">
        <v>112</v>
      </c>
      <c r="D269" s="92" t="n">
        <v>5.97410766046932</v>
      </c>
    </row>
    <row r="270" customFormat="false" ht="13.5" hidden="false" customHeight="false" outlineLevel="0" collapsed="false">
      <c r="A270" s="78" t="s">
        <v>5</v>
      </c>
      <c r="B270" s="78" t="s">
        <v>149</v>
      </c>
      <c r="C270" s="78" t="s">
        <v>113</v>
      </c>
      <c r="D270" s="92" t="n">
        <v>0</v>
      </c>
    </row>
    <row r="271" customFormat="false" ht="13.5" hidden="false" customHeight="false" outlineLevel="0" collapsed="false">
      <c r="A271" s="78" t="s">
        <v>5</v>
      </c>
      <c r="B271" s="78" t="s">
        <v>149</v>
      </c>
      <c r="C271" s="78" t="s">
        <v>152</v>
      </c>
      <c r="D271" s="92" t="n">
        <v>20.0383448704215</v>
      </c>
    </row>
    <row r="272" customFormat="false" ht="13.5" hidden="false" customHeight="false" outlineLevel="0" collapsed="false">
      <c r="A272" s="78" t="s">
        <v>5</v>
      </c>
      <c r="B272" s="78" t="s">
        <v>149</v>
      </c>
      <c r="C272" s="78" t="s">
        <v>153</v>
      </c>
      <c r="D272" s="92" t="n">
        <v>33.4937168947086</v>
      </c>
    </row>
    <row r="273" customFormat="false" ht="13.5" hidden="false" customHeight="false" outlineLevel="0" collapsed="false">
      <c r="A273" s="78" t="s">
        <v>5</v>
      </c>
      <c r="B273" s="78" t="s">
        <v>149</v>
      </c>
      <c r="C273" s="78" t="s">
        <v>154</v>
      </c>
      <c r="D273" s="92" t="n">
        <v>0.734135744880992</v>
      </c>
    </row>
    <row r="274" customFormat="false" ht="13.5" hidden="false" customHeight="false" outlineLevel="0" collapsed="false">
      <c r="A274" s="78" t="s">
        <v>5</v>
      </c>
      <c r="B274" s="78" t="s">
        <v>156</v>
      </c>
      <c r="C274" s="78" t="s">
        <v>157</v>
      </c>
      <c r="D274" s="92" t="n">
        <v>14.0281454237662</v>
      </c>
    </row>
    <row r="275" customFormat="false" ht="13.5" hidden="false" customHeight="false" outlineLevel="0" collapsed="false">
      <c r="A275" s="78" t="s">
        <v>5</v>
      </c>
      <c r="B275" s="78" t="s">
        <v>156</v>
      </c>
      <c r="C275" s="78" t="s">
        <v>158</v>
      </c>
      <c r="D275" s="92" t="n">
        <v>27.2490396720702</v>
      </c>
    </row>
    <row r="276" customFormat="false" ht="13.5" hidden="false" customHeight="false" outlineLevel="0" collapsed="false">
      <c r="A276" s="78" t="s">
        <v>5</v>
      </c>
      <c r="B276" s="78" t="s">
        <v>156</v>
      </c>
      <c r="C276" s="78" t="s">
        <v>159</v>
      </c>
      <c r="D276" s="92" t="n">
        <v>352.388248837231</v>
      </c>
    </row>
    <row r="277" customFormat="false" ht="13.5" hidden="false" customHeight="false" outlineLevel="0" collapsed="false">
      <c r="A277" s="78" t="s">
        <v>5</v>
      </c>
      <c r="B277" s="78" t="s">
        <v>156</v>
      </c>
      <c r="C277" s="78" t="s">
        <v>160</v>
      </c>
      <c r="D277" s="92" t="n">
        <v>18.5779783366542</v>
      </c>
    </row>
    <row r="278" customFormat="false" ht="13.5" hidden="false" customHeight="false" outlineLevel="0" collapsed="false">
      <c r="A278" s="78" t="s">
        <v>5</v>
      </c>
      <c r="B278" s="78" t="s">
        <v>156</v>
      </c>
      <c r="C278" s="78" t="s">
        <v>161</v>
      </c>
      <c r="D278" s="92" t="n">
        <v>1.76862396440257</v>
      </c>
    </row>
    <row r="279" customFormat="false" ht="13.5" hidden="false" customHeight="false" outlineLevel="0" collapsed="false">
      <c r="A279" s="78" t="s">
        <v>5</v>
      </c>
      <c r="B279" s="78" t="s">
        <v>156</v>
      </c>
      <c r="C279" s="78" t="s">
        <v>162</v>
      </c>
      <c r="D279" s="92" t="n">
        <v>0.248007055247222</v>
      </c>
    </row>
    <row r="280" customFormat="false" ht="13.5" hidden="false" customHeight="false" outlineLevel="0" collapsed="false">
      <c r="A280" s="78" t="s">
        <v>5</v>
      </c>
      <c r="B280" s="78" t="s">
        <v>164</v>
      </c>
      <c r="C280" s="78" t="s">
        <v>134</v>
      </c>
      <c r="D280" s="92" t="n">
        <v>28.5988899451784</v>
      </c>
    </row>
    <row r="281" customFormat="false" ht="13.5" hidden="false" customHeight="false" outlineLevel="0" collapsed="false">
      <c r="A281" s="78" t="s">
        <v>5</v>
      </c>
      <c r="B281" s="78" t="s">
        <v>164</v>
      </c>
      <c r="C281" s="78" t="s">
        <v>135</v>
      </c>
      <c r="D281" s="92" t="n">
        <v>28.5988899451784</v>
      </c>
    </row>
    <row r="282" customFormat="false" ht="13.5" hidden="false" customHeight="false" outlineLevel="0" collapsed="false">
      <c r="A282" s="78" t="s">
        <v>5</v>
      </c>
      <c r="B282" s="78" t="s">
        <v>164</v>
      </c>
      <c r="C282" s="78" t="s">
        <v>136</v>
      </c>
      <c r="D282" s="92" t="n">
        <v>28.5988899451784</v>
      </c>
    </row>
    <row r="283" customFormat="false" ht="13.5" hidden="false" customHeight="false" outlineLevel="0" collapsed="false">
      <c r="A283" s="78" t="s">
        <v>5</v>
      </c>
      <c r="B283" s="78" t="s">
        <v>164</v>
      </c>
      <c r="C283" s="78" t="s">
        <v>137</v>
      </c>
      <c r="D283" s="92" t="n">
        <v>28.5988899451784</v>
      </c>
    </row>
    <row r="284" customFormat="false" ht="13.5" hidden="false" customHeight="false" outlineLevel="0" collapsed="false">
      <c r="A284" s="78" t="s">
        <v>5</v>
      </c>
      <c r="B284" s="78" t="s">
        <v>164</v>
      </c>
      <c r="C284" s="78" t="s">
        <v>138</v>
      </c>
      <c r="D284" s="92" t="n">
        <v>28.5988899451784</v>
      </c>
    </row>
    <row r="285" customFormat="false" ht="13.5" hidden="false" customHeight="false" outlineLevel="0" collapsed="false">
      <c r="A285" s="78" t="s">
        <v>5</v>
      </c>
      <c r="B285" s="78" t="s">
        <v>165</v>
      </c>
      <c r="C285" s="78" t="s">
        <v>134</v>
      </c>
      <c r="D285" s="92" t="n">
        <v>6.35309748434208</v>
      </c>
    </row>
    <row r="286" customFormat="false" ht="13.5" hidden="false" customHeight="false" outlineLevel="0" collapsed="false">
      <c r="A286" s="78" t="s">
        <v>5</v>
      </c>
      <c r="B286" s="78" t="s">
        <v>165</v>
      </c>
      <c r="C286" s="78" t="s">
        <v>135</v>
      </c>
      <c r="D286" s="92" t="n">
        <v>6.35309748434208</v>
      </c>
    </row>
    <row r="287" customFormat="false" ht="13.5" hidden="false" customHeight="false" outlineLevel="0" collapsed="false">
      <c r="A287" s="78" t="s">
        <v>5</v>
      </c>
      <c r="B287" s="78" t="s">
        <v>165</v>
      </c>
      <c r="C287" s="78" t="s">
        <v>136</v>
      </c>
      <c r="D287" s="92" t="n">
        <v>6.35309748434208</v>
      </c>
    </row>
    <row r="288" customFormat="false" ht="13.5" hidden="false" customHeight="false" outlineLevel="0" collapsed="false">
      <c r="A288" s="78" t="s">
        <v>5</v>
      </c>
      <c r="B288" s="78" t="s">
        <v>165</v>
      </c>
      <c r="C288" s="78" t="s">
        <v>137</v>
      </c>
      <c r="D288" s="92" t="n">
        <v>6.35309748434208</v>
      </c>
    </row>
    <row r="289" customFormat="false" ht="13.5" hidden="false" customHeight="false" outlineLevel="0" collapsed="false">
      <c r="A289" s="78" t="s">
        <v>5</v>
      </c>
      <c r="B289" s="78" t="s">
        <v>165</v>
      </c>
      <c r="C289" s="78" t="s">
        <v>138</v>
      </c>
      <c r="D289" s="92" t="n">
        <v>6.35309748434208</v>
      </c>
    </row>
    <row r="290" customFormat="false" ht="13.5" hidden="false" customHeight="false" outlineLevel="0" collapsed="false">
      <c r="A290" s="78" t="s">
        <v>7</v>
      </c>
      <c r="B290" s="78" t="s">
        <v>111</v>
      </c>
      <c r="C290" s="78" t="s">
        <v>112</v>
      </c>
      <c r="D290" s="92" t="n">
        <v>730.977842254964</v>
      </c>
    </row>
    <row r="291" customFormat="false" ht="13.5" hidden="false" customHeight="false" outlineLevel="0" collapsed="false">
      <c r="A291" s="78" t="s">
        <v>7</v>
      </c>
      <c r="B291" s="78" t="s">
        <v>111</v>
      </c>
      <c r="C291" s="78" t="s">
        <v>113</v>
      </c>
      <c r="D291" s="92" t="n">
        <v>17.3411027926515</v>
      </c>
    </row>
    <row r="292" customFormat="false" ht="13.5" hidden="false" customHeight="false" outlineLevel="0" collapsed="false">
      <c r="A292" s="78" t="s">
        <v>7</v>
      </c>
      <c r="B292" s="78" t="s">
        <v>115</v>
      </c>
      <c r="C292" s="78" t="s">
        <v>116</v>
      </c>
      <c r="D292" s="92" t="n">
        <v>15.2106628102514</v>
      </c>
    </row>
    <row r="293" customFormat="false" ht="13.5" hidden="false" customHeight="false" outlineLevel="0" collapsed="false">
      <c r="A293" s="78" t="s">
        <v>7</v>
      </c>
      <c r="B293" s="78" t="s">
        <v>117</v>
      </c>
      <c r="C293" s="78" t="s">
        <v>116</v>
      </c>
      <c r="D293" s="92" t="n">
        <v>6.04332000425188</v>
      </c>
    </row>
    <row r="294" customFormat="false" ht="13.5" hidden="false" customHeight="false" outlineLevel="0" collapsed="false">
      <c r="A294" s="78" t="s">
        <v>7</v>
      </c>
      <c r="B294" s="78" t="s">
        <v>118</v>
      </c>
      <c r="C294" s="78" t="s">
        <v>116</v>
      </c>
      <c r="D294" s="92" t="n">
        <v>81.270999474397</v>
      </c>
    </row>
    <row r="295" customFormat="false" ht="13.5" hidden="false" customHeight="false" outlineLevel="0" collapsed="false">
      <c r="A295" s="78" t="s">
        <v>7</v>
      </c>
      <c r="B295" s="78" t="s">
        <v>119</v>
      </c>
      <c r="C295" s="78" t="s">
        <v>116</v>
      </c>
      <c r="D295" s="92" t="n">
        <v>12.7406675031589</v>
      </c>
    </row>
    <row r="296" customFormat="false" ht="13.5" hidden="false" customHeight="false" outlineLevel="0" collapsed="false">
      <c r="A296" s="78" t="s">
        <v>7</v>
      </c>
      <c r="B296" s="78" t="s">
        <v>120</v>
      </c>
      <c r="C296" s="78" t="s">
        <v>116</v>
      </c>
      <c r="D296" s="92" t="n">
        <v>63.8446506823204</v>
      </c>
    </row>
    <row r="297" customFormat="false" ht="13.5" hidden="false" customHeight="false" outlineLevel="0" collapsed="false">
      <c r="A297" s="78" t="s">
        <v>7</v>
      </c>
      <c r="B297" s="78" t="s">
        <v>121</v>
      </c>
      <c r="C297" s="78" t="s">
        <v>116</v>
      </c>
      <c r="D297" s="92" t="n">
        <v>236.907168688651</v>
      </c>
    </row>
    <row r="298" customFormat="false" ht="13.5" hidden="false" customHeight="false" outlineLevel="0" collapsed="false">
      <c r="A298" s="78" t="s">
        <v>7</v>
      </c>
      <c r="B298" s="78" t="s">
        <v>122</v>
      </c>
      <c r="C298" s="78" t="s">
        <v>116</v>
      </c>
      <c r="D298" s="92" t="n">
        <v>0.99760859118338</v>
      </c>
    </row>
    <row r="299" customFormat="false" ht="13.5" hidden="false" customHeight="false" outlineLevel="0" collapsed="false">
      <c r="A299" s="78" t="s">
        <v>7</v>
      </c>
      <c r="B299" s="78" t="s">
        <v>123</v>
      </c>
      <c r="C299" s="78" t="s">
        <v>116</v>
      </c>
      <c r="D299" s="92" t="n">
        <v>105.260775832531</v>
      </c>
    </row>
    <row r="300" customFormat="false" ht="13.5" hidden="false" customHeight="false" outlineLevel="0" collapsed="false">
      <c r="A300" s="78" t="s">
        <v>7</v>
      </c>
      <c r="B300" s="78" t="s">
        <v>124</v>
      </c>
      <c r="C300" s="78" t="s">
        <v>116</v>
      </c>
      <c r="D300" s="92" t="n">
        <v>20.5304106163747</v>
      </c>
    </row>
    <row r="301" customFormat="false" ht="13.5" hidden="false" customHeight="false" outlineLevel="0" collapsed="false">
      <c r="A301" s="78" t="s">
        <v>7</v>
      </c>
      <c r="B301" s="78" t="s">
        <v>125</v>
      </c>
      <c r="C301" s="78" t="s">
        <v>116</v>
      </c>
      <c r="D301" s="92" t="n">
        <v>113.108061375211</v>
      </c>
    </row>
    <row r="302" customFormat="false" ht="13.5" hidden="false" customHeight="false" outlineLevel="0" collapsed="false">
      <c r="A302" s="78" t="s">
        <v>7</v>
      </c>
      <c r="B302" s="78" t="s">
        <v>126</v>
      </c>
      <c r="C302" s="78" t="s">
        <v>116</v>
      </c>
      <c r="D302" s="92" t="n">
        <v>171.250720605024</v>
      </c>
    </row>
    <row r="303" customFormat="false" ht="13.5" hidden="false" customHeight="false" outlineLevel="0" collapsed="false">
      <c r="A303" s="78" t="s">
        <v>7</v>
      </c>
      <c r="B303" s="78" t="s">
        <v>127</v>
      </c>
      <c r="C303" s="78" t="s">
        <v>116</v>
      </c>
      <c r="D303" s="92" t="n">
        <v>75.837727099522</v>
      </c>
    </row>
    <row r="304" customFormat="false" ht="13.5" hidden="false" customHeight="false" outlineLevel="0" collapsed="false">
      <c r="A304" s="78" t="s">
        <v>7</v>
      </c>
      <c r="B304" s="78" t="s">
        <v>128</v>
      </c>
      <c r="C304" s="78" t="s">
        <v>116</v>
      </c>
      <c r="D304" s="92" t="n">
        <v>121.28289677489</v>
      </c>
    </row>
    <row r="305" customFormat="false" ht="13.5" hidden="false" customHeight="false" outlineLevel="0" collapsed="false">
      <c r="A305" s="78" t="s">
        <v>7</v>
      </c>
      <c r="B305" s="78" t="s">
        <v>129</v>
      </c>
      <c r="C305" s="78" t="s">
        <v>116</v>
      </c>
      <c r="D305" s="92" t="n">
        <v>5.83427882042831</v>
      </c>
    </row>
    <row r="306" customFormat="false" ht="13.5" hidden="false" customHeight="false" outlineLevel="0" collapsed="false">
      <c r="A306" s="78" t="s">
        <v>7</v>
      </c>
      <c r="B306" s="78" t="s">
        <v>130</v>
      </c>
      <c r="C306" s="78" t="s">
        <v>116</v>
      </c>
      <c r="D306" s="92" t="n">
        <v>101.696460533135</v>
      </c>
    </row>
    <row r="307" customFormat="false" ht="13.5" hidden="false" customHeight="false" outlineLevel="0" collapsed="false">
      <c r="A307" s="78" t="s">
        <v>7</v>
      </c>
      <c r="B307" s="78" t="s">
        <v>131</v>
      </c>
      <c r="C307" s="78" t="s">
        <v>116</v>
      </c>
      <c r="D307" s="92" t="n">
        <v>132.793278528266</v>
      </c>
    </row>
    <row r="308" customFormat="false" ht="13.5" hidden="false" customHeight="false" outlineLevel="0" collapsed="false">
      <c r="A308" s="78" t="s">
        <v>7</v>
      </c>
      <c r="B308" s="78" t="s">
        <v>133</v>
      </c>
      <c r="C308" s="78" t="s">
        <v>134</v>
      </c>
      <c r="D308" s="92" t="n">
        <v>0.371211733927061</v>
      </c>
    </row>
    <row r="309" customFormat="false" ht="13.5" hidden="false" customHeight="false" outlineLevel="0" collapsed="false">
      <c r="A309" s="78" t="s">
        <v>7</v>
      </c>
      <c r="B309" s="78" t="s">
        <v>133</v>
      </c>
      <c r="C309" s="78" t="s">
        <v>135</v>
      </c>
      <c r="D309" s="92" t="n">
        <v>0.371211733927061</v>
      </c>
    </row>
    <row r="310" customFormat="false" ht="13.5" hidden="false" customHeight="false" outlineLevel="0" collapsed="false">
      <c r="A310" s="78" t="s">
        <v>7</v>
      </c>
      <c r="B310" s="78" t="s">
        <v>133</v>
      </c>
      <c r="C310" s="78" t="s">
        <v>136</v>
      </c>
      <c r="D310" s="92" t="n">
        <v>0.371211733927061</v>
      </c>
    </row>
    <row r="311" customFormat="false" ht="13.5" hidden="false" customHeight="false" outlineLevel="0" collapsed="false">
      <c r="A311" s="78" t="s">
        <v>7</v>
      </c>
      <c r="B311" s="78" t="s">
        <v>133</v>
      </c>
      <c r="C311" s="78" t="s">
        <v>137</v>
      </c>
      <c r="D311" s="92" t="n">
        <v>0.371211733927061</v>
      </c>
    </row>
    <row r="312" customFormat="false" ht="13.5" hidden="false" customHeight="false" outlineLevel="0" collapsed="false">
      <c r="A312" s="78" t="s">
        <v>7</v>
      </c>
      <c r="B312" s="78" t="s">
        <v>133</v>
      </c>
      <c r="C312" s="78" t="s">
        <v>138</v>
      </c>
      <c r="D312" s="92" t="n">
        <v>0.371211733927061</v>
      </c>
    </row>
    <row r="313" customFormat="false" ht="13.5" hidden="false" customHeight="false" outlineLevel="0" collapsed="false">
      <c r="A313" s="78" t="s">
        <v>7</v>
      </c>
      <c r="B313" s="78" t="s">
        <v>139</v>
      </c>
      <c r="C313" s="78" t="s">
        <v>134</v>
      </c>
      <c r="D313" s="92" t="n">
        <v>0.0764376595628605</v>
      </c>
    </row>
    <row r="314" customFormat="false" ht="13.5" hidden="false" customHeight="false" outlineLevel="0" collapsed="false">
      <c r="A314" s="78" t="s">
        <v>7</v>
      </c>
      <c r="B314" s="78" t="s">
        <v>139</v>
      </c>
      <c r="C314" s="78" t="s">
        <v>135</v>
      </c>
      <c r="D314" s="92" t="n">
        <v>0.0764376595628605</v>
      </c>
    </row>
    <row r="315" customFormat="false" ht="13.5" hidden="false" customHeight="false" outlineLevel="0" collapsed="false">
      <c r="A315" s="78" t="s">
        <v>7</v>
      </c>
      <c r="B315" s="78" t="s">
        <v>139</v>
      </c>
      <c r="C315" s="78" t="s">
        <v>136</v>
      </c>
      <c r="D315" s="92" t="n">
        <v>0.0764376595628605</v>
      </c>
    </row>
    <row r="316" customFormat="false" ht="13.5" hidden="false" customHeight="false" outlineLevel="0" collapsed="false">
      <c r="A316" s="78" t="s">
        <v>7</v>
      </c>
      <c r="B316" s="78" t="s">
        <v>139</v>
      </c>
      <c r="C316" s="78" t="s">
        <v>137</v>
      </c>
      <c r="D316" s="92" t="n">
        <v>0.0764376595628605</v>
      </c>
    </row>
    <row r="317" customFormat="false" ht="13.5" hidden="false" customHeight="false" outlineLevel="0" collapsed="false">
      <c r="A317" s="78" t="s">
        <v>7</v>
      </c>
      <c r="B317" s="78" t="s">
        <v>139</v>
      </c>
      <c r="C317" s="78" t="s">
        <v>138</v>
      </c>
      <c r="D317" s="92" t="n">
        <v>0.0764376595628605</v>
      </c>
    </row>
    <row r="318" customFormat="false" ht="13.5" hidden="false" customHeight="false" outlineLevel="0" collapsed="false">
      <c r="A318" s="78" t="s">
        <v>7</v>
      </c>
      <c r="B318" s="78" t="s">
        <v>140</v>
      </c>
      <c r="C318" s="78" t="s">
        <v>134</v>
      </c>
      <c r="D318" s="92" t="n">
        <v>0.137193756211317</v>
      </c>
    </row>
    <row r="319" customFormat="false" ht="13.5" hidden="false" customHeight="false" outlineLevel="0" collapsed="false">
      <c r="A319" s="78" t="s">
        <v>7</v>
      </c>
      <c r="B319" s="78" t="s">
        <v>140</v>
      </c>
      <c r="C319" s="78" t="s">
        <v>135</v>
      </c>
      <c r="D319" s="92" t="n">
        <v>0.137193756211317</v>
      </c>
    </row>
    <row r="320" customFormat="false" ht="13.5" hidden="false" customHeight="false" outlineLevel="0" collapsed="false">
      <c r="A320" s="78" t="s">
        <v>7</v>
      </c>
      <c r="B320" s="78" t="s">
        <v>140</v>
      </c>
      <c r="C320" s="78" t="s">
        <v>136</v>
      </c>
      <c r="D320" s="92" t="n">
        <v>0.137193756211317</v>
      </c>
    </row>
    <row r="321" customFormat="false" ht="13.5" hidden="false" customHeight="false" outlineLevel="0" collapsed="false">
      <c r="A321" s="78" t="s">
        <v>7</v>
      </c>
      <c r="B321" s="78" t="s">
        <v>140</v>
      </c>
      <c r="C321" s="78" t="s">
        <v>137</v>
      </c>
      <c r="D321" s="92" t="n">
        <v>0.137193756211317</v>
      </c>
    </row>
    <row r="322" customFormat="false" ht="13.5" hidden="false" customHeight="false" outlineLevel="0" collapsed="false">
      <c r="A322" s="78" t="s">
        <v>7</v>
      </c>
      <c r="B322" s="78" t="s">
        <v>140</v>
      </c>
      <c r="C322" s="78" t="s">
        <v>138</v>
      </c>
      <c r="D322" s="92" t="n">
        <v>0.137193756211317</v>
      </c>
    </row>
    <row r="323" customFormat="false" ht="13.5" hidden="false" customHeight="false" outlineLevel="0" collapsed="false">
      <c r="A323" s="78" t="s">
        <v>7</v>
      </c>
      <c r="B323" s="78" t="s">
        <v>141</v>
      </c>
      <c r="C323" s="78" t="s">
        <v>134</v>
      </c>
      <c r="D323" s="92" t="n">
        <v>0</v>
      </c>
    </row>
    <row r="324" customFormat="false" ht="13.5" hidden="false" customHeight="false" outlineLevel="0" collapsed="false">
      <c r="A324" s="78" t="s">
        <v>7</v>
      </c>
      <c r="B324" s="78" t="s">
        <v>141</v>
      </c>
      <c r="C324" s="78" t="s">
        <v>135</v>
      </c>
      <c r="D324" s="92" t="n">
        <v>0</v>
      </c>
    </row>
    <row r="325" customFormat="false" ht="13.5" hidden="false" customHeight="false" outlineLevel="0" collapsed="false">
      <c r="A325" s="78" t="s">
        <v>7</v>
      </c>
      <c r="B325" s="78" t="s">
        <v>141</v>
      </c>
      <c r="C325" s="78" t="s">
        <v>136</v>
      </c>
      <c r="D325" s="92" t="n">
        <v>0</v>
      </c>
    </row>
    <row r="326" customFormat="false" ht="13.5" hidden="false" customHeight="false" outlineLevel="0" collapsed="false">
      <c r="A326" s="78" t="s">
        <v>7</v>
      </c>
      <c r="B326" s="78" t="s">
        <v>141</v>
      </c>
      <c r="C326" s="78" t="s">
        <v>137</v>
      </c>
      <c r="D326" s="92" t="n">
        <v>0</v>
      </c>
    </row>
    <row r="327" customFormat="false" ht="13.5" hidden="false" customHeight="false" outlineLevel="0" collapsed="false">
      <c r="A327" s="78" t="s">
        <v>7</v>
      </c>
      <c r="B327" s="78" t="s">
        <v>141</v>
      </c>
      <c r="C327" s="78" t="s">
        <v>138</v>
      </c>
      <c r="D327" s="92" t="n">
        <v>0</v>
      </c>
    </row>
    <row r="328" customFormat="false" ht="13.5" hidden="false" customHeight="false" outlineLevel="0" collapsed="false">
      <c r="A328" s="78" t="s">
        <v>7</v>
      </c>
      <c r="B328" s="78" t="s">
        <v>142</v>
      </c>
      <c r="C328" s="78" t="s">
        <v>134</v>
      </c>
      <c r="D328" s="92" t="n">
        <v>0.0627898046140313</v>
      </c>
    </row>
    <row r="329" customFormat="false" ht="13.5" hidden="false" customHeight="false" outlineLevel="0" collapsed="false">
      <c r="A329" s="78" t="s">
        <v>7</v>
      </c>
      <c r="B329" s="78" t="s">
        <v>142</v>
      </c>
      <c r="C329" s="78" t="s">
        <v>135</v>
      </c>
      <c r="D329" s="92" t="n">
        <v>0.0627898046140313</v>
      </c>
    </row>
    <row r="330" customFormat="false" ht="13.5" hidden="false" customHeight="false" outlineLevel="0" collapsed="false">
      <c r="A330" s="78" t="s">
        <v>7</v>
      </c>
      <c r="B330" s="78" t="s">
        <v>142</v>
      </c>
      <c r="C330" s="78" t="s">
        <v>136</v>
      </c>
      <c r="D330" s="92" t="n">
        <v>0.0627898046140313</v>
      </c>
    </row>
    <row r="331" customFormat="false" ht="13.5" hidden="false" customHeight="false" outlineLevel="0" collapsed="false">
      <c r="A331" s="78" t="s">
        <v>7</v>
      </c>
      <c r="B331" s="78" t="s">
        <v>142</v>
      </c>
      <c r="C331" s="78" t="s">
        <v>137</v>
      </c>
      <c r="D331" s="92" t="n">
        <v>0.0627898046140313</v>
      </c>
    </row>
    <row r="332" customFormat="false" ht="13.5" hidden="false" customHeight="false" outlineLevel="0" collapsed="false">
      <c r="A332" s="78" t="s">
        <v>7</v>
      </c>
      <c r="B332" s="78" t="s">
        <v>142</v>
      </c>
      <c r="C332" s="78" t="s">
        <v>138</v>
      </c>
      <c r="D332" s="92" t="n">
        <v>0.0627898046140313</v>
      </c>
    </row>
    <row r="333" customFormat="false" ht="13.5" hidden="false" customHeight="false" outlineLevel="0" collapsed="false">
      <c r="A333" s="78" t="s">
        <v>7</v>
      </c>
      <c r="B333" s="78" t="s">
        <v>143</v>
      </c>
      <c r="C333" s="78" t="s">
        <v>134</v>
      </c>
      <c r="D333" s="92" t="n">
        <v>0.0837757623789206</v>
      </c>
    </row>
    <row r="334" customFormat="false" ht="13.5" hidden="false" customHeight="false" outlineLevel="0" collapsed="false">
      <c r="A334" s="78" t="s">
        <v>7</v>
      </c>
      <c r="B334" s="78" t="s">
        <v>143</v>
      </c>
      <c r="C334" s="78" t="s">
        <v>135</v>
      </c>
      <c r="D334" s="92" t="n">
        <v>0.0837757623789206</v>
      </c>
    </row>
    <row r="335" customFormat="false" ht="13.5" hidden="false" customHeight="false" outlineLevel="0" collapsed="false">
      <c r="A335" s="78" t="s">
        <v>7</v>
      </c>
      <c r="B335" s="78" t="s">
        <v>143</v>
      </c>
      <c r="C335" s="78" t="s">
        <v>136</v>
      </c>
      <c r="D335" s="92" t="n">
        <v>0.0837757623789206</v>
      </c>
    </row>
    <row r="336" customFormat="false" ht="13.5" hidden="false" customHeight="false" outlineLevel="0" collapsed="false">
      <c r="A336" s="78" t="s">
        <v>7</v>
      </c>
      <c r="B336" s="78" t="s">
        <v>143</v>
      </c>
      <c r="C336" s="78" t="s">
        <v>137</v>
      </c>
      <c r="D336" s="92" t="n">
        <v>0.0837757623789206</v>
      </c>
    </row>
    <row r="337" customFormat="false" ht="13.5" hidden="false" customHeight="false" outlineLevel="0" collapsed="false">
      <c r="A337" s="78" t="s">
        <v>7</v>
      </c>
      <c r="B337" s="78" t="s">
        <v>143</v>
      </c>
      <c r="C337" s="78" t="s">
        <v>138</v>
      </c>
      <c r="D337" s="92" t="n">
        <v>0.0837757623789206</v>
      </c>
    </row>
    <row r="338" customFormat="false" ht="13.5" hidden="false" customHeight="false" outlineLevel="0" collapsed="false">
      <c r="A338" s="78" t="s">
        <v>7</v>
      </c>
      <c r="B338" s="78" t="s">
        <v>144</v>
      </c>
      <c r="C338" s="78" t="s">
        <v>134</v>
      </c>
      <c r="D338" s="92" t="n">
        <v>0.434090080543507</v>
      </c>
    </row>
    <row r="339" customFormat="false" ht="13.5" hidden="false" customHeight="false" outlineLevel="0" collapsed="false">
      <c r="A339" s="78" t="s">
        <v>7</v>
      </c>
      <c r="B339" s="78" t="s">
        <v>144</v>
      </c>
      <c r="C339" s="78" t="s">
        <v>135</v>
      </c>
      <c r="D339" s="92" t="n">
        <v>0.434090080543507</v>
      </c>
    </row>
    <row r="340" customFormat="false" ht="13.5" hidden="false" customHeight="false" outlineLevel="0" collapsed="false">
      <c r="A340" s="78" t="s">
        <v>7</v>
      </c>
      <c r="B340" s="78" t="s">
        <v>144</v>
      </c>
      <c r="C340" s="78" t="s">
        <v>136</v>
      </c>
      <c r="D340" s="92" t="n">
        <v>0.434090080543507</v>
      </c>
    </row>
    <row r="341" customFormat="false" ht="13.5" hidden="false" customHeight="false" outlineLevel="0" collapsed="false">
      <c r="A341" s="78" t="s">
        <v>7</v>
      </c>
      <c r="B341" s="78" t="s">
        <v>144</v>
      </c>
      <c r="C341" s="78" t="s">
        <v>137</v>
      </c>
      <c r="D341" s="92" t="n">
        <v>0.434090080543507</v>
      </c>
    </row>
    <row r="342" customFormat="false" ht="13.5" hidden="false" customHeight="false" outlineLevel="0" collapsed="false">
      <c r="A342" s="78" t="s">
        <v>7</v>
      </c>
      <c r="B342" s="78" t="s">
        <v>144</v>
      </c>
      <c r="C342" s="78" t="s">
        <v>138</v>
      </c>
      <c r="D342" s="92" t="n">
        <v>0.434090080543507</v>
      </c>
    </row>
    <row r="343" customFormat="false" ht="13.5" hidden="false" customHeight="false" outlineLevel="0" collapsed="false">
      <c r="A343" s="78" t="s">
        <v>7</v>
      </c>
      <c r="B343" s="78" t="s">
        <v>145</v>
      </c>
      <c r="C343" s="78" t="s">
        <v>134</v>
      </c>
      <c r="D343" s="92" t="n">
        <v>0.0754263060243097</v>
      </c>
    </row>
    <row r="344" customFormat="false" ht="13.5" hidden="false" customHeight="false" outlineLevel="0" collapsed="false">
      <c r="A344" s="78" t="s">
        <v>7</v>
      </c>
      <c r="B344" s="78" t="s">
        <v>145</v>
      </c>
      <c r="C344" s="78" t="s">
        <v>135</v>
      </c>
      <c r="D344" s="92" t="n">
        <v>0.0754263060243097</v>
      </c>
    </row>
    <row r="345" customFormat="false" ht="13.5" hidden="false" customHeight="false" outlineLevel="0" collapsed="false">
      <c r="A345" s="78" t="s">
        <v>7</v>
      </c>
      <c r="B345" s="78" t="s">
        <v>145</v>
      </c>
      <c r="C345" s="78" t="s">
        <v>136</v>
      </c>
      <c r="D345" s="92" t="n">
        <v>0.0754263060243097</v>
      </c>
    </row>
    <row r="346" customFormat="false" ht="13.5" hidden="false" customHeight="false" outlineLevel="0" collapsed="false">
      <c r="A346" s="78" t="s">
        <v>7</v>
      </c>
      <c r="B346" s="78" t="s">
        <v>145</v>
      </c>
      <c r="C346" s="78" t="s">
        <v>137</v>
      </c>
      <c r="D346" s="92" t="n">
        <v>0.0754263060243097</v>
      </c>
    </row>
    <row r="347" customFormat="false" ht="13.5" hidden="false" customHeight="false" outlineLevel="0" collapsed="false">
      <c r="A347" s="78" t="s">
        <v>7</v>
      </c>
      <c r="B347" s="78" t="s">
        <v>145</v>
      </c>
      <c r="C347" s="78" t="s">
        <v>138</v>
      </c>
      <c r="D347" s="92" t="n">
        <v>0.0754263060243097</v>
      </c>
    </row>
    <row r="348" customFormat="false" ht="13.5" hidden="false" customHeight="false" outlineLevel="0" collapsed="false">
      <c r="A348" s="78" t="s">
        <v>7</v>
      </c>
      <c r="B348" s="78" t="s">
        <v>146</v>
      </c>
      <c r="C348" s="78" t="s">
        <v>134</v>
      </c>
      <c r="D348" s="92" t="n">
        <v>0.0728560081885493</v>
      </c>
    </row>
    <row r="349" customFormat="false" ht="13.5" hidden="false" customHeight="false" outlineLevel="0" collapsed="false">
      <c r="A349" s="78" t="s">
        <v>7</v>
      </c>
      <c r="B349" s="78" t="s">
        <v>146</v>
      </c>
      <c r="C349" s="78" t="s">
        <v>135</v>
      </c>
      <c r="D349" s="92" t="n">
        <v>0.0728560081885493</v>
      </c>
    </row>
    <row r="350" customFormat="false" ht="13.5" hidden="false" customHeight="false" outlineLevel="0" collapsed="false">
      <c r="A350" s="78" t="s">
        <v>7</v>
      </c>
      <c r="B350" s="78" t="s">
        <v>146</v>
      </c>
      <c r="C350" s="78" t="s">
        <v>136</v>
      </c>
      <c r="D350" s="92" t="n">
        <v>0.0728560081885493</v>
      </c>
    </row>
    <row r="351" customFormat="false" ht="13.5" hidden="false" customHeight="false" outlineLevel="0" collapsed="false">
      <c r="A351" s="78" t="s">
        <v>7</v>
      </c>
      <c r="B351" s="78" t="s">
        <v>146</v>
      </c>
      <c r="C351" s="78" t="s">
        <v>137</v>
      </c>
      <c r="D351" s="92" t="n">
        <v>0.0728560081885493</v>
      </c>
    </row>
    <row r="352" customFormat="false" ht="13.5" hidden="false" customHeight="false" outlineLevel="0" collapsed="false">
      <c r="A352" s="78" t="s">
        <v>7</v>
      </c>
      <c r="B352" s="78" t="s">
        <v>146</v>
      </c>
      <c r="C352" s="78" t="s">
        <v>138</v>
      </c>
      <c r="D352" s="92" t="n">
        <v>0.0728560081885493</v>
      </c>
    </row>
    <row r="353" customFormat="false" ht="13.5" hidden="false" customHeight="false" outlineLevel="0" collapsed="false">
      <c r="A353" s="78" t="s">
        <v>7</v>
      </c>
      <c r="B353" s="78" t="s">
        <v>147</v>
      </c>
      <c r="C353" s="78" t="s">
        <v>134</v>
      </c>
      <c r="D353" s="92" t="n">
        <v>0.778646078971033</v>
      </c>
    </row>
    <row r="354" customFormat="false" ht="13.5" hidden="false" customHeight="false" outlineLevel="0" collapsed="false">
      <c r="A354" s="78" t="s">
        <v>7</v>
      </c>
      <c r="B354" s="78" t="s">
        <v>147</v>
      </c>
      <c r="C354" s="78" t="s">
        <v>135</v>
      </c>
      <c r="D354" s="92" t="n">
        <v>0.778646078971033</v>
      </c>
    </row>
    <row r="355" customFormat="false" ht="13.5" hidden="false" customHeight="false" outlineLevel="0" collapsed="false">
      <c r="A355" s="78" t="s">
        <v>7</v>
      </c>
      <c r="B355" s="78" t="s">
        <v>147</v>
      </c>
      <c r="C355" s="78" t="s">
        <v>136</v>
      </c>
      <c r="D355" s="92" t="n">
        <v>0.778646078971033</v>
      </c>
    </row>
    <row r="356" customFormat="false" ht="13.5" hidden="false" customHeight="false" outlineLevel="0" collapsed="false">
      <c r="A356" s="78" t="s">
        <v>7</v>
      </c>
      <c r="B356" s="78" t="s">
        <v>147</v>
      </c>
      <c r="C356" s="78" t="s">
        <v>137</v>
      </c>
      <c r="D356" s="92" t="n">
        <v>0.778646078971033</v>
      </c>
    </row>
    <row r="357" customFormat="false" ht="13.5" hidden="false" customHeight="false" outlineLevel="0" collapsed="false">
      <c r="A357" s="78" t="s">
        <v>7</v>
      </c>
      <c r="B357" s="78" t="s">
        <v>147</v>
      </c>
      <c r="C357" s="78" t="s">
        <v>138</v>
      </c>
      <c r="D357" s="92" t="n">
        <v>0.778646078971033</v>
      </c>
    </row>
    <row r="358" customFormat="false" ht="13.5" hidden="false" customHeight="false" outlineLevel="0" collapsed="false">
      <c r="A358" s="78" t="s">
        <v>7</v>
      </c>
      <c r="B358" s="78" t="s">
        <v>148</v>
      </c>
      <c r="C358" s="78" t="s">
        <v>134</v>
      </c>
      <c r="D358" s="92" t="n">
        <v>0.257262369475562</v>
      </c>
    </row>
    <row r="359" customFormat="false" ht="13.5" hidden="false" customHeight="false" outlineLevel="0" collapsed="false">
      <c r="A359" s="78" t="s">
        <v>7</v>
      </c>
      <c r="B359" s="78" t="s">
        <v>148</v>
      </c>
      <c r="C359" s="78" t="s">
        <v>135</v>
      </c>
      <c r="D359" s="92" t="n">
        <v>0.257262369475562</v>
      </c>
    </row>
    <row r="360" customFormat="false" ht="13.5" hidden="false" customHeight="false" outlineLevel="0" collapsed="false">
      <c r="A360" s="78" t="s">
        <v>7</v>
      </c>
      <c r="B360" s="78" t="s">
        <v>148</v>
      </c>
      <c r="C360" s="78" t="s">
        <v>136</v>
      </c>
      <c r="D360" s="92" t="n">
        <v>0.257262369475562</v>
      </c>
    </row>
    <row r="361" customFormat="false" ht="13.5" hidden="false" customHeight="false" outlineLevel="0" collapsed="false">
      <c r="A361" s="78" t="s">
        <v>7</v>
      </c>
      <c r="B361" s="78" t="s">
        <v>148</v>
      </c>
      <c r="C361" s="78" t="s">
        <v>137</v>
      </c>
      <c r="D361" s="92" t="n">
        <v>0.257262369475562</v>
      </c>
    </row>
    <row r="362" customFormat="false" ht="13.5" hidden="false" customHeight="false" outlineLevel="0" collapsed="false">
      <c r="A362" s="78" t="s">
        <v>7</v>
      </c>
      <c r="B362" s="78" t="s">
        <v>148</v>
      </c>
      <c r="C362" s="78" t="s">
        <v>138</v>
      </c>
      <c r="D362" s="92" t="n">
        <v>0.257262369475562</v>
      </c>
    </row>
    <row r="363" customFormat="false" ht="13.5" hidden="false" customHeight="false" outlineLevel="0" collapsed="false">
      <c r="A363" s="78" t="s">
        <v>7</v>
      </c>
      <c r="B363" s="78" t="s">
        <v>149</v>
      </c>
      <c r="C363" s="78" t="s">
        <v>150</v>
      </c>
      <c r="D363" s="92" t="n">
        <v>352.708831430677</v>
      </c>
    </row>
    <row r="364" customFormat="false" ht="13.5" hidden="false" customHeight="false" outlineLevel="0" collapsed="false">
      <c r="A364" s="78" t="s">
        <v>7</v>
      </c>
      <c r="B364" s="78" t="s">
        <v>149</v>
      </c>
      <c r="C364" s="78" t="s">
        <v>151</v>
      </c>
      <c r="D364" s="92" t="n">
        <v>22.0126644165445</v>
      </c>
    </row>
    <row r="365" customFormat="false" ht="13.5" hidden="false" customHeight="false" outlineLevel="0" collapsed="false">
      <c r="A365" s="78" t="s">
        <v>7</v>
      </c>
      <c r="B365" s="78" t="s">
        <v>149</v>
      </c>
      <c r="C365" s="78" t="s">
        <v>112</v>
      </c>
      <c r="D365" s="92" t="n">
        <v>10.1302137202858</v>
      </c>
    </row>
    <row r="366" customFormat="false" ht="13.5" hidden="false" customHeight="false" outlineLevel="0" collapsed="false">
      <c r="A366" s="78" t="s">
        <v>7</v>
      </c>
      <c r="B366" s="78" t="s">
        <v>149</v>
      </c>
      <c r="C366" s="78" t="s">
        <v>113</v>
      </c>
      <c r="D366" s="92" t="n">
        <v>0</v>
      </c>
    </row>
    <row r="367" customFormat="false" ht="13.5" hidden="false" customHeight="false" outlineLevel="0" collapsed="false">
      <c r="A367" s="78" t="s">
        <v>7</v>
      </c>
      <c r="B367" s="78" t="s">
        <v>149</v>
      </c>
      <c r="C367" s="78" t="s">
        <v>152</v>
      </c>
      <c r="D367" s="92" t="n">
        <v>27.6509867818298</v>
      </c>
    </row>
    <row r="368" customFormat="false" ht="13.5" hidden="false" customHeight="false" outlineLevel="0" collapsed="false">
      <c r="A368" s="78" t="s">
        <v>7</v>
      </c>
      <c r="B368" s="78" t="s">
        <v>149</v>
      </c>
      <c r="C368" s="78" t="s">
        <v>153</v>
      </c>
      <c r="D368" s="92" t="n">
        <v>53.9502979243469</v>
      </c>
    </row>
    <row r="369" customFormat="false" ht="13.5" hidden="false" customHeight="false" outlineLevel="0" collapsed="false">
      <c r="A369" s="78" t="s">
        <v>7</v>
      </c>
      <c r="B369" s="78" t="s">
        <v>149</v>
      </c>
      <c r="C369" s="78" t="s">
        <v>154</v>
      </c>
      <c r="D369" s="92" t="n">
        <v>0.59383359830973</v>
      </c>
    </row>
    <row r="370" customFormat="false" ht="13.5" hidden="false" customHeight="false" outlineLevel="0" collapsed="false">
      <c r="A370" s="78" t="s">
        <v>7</v>
      </c>
      <c r="B370" s="78" t="s">
        <v>156</v>
      </c>
      <c r="C370" s="78" t="s">
        <v>157</v>
      </c>
      <c r="D370" s="92" t="n">
        <v>33.10357838454</v>
      </c>
    </row>
    <row r="371" customFormat="false" ht="13.5" hidden="false" customHeight="false" outlineLevel="0" collapsed="false">
      <c r="A371" s="78" t="s">
        <v>7</v>
      </c>
      <c r="B371" s="78" t="s">
        <v>156</v>
      </c>
      <c r="C371" s="78" t="s">
        <v>158</v>
      </c>
      <c r="D371" s="92" t="n">
        <v>45.3176672955135</v>
      </c>
    </row>
    <row r="372" customFormat="false" ht="13.5" hidden="false" customHeight="false" outlineLevel="0" collapsed="false">
      <c r="A372" s="78" t="s">
        <v>7</v>
      </c>
      <c r="B372" s="78" t="s">
        <v>156</v>
      </c>
      <c r="C372" s="78" t="s">
        <v>159</v>
      </c>
      <c r="D372" s="92" t="n">
        <v>662.982978623967</v>
      </c>
    </row>
    <row r="373" customFormat="false" ht="13.5" hidden="false" customHeight="false" outlineLevel="0" collapsed="false">
      <c r="A373" s="78" t="s">
        <v>7</v>
      </c>
      <c r="B373" s="78" t="s">
        <v>156</v>
      </c>
      <c r="C373" s="78" t="s">
        <v>160</v>
      </c>
      <c r="D373" s="92" t="n">
        <v>47.7767502173898</v>
      </c>
    </row>
    <row r="374" customFormat="false" ht="13.5" hidden="false" customHeight="false" outlineLevel="0" collapsed="false">
      <c r="A374" s="78" t="s">
        <v>7</v>
      </c>
      <c r="B374" s="78" t="s">
        <v>156</v>
      </c>
      <c r="C374" s="78" t="s">
        <v>161</v>
      </c>
      <c r="D374" s="92" t="n">
        <v>7.84013305910285</v>
      </c>
    </row>
    <row r="375" customFormat="false" ht="13.5" hidden="false" customHeight="false" outlineLevel="0" collapsed="false">
      <c r="A375" s="78" t="s">
        <v>7</v>
      </c>
      <c r="B375" s="78" t="s">
        <v>156</v>
      </c>
      <c r="C375" s="78" t="s">
        <v>162</v>
      </c>
      <c r="D375" s="92" t="n">
        <v>1.34701571567253</v>
      </c>
    </row>
    <row r="376" customFormat="false" ht="13.5" hidden="false" customHeight="false" outlineLevel="0" collapsed="false">
      <c r="A376" s="78" t="s">
        <v>7</v>
      </c>
      <c r="B376" s="78" t="s">
        <v>164</v>
      </c>
      <c r="C376" s="78" t="s">
        <v>134</v>
      </c>
      <c r="D376" s="92" t="n">
        <v>40.8537093291512</v>
      </c>
    </row>
    <row r="377" customFormat="false" ht="13.5" hidden="false" customHeight="false" outlineLevel="0" collapsed="false">
      <c r="A377" s="78" t="s">
        <v>7</v>
      </c>
      <c r="B377" s="78" t="s">
        <v>164</v>
      </c>
      <c r="C377" s="78" t="s">
        <v>135</v>
      </c>
      <c r="D377" s="92" t="n">
        <v>40.8537093291512</v>
      </c>
    </row>
    <row r="378" customFormat="false" ht="13.5" hidden="false" customHeight="false" outlineLevel="0" collapsed="false">
      <c r="A378" s="78" t="s">
        <v>7</v>
      </c>
      <c r="B378" s="78" t="s">
        <v>164</v>
      </c>
      <c r="C378" s="78" t="s">
        <v>136</v>
      </c>
      <c r="D378" s="92" t="n">
        <v>40.8537093291512</v>
      </c>
    </row>
    <row r="379" customFormat="false" ht="13.5" hidden="false" customHeight="false" outlineLevel="0" collapsed="false">
      <c r="A379" s="78" t="s">
        <v>7</v>
      </c>
      <c r="B379" s="78" t="s">
        <v>164</v>
      </c>
      <c r="C379" s="78" t="s">
        <v>137</v>
      </c>
      <c r="D379" s="92" t="n">
        <v>40.8537093291512</v>
      </c>
    </row>
    <row r="380" customFormat="false" ht="13.5" hidden="false" customHeight="false" outlineLevel="0" collapsed="false">
      <c r="A380" s="78" t="s">
        <v>7</v>
      </c>
      <c r="B380" s="78" t="s">
        <v>164</v>
      </c>
      <c r="C380" s="78" t="s">
        <v>138</v>
      </c>
      <c r="D380" s="92" t="n">
        <v>40.8537093291512</v>
      </c>
    </row>
    <row r="381" customFormat="false" ht="13.5" hidden="false" customHeight="false" outlineLevel="0" collapsed="false">
      <c r="A381" s="78" t="s">
        <v>7</v>
      </c>
      <c r="B381" s="78" t="s">
        <v>165</v>
      </c>
      <c r="C381" s="78" t="s">
        <v>134</v>
      </c>
      <c r="D381" s="92" t="n">
        <v>9.20605398445831</v>
      </c>
    </row>
    <row r="382" customFormat="false" ht="13.5" hidden="false" customHeight="false" outlineLevel="0" collapsed="false">
      <c r="A382" s="78" t="s">
        <v>7</v>
      </c>
      <c r="B382" s="78" t="s">
        <v>165</v>
      </c>
      <c r="C382" s="78" t="s">
        <v>135</v>
      </c>
      <c r="D382" s="92" t="n">
        <v>9.20605398445831</v>
      </c>
    </row>
    <row r="383" customFormat="false" ht="13.5" hidden="false" customHeight="false" outlineLevel="0" collapsed="false">
      <c r="A383" s="78" t="s">
        <v>7</v>
      </c>
      <c r="B383" s="78" t="s">
        <v>165</v>
      </c>
      <c r="C383" s="78" t="s">
        <v>136</v>
      </c>
      <c r="D383" s="92" t="n">
        <v>9.20605398445831</v>
      </c>
    </row>
    <row r="384" customFormat="false" ht="13.5" hidden="false" customHeight="false" outlineLevel="0" collapsed="false">
      <c r="A384" s="78" t="s">
        <v>7</v>
      </c>
      <c r="B384" s="78" t="s">
        <v>165</v>
      </c>
      <c r="C384" s="78" t="s">
        <v>137</v>
      </c>
      <c r="D384" s="92" t="n">
        <v>9.20605398445831</v>
      </c>
    </row>
    <row r="385" customFormat="false" ht="13.5" hidden="false" customHeight="false" outlineLevel="0" collapsed="false">
      <c r="A385" s="78" t="s">
        <v>7</v>
      </c>
      <c r="B385" s="78" t="s">
        <v>165</v>
      </c>
      <c r="C385" s="78" t="s">
        <v>138</v>
      </c>
      <c r="D385" s="92" t="n">
        <v>9.20605398445831</v>
      </c>
    </row>
    <row r="386" customFormat="false" ht="13.5" hidden="false" customHeight="false" outlineLevel="0" collapsed="false">
      <c r="A386" s="78" t="s">
        <v>9</v>
      </c>
      <c r="B386" s="78" t="s">
        <v>111</v>
      </c>
      <c r="C386" s="78" t="s">
        <v>112</v>
      </c>
      <c r="D386" s="92" t="n">
        <v>702.251824954502</v>
      </c>
    </row>
    <row r="387" customFormat="false" ht="13.5" hidden="false" customHeight="false" outlineLevel="0" collapsed="false">
      <c r="A387" s="78" t="s">
        <v>9</v>
      </c>
      <c r="B387" s="78" t="s">
        <v>111</v>
      </c>
      <c r="C387" s="78" t="s">
        <v>113</v>
      </c>
      <c r="D387" s="92" t="n">
        <v>7.54906122223794</v>
      </c>
    </row>
    <row r="388" customFormat="false" ht="13.5" hidden="false" customHeight="false" outlineLevel="0" collapsed="false">
      <c r="A388" s="78" t="s">
        <v>9</v>
      </c>
      <c r="B388" s="78" t="s">
        <v>115</v>
      </c>
      <c r="C388" s="78" t="s">
        <v>116</v>
      </c>
      <c r="D388" s="92" t="n">
        <v>15.2397724885965</v>
      </c>
    </row>
    <row r="389" customFormat="false" ht="13.5" hidden="false" customHeight="false" outlineLevel="0" collapsed="false">
      <c r="A389" s="78" t="s">
        <v>9</v>
      </c>
      <c r="B389" s="78" t="s">
        <v>117</v>
      </c>
      <c r="C389" s="78" t="s">
        <v>116</v>
      </c>
      <c r="D389" s="92" t="n">
        <v>3.13545042754232</v>
      </c>
    </row>
    <row r="390" customFormat="false" ht="13.5" hidden="false" customHeight="false" outlineLevel="0" collapsed="false">
      <c r="A390" s="78" t="s">
        <v>9</v>
      </c>
      <c r="B390" s="78" t="s">
        <v>118</v>
      </c>
      <c r="C390" s="78" t="s">
        <v>116</v>
      </c>
      <c r="D390" s="92" t="n">
        <v>25.816092249285</v>
      </c>
    </row>
    <row r="391" customFormat="false" ht="13.5" hidden="false" customHeight="false" outlineLevel="0" collapsed="false">
      <c r="A391" s="78" t="s">
        <v>9</v>
      </c>
      <c r="B391" s="78" t="s">
        <v>119</v>
      </c>
      <c r="C391" s="78" t="s">
        <v>116</v>
      </c>
      <c r="D391" s="92" t="n">
        <v>21.0675045020331</v>
      </c>
    </row>
    <row r="392" customFormat="false" ht="13.5" hidden="false" customHeight="false" outlineLevel="0" collapsed="false">
      <c r="A392" s="78" t="s">
        <v>9</v>
      </c>
      <c r="B392" s="78" t="s">
        <v>120</v>
      </c>
      <c r="C392" s="78" t="s">
        <v>116</v>
      </c>
      <c r="D392" s="92" t="n">
        <v>45.59621548554</v>
      </c>
    </row>
    <row r="393" customFormat="false" ht="13.5" hidden="false" customHeight="false" outlineLevel="0" collapsed="false">
      <c r="A393" s="78" t="s">
        <v>9</v>
      </c>
      <c r="B393" s="78" t="s">
        <v>121</v>
      </c>
      <c r="C393" s="78" t="s">
        <v>116</v>
      </c>
      <c r="D393" s="92" t="n">
        <v>24.0309683436661</v>
      </c>
    </row>
    <row r="394" customFormat="false" ht="13.5" hidden="false" customHeight="false" outlineLevel="0" collapsed="false">
      <c r="A394" s="78" t="s">
        <v>9</v>
      </c>
      <c r="B394" s="78" t="s">
        <v>122</v>
      </c>
      <c r="C394" s="78" t="s">
        <v>116</v>
      </c>
      <c r="D394" s="92" t="n">
        <v>2.74584300190611</v>
      </c>
    </row>
    <row r="395" customFormat="false" ht="13.5" hidden="false" customHeight="false" outlineLevel="0" collapsed="false">
      <c r="A395" s="78" t="s">
        <v>9</v>
      </c>
      <c r="B395" s="78" t="s">
        <v>123</v>
      </c>
      <c r="C395" s="78" t="s">
        <v>116</v>
      </c>
      <c r="D395" s="92" t="n">
        <v>104.175288459772</v>
      </c>
    </row>
    <row r="396" customFormat="false" ht="13.5" hidden="false" customHeight="false" outlineLevel="0" collapsed="false">
      <c r="A396" s="78" t="s">
        <v>9</v>
      </c>
      <c r="B396" s="78" t="s">
        <v>124</v>
      </c>
      <c r="C396" s="78" t="s">
        <v>116</v>
      </c>
      <c r="D396" s="92" t="n">
        <v>10.2868746394354</v>
      </c>
    </row>
    <row r="397" customFormat="false" ht="13.5" hidden="false" customHeight="false" outlineLevel="0" collapsed="false">
      <c r="A397" s="78" t="s">
        <v>9</v>
      </c>
      <c r="B397" s="78" t="s">
        <v>125</v>
      </c>
      <c r="C397" s="78" t="s">
        <v>116</v>
      </c>
      <c r="D397" s="92" t="n">
        <v>55.505595447491</v>
      </c>
    </row>
    <row r="398" customFormat="false" ht="13.5" hidden="false" customHeight="false" outlineLevel="0" collapsed="false">
      <c r="A398" s="78" t="s">
        <v>9</v>
      </c>
      <c r="B398" s="78" t="s">
        <v>126</v>
      </c>
      <c r="C398" s="78" t="s">
        <v>116</v>
      </c>
      <c r="D398" s="92" t="n">
        <v>165.607670528204</v>
      </c>
    </row>
    <row r="399" customFormat="false" ht="13.5" hidden="false" customHeight="false" outlineLevel="0" collapsed="false">
      <c r="A399" s="78" t="s">
        <v>9</v>
      </c>
      <c r="B399" s="78" t="s">
        <v>127</v>
      </c>
      <c r="C399" s="78" t="s">
        <v>116</v>
      </c>
      <c r="D399" s="92" t="n">
        <v>167.377381723112</v>
      </c>
    </row>
    <row r="400" customFormat="false" ht="13.5" hidden="false" customHeight="false" outlineLevel="0" collapsed="false">
      <c r="A400" s="78" t="s">
        <v>9</v>
      </c>
      <c r="B400" s="78" t="s">
        <v>128</v>
      </c>
      <c r="C400" s="78" t="s">
        <v>116</v>
      </c>
      <c r="D400" s="92" t="n">
        <v>126.488050149335</v>
      </c>
    </row>
    <row r="401" customFormat="false" ht="13.5" hidden="false" customHeight="false" outlineLevel="0" collapsed="false">
      <c r="A401" s="78" t="s">
        <v>9</v>
      </c>
      <c r="B401" s="78" t="s">
        <v>129</v>
      </c>
      <c r="C401" s="78" t="s">
        <v>116</v>
      </c>
      <c r="D401" s="92" t="n">
        <v>1.33936221055531</v>
      </c>
    </row>
    <row r="402" customFormat="false" ht="13.5" hidden="false" customHeight="false" outlineLevel="0" collapsed="false">
      <c r="A402" s="78" t="s">
        <v>9</v>
      </c>
      <c r="B402" s="78" t="s">
        <v>130</v>
      </c>
      <c r="C402" s="78" t="s">
        <v>116</v>
      </c>
      <c r="D402" s="92" t="n">
        <v>144.727034215342</v>
      </c>
    </row>
    <row r="403" customFormat="false" ht="13.5" hidden="false" customHeight="false" outlineLevel="0" collapsed="false">
      <c r="A403" s="78" t="s">
        <v>9</v>
      </c>
      <c r="B403" s="78" t="s">
        <v>131</v>
      </c>
      <c r="C403" s="78" t="s">
        <v>116</v>
      </c>
      <c r="D403" s="92" t="n">
        <v>130.973178226217</v>
      </c>
    </row>
    <row r="404" customFormat="false" ht="13.5" hidden="false" customHeight="false" outlineLevel="0" collapsed="false">
      <c r="A404" s="78" t="s">
        <v>9</v>
      </c>
      <c r="B404" s="78" t="s">
        <v>133</v>
      </c>
      <c r="C404" s="78" t="s">
        <v>134</v>
      </c>
      <c r="D404" s="92" t="n">
        <v>0.427929449829331</v>
      </c>
    </row>
    <row r="405" customFormat="false" ht="13.5" hidden="false" customHeight="false" outlineLevel="0" collapsed="false">
      <c r="A405" s="78" t="s">
        <v>9</v>
      </c>
      <c r="B405" s="78" t="s">
        <v>133</v>
      </c>
      <c r="C405" s="78" t="s">
        <v>135</v>
      </c>
      <c r="D405" s="92" t="n">
        <v>0.427929449829331</v>
      </c>
    </row>
    <row r="406" customFormat="false" ht="13.5" hidden="false" customHeight="false" outlineLevel="0" collapsed="false">
      <c r="A406" s="78" t="s">
        <v>9</v>
      </c>
      <c r="B406" s="78" t="s">
        <v>133</v>
      </c>
      <c r="C406" s="78" t="s">
        <v>136</v>
      </c>
      <c r="D406" s="92" t="n">
        <v>0.427929449829331</v>
      </c>
    </row>
    <row r="407" customFormat="false" ht="13.5" hidden="false" customHeight="false" outlineLevel="0" collapsed="false">
      <c r="A407" s="78" t="s">
        <v>9</v>
      </c>
      <c r="B407" s="78" t="s">
        <v>133</v>
      </c>
      <c r="C407" s="78" t="s">
        <v>137</v>
      </c>
      <c r="D407" s="92" t="n">
        <v>0.427929449829331</v>
      </c>
    </row>
    <row r="408" customFormat="false" ht="13.5" hidden="false" customHeight="false" outlineLevel="0" collapsed="false">
      <c r="A408" s="78" t="s">
        <v>9</v>
      </c>
      <c r="B408" s="78" t="s">
        <v>133</v>
      </c>
      <c r="C408" s="78" t="s">
        <v>138</v>
      </c>
      <c r="D408" s="92" t="n">
        <v>0.427929449829331</v>
      </c>
    </row>
    <row r="409" customFormat="false" ht="13.5" hidden="false" customHeight="false" outlineLevel="0" collapsed="false">
      <c r="A409" s="78" t="s">
        <v>9</v>
      </c>
      <c r="B409" s="78" t="s">
        <v>139</v>
      </c>
      <c r="C409" s="78" t="s">
        <v>134</v>
      </c>
      <c r="D409" s="92" t="n">
        <v>0.0776561273223872</v>
      </c>
    </row>
    <row r="410" customFormat="false" ht="13.5" hidden="false" customHeight="false" outlineLevel="0" collapsed="false">
      <c r="A410" s="78" t="s">
        <v>9</v>
      </c>
      <c r="B410" s="78" t="s">
        <v>139</v>
      </c>
      <c r="C410" s="78" t="s">
        <v>135</v>
      </c>
      <c r="D410" s="92" t="n">
        <v>0.0776561273223872</v>
      </c>
    </row>
    <row r="411" customFormat="false" ht="13.5" hidden="false" customHeight="false" outlineLevel="0" collapsed="false">
      <c r="A411" s="78" t="s">
        <v>9</v>
      </c>
      <c r="B411" s="78" t="s">
        <v>139</v>
      </c>
      <c r="C411" s="78" t="s">
        <v>136</v>
      </c>
      <c r="D411" s="92" t="n">
        <v>0.0776561273223872</v>
      </c>
    </row>
    <row r="412" customFormat="false" ht="13.5" hidden="false" customHeight="false" outlineLevel="0" collapsed="false">
      <c r="A412" s="78" t="s">
        <v>9</v>
      </c>
      <c r="B412" s="78" t="s">
        <v>139</v>
      </c>
      <c r="C412" s="78" t="s">
        <v>137</v>
      </c>
      <c r="D412" s="92" t="n">
        <v>0.0776561273223872</v>
      </c>
    </row>
    <row r="413" customFormat="false" ht="13.5" hidden="false" customHeight="false" outlineLevel="0" collapsed="false">
      <c r="A413" s="78" t="s">
        <v>9</v>
      </c>
      <c r="B413" s="78" t="s">
        <v>139</v>
      </c>
      <c r="C413" s="78" t="s">
        <v>138</v>
      </c>
      <c r="D413" s="92" t="n">
        <v>0.0776561273223872</v>
      </c>
    </row>
    <row r="414" customFormat="false" ht="13.5" hidden="false" customHeight="false" outlineLevel="0" collapsed="false">
      <c r="A414" s="78" t="s">
        <v>9</v>
      </c>
      <c r="B414" s="78" t="s">
        <v>140</v>
      </c>
      <c r="C414" s="78" t="s">
        <v>134</v>
      </c>
      <c r="D414" s="92" t="n">
        <v>0.111650610840716</v>
      </c>
    </row>
    <row r="415" customFormat="false" ht="13.5" hidden="false" customHeight="false" outlineLevel="0" collapsed="false">
      <c r="A415" s="78" t="s">
        <v>9</v>
      </c>
      <c r="B415" s="78" t="s">
        <v>140</v>
      </c>
      <c r="C415" s="78" t="s">
        <v>135</v>
      </c>
      <c r="D415" s="92" t="n">
        <v>0.111650610840716</v>
      </c>
    </row>
    <row r="416" customFormat="false" ht="13.5" hidden="false" customHeight="false" outlineLevel="0" collapsed="false">
      <c r="A416" s="78" t="s">
        <v>9</v>
      </c>
      <c r="B416" s="78" t="s">
        <v>140</v>
      </c>
      <c r="C416" s="78" t="s">
        <v>136</v>
      </c>
      <c r="D416" s="92" t="n">
        <v>0.111650610840716</v>
      </c>
    </row>
    <row r="417" customFormat="false" ht="13.5" hidden="false" customHeight="false" outlineLevel="0" collapsed="false">
      <c r="A417" s="78" t="s">
        <v>9</v>
      </c>
      <c r="B417" s="78" t="s">
        <v>140</v>
      </c>
      <c r="C417" s="78" t="s">
        <v>137</v>
      </c>
      <c r="D417" s="92" t="n">
        <v>0.111650610840716</v>
      </c>
    </row>
    <row r="418" customFormat="false" ht="13.5" hidden="false" customHeight="false" outlineLevel="0" collapsed="false">
      <c r="A418" s="78" t="s">
        <v>9</v>
      </c>
      <c r="B418" s="78" t="s">
        <v>140</v>
      </c>
      <c r="C418" s="78" t="s">
        <v>138</v>
      </c>
      <c r="D418" s="92" t="n">
        <v>0.111650610840716</v>
      </c>
    </row>
    <row r="419" customFormat="false" ht="13.5" hidden="false" customHeight="false" outlineLevel="0" collapsed="false">
      <c r="A419" s="78" t="s">
        <v>9</v>
      </c>
      <c r="B419" s="78" t="s">
        <v>141</v>
      </c>
      <c r="C419" s="78" t="s">
        <v>134</v>
      </c>
      <c r="D419" s="92" t="n">
        <v>0</v>
      </c>
    </row>
    <row r="420" customFormat="false" ht="13.5" hidden="false" customHeight="false" outlineLevel="0" collapsed="false">
      <c r="A420" s="78" t="s">
        <v>9</v>
      </c>
      <c r="B420" s="78" t="s">
        <v>141</v>
      </c>
      <c r="C420" s="78" t="s">
        <v>135</v>
      </c>
      <c r="D420" s="92" t="n">
        <v>0</v>
      </c>
    </row>
    <row r="421" customFormat="false" ht="13.5" hidden="false" customHeight="false" outlineLevel="0" collapsed="false">
      <c r="A421" s="78" t="s">
        <v>9</v>
      </c>
      <c r="B421" s="78" t="s">
        <v>141</v>
      </c>
      <c r="C421" s="78" t="s">
        <v>136</v>
      </c>
      <c r="D421" s="92" t="n">
        <v>0</v>
      </c>
    </row>
    <row r="422" customFormat="false" ht="13.5" hidden="false" customHeight="false" outlineLevel="0" collapsed="false">
      <c r="A422" s="78" t="s">
        <v>9</v>
      </c>
      <c r="B422" s="78" t="s">
        <v>141</v>
      </c>
      <c r="C422" s="78" t="s">
        <v>137</v>
      </c>
      <c r="D422" s="92" t="n">
        <v>0</v>
      </c>
    </row>
    <row r="423" customFormat="false" ht="13.5" hidden="false" customHeight="false" outlineLevel="0" collapsed="false">
      <c r="A423" s="78" t="s">
        <v>9</v>
      </c>
      <c r="B423" s="78" t="s">
        <v>141</v>
      </c>
      <c r="C423" s="78" t="s">
        <v>138</v>
      </c>
      <c r="D423" s="92" t="n">
        <v>0</v>
      </c>
    </row>
    <row r="424" customFormat="false" ht="13.5" hidden="false" customHeight="false" outlineLevel="0" collapsed="false">
      <c r="A424" s="78" t="s">
        <v>9</v>
      </c>
      <c r="B424" s="78" t="s">
        <v>142</v>
      </c>
      <c r="C424" s="78" t="s">
        <v>134</v>
      </c>
      <c r="D424" s="92" t="n">
        <v>0.0584828769806277</v>
      </c>
    </row>
    <row r="425" customFormat="false" ht="13.5" hidden="false" customHeight="false" outlineLevel="0" collapsed="false">
      <c r="A425" s="78" t="s">
        <v>9</v>
      </c>
      <c r="B425" s="78" t="s">
        <v>142</v>
      </c>
      <c r="C425" s="78" t="s">
        <v>135</v>
      </c>
      <c r="D425" s="92" t="n">
        <v>0.0584828769806277</v>
      </c>
    </row>
    <row r="426" customFormat="false" ht="13.5" hidden="false" customHeight="false" outlineLevel="0" collapsed="false">
      <c r="A426" s="78" t="s">
        <v>9</v>
      </c>
      <c r="B426" s="78" t="s">
        <v>142</v>
      </c>
      <c r="C426" s="78" t="s">
        <v>136</v>
      </c>
      <c r="D426" s="92" t="n">
        <v>0.0584828769806277</v>
      </c>
    </row>
    <row r="427" customFormat="false" ht="13.5" hidden="false" customHeight="false" outlineLevel="0" collapsed="false">
      <c r="A427" s="78" t="s">
        <v>9</v>
      </c>
      <c r="B427" s="78" t="s">
        <v>142</v>
      </c>
      <c r="C427" s="78" t="s">
        <v>137</v>
      </c>
      <c r="D427" s="92" t="n">
        <v>0.0584828769806277</v>
      </c>
    </row>
    <row r="428" customFormat="false" ht="13.5" hidden="false" customHeight="false" outlineLevel="0" collapsed="false">
      <c r="A428" s="78" t="s">
        <v>9</v>
      </c>
      <c r="B428" s="78" t="s">
        <v>142</v>
      </c>
      <c r="C428" s="78" t="s">
        <v>138</v>
      </c>
      <c r="D428" s="92" t="n">
        <v>0.0584828769806277</v>
      </c>
    </row>
    <row r="429" customFormat="false" ht="13.5" hidden="false" customHeight="false" outlineLevel="0" collapsed="false">
      <c r="A429" s="78" t="s">
        <v>9</v>
      </c>
      <c r="B429" s="78" t="s">
        <v>143</v>
      </c>
      <c r="C429" s="78" t="s">
        <v>134</v>
      </c>
      <c r="D429" s="92" t="n">
        <v>0.102488004231392</v>
      </c>
    </row>
    <row r="430" customFormat="false" ht="13.5" hidden="false" customHeight="false" outlineLevel="0" collapsed="false">
      <c r="A430" s="78" t="s">
        <v>9</v>
      </c>
      <c r="B430" s="78" t="s">
        <v>143</v>
      </c>
      <c r="C430" s="78" t="s">
        <v>135</v>
      </c>
      <c r="D430" s="92" t="n">
        <v>0.102488004231392</v>
      </c>
    </row>
    <row r="431" customFormat="false" ht="13.5" hidden="false" customHeight="false" outlineLevel="0" collapsed="false">
      <c r="A431" s="78" t="s">
        <v>9</v>
      </c>
      <c r="B431" s="78" t="s">
        <v>143</v>
      </c>
      <c r="C431" s="78" t="s">
        <v>136</v>
      </c>
      <c r="D431" s="92" t="n">
        <v>0.102488004231392</v>
      </c>
    </row>
    <row r="432" customFormat="false" ht="13.5" hidden="false" customHeight="false" outlineLevel="0" collapsed="false">
      <c r="A432" s="78" t="s">
        <v>9</v>
      </c>
      <c r="B432" s="78" t="s">
        <v>143</v>
      </c>
      <c r="C432" s="78" t="s">
        <v>137</v>
      </c>
      <c r="D432" s="92" t="n">
        <v>0.102488004231392</v>
      </c>
    </row>
    <row r="433" customFormat="false" ht="13.5" hidden="false" customHeight="false" outlineLevel="0" collapsed="false">
      <c r="A433" s="78" t="s">
        <v>9</v>
      </c>
      <c r="B433" s="78" t="s">
        <v>143</v>
      </c>
      <c r="C433" s="78" t="s">
        <v>138</v>
      </c>
      <c r="D433" s="92" t="n">
        <v>0.102488004231392</v>
      </c>
    </row>
    <row r="434" customFormat="false" ht="13.5" hidden="false" customHeight="false" outlineLevel="0" collapsed="false">
      <c r="A434" s="78" t="s">
        <v>9</v>
      </c>
      <c r="B434" s="78" t="s">
        <v>144</v>
      </c>
      <c r="C434" s="78" t="s">
        <v>134</v>
      </c>
      <c r="D434" s="92" t="n">
        <v>0.439966423124578</v>
      </c>
    </row>
    <row r="435" customFormat="false" ht="13.5" hidden="false" customHeight="false" outlineLevel="0" collapsed="false">
      <c r="A435" s="78" t="s">
        <v>9</v>
      </c>
      <c r="B435" s="78" t="s">
        <v>144</v>
      </c>
      <c r="C435" s="78" t="s">
        <v>135</v>
      </c>
      <c r="D435" s="92" t="n">
        <v>0.439966423124578</v>
      </c>
    </row>
    <row r="436" customFormat="false" ht="13.5" hidden="false" customHeight="false" outlineLevel="0" collapsed="false">
      <c r="A436" s="78" t="s">
        <v>9</v>
      </c>
      <c r="B436" s="78" t="s">
        <v>144</v>
      </c>
      <c r="C436" s="78" t="s">
        <v>136</v>
      </c>
      <c r="D436" s="92" t="n">
        <v>0.439966423124578</v>
      </c>
    </row>
    <row r="437" customFormat="false" ht="13.5" hidden="false" customHeight="false" outlineLevel="0" collapsed="false">
      <c r="A437" s="78" t="s">
        <v>9</v>
      </c>
      <c r="B437" s="78" t="s">
        <v>144</v>
      </c>
      <c r="C437" s="78" t="s">
        <v>137</v>
      </c>
      <c r="D437" s="92" t="n">
        <v>0.439966423124578</v>
      </c>
    </row>
    <row r="438" customFormat="false" ht="13.5" hidden="false" customHeight="false" outlineLevel="0" collapsed="false">
      <c r="A438" s="78" t="s">
        <v>9</v>
      </c>
      <c r="B438" s="78" t="s">
        <v>144</v>
      </c>
      <c r="C438" s="78" t="s">
        <v>138</v>
      </c>
      <c r="D438" s="92" t="n">
        <v>0.439966423124578</v>
      </c>
    </row>
    <row r="439" customFormat="false" ht="13.5" hidden="false" customHeight="false" outlineLevel="0" collapsed="false">
      <c r="A439" s="78" t="s">
        <v>9</v>
      </c>
      <c r="B439" s="78" t="s">
        <v>145</v>
      </c>
      <c r="C439" s="78" t="s">
        <v>134</v>
      </c>
      <c r="D439" s="92" t="n">
        <v>0.0900314791773623</v>
      </c>
    </row>
    <row r="440" customFormat="false" ht="13.5" hidden="false" customHeight="false" outlineLevel="0" collapsed="false">
      <c r="A440" s="78" t="s">
        <v>9</v>
      </c>
      <c r="B440" s="78" t="s">
        <v>145</v>
      </c>
      <c r="C440" s="78" t="s">
        <v>135</v>
      </c>
      <c r="D440" s="92" t="n">
        <v>0.0900314791773623</v>
      </c>
    </row>
    <row r="441" customFormat="false" ht="13.5" hidden="false" customHeight="false" outlineLevel="0" collapsed="false">
      <c r="A441" s="78" t="s">
        <v>9</v>
      </c>
      <c r="B441" s="78" t="s">
        <v>145</v>
      </c>
      <c r="C441" s="78" t="s">
        <v>136</v>
      </c>
      <c r="D441" s="92" t="n">
        <v>0.0900314791773623</v>
      </c>
    </row>
    <row r="442" customFormat="false" ht="13.5" hidden="false" customHeight="false" outlineLevel="0" collapsed="false">
      <c r="A442" s="78" t="s">
        <v>9</v>
      </c>
      <c r="B442" s="78" t="s">
        <v>145</v>
      </c>
      <c r="C442" s="78" t="s">
        <v>137</v>
      </c>
      <c r="D442" s="92" t="n">
        <v>0.0900314791773623</v>
      </c>
    </row>
    <row r="443" customFormat="false" ht="13.5" hidden="false" customHeight="false" outlineLevel="0" collapsed="false">
      <c r="A443" s="78" t="s">
        <v>9</v>
      </c>
      <c r="B443" s="78" t="s">
        <v>145</v>
      </c>
      <c r="C443" s="78" t="s">
        <v>138</v>
      </c>
      <c r="D443" s="92" t="n">
        <v>0.0900314791773623</v>
      </c>
    </row>
    <row r="444" customFormat="false" ht="13.5" hidden="false" customHeight="false" outlineLevel="0" collapsed="false">
      <c r="A444" s="78" t="s">
        <v>9</v>
      </c>
      <c r="B444" s="78" t="s">
        <v>146</v>
      </c>
      <c r="C444" s="78" t="s">
        <v>134</v>
      </c>
      <c r="D444" s="92" t="n">
        <v>0.0691935077289939</v>
      </c>
    </row>
    <row r="445" customFormat="false" ht="13.5" hidden="false" customHeight="false" outlineLevel="0" collapsed="false">
      <c r="A445" s="78" t="s">
        <v>9</v>
      </c>
      <c r="B445" s="78" t="s">
        <v>146</v>
      </c>
      <c r="C445" s="78" t="s">
        <v>135</v>
      </c>
      <c r="D445" s="92" t="n">
        <v>0.0691935077289939</v>
      </c>
    </row>
    <row r="446" customFormat="false" ht="13.5" hidden="false" customHeight="false" outlineLevel="0" collapsed="false">
      <c r="A446" s="78" t="s">
        <v>9</v>
      </c>
      <c r="B446" s="78" t="s">
        <v>146</v>
      </c>
      <c r="C446" s="78" t="s">
        <v>136</v>
      </c>
      <c r="D446" s="92" t="n">
        <v>0.0691935077289939</v>
      </c>
    </row>
    <row r="447" customFormat="false" ht="13.5" hidden="false" customHeight="false" outlineLevel="0" collapsed="false">
      <c r="A447" s="78" t="s">
        <v>9</v>
      </c>
      <c r="B447" s="78" t="s">
        <v>146</v>
      </c>
      <c r="C447" s="78" t="s">
        <v>137</v>
      </c>
      <c r="D447" s="92" t="n">
        <v>0.0691935077289939</v>
      </c>
    </row>
    <row r="448" customFormat="false" ht="13.5" hidden="false" customHeight="false" outlineLevel="0" collapsed="false">
      <c r="A448" s="78" t="s">
        <v>9</v>
      </c>
      <c r="B448" s="78" t="s">
        <v>146</v>
      </c>
      <c r="C448" s="78" t="s">
        <v>138</v>
      </c>
      <c r="D448" s="92" t="n">
        <v>0.0691935077289939</v>
      </c>
    </row>
    <row r="449" customFormat="false" ht="13.5" hidden="false" customHeight="false" outlineLevel="0" collapsed="false">
      <c r="A449" s="78" t="s">
        <v>9</v>
      </c>
      <c r="B449" s="78" t="s">
        <v>147</v>
      </c>
      <c r="C449" s="78" t="s">
        <v>134</v>
      </c>
      <c r="D449" s="92" t="n">
        <v>0.757126933211969</v>
      </c>
    </row>
    <row r="450" customFormat="false" ht="13.5" hidden="false" customHeight="false" outlineLevel="0" collapsed="false">
      <c r="A450" s="78" t="s">
        <v>9</v>
      </c>
      <c r="B450" s="78" t="s">
        <v>147</v>
      </c>
      <c r="C450" s="78" t="s">
        <v>135</v>
      </c>
      <c r="D450" s="92" t="n">
        <v>0.757126933211969</v>
      </c>
    </row>
    <row r="451" customFormat="false" ht="13.5" hidden="false" customHeight="false" outlineLevel="0" collapsed="false">
      <c r="A451" s="78" t="s">
        <v>9</v>
      </c>
      <c r="B451" s="78" t="s">
        <v>147</v>
      </c>
      <c r="C451" s="78" t="s">
        <v>136</v>
      </c>
      <c r="D451" s="92" t="n">
        <v>0.757126933211969</v>
      </c>
    </row>
    <row r="452" customFormat="false" ht="13.5" hidden="false" customHeight="false" outlineLevel="0" collapsed="false">
      <c r="A452" s="78" t="s">
        <v>9</v>
      </c>
      <c r="B452" s="78" t="s">
        <v>147</v>
      </c>
      <c r="C452" s="78" t="s">
        <v>137</v>
      </c>
      <c r="D452" s="92" t="n">
        <v>0.757126933211969</v>
      </c>
    </row>
    <row r="453" customFormat="false" ht="13.5" hidden="false" customHeight="false" outlineLevel="0" collapsed="false">
      <c r="A453" s="78" t="s">
        <v>9</v>
      </c>
      <c r="B453" s="78" t="s">
        <v>147</v>
      </c>
      <c r="C453" s="78" t="s">
        <v>138</v>
      </c>
      <c r="D453" s="92" t="n">
        <v>0.757126933211969</v>
      </c>
    </row>
    <row r="454" customFormat="false" ht="13.5" hidden="false" customHeight="false" outlineLevel="0" collapsed="false">
      <c r="A454" s="78" t="s">
        <v>9</v>
      </c>
      <c r="B454" s="78" t="s">
        <v>148</v>
      </c>
      <c r="C454" s="78" t="s">
        <v>134</v>
      </c>
      <c r="D454" s="92" t="n">
        <v>0.242723014053379</v>
      </c>
    </row>
    <row r="455" customFormat="false" ht="13.5" hidden="false" customHeight="false" outlineLevel="0" collapsed="false">
      <c r="A455" s="78" t="s">
        <v>9</v>
      </c>
      <c r="B455" s="78" t="s">
        <v>148</v>
      </c>
      <c r="C455" s="78" t="s">
        <v>135</v>
      </c>
      <c r="D455" s="92" t="n">
        <v>0.242723014053379</v>
      </c>
    </row>
    <row r="456" customFormat="false" ht="13.5" hidden="false" customHeight="false" outlineLevel="0" collapsed="false">
      <c r="A456" s="78" t="s">
        <v>9</v>
      </c>
      <c r="B456" s="78" t="s">
        <v>148</v>
      </c>
      <c r="C456" s="78" t="s">
        <v>136</v>
      </c>
      <c r="D456" s="92" t="n">
        <v>0.242723014053379</v>
      </c>
    </row>
    <row r="457" customFormat="false" ht="13.5" hidden="false" customHeight="false" outlineLevel="0" collapsed="false">
      <c r="A457" s="78" t="s">
        <v>9</v>
      </c>
      <c r="B457" s="78" t="s">
        <v>148</v>
      </c>
      <c r="C457" s="78" t="s">
        <v>137</v>
      </c>
      <c r="D457" s="92" t="n">
        <v>0.242723014053379</v>
      </c>
    </row>
    <row r="458" customFormat="false" ht="13.5" hidden="false" customHeight="false" outlineLevel="0" collapsed="false">
      <c r="A458" s="78" t="s">
        <v>9</v>
      </c>
      <c r="B458" s="78" t="s">
        <v>148</v>
      </c>
      <c r="C458" s="78" t="s">
        <v>138</v>
      </c>
      <c r="D458" s="92" t="n">
        <v>0.242723014053379</v>
      </c>
    </row>
    <row r="459" customFormat="false" ht="13.5" hidden="false" customHeight="false" outlineLevel="0" collapsed="false">
      <c r="A459" s="78" t="s">
        <v>9</v>
      </c>
      <c r="B459" s="78" t="s">
        <v>149</v>
      </c>
      <c r="C459" s="78" t="s">
        <v>150</v>
      </c>
      <c r="D459" s="92" t="n">
        <v>363.471853216035</v>
      </c>
    </row>
    <row r="460" customFormat="false" ht="13.5" hidden="false" customHeight="false" outlineLevel="0" collapsed="false">
      <c r="A460" s="78" t="s">
        <v>9</v>
      </c>
      <c r="B460" s="78" t="s">
        <v>149</v>
      </c>
      <c r="C460" s="78" t="s">
        <v>151</v>
      </c>
      <c r="D460" s="92" t="n">
        <v>24.6624515604507</v>
      </c>
    </row>
    <row r="461" customFormat="false" ht="13.5" hidden="false" customHeight="false" outlineLevel="0" collapsed="false">
      <c r="A461" s="78" t="s">
        <v>9</v>
      </c>
      <c r="B461" s="78" t="s">
        <v>149</v>
      </c>
      <c r="C461" s="78" t="s">
        <v>112</v>
      </c>
      <c r="D461" s="92" t="n">
        <v>9.7321158878144</v>
      </c>
    </row>
    <row r="462" customFormat="false" ht="13.5" hidden="false" customHeight="false" outlineLevel="0" collapsed="false">
      <c r="A462" s="78" t="s">
        <v>9</v>
      </c>
      <c r="B462" s="78" t="s">
        <v>149</v>
      </c>
      <c r="C462" s="78" t="s">
        <v>113</v>
      </c>
      <c r="D462" s="92" t="n">
        <v>0</v>
      </c>
    </row>
    <row r="463" customFormat="false" ht="13.5" hidden="false" customHeight="false" outlineLevel="0" collapsed="false">
      <c r="A463" s="78" t="s">
        <v>9</v>
      </c>
      <c r="B463" s="78" t="s">
        <v>149</v>
      </c>
      <c r="C463" s="78" t="s">
        <v>152</v>
      </c>
      <c r="D463" s="92" t="n">
        <v>23.4485609240843</v>
      </c>
    </row>
    <row r="464" customFormat="false" ht="13.5" hidden="false" customHeight="false" outlineLevel="0" collapsed="false">
      <c r="A464" s="78" t="s">
        <v>9</v>
      </c>
      <c r="B464" s="78" t="s">
        <v>149</v>
      </c>
      <c r="C464" s="78" t="s">
        <v>153</v>
      </c>
      <c r="D464" s="92" t="n">
        <v>36.9644155343796</v>
      </c>
    </row>
    <row r="465" customFormat="false" ht="13.5" hidden="false" customHeight="false" outlineLevel="0" collapsed="false">
      <c r="A465" s="78" t="s">
        <v>9</v>
      </c>
      <c r="B465" s="78" t="s">
        <v>149</v>
      </c>
      <c r="C465" s="78" t="s">
        <v>154</v>
      </c>
      <c r="D465" s="92" t="n">
        <v>1.54882549309404</v>
      </c>
    </row>
    <row r="466" customFormat="false" ht="13.5" hidden="false" customHeight="false" outlineLevel="0" collapsed="false">
      <c r="A466" s="78" t="s">
        <v>9</v>
      </c>
      <c r="B466" s="78" t="s">
        <v>156</v>
      </c>
      <c r="C466" s="78" t="s">
        <v>157</v>
      </c>
      <c r="D466" s="92" t="n">
        <v>18.2133046927237</v>
      </c>
    </row>
    <row r="467" customFormat="false" ht="13.5" hidden="false" customHeight="false" outlineLevel="0" collapsed="false">
      <c r="A467" s="78" t="s">
        <v>9</v>
      </c>
      <c r="B467" s="78" t="s">
        <v>156</v>
      </c>
      <c r="C467" s="78" t="s">
        <v>158</v>
      </c>
      <c r="D467" s="92" t="n">
        <v>30.996512743786</v>
      </c>
    </row>
    <row r="468" customFormat="false" ht="13.5" hidden="false" customHeight="false" outlineLevel="0" collapsed="false">
      <c r="A468" s="78" t="s">
        <v>9</v>
      </c>
      <c r="B468" s="78" t="s">
        <v>156</v>
      </c>
      <c r="C468" s="78" t="s">
        <v>159</v>
      </c>
      <c r="D468" s="92" t="n">
        <v>454.962134251756</v>
      </c>
    </row>
    <row r="469" customFormat="false" ht="13.5" hidden="false" customHeight="false" outlineLevel="0" collapsed="false">
      <c r="A469" s="78" t="s">
        <v>9</v>
      </c>
      <c r="B469" s="78" t="s">
        <v>156</v>
      </c>
      <c r="C469" s="78" t="s">
        <v>160</v>
      </c>
      <c r="D469" s="92" t="n">
        <v>29.8813737370761</v>
      </c>
    </row>
    <row r="470" customFormat="false" ht="13.5" hidden="false" customHeight="false" outlineLevel="0" collapsed="false">
      <c r="A470" s="78" t="s">
        <v>9</v>
      </c>
      <c r="B470" s="78" t="s">
        <v>156</v>
      </c>
      <c r="C470" s="78" t="s">
        <v>161</v>
      </c>
      <c r="D470" s="92" t="n">
        <v>4.4890355838583</v>
      </c>
    </row>
    <row r="471" customFormat="false" ht="13.5" hidden="false" customHeight="false" outlineLevel="0" collapsed="false">
      <c r="A471" s="78" t="s">
        <v>9</v>
      </c>
      <c r="B471" s="78" t="s">
        <v>156</v>
      </c>
      <c r="C471" s="78" t="s">
        <v>162</v>
      </c>
      <c r="D471" s="92" t="n">
        <v>0.514062819227168</v>
      </c>
    </row>
    <row r="472" customFormat="false" ht="13.5" hidden="false" customHeight="false" outlineLevel="0" collapsed="false">
      <c r="A472" s="78" t="s">
        <v>9</v>
      </c>
      <c r="B472" s="78" t="s">
        <v>164</v>
      </c>
      <c r="C472" s="78" t="s">
        <v>134</v>
      </c>
      <c r="D472" s="92" t="n">
        <v>39.295250958253</v>
      </c>
    </row>
    <row r="473" customFormat="false" ht="13.5" hidden="false" customHeight="false" outlineLevel="0" collapsed="false">
      <c r="A473" s="78" t="s">
        <v>9</v>
      </c>
      <c r="B473" s="78" t="s">
        <v>164</v>
      </c>
      <c r="C473" s="78" t="s">
        <v>135</v>
      </c>
      <c r="D473" s="92" t="n">
        <v>39.295250958253</v>
      </c>
    </row>
    <row r="474" customFormat="false" ht="13.5" hidden="false" customHeight="false" outlineLevel="0" collapsed="false">
      <c r="A474" s="78" t="s">
        <v>9</v>
      </c>
      <c r="B474" s="78" t="s">
        <v>164</v>
      </c>
      <c r="C474" s="78" t="s">
        <v>136</v>
      </c>
      <c r="D474" s="92" t="n">
        <v>39.295250958253</v>
      </c>
    </row>
    <row r="475" customFormat="false" ht="13.5" hidden="false" customHeight="false" outlineLevel="0" collapsed="false">
      <c r="A475" s="78" t="s">
        <v>9</v>
      </c>
      <c r="B475" s="78" t="s">
        <v>164</v>
      </c>
      <c r="C475" s="78" t="s">
        <v>137</v>
      </c>
      <c r="D475" s="92" t="n">
        <v>39.295250958253</v>
      </c>
    </row>
    <row r="476" customFormat="false" ht="13.5" hidden="false" customHeight="false" outlineLevel="0" collapsed="false">
      <c r="A476" s="78" t="s">
        <v>9</v>
      </c>
      <c r="B476" s="78" t="s">
        <v>164</v>
      </c>
      <c r="C476" s="78" t="s">
        <v>138</v>
      </c>
      <c r="D476" s="92" t="n">
        <v>39.295250958253</v>
      </c>
    </row>
    <row r="477" customFormat="false" ht="13.5" hidden="false" customHeight="false" outlineLevel="0" collapsed="false">
      <c r="A477" s="78" t="s">
        <v>9</v>
      </c>
      <c r="B477" s="78" t="s">
        <v>165</v>
      </c>
      <c r="C477" s="78" t="s">
        <v>134</v>
      </c>
      <c r="D477" s="92" t="n">
        <v>7.60844222356514</v>
      </c>
    </row>
    <row r="478" customFormat="false" ht="13.5" hidden="false" customHeight="false" outlineLevel="0" collapsed="false">
      <c r="A478" s="78" t="s">
        <v>9</v>
      </c>
      <c r="B478" s="78" t="s">
        <v>165</v>
      </c>
      <c r="C478" s="78" t="s">
        <v>135</v>
      </c>
      <c r="D478" s="92" t="n">
        <v>7.60844222356514</v>
      </c>
    </row>
    <row r="479" customFormat="false" ht="13.5" hidden="false" customHeight="false" outlineLevel="0" collapsed="false">
      <c r="A479" s="78" t="s">
        <v>9</v>
      </c>
      <c r="B479" s="78" t="s">
        <v>165</v>
      </c>
      <c r="C479" s="78" t="s">
        <v>136</v>
      </c>
      <c r="D479" s="92" t="n">
        <v>7.60844222356514</v>
      </c>
    </row>
    <row r="480" customFormat="false" ht="13.5" hidden="false" customHeight="false" outlineLevel="0" collapsed="false">
      <c r="A480" s="78" t="s">
        <v>9</v>
      </c>
      <c r="B480" s="78" t="s">
        <v>165</v>
      </c>
      <c r="C480" s="78" t="s">
        <v>137</v>
      </c>
      <c r="D480" s="92" t="n">
        <v>7.60844222356514</v>
      </c>
    </row>
    <row r="481" customFormat="false" ht="13.5" hidden="false" customHeight="false" outlineLevel="0" collapsed="false">
      <c r="A481" s="78" t="s">
        <v>9</v>
      </c>
      <c r="B481" s="78" t="s">
        <v>165</v>
      </c>
      <c r="C481" s="78" t="s">
        <v>138</v>
      </c>
      <c r="D481" s="92" t="n">
        <v>7.60844222356514</v>
      </c>
    </row>
    <row r="482" customFormat="false" ht="13.5" hidden="false" customHeight="false" outlineLevel="0" collapsed="false">
      <c r="A482" s="78" t="s">
        <v>11</v>
      </c>
      <c r="B482" s="78" t="s">
        <v>111</v>
      </c>
      <c r="C482" s="78" t="s">
        <v>112</v>
      </c>
      <c r="D482" s="92" t="n">
        <v>392.483275623441</v>
      </c>
    </row>
    <row r="483" customFormat="false" ht="13.5" hidden="false" customHeight="false" outlineLevel="0" collapsed="false">
      <c r="A483" s="78" t="s">
        <v>11</v>
      </c>
      <c r="B483" s="78" t="s">
        <v>111</v>
      </c>
      <c r="C483" s="78" t="s">
        <v>113</v>
      </c>
      <c r="D483" s="92" t="n">
        <v>11.5196949069896</v>
      </c>
    </row>
    <row r="484" customFormat="false" ht="13.5" hidden="false" customHeight="false" outlineLevel="0" collapsed="false">
      <c r="A484" s="78" t="s">
        <v>11</v>
      </c>
      <c r="B484" s="78" t="s">
        <v>115</v>
      </c>
      <c r="C484" s="78" t="s">
        <v>116</v>
      </c>
      <c r="D484" s="92" t="n">
        <v>8.57126486145187</v>
      </c>
    </row>
    <row r="485" customFormat="false" ht="13.5" hidden="false" customHeight="false" outlineLevel="0" collapsed="false">
      <c r="A485" s="78" t="s">
        <v>11</v>
      </c>
      <c r="B485" s="78" t="s">
        <v>117</v>
      </c>
      <c r="C485" s="78" t="s">
        <v>116</v>
      </c>
      <c r="D485" s="92" t="n">
        <v>2.02286513075161</v>
      </c>
    </row>
    <row r="486" customFormat="false" ht="13.5" hidden="false" customHeight="false" outlineLevel="0" collapsed="false">
      <c r="A486" s="78" t="s">
        <v>11</v>
      </c>
      <c r="B486" s="78" t="s">
        <v>118</v>
      </c>
      <c r="C486" s="78" t="s">
        <v>116</v>
      </c>
      <c r="D486" s="92" t="n">
        <v>45.0773809384585</v>
      </c>
    </row>
    <row r="487" customFormat="false" ht="13.5" hidden="false" customHeight="false" outlineLevel="0" collapsed="false">
      <c r="A487" s="78" t="s">
        <v>11</v>
      </c>
      <c r="B487" s="78" t="s">
        <v>119</v>
      </c>
      <c r="C487" s="78" t="s">
        <v>116</v>
      </c>
      <c r="D487" s="92" t="n">
        <v>27.7495649395085</v>
      </c>
    </row>
    <row r="488" customFormat="false" ht="13.5" hidden="false" customHeight="false" outlineLevel="0" collapsed="false">
      <c r="A488" s="78" t="s">
        <v>11</v>
      </c>
      <c r="B488" s="78" t="s">
        <v>120</v>
      </c>
      <c r="C488" s="78" t="s">
        <v>116</v>
      </c>
      <c r="D488" s="92" t="n">
        <v>12.756086209576</v>
      </c>
    </row>
    <row r="489" customFormat="false" ht="13.5" hidden="false" customHeight="false" outlineLevel="0" collapsed="false">
      <c r="A489" s="78" t="s">
        <v>11</v>
      </c>
      <c r="B489" s="78" t="s">
        <v>121</v>
      </c>
      <c r="C489" s="78" t="s">
        <v>116</v>
      </c>
      <c r="D489" s="92" t="n">
        <v>104.453891410251</v>
      </c>
    </row>
    <row r="490" customFormat="false" ht="13.5" hidden="false" customHeight="false" outlineLevel="0" collapsed="false">
      <c r="A490" s="78" t="s">
        <v>11</v>
      </c>
      <c r="B490" s="78" t="s">
        <v>122</v>
      </c>
      <c r="C490" s="78" t="s">
        <v>116</v>
      </c>
      <c r="D490" s="92" t="n">
        <v>0.499820300186144</v>
      </c>
    </row>
    <row r="491" customFormat="false" ht="13.5" hidden="false" customHeight="false" outlineLevel="0" collapsed="false">
      <c r="A491" s="78" t="s">
        <v>11</v>
      </c>
      <c r="B491" s="78" t="s">
        <v>123</v>
      </c>
      <c r="C491" s="78" t="s">
        <v>116</v>
      </c>
      <c r="D491" s="92" t="n">
        <v>18.1141736583488</v>
      </c>
    </row>
    <row r="492" customFormat="false" ht="13.5" hidden="false" customHeight="false" outlineLevel="0" collapsed="false">
      <c r="A492" s="78" t="s">
        <v>11</v>
      </c>
      <c r="B492" s="78" t="s">
        <v>124</v>
      </c>
      <c r="C492" s="78" t="s">
        <v>116</v>
      </c>
      <c r="D492" s="92" t="n">
        <v>5.89964513524252</v>
      </c>
    </row>
    <row r="493" customFormat="false" ht="13.5" hidden="false" customHeight="false" outlineLevel="0" collapsed="false">
      <c r="A493" s="78" t="s">
        <v>11</v>
      </c>
      <c r="B493" s="78" t="s">
        <v>125</v>
      </c>
      <c r="C493" s="78" t="s">
        <v>116</v>
      </c>
      <c r="D493" s="92" t="n">
        <v>20.2358259922881</v>
      </c>
    </row>
    <row r="494" customFormat="false" ht="13.5" hidden="false" customHeight="false" outlineLevel="0" collapsed="false">
      <c r="A494" s="78" t="s">
        <v>11</v>
      </c>
      <c r="B494" s="78" t="s">
        <v>126</v>
      </c>
      <c r="C494" s="78" t="s">
        <v>116</v>
      </c>
      <c r="D494" s="92" t="n">
        <v>97.7933319209371</v>
      </c>
    </row>
    <row r="495" customFormat="false" ht="13.5" hidden="false" customHeight="false" outlineLevel="0" collapsed="false">
      <c r="A495" s="78" t="s">
        <v>11</v>
      </c>
      <c r="B495" s="78" t="s">
        <v>127</v>
      </c>
      <c r="C495" s="78" t="s">
        <v>116</v>
      </c>
      <c r="D495" s="92" t="n">
        <v>264.644738424861</v>
      </c>
    </row>
    <row r="496" customFormat="false" ht="13.5" hidden="false" customHeight="false" outlineLevel="0" collapsed="false">
      <c r="A496" s="78" t="s">
        <v>11</v>
      </c>
      <c r="B496" s="78" t="s">
        <v>128</v>
      </c>
      <c r="C496" s="78" t="s">
        <v>116</v>
      </c>
      <c r="D496" s="92" t="n">
        <v>32.2428214336129</v>
      </c>
    </row>
    <row r="497" customFormat="false" ht="13.5" hidden="false" customHeight="false" outlineLevel="0" collapsed="false">
      <c r="A497" s="78" t="s">
        <v>11</v>
      </c>
      <c r="B497" s="78" t="s">
        <v>129</v>
      </c>
      <c r="C497" s="78" t="s">
        <v>116</v>
      </c>
      <c r="D497" s="92" t="n">
        <v>3.47638535457343</v>
      </c>
    </row>
    <row r="498" customFormat="false" ht="13.5" hidden="false" customHeight="false" outlineLevel="0" collapsed="false">
      <c r="A498" s="78" t="s">
        <v>11</v>
      </c>
      <c r="B498" s="78" t="s">
        <v>130</v>
      </c>
      <c r="C498" s="78" t="s">
        <v>116</v>
      </c>
      <c r="D498" s="92" t="n">
        <v>42.2861289382938</v>
      </c>
    </row>
    <row r="499" customFormat="false" ht="13.5" hidden="false" customHeight="false" outlineLevel="0" collapsed="false">
      <c r="A499" s="78" t="s">
        <v>11</v>
      </c>
      <c r="B499" s="78" t="s">
        <v>131</v>
      </c>
      <c r="C499" s="78" t="s">
        <v>116</v>
      </c>
      <c r="D499" s="92" t="n">
        <v>78.0313278578006</v>
      </c>
    </row>
    <row r="500" customFormat="false" ht="13.5" hidden="false" customHeight="false" outlineLevel="0" collapsed="false">
      <c r="A500" s="78" t="s">
        <v>11</v>
      </c>
      <c r="B500" s="78" t="s">
        <v>133</v>
      </c>
      <c r="C500" s="78" t="s">
        <v>134</v>
      </c>
      <c r="D500" s="92" t="n">
        <v>0.310733287235093</v>
      </c>
    </row>
    <row r="501" customFormat="false" ht="13.5" hidden="false" customHeight="false" outlineLevel="0" collapsed="false">
      <c r="A501" s="78" t="s">
        <v>11</v>
      </c>
      <c r="B501" s="78" t="s">
        <v>133</v>
      </c>
      <c r="C501" s="78" t="s">
        <v>135</v>
      </c>
      <c r="D501" s="92" t="n">
        <v>0.310733287235093</v>
      </c>
    </row>
    <row r="502" customFormat="false" ht="13.5" hidden="false" customHeight="false" outlineLevel="0" collapsed="false">
      <c r="A502" s="78" t="s">
        <v>11</v>
      </c>
      <c r="B502" s="78" t="s">
        <v>133</v>
      </c>
      <c r="C502" s="78" t="s">
        <v>136</v>
      </c>
      <c r="D502" s="92" t="n">
        <v>0.310733287235093</v>
      </c>
    </row>
    <row r="503" customFormat="false" ht="13.5" hidden="false" customHeight="false" outlineLevel="0" collapsed="false">
      <c r="A503" s="78" t="s">
        <v>11</v>
      </c>
      <c r="B503" s="78" t="s">
        <v>133</v>
      </c>
      <c r="C503" s="78" t="s">
        <v>137</v>
      </c>
      <c r="D503" s="92" t="n">
        <v>0.310733287235093</v>
      </c>
    </row>
    <row r="504" customFormat="false" ht="13.5" hidden="false" customHeight="false" outlineLevel="0" collapsed="false">
      <c r="A504" s="78" t="s">
        <v>11</v>
      </c>
      <c r="B504" s="78" t="s">
        <v>133</v>
      </c>
      <c r="C504" s="78" t="s">
        <v>138</v>
      </c>
      <c r="D504" s="92" t="n">
        <v>0.310733287235093</v>
      </c>
    </row>
    <row r="505" customFormat="false" ht="13.5" hidden="false" customHeight="false" outlineLevel="0" collapsed="false">
      <c r="A505" s="78" t="s">
        <v>11</v>
      </c>
      <c r="B505" s="78" t="s">
        <v>139</v>
      </c>
      <c r="C505" s="78" t="s">
        <v>134</v>
      </c>
      <c r="D505" s="92" t="n">
        <v>0.0642605252503705</v>
      </c>
    </row>
    <row r="506" customFormat="false" ht="13.5" hidden="false" customHeight="false" outlineLevel="0" collapsed="false">
      <c r="A506" s="78" t="s">
        <v>11</v>
      </c>
      <c r="B506" s="78" t="s">
        <v>139</v>
      </c>
      <c r="C506" s="78" t="s">
        <v>135</v>
      </c>
      <c r="D506" s="92" t="n">
        <v>0.0642605252503705</v>
      </c>
    </row>
    <row r="507" customFormat="false" ht="13.5" hidden="false" customHeight="false" outlineLevel="0" collapsed="false">
      <c r="A507" s="78" t="s">
        <v>11</v>
      </c>
      <c r="B507" s="78" t="s">
        <v>139</v>
      </c>
      <c r="C507" s="78" t="s">
        <v>136</v>
      </c>
      <c r="D507" s="92" t="n">
        <v>0.0642605252503705</v>
      </c>
    </row>
    <row r="508" customFormat="false" ht="13.5" hidden="false" customHeight="false" outlineLevel="0" collapsed="false">
      <c r="A508" s="78" t="s">
        <v>11</v>
      </c>
      <c r="B508" s="78" t="s">
        <v>139</v>
      </c>
      <c r="C508" s="78" t="s">
        <v>137</v>
      </c>
      <c r="D508" s="92" t="n">
        <v>0.0642605252503705</v>
      </c>
    </row>
    <row r="509" customFormat="false" ht="13.5" hidden="false" customHeight="false" outlineLevel="0" collapsed="false">
      <c r="A509" s="78" t="s">
        <v>11</v>
      </c>
      <c r="B509" s="78" t="s">
        <v>139</v>
      </c>
      <c r="C509" s="78" t="s">
        <v>138</v>
      </c>
      <c r="D509" s="92" t="n">
        <v>0.0642605252503705</v>
      </c>
    </row>
    <row r="510" customFormat="false" ht="13.5" hidden="false" customHeight="false" outlineLevel="0" collapsed="false">
      <c r="A510" s="78" t="s">
        <v>11</v>
      </c>
      <c r="B510" s="78" t="s">
        <v>140</v>
      </c>
      <c r="C510" s="78" t="s">
        <v>134</v>
      </c>
      <c r="D510" s="92" t="n">
        <v>0.135004741630739</v>
      </c>
    </row>
    <row r="511" customFormat="false" ht="13.5" hidden="false" customHeight="false" outlineLevel="0" collapsed="false">
      <c r="A511" s="78" t="s">
        <v>11</v>
      </c>
      <c r="B511" s="78" t="s">
        <v>140</v>
      </c>
      <c r="C511" s="78" t="s">
        <v>135</v>
      </c>
      <c r="D511" s="92" t="n">
        <v>0.135004741630739</v>
      </c>
    </row>
    <row r="512" customFormat="false" ht="13.5" hidden="false" customHeight="false" outlineLevel="0" collapsed="false">
      <c r="A512" s="78" t="s">
        <v>11</v>
      </c>
      <c r="B512" s="78" t="s">
        <v>140</v>
      </c>
      <c r="C512" s="78" t="s">
        <v>136</v>
      </c>
      <c r="D512" s="92" t="n">
        <v>0.135004741630739</v>
      </c>
    </row>
    <row r="513" customFormat="false" ht="13.5" hidden="false" customHeight="false" outlineLevel="0" collapsed="false">
      <c r="A513" s="78" t="s">
        <v>11</v>
      </c>
      <c r="B513" s="78" t="s">
        <v>140</v>
      </c>
      <c r="C513" s="78" t="s">
        <v>137</v>
      </c>
      <c r="D513" s="92" t="n">
        <v>0.135004741630739</v>
      </c>
    </row>
    <row r="514" customFormat="false" ht="13.5" hidden="false" customHeight="false" outlineLevel="0" collapsed="false">
      <c r="A514" s="78" t="s">
        <v>11</v>
      </c>
      <c r="B514" s="78" t="s">
        <v>140</v>
      </c>
      <c r="C514" s="78" t="s">
        <v>138</v>
      </c>
      <c r="D514" s="92" t="n">
        <v>0.135004741630739</v>
      </c>
    </row>
    <row r="515" customFormat="false" ht="13.5" hidden="false" customHeight="false" outlineLevel="0" collapsed="false">
      <c r="A515" s="78" t="s">
        <v>11</v>
      </c>
      <c r="B515" s="78" t="s">
        <v>141</v>
      </c>
      <c r="C515" s="78" t="s">
        <v>134</v>
      </c>
      <c r="D515" s="92" t="n">
        <v>0</v>
      </c>
    </row>
    <row r="516" customFormat="false" ht="13.5" hidden="false" customHeight="false" outlineLevel="0" collapsed="false">
      <c r="A516" s="78" t="s">
        <v>11</v>
      </c>
      <c r="B516" s="78" t="s">
        <v>141</v>
      </c>
      <c r="C516" s="78" t="s">
        <v>135</v>
      </c>
      <c r="D516" s="92" t="n">
        <v>0</v>
      </c>
    </row>
    <row r="517" customFormat="false" ht="13.5" hidden="false" customHeight="false" outlineLevel="0" collapsed="false">
      <c r="A517" s="78" t="s">
        <v>11</v>
      </c>
      <c r="B517" s="78" t="s">
        <v>141</v>
      </c>
      <c r="C517" s="78" t="s">
        <v>136</v>
      </c>
      <c r="D517" s="92" t="n">
        <v>0</v>
      </c>
    </row>
    <row r="518" customFormat="false" ht="13.5" hidden="false" customHeight="false" outlineLevel="0" collapsed="false">
      <c r="A518" s="78" t="s">
        <v>11</v>
      </c>
      <c r="B518" s="78" t="s">
        <v>141</v>
      </c>
      <c r="C518" s="78" t="s">
        <v>137</v>
      </c>
      <c r="D518" s="92" t="n">
        <v>0</v>
      </c>
    </row>
    <row r="519" customFormat="false" ht="13.5" hidden="false" customHeight="false" outlineLevel="0" collapsed="false">
      <c r="A519" s="78" t="s">
        <v>11</v>
      </c>
      <c r="B519" s="78" t="s">
        <v>141</v>
      </c>
      <c r="C519" s="78" t="s">
        <v>138</v>
      </c>
      <c r="D519" s="92" t="n">
        <v>0</v>
      </c>
    </row>
    <row r="520" customFormat="false" ht="13.5" hidden="false" customHeight="false" outlineLevel="0" collapsed="false">
      <c r="A520" s="78" t="s">
        <v>11</v>
      </c>
      <c r="B520" s="78" t="s">
        <v>142</v>
      </c>
      <c r="C520" s="78" t="s">
        <v>134</v>
      </c>
      <c r="D520" s="92" t="n">
        <v>0.0382816627876311</v>
      </c>
    </row>
    <row r="521" customFormat="false" ht="13.5" hidden="false" customHeight="false" outlineLevel="0" collapsed="false">
      <c r="A521" s="78" t="s">
        <v>11</v>
      </c>
      <c r="B521" s="78" t="s">
        <v>142</v>
      </c>
      <c r="C521" s="78" t="s">
        <v>135</v>
      </c>
      <c r="D521" s="92" t="n">
        <v>0.0382816627876311</v>
      </c>
    </row>
    <row r="522" customFormat="false" ht="13.5" hidden="false" customHeight="false" outlineLevel="0" collapsed="false">
      <c r="A522" s="78" t="s">
        <v>11</v>
      </c>
      <c r="B522" s="78" t="s">
        <v>142</v>
      </c>
      <c r="C522" s="78" t="s">
        <v>136</v>
      </c>
      <c r="D522" s="92" t="n">
        <v>0.0382816627876311</v>
      </c>
    </row>
    <row r="523" customFormat="false" ht="13.5" hidden="false" customHeight="false" outlineLevel="0" collapsed="false">
      <c r="A523" s="78" t="s">
        <v>11</v>
      </c>
      <c r="B523" s="78" t="s">
        <v>142</v>
      </c>
      <c r="C523" s="78" t="s">
        <v>137</v>
      </c>
      <c r="D523" s="92" t="n">
        <v>0.0382816627876311</v>
      </c>
    </row>
    <row r="524" customFormat="false" ht="13.5" hidden="false" customHeight="false" outlineLevel="0" collapsed="false">
      <c r="A524" s="78" t="s">
        <v>11</v>
      </c>
      <c r="B524" s="78" t="s">
        <v>142</v>
      </c>
      <c r="C524" s="78" t="s">
        <v>138</v>
      </c>
      <c r="D524" s="92" t="n">
        <v>0.0382816627876311</v>
      </c>
    </row>
    <row r="525" customFormat="false" ht="13.5" hidden="false" customHeight="false" outlineLevel="0" collapsed="false">
      <c r="A525" s="78" t="s">
        <v>11</v>
      </c>
      <c r="B525" s="78" t="s">
        <v>143</v>
      </c>
      <c r="C525" s="78" t="s">
        <v>134</v>
      </c>
      <c r="D525" s="92" t="n">
        <v>0.0649538390512198</v>
      </c>
    </row>
    <row r="526" customFormat="false" ht="13.5" hidden="false" customHeight="false" outlineLevel="0" collapsed="false">
      <c r="A526" s="78" t="s">
        <v>11</v>
      </c>
      <c r="B526" s="78" t="s">
        <v>143</v>
      </c>
      <c r="C526" s="78" t="s">
        <v>135</v>
      </c>
      <c r="D526" s="92" t="n">
        <v>0.0649538390512198</v>
      </c>
    </row>
    <row r="527" customFormat="false" ht="13.5" hidden="false" customHeight="false" outlineLevel="0" collapsed="false">
      <c r="A527" s="78" t="s">
        <v>11</v>
      </c>
      <c r="B527" s="78" t="s">
        <v>143</v>
      </c>
      <c r="C527" s="78" t="s">
        <v>136</v>
      </c>
      <c r="D527" s="92" t="n">
        <v>0.0649538390512198</v>
      </c>
    </row>
    <row r="528" customFormat="false" ht="13.5" hidden="false" customHeight="false" outlineLevel="0" collapsed="false">
      <c r="A528" s="78" t="s">
        <v>11</v>
      </c>
      <c r="B528" s="78" t="s">
        <v>143</v>
      </c>
      <c r="C528" s="78" t="s">
        <v>137</v>
      </c>
      <c r="D528" s="92" t="n">
        <v>0.0649538390512198</v>
      </c>
    </row>
    <row r="529" customFormat="false" ht="13.5" hidden="false" customHeight="false" outlineLevel="0" collapsed="false">
      <c r="A529" s="78" t="s">
        <v>11</v>
      </c>
      <c r="B529" s="78" t="s">
        <v>143</v>
      </c>
      <c r="C529" s="78" t="s">
        <v>138</v>
      </c>
      <c r="D529" s="92" t="n">
        <v>0.0649538390512198</v>
      </c>
    </row>
    <row r="530" customFormat="false" ht="13.5" hidden="false" customHeight="false" outlineLevel="0" collapsed="false">
      <c r="A530" s="78" t="s">
        <v>11</v>
      </c>
      <c r="B530" s="78" t="s">
        <v>144</v>
      </c>
      <c r="C530" s="78" t="s">
        <v>134</v>
      </c>
      <c r="D530" s="92" t="n">
        <v>0.273125563935202</v>
      </c>
    </row>
    <row r="531" customFormat="false" ht="13.5" hidden="false" customHeight="false" outlineLevel="0" collapsed="false">
      <c r="A531" s="78" t="s">
        <v>11</v>
      </c>
      <c r="B531" s="78" t="s">
        <v>144</v>
      </c>
      <c r="C531" s="78" t="s">
        <v>135</v>
      </c>
      <c r="D531" s="92" t="n">
        <v>0.273125563935202</v>
      </c>
    </row>
    <row r="532" customFormat="false" ht="13.5" hidden="false" customHeight="false" outlineLevel="0" collapsed="false">
      <c r="A532" s="78" t="s">
        <v>11</v>
      </c>
      <c r="B532" s="78" t="s">
        <v>144</v>
      </c>
      <c r="C532" s="78" t="s">
        <v>136</v>
      </c>
      <c r="D532" s="92" t="n">
        <v>0.273125563935202</v>
      </c>
    </row>
    <row r="533" customFormat="false" ht="13.5" hidden="false" customHeight="false" outlineLevel="0" collapsed="false">
      <c r="A533" s="78" t="s">
        <v>11</v>
      </c>
      <c r="B533" s="78" t="s">
        <v>144</v>
      </c>
      <c r="C533" s="78" t="s">
        <v>137</v>
      </c>
      <c r="D533" s="92" t="n">
        <v>0.273125563935202</v>
      </c>
    </row>
    <row r="534" customFormat="false" ht="13.5" hidden="false" customHeight="false" outlineLevel="0" collapsed="false">
      <c r="A534" s="78" t="s">
        <v>11</v>
      </c>
      <c r="B534" s="78" t="s">
        <v>144</v>
      </c>
      <c r="C534" s="78" t="s">
        <v>138</v>
      </c>
      <c r="D534" s="92" t="n">
        <v>0.273125563935202</v>
      </c>
    </row>
    <row r="535" customFormat="false" ht="13.5" hidden="false" customHeight="false" outlineLevel="0" collapsed="false">
      <c r="A535" s="78" t="s">
        <v>11</v>
      </c>
      <c r="B535" s="78" t="s">
        <v>145</v>
      </c>
      <c r="C535" s="78" t="s">
        <v>134</v>
      </c>
      <c r="D535" s="92" t="n">
        <v>0.0634296823468204</v>
      </c>
    </row>
    <row r="536" customFormat="false" ht="13.5" hidden="false" customHeight="false" outlineLevel="0" collapsed="false">
      <c r="A536" s="78" t="s">
        <v>11</v>
      </c>
      <c r="B536" s="78" t="s">
        <v>145</v>
      </c>
      <c r="C536" s="78" t="s">
        <v>135</v>
      </c>
      <c r="D536" s="92" t="n">
        <v>0.0634296823468204</v>
      </c>
    </row>
    <row r="537" customFormat="false" ht="13.5" hidden="false" customHeight="false" outlineLevel="0" collapsed="false">
      <c r="A537" s="78" t="s">
        <v>11</v>
      </c>
      <c r="B537" s="78" t="s">
        <v>145</v>
      </c>
      <c r="C537" s="78" t="s">
        <v>136</v>
      </c>
      <c r="D537" s="92" t="n">
        <v>0.0634296823468204</v>
      </c>
    </row>
    <row r="538" customFormat="false" ht="13.5" hidden="false" customHeight="false" outlineLevel="0" collapsed="false">
      <c r="A538" s="78" t="s">
        <v>11</v>
      </c>
      <c r="B538" s="78" t="s">
        <v>145</v>
      </c>
      <c r="C538" s="78" t="s">
        <v>137</v>
      </c>
      <c r="D538" s="92" t="n">
        <v>0.0634296823468204</v>
      </c>
    </row>
    <row r="539" customFormat="false" ht="13.5" hidden="false" customHeight="false" outlineLevel="0" collapsed="false">
      <c r="A539" s="78" t="s">
        <v>11</v>
      </c>
      <c r="B539" s="78" t="s">
        <v>145</v>
      </c>
      <c r="C539" s="78" t="s">
        <v>138</v>
      </c>
      <c r="D539" s="92" t="n">
        <v>0.0634296823468204</v>
      </c>
    </row>
    <row r="540" customFormat="false" ht="13.5" hidden="false" customHeight="false" outlineLevel="0" collapsed="false">
      <c r="A540" s="78" t="s">
        <v>11</v>
      </c>
      <c r="B540" s="78" t="s">
        <v>146</v>
      </c>
      <c r="C540" s="78" t="s">
        <v>134</v>
      </c>
      <c r="D540" s="92" t="n">
        <v>0.0549874774933766</v>
      </c>
    </row>
    <row r="541" customFormat="false" ht="13.5" hidden="false" customHeight="false" outlineLevel="0" collapsed="false">
      <c r="A541" s="78" t="s">
        <v>11</v>
      </c>
      <c r="B541" s="78" t="s">
        <v>146</v>
      </c>
      <c r="C541" s="78" t="s">
        <v>135</v>
      </c>
      <c r="D541" s="92" t="n">
        <v>0.0549874774933766</v>
      </c>
    </row>
    <row r="542" customFormat="false" ht="13.5" hidden="false" customHeight="false" outlineLevel="0" collapsed="false">
      <c r="A542" s="78" t="s">
        <v>11</v>
      </c>
      <c r="B542" s="78" t="s">
        <v>146</v>
      </c>
      <c r="C542" s="78" t="s">
        <v>136</v>
      </c>
      <c r="D542" s="92" t="n">
        <v>0.0549874774933766</v>
      </c>
    </row>
    <row r="543" customFormat="false" ht="13.5" hidden="false" customHeight="false" outlineLevel="0" collapsed="false">
      <c r="A543" s="78" t="s">
        <v>11</v>
      </c>
      <c r="B543" s="78" t="s">
        <v>146</v>
      </c>
      <c r="C543" s="78" t="s">
        <v>137</v>
      </c>
      <c r="D543" s="92" t="n">
        <v>0.0549874774933766</v>
      </c>
    </row>
    <row r="544" customFormat="false" ht="13.5" hidden="false" customHeight="false" outlineLevel="0" collapsed="false">
      <c r="A544" s="78" t="s">
        <v>11</v>
      </c>
      <c r="B544" s="78" t="s">
        <v>146</v>
      </c>
      <c r="C544" s="78" t="s">
        <v>138</v>
      </c>
      <c r="D544" s="92" t="n">
        <v>0.0549874774933766</v>
      </c>
    </row>
    <row r="545" customFormat="false" ht="13.5" hidden="false" customHeight="false" outlineLevel="0" collapsed="false">
      <c r="A545" s="78" t="s">
        <v>11</v>
      </c>
      <c r="B545" s="78" t="s">
        <v>147</v>
      </c>
      <c r="C545" s="78" t="s">
        <v>134</v>
      </c>
      <c r="D545" s="92" t="n">
        <v>0.608447689558867</v>
      </c>
    </row>
    <row r="546" customFormat="false" ht="13.5" hidden="false" customHeight="false" outlineLevel="0" collapsed="false">
      <c r="A546" s="78" t="s">
        <v>11</v>
      </c>
      <c r="B546" s="78" t="s">
        <v>147</v>
      </c>
      <c r="C546" s="78" t="s">
        <v>135</v>
      </c>
      <c r="D546" s="92" t="n">
        <v>0.608447689558867</v>
      </c>
    </row>
    <row r="547" customFormat="false" ht="13.5" hidden="false" customHeight="false" outlineLevel="0" collapsed="false">
      <c r="A547" s="78" t="s">
        <v>11</v>
      </c>
      <c r="B547" s="78" t="s">
        <v>147</v>
      </c>
      <c r="C547" s="78" t="s">
        <v>136</v>
      </c>
      <c r="D547" s="92" t="n">
        <v>0.608447689558867</v>
      </c>
    </row>
    <row r="548" customFormat="false" ht="13.5" hidden="false" customHeight="false" outlineLevel="0" collapsed="false">
      <c r="A548" s="78" t="s">
        <v>11</v>
      </c>
      <c r="B548" s="78" t="s">
        <v>147</v>
      </c>
      <c r="C548" s="78" t="s">
        <v>137</v>
      </c>
      <c r="D548" s="92" t="n">
        <v>0.608447689558867</v>
      </c>
    </row>
    <row r="549" customFormat="false" ht="13.5" hidden="false" customHeight="false" outlineLevel="0" collapsed="false">
      <c r="A549" s="78" t="s">
        <v>11</v>
      </c>
      <c r="B549" s="78" t="s">
        <v>147</v>
      </c>
      <c r="C549" s="78" t="s">
        <v>138</v>
      </c>
      <c r="D549" s="92" t="n">
        <v>0.608447689558867</v>
      </c>
    </row>
    <row r="550" customFormat="false" ht="13.5" hidden="false" customHeight="false" outlineLevel="0" collapsed="false">
      <c r="A550" s="78" t="s">
        <v>11</v>
      </c>
      <c r="B550" s="78" t="s">
        <v>148</v>
      </c>
      <c r="C550" s="78" t="s">
        <v>134</v>
      </c>
      <c r="D550" s="92" t="n">
        <v>0.192789875928748</v>
      </c>
    </row>
    <row r="551" customFormat="false" ht="13.5" hidden="false" customHeight="false" outlineLevel="0" collapsed="false">
      <c r="A551" s="78" t="s">
        <v>11</v>
      </c>
      <c r="B551" s="78" t="s">
        <v>148</v>
      </c>
      <c r="C551" s="78" t="s">
        <v>135</v>
      </c>
      <c r="D551" s="92" t="n">
        <v>0.192789875928748</v>
      </c>
    </row>
    <row r="552" customFormat="false" ht="13.5" hidden="false" customHeight="false" outlineLevel="0" collapsed="false">
      <c r="A552" s="78" t="s">
        <v>11</v>
      </c>
      <c r="B552" s="78" t="s">
        <v>148</v>
      </c>
      <c r="C552" s="78" t="s">
        <v>136</v>
      </c>
      <c r="D552" s="92" t="n">
        <v>0.192789875928748</v>
      </c>
    </row>
    <row r="553" customFormat="false" ht="13.5" hidden="false" customHeight="false" outlineLevel="0" collapsed="false">
      <c r="A553" s="78" t="s">
        <v>11</v>
      </c>
      <c r="B553" s="78" t="s">
        <v>148</v>
      </c>
      <c r="C553" s="78" t="s">
        <v>137</v>
      </c>
      <c r="D553" s="92" t="n">
        <v>0.192789875928748</v>
      </c>
    </row>
    <row r="554" customFormat="false" ht="13.5" hidden="false" customHeight="false" outlineLevel="0" collapsed="false">
      <c r="A554" s="78" t="s">
        <v>11</v>
      </c>
      <c r="B554" s="78" t="s">
        <v>148</v>
      </c>
      <c r="C554" s="78" t="s">
        <v>138</v>
      </c>
      <c r="D554" s="92" t="n">
        <v>0.192789875928748</v>
      </c>
    </row>
    <row r="555" customFormat="false" ht="13.5" hidden="false" customHeight="false" outlineLevel="0" collapsed="false">
      <c r="A555" s="78" t="s">
        <v>11</v>
      </c>
      <c r="B555" s="78" t="s">
        <v>149</v>
      </c>
      <c r="C555" s="78" t="s">
        <v>150</v>
      </c>
      <c r="D555" s="92" t="n">
        <v>254.069014793572</v>
      </c>
    </row>
    <row r="556" customFormat="false" ht="13.5" hidden="false" customHeight="false" outlineLevel="0" collapsed="false">
      <c r="A556" s="78" t="s">
        <v>11</v>
      </c>
      <c r="B556" s="78" t="s">
        <v>149</v>
      </c>
      <c r="C556" s="78" t="s">
        <v>151</v>
      </c>
      <c r="D556" s="92" t="n">
        <v>10.8231608955672</v>
      </c>
    </row>
    <row r="557" customFormat="false" ht="13.5" hidden="false" customHeight="false" outlineLevel="0" collapsed="false">
      <c r="A557" s="78" t="s">
        <v>11</v>
      </c>
      <c r="B557" s="78" t="s">
        <v>149</v>
      </c>
      <c r="C557" s="78" t="s">
        <v>112</v>
      </c>
      <c r="D557" s="92" t="n">
        <v>5.43920654480863</v>
      </c>
    </row>
    <row r="558" customFormat="false" ht="13.5" hidden="false" customHeight="false" outlineLevel="0" collapsed="false">
      <c r="A558" s="78" t="s">
        <v>11</v>
      </c>
      <c r="B558" s="78" t="s">
        <v>149</v>
      </c>
      <c r="C558" s="78" t="s">
        <v>113</v>
      </c>
      <c r="D558" s="92" t="n">
        <v>0</v>
      </c>
    </row>
    <row r="559" customFormat="false" ht="13.5" hidden="false" customHeight="false" outlineLevel="0" collapsed="false">
      <c r="A559" s="78" t="s">
        <v>11</v>
      </c>
      <c r="B559" s="78" t="s">
        <v>149</v>
      </c>
      <c r="C559" s="78" t="s">
        <v>152</v>
      </c>
      <c r="D559" s="92" t="n">
        <v>15.9783286213181</v>
      </c>
    </row>
    <row r="560" customFormat="false" ht="13.5" hidden="false" customHeight="false" outlineLevel="0" collapsed="false">
      <c r="A560" s="78" t="s">
        <v>11</v>
      </c>
      <c r="B560" s="78" t="s">
        <v>149</v>
      </c>
      <c r="C560" s="78" t="s">
        <v>153</v>
      </c>
      <c r="D560" s="92" t="n">
        <v>47.6600439500734</v>
      </c>
    </row>
    <row r="561" customFormat="false" ht="13.5" hidden="false" customHeight="false" outlineLevel="0" collapsed="false">
      <c r="A561" s="78" t="s">
        <v>11</v>
      </c>
      <c r="B561" s="78" t="s">
        <v>149</v>
      </c>
      <c r="C561" s="78" t="s">
        <v>154</v>
      </c>
      <c r="D561" s="92" t="n">
        <v>0.246366155465156</v>
      </c>
    </row>
    <row r="562" customFormat="false" ht="13.5" hidden="false" customHeight="false" outlineLevel="0" collapsed="false">
      <c r="A562" s="78" t="s">
        <v>11</v>
      </c>
      <c r="B562" s="78" t="s">
        <v>156</v>
      </c>
      <c r="C562" s="78" t="s">
        <v>157</v>
      </c>
      <c r="D562" s="92" t="n">
        <v>15.9316376728679</v>
      </c>
    </row>
    <row r="563" customFormat="false" ht="13.5" hidden="false" customHeight="false" outlineLevel="0" collapsed="false">
      <c r="A563" s="78" t="s">
        <v>11</v>
      </c>
      <c r="B563" s="78" t="s">
        <v>156</v>
      </c>
      <c r="C563" s="78" t="s">
        <v>158</v>
      </c>
      <c r="D563" s="92" t="n">
        <v>25.5534680254447</v>
      </c>
    </row>
    <row r="564" customFormat="false" ht="13.5" hidden="false" customHeight="false" outlineLevel="0" collapsed="false">
      <c r="A564" s="78" t="s">
        <v>11</v>
      </c>
      <c r="B564" s="78" t="s">
        <v>156</v>
      </c>
      <c r="C564" s="78" t="s">
        <v>159</v>
      </c>
      <c r="D564" s="92" t="n">
        <v>352.237071892198</v>
      </c>
    </row>
    <row r="565" customFormat="false" ht="13.5" hidden="false" customHeight="false" outlineLevel="0" collapsed="false">
      <c r="A565" s="78" t="s">
        <v>11</v>
      </c>
      <c r="B565" s="78" t="s">
        <v>156</v>
      </c>
      <c r="C565" s="78" t="s">
        <v>160</v>
      </c>
      <c r="D565" s="92" t="n">
        <v>21.7433380481698</v>
      </c>
    </row>
    <row r="566" customFormat="false" ht="13.5" hidden="false" customHeight="false" outlineLevel="0" collapsed="false">
      <c r="A566" s="78" t="s">
        <v>11</v>
      </c>
      <c r="B566" s="78" t="s">
        <v>156</v>
      </c>
      <c r="C566" s="78" t="s">
        <v>161</v>
      </c>
      <c r="D566" s="92" t="n">
        <v>2.90283358578888</v>
      </c>
    </row>
    <row r="567" customFormat="false" ht="13.5" hidden="false" customHeight="false" outlineLevel="0" collapsed="false">
      <c r="A567" s="78" t="s">
        <v>11</v>
      </c>
      <c r="B567" s="78" t="s">
        <v>156</v>
      </c>
      <c r="C567" s="78" t="s">
        <v>162</v>
      </c>
      <c r="D567" s="92" t="n">
        <v>0.483068342205187</v>
      </c>
    </row>
    <row r="568" customFormat="false" ht="13.5" hidden="false" customHeight="false" outlineLevel="0" collapsed="false">
      <c r="A568" s="78" t="s">
        <v>11</v>
      </c>
      <c r="B568" s="78" t="s">
        <v>164</v>
      </c>
      <c r="C568" s="78" t="s">
        <v>134</v>
      </c>
      <c r="D568" s="92" t="n">
        <v>25.0827900599129</v>
      </c>
    </row>
    <row r="569" customFormat="false" ht="13.5" hidden="false" customHeight="false" outlineLevel="0" collapsed="false">
      <c r="A569" s="78" t="s">
        <v>11</v>
      </c>
      <c r="B569" s="78" t="s">
        <v>164</v>
      </c>
      <c r="C569" s="78" t="s">
        <v>135</v>
      </c>
      <c r="D569" s="92" t="n">
        <v>25.0827900599129</v>
      </c>
    </row>
    <row r="570" customFormat="false" ht="13.5" hidden="false" customHeight="false" outlineLevel="0" collapsed="false">
      <c r="A570" s="78" t="s">
        <v>11</v>
      </c>
      <c r="B570" s="78" t="s">
        <v>164</v>
      </c>
      <c r="C570" s="78" t="s">
        <v>136</v>
      </c>
      <c r="D570" s="92" t="n">
        <v>25.0827900599129</v>
      </c>
    </row>
    <row r="571" customFormat="false" ht="13.5" hidden="false" customHeight="false" outlineLevel="0" collapsed="false">
      <c r="A571" s="78" t="s">
        <v>11</v>
      </c>
      <c r="B571" s="78" t="s">
        <v>164</v>
      </c>
      <c r="C571" s="78" t="s">
        <v>137</v>
      </c>
      <c r="D571" s="92" t="n">
        <v>25.0827900599129</v>
      </c>
    </row>
    <row r="572" customFormat="false" ht="13.5" hidden="false" customHeight="false" outlineLevel="0" collapsed="false">
      <c r="A572" s="78" t="s">
        <v>11</v>
      </c>
      <c r="B572" s="78" t="s">
        <v>164</v>
      </c>
      <c r="C572" s="78" t="s">
        <v>138</v>
      </c>
      <c r="D572" s="92" t="n">
        <v>25.0827900599129</v>
      </c>
    </row>
    <row r="573" customFormat="false" ht="13.5" hidden="false" customHeight="false" outlineLevel="0" collapsed="false">
      <c r="A573" s="78" t="s">
        <v>11</v>
      </c>
      <c r="B573" s="78" t="s">
        <v>165</v>
      </c>
      <c r="C573" s="78" t="s">
        <v>134</v>
      </c>
      <c r="D573" s="92" t="n">
        <v>10.4818974400871</v>
      </c>
    </row>
    <row r="574" customFormat="false" ht="13.5" hidden="false" customHeight="false" outlineLevel="0" collapsed="false">
      <c r="A574" s="78" t="s">
        <v>11</v>
      </c>
      <c r="B574" s="78" t="s">
        <v>165</v>
      </c>
      <c r="C574" s="78" t="s">
        <v>135</v>
      </c>
      <c r="D574" s="92" t="n">
        <v>10.4818974400871</v>
      </c>
    </row>
    <row r="575" customFormat="false" ht="13.5" hidden="false" customHeight="false" outlineLevel="0" collapsed="false">
      <c r="A575" s="78" t="s">
        <v>11</v>
      </c>
      <c r="B575" s="78" t="s">
        <v>165</v>
      </c>
      <c r="C575" s="78" t="s">
        <v>136</v>
      </c>
      <c r="D575" s="92" t="n">
        <v>10.4818974400871</v>
      </c>
    </row>
    <row r="576" customFormat="false" ht="13.5" hidden="false" customHeight="false" outlineLevel="0" collapsed="false">
      <c r="A576" s="78" t="s">
        <v>11</v>
      </c>
      <c r="B576" s="78" t="s">
        <v>165</v>
      </c>
      <c r="C576" s="78" t="s">
        <v>137</v>
      </c>
      <c r="D576" s="92" t="n">
        <v>10.4818974400871</v>
      </c>
    </row>
    <row r="577" customFormat="false" ht="13.5" hidden="false" customHeight="false" outlineLevel="0" collapsed="false">
      <c r="A577" s="78" t="s">
        <v>11</v>
      </c>
      <c r="B577" s="78" t="s">
        <v>165</v>
      </c>
      <c r="C577" s="78" t="s">
        <v>138</v>
      </c>
      <c r="D577" s="92" t="n">
        <v>10.4818974400871</v>
      </c>
    </row>
    <row r="578" customFormat="false" ht="13.5" hidden="false" customHeight="false" outlineLevel="0" collapsed="false">
      <c r="A578" s="78" t="s">
        <v>13</v>
      </c>
      <c r="B578" s="78" t="s">
        <v>111</v>
      </c>
      <c r="C578" s="78" t="s">
        <v>112</v>
      </c>
      <c r="D578" s="92" t="n">
        <v>406.49720509203</v>
      </c>
    </row>
    <row r="579" customFormat="false" ht="13.5" hidden="false" customHeight="false" outlineLevel="0" collapsed="false">
      <c r="A579" s="78" t="s">
        <v>13</v>
      </c>
      <c r="B579" s="78" t="s">
        <v>111</v>
      </c>
      <c r="C579" s="78" t="s">
        <v>113</v>
      </c>
      <c r="D579" s="92" t="n">
        <v>9.39948862247056</v>
      </c>
    </row>
    <row r="580" customFormat="false" ht="13.5" hidden="false" customHeight="false" outlineLevel="0" collapsed="false">
      <c r="A580" s="78" t="s">
        <v>13</v>
      </c>
      <c r="B580" s="78" t="s">
        <v>115</v>
      </c>
      <c r="C580" s="78" t="s">
        <v>116</v>
      </c>
      <c r="D580" s="92" t="n">
        <v>14.4539179471437</v>
      </c>
    </row>
    <row r="581" customFormat="false" ht="13.5" hidden="false" customHeight="false" outlineLevel="0" collapsed="false">
      <c r="A581" s="78" t="s">
        <v>13</v>
      </c>
      <c r="B581" s="78" t="s">
        <v>117</v>
      </c>
      <c r="C581" s="78" t="s">
        <v>116</v>
      </c>
      <c r="D581" s="92" t="n">
        <v>0.331065889916987</v>
      </c>
    </row>
    <row r="582" customFormat="false" ht="13.5" hidden="false" customHeight="false" outlineLevel="0" collapsed="false">
      <c r="A582" s="78" t="s">
        <v>13</v>
      </c>
      <c r="B582" s="78" t="s">
        <v>118</v>
      </c>
      <c r="C582" s="78" t="s">
        <v>116</v>
      </c>
      <c r="D582" s="92" t="n">
        <v>34.3023584920173</v>
      </c>
    </row>
    <row r="583" customFormat="false" ht="13.5" hidden="false" customHeight="false" outlineLevel="0" collapsed="false">
      <c r="A583" s="78" t="s">
        <v>13</v>
      </c>
      <c r="B583" s="78" t="s">
        <v>119</v>
      </c>
      <c r="C583" s="78" t="s">
        <v>116</v>
      </c>
      <c r="D583" s="92" t="n">
        <v>4.1675976332387</v>
      </c>
    </row>
    <row r="584" customFormat="false" ht="13.5" hidden="false" customHeight="false" outlineLevel="0" collapsed="false">
      <c r="A584" s="78" t="s">
        <v>13</v>
      </c>
      <c r="B584" s="78" t="s">
        <v>120</v>
      </c>
      <c r="C584" s="78" t="s">
        <v>116</v>
      </c>
      <c r="D584" s="92" t="n">
        <v>24.1806654013664</v>
      </c>
    </row>
    <row r="585" customFormat="false" ht="13.5" hidden="false" customHeight="false" outlineLevel="0" collapsed="false">
      <c r="A585" s="78" t="s">
        <v>13</v>
      </c>
      <c r="B585" s="78" t="s">
        <v>121</v>
      </c>
      <c r="C585" s="78" t="s">
        <v>116</v>
      </c>
      <c r="D585" s="92" t="n">
        <v>4.68990349711888</v>
      </c>
    </row>
    <row r="586" customFormat="false" ht="13.5" hidden="false" customHeight="false" outlineLevel="0" collapsed="false">
      <c r="A586" s="78" t="s">
        <v>13</v>
      </c>
      <c r="B586" s="78" t="s">
        <v>122</v>
      </c>
      <c r="C586" s="78" t="s">
        <v>116</v>
      </c>
      <c r="D586" s="92" t="n">
        <v>0.911935361367173</v>
      </c>
    </row>
    <row r="587" customFormat="false" ht="13.5" hidden="false" customHeight="false" outlineLevel="0" collapsed="false">
      <c r="A587" s="78" t="s">
        <v>13</v>
      </c>
      <c r="B587" s="78" t="s">
        <v>123</v>
      </c>
      <c r="C587" s="78" t="s">
        <v>116</v>
      </c>
      <c r="D587" s="92" t="n">
        <v>34.7917135318977</v>
      </c>
    </row>
    <row r="588" customFormat="false" ht="13.5" hidden="false" customHeight="false" outlineLevel="0" collapsed="false">
      <c r="A588" s="78" t="s">
        <v>13</v>
      </c>
      <c r="B588" s="78" t="s">
        <v>124</v>
      </c>
      <c r="C588" s="78" t="s">
        <v>116</v>
      </c>
      <c r="D588" s="92" t="n">
        <v>3.19086216270659</v>
      </c>
    </row>
    <row r="589" customFormat="false" ht="13.5" hidden="false" customHeight="false" outlineLevel="0" collapsed="false">
      <c r="A589" s="78" t="s">
        <v>13</v>
      </c>
      <c r="B589" s="78" t="s">
        <v>125</v>
      </c>
      <c r="C589" s="78" t="s">
        <v>116</v>
      </c>
      <c r="D589" s="92" t="n">
        <v>39.6623534834656</v>
      </c>
    </row>
    <row r="590" customFormat="false" ht="13.5" hidden="false" customHeight="false" outlineLevel="0" collapsed="false">
      <c r="A590" s="78" t="s">
        <v>13</v>
      </c>
      <c r="B590" s="78" t="s">
        <v>126</v>
      </c>
      <c r="C590" s="78" t="s">
        <v>116</v>
      </c>
      <c r="D590" s="92" t="n">
        <v>42.1669424633063</v>
      </c>
    </row>
    <row r="591" customFormat="false" ht="13.5" hidden="false" customHeight="false" outlineLevel="0" collapsed="false">
      <c r="A591" s="78" t="s">
        <v>13</v>
      </c>
      <c r="B591" s="78" t="s">
        <v>127</v>
      </c>
      <c r="C591" s="78" t="s">
        <v>116</v>
      </c>
      <c r="D591" s="92" t="n">
        <v>28.1199944687185</v>
      </c>
    </row>
    <row r="592" customFormat="false" ht="13.5" hidden="false" customHeight="false" outlineLevel="0" collapsed="false">
      <c r="A592" s="78" t="s">
        <v>13</v>
      </c>
      <c r="B592" s="78" t="s">
        <v>128</v>
      </c>
      <c r="C592" s="78" t="s">
        <v>116</v>
      </c>
      <c r="D592" s="92" t="n">
        <v>121.42727688639</v>
      </c>
    </row>
    <row r="593" customFormat="false" ht="13.5" hidden="false" customHeight="false" outlineLevel="0" collapsed="false">
      <c r="A593" s="78" t="s">
        <v>13</v>
      </c>
      <c r="B593" s="78" t="s">
        <v>129</v>
      </c>
      <c r="C593" s="78" t="s">
        <v>116</v>
      </c>
      <c r="D593" s="92" t="n">
        <v>29.1806083018358</v>
      </c>
    </row>
    <row r="594" customFormat="false" ht="13.5" hidden="false" customHeight="false" outlineLevel="0" collapsed="false">
      <c r="A594" s="78" t="s">
        <v>13</v>
      </c>
      <c r="B594" s="78" t="s">
        <v>130</v>
      </c>
      <c r="C594" s="78" t="s">
        <v>116</v>
      </c>
      <c r="D594" s="92" t="n">
        <v>17.9788678617679</v>
      </c>
    </row>
    <row r="595" customFormat="false" ht="13.5" hidden="false" customHeight="false" outlineLevel="0" collapsed="false">
      <c r="A595" s="78" t="s">
        <v>13</v>
      </c>
      <c r="B595" s="78" t="s">
        <v>131</v>
      </c>
      <c r="C595" s="78" t="s">
        <v>116</v>
      </c>
      <c r="D595" s="92" t="n">
        <v>65.7813246668984</v>
      </c>
    </row>
    <row r="596" customFormat="false" ht="13.5" hidden="false" customHeight="false" outlineLevel="0" collapsed="false">
      <c r="A596" s="78" t="s">
        <v>13</v>
      </c>
      <c r="B596" s="78" t="s">
        <v>133</v>
      </c>
      <c r="C596" s="78" t="s">
        <v>134</v>
      </c>
      <c r="D596" s="92" t="n">
        <v>0.29758889346476</v>
      </c>
    </row>
    <row r="597" customFormat="false" ht="13.5" hidden="false" customHeight="false" outlineLevel="0" collapsed="false">
      <c r="A597" s="78" t="s">
        <v>13</v>
      </c>
      <c r="B597" s="78" t="s">
        <v>133</v>
      </c>
      <c r="C597" s="78" t="s">
        <v>135</v>
      </c>
      <c r="D597" s="92" t="n">
        <v>0.29758889346476</v>
      </c>
    </row>
    <row r="598" customFormat="false" ht="13.5" hidden="false" customHeight="false" outlineLevel="0" collapsed="false">
      <c r="A598" s="78" t="s">
        <v>13</v>
      </c>
      <c r="B598" s="78" t="s">
        <v>133</v>
      </c>
      <c r="C598" s="78" t="s">
        <v>136</v>
      </c>
      <c r="D598" s="92" t="n">
        <v>0.29758889346476</v>
      </c>
    </row>
    <row r="599" customFormat="false" ht="13.5" hidden="false" customHeight="false" outlineLevel="0" collapsed="false">
      <c r="A599" s="78" t="s">
        <v>13</v>
      </c>
      <c r="B599" s="78" t="s">
        <v>133</v>
      </c>
      <c r="C599" s="78" t="s">
        <v>137</v>
      </c>
      <c r="D599" s="92" t="n">
        <v>0.29758889346476</v>
      </c>
    </row>
    <row r="600" customFormat="false" ht="13.5" hidden="false" customHeight="false" outlineLevel="0" collapsed="false">
      <c r="A600" s="78" t="s">
        <v>13</v>
      </c>
      <c r="B600" s="78" t="s">
        <v>133</v>
      </c>
      <c r="C600" s="78" t="s">
        <v>138</v>
      </c>
      <c r="D600" s="92" t="n">
        <v>0.29758889346476</v>
      </c>
    </row>
    <row r="601" customFormat="false" ht="13.5" hidden="false" customHeight="false" outlineLevel="0" collapsed="false">
      <c r="A601" s="78" t="s">
        <v>13</v>
      </c>
      <c r="B601" s="78" t="s">
        <v>139</v>
      </c>
      <c r="C601" s="78" t="s">
        <v>134</v>
      </c>
      <c r="D601" s="92" t="n">
        <v>0.0470300616716882</v>
      </c>
    </row>
    <row r="602" customFormat="false" ht="13.5" hidden="false" customHeight="false" outlineLevel="0" collapsed="false">
      <c r="A602" s="78" t="s">
        <v>13</v>
      </c>
      <c r="B602" s="78" t="s">
        <v>139</v>
      </c>
      <c r="C602" s="78" t="s">
        <v>135</v>
      </c>
      <c r="D602" s="92" t="n">
        <v>0.0470300616716882</v>
      </c>
    </row>
    <row r="603" customFormat="false" ht="13.5" hidden="false" customHeight="false" outlineLevel="0" collapsed="false">
      <c r="A603" s="78" t="s">
        <v>13</v>
      </c>
      <c r="B603" s="78" t="s">
        <v>139</v>
      </c>
      <c r="C603" s="78" t="s">
        <v>136</v>
      </c>
      <c r="D603" s="92" t="n">
        <v>0.0470300616716882</v>
      </c>
    </row>
    <row r="604" customFormat="false" ht="13.5" hidden="false" customHeight="false" outlineLevel="0" collapsed="false">
      <c r="A604" s="78" t="s">
        <v>13</v>
      </c>
      <c r="B604" s="78" t="s">
        <v>139</v>
      </c>
      <c r="C604" s="78" t="s">
        <v>137</v>
      </c>
      <c r="D604" s="92" t="n">
        <v>0.0470300616716882</v>
      </c>
    </row>
    <row r="605" customFormat="false" ht="13.5" hidden="false" customHeight="false" outlineLevel="0" collapsed="false">
      <c r="A605" s="78" t="s">
        <v>13</v>
      </c>
      <c r="B605" s="78" t="s">
        <v>139</v>
      </c>
      <c r="C605" s="78" t="s">
        <v>138</v>
      </c>
      <c r="D605" s="92" t="n">
        <v>0.0470300616716882</v>
      </c>
    </row>
    <row r="606" customFormat="false" ht="13.5" hidden="false" customHeight="false" outlineLevel="0" collapsed="false">
      <c r="A606" s="78" t="s">
        <v>13</v>
      </c>
      <c r="B606" s="78" t="s">
        <v>140</v>
      </c>
      <c r="C606" s="78" t="s">
        <v>134</v>
      </c>
      <c r="D606" s="92" t="n">
        <v>0.0891639832956294</v>
      </c>
    </row>
    <row r="607" customFormat="false" ht="13.5" hidden="false" customHeight="false" outlineLevel="0" collapsed="false">
      <c r="A607" s="78" t="s">
        <v>13</v>
      </c>
      <c r="B607" s="78" t="s">
        <v>140</v>
      </c>
      <c r="C607" s="78" t="s">
        <v>135</v>
      </c>
      <c r="D607" s="92" t="n">
        <v>0.0891639832956294</v>
      </c>
    </row>
    <row r="608" customFormat="false" ht="13.5" hidden="false" customHeight="false" outlineLevel="0" collapsed="false">
      <c r="A608" s="78" t="s">
        <v>13</v>
      </c>
      <c r="B608" s="78" t="s">
        <v>140</v>
      </c>
      <c r="C608" s="78" t="s">
        <v>136</v>
      </c>
      <c r="D608" s="92" t="n">
        <v>0.0891639832956294</v>
      </c>
    </row>
    <row r="609" customFormat="false" ht="13.5" hidden="false" customHeight="false" outlineLevel="0" collapsed="false">
      <c r="A609" s="78" t="s">
        <v>13</v>
      </c>
      <c r="B609" s="78" t="s">
        <v>140</v>
      </c>
      <c r="C609" s="78" t="s">
        <v>137</v>
      </c>
      <c r="D609" s="92" t="n">
        <v>0.0891639832956294</v>
      </c>
    </row>
    <row r="610" customFormat="false" ht="13.5" hidden="false" customHeight="false" outlineLevel="0" collapsed="false">
      <c r="A610" s="78" t="s">
        <v>13</v>
      </c>
      <c r="B610" s="78" t="s">
        <v>140</v>
      </c>
      <c r="C610" s="78" t="s">
        <v>138</v>
      </c>
      <c r="D610" s="92" t="n">
        <v>0.0891639832956294</v>
      </c>
    </row>
    <row r="611" customFormat="false" ht="13.5" hidden="false" customHeight="false" outlineLevel="0" collapsed="false">
      <c r="A611" s="78" t="s">
        <v>13</v>
      </c>
      <c r="B611" s="78" t="s">
        <v>141</v>
      </c>
      <c r="C611" s="78" t="s">
        <v>134</v>
      </c>
      <c r="D611" s="92" t="n">
        <v>0</v>
      </c>
    </row>
    <row r="612" customFormat="false" ht="13.5" hidden="false" customHeight="false" outlineLevel="0" collapsed="false">
      <c r="A612" s="78" t="s">
        <v>13</v>
      </c>
      <c r="B612" s="78" t="s">
        <v>141</v>
      </c>
      <c r="C612" s="78" t="s">
        <v>135</v>
      </c>
      <c r="D612" s="92" t="n">
        <v>0</v>
      </c>
    </row>
    <row r="613" customFormat="false" ht="13.5" hidden="false" customHeight="false" outlineLevel="0" collapsed="false">
      <c r="A613" s="78" t="s">
        <v>13</v>
      </c>
      <c r="B613" s="78" t="s">
        <v>141</v>
      </c>
      <c r="C613" s="78" t="s">
        <v>136</v>
      </c>
      <c r="D613" s="92" t="n">
        <v>0</v>
      </c>
    </row>
    <row r="614" customFormat="false" ht="13.5" hidden="false" customHeight="false" outlineLevel="0" collapsed="false">
      <c r="A614" s="78" t="s">
        <v>13</v>
      </c>
      <c r="B614" s="78" t="s">
        <v>141</v>
      </c>
      <c r="C614" s="78" t="s">
        <v>137</v>
      </c>
      <c r="D614" s="92" t="n">
        <v>0</v>
      </c>
    </row>
    <row r="615" customFormat="false" ht="13.5" hidden="false" customHeight="false" outlineLevel="0" collapsed="false">
      <c r="A615" s="78" t="s">
        <v>13</v>
      </c>
      <c r="B615" s="78" t="s">
        <v>141</v>
      </c>
      <c r="C615" s="78" t="s">
        <v>138</v>
      </c>
      <c r="D615" s="92" t="n">
        <v>0</v>
      </c>
    </row>
    <row r="616" customFormat="false" ht="13.5" hidden="false" customHeight="false" outlineLevel="0" collapsed="false">
      <c r="A616" s="78" t="s">
        <v>13</v>
      </c>
      <c r="B616" s="78" t="s">
        <v>142</v>
      </c>
      <c r="C616" s="78" t="s">
        <v>134</v>
      </c>
      <c r="D616" s="92" t="n">
        <v>0.0281664974950519</v>
      </c>
    </row>
    <row r="617" customFormat="false" ht="13.5" hidden="false" customHeight="false" outlineLevel="0" collapsed="false">
      <c r="A617" s="78" t="s">
        <v>13</v>
      </c>
      <c r="B617" s="78" t="s">
        <v>142</v>
      </c>
      <c r="C617" s="78" t="s">
        <v>135</v>
      </c>
      <c r="D617" s="92" t="n">
        <v>0.0281664974950519</v>
      </c>
    </row>
    <row r="618" customFormat="false" ht="13.5" hidden="false" customHeight="false" outlineLevel="0" collapsed="false">
      <c r="A618" s="78" t="s">
        <v>13</v>
      </c>
      <c r="B618" s="78" t="s">
        <v>142</v>
      </c>
      <c r="C618" s="78" t="s">
        <v>136</v>
      </c>
      <c r="D618" s="92" t="n">
        <v>0.0281664974950519</v>
      </c>
    </row>
    <row r="619" customFormat="false" ht="13.5" hidden="false" customHeight="false" outlineLevel="0" collapsed="false">
      <c r="A619" s="78" t="s">
        <v>13</v>
      </c>
      <c r="B619" s="78" t="s">
        <v>142</v>
      </c>
      <c r="C619" s="78" t="s">
        <v>137</v>
      </c>
      <c r="D619" s="92" t="n">
        <v>0.0281664974950519</v>
      </c>
    </row>
    <row r="620" customFormat="false" ht="13.5" hidden="false" customHeight="false" outlineLevel="0" collapsed="false">
      <c r="A620" s="78" t="s">
        <v>13</v>
      </c>
      <c r="B620" s="78" t="s">
        <v>142</v>
      </c>
      <c r="C620" s="78" t="s">
        <v>138</v>
      </c>
      <c r="D620" s="92" t="n">
        <v>0.0281664974950519</v>
      </c>
    </row>
    <row r="621" customFormat="false" ht="13.5" hidden="false" customHeight="false" outlineLevel="0" collapsed="false">
      <c r="A621" s="78" t="s">
        <v>13</v>
      </c>
      <c r="B621" s="78" t="s">
        <v>143</v>
      </c>
      <c r="C621" s="78" t="s">
        <v>134</v>
      </c>
      <c r="D621" s="92" t="n">
        <v>0.0475574966508805</v>
      </c>
    </row>
    <row r="622" customFormat="false" ht="13.5" hidden="false" customHeight="false" outlineLevel="0" collapsed="false">
      <c r="A622" s="78" t="s">
        <v>13</v>
      </c>
      <c r="B622" s="78" t="s">
        <v>143</v>
      </c>
      <c r="C622" s="78" t="s">
        <v>135</v>
      </c>
      <c r="D622" s="92" t="n">
        <v>0.0475574966508805</v>
      </c>
    </row>
    <row r="623" customFormat="false" ht="13.5" hidden="false" customHeight="false" outlineLevel="0" collapsed="false">
      <c r="A623" s="78" t="s">
        <v>13</v>
      </c>
      <c r="B623" s="78" t="s">
        <v>143</v>
      </c>
      <c r="C623" s="78" t="s">
        <v>136</v>
      </c>
      <c r="D623" s="92" t="n">
        <v>0.0475574966508805</v>
      </c>
    </row>
    <row r="624" customFormat="false" ht="13.5" hidden="false" customHeight="false" outlineLevel="0" collapsed="false">
      <c r="A624" s="78" t="s">
        <v>13</v>
      </c>
      <c r="B624" s="78" t="s">
        <v>143</v>
      </c>
      <c r="C624" s="78" t="s">
        <v>137</v>
      </c>
      <c r="D624" s="92" t="n">
        <v>0.0475574966508805</v>
      </c>
    </row>
    <row r="625" customFormat="false" ht="13.5" hidden="false" customHeight="false" outlineLevel="0" collapsed="false">
      <c r="A625" s="78" t="s">
        <v>13</v>
      </c>
      <c r="B625" s="78" t="s">
        <v>143</v>
      </c>
      <c r="C625" s="78" t="s">
        <v>138</v>
      </c>
      <c r="D625" s="92" t="n">
        <v>0.0475574966508805</v>
      </c>
    </row>
    <row r="626" customFormat="false" ht="13.5" hidden="false" customHeight="false" outlineLevel="0" collapsed="false">
      <c r="A626" s="78" t="s">
        <v>13</v>
      </c>
      <c r="B626" s="78" t="s">
        <v>144</v>
      </c>
      <c r="C626" s="78" t="s">
        <v>134</v>
      </c>
      <c r="D626" s="92" t="n">
        <v>0.213131313940497</v>
      </c>
    </row>
    <row r="627" customFormat="false" ht="13.5" hidden="false" customHeight="false" outlineLevel="0" collapsed="false">
      <c r="A627" s="78" t="s">
        <v>13</v>
      </c>
      <c r="B627" s="78" t="s">
        <v>144</v>
      </c>
      <c r="C627" s="78" t="s">
        <v>135</v>
      </c>
      <c r="D627" s="92" t="n">
        <v>0.213131313940497</v>
      </c>
    </row>
    <row r="628" customFormat="false" ht="13.5" hidden="false" customHeight="false" outlineLevel="0" collapsed="false">
      <c r="A628" s="78" t="s">
        <v>13</v>
      </c>
      <c r="B628" s="78" t="s">
        <v>144</v>
      </c>
      <c r="C628" s="78" t="s">
        <v>136</v>
      </c>
      <c r="D628" s="92" t="n">
        <v>0.213131313940497</v>
      </c>
    </row>
    <row r="629" customFormat="false" ht="13.5" hidden="false" customHeight="false" outlineLevel="0" collapsed="false">
      <c r="A629" s="78" t="s">
        <v>13</v>
      </c>
      <c r="B629" s="78" t="s">
        <v>144</v>
      </c>
      <c r="C629" s="78" t="s">
        <v>137</v>
      </c>
      <c r="D629" s="92" t="n">
        <v>0.213131313940497</v>
      </c>
    </row>
    <row r="630" customFormat="false" ht="13.5" hidden="false" customHeight="false" outlineLevel="0" collapsed="false">
      <c r="A630" s="78" t="s">
        <v>13</v>
      </c>
      <c r="B630" s="78" t="s">
        <v>144</v>
      </c>
      <c r="C630" s="78" t="s">
        <v>138</v>
      </c>
      <c r="D630" s="92" t="n">
        <v>0.213131313940497</v>
      </c>
    </row>
    <row r="631" customFormat="false" ht="13.5" hidden="false" customHeight="false" outlineLevel="0" collapsed="false">
      <c r="A631" s="78" t="s">
        <v>13</v>
      </c>
      <c r="B631" s="78" t="s">
        <v>145</v>
      </c>
      <c r="C631" s="78" t="s">
        <v>134</v>
      </c>
      <c r="D631" s="92" t="n">
        <v>0.0491616191686882</v>
      </c>
    </row>
    <row r="632" customFormat="false" ht="13.5" hidden="false" customHeight="false" outlineLevel="0" collapsed="false">
      <c r="A632" s="78" t="s">
        <v>13</v>
      </c>
      <c r="B632" s="78" t="s">
        <v>145</v>
      </c>
      <c r="C632" s="78" t="s">
        <v>135</v>
      </c>
      <c r="D632" s="92" t="n">
        <v>0.0491616191686882</v>
      </c>
    </row>
    <row r="633" customFormat="false" ht="13.5" hidden="false" customHeight="false" outlineLevel="0" collapsed="false">
      <c r="A633" s="78" t="s">
        <v>13</v>
      </c>
      <c r="B633" s="78" t="s">
        <v>145</v>
      </c>
      <c r="C633" s="78" t="s">
        <v>136</v>
      </c>
      <c r="D633" s="92" t="n">
        <v>0.0491616191686882</v>
      </c>
    </row>
    <row r="634" customFormat="false" ht="13.5" hidden="false" customHeight="false" outlineLevel="0" collapsed="false">
      <c r="A634" s="78" t="s">
        <v>13</v>
      </c>
      <c r="B634" s="78" t="s">
        <v>145</v>
      </c>
      <c r="C634" s="78" t="s">
        <v>137</v>
      </c>
      <c r="D634" s="92" t="n">
        <v>0.0491616191686882</v>
      </c>
    </row>
    <row r="635" customFormat="false" ht="13.5" hidden="false" customHeight="false" outlineLevel="0" collapsed="false">
      <c r="A635" s="78" t="s">
        <v>13</v>
      </c>
      <c r="B635" s="78" t="s">
        <v>145</v>
      </c>
      <c r="C635" s="78" t="s">
        <v>138</v>
      </c>
      <c r="D635" s="92" t="n">
        <v>0.0491616191686882</v>
      </c>
    </row>
    <row r="636" customFormat="false" ht="13.5" hidden="false" customHeight="false" outlineLevel="0" collapsed="false">
      <c r="A636" s="78" t="s">
        <v>13</v>
      </c>
      <c r="B636" s="78" t="s">
        <v>146</v>
      </c>
      <c r="C636" s="78" t="s">
        <v>134</v>
      </c>
      <c r="D636" s="92" t="n">
        <v>0.0380538017564676</v>
      </c>
    </row>
    <row r="637" customFormat="false" ht="13.5" hidden="false" customHeight="false" outlineLevel="0" collapsed="false">
      <c r="A637" s="78" t="s">
        <v>13</v>
      </c>
      <c r="B637" s="78" t="s">
        <v>146</v>
      </c>
      <c r="C637" s="78" t="s">
        <v>135</v>
      </c>
      <c r="D637" s="92" t="n">
        <v>0.0380538017564676</v>
      </c>
    </row>
    <row r="638" customFormat="false" ht="13.5" hidden="false" customHeight="false" outlineLevel="0" collapsed="false">
      <c r="A638" s="78" t="s">
        <v>13</v>
      </c>
      <c r="B638" s="78" t="s">
        <v>146</v>
      </c>
      <c r="C638" s="78" t="s">
        <v>136</v>
      </c>
      <c r="D638" s="92" t="n">
        <v>0.0380538017564676</v>
      </c>
    </row>
    <row r="639" customFormat="false" ht="13.5" hidden="false" customHeight="false" outlineLevel="0" collapsed="false">
      <c r="A639" s="78" t="s">
        <v>13</v>
      </c>
      <c r="B639" s="78" t="s">
        <v>146</v>
      </c>
      <c r="C639" s="78" t="s">
        <v>137</v>
      </c>
      <c r="D639" s="92" t="n">
        <v>0.0380538017564676</v>
      </c>
    </row>
    <row r="640" customFormat="false" ht="13.5" hidden="false" customHeight="false" outlineLevel="0" collapsed="false">
      <c r="A640" s="78" t="s">
        <v>13</v>
      </c>
      <c r="B640" s="78" t="s">
        <v>146</v>
      </c>
      <c r="C640" s="78" t="s">
        <v>138</v>
      </c>
      <c r="D640" s="92" t="n">
        <v>0.0380538017564676</v>
      </c>
    </row>
    <row r="641" customFormat="false" ht="13.5" hidden="false" customHeight="false" outlineLevel="0" collapsed="false">
      <c r="A641" s="78" t="s">
        <v>13</v>
      </c>
      <c r="B641" s="78" t="s">
        <v>147</v>
      </c>
      <c r="C641" s="78" t="s">
        <v>134</v>
      </c>
      <c r="D641" s="92" t="n">
        <v>0.463119783658189</v>
      </c>
    </row>
    <row r="642" customFormat="false" ht="13.5" hidden="false" customHeight="false" outlineLevel="0" collapsed="false">
      <c r="A642" s="78" t="s">
        <v>13</v>
      </c>
      <c r="B642" s="78" t="s">
        <v>147</v>
      </c>
      <c r="C642" s="78" t="s">
        <v>135</v>
      </c>
      <c r="D642" s="92" t="n">
        <v>0.463119783658189</v>
      </c>
    </row>
    <row r="643" customFormat="false" ht="13.5" hidden="false" customHeight="false" outlineLevel="0" collapsed="false">
      <c r="A643" s="78" t="s">
        <v>13</v>
      </c>
      <c r="B643" s="78" t="s">
        <v>147</v>
      </c>
      <c r="C643" s="78" t="s">
        <v>136</v>
      </c>
      <c r="D643" s="92" t="n">
        <v>0.463119783658189</v>
      </c>
    </row>
    <row r="644" customFormat="false" ht="13.5" hidden="false" customHeight="false" outlineLevel="0" collapsed="false">
      <c r="A644" s="78" t="s">
        <v>13</v>
      </c>
      <c r="B644" s="78" t="s">
        <v>147</v>
      </c>
      <c r="C644" s="78" t="s">
        <v>137</v>
      </c>
      <c r="D644" s="92" t="n">
        <v>0.463119783658189</v>
      </c>
    </row>
    <row r="645" customFormat="false" ht="13.5" hidden="false" customHeight="false" outlineLevel="0" collapsed="false">
      <c r="A645" s="78" t="s">
        <v>13</v>
      </c>
      <c r="B645" s="78" t="s">
        <v>147</v>
      </c>
      <c r="C645" s="78" t="s">
        <v>138</v>
      </c>
      <c r="D645" s="92" t="n">
        <v>0.463119783658189</v>
      </c>
    </row>
    <row r="646" customFormat="false" ht="13.5" hidden="false" customHeight="false" outlineLevel="0" collapsed="false">
      <c r="A646" s="78" t="s">
        <v>13</v>
      </c>
      <c r="B646" s="78" t="s">
        <v>148</v>
      </c>
      <c r="C646" s="78" t="s">
        <v>134</v>
      </c>
      <c r="D646" s="92" t="n">
        <v>0.139334024486697</v>
      </c>
    </row>
    <row r="647" customFormat="false" ht="13.5" hidden="false" customHeight="false" outlineLevel="0" collapsed="false">
      <c r="A647" s="78" t="s">
        <v>13</v>
      </c>
      <c r="B647" s="78" t="s">
        <v>148</v>
      </c>
      <c r="C647" s="78" t="s">
        <v>135</v>
      </c>
      <c r="D647" s="92" t="n">
        <v>0.139334024486697</v>
      </c>
    </row>
    <row r="648" customFormat="false" ht="13.5" hidden="false" customHeight="false" outlineLevel="0" collapsed="false">
      <c r="A648" s="78" t="s">
        <v>13</v>
      </c>
      <c r="B648" s="78" t="s">
        <v>148</v>
      </c>
      <c r="C648" s="78" t="s">
        <v>136</v>
      </c>
      <c r="D648" s="92" t="n">
        <v>0.139334024486697</v>
      </c>
    </row>
    <row r="649" customFormat="false" ht="13.5" hidden="false" customHeight="false" outlineLevel="0" collapsed="false">
      <c r="A649" s="78" t="s">
        <v>13</v>
      </c>
      <c r="B649" s="78" t="s">
        <v>148</v>
      </c>
      <c r="C649" s="78" t="s">
        <v>137</v>
      </c>
      <c r="D649" s="92" t="n">
        <v>0.139334024486697</v>
      </c>
    </row>
    <row r="650" customFormat="false" ht="13.5" hidden="false" customHeight="false" outlineLevel="0" collapsed="false">
      <c r="A650" s="78" t="s">
        <v>13</v>
      </c>
      <c r="B650" s="78" t="s">
        <v>148</v>
      </c>
      <c r="C650" s="78" t="s">
        <v>138</v>
      </c>
      <c r="D650" s="92" t="n">
        <v>0.139334024486697</v>
      </c>
    </row>
    <row r="651" customFormat="false" ht="13.5" hidden="false" customHeight="false" outlineLevel="0" collapsed="false">
      <c r="A651" s="78" t="s">
        <v>13</v>
      </c>
      <c r="B651" s="78" t="s">
        <v>149</v>
      </c>
      <c r="C651" s="78" t="s">
        <v>150</v>
      </c>
      <c r="D651" s="92" t="n">
        <v>236.331936225745</v>
      </c>
    </row>
    <row r="652" customFormat="false" ht="13.5" hidden="false" customHeight="false" outlineLevel="0" collapsed="false">
      <c r="A652" s="78" t="s">
        <v>13</v>
      </c>
      <c r="B652" s="78" t="s">
        <v>149</v>
      </c>
      <c r="C652" s="78" t="s">
        <v>151</v>
      </c>
      <c r="D652" s="92" t="n">
        <v>13.9866008974984</v>
      </c>
    </row>
    <row r="653" customFormat="false" ht="13.5" hidden="false" customHeight="false" outlineLevel="0" collapsed="false">
      <c r="A653" s="78" t="s">
        <v>13</v>
      </c>
      <c r="B653" s="78" t="s">
        <v>149</v>
      </c>
      <c r="C653" s="78" t="s">
        <v>112</v>
      </c>
      <c r="D653" s="92" t="n">
        <v>5.63341776760011</v>
      </c>
    </row>
    <row r="654" customFormat="false" ht="13.5" hidden="false" customHeight="false" outlineLevel="0" collapsed="false">
      <c r="A654" s="78" t="s">
        <v>13</v>
      </c>
      <c r="B654" s="78" t="s">
        <v>149</v>
      </c>
      <c r="C654" s="78" t="s">
        <v>113</v>
      </c>
      <c r="D654" s="92" t="n">
        <v>0</v>
      </c>
    </row>
    <row r="655" customFormat="false" ht="13.5" hidden="false" customHeight="false" outlineLevel="0" collapsed="false">
      <c r="A655" s="78" t="s">
        <v>13</v>
      </c>
      <c r="B655" s="78" t="s">
        <v>149</v>
      </c>
      <c r="C655" s="78" t="s">
        <v>152</v>
      </c>
      <c r="D655" s="92" t="n">
        <v>15.3793466978269</v>
      </c>
    </row>
    <row r="656" customFormat="false" ht="13.5" hidden="false" customHeight="false" outlineLevel="0" collapsed="false">
      <c r="A656" s="78" t="s">
        <v>13</v>
      </c>
      <c r="B656" s="78" t="s">
        <v>149</v>
      </c>
      <c r="C656" s="78" t="s">
        <v>153</v>
      </c>
      <c r="D656" s="92" t="n">
        <v>31.1969528670134</v>
      </c>
    </row>
    <row r="657" customFormat="false" ht="13.5" hidden="false" customHeight="false" outlineLevel="0" collapsed="false">
      <c r="A657" s="78" t="s">
        <v>13</v>
      </c>
      <c r="B657" s="78" t="s">
        <v>149</v>
      </c>
      <c r="C657" s="78" t="s">
        <v>154</v>
      </c>
      <c r="D657" s="92" t="n">
        <v>0.397238576052631</v>
      </c>
    </row>
    <row r="658" customFormat="false" ht="13.5" hidden="false" customHeight="false" outlineLevel="0" collapsed="false">
      <c r="A658" s="78" t="s">
        <v>13</v>
      </c>
      <c r="B658" s="78" t="s">
        <v>156</v>
      </c>
      <c r="C658" s="78" t="s">
        <v>157</v>
      </c>
      <c r="D658" s="92" t="n">
        <v>7.31649834387181</v>
      </c>
    </row>
    <row r="659" customFormat="false" ht="13.5" hidden="false" customHeight="false" outlineLevel="0" collapsed="false">
      <c r="A659" s="78" t="s">
        <v>13</v>
      </c>
      <c r="B659" s="78" t="s">
        <v>156</v>
      </c>
      <c r="C659" s="78" t="s">
        <v>158</v>
      </c>
      <c r="D659" s="92" t="n">
        <v>15.4231850196194</v>
      </c>
    </row>
    <row r="660" customFormat="false" ht="13.5" hidden="false" customHeight="false" outlineLevel="0" collapsed="false">
      <c r="A660" s="78" t="s">
        <v>13</v>
      </c>
      <c r="B660" s="78" t="s">
        <v>156</v>
      </c>
      <c r="C660" s="78" t="s">
        <v>159</v>
      </c>
      <c r="D660" s="92" t="n">
        <v>182.129481142556</v>
      </c>
    </row>
    <row r="661" customFormat="false" ht="13.5" hidden="false" customHeight="false" outlineLevel="0" collapsed="false">
      <c r="A661" s="78" t="s">
        <v>13</v>
      </c>
      <c r="B661" s="78" t="s">
        <v>156</v>
      </c>
      <c r="C661" s="78" t="s">
        <v>160</v>
      </c>
      <c r="D661" s="92" t="n">
        <v>9.86585070442828</v>
      </c>
    </row>
    <row r="662" customFormat="false" ht="13.5" hidden="false" customHeight="false" outlineLevel="0" collapsed="false">
      <c r="A662" s="78" t="s">
        <v>13</v>
      </c>
      <c r="B662" s="78" t="s">
        <v>156</v>
      </c>
      <c r="C662" s="78" t="s">
        <v>161</v>
      </c>
      <c r="D662" s="92" t="n">
        <v>1.02188239717839</v>
      </c>
    </row>
    <row r="663" customFormat="false" ht="13.5" hidden="false" customHeight="false" outlineLevel="0" collapsed="false">
      <c r="A663" s="78" t="s">
        <v>13</v>
      </c>
      <c r="B663" s="78" t="s">
        <v>156</v>
      </c>
      <c r="C663" s="78" t="s">
        <v>162</v>
      </c>
      <c r="D663" s="92" t="n">
        <v>0.158557456261627</v>
      </c>
    </row>
    <row r="664" customFormat="false" ht="13.5" hidden="false" customHeight="false" outlineLevel="0" collapsed="false">
      <c r="A664" s="78" t="s">
        <v>13</v>
      </c>
      <c r="B664" s="78" t="s">
        <v>164</v>
      </c>
      <c r="C664" s="78" t="s">
        <v>134</v>
      </c>
      <c r="D664" s="92" t="n">
        <v>22.3784519197088</v>
      </c>
    </row>
    <row r="665" customFormat="false" ht="13.5" hidden="false" customHeight="false" outlineLevel="0" collapsed="false">
      <c r="A665" s="78" t="s">
        <v>13</v>
      </c>
      <c r="B665" s="78" t="s">
        <v>164</v>
      </c>
      <c r="C665" s="78" t="s">
        <v>135</v>
      </c>
      <c r="D665" s="92" t="n">
        <v>22.3784519197088</v>
      </c>
    </row>
    <row r="666" customFormat="false" ht="13.5" hidden="false" customHeight="false" outlineLevel="0" collapsed="false">
      <c r="A666" s="78" t="s">
        <v>13</v>
      </c>
      <c r="B666" s="78" t="s">
        <v>164</v>
      </c>
      <c r="C666" s="78" t="s">
        <v>136</v>
      </c>
      <c r="D666" s="92" t="n">
        <v>22.3784519197088</v>
      </c>
    </row>
    <row r="667" customFormat="false" ht="13.5" hidden="false" customHeight="false" outlineLevel="0" collapsed="false">
      <c r="A667" s="78" t="s">
        <v>13</v>
      </c>
      <c r="B667" s="78" t="s">
        <v>164</v>
      </c>
      <c r="C667" s="78" t="s">
        <v>137</v>
      </c>
      <c r="D667" s="92" t="n">
        <v>22.3784519197088</v>
      </c>
    </row>
    <row r="668" customFormat="false" ht="13.5" hidden="false" customHeight="false" outlineLevel="0" collapsed="false">
      <c r="A668" s="78" t="s">
        <v>13</v>
      </c>
      <c r="B668" s="78" t="s">
        <v>164</v>
      </c>
      <c r="C668" s="78" t="s">
        <v>138</v>
      </c>
      <c r="D668" s="92" t="n">
        <v>22.3784519197088</v>
      </c>
    </row>
    <row r="669" customFormat="false" ht="13.5" hidden="false" customHeight="false" outlineLevel="0" collapsed="false">
      <c r="A669" s="78" t="s">
        <v>13</v>
      </c>
      <c r="B669" s="78" t="s">
        <v>165</v>
      </c>
      <c r="C669" s="78" t="s">
        <v>134</v>
      </c>
      <c r="D669" s="92" t="n">
        <v>5.68572718476877</v>
      </c>
    </row>
    <row r="670" customFormat="false" ht="13.5" hidden="false" customHeight="false" outlineLevel="0" collapsed="false">
      <c r="A670" s="78" t="s">
        <v>13</v>
      </c>
      <c r="B670" s="78" t="s">
        <v>165</v>
      </c>
      <c r="C670" s="78" t="s">
        <v>135</v>
      </c>
      <c r="D670" s="92" t="n">
        <v>5.68572718476877</v>
      </c>
    </row>
    <row r="671" customFormat="false" ht="13.5" hidden="false" customHeight="false" outlineLevel="0" collapsed="false">
      <c r="A671" s="78" t="s">
        <v>13</v>
      </c>
      <c r="B671" s="78" t="s">
        <v>165</v>
      </c>
      <c r="C671" s="78" t="s">
        <v>136</v>
      </c>
      <c r="D671" s="92" t="n">
        <v>5.68572718476877</v>
      </c>
    </row>
    <row r="672" customFormat="false" ht="13.5" hidden="false" customHeight="false" outlineLevel="0" collapsed="false">
      <c r="A672" s="78" t="s">
        <v>13</v>
      </c>
      <c r="B672" s="78" t="s">
        <v>165</v>
      </c>
      <c r="C672" s="78" t="s">
        <v>137</v>
      </c>
      <c r="D672" s="92" t="n">
        <v>5.68572718476877</v>
      </c>
    </row>
    <row r="673" customFormat="false" ht="13.5" hidden="false" customHeight="false" outlineLevel="0" collapsed="false">
      <c r="A673" s="78" t="s">
        <v>13</v>
      </c>
      <c r="B673" s="78" t="s">
        <v>165</v>
      </c>
      <c r="C673" s="78" t="s">
        <v>138</v>
      </c>
      <c r="D673" s="92" t="n">
        <v>5.68572718476877</v>
      </c>
    </row>
    <row r="674" customFormat="false" ht="13.5" hidden="false" customHeight="false" outlineLevel="0" collapsed="false">
      <c r="A674" s="78" t="s">
        <v>15</v>
      </c>
      <c r="B674" s="78" t="s">
        <v>111</v>
      </c>
      <c r="C674" s="78" t="s">
        <v>112</v>
      </c>
      <c r="D674" s="92" t="n">
        <v>243.806251301121</v>
      </c>
    </row>
    <row r="675" customFormat="false" ht="13.5" hidden="false" customHeight="false" outlineLevel="0" collapsed="false">
      <c r="A675" s="78" t="s">
        <v>15</v>
      </c>
      <c r="B675" s="78" t="s">
        <v>111</v>
      </c>
      <c r="C675" s="78" t="s">
        <v>113</v>
      </c>
      <c r="D675" s="92" t="n">
        <v>2.52469614542726</v>
      </c>
    </row>
    <row r="676" customFormat="false" ht="13.5" hidden="false" customHeight="false" outlineLevel="0" collapsed="false">
      <c r="A676" s="78" t="s">
        <v>15</v>
      </c>
      <c r="B676" s="78" t="s">
        <v>115</v>
      </c>
      <c r="C676" s="78" t="s">
        <v>116</v>
      </c>
      <c r="D676" s="92" t="n">
        <v>8.19152797815407</v>
      </c>
    </row>
    <row r="677" customFormat="false" ht="13.5" hidden="false" customHeight="false" outlineLevel="0" collapsed="false">
      <c r="A677" s="78" t="s">
        <v>15</v>
      </c>
      <c r="B677" s="78" t="s">
        <v>117</v>
      </c>
      <c r="C677" s="78" t="s">
        <v>116</v>
      </c>
      <c r="D677" s="92" t="n">
        <v>2.07738615190591</v>
      </c>
    </row>
    <row r="678" customFormat="false" ht="13.5" hidden="false" customHeight="false" outlineLevel="0" collapsed="false">
      <c r="A678" s="78" t="s">
        <v>15</v>
      </c>
      <c r="B678" s="78" t="s">
        <v>118</v>
      </c>
      <c r="C678" s="78" t="s">
        <v>116</v>
      </c>
      <c r="D678" s="92" t="n">
        <v>62.6248754846887</v>
      </c>
    </row>
    <row r="679" customFormat="false" ht="13.5" hidden="false" customHeight="false" outlineLevel="0" collapsed="false">
      <c r="A679" s="78" t="s">
        <v>15</v>
      </c>
      <c r="B679" s="78" t="s">
        <v>119</v>
      </c>
      <c r="C679" s="78" t="s">
        <v>116</v>
      </c>
      <c r="D679" s="92" t="n">
        <v>19.7635977623855</v>
      </c>
    </row>
    <row r="680" customFormat="false" ht="13.5" hidden="false" customHeight="false" outlineLevel="0" collapsed="false">
      <c r="A680" s="78" t="s">
        <v>15</v>
      </c>
      <c r="B680" s="78" t="s">
        <v>120</v>
      </c>
      <c r="C680" s="78" t="s">
        <v>116</v>
      </c>
      <c r="D680" s="92" t="n">
        <v>10.0955054832218</v>
      </c>
    </row>
    <row r="681" customFormat="false" ht="13.5" hidden="false" customHeight="false" outlineLevel="0" collapsed="false">
      <c r="A681" s="78" t="s">
        <v>15</v>
      </c>
      <c r="B681" s="78" t="s">
        <v>121</v>
      </c>
      <c r="C681" s="78" t="s">
        <v>116</v>
      </c>
      <c r="D681" s="92" t="n">
        <v>6.02033684636082</v>
      </c>
    </row>
    <row r="682" customFormat="false" ht="13.5" hidden="false" customHeight="false" outlineLevel="0" collapsed="false">
      <c r="A682" s="78" t="s">
        <v>15</v>
      </c>
      <c r="B682" s="78" t="s">
        <v>122</v>
      </c>
      <c r="C682" s="78" t="s">
        <v>116</v>
      </c>
      <c r="D682" s="92" t="n">
        <v>2.24919064521467</v>
      </c>
    </row>
    <row r="683" customFormat="false" ht="13.5" hidden="false" customHeight="false" outlineLevel="0" collapsed="false">
      <c r="A683" s="78" t="s">
        <v>15</v>
      </c>
      <c r="B683" s="78" t="s">
        <v>123</v>
      </c>
      <c r="C683" s="78" t="s">
        <v>116</v>
      </c>
      <c r="D683" s="92" t="n">
        <v>2.0342465437908</v>
      </c>
    </row>
    <row r="684" customFormat="false" ht="13.5" hidden="false" customHeight="false" outlineLevel="0" collapsed="false">
      <c r="A684" s="78" t="s">
        <v>15</v>
      </c>
      <c r="B684" s="78" t="s">
        <v>124</v>
      </c>
      <c r="C684" s="78" t="s">
        <v>116</v>
      </c>
      <c r="D684" s="92" t="n">
        <v>0.878279980231483</v>
      </c>
    </row>
    <row r="685" customFormat="false" ht="13.5" hidden="false" customHeight="false" outlineLevel="0" collapsed="false">
      <c r="A685" s="78" t="s">
        <v>15</v>
      </c>
      <c r="B685" s="78" t="s">
        <v>125</v>
      </c>
      <c r="C685" s="78" t="s">
        <v>116</v>
      </c>
      <c r="D685" s="92" t="n">
        <v>1.64304565162429</v>
      </c>
    </row>
    <row r="686" customFormat="false" ht="13.5" hidden="false" customHeight="false" outlineLevel="0" collapsed="false">
      <c r="A686" s="78" t="s">
        <v>15</v>
      </c>
      <c r="B686" s="78" t="s">
        <v>126</v>
      </c>
      <c r="C686" s="78" t="s">
        <v>116</v>
      </c>
      <c r="D686" s="92" t="n">
        <v>13.8446482186392</v>
      </c>
    </row>
    <row r="687" customFormat="false" ht="13.5" hidden="false" customHeight="false" outlineLevel="0" collapsed="false">
      <c r="A687" s="78" t="s">
        <v>15</v>
      </c>
      <c r="B687" s="78" t="s">
        <v>127</v>
      </c>
      <c r="C687" s="78" t="s">
        <v>116</v>
      </c>
      <c r="D687" s="92" t="n">
        <v>27.7719174557408</v>
      </c>
    </row>
    <row r="688" customFormat="false" ht="13.5" hidden="false" customHeight="false" outlineLevel="0" collapsed="false">
      <c r="A688" s="78" t="s">
        <v>15</v>
      </c>
      <c r="B688" s="78" t="s">
        <v>128</v>
      </c>
      <c r="C688" s="78" t="s">
        <v>116</v>
      </c>
      <c r="D688" s="92" t="n">
        <v>93.2882967303622</v>
      </c>
    </row>
    <row r="689" customFormat="false" ht="13.5" hidden="false" customHeight="false" outlineLevel="0" collapsed="false">
      <c r="A689" s="78" t="s">
        <v>15</v>
      </c>
      <c r="B689" s="78" t="s">
        <v>129</v>
      </c>
      <c r="C689" s="78" t="s">
        <v>116</v>
      </c>
      <c r="D689" s="92" t="n">
        <v>0.288695939485681</v>
      </c>
    </row>
    <row r="690" customFormat="false" ht="13.5" hidden="false" customHeight="false" outlineLevel="0" collapsed="false">
      <c r="A690" s="78" t="s">
        <v>15</v>
      </c>
      <c r="B690" s="78" t="s">
        <v>130</v>
      </c>
      <c r="C690" s="78" t="s">
        <v>116</v>
      </c>
      <c r="D690" s="92" t="n">
        <v>16.0058503846766</v>
      </c>
    </row>
    <row r="691" customFormat="false" ht="13.5" hidden="false" customHeight="false" outlineLevel="0" collapsed="false">
      <c r="A691" s="78" t="s">
        <v>15</v>
      </c>
      <c r="B691" s="78" t="s">
        <v>131</v>
      </c>
      <c r="C691" s="78" t="s">
        <v>116</v>
      </c>
      <c r="D691" s="92" t="n">
        <v>44.8873993902543</v>
      </c>
    </row>
    <row r="692" customFormat="false" ht="13.5" hidden="false" customHeight="false" outlineLevel="0" collapsed="false">
      <c r="A692" s="78" t="s">
        <v>15</v>
      </c>
      <c r="B692" s="78" t="s">
        <v>133</v>
      </c>
      <c r="C692" s="78" t="s">
        <v>134</v>
      </c>
      <c r="D692" s="92" t="n">
        <v>0.125258521092742</v>
      </c>
    </row>
    <row r="693" customFormat="false" ht="13.5" hidden="false" customHeight="false" outlineLevel="0" collapsed="false">
      <c r="A693" s="78" t="s">
        <v>15</v>
      </c>
      <c r="B693" s="78" t="s">
        <v>133</v>
      </c>
      <c r="C693" s="78" t="s">
        <v>135</v>
      </c>
      <c r="D693" s="92" t="n">
        <v>0.125258521092742</v>
      </c>
    </row>
    <row r="694" customFormat="false" ht="13.5" hidden="false" customHeight="false" outlineLevel="0" collapsed="false">
      <c r="A694" s="78" t="s">
        <v>15</v>
      </c>
      <c r="B694" s="78" t="s">
        <v>133</v>
      </c>
      <c r="C694" s="78" t="s">
        <v>136</v>
      </c>
      <c r="D694" s="92" t="n">
        <v>0.125258521092742</v>
      </c>
    </row>
    <row r="695" customFormat="false" ht="13.5" hidden="false" customHeight="false" outlineLevel="0" collapsed="false">
      <c r="A695" s="78" t="s">
        <v>15</v>
      </c>
      <c r="B695" s="78" t="s">
        <v>133</v>
      </c>
      <c r="C695" s="78" t="s">
        <v>137</v>
      </c>
      <c r="D695" s="92" t="n">
        <v>0.125258521092742</v>
      </c>
    </row>
    <row r="696" customFormat="false" ht="13.5" hidden="false" customHeight="false" outlineLevel="0" collapsed="false">
      <c r="A696" s="78" t="s">
        <v>15</v>
      </c>
      <c r="B696" s="78" t="s">
        <v>133</v>
      </c>
      <c r="C696" s="78" t="s">
        <v>138</v>
      </c>
      <c r="D696" s="92" t="n">
        <v>0.125258521092742</v>
      </c>
    </row>
    <row r="697" customFormat="false" ht="13.5" hidden="false" customHeight="false" outlineLevel="0" collapsed="false">
      <c r="A697" s="78" t="s">
        <v>15</v>
      </c>
      <c r="B697" s="78" t="s">
        <v>139</v>
      </c>
      <c r="C697" s="78" t="s">
        <v>134</v>
      </c>
      <c r="D697" s="92" t="n">
        <v>0.0245074023821788</v>
      </c>
    </row>
    <row r="698" customFormat="false" ht="13.5" hidden="false" customHeight="false" outlineLevel="0" collapsed="false">
      <c r="A698" s="78" t="s">
        <v>15</v>
      </c>
      <c r="B698" s="78" t="s">
        <v>139</v>
      </c>
      <c r="C698" s="78" t="s">
        <v>135</v>
      </c>
      <c r="D698" s="92" t="n">
        <v>0.0245074023821788</v>
      </c>
    </row>
    <row r="699" customFormat="false" ht="13.5" hidden="false" customHeight="false" outlineLevel="0" collapsed="false">
      <c r="A699" s="78" t="s">
        <v>15</v>
      </c>
      <c r="B699" s="78" t="s">
        <v>139</v>
      </c>
      <c r="C699" s="78" t="s">
        <v>136</v>
      </c>
      <c r="D699" s="92" t="n">
        <v>0.0245074023821788</v>
      </c>
    </row>
    <row r="700" customFormat="false" ht="13.5" hidden="false" customHeight="false" outlineLevel="0" collapsed="false">
      <c r="A700" s="78" t="s">
        <v>15</v>
      </c>
      <c r="B700" s="78" t="s">
        <v>139</v>
      </c>
      <c r="C700" s="78" t="s">
        <v>137</v>
      </c>
      <c r="D700" s="92" t="n">
        <v>0.0245074023821788</v>
      </c>
    </row>
    <row r="701" customFormat="false" ht="13.5" hidden="false" customHeight="false" outlineLevel="0" collapsed="false">
      <c r="A701" s="78" t="s">
        <v>15</v>
      </c>
      <c r="B701" s="78" t="s">
        <v>139</v>
      </c>
      <c r="C701" s="78" t="s">
        <v>138</v>
      </c>
      <c r="D701" s="92" t="n">
        <v>0.0245074023821788</v>
      </c>
    </row>
    <row r="702" customFormat="false" ht="13.5" hidden="false" customHeight="false" outlineLevel="0" collapsed="false">
      <c r="A702" s="78" t="s">
        <v>15</v>
      </c>
      <c r="B702" s="78" t="s">
        <v>140</v>
      </c>
      <c r="C702" s="78" t="s">
        <v>134</v>
      </c>
      <c r="D702" s="92" t="n">
        <v>0.0458284813356938</v>
      </c>
    </row>
    <row r="703" customFormat="false" ht="13.5" hidden="false" customHeight="false" outlineLevel="0" collapsed="false">
      <c r="A703" s="78" t="s">
        <v>15</v>
      </c>
      <c r="B703" s="78" t="s">
        <v>140</v>
      </c>
      <c r="C703" s="78" t="s">
        <v>135</v>
      </c>
      <c r="D703" s="92" t="n">
        <v>0.0458284813356938</v>
      </c>
    </row>
    <row r="704" customFormat="false" ht="13.5" hidden="false" customHeight="false" outlineLevel="0" collapsed="false">
      <c r="A704" s="78" t="s">
        <v>15</v>
      </c>
      <c r="B704" s="78" t="s">
        <v>140</v>
      </c>
      <c r="C704" s="78" t="s">
        <v>136</v>
      </c>
      <c r="D704" s="92" t="n">
        <v>0.0458284813356938</v>
      </c>
    </row>
    <row r="705" customFormat="false" ht="13.5" hidden="false" customHeight="false" outlineLevel="0" collapsed="false">
      <c r="A705" s="78" t="s">
        <v>15</v>
      </c>
      <c r="B705" s="78" t="s">
        <v>140</v>
      </c>
      <c r="C705" s="78" t="s">
        <v>137</v>
      </c>
      <c r="D705" s="92" t="n">
        <v>0.0458284813356938</v>
      </c>
    </row>
    <row r="706" customFormat="false" ht="13.5" hidden="false" customHeight="false" outlineLevel="0" collapsed="false">
      <c r="A706" s="78" t="s">
        <v>15</v>
      </c>
      <c r="B706" s="78" t="s">
        <v>140</v>
      </c>
      <c r="C706" s="78" t="s">
        <v>138</v>
      </c>
      <c r="D706" s="92" t="n">
        <v>0.0458284813356938</v>
      </c>
    </row>
    <row r="707" customFormat="false" ht="13.5" hidden="false" customHeight="false" outlineLevel="0" collapsed="false">
      <c r="A707" s="78" t="s">
        <v>15</v>
      </c>
      <c r="B707" s="78" t="s">
        <v>141</v>
      </c>
      <c r="C707" s="78" t="s">
        <v>134</v>
      </c>
      <c r="D707" s="92" t="n">
        <v>0</v>
      </c>
    </row>
    <row r="708" customFormat="false" ht="13.5" hidden="false" customHeight="false" outlineLevel="0" collapsed="false">
      <c r="A708" s="78" t="s">
        <v>15</v>
      </c>
      <c r="B708" s="78" t="s">
        <v>141</v>
      </c>
      <c r="C708" s="78" t="s">
        <v>135</v>
      </c>
      <c r="D708" s="92" t="n">
        <v>0</v>
      </c>
    </row>
    <row r="709" customFormat="false" ht="13.5" hidden="false" customHeight="false" outlineLevel="0" collapsed="false">
      <c r="A709" s="78" t="s">
        <v>15</v>
      </c>
      <c r="B709" s="78" t="s">
        <v>141</v>
      </c>
      <c r="C709" s="78" t="s">
        <v>136</v>
      </c>
      <c r="D709" s="92" t="n">
        <v>0</v>
      </c>
    </row>
    <row r="710" customFormat="false" ht="13.5" hidden="false" customHeight="false" outlineLevel="0" collapsed="false">
      <c r="A710" s="78" t="s">
        <v>15</v>
      </c>
      <c r="B710" s="78" t="s">
        <v>141</v>
      </c>
      <c r="C710" s="78" t="s">
        <v>137</v>
      </c>
      <c r="D710" s="92" t="n">
        <v>0</v>
      </c>
    </row>
    <row r="711" customFormat="false" ht="13.5" hidden="false" customHeight="false" outlineLevel="0" collapsed="false">
      <c r="A711" s="78" t="s">
        <v>15</v>
      </c>
      <c r="B711" s="78" t="s">
        <v>141</v>
      </c>
      <c r="C711" s="78" t="s">
        <v>138</v>
      </c>
      <c r="D711" s="92" t="n">
        <v>0</v>
      </c>
    </row>
    <row r="712" customFormat="false" ht="13.5" hidden="false" customHeight="false" outlineLevel="0" collapsed="false">
      <c r="A712" s="78" t="s">
        <v>15</v>
      </c>
      <c r="B712" s="78" t="s">
        <v>142</v>
      </c>
      <c r="C712" s="78" t="s">
        <v>134</v>
      </c>
      <c r="D712" s="92" t="n">
        <v>0.0148273019115992</v>
      </c>
    </row>
    <row r="713" customFormat="false" ht="13.5" hidden="false" customHeight="false" outlineLevel="0" collapsed="false">
      <c r="A713" s="78" t="s">
        <v>15</v>
      </c>
      <c r="B713" s="78" t="s">
        <v>142</v>
      </c>
      <c r="C713" s="78" t="s">
        <v>135</v>
      </c>
      <c r="D713" s="92" t="n">
        <v>0.0148273019115992</v>
      </c>
    </row>
    <row r="714" customFormat="false" ht="13.5" hidden="false" customHeight="false" outlineLevel="0" collapsed="false">
      <c r="A714" s="78" t="s">
        <v>15</v>
      </c>
      <c r="B714" s="78" t="s">
        <v>142</v>
      </c>
      <c r="C714" s="78" t="s">
        <v>136</v>
      </c>
      <c r="D714" s="92" t="n">
        <v>0.0148273019115992</v>
      </c>
    </row>
    <row r="715" customFormat="false" ht="13.5" hidden="false" customHeight="false" outlineLevel="0" collapsed="false">
      <c r="A715" s="78" t="s">
        <v>15</v>
      </c>
      <c r="B715" s="78" t="s">
        <v>142</v>
      </c>
      <c r="C715" s="78" t="s">
        <v>137</v>
      </c>
      <c r="D715" s="92" t="n">
        <v>0.0148273019115992</v>
      </c>
    </row>
    <row r="716" customFormat="false" ht="13.5" hidden="false" customHeight="false" outlineLevel="0" collapsed="false">
      <c r="A716" s="78" t="s">
        <v>15</v>
      </c>
      <c r="B716" s="78" t="s">
        <v>142</v>
      </c>
      <c r="C716" s="78" t="s">
        <v>138</v>
      </c>
      <c r="D716" s="92" t="n">
        <v>0.0148273019115992</v>
      </c>
    </row>
    <row r="717" customFormat="false" ht="13.5" hidden="false" customHeight="false" outlineLevel="0" collapsed="false">
      <c r="A717" s="78" t="s">
        <v>15</v>
      </c>
      <c r="B717" s="78" t="s">
        <v>143</v>
      </c>
      <c r="C717" s="78" t="s">
        <v>134</v>
      </c>
      <c r="D717" s="92" t="n">
        <v>0.0489073599136978</v>
      </c>
    </row>
    <row r="718" customFormat="false" ht="13.5" hidden="false" customHeight="false" outlineLevel="0" collapsed="false">
      <c r="A718" s="78" t="s">
        <v>15</v>
      </c>
      <c r="B718" s="78" t="s">
        <v>143</v>
      </c>
      <c r="C718" s="78" t="s">
        <v>135</v>
      </c>
      <c r="D718" s="92" t="n">
        <v>0.0489073599136978</v>
      </c>
    </row>
    <row r="719" customFormat="false" ht="13.5" hidden="false" customHeight="false" outlineLevel="0" collapsed="false">
      <c r="A719" s="78" t="s">
        <v>15</v>
      </c>
      <c r="B719" s="78" t="s">
        <v>143</v>
      </c>
      <c r="C719" s="78" t="s">
        <v>136</v>
      </c>
      <c r="D719" s="92" t="n">
        <v>0.0489073599136978</v>
      </c>
    </row>
    <row r="720" customFormat="false" ht="13.5" hidden="false" customHeight="false" outlineLevel="0" collapsed="false">
      <c r="A720" s="78" t="s">
        <v>15</v>
      </c>
      <c r="B720" s="78" t="s">
        <v>143</v>
      </c>
      <c r="C720" s="78" t="s">
        <v>137</v>
      </c>
      <c r="D720" s="92" t="n">
        <v>0.0489073599136978</v>
      </c>
    </row>
    <row r="721" customFormat="false" ht="13.5" hidden="false" customHeight="false" outlineLevel="0" collapsed="false">
      <c r="A721" s="78" t="s">
        <v>15</v>
      </c>
      <c r="B721" s="78" t="s">
        <v>143</v>
      </c>
      <c r="C721" s="78" t="s">
        <v>138</v>
      </c>
      <c r="D721" s="92" t="n">
        <v>0.0489073599136978</v>
      </c>
    </row>
    <row r="722" customFormat="false" ht="13.5" hidden="false" customHeight="false" outlineLevel="0" collapsed="false">
      <c r="A722" s="78" t="s">
        <v>15</v>
      </c>
      <c r="B722" s="78" t="s">
        <v>144</v>
      </c>
      <c r="C722" s="78" t="s">
        <v>134</v>
      </c>
      <c r="D722" s="92" t="n">
        <v>0.141014900107907</v>
      </c>
    </row>
    <row r="723" customFormat="false" ht="13.5" hidden="false" customHeight="false" outlineLevel="0" collapsed="false">
      <c r="A723" s="78" t="s">
        <v>15</v>
      </c>
      <c r="B723" s="78" t="s">
        <v>144</v>
      </c>
      <c r="C723" s="78" t="s">
        <v>135</v>
      </c>
      <c r="D723" s="92" t="n">
        <v>0.141014900107907</v>
      </c>
    </row>
    <row r="724" customFormat="false" ht="13.5" hidden="false" customHeight="false" outlineLevel="0" collapsed="false">
      <c r="A724" s="78" t="s">
        <v>15</v>
      </c>
      <c r="B724" s="78" t="s">
        <v>144</v>
      </c>
      <c r="C724" s="78" t="s">
        <v>136</v>
      </c>
      <c r="D724" s="92" t="n">
        <v>0.141014900107907</v>
      </c>
    </row>
    <row r="725" customFormat="false" ht="13.5" hidden="false" customHeight="false" outlineLevel="0" collapsed="false">
      <c r="A725" s="78" t="s">
        <v>15</v>
      </c>
      <c r="B725" s="78" t="s">
        <v>144</v>
      </c>
      <c r="C725" s="78" t="s">
        <v>137</v>
      </c>
      <c r="D725" s="92" t="n">
        <v>0.141014900107907</v>
      </c>
    </row>
    <row r="726" customFormat="false" ht="13.5" hidden="false" customHeight="false" outlineLevel="0" collapsed="false">
      <c r="A726" s="78" t="s">
        <v>15</v>
      </c>
      <c r="B726" s="78" t="s">
        <v>144</v>
      </c>
      <c r="C726" s="78" t="s">
        <v>138</v>
      </c>
      <c r="D726" s="92" t="n">
        <v>0.141014900107907</v>
      </c>
    </row>
    <row r="727" customFormat="false" ht="13.5" hidden="false" customHeight="false" outlineLevel="0" collapsed="false">
      <c r="A727" s="78" t="s">
        <v>15</v>
      </c>
      <c r="B727" s="78" t="s">
        <v>145</v>
      </c>
      <c r="C727" s="78" t="s">
        <v>134</v>
      </c>
      <c r="D727" s="92" t="n">
        <v>0.0344013884660187</v>
      </c>
    </row>
    <row r="728" customFormat="false" ht="13.5" hidden="false" customHeight="false" outlineLevel="0" collapsed="false">
      <c r="A728" s="78" t="s">
        <v>15</v>
      </c>
      <c r="B728" s="78" t="s">
        <v>145</v>
      </c>
      <c r="C728" s="78" t="s">
        <v>135</v>
      </c>
      <c r="D728" s="92" t="n">
        <v>0.0344013884660187</v>
      </c>
    </row>
    <row r="729" customFormat="false" ht="13.5" hidden="false" customHeight="false" outlineLevel="0" collapsed="false">
      <c r="A729" s="78" t="s">
        <v>15</v>
      </c>
      <c r="B729" s="78" t="s">
        <v>145</v>
      </c>
      <c r="C729" s="78" t="s">
        <v>136</v>
      </c>
      <c r="D729" s="92" t="n">
        <v>0.0344013884660187</v>
      </c>
    </row>
    <row r="730" customFormat="false" ht="13.5" hidden="false" customHeight="false" outlineLevel="0" collapsed="false">
      <c r="A730" s="78" t="s">
        <v>15</v>
      </c>
      <c r="B730" s="78" t="s">
        <v>145</v>
      </c>
      <c r="C730" s="78" t="s">
        <v>137</v>
      </c>
      <c r="D730" s="92" t="n">
        <v>0.0344013884660187</v>
      </c>
    </row>
    <row r="731" customFormat="false" ht="13.5" hidden="false" customHeight="false" outlineLevel="0" collapsed="false">
      <c r="A731" s="78" t="s">
        <v>15</v>
      </c>
      <c r="B731" s="78" t="s">
        <v>145</v>
      </c>
      <c r="C731" s="78" t="s">
        <v>138</v>
      </c>
      <c r="D731" s="92" t="n">
        <v>0.0344013884660187</v>
      </c>
    </row>
    <row r="732" customFormat="false" ht="13.5" hidden="false" customHeight="false" outlineLevel="0" collapsed="false">
      <c r="A732" s="78" t="s">
        <v>15</v>
      </c>
      <c r="B732" s="78" t="s">
        <v>146</v>
      </c>
      <c r="C732" s="78" t="s">
        <v>134</v>
      </c>
      <c r="D732" s="92" t="n">
        <v>0.0219576464484165</v>
      </c>
    </row>
    <row r="733" customFormat="false" ht="13.5" hidden="false" customHeight="false" outlineLevel="0" collapsed="false">
      <c r="A733" s="78" t="s">
        <v>15</v>
      </c>
      <c r="B733" s="78" t="s">
        <v>146</v>
      </c>
      <c r="C733" s="78" t="s">
        <v>135</v>
      </c>
      <c r="D733" s="92" t="n">
        <v>0.0219576464484165</v>
      </c>
    </row>
    <row r="734" customFormat="false" ht="13.5" hidden="false" customHeight="false" outlineLevel="0" collapsed="false">
      <c r="A734" s="78" t="s">
        <v>15</v>
      </c>
      <c r="B734" s="78" t="s">
        <v>146</v>
      </c>
      <c r="C734" s="78" t="s">
        <v>136</v>
      </c>
      <c r="D734" s="92" t="n">
        <v>0.0219576464484165</v>
      </c>
    </row>
    <row r="735" customFormat="false" ht="13.5" hidden="false" customHeight="false" outlineLevel="0" collapsed="false">
      <c r="A735" s="78" t="s">
        <v>15</v>
      </c>
      <c r="B735" s="78" t="s">
        <v>146</v>
      </c>
      <c r="C735" s="78" t="s">
        <v>137</v>
      </c>
      <c r="D735" s="92" t="n">
        <v>0.0219576464484165</v>
      </c>
    </row>
    <row r="736" customFormat="false" ht="13.5" hidden="false" customHeight="false" outlineLevel="0" collapsed="false">
      <c r="A736" s="78" t="s">
        <v>15</v>
      </c>
      <c r="B736" s="78" t="s">
        <v>146</v>
      </c>
      <c r="C736" s="78" t="s">
        <v>138</v>
      </c>
      <c r="D736" s="92" t="n">
        <v>0.0219576464484165</v>
      </c>
    </row>
    <row r="737" customFormat="false" ht="13.5" hidden="false" customHeight="false" outlineLevel="0" collapsed="false">
      <c r="A737" s="78" t="s">
        <v>15</v>
      </c>
      <c r="B737" s="78" t="s">
        <v>147</v>
      </c>
      <c r="C737" s="78" t="s">
        <v>134</v>
      </c>
      <c r="D737" s="92" t="n">
        <v>0.247709821768369</v>
      </c>
    </row>
    <row r="738" customFormat="false" ht="13.5" hidden="false" customHeight="false" outlineLevel="0" collapsed="false">
      <c r="A738" s="78" t="s">
        <v>15</v>
      </c>
      <c r="B738" s="78" t="s">
        <v>147</v>
      </c>
      <c r="C738" s="78" t="s">
        <v>135</v>
      </c>
      <c r="D738" s="92" t="n">
        <v>0.247709821768369</v>
      </c>
    </row>
    <row r="739" customFormat="false" ht="13.5" hidden="false" customHeight="false" outlineLevel="0" collapsed="false">
      <c r="A739" s="78" t="s">
        <v>15</v>
      </c>
      <c r="B739" s="78" t="s">
        <v>147</v>
      </c>
      <c r="C739" s="78" t="s">
        <v>136</v>
      </c>
      <c r="D739" s="92" t="n">
        <v>0.247709821768369</v>
      </c>
    </row>
    <row r="740" customFormat="false" ht="13.5" hidden="false" customHeight="false" outlineLevel="0" collapsed="false">
      <c r="A740" s="78" t="s">
        <v>15</v>
      </c>
      <c r="B740" s="78" t="s">
        <v>147</v>
      </c>
      <c r="C740" s="78" t="s">
        <v>137</v>
      </c>
      <c r="D740" s="92" t="n">
        <v>0.247709821768369</v>
      </c>
    </row>
    <row r="741" customFormat="false" ht="13.5" hidden="false" customHeight="false" outlineLevel="0" collapsed="false">
      <c r="A741" s="78" t="s">
        <v>15</v>
      </c>
      <c r="B741" s="78" t="s">
        <v>147</v>
      </c>
      <c r="C741" s="78" t="s">
        <v>138</v>
      </c>
      <c r="D741" s="92" t="n">
        <v>0.247709821768369</v>
      </c>
    </row>
    <row r="742" customFormat="false" ht="13.5" hidden="false" customHeight="false" outlineLevel="0" collapsed="false">
      <c r="A742" s="78" t="s">
        <v>15</v>
      </c>
      <c r="B742" s="78" t="s">
        <v>148</v>
      </c>
      <c r="C742" s="78" t="s">
        <v>134</v>
      </c>
      <c r="D742" s="92" t="n">
        <v>0.080845510280133</v>
      </c>
    </row>
    <row r="743" customFormat="false" ht="13.5" hidden="false" customHeight="false" outlineLevel="0" collapsed="false">
      <c r="A743" s="78" t="s">
        <v>15</v>
      </c>
      <c r="B743" s="78" t="s">
        <v>148</v>
      </c>
      <c r="C743" s="78" t="s">
        <v>135</v>
      </c>
      <c r="D743" s="92" t="n">
        <v>0.080845510280133</v>
      </c>
    </row>
    <row r="744" customFormat="false" ht="13.5" hidden="false" customHeight="false" outlineLevel="0" collapsed="false">
      <c r="A744" s="78" t="s">
        <v>15</v>
      </c>
      <c r="B744" s="78" t="s">
        <v>148</v>
      </c>
      <c r="C744" s="78" t="s">
        <v>136</v>
      </c>
      <c r="D744" s="92" t="n">
        <v>0.080845510280133</v>
      </c>
    </row>
    <row r="745" customFormat="false" ht="13.5" hidden="false" customHeight="false" outlineLevel="0" collapsed="false">
      <c r="A745" s="78" t="s">
        <v>15</v>
      </c>
      <c r="B745" s="78" t="s">
        <v>148</v>
      </c>
      <c r="C745" s="78" t="s">
        <v>137</v>
      </c>
      <c r="D745" s="92" t="n">
        <v>0.080845510280133</v>
      </c>
    </row>
    <row r="746" customFormat="false" ht="13.5" hidden="false" customHeight="false" outlineLevel="0" collapsed="false">
      <c r="A746" s="78" t="s">
        <v>15</v>
      </c>
      <c r="B746" s="78" t="s">
        <v>148</v>
      </c>
      <c r="C746" s="78" t="s">
        <v>138</v>
      </c>
      <c r="D746" s="92" t="n">
        <v>0.080845510280133</v>
      </c>
    </row>
    <row r="747" customFormat="false" ht="13.5" hidden="false" customHeight="false" outlineLevel="0" collapsed="false">
      <c r="A747" s="78" t="s">
        <v>15</v>
      </c>
      <c r="B747" s="78" t="s">
        <v>149</v>
      </c>
      <c r="C747" s="78" t="s">
        <v>150</v>
      </c>
      <c r="D747" s="92" t="n">
        <v>122.829229949401</v>
      </c>
    </row>
    <row r="748" customFormat="false" ht="13.5" hidden="false" customHeight="false" outlineLevel="0" collapsed="false">
      <c r="A748" s="78" t="s">
        <v>15</v>
      </c>
      <c r="B748" s="78" t="s">
        <v>149</v>
      </c>
      <c r="C748" s="78" t="s">
        <v>151</v>
      </c>
      <c r="D748" s="92" t="n">
        <v>8.34091689213223</v>
      </c>
    </row>
    <row r="749" customFormat="false" ht="13.5" hidden="false" customHeight="false" outlineLevel="0" collapsed="false">
      <c r="A749" s="78" t="s">
        <v>15</v>
      </c>
      <c r="B749" s="78" t="s">
        <v>149</v>
      </c>
      <c r="C749" s="78" t="s">
        <v>112</v>
      </c>
      <c r="D749" s="92" t="n">
        <v>3.37877468953511</v>
      </c>
    </row>
    <row r="750" customFormat="false" ht="13.5" hidden="false" customHeight="false" outlineLevel="0" collapsed="false">
      <c r="A750" s="78" t="s">
        <v>15</v>
      </c>
      <c r="B750" s="78" t="s">
        <v>149</v>
      </c>
      <c r="C750" s="78" t="s">
        <v>113</v>
      </c>
      <c r="D750" s="92" t="n">
        <v>0</v>
      </c>
    </row>
    <row r="751" customFormat="false" ht="13.5" hidden="false" customHeight="false" outlineLevel="0" collapsed="false">
      <c r="A751" s="78" t="s">
        <v>15</v>
      </c>
      <c r="B751" s="78" t="s">
        <v>149</v>
      </c>
      <c r="C751" s="78" t="s">
        <v>152</v>
      </c>
      <c r="D751" s="92" t="n">
        <v>7.84004403624442</v>
      </c>
    </row>
    <row r="752" customFormat="false" ht="13.5" hidden="false" customHeight="false" outlineLevel="0" collapsed="false">
      <c r="A752" s="78" t="s">
        <v>15</v>
      </c>
      <c r="B752" s="78" t="s">
        <v>149</v>
      </c>
      <c r="C752" s="78" t="s">
        <v>153</v>
      </c>
      <c r="D752" s="92" t="n">
        <v>12.3813606577202</v>
      </c>
    </row>
    <row r="753" customFormat="false" ht="13.5" hidden="false" customHeight="false" outlineLevel="0" collapsed="false">
      <c r="A753" s="78" t="s">
        <v>15</v>
      </c>
      <c r="B753" s="78" t="s">
        <v>149</v>
      </c>
      <c r="C753" s="78" t="s">
        <v>154</v>
      </c>
      <c r="D753" s="92" t="n">
        <v>0.518369516589891</v>
      </c>
    </row>
    <row r="754" customFormat="false" ht="13.5" hidden="false" customHeight="false" outlineLevel="0" collapsed="false">
      <c r="A754" s="78" t="s">
        <v>15</v>
      </c>
      <c r="B754" s="78" t="s">
        <v>156</v>
      </c>
      <c r="C754" s="78" t="s">
        <v>157</v>
      </c>
      <c r="D754" s="92" t="n">
        <v>3.04864769933229</v>
      </c>
    </row>
    <row r="755" customFormat="false" ht="13.5" hidden="false" customHeight="false" outlineLevel="0" collapsed="false">
      <c r="A755" s="78" t="s">
        <v>15</v>
      </c>
      <c r="B755" s="78" t="s">
        <v>156</v>
      </c>
      <c r="C755" s="78" t="s">
        <v>158</v>
      </c>
      <c r="D755" s="92" t="n">
        <v>12.2538148407403</v>
      </c>
    </row>
    <row r="756" customFormat="false" ht="13.5" hidden="false" customHeight="false" outlineLevel="0" collapsed="false">
      <c r="A756" s="78" t="s">
        <v>15</v>
      </c>
      <c r="B756" s="78" t="s">
        <v>156</v>
      </c>
      <c r="C756" s="78" t="s">
        <v>159</v>
      </c>
      <c r="D756" s="92" t="n">
        <v>98.6511610890257</v>
      </c>
    </row>
    <row r="757" customFormat="false" ht="13.5" hidden="false" customHeight="false" outlineLevel="0" collapsed="false">
      <c r="A757" s="78" t="s">
        <v>15</v>
      </c>
      <c r="B757" s="78" t="s">
        <v>156</v>
      </c>
      <c r="C757" s="78" t="s">
        <v>160</v>
      </c>
      <c r="D757" s="92" t="n">
        <v>4.48002252755614</v>
      </c>
    </row>
    <row r="758" customFormat="false" ht="13.5" hidden="false" customHeight="false" outlineLevel="0" collapsed="false">
      <c r="A758" s="78" t="s">
        <v>15</v>
      </c>
      <c r="B758" s="78" t="s">
        <v>156</v>
      </c>
      <c r="C758" s="78" t="s">
        <v>161</v>
      </c>
      <c r="D758" s="92" t="n">
        <v>0.44673319225539</v>
      </c>
    </row>
    <row r="759" customFormat="false" ht="13.5" hidden="false" customHeight="false" outlineLevel="0" collapsed="false">
      <c r="A759" s="78" t="s">
        <v>15</v>
      </c>
      <c r="B759" s="78" t="s">
        <v>156</v>
      </c>
      <c r="C759" s="78" t="s">
        <v>162</v>
      </c>
      <c r="D759" s="92" t="n">
        <v>0.0405158765955558</v>
      </c>
    </row>
    <row r="760" customFormat="false" ht="13.5" hidden="false" customHeight="false" outlineLevel="0" collapsed="false">
      <c r="A760" s="78" t="s">
        <v>15</v>
      </c>
      <c r="B760" s="78" t="s">
        <v>164</v>
      </c>
      <c r="C760" s="78" t="s">
        <v>134</v>
      </c>
      <c r="D760" s="92" t="n">
        <v>15.2118812551094</v>
      </c>
    </row>
    <row r="761" customFormat="false" ht="13.5" hidden="false" customHeight="false" outlineLevel="0" collapsed="false">
      <c r="A761" s="78" t="s">
        <v>15</v>
      </c>
      <c r="B761" s="78" t="s">
        <v>164</v>
      </c>
      <c r="C761" s="78" t="s">
        <v>135</v>
      </c>
      <c r="D761" s="92" t="n">
        <v>15.2118812551094</v>
      </c>
    </row>
    <row r="762" customFormat="false" ht="13.5" hidden="false" customHeight="false" outlineLevel="0" collapsed="false">
      <c r="A762" s="78" t="s">
        <v>15</v>
      </c>
      <c r="B762" s="78" t="s">
        <v>164</v>
      </c>
      <c r="C762" s="78" t="s">
        <v>136</v>
      </c>
      <c r="D762" s="92" t="n">
        <v>15.2118812551094</v>
      </c>
    </row>
    <row r="763" customFormat="false" ht="13.5" hidden="false" customHeight="false" outlineLevel="0" collapsed="false">
      <c r="A763" s="78" t="s">
        <v>15</v>
      </c>
      <c r="B763" s="78" t="s">
        <v>164</v>
      </c>
      <c r="C763" s="78" t="s">
        <v>137</v>
      </c>
      <c r="D763" s="92" t="n">
        <v>15.2118812551094</v>
      </c>
    </row>
    <row r="764" customFormat="false" ht="13.5" hidden="false" customHeight="false" outlineLevel="0" collapsed="false">
      <c r="A764" s="78" t="s">
        <v>15</v>
      </c>
      <c r="B764" s="78" t="s">
        <v>164</v>
      </c>
      <c r="C764" s="78" t="s">
        <v>138</v>
      </c>
      <c r="D764" s="92" t="n">
        <v>15.2118812551094</v>
      </c>
    </row>
    <row r="765" customFormat="false" ht="13.5" hidden="false" customHeight="false" outlineLevel="0" collapsed="false">
      <c r="A765" s="78" t="s">
        <v>15</v>
      </c>
      <c r="B765" s="78" t="s">
        <v>165</v>
      </c>
      <c r="C765" s="78" t="s">
        <v>134</v>
      </c>
      <c r="D765" s="92" t="n">
        <v>2.05758914987505</v>
      </c>
    </row>
    <row r="766" customFormat="false" ht="13.5" hidden="false" customHeight="false" outlineLevel="0" collapsed="false">
      <c r="A766" s="78" t="s">
        <v>15</v>
      </c>
      <c r="B766" s="78" t="s">
        <v>165</v>
      </c>
      <c r="C766" s="78" t="s">
        <v>135</v>
      </c>
      <c r="D766" s="92" t="n">
        <v>2.05758914987505</v>
      </c>
    </row>
    <row r="767" customFormat="false" ht="13.5" hidden="false" customHeight="false" outlineLevel="0" collapsed="false">
      <c r="A767" s="78" t="s">
        <v>15</v>
      </c>
      <c r="B767" s="78" t="s">
        <v>165</v>
      </c>
      <c r="C767" s="78" t="s">
        <v>136</v>
      </c>
      <c r="D767" s="92" t="n">
        <v>2.05758914987505</v>
      </c>
    </row>
    <row r="768" customFormat="false" ht="13.5" hidden="false" customHeight="false" outlineLevel="0" collapsed="false">
      <c r="A768" s="78" t="s">
        <v>15</v>
      </c>
      <c r="B768" s="78" t="s">
        <v>165</v>
      </c>
      <c r="C768" s="78" t="s">
        <v>137</v>
      </c>
      <c r="D768" s="92" t="n">
        <v>2.05758914987505</v>
      </c>
    </row>
    <row r="769" customFormat="false" ht="13.5" hidden="false" customHeight="false" outlineLevel="0" collapsed="false">
      <c r="A769" s="78" t="s">
        <v>15</v>
      </c>
      <c r="B769" s="78" t="s">
        <v>165</v>
      </c>
      <c r="C769" s="78" t="s">
        <v>138</v>
      </c>
      <c r="D769" s="92" t="n">
        <v>2.05758914987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3" min="1" style="78" width="8.99"/>
    <col collapsed="false" customWidth="true" hidden="false" outlineLevel="0" max="4" min="4" style="78" width="8.49"/>
    <col collapsed="false" customWidth="false" hidden="false" outlineLevel="0" max="257" min="5" style="78" width="8.99"/>
  </cols>
  <sheetData>
    <row r="1" customFormat="false" ht="13.5" hidden="false" customHeight="false" outlineLevel="0" collapsed="false">
      <c r="D1" s="78" t="s">
        <v>240</v>
      </c>
    </row>
    <row r="2" customFormat="false" ht="13.5" hidden="false" customHeight="false" outlineLevel="0" collapsed="false">
      <c r="A2" s="78" t="s">
        <v>1</v>
      </c>
      <c r="B2" s="78" t="s">
        <v>111</v>
      </c>
      <c r="C2" s="78" t="s">
        <v>112</v>
      </c>
      <c r="D2" s="92" t="n">
        <v>98.6145244769686</v>
      </c>
    </row>
    <row r="3" customFormat="false" ht="13.5" hidden="false" customHeight="false" outlineLevel="0" collapsed="false">
      <c r="A3" s="78" t="s">
        <v>1</v>
      </c>
      <c r="B3" s="78" t="s">
        <v>111</v>
      </c>
      <c r="C3" s="78" t="s">
        <v>113</v>
      </c>
      <c r="D3" s="92" t="n">
        <v>1.46915453317455</v>
      </c>
    </row>
    <row r="4" customFormat="false" ht="13.5" hidden="false" customHeight="false" outlineLevel="0" collapsed="false">
      <c r="A4" s="78" t="s">
        <v>1</v>
      </c>
      <c r="B4" s="78" t="s">
        <v>115</v>
      </c>
      <c r="C4" s="78" t="s">
        <v>116</v>
      </c>
      <c r="D4" s="92" t="n">
        <v>6.02804626786012</v>
      </c>
    </row>
    <row r="5" customFormat="false" ht="13.5" hidden="false" customHeight="false" outlineLevel="0" collapsed="false">
      <c r="A5" s="78" t="s">
        <v>1</v>
      </c>
      <c r="B5" s="78" t="s">
        <v>117</v>
      </c>
      <c r="C5" s="78" t="s">
        <v>116</v>
      </c>
      <c r="D5" s="92" t="n">
        <v>0.262329460152705</v>
      </c>
    </row>
    <row r="6" customFormat="false" ht="13.5" hidden="false" customHeight="false" outlineLevel="0" collapsed="false">
      <c r="A6" s="78" t="s">
        <v>1</v>
      </c>
      <c r="B6" s="78" t="s">
        <v>118</v>
      </c>
      <c r="C6" s="78" t="s">
        <v>116</v>
      </c>
      <c r="D6" s="92" t="n">
        <v>28.1243202997578</v>
      </c>
    </row>
    <row r="7" customFormat="false" ht="13.5" hidden="false" customHeight="false" outlineLevel="0" collapsed="false">
      <c r="A7" s="78" t="s">
        <v>1</v>
      </c>
      <c r="B7" s="78" t="s">
        <v>119</v>
      </c>
      <c r="C7" s="78" t="s">
        <v>116</v>
      </c>
      <c r="D7" s="92" t="n">
        <v>18.5075554513198</v>
      </c>
    </row>
    <row r="8" customFormat="false" ht="13.5" hidden="false" customHeight="false" outlineLevel="0" collapsed="false">
      <c r="A8" s="78" t="s">
        <v>1</v>
      </c>
      <c r="B8" s="78" t="s">
        <v>120</v>
      </c>
      <c r="C8" s="78" t="s">
        <v>116</v>
      </c>
      <c r="D8" s="92" t="n">
        <v>9.68161951487153</v>
      </c>
    </row>
    <row r="9" customFormat="false" ht="13.5" hidden="false" customHeight="false" outlineLevel="0" collapsed="false">
      <c r="A9" s="78" t="s">
        <v>1</v>
      </c>
      <c r="B9" s="78" t="s">
        <v>121</v>
      </c>
      <c r="C9" s="78" t="s">
        <v>116</v>
      </c>
      <c r="D9" s="92" t="n">
        <v>8.82055609907641</v>
      </c>
    </row>
    <row r="10" customFormat="false" ht="13.5" hidden="false" customHeight="false" outlineLevel="0" collapsed="false">
      <c r="A10" s="78" t="s">
        <v>1</v>
      </c>
      <c r="B10" s="78" t="s">
        <v>122</v>
      </c>
      <c r="C10" s="78" t="s">
        <v>116</v>
      </c>
      <c r="D10" s="92" t="n">
        <v>19.6126056008312</v>
      </c>
    </row>
    <row r="11" customFormat="false" ht="13.5" hidden="false" customHeight="false" outlineLevel="0" collapsed="false">
      <c r="A11" s="78" t="s">
        <v>1</v>
      </c>
      <c r="B11" s="78" t="s">
        <v>123</v>
      </c>
      <c r="C11" s="78" t="s">
        <v>116</v>
      </c>
      <c r="D11" s="92" t="n">
        <v>167.880900375796</v>
      </c>
    </row>
    <row r="12" customFormat="false" ht="13.5" hidden="false" customHeight="false" outlineLevel="0" collapsed="false">
      <c r="A12" s="78" t="s">
        <v>1</v>
      </c>
      <c r="B12" s="78" t="s">
        <v>124</v>
      </c>
      <c r="C12" s="78" t="s">
        <v>116</v>
      </c>
      <c r="D12" s="92" t="n">
        <v>18.3079721465817</v>
      </c>
    </row>
    <row r="13" customFormat="false" ht="13.5" hidden="false" customHeight="false" outlineLevel="0" collapsed="false">
      <c r="A13" s="78" t="s">
        <v>1</v>
      </c>
      <c r="B13" s="78" t="s">
        <v>125</v>
      </c>
      <c r="C13" s="78" t="s">
        <v>116</v>
      </c>
      <c r="D13" s="92" t="n">
        <v>13.1318407281098</v>
      </c>
    </row>
    <row r="14" customFormat="false" ht="13.5" hidden="false" customHeight="false" outlineLevel="0" collapsed="false">
      <c r="A14" s="78" t="s">
        <v>1</v>
      </c>
      <c r="B14" s="78" t="s">
        <v>126</v>
      </c>
      <c r="C14" s="78" t="s">
        <v>116</v>
      </c>
      <c r="D14" s="92" t="n">
        <v>24.1201895870717</v>
      </c>
    </row>
    <row r="15" customFormat="false" ht="13.5" hidden="false" customHeight="false" outlineLevel="0" collapsed="false">
      <c r="A15" s="78" t="s">
        <v>1</v>
      </c>
      <c r="B15" s="78" t="s">
        <v>127</v>
      </c>
      <c r="C15" s="78" t="s">
        <v>116</v>
      </c>
      <c r="D15" s="92" t="n">
        <v>75.1249769212532</v>
      </c>
    </row>
    <row r="16" customFormat="false" ht="13.5" hidden="false" customHeight="false" outlineLevel="0" collapsed="false">
      <c r="A16" s="78" t="s">
        <v>1</v>
      </c>
      <c r="B16" s="78" t="s">
        <v>128</v>
      </c>
      <c r="C16" s="78" t="s">
        <v>116</v>
      </c>
      <c r="D16" s="92" t="n">
        <v>18.9601903290301</v>
      </c>
    </row>
    <row r="17" customFormat="false" ht="13.5" hidden="false" customHeight="false" outlineLevel="0" collapsed="false">
      <c r="A17" s="78" t="s">
        <v>1</v>
      </c>
      <c r="B17" s="78" t="s">
        <v>129</v>
      </c>
      <c r="C17" s="78" t="s">
        <v>116</v>
      </c>
      <c r="D17" s="92" t="n">
        <v>1.13507289652636</v>
      </c>
    </row>
    <row r="18" customFormat="false" ht="13.5" hidden="false" customHeight="false" outlineLevel="0" collapsed="false">
      <c r="A18" s="78" t="s">
        <v>1</v>
      </c>
      <c r="B18" s="78" t="s">
        <v>130</v>
      </c>
      <c r="C18" s="78" t="s">
        <v>116</v>
      </c>
      <c r="D18" s="92" t="n">
        <v>10.8787066240092</v>
      </c>
    </row>
    <row r="19" customFormat="false" ht="13.5" hidden="false" customHeight="false" outlineLevel="0" collapsed="false">
      <c r="A19" s="78" t="s">
        <v>1</v>
      </c>
      <c r="B19" s="78" t="s">
        <v>131</v>
      </c>
      <c r="C19" s="78" t="s">
        <v>116</v>
      </c>
      <c r="D19" s="92" t="n">
        <v>17.6547330725084</v>
      </c>
    </row>
    <row r="20" customFormat="false" ht="13.5" hidden="false" customHeight="false" outlineLevel="0" collapsed="false">
      <c r="A20" s="78" t="s">
        <v>1</v>
      </c>
      <c r="B20" s="78" t="s">
        <v>133</v>
      </c>
      <c r="C20" s="78" t="s">
        <v>134</v>
      </c>
      <c r="D20" s="92" t="n">
        <v>2.69219620553964</v>
      </c>
    </row>
    <row r="21" customFormat="false" ht="13.5" hidden="false" customHeight="false" outlineLevel="0" collapsed="false">
      <c r="A21" s="78" t="s">
        <v>1</v>
      </c>
      <c r="B21" s="78" t="s">
        <v>133</v>
      </c>
      <c r="C21" s="78" t="s">
        <v>135</v>
      </c>
      <c r="D21" s="92" t="n">
        <v>6.70256316731861</v>
      </c>
    </row>
    <row r="22" customFormat="false" ht="13.5" hidden="false" customHeight="false" outlineLevel="0" collapsed="false">
      <c r="A22" s="78" t="s">
        <v>1</v>
      </c>
      <c r="B22" s="78" t="s">
        <v>133</v>
      </c>
      <c r="C22" s="78" t="s">
        <v>136</v>
      </c>
      <c r="D22" s="92" t="n">
        <v>6.81427255344058</v>
      </c>
    </row>
    <row r="23" customFormat="false" ht="13.5" hidden="false" customHeight="false" outlineLevel="0" collapsed="false">
      <c r="A23" s="78" t="s">
        <v>1</v>
      </c>
      <c r="B23" s="78" t="s">
        <v>133</v>
      </c>
      <c r="C23" s="78" t="s">
        <v>137</v>
      </c>
      <c r="D23" s="92" t="n">
        <v>2.51346118774448</v>
      </c>
    </row>
    <row r="24" customFormat="false" ht="13.5" hidden="false" customHeight="false" outlineLevel="0" collapsed="false">
      <c r="A24" s="78" t="s">
        <v>1</v>
      </c>
      <c r="B24" s="78" t="s">
        <v>133</v>
      </c>
      <c r="C24" s="78" t="s">
        <v>138</v>
      </c>
      <c r="D24" s="92" t="n">
        <v>12.5673059387224</v>
      </c>
    </row>
    <row r="25" customFormat="false" ht="13.5" hidden="false" customHeight="false" outlineLevel="0" collapsed="false">
      <c r="A25" s="78" t="s">
        <v>1</v>
      </c>
      <c r="B25" s="78" t="s">
        <v>139</v>
      </c>
      <c r="C25" s="78" t="s">
        <v>134</v>
      </c>
      <c r="D25" s="92" t="n">
        <v>0.49006143657656</v>
      </c>
    </row>
    <row r="26" customFormat="false" ht="13.5" hidden="false" customHeight="false" outlineLevel="0" collapsed="false">
      <c r="A26" s="78" t="s">
        <v>1</v>
      </c>
      <c r="B26" s="78" t="s">
        <v>139</v>
      </c>
      <c r="C26" s="78" t="s">
        <v>135</v>
      </c>
      <c r="D26" s="92" t="n">
        <v>1.22006996658065</v>
      </c>
    </row>
    <row r="27" customFormat="false" ht="13.5" hidden="false" customHeight="false" outlineLevel="0" collapsed="false">
      <c r="A27" s="78" t="s">
        <v>1</v>
      </c>
      <c r="B27" s="78" t="s">
        <v>139</v>
      </c>
      <c r="C27" s="78" t="s">
        <v>136</v>
      </c>
      <c r="D27" s="92" t="n">
        <v>1.24040446602366</v>
      </c>
    </row>
    <row r="28" customFormat="false" ht="13.5" hidden="false" customHeight="false" outlineLevel="0" collapsed="false">
      <c r="A28" s="78" t="s">
        <v>1</v>
      </c>
      <c r="B28" s="78" t="s">
        <v>139</v>
      </c>
      <c r="C28" s="78" t="s">
        <v>137</v>
      </c>
      <c r="D28" s="92" t="n">
        <v>0.457526237467743</v>
      </c>
    </row>
    <row r="29" customFormat="false" ht="13.5" hidden="false" customHeight="false" outlineLevel="0" collapsed="false">
      <c r="A29" s="78" t="s">
        <v>1</v>
      </c>
      <c r="B29" s="78" t="s">
        <v>139</v>
      </c>
      <c r="C29" s="78" t="s">
        <v>138</v>
      </c>
      <c r="D29" s="92" t="n">
        <v>2.28763118733871</v>
      </c>
    </row>
    <row r="30" customFormat="false" ht="13.5" hidden="false" customHeight="false" outlineLevel="0" collapsed="false">
      <c r="A30" s="78" t="s">
        <v>1</v>
      </c>
      <c r="B30" s="78" t="s">
        <v>140</v>
      </c>
      <c r="C30" s="78" t="s">
        <v>134</v>
      </c>
      <c r="D30" s="92" t="n">
        <v>1.12312739475007</v>
      </c>
    </row>
    <row r="31" customFormat="false" ht="13.5" hidden="false" customHeight="false" outlineLevel="0" collapsed="false">
      <c r="A31" s="78" t="s">
        <v>1</v>
      </c>
      <c r="B31" s="78" t="s">
        <v>140</v>
      </c>
      <c r="C31" s="78" t="s">
        <v>135</v>
      </c>
      <c r="D31" s="92" t="n">
        <v>2.7961677877595</v>
      </c>
    </row>
    <row r="32" customFormat="false" ht="13.5" hidden="false" customHeight="false" outlineLevel="0" collapsed="false">
      <c r="A32" s="78" t="s">
        <v>1</v>
      </c>
      <c r="B32" s="78" t="s">
        <v>140</v>
      </c>
      <c r="C32" s="78" t="s">
        <v>136</v>
      </c>
      <c r="D32" s="92" t="n">
        <v>2.84277058422216</v>
      </c>
    </row>
    <row r="33" customFormat="false" ht="13.5" hidden="false" customHeight="false" outlineLevel="0" collapsed="false">
      <c r="A33" s="78" t="s">
        <v>1</v>
      </c>
      <c r="B33" s="78" t="s">
        <v>140</v>
      </c>
      <c r="C33" s="78" t="s">
        <v>137</v>
      </c>
      <c r="D33" s="92" t="n">
        <v>1.04856292040981</v>
      </c>
    </row>
    <row r="34" customFormat="false" ht="13.5" hidden="false" customHeight="false" outlineLevel="0" collapsed="false">
      <c r="A34" s="78" t="s">
        <v>1</v>
      </c>
      <c r="B34" s="78" t="s">
        <v>140</v>
      </c>
      <c r="C34" s="78" t="s">
        <v>138</v>
      </c>
      <c r="D34" s="92" t="n">
        <v>5.24281460204906</v>
      </c>
    </row>
    <row r="35" customFormat="false" ht="13.5" hidden="false" customHeight="false" outlineLevel="0" collapsed="false">
      <c r="A35" s="78" t="s">
        <v>1</v>
      </c>
      <c r="B35" s="78" t="s">
        <v>141</v>
      </c>
      <c r="C35" s="78" t="s">
        <v>134</v>
      </c>
      <c r="D35" s="92" t="n">
        <v>0</v>
      </c>
    </row>
    <row r="36" customFormat="false" ht="13.5" hidden="false" customHeight="false" outlineLevel="0" collapsed="false">
      <c r="A36" s="78" t="s">
        <v>1</v>
      </c>
      <c r="B36" s="78" t="s">
        <v>141</v>
      </c>
      <c r="C36" s="78" t="s">
        <v>135</v>
      </c>
      <c r="D36" s="92" t="n">
        <v>0</v>
      </c>
    </row>
    <row r="37" customFormat="false" ht="13.5" hidden="false" customHeight="false" outlineLevel="0" collapsed="false">
      <c r="A37" s="78" t="s">
        <v>1</v>
      </c>
      <c r="B37" s="78" t="s">
        <v>141</v>
      </c>
      <c r="C37" s="78" t="s">
        <v>136</v>
      </c>
      <c r="D37" s="92" t="n">
        <v>0</v>
      </c>
    </row>
    <row r="38" customFormat="false" ht="13.5" hidden="false" customHeight="false" outlineLevel="0" collapsed="false">
      <c r="A38" s="78" t="s">
        <v>1</v>
      </c>
      <c r="B38" s="78" t="s">
        <v>141</v>
      </c>
      <c r="C38" s="78" t="s">
        <v>137</v>
      </c>
      <c r="D38" s="92" t="n">
        <v>0</v>
      </c>
    </row>
    <row r="39" customFormat="false" ht="13.5" hidden="false" customHeight="false" outlineLevel="0" collapsed="false">
      <c r="A39" s="78" t="s">
        <v>1</v>
      </c>
      <c r="B39" s="78" t="s">
        <v>141</v>
      </c>
      <c r="C39" s="78" t="s">
        <v>138</v>
      </c>
      <c r="D39" s="92" t="n">
        <v>0</v>
      </c>
    </row>
    <row r="40" customFormat="false" ht="13.5" hidden="false" customHeight="false" outlineLevel="0" collapsed="false">
      <c r="A40" s="78" t="s">
        <v>1</v>
      </c>
      <c r="B40" s="78" t="s">
        <v>142</v>
      </c>
      <c r="C40" s="78" t="s">
        <v>134</v>
      </c>
      <c r="D40" s="92" t="n">
        <v>0.232250178853767</v>
      </c>
    </row>
    <row r="41" customFormat="false" ht="13.5" hidden="false" customHeight="false" outlineLevel="0" collapsed="false">
      <c r="A41" s="78" t="s">
        <v>1</v>
      </c>
      <c r="B41" s="78" t="s">
        <v>142</v>
      </c>
      <c r="C41" s="78" t="s">
        <v>135</v>
      </c>
      <c r="D41" s="92" t="n">
        <v>0.578216212913942</v>
      </c>
    </row>
    <row r="42" customFormat="false" ht="13.5" hidden="false" customHeight="false" outlineLevel="0" collapsed="false">
      <c r="A42" s="78" t="s">
        <v>1</v>
      </c>
      <c r="B42" s="78" t="s">
        <v>142</v>
      </c>
      <c r="C42" s="78" t="s">
        <v>136</v>
      </c>
      <c r="D42" s="92" t="n">
        <v>0.587853149795841</v>
      </c>
    </row>
    <row r="43" customFormat="false" ht="13.5" hidden="false" customHeight="false" outlineLevel="0" collapsed="false">
      <c r="A43" s="78" t="s">
        <v>1</v>
      </c>
      <c r="B43" s="78" t="s">
        <v>142</v>
      </c>
      <c r="C43" s="78" t="s">
        <v>137</v>
      </c>
      <c r="D43" s="92" t="n">
        <v>0.216831079842728</v>
      </c>
    </row>
    <row r="44" customFormat="false" ht="13.5" hidden="false" customHeight="false" outlineLevel="0" collapsed="false">
      <c r="A44" s="78" t="s">
        <v>1</v>
      </c>
      <c r="B44" s="78" t="s">
        <v>142</v>
      </c>
      <c r="C44" s="78" t="s">
        <v>138</v>
      </c>
      <c r="D44" s="92" t="n">
        <v>1.08415539921364</v>
      </c>
    </row>
    <row r="45" customFormat="false" ht="13.5" hidden="false" customHeight="false" outlineLevel="0" collapsed="false">
      <c r="A45" s="78" t="s">
        <v>1</v>
      </c>
      <c r="B45" s="78" t="s">
        <v>143</v>
      </c>
      <c r="C45" s="78" t="s">
        <v>134</v>
      </c>
      <c r="D45" s="92" t="n">
        <v>0.417570791252412</v>
      </c>
    </row>
    <row r="46" customFormat="false" ht="13.5" hidden="false" customHeight="false" outlineLevel="0" collapsed="false">
      <c r="A46" s="78" t="s">
        <v>1</v>
      </c>
      <c r="B46" s="78" t="s">
        <v>143</v>
      </c>
      <c r="C46" s="78" t="s">
        <v>135</v>
      </c>
      <c r="D46" s="92" t="n">
        <v>1.03959533091887</v>
      </c>
    </row>
    <row r="47" customFormat="false" ht="13.5" hidden="false" customHeight="false" outlineLevel="0" collapsed="false">
      <c r="A47" s="78" t="s">
        <v>1</v>
      </c>
      <c r="B47" s="78" t="s">
        <v>143</v>
      </c>
      <c r="C47" s="78" t="s">
        <v>136</v>
      </c>
      <c r="D47" s="92" t="n">
        <v>1.05692191976752</v>
      </c>
    </row>
    <row r="48" customFormat="false" ht="13.5" hidden="false" customHeight="false" outlineLevel="0" collapsed="false">
      <c r="A48" s="78" t="s">
        <v>1</v>
      </c>
      <c r="B48" s="78" t="s">
        <v>143</v>
      </c>
      <c r="C48" s="78" t="s">
        <v>137</v>
      </c>
      <c r="D48" s="92" t="n">
        <v>0.389848249094576</v>
      </c>
    </row>
    <row r="49" customFormat="false" ht="13.5" hidden="false" customHeight="false" outlineLevel="0" collapsed="false">
      <c r="A49" s="78" t="s">
        <v>1</v>
      </c>
      <c r="B49" s="78" t="s">
        <v>143</v>
      </c>
      <c r="C49" s="78" t="s">
        <v>138</v>
      </c>
      <c r="D49" s="92" t="n">
        <v>1.94924124547288</v>
      </c>
    </row>
    <row r="50" customFormat="false" ht="13.5" hidden="false" customHeight="false" outlineLevel="0" collapsed="false">
      <c r="A50" s="78" t="s">
        <v>1</v>
      </c>
      <c r="B50" s="78" t="s">
        <v>144</v>
      </c>
      <c r="C50" s="78" t="s">
        <v>134</v>
      </c>
      <c r="D50" s="92" t="n">
        <v>1.88300352134538</v>
      </c>
    </row>
    <row r="51" customFormat="false" ht="13.5" hidden="false" customHeight="false" outlineLevel="0" collapsed="false">
      <c r="A51" s="78" t="s">
        <v>1</v>
      </c>
      <c r="B51" s="78" t="s">
        <v>144</v>
      </c>
      <c r="C51" s="78" t="s">
        <v>135</v>
      </c>
      <c r="D51" s="92" t="n">
        <v>4.68797557181421</v>
      </c>
    </row>
    <row r="52" customFormat="false" ht="13.5" hidden="false" customHeight="false" outlineLevel="0" collapsed="false">
      <c r="A52" s="78" t="s">
        <v>1</v>
      </c>
      <c r="B52" s="78" t="s">
        <v>144</v>
      </c>
      <c r="C52" s="78" t="s">
        <v>136</v>
      </c>
      <c r="D52" s="92" t="n">
        <v>4.76610849801112</v>
      </c>
    </row>
    <row r="53" customFormat="false" ht="13.5" hidden="false" customHeight="false" outlineLevel="0" collapsed="false">
      <c r="A53" s="78" t="s">
        <v>1</v>
      </c>
      <c r="B53" s="78" t="s">
        <v>144</v>
      </c>
      <c r="C53" s="78" t="s">
        <v>137</v>
      </c>
      <c r="D53" s="92" t="n">
        <v>1.75799083943033</v>
      </c>
    </row>
    <row r="54" customFormat="false" ht="13.5" hidden="false" customHeight="false" outlineLevel="0" collapsed="false">
      <c r="A54" s="78" t="s">
        <v>1</v>
      </c>
      <c r="B54" s="78" t="s">
        <v>144</v>
      </c>
      <c r="C54" s="78" t="s">
        <v>138</v>
      </c>
      <c r="D54" s="92" t="n">
        <v>8.78995419715165</v>
      </c>
    </row>
    <row r="55" customFormat="false" ht="13.5" hidden="false" customHeight="false" outlineLevel="0" collapsed="false">
      <c r="A55" s="78" t="s">
        <v>1</v>
      </c>
      <c r="B55" s="78" t="s">
        <v>145</v>
      </c>
      <c r="C55" s="78" t="s">
        <v>134</v>
      </c>
      <c r="D55" s="92" t="n">
        <v>0.487641414442596</v>
      </c>
    </row>
    <row r="56" customFormat="false" ht="13.5" hidden="false" customHeight="false" outlineLevel="0" collapsed="false">
      <c r="A56" s="78" t="s">
        <v>1</v>
      </c>
      <c r="B56" s="78" t="s">
        <v>145</v>
      </c>
      <c r="C56" s="78" t="s">
        <v>135</v>
      </c>
      <c r="D56" s="92" t="n">
        <v>1.21404501520978</v>
      </c>
    </row>
    <row r="57" customFormat="false" ht="13.5" hidden="false" customHeight="false" outlineLevel="0" collapsed="false">
      <c r="A57" s="78" t="s">
        <v>1</v>
      </c>
      <c r="B57" s="78" t="s">
        <v>145</v>
      </c>
      <c r="C57" s="78" t="s">
        <v>136</v>
      </c>
      <c r="D57" s="92" t="n">
        <v>1.23427909879661</v>
      </c>
    </row>
    <row r="58" customFormat="false" ht="13.5" hidden="false" customHeight="false" outlineLevel="0" collapsed="false">
      <c r="A58" s="78" t="s">
        <v>1</v>
      </c>
      <c r="B58" s="78" t="s">
        <v>145</v>
      </c>
      <c r="C58" s="78" t="s">
        <v>137</v>
      </c>
      <c r="D58" s="92" t="n">
        <v>0.455266880703668</v>
      </c>
    </row>
    <row r="59" customFormat="false" ht="13.5" hidden="false" customHeight="false" outlineLevel="0" collapsed="false">
      <c r="A59" s="78" t="s">
        <v>1</v>
      </c>
      <c r="B59" s="78" t="s">
        <v>145</v>
      </c>
      <c r="C59" s="78" t="s">
        <v>138</v>
      </c>
      <c r="D59" s="92" t="n">
        <v>2.27633440351834</v>
      </c>
    </row>
    <row r="60" customFormat="false" ht="13.5" hidden="false" customHeight="false" outlineLevel="0" collapsed="false">
      <c r="A60" s="78" t="s">
        <v>1</v>
      </c>
      <c r="B60" s="78" t="s">
        <v>146</v>
      </c>
      <c r="C60" s="78" t="s">
        <v>134</v>
      </c>
      <c r="D60" s="92" t="n">
        <v>0.387952287202705</v>
      </c>
    </row>
    <row r="61" customFormat="false" ht="13.5" hidden="false" customHeight="false" outlineLevel="0" collapsed="false">
      <c r="A61" s="78" t="s">
        <v>1</v>
      </c>
      <c r="B61" s="78" t="s">
        <v>146</v>
      </c>
      <c r="C61" s="78" t="s">
        <v>135</v>
      </c>
      <c r="D61" s="92" t="n">
        <v>0.965856316687232</v>
      </c>
    </row>
    <row r="62" customFormat="false" ht="13.5" hidden="false" customHeight="false" outlineLevel="0" collapsed="false">
      <c r="A62" s="78" t="s">
        <v>1</v>
      </c>
      <c r="B62" s="78" t="s">
        <v>146</v>
      </c>
      <c r="C62" s="78" t="s">
        <v>136</v>
      </c>
      <c r="D62" s="92" t="n">
        <v>0.981953921965353</v>
      </c>
    </row>
    <row r="63" customFormat="false" ht="13.5" hidden="false" customHeight="false" outlineLevel="0" collapsed="false">
      <c r="A63" s="78" t="s">
        <v>1</v>
      </c>
      <c r="B63" s="78" t="s">
        <v>146</v>
      </c>
      <c r="C63" s="78" t="s">
        <v>137</v>
      </c>
      <c r="D63" s="92" t="n">
        <v>0.362196118757712</v>
      </c>
    </row>
    <row r="64" customFormat="false" ht="13.5" hidden="false" customHeight="false" outlineLevel="0" collapsed="false">
      <c r="A64" s="78" t="s">
        <v>1</v>
      </c>
      <c r="B64" s="78" t="s">
        <v>146</v>
      </c>
      <c r="C64" s="78" t="s">
        <v>138</v>
      </c>
      <c r="D64" s="92" t="n">
        <v>1.81098059378856</v>
      </c>
    </row>
    <row r="65" customFormat="false" ht="13.5" hidden="false" customHeight="false" outlineLevel="0" collapsed="false">
      <c r="A65" s="78" t="s">
        <v>1</v>
      </c>
      <c r="B65" s="78" t="s">
        <v>147</v>
      </c>
      <c r="C65" s="78" t="s">
        <v>134</v>
      </c>
      <c r="D65" s="92" t="n">
        <v>4.47323593787098</v>
      </c>
    </row>
    <row r="66" customFormat="false" ht="13.5" hidden="false" customHeight="false" outlineLevel="0" collapsed="false">
      <c r="A66" s="78" t="s">
        <v>1</v>
      </c>
      <c r="B66" s="78" t="s">
        <v>147</v>
      </c>
      <c r="C66" s="78" t="s">
        <v>135</v>
      </c>
      <c r="D66" s="92" t="n">
        <v>11.1366869822514</v>
      </c>
    </row>
    <row r="67" customFormat="false" ht="13.5" hidden="false" customHeight="false" outlineLevel="0" collapsed="false">
      <c r="A67" s="78" t="s">
        <v>1</v>
      </c>
      <c r="B67" s="78" t="s">
        <v>147</v>
      </c>
      <c r="C67" s="78" t="s">
        <v>136</v>
      </c>
      <c r="D67" s="92" t="n">
        <v>11.3222984319556</v>
      </c>
    </row>
    <row r="68" customFormat="false" ht="13.5" hidden="false" customHeight="false" outlineLevel="0" collapsed="false">
      <c r="A68" s="78" t="s">
        <v>1</v>
      </c>
      <c r="B68" s="78" t="s">
        <v>147</v>
      </c>
      <c r="C68" s="78" t="s">
        <v>137</v>
      </c>
      <c r="D68" s="92" t="n">
        <v>4.17625761834427</v>
      </c>
    </row>
    <row r="69" customFormat="false" ht="13.5" hidden="false" customHeight="false" outlineLevel="0" collapsed="false">
      <c r="A69" s="78" t="s">
        <v>1</v>
      </c>
      <c r="B69" s="78" t="s">
        <v>147</v>
      </c>
      <c r="C69" s="78" t="s">
        <v>138</v>
      </c>
      <c r="D69" s="92" t="n">
        <v>20.8812880917214</v>
      </c>
    </row>
    <row r="70" customFormat="false" ht="13.5" hidden="false" customHeight="false" outlineLevel="0" collapsed="false">
      <c r="A70" s="78" t="s">
        <v>1</v>
      </c>
      <c r="B70" s="78" t="s">
        <v>148</v>
      </c>
      <c r="C70" s="78" t="s">
        <v>134</v>
      </c>
      <c r="D70" s="92" t="n">
        <v>1.40565082570459</v>
      </c>
    </row>
    <row r="71" customFormat="false" ht="13.5" hidden="false" customHeight="false" outlineLevel="0" collapsed="false">
      <c r="A71" s="78" t="s">
        <v>1</v>
      </c>
      <c r="B71" s="78" t="s">
        <v>148</v>
      </c>
      <c r="C71" s="78" t="s">
        <v>135</v>
      </c>
      <c r="D71" s="92" t="n">
        <v>3.49954562416081</v>
      </c>
    </row>
    <row r="72" customFormat="false" ht="13.5" hidden="false" customHeight="false" outlineLevel="0" collapsed="false">
      <c r="A72" s="78" t="s">
        <v>1</v>
      </c>
      <c r="B72" s="78" t="s">
        <v>148</v>
      </c>
      <c r="C72" s="78" t="s">
        <v>136</v>
      </c>
      <c r="D72" s="92" t="n">
        <v>3.55787138456349</v>
      </c>
    </row>
    <row r="73" customFormat="false" ht="13.5" hidden="false" customHeight="false" outlineLevel="0" collapsed="false">
      <c r="A73" s="78" t="s">
        <v>1</v>
      </c>
      <c r="B73" s="78" t="s">
        <v>148</v>
      </c>
      <c r="C73" s="78" t="s">
        <v>137</v>
      </c>
      <c r="D73" s="92" t="n">
        <v>1.3123296090603</v>
      </c>
    </row>
    <row r="74" customFormat="false" ht="13.5" hidden="false" customHeight="false" outlineLevel="0" collapsed="false">
      <c r="A74" s="78" t="s">
        <v>1</v>
      </c>
      <c r="B74" s="78" t="s">
        <v>148</v>
      </c>
      <c r="C74" s="78" t="s">
        <v>138</v>
      </c>
      <c r="D74" s="92" t="n">
        <v>6.56164804530151</v>
      </c>
    </row>
    <row r="75" customFormat="false" ht="13.5" hidden="false" customHeight="false" outlineLevel="0" collapsed="false">
      <c r="A75" s="78" t="s">
        <v>1</v>
      </c>
      <c r="B75" s="78" t="s">
        <v>149</v>
      </c>
      <c r="C75" s="78" t="s">
        <v>150</v>
      </c>
      <c r="D75" s="92" t="n">
        <v>5.74234443161454</v>
      </c>
    </row>
    <row r="76" customFormat="false" ht="13.5" hidden="false" customHeight="false" outlineLevel="0" collapsed="false">
      <c r="A76" s="78" t="s">
        <v>1</v>
      </c>
      <c r="B76" s="78" t="s">
        <v>149</v>
      </c>
      <c r="C76" s="78" t="s">
        <v>151</v>
      </c>
      <c r="D76" s="92" t="n">
        <v>2.43203416232677</v>
      </c>
    </row>
    <row r="77" customFormat="false" ht="13.5" hidden="false" customHeight="false" outlineLevel="0" collapsed="false">
      <c r="A77" s="78" t="s">
        <v>1</v>
      </c>
      <c r="B77" s="78" t="s">
        <v>149</v>
      </c>
      <c r="C77" s="78" t="s">
        <v>112</v>
      </c>
      <c r="D77" s="92" t="n">
        <v>2.1541709806808</v>
      </c>
    </row>
    <row r="78" customFormat="false" ht="13.5" hidden="false" customHeight="false" outlineLevel="0" collapsed="false">
      <c r="A78" s="78" t="s">
        <v>1</v>
      </c>
      <c r="B78" s="78" t="s">
        <v>149</v>
      </c>
      <c r="C78" s="78" t="s">
        <v>113</v>
      </c>
      <c r="D78" s="92" t="n">
        <v>0</v>
      </c>
    </row>
    <row r="79" customFormat="false" ht="13.5" hidden="false" customHeight="false" outlineLevel="0" collapsed="false">
      <c r="A79" s="78" t="s">
        <v>1</v>
      </c>
      <c r="B79" s="78" t="s">
        <v>149</v>
      </c>
      <c r="C79" s="78" t="s">
        <v>152</v>
      </c>
      <c r="D79" s="92" t="n">
        <v>0</v>
      </c>
    </row>
    <row r="80" customFormat="false" ht="13.5" hidden="false" customHeight="false" outlineLevel="0" collapsed="false">
      <c r="A80" s="78" t="s">
        <v>1</v>
      </c>
      <c r="B80" s="78" t="s">
        <v>149</v>
      </c>
      <c r="C80" s="78" t="s">
        <v>153</v>
      </c>
      <c r="D80" s="92" t="n">
        <v>0</v>
      </c>
    </row>
    <row r="81" customFormat="false" ht="13.5" hidden="false" customHeight="false" outlineLevel="0" collapsed="false">
      <c r="A81" s="78" t="s">
        <v>1</v>
      </c>
      <c r="B81" s="78" t="s">
        <v>149</v>
      </c>
      <c r="C81" s="78" t="s">
        <v>154</v>
      </c>
      <c r="D81" s="92" t="n">
        <v>0</v>
      </c>
    </row>
    <row r="82" customFormat="false" ht="13.5" hidden="false" customHeight="false" outlineLevel="0" collapsed="false">
      <c r="A82" s="78" t="s">
        <v>1</v>
      </c>
      <c r="B82" s="78" t="s">
        <v>156</v>
      </c>
      <c r="C82" s="78" t="s">
        <v>157</v>
      </c>
      <c r="D82" s="92" t="n">
        <v>0.280878120732449</v>
      </c>
    </row>
    <row r="83" customFormat="false" ht="13.5" hidden="false" customHeight="false" outlineLevel="0" collapsed="false">
      <c r="A83" s="78" t="s">
        <v>1</v>
      </c>
      <c r="B83" s="78" t="s">
        <v>156</v>
      </c>
      <c r="C83" s="78" t="s">
        <v>158</v>
      </c>
      <c r="D83" s="92" t="n">
        <v>14.0759299660355</v>
      </c>
    </row>
    <row r="84" customFormat="false" ht="13.5" hidden="false" customHeight="false" outlineLevel="0" collapsed="false">
      <c r="A84" s="78" t="s">
        <v>1</v>
      </c>
      <c r="B84" s="78" t="s">
        <v>156</v>
      </c>
      <c r="C84" s="78" t="s">
        <v>159</v>
      </c>
      <c r="D84" s="92" t="n">
        <v>43.0104870878393</v>
      </c>
    </row>
    <row r="85" customFormat="false" ht="13.5" hidden="false" customHeight="false" outlineLevel="0" collapsed="false">
      <c r="A85" s="78" t="s">
        <v>1</v>
      </c>
      <c r="B85" s="78" t="s">
        <v>156</v>
      </c>
      <c r="C85" s="78" t="s">
        <v>160</v>
      </c>
      <c r="D85" s="92" t="n">
        <v>0.471723518151569</v>
      </c>
    </row>
    <row r="86" customFormat="false" ht="13.5" hidden="false" customHeight="false" outlineLevel="0" collapsed="false">
      <c r="A86" s="78" t="s">
        <v>1</v>
      </c>
      <c r="B86" s="78" t="s">
        <v>156</v>
      </c>
      <c r="C86" s="78" t="s">
        <v>161</v>
      </c>
      <c r="D86" s="92" t="n">
        <v>0.0561351626111715</v>
      </c>
    </row>
    <row r="87" customFormat="false" ht="13.5" hidden="false" customHeight="false" outlineLevel="0" collapsed="false">
      <c r="A87" s="78" t="s">
        <v>1</v>
      </c>
      <c r="B87" s="78" t="s">
        <v>156</v>
      </c>
      <c r="C87" s="78" t="s">
        <v>162</v>
      </c>
      <c r="D87" s="92" t="n">
        <v>0.227525373533481</v>
      </c>
    </row>
    <row r="88" customFormat="false" ht="13.5" hidden="false" customHeight="false" outlineLevel="0" collapsed="false">
      <c r="A88" s="78" t="s">
        <v>1</v>
      </c>
      <c r="B88" s="78" t="s">
        <v>164</v>
      </c>
      <c r="C88" s="78" t="s">
        <v>134</v>
      </c>
      <c r="D88" s="92" t="n">
        <v>3.30377543179602</v>
      </c>
    </row>
    <row r="89" customFormat="false" ht="13.5" hidden="false" customHeight="false" outlineLevel="0" collapsed="false">
      <c r="A89" s="78" t="s">
        <v>1</v>
      </c>
      <c r="B89" s="78" t="s">
        <v>164</v>
      </c>
      <c r="C89" s="78" t="s">
        <v>135</v>
      </c>
      <c r="D89" s="92" t="n">
        <v>58.8362013417968</v>
      </c>
    </row>
    <row r="90" customFormat="false" ht="13.5" hidden="false" customHeight="false" outlineLevel="0" collapsed="false">
      <c r="A90" s="78" t="s">
        <v>1</v>
      </c>
      <c r="B90" s="78" t="s">
        <v>164</v>
      </c>
      <c r="C90" s="78" t="s">
        <v>136</v>
      </c>
      <c r="D90" s="92" t="n">
        <v>36.6418729708285</v>
      </c>
    </row>
    <row r="91" customFormat="false" ht="13.5" hidden="false" customHeight="false" outlineLevel="0" collapsed="false">
      <c r="A91" s="78" t="s">
        <v>1</v>
      </c>
      <c r="B91" s="78" t="s">
        <v>164</v>
      </c>
      <c r="C91" s="78" t="s">
        <v>137</v>
      </c>
      <c r="D91" s="92" t="n">
        <v>5.71687786317054</v>
      </c>
    </row>
    <row r="92" customFormat="false" ht="13.5" hidden="false" customHeight="false" outlineLevel="0" collapsed="false">
      <c r="A92" s="78" t="s">
        <v>1</v>
      </c>
      <c r="B92" s="78" t="s">
        <v>164</v>
      </c>
      <c r="C92" s="78" t="s">
        <v>138</v>
      </c>
      <c r="D92" s="92" t="n">
        <v>52.4150704085255</v>
      </c>
    </row>
    <row r="93" customFormat="false" ht="13.5" hidden="false" customHeight="false" outlineLevel="0" collapsed="false">
      <c r="A93" s="78" t="s">
        <v>1</v>
      </c>
      <c r="B93" s="78" t="s">
        <v>165</v>
      </c>
      <c r="C93" s="78" t="s">
        <v>134</v>
      </c>
      <c r="D93" s="92" t="n">
        <v>1.55734517741183</v>
      </c>
    </row>
    <row r="94" customFormat="false" ht="13.5" hidden="false" customHeight="false" outlineLevel="0" collapsed="false">
      <c r="A94" s="78" t="s">
        <v>1</v>
      </c>
      <c r="B94" s="78" t="s">
        <v>165</v>
      </c>
      <c r="C94" s="78" t="s">
        <v>135</v>
      </c>
      <c r="D94" s="92" t="n">
        <v>10.5186788677731</v>
      </c>
    </row>
    <row r="95" customFormat="false" ht="13.5" hidden="false" customHeight="false" outlineLevel="0" collapsed="false">
      <c r="A95" s="78" t="s">
        <v>1</v>
      </c>
      <c r="B95" s="78" t="s">
        <v>165</v>
      </c>
      <c r="C95" s="78" t="s">
        <v>136</v>
      </c>
      <c r="D95" s="92" t="n">
        <v>10.4130961438808</v>
      </c>
    </row>
    <row r="96" customFormat="false" ht="13.5" hidden="false" customHeight="false" outlineLevel="0" collapsed="false">
      <c r="A96" s="78" t="s">
        <v>1</v>
      </c>
      <c r="B96" s="78" t="s">
        <v>165</v>
      </c>
      <c r="C96" s="78" t="s">
        <v>137</v>
      </c>
      <c r="D96" s="92" t="n">
        <v>2.42840264952353</v>
      </c>
    </row>
    <row r="97" customFormat="false" ht="13.5" hidden="false" customHeight="false" outlineLevel="0" collapsed="false">
      <c r="A97" s="78" t="s">
        <v>1</v>
      </c>
      <c r="B97" s="78" t="s">
        <v>165</v>
      </c>
      <c r="C97" s="78" t="s">
        <v>138</v>
      </c>
      <c r="D97" s="92" t="n">
        <v>24.7129563110479</v>
      </c>
    </row>
    <row r="98" customFormat="false" ht="13.5" hidden="false" customHeight="false" outlineLevel="0" collapsed="false">
      <c r="A98" s="78" t="s">
        <v>3</v>
      </c>
      <c r="B98" s="78" t="s">
        <v>111</v>
      </c>
      <c r="C98" s="78" t="s">
        <v>112</v>
      </c>
      <c r="D98" s="92" t="n">
        <v>26.6839040932274</v>
      </c>
    </row>
    <row r="99" customFormat="false" ht="13.5" hidden="false" customHeight="false" outlineLevel="0" collapsed="false">
      <c r="A99" s="78" t="s">
        <v>3</v>
      </c>
      <c r="B99" s="78" t="s">
        <v>111</v>
      </c>
      <c r="C99" s="78" t="s">
        <v>113</v>
      </c>
      <c r="D99" s="92" t="n">
        <v>0.0566045635959739</v>
      </c>
    </row>
    <row r="100" customFormat="false" ht="13.5" hidden="false" customHeight="false" outlineLevel="0" collapsed="false">
      <c r="A100" s="78" t="s">
        <v>3</v>
      </c>
      <c r="B100" s="78" t="s">
        <v>115</v>
      </c>
      <c r="C100" s="78" t="s">
        <v>116</v>
      </c>
      <c r="D100" s="92" t="n">
        <v>7.11637527723774</v>
      </c>
    </row>
    <row r="101" customFormat="false" ht="13.5" hidden="false" customHeight="false" outlineLevel="0" collapsed="false">
      <c r="A101" s="78" t="s">
        <v>3</v>
      </c>
      <c r="B101" s="78" t="s">
        <v>117</v>
      </c>
      <c r="C101" s="78" t="s">
        <v>116</v>
      </c>
      <c r="D101" s="92" t="n">
        <v>0.132252236351459</v>
      </c>
    </row>
    <row r="102" customFormat="false" ht="13.5" hidden="false" customHeight="false" outlineLevel="0" collapsed="false">
      <c r="A102" s="78" t="s">
        <v>3</v>
      </c>
      <c r="B102" s="78" t="s">
        <v>118</v>
      </c>
      <c r="C102" s="78" t="s">
        <v>116</v>
      </c>
      <c r="D102" s="92" t="n">
        <v>11.3164938753262</v>
      </c>
    </row>
    <row r="103" customFormat="false" ht="13.5" hidden="false" customHeight="false" outlineLevel="0" collapsed="false">
      <c r="A103" s="78" t="s">
        <v>3</v>
      </c>
      <c r="B103" s="78" t="s">
        <v>119</v>
      </c>
      <c r="C103" s="78" t="s">
        <v>116</v>
      </c>
      <c r="D103" s="92" t="n">
        <v>12.7120611607103</v>
      </c>
    </row>
    <row r="104" customFormat="false" ht="13.5" hidden="false" customHeight="false" outlineLevel="0" collapsed="false">
      <c r="A104" s="78" t="s">
        <v>3</v>
      </c>
      <c r="B104" s="78" t="s">
        <v>120</v>
      </c>
      <c r="C104" s="78" t="s">
        <v>116</v>
      </c>
      <c r="D104" s="92" t="n">
        <v>7.73288873783979</v>
      </c>
    </row>
    <row r="105" customFormat="false" ht="13.5" hidden="false" customHeight="false" outlineLevel="0" collapsed="false">
      <c r="A105" s="78" t="s">
        <v>3</v>
      </c>
      <c r="B105" s="78" t="s">
        <v>121</v>
      </c>
      <c r="C105" s="78" t="s">
        <v>116</v>
      </c>
      <c r="D105" s="92" t="n">
        <v>2.52045537909881</v>
      </c>
    </row>
    <row r="106" customFormat="false" ht="13.5" hidden="false" customHeight="false" outlineLevel="0" collapsed="false">
      <c r="A106" s="78" t="s">
        <v>3</v>
      </c>
      <c r="B106" s="78" t="s">
        <v>122</v>
      </c>
      <c r="C106" s="78" t="s">
        <v>116</v>
      </c>
      <c r="D106" s="92" t="n">
        <v>7.3031699942222</v>
      </c>
    </row>
    <row r="107" customFormat="false" ht="13.5" hidden="false" customHeight="false" outlineLevel="0" collapsed="false">
      <c r="A107" s="78" t="s">
        <v>3</v>
      </c>
      <c r="B107" s="78" t="s">
        <v>123</v>
      </c>
      <c r="C107" s="78" t="s">
        <v>116</v>
      </c>
      <c r="D107" s="92" t="n">
        <v>29.4344008334871</v>
      </c>
    </row>
    <row r="108" customFormat="false" ht="13.5" hidden="false" customHeight="false" outlineLevel="0" collapsed="false">
      <c r="A108" s="78" t="s">
        <v>3</v>
      </c>
      <c r="B108" s="78" t="s">
        <v>124</v>
      </c>
      <c r="C108" s="78" t="s">
        <v>116</v>
      </c>
      <c r="D108" s="92" t="n">
        <v>15.5281988683703</v>
      </c>
    </row>
    <row r="109" customFormat="false" ht="13.5" hidden="false" customHeight="false" outlineLevel="0" collapsed="false">
      <c r="A109" s="78" t="s">
        <v>3</v>
      </c>
      <c r="B109" s="78" t="s">
        <v>125</v>
      </c>
      <c r="C109" s="78" t="s">
        <v>116</v>
      </c>
      <c r="D109" s="92" t="n">
        <v>10.716788250407</v>
      </c>
    </row>
    <row r="110" customFormat="false" ht="13.5" hidden="false" customHeight="false" outlineLevel="0" collapsed="false">
      <c r="A110" s="78" t="s">
        <v>3</v>
      </c>
      <c r="B110" s="78" t="s">
        <v>126</v>
      </c>
      <c r="C110" s="78" t="s">
        <v>116</v>
      </c>
      <c r="D110" s="92" t="n">
        <v>12.8454941040082</v>
      </c>
    </row>
    <row r="111" customFormat="false" ht="13.5" hidden="false" customHeight="false" outlineLevel="0" collapsed="false">
      <c r="A111" s="78" t="s">
        <v>3</v>
      </c>
      <c r="B111" s="78" t="s">
        <v>127</v>
      </c>
      <c r="C111" s="78" t="s">
        <v>116</v>
      </c>
      <c r="D111" s="92" t="n">
        <v>17.3964340105302</v>
      </c>
    </row>
    <row r="112" customFormat="false" ht="13.5" hidden="false" customHeight="false" outlineLevel="0" collapsed="false">
      <c r="A112" s="78" t="s">
        <v>3</v>
      </c>
      <c r="B112" s="78" t="s">
        <v>128</v>
      </c>
      <c r="C112" s="78" t="s">
        <v>116</v>
      </c>
      <c r="D112" s="92" t="n">
        <v>1.08992465579836</v>
      </c>
    </row>
    <row r="113" customFormat="false" ht="13.5" hidden="false" customHeight="false" outlineLevel="0" collapsed="false">
      <c r="A113" s="78" t="s">
        <v>3</v>
      </c>
      <c r="B113" s="78" t="s">
        <v>129</v>
      </c>
      <c r="C113" s="78" t="s">
        <v>116</v>
      </c>
      <c r="D113" s="92" t="n">
        <v>0.0620580294224516</v>
      </c>
    </row>
    <row r="114" customFormat="false" ht="13.5" hidden="false" customHeight="false" outlineLevel="0" collapsed="false">
      <c r="A114" s="78" t="s">
        <v>3</v>
      </c>
      <c r="B114" s="78" t="s">
        <v>130</v>
      </c>
      <c r="C114" s="78" t="s">
        <v>116</v>
      </c>
      <c r="D114" s="92" t="n">
        <v>10.8546420117098</v>
      </c>
    </row>
    <row r="115" customFormat="false" ht="13.5" hidden="false" customHeight="false" outlineLevel="0" collapsed="false">
      <c r="A115" s="78" t="s">
        <v>3</v>
      </c>
      <c r="B115" s="78" t="s">
        <v>131</v>
      </c>
      <c r="C115" s="78" t="s">
        <v>116</v>
      </c>
      <c r="D115" s="92" t="n">
        <v>7.12199579145835</v>
      </c>
    </row>
    <row r="116" customFormat="false" ht="13.5" hidden="false" customHeight="false" outlineLevel="0" collapsed="false">
      <c r="A116" s="78" t="s">
        <v>3</v>
      </c>
      <c r="B116" s="78" t="s">
        <v>133</v>
      </c>
      <c r="C116" s="78" t="s">
        <v>134</v>
      </c>
      <c r="D116" s="92" t="n">
        <v>0.741783503108557</v>
      </c>
    </row>
    <row r="117" customFormat="false" ht="13.5" hidden="false" customHeight="false" outlineLevel="0" collapsed="false">
      <c r="A117" s="78" t="s">
        <v>3</v>
      </c>
      <c r="B117" s="78" t="s">
        <v>133</v>
      </c>
      <c r="C117" s="78" t="s">
        <v>135</v>
      </c>
      <c r="D117" s="92" t="n">
        <v>1.84676390815408</v>
      </c>
    </row>
    <row r="118" customFormat="false" ht="13.5" hidden="false" customHeight="false" outlineLevel="0" collapsed="false">
      <c r="A118" s="78" t="s">
        <v>3</v>
      </c>
      <c r="B118" s="78" t="s">
        <v>133</v>
      </c>
      <c r="C118" s="78" t="s">
        <v>136</v>
      </c>
      <c r="D118" s="92" t="n">
        <v>1.87754330662332</v>
      </c>
    </row>
    <row r="119" customFormat="false" ht="13.5" hidden="false" customHeight="false" outlineLevel="0" collapsed="false">
      <c r="A119" s="78" t="s">
        <v>3</v>
      </c>
      <c r="B119" s="78" t="s">
        <v>133</v>
      </c>
      <c r="C119" s="78" t="s">
        <v>137</v>
      </c>
      <c r="D119" s="92" t="n">
        <v>0.692536465557782</v>
      </c>
    </row>
    <row r="120" customFormat="false" ht="13.5" hidden="false" customHeight="false" outlineLevel="0" collapsed="false">
      <c r="A120" s="78" t="s">
        <v>3</v>
      </c>
      <c r="B120" s="78" t="s">
        <v>133</v>
      </c>
      <c r="C120" s="78" t="s">
        <v>138</v>
      </c>
      <c r="D120" s="92" t="n">
        <v>3.46268232778891</v>
      </c>
    </row>
    <row r="121" customFormat="false" ht="13.5" hidden="false" customHeight="false" outlineLevel="0" collapsed="false">
      <c r="A121" s="78" t="s">
        <v>3</v>
      </c>
      <c r="B121" s="78" t="s">
        <v>139</v>
      </c>
      <c r="C121" s="78" t="s">
        <v>134</v>
      </c>
      <c r="D121" s="92" t="n">
        <v>0.115230906088827</v>
      </c>
    </row>
    <row r="122" customFormat="false" ht="13.5" hidden="false" customHeight="false" outlineLevel="0" collapsed="false">
      <c r="A122" s="78" t="s">
        <v>3</v>
      </c>
      <c r="B122" s="78" t="s">
        <v>139</v>
      </c>
      <c r="C122" s="78" t="s">
        <v>135</v>
      </c>
      <c r="D122" s="92" t="n">
        <v>0.286881923872599</v>
      </c>
    </row>
    <row r="123" customFormat="false" ht="13.5" hidden="false" customHeight="false" outlineLevel="0" collapsed="false">
      <c r="A123" s="78" t="s">
        <v>3</v>
      </c>
      <c r="B123" s="78" t="s">
        <v>139</v>
      </c>
      <c r="C123" s="78" t="s">
        <v>136</v>
      </c>
      <c r="D123" s="92" t="n">
        <v>0.291663289270476</v>
      </c>
    </row>
    <row r="124" customFormat="false" ht="13.5" hidden="false" customHeight="false" outlineLevel="0" collapsed="false">
      <c r="A124" s="78" t="s">
        <v>3</v>
      </c>
      <c r="B124" s="78" t="s">
        <v>139</v>
      </c>
      <c r="C124" s="78" t="s">
        <v>137</v>
      </c>
      <c r="D124" s="92" t="n">
        <v>0.107580721452225</v>
      </c>
    </row>
    <row r="125" customFormat="false" ht="13.5" hidden="false" customHeight="false" outlineLevel="0" collapsed="false">
      <c r="A125" s="78" t="s">
        <v>3</v>
      </c>
      <c r="B125" s="78" t="s">
        <v>139</v>
      </c>
      <c r="C125" s="78" t="s">
        <v>138</v>
      </c>
      <c r="D125" s="92" t="n">
        <v>0.537903607261123</v>
      </c>
    </row>
    <row r="126" customFormat="false" ht="13.5" hidden="false" customHeight="false" outlineLevel="0" collapsed="false">
      <c r="A126" s="78" t="s">
        <v>3</v>
      </c>
      <c r="B126" s="78" t="s">
        <v>140</v>
      </c>
      <c r="C126" s="78" t="s">
        <v>134</v>
      </c>
      <c r="D126" s="92" t="n">
        <v>0.21216901861</v>
      </c>
    </row>
    <row r="127" customFormat="false" ht="13.5" hidden="false" customHeight="false" outlineLevel="0" collapsed="false">
      <c r="A127" s="78" t="s">
        <v>3</v>
      </c>
      <c r="B127" s="78" t="s">
        <v>140</v>
      </c>
      <c r="C127" s="78" t="s">
        <v>135</v>
      </c>
      <c r="D127" s="92" t="n">
        <v>0.528221623095435</v>
      </c>
    </row>
    <row r="128" customFormat="false" ht="13.5" hidden="false" customHeight="false" outlineLevel="0" collapsed="false">
      <c r="A128" s="78" t="s">
        <v>3</v>
      </c>
      <c r="B128" s="78" t="s">
        <v>140</v>
      </c>
      <c r="C128" s="78" t="s">
        <v>136</v>
      </c>
      <c r="D128" s="92" t="n">
        <v>0.537025316813693</v>
      </c>
    </row>
    <row r="129" customFormat="false" ht="13.5" hidden="false" customHeight="false" outlineLevel="0" collapsed="false">
      <c r="A129" s="78" t="s">
        <v>3</v>
      </c>
      <c r="B129" s="78" t="s">
        <v>140</v>
      </c>
      <c r="C129" s="78" t="s">
        <v>137</v>
      </c>
      <c r="D129" s="92" t="n">
        <v>0.198083108660788</v>
      </c>
    </row>
    <row r="130" customFormat="false" ht="13.5" hidden="false" customHeight="false" outlineLevel="0" collapsed="false">
      <c r="A130" s="78" t="s">
        <v>3</v>
      </c>
      <c r="B130" s="78" t="s">
        <v>140</v>
      </c>
      <c r="C130" s="78" t="s">
        <v>138</v>
      </c>
      <c r="D130" s="92" t="n">
        <v>0.990415543303941</v>
      </c>
    </row>
    <row r="131" customFormat="false" ht="13.5" hidden="false" customHeight="false" outlineLevel="0" collapsed="false">
      <c r="A131" s="78" t="s">
        <v>3</v>
      </c>
      <c r="B131" s="78" t="s">
        <v>141</v>
      </c>
      <c r="C131" s="78" t="s">
        <v>134</v>
      </c>
      <c r="D131" s="92" t="n">
        <v>0</v>
      </c>
    </row>
    <row r="132" customFormat="false" ht="13.5" hidden="false" customHeight="false" outlineLevel="0" collapsed="false">
      <c r="A132" s="78" t="s">
        <v>3</v>
      </c>
      <c r="B132" s="78" t="s">
        <v>141</v>
      </c>
      <c r="C132" s="78" t="s">
        <v>135</v>
      </c>
      <c r="D132" s="92" t="n">
        <v>0</v>
      </c>
    </row>
    <row r="133" customFormat="false" ht="13.5" hidden="false" customHeight="false" outlineLevel="0" collapsed="false">
      <c r="A133" s="78" t="s">
        <v>3</v>
      </c>
      <c r="B133" s="78" t="s">
        <v>141</v>
      </c>
      <c r="C133" s="78" t="s">
        <v>136</v>
      </c>
      <c r="D133" s="92" t="n">
        <v>0</v>
      </c>
    </row>
    <row r="134" customFormat="false" ht="13.5" hidden="false" customHeight="false" outlineLevel="0" collapsed="false">
      <c r="A134" s="78" t="s">
        <v>3</v>
      </c>
      <c r="B134" s="78" t="s">
        <v>141</v>
      </c>
      <c r="C134" s="78" t="s">
        <v>137</v>
      </c>
      <c r="D134" s="92" t="n">
        <v>0</v>
      </c>
    </row>
    <row r="135" customFormat="false" ht="13.5" hidden="false" customHeight="false" outlineLevel="0" collapsed="false">
      <c r="A135" s="78" t="s">
        <v>3</v>
      </c>
      <c r="B135" s="78" t="s">
        <v>141</v>
      </c>
      <c r="C135" s="78" t="s">
        <v>138</v>
      </c>
      <c r="D135" s="92" t="n">
        <v>0</v>
      </c>
    </row>
    <row r="136" customFormat="false" ht="13.5" hidden="false" customHeight="false" outlineLevel="0" collapsed="false">
      <c r="A136" s="78" t="s">
        <v>3</v>
      </c>
      <c r="B136" s="78" t="s">
        <v>142</v>
      </c>
      <c r="C136" s="78" t="s">
        <v>134</v>
      </c>
      <c r="D136" s="92" t="n">
        <v>0.0813228657814399</v>
      </c>
    </row>
    <row r="137" customFormat="false" ht="13.5" hidden="false" customHeight="false" outlineLevel="0" collapsed="false">
      <c r="A137" s="78" t="s">
        <v>3</v>
      </c>
      <c r="B137" s="78" t="s">
        <v>142</v>
      </c>
      <c r="C137" s="78" t="s">
        <v>135</v>
      </c>
      <c r="D137" s="92" t="n">
        <v>0.202463566260846</v>
      </c>
    </row>
    <row r="138" customFormat="false" ht="13.5" hidden="false" customHeight="false" outlineLevel="0" collapsed="false">
      <c r="A138" s="78" t="s">
        <v>3</v>
      </c>
      <c r="B138" s="78" t="s">
        <v>142</v>
      </c>
      <c r="C138" s="78" t="s">
        <v>136</v>
      </c>
      <c r="D138" s="92" t="n">
        <v>0.20583795903186</v>
      </c>
    </row>
    <row r="139" customFormat="false" ht="13.5" hidden="false" customHeight="false" outlineLevel="0" collapsed="false">
      <c r="A139" s="78" t="s">
        <v>3</v>
      </c>
      <c r="B139" s="78" t="s">
        <v>142</v>
      </c>
      <c r="C139" s="78" t="s">
        <v>137</v>
      </c>
      <c r="D139" s="92" t="n">
        <v>0.0759238373478173</v>
      </c>
    </row>
    <row r="140" customFormat="false" ht="13.5" hidden="false" customHeight="false" outlineLevel="0" collapsed="false">
      <c r="A140" s="78" t="s">
        <v>3</v>
      </c>
      <c r="B140" s="78" t="s">
        <v>142</v>
      </c>
      <c r="C140" s="78" t="s">
        <v>138</v>
      </c>
      <c r="D140" s="92" t="n">
        <v>0.379619186739087</v>
      </c>
    </row>
    <row r="141" customFormat="false" ht="13.5" hidden="false" customHeight="false" outlineLevel="0" collapsed="false">
      <c r="A141" s="78" t="s">
        <v>3</v>
      </c>
      <c r="B141" s="78" t="s">
        <v>143</v>
      </c>
      <c r="C141" s="78" t="s">
        <v>134</v>
      </c>
      <c r="D141" s="92" t="n">
        <v>0.124054751139239</v>
      </c>
    </row>
    <row r="142" customFormat="false" ht="13.5" hidden="false" customHeight="false" outlineLevel="0" collapsed="false">
      <c r="A142" s="78" t="s">
        <v>3</v>
      </c>
      <c r="B142" s="78" t="s">
        <v>143</v>
      </c>
      <c r="C142" s="78" t="s">
        <v>135</v>
      </c>
      <c r="D142" s="92" t="n">
        <v>0.308850002836281</v>
      </c>
    </row>
    <row r="143" customFormat="false" ht="13.5" hidden="false" customHeight="false" outlineLevel="0" collapsed="false">
      <c r="A143" s="78" t="s">
        <v>3</v>
      </c>
      <c r="B143" s="78" t="s">
        <v>143</v>
      </c>
      <c r="C143" s="78" t="s">
        <v>136</v>
      </c>
      <c r="D143" s="92" t="n">
        <v>0.313997502883552</v>
      </c>
    </row>
    <row r="144" customFormat="false" ht="13.5" hidden="false" customHeight="false" outlineLevel="0" collapsed="false">
      <c r="A144" s="78" t="s">
        <v>3</v>
      </c>
      <c r="B144" s="78" t="s">
        <v>143</v>
      </c>
      <c r="C144" s="78" t="s">
        <v>137</v>
      </c>
      <c r="D144" s="92" t="n">
        <v>0.115818751063605</v>
      </c>
    </row>
    <row r="145" customFormat="false" ht="13.5" hidden="false" customHeight="false" outlineLevel="0" collapsed="false">
      <c r="A145" s="78" t="s">
        <v>3</v>
      </c>
      <c r="B145" s="78" t="s">
        <v>143</v>
      </c>
      <c r="C145" s="78" t="s">
        <v>138</v>
      </c>
      <c r="D145" s="92" t="n">
        <v>0.579093755318027</v>
      </c>
    </row>
    <row r="146" customFormat="false" ht="13.5" hidden="false" customHeight="false" outlineLevel="0" collapsed="false">
      <c r="A146" s="78" t="s">
        <v>3</v>
      </c>
      <c r="B146" s="78" t="s">
        <v>144</v>
      </c>
      <c r="C146" s="78" t="s">
        <v>134</v>
      </c>
      <c r="D146" s="92" t="n">
        <v>0.641987065469619</v>
      </c>
    </row>
    <row r="147" customFormat="false" ht="13.5" hidden="false" customHeight="false" outlineLevel="0" collapsed="false">
      <c r="A147" s="78" t="s">
        <v>3</v>
      </c>
      <c r="B147" s="78" t="s">
        <v>144</v>
      </c>
      <c r="C147" s="78" t="s">
        <v>135</v>
      </c>
      <c r="D147" s="92" t="n">
        <v>1.59830804681233</v>
      </c>
    </row>
    <row r="148" customFormat="false" ht="13.5" hidden="false" customHeight="false" outlineLevel="0" collapsed="false">
      <c r="A148" s="78" t="s">
        <v>3</v>
      </c>
      <c r="B148" s="78" t="s">
        <v>144</v>
      </c>
      <c r="C148" s="78" t="s">
        <v>136</v>
      </c>
      <c r="D148" s="92" t="n">
        <v>1.6249465142592</v>
      </c>
    </row>
    <row r="149" customFormat="false" ht="13.5" hidden="false" customHeight="false" outlineLevel="0" collapsed="false">
      <c r="A149" s="78" t="s">
        <v>3</v>
      </c>
      <c r="B149" s="78" t="s">
        <v>144</v>
      </c>
      <c r="C149" s="78" t="s">
        <v>137</v>
      </c>
      <c r="D149" s="92" t="n">
        <v>0.599365517554623</v>
      </c>
    </row>
    <row r="150" customFormat="false" ht="13.5" hidden="false" customHeight="false" outlineLevel="0" collapsed="false">
      <c r="A150" s="78" t="s">
        <v>3</v>
      </c>
      <c r="B150" s="78" t="s">
        <v>144</v>
      </c>
      <c r="C150" s="78" t="s">
        <v>138</v>
      </c>
      <c r="D150" s="92" t="n">
        <v>2.99682758777311</v>
      </c>
    </row>
    <row r="151" customFormat="false" ht="13.5" hidden="false" customHeight="false" outlineLevel="0" collapsed="false">
      <c r="A151" s="78" t="s">
        <v>3</v>
      </c>
      <c r="B151" s="78" t="s">
        <v>145</v>
      </c>
      <c r="C151" s="78" t="s">
        <v>134</v>
      </c>
      <c r="D151" s="92" t="n">
        <v>0.119540286852626</v>
      </c>
    </row>
    <row r="152" customFormat="false" ht="13.5" hidden="false" customHeight="false" outlineLevel="0" collapsed="false">
      <c r="A152" s="78" t="s">
        <v>3</v>
      </c>
      <c r="B152" s="78" t="s">
        <v>145</v>
      </c>
      <c r="C152" s="78" t="s">
        <v>135</v>
      </c>
      <c r="D152" s="92" t="n">
        <v>0.297610672662141</v>
      </c>
    </row>
    <row r="153" customFormat="false" ht="13.5" hidden="false" customHeight="false" outlineLevel="0" collapsed="false">
      <c r="A153" s="78" t="s">
        <v>3</v>
      </c>
      <c r="B153" s="78" t="s">
        <v>145</v>
      </c>
      <c r="C153" s="78" t="s">
        <v>136</v>
      </c>
      <c r="D153" s="92" t="n">
        <v>0.302570850539843</v>
      </c>
    </row>
    <row r="154" customFormat="false" ht="13.5" hidden="false" customHeight="false" outlineLevel="0" collapsed="false">
      <c r="A154" s="78" t="s">
        <v>3</v>
      </c>
      <c r="B154" s="78" t="s">
        <v>145</v>
      </c>
      <c r="C154" s="78" t="s">
        <v>137</v>
      </c>
      <c r="D154" s="92" t="n">
        <v>0.111604002248303</v>
      </c>
    </row>
    <row r="155" customFormat="false" ht="13.5" hidden="false" customHeight="false" outlineLevel="0" collapsed="false">
      <c r="A155" s="78" t="s">
        <v>3</v>
      </c>
      <c r="B155" s="78" t="s">
        <v>145</v>
      </c>
      <c r="C155" s="78" t="s">
        <v>138</v>
      </c>
      <c r="D155" s="92" t="n">
        <v>0.558020011241514</v>
      </c>
    </row>
    <row r="156" customFormat="false" ht="13.5" hidden="false" customHeight="false" outlineLevel="0" collapsed="false">
      <c r="A156" s="78" t="s">
        <v>3</v>
      </c>
      <c r="B156" s="78" t="s">
        <v>146</v>
      </c>
      <c r="C156" s="78" t="s">
        <v>134</v>
      </c>
      <c r="D156" s="92" t="n">
        <v>0.0978900700128457</v>
      </c>
    </row>
    <row r="157" customFormat="false" ht="13.5" hidden="false" customHeight="false" outlineLevel="0" collapsed="false">
      <c r="A157" s="78" t="s">
        <v>3</v>
      </c>
      <c r="B157" s="78" t="s">
        <v>146</v>
      </c>
      <c r="C157" s="78" t="s">
        <v>135</v>
      </c>
      <c r="D157" s="92" t="n">
        <v>0.243709717874305</v>
      </c>
    </row>
    <row r="158" customFormat="false" ht="13.5" hidden="false" customHeight="false" outlineLevel="0" collapsed="false">
      <c r="A158" s="78" t="s">
        <v>3</v>
      </c>
      <c r="B158" s="78" t="s">
        <v>146</v>
      </c>
      <c r="C158" s="78" t="s">
        <v>136</v>
      </c>
      <c r="D158" s="92" t="n">
        <v>0.247771546505543</v>
      </c>
    </row>
    <row r="159" customFormat="false" ht="13.5" hidden="false" customHeight="false" outlineLevel="0" collapsed="false">
      <c r="A159" s="78" t="s">
        <v>3</v>
      </c>
      <c r="B159" s="78" t="s">
        <v>146</v>
      </c>
      <c r="C159" s="78" t="s">
        <v>137</v>
      </c>
      <c r="D159" s="92" t="n">
        <v>0.0913911442028643</v>
      </c>
    </row>
    <row r="160" customFormat="false" ht="13.5" hidden="false" customHeight="false" outlineLevel="0" collapsed="false">
      <c r="A160" s="78" t="s">
        <v>3</v>
      </c>
      <c r="B160" s="78" t="s">
        <v>146</v>
      </c>
      <c r="C160" s="78" t="s">
        <v>138</v>
      </c>
      <c r="D160" s="92" t="n">
        <v>0.456955721014321</v>
      </c>
    </row>
    <row r="161" customFormat="false" ht="13.5" hidden="false" customHeight="false" outlineLevel="0" collapsed="false">
      <c r="A161" s="78" t="s">
        <v>3</v>
      </c>
      <c r="B161" s="78" t="s">
        <v>147</v>
      </c>
      <c r="C161" s="78" t="s">
        <v>134</v>
      </c>
      <c r="D161" s="92" t="n">
        <v>1.13939372021346</v>
      </c>
    </row>
    <row r="162" customFormat="false" ht="13.5" hidden="false" customHeight="false" outlineLevel="0" collapsed="false">
      <c r="A162" s="78" t="s">
        <v>3</v>
      </c>
      <c r="B162" s="78" t="s">
        <v>147</v>
      </c>
      <c r="C162" s="78" t="s">
        <v>135</v>
      </c>
      <c r="D162" s="92" t="n">
        <v>2.83666486360198</v>
      </c>
    </row>
    <row r="163" customFormat="false" ht="13.5" hidden="false" customHeight="false" outlineLevel="0" collapsed="false">
      <c r="A163" s="78" t="s">
        <v>3</v>
      </c>
      <c r="B163" s="78" t="s">
        <v>147</v>
      </c>
      <c r="C163" s="78" t="s">
        <v>136</v>
      </c>
      <c r="D163" s="92" t="n">
        <v>2.88394261132868</v>
      </c>
    </row>
    <row r="164" customFormat="false" ht="13.5" hidden="false" customHeight="false" outlineLevel="0" collapsed="false">
      <c r="A164" s="78" t="s">
        <v>3</v>
      </c>
      <c r="B164" s="78" t="s">
        <v>147</v>
      </c>
      <c r="C164" s="78" t="s">
        <v>137</v>
      </c>
      <c r="D164" s="92" t="n">
        <v>1.06374932385074</v>
      </c>
    </row>
    <row r="165" customFormat="false" ht="13.5" hidden="false" customHeight="false" outlineLevel="0" collapsed="false">
      <c r="A165" s="78" t="s">
        <v>3</v>
      </c>
      <c r="B165" s="78" t="s">
        <v>147</v>
      </c>
      <c r="C165" s="78" t="s">
        <v>138</v>
      </c>
      <c r="D165" s="92" t="n">
        <v>5.31874661925371</v>
      </c>
    </row>
    <row r="166" customFormat="false" ht="13.5" hidden="false" customHeight="false" outlineLevel="0" collapsed="false">
      <c r="A166" s="78" t="s">
        <v>3</v>
      </c>
      <c r="B166" s="78" t="s">
        <v>148</v>
      </c>
      <c r="C166" s="78" t="s">
        <v>134</v>
      </c>
      <c r="D166" s="92" t="n">
        <v>0.35767390110253</v>
      </c>
    </row>
    <row r="167" customFormat="false" ht="13.5" hidden="false" customHeight="false" outlineLevel="0" collapsed="false">
      <c r="A167" s="78" t="s">
        <v>3</v>
      </c>
      <c r="B167" s="78" t="s">
        <v>148</v>
      </c>
      <c r="C167" s="78" t="s">
        <v>135</v>
      </c>
      <c r="D167" s="92" t="n">
        <v>0.890474442578914</v>
      </c>
    </row>
    <row r="168" customFormat="false" ht="13.5" hidden="false" customHeight="false" outlineLevel="0" collapsed="false">
      <c r="A168" s="78" t="s">
        <v>3</v>
      </c>
      <c r="B168" s="78" t="s">
        <v>148</v>
      </c>
      <c r="C168" s="78" t="s">
        <v>136</v>
      </c>
      <c r="D168" s="92" t="n">
        <v>0.905315683288562</v>
      </c>
    </row>
    <row r="169" customFormat="false" ht="13.5" hidden="false" customHeight="false" outlineLevel="0" collapsed="false">
      <c r="A169" s="78" t="s">
        <v>3</v>
      </c>
      <c r="B169" s="78" t="s">
        <v>148</v>
      </c>
      <c r="C169" s="78" t="s">
        <v>137</v>
      </c>
      <c r="D169" s="92" t="n">
        <v>0.333927915967093</v>
      </c>
    </row>
    <row r="170" customFormat="false" ht="13.5" hidden="false" customHeight="false" outlineLevel="0" collapsed="false">
      <c r="A170" s="78" t="s">
        <v>3</v>
      </c>
      <c r="B170" s="78" t="s">
        <v>148</v>
      </c>
      <c r="C170" s="78" t="s">
        <v>138</v>
      </c>
      <c r="D170" s="92" t="n">
        <v>1.66963957983546</v>
      </c>
    </row>
    <row r="171" customFormat="false" ht="13.5" hidden="false" customHeight="false" outlineLevel="0" collapsed="false">
      <c r="A171" s="78" t="s">
        <v>3</v>
      </c>
      <c r="B171" s="78" t="s">
        <v>149</v>
      </c>
      <c r="C171" s="78" t="s">
        <v>150</v>
      </c>
      <c r="D171" s="92" t="n">
        <v>6.4656646339767</v>
      </c>
    </row>
    <row r="172" customFormat="false" ht="13.5" hidden="false" customHeight="false" outlineLevel="0" collapsed="false">
      <c r="A172" s="78" t="s">
        <v>3</v>
      </c>
      <c r="B172" s="78" t="s">
        <v>149</v>
      </c>
      <c r="C172" s="78" t="s">
        <v>151</v>
      </c>
      <c r="D172" s="92" t="n">
        <v>0.292880898868458</v>
      </c>
    </row>
    <row r="173" customFormat="false" ht="13.5" hidden="false" customHeight="false" outlineLevel="0" collapsed="false">
      <c r="A173" s="78" t="s">
        <v>3</v>
      </c>
      <c r="B173" s="78" t="s">
        <v>149</v>
      </c>
      <c r="C173" s="78" t="s">
        <v>112</v>
      </c>
      <c r="D173" s="92" t="n">
        <v>0.369797325897218</v>
      </c>
    </row>
    <row r="174" customFormat="false" ht="13.5" hidden="false" customHeight="false" outlineLevel="0" collapsed="false">
      <c r="A174" s="78" t="s">
        <v>3</v>
      </c>
      <c r="B174" s="78" t="s">
        <v>149</v>
      </c>
      <c r="C174" s="78" t="s">
        <v>113</v>
      </c>
      <c r="D174" s="92" t="n">
        <v>0</v>
      </c>
    </row>
    <row r="175" customFormat="false" ht="13.5" hidden="false" customHeight="false" outlineLevel="0" collapsed="false">
      <c r="A175" s="78" t="s">
        <v>3</v>
      </c>
      <c r="B175" s="78" t="s">
        <v>149</v>
      </c>
      <c r="C175" s="78" t="s">
        <v>152</v>
      </c>
      <c r="D175" s="92" t="n">
        <v>0</v>
      </c>
    </row>
    <row r="176" customFormat="false" ht="13.5" hidden="false" customHeight="false" outlineLevel="0" collapsed="false">
      <c r="A176" s="78" t="s">
        <v>3</v>
      </c>
      <c r="B176" s="78" t="s">
        <v>149</v>
      </c>
      <c r="C176" s="78" t="s">
        <v>153</v>
      </c>
      <c r="D176" s="92" t="n">
        <v>0</v>
      </c>
    </row>
    <row r="177" customFormat="false" ht="13.5" hidden="false" customHeight="false" outlineLevel="0" collapsed="false">
      <c r="A177" s="78" t="s">
        <v>3</v>
      </c>
      <c r="B177" s="78" t="s">
        <v>149</v>
      </c>
      <c r="C177" s="78" t="s">
        <v>154</v>
      </c>
      <c r="D177" s="92" t="n">
        <v>0</v>
      </c>
    </row>
    <row r="178" customFormat="false" ht="13.5" hidden="false" customHeight="false" outlineLevel="0" collapsed="false">
      <c r="A178" s="78" t="s">
        <v>3</v>
      </c>
      <c r="B178" s="78" t="s">
        <v>156</v>
      </c>
      <c r="C178" s="78" t="s">
        <v>157</v>
      </c>
      <c r="D178" s="92" t="n">
        <v>0.125795323508415</v>
      </c>
    </row>
    <row r="179" customFormat="false" ht="13.5" hidden="false" customHeight="false" outlineLevel="0" collapsed="false">
      <c r="A179" s="78" t="s">
        <v>3</v>
      </c>
      <c r="B179" s="78" t="s">
        <v>156</v>
      </c>
      <c r="C179" s="78" t="s">
        <v>158</v>
      </c>
      <c r="D179" s="92" t="n">
        <v>7.56626579668719</v>
      </c>
    </row>
    <row r="180" customFormat="false" ht="13.5" hidden="false" customHeight="false" outlineLevel="0" collapsed="false">
      <c r="A180" s="78" t="s">
        <v>3</v>
      </c>
      <c r="B180" s="78" t="s">
        <v>156</v>
      </c>
      <c r="C180" s="78" t="s">
        <v>159</v>
      </c>
      <c r="D180" s="92" t="n">
        <v>22.2871753628563</v>
      </c>
    </row>
    <row r="181" customFormat="false" ht="13.5" hidden="false" customHeight="false" outlineLevel="0" collapsed="false">
      <c r="A181" s="78" t="s">
        <v>3</v>
      </c>
      <c r="B181" s="78" t="s">
        <v>156</v>
      </c>
      <c r="C181" s="78" t="s">
        <v>160</v>
      </c>
      <c r="D181" s="92" t="n">
        <v>0.28958592729122</v>
      </c>
    </row>
    <row r="182" customFormat="false" ht="13.5" hidden="false" customHeight="false" outlineLevel="0" collapsed="false">
      <c r="A182" s="78" t="s">
        <v>3</v>
      </c>
      <c r="B182" s="78" t="s">
        <v>156</v>
      </c>
      <c r="C182" s="78" t="s">
        <v>161</v>
      </c>
      <c r="D182" s="92" t="n">
        <v>0.0480907986372406</v>
      </c>
    </row>
    <row r="183" customFormat="false" ht="13.5" hidden="false" customHeight="false" outlineLevel="0" collapsed="false">
      <c r="A183" s="78" t="s">
        <v>3</v>
      </c>
      <c r="B183" s="78" t="s">
        <v>156</v>
      </c>
      <c r="C183" s="78" t="s">
        <v>162</v>
      </c>
      <c r="D183" s="92" t="n">
        <v>0.131726103775391</v>
      </c>
    </row>
    <row r="184" customFormat="false" ht="13.5" hidden="false" customHeight="false" outlineLevel="0" collapsed="false">
      <c r="A184" s="78" t="s">
        <v>3</v>
      </c>
      <c r="B184" s="78" t="s">
        <v>164</v>
      </c>
      <c r="C184" s="78" t="s">
        <v>134</v>
      </c>
      <c r="D184" s="92" t="n">
        <v>1.03655691157789</v>
      </c>
    </row>
    <row r="185" customFormat="false" ht="13.5" hidden="false" customHeight="false" outlineLevel="0" collapsed="false">
      <c r="A185" s="78" t="s">
        <v>3</v>
      </c>
      <c r="B185" s="78" t="s">
        <v>164</v>
      </c>
      <c r="C185" s="78" t="s">
        <v>135</v>
      </c>
      <c r="D185" s="92" t="n">
        <v>18.4598113312665</v>
      </c>
    </row>
    <row r="186" customFormat="false" ht="13.5" hidden="false" customHeight="false" outlineLevel="0" collapsed="false">
      <c r="A186" s="78" t="s">
        <v>3</v>
      </c>
      <c r="B186" s="78" t="s">
        <v>164</v>
      </c>
      <c r="C186" s="78" t="s">
        <v>136</v>
      </c>
      <c r="D186" s="92" t="n">
        <v>11.4963584738639</v>
      </c>
    </row>
    <row r="187" customFormat="false" ht="13.5" hidden="false" customHeight="false" outlineLevel="0" collapsed="false">
      <c r="A187" s="78" t="s">
        <v>3</v>
      </c>
      <c r="B187" s="78" t="s">
        <v>164</v>
      </c>
      <c r="C187" s="78" t="s">
        <v>137</v>
      </c>
      <c r="D187" s="92" t="n">
        <v>1.79366587834168</v>
      </c>
    </row>
    <row r="188" customFormat="false" ht="13.5" hidden="false" customHeight="false" outlineLevel="0" collapsed="false">
      <c r="A188" s="78" t="s">
        <v>3</v>
      </c>
      <c r="B188" s="78" t="s">
        <v>164</v>
      </c>
      <c r="C188" s="78" t="s">
        <v>138</v>
      </c>
      <c r="D188" s="92" t="n">
        <v>16.4451866128392</v>
      </c>
    </row>
    <row r="189" customFormat="false" ht="13.5" hidden="false" customHeight="false" outlineLevel="0" collapsed="false">
      <c r="A189" s="78" t="s">
        <v>3</v>
      </c>
      <c r="B189" s="78" t="s">
        <v>165</v>
      </c>
      <c r="C189" s="78" t="s">
        <v>134</v>
      </c>
      <c r="D189" s="92" t="n">
        <v>0.28415977219171</v>
      </c>
    </row>
    <row r="190" customFormat="false" ht="13.5" hidden="false" customHeight="false" outlineLevel="0" collapsed="false">
      <c r="A190" s="78" t="s">
        <v>3</v>
      </c>
      <c r="B190" s="78" t="s">
        <v>165</v>
      </c>
      <c r="C190" s="78" t="s">
        <v>135</v>
      </c>
      <c r="D190" s="92" t="n">
        <v>1.91928252912537</v>
      </c>
    </row>
    <row r="191" customFormat="false" ht="13.5" hidden="false" customHeight="false" outlineLevel="0" collapsed="false">
      <c r="A191" s="78" t="s">
        <v>3</v>
      </c>
      <c r="B191" s="78" t="s">
        <v>165</v>
      </c>
      <c r="C191" s="78" t="s">
        <v>136</v>
      </c>
      <c r="D191" s="92" t="n">
        <v>1.90001745982423</v>
      </c>
    </row>
    <row r="192" customFormat="false" ht="13.5" hidden="false" customHeight="false" outlineLevel="0" collapsed="false">
      <c r="A192" s="78" t="s">
        <v>3</v>
      </c>
      <c r="B192" s="78" t="s">
        <v>165</v>
      </c>
      <c r="C192" s="78" t="s">
        <v>137</v>
      </c>
      <c r="D192" s="92" t="n">
        <v>0.443096593926057</v>
      </c>
    </row>
    <row r="193" customFormat="false" ht="13.5" hidden="false" customHeight="false" outlineLevel="0" collapsed="false">
      <c r="A193" s="78" t="s">
        <v>3</v>
      </c>
      <c r="B193" s="78" t="s">
        <v>165</v>
      </c>
      <c r="C193" s="78" t="s">
        <v>138</v>
      </c>
      <c r="D193" s="92" t="n">
        <v>4.50923028329642</v>
      </c>
    </row>
    <row r="194" customFormat="false" ht="13.5" hidden="false" customHeight="false" outlineLevel="0" collapsed="false">
      <c r="A194" s="78" t="s">
        <v>5</v>
      </c>
      <c r="B194" s="78" t="s">
        <v>111</v>
      </c>
      <c r="C194" s="78" t="s">
        <v>112</v>
      </c>
      <c r="D194" s="92" t="n">
        <v>29.321855301714</v>
      </c>
    </row>
    <row r="195" customFormat="false" ht="13.5" hidden="false" customHeight="false" outlineLevel="0" collapsed="false">
      <c r="A195" s="78" t="s">
        <v>5</v>
      </c>
      <c r="B195" s="78" t="s">
        <v>111</v>
      </c>
      <c r="C195" s="78" t="s">
        <v>113</v>
      </c>
      <c r="D195" s="92" t="n">
        <v>0.0932905111172933</v>
      </c>
    </row>
    <row r="196" customFormat="false" ht="13.5" hidden="false" customHeight="false" outlineLevel="0" collapsed="false">
      <c r="A196" s="78" t="s">
        <v>5</v>
      </c>
      <c r="B196" s="78" t="s">
        <v>115</v>
      </c>
      <c r="C196" s="78" t="s">
        <v>116</v>
      </c>
      <c r="D196" s="92" t="n">
        <v>12.0626255374538</v>
      </c>
    </row>
    <row r="197" customFormat="false" ht="13.5" hidden="false" customHeight="false" outlineLevel="0" collapsed="false">
      <c r="A197" s="78" t="s">
        <v>5</v>
      </c>
      <c r="B197" s="78" t="s">
        <v>117</v>
      </c>
      <c r="C197" s="78" t="s">
        <v>116</v>
      </c>
      <c r="D197" s="92" t="n">
        <v>0.164617623817495</v>
      </c>
    </row>
    <row r="198" customFormat="false" ht="13.5" hidden="false" customHeight="false" outlineLevel="0" collapsed="false">
      <c r="A198" s="78" t="s">
        <v>5</v>
      </c>
      <c r="B198" s="78" t="s">
        <v>118</v>
      </c>
      <c r="C198" s="78" t="s">
        <v>116</v>
      </c>
      <c r="D198" s="92" t="n">
        <v>1.85051037773726</v>
      </c>
    </row>
    <row r="199" customFormat="false" ht="13.5" hidden="false" customHeight="false" outlineLevel="0" collapsed="false">
      <c r="A199" s="78" t="s">
        <v>5</v>
      </c>
      <c r="B199" s="78" t="s">
        <v>119</v>
      </c>
      <c r="C199" s="78" t="s">
        <v>116</v>
      </c>
      <c r="D199" s="92" t="n">
        <v>13.0220007141343</v>
      </c>
    </row>
    <row r="200" customFormat="false" ht="13.5" hidden="false" customHeight="false" outlineLevel="0" collapsed="false">
      <c r="A200" s="78" t="s">
        <v>5</v>
      </c>
      <c r="B200" s="78" t="s">
        <v>120</v>
      </c>
      <c r="C200" s="78" t="s">
        <v>116</v>
      </c>
      <c r="D200" s="92" t="n">
        <v>8.05426683944095</v>
      </c>
    </row>
    <row r="201" customFormat="false" ht="13.5" hidden="false" customHeight="false" outlineLevel="0" collapsed="false">
      <c r="A201" s="78" t="s">
        <v>5</v>
      </c>
      <c r="B201" s="78" t="s">
        <v>121</v>
      </c>
      <c r="C201" s="78" t="s">
        <v>116</v>
      </c>
      <c r="D201" s="92" t="n">
        <v>2.74883694785669</v>
      </c>
    </row>
    <row r="202" customFormat="false" ht="13.5" hidden="false" customHeight="false" outlineLevel="0" collapsed="false">
      <c r="A202" s="78" t="s">
        <v>5</v>
      </c>
      <c r="B202" s="78" t="s">
        <v>122</v>
      </c>
      <c r="C202" s="78" t="s">
        <v>116</v>
      </c>
      <c r="D202" s="92" t="n">
        <v>8.60595092561034</v>
      </c>
    </row>
    <row r="203" customFormat="false" ht="13.5" hidden="false" customHeight="false" outlineLevel="0" collapsed="false">
      <c r="A203" s="78" t="s">
        <v>5</v>
      </c>
      <c r="B203" s="78" t="s">
        <v>123</v>
      </c>
      <c r="C203" s="78" t="s">
        <v>116</v>
      </c>
      <c r="D203" s="92" t="n">
        <v>105.841580580073</v>
      </c>
    </row>
    <row r="204" customFormat="false" ht="13.5" hidden="false" customHeight="false" outlineLevel="0" collapsed="false">
      <c r="A204" s="78" t="s">
        <v>5</v>
      </c>
      <c r="B204" s="78" t="s">
        <v>124</v>
      </c>
      <c r="C204" s="78" t="s">
        <v>116</v>
      </c>
      <c r="D204" s="92" t="n">
        <v>20.4134110524437</v>
      </c>
    </row>
    <row r="205" customFormat="false" ht="13.5" hidden="false" customHeight="false" outlineLevel="0" collapsed="false">
      <c r="A205" s="78" t="s">
        <v>5</v>
      </c>
      <c r="B205" s="78" t="s">
        <v>125</v>
      </c>
      <c r="C205" s="78" t="s">
        <v>116</v>
      </c>
      <c r="D205" s="92" t="n">
        <v>14.0358229309057</v>
      </c>
    </row>
    <row r="206" customFormat="false" ht="13.5" hidden="false" customHeight="false" outlineLevel="0" collapsed="false">
      <c r="A206" s="78" t="s">
        <v>5</v>
      </c>
      <c r="B206" s="78" t="s">
        <v>126</v>
      </c>
      <c r="C206" s="78" t="s">
        <v>116</v>
      </c>
      <c r="D206" s="92" t="n">
        <v>1.61440298192054</v>
      </c>
    </row>
    <row r="207" customFormat="false" ht="13.5" hidden="false" customHeight="false" outlineLevel="0" collapsed="false">
      <c r="A207" s="78" t="s">
        <v>5</v>
      </c>
      <c r="B207" s="78" t="s">
        <v>127</v>
      </c>
      <c r="C207" s="78" t="s">
        <v>116</v>
      </c>
      <c r="D207" s="92" t="n">
        <v>30.4641630044114</v>
      </c>
    </row>
    <row r="208" customFormat="false" ht="13.5" hidden="false" customHeight="false" outlineLevel="0" collapsed="false">
      <c r="A208" s="78" t="s">
        <v>5</v>
      </c>
      <c r="B208" s="78" t="s">
        <v>128</v>
      </c>
      <c r="C208" s="78" t="s">
        <v>116</v>
      </c>
      <c r="D208" s="92" t="n">
        <v>19.4337060599689</v>
      </c>
    </row>
    <row r="209" customFormat="false" ht="13.5" hidden="false" customHeight="false" outlineLevel="0" collapsed="false">
      <c r="A209" s="78" t="s">
        <v>5</v>
      </c>
      <c r="B209" s="78" t="s">
        <v>129</v>
      </c>
      <c r="C209" s="78" t="s">
        <v>116</v>
      </c>
      <c r="D209" s="92" t="n">
        <v>1.36833002672974</v>
      </c>
    </row>
    <row r="210" customFormat="false" ht="13.5" hidden="false" customHeight="false" outlineLevel="0" collapsed="false">
      <c r="A210" s="78" t="s">
        <v>5</v>
      </c>
      <c r="B210" s="78" t="s">
        <v>130</v>
      </c>
      <c r="C210" s="78" t="s">
        <v>116</v>
      </c>
      <c r="D210" s="92" t="n">
        <v>2.45689033899172</v>
      </c>
    </row>
    <row r="211" customFormat="false" ht="13.5" hidden="false" customHeight="false" outlineLevel="0" collapsed="false">
      <c r="A211" s="78" t="s">
        <v>5</v>
      </c>
      <c r="B211" s="78" t="s">
        <v>131</v>
      </c>
      <c r="C211" s="78" t="s">
        <v>116</v>
      </c>
      <c r="D211" s="92" t="n">
        <v>6.35410907581106</v>
      </c>
    </row>
    <row r="212" customFormat="false" ht="13.5" hidden="false" customHeight="false" outlineLevel="0" collapsed="false">
      <c r="A212" s="78" t="s">
        <v>5</v>
      </c>
      <c r="B212" s="78" t="s">
        <v>133</v>
      </c>
      <c r="C212" s="78" t="s">
        <v>134</v>
      </c>
      <c r="D212" s="92" t="n">
        <v>0.485335722683127</v>
      </c>
    </row>
    <row r="213" customFormat="false" ht="13.5" hidden="false" customHeight="false" outlineLevel="0" collapsed="false">
      <c r="A213" s="78" t="s">
        <v>5</v>
      </c>
      <c r="B213" s="78" t="s">
        <v>133</v>
      </c>
      <c r="C213" s="78" t="s">
        <v>135</v>
      </c>
      <c r="D213" s="92" t="n">
        <v>1.20830470377542</v>
      </c>
    </row>
    <row r="214" customFormat="false" ht="13.5" hidden="false" customHeight="false" outlineLevel="0" collapsed="false">
      <c r="A214" s="78" t="s">
        <v>5</v>
      </c>
      <c r="B214" s="78" t="s">
        <v>133</v>
      </c>
      <c r="C214" s="78" t="s">
        <v>136</v>
      </c>
      <c r="D214" s="92" t="n">
        <v>1.22844311550501</v>
      </c>
    </row>
    <row r="215" customFormat="false" ht="13.5" hidden="false" customHeight="false" outlineLevel="0" collapsed="false">
      <c r="A215" s="78" t="s">
        <v>5</v>
      </c>
      <c r="B215" s="78" t="s">
        <v>133</v>
      </c>
      <c r="C215" s="78" t="s">
        <v>137</v>
      </c>
      <c r="D215" s="92" t="n">
        <v>0.453114263915783</v>
      </c>
    </row>
    <row r="216" customFormat="false" ht="13.5" hidden="false" customHeight="false" outlineLevel="0" collapsed="false">
      <c r="A216" s="78" t="s">
        <v>5</v>
      </c>
      <c r="B216" s="78" t="s">
        <v>133</v>
      </c>
      <c r="C216" s="78" t="s">
        <v>138</v>
      </c>
      <c r="D216" s="92" t="n">
        <v>2.26557131957891</v>
      </c>
    </row>
    <row r="217" customFormat="false" ht="13.5" hidden="false" customHeight="false" outlineLevel="0" collapsed="false">
      <c r="A217" s="78" t="s">
        <v>5</v>
      </c>
      <c r="B217" s="78" t="s">
        <v>139</v>
      </c>
      <c r="C217" s="78" t="s">
        <v>134</v>
      </c>
      <c r="D217" s="92" t="n">
        <v>0.0905335163549013</v>
      </c>
    </row>
    <row r="218" customFormat="false" ht="13.5" hidden="false" customHeight="false" outlineLevel="0" collapsed="false">
      <c r="A218" s="78" t="s">
        <v>5</v>
      </c>
      <c r="B218" s="78" t="s">
        <v>139</v>
      </c>
      <c r="C218" s="78" t="s">
        <v>135</v>
      </c>
      <c r="D218" s="92" t="n">
        <v>0.225394646526725</v>
      </c>
    </row>
    <row r="219" customFormat="false" ht="13.5" hidden="false" customHeight="false" outlineLevel="0" collapsed="false">
      <c r="A219" s="78" t="s">
        <v>5</v>
      </c>
      <c r="B219" s="78" t="s">
        <v>139</v>
      </c>
      <c r="C219" s="78" t="s">
        <v>136</v>
      </c>
      <c r="D219" s="92" t="n">
        <v>0.229151223968837</v>
      </c>
    </row>
    <row r="220" customFormat="false" ht="13.5" hidden="false" customHeight="false" outlineLevel="0" collapsed="false">
      <c r="A220" s="78" t="s">
        <v>5</v>
      </c>
      <c r="B220" s="78" t="s">
        <v>139</v>
      </c>
      <c r="C220" s="78" t="s">
        <v>137</v>
      </c>
      <c r="D220" s="92" t="n">
        <v>0.084522992447522</v>
      </c>
    </row>
    <row r="221" customFormat="false" ht="13.5" hidden="false" customHeight="false" outlineLevel="0" collapsed="false">
      <c r="A221" s="78" t="s">
        <v>5</v>
      </c>
      <c r="B221" s="78" t="s">
        <v>139</v>
      </c>
      <c r="C221" s="78" t="s">
        <v>138</v>
      </c>
      <c r="D221" s="92" t="n">
        <v>0.42261496223761</v>
      </c>
    </row>
    <row r="222" customFormat="false" ht="13.5" hidden="false" customHeight="false" outlineLevel="0" collapsed="false">
      <c r="A222" s="78" t="s">
        <v>5</v>
      </c>
      <c r="B222" s="78" t="s">
        <v>140</v>
      </c>
      <c r="C222" s="78" t="s">
        <v>134</v>
      </c>
      <c r="D222" s="92" t="n">
        <v>0.164271339472217</v>
      </c>
    </row>
    <row r="223" customFormat="false" ht="13.5" hidden="false" customHeight="false" outlineLevel="0" collapsed="false">
      <c r="A223" s="78" t="s">
        <v>5</v>
      </c>
      <c r="B223" s="78" t="s">
        <v>140</v>
      </c>
      <c r="C223" s="78" t="s">
        <v>135</v>
      </c>
      <c r="D223" s="92" t="n">
        <v>0.408974289142448</v>
      </c>
    </row>
    <row r="224" customFormat="false" ht="13.5" hidden="false" customHeight="false" outlineLevel="0" collapsed="false">
      <c r="A224" s="78" t="s">
        <v>5</v>
      </c>
      <c r="B224" s="78" t="s">
        <v>140</v>
      </c>
      <c r="C224" s="78" t="s">
        <v>136</v>
      </c>
      <c r="D224" s="92" t="n">
        <v>0.415790527294822</v>
      </c>
    </row>
    <row r="225" customFormat="false" ht="13.5" hidden="false" customHeight="false" outlineLevel="0" collapsed="false">
      <c r="A225" s="78" t="s">
        <v>5</v>
      </c>
      <c r="B225" s="78" t="s">
        <v>140</v>
      </c>
      <c r="C225" s="78" t="s">
        <v>137</v>
      </c>
      <c r="D225" s="92" t="n">
        <v>0.153365358428418</v>
      </c>
    </row>
    <row r="226" customFormat="false" ht="13.5" hidden="false" customHeight="false" outlineLevel="0" collapsed="false">
      <c r="A226" s="78" t="s">
        <v>5</v>
      </c>
      <c r="B226" s="78" t="s">
        <v>140</v>
      </c>
      <c r="C226" s="78" t="s">
        <v>138</v>
      </c>
      <c r="D226" s="92" t="n">
        <v>0.76682679214209</v>
      </c>
    </row>
    <row r="227" customFormat="false" ht="13.5" hidden="false" customHeight="false" outlineLevel="0" collapsed="false">
      <c r="A227" s="78" t="s">
        <v>5</v>
      </c>
      <c r="B227" s="78" t="s">
        <v>141</v>
      </c>
      <c r="C227" s="78" t="s">
        <v>134</v>
      </c>
      <c r="D227" s="92" t="n">
        <v>0</v>
      </c>
    </row>
    <row r="228" customFormat="false" ht="13.5" hidden="false" customHeight="false" outlineLevel="0" collapsed="false">
      <c r="A228" s="78" t="s">
        <v>5</v>
      </c>
      <c r="B228" s="78" t="s">
        <v>141</v>
      </c>
      <c r="C228" s="78" t="s">
        <v>135</v>
      </c>
      <c r="D228" s="92" t="n">
        <v>0</v>
      </c>
    </row>
    <row r="229" customFormat="false" ht="13.5" hidden="false" customHeight="false" outlineLevel="0" collapsed="false">
      <c r="A229" s="78" t="s">
        <v>5</v>
      </c>
      <c r="B229" s="78" t="s">
        <v>141</v>
      </c>
      <c r="C229" s="78" t="s">
        <v>136</v>
      </c>
      <c r="D229" s="92" t="n">
        <v>0</v>
      </c>
    </row>
    <row r="230" customFormat="false" ht="13.5" hidden="false" customHeight="false" outlineLevel="0" collapsed="false">
      <c r="A230" s="78" t="s">
        <v>5</v>
      </c>
      <c r="B230" s="78" t="s">
        <v>141</v>
      </c>
      <c r="C230" s="78" t="s">
        <v>137</v>
      </c>
      <c r="D230" s="92" t="n">
        <v>0</v>
      </c>
    </row>
    <row r="231" customFormat="false" ht="13.5" hidden="false" customHeight="false" outlineLevel="0" collapsed="false">
      <c r="A231" s="78" t="s">
        <v>5</v>
      </c>
      <c r="B231" s="78" t="s">
        <v>141</v>
      </c>
      <c r="C231" s="78" t="s">
        <v>138</v>
      </c>
      <c r="D231" s="92" t="n">
        <v>0</v>
      </c>
    </row>
    <row r="232" customFormat="false" ht="13.5" hidden="false" customHeight="false" outlineLevel="0" collapsed="false">
      <c r="A232" s="78" t="s">
        <v>5</v>
      </c>
      <c r="B232" s="78" t="s">
        <v>142</v>
      </c>
      <c r="C232" s="78" t="s">
        <v>134</v>
      </c>
      <c r="D232" s="92" t="n">
        <v>0.0591916753559035</v>
      </c>
    </row>
    <row r="233" customFormat="false" ht="13.5" hidden="false" customHeight="false" outlineLevel="0" collapsed="false">
      <c r="A233" s="78" t="s">
        <v>5</v>
      </c>
      <c r="B233" s="78" t="s">
        <v>142</v>
      </c>
      <c r="C233" s="78" t="s">
        <v>135</v>
      </c>
      <c r="D233" s="92" t="n">
        <v>0.147365166861171</v>
      </c>
    </row>
    <row r="234" customFormat="false" ht="13.5" hidden="false" customHeight="false" outlineLevel="0" collapsed="false">
      <c r="A234" s="78" t="s">
        <v>5</v>
      </c>
      <c r="B234" s="78" t="s">
        <v>142</v>
      </c>
      <c r="C234" s="78" t="s">
        <v>136</v>
      </c>
      <c r="D234" s="92" t="n">
        <v>0.149821252975523</v>
      </c>
    </row>
    <row r="235" customFormat="false" ht="13.5" hidden="false" customHeight="false" outlineLevel="0" collapsed="false">
      <c r="A235" s="78" t="s">
        <v>5</v>
      </c>
      <c r="B235" s="78" t="s">
        <v>142</v>
      </c>
      <c r="C235" s="78" t="s">
        <v>137</v>
      </c>
      <c r="D235" s="92" t="n">
        <v>0.055261937572939</v>
      </c>
    </row>
    <row r="236" customFormat="false" ht="13.5" hidden="false" customHeight="false" outlineLevel="0" collapsed="false">
      <c r="A236" s="78" t="s">
        <v>5</v>
      </c>
      <c r="B236" s="78" t="s">
        <v>142</v>
      </c>
      <c r="C236" s="78" t="s">
        <v>138</v>
      </c>
      <c r="D236" s="92" t="n">
        <v>0.276309687864695</v>
      </c>
    </row>
    <row r="237" customFormat="false" ht="13.5" hidden="false" customHeight="false" outlineLevel="0" collapsed="false">
      <c r="A237" s="78" t="s">
        <v>5</v>
      </c>
      <c r="B237" s="78" t="s">
        <v>143</v>
      </c>
      <c r="C237" s="78" t="s">
        <v>134</v>
      </c>
      <c r="D237" s="92" t="n">
        <v>0.0974106910179634</v>
      </c>
    </row>
    <row r="238" customFormat="false" ht="13.5" hidden="false" customHeight="false" outlineLevel="0" collapsed="false">
      <c r="A238" s="78" t="s">
        <v>5</v>
      </c>
      <c r="B238" s="78" t="s">
        <v>143</v>
      </c>
      <c r="C238" s="78" t="s">
        <v>135</v>
      </c>
      <c r="D238" s="92" t="n">
        <v>0.242516243198249</v>
      </c>
    </row>
    <row r="239" customFormat="false" ht="13.5" hidden="false" customHeight="false" outlineLevel="0" collapsed="false">
      <c r="A239" s="78" t="s">
        <v>5</v>
      </c>
      <c r="B239" s="78" t="s">
        <v>143</v>
      </c>
      <c r="C239" s="78" t="s">
        <v>136</v>
      </c>
      <c r="D239" s="92" t="n">
        <v>0.246558180584887</v>
      </c>
    </row>
    <row r="240" customFormat="false" ht="13.5" hidden="false" customHeight="false" outlineLevel="0" collapsed="false">
      <c r="A240" s="78" t="s">
        <v>5</v>
      </c>
      <c r="B240" s="78" t="s">
        <v>143</v>
      </c>
      <c r="C240" s="78" t="s">
        <v>137</v>
      </c>
      <c r="D240" s="92" t="n">
        <v>0.0909435911993435</v>
      </c>
    </row>
    <row r="241" customFormat="false" ht="13.5" hidden="false" customHeight="false" outlineLevel="0" collapsed="false">
      <c r="A241" s="78" t="s">
        <v>5</v>
      </c>
      <c r="B241" s="78" t="s">
        <v>143</v>
      </c>
      <c r="C241" s="78" t="s">
        <v>138</v>
      </c>
      <c r="D241" s="92" t="n">
        <v>0.454717955996717</v>
      </c>
    </row>
    <row r="242" customFormat="false" ht="13.5" hidden="false" customHeight="false" outlineLevel="0" collapsed="false">
      <c r="A242" s="78" t="s">
        <v>5</v>
      </c>
      <c r="B242" s="78" t="s">
        <v>144</v>
      </c>
      <c r="C242" s="78" t="s">
        <v>134</v>
      </c>
      <c r="D242" s="92" t="n">
        <v>0.466810900252895</v>
      </c>
    </row>
    <row r="243" customFormat="false" ht="13.5" hidden="false" customHeight="false" outlineLevel="0" collapsed="false">
      <c r="A243" s="78" t="s">
        <v>5</v>
      </c>
      <c r="B243" s="78" t="s">
        <v>144</v>
      </c>
      <c r="C243" s="78" t="s">
        <v>135</v>
      </c>
      <c r="D243" s="92" t="n">
        <v>1.16218481390762</v>
      </c>
    </row>
    <row r="244" customFormat="false" ht="13.5" hidden="false" customHeight="false" outlineLevel="0" collapsed="false">
      <c r="A244" s="78" t="s">
        <v>5</v>
      </c>
      <c r="B244" s="78" t="s">
        <v>144</v>
      </c>
      <c r="C244" s="78" t="s">
        <v>136</v>
      </c>
      <c r="D244" s="92" t="n">
        <v>1.18155456080608</v>
      </c>
    </row>
    <row r="245" customFormat="false" ht="13.5" hidden="false" customHeight="false" outlineLevel="0" collapsed="false">
      <c r="A245" s="78" t="s">
        <v>5</v>
      </c>
      <c r="B245" s="78" t="s">
        <v>144</v>
      </c>
      <c r="C245" s="78" t="s">
        <v>137</v>
      </c>
      <c r="D245" s="92" t="n">
        <v>0.435819305215358</v>
      </c>
    </row>
    <row r="246" customFormat="false" ht="13.5" hidden="false" customHeight="false" outlineLevel="0" collapsed="false">
      <c r="A246" s="78" t="s">
        <v>5</v>
      </c>
      <c r="B246" s="78" t="s">
        <v>144</v>
      </c>
      <c r="C246" s="78" t="s">
        <v>138</v>
      </c>
      <c r="D246" s="92" t="n">
        <v>2.17909652607679</v>
      </c>
    </row>
    <row r="247" customFormat="false" ht="13.5" hidden="false" customHeight="false" outlineLevel="0" collapsed="false">
      <c r="A247" s="78" t="s">
        <v>5</v>
      </c>
      <c r="B247" s="78" t="s">
        <v>145</v>
      </c>
      <c r="C247" s="78" t="s">
        <v>134</v>
      </c>
      <c r="D247" s="92" t="n">
        <v>0.0846350150870348</v>
      </c>
    </row>
    <row r="248" customFormat="false" ht="13.5" hidden="false" customHeight="false" outlineLevel="0" collapsed="false">
      <c r="A248" s="78" t="s">
        <v>5</v>
      </c>
      <c r="B248" s="78" t="s">
        <v>145</v>
      </c>
      <c r="C248" s="78" t="s">
        <v>135</v>
      </c>
      <c r="D248" s="92" t="n">
        <v>0.210709581129547</v>
      </c>
    </row>
    <row r="249" customFormat="false" ht="13.5" hidden="false" customHeight="false" outlineLevel="0" collapsed="false">
      <c r="A249" s="78" t="s">
        <v>5</v>
      </c>
      <c r="B249" s="78" t="s">
        <v>145</v>
      </c>
      <c r="C249" s="78" t="s">
        <v>136</v>
      </c>
      <c r="D249" s="92" t="n">
        <v>0.214221407481706</v>
      </c>
    </row>
    <row r="250" customFormat="false" ht="13.5" hidden="false" customHeight="false" outlineLevel="0" collapsed="false">
      <c r="A250" s="78" t="s">
        <v>5</v>
      </c>
      <c r="B250" s="78" t="s">
        <v>145</v>
      </c>
      <c r="C250" s="78" t="s">
        <v>137</v>
      </c>
      <c r="D250" s="92" t="n">
        <v>0.0790160929235802</v>
      </c>
    </row>
    <row r="251" customFormat="false" ht="13.5" hidden="false" customHeight="false" outlineLevel="0" collapsed="false">
      <c r="A251" s="78" t="s">
        <v>5</v>
      </c>
      <c r="B251" s="78" t="s">
        <v>145</v>
      </c>
      <c r="C251" s="78" t="s">
        <v>138</v>
      </c>
      <c r="D251" s="92" t="n">
        <v>0.395080464617901</v>
      </c>
    </row>
    <row r="252" customFormat="false" ht="13.5" hidden="false" customHeight="false" outlineLevel="0" collapsed="false">
      <c r="A252" s="78" t="s">
        <v>5</v>
      </c>
      <c r="B252" s="78" t="s">
        <v>146</v>
      </c>
      <c r="C252" s="78" t="s">
        <v>134</v>
      </c>
      <c r="D252" s="92" t="n">
        <v>0.0737013032092434</v>
      </c>
    </row>
    <row r="253" customFormat="false" ht="13.5" hidden="false" customHeight="false" outlineLevel="0" collapsed="false">
      <c r="A253" s="78" t="s">
        <v>5</v>
      </c>
      <c r="B253" s="78" t="s">
        <v>146</v>
      </c>
      <c r="C253" s="78" t="s">
        <v>135</v>
      </c>
      <c r="D253" s="92" t="n">
        <v>0.183488721682764</v>
      </c>
    </row>
    <row r="254" customFormat="false" ht="13.5" hidden="false" customHeight="false" outlineLevel="0" collapsed="false">
      <c r="A254" s="78" t="s">
        <v>5</v>
      </c>
      <c r="B254" s="78" t="s">
        <v>146</v>
      </c>
      <c r="C254" s="78" t="s">
        <v>136</v>
      </c>
      <c r="D254" s="92" t="n">
        <v>0.186546867044143</v>
      </c>
    </row>
    <row r="255" customFormat="false" ht="13.5" hidden="false" customHeight="false" outlineLevel="0" collapsed="false">
      <c r="A255" s="78" t="s">
        <v>5</v>
      </c>
      <c r="B255" s="78" t="s">
        <v>146</v>
      </c>
      <c r="C255" s="78" t="s">
        <v>137</v>
      </c>
      <c r="D255" s="92" t="n">
        <v>0.0688082706310364</v>
      </c>
    </row>
    <row r="256" customFormat="false" ht="13.5" hidden="false" customHeight="false" outlineLevel="0" collapsed="false">
      <c r="A256" s="78" t="s">
        <v>5</v>
      </c>
      <c r="B256" s="78" t="s">
        <v>146</v>
      </c>
      <c r="C256" s="78" t="s">
        <v>138</v>
      </c>
      <c r="D256" s="92" t="n">
        <v>0.344041353155182</v>
      </c>
    </row>
    <row r="257" customFormat="false" ht="13.5" hidden="false" customHeight="false" outlineLevel="0" collapsed="false">
      <c r="A257" s="78" t="s">
        <v>5</v>
      </c>
      <c r="B257" s="78" t="s">
        <v>147</v>
      </c>
      <c r="C257" s="78" t="s">
        <v>134</v>
      </c>
      <c r="D257" s="92" t="n">
        <v>0.775911964405554</v>
      </c>
    </row>
    <row r="258" customFormat="false" ht="13.5" hidden="false" customHeight="false" outlineLevel="0" collapsed="false">
      <c r="A258" s="78" t="s">
        <v>5</v>
      </c>
      <c r="B258" s="78" t="s">
        <v>147</v>
      </c>
      <c r="C258" s="78" t="s">
        <v>135</v>
      </c>
      <c r="D258" s="92" t="n">
        <v>1.93173103171507</v>
      </c>
    </row>
    <row r="259" customFormat="false" ht="13.5" hidden="false" customHeight="false" outlineLevel="0" collapsed="false">
      <c r="A259" s="78" t="s">
        <v>5</v>
      </c>
      <c r="B259" s="78" t="s">
        <v>147</v>
      </c>
      <c r="C259" s="78" t="s">
        <v>136</v>
      </c>
      <c r="D259" s="92" t="n">
        <v>1.96392654891032</v>
      </c>
    </row>
    <row r="260" customFormat="false" ht="13.5" hidden="false" customHeight="false" outlineLevel="0" collapsed="false">
      <c r="A260" s="78" t="s">
        <v>5</v>
      </c>
      <c r="B260" s="78" t="s">
        <v>147</v>
      </c>
      <c r="C260" s="78" t="s">
        <v>137</v>
      </c>
      <c r="D260" s="92" t="n">
        <v>0.724399136893152</v>
      </c>
    </row>
    <row r="261" customFormat="false" ht="13.5" hidden="false" customHeight="false" outlineLevel="0" collapsed="false">
      <c r="A261" s="78" t="s">
        <v>5</v>
      </c>
      <c r="B261" s="78" t="s">
        <v>147</v>
      </c>
      <c r="C261" s="78" t="s">
        <v>138</v>
      </c>
      <c r="D261" s="92" t="n">
        <v>3.62199568446576</v>
      </c>
    </row>
    <row r="262" customFormat="false" ht="13.5" hidden="false" customHeight="false" outlineLevel="0" collapsed="false">
      <c r="A262" s="78" t="s">
        <v>5</v>
      </c>
      <c r="B262" s="78" t="s">
        <v>148</v>
      </c>
      <c r="C262" s="78" t="s">
        <v>134</v>
      </c>
      <c r="D262" s="92" t="n">
        <v>0.246237963266545</v>
      </c>
    </row>
    <row r="263" customFormat="false" ht="13.5" hidden="false" customHeight="false" outlineLevel="0" collapsed="false">
      <c r="A263" s="78" t="s">
        <v>5</v>
      </c>
      <c r="B263" s="78" t="s">
        <v>148</v>
      </c>
      <c r="C263" s="78" t="s">
        <v>135</v>
      </c>
      <c r="D263" s="92" t="n">
        <v>0.61304057244783</v>
      </c>
    </row>
    <row r="264" customFormat="false" ht="13.5" hidden="false" customHeight="false" outlineLevel="0" collapsed="false">
      <c r="A264" s="78" t="s">
        <v>5</v>
      </c>
      <c r="B264" s="78" t="s">
        <v>148</v>
      </c>
      <c r="C264" s="78" t="s">
        <v>136</v>
      </c>
      <c r="D264" s="92" t="n">
        <v>0.623257915321961</v>
      </c>
    </row>
    <row r="265" customFormat="false" ht="13.5" hidden="false" customHeight="false" outlineLevel="0" collapsed="false">
      <c r="A265" s="78" t="s">
        <v>5</v>
      </c>
      <c r="B265" s="78" t="s">
        <v>148</v>
      </c>
      <c r="C265" s="78" t="s">
        <v>137</v>
      </c>
      <c r="D265" s="92" t="n">
        <v>0.229890214667936</v>
      </c>
    </row>
    <row r="266" customFormat="false" ht="13.5" hidden="false" customHeight="false" outlineLevel="0" collapsed="false">
      <c r="A266" s="78" t="s">
        <v>5</v>
      </c>
      <c r="B266" s="78" t="s">
        <v>148</v>
      </c>
      <c r="C266" s="78" t="s">
        <v>138</v>
      </c>
      <c r="D266" s="92" t="n">
        <v>1.14945107333968</v>
      </c>
    </row>
    <row r="267" customFormat="false" ht="13.5" hidden="false" customHeight="false" outlineLevel="0" collapsed="false">
      <c r="A267" s="78" t="s">
        <v>5</v>
      </c>
      <c r="B267" s="78" t="s">
        <v>149</v>
      </c>
      <c r="C267" s="78" t="s">
        <v>150</v>
      </c>
      <c r="D267" s="92" t="n">
        <v>2.58576669045758</v>
      </c>
    </row>
    <row r="268" customFormat="false" ht="13.5" hidden="false" customHeight="false" outlineLevel="0" collapsed="false">
      <c r="A268" s="78" t="s">
        <v>5</v>
      </c>
      <c r="B268" s="78" t="s">
        <v>149</v>
      </c>
      <c r="C268" s="78" t="s">
        <v>151</v>
      </c>
      <c r="D268" s="92" t="n">
        <v>0.346263390212774</v>
      </c>
    </row>
    <row r="269" customFormat="false" ht="13.5" hidden="false" customHeight="false" outlineLevel="0" collapsed="false">
      <c r="A269" s="78" t="s">
        <v>5</v>
      </c>
      <c r="B269" s="78" t="s">
        <v>149</v>
      </c>
      <c r="C269" s="78" t="s">
        <v>112</v>
      </c>
      <c r="D269" s="92" t="n">
        <v>0.406355218600527</v>
      </c>
    </row>
    <row r="270" customFormat="false" ht="13.5" hidden="false" customHeight="false" outlineLevel="0" collapsed="false">
      <c r="A270" s="78" t="s">
        <v>5</v>
      </c>
      <c r="B270" s="78" t="s">
        <v>149</v>
      </c>
      <c r="C270" s="78" t="s">
        <v>113</v>
      </c>
      <c r="D270" s="92" t="n">
        <v>0</v>
      </c>
    </row>
    <row r="271" customFormat="false" ht="13.5" hidden="false" customHeight="false" outlineLevel="0" collapsed="false">
      <c r="A271" s="78" t="s">
        <v>5</v>
      </c>
      <c r="B271" s="78" t="s">
        <v>149</v>
      </c>
      <c r="C271" s="78" t="s">
        <v>152</v>
      </c>
      <c r="D271" s="92" t="n">
        <v>0</v>
      </c>
    </row>
    <row r="272" customFormat="false" ht="13.5" hidden="false" customHeight="false" outlineLevel="0" collapsed="false">
      <c r="A272" s="78" t="s">
        <v>5</v>
      </c>
      <c r="B272" s="78" t="s">
        <v>149</v>
      </c>
      <c r="C272" s="78" t="s">
        <v>153</v>
      </c>
      <c r="D272" s="92" t="n">
        <v>0</v>
      </c>
    </row>
    <row r="273" customFormat="false" ht="13.5" hidden="false" customHeight="false" outlineLevel="0" collapsed="false">
      <c r="A273" s="78" t="s">
        <v>5</v>
      </c>
      <c r="B273" s="78" t="s">
        <v>149</v>
      </c>
      <c r="C273" s="78" t="s">
        <v>154</v>
      </c>
      <c r="D273" s="92" t="n">
        <v>0</v>
      </c>
    </row>
    <row r="274" customFormat="false" ht="13.5" hidden="false" customHeight="false" outlineLevel="0" collapsed="false">
      <c r="A274" s="78" t="s">
        <v>5</v>
      </c>
      <c r="B274" s="78" t="s">
        <v>156</v>
      </c>
      <c r="C274" s="78" t="s">
        <v>157</v>
      </c>
      <c r="D274" s="92" t="n">
        <v>0.161601429652701</v>
      </c>
    </row>
    <row r="275" customFormat="false" ht="13.5" hidden="false" customHeight="false" outlineLevel="0" collapsed="false">
      <c r="A275" s="78" t="s">
        <v>5</v>
      </c>
      <c r="B275" s="78" t="s">
        <v>156</v>
      </c>
      <c r="C275" s="78" t="s">
        <v>158</v>
      </c>
      <c r="D275" s="92" t="n">
        <v>7.58018308938236</v>
      </c>
    </row>
    <row r="276" customFormat="false" ht="13.5" hidden="false" customHeight="false" outlineLevel="0" collapsed="false">
      <c r="A276" s="78" t="s">
        <v>5</v>
      </c>
      <c r="B276" s="78" t="s">
        <v>156</v>
      </c>
      <c r="C276" s="78" t="s">
        <v>159</v>
      </c>
      <c r="D276" s="92" t="n">
        <v>22.9156351516432</v>
      </c>
    </row>
    <row r="277" customFormat="false" ht="13.5" hidden="false" customHeight="false" outlineLevel="0" collapsed="false">
      <c r="A277" s="78" t="s">
        <v>5</v>
      </c>
      <c r="B277" s="78" t="s">
        <v>156</v>
      </c>
      <c r="C277" s="78" t="s">
        <v>160</v>
      </c>
      <c r="D277" s="92" t="n">
        <v>0.2407442185138</v>
      </c>
    </row>
    <row r="278" customFormat="false" ht="13.5" hidden="false" customHeight="false" outlineLevel="0" collapsed="false">
      <c r="A278" s="78" t="s">
        <v>5</v>
      </c>
      <c r="B278" s="78" t="s">
        <v>156</v>
      </c>
      <c r="C278" s="78" t="s">
        <v>161</v>
      </c>
      <c r="D278" s="92" t="n">
        <v>0.0229188551326279</v>
      </c>
    </row>
    <row r="279" customFormat="false" ht="13.5" hidden="false" customHeight="false" outlineLevel="0" collapsed="false">
      <c r="A279" s="78" t="s">
        <v>5</v>
      </c>
      <c r="B279" s="78" t="s">
        <v>156</v>
      </c>
      <c r="C279" s="78" t="s">
        <v>162</v>
      </c>
      <c r="D279" s="92" t="n">
        <v>0.130737598712904</v>
      </c>
    </row>
    <row r="280" customFormat="false" ht="13.5" hidden="false" customHeight="false" outlineLevel="0" collapsed="false">
      <c r="A280" s="78" t="s">
        <v>5</v>
      </c>
      <c r="B280" s="78" t="s">
        <v>164</v>
      </c>
      <c r="C280" s="78" t="s">
        <v>134</v>
      </c>
      <c r="D280" s="92" t="n">
        <v>0.888100918227947</v>
      </c>
    </row>
    <row r="281" customFormat="false" ht="13.5" hidden="false" customHeight="false" outlineLevel="0" collapsed="false">
      <c r="A281" s="78" t="s">
        <v>5</v>
      </c>
      <c r="B281" s="78" t="s">
        <v>164</v>
      </c>
      <c r="C281" s="78" t="s">
        <v>135</v>
      </c>
      <c r="D281" s="92" t="n">
        <v>15.8159915876269</v>
      </c>
    </row>
    <row r="282" customFormat="false" ht="13.5" hidden="false" customHeight="false" outlineLevel="0" collapsed="false">
      <c r="A282" s="78" t="s">
        <v>5</v>
      </c>
      <c r="B282" s="78" t="s">
        <v>164</v>
      </c>
      <c r="C282" s="78" t="s">
        <v>136</v>
      </c>
      <c r="D282" s="92" t="n">
        <v>9.84984654761905</v>
      </c>
    </row>
    <row r="283" customFormat="false" ht="13.5" hidden="false" customHeight="false" outlineLevel="0" collapsed="false">
      <c r="A283" s="78" t="s">
        <v>5</v>
      </c>
      <c r="B283" s="78" t="s">
        <v>164</v>
      </c>
      <c r="C283" s="78" t="s">
        <v>137</v>
      </c>
      <c r="D283" s="92" t="n">
        <v>1.53677651053864</v>
      </c>
    </row>
    <row r="284" customFormat="false" ht="13.5" hidden="false" customHeight="false" outlineLevel="0" collapsed="false">
      <c r="A284" s="78" t="s">
        <v>5</v>
      </c>
      <c r="B284" s="78" t="s">
        <v>164</v>
      </c>
      <c r="C284" s="78" t="s">
        <v>138</v>
      </c>
      <c r="D284" s="92" t="n">
        <v>14.0899020286885</v>
      </c>
    </row>
    <row r="285" customFormat="false" ht="13.5" hidden="false" customHeight="false" outlineLevel="0" collapsed="false">
      <c r="A285" s="78" t="s">
        <v>5</v>
      </c>
      <c r="B285" s="78" t="s">
        <v>165</v>
      </c>
      <c r="C285" s="78" t="s">
        <v>134</v>
      </c>
      <c r="D285" s="92" t="n">
        <v>0.145955337626854</v>
      </c>
    </row>
    <row r="286" customFormat="false" ht="13.5" hidden="false" customHeight="false" outlineLevel="0" collapsed="false">
      <c r="A286" s="78" t="s">
        <v>5</v>
      </c>
      <c r="B286" s="78" t="s">
        <v>165</v>
      </c>
      <c r="C286" s="78" t="s">
        <v>135</v>
      </c>
      <c r="D286" s="92" t="n">
        <v>0.985816983801718</v>
      </c>
    </row>
    <row r="287" customFormat="false" ht="13.5" hidden="false" customHeight="false" outlineLevel="0" collapsed="false">
      <c r="A287" s="78" t="s">
        <v>5</v>
      </c>
      <c r="B287" s="78" t="s">
        <v>165</v>
      </c>
      <c r="C287" s="78" t="s">
        <v>136</v>
      </c>
      <c r="D287" s="92" t="n">
        <v>0.975921706674473</v>
      </c>
    </row>
    <row r="288" customFormat="false" ht="13.5" hidden="false" customHeight="false" outlineLevel="0" collapsed="false">
      <c r="A288" s="78" t="s">
        <v>5</v>
      </c>
      <c r="B288" s="78" t="s">
        <v>165</v>
      </c>
      <c r="C288" s="78" t="s">
        <v>137</v>
      </c>
      <c r="D288" s="92" t="n">
        <v>0.22759137392662</v>
      </c>
    </row>
    <row r="289" customFormat="false" ht="13.5" hidden="false" customHeight="false" outlineLevel="0" collapsed="false">
      <c r="A289" s="78" t="s">
        <v>5</v>
      </c>
      <c r="B289" s="78" t="s">
        <v>165</v>
      </c>
      <c r="C289" s="78" t="s">
        <v>138</v>
      </c>
      <c r="D289" s="92" t="n">
        <v>2.31611330259563</v>
      </c>
    </row>
    <row r="290" customFormat="false" ht="13.5" hidden="false" customHeight="false" outlineLevel="0" collapsed="false">
      <c r="A290" s="78" t="s">
        <v>7</v>
      </c>
      <c r="B290" s="78" t="s">
        <v>111</v>
      </c>
      <c r="C290" s="78" t="s">
        <v>112</v>
      </c>
      <c r="D290" s="92" t="n">
        <v>49.7206742434773</v>
      </c>
    </row>
    <row r="291" customFormat="false" ht="13.5" hidden="false" customHeight="false" outlineLevel="0" collapsed="false">
      <c r="A291" s="78" t="s">
        <v>7</v>
      </c>
      <c r="B291" s="78" t="s">
        <v>111</v>
      </c>
      <c r="C291" s="78" t="s">
        <v>113</v>
      </c>
      <c r="D291" s="92" t="n">
        <v>0.190752130719167</v>
      </c>
    </row>
    <row r="292" customFormat="false" ht="13.5" hidden="false" customHeight="false" outlineLevel="0" collapsed="false">
      <c r="A292" s="78" t="s">
        <v>7</v>
      </c>
      <c r="B292" s="78" t="s">
        <v>115</v>
      </c>
      <c r="C292" s="78" t="s">
        <v>116</v>
      </c>
      <c r="D292" s="92" t="n">
        <v>11.1632788327475</v>
      </c>
    </row>
    <row r="293" customFormat="false" ht="13.5" hidden="false" customHeight="false" outlineLevel="0" collapsed="false">
      <c r="A293" s="78" t="s">
        <v>7</v>
      </c>
      <c r="B293" s="78" t="s">
        <v>117</v>
      </c>
      <c r="C293" s="78" t="s">
        <v>116</v>
      </c>
      <c r="D293" s="92" t="n">
        <v>0.9233447187848</v>
      </c>
    </row>
    <row r="294" customFormat="false" ht="13.5" hidden="false" customHeight="false" outlineLevel="0" collapsed="false">
      <c r="A294" s="78" t="s">
        <v>7</v>
      </c>
      <c r="B294" s="78" t="s">
        <v>118</v>
      </c>
      <c r="C294" s="78" t="s">
        <v>116</v>
      </c>
      <c r="D294" s="92" t="n">
        <v>20.3733863340022</v>
      </c>
    </row>
    <row r="295" customFormat="false" ht="13.5" hidden="false" customHeight="false" outlineLevel="0" collapsed="false">
      <c r="A295" s="78" t="s">
        <v>7</v>
      </c>
      <c r="B295" s="78" t="s">
        <v>119</v>
      </c>
      <c r="C295" s="78" t="s">
        <v>116</v>
      </c>
      <c r="D295" s="92" t="n">
        <v>27.9345641833091</v>
      </c>
    </row>
    <row r="296" customFormat="false" ht="13.5" hidden="false" customHeight="false" outlineLevel="0" collapsed="false">
      <c r="A296" s="78" t="s">
        <v>7</v>
      </c>
      <c r="B296" s="78" t="s">
        <v>120</v>
      </c>
      <c r="C296" s="78" t="s">
        <v>116</v>
      </c>
      <c r="D296" s="92" t="n">
        <v>14.4687574077147</v>
      </c>
    </row>
    <row r="297" customFormat="false" ht="13.5" hidden="false" customHeight="false" outlineLevel="0" collapsed="false">
      <c r="A297" s="78" t="s">
        <v>7</v>
      </c>
      <c r="B297" s="78" t="s">
        <v>121</v>
      </c>
      <c r="C297" s="78" t="s">
        <v>116</v>
      </c>
      <c r="D297" s="92" t="n">
        <v>39.9149957986514</v>
      </c>
    </row>
    <row r="298" customFormat="false" ht="13.5" hidden="false" customHeight="false" outlineLevel="0" collapsed="false">
      <c r="A298" s="78" t="s">
        <v>7</v>
      </c>
      <c r="B298" s="78" t="s">
        <v>122</v>
      </c>
      <c r="C298" s="78" t="s">
        <v>116</v>
      </c>
      <c r="D298" s="92" t="n">
        <v>112.231714188447</v>
      </c>
    </row>
    <row r="299" customFormat="false" ht="13.5" hidden="false" customHeight="false" outlineLevel="0" collapsed="false">
      <c r="A299" s="78" t="s">
        <v>7</v>
      </c>
      <c r="B299" s="78" t="s">
        <v>123</v>
      </c>
      <c r="C299" s="78" t="s">
        <v>116</v>
      </c>
      <c r="D299" s="92" t="n">
        <v>243.144424501957</v>
      </c>
    </row>
    <row r="300" customFormat="false" ht="13.5" hidden="false" customHeight="false" outlineLevel="0" collapsed="false">
      <c r="A300" s="78" t="s">
        <v>7</v>
      </c>
      <c r="B300" s="78" t="s">
        <v>124</v>
      </c>
      <c r="C300" s="78" t="s">
        <v>116</v>
      </c>
      <c r="D300" s="92" t="n">
        <v>25.0674928492249</v>
      </c>
    </row>
    <row r="301" customFormat="false" ht="13.5" hidden="false" customHeight="false" outlineLevel="0" collapsed="false">
      <c r="A301" s="78" t="s">
        <v>7</v>
      </c>
      <c r="B301" s="78" t="s">
        <v>125</v>
      </c>
      <c r="C301" s="78" t="s">
        <v>116</v>
      </c>
      <c r="D301" s="92" t="n">
        <v>18.1008997856281</v>
      </c>
    </row>
    <row r="302" customFormat="false" ht="13.5" hidden="false" customHeight="false" outlineLevel="0" collapsed="false">
      <c r="A302" s="78" t="s">
        <v>7</v>
      </c>
      <c r="B302" s="78" t="s">
        <v>126</v>
      </c>
      <c r="C302" s="78" t="s">
        <v>116</v>
      </c>
      <c r="D302" s="92" t="n">
        <v>22.4161180771841</v>
      </c>
    </row>
    <row r="303" customFormat="false" ht="13.5" hidden="false" customHeight="false" outlineLevel="0" collapsed="false">
      <c r="A303" s="78" t="s">
        <v>7</v>
      </c>
      <c r="B303" s="78" t="s">
        <v>127</v>
      </c>
      <c r="C303" s="78" t="s">
        <v>116</v>
      </c>
      <c r="D303" s="92" t="n">
        <v>16.6551914816687</v>
      </c>
    </row>
    <row r="304" customFormat="false" ht="13.5" hidden="false" customHeight="false" outlineLevel="0" collapsed="false">
      <c r="A304" s="78" t="s">
        <v>7</v>
      </c>
      <c r="B304" s="78" t="s">
        <v>128</v>
      </c>
      <c r="C304" s="78" t="s">
        <v>116</v>
      </c>
      <c r="D304" s="92" t="n">
        <v>35.5302821782772</v>
      </c>
    </row>
    <row r="305" customFormat="false" ht="13.5" hidden="false" customHeight="false" outlineLevel="0" collapsed="false">
      <c r="A305" s="78" t="s">
        <v>7</v>
      </c>
      <c r="B305" s="78" t="s">
        <v>129</v>
      </c>
      <c r="C305" s="78" t="s">
        <v>116</v>
      </c>
      <c r="D305" s="92" t="n">
        <v>2.18360714395665</v>
      </c>
    </row>
    <row r="306" customFormat="false" ht="13.5" hidden="false" customHeight="false" outlineLevel="0" collapsed="false">
      <c r="A306" s="78" t="s">
        <v>7</v>
      </c>
      <c r="B306" s="78" t="s">
        <v>130</v>
      </c>
      <c r="C306" s="78" t="s">
        <v>116</v>
      </c>
      <c r="D306" s="92" t="n">
        <v>6.89509872969082</v>
      </c>
    </row>
    <row r="307" customFormat="false" ht="13.5" hidden="false" customHeight="false" outlineLevel="0" collapsed="false">
      <c r="A307" s="78" t="s">
        <v>7</v>
      </c>
      <c r="B307" s="78" t="s">
        <v>131</v>
      </c>
      <c r="C307" s="78" t="s">
        <v>116</v>
      </c>
      <c r="D307" s="92" t="n">
        <v>10.2542205226605</v>
      </c>
    </row>
    <row r="308" customFormat="false" ht="13.5" hidden="false" customHeight="false" outlineLevel="0" collapsed="false">
      <c r="A308" s="78" t="s">
        <v>7</v>
      </c>
      <c r="B308" s="78" t="s">
        <v>133</v>
      </c>
      <c r="C308" s="78" t="s">
        <v>134</v>
      </c>
      <c r="D308" s="92" t="n">
        <v>0.587415938864072</v>
      </c>
    </row>
    <row r="309" customFormat="false" ht="13.5" hidden="false" customHeight="false" outlineLevel="0" collapsed="false">
      <c r="A309" s="78" t="s">
        <v>7</v>
      </c>
      <c r="B309" s="78" t="s">
        <v>133</v>
      </c>
      <c r="C309" s="78" t="s">
        <v>135</v>
      </c>
      <c r="D309" s="92" t="n">
        <v>1.46244632082342</v>
      </c>
    </row>
    <row r="310" customFormat="false" ht="13.5" hidden="false" customHeight="false" outlineLevel="0" collapsed="false">
      <c r="A310" s="78" t="s">
        <v>7</v>
      </c>
      <c r="B310" s="78" t="s">
        <v>133</v>
      </c>
      <c r="C310" s="78" t="s">
        <v>136</v>
      </c>
      <c r="D310" s="92" t="n">
        <v>1.48682042617047</v>
      </c>
    </row>
    <row r="311" customFormat="false" ht="13.5" hidden="false" customHeight="false" outlineLevel="0" collapsed="false">
      <c r="A311" s="78" t="s">
        <v>7</v>
      </c>
      <c r="B311" s="78" t="s">
        <v>133</v>
      </c>
      <c r="C311" s="78" t="s">
        <v>137</v>
      </c>
      <c r="D311" s="92" t="n">
        <v>0.548417370308781</v>
      </c>
    </row>
    <row r="312" customFormat="false" ht="13.5" hidden="false" customHeight="false" outlineLevel="0" collapsed="false">
      <c r="A312" s="78" t="s">
        <v>7</v>
      </c>
      <c r="B312" s="78" t="s">
        <v>133</v>
      </c>
      <c r="C312" s="78" t="s">
        <v>138</v>
      </c>
      <c r="D312" s="92" t="n">
        <v>2.7420868515439</v>
      </c>
    </row>
    <row r="313" customFormat="false" ht="13.5" hidden="false" customHeight="false" outlineLevel="0" collapsed="false">
      <c r="A313" s="78" t="s">
        <v>7</v>
      </c>
      <c r="B313" s="78" t="s">
        <v>139</v>
      </c>
      <c r="C313" s="78" t="s">
        <v>134</v>
      </c>
      <c r="D313" s="92" t="n">
        <v>0.12062012020215</v>
      </c>
    </row>
    <row r="314" customFormat="false" ht="13.5" hidden="false" customHeight="false" outlineLevel="0" collapsed="false">
      <c r="A314" s="78" t="s">
        <v>7</v>
      </c>
      <c r="B314" s="78" t="s">
        <v>139</v>
      </c>
      <c r="C314" s="78" t="s">
        <v>135</v>
      </c>
      <c r="D314" s="92" t="n">
        <v>0.300299054445186</v>
      </c>
    </row>
    <row r="315" customFormat="false" ht="13.5" hidden="false" customHeight="false" outlineLevel="0" collapsed="false">
      <c r="A315" s="78" t="s">
        <v>7</v>
      </c>
      <c r="B315" s="78" t="s">
        <v>139</v>
      </c>
      <c r="C315" s="78" t="s">
        <v>136</v>
      </c>
      <c r="D315" s="92" t="n">
        <v>0.305304038685939</v>
      </c>
    </row>
    <row r="316" customFormat="false" ht="13.5" hidden="false" customHeight="false" outlineLevel="0" collapsed="false">
      <c r="A316" s="78" t="s">
        <v>7</v>
      </c>
      <c r="B316" s="78" t="s">
        <v>139</v>
      </c>
      <c r="C316" s="78" t="s">
        <v>137</v>
      </c>
      <c r="D316" s="92" t="n">
        <v>0.112612145416945</v>
      </c>
    </row>
    <row r="317" customFormat="false" ht="13.5" hidden="false" customHeight="false" outlineLevel="0" collapsed="false">
      <c r="A317" s="78" t="s">
        <v>7</v>
      </c>
      <c r="B317" s="78" t="s">
        <v>139</v>
      </c>
      <c r="C317" s="78" t="s">
        <v>138</v>
      </c>
      <c r="D317" s="92" t="n">
        <v>0.563060727084723</v>
      </c>
    </row>
    <row r="318" customFormat="false" ht="13.5" hidden="false" customHeight="false" outlineLevel="0" collapsed="false">
      <c r="A318" s="78" t="s">
        <v>7</v>
      </c>
      <c r="B318" s="78" t="s">
        <v>140</v>
      </c>
      <c r="C318" s="78" t="s">
        <v>134</v>
      </c>
      <c r="D318" s="92" t="n">
        <v>0.217495418982003</v>
      </c>
    </row>
    <row r="319" customFormat="false" ht="13.5" hidden="false" customHeight="false" outlineLevel="0" collapsed="false">
      <c r="A319" s="78" t="s">
        <v>7</v>
      </c>
      <c r="B319" s="78" t="s">
        <v>140</v>
      </c>
      <c r="C319" s="78" t="s">
        <v>135</v>
      </c>
      <c r="D319" s="92" t="n">
        <v>0.541482370909551</v>
      </c>
    </row>
    <row r="320" customFormat="false" ht="13.5" hidden="false" customHeight="false" outlineLevel="0" collapsed="false">
      <c r="A320" s="78" t="s">
        <v>7</v>
      </c>
      <c r="B320" s="78" t="s">
        <v>140</v>
      </c>
      <c r="C320" s="78" t="s">
        <v>136</v>
      </c>
      <c r="D320" s="92" t="n">
        <v>0.550507077091377</v>
      </c>
    </row>
    <row r="321" customFormat="false" ht="13.5" hidden="false" customHeight="false" outlineLevel="0" collapsed="false">
      <c r="A321" s="78" t="s">
        <v>7</v>
      </c>
      <c r="B321" s="78" t="s">
        <v>140</v>
      </c>
      <c r="C321" s="78" t="s">
        <v>137</v>
      </c>
      <c r="D321" s="92" t="n">
        <v>0.203055889091082</v>
      </c>
    </row>
    <row r="322" customFormat="false" ht="13.5" hidden="false" customHeight="false" outlineLevel="0" collapsed="false">
      <c r="A322" s="78" t="s">
        <v>7</v>
      </c>
      <c r="B322" s="78" t="s">
        <v>140</v>
      </c>
      <c r="C322" s="78" t="s">
        <v>138</v>
      </c>
      <c r="D322" s="92" t="n">
        <v>1.01527944545541</v>
      </c>
    </row>
    <row r="323" customFormat="false" ht="13.5" hidden="false" customHeight="false" outlineLevel="0" collapsed="false">
      <c r="A323" s="78" t="s">
        <v>7</v>
      </c>
      <c r="B323" s="78" t="s">
        <v>141</v>
      </c>
      <c r="C323" s="78" t="s">
        <v>134</v>
      </c>
      <c r="D323" s="92" t="n">
        <v>0</v>
      </c>
    </row>
    <row r="324" customFormat="false" ht="13.5" hidden="false" customHeight="false" outlineLevel="0" collapsed="false">
      <c r="A324" s="78" t="s">
        <v>7</v>
      </c>
      <c r="B324" s="78" t="s">
        <v>141</v>
      </c>
      <c r="C324" s="78" t="s">
        <v>135</v>
      </c>
      <c r="D324" s="92" t="n">
        <v>0</v>
      </c>
    </row>
    <row r="325" customFormat="false" ht="13.5" hidden="false" customHeight="false" outlineLevel="0" collapsed="false">
      <c r="A325" s="78" t="s">
        <v>7</v>
      </c>
      <c r="B325" s="78" t="s">
        <v>141</v>
      </c>
      <c r="C325" s="78" t="s">
        <v>136</v>
      </c>
      <c r="D325" s="92" t="n">
        <v>0</v>
      </c>
    </row>
    <row r="326" customFormat="false" ht="13.5" hidden="false" customHeight="false" outlineLevel="0" collapsed="false">
      <c r="A326" s="78" t="s">
        <v>7</v>
      </c>
      <c r="B326" s="78" t="s">
        <v>141</v>
      </c>
      <c r="C326" s="78" t="s">
        <v>137</v>
      </c>
      <c r="D326" s="92" t="n">
        <v>0</v>
      </c>
    </row>
    <row r="327" customFormat="false" ht="13.5" hidden="false" customHeight="false" outlineLevel="0" collapsed="false">
      <c r="A327" s="78" t="s">
        <v>7</v>
      </c>
      <c r="B327" s="78" t="s">
        <v>141</v>
      </c>
      <c r="C327" s="78" t="s">
        <v>138</v>
      </c>
      <c r="D327" s="92" t="n">
        <v>0</v>
      </c>
    </row>
    <row r="328" customFormat="false" ht="13.5" hidden="false" customHeight="false" outlineLevel="0" collapsed="false">
      <c r="A328" s="78" t="s">
        <v>7</v>
      </c>
      <c r="B328" s="78" t="s">
        <v>142</v>
      </c>
      <c r="C328" s="78" t="s">
        <v>134</v>
      </c>
      <c r="D328" s="92" t="n">
        <v>0.0991774724358799</v>
      </c>
    </row>
    <row r="329" customFormat="false" ht="13.5" hidden="false" customHeight="false" outlineLevel="0" collapsed="false">
      <c r="A329" s="78" t="s">
        <v>7</v>
      </c>
      <c r="B329" s="78" t="s">
        <v>142</v>
      </c>
      <c r="C329" s="78" t="s">
        <v>135</v>
      </c>
      <c r="D329" s="92" t="n">
        <v>0.246914869134971</v>
      </c>
    </row>
    <row r="330" customFormat="false" ht="13.5" hidden="false" customHeight="false" outlineLevel="0" collapsed="false">
      <c r="A330" s="78" t="s">
        <v>7</v>
      </c>
      <c r="B330" s="78" t="s">
        <v>142</v>
      </c>
      <c r="C330" s="78" t="s">
        <v>136</v>
      </c>
      <c r="D330" s="92" t="n">
        <v>0.251030116953887</v>
      </c>
    </row>
    <row r="331" customFormat="false" ht="13.5" hidden="false" customHeight="false" outlineLevel="0" collapsed="false">
      <c r="A331" s="78" t="s">
        <v>7</v>
      </c>
      <c r="B331" s="78" t="s">
        <v>142</v>
      </c>
      <c r="C331" s="78" t="s">
        <v>137</v>
      </c>
      <c r="D331" s="92" t="n">
        <v>0.092593075925614</v>
      </c>
    </row>
    <row r="332" customFormat="false" ht="13.5" hidden="false" customHeight="false" outlineLevel="0" collapsed="false">
      <c r="A332" s="78" t="s">
        <v>7</v>
      </c>
      <c r="B332" s="78" t="s">
        <v>142</v>
      </c>
      <c r="C332" s="78" t="s">
        <v>138</v>
      </c>
      <c r="D332" s="92" t="n">
        <v>0.46296537962807</v>
      </c>
    </row>
    <row r="333" customFormat="false" ht="13.5" hidden="false" customHeight="false" outlineLevel="0" collapsed="false">
      <c r="A333" s="78" t="s">
        <v>7</v>
      </c>
      <c r="B333" s="78" t="s">
        <v>143</v>
      </c>
      <c r="C333" s="78" t="s">
        <v>134</v>
      </c>
      <c r="D333" s="92" t="n">
        <v>0.131961779849814</v>
      </c>
    </row>
    <row r="334" customFormat="false" ht="13.5" hidden="false" customHeight="false" outlineLevel="0" collapsed="false">
      <c r="A334" s="78" t="s">
        <v>7</v>
      </c>
      <c r="B334" s="78" t="s">
        <v>143</v>
      </c>
      <c r="C334" s="78" t="s">
        <v>135</v>
      </c>
      <c r="D334" s="92" t="n">
        <v>0.328535551493312</v>
      </c>
    </row>
    <row r="335" customFormat="false" ht="13.5" hidden="false" customHeight="false" outlineLevel="0" collapsed="false">
      <c r="A335" s="78" t="s">
        <v>7</v>
      </c>
      <c r="B335" s="78" t="s">
        <v>143</v>
      </c>
      <c r="C335" s="78" t="s">
        <v>136</v>
      </c>
      <c r="D335" s="92" t="n">
        <v>0.3340111440182</v>
      </c>
    </row>
    <row r="336" customFormat="false" ht="13.5" hidden="false" customHeight="false" outlineLevel="0" collapsed="false">
      <c r="A336" s="78" t="s">
        <v>7</v>
      </c>
      <c r="B336" s="78" t="s">
        <v>143</v>
      </c>
      <c r="C336" s="78" t="s">
        <v>137</v>
      </c>
      <c r="D336" s="92" t="n">
        <v>0.123200831809992</v>
      </c>
    </row>
    <row r="337" customFormat="false" ht="13.5" hidden="false" customHeight="false" outlineLevel="0" collapsed="false">
      <c r="A337" s="78" t="s">
        <v>7</v>
      </c>
      <c r="B337" s="78" t="s">
        <v>143</v>
      </c>
      <c r="C337" s="78" t="s">
        <v>138</v>
      </c>
      <c r="D337" s="92" t="n">
        <v>0.61600415904996</v>
      </c>
    </row>
    <row r="338" customFormat="false" ht="13.5" hidden="false" customHeight="false" outlineLevel="0" collapsed="false">
      <c r="A338" s="78" t="s">
        <v>7</v>
      </c>
      <c r="B338" s="78" t="s">
        <v>144</v>
      </c>
      <c r="C338" s="78" t="s">
        <v>134</v>
      </c>
      <c r="D338" s="92" t="n">
        <v>0.684369759281237</v>
      </c>
    </row>
    <row r="339" customFormat="false" ht="13.5" hidden="false" customHeight="false" outlineLevel="0" collapsed="false">
      <c r="A339" s="78" t="s">
        <v>7</v>
      </c>
      <c r="B339" s="78" t="s">
        <v>144</v>
      </c>
      <c r="C339" s="78" t="s">
        <v>135</v>
      </c>
      <c r="D339" s="92" t="n">
        <v>1.70382512684125</v>
      </c>
    </row>
    <row r="340" customFormat="false" ht="13.5" hidden="false" customHeight="false" outlineLevel="0" collapsed="false">
      <c r="A340" s="78" t="s">
        <v>7</v>
      </c>
      <c r="B340" s="78" t="s">
        <v>144</v>
      </c>
      <c r="C340" s="78" t="s">
        <v>136</v>
      </c>
      <c r="D340" s="92" t="n">
        <v>1.73222221228861</v>
      </c>
    </row>
    <row r="341" customFormat="false" ht="13.5" hidden="false" customHeight="false" outlineLevel="0" collapsed="false">
      <c r="A341" s="78" t="s">
        <v>7</v>
      </c>
      <c r="B341" s="78" t="s">
        <v>144</v>
      </c>
      <c r="C341" s="78" t="s">
        <v>137</v>
      </c>
      <c r="D341" s="92" t="n">
        <v>0.638934422565471</v>
      </c>
    </row>
    <row r="342" customFormat="false" ht="13.5" hidden="false" customHeight="false" outlineLevel="0" collapsed="false">
      <c r="A342" s="78" t="s">
        <v>7</v>
      </c>
      <c r="B342" s="78" t="s">
        <v>144</v>
      </c>
      <c r="C342" s="78" t="s">
        <v>138</v>
      </c>
      <c r="D342" s="92" t="n">
        <v>3.19467211282735</v>
      </c>
    </row>
    <row r="343" customFormat="false" ht="13.5" hidden="false" customHeight="false" outlineLevel="0" collapsed="false">
      <c r="A343" s="78" t="s">
        <v>7</v>
      </c>
      <c r="B343" s="78" t="s">
        <v>145</v>
      </c>
      <c r="C343" s="78" t="s">
        <v>134</v>
      </c>
      <c r="D343" s="92" t="n">
        <v>0.119154676239967</v>
      </c>
    </row>
    <row r="344" customFormat="false" ht="13.5" hidden="false" customHeight="false" outlineLevel="0" collapsed="false">
      <c r="A344" s="78" t="s">
        <v>7</v>
      </c>
      <c r="B344" s="78" t="s">
        <v>145</v>
      </c>
      <c r="C344" s="78" t="s">
        <v>135</v>
      </c>
      <c r="D344" s="92" t="n">
        <v>0.296650646240583</v>
      </c>
    </row>
    <row r="345" customFormat="false" ht="13.5" hidden="false" customHeight="false" outlineLevel="0" collapsed="false">
      <c r="A345" s="78" t="s">
        <v>7</v>
      </c>
      <c r="B345" s="78" t="s">
        <v>145</v>
      </c>
      <c r="C345" s="78" t="s">
        <v>136</v>
      </c>
      <c r="D345" s="92" t="n">
        <v>0.301594823677926</v>
      </c>
    </row>
    <row r="346" customFormat="false" ht="13.5" hidden="false" customHeight="false" outlineLevel="0" collapsed="false">
      <c r="A346" s="78" t="s">
        <v>7</v>
      </c>
      <c r="B346" s="78" t="s">
        <v>145</v>
      </c>
      <c r="C346" s="78" t="s">
        <v>137</v>
      </c>
      <c r="D346" s="92" t="n">
        <v>0.111243992340219</v>
      </c>
    </row>
    <row r="347" customFormat="false" ht="13.5" hidden="false" customHeight="false" outlineLevel="0" collapsed="false">
      <c r="A347" s="78" t="s">
        <v>7</v>
      </c>
      <c r="B347" s="78" t="s">
        <v>145</v>
      </c>
      <c r="C347" s="78" t="s">
        <v>138</v>
      </c>
      <c r="D347" s="92" t="n">
        <v>0.556219961701093</v>
      </c>
    </row>
    <row r="348" customFormat="false" ht="13.5" hidden="false" customHeight="false" outlineLevel="0" collapsed="false">
      <c r="A348" s="78" t="s">
        <v>7</v>
      </c>
      <c r="B348" s="78" t="s">
        <v>146</v>
      </c>
      <c r="C348" s="78" t="s">
        <v>134</v>
      </c>
      <c r="D348" s="92" t="n">
        <v>0.114813730228418</v>
      </c>
    </row>
    <row r="349" customFormat="false" ht="13.5" hidden="false" customHeight="false" outlineLevel="0" collapsed="false">
      <c r="A349" s="78" t="s">
        <v>7</v>
      </c>
      <c r="B349" s="78" t="s">
        <v>146</v>
      </c>
      <c r="C349" s="78" t="s">
        <v>135</v>
      </c>
      <c r="D349" s="92" t="n">
        <v>0.285843311771995</v>
      </c>
    </row>
    <row r="350" customFormat="false" ht="13.5" hidden="false" customHeight="false" outlineLevel="0" collapsed="false">
      <c r="A350" s="78" t="s">
        <v>7</v>
      </c>
      <c r="B350" s="78" t="s">
        <v>146</v>
      </c>
      <c r="C350" s="78" t="s">
        <v>136</v>
      </c>
      <c r="D350" s="92" t="n">
        <v>0.290607366968195</v>
      </c>
    </row>
    <row r="351" customFormat="false" ht="13.5" hidden="false" customHeight="false" outlineLevel="0" collapsed="false">
      <c r="A351" s="78" t="s">
        <v>7</v>
      </c>
      <c r="B351" s="78" t="s">
        <v>146</v>
      </c>
      <c r="C351" s="78" t="s">
        <v>137</v>
      </c>
      <c r="D351" s="92" t="n">
        <v>0.107191241914498</v>
      </c>
    </row>
    <row r="352" customFormat="false" ht="13.5" hidden="false" customHeight="false" outlineLevel="0" collapsed="false">
      <c r="A352" s="78" t="s">
        <v>7</v>
      </c>
      <c r="B352" s="78" t="s">
        <v>146</v>
      </c>
      <c r="C352" s="78" t="s">
        <v>138</v>
      </c>
      <c r="D352" s="92" t="n">
        <v>0.535956209572491</v>
      </c>
    </row>
    <row r="353" customFormat="false" ht="13.5" hidden="false" customHeight="false" outlineLevel="0" collapsed="false">
      <c r="A353" s="78" t="s">
        <v>7</v>
      </c>
      <c r="B353" s="78" t="s">
        <v>147</v>
      </c>
      <c r="C353" s="78" t="s">
        <v>134</v>
      </c>
      <c r="D353" s="92" t="n">
        <v>1.24016714182446</v>
      </c>
    </row>
    <row r="354" customFormat="false" ht="13.5" hidden="false" customHeight="false" outlineLevel="0" collapsed="false">
      <c r="A354" s="78" t="s">
        <v>7</v>
      </c>
      <c r="B354" s="78" t="s">
        <v>147</v>
      </c>
      <c r="C354" s="78" t="s">
        <v>135</v>
      </c>
      <c r="D354" s="92" t="n">
        <v>3.08755305018538</v>
      </c>
    </row>
    <row r="355" customFormat="false" ht="13.5" hidden="false" customHeight="false" outlineLevel="0" collapsed="false">
      <c r="A355" s="78" t="s">
        <v>7</v>
      </c>
      <c r="B355" s="78" t="s">
        <v>147</v>
      </c>
      <c r="C355" s="78" t="s">
        <v>136</v>
      </c>
      <c r="D355" s="92" t="n">
        <v>3.13901226768847</v>
      </c>
    </row>
    <row r="356" customFormat="false" ht="13.5" hidden="false" customHeight="false" outlineLevel="0" collapsed="false">
      <c r="A356" s="78" t="s">
        <v>7</v>
      </c>
      <c r="B356" s="78" t="s">
        <v>147</v>
      </c>
      <c r="C356" s="78" t="s">
        <v>137</v>
      </c>
      <c r="D356" s="92" t="n">
        <v>1.15783239381952</v>
      </c>
    </row>
    <row r="357" customFormat="false" ht="13.5" hidden="false" customHeight="false" outlineLevel="0" collapsed="false">
      <c r="A357" s="78" t="s">
        <v>7</v>
      </c>
      <c r="B357" s="78" t="s">
        <v>147</v>
      </c>
      <c r="C357" s="78" t="s">
        <v>138</v>
      </c>
      <c r="D357" s="92" t="n">
        <v>5.7891619690976</v>
      </c>
    </row>
    <row r="358" customFormat="false" ht="13.5" hidden="false" customHeight="false" outlineLevel="0" collapsed="false">
      <c r="A358" s="78" t="s">
        <v>7</v>
      </c>
      <c r="B358" s="78" t="s">
        <v>148</v>
      </c>
      <c r="C358" s="78" t="s">
        <v>134</v>
      </c>
      <c r="D358" s="92" t="n">
        <v>0.406261191438384</v>
      </c>
    </row>
    <row r="359" customFormat="false" ht="13.5" hidden="false" customHeight="false" outlineLevel="0" collapsed="false">
      <c r="A359" s="78" t="s">
        <v>7</v>
      </c>
      <c r="B359" s="78" t="s">
        <v>148</v>
      </c>
      <c r="C359" s="78" t="s">
        <v>135</v>
      </c>
      <c r="D359" s="92" t="n">
        <v>1.01143865088394</v>
      </c>
    </row>
    <row r="360" customFormat="false" ht="13.5" hidden="false" customHeight="false" outlineLevel="0" collapsed="false">
      <c r="A360" s="78" t="s">
        <v>7</v>
      </c>
      <c r="B360" s="78" t="s">
        <v>148</v>
      </c>
      <c r="C360" s="78" t="s">
        <v>136</v>
      </c>
      <c r="D360" s="92" t="n">
        <v>1.02829596173201</v>
      </c>
    </row>
    <row r="361" customFormat="false" ht="13.5" hidden="false" customHeight="false" outlineLevel="0" collapsed="false">
      <c r="A361" s="78" t="s">
        <v>7</v>
      </c>
      <c r="B361" s="78" t="s">
        <v>148</v>
      </c>
      <c r="C361" s="78" t="s">
        <v>137</v>
      </c>
      <c r="D361" s="92" t="n">
        <v>0.379289494081479</v>
      </c>
    </row>
    <row r="362" customFormat="false" ht="13.5" hidden="false" customHeight="false" outlineLevel="0" collapsed="false">
      <c r="A362" s="78" t="s">
        <v>7</v>
      </c>
      <c r="B362" s="78" t="s">
        <v>148</v>
      </c>
      <c r="C362" s="78" t="s">
        <v>138</v>
      </c>
      <c r="D362" s="92" t="n">
        <v>1.89644747040739</v>
      </c>
    </row>
    <row r="363" customFormat="false" ht="13.5" hidden="false" customHeight="false" outlineLevel="0" collapsed="false">
      <c r="A363" s="78" t="s">
        <v>7</v>
      </c>
      <c r="B363" s="78" t="s">
        <v>149</v>
      </c>
      <c r="C363" s="78" t="s">
        <v>150</v>
      </c>
      <c r="D363" s="92" t="n">
        <v>3.60708620436356</v>
      </c>
    </row>
    <row r="364" customFormat="false" ht="13.5" hidden="false" customHeight="false" outlineLevel="0" collapsed="false">
      <c r="A364" s="78" t="s">
        <v>7</v>
      </c>
      <c r="B364" s="78" t="s">
        <v>149</v>
      </c>
      <c r="C364" s="78" t="s">
        <v>151</v>
      </c>
      <c r="D364" s="92" t="n">
        <v>0.431351586967483</v>
      </c>
    </row>
    <row r="365" customFormat="false" ht="13.5" hidden="false" customHeight="false" outlineLevel="0" collapsed="false">
      <c r="A365" s="78" t="s">
        <v>7</v>
      </c>
      <c r="B365" s="78" t="s">
        <v>149</v>
      </c>
      <c r="C365" s="78" t="s">
        <v>112</v>
      </c>
      <c r="D365" s="92" t="n">
        <v>0.689051059125611</v>
      </c>
    </row>
    <row r="366" customFormat="false" ht="13.5" hidden="false" customHeight="false" outlineLevel="0" collapsed="false">
      <c r="A366" s="78" t="s">
        <v>7</v>
      </c>
      <c r="B366" s="78" t="s">
        <v>149</v>
      </c>
      <c r="C366" s="78" t="s">
        <v>113</v>
      </c>
      <c r="D366" s="92" t="n">
        <v>0</v>
      </c>
    </row>
    <row r="367" customFormat="false" ht="13.5" hidden="false" customHeight="false" outlineLevel="0" collapsed="false">
      <c r="A367" s="78" t="s">
        <v>7</v>
      </c>
      <c r="B367" s="78" t="s">
        <v>149</v>
      </c>
      <c r="C367" s="78" t="s">
        <v>152</v>
      </c>
      <c r="D367" s="92" t="n">
        <v>0</v>
      </c>
    </row>
    <row r="368" customFormat="false" ht="13.5" hidden="false" customHeight="false" outlineLevel="0" collapsed="false">
      <c r="A368" s="78" t="s">
        <v>7</v>
      </c>
      <c r="B368" s="78" t="s">
        <v>149</v>
      </c>
      <c r="C368" s="78" t="s">
        <v>153</v>
      </c>
      <c r="D368" s="92" t="n">
        <v>0</v>
      </c>
    </row>
    <row r="369" customFormat="false" ht="13.5" hidden="false" customHeight="false" outlineLevel="0" collapsed="false">
      <c r="A369" s="78" t="s">
        <v>7</v>
      </c>
      <c r="B369" s="78" t="s">
        <v>149</v>
      </c>
      <c r="C369" s="78" t="s">
        <v>154</v>
      </c>
      <c r="D369" s="92" t="n">
        <v>0</v>
      </c>
    </row>
    <row r="370" customFormat="false" ht="13.5" hidden="false" customHeight="false" outlineLevel="0" collapsed="false">
      <c r="A370" s="78" t="s">
        <v>7</v>
      </c>
      <c r="B370" s="78" t="s">
        <v>156</v>
      </c>
      <c r="C370" s="78" t="s">
        <v>157</v>
      </c>
      <c r="D370" s="92" t="n">
        <v>0.381346602274224</v>
      </c>
    </row>
    <row r="371" customFormat="false" ht="13.5" hidden="false" customHeight="false" outlineLevel="0" collapsed="false">
      <c r="A371" s="78" t="s">
        <v>7</v>
      </c>
      <c r="B371" s="78" t="s">
        <v>156</v>
      </c>
      <c r="C371" s="78" t="s">
        <v>158</v>
      </c>
      <c r="D371" s="92" t="n">
        <v>12.6065439155936</v>
      </c>
    </row>
    <row r="372" customFormat="false" ht="13.5" hidden="false" customHeight="false" outlineLevel="0" collapsed="false">
      <c r="A372" s="78" t="s">
        <v>7</v>
      </c>
      <c r="B372" s="78" t="s">
        <v>156</v>
      </c>
      <c r="C372" s="78" t="s">
        <v>159</v>
      </c>
      <c r="D372" s="92" t="n">
        <v>43.113458238257</v>
      </c>
    </row>
    <row r="373" customFormat="false" ht="13.5" hidden="false" customHeight="false" outlineLevel="0" collapsed="false">
      <c r="A373" s="78" t="s">
        <v>7</v>
      </c>
      <c r="B373" s="78" t="s">
        <v>156</v>
      </c>
      <c r="C373" s="78" t="s">
        <v>160</v>
      </c>
      <c r="D373" s="92" t="n">
        <v>0.619118839832064</v>
      </c>
    </row>
    <row r="374" customFormat="false" ht="13.5" hidden="false" customHeight="false" outlineLevel="0" collapsed="false">
      <c r="A374" s="78" t="s">
        <v>7</v>
      </c>
      <c r="B374" s="78" t="s">
        <v>156</v>
      </c>
      <c r="C374" s="78" t="s">
        <v>161</v>
      </c>
      <c r="D374" s="92" t="n">
        <v>0.101596991457029</v>
      </c>
    </row>
    <row r="375" customFormat="false" ht="13.5" hidden="false" customHeight="false" outlineLevel="0" collapsed="false">
      <c r="A375" s="78" t="s">
        <v>7</v>
      </c>
      <c r="B375" s="78" t="s">
        <v>156</v>
      </c>
      <c r="C375" s="78" t="s">
        <v>162</v>
      </c>
      <c r="D375" s="92" t="n">
        <v>0.710083025339833</v>
      </c>
    </row>
    <row r="376" customFormat="false" ht="13.5" hidden="false" customHeight="false" outlineLevel="0" collapsed="false">
      <c r="A376" s="78" t="s">
        <v>7</v>
      </c>
      <c r="B376" s="78" t="s">
        <v>164</v>
      </c>
      <c r="C376" s="78" t="s">
        <v>134</v>
      </c>
      <c r="D376" s="92" t="n">
        <v>1.30323332759992</v>
      </c>
    </row>
    <row r="377" customFormat="false" ht="13.5" hidden="false" customHeight="false" outlineLevel="0" collapsed="false">
      <c r="A377" s="78" t="s">
        <v>7</v>
      </c>
      <c r="B377" s="78" t="s">
        <v>164</v>
      </c>
      <c r="C377" s="78" t="s">
        <v>135</v>
      </c>
      <c r="D377" s="92" t="n">
        <v>23.2089922698908</v>
      </c>
    </row>
    <row r="378" customFormat="false" ht="13.5" hidden="false" customHeight="false" outlineLevel="0" collapsed="false">
      <c r="A378" s="78" t="s">
        <v>7</v>
      </c>
      <c r="B378" s="78" t="s">
        <v>164</v>
      </c>
      <c r="C378" s="78" t="s">
        <v>136</v>
      </c>
      <c r="D378" s="92" t="n">
        <v>14.4540423606537</v>
      </c>
    </row>
    <row r="379" customFormat="false" ht="13.5" hidden="false" customHeight="false" outlineLevel="0" collapsed="false">
      <c r="A379" s="78" t="s">
        <v>7</v>
      </c>
      <c r="B379" s="78" t="s">
        <v>164</v>
      </c>
      <c r="C379" s="78" t="s">
        <v>137</v>
      </c>
      <c r="D379" s="92" t="n">
        <v>2.25512475496914</v>
      </c>
    </row>
    <row r="380" customFormat="false" ht="13.5" hidden="false" customHeight="false" outlineLevel="0" collapsed="false">
      <c r="A380" s="78" t="s">
        <v>7</v>
      </c>
      <c r="B380" s="78" t="s">
        <v>164</v>
      </c>
      <c r="C380" s="78" t="s">
        <v>138</v>
      </c>
      <c r="D380" s="92" t="n">
        <v>20.6760622914834</v>
      </c>
    </row>
    <row r="381" customFormat="false" ht="13.5" hidden="false" customHeight="false" outlineLevel="0" collapsed="false">
      <c r="A381" s="78" t="s">
        <v>7</v>
      </c>
      <c r="B381" s="78" t="s">
        <v>165</v>
      </c>
      <c r="C381" s="78" t="s">
        <v>134</v>
      </c>
      <c r="D381" s="92" t="n">
        <v>0.217262874033216</v>
      </c>
    </row>
    <row r="382" customFormat="false" ht="13.5" hidden="false" customHeight="false" outlineLevel="0" collapsed="false">
      <c r="A382" s="78" t="s">
        <v>7</v>
      </c>
      <c r="B382" s="78" t="s">
        <v>165</v>
      </c>
      <c r="C382" s="78" t="s">
        <v>135</v>
      </c>
      <c r="D382" s="92" t="n">
        <v>1.46744500512265</v>
      </c>
    </row>
    <row r="383" customFormat="false" ht="13.5" hidden="false" customHeight="false" outlineLevel="0" collapsed="false">
      <c r="A383" s="78" t="s">
        <v>7</v>
      </c>
      <c r="B383" s="78" t="s">
        <v>165</v>
      </c>
      <c r="C383" s="78" t="s">
        <v>136</v>
      </c>
      <c r="D383" s="92" t="n">
        <v>1.45271531874752</v>
      </c>
    </row>
    <row r="384" customFormat="false" ht="13.5" hidden="false" customHeight="false" outlineLevel="0" collapsed="false">
      <c r="A384" s="78" t="s">
        <v>7</v>
      </c>
      <c r="B384" s="78" t="s">
        <v>165</v>
      </c>
      <c r="C384" s="78" t="s">
        <v>137</v>
      </c>
      <c r="D384" s="92" t="n">
        <v>0.338782786628066</v>
      </c>
    </row>
    <row r="385" customFormat="false" ht="13.5" hidden="false" customHeight="false" outlineLevel="0" collapsed="false">
      <c r="A385" s="78" t="s">
        <v>7</v>
      </c>
      <c r="B385" s="78" t="s">
        <v>165</v>
      </c>
      <c r="C385" s="78" t="s">
        <v>138</v>
      </c>
      <c r="D385" s="92" t="n">
        <v>3.44766721717964</v>
      </c>
    </row>
    <row r="386" customFormat="false" ht="13.5" hidden="false" customHeight="false" outlineLevel="0" collapsed="false">
      <c r="A386" s="78" t="s">
        <v>9</v>
      </c>
      <c r="B386" s="78" t="s">
        <v>111</v>
      </c>
      <c r="C386" s="78" t="s">
        <v>112</v>
      </c>
      <c r="D386" s="92" t="n">
        <v>47.7667477823102</v>
      </c>
    </row>
    <row r="387" customFormat="false" ht="13.5" hidden="false" customHeight="false" outlineLevel="0" collapsed="false">
      <c r="A387" s="78" t="s">
        <v>9</v>
      </c>
      <c r="B387" s="78" t="s">
        <v>111</v>
      </c>
      <c r="C387" s="78" t="s">
        <v>113</v>
      </c>
      <c r="D387" s="92" t="n">
        <v>0.0830396734446174</v>
      </c>
    </row>
    <row r="388" customFormat="false" ht="13.5" hidden="false" customHeight="false" outlineLevel="0" collapsed="false">
      <c r="A388" s="78" t="s">
        <v>9</v>
      </c>
      <c r="B388" s="78" t="s">
        <v>115</v>
      </c>
      <c r="C388" s="78" t="s">
        <v>116</v>
      </c>
      <c r="D388" s="92" t="n">
        <v>11.1715206313782</v>
      </c>
    </row>
    <row r="389" customFormat="false" ht="13.5" hidden="false" customHeight="false" outlineLevel="0" collapsed="false">
      <c r="A389" s="78" t="s">
        <v>9</v>
      </c>
      <c r="B389" s="78" t="s">
        <v>117</v>
      </c>
      <c r="C389" s="78" t="s">
        <v>116</v>
      </c>
      <c r="D389" s="92" t="n">
        <v>0.25732563080939</v>
      </c>
    </row>
    <row r="390" customFormat="false" ht="13.5" hidden="false" customHeight="false" outlineLevel="0" collapsed="false">
      <c r="A390" s="78" t="s">
        <v>9</v>
      </c>
      <c r="B390" s="78" t="s">
        <v>118</v>
      </c>
      <c r="C390" s="78" t="s">
        <v>116</v>
      </c>
      <c r="D390" s="92" t="n">
        <v>1.65781838062915</v>
      </c>
    </row>
    <row r="391" customFormat="false" ht="13.5" hidden="false" customHeight="false" outlineLevel="0" collapsed="false">
      <c r="A391" s="78" t="s">
        <v>9</v>
      </c>
      <c r="B391" s="78" t="s">
        <v>119</v>
      </c>
      <c r="C391" s="78" t="s">
        <v>116</v>
      </c>
      <c r="D391" s="92" t="n">
        <v>16.9662652821281</v>
      </c>
    </row>
    <row r="392" customFormat="false" ht="13.5" hidden="false" customHeight="false" outlineLevel="0" collapsed="false">
      <c r="A392" s="78" t="s">
        <v>9</v>
      </c>
      <c r="B392" s="78" t="s">
        <v>120</v>
      </c>
      <c r="C392" s="78" t="s">
        <v>116</v>
      </c>
      <c r="D392" s="92" t="n">
        <v>10.4241877528094</v>
      </c>
    </row>
    <row r="393" customFormat="false" ht="13.5" hidden="false" customHeight="false" outlineLevel="0" collapsed="false">
      <c r="A393" s="78" t="s">
        <v>9</v>
      </c>
      <c r="B393" s="78" t="s">
        <v>121</v>
      </c>
      <c r="C393" s="78" t="s">
        <v>116</v>
      </c>
      <c r="D393" s="92" t="n">
        <v>10.3900517410594</v>
      </c>
    </row>
    <row r="394" customFormat="false" ht="13.5" hidden="false" customHeight="false" outlineLevel="0" collapsed="false">
      <c r="A394" s="78" t="s">
        <v>9</v>
      </c>
      <c r="B394" s="78" t="s">
        <v>122</v>
      </c>
      <c r="C394" s="78" t="s">
        <v>116</v>
      </c>
      <c r="D394" s="92" t="n">
        <v>32.2130481451742</v>
      </c>
    </row>
    <row r="395" customFormat="false" ht="13.5" hidden="false" customHeight="false" outlineLevel="0" collapsed="false">
      <c r="A395" s="78" t="s">
        <v>9</v>
      </c>
      <c r="B395" s="78" t="s">
        <v>123</v>
      </c>
      <c r="C395" s="78" t="s">
        <v>116</v>
      </c>
      <c r="D395" s="92" t="n">
        <v>33.3051914238762</v>
      </c>
    </row>
    <row r="396" customFormat="false" ht="13.5" hidden="false" customHeight="false" outlineLevel="0" collapsed="false">
      <c r="A396" s="78" t="s">
        <v>9</v>
      </c>
      <c r="B396" s="78" t="s">
        <v>124</v>
      </c>
      <c r="C396" s="78" t="s">
        <v>116</v>
      </c>
      <c r="D396" s="92" t="n">
        <v>7.15382876495168</v>
      </c>
    </row>
    <row r="397" customFormat="false" ht="13.5" hidden="false" customHeight="false" outlineLevel="0" collapsed="false">
      <c r="A397" s="78" t="s">
        <v>9</v>
      </c>
      <c r="B397" s="78" t="s">
        <v>125</v>
      </c>
      <c r="C397" s="78" t="s">
        <v>116</v>
      </c>
      <c r="D397" s="92" t="n">
        <v>4.94026834978968</v>
      </c>
    </row>
    <row r="398" customFormat="false" ht="13.5" hidden="false" customHeight="false" outlineLevel="0" collapsed="false">
      <c r="A398" s="78" t="s">
        <v>9</v>
      </c>
      <c r="B398" s="78" t="s">
        <v>126</v>
      </c>
      <c r="C398" s="78" t="s">
        <v>116</v>
      </c>
      <c r="D398" s="92" t="n">
        <v>16.7514984638733</v>
      </c>
    </row>
    <row r="399" customFormat="false" ht="13.5" hidden="false" customHeight="false" outlineLevel="0" collapsed="false">
      <c r="A399" s="78" t="s">
        <v>9</v>
      </c>
      <c r="B399" s="78" t="s">
        <v>127</v>
      </c>
      <c r="C399" s="78" t="s">
        <v>116</v>
      </c>
      <c r="D399" s="92" t="n">
        <v>16.3106791167409</v>
      </c>
    </row>
    <row r="400" customFormat="false" ht="13.5" hidden="false" customHeight="false" outlineLevel="0" collapsed="false">
      <c r="A400" s="78" t="s">
        <v>9</v>
      </c>
      <c r="B400" s="78" t="s">
        <v>128</v>
      </c>
      <c r="C400" s="78" t="s">
        <v>116</v>
      </c>
      <c r="D400" s="92" t="n">
        <v>1.03647765810709</v>
      </c>
    </row>
    <row r="401" customFormat="false" ht="13.5" hidden="false" customHeight="false" outlineLevel="0" collapsed="false">
      <c r="A401" s="78" t="s">
        <v>9</v>
      </c>
      <c r="B401" s="78" t="s">
        <v>129</v>
      </c>
      <c r="C401" s="78" t="s">
        <v>116</v>
      </c>
      <c r="D401" s="92" t="n">
        <v>0.0650912736597984</v>
      </c>
    </row>
    <row r="402" customFormat="false" ht="13.5" hidden="false" customHeight="false" outlineLevel="0" collapsed="false">
      <c r="A402" s="78" t="s">
        <v>9</v>
      </c>
      <c r="B402" s="78" t="s">
        <v>130</v>
      </c>
      <c r="C402" s="78" t="s">
        <v>116</v>
      </c>
      <c r="D402" s="92" t="n">
        <v>7.83288246009216</v>
      </c>
    </row>
    <row r="403" customFormat="false" ht="13.5" hidden="false" customHeight="false" outlineLevel="0" collapsed="false">
      <c r="A403" s="78" t="s">
        <v>9</v>
      </c>
      <c r="B403" s="78" t="s">
        <v>131</v>
      </c>
      <c r="C403" s="78" t="s">
        <v>116</v>
      </c>
      <c r="D403" s="92" t="n">
        <v>7.44501576832727</v>
      </c>
    </row>
    <row r="404" customFormat="false" ht="13.5" hidden="false" customHeight="false" outlineLevel="0" collapsed="false">
      <c r="A404" s="78" t="s">
        <v>9</v>
      </c>
      <c r="B404" s="78" t="s">
        <v>133</v>
      </c>
      <c r="C404" s="78" t="s">
        <v>134</v>
      </c>
      <c r="D404" s="92" t="n">
        <v>0.679624358291479</v>
      </c>
    </row>
    <row r="405" customFormat="false" ht="13.5" hidden="false" customHeight="false" outlineLevel="0" collapsed="false">
      <c r="A405" s="78" t="s">
        <v>9</v>
      </c>
      <c r="B405" s="78" t="s">
        <v>133</v>
      </c>
      <c r="C405" s="78" t="s">
        <v>135</v>
      </c>
      <c r="D405" s="92" t="n">
        <v>1.6920108505182</v>
      </c>
    </row>
    <row r="406" customFormat="false" ht="13.5" hidden="false" customHeight="false" outlineLevel="0" collapsed="false">
      <c r="A406" s="78" t="s">
        <v>9</v>
      </c>
      <c r="B406" s="78" t="s">
        <v>133</v>
      </c>
      <c r="C406" s="78" t="s">
        <v>136</v>
      </c>
      <c r="D406" s="92" t="n">
        <v>1.72021103136017</v>
      </c>
    </row>
    <row r="407" customFormat="false" ht="13.5" hidden="false" customHeight="false" outlineLevel="0" collapsed="false">
      <c r="A407" s="78" t="s">
        <v>9</v>
      </c>
      <c r="B407" s="78" t="s">
        <v>133</v>
      </c>
      <c r="C407" s="78" t="s">
        <v>137</v>
      </c>
      <c r="D407" s="92" t="n">
        <v>0.634504068944326</v>
      </c>
    </row>
    <row r="408" customFormat="false" ht="13.5" hidden="false" customHeight="false" outlineLevel="0" collapsed="false">
      <c r="A408" s="78" t="s">
        <v>9</v>
      </c>
      <c r="B408" s="78" t="s">
        <v>133</v>
      </c>
      <c r="C408" s="78" t="s">
        <v>138</v>
      </c>
      <c r="D408" s="92" t="n">
        <v>3.17252034472163</v>
      </c>
    </row>
    <row r="409" customFormat="false" ht="13.5" hidden="false" customHeight="false" outlineLevel="0" collapsed="false">
      <c r="A409" s="78" t="s">
        <v>9</v>
      </c>
      <c r="B409" s="78" t="s">
        <v>139</v>
      </c>
      <c r="C409" s="78" t="s">
        <v>134</v>
      </c>
      <c r="D409" s="92" t="n">
        <v>0.123081550697829</v>
      </c>
    </row>
    <row r="410" customFormat="false" ht="13.5" hidden="false" customHeight="false" outlineLevel="0" collapsed="false">
      <c r="A410" s="78" t="s">
        <v>9</v>
      </c>
      <c r="B410" s="78" t="s">
        <v>139</v>
      </c>
      <c r="C410" s="78" t="s">
        <v>135</v>
      </c>
      <c r="D410" s="92" t="n">
        <v>0.306427097173017</v>
      </c>
    </row>
    <row r="411" customFormat="false" ht="13.5" hidden="false" customHeight="false" outlineLevel="0" collapsed="false">
      <c r="A411" s="78" t="s">
        <v>9</v>
      </c>
      <c r="B411" s="78" t="s">
        <v>139</v>
      </c>
      <c r="C411" s="78" t="s">
        <v>136</v>
      </c>
      <c r="D411" s="92" t="n">
        <v>0.311534215459234</v>
      </c>
    </row>
    <row r="412" customFormat="false" ht="13.5" hidden="false" customHeight="false" outlineLevel="0" collapsed="false">
      <c r="A412" s="78" t="s">
        <v>9</v>
      </c>
      <c r="B412" s="78" t="s">
        <v>139</v>
      </c>
      <c r="C412" s="78" t="s">
        <v>137</v>
      </c>
      <c r="D412" s="92" t="n">
        <v>0.114910161439882</v>
      </c>
    </row>
    <row r="413" customFormat="false" ht="13.5" hidden="false" customHeight="false" outlineLevel="0" collapsed="false">
      <c r="A413" s="78" t="s">
        <v>9</v>
      </c>
      <c r="B413" s="78" t="s">
        <v>139</v>
      </c>
      <c r="C413" s="78" t="s">
        <v>138</v>
      </c>
      <c r="D413" s="92" t="n">
        <v>0.574550807199408</v>
      </c>
    </row>
    <row r="414" customFormat="false" ht="13.5" hidden="false" customHeight="false" outlineLevel="0" collapsed="false">
      <c r="A414" s="78" t="s">
        <v>9</v>
      </c>
      <c r="B414" s="78" t="s">
        <v>140</v>
      </c>
      <c r="C414" s="78" t="s">
        <v>134</v>
      </c>
      <c r="D414" s="92" t="n">
        <v>0.178332950151957</v>
      </c>
    </row>
    <row r="415" customFormat="false" ht="13.5" hidden="false" customHeight="false" outlineLevel="0" collapsed="false">
      <c r="A415" s="78" t="s">
        <v>9</v>
      </c>
      <c r="B415" s="78" t="s">
        <v>140</v>
      </c>
      <c r="C415" s="78" t="s">
        <v>135</v>
      </c>
      <c r="D415" s="92" t="n">
        <v>0.443982448511096</v>
      </c>
    </row>
    <row r="416" customFormat="false" ht="13.5" hidden="false" customHeight="false" outlineLevel="0" collapsed="false">
      <c r="A416" s="78" t="s">
        <v>9</v>
      </c>
      <c r="B416" s="78" t="s">
        <v>140</v>
      </c>
      <c r="C416" s="78" t="s">
        <v>136</v>
      </c>
      <c r="D416" s="92" t="n">
        <v>0.451382155986281</v>
      </c>
    </row>
    <row r="417" customFormat="false" ht="13.5" hidden="false" customHeight="false" outlineLevel="0" collapsed="false">
      <c r="A417" s="78" t="s">
        <v>9</v>
      </c>
      <c r="B417" s="78" t="s">
        <v>140</v>
      </c>
      <c r="C417" s="78" t="s">
        <v>137</v>
      </c>
      <c r="D417" s="92" t="n">
        <v>0.166493418191661</v>
      </c>
    </row>
    <row r="418" customFormat="false" ht="13.5" hidden="false" customHeight="false" outlineLevel="0" collapsed="false">
      <c r="A418" s="78" t="s">
        <v>9</v>
      </c>
      <c r="B418" s="78" t="s">
        <v>140</v>
      </c>
      <c r="C418" s="78" t="s">
        <v>138</v>
      </c>
      <c r="D418" s="92" t="n">
        <v>0.832467090958305</v>
      </c>
    </row>
    <row r="419" customFormat="false" ht="13.5" hidden="false" customHeight="false" outlineLevel="0" collapsed="false">
      <c r="A419" s="78" t="s">
        <v>9</v>
      </c>
      <c r="B419" s="78" t="s">
        <v>141</v>
      </c>
      <c r="C419" s="78" t="s">
        <v>134</v>
      </c>
      <c r="D419" s="92" t="n">
        <v>0</v>
      </c>
    </row>
    <row r="420" customFormat="false" ht="13.5" hidden="false" customHeight="false" outlineLevel="0" collapsed="false">
      <c r="A420" s="78" t="s">
        <v>9</v>
      </c>
      <c r="B420" s="78" t="s">
        <v>141</v>
      </c>
      <c r="C420" s="78" t="s">
        <v>135</v>
      </c>
      <c r="D420" s="92" t="n">
        <v>0</v>
      </c>
    </row>
    <row r="421" customFormat="false" ht="13.5" hidden="false" customHeight="false" outlineLevel="0" collapsed="false">
      <c r="A421" s="78" t="s">
        <v>9</v>
      </c>
      <c r="B421" s="78" t="s">
        <v>141</v>
      </c>
      <c r="C421" s="78" t="s">
        <v>136</v>
      </c>
      <c r="D421" s="92" t="n">
        <v>0</v>
      </c>
    </row>
    <row r="422" customFormat="false" ht="13.5" hidden="false" customHeight="false" outlineLevel="0" collapsed="false">
      <c r="A422" s="78" t="s">
        <v>9</v>
      </c>
      <c r="B422" s="78" t="s">
        <v>141</v>
      </c>
      <c r="C422" s="78" t="s">
        <v>137</v>
      </c>
      <c r="D422" s="92" t="n">
        <v>0</v>
      </c>
    </row>
    <row r="423" customFormat="false" ht="13.5" hidden="false" customHeight="false" outlineLevel="0" collapsed="false">
      <c r="A423" s="78" t="s">
        <v>9</v>
      </c>
      <c r="B423" s="78" t="s">
        <v>141</v>
      </c>
      <c r="C423" s="78" t="s">
        <v>138</v>
      </c>
      <c r="D423" s="92" t="n">
        <v>0</v>
      </c>
    </row>
    <row r="424" customFormat="false" ht="13.5" hidden="false" customHeight="false" outlineLevel="0" collapsed="false">
      <c r="A424" s="78" t="s">
        <v>9</v>
      </c>
      <c r="B424" s="78" t="s">
        <v>142</v>
      </c>
      <c r="C424" s="78" t="s">
        <v>134</v>
      </c>
      <c r="D424" s="92" t="n">
        <v>0.0928012862426827</v>
      </c>
    </row>
    <row r="425" customFormat="false" ht="13.5" hidden="false" customHeight="false" outlineLevel="0" collapsed="false">
      <c r="A425" s="78" t="s">
        <v>9</v>
      </c>
      <c r="B425" s="78" t="s">
        <v>142</v>
      </c>
      <c r="C425" s="78" t="s">
        <v>135</v>
      </c>
      <c r="D425" s="92" t="n">
        <v>0.231040546662281</v>
      </c>
    </row>
    <row r="426" customFormat="false" ht="13.5" hidden="false" customHeight="false" outlineLevel="0" collapsed="false">
      <c r="A426" s="78" t="s">
        <v>9</v>
      </c>
      <c r="B426" s="78" t="s">
        <v>142</v>
      </c>
      <c r="C426" s="78" t="s">
        <v>136</v>
      </c>
      <c r="D426" s="92" t="n">
        <v>0.234891222439985</v>
      </c>
    </row>
    <row r="427" customFormat="false" ht="13.5" hidden="false" customHeight="false" outlineLevel="0" collapsed="false">
      <c r="A427" s="78" t="s">
        <v>9</v>
      </c>
      <c r="B427" s="78" t="s">
        <v>142</v>
      </c>
      <c r="C427" s="78" t="s">
        <v>137</v>
      </c>
      <c r="D427" s="92" t="n">
        <v>0.0866402049983552</v>
      </c>
    </row>
    <row r="428" customFormat="false" ht="13.5" hidden="false" customHeight="false" outlineLevel="0" collapsed="false">
      <c r="A428" s="78" t="s">
        <v>9</v>
      </c>
      <c r="B428" s="78" t="s">
        <v>142</v>
      </c>
      <c r="C428" s="78" t="s">
        <v>138</v>
      </c>
      <c r="D428" s="92" t="n">
        <v>0.433201024991776</v>
      </c>
    </row>
    <row r="429" customFormat="false" ht="13.5" hidden="false" customHeight="false" outlineLevel="0" collapsed="false">
      <c r="A429" s="78" t="s">
        <v>9</v>
      </c>
      <c r="B429" s="78" t="s">
        <v>143</v>
      </c>
      <c r="C429" s="78" t="s">
        <v>134</v>
      </c>
      <c r="D429" s="92" t="n">
        <v>0.161454472542414</v>
      </c>
    </row>
    <row r="430" customFormat="false" ht="13.5" hidden="false" customHeight="false" outlineLevel="0" collapsed="false">
      <c r="A430" s="78" t="s">
        <v>9</v>
      </c>
      <c r="B430" s="78" t="s">
        <v>143</v>
      </c>
      <c r="C430" s="78" t="s">
        <v>135</v>
      </c>
      <c r="D430" s="92" t="n">
        <v>0.401961342429247</v>
      </c>
    </row>
    <row r="431" customFormat="false" ht="13.5" hidden="false" customHeight="false" outlineLevel="0" collapsed="false">
      <c r="A431" s="78" t="s">
        <v>9</v>
      </c>
      <c r="B431" s="78" t="s">
        <v>143</v>
      </c>
      <c r="C431" s="78" t="s">
        <v>136</v>
      </c>
      <c r="D431" s="92" t="n">
        <v>0.408660698136401</v>
      </c>
    </row>
    <row r="432" customFormat="false" ht="13.5" hidden="false" customHeight="false" outlineLevel="0" collapsed="false">
      <c r="A432" s="78" t="s">
        <v>9</v>
      </c>
      <c r="B432" s="78" t="s">
        <v>143</v>
      </c>
      <c r="C432" s="78" t="s">
        <v>137</v>
      </c>
      <c r="D432" s="92" t="n">
        <v>0.150735503410968</v>
      </c>
    </row>
    <row r="433" customFormat="false" ht="13.5" hidden="false" customHeight="false" outlineLevel="0" collapsed="false">
      <c r="A433" s="78" t="s">
        <v>9</v>
      </c>
      <c r="B433" s="78" t="s">
        <v>143</v>
      </c>
      <c r="C433" s="78" t="s">
        <v>138</v>
      </c>
      <c r="D433" s="92" t="n">
        <v>0.753677517054838</v>
      </c>
    </row>
    <row r="434" customFormat="false" ht="13.5" hidden="false" customHeight="false" outlineLevel="0" collapsed="false">
      <c r="A434" s="78" t="s">
        <v>9</v>
      </c>
      <c r="B434" s="78" t="s">
        <v>144</v>
      </c>
      <c r="C434" s="78" t="s">
        <v>134</v>
      </c>
      <c r="D434" s="92" t="n">
        <v>0.694297588903116</v>
      </c>
    </row>
    <row r="435" customFormat="false" ht="13.5" hidden="false" customHeight="false" outlineLevel="0" collapsed="false">
      <c r="A435" s="78" t="s">
        <v>9</v>
      </c>
      <c r="B435" s="78" t="s">
        <v>144</v>
      </c>
      <c r="C435" s="78" t="s">
        <v>135</v>
      </c>
      <c r="D435" s="92" t="n">
        <v>1.72854171511149</v>
      </c>
    </row>
    <row r="436" customFormat="false" ht="13.5" hidden="false" customHeight="false" outlineLevel="0" collapsed="false">
      <c r="A436" s="78" t="s">
        <v>9</v>
      </c>
      <c r="B436" s="78" t="s">
        <v>144</v>
      </c>
      <c r="C436" s="78" t="s">
        <v>136</v>
      </c>
      <c r="D436" s="92" t="n">
        <v>1.75735074369668</v>
      </c>
    </row>
    <row r="437" customFormat="false" ht="13.5" hidden="false" customHeight="false" outlineLevel="0" collapsed="false">
      <c r="A437" s="78" t="s">
        <v>9</v>
      </c>
      <c r="B437" s="78" t="s">
        <v>144</v>
      </c>
      <c r="C437" s="78" t="s">
        <v>137</v>
      </c>
      <c r="D437" s="92" t="n">
        <v>0.64820314316681</v>
      </c>
    </row>
    <row r="438" customFormat="false" ht="13.5" hidden="false" customHeight="false" outlineLevel="0" collapsed="false">
      <c r="A438" s="78" t="s">
        <v>9</v>
      </c>
      <c r="B438" s="78" t="s">
        <v>144</v>
      </c>
      <c r="C438" s="78" t="s">
        <v>138</v>
      </c>
      <c r="D438" s="92" t="n">
        <v>3.24101571583405</v>
      </c>
    </row>
    <row r="439" customFormat="false" ht="13.5" hidden="false" customHeight="false" outlineLevel="0" collapsed="false">
      <c r="A439" s="78" t="s">
        <v>9</v>
      </c>
      <c r="B439" s="78" t="s">
        <v>145</v>
      </c>
      <c r="C439" s="78" t="s">
        <v>134</v>
      </c>
      <c r="D439" s="92" t="n">
        <v>0.14240153521918</v>
      </c>
    </row>
    <row r="440" customFormat="false" ht="13.5" hidden="false" customHeight="false" outlineLevel="0" collapsed="false">
      <c r="A440" s="78" t="s">
        <v>9</v>
      </c>
      <c r="B440" s="78" t="s">
        <v>145</v>
      </c>
      <c r="C440" s="78" t="s">
        <v>135</v>
      </c>
      <c r="D440" s="92" t="n">
        <v>0.354526643699202</v>
      </c>
    </row>
    <row r="441" customFormat="false" ht="13.5" hidden="false" customHeight="false" outlineLevel="0" collapsed="false">
      <c r="A441" s="78" t="s">
        <v>9</v>
      </c>
      <c r="B441" s="78" t="s">
        <v>145</v>
      </c>
      <c r="C441" s="78" t="s">
        <v>136</v>
      </c>
      <c r="D441" s="92" t="n">
        <v>0.360435421094189</v>
      </c>
    </row>
    <row r="442" customFormat="false" ht="13.5" hidden="false" customHeight="false" outlineLevel="0" collapsed="false">
      <c r="A442" s="78" t="s">
        <v>9</v>
      </c>
      <c r="B442" s="78" t="s">
        <v>145</v>
      </c>
      <c r="C442" s="78" t="s">
        <v>137</v>
      </c>
      <c r="D442" s="92" t="n">
        <v>0.132947491387201</v>
      </c>
    </row>
    <row r="443" customFormat="false" ht="13.5" hidden="false" customHeight="false" outlineLevel="0" collapsed="false">
      <c r="A443" s="78" t="s">
        <v>9</v>
      </c>
      <c r="B443" s="78" t="s">
        <v>145</v>
      </c>
      <c r="C443" s="78" t="s">
        <v>138</v>
      </c>
      <c r="D443" s="92" t="n">
        <v>0.664737456936004</v>
      </c>
    </row>
    <row r="444" customFormat="false" ht="13.5" hidden="false" customHeight="false" outlineLevel="0" collapsed="false">
      <c r="A444" s="78" t="s">
        <v>9</v>
      </c>
      <c r="B444" s="78" t="s">
        <v>146</v>
      </c>
      <c r="C444" s="78" t="s">
        <v>134</v>
      </c>
      <c r="D444" s="92" t="n">
        <v>0.109282374675315</v>
      </c>
    </row>
    <row r="445" customFormat="false" ht="13.5" hidden="false" customHeight="false" outlineLevel="0" collapsed="false">
      <c r="A445" s="78" t="s">
        <v>9</v>
      </c>
      <c r="B445" s="78" t="s">
        <v>146</v>
      </c>
      <c r="C445" s="78" t="s">
        <v>135</v>
      </c>
      <c r="D445" s="92" t="n">
        <v>0.27207230209622</v>
      </c>
    </row>
    <row r="446" customFormat="false" ht="13.5" hidden="false" customHeight="false" outlineLevel="0" collapsed="false">
      <c r="A446" s="78" t="s">
        <v>9</v>
      </c>
      <c r="B446" s="78" t="s">
        <v>146</v>
      </c>
      <c r="C446" s="78" t="s">
        <v>136</v>
      </c>
      <c r="D446" s="92" t="n">
        <v>0.276606840464491</v>
      </c>
    </row>
    <row r="447" customFormat="false" ht="13.5" hidden="false" customHeight="false" outlineLevel="0" collapsed="false">
      <c r="A447" s="78" t="s">
        <v>9</v>
      </c>
      <c r="B447" s="78" t="s">
        <v>146</v>
      </c>
      <c r="C447" s="78" t="s">
        <v>137</v>
      </c>
      <c r="D447" s="92" t="n">
        <v>0.102027113286083</v>
      </c>
    </row>
    <row r="448" customFormat="false" ht="13.5" hidden="false" customHeight="false" outlineLevel="0" collapsed="false">
      <c r="A448" s="78" t="s">
        <v>9</v>
      </c>
      <c r="B448" s="78" t="s">
        <v>146</v>
      </c>
      <c r="C448" s="78" t="s">
        <v>138</v>
      </c>
      <c r="D448" s="92" t="n">
        <v>0.510135566430413</v>
      </c>
    </row>
    <row r="449" customFormat="false" ht="13.5" hidden="false" customHeight="false" outlineLevel="0" collapsed="false">
      <c r="A449" s="78" t="s">
        <v>9</v>
      </c>
      <c r="B449" s="78" t="s">
        <v>147</v>
      </c>
      <c r="C449" s="78" t="s">
        <v>134</v>
      </c>
      <c r="D449" s="92" t="n">
        <v>1.21563457627427</v>
      </c>
    </row>
    <row r="450" customFormat="false" ht="13.5" hidden="false" customHeight="false" outlineLevel="0" collapsed="false">
      <c r="A450" s="78" t="s">
        <v>9</v>
      </c>
      <c r="B450" s="78" t="s">
        <v>147</v>
      </c>
      <c r="C450" s="78" t="s">
        <v>135</v>
      </c>
      <c r="D450" s="92" t="n">
        <v>3.02647612350442</v>
      </c>
    </row>
    <row r="451" customFormat="false" ht="13.5" hidden="false" customHeight="false" outlineLevel="0" collapsed="false">
      <c r="A451" s="78" t="s">
        <v>9</v>
      </c>
      <c r="B451" s="78" t="s">
        <v>147</v>
      </c>
      <c r="C451" s="78" t="s">
        <v>136</v>
      </c>
      <c r="D451" s="92" t="n">
        <v>3.07691739222949</v>
      </c>
    </row>
    <row r="452" customFormat="false" ht="13.5" hidden="false" customHeight="false" outlineLevel="0" collapsed="false">
      <c r="A452" s="78" t="s">
        <v>9</v>
      </c>
      <c r="B452" s="78" t="s">
        <v>147</v>
      </c>
      <c r="C452" s="78" t="s">
        <v>137</v>
      </c>
      <c r="D452" s="92" t="n">
        <v>1.13492854631416</v>
      </c>
    </row>
    <row r="453" customFormat="false" ht="13.5" hidden="false" customHeight="false" outlineLevel="0" collapsed="false">
      <c r="A453" s="78" t="s">
        <v>9</v>
      </c>
      <c r="B453" s="78" t="s">
        <v>147</v>
      </c>
      <c r="C453" s="78" t="s">
        <v>138</v>
      </c>
      <c r="D453" s="92" t="n">
        <v>5.67464273157078</v>
      </c>
    </row>
    <row r="454" customFormat="false" ht="13.5" hidden="false" customHeight="false" outlineLevel="0" collapsed="false">
      <c r="A454" s="78" t="s">
        <v>9</v>
      </c>
      <c r="B454" s="78" t="s">
        <v>148</v>
      </c>
      <c r="C454" s="78" t="s">
        <v>134</v>
      </c>
      <c r="D454" s="92" t="n">
        <v>0.384878046359564</v>
      </c>
    </row>
    <row r="455" customFormat="false" ht="13.5" hidden="false" customHeight="false" outlineLevel="0" collapsed="false">
      <c r="A455" s="78" t="s">
        <v>9</v>
      </c>
      <c r="B455" s="78" t="s">
        <v>148</v>
      </c>
      <c r="C455" s="78" t="s">
        <v>135</v>
      </c>
      <c r="D455" s="92" t="n">
        <v>0.958202605044557</v>
      </c>
    </row>
    <row r="456" customFormat="false" ht="13.5" hidden="false" customHeight="false" outlineLevel="0" collapsed="false">
      <c r="A456" s="78" t="s">
        <v>9</v>
      </c>
      <c r="B456" s="78" t="s">
        <v>148</v>
      </c>
      <c r="C456" s="78" t="s">
        <v>136</v>
      </c>
      <c r="D456" s="92" t="n">
        <v>0.974172648461966</v>
      </c>
    </row>
    <row r="457" customFormat="false" ht="13.5" hidden="false" customHeight="false" outlineLevel="0" collapsed="false">
      <c r="A457" s="78" t="s">
        <v>9</v>
      </c>
      <c r="B457" s="78" t="s">
        <v>148</v>
      </c>
      <c r="C457" s="78" t="s">
        <v>137</v>
      </c>
      <c r="D457" s="92" t="n">
        <v>0.359325976891709</v>
      </c>
    </row>
    <row r="458" customFormat="false" ht="13.5" hidden="false" customHeight="false" outlineLevel="0" collapsed="false">
      <c r="A458" s="78" t="s">
        <v>9</v>
      </c>
      <c r="B458" s="78" t="s">
        <v>148</v>
      </c>
      <c r="C458" s="78" t="s">
        <v>138</v>
      </c>
      <c r="D458" s="92" t="n">
        <v>1.79662988445854</v>
      </c>
    </row>
    <row r="459" customFormat="false" ht="13.5" hidden="false" customHeight="false" outlineLevel="0" collapsed="false">
      <c r="A459" s="78" t="s">
        <v>9</v>
      </c>
      <c r="B459" s="78" t="s">
        <v>149</v>
      </c>
      <c r="C459" s="78" t="s">
        <v>150</v>
      </c>
      <c r="D459" s="92" t="n">
        <v>3.71715758318828</v>
      </c>
    </row>
    <row r="460" customFormat="false" ht="13.5" hidden="false" customHeight="false" outlineLevel="0" collapsed="false">
      <c r="A460" s="78" t="s">
        <v>9</v>
      </c>
      <c r="B460" s="78" t="s">
        <v>149</v>
      </c>
      <c r="C460" s="78" t="s">
        <v>151</v>
      </c>
      <c r="D460" s="92" t="n">
        <v>0.483275782422484</v>
      </c>
    </row>
    <row r="461" customFormat="false" ht="13.5" hidden="false" customHeight="false" outlineLevel="0" collapsed="false">
      <c r="A461" s="78" t="s">
        <v>9</v>
      </c>
      <c r="B461" s="78" t="s">
        <v>149</v>
      </c>
      <c r="C461" s="78" t="s">
        <v>112</v>
      </c>
      <c r="D461" s="92" t="n">
        <v>0.661972683419604</v>
      </c>
    </row>
    <row r="462" customFormat="false" ht="13.5" hidden="false" customHeight="false" outlineLevel="0" collapsed="false">
      <c r="A462" s="78" t="s">
        <v>9</v>
      </c>
      <c r="B462" s="78" t="s">
        <v>149</v>
      </c>
      <c r="C462" s="78" t="s">
        <v>113</v>
      </c>
      <c r="D462" s="92" t="n">
        <v>0</v>
      </c>
    </row>
    <row r="463" customFormat="false" ht="13.5" hidden="false" customHeight="false" outlineLevel="0" collapsed="false">
      <c r="A463" s="78" t="s">
        <v>9</v>
      </c>
      <c r="B463" s="78" t="s">
        <v>149</v>
      </c>
      <c r="C463" s="78" t="s">
        <v>152</v>
      </c>
      <c r="D463" s="92" t="n">
        <v>0</v>
      </c>
    </row>
    <row r="464" customFormat="false" ht="13.5" hidden="false" customHeight="false" outlineLevel="0" collapsed="false">
      <c r="A464" s="78" t="s">
        <v>9</v>
      </c>
      <c r="B464" s="78" t="s">
        <v>149</v>
      </c>
      <c r="C464" s="78" t="s">
        <v>153</v>
      </c>
      <c r="D464" s="92" t="n">
        <v>0</v>
      </c>
    </row>
    <row r="465" customFormat="false" ht="13.5" hidden="false" customHeight="false" outlineLevel="0" collapsed="false">
      <c r="A465" s="78" t="s">
        <v>9</v>
      </c>
      <c r="B465" s="78" t="s">
        <v>149</v>
      </c>
      <c r="C465" s="78" t="s">
        <v>154</v>
      </c>
      <c r="D465" s="92" t="n">
        <v>0</v>
      </c>
    </row>
    <row r="466" customFormat="false" ht="13.5" hidden="false" customHeight="false" outlineLevel="0" collapsed="false">
      <c r="A466" s="78" t="s">
        <v>9</v>
      </c>
      <c r="B466" s="78" t="s">
        <v>156</v>
      </c>
      <c r="C466" s="78" t="s">
        <v>157</v>
      </c>
      <c r="D466" s="92" t="n">
        <v>0.209813627399239</v>
      </c>
    </row>
    <row r="467" customFormat="false" ht="13.5" hidden="false" customHeight="false" outlineLevel="0" collapsed="false">
      <c r="A467" s="78" t="s">
        <v>9</v>
      </c>
      <c r="B467" s="78" t="s">
        <v>156</v>
      </c>
      <c r="C467" s="78" t="s">
        <v>158</v>
      </c>
      <c r="D467" s="92" t="n">
        <v>8.62266136927754</v>
      </c>
    </row>
    <row r="468" customFormat="false" ht="13.5" hidden="false" customHeight="false" outlineLevel="0" collapsed="false">
      <c r="A468" s="78" t="s">
        <v>9</v>
      </c>
      <c r="B468" s="78" t="s">
        <v>156</v>
      </c>
      <c r="C468" s="78" t="s">
        <v>159</v>
      </c>
      <c r="D468" s="92" t="n">
        <v>29.5859646589459</v>
      </c>
    </row>
    <row r="469" customFormat="false" ht="13.5" hidden="false" customHeight="false" outlineLevel="0" collapsed="false">
      <c r="A469" s="78" t="s">
        <v>9</v>
      </c>
      <c r="B469" s="78" t="s">
        <v>156</v>
      </c>
      <c r="C469" s="78" t="s">
        <v>160</v>
      </c>
      <c r="D469" s="92" t="n">
        <v>0.387220172081799</v>
      </c>
    </row>
    <row r="470" customFormat="false" ht="13.5" hidden="false" customHeight="false" outlineLevel="0" collapsed="false">
      <c r="A470" s="78" t="s">
        <v>9</v>
      </c>
      <c r="B470" s="78" t="s">
        <v>156</v>
      </c>
      <c r="C470" s="78" t="s">
        <v>161</v>
      </c>
      <c r="D470" s="92" t="n">
        <v>0.0581715267362746</v>
      </c>
    </row>
    <row r="471" customFormat="false" ht="13.5" hidden="false" customHeight="false" outlineLevel="0" collapsed="false">
      <c r="A471" s="78" t="s">
        <v>9</v>
      </c>
      <c r="B471" s="78" t="s">
        <v>156</v>
      </c>
      <c r="C471" s="78" t="s">
        <v>162</v>
      </c>
      <c r="D471" s="92" t="n">
        <v>0.270989623687726</v>
      </c>
    </row>
    <row r="472" customFormat="false" ht="13.5" hidden="false" customHeight="false" outlineLevel="0" collapsed="false">
      <c r="A472" s="78" t="s">
        <v>9</v>
      </c>
      <c r="B472" s="78" t="s">
        <v>164</v>
      </c>
      <c r="C472" s="78" t="s">
        <v>134</v>
      </c>
      <c r="D472" s="92" t="n">
        <v>1.25351850556827</v>
      </c>
    </row>
    <row r="473" customFormat="false" ht="13.5" hidden="false" customHeight="false" outlineLevel="0" collapsed="false">
      <c r="A473" s="78" t="s">
        <v>9</v>
      </c>
      <c r="B473" s="78" t="s">
        <v>164</v>
      </c>
      <c r="C473" s="78" t="s">
        <v>135</v>
      </c>
      <c r="D473" s="92" t="n">
        <v>22.3236320693836</v>
      </c>
    </row>
    <row r="474" customFormat="false" ht="13.5" hidden="false" customHeight="false" outlineLevel="0" collapsed="false">
      <c r="A474" s="78" t="s">
        <v>9</v>
      </c>
      <c r="B474" s="78" t="s">
        <v>164</v>
      </c>
      <c r="C474" s="78" t="s">
        <v>136</v>
      </c>
      <c r="D474" s="92" t="n">
        <v>13.9026597890299</v>
      </c>
    </row>
    <row r="475" customFormat="false" ht="13.5" hidden="false" customHeight="false" outlineLevel="0" collapsed="false">
      <c r="A475" s="78" t="s">
        <v>9</v>
      </c>
      <c r="B475" s="78" t="s">
        <v>164</v>
      </c>
      <c r="C475" s="78" t="s">
        <v>137</v>
      </c>
      <c r="D475" s="92" t="n">
        <v>2.16909785289557</v>
      </c>
    </row>
    <row r="476" customFormat="false" ht="13.5" hidden="false" customHeight="false" outlineLevel="0" collapsed="false">
      <c r="A476" s="78" t="s">
        <v>9</v>
      </c>
      <c r="B476" s="78" t="s">
        <v>164</v>
      </c>
      <c r="C476" s="78" t="s">
        <v>138</v>
      </c>
      <c r="D476" s="92" t="n">
        <v>19.8873265099719</v>
      </c>
    </row>
    <row r="477" customFormat="false" ht="13.5" hidden="false" customHeight="false" outlineLevel="0" collapsed="false">
      <c r="A477" s="78" t="s">
        <v>9</v>
      </c>
      <c r="B477" s="78" t="s">
        <v>165</v>
      </c>
      <c r="C477" s="78" t="s">
        <v>134</v>
      </c>
      <c r="D477" s="92" t="n">
        <v>0.179559236476137</v>
      </c>
    </row>
    <row r="478" customFormat="false" ht="13.5" hidden="false" customHeight="false" outlineLevel="0" collapsed="false">
      <c r="A478" s="78" t="s">
        <v>9</v>
      </c>
      <c r="B478" s="78" t="s">
        <v>165</v>
      </c>
      <c r="C478" s="78" t="s">
        <v>135</v>
      </c>
      <c r="D478" s="92" t="n">
        <v>1.21278569043628</v>
      </c>
    </row>
    <row r="479" customFormat="false" ht="13.5" hidden="false" customHeight="false" outlineLevel="0" collapsed="false">
      <c r="A479" s="78" t="s">
        <v>9</v>
      </c>
      <c r="B479" s="78" t="s">
        <v>165</v>
      </c>
      <c r="C479" s="78" t="s">
        <v>136</v>
      </c>
      <c r="D479" s="92" t="n">
        <v>1.20061218287858</v>
      </c>
    </row>
    <row r="480" customFormat="false" ht="13.5" hidden="false" customHeight="false" outlineLevel="0" collapsed="false">
      <c r="A480" s="78" t="s">
        <v>9</v>
      </c>
      <c r="B480" s="78" t="s">
        <v>165</v>
      </c>
      <c r="C480" s="78" t="s">
        <v>137</v>
      </c>
      <c r="D480" s="92" t="n">
        <v>0.279990673827197</v>
      </c>
    </row>
    <row r="481" customFormat="false" ht="13.5" hidden="false" customHeight="false" outlineLevel="0" collapsed="false">
      <c r="A481" s="78" t="s">
        <v>9</v>
      </c>
      <c r="B481" s="78" t="s">
        <v>165</v>
      </c>
      <c r="C481" s="78" t="s">
        <v>138</v>
      </c>
      <c r="D481" s="92" t="n">
        <v>2.84936161272515</v>
      </c>
    </row>
    <row r="482" customFormat="false" ht="13.5" hidden="false" customHeight="false" outlineLevel="0" collapsed="false">
      <c r="A482" s="78" t="s">
        <v>11</v>
      </c>
      <c r="B482" s="78" t="s">
        <v>111</v>
      </c>
      <c r="C482" s="78" t="s">
        <v>112</v>
      </c>
      <c r="D482" s="92" t="n">
        <v>26.6964769179411</v>
      </c>
    </row>
    <row r="483" customFormat="false" ht="13.5" hidden="false" customHeight="false" outlineLevel="0" collapsed="false">
      <c r="A483" s="78" t="s">
        <v>11</v>
      </c>
      <c r="B483" s="78" t="s">
        <v>111</v>
      </c>
      <c r="C483" s="78" t="s">
        <v>113</v>
      </c>
      <c r="D483" s="92" t="n">
        <v>0.126716643976885</v>
      </c>
    </row>
    <row r="484" customFormat="false" ht="13.5" hidden="false" customHeight="false" outlineLevel="0" collapsed="false">
      <c r="A484" s="78" t="s">
        <v>11</v>
      </c>
      <c r="B484" s="78" t="s">
        <v>115</v>
      </c>
      <c r="C484" s="78" t="s">
        <v>116</v>
      </c>
      <c r="D484" s="92" t="n">
        <v>6.36324664385677</v>
      </c>
    </row>
    <row r="485" customFormat="false" ht="13.5" hidden="false" customHeight="false" outlineLevel="0" collapsed="false">
      <c r="A485" s="78" t="s">
        <v>11</v>
      </c>
      <c r="B485" s="78" t="s">
        <v>117</v>
      </c>
      <c r="C485" s="78" t="s">
        <v>116</v>
      </c>
      <c r="D485" s="92" t="n">
        <v>0.105066547528011</v>
      </c>
    </row>
    <row r="486" customFormat="false" ht="13.5" hidden="false" customHeight="false" outlineLevel="0" collapsed="false">
      <c r="A486" s="78" t="s">
        <v>11</v>
      </c>
      <c r="B486" s="78" t="s">
        <v>118</v>
      </c>
      <c r="C486" s="78" t="s">
        <v>116</v>
      </c>
      <c r="D486" s="92" t="n">
        <v>17.1915986613623</v>
      </c>
    </row>
    <row r="487" customFormat="false" ht="13.5" hidden="false" customHeight="false" outlineLevel="0" collapsed="false">
      <c r="A487" s="78" t="s">
        <v>11</v>
      </c>
      <c r="B487" s="78" t="s">
        <v>119</v>
      </c>
      <c r="C487" s="78" t="s">
        <v>116</v>
      </c>
      <c r="D487" s="92" t="n">
        <v>22.9599440356295</v>
      </c>
    </row>
    <row r="488" customFormat="false" ht="13.5" hidden="false" customHeight="false" outlineLevel="0" collapsed="false">
      <c r="A488" s="78" t="s">
        <v>11</v>
      </c>
      <c r="B488" s="78" t="s">
        <v>120</v>
      </c>
      <c r="C488" s="78" t="s">
        <v>116</v>
      </c>
      <c r="D488" s="92" t="n">
        <v>7.34826704069384</v>
      </c>
    </row>
    <row r="489" customFormat="false" ht="13.5" hidden="false" customHeight="false" outlineLevel="0" collapsed="false">
      <c r="A489" s="78" t="s">
        <v>11</v>
      </c>
      <c r="B489" s="78" t="s">
        <v>121</v>
      </c>
      <c r="C489" s="78" t="s">
        <v>116</v>
      </c>
      <c r="D489" s="92" t="n">
        <v>28.5607019368331</v>
      </c>
    </row>
    <row r="490" customFormat="false" ht="13.5" hidden="false" customHeight="false" outlineLevel="0" collapsed="false">
      <c r="A490" s="78" t="s">
        <v>11</v>
      </c>
      <c r="B490" s="78" t="s">
        <v>122</v>
      </c>
      <c r="C490" s="78" t="s">
        <v>116</v>
      </c>
      <c r="D490" s="92" t="n">
        <v>58.3559838614223</v>
      </c>
    </row>
    <row r="491" customFormat="false" ht="13.5" hidden="false" customHeight="false" outlineLevel="0" collapsed="false">
      <c r="A491" s="78" t="s">
        <v>11</v>
      </c>
      <c r="B491" s="78" t="s">
        <v>123</v>
      </c>
      <c r="C491" s="78" t="s">
        <v>116</v>
      </c>
      <c r="D491" s="92" t="n">
        <v>66.2473351025963</v>
      </c>
    </row>
    <row r="492" customFormat="false" ht="13.5" hidden="false" customHeight="false" outlineLevel="0" collapsed="false">
      <c r="A492" s="78" t="s">
        <v>11</v>
      </c>
      <c r="B492" s="78" t="s">
        <v>124</v>
      </c>
      <c r="C492" s="78" t="s">
        <v>116</v>
      </c>
      <c r="D492" s="92" t="n">
        <v>5.18883892651296</v>
      </c>
    </row>
    <row r="493" customFormat="false" ht="13.5" hidden="false" customHeight="false" outlineLevel="0" collapsed="false">
      <c r="A493" s="78" t="s">
        <v>11</v>
      </c>
      <c r="B493" s="78" t="s">
        <v>125</v>
      </c>
      <c r="C493" s="78" t="s">
        <v>116</v>
      </c>
      <c r="D493" s="92" t="n">
        <v>5.67794745715467</v>
      </c>
    </row>
    <row r="494" customFormat="false" ht="13.5" hidden="false" customHeight="false" outlineLevel="0" collapsed="false">
      <c r="A494" s="78" t="s">
        <v>11</v>
      </c>
      <c r="B494" s="78" t="s">
        <v>126</v>
      </c>
      <c r="C494" s="78" t="s">
        <v>116</v>
      </c>
      <c r="D494" s="92" t="n">
        <v>13.2635690949963</v>
      </c>
    </row>
    <row r="495" customFormat="false" ht="13.5" hidden="false" customHeight="false" outlineLevel="0" collapsed="false">
      <c r="A495" s="78" t="s">
        <v>11</v>
      </c>
      <c r="B495" s="78" t="s">
        <v>127</v>
      </c>
      <c r="C495" s="78" t="s">
        <v>116</v>
      </c>
      <c r="D495" s="92" t="n">
        <v>45.42034223324</v>
      </c>
    </row>
    <row r="496" customFormat="false" ht="13.5" hidden="false" customHeight="false" outlineLevel="0" collapsed="false">
      <c r="A496" s="78" t="s">
        <v>11</v>
      </c>
      <c r="B496" s="78" t="s">
        <v>128</v>
      </c>
      <c r="C496" s="78" t="s">
        <v>116</v>
      </c>
      <c r="D496" s="92" t="n">
        <v>20.8845357745835</v>
      </c>
    </row>
    <row r="497" customFormat="false" ht="13.5" hidden="false" customHeight="false" outlineLevel="0" collapsed="false">
      <c r="A497" s="78" t="s">
        <v>11</v>
      </c>
      <c r="B497" s="78" t="s">
        <v>129</v>
      </c>
      <c r="C497" s="78" t="s">
        <v>116</v>
      </c>
      <c r="D497" s="92" t="n">
        <v>0.694524770298863</v>
      </c>
    </row>
    <row r="498" customFormat="false" ht="13.5" hidden="false" customHeight="false" outlineLevel="0" collapsed="false">
      <c r="A498" s="78" t="s">
        <v>11</v>
      </c>
      <c r="B498" s="78" t="s">
        <v>130</v>
      </c>
      <c r="C498" s="78" t="s">
        <v>116</v>
      </c>
      <c r="D498" s="92" t="n">
        <v>3.87621517961434</v>
      </c>
    </row>
    <row r="499" customFormat="false" ht="13.5" hidden="false" customHeight="false" outlineLevel="0" collapsed="false">
      <c r="A499" s="78" t="s">
        <v>11</v>
      </c>
      <c r="B499" s="78" t="s">
        <v>131</v>
      </c>
      <c r="C499" s="78" t="s">
        <v>116</v>
      </c>
      <c r="D499" s="92" t="n">
        <v>6.15724166273535</v>
      </c>
    </row>
    <row r="500" customFormat="false" ht="13.5" hidden="false" customHeight="false" outlineLevel="0" collapsed="false">
      <c r="A500" s="78" t="s">
        <v>11</v>
      </c>
      <c r="B500" s="78" t="s">
        <v>133</v>
      </c>
      <c r="C500" s="78" t="s">
        <v>134</v>
      </c>
      <c r="D500" s="92" t="n">
        <v>0.488787833471556</v>
      </c>
    </row>
    <row r="501" customFormat="false" ht="13.5" hidden="false" customHeight="false" outlineLevel="0" collapsed="false">
      <c r="A501" s="78" t="s">
        <v>11</v>
      </c>
      <c r="B501" s="78" t="s">
        <v>133</v>
      </c>
      <c r="C501" s="78" t="s">
        <v>135</v>
      </c>
      <c r="D501" s="92" t="n">
        <v>1.2168991704686</v>
      </c>
    </row>
    <row r="502" customFormat="false" ht="13.5" hidden="false" customHeight="false" outlineLevel="0" collapsed="false">
      <c r="A502" s="78" t="s">
        <v>11</v>
      </c>
      <c r="B502" s="78" t="s">
        <v>133</v>
      </c>
      <c r="C502" s="78" t="s">
        <v>136</v>
      </c>
      <c r="D502" s="92" t="n">
        <v>1.23718082330975</v>
      </c>
    </row>
    <row r="503" customFormat="false" ht="13.5" hidden="false" customHeight="false" outlineLevel="0" collapsed="false">
      <c r="A503" s="78" t="s">
        <v>11</v>
      </c>
      <c r="B503" s="78" t="s">
        <v>133</v>
      </c>
      <c r="C503" s="78" t="s">
        <v>137</v>
      </c>
      <c r="D503" s="92" t="n">
        <v>0.456337188925726</v>
      </c>
    </row>
    <row r="504" customFormat="false" ht="13.5" hidden="false" customHeight="false" outlineLevel="0" collapsed="false">
      <c r="A504" s="78" t="s">
        <v>11</v>
      </c>
      <c r="B504" s="78" t="s">
        <v>133</v>
      </c>
      <c r="C504" s="78" t="s">
        <v>138</v>
      </c>
      <c r="D504" s="92" t="n">
        <v>2.28168594462863</v>
      </c>
    </row>
    <row r="505" customFormat="false" ht="13.5" hidden="false" customHeight="false" outlineLevel="0" collapsed="false">
      <c r="A505" s="78" t="s">
        <v>11</v>
      </c>
      <c r="B505" s="78" t="s">
        <v>139</v>
      </c>
      <c r="C505" s="78" t="s">
        <v>134</v>
      </c>
      <c r="D505" s="92" t="n">
        <v>0.100735149173871</v>
      </c>
    </row>
    <row r="506" customFormat="false" ht="13.5" hidden="false" customHeight="false" outlineLevel="0" collapsed="false">
      <c r="A506" s="78" t="s">
        <v>11</v>
      </c>
      <c r="B506" s="78" t="s">
        <v>139</v>
      </c>
      <c r="C506" s="78" t="s">
        <v>135</v>
      </c>
      <c r="D506" s="92" t="n">
        <v>0.250792902507563</v>
      </c>
    </row>
    <row r="507" customFormat="false" ht="13.5" hidden="false" customHeight="false" outlineLevel="0" collapsed="false">
      <c r="A507" s="78" t="s">
        <v>11</v>
      </c>
      <c r="B507" s="78" t="s">
        <v>139</v>
      </c>
      <c r="C507" s="78" t="s">
        <v>136</v>
      </c>
      <c r="D507" s="92" t="n">
        <v>0.254972784216022</v>
      </c>
    </row>
    <row r="508" customFormat="false" ht="13.5" hidden="false" customHeight="false" outlineLevel="0" collapsed="false">
      <c r="A508" s="78" t="s">
        <v>11</v>
      </c>
      <c r="B508" s="78" t="s">
        <v>139</v>
      </c>
      <c r="C508" s="78" t="s">
        <v>137</v>
      </c>
      <c r="D508" s="92" t="n">
        <v>0.094047338440336</v>
      </c>
    </row>
    <row r="509" customFormat="false" ht="13.5" hidden="false" customHeight="false" outlineLevel="0" collapsed="false">
      <c r="A509" s="78" t="s">
        <v>11</v>
      </c>
      <c r="B509" s="78" t="s">
        <v>139</v>
      </c>
      <c r="C509" s="78" t="s">
        <v>138</v>
      </c>
      <c r="D509" s="92" t="n">
        <v>0.47023669220168</v>
      </c>
    </row>
    <row r="510" customFormat="false" ht="13.5" hidden="false" customHeight="false" outlineLevel="0" collapsed="false">
      <c r="A510" s="78" t="s">
        <v>11</v>
      </c>
      <c r="B510" s="78" t="s">
        <v>140</v>
      </c>
      <c r="C510" s="78" t="s">
        <v>134</v>
      </c>
      <c r="D510" s="92" t="n">
        <v>0.211137113614851</v>
      </c>
    </row>
    <row r="511" customFormat="false" ht="13.5" hidden="false" customHeight="false" outlineLevel="0" collapsed="false">
      <c r="A511" s="78" t="s">
        <v>11</v>
      </c>
      <c r="B511" s="78" t="s">
        <v>140</v>
      </c>
      <c r="C511" s="78" t="s">
        <v>135</v>
      </c>
      <c r="D511" s="92" t="n">
        <v>0.525652565016226</v>
      </c>
    </row>
    <row r="512" customFormat="false" ht="13.5" hidden="false" customHeight="false" outlineLevel="0" collapsed="false">
      <c r="A512" s="78" t="s">
        <v>11</v>
      </c>
      <c r="B512" s="78" t="s">
        <v>140</v>
      </c>
      <c r="C512" s="78" t="s">
        <v>136</v>
      </c>
      <c r="D512" s="92" t="n">
        <v>0.53441344109983</v>
      </c>
    </row>
    <row r="513" customFormat="false" ht="13.5" hidden="false" customHeight="false" outlineLevel="0" collapsed="false">
      <c r="A513" s="78" t="s">
        <v>11</v>
      </c>
      <c r="B513" s="78" t="s">
        <v>140</v>
      </c>
      <c r="C513" s="78" t="s">
        <v>137</v>
      </c>
      <c r="D513" s="92" t="n">
        <v>0.197119711881085</v>
      </c>
    </row>
    <row r="514" customFormat="false" ht="13.5" hidden="false" customHeight="false" outlineLevel="0" collapsed="false">
      <c r="A514" s="78" t="s">
        <v>11</v>
      </c>
      <c r="B514" s="78" t="s">
        <v>140</v>
      </c>
      <c r="C514" s="78" t="s">
        <v>138</v>
      </c>
      <c r="D514" s="92" t="n">
        <v>0.985598559405424</v>
      </c>
    </row>
    <row r="515" customFormat="false" ht="13.5" hidden="false" customHeight="false" outlineLevel="0" collapsed="false">
      <c r="A515" s="78" t="s">
        <v>11</v>
      </c>
      <c r="B515" s="78" t="s">
        <v>141</v>
      </c>
      <c r="C515" s="78" t="s">
        <v>134</v>
      </c>
      <c r="D515" s="92" t="n">
        <v>0</v>
      </c>
    </row>
    <row r="516" customFormat="false" ht="13.5" hidden="false" customHeight="false" outlineLevel="0" collapsed="false">
      <c r="A516" s="78" t="s">
        <v>11</v>
      </c>
      <c r="B516" s="78" t="s">
        <v>141</v>
      </c>
      <c r="C516" s="78" t="s">
        <v>135</v>
      </c>
      <c r="D516" s="92" t="n">
        <v>0</v>
      </c>
    </row>
    <row r="517" customFormat="false" ht="13.5" hidden="false" customHeight="false" outlineLevel="0" collapsed="false">
      <c r="A517" s="78" t="s">
        <v>11</v>
      </c>
      <c r="B517" s="78" t="s">
        <v>141</v>
      </c>
      <c r="C517" s="78" t="s">
        <v>136</v>
      </c>
      <c r="D517" s="92" t="n">
        <v>0</v>
      </c>
    </row>
    <row r="518" customFormat="false" ht="13.5" hidden="false" customHeight="false" outlineLevel="0" collapsed="false">
      <c r="A518" s="78" t="s">
        <v>11</v>
      </c>
      <c r="B518" s="78" t="s">
        <v>141</v>
      </c>
      <c r="C518" s="78" t="s">
        <v>137</v>
      </c>
      <c r="D518" s="92" t="n">
        <v>0</v>
      </c>
    </row>
    <row r="519" customFormat="false" ht="13.5" hidden="false" customHeight="false" outlineLevel="0" collapsed="false">
      <c r="A519" s="78" t="s">
        <v>11</v>
      </c>
      <c r="B519" s="78" t="s">
        <v>141</v>
      </c>
      <c r="C519" s="78" t="s">
        <v>138</v>
      </c>
      <c r="D519" s="92" t="n">
        <v>0</v>
      </c>
    </row>
    <row r="520" customFormat="false" ht="13.5" hidden="false" customHeight="false" outlineLevel="0" collapsed="false">
      <c r="A520" s="78" t="s">
        <v>11</v>
      </c>
      <c r="B520" s="78" t="s">
        <v>142</v>
      </c>
      <c r="C520" s="78" t="s">
        <v>134</v>
      </c>
      <c r="D520" s="92" t="n">
        <v>0.0600685931895676</v>
      </c>
    </row>
    <row r="521" customFormat="false" ht="13.5" hidden="false" customHeight="false" outlineLevel="0" collapsed="false">
      <c r="A521" s="78" t="s">
        <v>11</v>
      </c>
      <c r="B521" s="78" t="s">
        <v>142</v>
      </c>
      <c r="C521" s="78" t="s">
        <v>135</v>
      </c>
      <c r="D521" s="92" t="n">
        <v>0.149548364787305</v>
      </c>
    </row>
    <row r="522" customFormat="false" ht="13.5" hidden="false" customHeight="false" outlineLevel="0" collapsed="false">
      <c r="A522" s="78" t="s">
        <v>11</v>
      </c>
      <c r="B522" s="78" t="s">
        <v>142</v>
      </c>
      <c r="C522" s="78" t="s">
        <v>136</v>
      </c>
      <c r="D522" s="92" t="n">
        <v>0.15204083753376</v>
      </c>
    </row>
    <row r="523" customFormat="false" ht="13.5" hidden="false" customHeight="false" outlineLevel="0" collapsed="false">
      <c r="A523" s="78" t="s">
        <v>11</v>
      </c>
      <c r="B523" s="78" t="s">
        <v>142</v>
      </c>
      <c r="C523" s="78" t="s">
        <v>137</v>
      </c>
      <c r="D523" s="92" t="n">
        <v>0.0560806367952395</v>
      </c>
    </row>
    <row r="524" customFormat="false" ht="13.5" hidden="false" customHeight="false" outlineLevel="0" collapsed="false">
      <c r="A524" s="78" t="s">
        <v>11</v>
      </c>
      <c r="B524" s="78" t="s">
        <v>142</v>
      </c>
      <c r="C524" s="78" t="s">
        <v>138</v>
      </c>
      <c r="D524" s="92" t="n">
        <v>0.280403183976197</v>
      </c>
    </row>
    <row r="525" customFormat="false" ht="13.5" hidden="false" customHeight="false" outlineLevel="0" collapsed="false">
      <c r="A525" s="78" t="s">
        <v>11</v>
      </c>
      <c r="B525" s="78" t="s">
        <v>143</v>
      </c>
      <c r="C525" s="78" t="s">
        <v>134</v>
      </c>
      <c r="D525" s="92" t="n">
        <v>0.102274236958601</v>
      </c>
    </row>
    <row r="526" customFormat="false" ht="13.5" hidden="false" customHeight="false" outlineLevel="0" collapsed="false">
      <c r="A526" s="78" t="s">
        <v>11</v>
      </c>
      <c r="B526" s="78" t="s">
        <v>143</v>
      </c>
      <c r="C526" s="78" t="s">
        <v>135</v>
      </c>
      <c r="D526" s="92" t="n">
        <v>0.254624656328467</v>
      </c>
    </row>
    <row r="527" customFormat="false" ht="13.5" hidden="false" customHeight="false" outlineLevel="0" collapsed="false">
      <c r="A527" s="78" t="s">
        <v>11</v>
      </c>
      <c r="B527" s="78" t="s">
        <v>143</v>
      </c>
      <c r="C527" s="78" t="s">
        <v>136</v>
      </c>
      <c r="D527" s="92" t="n">
        <v>0.258868400600608</v>
      </c>
    </row>
    <row r="528" customFormat="false" ht="13.5" hidden="false" customHeight="false" outlineLevel="0" collapsed="false">
      <c r="A528" s="78" t="s">
        <v>11</v>
      </c>
      <c r="B528" s="78" t="s">
        <v>143</v>
      </c>
      <c r="C528" s="78" t="s">
        <v>137</v>
      </c>
      <c r="D528" s="92" t="n">
        <v>0.0954842461231752</v>
      </c>
    </row>
    <row r="529" customFormat="false" ht="13.5" hidden="false" customHeight="false" outlineLevel="0" collapsed="false">
      <c r="A529" s="78" t="s">
        <v>11</v>
      </c>
      <c r="B529" s="78" t="s">
        <v>143</v>
      </c>
      <c r="C529" s="78" t="s">
        <v>138</v>
      </c>
      <c r="D529" s="92" t="n">
        <v>0.477421230615876</v>
      </c>
    </row>
    <row r="530" customFormat="false" ht="13.5" hidden="false" customHeight="false" outlineLevel="0" collapsed="false">
      <c r="A530" s="78" t="s">
        <v>11</v>
      </c>
      <c r="B530" s="78" t="s">
        <v>144</v>
      </c>
      <c r="C530" s="78" t="s">
        <v>134</v>
      </c>
      <c r="D530" s="92" t="n">
        <v>0.429981374805995</v>
      </c>
    </row>
    <row r="531" customFormat="false" ht="13.5" hidden="false" customHeight="false" outlineLevel="0" collapsed="false">
      <c r="A531" s="78" t="s">
        <v>11</v>
      </c>
      <c r="B531" s="78" t="s">
        <v>144</v>
      </c>
      <c r="C531" s="78" t="s">
        <v>135</v>
      </c>
      <c r="D531" s="92" t="n">
        <v>1.07049304930953</v>
      </c>
    </row>
    <row r="532" customFormat="false" ht="13.5" hidden="false" customHeight="false" outlineLevel="0" collapsed="false">
      <c r="A532" s="78" t="s">
        <v>11</v>
      </c>
      <c r="B532" s="78" t="s">
        <v>144</v>
      </c>
      <c r="C532" s="78" t="s">
        <v>136</v>
      </c>
      <c r="D532" s="92" t="n">
        <v>1.08833460013136</v>
      </c>
    </row>
    <row r="533" customFormat="false" ht="13.5" hidden="false" customHeight="false" outlineLevel="0" collapsed="false">
      <c r="A533" s="78" t="s">
        <v>11</v>
      </c>
      <c r="B533" s="78" t="s">
        <v>144</v>
      </c>
      <c r="C533" s="78" t="s">
        <v>137</v>
      </c>
      <c r="D533" s="92" t="n">
        <v>0.401434893491074</v>
      </c>
    </row>
    <row r="534" customFormat="false" ht="13.5" hidden="false" customHeight="false" outlineLevel="0" collapsed="false">
      <c r="A534" s="78" t="s">
        <v>11</v>
      </c>
      <c r="B534" s="78" t="s">
        <v>144</v>
      </c>
      <c r="C534" s="78" t="s">
        <v>138</v>
      </c>
      <c r="D534" s="92" t="n">
        <v>2.00717446745537</v>
      </c>
    </row>
    <row r="535" customFormat="false" ht="13.5" hidden="false" customHeight="false" outlineLevel="0" collapsed="false">
      <c r="A535" s="78" t="s">
        <v>11</v>
      </c>
      <c r="B535" s="78" t="s">
        <v>145</v>
      </c>
      <c r="C535" s="78" t="s">
        <v>134</v>
      </c>
      <c r="D535" s="92" t="n">
        <v>0.0998009527068543</v>
      </c>
    </row>
    <row r="536" customFormat="false" ht="13.5" hidden="false" customHeight="false" outlineLevel="0" collapsed="false">
      <c r="A536" s="78" t="s">
        <v>11</v>
      </c>
      <c r="B536" s="78" t="s">
        <v>145</v>
      </c>
      <c r="C536" s="78" t="s">
        <v>135</v>
      </c>
      <c r="D536" s="92" t="n">
        <v>0.248467102174741</v>
      </c>
    </row>
    <row r="537" customFormat="false" ht="13.5" hidden="false" customHeight="false" outlineLevel="0" collapsed="false">
      <c r="A537" s="78" t="s">
        <v>11</v>
      </c>
      <c r="B537" s="78" t="s">
        <v>145</v>
      </c>
      <c r="C537" s="78" t="s">
        <v>136</v>
      </c>
      <c r="D537" s="92" t="n">
        <v>0.25260822054432</v>
      </c>
    </row>
    <row r="538" customFormat="false" ht="13.5" hidden="false" customHeight="false" outlineLevel="0" collapsed="false">
      <c r="A538" s="78" t="s">
        <v>11</v>
      </c>
      <c r="B538" s="78" t="s">
        <v>145</v>
      </c>
      <c r="C538" s="78" t="s">
        <v>137</v>
      </c>
      <c r="D538" s="92" t="n">
        <v>0.0931751633155279</v>
      </c>
    </row>
    <row r="539" customFormat="false" ht="13.5" hidden="false" customHeight="false" outlineLevel="0" collapsed="false">
      <c r="A539" s="78" t="s">
        <v>11</v>
      </c>
      <c r="B539" s="78" t="s">
        <v>145</v>
      </c>
      <c r="C539" s="78" t="s">
        <v>138</v>
      </c>
      <c r="D539" s="92" t="n">
        <v>0.465875816577639</v>
      </c>
    </row>
    <row r="540" customFormat="false" ht="13.5" hidden="false" customHeight="false" outlineLevel="0" collapsed="false">
      <c r="A540" s="78" t="s">
        <v>11</v>
      </c>
      <c r="B540" s="78" t="s">
        <v>146</v>
      </c>
      <c r="C540" s="78" t="s">
        <v>134</v>
      </c>
      <c r="D540" s="92" t="n">
        <v>0.0863784222348266</v>
      </c>
    </row>
    <row r="541" customFormat="false" ht="13.5" hidden="false" customHeight="false" outlineLevel="0" collapsed="false">
      <c r="A541" s="78" t="s">
        <v>11</v>
      </c>
      <c r="B541" s="78" t="s">
        <v>146</v>
      </c>
      <c r="C541" s="78" t="s">
        <v>135</v>
      </c>
      <c r="D541" s="92" t="n">
        <v>0.215050013862639</v>
      </c>
    </row>
    <row r="542" customFormat="false" ht="13.5" hidden="false" customHeight="false" outlineLevel="0" collapsed="false">
      <c r="A542" s="78" t="s">
        <v>11</v>
      </c>
      <c r="B542" s="78" t="s">
        <v>146</v>
      </c>
      <c r="C542" s="78" t="s">
        <v>136</v>
      </c>
      <c r="D542" s="92" t="n">
        <v>0.21863418076035</v>
      </c>
    </row>
    <row r="543" customFormat="false" ht="13.5" hidden="false" customHeight="false" outlineLevel="0" collapsed="false">
      <c r="A543" s="78" t="s">
        <v>11</v>
      </c>
      <c r="B543" s="78" t="s">
        <v>146</v>
      </c>
      <c r="C543" s="78" t="s">
        <v>137</v>
      </c>
      <c r="D543" s="92" t="n">
        <v>0.0806437551984896</v>
      </c>
    </row>
    <row r="544" customFormat="false" ht="13.5" hidden="false" customHeight="false" outlineLevel="0" collapsed="false">
      <c r="A544" s="78" t="s">
        <v>11</v>
      </c>
      <c r="B544" s="78" t="s">
        <v>146</v>
      </c>
      <c r="C544" s="78" t="s">
        <v>138</v>
      </c>
      <c r="D544" s="92" t="n">
        <v>0.403218775992448</v>
      </c>
    </row>
    <row r="545" customFormat="false" ht="13.5" hidden="false" customHeight="false" outlineLevel="0" collapsed="false">
      <c r="A545" s="78" t="s">
        <v>11</v>
      </c>
      <c r="B545" s="78" t="s">
        <v>147</v>
      </c>
      <c r="C545" s="78" t="s">
        <v>134</v>
      </c>
      <c r="D545" s="92" t="n">
        <v>0.956194102958379</v>
      </c>
    </row>
    <row r="546" customFormat="false" ht="13.5" hidden="false" customHeight="false" outlineLevel="0" collapsed="false">
      <c r="A546" s="78" t="s">
        <v>11</v>
      </c>
      <c r="B546" s="78" t="s">
        <v>147</v>
      </c>
      <c r="C546" s="78" t="s">
        <v>135</v>
      </c>
      <c r="D546" s="92" t="n">
        <v>2.38056623143165</v>
      </c>
    </row>
    <row r="547" customFormat="false" ht="13.5" hidden="false" customHeight="false" outlineLevel="0" collapsed="false">
      <c r="A547" s="78" t="s">
        <v>11</v>
      </c>
      <c r="B547" s="78" t="s">
        <v>147</v>
      </c>
      <c r="C547" s="78" t="s">
        <v>136</v>
      </c>
      <c r="D547" s="92" t="n">
        <v>2.42024233528884</v>
      </c>
    </row>
    <row r="548" customFormat="false" ht="13.5" hidden="false" customHeight="false" outlineLevel="0" collapsed="false">
      <c r="A548" s="78" t="s">
        <v>11</v>
      </c>
      <c r="B548" s="78" t="s">
        <v>147</v>
      </c>
      <c r="C548" s="78" t="s">
        <v>137</v>
      </c>
      <c r="D548" s="92" t="n">
        <v>0.892712336786868</v>
      </c>
    </row>
    <row r="549" customFormat="false" ht="13.5" hidden="false" customHeight="false" outlineLevel="0" collapsed="false">
      <c r="A549" s="78" t="s">
        <v>11</v>
      </c>
      <c r="B549" s="78" t="s">
        <v>147</v>
      </c>
      <c r="C549" s="78" t="s">
        <v>138</v>
      </c>
      <c r="D549" s="92" t="n">
        <v>4.46356168393434</v>
      </c>
    </row>
    <row r="550" customFormat="false" ht="13.5" hidden="false" customHeight="false" outlineLevel="0" collapsed="false">
      <c r="A550" s="78" t="s">
        <v>11</v>
      </c>
      <c r="B550" s="78" t="s">
        <v>148</v>
      </c>
      <c r="C550" s="78" t="s">
        <v>134</v>
      </c>
      <c r="D550" s="92" t="n">
        <v>0.302904281098502</v>
      </c>
    </row>
    <row r="551" customFormat="false" ht="13.5" hidden="false" customHeight="false" outlineLevel="0" collapsed="false">
      <c r="A551" s="78" t="s">
        <v>11</v>
      </c>
      <c r="B551" s="78" t="s">
        <v>148</v>
      </c>
      <c r="C551" s="78" t="s">
        <v>135</v>
      </c>
      <c r="D551" s="92" t="n">
        <v>0.754118542153946</v>
      </c>
    </row>
    <row r="552" customFormat="false" ht="13.5" hidden="false" customHeight="false" outlineLevel="0" collapsed="false">
      <c r="A552" s="78" t="s">
        <v>11</v>
      </c>
      <c r="B552" s="78" t="s">
        <v>148</v>
      </c>
      <c r="C552" s="78" t="s">
        <v>136</v>
      </c>
      <c r="D552" s="92" t="n">
        <v>0.766687184523178</v>
      </c>
    </row>
    <row r="553" customFormat="false" ht="13.5" hidden="false" customHeight="false" outlineLevel="0" collapsed="false">
      <c r="A553" s="78" t="s">
        <v>11</v>
      </c>
      <c r="B553" s="78" t="s">
        <v>148</v>
      </c>
      <c r="C553" s="78" t="s">
        <v>137</v>
      </c>
      <c r="D553" s="92" t="n">
        <v>0.28279445330773</v>
      </c>
    </row>
    <row r="554" customFormat="false" ht="13.5" hidden="false" customHeight="false" outlineLevel="0" collapsed="false">
      <c r="A554" s="78" t="s">
        <v>11</v>
      </c>
      <c r="B554" s="78" t="s">
        <v>148</v>
      </c>
      <c r="C554" s="78" t="s">
        <v>138</v>
      </c>
      <c r="D554" s="92" t="n">
        <v>1.41397226653865</v>
      </c>
    </row>
    <row r="555" customFormat="false" ht="13.5" hidden="false" customHeight="false" outlineLevel="0" collapsed="false">
      <c r="A555" s="78" t="s">
        <v>11</v>
      </c>
      <c r="B555" s="78" t="s">
        <v>149</v>
      </c>
      <c r="C555" s="78" t="s">
        <v>150</v>
      </c>
      <c r="D555" s="92" t="n">
        <v>2.59831554118105</v>
      </c>
    </row>
    <row r="556" customFormat="false" ht="13.5" hidden="false" customHeight="false" outlineLevel="0" collapsed="false">
      <c r="A556" s="78" t="s">
        <v>11</v>
      </c>
      <c r="B556" s="78" t="s">
        <v>149</v>
      </c>
      <c r="C556" s="78" t="s">
        <v>151</v>
      </c>
      <c r="D556" s="92" t="n">
        <v>0.212086439876786</v>
      </c>
    </row>
    <row r="557" customFormat="false" ht="13.5" hidden="false" customHeight="false" outlineLevel="0" collapsed="false">
      <c r="A557" s="78" t="s">
        <v>11</v>
      </c>
      <c r="B557" s="78" t="s">
        <v>149</v>
      </c>
      <c r="C557" s="78" t="s">
        <v>112</v>
      </c>
      <c r="D557" s="92" t="n">
        <v>0.369971565653958</v>
      </c>
    </row>
    <row r="558" customFormat="false" ht="13.5" hidden="false" customHeight="false" outlineLevel="0" collapsed="false">
      <c r="A558" s="78" t="s">
        <v>11</v>
      </c>
      <c r="B558" s="78" t="s">
        <v>149</v>
      </c>
      <c r="C558" s="78" t="s">
        <v>113</v>
      </c>
      <c r="D558" s="92" t="n">
        <v>0</v>
      </c>
    </row>
    <row r="559" customFormat="false" ht="13.5" hidden="false" customHeight="false" outlineLevel="0" collapsed="false">
      <c r="A559" s="78" t="s">
        <v>11</v>
      </c>
      <c r="B559" s="78" t="s">
        <v>149</v>
      </c>
      <c r="C559" s="78" t="s">
        <v>152</v>
      </c>
      <c r="D559" s="92" t="n">
        <v>0</v>
      </c>
    </row>
    <row r="560" customFormat="false" ht="13.5" hidden="false" customHeight="false" outlineLevel="0" collapsed="false">
      <c r="A560" s="78" t="s">
        <v>11</v>
      </c>
      <c r="B560" s="78" t="s">
        <v>149</v>
      </c>
      <c r="C560" s="78" t="s">
        <v>153</v>
      </c>
      <c r="D560" s="92" t="n">
        <v>0</v>
      </c>
    </row>
    <row r="561" customFormat="false" ht="13.5" hidden="false" customHeight="false" outlineLevel="0" collapsed="false">
      <c r="A561" s="78" t="s">
        <v>11</v>
      </c>
      <c r="B561" s="78" t="s">
        <v>149</v>
      </c>
      <c r="C561" s="78" t="s">
        <v>154</v>
      </c>
      <c r="D561" s="92" t="n">
        <v>0</v>
      </c>
    </row>
    <row r="562" customFormat="false" ht="13.5" hidden="false" customHeight="false" outlineLevel="0" collapsed="false">
      <c r="A562" s="78" t="s">
        <v>11</v>
      </c>
      <c r="B562" s="78" t="s">
        <v>156</v>
      </c>
      <c r="C562" s="78" t="s">
        <v>157</v>
      </c>
      <c r="D562" s="92" t="n">
        <v>0.183529279663903</v>
      </c>
    </row>
    <row r="563" customFormat="false" ht="13.5" hidden="false" customHeight="false" outlineLevel="0" collapsed="false">
      <c r="A563" s="78" t="s">
        <v>11</v>
      </c>
      <c r="B563" s="78" t="s">
        <v>156</v>
      </c>
      <c r="C563" s="78" t="s">
        <v>158</v>
      </c>
      <c r="D563" s="92" t="n">
        <v>7.10850615407513</v>
      </c>
    </row>
    <row r="564" customFormat="false" ht="13.5" hidden="false" customHeight="false" outlineLevel="0" collapsed="false">
      <c r="A564" s="78" t="s">
        <v>11</v>
      </c>
      <c r="B564" s="78" t="s">
        <v>156</v>
      </c>
      <c r="C564" s="78" t="s">
        <v>159</v>
      </c>
      <c r="D564" s="92" t="n">
        <v>22.9058041889844</v>
      </c>
    </row>
    <row r="565" customFormat="false" ht="13.5" hidden="false" customHeight="false" outlineLevel="0" collapsed="false">
      <c r="A565" s="78" t="s">
        <v>11</v>
      </c>
      <c r="B565" s="78" t="s">
        <v>156</v>
      </c>
      <c r="C565" s="78" t="s">
        <v>160</v>
      </c>
      <c r="D565" s="92" t="n">
        <v>0.281762785564252</v>
      </c>
    </row>
    <row r="566" customFormat="false" ht="13.5" hidden="false" customHeight="false" outlineLevel="0" collapsed="false">
      <c r="A566" s="78" t="s">
        <v>11</v>
      </c>
      <c r="B566" s="78" t="s">
        <v>156</v>
      </c>
      <c r="C566" s="78" t="s">
        <v>161</v>
      </c>
      <c r="D566" s="92" t="n">
        <v>0.0376166012481321</v>
      </c>
    </row>
    <row r="567" customFormat="false" ht="13.5" hidden="false" customHeight="false" outlineLevel="0" collapsed="false">
      <c r="A567" s="78" t="s">
        <v>11</v>
      </c>
      <c r="B567" s="78" t="s">
        <v>156</v>
      </c>
      <c r="C567" s="78" t="s">
        <v>162</v>
      </c>
      <c r="D567" s="92" t="n">
        <v>0.254650800200722</v>
      </c>
    </row>
    <row r="568" customFormat="false" ht="13.5" hidden="false" customHeight="false" outlineLevel="0" collapsed="false">
      <c r="A568" s="78" t="s">
        <v>11</v>
      </c>
      <c r="B568" s="78" t="s">
        <v>164</v>
      </c>
      <c r="C568" s="78" t="s">
        <v>134</v>
      </c>
      <c r="D568" s="92" t="n">
        <v>0.80014100291122</v>
      </c>
    </row>
    <row r="569" customFormat="false" ht="13.5" hidden="false" customHeight="false" outlineLevel="0" collapsed="false">
      <c r="A569" s="78" t="s">
        <v>11</v>
      </c>
      <c r="B569" s="78" t="s">
        <v>164</v>
      </c>
      <c r="C569" s="78" t="s">
        <v>135</v>
      </c>
      <c r="D569" s="92" t="n">
        <v>14.2495330330365</v>
      </c>
    </row>
    <row r="570" customFormat="false" ht="13.5" hidden="false" customHeight="false" outlineLevel="0" collapsed="false">
      <c r="A570" s="78" t="s">
        <v>11</v>
      </c>
      <c r="B570" s="78" t="s">
        <v>164</v>
      </c>
      <c r="C570" s="78" t="s">
        <v>136</v>
      </c>
      <c r="D570" s="92" t="n">
        <v>8.87429112319717</v>
      </c>
    </row>
    <row r="571" customFormat="false" ht="13.5" hidden="false" customHeight="false" outlineLevel="0" collapsed="false">
      <c r="A571" s="78" t="s">
        <v>11</v>
      </c>
      <c r="B571" s="78" t="s">
        <v>164</v>
      </c>
      <c r="C571" s="78" t="s">
        <v>137</v>
      </c>
      <c r="D571" s="92" t="n">
        <v>1.38457001130719</v>
      </c>
    </row>
    <row r="572" customFormat="false" ht="13.5" hidden="false" customHeight="false" outlineLevel="0" collapsed="false">
      <c r="A572" s="78" t="s">
        <v>11</v>
      </c>
      <c r="B572" s="78" t="s">
        <v>164</v>
      </c>
      <c r="C572" s="78" t="s">
        <v>138</v>
      </c>
      <c r="D572" s="92" t="n">
        <v>12.6944000493219</v>
      </c>
    </row>
    <row r="573" customFormat="false" ht="13.5" hidden="false" customHeight="false" outlineLevel="0" collapsed="false">
      <c r="A573" s="78" t="s">
        <v>11</v>
      </c>
      <c r="B573" s="78" t="s">
        <v>165</v>
      </c>
      <c r="C573" s="78" t="s">
        <v>134</v>
      </c>
      <c r="D573" s="92" t="n">
        <v>0.247372779586057</v>
      </c>
    </row>
    <row r="574" customFormat="false" ht="13.5" hidden="false" customHeight="false" outlineLevel="0" collapsed="false">
      <c r="A574" s="78" t="s">
        <v>11</v>
      </c>
      <c r="B574" s="78" t="s">
        <v>165</v>
      </c>
      <c r="C574" s="78" t="s">
        <v>135</v>
      </c>
      <c r="D574" s="92" t="n">
        <v>1.67081445194989</v>
      </c>
    </row>
    <row r="575" customFormat="false" ht="13.5" hidden="false" customHeight="false" outlineLevel="0" collapsed="false">
      <c r="A575" s="78" t="s">
        <v>11</v>
      </c>
      <c r="B575" s="78" t="s">
        <v>165</v>
      </c>
      <c r="C575" s="78" t="s">
        <v>136</v>
      </c>
      <c r="D575" s="92" t="n">
        <v>1.65404341604575</v>
      </c>
    </row>
    <row r="576" customFormat="false" ht="13.5" hidden="false" customHeight="false" outlineLevel="0" collapsed="false">
      <c r="A576" s="78" t="s">
        <v>11</v>
      </c>
      <c r="B576" s="78" t="s">
        <v>165</v>
      </c>
      <c r="C576" s="78" t="s">
        <v>137</v>
      </c>
      <c r="D576" s="92" t="n">
        <v>0.385733825795207</v>
      </c>
    </row>
    <row r="577" customFormat="false" ht="13.5" hidden="false" customHeight="false" outlineLevel="0" collapsed="false">
      <c r="A577" s="78" t="s">
        <v>11</v>
      </c>
      <c r="B577" s="78" t="s">
        <v>165</v>
      </c>
      <c r="C577" s="78" t="s">
        <v>138</v>
      </c>
      <c r="D577" s="92" t="n">
        <v>3.92547059131264</v>
      </c>
    </row>
    <row r="578" customFormat="false" ht="13.5" hidden="false" customHeight="false" outlineLevel="0" collapsed="false">
      <c r="A578" s="78" t="s">
        <v>13</v>
      </c>
      <c r="B578" s="78" t="s">
        <v>111</v>
      </c>
      <c r="C578" s="78" t="s">
        <v>112</v>
      </c>
      <c r="D578" s="92" t="n">
        <v>27.6496959920368</v>
      </c>
    </row>
    <row r="579" customFormat="false" ht="13.5" hidden="false" customHeight="false" outlineLevel="0" collapsed="false">
      <c r="A579" s="78" t="s">
        <v>13</v>
      </c>
      <c r="B579" s="78" t="s">
        <v>111</v>
      </c>
      <c r="C579" s="78" t="s">
        <v>113</v>
      </c>
      <c r="D579" s="92" t="n">
        <v>0.103394374847176</v>
      </c>
    </row>
    <row r="580" customFormat="false" ht="13.5" hidden="false" customHeight="false" outlineLevel="0" collapsed="false">
      <c r="A580" s="78" t="s">
        <v>13</v>
      </c>
      <c r="B580" s="78" t="s">
        <v>115</v>
      </c>
      <c r="C580" s="78" t="s">
        <v>116</v>
      </c>
      <c r="D580" s="92" t="n">
        <v>10.2047098557495</v>
      </c>
    </row>
    <row r="581" customFormat="false" ht="13.5" hidden="false" customHeight="false" outlineLevel="0" collapsed="false">
      <c r="A581" s="78" t="s">
        <v>13</v>
      </c>
      <c r="B581" s="78" t="s">
        <v>117</v>
      </c>
      <c r="C581" s="78" t="s">
        <v>116</v>
      </c>
      <c r="D581" s="92" t="n">
        <v>2.67105237716171</v>
      </c>
    </row>
    <row r="582" customFormat="false" ht="13.5" hidden="false" customHeight="false" outlineLevel="0" collapsed="false">
      <c r="A582" s="78" t="s">
        <v>13</v>
      </c>
      <c r="B582" s="78" t="s">
        <v>118</v>
      </c>
      <c r="C582" s="78" t="s">
        <v>116</v>
      </c>
      <c r="D582" s="92" t="n">
        <v>10.2227562631275</v>
      </c>
    </row>
    <row r="583" customFormat="false" ht="13.5" hidden="false" customHeight="false" outlineLevel="0" collapsed="false">
      <c r="A583" s="78" t="s">
        <v>13</v>
      </c>
      <c r="B583" s="78" t="s">
        <v>119</v>
      </c>
      <c r="C583" s="78" t="s">
        <v>116</v>
      </c>
      <c r="D583" s="92" t="n">
        <v>4.65870021510532</v>
      </c>
    </row>
    <row r="584" customFormat="false" ht="13.5" hidden="false" customHeight="false" outlineLevel="0" collapsed="false">
      <c r="A584" s="78" t="s">
        <v>13</v>
      </c>
      <c r="B584" s="78" t="s">
        <v>120</v>
      </c>
      <c r="C584" s="78" t="s">
        <v>116</v>
      </c>
      <c r="D584" s="92" t="n">
        <v>1.94509228293456</v>
      </c>
    </row>
    <row r="585" customFormat="false" ht="13.5" hidden="false" customHeight="false" outlineLevel="0" collapsed="false">
      <c r="A585" s="78" t="s">
        <v>13</v>
      </c>
      <c r="B585" s="78" t="s">
        <v>121</v>
      </c>
      <c r="C585" s="78" t="s">
        <v>116</v>
      </c>
      <c r="D585" s="92" t="n">
        <v>2.44886707531643</v>
      </c>
    </row>
    <row r="586" customFormat="false" ht="13.5" hidden="false" customHeight="false" outlineLevel="0" collapsed="false">
      <c r="A586" s="78" t="s">
        <v>13</v>
      </c>
      <c r="B586" s="78" t="s">
        <v>122</v>
      </c>
      <c r="C586" s="78" t="s">
        <v>116</v>
      </c>
      <c r="D586" s="92" t="n">
        <v>3.42262052391712</v>
      </c>
    </row>
    <row r="587" customFormat="false" ht="13.5" hidden="false" customHeight="false" outlineLevel="0" collapsed="false">
      <c r="A587" s="78" t="s">
        <v>13</v>
      </c>
      <c r="B587" s="78" t="s">
        <v>123</v>
      </c>
      <c r="C587" s="78" t="s">
        <v>116</v>
      </c>
      <c r="D587" s="92" t="n">
        <v>26.8581547974631</v>
      </c>
    </row>
    <row r="588" customFormat="false" ht="13.5" hidden="false" customHeight="false" outlineLevel="0" collapsed="false">
      <c r="A588" s="78" t="s">
        <v>13</v>
      </c>
      <c r="B588" s="78" t="s">
        <v>124</v>
      </c>
      <c r="C588" s="78" t="s">
        <v>116</v>
      </c>
      <c r="D588" s="92" t="n">
        <v>5.2263851553773</v>
      </c>
    </row>
    <row r="589" customFormat="false" ht="13.5" hidden="false" customHeight="false" outlineLevel="0" collapsed="false">
      <c r="A589" s="78" t="s">
        <v>13</v>
      </c>
      <c r="B589" s="78" t="s">
        <v>125</v>
      </c>
      <c r="C589" s="78" t="s">
        <v>116</v>
      </c>
      <c r="D589" s="92" t="n">
        <v>3.88189355856433</v>
      </c>
    </row>
    <row r="590" customFormat="false" ht="13.5" hidden="false" customHeight="false" outlineLevel="0" collapsed="false">
      <c r="A590" s="78" t="s">
        <v>13</v>
      </c>
      <c r="B590" s="78" t="s">
        <v>126</v>
      </c>
      <c r="C590" s="78" t="s">
        <v>116</v>
      </c>
      <c r="D590" s="92" t="n">
        <v>4.35057865810555</v>
      </c>
    </row>
    <row r="591" customFormat="false" ht="13.5" hidden="false" customHeight="false" outlineLevel="0" collapsed="false">
      <c r="A591" s="78" t="s">
        <v>13</v>
      </c>
      <c r="B591" s="78" t="s">
        <v>127</v>
      </c>
      <c r="C591" s="78" t="s">
        <v>116</v>
      </c>
      <c r="D591" s="92" t="n">
        <v>4.69371241648639</v>
      </c>
    </row>
    <row r="592" customFormat="false" ht="13.5" hidden="false" customHeight="false" outlineLevel="0" collapsed="false">
      <c r="A592" s="78" t="s">
        <v>13</v>
      </c>
      <c r="B592" s="78" t="s">
        <v>128</v>
      </c>
      <c r="C592" s="78" t="s">
        <v>116</v>
      </c>
      <c r="D592" s="92" t="n">
        <v>11.2264446373267</v>
      </c>
    </row>
    <row r="593" customFormat="false" ht="13.5" hidden="false" customHeight="false" outlineLevel="0" collapsed="false">
      <c r="A593" s="78" t="s">
        <v>13</v>
      </c>
      <c r="B593" s="78" t="s">
        <v>129</v>
      </c>
      <c r="C593" s="78" t="s">
        <v>116</v>
      </c>
      <c r="D593" s="92" t="n">
        <v>0.684427203819163</v>
      </c>
    </row>
    <row r="594" customFormat="false" ht="13.5" hidden="false" customHeight="false" outlineLevel="0" collapsed="false">
      <c r="A594" s="78" t="s">
        <v>13</v>
      </c>
      <c r="B594" s="78" t="s">
        <v>130</v>
      </c>
      <c r="C594" s="78" t="s">
        <v>116</v>
      </c>
      <c r="D594" s="92" t="n">
        <v>1.1765425553876</v>
      </c>
    </row>
    <row r="595" customFormat="false" ht="13.5" hidden="false" customHeight="false" outlineLevel="0" collapsed="false">
      <c r="A595" s="78" t="s">
        <v>13</v>
      </c>
      <c r="B595" s="78" t="s">
        <v>131</v>
      </c>
      <c r="C595" s="78" t="s">
        <v>116</v>
      </c>
      <c r="D595" s="92" t="n">
        <v>3.17293488393278</v>
      </c>
    </row>
    <row r="596" customFormat="false" ht="13.5" hidden="false" customHeight="false" outlineLevel="0" collapsed="false">
      <c r="A596" s="78" t="s">
        <v>13</v>
      </c>
      <c r="B596" s="78" t="s">
        <v>133</v>
      </c>
      <c r="C596" s="78" t="s">
        <v>134</v>
      </c>
      <c r="D596" s="92" t="n">
        <v>0.4692723882207</v>
      </c>
    </row>
    <row r="597" customFormat="false" ht="13.5" hidden="false" customHeight="false" outlineLevel="0" collapsed="false">
      <c r="A597" s="78" t="s">
        <v>13</v>
      </c>
      <c r="B597" s="78" t="s">
        <v>133</v>
      </c>
      <c r="C597" s="78" t="s">
        <v>135</v>
      </c>
      <c r="D597" s="92" t="n">
        <v>1.16831299971959</v>
      </c>
    </row>
    <row r="598" customFormat="false" ht="13.5" hidden="false" customHeight="false" outlineLevel="0" collapsed="false">
      <c r="A598" s="78" t="s">
        <v>13</v>
      </c>
      <c r="B598" s="78" t="s">
        <v>133</v>
      </c>
      <c r="C598" s="78" t="s">
        <v>136</v>
      </c>
      <c r="D598" s="92" t="n">
        <v>1.18778488304825</v>
      </c>
    </row>
    <row r="599" customFormat="false" ht="13.5" hidden="false" customHeight="false" outlineLevel="0" collapsed="false">
      <c r="A599" s="78" t="s">
        <v>13</v>
      </c>
      <c r="B599" s="78" t="s">
        <v>133</v>
      </c>
      <c r="C599" s="78" t="s">
        <v>137</v>
      </c>
      <c r="D599" s="92" t="n">
        <v>0.438117374894845</v>
      </c>
    </row>
    <row r="600" customFormat="false" ht="13.5" hidden="false" customHeight="false" outlineLevel="0" collapsed="false">
      <c r="A600" s="78" t="s">
        <v>13</v>
      </c>
      <c r="B600" s="78" t="s">
        <v>133</v>
      </c>
      <c r="C600" s="78" t="s">
        <v>138</v>
      </c>
      <c r="D600" s="92" t="n">
        <v>2.19058687447422</v>
      </c>
    </row>
    <row r="601" customFormat="false" ht="13.5" hidden="false" customHeight="false" outlineLevel="0" collapsed="false">
      <c r="A601" s="78" t="s">
        <v>13</v>
      </c>
      <c r="B601" s="78" t="s">
        <v>139</v>
      </c>
      <c r="C601" s="78" t="s">
        <v>134</v>
      </c>
      <c r="D601" s="92" t="n">
        <v>0.0740281967445616</v>
      </c>
    </row>
    <row r="602" customFormat="false" ht="13.5" hidden="false" customHeight="false" outlineLevel="0" collapsed="false">
      <c r="A602" s="78" t="s">
        <v>13</v>
      </c>
      <c r="B602" s="78" t="s">
        <v>139</v>
      </c>
      <c r="C602" s="78" t="s">
        <v>135</v>
      </c>
      <c r="D602" s="92" t="n">
        <v>0.184302564509282</v>
      </c>
    </row>
    <row r="603" customFormat="false" ht="13.5" hidden="false" customHeight="false" outlineLevel="0" collapsed="false">
      <c r="A603" s="78" t="s">
        <v>13</v>
      </c>
      <c r="B603" s="78" t="s">
        <v>139</v>
      </c>
      <c r="C603" s="78" t="s">
        <v>136</v>
      </c>
      <c r="D603" s="92" t="n">
        <v>0.18737427391777</v>
      </c>
    </row>
    <row r="604" customFormat="false" ht="13.5" hidden="false" customHeight="false" outlineLevel="0" collapsed="false">
      <c r="A604" s="78" t="s">
        <v>13</v>
      </c>
      <c r="B604" s="78" t="s">
        <v>139</v>
      </c>
      <c r="C604" s="78" t="s">
        <v>137</v>
      </c>
      <c r="D604" s="92" t="n">
        <v>0.0691134616909807</v>
      </c>
    </row>
    <row r="605" customFormat="false" ht="13.5" hidden="false" customHeight="false" outlineLevel="0" collapsed="false">
      <c r="A605" s="78" t="s">
        <v>13</v>
      </c>
      <c r="B605" s="78" t="s">
        <v>139</v>
      </c>
      <c r="C605" s="78" t="s">
        <v>138</v>
      </c>
      <c r="D605" s="92" t="n">
        <v>0.345567308454903</v>
      </c>
    </row>
    <row r="606" customFormat="false" ht="13.5" hidden="false" customHeight="false" outlineLevel="0" collapsed="false">
      <c r="A606" s="78" t="s">
        <v>13</v>
      </c>
      <c r="B606" s="78" t="s">
        <v>140</v>
      </c>
      <c r="C606" s="78" t="s">
        <v>134</v>
      </c>
      <c r="D606" s="92" t="n">
        <v>0.140462802668285</v>
      </c>
    </row>
    <row r="607" customFormat="false" ht="13.5" hidden="false" customHeight="false" outlineLevel="0" collapsed="false">
      <c r="A607" s="78" t="s">
        <v>13</v>
      </c>
      <c r="B607" s="78" t="s">
        <v>140</v>
      </c>
      <c r="C607" s="78" t="s">
        <v>135</v>
      </c>
      <c r="D607" s="92" t="n">
        <v>0.349699923655482</v>
      </c>
    </row>
    <row r="608" customFormat="false" ht="13.5" hidden="false" customHeight="false" outlineLevel="0" collapsed="false">
      <c r="A608" s="78" t="s">
        <v>13</v>
      </c>
      <c r="B608" s="78" t="s">
        <v>140</v>
      </c>
      <c r="C608" s="78" t="s">
        <v>136</v>
      </c>
      <c r="D608" s="92" t="n">
        <v>0.355528255716406</v>
      </c>
    </row>
    <row r="609" customFormat="false" ht="13.5" hidden="false" customHeight="false" outlineLevel="0" collapsed="false">
      <c r="A609" s="78" t="s">
        <v>13</v>
      </c>
      <c r="B609" s="78" t="s">
        <v>140</v>
      </c>
      <c r="C609" s="78" t="s">
        <v>137</v>
      </c>
      <c r="D609" s="92" t="n">
        <v>0.131137471370806</v>
      </c>
    </row>
    <row r="610" customFormat="false" ht="13.5" hidden="false" customHeight="false" outlineLevel="0" collapsed="false">
      <c r="A610" s="78" t="s">
        <v>13</v>
      </c>
      <c r="B610" s="78" t="s">
        <v>140</v>
      </c>
      <c r="C610" s="78" t="s">
        <v>138</v>
      </c>
      <c r="D610" s="92" t="n">
        <v>0.655687356854028</v>
      </c>
    </row>
    <row r="611" customFormat="false" ht="13.5" hidden="false" customHeight="false" outlineLevel="0" collapsed="false">
      <c r="A611" s="78" t="s">
        <v>13</v>
      </c>
      <c r="B611" s="78" t="s">
        <v>141</v>
      </c>
      <c r="C611" s="78" t="s">
        <v>134</v>
      </c>
      <c r="D611" s="92" t="n">
        <v>0</v>
      </c>
    </row>
    <row r="612" customFormat="false" ht="13.5" hidden="false" customHeight="false" outlineLevel="0" collapsed="false">
      <c r="A612" s="78" t="s">
        <v>13</v>
      </c>
      <c r="B612" s="78" t="s">
        <v>141</v>
      </c>
      <c r="C612" s="78" t="s">
        <v>135</v>
      </c>
      <c r="D612" s="92" t="n">
        <v>0</v>
      </c>
    </row>
    <row r="613" customFormat="false" ht="13.5" hidden="false" customHeight="false" outlineLevel="0" collapsed="false">
      <c r="A613" s="78" t="s">
        <v>13</v>
      </c>
      <c r="B613" s="78" t="s">
        <v>141</v>
      </c>
      <c r="C613" s="78" t="s">
        <v>136</v>
      </c>
      <c r="D613" s="92" t="n">
        <v>0</v>
      </c>
    </row>
    <row r="614" customFormat="false" ht="13.5" hidden="false" customHeight="false" outlineLevel="0" collapsed="false">
      <c r="A614" s="78" t="s">
        <v>13</v>
      </c>
      <c r="B614" s="78" t="s">
        <v>141</v>
      </c>
      <c r="C614" s="78" t="s">
        <v>137</v>
      </c>
      <c r="D614" s="92" t="n">
        <v>0</v>
      </c>
    </row>
    <row r="615" customFormat="false" ht="13.5" hidden="false" customHeight="false" outlineLevel="0" collapsed="false">
      <c r="A615" s="78" t="s">
        <v>13</v>
      </c>
      <c r="B615" s="78" t="s">
        <v>141</v>
      </c>
      <c r="C615" s="78" t="s">
        <v>138</v>
      </c>
      <c r="D615" s="92" t="n">
        <v>0</v>
      </c>
    </row>
    <row r="616" customFormat="false" ht="13.5" hidden="false" customHeight="false" outlineLevel="0" collapsed="false">
      <c r="A616" s="78" t="s">
        <v>13</v>
      </c>
      <c r="B616" s="78" t="s">
        <v>142</v>
      </c>
      <c r="C616" s="78" t="s">
        <v>134</v>
      </c>
      <c r="D616" s="92" t="n">
        <v>0.0443699053419955</v>
      </c>
    </row>
    <row r="617" customFormat="false" ht="13.5" hidden="false" customHeight="false" outlineLevel="0" collapsed="false">
      <c r="A617" s="78" t="s">
        <v>13</v>
      </c>
      <c r="B617" s="78" t="s">
        <v>142</v>
      </c>
      <c r="C617" s="78" t="s">
        <v>135</v>
      </c>
      <c r="D617" s="92" t="n">
        <v>0.110464494627375</v>
      </c>
    </row>
    <row r="618" customFormat="false" ht="13.5" hidden="false" customHeight="false" outlineLevel="0" collapsed="false">
      <c r="A618" s="78" t="s">
        <v>13</v>
      </c>
      <c r="B618" s="78" t="s">
        <v>142</v>
      </c>
      <c r="C618" s="78" t="s">
        <v>136</v>
      </c>
      <c r="D618" s="92" t="n">
        <v>0.112305569537831</v>
      </c>
    </row>
    <row r="619" customFormat="false" ht="13.5" hidden="false" customHeight="false" outlineLevel="0" collapsed="false">
      <c r="A619" s="78" t="s">
        <v>13</v>
      </c>
      <c r="B619" s="78" t="s">
        <v>142</v>
      </c>
      <c r="C619" s="78" t="s">
        <v>137</v>
      </c>
      <c r="D619" s="92" t="n">
        <v>0.0414241854852655</v>
      </c>
    </row>
    <row r="620" customFormat="false" ht="13.5" hidden="false" customHeight="false" outlineLevel="0" collapsed="false">
      <c r="A620" s="78" t="s">
        <v>13</v>
      </c>
      <c r="B620" s="78" t="s">
        <v>142</v>
      </c>
      <c r="C620" s="78" t="s">
        <v>138</v>
      </c>
      <c r="D620" s="92" t="n">
        <v>0.207120927426327</v>
      </c>
    </row>
    <row r="621" customFormat="false" ht="13.5" hidden="false" customHeight="false" outlineLevel="0" collapsed="false">
      <c r="A621" s="78" t="s">
        <v>13</v>
      </c>
      <c r="B621" s="78" t="s">
        <v>143</v>
      </c>
      <c r="C621" s="78" t="s">
        <v>134</v>
      </c>
      <c r="D621" s="92" t="n">
        <v>0.0748931498805123</v>
      </c>
    </row>
    <row r="622" customFormat="false" ht="13.5" hidden="false" customHeight="false" outlineLevel="0" collapsed="false">
      <c r="A622" s="78" t="s">
        <v>13</v>
      </c>
      <c r="B622" s="78" t="s">
        <v>143</v>
      </c>
      <c r="C622" s="78" t="s">
        <v>135</v>
      </c>
      <c r="D622" s="92" t="n">
        <v>0.186455974806255</v>
      </c>
    </row>
    <row r="623" customFormat="false" ht="13.5" hidden="false" customHeight="false" outlineLevel="0" collapsed="false">
      <c r="A623" s="78" t="s">
        <v>13</v>
      </c>
      <c r="B623" s="78" t="s">
        <v>143</v>
      </c>
      <c r="C623" s="78" t="s">
        <v>136</v>
      </c>
      <c r="D623" s="92" t="n">
        <v>0.189563574386359</v>
      </c>
    </row>
    <row r="624" customFormat="false" ht="13.5" hidden="false" customHeight="false" outlineLevel="0" collapsed="false">
      <c r="A624" s="78" t="s">
        <v>13</v>
      </c>
      <c r="B624" s="78" t="s">
        <v>143</v>
      </c>
      <c r="C624" s="78" t="s">
        <v>137</v>
      </c>
      <c r="D624" s="92" t="n">
        <v>0.0699209905523455</v>
      </c>
    </row>
    <row r="625" customFormat="false" ht="13.5" hidden="false" customHeight="false" outlineLevel="0" collapsed="false">
      <c r="A625" s="78" t="s">
        <v>13</v>
      </c>
      <c r="B625" s="78" t="s">
        <v>143</v>
      </c>
      <c r="C625" s="78" t="s">
        <v>138</v>
      </c>
      <c r="D625" s="92" t="n">
        <v>0.349604952761728</v>
      </c>
    </row>
    <row r="626" customFormat="false" ht="13.5" hidden="false" customHeight="false" outlineLevel="0" collapsed="false">
      <c r="A626" s="78" t="s">
        <v>13</v>
      </c>
      <c r="B626" s="78" t="s">
        <v>144</v>
      </c>
      <c r="C626" s="78" t="s">
        <v>134</v>
      </c>
      <c r="D626" s="92" t="n">
        <v>0.335747180239941</v>
      </c>
    </row>
    <row r="627" customFormat="false" ht="13.5" hidden="false" customHeight="false" outlineLevel="0" collapsed="false">
      <c r="A627" s="78" t="s">
        <v>13</v>
      </c>
      <c r="B627" s="78" t="s">
        <v>144</v>
      </c>
      <c r="C627" s="78" t="s">
        <v>135</v>
      </c>
      <c r="D627" s="92" t="n">
        <v>0.835885096033048</v>
      </c>
    </row>
    <row r="628" customFormat="false" ht="13.5" hidden="false" customHeight="false" outlineLevel="0" collapsed="false">
      <c r="A628" s="78" t="s">
        <v>13</v>
      </c>
      <c r="B628" s="78" t="s">
        <v>144</v>
      </c>
      <c r="C628" s="78" t="s">
        <v>136</v>
      </c>
      <c r="D628" s="92" t="n">
        <v>0.849816514300265</v>
      </c>
    </row>
    <row r="629" customFormat="false" ht="13.5" hidden="false" customHeight="false" outlineLevel="0" collapsed="false">
      <c r="A629" s="78" t="s">
        <v>13</v>
      </c>
      <c r="B629" s="78" t="s">
        <v>144</v>
      </c>
      <c r="C629" s="78" t="s">
        <v>137</v>
      </c>
      <c r="D629" s="92" t="n">
        <v>0.313456911012393</v>
      </c>
    </row>
    <row r="630" customFormat="false" ht="13.5" hidden="false" customHeight="false" outlineLevel="0" collapsed="false">
      <c r="A630" s="78" t="s">
        <v>13</v>
      </c>
      <c r="B630" s="78" t="s">
        <v>144</v>
      </c>
      <c r="C630" s="78" t="s">
        <v>138</v>
      </c>
      <c r="D630" s="92" t="n">
        <v>1.56728455506197</v>
      </c>
    </row>
    <row r="631" customFormat="false" ht="13.5" hidden="false" customHeight="false" outlineLevel="0" collapsed="false">
      <c r="A631" s="78" t="s">
        <v>13</v>
      </c>
      <c r="B631" s="78" t="s">
        <v>145</v>
      </c>
      <c r="C631" s="78" t="s">
        <v>134</v>
      </c>
      <c r="D631" s="92" t="n">
        <v>0.0774813662389668</v>
      </c>
    </row>
    <row r="632" customFormat="false" ht="13.5" hidden="false" customHeight="false" outlineLevel="0" collapsed="false">
      <c r="A632" s="78" t="s">
        <v>13</v>
      </c>
      <c r="B632" s="78" t="s">
        <v>145</v>
      </c>
      <c r="C632" s="78" t="s">
        <v>135</v>
      </c>
      <c r="D632" s="92" t="n">
        <v>0.19289966698498</v>
      </c>
    </row>
    <row r="633" customFormat="false" ht="13.5" hidden="false" customHeight="false" outlineLevel="0" collapsed="false">
      <c r="A633" s="78" t="s">
        <v>13</v>
      </c>
      <c r="B633" s="78" t="s">
        <v>145</v>
      </c>
      <c r="C633" s="78" t="s">
        <v>136</v>
      </c>
      <c r="D633" s="92" t="n">
        <v>0.196114661434729</v>
      </c>
    </row>
    <row r="634" customFormat="false" ht="13.5" hidden="false" customHeight="false" outlineLevel="0" collapsed="false">
      <c r="A634" s="78" t="s">
        <v>13</v>
      </c>
      <c r="B634" s="78" t="s">
        <v>145</v>
      </c>
      <c r="C634" s="78" t="s">
        <v>137</v>
      </c>
      <c r="D634" s="92" t="n">
        <v>0.0723373751193673</v>
      </c>
    </row>
    <row r="635" customFormat="false" ht="13.5" hidden="false" customHeight="false" outlineLevel="0" collapsed="false">
      <c r="A635" s="78" t="s">
        <v>13</v>
      </c>
      <c r="B635" s="78" t="s">
        <v>145</v>
      </c>
      <c r="C635" s="78" t="s">
        <v>138</v>
      </c>
      <c r="D635" s="92" t="n">
        <v>0.361686875596837</v>
      </c>
    </row>
    <row r="636" customFormat="false" ht="13.5" hidden="false" customHeight="false" outlineLevel="0" collapsed="false">
      <c r="A636" s="78" t="s">
        <v>13</v>
      </c>
      <c r="B636" s="78" t="s">
        <v>146</v>
      </c>
      <c r="C636" s="78" t="s">
        <v>134</v>
      </c>
      <c r="D636" s="92" t="n">
        <v>0.0599000265960427</v>
      </c>
    </row>
    <row r="637" customFormat="false" ht="13.5" hidden="false" customHeight="false" outlineLevel="0" collapsed="false">
      <c r="A637" s="78" t="s">
        <v>13</v>
      </c>
      <c r="B637" s="78" t="s">
        <v>146</v>
      </c>
      <c r="C637" s="78" t="s">
        <v>135</v>
      </c>
      <c r="D637" s="92" t="n">
        <v>0.149128696919608</v>
      </c>
    </row>
    <row r="638" customFormat="false" ht="13.5" hidden="false" customHeight="false" outlineLevel="0" collapsed="false">
      <c r="A638" s="78" t="s">
        <v>13</v>
      </c>
      <c r="B638" s="78" t="s">
        <v>146</v>
      </c>
      <c r="C638" s="78" t="s">
        <v>136</v>
      </c>
      <c r="D638" s="92" t="n">
        <v>0.151614175201602</v>
      </c>
    </row>
    <row r="639" customFormat="false" ht="13.5" hidden="false" customHeight="false" outlineLevel="0" collapsed="false">
      <c r="A639" s="78" t="s">
        <v>13</v>
      </c>
      <c r="B639" s="78" t="s">
        <v>146</v>
      </c>
      <c r="C639" s="78" t="s">
        <v>137</v>
      </c>
      <c r="D639" s="92" t="n">
        <v>0.0559232613448532</v>
      </c>
    </row>
    <row r="640" customFormat="false" ht="13.5" hidden="false" customHeight="false" outlineLevel="0" collapsed="false">
      <c r="A640" s="78" t="s">
        <v>13</v>
      </c>
      <c r="B640" s="78" t="s">
        <v>146</v>
      </c>
      <c r="C640" s="78" t="s">
        <v>138</v>
      </c>
      <c r="D640" s="92" t="n">
        <v>0.279616306724266</v>
      </c>
    </row>
    <row r="641" customFormat="false" ht="13.5" hidden="false" customHeight="false" outlineLevel="0" collapsed="false">
      <c r="A641" s="78" t="s">
        <v>13</v>
      </c>
      <c r="B641" s="78" t="s">
        <v>147</v>
      </c>
      <c r="C641" s="78" t="s">
        <v>134</v>
      </c>
      <c r="D641" s="92" t="n">
        <v>0.731606408268628</v>
      </c>
    </row>
    <row r="642" customFormat="false" ht="13.5" hidden="false" customHeight="false" outlineLevel="0" collapsed="false">
      <c r="A642" s="78" t="s">
        <v>13</v>
      </c>
      <c r="B642" s="78" t="s">
        <v>147</v>
      </c>
      <c r="C642" s="78" t="s">
        <v>135</v>
      </c>
      <c r="D642" s="92" t="n">
        <v>1.8214267425775</v>
      </c>
    </row>
    <row r="643" customFormat="false" ht="13.5" hidden="false" customHeight="false" outlineLevel="0" collapsed="false">
      <c r="A643" s="78" t="s">
        <v>13</v>
      </c>
      <c r="B643" s="78" t="s">
        <v>147</v>
      </c>
      <c r="C643" s="78" t="s">
        <v>136</v>
      </c>
      <c r="D643" s="92" t="n">
        <v>1.85178385495379</v>
      </c>
    </row>
    <row r="644" customFormat="false" ht="13.5" hidden="false" customHeight="false" outlineLevel="0" collapsed="false">
      <c r="A644" s="78" t="s">
        <v>13</v>
      </c>
      <c r="B644" s="78" t="s">
        <v>147</v>
      </c>
      <c r="C644" s="78" t="s">
        <v>137</v>
      </c>
      <c r="D644" s="92" t="n">
        <v>0.683035028466561</v>
      </c>
    </row>
    <row r="645" customFormat="false" ht="13.5" hidden="false" customHeight="false" outlineLevel="0" collapsed="false">
      <c r="A645" s="78" t="s">
        <v>13</v>
      </c>
      <c r="B645" s="78" t="s">
        <v>147</v>
      </c>
      <c r="C645" s="78" t="s">
        <v>138</v>
      </c>
      <c r="D645" s="92" t="n">
        <v>3.41517514233281</v>
      </c>
    </row>
    <row r="646" customFormat="false" ht="13.5" hidden="false" customHeight="false" outlineLevel="0" collapsed="false">
      <c r="A646" s="78" t="s">
        <v>13</v>
      </c>
      <c r="B646" s="78" t="s">
        <v>148</v>
      </c>
      <c r="C646" s="78" t="s">
        <v>134</v>
      </c>
      <c r="D646" s="92" t="n">
        <v>0.219575347442279</v>
      </c>
    </row>
    <row r="647" customFormat="false" ht="13.5" hidden="false" customHeight="false" outlineLevel="0" collapsed="false">
      <c r="A647" s="78" t="s">
        <v>13</v>
      </c>
      <c r="B647" s="78" t="s">
        <v>148</v>
      </c>
      <c r="C647" s="78" t="s">
        <v>135</v>
      </c>
      <c r="D647" s="92" t="n">
        <v>0.546660616038868</v>
      </c>
    </row>
    <row r="648" customFormat="false" ht="13.5" hidden="false" customHeight="false" outlineLevel="0" collapsed="false">
      <c r="A648" s="78" t="s">
        <v>13</v>
      </c>
      <c r="B648" s="78" t="s">
        <v>148</v>
      </c>
      <c r="C648" s="78" t="s">
        <v>136</v>
      </c>
      <c r="D648" s="92" t="n">
        <v>0.555771626306182</v>
      </c>
    </row>
    <row r="649" customFormat="false" ht="13.5" hidden="false" customHeight="false" outlineLevel="0" collapsed="false">
      <c r="A649" s="78" t="s">
        <v>13</v>
      </c>
      <c r="B649" s="78" t="s">
        <v>148</v>
      </c>
      <c r="C649" s="78" t="s">
        <v>137</v>
      </c>
      <c r="D649" s="92" t="n">
        <v>0.204997731014575</v>
      </c>
    </row>
    <row r="650" customFormat="false" ht="13.5" hidden="false" customHeight="false" outlineLevel="0" collapsed="false">
      <c r="A650" s="78" t="s">
        <v>13</v>
      </c>
      <c r="B650" s="78" t="s">
        <v>148</v>
      </c>
      <c r="C650" s="78" t="s">
        <v>138</v>
      </c>
      <c r="D650" s="92" t="n">
        <v>1.02498865507288</v>
      </c>
    </row>
    <row r="651" customFormat="false" ht="13.5" hidden="false" customHeight="false" outlineLevel="0" collapsed="false">
      <c r="A651" s="78" t="s">
        <v>13</v>
      </c>
      <c r="B651" s="78" t="s">
        <v>149</v>
      </c>
      <c r="C651" s="78" t="s">
        <v>150</v>
      </c>
      <c r="D651" s="92" t="n">
        <v>2.41692180871282</v>
      </c>
    </row>
    <row r="652" customFormat="false" ht="13.5" hidden="false" customHeight="false" outlineLevel="0" collapsed="false">
      <c r="A652" s="78" t="s">
        <v>13</v>
      </c>
      <c r="B652" s="78" t="s">
        <v>149</v>
      </c>
      <c r="C652" s="78" t="s">
        <v>151</v>
      </c>
      <c r="D652" s="92" t="n">
        <v>0.274075976413028</v>
      </c>
    </row>
    <row r="653" customFormat="false" ht="13.5" hidden="false" customHeight="false" outlineLevel="0" collapsed="false">
      <c r="A653" s="78" t="s">
        <v>13</v>
      </c>
      <c r="B653" s="78" t="s">
        <v>149</v>
      </c>
      <c r="C653" s="78" t="s">
        <v>112</v>
      </c>
      <c r="D653" s="92" t="n">
        <v>0.3831816965015</v>
      </c>
    </row>
    <row r="654" customFormat="false" ht="13.5" hidden="false" customHeight="false" outlineLevel="0" collapsed="false">
      <c r="A654" s="78" t="s">
        <v>13</v>
      </c>
      <c r="B654" s="78" t="s">
        <v>149</v>
      </c>
      <c r="C654" s="78" t="s">
        <v>113</v>
      </c>
      <c r="D654" s="92" t="n">
        <v>0</v>
      </c>
    </row>
    <row r="655" customFormat="false" ht="13.5" hidden="false" customHeight="false" outlineLevel="0" collapsed="false">
      <c r="A655" s="78" t="s">
        <v>13</v>
      </c>
      <c r="B655" s="78" t="s">
        <v>149</v>
      </c>
      <c r="C655" s="78" t="s">
        <v>152</v>
      </c>
      <c r="D655" s="92" t="n">
        <v>0</v>
      </c>
    </row>
    <row r="656" customFormat="false" ht="13.5" hidden="false" customHeight="false" outlineLevel="0" collapsed="false">
      <c r="A656" s="78" t="s">
        <v>13</v>
      </c>
      <c r="B656" s="78" t="s">
        <v>149</v>
      </c>
      <c r="C656" s="78" t="s">
        <v>153</v>
      </c>
      <c r="D656" s="92" t="n">
        <v>0</v>
      </c>
    </row>
    <row r="657" customFormat="false" ht="13.5" hidden="false" customHeight="false" outlineLevel="0" collapsed="false">
      <c r="A657" s="78" t="s">
        <v>13</v>
      </c>
      <c r="B657" s="78" t="s">
        <v>149</v>
      </c>
      <c r="C657" s="78" t="s">
        <v>154</v>
      </c>
      <c r="D657" s="92" t="n">
        <v>0</v>
      </c>
    </row>
    <row r="658" customFormat="false" ht="13.5" hidden="false" customHeight="false" outlineLevel="0" collapsed="false">
      <c r="A658" s="78" t="s">
        <v>13</v>
      </c>
      <c r="B658" s="78" t="s">
        <v>156</v>
      </c>
      <c r="C658" s="78" t="s">
        <v>157</v>
      </c>
      <c r="D658" s="92" t="n">
        <v>0.0842845976217345</v>
      </c>
    </row>
    <row r="659" customFormat="false" ht="13.5" hidden="false" customHeight="false" outlineLevel="0" collapsed="false">
      <c r="A659" s="78" t="s">
        <v>13</v>
      </c>
      <c r="B659" s="78" t="s">
        <v>156</v>
      </c>
      <c r="C659" s="78" t="s">
        <v>158</v>
      </c>
      <c r="D659" s="92" t="n">
        <v>4.29044721124486</v>
      </c>
    </row>
    <row r="660" customFormat="false" ht="13.5" hidden="false" customHeight="false" outlineLevel="0" collapsed="false">
      <c r="A660" s="78" t="s">
        <v>13</v>
      </c>
      <c r="B660" s="78" t="s">
        <v>156</v>
      </c>
      <c r="C660" s="78" t="s">
        <v>159</v>
      </c>
      <c r="D660" s="92" t="n">
        <v>11.8437909152547</v>
      </c>
    </row>
    <row r="661" customFormat="false" ht="13.5" hidden="false" customHeight="false" outlineLevel="0" collapsed="false">
      <c r="A661" s="78" t="s">
        <v>13</v>
      </c>
      <c r="B661" s="78" t="s">
        <v>156</v>
      </c>
      <c r="C661" s="78" t="s">
        <v>160</v>
      </c>
      <c r="D661" s="92" t="n">
        <v>0.12784741562139</v>
      </c>
    </row>
    <row r="662" customFormat="false" ht="13.5" hidden="false" customHeight="false" outlineLevel="0" collapsed="false">
      <c r="A662" s="78" t="s">
        <v>13</v>
      </c>
      <c r="B662" s="78" t="s">
        <v>156</v>
      </c>
      <c r="C662" s="78" t="s">
        <v>161</v>
      </c>
      <c r="D662" s="92" t="n">
        <v>0.0132421447944279</v>
      </c>
    </row>
    <row r="663" customFormat="false" ht="13.5" hidden="false" customHeight="false" outlineLevel="0" collapsed="false">
      <c r="A663" s="78" t="s">
        <v>13</v>
      </c>
      <c r="B663" s="78" t="s">
        <v>156</v>
      </c>
      <c r="C663" s="78" t="s">
        <v>162</v>
      </c>
      <c r="D663" s="92" t="n">
        <v>0.0835839975157468</v>
      </c>
    </row>
    <row r="664" customFormat="false" ht="13.5" hidden="false" customHeight="false" outlineLevel="0" collapsed="false">
      <c r="A664" s="78" t="s">
        <v>13</v>
      </c>
      <c r="B664" s="78" t="s">
        <v>164</v>
      </c>
      <c r="C664" s="78" t="s">
        <v>134</v>
      </c>
      <c r="D664" s="92" t="n">
        <v>0.713872616238712</v>
      </c>
    </row>
    <row r="665" customFormat="false" ht="13.5" hidden="false" customHeight="false" outlineLevel="0" collapsed="false">
      <c r="A665" s="78" t="s">
        <v>13</v>
      </c>
      <c r="B665" s="78" t="s">
        <v>164</v>
      </c>
      <c r="C665" s="78" t="s">
        <v>135</v>
      </c>
      <c r="D665" s="92" t="n">
        <v>12.7131985355866</v>
      </c>
    </row>
    <row r="666" customFormat="false" ht="13.5" hidden="false" customHeight="false" outlineLevel="0" collapsed="false">
      <c r="A666" s="78" t="s">
        <v>13</v>
      </c>
      <c r="B666" s="78" t="s">
        <v>164</v>
      </c>
      <c r="C666" s="78" t="s">
        <v>136</v>
      </c>
      <c r="D666" s="92" t="n">
        <v>7.91749628919299</v>
      </c>
    </row>
    <row r="667" customFormat="false" ht="13.5" hidden="false" customHeight="false" outlineLevel="0" collapsed="false">
      <c r="A667" s="78" t="s">
        <v>13</v>
      </c>
      <c r="B667" s="78" t="s">
        <v>164</v>
      </c>
      <c r="C667" s="78" t="s">
        <v>137</v>
      </c>
      <c r="D667" s="92" t="n">
        <v>1.23529054596793</v>
      </c>
    </row>
    <row r="668" customFormat="false" ht="13.5" hidden="false" customHeight="false" outlineLevel="0" collapsed="false">
      <c r="A668" s="78" t="s">
        <v>13</v>
      </c>
      <c r="B668" s="78" t="s">
        <v>164</v>
      </c>
      <c r="C668" s="78" t="s">
        <v>138</v>
      </c>
      <c r="D668" s="92" t="n">
        <v>11.3257345165646</v>
      </c>
    </row>
    <row r="669" customFormat="false" ht="13.5" hidden="false" customHeight="false" outlineLevel="0" collapsed="false">
      <c r="A669" s="78" t="s">
        <v>13</v>
      </c>
      <c r="B669" s="78" t="s">
        <v>165</v>
      </c>
      <c r="C669" s="78" t="s">
        <v>134</v>
      </c>
      <c r="D669" s="92" t="n">
        <v>0.134183161560543</v>
      </c>
    </row>
    <row r="670" customFormat="false" ht="13.5" hidden="false" customHeight="false" outlineLevel="0" collapsed="false">
      <c r="A670" s="78" t="s">
        <v>13</v>
      </c>
      <c r="B670" s="78" t="s">
        <v>165</v>
      </c>
      <c r="C670" s="78" t="s">
        <v>135</v>
      </c>
      <c r="D670" s="92" t="n">
        <v>0.906304913252142</v>
      </c>
    </row>
    <row r="671" customFormat="false" ht="13.5" hidden="false" customHeight="false" outlineLevel="0" collapsed="false">
      <c r="A671" s="78" t="s">
        <v>13</v>
      </c>
      <c r="B671" s="78" t="s">
        <v>165</v>
      </c>
      <c r="C671" s="78" t="s">
        <v>136</v>
      </c>
      <c r="D671" s="92" t="n">
        <v>0.897207749756512</v>
      </c>
    </row>
    <row r="672" customFormat="false" ht="13.5" hidden="false" customHeight="false" outlineLevel="0" collapsed="false">
      <c r="A672" s="78" t="s">
        <v>13</v>
      </c>
      <c r="B672" s="78" t="s">
        <v>165</v>
      </c>
      <c r="C672" s="78" t="s">
        <v>137</v>
      </c>
      <c r="D672" s="92" t="n">
        <v>0.209234760399491</v>
      </c>
    </row>
    <row r="673" customFormat="false" ht="13.5" hidden="false" customHeight="false" outlineLevel="0" collapsed="false">
      <c r="A673" s="78" t="s">
        <v>13</v>
      </c>
      <c r="B673" s="78" t="s">
        <v>165</v>
      </c>
      <c r="C673" s="78" t="s">
        <v>138</v>
      </c>
      <c r="D673" s="92" t="n">
        <v>2.12930483069591</v>
      </c>
    </row>
    <row r="674" customFormat="false" ht="13.5" hidden="false" customHeight="false" outlineLevel="0" collapsed="false">
      <c r="A674" s="78" t="s">
        <v>15</v>
      </c>
      <c r="B674" s="78" t="s">
        <v>111</v>
      </c>
      <c r="C674" s="78" t="s">
        <v>112</v>
      </c>
      <c r="D674" s="92" t="n">
        <v>16.5835549297515</v>
      </c>
    </row>
    <row r="675" customFormat="false" ht="13.5" hidden="false" customHeight="false" outlineLevel="0" collapsed="false">
      <c r="A675" s="78" t="s">
        <v>15</v>
      </c>
      <c r="B675" s="78" t="s">
        <v>111</v>
      </c>
      <c r="C675" s="78" t="s">
        <v>113</v>
      </c>
      <c r="D675" s="92" t="n">
        <v>0.0277716575996998</v>
      </c>
    </row>
    <row r="676" customFormat="false" ht="13.5" hidden="false" customHeight="false" outlineLevel="0" collapsed="false">
      <c r="A676" s="78" t="s">
        <v>15</v>
      </c>
      <c r="B676" s="78" t="s">
        <v>115</v>
      </c>
      <c r="C676" s="78" t="s">
        <v>116</v>
      </c>
      <c r="D676" s="92" t="n">
        <v>5.827002909297</v>
      </c>
    </row>
    <row r="677" customFormat="false" ht="13.5" hidden="false" customHeight="false" outlineLevel="0" collapsed="false">
      <c r="A677" s="78" t="s">
        <v>15</v>
      </c>
      <c r="B677" s="78" t="s">
        <v>117</v>
      </c>
      <c r="C677" s="78" t="s">
        <v>116</v>
      </c>
      <c r="D677" s="92" t="n">
        <v>0.262111424586932</v>
      </c>
    </row>
    <row r="678" customFormat="false" ht="13.5" hidden="false" customHeight="false" outlineLevel="0" collapsed="false">
      <c r="A678" s="78" t="s">
        <v>15</v>
      </c>
      <c r="B678" s="78" t="s">
        <v>118</v>
      </c>
      <c r="C678" s="78" t="s">
        <v>116</v>
      </c>
      <c r="D678" s="92" t="n">
        <v>1.76189423195338</v>
      </c>
    </row>
    <row r="679" customFormat="false" ht="13.5" hidden="false" customHeight="false" outlineLevel="0" collapsed="false">
      <c r="A679" s="78" t="s">
        <v>15</v>
      </c>
      <c r="B679" s="78" t="s">
        <v>119</v>
      </c>
      <c r="C679" s="78" t="s">
        <v>116</v>
      </c>
      <c r="D679" s="92" t="n">
        <v>6.03346357228311</v>
      </c>
    </row>
    <row r="680" customFormat="false" ht="13.5" hidden="false" customHeight="false" outlineLevel="0" collapsed="false">
      <c r="A680" s="78" t="s">
        <v>15</v>
      </c>
      <c r="B680" s="78" t="s">
        <v>120</v>
      </c>
      <c r="C680" s="78" t="s">
        <v>116</v>
      </c>
      <c r="D680" s="92" t="n">
        <v>3.73177107297106</v>
      </c>
    </row>
    <row r="681" customFormat="false" ht="13.5" hidden="false" customHeight="false" outlineLevel="0" collapsed="false">
      <c r="A681" s="78" t="s">
        <v>15</v>
      </c>
      <c r="B681" s="78" t="s">
        <v>121</v>
      </c>
      <c r="C681" s="78" t="s">
        <v>116</v>
      </c>
      <c r="D681" s="92" t="n">
        <v>1.06379820111461</v>
      </c>
    </row>
    <row r="682" customFormat="false" ht="13.5" hidden="false" customHeight="false" outlineLevel="0" collapsed="false">
      <c r="A682" s="78" t="s">
        <v>15</v>
      </c>
      <c r="B682" s="78" t="s">
        <v>122</v>
      </c>
      <c r="C682" s="78" t="s">
        <v>116</v>
      </c>
      <c r="D682" s="92" t="n">
        <v>3.33049769310006</v>
      </c>
    </row>
    <row r="683" customFormat="false" ht="13.5" hidden="false" customHeight="false" outlineLevel="0" collapsed="false">
      <c r="A683" s="78" t="s">
        <v>15</v>
      </c>
      <c r="B683" s="78" t="s">
        <v>123</v>
      </c>
      <c r="C683" s="78" t="s">
        <v>116</v>
      </c>
      <c r="D683" s="92" t="n">
        <v>4.7806309942851</v>
      </c>
    </row>
    <row r="684" customFormat="false" ht="13.5" hidden="false" customHeight="false" outlineLevel="0" collapsed="false">
      <c r="A684" s="78" t="s">
        <v>15</v>
      </c>
      <c r="B684" s="78" t="s">
        <v>124</v>
      </c>
      <c r="C684" s="78" t="s">
        <v>116</v>
      </c>
      <c r="D684" s="92" t="n">
        <v>3.70536928222</v>
      </c>
    </row>
    <row r="685" customFormat="false" ht="13.5" hidden="false" customHeight="false" outlineLevel="0" collapsed="false">
      <c r="A685" s="78" t="s">
        <v>15</v>
      </c>
      <c r="B685" s="78" t="s">
        <v>125</v>
      </c>
      <c r="C685" s="78" t="s">
        <v>116</v>
      </c>
      <c r="D685" s="92" t="n">
        <v>2.54773232191545</v>
      </c>
    </row>
    <row r="686" customFormat="false" ht="13.5" hidden="false" customHeight="false" outlineLevel="0" collapsed="false">
      <c r="A686" s="78" t="s">
        <v>15</v>
      </c>
      <c r="B686" s="78" t="s">
        <v>126</v>
      </c>
      <c r="C686" s="78" t="s">
        <v>116</v>
      </c>
      <c r="D686" s="92" t="n">
        <v>1.81178456578889</v>
      </c>
    </row>
    <row r="687" customFormat="false" ht="13.5" hidden="false" customHeight="false" outlineLevel="0" collapsed="false">
      <c r="A687" s="78" t="s">
        <v>15</v>
      </c>
      <c r="B687" s="78" t="s">
        <v>127</v>
      </c>
      <c r="C687" s="78" t="s">
        <v>116</v>
      </c>
      <c r="D687" s="92" t="n">
        <v>3.08608968881017</v>
      </c>
    </row>
    <row r="688" customFormat="false" ht="13.5" hidden="false" customHeight="false" outlineLevel="0" collapsed="false">
      <c r="A688" s="78" t="s">
        <v>15</v>
      </c>
      <c r="B688" s="78" t="s">
        <v>128</v>
      </c>
      <c r="C688" s="78" t="s">
        <v>116</v>
      </c>
      <c r="D688" s="92" t="n">
        <v>0.0771830452150896</v>
      </c>
    </row>
    <row r="689" customFormat="false" ht="13.5" hidden="false" customHeight="false" outlineLevel="0" collapsed="false">
      <c r="A689" s="78" t="s">
        <v>15</v>
      </c>
      <c r="B689" s="78" t="s">
        <v>129</v>
      </c>
      <c r="C689" s="78" t="s">
        <v>116</v>
      </c>
      <c r="D689" s="92" t="n">
        <v>0.00543446926676503</v>
      </c>
    </row>
    <row r="690" customFormat="false" ht="13.5" hidden="false" customHeight="false" outlineLevel="0" collapsed="false">
      <c r="A690" s="78" t="s">
        <v>15</v>
      </c>
      <c r="B690" s="78" t="s">
        <v>130</v>
      </c>
      <c r="C690" s="78" t="s">
        <v>116</v>
      </c>
      <c r="D690" s="92" t="n">
        <v>1.04691663622304</v>
      </c>
    </row>
    <row r="691" customFormat="false" ht="13.5" hidden="false" customHeight="false" outlineLevel="0" collapsed="false">
      <c r="A691" s="78" t="s">
        <v>15</v>
      </c>
      <c r="B691" s="78" t="s">
        <v>131</v>
      </c>
      <c r="C691" s="78" t="s">
        <v>116</v>
      </c>
      <c r="D691" s="92" t="n">
        <v>1.76280233376596</v>
      </c>
    </row>
    <row r="692" customFormat="false" ht="13.5" hidden="false" customHeight="false" outlineLevel="0" collapsed="false">
      <c r="A692" s="78" t="s">
        <v>15</v>
      </c>
      <c r="B692" s="78" t="s">
        <v>133</v>
      </c>
      <c r="C692" s="78" t="s">
        <v>134</v>
      </c>
      <c r="D692" s="92" t="n">
        <v>0.19859182253771</v>
      </c>
    </row>
    <row r="693" customFormat="false" ht="13.5" hidden="false" customHeight="false" outlineLevel="0" collapsed="false">
      <c r="A693" s="78" t="s">
        <v>15</v>
      </c>
      <c r="B693" s="78" t="s">
        <v>133</v>
      </c>
      <c r="C693" s="78" t="s">
        <v>135</v>
      </c>
      <c r="D693" s="92" t="n">
        <v>0.494419475197618</v>
      </c>
    </row>
    <row r="694" customFormat="false" ht="13.5" hidden="false" customHeight="false" outlineLevel="0" collapsed="false">
      <c r="A694" s="78" t="s">
        <v>15</v>
      </c>
      <c r="B694" s="78" t="s">
        <v>133</v>
      </c>
      <c r="C694" s="78" t="s">
        <v>136</v>
      </c>
      <c r="D694" s="92" t="n">
        <v>0.502659799784245</v>
      </c>
    </row>
    <row r="695" customFormat="false" ht="13.5" hidden="false" customHeight="false" outlineLevel="0" collapsed="false">
      <c r="A695" s="78" t="s">
        <v>15</v>
      </c>
      <c r="B695" s="78" t="s">
        <v>133</v>
      </c>
      <c r="C695" s="78" t="s">
        <v>137</v>
      </c>
      <c r="D695" s="92" t="n">
        <v>0.185407303199107</v>
      </c>
    </row>
    <row r="696" customFormat="false" ht="13.5" hidden="false" customHeight="false" outlineLevel="0" collapsed="false">
      <c r="A696" s="78" t="s">
        <v>15</v>
      </c>
      <c r="B696" s="78" t="s">
        <v>133</v>
      </c>
      <c r="C696" s="78" t="s">
        <v>138</v>
      </c>
      <c r="D696" s="92" t="n">
        <v>0.927036515995533</v>
      </c>
    </row>
    <row r="697" customFormat="false" ht="13.5" hidden="false" customHeight="false" outlineLevel="0" collapsed="false">
      <c r="A697" s="78" t="s">
        <v>15</v>
      </c>
      <c r="B697" s="78" t="s">
        <v>139</v>
      </c>
      <c r="C697" s="78" t="s">
        <v>134</v>
      </c>
      <c r="D697" s="92" t="n">
        <v>0.0387097464652022</v>
      </c>
    </row>
    <row r="698" customFormat="false" ht="13.5" hidden="false" customHeight="false" outlineLevel="0" collapsed="false">
      <c r="A698" s="78" t="s">
        <v>15</v>
      </c>
      <c r="B698" s="78" t="s">
        <v>139</v>
      </c>
      <c r="C698" s="78" t="s">
        <v>135</v>
      </c>
      <c r="D698" s="92" t="n">
        <v>0.0963728127764369</v>
      </c>
    </row>
    <row r="699" customFormat="false" ht="13.5" hidden="false" customHeight="false" outlineLevel="0" collapsed="false">
      <c r="A699" s="78" t="s">
        <v>15</v>
      </c>
      <c r="B699" s="78" t="s">
        <v>139</v>
      </c>
      <c r="C699" s="78" t="s">
        <v>136</v>
      </c>
      <c r="D699" s="92" t="n">
        <v>0.0979790263227109</v>
      </c>
    </row>
    <row r="700" customFormat="false" ht="13.5" hidden="false" customHeight="false" outlineLevel="0" collapsed="false">
      <c r="A700" s="78" t="s">
        <v>15</v>
      </c>
      <c r="B700" s="78" t="s">
        <v>139</v>
      </c>
      <c r="C700" s="78" t="s">
        <v>137</v>
      </c>
      <c r="D700" s="92" t="n">
        <v>0.0361398047911639</v>
      </c>
    </row>
    <row r="701" customFormat="false" ht="13.5" hidden="false" customHeight="false" outlineLevel="0" collapsed="false">
      <c r="A701" s="78" t="s">
        <v>15</v>
      </c>
      <c r="B701" s="78" t="s">
        <v>139</v>
      </c>
      <c r="C701" s="78" t="s">
        <v>138</v>
      </c>
      <c r="D701" s="92" t="n">
        <v>0.180699023955819</v>
      </c>
    </row>
    <row r="702" customFormat="false" ht="13.5" hidden="false" customHeight="false" outlineLevel="0" collapsed="false">
      <c r="A702" s="78" t="s">
        <v>15</v>
      </c>
      <c r="B702" s="78" t="s">
        <v>140</v>
      </c>
      <c r="C702" s="78" t="s">
        <v>134</v>
      </c>
      <c r="D702" s="92" t="n">
        <v>0.0727902162260821</v>
      </c>
    </row>
    <row r="703" customFormat="false" ht="13.5" hidden="false" customHeight="false" outlineLevel="0" collapsed="false">
      <c r="A703" s="78" t="s">
        <v>15</v>
      </c>
      <c r="B703" s="78" t="s">
        <v>140</v>
      </c>
      <c r="C703" s="78" t="s">
        <v>135</v>
      </c>
      <c r="D703" s="92" t="n">
        <v>0.181220455334644</v>
      </c>
    </row>
    <row r="704" customFormat="false" ht="13.5" hidden="false" customHeight="false" outlineLevel="0" collapsed="false">
      <c r="A704" s="78" t="s">
        <v>15</v>
      </c>
      <c r="B704" s="78" t="s">
        <v>140</v>
      </c>
      <c r="C704" s="78" t="s">
        <v>136</v>
      </c>
      <c r="D704" s="92" t="n">
        <v>0.184240796256888</v>
      </c>
    </row>
    <row r="705" customFormat="false" ht="13.5" hidden="false" customHeight="false" outlineLevel="0" collapsed="false">
      <c r="A705" s="78" t="s">
        <v>15</v>
      </c>
      <c r="B705" s="78" t="s">
        <v>140</v>
      </c>
      <c r="C705" s="78" t="s">
        <v>137</v>
      </c>
      <c r="D705" s="92" t="n">
        <v>0.0679576707504916</v>
      </c>
    </row>
    <row r="706" customFormat="false" ht="13.5" hidden="false" customHeight="false" outlineLevel="0" collapsed="false">
      <c r="A706" s="78" t="s">
        <v>15</v>
      </c>
      <c r="B706" s="78" t="s">
        <v>140</v>
      </c>
      <c r="C706" s="78" t="s">
        <v>138</v>
      </c>
      <c r="D706" s="92" t="n">
        <v>0.339788353752458</v>
      </c>
    </row>
    <row r="707" customFormat="false" ht="13.5" hidden="false" customHeight="false" outlineLevel="0" collapsed="false">
      <c r="A707" s="78" t="s">
        <v>15</v>
      </c>
      <c r="B707" s="78" t="s">
        <v>141</v>
      </c>
      <c r="C707" s="78" t="s">
        <v>134</v>
      </c>
      <c r="D707" s="92" t="n">
        <v>0</v>
      </c>
    </row>
    <row r="708" customFormat="false" ht="13.5" hidden="false" customHeight="false" outlineLevel="0" collapsed="false">
      <c r="A708" s="78" t="s">
        <v>15</v>
      </c>
      <c r="B708" s="78" t="s">
        <v>141</v>
      </c>
      <c r="C708" s="78" t="s">
        <v>135</v>
      </c>
      <c r="D708" s="92" t="n">
        <v>0</v>
      </c>
    </row>
    <row r="709" customFormat="false" ht="13.5" hidden="false" customHeight="false" outlineLevel="0" collapsed="false">
      <c r="A709" s="78" t="s">
        <v>15</v>
      </c>
      <c r="B709" s="78" t="s">
        <v>141</v>
      </c>
      <c r="C709" s="78" t="s">
        <v>136</v>
      </c>
      <c r="D709" s="92" t="n">
        <v>0</v>
      </c>
    </row>
    <row r="710" customFormat="false" ht="13.5" hidden="false" customHeight="false" outlineLevel="0" collapsed="false">
      <c r="A710" s="78" t="s">
        <v>15</v>
      </c>
      <c r="B710" s="78" t="s">
        <v>141</v>
      </c>
      <c r="C710" s="78" t="s">
        <v>137</v>
      </c>
      <c r="D710" s="92" t="n">
        <v>0</v>
      </c>
    </row>
    <row r="711" customFormat="false" ht="13.5" hidden="false" customHeight="false" outlineLevel="0" collapsed="false">
      <c r="A711" s="78" t="s">
        <v>15</v>
      </c>
      <c r="B711" s="78" t="s">
        <v>141</v>
      </c>
      <c r="C711" s="78" t="s">
        <v>138</v>
      </c>
      <c r="D711" s="92" t="n">
        <v>0</v>
      </c>
    </row>
    <row r="712" customFormat="false" ht="13.5" hidden="false" customHeight="false" outlineLevel="0" collapsed="false">
      <c r="A712" s="78" t="s">
        <v>15</v>
      </c>
      <c r="B712" s="78" t="s">
        <v>142</v>
      </c>
      <c r="C712" s="78" t="s">
        <v>134</v>
      </c>
      <c r="D712" s="92" t="n">
        <v>0.0234483359750765</v>
      </c>
    </row>
    <row r="713" customFormat="false" ht="13.5" hidden="false" customHeight="false" outlineLevel="0" collapsed="false">
      <c r="A713" s="78" t="s">
        <v>15</v>
      </c>
      <c r="B713" s="78" t="s">
        <v>142</v>
      </c>
      <c r="C713" s="78" t="s">
        <v>135</v>
      </c>
      <c r="D713" s="92" t="n">
        <v>0.0583775999379499</v>
      </c>
    </row>
    <row r="714" customFormat="false" ht="13.5" hidden="false" customHeight="false" outlineLevel="0" collapsed="false">
      <c r="A714" s="78" t="s">
        <v>15</v>
      </c>
      <c r="B714" s="78" t="s">
        <v>142</v>
      </c>
      <c r="C714" s="78" t="s">
        <v>136</v>
      </c>
      <c r="D714" s="92" t="n">
        <v>0.0593505599369157</v>
      </c>
    </row>
    <row r="715" customFormat="false" ht="13.5" hidden="false" customHeight="false" outlineLevel="0" collapsed="false">
      <c r="A715" s="78" t="s">
        <v>15</v>
      </c>
      <c r="B715" s="78" t="s">
        <v>142</v>
      </c>
      <c r="C715" s="78" t="s">
        <v>137</v>
      </c>
      <c r="D715" s="92" t="n">
        <v>0.0218915999767312</v>
      </c>
    </row>
    <row r="716" customFormat="false" ht="13.5" hidden="false" customHeight="false" outlineLevel="0" collapsed="false">
      <c r="A716" s="78" t="s">
        <v>15</v>
      </c>
      <c r="B716" s="78" t="s">
        <v>142</v>
      </c>
      <c r="C716" s="78" t="s">
        <v>138</v>
      </c>
      <c r="D716" s="92" t="n">
        <v>0.109457999883656</v>
      </c>
    </row>
    <row r="717" customFormat="false" ht="13.5" hidden="false" customHeight="false" outlineLevel="0" collapsed="false">
      <c r="A717" s="78" t="s">
        <v>15</v>
      </c>
      <c r="B717" s="78" t="s">
        <v>143</v>
      </c>
      <c r="C717" s="78" t="s">
        <v>134</v>
      </c>
      <c r="D717" s="92" t="n">
        <v>0.0770372455560778</v>
      </c>
    </row>
    <row r="718" customFormat="false" ht="13.5" hidden="false" customHeight="false" outlineLevel="0" collapsed="false">
      <c r="A718" s="78" t="s">
        <v>15</v>
      </c>
      <c r="B718" s="78" t="s">
        <v>143</v>
      </c>
      <c r="C718" s="78" t="s">
        <v>135</v>
      </c>
      <c r="D718" s="92" t="n">
        <v>0.191793972338783</v>
      </c>
    </row>
    <row r="719" customFormat="false" ht="13.5" hidden="false" customHeight="false" outlineLevel="0" collapsed="false">
      <c r="A719" s="78" t="s">
        <v>15</v>
      </c>
      <c r="B719" s="78" t="s">
        <v>143</v>
      </c>
      <c r="C719" s="78" t="s">
        <v>136</v>
      </c>
      <c r="D719" s="92" t="n">
        <v>0.194990538544429</v>
      </c>
    </row>
    <row r="720" customFormat="false" ht="13.5" hidden="false" customHeight="false" outlineLevel="0" collapsed="false">
      <c r="A720" s="78" t="s">
        <v>15</v>
      </c>
      <c r="B720" s="78" t="s">
        <v>143</v>
      </c>
      <c r="C720" s="78" t="s">
        <v>137</v>
      </c>
      <c r="D720" s="92" t="n">
        <v>0.0719227396270436</v>
      </c>
    </row>
    <row r="721" customFormat="false" ht="13.5" hidden="false" customHeight="false" outlineLevel="0" collapsed="false">
      <c r="A721" s="78" t="s">
        <v>15</v>
      </c>
      <c r="B721" s="78" t="s">
        <v>143</v>
      </c>
      <c r="C721" s="78" t="s">
        <v>138</v>
      </c>
      <c r="D721" s="92" t="n">
        <v>0.359613698135218</v>
      </c>
    </row>
    <row r="722" customFormat="false" ht="13.5" hidden="false" customHeight="false" outlineLevel="0" collapsed="false">
      <c r="A722" s="78" t="s">
        <v>15</v>
      </c>
      <c r="B722" s="78" t="s">
        <v>144</v>
      </c>
      <c r="C722" s="78" t="s">
        <v>134</v>
      </c>
      <c r="D722" s="92" t="n">
        <v>0.222433482025573</v>
      </c>
    </row>
    <row r="723" customFormat="false" ht="13.5" hidden="false" customHeight="false" outlineLevel="0" collapsed="false">
      <c r="A723" s="78" t="s">
        <v>15</v>
      </c>
      <c r="B723" s="78" t="s">
        <v>144</v>
      </c>
      <c r="C723" s="78" t="s">
        <v>135</v>
      </c>
      <c r="D723" s="92" t="n">
        <v>0.553776303798108</v>
      </c>
    </row>
    <row r="724" customFormat="false" ht="13.5" hidden="false" customHeight="false" outlineLevel="0" collapsed="false">
      <c r="A724" s="78" t="s">
        <v>15</v>
      </c>
      <c r="B724" s="78" t="s">
        <v>144</v>
      </c>
      <c r="C724" s="78" t="s">
        <v>136</v>
      </c>
      <c r="D724" s="92" t="n">
        <v>0.563005908861409</v>
      </c>
    </row>
    <row r="725" customFormat="false" ht="13.5" hidden="false" customHeight="false" outlineLevel="0" collapsed="false">
      <c r="A725" s="78" t="s">
        <v>15</v>
      </c>
      <c r="B725" s="78" t="s">
        <v>144</v>
      </c>
      <c r="C725" s="78" t="s">
        <v>137</v>
      </c>
      <c r="D725" s="92" t="n">
        <v>0.20766611392429</v>
      </c>
    </row>
    <row r="726" customFormat="false" ht="13.5" hidden="false" customHeight="false" outlineLevel="0" collapsed="false">
      <c r="A726" s="78" t="s">
        <v>15</v>
      </c>
      <c r="B726" s="78" t="s">
        <v>144</v>
      </c>
      <c r="C726" s="78" t="s">
        <v>138</v>
      </c>
      <c r="D726" s="92" t="n">
        <v>1.03833056962145</v>
      </c>
    </row>
    <row r="727" customFormat="false" ht="13.5" hidden="false" customHeight="false" outlineLevel="0" collapsed="false">
      <c r="A727" s="78" t="s">
        <v>15</v>
      </c>
      <c r="B727" s="78" t="s">
        <v>145</v>
      </c>
      <c r="C727" s="78" t="s">
        <v>134</v>
      </c>
      <c r="D727" s="92" t="n">
        <v>0.0543365454107265</v>
      </c>
    </row>
    <row r="728" customFormat="false" ht="13.5" hidden="false" customHeight="false" outlineLevel="0" collapsed="false">
      <c r="A728" s="78" t="s">
        <v>15</v>
      </c>
      <c r="B728" s="78" t="s">
        <v>145</v>
      </c>
      <c r="C728" s="78" t="s">
        <v>135</v>
      </c>
      <c r="D728" s="92" t="n">
        <v>0.135277706416747</v>
      </c>
    </row>
    <row r="729" customFormat="false" ht="13.5" hidden="false" customHeight="false" outlineLevel="0" collapsed="false">
      <c r="A729" s="78" t="s">
        <v>15</v>
      </c>
      <c r="B729" s="78" t="s">
        <v>145</v>
      </c>
      <c r="C729" s="78" t="s">
        <v>136</v>
      </c>
      <c r="D729" s="92" t="n">
        <v>0.137532334857026</v>
      </c>
    </row>
    <row r="730" customFormat="false" ht="13.5" hidden="false" customHeight="false" outlineLevel="0" collapsed="false">
      <c r="A730" s="78" t="s">
        <v>15</v>
      </c>
      <c r="B730" s="78" t="s">
        <v>145</v>
      </c>
      <c r="C730" s="78" t="s">
        <v>137</v>
      </c>
      <c r="D730" s="92" t="n">
        <v>0.0507291399062799</v>
      </c>
    </row>
    <row r="731" customFormat="false" ht="13.5" hidden="false" customHeight="false" outlineLevel="0" collapsed="false">
      <c r="A731" s="78" t="s">
        <v>15</v>
      </c>
      <c r="B731" s="78" t="s">
        <v>145</v>
      </c>
      <c r="C731" s="78" t="s">
        <v>138</v>
      </c>
      <c r="D731" s="92" t="n">
        <v>0.2536456995314</v>
      </c>
    </row>
    <row r="732" customFormat="false" ht="13.5" hidden="false" customHeight="false" outlineLevel="0" collapsed="false">
      <c r="A732" s="78" t="s">
        <v>15</v>
      </c>
      <c r="B732" s="78" t="s">
        <v>146</v>
      </c>
      <c r="C732" s="78" t="s">
        <v>134</v>
      </c>
      <c r="D732" s="92" t="n">
        <v>0.0346197256475904</v>
      </c>
    </row>
    <row r="733" customFormat="false" ht="13.5" hidden="false" customHeight="false" outlineLevel="0" collapsed="false">
      <c r="A733" s="78" t="s">
        <v>15</v>
      </c>
      <c r="B733" s="78" t="s">
        <v>146</v>
      </c>
      <c r="C733" s="78" t="s">
        <v>135</v>
      </c>
      <c r="D733" s="92" t="n">
        <v>0.08619018833425</v>
      </c>
    </row>
    <row r="734" customFormat="false" ht="13.5" hidden="false" customHeight="false" outlineLevel="0" collapsed="false">
      <c r="A734" s="78" t="s">
        <v>15</v>
      </c>
      <c r="B734" s="78" t="s">
        <v>146</v>
      </c>
      <c r="C734" s="78" t="s">
        <v>136</v>
      </c>
      <c r="D734" s="92" t="n">
        <v>0.0876266914731542</v>
      </c>
    </row>
    <row r="735" customFormat="false" ht="13.5" hidden="false" customHeight="false" outlineLevel="0" collapsed="false">
      <c r="A735" s="78" t="s">
        <v>15</v>
      </c>
      <c r="B735" s="78" t="s">
        <v>146</v>
      </c>
      <c r="C735" s="78" t="s">
        <v>137</v>
      </c>
      <c r="D735" s="92" t="n">
        <v>0.0323213206253437</v>
      </c>
    </row>
    <row r="736" customFormat="false" ht="13.5" hidden="false" customHeight="false" outlineLevel="0" collapsed="false">
      <c r="A736" s="78" t="s">
        <v>15</v>
      </c>
      <c r="B736" s="78" t="s">
        <v>146</v>
      </c>
      <c r="C736" s="78" t="s">
        <v>138</v>
      </c>
      <c r="D736" s="92" t="n">
        <v>0.161606603126719</v>
      </c>
    </row>
    <row r="737" customFormat="false" ht="13.5" hidden="false" customHeight="false" outlineLevel="0" collapsed="false">
      <c r="A737" s="78" t="s">
        <v>15</v>
      </c>
      <c r="B737" s="78" t="s">
        <v>147</v>
      </c>
      <c r="C737" s="78" t="s">
        <v>134</v>
      </c>
      <c r="D737" s="92" t="n">
        <v>0.396147539112028</v>
      </c>
    </row>
    <row r="738" customFormat="false" ht="13.5" hidden="false" customHeight="false" outlineLevel="0" collapsed="false">
      <c r="A738" s="78" t="s">
        <v>15</v>
      </c>
      <c r="B738" s="78" t="s">
        <v>147</v>
      </c>
      <c r="C738" s="78" t="s">
        <v>135</v>
      </c>
      <c r="D738" s="92" t="n">
        <v>0.986259433473928</v>
      </c>
    </row>
    <row r="739" customFormat="false" ht="13.5" hidden="false" customHeight="false" outlineLevel="0" collapsed="false">
      <c r="A739" s="78" t="s">
        <v>15</v>
      </c>
      <c r="B739" s="78" t="s">
        <v>147</v>
      </c>
      <c r="C739" s="78" t="s">
        <v>136</v>
      </c>
      <c r="D739" s="92" t="n">
        <v>1.00269709069849</v>
      </c>
    </row>
    <row r="740" customFormat="false" ht="13.5" hidden="false" customHeight="false" outlineLevel="0" collapsed="false">
      <c r="A740" s="78" t="s">
        <v>15</v>
      </c>
      <c r="B740" s="78" t="s">
        <v>147</v>
      </c>
      <c r="C740" s="78" t="s">
        <v>137</v>
      </c>
      <c r="D740" s="92" t="n">
        <v>0.369847287552723</v>
      </c>
    </row>
    <row r="741" customFormat="false" ht="13.5" hidden="false" customHeight="false" outlineLevel="0" collapsed="false">
      <c r="A741" s="78" t="s">
        <v>15</v>
      </c>
      <c r="B741" s="78" t="s">
        <v>147</v>
      </c>
      <c r="C741" s="78" t="s">
        <v>138</v>
      </c>
      <c r="D741" s="92" t="n">
        <v>1.84923643776362</v>
      </c>
    </row>
    <row r="742" customFormat="false" ht="13.5" hidden="false" customHeight="false" outlineLevel="0" collapsed="false">
      <c r="A742" s="78" t="s">
        <v>15</v>
      </c>
      <c r="B742" s="78" t="s">
        <v>148</v>
      </c>
      <c r="C742" s="78" t="s">
        <v>134</v>
      </c>
      <c r="D742" s="92" t="n">
        <v>0.127968071024573</v>
      </c>
    </row>
    <row r="743" customFormat="false" ht="13.5" hidden="false" customHeight="false" outlineLevel="0" collapsed="false">
      <c r="A743" s="78" t="s">
        <v>15</v>
      </c>
      <c r="B743" s="78" t="s">
        <v>148</v>
      </c>
      <c r="C743" s="78" t="s">
        <v>135</v>
      </c>
      <c r="D743" s="92" t="n">
        <v>0.318592707944994</v>
      </c>
    </row>
    <row r="744" customFormat="false" ht="13.5" hidden="false" customHeight="false" outlineLevel="0" collapsed="false">
      <c r="A744" s="78" t="s">
        <v>15</v>
      </c>
      <c r="B744" s="78" t="s">
        <v>148</v>
      </c>
      <c r="C744" s="78" t="s">
        <v>136</v>
      </c>
      <c r="D744" s="92" t="n">
        <v>0.323902586410744</v>
      </c>
    </row>
    <row r="745" customFormat="false" ht="13.5" hidden="false" customHeight="false" outlineLevel="0" collapsed="false">
      <c r="A745" s="78" t="s">
        <v>15</v>
      </c>
      <c r="B745" s="78" t="s">
        <v>148</v>
      </c>
      <c r="C745" s="78" t="s">
        <v>137</v>
      </c>
      <c r="D745" s="92" t="n">
        <v>0.119472265479373</v>
      </c>
    </row>
    <row r="746" customFormat="false" ht="13.5" hidden="false" customHeight="false" outlineLevel="0" collapsed="false">
      <c r="A746" s="78" t="s">
        <v>15</v>
      </c>
      <c r="B746" s="78" t="s">
        <v>148</v>
      </c>
      <c r="C746" s="78" t="s">
        <v>138</v>
      </c>
      <c r="D746" s="92" t="n">
        <v>0.597361327396864</v>
      </c>
    </row>
    <row r="747" customFormat="false" ht="13.5" hidden="false" customHeight="false" outlineLevel="0" collapsed="false">
      <c r="A747" s="78" t="s">
        <v>15</v>
      </c>
      <c r="B747" s="78" t="s">
        <v>149</v>
      </c>
      <c r="C747" s="78" t="s">
        <v>150</v>
      </c>
      <c r="D747" s="92" t="n">
        <v>1.25615119713884</v>
      </c>
    </row>
    <row r="748" customFormat="false" ht="13.5" hidden="false" customHeight="false" outlineLevel="0" collapsed="false">
      <c r="A748" s="78" t="s">
        <v>15</v>
      </c>
      <c r="B748" s="78" t="s">
        <v>149</v>
      </c>
      <c r="C748" s="78" t="s">
        <v>151</v>
      </c>
      <c r="D748" s="92" t="n">
        <v>0.163445354460635</v>
      </c>
    </row>
    <row r="749" customFormat="false" ht="13.5" hidden="false" customHeight="false" outlineLevel="0" collapsed="false">
      <c r="A749" s="78" t="s">
        <v>15</v>
      </c>
      <c r="B749" s="78" t="s">
        <v>149</v>
      </c>
      <c r="C749" s="78" t="s">
        <v>112</v>
      </c>
      <c r="D749" s="92" t="n">
        <v>0.229822227117364</v>
      </c>
    </row>
    <row r="750" customFormat="false" ht="13.5" hidden="false" customHeight="false" outlineLevel="0" collapsed="false">
      <c r="A750" s="78" t="s">
        <v>15</v>
      </c>
      <c r="B750" s="78" t="s">
        <v>149</v>
      </c>
      <c r="C750" s="78" t="s">
        <v>113</v>
      </c>
      <c r="D750" s="92" t="n">
        <v>0</v>
      </c>
    </row>
    <row r="751" customFormat="false" ht="13.5" hidden="false" customHeight="false" outlineLevel="0" collapsed="false">
      <c r="A751" s="78" t="s">
        <v>15</v>
      </c>
      <c r="B751" s="78" t="s">
        <v>149</v>
      </c>
      <c r="C751" s="78" t="s">
        <v>152</v>
      </c>
      <c r="D751" s="92" t="n">
        <v>0</v>
      </c>
    </row>
    <row r="752" customFormat="false" ht="13.5" hidden="false" customHeight="false" outlineLevel="0" collapsed="false">
      <c r="A752" s="78" t="s">
        <v>15</v>
      </c>
      <c r="B752" s="78" t="s">
        <v>149</v>
      </c>
      <c r="C752" s="78" t="s">
        <v>153</v>
      </c>
      <c r="D752" s="92" t="n">
        <v>0</v>
      </c>
    </row>
    <row r="753" customFormat="false" ht="13.5" hidden="false" customHeight="false" outlineLevel="0" collapsed="false">
      <c r="A753" s="78" t="s">
        <v>15</v>
      </c>
      <c r="B753" s="78" t="s">
        <v>149</v>
      </c>
      <c r="C753" s="78" t="s">
        <v>154</v>
      </c>
      <c r="D753" s="92" t="n">
        <v>0</v>
      </c>
    </row>
    <row r="754" customFormat="false" ht="13.5" hidden="false" customHeight="false" outlineLevel="0" collapsed="false">
      <c r="A754" s="78" t="s">
        <v>15</v>
      </c>
      <c r="B754" s="78" t="s">
        <v>156</v>
      </c>
      <c r="C754" s="78" t="s">
        <v>157</v>
      </c>
      <c r="D754" s="92" t="n">
        <v>0.035119811766768</v>
      </c>
    </row>
    <row r="755" customFormat="false" ht="13.5" hidden="false" customHeight="false" outlineLevel="0" collapsed="false">
      <c r="A755" s="78" t="s">
        <v>15</v>
      </c>
      <c r="B755" s="78" t="s">
        <v>156</v>
      </c>
      <c r="C755" s="78" t="s">
        <v>158</v>
      </c>
      <c r="D755" s="92" t="n">
        <v>3.40878655372976</v>
      </c>
    </row>
    <row r="756" customFormat="false" ht="13.5" hidden="false" customHeight="false" outlineLevel="0" collapsed="false">
      <c r="A756" s="78" t="s">
        <v>15</v>
      </c>
      <c r="B756" s="78" t="s">
        <v>156</v>
      </c>
      <c r="C756" s="78" t="s">
        <v>159</v>
      </c>
      <c r="D756" s="92" t="n">
        <v>6.41523666655041</v>
      </c>
    </row>
    <row r="757" customFormat="false" ht="13.5" hidden="false" customHeight="false" outlineLevel="0" collapsed="false">
      <c r="A757" s="78" t="s">
        <v>15</v>
      </c>
      <c r="B757" s="78" t="s">
        <v>156</v>
      </c>
      <c r="C757" s="78" t="s">
        <v>160</v>
      </c>
      <c r="D757" s="92" t="n">
        <v>0.0580547303251384</v>
      </c>
    </row>
    <row r="758" customFormat="false" ht="13.5" hidden="false" customHeight="false" outlineLevel="0" collapsed="false">
      <c r="A758" s="78" t="s">
        <v>15</v>
      </c>
      <c r="B758" s="78" t="s">
        <v>156</v>
      </c>
      <c r="C758" s="78" t="s">
        <v>161</v>
      </c>
      <c r="D758" s="92" t="n">
        <v>0.00578902781049685</v>
      </c>
    </row>
    <row r="759" customFormat="false" ht="13.5" hidden="false" customHeight="false" outlineLevel="0" collapsed="false">
      <c r="A759" s="78" t="s">
        <v>15</v>
      </c>
      <c r="B759" s="78" t="s">
        <v>156</v>
      </c>
      <c r="C759" s="78" t="s">
        <v>162</v>
      </c>
      <c r="D759" s="92" t="n">
        <v>0.0213580553608491</v>
      </c>
    </row>
    <row r="760" customFormat="false" ht="13.5" hidden="false" customHeight="false" outlineLevel="0" collapsed="false">
      <c r="A760" s="78" t="s">
        <v>15</v>
      </c>
      <c r="B760" s="78" t="s">
        <v>164</v>
      </c>
      <c r="C760" s="78" t="s">
        <v>134</v>
      </c>
      <c r="D760" s="92" t="n">
        <v>0.485259012037989</v>
      </c>
    </row>
    <row r="761" customFormat="false" ht="13.5" hidden="false" customHeight="false" outlineLevel="0" collapsed="false">
      <c r="A761" s="78" t="s">
        <v>15</v>
      </c>
      <c r="B761" s="78" t="s">
        <v>164</v>
      </c>
      <c r="C761" s="78" t="s">
        <v>135</v>
      </c>
      <c r="D761" s="92" t="n">
        <v>8.64186974102764</v>
      </c>
    </row>
    <row r="762" customFormat="false" ht="13.5" hidden="false" customHeight="false" outlineLevel="0" collapsed="false">
      <c r="A762" s="78" t="s">
        <v>15</v>
      </c>
      <c r="B762" s="78" t="s">
        <v>164</v>
      </c>
      <c r="C762" s="78" t="s">
        <v>136</v>
      </c>
      <c r="D762" s="92" t="n">
        <v>5.3819635880577</v>
      </c>
    </row>
    <row r="763" customFormat="false" ht="13.5" hidden="false" customHeight="false" outlineLevel="0" collapsed="false">
      <c r="A763" s="78" t="s">
        <v>15</v>
      </c>
      <c r="B763" s="78" t="s">
        <v>164</v>
      </c>
      <c r="C763" s="78" t="s">
        <v>137</v>
      </c>
      <c r="D763" s="92" t="n">
        <v>0.839695845282037</v>
      </c>
    </row>
    <row r="764" customFormat="false" ht="13.5" hidden="false" customHeight="false" outlineLevel="0" collapsed="false">
      <c r="A764" s="78" t="s">
        <v>15</v>
      </c>
      <c r="B764" s="78" t="s">
        <v>164</v>
      </c>
      <c r="C764" s="78" t="s">
        <v>138</v>
      </c>
      <c r="D764" s="92" t="n">
        <v>7.69873310321085</v>
      </c>
    </row>
    <row r="765" customFormat="false" ht="13.5" hidden="false" customHeight="false" outlineLevel="0" collapsed="false">
      <c r="A765" s="78" t="s">
        <v>15</v>
      </c>
      <c r="B765" s="78" t="s">
        <v>165</v>
      </c>
      <c r="C765" s="78" t="s">
        <v>134</v>
      </c>
      <c r="D765" s="92" t="n">
        <v>0.0485591039370512</v>
      </c>
    </row>
    <row r="766" customFormat="false" ht="13.5" hidden="false" customHeight="false" outlineLevel="0" collapsed="false">
      <c r="A766" s="78" t="s">
        <v>15</v>
      </c>
      <c r="B766" s="78" t="s">
        <v>165</v>
      </c>
      <c r="C766" s="78" t="s">
        <v>135</v>
      </c>
      <c r="D766" s="92" t="n">
        <v>0.327979710490083</v>
      </c>
    </row>
    <row r="767" customFormat="false" ht="13.5" hidden="false" customHeight="false" outlineLevel="0" collapsed="false">
      <c r="A767" s="78" t="s">
        <v>15</v>
      </c>
      <c r="B767" s="78" t="s">
        <v>165</v>
      </c>
      <c r="C767" s="78" t="s">
        <v>136</v>
      </c>
      <c r="D767" s="92" t="n">
        <v>0.324687567850283</v>
      </c>
    </row>
    <row r="768" customFormat="false" ht="13.5" hidden="false" customHeight="false" outlineLevel="0" collapsed="false">
      <c r="A768" s="78" t="s">
        <v>15</v>
      </c>
      <c r="B768" s="78" t="s">
        <v>165</v>
      </c>
      <c r="C768" s="78" t="s">
        <v>137</v>
      </c>
      <c r="D768" s="92" t="n">
        <v>0.0757192807154018</v>
      </c>
    </row>
    <row r="769" customFormat="false" ht="13.5" hidden="false" customHeight="false" outlineLevel="0" collapsed="false">
      <c r="A769" s="78" t="s">
        <v>15</v>
      </c>
      <c r="B769" s="78" t="s">
        <v>165</v>
      </c>
      <c r="C769" s="78" t="s">
        <v>138</v>
      </c>
      <c r="D769" s="92" t="n">
        <v>0.770567136628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8.49"/>
  </cols>
  <sheetData>
    <row r="1" customFormat="false" ht="13.5" hidden="false" customHeight="false" outlineLevel="0" collapsed="false">
      <c r="D1" s="0" t="s">
        <v>240</v>
      </c>
    </row>
    <row r="2" customFormat="false" ht="13.5" hidden="false" customHeight="false" outlineLevel="0" collapsed="false">
      <c r="A2" s="0" t="s">
        <v>1</v>
      </c>
      <c r="B2" s="0" t="s">
        <v>111</v>
      </c>
      <c r="C2" s="0" t="s">
        <v>112</v>
      </c>
      <c r="D2" s="93" t="n">
        <v>98.6145244769686</v>
      </c>
    </row>
    <row r="3" customFormat="false" ht="13.5" hidden="false" customHeight="false" outlineLevel="0" collapsed="false">
      <c r="A3" s="0" t="s">
        <v>1</v>
      </c>
      <c r="B3" s="0" t="s">
        <v>111</v>
      </c>
      <c r="C3" s="0" t="s">
        <v>113</v>
      </c>
      <c r="D3" s="93" t="n">
        <v>1.46915453317455</v>
      </c>
    </row>
    <row r="4" customFormat="false" ht="13.5" hidden="false" customHeight="false" outlineLevel="0" collapsed="false">
      <c r="A4" s="0" t="s">
        <v>1</v>
      </c>
      <c r="B4" s="0" t="s">
        <v>115</v>
      </c>
      <c r="C4" s="0" t="s">
        <v>116</v>
      </c>
      <c r="D4" s="93" t="n">
        <v>6.02804626786012</v>
      </c>
    </row>
    <row r="5" customFormat="false" ht="13.5" hidden="false" customHeight="false" outlineLevel="0" collapsed="false">
      <c r="A5" s="0" t="s">
        <v>1</v>
      </c>
      <c r="B5" s="0" t="s">
        <v>117</v>
      </c>
      <c r="C5" s="0" t="s">
        <v>116</v>
      </c>
      <c r="D5" s="93" t="n">
        <v>0.262329460152705</v>
      </c>
    </row>
    <row r="6" customFormat="false" ht="13.5" hidden="false" customHeight="false" outlineLevel="0" collapsed="false">
      <c r="A6" s="0" t="s">
        <v>1</v>
      </c>
      <c r="B6" s="0" t="s">
        <v>118</v>
      </c>
      <c r="C6" s="0" t="s">
        <v>116</v>
      </c>
      <c r="D6" s="93" t="n">
        <v>28.1243202997578</v>
      </c>
    </row>
    <row r="7" customFormat="false" ht="13.5" hidden="false" customHeight="false" outlineLevel="0" collapsed="false">
      <c r="A7" s="0" t="s">
        <v>1</v>
      </c>
      <c r="B7" s="0" t="s">
        <v>119</v>
      </c>
      <c r="C7" s="0" t="s">
        <v>116</v>
      </c>
      <c r="D7" s="93" t="n">
        <v>18.5075554513198</v>
      </c>
    </row>
    <row r="8" customFormat="false" ht="13.5" hidden="false" customHeight="false" outlineLevel="0" collapsed="false">
      <c r="A8" s="0" t="s">
        <v>1</v>
      </c>
      <c r="B8" s="0" t="s">
        <v>120</v>
      </c>
      <c r="C8" s="0" t="s">
        <v>116</v>
      </c>
      <c r="D8" s="93" t="n">
        <v>9.68161951487153</v>
      </c>
    </row>
    <row r="9" customFormat="false" ht="13.5" hidden="false" customHeight="false" outlineLevel="0" collapsed="false">
      <c r="A9" s="0" t="s">
        <v>1</v>
      </c>
      <c r="B9" s="0" t="s">
        <v>121</v>
      </c>
      <c r="C9" s="0" t="s">
        <v>116</v>
      </c>
      <c r="D9" s="93" t="n">
        <v>8.82055609907641</v>
      </c>
    </row>
    <row r="10" customFormat="false" ht="13.5" hidden="false" customHeight="false" outlineLevel="0" collapsed="false">
      <c r="A10" s="0" t="s">
        <v>1</v>
      </c>
      <c r="B10" s="0" t="s">
        <v>122</v>
      </c>
      <c r="C10" s="0" t="s">
        <v>116</v>
      </c>
      <c r="D10" s="93" t="n">
        <v>19.6126056008312</v>
      </c>
    </row>
    <row r="11" customFormat="false" ht="13.5" hidden="false" customHeight="false" outlineLevel="0" collapsed="false">
      <c r="A11" s="0" t="s">
        <v>1</v>
      </c>
      <c r="B11" s="0" t="s">
        <v>123</v>
      </c>
      <c r="C11" s="0" t="s">
        <v>116</v>
      </c>
      <c r="D11" s="93" t="n">
        <v>167.880900375796</v>
      </c>
    </row>
    <row r="12" customFormat="false" ht="13.5" hidden="false" customHeight="false" outlineLevel="0" collapsed="false">
      <c r="A12" s="0" t="s">
        <v>1</v>
      </c>
      <c r="B12" s="0" t="s">
        <v>124</v>
      </c>
      <c r="C12" s="0" t="s">
        <v>116</v>
      </c>
      <c r="D12" s="93" t="n">
        <v>18.3079721465817</v>
      </c>
    </row>
    <row r="13" customFormat="false" ht="13.5" hidden="false" customHeight="false" outlineLevel="0" collapsed="false">
      <c r="A13" s="0" t="s">
        <v>1</v>
      </c>
      <c r="B13" s="0" t="s">
        <v>125</v>
      </c>
      <c r="C13" s="0" t="s">
        <v>116</v>
      </c>
      <c r="D13" s="93" t="n">
        <v>13.1318407281098</v>
      </c>
    </row>
    <row r="14" customFormat="false" ht="13.5" hidden="false" customHeight="false" outlineLevel="0" collapsed="false">
      <c r="A14" s="0" t="s">
        <v>1</v>
      </c>
      <c r="B14" s="0" t="s">
        <v>126</v>
      </c>
      <c r="C14" s="0" t="s">
        <v>116</v>
      </c>
      <c r="D14" s="93" t="n">
        <v>24.1201895870717</v>
      </c>
    </row>
    <row r="15" customFormat="false" ht="13.5" hidden="false" customHeight="false" outlineLevel="0" collapsed="false">
      <c r="A15" s="0" t="s">
        <v>1</v>
      </c>
      <c r="B15" s="0" t="s">
        <v>127</v>
      </c>
      <c r="C15" s="0" t="s">
        <v>116</v>
      </c>
      <c r="D15" s="93" t="n">
        <v>75.1249769212532</v>
      </c>
    </row>
    <row r="16" customFormat="false" ht="13.5" hidden="false" customHeight="false" outlineLevel="0" collapsed="false">
      <c r="A16" s="0" t="s">
        <v>1</v>
      </c>
      <c r="B16" s="0" t="s">
        <v>128</v>
      </c>
      <c r="C16" s="0" t="s">
        <v>116</v>
      </c>
      <c r="D16" s="93" t="n">
        <v>18.9601903290301</v>
      </c>
    </row>
    <row r="17" customFormat="false" ht="13.5" hidden="false" customHeight="false" outlineLevel="0" collapsed="false">
      <c r="A17" s="0" t="s">
        <v>1</v>
      </c>
      <c r="B17" s="0" t="s">
        <v>129</v>
      </c>
      <c r="C17" s="0" t="s">
        <v>116</v>
      </c>
      <c r="D17" s="93" t="n">
        <v>1.13507289652636</v>
      </c>
    </row>
    <row r="18" customFormat="false" ht="13.5" hidden="false" customHeight="false" outlineLevel="0" collapsed="false">
      <c r="A18" s="0" t="s">
        <v>1</v>
      </c>
      <c r="B18" s="0" t="s">
        <v>130</v>
      </c>
      <c r="C18" s="0" t="s">
        <v>116</v>
      </c>
      <c r="D18" s="93" t="n">
        <v>10.8787066240092</v>
      </c>
    </row>
    <row r="19" customFormat="false" ht="13.5" hidden="false" customHeight="false" outlineLevel="0" collapsed="false">
      <c r="A19" s="0" t="s">
        <v>1</v>
      </c>
      <c r="B19" s="0" t="s">
        <v>131</v>
      </c>
      <c r="C19" s="0" t="s">
        <v>116</v>
      </c>
      <c r="D19" s="93" t="n">
        <v>17.6547330725084</v>
      </c>
    </row>
    <row r="20" customFormat="false" ht="13.5" hidden="false" customHeight="false" outlineLevel="0" collapsed="false">
      <c r="A20" s="0" t="s">
        <v>1</v>
      </c>
      <c r="B20" s="0" t="s">
        <v>133</v>
      </c>
      <c r="C20" s="0" t="s">
        <v>134</v>
      </c>
      <c r="D20" s="93" t="n">
        <v>2.69219620553964</v>
      </c>
    </row>
    <row r="21" customFormat="false" ht="13.5" hidden="false" customHeight="false" outlineLevel="0" collapsed="false">
      <c r="A21" s="0" t="s">
        <v>1</v>
      </c>
      <c r="B21" s="0" t="s">
        <v>133</v>
      </c>
      <c r="C21" s="0" t="s">
        <v>135</v>
      </c>
      <c r="D21" s="93" t="n">
        <v>6.70256316731861</v>
      </c>
    </row>
    <row r="22" customFormat="false" ht="13.5" hidden="false" customHeight="false" outlineLevel="0" collapsed="false">
      <c r="A22" s="0" t="s">
        <v>1</v>
      </c>
      <c r="B22" s="0" t="s">
        <v>133</v>
      </c>
      <c r="C22" s="0" t="s">
        <v>136</v>
      </c>
      <c r="D22" s="93" t="n">
        <v>6.81427255344058</v>
      </c>
    </row>
    <row r="23" customFormat="false" ht="13.5" hidden="false" customHeight="false" outlineLevel="0" collapsed="false">
      <c r="A23" s="0" t="s">
        <v>1</v>
      </c>
      <c r="B23" s="0" t="s">
        <v>133</v>
      </c>
      <c r="C23" s="0" t="s">
        <v>137</v>
      </c>
      <c r="D23" s="93" t="n">
        <v>2.51346118774448</v>
      </c>
    </row>
    <row r="24" customFormat="false" ht="13.5" hidden="false" customHeight="false" outlineLevel="0" collapsed="false">
      <c r="A24" s="0" t="s">
        <v>1</v>
      </c>
      <c r="B24" s="0" t="s">
        <v>133</v>
      </c>
      <c r="C24" s="0" t="s">
        <v>138</v>
      </c>
      <c r="D24" s="93" t="n">
        <v>12.5673059387224</v>
      </c>
    </row>
    <row r="25" customFormat="false" ht="13.5" hidden="false" customHeight="false" outlineLevel="0" collapsed="false">
      <c r="A25" s="0" t="s">
        <v>1</v>
      </c>
      <c r="B25" s="0" t="s">
        <v>139</v>
      </c>
      <c r="C25" s="0" t="s">
        <v>134</v>
      </c>
      <c r="D25" s="93" t="n">
        <v>0.49006143657656</v>
      </c>
    </row>
    <row r="26" customFormat="false" ht="13.5" hidden="false" customHeight="false" outlineLevel="0" collapsed="false">
      <c r="A26" s="0" t="s">
        <v>1</v>
      </c>
      <c r="B26" s="0" t="s">
        <v>139</v>
      </c>
      <c r="C26" s="0" t="s">
        <v>135</v>
      </c>
      <c r="D26" s="93" t="n">
        <v>1.22006996658065</v>
      </c>
    </row>
    <row r="27" customFormat="false" ht="13.5" hidden="false" customHeight="false" outlineLevel="0" collapsed="false">
      <c r="A27" s="0" t="s">
        <v>1</v>
      </c>
      <c r="B27" s="0" t="s">
        <v>139</v>
      </c>
      <c r="C27" s="0" t="s">
        <v>136</v>
      </c>
      <c r="D27" s="93" t="n">
        <v>1.24040446602366</v>
      </c>
    </row>
    <row r="28" customFormat="false" ht="13.5" hidden="false" customHeight="false" outlineLevel="0" collapsed="false">
      <c r="A28" s="0" t="s">
        <v>1</v>
      </c>
      <c r="B28" s="0" t="s">
        <v>139</v>
      </c>
      <c r="C28" s="0" t="s">
        <v>137</v>
      </c>
      <c r="D28" s="93" t="n">
        <v>0.457526237467743</v>
      </c>
    </row>
    <row r="29" customFormat="false" ht="13.5" hidden="false" customHeight="false" outlineLevel="0" collapsed="false">
      <c r="A29" s="0" t="s">
        <v>1</v>
      </c>
      <c r="B29" s="0" t="s">
        <v>139</v>
      </c>
      <c r="C29" s="0" t="s">
        <v>138</v>
      </c>
      <c r="D29" s="93" t="n">
        <v>2.28763118733871</v>
      </c>
    </row>
    <row r="30" customFormat="false" ht="13.5" hidden="false" customHeight="false" outlineLevel="0" collapsed="false">
      <c r="A30" s="0" t="s">
        <v>1</v>
      </c>
      <c r="B30" s="0" t="s">
        <v>140</v>
      </c>
      <c r="C30" s="0" t="s">
        <v>134</v>
      </c>
      <c r="D30" s="93" t="n">
        <v>1.12312739475007</v>
      </c>
    </row>
    <row r="31" customFormat="false" ht="13.5" hidden="false" customHeight="false" outlineLevel="0" collapsed="false">
      <c r="A31" s="0" t="s">
        <v>1</v>
      </c>
      <c r="B31" s="0" t="s">
        <v>140</v>
      </c>
      <c r="C31" s="0" t="s">
        <v>135</v>
      </c>
      <c r="D31" s="93" t="n">
        <v>2.7961677877595</v>
      </c>
    </row>
    <row r="32" customFormat="false" ht="13.5" hidden="false" customHeight="false" outlineLevel="0" collapsed="false">
      <c r="A32" s="0" t="s">
        <v>1</v>
      </c>
      <c r="B32" s="0" t="s">
        <v>140</v>
      </c>
      <c r="C32" s="0" t="s">
        <v>136</v>
      </c>
      <c r="D32" s="93" t="n">
        <v>2.84277058422216</v>
      </c>
    </row>
    <row r="33" customFormat="false" ht="13.5" hidden="false" customHeight="false" outlineLevel="0" collapsed="false">
      <c r="A33" s="0" t="s">
        <v>1</v>
      </c>
      <c r="B33" s="0" t="s">
        <v>140</v>
      </c>
      <c r="C33" s="0" t="s">
        <v>137</v>
      </c>
      <c r="D33" s="93" t="n">
        <v>1.04856292040981</v>
      </c>
    </row>
    <row r="34" customFormat="false" ht="13.5" hidden="false" customHeight="false" outlineLevel="0" collapsed="false">
      <c r="A34" s="0" t="s">
        <v>1</v>
      </c>
      <c r="B34" s="0" t="s">
        <v>140</v>
      </c>
      <c r="C34" s="0" t="s">
        <v>138</v>
      </c>
      <c r="D34" s="93" t="n">
        <v>5.24281460204906</v>
      </c>
    </row>
    <row r="35" customFormat="false" ht="13.5" hidden="false" customHeight="false" outlineLevel="0" collapsed="false">
      <c r="A35" s="0" t="s">
        <v>1</v>
      </c>
      <c r="B35" s="0" t="s">
        <v>141</v>
      </c>
      <c r="C35" s="0" t="s">
        <v>134</v>
      </c>
      <c r="D35" s="93" t="n">
        <v>0</v>
      </c>
    </row>
    <row r="36" customFormat="false" ht="13.5" hidden="false" customHeight="false" outlineLevel="0" collapsed="false">
      <c r="A36" s="0" t="s">
        <v>1</v>
      </c>
      <c r="B36" s="0" t="s">
        <v>141</v>
      </c>
      <c r="C36" s="0" t="s">
        <v>135</v>
      </c>
      <c r="D36" s="93" t="n">
        <v>0</v>
      </c>
    </row>
    <row r="37" customFormat="false" ht="13.5" hidden="false" customHeight="false" outlineLevel="0" collapsed="false">
      <c r="A37" s="0" t="s">
        <v>1</v>
      </c>
      <c r="B37" s="0" t="s">
        <v>141</v>
      </c>
      <c r="C37" s="0" t="s">
        <v>136</v>
      </c>
      <c r="D37" s="93" t="n">
        <v>0</v>
      </c>
    </row>
    <row r="38" customFormat="false" ht="13.5" hidden="false" customHeight="false" outlineLevel="0" collapsed="false">
      <c r="A38" s="0" t="s">
        <v>1</v>
      </c>
      <c r="B38" s="0" t="s">
        <v>141</v>
      </c>
      <c r="C38" s="0" t="s">
        <v>137</v>
      </c>
      <c r="D38" s="93" t="n">
        <v>0</v>
      </c>
    </row>
    <row r="39" customFormat="false" ht="13.5" hidden="false" customHeight="false" outlineLevel="0" collapsed="false">
      <c r="A39" s="0" t="s">
        <v>1</v>
      </c>
      <c r="B39" s="0" t="s">
        <v>141</v>
      </c>
      <c r="C39" s="0" t="s">
        <v>138</v>
      </c>
      <c r="D39" s="93" t="n">
        <v>0</v>
      </c>
    </row>
    <row r="40" customFormat="false" ht="13.5" hidden="false" customHeight="false" outlineLevel="0" collapsed="false">
      <c r="A40" s="0" t="s">
        <v>1</v>
      </c>
      <c r="B40" s="0" t="s">
        <v>142</v>
      </c>
      <c r="C40" s="0" t="s">
        <v>134</v>
      </c>
      <c r="D40" s="93" t="n">
        <v>0.232250178853767</v>
      </c>
    </row>
    <row r="41" customFormat="false" ht="13.5" hidden="false" customHeight="false" outlineLevel="0" collapsed="false">
      <c r="A41" s="0" t="s">
        <v>1</v>
      </c>
      <c r="B41" s="0" t="s">
        <v>142</v>
      </c>
      <c r="C41" s="0" t="s">
        <v>135</v>
      </c>
      <c r="D41" s="93" t="n">
        <v>0.578216212913942</v>
      </c>
    </row>
    <row r="42" customFormat="false" ht="13.5" hidden="false" customHeight="false" outlineLevel="0" collapsed="false">
      <c r="A42" s="0" t="s">
        <v>1</v>
      </c>
      <c r="B42" s="0" t="s">
        <v>142</v>
      </c>
      <c r="C42" s="0" t="s">
        <v>136</v>
      </c>
      <c r="D42" s="93" t="n">
        <v>0.587853149795841</v>
      </c>
    </row>
    <row r="43" customFormat="false" ht="13.5" hidden="false" customHeight="false" outlineLevel="0" collapsed="false">
      <c r="A43" s="0" t="s">
        <v>1</v>
      </c>
      <c r="B43" s="0" t="s">
        <v>142</v>
      </c>
      <c r="C43" s="0" t="s">
        <v>137</v>
      </c>
      <c r="D43" s="93" t="n">
        <v>0.216831079842728</v>
      </c>
    </row>
    <row r="44" customFormat="false" ht="13.5" hidden="false" customHeight="false" outlineLevel="0" collapsed="false">
      <c r="A44" s="0" t="s">
        <v>1</v>
      </c>
      <c r="B44" s="0" t="s">
        <v>142</v>
      </c>
      <c r="C44" s="0" t="s">
        <v>138</v>
      </c>
      <c r="D44" s="93" t="n">
        <v>1.08415539921364</v>
      </c>
    </row>
    <row r="45" customFormat="false" ht="13.5" hidden="false" customHeight="false" outlineLevel="0" collapsed="false">
      <c r="A45" s="0" t="s">
        <v>1</v>
      </c>
      <c r="B45" s="0" t="s">
        <v>143</v>
      </c>
      <c r="C45" s="0" t="s">
        <v>134</v>
      </c>
      <c r="D45" s="93" t="n">
        <v>0.417570791252412</v>
      </c>
    </row>
    <row r="46" customFormat="false" ht="13.5" hidden="false" customHeight="false" outlineLevel="0" collapsed="false">
      <c r="A46" s="0" t="s">
        <v>1</v>
      </c>
      <c r="B46" s="0" t="s">
        <v>143</v>
      </c>
      <c r="C46" s="0" t="s">
        <v>135</v>
      </c>
      <c r="D46" s="93" t="n">
        <v>1.03959533091887</v>
      </c>
    </row>
    <row r="47" customFormat="false" ht="13.5" hidden="false" customHeight="false" outlineLevel="0" collapsed="false">
      <c r="A47" s="0" t="s">
        <v>1</v>
      </c>
      <c r="B47" s="0" t="s">
        <v>143</v>
      </c>
      <c r="C47" s="0" t="s">
        <v>136</v>
      </c>
      <c r="D47" s="93" t="n">
        <v>1.05692191976752</v>
      </c>
    </row>
    <row r="48" customFormat="false" ht="13.5" hidden="false" customHeight="false" outlineLevel="0" collapsed="false">
      <c r="A48" s="0" t="s">
        <v>1</v>
      </c>
      <c r="B48" s="0" t="s">
        <v>143</v>
      </c>
      <c r="C48" s="0" t="s">
        <v>137</v>
      </c>
      <c r="D48" s="93" t="n">
        <v>0.389848249094576</v>
      </c>
    </row>
    <row r="49" customFormat="false" ht="13.5" hidden="false" customHeight="false" outlineLevel="0" collapsed="false">
      <c r="A49" s="0" t="s">
        <v>1</v>
      </c>
      <c r="B49" s="0" t="s">
        <v>143</v>
      </c>
      <c r="C49" s="0" t="s">
        <v>138</v>
      </c>
      <c r="D49" s="93" t="n">
        <v>1.94924124547288</v>
      </c>
    </row>
    <row r="50" customFormat="false" ht="13.5" hidden="false" customHeight="false" outlineLevel="0" collapsed="false">
      <c r="A50" s="0" t="s">
        <v>1</v>
      </c>
      <c r="B50" s="0" t="s">
        <v>144</v>
      </c>
      <c r="C50" s="0" t="s">
        <v>134</v>
      </c>
      <c r="D50" s="93" t="n">
        <v>1.88300352134538</v>
      </c>
    </row>
    <row r="51" customFormat="false" ht="13.5" hidden="false" customHeight="false" outlineLevel="0" collapsed="false">
      <c r="A51" s="0" t="s">
        <v>1</v>
      </c>
      <c r="B51" s="0" t="s">
        <v>144</v>
      </c>
      <c r="C51" s="0" t="s">
        <v>135</v>
      </c>
      <c r="D51" s="93" t="n">
        <v>4.68797557181421</v>
      </c>
    </row>
    <row r="52" customFormat="false" ht="13.5" hidden="false" customHeight="false" outlineLevel="0" collapsed="false">
      <c r="A52" s="0" t="s">
        <v>1</v>
      </c>
      <c r="B52" s="0" t="s">
        <v>144</v>
      </c>
      <c r="C52" s="0" t="s">
        <v>136</v>
      </c>
      <c r="D52" s="93" t="n">
        <v>4.76610849801112</v>
      </c>
    </row>
    <row r="53" customFormat="false" ht="13.5" hidden="false" customHeight="false" outlineLevel="0" collapsed="false">
      <c r="A53" s="0" t="s">
        <v>1</v>
      </c>
      <c r="B53" s="0" t="s">
        <v>144</v>
      </c>
      <c r="C53" s="0" t="s">
        <v>137</v>
      </c>
      <c r="D53" s="93" t="n">
        <v>1.75799083943033</v>
      </c>
    </row>
    <row r="54" customFormat="false" ht="13.5" hidden="false" customHeight="false" outlineLevel="0" collapsed="false">
      <c r="A54" s="0" t="s">
        <v>1</v>
      </c>
      <c r="B54" s="0" t="s">
        <v>144</v>
      </c>
      <c r="C54" s="0" t="s">
        <v>138</v>
      </c>
      <c r="D54" s="93" t="n">
        <v>8.78995419715165</v>
      </c>
    </row>
    <row r="55" customFormat="false" ht="13.5" hidden="false" customHeight="false" outlineLevel="0" collapsed="false">
      <c r="A55" s="0" t="s">
        <v>1</v>
      </c>
      <c r="B55" s="0" t="s">
        <v>145</v>
      </c>
      <c r="C55" s="0" t="s">
        <v>134</v>
      </c>
      <c r="D55" s="93" t="n">
        <v>0.487641414442596</v>
      </c>
    </row>
    <row r="56" customFormat="false" ht="13.5" hidden="false" customHeight="false" outlineLevel="0" collapsed="false">
      <c r="A56" s="0" t="s">
        <v>1</v>
      </c>
      <c r="B56" s="0" t="s">
        <v>145</v>
      </c>
      <c r="C56" s="0" t="s">
        <v>135</v>
      </c>
      <c r="D56" s="93" t="n">
        <v>1.21404501520978</v>
      </c>
    </row>
    <row r="57" customFormat="false" ht="13.5" hidden="false" customHeight="false" outlineLevel="0" collapsed="false">
      <c r="A57" s="0" t="s">
        <v>1</v>
      </c>
      <c r="B57" s="0" t="s">
        <v>145</v>
      </c>
      <c r="C57" s="0" t="s">
        <v>136</v>
      </c>
      <c r="D57" s="93" t="n">
        <v>1.23427909879661</v>
      </c>
    </row>
    <row r="58" customFormat="false" ht="13.5" hidden="false" customHeight="false" outlineLevel="0" collapsed="false">
      <c r="A58" s="0" t="s">
        <v>1</v>
      </c>
      <c r="B58" s="0" t="s">
        <v>145</v>
      </c>
      <c r="C58" s="0" t="s">
        <v>137</v>
      </c>
      <c r="D58" s="93" t="n">
        <v>0.455266880703668</v>
      </c>
    </row>
    <row r="59" customFormat="false" ht="13.5" hidden="false" customHeight="false" outlineLevel="0" collapsed="false">
      <c r="A59" s="0" t="s">
        <v>1</v>
      </c>
      <c r="B59" s="0" t="s">
        <v>145</v>
      </c>
      <c r="C59" s="0" t="s">
        <v>138</v>
      </c>
      <c r="D59" s="93" t="n">
        <v>2.27633440351834</v>
      </c>
    </row>
    <row r="60" customFormat="false" ht="13.5" hidden="false" customHeight="false" outlineLevel="0" collapsed="false">
      <c r="A60" s="0" t="s">
        <v>1</v>
      </c>
      <c r="B60" s="0" t="s">
        <v>146</v>
      </c>
      <c r="C60" s="0" t="s">
        <v>134</v>
      </c>
      <c r="D60" s="93" t="n">
        <v>0.387952287202705</v>
      </c>
    </row>
    <row r="61" customFormat="false" ht="13.5" hidden="false" customHeight="false" outlineLevel="0" collapsed="false">
      <c r="A61" s="0" t="s">
        <v>1</v>
      </c>
      <c r="B61" s="0" t="s">
        <v>146</v>
      </c>
      <c r="C61" s="0" t="s">
        <v>135</v>
      </c>
      <c r="D61" s="93" t="n">
        <v>0.965856316687232</v>
      </c>
    </row>
    <row r="62" customFormat="false" ht="13.5" hidden="false" customHeight="false" outlineLevel="0" collapsed="false">
      <c r="A62" s="0" t="s">
        <v>1</v>
      </c>
      <c r="B62" s="0" t="s">
        <v>146</v>
      </c>
      <c r="C62" s="0" t="s">
        <v>136</v>
      </c>
      <c r="D62" s="93" t="n">
        <v>0.981953921965353</v>
      </c>
    </row>
    <row r="63" customFormat="false" ht="13.5" hidden="false" customHeight="false" outlineLevel="0" collapsed="false">
      <c r="A63" s="0" t="s">
        <v>1</v>
      </c>
      <c r="B63" s="0" t="s">
        <v>146</v>
      </c>
      <c r="C63" s="0" t="s">
        <v>137</v>
      </c>
      <c r="D63" s="93" t="n">
        <v>0.362196118757712</v>
      </c>
    </row>
    <row r="64" customFormat="false" ht="13.5" hidden="false" customHeight="false" outlineLevel="0" collapsed="false">
      <c r="A64" s="0" t="s">
        <v>1</v>
      </c>
      <c r="B64" s="0" t="s">
        <v>146</v>
      </c>
      <c r="C64" s="0" t="s">
        <v>138</v>
      </c>
      <c r="D64" s="93" t="n">
        <v>1.81098059378856</v>
      </c>
    </row>
    <row r="65" customFormat="false" ht="13.5" hidden="false" customHeight="false" outlineLevel="0" collapsed="false">
      <c r="A65" s="0" t="s">
        <v>1</v>
      </c>
      <c r="B65" s="0" t="s">
        <v>147</v>
      </c>
      <c r="C65" s="0" t="s">
        <v>134</v>
      </c>
      <c r="D65" s="93" t="n">
        <v>4.47323593787098</v>
      </c>
    </row>
    <row r="66" customFormat="false" ht="13.5" hidden="false" customHeight="false" outlineLevel="0" collapsed="false">
      <c r="A66" s="0" t="s">
        <v>1</v>
      </c>
      <c r="B66" s="0" t="s">
        <v>147</v>
      </c>
      <c r="C66" s="0" t="s">
        <v>135</v>
      </c>
      <c r="D66" s="93" t="n">
        <v>11.1366869822514</v>
      </c>
    </row>
    <row r="67" customFormat="false" ht="13.5" hidden="false" customHeight="false" outlineLevel="0" collapsed="false">
      <c r="A67" s="0" t="s">
        <v>1</v>
      </c>
      <c r="B67" s="0" t="s">
        <v>147</v>
      </c>
      <c r="C67" s="0" t="s">
        <v>136</v>
      </c>
      <c r="D67" s="93" t="n">
        <v>11.3222984319556</v>
      </c>
    </row>
    <row r="68" customFormat="false" ht="13.5" hidden="false" customHeight="false" outlineLevel="0" collapsed="false">
      <c r="A68" s="0" t="s">
        <v>1</v>
      </c>
      <c r="B68" s="0" t="s">
        <v>147</v>
      </c>
      <c r="C68" s="0" t="s">
        <v>137</v>
      </c>
      <c r="D68" s="93" t="n">
        <v>4.17625761834427</v>
      </c>
    </row>
    <row r="69" customFormat="false" ht="13.5" hidden="false" customHeight="false" outlineLevel="0" collapsed="false">
      <c r="A69" s="0" t="s">
        <v>1</v>
      </c>
      <c r="B69" s="0" t="s">
        <v>147</v>
      </c>
      <c r="C69" s="0" t="s">
        <v>138</v>
      </c>
      <c r="D69" s="93" t="n">
        <v>20.8812880917214</v>
      </c>
    </row>
    <row r="70" customFormat="false" ht="13.5" hidden="false" customHeight="false" outlineLevel="0" collapsed="false">
      <c r="A70" s="0" t="s">
        <v>1</v>
      </c>
      <c r="B70" s="0" t="s">
        <v>148</v>
      </c>
      <c r="C70" s="0" t="s">
        <v>134</v>
      </c>
      <c r="D70" s="93" t="n">
        <v>1.40565082570459</v>
      </c>
    </row>
    <row r="71" customFormat="false" ht="13.5" hidden="false" customHeight="false" outlineLevel="0" collapsed="false">
      <c r="A71" s="0" t="s">
        <v>1</v>
      </c>
      <c r="B71" s="0" t="s">
        <v>148</v>
      </c>
      <c r="C71" s="0" t="s">
        <v>135</v>
      </c>
      <c r="D71" s="93" t="n">
        <v>3.49954562416081</v>
      </c>
    </row>
    <row r="72" customFormat="false" ht="13.5" hidden="false" customHeight="false" outlineLevel="0" collapsed="false">
      <c r="A72" s="0" t="s">
        <v>1</v>
      </c>
      <c r="B72" s="0" t="s">
        <v>148</v>
      </c>
      <c r="C72" s="0" t="s">
        <v>136</v>
      </c>
      <c r="D72" s="93" t="n">
        <v>3.55787138456349</v>
      </c>
    </row>
    <row r="73" customFormat="false" ht="13.5" hidden="false" customHeight="false" outlineLevel="0" collapsed="false">
      <c r="A73" s="0" t="s">
        <v>1</v>
      </c>
      <c r="B73" s="0" t="s">
        <v>148</v>
      </c>
      <c r="C73" s="0" t="s">
        <v>137</v>
      </c>
      <c r="D73" s="93" t="n">
        <v>1.3123296090603</v>
      </c>
    </row>
    <row r="74" customFormat="false" ht="13.5" hidden="false" customHeight="false" outlineLevel="0" collapsed="false">
      <c r="A74" s="0" t="s">
        <v>1</v>
      </c>
      <c r="B74" s="0" t="s">
        <v>148</v>
      </c>
      <c r="C74" s="0" t="s">
        <v>138</v>
      </c>
      <c r="D74" s="93" t="n">
        <v>6.56164804530151</v>
      </c>
    </row>
    <row r="75" customFormat="false" ht="13.5" hidden="false" customHeight="false" outlineLevel="0" collapsed="false">
      <c r="A75" s="0" t="s">
        <v>1</v>
      </c>
      <c r="B75" s="0" t="s">
        <v>149</v>
      </c>
      <c r="C75" s="0" t="s">
        <v>150</v>
      </c>
      <c r="D75" s="93" t="n">
        <v>5.74234443161454</v>
      </c>
    </row>
    <row r="76" customFormat="false" ht="13.5" hidden="false" customHeight="false" outlineLevel="0" collapsed="false">
      <c r="A76" s="0" t="s">
        <v>1</v>
      </c>
      <c r="B76" s="0" t="s">
        <v>149</v>
      </c>
      <c r="C76" s="0" t="s">
        <v>151</v>
      </c>
      <c r="D76" s="93" t="n">
        <v>2.43203416232677</v>
      </c>
    </row>
    <row r="77" customFormat="false" ht="13.5" hidden="false" customHeight="false" outlineLevel="0" collapsed="false">
      <c r="A77" s="0" t="s">
        <v>1</v>
      </c>
      <c r="B77" s="0" t="s">
        <v>149</v>
      </c>
      <c r="C77" s="0" t="s">
        <v>112</v>
      </c>
      <c r="D77" s="93" t="n">
        <v>2.1541709806808</v>
      </c>
    </row>
    <row r="78" customFormat="false" ht="13.5" hidden="false" customHeight="false" outlineLevel="0" collapsed="false">
      <c r="A78" s="0" t="s">
        <v>1</v>
      </c>
      <c r="B78" s="0" t="s">
        <v>149</v>
      </c>
      <c r="C78" s="0" t="s">
        <v>113</v>
      </c>
      <c r="D78" s="93" t="n">
        <v>0</v>
      </c>
    </row>
    <row r="79" customFormat="false" ht="13.5" hidden="false" customHeight="false" outlineLevel="0" collapsed="false">
      <c r="A79" s="0" t="s">
        <v>1</v>
      </c>
      <c r="B79" s="0" t="s">
        <v>149</v>
      </c>
      <c r="C79" s="0" t="s">
        <v>152</v>
      </c>
      <c r="D79" s="93" t="n">
        <v>0</v>
      </c>
    </row>
    <row r="80" customFormat="false" ht="13.5" hidden="false" customHeight="false" outlineLevel="0" collapsed="false">
      <c r="A80" s="0" t="s">
        <v>1</v>
      </c>
      <c r="B80" s="0" t="s">
        <v>149</v>
      </c>
      <c r="C80" s="0" t="s">
        <v>153</v>
      </c>
      <c r="D80" s="93" t="n">
        <v>0</v>
      </c>
    </row>
    <row r="81" customFormat="false" ht="13.5" hidden="false" customHeight="false" outlineLevel="0" collapsed="false">
      <c r="A81" s="0" t="s">
        <v>1</v>
      </c>
      <c r="B81" s="0" t="s">
        <v>149</v>
      </c>
      <c r="C81" s="0" t="s">
        <v>154</v>
      </c>
      <c r="D81" s="93" t="n">
        <v>0</v>
      </c>
    </row>
    <row r="82" customFormat="false" ht="13.5" hidden="false" customHeight="false" outlineLevel="0" collapsed="false">
      <c r="A82" s="0" t="s">
        <v>1</v>
      </c>
      <c r="B82" s="0" t="s">
        <v>156</v>
      </c>
      <c r="C82" s="0" t="s">
        <v>157</v>
      </c>
      <c r="D82" s="93" t="n">
        <v>0.280878120732449</v>
      </c>
    </row>
    <row r="83" customFormat="false" ht="13.5" hidden="false" customHeight="false" outlineLevel="0" collapsed="false">
      <c r="A83" s="0" t="s">
        <v>1</v>
      </c>
      <c r="B83" s="0" t="s">
        <v>156</v>
      </c>
      <c r="C83" s="0" t="s">
        <v>158</v>
      </c>
      <c r="D83" s="93" t="n">
        <v>14.0759299660355</v>
      </c>
    </row>
    <row r="84" customFormat="false" ht="13.5" hidden="false" customHeight="false" outlineLevel="0" collapsed="false">
      <c r="A84" s="0" t="s">
        <v>1</v>
      </c>
      <c r="B84" s="0" t="s">
        <v>156</v>
      </c>
      <c r="C84" s="0" t="s">
        <v>159</v>
      </c>
      <c r="D84" s="93" t="n">
        <v>43.0104870878393</v>
      </c>
    </row>
    <row r="85" customFormat="false" ht="13.5" hidden="false" customHeight="false" outlineLevel="0" collapsed="false">
      <c r="A85" s="0" t="s">
        <v>1</v>
      </c>
      <c r="B85" s="0" t="s">
        <v>156</v>
      </c>
      <c r="C85" s="0" t="s">
        <v>160</v>
      </c>
      <c r="D85" s="93" t="n">
        <v>0.471723518151569</v>
      </c>
    </row>
    <row r="86" customFormat="false" ht="13.5" hidden="false" customHeight="false" outlineLevel="0" collapsed="false">
      <c r="A86" s="0" t="s">
        <v>1</v>
      </c>
      <c r="B86" s="0" t="s">
        <v>156</v>
      </c>
      <c r="C86" s="0" t="s">
        <v>161</v>
      </c>
      <c r="D86" s="93" t="n">
        <v>0.0561351626111715</v>
      </c>
    </row>
    <row r="87" customFormat="false" ht="13.5" hidden="false" customHeight="false" outlineLevel="0" collapsed="false">
      <c r="A87" s="0" t="s">
        <v>1</v>
      </c>
      <c r="B87" s="0" t="s">
        <v>156</v>
      </c>
      <c r="C87" s="0" t="s">
        <v>162</v>
      </c>
      <c r="D87" s="93" t="n">
        <v>0.227525373533481</v>
      </c>
    </row>
    <row r="88" customFormat="false" ht="13.5" hidden="false" customHeight="false" outlineLevel="0" collapsed="false">
      <c r="A88" s="0" t="s">
        <v>1</v>
      </c>
      <c r="B88" s="0" t="s">
        <v>164</v>
      </c>
      <c r="C88" s="0" t="s">
        <v>134</v>
      </c>
      <c r="D88" s="93" t="n">
        <v>3.30377543179602</v>
      </c>
    </row>
    <row r="89" customFormat="false" ht="13.5" hidden="false" customHeight="false" outlineLevel="0" collapsed="false">
      <c r="A89" s="0" t="s">
        <v>1</v>
      </c>
      <c r="B89" s="0" t="s">
        <v>164</v>
      </c>
      <c r="C89" s="0" t="s">
        <v>135</v>
      </c>
      <c r="D89" s="93" t="n">
        <v>58.8362013417968</v>
      </c>
    </row>
    <row r="90" customFormat="false" ht="13.5" hidden="false" customHeight="false" outlineLevel="0" collapsed="false">
      <c r="A90" s="0" t="s">
        <v>1</v>
      </c>
      <c r="B90" s="0" t="s">
        <v>164</v>
      </c>
      <c r="C90" s="0" t="s">
        <v>136</v>
      </c>
      <c r="D90" s="93" t="n">
        <v>36.6418729708285</v>
      </c>
    </row>
    <row r="91" customFormat="false" ht="13.5" hidden="false" customHeight="false" outlineLevel="0" collapsed="false">
      <c r="A91" s="0" t="s">
        <v>1</v>
      </c>
      <c r="B91" s="0" t="s">
        <v>164</v>
      </c>
      <c r="C91" s="0" t="s">
        <v>137</v>
      </c>
      <c r="D91" s="93" t="n">
        <v>5.71687786317054</v>
      </c>
    </row>
    <row r="92" customFormat="false" ht="13.5" hidden="false" customHeight="false" outlineLevel="0" collapsed="false">
      <c r="A92" s="0" t="s">
        <v>1</v>
      </c>
      <c r="B92" s="0" t="s">
        <v>164</v>
      </c>
      <c r="C92" s="0" t="s">
        <v>138</v>
      </c>
      <c r="D92" s="93" t="n">
        <v>52.4150704085255</v>
      </c>
    </row>
    <row r="93" customFormat="false" ht="13.5" hidden="false" customHeight="false" outlineLevel="0" collapsed="false">
      <c r="A93" s="0" t="s">
        <v>1</v>
      </c>
      <c r="B93" s="0" t="s">
        <v>165</v>
      </c>
      <c r="C93" s="0" t="s">
        <v>134</v>
      </c>
      <c r="D93" s="93" t="n">
        <v>1.55734517741183</v>
      </c>
    </row>
    <row r="94" customFormat="false" ht="13.5" hidden="false" customHeight="false" outlineLevel="0" collapsed="false">
      <c r="A94" s="0" t="s">
        <v>1</v>
      </c>
      <c r="B94" s="0" t="s">
        <v>165</v>
      </c>
      <c r="C94" s="0" t="s">
        <v>135</v>
      </c>
      <c r="D94" s="93" t="n">
        <v>10.5186788677731</v>
      </c>
    </row>
    <row r="95" customFormat="false" ht="13.5" hidden="false" customHeight="false" outlineLevel="0" collapsed="false">
      <c r="A95" s="0" t="s">
        <v>1</v>
      </c>
      <c r="B95" s="0" t="s">
        <v>165</v>
      </c>
      <c r="C95" s="0" t="s">
        <v>136</v>
      </c>
      <c r="D95" s="93" t="n">
        <v>10.4130961438808</v>
      </c>
    </row>
    <row r="96" customFormat="false" ht="13.5" hidden="false" customHeight="false" outlineLevel="0" collapsed="false">
      <c r="A96" s="0" t="s">
        <v>1</v>
      </c>
      <c r="B96" s="0" t="s">
        <v>165</v>
      </c>
      <c r="C96" s="0" t="s">
        <v>137</v>
      </c>
      <c r="D96" s="93" t="n">
        <v>2.42840264952353</v>
      </c>
    </row>
    <row r="97" customFormat="false" ht="13.5" hidden="false" customHeight="false" outlineLevel="0" collapsed="false">
      <c r="A97" s="0" t="s">
        <v>1</v>
      </c>
      <c r="B97" s="0" t="s">
        <v>165</v>
      </c>
      <c r="C97" s="0" t="s">
        <v>138</v>
      </c>
      <c r="D97" s="93" t="n">
        <v>24.7129563110479</v>
      </c>
    </row>
    <row r="98" customFormat="false" ht="13.5" hidden="false" customHeight="false" outlineLevel="0" collapsed="false">
      <c r="A98" s="0" t="s">
        <v>3</v>
      </c>
      <c r="B98" s="0" t="s">
        <v>111</v>
      </c>
      <c r="C98" s="0" t="s">
        <v>112</v>
      </c>
      <c r="D98" s="93" t="n">
        <v>26.6839040932274</v>
      </c>
    </row>
    <row r="99" customFormat="false" ht="13.5" hidden="false" customHeight="false" outlineLevel="0" collapsed="false">
      <c r="A99" s="0" t="s">
        <v>3</v>
      </c>
      <c r="B99" s="0" t="s">
        <v>111</v>
      </c>
      <c r="C99" s="0" t="s">
        <v>113</v>
      </c>
      <c r="D99" s="93" t="n">
        <v>0.0566045635959739</v>
      </c>
    </row>
    <row r="100" customFormat="false" ht="13.5" hidden="false" customHeight="false" outlineLevel="0" collapsed="false">
      <c r="A100" s="0" t="s">
        <v>3</v>
      </c>
      <c r="B100" s="0" t="s">
        <v>115</v>
      </c>
      <c r="C100" s="0" t="s">
        <v>116</v>
      </c>
      <c r="D100" s="93" t="n">
        <v>7.11637527723774</v>
      </c>
    </row>
    <row r="101" customFormat="false" ht="13.5" hidden="false" customHeight="false" outlineLevel="0" collapsed="false">
      <c r="A101" s="0" t="s">
        <v>3</v>
      </c>
      <c r="B101" s="0" t="s">
        <v>117</v>
      </c>
      <c r="C101" s="0" t="s">
        <v>116</v>
      </c>
      <c r="D101" s="93" t="n">
        <v>0.132252236351459</v>
      </c>
    </row>
    <row r="102" customFormat="false" ht="13.5" hidden="false" customHeight="false" outlineLevel="0" collapsed="false">
      <c r="A102" s="0" t="s">
        <v>3</v>
      </c>
      <c r="B102" s="0" t="s">
        <v>118</v>
      </c>
      <c r="C102" s="0" t="s">
        <v>116</v>
      </c>
      <c r="D102" s="93" t="n">
        <v>11.3164938753262</v>
      </c>
    </row>
    <row r="103" customFormat="false" ht="13.5" hidden="false" customHeight="false" outlineLevel="0" collapsed="false">
      <c r="A103" s="0" t="s">
        <v>3</v>
      </c>
      <c r="B103" s="0" t="s">
        <v>119</v>
      </c>
      <c r="C103" s="0" t="s">
        <v>116</v>
      </c>
      <c r="D103" s="93" t="n">
        <v>12.7120611607103</v>
      </c>
    </row>
    <row r="104" customFormat="false" ht="13.5" hidden="false" customHeight="false" outlineLevel="0" collapsed="false">
      <c r="A104" s="0" t="s">
        <v>3</v>
      </c>
      <c r="B104" s="0" t="s">
        <v>120</v>
      </c>
      <c r="C104" s="0" t="s">
        <v>116</v>
      </c>
      <c r="D104" s="93" t="n">
        <v>7.73288873783979</v>
      </c>
    </row>
    <row r="105" customFormat="false" ht="13.5" hidden="false" customHeight="false" outlineLevel="0" collapsed="false">
      <c r="A105" s="0" t="s">
        <v>3</v>
      </c>
      <c r="B105" s="0" t="s">
        <v>121</v>
      </c>
      <c r="C105" s="0" t="s">
        <v>116</v>
      </c>
      <c r="D105" s="93" t="n">
        <v>2.52045537909881</v>
      </c>
    </row>
    <row r="106" customFormat="false" ht="13.5" hidden="false" customHeight="false" outlineLevel="0" collapsed="false">
      <c r="A106" s="0" t="s">
        <v>3</v>
      </c>
      <c r="B106" s="0" t="s">
        <v>122</v>
      </c>
      <c r="C106" s="0" t="s">
        <v>116</v>
      </c>
      <c r="D106" s="93" t="n">
        <v>7.3031699942222</v>
      </c>
    </row>
    <row r="107" customFormat="false" ht="13.5" hidden="false" customHeight="false" outlineLevel="0" collapsed="false">
      <c r="A107" s="0" t="s">
        <v>3</v>
      </c>
      <c r="B107" s="0" t="s">
        <v>123</v>
      </c>
      <c r="C107" s="0" t="s">
        <v>116</v>
      </c>
      <c r="D107" s="93" t="n">
        <v>29.4344008334871</v>
      </c>
    </row>
    <row r="108" customFormat="false" ht="13.5" hidden="false" customHeight="false" outlineLevel="0" collapsed="false">
      <c r="A108" s="0" t="s">
        <v>3</v>
      </c>
      <c r="B108" s="0" t="s">
        <v>124</v>
      </c>
      <c r="C108" s="0" t="s">
        <v>116</v>
      </c>
      <c r="D108" s="93" t="n">
        <v>15.5281988683703</v>
      </c>
    </row>
    <row r="109" customFormat="false" ht="13.5" hidden="false" customHeight="false" outlineLevel="0" collapsed="false">
      <c r="A109" s="0" t="s">
        <v>3</v>
      </c>
      <c r="B109" s="0" t="s">
        <v>125</v>
      </c>
      <c r="C109" s="0" t="s">
        <v>116</v>
      </c>
      <c r="D109" s="93" t="n">
        <v>10.716788250407</v>
      </c>
    </row>
    <row r="110" customFormat="false" ht="13.5" hidden="false" customHeight="false" outlineLevel="0" collapsed="false">
      <c r="A110" s="0" t="s">
        <v>3</v>
      </c>
      <c r="B110" s="0" t="s">
        <v>126</v>
      </c>
      <c r="C110" s="0" t="s">
        <v>116</v>
      </c>
      <c r="D110" s="93" t="n">
        <v>12.8454941040082</v>
      </c>
    </row>
    <row r="111" customFormat="false" ht="13.5" hidden="false" customHeight="false" outlineLevel="0" collapsed="false">
      <c r="A111" s="0" t="s">
        <v>3</v>
      </c>
      <c r="B111" s="0" t="s">
        <v>127</v>
      </c>
      <c r="C111" s="0" t="s">
        <v>116</v>
      </c>
      <c r="D111" s="93" t="n">
        <v>17.3964340105302</v>
      </c>
    </row>
    <row r="112" customFormat="false" ht="13.5" hidden="false" customHeight="false" outlineLevel="0" collapsed="false">
      <c r="A112" s="0" t="s">
        <v>3</v>
      </c>
      <c r="B112" s="0" t="s">
        <v>128</v>
      </c>
      <c r="C112" s="0" t="s">
        <v>116</v>
      </c>
      <c r="D112" s="93" t="n">
        <v>1.08992465579836</v>
      </c>
    </row>
    <row r="113" customFormat="false" ht="13.5" hidden="false" customHeight="false" outlineLevel="0" collapsed="false">
      <c r="A113" s="0" t="s">
        <v>3</v>
      </c>
      <c r="B113" s="0" t="s">
        <v>129</v>
      </c>
      <c r="C113" s="0" t="s">
        <v>116</v>
      </c>
      <c r="D113" s="93" t="n">
        <v>0.0620580294224516</v>
      </c>
    </row>
    <row r="114" customFormat="false" ht="13.5" hidden="false" customHeight="false" outlineLevel="0" collapsed="false">
      <c r="A114" s="0" t="s">
        <v>3</v>
      </c>
      <c r="B114" s="0" t="s">
        <v>130</v>
      </c>
      <c r="C114" s="0" t="s">
        <v>116</v>
      </c>
      <c r="D114" s="93" t="n">
        <v>10.8546420117098</v>
      </c>
    </row>
    <row r="115" customFormat="false" ht="13.5" hidden="false" customHeight="false" outlineLevel="0" collapsed="false">
      <c r="A115" s="0" t="s">
        <v>3</v>
      </c>
      <c r="B115" s="0" t="s">
        <v>131</v>
      </c>
      <c r="C115" s="0" t="s">
        <v>116</v>
      </c>
      <c r="D115" s="93" t="n">
        <v>7.12199579145835</v>
      </c>
    </row>
    <row r="116" customFormat="false" ht="13.5" hidden="false" customHeight="false" outlineLevel="0" collapsed="false">
      <c r="A116" s="0" t="s">
        <v>3</v>
      </c>
      <c r="B116" s="0" t="s">
        <v>133</v>
      </c>
      <c r="C116" s="0" t="s">
        <v>134</v>
      </c>
      <c r="D116" s="93" t="n">
        <v>0.741783503108557</v>
      </c>
    </row>
    <row r="117" customFormat="false" ht="13.5" hidden="false" customHeight="false" outlineLevel="0" collapsed="false">
      <c r="A117" s="0" t="s">
        <v>3</v>
      </c>
      <c r="B117" s="0" t="s">
        <v>133</v>
      </c>
      <c r="C117" s="0" t="s">
        <v>135</v>
      </c>
      <c r="D117" s="93" t="n">
        <v>1.84676390815408</v>
      </c>
    </row>
    <row r="118" customFormat="false" ht="13.5" hidden="false" customHeight="false" outlineLevel="0" collapsed="false">
      <c r="A118" s="0" t="s">
        <v>3</v>
      </c>
      <c r="B118" s="0" t="s">
        <v>133</v>
      </c>
      <c r="C118" s="0" t="s">
        <v>136</v>
      </c>
      <c r="D118" s="93" t="n">
        <v>1.87754330662332</v>
      </c>
    </row>
    <row r="119" customFormat="false" ht="13.5" hidden="false" customHeight="false" outlineLevel="0" collapsed="false">
      <c r="A119" s="0" t="s">
        <v>3</v>
      </c>
      <c r="B119" s="0" t="s">
        <v>133</v>
      </c>
      <c r="C119" s="0" t="s">
        <v>137</v>
      </c>
      <c r="D119" s="93" t="n">
        <v>0.692536465557782</v>
      </c>
    </row>
    <row r="120" customFormat="false" ht="13.5" hidden="false" customHeight="false" outlineLevel="0" collapsed="false">
      <c r="A120" s="0" t="s">
        <v>3</v>
      </c>
      <c r="B120" s="0" t="s">
        <v>133</v>
      </c>
      <c r="C120" s="0" t="s">
        <v>138</v>
      </c>
      <c r="D120" s="93" t="n">
        <v>3.46268232778891</v>
      </c>
    </row>
    <row r="121" customFormat="false" ht="13.5" hidden="false" customHeight="false" outlineLevel="0" collapsed="false">
      <c r="A121" s="0" t="s">
        <v>3</v>
      </c>
      <c r="B121" s="0" t="s">
        <v>139</v>
      </c>
      <c r="C121" s="0" t="s">
        <v>134</v>
      </c>
      <c r="D121" s="93" t="n">
        <v>0.115230906088827</v>
      </c>
    </row>
    <row r="122" customFormat="false" ht="13.5" hidden="false" customHeight="false" outlineLevel="0" collapsed="false">
      <c r="A122" s="0" t="s">
        <v>3</v>
      </c>
      <c r="B122" s="0" t="s">
        <v>139</v>
      </c>
      <c r="C122" s="0" t="s">
        <v>135</v>
      </c>
      <c r="D122" s="93" t="n">
        <v>0.286881923872599</v>
      </c>
    </row>
    <row r="123" customFormat="false" ht="13.5" hidden="false" customHeight="false" outlineLevel="0" collapsed="false">
      <c r="A123" s="0" t="s">
        <v>3</v>
      </c>
      <c r="B123" s="0" t="s">
        <v>139</v>
      </c>
      <c r="C123" s="0" t="s">
        <v>136</v>
      </c>
      <c r="D123" s="93" t="n">
        <v>0.291663289270476</v>
      </c>
    </row>
    <row r="124" customFormat="false" ht="13.5" hidden="false" customHeight="false" outlineLevel="0" collapsed="false">
      <c r="A124" s="0" t="s">
        <v>3</v>
      </c>
      <c r="B124" s="0" t="s">
        <v>139</v>
      </c>
      <c r="C124" s="0" t="s">
        <v>137</v>
      </c>
      <c r="D124" s="93" t="n">
        <v>0.107580721452225</v>
      </c>
    </row>
    <row r="125" customFormat="false" ht="13.5" hidden="false" customHeight="false" outlineLevel="0" collapsed="false">
      <c r="A125" s="0" t="s">
        <v>3</v>
      </c>
      <c r="B125" s="0" t="s">
        <v>139</v>
      </c>
      <c r="C125" s="0" t="s">
        <v>138</v>
      </c>
      <c r="D125" s="93" t="n">
        <v>0.537903607261123</v>
      </c>
    </row>
    <row r="126" customFormat="false" ht="13.5" hidden="false" customHeight="false" outlineLevel="0" collapsed="false">
      <c r="A126" s="0" t="s">
        <v>3</v>
      </c>
      <c r="B126" s="0" t="s">
        <v>140</v>
      </c>
      <c r="C126" s="0" t="s">
        <v>134</v>
      </c>
      <c r="D126" s="93" t="n">
        <v>0.21216901861</v>
      </c>
    </row>
    <row r="127" customFormat="false" ht="13.5" hidden="false" customHeight="false" outlineLevel="0" collapsed="false">
      <c r="A127" s="0" t="s">
        <v>3</v>
      </c>
      <c r="B127" s="0" t="s">
        <v>140</v>
      </c>
      <c r="C127" s="0" t="s">
        <v>135</v>
      </c>
      <c r="D127" s="93" t="n">
        <v>0.528221623095435</v>
      </c>
    </row>
    <row r="128" customFormat="false" ht="13.5" hidden="false" customHeight="false" outlineLevel="0" collapsed="false">
      <c r="A128" s="0" t="s">
        <v>3</v>
      </c>
      <c r="B128" s="0" t="s">
        <v>140</v>
      </c>
      <c r="C128" s="0" t="s">
        <v>136</v>
      </c>
      <c r="D128" s="93" t="n">
        <v>0.537025316813693</v>
      </c>
    </row>
    <row r="129" customFormat="false" ht="13.5" hidden="false" customHeight="false" outlineLevel="0" collapsed="false">
      <c r="A129" s="0" t="s">
        <v>3</v>
      </c>
      <c r="B129" s="0" t="s">
        <v>140</v>
      </c>
      <c r="C129" s="0" t="s">
        <v>137</v>
      </c>
      <c r="D129" s="93" t="n">
        <v>0.198083108660788</v>
      </c>
    </row>
    <row r="130" customFormat="false" ht="13.5" hidden="false" customHeight="false" outlineLevel="0" collapsed="false">
      <c r="A130" s="0" t="s">
        <v>3</v>
      </c>
      <c r="B130" s="0" t="s">
        <v>140</v>
      </c>
      <c r="C130" s="0" t="s">
        <v>138</v>
      </c>
      <c r="D130" s="93" t="n">
        <v>0.990415543303941</v>
      </c>
    </row>
    <row r="131" customFormat="false" ht="13.5" hidden="false" customHeight="false" outlineLevel="0" collapsed="false">
      <c r="A131" s="0" t="s">
        <v>3</v>
      </c>
      <c r="B131" s="0" t="s">
        <v>141</v>
      </c>
      <c r="C131" s="0" t="s">
        <v>134</v>
      </c>
      <c r="D131" s="93" t="n">
        <v>0</v>
      </c>
    </row>
    <row r="132" customFormat="false" ht="13.5" hidden="false" customHeight="false" outlineLevel="0" collapsed="false">
      <c r="A132" s="0" t="s">
        <v>3</v>
      </c>
      <c r="B132" s="0" t="s">
        <v>141</v>
      </c>
      <c r="C132" s="0" t="s">
        <v>135</v>
      </c>
      <c r="D132" s="93" t="n">
        <v>0</v>
      </c>
    </row>
    <row r="133" customFormat="false" ht="13.5" hidden="false" customHeight="false" outlineLevel="0" collapsed="false">
      <c r="A133" s="0" t="s">
        <v>3</v>
      </c>
      <c r="B133" s="0" t="s">
        <v>141</v>
      </c>
      <c r="C133" s="0" t="s">
        <v>136</v>
      </c>
      <c r="D133" s="93" t="n">
        <v>0</v>
      </c>
    </row>
    <row r="134" customFormat="false" ht="13.5" hidden="false" customHeight="false" outlineLevel="0" collapsed="false">
      <c r="A134" s="0" t="s">
        <v>3</v>
      </c>
      <c r="B134" s="0" t="s">
        <v>141</v>
      </c>
      <c r="C134" s="0" t="s">
        <v>137</v>
      </c>
      <c r="D134" s="93" t="n">
        <v>0</v>
      </c>
    </row>
    <row r="135" customFormat="false" ht="13.5" hidden="false" customHeight="false" outlineLevel="0" collapsed="false">
      <c r="A135" s="0" t="s">
        <v>3</v>
      </c>
      <c r="B135" s="0" t="s">
        <v>141</v>
      </c>
      <c r="C135" s="0" t="s">
        <v>138</v>
      </c>
      <c r="D135" s="93" t="n">
        <v>0</v>
      </c>
    </row>
    <row r="136" customFormat="false" ht="13.5" hidden="false" customHeight="false" outlineLevel="0" collapsed="false">
      <c r="A136" s="0" t="s">
        <v>3</v>
      </c>
      <c r="B136" s="0" t="s">
        <v>142</v>
      </c>
      <c r="C136" s="0" t="s">
        <v>134</v>
      </c>
      <c r="D136" s="93" t="n">
        <v>0.0813228657814399</v>
      </c>
    </row>
    <row r="137" customFormat="false" ht="13.5" hidden="false" customHeight="false" outlineLevel="0" collapsed="false">
      <c r="A137" s="0" t="s">
        <v>3</v>
      </c>
      <c r="B137" s="0" t="s">
        <v>142</v>
      </c>
      <c r="C137" s="0" t="s">
        <v>135</v>
      </c>
      <c r="D137" s="93" t="n">
        <v>0.202463566260846</v>
      </c>
    </row>
    <row r="138" customFormat="false" ht="13.5" hidden="false" customHeight="false" outlineLevel="0" collapsed="false">
      <c r="A138" s="0" t="s">
        <v>3</v>
      </c>
      <c r="B138" s="0" t="s">
        <v>142</v>
      </c>
      <c r="C138" s="0" t="s">
        <v>136</v>
      </c>
      <c r="D138" s="93" t="n">
        <v>0.20583795903186</v>
      </c>
    </row>
    <row r="139" customFormat="false" ht="13.5" hidden="false" customHeight="false" outlineLevel="0" collapsed="false">
      <c r="A139" s="0" t="s">
        <v>3</v>
      </c>
      <c r="B139" s="0" t="s">
        <v>142</v>
      </c>
      <c r="C139" s="0" t="s">
        <v>137</v>
      </c>
      <c r="D139" s="93" t="n">
        <v>0.0759238373478173</v>
      </c>
    </row>
    <row r="140" customFormat="false" ht="13.5" hidden="false" customHeight="false" outlineLevel="0" collapsed="false">
      <c r="A140" s="0" t="s">
        <v>3</v>
      </c>
      <c r="B140" s="0" t="s">
        <v>142</v>
      </c>
      <c r="C140" s="0" t="s">
        <v>138</v>
      </c>
      <c r="D140" s="93" t="n">
        <v>0.379619186739087</v>
      </c>
    </row>
    <row r="141" customFormat="false" ht="13.5" hidden="false" customHeight="false" outlineLevel="0" collapsed="false">
      <c r="A141" s="0" t="s">
        <v>3</v>
      </c>
      <c r="B141" s="0" t="s">
        <v>143</v>
      </c>
      <c r="C141" s="0" t="s">
        <v>134</v>
      </c>
      <c r="D141" s="93" t="n">
        <v>0.124054751139239</v>
      </c>
    </row>
    <row r="142" customFormat="false" ht="13.5" hidden="false" customHeight="false" outlineLevel="0" collapsed="false">
      <c r="A142" s="0" t="s">
        <v>3</v>
      </c>
      <c r="B142" s="0" t="s">
        <v>143</v>
      </c>
      <c r="C142" s="0" t="s">
        <v>135</v>
      </c>
      <c r="D142" s="93" t="n">
        <v>0.308850002836281</v>
      </c>
    </row>
    <row r="143" customFormat="false" ht="13.5" hidden="false" customHeight="false" outlineLevel="0" collapsed="false">
      <c r="A143" s="0" t="s">
        <v>3</v>
      </c>
      <c r="B143" s="0" t="s">
        <v>143</v>
      </c>
      <c r="C143" s="0" t="s">
        <v>136</v>
      </c>
      <c r="D143" s="93" t="n">
        <v>0.313997502883552</v>
      </c>
    </row>
    <row r="144" customFormat="false" ht="13.5" hidden="false" customHeight="false" outlineLevel="0" collapsed="false">
      <c r="A144" s="0" t="s">
        <v>3</v>
      </c>
      <c r="B144" s="0" t="s">
        <v>143</v>
      </c>
      <c r="C144" s="0" t="s">
        <v>137</v>
      </c>
      <c r="D144" s="93" t="n">
        <v>0.115818751063605</v>
      </c>
    </row>
    <row r="145" customFormat="false" ht="13.5" hidden="false" customHeight="false" outlineLevel="0" collapsed="false">
      <c r="A145" s="0" t="s">
        <v>3</v>
      </c>
      <c r="B145" s="0" t="s">
        <v>143</v>
      </c>
      <c r="C145" s="0" t="s">
        <v>138</v>
      </c>
      <c r="D145" s="93" t="n">
        <v>0.579093755318027</v>
      </c>
    </row>
    <row r="146" customFormat="false" ht="13.5" hidden="false" customHeight="false" outlineLevel="0" collapsed="false">
      <c r="A146" s="0" t="s">
        <v>3</v>
      </c>
      <c r="B146" s="0" t="s">
        <v>144</v>
      </c>
      <c r="C146" s="0" t="s">
        <v>134</v>
      </c>
      <c r="D146" s="93" t="n">
        <v>0.641987065469619</v>
      </c>
    </row>
    <row r="147" customFormat="false" ht="13.5" hidden="false" customHeight="false" outlineLevel="0" collapsed="false">
      <c r="A147" s="0" t="s">
        <v>3</v>
      </c>
      <c r="B147" s="0" t="s">
        <v>144</v>
      </c>
      <c r="C147" s="0" t="s">
        <v>135</v>
      </c>
      <c r="D147" s="93" t="n">
        <v>1.59830804681233</v>
      </c>
    </row>
    <row r="148" customFormat="false" ht="13.5" hidden="false" customHeight="false" outlineLevel="0" collapsed="false">
      <c r="A148" s="0" t="s">
        <v>3</v>
      </c>
      <c r="B148" s="0" t="s">
        <v>144</v>
      </c>
      <c r="C148" s="0" t="s">
        <v>136</v>
      </c>
      <c r="D148" s="93" t="n">
        <v>1.6249465142592</v>
      </c>
    </row>
    <row r="149" customFormat="false" ht="13.5" hidden="false" customHeight="false" outlineLevel="0" collapsed="false">
      <c r="A149" s="0" t="s">
        <v>3</v>
      </c>
      <c r="B149" s="0" t="s">
        <v>144</v>
      </c>
      <c r="C149" s="0" t="s">
        <v>137</v>
      </c>
      <c r="D149" s="93" t="n">
        <v>0.599365517554623</v>
      </c>
    </row>
    <row r="150" customFormat="false" ht="13.5" hidden="false" customHeight="false" outlineLevel="0" collapsed="false">
      <c r="A150" s="0" t="s">
        <v>3</v>
      </c>
      <c r="B150" s="0" t="s">
        <v>144</v>
      </c>
      <c r="C150" s="0" t="s">
        <v>138</v>
      </c>
      <c r="D150" s="93" t="n">
        <v>2.99682758777311</v>
      </c>
    </row>
    <row r="151" customFormat="false" ht="13.5" hidden="false" customHeight="false" outlineLevel="0" collapsed="false">
      <c r="A151" s="0" t="s">
        <v>3</v>
      </c>
      <c r="B151" s="0" t="s">
        <v>145</v>
      </c>
      <c r="C151" s="0" t="s">
        <v>134</v>
      </c>
      <c r="D151" s="93" t="n">
        <v>0.119540286852626</v>
      </c>
    </row>
    <row r="152" customFormat="false" ht="13.5" hidden="false" customHeight="false" outlineLevel="0" collapsed="false">
      <c r="A152" s="0" t="s">
        <v>3</v>
      </c>
      <c r="B152" s="0" t="s">
        <v>145</v>
      </c>
      <c r="C152" s="0" t="s">
        <v>135</v>
      </c>
      <c r="D152" s="93" t="n">
        <v>0.297610672662141</v>
      </c>
    </row>
    <row r="153" customFormat="false" ht="13.5" hidden="false" customHeight="false" outlineLevel="0" collapsed="false">
      <c r="A153" s="0" t="s">
        <v>3</v>
      </c>
      <c r="B153" s="0" t="s">
        <v>145</v>
      </c>
      <c r="C153" s="0" t="s">
        <v>136</v>
      </c>
      <c r="D153" s="93" t="n">
        <v>0.302570850539843</v>
      </c>
    </row>
    <row r="154" customFormat="false" ht="13.5" hidden="false" customHeight="false" outlineLevel="0" collapsed="false">
      <c r="A154" s="0" t="s">
        <v>3</v>
      </c>
      <c r="B154" s="0" t="s">
        <v>145</v>
      </c>
      <c r="C154" s="0" t="s">
        <v>137</v>
      </c>
      <c r="D154" s="93" t="n">
        <v>0.111604002248303</v>
      </c>
    </row>
    <row r="155" customFormat="false" ht="13.5" hidden="false" customHeight="false" outlineLevel="0" collapsed="false">
      <c r="A155" s="0" t="s">
        <v>3</v>
      </c>
      <c r="B155" s="0" t="s">
        <v>145</v>
      </c>
      <c r="C155" s="0" t="s">
        <v>138</v>
      </c>
      <c r="D155" s="93" t="n">
        <v>0.558020011241514</v>
      </c>
    </row>
    <row r="156" customFormat="false" ht="13.5" hidden="false" customHeight="false" outlineLevel="0" collapsed="false">
      <c r="A156" s="0" t="s">
        <v>3</v>
      </c>
      <c r="B156" s="0" t="s">
        <v>146</v>
      </c>
      <c r="C156" s="0" t="s">
        <v>134</v>
      </c>
      <c r="D156" s="93" t="n">
        <v>0.0978900700128457</v>
      </c>
    </row>
    <row r="157" customFormat="false" ht="13.5" hidden="false" customHeight="false" outlineLevel="0" collapsed="false">
      <c r="A157" s="0" t="s">
        <v>3</v>
      </c>
      <c r="B157" s="0" t="s">
        <v>146</v>
      </c>
      <c r="C157" s="0" t="s">
        <v>135</v>
      </c>
      <c r="D157" s="93" t="n">
        <v>0.243709717874305</v>
      </c>
    </row>
    <row r="158" customFormat="false" ht="13.5" hidden="false" customHeight="false" outlineLevel="0" collapsed="false">
      <c r="A158" s="0" t="s">
        <v>3</v>
      </c>
      <c r="B158" s="0" t="s">
        <v>146</v>
      </c>
      <c r="C158" s="0" t="s">
        <v>136</v>
      </c>
      <c r="D158" s="93" t="n">
        <v>0.247771546505543</v>
      </c>
    </row>
    <row r="159" customFormat="false" ht="13.5" hidden="false" customHeight="false" outlineLevel="0" collapsed="false">
      <c r="A159" s="0" t="s">
        <v>3</v>
      </c>
      <c r="B159" s="0" t="s">
        <v>146</v>
      </c>
      <c r="C159" s="0" t="s">
        <v>137</v>
      </c>
      <c r="D159" s="93" t="n">
        <v>0.0913911442028643</v>
      </c>
    </row>
    <row r="160" customFormat="false" ht="13.5" hidden="false" customHeight="false" outlineLevel="0" collapsed="false">
      <c r="A160" s="0" t="s">
        <v>3</v>
      </c>
      <c r="B160" s="0" t="s">
        <v>146</v>
      </c>
      <c r="C160" s="0" t="s">
        <v>138</v>
      </c>
      <c r="D160" s="93" t="n">
        <v>0.456955721014321</v>
      </c>
    </row>
    <row r="161" customFormat="false" ht="13.5" hidden="false" customHeight="false" outlineLevel="0" collapsed="false">
      <c r="A161" s="0" t="s">
        <v>3</v>
      </c>
      <c r="B161" s="0" t="s">
        <v>147</v>
      </c>
      <c r="C161" s="0" t="s">
        <v>134</v>
      </c>
      <c r="D161" s="93" t="n">
        <v>1.13939372021346</v>
      </c>
    </row>
    <row r="162" customFormat="false" ht="13.5" hidden="false" customHeight="false" outlineLevel="0" collapsed="false">
      <c r="A162" s="0" t="s">
        <v>3</v>
      </c>
      <c r="B162" s="0" t="s">
        <v>147</v>
      </c>
      <c r="C162" s="0" t="s">
        <v>135</v>
      </c>
      <c r="D162" s="93" t="n">
        <v>2.83666486360198</v>
      </c>
    </row>
    <row r="163" customFormat="false" ht="13.5" hidden="false" customHeight="false" outlineLevel="0" collapsed="false">
      <c r="A163" s="0" t="s">
        <v>3</v>
      </c>
      <c r="B163" s="0" t="s">
        <v>147</v>
      </c>
      <c r="C163" s="0" t="s">
        <v>136</v>
      </c>
      <c r="D163" s="93" t="n">
        <v>2.88394261132868</v>
      </c>
    </row>
    <row r="164" customFormat="false" ht="13.5" hidden="false" customHeight="false" outlineLevel="0" collapsed="false">
      <c r="A164" s="0" t="s">
        <v>3</v>
      </c>
      <c r="B164" s="0" t="s">
        <v>147</v>
      </c>
      <c r="C164" s="0" t="s">
        <v>137</v>
      </c>
      <c r="D164" s="93" t="n">
        <v>1.06374932385074</v>
      </c>
    </row>
    <row r="165" customFormat="false" ht="13.5" hidden="false" customHeight="false" outlineLevel="0" collapsed="false">
      <c r="A165" s="0" t="s">
        <v>3</v>
      </c>
      <c r="B165" s="0" t="s">
        <v>147</v>
      </c>
      <c r="C165" s="0" t="s">
        <v>138</v>
      </c>
      <c r="D165" s="93" t="n">
        <v>5.31874661925371</v>
      </c>
    </row>
    <row r="166" customFormat="false" ht="13.5" hidden="false" customHeight="false" outlineLevel="0" collapsed="false">
      <c r="A166" s="0" t="s">
        <v>3</v>
      </c>
      <c r="B166" s="0" t="s">
        <v>148</v>
      </c>
      <c r="C166" s="0" t="s">
        <v>134</v>
      </c>
      <c r="D166" s="93" t="n">
        <v>0.35767390110253</v>
      </c>
    </row>
    <row r="167" customFormat="false" ht="13.5" hidden="false" customHeight="false" outlineLevel="0" collapsed="false">
      <c r="A167" s="0" t="s">
        <v>3</v>
      </c>
      <c r="B167" s="0" t="s">
        <v>148</v>
      </c>
      <c r="C167" s="0" t="s">
        <v>135</v>
      </c>
      <c r="D167" s="93" t="n">
        <v>0.890474442578914</v>
      </c>
    </row>
    <row r="168" customFormat="false" ht="13.5" hidden="false" customHeight="false" outlineLevel="0" collapsed="false">
      <c r="A168" s="0" t="s">
        <v>3</v>
      </c>
      <c r="B168" s="0" t="s">
        <v>148</v>
      </c>
      <c r="C168" s="0" t="s">
        <v>136</v>
      </c>
      <c r="D168" s="93" t="n">
        <v>0.905315683288562</v>
      </c>
    </row>
    <row r="169" customFormat="false" ht="13.5" hidden="false" customHeight="false" outlineLevel="0" collapsed="false">
      <c r="A169" s="0" t="s">
        <v>3</v>
      </c>
      <c r="B169" s="0" t="s">
        <v>148</v>
      </c>
      <c r="C169" s="0" t="s">
        <v>137</v>
      </c>
      <c r="D169" s="93" t="n">
        <v>0.333927915967093</v>
      </c>
    </row>
    <row r="170" customFormat="false" ht="13.5" hidden="false" customHeight="false" outlineLevel="0" collapsed="false">
      <c r="A170" s="0" t="s">
        <v>3</v>
      </c>
      <c r="B170" s="0" t="s">
        <v>148</v>
      </c>
      <c r="C170" s="0" t="s">
        <v>138</v>
      </c>
      <c r="D170" s="93" t="n">
        <v>1.66963957983546</v>
      </c>
    </row>
    <row r="171" customFormat="false" ht="13.5" hidden="false" customHeight="false" outlineLevel="0" collapsed="false">
      <c r="A171" s="0" t="s">
        <v>3</v>
      </c>
      <c r="B171" s="0" t="s">
        <v>149</v>
      </c>
      <c r="C171" s="0" t="s">
        <v>150</v>
      </c>
      <c r="D171" s="93" t="n">
        <v>6.4656646339767</v>
      </c>
    </row>
    <row r="172" customFormat="false" ht="13.5" hidden="false" customHeight="false" outlineLevel="0" collapsed="false">
      <c r="A172" s="0" t="s">
        <v>3</v>
      </c>
      <c r="B172" s="0" t="s">
        <v>149</v>
      </c>
      <c r="C172" s="0" t="s">
        <v>151</v>
      </c>
      <c r="D172" s="93" t="n">
        <v>0.292880898868458</v>
      </c>
    </row>
    <row r="173" customFormat="false" ht="13.5" hidden="false" customHeight="false" outlineLevel="0" collapsed="false">
      <c r="A173" s="0" t="s">
        <v>3</v>
      </c>
      <c r="B173" s="0" t="s">
        <v>149</v>
      </c>
      <c r="C173" s="0" t="s">
        <v>112</v>
      </c>
      <c r="D173" s="93" t="n">
        <v>0.369797325897218</v>
      </c>
    </row>
    <row r="174" customFormat="false" ht="13.5" hidden="false" customHeight="false" outlineLevel="0" collapsed="false">
      <c r="A174" s="0" t="s">
        <v>3</v>
      </c>
      <c r="B174" s="0" t="s">
        <v>149</v>
      </c>
      <c r="C174" s="0" t="s">
        <v>113</v>
      </c>
      <c r="D174" s="93" t="n">
        <v>0</v>
      </c>
    </row>
    <row r="175" customFormat="false" ht="13.5" hidden="false" customHeight="false" outlineLevel="0" collapsed="false">
      <c r="A175" s="0" t="s">
        <v>3</v>
      </c>
      <c r="B175" s="0" t="s">
        <v>149</v>
      </c>
      <c r="C175" s="0" t="s">
        <v>152</v>
      </c>
      <c r="D175" s="93" t="n">
        <v>0</v>
      </c>
    </row>
    <row r="176" customFormat="false" ht="13.5" hidden="false" customHeight="false" outlineLevel="0" collapsed="false">
      <c r="A176" s="0" t="s">
        <v>3</v>
      </c>
      <c r="B176" s="0" t="s">
        <v>149</v>
      </c>
      <c r="C176" s="0" t="s">
        <v>153</v>
      </c>
      <c r="D176" s="93" t="n">
        <v>0</v>
      </c>
    </row>
    <row r="177" customFormat="false" ht="13.5" hidden="false" customHeight="false" outlineLevel="0" collapsed="false">
      <c r="A177" s="0" t="s">
        <v>3</v>
      </c>
      <c r="B177" s="0" t="s">
        <v>149</v>
      </c>
      <c r="C177" s="0" t="s">
        <v>154</v>
      </c>
      <c r="D177" s="93" t="n">
        <v>0</v>
      </c>
    </row>
    <row r="178" customFormat="false" ht="13.5" hidden="false" customHeight="false" outlineLevel="0" collapsed="false">
      <c r="A178" s="0" t="s">
        <v>3</v>
      </c>
      <c r="B178" s="0" t="s">
        <v>156</v>
      </c>
      <c r="C178" s="0" t="s">
        <v>157</v>
      </c>
      <c r="D178" s="93" t="n">
        <v>0.125795323508415</v>
      </c>
    </row>
    <row r="179" customFormat="false" ht="13.5" hidden="false" customHeight="false" outlineLevel="0" collapsed="false">
      <c r="A179" s="0" t="s">
        <v>3</v>
      </c>
      <c r="B179" s="0" t="s">
        <v>156</v>
      </c>
      <c r="C179" s="0" t="s">
        <v>158</v>
      </c>
      <c r="D179" s="93" t="n">
        <v>7.56626579668719</v>
      </c>
    </row>
    <row r="180" customFormat="false" ht="13.5" hidden="false" customHeight="false" outlineLevel="0" collapsed="false">
      <c r="A180" s="0" t="s">
        <v>3</v>
      </c>
      <c r="B180" s="0" t="s">
        <v>156</v>
      </c>
      <c r="C180" s="0" t="s">
        <v>159</v>
      </c>
      <c r="D180" s="93" t="n">
        <v>22.2871753628563</v>
      </c>
    </row>
    <row r="181" customFormat="false" ht="13.5" hidden="false" customHeight="false" outlineLevel="0" collapsed="false">
      <c r="A181" s="0" t="s">
        <v>3</v>
      </c>
      <c r="B181" s="0" t="s">
        <v>156</v>
      </c>
      <c r="C181" s="0" t="s">
        <v>160</v>
      </c>
      <c r="D181" s="93" t="n">
        <v>0.28958592729122</v>
      </c>
    </row>
    <row r="182" customFormat="false" ht="13.5" hidden="false" customHeight="false" outlineLevel="0" collapsed="false">
      <c r="A182" s="0" t="s">
        <v>3</v>
      </c>
      <c r="B182" s="0" t="s">
        <v>156</v>
      </c>
      <c r="C182" s="0" t="s">
        <v>161</v>
      </c>
      <c r="D182" s="93" t="n">
        <v>0.0480907986372406</v>
      </c>
    </row>
    <row r="183" customFormat="false" ht="13.5" hidden="false" customHeight="false" outlineLevel="0" collapsed="false">
      <c r="A183" s="0" t="s">
        <v>3</v>
      </c>
      <c r="B183" s="0" t="s">
        <v>156</v>
      </c>
      <c r="C183" s="0" t="s">
        <v>162</v>
      </c>
      <c r="D183" s="93" t="n">
        <v>0.131726103775391</v>
      </c>
    </row>
    <row r="184" customFormat="false" ht="13.5" hidden="false" customHeight="false" outlineLevel="0" collapsed="false">
      <c r="A184" s="0" t="s">
        <v>3</v>
      </c>
      <c r="B184" s="0" t="s">
        <v>164</v>
      </c>
      <c r="C184" s="0" t="s">
        <v>134</v>
      </c>
      <c r="D184" s="93" t="n">
        <v>1.03655691157789</v>
      </c>
    </row>
    <row r="185" customFormat="false" ht="13.5" hidden="false" customHeight="false" outlineLevel="0" collapsed="false">
      <c r="A185" s="0" t="s">
        <v>3</v>
      </c>
      <c r="B185" s="0" t="s">
        <v>164</v>
      </c>
      <c r="C185" s="0" t="s">
        <v>135</v>
      </c>
      <c r="D185" s="93" t="n">
        <v>18.4598113312665</v>
      </c>
    </row>
    <row r="186" customFormat="false" ht="13.5" hidden="false" customHeight="false" outlineLevel="0" collapsed="false">
      <c r="A186" s="0" t="s">
        <v>3</v>
      </c>
      <c r="B186" s="0" t="s">
        <v>164</v>
      </c>
      <c r="C186" s="0" t="s">
        <v>136</v>
      </c>
      <c r="D186" s="93" t="n">
        <v>11.4963584738639</v>
      </c>
    </row>
    <row r="187" customFormat="false" ht="13.5" hidden="false" customHeight="false" outlineLevel="0" collapsed="false">
      <c r="A187" s="0" t="s">
        <v>3</v>
      </c>
      <c r="B187" s="0" t="s">
        <v>164</v>
      </c>
      <c r="C187" s="0" t="s">
        <v>137</v>
      </c>
      <c r="D187" s="93" t="n">
        <v>1.79366587834168</v>
      </c>
    </row>
    <row r="188" customFormat="false" ht="13.5" hidden="false" customHeight="false" outlineLevel="0" collapsed="false">
      <c r="A188" s="0" t="s">
        <v>3</v>
      </c>
      <c r="B188" s="0" t="s">
        <v>164</v>
      </c>
      <c r="C188" s="0" t="s">
        <v>138</v>
      </c>
      <c r="D188" s="93" t="n">
        <v>16.4451866128392</v>
      </c>
    </row>
    <row r="189" customFormat="false" ht="13.5" hidden="false" customHeight="false" outlineLevel="0" collapsed="false">
      <c r="A189" s="0" t="s">
        <v>3</v>
      </c>
      <c r="B189" s="0" t="s">
        <v>165</v>
      </c>
      <c r="C189" s="0" t="s">
        <v>134</v>
      </c>
      <c r="D189" s="93" t="n">
        <v>0.28415977219171</v>
      </c>
    </row>
    <row r="190" customFormat="false" ht="13.5" hidden="false" customHeight="false" outlineLevel="0" collapsed="false">
      <c r="A190" s="0" t="s">
        <v>3</v>
      </c>
      <c r="B190" s="0" t="s">
        <v>165</v>
      </c>
      <c r="C190" s="0" t="s">
        <v>135</v>
      </c>
      <c r="D190" s="93" t="n">
        <v>1.91928252912537</v>
      </c>
    </row>
    <row r="191" customFormat="false" ht="13.5" hidden="false" customHeight="false" outlineLevel="0" collapsed="false">
      <c r="A191" s="0" t="s">
        <v>3</v>
      </c>
      <c r="B191" s="0" t="s">
        <v>165</v>
      </c>
      <c r="C191" s="0" t="s">
        <v>136</v>
      </c>
      <c r="D191" s="93" t="n">
        <v>1.90001745982423</v>
      </c>
    </row>
    <row r="192" customFormat="false" ht="13.5" hidden="false" customHeight="false" outlineLevel="0" collapsed="false">
      <c r="A192" s="0" t="s">
        <v>3</v>
      </c>
      <c r="B192" s="0" t="s">
        <v>165</v>
      </c>
      <c r="C192" s="0" t="s">
        <v>137</v>
      </c>
      <c r="D192" s="93" t="n">
        <v>0.443096593926057</v>
      </c>
    </row>
    <row r="193" customFormat="false" ht="13.5" hidden="false" customHeight="false" outlineLevel="0" collapsed="false">
      <c r="A193" s="0" t="s">
        <v>3</v>
      </c>
      <c r="B193" s="0" t="s">
        <v>165</v>
      </c>
      <c r="C193" s="0" t="s">
        <v>138</v>
      </c>
      <c r="D193" s="93" t="n">
        <v>4.50923028329642</v>
      </c>
    </row>
    <row r="194" customFormat="false" ht="13.5" hidden="false" customHeight="false" outlineLevel="0" collapsed="false">
      <c r="A194" s="94" t="s">
        <v>5</v>
      </c>
      <c r="B194" s="94" t="s">
        <v>111</v>
      </c>
      <c r="C194" s="94" t="s">
        <v>112</v>
      </c>
      <c r="D194" s="93" t="n">
        <v>29.321855301714</v>
      </c>
    </row>
    <row r="195" customFormat="false" ht="13.5" hidden="false" customHeight="false" outlineLevel="0" collapsed="false">
      <c r="A195" s="94" t="s">
        <v>5</v>
      </c>
      <c r="B195" s="94" t="s">
        <v>111</v>
      </c>
      <c r="C195" s="94" t="s">
        <v>113</v>
      </c>
      <c r="D195" s="93" t="n">
        <v>0.0932905111172933</v>
      </c>
    </row>
    <row r="196" customFormat="false" ht="13.5" hidden="false" customHeight="false" outlineLevel="0" collapsed="false">
      <c r="A196" s="94" t="s">
        <v>5</v>
      </c>
      <c r="B196" s="94" t="s">
        <v>115</v>
      </c>
      <c r="C196" s="94" t="s">
        <v>116</v>
      </c>
      <c r="D196" s="93" t="n">
        <v>12.0626255374538</v>
      </c>
    </row>
    <row r="197" customFormat="false" ht="13.5" hidden="false" customHeight="false" outlineLevel="0" collapsed="false">
      <c r="A197" s="94" t="s">
        <v>5</v>
      </c>
      <c r="B197" s="94" t="s">
        <v>117</v>
      </c>
      <c r="C197" s="94" t="s">
        <v>116</v>
      </c>
      <c r="D197" s="93" t="n">
        <v>0.164617623817495</v>
      </c>
    </row>
    <row r="198" customFormat="false" ht="13.5" hidden="false" customHeight="false" outlineLevel="0" collapsed="false">
      <c r="A198" s="94" t="s">
        <v>5</v>
      </c>
      <c r="B198" s="94" t="s">
        <v>118</v>
      </c>
      <c r="C198" s="94" t="s">
        <v>116</v>
      </c>
      <c r="D198" s="93" t="n">
        <v>1.85051037773726</v>
      </c>
    </row>
    <row r="199" customFormat="false" ht="13.5" hidden="false" customHeight="false" outlineLevel="0" collapsed="false">
      <c r="A199" s="94" t="s">
        <v>5</v>
      </c>
      <c r="B199" s="94" t="s">
        <v>119</v>
      </c>
      <c r="C199" s="94" t="s">
        <v>116</v>
      </c>
      <c r="D199" s="93" t="n">
        <v>13.0220007141343</v>
      </c>
    </row>
    <row r="200" customFormat="false" ht="13.5" hidden="false" customHeight="false" outlineLevel="0" collapsed="false">
      <c r="A200" s="94" t="s">
        <v>5</v>
      </c>
      <c r="B200" s="94" t="s">
        <v>120</v>
      </c>
      <c r="C200" s="94" t="s">
        <v>116</v>
      </c>
      <c r="D200" s="93" t="n">
        <v>8.05426683944095</v>
      </c>
    </row>
    <row r="201" customFormat="false" ht="13.5" hidden="false" customHeight="false" outlineLevel="0" collapsed="false">
      <c r="A201" s="94" t="s">
        <v>5</v>
      </c>
      <c r="B201" s="94" t="s">
        <v>121</v>
      </c>
      <c r="C201" s="94" t="s">
        <v>116</v>
      </c>
      <c r="D201" s="93" t="n">
        <v>2.74883694785669</v>
      </c>
    </row>
    <row r="202" customFormat="false" ht="13.5" hidden="false" customHeight="false" outlineLevel="0" collapsed="false">
      <c r="A202" s="94" t="s">
        <v>5</v>
      </c>
      <c r="B202" s="94" t="s">
        <v>122</v>
      </c>
      <c r="C202" s="94" t="s">
        <v>116</v>
      </c>
      <c r="D202" s="93" t="n">
        <v>8.60595092561034</v>
      </c>
    </row>
    <row r="203" customFormat="false" ht="13.5" hidden="false" customHeight="false" outlineLevel="0" collapsed="false">
      <c r="A203" s="94" t="s">
        <v>5</v>
      </c>
      <c r="B203" s="94" t="s">
        <v>123</v>
      </c>
      <c r="C203" s="94" t="s">
        <v>116</v>
      </c>
      <c r="D203" s="93" t="n">
        <v>105.841580580073</v>
      </c>
    </row>
    <row r="204" customFormat="false" ht="13.5" hidden="false" customHeight="false" outlineLevel="0" collapsed="false">
      <c r="A204" s="94" t="s">
        <v>5</v>
      </c>
      <c r="B204" s="94" t="s">
        <v>124</v>
      </c>
      <c r="C204" s="94" t="s">
        <v>116</v>
      </c>
      <c r="D204" s="93" t="n">
        <v>20.4134110524437</v>
      </c>
    </row>
    <row r="205" customFormat="false" ht="13.5" hidden="false" customHeight="false" outlineLevel="0" collapsed="false">
      <c r="A205" s="94" t="s">
        <v>5</v>
      </c>
      <c r="B205" s="94" t="s">
        <v>125</v>
      </c>
      <c r="C205" s="94" t="s">
        <v>116</v>
      </c>
      <c r="D205" s="93" t="n">
        <v>14.0358229309057</v>
      </c>
    </row>
    <row r="206" customFormat="false" ht="13.5" hidden="false" customHeight="false" outlineLevel="0" collapsed="false">
      <c r="A206" s="94" t="s">
        <v>5</v>
      </c>
      <c r="B206" s="94" t="s">
        <v>126</v>
      </c>
      <c r="C206" s="94" t="s">
        <v>116</v>
      </c>
      <c r="D206" s="93" t="n">
        <v>1.61440298192054</v>
      </c>
    </row>
    <row r="207" customFormat="false" ht="13.5" hidden="false" customHeight="false" outlineLevel="0" collapsed="false">
      <c r="A207" s="94" t="s">
        <v>5</v>
      </c>
      <c r="B207" s="94" t="s">
        <v>127</v>
      </c>
      <c r="C207" s="94" t="s">
        <v>116</v>
      </c>
      <c r="D207" s="93" t="n">
        <v>30.4641630044114</v>
      </c>
    </row>
    <row r="208" customFormat="false" ht="13.5" hidden="false" customHeight="false" outlineLevel="0" collapsed="false">
      <c r="A208" s="94" t="s">
        <v>5</v>
      </c>
      <c r="B208" s="94" t="s">
        <v>128</v>
      </c>
      <c r="C208" s="94" t="s">
        <v>116</v>
      </c>
      <c r="D208" s="93" t="n">
        <v>19.4337060599689</v>
      </c>
    </row>
    <row r="209" customFormat="false" ht="13.5" hidden="false" customHeight="false" outlineLevel="0" collapsed="false">
      <c r="A209" s="94" t="s">
        <v>5</v>
      </c>
      <c r="B209" s="94" t="s">
        <v>129</v>
      </c>
      <c r="C209" s="94" t="s">
        <v>116</v>
      </c>
      <c r="D209" s="93" t="n">
        <v>1.36833002672974</v>
      </c>
    </row>
    <row r="210" customFormat="false" ht="13.5" hidden="false" customHeight="false" outlineLevel="0" collapsed="false">
      <c r="A210" s="94" t="s">
        <v>5</v>
      </c>
      <c r="B210" s="94" t="s">
        <v>130</v>
      </c>
      <c r="C210" s="94" t="s">
        <v>116</v>
      </c>
      <c r="D210" s="93" t="n">
        <v>2.45689033899172</v>
      </c>
    </row>
    <row r="211" customFormat="false" ht="13.5" hidden="false" customHeight="false" outlineLevel="0" collapsed="false">
      <c r="A211" s="94" t="s">
        <v>5</v>
      </c>
      <c r="B211" s="94" t="s">
        <v>131</v>
      </c>
      <c r="C211" s="94" t="s">
        <v>116</v>
      </c>
      <c r="D211" s="93" t="n">
        <v>6.35410907581106</v>
      </c>
    </row>
    <row r="212" customFormat="false" ht="13.5" hidden="false" customHeight="false" outlineLevel="0" collapsed="false">
      <c r="A212" s="94" t="s">
        <v>5</v>
      </c>
      <c r="B212" s="94" t="s">
        <v>133</v>
      </c>
      <c r="C212" s="94" t="s">
        <v>134</v>
      </c>
      <c r="D212" s="93" t="n">
        <v>0.485335722683127</v>
      </c>
    </row>
    <row r="213" customFormat="false" ht="13.5" hidden="false" customHeight="false" outlineLevel="0" collapsed="false">
      <c r="A213" s="94" t="s">
        <v>5</v>
      </c>
      <c r="B213" s="94" t="s">
        <v>133</v>
      </c>
      <c r="C213" s="94" t="s">
        <v>135</v>
      </c>
      <c r="D213" s="93" t="n">
        <v>1.20830470377542</v>
      </c>
    </row>
    <row r="214" customFormat="false" ht="13.5" hidden="false" customHeight="false" outlineLevel="0" collapsed="false">
      <c r="A214" s="94" t="s">
        <v>5</v>
      </c>
      <c r="B214" s="94" t="s">
        <v>133</v>
      </c>
      <c r="C214" s="94" t="s">
        <v>136</v>
      </c>
      <c r="D214" s="93" t="n">
        <v>1.22844311550501</v>
      </c>
    </row>
    <row r="215" customFormat="false" ht="13.5" hidden="false" customHeight="false" outlineLevel="0" collapsed="false">
      <c r="A215" s="94" t="s">
        <v>5</v>
      </c>
      <c r="B215" s="94" t="s">
        <v>133</v>
      </c>
      <c r="C215" s="94" t="s">
        <v>137</v>
      </c>
      <c r="D215" s="93" t="n">
        <v>0.453114263915783</v>
      </c>
    </row>
    <row r="216" customFormat="false" ht="13.5" hidden="false" customHeight="false" outlineLevel="0" collapsed="false">
      <c r="A216" s="94" t="s">
        <v>5</v>
      </c>
      <c r="B216" s="94" t="s">
        <v>133</v>
      </c>
      <c r="C216" s="94" t="s">
        <v>138</v>
      </c>
      <c r="D216" s="93" t="n">
        <v>2.26557131957891</v>
      </c>
    </row>
    <row r="217" customFormat="false" ht="13.5" hidden="false" customHeight="false" outlineLevel="0" collapsed="false">
      <c r="A217" s="94" t="s">
        <v>5</v>
      </c>
      <c r="B217" s="94" t="s">
        <v>139</v>
      </c>
      <c r="C217" s="94" t="s">
        <v>134</v>
      </c>
      <c r="D217" s="93" t="n">
        <v>0.0905335163549013</v>
      </c>
    </row>
    <row r="218" customFormat="false" ht="13.5" hidden="false" customHeight="false" outlineLevel="0" collapsed="false">
      <c r="A218" s="94" t="s">
        <v>5</v>
      </c>
      <c r="B218" s="94" t="s">
        <v>139</v>
      </c>
      <c r="C218" s="94" t="s">
        <v>135</v>
      </c>
      <c r="D218" s="93" t="n">
        <v>0.225394646526725</v>
      </c>
    </row>
    <row r="219" customFormat="false" ht="13.5" hidden="false" customHeight="false" outlineLevel="0" collapsed="false">
      <c r="A219" s="94" t="s">
        <v>5</v>
      </c>
      <c r="B219" s="94" t="s">
        <v>139</v>
      </c>
      <c r="C219" s="94" t="s">
        <v>136</v>
      </c>
      <c r="D219" s="93" t="n">
        <v>0.229151223968837</v>
      </c>
    </row>
    <row r="220" customFormat="false" ht="13.5" hidden="false" customHeight="false" outlineLevel="0" collapsed="false">
      <c r="A220" s="94" t="s">
        <v>5</v>
      </c>
      <c r="B220" s="94" t="s">
        <v>139</v>
      </c>
      <c r="C220" s="94" t="s">
        <v>137</v>
      </c>
      <c r="D220" s="93" t="n">
        <v>0.084522992447522</v>
      </c>
    </row>
    <row r="221" customFormat="false" ht="13.5" hidden="false" customHeight="false" outlineLevel="0" collapsed="false">
      <c r="A221" s="94" t="s">
        <v>5</v>
      </c>
      <c r="B221" s="94" t="s">
        <v>139</v>
      </c>
      <c r="C221" s="94" t="s">
        <v>138</v>
      </c>
      <c r="D221" s="93" t="n">
        <v>0.42261496223761</v>
      </c>
    </row>
    <row r="222" customFormat="false" ht="13.5" hidden="false" customHeight="false" outlineLevel="0" collapsed="false">
      <c r="A222" s="94" t="s">
        <v>5</v>
      </c>
      <c r="B222" s="94" t="s">
        <v>140</v>
      </c>
      <c r="C222" s="94" t="s">
        <v>134</v>
      </c>
      <c r="D222" s="93" t="n">
        <v>0.164271339472217</v>
      </c>
    </row>
    <row r="223" customFormat="false" ht="13.5" hidden="false" customHeight="false" outlineLevel="0" collapsed="false">
      <c r="A223" s="94" t="s">
        <v>5</v>
      </c>
      <c r="B223" s="94" t="s">
        <v>140</v>
      </c>
      <c r="C223" s="94" t="s">
        <v>135</v>
      </c>
      <c r="D223" s="93" t="n">
        <v>0.408974289142448</v>
      </c>
    </row>
    <row r="224" customFormat="false" ht="13.5" hidden="false" customHeight="false" outlineLevel="0" collapsed="false">
      <c r="A224" s="94" t="s">
        <v>5</v>
      </c>
      <c r="B224" s="94" t="s">
        <v>140</v>
      </c>
      <c r="C224" s="94" t="s">
        <v>136</v>
      </c>
      <c r="D224" s="93" t="n">
        <v>0.415790527294822</v>
      </c>
    </row>
    <row r="225" customFormat="false" ht="13.5" hidden="false" customHeight="false" outlineLevel="0" collapsed="false">
      <c r="A225" s="94" t="s">
        <v>5</v>
      </c>
      <c r="B225" s="94" t="s">
        <v>140</v>
      </c>
      <c r="C225" s="94" t="s">
        <v>137</v>
      </c>
      <c r="D225" s="93" t="n">
        <v>0.153365358428418</v>
      </c>
    </row>
    <row r="226" customFormat="false" ht="13.5" hidden="false" customHeight="false" outlineLevel="0" collapsed="false">
      <c r="A226" s="94" t="s">
        <v>5</v>
      </c>
      <c r="B226" s="94" t="s">
        <v>140</v>
      </c>
      <c r="C226" s="94" t="s">
        <v>138</v>
      </c>
      <c r="D226" s="93" t="n">
        <v>0.76682679214209</v>
      </c>
    </row>
    <row r="227" customFormat="false" ht="13.5" hidden="false" customHeight="false" outlineLevel="0" collapsed="false">
      <c r="A227" s="94" t="s">
        <v>5</v>
      </c>
      <c r="B227" s="94" t="s">
        <v>141</v>
      </c>
      <c r="C227" s="94" t="s">
        <v>134</v>
      </c>
      <c r="D227" s="93" t="n">
        <v>0</v>
      </c>
    </row>
    <row r="228" customFormat="false" ht="13.5" hidden="false" customHeight="false" outlineLevel="0" collapsed="false">
      <c r="A228" s="94" t="s">
        <v>5</v>
      </c>
      <c r="B228" s="94" t="s">
        <v>141</v>
      </c>
      <c r="C228" s="94" t="s">
        <v>135</v>
      </c>
      <c r="D228" s="93" t="n">
        <v>0</v>
      </c>
    </row>
    <row r="229" customFormat="false" ht="13.5" hidden="false" customHeight="false" outlineLevel="0" collapsed="false">
      <c r="A229" s="94" t="s">
        <v>5</v>
      </c>
      <c r="B229" s="94" t="s">
        <v>141</v>
      </c>
      <c r="C229" s="94" t="s">
        <v>136</v>
      </c>
      <c r="D229" s="93" t="n">
        <v>0</v>
      </c>
    </row>
    <row r="230" customFormat="false" ht="13.5" hidden="false" customHeight="false" outlineLevel="0" collapsed="false">
      <c r="A230" s="94" t="s">
        <v>5</v>
      </c>
      <c r="B230" s="94" t="s">
        <v>141</v>
      </c>
      <c r="C230" s="94" t="s">
        <v>137</v>
      </c>
      <c r="D230" s="93" t="n">
        <v>0</v>
      </c>
    </row>
    <row r="231" customFormat="false" ht="13.5" hidden="false" customHeight="false" outlineLevel="0" collapsed="false">
      <c r="A231" s="94" t="s">
        <v>5</v>
      </c>
      <c r="B231" s="94" t="s">
        <v>141</v>
      </c>
      <c r="C231" s="94" t="s">
        <v>138</v>
      </c>
      <c r="D231" s="93" t="n">
        <v>0</v>
      </c>
    </row>
    <row r="232" customFormat="false" ht="13.5" hidden="false" customHeight="false" outlineLevel="0" collapsed="false">
      <c r="A232" s="94" t="s">
        <v>5</v>
      </c>
      <c r="B232" s="94" t="s">
        <v>142</v>
      </c>
      <c r="C232" s="94" t="s">
        <v>134</v>
      </c>
      <c r="D232" s="93" t="n">
        <v>0.0591916753559035</v>
      </c>
    </row>
    <row r="233" customFormat="false" ht="13.5" hidden="false" customHeight="false" outlineLevel="0" collapsed="false">
      <c r="A233" s="94" t="s">
        <v>5</v>
      </c>
      <c r="B233" s="94" t="s">
        <v>142</v>
      </c>
      <c r="C233" s="94" t="s">
        <v>135</v>
      </c>
      <c r="D233" s="93" t="n">
        <v>0.147365166861171</v>
      </c>
    </row>
    <row r="234" customFormat="false" ht="13.5" hidden="false" customHeight="false" outlineLevel="0" collapsed="false">
      <c r="A234" s="94" t="s">
        <v>5</v>
      </c>
      <c r="B234" s="94" t="s">
        <v>142</v>
      </c>
      <c r="C234" s="94" t="s">
        <v>136</v>
      </c>
      <c r="D234" s="93" t="n">
        <v>0.149821252975523</v>
      </c>
    </row>
    <row r="235" customFormat="false" ht="13.5" hidden="false" customHeight="false" outlineLevel="0" collapsed="false">
      <c r="A235" s="94" t="s">
        <v>5</v>
      </c>
      <c r="B235" s="94" t="s">
        <v>142</v>
      </c>
      <c r="C235" s="94" t="s">
        <v>137</v>
      </c>
      <c r="D235" s="93" t="n">
        <v>0.055261937572939</v>
      </c>
    </row>
    <row r="236" customFormat="false" ht="13.5" hidden="false" customHeight="false" outlineLevel="0" collapsed="false">
      <c r="A236" s="94" t="s">
        <v>5</v>
      </c>
      <c r="B236" s="94" t="s">
        <v>142</v>
      </c>
      <c r="C236" s="94" t="s">
        <v>138</v>
      </c>
      <c r="D236" s="93" t="n">
        <v>0.276309687864695</v>
      </c>
    </row>
    <row r="237" customFormat="false" ht="13.5" hidden="false" customHeight="false" outlineLevel="0" collapsed="false">
      <c r="A237" s="94" t="s">
        <v>5</v>
      </c>
      <c r="B237" s="94" t="s">
        <v>143</v>
      </c>
      <c r="C237" s="94" t="s">
        <v>134</v>
      </c>
      <c r="D237" s="93" t="n">
        <v>0.0974106910179634</v>
      </c>
    </row>
    <row r="238" customFormat="false" ht="13.5" hidden="false" customHeight="false" outlineLevel="0" collapsed="false">
      <c r="A238" s="94" t="s">
        <v>5</v>
      </c>
      <c r="B238" s="94" t="s">
        <v>143</v>
      </c>
      <c r="C238" s="94" t="s">
        <v>135</v>
      </c>
      <c r="D238" s="93" t="n">
        <v>0.242516243198249</v>
      </c>
    </row>
    <row r="239" customFormat="false" ht="13.5" hidden="false" customHeight="false" outlineLevel="0" collapsed="false">
      <c r="A239" s="94" t="s">
        <v>5</v>
      </c>
      <c r="B239" s="94" t="s">
        <v>143</v>
      </c>
      <c r="C239" s="94" t="s">
        <v>136</v>
      </c>
      <c r="D239" s="93" t="n">
        <v>0.246558180584887</v>
      </c>
    </row>
    <row r="240" customFormat="false" ht="13.5" hidden="false" customHeight="false" outlineLevel="0" collapsed="false">
      <c r="A240" s="94" t="s">
        <v>5</v>
      </c>
      <c r="B240" s="94" t="s">
        <v>143</v>
      </c>
      <c r="C240" s="94" t="s">
        <v>137</v>
      </c>
      <c r="D240" s="93" t="n">
        <v>0.0909435911993435</v>
      </c>
    </row>
    <row r="241" customFormat="false" ht="13.5" hidden="false" customHeight="false" outlineLevel="0" collapsed="false">
      <c r="A241" s="94" t="s">
        <v>5</v>
      </c>
      <c r="B241" s="94" t="s">
        <v>143</v>
      </c>
      <c r="C241" s="94" t="s">
        <v>138</v>
      </c>
      <c r="D241" s="93" t="n">
        <v>0.454717955996717</v>
      </c>
    </row>
    <row r="242" customFormat="false" ht="13.5" hidden="false" customHeight="false" outlineLevel="0" collapsed="false">
      <c r="A242" s="94" t="s">
        <v>5</v>
      </c>
      <c r="B242" s="94" t="s">
        <v>144</v>
      </c>
      <c r="C242" s="94" t="s">
        <v>134</v>
      </c>
      <c r="D242" s="93" t="n">
        <v>0.466810900252895</v>
      </c>
    </row>
    <row r="243" customFormat="false" ht="13.5" hidden="false" customHeight="false" outlineLevel="0" collapsed="false">
      <c r="A243" s="94" t="s">
        <v>5</v>
      </c>
      <c r="B243" s="94" t="s">
        <v>144</v>
      </c>
      <c r="C243" s="94" t="s">
        <v>135</v>
      </c>
      <c r="D243" s="93" t="n">
        <v>1.16218481390762</v>
      </c>
    </row>
    <row r="244" customFormat="false" ht="13.5" hidden="false" customHeight="false" outlineLevel="0" collapsed="false">
      <c r="A244" s="94" t="s">
        <v>5</v>
      </c>
      <c r="B244" s="94" t="s">
        <v>144</v>
      </c>
      <c r="C244" s="94" t="s">
        <v>136</v>
      </c>
      <c r="D244" s="93" t="n">
        <v>1.18155456080608</v>
      </c>
    </row>
    <row r="245" customFormat="false" ht="13.5" hidden="false" customHeight="false" outlineLevel="0" collapsed="false">
      <c r="A245" s="94" t="s">
        <v>5</v>
      </c>
      <c r="B245" s="94" t="s">
        <v>144</v>
      </c>
      <c r="C245" s="94" t="s">
        <v>137</v>
      </c>
      <c r="D245" s="93" t="n">
        <v>0.435819305215358</v>
      </c>
    </row>
    <row r="246" customFormat="false" ht="13.5" hidden="false" customHeight="false" outlineLevel="0" collapsed="false">
      <c r="A246" s="94" t="s">
        <v>5</v>
      </c>
      <c r="B246" s="94" t="s">
        <v>144</v>
      </c>
      <c r="C246" s="94" t="s">
        <v>138</v>
      </c>
      <c r="D246" s="93" t="n">
        <v>2.17909652607679</v>
      </c>
    </row>
    <row r="247" customFormat="false" ht="13.5" hidden="false" customHeight="false" outlineLevel="0" collapsed="false">
      <c r="A247" s="94" t="s">
        <v>5</v>
      </c>
      <c r="B247" s="94" t="s">
        <v>145</v>
      </c>
      <c r="C247" s="94" t="s">
        <v>134</v>
      </c>
      <c r="D247" s="93" t="n">
        <v>0.0846350150870348</v>
      </c>
    </row>
    <row r="248" customFormat="false" ht="13.5" hidden="false" customHeight="false" outlineLevel="0" collapsed="false">
      <c r="A248" s="94" t="s">
        <v>5</v>
      </c>
      <c r="B248" s="94" t="s">
        <v>145</v>
      </c>
      <c r="C248" s="94" t="s">
        <v>135</v>
      </c>
      <c r="D248" s="93" t="n">
        <v>0.210709581129547</v>
      </c>
    </row>
    <row r="249" customFormat="false" ht="13.5" hidden="false" customHeight="false" outlineLevel="0" collapsed="false">
      <c r="A249" s="94" t="s">
        <v>5</v>
      </c>
      <c r="B249" s="94" t="s">
        <v>145</v>
      </c>
      <c r="C249" s="94" t="s">
        <v>136</v>
      </c>
      <c r="D249" s="93" t="n">
        <v>0.214221407481706</v>
      </c>
    </row>
    <row r="250" customFormat="false" ht="13.5" hidden="false" customHeight="false" outlineLevel="0" collapsed="false">
      <c r="A250" s="94" t="s">
        <v>5</v>
      </c>
      <c r="B250" s="94" t="s">
        <v>145</v>
      </c>
      <c r="C250" s="94" t="s">
        <v>137</v>
      </c>
      <c r="D250" s="93" t="n">
        <v>0.0790160929235802</v>
      </c>
    </row>
    <row r="251" customFormat="false" ht="13.5" hidden="false" customHeight="false" outlineLevel="0" collapsed="false">
      <c r="A251" s="94" t="s">
        <v>5</v>
      </c>
      <c r="B251" s="94" t="s">
        <v>145</v>
      </c>
      <c r="C251" s="94" t="s">
        <v>138</v>
      </c>
      <c r="D251" s="93" t="n">
        <v>0.395080464617901</v>
      </c>
    </row>
    <row r="252" customFormat="false" ht="13.5" hidden="false" customHeight="false" outlineLevel="0" collapsed="false">
      <c r="A252" s="94" t="s">
        <v>5</v>
      </c>
      <c r="B252" s="94" t="s">
        <v>146</v>
      </c>
      <c r="C252" s="94" t="s">
        <v>134</v>
      </c>
      <c r="D252" s="93" t="n">
        <v>0.0737013032092434</v>
      </c>
    </row>
    <row r="253" customFormat="false" ht="13.5" hidden="false" customHeight="false" outlineLevel="0" collapsed="false">
      <c r="A253" s="94" t="s">
        <v>5</v>
      </c>
      <c r="B253" s="94" t="s">
        <v>146</v>
      </c>
      <c r="C253" s="94" t="s">
        <v>135</v>
      </c>
      <c r="D253" s="93" t="n">
        <v>0.183488721682764</v>
      </c>
    </row>
    <row r="254" customFormat="false" ht="13.5" hidden="false" customHeight="false" outlineLevel="0" collapsed="false">
      <c r="A254" s="94" t="s">
        <v>5</v>
      </c>
      <c r="B254" s="94" t="s">
        <v>146</v>
      </c>
      <c r="C254" s="94" t="s">
        <v>136</v>
      </c>
      <c r="D254" s="93" t="n">
        <v>0.186546867044143</v>
      </c>
    </row>
    <row r="255" customFormat="false" ht="13.5" hidden="false" customHeight="false" outlineLevel="0" collapsed="false">
      <c r="A255" s="94" t="s">
        <v>5</v>
      </c>
      <c r="B255" s="94" t="s">
        <v>146</v>
      </c>
      <c r="C255" s="94" t="s">
        <v>137</v>
      </c>
      <c r="D255" s="93" t="n">
        <v>0.0688082706310364</v>
      </c>
    </row>
    <row r="256" customFormat="false" ht="13.5" hidden="false" customHeight="false" outlineLevel="0" collapsed="false">
      <c r="A256" s="94" t="s">
        <v>5</v>
      </c>
      <c r="B256" s="94" t="s">
        <v>146</v>
      </c>
      <c r="C256" s="94" t="s">
        <v>138</v>
      </c>
      <c r="D256" s="93" t="n">
        <v>0.344041353155182</v>
      </c>
    </row>
    <row r="257" customFormat="false" ht="13.5" hidden="false" customHeight="false" outlineLevel="0" collapsed="false">
      <c r="A257" s="94" t="s">
        <v>5</v>
      </c>
      <c r="B257" s="94" t="s">
        <v>147</v>
      </c>
      <c r="C257" s="94" t="s">
        <v>134</v>
      </c>
      <c r="D257" s="93" t="n">
        <v>0.775911964405554</v>
      </c>
    </row>
    <row r="258" customFormat="false" ht="13.5" hidden="false" customHeight="false" outlineLevel="0" collapsed="false">
      <c r="A258" s="94" t="s">
        <v>5</v>
      </c>
      <c r="B258" s="94" t="s">
        <v>147</v>
      </c>
      <c r="C258" s="94" t="s">
        <v>135</v>
      </c>
      <c r="D258" s="93" t="n">
        <v>1.93173103171507</v>
      </c>
    </row>
    <row r="259" customFormat="false" ht="13.5" hidden="false" customHeight="false" outlineLevel="0" collapsed="false">
      <c r="A259" s="94" t="s">
        <v>5</v>
      </c>
      <c r="B259" s="94" t="s">
        <v>147</v>
      </c>
      <c r="C259" s="94" t="s">
        <v>136</v>
      </c>
      <c r="D259" s="93" t="n">
        <v>1.96392654891032</v>
      </c>
    </row>
    <row r="260" customFormat="false" ht="13.5" hidden="false" customHeight="false" outlineLevel="0" collapsed="false">
      <c r="A260" s="94" t="s">
        <v>5</v>
      </c>
      <c r="B260" s="94" t="s">
        <v>147</v>
      </c>
      <c r="C260" s="94" t="s">
        <v>137</v>
      </c>
      <c r="D260" s="93" t="n">
        <v>0.724399136893152</v>
      </c>
    </row>
    <row r="261" customFormat="false" ht="13.5" hidden="false" customHeight="false" outlineLevel="0" collapsed="false">
      <c r="A261" s="94" t="s">
        <v>5</v>
      </c>
      <c r="B261" s="94" t="s">
        <v>147</v>
      </c>
      <c r="C261" s="94" t="s">
        <v>138</v>
      </c>
      <c r="D261" s="93" t="n">
        <v>3.62199568446576</v>
      </c>
    </row>
    <row r="262" customFormat="false" ht="13.5" hidden="false" customHeight="false" outlineLevel="0" collapsed="false">
      <c r="A262" s="94" t="s">
        <v>5</v>
      </c>
      <c r="B262" s="94" t="s">
        <v>148</v>
      </c>
      <c r="C262" s="94" t="s">
        <v>134</v>
      </c>
      <c r="D262" s="93" t="n">
        <v>0.246237963266545</v>
      </c>
    </row>
    <row r="263" customFormat="false" ht="13.5" hidden="false" customHeight="false" outlineLevel="0" collapsed="false">
      <c r="A263" s="94" t="s">
        <v>5</v>
      </c>
      <c r="B263" s="94" t="s">
        <v>148</v>
      </c>
      <c r="C263" s="94" t="s">
        <v>135</v>
      </c>
      <c r="D263" s="93" t="n">
        <v>0.61304057244783</v>
      </c>
    </row>
    <row r="264" customFormat="false" ht="13.5" hidden="false" customHeight="false" outlineLevel="0" collapsed="false">
      <c r="A264" s="94" t="s">
        <v>5</v>
      </c>
      <c r="B264" s="94" t="s">
        <v>148</v>
      </c>
      <c r="C264" s="94" t="s">
        <v>136</v>
      </c>
      <c r="D264" s="93" t="n">
        <v>0.623257915321961</v>
      </c>
    </row>
    <row r="265" customFormat="false" ht="13.5" hidden="false" customHeight="false" outlineLevel="0" collapsed="false">
      <c r="A265" s="94" t="s">
        <v>5</v>
      </c>
      <c r="B265" s="94" t="s">
        <v>148</v>
      </c>
      <c r="C265" s="94" t="s">
        <v>137</v>
      </c>
      <c r="D265" s="93" t="n">
        <v>0.229890214667936</v>
      </c>
    </row>
    <row r="266" customFormat="false" ht="13.5" hidden="false" customHeight="false" outlineLevel="0" collapsed="false">
      <c r="A266" s="94" t="s">
        <v>5</v>
      </c>
      <c r="B266" s="94" t="s">
        <v>148</v>
      </c>
      <c r="C266" s="94" t="s">
        <v>138</v>
      </c>
      <c r="D266" s="93" t="n">
        <v>1.14945107333968</v>
      </c>
    </row>
    <row r="267" customFormat="false" ht="13.5" hidden="false" customHeight="false" outlineLevel="0" collapsed="false">
      <c r="A267" s="94" t="s">
        <v>5</v>
      </c>
      <c r="B267" s="94" t="s">
        <v>149</v>
      </c>
      <c r="C267" s="94" t="s">
        <v>150</v>
      </c>
      <c r="D267" s="93" t="n">
        <v>2.58576669045758</v>
      </c>
    </row>
    <row r="268" customFormat="false" ht="13.5" hidden="false" customHeight="false" outlineLevel="0" collapsed="false">
      <c r="A268" s="94" t="s">
        <v>5</v>
      </c>
      <c r="B268" s="94" t="s">
        <v>149</v>
      </c>
      <c r="C268" s="94" t="s">
        <v>151</v>
      </c>
      <c r="D268" s="93" t="n">
        <v>0.346263390212774</v>
      </c>
    </row>
    <row r="269" customFormat="false" ht="13.5" hidden="false" customHeight="false" outlineLevel="0" collapsed="false">
      <c r="A269" s="94" t="s">
        <v>5</v>
      </c>
      <c r="B269" s="94" t="s">
        <v>149</v>
      </c>
      <c r="C269" s="94" t="s">
        <v>112</v>
      </c>
      <c r="D269" s="93" t="n">
        <v>0.406355218600527</v>
      </c>
    </row>
    <row r="270" customFormat="false" ht="13.5" hidden="false" customHeight="false" outlineLevel="0" collapsed="false">
      <c r="A270" s="94" t="s">
        <v>5</v>
      </c>
      <c r="B270" s="94" t="s">
        <v>149</v>
      </c>
      <c r="C270" s="94" t="s">
        <v>113</v>
      </c>
      <c r="D270" s="93" t="n">
        <v>0</v>
      </c>
    </row>
    <row r="271" customFormat="false" ht="13.5" hidden="false" customHeight="false" outlineLevel="0" collapsed="false">
      <c r="A271" s="94" t="s">
        <v>5</v>
      </c>
      <c r="B271" s="94" t="s">
        <v>149</v>
      </c>
      <c r="C271" s="94" t="s">
        <v>152</v>
      </c>
      <c r="D271" s="93" t="n">
        <v>0</v>
      </c>
    </row>
    <row r="272" customFormat="false" ht="13.5" hidden="false" customHeight="false" outlineLevel="0" collapsed="false">
      <c r="A272" s="94" t="s">
        <v>5</v>
      </c>
      <c r="B272" s="94" t="s">
        <v>149</v>
      </c>
      <c r="C272" s="94" t="s">
        <v>153</v>
      </c>
      <c r="D272" s="93" t="n">
        <v>0</v>
      </c>
    </row>
    <row r="273" customFormat="false" ht="13.5" hidden="false" customHeight="false" outlineLevel="0" collapsed="false">
      <c r="A273" s="94" t="s">
        <v>5</v>
      </c>
      <c r="B273" s="94" t="s">
        <v>149</v>
      </c>
      <c r="C273" s="94" t="s">
        <v>154</v>
      </c>
      <c r="D273" s="93" t="n">
        <v>0</v>
      </c>
    </row>
    <row r="274" customFormat="false" ht="13.5" hidden="false" customHeight="false" outlineLevel="0" collapsed="false">
      <c r="A274" s="94" t="s">
        <v>5</v>
      </c>
      <c r="B274" s="94" t="s">
        <v>156</v>
      </c>
      <c r="C274" s="94" t="s">
        <v>157</v>
      </c>
      <c r="D274" s="93" t="n">
        <v>0.161601429652701</v>
      </c>
    </row>
    <row r="275" customFormat="false" ht="13.5" hidden="false" customHeight="false" outlineLevel="0" collapsed="false">
      <c r="A275" s="94" t="s">
        <v>5</v>
      </c>
      <c r="B275" s="94" t="s">
        <v>156</v>
      </c>
      <c r="C275" s="94" t="s">
        <v>158</v>
      </c>
      <c r="D275" s="93" t="n">
        <v>7.58018308938236</v>
      </c>
    </row>
    <row r="276" customFormat="false" ht="13.5" hidden="false" customHeight="false" outlineLevel="0" collapsed="false">
      <c r="A276" s="94" t="s">
        <v>5</v>
      </c>
      <c r="B276" s="94" t="s">
        <v>156</v>
      </c>
      <c r="C276" s="94" t="s">
        <v>159</v>
      </c>
      <c r="D276" s="93" t="n">
        <v>22.9156351516432</v>
      </c>
    </row>
    <row r="277" customFormat="false" ht="13.5" hidden="false" customHeight="false" outlineLevel="0" collapsed="false">
      <c r="A277" s="94" t="s">
        <v>5</v>
      </c>
      <c r="B277" s="94" t="s">
        <v>156</v>
      </c>
      <c r="C277" s="94" t="s">
        <v>160</v>
      </c>
      <c r="D277" s="93" t="n">
        <v>0.2407442185138</v>
      </c>
    </row>
    <row r="278" customFormat="false" ht="13.5" hidden="false" customHeight="false" outlineLevel="0" collapsed="false">
      <c r="A278" s="94" t="s">
        <v>5</v>
      </c>
      <c r="B278" s="94" t="s">
        <v>156</v>
      </c>
      <c r="C278" s="94" t="s">
        <v>161</v>
      </c>
      <c r="D278" s="93" t="n">
        <v>0.0229188551326279</v>
      </c>
    </row>
    <row r="279" customFormat="false" ht="13.5" hidden="false" customHeight="false" outlineLevel="0" collapsed="false">
      <c r="A279" s="94" t="s">
        <v>5</v>
      </c>
      <c r="B279" s="94" t="s">
        <v>156</v>
      </c>
      <c r="C279" s="94" t="s">
        <v>162</v>
      </c>
      <c r="D279" s="93" t="n">
        <v>0.130737598712904</v>
      </c>
    </row>
    <row r="280" customFormat="false" ht="13.5" hidden="false" customHeight="false" outlineLevel="0" collapsed="false">
      <c r="A280" s="94" t="s">
        <v>5</v>
      </c>
      <c r="B280" s="94" t="s">
        <v>164</v>
      </c>
      <c r="C280" s="94" t="s">
        <v>134</v>
      </c>
      <c r="D280" s="93" t="n">
        <v>0.888100918227947</v>
      </c>
    </row>
    <row r="281" customFormat="false" ht="13.5" hidden="false" customHeight="false" outlineLevel="0" collapsed="false">
      <c r="A281" s="94" t="s">
        <v>5</v>
      </c>
      <c r="B281" s="94" t="s">
        <v>164</v>
      </c>
      <c r="C281" s="94" t="s">
        <v>135</v>
      </c>
      <c r="D281" s="93" t="n">
        <v>15.8159915876269</v>
      </c>
    </row>
    <row r="282" customFormat="false" ht="13.5" hidden="false" customHeight="false" outlineLevel="0" collapsed="false">
      <c r="A282" s="94" t="s">
        <v>5</v>
      </c>
      <c r="B282" s="94" t="s">
        <v>164</v>
      </c>
      <c r="C282" s="94" t="s">
        <v>136</v>
      </c>
      <c r="D282" s="93" t="n">
        <v>9.84984654761905</v>
      </c>
    </row>
    <row r="283" customFormat="false" ht="13.5" hidden="false" customHeight="false" outlineLevel="0" collapsed="false">
      <c r="A283" s="94" t="s">
        <v>5</v>
      </c>
      <c r="B283" s="94" t="s">
        <v>164</v>
      </c>
      <c r="C283" s="94" t="s">
        <v>137</v>
      </c>
      <c r="D283" s="93" t="n">
        <v>1.53677651053864</v>
      </c>
    </row>
    <row r="284" customFormat="false" ht="13.5" hidden="false" customHeight="false" outlineLevel="0" collapsed="false">
      <c r="A284" s="94" t="s">
        <v>5</v>
      </c>
      <c r="B284" s="94" t="s">
        <v>164</v>
      </c>
      <c r="C284" s="94" t="s">
        <v>138</v>
      </c>
      <c r="D284" s="93" t="n">
        <v>14.0899020286885</v>
      </c>
    </row>
    <row r="285" customFormat="false" ht="13.5" hidden="false" customHeight="false" outlineLevel="0" collapsed="false">
      <c r="A285" s="94" t="s">
        <v>5</v>
      </c>
      <c r="B285" s="94" t="s">
        <v>165</v>
      </c>
      <c r="C285" s="94" t="s">
        <v>134</v>
      </c>
      <c r="D285" s="93" t="n">
        <v>0.145955337626854</v>
      </c>
    </row>
    <row r="286" customFormat="false" ht="13.5" hidden="false" customHeight="false" outlineLevel="0" collapsed="false">
      <c r="A286" s="94" t="s">
        <v>5</v>
      </c>
      <c r="B286" s="94" t="s">
        <v>165</v>
      </c>
      <c r="C286" s="94" t="s">
        <v>135</v>
      </c>
      <c r="D286" s="93" t="n">
        <v>0.985816983801718</v>
      </c>
    </row>
    <row r="287" customFormat="false" ht="13.5" hidden="false" customHeight="false" outlineLevel="0" collapsed="false">
      <c r="A287" s="94" t="s">
        <v>5</v>
      </c>
      <c r="B287" s="94" t="s">
        <v>165</v>
      </c>
      <c r="C287" s="94" t="s">
        <v>136</v>
      </c>
      <c r="D287" s="93" t="n">
        <v>0.975921706674473</v>
      </c>
    </row>
    <row r="288" customFormat="false" ht="13.5" hidden="false" customHeight="false" outlineLevel="0" collapsed="false">
      <c r="A288" s="94" t="s">
        <v>5</v>
      </c>
      <c r="B288" s="94" t="s">
        <v>165</v>
      </c>
      <c r="C288" s="94" t="s">
        <v>137</v>
      </c>
      <c r="D288" s="93" t="n">
        <v>0.22759137392662</v>
      </c>
    </row>
    <row r="289" customFormat="false" ht="13.5" hidden="false" customHeight="false" outlineLevel="0" collapsed="false">
      <c r="A289" s="94" t="s">
        <v>5</v>
      </c>
      <c r="B289" s="94" t="s">
        <v>165</v>
      </c>
      <c r="C289" s="94" t="s">
        <v>138</v>
      </c>
      <c r="D289" s="93" t="n">
        <v>2.31611330259563</v>
      </c>
    </row>
    <row r="290" customFormat="false" ht="13.5" hidden="false" customHeight="false" outlineLevel="0" collapsed="false">
      <c r="A290" s="78" t="s">
        <v>7</v>
      </c>
      <c r="B290" s="78" t="s">
        <v>111</v>
      </c>
      <c r="C290" s="78" t="s">
        <v>112</v>
      </c>
      <c r="D290" s="93" t="n">
        <v>49.7206742434773</v>
      </c>
    </row>
    <row r="291" customFormat="false" ht="13.5" hidden="false" customHeight="false" outlineLevel="0" collapsed="false">
      <c r="A291" s="78" t="s">
        <v>7</v>
      </c>
      <c r="B291" s="78" t="s">
        <v>111</v>
      </c>
      <c r="C291" s="78" t="s">
        <v>113</v>
      </c>
      <c r="D291" s="93" t="n">
        <v>0.190752130719167</v>
      </c>
    </row>
    <row r="292" customFormat="false" ht="13.5" hidden="false" customHeight="false" outlineLevel="0" collapsed="false">
      <c r="A292" s="78" t="s">
        <v>7</v>
      </c>
      <c r="B292" s="78" t="s">
        <v>115</v>
      </c>
      <c r="C292" s="78" t="s">
        <v>116</v>
      </c>
      <c r="D292" s="93" t="n">
        <v>11.1632788327475</v>
      </c>
    </row>
    <row r="293" customFormat="false" ht="13.5" hidden="false" customHeight="false" outlineLevel="0" collapsed="false">
      <c r="A293" s="78" t="s">
        <v>7</v>
      </c>
      <c r="B293" s="78" t="s">
        <v>117</v>
      </c>
      <c r="C293" s="78" t="s">
        <v>116</v>
      </c>
      <c r="D293" s="93" t="n">
        <v>0.9233447187848</v>
      </c>
    </row>
    <row r="294" customFormat="false" ht="13.5" hidden="false" customHeight="false" outlineLevel="0" collapsed="false">
      <c r="A294" s="78" t="s">
        <v>7</v>
      </c>
      <c r="B294" s="78" t="s">
        <v>118</v>
      </c>
      <c r="C294" s="78" t="s">
        <v>116</v>
      </c>
      <c r="D294" s="93" t="n">
        <v>20.3733863340022</v>
      </c>
    </row>
    <row r="295" customFormat="false" ht="13.5" hidden="false" customHeight="false" outlineLevel="0" collapsed="false">
      <c r="A295" s="78" t="s">
        <v>7</v>
      </c>
      <c r="B295" s="78" t="s">
        <v>119</v>
      </c>
      <c r="C295" s="78" t="s">
        <v>116</v>
      </c>
      <c r="D295" s="93" t="n">
        <v>27.9345641833091</v>
      </c>
    </row>
    <row r="296" customFormat="false" ht="13.5" hidden="false" customHeight="false" outlineLevel="0" collapsed="false">
      <c r="A296" s="78" t="s">
        <v>7</v>
      </c>
      <c r="B296" s="78" t="s">
        <v>120</v>
      </c>
      <c r="C296" s="78" t="s">
        <v>116</v>
      </c>
      <c r="D296" s="93" t="n">
        <v>14.4687574077147</v>
      </c>
    </row>
    <row r="297" customFormat="false" ht="13.5" hidden="false" customHeight="false" outlineLevel="0" collapsed="false">
      <c r="A297" s="78" t="s">
        <v>7</v>
      </c>
      <c r="B297" s="78" t="s">
        <v>121</v>
      </c>
      <c r="C297" s="78" t="s">
        <v>116</v>
      </c>
      <c r="D297" s="93" t="n">
        <v>39.9149957986514</v>
      </c>
    </row>
    <row r="298" customFormat="false" ht="13.5" hidden="false" customHeight="false" outlineLevel="0" collapsed="false">
      <c r="A298" s="78" t="s">
        <v>7</v>
      </c>
      <c r="B298" s="78" t="s">
        <v>122</v>
      </c>
      <c r="C298" s="78" t="s">
        <v>116</v>
      </c>
      <c r="D298" s="93" t="n">
        <v>112.231714188447</v>
      </c>
    </row>
    <row r="299" customFormat="false" ht="13.5" hidden="false" customHeight="false" outlineLevel="0" collapsed="false">
      <c r="A299" s="78" t="s">
        <v>7</v>
      </c>
      <c r="B299" s="78" t="s">
        <v>123</v>
      </c>
      <c r="C299" s="78" t="s">
        <v>116</v>
      </c>
      <c r="D299" s="93" t="n">
        <v>243.144424501957</v>
      </c>
    </row>
    <row r="300" customFormat="false" ht="13.5" hidden="false" customHeight="false" outlineLevel="0" collapsed="false">
      <c r="A300" s="78" t="s">
        <v>7</v>
      </c>
      <c r="B300" s="78" t="s">
        <v>124</v>
      </c>
      <c r="C300" s="78" t="s">
        <v>116</v>
      </c>
      <c r="D300" s="93" t="n">
        <v>25.0674928492249</v>
      </c>
    </row>
    <row r="301" customFormat="false" ht="13.5" hidden="false" customHeight="false" outlineLevel="0" collapsed="false">
      <c r="A301" s="78" t="s">
        <v>7</v>
      </c>
      <c r="B301" s="78" t="s">
        <v>125</v>
      </c>
      <c r="C301" s="78" t="s">
        <v>116</v>
      </c>
      <c r="D301" s="93" t="n">
        <v>18.1008997856281</v>
      </c>
    </row>
    <row r="302" customFormat="false" ht="13.5" hidden="false" customHeight="false" outlineLevel="0" collapsed="false">
      <c r="A302" s="78" t="s">
        <v>7</v>
      </c>
      <c r="B302" s="78" t="s">
        <v>126</v>
      </c>
      <c r="C302" s="78" t="s">
        <v>116</v>
      </c>
      <c r="D302" s="93" t="n">
        <v>22.4161180771841</v>
      </c>
    </row>
    <row r="303" customFormat="false" ht="13.5" hidden="false" customHeight="false" outlineLevel="0" collapsed="false">
      <c r="A303" s="78" t="s">
        <v>7</v>
      </c>
      <c r="B303" s="78" t="s">
        <v>127</v>
      </c>
      <c r="C303" s="78" t="s">
        <v>116</v>
      </c>
      <c r="D303" s="93" t="n">
        <v>16.6551914816687</v>
      </c>
    </row>
    <row r="304" customFormat="false" ht="13.5" hidden="false" customHeight="false" outlineLevel="0" collapsed="false">
      <c r="A304" s="78" t="s">
        <v>7</v>
      </c>
      <c r="B304" s="78" t="s">
        <v>128</v>
      </c>
      <c r="C304" s="78" t="s">
        <v>116</v>
      </c>
      <c r="D304" s="93" t="n">
        <v>35.5302821782772</v>
      </c>
    </row>
    <row r="305" customFormat="false" ht="13.5" hidden="false" customHeight="false" outlineLevel="0" collapsed="false">
      <c r="A305" s="78" t="s">
        <v>7</v>
      </c>
      <c r="B305" s="78" t="s">
        <v>129</v>
      </c>
      <c r="C305" s="78" t="s">
        <v>116</v>
      </c>
      <c r="D305" s="93" t="n">
        <v>2.18360714395665</v>
      </c>
    </row>
    <row r="306" customFormat="false" ht="13.5" hidden="false" customHeight="false" outlineLevel="0" collapsed="false">
      <c r="A306" s="78" t="s">
        <v>7</v>
      </c>
      <c r="B306" s="78" t="s">
        <v>130</v>
      </c>
      <c r="C306" s="78" t="s">
        <v>116</v>
      </c>
      <c r="D306" s="93" t="n">
        <v>6.89509872969082</v>
      </c>
    </row>
    <row r="307" customFormat="false" ht="13.5" hidden="false" customHeight="false" outlineLevel="0" collapsed="false">
      <c r="A307" s="78" t="s">
        <v>7</v>
      </c>
      <c r="B307" s="78" t="s">
        <v>131</v>
      </c>
      <c r="C307" s="78" t="s">
        <v>116</v>
      </c>
      <c r="D307" s="93" t="n">
        <v>10.2542205226605</v>
      </c>
    </row>
    <row r="308" customFormat="false" ht="13.5" hidden="false" customHeight="false" outlineLevel="0" collapsed="false">
      <c r="A308" s="78" t="s">
        <v>7</v>
      </c>
      <c r="B308" s="78" t="s">
        <v>133</v>
      </c>
      <c r="C308" s="78" t="s">
        <v>134</v>
      </c>
      <c r="D308" s="93" t="n">
        <v>0.587415938864072</v>
      </c>
    </row>
    <row r="309" customFormat="false" ht="13.5" hidden="false" customHeight="false" outlineLevel="0" collapsed="false">
      <c r="A309" s="78" t="s">
        <v>7</v>
      </c>
      <c r="B309" s="78" t="s">
        <v>133</v>
      </c>
      <c r="C309" s="78" t="s">
        <v>135</v>
      </c>
      <c r="D309" s="93" t="n">
        <v>1.46244632082342</v>
      </c>
    </row>
    <row r="310" customFormat="false" ht="13.5" hidden="false" customHeight="false" outlineLevel="0" collapsed="false">
      <c r="A310" s="78" t="s">
        <v>7</v>
      </c>
      <c r="B310" s="78" t="s">
        <v>133</v>
      </c>
      <c r="C310" s="78" t="s">
        <v>136</v>
      </c>
      <c r="D310" s="93" t="n">
        <v>1.48682042617047</v>
      </c>
    </row>
    <row r="311" customFormat="false" ht="13.5" hidden="false" customHeight="false" outlineLevel="0" collapsed="false">
      <c r="A311" s="78" t="s">
        <v>7</v>
      </c>
      <c r="B311" s="78" t="s">
        <v>133</v>
      </c>
      <c r="C311" s="78" t="s">
        <v>137</v>
      </c>
      <c r="D311" s="93" t="n">
        <v>0.548417370308781</v>
      </c>
    </row>
    <row r="312" customFormat="false" ht="13.5" hidden="false" customHeight="false" outlineLevel="0" collapsed="false">
      <c r="A312" s="78" t="s">
        <v>7</v>
      </c>
      <c r="B312" s="78" t="s">
        <v>133</v>
      </c>
      <c r="C312" s="78" t="s">
        <v>138</v>
      </c>
      <c r="D312" s="93" t="n">
        <v>2.7420868515439</v>
      </c>
    </row>
    <row r="313" customFormat="false" ht="13.5" hidden="false" customHeight="false" outlineLevel="0" collapsed="false">
      <c r="A313" s="78" t="s">
        <v>7</v>
      </c>
      <c r="B313" s="78" t="s">
        <v>139</v>
      </c>
      <c r="C313" s="78" t="s">
        <v>134</v>
      </c>
      <c r="D313" s="93" t="n">
        <v>0.12062012020215</v>
      </c>
    </row>
    <row r="314" customFormat="false" ht="13.5" hidden="false" customHeight="false" outlineLevel="0" collapsed="false">
      <c r="A314" s="78" t="s">
        <v>7</v>
      </c>
      <c r="B314" s="78" t="s">
        <v>139</v>
      </c>
      <c r="C314" s="78" t="s">
        <v>135</v>
      </c>
      <c r="D314" s="93" t="n">
        <v>0.300299054445186</v>
      </c>
    </row>
    <row r="315" customFormat="false" ht="13.5" hidden="false" customHeight="false" outlineLevel="0" collapsed="false">
      <c r="A315" s="78" t="s">
        <v>7</v>
      </c>
      <c r="B315" s="78" t="s">
        <v>139</v>
      </c>
      <c r="C315" s="78" t="s">
        <v>136</v>
      </c>
      <c r="D315" s="93" t="n">
        <v>0.305304038685939</v>
      </c>
    </row>
    <row r="316" customFormat="false" ht="13.5" hidden="false" customHeight="false" outlineLevel="0" collapsed="false">
      <c r="A316" s="78" t="s">
        <v>7</v>
      </c>
      <c r="B316" s="78" t="s">
        <v>139</v>
      </c>
      <c r="C316" s="78" t="s">
        <v>137</v>
      </c>
      <c r="D316" s="93" t="n">
        <v>0.112612145416945</v>
      </c>
    </row>
    <row r="317" customFormat="false" ht="13.5" hidden="false" customHeight="false" outlineLevel="0" collapsed="false">
      <c r="A317" s="78" t="s">
        <v>7</v>
      </c>
      <c r="B317" s="78" t="s">
        <v>139</v>
      </c>
      <c r="C317" s="78" t="s">
        <v>138</v>
      </c>
      <c r="D317" s="93" t="n">
        <v>0.563060727084723</v>
      </c>
    </row>
    <row r="318" customFormat="false" ht="13.5" hidden="false" customHeight="false" outlineLevel="0" collapsed="false">
      <c r="A318" s="78" t="s">
        <v>7</v>
      </c>
      <c r="B318" s="78" t="s">
        <v>140</v>
      </c>
      <c r="C318" s="78" t="s">
        <v>134</v>
      </c>
      <c r="D318" s="93" t="n">
        <v>0.217495418982003</v>
      </c>
    </row>
    <row r="319" customFormat="false" ht="13.5" hidden="false" customHeight="false" outlineLevel="0" collapsed="false">
      <c r="A319" s="78" t="s">
        <v>7</v>
      </c>
      <c r="B319" s="78" t="s">
        <v>140</v>
      </c>
      <c r="C319" s="78" t="s">
        <v>135</v>
      </c>
      <c r="D319" s="93" t="n">
        <v>0.541482370909551</v>
      </c>
    </row>
    <row r="320" customFormat="false" ht="13.5" hidden="false" customHeight="false" outlineLevel="0" collapsed="false">
      <c r="A320" s="78" t="s">
        <v>7</v>
      </c>
      <c r="B320" s="78" t="s">
        <v>140</v>
      </c>
      <c r="C320" s="78" t="s">
        <v>136</v>
      </c>
      <c r="D320" s="93" t="n">
        <v>0.550507077091377</v>
      </c>
    </row>
    <row r="321" customFormat="false" ht="13.5" hidden="false" customHeight="false" outlineLevel="0" collapsed="false">
      <c r="A321" s="78" t="s">
        <v>7</v>
      </c>
      <c r="B321" s="78" t="s">
        <v>140</v>
      </c>
      <c r="C321" s="78" t="s">
        <v>137</v>
      </c>
      <c r="D321" s="93" t="n">
        <v>0.203055889091082</v>
      </c>
    </row>
    <row r="322" customFormat="false" ht="13.5" hidden="false" customHeight="false" outlineLevel="0" collapsed="false">
      <c r="A322" s="78" t="s">
        <v>7</v>
      </c>
      <c r="B322" s="78" t="s">
        <v>140</v>
      </c>
      <c r="C322" s="78" t="s">
        <v>138</v>
      </c>
      <c r="D322" s="93" t="n">
        <v>1.01527944545541</v>
      </c>
    </row>
    <row r="323" customFormat="false" ht="13.5" hidden="false" customHeight="false" outlineLevel="0" collapsed="false">
      <c r="A323" s="78" t="s">
        <v>7</v>
      </c>
      <c r="B323" s="78" t="s">
        <v>141</v>
      </c>
      <c r="C323" s="78" t="s">
        <v>134</v>
      </c>
      <c r="D323" s="93" t="n">
        <v>0</v>
      </c>
    </row>
    <row r="324" customFormat="false" ht="13.5" hidden="false" customHeight="false" outlineLevel="0" collapsed="false">
      <c r="A324" s="78" t="s">
        <v>7</v>
      </c>
      <c r="B324" s="78" t="s">
        <v>141</v>
      </c>
      <c r="C324" s="78" t="s">
        <v>135</v>
      </c>
      <c r="D324" s="93" t="n">
        <v>0</v>
      </c>
    </row>
    <row r="325" customFormat="false" ht="13.5" hidden="false" customHeight="false" outlineLevel="0" collapsed="false">
      <c r="A325" s="78" t="s">
        <v>7</v>
      </c>
      <c r="B325" s="78" t="s">
        <v>141</v>
      </c>
      <c r="C325" s="78" t="s">
        <v>136</v>
      </c>
      <c r="D325" s="93" t="n">
        <v>0</v>
      </c>
    </row>
    <row r="326" customFormat="false" ht="13.5" hidden="false" customHeight="false" outlineLevel="0" collapsed="false">
      <c r="A326" s="78" t="s">
        <v>7</v>
      </c>
      <c r="B326" s="78" t="s">
        <v>141</v>
      </c>
      <c r="C326" s="78" t="s">
        <v>137</v>
      </c>
      <c r="D326" s="93" t="n">
        <v>0</v>
      </c>
    </row>
    <row r="327" customFormat="false" ht="13.5" hidden="false" customHeight="false" outlineLevel="0" collapsed="false">
      <c r="A327" s="78" t="s">
        <v>7</v>
      </c>
      <c r="B327" s="78" t="s">
        <v>141</v>
      </c>
      <c r="C327" s="78" t="s">
        <v>138</v>
      </c>
      <c r="D327" s="93" t="n">
        <v>0</v>
      </c>
    </row>
    <row r="328" customFormat="false" ht="13.5" hidden="false" customHeight="false" outlineLevel="0" collapsed="false">
      <c r="A328" s="78" t="s">
        <v>7</v>
      </c>
      <c r="B328" s="78" t="s">
        <v>142</v>
      </c>
      <c r="C328" s="78" t="s">
        <v>134</v>
      </c>
      <c r="D328" s="93" t="n">
        <v>0.0991774724358799</v>
      </c>
    </row>
    <row r="329" customFormat="false" ht="13.5" hidden="false" customHeight="false" outlineLevel="0" collapsed="false">
      <c r="A329" s="78" t="s">
        <v>7</v>
      </c>
      <c r="B329" s="78" t="s">
        <v>142</v>
      </c>
      <c r="C329" s="78" t="s">
        <v>135</v>
      </c>
      <c r="D329" s="93" t="n">
        <v>0.246914869134971</v>
      </c>
    </row>
    <row r="330" customFormat="false" ht="13.5" hidden="false" customHeight="false" outlineLevel="0" collapsed="false">
      <c r="A330" s="78" t="s">
        <v>7</v>
      </c>
      <c r="B330" s="78" t="s">
        <v>142</v>
      </c>
      <c r="C330" s="78" t="s">
        <v>136</v>
      </c>
      <c r="D330" s="93" t="n">
        <v>0.251030116953887</v>
      </c>
    </row>
    <row r="331" customFormat="false" ht="13.5" hidden="false" customHeight="false" outlineLevel="0" collapsed="false">
      <c r="A331" s="78" t="s">
        <v>7</v>
      </c>
      <c r="B331" s="78" t="s">
        <v>142</v>
      </c>
      <c r="C331" s="78" t="s">
        <v>137</v>
      </c>
      <c r="D331" s="93" t="n">
        <v>0.092593075925614</v>
      </c>
    </row>
    <row r="332" customFormat="false" ht="13.5" hidden="false" customHeight="false" outlineLevel="0" collapsed="false">
      <c r="A332" s="78" t="s">
        <v>7</v>
      </c>
      <c r="B332" s="78" t="s">
        <v>142</v>
      </c>
      <c r="C332" s="78" t="s">
        <v>138</v>
      </c>
      <c r="D332" s="93" t="n">
        <v>0.46296537962807</v>
      </c>
    </row>
    <row r="333" customFormat="false" ht="13.5" hidden="false" customHeight="false" outlineLevel="0" collapsed="false">
      <c r="A333" s="78" t="s">
        <v>7</v>
      </c>
      <c r="B333" s="78" t="s">
        <v>143</v>
      </c>
      <c r="C333" s="78" t="s">
        <v>134</v>
      </c>
      <c r="D333" s="93" t="n">
        <v>0.131961779849814</v>
      </c>
    </row>
    <row r="334" customFormat="false" ht="13.5" hidden="false" customHeight="false" outlineLevel="0" collapsed="false">
      <c r="A334" s="78" t="s">
        <v>7</v>
      </c>
      <c r="B334" s="78" t="s">
        <v>143</v>
      </c>
      <c r="C334" s="78" t="s">
        <v>135</v>
      </c>
      <c r="D334" s="93" t="n">
        <v>0.328535551493312</v>
      </c>
    </row>
    <row r="335" customFormat="false" ht="13.5" hidden="false" customHeight="false" outlineLevel="0" collapsed="false">
      <c r="A335" s="78" t="s">
        <v>7</v>
      </c>
      <c r="B335" s="78" t="s">
        <v>143</v>
      </c>
      <c r="C335" s="78" t="s">
        <v>136</v>
      </c>
      <c r="D335" s="93" t="n">
        <v>0.3340111440182</v>
      </c>
    </row>
    <row r="336" customFormat="false" ht="13.5" hidden="false" customHeight="false" outlineLevel="0" collapsed="false">
      <c r="A336" s="78" t="s">
        <v>7</v>
      </c>
      <c r="B336" s="78" t="s">
        <v>143</v>
      </c>
      <c r="C336" s="78" t="s">
        <v>137</v>
      </c>
      <c r="D336" s="93" t="n">
        <v>0.123200831809992</v>
      </c>
    </row>
    <row r="337" customFormat="false" ht="13.5" hidden="false" customHeight="false" outlineLevel="0" collapsed="false">
      <c r="A337" s="78" t="s">
        <v>7</v>
      </c>
      <c r="B337" s="78" t="s">
        <v>143</v>
      </c>
      <c r="C337" s="78" t="s">
        <v>138</v>
      </c>
      <c r="D337" s="93" t="n">
        <v>0.61600415904996</v>
      </c>
    </row>
    <row r="338" customFormat="false" ht="13.5" hidden="false" customHeight="false" outlineLevel="0" collapsed="false">
      <c r="A338" s="78" t="s">
        <v>7</v>
      </c>
      <c r="B338" s="78" t="s">
        <v>144</v>
      </c>
      <c r="C338" s="78" t="s">
        <v>134</v>
      </c>
      <c r="D338" s="93" t="n">
        <v>0.684369759281237</v>
      </c>
    </row>
    <row r="339" customFormat="false" ht="13.5" hidden="false" customHeight="false" outlineLevel="0" collapsed="false">
      <c r="A339" s="78" t="s">
        <v>7</v>
      </c>
      <c r="B339" s="78" t="s">
        <v>144</v>
      </c>
      <c r="C339" s="78" t="s">
        <v>135</v>
      </c>
      <c r="D339" s="93" t="n">
        <v>1.70382512684125</v>
      </c>
    </row>
    <row r="340" customFormat="false" ht="13.5" hidden="false" customHeight="false" outlineLevel="0" collapsed="false">
      <c r="A340" s="78" t="s">
        <v>7</v>
      </c>
      <c r="B340" s="78" t="s">
        <v>144</v>
      </c>
      <c r="C340" s="78" t="s">
        <v>136</v>
      </c>
      <c r="D340" s="93" t="n">
        <v>1.73222221228861</v>
      </c>
    </row>
    <row r="341" customFormat="false" ht="13.5" hidden="false" customHeight="false" outlineLevel="0" collapsed="false">
      <c r="A341" s="78" t="s">
        <v>7</v>
      </c>
      <c r="B341" s="78" t="s">
        <v>144</v>
      </c>
      <c r="C341" s="78" t="s">
        <v>137</v>
      </c>
      <c r="D341" s="93" t="n">
        <v>0.638934422565471</v>
      </c>
    </row>
    <row r="342" customFormat="false" ht="13.5" hidden="false" customHeight="false" outlineLevel="0" collapsed="false">
      <c r="A342" s="78" t="s">
        <v>7</v>
      </c>
      <c r="B342" s="78" t="s">
        <v>144</v>
      </c>
      <c r="C342" s="78" t="s">
        <v>138</v>
      </c>
      <c r="D342" s="93" t="n">
        <v>3.19467211282735</v>
      </c>
    </row>
    <row r="343" customFormat="false" ht="13.5" hidden="false" customHeight="false" outlineLevel="0" collapsed="false">
      <c r="A343" s="78" t="s">
        <v>7</v>
      </c>
      <c r="B343" s="78" t="s">
        <v>145</v>
      </c>
      <c r="C343" s="78" t="s">
        <v>134</v>
      </c>
      <c r="D343" s="93" t="n">
        <v>0.119154676239967</v>
      </c>
    </row>
    <row r="344" customFormat="false" ht="13.5" hidden="false" customHeight="false" outlineLevel="0" collapsed="false">
      <c r="A344" s="78" t="s">
        <v>7</v>
      </c>
      <c r="B344" s="78" t="s">
        <v>145</v>
      </c>
      <c r="C344" s="78" t="s">
        <v>135</v>
      </c>
      <c r="D344" s="93" t="n">
        <v>0.296650646240583</v>
      </c>
    </row>
    <row r="345" customFormat="false" ht="13.5" hidden="false" customHeight="false" outlineLevel="0" collapsed="false">
      <c r="A345" s="78" t="s">
        <v>7</v>
      </c>
      <c r="B345" s="78" t="s">
        <v>145</v>
      </c>
      <c r="C345" s="78" t="s">
        <v>136</v>
      </c>
      <c r="D345" s="93" t="n">
        <v>0.301594823677926</v>
      </c>
    </row>
    <row r="346" customFormat="false" ht="13.5" hidden="false" customHeight="false" outlineLevel="0" collapsed="false">
      <c r="A346" s="78" t="s">
        <v>7</v>
      </c>
      <c r="B346" s="78" t="s">
        <v>145</v>
      </c>
      <c r="C346" s="78" t="s">
        <v>137</v>
      </c>
      <c r="D346" s="93" t="n">
        <v>0.111243992340219</v>
      </c>
    </row>
    <row r="347" customFormat="false" ht="13.5" hidden="false" customHeight="false" outlineLevel="0" collapsed="false">
      <c r="A347" s="78" t="s">
        <v>7</v>
      </c>
      <c r="B347" s="78" t="s">
        <v>145</v>
      </c>
      <c r="C347" s="78" t="s">
        <v>138</v>
      </c>
      <c r="D347" s="93" t="n">
        <v>0.556219961701093</v>
      </c>
    </row>
    <row r="348" customFormat="false" ht="13.5" hidden="false" customHeight="false" outlineLevel="0" collapsed="false">
      <c r="A348" s="78" t="s">
        <v>7</v>
      </c>
      <c r="B348" s="78" t="s">
        <v>146</v>
      </c>
      <c r="C348" s="78" t="s">
        <v>134</v>
      </c>
      <c r="D348" s="93" t="n">
        <v>0.114813730228418</v>
      </c>
    </row>
    <row r="349" customFormat="false" ht="13.5" hidden="false" customHeight="false" outlineLevel="0" collapsed="false">
      <c r="A349" s="78" t="s">
        <v>7</v>
      </c>
      <c r="B349" s="78" t="s">
        <v>146</v>
      </c>
      <c r="C349" s="78" t="s">
        <v>135</v>
      </c>
      <c r="D349" s="93" t="n">
        <v>0.285843311771995</v>
      </c>
    </row>
    <row r="350" customFormat="false" ht="13.5" hidden="false" customHeight="false" outlineLevel="0" collapsed="false">
      <c r="A350" s="78" t="s">
        <v>7</v>
      </c>
      <c r="B350" s="78" t="s">
        <v>146</v>
      </c>
      <c r="C350" s="78" t="s">
        <v>136</v>
      </c>
      <c r="D350" s="93" t="n">
        <v>0.290607366968195</v>
      </c>
    </row>
    <row r="351" customFormat="false" ht="13.5" hidden="false" customHeight="false" outlineLevel="0" collapsed="false">
      <c r="A351" s="78" t="s">
        <v>7</v>
      </c>
      <c r="B351" s="78" t="s">
        <v>146</v>
      </c>
      <c r="C351" s="78" t="s">
        <v>137</v>
      </c>
      <c r="D351" s="93" t="n">
        <v>0.107191241914498</v>
      </c>
    </row>
    <row r="352" customFormat="false" ht="13.5" hidden="false" customHeight="false" outlineLevel="0" collapsed="false">
      <c r="A352" s="78" t="s">
        <v>7</v>
      </c>
      <c r="B352" s="78" t="s">
        <v>146</v>
      </c>
      <c r="C352" s="78" t="s">
        <v>138</v>
      </c>
      <c r="D352" s="93" t="n">
        <v>0.535956209572491</v>
      </c>
    </row>
    <row r="353" customFormat="false" ht="13.5" hidden="false" customHeight="false" outlineLevel="0" collapsed="false">
      <c r="A353" s="78" t="s">
        <v>7</v>
      </c>
      <c r="B353" s="78" t="s">
        <v>147</v>
      </c>
      <c r="C353" s="78" t="s">
        <v>134</v>
      </c>
      <c r="D353" s="93" t="n">
        <v>1.24016714182446</v>
      </c>
    </row>
    <row r="354" customFormat="false" ht="13.5" hidden="false" customHeight="false" outlineLevel="0" collapsed="false">
      <c r="A354" s="78" t="s">
        <v>7</v>
      </c>
      <c r="B354" s="78" t="s">
        <v>147</v>
      </c>
      <c r="C354" s="78" t="s">
        <v>135</v>
      </c>
      <c r="D354" s="93" t="n">
        <v>3.08755305018538</v>
      </c>
    </row>
    <row r="355" customFormat="false" ht="13.5" hidden="false" customHeight="false" outlineLevel="0" collapsed="false">
      <c r="A355" s="78" t="s">
        <v>7</v>
      </c>
      <c r="B355" s="78" t="s">
        <v>147</v>
      </c>
      <c r="C355" s="78" t="s">
        <v>136</v>
      </c>
      <c r="D355" s="93" t="n">
        <v>3.13901226768847</v>
      </c>
    </row>
    <row r="356" customFormat="false" ht="13.5" hidden="false" customHeight="false" outlineLevel="0" collapsed="false">
      <c r="A356" s="78" t="s">
        <v>7</v>
      </c>
      <c r="B356" s="78" t="s">
        <v>147</v>
      </c>
      <c r="C356" s="78" t="s">
        <v>137</v>
      </c>
      <c r="D356" s="93" t="n">
        <v>1.15783239381952</v>
      </c>
    </row>
    <row r="357" customFormat="false" ht="13.5" hidden="false" customHeight="false" outlineLevel="0" collapsed="false">
      <c r="A357" s="78" t="s">
        <v>7</v>
      </c>
      <c r="B357" s="78" t="s">
        <v>147</v>
      </c>
      <c r="C357" s="78" t="s">
        <v>138</v>
      </c>
      <c r="D357" s="93" t="n">
        <v>5.7891619690976</v>
      </c>
    </row>
    <row r="358" customFormat="false" ht="13.5" hidden="false" customHeight="false" outlineLevel="0" collapsed="false">
      <c r="A358" s="78" t="s">
        <v>7</v>
      </c>
      <c r="B358" s="78" t="s">
        <v>148</v>
      </c>
      <c r="C358" s="78" t="s">
        <v>134</v>
      </c>
      <c r="D358" s="93" t="n">
        <v>0.406261191438384</v>
      </c>
    </row>
    <row r="359" customFormat="false" ht="13.5" hidden="false" customHeight="false" outlineLevel="0" collapsed="false">
      <c r="A359" s="78" t="s">
        <v>7</v>
      </c>
      <c r="B359" s="78" t="s">
        <v>148</v>
      </c>
      <c r="C359" s="78" t="s">
        <v>135</v>
      </c>
      <c r="D359" s="93" t="n">
        <v>1.01143865088394</v>
      </c>
    </row>
    <row r="360" customFormat="false" ht="13.5" hidden="false" customHeight="false" outlineLevel="0" collapsed="false">
      <c r="A360" s="78" t="s">
        <v>7</v>
      </c>
      <c r="B360" s="78" t="s">
        <v>148</v>
      </c>
      <c r="C360" s="78" t="s">
        <v>136</v>
      </c>
      <c r="D360" s="93" t="n">
        <v>1.02829596173201</v>
      </c>
    </row>
    <row r="361" customFormat="false" ht="13.5" hidden="false" customHeight="false" outlineLevel="0" collapsed="false">
      <c r="A361" s="78" t="s">
        <v>7</v>
      </c>
      <c r="B361" s="78" t="s">
        <v>148</v>
      </c>
      <c r="C361" s="78" t="s">
        <v>137</v>
      </c>
      <c r="D361" s="93" t="n">
        <v>0.379289494081479</v>
      </c>
    </row>
    <row r="362" customFormat="false" ht="13.5" hidden="false" customHeight="false" outlineLevel="0" collapsed="false">
      <c r="A362" s="78" t="s">
        <v>7</v>
      </c>
      <c r="B362" s="78" t="s">
        <v>148</v>
      </c>
      <c r="C362" s="78" t="s">
        <v>138</v>
      </c>
      <c r="D362" s="93" t="n">
        <v>1.89644747040739</v>
      </c>
    </row>
    <row r="363" customFormat="false" ht="13.5" hidden="false" customHeight="false" outlineLevel="0" collapsed="false">
      <c r="A363" s="78" t="s">
        <v>7</v>
      </c>
      <c r="B363" s="78" t="s">
        <v>149</v>
      </c>
      <c r="C363" s="78" t="s">
        <v>150</v>
      </c>
      <c r="D363" s="93" t="n">
        <v>3.60708620436356</v>
      </c>
    </row>
    <row r="364" customFormat="false" ht="13.5" hidden="false" customHeight="false" outlineLevel="0" collapsed="false">
      <c r="A364" s="78" t="s">
        <v>7</v>
      </c>
      <c r="B364" s="78" t="s">
        <v>149</v>
      </c>
      <c r="C364" s="78" t="s">
        <v>151</v>
      </c>
      <c r="D364" s="93" t="n">
        <v>0.431351586967483</v>
      </c>
    </row>
    <row r="365" customFormat="false" ht="13.5" hidden="false" customHeight="false" outlineLevel="0" collapsed="false">
      <c r="A365" s="78" t="s">
        <v>7</v>
      </c>
      <c r="B365" s="78" t="s">
        <v>149</v>
      </c>
      <c r="C365" s="78" t="s">
        <v>112</v>
      </c>
      <c r="D365" s="93" t="n">
        <v>0.689051059125611</v>
      </c>
    </row>
    <row r="366" customFormat="false" ht="13.5" hidden="false" customHeight="false" outlineLevel="0" collapsed="false">
      <c r="A366" s="78" t="s">
        <v>7</v>
      </c>
      <c r="B366" s="78" t="s">
        <v>149</v>
      </c>
      <c r="C366" s="78" t="s">
        <v>113</v>
      </c>
      <c r="D366" s="93" t="n">
        <v>0</v>
      </c>
    </row>
    <row r="367" customFormat="false" ht="13.5" hidden="false" customHeight="false" outlineLevel="0" collapsed="false">
      <c r="A367" s="78" t="s">
        <v>7</v>
      </c>
      <c r="B367" s="78" t="s">
        <v>149</v>
      </c>
      <c r="C367" s="78" t="s">
        <v>152</v>
      </c>
      <c r="D367" s="93" t="n">
        <v>0</v>
      </c>
    </row>
    <row r="368" customFormat="false" ht="13.5" hidden="false" customHeight="false" outlineLevel="0" collapsed="false">
      <c r="A368" s="78" t="s">
        <v>7</v>
      </c>
      <c r="B368" s="78" t="s">
        <v>149</v>
      </c>
      <c r="C368" s="78" t="s">
        <v>153</v>
      </c>
      <c r="D368" s="93" t="n">
        <v>0</v>
      </c>
    </row>
    <row r="369" customFormat="false" ht="13.5" hidden="false" customHeight="false" outlineLevel="0" collapsed="false">
      <c r="A369" s="78" t="s">
        <v>7</v>
      </c>
      <c r="B369" s="78" t="s">
        <v>149</v>
      </c>
      <c r="C369" s="78" t="s">
        <v>154</v>
      </c>
      <c r="D369" s="93" t="n">
        <v>0</v>
      </c>
    </row>
    <row r="370" customFormat="false" ht="13.5" hidden="false" customHeight="false" outlineLevel="0" collapsed="false">
      <c r="A370" s="78" t="s">
        <v>7</v>
      </c>
      <c r="B370" s="78" t="s">
        <v>156</v>
      </c>
      <c r="C370" s="78" t="s">
        <v>157</v>
      </c>
      <c r="D370" s="93" t="n">
        <v>0.381346602274224</v>
      </c>
    </row>
    <row r="371" customFormat="false" ht="13.5" hidden="false" customHeight="false" outlineLevel="0" collapsed="false">
      <c r="A371" s="78" t="s">
        <v>7</v>
      </c>
      <c r="B371" s="78" t="s">
        <v>156</v>
      </c>
      <c r="C371" s="78" t="s">
        <v>158</v>
      </c>
      <c r="D371" s="93" t="n">
        <v>12.6065439155936</v>
      </c>
    </row>
    <row r="372" customFormat="false" ht="13.5" hidden="false" customHeight="false" outlineLevel="0" collapsed="false">
      <c r="A372" s="78" t="s">
        <v>7</v>
      </c>
      <c r="B372" s="78" t="s">
        <v>156</v>
      </c>
      <c r="C372" s="78" t="s">
        <v>159</v>
      </c>
      <c r="D372" s="93" t="n">
        <v>43.113458238257</v>
      </c>
    </row>
    <row r="373" customFormat="false" ht="13.5" hidden="false" customHeight="false" outlineLevel="0" collapsed="false">
      <c r="A373" s="78" t="s">
        <v>7</v>
      </c>
      <c r="B373" s="78" t="s">
        <v>156</v>
      </c>
      <c r="C373" s="78" t="s">
        <v>160</v>
      </c>
      <c r="D373" s="93" t="n">
        <v>0.619118839832064</v>
      </c>
    </row>
    <row r="374" customFormat="false" ht="13.5" hidden="false" customHeight="false" outlineLevel="0" collapsed="false">
      <c r="A374" s="78" t="s">
        <v>7</v>
      </c>
      <c r="B374" s="78" t="s">
        <v>156</v>
      </c>
      <c r="C374" s="78" t="s">
        <v>161</v>
      </c>
      <c r="D374" s="93" t="n">
        <v>0.101596991457029</v>
      </c>
    </row>
    <row r="375" customFormat="false" ht="13.5" hidden="false" customHeight="false" outlineLevel="0" collapsed="false">
      <c r="A375" s="78" t="s">
        <v>7</v>
      </c>
      <c r="B375" s="78" t="s">
        <v>156</v>
      </c>
      <c r="C375" s="78" t="s">
        <v>162</v>
      </c>
      <c r="D375" s="93" t="n">
        <v>0.710083025339833</v>
      </c>
    </row>
    <row r="376" customFormat="false" ht="13.5" hidden="false" customHeight="false" outlineLevel="0" collapsed="false">
      <c r="A376" s="78" t="s">
        <v>7</v>
      </c>
      <c r="B376" s="78" t="s">
        <v>164</v>
      </c>
      <c r="C376" s="78" t="s">
        <v>134</v>
      </c>
      <c r="D376" s="93" t="n">
        <v>1.30323332759992</v>
      </c>
    </row>
    <row r="377" customFormat="false" ht="13.5" hidden="false" customHeight="false" outlineLevel="0" collapsed="false">
      <c r="A377" s="78" t="s">
        <v>7</v>
      </c>
      <c r="B377" s="78" t="s">
        <v>164</v>
      </c>
      <c r="C377" s="78" t="s">
        <v>135</v>
      </c>
      <c r="D377" s="93" t="n">
        <v>23.2089922698908</v>
      </c>
    </row>
    <row r="378" customFormat="false" ht="13.5" hidden="false" customHeight="false" outlineLevel="0" collapsed="false">
      <c r="A378" s="78" t="s">
        <v>7</v>
      </c>
      <c r="B378" s="78" t="s">
        <v>164</v>
      </c>
      <c r="C378" s="78" t="s">
        <v>136</v>
      </c>
      <c r="D378" s="93" t="n">
        <v>14.4540423606537</v>
      </c>
    </row>
    <row r="379" customFormat="false" ht="13.5" hidden="false" customHeight="false" outlineLevel="0" collapsed="false">
      <c r="A379" s="78" t="s">
        <v>7</v>
      </c>
      <c r="B379" s="78" t="s">
        <v>164</v>
      </c>
      <c r="C379" s="78" t="s">
        <v>137</v>
      </c>
      <c r="D379" s="93" t="n">
        <v>2.25512475496914</v>
      </c>
    </row>
    <row r="380" customFormat="false" ht="13.5" hidden="false" customHeight="false" outlineLevel="0" collapsed="false">
      <c r="A380" s="78" t="s">
        <v>7</v>
      </c>
      <c r="B380" s="78" t="s">
        <v>164</v>
      </c>
      <c r="C380" s="78" t="s">
        <v>138</v>
      </c>
      <c r="D380" s="93" t="n">
        <v>20.6760622914834</v>
      </c>
    </row>
    <row r="381" customFormat="false" ht="13.5" hidden="false" customHeight="false" outlineLevel="0" collapsed="false">
      <c r="A381" s="78" t="s">
        <v>7</v>
      </c>
      <c r="B381" s="78" t="s">
        <v>165</v>
      </c>
      <c r="C381" s="78" t="s">
        <v>134</v>
      </c>
      <c r="D381" s="93" t="n">
        <v>0.217262874033216</v>
      </c>
    </row>
    <row r="382" customFormat="false" ht="13.5" hidden="false" customHeight="false" outlineLevel="0" collapsed="false">
      <c r="A382" s="78" t="s">
        <v>7</v>
      </c>
      <c r="B382" s="78" t="s">
        <v>165</v>
      </c>
      <c r="C382" s="78" t="s">
        <v>135</v>
      </c>
      <c r="D382" s="93" t="n">
        <v>1.46744500512265</v>
      </c>
    </row>
    <row r="383" customFormat="false" ht="13.5" hidden="false" customHeight="false" outlineLevel="0" collapsed="false">
      <c r="A383" s="78" t="s">
        <v>7</v>
      </c>
      <c r="B383" s="78" t="s">
        <v>165</v>
      </c>
      <c r="C383" s="78" t="s">
        <v>136</v>
      </c>
      <c r="D383" s="93" t="n">
        <v>1.45271531874752</v>
      </c>
    </row>
    <row r="384" customFormat="false" ht="13.5" hidden="false" customHeight="false" outlineLevel="0" collapsed="false">
      <c r="A384" s="78" t="s">
        <v>7</v>
      </c>
      <c r="B384" s="78" t="s">
        <v>165</v>
      </c>
      <c r="C384" s="78" t="s">
        <v>137</v>
      </c>
      <c r="D384" s="93" t="n">
        <v>0.338782786628066</v>
      </c>
    </row>
    <row r="385" customFormat="false" ht="13.5" hidden="false" customHeight="false" outlineLevel="0" collapsed="false">
      <c r="A385" s="78" t="s">
        <v>7</v>
      </c>
      <c r="B385" s="78" t="s">
        <v>165</v>
      </c>
      <c r="C385" s="78" t="s">
        <v>138</v>
      </c>
      <c r="D385" s="93" t="n">
        <v>3.44766721717964</v>
      </c>
    </row>
    <row r="386" customFormat="false" ht="13.5" hidden="false" customHeight="false" outlineLevel="0" collapsed="false">
      <c r="A386" s="94" t="s">
        <v>9</v>
      </c>
      <c r="B386" s="94" t="s">
        <v>111</v>
      </c>
      <c r="C386" s="94" t="s">
        <v>112</v>
      </c>
      <c r="D386" s="93" t="n">
        <v>47.7667477823102</v>
      </c>
    </row>
    <row r="387" customFormat="false" ht="13.5" hidden="false" customHeight="false" outlineLevel="0" collapsed="false">
      <c r="A387" s="94" t="s">
        <v>9</v>
      </c>
      <c r="B387" s="94" t="s">
        <v>111</v>
      </c>
      <c r="C387" s="94" t="s">
        <v>113</v>
      </c>
      <c r="D387" s="93" t="n">
        <v>0.0830396734446174</v>
      </c>
    </row>
    <row r="388" customFormat="false" ht="13.5" hidden="false" customHeight="false" outlineLevel="0" collapsed="false">
      <c r="A388" s="94" t="s">
        <v>9</v>
      </c>
      <c r="B388" s="94" t="s">
        <v>115</v>
      </c>
      <c r="C388" s="94" t="s">
        <v>116</v>
      </c>
      <c r="D388" s="93" t="n">
        <v>11.1715206313782</v>
      </c>
    </row>
    <row r="389" customFormat="false" ht="13.5" hidden="false" customHeight="false" outlineLevel="0" collapsed="false">
      <c r="A389" s="94" t="s">
        <v>9</v>
      </c>
      <c r="B389" s="94" t="s">
        <v>117</v>
      </c>
      <c r="C389" s="94" t="s">
        <v>116</v>
      </c>
      <c r="D389" s="93" t="n">
        <v>0.25732563080939</v>
      </c>
    </row>
    <row r="390" customFormat="false" ht="13.5" hidden="false" customHeight="false" outlineLevel="0" collapsed="false">
      <c r="A390" s="94" t="s">
        <v>9</v>
      </c>
      <c r="B390" s="94" t="s">
        <v>118</v>
      </c>
      <c r="C390" s="94" t="s">
        <v>116</v>
      </c>
      <c r="D390" s="93" t="n">
        <v>1.65781838062915</v>
      </c>
    </row>
    <row r="391" customFormat="false" ht="13.5" hidden="false" customHeight="false" outlineLevel="0" collapsed="false">
      <c r="A391" s="94" t="s">
        <v>9</v>
      </c>
      <c r="B391" s="94" t="s">
        <v>119</v>
      </c>
      <c r="C391" s="94" t="s">
        <v>116</v>
      </c>
      <c r="D391" s="93" t="n">
        <v>16.9662652821281</v>
      </c>
    </row>
    <row r="392" customFormat="false" ht="13.5" hidden="false" customHeight="false" outlineLevel="0" collapsed="false">
      <c r="A392" s="94" t="s">
        <v>9</v>
      </c>
      <c r="B392" s="94" t="s">
        <v>120</v>
      </c>
      <c r="C392" s="94" t="s">
        <v>116</v>
      </c>
      <c r="D392" s="93" t="n">
        <v>10.4241877528094</v>
      </c>
    </row>
    <row r="393" customFormat="false" ht="13.5" hidden="false" customHeight="false" outlineLevel="0" collapsed="false">
      <c r="A393" s="94" t="s">
        <v>9</v>
      </c>
      <c r="B393" s="94" t="s">
        <v>121</v>
      </c>
      <c r="C393" s="94" t="s">
        <v>116</v>
      </c>
      <c r="D393" s="93" t="n">
        <v>10.3900517410594</v>
      </c>
    </row>
    <row r="394" customFormat="false" ht="13.5" hidden="false" customHeight="false" outlineLevel="0" collapsed="false">
      <c r="A394" s="94" t="s">
        <v>9</v>
      </c>
      <c r="B394" s="94" t="s">
        <v>122</v>
      </c>
      <c r="C394" s="94" t="s">
        <v>116</v>
      </c>
      <c r="D394" s="93" t="n">
        <v>32.2130481451742</v>
      </c>
    </row>
    <row r="395" customFormat="false" ht="13.5" hidden="false" customHeight="false" outlineLevel="0" collapsed="false">
      <c r="A395" s="94" t="s">
        <v>9</v>
      </c>
      <c r="B395" s="94" t="s">
        <v>123</v>
      </c>
      <c r="C395" s="94" t="s">
        <v>116</v>
      </c>
      <c r="D395" s="93" t="n">
        <v>33.3051914238762</v>
      </c>
    </row>
    <row r="396" customFormat="false" ht="13.5" hidden="false" customHeight="false" outlineLevel="0" collapsed="false">
      <c r="A396" s="94" t="s">
        <v>9</v>
      </c>
      <c r="B396" s="94" t="s">
        <v>124</v>
      </c>
      <c r="C396" s="94" t="s">
        <v>116</v>
      </c>
      <c r="D396" s="93" t="n">
        <v>7.15382876495168</v>
      </c>
    </row>
    <row r="397" customFormat="false" ht="13.5" hidden="false" customHeight="false" outlineLevel="0" collapsed="false">
      <c r="A397" s="94" t="s">
        <v>9</v>
      </c>
      <c r="B397" s="94" t="s">
        <v>125</v>
      </c>
      <c r="C397" s="94" t="s">
        <v>116</v>
      </c>
      <c r="D397" s="93" t="n">
        <v>4.94026834978968</v>
      </c>
    </row>
    <row r="398" customFormat="false" ht="13.5" hidden="false" customHeight="false" outlineLevel="0" collapsed="false">
      <c r="A398" s="94" t="s">
        <v>9</v>
      </c>
      <c r="B398" s="94" t="s">
        <v>126</v>
      </c>
      <c r="C398" s="94" t="s">
        <v>116</v>
      </c>
      <c r="D398" s="93" t="n">
        <v>16.7514984638733</v>
      </c>
    </row>
    <row r="399" customFormat="false" ht="13.5" hidden="false" customHeight="false" outlineLevel="0" collapsed="false">
      <c r="A399" s="94" t="s">
        <v>9</v>
      </c>
      <c r="B399" s="94" t="s">
        <v>127</v>
      </c>
      <c r="C399" s="94" t="s">
        <v>116</v>
      </c>
      <c r="D399" s="93" t="n">
        <v>16.3106791167409</v>
      </c>
    </row>
    <row r="400" customFormat="false" ht="13.5" hidden="false" customHeight="false" outlineLevel="0" collapsed="false">
      <c r="A400" s="94" t="s">
        <v>9</v>
      </c>
      <c r="B400" s="94" t="s">
        <v>128</v>
      </c>
      <c r="C400" s="94" t="s">
        <v>116</v>
      </c>
      <c r="D400" s="93" t="n">
        <v>1.03647765810709</v>
      </c>
    </row>
    <row r="401" customFormat="false" ht="13.5" hidden="false" customHeight="false" outlineLevel="0" collapsed="false">
      <c r="A401" s="94" t="s">
        <v>9</v>
      </c>
      <c r="B401" s="94" t="s">
        <v>129</v>
      </c>
      <c r="C401" s="94" t="s">
        <v>116</v>
      </c>
      <c r="D401" s="93" t="n">
        <v>0.0650912736597984</v>
      </c>
    </row>
    <row r="402" customFormat="false" ht="13.5" hidden="false" customHeight="false" outlineLevel="0" collapsed="false">
      <c r="A402" s="94" t="s">
        <v>9</v>
      </c>
      <c r="B402" s="94" t="s">
        <v>130</v>
      </c>
      <c r="C402" s="94" t="s">
        <v>116</v>
      </c>
      <c r="D402" s="93" t="n">
        <v>7.83288246009216</v>
      </c>
    </row>
    <row r="403" customFormat="false" ht="13.5" hidden="false" customHeight="false" outlineLevel="0" collapsed="false">
      <c r="A403" s="94" t="s">
        <v>9</v>
      </c>
      <c r="B403" s="94" t="s">
        <v>131</v>
      </c>
      <c r="C403" s="94" t="s">
        <v>116</v>
      </c>
      <c r="D403" s="93" t="n">
        <v>7.44501576832727</v>
      </c>
    </row>
    <row r="404" customFormat="false" ht="13.5" hidden="false" customHeight="false" outlineLevel="0" collapsed="false">
      <c r="A404" s="94" t="s">
        <v>9</v>
      </c>
      <c r="B404" s="94" t="s">
        <v>133</v>
      </c>
      <c r="C404" s="94" t="s">
        <v>134</v>
      </c>
      <c r="D404" s="93" t="n">
        <v>0.679624358291479</v>
      </c>
    </row>
    <row r="405" customFormat="false" ht="13.5" hidden="false" customHeight="false" outlineLevel="0" collapsed="false">
      <c r="A405" s="94" t="s">
        <v>9</v>
      </c>
      <c r="B405" s="94" t="s">
        <v>133</v>
      </c>
      <c r="C405" s="94" t="s">
        <v>135</v>
      </c>
      <c r="D405" s="93" t="n">
        <v>1.6920108505182</v>
      </c>
    </row>
    <row r="406" customFormat="false" ht="13.5" hidden="false" customHeight="false" outlineLevel="0" collapsed="false">
      <c r="A406" s="94" t="s">
        <v>9</v>
      </c>
      <c r="B406" s="94" t="s">
        <v>133</v>
      </c>
      <c r="C406" s="94" t="s">
        <v>136</v>
      </c>
      <c r="D406" s="93" t="n">
        <v>1.72021103136017</v>
      </c>
    </row>
    <row r="407" customFormat="false" ht="13.5" hidden="false" customHeight="false" outlineLevel="0" collapsed="false">
      <c r="A407" s="94" t="s">
        <v>9</v>
      </c>
      <c r="B407" s="94" t="s">
        <v>133</v>
      </c>
      <c r="C407" s="94" t="s">
        <v>137</v>
      </c>
      <c r="D407" s="93" t="n">
        <v>0.634504068944326</v>
      </c>
    </row>
    <row r="408" customFormat="false" ht="13.5" hidden="false" customHeight="false" outlineLevel="0" collapsed="false">
      <c r="A408" s="94" t="s">
        <v>9</v>
      </c>
      <c r="B408" s="94" t="s">
        <v>133</v>
      </c>
      <c r="C408" s="94" t="s">
        <v>138</v>
      </c>
      <c r="D408" s="93" t="n">
        <v>3.17252034472163</v>
      </c>
    </row>
    <row r="409" customFormat="false" ht="13.5" hidden="false" customHeight="false" outlineLevel="0" collapsed="false">
      <c r="A409" s="94" t="s">
        <v>9</v>
      </c>
      <c r="B409" s="94" t="s">
        <v>139</v>
      </c>
      <c r="C409" s="94" t="s">
        <v>134</v>
      </c>
      <c r="D409" s="93" t="n">
        <v>0.123081550697829</v>
      </c>
    </row>
    <row r="410" customFormat="false" ht="13.5" hidden="false" customHeight="false" outlineLevel="0" collapsed="false">
      <c r="A410" s="94" t="s">
        <v>9</v>
      </c>
      <c r="B410" s="94" t="s">
        <v>139</v>
      </c>
      <c r="C410" s="94" t="s">
        <v>135</v>
      </c>
      <c r="D410" s="93" t="n">
        <v>0.306427097173017</v>
      </c>
    </row>
    <row r="411" customFormat="false" ht="13.5" hidden="false" customHeight="false" outlineLevel="0" collapsed="false">
      <c r="A411" s="94" t="s">
        <v>9</v>
      </c>
      <c r="B411" s="94" t="s">
        <v>139</v>
      </c>
      <c r="C411" s="94" t="s">
        <v>136</v>
      </c>
      <c r="D411" s="93" t="n">
        <v>0.311534215459234</v>
      </c>
    </row>
    <row r="412" customFormat="false" ht="13.5" hidden="false" customHeight="false" outlineLevel="0" collapsed="false">
      <c r="A412" s="94" t="s">
        <v>9</v>
      </c>
      <c r="B412" s="94" t="s">
        <v>139</v>
      </c>
      <c r="C412" s="94" t="s">
        <v>137</v>
      </c>
      <c r="D412" s="93" t="n">
        <v>0.114910161439882</v>
      </c>
    </row>
    <row r="413" customFormat="false" ht="13.5" hidden="false" customHeight="false" outlineLevel="0" collapsed="false">
      <c r="A413" s="94" t="s">
        <v>9</v>
      </c>
      <c r="B413" s="94" t="s">
        <v>139</v>
      </c>
      <c r="C413" s="94" t="s">
        <v>138</v>
      </c>
      <c r="D413" s="93" t="n">
        <v>0.574550807199408</v>
      </c>
    </row>
    <row r="414" customFormat="false" ht="13.5" hidden="false" customHeight="false" outlineLevel="0" collapsed="false">
      <c r="A414" s="94" t="s">
        <v>9</v>
      </c>
      <c r="B414" s="94" t="s">
        <v>140</v>
      </c>
      <c r="C414" s="94" t="s">
        <v>134</v>
      </c>
      <c r="D414" s="93" t="n">
        <v>0.178332950151957</v>
      </c>
    </row>
    <row r="415" customFormat="false" ht="13.5" hidden="false" customHeight="false" outlineLevel="0" collapsed="false">
      <c r="A415" s="94" t="s">
        <v>9</v>
      </c>
      <c r="B415" s="94" t="s">
        <v>140</v>
      </c>
      <c r="C415" s="94" t="s">
        <v>135</v>
      </c>
      <c r="D415" s="93" t="n">
        <v>0.443982448511096</v>
      </c>
    </row>
    <row r="416" customFormat="false" ht="13.5" hidden="false" customHeight="false" outlineLevel="0" collapsed="false">
      <c r="A416" s="94" t="s">
        <v>9</v>
      </c>
      <c r="B416" s="94" t="s">
        <v>140</v>
      </c>
      <c r="C416" s="94" t="s">
        <v>136</v>
      </c>
      <c r="D416" s="93" t="n">
        <v>0.451382155986281</v>
      </c>
    </row>
    <row r="417" customFormat="false" ht="13.5" hidden="false" customHeight="false" outlineLevel="0" collapsed="false">
      <c r="A417" s="94" t="s">
        <v>9</v>
      </c>
      <c r="B417" s="94" t="s">
        <v>140</v>
      </c>
      <c r="C417" s="94" t="s">
        <v>137</v>
      </c>
      <c r="D417" s="93" t="n">
        <v>0.166493418191661</v>
      </c>
    </row>
    <row r="418" customFormat="false" ht="13.5" hidden="false" customHeight="false" outlineLevel="0" collapsed="false">
      <c r="A418" s="94" t="s">
        <v>9</v>
      </c>
      <c r="B418" s="94" t="s">
        <v>140</v>
      </c>
      <c r="C418" s="94" t="s">
        <v>138</v>
      </c>
      <c r="D418" s="93" t="n">
        <v>0.832467090958305</v>
      </c>
    </row>
    <row r="419" customFormat="false" ht="13.5" hidden="false" customHeight="false" outlineLevel="0" collapsed="false">
      <c r="A419" s="94" t="s">
        <v>9</v>
      </c>
      <c r="B419" s="94" t="s">
        <v>141</v>
      </c>
      <c r="C419" s="94" t="s">
        <v>134</v>
      </c>
      <c r="D419" s="93" t="n">
        <v>0</v>
      </c>
    </row>
    <row r="420" customFormat="false" ht="13.5" hidden="false" customHeight="false" outlineLevel="0" collapsed="false">
      <c r="A420" s="94" t="s">
        <v>9</v>
      </c>
      <c r="B420" s="94" t="s">
        <v>141</v>
      </c>
      <c r="C420" s="94" t="s">
        <v>135</v>
      </c>
      <c r="D420" s="93" t="n">
        <v>0</v>
      </c>
    </row>
    <row r="421" customFormat="false" ht="13.5" hidden="false" customHeight="false" outlineLevel="0" collapsed="false">
      <c r="A421" s="94" t="s">
        <v>9</v>
      </c>
      <c r="B421" s="94" t="s">
        <v>141</v>
      </c>
      <c r="C421" s="94" t="s">
        <v>136</v>
      </c>
      <c r="D421" s="93" t="n">
        <v>0</v>
      </c>
    </row>
    <row r="422" customFormat="false" ht="13.5" hidden="false" customHeight="false" outlineLevel="0" collapsed="false">
      <c r="A422" s="94" t="s">
        <v>9</v>
      </c>
      <c r="B422" s="94" t="s">
        <v>141</v>
      </c>
      <c r="C422" s="94" t="s">
        <v>137</v>
      </c>
      <c r="D422" s="93" t="n">
        <v>0</v>
      </c>
    </row>
    <row r="423" customFormat="false" ht="13.5" hidden="false" customHeight="false" outlineLevel="0" collapsed="false">
      <c r="A423" s="94" t="s">
        <v>9</v>
      </c>
      <c r="B423" s="94" t="s">
        <v>141</v>
      </c>
      <c r="C423" s="94" t="s">
        <v>138</v>
      </c>
      <c r="D423" s="93" t="n">
        <v>0</v>
      </c>
    </row>
    <row r="424" customFormat="false" ht="13.5" hidden="false" customHeight="false" outlineLevel="0" collapsed="false">
      <c r="A424" s="94" t="s">
        <v>9</v>
      </c>
      <c r="B424" s="94" t="s">
        <v>142</v>
      </c>
      <c r="C424" s="94" t="s">
        <v>134</v>
      </c>
      <c r="D424" s="93" t="n">
        <v>0.0928012862426827</v>
      </c>
    </row>
    <row r="425" customFormat="false" ht="13.5" hidden="false" customHeight="false" outlineLevel="0" collapsed="false">
      <c r="A425" s="94" t="s">
        <v>9</v>
      </c>
      <c r="B425" s="94" t="s">
        <v>142</v>
      </c>
      <c r="C425" s="94" t="s">
        <v>135</v>
      </c>
      <c r="D425" s="93" t="n">
        <v>0.231040546662281</v>
      </c>
    </row>
    <row r="426" customFormat="false" ht="13.5" hidden="false" customHeight="false" outlineLevel="0" collapsed="false">
      <c r="A426" s="94" t="s">
        <v>9</v>
      </c>
      <c r="B426" s="94" t="s">
        <v>142</v>
      </c>
      <c r="C426" s="94" t="s">
        <v>136</v>
      </c>
      <c r="D426" s="93" t="n">
        <v>0.234891222439985</v>
      </c>
    </row>
    <row r="427" customFormat="false" ht="13.5" hidden="false" customHeight="false" outlineLevel="0" collapsed="false">
      <c r="A427" s="94" t="s">
        <v>9</v>
      </c>
      <c r="B427" s="94" t="s">
        <v>142</v>
      </c>
      <c r="C427" s="94" t="s">
        <v>137</v>
      </c>
      <c r="D427" s="93" t="n">
        <v>0.0866402049983552</v>
      </c>
    </row>
    <row r="428" customFormat="false" ht="13.5" hidden="false" customHeight="false" outlineLevel="0" collapsed="false">
      <c r="A428" s="94" t="s">
        <v>9</v>
      </c>
      <c r="B428" s="94" t="s">
        <v>142</v>
      </c>
      <c r="C428" s="94" t="s">
        <v>138</v>
      </c>
      <c r="D428" s="93" t="n">
        <v>0.433201024991776</v>
      </c>
    </row>
    <row r="429" customFormat="false" ht="13.5" hidden="false" customHeight="false" outlineLevel="0" collapsed="false">
      <c r="A429" s="94" t="s">
        <v>9</v>
      </c>
      <c r="B429" s="94" t="s">
        <v>143</v>
      </c>
      <c r="C429" s="94" t="s">
        <v>134</v>
      </c>
      <c r="D429" s="93" t="n">
        <v>0.161454472542414</v>
      </c>
    </row>
    <row r="430" customFormat="false" ht="13.5" hidden="false" customHeight="false" outlineLevel="0" collapsed="false">
      <c r="A430" s="94" t="s">
        <v>9</v>
      </c>
      <c r="B430" s="94" t="s">
        <v>143</v>
      </c>
      <c r="C430" s="94" t="s">
        <v>135</v>
      </c>
      <c r="D430" s="93" t="n">
        <v>0.401961342429247</v>
      </c>
    </row>
    <row r="431" customFormat="false" ht="13.5" hidden="false" customHeight="false" outlineLevel="0" collapsed="false">
      <c r="A431" s="94" t="s">
        <v>9</v>
      </c>
      <c r="B431" s="94" t="s">
        <v>143</v>
      </c>
      <c r="C431" s="94" t="s">
        <v>136</v>
      </c>
      <c r="D431" s="93" t="n">
        <v>0.408660698136401</v>
      </c>
    </row>
    <row r="432" customFormat="false" ht="13.5" hidden="false" customHeight="false" outlineLevel="0" collapsed="false">
      <c r="A432" s="94" t="s">
        <v>9</v>
      </c>
      <c r="B432" s="94" t="s">
        <v>143</v>
      </c>
      <c r="C432" s="94" t="s">
        <v>137</v>
      </c>
      <c r="D432" s="93" t="n">
        <v>0.150735503410968</v>
      </c>
    </row>
    <row r="433" customFormat="false" ht="13.5" hidden="false" customHeight="false" outlineLevel="0" collapsed="false">
      <c r="A433" s="94" t="s">
        <v>9</v>
      </c>
      <c r="B433" s="94" t="s">
        <v>143</v>
      </c>
      <c r="C433" s="94" t="s">
        <v>138</v>
      </c>
      <c r="D433" s="93" t="n">
        <v>0.753677517054838</v>
      </c>
    </row>
    <row r="434" customFormat="false" ht="13.5" hidden="false" customHeight="false" outlineLevel="0" collapsed="false">
      <c r="A434" s="94" t="s">
        <v>9</v>
      </c>
      <c r="B434" s="94" t="s">
        <v>144</v>
      </c>
      <c r="C434" s="94" t="s">
        <v>134</v>
      </c>
      <c r="D434" s="93" t="n">
        <v>0.694297588903116</v>
      </c>
    </row>
    <row r="435" customFormat="false" ht="13.5" hidden="false" customHeight="false" outlineLevel="0" collapsed="false">
      <c r="A435" s="94" t="s">
        <v>9</v>
      </c>
      <c r="B435" s="94" t="s">
        <v>144</v>
      </c>
      <c r="C435" s="94" t="s">
        <v>135</v>
      </c>
      <c r="D435" s="93" t="n">
        <v>1.72854171511149</v>
      </c>
    </row>
    <row r="436" customFormat="false" ht="13.5" hidden="false" customHeight="false" outlineLevel="0" collapsed="false">
      <c r="A436" s="94" t="s">
        <v>9</v>
      </c>
      <c r="B436" s="94" t="s">
        <v>144</v>
      </c>
      <c r="C436" s="94" t="s">
        <v>136</v>
      </c>
      <c r="D436" s="93" t="n">
        <v>1.75735074369668</v>
      </c>
    </row>
    <row r="437" customFormat="false" ht="13.5" hidden="false" customHeight="false" outlineLevel="0" collapsed="false">
      <c r="A437" s="94" t="s">
        <v>9</v>
      </c>
      <c r="B437" s="94" t="s">
        <v>144</v>
      </c>
      <c r="C437" s="94" t="s">
        <v>137</v>
      </c>
      <c r="D437" s="93" t="n">
        <v>0.64820314316681</v>
      </c>
    </row>
    <row r="438" customFormat="false" ht="13.5" hidden="false" customHeight="false" outlineLevel="0" collapsed="false">
      <c r="A438" s="94" t="s">
        <v>9</v>
      </c>
      <c r="B438" s="94" t="s">
        <v>144</v>
      </c>
      <c r="C438" s="94" t="s">
        <v>138</v>
      </c>
      <c r="D438" s="93" t="n">
        <v>3.24101571583405</v>
      </c>
    </row>
    <row r="439" customFormat="false" ht="13.5" hidden="false" customHeight="false" outlineLevel="0" collapsed="false">
      <c r="A439" s="94" t="s">
        <v>9</v>
      </c>
      <c r="B439" s="94" t="s">
        <v>145</v>
      </c>
      <c r="C439" s="94" t="s">
        <v>134</v>
      </c>
      <c r="D439" s="93" t="n">
        <v>0.14240153521918</v>
      </c>
    </row>
    <row r="440" customFormat="false" ht="13.5" hidden="false" customHeight="false" outlineLevel="0" collapsed="false">
      <c r="A440" s="94" t="s">
        <v>9</v>
      </c>
      <c r="B440" s="94" t="s">
        <v>145</v>
      </c>
      <c r="C440" s="94" t="s">
        <v>135</v>
      </c>
      <c r="D440" s="93" t="n">
        <v>0.354526643699202</v>
      </c>
    </row>
    <row r="441" customFormat="false" ht="13.5" hidden="false" customHeight="false" outlineLevel="0" collapsed="false">
      <c r="A441" s="94" t="s">
        <v>9</v>
      </c>
      <c r="B441" s="94" t="s">
        <v>145</v>
      </c>
      <c r="C441" s="94" t="s">
        <v>136</v>
      </c>
      <c r="D441" s="93" t="n">
        <v>0.360435421094189</v>
      </c>
    </row>
    <row r="442" customFormat="false" ht="13.5" hidden="false" customHeight="false" outlineLevel="0" collapsed="false">
      <c r="A442" s="94" t="s">
        <v>9</v>
      </c>
      <c r="B442" s="94" t="s">
        <v>145</v>
      </c>
      <c r="C442" s="94" t="s">
        <v>137</v>
      </c>
      <c r="D442" s="93" t="n">
        <v>0.132947491387201</v>
      </c>
    </row>
    <row r="443" customFormat="false" ht="13.5" hidden="false" customHeight="false" outlineLevel="0" collapsed="false">
      <c r="A443" s="94" t="s">
        <v>9</v>
      </c>
      <c r="B443" s="94" t="s">
        <v>145</v>
      </c>
      <c r="C443" s="94" t="s">
        <v>138</v>
      </c>
      <c r="D443" s="93" t="n">
        <v>0.664737456936004</v>
      </c>
    </row>
    <row r="444" customFormat="false" ht="13.5" hidden="false" customHeight="false" outlineLevel="0" collapsed="false">
      <c r="A444" s="94" t="s">
        <v>9</v>
      </c>
      <c r="B444" s="94" t="s">
        <v>146</v>
      </c>
      <c r="C444" s="94" t="s">
        <v>134</v>
      </c>
      <c r="D444" s="93" t="n">
        <v>0.109282374675315</v>
      </c>
    </row>
    <row r="445" customFormat="false" ht="13.5" hidden="false" customHeight="false" outlineLevel="0" collapsed="false">
      <c r="A445" s="94" t="s">
        <v>9</v>
      </c>
      <c r="B445" s="94" t="s">
        <v>146</v>
      </c>
      <c r="C445" s="94" t="s">
        <v>135</v>
      </c>
      <c r="D445" s="93" t="n">
        <v>0.27207230209622</v>
      </c>
    </row>
    <row r="446" customFormat="false" ht="13.5" hidden="false" customHeight="false" outlineLevel="0" collapsed="false">
      <c r="A446" s="94" t="s">
        <v>9</v>
      </c>
      <c r="B446" s="94" t="s">
        <v>146</v>
      </c>
      <c r="C446" s="94" t="s">
        <v>136</v>
      </c>
      <c r="D446" s="93" t="n">
        <v>0.276606840464491</v>
      </c>
    </row>
    <row r="447" customFormat="false" ht="13.5" hidden="false" customHeight="false" outlineLevel="0" collapsed="false">
      <c r="A447" s="94" t="s">
        <v>9</v>
      </c>
      <c r="B447" s="94" t="s">
        <v>146</v>
      </c>
      <c r="C447" s="94" t="s">
        <v>137</v>
      </c>
      <c r="D447" s="93" t="n">
        <v>0.102027113286083</v>
      </c>
    </row>
    <row r="448" customFormat="false" ht="13.5" hidden="false" customHeight="false" outlineLevel="0" collapsed="false">
      <c r="A448" s="94" t="s">
        <v>9</v>
      </c>
      <c r="B448" s="94" t="s">
        <v>146</v>
      </c>
      <c r="C448" s="94" t="s">
        <v>138</v>
      </c>
      <c r="D448" s="93" t="n">
        <v>0.510135566430413</v>
      </c>
    </row>
    <row r="449" customFormat="false" ht="13.5" hidden="false" customHeight="false" outlineLevel="0" collapsed="false">
      <c r="A449" s="94" t="s">
        <v>9</v>
      </c>
      <c r="B449" s="94" t="s">
        <v>147</v>
      </c>
      <c r="C449" s="94" t="s">
        <v>134</v>
      </c>
      <c r="D449" s="93" t="n">
        <v>1.21563457627427</v>
      </c>
    </row>
    <row r="450" customFormat="false" ht="13.5" hidden="false" customHeight="false" outlineLevel="0" collapsed="false">
      <c r="A450" s="94" t="s">
        <v>9</v>
      </c>
      <c r="B450" s="94" t="s">
        <v>147</v>
      </c>
      <c r="C450" s="94" t="s">
        <v>135</v>
      </c>
      <c r="D450" s="93" t="n">
        <v>3.02647612350442</v>
      </c>
    </row>
    <row r="451" customFormat="false" ht="13.5" hidden="false" customHeight="false" outlineLevel="0" collapsed="false">
      <c r="A451" s="94" t="s">
        <v>9</v>
      </c>
      <c r="B451" s="94" t="s">
        <v>147</v>
      </c>
      <c r="C451" s="94" t="s">
        <v>136</v>
      </c>
      <c r="D451" s="93" t="n">
        <v>3.07691739222949</v>
      </c>
    </row>
    <row r="452" customFormat="false" ht="13.5" hidden="false" customHeight="false" outlineLevel="0" collapsed="false">
      <c r="A452" s="94" t="s">
        <v>9</v>
      </c>
      <c r="B452" s="94" t="s">
        <v>147</v>
      </c>
      <c r="C452" s="94" t="s">
        <v>137</v>
      </c>
      <c r="D452" s="93" t="n">
        <v>1.13492854631416</v>
      </c>
    </row>
    <row r="453" customFormat="false" ht="13.5" hidden="false" customHeight="false" outlineLevel="0" collapsed="false">
      <c r="A453" s="94" t="s">
        <v>9</v>
      </c>
      <c r="B453" s="94" t="s">
        <v>147</v>
      </c>
      <c r="C453" s="94" t="s">
        <v>138</v>
      </c>
      <c r="D453" s="93" t="n">
        <v>5.67464273157078</v>
      </c>
    </row>
    <row r="454" customFormat="false" ht="13.5" hidden="false" customHeight="false" outlineLevel="0" collapsed="false">
      <c r="A454" s="94" t="s">
        <v>9</v>
      </c>
      <c r="B454" s="94" t="s">
        <v>148</v>
      </c>
      <c r="C454" s="94" t="s">
        <v>134</v>
      </c>
      <c r="D454" s="93" t="n">
        <v>0.384878046359564</v>
      </c>
    </row>
    <row r="455" customFormat="false" ht="13.5" hidden="false" customHeight="false" outlineLevel="0" collapsed="false">
      <c r="A455" s="94" t="s">
        <v>9</v>
      </c>
      <c r="B455" s="94" t="s">
        <v>148</v>
      </c>
      <c r="C455" s="94" t="s">
        <v>135</v>
      </c>
      <c r="D455" s="93" t="n">
        <v>0.958202605044557</v>
      </c>
    </row>
    <row r="456" customFormat="false" ht="13.5" hidden="false" customHeight="false" outlineLevel="0" collapsed="false">
      <c r="A456" s="94" t="s">
        <v>9</v>
      </c>
      <c r="B456" s="94" t="s">
        <v>148</v>
      </c>
      <c r="C456" s="94" t="s">
        <v>136</v>
      </c>
      <c r="D456" s="93" t="n">
        <v>0.974172648461966</v>
      </c>
    </row>
    <row r="457" customFormat="false" ht="13.5" hidden="false" customHeight="false" outlineLevel="0" collapsed="false">
      <c r="A457" s="94" t="s">
        <v>9</v>
      </c>
      <c r="B457" s="94" t="s">
        <v>148</v>
      </c>
      <c r="C457" s="94" t="s">
        <v>137</v>
      </c>
      <c r="D457" s="93" t="n">
        <v>0.359325976891709</v>
      </c>
    </row>
    <row r="458" customFormat="false" ht="13.5" hidden="false" customHeight="false" outlineLevel="0" collapsed="false">
      <c r="A458" s="94" t="s">
        <v>9</v>
      </c>
      <c r="B458" s="94" t="s">
        <v>148</v>
      </c>
      <c r="C458" s="94" t="s">
        <v>138</v>
      </c>
      <c r="D458" s="93" t="n">
        <v>1.79662988445854</v>
      </c>
    </row>
    <row r="459" customFormat="false" ht="13.5" hidden="false" customHeight="false" outlineLevel="0" collapsed="false">
      <c r="A459" s="94" t="s">
        <v>9</v>
      </c>
      <c r="B459" s="94" t="s">
        <v>149</v>
      </c>
      <c r="C459" s="94" t="s">
        <v>150</v>
      </c>
      <c r="D459" s="93" t="n">
        <v>3.71715758318828</v>
      </c>
    </row>
    <row r="460" customFormat="false" ht="13.5" hidden="false" customHeight="false" outlineLevel="0" collapsed="false">
      <c r="A460" s="94" t="s">
        <v>9</v>
      </c>
      <c r="B460" s="94" t="s">
        <v>149</v>
      </c>
      <c r="C460" s="94" t="s">
        <v>151</v>
      </c>
      <c r="D460" s="93" t="n">
        <v>0.483275782422484</v>
      </c>
    </row>
    <row r="461" customFormat="false" ht="13.5" hidden="false" customHeight="false" outlineLevel="0" collapsed="false">
      <c r="A461" s="94" t="s">
        <v>9</v>
      </c>
      <c r="B461" s="94" t="s">
        <v>149</v>
      </c>
      <c r="C461" s="94" t="s">
        <v>112</v>
      </c>
      <c r="D461" s="93" t="n">
        <v>0.661972683419604</v>
      </c>
    </row>
    <row r="462" customFormat="false" ht="13.5" hidden="false" customHeight="false" outlineLevel="0" collapsed="false">
      <c r="A462" s="94" t="s">
        <v>9</v>
      </c>
      <c r="B462" s="94" t="s">
        <v>149</v>
      </c>
      <c r="C462" s="94" t="s">
        <v>113</v>
      </c>
      <c r="D462" s="93" t="n">
        <v>0</v>
      </c>
    </row>
    <row r="463" customFormat="false" ht="13.5" hidden="false" customHeight="false" outlineLevel="0" collapsed="false">
      <c r="A463" s="94" t="s">
        <v>9</v>
      </c>
      <c r="B463" s="94" t="s">
        <v>149</v>
      </c>
      <c r="C463" s="94" t="s">
        <v>152</v>
      </c>
      <c r="D463" s="93" t="n">
        <v>0</v>
      </c>
    </row>
    <row r="464" customFormat="false" ht="13.5" hidden="false" customHeight="false" outlineLevel="0" collapsed="false">
      <c r="A464" s="94" t="s">
        <v>9</v>
      </c>
      <c r="B464" s="94" t="s">
        <v>149</v>
      </c>
      <c r="C464" s="94" t="s">
        <v>153</v>
      </c>
      <c r="D464" s="93" t="n">
        <v>0</v>
      </c>
    </row>
    <row r="465" customFormat="false" ht="13.5" hidden="false" customHeight="false" outlineLevel="0" collapsed="false">
      <c r="A465" s="94" t="s">
        <v>9</v>
      </c>
      <c r="B465" s="94" t="s">
        <v>149</v>
      </c>
      <c r="C465" s="94" t="s">
        <v>154</v>
      </c>
      <c r="D465" s="93" t="n">
        <v>0</v>
      </c>
    </row>
    <row r="466" customFormat="false" ht="13.5" hidden="false" customHeight="false" outlineLevel="0" collapsed="false">
      <c r="A466" s="94" t="s">
        <v>9</v>
      </c>
      <c r="B466" s="94" t="s">
        <v>156</v>
      </c>
      <c r="C466" s="94" t="s">
        <v>157</v>
      </c>
      <c r="D466" s="93" t="n">
        <v>0.209813627399239</v>
      </c>
    </row>
    <row r="467" customFormat="false" ht="13.5" hidden="false" customHeight="false" outlineLevel="0" collapsed="false">
      <c r="A467" s="94" t="s">
        <v>9</v>
      </c>
      <c r="B467" s="94" t="s">
        <v>156</v>
      </c>
      <c r="C467" s="94" t="s">
        <v>158</v>
      </c>
      <c r="D467" s="93" t="n">
        <v>8.62266136927754</v>
      </c>
    </row>
    <row r="468" customFormat="false" ht="13.5" hidden="false" customHeight="false" outlineLevel="0" collapsed="false">
      <c r="A468" s="94" t="s">
        <v>9</v>
      </c>
      <c r="B468" s="94" t="s">
        <v>156</v>
      </c>
      <c r="C468" s="94" t="s">
        <v>159</v>
      </c>
      <c r="D468" s="93" t="n">
        <v>29.5859646589459</v>
      </c>
    </row>
    <row r="469" customFormat="false" ht="13.5" hidden="false" customHeight="false" outlineLevel="0" collapsed="false">
      <c r="A469" s="94" t="s">
        <v>9</v>
      </c>
      <c r="B469" s="94" t="s">
        <v>156</v>
      </c>
      <c r="C469" s="94" t="s">
        <v>160</v>
      </c>
      <c r="D469" s="93" t="n">
        <v>0.387220172081799</v>
      </c>
    </row>
    <row r="470" customFormat="false" ht="13.5" hidden="false" customHeight="false" outlineLevel="0" collapsed="false">
      <c r="A470" s="94" t="s">
        <v>9</v>
      </c>
      <c r="B470" s="94" t="s">
        <v>156</v>
      </c>
      <c r="C470" s="94" t="s">
        <v>161</v>
      </c>
      <c r="D470" s="93" t="n">
        <v>0.0581715267362746</v>
      </c>
    </row>
    <row r="471" customFormat="false" ht="13.5" hidden="false" customHeight="false" outlineLevel="0" collapsed="false">
      <c r="A471" s="94" t="s">
        <v>9</v>
      </c>
      <c r="B471" s="94" t="s">
        <v>156</v>
      </c>
      <c r="C471" s="94" t="s">
        <v>162</v>
      </c>
      <c r="D471" s="93" t="n">
        <v>0.270989623687726</v>
      </c>
    </row>
    <row r="472" customFormat="false" ht="13.5" hidden="false" customHeight="false" outlineLevel="0" collapsed="false">
      <c r="A472" s="94" t="s">
        <v>9</v>
      </c>
      <c r="B472" s="94" t="s">
        <v>164</v>
      </c>
      <c r="C472" s="94" t="s">
        <v>134</v>
      </c>
      <c r="D472" s="93" t="n">
        <v>1.25351850556827</v>
      </c>
    </row>
    <row r="473" customFormat="false" ht="13.5" hidden="false" customHeight="false" outlineLevel="0" collapsed="false">
      <c r="A473" s="94" t="s">
        <v>9</v>
      </c>
      <c r="B473" s="94" t="s">
        <v>164</v>
      </c>
      <c r="C473" s="94" t="s">
        <v>135</v>
      </c>
      <c r="D473" s="93" t="n">
        <v>22.3236320693836</v>
      </c>
    </row>
    <row r="474" customFormat="false" ht="13.5" hidden="false" customHeight="false" outlineLevel="0" collapsed="false">
      <c r="A474" s="94" t="s">
        <v>9</v>
      </c>
      <c r="B474" s="94" t="s">
        <v>164</v>
      </c>
      <c r="C474" s="94" t="s">
        <v>136</v>
      </c>
      <c r="D474" s="93" t="n">
        <v>13.9026597890299</v>
      </c>
    </row>
    <row r="475" customFormat="false" ht="13.5" hidden="false" customHeight="false" outlineLevel="0" collapsed="false">
      <c r="A475" s="94" t="s">
        <v>9</v>
      </c>
      <c r="B475" s="94" t="s">
        <v>164</v>
      </c>
      <c r="C475" s="94" t="s">
        <v>137</v>
      </c>
      <c r="D475" s="93" t="n">
        <v>2.16909785289557</v>
      </c>
    </row>
    <row r="476" customFormat="false" ht="13.5" hidden="false" customHeight="false" outlineLevel="0" collapsed="false">
      <c r="A476" s="94" t="s">
        <v>9</v>
      </c>
      <c r="B476" s="94" t="s">
        <v>164</v>
      </c>
      <c r="C476" s="94" t="s">
        <v>138</v>
      </c>
      <c r="D476" s="93" t="n">
        <v>19.8873265099719</v>
      </c>
    </row>
    <row r="477" customFormat="false" ht="13.5" hidden="false" customHeight="false" outlineLevel="0" collapsed="false">
      <c r="A477" s="94" t="s">
        <v>9</v>
      </c>
      <c r="B477" s="94" t="s">
        <v>165</v>
      </c>
      <c r="C477" s="94" t="s">
        <v>134</v>
      </c>
      <c r="D477" s="93" t="n">
        <v>0.179559236476137</v>
      </c>
    </row>
    <row r="478" customFormat="false" ht="13.5" hidden="false" customHeight="false" outlineLevel="0" collapsed="false">
      <c r="A478" s="94" t="s">
        <v>9</v>
      </c>
      <c r="B478" s="94" t="s">
        <v>165</v>
      </c>
      <c r="C478" s="94" t="s">
        <v>135</v>
      </c>
      <c r="D478" s="93" t="n">
        <v>1.21278569043628</v>
      </c>
    </row>
    <row r="479" customFormat="false" ht="13.5" hidden="false" customHeight="false" outlineLevel="0" collapsed="false">
      <c r="A479" s="94" t="s">
        <v>9</v>
      </c>
      <c r="B479" s="94" t="s">
        <v>165</v>
      </c>
      <c r="C479" s="94" t="s">
        <v>136</v>
      </c>
      <c r="D479" s="93" t="n">
        <v>1.20061218287858</v>
      </c>
    </row>
    <row r="480" customFormat="false" ht="13.5" hidden="false" customHeight="false" outlineLevel="0" collapsed="false">
      <c r="A480" s="94" t="s">
        <v>9</v>
      </c>
      <c r="B480" s="94" t="s">
        <v>165</v>
      </c>
      <c r="C480" s="94" t="s">
        <v>137</v>
      </c>
      <c r="D480" s="93" t="n">
        <v>0.279990673827197</v>
      </c>
    </row>
    <row r="481" customFormat="false" ht="13.5" hidden="false" customHeight="false" outlineLevel="0" collapsed="false">
      <c r="A481" s="94" t="s">
        <v>9</v>
      </c>
      <c r="B481" s="94" t="s">
        <v>165</v>
      </c>
      <c r="C481" s="94" t="s">
        <v>138</v>
      </c>
      <c r="D481" s="93" t="n">
        <v>2.84936161272515</v>
      </c>
    </row>
    <row r="482" customFormat="false" ht="13.5" hidden="false" customHeight="false" outlineLevel="0" collapsed="false">
      <c r="A482" s="78" t="s">
        <v>11</v>
      </c>
      <c r="B482" s="78" t="s">
        <v>111</v>
      </c>
      <c r="C482" s="78" t="s">
        <v>112</v>
      </c>
      <c r="D482" s="93" t="n">
        <v>26.6964769179411</v>
      </c>
    </row>
    <row r="483" customFormat="false" ht="13.5" hidden="false" customHeight="false" outlineLevel="0" collapsed="false">
      <c r="A483" s="78" t="s">
        <v>11</v>
      </c>
      <c r="B483" s="78" t="s">
        <v>111</v>
      </c>
      <c r="C483" s="78" t="s">
        <v>113</v>
      </c>
      <c r="D483" s="93" t="n">
        <v>0.126716643976885</v>
      </c>
    </row>
    <row r="484" customFormat="false" ht="13.5" hidden="false" customHeight="false" outlineLevel="0" collapsed="false">
      <c r="A484" s="78" t="s">
        <v>11</v>
      </c>
      <c r="B484" s="78" t="s">
        <v>115</v>
      </c>
      <c r="C484" s="78" t="s">
        <v>116</v>
      </c>
      <c r="D484" s="93" t="n">
        <v>6.36324664385677</v>
      </c>
    </row>
    <row r="485" customFormat="false" ht="13.5" hidden="false" customHeight="false" outlineLevel="0" collapsed="false">
      <c r="A485" s="78" t="s">
        <v>11</v>
      </c>
      <c r="B485" s="78" t="s">
        <v>117</v>
      </c>
      <c r="C485" s="78" t="s">
        <v>116</v>
      </c>
      <c r="D485" s="93" t="n">
        <v>0.105066547528011</v>
      </c>
    </row>
    <row r="486" customFormat="false" ht="13.5" hidden="false" customHeight="false" outlineLevel="0" collapsed="false">
      <c r="A486" s="78" t="s">
        <v>11</v>
      </c>
      <c r="B486" s="78" t="s">
        <v>118</v>
      </c>
      <c r="C486" s="78" t="s">
        <v>116</v>
      </c>
      <c r="D486" s="93" t="n">
        <v>17.1915986613623</v>
      </c>
    </row>
    <row r="487" customFormat="false" ht="13.5" hidden="false" customHeight="false" outlineLevel="0" collapsed="false">
      <c r="A487" s="78" t="s">
        <v>11</v>
      </c>
      <c r="B487" s="78" t="s">
        <v>119</v>
      </c>
      <c r="C487" s="78" t="s">
        <v>116</v>
      </c>
      <c r="D487" s="93" t="n">
        <v>22.9599440356295</v>
      </c>
    </row>
    <row r="488" customFormat="false" ht="13.5" hidden="false" customHeight="false" outlineLevel="0" collapsed="false">
      <c r="A488" s="78" t="s">
        <v>11</v>
      </c>
      <c r="B488" s="78" t="s">
        <v>120</v>
      </c>
      <c r="C488" s="78" t="s">
        <v>116</v>
      </c>
      <c r="D488" s="93" t="n">
        <v>7.34826704069384</v>
      </c>
    </row>
    <row r="489" customFormat="false" ht="13.5" hidden="false" customHeight="false" outlineLevel="0" collapsed="false">
      <c r="A489" s="78" t="s">
        <v>11</v>
      </c>
      <c r="B489" s="78" t="s">
        <v>121</v>
      </c>
      <c r="C489" s="78" t="s">
        <v>116</v>
      </c>
      <c r="D489" s="93" t="n">
        <v>28.5607019368331</v>
      </c>
    </row>
    <row r="490" customFormat="false" ht="13.5" hidden="false" customHeight="false" outlineLevel="0" collapsed="false">
      <c r="A490" s="78" t="s">
        <v>11</v>
      </c>
      <c r="B490" s="78" t="s">
        <v>122</v>
      </c>
      <c r="C490" s="78" t="s">
        <v>116</v>
      </c>
      <c r="D490" s="93" t="n">
        <v>58.3559838614223</v>
      </c>
    </row>
    <row r="491" customFormat="false" ht="13.5" hidden="false" customHeight="false" outlineLevel="0" collapsed="false">
      <c r="A491" s="78" t="s">
        <v>11</v>
      </c>
      <c r="B491" s="78" t="s">
        <v>123</v>
      </c>
      <c r="C491" s="78" t="s">
        <v>116</v>
      </c>
      <c r="D491" s="93" t="n">
        <v>66.2473351025963</v>
      </c>
    </row>
    <row r="492" customFormat="false" ht="13.5" hidden="false" customHeight="false" outlineLevel="0" collapsed="false">
      <c r="A492" s="78" t="s">
        <v>11</v>
      </c>
      <c r="B492" s="78" t="s">
        <v>124</v>
      </c>
      <c r="C492" s="78" t="s">
        <v>116</v>
      </c>
      <c r="D492" s="93" t="n">
        <v>5.18883892651296</v>
      </c>
    </row>
    <row r="493" customFormat="false" ht="13.5" hidden="false" customHeight="false" outlineLevel="0" collapsed="false">
      <c r="A493" s="78" t="s">
        <v>11</v>
      </c>
      <c r="B493" s="78" t="s">
        <v>125</v>
      </c>
      <c r="C493" s="78" t="s">
        <v>116</v>
      </c>
      <c r="D493" s="93" t="n">
        <v>5.67794745715467</v>
      </c>
    </row>
    <row r="494" customFormat="false" ht="13.5" hidden="false" customHeight="false" outlineLevel="0" collapsed="false">
      <c r="A494" s="78" t="s">
        <v>11</v>
      </c>
      <c r="B494" s="78" t="s">
        <v>126</v>
      </c>
      <c r="C494" s="78" t="s">
        <v>116</v>
      </c>
      <c r="D494" s="93" t="n">
        <v>13.2635690949963</v>
      </c>
    </row>
    <row r="495" customFormat="false" ht="13.5" hidden="false" customHeight="false" outlineLevel="0" collapsed="false">
      <c r="A495" s="78" t="s">
        <v>11</v>
      </c>
      <c r="B495" s="78" t="s">
        <v>127</v>
      </c>
      <c r="C495" s="78" t="s">
        <v>116</v>
      </c>
      <c r="D495" s="93" t="n">
        <v>45.42034223324</v>
      </c>
    </row>
    <row r="496" customFormat="false" ht="13.5" hidden="false" customHeight="false" outlineLevel="0" collapsed="false">
      <c r="A496" s="78" t="s">
        <v>11</v>
      </c>
      <c r="B496" s="78" t="s">
        <v>128</v>
      </c>
      <c r="C496" s="78" t="s">
        <v>116</v>
      </c>
      <c r="D496" s="93" t="n">
        <v>20.8845357745835</v>
      </c>
    </row>
    <row r="497" customFormat="false" ht="13.5" hidden="false" customHeight="false" outlineLevel="0" collapsed="false">
      <c r="A497" s="78" t="s">
        <v>11</v>
      </c>
      <c r="B497" s="78" t="s">
        <v>129</v>
      </c>
      <c r="C497" s="78" t="s">
        <v>116</v>
      </c>
      <c r="D497" s="93" t="n">
        <v>0.694524770298863</v>
      </c>
    </row>
    <row r="498" customFormat="false" ht="13.5" hidden="false" customHeight="false" outlineLevel="0" collapsed="false">
      <c r="A498" s="78" t="s">
        <v>11</v>
      </c>
      <c r="B498" s="78" t="s">
        <v>130</v>
      </c>
      <c r="C498" s="78" t="s">
        <v>116</v>
      </c>
      <c r="D498" s="93" t="n">
        <v>3.87621517961434</v>
      </c>
    </row>
    <row r="499" customFormat="false" ht="13.5" hidden="false" customHeight="false" outlineLevel="0" collapsed="false">
      <c r="A499" s="78" t="s">
        <v>11</v>
      </c>
      <c r="B499" s="78" t="s">
        <v>131</v>
      </c>
      <c r="C499" s="78" t="s">
        <v>116</v>
      </c>
      <c r="D499" s="93" t="n">
        <v>6.15724166273535</v>
      </c>
    </row>
    <row r="500" customFormat="false" ht="13.5" hidden="false" customHeight="false" outlineLevel="0" collapsed="false">
      <c r="A500" s="78" t="s">
        <v>11</v>
      </c>
      <c r="B500" s="78" t="s">
        <v>133</v>
      </c>
      <c r="C500" s="78" t="s">
        <v>134</v>
      </c>
      <c r="D500" s="93" t="n">
        <v>0.488787833471556</v>
      </c>
    </row>
    <row r="501" customFormat="false" ht="13.5" hidden="false" customHeight="false" outlineLevel="0" collapsed="false">
      <c r="A501" s="78" t="s">
        <v>11</v>
      </c>
      <c r="B501" s="78" t="s">
        <v>133</v>
      </c>
      <c r="C501" s="78" t="s">
        <v>135</v>
      </c>
      <c r="D501" s="93" t="n">
        <v>1.2168991704686</v>
      </c>
    </row>
    <row r="502" customFormat="false" ht="13.5" hidden="false" customHeight="false" outlineLevel="0" collapsed="false">
      <c r="A502" s="78" t="s">
        <v>11</v>
      </c>
      <c r="B502" s="78" t="s">
        <v>133</v>
      </c>
      <c r="C502" s="78" t="s">
        <v>136</v>
      </c>
      <c r="D502" s="93" t="n">
        <v>1.23718082330975</v>
      </c>
    </row>
    <row r="503" customFormat="false" ht="13.5" hidden="false" customHeight="false" outlineLevel="0" collapsed="false">
      <c r="A503" s="78" t="s">
        <v>11</v>
      </c>
      <c r="B503" s="78" t="s">
        <v>133</v>
      </c>
      <c r="C503" s="78" t="s">
        <v>137</v>
      </c>
      <c r="D503" s="93" t="n">
        <v>0.456337188925726</v>
      </c>
    </row>
    <row r="504" customFormat="false" ht="13.5" hidden="false" customHeight="false" outlineLevel="0" collapsed="false">
      <c r="A504" s="78" t="s">
        <v>11</v>
      </c>
      <c r="B504" s="78" t="s">
        <v>133</v>
      </c>
      <c r="C504" s="78" t="s">
        <v>138</v>
      </c>
      <c r="D504" s="93" t="n">
        <v>2.28168594462863</v>
      </c>
    </row>
    <row r="505" customFormat="false" ht="13.5" hidden="false" customHeight="false" outlineLevel="0" collapsed="false">
      <c r="A505" s="78" t="s">
        <v>11</v>
      </c>
      <c r="B505" s="78" t="s">
        <v>139</v>
      </c>
      <c r="C505" s="78" t="s">
        <v>134</v>
      </c>
      <c r="D505" s="93" t="n">
        <v>0.100735149173871</v>
      </c>
    </row>
    <row r="506" customFormat="false" ht="13.5" hidden="false" customHeight="false" outlineLevel="0" collapsed="false">
      <c r="A506" s="78" t="s">
        <v>11</v>
      </c>
      <c r="B506" s="78" t="s">
        <v>139</v>
      </c>
      <c r="C506" s="78" t="s">
        <v>135</v>
      </c>
      <c r="D506" s="93" t="n">
        <v>0.250792902507563</v>
      </c>
    </row>
    <row r="507" customFormat="false" ht="13.5" hidden="false" customHeight="false" outlineLevel="0" collapsed="false">
      <c r="A507" s="78" t="s">
        <v>11</v>
      </c>
      <c r="B507" s="78" t="s">
        <v>139</v>
      </c>
      <c r="C507" s="78" t="s">
        <v>136</v>
      </c>
      <c r="D507" s="93" t="n">
        <v>0.254972784216022</v>
      </c>
    </row>
    <row r="508" customFormat="false" ht="13.5" hidden="false" customHeight="false" outlineLevel="0" collapsed="false">
      <c r="A508" s="78" t="s">
        <v>11</v>
      </c>
      <c r="B508" s="78" t="s">
        <v>139</v>
      </c>
      <c r="C508" s="78" t="s">
        <v>137</v>
      </c>
      <c r="D508" s="93" t="n">
        <v>0.094047338440336</v>
      </c>
    </row>
    <row r="509" customFormat="false" ht="13.5" hidden="false" customHeight="false" outlineLevel="0" collapsed="false">
      <c r="A509" s="78" t="s">
        <v>11</v>
      </c>
      <c r="B509" s="78" t="s">
        <v>139</v>
      </c>
      <c r="C509" s="78" t="s">
        <v>138</v>
      </c>
      <c r="D509" s="93" t="n">
        <v>0.47023669220168</v>
      </c>
    </row>
    <row r="510" customFormat="false" ht="13.5" hidden="false" customHeight="false" outlineLevel="0" collapsed="false">
      <c r="A510" s="78" t="s">
        <v>11</v>
      </c>
      <c r="B510" s="78" t="s">
        <v>140</v>
      </c>
      <c r="C510" s="78" t="s">
        <v>134</v>
      </c>
      <c r="D510" s="93" t="n">
        <v>0.211137113614851</v>
      </c>
    </row>
    <row r="511" customFormat="false" ht="13.5" hidden="false" customHeight="false" outlineLevel="0" collapsed="false">
      <c r="A511" s="78" t="s">
        <v>11</v>
      </c>
      <c r="B511" s="78" t="s">
        <v>140</v>
      </c>
      <c r="C511" s="78" t="s">
        <v>135</v>
      </c>
      <c r="D511" s="93" t="n">
        <v>0.525652565016226</v>
      </c>
    </row>
    <row r="512" customFormat="false" ht="13.5" hidden="false" customHeight="false" outlineLevel="0" collapsed="false">
      <c r="A512" s="78" t="s">
        <v>11</v>
      </c>
      <c r="B512" s="78" t="s">
        <v>140</v>
      </c>
      <c r="C512" s="78" t="s">
        <v>136</v>
      </c>
      <c r="D512" s="93" t="n">
        <v>0.53441344109983</v>
      </c>
    </row>
    <row r="513" customFormat="false" ht="13.5" hidden="false" customHeight="false" outlineLevel="0" collapsed="false">
      <c r="A513" s="78" t="s">
        <v>11</v>
      </c>
      <c r="B513" s="78" t="s">
        <v>140</v>
      </c>
      <c r="C513" s="78" t="s">
        <v>137</v>
      </c>
      <c r="D513" s="93" t="n">
        <v>0.197119711881085</v>
      </c>
    </row>
    <row r="514" customFormat="false" ht="13.5" hidden="false" customHeight="false" outlineLevel="0" collapsed="false">
      <c r="A514" s="78" t="s">
        <v>11</v>
      </c>
      <c r="B514" s="78" t="s">
        <v>140</v>
      </c>
      <c r="C514" s="78" t="s">
        <v>138</v>
      </c>
      <c r="D514" s="93" t="n">
        <v>0.985598559405424</v>
      </c>
    </row>
    <row r="515" customFormat="false" ht="13.5" hidden="false" customHeight="false" outlineLevel="0" collapsed="false">
      <c r="A515" s="78" t="s">
        <v>11</v>
      </c>
      <c r="B515" s="78" t="s">
        <v>141</v>
      </c>
      <c r="C515" s="78" t="s">
        <v>134</v>
      </c>
      <c r="D515" s="93" t="n">
        <v>0</v>
      </c>
    </row>
    <row r="516" customFormat="false" ht="13.5" hidden="false" customHeight="false" outlineLevel="0" collapsed="false">
      <c r="A516" s="78" t="s">
        <v>11</v>
      </c>
      <c r="B516" s="78" t="s">
        <v>141</v>
      </c>
      <c r="C516" s="78" t="s">
        <v>135</v>
      </c>
      <c r="D516" s="93" t="n">
        <v>0</v>
      </c>
    </row>
    <row r="517" customFormat="false" ht="13.5" hidden="false" customHeight="false" outlineLevel="0" collapsed="false">
      <c r="A517" s="78" t="s">
        <v>11</v>
      </c>
      <c r="B517" s="78" t="s">
        <v>141</v>
      </c>
      <c r="C517" s="78" t="s">
        <v>136</v>
      </c>
      <c r="D517" s="93" t="n">
        <v>0</v>
      </c>
    </row>
    <row r="518" customFormat="false" ht="13.5" hidden="false" customHeight="false" outlineLevel="0" collapsed="false">
      <c r="A518" s="78" t="s">
        <v>11</v>
      </c>
      <c r="B518" s="78" t="s">
        <v>141</v>
      </c>
      <c r="C518" s="78" t="s">
        <v>137</v>
      </c>
      <c r="D518" s="93" t="n">
        <v>0</v>
      </c>
    </row>
    <row r="519" customFormat="false" ht="13.5" hidden="false" customHeight="false" outlineLevel="0" collapsed="false">
      <c r="A519" s="78" t="s">
        <v>11</v>
      </c>
      <c r="B519" s="78" t="s">
        <v>141</v>
      </c>
      <c r="C519" s="78" t="s">
        <v>138</v>
      </c>
      <c r="D519" s="93" t="n">
        <v>0</v>
      </c>
    </row>
    <row r="520" customFormat="false" ht="13.5" hidden="false" customHeight="false" outlineLevel="0" collapsed="false">
      <c r="A520" s="78" t="s">
        <v>11</v>
      </c>
      <c r="B520" s="78" t="s">
        <v>142</v>
      </c>
      <c r="C520" s="78" t="s">
        <v>134</v>
      </c>
      <c r="D520" s="93" t="n">
        <v>0.0600685931895676</v>
      </c>
    </row>
    <row r="521" customFormat="false" ht="13.5" hidden="false" customHeight="false" outlineLevel="0" collapsed="false">
      <c r="A521" s="78" t="s">
        <v>11</v>
      </c>
      <c r="B521" s="78" t="s">
        <v>142</v>
      </c>
      <c r="C521" s="78" t="s">
        <v>135</v>
      </c>
      <c r="D521" s="93" t="n">
        <v>0.149548364787305</v>
      </c>
    </row>
    <row r="522" customFormat="false" ht="13.5" hidden="false" customHeight="false" outlineLevel="0" collapsed="false">
      <c r="A522" s="78" t="s">
        <v>11</v>
      </c>
      <c r="B522" s="78" t="s">
        <v>142</v>
      </c>
      <c r="C522" s="78" t="s">
        <v>136</v>
      </c>
      <c r="D522" s="93" t="n">
        <v>0.15204083753376</v>
      </c>
    </row>
    <row r="523" customFormat="false" ht="13.5" hidden="false" customHeight="false" outlineLevel="0" collapsed="false">
      <c r="A523" s="78" t="s">
        <v>11</v>
      </c>
      <c r="B523" s="78" t="s">
        <v>142</v>
      </c>
      <c r="C523" s="78" t="s">
        <v>137</v>
      </c>
      <c r="D523" s="93" t="n">
        <v>0.0560806367952395</v>
      </c>
    </row>
    <row r="524" customFormat="false" ht="13.5" hidden="false" customHeight="false" outlineLevel="0" collapsed="false">
      <c r="A524" s="78" t="s">
        <v>11</v>
      </c>
      <c r="B524" s="78" t="s">
        <v>142</v>
      </c>
      <c r="C524" s="78" t="s">
        <v>138</v>
      </c>
      <c r="D524" s="93" t="n">
        <v>0.280403183976197</v>
      </c>
    </row>
    <row r="525" customFormat="false" ht="13.5" hidden="false" customHeight="false" outlineLevel="0" collapsed="false">
      <c r="A525" s="78" t="s">
        <v>11</v>
      </c>
      <c r="B525" s="78" t="s">
        <v>143</v>
      </c>
      <c r="C525" s="78" t="s">
        <v>134</v>
      </c>
      <c r="D525" s="93" t="n">
        <v>0.102274236958601</v>
      </c>
    </row>
    <row r="526" customFormat="false" ht="13.5" hidden="false" customHeight="false" outlineLevel="0" collapsed="false">
      <c r="A526" s="78" t="s">
        <v>11</v>
      </c>
      <c r="B526" s="78" t="s">
        <v>143</v>
      </c>
      <c r="C526" s="78" t="s">
        <v>135</v>
      </c>
      <c r="D526" s="93" t="n">
        <v>0.254624656328467</v>
      </c>
    </row>
    <row r="527" customFormat="false" ht="13.5" hidden="false" customHeight="false" outlineLevel="0" collapsed="false">
      <c r="A527" s="78" t="s">
        <v>11</v>
      </c>
      <c r="B527" s="78" t="s">
        <v>143</v>
      </c>
      <c r="C527" s="78" t="s">
        <v>136</v>
      </c>
      <c r="D527" s="93" t="n">
        <v>0.258868400600608</v>
      </c>
    </row>
    <row r="528" customFormat="false" ht="13.5" hidden="false" customHeight="false" outlineLevel="0" collapsed="false">
      <c r="A528" s="78" t="s">
        <v>11</v>
      </c>
      <c r="B528" s="78" t="s">
        <v>143</v>
      </c>
      <c r="C528" s="78" t="s">
        <v>137</v>
      </c>
      <c r="D528" s="93" t="n">
        <v>0.0954842461231752</v>
      </c>
    </row>
    <row r="529" customFormat="false" ht="13.5" hidden="false" customHeight="false" outlineLevel="0" collapsed="false">
      <c r="A529" s="78" t="s">
        <v>11</v>
      </c>
      <c r="B529" s="78" t="s">
        <v>143</v>
      </c>
      <c r="C529" s="78" t="s">
        <v>138</v>
      </c>
      <c r="D529" s="93" t="n">
        <v>0.477421230615876</v>
      </c>
    </row>
    <row r="530" customFormat="false" ht="13.5" hidden="false" customHeight="false" outlineLevel="0" collapsed="false">
      <c r="A530" s="78" t="s">
        <v>11</v>
      </c>
      <c r="B530" s="78" t="s">
        <v>144</v>
      </c>
      <c r="C530" s="78" t="s">
        <v>134</v>
      </c>
      <c r="D530" s="93" t="n">
        <v>0.429981374805995</v>
      </c>
    </row>
    <row r="531" customFormat="false" ht="13.5" hidden="false" customHeight="false" outlineLevel="0" collapsed="false">
      <c r="A531" s="78" t="s">
        <v>11</v>
      </c>
      <c r="B531" s="78" t="s">
        <v>144</v>
      </c>
      <c r="C531" s="78" t="s">
        <v>135</v>
      </c>
      <c r="D531" s="93" t="n">
        <v>1.07049304930953</v>
      </c>
    </row>
    <row r="532" customFormat="false" ht="13.5" hidden="false" customHeight="false" outlineLevel="0" collapsed="false">
      <c r="A532" s="78" t="s">
        <v>11</v>
      </c>
      <c r="B532" s="78" t="s">
        <v>144</v>
      </c>
      <c r="C532" s="78" t="s">
        <v>136</v>
      </c>
      <c r="D532" s="93" t="n">
        <v>1.08833460013136</v>
      </c>
    </row>
    <row r="533" customFormat="false" ht="13.5" hidden="false" customHeight="false" outlineLevel="0" collapsed="false">
      <c r="A533" s="78" t="s">
        <v>11</v>
      </c>
      <c r="B533" s="78" t="s">
        <v>144</v>
      </c>
      <c r="C533" s="78" t="s">
        <v>137</v>
      </c>
      <c r="D533" s="93" t="n">
        <v>0.401434893491074</v>
      </c>
    </row>
    <row r="534" customFormat="false" ht="13.5" hidden="false" customHeight="false" outlineLevel="0" collapsed="false">
      <c r="A534" s="78" t="s">
        <v>11</v>
      </c>
      <c r="B534" s="78" t="s">
        <v>144</v>
      </c>
      <c r="C534" s="78" t="s">
        <v>138</v>
      </c>
      <c r="D534" s="93" t="n">
        <v>2.00717446745537</v>
      </c>
    </row>
    <row r="535" customFormat="false" ht="13.5" hidden="false" customHeight="false" outlineLevel="0" collapsed="false">
      <c r="A535" s="78" t="s">
        <v>11</v>
      </c>
      <c r="B535" s="78" t="s">
        <v>145</v>
      </c>
      <c r="C535" s="78" t="s">
        <v>134</v>
      </c>
      <c r="D535" s="93" t="n">
        <v>0.0998009527068543</v>
      </c>
    </row>
    <row r="536" customFormat="false" ht="13.5" hidden="false" customHeight="false" outlineLevel="0" collapsed="false">
      <c r="A536" s="78" t="s">
        <v>11</v>
      </c>
      <c r="B536" s="78" t="s">
        <v>145</v>
      </c>
      <c r="C536" s="78" t="s">
        <v>135</v>
      </c>
      <c r="D536" s="93" t="n">
        <v>0.248467102174741</v>
      </c>
    </row>
    <row r="537" customFormat="false" ht="13.5" hidden="false" customHeight="false" outlineLevel="0" collapsed="false">
      <c r="A537" s="78" t="s">
        <v>11</v>
      </c>
      <c r="B537" s="78" t="s">
        <v>145</v>
      </c>
      <c r="C537" s="78" t="s">
        <v>136</v>
      </c>
      <c r="D537" s="93" t="n">
        <v>0.25260822054432</v>
      </c>
    </row>
    <row r="538" customFormat="false" ht="13.5" hidden="false" customHeight="false" outlineLevel="0" collapsed="false">
      <c r="A538" s="78" t="s">
        <v>11</v>
      </c>
      <c r="B538" s="78" t="s">
        <v>145</v>
      </c>
      <c r="C538" s="78" t="s">
        <v>137</v>
      </c>
      <c r="D538" s="93" t="n">
        <v>0.0931751633155279</v>
      </c>
    </row>
    <row r="539" customFormat="false" ht="13.5" hidden="false" customHeight="false" outlineLevel="0" collapsed="false">
      <c r="A539" s="78" t="s">
        <v>11</v>
      </c>
      <c r="B539" s="78" t="s">
        <v>145</v>
      </c>
      <c r="C539" s="78" t="s">
        <v>138</v>
      </c>
      <c r="D539" s="93" t="n">
        <v>0.465875816577639</v>
      </c>
    </row>
    <row r="540" customFormat="false" ht="13.5" hidden="false" customHeight="false" outlineLevel="0" collapsed="false">
      <c r="A540" s="78" t="s">
        <v>11</v>
      </c>
      <c r="B540" s="78" t="s">
        <v>146</v>
      </c>
      <c r="C540" s="78" t="s">
        <v>134</v>
      </c>
      <c r="D540" s="93" t="n">
        <v>0.0863784222348266</v>
      </c>
    </row>
    <row r="541" customFormat="false" ht="13.5" hidden="false" customHeight="false" outlineLevel="0" collapsed="false">
      <c r="A541" s="78" t="s">
        <v>11</v>
      </c>
      <c r="B541" s="78" t="s">
        <v>146</v>
      </c>
      <c r="C541" s="78" t="s">
        <v>135</v>
      </c>
      <c r="D541" s="93" t="n">
        <v>0.215050013862639</v>
      </c>
    </row>
    <row r="542" customFormat="false" ht="13.5" hidden="false" customHeight="false" outlineLevel="0" collapsed="false">
      <c r="A542" s="78" t="s">
        <v>11</v>
      </c>
      <c r="B542" s="78" t="s">
        <v>146</v>
      </c>
      <c r="C542" s="78" t="s">
        <v>136</v>
      </c>
      <c r="D542" s="93" t="n">
        <v>0.21863418076035</v>
      </c>
    </row>
    <row r="543" customFormat="false" ht="13.5" hidden="false" customHeight="false" outlineLevel="0" collapsed="false">
      <c r="A543" s="78" t="s">
        <v>11</v>
      </c>
      <c r="B543" s="78" t="s">
        <v>146</v>
      </c>
      <c r="C543" s="78" t="s">
        <v>137</v>
      </c>
      <c r="D543" s="93" t="n">
        <v>0.0806437551984896</v>
      </c>
    </row>
    <row r="544" customFormat="false" ht="13.5" hidden="false" customHeight="false" outlineLevel="0" collapsed="false">
      <c r="A544" s="78" t="s">
        <v>11</v>
      </c>
      <c r="B544" s="78" t="s">
        <v>146</v>
      </c>
      <c r="C544" s="78" t="s">
        <v>138</v>
      </c>
      <c r="D544" s="93" t="n">
        <v>0.403218775992448</v>
      </c>
    </row>
    <row r="545" customFormat="false" ht="13.5" hidden="false" customHeight="false" outlineLevel="0" collapsed="false">
      <c r="A545" s="78" t="s">
        <v>11</v>
      </c>
      <c r="B545" s="78" t="s">
        <v>147</v>
      </c>
      <c r="C545" s="78" t="s">
        <v>134</v>
      </c>
      <c r="D545" s="93" t="n">
        <v>0.956194102958379</v>
      </c>
    </row>
    <row r="546" customFormat="false" ht="13.5" hidden="false" customHeight="false" outlineLevel="0" collapsed="false">
      <c r="A546" s="78" t="s">
        <v>11</v>
      </c>
      <c r="B546" s="78" t="s">
        <v>147</v>
      </c>
      <c r="C546" s="78" t="s">
        <v>135</v>
      </c>
      <c r="D546" s="93" t="n">
        <v>2.38056623143165</v>
      </c>
    </row>
    <row r="547" customFormat="false" ht="13.5" hidden="false" customHeight="false" outlineLevel="0" collapsed="false">
      <c r="A547" s="78" t="s">
        <v>11</v>
      </c>
      <c r="B547" s="78" t="s">
        <v>147</v>
      </c>
      <c r="C547" s="78" t="s">
        <v>136</v>
      </c>
      <c r="D547" s="93" t="n">
        <v>2.42024233528884</v>
      </c>
    </row>
    <row r="548" customFormat="false" ht="13.5" hidden="false" customHeight="false" outlineLevel="0" collapsed="false">
      <c r="A548" s="78" t="s">
        <v>11</v>
      </c>
      <c r="B548" s="78" t="s">
        <v>147</v>
      </c>
      <c r="C548" s="78" t="s">
        <v>137</v>
      </c>
      <c r="D548" s="93" t="n">
        <v>0.892712336786868</v>
      </c>
    </row>
    <row r="549" customFormat="false" ht="13.5" hidden="false" customHeight="false" outlineLevel="0" collapsed="false">
      <c r="A549" s="78" t="s">
        <v>11</v>
      </c>
      <c r="B549" s="78" t="s">
        <v>147</v>
      </c>
      <c r="C549" s="78" t="s">
        <v>138</v>
      </c>
      <c r="D549" s="93" t="n">
        <v>4.46356168393434</v>
      </c>
    </row>
    <row r="550" customFormat="false" ht="13.5" hidden="false" customHeight="false" outlineLevel="0" collapsed="false">
      <c r="A550" s="78" t="s">
        <v>11</v>
      </c>
      <c r="B550" s="78" t="s">
        <v>148</v>
      </c>
      <c r="C550" s="78" t="s">
        <v>134</v>
      </c>
      <c r="D550" s="93" t="n">
        <v>0.302904281098502</v>
      </c>
    </row>
    <row r="551" customFormat="false" ht="13.5" hidden="false" customHeight="false" outlineLevel="0" collapsed="false">
      <c r="A551" s="78" t="s">
        <v>11</v>
      </c>
      <c r="B551" s="78" t="s">
        <v>148</v>
      </c>
      <c r="C551" s="78" t="s">
        <v>135</v>
      </c>
      <c r="D551" s="93" t="n">
        <v>0.754118542153946</v>
      </c>
    </row>
    <row r="552" customFormat="false" ht="13.5" hidden="false" customHeight="false" outlineLevel="0" collapsed="false">
      <c r="A552" s="78" t="s">
        <v>11</v>
      </c>
      <c r="B552" s="78" t="s">
        <v>148</v>
      </c>
      <c r="C552" s="78" t="s">
        <v>136</v>
      </c>
      <c r="D552" s="93" t="n">
        <v>0.766687184523178</v>
      </c>
    </row>
    <row r="553" customFormat="false" ht="13.5" hidden="false" customHeight="false" outlineLevel="0" collapsed="false">
      <c r="A553" s="78" t="s">
        <v>11</v>
      </c>
      <c r="B553" s="78" t="s">
        <v>148</v>
      </c>
      <c r="C553" s="78" t="s">
        <v>137</v>
      </c>
      <c r="D553" s="93" t="n">
        <v>0.28279445330773</v>
      </c>
    </row>
    <row r="554" customFormat="false" ht="13.5" hidden="false" customHeight="false" outlineLevel="0" collapsed="false">
      <c r="A554" s="78" t="s">
        <v>11</v>
      </c>
      <c r="B554" s="78" t="s">
        <v>148</v>
      </c>
      <c r="C554" s="78" t="s">
        <v>138</v>
      </c>
      <c r="D554" s="93" t="n">
        <v>1.41397226653865</v>
      </c>
    </row>
    <row r="555" customFormat="false" ht="13.5" hidden="false" customHeight="false" outlineLevel="0" collapsed="false">
      <c r="A555" s="78" t="s">
        <v>11</v>
      </c>
      <c r="B555" s="78" t="s">
        <v>149</v>
      </c>
      <c r="C555" s="78" t="s">
        <v>150</v>
      </c>
      <c r="D555" s="93" t="n">
        <v>2.59831554118105</v>
      </c>
    </row>
    <row r="556" customFormat="false" ht="13.5" hidden="false" customHeight="false" outlineLevel="0" collapsed="false">
      <c r="A556" s="78" t="s">
        <v>11</v>
      </c>
      <c r="B556" s="78" t="s">
        <v>149</v>
      </c>
      <c r="C556" s="78" t="s">
        <v>151</v>
      </c>
      <c r="D556" s="93" t="n">
        <v>0.212086439876786</v>
      </c>
    </row>
    <row r="557" customFormat="false" ht="13.5" hidden="false" customHeight="false" outlineLevel="0" collapsed="false">
      <c r="A557" s="78" t="s">
        <v>11</v>
      </c>
      <c r="B557" s="78" t="s">
        <v>149</v>
      </c>
      <c r="C557" s="78" t="s">
        <v>112</v>
      </c>
      <c r="D557" s="93" t="n">
        <v>0.369971565653958</v>
      </c>
    </row>
    <row r="558" customFormat="false" ht="13.5" hidden="false" customHeight="false" outlineLevel="0" collapsed="false">
      <c r="A558" s="78" t="s">
        <v>11</v>
      </c>
      <c r="B558" s="78" t="s">
        <v>149</v>
      </c>
      <c r="C558" s="78" t="s">
        <v>113</v>
      </c>
      <c r="D558" s="93" t="n">
        <v>0</v>
      </c>
    </row>
    <row r="559" customFormat="false" ht="13.5" hidden="false" customHeight="false" outlineLevel="0" collapsed="false">
      <c r="A559" s="78" t="s">
        <v>11</v>
      </c>
      <c r="B559" s="78" t="s">
        <v>149</v>
      </c>
      <c r="C559" s="78" t="s">
        <v>152</v>
      </c>
      <c r="D559" s="93" t="n">
        <v>0</v>
      </c>
    </row>
    <row r="560" customFormat="false" ht="13.5" hidden="false" customHeight="false" outlineLevel="0" collapsed="false">
      <c r="A560" s="78" t="s">
        <v>11</v>
      </c>
      <c r="B560" s="78" t="s">
        <v>149</v>
      </c>
      <c r="C560" s="78" t="s">
        <v>153</v>
      </c>
      <c r="D560" s="93" t="n">
        <v>0</v>
      </c>
    </row>
    <row r="561" customFormat="false" ht="13.5" hidden="false" customHeight="false" outlineLevel="0" collapsed="false">
      <c r="A561" s="78" t="s">
        <v>11</v>
      </c>
      <c r="B561" s="78" t="s">
        <v>149</v>
      </c>
      <c r="C561" s="78" t="s">
        <v>154</v>
      </c>
      <c r="D561" s="93" t="n">
        <v>0</v>
      </c>
    </row>
    <row r="562" customFormat="false" ht="13.5" hidden="false" customHeight="false" outlineLevel="0" collapsed="false">
      <c r="A562" s="78" t="s">
        <v>11</v>
      </c>
      <c r="B562" s="78" t="s">
        <v>156</v>
      </c>
      <c r="C562" s="78" t="s">
        <v>157</v>
      </c>
      <c r="D562" s="93" t="n">
        <v>0.183529279663903</v>
      </c>
    </row>
    <row r="563" customFormat="false" ht="13.5" hidden="false" customHeight="false" outlineLevel="0" collapsed="false">
      <c r="A563" s="78" t="s">
        <v>11</v>
      </c>
      <c r="B563" s="78" t="s">
        <v>156</v>
      </c>
      <c r="C563" s="78" t="s">
        <v>158</v>
      </c>
      <c r="D563" s="93" t="n">
        <v>7.10850615407513</v>
      </c>
    </row>
    <row r="564" customFormat="false" ht="13.5" hidden="false" customHeight="false" outlineLevel="0" collapsed="false">
      <c r="A564" s="78" t="s">
        <v>11</v>
      </c>
      <c r="B564" s="78" t="s">
        <v>156</v>
      </c>
      <c r="C564" s="78" t="s">
        <v>159</v>
      </c>
      <c r="D564" s="93" t="n">
        <v>22.9058041889844</v>
      </c>
    </row>
    <row r="565" customFormat="false" ht="13.5" hidden="false" customHeight="false" outlineLevel="0" collapsed="false">
      <c r="A565" s="78" t="s">
        <v>11</v>
      </c>
      <c r="B565" s="78" t="s">
        <v>156</v>
      </c>
      <c r="C565" s="78" t="s">
        <v>160</v>
      </c>
      <c r="D565" s="93" t="n">
        <v>0.281762785564252</v>
      </c>
    </row>
    <row r="566" customFormat="false" ht="13.5" hidden="false" customHeight="false" outlineLevel="0" collapsed="false">
      <c r="A566" s="78" t="s">
        <v>11</v>
      </c>
      <c r="B566" s="78" t="s">
        <v>156</v>
      </c>
      <c r="C566" s="78" t="s">
        <v>161</v>
      </c>
      <c r="D566" s="93" t="n">
        <v>0.0376166012481321</v>
      </c>
    </row>
    <row r="567" customFormat="false" ht="13.5" hidden="false" customHeight="false" outlineLevel="0" collapsed="false">
      <c r="A567" s="78" t="s">
        <v>11</v>
      </c>
      <c r="B567" s="78" t="s">
        <v>156</v>
      </c>
      <c r="C567" s="78" t="s">
        <v>162</v>
      </c>
      <c r="D567" s="93" t="n">
        <v>0.254650800200722</v>
      </c>
    </row>
    <row r="568" customFormat="false" ht="13.5" hidden="false" customHeight="false" outlineLevel="0" collapsed="false">
      <c r="A568" s="78" t="s">
        <v>11</v>
      </c>
      <c r="B568" s="78" t="s">
        <v>164</v>
      </c>
      <c r="C568" s="78" t="s">
        <v>134</v>
      </c>
      <c r="D568" s="93" t="n">
        <v>0.80014100291122</v>
      </c>
    </row>
    <row r="569" customFormat="false" ht="13.5" hidden="false" customHeight="false" outlineLevel="0" collapsed="false">
      <c r="A569" s="78" t="s">
        <v>11</v>
      </c>
      <c r="B569" s="78" t="s">
        <v>164</v>
      </c>
      <c r="C569" s="78" t="s">
        <v>135</v>
      </c>
      <c r="D569" s="93" t="n">
        <v>14.2495330330365</v>
      </c>
    </row>
    <row r="570" customFormat="false" ht="13.5" hidden="false" customHeight="false" outlineLevel="0" collapsed="false">
      <c r="A570" s="78" t="s">
        <v>11</v>
      </c>
      <c r="B570" s="78" t="s">
        <v>164</v>
      </c>
      <c r="C570" s="78" t="s">
        <v>136</v>
      </c>
      <c r="D570" s="93" t="n">
        <v>8.87429112319717</v>
      </c>
    </row>
    <row r="571" customFormat="false" ht="13.5" hidden="false" customHeight="false" outlineLevel="0" collapsed="false">
      <c r="A571" s="78" t="s">
        <v>11</v>
      </c>
      <c r="B571" s="78" t="s">
        <v>164</v>
      </c>
      <c r="C571" s="78" t="s">
        <v>137</v>
      </c>
      <c r="D571" s="93" t="n">
        <v>1.38457001130719</v>
      </c>
    </row>
    <row r="572" customFormat="false" ht="13.5" hidden="false" customHeight="false" outlineLevel="0" collapsed="false">
      <c r="A572" s="78" t="s">
        <v>11</v>
      </c>
      <c r="B572" s="78" t="s">
        <v>164</v>
      </c>
      <c r="C572" s="78" t="s">
        <v>138</v>
      </c>
      <c r="D572" s="93" t="n">
        <v>12.6944000493219</v>
      </c>
    </row>
    <row r="573" customFormat="false" ht="13.5" hidden="false" customHeight="false" outlineLevel="0" collapsed="false">
      <c r="A573" s="78" t="s">
        <v>11</v>
      </c>
      <c r="B573" s="78" t="s">
        <v>165</v>
      </c>
      <c r="C573" s="78" t="s">
        <v>134</v>
      </c>
      <c r="D573" s="93" t="n">
        <v>0.247372779586057</v>
      </c>
    </row>
    <row r="574" customFormat="false" ht="13.5" hidden="false" customHeight="false" outlineLevel="0" collapsed="false">
      <c r="A574" s="78" t="s">
        <v>11</v>
      </c>
      <c r="B574" s="78" t="s">
        <v>165</v>
      </c>
      <c r="C574" s="78" t="s">
        <v>135</v>
      </c>
      <c r="D574" s="93" t="n">
        <v>1.67081445194989</v>
      </c>
    </row>
    <row r="575" customFormat="false" ht="13.5" hidden="false" customHeight="false" outlineLevel="0" collapsed="false">
      <c r="A575" s="78" t="s">
        <v>11</v>
      </c>
      <c r="B575" s="78" t="s">
        <v>165</v>
      </c>
      <c r="C575" s="78" t="s">
        <v>136</v>
      </c>
      <c r="D575" s="93" t="n">
        <v>1.65404341604575</v>
      </c>
    </row>
    <row r="576" customFormat="false" ht="13.5" hidden="false" customHeight="false" outlineLevel="0" collapsed="false">
      <c r="A576" s="78" t="s">
        <v>11</v>
      </c>
      <c r="B576" s="78" t="s">
        <v>165</v>
      </c>
      <c r="C576" s="78" t="s">
        <v>137</v>
      </c>
      <c r="D576" s="93" t="n">
        <v>0.385733825795207</v>
      </c>
    </row>
    <row r="577" customFormat="false" ht="13.5" hidden="false" customHeight="false" outlineLevel="0" collapsed="false">
      <c r="A577" s="78" t="s">
        <v>11</v>
      </c>
      <c r="B577" s="78" t="s">
        <v>165</v>
      </c>
      <c r="C577" s="78" t="s">
        <v>138</v>
      </c>
      <c r="D577" s="93" t="n">
        <v>3.92547059131264</v>
      </c>
    </row>
    <row r="578" customFormat="false" ht="13.5" hidden="false" customHeight="false" outlineLevel="0" collapsed="false">
      <c r="A578" s="94" t="s">
        <v>13</v>
      </c>
      <c r="B578" s="94" t="s">
        <v>111</v>
      </c>
      <c r="C578" s="94" t="s">
        <v>112</v>
      </c>
      <c r="D578" s="93" t="n">
        <v>27.6496959920368</v>
      </c>
    </row>
    <row r="579" customFormat="false" ht="13.5" hidden="false" customHeight="false" outlineLevel="0" collapsed="false">
      <c r="A579" s="94" t="s">
        <v>13</v>
      </c>
      <c r="B579" s="94" t="s">
        <v>111</v>
      </c>
      <c r="C579" s="94" t="s">
        <v>113</v>
      </c>
      <c r="D579" s="93" t="n">
        <v>0.103394374847176</v>
      </c>
    </row>
    <row r="580" customFormat="false" ht="13.5" hidden="false" customHeight="false" outlineLevel="0" collapsed="false">
      <c r="A580" s="94" t="s">
        <v>13</v>
      </c>
      <c r="B580" s="94" t="s">
        <v>115</v>
      </c>
      <c r="C580" s="94" t="s">
        <v>116</v>
      </c>
      <c r="D580" s="93" t="n">
        <v>10.2047098557495</v>
      </c>
    </row>
    <row r="581" customFormat="false" ht="13.5" hidden="false" customHeight="false" outlineLevel="0" collapsed="false">
      <c r="A581" s="94" t="s">
        <v>13</v>
      </c>
      <c r="B581" s="94" t="s">
        <v>117</v>
      </c>
      <c r="C581" s="94" t="s">
        <v>116</v>
      </c>
      <c r="D581" s="93" t="n">
        <v>2.67105237716171</v>
      </c>
    </row>
    <row r="582" customFormat="false" ht="13.5" hidden="false" customHeight="false" outlineLevel="0" collapsed="false">
      <c r="A582" s="94" t="s">
        <v>13</v>
      </c>
      <c r="B582" s="94" t="s">
        <v>118</v>
      </c>
      <c r="C582" s="94" t="s">
        <v>116</v>
      </c>
      <c r="D582" s="93" t="n">
        <v>10.2227562631275</v>
      </c>
    </row>
    <row r="583" customFormat="false" ht="13.5" hidden="false" customHeight="false" outlineLevel="0" collapsed="false">
      <c r="A583" s="94" t="s">
        <v>13</v>
      </c>
      <c r="B583" s="94" t="s">
        <v>119</v>
      </c>
      <c r="C583" s="94" t="s">
        <v>116</v>
      </c>
      <c r="D583" s="93" t="n">
        <v>4.65870021510532</v>
      </c>
    </row>
    <row r="584" customFormat="false" ht="13.5" hidden="false" customHeight="false" outlineLevel="0" collapsed="false">
      <c r="A584" s="94" t="s">
        <v>13</v>
      </c>
      <c r="B584" s="94" t="s">
        <v>120</v>
      </c>
      <c r="C584" s="94" t="s">
        <v>116</v>
      </c>
      <c r="D584" s="93" t="n">
        <v>1.94509228293456</v>
      </c>
    </row>
    <row r="585" customFormat="false" ht="13.5" hidden="false" customHeight="false" outlineLevel="0" collapsed="false">
      <c r="A585" s="94" t="s">
        <v>13</v>
      </c>
      <c r="B585" s="94" t="s">
        <v>121</v>
      </c>
      <c r="C585" s="94" t="s">
        <v>116</v>
      </c>
      <c r="D585" s="93" t="n">
        <v>2.44886707531643</v>
      </c>
    </row>
    <row r="586" customFormat="false" ht="13.5" hidden="false" customHeight="false" outlineLevel="0" collapsed="false">
      <c r="A586" s="94" t="s">
        <v>13</v>
      </c>
      <c r="B586" s="94" t="s">
        <v>122</v>
      </c>
      <c r="C586" s="94" t="s">
        <v>116</v>
      </c>
      <c r="D586" s="93" t="n">
        <v>3.42262052391712</v>
      </c>
    </row>
    <row r="587" customFormat="false" ht="13.5" hidden="false" customHeight="false" outlineLevel="0" collapsed="false">
      <c r="A587" s="94" t="s">
        <v>13</v>
      </c>
      <c r="B587" s="94" t="s">
        <v>123</v>
      </c>
      <c r="C587" s="94" t="s">
        <v>116</v>
      </c>
      <c r="D587" s="93" t="n">
        <v>26.8581547974631</v>
      </c>
    </row>
    <row r="588" customFormat="false" ht="13.5" hidden="false" customHeight="false" outlineLevel="0" collapsed="false">
      <c r="A588" s="94" t="s">
        <v>13</v>
      </c>
      <c r="B588" s="94" t="s">
        <v>124</v>
      </c>
      <c r="C588" s="94" t="s">
        <v>116</v>
      </c>
      <c r="D588" s="93" t="n">
        <v>5.2263851553773</v>
      </c>
    </row>
    <row r="589" customFormat="false" ht="13.5" hidden="false" customHeight="false" outlineLevel="0" collapsed="false">
      <c r="A589" s="94" t="s">
        <v>13</v>
      </c>
      <c r="B589" s="94" t="s">
        <v>125</v>
      </c>
      <c r="C589" s="94" t="s">
        <v>116</v>
      </c>
      <c r="D589" s="93" t="n">
        <v>3.88189355856433</v>
      </c>
    </row>
    <row r="590" customFormat="false" ht="13.5" hidden="false" customHeight="false" outlineLevel="0" collapsed="false">
      <c r="A590" s="94" t="s">
        <v>13</v>
      </c>
      <c r="B590" s="94" t="s">
        <v>126</v>
      </c>
      <c r="C590" s="94" t="s">
        <v>116</v>
      </c>
      <c r="D590" s="93" t="n">
        <v>4.35057865810555</v>
      </c>
    </row>
    <row r="591" customFormat="false" ht="13.5" hidden="false" customHeight="false" outlineLevel="0" collapsed="false">
      <c r="A591" s="94" t="s">
        <v>13</v>
      </c>
      <c r="B591" s="94" t="s">
        <v>127</v>
      </c>
      <c r="C591" s="94" t="s">
        <v>116</v>
      </c>
      <c r="D591" s="93" t="n">
        <v>4.69371241648639</v>
      </c>
    </row>
    <row r="592" customFormat="false" ht="13.5" hidden="false" customHeight="false" outlineLevel="0" collapsed="false">
      <c r="A592" s="94" t="s">
        <v>13</v>
      </c>
      <c r="B592" s="94" t="s">
        <v>128</v>
      </c>
      <c r="C592" s="94" t="s">
        <v>116</v>
      </c>
      <c r="D592" s="93" t="n">
        <v>11.2264446373267</v>
      </c>
    </row>
    <row r="593" customFormat="false" ht="13.5" hidden="false" customHeight="false" outlineLevel="0" collapsed="false">
      <c r="A593" s="94" t="s">
        <v>13</v>
      </c>
      <c r="B593" s="94" t="s">
        <v>129</v>
      </c>
      <c r="C593" s="94" t="s">
        <v>116</v>
      </c>
      <c r="D593" s="93" t="n">
        <v>0.684427203819163</v>
      </c>
    </row>
    <row r="594" customFormat="false" ht="13.5" hidden="false" customHeight="false" outlineLevel="0" collapsed="false">
      <c r="A594" s="94" t="s">
        <v>13</v>
      </c>
      <c r="B594" s="94" t="s">
        <v>130</v>
      </c>
      <c r="C594" s="94" t="s">
        <v>116</v>
      </c>
      <c r="D594" s="93" t="n">
        <v>1.1765425553876</v>
      </c>
    </row>
    <row r="595" customFormat="false" ht="13.5" hidden="false" customHeight="false" outlineLevel="0" collapsed="false">
      <c r="A595" s="94" t="s">
        <v>13</v>
      </c>
      <c r="B595" s="94" t="s">
        <v>131</v>
      </c>
      <c r="C595" s="94" t="s">
        <v>116</v>
      </c>
      <c r="D595" s="93" t="n">
        <v>3.17293488393278</v>
      </c>
    </row>
    <row r="596" customFormat="false" ht="13.5" hidden="false" customHeight="false" outlineLevel="0" collapsed="false">
      <c r="A596" s="94" t="s">
        <v>13</v>
      </c>
      <c r="B596" s="94" t="s">
        <v>133</v>
      </c>
      <c r="C596" s="94" t="s">
        <v>134</v>
      </c>
      <c r="D596" s="93" t="n">
        <v>0.4692723882207</v>
      </c>
    </row>
    <row r="597" customFormat="false" ht="13.5" hidden="false" customHeight="false" outlineLevel="0" collapsed="false">
      <c r="A597" s="94" t="s">
        <v>13</v>
      </c>
      <c r="B597" s="94" t="s">
        <v>133</v>
      </c>
      <c r="C597" s="94" t="s">
        <v>135</v>
      </c>
      <c r="D597" s="93" t="n">
        <v>1.16831299971959</v>
      </c>
    </row>
    <row r="598" customFormat="false" ht="13.5" hidden="false" customHeight="false" outlineLevel="0" collapsed="false">
      <c r="A598" s="94" t="s">
        <v>13</v>
      </c>
      <c r="B598" s="94" t="s">
        <v>133</v>
      </c>
      <c r="C598" s="94" t="s">
        <v>136</v>
      </c>
      <c r="D598" s="93" t="n">
        <v>1.18778488304825</v>
      </c>
    </row>
    <row r="599" customFormat="false" ht="13.5" hidden="false" customHeight="false" outlineLevel="0" collapsed="false">
      <c r="A599" s="94" t="s">
        <v>13</v>
      </c>
      <c r="B599" s="94" t="s">
        <v>133</v>
      </c>
      <c r="C599" s="94" t="s">
        <v>137</v>
      </c>
      <c r="D599" s="93" t="n">
        <v>0.438117374894845</v>
      </c>
    </row>
    <row r="600" customFormat="false" ht="13.5" hidden="false" customHeight="false" outlineLevel="0" collapsed="false">
      <c r="A600" s="94" t="s">
        <v>13</v>
      </c>
      <c r="B600" s="94" t="s">
        <v>133</v>
      </c>
      <c r="C600" s="94" t="s">
        <v>138</v>
      </c>
      <c r="D600" s="93" t="n">
        <v>2.19058687447422</v>
      </c>
    </row>
    <row r="601" customFormat="false" ht="13.5" hidden="false" customHeight="false" outlineLevel="0" collapsed="false">
      <c r="A601" s="94" t="s">
        <v>13</v>
      </c>
      <c r="B601" s="94" t="s">
        <v>139</v>
      </c>
      <c r="C601" s="94" t="s">
        <v>134</v>
      </c>
      <c r="D601" s="93" t="n">
        <v>0.0740281967445616</v>
      </c>
    </row>
    <row r="602" customFormat="false" ht="13.5" hidden="false" customHeight="false" outlineLevel="0" collapsed="false">
      <c r="A602" s="94" t="s">
        <v>13</v>
      </c>
      <c r="B602" s="94" t="s">
        <v>139</v>
      </c>
      <c r="C602" s="94" t="s">
        <v>135</v>
      </c>
      <c r="D602" s="93" t="n">
        <v>0.184302564509282</v>
      </c>
    </row>
    <row r="603" customFormat="false" ht="13.5" hidden="false" customHeight="false" outlineLevel="0" collapsed="false">
      <c r="A603" s="94" t="s">
        <v>13</v>
      </c>
      <c r="B603" s="94" t="s">
        <v>139</v>
      </c>
      <c r="C603" s="94" t="s">
        <v>136</v>
      </c>
      <c r="D603" s="93" t="n">
        <v>0.18737427391777</v>
      </c>
    </row>
    <row r="604" customFormat="false" ht="13.5" hidden="false" customHeight="false" outlineLevel="0" collapsed="false">
      <c r="A604" s="94" t="s">
        <v>13</v>
      </c>
      <c r="B604" s="94" t="s">
        <v>139</v>
      </c>
      <c r="C604" s="94" t="s">
        <v>137</v>
      </c>
      <c r="D604" s="93" t="n">
        <v>0.0691134616909807</v>
      </c>
    </row>
    <row r="605" customFormat="false" ht="13.5" hidden="false" customHeight="false" outlineLevel="0" collapsed="false">
      <c r="A605" s="94" t="s">
        <v>13</v>
      </c>
      <c r="B605" s="94" t="s">
        <v>139</v>
      </c>
      <c r="C605" s="94" t="s">
        <v>138</v>
      </c>
      <c r="D605" s="93" t="n">
        <v>0.345567308454903</v>
      </c>
    </row>
    <row r="606" customFormat="false" ht="13.5" hidden="false" customHeight="false" outlineLevel="0" collapsed="false">
      <c r="A606" s="94" t="s">
        <v>13</v>
      </c>
      <c r="B606" s="94" t="s">
        <v>140</v>
      </c>
      <c r="C606" s="94" t="s">
        <v>134</v>
      </c>
      <c r="D606" s="93" t="n">
        <v>0.140462802668285</v>
      </c>
    </row>
    <row r="607" customFormat="false" ht="13.5" hidden="false" customHeight="false" outlineLevel="0" collapsed="false">
      <c r="A607" s="94" t="s">
        <v>13</v>
      </c>
      <c r="B607" s="94" t="s">
        <v>140</v>
      </c>
      <c r="C607" s="94" t="s">
        <v>135</v>
      </c>
      <c r="D607" s="93" t="n">
        <v>0.349699923655482</v>
      </c>
    </row>
    <row r="608" customFormat="false" ht="13.5" hidden="false" customHeight="false" outlineLevel="0" collapsed="false">
      <c r="A608" s="94" t="s">
        <v>13</v>
      </c>
      <c r="B608" s="94" t="s">
        <v>140</v>
      </c>
      <c r="C608" s="94" t="s">
        <v>136</v>
      </c>
      <c r="D608" s="93" t="n">
        <v>0.355528255716406</v>
      </c>
    </row>
    <row r="609" customFormat="false" ht="13.5" hidden="false" customHeight="false" outlineLevel="0" collapsed="false">
      <c r="A609" s="94" t="s">
        <v>13</v>
      </c>
      <c r="B609" s="94" t="s">
        <v>140</v>
      </c>
      <c r="C609" s="94" t="s">
        <v>137</v>
      </c>
      <c r="D609" s="93" t="n">
        <v>0.131137471370806</v>
      </c>
    </row>
    <row r="610" customFormat="false" ht="13.5" hidden="false" customHeight="false" outlineLevel="0" collapsed="false">
      <c r="A610" s="94" t="s">
        <v>13</v>
      </c>
      <c r="B610" s="94" t="s">
        <v>140</v>
      </c>
      <c r="C610" s="94" t="s">
        <v>138</v>
      </c>
      <c r="D610" s="93" t="n">
        <v>0.655687356854028</v>
      </c>
    </row>
    <row r="611" customFormat="false" ht="13.5" hidden="false" customHeight="false" outlineLevel="0" collapsed="false">
      <c r="A611" s="94" t="s">
        <v>13</v>
      </c>
      <c r="B611" s="94" t="s">
        <v>141</v>
      </c>
      <c r="C611" s="94" t="s">
        <v>134</v>
      </c>
      <c r="D611" s="93" t="n">
        <v>0</v>
      </c>
    </row>
    <row r="612" customFormat="false" ht="13.5" hidden="false" customHeight="false" outlineLevel="0" collapsed="false">
      <c r="A612" s="94" t="s">
        <v>13</v>
      </c>
      <c r="B612" s="94" t="s">
        <v>141</v>
      </c>
      <c r="C612" s="94" t="s">
        <v>135</v>
      </c>
      <c r="D612" s="93" t="n">
        <v>0</v>
      </c>
    </row>
    <row r="613" customFormat="false" ht="13.5" hidden="false" customHeight="false" outlineLevel="0" collapsed="false">
      <c r="A613" s="94" t="s">
        <v>13</v>
      </c>
      <c r="B613" s="94" t="s">
        <v>141</v>
      </c>
      <c r="C613" s="94" t="s">
        <v>136</v>
      </c>
      <c r="D613" s="93" t="n">
        <v>0</v>
      </c>
    </row>
    <row r="614" customFormat="false" ht="13.5" hidden="false" customHeight="false" outlineLevel="0" collapsed="false">
      <c r="A614" s="94" t="s">
        <v>13</v>
      </c>
      <c r="B614" s="94" t="s">
        <v>141</v>
      </c>
      <c r="C614" s="94" t="s">
        <v>137</v>
      </c>
      <c r="D614" s="93" t="n">
        <v>0</v>
      </c>
    </row>
    <row r="615" customFormat="false" ht="13.5" hidden="false" customHeight="false" outlineLevel="0" collapsed="false">
      <c r="A615" s="94" t="s">
        <v>13</v>
      </c>
      <c r="B615" s="94" t="s">
        <v>141</v>
      </c>
      <c r="C615" s="94" t="s">
        <v>138</v>
      </c>
      <c r="D615" s="93" t="n">
        <v>0</v>
      </c>
    </row>
    <row r="616" customFormat="false" ht="13.5" hidden="false" customHeight="false" outlineLevel="0" collapsed="false">
      <c r="A616" s="94" t="s">
        <v>13</v>
      </c>
      <c r="B616" s="94" t="s">
        <v>142</v>
      </c>
      <c r="C616" s="94" t="s">
        <v>134</v>
      </c>
      <c r="D616" s="93" t="n">
        <v>0.0443699053419955</v>
      </c>
    </row>
    <row r="617" customFormat="false" ht="13.5" hidden="false" customHeight="false" outlineLevel="0" collapsed="false">
      <c r="A617" s="94" t="s">
        <v>13</v>
      </c>
      <c r="B617" s="94" t="s">
        <v>142</v>
      </c>
      <c r="C617" s="94" t="s">
        <v>135</v>
      </c>
      <c r="D617" s="93" t="n">
        <v>0.110464494627375</v>
      </c>
    </row>
    <row r="618" customFormat="false" ht="13.5" hidden="false" customHeight="false" outlineLevel="0" collapsed="false">
      <c r="A618" s="94" t="s">
        <v>13</v>
      </c>
      <c r="B618" s="94" t="s">
        <v>142</v>
      </c>
      <c r="C618" s="94" t="s">
        <v>136</v>
      </c>
      <c r="D618" s="93" t="n">
        <v>0.112305569537831</v>
      </c>
    </row>
    <row r="619" customFormat="false" ht="13.5" hidden="false" customHeight="false" outlineLevel="0" collapsed="false">
      <c r="A619" s="94" t="s">
        <v>13</v>
      </c>
      <c r="B619" s="94" t="s">
        <v>142</v>
      </c>
      <c r="C619" s="94" t="s">
        <v>137</v>
      </c>
      <c r="D619" s="93" t="n">
        <v>0.0414241854852655</v>
      </c>
    </row>
    <row r="620" customFormat="false" ht="13.5" hidden="false" customHeight="false" outlineLevel="0" collapsed="false">
      <c r="A620" s="94" t="s">
        <v>13</v>
      </c>
      <c r="B620" s="94" t="s">
        <v>142</v>
      </c>
      <c r="C620" s="94" t="s">
        <v>138</v>
      </c>
      <c r="D620" s="93" t="n">
        <v>0.207120927426327</v>
      </c>
    </row>
    <row r="621" customFormat="false" ht="13.5" hidden="false" customHeight="false" outlineLevel="0" collapsed="false">
      <c r="A621" s="94" t="s">
        <v>13</v>
      </c>
      <c r="B621" s="94" t="s">
        <v>143</v>
      </c>
      <c r="C621" s="94" t="s">
        <v>134</v>
      </c>
      <c r="D621" s="93" t="n">
        <v>0.0748931498805123</v>
      </c>
    </row>
    <row r="622" customFormat="false" ht="13.5" hidden="false" customHeight="false" outlineLevel="0" collapsed="false">
      <c r="A622" s="94" t="s">
        <v>13</v>
      </c>
      <c r="B622" s="94" t="s">
        <v>143</v>
      </c>
      <c r="C622" s="94" t="s">
        <v>135</v>
      </c>
      <c r="D622" s="93" t="n">
        <v>0.186455974806255</v>
      </c>
    </row>
    <row r="623" customFormat="false" ht="13.5" hidden="false" customHeight="false" outlineLevel="0" collapsed="false">
      <c r="A623" s="94" t="s">
        <v>13</v>
      </c>
      <c r="B623" s="94" t="s">
        <v>143</v>
      </c>
      <c r="C623" s="94" t="s">
        <v>136</v>
      </c>
      <c r="D623" s="93" t="n">
        <v>0.189563574386359</v>
      </c>
    </row>
    <row r="624" customFormat="false" ht="13.5" hidden="false" customHeight="false" outlineLevel="0" collapsed="false">
      <c r="A624" s="94" t="s">
        <v>13</v>
      </c>
      <c r="B624" s="94" t="s">
        <v>143</v>
      </c>
      <c r="C624" s="94" t="s">
        <v>137</v>
      </c>
      <c r="D624" s="93" t="n">
        <v>0.0699209905523455</v>
      </c>
    </row>
    <row r="625" customFormat="false" ht="13.5" hidden="false" customHeight="false" outlineLevel="0" collapsed="false">
      <c r="A625" s="94" t="s">
        <v>13</v>
      </c>
      <c r="B625" s="94" t="s">
        <v>143</v>
      </c>
      <c r="C625" s="94" t="s">
        <v>138</v>
      </c>
      <c r="D625" s="93" t="n">
        <v>0.349604952761728</v>
      </c>
    </row>
    <row r="626" customFormat="false" ht="13.5" hidden="false" customHeight="false" outlineLevel="0" collapsed="false">
      <c r="A626" s="94" t="s">
        <v>13</v>
      </c>
      <c r="B626" s="94" t="s">
        <v>144</v>
      </c>
      <c r="C626" s="94" t="s">
        <v>134</v>
      </c>
      <c r="D626" s="93" t="n">
        <v>0.335747180239941</v>
      </c>
    </row>
    <row r="627" customFormat="false" ht="13.5" hidden="false" customHeight="false" outlineLevel="0" collapsed="false">
      <c r="A627" s="94" t="s">
        <v>13</v>
      </c>
      <c r="B627" s="94" t="s">
        <v>144</v>
      </c>
      <c r="C627" s="94" t="s">
        <v>135</v>
      </c>
      <c r="D627" s="93" t="n">
        <v>0.835885096033048</v>
      </c>
    </row>
    <row r="628" customFormat="false" ht="13.5" hidden="false" customHeight="false" outlineLevel="0" collapsed="false">
      <c r="A628" s="94" t="s">
        <v>13</v>
      </c>
      <c r="B628" s="94" t="s">
        <v>144</v>
      </c>
      <c r="C628" s="94" t="s">
        <v>136</v>
      </c>
      <c r="D628" s="93" t="n">
        <v>0.849816514300265</v>
      </c>
    </row>
    <row r="629" customFormat="false" ht="13.5" hidden="false" customHeight="false" outlineLevel="0" collapsed="false">
      <c r="A629" s="94" t="s">
        <v>13</v>
      </c>
      <c r="B629" s="94" t="s">
        <v>144</v>
      </c>
      <c r="C629" s="94" t="s">
        <v>137</v>
      </c>
      <c r="D629" s="93" t="n">
        <v>0.313456911012393</v>
      </c>
    </row>
    <row r="630" customFormat="false" ht="13.5" hidden="false" customHeight="false" outlineLevel="0" collapsed="false">
      <c r="A630" s="94" t="s">
        <v>13</v>
      </c>
      <c r="B630" s="94" t="s">
        <v>144</v>
      </c>
      <c r="C630" s="94" t="s">
        <v>138</v>
      </c>
      <c r="D630" s="93" t="n">
        <v>1.56728455506197</v>
      </c>
    </row>
    <row r="631" customFormat="false" ht="13.5" hidden="false" customHeight="false" outlineLevel="0" collapsed="false">
      <c r="A631" s="94" t="s">
        <v>13</v>
      </c>
      <c r="B631" s="94" t="s">
        <v>145</v>
      </c>
      <c r="C631" s="94" t="s">
        <v>134</v>
      </c>
      <c r="D631" s="93" t="n">
        <v>0.0774813662389668</v>
      </c>
    </row>
    <row r="632" customFormat="false" ht="13.5" hidden="false" customHeight="false" outlineLevel="0" collapsed="false">
      <c r="A632" s="94" t="s">
        <v>13</v>
      </c>
      <c r="B632" s="94" t="s">
        <v>145</v>
      </c>
      <c r="C632" s="94" t="s">
        <v>135</v>
      </c>
      <c r="D632" s="93" t="n">
        <v>0.19289966698498</v>
      </c>
    </row>
    <row r="633" customFormat="false" ht="13.5" hidden="false" customHeight="false" outlineLevel="0" collapsed="false">
      <c r="A633" s="94" t="s">
        <v>13</v>
      </c>
      <c r="B633" s="94" t="s">
        <v>145</v>
      </c>
      <c r="C633" s="94" t="s">
        <v>136</v>
      </c>
      <c r="D633" s="93" t="n">
        <v>0.196114661434729</v>
      </c>
    </row>
    <row r="634" customFormat="false" ht="13.5" hidden="false" customHeight="false" outlineLevel="0" collapsed="false">
      <c r="A634" s="94" t="s">
        <v>13</v>
      </c>
      <c r="B634" s="94" t="s">
        <v>145</v>
      </c>
      <c r="C634" s="94" t="s">
        <v>137</v>
      </c>
      <c r="D634" s="93" t="n">
        <v>0.0723373751193673</v>
      </c>
    </row>
    <row r="635" customFormat="false" ht="13.5" hidden="false" customHeight="false" outlineLevel="0" collapsed="false">
      <c r="A635" s="94" t="s">
        <v>13</v>
      </c>
      <c r="B635" s="94" t="s">
        <v>145</v>
      </c>
      <c r="C635" s="94" t="s">
        <v>138</v>
      </c>
      <c r="D635" s="93" t="n">
        <v>0.361686875596837</v>
      </c>
    </row>
    <row r="636" customFormat="false" ht="13.5" hidden="false" customHeight="false" outlineLevel="0" collapsed="false">
      <c r="A636" s="94" t="s">
        <v>13</v>
      </c>
      <c r="B636" s="94" t="s">
        <v>146</v>
      </c>
      <c r="C636" s="94" t="s">
        <v>134</v>
      </c>
      <c r="D636" s="93" t="n">
        <v>0.0599000265960427</v>
      </c>
    </row>
    <row r="637" customFormat="false" ht="13.5" hidden="false" customHeight="false" outlineLevel="0" collapsed="false">
      <c r="A637" s="94" t="s">
        <v>13</v>
      </c>
      <c r="B637" s="94" t="s">
        <v>146</v>
      </c>
      <c r="C637" s="94" t="s">
        <v>135</v>
      </c>
      <c r="D637" s="93" t="n">
        <v>0.149128696919608</v>
      </c>
    </row>
    <row r="638" customFormat="false" ht="13.5" hidden="false" customHeight="false" outlineLevel="0" collapsed="false">
      <c r="A638" s="94" t="s">
        <v>13</v>
      </c>
      <c r="B638" s="94" t="s">
        <v>146</v>
      </c>
      <c r="C638" s="94" t="s">
        <v>136</v>
      </c>
      <c r="D638" s="93" t="n">
        <v>0.151614175201602</v>
      </c>
    </row>
    <row r="639" customFormat="false" ht="13.5" hidden="false" customHeight="false" outlineLevel="0" collapsed="false">
      <c r="A639" s="94" t="s">
        <v>13</v>
      </c>
      <c r="B639" s="94" t="s">
        <v>146</v>
      </c>
      <c r="C639" s="94" t="s">
        <v>137</v>
      </c>
      <c r="D639" s="93" t="n">
        <v>0.0559232613448532</v>
      </c>
    </row>
    <row r="640" customFormat="false" ht="13.5" hidden="false" customHeight="false" outlineLevel="0" collapsed="false">
      <c r="A640" s="94" t="s">
        <v>13</v>
      </c>
      <c r="B640" s="94" t="s">
        <v>146</v>
      </c>
      <c r="C640" s="94" t="s">
        <v>138</v>
      </c>
      <c r="D640" s="93" t="n">
        <v>0.279616306724266</v>
      </c>
    </row>
    <row r="641" customFormat="false" ht="13.5" hidden="false" customHeight="false" outlineLevel="0" collapsed="false">
      <c r="A641" s="94" t="s">
        <v>13</v>
      </c>
      <c r="B641" s="94" t="s">
        <v>147</v>
      </c>
      <c r="C641" s="94" t="s">
        <v>134</v>
      </c>
      <c r="D641" s="93" t="n">
        <v>0.731606408268628</v>
      </c>
    </row>
    <row r="642" customFormat="false" ht="13.5" hidden="false" customHeight="false" outlineLevel="0" collapsed="false">
      <c r="A642" s="94" t="s">
        <v>13</v>
      </c>
      <c r="B642" s="94" t="s">
        <v>147</v>
      </c>
      <c r="C642" s="94" t="s">
        <v>135</v>
      </c>
      <c r="D642" s="93" t="n">
        <v>1.8214267425775</v>
      </c>
    </row>
    <row r="643" customFormat="false" ht="13.5" hidden="false" customHeight="false" outlineLevel="0" collapsed="false">
      <c r="A643" s="94" t="s">
        <v>13</v>
      </c>
      <c r="B643" s="94" t="s">
        <v>147</v>
      </c>
      <c r="C643" s="94" t="s">
        <v>136</v>
      </c>
      <c r="D643" s="93" t="n">
        <v>1.85178385495379</v>
      </c>
    </row>
    <row r="644" customFormat="false" ht="13.5" hidden="false" customHeight="false" outlineLevel="0" collapsed="false">
      <c r="A644" s="94" t="s">
        <v>13</v>
      </c>
      <c r="B644" s="94" t="s">
        <v>147</v>
      </c>
      <c r="C644" s="94" t="s">
        <v>137</v>
      </c>
      <c r="D644" s="93" t="n">
        <v>0.683035028466561</v>
      </c>
    </row>
    <row r="645" customFormat="false" ht="13.5" hidden="false" customHeight="false" outlineLevel="0" collapsed="false">
      <c r="A645" s="94" t="s">
        <v>13</v>
      </c>
      <c r="B645" s="94" t="s">
        <v>147</v>
      </c>
      <c r="C645" s="94" t="s">
        <v>138</v>
      </c>
      <c r="D645" s="93" t="n">
        <v>3.41517514233281</v>
      </c>
    </row>
    <row r="646" customFormat="false" ht="13.5" hidden="false" customHeight="false" outlineLevel="0" collapsed="false">
      <c r="A646" s="94" t="s">
        <v>13</v>
      </c>
      <c r="B646" s="94" t="s">
        <v>148</v>
      </c>
      <c r="C646" s="94" t="s">
        <v>134</v>
      </c>
      <c r="D646" s="93" t="n">
        <v>0.219575347442279</v>
      </c>
    </row>
    <row r="647" customFormat="false" ht="13.5" hidden="false" customHeight="false" outlineLevel="0" collapsed="false">
      <c r="A647" s="94" t="s">
        <v>13</v>
      </c>
      <c r="B647" s="94" t="s">
        <v>148</v>
      </c>
      <c r="C647" s="94" t="s">
        <v>135</v>
      </c>
      <c r="D647" s="93" t="n">
        <v>0.546660616038868</v>
      </c>
    </row>
    <row r="648" customFormat="false" ht="13.5" hidden="false" customHeight="false" outlineLevel="0" collapsed="false">
      <c r="A648" s="94" t="s">
        <v>13</v>
      </c>
      <c r="B648" s="94" t="s">
        <v>148</v>
      </c>
      <c r="C648" s="94" t="s">
        <v>136</v>
      </c>
      <c r="D648" s="93" t="n">
        <v>0.555771626306182</v>
      </c>
    </row>
    <row r="649" customFormat="false" ht="13.5" hidden="false" customHeight="false" outlineLevel="0" collapsed="false">
      <c r="A649" s="94" t="s">
        <v>13</v>
      </c>
      <c r="B649" s="94" t="s">
        <v>148</v>
      </c>
      <c r="C649" s="94" t="s">
        <v>137</v>
      </c>
      <c r="D649" s="93" t="n">
        <v>0.204997731014575</v>
      </c>
    </row>
    <row r="650" customFormat="false" ht="13.5" hidden="false" customHeight="false" outlineLevel="0" collapsed="false">
      <c r="A650" s="94" t="s">
        <v>13</v>
      </c>
      <c r="B650" s="94" t="s">
        <v>148</v>
      </c>
      <c r="C650" s="94" t="s">
        <v>138</v>
      </c>
      <c r="D650" s="93" t="n">
        <v>1.02498865507288</v>
      </c>
    </row>
    <row r="651" customFormat="false" ht="13.5" hidden="false" customHeight="false" outlineLevel="0" collapsed="false">
      <c r="A651" s="94" t="s">
        <v>13</v>
      </c>
      <c r="B651" s="94" t="s">
        <v>149</v>
      </c>
      <c r="C651" s="94" t="s">
        <v>150</v>
      </c>
      <c r="D651" s="93" t="n">
        <v>2.41692180871282</v>
      </c>
    </row>
    <row r="652" customFormat="false" ht="13.5" hidden="false" customHeight="false" outlineLevel="0" collapsed="false">
      <c r="A652" s="94" t="s">
        <v>13</v>
      </c>
      <c r="B652" s="94" t="s">
        <v>149</v>
      </c>
      <c r="C652" s="94" t="s">
        <v>151</v>
      </c>
      <c r="D652" s="93" t="n">
        <v>0.274075976413028</v>
      </c>
    </row>
    <row r="653" customFormat="false" ht="13.5" hidden="false" customHeight="false" outlineLevel="0" collapsed="false">
      <c r="A653" s="94" t="s">
        <v>13</v>
      </c>
      <c r="B653" s="94" t="s">
        <v>149</v>
      </c>
      <c r="C653" s="94" t="s">
        <v>112</v>
      </c>
      <c r="D653" s="93" t="n">
        <v>0.3831816965015</v>
      </c>
    </row>
    <row r="654" customFormat="false" ht="13.5" hidden="false" customHeight="false" outlineLevel="0" collapsed="false">
      <c r="A654" s="94" t="s">
        <v>13</v>
      </c>
      <c r="B654" s="94" t="s">
        <v>149</v>
      </c>
      <c r="C654" s="94" t="s">
        <v>113</v>
      </c>
      <c r="D654" s="93" t="n">
        <v>0</v>
      </c>
    </row>
    <row r="655" customFormat="false" ht="13.5" hidden="false" customHeight="false" outlineLevel="0" collapsed="false">
      <c r="A655" s="94" t="s">
        <v>13</v>
      </c>
      <c r="B655" s="94" t="s">
        <v>149</v>
      </c>
      <c r="C655" s="94" t="s">
        <v>152</v>
      </c>
      <c r="D655" s="93" t="n">
        <v>0</v>
      </c>
    </row>
    <row r="656" customFormat="false" ht="13.5" hidden="false" customHeight="false" outlineLevel="0" collapsed="false">
      <c r="A656" s="94" t="s">
        <v>13</v>
      </c>
      <c r="B656" s="94" t="s">
        <v>149</v>
      </c>
      <c r="C656" s="94" t="s">
        <v>153</v>
      </c>
      <c r="D656" s="93" t="n">
        <v>0</v>
      </c>
    </row>
    <row r="657" customFormat="false" ht="13.5" hidden="false" customHeight="false" outlineLevel="0" collapsed="false">
      <c r="A657" s="94" t="s">
        <v>13</v>
      </c>
      <c r="B657" s="94" t="s">
        <v>149</v>
      </c>
      <c r="C657" s="94" t="s">
        <v>154</v>
      </c>
      <c r="D657" s="93" t="n">
        <v>0</v>
      </c>
    </row>
    <row r="658" customFormat="false" ht="13.5" hidden="false" customHeight="false" outlineLevel="0" collapsed="false">
      <c r="A658" s="94" t="s">
        <v>13</v>
      </c>
      <c r="B658" s="94" t="s">
        <v>156</v>
      </c>
      <c r="C658" s="94" t="s">
        <v>157</v>
      </c>
      <c r="D658" s="93" t="n">
        <v>0.0842845976217345</v>
      </c>
    </row>
    <row r="659" customFormat="false" ht="13.5" hidden="false" customHeight="false" outlineLevel="0" collapsed="false">
      <c r="A659" s="94" t="s">
        <v>13</v>
      </c>
      <c r="B659" s="94" t="s">
        <v>156</v>
      </c>
      <c r="C659" s="94" t="s">
        <v>158</v>
      </c>
      <c r="D659" s="93" t="n">
        <v>4.29044721124486</v>
      </c>
    </row>
    <row r="660" customFormat="false" ht="13.5" hidden="false" customHeight="false" outlineLevel="0" collapsed="false">
      <c r="A660" s="94" t="s">
        <v>13</v>
      </c>
      <c r="B660" s="94" t="s">
        <v>156</v>
      </c>
      <c r="C660" s="94" t="s">
        <v>159</v>
      </c>
      <c r="D660" s="93" t="n">
        <v>11.8437909152547</v>
      </c>
    </row>
    <row r="661" customFormat="false" ht="13.5" hidden="false" customHeight="false" outlineLevel="0" collapsed="false">
      <c r="A661" s="94" t="s">
        <v>13</v>
      </c>
      <c r="B661" s="94" t="s">
        <v>156</v>
      </c>
      <c r="C661" s="94" t="s">
        <v>160</v>
      </c>
      <c r="D661" s="93" t="n">
        <v>0.12784741562139</v>
      </c>
    </row>
    <row r="662" customFormat="false" ht="13.5" hidden="false" customHeight="false" outlineLevel="0" collapsed="false">
      <c r="A662" s="94" t="s">
        <v>13</v>
      </c>
      <c r="B662" s="94" t="s">
        <v>156</v>
      </c>
      <c r="C662" s="94" t="s">
        <v>161</v>
      </c>
      <c r="D662" s="93" t="n">
        <v>0.0132421447944279</v>
      </c>
    </row>
    <row r="663" customFormat="false" ht="13.5" hidden="false" customHeight="false" outlineLevel="0" collapsed="false">
      <c r="A663" s="94" t="s">
        <v>13</v>
      </c>
      <c r="B663" s="94" t="s">
        <v>156</v>
      </c>
      <c r="C663" s="94" t="s">
        <v>162</v>
      </c>
      <c r="D663" s="93" t="n">
        <v>0.0835839975157468</v>
      </c>
    </row>
    <row r="664" customFormat="false" ht="13.5" hidden="false" customHeight="false" outlineLevel="0" collapsed="false">
      <c r="A664" s="94" t="s">
        <v>13</v>
      </c>
      <c r="B664" s="94" t="s">
        <v>164</v>
      </c>
      <c r="C664" s="94" t="s">
        <v>134</v>
      </c>
      <c r="D664" s="93" t="n">
        <v>0.713872616238712</v>
      </c>
    </row>
    <row r="665" customFormat="false" ht="13.5" hidden="false" customHeight="false" outlineLevel="0" collapsed="false">
      <c r="A665" s="94" t="s">
        <v>13</v>
      </c>
      <c r="B665" s="94" t="s">
        <v>164</v>
      </c>
      <c r="C665" s="94" t="s">
        <v>135</v>
      </c>
      <c r="D665" s="93" t="n">
        <v>12.7131985355866</v>
      </c>
    </row>
    <row r="666" customFormat="false" ht="13.5" hidden="false" customHeight="false" outlineLevel="0" collapsed="false">
      <c r="A666" s="94" t="s">
        <v>13</v>
      </c>
      <c r="B666" s="94" t="s">
        <v>164</v>
      </c>
      <c r="C666" s="94" t="s">
        <v>136</v>
      </c>
      <c r="D666" s="93" t="n">
        <v>7.91749628919299</v>
      </c>
    </row>
    <row r="667" customFormat="false" ht="13.5" hidden="false" customHeight="false" outlineLevel="0" collapsed="false">
      <c r="A667" s="94" t="s">
        <v>13</v>
      </c>
      <c r="B667" s="94" t="s">
        <v>164</v>
      </c>
      <c r="C667" s="94" t="s">
        <v>137</v>
      </c>
      <c r="D667" s="93" t="n">
        <v>1.23529054596793</v>
      </c>
    </row>
    <row r="668" customFormat="false" ht="13.5" hidden="false" customHeight="false" outlineLevel="0" collapsed="false">
      <c r="A668" s="94" t="s">
        <v>13</v>
      </c>
      <c r="B668" s="94" t="s">
        <v>164</v>
      </c>
      <c r="C668" s="94" t="s">
        <v>138</v>
      </c>
      <c r="D668" s="93" t="n">
        <v>11.3257345165646</v>
      </c>
    </row>
    <row r="669" customFormat="false" ht="13.5" hidden="false" customHeight="false" outlineLevel="0" collapsed="false">
      <c r="A669" s="94" t="s">
        <v>13</v>
      </c>
      <c r="B669" s="94" t="s">
        <v>165</v>
      </c>
      <c r="C669" s="94" t="s">
        <v>134</v>
      </c>
      <c r="D669" s="93" t="n">
        <v>0.134183161560543</v>
      </c>
    </row>
    <row r="670" customFormat="false" ht="13.5" hidden="false" customHeight="false" outlineLevel="0" collapsed="false">
      <c r="A670" s="94" t="s">
        <v>13</v>
      </c>
      <c r="B670" s="94" t="s">
        <v>165</v>
      </c>
      <c r="C670" s="94" t="s">
        <v>135</v>
      </c>
      <c r="D670" s="93" t="n">
        <v>0.906304913252142</v>
      </c>
    </row>
    <row r="671" customFormat="false" ht="13.5" hidden="false" customHeight="false" outlineLevel="0" collapsed="false">
      <c r="A671" s="94" t="s">
        <v>13</v>
      </c>
      <c r="B671" s="94" t="s">
        <v>165</v>
      </c>
      <c r="C671" s="94" t="s">
        <v>136</v>
      </c>
      <c r="D671" s="93" t="n">
        <v>0.897207749756512</v>
      </c>
    </row>
    <row r="672" customFormat="false" ht="13.5" hidden="false" customHeight="false" outlineLevel="0" collapsed="false">
      <c r="A672" s="94" t="s">
        <v>13</v>
      </c>
      <c r="B672" s="94" t="s">
        <v>165</v>
      </c>
      <c r="C672" s="94" t="s">
        <v>137</v>
      </c>
      <c r="D672" s="93" t="n">
        <v>0.209234760399491</v>
      </c>
    </row>
    <row r="673" customFormat="false" ht="13.5" hidden="false" customHeight="false" outlineLevel="0" collapsed="false">
      <c r="A673" s="94" t="s">
        <v>13</v>
      </c>
      <c r="B673" s="94" t="s">
        <v>165</v>
      </c>
      <c r="C673" s="94" t="s">
        <v>138</v>
      </c>
      <c r="D673" s="93" t="n">
        <v>2.12930483069591</v>
      </c>
    </row>
    <row r="674" customFormat="false" ht="13.5" hidden="false" customHeight="false" outlineLevel="0" collapsed="false">
      <c r="A674" s="78" t="s">
        <v>15</v>
      </c>
      <c r="B674" s="78" t="s">
        <v>111</v>
      </c>
      <c r="C674" s="78" t="s">
        <v>112</v>
      </c>
      <c r="D674" s="93" t="n">
        <v>16.5835549297515</v>
      </c>
    </row>
    <row r="675" customFormat="false" ht="13.5" hidden="false" customHeight="false" outlineLevel="0" collapsed="false">
      <c r="A675" s="78" t="s">
        <v>15</v>
      </c>
      <c r="B675" s="78" t="s">
        <v>111</v>
      </c>
      <c r="C675" s="78" t="s">
        <v>113</v>
      </c>
      <c r="D675" s="93" t="n">
        <v>0.0277716575996998</v>
      </c>
    </row>
    <row r="676" customFormat="false" ht="13.5" hidden="false" customHeight="false" outlineLevel="0" collapsed="false">
      <c r="A676" s="78" t="s">
        <v>15</v>
      </c>
      <c r="B676" s="78" t="s">
        <v>115</v>
      </c>
      <c r="C676" s="78" t="s">
        <v>116</v>
      </c>
      <c r="D676" s="93" t="n">
        <v>5.827002909297</v>
      </c>
    </row>
    <row r="677" customFormat="false" ht="13.5" hidden="false" customHeight="false" outlineLevel="0" collapsed="false">
      <c r="A677" s="78" t="s">
        <v>15</v>
      </c>
      <c r="B677" s="78" t="s">
        <v>117</v>
      </c>
      <c r="C677" s="78" t="s">
        <v>116</v>
      </c>
      <c r="D677" s="93" t="n">
        <v>0.262111424586932</v>
      </c>
    </row>
    <row r="678" customFormat="false" ht="13.5" hidden="false" customHeight="false" outlineLevel="0" collapsed="false">
      <c r="A678" s="78" t="s">
        <v>15</v>
      </c>
      <c r="B678" s="78" t="s">
        <v>118</v>
      </c>
      <c r="C678" s="78" t="s">
        <v>116</v>
      </c>
      <c r="D678" s="93" t="n">
        <v>1.76189423195338</v>
      </c>
    </row>
    <row r="679" customFormat="false" ht="13.5" hidden="false" customHeight="false" outlineLevel="0" collapsed="false">
      <c r="A679" s="78" t="s">
        <v>15</v>
      </c>
      <c r="B679" s="78" t="s">
        <v>119</v>
      </c>
      <c r="C679" s="78" t="s">
        <v>116</v>
      </c>
      <c r="D679" s="93" t="n">
        <v>6.03346357228311</v>
      </c>
    </row>
    <row r="680" customFormat="false" ht="13.5" hidden="false" customHeight="false" outlineLevel="0" collapsed="false">
      <c r="A680" s="78" t="s">
        <v>15</v>
      </c>
      <c r="B680" s="78" t="s">
        <v>120</v>
      </c>
      <c r="C680" s="78" t="s">
        <v>116</v>
      </c>
      <c r="D680" s="93" t="n">
        <v>3.73177107297106</v>
      </c>
    </row>
    <row r="681" customFormat="false" ht="13.5" hidden="false" customHeight="false" outlineLevel="0" collapsed="false">
      <c r="A681" s="78" t="s">
        <v>15</v>
      </c>
      <c r="B681" s="78" t="s">
        <v>121</v>
      </c>
      <c r="C681" s="78" t="s">
        <v>116</v>
      </c>
      <c r="D681" s="93" t="n">
        <v>1.06379820111461</v>
      </c>
    </row>
    <row r="682" customFormat="false" ht="13.5" hidden="false" customHeight="false" outlineLevel="0" collapsed="false">
      <c r="A682" s="78" t="s">
        <v>15</v>
      </c>
      <c r="B682" s="78" t="s">
        <v>122</v>
      </c>
      <c r="C682" s="78" t="s">
        <v>116</v>
      </c>
      <c r="D682" s="93" t="n">
        <v>3.33049769310006</v>
      </c>
    </row>
    <row r="683" customFormat="false" ht="13.5" hidden="false" customHeight="false" outlineLevel="0" collapsed="false">
      <c r="A683" s="78" t="s">
        <v>15</v>
      </c>
      <c r="B683" s="78" t="s">
        <v>123</v>
      </c>
      <c r="C683" s="78" t="s">
        <v>116</v>
      </c>
      <c r="D683" s="93" t="n">
        <v>4.7806309942851</v>
      </c>
    </row>
    <row r="684" customFormat="false" ht="13.5" hidden="false" customHeight="false" outlineLevel="0" collapsed="false">
      <c r="A684" s="78" t="s">
        <v>15</v>
      </c>
      <c r="B684" s="78" t="s">
        <v>124</v>
      </c>
      <c r="C684" s="78" t="s">
        <v>116</v>
      </c>
      <c r="D684" s="93" t="n">
        <v>3.70536928222</v>
      </c>
    </row>
    <row r="685" customFormat="false" ht="13.5" hidden="false" customHeight="false" outlineLevel="0" collapsed="false">
      <c r="A685" s="78" t="s">
        <v>15</v>
      </c>
      <c r="B685" s="78" t="s">
        <v>125</v>
      </c>
      <c r="C685" s="78" t="s">
        <v>116</v>
      </c>
      <c r="D685" s="93" t="n">
        <v>2.54773232191545</v>
      </c>
    </row>
    <row r="686" customFormat="false" ht="13.5" hidden="false" customHeight="false" outlineLevel="0" collapsed="false">
      <c r="A686" s="78" t="s">
        <v>15</v>
      </c>
      <c r="B686" s="78" t="s">
        <v>126</v>
      </c>
      <c r="C686" s="78" t="s">
        <v>116</v>
      </c>
      <c r="D686" s="93" t="n">
        <v>1.81178456578889</v>
      </c>
    </row>
    <row r="687" customFormat="false" ht="13.5" hidden="false" customHeight="false" outlineLevel="0" collapsed="false">
      <c r="A687" s="78" t="s">
        <v>15</v>
      </c>
      <c r="B687" s="78" t="s">
        <v>127</v>
      </c>
      <c r="C687" s="78" t="s">
        <v>116</v>
      </c>
      <c r="D687" s="93" t="n">
        <v>3.08608968881017</v>
      </c>
    </row>
    <row r="688" customFormat="false" ht="13.5" hidden="false" customHeight="false" outlineLevel="0" collapsed="false">
      <c r="A688" s="78" t="s">
        <v>15</v>
      </c>
      <c r="B688" s="78" t="s">
        <v>128</v>
      </c>
      <c r="C688" s="78" t="s">
        <v>116</v>
      </c>
      <c r="D688" s="93" t="n">
        <v>0.0771830452150896</v>
      </c>
    </row>
    <row r="689" customFormat="false" ht="13.5" hidden="false" customHeight="false" outlineLevel="0" collapsed="false">
      <c r="A689" s="78" t="s">
        <v>15</v>
      </c>
      <c r="B689" s="78" t="s">
        <v>129</v>
      </c>
      <c r="C689" s="78" t="s">
        <v>116</v>
      </c>
      <c r="D689" s="93" t="n">
        <v>0.00543446926676503</v>
      </c>
    </row>
    <row r="690" customFormat="false" ht="13.5" hidden="false" customHeight="false" outlineLevel="0" collapsed="false">
      <c r="A690" s="78" t="s">
        <v>15</v>
      </c>
      <c r="B690" s="78" t="s">
        <v>130</v>
      </c>
      <c r="C690" s="78" t="s">
        <v>116</v>
      </c>
      <c r="D690" s="93" t="n">
        <v>1.04691663622304</v>
      </c>
    </row>
    <row r="691" customFormat="false" ht="13.5" hidden="false" customHeight="false" outlineLevel="0" collapsed="false">
      <c r="A691" s="78" t="s">
        <v>15</v>
      </c>
      <c r="B691" s="78" t="s">
        <v>131</v>
      </c>
      <c r="C691" s="78" t="s">
        <v>116</v>
      </c>
      <c r="D691" s="93" t="n">
        <v>1.76280233376596</v>
      </c>
    </row>
    <row r="692" customFormat="false" ht="13.5" hidden="false" customHeight="false" outlineLevel="0" collapsed="false">
      <c r="A692" s="78" t="s">
        <v>15</v>
      </c>
      <c r="B692" s="78" t="s">
        <v>133</v>
      </c>
      <c r="C692" s="78" t="s">
        <v>134</v>
      </c>
      <c r="D692" s="93" t="n">
        <v>0.19859182253771</v>
      </c>
    </row>
    <row r="693" customFormat="false" ht="13.5" hidden="false" customHeight="false" outlineLevel="0" collapsed="false">
      <c r="A693" s="78" t="s">
        <v>15</v>
      </c>
      <c r="B693" s="78" t="s">
        <v>133</v>
      </c>
      <c r="C693" s="78" t="s">
        <v>135</v>
      </c>
      <c r="D693" s="93" t="n">
        <v>0.494419475197618</v>
      </c>
    </row>
    <row r="694" customFormat="false" ht="13.5" hidden="false" customHeight="false" outlineLevel="0" collapsed="false">
      <c r="A694" s="78" t="s">
        <v>15</v>
      </c>
      <c r="B694" s="78" t="s">
        <v>133</v>
      </c>
      <c r="C694" s="78" t="s">
        <v>136</v>
      </c>
      <c r="D694" s="93" t="n">
        <v>0.502659799784245</v>
      </c>
    </row>
    <row r="695" customFormat="false" ht="13.5" hidden="false" customHeight="false" outlineLevel="0" collapsed="false">
      <c r="A695" s="78" t="s">
        <v>15</v>
      </c>
      <c r="B695" s="78" t="s">
        <v>133</v>
      </c>
      <c r="C695" s="78" t="s">
        <v>137</v>
      </c>
      <c r="D695" s="93" t="n">
        <v>0.185407303199107</v>
      </c>
    </row>
    <row r="696" customFormat="false" ht="13.5" hidden="false" customHeight="false" outlineLevel="0" collapsed="false">
      <c r="A696" s="78" t="s">
        <v>15</v>
      </c>
      <c r="B696" s="78" t="s">
        <v>133</v>
      </c>
      <c r="C696" s="78" t="s">
        <v>138</v>
      </c>
      <c r="D696" s="93" t="n">
        <v>0.927036515995533</v>
      </c>
    </row>
    <row r="697" customFormat="false" ht="13.5" hidden="false" customHeight="false" outlineLevel="0" collapsed="false">
      <c r="A697" s="78" t="s">
        <v>15</v>
      </c>
      <c r="B697" s="78" t="s">
        <v>139</v>
      </c>
      <c r="C697" s="78" t="s">
        <v>134</v>
      </c>
      <c r="D697" s="93" t="n">
        <v>0.0387097464652022</v>
      </c>
    </row>
    <row r="698" customFormat="false" ht="13.5" hidden="false" customHeight="false" outlineLevel="0" collapsed="false">
      <c r="A698" s="78" t="s">
        <v>15</v>
      </c>
      <c r="B698" s="78" t="s">
        <v>139</v>
      </c>
      <c r="C698" s="78" t="s">
        <v>135</v>
      </c>
      <c r="D698" s="93" t="n">
        <v>0.0963728127764369</v>
      </c>
    </row>
    <row r="699" customFormat="false" ht="13.5" hidden="false" customHeight="false" outlineLevel="0" collapsed="false">
      <c r="A699" s="78" t="s">
        <v>15</v>
      </c>
      <c r="B699" s="78" t="s">
        <v>139</v>
      </c>
      <c r="C699" s="78" t="s">
        <v>136</v>
      </c>
      <c r="D699" s="93" t="n">
        <v>0.0979790263227109</v>
      </c>
    </row>
    <row r="700" customFormat="false" ht="13.5" hidden="false" customHeight="false" outlineLevel="0" collapsed="false">
      <c r="A700" s="78" t="s">
        <v>15</v>
      </c>
      <c r="B700" s="78" t="s">
        <v>139</v>
      </c>
      <c r="C700" s="78" t="s">
        <v>137</v>
      </c>
      <c r="D700" s="93" t="n">
        <v>0.0361398047911639</v>
      </c>
    </row>
    <row r="701" customFormat="false" ht="13.5" hidden="false" customHeight="false" outlineLevel="0" collapsed="false">
      <c r="A701" s="78" t="s">
        <v>15</v>
      </c>
      <c r="B701" s="78" t="s">
        <v>139</v>
      </c>
      <c r="C701" s="78" t="s">
        <v>138</v>
      </c>
      <c r="D701" s="93" t="n">
        <v>0.180699023955819</v>
      </c>
    </row>
    <row r="702" customFormat="false" ht="13.5" hidden="false" customHeight="false" outlineLevel="0" collapsed="false">
      <c r="A702" s="78" t="s">
        <v>15</v>
      </c>
      <c r="B702" s="78" t="s">
        <v>140</v>
      </c>
      <c r="C702" s="78" t="s">
        <v>134</v>
      </c>
      <c r="D702" s="93" t="n">
        <v>0.0727902162260821</v>
      </c>
    </row>
    <row r="703" customFormat="false" ht="13.5" hidden="false" customHeight="false" outlineLevel="0" collapsed="false">
      <c r="A703" s="78" t="s">
        <v>15</v>
      </c>
      <c r="B703" s="78" t="s">
        <v>140</v>
      </c>
      <c r="C703" s="78" t="s">
        <v>135</v>
      </c>
      <c r="D703" s="93" t="n">
        <v>0.181220455334644</v>
      </c>
    </row>
    <row r="704" customFormat="false" ht="13.5" hidden="false" customHeight="false" outlineLevel="0" collapsed="false">
      <c r="A704" s="78" t="s">
        <v>15</v>
      </c>
      <c r="B704" s="78" t="s">
        <v>140</v>
      </c>
      <c r="C704" s="78" t="s">
        <v>136</v>
      </c>
      <c r="D704" s="93" t="n">
        <v>0.184240796256888</v>
      </c>
    </row>
    <row r="705" customFormat="false" ht="13.5" hidden="false" customHeight="false" outlineLevel="0" collapsed="false">
      <c r="A705" s="78" t="s">
        <v>15</v>
      </c>
      <c r="B705" s="78" t="s">
        <v>140</v>
      </c>
      <c r="C705" s="78" t="s">
        <v>137</v>
      </c>
      <c r="D705" s="93" t="n">
        <v>0.0679576707504916</v>
      </c>
    </row>
    <row r="706" customFormat="false" ht="13.5" hidden="false" customHeight="false" outlineLevel="0" collapsed="false">
      <c r="A706" s="78" t="s">
        <v>15</v>
      </c>
      <c r="B706" s="78" t="s">
        <v>140</v>
      </c>
      <c r="C706" s="78" t="s">
        <v>138</v>
      </c>
      <c r="D706" s="93" t="n">
        <v>0.339788353752458</v>
      </c>
    </row>
    <row r="707" customFormat="false" ht="13.5" hidden="false" customHeight="false" outlineLevel="0" collapsed="false">
      <c r="A707" s="78" t="s">
        <v>15</v>
      </c>
      <c r="B707" s="78" t="s">
        <v>141</v>
      </c>
      <c r="C707" s="78" t="s">
        <v>134</v>
      </c>
      <c r="D707" s="93" t="n">
        <v>0</v>
      </c>
    </row>
    <row r="708" customFormat="false" ht="13.5" hidden="false" customHeight="false" outlineLevel="0" collapsed="false">
      <c r="A708" s="78" t="s">
        <v>15</v>
      </c>
      <c r="B708" s="78" t="s">
        <v>141</v>
      </c>
      <c r="C708" s="78" t="s">
        <v>135</v>
      </c>
      <c r="D708" s="93" t="n">
        <v>0</v>
      </c>
    </row>
    <row r="709" customFormat="false" ht="13.5" hidden="false" customHeight="false" outlineLevel="0" collapsed="false">
      <c r="A709" s="78" t="s">
        <v>15</v>
      </c>
      <c r="B709" s="78" t="s">
        <v>141</v>
      </c>
      <c r="C709" s="78" t="s">
        <v>136</v>
      </c>
      <c r="D709" s="93" t="n">
        <v>0</v>
      </c>
    </row>
    <row r="710" customFormat="false" ht="13.5" hidden="false" customHeight="false" outlineLevel="0" collapsed="false">
      <c r="A710" s="78" t="s">
        <v>15</v>
      </c>
      <c r="B710" s="78" t="s">
        <v>141</v>
      </c>
      <c r="C710" s="78" t="s">
        <v>137</v>
      </c>
      <c r="D710" s="93" t="n">
        <v>0</v>
      </c>
    </row>
    <row r="711" customFormat="false" ht="13.5" hidden="false" customHeight="false" outlineLevel="0" collapsed="false">
      <c r="A711" s="78" t="s">
        <v>15</v>
      </c>
      <c r="B711" s="78" t="s">
        <v>141</v>
      </c>
      <c r="C711" s="78" t="s">
        <v>138</v>
      </c>
      <c r="D711" s="93" t="n">
        <v>0</v>
      </c>
    </row>
    <row r="712" customFormat="false" ht="13.5" hidden="false" customHeight="false" outlineLevel="0" collapsed="false">
      <c r="A712" s="78" t="s">
        <v>15</v>
      </c>
      <c r="B712" s="78" t="s">
        <v>142</v>
      </c>
      <c r="C712" s="78" t="s">
        <v>134</v>
      </c>
      <c r="D712" s="93" t="n">
        <v>0.0234483359750765</v>
      </c>
    </row>
    <row r="713" customFormat="false" ht="13.5" hidden="false" customHeight="false" outlineLevel="0" collapsed="false">
      <c r="A713" s="78" t="s">
        <v>15</v>
      </c>
      <c r="B713" s="78" t="s">
        <v>142</v>
      </c>
      <c r="C713" s="78" t="s">
        <v>135</v>
      </c>
      <c r="D713" s="93" t="n">
        <v>0.0583775999379499</v>
      </c>
    </row>
    <row r="714" customFormat="false" ht="13.5" hidden="false" customHeight="false" outlineLevel="0" collapsed="false">
      <c r="A714" s="78" t="s">
        <v>15</v>
      </c>
      <c r="B714" s="78" t="s">
        <v>142</v>
      </c>
      <c r="C714" s="78" t="s">
        <v>136</v>
      </c>
      <c r="D714" s="93" t="n">
        <v>0.0593505599369157</v>
      </c>
    </row>
    <row r="715" customFormat="false" ht="13.5" hidden="false" customHeight="false" outlineLevel="0" collapsed="false">
      <c r="A715" s="78" t="s">
        <v>15</v>
      </c>
      <c r="B715" s="78" t="s">
        <v>142</v>
      </c>
      <c r="C715" s="78" t="s">
        <v>137</v>
      </c>
      <c r="D715" s="93" t="n">
        <v>0.0218915999767312</v>
      </c>
    </row>
    <row r="716" customFormat="false" ht="13.5" hidden="false" customHeight="false" outlineLevel="0" collapsed="false">
      <c r="A716" s="78" t="s">
        <v>15</v>
      </c>
      <c r="B716" s="78" t="s">
        <v>142</v>
      </c>
      <c r="C716" s="78" t="s">
        <v>138</v>
      </c>
      <c r="D716" s="93" t="n">
        <v>0.109457999883656</v>
      </c>
    </row>
    <row r="717" customFormat="false" ht="13.5" hidden="false" customHeight="false" outlineLevel="0" collapsed="false">
      <c r="A717" s="78" t="s">
        <v>15</v>
      </c>
      <c r="B717" s="78" t="s">
        <v>143</v>
      </c>
      <c r="C717" s="78" t="s">
        <v>134</v>
      </c>
      <c r="D717" s="93" t="n">
        <v>0.0770372455560778</v>
      </c>
    </row>
    <row r="718" customFormat="false" ht="13.5" hidden="false" customHeight="false" outlineLevel="0" collapsed="false">
      <c r="A718" s="78" t="s">
        <v>15</v>
      </c>
      <c r="B718" s="78" t="s">
        <v>143</v>
      </c>
      <c r="C718" s="78" t="s">
        <v>135</v>
      </c>
      <c r="D718" s="93" t="n">
        <v>0.191793972338783</v>
      </c>
    </row>
    <row r="719" customFormat="false" ht="13.5" hidden="false" customHeight="false" outlineLevel="0" collapsed="false">
      <c r="A719" s="78" t="s">
        <v>15</v>
      </c>
      <c r="B719" s="78" t="s">
        <v>143</v>
      </c>
      <c r="C719" s="78" t="s">
        <v>136</v>
      </c>
      <c r="D719" s="93" t="n">
        <v>0.194990538544429</v>
      </c>
    </row>
    <row r="720" customFormat="false" ht="13.5" hidden="false" customHeight="false" outlineLevel="0" collapsed="false">
      <c r="A720" s="78" t="s">
        <v>15</v>
      </c>
      <c r="B720" s="78" t="s">
        <v>143</v>
      </c>
      <c r="C720" s="78" t="s">
        <v>137</v>
      </c>
      <c r="D720" s="93" t="n">
        <v>0.0719227396270436</v>
      </c>
    </row>
    <row r="721" customFormat="false" ht="13.5" hidden="false" customHeight="false" outlineLevel="0" collapsed="false">
      <c r="A721" s="78" t="s">
        <v>15</v>
      </c>
      <c r="B721" s="78" t="s">
        <v>143</v>
      </c>
      <c r="C721" s="78" t="s">
        <v>138</v>
      </c>
      <c r="D721" s="93" t="n">
        <v>0.359613698135218</v>
      </c>
    </row>
    <row r="722" customFormat="false" ht="13.5" hidden="false" customHeight="false" outlineLevel="0" collapsed="false">
      <c r="A722" s="78" t="s">
        <v>15</v>
      </c>
      <c r="B722" s="78" t="s">
        <v>144</v>
      </c>
      <c r="C722" s="78" t="s">
        <v>134</v>
      </c>
      <c r="D722" s="93" t="n">
        <v>0.222433482025573</v>
      </c>
    </row>
    <row r="723" customFormat="false" ht="13.5" hidden="false" customHeight="false" outlineLevel="0" collapsed="false">
      <c r="A723" s="78" t="s">
        <v>15</v>
      </c>
      <c r="B723" s="78" t="s">
        <v>144</v>
      </c>
      <c r="C723" s="78" t="s">
        <v>135</v>
      </c>
      <c r="D723" s="93" t="n">
        <v>0.553776303798108</v>
      </c>
    </row>
    <row r="724" customFormat="false" ht="13.5" hidden="false" customHeight="false" outlineLevel="0" collapsed="false">
      <c r="A724" s="78" t="s">
        <v>15</v>
      </c>
      <c r="B724" s="78" t="s">
        <v>144</v>
      </c>
      <c r="C724" s="78" t="s">
        <v>136</v>
      </c>
      <c r="D724" s="93" t="n">
        <v>0.563005908861409</v>
      </c>
    </row>
    <row r="725" customFormat="false" ht="13.5" hidden="false" customHeight="false" outlineLevel="0" collapsed="false">
      <c r="A725" s="78" t="s">
        <v>15</v>
      </c>
      <c r="B725" s="78" t="s">
        <v>144</v>
      </c>
      <c r="C725" s="78" t="s">
        <v>137</v>
      </c>
      <c r="D725" s="93" t="n">
        <v>0.20766611392429</v>
      </c>
    </row>
    <row r="726" customFormat="false" ht="13.5" hidden="false" customHeight="false" outlineLevel="0" collapsed="false">
      <c r="A726" s="78" t="s">
        <v>15</v>
      </c>
      <c r="B726" s="78" t="s">
        <v>144</v>
      </c>
      <c r="C726" s="78" t="s">
        <v>138</v>
      </c>
      <c r="D726" s="93" t="n">
        <v>1.03833056962145</v>
      </c>
    </row>
    <row r="727" customFormat="false" ht="13.5" hidden="false" customHeight="false" outlineLevel="0" collapsed="false">
      <c r="A727" s="78" t="s">
        <v>15</v>
      </c>
      <c r="B727" s="78" t="s">
        <v>145</v>
      </c>
      <c r="C727" s="78" t="s">
        <v>134</v>
      </c>
      <c r="D727" s="93" t="n">
        <v>0.0543365454107265</v>
      </c>
    </row>
    <row r="728" customFormat="false" ht="13.5" hidden="false" customHeight="false" outlineLevel="0" collapsed="false">
      <c r="A728" s="78" t="s">
        <v>15</v>
      </c>
      <c r="B728" s="78" t="s">
        <v>145</v>
      </c>
      <c r="C728" s="78" t="s">
        <v>135</v>
      </c>
      <c r="D728" s="93" t="n">
        <v>0.135277706416747</v>
      </c>
    </row>
    <row r="729" customFormat="false" ht="13.5" hidden="false" customHeight="false" outlineLevel="0" collapsed="false">
      <c r="A729" s="78" t="s">
        <v>15</v>
      </c>
      <c r="B729" s="78" t="s">
        <v>145</v>
      </c>
      <c r="C729" s="78" t="s">
        <v>136</v>
      </c>
      <c r="D729" s="93" t="n">
        <v>0.137532334857026</v>
      </c>
    </row>
    <row r="730" customFormat="false" ht="13.5" hidden="false" customHeight="false" outlineLevel="0" collapsed="false">
      <c r="A730" s="78" t="s">
        <v>15</v>
      </c>
      <c r="B730" s="78" t="s">
        <v>145</v>
      </c>
      <c r="C730" s="78" t="s">
        <v>137</v>
      </c>
      <c r="D730" s="93" t="n">
        <v>0.0507291399062799</v>
      </c>
    </row>
    <row r="731" customFormat="false" ht="13.5" hidden="false" customHeight="false" outlineLevel="0" collapsed="false">
      <c r="A731" s="78" t="s">
        <v>15</v>
      </c>
      <c r="B731" s="78" t="s">
        <v>145</v>
      </c>
      <c r="C731" s="78" t="s">
        <v>138</v>
      </c>
      <c r="D731" s="93" t="n">
        <v>0.2536456995314</v>
      </c>
    </row>
    <row r="732" customFormat="false" ht="13.5" hidden="false" customHeight="false" outlineLevel="0" collapsed="false">
      <c r="A732" s="78" t="s">
        <v>15</v>
      </c>
      <c r="B732" s="78" t="s">
        <v>146</v>
      </c>
      <c r="C732" s="78" t="s">
        <v>134</v>
      </c>
      <c r="D732" s="93" t="n">
        <v>0.0346197256475904</v>
      </c>
    </row>
    <row r="733" customFormat="false" ht="13.5" hidden="false" customHeight="false" outlineLevel="0" collapsed="false">
      <c r="A733" s="78" t="s">
        <v>15</v>
      </c>
      <c r="B733" s="78" t="s">
        <v>146</v>
      </c>
      <c r="C733" s="78" t="s">
        <v>135</v>
      </c>
      <c r="D733" s="93" t="n">
        <v>0.08619018833425</v>
      </c>
    </row>
    <row r="734" customFormat="false" ht="13.5" hidden="false" customHeight="false" outlineLevel="0" collapsed="false">
      <c r="A734" s="78" t="s">
        <v>15</v>
      </c>
      <c r="B734" s="78" t="s">
        <v>146</v>
      </c>
      <c r="C734" s="78" t="s">
        <v>136</v>
      </c>
      <c r="D734" s="93" t="n">
        <v>0.0876266914731542</v>
      </c>
    </row>
    <row r="735" customFormat="false" ht="13.5" hidden="false" customHeight="false" outlineLevel="0" collapsed="false">
      <c r="A735" s="78" t="s">
        <v>15</v>
      </c>
      <c r="B735" s="78" t="s">
        <v>146</v>
      </c>
      <c r="C735" s="78" t="s">
        <v>137</v>
      </c>
      <c r="D735" s="93" t="n">
        <v>0.0323213206253437</v>
      </c>
    </row>
    <row r="736" customFormat="false" ht="13.5" hidden="false" customHeight="false" outlineLevel="0" collapsed="false">
      <c r="A736" s="78" t="s">
        <v>15</v>
      </c>
      <c r="B736" s="78" t="s">
        <v>146</v>
      </c>
      <c r="C736" s="78" t="s">
        <v>138</v>
      </c>
      <c r="D736" s="93" t="n">
        <v>0.161606603126719</v>
      </c>
    </row>
    <row r="737" customFormat="false" ht="13.5" hidden="false" customHeight="false" outlineLevel="0" collapsed="false">
      <c r="A737" s="78" t="s">
        <v>15</v>
      </c>
      <c r="B737" s="78" t="s">
        <v>147</v>
      </c>
      <c r="C737" s="78" t="s">
        <v>134</v>
      </c>
      <c r="D737" s="93" t="n">
        <v>0.396147539112028</v>
      </c>
    </row>
    <row r="738" customFormat="false" ht="13.5" hidden="false" customHeight="false" outlineLevel="0" collapsed="false">
      <c r="A738" s="78" t="s">
        <v>15</v>
      </c>
      <c r="B738" s="78" t="s">
        <v>147</v>
      </c>
      <c r="C738" s="78" t="s">
        <v>135</v>
      </c>
      <c r="D738" s="93" t="n">
        <v>0.986259433473928</v>
      </c>
    </row>
    <row r="739" customFormat="false" ht="13.5" hidden="false" customHeight="false" outlineLevel="0" collapsed="false">
      <c r="A739" s="78" t="s">
        <v>15</v>
      </c>
      <c r="B739" s="78" t="s">
        <v>147</v>
      </c>
      <c r="C739" s="78" t="s">
        <v>136</v>
      </c>
      <c r="D739" s="93" t="n">
        <v>1.00269709069849</v>
      </c>
    </row>
    <row r="740" customFormat="false" ht="13.5" hidden="false" customHeight="false" outlineLevel="0" collapsed="false">
      <c r="A740" s="78" t="s">
        <v>15</v>
      </c>
      <c r="B740" s="78" t="s">
        <v>147</v>
      </c>
      <c r="C740" s="78" t="s">
        <v>137</v>
      </c>
      <c r="D740" s="93" t="n">
        <v>0.369847287552723</v>
      </c>
    </row>
    <row r="741" customFormat="false" ht="13.5" hidden="false" customHeight="false" outlineLevel="0" collapsed="false">
      <c r="A741" s="78" t="s">
        <v>15</v>
      </c>
      <c r="B741" s="78" t="s">
        <v>147</v>
      </c>
      <c r="C741" s="78" t="s">
        <v>138</v>
      </c>
      <c r="D741" s="93" t="n">
        <v>1.84923643776362</v>
      </c>
    </row>
    <row r="742" customFormat="false" ht="13.5" hidden="false" customHeight="false" outlineLevel="0" collapsed="false">
      <c r="A742" s="78" t="s">
        <v>15</v>
      </c>
      <c r="B742" s="78" t="s">
        <v>148</v>
      </c>
      <c r="C742" s="78" t="s">
        <v>134</v>
      </c>
      <c r="D742" s="93" t="n">
        <v>0.127968071024573</v>
      </c>
    </row>
    <row r="743" customFormat="false" ht="13.5" hidden="false" customHeight="false" outlineLevel="0" collapsed="false">
      <c r="A743" s="78" t="s">
        <v>15</v>
      </c>
      <c r="B743" s="78" t="s">
        <v>148</v>
      </c>
      <c r="C743" s="78" t="s">
        <v>135</v>
      </c>
      <c r="D743" s="93" t="n">
        <v>0.318592707944994</v>
      </c>
    </row>
    <row r="744" customFormat="false" ht="13.5" hidden="false" customHeight="false" outlineLevel="0" collapsed="false">
      <c r="A744" s="78" t="s">
        <v>15</v>
      </c>
      <c r="B744" s="78" t="s">
        <v>148</v>
      </c>
      <c r="C744" s="78" t="s">
        <v>136</v>
      </c>
      <c r="D744" s="93" t="n">
        <v>0.323902586410744</v>
      </c>
    </row>
    <row r="745" customFormat="false" ht="13.5" hidden="false" customHeight="false" outlineLevel="0" collapsed="false">
      <c r="A745" s="78" t="s">
        <v>15</v>
      </c>
      <c r="B745" s="78" t="s">
        <v>148</v>
      </c>
      <c r="C745" s="78" t="s">
        <v>137</v>
      </c>
      <c r="D745" s="93" t="n">
        <v>0.119472265479373</v>
      </c>
    </row>
    <row r="746" customFormat="false" ht="13.5" hidden="false" customHeight="false" outlineLevel="0" collapsed="false">
      <c r="A746" s="78" t="s">
        <v>15</v>
      </c>
      <c r="B746" s="78" t="s">
        <v>148</v>
      </c>
      <c r="C746" s="78" t="s">
        <v>138</v>
      </c>
      <c r="D746" s="93" t="n">
        <v>0.597361327396864</v>
      </c>
    </row>
    <row r="747" customFormat="false" ht="13.5" hidden="false" customHeight="false" outlineLevel="0" collapsed="false">
      <c r="A747" s="78" t="s">
        <v>15</v>
      </c>
      <c r="B747" s="78" t="s">
        <v>149</v>
      </c>
      <c r="C747" s="78" t="s">
        <v>150</v>
      </c>
      <c r="D747" s="93" t="n">
        <v>1.25615119713884</v>
      </c>
    </row>
    <row r="748" customFormat="false" ht="13.5" hidden="false" customHeight="false" outlineLevel="0" collapsed="false">
      <c r="A748" s="78" t="s">
        <v>15</v>
      </c>
      <c r="B748" s="78" t="s">
        <v>149</v>
      </c>
      <c r="C748" s="78" t="s">
        <v>151</v>
      </c>
      <c r="D748" s="93" t="n">
        <v>0.163445354460635</v>
      </c>
    </row>
    <row r="749" customFormat="false" ht="13.5" hidden="false" customHeight="false" outlineLevel="0" collapsed="false">
      <c r="A749" s="78" t="s">
        <v>15</v>
      </c>
      <c r="B749" s="78" t="s">
        <v>149</v>
      </c>
      <c r="C749" s="78" t="s">
        <v>112</v>
      </c>
      <c r="D749" s="93" t="n">
        <v>0.229822227117364</v>
      </c>
    </row>
    <row r="750" customFormat="false" ht="13.5" hidden="false" customHeight="false" outlineLevel="0" collapsed="false">
      <c r="A750" s="78" t="s">
        <v>15</v>
      </c>
      <c r="B750" s="78" t="s">
        <v>149</v>
      </c>
      <c r="C750" s="78" t="s">
        <v>113</v>
      </c>
      <c r="D750" s="93" t="n">
        <v>0</v>
      </c>
    </row>
    <row r="751" customFormat="false" ht="13.5" hidden="false" customHeight="false" outlineLevel="0" collapsed="false">
      <c r="A751" s="78" t="s">
        <v>15</v>
      </c>
      <c r="B751" s="78" t="s">
        <v>149</v>
      </c>
      <c r="C751" s="78" t="s">
        <v>152</v>
      </c>
      <c r="D751" s="93" t="n">
        <v>0</v>
      </c>
    </row>
    <row r="752" customFormat="false" ht="13.5" hidden="false" customHeight="false" outlineLevel="0" collapsed="false">
      <c r="A752" s="78" t="s">
        <v>15</v>
      </c>
      <c r="B752" s="78" t="s">
        <v>149</v>
      </c>
      <c r="C752" s="78" t="s">
        <v>153</v>
      </c>
      <c r="D752" s="93" t="n">
        <v>0</v>
      </c>
    </row>
    <row r="753" customFormat="false" ht="13.5" hidden="false" customHeight="false" outlineLevel="0" collapsed="false">
      <c r="A753" s="78" t="s">
        <v>15</v>
      </c>
      <c r="B753" s="78" t="s">
        <v>149</v>
      </c>
      <c r="C753" s="78" t="s">
        <v>154</v>
      </c>
      <c r="D753" s="93" t="n">
        <v>0</v>
      </c>
    </row>
    <row r="754" customFormat="false" ht="13.5" hidden="false" customHeight="false" outlineLevel="0" collapsed="false">
      <c r="A754" s="78" t="s">
        <v>15</v>
      </c>
      <c r="B754" s="78" t="s">
        <v>156</v>
      </c>
      <c r="C754" s="78" t="s">
        <v>157</v>
      </c>
      <c r="D754" s="93" t="n">
        <v>0.035119811766768</v>
      </c>
    </row>
    <row r="755" customFormat="false" ht="13.5" hidden="false" customHeight="false" outlineLevel="0" collapsed="false">
      <c r="A755" s="78" t="s">
        <v>15</v>
      </c>
      <c r="B755" s="78" t="s">
        <v>156</v>
      </c>
      <c r="C755" s="78" t="s">
        <v>158</v>
      </c>
      <c r="D755" s="93" t="n">
        <v>3.40878655372976</v>
      </c>
    </row>
    <row r="756" customFormat="false" ht="13.5" hidden="false" customHeight="false" outlineLevel="0" collapsed="false">
      <c r="A756" s="78" t="s">
        <v>15</v>
      </c>
      <c r="B756" s="78" t="s">
        <v>156</v>
      </c>
      <c r="C756" s="78" t="s">
        <v>159</v>
      </c>
      <c r="D756" s="93" t="n">
        <v>6.41523666655041</v>
      </c>
    </row>
    <row r="757" customFormat="false" ht="13.5" hidden="false" customHeight="false" outlineLevel="0" collapsed="false">
      <c r="A757" s="78" t="s">
        <v>15</v>
      </c>
      <c r="B757" s="78" t="s">
        <v>156</v>
      </c>
      <c r="C757" s="78" t="s">
        <v>160</v>
      </c>
      <c r="D757" s="93" t="n">
        <v>0.0580547303251384</v>
      </c>
    </row>
    <row r="758" customFormat="false" ht="13.5" hidden="false" customHeight="false" outlineLevel="0" collapsed="false">
      <c r="A758" s="78" t="s">
        <v>15</v>
      </c>
      <c r="B758" s="78" t="s">
        <v>156</v>
      </c>
      <c r="C758" s="78" t="s">
        <v>161</v>
      </c>
      <c r="D758" s="93" t="n">
        <v>0.00578902781049685</v>
      </c>
    </row>
    <row r="759" customFormat="false" ht="13.5" hidden="false" customHeight="false" outlineLevel="0" collapsed="false">
      <c r="A759" s="78" t="s">
        <v>15</v>
      </c>
      <c r="B759" s="78" t="s">
        <v>156</v>
      </c>
      <c r="C759" s="78" t="s">
        <v>162</v>
      </c>
      <c r="D759" s="93" t="n">
        <v>0.0213580553608491</v>
      </c>
    </row>
    <row r="760" customFormat="false" ht="13.5" hidden="false" customHeight="false" outlineLevel="0" collapsed="false">
      <c r="A760" s="78" t="s">
        <v>15</v>
      </c>
      <c r="B760" s="78" t="s">
        <v>164</v>
      </c>
      <c r="C760" s="78" t="s">
        <v>134</v>
      </c>
      <c r="D760" s="93" t="n">
        <v>0.485259012037989</v>
      </c>
    </row>
    <row r="761" customFormat="false" ht="13.5" hidden="false" customHeight="false" outlineLevel="0" collapsed="false">
      <c r="A761" s="78" t="s">
        <v>15</v>
      </c>
      <c r="B761" s="78" t="s">
        <v>164</v>
      </c>
      <c r="C761" s="78" t="s">
        <v>135</v>
      </c>
      <c r="D761" s="93" t="n">
        <v>8.64186974102764</v>
      </c>
    </row>
    <row r="762" customFormat="false" ht="13.5" hidden="false" customHeight="false" outlineLevel="0" collapsed="false">
      <c r="A762" s="78" t="s">
        <v>15</v>
      </c>
      <c r="B762" s="78" t="s">
        <v>164</v>
      </c>
      <c r="C762" s="78" t="s">
        <v>136</v>
      </c>
      <c r="D762" s="93" t="n">
        <v>5.3819635880577</v>
      </c>
    </row>
    <row r="763" customFormat="false" ht="13.5" hidden="false" customHeight="false" outlineLevel="0" collapsed="false">
      <c r="A763" s="78" t="s">
        <v>15</v>
      </c>
      <c r="B763" s="78" t="s">
        <v>164</v>
      </c>
      <c r="C763" s="78" t="s">
        <v>137</v>
      </c>
      <c r="D763" s="93" t="n">
        <v>0.839695845282037</v>
      </c>
    </row>
    <row r="764" customFormat="false" ht="13.5" hidden="false" customHeight="false" outlineLevel="0" collapsed="false">
      <c r="A764" s="78" t="s">
        <v>15</v>
      </c>
      <c r="B764" s="78" t="s">
        <v>164</v>
      </c>
      <c r="C764" s="78" t="s">
        <v>138</v>
      </c>
      <c r="D764" s="93" t="n">
        <v>7.69873310321085</v>
      </c>
    </row>
    <row r="765" customFormat="false" ht="13.5" hidden="false" customHeight="false" outlineLevel="0" collapsed="false">
      <c r="A765" s="78" t="s">
        <v>15</v>
      </c>
      <c r="B765" s="78" t="s">
        <v>165</v>
      </c>
      <c r="C765" s="78" t="s">
        <v>134</v>
      </c>
      <c r="D765" s="93" t="n">
        <v>0.0485591039370512</v>
      </c>
    </row>
    <row r="766" customFormat="false" ht="13.5" hidden="false" customHeight="false" outlineLevel="0" collapsed="false">
      <c r="A766" s="78" t="s">
        <v>15</v>
      </c>
      <c r="B766" s="78" t="s">
        <v>165</v>
      </c>
      <c r="C766" s="78" t="s">
        <v>135</v>
      </c>
      <c r="D766" s="93" t="n">
        <v>0.327979710490083</v>
      </c>
    </row>
    <row r="767" customFormat="false" ht="13.5" hidden="false" customHeight="false" outlineLevel="0" collapsed="false">
      <c r="A767" s="78" t="s">
        <v>15</v>
      </c>
      <c r="B767" s="78" t="s">
        <v>165</v>
      </c>
      <c r="C767" s="78" t="s">
        <v>136</v>
      </c>
      <c r="D767" s="93" t="n">
        <v>0.324687567850283</v>
      </c>
    </row>
    <row r="768" customFormat="false" ht="13.5" hidden="false" customHeight="false" outlineLevel="0" collapsed="false">
      <c r="A768" s="78" t="s">
        <v>15</v>
      </c>
      <c r="B768" s="78" t="s">
        <v>165</v>
      </c>
      <c r="C768" s="78" t="s">
        <v>137</v>
      </c>
      <c r="D768" s="93" t="n">
        <v>0.0757192807154018</v>
      </c>
    </row>
    <row r="769" customFormat="false" ht="13.5" hidden="false" customHeight="false" outlineLevel="0" collapsed="false">
      <c r="A769" s="78" t="s">
        <v>15</v>
      </c>
      <c r="B769" s="78" t="s">
        <v>165</v>
      </c>
      <c r="C769" s="78" t="s">
        <v>138</v>
      </c>
      <c r="D769" s="93" t="n">
        <v>0.770567136628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3" min="1" style="78" width="8.99"/>
    <col collapsed="false" customWidth="true" hidden="false" outlineLevel="0" max="4" min="4" style="78" width="8.49"/>
    <col collapsed="false" customWidth="false" hidden="false" outlineLevel="0" max="257" min="5" style="78" width="8.99"/>
  </cols>
  <sheetData>
    <row r="1" customFormat="false" ht="13.5" hidden="false" customHeight="false" outlineLevel="0" collapsed="false">
      <c r="D1" s="78" t="s">
        <v>240</v>
      </c>
    </row>
    <row r="2" customFormat="false" ht="13.5" hidden="false" customHeight="false" outlineLevel="0" collapsed="false">
      <c r="A2" s="78" t="s">
        <v>1</v>
      </c>
      <c r="B2" s="78" t="s">
        <v>111</v>
      </c>
      <c r="C2" s="78" t="s">
        <v>112</v>
      </c>
      <c r="D2" s="92" t="n">
        <v>75.0555145794208</v>
      </c>
    </row>
    <row r="3" customFormat="false" ht="13.5" hidden="false" customHeight="false" outlineLevel="0" collapsed="false">
      <c r="A3" s="78" t="s">
        <v>1</v>
      </c>
      <c r="B3" s="78" t="s">
        <v>111</v>
      </c>
      <c r="C3" s="78" t="s">
        <v>113</v>
      </c>
      <c r="D3" s="92" t="n">
        <v>1.11817351519915</v>
      </c>
    </row>
    <row r="4" customFormat="false" ht="13.5" hidden="false" customHeight="false" outlineLevel="0" collapsed="false">
      <c r="A4" s="78" t="s">
        <v>1</v>
      </c>
      <c r="B4" s="78" t="s">
        <v>115</v>
      </c>
      <c r="C4" s="78" t="s">
        <v>116</v>
      </c>
      <c r="D4" s="92" t="n">
        <v>4.79375391365044</v>
      </c>
    </row>
    <row r="5" customFormat="false" ht="13.5" hidden="false" customHeight="false" outlineLevel="0" collapsed="false">
      <c r="A5" s="78" t="s">
        <v>1</v>
      </c>
      <c r="B5" s="78" t="s">
        <v>117</v>
      </c>
      <c r="C5" s="78" t="s">
        <v>116</v>
      </c>
      <c r="D5" s="92" t="n">
        <v>0.216822837598892</v>
      </c>
    </row>
    <row r="6" customFormat="false" ht="13.5" hidden="false" customHeight="false" outlineLevel="0" collapsed="false">
      <c r="A6" s="78" t="s">
        <v>1</v>
      </c>
      <c r="B6" s="78" t="s">
        <v>118</v>
      </c>
      <c r="C6" s="78" t="s">
        <v>116</v>
      </c>
      <c r="D6" s="92" t="n">
        <v>22.4921527074159</v>
      </c>
    </row>
    <row r="7" customFormat="false" ht="13.5" hidden="false" customHeight="false" outlineLevel="0" collapsed="false">
      <c r="A7" s="78" t="s">
        <v>1</v>
      </c>
      <c r="B7" s="78" t="s">
        <v>119</v>
      </c>
      <c r="C7" s="78" t="s">
        <v>116</v>
      </c>
      <c r="D7" s="92" t="n">
        <v>15.1618025480738</v>
      </c>
    </row>
    <row r="8" customFormat="false" ht="13.5" hidden="false" customHeight="false" outlineLevel="0" collapsed="false">
      <c r="A8" s="78" t="s">
        <v>1</v>
      </c>
      <c r="B8" s="78" t="s">
        <v>120</v>
      </c>
      <c r="C8" s="78" t="s">
        <v>116</v>
      </c>
      <c r="D8" s="92" t="n">
        <v>8.18338587417404</v>
      </c>
    </row>
    <row r="9" customFormat="false" ht="13.5" hidden="false" customHeight="false" outlineLevel="0" collapsed="false">
      <c r="A9" s="78" t="s">
        <v>1</v>
      </c>
      <c r="B9" s="78" t="s">
        <v>121</v>
      </c>
      <c r="C9" s="78" t="s">
        <v>116</v>
      </c>
      <c r="D9" s="92" t="n">
        <v>7.0637189297009</v>
      </c>
    </row>
    <row r="10" customFormat="false" ht="13.5" hidden="false" customHeight="false" outlineLevel="0" collapsed="false">
      <c r="A10" s="78" t="s">
        <v>1</v>
      </c>
      <c r="B10" s="78" t="s">
        <v>122</v>
      </c>
      <c r="C10" s="78" t="s">
        <v>116</v>
      </c>
      <c r="D10" s="92" t="n">
        <v>15.6192399550644</v>
      </c>
    </row>
    <row r="11" customFormat="false" ht="13.5" hidden="false" customHeight="false" outlineLevel="0" collapsed="false">
      <c r="A11" s="78" t="s">
        <v>1</v>
      </c>
      <c r="B11" s="78" t="s">
        <v>123</v>
      </c>
      <c r="C11" s="78" t="s">
        <v>116</v>
      </c>
      <c r="D11" s="92" t="n">
        <v>144.983928391165</v>
      </c>
    </row>
    <row r="12" customFormat="false" ht="13.5" hidden="false" customHeight="false" outlineLevel="0" collapsed="false">
      <c r="A12" s="78" t="s">
        <v>1</v>
      </c>
      <c r="B12" s="78" t="s">
        <v>124</v>
      </c>
      <c r="C12" s="78" t="s">
        <v>116</v>
      </c>
      <c r="D12" s="92" t="n">
        <v>16.6851059477198</v>
      </c>
    </row>
    <row r="13" customFormat="false" ht="13.5" hidden="false" customHeight="false" outlineLevel="0" collapsed="false">
      <c r="A13" s="78" t="s">
        <v>1</v>
      </c>
      <c r="B13" s="78" t="s">
        <v>125</v>
      </c>
      <c r="C13" s="78" t="s">
        <v>116</v>
      </c>
      <c r="D13" s="92" t="n">
        <v>11.664536287649</v>
      </c>
    </row>
    <row r="14" customFormat="false" ht="13.5" hidden="false" customHeight="false" outlineLevel="0" collapsed="false">
      <c r="A14" s="78" t="s">
        <v>1</v>
      </c>
      <c r="B14" s="78" t="s">
        <v>126</v>
      </c>
      <c r="C14" s="78" t="s">
        <v>116</v>
      </c>
      <c r="D14" s="92" t="n">
        <v>23.1888279419507</v>
      </c>
    </row>
    <row r="15" customFormat="false" ht="13.5" hidden="false" customHeight="false" outlineLevel="0" collapsed="false">
      <c r="A15" s="78" t="s">
        <v>1</v>
      </c>
      <c r="B15" s="78" t="s">
        <v>127</v>
      </c>
      <c r="C15" s="78" t="s">
        <v>116</v>
      </c>
      <c r="D15" s="92" t="n">
        <v>71.3877138694564</v>
      </c>
    </row>
    <row r="16" customFormat="false" ht="13.5" hidden="false" customHeight="false" outlineLevel="0" collapsed="false">
      <c r="A16" s="78" t="s">
        <v>1</v>
      </c>
      <c r="B16" s="78" t="s">
        <v>128</v>
      </c>
      <c r="C16" s="78" t="s">
        <v>116</v>
      </c>
      <c r="D16" s="92" t="n">
        <v>16.8676935890839</v>
      </c>
    </row>
    <row r="17" customFormat="false" ht="13.5" hidden="false" customHeight="false" outlineLevel="0" collapsed="false">
      <c r="A17" s="78" t="s">
        <v>1</v>
      </c>
      <c r="B17" s="78" t="s">
        <v>129</v>
      </c>
      <c r="C17" s="78" t="s">
        <v>116</v>
      </c>
      <c r="D17" s="92" t="n">
        <v>1.11131184291122</v>
      </c>
    </row>
    <row r="18" customFormat="false" ht="13.5" hidden="false" customHeight="false" outlineLevel="0" collapsed="false">
      <c r="A18" s="78" t="s">
        <v>1</v>
      </c>
      <c r="B18" s="78" t="s">
        <v>130</v>
      </c>
      <c r="C18" s="78" t="s">
        <v>116</v>
      </c>
      <c r="D18" s="92" t="n">
        <v>9.96198652214261</v>
      </c>
    </row>
    <row r="19" customFormat="false" ht="13.5" hidden="false" customHeight="false" outlineLevel="0" collapsed="false">
      <c r="A19" s="78" t="s">
        <v>1</v>
      </c>
      <c r="B19" s="78" t="s">
        <v>131</v>
      </c>
      <c r="C19" s="78" t="s">
        <v>116</v>
      </c>
      <c r="D19" s="92" t="n">
        <v>13.6815377056788</v>
      </c>
    </row>
    <row r="20" customFormat="false" ht="13.5" hidden="false" customHeight="false" outlineLevel="0" collapsed="false">
      <c r="A20" s="78" t="s">
        <v>1</v>
      </c>
      <c r="B20" s="78" t="s">
        <v>133</v>
      </c>
      <c r="C20" s="78" t="s">
        <v>134</v>
      </c>
      <c r="D20" s="92" t="n">
        <v>2.82960515966649</v>
      </c>
    </row>
    <row r="21" customFormat="false" ht="13.5" hidden="false" customHeight="false" outlineLevel="0" collapsed="false">
      <c r="A21" s="78" t="s">
        <v>1</v>
      </c>
      <c r="B21" s="78" t="s">
        <v>133</v>
      </c>
      <c r="C21" s="78" t="s">
        <v>135</v>
      </c>
      <c r="D21" s="92" t="n">
        <v>5.47732849266746</v>
      </c>
    </row>
    <row r="22" customFormat="false" ht="13.5" hidden="false" customHeight="false" outlineLevel="0" collapsed="false">
      <c r="A22" s="78" t="s">
        <v>1</v>
      </c>
      <c r="B22" s="78" t="s">
        <v>133</v>
      </c>
      <c r="C22" s="78" t="s">
        <v>136</v>
      </c>
      <c r="D22" s="92" t="n">
        <v>4.39647450692485</v>
      </c>
    </row>
    <row r="23" customFormat="false" ht="13.5" hidden="false" customHeight="false" outlineLevel="0" collapsed="false">
      <c r="A23" s="78" t="s">
        <v>1</v>
      </c>
      <c r="B23" s="78" t="s">
        <v>133</v>
      </c>
      <c r="C23" s="78" t="s">
        <v>137</v>
      </c>
      <c r="D23" s="92" t="n">
        <v>1.41734076376911</v>
      </c>
    </row>
    <row r="24" customFormat="false" ht="13.5" hidden="false" customHeight="false" outlineLevel="0" collapsed="false">
      <c r="A24" s="78" t="s">
        <v>1</v>
      </c>
      <c r="B24" s="78" t="s">
        <v>133</v>
      </c>
      <c r="C24" s="78" t="s">
        <v>138</v>
      </c>
      <c r="D24" s="92" t="n">
        <v>14.2703167729362</v>
      </c>
    </row>
    <row r="25" customFormat="false" ht="13.5" hidden="false" customHeight="false" outlineLevel="0" collapsed="false">
      <c r="A25" s="78" t="s">
        <v>1</v>
      </c>
      <c r="B25" s="78" t="s">
        <v>139</v>
      </c>
      <c r="C25" s="78" t="s">
        <v>134</v>
      </c>
      <c r="D25" s="92" t="n">
        <v>0.515074037559849</v>
      </c>
    </row>
    <row r="26" customFormat="false" ht="13.5" hidden="false" customHeight="false" outlineLevel="0" collapsed="false">
      <c r="A26" s="78" t="s">
        <v>1</v>
      </c>
      <c r="B26" s="78" t="s">
        <v>139</v>
      </c>
      <c r="C26" s="78" t="s">
        <v>135</v>
      </c>
      <c r="D26" s="92" t="n">
        <v>0.997040061268601</v>
      </c>
    </row>
    <row r="27" customFormat="false" ht="13.5" hidden="false" customHeight="false" outlineLevel="0" collapsed="false">
      <c r="A27" s="78" t="s">
        <v>1</v>
      </c>
      <c r="B27" s="78" t="s">
        <v>139</v>
      </c>
      <c r="C27" s="78" t="s">
        <v>136</v>
      </c>
      <c r="D27" s="92" t="n">
        <v>0.800291824311499</v>
      </c>
    </row>
    <row r="28" customFormat="false" ht="13.5" hidden="false" customHeight="false" outlineLevel="0" collapsed="false">
      <c r="A28" s="78" t="s">
        <v>1</v>
      </c>
      <c r="B28" s="78" t="s">
        <v>139</v>
      </c>
      <c r="C28" s="78" t="s">
        <v>137</v>
      </c>
      <c r="D28" s="92" t="n">
        <v>0.25799904530806</v>
      </c>
    </row>
    <row r="29" customFormat="false" ht="13.5" hidden="false" customHeight="false" outlineLevel="0" collapsed="false">
      <c r="A29" s="78" t="s">
        <v>1</v>
      </c>
      <c r="B29" s="78" t="s">
        <v>139</v>
      </c>
      <c r="C29" s="78" t="s">
        <v>138</v>
      </c>
      <c r="D29" s="92" t="n">
        <v>2.59763085757188</v>
      </c>
    </row>
    <row r="30" customFormat="false" ht="13.5" hidden="false" customHeight="false" outlineLevel="0" collapsed="false">
      <c r="A30" s="78" t="s">
        <v>1</v>
      </c>
      <c r="B30" s="78" t="s">
        <v>140</v>
      </c>
      <c r="C30" s="78" t="s">
        <v>134</v>
      </c>
      <c r="D30" s="92" t="n">
        <v>1.18045150818068</v>
      </c>
    </row>
    <row r="31" customFormat="false" ht="13.5" hidden="false" customHeight="false" outlineLevel="0" collapsed="false">
      <c r="A31" s="78" t="s">
        <v>1</v>
      </c>
      <c r="B31" s="78" t="s">
        <v>140</v>
      </c>
      <c r="C31" s="78" t="s">
        <v>135</v>
      </c>
      <c r="D31" s="92" t="n">
        <v>2.28502575982452</v>
      </c>
    </row>
    <row r="32" customFormat="false" ht="13.5" hidden="false" customHeight="false" outlineLevel="0" collapsed="false">
      <c r="A32" s="78" t="s">
        <v>1</v>
      </c>
      <c r="B32" s="78" t="s">
        <v>140</v>
      </c>
      <c r="C32" s="78" t="s">
        <v>136</v>
      </c>
      <c r="D32" s="92" t="n">
        <v>1.83411630582022</v>
      </c>
    </row>
    <row r="33" customFormat="false" ht="13.5" hidden="false" customHeight="false" outlineLevel="0" collapsed="false">
      <c r="A33" s="78" t="s">
        <v>1</v>
      </c>
      <c r="B33" s="78" t="s">
        <v>140</v>
      </c>
      <c r="C33" s="78" t="s">
        <v>137</v>
      </c>
      <c r="D33" s="92" t="n">
        <v>0.591284630819093</v>
      </c>
    </row>
    <row r="34" customFormat="false" ht="13.5" hidden="false" customHeight="false" outlineLevel="0" collapsed="false">
      <c r="A34" s="78" t="s">
        <v>1</v>
      </c>
      <c r="B34" s="78" t="s">
        <v>140</v>
      </c>
      <c r="C34" s="78" t="s">
        <v>138</v>
      </c>
      <c r="D34" s="92" t="n">
        <v>5.95327475258563</v>
      </c>
    </row>
    <row r="35" customFormat="false" ht="13.5" hidden="false" customHeight="false" outlineLevel="0" collapsed="false">
      <c r="A35" s="78" t="s">
        <v>1</v>
      </c>
      <c r="B35" s="78" t="s">
        <v>141</v>
      </c>
      <c r="C35" s="78" t="s">
        <v>134</v>
      </c>
      <c r="D35" s="92" t="n">
        <v>0</v>
      </c>
    </row>
    <row r="36" customFormat="false" ht="13.5" hidden="false" customHeight="false" outlineLevel="0" collapsed="false">
      <c r="A36" s="78" t="s">
        <v>1</v>
      </c>
      <c r="B36" s="78" t="s">
        <v>141</v>
      </c>
      <c r="C36" s="78" t="s">
        <v>135</v>
      </c>
      <c r="D36" s="92" t="n">
        <v>0</v>
      </c>
    </row>
    <row r="37" customFormat="false" ht="13.5" hidden="false" customHeight="false" outlineLevel="0" collapsed="false">
      <c r="A37" s="78" t="s">
        <v>1</v>
      </c>
      <c r="B37" s="78" t="s">
        <v>141</v>
      </c>
      <c r="C37" s="78" t="s">
        <v>136</v>
      </c>
      <c r="D37" s="92" t="n">
        <v>0</v>
      </c>
    </row>
    <row r="38" customFormat="false" ht="13.5" hidden="false" customHeight="false" outlineLevel="0" collapsed="false">
      <c r="A38" s="78" t="s">
        <v>1</v>
      </c>
      <c r="B38" s="78" t="s">
        <v>141</v>
      </c>
      <c r="C38" s="78" t="s">
        <v>137</v>
      </c>
      <c r="D38" s="92" t="n">
        <v>0</v>
      </c>
    </row>
    <row r="39" customFormat="false" ht="13.5" hidden="false" customHeight="false" outlineLevel="0" collapsed="false">
      <c r="A39" s="78" t="s">
        <v>1</v>
      </c>
      <c r="B39" s="78" t="s">
        <v>141</v>
      </c>
      <c r="C39" s="78" t="s">
        <v>138</v>
      </c>
      <c r="D39" s="92" t="n">
        <v>0</v>
      </c>
    </row>
    <row r="40" customFormat="false" ht="13.5" hidden="false" customHeight="false" outlineLevel="0" collapsed="false">
      <c r="A40" s="78" t="s">
        <v>1</v>
      </c>
      <c r="B40" s="78" t="s">
        <v>142</v>
      </c>
      <c r="C40" s="78" t="s">
        <v>134</v>
      </c>
      <c r="D40" s="92" t="n">
        <v>0.24410416412661</v>
      </c>
    </row>
    <row r="41" customFormat="false" ht="13.5" hidden="false" customHeight="false" outlineLevel="0" collapsed="false">
      <c r="A41" s="78" t="s">
        <v>1</v>
      </c>
      <c r="B41" s="78" t="s">
        <v>142</v>
      </c>
      <c r="C41" s="78" t="s">
        <v>135</v>
      </c>
      <c r="D41" s="92" t="n">
        <v>0.472517760572305</v>
      </c>
    </row>
    <row r="42" customFormat="false" ht="13.5" hidden="false" customHeight="false" outlineLevel="0" collapsed="false">
      <c r="A42" s="78" t="s">
        <v>1</v>
      </c>
      <c r="B42" s="78" t="s">
        <v>142</v>
      </c>
      <c r="C42" s="78" t="s">
        <v>136</v>
      </c>
      <c r="D42" s="92" t="n">
        <v>0.379274730592918</v>
      </c>
    </row>
    <row r="43" customFormat="false" ht="13.5" hidden="false" customHeight="false" outlineLevel="0" collapsed="false">
      <c r="A43" s="78" t="s">
        <v>1</v>
      </c>
      <c r="B43" s="78" t="s">
        <v>142</v>
      </c>
      <c r="C43" s="78" t="s">
        <v>137</v>
      </c>
      <c r="D43" s="92" t="n">
        <v>0.122271045923314</v>
      </c>
    </row>
    <row r="44" customFormat="false" ht="13.5" hidden="false" customHeight="false" outlineLevel="0" collapsed="false">
      <c r="A44" s="78" t="s">
        <v>1</v>
      </c>
      <c r="B44" s="78" t="s">
        <v>142</v>
      </c>
      <c r="C44" s="78" t="s">
        <v>138</v>
      </c>
      <c r="D44" s="92" t="n">
        <v>1.23107060919061</v>
      </c>
    </row>
    <row r="45" customFormat="false" ht="13.5" hidden="false" customHeight="false" outlineLevel="0" collapsed="false">
      <c r="A45" s="78" t="s">
        <v>1</v>
      </c>
      <c r="B45" s="78" t="s">
        <v>143</v>
      </c>
      <c r="C45" s="78" t="s">
        <v>134</v>
      </c>
      <c r="D45" s="92" t="n">
        <v>0.438883489629244</v>
      </c>
    </row>
    <row r="46" customFormat="false" ht="13.5" hidden="false" customHeight="false" outlineLevel="0" collapsed="false">
      <c r="A46" s="78" t="s">
        <v>1</v>
      </c>
      <c r="B46" s="78" t="s">
        <v>143</v>
      </c>
      <c r="C46" s="78" t="s">
        <v>135</v>
      </c>
      <c r="D46" s="92" t="n">
        <v>0.84955635400061</v>
      </c>
    </row>
    <row r="47" customFormat="false" ht="13.5" hidden="false" customHeight="false" outlineLevel="0" collapsed="false">
      <c r="A47" s="78" t="s">
        <v>1</v>
      </c>
      <c r="B47" s="78" t="s">
        <v>143</v>
      </c>
      <c r="C47" s="78" t="s">
        <v>136</v>
      </c>
      <c r="D47" s="92" t="n">
        <v>0.681911420423268</v>
      </c>
    </row>
    <row r="48" customFormat="false" ht="13.5" hidden="false" customHeight="false" outlineLevel="0" collapsed="false">
      <c r="A48" s="78" t="s">
        <v>1</v>
      </c>
      <c r="B48" s="78" t="s">
        <v>143</v>
      </c>
      <c r="C48" s="78" t="s">
        <v>137</v>
      </c>
      <c r="D48" s="92" t="n">
        <v>0.219835427664431</v>
      </c>
    </row>
    <row r="49" customFormat="false" ht="13.5" hidden="false" customHeight="false" outlineLevel="0" collapsed="false">
      <c r="A49" s="78" t="s">
        <v>1</v>
      </c>
      <c r="B49" s="78" t="s">
        <v>143</v>
      </c>
      <c r="C49" s="78" t="s">
        <v>138</v>
      </c>
      <c r="D49" s="92" t="n">
        <v>2.21338528523151</v>
      </c>
    </row>
    <row r="50" customFormat="false" ht="13.5" hidden="false" customHeight="false" outlineLevel="0" collapsed="false">
      <c r="A50" s="78" t="s">
        <v>1</v>
      </c>
      <c r="B50" s="78" t="s">
        <v>144</v>
      </c>
      <c r="C50" s="78" t="s">
        <v>134</v>
      </c>
      <c r="D50" s="92" t="n">
        <v>1.97911150335384</v>
      </c>
    </row>
    <row r="51" customFormat="false" ht="13.5" hidden="false" customHeight="false" outlineLevel="0" collapsed="false">
      <c r="A51" s="78" t="s">
        <v>1</v>
      </c>
      <c r="B51" s="78" t="s">
        <v>144</v>
      </c>
      <c r="C51" s="78" t="s">
        <v>135</v>
      </c>
      <c r="D51" s="92" t="n">
        <v>3.83100935141197</v>
      </c>
    </row>
    <row r="52" customFormat="false" ht="13.5" hidden="false" customHeight="false" outlineLevel="0" collapsed="false">
      <c r="A52" s="78" t="s">
        <v>1</v>
      </c>
      <c r="B52" s="78" t="s">
        <v>144</v>
      </c>
      <c r="C52" s="78" t="s">
        <v>136</v>
      </c>
      <c r="D52" s="92" t="n">
        <v>3.07502735536516</v>
      </c>
    </row>
    <row r="53" customFormat="false" ht="13.5" hidden="false" customHeight="false" outlineLevel="0" collapsed="false">
      <c r="A53" s="78" t="s">
        <v>1</v>
      </c>
      <c r="B53" s="78" t="s">
        <v>144</v>
      </c>
      <c r="C53" s="78" t="s">
        <v>137</v>
      </c>
      <c r="D53" s="92" t="n">
        <v>0.991331034354763</v>
      </c>
    </row>
    <row r="54" customFormat="false" ht="13.5" hidden="false" customHeight="false" outlineLevel="0" collapsed="false">
      <c r="A54" s="78" t="s">
        <v>1</v>
      </c>
      <c r="B54" s="78" t="s">
        <v>144</v>
      </c>
      <c r="C54" s="78" t="s">
        <v>138</v>
      </c>
      <c r="D54" s="92" t="n">
        <v>9.98109152626438</v>
      </c>
    </row>
    <row r="55" customFormat="false" ht="13.5" hidden="false" customHeight="false" outlineLevel="0" collapsed="false">
      <c r="A55" s="78" t="s">
        <v>1</v>
      </c>
      <c r="B55" s="78" t="s">
        <v>145</v>
      </c>
      <c r="C55" s="78" t="s">
        <v>134</v>
      </c>
      <c r="D55" s="92" t="n">
        <v>0.512530498161539</v>
      </c>
    </row>
    <row r="56" customFormat="false" ht="13.5" hidden="false" customHeight="false" outlineLevel="0" collapsed="false">
      <c r="A56" s="78" t="s">
        <v>1</v>
      </c>
      <c r="B56" s="78" t="s">
        <v>145</v>
      </c>
      <c r="C56" s="78" t="s">
        <v>135</v>
      </c>
      <c r="D56" s="92" t="n">
        <v>0.992116476516503</v>
      </c>
    </row>
    <row r="57" customFormat="false" ht="13.5" hidden="false" customHeight="false" outlineLevel="0" collapsed="false">
      <c r="A57" s="78" t="s">
        <v>1</v>
      </c>
      <c r="B57" s="78" t="s">
        <v>145</v>
      </c>
      <c r="C57" s="78" t="s">
        <v>136</v>
      </c>
      <c r="D57" s="92" t="n">
        <v>0.796339822003393</v>
      </c>
    </row>
    <row r="58" customFormat="false" ht="13.5" hidden="false" customHeight="false" outlineLevel="0" collapsed="false">
      <c r="A58" s="78" t="s">
        <v>1</v>
      </c>
      <c r="B58" s="78" t="s">
        <v>145</v>
      </c>
      <c r="C58" s="78" t="s">
        <v>137</v>
      </c>
      <c r="D58" s="92" t="n">
        <v>0.256724994028798</v>
      </c>
    </row>
    <row r="59" customFormat="false" ht="13.5" hidden="false" customHeight="false" outlineLevel="0" collapsed="false">
      <c r="A59" s="78" t="s">
        <v>1</v>
      </c>
      <c r="B59" s="78" t="s">
        <v>145</v>
      </c>
      <c r="C59" s="78" t="s">
        <v>138</v>
      </c>
      <c r="D59" s="92" t="n">
        <v>2.58480323290688</v>
      </c>
    </row>
    <row r="60" customFormat="false" ht="13.5" hidden="false" customHeight="false" outlineLevel="0" collapsed="false">
      <c r="A60" s="78" t="s">
        <v>1</v>
      </c>
      <c r="B60" s="78" t="s">
        <v>146</v>
      </c>
      <c r="C60" s="78" t="s">
        <v>134</v>
      </c>
      <c r="D60" s="92" t="n">
        <v>0.407753265276277</v>
      </c>
    </row>
    <row r="61" customFormat="false" ht="13.5" hidden="false" customHeight="false" outlineLevel="0" collapsed="false">
      <c r="A61" s="78" t="s">
        <v>1</v>
      </c>
      <c r="B61" s="78" t="s">
        <v>146</v>
      </c>
      <c r="C61" s="78" t="s">
        <v>135</v>
      </c>
      <c r="D61" s="92" t="n">
        <v>0.789296898984726</v>
      </c>
    </row>
    <row r="62" customFormat="false" ht="13.5" hidden="false" customHeight="false" outlineLevel="0" collapsed="false">
      <c r="A62" s="78" t="s">
        <v>1</v>
      </c>
      <c r="B62" s="78" t="s">
        <v>146</v>
      </c>
      <c r="C62" s="78" t="s">
        <v>136</v>
      </c>
      <c r="D62" s="92" t="n">
        <v>0.633543103983387</v>
      </c>
    </row>
    <row r="63" customFormat="false" ht="13.5" hidden="false" customHeight="false" outlineLevel="0" collapsed="false">
      <c r="A63" s="78" t="s">
        <v>1</v>
      </c>
      <c r="B63" s="78" t="s">
        <v>146</v>
      </c>
      <c r="C63" s="78" t="s">
        <v>137</v>
      </c>
      <c r="D63" s="92" t="n">
        <v>0.204242391367474</v>
      </c>
    </row>
    <row r="64" customFormat="false" ht="13.5" hidden="false" customHeight="false" outlineLevel="0" collapsed="false">
      <c r="A64" s="78" t="s">
        <v>1</v>
      </c>
      <c r="B64" s="78" t="s">
        <v>146</v>
      </c>
      <c r="C64" s="78" t="s">
        <v>138</v>
      </c>
      <c r="D64" s="92" t="n">
        <v>2.05638876534186</v>
      </c>
    </row>
    <row r="65" customFormat="false" ht="13.5" hidden="false" customHeight="false" outlineLevel="0" collapsed="false">
      <c r="A65" s="78" t="s">
        <v>1</v>
      </c>
      <c r="B65" s="78" t="s">
        <v>147</v>
      </c>
      <c r="C65" s="78" t="s">
        <v>134</v>
      </c>
      <c r="D65" s="92" t="n">
        <v>4.70154867024937</v>
      </c>
    </row>
    <row r="66" customFormat="false" ht="13.5" hidden="false" customHeight="false" outlineLevel="0" collapsed="false">
      <c r="A66" s="78" t="s">
        <v>1</v>
      </c>
      <c r="B66" s="78" t="s">
        <v>147</v>
      </c>
      <c r="C66" s="78" t="s">
        <v>135</v>
      </c>
      <c r="D66" s="92" t="n">
        <v>9.10089042043409</v>
      </c>
    </row>
    <row r="67" customFormat="false" ht="13.5" hidden="false" customHeight="false" outlineLevel="0" collapsed="false">
      <c r="A67" s="78" t="s">
        <v>1</v>
      </c>
      <c r="B67" s="78" t="s">
        <v>147</v>
      </c>
      <c r="C67" s="78" t="s">
        <v>136</v>
      </c>
      <c r="D67" s="92" t="n">
        <v>7.30499052180625</v>
      </c>
    </row>
    <row r="68" customFormat="false" ht="13.5" hidden="false" customHeight="false" outlineLevel="0" collapsed="false">
      <c r="A68" s="78" t="s">
        <v>1</v>
      </c>
      <c r="B68" s="78" t="s">
        <v>147</v>
      </c>
      <c r="C68" s="78" t="s">
        <v>137</v>
      </c>
      <c r="D68" s="92" t="n">
        <v>2.35499167098434</v>
      </c>
    </row>
    <row r="69" customFormat="false" ht="13.5" hidden="false" customHeight="false" outlineLevel="0" collapsed="false">
      <c r="A69" s="78" t="s">
        <v>1</v>
      </c>
      <c r="B69" s="78" t="s">
        <v>147</v>
      </c>
      <c r="C69" s="78" t="s">
        <v>138</v>
      </c>
      <c r="D69" s="92" t="n">
        <v>23.7109367074179</v>
      </c>
    </row>
    <row r="70" customFormat="false" ht="13.5" hidden="false" customHeight="false" outlineLevel="0" collapsed="false">
      <c r="A70" s="78" t="s">
        <v>1</v>
      </c>
      <c r="B70" s="78" t="s">
        <v>148</v>
      </c>
      <c r="C70" s="78" t="s">
        <v>134</v>
      </c>
      <c r="D70" s="92" t="n">
        <v>1.47739485737293</v>
      </c>
    </row>
    <row r="71" customFormat="false" ht="13.5" hidden="false" customHeight="false" outlineLevel="0" collapsed="false">
      <c r="A71" s="78" t="s">
        <v>1</v>
      </c>
      <c r="B71" s="78" t="s">
        <v>148</v>
      </c>
      <c r="C71" s="78" t="s">
        <v>135</v>
      </c>
      <c r="D71" s="92" t="n">
        <v>2.85982548468454</v>
      </c>
    </row>
    <row r="72" customFormat="false" ht="13.5" hidden="false" customHeight="false" outlineLevel="0" collapsed="false">
      <c r="A72" s="78" t="s">
        <v>1</v>
      </c>
      <c r="B72" s="78" t="s">
        <v>148</v>
      </c>
      <c r="C72" s="78" t="s">
        <v>136</v>
      </c>
      <c r="D72" s="92" t="n">
        <v>2.29548946251834</v>
      </c>
    </row>
    <row r="73" customFormat="false" ht="13.5" hidden="false" customHeight="false" outlineLevel="0" collapsed="false">
      <c r="A73" s="78" t="s">
        <v>1</v>
      </c>
      <c r="B73" s="78" t="s">
        <v>148</v>
      </c>
      <c r="C73" s="78" t="s">
        <v>137</v>
      </c>
      <c r="D73" s="92" t="n">
        <v>0.740022666549104</v>
      </c>
    </row>
    <row r="74" customFormat="false" ht="13.5" hidden="false" customHeight="false" outlineLevel="0" collapsed="false">
      <c r="A74" s="78" t="s">
        <v>1</v>
      </c>
      <c r="B74" s="78" t="s">
        <v>148</v>
      </c>
      <c r="C74" s="78" t="s">
        <v>138</v>
      </c>
      <c r="D74" s="92" t="n">
        <v>7.45082491152351</v>
      </c>
    </row>
    <row r="75" customFormat="false" ht="13.5" hidden="false" customHeight="false" outlineLevel="0" collapsed="false">
      <c r="A75" s="78" t="s">
        <v>1</v>
      </c>
      <c r="B75" s="78" t="s">
        <v>149</v>
      </c>
      <c r="C75" s="78" t="s">
        <v>150</v>
      </c>
      <c r="D75" s="92" t="n">
        <v>6.52049647378731</v>
      </c>
    </row>
    <row r="76" customFormat="false" ht="13.5" hidden="false" customHeight="false" outlineLevel="0" collapsed="false">
      <c r="A76" s="78" t="s">
        <v>1</v>
      </c>
      <c r="B76" s="78" t="s">
        <v>149</v>
      </c>
      <c r="C76" s="78" t="s">
        <v>151</v>
      </c>
      <c r="D76" s="92" t="n">
        <v>1.85102120094691</v>
      </c>
    </row>
    <row r="77" customFormat="false" ht="13.5" hidden="false" customHeight="false" outlineLevel="0" collapsed="false">
      <c r="A77" s="78" t="s">
        <v>1</v>
      </c>
      <c r="B77" s="78" t="s">
        <v>149</v>
      </c>
      <c r="C77" s="78" t="s">
        <v>112</v>
      </c>
      <c r="D77" s="92" t="n">
        <v>1.63529150822225</v>
      </c>
    </row>
    <row r="78" customFormat="false" ht="13.5" hidden="false" customHeight="false" outlineLevel="0" collapsed="false">
      <c r="A78" s="78" t="s">
        <v>1</v>
      </c>
      <c r="B78" s="78" t="s">
        <v>149</v>
      </c>
      <c r="C78" s="78" t="s">
        <v>113</v>
      </c>
      <c r="D78" s="92" t="n">
        <v>0</v>
      </c>
    </row>
    <row r="79" customFormat="false" ht="13.5" hidden="false" customHeight="false" outlineLevel="0" collapsed="false">
      <c r="A79" s="78" t="s">
        <v>1</v>
      </c>
      <c r="B79" s="78" t="s">
        <v>149</v>
      </c>
      <c r="C79" s="78" t="s">
        <v>152</v>
      </c>
      <c r="D79" s="92" t="n">
        <v>0</v>
      </c>
    </row>
    <row r="80" customFormat="false" ht="13.5" hidden="false" customHeight="false" outlineLevel="0" collapsed="false">
      <c r="A80" s="78" t="s">
        <v>1</v>
      </c>
      <c r="B80" s="78" t="s">
        <v>149</v>
      </c>
      <c r="C80" s="78" t="s">
        <v>153</v>
      </c>
      <c r="D80" s="92" t="n">
        <v>0</v>
      </c>
    </row>
    <row r="81" customFormat="false" ht="13.5" hidden="false" customHeight="false" outlineLevel="0" collapsed="false">
      <c r="A81" s="78" t="s">
        <v>1</v>
      </c>
      <c r="B81" s="78" t="s">
        <v>149</v>
      </c>
      <c r="C81" s="78" t="s">
        <v>154</v>
      </c>
      <c r="D81" s="92" t="n">
        <v>0</v>
      </c>
    </row>
    <row r="82" customFormat="false" ht="13.5" hidden="false" customHeight="false" outlineLevel="0" collapsed="false">
      <c r="A82" s="78" t="s">
        <v>1</v>
      </c>
      <c r="B82" s="78" t="s">
        <v>156</v>
      </c>
      <c r="C82" s="78" t="s">
        <v>157</v>
      </c>
      <c r="D82" s="92" t="n">
        <v>1.17702199290111</v>
      </c>
    </row>
    <row r="83" customFormat="false" ht="13.5" hidden="false" customHeight="false" outlineLevel="0" collapsed="false">
      <c r="A83" s="78" t="s">
        <v>1</v>
      </c>
      <c r="B83" s="78" t="s">
        <v>156</v>
      </c>
      <c r="C83" s="78" t="s">
        <v>158</v>
      </c>
      <c r="D83" s="92" t="n">
        <v>14.0133596562817</v>
      </c>
    </row>
    <row r="84" customFormat="false" ht="13.5" hidden="false" customHeight="false" outlineLevel="0" collapsed="false">
      <c r="A84" s="78" t="s">
        <v>1</v>
      </c>
      <c r="B84" s="78" t="s">
        <v>156</v>
      </c>
      <c r="C84" s="78" t="s">
        <v>159</v>
      </c>
      <c r="D84" s="92" t="n">
        <v>8.74987843445782</v>
      </c>
    </row>
    <row r="85" customFormat="false" ht="13.5" hidden="false" customHeight="false" outlineLevel="0" collapsed="false">
      <c r="A85" s="78" t="s">
        <v>1</v>
      </c>
      <c r="B85" s="78" t="s">
        <v>156</v>
      </c>
      <c r="C85" s="78" t="s">
        <v>160</v>
      </c>
      <c r="D85" s="92" t="n">
        <v>1.36162199089377</v>
      </c>
    </row>
    <row r="86" customFormat="false" ht="13.5" hidden="false" customHeight="false" outlineLevel="0" collapsed="false">
      <c r="A86" s="78" t="s">
        <v>1</v>
      </c>
      <c r="B86" s="78" t="s">
        <v>156</v>
      </c>
      <c r="C86" s="78" t="s">
        <v>161</v>
      </c>
      <c r="D86" s="92" t="n">
        <v>12.5164315310319</v>
      </c>
    </row>
    <row r="87" customFormat="false" ht="13.5" hidden="false" customHeight="false" outlineLevel="0" collapsed="false">
      <c r="A87" s="78" t="s">
        <v>1</v>
      </c>
      <c r="B87" s="78" t="s">
        <v>156</v>
      </c>
      <c r="C87" s="78" t="s">
        <v>162</v>
      </c>
      <c r="D87" s="92" t="n">
        <v>0.216274002615111</v>
      </c>
    </row>
    <row r="88" customFormat="false" ht="13.5" hidden="false" customHeight="false" outlineLevel="0" collapsed="false">
      <c r="A88" s="78" t="s">
        <v>1</v>
      </c>
      <c r="B88" s="78" t="s">
        <v>164</v>
      </c>
      <c r="C88" s="78" t="s">
        <v>134</v>
      </c>
      <c r="D88" s="92" t="n">
        <v>3.75147403813152</v>
      </c>
    </row>
    <row r="89" customFormat="false" ht="13.5" hidden="false" customHeight="false" outlineLevel="0" collapsed="false">
      <c r="A89" s="78" t="s">
        <v>1</v>
      </c>
      <c r="B89" s="78" t="s">
        <v>164</v>
      </c>
      <c r="C89" s="78" t="s">
        <v>135</v>
      </c>
      <c r="D89" s="92" t="n">
        <v>45.2548107252789</v>
      </c>
    </row>
    <row r="90" customFormat="false" ht="13.5" hidden="false" customHeight="false" outlineLevel="0" collapsed="false">
      <c r="A90" s="78" t="s">
        <v>1</v>
      </c>
      <c r="B90" s="78" t="s">
        <v>164</v>
      </c>
      <c r="C90" s="78" t="s">
        <v>136</v>
      </c>
      <c r="D90" s="92" t="n">
        <v>23.9363668561616</v>
      </c>
    </row>
    <row r="91" customFormat="false" ht="13.5" hidden="false" customHeight="false" outlineLevel="0" collapsed="false">
      <c r="A91" s="78" t="s">
        <v>1</v>
      </c>
      <c r="B91" s="78" t="s">
        <v>164</v>
      </c>
      <c r="C91" s="78" t="s">
        <v>137</v>
      </c>
      <c r="D91" s="92" t="n">
        <v>4.60690612371812</v>
      </c>
    </row>
    <row r="92" customFormat="false" ht="13.5" hidden="false" customHeight="false" outlineLevel="0" collapsed="false">
      <c r="A92" s="78" t="s">
        <v>1</v>
      </c>
      <c r="B92" s="78" t="s">
        <v>164</v>
      </c>
      <c r="C92" s="78" t="s">
        <v>138</v>
      </c>
      <c r="D92" s="92" t="n">
        <v>59.5179000218923</v>
      </c>
    </row>
    <row r="93" customFormat="false" ht="13.5" hidden="false" customHeight="false" outlineLevel="0" collapsed="false">
      <c r="A93" s="78" t="s">
        <v>1</v>
      </c>
      <c r="B93" s="78" t="s">
        <v>165</v>
      </c>
      <c r="C93" s="78" t="s">
        <v>134</v>
      </c>
      <c r="D93" s="92" t="n">
        <v>1.76838290679272</v>
      </c>
    </row>
    <row r="94" customFormat="false" ht="13.5" hidden="false" customHeight="false" outlineLevel="0" collapsed="false">
      <c r="A94" s="78" t="s">
        <v>1</v>
      </c>
      <c r="B94" s="78" t="s">
        <v>165</v>
      </c>
      <c r="C94" s="78" t="s">
        <v>135</v>
      </c>
      <c r="D94" s="92" t="n">
        <v>8.22748138786736</v>
      </c>
    </row>
    <row r="95" customFormat="false" ht="13.5" hidden="false" customHeight="false" outlineLevel="0" collapsed="false">
      <c r="A95" s="78" t="s">
        <v>1</v>
      </c>
      <c r="B95" s="78" t="s">
        <v>165</v>
      </c>
      <c r="C95" s="78" t="s">
        <v>136</v>
      </c>
      <c r="D95" s="92" t="n">
        <v>6.17845664077587</v>
      </c>
    </row>
    <row r="96" customFormat="false" ht="13.5" hidden="false" customHeight="false" outlineLevel="0" collapsed="false">
      <c r="A96" s="78" t="s">
        <v>1</v>
      </c>
      <c r="B96" s="78" t="s">
        <v>165</v>
      </c>
      <c r="C96" s="78" t="s">
        <v>137</v>
      </c>
      <c r="D96" s="92" t="n">
        <v>1.96733975428433</v>
      </c>
    </row>
    <row r="97" customFormat="false" ht="13.5" hidden="false" customHeight="false" outlineLevel="0" collapsed="false">
      <c r="A97" s="78" t="s">
        <v>1</v>
      </c>
      <c r="B97" s="78" t="s">
        <v>165</v>
      </c>
      <c r="C97" s="78" t="s">
        <v>138</v>
      </c>
      <c r="D97" s="92" t="n">
        <v>28.0618389234692</v>
      </c>
    </row>
    <row r="98" customFormat="false" ht="13.5" hidden="false" customHeight="false" outlineLevel="0" collapsed="false">
      <c r="A98" s="78" t="s">
        <v>3</v>
      </c>
      <c r="B98" s="78" t="s">
        <v>111</v>
      </c>
      <c r="C98" s="78" t="s">
        <v>112</v>
      </c>
      <c r="D98" s="92" t="n">
        <v>20.3091194053554</v>
      </c>
    </row>
    <row r="99" customFormat="false" ht="13.5" hidden="false" customHeight="false" outlineLevel="0" collapsed="false">
      <c r="A99" s="78" t="s">
        <v>3</v>
      </c>
      <c r="B99" s="78" t="s">
        <v>111</v>
      </c>
      <c r="C99" s="78" t="s">
        <v>113</v>
      </c>
      <c r="D99" s="92" t="n">
        <v>0.0430817333528958</v>
      </c>
    </row>
    <row r="100" customFormat="false" ht="13.5" hidden="false" customHeight="false" outlineLevel="0" collapsed="false">
      <c r="A100" s="78" t="s">
        <v>3</v>
      </c>
      <c r="B100" s="78" t="s">
        <v>115</v>
      </c>
      <c r="C100" s="78" t="s">
        <v>116</v>
      </c>
      <c r="D100" s="92" t="n">
        <v>5.65923855265525</v>
      </c>
    </row>
    <row r="101" customFormat="false" ht="13.5" hidden="false" customHeight="false" outlineLevel="0" collapsed="false">
      <c r="A101" s="78" t="s">
        <v>3</v>
      </c>
      <c r="B101" s="78" t="s">
        <v>117</v>
      </c>
      <c r="C101" s="78" t="s">
        <v>116</v>
      </c>
      <c r="D101" s="92" t="n">
        <v>0.109310273988405</v>
      </c>
    </row>
    <row r="102" customFormat="false" ht="13.5" hidden="false" customHeight="false" outlineLevel="0" collapsed="false">
      <c r="A102" s="78" t="s">
        <v>3</v>
      </c>
      <c r="B102" s="78" t="s">
        <v>118</v>
      </c>
      <c r="C102" s="78" t="s">
        <v>116</v>
      </c>
      <c r="D102" s="92" t="n">
        <v>9.05025634907754</v>
      </c>
    </row>
    <row r="103" customFormat="false" ht="13.5" hidden="false" customHeight="false" outlineLevel="0" collapsed="false">
      <c r="A103" s="78" t="s">
        <v>3</v>
      </c>
      <c r="B103" s="78" t="s">
        <v>119</v>
      </c>
      <c r="C103" s="78" t="s">
        <v>116</v>
      </c>
      <c r="D103" s="92" t="n">
        <v>10.4140042592164</v>
      </c>
    </row>
    <row r="104" customFormat="false" ht="13.5" hidden="false" customHeight="false" outlineLevel="0" collapsed="false">
      <c r="A104" s="78" t="s">
        <v>3</v>
      </c>
      <c r="B104" s="78" t="s">
        <v>120</v>
      </c>
      <c r="C104" s="78" t="s">
        <v>116</v>
      </c>
      <c r="D104" s="92" t="n">
        <v>6.53622179291326</v>
      </c>
    </row>
    <row r="105" customFormat="false" ht="13.5" hidden="false" customHeight="false" outlineLevel="0" collapsed="false">
      <c r="A105" s="78" t="s">
        <v>3</v>
      </c>
      <c r="B105" s="78" t="s">
        <v>121</v>
      </c>
      <c r="C105" s="78" t="s">
        <v>116</v>
      </c>
      <c r="D105" s="92" t="n">
        <v>2.0184428479142</v>
      </c>
    </row>
    <row r="106" customFormat="false" ht="13.5" hidden="false" customHeight="false" outlineLevel="0" collapsed="false">
      <c r="A106" s="78" t="s">
        <v>3</v>
      </c>
      <c r="B106" s="78" t="s">
        <v>122</v>
      </c>
      <c r="C106" s="78" t="s">
        <v>116</v>
      </c>
      <c r="D106" s="92" t="n">
        <v>5.81615553251875</v>
      </c>
    </row>
    <row r="107" customFormat="false" ht="13.5" hidden="false" customHeight="false" outlineLevel="0" collapsed="false">
      <c r="A107" s="78" t="s">
        <v>3</v>
      </c>
      <c r="B107" s="78" t="s">
        <v>123</v>
      </c>
      <c r="C107" s="78" t="s">
        <v>116</v>
      </c>
      <c r="D107" s="92" t="n">
        <v>25.4198962069328</v>
      </c>
    </row>
    <row r="108" customFormat="false" ht="13.5" hidden="false" customHeight="false" outlineLevel="0" collapsed="false">
      <c r="A108" s="78" t="s">
        <v>3</v>
      </c>
      <c r="B108" s="78" t="s">
        <v>124</v>
      </c>
      <c r="C108" s="78" t="s">
        <v>116</v>
      </c>
      <c r="D108" s="92" t="n">
        <v>14.1517389922617</v>
      </c>
    </row>
    <row r="109" customFormat="false" ht="13.5" hidden="false" customHeight="false" outlineLevel="0" collapsed="false">
      <c r="A109" s="78" t="s">
        <v>3</v>
      </c>
      <c r="B109" s="78" t="s">
        <v>125</v>
      </c>
      <c r="C109" s="78" t="s">
        <v>116</v>
      </c>
      <c r="D109" s="92" t="n">
        <v>9.51933304874282</v>
      </c>
    </row>
    <row r="110" customFormat="false" ht="13.5" hidden="false" customHeight="false" outlineLevel="0" collapsed="false">
      <c r="A110" s="78" t="s">
        <v>3</v>
      </c>
      <c r="B110" s="78" t="s">
        <v>126</v>
      </c>
      <c r="C110" s="78" t="s">
        <v>116</v>
      </c>
      <c r="D110" s="92" t="n">
        <v>12.3494863724806</v>
      </c>
    </row>
    <row r="111" customFormat="false" ht="13.5" hidden="false" customHeight="false" outlineLevel="0" collapsed="false">
      <c r="A111" s="78" t="s">
        <v>3</v>
      </c>
      <c r="B111" s="78" t="s">
        <v>127</v>
      </c>
      <c r="C111" s="78" t="s">
        <v>116</v>
      </c>
      <c r="D111" s="92" t="n">
        <v>16.5310087854586</v>
      </c>
    </row>
    <row r="112" customFormat="false" ht="13.5" hidden="false" customHeight="false" outlineLevel="0" collapsed="false">
      <c r="A112" s="78" t="s">
        <v>3</v>
      </c>
      <c r="B112" s="78" t="s">
        <v>128</v>
      </c>
      <c r="C112" s="78" t="s">
        <v>116</v>
      </c>
      <c r="D112" s="92" t="n">
        <v>0.969637688765489</v>
      </c>
    </row>
    <row r="113" customFormat="false" ht="13.5" hidden="false" customHeight="false" outlineLevel="0" collapsed="false">
      <c r="A113" s="78" t="s">
        <v>3</v>
      </c>
      <c r="B113" s="78" t="s">
        <v>129</v>
      </c>
      <c r="C113" s="78" t="s">
        <v>116</v>
      </c>
      <c r="D113" s="92" t="n">
        <v>0.0607589373827511</v>
      </c>
    </row>
    <row r="114" customFormat="false" ht="13.5" hidden="false" customHeight="false" outlineLevel="0" collapsed="false">
      <c r="A114" s="78" t="s">
        <v>3</v>
      </c>
      <c r="B114" s="78" t="s">
        <v>130</v>
      </c>
      <c r="C114" s="78" t="s">
        <v>116</v>
      </c>
      <c r="D114" s="92" t="n">
        <v>9.93994977166548</v>
      </c>
    </row>
    <row r="115" customFormat="false" ht="13.5" hidden="false" customHeight="false" outlineLevel="0" collapsed="false">
      <c r="A115" s="78" t="s">
        <v>3</v>
      </c>
      <c r="B115" s="78" t="s">
        <v>131</v>
      </c>
      <c r="C115" s="78" t="s">
        <v>116</v>
      </c>
      <c r="D115" s="92" t="n">
        <v>5.51919157091388</v>
      </c>
    </row>
    <row r="116" customFormat="false" ht="13.5" hidden="false" customHeight="false" outlineLevel="0" collapsed="false">
      <c r="A116" s="78" t="s">
        <v>3</v>
      </c>
      <c r="B116" s="78" t="s">
        <v>133</v>
      </c>
      <c r="C116" s="78" t="s">
        <v>134</v>
      </c>
      <c r="D116" s="92" t="n">
        <v>0.779643929158103</v>
      </c>
    </row>
    <row r="117" customFormat="false" ht="13.5" hidden="false" customHeight="false" outlineLevel="0" collapsed="false">
      <c r="A117" s="78" t="s">
        <v>3</v>
      </c>
      <c r="B117" s="78" t="s">
        <v>133</v>
      </c>
      <c r="C117" s="78" t="s">
        <v>135</v>
      </c>
      <c r="D117" s="92" t="n">
        <v>1.50917377738179</v>
      </c>
    </row>
    <row r="118" customFormat="false" ht="13.5" hidden="false" customHeight="false" outlineLevel="0" collapsed="false">
      <c r="A118" s="78" t="s">
        <v>3</v>
      </c>
      <c r="B118" s="78" t="s">
        <v>133</v>
      </c>
      <c r="C118" s="78" t="s">
        <v>136</v>
      </c>
      <c r="D118" s="92" t="n">
        <v>1.21136500169031</v>
      </c>
    </row>
    <row r="119" customFormat="false" ht="13.5" hidden="false" customHeight="false" outlineLevel="0" collapsed="false">
      <c r="A119" s="78" t="s">
        <v>3</v>
      </c>
      <c r="B119" s="78" t="s">
        <v>133</v>
      </c>
      <c r="C119" s="78" t="s">
        <v>137</v>
      </c>
      <c r="D119" s="92" t="n">
        <v>0.390521312928033</v>
      </c>
    </row>
    <row r="120" customFormat="false" ht="13.5" hidden="false" customHeight="false" outlineLevel="0" collapsed="false">
      <c r="A120" s="78" t="s">
        <v>3</v>
      </c>
      <c r="B120" s="78" t="s">
        <v>133</v>
      </c>
      <c r="C120" s="78" t="s">
        <v>138</v>
      </c>
      <c r="D120" s="92" t="n">
        <v>3.93191459987798</v>
      </c>
    </row>
    <row r="121" customFormat="false" ht="13.5" hidden="false" customHeight="false" outlineLevel="0" collapsed="false">
      <c r="A121" s="78" t="s">
        <v>3</v>
      </c>
      <c r="B121" s="78" t="s">
        <v>139</v>
      </c>
      <c r="C121" s="78" t="s">
        <v>134</v>
      </c>
      <c r="D121" s="92" t="n">
        <v>0.121112259853525</v>
      </c>
    </row>
    <row r="122" customFormat="false" ht="13.5" hidden="false" customHeight="false" outlineLevel="0" collapsed="false">
      <c r="A122" s="78" t="s">
        <v>3</v>
      </c>
      <c r="B122" s="78" t="s">
        <v>139</v>
      </c>
      <c r="C122" s="78" t="s">
        <v>135</v>
      </c>
      <c r="D122" s="92" t="n">
        <v>0.234439645913441</v>
      </c>
    </row>
    <row r="123" customFormat="false" ht="13.5" hidden="false" customHeight="false" outlineLevel="0" collapsed="false">
      <c r="A123" s="78" t="s">
        <v>3</v>
      </c>
      <c r="B123" s="78" t="s">
        <v>139</v>
      </c>
      <c r="C123" s="78" t="s">
        <v>136</v>
      </c>
      <c r="D123" s="92" t="n">
        <v>0.188177124678709</v>
      </c>
    </row>
    <row r="124" customFormat="false" ht="13.5" hidden="false" customHeight="false" outlineLevel="0" collapsed="false">
      <c r="A124" s="78" t="s">
        <v>3</v>
      </c>
      <c r="B124" s="78" t="s">
        <v>139</v>
      </c>
      <c r="C124" s="78" t="s">
        <v>137</v>
      </c>
      <c r="D124" s="92" t="n">
        <v>0.0606647688269095</v>
      </c>
    </row>
    <row r="125" customFormat="false" ht="13.5" hidden="false" customHeight="false" outlineLevel="0" collapsed="false">
      <c r="A125" s="78" t="s">
        <v>3</v>
      </c>
      <c r="B125" s="78" t="s">
        <v>139</v>
      </c>
      <c r="C125" s="78" t="s">
        <v>138</v>
      </c>
      <c r="D125" s="92" t="n">
        <v>0.610795575945185</v>
      </c>
    </row>
    <row r="126" customFormat="false" ht="13.5" hidden="false" customHeight="false" outlineLevel="0" collapsed="false">
      <c r="A126" s="78" t="s">
        <v>3</v>
      </c>
      <c r="B126" s="78" t="s">
        <v>140</v>
      </c>
      <c r="C126" s="78" t="s">
        <v>134</v>
      </c>
      <c r="D126" s="92" t="n">
        <v>0.222998066985201</v>
      </c>
    </row>
    <row r="127" customFormat="false" ht="13.5" hidden="false" customHeight="false" outlineLevel="0" collapsed="false">
      <c r="A127" s="78" t="s">
        <v>3</v>
      </c>
      <c r="B127" s="78" t="s">
        <v>140</v>
      </c>
      <c r="C127" s="78" t="s">
        <v>135</v>
      </c>
      <c r="D127" s="92" t="n">
        <v>0.431662227479034</v>
      </c>
    </row>
    <row r="128" customFormat="false" ht="13.5" hidden="false" customHeight="false" outlineLevel="0" collapsed="false">
      <c r="A128" s="78" t="s">
        <v>3</v>
      </c>
      <c r="B128" s="78" t="s">
        <v>140</v>
      </c>
      <c r="C128" s="78" t="s">
        <v>136</v>
      </c>
      <c r="D128" s="92" t="n">
        <v>0.346481314979475</v>
      </c>
    </row>
    <row r="129" customFormat="false" ht="13.5" hidden="false" customHeight="false" outlineLevel="0" collapsed="false">
      <c r="A129" s="78" t="s">
        <v>3</v>
      </c>
      <c r="B129" s="78" t="s">
        <v>140</v>
      </c>
      <c r="C129" s="78" t="s">
        <v>137</v>
      </c>
      <c r="D129" s="92" t="n">
        <v>0.111699064973818</v>
      </c>
    </row>
    <row r="130" customFormat="false" ht="13.5" hidden="false" customHeight="false" outlineLevel="0" collapsed="false">
      <c r="A130" s="78" t="s">
        <v>3</v>
      </c>
      <c r="B130" s="78" t="s">
        <v>140</v>
      </c>
      <c r="C130" s="78" t="s">
        <v>138</v>
      </c>
      <c r="D130" s="92" t="n">
        <v>1.12462795198123</v>
      </c>
    </row>
    <row r="131" customFormat="false" ht="13.5" hidden="false" customHeight="false" outlineLevel="0" collapsed="false">
      <c r="A131" s="78" t="s">
        <v>3</v>
      </c>
      <c r="B131" s="78" t="s">
        <v>141</v>
      </c>
      <c r="C131" s="78" t="s">
        <v>134</v>
      </c>
      <c r="D131" s="92" t="n">
        <v>0</v>
      </c>
    </row>
    <row r="132" customFormat="false" ht="13.5" hidden="false" customHeight="false" outlineLevel="0" collapsed="false">
      <c r="A132" s="78" t="s">
        <v>3</v>
      </c>
      <c r="B132" s="78" t="s">
        <v>141</v>
      </c>
      <c r="C132" s="78" t="s">
        <v>135</v>
      </c>
      <c r="D132" s="92" t="n">
        <v>0</v>
      </c>
    </row>
    <row r="133" customFormat="false" ht="13.5" hidden="false" customHeight="false" outlineLevel="0" collapsed="false">
      <c r="A133" s="78" t="s">
        <v>3</v>
      </c>
      <c r="B133" s="78" t="s">
        <v>141</v>
      </c>
      <c r="C133" s="78" t="s">
        <v>136</v>
      </c>
      <c r="D133" s="92" t="n">
        <v>0</v>
      </c>
    </row>
    <row r="134" customFormat="false" ht="13.5" hidden="false" customHeight="false" outlineLevel="0" collapsed="false">
      <c r="A134" s="78" t="s">
        <v>3</v>
      </c>
      <c r="B134" s="78" t="s">
        <v>141</v>
      </c>
      <c r="C134" s="78" t="s">
        <v>137</v>
      </c>
      <c r="D134" s="92" t="n">
        <v>0</v>
      </c>
    </row>
    <row r="135" customFormat="false" ht="13.5" hidden="false" customHeight="false" outlineLevel="0" collapsed="false">
      <c r="A135" s="78" t="s">
        <v>3</v>
      </c>
      <c r="B135" s="78" t="s">
        <v>141</v>
      </c>
      <c r="C135" s="78" t="s">
        <v>138</v>
      </c>
      <c r="D135" s="92" t="n">
        <v>0</v>
      </c>
    </row>
    <row r="136" customFormat="false" ht="13.5" hidden="false" customHeight="false" outlineLevel="0" collapsed="false">
      <c r="A136" s="78" t="s">
        <v>3</v>
      </c>
      <c r="B136" s="78" t="s">
        <v>142</v>
      </c>
      <c r="C136" s="78" t="s">
        <v>134</v>
      </c>
      <c r="D136" s="92" t="n">
        <v>0.0854735624916695</v>
      </c>
    </row>
    <row r="137" customFormat="false" ht="13.5" hidden="false" customHeight="false" outlineLevel="0" collapsed="false">
      <c r="A137" s="78" t="s">
        <v>3</v>
      </c>
      <c r="B137" s="78" t="s">
        <v>142</v>
      </c>
      <c r="C137" s="78" t="s">
        <v>135</v>
      </c>
      <c r="D137" s="92" t="n">
        <v>0.165453041250672</v>
      </c>
    </row>
    <row r="138" customFormat="false" ht="13.5" hidden="false" customHeight="false" outlineLevel="0" collapsed="false">
      <c r="A138" s="78" t="s">
        <v>3</v>
      </c>
      <c r="B138" s="78" t="s">
        <v>142</v>
      </c>
      <c r="C138" s="78" t="s">
        <v>136</v>
      </c>
      <c r="D138" s="92" t="n">
        <v>0.132803807353449</v>
      </c>
    </row>
    <row r="139" customFormat="false" ht="13.5" hidden="false" customHeight="false" outlineLevel="0" collapsed="false">
      <c r="A139" s="78" t="s">
        <v>3</v>
      </c>
      <c r="B139" s="78" t="s">
        <v>142</v>
      </c>
      <c r="C139" s="78" t="s">
        <v>137</v>
      </c>
      <c r="D139" s="92" t="n">
        <v>0.0428134518804342</v>
      </c>
    </row>
    <row r="140" customFormat="false" ht="13.5" hidden="false" customHeight="false" outlineLevel="0" collapsed="false">
      <c r="A140" s="78" t="s">
        <v>3</v>
      </c>
      <c r="B140" s="78" t="s">
        <v>142</v>
      </c>
      <c r="C140" s="78" t="s">
        <v>138</v>
      </c>
      <c r="D140" s="92" t="n">
        <v>0.43106184207384</v>
      </c>
    </row>
    <row r="141" customFormat="false" ht="13.5" hidden="false" customHeight="false" outlineLevel="0" collapsed="false">
      <c r="A141" s="78" t="s">
        <v>3</v>
      </c>
      <c r="B141" s="78" t="s">
        <v>143</v>
      </c>
      <c r="C141" s="78" t="s">
        <v>134</v>
      </c>
      <c r="D141" s="92" t="n">
        <v>0.130386471529245</v>
      </c>
    </row>
    <row r="142" customFormat="false" ht="13.5" hidden="false" customHeight="false" outlineLevel="0" collapsed="false">
      <c r="A142" s="78" t="s">
        <v>3</v>
      </c>
      <c r="B142" s="78" t="s">
        <v>143</v>
      </c>
      <c r="C142" s="78" t="s">
        <v>135</v>
      </c>
      <c r="D142" s="92" t="n">
        <v>0.252391939958747</v>
      </c>
    </row>
    <row r="143" customFormat="false" ht="13.5" hidden="false" customHeight="false" outlineLevel="0" collapsed="false">
      <c r="A143" s="78" t="s">
        <v>3</v>
      </c>
      <c r="B143" s="78" t="s">
        <v>143</v>
      </c>
      <c r="C143" s="78" t="s">
        <v>136</v>
      </c>
      <c r="D143" s="92" t="n">
        <v>0.202586850737073</v>
      </c>
    </row>
    <row r="144" customFormat="false" ht="13.5" hidden="false" customHeight="false" outlineLevel="0" collapsed="false">
      <c r="A144" s="78" t="s">
        <v>3</v>
      </c>
      <c r="B144" s="78" t="s">
        <v>143</v>
      </c>
      <c r="C144" s="78" t="s">
        <v>137</v>
      </c>
      <c r="D144" s="92" t="n">
        <v>0.065310193724767</v>
      </c>
    </row>
    <row r="145" customFormat="false" ht="13.5" hidden="false" customHeight="false" outlineLevel="0" collapsed="false">
      <c r="A145" s="78" t="s">
        <v>3</v>
      </c>
      <c r="B145" s="78" t="s">
        <v>143</v>
      </c>
      <c r="C145" s="78" t="s">
        <v>138</v>
      </c>
      <c r="D145" s="92" t="n">
        <v>0.657567450805415</v>
      </c>
    </row>
    <row r="146" customFormat="false" ht="13.5" hidden="false" customHeight="false" outlineLevel="0" collapsed="false">
      <c r="A146" s="78" t="s">
        <v>3</v>
      </c>
      <c r="B146" s="78" t="s">
        <v>144</v>
      </c>
      <c r="C146" s="78" t="s">
        <v>134</v>
      </c>
      <c r="D146" s="92" t="n">
        <v>0.67475390878053</v>
      </c>
    </row>
    <row r="147" customFormat="false" ht="13.5" hidden="false" customHeight="false" outlineLevel="0" collapsed="false">
      <c r="A147" s="78" t="s">
        <v>3</v>
      </c>
      <c r="B147" s="78" t="s">
        <v>144</v>
      </c>
      <c r="C147" s="78" t="s">
        <v>135</v>
      </c>
      <c r="D147" s="92" t="n">
        <v>1.3061358746384</v>
      </c>
    </row>
    <row r="148" customFormat="false" ht="13.5" hidden="false" customHeight="false" outlineLevel="0" collapsed="false">
      <c r="A148" s="78" t="s">
        <v>3</v>
      </c>
      <c r="B148" s="78" t="s">
        <v>144</v>
      </c>
      <c r="C148" s="78" t="s">
        <v>136</v>
      </c>
      <c r="D148" s="92" t="n">
        <v>1.04839304108109</v>
      </c>
    </row>
    <row r="149" customFormat="false" ht="13.5" hidden="false" customHeight="false" outlineLevel="0" collapsed="false">
      <c r="A149" s="78" t="s">
        <v>3</v>
      </c>
      <c r="B149" s="78" t="s">
        <v>144</v>
      </c>
      <c r="C149" s="78" t="s">
        <v>137</v>
      </c>
      <c r="D149" s="92" t="n">
        <v>0.337982215349052</v>
      </c>
    </row>
    <row r="150" customFormat="false" ht="13.5" hidden="false" customHeight="false" outlineLevel="0" collapsed="false">
      <c r="A150" s="78" t="s">
        <v>3</v>
      </c>
      <c r="B150" s="78" t="s">
        <v>144</v>
      </c>
      <c r="C150" s="78" t="s">
        <v>138</v>
      </c>
      <c r="D150" s="92" t="n">
        <v>3.40293132035777</v>
      </c>
    </row>
    <row r="151" customFormat="false" ht="13.5" hidden="false" customHeight="false" outlineLevel="0" collapsed="false">
      <c r="A151" s="78" t="s">
        <v>3</v>
      </c>
      <c r="B151" s="78" t="s">
        <v>145</v>
      </c>
      <c r="C151" s="78" t="s">
        <v>134</v>
      </c>
      <c r="D151" s="92" t="n">
        <v>0.125641590226669</v>
      </c>
    </row>
    <row r="152" customFormat="false" ht="13.5" hidden="false" customHeight="false" outlineLevel="0" collapsed="false">
      <c r="A152" s="78" t="s">
        <v>3</v>
      </c>
      <c r="B152" s="78" t="s">
        <v>145</v>
      </c>
      <c r="C152" s="78" t="s">
        <v>135</v>
      </c>
      <c r="D152" s="92" t="n">
        <v>0.24320716961574</v>
      </c>
    </row>
    <row r="153" customFormat="false" ht="13.5" hidden="false" customHeight="false" outlineLevel="0" collapsed="false">
      <c r="A153" s="78" t="s">
        <v>3</v>
      </c>
      <c r="B153" s="78" t="s">
        <v>145</v>
      </c>
      <c r="C153" s="78" t="s">
        <v>136</v>
      </c>
      <c r="D153" s="92" t="n">
        <v>0.195214532513135</v>
      </c>
    </row>
    <row r="154" customFormat="false" ht="13.5" hidden="false" customHeight="false" outlineLevel="0" collapsed="false">
      <c r="A154" s="78" t="s">
        <v>3</v>
      </c>
      <c r="B154" s="78" t="s">
        <v>145</v>
      </c>
      <c r="C154" s="78" t="s">
        <v>137</v>
      </c>
      <c r="D154" s="92" t="n">
        <v>0.0629334968678179</v>
      </c>
    </row>
    <row r="155" customFormat="false" ht="13.5" hidden="false" customHeight="false" outlineLevel="0" collapsed="false">
      <c r="A155" s="78" t="s">
        <v>3</v>
      </c>
      <c r="B155" s="78" t="s">
        <v>145</v>
      </c>
      <c r="C155" s="78" t="s">
        <v>138</v>
      </c>
      <c r="D155" s="92" t="n">
        <v>0.633637978169835</v>
      </c>
    </row>
    <row r="156" customFormat="false" ht="13.5" hidden="false" customHeight="false" outlineLevel="0" collapsed="false">
      <c r="A156" s="78" t="s">
        <v>3</v>
      </c>
      <c r="B156" s="78" t="s">
        <v>146</v>
      </c>
      <c r="C156" s="78" t="s">
        <v>134</v>
      </c>
      <c r="D156" s="92" t="n">
        <v>0.102886352271989</v>
      </c>
    </row>
    <row r="157" customFormat="false" ht="13.5" hidden="false" customHeight="false" outlineLevel="0" collapsed="false">
      <c r="A157" s="78" t="s">
        <v>3</v>
      </c>
      <c r="B157" s="78" t="s">
        <v>146</v>
      </c>
      <c r="C157" s="78" t="s">
        <v>135</v>
      </c>
      <c r="D157" s="92" t="n">
        <v>0.199159358640838</v>
      </c>
    </row>
    <row r="158" customFormat="false" ht="13.5" hidden="false" customHeight="false" outlineLevel="0" collapsed="false">
      <c r="A158" s="78" t="s">
        <v>3</v>
      </c>
      <c r="B158" s="78" t="s">
        <v>146</v>
      </c>
      <c r="C158" s="78" t="s">
        <v>136</v>
      </c>
      <c r="D158" s="92" t="n">
        <v>0.159858778645852</v>
      </c>
    </row>
    <row r="159" customFormat="false" ht="13.5" hidden="false" customHeight="false" outlineLevel="0" collapsed="false">
      <c r="A159" s="78" t="s">
        <v>3</v>
      </c>
      <c r="B159" s="78" t="s">
        <v>146</v>
      </c>
      <c r="C159" s="78" t="s">
        <v>137</v>
      </c>
      <c r="D159" s="92" t="n">
        <v>0.0515354662159952</v>
      </c>
    </row>
    <row r="160" customFormat="false" ht="13.5" hidden="false" customHeight="false" outlineLevel="0" collapsed="false">
      <c r="A160" s="78" t="s">
        <v>3</v>
      </c>
      <c r="B160" s="78" t="s">
        <v>146</v>
      </c>
      <c r="C160" s="78" t="s">
        <v>138</v>
      </c>
      <c r="D160" s="92" t="n">
        <v>0.518878343686025</v>
      </c>
    </row>
    <row r="161" customFormat="false" ht="13.5" hidden="false" customHeight="false" outlineLevel="0" collapsed="false">
      <c r="A161" s="78" t="s">
        <v>3</v>
      </c>
      <c r="B161" s="78" t="s">
        <v>147</v>
      </c>
      <c r="C161" s="78" t="s">
        <v>134</v>
      </c>
      <c r="D161" s="92" t="n">
        <v>1.1975480624234</v>
      </c>
    </row>
    <row r="162" customFormat="false" ht="13.5" hidden="false" customHeight="false" outlineLevel="0" collapsed="false">
      <c r="A162" s="78" t="s">
        <v>3</v>
      </c>
      <c r="B162" s="78" t="s">
        <v>147</v>
      </c>
      <c r="C162" s="78" t="s">
        <v>135</v>
      </c>
      <c r="D162" s="92" t="n">
        <v>2.31811993317947</v>
      </c>
    </row>
    <row r="163" customFormat="false" ht="13.5" hidden="false" customHeight="false" outlineLevel="0" collapsed="false">
      <c r="A163" s="78" t="s">
        <v>3</v>
      </c>
      <c r="B163" s="78" t="s">
        <v>147</v>
      </c>
      <c r="C163" s="78" t="s">
        <v>136</v>
      </c>
      <c r="D163" s="92" t="n">
        <v>1.86067992888529</v>
      </c>
    </row>
    <row r="164" customFormat="false" ht="13.5" hidden="false" customHeight="false" outlineLevel="0" collapsed="false">
      <c r="A164" s="78" t="s">
        <v>3</v>
      </c>
      <c r="B164" s="78" t="s">
        <v>147</v>
      </c>
      <c r="C164" s="78" t="s">
        <v>137</v>
      </c>
      <c r="D164" s="92" t="n">
        <v>0.599848243719433</v>
      </c>
    </row>
    <row r="165" customFormat="false" ht="13.5" hidden="false" customHeight="false" outlineLevel="0" collapsed="false">
      <c r="A165" s="78" t="s">
        <v>3</v>
      </c>
      <c r="B165" s="78" t="s">
        <v>147</v>
      </c>
      <c r="C165" s="78" t="s">
        <v>138</v>
      </c>
      <c r="D165" s="92" t="n">
        <v>6.03949640931953</v>
      </c>
    </row>
    <row r="166" customFormat="false" ht="13.5" hidden="false" customHeight="false" outlineLevel="0" collapsed="false">
      <c r="A166" s="78" t="s">
        <v>3</v>
      </c>
      <c r="B166" s="78" t="s">
        <v>148</v>
      </c>
      <c r="C166" s="78" t="s">
        <v>134</v>
      </c>
      <c r="D166" s="92" t="n">
        <v>0.375929478674418</v>
      </c>
    </row>
    <row r="167" customFormat="false" ht="13.5" hidden="false" customHeight="false" outlineLevel="0" collapsed="false">
      <c r="A167" s="78" t="s">
        <v>3</v>
      </c>
      <c r="B167" s="78" t="s">
        <v>148</v>
      </c>
      <c r="C167" s="78" t="s">
        <v>135</v>
      </c>
      <c r="D167" s="92" t="n">
        <v>0.727694900379565</v>
      </c>
    </row>
    <row r="168" customFormat="false" ht="13.5" hidden="false" customHeight="false" outlineLevel="0" collapsed="false">
      <c r="A168" s="78" t="s">
        <v>3</v>
      </c>
      <c r="B168" s="78" t="s">
        <v>148</v>
      </c>
      <c r="C168" s="78" t="s">
        <v>136</v>
      </c>
      <c r="D168" s="92" t="n">
        <v>0.584097171206893</v>
      </c>
    </row>
    <row r="169" customFormat="false" ht="13.5" hidden="false" customHeight="false" outlineLevel="0" collapsed="false">
      <c r="A169" s="78" t="s">
        <v>3</v>
      </c>
      <c r="B169" s="78" t="s">
        <v>148</v>
      </c>
      <c r="C169" s="78" t="s">
        <v>137</v>
      </c>
      <c r="D169" s="92" t="n">
        <v>0.188301951813844</v>
      </c>
    </row>
    <row r="170" customFormat="false" ht="13.5" hidden="false" customHeight="false" outlineLevel="0" collapsed="false">
      <c r="A170" s="78" t="s">
        <v>3</v>
      </c>
      <c r="B170" s="78" t="s">
        <v>148</v>
      </c>
      <c r="C170" s="78" t="s">
        <v>138</v>
      </c>
      <c r="D170" s="92" t="n">
        <v>1.89589445956516</v>
      </c>
    </row>
    <row r="171" customFormat="false" ht="13.5" hidden="false" customHeight="false" outlineLevel="0" collapsed="false">
      <c r="A171" s="78" t="s">
        <v>3</v>
      </c>
      <c r="B171" s="78" t="s">
        <v>149</v>
      </c>
      <c r="C171" s="78" t="s">
        <v>150</v>
      </c>
      <c r="D171" s="92" t="n">
        <v>7.34183467199001</v>
      </c>
    </row>
    <row r="172" customFormat="false" ht="13.5" hidden="false" customHeight="false" outlineLevel="0" collapsed="false">
      <c r="A172" s="78" t="s">
        <v>3</v>
      </c>
      <c r="B172" s="78" t="s">
        <v>149</v>
      </c>
      <c r="C172" s="78" t="s">
        <v>151</v>
      </c>
      <c r="D172" s="92" t="n">
        <v>0.222911652128783</v>
      </c>
    </row>
    <row r="173" customFormat="false" ht="13.5" hidden="false" customHeight="false" outlineLevel="0" collapsed="false">
      <c r="A173" s="78" t="s">
        <v>3</v>
      </c>
      <c r="B173" s="78" t="s">
        <v>149</v>
      </c>
      <c r="C173" s="78" t="s">
        <v>112</v>
      </c>
      <c r="D173" s="92" t="n">
        <v>0.280723504413703</v>
      </c>
    </row>
    <row r="174" customFormat="false" ht="13.5" hidden="false" customHeight="false" outlineLevel="0" collapsed="false">
      <c r="A174" s="78" t="s">
        <v>3</v>
      </c>
      <c r="B174" s="78" t="s">
        <v>149</v>
      </c>
      <c r="C174" s="78" t="s">
        <v>113</v>
      </c>
      <c r="D174" s="92" t="n">
        <v>0</v>
      </c>
    </row>
    <row r="175" customFormat="false" ht="13.5" hidden="false" customHeight="false" outlineLevel="0" collapsed="false">
      <c r="A175" s="78" t="s">
        <v>3</v>
      </c>
      <c r="B175" s="78" t="s">
        <v>149</v>
      </c>
      <c r="C175" s="78" t="s">
        <v>152</v>
      </c>
      <c r="D175" s="92" t="n">
        <v>0</v>
      </c>
    </row>
    <row r="176" customFormat="false" ht="13.5" hidden="false" customHeight="false" outlineLevel="0" collapsed="false">
      <c r="A176" s="78" t="s">
        <v>3</v>
      </c>
      <c r="B176" s="78" t="s">
        <v>149</v>
      </c>
      <c r="C176" s="78" t="s">
        <v>153</v>
      </c>
      <c r="D176" s="92" t="n">
        <v>0</v>
      </c>
    </row>
    <row r="177" customFormat="false" ht="13.5" hidden="false" customHeight="false" outlineLevel="0" collapsed="false">
      <c r="A177" s="78" t="s">
        <v>3</v>
      </c>
      <c r="B177" s="78" t="s">
        <v>149</v>
      </c>
      <c r="C177" s="78" t="s">
        <v>154</v>
      </c>
      <c r="D177" s="92" t="n">
        <v>0</v>
      </c>
    </row>
    <row r="178" customFormat="false" ht="13.5" hidden="false" customHeight="false" outlineLevel="0" collapsed="false">
      <c r="A178" s="78" t="s">
        <v>3</v>
      </c>
      <c r="B178" s="78" t="s">
        <v>156</v>
      </c>
      <c r="C178" s="78" t="s">
        <v>157</v>
      </c>
      <c r="D178" s="92" t="n">
        <v>0.142842000009555</v>
      </c>
    </row>
    <row r="179" customFormat="false" ht="13.5" hidden="false" customHeight="false" outlineLevel="0" collapsed="false">
      <c r="A179" s="78" t="s">
        <v>3</v>
      </c>
      <c r="B179" s="78" t="s">
        <v>156</v>
      </c>
      <c r="C179" s="78" t="s">
        <v>158</v>
      </c>
      <c r="D179" s="92" t="n">
        <v>5.74376422170755</v>
      </c>
    </row>
    <row r="180" customFormat="false" ht="13.5" hidden="false" customHeight="false" outlineLevel="0" collapsed="false">
      <c r="A180" s="78" t="s">
        <v>3</v>
      </c>
      <c r="B180" s="78" t="s">
        <v>156</v>
      </c>
      <c r="C180" s="78" t="s">
        <v>159</v>
      </c>
      <c r="D180" s="92" t="n">
        <v>16.9627691686699</v>
      </c>
    </row>
    <row r="181" customFormat="false" ht="13.5" hidden="false" customHeight="false" outlineLevel="0" collapsed="false">
      <c r="A181" s="78" t="s">
        <v>3</v>
      </c>
      <c r="B181" s="78" t="s">
        <v>156</v>
      </c>
      <c r="C181" s="78" t="s">
        <v>160</v>
      </c>
      <c r="D181" s="92" t="n">
        <v>0.219832785812729</v>
      </c>
    </row>
    <row r="182" customFormat="false" ht="13.5" hidden="false" customHeight="false" outlineLevel="0" collapsed="false">
      <c r="A182" s="78" t="s">
        <v>3</v>
      </c>
      <c r="B182" s="78" t="s">
        <v>156</v>
      </c>
      <c r="C182" s="78" t="s">
        <v>161</v>
      </c>
      <c r="D182" s="92" t="n">
        <v>0.0366019068428038</v>
      </c>
    </row>
    <row r="183" customFormat="false" ht="13.5" hidden="false" customHeight="false" outlineLevel="0" collapsed="false">
      <c r="A183" s="78" t="s">
        <v>3</v>
      </c>
      <c r="B183" s="78" t="s">
        <v>156</v>
      </c>
      <c r="C183" s="78" t="s">
        <v>162</v>
      </c>
      <c r="D183" s="92" t="n">
        <v>0.10025673758345</v>
      </c>
    </row>
    <row r="184" customFormat="false" ht="13.5" hidden="false" customHeight="false" outlineLevel="0" collapsed="false">
      <c r="A184" s="78" t="s">
        <v>3</v>
      </c>
      <c r="B184" s="78" t="s">
        <v>164</v>
      </c>
      <c r="C184" s="78" t="s">
        <v>134</v>
      </c>
      <c r="D184" s="92" t="n">
        <v>1.17702199290111</v>
      </c>
    </row>
    <row r="185" customFormat="false" ht="13.5" hidden="false" customHeight="false" outlineLevel="0" collapsed="false">
      <c r="A185" s="78" t="s">
        <v>3</v>
      </c>
      <c r="B185" s="78" t="s">
        <v>164</v>
      </c>
      <c r="C185" s="78" t="s">
        <v>135</v>
      </c>
      <c r="D185" s="92" t="n">
        <v>14.1986608375304</v>
      </c>
    </row>
    <row r="186" customFormat="false" ht="13.5" hidden="false" customHeight="false" outlineLevel="0" collapsed="false">
      <c r="A186" s="78" t="s">
        <v>3</v>
      </c>
      <c r="B186" s="78" t="s">
        <v>164</v>
      </c>
      <c r="C186" s="78" t="s">
        <v>136</v>
      </c>
      <c r="D186" s="92" t="n">
        <v>7.51001604528859</v>
      </c>
    </row>
    <row r="187" customFormat="false" ht="13.5" hidden="false" customHeight="false" outlineLevel="0" collapsed="false">
      <c r="A187" s="78" t="s">
        <v>3</v>
      </c>
      <c r="B187" s="78" t="s">
        <v>164</v>
      </c>
      <c r="C187" s="78" t="s">
        <v>137</v>
      </c>
      <c r="D187" s="92" t="n">
        <v>1.44541312874119</v>
      </c>
    </row>
    <row r="188" customFormat="false" ht="13.5" hidden="false" customHeight="false" outlineLevel="0" collapsed="false">
      <c r="A188" s="78" t="s">
        <v>3</v>
      </c>
      <c r="B188" s="78" t="s">
        <v>164</v>
      </c>
      <c r="C188" s="78" t="s">
        <v>138</v>
      </c>
      <c r="D188" s="92" t="n">
        <v>18.6736937494436</v>
      </c>
    </row>
    <row r="189" customFormat="false" ht="13.5" hidden="false" customHeight="false" outlineLevel="0" collapsed="false">
      <c r="A189" s="78" t="s">
        <v>3</v>
      </c>
      <c r="B189" s="78" t="s">
        <v>165</v>
      </c>
      <c r="C189" s="78" t="s">
        <v>134</v>
      </c>
      <c r="D189" s="92" t="n">
        <v>0.322666606755125</v>
      </c>
    </row>
    <row r="190" customFormat="false" ht="13.5" hidden="false" customHeight="false" outlineLevel="0" collapsed="false">
      <c r="A190" s="78" t="s">
        <v>3</v>
      </c>
      <c r="B190" s="78" t="s">
        <v>165</v>
      </c>
      <c r="C190" s="78" t="s">
        <v>135</v>
      </c>
      <c r="D190" s="92" t="n">
        <v>1.50122096937645</v>
      </c>
    </row>
    <row r="191" customFormat="false" ht="13.5" hidden="false" customHeight="false" outlineLevel="0" collapsed="false">
      <c r="A191" s="78" t="s">
        <v>3</v>
      </c>
      <c r="B191" s="78" t="s">
        <v>165</v>
      </c>
      <c r="C191" s="78" t="s">
        <v>136</v>
      </c>
      <c r="D191" s="92" t="n">
        <v>1.12734726828961</v>
      </c>
    </row>
    <row r="192" customFormat="false" ht="13.5" hidden="false" customHeight="false" outlineLevel="0" collapsed="false">
      <c r="A192" s="78" t="s">
        <v>3</v>
      </c>
      <c r="B192" s="78" t="s">
        <v>165</v>
      </c>
      <c r="C192" s="78" t="s">
        <v>137</v>
      </c>
      <c r="D192" s="92" t="n">
        <v>0.358969112634493</v>
      </c>
    </row>
    <row r="193" customFormat="false" ht="13.5" hidden="false" customHeight="false" outlineLevel="0" collapsed="false">
      <c r="A193" s="78" t="s">
        <v>3</v>
      </c>
      <c r="B193" s="78" t="s">
        <v>165</v>
      </c>
      <c r="C193" s="78" t="s">
        <v>138</v>
      </c>
      <c r="D193" s="92" t="n">
        <v>5.12028153516078</v>
      </c>
    </row>
    <row r="194" customFormat="false" ht="13.5" hidden="false" customHeight="false" outlineLevel="0" collapsed="false">
      <c r="A194" s="78" t="s">
        <v>5</v>
      </c>
      <c r="B194" s="78" t="s">
        <v>111</v>
      </c>
      <c r="C194" s="78" t="s">
        <v>112</v>
      </c>
      <c r="D194" s="92" t="n">
        <v>22.3168640701345</v>
      </c>
    </row>
    <row r="195" customFormat="false" ht="13.5" hidden="false" customHeight="false" outlineLevel="0" collapsed="false">
      <c r="A195" s="78" t="s">
        <v>5</v>
      </c>
      <c r="B195" s="78" t="s">
        <v>111</v>
      </c>
      <c r="C195" s="78" t="s">
        <v>113</v>
      </c>
      <c r="D195" s="92" t="n">
        <v>0.071003408011372</v>
      </c>
    </row>
    <row r="196" customFormat="false" ht="13.5" hidden="false" customHeight="false" outlineLevel="0" collapsed="false">
      <c r="A196" s="78" t="s">
        <v>5</v>
      </c>
      <c r="B196" s="78" t="s">
        <v>115</v>
      </c>
      <c r="C196" s="78" t="s">
        <v>116</v>
      </c>
      <c r="D196" s="92" t="n">
        <v>9.59270314287021</v>
      </c>
    </row>
    <row r="197" customFormat="false" ht="13.5" hidden="false" customHeight="false" outlineLevel="0" collapsed="false">
      <c r="A197" s="78" t="s">
        <v>5</v>
      </c>
      <c r="B197" s="78" t="s">
        <v>117</v>
      </c>
      <c r="C197" s="78" t="s">
        <v>116</v>
      </c>
      <c r="D197" s="92" t="n">
        <v>0.136061196840489</v>
      </c>
    </row>
    <row r="198" customFormat="false" ht="13.5" hidden="false" customHeight="false" outlineLevel="0" collapsed="false">
      <c r="A198" s="78" t="s">
        <v>5</v>
      </c>
      <c r="B198" s="78" t="s">
        <v>118</v>
      </c>
      <c r="C198" s="78" t="s">
        <v>116</v>
      </c>
      <c r="D198" s="92" t="n">
        <v>1.47992774791015</v>
      </c>
    </row>
    <row r="199" customFormat="false" ht="13.5" hidden="false" customHeight="false" outlineLevel="0" collapsed="false">
      <c r="A199" s="78" t="s">
        <v>5</v>
      </c>
      <c r="B199" s="78" t="s">
        <v>119</v>
      </c>
      <c r="C199" s="78" t="s">
        <v>116</v>
      </c>
      <c r="D199" s="92" t="n">
        <v>10.6679136597968</v>
      </c>
    </row>
    <row r="200" customFormat="false" ht="13.5" hidden="false" customHeight="false" outlineLevel="0" collapsed="false">
      <c r="A200" s="78" t="s">
        <v>5</v>
      </c>
      <c r="B200" s="78" t="s">
        <v>120</v>
      </c>
      <c r="C200" s="78" t="s">
        <v>116</v>
      </c>
      <c r="D200" s="92" t="n">
        <v>6.80786653301817</v>
      </c>
    </row>
    <row r="201" customFormat="false" ht="13.5" hidden="false" customHeight="false" outlineLevel="0" collapsed="false">
      <c r="A201" s="78" t="s">
        <v>5</v>
      </c>
      <c r="B201" s="78" t="s">
        <v>121</v>
      </c>
      <c r="C201" s="78" t="s">
        <v>116</v>
      </c>
      <c r="D201" s="92" t="n">
        <v>2.20133644241203</v>
      </c>
    </row>
    <row r="202" customFormat="false" ht="13.5" hidden="false" customHeight="false" outlineLevel="0" collapsed="false">
      <c r="A202" s="78" t="s">
        <v>5</v>
      </c>
      <c r="B202" s="78" t="s">
        <v>122</v>
      </c>
      <c r="C202" s="78" t="s">
        <v>116</v>
      </c>
      <c r="D202" s="92" t="n">
        <v>6.85367438087468</v>
      </c>
    </row>
    <row r="203" customFormat="false" ht="13.5" hidden="false" customHeight="false" outlineLevel="0" collapsed="false">
      <c r="A203" s="78" t="s">
        <v>5</v>
      </c>
      <c r="B203" s="78" t="s">
        <v>123</v>
      </c>
      <c r="C203" s="78" t="s">
        <v>116</v>
      </c>
      <c r="D203" s="92" t="n">
        <v>91.4060390746003</v>
      </c>
    </row>
    <row r="204" customFormat="false" ht="13.5" hidden="false" customHeight="false" outlineLevel="0" collapsed="false">
      <c r="A204" s="78" t="s">
        <v>5</v>
      </c>
      <c r="B204" s="78" t="s">
        <v>124</v>
      </c>
      <c r="C204" s="78" t="s">
        <v>116</v>
      </c>
      <c r="D204" s="92" t="n">
        <v>18.6039132809131</v>
      </c>
    </row>
    <row r="205" customFormat="false" ht="13.5" hidden="false" customHeight="false" outlineLevel="0" collapsed="false">
      <c r="A205" s="78" t="s">
        <v>5</v>
      </c>
      <c r="B205" s="78" t="s">
        <v>125</v>
      </c>
      <c r="C205" s="78" t="s">
        <v>116</v>
      </c>
      <c r="D205" s="92" t="n">
        <v>12.4675107849965</v>
      </c>
    </row>
    <row r="206" customFormat="false" ht="13.5" hidden="false" customHeight="false" outlineLevel="0" collapsed="false">
      <c r="A206" s="78" t="s">
        <v>5</v>
      </c>
      <c r="B206" s="78" t="s">
        <v>126</v>
      </c>
      <c r="C206" s="78" t="s">
        <v>116</v>
      </c>
      <c r="D206" s="92" t="n">
        <v>1.55206545295121</v>
      </c>
    </row>
    <row r="207" customFormat="false" ht="13.5" hidden="false" customHeight="false" outlineLevel="0" collapsed="false">
      <c r="A207" s="78" t="s">
        <v>5</v>
      </c>
      <c r="B207" s="78" t="s">
        <v>127</v>
      </c>
      <c r="C207" s="78" t="s">
        <v>116</v>
      </c>
      <c r="D207" s="92" t="n">
        <v>28.9486538426629</v>
      </c>
    </row>
    <row r="208" customFormat="false" ht="13.5" hidden="false" customHeight="false" outlineLevel="0" collapsed="false">
      <c r="A208" s="78" t="s">
        <v>5</v>
      </c>
      <c r="B208" s="78" t="s">
        <v>128</v>
      </c>
      <c r="C208" s="78" t="s">
        <v>116</v>
      </c>
      <c r="D208" s="92" t="n">
        <v>17.2889508718686</v>
      </c>
    </row>
    <row r="209" customFormat="false" ht="13.5" hidden="false" customHeight="false" outlineLevel="0" collapsed="false">
      <c r="A209" s="78" t="s">
        <v>5</v>
      </c>
      <c r="B209" s="78" t="s">
        <v>129</v>
      </c>
      <c r="C209" s="78" t="s">
        <v>116</v>
      </c>
      <c r="D209" s="92" t="n">
        <v>1.3396860839241</v>
      </c>
    </row>
    <row r="210" customFormat="false" ht="13.5" hidden="false" customHeight="false" outlineLevel="0" collapsed="false">
      <c r="A210" s="78" t="s">
        <v>5</v>
      </c>
      <c r="B210" s="78" t="s">
        <v>130</v>
      </c>
      <c r="C210" s="78" t="s">
        <v>116</v>
      </c>
      <c r="D210" s="92" t="n">
        <v>2.24985462788385</v>
      </c>
    </row>
    <row r="211" customFormat="false" ht="13.5" hidden="false" customHeight="false" outlineLevel="0" collapsed="false">
      <c r="A211" s="78" t="s">
        <v>5</v>
      </c>
      <c r="B211" s="78" t="s">
        <v>131</v>
      </c>
      <c r="C211" s="78" t="s">
        <v>116</v>
      </c>
      <c r="D211" s="92" t="n">
        <v>4.92411766010083</v>
      </c>
    </row>
    <row r="212" customFormat="false" ht="13.5" hidden="false" customHeight="false" outlineLevel="0" collapsed="false">
      <c r="A212" s="78" t="s">
        <v>5</v>
      </c>
      <c r="B212" s="78" t="s">
        <v>133</v>
      </c>
      <c r="C212" s="78" t="s">
        <v>134</v>
      </c>
      <c r="D212" s="92" t="n">
        <v>0.510107124528604</v>
      </c>
    </row>
    <row r="213" customFormat="false" ht="13.5" hidden="false" customHeight="false" outlineLevel="0" collapsed="false">
      <c r="A213" s="78" t="s">
        <v>5</v>
      </c>
      <c r="B213" s="78" t="s">
        <v>133</v>
      </c>
      <c r="C213" s="78" t="s">
        <v>135</v>
      </c>
      <c r="D213" s="92" t="n">
        <v>0.987425499260292</v>
      </c>
    </row>
    <row r="214" customFormat="false" ht="13.5" hidden="false" customHeight="false" outlineLevel="0" collapsed="false">
      <c r="A214" s="78" t="s">
        <v>5</v>
      </c>
      <c r="B214" s="78" t="s">
        <v>133</v>
      </c>
      <c r="C214" s="78" t="s">
        <v>136</v>
      </c>
      <c r="D214" s="92" t="n">
        <v>0.792574526212369</v>
      </c>
    </row>
    <row r="215" customFormat="false" ht="13.5" hidden="false" customHeight="false" outlineLevel="0" collapsed="false">
      <c r="A215" s="78" t="s">
        <v>5</v>
      </c>
      <c r="B215" s="78" t="s">
        <v>133</v>
      </c>
      <c r="C215" s="78" t="s">
        <v>137</v>
      </c>
      <c r="D215" s="92" t="n">
        <v>0.25551113342211</v>
      </c>
    </row>
    <row r="216" customFormat="false" ht="13.5" hidden="false" customHeight="false" outlineLevel="0" collapsed="false">
      <c r="A216" s="78" t="s">
        <v>5</v>
      </c>
      <c r="B216" s="78" t="s">
        <v>133</v>
      </c>
      <c r="C216" s="78" t="s">
        <v>138</v>
      </c>
      <c r="D216" s="92" t="n">
        <v>2.57258163043947</v>
      </c>
    </row>
    <row r="217" customFormat="false" ht="13.5" hidden="false" customHeight="false" outlineLevel="0" collapsed="false">
      <c r="A217" s="78" t="s">
        <v>5</v>
      </c>
      <c r="B217" s="78" t="s">
        <v>139</v>
      </c>
      <c r="C217" s="78" t="s">
        <v>134</v>
      </c>
      <c r="D217" s="92" t="n">
        <v>0.0951543221379849</v>
      </c>
    </row>
    <row r="218" customFormat="false" ht="13.5" hidden="false" customHeight="false" outlineLevel="0" collapsed="false">
      <c r="A218" s="78" t="s">
        <v>5</v>
      </c>
      <c r="B218" s="78" t="s">
        <v>139</v>
      </c>
      <c r="C218" s="78" t="s">
        <v>135</v>
      </c>
      <c r="D218" s="92" t="n">
        <v>0.184192299079732</v>
      </c>
    </row>
    <row r="219" customFormat="false" ht="13.5" hidden="false" customHeight="false" outlineLevel="0" collapsed="false">
      <c r="A219" s="78" t="s">
        <v>5</v>
      </c>
      <c r="B219" s="78" t="s">
        <v>139</v>
      </c>
      <c r="C219" s="78" t="s">
        <v>136</v>
      </c>
      <c r="D219" s="92" t="n">
        <v>0.147845203799626</v>
      </c>
    </row>
    <row r="220" customFormat="false" ht="13.5" hidden="false" customHeight="false" outlineLevel="0" collapsed="false">
      <c r="A220" s="78" t="s">
        <v>5</v>
      </c>
      <c r="B220" s="78" t="s">
        <v>139</v>
      </c>
      <c r="C220" s="78" t="s">
        <v>137</v>
      </c>
      <c r="D220" s="92" t="n">
        <v>0.0476625154411576</v>
      </c>
    </row>
    <row r="221" customFormat="false" ht="13.5" hidden="false" customHeight="false" outlineLevel="0" collapsed="false">
      <c r="A221" s="78" t="s">
        <v>5</v>
      </c>
      <c r="B221" s="78" t="s">
        <v>139</v>
      </c>
      <c r="C221" s="78" t="s">
        <v>138</v>
      </c>
      <c r="D221" s="92" t="n">
        <v>0.479884027135116</v>
      </c>
    </row>
    <row r="222" customFormat="false" ht="13.5" hidden="false" customHeight="false" outlineLevel="0" collapsed="false">
      <c r="A222" s="78" t="s">
        <v>5</v>
      </c>
      <c r="B222" s="78" t="s">
        <v>140</v>
      </c>
      <c r="C222" s="78" t="s">
        <v>134</v>
      </c>
      <c r="D222" s="92" t="n">
        <v>0.172655703473417</v>
      </c>
    </row>
    <row r="223" customFormat="false" ht="13.5" hidden="false" customHeight="false" outlineLevel="0" collapsed="false">
      <c r="A223" s="78" t="s">
        <v>5</v>
      </c>
      <c r="B223" s="78" t="s">
        <v>140</v>
      </c>
      <c r="C223" s="78" t="s">
        <v>135</v>
      </c>
      <c r="D223" s="92" t="n">
        <v>0.334213415191805</v>
      </c>
    </row>
    <row r="224" customFormat="false" ht="13.5" hidden="false" customHeight="false" outlineLevel="0" collapsed="false">
      <c r="A224" s="78" t="s">
        <v>5</v>
      </c>
      <c r="B224" s="78" t="s">
        <v>140</v>
      </c>
      <c r="C224" s="78" t="s">
        <v>136</v>
      </c>
      <c r="D224" s="92" t="n">
        <v>0.268262303736229</v>
      </c>
    </row>
    <row r="225" customFormat="false" ht="13.5" hidden="false" customHeight="false" outlineLevel="0" collapsed="false">
      <c r="A225" s="78" t="s">
        <v>5</v>
      </c>
      <c r="B225" s="78" t="s">
        <v>140</v>
      </c>
      <c r="C225" s="78" t="s">
        <v>137</v>
      </c>
      <c r="D225" s="92" t="n">
        <v>0.086482725617785</v>
      </c>
    </row>
    <row r="226" customFormat="false" ht="13.5" hidden="false" customHeight="false" outlineLevel="0" collapsed="false">
      <c r="A226" s="78" t="s">
        <v>5</v>
      </c>
      <c r="B226" s="78" t="s">
        <v>140</v>
      </c>
      <c r="C226" s="78" t="s">
        <v>138</v>
      </c>
      <c r="D226" s="92" t="n">
        <v>0.870740418606741</v>
      </c>
    </row>
    <row r="227" customFormat="false" ht="13.5" hidden="false" customHeight="false" outlineLevel="0" collapsed="false">
      <c r="A227" s="78" t="s">
        <v>5</v>
      </c>
      <c r="B227" s="78" t="s">
        <v>141</v>
      </c>
      <c r="C227" s="78" t="s">
        <v>134</v>
      </c>
      <c r="D227" s="92" t="n">
        <v>0</v>
      </c>
    </row>
    <row r="228" customFormat="false" ht="13.5" hidden="false" customHeight="false" outlineLevel="0" collapsed="false">
      <c r="A228" s="78" t="s">
        <v>5</v>
      </c>
      <c r="B228" s="78" t="s">
        <v>141</v>
      </c>
      <c r="C228" s="78" t="s">
        <v>135</v>
      </c>
      <c r="D228" s="92" t="n">
        <v>0</v>
      </c>
    </row>
    <row r="229" customFormat="false" ht="13.5" hidden="false" customHeight="false" outlineLevel="0" collapsed="false">
      <c r="A229" s="78" t="s">
        <v>5</v>
      </c>
      <c r="B229" s="78" t="s">
        <v>141</v>
      </c>
      <c r="C229" s="78" t="s">
        <v>136</v>
      </c>
      <c r="D229" s="92" t="n">
        <v>0</v>
      </c>
    </row>
    <row r="230" customFormat="false" ht="13.5" hidden="false" customHeight="false" outlineLevel="0" collapsed="false">
      <c r="A230" s="78" t="s">
        <v>5</v>
      </c>
      <c r="B230" s="78" t="s">
        <v>141</v>
      </c>
      <c r="C230" s="78" t="s">
        <v>137</v>
      </c>
      <c r="D230" s="92" t="n">
        <v>0</v>
      </c>
    </row>
    <row r="231" customFormat="false" ht="13.5" hidden="false" customHeight="false" outlineLevel="0" collapsed="false">
      <c r="A231" s="78" t="s">
        <v>5</v>
      </c>
      <c r="B231" s="78" t="s">
        <v>141</v>
      </c>
      <c r="C231" s="78" t="s">
        <v>138</v>
      </c>
      <c r="D231" s="92" t="n">
        <v>0</v>
      </c>
    </row>
    <row r="232" customFormat="false" ht="13.5" hidden="false" customHeight="false" outlineLevel="0" collapsed="false">
      <c r="A232" s="78" t="s">
        <v>5</v>
      </c>
      <c r="B232" s="78" t="s">
        <v>142</v>
      </c>
      <c r="C232" s="78" t="s">
        <v>134</v>
      </c>
      <c r="D232" s="92" t="n">
        <v>0.0622128021916575</v>
      </c>
    </row>
    <row r="233" customFormat="false" ht="13.5" hidden="false" customHeight="false" outlineLevel="0" collapsed="false">
      <c r="A233" s="78" t="s">
        <v>5</v>
      </c>
      <c r="B233" s="78" t="s">
        <v>142</v>
      </c>
      <c r="C233" s="78" t="s">
        <v>135</v>
      </c>
      <c r="D233" s="92" t="n">
        <v>0.12042667963371</v>
      </c>
    </row>
    <row r="234" customFormat="false" ht="13.5" hidden="false" customHeight="false" outlineLevel="0" collapsed="false">
      <c r="A234" s="78" t="s">
        <v>5</v>
      </c>
      <c r="B234" s="78" t="s">
        <v>142</v>
      </c>
      <c r="C234" s="78" t="s">
        <v>136</v>
      </c>
      <c r="D234" s="92" t="n">
        <v>0.0966626025209179</v>
      </c>
    </row>
    <row r="235" customFormat="false" ht="13.5" hidden="false" customHeight="false" outlineLevel="0" collapsed="false">
      <c r="A235" s="78" t="s">
        <v>5</v>
      </c>
      <c r="B235" s="78" t="s">
        <v>142</v>
      </c>
      <c r="C235" s="78" t="s">
        <v>137</v>
      </c>
      <c r="D235" s="92" t="n">
        <v>0.0311622065973803</v>
      </c>
    </row>
    <row r="236" customFormat="false" ht="13.5" hidden="false" customHeight="false" outlineLevel="0" collapsed="false">
      <c r="A236" s="78" t="s">
        <v>5</v>
      </c>
      <c r="B236" s="78" t="s">
        <v>142</v>
      </c>
      <c r="C236" s="78" t="s">
        <v>138</v>
      </c>
      <c r="D236" s="92" t="n">
        <v>0.313752748002343</v>
      </c>
    </row>
    <row r="237" customFormat="false" ht="13.5" hidden="false" customHeight="false" outlineLevel="0" collapsed="false">
      <c r="A237" s="78" t="s">
        <v>5</v>
      </c>
      <c r="B237" s="78" t="s">
        <v>143</v>
      </c>
      <c r="C237" s="78" t="s">
        <v>134</v>
      </c>
      <c r="D237" s="92" t="n">
        <v>0.10238250590501</v>
      </c>
    </row>
    <row r="238" customFormat="false" ht="13.5" hidden="false" customHeight="false" outlineLevel="0" collapsed="false">
      <c r="A238" s="78" t="s">
        <v>5</v>
      </c>
      <c r="B238" s="78" t="s">
        <v>143</v>
      </c>
      <c r="C238" s="78" t="s">
        <v>135</v>
      </c>
      <c r="D238" s="92" t="n">
        <v>0.198184052226672</v>
      </c>
    </row>
    <row r="239" customFormat="false" ht="13.5" hidden="false" customHeight="false" outlineLevel="0" collapsed="false">
      <c r="A239" s="78" t="s">
        <v>5</v>
      </c>
      <c r="B239" s="78" t="s">
        <v>143</v>
      </c>
      <c r="C239" s="78" t="s">
        <v>136</v>
      </c>
      <c r="D239" s="92" t="n">
        <v>0.159075931717453</v>
      </c>
    </row>
    <row r="240" customFormat="false" ht="13.5" hidden="false" customHeight="false" outlineLevel="0" collapsed="false">
      <c r="A240" s="78" t="s">
        <v>5</v>
      </c>
      <c r="B240" s="78" t="s">
        <v>143</v>
      </c>
      <c r="C240" s="78" t="s">
        <v>137</v>
      </c>
      <c r="D240" s="92" t="n">
        <v>0.0512830910773098</v>
      </c>
    </row>
    <row r="241" customFormat="false" ht="13.5" hidden="false" customHeight="false" outlineLevel="0" collapsed="false">
      <c r="A241" s="78" t="s">
        <v>5</v>
      </c>
      <c r="B241" s="78" t="s">
        <v>143</v>
      </c>
      <c r="C241" s="78" t="s">
        <v>138</v>
      </c>
      <c r="D241" s="92" t="n">
        <v>0.516337336423187</v>
      </c>
    </row>
    <row r="242" customFormat="false" ht="13.5" hidden="false" customHeight="false" outlineLevel="0" collapsed="false">
      <c r="A242" s="78" t="s">
        <v>5</v>
      </c>
      <c r="B242" s="78" t="s">
        <v>144</v>
      </c>
      <c r="C242" s="78" t="s">
        <v>134</v>
      </c>
      <c r="D242" s="92" t="n">
        <v>0.490636800254826</v>
      </c>
    </row>
    <row r="243" customFormat="false" ht="13.5" hidden="false" customHeight="false" outlineLevel="0" collapsed="false">
      <c r="A243" s="78" t="s">
        <v>5</v>
      </c>
      <c r="B243" s="78" t="s">
        <v>144</v>
      </c>
      <c r="C243" s="78" t="s">
        <v>135</v>
      </c>
      <c r="D243" s="92" t="n">
        <v>0.949736367424384</v>
      </c>
    </row>
    <row r="244" customFormat="false" ht="13.5" hidden="false" customHeight="false" outlineLevel="0" collapsed="false">
      <c r="A244" s="78" t="s">
        <v>5</v>
      </c>
      <c r="B244" s="78" t="s">
        <v>144</v>
      </c>
      <c r="C244" s="78" t="s">
        <v>136</v>
      </c>
      <c r="D244" s="92" t="n">
        <v>0.762322678523021</v>
      </c>
    </row>
    <row r="245" customFormat="false" ht="13.5" hidden="false" customHeight="false" outlineLevel="0" collapsed="false">
      <c r="A245" s="78" t="s">
        <v>5</v>
      </c>
      <c r="B245" s="78" t="s">
        <v>144</v>
      </c>
      <c r="C245" s="78" t="s">
        <v>137</v>
      </c>
      <c r="D245" s="92" t="n">
        <v>0.245758506210941</v>
      </c>
    </row>
    <row r="246" customFormat="false" ht="13.5" hidden="false" customHeight="false" outlineLevel="0" collapsed="false">
      <c r="A246" s="78" t="s">
        <v>5</v>
      </c>
      <c r="B246" s="78" t="s">
        <v>144</v>
      </c>
      <c r="C246" s="78" t="s">
        <v>138</v>
      </c>
      <c r="D246" s="92" t="n">
        <v>2.47438853303526</v>
      </c>
    </row>
    <row r="247" customFormat="false" ht="13.5" hidden="false" customHeight="false" outlineLevel="0" collapsed="false">
      <c r="A247" s="78" t="s">
        <v>5</v>
      </c>
      <c r="B247" s="78" t="s">
        <v>145</v>
      </c>
      <c r="C247" s="78" t="s">
        <v>134</v>
      </c>
      <c r="D247" s="92" t="n">
        <v>0.0889547629871656</v>
      </c>
    </row>
    <row r="248" customFormat="false" ht="13.5" hidden="false" customHeight="false" outlineLevel="0" collapsed="false">
      <c r="A248" s="78" t="s">
        <v>5</v>
      </c>
      <c r="B248" s="78" t="s">
        <v>145</v>
      </c>
      <c r="C248" s="78" t="s">
        <v>135</v>
      </c>
      <c r="D248" s="92" t="n">
        <v>0.172191677062643</v>
      </c>
    </row>
    <row r="249" customFormat="false" ht="13.5" hidden="false" customHeight="false" outlineLevel="0" collapsed="false">
      <c r="A249" s="78" t="s">
        <v>5</v>
      </c>
      <c r="B249" s="78" t="s">
        <v>145</v>
      </c>
      <c r="C249" s="78" t="s">
        <v>136</v>
      </c>
      <c r="D249" s="92" t="n">
        <v>0.13821269246933</v>
      </c>
    </row>
    <row r="250" customFormat="false" ht="13.5" hidden="false" customHeight="false" outlineLevel="0" collapsed="false">
      <c r="A250" s="78" t="s">
        <v>5</v>
      </c>
      <c r="B250" s="78" t="s">
        <v>145</v>
      </c>
      <c r="C250" s="78" t="s">
        <v>137</v>
      </c>
      <c r="D250" s="92" t="n">
        <v>0.0445571747996069</v>
      </c>
    </row>
    <row r="251" customFormat="false" ht="13.5" hidden="false" customHeight="false" outlineLevel="0" collapsed="false">
      <c r="A251" s="78" t="s">
        <v>5</v>
      </c>
      <c r="B251" s="78" t="s">
        <v>145</v>
      </c>
      <c r="C251" s="78" t="s">
        <v>138</v>
      </c>
      <c r="D251" s="92" t="n">
        <v>0.44861829642618</v>
      </c>
    </row>
    <row r="252" customFormat="false" ht="13.5" hidden="false" customHeight="false" outlineLevel="0" collapsed="false">
      <c r="A252" s="78" t="s">
        <v>5</v>
      </c>
      <c r="B252" s="78" t="s">
        <v>146</v>
      </c>
      <c r="C252" s="78" t="s">
        <v>134</v>
      </c>
      <c r="D252" s="92" t="n">
        <v>0.077462997461293</v>
      </c>
    </row>
    <row r="253" customFormat="false" ht="13.5" hidden="false" customHeight="false" outlineLevel="0" collapsed="false">
      <c r="A253" s="78" t="s">
        <v>5</v>
      </c>
      <c r="B253" s="78" t="s">
        <v>146</v>
      </c>
      <c r="C253" s="78" t="s">
        <v>135</v>
      </c>
      <c r="D253" s="92" t="n">
        <v>0.149946815608781</v>
      </c>
    </row>
    <row r="254" customFormat="false" ht="13.5" hidden="false" customHeight="false" outlineLevel="0" collapsed="false">
      <c r="A254" s="78" t="s">
        <v>5</v>
      </c>
      <c r="B254" s="78" t="s">
        <v>146</v>
      </c>
      <c r="C254" s="78" t="s">
        <v>136</v>
      </c>
      <c r="D254" s="92" t="n">
        <v>0.120357461324639</v>
      </c>
    </row>
    <row r="255" customFormat="false" ht="13.5" hidden="false" customHeight="false" outlineLevel="0" collapsed="false">
      <c r="A255" s="78" t="s">
        <v>5</v>
      </c>
      <c r="B255" s="78" t="s">
        <v>146</v>
      </c>
      <c r="C255" s="78" t="s">
        <v>137</v>
      </c>
      <c r="D255" s="92" t="n">
        <v>0.0388009838088414</v>
      </c>
    </row>
    <row r="256" customFormat="false" ht="13.5" hidden="false" customHeight="false" outlineLevel="0" collapsed="false">
      <c r="A256" s="78" t="s">
        <v>5</v>
      </c>
      <c r="B256" s="78" t="s">
        <v>146</v>
      </c>
      <c r="C256" s="78" t="s">
        <v>138</v>
      </c>
      <c r="D256" s="92" t="n">
        <v>0.390662813211752</v>
      </c>
    </row>
    <row r="257" customFormat="false" ht="13.5" hidden="false" customHeight="false" outlineLevel="0" collapsed="false">
      <c r="A257" s="78" t="s">
        <v>5</v>
      </c>
      <c r="B257" s="78" t="s">
        <v>147</v>
      </c>
      <c r="C257" s="78" t="s">
        <v>134</v>
      </c>
      <c r="D257" s="92" t="n">
        <v>0.815514297736274</v>
      </c>
    </row>
    <row r="258" customFormat="false" ht="13.5" hidden="false" customHeight="false" outlineLevel="0" collapsed="false">
      <c r="A258" s="78" t="s">
        <v>5</v>
      </c>
      <c r="B258" s="78" t="s">
        <v>147</v>
      </c>
      <c r="C258" s="78" t="s">
        <v>135</v>
      </c>
      <c r="D258" s="92" t="n">
        <v>1.57860883307658</v>
      </c>
    </row>
    <row r="259" customFormat="false" ht="13.5" hidden="false" customHeight="false" outlineLevel="0" collapsed="false">
      <c r="A259" s="78" t="s">
        <v>5</v>
      </c>
      <c r="B259" s="78" t="s">
        <v>147</v>
      </c>
      <c r="C259" s="78" t="s">
        <v>136</v>
      </c>
      <c r="D259" s="92" t="n">
        <v>1.2670982761612</v>
      </c>
    </row>
    <row r="260" customFormat="false" ht="13.5" hidden="false" customHeight="false" outlineLevel="0" collapsed="false">
      <c r="A260" s="78" t="s">
        <v>5</v>
      </c>
      <c r="B260" s="78" t="s">
        <v>147</v>
      </c>
      <c r="C260" s="78" t="s">
        <v>137</v>
      </c>
      <c r="D260" s="92" t="n">
        <v>0.408488673294049</v>
      </c>
    </row>
    <row r="261" customFormat="false" ht="13.5" hidden="false" customHeight="false" outlineLevel="0" collapsed="false">
      <c r="A261" s="78" t="s">
        <v>5</v>
      </c>
      <c r="B261" s="78" t="s">
        <v>147</v>
      </c>
      <c r="C261" s="78" t="s">
        <v>138</v>
      </c>
      <c r="D261" s="92" t="n">
        <v>4.11281670228749</v>
      </c>
    </row>
    <row r="262" customFormat="false" ht="13.5" hidden="false" customHeight="false" outlineLevel="0" collapsed="false">
      <c r="A262" s="78" t="s">
        <v>5</v>
      </c>
      <c r="B262" s="78" t="s">
        <v>148</v>
      </c>
      <c r="C262" s="78" t="s">
        <v>134</v>
      </c>
      <c r="D262" s="92" t="n">
        <v>0.258805881209955</v>
      </c>
    </row>
    <row r="263" customFormat="false" ht="13.5" hidden="false" customHeight="false" outlineLevel="0" collapsed="false">
      <c r="A263" s="78" t="s">
        <v>5</v>
      </c>
      <c r="B263" s="78" t="s">
        <v>148</v>
      </c>
      <c r="C263" s="78" t="s">
        <v>135</v>
      </c>
      <c r="D263" s="92" t="n">
        <v>0.500976195346024</v>
      </c>
    </row>
    <row r="264" customFormat="false" ht="13.5" hidden="false" customHeight="false" outlineLevel="0" collapsed="false">
      <c r="A264" s="78" t="s">
        <v>5</v>
      </c>
      <c r="B264" s="78" t="s">
        <v>148</v>
      </c>
      <c r="C264" s="78" t="s">
        <v>136</v>
      </c>
      <c r="D264" s="92" t="n">
        <v>0.402117396165583</v>
      </c>
    </row>
    <row r="265" customFormat="false" ht="13.5" hidden="false" customHeight="false" outlineLevel="0" collapsed="false">
      <c r="A265" s="78" t="s">
        <v>5</v>
      </c>
      <c r="B265" s="78" t="s">
        <v>148</v>
      </c>
      <c r="C265" s="78" t="s">
        <v>137</v>
      </c>
      <c r="D265" s="92" t="n">
        <v>0.129635092051249</v>
      </c>
    </row>
    <row r="266" customFormat="false" ht="13.5" hidden="false" customHeight="false" outlineLevel="0" collapsed="false">
      <c r="A266" s="78" t="s">
        <v>5</v>
      </c>
      <c r="B266" s="78" t="s">
        <v>148</v>
      </c>
      <c r="C266" s="78" t="s">
        <v>138</v>
      </c>
      <c r="D266" s="92" t="n">
        <v>1.30521457912533</v>
      </c>
    </row>
    <row r="267" customFormat="false" ht="13.5" hidden="false" customHeight="false" outlineLevel="0" collapsed="false">
      <c r="A267" s="78" t="s">
        <v>5</v>
      </c>
      <c r="B267" s="78" t="s">
        <v>149</v>
      </c>
      <c r="C267" s="78" t="s">
        <v>150</v>
      </c>
      <c r="D267" s="92" t="n">
        <v>2.93616706346275</v>
      </c>
    </row>
    <row r="268" customFormat="false" ht="13.5" hidden="false" customHeight="false" outlineLevel="0" collapsed="false">
      <c r="A268" s="78" t="s">
        <v>5</v>
      </c>
      <c r="B268" s="78" t="s">
        <v>149</v>
      </c>
      <c r="C268" s="78" t="s">
        <v>151</v>
      </c>
      <c r="D268" s="92" t="n">
        <v>0.263541066290942</v>
      </c>
    </row>
    <row r="269" customFormat="false" ht="13.5" hidden="false" customHeight="false" outlineLevel="0" collapsed="false">
      <c r="A269" s="78" t="s">
        <v>5</v>
      </c>
      <c r="B269" s="78" t="s">
        <v>149</v>
      </c>
      <c r="C269" s="78" t="s">
        <v>112</v>
      </c>
      <c r="D269" s="92" t="n">
        <v>0.30847562438578</v>
      </c>
    </row>
    <row r="270" customFormat="false" ht="13.5" hidden="false" customHeight="false" outlineLevel="0" collapsed="false">
      <c r="A270" s="78" t="s">
        <v>5</v>
      </c>
      <c r="B270" s="78" t="s">
        <v>149</v>
      </c>
      <c r="C270" s="78" t="s">
        <v>113</v>
      </c>
      <c r="D270" s="92" t="n">
        <v>0</v>
      </c>
    </row>
    <row r="271" customFormat="false" ht="13.5" hidden="false" customHeight="false" outlineLevel="0" collapsed="false">
      <c r="A271" s="78" t="s">
        <v>5</v>
      </c>
      <c r="B271" s="78" t="s">
        <v>149</v>
      </c>
      <c r="C271" s="78" t="s">
        <v>152</v>
      </c>
      <c r="D271" s="92" t="n">
        <v>0</v>
      </c>
    </row>
    <row r="272" customFormat="false" ht="13.5" hidden="false" customHeight="false" outlineLevel="0" collapsed="false">
      <c r="A272" s="78" t="s">
        <v>5</v>
      </c>
      <c r="B272" s="78" t="s">
        <v>149</v>
      </c>
      <c r="C272" s="78" t="s">
        <v>153</v>
      </c>
      <c r="D272" s="92" t="n">
        <v>0</v>
      </c>
    </row>
    <row r="273" customFormat="false" ht="13.5" hidden="false" customHeight="false" outlineLevel="0" collapsed="false">
      <c r="A273" s="78" t="s">
        <v>5</v>
      </c>
      <c r="B273" s="78" t="s">
        <v>149</v>
      </c>
      <c r="C273" s="78" t="s">
        <v>154</v>
      </c>
      <c r="D273" s="92" t="n">
        <v>0</v>
      </c>
    </row>
    <row r="274" customFormat="false" ht="13.5" hidden="false" customHeight="false" outlineLevel="0" collapsed="false">
      <c r="A274" s="78" t="s">
        <v>5</v>
      </c>
      <c r="B274" s="78" t="s">
        <v>156</v>
      </c>
      <c r="C274" s="78" t="s">
        <v>157</v>
      </c>
      <c r="D274" s="92" t="n">
        <v>0.183500234922892</v>
      </c>
    </row>
    <row r="275" customFormat="false" ht="13.5" hidden="false" customHeight="false" outlineLevel="0" collapsed="false">
      <c r="A275" s="78" t="s">
        <v>5</v>
      </c>
      <c r="B275" s="78" t="s">
        <v>156</v>
      </c>
      <c r="C275" s="78" t="s">
        <v>158</v>
      </c>
      <c r="D275" s="92" t="n">
        <v>5.75432922827666</v>
      </c>
    </row>
    <row r="276" customFormat="false" ht="13.5" hidden="false" customHeight="false" outlineLevel="0" collapsed="false">
      <c r="A276" s="78" t="s">
        <v>5</v>
      </c>
      <c r="B276" s="78" t="s">
        <v>156</v>
      </c>
      <c r="C276" s="78" t="s">
        <v>159</v>
      </c>
      <c r="D276" s="92" t="n">
        <v>17.4410899139157</v>
      </c>
    </row>
    <row r="277" customFormat="false" ht="13.5" hidden="false" customHeight="false" outlineLevel="0" collapsed="false">
      <c r="A277" s="78" t="s">
        <v>5</v>
      </c>
      <c r="B277" s="78" t="s">
        <v>156</v>
      </c>
      <c r="C277" s="78" t="s">
        <v>160</v>
      </c>
      <c r="D277" s="92" t="n">
        <v>0.182755677111944</v>
      </c>
    </row>
    <row r="278" customFormat="false" ht="13.5" hidden="false" customHeight="false" outlineLevel="0" collapsed="false">
      <c r="A278" s="78" t="s">
        <v>5</v>
      </c>
      <c r="B278" s="78" t="s">
        <v>156</v>
      </c>
      <c r="C278" s="78" t="s">
        <v>161</v>
      </c>
      <c r="D278" s="92" t="n">
        <v>0.0174435406414431</v>
      </c>
    </row>
    <row r="279" customFormat="false" ht="13.5" hidden="false" customHeight="false" outlineLevel="0" collapsed="false">
      <c r="A279" s="78" t="s">
        <v>5</v>
      </c>
      <c r="B279" s="78" t="s">
        <v>156</v>
      </c>
      <c r="C279" s="78" t="s">
        <v>162</v>
      </c>
      <c r="D279" s="92" t="n">
        <v>0.0995043863803914</v>
      </c>
    </row>
    <row r="280" customFormat="false" ht="13.5" hidden="false" customHeight="false" outlineLevel="0" collapsed="false">
      <c r="A280" s="78" t="s">
        <v>5</v>
      </c>
      <c r="B280" s="78" t="s">
        <v>164</v>
      </c>
      <c r="C280" s="78" t="s">
        <v>134</v>
      </c>
      <c r="D280" s="92" t="n">
        <v>1.00844854826035</v>
      </c>
    </row>
    <row r="281" customFormat="false" ht="13.5" hidden="false" customHeight="false" outlineLevel="0" collapsed="false">
      <c r="A281" s="78" t="s">
        <v>5</v>
      </c>
      <c r="B281" s="78" t="s">
        <v>164</v>
      </c>
      <c r="C281" s="78" t="s">
        <v>135</v>
      </c>
      <c r="D281" s="92" t="n">
        <v>12.1651243521426</v>
      </c>
    </row>
    <row r="282" customFormat="false" ht="13.5" hidden="false" customHeight="false" outlineLevel="0" collapsed="false">
      <c r="A282" s="78" t="s">
        <v>5</v>
      </c>
      <c r="B282" s="78" t="s">
        <v>164</v>
      </c>
      <c r="C282" s="78" t="s">
        <v>136</v>
      </c>
      <c r="D282" s="92" t="n">
        <v>6.43442928336136</v>
      </c>
    </row>
    <row r="283" customFormat="false" ht="13.5" hidden="false" customHeight="false" outlineLevel="0" collapsed="false">
      <c r="A283" s="78" t="s">
        <v>5</v>
      </c>
      <c r="B283" s="78" t="s">
        <v>164</v>
      </c>
      <c r="C283" s="78" t="s">
        <v>137</v>
      </c>
      <c r="D283" s="92" t="n">
        <v>1.23840062471795</v>
      </c>
    </row>
    <row r="284" customFormat="false" ht="13.5" hidden="false" customHeight="false" outlineLevel="0" collapsed="false">
      <c r="A284" s="78" t="s">
        <v>5</v>
      </c>
      <c r="B284" s="78" t="s">
        <v>164</v>
      </c>
      <c r="C284" s="78" t="s">
        <v>138</v>
      </c>
      <c r="D284" s="92" t="n">
        <v>15.999241701397</v>
      </c>
    </row>
    <row r="285" customFormat="false" ht="13.5" hidden="false" customHeight="false" outlineLevel="0" collapsed="false">
      <c r="A285" s="78" t="s">
        <v>5</v>
      </c>
      <c r="B285" s="78" t="s">
        <v>165</v>
      </c>
      <c r="C285" s="78" t="s">
        <v>134</v>
      </c>
      <c r="D285" s="92" t="n">
        <v>0.165733922034829</v>
      </c>
    </row>
    <row r="286" customFormat="false" ht="13.5" hidden="false" customHeight="false" outlineLevel="0" collapsed="false">
      <c r="A286" s="78" t="s">
        <v>5</v>
      </c>
      <c r="B286" s="78" t="s">
        <v>165</v>
      </c>
      <c r="C286" s="78" t="s">
        <v>135</v>
      </c>
      <c r="D286" s="92" t="n">
        <v>0.771084561857081</v>
      </c>
    </row>
    <row r="287" customFormat="false" ht="13.5" hidden="false" customHeight="false" outlineLevel="0" collapsed="false">
      <c r="A287" s="78" t="s">
        <v>5</v>
      </c>
      <c r="B287" s="78" t="s">
        <v>165</v>
      </c>
      <c r="C287" s="78" t="s">
        <v>136</v>
      </c>
      <c r="D287" s="92" t="n">
        <v>0.57904871578695</v>
      </c>
    </row>
    <row r="288" customFormat="false" ht="13.5" hidden="false" customHeight="false" outlineLevel="0" collapsed="false">
      <c r="A288" s="78" t="s">
        <v>5</v>
      </c>
      <c r="B288" s="78" t="s">
        <v>165</v>
      </c>
      <c r="C288" s="78" t="s">
        <v>137</v>
      </c>
      <c r="D288" s="92" t="n">
        <v>0.184380278841271</v>
      </c>
    </row>
    <row r="289" customFormat="false" ht="13.5" hidden="false" customHeight="false" outlineLevel="0" collapsed="false">
      <c r="A289" s="78" t="s">
        <v>5</v>
      </c>
      <c r="B289" s="78" t="s">
        <v>165</v>
      </c>
      <c r="C289" s="78" t="s">
        <v>138</v>
      </c>
      <c r="D289" s="92" t="n">
        <v>2.62997261873065</v>
      </c>
    </row>
    <row r="290" customFormat="false" ht="13.5" hidden="false" customHeight="false" outlineLevel="0" collapsed="false">
      <c r="A290" s="78" t="s">
        <v>7</v>
      </c>
      <c r="B290" s="78" t="s">
        <v>111</v>
      </c>
      <c r="C290" s="78" t="s">
        <v>112</v>
      </c>
      <c r="D290" s="92" t="n">
        <v>37.8424051667106</v>
      </c>
    </row>
    <row r="291" customFormat="false" ht="13.5" hidden="false" customHeight="false" outlineLevel="0" collapsed="false">
      <c r="A291" s="78" t="s">
        <v>7</v>
      </c>
      <c r="B291" s="78" t="s">
        <v>111</v>
      </c>
      <c r="C291" s="78" t="s">
        <v>113</v>
      </c>
      <c r="D291" s="92" t="n">
        <v>0.145181446690358</v>
      </c>
    </row>
    <row r="292" customFormat="false" ht="13.5" hidden="false" customHeight="false" outlineLevel="0" collapsed="false">
      <c r="A292" s="78" t="s">
        <v>7</v>
      </c>
      <c r="B292" s="78" t="s">
        <v>115</v>
      </c>
      <c r="C292" s="78" t="s">
        <v>116</v>
      </c>
      <c r="D292" s="92" t="n">
        <v>8.87750511786483</v>
      </c>
    </row>
    <row r="293" customFormat="false" ht="13.5" hidden="false" customHeight="false" outlineLevel="0" collapsed="false">
      <c r="A293" s="78" t="s">
        <v>7</v>
      </c>
      <c r="B293" s="78" t="s">
        <v>117</v>
      </c>
      <c r="C293" s="78" t="s">
        <v>116</v>
      </c>
      <c r="D293" s="92" t="n">
        <v>0.763170945010642</v>
      </c>
    </row>
    <row r="294" customFormat="false" ht="13.5" hidden="false" customHeight="false" outlineLevel="0" collapsed="false">
      <c r="A294" s="78" t="s">
        <v>7</v>
      </c>
      <c r="B294" s="78" t="s">
        <v>118</v>
      </c>
      <c r="C294" s="78" t="s">
        <v>116</v>
      </c>
      <c r="D294" s="92" t="n">
        <v>16.2934183549141</v>
      </c>
    </row>
    <row r="295" customFormat="false" ht="13.5" hidden="false" customHeight="false" outlineLevel="0" collapsed="false">
      <c r="A295" s="78" t="s">
        <v>7</v>
      </c>
      <c r="B295" s="78" t="s">
        <v>119</v>
      </c>
      <c r="C295" s="78" t="s">
        <v>116</v>
      </c>
      <c r="D295" s="92" t="n">
        <v>22.8846185293275</v>
      </c>
    </row>
    <row r="296" customFormat="false" ht="13.5" hidden="false" customHeight="false" outlineLevel="0" collapsed="false">
      <c r="A296" s="78" t="s">
        <v>7</v>
      </c>
      <c r="B296" s="78" t="s">
        <v>120</v>
      </c>
      <c r="C296" s="78" t="s">
        <v>116</v>
      </c>
      <c r="D296" s="92" t="n">
        <v>12.2297126844604</v>
      </c>
    </row>
    <row r="297" customFormat="false" ht="13.5" hidden="false" customHeight="false" outlineLevel="0" collapsed="false">
      <c r="A297" s="78" t="s">
        <v>7</v>
      </c>
      <c r="B297" s="78" t="s">
        <v>121</v>
      </c>
      <c r="C297" s="78" t="s">
        <v>116</v>
      </c>
      <c r="D297" s="92" t="n">
        <v>31.9649133495549</v>
      </c>
    </row>
    <row r="298" customFormat="false" ht="13.5" hidden="false" customHeight="false" outlineLevel="0" collapsed="false">
      <c r="A298" s="78" t="s">
        <v>7</v>
      </c>
      <c r="B298" s="78" t="s">
        <v>122</v>
      </c>
      <c r="C298" s="78" t="s">
        <v>116</v>
      </c>
      <c r="D298" s="92" t="n">
        <v>89.3799686872441</v>
      </c>
    </row>
    <row r="299" customFormat="false" ht="13.5" hidden="false" customHeight="false" outlineLevel="0" collapsed="false">
      <c r="A299" s="78" t="s">
        <v>7</v>
      </c>
      <c r="B299" s="78" t="s">
        <v>123</v>
      </c>
      <c r="C299" s="78" t="s">
        <v>116</v>
      </c>
      <c r="D299" s="92" t="n">
        <v>209.982396757417</v>
      </c>
    </row>
    <row r="300" customFormat="false" ht="13.5" hidden="false" customHeight="false" outlineLevel="0" collapsed="false">
      <c r="A300" s="78" t="s">
        <v>7</v>
      </c>
      <c r="B300" s="78" t="s">
        <v>124</v>
      </c>
      <c r="C300" s="78" t="s">
        <v>116</v>
      </c>
      <c r="D300" s="92" t="n">
        <v>22.8454451800725</v>
      </c>
    </row>
    <row r="301" customFormat="false" ht="13.5" hidden="false" customHeight="false" outlineLevel="0" collapsed="false">
      <c r="A301" s="78" t="s">
        <v>7</v>
      </c>
      <c r="B301" s="78" t="s">
        <v>125</v>
      </c>
      <c r="C301" s="78" t="s">
        <v>116</v>
      </c>
      <c r="D301" s="92" t="n">
        <v>16.078370638215</v>
      </c>
    </row>
    <row r="302" customFormat="false" ht="13.5" hidden="false" customHeight="false" outlineLevel="0" collapsed="false">
      <c r="A302" s="78" t="s">
        <v>7</v>
      </c>
      <c r="B302" s="78" t="s">
        <v>126</v>
      </c>
      <c r="C302" s="78" t="s">
        <v>116</v>
      </c>
      <c r="D302" s="92" t="n">
        <v>21.5505563644858</v>
      </c>
    </row>
    <row r="303" customFormat="false" ht="13.5" hidden="false" customHeight="false" outlineLevel="0" collapsed="false">
      <c r="A303" s="78" t="s">
        <v>7</v>
      </c>
      <c r="B303" s="78" t="s">
        <v>127</v>
      </c>
      <c r="C303" s="78" t="s">
        <v>116</v>
      </c>
      <c r="D303" s="92" t="n">
        <v>15.8266410541553</v>
      </c>
    </row>
    <row r="304" customFormat="false" ht="13.5" hidden="false" customHeight="false" outlineLevel="0" collapsed="false">
      <c r="A304" s="78" t="s">
        <v>7</v>
      </c>
      <c r="B304" s="78" t="s">
        <v>128</v>
      </c>
      <c r="C304" s="78" t="s">
        <v>116</v>
      </c>
      <c r="D304" s="92" t="n">
        <v>31.6090662866003</v>
      </c>
    </row>
    <row r="305" customFormat="false" ht="13.5" hidden="false" customHeight="false" outlineLevel="0" collapsed="false">
      <c r="A305" s="78" t="s">
        <v>7</v>
      </c>
      <c r="B305" s="78" t="s">
        <v>129</v>
      </c>
      <c r="C305" s="78" t="s">
        <v>116</v>
      </c>
      <c r="D305" s="92" t="n">
        <v>2.13789659392876</v>
      </c>
    </row>
    <row r="306" customFormat="false" ht="13.5" hidden="false" customHeight="false" outlineLevel="0" collapsed="false">
      <c r="A306" s="78" t="s">
        <v>7</v>
      </c>
      <c r="B306" s="78" t="s">
        <v>130</v>
      </c>
      <c r="C306" s="78" t="s">
        <v>116</v>
      </c>
      <c r="D306" s="92" t="n">
        <v>6.31406682688057</v>
      </c>
    </row>
    <row r="307" customFormat="false" ht="13.5" hidden="false" customHeight="false" outlineLevel="0" collapsed="false">
      <c r="A307" s="78" t="s">
        <v>7</v>
      </c>
      <c r="B307" s="78" t="s">
        <v>131</v>
      </c>
      <c r="C307" s="78" t="s">
        <v>116</v>
      </c>
      <c r="D307" s="92" t="n">
        <v>7.94650953639099</v>
      </c>
    </row>
    <row r="308" customFormat="false" ht="13.5" hidden="false" customHeight="false" outlineLevel="0" collapsed="false">
      <c r="A308" s="78" t="s">
        <v>7</v>
      </c>
      <c r="B308" s="78" t="s">
        <v>133</v>
      </c>
      <c r="C308" s="78" t="s">
        <v>134</v>
      </c>
      <c r="D308" s="92" t="n">
        <v>0.617397486877054</v>
      </c>
    </row>
    <row r="309" customFormat="false" ht="13.5" hidden="false" customHeight="false" outlineLevel="0" collapsed="false">
      <c r="A309" s="78" t="s">
        <v>7</v>
      </c>
      <c r="B309" s="78" t="s">
        <v>133</v>
      </c>
      <c r="C309" s="78" t="s">
        <v>135</v>
      </c>
      <c r="D309" s="92" t="n">
        <v>1.19510979636874</v>
      </c>
    </row>
    <row r="310" customFormat="false" ht="13.5" hidden="false" customHeight="false" outlineLevel="0" collapsed="false">
      <c r="A310" s="78" t="s">
        <v>7</v>
      </c>
      <c r="B310" s="78" t="s">
        <v>133</v>
      </c>
      <c r="C310" s="78" t="s">
        <v>136</v>
      </c>
      <c r="D310" s="92" t="n">
        <v>0.959275997367196</v>
      </c>
    </row>
    <row r="311" customFormat="false" ht="13.5" hidden="false" customHeight="false" outlineLevel="0" collapsed="false">
      <c r="A311" s="78" t="s">
        <v>7</v>
      </c>
      <c r="B311" s="78" t="s">
        <v>133</v>
      </c>
      <c r="C311" s="78" t="s">
        <v>137</v>
      </c>
      <c r="D311" s="92" t="n">
        <v>0.309252555117122</v>
      </c>
    </row>
    <row r="312" customFormat="false" ht="13.5" hidden="false" customHeight="false" outlineLevel="0" collapsed="false">
      <c r="A312" s="78" t="s">
        <v>7</v>
      </c>
      <c r="B312" s="78" t="s">
        <v>133</v>
      </c>
      <c r="C312" s="78" t="s">
        <v>138</v>
      </c>
      <c r="D312" s="92" t="n">
        <v>3.11367035872549</v>
      </c>
    </row>
    <row r="313" customFormat="false" ht="13.5" hidden="false" customHeight="false" outlineLevel="0" collapsed="false">
      <c r="A313" s="78" t="s">
        <v>7</v>
      </c>
      <c r="B313" s="78" t="s">
        <v>139</v>
      </c>
      <c r="C313" s="78" t="s">
        <v>134</v>
      </c>
      <c r="D313" s="92" t="n">
        <v>0.126776537973458</v>
      </c>
    </row>
    <row r="314" customFormat="false" ht="13.5" hidden="false" customHeight="false" outlineLevel="0" collapsed="false">
      <c r="A314" s="78" t="s">
        <v>7</v>
      </c>
      <c r="B314" s="78" t="s">
        <v>139</v>
      </c>
      <c r="C314" s="78" t="s">
        <v>135</v>
      </c>
      <c r="D314" s="92" t="n">
        <v>0.245404112751053</v>
      </c>
    </row>
    <row r="315" customFormat="false" ht="13.5" hidden="false" customHeight="false" outlineLevel="0" collapsed="false">
      <c r="A315" s="78" t="s">
        <v>7</v>
      </c>
      <c r="B315" s="78" t="s">
        <v>139</v>
      </c>
      <c r="C315" s="78" t="s">
        <v>136</v>
      </c>
      <c r="D315" s="92" t="n">
        <v>0.196977947743844</v>
      </c>
    </row>
    <row r="316" customFormat="false" ht="13.5" hidden="false" customHeight="false" outlineLevel="0" collapsed="false">
      <c r="A316" s="78" t="s">
        <v>7</v>
      </c>
      <c r="B316" s="78" t="s">
        <v>139</v>
      </c>
      <c r="C316" s="78" t="s">
        <v>137</v>
      </c>
      <c r="D316" s="92" t="n">
        <v>0.0635019888006151</v>
      </c>
    </row>
    <row r="317" customFormat="false" ht="13.5" hidden="false" customHeight="false" outlineLevel="0" collapsed="false">
      <c r="A317" s="78" t="s">
        <v>7</v>
      </c>
      <c r="B317" s="78" t="s">
        <v>139</v>
      </c>
      <c r="C317" s="78" t="s">
        <v>138</v>
      </c>
      <c r="D317" s="92" t="n">
        <v>0.639361767516231</v>
      </c>
    </row>
    <row r="318" customFormat="false" ht="13.5" hidden="false" customHeight="false" outlineLevel="0" collapsed="false">
      <c r="A318" s="78" t="s">
        <v>7</v>
      </c>
      <c r="B318" s="78" t="s">
        <v>140</v>
      </c>
      <c r="C318" s="78" t="s">
        <v>134</v>
      </c>
      <c r="D318" s="92" t="n">
        <v>0.228596325367728</v>
      </c>
    </row>
    <row r="319" customFormat="false" ht="13.5" hidden="false" customHeight="false" outlineLevel="0" collapsed="false">
      <c r="A319" s="78" t="s">
        <v>7</v>
      </c>
      <c r="B319" s="78" t="s">
        <v>140</v>
      </c>
      <c r="C319" s="78" t="s">
        <v>135</v>
      </c>
      <c r="D319" s="92" t="n">
        <v>0.442498898469394</v>
      </c>
    </row>
    <row r="320" customFormat="false" ht="13.5" hidden="false" customHeight="false" outlineLevel="0" collapsed="false">
      <c r="A320" s="78" t="s">
        <v>7</v>
      </c>
      <c r="B320" s="78" t="s">
        <v>140</v>
      </c>
      <c r="C320" s="78" t="s">
        <v>136</v>
      </c>
      <c r="D320" s="92" t="n">
        <v>0.355179560449476</v>
      </c>
    </row>
    <row r="321" customFormat="false" ht="13.5" hidden="false" customHeight="false" outlineLevel="0" collapsed="false">
      <c r="A321" s="78" t="s">
        <v>7</v>
      </c>
      <c r="B321" s="78" t="s">
        <v>140</v>
      </c>
      <c r="C321" s="78" t="s">
        <v>137</v>
      </c>
      <c r="D321" s="92" t="n">
        <v>0.114503215858461</v>
      </c>
    </row>
    <row r="322" customFormat="false" ht="13.5" hidden="false" customHeight="false" outlineLevel="0" collapsed="false">
      <c r="A322" s="78" t="s">
        <v>7</v>
      </c>
      <c r="B322" s="78" t="s">
        <v>140</v>
      </c>
      <c r="C322" s="78" t="s">
        <v>138</v>
      </c>
      <c r="D322" s="92" t="n">
        <v>1.1528611915986</v>
      </c>
    </row>
    <row r="323" customFormat="false" ht="13.5" hidden="false" customHeight="false" outlineLevel="0" collapsed="false">
      <c r="A323" s="78" t="s">
        <v>7</v>
      </c>
      <c r="B323" s="78" t="s">
        <v>141</v>
      </c>
      <c r="C323" s="78" t="s">
        <v>134</v>
      </c>
      <c r="D323" s="92" t="n">
        <v>0</v>
      </c>
    </row>
    <row r="324" customFormat="false" ht="13.5" hidden="false" customHeight="false" outlineLevel="0" collapsed="false">
      <c r="A324" s="78" t="s">
        <v>7</v>
      </c>
      <c r="B324" s="78" t="s">
        <v>141</v>
      </c>
      <c r="C324" s="78" t="s">
        <v>135</v>
      </c>
      <c r="D324" s="92" t="n">
        <v>0</v>
      </c>
    </row>
    <row r="325" customFormat="false" ht="13.5" hidden="false" customHeight="false" outlineLevel="0" collapsed="false">
      <c r="A325" s="78" t="s">
        <v>7</v>
      </c>
      <c r="B325" s="78" t="s">
        <v>141</v>
      </c>
      <c r="C325" s="78" t="s">
        <v>136</v>
      </c>
      <c r="D325" s="92" t="n">
        <v>0</v>
      </c>
    </row>
    <row r="326" customFormat="false" ht="13.5" hidden="false" customHeight="false" outlineLevel="0" collapsed="false">
      <c r="A326" s="78" t="s">
        <v>7</v>
      </c>
      <c r="B326" s="78" t="s">
        <v>141</v>
      </c>
      <c r="C326" s="78" t="s">
        <v>137</v>
      </c>
      <c r="D326" s="92" t="n">
        <v>0</v>
      </c>
    </row>
    <row r="327" customFormat="false" ht="13.5" hidden="false" customHeight="false" outlineLevel="0" collapsed="false">
      <c r="A327" s="78" t="s">
        <v>7</v>
      </c>
      <c r="B327" s="78" t="s">
        <v>141</v>
      </c>
      <c r="C327" s="78" t="s">
        <v>138</v>
      </c>
      <c r="D327" s="92" t="n">
        <v>0</v>
      </c>
    </row>
    <row r="328" customFormat="false" ht="13.5" hidden="false" customHeight="false" outlineLevel="0" collapsed="false">
      <c r="A328" s="78" t="s">
        <v>7</v>
      </c>
      <c r="B328" s="78" t="s">
        <v>142</v>
      </c>
      <c r="C328" s="78" t="s">
        <v>134</v>
      </c>
      <c r="D328" s="92" t="n">
        <v>0.104239463360731</v>
      </c>
    </row>
    <row r="329" customFormat="false" ht="13.5" hidden="false" customHeight="false" outlineLevel="0" collapsed="false">
      <c r="A329" s="78" t="s">
        <v>7</v>
      </c>
      <c r="B329" s="78" t="s">
        <v>142</v>
      </c>
      <c r="C329" s="78" t="s">
        <v>135</v>
      </c>
      <c r="D329" s="92" t="n">
        <v>0.201778605320818</v>
      </c>
    </row>
    <row r="330" customFormat="false" ht="13.5" hidden="false" customHeight="false" outlineLevel="0" collapsed="false">
      <c r="A330" s="78" t="s">
        <v>7</v>
      </c>
      <c r="B330" s="78" t="s">
        <v>142</v>
      </c>
      <c r="C330" s="78" t="s">
        <v>136</v>
      </c>
      <c r="D330" s="92" t="n">
        <v>0.1619611632794</v>
      </c>
    </row>
    <row r="331" customFormat="false" ht="13.5" hidden="false" customHeight="false" outlineLevel="0" collapsed="false">
      <c r="A331" s="78" t="s">
        <v>7</v>
      </c>
      <c r="B331" s="78" t="s">
        <v>142</v>
      </c>
      <c r="C331" s="78" t="s">
        <v>137</v>
      </c>
      <c r="D331" s="92" t="n">
        <v>0.0522132355144537</v>
      </c>
    </row>
    <row r="332" customFormat="false" ht="13.5" hidden="false" customHeight="false" outlineLevel="0" collapsed="false">
      <c r="A332" s="78" t="s">
        <v>7</v>
      </c>
      <c r="B332" s="78" t="s">
        <v>142</v>
      </c>
      <c r="C332" s="78" t="s">
        <v>138</v>
      </c>
      <c r="D332" s="92" t="n">
        <v>0.525702378410218</v>
      </c>
    </row>
    <row r="333" customFormat="false" ht="13.5" hidden="false" customHeight="false" outlineLevel="0" collapsed="false">
      <c r="A333" s="78" t="s">
        <v>7</v>
      </c>
      <c r="B333" s="78" t="s">
        <v>143</v>
      </c>
      <c r="C333" s="78" t="s">
        <v>134</v>
      </c>
      <c r="D333" s="92" t="n">
        <v>0.138697072811214</v>
      </c>
    </row>
    <row r="334" customFormat="false" ht="13.5" hidden="false" customHeight="false" outlineLevel="0" collapsed="false">
      <c r="A334" s="78" t="s">
        <v>7</v>
      </c>
      <c r="B334" s="78" t="s">
        <v>143</v>
      </c>
      <c r="C334" s="78" t="s">
        <v>135</v>
      </c>
      <c r="D334" s="92" t="n">
        <v>0.268478952324209</v>
      </c>
    </row>
    <row r="335" customFormat="false" ht="13.5" hidden="false" customHeight="false" outlineLevel="0" collapsed="false">
      <c r="A335" s="78" t="s">
        <v>7</v>
      </c>
      <c r="B335" s="78" t="s">
        <v>143</v>
      </c>
      <c r="C335" s="78" t="s">
        <v>136</v>
      </c>
      <c r="D335" s="92" t="n">
        <v>0.215499375492895</v>
      </c>
    </row>
    <row r="336" customFormat="false" ht="13.5" hidden="false" customHeight="false" outlineLevel="0" collapsed="false">
      <c r="A336" s="78" t="s">
        <v>7</v>
      </c>
      <c r="B336" s="78" t="s">
        <v>143</v>
      </c>
      <c r="C336" s="78" t="s">
        <v>137</v>
      </c>
      <c r="D336" s="92" t="n">
        <v>0.0694729490576544</v>
      </c>
    </row>
    <row r="337" customFormat="false" ht="13.5" hidden="false" customHeight="false" outlineLevel="0" collapsed="false">
      <c r="A337" s="78" t="s">
        <v>7</v>
      </c>
      <c r="B337" s="78" t="s">
        <v>143</v>
      </c>
      <c r="C337" s="78" t="s">
        <v>138</v>
      </c>
      <c r="D337" s="92" t="n">
        <v>0.699479628008702</v>
      </c>
    </row>
    <row r="338" customFormat="false" ht="13.5" hidden="false" customHeight="false" outlineLevel="0" collapsed="false">
      <c r="A338" s="78" t="s">
        <v>7</v>
      </c>
      <c r="B338" s="78" t="s">
        <v>144</v>
      </c>
      <c r="C338" s="78" t="s">
        <v>134</v>
      </c>
      <c r="D338" s="92" t="n">
        <v>0.719299803631415</v>
      </c>
    </row>
    <row r="339" customFormat="false" ht="13.5" hidden="false" customHeight="false" outlineLevel="0" collapsed="false">
      <c r="A339" s="78" t="s">
        <v>7</v>
      </c>
      <c r="B339" s="78" t="s">
        <v>144</v>
      </c>
      <c r="C339" s="78" t="s">
        <v>135</v>
      </c>
      <c r="D339" s="92" t="n">
        <v>1.39236433597146</v>
      </c>
    </row>
    <row r="340" customFormat="false" ht="13.5" hidden="false" customHeight="false" outlineLevel="0" collapsed="false">
      <c r="A340" s="78" t="s">
        <v>7</v>
      </c>
      <c r="B340" s="78" t="s">
        <v>144</v>
      </c>
      <c r="C340" s="78" t="s">
        <v>136</v>
      </c>
      <c r="D340" s="92" t="n">
        <v>1.1176058393512</v>
      </c>
    </row>
    <row r="341" customFormat="false" ht="13.5" hidden="false" customHeight="false" outlineLevel="0" collapsed="false">
      <c r="A341" s="78" t="s">
        <v>7</v>
      </c>
      <c r="B341" s="78" t="s">
        <v>144</v>
      </c>
      <c r="C341" s="78" t="s">
        <v>137</v>
      </c>
      <c r="D341" s="92" t="n">
        <v>0.360295120884669</v>
      </c>
    </row>
    <row r="342" customFormat="false" ht="13.5" hidden="false" customHeight="false" outlineLevel="0" collapsed="false">
      <c r="A342" s="78" t="s">
        <v>7</v>
      </c>
      <c r="B342" s="78" t="s">
        <v>144</v>
      </c>
      <c r="C342" s="78" t="s">
        <v>138</v>
      </c>
      <c r="D342" s="92" t="n">
        <v>3.62758599639425</v>
      </c>
    </row>
    <row r="343" customFormat="false" ht="13.5" hidden="false" customHeight="false" outlineLevel="0" collapsed="false">
      <c r="A343" s="78" t="s">
        <v>7</v>
      </c>
      <c r="B343" s="78" t="s">
        <v>145</v>
      </c>
      <c r="C343" s="78" t="s">
        <v>134</v>
      </c>
      <c r="D343" s="92" t="n">
        <v>0.125236298154361</v>
      </c>
    </row>
    <row r="344" customFormat="false" ht="13.5" hidden="false" customHeight="false" outlineLevel="0" collapsed="false">
      <c r="A344" s="78" t="s">
        <v>7</v>
      </c>
      <c r="B344" s="78" t="s">
        <v>145</v>
      </c>
      <c r="C344" s="78" t="s">
        <v>135</v>
      </c>
      <c r="D344" s="92" t="n">
        <v>0.242422636901726</v>
      </c>
    </row>
    <row r="345" customFormat="false" ht="13.5" hidden="false" customHeight="false" outlineLevel="0" collapsed="false">
      <c r="A345" s="78" t="s">
        <v>7</v>
      </c>
      <c r="B345" s="78" t="s">
        <v>145</v>
      </c>
      <c r="C345" s="78" t="s">
        <v>136</v>
      </c>
      <c r="D345" s="92" t="n">
        <v>0.194584813466407</v>
      </c>
    </row>
    <row r="346" customFormat="false" ht="13.5" hidden="false" customHeight="false" outlineLevel="0" collapsed="false">
      <c r="A346" s="78" t="s">
        <v>7</v>
      </c>
      <c r="B346" s="78" t="s">
        <v>145</v>
      </c>
      <c r="C346" s="78" t="s">
        <v>137</v>
      </c>
      <c r="D346" s="92" t="n">
        <v>0.0627304872806492</v>
      </c>
    </row>
    <row r="347" customFormat="false" ht="13.5" hidden="false" customHeight="false" outlineLevel="0" collapsed="false">
      <c r="A347" s="78" t="s">
        <v>7</v>
      </c>
      <c r="B347" s="78" t="s">
        <v>145</v>
      </c>
      <c r="C347" s="78" t="s">
        <v>138</v>
      </c>
      <c r="D347" s="92" t="n">
        <v>0.631594001738129</v>
      </c>
    </row>
    <row r="348" customFormat="false" ht="13.5" hidden="false" customHeight="false" outlineLevel="0" collapsed="false">
      <c r="A348" s="78" t="s">
        <v>7</v>
      </c>
      <c r="B348" s="78" t="s">
        <v>146</v>
      </c>
      <c r="C348" s="78" t="s">
        <v>134</v>
      </c>
      <c r="D348" s="92" t="n">
        <v>0.1206737914519</v>
      </c>
    </row>
    <row r="349" customFormat="false" ht="13.5" hidden="false" customHeight="false" outlineLevel="0" collapsed="false">
      <c r="A349" s="78" t="s">
        <v>7</v>
      </c>
      <c r="B349" s="78" t="s">
        <v>146</v>
      </c>
      <c r="C349" s="78" t="s">
        <v>135</v>
      </c>
      <c r="D349" s="92" t="n">
        <v>0.233590893054354</v>
      </c>
    </row>
    <row r="350" customFormat="false" ht="13.5" hidden="false" customHeight="false" outlineLevel="0" collapsed="false">
      <c r="A350" s="78" t="s">
        <v>7</v>
      </c>
      <c r="B350" s="78" t="s">
        <v>146</v>
      </c>
      <c r="C350" s="78" t="s">
        <v>136</v>
      </c>
      <c r="D350" s="92" t="n">
        <v>0.187495858197678</v>
      </c>
    </row>
    <row r="351" customFormat="false" ht="13.5" hidden="false" customHeight="false" outlineLevel="0" collapsed="false">
      <c r="A351" s="78" t="s">
        <v>7</v>
      </c>
      <c r="B351" s="78" t="s">
        <v>146</v>
      </c>
      <c r="C351" s="78" t="s">
        <v>137</v>
      </c>
      <c r="D351" s="92" t="n">
        <v>0.0604451413155855</v>
      </c>
    </row>
    <row r="352" customFormat="false" ht="13.5" hidden="false" customHeight="false" outlineLevel="0" collapsed="false">
      <c r="A352" s="78" t="s">
        <v>7</v>
      </c>
      <c r="B352" s="78" t="s">
        <v>146</v>
      </c>
      <c r="C352" s="78" t="s">
        <v>138</v>
      </c>
      <c r="D352" s="92" t="n">
        <v>0.608584284039412</v>
      </c>
    </row>
    <row r="353" customFormat="false" ht="13.5" hidden="false" customHeight="false" outlineLevel="0" collapsed="false">
      <c r="A353" s="78" t="s">
        <v>7</v>
      </c>
      <c r="B353" s="78" t="s">
        <v>147</v>
      </c>
      <c r="C353" s="78" t="s">
        <v>134</v>
      </c>
      <c r="D353" s="92" t="n">
        <v>1.30346493176635</v>
      </c>
    </row>
    <row r="354" customFormat="false" ht="13.5" hidden="false" customHeight="false" outlineLevel="0" collapsed="false">
      <c r="A354" s="78" t="s">
        <v>7</v>
      </c>
      <c r="B354" s="78" t="s">
        <v>147</v>
      </c>
      <c r="C354" s="78" t="s">
        <v>135</v>
      </c>
      <c r="D354" s="92" t="n">
        <v>2.52314552988663</v>
      </c>
    </row>
    <row r="355" customFormat="false" ht="13.5" hidden="false" customHeight="false" outlineLevel="0" collapsed="false">
      <c r="A355" s="78" t="s">
        <v>7</v>
      </c>
      <c r="B355" s="78" t="s">
        <v>147</v>
      </c>
      <c r="C355" s="78" t="s">
        <v>136</v>
      </c>
      <c r="D355" s="92" t="n">
        <v>2.02524734717996</v>
      </c>
    </row>
    <row r="356" customFormat="false" ht="13.5" hidden="false" customHeight="false" outlineLevel="0" collapsed="false">
      <c r="A356" s="78" t="s">
        <v>7</v>
      </c>
      <c r="B356" s="78" t="s">
        <v>147</v>
      </c>
      <c r="C356" s="78" t="s">
        <v>137</v>
      </c>
      <c r="D356" s="92" t="n">
        <v>0.652901686874827</v>
      </c>
    </row>
    <row r="357" customFormat="false" ht="13.5" hidden="false" customHeight="false" outlineLevel="0" collapsed="false">
      <c r="A357" s="78" t="s">
        <v>7</v>
      </c>
      <c r="B357" s="78" t="s">
        <v>147</v>
      </c>
      <c r="C357" s="78" t="s">
        <v>138</v>
      </c>
      <c r="D357" s="92" t="n">
        <v>6.57365831242398</v>
      </c>
    </row>
    <row r="358" customFormat="false" ht="13.5" hidden="false" customHeight="false" outlineLevel="0" collapsed="false">
      <c r="A358" s="78" t="s">
        <v>7</v>
      </c>
      <c r="B358" s="78" t="s">
        <v>148</v>
      </c>
      <c r="C358" s="78" t="s">
        <v>134</v>
      </c>
      <c r="D358" s="92" t="n">
        <v>0.426996650950217</v>
      </c>
    </row>
    <row r="359" customFormat="false" ht="13.5" hidden="false" customHeight="false" outlineLevel="0" collapsed="false">
      <c r="A359" s="78" t="s">
        <v>7</v>
      </c>
      <c r="B359" s="78" t="s">
        <v>148</v>
      </c>
      <c r="C359" s="78" t="s">
        <v>135</v>
      </c>
      <c r="D359" s="92" t="n">
        <v>0.82654674081767</v>
      </c>
    </row>
    <row r="360" customFormat="false" ht="13.5" hidden="false" customHeight="false" outlineLevel="0" collapsed="false">
      <c r="A360" s="78" t="s">
        <v>7</v>
      </c>
      <c r="B360" s="78" t="s">
        <v>148</v>
      </c>
      <c r="C360" s="78" t="s">
        <v>136</v>
      </c>
      <c r="D360" s="92" t="n">
        <v>0.663442347788968</v>
      </c>
    </row>
    <row r="361" customFormat="false" ht="13.5" hidden="false" customHeight="false" outlineLevel="0" collapsed="false">
      <c r="A361" s="78" t="s">
        <v>7</v>
      </c>
      <c r="B361" s="78" t="s">
        <v>148</v>
      </c>
      <c r="C361" s="78" t="s">
        <v>137</v>
      </c>
      <c r="D361" s="92" t="n">
        <v>0.213881345712546</v>
      </c>
    </row>
    <row r="362" customFormat="false" ht="13.5" hidden="false" customHeight="false" outlineLevel="0" collapsed="false">
      <c r="A362" s="78" t="s">
        <v>7</v>
      </c>
      <c r="B362" s="78" t="s">
        <v>148</v>
      </c>
      <c r="C362" s="78" t="s">
        <v>138</v>
      </c>
      <c r="D362" s="92" t="n">
        <v>2.15343736182635</v>
      </c>
    </row>
    <row r="363" customFormat="false" ht="13.5" hidden="false" customHeight="false" outlineLevel="0" collapsed="false">
      <c r="A363" s="78" t="s">
        <v>7</v>
      </c>
      <c r="B363" s="78" t="s">
        <v>149</v>
      </c>
      <c r="C363" s="78" t="s">
        <v>150</v>
      </c>
      <c r="D363" s="92" t="n">
        <v>4.09588682049615</v>
      </c>
    </row>
    <row r="364" customFormat="false" ht="13.5" hidden="false" customHeight="false" outlineLevel="0" collapsed="false">
      <c r="A364" s="78" t="s">
        <v>7</v>
      </c>
      <c r="B364" s="78" t="s">
        <v>149</v>
      </c>
      <c r="C364" s="78" t="s">
        <v>151</v>
      </c>
      <c r="D364" s="92" t="n">
        <v>0.328301692840952</v>
      </c>
    </row>
    <row r="365" customFormat="false" ht="13.5" hidden="false" customHeight="false" outlineLevel="0" collapsed="false">
      <c r="A365" s="78" t="s">
        <v>7</v>
      </c>
      <c r="B365" s="78" t="s">
        <v>149</v>
      </c>
      <c r="C365" s="78" t="s">
        <v>112</v>
      </c>
      <c r="D365" s="92" t="n">
        <v>0.523077952411907</v>
      </c>
    </row>
    <row r="366" customFormat="false" ht="13.5" hidden="false" customHeight="false" outlineLevel="0" collapsed="false">
      <c r="A366" s="78" t="s">
        <v>7</v>
      </c>
      <c r="B366" s="78" t="s">
        <v>149</v>
      </c>
      <c r="C366" s="78" t="s">
        <v>113</v>
      </c>
      <c r="D366" s="92" t="n">
        <v>0</v>
      </c>
    </row>
    <row r="367" customFormat="false" ht="13.5" hidden="false" customHeight="false" outlineLevel="0" collapsed="false">
      <c r="A367" s="78" t="s">
        <v>7</v>
      </c>
      <c r="B367" s="78" t="s">
        <v>149</v>
      </c>
      <c r="C367" s="78" t="s">
        <v>152</v>
      </c>
      <c r="D367" s="92" t="n">
        <v>0</v>
      </c>
    </row>
    <row r="368" customFormat="false" ht="13.5" hidden="false" customHeight="false" outlineLevel="0" collapsed="false">
      <c r="A368" s="78" t="s">
        <v>7</v>
      </c>
      <c r="B368" s="78" t="s">
        <v>149</v>
      </c>
      <c r="C368" s="78" t="s">
        <v>153</v>
      </c>
      <c r="D368" s="92" t="n">
        <v>0</v>
      </c>
    </row>
    <row r="369" customFormat="false" ht="13.5" hidden="false" customHeight="false" outlineLevel="0" collapsed="false">
      <c r="A369" s="78" t="s">
        <v>7</v>
      </c>
      <c r="B369" s="78" t="s">
        <v>149</v>
      </c>
      <c r="C369" s="78" t="s">
        <v>154</v>
      </c>
      <c r="D369" s="92" t="n">
        <v>0</v>
      </c>
    </row>
    <row r="370" customFormat="false" ht="13.5" hidden="false" customHeight="false" outlineLevel="0" collapsed="false">
      <c r="A370" s="78" t="s">
        <v>7</v>
      </c>
      <c r="B370" s="78" t="s">
        <v>156</v>
      </c>
      <c r="C370" s="78" t="s">
        <v>157</v>
      </c>
      <c r="D370" s="92" t="n">
        <v>0.433023341778319</v>
      </c>
    </row>
    <row r="371" customFormat="false" ht="13.5" hidden="false" customHeight="false" outlineLevel="0" collapsed="false">
      <c r="A371" s="78" t="s">
        <v>7</v>
      </c>
      <c r="B371" s="78" t="s">
        <v>156</v>
      </c>
      <c r="C371" s="78" t="s">
        <v>158</v>
      </c>
      <c r="D371" s="92" t="n">
        <v>9.56998046955676</v>
      </c>
    </row>
    <row r="372" customFormat="false" ht="13.5" hidden="false" customHeight="false" outlineLevel="0" collapsed="false">
      <c r="A372" s="78" t="s">
        <v>7</v>
      </c>
      <c r="B372" s="78" t="s">
        <v>156</v>
      </c>
      <c r="C372" s="78" t="s">
        <v>159</v>
      </c>
      <c r="D372" s="92" t="n">
        <v>32.8136530651374</v>
      </c>
    </row>
    <row r="373" customFormat="false" ht="13.5" hidden="false" customHeight="false" outlineLevel="0" collapsed="false">
      <c r="A373" s="78" t="s">
        <v>7</v>
      </c>
      <c r="B373" s="78" t="s">
        <v>156</v>
      </c>
      <c r="C373" s="78" t="s">
        <v>160</v>
      </c>
      <c r="D373" s="92" t="n">
        <v>0.469990446644035</v>
      </c>
    </row>
    <row r="374" customFormat="false" ht="13.5" hidden="false" customHeight="false" outlineLevel="0" collapsed="false">
      <c r="A374" s="78" t="s">
        <v>7</v>
      </c>
      <c r="B374" s="78" t="s">
        <v>156</v>
      </c>
      <c r="C374" s="78" t="s">
        <v>161</v>
      </c>
      <c r="D374" s="92" t="n">
        <v>0.0773254701979448</v>
      </c>
    </row>
    <row r="375" customFormat="false" ht="13.5" hidden="false" customHeight="false" outlineLevel="0" collapsed="false">
      <c r="A375" s="78" t="s">
        <v>7</v>
      </c>
      <c r="B375" s="78" t="s">
        <v>156</v>
      </c>
      <c r="C375" s="78" t="s">
        <v>162</v>
      </c>
      <c r="D375" s="92" t="n">
        <v>0.540444190586147</v>
      </c>
    </row>
    <row r="376" customFormat="false" ht="13.5" hidden="false" customHeight="false" outlineLevel="0" collapsed="false">
      <c r="A376" s="78" t="s">
        <v>7</v>
      </c>
      <c r="B376" s="78" t="s">
        <v>164</v>
      </c>
      <c r="C376" s="78" t="s">
        <v>134</v>
      </c>
      <c r="D376" s="92" t="n">
        <v>1.47983605273711</v>
      </c>
    </row>
    <row r="377" customFormat="false" ht="13.5" hidden="false" customHeight="false" outlineLevel="0" collapsed="false">
      <c r="A377" s="78" t="s">
        <v>7</v>
      </c>
      <c r="B377" s="78" t="s">
        <v>164</v>
      </c>
      <c r="C377" s="78" t="s">
        <v>135</v>
      </c>
      <c r="D377" s="92" t="n">
        <v>17.8515697537433</v>
      </c>
    </row>
    <row r="378" customFormat="false" ht="13.5" hidden="false" customHeight="false" outlineLevel="0" collapsed="false">
      <c r="A378" s="78" t="s">
        <v>7</v>
      </c>
      <c r="B378" s="78" t="s">
        <v>164</v>
      </c>
      <c r="C378" s="78" t="s">
        <v>136</v>
      </c>
      <c r="D378" s="92" t="n">
        <v>9.44212815689162</v>
      </c>
    </row>
    <row r="379" customFormat="false" ht="13.5" hidden="false" customHeight="false" outlineLevel="0" collapsed="false">
      <c r="A379" s="78" t="s">
        <v>7</v>
      </c>
      <c r="B379" s="78" t="s">
        <v>164</v>
      </c>
      <c r="C379" s="78" t="s">
        <v>137</v>
      </c>
      <c r="D379" s="92" t="n">
        <v>1.81727654360871</v>
      </c>
    </row>
    <row r="380" customFormat="false" ht="13.5" hidden="false" customHeight="false" outlineLevel="0" collapsed="false">
      <c r="A380" s="78" t="s">
        <v>7</v>
      </c>
      <c r="B380" s="78" t="s">
        <v>164</v>
      </c>
      <c r="C380" s="78" t="s">
        <v>138</v>
      </c>
      <c r="D380" s="92" t="n">
        <v>23.4779005106662</v>
      </c>
    </row>
    <row r="381" customFormat="false" ht="13.5" hidden="false" customHeight="false" outlineLevel="0" collapsed="false">
      <c r="A381" s="78" t="s">
        <v>7</v>
      </c>
      <c r="B381" s="78" t="s">
        <v>165</v>
      </c>
      <c r="C381" s="78" t="s">
        <v>134</v>
      </c>
      <c r="D381" s="92" t="n">
        <v>0.246704428981835</v>
      </c>
    </row>
    <row r="382" customFormat="false" ht="13.5" hidden="false" customHeight="false" outlineLevel="0" collapsed="false">
      <c r="A382" s="78" t="s">
        <v>7</v>
      </c>
      <c r="B382" s="78" t="s">
        <v>165</v>
      </c>
      <c r="C382" s="78" t="s">
        <v>135</v>
      </c>
      <c r="D382" s="92" t="n">
        <v>1.14780350452144</v>
      </c>
    </row>
    <row r="383" customFormat="false" ht="13.5" hidden="false" customHeight="false" outlineLevel="0" collapsed="false">
      <c r="A383" s="78" t="s">
        <v>7</v>
      </c>
      <c r="B383" s="78" t="s">
        <v>165</v>
      </c>
      <c r="C383" s="78" t="s">
        <v>136</v>
      </c>
      <c r="D383" s="92" t="n">
        <v>0.861947156182447</v>
      </c>
    </row>
    <row r="384" customFormat="false" ht="13.5" hidden="false" customHeight="false" outlineLevel="0" collapsed="false">
      <c r="A384" s="78" t="s">
        <v>7</v>
      </c>
      <c r="B384" s="78" t="s">
        <v>165</v>
      </c>
      <c r="C384" s="78" t="s">
        <v>137</v>
      </c>
      <c r="D384" s="92" t="n">
        <v>0.274460598340804</v>
      </c>
    </row>
    <row r="385" customFormat="false" ht="13.5" hidden="false" customHeight="false" outlineLevel="0" collapsed="false">
      <c r="A385" s="78" t="s">
        <v>7</v>
      </c>
      <c r="B385" s="78" t="s">
        <v>165</v>
      </c>
      <c r="C385" s="78" t="s">
        <v>138</v>
      </c>
      <c r="D385" s="92" t="n">
        <v>3.91486477346174</v>
      </c>
    </row>
    <row r="386" customFormat="false" ht="13.5" hidden="false" customHeight="false" outlineLevel="0" collapsed="false">
      <c r="A386" s="78" t="s">
        <v>9</v>
      </c>
      <c r="B386" s="78" t="s">
        <v>111</v>
      </c>
      <c r="C386" s="78" t="s">
        <v>112</v>
      </c>
      <c r="D386" s="92" t="n">
        <v>36.3552717371163</v>
      </c>
    </row>
    <row r="387" customFormat="false" ht="13.5" hidden="false" customHeight="false" outlineLevel="0" collapsed="false">
      <c r="A387" s="78" t="s">
        <v>9</v>
      </c>
      <c r="B387" s="78" t="s">
        <v>111</v>
      </c>
      <c r="C387" s="78" t="s">
        <v>113</v>
      </c>
      <c r="D387" s="92" t="n">
        <v>0.0632014954586983</v>
      </c>
    </row>
    <row r="388" customFormat="false" ht="13.5" hidden="false" customHeight="false" outlineLevel="0" collapsed="false">
      <c r="A388" s="78" t="s">
        <v>9</v>
      </c>
      <c r="B388" s="78" t="s">
        <v>115</v>
      </c>
      <c r="C388" s="78" t="s">
        <v>116</v>
      </c>
      <c r="D388" s="92" t="n">
        <v>8.88405934002673</v>
      </c>
    </row>
    <row r="389" customFormat="false" ht="13.5" hidden="false" customHeight="false" outlineLevel="0" collapsed="false">
      <c r="A389" s="78" t="s">
        <v>9</v>
      </c>
      <c r="B389" s="78" t="s">
        <v>117</v>
      </c>
      <c r="C389" s="78" t="s">
        <v>116</v>
      </c>
      <c r="D389" s="92" t="n">
        <v>0.212687028847384</v>
      </c>
    </row>
    <row r="390" customFormat="false" ht="13.5" hidden="false" customHeight="false" outlineLevel="0" collapsed="false">
      <c r="A390" s="78" t="s">
        <v>9</v>
      </c>
      <c r="B390" s="78" t="s">
        <v>118</v>
      </c>
      <c r="C390" s="78" t="s">
        <v>116</v>
      </c>
      <c r="D390" s="92" t="n">
        <v>1.3258241899127</v>
      </c>
    </row>
    <row r="391" customFormat="false" ht="13.5" hidden="false" customHeight="false" outlineLevel="0" collapsed="false">
      <c r="A391" s="78" t="s">
        <v>9</v>
      </c>
      <c r="B391" s="78" t="s">
        <v>119</v>
      </c>
      <c r="C391" s="78" t="s">
        <v>116</v>
      </c>
      <c r="D391" s="92" t="n">
        <v>13.8991432370677</v>
      </c>
    </row>
    <row r="392" customFormat="false" ht="13.5" hidden="false" customHeight="false" outlineLevel="0" collapsed="false">
      <c r="A392" s="78" t="s">
        <v>9</v>
      </c>
      <c r="B392" s="78" t="s">
        <v>120</v>
      </c>
      <c r="C392" s="78" t="s">
        <v>116</v>
      </c>
      <c r="D392" s="92" t="n">
        <v>8.81104144560163</v>
      </c>
    </row>
    <row r="393" customFormat="false" ht="13.5" hidden="false" customHeight="false" outlineLevel="0" collapsed="false">
      <c r="A393" s="78" t="s">
        <v>9</v>
      </c>
      <c r="B393" s="78" t="s">
        <v>121</v>
      </c>
      <c r="C393" s="78" t="s">
        <v>116</v>
      </c>
      <c r="D393" s="92" t="n">
        <v>8.32060975969279</v>
      </c>
    </row>
    <row r="394" customFormat="false" ht="13.5" hidden="false" customHeight="false" outlineLevel="0" collapsed="false">
      <c r="A394" s="78" t="s">
        <v>9</v>
      </c>
      <c r="B394" s="78" t="s">
        <v>122</v>
      </c>
      <c r="C394" s="78" t="s">
        <v>116</v>
      </c>
      <c r="D394" s="92" t="n">
        <v>25.6540787544412</v>
      </c>
    </row>
    <row r="395" customFormat="false" ht="13.5" hidden="false" customHeight="false" outlineLevel="0" collapsed="false">
      <c r="A395" s="78" t="s">
        <v>9</v>
      </c>
      <c r="B395" s="78" t="s">
        <v>123</v>
      </c>
      <c r="C395" s="78" t="s">
        <v>116</v>
      </c>
      <c r="D395" s="92" t="n">
        <v>28.7627566783618</v>
      </c>
    </row>
    <row r="396" customFormat="false" ht="13.5" hidden="false" customHeight="false" outlineLevel="0" collapsed="false">
      <c r="A396" s="78" t="s">
        <v>9</v>
      </c>
      <c r="B396" s="78" t="s">
        <v>124</v>
      </c>
      <c r="C396" s="78" t="s">
        <v>116</v>
      </c>
      <c r="D396" s="92" t="n">
        <v>6.51969480395733</v>
      </c>
    </row>
    <row r="397" customFormat="false" ht="13.5" hidden="false" customHeight="false" outlineLevel="0" collapsed="false">
      <c r="A397" s="78" t="s">
        <v>9</v>
      </c>
      <c r="B397" s="78" t="s">
        <v>125</v>
      </c>
      <c r="C397" s="78" t="s">
        <v>116</v>
      </c>
      <c r="D397" s="92" t="n">
        <v>4.38826061250441</v>
      </c>
    </row>
    <row r="398" customFormat="false" ht="13.5" hidden="false" customHeight="false" outlineLevel="0" collapsed="false">
      <c r="A398" s="78" t="s">
        <v>9</v>
      </c>
      <c r="B398" s="78" t="s">
        <v>126</v>
      </c>
      <c r="C398" s="78" t="s">
        <v>116</v>
      </c>
      <c r="D398" s="92" t="n">
        <v>16.1046667666665</v>
      </c>
    </row>
    <row r="399" customFormat="false" ht="13.5" hidden="false" customHeight="false" outlineLevel="0" collapsed="false">
      <c r="A399" s="78" t="s">
        <v>9</v>
      </c>
      <c r="B399" s="78" t="s">
        <v>127</v>
      </c>
      <c r="C399" s="78" t="s">
        <v>116</v>
      </c>
      <c r="D399" s="92" t="n">
        <v>15.4992672413455</v>
      </c>
    </row>
    <row r="400" customFormat="false" ht="13.5" hidden="false" customHeight="false" outlineLevel="0" collapsed="false">
      <c r="A400" s="78" t="s">
        <v>9</v>
      </c>
      <c r="B400" s="78" t="s">
        <v>128</v>
      </c>
      <c r="C400" s="78" t="s">
        <v>116</v>
      </c>
      <c r="D400" s="92" t="n">
        <v>0.922089243065945</v>
      </c>
    </row>
    <row r="401" customFormat="false" ht="13.5" hidden="false" customHeight="false" outlineLevel="0" collapsed="false">
      <c r="A401" s="78" t="s">
        <v>9</v>
      </c>
      <c r="B401" s="78" t="s">
        <v>129</v>
      </c>
      <c r="C401" s="78" t="s">
        <v>116</v>
      </c>
      <c r="D401" s="92" t="n">
        <v>0.0637286851881313</v>
      </c>
    </row>
    <row r="402" customFormat="false" ht="13.5" hidden="false" customHeight="false" outlineLevel="0" collapsed="false">
      <c r="A402" s="78" t="s">
        <v>9</v>
      </c>
      <c r="B402" s="78" t="s">
        <v>130</v>
      </c>
      <c r="C402" s="78" t="s">
        <v>116</v>
      </c>
      <c r="D402" s="92" t="n">
        <v>7.17282597958394</v>
      </c>
    </row>
    <row r="403" customFormat="false" ht="13.5" hidden="false" customHeight="false" outlineLevel="0" collapsed="false">
      <c r="A403" s="78" t="s">
        <v>9</v>
      </c>
      <c r="B403" s="78" t="s">
        <v>131</v>
      </c>
      <c r="C403" s="78" t="s">
        <v>116</v>
      </c>
      <c r="D403" s="92" t="n">
        <v>5.76951594427422</v>
      </c>
    </row>
    <row r="404" customFormat="false" ht="13.5" hidden="false" customHeight="false" outlineLevel="0" collapsed="false">
      <c r="A404" s="78" t="s">
        <v>9</v>
      </c>
      <c r="B404" s="78" t="s">
        <v>133</v>
      </c>
      <c r="C404" s="78" t="s">
        <v>134</v>
      </c>
      <c r="D404" s="92" t="n">
        <v>0.71431219867986</v>
      </c>
    </row>
    <row r="405" customFormat="false" ht="13.5" hidden="false" customHeight="false" outlineLevel="0" collapsed="false">
      <c r="A405" s="78" t="s">
        <v>9</v>
      </c>
      <c r="B405" s="78" t="s">
        <v>133</v>
      </c>
      <c r="C405" s="78" t="s">
        <v>135</v>
      </c>
      <c r="D405" s="92" t="n">
        <v>1.3827097201612</v>
      </c>
    </row>
    <row r="406" customFormat="false" ht="13.5" hidden="false" customHeight="false" outlineLevel="0" collapsed="false">
      <c r="A406" s="78" t="s">
        <v>9</v>
      </c>
      <c r="B406" s="78" t="s">
        <v>133</v>
      </c>
      <c r="C406" s="78" t="s">
        <v>136</v>
      </c>
      <c r="D406" s="92" t="n">
        <v>1.10985639136012</v>
      </c>
    </row>
    <row r="407" customFormat="false" ht="13.5" hidden="false" customHeight="false" outlineLevel="0" collapsed="false">
      <c r="A407" s="78" t="s">
        <v>9</v>
      </c>
      <c r="B407" s="78" t="s">
        <v>133</v>
      </c>
      <c r="C407" s="78" t="s">
        <v>137</v>
      </c>
      <c r="D407" s="92" t="n">
        <v>0.357796844477706</v>
      </c>
    </row>
    <row r="408" customFormat="false" ht="13.5" hidden="false" customHeight="false" outlineLevel="0" collapsed="false">
      <c r="A408" s="78" t="s">
        <v>9</v>
      </c>
      <c r="B408" s="78" t="s">
        <v>133</v>
      </c>
      <c r="C408" s="78" t="s">
        <v>138</v>
      </c>
      <c r="D408" s="92" t="n">
        <v>3.60243241538885</v>
      </c>
    </row>
    <row r="409" customFormat="false" ht="13.5" hidden="false" customHeight="false" outlineLevel="0" collapsed="false">
      <c r="A409" s="78" t="s">
        <v>9</v>
      </c>
      <c r="B409" s="78" t="s">
        <v>139</v>
      </c>
      <c r="C409" s="78" t="s">
        <v>134</v>
      </c>
      <c r="D409" s="92" t="n">
        <v>0.12936359920488</v>
      </c>
    </row>
    <row r="410" customFormat="false" ht="13.5" hidden="false" customHeight="false" outlineLevel="0" collapsed="false">
      <c r="A410" s="78" t="s">
        <v>9</v>
      </c>
      <c r="B410" s="78" t="s">
        <v>139</v>
      </c>
      <c r="C410" s="78" t="s">
        <v>135</v>
      </c>
      <c r="D410" s="92" t="n">
        <v>0.250411943665814</v>
      </c>
    </row>
    <row r="411" customFormat="false" ht="13.5" hidden="false" customHeight="false" outlineLevel="0" collapsed="false">
      <c r="A411" s="78" t="s">
        <v>9</v>
      </c>
      <c r="B411" s="78" t="s">
        <v>139</v>
      </c>
      <c r="C411" s="78" t="s">
        <v>136</v>
      </c>
      <c r="D411" s="92" t="n">
        <v>0.200997571723163</v>
      </c>
    </row>
    <row r="412" customFormat="false" ht="13.5" hidden="false" customHeight="false" outlineLevel="0" collapsed="false">
      <c r="A412" s="78" t="s">
        <v>9</v>
      </c>
      <c r="B412" s="78" t="s">
        <v>139</v>
      </c>
      <c r="C412" s="78" t="s">
        <v>137</v>
      </c>
      <c r="D412" s="92" t="n">
        <v>0.0647978400359492</v>
      </c>
    </row>
    <row r="413" customFormat="false" ht="13.5" hidden="false" customHeight="false" outlineLevel="0" collapsed="false">
      <c r="A413" s="78" t="s">
        <v>9</v>
      </c>
      <c r="B413" s="78" t="s">
        <v>139</v>
      </c>
      <c r="C413" s="78" t="s">
        <v>138</v>
      </c>
      <c r="D413" s="92" t="n">
        <v>0.652408882290269</v>
      </c>
    </row>
    <row r="414" customFormat="false" ht="13.5" hidden="false" customHeight="false" outlineLevel="0" collapsed="false">
      <c r="A414" s="78" t="s">
        <v>9</v>
      </c>
      <c r="B414" s="78" t="s">
        <v>140</v>
      </c>
      <c r="C414" s="78" t="s">
        <v>134</v>
      </c>
      <c r="D414" s="92" t="n">
        <v>0.187435014896092</v>
      </c>
    </row>
    <row r="415" customFormat="false" ht="13.5" hidden="false" customHeight="false" outlineLevel="0" collapsed="false">
      <c r="A415" s="78" t="s">
        <v>9</v>
      </c>
      <c r="B415" s="78" t="s">
        <v>140</v>
      </c>
      <c r="C415" s="78" t="s">
        <v>135</v>
      </c>
      <c r="D415" s="92" t="n">
        <v>0.362822051022453</v>
      </c>
    </row>
    <row r="416" customFormat="false" ht="13.5" hidden="false" customHeight="false" outlineLevel="0" collapsed="false">
      <c r="A416" s="78" t="s">
        <v>9</v>
      </c>
      <c r="B416" s="78" t="s">
        <v>140</v>
      </c>
      <c r="C416" s="78" t="s">
        <v>136</v>
      </c>
      <c r="D416" s="92" t="n">
        <v>0.291225530841509</v>
      </c>
    </row>
    <row r="417" customFormat="false" ht="13.5" hidden="false" customHeight="false" outlineLevel="0" collapsed="false">
      <c r="A417" s="78" t="s">
        <v>9</v>
      </c>
      <c r="B417" s="78" t="s">
        <v>140</v>
      </c>
      <c r="C417" s="78" t="s">
        <v>137</v>
      </c>
      <c r="D417" s="92" t="n">
        <v>0.0938856385182777</v>
      </c>
    </row>
    <row r="418" customFormat="false" ht="13.5" hidden="false" customHeight="false" outlineLevel="0" collapsed="false">
      <c r="A418" s="78" t="s">
        <v>9</v>
      </c>
      <c r="B418" s="78" t="s">
        <v>140</v>
      </c>
      <c r="C418" s="78" t="s">
        <v>138</v>
      </c>
      <c r="D418" s="92" t="n">
        <v>0.945275713740394</v>
      </c>
    </row>
    <row r="419" customFormat="false" ht="13.5" hidden="false" customHeight="false" outlineLevel="0" collapsed="false">
      <c r="A419" s="78" t="s">
        <v>9</v>
      </c>
      <c r="B419" s="78" t="s">
        <v>141</v>
      </c>
      <c r="C419" s="78" t="s">
        <v>134</v>
      </c>
      <c r="D419" s="92" t="n">
        <v>0</v>
      </c>
    </row>
    <row r="420" customFormat="false" ht="13.5" hidden="false" customHeight="false" outlineLevel="0" collapsed="false">
      <c r="A420" s="78" t="s">
        <v>9</v>
      </c>
      <c r="B420" s="78" t="s">
        <v>141</v>
      </c>
      <c r="C420" s="78" t="s">
        <v>135</v>
      </c>
      <c r="D420" s="92" t="n">
        <v>0</v>
      </c>
    </row>
    <row r="421" customFormat="false" ht="13.5" hidden="false" customHeight="false" outlineLevel="0" collapsed="false">
      <c r="A421" s="78" t="s">
        <v>9</v>
      </c>
      <c r="B421" s="78" t="s">
        <v>141</v>
      </c>
      <c r="C421" s="78" t="s">
        <v>136</v>
      </c>
      <c r="D421" s="92" t="n">
        <v>0</v>
      </c>
    </row>
    <row r="422" customFormat="false" ht="13.5" hidden="false" customHeight="false" outlineLevel="0" collapsed="false">
      <c r="A422" s="78" t="s">
        <v>9</v>
      </c>
      <c r="B422" s="78" t="s">
        <v>141</v>
      </c>
      <c r="C422" s="78" t="s">
        <v>137</v>
      </c>
      <c r="D422" s="92" t="n">
        <v>0</v>
      </c>
    </row>
    <row r="423" customFormat="false" ht="13.5" hidden="false" customHeight="false" outlineLevel="0" collapsed="false">
      <c r="A423" s="78" t="s">
        <v>9</v>
      </c>
      <c r="B423" s="78" t="s">
        <v>141</v>
      </c>
      <c r="C423" s="78" t="s">
        <v>138</v>
      </c>
      <c r="D423" s="92" t="n">
        <v>0</v>
      </c>
    </row>
    <row r="424" customFormat="false" ht="13.5" hidden="false" customHeight="false" outlineLevel="0" collapsed="false">
      <c r="A424" s="78" t="s">
        <v>9</v>
      </c>
      <c r="B424" s="78" t="s">
        <v>142</v>
      </c>
      <c r="C424" s="78" t="s">
        <v>134</v>
      </c>
      <c r="D424" s="92" t="n">
        <v>0.0975378383773284</v>
      </c>
    </row>
    <row r="425" customFormat="false" ht="13.5" hidden="false" customHeight="false" outlineLevel="0" collapsed="false">
      <c r="A425" s="78" t="s">
        <v>9</v>
      </c>
      <c r="B425" s="78" t="s">
        <v>142</v>
      </c>
      <c r="C425" s="78" t="s">
        <v>135</v>
      </c>
      <c r="D425" s="92" t="n">
        <v>0.188806123508872</v>
      </c>
    </row>
    <row r="426" customFormat="false" ht="13.5" hidden="false" customHeight="false" outlineLevel="0" collapsed="false">
      <c r="A426" s="78" t="s">
        <v>9</v>
      </c>
      <c r="B426" s="78" t="s">
        <v>142</v>
      </c>
      <c r="C426" s="78" t="s">
        <v>136</v>
      </c>
      <c r="D426" s="92" t="n">
        <v>0.1515485715106</v>
      </c>
    </row>
    <row r="427" customFormat="false" ht="13.5" hidden="false" customHeight="false" outlineLevel="0" collapsed="false">
      <c r="A427" s="78" t="s">
        <v>9</v>
      </c>
      <c r="B427" s="78" t="s">
        <v>142</v>
      </c>
      <c r="C427" s="78" t="s">
        <v>137</v>
      </c>
      <c r="D427" s="92" t="n">
        <v>0.0488564115985725</v>
      </c>
    </row>
    <row r="428" customFormat="false" ht="13.5" hidden="false" customHeight="false" outlineLevel="0" collapsed="false">
      <c r="A428" s="78" t="s">
        <v>9</v>
      </c>
      <c r="B428" s="78" t="s">
        <v>142</v>
      </c>
      <c r="C428" s="78" t="s">
        <v>138</v>
      </c>
      <c r="D428" s="92" t="n">
        <v>0.49190462006225</v>
      </c>
    </row>
    <row r="429" customFormat="false" ht="13.5" hidden="false" customHeight="false" outlineLevel="0" collapsed="false">
      <c r="A429" s="78" t="s">
        <v>9</v>
      </c>
      <c r="B429" s="78" t="s">
        <v>143</v>
      </c>
      <c r="C429" s="78" t="s">
        <v>134</v>
      </c>
      <c r="D429" s="92" t="n">
        <v>0.169695064429999</v>
      </c>
    </row>
    <row r="430" customFormat="false" ht="13.5" hidden="false" customHeight="false" outlineLevel="0" collapsed="false">
      <c r="A430" s="78" t="s">
        <v>9</v>
      </c>
      <c r="B430" s="78" t="s">
        <v>143</v>
      </c>
      <c r="C430" s="78" t="s">
        <v>135</v>
      </c>
      <c r="D430" s="92" t="n">
        <v>0.328482441549203</v>
      </c>
    </row>
    <row r="431" customFormat="false" ht="13.5" hidden="false" customHeight="false" outlineLevel="0" collapsed="false">
      <c r="A431" s="78" t="s">
        <v>9</v>
      </c>
      <c r="B431" s="78" t="s">
        <v>143</v>
      </c>
      <c r="C431" s="78" t="s">
        <v>136</v>
      </c>
      <c r="D431" s="92" t="n">
        <v>0.263662236467435</v>
      </c>
    </row>
    <row r="432" customFormat="false" ht="13.5" hidden="false" customHeight="false" outlineLevel="0" collapsed="false">
      <c r="A432" s="78" t="s">
        <v>9</v>
      </c>
      <c r="B432" s="78" t="s">
        <v>143</v>
      </c>
      <c r="C432" s="78" t="s">
        <v>137</v>
      </c>
      <c r="D432" s="92" t="n">
        <v>0.0849997503734447</v>
      </c>
    </row>
    <row r="433" customFormat="false" ht="13.5" hidden="false" customHeight="false" outlineLevel="0" collapsed="false">
      <c r="A433" s="78" t="s">
        <v>9</v>
      </c>
      <c r="B433" s="78" t="s">
        <v>143</v>
      </c>
      <c r="C433" s="78" t="s">
        <v>138</v>
      </c>
      <c r="D433" s="92" t="n">
        <v>0.855809269341775</v>
      </c>
    </row>
    <row r="434" customFormat="false" ht="13.5" hidden="false" customHeight="false" outlineLevel="0" collapsed="false">
      <c r="A434" s="78" t="s">
        <v>9</v>
      </c>
      <c r="B434" s="78" t="s">
        <v>144</v>
      </c>
      <c r="C434" s="78" t="s">
        <v>134</v>
      </c>
      <c r="D434" s="92" t="n">
        <v>0.729734346947595</v>
      </c>
    </row>
    <row r="435" customFormat="false" ht="13.5" hidden="false" customHeight="false" outlineLevel="0" collapsed="false">
      <c r="A435" s="78" t="s">
        <v>9</v>
      </c>
      <c r="B435" s="78" t="s">
        <v>144</v>
      </c>
      <c r="C435" s="78" t="s">
        <v>135</v>
      </c>
      <c r="D435" s="92" t="n">
        <v>1.41256270930932</v>
      </c>
    </row>
    <row r="436" customFormat="false" ht="13.5" hidden="false" customHeight="false" outlineLevel="0" collapsed="false">
      <c r="A436" s="78" t="s">
        <v>9</v>
      </c>
      <c r="B436" s="78" t="s">
        <v>144</v>
      </c>
      <c r="C436" s="78" t="s">
        <v>136</v>
      </c>
      <c r="D436" s="92" t="n">
        <v>1.13381842064519</v>
      </c>
    </row>
    <row r="437" customFormat="false" ht="13.5" hidden="false" customHeight="false" outlineLevel="0" collapsed="false">
      <c r="A437" s="78" t="s">
        <v>9</v>
      </c>
      <c r="B437" s="78" t="s">
        <v>144</v>
      </c>
      <c r="C437" s="78" t="s">
        <v>137</v>
      </c>
      <c r="D437" s="92" t="n">
        <v>0.365521752431764</v>
      </c>
    </row>
    <row r="438" customFormat="false" ht="13.5" hidden="false" customHeight="false" outlineLevel="0" collapsed="false">
      <c r="A438" s="78" t="s">
        <v>9</v>
      </c>
      <c r="B438" s="78" t="s">
        <v>144</v>
      </c>
      <c r="C438" s="78" t="s">
        <v>138</v>
      </c>
      <c r="D438" s="92" t="n">
        <v>3.68020967712021</v>
      </c>
    </row>
    <row r="439" customFormat="false" ht="13.5" hidden="false" customHeight="false" outlineLevel="0" collapsed="false">
      <c r="A439" s="78" t="s">
        <v>9</v>
      </c>
      <c r="B439" s="78" t="s">
        <v>145</v>
      </c>
      <c r="C439" s="78" t="s">
        <v>134</v>
      </c>
      <c r="D439" s="92" t="n">
        <v>0.149669670424282</v>
      </c>
    </row>
    <row r="440" customFormat="false" ht="13.5" hidden="false" customHeight="false" outlineLevel="0" collapsed="false">
      <c r="A440" s="78" t="s">
        <v>9</v>
      </c>
      <c r="B440" s="78" t="s">
        <v>145</v>
      </c>
      <c r="C440" s="78" t="s">
        <v>135</v>
      </c>
      <c r="D440" s="92" t="n">
        <v>0.2897188491131</v>
      </c>
    </row>
    <row r="441" customFormat="false" ht="13.5" hidden="false" customHeight="false" outlineLevel="0" collapsed="false">
      <c r="A441" s="78" t="s">
        <v>9</v>
      </c>
      <c r="B441" s="78" t="s">
        <v>145</v>
      </c>
      <c r="C441" s="78" t="s">
        <v>136</v>
      </c>
      <c r="D441" s="92" t="n">
        <v>0.232547953990074</v>
      </c>
    </row>
    <row r="442" customFormat="false" ht="13.5" hidden="false" customHeight="false" outlineLevel="0" collapsed="false">
      <c r="A442" s="78" t="s">
        <v>9</v>
      </c>
      <c r="B442" s="78" t="s">
        <v>145</v>
      </c>
      <c r="C442" s="78" t="s">
        <v>137</v>
      </c>
      <c r="D442" s="92" t="n">
        <v>0.0749690903932425</v>
      </c>
    </row>
    <row r="443" customFormat="false" ht="13.5" hidden="false" customHeight="false" outlineLevel="0" collapsed="false">
      <c r="A443" s="78" t="s">
        <v>9</v>
      </c>
      <c r="B443" s="78" t="s">
        <v>145</v>
      </c>
      <c r="C443" s="78" t="s">
        <v>138</v>
      </c>
      <c r="D443" s="92" t="n">
        <v>0.754816834058642</v>
      </c>
    </row>
    <row r="444" customFormat="false" ht="13.5" hidden="false" customHeight="false" outlineLevel="0" collapsed="false">
      <c r="A444" s="78" t="s">
        <v>9</v>
      </c>
      <c r="B444" s="78" t="s">
        <v>146</v>
      </c>
      <c r="C444" s="78" t="s">
        <v>134</v>
      </c>
      <c r="D444" s="92" t="n">
        <v>0.114860117032182</v>
      </c>
    </row>
    <row r="445" customFormat="false" ht="13.5" hidden="false" customHeight="false" outlineLevel="0" collapsed="false">
      <c r="A445" s="78" t="s">
        <v>9</v>
      </c>
      <c r="B445" s="78" t="s">
        <v>146</v>
      </c>
      <c r="C445" s="78" t="s">
        <v>135</v>
      </c>
      <c r="D445" s="92" t="n">
        <v>0.222337236537142</v>
      </c>
    </row>
    <row r="446" customFormat="false" ht="13.5" hidden="false" customHeight="false" outlineLevel="0" collapsed="false">
      <c r="A446" s="78" t="s">
        <v>9</v>
      </c>
      <c r="B446" s="78" t="s">
        <v>146</v>
      </c>
      <c r="C446" s="78" t="s">
        <v>136</v>
      </c>
      <c r="D446" s="92" t="n">
        <v>0.178462911925814</v>
      </c>
    </row>
    <row r="447" customFormat="false" ht="13.5" hidden="false" customHeight="false" outlineLevel="0" collapsed="false">
      <c r="A447" s="78" t="s">
        <v>9</v>
      </c>
      <c r="B447" s="78" t="s">
        <v>146</v>
      </c>
      <c r="C447" s="78" t="s">
        <v>137</v>
      </c>
      <c r="D447" s="92" t="n">
        <v>0.057533089182022</v>
      </c>
    </row>
    <row r="448" customFormat="false" ht="13.5" hidden="false" customHeight="false" outlineLevel="0" collapsed="false">
      <c r="A448" s="78" t="s">
        <v>9</v>
      </c>
      <c r="B448" s="78" t="s">
        <v>146</v>
      </c>
      <c r="C448" s="78" t="s">
        <v>138</v>
      </c>
      <c r="D448" s="92" t="n">
        <v>0.579264654302137</v>
      </c>
    </row>
    <row r="449" customFormat="false" ht="13.5" hidden="false" customHeight="false" outlineLevel="0" collapsed="false">
      <c r="A449" s="78" t="s">
        <v>9</v>
      </c>
      <c r="B449" s="78" t="s">
        <v>147</v>
      </c>
      <c r="C449" s="78" t="s">
        <v>134</v>
      </c>
      <c r="D449" s="92" t="n">
        <v>1.27768023081557</v>
      </c>
    </row>
    <row r="450" customFormat="false" ht="13.5" hidden="false" customHeight="false" outlineLevel="0" collapsed="false">
      <c r="A450" s="78" t="s">
        <v>9</v>
      </c>
      <c r="B450" s="78" t="s">
        <v>147</v>
      </c>
      <c r="C450" s="78" t="s">
        <v>135</v>
      </c>
      <c r="D450" s="92" t="n">
        <v>2.47323352124113</v>
      </c>
    </row>
    <row r="451" customFormat="false" ht="13.5" hidden="false" customHeight="false" outlineLevel="0" collapsed="false">
      <c r="A451" s="78" t="s">
        <v>9</v>
      </c>
      <c r="B451" s="78" t="s">
        <v>147</v>
      </c>
      <c r="C451" s="78" t="s">
        <v>136</v>
      </c>
      <c r="D451" s="92" t="n">
        <v>1.98518459142355</v>
      </c>
    </row>
    <row r="452" customFormat="false" ht="13.5" hidden="false" customHeight="false" outlineLevel="0" collapsed="false">
      <c r="A452" s="78" t="s">
        <v>9</v>
      </c>
      <c r="B452" s="78" t="s">
        <v>147</v>
      </c>
      <c r="C452" s="78" t="s">
        <v>137</v>
      </c>
      <c r="D452" s="92" t="n">
        <v>0.639986207266553</v>
      </c>
    </row>
    <row r="453" customFormat="false" ht="13.5" hidden="false" customHeight="false" outlineLevel="0" collapsed="false">
      <c r="A453" s="78" t="s">
        <v>9</v>
      </c>
      <c r="B453" s="78" t="s">
        <v>147</v>
      </c>
      <c r="C453" s="78" t="s">
        <v>138</v>
      </c>
      <c r="D453" s="92" t="n">
        <v>6.44362043445148</v>
      </c>
    </row>
    <row r="454" customFormat="false" ht="13.5" hidden="false" customHeight="false" outlineLevel="0" collapsed="false">
      <c r="A454" s="78" t="s">
        <v>9</v>
      </c>
      <c r="B454" s="78" t="s">
        <v>148</v>
      </c>
      <c r="C454" s="78" t="s">
        <v>134</v>
      </c>
      <c r="D454" s="92" t="n">
        <v>0.404522116025747</v>
      </c>
    </row>
    <row r="455" customFormat="false" ht="13.5" hidden="false" customHeight="false" outlineLevel="0" collapsed="false">
      <c r="A455" s="78" t="s">
        <v>9</v>
      </c>
      <c r="B455" s="78" t="s">
        <v>148</v>
      </c>
      <c r="C455" s="78" t="s">
        <v>135</v>
      </c>
      <c r="D455" s="92" t="n">
        <v>0.783042292827563</v>
      </c>
    </row>
    <row r="456" customFormat="false" ht="13.5" hidden="false" customHeight="false" outlineLevel="0" collapsed="false">
      <c r="A456" s="78" t="s">
        <v>9</v>
      </c>
      <c r="B456" s="78" t="s">
        <v>148</v>
      </c>
      <c r="C456" s="78" t="s">
        <v>136</v>
      </c>
      <c r="D456" s="92" t="n">
        <v>0.628522733823438</v>
      </c>
    </row>
    <row r="457" customFormat="false" ht="13.5" hidden="false" customHeight="false" outlineLevel="0" collapsed="false">
      <c r="A457" s="78" t="s">
        <v>9</v>
      </c>
      <c r="B457" s="78" t="s">
        <v>148</v>
      </c>
      <c r="C457" s="78" t="s">
        <v>137</v>
      </c>
      <c r="D457" s="92" t="n">
        <v>0.202623918369235</v>
      </c>
    </row>
    <row r="458" customFormat="false" ht="13.5" hidden="false" customHeight="false" outlineLevel="0" collapsed="false">
      <c r="A458" s="78" t="s">
        <v>9</v>
      </c>
      <c r="B458" s="78" t="s">
        <v>148</v>
      </c>
      <c r="C458" s="78" t="s">
        <v>138</v>
      </c>
      <c r="D458" s="92" t="n">
        <v>2.04009337402616</v>
      </c>
    </row>
    <row r="459" customFormat="false" ht="13.5" hidden="false" customHeight="false" outlineLevel="0" collapsed="false">
      <c r="A459" s="78" t="s">
        <v>9</v>
      </c>
      <c r="B459" s="78" t="s">
        <v>149</v>
      </c>
      <c r="C459" s="78" t="s">
        <v>150</v>
      </c>
      <c r="D459" s="92" t="n">
        <v>4.22087410505193</v>
      </c>
    </row>
    <row r="460" customFormat="false" ht="13.5" hidden="false" customHeight="false" outlineLevel="0" collapsed="false">
      <c r="A460" s="78" t="s">
        <v>9</v>
      </c>
      <c r="B460" s="78" t="s">
        <v>149</v>
      </c>
      <c r="C460" s="78" t="s">
        <v>151</v>
      </c>
      <c r="D460" s="92" t="n">
        <v>0.367821198001752</v>
      </c>
    </row>
    <row r="461" customFormat="false" ht="13.5" hidden="false" customHeight="false" outlineLevel="0" collapsed="false">
      <c r="A461" s="78" t="s">
        <v>9</v>
      </c>
      <c r="B461" s="78" t="s">
        <v>149</v>
      </c>
      <c r="C461" s="78" t="s">
        <v>112</v>
      </c>
      <c r="D461" s="92" t="n">
        <v>0.502521999218957</v>
      </c>
    </row>
    <row r="462" customFormat="false" ht="13.5" hidden="false" customHeight="false" outlineLevel="0" collapsed="false">
      <c r="A462" s="78" t="s">
        <v>9</v>
      </c>
      <c r="B462" s="78" t="s">
        <v>149</v>
      </c>
      <c r="C462" s="78" t="s">
        <v>113</v>
      </c>
      <c r="D462" s="92" t="n">
        <v>0</v>
      </c>
    </row>
    <row r="463" customFormat="false" ht="13.5" hidden="false" customHeight="false" outlineLevel="0" collapsed="false">
      <c r="A463" s="78" t="s">
        <v>9</v>
      </c>
      <c r="B463" s="78" t="s">
        <v>149</v>
      </c>
      <c r="C463" s="78" t="s">
        <v>152</v>
      </c>
      <c r="D463" s="92" t="n">
        <v>0</v>
      </c>
    </row>
    <row r="464" customFormat="false" ht="13.5" hidden="false" customHeight="false" outlineLevel="0" collapsed="false">
      <c r="A464" s="78" t="s">
        <v>9</v>
      </c>
      <c r="B464" s="78" t="s">
        <v>149</v>
      </c>
      <c r="C464" s="78" t="s">
        <v>153</v>
      </c>
      <c r="D464" s="92" t="n">
        <v>0</v>
      </c>
    </row>
    <row r="465" customFormat="false" ht="13.5" hidden="false" customHeight="false" outlineLevel="0" collapsed="false">
      <c r="A465" s="78" t="s">
        <v>9</v>
      </c>
      <c r="B465" s="78" t="s">
        <v>149</v>
      </c>
      <c r="C465" s="78" t="s">
        <v>154</v>
      </c>
      <c r="D465" s="92" t="n">
        <v>0</v>
      </c>
    </row>
    <row r="466" customFormat="false" ht="13.5" hidden="false" customHeight="false" outlineLevel="0" collapsed="false">
      <c r="A466" s="78" t="s">
        <v>9</v>
      </c>
      <c r="B466" s="78" t="s">
        <v>156</v>
      </c>
      <c r="C466" s="78" t="s">
        <v>157</v>
      </c>
      <c r="D466" s="92" t="n">
        <v>0.238245725922888</v>
      </c>
    </row>
    <row r="467" customFormat="false" ht="13.5" hidden="false" customHeight="false" outlineLevel="0" collapsed="false">
      <c r="A467" s="78" t="s">
        <v>9</v>
      </c>
      <c r="B467" s="78" t="s">
        <v>156</v>
      </c>
      <c r="C467" s="78" t="s">
        <v>158</v>
      </c>
      <c r="D467" s="92" t="n">
        <v>6.54570367993692</v>
      </c>
    </row>
    <row r="468" customFormat="false" ht="13.5" hidden="false" customHeight="false" outlineLevel="0" collapsed="false">
      <c r="A468" s="78" t="s">
        <v>9</v>
      </c>
      <c r="B468" s="78" t="s">
        <v>156</v>
      </c>
      <c r="C468" s="78" t="s">
        <v>159</v>
      </c>
      <c r="D468" s="92" t="n">
        <v>22.5178777019237</v>
      </c>
    </row>
    <row r="469" customFormat="false" ht="13.5" hidden="false" customHeight="false" outlineLevel="0" collapsed="false">
      <c r="A469" s="78" t="s">
        <v>9</v>
      </c>
      <c r="B469" s="78" t="s">
        <v>156</v>
      </c>
      <c r="C469" s="78" t="s">
        <v>160</v>
      </c>
      <c r="D469" s="92" t="n">
        <v>0.293949674792112</v>
      </c>
    </row>
    <row r="470" customFormat="false" ht="13.5" hidden="false" customHeight="false" outlineLevel="0" collapsed="false">
      <c r="A470" s="78" t="s">
        <v>9</v>
      </c>
      <c r="B470" s="78" t="s">
        <v>156</v>
      </c>
      <c r="C470" s="78" t="s">
        <v>161</v>
      </c>
      <c r="D470" s="92" t="n">
        <v>0.0442743489989786</v>
      </c>
    </row>
    <row r="471" customFormat="false" ht="13.5" hidden="false" customHeight="false" outlineLevel="0" collapsed="false">
      <c r="A471" s="78" t="s">
        <v>9</v>
      </c>
      <c r="B471" s="78" t="s">
        <v>156</v>
      </c>
      <c r="C471" s="78" t="s">
        <v>162</v>
      </c>
      <c r="D471" s="92" t="n">
        <v>0.206250202588728</v>
      </c>
    </row>
    <row r="472" customFormat="false" ht="13.5" hidden="false" customHeight="false" outlineLevel="0" collapsed="false">
      <c r="A472" s="78" t="s">
        <v>9</v>
      </c>
      <c r="B472" s="78" t="s">
        <v>164</v>
      </c>
      <c r="C472" s="78" t="s">
        <v>134</v>
      </c>
      <c r="D472" s="92" t="n">
        <v>1.42338431501695</v>
      </c>
    </row>
    <row r="473" customFormat="false" ht="13.5" hidden="false" customHeight="false" outlineLevel="0" collapsed="false">
      <c r="A473" s="78" t="s">
        <v>9</v>
      </c>
      <c r="B473" s="78" t="s">
        <v>164</v>
      </c>
      <c r="C473" s="78" t="s">
        <v>135</v>
      </c>
      <c r="D473" s="92" t="n">
        <v>17.1705807132563</v>
      </c>
    </row>
    <row r="474" customFormat="false" ht="13.5" hidden="false" customHeight="false" outlineLevel="0" collapsed="false">
      <c r="A474" s="78" t="s">
        <v>9</v>
      </c>
      <c r="B474" s="78" t="s">
        <v>164</v>
      </c>
      <c r="C474" s="78" t="s">
        <v>136</v>
      </c>
      <c r="D474" s="92" t="n">
        <v>9.08193653887616</v>
      </c>
    </row>
    <row r="475" customFormat="false" ht="13.5" hidden="false" customHeight="false" outlineLevel="0" collapsed="false">
      <c r="A475" s="78" t="s">
        <v>9</v>
      </c>
      <c r="B475" s="78" t="s">
        <v>164</v>
      </c>
      <c r="C475" s="78" t="s">
        <v>137</v>
      </c>
      <c r="D475" s="92" t="n">
        <v>1.74795236501808</v>
      </c>
    </row>
    <row r="476" customFormat="false" ht="13.5" hidden="false" customHeight="false" outlineLevel="0" collapsed="false">
      <c r="A476" s="78" t="s">
        <v>9</v>
      </c>
      <c r="B476" s="78" t="s">
        <v>164</v>
      </c>
      <c r="C476" s="78" t="s">
        <v>138</v>
      </c>
      <c r="D476" s="92" t="n">
        <v>22.5822821890307</v>
      </c>
    </row>
    <row r="477" customFormat="false" ht="13.5" hidden="false" customHeight="false" outlineLevel="0" collapsed="false">
      <c r="A477" s="78" t="s">
        <v>9</v>
      </c>
      <c r="B477" s="78" t="s">
        <v>165</v>
      </c>
      <c r="C477" s="78" t="s">
        <v>134</v>
      </c>
      <c r="D477" s="92" t="n">
        <v>0.203891525877943</v>
      </c>
    </row>
    <row r="478" customFormat="false" ht="13.5" hidden="false" customHeight="false" outlineLevel="0" collapsed="false">
      <c r="A478" s="78" t="s">
        <v>9</v>
      </c>
      <c r="B478" s="78" t="s">
        <v>165</v>
      </c>
      <c r="C478" s="78" t="s">
        <v>135</v>
      </c>
      <c r="D478" s="92" t="n">
        <v>0.948614538096346</v>
      </c>
    </row>
    <row r="479" customFormat="false" ht="13.5" hidden="false" customHeight="false" outlineLevel="0" collapsed="false">
      <c r="A479" s="78" t="s">
        <v>9</v>
      </c>
      <c r="B479" s="78" t="s">
        <v>165</v>
      </c>
      <c r="C479" s="78" t="s">
        <v>136</v>
      </c>
      <c r="D479" s="92" t="n">
        <v>0.712365487824837</v>
      </c>
    </row>
    <row r="480" customFormat="false" ht="13.5" hidden="false" customHeight="false" outlineLevel="0" collapsed="false">
      <c r="A480" s="78" t="s">
        <v>9</v>
      </c>
      <c r="B480" s="78" t="s">
        <v>165</v>
      </c>
      <c r="C480" s="78" t="s">
        <v>137</v>
      </c>
      <c r="D480" s="92" t="n">
        <v>0.226830910251717</v>
      </c>
    </row>
    <row r="481" customFormat="false" ht="13.5" hidden="false" customHeight="false" outlineLevel="0" collapsed="false">
      <c r="A481" s="78" t="s">
        <v>9</v>
      </c>
      <c r="B481" s="78" t="s">
        <v>165</v>
      </c>
      <c r="C481" s="78" t="s">
        <v>138</v>
      </c>
      <c r="D481" s="92" t="n">
        <v>3.23548205259701</v>
      </c>
    </row>
    <row r="482" customFormat="false" ht="13.5" hidden="false" customHeight="false" outlineLevel="0" collapsed="false">
      <c r="A482" s="78" t="s">
        <v>11</v>
      </c>
      <c r="B482" s="78" t="s">
        <v>111</v>
      </c>
      <c r="C482" s="78" t="s">
        <v>112</v>
      </c>
      <c r="D482" s="92" t="n">
        <v>20.318688582245</v>
      </c>
    </row>
    <row r="483" customFormat="false" ht="13.5" hidden="false" customHeight="false" outlineLevel="0" collapsed="false">
      <c r="A483" s="78" t="s">
        <v>11</v>
      </c>
      <c r="B483" s="78" t="s">
        <v>111</v>
      </c>
      <c r="C483" s="78" t="s">
        <v>113</v>
      </c>
      <c r="D483" s="92" t="n">
        <v>0.0964440377308075</v>
      </c>
    </row>
    <row r="484" customFormat="false" ht="13.5" hidden="false" customHeight="false" outlineLevel="0" collapsed="false">
      <c r="A484" s="78" t="s">
        <v>11</v>
      </c>
      <c r="B484" s="78" t="s">
        <v>115</v>
      </c>
      <c r="C484" s="78" t="s">
        <v>116</v>
      </c>
      <c r="D484" s="92" t="n">
        <v>5.06031923894636</v>
      </c>
    </row>
    <row r="485" customFormat="false" ht="13.5" hidden="false" customHeight="false" outlineLevel="0" collapsed="false">
      <c r="A485" s="78" t="s">
        <v>11</v>
      </c>
      <c r="B485" s="78" t="s">
        <v>117</v>
      </c>
      <c r="C485" s="78" t="s">
        <v>116</v>
      </c>
      <c r="D485" s="92" t="n">
        <v>0.0868405209177848</v>
      </c>
    </row>
    <row r="486" customFormat="false" ht="13.5" hidden="false" customHeight="false" outlineLevel="0" collapsed="false">
      <c r="A486" s="78" t="s">
        <v>11</v>
      </c>
      <c r="B486" s="78" t="s">
        <v>118</v>
      </c>
      <c r="C486" s="78" t="s">
        <v>116</v>
      </c>
      <c r="D486" s="92" t="n">
        <v>13.7488144870579</v>
      </c>
    </row>
    <row r="487" customFormat="false" ht="13.5" hidden="false" customHeight="false" outlineLevel="0" collapsed="false">
      <c r="A487" s="78" t="s">
        <v>11</v>
      </c>
      <c r="B487" s="78" t="s">
        <v>119</v>
      </c>
      <c r="C487" s="78" t="s">
        <v>116</v>
      </c>
      <c r="D487" s="92" t="n">
        <v>18.8092986617644</v>
      </c>
    </row>
    <row r="488" customFormat="false" ht="13.5" hidden="false" customHeight="false" outlineLevel="0" collapsed="false">
      <c r="A488" s="78" t="s">
        <v>11</v>
      </c>
      <c r="B488" s="78" t="s">
        <v>120</v>
      </c>
      <c r="C488" s="78" t="s">
        <v>116</v>
      </c>
      <c r="D488" s="92" t="n">
        <v>6.21112042340682</v>
      </c>
    </row>
    <row r="489" customFormat="false" ht="13.5" hidden="false" customHeight="false" outlineLevel="0" collapsed="false">
      <c r="A489" s="78" t="s">
        <v>11</v>
      </c>
      <c r="B489" s="78" t="s">
        <v>121</v>
      </c>
      <c r="C489" s="78" t="s">
        <v>116</v>
      </c>
      <c r="D489" s="92" t="n">
        <v>22.8721147114384</v>
      </c>
    </row>
    <row r="490" customFormat="false" ht="13.5" hidden="false" customHeight="false" outlineLevel="0" collapsed="false">
      <c r="A490" s="78" t="s">
        <v>11</v>
      </c>
      <c r="B490" s="78" t="s">
        <v>122</v>
      </c>
      <c r="C490" s="78" t="s">
        <v>116</v>
      </c>
      <c r="D490" s="92" t="n">
        <v>46.4739939861326</v>
      </c>
    </row>
    <row r="491" customFormat="false" ht="13.5" hidden="false" customHeight="false" outlineLevel="0" collapsed="false">
      <c r="A491" s="78" t="s">
        <v>11</v>
      </c>
      <c r="B491" s="78" t="s">
        <v>123</v>
      </c>
      <c r="C491" s="78" t="s">
        <v>116</v>
      </c>
      <c r="D491" s="92" t="n">
        <v>57.2119810360817</v>
      </c>
    </row>
    <row r="492" customFormat="false" ht="13.5" hidden="false" customHeight="false" outlineLevel="0" collapsed="false">
      <c r="A492" s="78" t="s">
        <v>11</v>
      </c>
      <c r="B492" s="78" t="s">
        <v>124</v>
      </c>
      <c r="C492" s="78" t="s">
        <v>116</v>
      </c>
      <c r="D492" s="92" t="n">
        <v>4.7288867680895</v>
      </c>
    </row>
    <row r="493" customFormat="false" ht="13.5" hidden="false" customHeight="false" outlineLevel="0" collapsed="false">
      <c r="A493" s="78" t="s">
        <v>11</v>
      </c>
      <c r="B493" s="78" t="s">
        <v>125</v>
      </c>
      <c r="C493" s="78" t="s">
        <v>116</v>
      </c>
      <c r="D493" s="92" t="n">
        <v>5.04351412148738</v>
      </c>
    </row>
    <row r="494" customFormat="false" ht="13.5" hidden="false" customHeight="false" outlineLevel="0" collapsed="false">
      <c r="A494" s="78" t="s">
        <v>11</v>
      </c>
      <c r="B494" s="78" t="s">
        <v>126</v>
      </c>
      <c r="C494" s="78" t="s">
        <v>116</v>
      </c>
      <c r="D494" s="92" t="n">
        <v>12.751418081925</v>
      </c>
    </row>
    <row r="495" customFormat="false" ht="13.5" hidden="false" customHeight="false" outlineLevel="0" collapsed="false">
      <c r="A495" s="78" t="s">
        <v>11</v>
      </c>
      <c r="B495" s="78" t="s">
        <v>127</v>
      </c>
      <c r="C495" s="78" t="s">
        <v>116</v>
      </c>
      <c r="D495" s="92" t="n">
        <v>43.160803877492</v>
      </c>
    </row>
    <row r="496" customFormat="false" ht="13.5" hidden="false" customHeight="false" outlineLevel="0" collapsed="false">
      <c r="A496" s="78" t="s">
        <v>11</v>
      </c>
      <c r="B496" s="78" t="s">
        <v>128</v>
      </c>
      <c r="C496" s="78" t="s">
        <v>116</v>
      </c>
      <c r="D496" s="92" t="n">
        <v>18.5796631828409</v>
      </c>
    </row>
    <row r="497" customFormat="false" ht="13.5" hidden="false" customHeight="false" outlineLevel="0" collapsed="false">
      <c r="A497" s="78" t="s">
        <v>11</v>
      </c>
      <c r="B497" s="78" t="s">
        <v>129</v>
      </c>
      <c r="C497" s="78" t="s">
        <v>116</v>
      </c>
      <c r="D497" s="92" t="n">
        <v>0.679985932877389</v>
      </c>
    </row>
    <row r="498" customFormat="false" ht="13.5" hidden="false" customHeight="false" outlineLevel="0" collapsed="false">
      <c r="A498" s="78" t="s">
        <v>11</v>
      </c>
      <c r="B498" s="78" t="s">
        <v>130</v>
      </c>
      <c r="C498" s="78" t="s">
        <v>116</v>
      </c>
      <c r="D498" s="92" t="n">
        <v>3.5495766832263</v>
      </c>
    </row>
    <row r="499" customFormat="false" ht="13.5" hidden="false" customHeight="false" outlineLevel="0" collapsed="false">
      <c r="A499" s="78" t="s">
        <v>11</v>
      </c>
      <c r="B499" s="78" t="s">
        <v>131</v>
      </c>
      <c r="C499" s="78" t="s">
        <v>116</v>
      </c>
      <c r="D499" s="92" t="n">
        <v>4.77155523256637</v>
      </c>
    </row>
    <row r="500" customFormat="false" ht="13.5" hidden="false" customHeight="false" outlineLevel="0" collapsed="false">
      <c r="A500" s="78" t="s">
        <v>11</v>
      </c>
      <c r="B500" s="78" t="s">
        <v>133</v>
      </c>
      <c r="C500" s="78" t="s">
        <v>134</v>
      </c>
      <c r="D500" s="92" t="n">
        <v>0.513735430102536</v>
      </c>
    </row>
    <row r="501" customFormat="false" ht="13.5" hidden="false" customHeight="false" outlineLevel="0" collapsed="false">
      <c r="A501" s="78" t="s">
        <v>11</v>
      </c>
      <c r="B501" s="78" t="s">
        <v>133</v>
      </c>
      <c r="C501" s="78" t="s">
        <v>135</v>
      </c>
      <c r="D501" s="92" t="n">
        <v>0.994448889584667</v>
      </c>
    </row>
    <row r="502" customFormat="false" ht="13.5" hidden="false" customHeight="false" outlineLevel="0" collapsed="false">
      <c r="A502" s="78" t="s">
        <v>11</v>
      </c>
      <c r="B502" s="78" t="s">
        <v>133</v>
      </c>
      <c r="C502" s="78" t="s">
        <v>136</v>
      </c>
      <c r="D502" s="92" t="n">
        <v>0.798211974569653</v>
      </c>
    </row>
    <row r="503" customFormat="false" ht="13.5" hidden="false" customHeight="false" outlineLevel="0" collapsed="false">
      <c r="A503" s="78" t="s">
        <v>11</v>
      </c>
      <c r="B503" s="78" t="s">
        <v>133</v>
      </c>
      <c r="C503" s="78" t="s">
        <v>137</v>
      </c>
      <c r="D503" s="92" t="n">
        <v>0.257328540835217</v>
      </c>
    </row>
    <row r="504" customFormat="false" ht="13.5" hidden="false" customHeight="false" outlineLevel="0" collapsed="false">
      <c r="A504" s="78" t="s">
        <v>11</v>
      </c>
      <c r="B504" s="78" t="s">
        <v>133</v>
      </c>
      <c r="C504" s="78" t="s">
        <v>138</v>
      </c>
      <c r="D504" s="92" t="n">
        <v>2.5908799678284</v>
      </c>
    </row>
    <row r="505" customFormat="false" ht="13.5" hidden="false" customHeight="false" outlineLevel="0" collapsed="false">
      <c r="A505" s="78" t="s">
        <v>11</v>
      </c>
      <c r="B505" s="78" t="s">
        <v>139</v>
      </c>
      <c r="C505" s="78" t="s">
        <v>134</v>
      </c>
      <c r="D505" s="92" t="n">
        <v>0.105876643491154</v>
      </c>
    </row>
    <row r="506" customFormat="false" ht="13.5" hidden="false" customHeight="false" outlineLevel="0" collapsed="false">
      <c r="A506" s="78" t="s">
        <v>11</v>
      </c>
      <c r="B506" s="78" t="s">
        <v>139</v>
      </c>
      <c r="C506" s="78" t="s">
        <v>135</v>
      </c>
      <c r="D506" s="92" t="n">
        <v>0.204947730647497</v>
      </c>
    </row>
    <row r="507" customFormat="false" ht="13.5" hidden="false" customHeight="false" outlineLevel="0" collapsed="false">
      <c r="A507" s="78" t="s">
        <v>11</v>
      </c>
      <c r="B507" s="78" t="s">
        <v>139</v>
      </c>
      <c r="C507" s="78" t="s">
        <v>136</v>
      </c>
      <c r="D507" s="92" t="n">
        <v>0.164504917725869</v>
      </c>
    </row>
    <row r="508" customFormat="false" ht="13.5" hidden="false" customHeight="false" outlineLevel="0" collapsed="false">
      <c r="A508" s="78" t="s">
        <v>11</v>
      </c>
      <c r="B508" s="78" t="s">
        <v>139</v>
      </c>
      <c r="C508" s="78" t="s">
        <v>137</v>
      </c>
      <c r="D508" s="92" t="n">
        <v>0.0530332941465055</v>
      </c>
    </row>
    <row r="509" customFormat="false" ht="13.5" hidden="false" customHeight="false" outlineLevel="0" collapsed="false">
      <c r="A509" s="78" t="s">
        <v>11</v>
      </c>
      <c r="B509" s="78" t="s">
        <v>139</v>
      </c>
      <c r="C509" s="78" t="s">
        <v>138</v>
      </c>
      <c r="D509" s="92" t="n">
        <v>0.533959035348976</v>
      </c>
    </row>
    <row r="510" customFormat="false" ht="13.5" hidden="false" customHeight="false" outlineLevel="0" collapsed="false">
      <c r="A510" s="78" t="s">
        <v>11</v>
      </c>
      <c r="B510" s="78" t="s">
        <v>140</v>
      </c>
      <c r="C510" s="78" t="s">
        <v>134</v>
      </c>
      <c r="D510" s="92" t="n">
        <v>0.221913493842816</v>
      </c>
    </row>
    <row r="511" customFormat="false" ht="13.5" hidden="false" customHeight="false" outlineLevel="0" collapsed="false">
      <c r="A511" s="78" t="s">
        <v>11</v>
      </c>
      <c r="B511" s="78" t="s">
        <v>140</v>
      </c>
      <c r="C511" s="78" t="s">
        <v>135</v>
      </c>
      <c r="D511" s="92" t="n">
        <v>0.429562795565407</v>
      </c>
    </row>
    <row r="512" customFormat="false" ht="13.5" hidden="false" customHeight="false" outlineLevel="0" collapsed="false">
      <c r="A512" s="78" t="s">
        <v>11</v>
      </c>
      <c r="B512" s="78" t="s">
        <v>140</v>
      </c>
      <c r="C512" s="78" t="s">
        <v>136</v>
      </c>
      <c r="D512" s="92" t="n">
        <v>0.344796168854016</v>
      </c>
    </row>
    <row r="513" customFormat="false" ht="13.5" hidden="false" customHeight="false" outlineLevel="0" collapsed="false">
      <c r="A513" s="78" t="s">
        <v>11</v>
      </c>
      <c r="B513" s="78" t="s">
        <v>140</v>
      </c>
      <c r="C513" s="78" t="s">
        <v>137</v>
      </c>
      <c r="D513" s="92" t="n">
        <v>0.111155805529744</v>
      </c>
    </row>
    <row r="514" customFormat="false" ht="13.5" hidden="false" customHeight="false" outlineLevel="0" collapsed="false">
      <c r="A514" s="78" t="s">
        <v>11</v>
      </c>
      <c r="B514" s="78" t="s">
        <v>140</v>
      </c>
      <c r="C514" s="78" t="s">
        <v>138</v>
      </c>
      <c r="D514" s="92" t="n">
        <v>1.11915821276607</v>
      </c>
    </row>
    <row r="515" customFormat="false" ht="13.5" hidden="false" customHeight="false" outlineLevel="0" collapsed="false">
      <c r="A515" s="78" t="s">
        <v>11</v>
      </c>
      <c r="B515" s="78" t="s">
        <v>141</v>
      </c>
      <c r="C515" s="78" t="s">
        <v>134</v>
      </c>
      <c r="D515" s="92" t="n">
        <v>0</v>
      </c>
    </row>
    <row r="516" customFormat="false" ht="13.5" hidden="false" customHeight="false" outlineLevel="0" collapsed="false">
      <c r="A516" s="78" t="s">
        <v>11</v>
      </c>
      <c r="B516" s="78" t="s">
        <v>141</v>
      </c>
      <c r="C516" s="78" t="s">
        <v>135</v>
      </c>
      <c r="D516" s="92" t="n">
        <v>0</v>
      </c>
    </row>
    <row r="517" customFormat="false" ht="13.5" hidden="false" customHeight="false" outlineLevel="0" collapsed="false">
      <c r="A517" s="78" t="s">
        <v>11</v>
      </c>
      <c r="B517" s="78" t="s">
        <v>141</v>
      </c>
      <c r="C517" s="78" t="s">
        <v>136</v>
      </c>
      <c r="D517" s="92" t="n">
        <v>0</v>
      </c>
    </row>
    <row r="518" customFormat="false" ht="13.5" hidden="false" customHeight="false" outlineLevel="0" collapsed="false">
      <c r="A518" s="78" t="s">
        <v>11</v>
      </c>
      <c r="B518" s="78" t="s">
        <v>141</v>
      </c>
      <c r="C518" s="78" t="s">
        <v>137</v>
      </c>
      <c r="D518" s="92" t="n">
        <v>0</v>
      </c>
    </row>
    <row r="519" customFormat="false" ht="13.5" hidden="false" customHeight="false" outlineLevel="0" collapsed="false">
      <c r="A519" s="78" t="s">
        <v>11</v>
      </c>
      <c r="B519" s="78" t="s">
        <v>141</v>
      </c>
      <c r="C519" s="78" t="s">
        <v>138</v>
      </c>
      <c r="D519" s="92" t="n">
        <v>0</v>
      </c>
    </row>
    <row r="520" customFormat="false" ht="13.5" hidden="false" customHeight="false" outlineLevel="0" collapsed="false">
      <c r="A520" s="78" t="s">
        <v>11</v>
      </c>
      <c r="B520" s="78" t="s">
        <v>142</v>
      </c>
      <c r="C520" s="78" t="s">
        <v>134</v>
      </c>
      <c r="D520" s="92" t="n">
        <v>0.0631344776704483</v>
      </c>
    </row>
    <row r="521" customFormat="false" ht="13.5" hidden="false" customHeight="false" outlineLevel="0" collapsed="false">
      <c r="A521" s="78" t="s">
        <v>11</v>
      </c>
      <c r="B521" s="78" t="s">
        <v>142</v>
      </c>
      <c r="C521" s="78" t="s">
        <v>135</v>
      </c>
      <c r="D521" s="92" t="n">
        <v>0.122210786983009</v>
      </c>
    </row>
    <row r="522" customFormat="false" ht="13.5" hidden="false" customHeight="false" outlineLevel="0" collapsed="false">
      <c r="A522" s="78" t="s">
        <v>11</v>
      </c>
      <c r="B522" s="78" t="s">
        <v>142</v>
      </c>
      <c r="C522" s="78" t="s">
        <v>136</v>
      </c>
      <c r="D522" s="92" t="n">
        <v>0.0980946478125794</v>
      </c>
    </row>
    <row r="523" customFormat="false" ht="13.5" hidden="false" customHeight="false" outlineLevel="0" collapsed="false">
      <c r="A523" s="78" t="s">
        <v>11</v>
      </c>
      <c r="B523" s="78" t="s">
        <v>142</v>
      </c>
      <c r="C523" s="78" t="s">
        <v>137</v>
      </c>
      <c r="D523" s="92" t="n">
        <v>0.0316238710888355</v>
      </c>
    </row>
    <row r="524" customFormat="false" ht="13.5" hidden="false" customHeight="false" outlineLevel="0" collapsed="false">
      <c r="A524" s="78" t="s">
        <v>11</v>
      </c>
      <c r="B524" s="78" t="s">
        <v>142</v>
      </c>
      <c r="C524" s="78" t="s">
        <v>138</v>
      </c>
      <c r="D524" s="92" t="n">
        <v>0.318400958725051</v>
      </c>
    </row>
    <row r="525" customFormat="false" ht="13.5" hidden="false" customHeight="false" outlineLevel="0" collapsed="false">
      <c r="A525" s="78" t="s">
        <v>11</v>
      </c>
      <c r="B525" s="78" t="s">
        <v>143</v>
      </c>
      <c r="C525" s="78" t="s">
        <v>134</v>
      </c>
      <c r="D525" s="92" t="n">
        <v>0.107494285893254</v>
      </c>
    </row>
    <row r="526" customFormat="false" ht="13.5" hidden="false" customHeight="false" outlineLevel="0" collapsed="false">
      <c r="A526" s="78" t="s">
        <v>11</v>
      </c>
      <c r="B526" s="78" t="s">
        <v>143</v>
      </c>
      <c r="C526" s="78" t="s">
        <v>135</v>
      </c>
      <c r="D526" s="92" t="n">
        <v>0.208079036366846</v>
      </c>
    </row>
    <row r="527" customFormat="false" ht="13.5" hidden="false" customHeight="false" outlineLevel="0" collapsed="false">
      <c r="A527" s="78" t="s">
        <v>11</v>
      </c>
      <c r="B527" s="78" t="s">
        <v>143</v>
      </c>
      <c r="C527" s="78" t="s">
        <v>136</v>
      </c>
      <c r="D527" s="92" t="n">
        <v>0.167018315596188</v>
      </c>
    </row>
    <row r="528" customFormat="false" ht="13.5" hidden="false" customHeight="false" outlineLevel="0" collapsed="false">
      <c r="A528" s="78" t="s">
        <v>11</v>
      </c>
      <c r="B528" s="78" t="s">
        <v>143</v>
      </c>
      <c r="C528" s="78" t="s">
        <v>137</v>
      </c>
      <c r="D528" s="92" t="n">
        <v>0.0538435663888585</v>
      </c>
    </row>
    <row r="529" customFormat="false" ht="13.5" hidden="false" customHeight="false" outlineLevel="0" collapsed="false">
      <c r="A529" s="78" t="s">
        <v>11</v>
      </c>
      <c r="B529" s="78" t="s">
        <v>143</v>
      </c>
      <c r="C529" s="78" t="s">
        <v>138</v>
      </c>
      <c r="D529" s="92" t="n">
        <v>0.542117159256981</v>
      </c>
    </row>
    <row r="530" customFormat="false" ht="13.5" hidden="false" customHeight="false" outlineLevel="0" collapsed="false">
      <c r="A530" s="78" t="s">
        <v>11</v>
      </c>
      <c r="B530" s="78" t="s">
        <v>144</v>
      </c>
      <c r="C530" s="78" t="s">
        <v>134</v>
      </c>
      <c r="D530" s="92" t="n">
        <v>0.451927505955183</v>
      </c>
    </row>
    <row r="531" customFormat="false" ht="13.5" hidden="false" customHeight="false" outlineLevel="0" collapsed="false">
      <c r="A531" s="78" t="s">
        <v>11</v>
      </c>
      <c r="B531" s="78" t="s">
        <v>144</v>
      </c>
      <c r="C531" s="78" t="s">
        <v>135</v>
      </c>
      <c r="D531" s="92" t="n">
        <v>0.874805941221925</v>
      </c>
    </row>
    <row r="532" customFormat="false" ht="13.5" hidden="false" customHeight="false" outlineLevel="0" collapsed="false">
      <c r="A532" s="78" t="s">
        <v>11</v>
      </c>
      <c r="B532" s="78" t="s">
        <v>144</v>
      </c>
      <c r="C532" s="78" t="s">
        <v>136</v>
      </c>
      <c r="D532" s="92" t="n">
        <v>0.702178447803039</v>
      </c>
    </row>
    <row r="533" customFormat="false" ht="13.5" hidden="false" customHeight="false" outlineLevel="0" collapsed="false">
      <c r="A533" s="78" t="s">
        <v>11</v>
      </c>
      <c r="B533" s="78" t="s">
        <v>144</v>
      </c>
      <c r="C533" s="78" t="s">
        <v>137</v>
      </c>
      <c r="D533" s="92" t="n">
        <v>0.226369136439617</v>
      </c>
    </row>
    <row r="534" customFormat="false" ht="13.5" hidden="false" customHeight="false" outlineLevel="0" collapsed="false">
      <c r="A534" s="78" t="s">
        <v>11</v>
      </c>
      <c r="B534" s="78" t="s">
        <v>144</v>
      </c>
      <c r="C534" s="78" t="s">
        <v>138</v>
      </c>
      <c r="D534" s="92" t="n">
        <v>2.27916910822412</v>
      </c>
    </row>
    <row r="535" customFormat="false" ht="13.5" hidden="false" customHeight="false" outlineLevel="0" collapsed="false">
      <c r="A535" s="78" t="s">
        <v>11</v>
      </c>
      <c r="B535" s="78" t="s">
        <v>145</v>
      </c>
      <c r="C535" s="78" t="s">
        <v>134</v>
      </c>
      <c r="D535" s="92" t="n">
        <v>0.104894765893313</v>
      </c>
    </row>
    <row r="536" customFormat="false" ht="13.5" hidden="false" customHeight="false" outlineLevel="0" collapsed="false">
      <c r="A536" s="78" t="s">
        <v>11</v>
      </c>
      <c r="B536" s="78" t="s">
        <v>145</v>
      </c>
      <c r="C536" s="78" t="s">
        <v>135</v>
      </c>
      <c r="D536" s="92" t="n">
        <v>0.203047088741824</v>
      </c>
    </row>
    <row r="537" customFormat="false" ht="13.5" hidden="false" customHeight="false" outlineLevel="0" collapsed="false">
      <c r="A537" s="78" t="s">
        <v>11</v>
      </c>
      <c r="B537" s="78" t="s">
        <v>145</v>
      </c>
      <c r="C537" s="78" t="s">
        <v>136</v>
      </c>
      <c r="D537" s="92" t="n">
        <v>0.162979333913201</v>
      </c>
    </row>
    <row r="538" customFormat="false" ht="13.5" hidden="false" customHeight="false" outlineLevel="0" collapsed="false">
      <c r="A538" s="78" t="s">
        <v>11</v>
      </c>
      <c r="B538" s="78" t="s">
        <v>145</v>
      </c>
      <c r="C538" s="78" t="s">
        <v>137</v>
      </c>
      <c r="D538" s="92" t="n">
        <v>0.0525414745936262</v>
      </c>
    </row>
    <row r="539" customFormat="false" ht="13.5" hidden="false" customHeight="false" outlineLevel="0" collapsed="false">
      <c r="A539" s="78" t="s">
        <v>11</v>
      </c>
      <c r="B539" s="78" t="s">
        <v>145</v>
      </c>
      <c r="C539" s="78" t="s">
        <v>138</v>
      </c>
      <c r="D539" s="92" t="n">
        <v>0.529007212192456</v>
      </c>
    </row>
    <row r="540" customFormat="false" ht="13.5" hidden="false" customHeight="false" outlineLevel="0" collapsed="false">
      <c r="A540" s="78" t="s">
        <v>11</v>
      </c>
      <c r="B540" s="78" t="s">
        <v>146</v>
      </c>
      <c r="C540" s="78" t="s">
        <v>134</v>
      </c>
      <c r="D540" s="92" t="n">
        <v>0.0907871531564409</v>
      </c>
    </row>
    <row r="541" customFormat="false" ht="13.5" hidden="false" customHeight="false" outlineLevel="0" collapsed="false">
      <c r="A541" s="78" t="s">
        <v>11</v>
      </c>
      <c r="B541" s="78" t="s">
        <v>146</v>
      </c>
      <c r="C541" s="78" t="s">
        <v>135</v>
      </c>
      <c r="D541" s="92" t="n">
        <v>0.175738674723984</v>
      </c>
    </row>
    <row r="542" customFormat="false" ht="13.5" hidden="false" customHeight="false" outlineLevel="0" collapsed="false">
      <c r="A542" s="78" t="s">
        <v>11</v>
      </c>
      <c r="B542" s="78" t="s">
        <v>146</v>
      </c>
      <c r="C542" s="78" t="s">
        <v>136</v>
      </c>
      <c r="D542" s="92" t="n">
        <v>0.141059752822764</v>
      </c>
    </row>
    <row r="543" customFormat="false" ht="13.5" hidden="false" customHeight="false" outlineLevel="0" collapsed="false">
      <c r="A543" s="78" t="s">
        <v>11</v>
      </c>
      <c r="B543" s="78" t="s">
        <v>146</v>
      </c>
      <c r="C543" s="78" t="s">
        <v>137</v>
      </c>
      <c r="D543" s="92" t="n">
        <v>0.0454750135564283</v>
      </c>
    </row>
    <row r="544" customFormat="false" ht="13.5" hidden="false" customHeight="false" outlineLevel="0" collapsed="false">
      <c r="A544" s="78" t="s">
        <v>11</v>
      </c>
      <c r="B544" s="78" t="s">
        <v>146</v>
      </c>
      <c r="C544" s="78" t="s">
        <v>138</v>
      </c>
      <c r="D544" s="92" t="n">
        <v>0.45785944022246</v>
      </c>
    </row>
    <row r="545" customFormat="false" ht="13.5" hidden="false" customHeight="false" outlineLevel="0" collapsed="false">
      <c r="A545" s="78" t="s">
        <v>11</v>
      </c>
      <c r="B545" s="78" t="s">
        <v>147</v>
      </c>
      <c r="C545" s="78" t="s">
        <v>134</v>
      </c>
      <c r="D545" s="92" t="n">
        <v>1.0049979870733</v>
      </c>
    </row>
    <row r="546" customFormat="false" ht="13.5" hidden="false" customHeight="false" outlineLevel="0" collapsed="false">
      <c r="A546" s="78" t="s">
        <v>11</v>
      </c>
      <c r="B546" s="78" t="s">
        <v>147</v>
      </c>
      <c r="C546" s="78" t="s">
        <v>135</v>
      </c>
      <c r="D546" s="92" t="n">
        <v>1.94539654794763</v>
      </c>
    </row>
    <row r="547" customFormat="false" ht="13.5" hidden="false" customHeight="false" outlineLevel="0" collapsed="false">
      <c r="A547" s="78" t="s">
        <v>11</v>
      </c>
      <c r="B547" s="78" t="s">
        <v>147</v>
      </c>
      <c r="C547" s="78" t="s">
        <v>136</v>
      </c>
      <c r="D547" s="92" t="n">
        <v>1.56150691716978</v>
      </c>
    </row>
    <row r="548" customFormat="false" ht="13.5" hidden="false" customHeight="false" outlineLevel="0" collapsed="false">
      <c r="A548" s="78" t="s">
        <v>11</v>
      </c>
      <c r="B548" s="78" t="s">
        <v>147</v>
      </c>
      <c r="C548" s="78" t="s">
        <v>137</v>
      </c>
      <c r="D548" s="92" t="n">
        <v>0.503400486714115</v>
      </c>
    </row>
    <row r="549" customFormat="false" ht="13.5" hidden="false" customHeight="false" outlineLevel="0" collapsed="false">
      <c r="A549" s="78" t="s">
        <v>11</v>
      </c>
      <c r="B549" s="78" t="s">
        <v>147</v>
      </c>
      <c r="C549" s="78" t="s">
        <v>138</v>
      </c>
      <c r="D549" s="92" t="n">
        <v>5.06842432864008</v>
      </c>
    </row>
    <row r="550" customFormat="false" ht="13.5" hidden="false" customHeight="false" outlineLevel="0" collapsed="false">
      <c r="A550" s="78" t="s">
        <v>11</v>
      </c>
      <c r="B550" s="78" t="s">
        <v>148</v>
      </c>
      <c r="C550" s="78" t="s">
        <v>134</v>
      </c>
      <c r="D550" s="92" t="n">
        <v>0.318364432323976</v>
      </c>
    </row>
    <row r="551" customFormat="false" ht="13.5" hidden="false" customHeight="false" outlineLevel="0" collapsed="false">
      <c r="A551" s="78" t="s">
        <v>11</v>
      </c>
      <c r="B551" s="78" t="s">
        <v>148</v>
      </c>
      <c r="C551" s="78" t="s">
        <v>135</v>
      </c>
      <c r="D551" s="92" t="n">
        <v>0.616264983212549</v>
      </c>
    </row>
    <row r="552" customFormat="false" ht="13.5" hidden="false" customHeight="false" outlineLevel="0" collapsed="false">
      <c r="A552" s="78" t="s">
        <v>11</v>
      </c>
      <c r="B552" s="78" t="s">
        <v>148</v>
      </c>
      <c r="C552" s="78" t="s">
        <v>136</v>
      </c>
      <c r="D552" s="92" t="n">
        <v>0.494655979065621</v>
      </c>
    </row>
    <row r="553" customFormat="false" ht="13.5" hidden="false" customHeight="false" outlineLevel="0" collapsed="false">
      <c r="A553" s="78" t="s">
        <v>11</v>
      </c>
      <c r="B553" s="78" t="s">
        <v>148</v>
      </c>
      <c r="C553" s="78" t="s">
        <v>137</v>
      </c>
      <c r="D553" s="92" t="n">
        <v>0.159467792220229</v>
      </c>
    </row>
    <row r="554" customFormat="false" ht="13.5" hidden="false" customHeight="false" outlineLevel="0" collapsed="false">
      <c r="A554" s="78" t="s">
        <v>11</v>
      </c>
      <c r="B554" s="78" t="s">
        <v>148</v>
      </c>
      <c r="C554" s="78" t="s">
        <v>138</v>
      </c>
      <c r="D554" s="92" t="n">
        <v>1.60558135928569</v>
      </c>
    </row>
    <row r="555" customFormat="false" ht="13.5" hidden="false" customHeight="false" outlineLevel="0" collapsed="false">
      <c r="A555" s="78" t="s">
        <v>11</v>
      </c>
      <c r="B555" s="78" t="s">
        <v>149</v>
      </c>
      <c r="C555" s="78" t="s">
        <v>150</v>
      </c>
      <c r="D555" s="92" t="n">
        <v>1.9775779583929</v>
      </c>
    </row>
    <row r="556" customFormat="false" ht="13.5" hidden="false" customHeight="false" outlineLevel="0" collapsed="false">
      <c r="A556" s="78" t="s">
        <v>11</v>
      </c>
      <c r="B556" s="78" t="s">
        <v>149</v>
      </c>
      <c r="C556" s="78" t="s">
        <v>151</v>
      </c>
      <c r="D556" s="92" t="n">
        <v>0.161000754930785</v>
      </c>
    </row>
    <row r="557" customFormat="false" ht="13.5" hidden="false" customHeight="false" outlineLevel="0" collapsed="false">
      <c r="A557" s="78" t="s">
        <v>11</v>
      </c>
      <c r="B557" s="78" t="s">
        <v>149</v>
      </c>
      <c r="C557" s="78" t="s">
        <v>112</v>
      </c>
      <c r="D557" s="92" t="n">
        <v>0.281585358619227</v>
      </c>
    </row>
    <row r="558" customFormat="false" ht="13.5" hidden="false" customHeight="false" outlineLevel="0" collapsed="false">
      <c r="A558" s="78" t="s">
        <v>11</v>
      </c>
      <c r="B558" s="78" t="s">
        <v>149</v>
      </c>
      <c r="C558" s="78" t="s">
        <v>113</v>
      </c>
      <c r="D558" s="92" t="n">
        <v>0</v>
      </c>
    </row>
    <row r="559" customFormat="false" ht="13.5" hidden="false" customHeight="false" outlineLevel="0" collapsed="false">
      <c r="A559" s="78" t="s">
        <v>11</v>
      </c>
      <c r="B559" s="78" t="s">
        <v>149</v>
      </c>
      <c r="C559" s="78" t="s">
        <v>152</v>
      </c>
      <c r="D559" s="92" t="n">
        <v>0</v>
      </c>
    </row>
    <row r="560" customFormat="false" ht="13.5" hidden="false" customHeight="false" outlineLevel="0" collapsed="false">
      <c r="A560" s="78" t="s">
        <v>11</v>
      </c>
      <c r="B560" s="78" t="s">
        <v>149</v>
      </c>
      <c r="C560" s="78" t="s">
        <v>153</v>
      </c>
      <c r="D560" s="92" t="n">
        <v>0</v>
      </c>
    </row>
    <row r="561" customFormat="false" ht="13.5" hidden="false" customHeight="false" outlineLevel="0" collapsed="false">
      <c r="A561" s="78" t="s">
        <v>11</v>
      </c>
      <c r="B561" s="78" t="s">
        <v>149</v>
      </c>
      <c r="C561" s="78" t="s">
        <v>154</v>
      </c>
      <c r="D561" s="92" t="n">
        <v>0</v>
      </c>
    </row>
    <row r="562" customFormat="false" ht="13.5" hidden="false" customHeight="false" outlineLevel="0" collapsed="false">
      <c r="A562" s="78" t="s">
        <v>11</v>
      </c>
      <c r="B562" s="78" t="s">
        <v>156</v>
      </c>
      <c r="C562" s="78" t="s">
        <v>157</v>
      </c>
      <c r="D562" s="92" t="n">
        <v>0.20839955442184</v>
      </c>
    </row>
    <row r="563" customFormat="false" ht="13.5" hidden="false" customHeight="false" outlineLevel="0" collapsed="false">
      <c r="A563" s="78" t="s">
        <v>11</v>
      </c>
      <c r="B563" s="78" t="s">
        <v>156</v>
      </c>
      <c r="C563" s="78" t="s">
        <v>158</v>
      </c>
      <c r="D563" s="92" t="n">
        <v>5.39626605973075</v>
      </c>
    </row>
    <row r="564" customFormat="false" ht="13.5" hidden="false" customHeight="false" outlineLevel="0" collapsed="false">
      <c r="A564" s="78" t="s">
        <v>11</v>
      </c>
      <c r="B564" s="78" t="s">
        <v>156</v>
      </c>
      <c r="C564" s="78" t="s">
        <v>159</v>
      </c>
      <c r="D564" s="92" t="n">
        <v>17.433607568236</v>
      </c>
    </row>
    <row r="565" customFormat="false" ht="13.5" hidden="false" customHeight="false" outlineLevel="0" collapsed="false">
      <c r="A565" s="78" t="s">
        <v>11</v>
      </c>
      <c r="B565" s="78" t="s">
        <v>156</v>
      </c>
      <c r="C565" s="78" t="s">
        <v>160</v>
      </c>
      <c r="D565" s="92" t="n">
        <v>0.21389401987982</v>
      </c>
    </row>
    <row r="566" customFormat="false" ht="13.5" hidden="false" customHeight="false" outlineLevel="0" collapsed="false">
      <c r="A566" s="78" t="s">
        <v>11</v>
      </c>
      <c r="B566" s="78" t="s">
        <v>156</v>
      </c>
      <c r="C566" s="78" t="s">
        <v>161</v>
      </c>
      <c r="D566" s="92" t="n">
        <v>0.0286299952099533</v>
      </c>
    </row>
    <row r="567" customFormat="false" ht="13.5" hidden="false" customHeight="false" outlineLevel="0" collapsed="false">
      <c r="A567" s="78" t="s">
        <v>11</v>
      </c>
      <c r="B567" s="78" t="s">
        <v>156</v>
      </c>
      <c r="C567" s="78" t="s">
        <v>162</v>
      </c>
      <c r="D567" s="92" t="n">
        <v>0.193814724032769</v>
      </c>
    </row>
    <row r="568" customFormat="false" ht="13.5" hidden="false" customHeight="false" outlineLevel="0" collapsed="false">
      <c r="A568" s="78" t="s">
        <v>11</v>
      </c>
      <c r="B568" s="78" t="s">
        <v>164</v>
      </c>
      <c r="C568" s="78" t="s">
        <v>134</v>
      </c>
      <c r="D568" s="92" t="n">
        <v>0.908569078387437</v>
      </c>
    </row>
    <row r="569" customFormat="false" ht="13.5" hidden="false" customHeight="false" outlineLevel="0" collapsed="false">
      <c r="A569" s="78" t="s">
        <v>11</v>
      </c>
      <c r="B569" s="78" t="s">
        <v>164</v>
      </c>
      <c r="C569" s="78" t="s">
        <v>135</v>
      </c>
      <c r="D569" s="92" t="n">
        <v>10.9602575561854</v>
      </c>
    </row>
    <row r="570" customFormat="false" ht="13.5" hidden="false" customHeight="false" outlineLevel="0" collapsed="false">
      <c r="A570" s="78" t="s">
        <v>11</v>
      </c>
      <c r="B570" s="78" t="s">
        <v>164</v>
      </c>
      <c r="C570" s="78" t="s">
        <v>136</v>
      </c>
      <c r="D570" s="92" t="n">
        <v>5.79714601604391</v>
      </c>
    </row>
    <row r="571" customFormat="false" ht="13.5" hidden="false" customHeight="false" outlineLevel="0" collapsed="false">
      <c r="A571" s="78" t="s">
        <v>11</v>
      </c>
      <c r="B571" s="78" t="s">
        <v>164</v>
      </c>
      <c r="C571" s="78" t="s">
        <v>137</v>
      </c>
      <c r="D571" s="92" t="n">
        <v>1.11574607967399</v>
      </c>
    </row>
    <row r="572" customFormat="false" ht="13.5" hidden="false" customHeight="false" outlineLevel="0" collapsed="false">
      <c r="A572" s="78" t="s">
        <v>11</v>
      </c>
      <c r="B572" s="78" t="s">
        <v>164</v>
      </c>
      <c r="C572" s="78" t="s">
        <v>138</v>
      </c>
      <c r="D572" s="92" t="n">
        <v>14.4146335602471</v>
      </c>
    </row>
    <row r="573" customFormat="false" ht="13.5" hidden="false" customHeight="false" outlineLevel="0" collapsed="false">
      <c r="A573" s="78" t="s">
        <v>11</v>
      </c>
      <c r="B573" s="78" t="s">
        <v>165</v>
      </c>
      <c r="C573" s="78" t="s">
        <v>134</v>
      </c>
      <c r="D573" s="92" t="n">
        <v>0.280894564269168</v>
      </c>
    </row>
    <row r="574" customFormat="false" ht="13.5" hidden="false" customHeight="false" outlineLevel="0" collapsed="false">
      <c r="A574" s="78" t="s">
        <v>11</v>
      </c>
      <c r="B574" s="78" t="s">
        <v>165</v>
      </c>
      <c r="C574" s="78" t="s">
        <v>135</v>
      </c>
      <c r="D574" s="92" t="n">
        <v>1.30687465401326</v>
      </c>
    </row>
    <row r="575" customFormat="false" ht="13.5" hidden="false" customHeight="false" outlineLevel="0" collapsed="false">
      <c r="A575" s="78" t="s">
        <v>11</v>
      </c>
      <c r="B575" s="78" t="s">
        <v>165</v>
      </c>
      <c r="C575" s="78" t="s">
        <v>136</v>
      </c>
      <c r="D575" s="92" t="n">
        <v>0.981402206106094</v>
      </c>
    </row>
    <row r="576" customFormat="false" ht="13.5" hidden="false" customHeight="false" outlineLevel="0" collapsed="false">
      <c r="A576" s="78" t="s">
        <v>11</v>
      </c>
      <c r="B576" s="78" t="s">
        <v>165</v>
      </c>
      <c r="C576" s="78" t="s">
        <v>137</v>
      </c>
      <c r="D576" s="92" t="n">
        <v>0.312497390088087</v>
      </c>
    </row>
    <row r="577" customFormat="false" ht="13.5" hidden="false" customHeight="false" outlineLevel="0" collapsed="false">
      <c r="A577" s="78" t="s">
        <v>11</v>
      </c>
      <c r="B577" s="78" t="s">
        <v>165</v>
      </c>
      <c r="C577" s="78" t="s">
        <v>138</v>
      </c>
      <c r="D577" s="92" t="n">
        <v>4.45741586096624</v>
      </c>
    </row>
    <row r="578" customFormat="false" ht="13.5" hidden="false" customHeight="false" outlineLevel="0" collapsed="false">
      <c r="A578" s="78" t="s">
        <v>13</v>
      </c>
      <c r="B578" s="78" t="s">
        <v>111</v>
      </c>
      <c r="C578" s="78" t="s">
        <v>112</v>
      </c>
      <c r="D578" s="92" t="n">
        <v>21.0441836195392</v>
      </c>
    </row>
    <row r="579" customFormat="false" ht="13.5" hidden="false" customHeight="false" outlineLevel="0" collapsed="false">
      <c r="A579" s="78" t="s">
        <v>13</v>
      </c>
      <c r="B579" s="78" t="s">
        <v>111</v>
      </c>
      <c r="C579" s="78" t="s">
        <v>113</v>
      </c>
      <c r="D579" s="92" t="n">
        <v>0.0786934586961858</v>
      </c>
    </row>
    <row r="580" customFormat="false" ht="13.5" hidden="false" customHeight="false" outlineLevel="0" collapsed="false">
      <c r="A580" s="78" t="s">
        <v>13</v>
      </c>
      <c r="B580" s="78" t="s">
        <v>115</v>
      </c>
      <c r="C580" s="78" t="s">
        <v>116</v>
      </c>
      <c r="D580" s="92" t="n">
        <v>8.11521107087184</v>
      </c>
    </row>
    <row r="581" customFormat="false" ht="13.5" hidden="false" customHeight="false" outlineLevel="0" collapsed="false">
      <c r="A581" s="78" t="s">
        <v>13</v>
      </c>
      <c r="B581" s="78" t="s">
        <v>117</v>
      </c>
      <c r="C581" s="78" t="s">
        <v>116</v>
      </c>
      <c r="D581" s="92" t="n">
        <v>2.2077015500064</v>
      </c>
    </row>
    <row r="582" customFormat="false" ht="13.5" hidden="false" customHeight="false" outlineLevel="0" collapsed="false">
      <c r="A582" s="78" t="s">
        <v>13</v>
      </c>
      <c r="B582" s="78" t="s">
        <v>118</v>
      </c>
      <c r="C582" s="78" t="s">
        <v>116</v>
      </c>
      <c r="D582" s="92" t="n">
        <v>8.17555028922556</v>
      </c>
    </row>
    <row r="583" customFormat="false" ht="13.5" hidden="false" customHeight="false" outlineLevel="0" collapsed="false">
      <c r="A583" s="78" t="s">
        <v>13</v>
      </c>
      <c r="B583" s="78" t="s">
        <v>119</v>
      </c>
      <c r="C583" s="78" t="s">
        <v>116</v>
      </c>
      <c r="D583" s="92" t="n">
        <v>3.81651120688979</v>
      </c>
    </row>
    <row r="584" customFormat="false" ht="13.5" hidden="false" customHeight="false" outlineLevel="0" collapsed="false">
      <c r="A584" s="78" t="s">
        <v>13</v>
      </c>
      <c r="B584" s="78" t="s">
        <v>120</v>
      </c>
      <c r="C584" s="78" t="s">
        <v>116</v>
      </c>
      <c r="D584" s="92" t="n">
        <v>1.64408864526038</v>
      </c>
    </row>
    <row r="585" customFormat="false" ht="13.5" hidden="false" customHeight="false" outlineLevel="0" collapsed="false">
      <c r="A585" s="78" t="s">
        <v>13</v>
      </c>
      <c r="B585" s="78" t="s">
        <v>121</v>
      </c>
      <c r="C585" s="78" t="s">
        <v>116</v>
      </c>
      <c r="D585" s="92" t="n">
        <v>1.96111316814199</v>
      </c>
    </row>
    <row r="586" customFormat="false" ht="13.5" hidden="false" customHeight="false" outlineLevel="0" collapsed="false">
      <c r="A586" s="78" t="s">
        <v>13</v>
      </c>
      <c r="B586" s="78" t="s">
        <v>122</v>
      </c>
      <c r="C586" s="78" t="s">
        <v>116</v>
      </c>
      <c r="D586" s="92" t="n">
        <v>2.72573325167585</v>
      </c>
    </row>
    <row r="587" customFormat="false" ht="13.5" hidden="false" customHeight="false" outlineLevel="0" collapsed="false">
      <c r="A587" s="78" t="s">
        <v>13</v>
      </c>
      <c r="B587" s="78" t="s">
        <v>123</v>
      </c>
      <c r="C587" s="78" t="s">
        <v>116</v>
      </c>
      <c r="D587" s="92" t="n">
        <v>23.1950197024059</v>
      </c>
    </row>
    <row r="588" customFormat="false" ht="13.5" hidden="false" customHeight="false" outlineLevel="0" collapsed="false">
      <c r="A588" s="78" t="s">
        <v>13</v>
      </c>
      <c r="B588" s="78" t="s">
        <v>124</v>
      </c>
      <c r="C588" s="78" t="s">
        <v>116</v>
      </c>
      <c r="D588" s="92" t="n">
        <v>4.76310480171568</v>
      </c>
    </row>
    <row r="589" customFormat="false" ht="13.5" hidden="false" customHeight="false" outlineLevel="0" collapsed="false">
      <c r="A589" s="78" t="s">
        <v>13</v>
      </c>
      <c r="B589" s="78" t="s">
        <v>125</v>
      </c>
      <c r="C589" s="78" t="s">
        <v>116</v>
      </c>
      <c r="D589" s="92" t="n">
        <v>3.44814479677155</v>
      </c>
    </row>
    <row r="590" customFormat="false" ht="13.5" hidden="false" customHeight="false" outlineLevel="0" collapsed="false">
      <c r="A590" s="78" t="s">
        <v>13</v>
      </c>
      <c r="B590" s="78" t="s">
        <v>126</v>
      </c>
      <c r="C590" s="78" t="s">
        <v>116</v>
      </c>
      <c r="D590" s="92" t="n">
        <v>4.18258818350278</v>
      </c>
    </row>
    <row r="591" customFormat="false" ht="13.5" hidden="false" customHeight="false" outlineLevel="0" collapsed="false">
      <c r="A591" s="78" t="s">
        <v>13</v>
      </c>
      <c r="B591" s="78" t="s">
        <v>127</v>
      </c>
      <c r="C591" s="78" t="s">
        <v>116</v>
      </c>
      <c r="D591" s="92" t="n">
        <v>4.46021300379064</v>
      </c>
    </row>
    <row r="592" customFormat="false" ht="13.5" hidden="false" customHeight="false" outlineLevel="0" collapsed="false">
      <c r="A592" s="78" t="s">
        <v>13</v>
      </c>
      <c r="B592" s="78" t="s">
        <v>128</v>
      </c>
      <c r="C592" s="78" t="s">
        <v>116</v>
      </c>
      <c r="D592" s="92" t="n">
        <v>9.9874645217725</v>
      </c>
    </row>
    <row r="593" customFormat="false" ht="13.5" hidden="false" customHeight="false" outlineLevel="0" collapsed="false">
      <c r="A593" s="78" t="s">
        <v>13</v>
      </c>
      <c r="B593" s="78" t="s">
        <v>129</v>
      </c>
      <c r="C593" s="78" t="s">
        <v>116</v>
      </c>
      <c r="D593" s="92" t="n">
        <v>0.67009974385128</v>
      </c>
    </row>
    <row r="594" customFormat="false" ht="13.5" hidden="false" customHeight="false" outlineLevel="0" collapsed="false">
      <c r="A594" s="78" t="s">
        <v>13</v>
      </c>
      <c r="B594" s="78" t="s">
        <v>130</v>
      </c>
      <c r="C594" s="78" t="s">
        <v>116</v>
      </c>
      <c r="D594" s="92" t="n">
        <v>1.0773983971248</v>
      </c>
    </row>
    <row r="595" customFormat="false" ht="13.5" hidden="false" customHeight="false" outlineLevel="0" collapsed="false">
      <c r="A595" s="78" t="s">
        <v>13</v>
      </c>
      <c r="B595" s="78" t="s">
        <v>131</v>
      </c>
      <c r="C595" s="78" t="s">
        <v>116</v>
      </c>
      <c r="D595" s="92" t="n">
        <v>2.45886630366494</v>
      </c>
    </row>
    <row r="596" customFormat="false" ht="13.5" hidden="false" customHeight="false" outlineLevel="0" collapsed="false">
      <c r="A596" s="78" t="s">
        <v>13</v>
      </c>
      <c r="B596" s="78" t="s">
        <v>133</v>
      </c>
      <c r="C596" s="78" t="s">
        <v>134</v>
      </c>
      <c r="D596" s="92" t="n">
        <v>0.493223921891736</v>
      </c>
    </row>
    <row r="597" customFormat="false" ht="13.5" hidden="false" customHeight="false" outlineLevel="0" collapsed="false">
      <c r="A597" s="78" t="s">
        <v>13</v>
      </c>
      <c r="B597" s="78" t="s">
        <v>133</v>
      </c>
      <c r="C597" s="78" t="s">
        <v>135</v>
      </c>
      <c r="D597" s="92" t="n">
        <v>0.954744315267366</v>
      </c>
    </row>
    <row r="598" customFormat="false" ht="13.5" hidden="false" customHeight="false" outlineLevel="0" collapsed="false">
      <c r="A598" s="78" t="s">
        <v>13</v>
      </c>
      <c r="B598" s="78" t="s">
        <v>133</v>
      </c>
      <c r="C598" s="78" t="s">
        <v>136</v>
      </c>
      <c r="D598" s="92" t="n">
        <v>0.766342396356844</v>
      </c>
    </row>
    <row r="599" customFormat="false" ht="13.5" hidden="false" customHeight="false" outlineLevel="0" collapsed="false">
      <c r="A599" s="78" t="s">
        <v>13</v>
      </c>
      <c r="B599" s="78" t="s">
        <v>133</v>
      </c>
      <c r="C599" s="78" t="s">
        <v>137</v>
      </c>
      <c r="D599" s="92" t="n">
        <v>0.247054387703203</v>
      </c>
    </row>
    <row r="600" customFormat="false" ht="13.5" hidden="false" customHeight="false" outlineLevel="0" collapsed="false">
      <c r="A600" s="78" t="s">
        <v>13</v>
      </c>
      <c r="B600" s="78" t="s">
        <v>133</v>
      </c>
      <c r="C600" s="78" t="s">
        <v>138</v>
      </c>
      <c r="D600" s="92" t="n">
        <v>2.48743595244737</v>
      </c>
    </row>
    <row r="601" customFormat="false" ht="13.5" hidden="false" customHeight="false" outlineLevel="0" collapsed="false">
      <c r="A601" s="78" t="s">
        <v>13</v>
      </c>
      <c r="B601" s="78" t="s">
        <v>139</v>
      </c>
      <c r="C601" s="78" t="s">
        <v>134</v>
      </c>
      <c r="D601" s="92" t="n">
        <v>0.0778065755527763</v>
      </c>
    </row>
    <row r="602" customFormat="false" ht="13.5" hidden="false" customHeight="false" outlineLevel="0" collapsed="false">
      <c r="A602" s="78" t="s">
        <v>13</v>
      </c>
      <c r="B602" s="78" t="s">
        <v>139</v>
      </c>
      <c r="C602" s="78" t="s">
        <v>135</v>
      </c>
      <c r="D602" s="92" t="n">
        <v>0.150611887222574</v>
      </c>
    </row>
    <row r="603" customFormat="false" ht="13.5" hidden="false" customHeight="false" outlineLevel="0" collapsed="false">
      <c r="A603" s="78" t="s">
        <v>13</v>
      </c>
      <c r="B603" s="78" t="s">
        <v>139</v>
      </c>
      <c r="C603" s="78" t="s">
        <v>136</v>
      </c>
      <c r="D603" s="92" t="n">
        <v>0.120891292808224</v>
      </c>
    </row>
    <row r="604" customFormat="false" ht="13.5" hidden="false" customHeight="false" outlineLevel="0" collapsed="false">
      <c r="A604" s="78" t="s">
        <v>13</v>
      </c>
      <c r="B604" s="78" t="s">
        <v>139</v>
      </c>
      <c r="C604" s="78" t="s">
        <v>137</v>
      </c>
      <c r="D604" s="92" t="n">
        <v>0.038973081047544</v>
      </c>
    </row>
    <row r="605" customFormat="false" ht="13.5" hidden="false" customHeight="false" outlineLevel="0" collapsed="false">
      <c r="A605" s="78" t="s">
        <v>13</v>
      </c>
      <c r="B605" s="78" t="s">
        <v>139</v>
      </c>
      <c r="C605" s="78" t="s">
        <v>138</v>
      </c>
      <c r="D605" s="92" t="n">
        <v>0.392395552560547</v>
      </c>
    </row>
    <row r="606" customFormat="false" ht="13.5" hidden="false" customHeight="false" outlineLevel="0" collapsed="false">
      <c r="A606" s="78" t="s">
        <v>13</v>
      </c>
      <c r="B606" s="78" t="s">
        <v>140</v>
      </c>
      <c r="C606" s="78" t="s">
        <v>134</v>
      </c>
      <c r="D606" s="92" t="n">
        <v>0.147631985497033</v>
      </c>
    </row>
    <row r="607" customFormat="false" ht="13.5" hidden="false" customHeight="false" outlineLevel="0" collapsed="false">
      <c r="A607" s="78" t="s">
        <v>13</v>
      </c>
      <c r="B607" s="78" t="s">
        <v>140</v>
      </c>
      <c r="C607" s="78" t="s">
        <v>135</v>
      </c>
      <c r="D607" s="92" t="n">
        <v>0.285774457906091</v>
      </c>
    </row>
    <row r="608" customFormat="false" ht="13.5" hidden="false" customHeight="false" outlineLevel="0" collapsed="false">
      <c r="A608" s="78" t="s">
        <v>13</v>
      </c>
      <c r="B608" s="78" t="s">
        <v>140</v>
      </c>
      <c r="C608" s="78" t="s">
        <v>136</v>
      </c>
      <c r="D608" s="92" t="n">
        <v>0.229381918684693</v>
      </c>
    </row>
    <row r="609" customFormat="false" ht="13.5" hidden="false" customHeight="false" outlineLevel="0" collapsed="false">
      <c r="A609" s="78" t="s">
        <v>13</v>
      </c>
      <c r="B609" s="78" t="s">
        <v>140</v>
      </c>
      <c r="C609" s="78" t="s">
        <v>137</v>
      </c>
      <c r="D609" s="92" t="n">
        <v>0.0739484201059973</v>
      </c>
    </row>
    <row r="610" customFormat="false" ht="13.5" hidden="false" customHeight="false" outlineLevel="0" collapsed="false">
      <c r="A610" s="78" t="s">
        <v>13</v>
      </c>
      <c r="B610" s="78" t="s">
        <v>140</v>
      </c>
      <c r="C610" s="78" t="s">
        <v>138</v>
      </c>
      <c r="D610" s="92" t="n">
        <v>0.744540343963924</v>
      </c>
    </row>
    <row r="611" customFormat="false" ht="13.5" hidden="false" customHeight="false" outlineLevel="0" collapsed="false">
      <c r="A611" s="78" t="s">
        <v>13</v>
      </c>
      <c r="B611" s="78" t="s">
        <v>141</v>
      </c>
      <c r="C611" s="78" t="s">
        <v>134</v>
      </c>
      <c r="D611" s="92" t="n">
        <v>0</v>
      </c>
    </row>
    <row r="612" customFormat="false" ht="13.5" hidden="false" customHeight="false" outlineLevel="0" collapsed="false">
      <c r="A612" s="78" t="s">
        <v>13</v>
      </c>
      <c r="B612" s="78" t="s">
        <v>141</v>
      </c>
      <c r="C612" s="78" t="s">
        <v>135</v>
      </c>
      <c r="D612" s="92" t="n">
        <v>0</v>
      </c>
    </row>
    <row r="613" customFormat="false" ht="13.5" hidden="false" customHeight="false" outlineLevel="0" collapsed="false">
      <c r="A613" s="78" t="s">
        <v>13</v>
      </c>
      <c r="B613" s="78" t="s">
        <v>141</v>
      </c>
      <c r="C613" s="78" t="s">
        <v>136</v>
      </c>
      <c r="D613" s="92" t="n">
        <v>0</v>
      </c>
    </row>
    <row r="614" customFormat="false" ht="13.5" hidden="false" customHeight="false" outlineLevel="0" collapsed="false">
      <c r="A614" s="78" t="s">
        <v>13</v>
      </c>
      <c r="B614" s="78" t="s">
        <v>141</v>
      </c>
      <c r="C614" s="78" t="s">
        <v>137</v>
      </c>
      <c r="D614" s="92" t="n">
        <v>0</v>
      </c>
    </row>
    <row r="615" customFormat="false" ht="13.5" hidden="false" customHeight="false" outlineLevel="0" collapsed="false">
      <c r="A615" s="78" t="s">
        <v>13</v>
      </c>
      <c r="B615" s="78" t="s">
        <v>141</v>
      </c>
      <c r="C615" s="78" t="s">
        <v>138</v>
      </c>
      <c r="D615" s="92" t="n">
        <v>0</v>
      </c>
    </row>
    <row r="616" customFormat="false" ht="13.5" hidden="false" customHeight="false" outlineLevel="0" collapsed="false">
      <c r="A616" s="78" t="s">
        <v>13</v>
      </c>
      <c r="B616" s="78" t="s">
        <v>142</v>
      </c>
      <c r="C616" s="78" t="s">
        <v>134</v>
      </c>
      <c r="D616" s="92" t="n">
        <v>0.0466345331114002</v>
      </c>
    </row>
    <row r="617" customFormat="false" ht="13.5" hidden="false" customHeight="false" outlineLevel="0" collapsed="false">
      <c r="A617" s="78" t="s">
        <v>13</v>
      </c>
      <c r="B617" s="78" t="s">
        <v>142</v>
      </c>
      <c r="C617" s="78" t="s">
        <v>135</v>
      </c>
      <c r="D617" s="92" t="n">
        <v>0.090271484019849</v>
      </c>
    </row>
    <row r="618" customFormat="false" ht="13.5" hidden="false" customHeight="false" outlineLevel="0" collapsed="false">
      <c r="A618" s="78" t="s">
        <v>13</v>
      </c>
      <c r="B618" s="78" t="s">
        <v>142</v>
      </c>
      <c r="C618" s="78" t="s">
        <v>136</v>
      </c>
      <c r="D618" s="92" t="n">
        <v>0.0724580018757031</v>
      </c>
    </row>
    <row r="619" customFormat="false" ht="13.5" hidden="false" customHeight="false" outlineLevel="0" collapsed="false">
      <c r="A619" s="78" t="s">
        <v>13</v>
      </c>
      <c r="B619" s="78" t="s">
        <v>142</v>
      </c>
      <c r="C619" s="78" t="s">
        <v>137</v>
      </c>
      <c r="D619" s="92" t="n">
        <v>0.0233590981951412</v>
      </c>
    </row>
    <row r="620" customFormat="false" ht="13.5" hidden="false" customHeight="false" outlineLevel="0" collapsed="false">
      <c r="A620" s="78" t="s">
        <v>13</v>
      </c>
      <c r="B620" s="78" t="s">
        <v>142</v>
      </c>
      <c r="C620" s="78" t="s">
        <v>138</v>
      </c>
      <c r="D620" s="92" t="n">
        <v>0.235188134918477</v>
      </c>
    </row>
    <row r="621" customFormat="false" ht="13.5" hidden="false" customHeight="false" outlineLevel="0" collapsed="false">
      <c r="A621" s="78" t="s">
        <v>13</v>
      </c>
      <c r="B621" s="78" t="s">
        <v>143</v>
      </c>
      <c r="C621" s="78" t="s">
        <v>134</v>
      </c>
      <c r="D621" s="92" t="n">
        <v>0.0787156756589721</v>
      </c>
    </row>
    <row r="622" customFormat="false" ht="13.5" hidden="false" customHeight="false" outlineLevel="0" collapsed="false">
      <c r="A622" s="78" t="s">
        <v>13</v>
      </c>
      <c r="B622" s="78" t="s">
        <v>143</v>
      </c>
      <c r="C622" s="78" t="s">
        <v>135</v>
      </c>
      <c r="D622" s="92" t="n">
        <v>0.152371652148554</v>
      </c>
    </row>
    <row r="623" customFormat="false" ht="13.5" hidden="false" customHeight="false" outlineLevel="0" collapsed="false">
      <c r="A623" s="78" t="s">
        <v>13</v>
      </c>
      <c r="B623" s="78" t="s">
        <v>143</v>
      </c>
      <c r="C623" s="78" t="s">
        <v>136</v>
      </c>
      <c r="D623" s="92" t="n">
        <v>0.122303799223643</v>
      </c>
    </row>
    <row r="624" customFormat="false" ht="13.5" hidden="false" customHeight="false" outlineLevel="0" collapsed="false">
      <c r="A624" s="78" t="s">
        <v>13</v>
      </c>
      <c r="B624" s="78" t="s">
        <v>143</v>
      </c>
      <c r="C624" s="78" t="s">
        <v>137</v>
      </c>
      <c r="D624" s="92" t="n">
        <v>0.0394284465724676</v>
      </c>
    </row>
    <row r="625" customFormat="false" ht="13.5" hidden="false" customHeight="false" outlineLevel="0" collapsed="false">
      <c r="A625" s="78" t="s">
        <v>13</v>
      </c>
      <c r="B625" s="78" t="s">
        <v>143</v>
      </c>
      <c r="C625" s="78" t="s">
        <v>138</v>
      </c>
      <c r="D625" s="92" t="n">
        <v>0.396980342932944</v>
      </c>
    </row>
    <row r="626" customFormat="false" ht="13.5" hidden="false" customHeight="false" outlineLevel="0" collapsed="false">
      <c r="A626" s="78" t="s">
        <v>13</v>
      </c>
      <c r="B626" s="78" t="s">
        <v>144</v>
      </c>
      <c r="C626" s="78" t="s">
        <v>134</v>
      </c>
      <c r="D626" s="92" t="n">
        <v>0.352883624007628</v>
      </c>
    </row>
    <row r="627" customFormat="false" ht="13.5" hidden="false" customHeight="false" outlineLevel="0" collapsed="false">
      <c r="A627" s="78" t="s">
        <v>13</v>
      </c>
      <c r="B627" s="78" t="s">
        <v>144</v>
      </c>
      <c r="C627" s="78" t="s">
        <v>135</v>
      </c>
      <c r="D627" s="92" t="n">
        <v>0.683084536289347</v>
      </c>
    </row>
    <row r="628" customFormat="false" ht="13.5" hidden="false" customHeight="false" outlineLevel="0" collapsed="false">
      <c r="A628" s="78" t="s">
        <v>13</v>
      </c>
      <c r="B628" s="78" t="s">
        <v>144</v>
      </c>
      <c r="C628" s="78" t="s">
        <v>136</v>
      </c>
      <c r="D628" s="92" t="n">
        <v>0.548289874140478</v>
      </c>
    </row>
    <row r="629" customFormat="false" ht="13.5" hidden="false" customHeight="false" outlineLevel="0" collapsed="false">
      <c r="A629" s="78" t="s">
        <v>13</v>
      </c>
      <c r="B629" s="78" t="s">
        <v>144</v>
      </c>
      <c r="C629" s="78" t="s">
        <v>137</v>
      </c>
      <c r="D629" s="92" t="n">
        <v>0.176758352119888</v>
      </c>
    </row>
    <row r="630" customFormat="false" ht="13.5" hidden="false" customHeight="false" outlineLevel="0" collapsed="false">
      <c r="A630" s="78" t="s">
        <v>13</v>
      </c>
      <c r="B630" s="78" t="s">
        <v>144</v>
      </c>
      <c r="C630" s="78" t="s">
        <v>138</v>
      </c>
      <c r="D630" s="92" t="n">
        <v>1.77966918153489</v>
      </c>
    </row>
    <row r="631" customFormat="false" ht="13.5" hidden="false" customHeight="false" outlineLevel="0" collapsed="false">
      <c r="A631" s="78" t="s">
        <v>13</v>
      </c>
      <c r="B631" s="78" t="s">
        <v>145</v>
      </c>
      <c r="C631" s="78" t="s">
        <v>134</v>
      </c>
      <c r="D631" s="92" t="n">
        <v>0.0814359938687468</v>
      </c>
    </row>
    <row r="632" customFormat="false" ht="13.5" hidden="false" customHeight="false" outlineLevel="0" collapsed="false">
      <c r="A632" s="78" t="s">
        <v>13</v>
      </c>
      <c r="B632" s="78" t="s">
        <v>145</v>
      </c>
      <c r="C632" s="78" t="s">
        <v>135</v>
      </c>
      <c r="D632" s="92" t="n">
        <v>0.15763743150601</v>
      </c>
    </row>
    <row r="633" customFormat="false" ht="13.5" hidden="false" customHeight="false" outlineLevel="0" collapsed="false">
      <c r="A633" s="78" t="s">
        <v>13</v>
      </c>
      <c r="B633" s="78" t="s">
        <v>145</v>
      </c>
      <c r="C633" s="78" t="s">
        <v>136</v>
      </c>
      <c r="D633" s="92" t="n">
        <v>0.126530470078812</v>
      </c>
    </row>
    <row r="634" customFormat="false" ht="13.5" hidden="false" customHeight="false" outlineLevel="0" collapsed="false">
      <c r="A634" s="78" t="s">
        <v>13</v>
      </c>
      <c r="B634" s="78" t="s">
        <v>145</v>
      </c>
      <c r="C634" s="78" t="s">
        <v>137</v>
      </c>
      <c r="D634" s="92" t="n">
        <v>0.0407910458298112</v>
      </c>
    </row>
    <row r="635" customFormat="false" ht="13.5" hidden="false" customHeight="false" outlineLevel="0" collapsed="false">
      <c r="A635" s="78" t="s">
        <v>13</v>
      </c>
      <c r="B635" s="78" t="s">
        <v>145</v>
      </c>
      <c r="C635" s="78" t="s">
        <v>138</v>
      </c>
      <c r="D635" s="92" t="n">
        <v>0.410699501750582</v>
      </c>
    </row>
    <row r="636" customFormat="false" ht="13.5" hidden="false" customHeight="false" outlineLevel="0" collapsed="false">
      <c r="A636" s="78" t="s">
        <v>13</v>
      </c>
      <c r="B636" s="78" t="s">
        <v>146</v>
      </c>
      <c r="C636" s="78" t="s">
        <v>134</v>
      </c>
      <c r="D636" s="92" t="n">
        <v>0.0629573074843363</v>
      </c>
    </row>
    <row r="637" customFormat="false" ht="13.5" hidden="false" customHeight="false" outlineLevel="0" collapsed="false">
      <c r="A637" s="78" t="s">
        <v>13</v>
      </c>
      <c r="B637" s="78" t="s">
        <v>146</v>
      </c>
      <c r="C637" s="78" t="s">
        <v>135</v>
      </c>
      <c r="D637" s="92" t="n">
        <v>0.121867834785198</v>
      </c>
    </row>
    <row r="638" customFormat="false" ht="13.5" hidden="false" customHeight="false" outlineLevel="0" collapsed="false">
      <c r="A638" s="78" t="s">
        <v>13</v>
      </c>
      <c r="B638" s="78" t="s">
        <v>146</v>
      </c>
      <c r="C638" s="78" t="s">
        <v>136</v>
      </c>
      <c r="D638" s="92" t="n">
        <v>0.0978193711705477</v>
      </c>
    </row>
    <row r="639" customFormat="false" ht="13.5" hidden="false" customHeight="false" outlineLevel="0" collapsed="false">
      <c r="A639" s="78" t="s">
        <v>13</v>
      </c>
      <c r="B639" s="78" t="s">
        <v>146</v>
      </c>
      <c r="C639" s="78" t="s">
        <v>137</v>
      </c>
      <c r="D639" s="92" t="n">
        <v>0.0315351270723627</v>
      </c>
    </row>
    <row r="640" customFormat="false" ht="13.5" hidden="false" customHeight="false" outlineLevel="0" collapsed="false">
      <c r="A640" s="78" t="s">
        <v>13</v>
      </c>
      <c r="B640" s="78" t="s">
        <v>146</v>
      </c>
      <c r="C640" s="78" t="s">
        <v>138</v>
      </c>
      <c r="D640" s="92" t="n">
        <v>0.317507450784588</v>
      </c>
    </row>
    <row r="641" customFormat="false" ht="13.5" hidden="false" customHeight="false" outlineLevel="0" collapsed="false">
      <c r="A641" s="78" t="s">
        <v>13</v>
      </c>
      <c r="B641" s="78" t="s">
        <v>147</v>
      </c>
      <c r="C641" s="78" t="s">
        <v>134</v>
      </c>
      <c r="D641" s="92" t="n">
        <v>0.768947398195677</v>
      </c>
    </row>
    <row r="642" customFormat="false" ht="13.5" hidden="false" customHeight="false" outlineLevel="0" collapsed="false">
      <c r="A642" s="78" t="s">
        <v>13</v>
      </c>
      <c r="B642" s="78" t="s">
        <v>147</v>
      </c>
      <c r="C642" s="78" t="s">
        <v>135</v>
      </c>
      <c r="D642" s="92" t="n">
        <v>1.48846826883653</v>
      </c>
    </row>
    <row r="643" customFormat="false" ht="13.5" hidden="false" customHeight="false" outlineLevel="0" collapsed="false">
      <c r="A643" s="78" t="s">
        <v>13</v>
      </c>
      <c r="B643" s="78" t="s">
        <v>147</v>
      </c>
      <c r="C643" s="78" t="s">
        <v>136</v>
      </c>
      <c r="D643" s="92" t="n">
        <v>1.19474535936029</v>
      </c>
    </row>
    <row r="644" customFormat="false" ht="13.5" hidden="false" customHeight="false" outlineLevel="0" collapsed="false">
      <c r="A644" s="78" t="s">
        <v>13</v>
      </c>
      <c r="B644" s="78" t="s">
        <v>147</v>
      </c>
      <c r="C644" s="78" t="s">
        <v>137</v>
      </c>
      <c r="D644" s="92" t="n">
        <v>0.385163452552294</v>
      </c>
    </row>
    <row r="645" customFormat="false" ht="13.5" hidden="false" customHeight="false" outlineLevel="0" collapsed="false">
      <c r="A645" s="78" t="s">
        <v>13</v>
      </c>
      <c r="B645" s="78" t="s">
        <v>147</v>
      </c>
      <c r="C645" s="78" t="s">
        <v>138</v>
      </c>
      <c r="D645" s="92" t="n">
        <v>3.87796965823696</v>
      </c>
    </row>
    <row r="646" customFormat="false" ht="13.5" hidden="false" customHeight="false" outlineLevel="0" collapsed="false">
      <c r="A646" s="78" t="s">
        <v>13</v>
      </c>
      <c r="B646" s="78" t="s">
        <v>148</v>
      </c>
      <c r="C646" s="78" t="s">
        <v>134</v>
      </c>
      <c r="D646" s="92" t="n">
        <v>0.230782412804751</v>
      </c>
    </row>
    <row r="647" customFormat="false" ht="13.5" hidden="false" customHeight="false" outlineLevel="0" collapsed="false">
      <c r="A647" s="78" t="s">
        <v>13</v>
      </c>
      <c r="B647" s="78" t="s">
        <v>148</v>
      </c>
      <c r="C647" s="78" t="s">
        <v>135</v>
      </c>
      <c r="D647" s="92" t="n">
        <v>0.446730555654979</v>
      </c>
    </row>
    <row r="648" customFormat="false" ht="13.5" hidden="false" customHeight="false" outlineLevel="0" collapsed="false">
      <c r="A648" s="78" t="s">
        <v>13</v>
      </c>
      <c r="B648" s="78" t="s">
        <v>148</v>
      </c>
      <c r="C648" s="78" t="s">
        <v>136</v>
      </c>
      <c r="D648" s="92" t="n">
        <v>0.358576174868964</v>
      </c>
    </row>
    <row r="649" customFormat="false" ht="13.5" hidden="false" customHeight="false" outlineLevel="0" collapsed="false">
      <c r="A649" s="78" t="s">
        <v>13</v>
      </c>
      <c r="B649" s="78" t="s">
        <v>148</v>
      </c>
      <c r="C649" s="78" t="s">
        <v>137</v>
      </c>
      <c r="D649" s="92" t="n">
        <v>0.115598220519119</v>
      </c>
    </row>
    <row r="650" customFormat="false" ht="13.5" hidden="false" customHeight="false" outlineLevel="0" collapsed="false">
      <c r="A650" s="78" t="s">
        <v>13</v>
      </c>
      <c r="B650" s="78" t="s">
        <v>148</v>
      </c>
      <c r="C650" s="78" t="s">
        <v>138</v>
      </c>
      <c r="D650" s="92" t="n">
        <v>1.16388610795949</v>
      </c>
    </row>
    <row r="651" customFormat="false" ht="13.5" hidden="false" customHeight="false" outlineLevel="0" collapsed="false">
      <c r="A651" s="78" t="s">
        <v>13</v>
      </c>
      <c r="B651" s="78" t="s">
        <v>149</v>
      </c>
      <c r="C651" s="78" t="s">
        <v>150</v>
      </c>
      <c r="D651" s="92" t="n">
        <v>2.74444180749021</v>
      </c>
    </row>
    <row r="652" customFormat="false" ht="13.5" hidden="false" customHeight="false" outlineLevel="0" collapsed="false">
      <c r="A652" s="78" t="s">
        <v>13</v>
      </c>
      <c r="B652" s="78" t="s">
        <v>149</v>
      </c>
      <c r="C652" s="78" t="s">
        <v>151</v>
      </c>
      <c r="D652" s="92" t="n">
        <v>0.208599225647956</v>
      </c>
    </row>
    <row r="653" customFormat="false" ht="13.5" hidden="false" customHeight="false" outlineLevel="0" collapsed="false">
      <c r="A653" s="78" t="s">
        <v>13</v>
      </c>
      <c r="B653" s="78" t="s">
        <v>149</v>
      </c>
      <c r="C653" s="78" t="s">
        <v>112</v>
      </c>
      <c r="D653" s="92" t="n">
        <v>0.290883954901791</v>
      </c>
    </row>
    <row r="654" customFormat="false" ht="13.5" hidden="false" customHeight="false" outlineLevel="0" collapsed="false">
      <c r="A654" s="78" t="s">
        <v>13</v>
      </c>
      <c r="B654" s="78" t="s">
        <v>149</v>
      </c>
      <c r="C654" s="78" t="s">
        <v>113</v>
      </c>
      <c r="D654" s="92" t="n">
        <v>0</v>
      </c>
    </row>
    <row r="655" customFormat="false" ht="13.5" hidden="false" customHeight="false" outlineLevel="0" collapsed="false">
      <c r="A655" s="78" t="s">
        <v>13</v>
      </c>
      <c r="B655" s="78" t="s">
        <v>149</v>
      </c>
      <c r="C655" s="78" t="s">
        <v>152</v>
      </c>
      <c r="D655" s="92" t="n">
        <v>0</v>
      </c>
    </row>
    <row r="656" customFormat="false" ht="13.5" hidden="false" customHeight="false" outlineLevel="0" collapsed="false">
      <c r="A656" s="78" t="s">
        <v>13</v>
      </c>
      <c r="B656" s="78" t="s">
        <v>149</v>
      </c>
      <c r="C656" s="78" t="s">
        <v>153</v>
      </c>
      <c r="D656" s="92" t="n">
        <v>0</v>
      </c>
    </row>
    <row r="657" customFormat="false" ht="13.5" hidden="false" customHeight="false" outlineLevel="0" collapsed="false">
      <c r="A657" s="78" t="s">
        <v>13</v>
      </c>
      <c r="B657" s="78" t="s">
        <v>149</v>
      </c>
      <c r="C657" s="78" t="s">
        <v>154</v>
      </c>
      <c r="D657" s="92" t="n">
        <v>0</v>
      </c>
    </row>
    <row r="658" customFormat="false" ht="13.5" hidden="false" customHeight="false" outlineLevel="0" collapsed="false">
      <c r="A658" s="78" t="s">
        <v>13</v>
      </c>
      <c r="B658" s="78" t="s">
        <v>156</v>
      </c>
      <c r="C658" s="78" t="s">
        <v>157</v>
      </c>
      <c r="D658" s="92" t="n">
        <v>0.0957061054299351</v>
      </c>
    </row>
    <row r="659" customFormat="false" ht="13.5" hidden="false" customHeight="false" outlineLevel="0" collapsed="false">
      <c r="A659" s="78" t="s">
        <v>13</v>
      </c>
      <c r="B659" s="78" t="s">
        <v>156</v>
      </c>
      <c r="C659" s="78" t="s">
        <v>158</v>
      </c>
      <c r="D659" s="92" t="n">
        <v>3.25699861057789</v>
      </c>
    </row>
    <row r="660" customFormat="false" ht="13.5" hidden="false" customHeight="false" outlineLevel="0" collapsed="false">
      <c r="A660" s="78" t="s">
        <v>13</v>
      </c>
      <c r="B660" s="78" t="s">
        <v>156</v>
      </c>
      <c r="C660" s="78" t="s">
        <v>159</v>
      </c>
      <c r="D660" s="92" t="n">
        <v>9.01430926560033</v>
      </c>
    </row>
    <row r="661" customFormat="false" ht="13.5" hidden="false" customHeight="false" outlineLevel="0" collapsed="false">
      <c r="A661" s="78" t="s">
        <v>13</v>
      </c>
      <c r="B661" s="78" t="s">
        <v>156</v>
      </c>
      <c r="C661" s="78" t="s">
        <v>160</v>
      </c>
      <c r="D661" s="92" t="n">
        <v>0.0970525529258348</v>
      </c>
    </row>
    <row r="662" customFormat="false" ht="13.5" hidden="false" customHeight="false" outlineLevel="0" collapsed="false">
      <c r="A662" s="78" t="s">
        <v>13</v>
      </c>
      <c r="B662" s="78" t="s">
        <v>156</v>
      </c>
      <c r="C662" s="78" t="s">
        <v>161</v>
      </c>
      <c r="D662" s="92" t="n">
        <v>0.0100785964030391</v>
      </c>
    </row>
    <row r="663" customFormat="false" ht="13.5" hidden="false" customHeight="false" outlineLevel="0" collapsed="false">
      <c r="A663" s="78" t="s">
        <v>13</v>
      </c>
      <c r="B663" s="78" t="s">
        <v>156</v>
      </c>
      <c r="C663" s="78" t="s">
        <v>162</v>
      </c>
      <c r="D663" s="92" t="n">
        <v>0.0636157805092349</v>
      </c>
    </row>
    <row r="664" customFormat="false" ht="13.5" hidden="false" customHeight="false" outlineLevel="0" collapsed="false">
      <c r="A664" s="78" t="s">
        <v>13</v>
      </c>
      <c r="B664" s="78" t="s">
        <v>164</v>
      </c>
      <c r="C664" s="78" t="s">
        <v>134</v>
      </c>
      <c r="D664" s="92" t="n">
        <v>0.81061035825207</v>
      </c>
    </row>
    <row r="665" customFormat="false" ht="13.5" hidden="false" customHeight="false" outlineLevel="0" collapsed="false">
      <c r="A665" s="78" t="s">
        <v>13</v>
      </c>
      <c r="B665" s="78" t="s">
        <v>164</v>
      </c>
      <c r="C665" s="78" t="s">
        <v>135</v>
      </c>
      <c r="D665" s="92" t="n">
        <v>9.7785611633658</v>
      </c>
    </row>
    <row r="666" customFormat="false" ht="13.5" hidden="false" customHeight="false" outlineLevel="0" collapsed="false">
      <c r="A666" s="78" t="s">
        <v>13</v>
      </c>
      <c r="B666" s="78" t="s">
        <v>164</v>
      </c>
      <c r="C666" s="78" t="s">
        <v>136</v>
      </c>
      <c r="D666" s="92" t="n">
        <v>5.17211813684578</v>
      </c>
    </row>
    <row r="667" customFormat="false" ht="13.5" hidden="false" customHeight="false" outlineLevel="0" collapsed="false">
      <c r="A667" s="78" t="s">
        <v>13</v>
      </c>
      <c r="B667" s="78" t="s">
        <v>164</v>
      </c>
      <c r="C667" s="78" t="s">
        <v>137</v>
      </c>
      <c r="D667" s="92" t="n">
        <v>0.99545026446212</v>
      </c>
    </row>
    <row r="668" customFormat="false" ht="13.5" hidden="false" customHeight="false" outlineLevel="0" collapsed="false">
      <c r="A668" s="78" t="s">
        <v>13</v>
      </c>
      <c r="B668" s="78" t="s">
        <v>164</v>
      </c>
      <c r="C668" s="78" t="s">
        <v>138</v>
      </c>
      <c r="D668" s="92" t="n">
        <v>12.8604985050587</v>
      </c>
    </row>
    <row r="669" customFormat="false" ht="13.5" hidden="false" customHeight="false" outlineLevel="0" collapsed="false">
      <c r="A669" s="78" t="s">
        <v>13</v>
      </c>
      <c r="B669" s="78" t="s">
        <v>165</v>
      </c>
      <c r="C669" s="78" t="s">
        <v>134</v>
      </c>
      <c r="D669" s="92" t="n">
        <v>0.152366484145423</v>
      </c>
    </row>
    <row r="670" customFormat="false" ht="13.5" hidden="false" customHeight="false" outlineLevel="0" collapsed="false">
      <c r="A670" s="78" t="s">
        <v>13</v>
      </c>
      <c r="B670" s="78" t="s">
        <v>165</v>
      </c>
      <c r="C670" s="78" t="s">
        <v>135</v>
      </c>
      <c r="D670" s="92" t="n">
        <v>0.708891952996124</v>
      </c>
    </row>
    <row r="671" customFormat="false" ht="13.5" hidden="false" customHeight="false" outlineLevel="0" collapsed="false">
      <c r="A671" s="78" t="s">
        <v>13</v>
      </c>
      <c r="B671" s="78" t="s">
        <v>165</v>
      </c>
      <c r="C671" s="78" t="s">
        <v>136</v>
      </c>
      <c r="D671" s="92" t="n">
        <v>0.532344953224716</v>
      </c>
    </row>
    <row r="672" customFormat="false" ht="13.5" hidden="false" customHeight="false" outlineLevel="0" collapsed="false">
      <c r="A672" s="78" t="s">
        <v>13</v>
      </c>
      <c r="B672" s="78" t="s">
        <v>165</v>
      </c>
      <c r="C672" s="78" t="s">
        <v>137</v>
      </c>
      <c r="D672" s="92" t="n">
        <v>0.169508900096465</v>
      </c>
    </row>
    <row r="673" customFormat="false" ht="13.5" hidden="false" customHeight="false" outlineLevel="0" collapsed="false">
      <c r="A673" s="78" t="s">
        <v>13</v>
      </c>
      <c r="B673" s="78" t="s">
        <v>165</v>
      </c>
      <c r="C673" s="78" t="s">
        <v>138</v>
      </c>
      <c r="D673" s="92" t="n">
        <v>2.41784950476529</v>
      </c>
    </row>
    <row r="674" customFormat="false" ht="13.5" hidden="false" customHeight="false" outlineLevel="0" collapsed="false">
      <c r="A674" s="78" t="s">
        <v>15</v>
      </c>
      <c r="B674" s="78" t="s">
        <v>111</v>
      </c>
      <c r="C674" s="78" t="s">
        <v>112</v>
      </c>
      <c r="D674" s="92" t="n">
        <v>12.6217436570338</v>
      </c>
    </row>
    <row r="675" customFormat="false" ht="13.5" hidden="false" customHeight="false" outlineLevel="0" collapsed="false">
      <c r="A675" s="78" t="s">
        <v>15</v>
      </c>
      <c r="B675" s="78" t="s">
        <v>111</v>
      </c>
      <c r="C675" s="78" t="s">
        <v>113</v>
      </c>
      <c r="D675" s="92" t="n">
        <v>0.0211370085991315</v>
      </c>
    </row>
    <row r="676" customFormat="false" ht="13.5" hidden="false" customHeight="false" outlineLevel="0" collapsed="false">
      <c r="A676" s="78" t="s">
        <v>15</v>
      </c>
      <c r="B676" s="78" t="s">
        <v>115</v>
      </c>
      <c r="C676" s="78" t="s">
        <v>116</v>
      </c>
      <c r="D676" s="92" t="n">
        <v>4.63387584634629</v>
      </c>
    </row>
    <row r="677" customFormat="false" ht="13.5" hidden="false" customHeight="false" outlineLevel="0" collapsed="false">
      <c r="A677" s="78" t="s">
        <v>15</v>
      </c>
      <c r="B677" s="78" t="s">
        <v>117</v>
      </c>
      <c r="C677" s="78" t="s">
        <v>116</v>
      </c>
      <c r="D677" s="92" t="n">
        <v>0.216642624937909</v>
      </c>
    </row>
    <row r="678" customFormat="false" ht="13.5" hidden="false" customHeight="false" outlineLevel="0" collapsed="false">
      <c r="A678" s="78" t="s">
        <v>15</v>
      </c>
      <c r="B678" s="78" t="s">
        <v>118</v>
      </c>
      <c r="C678" s="78" t="s">
        <v>116</v>
      </c>
      <c r="D678" s="92" t="n">
        <v>1.40905784378199</v>
      </c>
    </row>
    <row r="679" customFormat="false" ht="13.5" hidden="false" customHeight="false" outlineLevel="0" collapsed="false">
      <c r="A679" s="78" t="s">
        <v>15</v>
      </c>
      <c r="B679" s="78" t="s">
        <v>119</v>
      </c>
      <c r="C679" s="78" t="s">
        <v>116</v>
      </c>
      <c r="D679" s="92" t="n">
        <v>4.94274803631235</v>
      </c>
    </row>
    <row r="680" customFormat="false" ht="13.5" hidden="false" customHeight="false" outlineLevel="0" collapsed="false">
      <c r="A680" s="78" t="s">
        <v>15</v>
      </c>
      <c r="B680" s="78" t="s">
        <v>120</v>
      </c>
      <c r="C680" s="78" t="s">
        <v>116</v>
      </c>
      <c r="D680" s="92" t="n">
        <v>3.15427833507542</v>
      </c>
    </row>
    <row r="681" customFormat="false" ht="13.5" hidden="false" customHeight="false" outlineLevel="0" collapsed="false">
      <c r="A681" s="78" t="s">
        <v>15</v>
      </c>
      <c r="B681" s="78" t="s">
        <v>121</v>
      </c>
      <c r="C681" s="78" t="s">
        <v>116</v>
      </c>
      <c r="D681" s="92" t="n">
        <v>0.851915843648665</v>
      </c>
    </row>
    <row r="682" customFormat="false" ht="13.5" hidden="false" customHeight="false" outlineLevel="0" collapsed="false">
      <c r="A682" s="78" t="s">
        <v>15</v>
      </c>
      <c r="B682" s="78" t="s">
        <v>122</v>
      </c>
      <c r="C682" s="78" t="s">
        <v>116</v>
      </c>
      <c r="D682" s="92" t="n">
        <v>2.6523677525088</v>
      </c>
    </row>
    <row r="683" customFormat="false" ht="13.5" hidden="false" customHeight="false" outlineLevel="0" collapsed="false">
      <c r="A683" s="78" t="s">
        <v>15</v>
      </c>
      <c r="B683" s="78" t="s">
        <v>123</v>
      </c>
      <c r="C683" s="78" t="s">
        <v>116</v>
      </c>
      <c r="D683" s="92" t="n">
        <v>4.12860939027908</v>
      </c>
    </row>
    <row r="684" customFormat="false" ht="13.5" hidden="false" customHeight="false" outlineLevel="0" collapsed="false">
      <c r="A684" s="78" t="s">
        <v>15</v>
      </c>
      <c r="B684" s="78" t="s">
        <v>124</v>
      </c>
      <c r="C684" s="78" t="s">
        <v>116</v>
      </c>
      <c r="D684" s="92" t="n">
        <v>3.3769157257982</v>
      </c>
    </row>
    <row r="685" customFormat="false" ht="13.5" hidden="false" customHeight="false" outlineLevel="0" collapsed="false">
      <c r="A685" s="78" t="s">
        <v>15</v>
      </c>
      <c r="B685" s="78" t="s">
        <v>125</v>
      </c>
      <c r="C685" s="78" t="s">
        <v>116</v>
      </c>
      <c r="D685" s="92" t="n">
        <v>2.26305791667004</v>
      </c>
    </row>
    <row r="686" customFormat="false" ht="13.5" hidden="false" customHeight="false" outlineLevel="0" collapsed="false">
      <c r="A686" s="78" t="s">
        <v>15</v>
      </c>
      <c r="B686" s="78" t="s">
        <v>126</v>
      </c>
      <c r="C686" s="78" t="s">
        <v>116</v>
      </c>
      <c r="D686" s="92" t="n">
        <v>1.74182546999877</v>
      </c>
    </row>
    <row r="687" customFormat="false" ht="13.5" hidden="false" customHeight="false" outlineLevel="0" collapsed="false">
      <c r="A687" s="78" t="s">
        <v>15</v>
      </c>
      <c r="B687" s="78" t="s">
        <v>127</v>
      </c>
      <c r="C687" s="78" t="s">
        <v>116</v>
      </c>
      <c r="D687" s="92" t="n">
        <v>2.93256512958654</v>
      </c>
    </row>
    <row r="688" customFormat="false" ht="13.5" hidden="false" customHeight="false" outlineLevel="0" collapsed="false">
      <c r="A688" s="78" t="s">
        <v>15</v>
      </c>
      <c r="B688" s="78" t="s">
        <v>128</v>
      </c>
      <c r="C688" s="78" t="s">
        <v>116</v>
      </c>
      <c r="D688" s="92" t="n">
        <v>0.0686649202548981</v>
      </c>
    </row>
    <row r="689" customFormat="false" ht="13.5" hidden="false" customHeight="false" outlineLevel="0" collapsed="false">
      <c r="A689" s="78" t="s">
        <v>15</v>
      </c>
      <c r="B689" s="78" t="s">
        <v>129</v>
      </c>
      <c r="C689" s="78" t="s">
        <v>116</v>
      </c>
      <c r="D689" s="92" t="n">
        <v>0.0053207067797806</v>
      </c>
    </row>
    <row r="690" customFormat="false" ht="13.5" hidden="false" customHeight="false" outlineLevel="0" collapsed="false">
      <c r="A690" s="78" t="s">
        <v>15</v>
      </c>
      <c r="B690" s="78" t="s">
        <v>130</v>
      </c>
      <c r="C690" s="78" t="s">
        <v>116</v>
      </c>
      <c r="D690" s="92" t="n">
        <v>0.958695714511065</v>
      </c>
    </row>
    <row r="691" customFormat="false" ht="13.5" hidden="false" customHeight="false" outlineLevel="0" collapsed="false">
      <c r="A691" s="78" t="s">
        <v>15</v>
      </c>
      <c r="B691" s="78" t="s">
        <v>131</v>
      </c>
      <c r="C691" s="78" t="s">
        <v>116</v>
      </c>
      <c r="D691" s="92" t="n">
        <v>1.36608389931612</v>
      </c>
    </row>
    <row r="692" customFormat="false" ht="13.5" hidden="false" customHeight="false" outlineLevel="0" collapsed="false">
      <c r="A692" s="78" t="s">
        <v>15</v>
      </c>
      <c r="B692" s="78" t="s">
        <v>133</v>
      </c>
      <c r="C692" s="78" t="s">
        <v>134</v>
      </c>
      <c r="D692" s="92" t="n">
        <v>0.208727894558353</v>
      </c>
    </row>
    <row r="693" customFormat="false" ht="13.5" hidden="false" customHeight="false" outlineLevel="0" collapsed="false">
      <c r="A693" s="78" t="s">
        <v>15</v>
      </c>
      <c r="B693" s="78" t="s">
        <v>133</v>
      </c>
      <c r="C693" s="78" t="s">
        <v>135</v>
      </c>
      <c r="D693" s="92" t="n">
        <v>0.404039143119779</v>
      </c>
    </row>
    <row r="694" customFormat="false" ht="13.5" hidden="false" customHeight="false" outlineLevel="0" collapsed="false">
      <c r="A694" s="78" t="s">
        <v>15</v>
      </c>
      <c r="B694" s="78" t="s">
        <v>133</v>
      </c>
      <c r="C694" s="78" t="s">
        <v>136</v>
      </c>
      <c r="D694" s="92" t="n">
        <v>0.324309158178824</v>
      </c>
    </row>
    <row r="695" customFormat="false" ht="13.5" hidden="false" customHeight="false" outlineLevel="0" collapsed="false">
      <c r="A695" s="78" t="s">
        <v>15</v>
      </c>
      <c r="B695" s="78" t="s">
        <v>133</v>
      </c>
      <c r="C695" s="78" t="s">
        <v>137</v>
      </c>
      <c r="D695" s="92" t="n">
        <v>0.104551178273976</v>
      </c>
    </row>
    <row r="696" customFormat="false" ht="13.5" hidden="false" customHeight="false" outlineLevel="0" collapsed="false">
      <c r="A696" s="78" t="s">
        <v>15</v>
      </c>
      <c r="B696" s="78" t="s">
        <v>133</v>
      </c>
      <c r="C696" s="78" t="s">
        <v>138</v>
      </c>
      <c r="D696" s="92" t="n">
        <v>1.05266035599355</v>
      </c>
    </row>
    <row r="697" customFormat="false" ht="13.5" hidden="false" customHeight="false" outlineLevel="0" collapsed="false">
      <c r="A697" s="78" t="s">
        <v>15</v>
      </c>
      <c r="B697" s="78" t="s">
        <v>139</v>
      </c>
      <c r="C697" s="78" t="s">
        <v>134</v>
      </c>
      <c r="D697" s="92" t="n">
        <v>0.0406854812817635</v>
      </c>
    </row>
    <row r="698" customFormat="false" ht="13.5" hidden="false" customHeight="false" outlineLevel="0" collapsed="false">
      <c r="A698" s="78" t="s">
        <v>15</v>
      </c>
      <c r="B698" s="78" t="s">
        <v>139</v>
      </c>
      <c r="C698" s="78" t="s">
        <v>135</v>
      </c>
      <c r="D698" s="92" t="n">
        <v>0.078755774494261</v>
      </c>
    </row>
    <row r="699" customFormat="false" ht="13.5" hidden="false" customHeight="false" outlineLevel="0" collapsed="false">
      <c r="A699" s="78" t="s">
        <v>15</v>
      </c>
      <c r="B699" s="78" t="s">
        <v>139</v>
      </c>
      <c r="C699" s="78" t="s">
        <v>136</v>
      </c>
      <c r="D699" s="92" t="n">
        <v>0.0632147141258126</v>
      </c>
    </row>
    <row r="700" customFormat="false" ht="13.5" hidden="false" customHeight="false" outlineLevel="0" collapsed="false">
      <c r="A700" s="78" t="s">
        <v>15</v>
      </c>
      <c r="B700" s="78" t="s">
        <v>139</v>
      </c>
      <c r="C700" s="78" t="s">
        <v>137</v>
      </c>
      <c r="D700" s="92" t="n">
        <v>0.0203792359217373</v>
      </c>
    </row>
    <row r="701" customFormat="false" ht="13.5" hidden="false" customHeight="false" outlineLevel="0" collapsed="false">
      <c r="A701" s="78" t="s">
        <v>15</v>
      </c>
      <c r="B701" s="78" t="s">
        <v>139</v>
      </c>
      <c r="C701" s="78" t="s">
        <v>138</v>
      </c>
      <c r="D701" s="92" t="n">
        <v>0.205185767338141</v>
      </c>
    </row>
    <row r="702" customFormat="false" ht="13.5" hidden="false" customHeight="false" outlineLevel="0" collapsed="false">
      <c r="A702" s="78" t="s">
        <v>15</v>
      </c>
      <c r="B702" s="78" t="s">
        <v>140</v>
      </c>
      <c r="C702" s="78" t="s">
        <v>134</v>
      </c>
      <c r="D702" s="92" t="n">
        <v>0.0765054088490093</v>
      </c>
    </row>
    <row r="703" customFormat="false" ht="13.5" hidden="false" customHeight="false" outlineLevel="0" collapsed="false">
      <c r="A703" s="78" t="s">
        <v>15</v>
      </c>
      <c r="B703" s="78" t="s">
        <v>140</v>
      </c>
      <c r="C703" s="78" t="s">
        <v>135</v>
      </c>
      <c r="D703" s="92" t="n">
        <v>0.148093190422808</v>
      </c>
    </row>
    <row r="704" customFormat="false" ht="13.5" hidden="false" customHeight="false" outlineLevel="0" collapsed="false">
      <c r="A704" s="78" t="s">
        <v>15</v>
      </c>
      <c r="B704" s="78" t="s">
        <v>140</v>
      </c>
      <c r="C704" s="78" t="s">
        <v>136</v>
      </c>
      <c r="D704" s="92" t="n">
        <v>0.118869616312891</v>
      </c>
    </row>
    <row r="705" customFormat="false" ht="13.5" hidden="false" customHeight="false" outlineLevel="0" collapsed="false">
      <c r="A705" s="78" t="s">
        <v>15</v>
      </c>
      <c r="B705" s="78" t="s">
        <v>140</v>
      </c>
      <c r="C705" s="78" t="s">
        <v>137</v>
      </c>
      <c r="D705" s="92" t="n">
        <v>0.0383213305362022</v>
      </c>
    </row>
    <row r="706" customFormat="false" ht="13.5" hidden="false" customHeight="false" outlineLevel="0" collapsed="false">
      <c r="A706" s="78" t="s">
        <v>15</v>
      </c>
      <c r="B706" s="78" t="s">
        <v>140</v>
      </c>
      <c r="C706" s="78" t="s">
        <v>138</v>
      </c>
      <c r="D706" s="92" t="n">
        <v>0.38583348471383</v>
      </c>
    </row>
    <row r="707" customFormat="false" ht="13.5" hidden="false" customHeight="false" outlineLevel="0" collapsed="false">
      <c r="A707" s="78" t="s">
        <v>15</v>
      </c>
      <c r="B707" s="78" t="s">
        <v>141</v>
      </c>
      <c r="C707" s="78" t="s">
        <v>134</v>
      </c>
      <c r="D707" s="92" t="n">
        <v>0</v>
      </c>
    </row>
    <row r="708" customFormat="false" ht="13.5" hidden="false" customHeight="false" outlineLevel="0" collapsed="false">
      <c r="A708" s="78" t="s">
        <v>15</v>
      </c>
      <c r="B708" s="78" t="s">
        <v>141</v>
      </c>
      <c r="C708" s="78" t="s">
        <v>135</v>
      </c>
      <c r="D708" s="92" t="n">
        <v>0</v>
      </c>
    </row>
    <row r="709" customFormat="false" ht="13.5" hidden="false" customHeight="false" outlineLevel="0" collapsed="false">
      <c r="A709" s="78" t="s">
        <v>15</v>
      </c>
      <c r="B709" s="78" t="s">
        <v>141</v>
      </c>
      <c r="C709" s="78" t="s">
        <v>136</v>
      </c>
      <c r="D709" s="92" t="n">
        <v>0</v>
      </c>
    </row>
    <row r="710" customFormat="false" ht="13.5" hidden="false" customHeight="false" outlineLevel="0" collapsed="false">
      <c r="A710" s="78" t="s">
        <v>15</v>
      </c>
      <c r="B710" s="78" t="s">
        <v>141</v>
      </c>
      <c r="C710" s="78" t="s">
        <v>137</v>
      </c>
      <c r="D710" s="92" t="n">
        <v>0</v>
      </c>
    </row>
    <row r="711" customFormat="false" ht="13.5" hidden="false" customHeight="false" outlineLevel="0" collapsed="false">
      <c r="A711" s="78" t="s">
        <v>15</v>
      </c>
      <c r="B711" s="78" t="s">
        <v>141</v>
      </c>
      <c r="C711" s="78" t="s">
        <v>138</v>
      </c>
      <c r="D711" s="92" t="n">
        <v>0</v>
      </c>
    </row>
    <row r="712" customFormat="false" ht="13.5" hidden="false" customHeight="false" outlineLevel="0" collapsed="false">
      <c r="A712" s="78" t="s">
        <v>15</v>
      </c>
      <c r="B712" s="78" t="s">
        <v>142</v>
      </c>
      <c r="C712" s="78" t="s">
        <v>134</v>
      </c>
      <c r="D712" s="92" t="n">
        <v>0.0246451325962591</v>
      </c>
    </row>
    <row r="713" customFormat="false" ht="13.5" hidden="false" customHeight="false" outlineLevel="0" collapsed="false">
      <c r="A713" s="78" t="s">
        <v>15</v>
      </c>
      <c r="B713" s="78" t="s">
        <v>142</v>
      </c>
      <c r="C713" s="78" t="s">
        <v>135</v>
      </c>
      <c r="D713" s="92" t="n">
        <v>0.0477061212989051</v>
      </c>
    </row>
    <row r="714" customFormat="false" ht="13.5" hidden="false" customHeight="false" outlineLevel="0" collapsed="false">
      <c r="A714" s="78" t="s">
        <v>15</v>
      </c>
      <c r="B714" s="78" t="s">
        <v>142</v>
      </c>
      <c r="C714" s="78" t="s">
        <v>136</v>
      </c>
      <c r="D714" s="92" t="n">
        <v>0.0382921612964568</v>
      </c>
    </row>
    <row r="715" customFormat="false" ht="13.5" hidden="false" customHeight="false" outlineLevel="0" collapsed="false">
      <c r="A715" s="78" t="s">
        <v>15</v>
      </c>
      <c r="B715" s="78" t="s">
        <v>142</v>
      </c>
      <c r="C715" s="78" t="s">
        <v>137</v>
      </c>
      <c r="D715" s="92" t="n">
        <v>0.0123446732268787</v>
      </c>
    </row>
    <row r="716" customFormat="false" ht="13.5" hidden="false" customHeight="false" outlineLevel="0" collapsed="false">
      <c r="A716" s="78" t="s">
        <v>15</v>
      </c>
      <c r="B716" s="78" t="s">
        <v>142</v>
      </c>
      <c r="C716" s="78" t="s">
        <v>138</v>
      </c>
      <c r="D716" s="92" t="n">
        <v>0.124290785892221</v>
      </c>
    </row>
    <row r="717" customFormat="false" ht="13.5" hidden="false" customHeight="false" outlineLevel="0" collapsed="false">
      <c r="A717" s="78" t="s">
        <v>15</v>
      </c>
      <c r="B717" s="78" t="s">
        <v>143</v>
      </c>
      <c r="C717" s="78" t="s">
        <v>134</v>
      </c>
      <c r="D717" s="92" t="n">
        <v>0.0809692053883117</v>
      </c>
    </row>
    <row r="718" customFormat="false" ht="13.5" hidden="false" customHeight="false" outlineLevel="0" collapsed="false">
      <c r="A718" s="78" t="s">
        <v>15</v>
      </c>
      <c r="B718" s="78" t="s">
        <v>143</v>
      </c>
      <c r="C718" s="78" t="s">
        <v>135</v>
      </c>
      <c r="D718" s="92" t="n">
        <v>0.156733858851994</v>
      </c>
    </row>
    <row r="719" customFormat="false" ht="13.5" hidden="false" customHeight="false" outlineLevel="0" collapsed="false">
      <c r="A719" s="78" t="s">
        <v>15</v>
      </c>
      <c r="B719" s="78" t="s">
        <v>143</v>
      </c>
      <c r="C719" s="78" t="s">
        <v>136</v>
      </c>
      <c r="D719" s="92" t="n">
        <v>0.125805201520636</v>
      </c>
    </row>
    <row r="720" customFormat="false" ht="13.5" hidden="false" customHeight="false" outlineLevel="0" collapsed="false">
      <c r="A720" s="78" t="s">
        <v>15</v>
      </c>
      <c r="B720" s="78" t="s">
        <v>143</v>
      </c>
      <c r="C720" s="78" t="s">
        <v>137</v>
      </c>
      <c r="D720" s="92" t="n">
        <v>0.0405572328756899</v>
      </c>
    </row>
    <row r="721" customFormat="false" ht="13.5" hidden="false" customHeight="false" outlineLevel="0" collapsed="false">
      <c r="A721" s="78" t="s">
        <v>15</v>
      </c>
      <c r="B721" s="78" t="s">
        <v>143</v>
      </c>
      <c r="C721" s="78" t="s">
        <v>138</v>
      </c>
      <c r="D721" s="92" t="n">
        <v>0.408345385502592</v>
      </c>
    </row>
    <row r="722" customFormat="false" ht="13.5" hidden="false" customHeight="false" outlineLevel="0" collapsed="false">
      <c r="A722" s="78" t="s">
        <v>15</v>
      </c>
      <c r="B722" s="78" t="s">
        <v>144</v>
      </c>
      <c r="C722" s="78" t="s">
        <v>134</v>
      </c>
      <c r="D722" s="92" t="n">
        <v>0.23378642579135</v>
      </c>
    </row>
    <row r="723" customFormat="false" ht="13.5" hidden="false" customHeight="false" outlineLevel="0" collapsed="false">
      <c r="A723" s="78" t="s">
        <v>15</v>
      </c>
      <c r="B723" s="78" t="s">
        <v>144</v>
      </c>
      <c r="C723" s="78" t="s">
        <v>135</v>
      </c>
      <c r="D723" s="92" t="n">
        <v>0.452545489186474</v>
      </c>
    </row>
    <row r="724" customFormat="false" ht="13.5" hidden="false" customHeight="false" outlineLevel="0" collapsed="false">
      <c r="A724" s="78" t="s">
        <v>15</v>
      </c>
      <c r="B724" s="78" t="s">
        <v>144</v>
      </c>
      <c r="C724" s="78" t="s">
        <v>136</v>
      </c>
      <c r="D724" s="92" t="n">
        <v>0.363243634026272</v>
      </c>
    </row>
    <row r="725" customFormat="false" ht="13.5" hidden="false" customHeight="false" outlineLevel="0" collapsed="false">
      <c r="A725" s="78" t="s">
        <v>15</v>
      </c>
      <c r="B725" s="78" t="s">
        <v>144</v>
      </c>
      <c r="C725" s="78" t="s">
        <v>137</v>
      </c>
      <c r="D725" s="92" t="n">
        <v>0.117102921641907</v>
      </c>
    </row>
    <row r="726" customFormat="false" ht="13.5" hidden="false" customHeight="false" outlineLevel="0" collapsed="false">
      <c r="A726" s="78" t="s">
        <v>15</v>
      </c>
      <c r="B726" s="78" t="s">
        <v>144</v>
      </c>
      <c r="C726" s="78" t="s">
        <v>138</v>
      </c>
      <c r="D726" s="92" t="n">
        <v>1.17903600149228</v>
      </c>
    </row>
    <row r="727" customFormat="false" ht="13.5" hidden="false" customHeight="false" outlineLevel="0" collapsed="false">
      <c r="A727" s="78" t="s">
        <v>15</v>
      </c>
      <c r="B727" s="78" t="s">
        <v>145</v>
      </c>
      <c r="C727" s="78" t="s">
        <v>134</v>
      </c>
      <c r="D727" s="92" t="n">
        <v>0.0571098677489688</v>
      </c>
    </row>
    <row r="728" customFormat="false" ht="13.5" hidden="false" customHeight="false" outlineLevel="0" collapsed="false">
      <c r="A728" s="78" t="s">
        <v>15</v>
      </c>
      <c r="B728" s="78" t="s">
        <v>145</v>
      </c>
      <c r="C728" s="78" t="s">
        <v>135</v>
      </c>
      <c r="D728" s="92" t="n">
        <v>0.110548818009212</v>
      </c>
    </row>
    <row r="729" customFormat="false" ht="13.5" hidden="false" customHeight="false" outlineLevel="0" collapsed="false">
      <c r="A729" s="78" t="s">
        <v>15</v>
      </c>
      <c r="B729" s="78" t="s">
        <v>145</v>
      </c>
      <c r="C729" s="78" t="s">
        <v>136</v>
      </c>
      <c r="D729" s="92" t="n">
        <v>0.0887339623319687</v>
      </c>
    </row>
    <row r="730" customFormat="false" ht="13.5" hidden="false" customHeight="false" outlineLevel="0" collapsed="false">
      <c r="A730" s="78" t="s">
        <v>15</v>
      </c>
      <c r="B730" s="78" t="s">
        <v>145</v>
      </c>
      <c r="C730" s="78" t="s">
        <v>137</v>
      </c>
      <c r="D730" s="92" t="n">
        <v>0.0286061619931513</v>
      </c>
    </row>
    <row r="731" customFormat="false" ht="13.5" hidden="false" customHeight="false" outlineLevel="0" collapsed="false">
      <c r="A731" s="78" t="s">
        <v>15</v>
      </c>
      <c r="B731" s="78" t="s">
        <v>145</v>
      </c>
      <c r="C731" s="78" t="s">
        <v>138</v>
      </c>
      <c r="D731" s="92" t="n">
        <v>0.288017535186546</v>
      </c>
    </row>
    <row r="732" customFormat="false" ht="13.5" hidden="false" customHeight="false" outlineLevel="0" collapsed="false">
      <c r="A732" s="78" t="s">
        <v>15</v>
      </c>
      <c r="B732" s="78" t="s">
        <v>146</v>
      </c>
      <c r="C732" s="78" t="s">
        <v>134</v>
      </c>
      <c r="D732" s="92" t="n">
        <v>0.0363867069261486</v>
      </c>
    </row>
    <row r="733" customFormat="false" ht="13.5" hidden="false" customHeight="false" outlineLevel="0" collapsed="false">
      <c r="A733" s="78" t="s">
        <v>15</v>
      </c>
      <c r="B733" s="78" t="s">
        <v>146</v>
      </c>
      <c r="C733" s="78" t="s">
        <v>135</v>
      </c>
      <c r="D733" s="92" t="n">
        <v>0.0704345431093377</v>
      </c>
    </row>
    <row r="734" customFormat="false" ht="13.5" hidden="false" customHeight="false" outlineLevel="0" collapsed="false">
      <c r="A734" s="78" t="s">
        <v>15</v>
      </c>
      <c r="B734" s="78" t="s">
        <v>146</v>
      </c>
      <c r="C734" s="78" t="s">
        <v>136</v>
      </c>
      <c r="D734" s="92" t="n">
        <v>0.0565355307065574</v>
      </c>
    </row>
    <row r="735" customFormat="false" ht="13.5" hidden="false" customHeight="false" outlineLevel="0" collapsed="false">
      <c r="A735" s="78" t="s">
        <v>15</v>
      </c>
      <c r="B735" s="78" t="s">
        <v>146</v>
      </c>
      <c r="C735" s="78" t="s">
        <v>137</v>
      </c>
      <c r="D735" s="92" t="n">
        <v>0.0182259927006313</v>
      </c>
    </row>
    <row r="736" customFormat="false" ht="13.5" hidden="false" customHeight="false" outlineLevel="0" collapsed="false">
      <c r="A736" s="78" t="s">
        <v>15</v>
      </c>
      <c r="B736" s="78" t="s">
        <v>146</v>
      </c>
      <c r="C736" s="78" t="s">
        <v>138</v>
      </c>
      <c r="D736" s="92" t="n">
        <v>0.183506109460633</v>
      </c>
    </row>
    <row r="737" customFormat="false" ht="13.5" hidden="false" customHeight="false" outlineLevel="0" collapsed="false">
      <c r="A737" s="78" t="s">
        <v>15</v>
      </c>
      <c r="B737" s="78" t="s">
        <v>147</v>
      </c>
      <c r="C737" s="78" t="s">
        <v>134</v>
      </c>
      <c r="D737" s="92" t="n">
        <v>0.416366800589814</v>
      </c>
    </row>
    <row r="738" customFormat="false" ht="13.5" hidden="false" customHeight="false" outlineLevel="0" collapsed="false">
      <c r="A738" s="78" t="s">
        <v>15</v>
      </c>
      <c r="B738" s="78" t="s">
        <v>147</v>
      </c>
      <c r="C738" s="78" t="s">
        <v>135</v>
      </c>
      <c r="D738" s="92" t="n">
        <v>0.80597030736973</v>
      </c>
    </row>
    <row r="739" customFormat="false" ht="13.5" hidden="false" customHeight="false" outlineLevel="0" collapsed="false">
      <c r="A739" s="78" t="s">
        <v>15</v>
      </c>
      <c r="B739" s="78" t="s">
        <v>147</v>
      </c>
      <c r="C739" s="78" t="s">
        <v>136</v>
      </c>
      <c r="D739" s="92" t="n">
        <v>0.646926309866757</v>
      </c>
    </row>
    <row r="740" customFormat="false" ht="13.5" hidden="false" customHeight="false" outlineLevel="0" collapsed="false">
      <c r="A740" s="78" t="s">
        <v>15</v>
      </c>
      <c r="B740" s="78" t="s">
        <v>147</v>
      </c>
      <c r="C740" s="78" t="s">
        <v>137</v>
      </c>
      <c r="D740" s="92" t="n">
        <v>0.208556885450981</v>
      </c>
    </row>
    <row r="741" customFormat="false" ht="13.5" hidden="false" customHeight="false" outlineLevel="0" collapsed="false">
      <c r="A741" s="78" t="s">
        <v>15</v>
      </c>
      <c r="B741" s="78" t="s">
        <v>147</v>
      </c>
      <c r="C741" s="78" t="s">
        <v>138</v>
      </c>
      <c r="D741" s="92" t="n">
        <v>2.0998287050236</v>
      </c>
    </row>
    <row r="742" customFormat="false" ht="13.5" hidden="false" customHeight="false" outlineLevel="0" collapsed="false">
      <c r="A742" s="78" t="s">
        <v>15</v>
      </c>
      <c r="B742" s="78" t="s">
        <v>148</v>
      </c>
      <c r="C742" s="78" t="s">
        <v>134</v>
      </c>
      <c r="D742" s="92" t="n">
        <v>0.134499526185581</v>
      </c>
    </row>
    <row r="743" customFormat="false" ht="13.5" hidden="false" customHeight="false" outlineLevel="0" collapsed="false">
      <c r="A743" s="78" t="s">
        <v>15</v>
      </c>
      <c r="B743" s="78" t="s">
        <v>148</v>
      </c>
      <c r="C743" s="78" t="s">
        <v>135</v>
      </c>
      <c r="D743" s="92" t="n">
        <v>0.260353669666542</v>
      </c>
    </row>
    <row r="744" customFormat="false" ht="13.5" hidden="false" customHeight="false" outlineLevel="0" collapsed="false">
      <c r="A744" s="78" t="s">
        <v>15</v>
      </c>
      <c r="B744" s="78" t="s">
        <v>148</v>
      </c>
      <c r="C744" s="78" t="s">
        <v>136</v>
      </c>
      <c r="D744" s="92" t="n">
        <v>0.208977473782268</v>
      </c>
    </row>
    <row r="745" customFormat="false" ht="13.5" hidden="false" customHeight="false" outlineLevel="0" collapsed="false">
      <c r="A745" s="78" t="s">
        <v>15</v>
      </c>
      <c r="B745" s="78" t="s">
        <v>148</v>
      </c>
      <c r="C745" s="78" t="s">
        <v>137</v>
      </c>
      <c r="D745" s="92" t="n">
        <v>0.0673704105038184</v>
      </c>
    </row>
    <row r="746" customFormat="false" ht="13.5" hidden="false" customHeight="false" outlineLevel="0" collapsed="false">
      <c r="A746" s="78" t="s">
        <v>15</v>
      </c>
      <c r="B746" s="78" t="s">
        <v>148</v>
      </c>
      <c r="C746" s="78" t="s">
        <v>138</v>
      </c>
      <c r="D746" s="92" t="n">
        <v>0.678310483680444</v>
      </c>
    </row>
    <row r="747" customFormat="false" ht="13.5" hidden="false" customHeight="false" outlineLevel="0" collapsed="false">
      <c r="A747" s="78" t="s">
        <v>15</v>
      </c>
      <c r="B747" s="78" t="s">
        <v>149</v>
      </c>
      <c r="C747" s="78" t="s">
        <v>150</v>
      </c>
      <c r="D747" s="92" t="n">
        <v>1.4263737658078</v>
      </c>
    </row>
    <row r="748" customFormat="false" ht="13.5" hidden="false" customHeight="false" outlineLevel="0" collapsed="false">
      <c r="A748" s="78" t="s">
        <v>15</v>
      </c>
      <c r="B748" s="78" t="s">
        <v>149</v>
      </c>
      <c r="C748" s="78" t="s">
        <v>151</v>
      </c>
      <c r="D748" s="92" t="n">
        <v>0.12439825927999</v>
      </c>
    </row>
    <row r="749" customFormat="false" ht="13.5" hidden="false" customHeight="false" outlineLevel="0" collapsed="false">
      <c r="A749" s="78" t="s">
        <v>15</v>
      </c>
      <c r="B749" s="78" t="s">
        <v>149</v>
      </c>
      <c r="C749" s="78" t="s">
        <v>112</v>
      </c>
      <c r="D749" s="92" t="n">
        <v>0.17446448762715</v>
      </c>
    </row>
    <row r="750" customFormat="false" ht="13.5" hidden="false" customHeight="false" outlineLevel="0" collapsed="false">
      <c r="A750" s="78" t="s">
        <v>15</v>
      </c>
      <c r="B750" s="78" t="s">
        <v>149</v>
      </c>
      <c r="C750" s="78" t="s">
        <v>113</v>
      </c>
      <c r="D750" s="92" t="n">
        <v>0</v>
      </c>
    </row>
    <row r="751" customFormat="false" ht="13.5" hidden="false" customHeight="false" outlineLevel="0" collapsed="false">
      <c r="A751" s="78" t="s">
        <v>15</v>
      </c>
      <c r="B751" s="78" t="s">
        <v>149</v>
      </c>
      <c r="C751" s="78" t="s">
        <v>152</v>
      </c>
      <c r="D751" s="92" t="n">
        <v>0</v>
      </c>
    </row>
    <row r="752" customFormat="false" ht="13.5" hidden="false" customHeight="false" outlineLevel="0" collapsed="false">
      <c r="A752" s="78" t="s">
        <v>15</v>
      </c>
      <c r="B752" s="78" t="s">
        <v>149</v>
      </c>
      <c r="C752" s="78" t="s">
        <v>153</v>
      </c>
      <c r="D752" s="92" t="n">
        <v>0</v>
      </c>
    </row>
    <row r="753" customFormat="false" ht="13.5" hidden="false" customHeight="false" outlineLevel="0" collapsed="false">
      <c r="A753" s="78" t="s">
        <v>15</v>
      </c>
      <c r="B753" s="78" t="s">
        <v>149</v>
      </c>
      <c r="C753" s="78" t="s">
        <v>154</v>
      </c>
      <c r="D753" s="92" t="n">
        <v>0</v>
      </c>
    </row>
    <row r="754" customFormat="false" ht="13.5" hidden="false" customHeight="false" outlineLevel="0" collapsed="false">
      <c r="A754" s="78" t="s">
        <v>15</v>
      </c>
      <c r="B754" s="78" t="s">
        <v>156</v>
      </c>
      <c r="C754" s="78" t="s">
        <v>157</v>
      </c>
      <c r="D754" s="92" t="n">
        <v>0.0398789399543035</v>
      </c>
    </row>
    <row r="755" customFormat="false" ht="13.5" hidden="false" customHeight="false" outlineLevel="0" collapsed="false">
      <c r="A755" s="78" t="s">
        <v>15</v>
      </c>
      <c r="B755" s="78" t="s">
        <v>156</v>
      </c>
      <c r="C755" s="78" t="s">
        <v>158</v>
      </c>
      <c r="D755" s="92" t="n">
        <v>2.58770531895977</v>
      </c>
    </row>
    <row r="756" customFormat="false" ht="13.5" hidden="false" customHeight="false" outlineLevel="0" collapsed="false">
      <c r="A756" s="78" t="s">
        <v>15</v>
      </c>
      <c r="B756" s="78" t="s">
        <v>156</v>
      </c>
      <c r="C756" s="78" t="s">
        <v>159</v>
      </c>
      <c r="D756" s="92" t="n">
        <v>4.88263662691151</v>
      </c>
    </row>
    <row r="757" customFormat="false" ht="13.5" hidden="false" customHeight="false" outlineLevel="0" collapsed="false">
      <c r="A757" s="78" t="s">
        <v>15</v>
      </c>
      <c r="B757" s="78" t="s">
        <v>156</v>
      </c>
      <c r="C757" s="78" t="s">
        <v>160</v>
      </c>
      <c r="D757" s="92" t="n">
        <v>0.0440709713222617</v>
      </c>
    </row>
    <row r="758" customFormat="false" ht="13.5" hidden="false" customHeight="false" outlineLevel="0" collapsed="false">
      <c r="A758" s="78" t="s">
        <v>15</v>
      </c>
      <c r="B758" s="78" t="s">
        <v>156</v>
      </c>
      <c r="C758" s="78" t="s">
        <v>161</v>
      </c>
      <c r="D758" s="92" t="n">
        <v>0.00440602906656915</v>
      </c>
    </row>
    <row r="759" customFormat="false" ht="13.5" hidden="false" customHeight="false" outlineLevel="0" collapsed="false">
      <c r="A759" s="78" t="s">
        <v>15</v>
      </c>
      <c r="B759" s="78" t="s">
        <v>156</v>
      </c>
      <c r="C759" s="78" t="s">
        <v>162</v>
      </c>
      <c r="D759" s="92" t="n">
        <v>0.0162556159351422</v>
      </c>
    </row>
    <row r="760" customFormat="false" ht="13.5" hidden="false" customHeight="false" outlineLevel="0" collapsed="false">
      <c r="A760" s="78" t="s">
        <v>15</v>
      </c>
      <c r="B760" s="78" t="s">
        <v>164</v>
      </c>
      <c r="C760" s="78" t="s">
        <v>134</v>
      </c>
      <c r="D760" s="92" t="n">
        <v>0.551017047923331</v>
      </c>
    </row>
    <row r="761" customFormat="false" ht="13.5" hidden="false" customHeight="false" outlineLevel="0" collapsed="false">
      <c r="A761" s="78" t="s">
        <v>15</v>
      </c>
      <c r="B761" s="78" t="s">
        <v>164</v>
      </c>
      <c r="C761" s="78" t="s">
        <v>135</v>
      </c>
      <c r="D761" s="92" t="n">
        <v>6.64703312796804</v>
      </c>
    </row>
    <row r="762" customFormat="false" ht="13.5" hidden="false" customHeight="false" outlineLevel="0" collapsed="false">
      <c r="A762" s="78" t="s">
        <v>15</v>
      </c>
      <c r="B762" s="78" t="s">
        <v>164</v>
      </c>
      <c r="C762" s="78" t="s">
        <v>136</v>
      </c>
      <c r="D762" s="92" t="n">
        <v>3.51577701698854</v>
      </c>
    </row>
    <row r="763" customFormat="false" ht="13.5" hidden="false" customHeight="false" outlineLevel="0" collapsed="false">
      <c r="A763" s="78" t="s">
        <v>15</v>
      </c>
      <c r="B763" s="78" t="s">
        <v>164</v>
      </c>
      <c r="C763" s="78" t="s">
        <v>137</v>
      </c>
      <c r="D763" s="92" t="n">
        <v>0.676663036062327</v>
      </c>
    </row>
    <row r="764" customFormat="false" ht="13.5" hidden="false" customHeight="false" outlineLevel="0" collapsed="false">
      <c r="A764" s="78" t="s">
        <v>15</v>
      </c>
      <c r="B764" s="78" t="s">
        <v>164</v>
      </c>
      <c r="C764" s="78" t="s">
        <v>138</v>
      </c>
      <c r="D764" s="92" t="n">
        <v>8.74199774150463</v>
      </c>
    </row>
    <row r="765" customFormat="false" ht="13.5" hidden="false" customHeight="false" outlineLevel="0" collapsed="false">
      <c r="A765" s="78" t="s">
        <v>15</v>
      </c>
      <c r="B765" s="78" t="s">
        <v>165</v>
      </c>
      <c r="C765" s="78" t="s">
        <v>134</v>
      </c>
      <c r="D765" s="92" t="n">
        <v>0.0551394068681437</v>
      </c>
    </row>
    <row r="766" customFormat="false" ht="13.5" hidden="false" customHeight="false" outlineLevel="0" collapsed="false">
      <c r="A766" s="78" t="s">
        <v>15</v>
      </c>
      <c r="B766" s="78" t="s">
        <v>165</v>
      </c>
      <c r="C766" s="78" t="s">
        <v>135</v>
      </c>
      <c r="D766" s="92" t="n">
        <v>0.256538582228489</v>
      </c>
    </row>
    <row r="767" customFormat="false" ht="13.5" hidden="false" customHeight="false" outlineLevel="0" collapsed="false">
      <c r="A767" s="78" t="s">
        <v>15</v>
      </c>
      <c r="B767" s="78" t="s">
        <v>165</v>
      </c>
      <c r="C767" s="78" t="s">
        <v>136</v>
      </c>
      <c r="D767" s="92" t="n">
        <v>0.192648567922884</v>
      </c>
    </row>
    <row r="768" customFormat="false" ht="13.5" hidden="false" customHeight="false" outlineLevel="0" collapsed="false">
      <c r="A768" s="78" t="s">
        <v>15</v>
      </c>
      <c r="B768" s="78" t="s">
        <v>165</v>
      </c>
      <c r="C768" s="78" t="s">
        <v>137</v>
      </c>
      <c r="D768" s="92" t="n">
        <v>0.0613430195138575</v>
      </c>
    </row>
    <row r="769" customFormat="false" ht="13.5" hidden="false" customHeight="false" outlineLevel="0" collapsed="false">
      <c r="A769" s="78" t="s">
        <v>15</v>
      </c>
      <c r="B769" s="78" t="s">
        <v>165</v>
      </c>
      <c r="C769" s="78" t="s">
        <v>138</v>
      </c>
      <c r="D769" s="92" t="n">
        <v>0.8749876216999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8.49"/>
  </cols>
  <sheetData>
    <row r="1" customFormat="false" ht="13.5" hidden="false" customHeight="false" outlineLevel="0" collapsed="false">
      <c r="D1" s="0" t="s">
        <v>240</v>
      </c>
    </row>
    <row r="2" customFormat="false" ht="13.5" hidden="false" customHeight="false" outlineLevel="0" collapsed="false">
      <c r="A2" s="0" t="s">
        <v>1</v>
      </c>
      <c r="B2" s="0" t="s">
        <v>111</v>
      </c>
      <c r="C2" s="0" t="s">
        <v>112</v>
      </c>
      <c r="D2" s="93" t="n">
        <v>75.0555145794208</v>
      </c>
      <c r="G2" s="0" t="s">
        <v>1</v>
      </c>
    </row>
    <row r="3" customFormat="false" ht="18.75" hidden="false" customHeight="false" outlineLevel="0" collapsed="false">
      <c r="A3" s="0" t="s">
        <v>1</v>
      </c>
      <c r="B3" s="0" t="s">
        <v>111</v>
      </c>
      <c r="C3" s="0" t="s">
        <v>113</v>
      </c>
      <c r="D3" s="93" t="n">
        <v>1.11817351519915</v>
      </c>
      <c r="G3" s="95" t="s">
        <v>17</v>
      </c>
      <c r="H3" s="95" t="s">
        <v>241</v>
      </c>
      <c r="I3" s="95"/>
      <c r="J3" s="95"/>
    </row>
    <row r="4" customFormat="false" ht="14.25" hidden="false" customHeight="false" outlineLevel="0" collapsed="false">
      <c r="A4" s="0" t="s">
        <v>1</v>
      </c>
      <c r="B4" s="0" t="s">
        <v>115</v>
      </c>
      <c r="C4" s="0" t="s">
        <v>116</v>
      </c>
      <c r="D4" s="93" t="n">
        <v>4.79375391365044</v>
      </c>
      <c r="G4" s="95"/>
      <c r="H4" s="96"/>
      <c r="I4" s="96" t="s">
        <v>242</v>
      </c>
      <c r="J4" s="96"/>
    </row>
    <row r="5" customFormat="false" ht="14.25" hidden="false" customHeight="false" outlineLevel="0" collapsed="false">
      <c r="A5" s="0" t="s">
        <v>1</v>
      </c>
      <c r="B5" s="0" t="s">
        <v>117</v>
      </c>
      <c r="C5" s="0" t="s">
        <v>116</v>
      </c>
      <c r="D5" s="93" t="n">
        <v>0.216822837598892</v>
      </c>
      <c r="G5" s="97" t="s">
        <v>23</v>
      </c>
      <c r="H5" s="98"/>
      <c r="I5" s="98" t="n">
        <f aca="false">SUM(D88:D97)*44/12</f>
        <v>671.993510387364</v>
      </c>
      <c r="J5" s="98"/>
    </row>
    <row r="6" customFormat="false" ht="14.25" hidden="false" customHeight="false" outlineLevel="0" collapsed="false">
      <c r="A6" s="0" t="s">
        <v>1</v>
      </c>
      <c r="B6" s="0" t="s">
        <v>118</v>
      </c>
      <c r="C6" s="0" t="s">
        <v>116</v>
      </c>
      <c r="D6" s="93" t="n">
        <v>22.4921527074159</v>
      </c>
      <c r="G6" s="97" t="s">
        <v>29</v>
      </c>
      <c r="H6" s="99"/>
      <c r="I6" s="98" t="n">
        <f aca="false">SUM(D20:D74)*44/12</f>
        <v>525.595731317911</v>
      </c>
      <c r="J6" s="98"/>
    </row>
    <row r="7" customFormat="false" ht="14.25" hidden="false" customHeight="false" outlineLevel="0" collapsed="false">
      <c r="A7" s="0" t="s">
        <v>1</v>
      </c>
      <c r="B7" s="0" t="s">
        <v>119</v>
      </c>
      <c r="C7" s="0" t="s">
        <v>116</v>
      </c>
      <c r="D7" s="93" t="n">
        <v>15.1618025480738</v>
      </c>
      <c r="G7" s="97" t="s">
        <v>33</v>
      </c>
      <c r="H7" s="99"/>
      <c r="I7" s="98" t="n">
        <f aca="false">SUM(D4:D19)*44/12</f>
        <v>1404.5662358326</v>
      </c>
      <c r="J7" s="98"/>
    </row>
    <row r="8" customFormat="false" ht="14.25" hidden="false" customHeight="false" outlineLevel="0" collapsed="false">
      <c r="A8" s="0" t="s">
        <v>1</v>
      </c>
      <c r="B8" s="0" t="s">
        <v>120</v>
      </c>
      <c r="C8" s="0" t="s">
        <v>116</v>
      </c>
      <c r="D8" s="93" t="n">
        <v>8.18338587417404</v>
      </c>
      <c r="G8" s="97" t="s">
        <v>38</v>
      </c>
      <c r="H8" s="99"/>
      <c r="I8" s="98" t="n">
        <f aca="false">SUM(D2:D3,D75:D81)*44/12</f>
        <v>315.995156684447</v>
      </c>
      <c r="J8" s="98"/>
    </row>
    <row r="9" customFormat="false" ht="14.25" hidden="false" customHeight="false" outlineLevel="0" collapsed="false">
      <c r="A9" s="0" t="s">
        <v>1</v>
      </c>
      <c r="B9" s="0" t="s">
        <v>121</v>
      </c>
      <c r="C9" s="0" t="s">
        <v>116</v>
      </c>
      <c r="D9" s="93" t="n">
        <v>7.0637189297009</v>
      </c>
      <c r="G9" s="100" t="s">
        <v>43</v>
      </c>
      <c r="H9" s="101"/>
      <c r="I9" s="98" t="n">
        <f aca="false">SUM(D82:D87)*44/12</f>
        <v>139.460154563332</v>
      </c>
      <c r="J9" s="98"/>
    </row>
    <row r="10" customFormat="false" ht="14.25" hidden="false" customHeight="false" outlineLevel="0" collapsed="false">
      <c r="A10" s="0" t="s">
        <v>1</v>
      </c>
      <c r="B10" s="0" t="s">
        <v>122</v>
      </c>
      <c r="C10" s="0" t="s">
        <v>116</v>
      </c>
      <c r="D10" s="93" t="n">
        <v>15.6192399550644</v>
      </c>
      <c r="G10" s="102" t="s">
        <v>243</v>
      </c>
      <c r="H10" s="103"/>
      <c r="I10" s="103" t="n">
        <f aca="false">SUM(I5:I9)</f>
        <v>3057.61078878565</v>
      </c>
      <c r="J10" s="103"/>
    </row>
    <row r="11" customFormat="false" ht="14.25" hidden="false" customHeight="false" outlineLevel="0" collapsed="false">
      <c r="A11" s="0" t="s">
        <v>1</v>
      </c>
      <c r="B11" s="0" t="s">
        <v>123</v>
      </c>
      <c r="C11" s="0" t="s">
        <v>116</v>
      </c>
      <c r="D11" s="93" t="n">
        <v>144.983928391165</v>
      </c>
      <c r="G11" s="104"/>
      <c r="H11" s="105"/>
      <c r="I11" s="106"/>
      <c r="J11" s="106"/>
    </row>
    <row r="12" customFormat="false" ht="13.5" hidden="false" customHeight="false" outlineLevel="0" collapsed="false">
      <c r="A12" s="0" t="s">
        <v>1</v>
      </c>
      <c r="B12" s="0" t="s">
        <v>124</v>
      </c>
      <c r="C12" s="0" t="s">
        <v>116</v>
      </c>
      <c r="D12" s="93" t="n">
        <v>16.6851059477198</v>
      </c>
    </row>
    <row r="13" customFormat="false" ht="13.5" hidden="false" customHeight="false" outlineLevel="0" collapsed="false">
      <c r="A13" s="0" t="s">
        <v>1</v>
      </c>
      <c r="B13" s="0" t="s">
        <v>125</v>
      </c>
      <c r="C13" s="0" t="s">
        <v>116</v>
      </c>
      <c r="D13" s="93" t="n">
        <v>11.664536287649</v>
      </c>
    </row>
    <row r="14" customFormat="false" ht="13.5" hidden="false" customHeight="false" outlineLevel="0" collapsed="false">
      <c r="A14" s="0" t="s">
        <v>1</v>
      </c>
      <c r="B14" s="0" t="s">
        <v>126</v>
      </c>
      <c r="C14" s="0" t="s">
        <v>116</v>
      </c>
      <c r="D14" s="93" t="n">
        <v>23.1888279419507</v>
      </c>
    </row>
    <row r="15" customFormat="false" ht="13.5" hidden="false" customHeight="false" outlineLevel="0" collapsed="false">
      <c r="A15" s="0" t="s">
        <v>1</v>
      </c>
      <c r="B15" s="0" t="s">
        <v>127</v>
      </c>
      <c r="C15" s="0" t="s">
        <v>116</v>
      </c>
      <c r="D15" s="93" t="n">
        <v>71.3877138694564</v>
      </c>
    </row>
    <row r="16" customFormat="false" ht="13.5" hidden="false" customHeight="false" outlineLevel="0" collapsed="false">
      <c r="A16" s="0" t="s">
        <v>1</v>
      </c>
      <c r="B16" s="0" t="s">
        <v>128</v>
      </c>
      <c r="C16" s="0" t="s">
        <v>116</v>
      </c>
      <c r="D16" s="93" t="n">
        <v>16.8676935890839</v>
      </c>
    </row>
    <row r="17" customFormat="false" ht="13.5" hidden="false" customHeight="false" outlineLevel="0" collapsed="false">
      <c r="A17" s="0" t="s">
        <v>1</v>
      </c>
      <c r="B17" s="0" t="s">
        <v>129</v>
      </c>
      <c r="C17" s="0" t="s">
        <v>116</v>
      </c>
      <c r="D17" s="93" t="n">
        <v>1.11131184291122</v>
      </c>
    </row>
    <row r="18" customFormat="false" ht="13.5" hidden="false" customHeight="false" outlineLevel="0" collapsed="false">
      <c r="A18" s="0" t="s">
        <v>1</v>
      </c>
      <c r="B18" s="0" t="s">
        <v>130</v>
      </c>
      <c r="C18" s="0" t="s">
        <v>116</v>
      </c>
      <c r="D18" s="93" t="n">
        <v>9.96198652214261</v>
      </c>
    </row>
    <row r="19" customFormat="false" ht="13.5" hidden="false" customHeight="false" outlineLevel="0" collapsed="false">
      <c r="A19" s="0" t="s">
        <v>1</v>
      </c>
      <c r="B19" s="0" t="s">
        <v>131</v>
      </c>
      <c r="C19" s="0" t="s">
        <v>116</v>
      </c>
      <c r="D19" s="93" t="n">
        <v>13.6815377056788</v>
      </c>
    </row>
    <row r="20" customFormat="false" ht="13.5" hidden="false" customHeight="false" outlineLevel="0" collapsed="false">
      <c r="A20" s="0" t="s">
        <v>1</v>
      </c>
      <c r="B20" s="0" t="s">
        <v>133</v>
      </c>
      <c r="C20" s="0" t="s">
        <v>134</v>
      </c>
      <c r="D20" s="93" t="n">
        <v>2.82960515966649</v>
      </c>
    </row>
    <row r="21" customFormat="false" ht="13.5" hidden="false" customHeight="false" outlineLevel="0" collapsed="false">
      <c r="A21" s="0" t="s">
        <v>1</v>
      </c>
      <c r="B21" s="0" t="s">
        <v>133</v>
      </c>
      <c r="C21" s="0" t="s">
        <v>135</v>
      </c>
      <c r="D21" s="93" t="n">
        <v>5.47732849266746</v>
      </c>
    </row>
    <row r="22" customFormat="false" ht="13.5" hidden="false" customHeight="false" outlineLevel="0" collapsed="false">
      <c r="A22" s="0" t="s">
        <v>1</v>
      </c>
      <c r="B22" s="0" t="s">
        <v>133</v>
      </c>
      <c r="C22" s="0" t="s">
        <v>136</v>
      </c>
      <c r="D22" s="93" t="n">
        <v>4.39647450692485</v>
      </c>
    </row>
    <row r="23" customFormat="false" ht="13.5" hidden="false" customHeight="false" outlineLevel="0" collapsed="false">
      <c r="A23" s="0" t="s">
        <v>1</v>
      </c>
      <c r="B23" s="0" t="s">
        <v>133</v>
      </c>
      <c r="C23" s="0" t="s">
        <v>137</v>
      </c>
      <c r="D23" s="93" t="n">
        <v>1.41734076376911</v>
      </c>
    </row>
    <row r="24" customFormat="false" ht="13.5" hidden="false" customHeight="false" outlineLevel="0" collapsed="false">
      <c r="A24" s="0" t="s">
        <v>1</v>
      </c>
      <c r="B24" s="0" t="s">
        <v>133</v>
      </c>
      <c r="C24" s="0" t="s">
        <v>138</v>
      </c>
      <c r="D24" s="93" t="n">
        <v>14.2703167729362</v>
      </c>
    </row>
    <row r="25" customFormat="false" ht="13.5" hidden="false" customHeight="false" outlineLevel="0" collapsed="false">
      <c r="A25" s="0" t="s">
        <v>1</v>
      </c>
      <c r="B25" s="0" t="s">
        <v>139</v>
      </c>
      <c r="C25" s="0" t="s">
        <v>134</v>
      </c>
      <c r="D25" s="93" t="n">
        <v>0.515074037559849</v>
      </c>
    </row>
    <row r="26" customFormat="false" ht="13.5" hidden="false" customHeight="false" outlineLevel="0" collapsed="false">
      <c r="A26" s="0" t="s">
        <v>1</v>
      </c>
      <c r="B26" s="0" t="s">
        <v>139</v>
      </c>
      <c r="C26" s="0" t="s">
        <v>135</v>
      </c>
      <c r="D26" s="93" t="n">
        <v>0.997040061268601</v>
      </c>
    </row>
    <row r="27" customFormat="false" ht="13.5" hidden="false" customHeight="false" outlineLevel="0" collapsed="false">
      <c r="A27" s="0" t="s">
        <v>1</v>
      </c>
      <c r="B27" s="0" t="s">
        <v>139</v>
      </c>
      <c r="C27" s="0" t="s">
        <v>136</v>
      </c>
      <c r="D27" s="93" t="n">
        <v>0.800291824311499</v>
      </c>
    </row>
    <row r="28" customFormat="false" ht="13.5" hidden="false" customHeight="false" outlineLevel="0" collapsed="false">
      <c r="A28" s="0" t="s">
        <v>1</v>
      </c>
      <c r="B28" s="0" t="s">
        <v>139</v>
      </c>
      <c r="C28" s="0" t="s">
        <v>137</v>
      </c>
      <c r="D28" s="93" t="n">
        <v>0.25799904530806</v>
      </c>
    </row>
    <row r="29" customFormat="false" ht="13.5" hidden="false" customHeight="false" outlineLevel="0" collapsed="false">
      <c r="A29" s="0" t="s">
        <v>1</v>
      </c>
      <c r="B29" s="0" t="s">
        <v>139</v>
      </c>
      <c r="C29" s="0" t="s">
        <v>138</v>
      </c>
      <c r="D29" s="93" t="n">
        <v>2.59763085757188</v>
      </c>
    </row>
    <row r="30" customFormat="false" ht="13.5" hidden="false" customHeight="false" outlineLevel="0" collapsed="false">
      <c r="A30" s="0" t="s">
        <v>1</v>
      </c>
      <c r="B30" s="0" t="s">
        <v>140</v>
      </c>
      <c r="C30" s="0" t="s">
        <v>134</v>
      </c>
      <c r="D30" s="93" t="n">
        <v>1.18045150818068</v>
      </c>
    </row>
    <row r="31" customFormat="false" ht="13.5" hidden="false" customHeight="false" outlineLevel="0" collapsed="false">
      <c r="A31" s="0" t="s">
        <v>1</v>
      </c>
      <c r="B31" s="0" t="s">
        <v>140</v>
      </c>
      <c r="C31" s="0" t="s">
        <v>135</v>
      </c>
      <c r="D31" s="93" t="n">
        <v>2.28502575982452</v>
      </c>
    </row>
    <row r="32" customFormat="false" ht="13.5" hidden="false" customHeight="false" outlineLevel="0" collapsed="false">
      <c r="A32" s="0" t="s">
        <v>1</v>
      </c>
      <c r="B32" s="0" t="s">
        <v>140</v>
      </c>
      <c r="C32" s="0" t="s">
        <v>136</v>
      </c>
      <c r="D32" s="93" t="n">
        <v>1.83411630582022</v>
      </c>
    </row>
    <row r="33" customFormat="false" ht="13.5" hidden="false" customHeight="false" outlineLevel="0" collapsed="false">
      <c r="A33" s="0" t="s">
        <v>1</v>
      </c>
      <c r="B33" s="0" t="s">
        <v>140</v>
      </c>
      <c r="C33" s="0" t="s">
        <v>137</v>
      </c>
      <c r="D33" s="93" t="n">
        <v>0.591284630819093</v>
      </c>
    </row>
    <row r="34" customFormat="false" ht="13.5" hidden="false" customHeight="false" outlineLevel="0" collapsed="false">
      <c r="A34" s="0" t="s">
        <v>1</v>
      </c>
      <c r="B34" s="0" t="s">
        <v>140</v>
      </c>
      <c r="C34" s="0" t="s">
        <v>138</v>
      </c>
      <c r="D34" s="93" t="n">
        <v>5.95327475258563</v>
      </c>
    </row>
    <row r="35" customFormat="false" ht="13.5" hidden="false" customHeight="false" outlineLevel="0" collapsed="false">
      <c r="A35" s="0" t="s">
        <v>1</v>
      </c>
      <c r="B35" s="0" t="s">
        <v>141</v>
      </c>
      <c r="C35" s="0" t="s">
        <v>134</v>
      </c>
      <c r="D35" s="93" t="n">
        <v>0</v>
      </c>
    </row>
    <row r="36" customFormat="false" ht="13.5" hidden="false" customHeight="false" outlineLevel="0" collapsed="false">
      <c r="A36" s="0" t="s">
        <v>1</v>
      </c>
      <c r="B36" s="0" t="s">
        <v>141</v>
      </c>
      <c r="C36" s="0" t="s">
        <v>135</v>
      </c>
      <c r="D36" s="93" t="n">
        <v>0</v>
      </c>
    </row>
    <row r="37" customFormat="false" ht="13.5" hidden="false" customHeight="false" outlineLevel="0" collapsed="false">
      <c r="A37" s="0" t="s">
        <v>1</v>
      </c>
      <c r="B37" s="0" t="s">
        <v>141</v>
      </c>
      <c r="C37" s="0" t="s">
        <v>136</v>
      </c>
      <c r="D37" s="93" t="n">
        <v>0</v>
      </c>
    </row>
    <row r="38" customFormat="false" ht="13.5" hidden="false" customHeight="false" outlineLevel="0" collapsed="false">
      <c r="A38" s="0" t="s">
        <v>1</v>
      </c>
      <c r="B38" s="0" t="s">
        <v>141</v>
      </c>
      <c r="C38" s="0" t="s">
        <v>137</v>
      </c>
      <c r="D38" s="93" t="n">
        <v>0</v>
      </c>
    </row>
    <row r="39" customFormat="false" ht="13.5" hidden="false" customHeight="false" outlineLevel="0" collapsed="false">
      <c r="A39" s="0" t="s">
        <v>1</v>
      </c>
      <c r="B39" s="0" t="s">
        <v>141</v>
      </c>
      <c r="C39" s="0" t="s">
        <v>138</v>
      </c>
      <c r="D39" s="93" t="n">
        <v>0</v>
      </c>
    </row>
    <row r="40" customFormat="false" ht="13.5" hidden="false" customHeight="false" outlineLevel="0" collapsed="false">
      <c r="A40" s="0" t="s">
        <v>1</v>
      </c>
      <c r="B40" s="0" t="s">
        <v>142</v>
      </c>
      <c r="C40" s="0" t="s">
        <v>134</v>
      </c>
      <c r="D40" s="93" t="n">
        <v>0.24410416412661</v>
      </c>
    </row>
    <row r="41" customFormat="false" ht="13.5" hidden="false" customHeight="false" outlineLevel="0" collapsed="false">
      <c r="A41" s="0" t="s">
        <v>1</v>
      </c>
      <c r="B41" s="0" t="s">
        <v>142</v>
      </c>
      <c r="C41" s="0" t="s">
        <v>135</v>
      </c>
      <c r="D41" s="93" t="n">
        <v>0.472517760572305</v>
      </c>
    </row>
    <row r="42" customFormat="false" ht="13.5" hidden="false" customHeight="false" outlineLevel="0" collapsed="false">
      <c r="A42" s="0" t="s">
        <v>1</v>
      </c>
      <c r="B42" s="0" t="s">
        <v>142</v>
      </c>
      <c r="C42" s="0" t="s">
        <v>136</v>
      </c>
      <c r="D42" s="93" t="n">
        <v>0.379274730592918</v>
      </c>
    </row>
    <row r="43" customFormat="false" ht="13.5" hidden="false" customHeight="false" outlineLevel="0" collapsed="false">
      <c r="A43" s="0" t="s">
        <v>1</v>
      </c>
      <c r="B43" s="0" t="s">
        <v>142</v>
      </c>
      <c r="C43" s="0" t="s">
        <v>137</v>
      </c>
      <c r="D43" s="93" t="n">
        <v>0.122271045923314</v>
      </c>
    </row>
    <row r="44" customFormat="false" ht="13.5" hidden="false" customHeight="false" outlineLevel="0" collapsed="false">
      <c r="A44" s="0" t="s">
        <v>1</v>
      </c>
      <c r="B44" s="0" t="s">
        <v>142</v>
      </c>
      <c r="C44" s="0" t="s">
        <v>138</v>
      </c>
      <c r="D44" s="93" t="n">
        <v>1.23107060919061</v>
      </c>
    </row>
    <row r="45" customFormat="false" ht="13.5" hidden="false" customHeight="false" outlineLevel="0" collapsed="false">
      <c r="A45" s="0" t="s">
        <v>1</v>
      </c>
      <c r="B45" s="0" t="s">
        <v>143</v>
      </c>
      <c r="C45" s="0" t="s">
        <v>134</v>
      </c>
      <c r="D45" s="93" t="n">
        <v>0.438883489629244</v>
      </c>
    </row>
    <row r="46" customFormat="false" ht="13.5" hidden="false" customHeight="false" outlineLevel="0" collapsed="false">
      <c r="A46" s="0" t="s">
        <v>1</v>
      </c>
      <c r="B46" s="0" t="s">
        <v>143</v>
      </c>
      <c r="C46" s="0" t="s">
        <v>135</v>
      </c>
      <c r="D46" s="93" t="n">
        <v>0.84955635400061</v>
      </c>
    </row>
    <row r="47" customFormat="false" ht="13.5" hidden="false" customHeight="false" outlineLevel="0" collapsed="false">
      <c r="A47" s="0" t="s">
        <v>1</v>
      </c>
      <c r="B47" s="0" t="s">
        <v>143</v>
      </c>
      <c r="C47" s="0" t="s">
        <v>136</v>
      </c>
      <c r="D47" s="93" t="n">
        <v>0.681911420423268</v>
      </c>
    </row>
    <row r="48" customFormat="false" ht="13.5" hidden="false" customHeight="false" outlineLevel="0" collapsed="false">
      <c r="A48" s="0" t="s">
        <v>1</v>
      </c>
      <c r="B48" s="0" t="s">
        <v>143</v>
      </c>
      <c r="C48" s="0" t="s">
        <v>137</v>
      </c>
      <c r="D48" s="93" t="n">
        <v>0.219835427664431</v>
      </c>
    </row>
    <row r="49" customFormat="false" ht="13.5" hidden="false" customHeight="false" outlineLevel="0" collapsed="false">
      <c r="A49" s="0" t="s">
        <v>1</v>
      </c>
      <c r="B49" s="0" t="s">
        <v>143</v>
      </c>
      <c r="C49" s="0" t="s">
        <v>138</v>
      </c>
      <c r="D49" s="93" t="n">
        <v>2.21338528523151</v>
      </c>
    </row>
    <row r="50" customFormat="false" ht="13.5" hidden="false" customHeight="false" outlineLevel="0" collapsed="false">
      <c r="A50" s="0" t="s">
        <v>1</v>
      </c>
      <c r="B50" s="0" t="s">
        <v>144</v>
      </c>
      <c r="C50" s="0" t="s">
        <v>134</v>
      </c>
      <c r="D50" s="93" t="n">
        <v>1.97911150335384</v>
      </c>
    </row>
    <row r="51" customFormat="false" ht="13.5" hidden="false" customHeight="false" outlineLevel="0" collapsed="false">
      <c r="A51" s="0" t="s">
        <v>1</v>
      </c>
      <c r="B51" s="0" t="s">
        <v>144</v>
      </c>
      <c r="C51" s="0" t="s">
        <v>135</v>
      </c>
      <c r="D51" s="93" t="n">
        <v>3.83100935141197</v>
      </c>
    </row>
    <row r="52" customFormat="false" ht="13.5" hidden="false" customHeight="false" outlineLevel="0" collapsed="false">
      <c r="A52" s="0" t="s">
        <v>1</v>
      </c>
      <c r="B52" s="0" t="s">
        <v>144</v>
      </c>
      <c r="C52" s="0" t="s">
        <v>136</v>
      </c>
      <c r="D52" s="93" t="n">
        <v>3.07502735536516</v>
      </c>
    </row>
    <row r="53" customFormat="false" ht="13.5" hidden="false" customHeight="false" outlineLevel="0" collapsed="false">
      <c r="A53" s="0" t="s">
        <v>1</v>
      </c>
      <c r="B53" s="0" t="s">
        <v>144</v>
      </c>
      <c r="C53" s="0" t="s">
        <v>137</v>
      </c>
      <c r="D53" s="93" t="n">
        <v>0.991331034354763</v>
      </c>
    </row>
    <row r="54" customFormat="false" ht="13.5" hidden="false" customHeight="false" outlineLevel="0" collapsed="false">
      <c r="A54" s="0" t="s">
        <v>1</v>
      </c>
      <c r="B54" s="0" t="s">
        <v>144</v>
      </c>
      <c r="C54" s="0" t="s">
        <v>138</v>
      </c>
      <c r="D54" s="93" t="n">
        <v>9.98109152626438</v>
      </c>
    </row>
    <row r="55" customFormat="false" ht="13.5" hidden="false" customHeight="false" outlineLevel="0" collapsed="false">
      <c r="A55" s="0" t="s">
        <v>1</v>
      </c>
      <c r="B55" s="0" t="s">
        <v>145</v>
      </c>
      <c r="C55" s="0" t="s">
        <v>134</v>
      </c>
      <c r="D55" s="93" t="n">
        <v>0.512530498161539</v>
      </c>
    </row>
    <row r="56" customFormat="false" ht="13.5" hidden="false" customHeight="false" outlineLevel="0" collapsed="false">
      <c r="A56" s="0" t="s">
        <v>1</v>
      </c>
      <c r="B56" s="0" t="s">
        <v>145</v>
      </c>
      <c r="C56" s="0" t="s">
        <v>135</v>
      </c>
      <c r="D56" s="93" t="n">
        <v>0.992116476516503</v>
      </c>
    </row>
    <row r="57" customFormat="false" ht="13.5" hidden="false" customHeight="false" outlineLevel="0" collapsed="false">
      <c r="A57" s="0" t="s">
        <v>1</v>
      </c>
      <c r="B57" s="0" t="s">
        <v>145</v>
      </c>
      <c r="C57" s="0" t="s">
        <v>136</v>
      </c>
      <c r="D57" s="93" t="n">
        <v>0.796339822003393</v>
      </c>
    </row>
    <row r="58" customFormat="false" ht="13.5" hidden="false" customHeight="false" outlineLevel="0" collapsed="false">
      <c r="A58" s="0" t="s">
        <v>1</v>
      </c>
      <c r="B58" s="0" t="s">
        <v>145</v>
      </c>
      <c r="C58" s="0" t="s">
        <v>137</v>
      </c>
      <c r="D58" s="93" t="n">
        <v>0.256724994028798</v>
      </c>
    </row>
    <row r="59" customFormat="false" ht="13.5" hidden="false" customHeight="false" outlineLevel="0" collapsed="false">
      <c r="A59" s="0" t="s">
        <v>1</v>
      </c>
      <c r="B59" s="0" t="s">
        <v>145</v>
      </c>
      <c r="C59" s="0" t="s">
        <v>138</v>
      </c>
      <c r="D59" s="93" t="n">
        <v>2.58480323290688</v>
      </c>
    </row>
    <row r="60" customFormat="false" ht="13.5" hidden="false" customHeight="false" outlineLevel="0" collapsed="false">
      <c r="A60" s="0" t="s">
        <v>1</v>
      </c>
      <c r="B60" s="0" t="s">
        <v>146</v>
      </c>
      <c r="C60" s="0" t="s">
        <v>134</v>
      </c>
      <c r="D60" s="93" t="n">
        <v>0.407753265276277</v>
      </c>
    </row>
    <row r="61" customFormat="false" ht="13.5" hidden="false" customHeight="false" outlineLevel="0" collapsed="false">
      <c r="A61" s="0" t="s">
        <v>1</v>
      </c>
      <c r="B61" s="0" t="s">
        <v>146</v>
      </c>
      <c r="C61" s="0" t="s">
        <v>135</v>
      </c>
      <c r="D61" s="93" t="n">
        <v>0.789296898984726</v>
      </c>
    </row>
    <row r="62" customFormat="false" ht="13.5" hidden="false" customHeight="false" outlineLevel="0" collapsed="false">
      <c r="A62" s="0" t="s">
        <v>1</v>
      </c>
      <c r="B62" s="0" t="s">
        <v>146</v>
      </c>
      <c r="C62" s="0" t="s">
        <v>136</v>
      </c>
      <c r="D62" s="93" t="n">
        <v>0.633543103983387</v>
      </c>
    </row>
    <row r="63" customFormat="false" ht="13.5" hidden="false" customHeight="false" outlineLevel="0" collapsed="false">
      <c r="A63" s="0" t="s">
        <v>1</v>
      </c>
      <c r="B63" s="0" t="s">
        <v>146</v>
      </c>
      <c r="C63" s="0" t="s">
        <v>137</v>
      </c>
      <c r="D63" s="93" t="n">
        <v>0.204242391367474</v>
      </c>
    </row>
    <row r="64" customFormat="false" ht="13.5" hidden="false" customHeight="false" outlineLevel="0" collapsed="false">
      <c r="A64" s="0" t="s">
        <v>1</v>
      </c>
      <c r="B64" s="0" t="s">
        <v>146</v>
      </c>
      <c r="C64" s="0" t="s">
        <v>138</v>
      </c>
      <c r="D64" s="93" t="n">
        <v>2.05638876534186</v>
      </c>
    </row>
    <row r="65" customFormat="false" ht="13.5" hidden="false" customHeight="false" outlineLevel="0" collapsed="false">
      <c r="A65" s="0" t="s">
        <v>1</v>
      </c>
      <c r="B65" s="0" t="s">
        <v>147</v>
      </c>
      <c r="C65" s="0" t="s">
        <v>134</v>
      </c>
      <c r="D65" s="93" t="n">
        <v>4.70154867024937</v>
      </c>
    </row>
    <row r="66" customFormat="false" ht="13.5" hidden="false" customHeight="false" outlineLevel="0" collapsed="false">
      <c r="A66" s="0" t="s">
        <v>1</v>
      </c>
      <c r="B66" s="0" t="s">
        <v>147</v>
      </c>
      <c r="C66" s="0" t="s">
        <v>135</v>
      </c>
      <c r="D66" s="93" t="n">
        <v>9.10089042043409</v>
      </c>
    </row>
    <row r="67" customFormat="false" ht="13.5" hidden="false" customHeight="false" outlineLevel="0" collapsed="false">
      <c r="A67" s="0" t="s">
        <v>1</v>
      </c>
      <c r="B67" s="0" t="s">
        <v>147</v>
      </c>
      <c r="C67" s="0" t="s">
        <v>136</v>
      </c>
      <c r="D67" s="93" t="n">
        <v>7.30499052180625</v>
      </c>
    </row>
    <row r="68" customFormat="false" ht="13.5" hidden="false" customHeight="false" outlineLevel="0" collapsed="false">
      <c r="A68" s="0" t="s">
        <v>1</v>
      </c>
      <c r="B68" s="0" t="s">
        <v>147</v>
      </c>
      <c r="C68" s="0" t="s">
        <v>137</v>
      </c>
      <c r="D68" s="93" t="n">
        <v>2.35499167098434</v>
      </c>
    </row>
    <row r="69" customFormat="false" ht="13.5" hidden="false" customHeight="false" outlineLevel="0" collapsed="false">
      <c r="A69" s="0" t="s">
        <v>1</v>
      </c>
      <c r="B69" s="0" t="s">
        <v>147</v>
      </c>
      <c r="C69" s="0" t="s">
        <v>138</v>
      </c>
      <c r="D69" s="93" t="n">
        <v>23.7109367074179</v>
      </c>
    </row>
    <row r="70" customFormat="false" ht="13.5" hidden="false" customHeight="false" outlineLevel="0" collapsed="false">
      <c r="A70" s="0" t="s">
        <v>1</v>
      </c>
      <c r="B70" s="0" t="s">
        <v>148</v>
      </c>
      <c r="C70" s="0" t="s">
        <v>134</v>
      </c>
      <c r="D70" s="93" t="n">
        <v>1.47739485737293</v>
      </c>
    </row>
    <row r="71" customFormat="false" ht="13.5" hidden="false" customHeight="false" outlineLevel="0" collapsed="false">
      <c r="A71" s="0" t="s">
        <v>1</v>
      </c>
      <c r="B71" s="0" t="s">
        <v>148</v>
      </c>
      <c r="C71" s="0" t="s">
        <v>135</v>
      </c>
      <c r="D71" s="93" t="n">
        <v>2.85982548468454</v>
      </c>
    </row>
    <row r="72" customFormat="false" ht="13.5" hidden="false" customHeight="false" outlineLevel="0" collapsed="false">
      <c r="A72" s="0" t="s">
        <v>1</v>
      </c>
      <c r="B72" s="0" t="s">
        <v>148</v>
      </c>
      <c r="C72" s="0" t="s">
        <v>136</v>
      </c>
      <c r="D72" s="93" t="n">
        <v>2.29548946251834</v>
      </c>
    </row>
    <row r="73" customFormat="false" ht="13.5" hidden="false" customHeight="false" outlineLevel="0" collapsed="false">
      <c r="A73" s="0" t="s">
        <v>1</v>
      </c>
      <c r="B73" s="0" t="s">
        <v>148</v>
      </c>
      <c r="C73" s="0" t="s">
        <v>137</v>
      </c>
      <c r="D73" s="93" t="n">
        <v>0.740022666549104</v>
      </c>
    </row>
    <row r="74" customFormat="false" ht="13.5" hidden="false" customHeight="false" outlineLevel="0" collapsed="false">
      <c r="A74" s="0" t="s">
        <v>1</v>
      </c>
      <c r="B74" s="0" t="s">
        <v>148</v>
      </c>
      <c r="C74" s="0" t="s">
        <v>138</v>
      </c>
      <c r="D74" s="93" t="n">
        <v>7.45082491152351</v>
      </c>
    </row>
    <row r="75" customFormat="false" ht="13.5" hidden="false" customHeight="false" outlineLevel="0" collapsed="false">
      <c r="A75" s="0" t="s">
        <v>1</v>
      </c>
      <c r="B75" s="0" t="s">
        <v>149</v>
      </c>
      <c r="C75" s="0" t="s">
        <v>150</v>
      </c>
      <c r="D75" s="93" t="n">
        <v>6.52049647378731</v>
      </c>
    </row>
    <row r="76" customFormat="false" ht="13.5" hidden="false" customHeight="false" outlineLevel="0" collapsed="false">
      <c r="A76" s="0" t="s">
        <v>1</v>
      </c>
      <c r="B76" s="0" t="s">
        <v>149</v>
      </c>
      <c r="C76" s="0" t="s">
        <v>151</v>
      </c>
      <c r="D76" s="93" t="n">
        <v>1.85102120094691</v>
      </c>
    </row>
    <row r="77" customFormat="false" ht="13.5" hidden="false" customHeight="false" outlineLevel="0" collapsed="false">
      <c r="A77" s="0" t="s">
        <v>1</v>
      </c>
      <c r="B77" s="0" t="s">
        <v>149</v>
      </c>
      <c r="C77" s="0" t="s">
        <v>112</v>
      </c>
      <c r="D77" s="93" t="n">
        <v>1.63529150822225</v>
      </c>
    </row>
    <row r="78" customFormat="false" ht="13.5" hidden="false" customHeight="false" outlineLevel="0" collapsed="false">
      <c r="A78" s="0" t="s">
        <v>1</v>
      </c>
      <c r="B78" s="0" t="s">
        <v>149</v>
      </c>
      <c r="C78" s="0" t="s">
        <v>113</v>
      </c>
      <c r="D78" s="93" t="n">
        <v>0</v>
      </c>
    </row>
    <row r="79" customFormat="false" ht="13.5" hidden="false" customHeight="false" outlineLevel="0" collapsed="false">
      <c r="A79" s="0" t="s">
        <v>1</v>
      </c>
      <c r="B79" s="0" t="s">
        <v>149</v>
      </c>
      <c r="C79" s="0" t="s">
        <v>152</v>
      </c>
      <c r="D79" s="93" t="n">
        <v>0</v>
      </c>
    </row>
    <row r="80" customFormat="false" ht="13.5" hidden="false" customHeight="false" outlineLevel="0" collapsed="false">
      <c r="A80" s="0" t="s">
        <v>1</v>
      </c>
      <c r="B80" s="0" t="s">
        <v>149</v>
      </c>
      <c r="C80" s="0" t="s">
        <v>153</v>
      </c>
      <c r="D80" s="93" t="n">
        <v>0</v>
      </c>
    </row>
    <row r="81" customFormat="false" ht="13.5" hidden="false" customHeight="false" outlineLevel="0" collapsed="false">
      <c r="A81" s="0" t="s">
        <v>1</v>
      </c>
      <c r="B81" s="0" t="s">
        <v>149</v>
      </c>
      <c r="C81" s="0" t="s">
        <v>154</v>
      </c>
      <c r="D81" s="93" t="n">
        <v>0</v>
      </c>
    </row>
    <row r="82" customFormat="false" ht="13.5" hidden="false" customHeight="false" outlineLevel="0" collapsed="false">
      <c r="A82" s="0" t="s">
        <v>1</v>
      </c>
      <c r="B82" s="0" t="s">
        <v>156</v>
      </c>
      <c r="C82" s="0" t="s">
        <v>157</v>
      </c>
      <c r="D82" s="93" t="n">
        <v>1.17702199290111</v>
      </c>
    </row>
    <row r="83" customFormat="false" ht="13.5" hidden="false" customHeight="false" outlineLevel="0" collapsed="false">
      <c r="A83" s="0" t="s">
        <v>1</v>
      </c>
      <c r="B83" s="0" t="s">
        <v>156</v>
      </c>
      <c r="C83" s="0" t="s">
        <v>158</v>
      </c>
      <c r="D83" s="93" t="n">
        <v>14.0133596562817</v>
      </c>
    </row>
    <row r="84" customFormat="false" ht="13.5" hidden="false" customHeight="false" outlineLevel="0" collapsed="false">
      <c r="A84" s="0" t="s">
        <v>1</v>
      </c>
      <c r="B84" s="0" t="s">
        <v>156</v>
      </c>
      <c r="C84" s="0" t="s">
        <v>159</v>
      </c>
      <c r="D84" s="93" t="n">
        <v>8.74987843445782</v>
      </c>
    </row>
    <row r="85" customFormat="false" ht="13.5" hidden="false" customHeight="false" outlineLevel="0" collapsed="false">
      <c r="A85" s="0" t="s">
        <v>1</v>
      </c>
      <c r="B85" s="0" t="s">
        <v>156</v>
      </c>
      <c r="C85" s="0" t="s">
        <v>160</v>
      </c>
      <c r="D85" s="93" t="n">
        <v>1.36162199089377</v>
      </c>
    </row>
    <row r="86" customFormat="false" ht="13.5" hidden="false" customHeight="false" outlineLevel="0" collapsed="false">
      <c r="A86" s="0" t="s">
        <v>1</v>
      </c>
      <c r="B86" s="0" t="s">
        <v>156</v>
      </c>
      <c r="C86" s="0" t="s">
        <v>161</v>
      </c>
      <c r="D86" s="93" t="n">
        <v>12.5164315310319</v>
      </c>
    </row>
    <row r="87" customFormat="false" ht="13.5" hidden="false" customHeight="false" outlineLevel="0" collapsed="false">
      <c r="A87" s="0" t="s">
        <v>1</v>
      </c>
      <c r="B87" s="0" t="s">
        <v>156</v>
      </c>
      <c r="C87" s="0" t="s">
        <v>162</v>
      </c>
      <c r="D87" s="93" t="n">
        <v>0.216274002615111</v>
      </c>
    </row>
    <row r="88" customFormat="false" ht="13.5" hidden="false" customHeight="false" outlineLevel="0" collapsed="false">
      <c r="A88" s="0" t="s">
        <v>1</v>
      </c>
      <c r="B88" s="0" t="s">
        <v>164</v>
      </c>
      <c r="C88" s="0" t="s">
        <v>134</v>
      </c>
      <c r="D88" s="93" t="n">
        <v>3.75147403813152</v>
      </c>
    </row>
    <row r="89" customFormat="false" ht="13.5" hidden="false" customHeight="false" outlineLevel="0" collapsed="false">
      <c r="A89" s="0" t="s">
        <v>1</v>
      </c>
      <c r="B89" s="0" t="s">
        <v>164</v>
      </c>
      <c r="C89" s="0" t="s">
        <v>135</v>
      </c>
      <c r="D89" s="93" t="n">
        <v>45.2548107252789</v>
      </c>
    </row>
    <row r="90" customFormat="false" ht="13.5" hidden="false" customHeight="false" outlineLevel="0" collapsed="false">
      <c r="A90" s="0" t="s">
        <v>1</v>
      </c>
      <c r="B90" s="0" t="s">
        <v>164</v>
      </c>
      <c r="C90" s="0" t="s">
        <v>136</v>
      </c>
      <c r="D90" s="93" t="n">
        <v>23.9363668561616</v>
      </c>
    </row>
    <row r="91" customFormat="false" ht="13.5" hidden="false" customHeight="false" outlineLevel="0" collapsed="false">
      <c r="A91" s="0" t="s">
        <v>1</v>
      </c>
      <c r="B91" s="0" t="s">
        <v>164</v>
      </c>
      <c r="C91" s="0" t="s">
        <v>137</v>
      </c>
      <c r="D91" s="93" t="n">
        <v>4.60690612371812</v>
      </c>
    </row>
    <row r="92" customFormat="false" ht="13.5" hidden="false" customHeight="false" outlineLevel="0" collapsed="false">
      <c r="A92" s="0" t="s">
        <v>1</v>
      </c>
      <c r="B92" s="0" t="s">
        <v>164</v>
      </c>
      <c r="C92" s="0" t="s">
        <v>138</v>
      </c>
      <c r="D92" s="93" t="n">
        <v>59.5179000218923</v>
      </c>
    </row>
    <row r="93" customFormat="false" ht="13.5" hidden="false" customHeight="false" outlineLevel="0" collapsed="false">
      <c r="A93" s="0" t="s">
        <v>1</v>
      </c>
      <c r="B93" s="0" t="s">
        <v>165</v>
      </c>
      <c r="C93" s="0" t="s">
        <v>134</v>
      </c>
      <c r="D93" s="93" t="n">
        <v>1.76838290679272</v>
      </c>
    </row>
    <row r="94" customFormat="false" ht="13.5" hidden="false" customHeight="false" outlineLevel="0" collapsed="false">
      <c r="A94" s="0" t="s">
        <v>1</v>
      </c>
      <c r="B94" s="0" t="s">
        <v>165</v>
      </c>
      <c r="C94" s="0" t="s">
        <v>135</v>
      </c>
      <c r="D94" s="93" t="n">
        <v>8.22748138786736</v>
      </c>
    </row>
    <row r="95" customFormat="false" ht="13.5" hidden="false" customHeight="false" outlineLevel="0" collapsed="false">
      <c r="A95" s="0" t="s">
        <v>1</v>
      </c>
      <c r="B95" s="0" t="s">
        <v>165</v>
      </c>
      <c r="C95" s="0" t="s">
        <v>136</v>
      </c>
      <c r="D95" s="93" t="n">
        <v>6.17845664077587</v>
      </c>
    </row>
    <row r="96" customFormat="false" ht="13.5" hidden="false" customHeight="false" outlineLevel="0" collapsed="false">
      <c r="A96" s="0" t="s">
        <v>1</v>
      </c>
      <c r="B96" s="0" t="s">
        <v>165</v>
      </c>
      <c r="C96" s="0" t="s">
        <v>137</v>
      </c>
      <c r="D96" s="93" t="n">
        <v>1.96733975428433</v>
      </c>
    </row>
    <row r="97" customFormat="false" ht="13.5" hidden="false" customHeight="false" outlineLevel="0" collapsed="false">
      <c r="A97" s="0" t="s">
        <v>1</v>
      </c>
      <c r="B97" s="0" t="s">
        <v>165</v>
      </c>
      <c r="C97" s="0" t="s">
        <v>138</v>
      </c>
      <c r="D97" s="93" t="n">
        <v>28.0618389234692</v>
      </c>
    </row>
    <row r="98" customFormat="false" ht="13.5" hidden="false" customHeight="false" outlineLevel="0" collapsed="false">
      <c r="A98" s="78" t="s">
        <v>3</v>
      </c>
      <c r="B98" s="78" t="s">
        <v>111</v>
      </c>
      <c r="C98" s="78" t="s">
        <v>112</v>
      </c>
      <c r="D98" s="93" t="n">
        <v>20.3091194053554</v>
      </c>
      <c r="G98" s="0" t="s">
        <v>3</v>
      </c>
    </row>
    <row r="99" customFormat="false" ht="18.75" hidden="false" customHeight="false" outlineLevel="0" collapsed="false">
      <c r="A99" s="78" t="s">
        <v>3</v>
      </c>
      <c r="B99" s="78" t="s">
        <v>111</v>
      </c>
      <c r="C99" s="78" t="s">
        <v>113</v>
      </c>
      <c r="D99" s="93" t="n">
        <v>0.0430817333528958</v>
      </c>
      <c r="G99" s="95" t="s">
        <v>17</v>
      </c>
      <c r="H99" s="95" t="s">
        <v>241</v>
      </c>
      <c r="I99" s="95"/>
      <c r="J99" s="95"/>
    </row>
    <row r="100" customFormat="false" ht="14.25" hidden="false" customHeight="false" outlineLevel="0" collapsed="false">
      <c r="A100" s="78" t="s">
        <v>3</v>
      </c>
      <c r="B100" s="78" t="s">
        <v>115</v>
      </c>
      <c r="C100" s="78" t="s">
        <v>116</v>
      </c>
      <c r="D100" s="93" t="n">
        <v>5.65923855265525</v>
      </c>
      <c r="G100" s="95"/>
      <c r="H100" s="96"/>
      <c r="I100" s="96" t="s">
        <v>242</v>
      </c>
      <c r="J100" s="96"/>
    </row>
    <row r="101" customFormat="false" ht="14.25" hidden="false" customHeight="false" outlineLevel="0" collapsed="false">
      <c r="A101" s="78" t="s">
        <v>3</v>
      </c>
      <c r="B101" s="78" t="s">
        <v>117</v>
      </c>
      <c r="C101" s="78" t="s">
        <v>116</v>
      </c>
      <c r="D101" s="93" t="n">
        <v>0.109310273988405</v>
      </c>
      <c r="G101" s="97" t="s">
        <v>23</v>
      </c>
      <c r="H101" s="98"/>
      <c r="I101" s="98" t="n">
        <f aca="false">SUM(D184:D193)*44/12</f>
        <v>188.596067902445</v>
      </c>
      <c r="J101" s="98"/>
    </row>
    <row r="102" customFormat="false" ht="14.25" hidden="false" customHeight="false" outlineLevel="0" collapsed="false">
      <c r="A102" s="78" t="s">
        <v>3</v>
      </c>
      <c r="B102" s="78" t="s">
        <v>118</v>
      </c>
      <c r="C102" s="78" t="s">
        <v>116</v>
      </c>
      <c r="D102" s="93" t="n">
        <v>9.05025634907754</v>
      </c>
      <c r="G102" s="97" t="s">
        <v>29</v>
      </c>
      <c r="H102" s="99"/>
      <c r="I102" s="98" t="n">
        <f aca="false">SUM(D116:D170)*44/12</f>
        <v>140.403579069181</v>
      </c>
      <c r="J102" s="98"/>
    </row>
    <row r="103" customFormat="false" ht="14.25" hidden="false" customHeight="false" outlineLevel="0" collapsed="false">
      <c r="A103" s="78" t="s">
        <v>3</v>
      </c>
      <c r="B103" s="78" t="s">
        <v>119</v>
      </c>
      <c r="C103" s="78" t="s">
        <v>116</v>
      </c>
      <c r="D103" s="93" t="n">
        <v>10.4140042592164</v>
      </c>
      <c r="G103" s="97" t="s">
        <v>33</v>
      </c>
      <c r="H103" s="99"/>
      <c r="I103" s="98" t="n">
        <f aca="false">SUM(D100:D115)*44/12</f>
        <v>491.570313603922</v>
      </c>
      <c r="J103" s="98"/>
    </row>
    <row r="104" customFormat="false" ht="14.25" hidden="false" customHeight="false" outlineLevel="0" collapsed="false">
      <c r="A104" s="78" t="s">
        <v>3</v>
      </c>
      <c r="B104" s="78" t="s">
        <v>120</v>
      </c>
      <c r="C104" s="78" t="s">
        <v>116</v>
      </c>
      <c r="D104" s="93" t="n">
        <v>6.53622179291326</v>
      </c>
      <c r="G104" s="97" t="s">
        <v>38</v>
      </c>
      <c r="H104" s="99"/>
      <c r="I104" s="98" t="n">
        <f aca="false">SUM(D98:D99,D171:D177)*44/12</f>
        <v>103.391460213216</v>
      </c>
      <c r="J104" s="98"/>
    </row>
    <row r="105" customFormat="false" ht="14.25" hidden="false" customHeight="false" outlineLevel="0" collapsed="false">
      <c r="A105" s="78" t="s">
        <v>3</v>
      </c>
      <c r="B105" s="78" t="s">
        <v>121</v>
      </c>
      <c r="C105" s="78" t="s">
        <v>116</v>
      </c>
      <c r="D105" s="93" t="n">
        <v>2.0184428479142</v>
      </c>
      <c r="G105" s="100" t="s">
        <v>43</v>
      </c>
      <c r="H105" s="101"/>
      <c r="I105" s="98" t="n">
        <f aca="false">SUM(D178:D183)*44/12</f>
        <v>85.0889116756287</v>
      </c>
      <c r="J105" s="98"/>
    </row>
    <row r="106" customFormat="false" ht="14.25" hidden="false" customHeight="false" outlineLevel="0" collapsed="false">
      <c r="A106" s="78" t="s">
        <v>3</v>
      </c>
      <c r="B106" s="78" t="s">
        <v>122</v>
      </c>
      <c r="C106" s="78" t="s">
        <v>116</v>
      </c>
      <c r="D106" s="93" t="n">
        <v>5.81615553251875</v>
      </c>
      <c r="G106" s="102" t="s">
        <v>243</v>
      </c>
      <c r="H106" s="103"/>
      <c r="I106" s="103" t="n">
        <f aca="false">SUM(I101:I105)</f>
        <v>1009.05033246439</v>
      </c>
      <c r="J106" s="103"/>
    </row>
    <row r="107" customFormat="false" ht="14.25" hidden="false" customHeight="false" outlineLevel="0" collapsed="false">
      <c r="A107" s="78" t="s">
        <v>3</v>
      </c>
      <c r="B107" s="78" t="s">
        <v>123</v>
      </c>
      <c r="C107" s="78" t="s">
        <v>116</v>
      </c>
      <c r="D107" s="93" t="n">
        <v>25.4198962069328</v>
      </c>
      <c r="G107" s="104"/>
      <c r="H107" s="105"/>
      <c r="I107" s="106"/>
      <c r="J107" s="106"/>
    </row>
    <row r="108" customFormat="false" ht="13.5" hidden="false" customHeight="false" outlineLevel="0" collapsed="false">
      <c r="A108" s="78" t="s">
        <v>3</v>
      </c>
      <c r="B108" s="78" t="s">
        <v>124</v>
      </c>
      <c r="C108" s="78" t="s">
        <v>116</v>
      </c>
      <c r="D108" s="93" t="n">
        <v>14.1517389922617</v>
      </c>
    </row>
    <row r="109" customFormat="false" ht="13.5" hidden="false" customHeight="false" outlineLevel="0" collapsed="false">
      <c r="A109" s="78" t="s">
        <v>3</v>
      </c>
      <c r="B109" s="78" t="s">
        <v>125</v>
      </c>
      <c r="C109" s="78" t="s">
        <v>116</v>
      </c>
      <c r="D109" s="93" t="n">
        <v>9.51933304874282</v>
      </c>
    </row>
    <row r="110" customFormat="false" ht="13.5" hidden="false" customHeight="false" outlineLevel="0" collapsed="false">
      <c r="A110" s="78" t="s">
        <v>3</v>
      </c>
      <c r="B110" s="78" t="s">
        <v>126</v>
      </c>
      <c r="C110" s="78" t="s">
        <v>116</v>
      </c>
      <c r="D110" s="93" t="n">
        <v>12.3494863724806</v>
      </c>
    </row>
    <row r="111" customFormat="false" ht="13.5" hidden="false" customHeight="false" outlineLevel="0" collapsed="false">
      <c r="A111" s="78" t="s">
        <v>3</v>
      </c>
      <c r="B111" s="78" t="s">
        <v>127</v>
      </c>
      <c r="C111" s="78" t="s">
        <v>116</v>
      </c>
      <c r="D111" s="93" t="n">
        <v>16.5310087854586</v>
      </c>
    </row>
    <row r="112" customFormat="false" ht="13.5" hidden="false" customHeight="false" outlineLevel="0" collapsed="false">
      <c r="A112" s="78" t="s">
        <v>3</v>
      </c>
      <c r="B112" s="78" t="s">
        <v>128</v>
      </c>
      <c r="C112" s="78" t="s">
        <v>116</v>
      </c>
      <c r="D112" s="93" t="n">
        <v>0.969637688765489</v>
      </c>
    </row>
    <row r="113" customFormat="false" ht="13.5" hidden="false" customHeight="false" outlineLevel="0" collapsed="false">
      <c r="A113" s="78" t="s">
        <v>3</v>
      </c>
      <c r="B113" s="78" t="s">
        <v>129</v>
      </c>
      <c r="C113" s="78" t="s">
        <v>116</v>
      </c>
      <c r="D113" s="93" t="n">
        <v>0.0607589373827511</v>
      </c>
    </row>
    <row r="114" customFormat="false" ht="13.5" hidden="false" customHeight="false" outlineLevel="0" collapsed="false">
      <c r="A114" s="78" t="s">
        <v>3</v>
      </c>
      <c r="B114" s="78" t="s">
        <v>130</v>
      </c>
      <c r="C114" s="78" t="s">
        <v>116</v>
      </c>
      <c r="D114" s="93" t="n">
        <v>9.93994977166548</v>
      </c>
    </row>
    <row r="115" customFormat="false" ht="13.5" hidden="false" customHeight="false" outlineLevel="0" collapsed="false">
      <c r="A115" s="78" t="s">
        <v>3</v>
      </c>
      <c r="B115" s="78" t="s">
        <v>131</v>
      </c>
      <c r="C115" s="78" t="s">
        <v>116</v>
      </c>
      <c r="D115" s="93" t="n">
        <v>5.51919157091388</v>
      </c>
    </row>
    <row r="116" customFormat="false" ht="13.5" hidden="false" customHeight="false" outlineLevel="0" collapsed="false">
      <c r="A116" s="78" t="s">
        <v>3</v>
      </c>
      <c r="B116" s="78" t="s">
        <v>133</v>
      </c>
      <c r="C116" s="78" t="s">
        <v>134</v>
      </c>
      <c r="D116" s="93" t="n">
        <v>0.779643929158103</v>
      </c>
    </row>
    <row r="117" customFormat="false" ht="13.5" hidden="false" customHeight="false" outlineLevel="0" collapsed="false">
      <c r="A117" s="78" t="s">
        <v>3</v>
      </c>
      <c r="B117" s="78" t="s">
        <v>133</v>
      </c>
      <c r="C117" s="78" t="s">
        <v>135</v>
      </c>
      <c r="D117" s="93" t="n">
        <v>1.50917377738179</v>
      </c>
    </row>
    <row r="118" customFormat="false" ht="13.5" hidden="false" customHeight="false" outlineLevel="0" collapsed="false">
      <c r="A118" s="78" t="s">
        <v>3</v>
      </c>
      <c r="B118" s="78" t="s">
        <v>133</v>
      </c>
      <c r="C118" s="78" t="s">
        <v>136</v>
      </c>
      <c r="D118" s="93" t="n">
        <v>1.21136500169031</v>
      </c>
    </row>
    <row r="119" customFormat="false" ht="13.5" hidden="false" customHeight="false" outlineLevel="0" collapsed="false">
      <c r="A119" s="78" t="s">
        <v>3</v>
      </c>
      <c r="B119" s="78" t="s">
        <v>133</v>
      </c>
      <c r="C119" s="78" t="s">
        <v>137</v>
      </c>
      <c r="D119" s="93" t="n">
        <v>0.390521312928033</v>
      </c>
    </row>
    <row r="120" customFormat="false" ht="13.5" hidden="false" customHeight="false" outlineLevel="0" collapsed="false">
      <c r="A120" s="78" t="s">
        <v>3</v>
      </c>
      <c r="B120" s="78" t="s">
        <v>133</v>
      </c>
      <c r="C120" s="78" t="s">
        <v>138</v>
      </c>
      <c r="D120" s="93" t="n">
        <v>3.93191459987798</v>
      </c>
    </row>
    <row r="121" customFormat="false" ht="13.5" hidden="false" customHeight="false" outlineLevel="0" collapsed="false">
      <c r="A121" s="78" t="s">
        <v>3</v>
      </c>
      <c r="B121" s="78" t="s">
        <v>139</v>
      </c>
      <c r="C121" s="78" t="s">
        <v>134</v>
      </c>
      <c r="D121" s="93" t="n">
        <v>0.121112259853525</v>
      </c>
    </row>
    <row r="122" customFormat="false" ht="13.5" hidden="false" customHeight="false" outlineLevel="0" collapsed="false">
      <c r="A122" s="78" t="s">
        <v>3</v>
      </c>
      <c r="B122" s="78" t="s">
        <v>139</v>
      </c>
      <c r="C122" s="78" t="s">
        <v>135</v>
      </c>
      <c r="D122" s="93" t="n">
        <v>0.234439645913441</v>
      </c>
    </row>
    <row r="123" customFormat="false" ht="13.5" hidden="false" customHeight="false" outlineLevel="0" collapsed="false">
      <c r="A123" s="78" t="s">
        <v>3</v>
      </c>
      <c r="B123" s="78" t="s">
        <v>139</v>
      </c>
      <c r="C123" s="78" t="s">
        <v>136</v>
      </c>
      <c r="D123" s="93" t="n">
        <v>0.188177124678709</v>
      </c>
    </row>
    <row r="124" customFormat="false" ht="13.5" hidden="false" customHeight="false" outlineLevel="0" collapsed="false">
      <c r="A124" s="78" t="s">
        <v>3</v>
      </c>
      <c r="B124" s="78" t="s">
        <v>139</v>
      </c>
      <c r="C124" s="78" t="s">
        <v>137</v>
      </c>
      <c r="D124" s="93" t="n">
        <v>0.0606647688269095</v>
      </c>
    </row>
    <row r="125" customFormat="false" ht="13.5" hidden="false" customHeight="false" outlineLevel="0" collapsed="false">
      <c r="A125" s="78" t="s">
        <v>3</v>
      </c>
      <c r="B125" s="78" t="s">
        <v>139</v>
      </c>
      <c r="C125" s="78" t="s">
        <v>138</v>
      </c>
      <c r="D125" s="93" t="n">
        <v>0.610795575945185</v>
      </c>
    </row>
    <row r="126" customFormat="false" ht="13.5" hidden="false" customHeight="false" outlineLevel="0" collapsed="false">
      <c r="A126" s="78" t="s">
        <v>3</v>
      </c>
      <c r="B126" s="78" t="s">
        <v>140</v>
      </c>
      <c r="C126" s="78" t="s">
        <v>134</v>
      </c>
      <c r="D126" s="93" t="n">
        <v>0.222998066985201</v>
      </c>
    </row>
    <row r="127" customFormat="false" ht="13.5" hidden="false" customHeight="false" outlineLevel="0" collapsed="false">
      <c r="A127" s="78" t="s">
        <v>3</v>
      </c>
      <c r="B127" s="78" t="s">
        <v>140</v>
      </c>
      <c r="C127" s="78" t="s">
        <v>135</v>
      </c>
      <c r="D127" s="93" t="n">
        <v>0.431662227479034</v>
      </c>
    </row>
    <row r="128" customFormat="false" ht="13.5" hidden="false" customHeight="false" outlineLevel="0" collapsed="false">
      <c r="A128" s="78" t="s">
        <v>3</v>
      </c>
      <c r="B128" s="78" t="s">
        <v>140</v>
      </c>
      <c r="C128" s="78" t="s">
        <v>136</v>
      </c>
      <c r="D128" s="93" t="n">
        <v>0.346481314979475</v>
      </c>
    </row>
    <row r="129" customFormat="false" ht="13.5" hidden="false" customHeight="false" outlineLevel="0" collapsed="false">
      <c r="A129" s="78" t="s">
        <v>3</v>
      </c>
      <c r="B129" s="78" t="s">
        <v>140</v>
      </c>
      <c r="C129" s="78" t="s">
        <v>137</v>
      </c>
      <c r="D129" s="93" t="n">
        <v>0.111699064973818</v>
      </c>
    </row>
    <row r="130" customFormat="false" ht="13.5" hidden="false" customHeight="false" outlineLevel="0" collapsed="false">
      <c r="A130" s="78" t="s">
        <v>3</v>
      </c>
      <c r="B130" s="78" t="s">
        <v>140</v>
      </c>
      <c r="C130" s="78" t="s">
        <v>138</v>
      </c>
      <c r="D130" s="93" t="n">
        <v>1.12462795198123</v>
      </c>
    </row>
    <row r="131" customFormat="false" ht="13.5" hidden="false" customHeight="false" outlineLevel="0" collapsed="false">
      <c r="A131" s="78" t="s">
        <v>3</v>
      </c>
      <c r="B131" s="78" t="s">
        <v>141</v>
      </c>
      <c r="C131" s="78" t="s">
        <v>134</v>
      </c>
      <c r="D131" s="93" t="n">
        <v>0</v>
      </c>
    </row>
    <row r="132" customFormat="false" ht="13.5" hidden="false" customHeight="false" outlineLevel="0" collapsed="false">
      <c r="A132" s="78" t="s">
        <v>3</v>
      </c>
      <c r="B132" s="78" t="s">
        <v>141</v>
      </c>
      <c r="C132" s="78" t="s">
        <v>135</v>
      </c>
      <c r="D132" s="93" t="n">
        <v>0</v>
      </c>
    </row>
    <row r="133" customFormat="false" ht="13.5" hidden="false" customHeight="false" outlineLevel="0" collapsed="false">
      <c r="A133" s="78" t="s">
        <v>3</v>
      </c>
      <c r="B133" s="78" t="s">
        <v>141</v>
      </c>
      <c r="C133" s="78" t="s">
        <v>136</v>
      </c>
      <c r="D133" s="93" t="n">
        <v>0</v>
      </c>
    </row>
    <row r="134" customFormat="false" ht="13.5" hidden="false" customHeight="false" outlineLevel="0" collapsed="false">
      <c r="A134" s="78" t="s">
        <v>3</v>
      </c>
      <c r="B134" s="78" t="s">
        <v>141</v>
      </c>
      <c r="C134" s="78" t="s">
        <v>137</v>
      </c>
      <c r="D134" s="93" t="n">
        <v>0</v>
      </c>
    </row>
    <row r="135" customFormat="false" ht="13.5" hidden="false" customHeight="false" outlineLevel="0" collapsed="false">
      <c r="A135" s="78" t="s">
        <v>3</v>
      </c>
      <c r="B135" s="78" t="s">
        <v>141</v>
      </c>
      <c r="C135" s="78" t="s">
        <v>138</v>
      </c>
      <c r="D135" s="93" t="n">
        <v>0</v>
      </c>
    </row>
    <row r="136" customFormat="false" ht="13.5" hidden="false" customHeight="false" outlineLevel="0" collapsed="false">
      <c r="A136" s="78" t="s">
        <v>3</v>
      </c>
      <c r="B136" s="78" t="s">
        <v>142</v>
      </c>
      <c r="C136" s="78" t="s">
        <v>134</v>
      </c>
      <c r="D136" s="93" t="n">
        <v>0.0854735624916695</v>
      </c>
    </row>
    <row r="137" customFormat="false" ht="13.5" hidden="false" customHeight="false" outlineLevel="0" collapsed="false">
      <c r="A137" s="78" t="s">
        <v>3</v>
      </c>
      <c r="B137" s="78" t="s">
        <v>142</v>
      </c>
      <c r="C137" s="78" t="s">
        <v>135</v>
      </c>
      <c r="D137" s="93" t="n">
        <v>0.165453041250672</v>
      </c>
    </row>
    <row r="138" customFormat="false" ht="13.5" hidden="false" customHeight="false" outlineLevel="0" collapsed="false">
      <c r="A138" s="78" t="s">
        <v>3</v>
      </c>
      <c r="B138" s="78" t="s">
        <v>142</v>
      </c>
      <c r="C138" s="78" t="s">
        <v>136</v>
      </c>
      <c r="D138" s="93" t="n">
        <v>0.132803807353449</v>
      </c>
    </row>
    <row r="139" customFormat="false" ht="13.5" hidden="false" customHeight="false" outlineLevel="0" collapsed="false">
      <c r="A139" s="78" t="s">
        <v>3</v>
      </c>
      <c r="B139" s="78" t="s">
        <v>142</v>
      </c>
      <c r="C139" s="78" t="s">
        <v>137</v>
      </c>
      <c r="D139" s="93" t="n">
        <v>0.0428134518804342</v>
      </c>
    </row>
    <row r="140" customFormat="false" ht="13.5" hidden="false" customHeight="false" outlineLevel="0" collapsed="false">
      <c r="A140" s="78" t="s">
        <v>3</v>
      </c>
      <c r="B140" s="78" t="s">
        <v>142</v>
      </c>
      <c r="C140" s="78" t="s">
        <v>138</v>
      </c>
      <c r="D140" s="93" t="n">
        <v>0.43106184207384</v>
      </c>
    </row>
    <row r="141" customFormat="false" ht="13.5" hidden="false" customHeight="false" outlineLevel="0" collapsed="false">
      <c r="A141" s="78" t="s">
        <v>3</v>
      </c>
      <c r="B141" s="78" t="s">
        <v>143</v>
      </c>
      <c r="C141" s="78" t="s">
        <v>134</v>
      </c>
      <c r="D141" s="93" t="n">
        <v>0.130386471529245</v>
      </c>
    </row>
    <row r="142" customFormat="false" ht="13.5" hidden="false" customHeight="false" outlineLevel="0" collapsed="false">
      <c r="A142" s="78" t="s">
        <v>3</v>
      </c>
      <c r="B142" s="78" t="s">
        <v>143</v>
      </c>
      <c r="C142" s="78" t="s">
        <v>135</v>
      </c>
      <c r="D142" s="93" t="n">
        <v>0.252391939958747</v>
      </c>
    </row>
    <row r="143" customFormat="false" ht="13.5" hidden="false" customHeight="false" outlineLevel="0" collapsed="false">
      <c r="A143" s="78" t="s">
        <v>3</v>
      </c>
      <c r="B143" s="78" t="s">
        <v>143</v>
      </c>
      <c r="C143" s="78" t="s">
        <v>136</v>
      </c>
      <c r="D143" s="93" t="n">
        <v>0.202586850737073</v>
      </c>
    </row>
    <row r="144" customFormat="false" ht="13.5" hidden="false" customHeight="false" outlineLevel="0" collapsed="false">
      <c r="A144" s="78" t="s">
        <v>3</v>
      </c>
      <c r="B144" s="78" t="s">
        <v>143</v>
      </c>
      <c r="C144" s="78" t="s">
        <v>137</v>
      </c>
      <c r="D144" s="93" t="n">
        <v>0.065310193724767</v>
      </c>
    </row>
    <row r="145" customFormat="false" ht="13.5" hidden="false" customHeight="false" outlineLevel="0" collapsed="false">
      <c r="A145" s="78" t="s">
        <v>3</v>
      </c>
      <c r="B145" s="78" t="s">
        <v>143</v>
      </c>
      <c r="C145" s="78" t="s">
        <v>138</v>
      </c>
      <c r="D145" s="93" t="n">
        <v>0.657567450805415</v>
      </c>
    </row>
    <row r="146" customFormat="false" ht="13.5" hidden="false" customHeight="false" outlineLevel="0" collapsed="false">
      <c r="A146" s="78" t="s">
        <v>3</v>
      </c>
      <c r="B146" s="78" t="s">
        <v>144</v>
      </c>
      <c r="C146" s="78" t="s">
        <v>134</v>
      </c>
      <c r="D146" s="93" t="n">
        <v>0.67475390878053</v>
      </c>
    </row>
    <row r="147" customFormat="false" ht="13.5" hidden="false" customHeight="false" outlineLevel="0" collapsed="false">
      <c r="A147" s="78" t="s">
        <v>3</v>
      </c>
      <c r="B147" s="78" t="s">
        <v>144</v>
      </c>
      <c r="C147" s="78" t="s">
        <v>135</v>
      </c>
      <c r="D147" s="93" t="n">
        <v>1.3061358746384</v>
      </c>
    </row>
    <row r="148" customFormat="false" ht="13.5" hidden="false" customHeight="false" outlineLevel="0" collapsed="false">
      <c r="A148" s="78" t="s">
        <v>3</v>
      </c>
      <c r="B148" s="78" t="s">
        <v>144</v>
      </c>
      <c r="C148" s="78" t="s">
        <v>136</v>
      </c>
      <c r="D148" s="93" t="n">
        <v>1.04839304108109</v>
      </c>
    </row>
    <row r="149" customFormat="false" ht="13.5" hidden="false" customHeight="false" outlineLevel="0" collapsed="false">
      <c r="A149" s="78" t="s">
        <v>3</v>
      </c>
      <c r="B149" s="78" t="s">
        <v>144</v>
      </c>
      <c r="C149" s="78" t="s">
        <v>137</v>
      </c>
      <c r="D149" s="93" t="n">
        <v>0.337982215349052</v>
      </c>
    </row>
    <row r="150" customFormat="false" ht="13.5" hidden="false" customHeight="false" outlineLevel="0" collapsed="false">
      <c r="A150" s="78" t="s">
        <v>3</v>
      </c>
      <c r="B150" s="78" t="s">
        <v>144</v>
      </c>
      <c r="C150" s="78" t="s">
        <v>138</v>
      </c>
      <c r="D150" s="93" t="n">
        <v>3.40293132035777</v>
      </c>
    </row>
    <row r="151" customFormat="false" ht="13.5" hidden="false" customHeight="false" outlineLevel="0" collapsed="false">
      <c r="A151" s="78" t="s">
        <v>3</v>
      </c>
      <c r="B151" s="78" t="s">
        <v>145</v>
      </c>
      <c r="C151" s="78" t="s">
        <v>134</v>
      </c>
      <c r="D151" s="93" t="n">
        <v>0.125641590226669</v>
      </c>
    </row>
    <row r="152" customFormat="false" ht="13.5" hidden="false" customHeight="false" outlineLevel="0" collapsed="false">
      <c r="A152" s="78" t="s">
        <v>3</v>
      </c>
      <c r="B152" s="78" t="s">
        <v>145</v>
      </c>
      <c r="C152" s="78" t="s">
        <v>135</v>
      </c>
      <c r="D152" s="93" t="n">
        <v>0.24320716961574</v>
      </c>
    </row>
    <row r="153" customFormat="false" ht="13.5" hidden="false" customHeight="false" outlineLevel="0" collapsed="false">
      <c r="A153" s="78" t="s">
        <v>3</v>
      </c>
      <c r="B153" s="78" t="s">
        <v>145</v>
      </c>
      <c r="C153" s="78" t="s">
        <v>136</v>
      </c>
      <c r="D153" s="93" t="n">
        <v>0.195214532513135</v>
      </c>
    </row>
    <row r="154" customFormat="false" ht="13.5" hidden="false" customHeight="false" outlineLevel="0" collapsed="false">
      <c r="A154" s="78" t="s">
        <v>3</v>
      </c>
      <c r="B154" s="78" t="s">
        <v>145</v>
      </c>
      <c r="C154" s="78" t="s">
        <v>137</v>
      </c>
      <c r="D154" s="93" t="n">
        <v>0.0629334968678179</v>
      </c>
    </row>
    <row r="155" customFormat="false" ht="13.5" hidden="false" customHeight="false" outlineLevel="0" collapsed="false">
      <c r="A155" s="78" t="s">
        <v>3</v>
      </c>
      <c r="B155" s="78" t="s">
        <v>145</v>
      </c>
      <c r="C155" s="78" t="s">
        <v>138</v>
      </c>
      <c r="D155" s="93" t="n">
        <v>0.633637978169835</v>
      </c>
    </row>
    <row r="156" customFormat="false" ht="13.5" hidden="false" customHeight="false" outlineLevel="0" collapsed="false">
      <c r="A156" s="78" t="s">
        <v>3</v>
      </c>
      <c r="B156" s="78" t="s">
        <v>146</v>
      </c>
      <c r="C156" s="78" t="s">
        <v>134</v>
      </c>
      <c r="D156" s="93" t="n">
        <v>0.102886352271989</v>
      </c>
    </row>
    <row r="157" customFormat="false" ht="13.5" hidden="false" customHeight="false" outlineLevel="0" collapsed="false">
      <c r="A157" s="78" t="s">
        <v>3</v>
      </c>
      <c r="B157" s="78" t="s">
        <v>146</v>
      </c>
      <c r="C157" s="78" t="s">
        <v>135</v>
      </c>
      <c r="D157" s="93" t="n">
        <v>0.199159358640838</v>
      </c>
    </row>
    <row r="158" customFormat="false" ht="13.5" hidden="false" customHeight="false" outlineLevel="0" collapsed="false">
      <c r="A158" s="78" t="s">
        <v>3</v>
      </c>
      <c r="B158" s="78" t="s">
        <v>146</v>
      </c>
      <c r="C158" s="78" t="s">
        <v>136</v>
      </c>
      <c r="D158" s="93" t="n">
        <v>0.159858778645852</v>
      </c>
    </row>
    <row r="159" customFormat="false" ht="13.5" hidden="false" customHeight="false" outlineLevel="0" collapsed="false">
      <c r="A159" s="78" t="s">
        <v>3</v>
      </c>
      <c r="B159" s="78" t="s">
        <v>146</v>
      </c>
      <c r="C159" s="78" t="s">
        <v>137</v>
      </c>
      <c r="D159" s="93" t="n">
        <v>0.0515354662159952</v>
      </c>
    </row>
    <row r="160" customFormat="false" ht="13.5" hidden="false" customHeight="false" outlineLevel="0" collapsed="false">
      <c r="A160" s="78" t="s">
        <v>3</v>
      </c>
      <c r="B160" s="78" t="s">
        <v>146</v>
      </c>
      <c r="C160" s="78" t="s">
        <v>138</v>
      </c>
      <c r="D160" s="93" t="n">
        <v>0.518878343686025</v>
      </c>
    </row>
    <row r="161" customFormat="false" ht="13.5" hidden="false" customHeight="false" outlineLevel="0" collapsed="false">
      <c r="A161" s="78" t="s">
        <v>3</v>
      </c>
      <c r="B161" s="78" t="s">
        <v>147</v>
      </c>
      <c r="C161" s="78" t="s">
        <v>134</v>
      </c>
      <c r="D161" s="93" t="n">
        <v>1.1975480624234</v>
      </c>
    </row>
    <row r="162" customFormat="false" ht="13.5" hidden="false" customHeight="false" outlineLevel="0" collapsed="false">
      <c r="A162" s="78" t="s">
        <v>3</v>
      </c>
      <c r="B162" s="78" t="s">
        <v>147</v>
      </c>
      <c r="C162" s="78" t="s">
        <v>135</v>
      </c>
      <c r="D162" s="93" t="n">
        <v>2.31811993317947</v>
      </c>
    </row>
    <row r="163" customFormat="false" ht="13.5" hidden="false" customHeight="false" outlineLevel="0" collapsed="false">
      <c r="A163" s="78" t="s">
        <v>3</v>
      </c>
      <c r="B163" s="78" t="s">
        <v>147</v>
      </c>
      <c r="C163" s="78" t="s">
        <v>136</v>
      </c>
      <c r="D163" s="93" t="n">
        <v>1.86067992888529</v>
      </c>
    </row>
    <row r="164" customFormat="false" ht="13.5" hidden="false" customHeight="false" outlineLevel="0" collapsed="false">
      <c r="A164" s="78" t="s">
        <v>3</v>
      </c>
      <c r="B164" s="78" t="s">
        <v>147</v>
      </c>
      <c r="C164" s="78" t="s">
        <v>137</v>
      </c>
      <c r="D164" s="93" t="n">
        <v>0.599848243719433</v>
      </c>
    </row>
    <row r="165" customFormat="false" ht="13.5" hidden="false" customHeight="false" outlineLevel="0" collapsed="false">
      <c r="A165" s="78" t="s">
        <v>3</v>
      </c>
      <c r="B165" s="78" t="s">
        <v>147</v>
      </c>
      <c r="C165" s="78" t="s">
        <v>138</v>
      </c>
      <c r="D165" s="93" t="n">
        <v>6.03949640931953</v>
      </c>
    </row>
    <row r="166" customFormat="false" ht="13.5" hidden="false" customHeight="false" outlineLevel="0" collapsed="false">
      <c r="A166" s="78" t="s">
        <v>3</v>
      </c>
      <c r="B166" s="78" t="s">
        <v>148</v>
      </c>
      <c r="C166" s="78" t="s">
        <v>134</v>
      </c>
      <c r="D166" s="93" t="n">
        <v>0.375929478674418</v>
      </c>
    </row>
    <row r="167" customFormat="false" ht="13.5" hidden="false" customHeight="false" outlineLevel="0" collapsed="false">
      <c r="A167" s="78" t="s">
        <v>3</v>
      </c>
      <c r="B167" s="78" t="s">
        <v>148</v>
      </c>
      <c r="C167" s="78" t="s">
        <v>135</v>
      </c>
      <c r="D167" s="93" t="n">
        <v>0.727694900379565</v>
      </c>
    </row>
    <row r="168" customFormat="false" ht="13.5" hidden="false" customHeight="false" outlineLevel="0" collapsed="false">
      <c r="A168" s="78" t="s">
        <v>3</v>
      </c>
      <c r="B168" s="78" t="s">
        <v>148</v>
      </c>
      <c r="C168" s="78" t="s">
        <v>136</v>
      </c>
      <c r="D168" s="93" t="n">
        <v>0.584097171206893</v>
      </c>
    </row>
    <row r="169" customFormat="false" ht="13.5" hidden="false" customHeight="false" outlineLevel="0" collapsed="false">
      <c r="A169" s="78" t="s">
        <v>3</v>
      </c>
      <c r="B169" s="78" t="s">
        <v>148</v>
      </c>
      <c r="C169" s="78" t="s">
        <v>137</v>
      </c>
      <c r="D169" s="93" t="n">
        <v>0.188301951813844</v>
      </c>
    </row>
    <row r="170" customFormat="false" ht="13.5" hidden="false" customHeight="false" outlineLevel="0" collapsed="false">
      <c r="A170" s="78" t="s">
        <v>3</v>
      </c>
      <c r="B170" s="78" t="s">
        <v>148</v>
      </c>
      <c r="C170" s="78" t="s">
        <v>138</v>
      </c>
      <c r="D170" s="93" t="n">
        <v>1.89589445956516</v>
      </c>
    </row>
    <row r="171" customFormat="false" ht="13.5" hidden="false" customHeight="false" outlineLevel="0" collapsed="false">
      <c r="A171" s="78" t="s">
        <v>3</v>
      </c>
      <c r="B171" s="78" t="s">
        <v>149</v>
      </c>
      <c r="C171" s="78" t="s">
        <v>150</v>
      </c>
      <c r="D171" s="93" t="n">
        <v>7.34183467199001</v>
      </c>
    </row>
    <row r="172" customFormat="false" ht="13.5" hidden="false" customHeight="false" outlineLevel="0" collapsed="false">
      <c r="A172" s="78" t="s">
        <v>3</v>
      </c>
      <c r="B172" s="78" t="s">
        <v>149</v>
      </c>
      <c r="C172" s="78" t="s">
        <v>151</v>
      </c>
      <c r="D172" s="93" t="n">
        <v>0.222911652128783</v>
      </c>
    </row>
    <row r="173" customFormat="false" ht="13.5" hidden="false" customHeight="false" outlineLevel="0" collapsed="false">
      <c r="A173" s="78" t="s">
        <v>3</v>
      </c>
      <c r="B173" s="78" t="s">
        <v>149</v>
      </c>
      <c r="C173" s="78" t="s">
        <v>112</v>
      </c>
      <c r="D173" s="93" t="n">
        <v>0.280723504413703</v>
      </c>
    </row>
    <row r="174" customFormat="false" ht="13.5" hidden="false" customHeight="false" outlineLevel="0" collapsed="false">
      <c r="A174" s="78" t="s">
        <v>3</v>
      </c>
      <c r="B174" s="78" t="s">
        <v>149</v>
      </c>
      <c r="C174" s="78" t="s">
        <v>113</v>
      </c>
      <c r="D174" s="93" t="n">
        <v>0</v>
      </c>
    </row>
    <row r="175" customFormat="false" ht="13.5" hidden="false" customHeight="false" outlineLevel="0" collapsed="false">
      <c r="A175" s="78" t="s">
        <v>3</v>
      </c>
      <c r="B175" s="78" t="s">
        <v>149</v>
      </c>
      <c r="C175" s="78" t="s">
        <v>152</v>
      </c>
      <c r="D175" s="93" t="n">
        <v>0</v>
      </c>
    </row>
    <row r="176" customFormat="false" ht="13.5" hidden="false" customHeight="false" outlineLevel="0" collapsed="false">
      <c r="A176" s="78" t="s">
        <v>3</v>
      </c>
      <c r="B176" s="78" t="s">
        <v>149</v>
      </c>
      <c r="C176" s="78" t="s">
        <v>153</v>
      </c>
      <c r="D176" s="93" t="n">
        <v>0</v>
      </c>
    </row>
    <row r="177" customFormat="false" ht="13.5" hidden="false" customHeight="false" outlineLevel="0" collapsed="false">
      <c r="A177" s="78" t="s">
        <v>3</v>
      </c>
      <c r="B177" s="78" t="s">
        <v>149</v>
      </c>
      <c r="C177" s="78" t="s">
        <v>154</v>
      </c>
      <c r="D177" s="93" t="n">
        <v>0</v>
      </c>
    </row>
    <row r="178" customFormat="false" ht="13.5" hidden="false" customHeight="false" outlineLevel="0" collapsed="false">
      <c r="A178" s="78" t="s">
        <v>3</v>
      </c>
      <c r="B178" s="78" t="s">
        <v>156</v>
      </c>
      <c r="C178" s="78" t="s">
        <v>157</v>
      </c>
      <c r="D178" s="93" t="n">
        <v>0.142842000009555</v>
      </c>
    </row>
    <row r="179" customFormat="false" ht="13.5" hidden="false" customHeight="false" outlineLevel="0" collapsed="false">
      <c r="A179" s="78" t="s">
        <v>3</v>
      </c>
      <c r="B179" s="78" t="s">
        <v>156</v>
      </c>
      <c r="C179" s="78" t="s">
        <v>158</v>
      </c>
      <c r="D179" s="93" t="n">
        <v>5.74376422170755</v>
      </c>
    </row>
    <row r="180" customFormat="false" ht="13.5" hidden="false" customHeight="false" outlineLevel="0" collapsed="false">
      <c r="A180" s="78" t="s">
        <v>3</v>
      </c>
      <c r="B180" s="78" t="s">
        <v>156</v>
      </c>
      <c r="C180" s="78" t="s">
        <v>159</v>
      </c>
      <c r="D180" s="93" t="n">
        <v>16.9627691686699</v>
      </c>
    </row>
    <row r="181" customFormat="false" ht="13.5" hidden="false" customHeight="false" outlineLevel="0" collapsed="false">
      <c r="A181" s="78" t="s">
        <v>3</v>
      </c>
      <c r="B181" s="78" t="s">
        <v>156</v>
      </c>
      <c r="C181" s="78" t="s">
        <v>160</v>
      </c>
      <c r="D181" s="93" t="n">
        <v>0.219832785812729</v>
      </c>
    </row>
    <row r="182" customFormat="false" ht="13.5" hidden="false" customHeight="false" outlineLevel="0" collapsed="false">
      <c r="A182" s="78" t="s">
        <v>3</v>
      </c>
      <c r="B182" s="78" t="s">
        <v>156</v>
      </c>
      <c r="C182" s="78" t="s">
        <v>161</v>
      </c>
      <c r="D182" s="93" t="n">
        <v>0.0366019068428038</v>
      </c>
    </row>
    <row r="183" customFormat="false" ht="13.5" hidden="false" customHeight="false" outlineLevel="0" collapsed="false">
      <c r="A183" s="78" t="s">
        <v>3</v>
      </c>
      <c r="B183" s="78" t="s">
        <v>156</v>
      </c>
      <c r="C183" s="78" t="s">
        <v>162</v>
      </c>
      <c r="D183" s="93" t="n">
        <v>0.10025673758345</v>
      </c>
    </row>
    <row r="184" customFormat="false" ht="13.5" hidden="false" customHeight="false" outlineLevel="0" collapsed="false">
      <c r="A184" s="78" t="s">
        <v>3</v>
      </c>
      <c r="B184" s="78" t="s">
        <v>164</v>
      </c>
      <c r="C184" s="78" t="s">
        <v>134</v>
      </c>
      <c r="D184" s="93" t="n">
        <v>1.17702199290111</v>
      </c>
    </row>
    <row r="185" customFormat="false" ht="13.5" hidden="false" customHeight="false" outlineLevel="0" collapsed="false">
      <c r="A185" s="78" t="s">
        <v>3</v>
      </c>
      <c r="B185" s="78" t="s">
        <v>164</v>
      </c>
      <c r="C185" s="78" t="s">
        <v>135</v>
      </c>
      <c r="D185" s="93" t="n">
        <v>14.1986608375304</v>
      </c>
    </row>
    <row r="186" customFormat="false" ht="13.5" hidden="false" customHeight="false" outlineLevel="0" collapsed="false">
      <c r="A186" s="78" t="s">
        <v>3</v>
      </c>
      <c r="B186" s="78" t="s">
        <v>164</v>
      </c>
      <c r="C186" s="78" t="s">
        <v>136</v>
      </c>
      <c r="D186" s="93" t="n">
        <v>7.51001604528859</v>
      </c>
    </row>
    <row r="187" customFormat="false" ht="13.5" hidden="false" customHeight="false" outlineLevel="0" collapsed="false">
      <c r="A187" s="78" t="s">
        <v>3</v>
      </c>
      <c r="B187" s="78" t="s">
        <v>164</v>
      </c>
      <c r="C187" s="78" t="s">
        <v>137</v>
      </c>
      <c r="D187" s="93" t="n">
        <v>1.44541312874119</v>
      </c>
    </row>
    <row r="188" customFormat="false" ht="13.5" hidden="false" customHeight="false" outlineLevel="0" collapsed="false">
      <c r="A188" s="78" t="s">
        <v>3</v>
      </c>
      <c r="B188" s="78" t="s">
        <v>164</v>
      </c>
      <c r="C188" s="78" t="s">
        <v>138</v>
      </c>
      <c r="D188" s="93" t="n">
        <v>18.6736937494436</v>
      </c>
    </row>
    <row r="189" customFormat="false" ht="13.5" hidden="false" customHeight="false" outlineLevel="0" collapsed="false">
      <c r="A189" s="78" t="s">
        <v>3</v>
      </c>
      <c r="B189" s="78" t="s">
        <v>165</v>
      </c>
      <c r="C189" s="78" t="s">
        <v>134</v>
      </c>
      <c r="D189" s="93" t="n">
        <v>0.322666606755125</v>
      </c>
    </row>
    <row r="190" customFormat="false" ht="13.5" hidden="false" customHeight="false" outlineLevel="0" collapsed="false">
      <c r="A190" s="78" t="s">
        <v>3</v>
      </c>
      <c r="B190" s="78" t="s">
        <v>165</v>
      </c>
      <c r="C190" s="78" t="s">
        <v>135</v>
      </c>
      <c r="D190" s="93" t="n">
        <v>1.50122096937645</v>
      </c>
    </row>
    <row r="191" customFormat="false" ht="13.5" hidden="false" customHeight="false" outlineLevel="0" collapsed="false">
      <c r="A191" s="78" t="s">
        <v>3</v>
      </c>
      <c r="B191" s="78" t="s">
        <v>165</v>
      </c>
      <c r="C191" s="78" t="s">
        <v>136</v>
      </c>
      <c r="D191" s="93" t="n">
        <v>1.12734726828961</v>
      </c>
    </row>
    <row r="192" customFormat="false" ht="13.5" hidden="false" customHeight="false" outlineLevel="0" collapsed="false">
      <c r="A192" s="78" t="s">
        <v>3</v>
      </c>
      <c r="B192" s="78" t="s">
        <v>165</v>
      </c>
      <c r="C192" s="78" t="s">
        <v>137</v>
      </c>
      <c r="D192" s="93" t="n">
        <v>0.358969112634493</v>
      </c>
    </row>
    <row r="193" customFormat="false" ht="13.5" hidden="false" customHeight="false" outlineLevel="0" collapsed="false">
      <c r="A193" s="78" t="s">
        <v>3</v>
      </c>
      <c r="B193" s="78" t="s">
        <v>165</v>
      </c>
      <c r="C193" s="78" t="s">
        <v>138</v>
      </c>
      <c r="D193" s="93" t="n">
        <v>5.12028153516078</v>
      </c>
    </row>
    <row r="194" customFormat="false" ht="13.5" hidden="false" customHeight="false" outlineLevel="0" collapsed="false">
      <c r="A194" s="94" t="s">
        <v>5</v>
      </c>
      <c r="B194" s="94" t="s">
        <v>111</v>
      </c>
      <c r="C194" s="94" t="s">
        <v>112</v>
      </c>
      <c r="D194" s="93" t="n">
        <v>22.3168640701345</v>
      </c>
      <c r="G194" s="0" t="s">
        <v>5</v>
      </c>
    </row>
    <row r="195" customFormat="false" ht="18.75" hidden="false" customHeight="false" outlineLevel="0" collapsed="false">
      <c r="A195" s="94" t="s">
        <v>5</v>
      </c>
      <c r="B195" s="94" t="s">
        <v>111</v>
      </c>
      <c r="C195" s="94" t="s">
        <v>113</v>
      </c>
      <c r="D195" s="93" t="n">
        <v>0.071003408011372</v>
      </c>
      <c r="G195" s="95" t="s">
        <v>17</v>
      </c>
      <c r="H195" s="95" t="s">
        <v>241</v>
      </c>
      <c r="I195" s="95"/>
      <c r="J195" s="95"/>
    </row>
    <row r="196" customFormat="false" ht="14.25" hidden="false" customHeight="false" outlineLevel="0" collapsed="false">
      <c r="A196" s="94" t="s">
        <v>5</v>
      </c>
      <c r="B196" s="94" t="s">
        <v>115</v>
      </c>
      <c r="C196" s="94" t="s">
        <v>116</v>
      </c>
      <c r="D196" s="93" t="n">
        <v>9.59270314287021</v>
      </c>
      <c r="G196" s="95"/>
      <c r="H196" s="96"/>
      <c r="I196" s="96" t="s">
        <v>242</v>
      </c>
      <c r="J196" s="96"/>
    </row>
    <row r="197" customFormat="false" ht="14.25" hidden="false" customHeight="false" outlineLevel="0" collapsed="false">
      <c r="A197" s="94" t="s">
        <v>5</v>
      </c>
      <c r="B197" s="94" t="s">
        <v>117</v>
      </c>
      <c r="C197" s="94" t="s">
        <v>116</v>
      </c>
      <c r="D197" s="93" t="n">
        <v>0.136061196840489</v>
      </c>
      <c r="G197" s="97" t="s">
        <v>23</v>
      </c>
      <c r="H197" s="98"/>
      <c r="I197" s="98" t="n">
        <f aca="false">SUM(D280:D289)*44/12</f>
        <v>150.978170226144</v>
      </c>
      <c r="J197" s="98"/>
    </row>
    <row r="198" customFormat="false" ht="14.25" hidden="false" customHeight="false" outlineLevel="0" collapsed="false">
      <c r="A198" s="94" t="s">
        <v>5</v>
      </c>
      <c r="B198" s="94" t="s">
        <v>118</v>
      </c>
      <c r="C198" s="94" t="s">
        <v>116</v>
      </c>
      <c r="D198" s="93" t="n">
        <v>1.47992774791015</v>
      </c>
      <c r="G198" s="97" t="s">
        <v>29</v>
      </c>
      <c r="H198" s="99"/>
      <c r="I198" s="98" t="n">
        <f aca="false">SUM(D212:D266)*44/12</f>
        <v>98.3717434019484</v>
      </c>
      <c r="J198" s="98"/>
    </row>
    <row r="199" customFormat="false" ht="14.25" hidden="false" customHeight="false" outlineLevel="0" collapsed="false">
      <c r="A199" s="94" t="s">
        <v>5</v>
      </c>
      <c r="B199" s="94" t="s">
        <v>119</v>
      </c>
      <c r="C199" s="94" t="s">
        <v>116</v>
      </c>
      <c r="D199" s="93" t="n">
        <v>10.6679136597968</v>
      </c>
      <c r="G199" s="97" t="s">
        <v>33</v>
      </c>
      <c r="H199" s="99"/>
      <c r="I199" s="98" t="n">
        <f aca="false">SUM(D196:D211)*44/12</f>
        <v>793.907674206621</v>
      </c>
      <c r="J199" s="98"/>
    </row>
    <row r="200" customFormat="false" ht="14.25" hidden="false" customHeight="false" outlineLevel="0" collapsed="false">
      <c r="A200" s="94" t="s">
        <v>5</v>
      </c>
      <c r="B200" s="94" t="s">
        <v>120</v>
      </c>
      <c r="C200" s="94" t="s">
        <v>116</v>
      </c>
      <c r="D200" s="93" t="n">
        <v>6.80786653301817</v>
      </c>
      <c r="G200" s="97" t="s">
        <v>38</v>
      </c>
      <c r="H200" s="99"/>
      <c r="I200" s="98" t="n">
        <f aca="false">SUM(D194:D195,D267:D273)*44/12</f>
        <v>94.952187851713</v>
      </c>
      <c r="J200" s="98"/>
    </row>
    <row r="201" customFormat="false" ht="14.25" hidden="false" customHeight="false" outlineLevel="0" collapsed="false">
      <c r="A201" s="94" t="s">
        <v>5</v>
      </c>
      <c r="B201" s="94" t="s">
        <v>121</v>
      </c>
      <c r="C201" s="94" t="s">
        <v>116</v>
      </c>
      <c r="D201" s="93" t="n">
        <v>2.20133644241203</v>
      </c>
      <c r="G201" s="100" t="s">
        <v>43</v>
      </c>
      <c r="H201" s="101"/>
      <c r="I201" s="98" t="n">
        <f aca="false">SUM(D274:D279)*44/12</f>
        <v>86.8216175979129</v>
      </c>
      <c r="J201" s="98"/>
    </row>
    <row r="202" customFormat="false" ht="14.25" hidden="false" customHeight="false" outlineLevel="0" collapsed="false">
      <c r="A202" s="94" t="s">
        <v>5</v>
      </c>
      <c r="B202" s="94" t="s">
        <v>122</v>
      </c>
      <c r="C202" s="94" t="s">
        <v>116</v>
      </c>
      <c r="D202" s="93" t="n">
        <v>6.85367438087468</v>
      </c>
      <c r="G202" s="102" t="s">
        <v>243</v>
      </c>
      <c r="H202" s="103"/>
      <c r="I202" s="103" t="n">
        <f aca="false">SUM(I197:I201)</f>
        <v>1225.03139328434</v>
      </c>
      <c r="J202" s="103"/>
    </row>
    <row r="203" customFormat="false" ht="14.25" hidden="false" customHeight="false" outlineLevel="0" collapsed="false">
      <c r="A203" s="94" t="s">
        <v>5</v>
      </c>
      <c r="B203" s="94" t="s">
        <v>123</v>
      </c>
      <c r="C203" s="94" t="s">
        <v>116</v>
      </c>
      <c r="D203" s="93" t="n">
        <v>91.4060390746003</v>
      </c>
      <c r="G203" s="104"/>
      <c r="H203" s="105"/>
      <c r="I203" s="106"/>
      <c r="J203" s="106"/>
    </row>
    <row r="204" customFormat="false" ht="13.5" hidden="false" customHeight="false" outlineLevel="0" collapsed="false">
      <c r="A204" s="94" t="s">
        <v>5</v>
      </c>
      <c r="B204" s="94" t="s">
        <v>124</v>
      </c>
      <c r="C204" s="94" t="s">
        <v>116</v>
      </c>
      <c r="D204" s="93" t="n">
        <v>18.6039132809131</v>
      </c>
    </row>
    <row r="205" customFormat="false" ht="13.5" hidden="false" customHeight="false" outlineLevel="0" collapsed="false">
      <c r="A205" s="94" t="s">
        <v>5</v>
      </c>
      <c r="B205" s="94" t="s">
        <v>125</v>
      </c>
      <c r="C205" s="94" t="s">
        <v>116</v>
      </c>
      <c r="D205" s="93" t="n">
        <v>12.4675107849965</v>
      </c>
    </row>
    <row r="206" customFormat="false" ht="13.5" hidden="false" customHeight="false" outlineLevel="0" collapsed="false">
      <c r="A206" s="94" t="s">
        <v>5</v>
      </c>
      <c r="B206" s="94" t="s">
        <v>126</v>
      </c>
      <c r="C206" s="94" t="s">
        <v>116</v>
      </c>
      <c r="D206" s="93" t="n">
        <v>1.55206545295121</v>
      </c>
    </row>
    <row r="207" customFormat="false" ht="13.5" hidden="false" customHeight="false" outlineLevel="0" collapsed="false">
      <c r="A207" s="94" t="s">
        <v>5</v>
      </c>
      <c r="B207" s="94" t="s">
        <v>127</v>
      </c>
      <c r="C207" s="94" t="s">
        <v>116</v>
      </c>
      <c r="D207" s="93" t="n">
        <v>28.9486538426629</v>
      </c>
    </row>
    <row r="208" customFormat="false" ht="13.5" hidden="false" customHeight="false" outlineLevel="0" collapsed="false">
      <c r="A208" s="94" t="s">
        <v>5</v>
      </c>
      <c r="B208" s="94" t="s">
        <v>128</v>
      </c>
      <c r="C208" s="94" t="s">
        <v>116</v>
      </c>
      <c r="D208" s="93" t="n">
        <v>17.2889508718686</v>
      </c>
    </row>
    <row r="209" customFormat="false" ht="13.5" hidden="false" customHeight="false" outlineLevel="0" collapsed="false">
      <c r="A209" s="94" t="s">
        <v>5</v>
      </c>
      <c r="B209" s="94" t="s">
        <v>129</v>
      </c>
      <c r="C209" s="94" t="s">
        <v>116</v>
      </c>
      <c r="D209" s="93" t="n">
        <v>1.3396860839241</v>
      </c>
    </row>
    <row r="210" customFormat="false" ht="13.5" hidden="false" customHeight="false" outlineLevel="0" collapsed="false">
      <c r="A210" s="94" t="s">
        <v>5</v>
      </c>
      <c r="B210" s="94" t="s">
        <v>130</v>
      </c>
      <c r="C210" s="94" t="s">
        <v>116</v>
      </c>
      <c r="D210" s="93" t="n">
        <v>2.24985462788385</v>
      </c>
    </row>
    <row r="211" customFormat="false" ht="13.5" hidden="false" customHeight="false" outlineLevel="0" collapsed="false">
      <c r="A211" s="94" t="s">
        <v>5</v>
      </c>
      <c r="B211" s="94" t="s">
        <v>131</v>
      </c>
      <c r="C211" s="94" t="s">
        <v>116</v>
      </c>
      <c r="D211" s="93" t="n">
        <v>4.92411766010083</v>
      </c>
    </row>
    <row r="212" customFormat="false" ht="13.5" hidden="false" customHeight="false" outlineLevel="0" collapsed="false">
      <c r="A212" s="94" t="s">
        <v>5</v>
      </c>
      <c r="B212" s="94" t="s">
        <v>133</v>
      </c>
      <c r="C212" s="94" t="s">
        <v>134</v>
      </c>
      <c r="D212" s="93" t="n">
        <v>0.510107124528604</v>
      </c>
    </row>
    <row r="213" customFormat="false" ht="13.5" hidden="false" customHeight="false" outlineLevel="0" collapsed="false">
      <c r="A213" s="94" t="s">
        <v>5</v>
      </c>
      <c r="B213" s="94" t="s">
        <v>133</v>
      </c>
      <c r="C213" s="94" t="s">
        <v>135</v>
      </c>
      <c r="D213" s="93" t="n">
        <v>0.987425499260292</v>
      </c>
    </row>
    <row r="214" customFormat="false" ht="13.5" hidden="false" customHeight="false" outlineLevel="0" collapsed="false">
      <c r="A214" s="94" t="s">
        <v>5</v>
      </c>
      <c r="B214" s="94" t="s">
        <v>133</v>
      </c>
      <c r="C214" s="94" t="s">
        <v>136</v>
      </c>
      <c r="D214" s="93" t="n">
        <v>0.792574526212369</v>
      </c>
    </row>
    <row r="215" customFormat="false" ht="13.5" hidden="false" customHeight="false" outlineLevel="0" collapsed="false">
      <c r="A215" s="94" t="s">
        <v>5</v>
      </c>
      <c r="B215" s="94" t="s">
        <v>133</v>
      </c>
      <c r="C215" s="94" t="s">
        <v>137</v>
      </c>
      <c r="D215" s="93" t="n">
        <v>0.25551113342211</v>
      </c>
    </row>
    <row r="216" customFormat="false" ht="13.5" hidden="false" customHeight="false" outlineLevel="0" collapsed="false">
      <c r="A216" s="94" t="s">
        <v>5</v>
      </c>
      <c r="B216" s="94" t="s">
        <v>133</v>
      </c>
      <c r="C216" s="94" t="s">
        <v>138</v>
      </c>
      <c r="D216" s="93" t="n">
        <v>2.57258163043947</v>
      </c>
    </row>
    <row r="217" customFormat="false" ht="13.5" hidden="false" customHeight="false" outlineLevel="0" collapsed="false">
      <c r="A217" s="94" t="s">
        <v>5</v>
      </c>
      <c r="B217" s="94" t="s">
        <v>139</v>
      </c>
      <c r="C217" s="94" t="s">
        <v>134</v>
      </c>
      <c r="D217" s="93" t="n">
        <v>0.0951543221379849</v>
      </c>
    </row>
    <row r="218" customFormat="false" ht="13.5" hidden="false" customHeight="false" outlineLevel="0" collapsed="false">
      <c r="A218" s="94" t="s">
        <v>5</v>
      </c>
      <c r="B218" s="94" t="s">
        <v>139</v>
      </c>
      <c r="C218" s="94" t="s">
        <v>135</v>
      </c>
      <c r="D218" s="93" t="n">
        <v>0.184192299079732</v>
      </c>
    </row>
    <row r="219" customFormat="false" ht="13.5" hidden="false" customHeight="false" outlineLevel="0" collapsed="false">
      <c r="A219" s="94" t="s">
        <v>5</v>
      </c>
      <c r="B219" s="94" t="s">
        <v>139</v>
      </c>
      <c r="C219" s="94" t="s">
        <v>136</v>
      </c>
      <c r="D219" s="93" t="n">
        <v>0.147845203799626</v>
      </c>
    </row>
    <row r="220" customFormat="false" ht="13.5" hidden="false" customHeight="false" outlineLevel="0" collapsed="false">
      <c r="A220" s="94" t="s">
        <v>5</v>
      </c>
      <c r="B220" s="94" t="s">
        <v>139</v>
      </c>
      <c r="C220" s="94" t="s">
        <v>137</v>
      </c>
      <c r="D220" s="93" t="n">
        <v>0.0476625154411576</v>
      </c>
    </row>
    <row r="221" customFormat="false" ht="13.5" hidden="false" customHeight="false" outlineLevel="0" collapsed="false">
      <c r="A221" s="94" t="s">
        <v>5</v>
      </c>
      <c r="B221" s="94" t="s">
        <v>139</v>
      </c>
      <c r="C221" s="94" t="s">
        <v>138</v>
      </c>
      <c r="D221" s="93" t="n">
        <v>0.479884027135116</v>
      </c>
    </row>
    <row r="222" customFormat="false" ht="13.5" hidden="false" customHeight="false" outlineLevel="0" collapsed="false">
      <c r="A222" s="94" t="s">
        <v>5</v>
      </c>
      <c r="B222" s="94" t="s">
        <v>140</v>
      </c>
      <c r="C222" s="94" t="s">
        <v>134</v>
      </c>
      <c r="D222" s="93" t="n">
        <v>0.172655703473417</v>
      </c>
    </row>
    <row r="223" customFormat="false" ht="13.5" hidden="false" customHeight="false" outlineLevel="0" collapsed="false">
      <c r="A223" s="94" t="s">
        <v>5</v>
      </c>
      <c r="B223" s="94" t="s">
        <v>140</v>
      </c>
      <c r="C223" s="94" t="s">
        <v>135</v>
      </c>
      <c r="D223" s="93" t="n">
        <v>0.334213415191805</v>
      </c>
    </row>
    <row r="224" customFormat="false" ht="13.5" hidden="false" customHeight="false" outlineLevel="0" collapsed="false">
      <c r="A224" s="94" t="s">
        <v>5</v>
      </c>
      <c r="B224" s="94" t="s">
        <v>140</v>
      </c>
      <c r="C224" s="94" t="s">
        <v>136</v>
      </c>
      <c r="D224" s="93" t="n">
        <v>0.268262303736229</v>
      </c>
    </row>
    <row r="225" customFormat="false" ht="13.5" hidden="false" customHeight="false" outlineLevel="0" collapsed="false">
      <c r="A225" s="94" t="s">
        <v>5</v>
      </c>
      <c r="B225" s="94" t="s">
        <v>140</v>
      </c>
      <c r="C225" s="94" t="s">
        <v>137</v>
      </c>
      <c r="D225" s="93" t="n">
        <v>0.086482725617785</v>
      </c>
    </row>
    <row r="226" customFormat="false" ht="13.5" hidden="false" customHeight="false" outlineLevel="0" collapsed="false">
      <c r="A226" s="94" t="s">
        <v>5</v>
      </c>
      <c r="B226" s="94" t="s">
        <v>140</v>
      </c>
      <c r="C226" s="94" t="s">
        <v>138</v>
      </c>
      <c r="D226" s="93" t="n">
        <v>0.870740418606741</v>
      </c>
    </row>
    <row r="227" customFormat="false" ht="13.5" hidden="false" customHeight="false" outlineLevel="0" collapsed="false">
      <c r="A227" s="94" t="s">
        <v>5</v>
      </c>
      <c r="B227" s="94" t="s">
        <v>141</v>
      </c>
      <c r="C227" s="94" t="s">
        <v>134</v>
      </c>
      <c r="D227" s="93" t="n">
        <v>0</v>
      </c>
    </row>
    <row r="228" customFormat="false" ht="13.5" hidden="false" customHeight="false" outlineLevel="0" collapsed="false">
      <c r="A228" s="94" t="s">
        <v>5</v>
      </c>
      <c r="B228" s="94" t="s">
        <v>141</v>
      </c>
      <c r="C228" s="94" t="s">
        <v>135</v>
      </c>
      <c r="D228" s="93" t="n">
        <v>0</v>
      </c>
    </row>
    <row r="229" customFormat="false" ht="13.5" hidden="false" customHeight="false" outlineLevel="0" collapsed="false">
      <c r="A229" s="94" t="s">
        <v>5</v>
      </c>
      <c r="B229" s="94" t="s">
        <v>141</v>
      </c>
      <c r="C229" s="94" t="s">
        <v>136</v>
      </c>
      <c r="D229" s="93" t="n">
        <v>0</v>
      </c>
    </row>
    <row r="230" customFormat="false" ht="13.5" hidden="false" customHeight="false" outlineLevel="0" collapsed="false">
      <c r="A230" s="94" t="s">
        <v>5</v>
      </c>
      <c r="B230" s="94" t="s">
        <v>141</v>
      </c>
      <c r="C230" s="94" t="s">
        <v>137</v>
      </c>
      <c r="D230" s="93" t="n">
        <v>0</v>
      </c>
    </row>
    <row r="231" customFormat="false" ht="13.5" hidden="false" customHeight="false" outlineLevel="0" collapsed="false">
      <c r="A231" s="94" t="s">
        <v>5</v>
      </c>
      <c r="B231" s="94" t="s">
        <v>141</v>
      </c>
      <c r="C231" s="94" t="s">
        <v>138</v>
      </c>
      <c r="D231" s="93" t="n">
        <v>0</v>
      </c>
    </row>
    <row r="232" customFormat="false" ht="13.5" hidden="false" customHeight="false" outlineLevel="0" collapsed="false">
      <c r="A232" s="94" t="s">
        <v>5</v>
      </c>
      <c r="B232" s="94" t="s">
        <v>142</v>
      </c>
      <c r="C232" s="94" t="s">
        <v>134</v>
      </c>
      <c r="D232" s="93" t="n">
        <v>0.0622128021916575</v>
      </c>
    </row>
    <row r="233" customFormat="false" ht="13.5" hidden="false" customHeight="false" outlineLevel="0" collapsed="false">
      <c r="A233" s="94" t="s">
        <v>5</v>
      </c>
      <c r="B233" s="94" t="s">
        <v>142</v>
      </c>
      <c r="C233" s="94" t="s">
        <v>135</v>
      </c>
      <c r="D233" s="93" t="n">
        <v>0.12042667963371</v>
      </c>
    </row>
    <row r="234" customFormat="false" ht="13.5" hidden="false" customHeight="false" outlineLevel="0" collapsed="false">
      <c r="A234" s="94" t="s">
        <v>5</v>
      </c>
      <c r="B234" s="94" t="s">
        <v>142</v>
      </c>
      <c r="C234" s="94" t="s">
        <v>136</v>
      </c>
      <c r="D234" s="93" t="n">
        <v>0.0966626025209179</v>
      </c>
    </row>
    <row r="235" customFormat="false" ht="13.5" hidden="false" customHeight="false" outlineLevel="0" collapsed="false">
      <c r="A235" s="94" t="s">
        <v>5</v>
      </c>
      <c r="B235" s="94" t="s">
        <v>142</v>
      </c>
      <c r="C235" s="94" t="s">
        <v>137</v>
      </c>
      <c r="D235" s="93" t="n">
        <v>0.0311622065973803</v>
      </c>
    </row>
    <row r="236" customFormat="false" ht="13.5" hidden="false" customHeight="false" outlineLevel="0" collapsed="false">
      <c r="A236" s="94" t="s">
        <v>5</v>
      </c>
      <c r="B236" s="94" t="s">
        <v>142</v>
      </c>
      <c r="C236" s="94" t="s">
        <v>138</v>
      </c>
      <c r="D236" s="93" t="n">
        <v>0.313752748002343</v>
      </c>
    </row>
    <row r="237" customFormat="false" ht="13.5" hidden="false" customHeight="false" outlineLevel="0" collapsed="false">
      <c r="A237" s="94" t="s">
        <v>5</v>
      </c>
      <c r="B237" s="94" t="s">
        <v>143</v>
      </c>
      <c r="C237" s="94" t="s">
        <v>134</v>
      </c>
      <c r="D237" s="93" t="n">
        <v>0.10238250590501</v>
      </c>
    </row>
    <row r="238" customFormat="false" ht="13.5" hidden="false" customHeight="false" outlineLevel="0" collapsed="false">
      <c r="A238" s="94" t="s">
        <v>5</v>
      </c>
      <c r="B238" s="94" t="s">
        <v>143</v>
      </c>
      <c r="C238" s="94" t="s">
        <v>135</v>
      </c>
      <c r="D238" s="93" t="n">
        <v>0.198184052226672</v>
      </c>
    </row>
    <row r="239" customFormat="false" ht="13.5" hidden="false" customHeight="false" outlineLevel="0" collapsed="false">
      <c r="A239" s="94" t="s">
        <v>5</v>
      </c>
      <c r="B239" s="94" t="s">
        <v>143</v>
      </c>
      <c r="C239" s="94" t="s">
        <v>136</v>
      </c>
      <c r="D239" s="93" t="n">
        <v>0.159075931717453</v>
      </c>
    </row>
    <row r="240" customFormat="false" ht="13.5" hidden="false" customHeight="false" outlineLevel="0" collapsed="false">
      <c r="A240" s="94" t="s">
        <v>5</v>
      </c>
      <c r="B240" s="94" t="s">
        <v>143</v>
      </c>
      <c r="C240" s="94" t="s">
        <v>137</v>
      </c>
      <c r="D240" s="93" t="n">
        <v>0.0512830910773098</v>
      </c>
    </row>
    <row r="241" customFormat="false" ht="13.5" hidden="false" customHeight="false" outlineLevel="0" collapsed="false">
      <c r="A241" s="94" t="s">
        <v>5</v>
      </c>
      <c r="B241" s="94" t="s">
        <v>143</v>
      </c>
      <c r="C241" s="94" t="s">
        <v>138</v>
      </c>
      <c r="D241" s="93" t="n">
        <v>0.516337336423187</v>
      </c>
    </row>
    <row r="242" customFormat="false" ht="13.5" hidden="false" customHeight="false" outlineLevel="0" collapsed="false">
      <c r="A242" s="94" t="s">
        <v>5</v>
      </c>
      <c r="B242" s="94" t="s">
        <v>144</v>
      </c>
      <c r="C242" s="94" t="s">
        <v>134</v>
      </c>
      <c r="D242" s="93" t="n">
        <v>0.490636800254826</v>
      </c>
    </row>
    <row r="243" customFormat="false" ht="13.5" hidden="false" customHeight="false" outlineLevel="0" collapsed="false">
      <c r="A243" s="94" t="s">
        <v>5</v>
      </c>
      <c r="B243" s="94" t="s">
        <v>144</v>
      </c>
      <c r="C243" s="94" t="s">
        <v>135</v>
      </c>
      <c r="D243" s="93" t="n">
        <v>0.949736367424384</v>
      </c>
    </row>
    <row r="244" customFormat="false" ht="13.5" hidden="false" customHeight="false" outlineLevel="0" collapsed="false">
      <c r="A244" s="94" t="s">
        <v>5</v>
      </c>
      <c r="B244" s="94" t="s">
        <v>144</v>
      </c>
      <c r="C244" s="94" t="s">
        <v>136</v>
      </c>
      <c r="D244" s="93" t="n">
        <v>0.762322678523021</v>
      </c>
    </row>
    <row r="245" customFormat="false" ht="13.5" hidden="false" customHeight="false" outlineLevel="0" collapsed="false">
      <c r="A245" s="94" t="s">
        <v>5</v>
      </c>
      <c r="B245" s="94" t="s">
        <v>144</v>
      </c>
      <c r="C245" s="94" t="s">
        <v>137</v>
      </c>
      <c r="D245" s="93" t="n">
        <v>0.245758506210941</v>
      </c>
    </row>
    <row r="246" customFormat="false" ht="13.5" hidden="false" customHeight="false" outlineLevel="0" collapsed="false">
      <c r="A246" s="94" t="s">
        <v>5</v>
      </c>
      <c r="B246" s="94" t="s">
        <v>144</v>
      </c>
      <c r="C246" s="94" t="s">
        <v>138</v>
      </c>
      <c r="D246" s="93" t="n">
        <v>2.47438853303526</v>
      </c>
    </row>
    <row r="247" customFormat="false" ht="13.5" hidden="false" customHeight="false" outlineLevel="0" collapsed="false">
      <c r="A247" s="94" t="s">
        <v>5</v>
      </c>
      <c r="B247" s="94" t="s">
        <v>145</v>
      </c>
      <c r="C247" s="94" t="s">
        <v>134</v>
      </c>
      <c r="D247" s="93" t="n">
        <v>0.0889547629871656</v>
      </c>
    </row>
    <row r="248" customFormat="false" ht="13.5" hidden="false" customHeight="false" outlineLevel="0" collapsed="false">
      <c r="A248" s="94" t="s">
        <v>5</v>
      </c>
      <c r="B248" s="94" t="s">
        <v>145</v>
      </c>
      <c r="C248" s="94" t="s">
        <v>135</v>
      </c>
      <c r="D248" s="93" t="n">
        <v>0.172191677062643</v>
      </c>
    </row>
    <row r="249" customFormat="false" ht="13.5" hidden="false" customHeight="false" outlineLevel="0" collapsed="false">
      <c r="A249" s="94" t="s">
        <v>5</v>
      </c>
      <c r="B249" s="94" t="s">
        <v>145</v>
      </c>
      <c r="C249" s="94" t="s">
        <v>136</v>
      </c>
      <c r="D249" s="93" t="n">
        <v>0.13821269246933</v>
      </c>
    </row>
    <row r="250" customFormat="false" ht="13.5" hidden="false" customHeight="false" outlineLevel="0" collapsed="false">
      <c r="A250" s="94" t="s">
        <v>5</v>
      </c>
      <c r="B250" s="94" t="s">
        <v>145</v>
      </c>
      <c r="C250" s="94" t="s">
        <v>137</v>
      </c>
      <c r="D250" s="93" t="n">
        <v>0.0445571747996069</v>
      </c>
    </row>
    <row r="251" customFormat="false" ht="13.5" hidden="false" customHeight="false" outlineLevel="0" collapsed="false">
      <c r="A251" s="94" t="s">
        <v>5</v>
      </c>
      <c r="B251" s="94" t="s">
        <v>145</v>
      </c>
      <c r="C251" s="94" t="s">
        <v>138</v>
      </c>
      <c r="D251" s="93" t="n">
        <v>0.44861829642618</v>
      </c>
    </row>
    <row r="252" customFormat="false" ht="13.5" hidden="false" customHeight="false" outlineLevel="0" collapsed="false">
      <c r="A252" s="94" t="s">
        <v>5</v>
      </c>
      <c r="B252" s="94" t="s">
        <v>146</v>
      </c>
      <c r="C252" s="94" t="s">
        <v>134</v>
      </c>
      <c r="D252" s="93" t="n">
        <v>0.077462997461293</v>
      </c>
    </row>
    <row r="253" customFormat="false" ht="13.5" hidden="false" customHeight="false" outlineLevel="0" collapsed="false">
      <c r="A253" s="94" t="s">
        <v>5</v>
      </c>
      <c r="B253" s="94" t="s">
        <v>146</v>
      </c>
      <c r="C253" s="94" t="s">
        <v>135</v>
      </c>
      <c r="D253" s="93" t="n">
        <v>0.149946815608781</v>
      </c>
    </row>
    <row r="254" customFormat="false" ht="13.5" hidden="false" customHeight="false" outlineLevel="0" collapsed="false">
      <c r="A254" s="94" t="s">
        <v>5</v>
      </c>
      <c r="B254" s="94" t="s">
        <v>146</v>
      </c>
      <c r="C254" s="94" t="s">
        <v>136</v>
      </c>
      <c r="D254" s="93" t="n">
        <v>0.120357461324639</v>
      </c>
    </row>
    <row r="255" customFormat="false" ht="13.5" hidden="false" customHeight="false" outlineLevel="0" collapsed="false">
      <c r="A255" s="94" t="s">
        <v>5</v>
      </c>
      <c r="B255" s="94" t="s">
        <v>146</v>
      </c>
      <c r="C255" s="94" t="s">
        <v>137</v>
      </c>
      <c r="D255" s="93" t="n">
        <v>0.0388009838088414</v>
      </c>
    </row>
    <row r="256" customFormat="false" ht="13.5" hidden="false" customHeight="false" outlineLevel="0" collapsed="false">
      <c r="A256" s="94" t="s">
        <v>5</v>
      </c>
      <c r="B256" s="94" t="s">
        <v>146</v>
      </c>
      <c r="C256" s="94" t="s">
        <v>138</v>
      </c>
      <c r="D256" s="93" t="n">
        <v>0.390662813211752</v>
      </c>
    </row>
    <row r="257" customFormat="false" ht="13.5" hidden="false" customHeight="false" outlineLevel="0" collapsed="false">
      <c r="A257" s="94" t="s">
        <v>5</v>
      </c>
      <c r="B257" s="94" t="s">
        <v>147</v>
      </c>
      <c r="C257" s="94" t="s">
        <v>134</v>
      </c>
      <c r="D257" s="93" t="n">
        <v>0.815514297736274</v>
      </c>
    </row>
    <row r="258" customFormat="false" ht="13.5" hidden="false" customHeight="false" outlineLevel="0" collapsed="false">
      <c r="A258" s="94" t="s">
        <v>5</v>
      </c>
      <c r="B258" s="94" t="s">
        <v>147</v>
      </c>
      <c r="C258" s="94" t="s">
        <v>135</v>
      </c>
      <c r="D258" s="93" t="n">
        <v>1.57860883307658</v>
      </c>
    </row>
    <row r="259" customFormat="false" ht="13.5" hidden="false" customHeight="false" outlineLevel="0" collapsed="false">
      <c r="A259" s="94" t="s">
        <v>5</v>
      </c>
      <c r="B259" s="94" t="s">
        <v>147</v>
      </c>
      <c r="C259" s="94" t="s">
        <v>136</v>
      </c>
      <c r="D259" s="93" t="n">
        <v>1.2670982761612</v>
      </c>
    </row>
    <row r="260" customFormat="false" ht="13.5" hidden="false" customHeight="false" outlineLevel="0" collapsed="false">
      <c r="A260" s="94" t="s">
        <v>5</v>
      </c>
      <c r="B260" s="94" t="s">
        <v>147</v>
      </c>
      <c r="C260" s="94" t="s">
        <v>137</v>
      </c>
      <c r="D260" s="93" t="n">
        <v>0.408488673294049</v>
      </c>
    </row>
    <row r="261" customFormat="false" ht="13.5" hidden="false" customHeight="false" outlineLevel="0" collapsed="false">
      <c r="A261" s="94" t="s">
        <v>5</v>
      </c>
      <c r="B261" s="94" t="s">
        <v>147</v>
      </c>
      <c r="C261" s="94" t="s">
        <v>138</v>
      </c>
      <c r="D261" s="93" t="n">
        <v>4.11281670228749</v>
      </c>
    </row>
    <row r="262" customFormat="false" ht="13.5" hidden="false" customHeight="false" outlineLevel="0" collapsed="false">
      <c r="A262" s="94" t="s">
        <v>5</v>
      </c>
      <c r="B262" s="94" t="s">
        <v>148</v>
      </c>
      <c r="C262" s="94" t="s">
        <v>134</v>
      </c>
      <c r="D262" s="93" t="n">
        <v>0.258805881209955</v>
      </c>
    </row>
    <row r="263" customFormat="false" ht="13.5" hidden="false" customHeight="false" outlineLevel="0" collapsed="false">
      <c r="A263" s="94" t="s">
        <v>5</v>
      </c>
      <c r="B263" s="94" t="s">
        <v>148</v>
      </c>
      <c r="C263" s="94" t="s">
        <v>135</v>
      </c>
      <c r="D263" s="93" t="n">
        <v>0.500976195346024</v>
      </c>
    </row>
    <row r="264" customFormat="false" ht="13.5" hidden="false" customHeight="false" outlineLevel="0" collapsed="false">
      <c r="A264" s="94" t="s">
        <v>5</v>
      </c>
      <c r="B264" s="94" t="s">
        <v>148</v>
      </c>
      <c r="C264" s="94" t="s">
        <v>136</v>
      </c>
      <c r="D264" s="93" t="n">
        <v>0.402117396165583</v>
      </c>
    </row>
    <row r="265" customFormat="false" ht="13.5" hidden="false" customHeight="false" outlineLevel="0" collapsed="false">
      <c r="A265" s="94" t="s">
        <v>5</v>
      </c>
      <c r="B265" s="94" t="s">
        <v>148</v>
      </c>
      <c r="C265" s="94" t="s">
        <v>137</v>
      </c>
      <c r="D265" s="93" t="n">
        <v>0.129635092051249</v>
      </c>
    </row>
    <row r="266" customFormat="false" ht="13.5" hidden="false" customHeight="false" outlineLevel="0" collapsed="false">
      <c r="A266" s="94" t="s">
        <v>5</v>
      </c>
      <c r="B266" s="94" t="s">
        <v>148</v>
      </c>
      <c r="C266" s="94" t="s">
        <v>138</v>
      </c>
      <c r="D266" s="93" t="n">
        <v>1.30521457912533</v>
      </c>
    </row>
    <row r="267" customFormat="false" ht="13.5" hidden="false" customHeight="false" outlineLevel="0" collapsed="false">
      <c r="A267" s="94" t="s">
        <v>5</v>
      </c>
      <c r="B267" s="94" t="s">
        <v>149</v>
      </c>
      <c r="C267" s="94" t="s">
        <v>150</v>
      </c>
      <c r="D267" s="93" t="n">
        <v>2.93616706346275</v>
      </c>
    </row>
    <row r="268" customFormat="false" ht="13.5" hidden="false" customHeight="false" outlineLevel="0" collapsed="false">
      <c r="A268" s="94" t="s">
        <v>5</v>
      </c>
      <c r="B268" s="94" t="s">
        <v>149</v>
      </c>
      <c r="C268" s="94" t="s">
        <v>151</v>
      </c>
      <c r="D268" s="93" t="n">
        <v>0.263541066290942</v>
      </c>
    </row>
    <row r="269" customFormat="false" ht="13.5" hidden="false" customHeight="false" outlineLevel="0" collapsed="false">
      <c r="A269" s="94" t="s">
        <v>5</v>
      </c>
      <c r="B269" s="94" t="s">
        <v>149</v>
      </c>
      <c r="C269" s="94" t="s">
        <v>112</v>
      </c>
      <c r="D269" s="93" t="n">
        <v>0.30847562438578</v>
      </c>
    </row>
    <row r="270" customFormat="false" ht="13.5" hidden="false" customHeight="false" outlineLevel="0" collapsed="false">
      <c r="A270" s="94" t="s">
        <v>5</v>
      </c>
      <c r="B270" s="94" t="s">
        <v>149</v>
      </c>
      <c r="C270" s="94" t="s">
        <v>113</v>
      </c>
      <c r="D270" s="93" t="n">
        <v>0</v>
      </c>
    </row>
    <row r="271" customFormat="false" ht="13.5" hidden="false" customHeight="false" outlineLevel="0" collapsed="false">
      <c r="A271" s="94" t="s">
        <v>5</v>
      </c>
      <c r="B271" s="94" t="s">
        <v>149</v>
      </c>
      <c r="C271" s="94" t="s">
        <v>152</v>
      </c>
      <c r="D271" s="93" t="n">
        <v>0</v>
      </c>
    </row>
    <row r="272" customFormat="false" ht="13.5" hidden="false" customHeight="false" outlineLevel="0" collapsed="false">
      <c r="A272" s="94" t="s">
        <v>5</v>
      </c>
      <c r="B272" s="94" t="s">
        <v>149</v>
      </c>
      <c r="C272" s="94" t="s">
        <v>153</v>
      </c>
      <c r="D272" s="93" t="n">
        <v>0</v>
      </c>
    </row>
    <row r="273" customFormat="false" ht="13.5" hidden="false" customHeight="false" outlineLevel="0" collapsed="false">
      <c r="A273" s="94" t="s">
        <v>5</v>
      </c>
      <c r="B273" s="94" t="s">
        <v>149</v>
      </c>
      <c r="C273" s="94" t="s">
        <v>154</v>
      </c>
      <c r="D273" s="93" t="n">
        <v>0</v>
      </c>
    </row>
    <row r="274" customFormat="false" ht="13.5" hidden="false" customHeight="false" outlineLevel="0" collapsed="false">
      <c r="A274" s="94" t="s">
        <v>5</v>
      </c>
      <c r="B274" s="94" t="s">
        <v>156</v>
      </c>
      <c r="C274" s="94" t="s">
        <v>157</v>
      </c>
      <c r="D274" s="93" t="n">
        <v>0.183500234922892</v>
      </c>
    </row>
    <row r="275" customFormat="false" ht="13.5" hidden="false" customHeight="false" outlineLevel="0" collapsed="false">
      <c r="A275" s="94" t="s">
        <v>5</v>
      </c>
      <c r="B275" s="94" t="s">
        <v>156</v>
      </c>
      <c r="C275" s="94" t="s">
        <v>158</v>
      </c>
      <c r="D275" s="93" t="n">
        <v>5.75432922827666</v>
      </c>
    </row>
    <row r="276" customFormat="false" ht="13.5" hidden="false" customHeight="false" outlineLevel="0" collapsed="false">
      <c r="A276" s="94" t="s">
        <v>5</v>
      </c>
      <c r="B276" s="94" t="s">
        <v>156</v>
      </c>
      <c r="C276" s="94" t="s">
        <v>159</v>
      </c>
      <c r="D276" s="93" t="n">
        <v>17.4410899139157</v>
      </c>
    </row>
    <row r="277" customFormat="false" ht="13.5" hidden="false" customHeight="false" outlineLevel="0" collapsed="false">
      <c r="A277" s="94" t="s">
        <v>5</v>
      </c>
      <c r="B277" s="94" t="s">
        <v>156</v>
      </c>
      <c r="C277" s="94" t="s">
        <v>160</v>
      </c>
      <c r="D277" s="93" t="n">
        <v>0.182755677111944</v>
      </c>
    </row>
    <row r="278" customFormat="false" ht="13.5" hidden="false" customHeight="false" outlineLevel="0" collapsed="false">
      <c r="A278" s="94" t="s">
        <v>5</v>
      </c>
      <c r="B278" s="94" t="s">
        <v>156</v>
      </c>
      <c r="C278" s="94" t="s">
        <v>161</v>
      </c>
      <c r="D278" s="93" t="n">
        <v>0.0174435406414431</v>
      </c>
    </row>
    <row r="279" customFormat="false" ht="13.5" hidden="false" customHeight="false" outlineLevel="0" collapsed="false">
      <c r="A279" s="94" t="s">
        <v>5</v>
      </c>
      <c r="B279" s="94" t="s">
        <v>156</v>
      </c>
      <c r="C279" s="94" t="s">
        <v>162</v>
      </c>
      <c r="D279" s="93" t="n">
        <v>0.0995043863803914</v>
      </c>
    </row>
    <row r="280" customFormat="false" ht="13.5" hidden="false" customHeight="false" outlineLevel="0" collapsed="false">
      <c r="A280" s="94" t="s">
        <v>5</v>
      </c>
      <c r="B280" s="94" t="s">
        <v>164</v>
      </c>
      <c r="C280" s="94" t="s">
        <v>134</v>
      </c>
      <c r="D280" s="93" t="n">
        <v>1.00844854826035</v>
      </c>
    </row>
    <row r="281" customFormat="false" ht="13.5" hidden="false" customHeight="false" outlineLevel="0" collapsed="false">
      <c r="A281" s="94" t="s">
        <v>5</v>
      </c>
      <c r="B281" s="94" t="s">
        <v>164</v>
      </c>
      <c r="C281" s="94" t="s">
        <v>135</v>
      </c>
      <c r="D281" s="93" t="n">
        <v>12.1651243521426</v>
      </c>
    </row>
    <row r="282" customFormat="false" ht="13.5" hidden="false" customHeight="false" outlineLevel="0" collapsed="false">
      <c r="A282" s="94" t="s">
        <v>5</v>
      </c>
      <c r="B282" s="94" t="s">
        <v>164</v>
      </c>
      <c r="C282" s="94" t="s">
        <v>136</v>
      </c>
      <c r="D282" s="93" t="n">
        <v>6.43442928336136</v>
      </c>
    </row>
    <row r="283" customFormat="false" ht="13.5" hidden="false" customHeight="false" outlineLevel="0" collapsed="false">
      <c r="A283" s="94" t="s">
        <v>5</v>
      </c>
      <c r="B283" s="94" t="s">
        <v>164</v>
      </c>
      <c r="C283" s="94" t="s">
        <v>137</v>
      </c>
      <c r="D283" s="93" t="n">
        <v>1.23840062471795</v>
      </c>
    </row>
    <row r="284" customFormat="false" ht="13.5" hidden="false" customHeight="false" outlineLevel="0" collapsed="false">
      <c r="A284" s="94" t="s">
        <v>5</v>
      </c>
      <c r="B284" s="94" t="s">
        <v>164</v>
      </c>
      <c r="C284" s="94" t="s">
        <v>138</v>
      </c>
      <c r="D284" s="93" t="n">
        <v>15.999241701397</v>
      </c>
    </row>
    <row r="285" customFormat="false" ht="13.5" hidden="false" customHeight="false" outlineLevel="0" collapsed="false">
      <c r="A285" s="94" t="s">
        <v>5</v>
      </c>
      <c r="B285" s="94" t="s">
        <v>165</v>
      </c>
      <c r="C285" s="94" t="s">
        <v>134</v>
      </c>
      <c r="D285" s="93" t="n">
        <v>0.165733922034829</v>
      </c>
    </row>
    <row r="286" customFormat="false" ht="13.5" hidden="false" customHeight="false" outlineLevel="0" collapsed="false">
      <c r="A286" s="94" t="s">
        <v>5</v>
      </c>
      <c r="B286" s="94" t="s">
        <v>165</v>
      </c>
      <c r="C286" s="94" t="s">
        <v>135</v>
      </c>
      <c r="D286" s="93" t="n">
        <v>0.771084561857081</v>
      </c>
    </row>
    <row r="287" customFormat="false" ht="13.5" hidden="false" customHeight="false" outlineLevel="0" collapsed="false">
      <c r="A287" s="94" t="s">
        <v>5</v>
      </c>
      <c r="B287" s="94" t="s">
        <v>165</v>
      </c>
      <c r="C287" s="94" t="s">
        <v>136</v>
      </c>
      <c r="D287" s="93" t="n">
        <v>0.57904871578695</v>
      </c>
    </row>
    <row r="288" customFormat="false" ht="13.5" hidden="false" customHeight="false" outlineLevel="0" collapsed="false">
      <c r="A288" s="94" t="s">
        <v>5</v>
      </c>
      <c r="B288" s="94" t="s">
        <v>165</v>
      </c>
      <c r="C288" s="94" t="s">
        <v>137</v>
      </c>
      <c r="D288" s="93" t="n">
        <v>0.184380278841271</v>
      </c>
    </row>
    <row r="289" customFormat="false" ht="13.5" hidden="false" customHeight="false" outlineLevel="0" collapsed="false">
      <c r="A289" s="94" t="s">
        <v>5</v>
      </c>
      <c r="B289" s="94" t="s">
        <v>165</v>
      </c>
      <c r="C289" s="94" t="s">
        <v>138</v>
      </c>
      <c r="D289" s="93" t="n">
        <v>2.62997261873065</v>
      </c>
    </row>
    <row r="290" customFormat="false" ht="13.5" hidden="false" customHeight="false" outlineLevel="0" collapsed="false">
      <c r="A290" s="78" t="s">
        <v>7</v>
      </c>
      <c r="B290" s="78" t="s">
        <v>111</v>
      </c>
      <c r="C290" s="78" t="s">
        <v>112</v>
      </c>
      <c r="D290" s="93" t="n">
        <v>37.8424051667106</v>
      </c>
      <c r="G290" s="0" t="s">
        <v>7</v>
      </c>
    </row>
    <row r="291" customFormat="false" ht="18.75" hidden="false" customHeight="false" outlineLevel="0" collapsed="false">
      <c r="A291" s="78" t="s">
        <v>7</v>
      </c>
      <c r="B291" s="78" t="s">
        <v>111</v>
      </c>
      <c r="C291" s="78" t="s">
        <v>113</v>
      </c>
      <c r="D291" s="93" t="n">
        <v>0.145181446690358</v>
      </c>
      <c r="G291" s="95" t="s">
        <v>17</v>
      </c>
      <c r="H291" s="95" t="s">
        <v>241</v>
      </c>
      <c r="I291" s="95"/>
      <c r="J291" s="95"/>
    </row>
    <row r="292" customFormat="false" ht="14.25" hidden="false" customHeight="false" outlineLevel="0" collapsed="false">
      <c r="A292" s="78" t="s">
        <v>7</v>
      </c>
      <c r="B292" s="78" t="s">
        <v>115</v>
      </c>
      <c r="C292" s="78" t="s">
        <v>116</v>
      </c>
      <c r="D292" s="93" t="n">
        <v>8.87750511786483</v>
      </c>
      <c r="G292" s="95"/>
      <c r="H292" s="96"/>
      <c r="I292" s="96" t="s">
        <v>242</v>
      </c>
      <c r="J292" s="96"/>
    </row>
    <row r="293" customFormat="false" ht="14.25" hidden="false" customHeight="false" outlineLevel="0" collapsed="false">
      <c r="A293" s="78" t="s">
        <v>7</v>
      </c>
      <c r="B293" s="78" t="s">
        <v>117</v>
      </c>
      <c r="C293" s="78" t="s">
        <v>116</v>
      </c>
      <c r="D293" s="93" t="n">
        <v>0.763170945010642</v>
      </c>
      <c r="G293" s="97" t="s">
        <v>23</v>
      </c>
      <c r="H293" s="98"/>
      <c r="I293" s="98" t="n">
        <f aca="false">SUM(D376:D385)*44/12</f>
        <v>221.886468756829</v>
      </c>
      <c r="J293" s="98"/>
    </row>
    <row r="294" customFormat="false" ht="14.25" hidden="false" customHeight="false" outlineLevel="0" collapsed="false">
      <c r="A294" s="78" t="s">
        <v>7</v>
      </c>
      <c r="B294" s="78" t="s">
        <v>118</v>
      </c>
      <c r="C294" s="78" t="s">
        <v>116</v>
      </c>
      <c r="D294" s="93" t="n">
        <v>16.2934183549141</v>
      </c>
      <c r="G294" s="97" t="s">
        <v>29</v>
      </c>
      <c r="H294" s="99"/>
      <c r="I294" s="98" t="n">
        <f aca="false">SUM(D308:D362)*44/12</f>
        <v>143.898781112627</v>
      </c>
      <c r="J294" s="98"/>
    </row>
    <row r="295" customFormat="false" ht="14.25" hidden="false" customHeight="false" outlineLevel="0" collapsed="false">
      <c r="A295" s="78" t="s">
        <v>7</v>
      </c>
      <c r="B295" s="78" t="s">
        <v>119</v>
      </c>
      <c r="C295" s="78" t="s">
        <v>116</v>
      </c>
      <c r="D295" s="93" t="n">
        <v>22.8846185293275</v>
      </c>
      <c r="G295" s="97" t="s">
        <v>33</v>
      </c>
      <c r="H295" s="99"/>
      <c r="I295" s="98" t="n">
        <f aca="false">SUM(D292:D307)*44/12</f>
        <v>1894.50894199058</v>
      </c>
      <c r="J295" s="98"/>
    </row>
    <row r="296" customFormat="false" ht="14.25" hidden="false" customHeight="false" outlineLevel="0" collapsed="false">
      <c r="A296" s="78" t="s">
        <v>7</v>
      </c>
      <c r="B296" s="78" t="s">
        <v>120</v>
      </c>
      <c r="C296" s="78" t="s">
        <v>116</v>
      </c>
      <c r="D296" s="93" t="n">
        <v>12.2297126844604</v>
      </c>
      <c r="G296" s="97" t="s">
        <v>38</v>
      </c>
      <c r="H296" s="99"/>
      <c r="I296" s="98" t="n">
        <f aca="false">SUM(D290:D291,D363:D369)*44/12</f>
        <v>157.42779462355</v>
      </c>
      <c r="J296" s="98"/>
    </row>
    <row r="297" customFormat="false" ht="14.25" hidden="false" customHeight="false" outlineLevel="0" collapsed="false">
      <c r="A297" s="78" t="s">
        <v>7</v>
      </c>
      <c r="B297" s="78" t="s">
        <v>121</v>
      </c>
      <c r="C297" s="78" t="s">
        <v>116</v>
      </c>
      <c r="D297" s="93" t="n">
        <v>31.9649133495549</v>
      </c>
      <c r="G297" s="100" t="s">
        <v>43</v>
      </c>
      <c r="H297" s="101"/>
      <c r="I297" s="98" t="n">
        <f aca="false">SUM(D370:D375)*44/12</f>
        <v>160.982862274302</v>
      </c>
      <c r="J297" s="98"/>
    </row>
    <row r="298" customFormat="false" ht="14.25" hidden="false" customHeight="false" outlineLevel="0" collapsed="false">
      <c r="A298" s="78" t="s">
        <v>7</v>
      </c>
      <c r="B298" s="78" t="s">
        <v>122</v>
      </c>
      <c r="C298" s="78" t="s">
        <v>116</v>
      </c>
      <c r="D298" s="93" t="n">
        <v>89.3799686872441</v>
      </c>
      <c r="G298" s="102" t="s">
        <v>243</v>
      </c>
      <c r="H298" s="103"/>
      <c r="I298" s="103" t="n">
        <f aca="false">SUM(I293:I297)</f>
        <v>2578.70484875789</v>
      </c>
      <c r="J298" s="103"/>
    </row>
    <row r="299" customFormat="false" ht="14.25" hidden="false" customHeight="false" outlineLevel="0" collapsed="false">
      <c r="A299" s="78" t="s">
        <v>7</v>
      </c>
      <c r="B299" s="78" t="s">
        <v>123</v>
      </c>
      <c r="C299" s="78" t="s">
        <v>116</v>
      </c>
      <c r="D299" s="93" t="n">
        <v>209.982396757417</v>
      </c>
      <c r="G299" s="104"/>
      <c r="H299" s="105"/>
      <c r="I299" s="106"/>
      <c r="J299" s="106"/>
    </row>
    <row r="300" customFormat="false" ht="13.5" hidden="false" customHeight="false" outlineLevel="0" collapsed="false">
      <c r="A300" s="78" t="s">
        <v>7</v>
      </c>
      <c r="B300" s="78" t="s">
        <v>124</v>
      </c>
      <c r="C300" s="78" t="s">
        <v>116</v>
      </c>
      <c r="D300" s="93" t="n">
        <v>22.8454451800725</v>
      </c>
    </row>
    <row r="301" customFormat="false" ht="13.5" hidden="false" customHeight="false" outlineLevel="0" collapsed="false">
      <c r="A301" s="78" t="s">
        <v>7</v>
      </c>
      <c r="B301" s="78" t="s">
        <v>125</v>
      </c>
      <c r="C301" s="78" t="s">
        <v>116</v>
      </c>
      <c r="D301" s="93" t="n">
        <v>16.078370638215</v>
      </c>
    </row>
    <row r="302" customFormat="false" ht="13.5" hidden="false" customHeight="false" outlineLevel="0" collapsed="false">
      <c r="A302" s="78" t="s">
        <v>7</v>
      </c>
      <c r="B302" s="78" t="s">
        <v>126</v>
      </c>
      <c r="C302" s="78" t="s">
        <v>116</v>
      </c>
      <c r="D302" s="93" t="n">
        <v>21.5505563644858</v>
      </c>
    </row>
    <row r="303" customFormat="false" ht="13.5" hidden="false" customHeight="false" outlineLevel="0" collapsed="false">
      <c r="A303" s="78" t="s">
        <v>7</v>
      </c>
      <c r="B303" s="78" t="s">
        <v>127</v>
      </c>
      <c r="C303" s="78" t="s">
        <v>116</v>
      </c>
      <c r="D303" s="93" t="n">
        <v>15.8266410541553</v>
      </c>
    </row>
    <row r="304" customFormat="false" ht="13.5" hidden="false" customHeight="false" outlineLevel="0" collapsed="false">
      <c r="A304" s="78" t="s">
        <v>7</v>
      </c>
      <c r="B304" s="78" t="s">
        <v>128</v>
      </c>
      <c r="C304" s="78" t="s">
        <v>116</v>
      </c>
      <c r="D304" s="93" t="n">
        <v>31.6090662866003</v>
      </c>
    </row>
    <row r="305" customFormat="false" ht="13.5" hidden="false" customHeight="false" outlineLevel="0" collapsed="false">
      <c r="A305" s="78" t="s">
        <v>7</v>
      </c>
      <c r="B305" s="78" t="s">
        <v>129</v>
      </c>
      <c r="C305" s="78" t="s">
        <v>116</v>
      </c>
      <c r="D305" s="93" t="n">
        <v>2.13789659392876</v>
      </c>
    </row>
    <row r="306" customFormat="false" ht="13.5" hidden="false" customHeight="false" outlineLevel="0" collapsed="false">
      <c r="A306" s="78" t="s">
        <v>7</v>
      </c>
      <c r="B306" s="78" t="s">
        <v>130</v>
      </c>
      <c r="C306" s="78" t="s">
        <v>116</v>
      </c>
      <c r="D306" s="93" t="n">
        <v>6.31406682688057</v>
      </c>
    </row>
    <row r="307" customFormat="false" ht="13.5" hidden="false" customHeight="false" outlineLevel="0" collapsed="false">
      <c r="A307" s="78" t="s">
        <v>7</v>
      </c>
      <c r="B307" s="78" t="s">
        <v>131</v>
      </c>
      <c r="C307" s="78" t="s">
        <v>116</v>
      </c>
      <c r="D307" s="93" t="n">
        <v>7.94650953639099</v>
      </c>
    </row>
    <row r="308" customFormat="false" ht="13.5" hidden="false" customHeight="false" outlineLevel="0" collapsed="false">
      <c r="A308" s="78" t="s">
        <v>7</v>
      </c>
      <c r="B308" s="78" t="s">
        <v>133</v>
      </c>
      <c r="C308" s="78" t="s">
        <v>134</v>
      </c>
      <c r="D308" s="93" t="n">
        <v>0.617397486877054</v>
      </c>
    </row>
    <row r="309" customFormat="false" ht="13.5" hidden="false" customHeight="false" outlineLevel="0" collapsed="false">
      <c r="A309" s="78" t="s">
        <v>7</v>
      </c>
      <c r="B309" s="78" t="s">
        <v>133</v>
      </c>
      <c r="C309" s="78" t="s">
        <v>135</v>
      </c>
      <c r="D309" s="93" t="n">
        <v>1.19510979636874</v>
      </c>
    </row>
    <row r="310" customFormat="false" ht="13.5" hidden="false" customHeight="false" outlineLevel="0" collapsed="false">
      <c r="A310" s="78" t="s">
        <v>7</v>
      </c>
      <c r="B310" s="78" t="s">
        <v>133</v>
      </c>
      <c r="C310" s="78" t="s">
        <v>136</v>
      </c>
      <c r="D310" s="93" t="n">
        <v>0.959275997367196</v>
      </c>
    </row>
    <row r="311" customFormat="false" ht="13.5" hidden="false" customHeight="false" outlineLevel="0" collapsed="false">
      <c r="A311" s="78" t="s">
        <v>7</v>
      </c>
      <c r="B311" s="78" t="s">
        <v>133</v>
      </c>
      <c r="C311" s="78" t="s">
        <v>137</v>
      </c>
      <c r="D311" s="93" t="n">
        <v>0.309252555117122</v>
      </c>
    </row>
    <row r="312" customFormat="false" ht="13.5" hidden="false" customHeight="false" outlineLevel="0" collapsed="false">
      <c r="A312" s="78" t="s">
        <v>7</v>
      </c>
      <c r="B312" s="78" t="s">
        <v>133</v>
      </c>
      <c r="C312" s="78" t="s">
        <v>138</v>
      </c>
      <c r="D312" s="93" t="n">
        <v>3.11367035872549</v>
      </c>
    </row>
    <row r="313" customFormat="false" ht="13.5" hidden="false" customHeight="false" outlineLevel="0" collapsed="false">
      <c r="A313" s="78" t="s">
        <v>7</v>
      </c>
      <c r="B313" s="78" t="s">
        <v>139</v>
      </c>
      <c r="C313" s="78" t="s">
        <v>134</v>
      </c>
      <c r="D313" s="93" t="n">
        <v>0.126776537973458</v>
      </c>
    </row>
    <row r="314" customFormat="false" ht="13.5" hidden="false" customHeight="false" outlineLevel="0" collapsed="false">
      <c r="A314" s="78" t="s">
        <v>7</v>
      </c>
      <c r="B314" s="78" t="s">
        <v>139</v>
      </c>
      <c r="C314" s="78" t="s">
        <v>135</v>
      </c>
      <c r="D314" s="93" t="n">
        <v>0.245404112751053</v>
      </c>
    </row>
    <row r="315" customFormat="false" ht="13.5" hidden="false" customHeight="false" outlineLevel="0" collapsed="false">
      <c r="A315" s="78" t="s">
        <v>7</v>
      </c>
      <c r="B315" s="78" t="s">
        <v>139</v>
      </c>
      <c r="C315" s="78" t="s">
        <v>136</v>
      </c>
      <c r="D315" s="93" t="n">
        <v>0.196977947743844</v>
      </c>
    </row>
    <row r="316" customFormat="false" ht="13.5" hidden="false" customHeight="false" outlineLevel="0" collapsed="false">
      <c r="A316" s="78" t="s">
        <v>7</v>
      </c>
      <c r="B316" s="78" t="s">
        <v>139</v>
      </c>
      <c r="C316" s="78" t="s">
        <v>137</v>
      </c>
      <c r="D316" s="93" t="n">
        <v>0.0635019888006151</v>
      </c>
    </row>
    <row r="317" customFormat="false" ht="13.5" hidden="false" customHeight="false" outlineLevel="0" collapsed="false">
      <c r="A317" s="78" t="s">
        <v>7</v>
      </c>
      <c r="B317" s="78" t="s">
        <v>139</v>
      </c>
      <c r="C317" s="78" t="s">
        <v>138</v>
      </c>
      <c r="D317" s="93" t="n">
        <v>0.639361767516231</v>
      </c>
    </row>
    <row r="318" customFormat="false" ht="13.5" hidden="false" customHeight="false" outlineLevel="0" collapsed="false">
      <c r="A318" s="78" t="s">
        <v>7</v>
      </c>
      <c r="B318" s="78" t="s">
        <v>140</v>
      </c>
      <c r="C318" s="78" t="s">
        <v>134</v>
      </c>
      <c r="D318" s="93" t="n">
        <v>0.228596325367728</v>
      </c>
    </row>
    <row r="319" customFormat="false" ht="13.5" hidden="false" customHeight="false" outlineLevel="0" collapsed="false">
      <c r="A319" s="78" t="s">
        <v>7</v>
      </c>
      <c r="B319" s="78" t="s">
        <v>140</v>
      </c>
      <c r="C319" s="78" t="s">
        <v>135</v>
      </c>
      <c r="D319" s="93" t="n">
        <v>0.442498898469394</v>
      </c>
    </row>
    <row r="320" customFormat="false" ht="13.5" hidden="false" customHeight="false" outlineLevel="0" collapsed="false">
      <c r="A320" s="78" t="s">
        <v>7</v>
      </c>
      <c r="B320" s="78" t="s">
        <v>140</v>
      </c>
      <c r="C320" s="78" t="s">
        <v>136</v>
      </c>
      <c r="D320" s="93" t="n">
        <v>0.355179560449476</v>
      </c>
    </row>
    <row r="321" customFormat="false" ht="13.5" hidden="false" customHeight="false" outlineLevel="0" collapsed="false">
      <c r="A321" s="78" t="s">
        <v>7</v>
      </c>
      <c r="B321" s="78" t="s">
        <v>140</v>
      </c>
      <c r="C321" s="78" t="s">
        <v>137</v>
      </c>
      <c r="D321" s="93" t="n">
        <v>0.114503215858461</v>
      </c>
    </row>
    <row r="322" customFormat="false" ht="13.5" hidden="false" customHeight="false" outlineLevel="0" collapsed="false">
      <c r="A322" s="78" t="s">
        <v>7</v>
      </c>
      <c r="B322" s="78" t="s">
        <v>140</v>
      </c>
      <c r="C322" s="78" t="s">
        <v>138</v>
      </c>
      <c r="D322" s="93" t="n">
        <v>1.1528611915986</v>
      </c>
    </row>
    <row r="323" customFormat="false" ht="13.5" hidden="false" customHeight="false" outlineLevel="0" collapsed="false">
      <c r="A323" s="78" t="s">
        <v>7</v>
      </c>
      <c r="B323" s="78" t="s">
        <v>141</v>
      </c>
      <c r="C323" s="78" t="s">
        <v>134</v>
      </c>
      <c r="D323" s="93" t="n">
        <v>0</v>
      </c>
    </row>
    <row r="324" customFormat="false" ht="13.5" hidden="false" customHeight="false" outlineLevel="0" collapsed="false">
      <c r="A324" s="78" t="s">
        <v>7</v>
      </c>
      <c r="B324" s="78" t="s">
        <v>141</v>
      </c>
      <c r="C324" s="78" t="s">
        <v>135</v>
      </c>
      <c r="D324" s="93" t="n">
        <v>0</v>
      </c>
    </row>
    <row r="325" customFormat="false" ht="13.5" hidden="false" customHeight="false" outlineLevel="0" collapsed="false">
      <c r="A325" s="78" t="s">
        <v>7</v>
      </c>
      <c r="B325" s="78" t="s">
        <v>141</v>
      </c>
      <c r="C325" s="78" t="s">
        <v>136</v>
      </c>
      <c r="D325" s="93" t="n">
        <v>0</v>
      </c>
    </row>
    <row r="326" customFormat="false" ht="13.5" hidden="false" customHeight="false" outlineLevel="0" collapsed="false">
      <c r="A326" s="78" t="s">
        <v>7</v>
      </c>
      <c r="B326" s="78" t="s">
        <v>141</v>
      </c>
      <c r="C326" s="78" t="s">
        <v>137</v>
      </c>
      <c r="D326" s="93" t="n">
        <v>0</v>
      </c>
    </row>
    <row r="327" customFormat="false" ht="13.5" hidden="false" customHeight="false" outlineLevel="0" collapsed="false">
      <c r="A327" s="78" t="s">
        <v>7</v>
      </c>
      <c r="B327" s="78" t="s">
        <v>141</v>
      </c>
      <c r="C327" s="78" t="s">
        <v>138</v>
      </c>
      <c r="D327" s="93" t="n">
        <v>0</v>
      </c>
    </row>
    <row r="328" customFormat="false" ht="13.5" hidden="false" customHeight="false" outlineLevel="0" collapsed="false">
      <c r="A328" s="78" t="s">
        <v>7</v>
      </c>
      <c r="B328" s="78" t="s">
        <v>142</v>
      </c>
      <c r="C328" s="78" t="s">
        <v>134</v>
      </c>
      <c r="D328" s="93" t="n">
        <v>0.104239463360731</v>
      </c>
    </row>
    <row r="329" customFormat="false" ht="13.5" hidden="false" customHeight="false" outlineLevel="0" collapsed="false">
      <c r="A329" s="78" t="s">
        <v>7</v>
      </c>
      <c r="B329" s="78" t="s">
        <v>142</v>
      </c>
      <c r="C329" s="78" t="s">
        <v>135</v>
      </c>
      <c r="D329" s="93" t="n">
        <v>0.201778605320818</v>
      </c>
    </row>
    <row r="330" customFormat="false" ht="13.5" hidden="false" customHeight="false" outlineLevel="0" collapsed="false">
      <c r="A330" s="78" t="s">
        <v>7</v>
      </c>
      <c r="B330" s="78" t="s">
        <v>142</v>
      </c>
      <c r="C330" s="78" t="s">
        <v>136</v>
      </c>
      <c r="D330" s="93" t="n">
        <v>0.1619611632794</v>
      </c>
    </row>
    <row r="331" customFormat="false" ht="13.5" hidden="false" customHeight="false" outlineLevel="0" collapsed="false">
      <c r="A331" s="78" t="s">
        <v>7</v>
      </c>
      <c r="B331" s="78" t="s">
        <v>142</v>
      </c>
      <c r="C331" s="78" t="s">
        <v>137</v>
      </c>
      <c r="D331" s="93" t="n">
        <v>0.0522132355144537</v>
      </c>
    </row>
    <row r="332" customFormat="false" ht="13.5" hidden="false" customHeight="false" outlineLevel="0" collapsed="false">
      <c r="A332" s="78" t="s">
        <v>7</v>
      </c>
      <c r="B332" s="78" t="s">
        <v>142</v>
      </c>
      <c r="C332" s="78" t="s">
        <v>138</v>
      </c>
      <c r="D332" s="93" t="n">
        <v>0.525702378410218</v>
      </c>
    </row>
    <row r="333" customFormat="false" ht="13.5" hidden="false" customHeight="false" outlineLevel="0" collapsed="false">
      <c r="A333" s="78" t="s">
        <v>7</v>
      </c>
      <c r="B333" s="78" t="s">
        <v>143</v>
      </c>
      <c r="C333" s="78" t="s">
        <v>134</v>
      </c>
      <c r="D333" s="93" t="n">
        <v>0.138697072811214</v>
      </c>
    </row>
    <row r="334" customFormat="false" ht="13.5" hidden="false" customHeight="false" outlineLevel="0" collapsed="false">
      <c r="A334" s="78" t="s">
        <v>7</v>
      </c>
      <c r="B334" s="78" t="s">
        <v>143</v>
      </c>
      <c r="C334" s="78" t="s">
        <v>135</v>
      </c>
      <c r="D334" s="93" t="n">
        <v>0.268478952324209</v>
      </c>
    </row>
    <row r="335" customFormat="false" ht="13.5" hidden="false" customHeight="false" outlineLevel="0" collapsed="false">
      <c r="A335" s="78" t="s">
        <v>7</v>
      </c>
      <c r="B335" s="78" t="s">
        <v>143</v>
      </c>
      <c r="C335" s="78" t="s">
        <v>136</v>
      </c>
      <c r="D335" s="93" t="n">
        <v>0.215499375492895</v>
      </c>
    </row>
    <row r="336" customFormat="false" ht="13.5" hidden="false" customHeight="false" outlineLevel="0" collapsed="false">
      <c r="A336" s="78" t="s">
        <v>7</v>
      </c>
      <c r="B336" s="78" t="s">
        <v>143</v>
      </c>
      <c r="C336" s="78" t="s">
        <v>137</v>
      </c>
      <c r="D336" s="93" t="n">
        <v>0.0694729490576544</v>
      </c>
    </row>
    <row r="337" customFormat="false" ht="13.5" hidden="false" customHeight="false" outlineLevel="0" collapsed="false">
      <c r="A337" s="78" t="s">
        <v>7</v>
      </c>
      <c r="B337" s="78" t="s">
        <v>143</v>
      </c>
      <c r="C337" s="78" t="s">
        <v>138</v>
      </c>
      <c r="D337" s="93" t="n">
        <v>0.699479628008702</v>
      </c>
    </row>
    <row r="338" customFormat="false" ht="13.5" hidden="false" customHeight="false" outlineLevel="0" collapsed="false">
      <c r="A338" s="78" t="s">
        <v>7</v>
      </c>
      <c r="B338" s="78" t="s">
        <v>144</v>
      </c>
      <c r="C338" s="78" t="s">
        <v>134</v>
      </c>
      <c r="D338" s="93" t="n">
        <v>0.719299803631415</v>
      </c>
    </row>
    <row r="339" customFormat="false" ht="13.5" hidden="false" customHeight="false" outlineLevel="0" collapsed="false">
      <c r="A339" s="78" t="s">
        <v>7</v>
      </c>
      <c r="B339" s="78" t="s">
        <v>144</v>
      </c>
      <c r="C339" s="78" t="s">
        <v>135</v>
      </c>
      <c r="D339" s="93" t="n">
        <v>1.39236433597146</v>
      </c>
    </row>
    <row r="340" customFormat="false" ht="13.5" hidden="false" customHeight="false" outlineLevel="0" collapsed="false">
      <c r="A340" s="78" t="s">
        <v>7</v>
      </c>
      <c r="B340" s="78" t="s">
        <v>144</v>
      </c>
      <c r="C340" s="78" t="s">
        <v>136</v>
      </c>
      <c r="D340" s="93" t="n">
        <v>1.1176058393512</v>
      </c>
    </row>
    <row r="341" customFormat="false" ht="13.5" hidden="false" customHeight="false" outlineLevel="0" collapsed="false">
      <c r="A341" s="78" t="s">
        <v>7</v>
      </c>
      <c r="B341" s="78" t="s">
        <v>144</v>
      </c>
      <c r="C341" s="78" t="s">
        <v>137</v>
      </c>
      <c r="D341" s="93" t="n">
        <v>0.360295120884669</v>
      </c>
    </row>
    <row r="342" customFormat="false" ht="13.5" hidden="false" customHeight="false" outlineLevel="0" collapsed="false">
      <c r="A342" s="78" t="s">
        <v>7</v>
      </c>
      <c r="B342" s="78" t="s">
        <v>144</v>
      </c>
      <c r="C342" s="78" t="s">
        <v>138</v>
      </c>
      <c r="D342" s="93" t="n">
        <v>3.62758599639425</v>
      </c>
    </row>
    <row r="343" customFormat="false" ht="13.5" hidden="false" customHeight="false" outlineLevel="0" collapsed="false">
      <c r="A343" s="78" t="s">
        <v>7</v>
      </c>
      <c r="B343" s="78" t="s">
        <v>145</v>
      </c>
      <c r="C343" s="78" t="s">
        <v>134</v>
      </c>
      <c r="D343" s="93" t="n">
        <v>0.125236298154361</v>
      </c>
    </row>
    <row r="344" customFormat="false" ht="13.5" hidden="false" customHeight="false" outlineLevel="0" collapsed="false">
      <c r="A344" s="78" t="s">
        <v>7</v>
      </c>
      <c r="B344" s="78" t="s">
        <v>145</v>
      </c>
      <c r="C344" s="78" t="s">
        <v>135</v>
      </c>
      <c r="D344" s="93" t="n">
        <v>0.242422636901726</v>
      </c>
    </row>
    <row r="345" customFormat="false" ht="13.5" hidden="false" customHeight="false" outlineLevel="0" collapsed="false">
      <c r="A345" s="78" t="s">
        <v>7</v>
      </c>
      <c r="B345" s="78" t="s">
        <v>145</v>
      </c>
      <c r="C345" s="78" t="s">
        <v>136</v>
      </c>
      <c r="D345" s="93" t="n">
        <v>0.194584813466407</v>
      </c>
    </row>
    <row r="346" customFormat="false" ht="13.5" hidden="false" customHeight="false" outlineLevel="0" collapsed="false">
      <c r="A346" s="78" t="s">
        <v>7</v>
      </c>
      <c r="B346" s="78" t="s">
        <v>145</v>
      </c>
      <c r="C346" s="78" t="s">
        <v>137</v>
      </c>
      <c r="D346" s="93" t="n">
        <v>0.0627304872806492</v>
      </c>
    </row>
    <row r="347" customFormat="false" ht="13.5" hidden="false" customHeight="false" outlineLevel="0" collapsed="false">
      <c r="A347" s="78" t="s">
        <v>7</v>
      </c>
      <c r="B347" s="78" t="s">
        <v>145</v>
      </c>
      <c r="C347" s="78" t="s">
        <v>138</v>
      </c>
      <c r="D347" s="93" t="n">
        <v>0.631594001738129</v>
      </c>
    </row>
    <row r="348" customFormat="false" ht="13.5" hidden="false" customHeight="false" outlineLevel="0" collapsed="false">
      <c r="A348" s="78" t="s">
        <v>7</v>
      </c>
      <c r="B348" s="78" t="s">
        <v>146</v>
      </c>
      <c r="C348" s="78" t="s">
        <v>134</v>
      </c>
      <c r="D348" s="93" t="n">
        <v>0.1206737914519</v>
      </c>
    </row>
    <row r="349" customFormat="false" ht="13.5" hidden="false" customHeight="false" outlineLevel="0" collapsed="false">
      <c r="A349" s="78" t="s">
        <v>7</v>
      </c>
      <c r="B349" s="78" t="s">
        <v>146</v>
      </c>
      <c r="C349" s="78" t="s">
        <v>135</v>
      </c>
      <c r="D349" s="93" t="n">
        <v>0.233590893054354</v>
      </c>
    </row>
    <row r="350" customFormat="false" ht="13.5" hidden="false" customHeight="false" outlineLevel="0" collapsed="false">
      <c r="A350" s="78" t="s">
        <v>7</v>
      </c>
      <c r="B350" s="78" t="s">
        <v>146</v>
      </c>
      <c r="C350" s="78" t="s">
        <v>136</v>
      </c>
      <c r="D350" s="93" t="n">
        <v>0.187495858197678</v>
      </c>
    </row>
    <row r="351" customFormat="false" ht="13.5" hidden="false" customHeight="false" outlineLevel="0" collapsed="false">
      <c r="A351" s="78" t="s">
        <v>7</v>
      </c>
      <c r="B351" s="78" t="s">
        <v>146</v>
      </c>
      <c r="C351" s="78" t="s">
        <v>137</v>
      </c>
      <c r="D351" s="93" t="n">
        <v>0.0604451413155855</v>
      </c>
    </row>
    <row r="352" customFormat="false" ht="13.5" hidden="false" customHeight="false" outlineLevel="0" collapsed="false">
      <c r="A352" s="78" t="s">
        <v>7</v>
      </c>
      <c r="B352" s="78" t="s">
        <v>146</v>
      </c>
      <c r="C352" s="78" t="s">
        <v>138</v>
      </c>
      <c r="D352" s="93" t="n">
        <v>0.608584284039412</v>
      </c>
    </row>
    <row r="353" customFormat="false" ht="13.5" hidden="false" customHeight="false" outlineLevel="0" collapsed="false">
      <c r="A353" s="78" t="s">
        <v>7</v>
      </c>
      <c r="B353" s="78" t="s">
        <v>147</v>
      </c>
      <c r="C353" s="78" t="s">
        <v>134</v>
      </c>
      <c r="D353" s="93" t="n">
        <v>1.30346493176635</v>
      </c>
    </row>
    <row r="354" customFormat="false" ht="13.5" hidden="false" customHeight="false" outlineLevel="0" collapsed="false">
      <c r="A354" s="78" t="s">
        <v>7</v>
      </c>
      <c r="B354" s="78" t="s">
        <v>147</v>
      </c>
      <c r="C354" s="78" t="s">
        <v>135</v>
      </c>
      <c r="D354" s="93" t="n">
        <v>2.52314552988663</v>
      </c>
    </row>
    <row r="355" customFormat="false" ht="13.5" hidden="false" customHeight="false" outlineLevel="0" collapsed="false">
      <c r="A355" s="78" t="s">
        <v>7</v>
      </c>
      <c r="B355" s="78" t="s">
        <v>147</v>
      </c>
      <c r="C355" s="78" t="s">
        <v>136</v>
      </c>
      <c r="D355" s="93" t="n">
        <v>2.02524734717996</v>
      </c>
    </row>
    <row r="356" customFormat="false" ht="13.5" hidden="false" customHeight="false" outlineLevel="0" collapsed="false">
      <c r="A356" s="78" t="s">
        <v>7</v>
      </c>
      <c r="B356" s="78" t="s">
        <v>147</v>
      </c>
      <c r="C356" s="78" t="s">
        <v>137</v>
      </c>
      <c r="D356" s="93" t="n">
        <v>0.652901686874827</v>
      </c>
    </row>
    <row r="357" customFormat="false" ht="13.5" hidden="false" customHeight="false" outlineLevel="0" collapsed="false">
      <c r="A357" s="78" t="s">
        <v>7</v>
      </c>
      <c r="B357" s="78" t="s">
        <v>147</v>
      </c>
      <c r="C357" s="78" t="s">
        <v>138</v>
      </c>
      <c r="D357" s="93" t="n">
        <v>6.57365831242398</v>
      </c>
    </row>
    <row r="358" customFormat="false" ht="13.5" hidden="false" customHeight="false" outlineLevel="0" collapsed="false">
      <c r="A358" s="78" t="s">
        <v>7</v>
      </c>
      <c r="B358" s="78" t="s">
        <v>148</v>
      </c>
      <c r="C358" s="78" t="s">
        <v>134</v>
      </c>
      <c r="D358" s="93" t="n">
        <v>0.426996650950217</v>
      </c>
    </row>
    <row r="359" customFormat="false" ht="13.5" hidden="false" customHeight="false" outlineLevel="0" collapsed="false">
      <c r="A359" s="78" t="s">
        <v>7</v>
      </c>
      <c r="B359" s="78" t="s">
        <v>148</v>
      </c>
      <c r="C359" s="78" t="s">
        <v>135</v>
      </c>
      <c r="D359" s="93" t="n">
        <v>0.82654674081767</v>
      </c>
    </row>
    <row r="360" customFormat="false" ht="13.5" hidden="false" customHeight="false" outlineLevel="0" collapsed="false">
      <c r="A360" s="78" t="s">
        <v>7</v>
      </c>
      <c r="B360" s="78" t="s">
        <v>148</v>
      </c>
      <c r="C360" s="78" t="s">
        <v>136</v>
      </c>
      <c r="D360" s="93" t="n">
        <v>0.663442347788968</v>
      </c>
    </row>
    <row r="361" customFormat="false" ht="13.5" hidden="false" customHeight="false" outlineLevel="0" collapsed="false">
      <c r="A361" s="78" t="s">
        <v>7</v>
      </c>
      <c r="B361" s="78" t="s">
        <v>148</v>
      </c>
      <c r="C361" s="78" t="s">
        <v>137</v>
      </c>
      <c r="D361" s="93" t="n">
        <v>0.213881345712546</v>
      </c>
    </row>
    <row r="362" customFormat="false" ht="13.5" hidden="false" customHeight="false" outlineLevel="0" collapsed="false">
      <c r="A362" s="78" t="s">
        <v>7</v>
      </c>
      <c r="B362" s="78" t="s">
        <v>148</v>
      </c>
      <c r="C362" s="78" t="s">
        <v>138</v>
      </c>
      <c r="D362" s="93" t="n">
        <v>2.15343736182635</v>
      </c>
    </row>
    <row r="363" customFormat="false" ht="13.5" hidden="false" customHeight="false" outlineLevel="0" collapsed="false">
      <c r="A363" s="78" t="s">
        <v>7</v>
      </c>
      <c r="B363" s="78" t="s">
        <v>149</v>
      </c>
      <c r="C363" s="78" t="s">
        <v>150</v>
      </c>
      <c r="D363" s="93" t="n">
        <v>4.09588682049615</v>
      </c>
    </row>
    <row r="364" customFormat="false" ht="13.5" hidden="false" customHeight="false" outlineLevel="0" collapsed="false">
      <c r="A364" s="78" t="s">
        <v>7</v>
      </c>
      <c r="B364" s="78" t="s">
        <v>149</v>
      </c>
      <c r="C364" s="78" t="s">
        <v>151</v>
      </c>
      <c r="D364" s="93" t="n">
        <v>0.328301692840952</v>
      </c>
    </row>
    <row r="365" customFormat="false" ht="13.5" hidden="false" customHeight="false" outlineLevel="0" collapsed="false">
      <c r="A365" s="78" t="s">
        <v>7</v>
      </c>
      <c r="B365" s="78" t="s">
        <v>149</v>
      </c>
      <c r="C365" s="78" t="s">
        <v>112</v>
      </c>
      <c r="D365" s="93" t="n">
        <v>0.523077952411907</v>
      </c>
    </row>
    <row r="366" customFormat="false" ht="13.5" hidden="false" customHeight="false" outlineLevel="0" collapsed="false">
      <c r="A366" s="78" t="s">
        <v>7</v>
      </c>
      <c r="B366" s="78" t="s">
        <v>149</v>
      </c>
      <c r="C366" s="78" t="s">
        <v>113</v>
      </c>
      <c r="D366" s="93" t="n">
        <v>0</v>
      </c>
    </row>
    <row r="367" customFormat="false" ht="13.5" hidden="false" customHeight="false" outlineLevel="0" collapsed="false">
      <c r="A367" s="78" t="s">
        <v>7</v>
      </c>
      <c r="B367" s="78" t="s">
        <v>149</v>
      </c>
      <c r="C367" s="78" t="s">
        <v>152</v>
      </c>
      <c r="D367" s="93" t="n">
        <v>0</v>
      </c>
    </row>
    <row r="368" customFormat="false" ht="13.5" hidden="false" customHeight="false" outlineLevel="0" collapsed="false">
      <c r="A368" s="78" t="s">
        <v>7</v>
      </c>
      <c r="B368" s="78" t="s">
        <v>149</v>
      </c>
      <c r="C368" s="78" t="s">
        <v>153</v>
      </c>
      <c r="D368" s="93" t="n">
        <v>0</v>
      </c>
    </row>
    <row r="369" customFormat="false" ht="13.5" hidden="false" customHeight="false" outlineLevel="0" collapsed="false">
      <c r="A369" s="78" t="s">
        <v>7</v>
      </c>
      <c r="B369" s="78" t="s">
        <v>149</v>
      </c>
      <c r="C369" s="78" t="s">
        <v>154</v>
      </c>
      <c r="D369" s="93" t="n">
        <v>0</v>
      </c>
    </row>
    <row r="370" customFormat="false" ht="13.5" hidden="false" customHeight="false" outlineLevel="0" collapsed="false">
      <c r="A370" s="78" t="s">
        <v>7</v>
      </c>
      <c r="B370" s="78" t="s">
        <v>156</v>
      </c>
      <c r="C370" s="78" t="s">
        <v>157</v>
      </c>
      <c r="D370" s="93" t="n">
        <v>0.433023341778319</v>
      </c>
    </row>
    <row r="371" customFormat="false" ht="13.5" hidden="false" customHeight="false" outlineLevel="0" collapsed="false">
      <c r="A371" s="78" t="s">
        <v>7</v>
      </c>
      <c r="B371" s="78" t="s">
        <v>156</v>
      </c>
      <c r="C371" s="78" t="s">
        <v>158</v>
      </c>
      <c r="D371" s="93" t="n">
        <v>9.56998046955676</v>
      </c>
    </row>
    <row r="372" customFormat="false" ht="13.5" hidden="false" customHeight="false" outlineLevel="0" collapsed="false">
      <c r="A372" s="78" t="s">
        <v>7</v>
      </c>
      <c r="B372" s="78" t="s">
        <v>156</v>
      </c>
      <c r="C372" s="78" t="s">
        <v>159</v>
      </c>
      <c r="D372" s="93" t="n">
        <v>32.8136530651374</v>
      </c>
    </row>
    <row r="373" customFormat="false" ht="13.5" hidden="false" customHeight="false" outlineLevel="0" collapsed="false">
      <c r="A373" s="78" t="s">
        <v>7</v>
      </c>
      <c r="B373" s="78" t="s">
        <v>156</v>
      </c>
      <c r="C373" s="78" t="s">
        <v>160</v>
      </c>
      <c r="D373" s="93" t="n">
        <v>0.469990446644035</v>
      </c>
    </row>
    <row r="374" customFormat="false" ht="13.5" hidden="false" customHeight="false" outlineLevel="0" collapsed="false">
      <c r="A374" s="78" t="s">
        <v>7</v>
      </c>
      <c r="B374" s="78" t="s">
        <v>156</v>
      </c>
      <c r="C374" s="78" t="s">
        <v>161</v>
      </c>
      <c r="D374" s="93" t="n">
        <v>0.0773254701979448</v>
      </c>
    </row>
    <row r="375" customFormat="false" ht="13.5" hidden="false" customHeight="false" outlineLevel="0" collapsed="false">
      <c r="A375" s="78" t="s">
        <v>7</v>
      </c>
      <c r="B375" s="78" t="s">
        <v>156</v>
      </c>
      <c r="C375" s="78" t="s">
        <v>162</v>
      </c>
      <c r="D375" s="93" t="n">
        <v>0.540444190586147</v>
      </c>
    </row>
    <row r="376" customFormat="false" ht="13.5" hidden="false" customHeight="false" outlineLevel="0" collapsed="false">
      <c r="A376" s="78" t="s">
        <v>7</v>
      </c>
      <c r="B376" s="78" t="s">
        <v>164</v>
      </c>
      <c r="C376" s="78" t="s">
        <v>134</v>
      </c>
      <c r="D376" s="93" t="n">
        <v>1.47983605273711</v>
      </c>
    </row>
    <row r="377" customFormat="false" ht="13.5" hidden="false" customHeight="false" outlineLevel="0" collapsed="false">
      <c r="A377" s="78" t="s">
        <v>7</v>
      </c>
      <c r="B377" s="78" t="s">
        <v>164</v>
      </c>
      <c r="C377" s="78" t="s">
        <v>135</v>
      </c>
      <c r="D377" s="93" t="n">
        <v>17.8515697537433</v>
      </c>
    </row>
    <row r="378" customFormat="false" ht="13.5" hidden="false" customHeight="false" outlineLevel="0" collapsed="false">
      <c r="A378" s="78" t="s">
        <v>7</v>
      </c>
      <c r="B378" s="78" t="s">
        <v>164</v>
      </c>
      <c r="C378" s="78" t="s">
        <v>136</v>
      </c>
      <c r="D378" s="93" t="n">
        <v>9.44212815689162</v>
      </c>
    </row>
    <row r="379" customFormat="false" ht="13.5" hidden="false" customHeight="false" outlineLevel="0" collapsed="false">
      <c r="A379" s="78" t="s">
        <v>7</v>
      </c>
      <c r="B379" s="78" t="s">
        <v>164</v>
      </c>
      <c r="C379" s="78" t="s">
        <v>137</v>
      </c>
      <c r="D379" s="93" t="n">
        <v>1.81727654360871</v>
      </c>
    </row>
    <row r="380" customFormat="false" ht="13.5" hidden="false" customHeight="false" outlineLevel="0" collapsed="false">
      <c r="A380" s="78" t="s">
        <v>7</v>
      </c>
      <c r="B380" s="78" t="s">
        <v>164</v>
      </c>
      <c r="C380" s="78" t="s">
        <v>138</v>
      </c>
      <c r="D380" s="93" t="n">
        <v>23.4779005106662</v>
      </c>
    </row>
    <row r="381" customFormat="false" ht="13.5" hidden="false" customHeight="false" outlineLevel="0" collapsed="false">
      <c r="A381" s="78" t="s">
        <v>7</v>
      </c>
      <c r="B381" s="78" t="s">
        <v>165</v>
      </c>
      <c r="C381" s="78" t="s">
        <v>134</v>
      </c>
      <c r="D381" s="93" t="n">
        <v>0.246704428981835</v>
      </c>
    </row>
    <row r="382" customFormat="false" ht="13.5" hidden="false" customHeight="false" outlineLevel="0" collapsed="false">
      <c r="A382" s="78" t="s">
        <v>7</v>
      </c>
      <c r="B382" s="78" t="s">
        <v>165</v>
      </c>
      <c r="C382" s="78" t="s">
        <v>135</v>
      </c>
      <c r="D382" s="93" t="n">
        <v>1.14780350452144</v>
      </c>
    </row>
    <row r="383" customFormat="false" ht="13.5" hidden="false" customHeight="false" outlineLevel="0" collapsed="false">
      <c r="A383" s="78" t="s">
        <v>7</v>
      </c>
      <c r="B383" s="78" t="s">
        <v>165</v>
      </c>
      <c r="C383" s="78" t="s">
        <v>136</v>
      </c>
      <c r="D383" s="93" t="n">
        <v>0.861947156182447</v>
      </c>
    </row>
    <row r="384" customFormat="false" ht="13.5" hidden="false" customHeight="false" outlineLevel="0" collapsed="false">
      <c r="A384" s="78" t="s">
        <v>7</v>
      </c>
      <c r="B384" s="78" t="s">
        <v>165</v>
      </c>
      <c r="C384" s="78" t="s">
        <v>137</v>
      </c>
      <c r="D384" s="93" t="n">
        <v>0.274460598340804</v>
      </c>
    </row>
    <row r="385" customFormat="false" ht="13.5" hidden="false" customHeight="false" outlineLevel="0" collapsed="false">
      <c r="A385" s="78" t="s">
        <v>7</v>
      </c>
      <c r="B385" s="78" t="s">
        <v>165</v>
      </c>
      <c r="C385" s="78" t="s">
        <v>138</v>
      </c>
      <c r="D385" s="93" t="n">
        <v>3.91486477346174</v>
      </c>
    </row>
    <row r="386" customFormat="false" ht="13.5" hidden="false" customHeight="false" outlineLevel="0" collapsed="false">
      <c r="A386" s="94" t="s">
        <v>9</v>
      </c>
      <c r="B386" s="94" t="s">
        <v>111</v>
      </c>
      <c r="C386" s="94" t="s">
        <v>112</v>
      </c>
      <c r="D386" s="93" t="n">
        <v>36.3552717371163</v>
      </c>
      <c r="G386" s="0" t="s">
        <v>9</v>
      </c>
    </row>
    <row r="387" customFormat="false" ht="18.75" hidden="false" customHeight="false" outlineLevel="0" collapsed="false">
      <c r="A387" s="94" t="s">
        <v>9</v>
      </c>
      <c r="B387" s="94" t="s">
        <v>111</v>
      </c>
      <c r="C387" s="94" t="s">
        <v>113</v>
      </c>
      <c r="D387" s="93" t="n">
        <v>0.0632014954586983</v>
      </c>
      <c r="G387" s="95" t="s">
        <v>17</v>
      </c>
      <c r="H387" s="95" t="s">
        <v>241</v>
      </c>
      <c r="I387" s="95"/>
      <c r="J387" s="95"/>
    </row>
    <row r="388" customFormat="false" ht="14.25" hidden="false" customHeight="false" outlineLevel="0" collapsed="false">
      <c r="A388" s="94" t="s">
        <v>9</v>
      </c>
      <c r="B388" s="94" t="s">
        <v>115</v>
      </c>
      <c r="C388" s="94" t="s">
        <v>116</v>
      </c>
      <c r="D388" s="93" t="n">
        <v>8.88405934002673</v>
      </c>
      <c r="G388" s="95"/>
      <c r="H388" s="96"/>
      <c r="I388" s="96" t="s">
        <v>242</v>
      </c>
      <c r="J388" s="96"/>
    </row>
    <row r="389" customFormat="false" ht="14.25" hidden="false" customHeight="false" outlineLevel="0" collapsed="false">
      <c r="A389" s="94" t="s">
        <v>9</v>
      </c>
      <c r="B389" s="94" t="s">
        <v>117</v>
      </c>
      <c r="C389" s="94" t="s">
        <v>116</v>
      </c>
      <c r="D389" s="93" t="n">
        <v>0.212687028847384</v>
      </c>
      <c r="G389" s="97" t="s">
        <v>23</v>
      </c>
      <c r="H389" s="98"/>
      <c r="I389" s="98" t="n">
        <f aca="false">SUM(D472:D481)*44/12</f>
        <v>210.222175664769</v>
      </c>
      <c r="J389" s="98"/>
    </row>
    <row r="390" customFormat="false" ht="14.25" hidden="false" customHeight="false" outlineLevel="0" collapsed="false">
      <c r="A390" s="94" t="s">
        <v>9</v>
      </c>
      <c r="B390" s="94" t="s">
        <v>118</v>
      </c>
      <c r="C390" s="94" t="s">
        <v>116</v>
      </c>
      <c r="D390" s="93" t="n">
        <v>1.3258241899127</v>
      </c>
      <c r="G390" s="97" t="s">
        <v>29</v>
      </c>
      <c r="H390" s="99"/>
      <c r="I390" s="98" t="n">
        <f aca="false">SUM(D404:D458)*44/12</f>
        <v>146.232424862</v>
      </c>
      <c r="J390" s="98"/>
    </row>
    <row r="391" customFormat="false" ht="14.25" hidden="false" customHeight="false" outlineLevel="0" collapsed="false">
      <c r="A391" s="94" t="s">
        <v>9</v>
      </c>
      <c r="B391" s="94" t="s">
        <v>119</v>
      </c>
      <c r="C391" s="94" t="s">
        <v>116</v>
      </c>
      <c r="D391" s="93" t="n">
        <v>13.8991432370677</v>
      </c>
      <c r="G391" s="97" t="s">
        <v>33</v>
      </c>
      <c r="H391" s="99"/>
      <c r="I391" s="98" t="n">
        <f aca="false">SUM(D388:D403)*44/12</f>
        <v>558.470915605306</v>
      </c>
      <c r="J391" s="98"/>
    </row>
    <row r="392" customFormat="false" ht="14.25" hidden="false" customHeight="false" outlineLevel="0" collapsed="false">
      <c r="A392" s="94" t="s">
        <v>9</v>
      </c>
      <c r="B392" s="94" t="s">
        <v>120</v>
      </c>
      <c r="C392" s="94" t="s">
        <v>116</v>
      </c>
      <c r="D392" s="93" t="n">
        <v>8.81104144560163</v>
      </c>
      <c r="G392" s="97" t="s">
        <v>38</v>
      </c>
      <c r="H392" s="99"/>
      <c r="I392" s="98" t="n">
        <f aca="false">SUM(D386:D387,D459:D465)*44/12</f>
        <v>152.202198627775</v>
      </c>
      <c r="J392" s="98"/>
    </row>
    <row r="393" customFormat="false" ht="14.25" hidden="false" customHeight="false" outlineLevel="0" collapsed="false">
      <c r="A393" s="94" t="s">
        <v>9</v>
      </c>
      <c r="B393" s="94" t="s">
        <v>121</v>
      </c>
      <c r="C393" s="94" t="s">
        <v>116</v>
      </c>
      <c r="D393" s="93" t="n">
        <v>8.32060975969279</v>
      </c>
      <c r="G393" s="100" t="s">
        <v>43</v>
      </c>
      <c r="H393" s="101"/>
      <c r="I393" s="98" t="n">
        <f aca="false">SUM(D466:D471)*44/12</f>
        <v>109.436438225266</v>
      </c>
      <c r="J393" s="98"/>
    </row>
    <row r="394" customFormat="false" ht="14.25" hidden="false" customHeight="false" outlineLevel="0" collapsed="false">
      <c r="A394" s="94" t="s">
        <v>9</v>
      </c>
      <c r="B394" s="94" t="s">
        <v>122</v>
      </c>
      <c r="C394" s="94" t="s">
        <v>116</v>
      </c>
      <c r="D394" s="93" t="n">
        <v>25.6540787544412</v>
      </c>
      <c r="G394" s="102" t="s">
        <v>243</v>
      </c>
      <c r="H394" s="103"/>
      <c r="I394" s="103" t="n">
        <f aca="false">SUM(I389:I393)</f>
        <v>1176.56415298511</v>
      </c>
      <c r="J394" s="103"/>
    </row>
    <row r="395" customFormat="false" ht="14.25" hidden="false" customHeight="false" outlineLevel="0" collapsed="false">
      <c r="A395" s="94" t="s">
        <v>9</v>
      </c>
      <c r="B395" s="94" t="s">
        <v>123</v>
      </c>
      <c r="C395" s="94" t="s">
        <v>116</v>
      </c>
      <c r="D395" s="93" t="n">
        <v>28.7627566783618</v>
      </c>
      <c r="G395" s="104"/>
      <c r="H395" s="105"/>
      <c r="I395" s="106"/>
      <c r="J395" s="106"/>
    </row>
    <row r="396" customFormat="false" ht="13.5" hidden="false" customHeight="false" outlineLevel="0" collapsed="false">
      <c r="A396" s="94" t="s">
        <v>9</v>
      </c>
      <c r="B396" s="94" t="s">
        <v>124</v>
      </c>
      <c r="C396" s="94" t="s">
        <v>116</v>
      </c>
      <c r="D396" s="93" t="n">
        <v>6.51969480395733</v>
      </c>
    </row>
    <row r="397" customFormat="false" ht="13.5" hidden="false" customHeight="false" outlineLevel="0" collapsed="false">
      <c r="A397" s="94" t="s">
        <v>9</v>
      </c>
      <c r="B397" s="94" t="s">
        <v>125</v>
      </c>
      <c r="C397" s="94" t="s">
        <v>116</v>
      </c>
      <c r="D397" s="93" t="n">
        <v>4.38826061250441</v>
      </c>
    </row>
    <row r="398" customFormat="false" ht="13.5" hidden="false" customHeight="false" outlineLevel="0" collapsed="false">
      <c r="A398" s="94" t="s">
        <v>9</v>
      </c>
      <c r="B398" s="94" t="s">
        <v>126</v>
      </c>
      <c r="C398" s="94" t="s">
        <v>116</v>
      </c>
      <c r="D398" s="93" t="n">
        <v>16.1046667666665</v>
      </c>
    </row>
    <row r="399" customFormat="false" ht="13.5" hidden="false" customHeight="false" outlineLevel="0" collapsed="false">
      <c r="A399" s="94" t="s">
        <v>9</v>
      </c>
      <c r="B399" s="94" t="s">
        <v>127</v>
      </c>
      <c r="C399" s="94" t="s">
        <v>116</v>
      </c>
      <c r="D399" s="93" t="n">
        <v>15.4992672413455</v>
      </c>
    </row>
    <row r="400" customFormat="false" ht="13.5" hidden="false" customHeight="false" outlineLevel="0" collapsed="false">
      <c r="A400" s="94" t="s">
        <v>9</v>
      </c>
      <c r="B400" s="94" t="s">
        <v>128</v>
      </c>
      <c r="C400" s="94" t="s">
        <v>116</v>
      </c>
      <c r="D400" s="93" t="n">
        <v>0.922089243065945</v>
      </c>
    </row>
    <row r="401" customFormat="false" ht="13.5" hidden="false" customHeight="false" outlineLevel="0" collapsed="false">
      <c r="A401" s="94" t="s">
        <v>9</v>
      </c>
      <c r="B401" s="94" t="s">
        <v>129</v>
      </c>
      <c r="C401" s="94" t="s">
        <v>116</v>
      </c>
      <c r="D401" s="93" t="n">
        <v>0.0637286851881313</v>
      </c>
    </row>
    <row r="402" customFormat="false" ht="13.5" hidden="false" customHeight="false" outlineLevel="0" collapsed="false">
      <c r="A402" s="94" t="s">
        <v>9</v>
      </c>
      <c r="B402" s="94" t="s">
        <v>130</v>
      </c>
      <c r="C402" s="94" t="s">
        <v>116</v>
      </c>
      <c r="D402" s="93" t="n">
        <v>7.17282597958394</v>
      </c>
    </row>
    <row r="403" customFormat="false" ht="13.5" hidden="false" customHeight="false" outlineLevel="0" collapsed="false">
      <c r="A403" s="94" t="s">
        <v>9</v>
      </c>
      <c r="B403" s="94" t="s">
        <v>131</v>
      </c>
      <c r="C403" s="94" t="s">
        <v>116</v>
      </c>
      <c r="D403" s="93" t="n">
        <v>5.76951594427422</v>
      </c>
    </row>
    <row r="404" customFormat="false" ht="13.5" hidden="false" customHeight="false" outlineLevel="0" collapsed="false">
      <c r="A404" s="94" t="s">
        <v>9</v>
      </c>
      <c r="B404" s="94" t="s">
        <v>133</v>
      </c>
      <c r="C404" s="94" t="s">
        <v>134</v>
      </c>
      <c r="D404" s="93" t="n">
        <v>0.71431219867986</v>
      </c>
    </row>
    <row r="405" customFormat="false" ht="13.5" hidden="false" customHeight="false" outlineLevel="0" collapsed="false">
      <c r="A405" s="94" t="s">
        <v>9</v>
      </c>
      <c r="B405" s="94" t="s">
        <v>133</v>
      </c>
      <c r="C405" s="94" t="s">
        <v>135</v>
      </c>
      <c r="D405" s="93" t="n">
        <v>1.3827097201612</v>
      </c>
    </row>
    <row r="406" customFormat="false" ht="13.5" hidden="false" customHeight="false" outlineLevel="0" collapsed="false">
      <c r="A406" s="94" t="s">
        <v>9</v>
      </c>
      <c r="B406" s="94" t="s">
        <v>133</v>
      </c>
      <c r="C406" s="94" t="s">
        <v>136</v>
      </c>
      <c r="D406" s="93" t="n">
        <v>1.10985639136012</v>
      </c>
    </row>
    <row r="407" customFormat="false" ht="13.5" hidden="false" customHeight="false" outlineLevel="0" collapsed="false">
      <c r="A407" s="94" t="s">
        <v>9</v>
      </c>
      <c r="B407" s="94" t="s">
        <v>133</v>
      </c>
      <c r="C407" s="94" t="s">
        <v>137</v>
      </c>
      <c r="D407" s="93" t="n">
        <v>0.357796844477706</v>
      </c>
    </row>
    <row r="408" customFormat="false" ht="13.5" hidden="false" customHeight="false" outlineLevel="0" collapsed="false">
      <c r="A408" s="94" t="s">
        <v>9</v>
      </c>
      <c r="B408" s="94" t="s">
        <v>133</v>
      </c>
      <c r="C408" s="94" t="s">
        <v>138</v>
      </c>
      <c r="D408" s="93" t="n">
        <v>3.60243241538885</v>
      </c>
    </row>
    <row r="409" customFormat="false" ht="13.5" hidden="false" customHeight="false" outlineLevel="0" collapsed="false">
      <c r="A409" s="94" t="s">
        <v>9</v>
      </c>
      <c r="B409" s="94" t="s">
        <v>139</v>
      </c>
      <c r="C409" s="94" t="s">
        <v>134</v>
      </c>
      <c r="D409" s="93" t="n">
        <v>0.12936359920488</v>
      </c>
    </row>
    <row r="410" customFormat="false" ht="13.5" hidden="false" customHeight="false" outlineLevel="0" collapsed="false">
      <c r="A410" s="94" t="s">
        <v>9</v>
      </c>
      <c r="B410" s="94" t="s">
        <v>139</v>
      </c>
      <c r="C410" s="94" t="s">
        <v>135</v>
      </c>
      <c r="D410" s="93" t="n">
        <v>0.250411943665814</v>
      </c>
    </row>
    <row r="411" customFormat="false" ht="13.5" hidden="false" customHeight="false" outlineLevel="0" collapsed="false">
      <c r="A411" s="94" t="s">
        <v>9</v>
      </c>
      <c r="B411" s="94" t="s">
        <v>139</v>
      </c>
      <c r="C411" s="94" t="s">
        <v>136</v>
      </c>
      <c r="D411" s="93" t="n">
        <v>0.200997571723163</v>
      </c>
    </row>
    <row r="412" customFormat="false" ht="13.5" hidden="false" customHeight="false" outlineLevel="0" collapsed="false">
      <c r="A412" s="94" t="s">
        <v>9</v>
      </c>
      <c r="B412" s="94" t="s">
        <v>139</v>
      </c>
      <c r="C412" s="94" t="s">
        <v>137</v>
      </c>
      <c r="D412" s="93" t="n">
        <v>0.0647978400359492</v>
      </c>
    </row>
    <row r="413" customFormat="false" ht="13.5" hidden="false" customHeight="false" outlineLevel="0" collapsed="false">
      <c r="A413" s="94" t="s">
        <v>9</v>
      </c>
      <c r="B413" s="94" t="s">
        <v>139</v>
      </c>
      <c r="C413" s="94" t="s">
        <v>138</v>
      </c>
      <c r="D413" s="93" t="n">
        <v>0.652408882290269</v>
      </c>
    </row>
    <row r="414" customFormat="false" ht="13.5" hidden="false" customHeight="false" outlineLevel="0" collapsed="false">
      <c r="A414" s="94" t="s">
        <v>9</v>
      </c>
      <c r="B414" s="94" t="s">
        <v>140</v>
      </c>
      <c r="C414" s="94" t="s">
        <v>134</v>
      </c>
      <c r="D414" s="93" t="n">
        <v>0.187435014896092</v>
      </c>
    </row>
    <row r="415" customFormat="false" ht="13.5" hidden="false" customHeight="false" outlineLevel="0" collapsed="false">
      <c r="A415" s="94" t="s">
        <v>9</v>
      </c>
      <c r="B415" s="94" t="s">
        <v>140</v>
      </c>
      <c r="C415" s="94" t="s">
        <v>135</v>
      </c>
      <c r="D415" s="93" t="n">
        <v>0.362822051022453</v>
      </c>
    </row>
    <row r="416" customFormat="false" ht="13.5" hidden="false" customHeight="false" outlineLevel="0" collapsed="false">
      <c r="A416" s="94" t="s">
        <v>9</v>
      </c>
      <c r="B416" s="94" t="s">
        <v>140</v>
      </c>
      <c r="C416" s="94" t="s">
        <v>136</v>
      </c>
      <c r="D416" s="93" t="n">
        <v>0.291225530841509</v>
      </c>
    </row>
    <row r="417" customFormat="false" ht="13.5" hidden="false" customHeight="false" outlineLevel="0" collapsed="false">
      <c r="A417" s="94" t="s">
        <v>9</v>
      </c>
      <c r="B417" s="94" t="s">
        <v>140</v>
      </c>
      <c r="C417" s="94" t="s">
        <v>137</v>
      </c>
      <c r="D417" s="93" t="n">
        <v>0.0938856385182777</v>
      </c>
    </row>
    <row r="418" customFormat="false" ht="13.5" hidden="false" customHeight="false" outlineLevel="0" collapsed="false">
      <c r="A418" s="94" t="s">
        <v>9</v>
      </c>
      <c r="B418" s="94" t="s">
        <v>140</v>
      </c>
      <c r="C418" s="94" t="s">
        <v>138</v>
      </c>
      <c r="D418" s="93" t="n">
        <v>0.945275713740394</v>
      </c>
    </row>
    <row r="419" customFormat="false" ht="13.5" hidden="false" customHeight="false" outlineLevel="0" collapsed="false">
      <c r="A419" s="94" t="s">
        <v>9</v>
      </c>
      <c r="B419" s="94" t="s">
        <v>141</v>
      </c>
      <c r="C419" s="94" t="s">
        <v>134</v>
      </c>
      <c r="D419" s="93" t="n">
        <v>0</v>
      </c>
    </row>
    <row r="420" customFormat="false" ht="13.5" hidden="false" customHeight="false" outlineLevel="0" collapsed="false">
      <c r="A420" s="94" t="s">
        <v>9</v>
      </c>
      <c r="B420" s="94" t="s">
        <v>141</v>
      </c>
      <c r="C420" s="94" t="s">
        <v>135</v>
      </c>
      <c r="D420" s="93" t="n">
        <v>0</v>
      </c>
    </row>
    <row r="421" customFormat="false" ht="13.5" hidden="false" customHeight="false" outlineLevel="0" collapsed="false">
      <c r="A421" s="94" t="s">
        <v>9</v>
      </c>
      <c r="B421" s="94" t="s">
        <v>141</v>
      </c>
      <c r="C421" s="94" t="s">
        <v>136</v>
      </c>
      <c r="D421" s="93" t="n">
        <v>0</v>
      </c>
    </row>
    <row r="422" customFormat="false" ht="13.5" hidden="false" customHeight="false" outlineLevel="0" collapsed="false">
      <c r="A422" s="94" t="s">
        <v>9</v>
      </c>
      <c r="B422" s="94" t="s">
        <v>141</v>
      </c>
      <c r="C422" s="94" t="s">
        <v>137</v>
      </c>
      <c r="D422" s="93" t="n">
        <v>0</v>
      </c>
    </row>
    <row r="423" customFormat="false" ht="13.5" hidden="false" customHeight="false" outlineLevel="0" collapsed="false">
      <c r="A423" s="94" t="s">
        <v>9</v>
      </c>
      <c r="B423" s="94" t="s">
        <v>141</v>
      </c>
      <c r="C423" s="94" t="s">
        <v>138</v>
      </c>
      <c r="D423" s="93" t="n">
        <v>0</v>
      </c>
    </row>
    <row r="424" customFormat="false" ht="13.5" hidden="false" customHeight="false" outlineLevel="0" collapsed="false">
      <c r="A424" s="94" t="s">
        <v>9</v>
      </c>
      <c r="B424" s="94" t="s">
        <v>142</v>
      </c>
      <c r="C424" s="94" t="s">
        <v>134</v>
      </c>
      <c r="D424" s="93" t="n">
        <v>0.0975378383773284</v>
      </c>
    </row>
    <row r="425" customFormat="false" ht="13.5" hidden="false" customHeight="false" outlineLevel="0" collapsed="false">
      <c r="A425" s="94" t="s">
        <v>9</v>
      </c>
      <c r="B425" s="94" t="s">
        <v>142</v>
      </c>
      <c r="C425" s="94" t="s">
        <v>135</v>
      </c>
      <c r="D425" s="93" t="n">
        <v>0.188806123508872</v>
      </c>
    </row>
    <row r="426" customFormat="false" ht="13.5" hidden="false" customHeight="false" outlineLevel="0" collapsed="false">
      <c r="A426" s="94" t="s">
        <v>9</v>
      </c>
      <c r="B426" s="94" t="s">
        <v>142</v>
      </c>
      <c r="C426" s="94" t="s">
        <v>136</v>
      </c>
      <c r="D426" s="93" t="n">
        <v>0.1515485715106</v>
      </c>
    </row>
    <row r="427" customFormat="false" ht="13.5" hidden="false" customHeight="false" outlineLevel="0" collapsed="false">
      <c r="A427" s="94" t="s">
        <v>9</v>
      </c>
      <c r="B427" s="94" t="s">
        <v>142</v>
      </c>
      <c r="C427" s="94" t="s">
        <v>137</v>
      </c>
      <c r="D427" s="93" t="n">
        <v>0.0488564115985725</v>
      </c>
    </row>
    <row r="428" customFormat="false" ht="13.5" hidden="false" customHeight="false" outlineLevel="0" collapsed="false">
      <c r="A428" s="94" t="s">
        <v>9</v>
      </c>
      <c r="B428" s="94" t="s">
        <v>142</v>
      </c>
      <c r="C428" s="94" t="s">
        <v>138</v>
      </c>
      <c r="D428" s="93" t="n">
        <v>0.49190462006225</v>
      </c>
    </row>
    <row r="429" customFormat="false" ht="13.5" hidden="false" customHeight="false" outlineLevel="0" collapsed="false">
      <c r="A429" s="94" t="s">
        <v>9</v>
      </c>
      <c r="B429" s="94" t="s">
        <v>143</v>
      </c>
      <c r="C429" s="94" t="s">
        <v>134</v>
      </c>
      <c r="D429" s="93" t="n">
        <v>0.169695064429999</v>
      </c>
    </row>
    <row r="430" customFormat="false" ht="13.5" hidden="false" customHeight="false" outlineLevel="0" collapsed="false">
      <c r="A430" s="94" t="s">
        <v>9</v>
      </c>
      <c r="B430" s="94" t="s">
        <v>143</v>
      </c>
      <c r="C430" s="94" t="s">
        <v>135</v>
      </c>
      <c r="D430" s="93" t="n">
        <v>0.328482441549203</v>
      </c>
    </row>
    <row r="431" customFormat="false" ht="13.5" hidden="false" customHeight="false" outlineLevel="0" collapsed="false">
      <c r="A431" s="94" t="s">
        <v>9</v>
      </c>
      <c r="B431" s="94" t="s">
        <v>143</v>
      </c>
      <c r="C431" s="94" t="s">
        <v>136</v>
      </c>
      <c r="D431" s="93" t="n">
        <v>0.263662236467435</v>
      </c>
    </row>
    <row r="432" customFormat="false" ht="13.5" hidden="false" customHeight="false" outlineLevel="0" collapsed="false">
      <c r="A432" s="94" t="s">
        <v>9</v>
      </c>
      <c r="B432" s="94" t="s">
        <v>143</v>
      </c>
      <c r="C432" s="94" t="s">
        <v>137</v>
      </c>
      <c r="D432" s="93" t="n">
        <v>0.0849997503734447</v>
      </c>
    </row>
    <row r="433" customFormat="false" ht="13.5" hidden="false" customHeight="false" outlineLevel="0" collapsed="false">
      <c r="A433" s="94" t="s">
        <v>9</v>
      </c>
      <c r="B433" s="94" t="s">
        <v>143</v>
      </c>
      <c r="C433" s="94" t="s">
        <v>138</v>
      </c>
      <c r="D433" s="93" t="n">
        <v>0.855809269341775</v>
      </c>
    </row>
    <row r="434" customFormat="false" ht="13.5" hidden="false" customHeight="false" outlineLevel="0" collapsed="false">
      <c r="A434" s="94" t="s">
        <v>9</v>
      </c>
      <c r="B434" s="94" t="s">
        <v>144</v>
      </c>
      <c r="C434" s="94" t="s">
        <v>134</v>
      </c>
      <c r="D434" s="93" t="n">
        <v>0.729734346947595</v>
      </c>
    </row>
    <row r="435" customFormat="false" ht="13.5" hidden="false" customHeight="false" outlineLevel="0" collapsed="false">
      <c r="A435" s="94" t="s">
        <v>9</v>
      </c>
      <c r="B435" s="94" t="s">
        <v>144</v>
      </c>
      <c r="C435" s="94" t="s">
        <v>135</v>
      </c>
      <c r="D435" s="93" t="n">
        <v>1.41256270930932</v>
      </c>
    </row>
    <row r="436" customFormat="false" ht="13.5" hidden="false" customHeight="false" outlineLevel="0" collapsed="false">
      <c r="A436" s="94" t="s">
        <v>9</v>
      </c>
      <c r="B436" s="94" t="s">
        <v>144</v>
      </c>
      <c r="C436" s="94" t="s">
        <v>136</v>
      </c>
      <c r="D436" s="93" t="n">
        <v>1.13381842064519</v>
      </c>
    </row>
    <row r="437" customFormat="false" ht="13.5" hidden="false" customHeight="false" outlineLevel="0" collapsed="false">
      <c r="A437" s="94" t="s">
        <v>9</v>
      </c>
      <c r="B437" s="94" t="s">
        <v>144</v>
      </c>
      <c r="C437" s="94" t="s">
        <v>137</v>
      </c>
      <c r="D437" s="93" t="n">
        <v>0.365521752431764</v>
      </c>
    </row>
    <row r="438" customFormat="false" ht="13.5" hidden="false" customHeight="false" outlineLevel="0" collapsed="false">
      <c r="A438" s="94" t="s">
        <v>9</v>
      </c>
      <c r="B438" s="94" t="s">
        <v>144</v>
      </c>
      <c r="C438" s="94" t="s">
        <v>138</v>
      </c>
      <c r="D438" s="93" t="n">
        <v>3.68020967712021</v>
      </c>
    </row>
    <row r="439" customFormat="false" ht="13.5" hidden="false" customHeight="false" outlineLevel="0" collapsed="false">
      <c r="A439" s="94" t="s">
        <v>9</v>
      </c>
      <c r="B439" s="94" t="s">
        <v>145</v>
      </c>
      <c r="C439" s="94" t="s">
        <v>134</v>
      </c>
      <c r="D439" s="93" t="n">
        <v>0.149669670424282</v>
      </c>
    </row>
    <row r="440" customFormat="false" ht="13.5" hidden="false" customHeight="false" outlineLevel="0" collapsed="false">
      <c r="A440" s="94" t="s">
        <v>9</v>
      </c>
      <c r="B440" s="94" t="s">
        <v>145</v>
      </c>
      <c r="C440" s="94" t="s">
        <v>135</v>
      </c>
      <c r="D440" s="93" t="n">
        <v>0.2897188491131</v>
      </c>
    </row>
    <row r="441" customFormat="false" ht="13.5" hidden="false" customHeight="false" outlineLevel="0" collapsed="false">
      <c r="A441" s="94" t="s">
        <v>9</v>
      </c>
      <c r="B441" s="94" t="s">
        <v>145</v>
      </c>
      <c r="C441" s="94" t="s">
        <v>136</v>
      </c>
      <c r="D441" s="93" t="n">
        <v>0.232547953990074</v>
      </c>
    </row>
    <row r="442" customFormat="false" ht="13.5" hidden="false" customHeight="false" outlineLevel="0" collapsed="false">
      <c r="A442" s="94" t="s">
        <v>9</v>
      </c>
      <c r="B442" s="94" t="s">
        <v>145</v>
      </c>
      <c r="C442" s="94" t="s">
        <v>137</v>
      </c>
      <c r="D442" s="93" t="n">
        <v>0.0749690903932425</v>
      </c>
    </row>
    <row r="443" customFormat="false" ht="13.5" hidden="false" customHeight="false" outlineLevel="0" collapsed="false">
      <c r="A443" s="94" t="s">
        <v>9</v>
      </c>
      <c r="B443" s="94" t="s">
        <v>145</v>
      </c>
      <c r="C443" s="94" t="s">
        <v>138</v>
      </c>
      <c r="D443" s="93" t="n">
        <v>0.754816834058642</v>
      </c>
    </row>
    <row r="444" customFormat="false" ht="13.5" hidden="false" customHeight="false" outlineLevel="0" collapsed="false">
      <c r="A444" s="94" t="s">
        <v>9</v>
      </c>
      <c r="B444" s="94" t="s">
        <v>146</v>
      </c>
      <c r="C444" s="94" t="s">
        <v>134</v>
      </c>
      <c r="D444" s="93" t="n">
        <v>0.114860117032182</v>
      </c>
    </row>
    <row r="445" customFormat="false" ht="13.5" hidden="false" customHeight="false" outlineLevel="0" collapsed="false">
      <c r="A445" s="94" t="s">
        <v>9</v>
      </c>
      <c r="B445" s="94" t="s">
        <v>146</v>
      </c>
      <c r="C445" s="94" t="s">
        <v>135</v>
      </c>
      <c r="D445" s="93" t="n">
        <v>0.222337236537142</v>
      </c>
    </row>
    <row r="446" customFormat="false" ht="13.5" hidden="false" customHeight="false" outlineLevel="0" collapsed="false">
      <c r="A446" s="94" t="s">
        <v>9</v>
      </c>
      <c r="B446" s="94" t="s">
        <v>146</v>
      </c>
      <c r="C446" s="94" t="s">
        <v>136</v>
      </c>
      <c r="D446" s="93" t="n">
        <v>0.178462911925814</v>
      </c>
    </row>
    <row r="447" customFormat="false" ht="13.5" hidden="false" customHeight="false" outlineLevel="0" collapsed="false">
      <c r="A447" s="94" t="s">
        <v>9</v>
      </c>
      <c r="B447" s="94" t="s">
        <v>146</v>
      </c>
      <c r="C447" s="94" t="s">
        <v>137</v>
      </c>
      <c r="D447" s="93" t="n">
        <v>0.057533089182022</v>
      </c>
    </row>
    <row r="448" customFormat="false" ht="13.5" hidden="false" customHeight="false" outlineLevel="0" collapsed="false">
      <c r="A448" s="94" t="s">
        <v>9</v>
      </c>
      <c r="B448" s="94" t="s">
        <v>146</v>
      </c>
      <c r="C448" s="94" t="s">
        <v>138</v>
      </c>
      <c r="D448" s="93" t="n">
        <v>0.579264654302137</v>
      </c>
    </row>
    <row r="449" customFormat="false" ht="13.5" hidden="false" customHeight="false" outlineLevel="0" collapsed="false">
      <c r="A449" s="94" t="s">
        <v>9</v>
      </c>
      <c r="B449" s="94" t="s">
        <v>147</v>
      </c>
      <c r="C449" s="94" t="s">
        <v>134</v>
      </c>
      <c r="D449" s="93" t="n">
        <v>1.27768023081557</v>
      </c>
    </row>
    <row r="450" customFormat="false" ht="13.5" hidden="false" customHeight="false" outlineLevel="0" collapsed="false">
      <c r="A450" s="94" t="s">
        <v>9</v>
      </c>
      <c r="B450" s="94" t="s">
        <v>147</v>
      </c>
      <c r="C450" s="94" t="s">
        <v>135</v>
      </c>
      <c r="D450" s="93" t="n">
        <v>2.47323352124113</v>
      </c>
    </row>
    <row r="451" customFormat="false" ht="13.5" hidden="false" customHeight="false" outlineLevel="0" collapsed="false">
      <c r="A451" s="94" t="s">
        <v>9</v>
      </c>
      <c r="B451" s="94" t="s">
        <v>147</v>
      </c>
      <c r="C451" s="94" t="s">
        <v>136</v>
      </c>
      <c r="D451" s="93" t="n">
        <v>1.98518459142355</v>
      </c>
    </row>
    <row r="452" customFormat="false" ht="13.5" hidden="false" customHeight="false" outlineLevel="0" collapsed="false">
      <c r="A452" s="94" t="s">
        <v>9</v>
      </c>
      <c r="B452" s="94" t="s">
        <v>147</v>
      </c>
      <c r="C452" s="94" t="s">
        <v>137</v>
      </c>
      <c r="D452" s="93" t="n">
        <v>0.639986207266553</v>
      </c>
    </row>
    <row r="453" customFormat="false" ht="13.5" hidden="false" customHeight="false" outlineLevel="0" collapsed="false">
      <c r="A453" s="94" t="s">
        <v>9</v>
      </c>
      <c r="B453" s="94" t="s">
        <v>147</v>
      </c>
      <c r="C453" s="94" t="s">
        <v>138</v>
      </c>
      <c r="D453" s="93" t="n">
        <v>6.44362043445148</v>
      </c>
    </row>
    <row r="454" customFormat="false" ht="13.5" hidden="false" customHeight="false" outlineLevel="0" collapsed="false">
      <c r="A454" s="94" t="s">
        <v>9</v>
      </c>
      <c r="B454" s="94" t="s">
        <v>148</v>
      </c>
      <c r="C454" s="94" t="s">
        <v>134</v>
      </c>
      <c r="D454" s="93" t="n">
        <v>0.404522116025747</v>
      </c>
    </row>
    <row r="455" customFormat="false" ht="13.5" hidden="false" customHeight="false" outlineLevel="0" collapsed="false">
      <c r="A455" s="94" t="s">
        <v>9</v>
      </c>
      <c r="B455" s="94" t="s">
        <v>148</v>
      </c>
      <c r="C455" s="94" t="s">
        <v>135</v>
      </c>
      <c r="D455" s="93" t="n">
        <v>0.783042292827563</v>
      </c>
    </row>
    <row r="456" customFormat="false" ht="13.5" hidden="false" customHeight="false" outlineLevel="0" collapsed="false">
      <c r="A456" s="94" t="s">
        <v>9</v>
      </c>
      <c r="B456" s="94" t="s">
        <v>148</v>
      </c>
      <c r="C456" s="94" t="s">
        <v>136</v>
      </c>
      <c r="D456" s="93" t="n">
        <v>0.628522733823438</v>
      </c>
    </row>
    <row r="457" customFormat="false" ht="13.5" hidden="false" customHeight="false" outlineLevel="0" collapsed="false">
      <c r="A457" s="94" t="s">
        <v>9</v>
      </c>
      <c r="B457" s="94" t="s">
        <v>148</v>
      </c>
      <c r="C457" s="94" t="s">
        <v>137</v>
      </c>
      <c r="D457" s="93" t="n">
        <v>0.202623918369235</v>
      </c>
    </row>
    <row r="458" customFormat="false" ht="13.5" hidden="false" customHeight="false" outlineLevel="0" collapsed="false">
      <c r="A458" s="94" t="s">
        <v>9</v>
      </c>
      <c r="B458" s="94" t="s">
        <v>148</v>
      </c>
      <c r="C458" s="94" t="s">
        <v>138</v>
      </c>
      <c r="D458" s="93" t="n">
        <v>2.04009337402616</v>
      </c>
    </row>
    <row r="459" customFormat="false" ht="13.5" hidden="false" customHeight="false" outlineLevel="0" collapsed="false">
      <c r="A459" s="94" t="s">
        <v>9</v>
      </c>
      <c r="B459" s="94" t="s">
        <v>149</v>
      </c>
      <c r="C459" s="94" t="s">
        <v>150</v>
      </c>
      <c r="D459" s="93" t="n">
        <v>4.22087410505193</v>
      </c>
    </row>
    <row r="460" customFormat="false" ht="13.5" hidden="false" customHeight="false" outlineLevel="0" collapsed="false">
      <c r="A460" s="94" t="s">
        <v>9</v>
      </c>
      <c r="B460" s="94" t="s">
        <v>149</v>
      </c>
      <c r="C460" s="94" t="s">
        <v>151</v>
      </c>
      <c r="D460" s="93" t="n">
        <v>0.367821198001752</v>
      </c>
    </row>
    <row r="461" customFormat="false" ht="13.5" hidden="false" customHeight="false" outlineLevel="0" collapsed="false">
      <c r="A461" s="94" t="s">
        <v>9</v>
      </c>
      <c r="B461" s="94" t="s">
        <v>149</v>
      </c>
      <c r="C461" s="94" t="s">
        <v>112</v>
      </c>
      <c r="D461" s="93" t="n">
        <v>0.502521999218957</v>
      </c>
    </row>
    <row r="462" customFormat="false" ht="13.5" hidden="false" customHeight="false" outlineLevel="0" collapsed="false">
      <c r="A462" s="94" t="s">
        <v>9</v>
      </c>
      <c r="B462" s="94" t="s">
        <v>149</v>
      </c>
      <c r="C462" s="94" t="s">
        <v>113</v>
      </c>
      <c r="D462" s="93" t="n">
        <v>0</v>
      </c>
    </row>
    <row r="463" customFormat="false" ht="13.5" hidden="false" customHeight="false" outlineLevel="0" collapsed="false">
      <c r="A463" s="94" t="s">
        <v>9</v>
      </c>
      <c r="B463" s="94" t="s">
        <v>149</v>
      </c>
      <c r="C463" s="94" t="s">
        <v>152</v>
      </c>
      <c r="D463" s="93" t="n">
        <v>0</v>
      </c>
    </row>
    <row r="464" customFormat="false" ht="13.5" hidden="false" customHeight="false" outlineLevel="0" collapsed="false">
      <c r="A464" s="94" t="s">
        <v>9</v>
      </c>
      <c r="B464" s="94" t="s">
        <v>149</v>
      </c>
      <c r="C464" s="94" t="s">
        <v>153</v>
      </c>
      <c r="D464" s="93" t="n">
        <v>0</v>
      </c>
    </row>
    <row r="465" customFormat="false" ht="13.5" hidden="false" customHeight="false" outlineLevel="0" collapsed="false">
      <c r="A465" s="94" t="s">
        <v>9</v>
      </c>
      <c r="B465" s="94" t="s">
        <v>149</v>
      </c>
      <c r="C465" s="94" t="s">
        <v>154</v>
      </c>
      <c r="D465" s="93" t="n">
        <v>0</v>
      </c>
    </row>
    <row r="466" customFormat="false" ht="13.5" hidden="false" customHeight="false" outlineLevel="0" collapsed="false">
      <c r="A466" s="94" t="s">
        <v>9</v>
      </c>
      <c r="B466" s="94" t="s">
        <v>156</v>
      </c>
      <c r="C466" s="94" t="s">
        <v>157</v>
      </c>
      <c r="D466" s="93" t="n">
        <v>0.238245725922888</v>
      </c>
    </row>
    <row r="467" customFormat="false" ht="13.5" hidden="false" customHeight="false" outlineLevel="0" collapsed="false">
      <c r="A467" s="94" t="s">
        <v>9</v>
      </c>
      <c r="B467" s="94" t="s">
        <v>156</v>
      </c>
      <c r="C467" s="94" t="s">
        <v>158</v>
      </c>
      <c r="D467" s="93" t="n">
        <v>6.54570367993692</v>
      </c>
    </row>
    <row r="468" customFormat="false" ht="13.5" hidden="false" customHeight="false" outlineLevel="0" collapsed="false">
      <c r="A468" s="94" t="s">
        <v>9</v>
      </c>
      <c r="B468" s="94" t="s">
        <v>156</v>
      </c>
      <c r="C468" s="94" t="s">
        <v>159</v>
      </c>
      <c r="D468" s="93" t="n">
        <v>22.5178777019237</v>
      </c>
    </row>
    <row r="469" customFormat="false" ht="13.5" hidden="false" customHeight="false" outlineLevel="0" collapsed="false">
      <c r="A469" s="94" t="s">
        <v>9</v>
      </c>
      <c r="B469" s="94" t="s">
        <v>156</v>
      </c>
      <c r="C469" s="94" t="s">
        <v>160</v>
      </c>
      <c r="D469" s="93" t="n">
        <v>0.293949674792112</v>
      </c>
    </row>
    <row r="470" customFormat="false" ht="13.5" hidden="false" customHeight="false" outlineLevel="0" collapsed="false">
      <c r="A470" s="94" t="s">
        <v>9</v>
      </c>
      <c r="B470" s="94" t="s">
        <v>156</v>
      </c>
      <c r="C470" s="94" t="s">
        <v>161</v>
      </c>
      <c r="D470" s="93" t="n">
        <v>0.0442743489989786</v>
      </c>
    </row>
    <row r="471" customFormat="false" ht="13.5" hidden="false" customHeight="false" outlineLevel="0" collapsed="false">
      <c r="A471" s="94" t="s">
        <v>9</v>
      </c>
      <c r="B471" s="94" t="s">
        <v>156</v>
      </c>
      <c r="C471" s="94" t="s">
        <v>162</v>
      </c>
      <c r="D471" s="93" t="n">
        <v>0.206250202588728</v>
      </c>
    </row>
    <row r="472" customFormat="false" ht="13.5" hidden="false" customHeight="false" outlineLevel="0" collapsed="false">
      <c r="A472" s="94" t="s">
        <v>9</v>
      </c>
      <c r="B472" s="94" t="s">
        <v>164</v>
      </c>
      <c r="C472" s="94" t="s">
        <v>134</v>
      </c>
      <c r="D472" s="93" t="n">
        <v>1.42338431501695</v>
      </c>
    </row>
    <row r="473" customFormat="false" ht="13.5" hidden="false" customHeight="false" outlineLevel="0" collapsed="false">
      <c r="A473" s="94" t="s">
        <v>9</v>
      </c>
      <c r="B473" s="94" t="s">
        <v>164</v>
      </c>
      <c r="C473" s="94" t="s">
        <v>135</v>
      </c>
      <c r="D473" s="93" t="n">
        <v>17.1705807132563</v>
      </c>
    </row>
    <row r="474" customFormat="false" ht="13.5" hidden="false" customHeight="false" outlineLevel="0" collapsed="false">
      <c r="A474" s="94" t="s">
        <v>9</v>
      </c>
      <c r="B474" s="94" t="s">
        <v>164</v>
      </c>
      <c r="C474" s="94" t="s">
        <v>136</v>
      </c>
      <c r="D474" s="93" t="n">
        <v>9.08193653887616</v>
      </c>
    </row>
    <row r="475" customFormat="false" ht="13.5" hidden="false" customHeight="false" outlineLevel="0" collapsed="false">
      <c r="A475" s="94" t="s">
        <v>9</v>
      </c>
      <c r="B475" s="94" t="s">
        <v>164</v>
      </c>
      <c r="C475" s="94" t="s">
        <v>137</v>
      </c>
      <c r="D475" s="93" t="n">
        <v>1.74795236501808</v>
      </c>
    </row>
    <row r="476" customFormat="false" ht="13.5" hidden="false" customHeight="false" outlineLevel="0" collapsed="false">
      <c r="A476" s="94" t="s">
        <v>9</v>
      </c>
      <c r="B476" s="94" t="s">
        <v>164</v>
      </c>
      <c r="C476" s="94" t="s">
        <v>138</v>
      </c>
      <c r="D476" s="93" t="n">
        <v>22.5822821890307</v>
      </c>
    </row>
    <row r="477" customFormat="false" ht="13.5" hidden="false" customHeight="false" outlineLevel="0" collapsed="false">
      <c r="A477" s="94" t="s">
        <v>9</v>
      </c>
      <c r="B477" s="94" t="s">
        <v>165</v>
      </c>
      <c r="C477" s="94" t="s">
        <v>134</v>
      </c>
      <c r="D477" s="93" t="n">
        <v>0.203891525877943</v>
      </c>
    </row>
    <row r="478" customFormat="false" ht="13.5" hidden="false" customHeight="false" outlineLevel="0" collapsed="false">
      <c r="A478" s="94" t="s">
        <v>9</v>
      </c>
      <c r="B478" s="94" t="s">
        <v>165</v>
      </c>
      <c r="C478" s="94" t="s">
        <v>135</v>
      </c>
      <c r="D478" s="93" t="n">
        <v>0.948614538096346</v>
      </c>
    </row>
    <row r="479" customFormat="false" ht="13.5" hidden="false" customHeight="false" outlineLevel="0" collapsed="false">
      <c r="A479" s="94" t="s">
        <v>9</v>
      </c>
      <c r="B479" s="94" t="s">
        <v>165</v>
      </c>
      <c r="C479" s="94" t="s">
        <v>136</v>
      </c>
      <c r="D479" s="93" t="n">
        <v>0.712365487824837</v>
      </c>
    </row>
    <row r="480" customFormat="false" ht="13.5" hidden="false" customHeight="false" outlineLevel="0" collapsed="false">
      <c r="A480" s="94" t="s">
        <v>9</v>
      </c>
      <c r="B480" s="94" t="s">
        <v>165</v>
      </c>
      <c r="C480" s="94" t="s">
        <v>137</v>
      </c>
      <c r="D480" s="93" t="n">
        <v>0.226830910251717</v>
      </c>
    </row>
    <row r="481" customFormat="false" ht="13.5" hidden="false" customHeight="false" outlineLevel="0" collapsed="false">
      <c r="A481" s="94" t="s">
        <v>9</v>
      </c>
      <c r="B481" s="94" t="s">
        <v>165</v>
      </c>
      <c r="C481" s="94" t="s">
        <v>138</v>
      </c>
      <c r="D481" s="93" t="n">
        <v>3.23548205259701</v>
      </c>
    </row>
    <row r="482" customFormat="false" ht="13.5" hidden="false" customHeight="false" outlineLevel="0" collapsed="false">
      <c r="A482" s="78" t="s">
        <v>11</v>
      </c>
      <c r="B482" s="78" t="s">
        <v>111</v>
      </c>
      <c r="C482" s="78" t="s">
        <v>112</v>
      </c>
      <c r="D482" s="93" t="n">
        <v>20.318688582245</v>
      </c>
      <c r="G482" s="0" t="s">
        <v>11</v>
      </c>
    </row>
    <row r="483" customFormat="false" ht="18.75" hidden="false" customHeight="false" outlineLevel="0" collapsed="false">
      <c r="A483" s="78" t="s">
        <v>11</v>
      </c>
      <c r="B483" s="78" t="s">
        <v>111</v>
      </c>
      <c r="C483" s="78" t="s">
        <v>113</v>
      </c>
      <c r="D483" s="93" t="n">
        <v>0.0964440377308075</v>
      </c>
      <c r="G483" s="95" t="s">
        <v>17</v>
      </c>
      <c r="H483" s="95" t="s">
        <v>241</v>
      </c>
      <c r="I483" s="95"/>
      <c r="J483" s="95"/>
    </row>
    <row r="484" customFormat="false" ht="14.25" hidden="false" customHeight="false" outlineLevel="0" collapsed="false">
      <c r="A484" s="78" t="s">
        <v>11</v>
      </c>
      <c r="B484" s="78" t="s">
        <v>115</v>
      </c>
      <c r="C484" s="78" t="s">
        <v>116</v>
      </c>
      <c r="D484" s="93" t="n">
        <v>5.06031923894636</v>
      </c>
      <c r="G484" s="95"/>
      <c r="H484" s="96"/>
      <c r="I484" s="96" t="s">
        <v>242</v>
      </c>
      <c r="J484" s="96"/>
    </row>
    <row r="485" customFormat="false" ht="14.25" hidden="false" customHeight="false" outlineLevel="0" collapsed="false">
      <c r="A485" s="78" t="s">
        <v>11</v>
      </c>
      <c r="B485" s="78" t="s">
        <v>117</v>
      </c>
      <c r="C485" s="78" t="s">
        <v>116</v>
      </c>
      <c r="D485" s="93" t="n">
        <v>0.0868405209177848</v>
      </c>
      <c r="G485" s="97" t="s">
        <v>23</v>
      </c>
      <c r="H485" s="98"/>
      <c r="I485" s="98" t="n">
        <f aca="false">SUM(D568:D577)*44/12</f>
        <v>148.629935541929</v>
      </c>
      <c r="J485" s="98"/>
    </row>
    <row r="486" customFormat="false" ht="14.25" hidden="false" customHeight="false" outlineLevel="0" collapsed="false">
      <c r="A486" s="78" t="s">
        <v>11</v>
      </c>
      <c r="B486" s="78" t="s">
        <v>118</v>
      </c>
      <c r="C486" s="78" t="s">
        <v>116</v>
      </c>
      <c r="D486" s="93" t="n">
        <v>13.7488144870579</v>
      </c>
      <c r="G486" s="97" t="s">
        <v>29</v>
      </c>
      <c r="H486" s="99"/>
      <c r="I486" s="98" t="n">
        <f aca="false">SUM(D500:D554)*44/12</f>
        <v>109.748579855691</v>
      </c>
      <c r="J486" s="98"/>
    </row>
    <row r="487" customFormat="false" ht="14.25" hidden="false" customHeight="false" outlineLevel="0" collapsed="false">
      <c r="A487" s="78" t="s">
        <v>11</v>
      </c>
      <c r="B487" s="78" t="s">
        <v>119</v>
      </c>
      <c r="C487" s="78" t="s">
        <v>116</v>
      </c>
      <c r="D487" s="93" t="n">
        <v>18.8092986617644</v>
      </c>
      <c r="G487" s="97" t="s">
        <v>33</v>
      </c>
      <c r="H487" s="99"/>
      <c r="I487" s="98" t="n">
        <f aca="false">SUM(D484:D499)*44/12</f>
        <v>967.046252136253</v>
      </c>
      <c r="J487" s="98"/>
    </row>
    <row r="488" customFormat="false" ht="14.25" hidden="false" customHeight="false" outlineLevel="0" collapsed="false">
      <c r="A488" s="78" t="s">
        <v>11</v>
      </c>
      <c r="B488" s="78" t="s">
        <v>120</v>
      </c>
      <c r="C488" s="78" t="s">
        <v>116</v>
      </c>
      <c r="D488" s="93" t="n">
        <v>6.21112042340682</v>
      </c>
      <c r="G488" s="97" t="s">
        <v>38</v>
      </c>
      <c r="H488" s="99"/>
      <c r="I488" s="98" t="n">
        <f aca="false">SUM(D482:D483,D555:D561)*44/12</f>
        <v>83.7294212037018</v>
      </c>
      <c r="J488" s="98"/>
    </row>
    <row r="489" customFormat="false" ht="14.25" hidden="false" customHeight="false" outlineLevel="0" collapsed="false">
      <c r="A489" s="78" t="s">
        <v>11</v>
      </c>
      <c r="B489" s="78" t="s">
        <v>121</v>
      </c>
      <c r="C489" s="78" t="s">
        <v>116</v>
      </c>
      <c r="D489" s="93" t="n">
        <v>22.8721147114384</v>
      </c>
      <c r="G489" s="100" t="s">
        <v>43</v>
      </c>
      <c r="H489" s="101"/>
      <c r="I489" s="98" t="n">
        <f aca="false">SUM(D562:D567)*44/12</f>
        <v>86.0735770455409</v>
      </c>
      <c r="J489" s="98"/>
    </row>
    <row r="490" customFormat="false" ht="14.25" hidden="false" customHeight="false" outlineLevel="0" collapsed="false">
      <c r="A490" s="78" t="s">
        <v>11</v>
      </c>
      <c r="B490" s="78" t="s">
        <v>122</v>
      </c>
      <c r="C490" s="78" t="s">
        <v>116</v>
      </c>
      <c r="D490" s="93" t="n">
        <v>46.4739939861326</v>
      </c>
      <c r="G490" s="102" t="s">
        <v>243</v>
      </c>
      <c r="H490" s="103"/>
      <c r="I490" s="103" t="n">
        <f aca="false">SUM(I485:I489)</f>
        <v>1395.22776578312</v>
      </c>
      <c r="J490" s="103"/>
    </row>
    <row r="491" customFormat="false" ht="14.25" hidden="false" customHeight="false" outlineLevel="0" collapsed="false">
      <c r="A491" s="78" t="s">
        <v>11</v>
      </c>
      <c r="B491" s="78" t="s">
        <v>123</v>
      </c>
      <c r="C491" s="78" t="s">
        <v>116</v>
      </c>
      <c r="D491" s="93" t="n">
        <v>57.2119810360817</v>
      </c>
      <c r="G491" s="104"/>
      <c r="H491" s="105"/>
      <c r="I491" s="106"/>
      <c r="J491" s="106"/>
    </row>
    <row r="492" customFormat="false" ht="13.5" hidden="false" customHeight="false" outlineLevel="0" collapsed="false">
      <c r="A492" s="78" t="s">
        <v>11</v>
      </c>
      <c r="B492" s="78" t="s">
        <v>124</v>
      </c>
      <c r="C492" s="78" t="s">
        <v>116</v>
      </c>
      <c r="D492" s="93" t="n">
        <v>4.7288867680895</v>
      </c>
    </row>
    <row r="493" customFormat="false" ht="13.5" hidden="false" customHeight="false" outlineLevel="0" collapsed="false">
      <c r="A493" s="78" t="s">
        <v>11</v>
      </c>
      <c r="B493" s="78" t="s">
        <v>125</v>
      </c>
      <c r="C493" s="78" t="s">
        <v>116</v>
      </c>
      <c r="D493" s="93" t="n">
        <v>5.04351412148738</v>
      </c>
    </row>
    <row r="494" customFormat="false" ht="13.5" hidden="false" customHeight="false" outlineLevel="0" collapsed="false">
      <c r="A494" s="78" t="s">
        <v>11</v>
      </c>
      <c r="B494" s="78" t="s">
        <v>126</v>
      </c>
      <c r="C494" s="78" t="s">
        <v>116</v>
      </c>
      <c r="D494" s="93" t="n">
        <v>12.751418081925</v>
      </c>
    </row>
    <row r="495" customFormat="false" ht="13.5" hidden="false" customHeight="false" outlineLevel="0" collapsed="false">
      <c r="A495" s="78" t="s">
        <v>11</v>
      </c>
      <c r="B495" s="78" t="s">
        <v>127</v>
      </c>
      <c r="C495" s="78" t="s">
        <v>116</v>
      </c>
      <c r="D495" s="93" t="n">
        <v>43.160803877492</v>
      </c>
    </row>
    <row r="496" customFormat="false" ht="13.5" hidden="false" customHeight="false" outlineLevel="0" collapsed="false">
      <c r="A496" s="78" t="s">
        <v>11</v>
      </c>
      <c r="B496" s="78" t="s">
        <v>128</v>
      </c>
      <c r="C496" s="78" t="s">
        <v>116</v>
      </c>
      <c r="D496" s="93" t="n">
        <v>18.5796631828409</v>
      </c>
    </row>
    <row r="497" customFormat="false" ht="13.5" hidden="false" customHeight="false" outlineLevel="0" collapsed="false">
      <c r="A497" s="78" t="s">
        <v>11</v>
      </c>
      <c r="B497" s="78" t="s">
        <v>129</v>
      </c>
      <c r="C497" s="78" t="s">
        <v>116</v>
      </c>
      <c r="D497" s="93" t="n">
        <v>0.679985932877389</v>
      </c>
    </row>
    <row r="498" customFormat="false" ht="13.5" hidden="false" customHeight="false" outlineLevel="0" collapsed="false">
      <c r="A498" s="78" t="s">
        <v>11</v>
      </c>
      <c r="B498" s="78" t="s">
        <v>130</v>
      </c>
      <c r="C498" s="78" t="s">
        <v>116</v>
      </c>
      <c r="D498" s="93" t="n">
        <v>3.5495766832263</v>
      </c>
    </row>
    <row r="499" customFormat="false" ht="13.5" hidden="false" customHeight="false" outlineLevel="0" collapsed="false">
      <c r="A499" s="78" t="s">
        <v>11</v>
      </c>
      <c r="B499" s="78" t="s">
        <v>131</v>
      </c>
      <c r="C499" s="78" t="s">
        <v>116</v>
      </c>
      <c r="D499" s="93" t="n">
        <v>4.77155523256637</v>
      </c>
    </row>
    <row r="500" customFormat="false" ht="13.5" hidden="false" customHeight="false" outlineLevel="0" collapsed="false">
      <c r="A500" s="78" t="s">
        <v>11</v>
      </c>
      <c r="B500" s="78" t="s">
        <v>133</v>
      </c>
      <c r="C500" s="78" t="s">
        <v>134</v>
      </c>
      <c r="D500" s="93" t="n">
        <v>0.513735430102536</v>
      </c>
    </row>
    <row r="501" customFormat="false" ht="13.5" hidden="false" customHeight="false" outlineLevel="0" collapsed="false">
      <c r="A501" s="78" t="s">
        <v>11</v>
      </c>
      <c r="B501" s="78" t="s">
        <v>133</v>
      </c>
      <c r="C501" s="78" t="s">
        <v>135</v>
      </c>
      <c r="D501" s="93" t="n">
        <v>0.994448889584667</v>
      </c>
    </row>
    <row r="502" customFormat="false" ht="13.5" hidden="false" customHeight="false" outlineLevel="0" collapsed="false">
      <c r="A502" s="78" t="s">
        <v>11</v>
      </c>
      <c r="B502" s="78" t="s">
        <v>133</v>
      </c>
      <c r="C502" s="78" t="s">
        <v>136</v>
      </c>
      <c r="D502" s="93" t="n">
        <v>0.798211974569653</v>
      </c>
    </row>
    <row r="503" customFormat="false" ht="13.5" hidden="false" customHeight="false" outlineLevel="0" collapsed="false">
      <c r="A503" s="78" t="s">
        <v>11</v>
      </c>
      <c r="B503" s="78" t="s">
        <v>133</v>
      </c>
      <c r="C503" s="78" t="s">
        <v>137</v>
      </c>
      <c r="D503" s="93" t="n">
        <v>0.257328540835217</v>
      </c>
    </row>
    <row r="504" customFormat="false" ht="13.5" hidden="false" customHeight="false" outlineLevel="0" collapsed="false">
      <c r="A504" s="78" t="s">
        <v>11</v>
      </c>
      <c r="B504" s="78" t="s">
        <v>133</v>
      </c>
      <c r="C504" s="78" t="s">
        <v>138</v>
      </c>
      <c r="D504" s="93" t="n">
        <v>2.5908799678284</v>
      </c>
    </row>
    <row r="505" customFormat="false" ht="13.5" hidden="false" customHeight="false" outlineLevel="0" collapsed="false">
      <c r="A505" s="78" t="s">
        <v>11</v>
      </c>
      <c r="B505" s="78" t="s">
        <v>139</v>
      </c>
      <c r="C505" s="78" t="s">
        <v>134</v>
      </c>
      <c r="D505" s="93" t="n">
        <v>0.105876643491154</v>
      </c>
    </row>
    <row r="506" customFormat="false" ht="13.5" hidden="false" customHeight="false" outlineLevel="0" collapsed="false">
      <c r="A506" s="78" t="s">
        <v>11</v>
      </c>
      <c r="B506" s="78" t="s">
        <v>139</v>
      </c>
      <c r="C506" s="78" t="s">
        <v>135</v>
      </c>
      <c r="D506" s="93" t="n">
        <v>0.204947730647497</v>
      </c>
    </row>
    <row r="507" customFormat="false" ht="13.5" hidden="false" customHeight="false" outlineLevel="0" collapsed="false">
      <c r="A507" s="78" t="s">
        <v>11</v>
      </c>
      <c r="B507" s="78" t="s">
        <v>139</v>
      </c>
      <c r="C507" s="78" t="s">
        <v>136</v>
      </c>
      <c r="D507" s="93" t="n">
        <v>0.164504917725869</v>
      </c>
    </row>
    <row r="508" customFormat="false" ht="13.5" hidden="false" customHeight="false" outlineLevel="0" collapsed="false">
      <c r="A508" s="78" t="s">
        <v>11</v>
      </c>
      <c r="B508" s="78" t="s">
        <v>139</v>
      </c>
      <c r="C508" s="78" t="s">
        <v>137</v>
      </c>
      <c r="D508" s="93" t="n">
        <v>0.0530332941465055</v>
      </c>
    </row>
    <row r="509" customFormat="false" ht="13.5" hidden="false" customHeight="false" outlineLevel="0" collapsed="false">
      <c r="A509" s="78" t="s">
        <v>11</v>
      </c>
      <c r="B509" s="78" t="s">
        <v>139</v>
      </c>
      <c r="C509" s="78" t="s">
        <v>138</v>
      </c>
      <c r="D509" s="93" t="n">
        <v>0.533959035348976</v>
      </c>
    </row>
    <row r="510" customFormat="false" ht="13.5" hidden="false" customHeight="false" outlineLevel="0" collapsed="false">
      <c r="A510" s="78" t="s">
        <v>11</v>
      </c>
      <c r="B510" s="78" t="s">
        <v>140</v>
      </c>
      <c r="C510" s="78" t="s">
        <v>134</v>
      </c>
      <c r="D510" s="93" t="n">
        <v>0.221913493842816</v>
      </c>
    </row>
    <row r="511" customFormat="false" ht="13.5" hidden="false" customHeight="false" outlineLevel="0" collapsed="false">
      <c r="A511" s="78" t="s">
        <v>11</v>
      </c>
      <c r="B511" s="78" t="s">
        <v>140</v>
      </c>
      <c r="C511" s="78" t="s">
        <v>135</v>
      </c>
      <c r="D511" s="93" t="n">
        <v>0.429562795565407</v>
      </c>
    </row>
    <row r="512" customFormat="false" ht="13.5" hidden="false" customHeight="false" outlineLevel="0" collapsed="false">
      <c r="A512" s="78" t="s">
        <v>11</v>
      </c>
      <c r="B512" s="78" t="s">
        <v>140</v>
      </c>
      <c r="C512" s="78" t="s">
        <v>136</v>
      </c>
      <c r="D512" s="93" t="n">
        <v>0.344796168854016</v>
      </c>
    </row>
    <row r="513" customFormat="false" ht="13.5" hidden="false" customHeight="false" outlineLevel="0" collapsed="false">
      <c r="A513" s="78" t="s">
        <v>11</v>
      </c>
      <c r="B513" s="78" t="s">
        <v>140</v>
      </c>
      <c r="C513" s="78" t="s">
        <v>137</v>
      </c>
      <c r="D513" s="93" t="n">
        <v>0.111155805529744</v>
      </c>
    </row>
    <row r="514" customFormat="false" ht="13.5" hidden="false" customHeight="false" outlineLevel="0" collapsed="false">
      <c r="A514" s="78" t="s">
        <v>11</v>
      </c>
      <c r="B514" s="78" t="s">
        <v>140</v>
      </c>
      <c r="C514" s="78" t="s">
        <v>138</v>
      </c>
      <c r="D514" s="93" t="n">
        <v>1.11915821276607</v>
      </c>
    </row>
    <row r="515" customFormat="false" ht="13.5" hidden="false" customHeight="false" outlineLevel="0" collapsed="false">
      <c r="A515" s="78" t="s">
        <v>11</v>
      </c>
      <c r="B515" s="78" t="s">
        <v>141</v>
      </c>
      <c r="C515" s="78" t="s">
        <v>134</v>
      </c>
      <c r="D515" s="93" t="n">
        <v>0</v>
      </c>
    </row>
    <row r="516" customFormat="false" ht="13.5" hidden="false" customHeight="false" outlineLevel="0" collapsed="false">
      <c r="A516" s="78" t="s">
        <v>11</v>
      </c>
      <c r="B516" s="78" t="s">
        <v>141</v>
      </c>
      <c r="C516" s="78" t="s">
        <v>135</v>
      </c>
      <c r="D516" s="93" t="n">
        <v>0</v>
      </c>
    </row>
    <row r="517" customFormat="false" ht="13.5" hidden="false" customHeight="false" outlineLevel="0" collapsed="false">
      <c r="A517" s="78" t="s">
        <v>11</v>
      </c>
      <c r="B517" s="78" t="s">
        <v>141</v>
      </c>
      <c r="C517" s="78" t="s">
        <v>136</v>
      </c>
      <c r="D517" s="93" t="n">
        <v>0</v>
      </c>
    </row>
    <row r="518" customFormat="false" ht="13.5" hidden="false" customHeight="false" outlineLevel="0" collapsed="false">
      <c r="A518" s="78" t="s">
        <v>11</v>
      </c>
      <c r="B518" s="78" t="s">
        <v>141</v>
      </c>
      <c r="C518" s="78" t="s">
        <v>137</v>
      </c>
      <c r="D518" s="93" t="n">
        <v>0</v>
      </c>
    </row>
    <row r="519" customFormat="false" ht="13.5" hidden="false" customHeight="false" outlineLevel="0" collapsed="false">
      <c r="A519" s="78" t="s">
        <v>11</v>
      </c>
      <c r="B519" s="78" t="s">
        <v>141</v>
      </c>
      <c r="C519" s="78" t="s">
        <v>138</v>
      </c>
      <c r="D519" s="93" t="n">
        <v>0</v>
      </c>
    </row>
    <row r="520" customFormat="false" ht="13.5" hidden="false" customHeight="false" outlineLevel="0" collapsed="false">
      <c r="A520" s="78" t="s">
        <v>11</v>
      </c>
      <c r="B520" s="78" t="s">
        <v>142</v>
      </c>
      <c r="C520" s="78" t="s">
        <v>134</v>
      </c>
      <c r="D520" s="93" t="n">
        <v>0.0631344776704483</v>
      </c>
    </row>
    <row r="521" customFormat="false" ht="13.5" hidden="false" customHeight="false" outlineLevel="0" collapsed="false">
      <c r="A521" s="78" t="s">
        <v>11</v>
      </c>
      <c r="B521" s="78" t="s">
        <v>142</v>
      </c>
      <c r="C521" s="78" t="s">
        <v>135</v>
      </c>
      <c r="D521" s="93" t="n">
        <v>0.122210786983009</v>
      </c>
    </row>
    <row r="522" customFormat="false" ht="13.5" hidden="false" customHeight="false" outlineLevel="0" collapsed="false">
      <c r="A522" s="78" t="s">
        <v>11</v>
      </c>
      <c r="B522" s="78" t="s">
        <v>142</v>
      </c>
      <c r="C522" s="78" t="s">
        <v>136</v>
      </c>
      <c r="D522" s="93" t="n">
        <v>0.0980946478125794</v>
      </c>
    </row>
    <row r="523" customFormat="false" ht="13.5" hidden="false" customHeight="false" outlineLevel="0" collapsed="false">
      <c r="A523" s="78" t="s">
        <v>11</v>
      </c>
      <c r="B523" s="78" t="s">
        <v>142</v>
      </c>
      <c r="C523" s="78" t="s">
        <v>137</v>
      </c>
      <c r="D523" s="93" t="n">
        <v>0.0316238710888355</v>
      </c>
    </row>
    <row r="524" customFormat="false" ht="13.5" hidden="false" customHeight="false" outlineLevel="0" collapsed="false">
      <c r="A524" s="78" t="s">
        <v>11</v>
      </c>
      <c r="B524" s="78" t="s">
        <v>142</v>
      </c>
      <c r="C524" s="78" t="s">
        <v>138</v>
      </c>
      <c r="D524" s="93" t="n">
        <v>0.318400958725051</v>
      </c>
    </row>
    <row r="525" customFormat="false" ht="13.5" hidden="false" customHeight="false" outlineLevel="0" collapsed="false">
      <c r="A525" s="78" t="s">
        <v>11</v>
      </c>
      <c r="B525" s="78" t="s">
        <v>143</v>
      </c>
      <c r="C525" s="78" t="s">
        <v>134</v>
      </c>
      <c r="D525" s="93" t="n">
        <v>0.107494285893254</v>
      </c>
    </row>
    <row r="526" customFormat="false" ht="13.5" hidden="false" customHeight="false" outlineLevel="0" collapsed="false">
      <c r="A526" s="78" t="s">
        <v>11</v>
      </c>
      <c r="B526" s="78" t="s">
        <v>143</v>
      </c>
      <c r="C526" s="78" t="s">
        <v>135</v>
      </c>
      <c r="D526" s="93" t="n">
        <v>0.208079036366846</v>
      </c>
    </row>
    <row r="527" customFormat="false" ht="13.5" hidden="false" customHeight="false" outlineLevel="0" collapsed="false">
      <c r="A527" s="78" t="s">
        <v>11</v>
      </c>
      <c r="B527" s="78" t="s">
        <v>143</v>
      </c>
      <c r="C527" s="78" t="s">
        <v>136</v>
      </c>
      <c r="D527" s="93" t="n">
        <v>0.167018315596188</v>
      </c>
    </row>
    <row r="528" customFormat="false" ht="13.5" hidden="false" customHeight="false" outlineLevel="0" collapsed="false">
      <c r="A528" s="78" t="s">
        <v>11</v>
      </c>
      <c r="B528" s="78" t="s">
        <v>143</v>
      </c>
      <c r="C528" s="78" t="s">
        <v>137</v>
      </c>
      <c r="D528" s="93" t="n">
        <v>0.0538435663888585</v>
      </c>
    </row>
    <row r="529" customFormat="false" ht="13.5" hidden="false" customHeight="false" outlineLevel="0" collapsed="false">
      <c r="A529" s="78" t="s">
        <v>11</v>
      </c>
      <c r="B529" s="78" t="s">
        <v>143</v>
      </c>
      <c r="C529" s="78" t="s">
        <v>138</v>
      </c>
      <c r="D529" s="93" t="n">
        <v>0.542117159256981</v>
      </c>
    </row>
    <row r="530" customFormat="false" ht="13.5" hidden="false" customHeight="false" outlineLevel="0" collapsed="false">
      <c r="A530" s="78" t="s">
        <v>11</v>
      </c>
      <c r="B530" s="78" t="s">
        <v>144</v>
      </c>
      <c r="C530" s="78" t="s">
        <v>134</v>
      </c>
      <c r="D530" s="93" t="n">
        <v>0.451927505955183</v>
      </c>
    </row>
    <row r="531" customFormat="false" ht="13.5" hidden="false" customHeight="false" outlineLevel="0" collapsed="false">
      <c r="A531" s="78" t="s">
        <v>11</v>
      </c>
      <c r="B531" s="78" t="s">
        <v>144</v>
      </c>
      <c r="C531" s="78" t="s">
        <v>135</v>
      </c>
      <c r="D531" s="93" t="n">
        <v>0.874805941221925</v>
      </c>
    </row>
    <row r="532" customFormat="false" ht="13.5" hidden="false" customHeight="false" outlineLevel="0" collapsed="false">
      <c r="A532" s="78" t="s">
        <v>11</v>
      </c>
      <c r="B532" s="78" t="s">
        <v>144</v>
      </c>
      <c r="C532" s="78" t="s">
        <v>136</v>
      </c>
      <c r="D532" s="93" t="n">
        <v>0.702178447803039</v>
      </c>
    </row>
    <row r="533" customFormat="false" ht="13.5" hidden="false" customHeight="false" outlineLevel="0" collapsed="false">
      <c r="A533" s="78" t="s">
        <v>11</v>
      </c>
      <c r="B533" s="78" t="s">
        <v>144</v>
      </c>
      <c r="C533" s="78" t="s">
        <v>137</v>
      </c>
      <c r="D533" s="93" t="n">
        <v>0.226369136439617</v>
      </c>
    </row>
    <row r="534" customFormat="false" ht="13.5" hidden="false" customHeight="false" outlineLevel="0" collapsed="false">
      <c r="A534" s="78" t="s">
        <v>11</v>
      </c>
      <c r="B534" s="78" t="s">
        <v>144</v>
      </c>
      <c r="C534" s="78" t="s">
        <v>138</v>
      </c>
      <c r="D534" s="93" t="n">
        <v>2.27916910822412</v>
      </c>
    </row>
    <row r="535" customFormat="false" ht="13.5" hidden="false" customHeight="false" outlineLevel="0" collapsed="false">
      <c r="A535" s="78" t="s">
        <v>11</v>
      </c>
      <c r="B535" s="78" t="s">
        <v>145</v>
      </c>
      <c r="C535" s="78" t="s">
        <v>134</v>
      </c>
      <c r="D535" s="93" t="n">
        <v>0.104894765893313</v>
      </c>
    </row>
    <row r="536" customFormat="false" ht="13.5" hidden="false" customHeight="false" outlineLevel="0" collapsed="false">
      <c r="A536" s="78" t="s">
        <v>11</v>
      </c>
      <c r="B536" s="78" t="s">
        <v>145</v>
      </c>
      <c r="C536" s="78" t="s">
        <v>135</v>
      </c>
      <c r="D536" s="93" t="n">
        <v>0.203047088741824</v>
      </c>
    </row>
    <row r="537" customFormat="false" ht="13.5" hidden="false" customHeight="false" outlineLevel="0" collapsed="false">
      <c r="A537" s="78" t="s">
        <v>11</v>
      </c>
      <c r="B537" s="78" t="s">
        <v>145</v>
      </c>
      <c r="C537" s="78" t="s">
        <v>136</v>
      </c>
      <c r="D537" s="93" t="n">
        <v>0.162979333913201</v>
      </c>
    </row>
    <row r="538" customFormat="false" ht="13.5" hidden="false" customHeight="false" outlineLevel="0" collapsed="false">
      <c r="A538" s="78" t="s">
        <v>11</v>
      </c>
      <c r="B538" s="78" t="s">
        <v>145</v>
      </c>
      <c r="C538" s="78" t="s">
        <v>137</v>
      </c>
      <c r="D538" s="93" t="n">
        <v>0.0525414745936262</v>
      </c>
    </row>
    <row r="539" customFormat="false" ht="13.5" hidden="false" customHeight="false" outlineLevel="0" collapsed="false">
      <c r="A539" s="78" t="s">
        <v>11</v>
      </c>
      <c r="B539" s="78" t="s">
        <v>145</v>
      </c>
      <c r="C539" s="78" t="s">
        <v>138</v>
      </c>
      <c r="D539" s="93" t="n">
        <v>0.529007212192456</v>
      </c>
    </row>
    <row r="540" customFormat="false" ht="13.5" hidden="false" customHeight="false" outlineLevel="0" collapsed="false">
      <c r="A540" s="78" t="s">
        <v>11</v>
      </c>
      <c r="B540" s="78" t="s">
        <v>146</v>
      </c>
      <c r="C540" s="78" t="s">
        <v>134</v>
      </c>
      <c r="D540" s="93" t="n">
        <v>0.0907871531564409</v>
      </c>
    </row>
    <row r="541" customFormat="false" ht="13.5" hidden="false" customHeight="false" outlineLevel="0" collapsed="false">
      <c r="A541" s="78" t="s">
        <v>11</v>
      </c>
      <c r="B541" s="78" t="s">
        <v>146</v>
      </c>
      <c r="C541" s="78" t="s">
        <v>135</v>
      </c>
      <c r="D541" s="93" t="n">
        <v>0.175738674723984</v>
      </c>
    </row>
    <row r="542" customFormat="false" ht="13.5" hidden="false" customHeight="false" outlineLevel="0" collapsed="false">
      <c r="A542" s="78" t="s">
        <v>11</v>
      </c>
      <c r="B542" s="78" t="s">
        <v>146</v>
      </c>
      <c r="C542" s="78" t="s">
        <v>136</v>
      </c>
      <c r="D542" s="93" t="n">
        <v>0.141059752822764</v>
      </c>
    </row>
    <row r="543" customFormat="false" ht="13.5" hidden="false" customHeight="false" outlineLevel="0" collapsed="false">
      <c r="A543" s="78" t="s">
        <v>11</v>
      </c>
      <c r="B543" s="78" t="s">
        <v>146</v>
      </c>
      <c r="C543" s="78" t="s">
        <v>137</v>
      </c>
      <c r="D543" s="93" t="n">
        <v>0.0454750135564283</v>
      </c>
    </row>
    <row r="544" customFormat="false" ht="13.5" hidden="false" customHeight="false" outlineLevel="0" collapsed="false">
      <c r="A544" s="78" t="s">
        <v>11</v>
      </c>
      <c r="B544" s="78" t="s">
        <v>146</v>
      </c>
      <c r="C544" s="78" t="s">
        <v>138</v>
      </c>
      <c r="D544" s="93" t="n">
        <v>0.45785944022246</v>
      </c>
    </row>
    <row r="545" customFormat="false" ht="13.5" hidden="false" customHeight="false" outlineLevel="0" collapsed="false">
      <c r="A545" s="78" t="s">
        <v>11</v>
      </c>
      <c r="B545" s="78" t="s">
        <v>147</v>
      </c>
      <c r="C545" s="78" t="s">
        <v>134</v>
      </c>
      <c r="D545" s="93" t="n">
        <v>1.0049979870733</v>
      </c>
    </row>
    <row r="546" customFormat="false" ht="13.5" hidden="false" customHeight="false" outlineLevel="0" collapsed="false">
      <c r="A546" s="78" t="s">
        <v>11</v>
      </c>
      <c r="B546" s="78" t="s">
        <v>147</v>
      </c>
      <c r="C546" s="78" t="s">
        <v>135</v>
      </c>
      <c r="D546" s="93" t="n">
        <v>1.94539654794763</v>
      </c>
    </row>
    <row r="547" customFormat="false" ht="13.5" hidden="false" customHeight="false" outlineLevel="0" collapsed="false">
      <c r="A547" s="78" t="s">
        <v>11</v>
      </c>
      <c r="B547" s="78" t="s">
        <v>147</v>
      </c>
      <c r="C547" s="78" t="s">
        <v>136</v>
      </c>
      <c r="D547" s="93" t="n">
        <v>1.56150691716978</v>
      </c>
    </row>
    <row r="548" customFormat="false" ht="13.5" hidden="false" customHeight="false" outlineLevel="0" collapsed="false">
      <c r="A548" s="78" t="s">
        <v>11</v>
      </c>
      <c r="B548" s="78" t="s">
        <v>147</v>
      </c>
      <c r="C548" s="78" t="s">
        <v>137</v>
      </c>
      <c r="D548" s="93" t="n">
        <v>0.503400486714115</v>
      </c>
    </row>
    <row r="549" customFormat="false" ht="13.5" hidden="false" customHeight="false" outlineLevel="0" collapsed="false">
      <c r="A549" s="78" t="s">
        <v>11</v>
      </c>
      <c r="B549" s="78" t="s">
        <v>147</v>
      </c>
      <c r="C549" s="78" t="s">
        <v>138</v>
      </c>
      <c r="D549" s="93" t="n">
        <v>5.06842432864008</v>
      </c>
    </row>
    <row r="550" customFormat="false" ht="13.5" hidden="false" customHeight="false" outlineLevel="0" collapsed="false">
      <c r="A550" s="78" t="s">
        <v>11</v>
      </c>
      <c r="B550" s="78" t="s">
        <v>148</v>
      </c>
      <c r="C550" s="78" t="s">
        <v>134</v>
      </c>
      <c r="D550" s="93" t="n">
        <v>0.318364432323976</v>
      </c>
    </row>
    <row r="551" customFormat="false" ht="13.5" hidden="false" customHeight="false" outlineLevel="0" collapsed="false">
      <c r="A551" s="78" t="s">
        <v>11</v>
      </c>
      <c r="B551" s="78" t="s">
        <v>148</v>
      </c>
      <c r="C551" s="78" t="s">
        <v>135</v>
      </c>
      <c r="D551" s="93" t="n">
        <v>0.616264983212549</v>
      </c>
    </row>
    <row r="552" customFormat="false" ht="13.5" hidden="false" customHeight="false" outlineLevel="0" collapsed="false">
      <c r="A552" s="78" t="s">
        <v>11</v>
      </c>
      <c r="B552" s="78" t="s">
        <v>148</v>
      </c>
      <c r="C552" s="78" t="s">
        <v>136</v>
      </c>
      <c r="D552" s="93" t="n">
        <v>0.494655979065621</v>
      </c>
    </row>
    <row r="553" customFormat="false" ht="13.5" hidden="false" customHeight="false" outlineLevel="0" collapsed="false">
      <c r="A553" s="78" t="s">
        <v>11</v>
      </c>
      <c r="B553" s="78" t="s">
        <v>148</v>
      </c>
      <c r="C553" s="78" t="s">
        <v>137</v>
      </c>
      <c r="D553" s="93" t="n">
        <v>0.159467792220229</v>
      </c>
    </row>
    <row r="554" customFormat="false" ht="13.5" hidden="false" customHeight="false" outlineLevel="0" collapsed="false">
      <c r="A554" s="78" t="s">
        <v>11</v>
      </c>
      <c r="B554" s="78" t="s">
        <v>148</v>
      </c>
      <c r="C554" s="78" t="s">
        <v>138</v>
      </c>
      <c r="D554" s="93" t="n">
        <v>1.60558135928569</v>
      </c>
    </row>
    <row r="555" customFormat="false" ht="13.5" hidden="false" customHeight="false" outlineLevel="0" collapsed="false">
      <c r="A555" s="78" t="s">
        <v>11</v>
      </c>
      <c r="B555" s="78" t="s">
        <v>149</v>
      </c>
      <c r="C555" s="78" t="s">
        <v>150</v>
      </c>
      <c r="D555" s="93" t="n">
        <v>1.9775779583929</v>
      </c>
    </row>
    <row r="556" customFormat="false" ht="13.5" hidden="false" customHeight="false" outlineLevel="0" collapsed="false">
      <c r="A556" s="78" t="s">
        <v>11</v>
      </c>
      <c r="B556" s="78" t="s">
        <v>149</v>
      </c>
      <c r="C556" s="78" t="s">
        <v>151</v>
      </c>
      <c r="D556" s="93" t="n">
        <v>0.161000754930785</v>
      </c>
    </row>
    <row r="557" customFormat="false" ht="13.5" hidden="false" customHeight="false" outlineLevel="0" collapsed="false">
      <c r="A557" s="78" t="s">
        <v>11</v>
      </c>
      <c r="B557" s="78" t="s">
        <v>149</v>
      </c>
      <c r="C557" s="78" t="s">
        <v>112</v>
      </c>
      <c r="D557" s="93" t="n">
        <v>0.281585358619227</v>
      </c>
    </row>
    <row r="558" customFormat="false" ht="13.5" hidden="false" customHeight="false" outlineLevel="0" collapsed="false">
      <c r="A558" s="78" t="s">
        <v>11</v>
      </c>
      <c r="B558" s="78" t="s">
        <v>149</v>
      </c>
      <c r="C558" s="78" t="s">
        <v>113</v>
      </c>
      <c r="D558" s="93" t="n">
        <v>0</v>
      </c>
    </row>
    <row r="559" customFormat="false" ht="13.5" hidden="false" customHeight="false" outlineLevel="0" collapsed="false">
      <c r="A559" s="78" t="s">
        <v>11</v>
      </c>
      <c r="B559" s="78" t="s">
        <v>149</v>
      </c>
      <c r="C559" s="78" t="s">
        <v>152</v>
      </c>
      <c r="D559" s="93" t="n">
        <v>0</v>
      </c>
    </row>
    <row r="560" customFormat="false" ht="13.5" hidden="false" customHeight="false" outlineLevel="0" collapsed="false">
      <c r="A560" s="78" t="s">
        <v>11</v>
      </c>
      <c r="B560" s="78" t="s">
        <v>149</v>
      </c>
      <c r="C560" s="78" t="s">
        <v>153</v>
      </c>
      <c r="D560" s="93" t="n">
        <v>0</v>
      </c>
    </row>
    <row r="561" customFormat="false" ht="13.5" hidden="false" customHeight="false" outlineLevel="0" collapsed="false">
      <c r="A561" s="78" t="s">
        <v>11</v>
      </c>
      <c r="B561" s="78" t="s">
        <v>149</v>
      </c>
      <c r="C561" s="78" t="s">
        <v>154</v>
      </c>
      <c r="D561" s="93" t="n">
        <v>0</v>
      </c>
    </row>
    <row r="562" customFormat="false" ht="13.5" hidden="false" customHeight="false" outlineLevel="0" collapsed="false">
      <c r="A562" s="78" t="s">
        <v>11</v>
      </c>
      <c r="B562" s="78" t="s">
        <v>156</v>
      </c>
      <c r="C562" s="78" t="s">
        <v>157</v>
      </c>
      <c r="D562" s="93" t="n">
        <v>0.20839955442184</v>
      </c>
    </row>
    <row r="563" customFormat="false" ht="13.5" hidden="false" customHeight="false" outlineLevel="0" collapsed="false">
      <c r="A563" s="78" t="s">
        <v>11</v>
      </c>
      <c r="B563" s="78" t="s">
        <v>156</v>
      </c>
      <c r="C563" s="78" t="s">
        <v>158</v>
      </c>
      <c r="D563" s="93" t="n">
        <v>5.39626605973075</v>
      </c>
    </row>
    <row r="564" customFormat="false" ht="13.5" hidden="false" customHeight="false" outlineLevel="0" collapsed="false">
      <c r="A564" s="78" t="s">
        <v>11</v>
      </c>
      <c r="B564" s="78" t="s">
        <v>156</v>
      </c>
      <c r="C564" s="78" t="s">
        <v>159</v>
      </c>
      <c r="D564" s="93" t="n">
        <v>17.433607568236</v>
      </c>
    </row>
    <row r="565" customFormat="false" ht="13.5" hidden="false" customHeight="false" outlineLevel="0" collapsed="false">
      <c r="A565" s="78" t="s">
        <v>11</v>
      </c>
      <c r="B565" s="78" t="s">
        <v>156</v>
      </c>
      <c r="C565" s="78" t="s">
        <v>160</v>
      </c>
      <c r="D565" s="93" t="n">
        <v>0.21389401987982</v>
      </c>
    </row>
    <row r="566" customFormat="false" ht="13.5" hidden="false" customHeight="false" outlineLevel="0" collapsed="false">
      <c r="A566" s="78" t="s">
        <v>11</v>
      </c>
      <c r="B566" s="78" t="s">
        <v>156</v>
      </c>
      <c r="C566" s="78" t="s">
        <v>161</v>
      </c>
      <c r="D566" s="93" t="n">
        <v>0.0286299952099533</v>
      </c>
    </row>
    <row r="567" customFormat="false" ht="13.5" hidden="false" customHeight="false" outlineLevel="0" collapsed="false">
      <c r="A567" s="78" t="s">
        <v>11</v>
      </c>
      <c r="B567" s="78" t="s">
        <v>156</v>
      </c>
      <c r="C567" s="78" t="s">
        <v>162</v>
      </c>
      <c r="D567" s="93" t="n">
        <v>0.193814724032769</v>
      </c>
    </row>
    <row r="568" customFormat="false" ht="13.5" hidden="false" customHeight="false" outlineLevel="0" collapsed="false">
      <c r="A568" s="78" t="s">
        <v>11</v>
      </c>
      <c r="B568" s="78" t="s">
        <v>164</v>
      </c>
      <c r="C568" s="78" t="s">
        <v>134</v>
      </c>
      <c r="D568" s="93" t="n">
        <v>0.908569078387437</v>
      </c>
    </row>
    <row r="569" customFormat="false" ht="13.5" hidden="false" customHeight="false" outlineLevel="0" collapsed="false">
      <c r="A569" s="78" t="s">
        <v>11</v>
      </c>
      <c r="B569" s="78" t="s">
        <v>164</v>
      </c>
      <c r="C569" s="78" t="s">
        <v>135</v>
      </c>
      <c r="D569" s="93" t="n">
        <v>10.9602575561854</v>
      </c>
    </row>
    <row r="570" customFormat="false" ht="13.5" hidden="false" customHeight="false" outlineLevel="0" collapsed="false">
      <c r="A570" s="78" t="s">
        <v>11</v>
      </c>
      <c r="B570" s="78" t="s">
        <v>164</v>
      </c>
      <c r="C570" s="78" t="s">
        <v>136</v>
      </c>
      <c r="D570" s="93" t="n">
        <v>5.79714601604391</v>
      </c>
    </row>
    <row r="571" customFormat="false" ht="13.5" hidden="false" customHeight="false" outlineLevel="0" collapsed="false">
      <c r="A571" s="78" t="s">
        <v>11</v>
      </c>
      <c r="B571" s="78" t="s">
        <v>164</v>
      </c>
      <c r="C571" s="78" t="s">
        <v>137</v>
      </c>
      <c r="D571" s="93" t="n">
        <v>1.11574607967399</v>
      </c>
    </row>
    <row r="572" customFormat="false" ht="13.5" hidden="false" customHeight="false" outlineLevel="0" collapsed="false">
      <c r="A572" s="78" t="s">
        <v>11</v>
      </c>
      <c r="B572" s="78" t="s">
        <v>164</v>
      </c>
      <c r="C572" s="78" t="s">
        <v>138</v>
      </c>
      <c r="D572" s="93" t="n">
        <v>14.4146335602471</v>
      </c>
    </row>
    <row r="573" customFormat="false" ht="13.5" hidden="false" customHeight="false" outlineLevel="0" collapsed="false">
      <c r="A573" s="78" t="s">
        <v>11</v>
      </c>
      <c r="B573" s="78" t="s">
        <v>165</v>
      </c>
      <c r="C573" s="78" t="s">
        <v>134</v>
      </c>
      <c r="D573" s="93" t="n">
        <v>0.280894564269168</v>
      </c>
    </row>
    <row r="574" customFormat="false" ht="13.5" hidden="false" customHeight="false" outlineLevel="0" collapsed="false">
      <c r="A574" s="78" t="s">
        <v>11</v>
      </c>
      <c r="B574" s="78" t="s">
        <v>165</v>
      </c>
      <c r="C574" s="78" t="s">
        <v>135</v>
      </c>
      <c r="D574" s="93" t="n">
        <v>1.30687465401326</v>
      </c>
    </row>
    <row r="575" customFormat="false" ht="13.5" hidden="false" customHeight="false" outlineLevel="0" collapsed="false">
      <c r="A575" s="78" t="s">
        <v>11</v>
      </c>
      <c r="B575" s="78" t="s">
        <v>165</v>
      </c>
      <c r="C575" s="78" t="s">
        <v>136</v>
      </c>
      <c r="D575" s="93" t="n">
        <v>0.981402206106094</v>
      </c>
    </row>
    <row r="576" customFormat="false" ht="13.5" hidden="false" customHeight="false" outlineLevel="0" collapsed="false">
      <c r="A576" s="78" t="s">
        <v>11</v>
      </c>
      <c r="B576" s="78" t="s">
        <v>165</v>
      </c>
      <c r="C576" s="78" t="s">
        <v>137</v>
      </c>
      <c r="D576" s="93" t="n">
        <v>0.312497390088087</v>
      </c>
    </row>
    <row r="577" customFormat="false" ht="13.5" hidden="false" customHeight="false" outlineLevel="0" collapsed="false">
      <c r="A577" s="78" t="s">
        <v>11</v>
      </c>
      <c r="B577" s="78" t="s">
        <v>165</v>
      </c>
      <c r="C577" s="78" t="s">
        <v>138</v>
      </c>
      <c r="D577" s="93" t="n">
        <v>4.45741586096624</v>
      </c>
    </row>
    <row r="578" customFormat="false" ht="13.5" hidden="false" customHeight="false" outlineLevel="0" collapsed="false">
      <c r="A578" s="94" t="s">
        <v>13</v>
      </c>
      <c r="B578" s="94" t="s">
        <v>111</v>
      </c>
      <c r="C578" s="94" t="s">
        <v>112</v>
      </c>
      <c r="D578" s="93" t="n">
        <v>21.0441836195392</v>
      </c>
      <c r="G578" s="0" t="s">
        <v>13</v>
      </c>
    </row>
    <row r="579" customFormat="false" ht="18.75" hidden="false" customHeight="false" outlineLevel="0" collapsed="false">
      <c r="A579" s="94" t="s">
        <v>13</v>
      </c>
      <c r="B579" s="94" t="s">
        <v>111</v>
      </c>
      <c r="C579" s="94" t="s">
        <v>113</v>
      </c>
      <c r="D579" s="93" t="n">
        <v>0.0786934586961858</v>
      </c>
      <c r="G579" s="95" t="s">
        <v>17</v>
      </c>
      <c r="H579" s="95" t="s">
        <v>241</v>
      </c>
      <c r="I579" s="95"/>
      <c r="J579" s="95"/>
    </row>
    <row r="580" customFormat="false" ht="14.25" hidden="false" customHeight="false" outlineLevel="0" collapsed="false">
      <c r="A580" s="94" t="s">
        <v>13</v>
      </c>
      <c r="B580" s="94" t="s">
        <v>115</v>
      </c>
      <c r="C580" s="94" t="s">
        <v>116</v>
      </c>
      <c r="D580" s="93" t="n">
        <v>8.11521107087184</v>
      </c>
      <c r="G580" s="95"/>
      <c r="H580" s="96"/>
      <c r="I580" s="96" t="s">
        <v>242</v>
      </c>
      <c r="J580" s="96"/>
    </row>
    <row r="581" customFormat="false" ht="14.25" hidden="false" customHeight="false" outlineLevel="0" collapsed="false">
      <c r="A581" s="94" t="s">
        <v>13</v>
      </c>
      <c r="B581" s="94" t="s">
        <v>117</v>
      </c>
      <c r="C581" s="94" t="s">
        <v>116</v>
      </c>
      <c r="D581" s="93" t="n">
        <v>2.2077015500064</v>
      </c>
      <c r="G581" s="97" t="s">
        <v>23</v>
      </c>
      <c r="H581" s="98"/>
      <c r="I581" s="98" t="n">
        <f aca="false">SUM(D664:D673)*44/12</f>
        <v>123.193400818446</v>
      </c>
      <c r="J581" s="98"/>
    </row>
    <row r="582" customFormat="false" ht="14.25" hidden="false" customHeight="false" outlineLevel="0" collapsed="false">
      <c r="A582" s="94" t="s">
        <v>13</v>
      </c>
      <c r="B582" s="94" t="s">
        <v>118</v>
      </c>
      <c r="C582" s="94" t="s">
        <v>116</v>
      </c>
      <c r="D582" s="93" t="n">
        <v>8.17555028922556</v>
      </c>
      <c r="G582" s="97" t="s">
        <v>29</v>
      </c>
      <c r="H582" s="99"/>
      <c r="I582" s="98" t="n">
        <f aca="false">SUM(D596:D650)*44/12</f>
        <v>86.1256086866463</v>
      </c>
      <c r="J582" s="98"/>
    </row>
    <row r="583" customFormat="false" ht="14.25" hidden="false" customHeight="false" outlineLevel="0" collapsed="false">
      <c r="A583" s="94" t="s">
        <v>13</v>
      </c>
      <c r="B583" s="94" t="s">
        <v>119</v>
      </c>
      <c r="C583" s="94" t="s">
        <v>116</v>
      </c>
      <c r="D583" s="93" t="n">
        <v>3.81651120688979</v>
      </c>
      <c r="G583" s="97" t="s">
        <v>33</v>
      </c>
      <c r="H583" s="99"/>
      <c r="I583" s="98" t="n">
        <f aca="false">SUM(D580:D595)*44/12</f>
        <v>303.925631667797</v>
      </c>
      <c r="J583" s="98"/>
    </row>
    <row r="584" customFormat="false" ht="14.25" hidden="false" customHeight="false" outlineLevel="0" collapsed="false">
      <c r="A584" s="94" t="s">
        <v>13</v>
      </c>
      <c r="B584" s="94" t="s">
        <v>120</v>
      </c>
      <c r="C584" s="94" t="s">
        <v>116</v>
      </c>
      <c r="D584" s="93" t="n">
        <v>1.64408864526038</v>
      </c>
      <c r="G584" s="97" t="s">
        <v>38</v>
      </c>
      <c r="H584" s="99"/>
      <c r="I584" s="98" t="n">
        <f aca="false">SUM(D578:D579,D651:D657)*44/12</f>
        <v>89.3449409096763</v>
      </c>
      <c r="J584" s="98"/>
    </row>
    <row r="585" customFormat="false" ht="14.25" hidden="false" customHeight="false" outlineLevel="0" collapsed="false">
      <c r="A585" s="94" t="s">
        <v>13</v>
      </c>
      <c r="B585" s="94" t="s">
        <v>121</v>
      </c>
      <c r="C585" s="94" t="s">
        <v>116</v>
      </c>
      <c r="D585" s="93" t="n">
        <v>1.96111316814199</v>
      </c>
      <c r="G585" s="100" t="s">
        <v>43</v>
      </c>
      <c r="H585" s="101"/>
      <c r="I585" s="98" t="n">
        <f aca="false">SUM(D658:D663)*44/12</f>
        <v>45.9717900086363</v>
      </c>
      <c r="J585" s="98"/>
    </row>
    <row r="586" customFormat="false" ht="14.25" hidden="false" customHeight="false" outlineLevel="0" collapsed="false">
      <c r="A586" s="94" t="s">
        <v>13</v>
      </c>
      <c r="B586" s="94" t="s">
        <v>122</v>
      </c>
      <c r="C586" s="94" t="s">
        <v>116</v>
      </c>
      <c r="D586" s="93" t="n">
        <v>2.72573325167585</v>
      </c>
      <c r="G586" s="102" t="s">
        <v>243</v>
      </c>
      <c r="H586" s="103"/>
      <c r="I586" s="103" t="n">
        <f aca="false">SUM(I581:I585)</f>
        <v>648.561372091201</v>
      </c>
      <c r="J586" s="103"/>
    </row>
    <row r="587" customFormat="false" ht="14.25" hidden="false" customHeight="false" outlineLevel="0" collapsed="false">
      <c r="A587" s="94" t="s">
        <v>13</v>
      </c>
      <c r="B587" s="94" t="s">
        <v>123</v>
      </c>
      <c r="C587" s="94" t="s">
        <v>116</v>
      </c>
      <c r="D587" s="93" t="n">
        <v>23.1950197024059</v>
      </c>
      <c r="G587" s="104"/>
      <c r="H587" s="105"/>
      <c r="I587" s="106"/>
      <c r="J587" s="106"/>
    </row>
    <row r="588" customFormat="false" ht="13.5" hidden="false" customHeight="false" outlineLevel="0" collapsed="false">
      <c r="A588" s="94" t="s">
        <v>13</v>
      </c>
      <c r="B588" s="94" t="s">
        <v>124</v>
      </c>
      <c r="C588" s="94" t="s">
        <v>116</v>
      </c>
      <c r="D588" s="93" t="n">
        <v>4.76310480171568</v>
      </c>
    </row>
    <row r="589" customFormat="false" ht="13.5" hidden="false" customHeight="false" outlineLevel="0" collapsed="false">
      <c r="A589" s="94" t="s">
        <v>13</v>
      </c>
      <c r="B589" s="94" t="s">
        <v>125</v>
      </c>
      <c r="C589" s="94" t="s">
        <v>116</v>
      </c>
      <c r="D589" s="93" t="n">
        <v>3.44814479677155</v>
      </c>
    </row>
    <row r="590" customFormat="false" ht="13.5" hidden="false" customHeight="false" outlineLevel="0" collapsed="false">
      <c r="A590" s="94" t="s">
        <v>13</v>
      </c>
      <c r="B590" s="94" t="s">
        <v>126</v>
      </c>
      <c r="C590" s="94" t="s">
        <v>116</v>
      </c>
      <c r="D590" s="93" t="n">
        <v>4.18258818350278</v>
      </c>
    </row>
    <row r="591" customFormat="false" ht="13.5" hidden="false" customHeight="false" outlineLevel="0" collapsed="false">
      <c r="A591" s="94" t="s">
        <v>13</v>
      </c>
      <c r="B591" s="94" t="s">
        <v>127</v>
      </c>
      <c r="C591" s="94" t="s">
        <v>116</v>
      </c>
      <c r="D591" s="93" t="n">
        <v>4.46021300379064</v>
      </c>
    </row>
    <row r="592" customFormat="false" ht="13.5" hidden="false" customHeight="false" outlineLevel="0" collapsed="false">
      <c r="A592" s="94" t="s">
        <v>13</v>
      </c>
      <c r="B592" s="94" t="s">
        <v>128</v>
      </c>
      <c r="C592" s="94" t="s">
        <v>116</v>
      </c>
      <c r="D592" s="93" t="n">
        <v>9.9874645217725</v>
      </c>
    </row>
    <row r="593" customFormat="false" ht="13.5" hidden="false" customHeight="false" outlineLevel="0" collapsed="false">
      <c r="A593" s="94" t="s">
        <v>13</v>
      </c>
      <c r="B593" s="94" t="s">
        <v>129</v>
      </c>
      <c r="C593" s="94" t="s">
        <v>116</v>
      </c>
      <c r="D593" s="93" t="n">
        <v>0.67009974385128</v>
      </c>
    </row>
    <row r="594" customFormat="false" ht="13.5" hidden="false" customHeight="false" outlineLevel="0" collapsed="false">
      <c r="A594" s="94" t="s">
        <v>13</v>
      </c>
      <c r="B594" s="94" t="s">
        <v>130</v>
      </c>
      <c r="C594" s="94" t="s">
        <v>116</v>
      </c>
      <c r="D594" s="93" t="n">
        <v>1.0773983971248</v>
      </c>
    </row>
    <row r="595" customFormat="false" ht="13.5" hidden="false" customHeight="false" outlineLevel="0" collapsed="false">
      <c r="A595" s="94" t="s">
        <v>13</v>
      </c>
      <c r="B595" s="94" t="s">
        <v>131</v>
      </c>
      <c r="C595" s="94" t="s">
        <v>116</v>
      </c>
      <c r="D595" s="93" t="n">
        <v>2.45886630366494</v>
      </c>
    </row>
    <row r="596" customFormat="false" ht="13.5" hidden="false" customHeight="false" outlineLevel="0" collapsed="false">
      <c r="A596" s="94" t="s">
        <v>13</v>
      </c>
      <c r="B596" s="94" t="s">
        <v>133</v>
      </c>
      <c r="C596" s="94" t="s">
        <v>134</v>
      </c>
      <c r="D596" s="93" t="n">
        <v>0.493223921891736</v>
      </c>
    </row>
    <row r="597" customFormat="false" ht="13.5" hidden="false" customHeight="false" outlineLevel="0" collapsed="false">
      <c r="A597" s="94" t="s">
        <v>13</v>
      </c>
      <c r="B597" s="94" t="s">
        <v>133</v>
      </c>
      <c r="C597" s="94" t="s">
        <v>135</v>
      </c>
      <c r="D597" s="93" t="n">
        <v>0.954744315267366</v>
      </c>
    </row>
    <row r="598" customFormat="false" ht="13.5" hidden="false" customHeight="false" outlineLevel="0" collapsed="false">
      <c r="A598" s="94" t="s">
        <v>13</v>
      </c>
      <c r="B598" s="94" t="s">
        <v>133</v>
      </c>
      <c r="C598" s="94" t="s">
        <v>136</v>
      </c>
      <c r="D598" s="93" t="n">
        <v>0.766342396356844</v>
      </c>
    </row>
    <row r="599" customFormat="false" ht="13.5" hidden="false" customHeight="false" outlineLevel="0" collapsed="false">
      <c r="A599" s="94" t="s">
        <v>13</v>
      </c>
      <c r="B599" s="94" t="s">
        <v>133</v>
      </c>
      <c r="C599" s="94" t="s">
        <v>137</v>
      </c>
      <c r="D599" s="93" t="n">
        <v>0.247054387703203</v>
      </c>
    </row>
    <row r="600" customFormat="false" ht="13.5" hidden="false" customHeight="false" outlineLevel="0" collapsed="false">
      <c r="A600" s="94" t="s">
        <v>13</v>
      </c>
      <c r="B600" s="94" t="s">
        <v>133</v>
      </c>
      <c r="C600" s="94" t="s">
        <v>138</v>
      </c>
      <c r="D600" s="93" t="n">
        <v>2.48743595244737</v>
      </c>
    </row>
    <row r="601" customFormat="false" ht="13.5" hidden="false" customHeight="false" outlineLevel="0" collapsed="false">
      <c r="A601" s="94" t="s">
        <v>13</v>
      </c>
      <c r="B601" s="94" t="s">
        <v>139</v>
      </c>
      <c r="C601" s="94" t="s">
        <v>134</v>
      </c>
      <c r="D601" s="93" t="n">
        <v>0.0778065755527763</v>
      </c>
    </row>
    <row r="602" customFormat="false" ht="13.5" hidden="false" customHeight="false" outlineLevel="0" collapsed="false">
      <c r="A602" s="94" t="s">
        <v>13</v>
      </c>
      <c r="B602" s="94" t="s">
        <v>139</v>
      </c>
      <c r="C602" s="94" t="s">
        <v>135</v>
      </c>
      <c r="D602" s="93" t="n">
        <v>0.150611887222574</v>
      </c>
    </row>
    <row r="603" customFormat="false" ht="13.5" hidden="false" customHeight="false" outlineLevel="0" collapsed="false">
      <c r="A603" s="94" t="s">
        <v>13</v>
      </c>
      <c r="B603" s="94" t="s">
        <v>139</v>
      </c>
      <c r="C603" s="94" t="s">
        <v>136</v>
      </c>
      <c r="D603" s="93" t="n">
        <v>0.120891292808224</v>
      </c>
    </row>
    <row r="604" customFormat="false" ht="13.5" hidden="false" customHeight="false" outlineLevel="0" collapsed="false">
      <c r="A604" s="94" t="s">
        <v>13</v>
      </c>
      <c r="B604" s="94" t="s">
        <v>139</v>
      </c>
      <c r="C604" s="94" t="s">
        <v>137</v>
      </c>
      <c r="D604" s="93" t="n">
        <v>0.038973081047544</v>
      </c>
    </row>
    <row r="605" customFormat="false" ht="13.5" hidden="false" customHeight="false" outlineLevel="0" collapsed="false">
      <c r="A605" s="94" t="s">
        <v>13</v>
      </c>
      <c r="B605" s="94" t="s">
        <v>139</v>
      </c>
      <c r="C605" s="94" t="s">
        <v>138</v>
      </c>
      <c r="D605" s="93" t="n">
        <v>0.392395552560547</v>
      </c>
    </row>
    <row r="606" customFormat="false" ht="13.5" hidden="false" customHeight="false" outlineLevel="0" collapsed="false">
      <c r="A606" s="94" t="s">
        <v>13</v>
      </c>
      <c r="B606" s="94" t="s">
        <v>140</v>
      </c>
      <c r="C606" s="94" t="s">
        <v>134</v>
      </c>
      <c r="D606" s="93" t="n">
        <v>0.147631985497033</v>
      </c>
    </row>
    <row r="607" customFormat="false" ht="13.5" hidden="false" customHeight="false" outlineLevel="0" collapsed="false">
      <c r="A607" s="94" t="s">
        <v>13</v>
      </c>
      <c r="B607" s="94" t="s">
        <v>140</v>
      </c>
      <c r="C607" s="94" t="s">
        <v>135</v>
      </c>
      <c r="D607" s="93" t="n">
        <v>0.285774457906091</v>
      </c>
    </row>
    <row r="608" customFormat="false" ht="13.5" hidden="false" customHeight="false" outlineLevel="0" collapsed="false">
      <c r="A608" s="94" t="s">
        <v>13</v>
      </c>
      <c r="B608" s="94" t="s">
        <v>140</v>
      </c>
      <c r="C608" s="94" t="s">
        <v>136</v>
      </c>
      <c r="D608" s="93" t="n">
        <v>0.229381918684693</v>
      </c>
    </row>
    <row r="609" customFormat="false" ht="13.5" hidden="false" customHeight="false" outlineLevel="0" collapsed="false">
      <c r="A609" s="94" t="s">
        <v>13</v>
      </c>
      <c r="B609" s="94" t="s">
        <v>140</v>
      </c>
      <c r="C609" s="94" t="s">
        <v>137</v>
      </c>
      <c r="D609" s="93" t="n">
        <v>0.0739484201059973</v>
      </c>
    </row>
    <row r="610" customFormat="false" ht="13.5" hidden="false" customHeight="false" outlineLevel="0" collapsed="false">
      <c r="A610" s="94" t="s">
        <v>13</v>
      </c>
      <c r="B610" s="94" t="s">
        <v>140</v>
      </c>
      <c r="C610" s="94" t="s">
        <v>138</v>
      </c>
      <c r="D610" s="93" t="n">
        <v>0.744540343963924</v>
      </c>
    </row>
    <row r="611" customFormat="false" ht="13.5" hidden="false" customHeight="false" outlineLevel="0" collapsed="false">
      <c r="A611" s="94" t="s">
        <v>13</v>
      </c>
      <c r="B611" s="94" t="s">
        <v>141</v>
      </c>
      <c r="C611" s="94" t="s">
        <v>134</v>
      </c>
      <c r="D611" s="93" t="n">
        <v>0</v>
      </c>
    </row>
    <row r="612" customFormat="false" ht="13.5" hidden="false" customHeight="false" outlineLevel="0" collapsed="false">
      <c r="A612" s="94" t="s">
        <v>13</v>
      </c>
      <c r="B612" s="94" t="s">
        <v>141</v>
      </c>
      <c r="C612" s="94" t="s">
        <v>135</v>
      </c>
      <c r="D612" s="93" t="n">
        <v>0</v>
      </c>
    </row>
    <row r="613" customFormat="false" ht="13.5" hidden="false" customHeight="false" outlineLevel="0" collapsed="false">
      <c r="A613" s="94" t="s">
        <v>13</v>
      </c>
      <c r="B613" s="94" t="s">
        <v>141</v>
      </c>
      <c r="C613" s="94" t="s">
        <v>136</v>
      </c>
      <c r="D613" s="93" t="n">
        <v>0</v>
      </c>
    </row>
    <row r="614" customFormat="false" ht="13.5" hidden="false" customHeight="false" outlineLevel="0" collapsed="false">
      <c r="A614" s="94" t="s">
        <v>13</v>
      </c>
      <c r="B614" s="94" t="s">
        <v>141</v>
      </c>
      <c r="C614" s="94" t="s">
        <v>137</v>
      </c>
      <c r="D614" s="93" t="n">
        <v>0</v>
      </c>
    </row>
    <row r="615" customFormat="false" ht="13.5" hidden="false" customHeight="false" outlineLevel="0" collapsed="false">
      <c r="A615" s="94" t="s">
        <v>13</v>
      </c>
      <c r="B615" s="94" t="s">
        <v>141</v>
      </c>
      <c r="C615" s="94" t="s">
        <v>138</v>
      </c>
      <c r="D615" s="93" t="n">
        <v>0</v>
      </c>
    </row>
    <row r="616" customFormat="false" ht="13.5" hidden="false" customHeight="false" outlineLevel="0" collapsed="false">
      <c r="A616" s="94" t="s">
        <v>13</v>
      </c>
      <c r="B616" s="94" t="s">
        <v>142</v>
      </c>
      <c r="C616" s="94" t="s">
        <v>134</v>
      </c>
      <c r="D616" s="93" t="n">
        <v>0.0466345331114002</v>
      </c>
    </row>
    <row r="617" customFormat="false" ht="13.5" hidden="false" customHeight="false" outlineLevel="0" collapsed="false">
      <c r="A617" s="94" t="s">
        <v>13</v>
      </c>
      <c r="B617" s="94" t="s">
        <v>142</v>
      </c>
      <c r="C617" s="94" t="s">
        <v>135</v>
      </c>
      <c r="D617" s="93" t="n">
        <v>0.090271484019849</v>
      </c>
    </row>
    <row r="618" customFormat="false" ht="13.5" hidden="false" customHeight="false" outlineLevel="0" collapsed="false">
      <c r="A618" s="94" t="s">
        <v>13</v>
      </c>
      <c r="B618" s="94" t="s">
        <v>142</v>
      </c>
      <c r="C618" s="94" t="s">
        <v>136</v>
      </c>
      <c r="D618" s="93" t="n">
        <v>0.0724580018757031</v>
      </c>
    </row>
    <row r="619" customFormat="false" ht="13.5" hidden="false" customHeight="false" outlineLevel="0" collapsed="false">
      <c r="A619" s="94" t="s">
        <v>13</v>
      </c>
      <c r="B619" s="94" t="s">
        <v>142</v>
      </c>
      <c r="C619" s="94" t="s">
        <v>137</v>
      </c>
      <c r="D619" s="93" t="n">
        <v>0.0233590981951412</v>
      </c>
    </row>
    <row r="620" customFormat="false" ht="13.5" hidden="false" customHeight="false" outlineLevel="0" collapsed="false">
      <c r="A620" s="94" t="s">
        <v>13</v>
      </c>
      <c r="B620" s="94" t="s">
        <v>142</v>
      </c>
      <c r="C620" s="94" t="s">
        <v>138</v>
      </c>
      <c r="D620" s="93" t="n">
        <v>0.235188134918477</v>
      </c>
    </row>
    <row r="621" customFormat="false" ht="13.5" hidden="false" customHeight="false" outlineLevel="0" collapsed="false">
      <c r="A621" s="94" t="s">
        <v>13</v>
      </c>
      <c r="B621" s="94" t="s">
        <v>143</v>
      </c>
      <c r="C621" s="94" t="s">
        <v>134</v>
      </c>
      <c r="D621" s="93" t="n">
        <v>0.0787156756589721</v>
      </c>
    </row>
    <row r="622" customFormat="false" ht="13.5" hidden="false" customHeight="false" outlineLevel="0" collapsed="false">
      <c r="A622" s="94" t="s">
        <v>13</v>
      </c>
      <c r="B622" s="94" t="s">
        <v>143</v>
      </c>
      <c r="C622" s="94" t="s">
        <v>135</v>
      </c>
      <c r="D622" s="93" t="n">
        <v>0.152371652148554</v>
      </c>
    </row>
    <row r="623" customFormat="false" ht="13.5" hidden="false" customHeight="false" outlineLevel="0" collapsed="false">
      <c r="A623" s="94" t="s">
        <v>13</v>
      </c>
      <c r="B623" s="94" t="s">
        <v>143</v>
      </c>
      <c r="C623" s="94" t="s">
        <v>136</v>
      </c>
      <c r="D623" s="93" t="n">
        <v>0.122303799223643</v>
      </c>
    </row>
    <row r="624" customFormat="false" ht="13.5" hidden="false" customHeight="false" outlineLevel="0" collapsed="false">
      <c r="A624" s="94" t="s">
        <v>13</v>
      </c>
      <c r="B624" s="94" t="s">
        <v>143</v>
      </c>
      <c r="C624" s="94" t="s">
        <v>137</v>
      </c>
      <c r="D624" s="93" t="n">
        <v>0.0394284465724676</v>
      </c>
    </row>
    <row r="625" customFormat="false" ht="13.5" hidden="false" customHeight="false" outlineLevel="0" collapsed="false">
      <c r="A625" s="94" t="s">
        <v>13</v>
      </c>
      <c r="B625" s="94" t="s">
        <v>143</v>
      </c>
      <c r="C625" s="94" t="s">
        <v>138</v>
      </c>
      <c r="D625" s="93" t="n">
        <v>0.396980342932944</v>
      </c>
    </row>
    <row r="626" customFormat="false" ht="13.5" hidden="false" customHeight="false" outlineLevel="0" collapsed="false">
      <c r="A626" s="94" t="s">
        <v>13</v>
      </c>
      <c r="B626" s="94" t="s">
        <v>144</v>
      </c>
      <c r="C626" s="94" t="s">
        <v>134</v>
      </c>
      <c r="D626" s="93" t="n">
        <v>0.352883624007628</v>
      </c>
    </row>
    <row r="627" customFormat="false" ht="13.5" hidden="false" customHeight="false" outlineLevel="0" collapsed="false">
      <c r="A627" s="94" t="s">
        <v>13</v>
      </c>
      <c r="B627" s="94" t="s">
        <v>144</v>
      </c>
      <c r="C627" s="94" t="s">
        <v>135</v>
      </c>
      <c r="D627" s="93" t="n">
        <v>0.683084536289347</v>
      </c>
    </row>
    <row r="628" customFormat="false" ht="13.5" hidden="false" customHeight="false" outlineLevel="0" collapsed="false">
      <c r="A628" s="94" t="s">
        <v>13</v>
      </c>
      <c r="B628" s="94" t="s">
        <v>144</v>
      </c>
      <c r="C628" s="94" t="s">
        <v>136</v>
      </c>
      <c r="D628" s="93" t="n">
        <v>0.548289874140478</v>
      </c>
    </row>
    <row r="629" customFormat="false" ht="13.5" hidden="false" customHeight="false" outlineLevel="0" collapsed="false">
      <c r="A629" s="94" t="s">
        <v>13</v>
      </c>
      <c r="B629" s="94" t="s">
        <v>144</v>
      </c>
      <c r="C629" s="94" t="s">
        <v>137</v>
      </c>
      <c r="D629" s="93" t="n">
        <v>0.176758352119888</v>
      </c>
    </row>
    <row r="630" customFormat="false" ht="13.5" hidden="false" customHeight="false" outlineLevel="0" collapsed="false">
      <c r="A630" s="94" t="s">
        <v>13</v>
      </c>
      <c r="B630" s="94" t="s">
        <v>144</v>
      </c>
      <c r="C630" s="94" t="s">
        <v>138</v>
      </c>
      <c r="D630" s="93" t="n">
        <v>1.77966918153489</v>
      </c>
    </row>
    <row r="631" customFormat="false" ht="13.5" hidden="false" customHeight="false" outlineLevel="0" collapsed="false">
      <c r="A631" s="94" t="s">
        <v>13</v>
      </c>
      <c r="B631" s="94" t="s">
        <v>145</v>
      </c>
      <c r="C631" s="94" t="s">
        <v>134</v>
      </c>
      <c r="D631" s="93" t="n">
        <v>0.0814359938687468</v>
      </c>
    </row>
    <row r="632" customFormat="false" ht="13.5" hidden="false" customHeight="false" outlineLevel="0" collapsed="false">
      <c r="A632" s="94" t="s">
        <v>13</v>
      </c>
      <c r="B632" s="94" t="s">
        <v>145</v>
      </c>
      <c r="C632" s="94" t="s">
        <v>135</v>
      </c>
      <c r="D632" s="93" t="n">
        <v>0.15763743150601</v>
      </c>
    </row>
    <row r="633" customFormat="false" ht="13.5" hidden="false" customHeight="false" outlineLevel="0" collapsed="false">
      <c r="A633" s="94" t="s">
        <v>13</v>
      </c>
      <c r="B633" s="94" t="s">
        <v>145</v>
      </c>
      <c r="C633" s="94" t="s">
        <v>136</v>
      </c>
      <c r="D633" s="93" t="n">
        <v>0.126530470078812</v>
      </c>
    </row>
    <row r="634" customFormat="false" ht="13.5" hidden="false" customHeight="false" outlineLevel="0" collapsed="false">
      <c r="A634" s="94" t="s">
        <v>13</v>
      </c>
      <c r="B634" s="94" t="s">
        <v>145</v>
      </c>
      <c r="C634" s="94" t="s">
        <v>137</v>
      </c>
      <c r="D634" s="93" t="n">
        <v>0.0407910458298112</v>
      </c>
    </row>
    <row r="635" customFormat="false" ht="13.5" hidden="false" customHeight="false" outlineLevel="0" collapsed="false">
      <c r="A635" s="94" t="s">
        <v>13</v>
      </c>
      <c r="B635" s="94" t="s">
        <v>145</v>
      </c>
      <c r="C635" s="94" t="s">
        <v>138</v>
      </c>
      <c r="D635" s="93" t="n">
        <v>0.410699501750582</v>
      </c>
    </row>
    <row r="636" customFormat="false" ht="13.5" hidden="false" customHeight="false" outlineLevel="0" collapsed="false">
      <c r="A636" s="94" t="s">
        <v>13</v>
      </c>
      <c r="B636" s="94" t="s">
        <v>146</v>
      </c>
      <c r="C636" s="94" t="s">
        <v>134</v>
      </c>
      <c r="D636" s="93" t="n">
        <v>0.0629573074843363</v>
      </c>
    </row>
    <row r="637" customFormat="false" ht="13.5" hidden="false" customHeight="false" outlineLevel="0" collapsed="false">
      <c r="A637" s="94" t="s">
        <v>13</v>
      </c>
      <c r="B637" s="94" t="s">
        <v>146</v>
      </c>
      <c r="C637" s="94" t="s">
        <v>135</v>
      </c>
      <c r="D637" s="93" t="n">
        <v>0.121867834785198</v>
      </c>
    </row>
    <row r="638" customFormat="false" ht="13.5" hidden="false" customHeight="false" outlineLevel="0" collapsed="false">
      <c r="A638" s="94" t="s">
        <v>13</v>
      </c>
      <c r="B638" s="94" t="s">
        <v>146</v>
      </c>
      <c r="C638" s="94" t="s">
        <v>136</v>
      </c>
      <c r="D638" s="93" t="n">
        <v>0.0978193711705477</v>
      </c>
    </row>
    <row r="639" customFormat="false" ht="13.5" hidden="false" customHeight="false" outlineLevel="0" collapsed="false">
      <c r="A639" s="94" t="s">
        <v>13</v>
      </c>
      <c r="B639" s="94" t="s">
        <v>146</v>
      </c>
      <c r="C639" s="94" t="s">
        <v>137</v>
      </c>
      <c r="D639" s="93" t="n">
        <v>0.0315351270723627</v>
      </c>
    </row>
    <row r="640" customFormat="false" ht="13.5" hidden="false" customHeight="false" outlineLevel="0" collapsed="false">
      <c r="A640" s="94" t="s">
        <v>13</v>
      </c>
      <c r="B640" s="94" t="s">
        <v>146</v>
      </c>
      <c r="C640" s="94" t="s">
        <v>138</v>
      </c>
      <c r="D640" s="93" t="n">
        <v>0.317507450784588</v>
      </c>
    </row>
    <row r="641" customFormat="false" ht="13.5" hidden="false" customHeight="false" outlineLevel="0" collapsed="false">
      <c r="A641" s="94" t="s">
        <v>13</v>
      </c>
      <c r="B641" s="94" t="s">
        <v>147</v>
      </c>
      <c r="C641" s="94" t="s">
        <v>134</v>
      </c>
      <c r="D641" s="93" t="n">
        <v>0.768947398195677</v>
      </c>
    </row>
    <row r="642" customFormat="false" ht="13.5" hidden="false" customHeight="false" outlineLevel="0" collapsed="false">
      <c r="A642" s="94" t="s">
        <v>13</v>
      </c>
      <c r="B642" s="94" t="s">
        <v>147</v>
      </c>
      <c r="C642" s="94" t="s">
        <v>135</v>
      </c>
      <c r="D642" s="93" t="n">
        <v>1.48846826883653</v>
      </c>
    </row>
    <row r="643" customFormat="false" ht="13.5" hidden="false" customHeight="false" outlineLevel="0" collapsed="false">
      <c r="A643" s="94" t="s">
        <v>13</v>
      </c>
      <c r="B643" s="94" t="s">
        <v>147</v>
      </c>
      <c r="C643" s="94" t="s">
        <v>136</v>
      </c>
      <c r="D643" s="93" t="n">
        <v>1.19474535936029</v>
      </c>
    </row>
    <row r="644" customFormat="false" ht="13.5" hidden="false" customHeight="false" outlineLevel="0" collapsed="false">
      <c r="A644" s="94" t="s">
        <v>13</v>
      </c>
      <c r="B644" s="94" t="s">
        <v>147</v>
      </c>
      <c r="C644" s="94" t="s">
        <v>137</v>
      </c>
      <c r="D644" s="93" t="n">
        <v>0.385163452552294</v>
      </c>
    </row>
    <row r="645" customFormat="false" ht="13.5" hidden="false" customHeight="false" outlineLevel="0" collapsed="false">
      <c r="A645" s="94" t="s">
        <v>13</v>
      </c>
      <c r="B645" s="94" t="s">
        <v>147</v>
      </c>
      <c r="C645" s="94" t="s">
        <v>138</v>
      </c>
      <c r="D645" s="93" t="n">
        <v>3.87796965823696</v>
      </c>
    </row>
    <row r="646" customFormat="false" ht="13.5" hidden="false" customHeight="false" outlineLevel="0" collapsed="false">
      <c r="A646" s="94" t="s">
        <v>13</v>
      </c>
      <c r="B646" s="94" t="s">
        <v>148</v>
      </c>
      <c r="C646" s="94" t="s">
        <v>134</v>
      </c>
      <c r="D646" s="93" t="n">
        <v>0.230782412804751</v>
      </c>
    </row>
    <row r="647" customFormat="false" ht="13.5" hidden="false" customHeight="false" outlineLevel="0" collapsed="false">
      <c r="A647" s="94" t="s">
        <v>13</v>
      </c>
      <c r="B647" s="94" t="s">
        <v>148</v>
      </c>
      <c r="C647" s="94" t="s">
        <v>135</v>
      </c>
      <c r="D647" s="93" t="n">
        <v>0.446730555654979</v>
      </c>
    </row>
    <row r="648" customFormat="false" ht="13.5" hidden="false" customHeight="false" outlineLevel="0" collapsed="false">
      <c r="A648" s="94" t="s">
        <v>13</v>
      </c>
      <c r="B648" s="94" t="s">
        <v>148</v>
      </c>
      <c r="C648" s="94" t="s">
        <v>136</v>
      </c>
      <c r="D648" s="93" t="n">
        <v>0.358576174868964</v>
      </c>
    </row>
    <row r="649" customFormat="false" ht="13.5" hidden="false" customHeight="false" outlineLevel="0" collapsed="false">
      <c r="A649" s="94" t="s">
        <v>13</v>
      </c>
      <c r="B649" s="94" t="s">
        <v>148</v>
      </c>
      <c r="C649" s="94" t="s">
        <v>137</v>
      </c>
      <c r="D649" s="93" t="n">
        <v>0.115598220519119</v>
      </c>
    </row>
    <row r="650" customFormat="false" ht="13.5" hidden="false" customHeight="false" outlineLevel="0" collapsed="false">
      <c r="A650" s="94" t="s">
        <v>13</v>
      </c>
      <c r="B650" s="94" t="s">
        <v>148</v>
      </c>
      <c r="C650" s="94" t="s">
        <v>138</v>
      </c>
      <c r="D650" s="93" t="n">
        <v>1.16388610795949</v>
      </c>
    </row>
    <row r="651" customFormat="false" ht="13.5" hidden="false" customHeight="false" outlineLevel="0" collapsed="false">
      <c r="A651" s="94" t="s">
        <v>13</v>
      </c>
      <c r="B651" s="94" t="s">
        <v>149</v>
      </c>
      <c r="C651" s="94" t="s">
        <v>150</v>
      </c>
      <c r="D651" s="93" t="n">
        <v>2.74444180749021</v>
      </c>
    </row>
    <row r="652" customFormat="false" ht="13.5" hidden="false" customHeight="false" outlineLevel="0" collapsed="false">
      <c r="A652" s="94" t="s">
        <v>13</v>
      </c>
      <c r="B652" s="94" t="s">
        <v>149</v>
      </c>
      <c r="C652" s="94" t="s">
        <v>151</v>
      </c>
      <c r="D652" s="93" t="n">
        <v>0.208599225647956</v>
      </c>
    </row>
    <row r="653" customFormat="false" ht="13.5" hidden="false" customHeight="false" outlineLevel="0" collapsed="false">
      <c r="A653" s="94" t="s">
        <v>13</v>
      </c>
      <c r="B653" s="94" t="s">
        <v>149</v>
      </c>
      <c r="C653" s="94" t="s">
        <v>112</v>
      </c>
      <c r="D653" s="93" t="n">
        <v>0.290883954901791</v>
      </c>
    </row>
    <row r="654" customFormat="false" ht="13.5" hidden="false" customHeight="false" outlineLevel="0" collapsed="false">
      <c r="A654" s="94" t="s">
        <v>13</v>
      </c>
      <c r="B654" s="94" t="s">
        <v>149</v>
      </c>
      <c r="C654" s="94" t="s">
        <v>113</v>
      </c>
      <c r="D654" s="93" t="n">
        <v>0</v>
      </c>
    </row>
    <row r="655" customFormat="false" ht="13.5" hidden="false" customHeight="false" outlineLevel="0" collapsed="false">
      <c r="A655" s="94" t="s">
        <v>13</v>
      </c>
      <c r="B655" s="94" t="s">
        <v>149</v>
      </c>
      <c r="C655" s="94" t="s">
        <v>152</v>
      </c>
      <c r="D655" s="93" t="n">
        <v>0</v>
      </c>
    </row>
    <row r="656" customFormat="false" ht="13.5" hidden="false" customHeight="false" outlineLevel="0" collapsed="false">
      <c r="A656" s="94" t="s">
        <v>13</v>
      </c>
      <c r="B656" s="94" t="s">
        <v>149</v>
      </c>
      <c r="C656" s="94" t="s">
        <v>153</v>
      </c>
      <c r="D656" s="93" t="n">
        <v>0</v>
      </c>
    </row>
    <row r="657" customFormat="false" ht="13.5" hidden="false" customHeight="false" outlineLevel="0" collapsed="false">
      <c r="A657" s="94" t="s">
        <v>13</v>
      </c>
      <c r="B657" s="94" t="s">
        <v>149</v>
      </c>
      <c r="C657" s="94" t="s">
        <v>154</v>
      </c>
      <c r="D657" s="93" t="n">
        <v>0</v>
      </c>
    </row>
    <row r="658" customFormat="false" ht="13.5" hidden="false" customHeight="false" outlineLevel="0" collapsed="false">
      <c r="A658" s="94" t="s">
        <v>13</v>
      </c>
      <c r="B658" s="94" t="s">
        <v>156</v>
      </c>
      <c r="C658" s="94" t="s">
        <v>157</v>
      </c>
      <c r="D658" s="93" t="n">
        <v>0.0957061054299351</v>
      </c>
    </row>
    <row r="659" customFormat="false" ht="13.5" hidden="false" customHeight="false" outlineLevel="0" collapsed="false">
      <c r="A659" s="94" t="s">
        <v>13</v>
      </c>
      <c r="B659" s="94" t="s">
        <v>156</v>
      </c>
      <c r="C659" s="94" t="s">
        <v>158</v>
      </c>
      <c r="D659" s="93" t="n">
        <v>3.25699861057789</v>
      </c>
    </row>
    <row r="660" customFormat="false" ht="13.5" hidden="false" customHeight="false" outlineLevel="0" collapsed="false">
      <c r="A660" s="94" t="s">
        <v>13</v>
      </c>
      <c r="B660" s="94" t="s">
        <v>156</v>
      </c>
      <c r="C660" s="94" t="s">
        <v>159</v>
      </c>
      <c r="D660" s="93" t="n">
        <v>9.01430926560033</v>
      </c>
    </row>
    <row r="661" customFormat="false" ht="13.5" hidden="false" customHeight="false" outlineLevel="0" collapsed="false">
      <c r="A661" s="94" t="s">
        <v>13</v>
      </c>
      <c r="B661" s="94" t="s">
        <v>156</v>
      </c>
      <c r="C661" s="94" t="s">
        <v>160</v>
      </c>
      <c r="D661" s="93" t="n">
        <v>0.0970525529258348</v>
      </c>
    </row>
    <row r="662" customFormat="false" ht="13.5" hidden="false" customHeight="false" outlineLevel="0" collapsed="false">
      <c r="A662" s="94" t="s">
        <v>13</v>
      </c>
      <c r="B662" s="94" t="s">
        <v>156</v>
      </c>
      <c r="C662" s="94" t="s">
        <v>161</v>
      </c>
      <c r="D662" s="93" t="n">
        <v>0.0100785964030391</v>
      </c>
    </row>
    <row r="663" customFormat="false" ht="13.5" hidden="false" customHeight="false" outlineLevel="0" collapsed="false">
      <c r="A663" s="94" t="s">
        <v>13</v>
      </c>
      <c r="B663" s="94" t="s">
        <v>156</v>
      </c>
      <c r="C663" s="94" t="s">
        <v>162</v>
      </c>
      <c r="D663" s="93" t="n">
        <v>0.0636157805092349</v>
      </c>
    </row>
    <row r="664" customFormat="false" ht="13.5" hidden="false" customHeight="false" outlineLevel="0" collapsed="false">
      <c r="A664" s="94" t="s">
        <v>13</v>
      </c>
      <c r="B664" s="94" t="s">
        <v>164</v>
      </c>
      <c r="C664" s="94" t="s">
        <v>134</v>
      </c>
      <c r="D664" s="93" t="n">
        <v>0.81061035825207</v>
      </c>
    </row>
    <row r="665" customFormat="false" ht="13.5" hidden="false" customHeight="false" outlineLevel="0" collapsed="false">
      <c r="A665" s="94" t="s">
        <v>13</v>
      </c>
      <c r="B665" s="94" t="s">
        <v>164</v>
      </c>
      <c r="C665" s="94" t="s">
        <v>135</v>
      </c>
      <c r="D665" s="93" t="n">
        <v>9.7785611633658</v>
      </c>
    </row>
    <row r="666" customFormat="false" ht="13.5" hidden="false" customHeight="false" outlineLevel="0" collapsed="false">
      <c r="A666" s="94" t="s">
        <v>13</v>
      </c>
      <c r="B666" s="94" t="s">
        <v>164</v>
      </c>
      <c r="C666" s="94" t="s">
        <v>136</v>
      </c>
      <c r="D666" s="93" t="n">
        <v>5.17211813684578</v>
      </c>
    </row>
    <row r="667" customFormat="false" ht="13.5" hidden="false" customHeight="false" outlineLevel="0" collapsed="false">
      <c r="A667" s="94" t="s">
        <v>13</v>
      </c>
      <c r="B667" s="94" t="s">
        <v>164</v>
      </c>
      <c r="C667" s="94" t="s">
        <v>137</v>
      </c>
      <c r="D667" s="93" t="n">
        <v>0.99545026446212</v>
      </c>
    </row>
    <row r="668" customFormat="false" ht="13.5" hidden="false" customHeight="false" outlineLevel="0" collapsed="false">
      <c r="A668" s="94" t="s">
        <v>13</v>
      </c>
      <c r="B668" s="94" t="s">
        <v>164</v>
      </c>
      <c r="C668" s="94" t="s">
        <v>138</v>
      </c>
      <c r="D668" s="93" t="n">
        <v>12.8604985050587</v>
      </c>
    </row>
    <row r="669" customFormat="false" ht="13.5" hidden="false" customHeight="false" outlineLevel="0" collapsed="false">
      <c r="A669" s="94" t="s">
        <v>13</v>
      </c>
      <c r="B669" s="94" t="s">
        <v>165</v>
      </c>
      <c r="C669" s="94" t="s">
        <v>134</v>
      </c>
      <c r="D669" s="93" t="n">
        <v>0.152366484145423</v>
      </c>
    </row>
    <row r="670" customFormat="false" ht="13.5" hidden="false" customHeight="false" outlineLevel="0" collapsed="false">
      <c r="A670" s="94" t="s">
        <v>13</v>
      </c>
      <c r="B670" s="94" t="s">
        <v>165</v>
      </c>
      <c r="C670" s="94" t="s">
        <v>135</v>
      </c>
      <c r="D670" s="93" t="n">
        <v>0.708891952996124</v>
      </c>
    </row>
    <row r="671" customFormat="false" ht="13.5" hidden="false" customHeight="false" outlineLevel="0" collapsed="false">
      <c r="A671" s="94" t="s">
        <v>13</v>
      </c>
      <c r="B671" s="94" t="s">
        <v>165</v>
      </c>
      <c r="C671" s="94" t="s">
        <v>136</v>
      </c>
      <c r="D671" s="93" t="n">
        <v>0.532344953224716</v>
      </c>
    </row>
    <row r="672" customFormat="false" ht="13.5" hidden="false" customHeight="false" outlineLevel="0" collapsed="false">
      <c r="A672" s="94" t="s">
        <v>13</v>
      </c>
      <c r="B672" s="94" t="s">
        <v>165</v>
      </c>
      <c r="C672" s="94" t="s">
        <v>137</v>
      </c>
      <c r="D672" s="93" t="n">
        <v>0.169508900096465</v>
      </c>
    </row>
    <row r="673" customFormat="false" ht="13.5" hidden="false" customHeight="false" outlineLevel="0" collapsed="false">
      <c r="A673" s="94" t="s">
        <v>13</v>
      </c>
      <c r="B673" s="94" t="s">
        <v>165</v>
      </c>
      <c r="C673" s="94" t="s">
        <v>138</v>
      </c>
      <c r="D673" s="93" t="n">
        <v>2.41784950476529</v>
      </c>
    </row>
    <row r="674" customFormat="false" ht="13.5" hidden="false" customHeight="false" outlineLevel="0" collapsed="false">
      <c r="A674" s="78" t="s">
        <v>15</v>
      </c>
      <c r="B674" s="78" t="s">
        <v>111</v>
      </c>
      <c r="C674" s="78" t="s">
        <v>112</v>
      </c>
      <c r="D674" s="93" t="n">
        <v>12.6217436570338</v>
      </c>
      <c r="G674" s="0" t="s">
        <v>15</v>
      </c>
    </row>
    <row r="675" customFormat="false" ht="18.75" hidden="false" customHeight="false" outlineLevel="0" collapsed="false">
      <c r="A675" s="78" t="s">
        <v>15</v>
      </c>
      <c r="B675" s="78" t="s">
        <v>111</v>
      </c>
      <c r="C675" s="78" t="s">
        <v>113</v>
      </c>
      <c r="D675" s="93" t="n">
        <v>0.0211370085991315</v>
      </c>
      <c r="G675" s="95" t="s">
        <v>17</v>
      </c>
      <c r="H675" s="95" t="s">
        <v>241</v>
      </c>
      <c r="I675" s="95"/>
      <c r="J675" s="95"/>
    </row>
    <row r="676" customFormat="false" ht="14.25" hidden="false" customHeight="false" outlineLevel="0" collapsed="false">
      <c r="A676" s="78" t="s">
        <v>15</v>
      </c>
      <c r="B676" s="78" t="s">
        <v>115</v>
      </c>
      <c r="C676" s="78" t="s">
        <v>116</v>
      </c>
      <c r="D676" s="93" t="n">
        <v>4.63387584634629</v>
      </c>
      <c r="G676" s="95"/>
      <c r="H676" s="96"/>
      <c r="I676" s="96" t="s">
        <v>242</v>
      </c>
      <c r="J676" s="96"/>
    </row>
    <row r="677" customFormat="false" ht="14.25" hidden="false" customHeight="false" outlineLevel="0" collapsed="false">
      <c r="A677" s="78" t="s">
        <v>15</v>
      </c>
      <c r="B677" s="78" t="s">
        <v>117</v>
      </c>
      <c r="C677" s="78" t="s">
        <v>116</v>
      </c>
      <c r="D677" s="93" t="n">
        <v>0.216642624937909</v>
      </c>
      <c r="G677" s="97" t="s">
        <v>23</v>
      </c>
      <c r="H677" s="98"/>
      <c r="I677" s="98" t="n">
        <f aca="false">SUM(D760:D769)*44/12</f>
        <v>79.1015322851609</v>
      </c>
      <c r="J677" s="98"/>
    </row>
    <row r="678" customFormat="false" ht="14.25" hidden="false" customHeight="false" outlineLevel="0" collapsed="false">
      <c r="A678" s="78" t="s">
        <v>15</v>
      </c>
      <c r="B678" s="78" t="s">
        <v>118</v>
      </c>
      <c r="C678" s="78" t="s">
        <v>116</v>
      </c>
      <c r="D678" s="93" t="n">
        <v>1.40905784378199</v>
      </c>
      <c r="G678" s="97" t="s">
        <v>29</v>
      </c>
      <c r="H678" s="99"/>
      <c r="I678" s="98" t="n">
        <f aca="false">SUM(D692:D746)*44/12</f>
        <v>48.1829398050068</v>
      </c>
      <c r="J678" s="98"/>
    </row>
    <row r="679" customFormat="false" ht="14.25" hidden="false" customHeight="false" outlineLevel="0" collapsed="false">
      <c r="A679" s="78" t="s">
        <v>15</v>
      </c>
      <c r="B679" s="78" t="s">
        <v>119</v>
      </c>
      <c r="C679" s="78" t="s">
        <v>116</v>
      </c>
      <c r="D679" s="93" t="n">
        <v>4.94274803631235</v>
      </c>
      <c r="G679" s="97" t="s">
        <v>33</v>
      </c>
      <c r="H679" s="99"/>
      <c r="I679" s="98" t="n">
        <f aca="false">SUM(D676:D691)*44/12</f>
        <v>127.242958904622</v>
      </c>
      <c r="J679" s="98"/>
    </row>
    <row r="680" customFormat="false" ht="14.25" hidden="false" customHeight="false" outlineLevel="0" collapsed="false">
      <c r="A680" s="78" t="s">
        <v>15</v>
      </c>
      <c r="B680" s="78" t="s">
        <v>120</v>
      </c>
      <c r="C680" s="78" t="s">
        <v>116</v>
      </c>
      <c r="D680" s="93" t="n">
        <v>3.15427833507542</v>
      </c>
      <c r="G680" s="97" t="s">
        <v>38</v>
      </c>
      <c r="H680" s="99"/>
      <c r="I680" s="98" t="n">
        <f aca="false">SUM(D674:D675,D747:D753)*44/12</f>
        <v>52.683096320609</v>
      </c>
      <c r="J680" s="98"/>
    </row>
    <row r="681" customFormat="false" ht="14.25" hidden="false" customHeight="false" outlineLevel="0" collapsed="false">
      <c r="A681" s="78" t="s">
        <v>15</v>
      </c>
      <c r="B681" s="78" t="s">
        <v>121</v>
      </c>
      <c r="C681" s="78" t="s">
        <v>116</v>
      </c>
      <c r="D681" s="93" t="n">
        <v>0.851915843648665</v>
      </c>
      <c r="G681" s="100" t="s">
        <v>43</v>
      </c>
      <c r="H681" s="101"/>
      <c r="I681" s="98" t="n">
        <f aca="false">SUM(D754:D759)*44/12</f>
        <v>27.7748295078817</v>
      </c>
      <c r="J681" s="98"/>
    </row>
    <row r="682" customFormat="false" ht="14.25" hidden="false" customHeight="false" outlineLevel="0" collapsed="false">
      <c r="A682" s="78" t="s">
        <v>15</v>
      </c>
      <c r="B682" s="78" t="s">
        <v>122</v>
      </c>
      <c r="C682" s="78" t="s">
        <v>116</v>
      </c>
      <c r="D682" s="93" t="n">
        <v>2.6523677525088</v>
      </c>
      <c r="G682" s="102" t="s">
        <v>243</v>
      </c>
      <c r="H682" s="103"/>
      <c r="I682" s="103" t="n">
        <f aca="false">SUM(I677:I681)</f>
        <v>334.98535682328</v>
      </c>
      <c r="J682" s="103"/>
    </row>
    <row r="683" customFormat="false" ht="14.25" hidden="false" customHeight="false" outlineLevel="0" collapsed="false">
      <c r="A683" s="78" t="s">
        <v>15</v>
      </c>
      <c r="B683" s="78" t="s">
        <v>123</v>
      </c>
      <c r="C683" s="78" t="s">
        <v>116</v>
      </c>
      <c r="D683" s="93" t="n">
        <v>4.12860939027908</v>
      </c>
      <c r="G683" s="104"/>
      <c r="H683" s="105"/>
      <c r="I683" s="106"/>
      <c r="J683" s="106"/>
    </row>
    <row r="684" customFormat="false" ht="13.5" hidden="false" customHeight="false" outlineLevel="0" collapsed="false">
      <c r="A684" s="78" t="s">
        <v>15</v>
      </c>
      <c r="B684" s="78" t="s">
        <v>124</v>
      </c>
      <c r="C684" s="78" t="s">
        <v>116</v>
      </c>
      <c r="D684" s="93" t="n">
        <v>3.3769157257982</v>
      </c>
    </row>
    <row r="685" customFormat="false" ht="13.5" hidden="false" customHeight="false" outlineLevel="0" collapsed="false">
      <c r="A685" s="78" t="s">
        <v>15</v>
      </c>
      <c r="B685" s="78" t="s">
        <v>125</v>
      </c>
      <c r="C685" s="78" t="s">
        <v>116</v>
      </c>
      <c r="D685" s="93" t="n">
        <v>2.26305791667004</v>
      </c>
    </row>
    <row r="686" customFormat="false" ht="13.5" hidden="false" customHeight="false" outlineLevel="0" collapsed="false">
      <c r="A686" s="78" t="s">
        <v>15</v>
      </c>
      <c r="B686" s="78" t="s">
        <v>126</v>
      </c>
      <c r="C686" s="78" t="s">
        <v>116</v>
      </c>
      <c r="D686" s="93" t="n">
        <v>1.74182546999877</v>
      </c>
    </row>
    <row r="687" customFormat="false" ht="13.5" hidden="false" customHeight="false" outlineLevel="0" collapsed="false">
      <c r="A687" s="78" t="s">
        <v>15</v>
      </c>
      <c r="B687" s="78" t="s">
        <v>127</v>
      </c>
      <c r="C687" s="78" t="s">
        <v>116</v>
      </c>
      <c r="D687" s="93" t="n">
        <v>2.93256512958654</v>
      </c>
    </row>
    <row r="688" customFormat="false" ht="13.5" hidden="false" customHeight="false" outlineLevel="0" collapsed="false">
      <c r="A688" s="78" t="s">
        <v>15</v>
      </c>
      <c r="B688" s="78" t="s">
        <v>128</v>
      </c>
      <c r="C688" s="78" t="s">
        <v>116</v>
      </c>
      <c r="D688" s="93" t="n">
        <v>0.0686649202548981</v>
      </c>
    </row>
    <row r="689" customFormat="false" ht="13.5" hidden="false" customHeight="false" outlineLevel="0" collapsed="false">
      <c r="A689" s="78" t="s">
        <v>15</v>
      </c>
      <c r="B689" s="78" t="s">
        <v>129</v>
      </c>
      <c r="C689" s="78" t="s">
        <v>116</v>
      </c>
      <c r="D689" s="93" t="n">
        <v>0.0053207067797806</v>
      </c>
    </row>
    <row r="690" customFormat="false" ht="13.5" hidden="false" customHeight="false" outlineLevel="0" collapsed="false">
      <c r="A690" s="78" t="s">
        <v>15</v>
      </c>
      <c r="B690" s="78" t="s">
        <v>130</v>
      </c>
      <c r="C690" s="78" t="s">
        <v>116</v>
      </c>
      <c r="D690" s="93" t="n">
        <v>0.958695714511065</v>
      </c>
    </row>
    <row r="691" customFormat="false" ht="13.5" hidden="false" customHeight="false" outlineLevel="0" collapsed="false">
      <c r="A691" s="78" t="s">
        <v>15</v>
      </c>
      <c r="B691" s="78" t="s">
        <v>131</v>
      </c>
      <c r="C691" s="78" t="s">
        <v>116</v>
      </c>
      <c r="D691" s="93" t="n">
        <v>1.36608389931612</v>
      </c>
    </row>
    <row r="692" customFormat="false" ht="13.5" hidden="false" customHeight="false" outlineLevel="0" collapsed="false">
      <c r="A692" s="78" t="s">
        <v>15</v>
      </c>
      <c r="B692" s="78" t="s">
        <v>133</v>
      </c>
      <c r="C692" s="78" t="s">
        <v>134</v>
      </c>
      <c r="D692" s="93" t="n">
        <v>0.208727894558353</v>
      </c>
    </row>
    <row r="693" customFormat="false" ht="13.5" hidden="false" customHeight="false" outlineLevel="0" collapsed="false">
      <c r="A693" s="78" t="s">
        <v>15</v>
      </c>
      <c r="B693" s="78" t="s">
        <v>133</v>
      </c>
      <c r="C693" s="78" t="s">
        <v>135</v>
      </c>
      <c r="D693" s="93" t="n">
        <v>0.404039143119779</v>
      </c>
    </row>
    <row r="694" customFormat="false" ht="13.5" hidden="false" customHeight="false" outlineLevel="0" collapsed="false">
      <c r="A694" s="78" t="s">
        <v>15</v>
      </c>
      <c r="B694" s="78" t="s">
        <v>133</v>
      </c>
      <c r="C694" s="78" t="s">
        <v>136</v>
      </c>
      <c r="D694" s="93" t="n">
        <v>0.324309158178824</v>
      </c>
    </row>
    <row r="695" customFormat="false" ht="13.5" hidden="false" customHeight="false" outlineLevel="0" collapsed="false">
      <c r="A695" s="78" t="s">
        <v>15</v>
      </c>
      <c r="B695" s="78" t="s">
        <v>133</v>
      </c>
      <c r="C695" s="78" t="s">
        <v>137</v>
      </c>
      <c r="D695" s="93" t="n">
        <v>0.104551178273976</v>
      </c>
    </row>
    <row r="696" customFormat="false" ht="13.5" hidden="false" customHeight="false" outlineLevel="0" collapsed="false">
      <c r="A696" s="78" t="s">
        <v>15</v>
      </c>
      <c r="B696" s="78" t="s">
        <v>133</v>
      </c>
      <c r="C696" s="78" t="s">
        <v>138</v>
      </c>
      <c r="D696" s="93" t="n">
        <v>1.05266035599355</v>
      </c>
    </row>
    <row r="697" customFormat="false" ht="13.5" hidden="false" customHeight="false" outlineLevel="0" collapsed="false">
      <c r="A697" s="78" t="s">
        <v>15</v>
      </c>
      <c r="B697" s="78" t="s">
        <v>139</v>
      </c>
      <c r="C697" s="78" t="s">
        <v>134</v>
      </c>
      <c r="D697" s="93" t="n">
        <v>0.0406854812817635</v>
      </c>
    </row>
    <row r="698" customFormat="false" ht="13.5" hidden="false" customHeight="false" outlineLevel="0" collapsed="false">
      <c r="A698" s="78" t="s">
        <v>15</v>
      </c>
      <c r="B698" s="78" t="s">
        <v>139</v>
      </c>
      <c r="C698" s="78" t="s">
        <v>135</v>
      </c>
      <c r="D698" s="93" t="n">
        <v>0.078755774494261</v>
      </c>
    </row>
    <row r="699" customFormat="false" ht="13.5" hidden="false" customHeight="false" outlineLevel="0" collapsed="false">
      <c r="A699" s="78" t="s">
        <v>15</v>
      </c>
      <c r="B699" s="78" t="s">
        <v>139</v>
      </c>
      <c r="C699" s="78" t="s">
        <v>136</v>
      </c>
      <c r="D699" s="93" t="n">
        <v>0.0632147141258126</v>
      </c>
    </row>
    <row r="700" customFormat="false" ht="13.5" hidden="false" customHeight="false" outlineLevel="0" collapsed="false">
      <c r="A700" s="78" t="s">
        <v>15</v>
      </c>
      <c r="B700" s="78" t="s">
        <v>139</v>
      </c>
      <c r="C700" s="78" t="s">
        <v>137</v>
      </c>
      <c r="D700" s="93" t="n">
        <v>0.0203792359217373</v>
      </c>
    </row>
    <row r="701" customFormat="false" ht="13.5" hidden="false" customHeight="false" outlineLevel="0" collapsed="false">
      <c r="A701" s="78" t="s">
        <v>15</v>
      </c>
      <c r="B701" s="78" t="s">
        <v>139</v>
      </c>
      <c r="C701" s="78" t="s">
        <v>138</v>
      </c>
      <c r="D701" s="93" t="n">
        <v>0.205185767338141</v>
      </c>
    </row>
    <row r="702" customFormat="false" ht="13.5" hidden="false" customHeight="false" outlineLevel="0" collapsed="false">
      <c r="A702" s="78" t="s">
        <v>15</v>
      </c>
      <c r="B702" s="78" t="s">
        <v>140</v>
      </c>
      <c r="C702" s="78" t="s">
        <v>134</v>
      </c>
      <c r="D702" s="93" t="n">
        <v>0.0765054088490093</v>
      </c>
    </row>
    <row r="703" customFormat="false" ht="13.5" hidden="false" customHeight="false" outlineLevel="0" collapsed="false">
      <c r="A703" s="78" t="s">
        <v>15</v>
      </c>
      <c r="B703" s="78" t="s">
        <v>140</v>
      </c>
      <c r="C703" s="78" t="s">
        <v>135</v>
      </c>
      <c r="D703" s="93" t="n">
        <v>0.148093190422808</v>
      </c>
    </row>
    <row r="704" customFormat="false" ht="13.5" hidden="false" customHeight="false" outlineLevel="0" collapsed="false">
      <c r="A704" s="78" t="s">
        <v>15</v>
      </c>
      <c r="B704" s="78" t="s">
        <v>140</v>
      </c>
      <c r="C704" s="78" t="s">
        <v>136</v>
      </c>
      <c r="D704" s="93" t="n">
        <v>0.118869616312891</v>
      </c>
    </row>
    <row r="705" customFormat="false" ht="13.5" hidden="false" customHeight="false" outlineLevel="0" collapsed="false">
      <c r="A705" s="78" t="s">
        <v>15</v>
      </c>
      <c r="B705" s="78" t="s">
        <v>140</v>
      </c>
      <c r="C705" s="78" t="s">
        <v>137</v>
      </c>
      <c r="D705" s="93" t="n">
        <v>0.0383213305362022</v>
      </c>
    </row>
    <row r="706" customFormat="false" ht="13.5" hidden="false" customHeight="false" outlineLevel="0" collapsed="false">
      <c r="A706" s="78" t="s">
        <v>15</v>
      </c>
      <c r="B706" s="78" t="s">
        <v>140</v>
      </c>
      <c r="C706" s="78" t="s">
        <v>138</v>
      </c>
      <c r="D706" s="93" t="n">
        <v>0.38583348471383</v>
      </c>
    </row>
    <row r="707" customFormat="false" ht="13.5" hidden="false" customHeight="false" outlineLevel="0" collapsed="false">
      <c r="A707" s="78" t="s">
        <v>15</v>
      </c>
      <c r="B707" s="78" t="s">
        <v>141</v>
      </c>
      <c r="C707" s="78" t="s">
        <v>134</v>
      </c>
      <c r="D707" s="93" t="n">
        <v>0</v>
      </c>
    </row>
    <row r="708" customFormat="false" ht="13.5" hidden="false" customHeight="false" outlineLevel="0" collapsed="false">
      <c r="A708" s="78" t="s">
        <v>15</v>
      </c>
      <c r="B708" s="78" t="s">
        <v>141</v>
      </c>
      <c r="C708" s="78" t="s">
        <v>135</v>
      </c>
      <c r="D708" s="93" t="n">
        <v>0</v>
      </c>
    </row>
    <row r="709" customFormat="false" ht="13.5" hidden="false" customHeight="false" outlineLevel="0" collapsed="false">
      <c r="A709" s="78" t="s">
        <v>15</v>
      </c>
      <c r="B709" s="78" t="s">
        <v>141</v>
      </c>
      <c r="C709" s="78" t="s">
        <v>136</v>
      </c>
      <c r="D709" s="93" t="n">
        <v>0</v>
      </c>
    </row>
    <row r="710" customFormat="false" ht="13.5" hidden="false" customHeight="false" outlineLevel="0" collapsed="false">
      <c r="A710" s="78" t="s">
        <v>15</v>
      </c>
      <c r="B710" s="78" t="s">
        <v>141</v>
      </c>
      <c r="C710" s="78" t="s">
        <v>137</v>
      </c>
      <c r="D710" s="93" t="n">
        <v>0</v>
      </c>
    </row>
    <row r="711" customFormat="false" ht="13.5" hidden="false" customHeight="false" outlineLevel="0" collapsed="false">
      <c r="A711" s="78" t="s">
        <v>15</v>
      </c>
      <c r="B711" s="78" t="s">
        <v>141</v>
      </c>
      <c r="C711" s="78" t="s">
        <v>138</v>
      </c>
      <c r="D711" s="93" t="n">
        <v>0</v>
      </c>
    </row>
    <row r="712" customFormat="false" ht="13.5" hidden="false" customHeight="false" outlineLevel="0" collapsed="false">
      <c r="A712" s="78" t="s">
        <v>15</v>
      </c>
      <c r="B712" s="78" t="s">
        <v>142</v>
      </c>
      <c r="C712" s="78" t="s">
        <v>134</v>
      </c>
      <c r="D712" s="93" t="n">
        <v>0.0246451325962591</v>
      </c>
    </row>
    <row r="713" customFormat="false" ht="13.5" hidden="false" customHeight="false" outlineLevel="0" collapsed="false">
      <c r="A713" s="78" t="s">
        <v>15</v>
      </c>
      <c r="B713" s="78" t="s">
        <v>142</v>
      </c>
      <c r="C713" s="78" t="s">
        <v>135</v>
      </c>
      <c r="D713" s="93" t="n">
        <v>0.0477061212989051</v>
      </c>
    </row>
    <row r="714" customFormat="false" ht="13.5" hidden="false" customHeight="false" outlineLevel="0" collapsed="false">
      <c r="A714" s="78" t="s">
        <v>15</v>
      </c>
      <c r="B714" s="78" t="s">
        <v>142</v>
      </c>
      <c r="C714" s="78" t="s">
        <v>136</v>
      </c>
      <c r="D714" s="93" t="n">
        <v>0.0382921612964568</v>
      </c>
    </row>
    <row r="715" customFormat="false" ht="13.5" hidden="false" customHeight="false" outlineLevel="0" collapsed="false">
      <c r="A715" s="78" t="s">
        <v>15</v>
      </c>
      <c r="B715" s="78" t="s">
        <v>142</v>
      </c>
      <c r="C715" s="78" t="s">
        <v>137</v>
      </c>
      <c r="D715" s="93" t="n">
        <v>0.0123446732268787</v>
      </c>
    </row>
    <row r="716" customFormat="false" ht="13.5" hidden="false" customHeight="false" outlineLevel="0" collapsed="false">
      <c r="A716" s="78" t="s">
        <v>15</v>
      </c>
      <c r="B716" s="78" t="s">
        <v>142</v>
      </c>
      <c r="C716" s="78" t="s">
        <v>138</v>
      </c>
      <c r="D716" s="93" t="n">
        <v>0.124290785892221</v>
      </c>
    </row>
    <row r="717" customFormat="false" ht="13.5" hidden="false" customHeight="false" outlineLevel="0" collapsed="false">
      <c r="A717" s="78" t="s">
        <v>15</v>
      </c>
      <c r="B717" s="78" t="s">
        <v>143</v>
      </c>
      <c r="C717" s="78" t="s">
        <v>134</v>
      </c>
      <c r="D717" s="93" t="n">
        <v>0.0809692053883117</v>
      </c>
    </row>
    <row r="718" customFormat="false" ht="13.5" hidden="false" customHeight="false" outlineLevel="0" collapsed="false">
      <c r="A718" s="78" t="s">
        <v>15</v>
      </c>
      <c r="B718" s="78" t="s">
        <v>143</v>
      </c>
      <c r="C718" s="78" t="s">
        <v>135</v>
      </c>
      <c r="D718" s="93" t="n">
        <v>0.156733858851994</v>
      </c>
    </row>
    <row r="719" customFormat="false" ht="13.5" hidden="false" customHeight="false" outlineLevel="0" collapsed="false">
      <c r="A719" s="78" t="s">
        <v>15</v>
      </c>
      <c r="B719" s="78" t="s">
        <v>143</v>
      </c>
      <c r="C719" s="78" t="s">
        <v>136</v>
      </c>
      <c r="D719" s="93" t="n">
        <v>0.125805201520636</v>
      </c>
    </row>
    <row r="720" customFormat="false" ht="13.5" hidden="false" customHeight="false" outlineLevel="0" collapsed="false">
      <c r="A720" s="78" t="s">
        <v>15</v>
      </c>
      <c r="B720" s="78" t="s">
        <v>143</v>
      </c>
      <c r="C720" s="78" t="s">
        <v>137</v>
      </c>
      <c r="D720" s="93" t="n">
        <v>0.0405572328756899</v>
      </c>
    </row>
    <row r="721" customFormat="false" ht="13.5" hidden="false" customHeight="false" outlineLevel="0" collapsed="false">
      <c r="A721" s="78" t="s">
        <v>15</v>
      </c>
      <c r="B721" s="78" t="s">
        <v>143</v>
      </c>
      <c r="C721" s="78" t="s">
        <v>138</v>
      </c>
      <c r="D721" s="93" t="n">
        <v>0.408345385502592</v>
      </c>
    </row>
    <row r="722" customFormat="false" ht="13.5" hidden="false" customHeight="false" outlineLevel="0" collapsed="false">
      <c r="A722" s="78" t="s">
        <v>15</v>
      </c>
      <c r="B722" s="78" t="s">
        <v>144</v>
      </c>
      <c r="C722" s="78" t="s">
        <v>134</v>
      </c>
      <c r="D722" s="93" t="n">
        <v>0.23378642579135</v>
      </c>
    </row>
    <row r="723" customFormat="false" ht="13.5" hidden="false" customHeight="false" outlineLevel="0" collapsed="false">
      <c r="A723" s="78" t="s">
        <v>15</v>
      </c>
      <c r="B723" s="78" t="s">
        <v>144</v>
      </c>
      <c r="C723" s="78" t="s">
        <v>135</v>
      </c>
      <c r="D723" s="93" t="n">
        <v>0.452545489186474</v>
      </c>
    </row>
    <row r="724" customFormat="false" ht="13.5" hidden="false" customHeight="false" outlineLevel="0" collapsed="false">
      <c r="A724" s="78" t="s">
        <v>15</v>
      </c>
      <c r="B724" s="78" t="s">
        <v>144</v>
      </c>
      <c r="C724" s="78" t="s">
        <v>136</v>
      </c>
      <c r="D724" s="93" t="n">
        <v>0.363243634026272</v>
      </c>
    </row>
    <row r="725" customFormat="false" ht="13.5" hidden="false" customHeight="false" outlineLevel="0" collapsed="false">
      <c r="A725" s="78" t="s">
        <v>15</v>
      </c>
      <c r="B725" s="78" t="s">
        <v>144</v>
      </c>
      <c r="C725" s="78" t="s">
        <v>137</v>
      </c>
      <c r="D725" s="93" t="n">
        <v>0.117102921641907</v>
      </c>
    </row>
    <row r="726" customFormat="false" ht="13.5" hidden="false" customHeight="false" outlineLevel="0" collapsed="false">
      <c r="A726" s="78" t="s">
        <v>15</v>
      </c>
      <c r="B726" s="78" t="s">
        <v>144</v>
      </c>
      <c r="C726" s="78" t="s">
        <v>138</v>
      </c>
      <c r="D726" s="93" t="n">
        <v>1.17903600149228</v>
      </c>
    </row>
    <row r="727" customFormat="false" ht="13.5" hidden="false" customHeight="false" outlineLevel="0" collapsed="false">
      <c r="A727" s="78" t="s">
        <v>15</v>
      </c>
      <c r="B727" s="78" t="s">
        <v>145</v>
      </c>
      <c r="C727" s="78" t="s">
        <v>134</v>
      </c>
      <c r="D727" s="93" t="n">
        <v>0.0571098677489688</v>
      </c>
    </row>
    <row r="728" customFormat="false" ht="13.5" hidden="false" customHeight="false" outlineLevel="0" collapsed="false">
      <c r="A728" s="78" t="s">
        <v>15</v>
      </c>
      <c r="B728" s="78" t="s">
        <v>145</v>
      </c>
      <c r="C728" s="78" t="s">
        <v>135</v>
      </c>
      <c r="D728" s="93" t="n">
        <v>0.110548818009212</v>
      </c>
    </row>
    <row r="729" customFormat="false" ht="13.5" hidden="false" customHeight="false" outlineLevel="0" collapsed="false">
      <c r="A729" s="78" t="s">
        <v>15</v>
      </c>
      <c r="B729" s="78" t="s">
        <v>145</v>
      </c>
      <c r="C729" s="78" t="s">
        <v>136</v>
      </c>
      <c r="D729" s="93" t="n">
        <v>0.0887339623319687</v>
      </c>
    </row>
    <row r="730" customFormat="false" ht="13.5" hidden="false" customHeight="false" outlineLevel="0" collapsed="false">
      <c r="A730" s="78" t="s">
        <v>15</v>
      </c>
      <c r="B730" s="78" t="s">
        <v>145</v>
      </c>
      <c r="C730" s="78" t="s">
        <v>137</v>
      </c>
      <c r="D730" s="93" t="n">
        <v>0.0286061619931513</v>
      </c>
    </row>
    <row r="731" customFormat="false" ht="13.5" hidden="false" customHeight="false" outlineLevel="0" collapsed="false">
      <c r="A731" s="78" t="s">
        <v>15</v>
      </c>
      <c r="B731" s="78" t="s">
        <v>145</v>
      </c>
      <c r="C731" s="78" t="s">
        <v>138</v>
      </c>
      <c r="D731" s="93" t="n">
        <v>0.288017535186546</v>
      </c>
    </row>
    <row r="732" customFormat="false" ht="13.5" hidden="false" customHeight="false" outlineLevel="0" collapsed="false">
      <c r="A732" s="78" t="s">
        <v>15</v>
      </c>
      <c r="B732" s="78" t="s">
        <v>146</v>
      </c>
      <c r="C732" s="78" t="s">
        <v>134</v>
      </c>
      <c r="D732" s="93" t="n">
        <v>0.0363867069261486</v>
      </c>
    </row>
    <row r="733" customFormat="false" ht="13.5" hidden="false" customHeight="false" outlineLevel="0" collapsed="false">
      <c r="A733" s="78" t="s">
        <v>15</v>
      </c>
      <c r="B733" s="78" t="s">
        <v>146</v>
      </c>
      <c r="C733" s="78" t="s">
        <v>135</v>
      </c>
      <c r="D733" s="93" t="n">
        <v>0.0704345431093377</v>
      </c>
    </row>
    <row r="734" customFormat="false" ht="13.5" hidden="false" customHeight="false" outlineLevel="0" collapsed="false">
      <c r="A734" s="78" t="s">
        <v>15</v>
      </c>
      <c r="B734" s="78" t="s">
        <v>146</v>
      </c>
      <c r="C734" s="78" t="s">
        <v>136</v>
      </c>
      <c r="D734" s="93" t="n">
        <v>0.0565355307065574</v>
      </c>
    </row>
    <row r="735" customFormat="false" ht="13.5" hidden="false" customHeight="false" outlineLevel="0" collapsed="false">
      <c r="A735" s="78" t="s">
        <v>15</v>
      </c>
      <c r="B735" s="78" t="s">
        <v>146</v>
      </c>
      <c r="C735" s="78" t="s">
        <v>137</v>
      </c>
      <c r="D735" s="93" t="n">
        <v>0.0182259927006313</v>
      </c>
    </row>
    <row r="736" customFormat="false" ht="13.5" hidden="false" customHeight="false" outlineLevel="0" collapsed="false">
      <c r="A736" s="78" t="s">
        <v>15</v>
      </c>
      <c r="B736" s="78" t="s">
        <v>146</v>
      </c>
      <c r="C736" s="78" t="s">
        <v>138</v>
      </c>
      <c r="D736" s="93" t="n">
        <v>0.183506109460633</v>
      </c>
    </row>
    <row r="737" customFormat="false" ht="13.5" hidden="false" customHeight="false" outlineLevel="0" collapsed="false">
      <c r="A737" s="78" t="s">
        <v>15</v>
      </c>
      <c r="B737" s="78" t="s">
        <v>147</v>
      </c>
      <c r="C737" s="78" t="s">
        <v>134</v>
      </c>
      <c r="D737" s="93" t="n">
        <v>0.416366800589814</v>
      </c>
    </row>
    <row r="738" customFormat="false" ht="13.5" hidden="false" customHeight="false" outlineLevel="0" collapsed="false">
      <c r="A738" s="78" t="s">
        <v>15</v>
      </c>
      <c r="B738" s="78" t="s">
        <v>147</v>
      </c>
      <c r="C738" s="78" t="s">
        <v>135</v>
      </c>
      <c r="D738" s="93" t="n">
        <v>0.80597030736973</v>
      </c>
    </row>
    <row r="739" customFormat="false" ht="13.5" hidden="false" customHeight="false" outlineLevel="0" collapsed="false">
      <c r="A739" s="78" t="s">
        <v>15</v>
      </c>
      <c r="B739" s="78" t="s">
        <v>147</v>
      </c>
      <c r="C739" s="78" t="s">
        <v>136</v>
      </c>
      <c r="D739" s="93" t="n">
        <v>0.646926309866757</v>
      </c>
    </row>
    <row r="740" customFormat="false" ht="13.5" hidden="false" customHeight="false" outlineLevel="0" collapsed="false">
      <c r="A740" s="78" t="s">
        <v>15</v>
      </c>
      <c r="B740" s="78" t="s">
        <v>147</v>
      </c>
      <c r="C740" s="78" t="s">
        <v>137</v>
      </c>
      <c r="D740" s="93" t="n">
        <v>0.208556885450981</v>
      </c>
    </row>
    <row r="741" customFormat="false" ht="13.5" hidden="false" customHeight="false" outlineLevel="0" collapsed="false">
      <c r="A741" s="78" t="s">
        <v>15</v>
      </c>
      <c r="B741" s="78" t="s">
        <v>147</v>
      </c>
      <c r="C741" s="78" t="s">
        <v>138</v>
      </c>
      <c r="D741" s="93" t="n">
        <v>2.0998287050236</v>
      </c>
    </row>
    <row r="742" customFormat="false" ht="13.5" hidden="false" customHeight="false" outlineLevel="0" collapsed="false">
      <c r="A742" s="78" t="s">
        <v>15</v>
      </c>
      <c r="B742" s="78" t="s">
        <v>148</v>
      </c>
      <c r="C742" s="78" t="s">
        <v>134</v>
      </c>
      <c r="D742" s="93" t="n">
        <v>0.134499526185581</v>
      </c>
    </row>
    <row r="743" customFormat="false" ht="13.5" hidden="false" customHeight="false" outlineLevel="0" collapsed="false">
      <c r="A743" s="78" t="s">
        <v>15</v>
      </c>
      <c r="B743" s="78" t="s">
        <v>148</v>
      </c>
      <c r="C743" s="78" t="s">
        <v>135</v>
      </c>
      <c r="D743" s="93" t="n">
        <v>0.260353669666542</v>
      </c>
    </row>
    <row r="744" customFormat="false" ht="13.5" hidden="false" customHeight="false" outlineLevel="0" collapsed="false">
      <c r="A744" s="78" t="s">
        <v>15</v>
      </c>
      <c r="B744" s="78" t="s">
        <v>148</v>
      </c>
      <c r="C744" s="78" t="s">
        <v>136</v>
      </c>
      <c r="D744" s="93" t="n">
        <v>0.208977473782268</v>
      </c>
    </row>
    <row r="745" customFormat="false" ht="13.5" hidden="false" customHeight="false" outlineLevel="0" collapsed="false">
      <c r="A745" s="78" t="s">
        <v>15</v>
      </c>
      <c r="B745" s="78" t="s">
        <v>148</v>
      </c>
      <c r="C745" s="78" t="s">
        <v>137</v>
      </c>
      <c r="D745" s="93" t="n">
        <v>0.0673704105038184</v>
      </c>
    </row>
    <row r="746" customFormat="false" ht="13.5" hidden="false" customHeight="false" outlineLevel="0" collapsed="false">
      <c r="A746" s="78" t="s">
        <v>15</v>
      </c>
      <c r="B746" s="78" t="s">
        <v>148</v>
      </c>
      <c r="C746" s="78" t="s">
        <v>138</v>
      </c>
      <c r="D746" s="93" t="n">
        <v>0.678310483680444</v>
      </c>
    </row>
    <row r="747" customFormat="false" ht="13.5" hidden="false" customHeight="false" outlineLevel="0" collapsed="false">
      <c r="A747" s="78" t="s">
        <v>15</v>
      </c>
      <c r="B747" s="78" t="s">
        <v>149</v>
      </c>
      <c r="C747" s="78" t="s">
        <v>150</v>
      </c>
      <c r="D747" s="93" t="n">
        <v>1.4263737658078</v>
      </c>
    </row>
    <row r="748" customFormat="false" ht="13.5" hidden="false" customHeight="false" outlineLevel="0" collapsed="false">
      <c r="A748" s="78" t="s">
        <v>15</v>
      </c>
      <c r="B748" s="78" t="s">
        <v>149</v>
      </c>
      <c r="C748" s="78" t="s">
        <v>151</v>
      </c>
      <c r="D748" s="93" t="n">
        <v>0.12439825927999</v>
      </c>
    </row>
    <row r="749" customFormat="false" ht="13.5" hidden="false" customHeight="false" outlineLevel="0" collapsed="false">
      <c r="A749" s="78" t="s">
        <v>15</v>
      </c>
      <c r="B749" s="78" t="s">
        <v>149</v>
      </c>
      <c r="C749" s="78" t="s">
        <v>112</v>
      </c>
      <c r="D749" s="93" t="n">
        <v>0.17446448762715</v>
      </c>
    </row>
    <row r="750" customFormat="false" ht="13.5" hidden="false" customHeight="false" outlineLevel="0" collapsed="false">
      <c r="A750" s="78" t="s">
        <v>15</v>
      </c>
      <c r="B750" s="78" t="s">
        <v>149</v>
      </c>
      <c r="C750" s="78" t="s">
        <v>113</v>
      </c>
      <c r="D750" s="93" t="n">
        <v>0</v>
      </c>
    </row>
    <row r="751" customFormat="false" ht="13.5" hidden="false" customHeight="false" outlineLevel="0" collapsed="false">
      <c r="A751" s="78" t="s">
        <v>15</v>
      </c>
      <c r="B751" s="78" t="s">
        <v>149</v>
      </c>
      <c r="C751" s="78" t="s">
        <v>152</v>
      </c>
      <c r="D751" s="93" t="n">
        <v>0</v>
      </c>
    </row>
    <row r="752" customFormat="false" ht="13.5" hidden="false" customHeight="false" outlineLevel="0" collapsed="false">
      <c r="A752" s="78" t="s">
        <v>15</v>
      </c>
      <c r="B752" s="78" t="s">
        <v>149</v>
      </c>
      <c r="C752" s="78" t="s">
        <v>153</v>
      </c>
      <c r="D752" s="93" t="n">
        <v>0</v>
      </c>
    </row>
    <row r="753" customFormat="false" ht="13.5" hidden="false" customHeight="false" outlineLevel="0" collapsed="false">
      <c r="A753" s="78" t="s">
        <v>15</v>
      </c>
      <c r="B753" s="78" t="s">
        <v>149</v>
      </c>
      <c r="C753" s="78" t="s">
        <v>154</v>
      </c>
      <c r="D753" s="93" t="n">
        <v>0</v>
      </c>
    </row>
    <row r="754" customFormat="false" ht="13.5" hidden="false" customHeight="false" outlineLevel="0" collapsed="false">
      <c r="A754" s="78" t="s">
        <v>15</v>
      </c>
      <c r="B754" s="78" t="s">
        <v>156</v>
      </c>
      <c r="C754" s="78" t="s">
        <v>157</v>
      </c>
      <c r="D754" s="93" t="n">
        <v>0.0398789399543035</v>
      </c>
    </row>
    <row r="755" customFormat="false" ht="13.5" hidden="false" customHeight="false" outlineLevel="0" collapsed="false">
      <c r="A755" s="78" t="s">
        <v>15</v>
      </c>
      <c r="B755" s="78" t="s">
        <v>156</v>
      </c>
      <c r="C755" s="78" t="s">
        <v>158</v>
      </c>
      <c r="D755" s="93" t="n">
        <v>2.58770531895977</v>
      </c>
    </row>
    <row r="756" customFormat="false" ht="13.5" hidden="false" customHeight="false" outlineLevel="0" collapsed="false">
      <c r="A756" s="78" t="s">
        <v>15</v>
      </c>
      <c r="B756" s="78" t="s">
        <v>156</v>
      </c>
      <c r="C756" s="78" t="s">
        <v>159</v>
      </c>
      <c r="D756" s="93" t="n">
        <v>4.88263662691151</v>
      </c>
    </row>
    <row r="757" customFormat="false" ht="13.5" hidden="false" customHeight="false" outlineLevel="0" collapsed="false">
      <c r="A757" s="78" t="s">
        <v>15</v>
      </c>
      <c r="B757" s="78" t="s">
        <v>156</v>
      </c>
      <c r="C757" s="78" t="s">
        <v>160</v>
      </c>
      <c r="D757" s="93" t="n">
        <v>0.0440709713222617</v>
      </c>
    </row>
    <row r="758" customFormat="false" ht="13.5" hidden="false" customHeight="false" outlineLevel="0" collapsed="false">
      <c r="A758" s="78" t="s">
        <v>15</v>
      </c>
      <c r="B758" s="78" t="s">
        <v>156</v>
      </c>
      <c r="C758" s="78" t="s">
        <v>161</v>
      </c>
      <c r="D758" s="93" t="n">
        <v>0.00440602906656915</v>
      </c>
    </row>
    <row r="759" customFormat="false" ht="13.5" hidden="false" customHeight="false" outlineLevel="0" collapsed="false">
      <c r="A759" s="78" t="s">
        <v>15</v>
      </c>
      <c r="B759" s="78" t="s">
        <v>156</v>
      </c>
      <c r="C759" s="78" t="s">
        <v>162</v>
      </c>
      <c r="D759" s="93" t="n">
        <v>0.0162556159351422</v>
      </c>
    </row>
    <row r="760" customFormat="false" ht="13.5" hidden="false" customHeight="false" outlineLevel="0" collapsed="false">
      <c r="A760" s="78" t="s">
        <v>15</v>
      </c>
      <c r="B760" s="78" t="s">
        <v>164</v>
      </c>
      <c r="C760" s="78" t="s">
        <v>134</v>
      </c>
      <c r="D760" s="93" t="n">
        <v>0.551017047923331</v>
      </c>
    </row>
    <row r="761" customFormat="false" ht="13.5" hidden="false" customHeight="false" outlineLevel="0" collapsed="false">
      <c r="A761" s="78" t="s">
        <v>15</v>
      </c>
      <c r="B761" s="78" t="s">
        <v>164</v>
      </c>
      <c r="C761" s="78" t="s">
        <v>135</v>
      </c>
      <c r="D761" s="93" t="n">
        <v>6.64703312796804</v>
      </c>
    </row>
    <row r="762" customFormat="false" ht="13.5" hidden="false" customHeight="false" outlineLevel="0" collapsed="false">
      <c r="A762" s="78" t="s">
        <v>15</v>
      </c>
      <c r="B762" s="78" t="s">
        <v>164</v>
      </c>
      <c r="C762" s="78" t="s">
        <v>136</v>
      </c>
      <c r="D762" s="93" t="n">
        <v>3.51577701698854</v>
      </c>
    </row>
    <row r="763" customFormat="false" ht="13.5" hidden="false" customHeight="false" outlineLevel="0" collapsed="false">
      <c r="A763" s="78" t="s">
        <v>15</v>
      </c>
      <c r="B763" s="78" t="s">
        <v>164</v>
      </c>
      <c r="C763" s="78" t="s">
        <v>137</v>
      </c>
      <c r="D763" s="93" t="n">
        <v>0.676663036062327</v>
      </c>
    </row>
    <row r="764" customFormat="false" ht="13.5" hidden="false" customHeight="false" outlineLevel="0" collapsed="false">
      <c r="A764" s="78" t="s">
        <v>15</v>
      </c>
      <c r="B764" s="78" t="s">
        <v>164</v>
      </c>
      <c r="C764" s="78" t="s">
        <v>138</v>
      </c>
      <c r="D764" s="93" t="n">
        <v>8.74199774150463</v>
      </c>
    </row>
    <row r="765" customFormat="false" ht="13.5" hidden="false" customHeight="false" outlineLevel="0" collapsed="false">
      <c r="A765" s="78" t="s">
        <v>15</v>
      </c>
      <c r="B765" s="78" t="s">
        <v>165</v>
      </c>
      <c r="C765" s="78" t="s">
        <v>134</v>
      </c>
      <c r="D765" s="93" t="n">
        <v>0.0551394068681437</v>
      </c>
    </row>
    <row r="766" customFormat="false" ht="13.5" hidden="false" customHeight="false" outlineLevel="0" collapsed="false">
      <c r="A766" s="78" t="s">
        <v>15</v>
      </c>
      <c r="B766" s="78" t="s">
        <v>165</v>
      </c>
      <c r="C766" s="78" t="s">
        <v>135</v>
      </c>
      <c r="D766" s="93" t="n">
        <v>0.256538582228489</v>
      </c>
    </row>
    <row r="767" customFormat="false" ht="13.5" hidden="false" customHeight="false" outlineLevel="0" collapsed="false">
      <c r="A767" s="78" t="s">
        <v>15</v>
      </c>
      <c r="B767" s="78" t="s">
        <v>165</v>
      </c>
      <c r="C767" s="78" t="s">
        <v>136</v>
      </c>
      <c r="D767" s="93" t="n">
        <v>0.192648567922884</v>
      </c>
    </row>
    <row r="768" customFormat="false" ht="13.5" hidden="false" customHeight="false" outlineLevel="0" collapsed="false">
      <c r="A768" s="78" t="s">
        <v>15</v>
      </c>
      <c r="B768" s="78" t="s">
        <v>165</v>
      </c>
      <c r="C768" s="78" t="s">
        <v>137</v>
      </c>
      <c r="D768" s="93" t="n">
        <v>0.0613430195138575</v>
      </c>
    </row>
    <row r="769" customFormat="false" ht="13.5" hidden="false" customHeight="false" outlineLevel="0" collapsed="false">
      <c r="A769" s="78" t="s">
        <v>15</v>
      </c>
      <c r="B769" s="78" t="s">
        <v>165</v>
      </c>
      <c r="C769" s="78" t="s">
        <v>138</v>
      </c>
      <c r="D769" s="93" t="n">
        <v>0.874987621699992</v>
      </c>
    </row>
  </sheetData>
  <mergeCells count="16">
    <mergeCell ref="G3:G4"/>
    <mergeCell ref="H3:J3"/>
    <mergeCell ref="G99:G100"/>
    <mergeCell ref="H99:J99"/>
    <mergeCell ref="G195:G196"/>
    <mergeCell ref="H195:J195"/>
    <mergeCell ref="G291:G292"/>
    <mergeCell ref="H291:J291"/>
    <mergeCell ref="G387:G388"/>
    <mergeCell ref="H387:J387"/>
    <mergeCell ref="G483:G484"/>
    <mergeCell ref="H483:J483"/>
    <mergeCell ref="G579:G580"/>
    <mergeCell ref="H579:J579"/>
    <mergeCell ref="G675:G676"/>
    <mergeCell ref="H675:J6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824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Q307" activeCellId="0" sqref="Q30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07" t="str">
        <f aca="false">[2]PPGS_30!D1</f>
        <v>sw</v>
      </c>
    </row>
    <row r="2" customFormat="false" ht="13.5" hidden="false" customHeight="false" outlineLevel="0" collapsed="false">
      <c r="A2" s="107" t="str">
        <f aca="false">[2]PPGS_30!A2&amp;[2]PPGS_30!B2&amp;[2]PPGS_30!C2</f>
        <v>ae1pd1indus</v>
      </c>
      <c r="B2" s="107" t="n">
        <f aca="false">[2]PPGS_30!D2</f>
        <v>0.0416480835898869</v>
      </c>
    </row>
    <row r="3" customFormat="false" ht="13.5" hidden="false" customHeight="false" outlineLevel="0" collapsed="false">
      <c r="A3" s="107" t="str">
        <f aca="false">[2]PPGS_30!A3&amp;[2]PPGS_30!B3&amp;[2]PPGS_30!C3</f>
        <v>ae1pd2indus</v>
      </c>
      <c r="B3" s="107" t="n">
        <f aca="false">[2]PPGS_30!D3</f>
        <v>0.0013839303900661</v>
      </c>
    </row>
    <row r="4" customFormat="false" ht="13.5" hidden="false" customHeight="false" outlineLevel="0" collapsed="false">
      <c r="A4" s="107" t="str">
        <f aca="false">[2]PPGS_30!A4&amp;[2]PPGS_30!B4&amp;[2]PPGS_30!C4</f>
        <v>ae1pd3indus</v>
      </c>
      <c r="B4" s="107" t="n">
        <f aca="false">[2]PPGS_30!D4</f>
        <v>0.232316707204143</v>
      </c>
    </row>
    <row r="5" customFormat="false" ht="13.5" hidden="false" customHeight="false" outlineLevel="0" collapsed="false">
      <c r="A5" s="107" t="str">
        <f aca="false">[2]PPGS_30!A5&amp;[2]PPGS_30!B5&amp;[2]PPGS_30!C5</f>
        <v>ae1pd4indus</v>
      </c>
      <c r="B5" s="107" t="n">
        <f aca="false">[2]PPGS_30!D5</f>
        <v>0.135479975150944</v>
      </c>
    </row>
    <row r="6" customFormat="false" ht="13.5" hidden="false" customHeight="false" outlineLevel="0" collapsed="false">
      <c r="A6" s="107" t="str">
        <f aca="false">[2]PPGS_30!A6&amp;[2]PPGS_30!B6&amp;[2]PPGS_30!C6</f>
        <v>ae1pd5indus</v>
      </c>
      <c r="B6" s="107" t="n">
        <f aca="false">[2]PPGS_30!D6</f>
        <v>0.103183704508335</v>
      </c>
    </row>
    <row r="7" customFormat="false" ht="13.5" hidden="false" customHeight="false" outlineLevel="0" collapsed="false">
      <c r="A7" s="107" t="str">
        <f aca="false">[2]PPGS_30!A7&amp;[2]PPGS_30!B7&amp;[2]PPGS_30!C7</f>
        <v>ae1pd6indus</v>
      </c>
      <c r="B7" s="107" t="n">
        <f aca="false">[2]PPGS_30!D7</f>
        <v>0.0545998943456828</v>
      </c>
    </row>
    <row r="8" customFormat="false" ht="13.5" hidden="false" customHeight="false" outlineLevel="0" collapsed="false">
      <c r="A8" s="107" t="str">
        <f aca="false">[2]PPGS_30!A8&amp;[2]PPGS_30!B8&amp;[2]PPGS_30!C8</f>
        <v>ae1pd7indus</v>
      </c>
      <c r="B8" s="107" t="n">
        <f aca="false">[2]PPGS_30!D8</f>
        <v>0.137971230666565</v>
      </c>
    </row>
    <row r="9" customFormat="false" ht="13.5" hidden="false" customHeight="false" outlineLevel="0" collapsed="false">
      <c r="A9" s="107" t="str">
        <f aca="false">[2]PPGS_30!A9&amp;[2]PPGS_30!B9&amp;[2]PPGS_30!C9</f>
        <v>ae1pd8indus</v>
      </c>
      <c r="B9" s="107" t="n">
        <f aca="false">[2]PPGS_30!D9</f>
        <v>0.810774290440434</v>
      </c>
    </row>
    <row r="10" customFormat="false" ht="13.5" hidden="false" customHeight="false" outlineLevel="0" collapsed="false">
      <c r="A10" s="107" t="str">
        <f aca="false">[2]PPGS_30!A10&amp;[2]PPGS_30!B10&amp;[2]PPGS_30!C10</f>
        <v>ae1pd9indus</v>
      </c>
      <c r="B10" s="107" t="n">
        <f aca="false">[2]PPGS_30!D10</f>
        <v>0.207552106057842</v>
      </c>
    </row>
    <row r="11" customFormat="false" ht="13.5" hidden="false" customHeight="false" outlineLevel="0" collapsed="false">
      <c r="A11" s="107" t="str">
        <f aca="false">[2]PPGS_30!A11&amp;[2]PPGS_30!B11&amp;[2]PPGS_30!C11</f>
        <v>ae1pd10indus</v>
      </c>
      <c r="B11" s="107" t="n">
        <f aca="false">[2]PPGS_30!D11</f>
        <v>0.0980000867914724</v>
      </c>
    </row>
    <row r="12" customFormat="false" ht="13.5" hidden="false" customHeight="false" outlineLevel="0" collapsed="false">
      <c r="A12" s="107" t="str">
        <f aca="false">[2]PPGS_30!A12&amp;[2]PPGS_30!B12&amp;[2]PPGS_30!C12</f>
        <v>ae1pd11indus</v>
      </c>
      <c r="B12" s="107" t="n">
        <f aca="false">[2]PPGS_30!D12</f>
        <v>0.312962671017445</v>
      </c>
    </row>
    <row r="13" customFormat="false" ht="13.5" hidden="false" customHeight="false" outlineLevel="0" collapsed="false">
      <c r="A13" s="107" t="str">
        <f aca="false">[2]PPGS_30!A13&amp;[2]PPGS_30!B13&amp;[2]PPGS_30!C13</f>
        <v>ae1pd12indus</v>
      </c>
      <c r="B13" s="107" t="n">
        <f aca="false">[2]PPGS_30!D13</f>
        <v>1.95656543521199</v>
      </c>
    </row>
    <row r="14" customFormat="false" ht="13.5" hidden="false" customHeight="false" outlineLevel="0" collapsed="false">
      <c r="A14" s="107" t="str">
        <f aca="false">[2]PPGS_30!A14&amp;[2]PPGS_30!B14&amp;[2]PPGS_30!C14</f>
        <v>ae1pd13indus</v>
      </c>
      <c r="B14" s="107" t="n">
        <f aca="false">[2]PPGS_30!D14</f>
        <v>0.196341659163491</v>
      </c>
    </row>
    <row r="15" customFormat="false" ht="13.5" hidden="false" customHeight="false" outlineLevel="0" collapsed="false">
      <c r="A15" s="107" t="str">
        <f aca="false">[2]PPGS_30!A15&amp;[2]PPGS_30!B15&amp;[2]PPGS_30!C15</f>
        <v>ae1pd14indus</v>
      </c>
      <c r="B15" s="107" t="n">
        <f aca="false">[2]PPGS_30!D15</f>
        <v>0.0376762050732159</v>
      </c>
    </row>
    <row r="16" customFormat="false" ht="13.5" hidden="false" customHeight="false" outlineLevel="0" collapsed="false">
      <c r="A16" s="107" t="str">
        <f aca="false">[2]PPGS_30!A16&amp;[2]PPGS_30!B16&amp;[2]PPGS_30!C16</f>
        <v>ae1pd15indus</v>
      </c>
      <c r="B16" s="107" t="n">
        <f aca="false">[2]PPGS_30!D16</f>
        <v>0.200173217268821</v>
      </c>
    </row>
    <row r="17" customFormat="false" ht="13.5" hidden="false" customHeight="false" outlineLevel="0" collapsed="false">
      <c r="A17" s="107" t="str">
        <f aca="false">[2]PPGS_30!A17&amp;[2]PPGS_30!B17&amp;[2]PPGS_30!C17</f>
        <v>ae1pd16indus</v>
      </c>
      <c r="B17" s="107" t="n">
        <f aca="false">[2]PPGS_30!D17</f>
        <v>0.0232890298931614</v>
      </c>
    </row>
    <row r="18" customFormat="false" ht="13.5" hidden="false" customHeight="false" outlineLevel="0" collapsed="false">
      <c r="A18" s="107" t="str">
        <f aca="false">[2]PPGS_30!A18&amp;[2]PPGS_30!B18&amp;[2]PPGS_30!C18</f>
        <v>ae1pd20cl</v>
      </c>
      <c r="B18" s="107" t="n">
        <f aca="false">[2]PPGS_30!D18</f>
        <v>0.0250702015654993</v>
      </c>
    </row>
    <row r="19" customFormat="false" ht="13.5" hidden="false" customHeight="false" outlineLevel="0" collapsed="false">
      <c r="A19" s="107" t="str">
        <f aca="false">[2]PPGS_30!A19&amp;[2]PPGS_30!B19&amp;[2]PPGS_30!C19</f>
        <v>ae1pd20ht</v>
      </c>
      <c r="B19" s="107" t="n">
        <f aca="false">[2]PPGS_30!D19</f>
        <v>0.0346562696491965</v>
      </c>
    </row>
    <row r="20" customFormat="false" ht="13.5" hidden="false" customHeight="false" outlineLevel="0" collapsed="false">
      <c r="A20" s="107" t="str">
        <f aca="false">[2]PPGS_30!A20&amp;[2]PPGS_30!B20&amp;[2]PPGS_30!C20</f>
        <v>ae1pd20em</v>
      </c>
      <c r="B20" s="107" t="n">
        <f aca="false">[2]PPGS_30!D20</f>
        <v>0.20810588795439</v>
      </c>
    </row>
    <row r="21" customFormat="false" ht="13.5" hidden="false" customHeight="false" outlineLevel="0" collapsed="false">
      <c r="A21" s="107" t="str">
        <f aca="false">[2]PPGS_30!A21&amp;[2]PPGS_30!B21&amp;[2]PPGS_30!C21</f>
        <v>ae1pd21cl</v>
      </c>
      <c r="B21" s="107" t="n">
        <f aca="false">[2]PPGS_30!D21</f>
        <v>0.0031615473601201</v>
      </c>
    </row>
    <row r="22" customFormat="false" ht="13.5" hidden="false" customHeight="false" outlineLevel="0" collapsed="false">
      <c r="A22" s="107" t="str">
        <f aca="false">[2]PPGS_30!A22&amp;[2]PPGS_30!B22&amp;[2]PPGS_30!C22</f>
        <v>ae1pd21ht</v>
      </c>
      <c r="B22" s="107" t="n">
        <f aca="false">[2]PPGS_30!D22</f>
        <v>0.00437042508552506</v>
      </c>
    </row>
    <row r="23" customFormat="false" ht="13.5" hidden="false" customHeight="false" outlineLevel="0" collapsed="false">
      <c r="A23" s="107" t="str">
        <f aca="false">[2]PPGS_30!A23&amp;[2]PPGS_30!B23&amp;[2]PPGS_30!C23</f>
        <v>ae1pd21em</v>
      </c>
      <c r="B23" s="107" t="n">
        <f aca="false">[2]PPGS_30!D23</f>
        <v>0.0262437706760636</v>
      </c>
    </row>
    <row r="24" customFormat="false" ht="13.5" hidden="false" customHeight="false" outlineLevel="0" collapsed="false">
      <c r="A24" s="107" t="str">
        <f aca="false">[2]PPGS_30!A24&amp;[2]PPGS_30!B24&amp;[2]PPGS_30!C24</f>
        <v>ae1pd22cl</v>
      </c>
      <c r="B24" s="107" t="n">
        <f aca="false">[2]PPGS_30!D24</f>
        <v>0.0081532301144023</v>
      </c>
    </row>
    <row r="25" customFormat="false" ht="13.5" hidden="false" customHeight="false" outlineLevel="0" collapsed="false">
      <c r="A25" s="107" t="str">
        <f aca="false">[2]PPGS_30!A25&amp;[2]PPGS_30!B25&amp;[2]PPGS_30!C25</f>
        <v>ae1pd22ht</v>
      </c>
      <c r="B25" s="107" t="n">
        <f aca="false">[2]PPGS_30!D25</f>
        <v>0.0112707726189775</v>
      </c>
    </row>
    <row r="26" customFormat="false" ht="13.5" hidden="false" customHeight="false" outlineLevel="0" collapsed="false">
      <c r="A26" s="107" t="str">
        <f aca="false">[2]PPGS_30!A26&amp;[2]PPGS_30!B26&amp;[2]PPGS_30!C26</f>
        <v>ae1pd22em</v>
      </c>
      <c r="B26" s="107" t="n">
        <f aca="false">[2]PPGS_30!D26</f>
        <v>0.0676793598256966</v>
      </c>
    </row>
    <row r="27" customFormat="false" ht="13.5" hidden="false" customHeight="false" outlineLevel="0" collapsed="false">
      <c r="A27" s="107" t="str">
        <f aca="false">[2]PPGS_30!A27&amp;[2]PPGS_30!B27&amp;[2]PPGS_30!C27</f>
        <v>ae1pd24cl</v>
      </c>
      <c r="B27" s="107" t="n">
        <f aca="false">[2]PPGS_30!D27</f>
        <v>0.00151451955212472</v>
      </c>
    </row>
    <row r="28" customFormat="false" ht="13.5" hidden="false" customHeight="false" outlineLevel="0" collapsed="false">
      <c r="A28" s="107" t="str">
        <f aca="false">[2]PPGS_30!A28&amp;[2]PPGS_30!B28&amp;[2]PPGS_30!C28</f>
        <v>ae1pd24ht</v>
      </c>
      <c r="B28" s="107" t="n">
        <f aca="false">[2]PPGS_30!D28</f>
        <v>0.00209362488970357</v>
      </c>
    </row>
    <row r="29" customFormat="false" ht="13.5" hidden="false" customHeight="false" outlineLevel="0" collapsed="false">
      <c r="A29" s="107" t="str">
        <f aca="false">[2]PPGS_30!A29&amp;[2]PPGS_30!B29&amp;[2]PPGS_30!C29</f>
        <v>ae1pd24em</v>
      </c>
      <c r="B29" s="107" t="n">
        <f aca="false">[2]PPGS_30!D29</f>
        <v>0.0125719147249674</v>
      </c>
    </row>
    <row r="30" customFormat="false" ht="13.5" hidden="false" customHeight="false" outlineLevel="0" collapsed="false">
      <c r="A30" s="107" t="str">
        <f aca="false">[2]PPGS_30!A30&amp;[2]PPGS_30!B30&amp;[2]PPGS_30!C30</f>
        <v>ae1pd25cl</v>
      </c>
      <c r="B30" s="107" t="n">
        <f aca="false">[2]PPGS_30!D30</f>
        <v>0.00233677046965313</v>
      </c>
    </row>
    <row r="31" customFormat="false" ht="13.5" hidden="false" customHeight="false" outlineLevel="0" collapsed="false">
      <c r="A31" s="107" t="str">
        <f aca="false">[2]PPGS_30!A31&amp;[2]PPGS_30!B31&amp;[2]PPGS_30!C31</f>
        <v>ae1pd25ht</v>
      </c>
      <c r="B31" s="107" t="n">
        <f aca="false">[2]PPGS_30!D31</f>
        <v>0.00323027907426262</v>
      </c>
    </row>
    <row r="32" customFormat="false" ht="13.5" hidden="false" customHeight="false" outlineLevel="0" collapsed="false">
      <c r="A32" s="107" t="str">
        <f aca="false">[2]PPGS_30!A32&amp;[2]PPGS_30!B32&amp;[2]PPGS_30!C32</f>
        <v>ae1pd25em</v>
      </c>
      <c r="B32" s="107" t="n">
        <f aca="false">[2]PPGS_30!D32</f>
        <v>0.0193973587432973</v>
      </c>
    </row>
    <row r="33" customFormat="false" ht="13.5" hidden="false" customHeight="false" outlineLevel="0" collapsed="false">
      <c r="A33" s="107" t="str">
        <f aca="false">[2]PPGS_30!A33&amp;[2]PPGS_30!B33&amp;[2]PPGS_30!C33</f>
        <v>ae1pd26cl</v>
      </c>
      <c r="B33" s="107" t="n">
        <f aca="false">[2]PPGS_30!D33</f>
        <v>0.0112231944197344</v>
      </c>
    </row>
    <row r="34" customFormat="false" ht="13.5" hidden="false" customHeight="false" outlineLevel="0" collapsed="false">
      <c r="A34" s="107" t="str">
        <f aca="false">[2]PPGS_30!A34&amp;[2]PPGS_30!B34&amp;[2]PPGS_30!C34</f>
        <v>ae1pd26ht</v>
      </c>
      <c r="B34" s="107" t="n">
        <f aca="false">[2]PPGS_30!D34</f>
        <v>0.0155145961279759</v>
      </c>
    </row>
    <row r="35" customFormat="false" ht="13.5" hidden="false" customHeight="false" outlineLevel="0" collapsed="false">
      <c r="A35" s="107" t="str">
        <f aca="false">[2]PPGS_30!A35&amp;[2]PPGS_30!B35&amp;[2]PPGS_30!C35</f>
        <v>ae1pd26em</v>
      </c>
      <c r="B35" s="107" t="n">
        <f aca="false">[2]PPGS_30!D35</f>
        <v>0.0931629063412783</v>
      </c>
    </row>
    <row r="36" customFormat="false" ht="13.5" hidden="false" customHeight="false" outlineLevel="0" collapsed="false">
      <c r="A36" s="107" t="str">
        <f aca="false">[2]PPGS_30!A36&amp;[2]PPGS_30!B36&amp;[2]PPGS_30!C36</f>
        <v>ae1pd27cl</v>
      </c>
      <c r="B36" s="107" t="n">
        <f aca="false">[2]PPGS_30!D36</f>
        <v>0.00327634585032483</v>
      </c>
    </row>
    <row r="37" customFormat="false" ht="13.5" hidden="false" customHeight="false" outlineLevel="0" collapsed="false">
      <c r="A37" s="107" t="str">
        <f aca="false">[2]PPGS_30!A37&amp;[2]PPGS_30!B37&amp;[2]PPGS_30!C37</f>
        <v>ae1pd27ht</v>
      </c>
      <c r="B37" s="107" t="n">
        <f aca="false">[2]PPGS_30!D37</f>
        <v>0.00452911896046106</v>
      </c>
    </row>
    <row r="38" customFormat="false" ht="13.5" hidden="false" customHeight="false" outlineLevel="0" collapsed="false">
      <c r="A38" s="107" t="str">
        <f aca="false">[2]PPGS_30!A38&amp;[2]PPGS_30!B38&amp;[2]PPGS_30!C38</f>
        <v>ae1pd27em</v>
      </c>
      <c r="B38" s="107" t="n">
        <f aca="false">[2]PPGS_30!D38</f>
        <v>0.0271967044479546</v>
      </c>
    </row>
    <row r="39" customFormat="false" ht="13.5" hidden="false" customHeight="false" outlineLevel="0" collapsed="false">
      <c r="A39" s="107" t="str">
        <f aca="false">[2]PPGS_30!A39&amp;[2]PPGS_30!B39&amp;[2]PPGS_30!C39</f>
        <v>ae1pd28cl</v>
      </c>
      <c r="B39" s="107" t="n">
        <f aca="false">[2]PPGS_30!D39</f>
        <v>0.00243256474015625</v>
      </c>
    </row>
    <row r="40" customFormat="false" ht="13.5" hidden="false" customHeight="false" outlineLevel="0" collapsed="false">
      <c r="A40" s="107" t="str">
        <f aca="false">[2]PPGS_30!A40&amp;[2]PPGS_30!B40&amp;[2]PPGS_30!C40</f>
        <v>ae1pd28ht</v>
      </c>
      <c r="B40" s="107" t="n">
        <f aca="false">[2]PPGS_30!D40</f>
        <v>0.00336270210487651</v>
      </c>
    </row>
    <row r="41" customFormat="false" ht="13.5" hidden="false" customHeight="false" outlineLevel="0" collapsed="false">
      <c r="A41" s="107" t="str">
        <f aca="false">[2]PPGS_30!A41&amp;[2]PPGS_30!B41&amp;[2]PPGS_30!C41</f>
        <v>ae1pd28em</v>
      </c>
      <c r="B41" s="107" t="n">
        <f aca="false">[2]PPGS_30!D41</f>
        <v>0.0201925398937923</v>
      </c>
    </row>
    <row r="42" customFormat="false" ht="13.5" hidden="false" customHeight="false" outlineLevel="0" collapsed="false">
      <c r="A42" s="107" t="str">
        <f aca="false">[2]PPGS_30!A42&amp;[2]PPGS_30!B42&amp;[2]PPGS_30!C42</f>
        <v>ae1pd29cl</v>
      </c>
      <c r="B42" s="107" t="n">
        <f aca="false">[2]PPGS_30!D42</f>
        <v>0.032856327276795</v>
      </c>
    </row>
    <row r="43" customFormat="false" ht="13.5" hidden="false" customHeight="false" outlineLevel="0" collapsed="false">
      <c r="A43" s="107" t="str">
        <f aca="false">[2]PPGS_30!A43&amp;[2]PPGS_30!B43&amp;[2]PPGS_30!C43</f>
        <v>ae1pd29ht</v>
      </c>
      <c r="B43" s="107" t="n">
        <f aca="false">[2]PPGS_30!D43</f>
        <v>0.0454195685189011</v>
      </c>
    </row>
    <row r="44" customFormat="false" ht="13.5" hidden="false" customHeight="false" outlineLevel="0" collapsed="false">
      <c r="A44" s="107" t="str">
        <f aca="false">[2]PPGS_30!A44&amp;[2]PPGS_30!B44&amp;[2]PPGS_30!C44</f>
        <v>ae1pd29em</v>
      </c>
      <c r="B44" s="107" t="n">
        <f aca="false">[2]PPGS_30!D44</f>
        <v>0.272737941296297</v>
      </c>
    </row>
    <row r="45" customFormat="false" ht="13.5" hidden="false" customHeight="false" outlineLevel="0" collapsed="false">
      <c r="A45" s="107" t="str">
        <f aca="false">[2]PPGS_30!A45&amp;[2]PPGS_30!B45&amp;[2]PPGS_30!C45</f>
        <v>ae1pd30cl</v>
      </c>
      <c r="B45" s="107" t="n">
        <f aca="false">[2]PPGS_30!D45</f>
        <v>0.00861969992957496</v>
      </c>
    </row>
    <row r="46" customFormat="false" ht="13.5" hidden="false" customHeight="false" outlineLevel="0" collapsed="false">
      <c r="A46" s="107" t="str">
        <f aca="false">[2]PPGS_30!A46&amp;[2]PPGS_30!B46&amp;[2]PPGS_30!C46</f>
        <v>ae1pd30ht</v>
      </c>
      <c r="B46" s="107" t="n">
        <f aca="false">[2]PPGS_30!D46</f>
        <v>0.0119156060342812</v>
      </c>
    </row>
    <row r="47" customFormat="false" ht="13.5" hidden="false" customHeight="false" outlineLevel="0" collapsed="false">
      <c r="A47" s="107" t="str">
        <f aca="false">[2]PPGS_30!A47&amp;[2]PPGS_30!B47&amp;[2]PPGS_30!C47</f>
        <v>ae1pd30em</v>
      </c>
      <c r="B47" s="107" t="n">
        <f aca="false">[2]PPGS_30!D47</f>
        <v>0.0715514912418244</v>
      </c>
    </row>
    <row r="48" customFormat="false" ht="13.5" hidden="false" customHeight="false" outlineLevel="0" collapsed="false">
      <c r="A48" s="107" t="str">
        <f aca="false">[2]PPGS_30!A48&amp;[2]PPGS_30!B48&amp;[2]PPGS_30!C48</f>
        <v>ae1dtdcl</v>
      </c>
      <c r="B48" s="107" t="n">
        <f aca="false">[2]PPGS_30!D48</f>
        <v>0.122979533049287</v>
      </c>
    </row>
    <row r="49" customFormat="false" ht="13.5" hidden="false" customHeight="false" outlineLevel="0" collapsed="false">
      <c r="A49" s="107" t="str">
        <f aca="false">[2]PPGS_30!A49&amp;[2]PPGS_30!B49&amp;[2]PPGS_30!C49</f>
        <v>ae1dtdht</v>
      </c>
      <c r="B49" s="107" t="n">
        <f aca="false">[2]PPGS_30!D49</f>
        <v>0.764974416451409</v>
      </c>
    </row>
    <row r="50" customFormat="false" ht="13.5" hidden="false" customHeight="false" outlineLevel="0" collapsed="false">
      <c r="A50" s="107" t="str">
        <f aca="false">[2]PPGS_30!A50&amp;[2]PPGS_30!B50&amp;[2]PPGS_30!C50</f>
        <v>ae1dtdhw</v>
      </c>
      <c r="B50" s="107" t="n">
        <f aca="false">[2]PPGS_30!D50</f>
        <v>0.233071911518876</v>
      </c>
    </row>
    <row r="51" customFormat="false" ht="13.5" hidden="false" customHeight="false" outlineLevel="0" collapsed="false">
      <c r="A51" s="107" t="str">
        <f aca="false">[2]PPGS_30!A51&amp;[2]PPGS_30!B51&amp;[2]PPGS_30!C51</f>
        <v>ae1dtdk</v>
      </c>
      <c r="B51" s="107" t="n">
        <f aca="false">[2]PPGS_30!D51</f>
        <v>0.101638401211494</v>
      </c>
    </row>
    <row r="52" customFormat="false" ht="13.5" hidden="false" customHeight="false" outlineLevel="0" collapsed="false">
      <c r="A52" s="107" t="str">
        <f aca="false">[2]PPGS_30!A52&amp;[2]PPGS_30!B52&amp;[2]PPGS_30!C52</f>
        <v>ae1dtdem</v>
      </c>
      <c r="B52" s="107" t="n">
        <f aca="false">[2]PPGS_30!D52</f>
        <v>2.59050158164584</v>
      </c>
    </row>
    <row r="53" customFormat="false" ht="13.5" hidden="false" customHeight="false" outlineLevel="0" collapsed="false">
      <c r="A53" s="107" t="str">
        <f aca="false">[2]PPGS_30!A53&amp;[2]PPGS_30!B53&amp;[2]PPGS_30!C53</f>
        <v>ae1cndcl</v>
      </c>
      <c r="B53" s="107" t="n">
        <f aca="false">[2]PPGS_30!D53</f>
        <v>0.357963194974187</v>
      </c>
    </row>
    <row r="54" customFormat="false" ht="13.5" hidden="false" customHeight="false" outlineLevel="0" collapsed="false">
      <c r="A54" s="107" t="str">
        <f aca="false">[2]PPGS_30!A54&amp;[2]PPGS_30!B54&amp;[2]PPGS_30!C54</f>
        <v>ae1cndht</v>
      </c>
      <c r="B54" s="107" t="n">
        <f aca="false">[2]PPGS_30!D54</f>
        <v>1.45805986358916</v>
      </c>
    </row>
    <row r="55" customFormat="false" ht="13.5" hidden="false" customHeight="false" outlineLevel="0" collapsed="false">
      <c r="A55" s="107" t="str">
        <f aca="false">[2]PPGS_30!A55&amp;[2]PPGS_30!B55&amp;[2]PPGS_30!C55</f>
        <v>ae1cndhw</v>
      </c>
      <c r="B55" s="107" t="n">
        <f aca="false">[2]PPGS_30!D55</f>
        <v>0.329186077405263</v>
      </c>
    </row>
    <row r="56" customFormat="false" ht="13.5" hidden="false" customHeight="false" outlineLevel="0" collapsed="false">
      <c r="A56" s="107" t="str">
        <f aca="false">[2]PPGS_30!A56&amp;[2]PPGS_30!B56&amp;[2]PPGS_30!C56</f>
        <v>ae1cndk</v>
      </c>
      <c r="B56" s="107" t="n">
        <f aca="false">[2]PPGS_30!D56</f>
        <v>0.214569958113154</v>
      </c>
    </row>
    <row r="57" customFormat="false" ht="13.5" hidden="false" customHeight="false" outlineLevel="0" collapsed="false">
      <c r="A57" s="107" t="str">
        <f aca="false">[2]PPGS_30!A57&amp;[2]PPGS_30!B57&amp;[2]PPGS_30!C57</f>
        <v>ae1cndem</v>
      </c>
      <c r="B57" s="107" t="n">
        <f aca="false">[2]PPGS_30!D57</f>
        <v>6.07018178363993</v>
      </c>
    </row>
    <row r="58" customFormat="false" ht="13.5" hidden="false" customHeight="false" outlineLevel="0" collapsed="false">
      <c r="A58" s="107" t="str">
        <f aca="false">[2]PPGS_30!A58&amp;[2]PPGS_30!B58&amp;[2]PPGS_30!C58</f>
        <v>ae2pd1indus</v>
      </c>
      <c r="B58" s="107" t="n">
        <f aca="false">[2]PPGS_30!D58</f>
        <v>0.0336742202227571</v>
      </c>
    </row>
    <row r="59" customFormat="false" ht="13.5" hidden="false" customHeight="false" outlineLevel="0" collapsed="false">
      <c r="A59" s="107" t="str">
        <f aca="false">[2]PPGS_30!A59&amp;[2]PPGS_30!B59&amp;[2]PPGS_30!C59</f>
        <v>ae2pd2indus</v>
      </c>
      <c r="B59" s="107" t="n">
        <f aca="false">[2]PPGS_30!D59</f>
        <v>0.000516841293664723</v>
      </c>
    </row>
    <row r="60" customFormat="false" ht="13.5" hidden="false" customHeight="false" outlineLevel="0" collapsed="false">
      <c r="A60" s="107" t="str">
        <f aca="false">[2]PPGS_30!A60&amp;[2]PPGS_30!B60&amp;[2]PPGS_30!C60</f>
        <v>ae2pd3indus</v>
      </c>
      <c r="B60" s="107" t="n">
        <f aca="false">[2]PPGS_30!D60</f>
        <v>0.0940476348576505</v>
      </c>
    </row>
    <row r="61" customFormat="false" ht="13.5" hidden="false" customHeight="false" outlineLevel="0" collapsed="false">
      <c r="A61" s="107" t="str">
        <f aca="false">[2]PPGS_30!A61&amp;[2]PPGS_30!B61&amp;[2]PPGS_30!C61</f>
        <v>ae2pd4indus</v>
      </c>
      <c r="B61" s="107" t="n">
        <f aca="false">[2]PPGS_30!D61</f>
        <v>0.047660005483646</v>
      </c>
    </row>
    <row r="62" customFormat="false" ht="13.5" hidden="false" customHeight="false" outlineLevel="0" collapsed="false">
      <c r="A62" s="107" t="str">
        <f aca="false">[2]PPGS_30!A62&amp;[2]PPGS_30!B62&amp;[2]PPGS_30!C62</f>
        <v>ae2pd5indus</v>
      </c>
      <c r="B62" s="107" t="n">
        <f aca="false">[2]PPGS_30!D62</f>
        <v>0.084612724684484</v>
      </c>
    </row>
    <row r="63" customFormat="false" ht="13.5" hidden="false" customHeight="false" outlineLevel="0" collapsed="false">
      <c r="A63" s="107" t="str">
        <f aca="false">[2]PPGS_30!A63&amp;[2]PPGS_30!B63&amp;[2]PPGS_30!C63</f>
        <v>ae2pd6indus</v>
      </c>
      <c r="B63" s="107" t="n">
        <f aca="false">[2]PPGS_30!D63</f>
        <v>0.0113337916333043</v>
      </c>
    </row>
    <row r="64" customFormat="false" ht="13.5" hidden="false" customHeight="false" outlineLevel="0" collapsed="false">
      <c r="A64" s="107" t="str">
        <f aca="false">[2]PPGS_30!A64&amp;[2]PPGS_30!B64&amp;[2]PPGS_30!C64</f>
        <v>ae2pd7indus</v>
      </c>
      <c r="B64" s="107" t="n">
        <f aca="false">[2]PPGS_30!D64</f>
        <v>0.0309268086254491</v>
      </c>
    </row>
    <row r="65" customFormat="false" ht="13.5" hidden="false" customHeight="false" outlineLevel="0" collapsed="false">
      <c r="A65" s="107" t="str">
        <f aca="false">[2]PPGS_30!A65&amp;[2]PPGS_30!B65&amp;[2]PPGS_30!C65</f>
        <v>ae2pd8indus</v>
      </c>
      <c r="B65" s="107" t="n">
        <f aca="false">[2]PPGS_30!D65</f>
        <v>0.119809467873407</v>
      </c>
    </row>
    <row r="66" customFormat="false" ht="13.5" hidden="false" customHeight="false" outlineLevel="0" collapsed="false">
      <c r="A66" s="107" t="str">
        <f aca="false">[2]PPGS_30!A66&amp;[2]PPGS_30!B66&amp;[2]PPGS_30!C66</f>
        <v>ae2pd9indus</v>
      </c>
      <c r="B66" s="107" t="n">
        <f aca="false">[2]PPGS_30!D66</f>
        <v>0.133230750577125</v>
      </c>
    </row>
    <row r="67" customFormat="false" ht="13.5" hidden="false" customHeight="false" outlineLevel="0" collapsed="false">
      <c r="A67" s="107" t="str">
        <f aca="false">[2]PPGS_30!A67&amp;[2]PPGS_30!B67&amp;[2]PPGS_30!C67</f>
        <v>ae2pd10indus</v>
      </c>
      <c r="B67" s="107" t="n">
        <f aca="false">[2]PPGS_30!D67</f>
        <v>0.0670902014257895</v>
      </c>
    </row>
    <row r="68" customFormat="false" ht="13.5" hidden="false" customHeight="false" outlineLevel="0" collapsed="false">
      <c r="A68" s="107" t="str">
        <f aca="false">[2]PPGS_30!A68&amp;[2]PPGS_30!B68&amp;[2]PPGS_30!C68</f>
        <v>ae2pd11indus</v>
      </c>
      <c r="B68" s="107" t="n">
        <f aca="false">[2]PPGS_30!D68</f>
        <v>0.136271640114996</v>
      </c>
    </row>
    <row r="69" customFormat="false" ht="13.5" hidden="false" customHeight="false" outlineLevel="0" collapsed="false">
      <c r="A69" s="107" t="str">
        <f aca="false">[2]PPGS_30!A69&amp;[2]PPGS_30!B69&amp;[2]PPGS_30!C69</f>
        <v>ae2pd12indus</v>
      </c>
      <c r="B69" s="107" t="n">
        <f aca="false">[2]PPGS_30!D69</f>
        <v>0.299891218563516</v>
      </c>
    </row>
    <row r="70" customFormat="false" ht="13.5" hidden="false" customHeight="false" outlineLevel="0" collapsed="false">
      <c r="A70" s="107" t="str">
        <f aca="false">[2]PPGS_30!A70&amp;[2]PPGS_30!B70&amp;[2]PPGS_30!C70</f>
        <v>ae2pd13indus</v>
      </c>
      <c r="B70" s="107" t="n">
        <f aca="false">[2]PPGS_30!D70</f>
        <v>0.00850367145343147</v>
      </c>
    </row>
    <row r="71" customFormat="false" ht="13.5" hidden="false" customHeight="false" outlineLevel="0" collapsed="false">
      <c r="A71" s="107" t="str">
        <f aca="false">[2]PPGS_30!A71&amp;[2]PPGS_30!B71&amp;[2]PPGS_30!C71</f>
        <v>ae2pd14indus</v>
      </c>
      <c r="B71" s="107" t="n">
        <f aca="false">[2]PPGS_30!D71</f>
        <v>0.000946619358560203</v>
      </c>
    </row>
    <row r="72" customFormat="false" ht="13.5" hidden="false" customHeight="false" outlineLevel="0" collapsed="false">
      <c r="A72" s="107" t="str">
        <f aca="false">[2]PPGS_30!A72&amp;[2]PPGS_30!B72&amp;[2]PPGS_30!C72</f>
        <v>ae2pd15indus</v>
      </c>
      <c r="B72" s="107" t="n">
        <f aca="false">[2]PPGS_30!D72</f>
        <v>0.0954356625123279</v>
      </c>
    </row>
    <row r="73" customFormat="false" ht="13.5" hidden="false" customHeight="false" outlineLevel="0" collapsed="false">
      <c r="A73" s="107" t="str">
        <f aca="false">[2]PPGS_30!A73&amp;[2]PPGS_30!B73&amp;[2]PPGS_30!C73</f>
        <v>ae2pd16indus</v>
      </c>
      <c r="B73" s="107" t="n">
        <f aca="false">[2]PPGS_30!D73</f>
        <v>0.00700234331289165</v>
      </c>
    </row>
    <row r="74" customFormat="false" ht="13.5" hidden="false" customHeight="false" outlineLevel="0" collapsed="false">
      <c r="A74" s="107" t="str">
        <f aca="false">[2]PPGS_30!A74&amp;[2]PPGS_30!B74&amp;[2]PPGS_30!C74</f>
        <v>ae2pd20cl</v>
      </c>
      <c r="B74" s="107" t="n">
        <f aca="false">[2]PPGS_30!D74</f>
        <v>0.0116873606816211</v>
      </c>
    </row>
    <row r="75" customFormat="false" ht="13.5" hidden="false" customHeight="false" outlineLevel="0" collapsed="false">
      <c r="A75" s="107" t="str">
        <f aca="false">[2]PPGS_30!A75&amp;[2]PPGS_30!B75&amp;[2]PPGS_30!C75</f>
        <v>ae2pd20ht</v>
      </c>
      <c r="B75" s="107" t="n">
        <f aca="false">[2]PPGS_30!D75</f>
        <v>0.0138482101565235</v>
      </c>
    </row>
    <row r="76" customFormat="false" ht="13.5" hidden="false" customHeight="false" outlineLevel="0" collapsed="false">
      <c r="A76" s="107" t="str">
        <f aca="false">[2]PPGS_30!A76&amp;[2]PPGS_30!B76&amp;[2]PPGS_30!C76</f>
        <v>ae2pd20em</v>
      </c>
      <c r="B76" s="107" t="n">
        <f aca="false">[2]PPGS_30!D76</f>
        <v>0.0831564995417546</v>
      </c>
    </row>
    <row r="77" customFormat="false" ht="13.5" hidden="false" customHeight="false" outlineLevel="0" collapsed="false">
      <c r="A77" s="107" t="str">
        <f aca="false">[2]PPGS_30!A77&amp;[2]PPGS_30!B77&amp;[2]PPGS_30!C77</f>
        <v>ae2pd21cl</v>
      </c>
      <c r="B77" s="107" t="n">
        <f aca="false">[2]PPGS_30!D77</f>
        <v>0.00128450723770104</v>
      </c>
    </row>
    <row r="78" customFormat="false" ht="13.5" hidden="false" customHeight="false" outlineLevel="0" collapsed="false">
      <c r="A78" s="107" t="str">
        <f aca="false">[2]PPGS_30!A78&amp;[2]PPGS_30!B78&amp;[2]PPGS_30!C78</f>
        <v>ae2pd21ht</v>
      </c>
      <c r="B78" s="107" t="n">
        <f aca="false">[2]PPGS_30!D78</f>
        <v>0.00152199685282513</v>
      </c>
    </row>
    <row r="79" customFormat="false" ht="13.5" hidden="false" customHeight="false" outlineLevel="0" collapsed="false">
      <c r="A79" s="107" t="str">
        <f aca="false">[2]PPGS_30!A79&amp;[2]PPGS_30!B79&amp;[2]PPGS_30!C79</f>
        <v>ae2pd21em</v>
      </c>
      <c r="B79" s="107" t="n">
        <f aca="false">[2]PPGS_30!D79</f>
        <v>0.00913937102080186</v>
      </c>
    </row>
    <row r="80" customFormat="false" ht="13.5" hidden="false" customHeight="false" outlineLevel="0" collapsed="false">
      <c r="A80" s="107" t="str">
        <f aca="false">[2]PPGS_30!A80&amp;[2]PPGS_30!B80&amp;[2]PPGS_30!C80</f>
        <v>ae2pd22cl</v>
      </c>
      <c r="B80" s="107" t="n">
        <f aca="false">[2]PPGS_30!D80</f>
        <v>0.00238315728870088</v>
      </c>
    </row>
    <row r="81" customFormat="false" ht="13.5" hidden="false" customHeight="false" outlineLevel="0" collapsed="false">
      <c r="A81" s="107" t="str">
        <f aca="false">[2]PPGS_30!A81&amp;[2]PPGS_30!B81&amp;[2]PPGS_30!C81</f>
        <v>ae2pd22ht</v>
      </c>
      <c r="B81" s="107" t="n">
        <f aca="false">[2]PPGS_30!D81</f>
        <v>0.00282377380736425</v>
      </c>
    </row>
    <row r="82" customFormat="false" ht="13.5" hidden="false" customHeight="false" outlineLevel="0" collapsed="false">
      <c r="A82" s="107" t="str">
        <f aca="false">[2]PPGS_30!A82&amp;[2]PPGS_30!B82&amp;[2]PPGS_30!C82</f>
        <v>ae2pd22em</v>
      </c>
      <c r="B82" s="107" t="n">
        <f aca="false">[2]PPGS_30!D82</f>
        <v>0.0169563533961455</v>
      </c>
    </row>
    <row r="83" customFormat="false" ht="13.5" hidden="false" customHeight="false" outlineLevel="0" collapsed="false">
      <c r="A83" s="107" t="str">
        <f aca="false">[2]PPGS_30!A83&amp;[2]PPGS_30!B83&amp;[2]PPGS_30!C83</f>
        <v>ae2pd24cl</v>
      </c>
      <c r="B83" s="107" t="n">
        <f aca="false">[2]PPGS_30!D83</f>
        <v>0.000852787675061627</v>
      </c>
    </row>
    <row r="84" customFormat="false" ht="13.5" hidden="false" customHeight="false" outlineLevel="0" collapsed="false">
      <c r="A84" s="107" t="str">
        <f aca="false">[2]PPGS_30!A84&amp;[2]PPGS_30!B84&amp;[2]PPGS_30!C84</f>
        <v>ae2pd24ht</v>
      </c>
      <c r="B84" s="107" t="n">
        <f aca="false">[2]PPGS_30!D84</f>
        <v>0.00101045764436085</v>
      </c>
    </row>
    <row r="85" customFormat="false" ht="13.5" hidden="false" customHeight="false" outlineLevel="0" collapsed="false">
      <c r="A85" s="107" t="str">
        <f aca="false">[2]PPGS_30!A85&amp;[2]PPGS_30!B85&amp;[2]PPGS_30!C85</f>
        <v>ae2pd24em</v>
      </c>
      <c r="B85" s="107" t="n">
        <f aca="false">[2]PPGS_30!D85</f>
        <v>0.00606765204243187</v>
      </c>
    </row>
    <row r="86" customFormat="false" ht="13.5" hidden="false" customHeight="false" outlineLevel="0" collapsed="false">
      <c r="A86" s="107" t="str">
        <f aca="false">[2]PPGS_30!A86&amp;[2]PPGS_30!B86&amp;[2]PPGS_30!C86</f>
        <v>ae2pd25cl</v>
      </c>
      <c r="B86" s="107" t="n">
        <f aca="false">[2]PPGS_30!D86</f>
        <v>0.000816709978413985</v>
      </c>
    </row>
    <row r="87" customFormat="false" ht="13.5" hidden="false" customHeight="false" outlineLevel="0" collapsed="false">
      <c r="A87" s="107" t="str">
        <f aca="false">[2]PPGS_30!A87&amp;[2]PPGS_30!B87&amp;[2]PPGS_30!C87</f>
        <v>ae2pd25ht</v>
      </c>
      <c r="B87" s="107" t="n">
        <f aca="false">[2]PPGS_30!D87</f>
        <v>0.000967709624619702</v>
      </c>
    </row>
    <row r="88" customFormat="false" ht="13.5" hidden="false" customHeight="false" outlineLevel="0" collapsed="false">
      <c r="A88" s="107" t="str">
        <f aca="false">[2]PPGS_30!A88&amp;[2]PPGS_30!B88&amp;[2]PPGS_30!C88</f>
        <v>ae2pd25em</v>
      </c>
      <c r="B88" s="107" t="n">
        <f aca="false">[2]PPGS_30!D88</f>
        <v>0.00581095636524061</v>
      </c>
    </row>
    <row r="89" customFormat="false" ht="13.5" hidden="false" customHeight="false" outlineLevel="0" collapsed="false">
      <c r="A89" s="107" t="str">
        <f aca="false">[2]PPGS_30!A89&amp;[2]PPGS_30!B89&amp;[2]PPGS_30!C89</f>
        <v>ae2pd26cl</v>
      </c>
      <c r="B89" s="107" t="n">
        <f aca="false">[2]PPGS_30!D89</f>
        <v>0.00582342275365735</v>
      </c>
    </row>
    <row r="90" customFormat="false" ht="13.5" hidden="false" customHeight="false" outlineLevel="0" collapsed="false">
      <c r="A90" s="107" t="str">
        <f aca="false">[2]PPGS_30!A90&amp;[2]PPGS_30!B90&amp;[2]PPGS_30!C90</f>
        <v>ae2pd26ht</v>
      </c>
      <c r="B90" s="107" t="n">
        <f aca="false">[2]PPGS_30!D90</f>
        <v>0.00690010211199727</v>
      </c>
    </row>
    <row r="91" customFormat="false" ht="13.5" hidden="false" customHeight="false" outlineLevel="0" collapsed="false">
      <c r="A91" s="107" t="str">
        <f aca="false">[2]PPGS_30!A91&amp;[2]PPGS_30!B91&amp;[2]PPGS_30!C91</f>
        <v>ae2pd26em</v>
      </c>
      <c r="B91" s="107" t="n">
        <f aca="false">[2]PPGS_30!D91</f>
        <v>0.0414341154292828</v>
      </c>
    </row>
    <row r="92" customFormat="false" ht="13.5" hidden="false" customHeight="false" outlineLevel="0" collapsed="false">
      <c r="A92" s="107" t="str">
        <f aca="false">[2]PPGS_30!A92&amp;[2]PPGS_30!B92&amp;[2]PPGS_30!C92</f>
        <v>ae2pd27cl</v>
      </c>
      <c r="B92" s="107" t="n">
        <f aca="false">[2]PPGS_30!D92</f>
        <v>0.0012048294257579</v>
      </c>
    </row>
    <row r="93" customFormat="false" ht="13.5" hidden="false" customHeight="false" outlineLevel="0" collapsed="false">
      <c r="A93" s="107" t="str">
        <f aca="false">[2]PPGS_30!A93&amp;[2]PPGS_30!B93&amp;[2]PPGS_30!C93</f>
        <v>ae2pd27ht</v>
      </c>
      <c r="B93" s="107" t="n">
        <f aca="false">[2]PPGS_30!D93</f>
        <v>0.00142758759185865</v>
      </c>
    </row>
    <row r="94" customFormat="false" ht="13.5" hidden="false" customHeight="false" outlineLevel="0" collapsed="false">
      <c r="A94" s="107" t="str">
        <f aca="false">[2]PPGS_30!A94&amp;[2]PPGS_30!B94&amp;[2]PPGS_30!C94</f>
        <v>ae2pd27em</v>
      </c>
      <c r="B94" s="107" t="n">
        <f aca="false">[2]PPGS_30!D94</f>
        <v>0.00857245706025668</v>
      </c>
    </row>
    <row r="95" customFormat="false" ht="13.5" hidden="false" customHeight="false" outlineLevel="0" collapsed="false">
      <c r="A95" s="107" t="str">
        <f aca="false">[2]PPGS_30!A95&amp;[2]PPGS_30!B95&amp;[2]PPGS_30!C95</f>
        <v>ae2pd28cl</v>
      </c>
      <c r="B95" s="107" t="n">
        <f aca="false">[2]PPGS_30!D95</f>
        <v>0.00103526973896265</v>
      </c>
    </row>
    <row r="96" customFormat="false" ht="13.5" hidden="false" customHeight="false" outlineLevel="0" collapsed="false">
      <c r="A96" s="107" t="str">
        <f aca="false">[2]PPGS_30!A96&amp;[2]PPGS_30!B96&amp;[2]PPGS_30!C96</f>
        <v>ae2pd28ht</v>
      </c>
      <c r="B96" s="107" t="n">
        <f aca="false">[2]PPGS_30!D96</f>
        <v>0.00122667840108579</v>
      </c>
    </row>
    <row r="97" customFormat="false" ht="13.5" hidden="false" customHeight="false" outlineLevel="0" collapsed="false">
      <c r="A97" s="107" t="str">
        <f aca="false">[2]PPGS_30!A97&amp;[2]PPGS_30!B97&amp;[2]PPGS_30!C97</f>
        <v>ae2pd28em</v>
      </c>
      <c r="B97" s="107" t="n">
        <f aca="false">[2]PPGS_30!D97</f>
        <v>0.00736602642109088</v>
      </c>
    </row>
    <row r="98" customFormat="false" ht="13.5" hidden="false" customHeight="false" outlineLevel="0" collapsed="false">
      <c r="A98" s="107" t="str">
        <f aca="false">[2]PPGS_30!A98&amp;[2]PPGS_30!B98&amp;[2]PPGS_30!C98</f>
        <v>ae2pd29cl</v>
      </c>
      <c r="B98" s="107" t="n">
        <f aca="false">[2]PPGS_30!D98</f>
        <v>0.0125218345982782</v>
      </c>
    </row>
    <row r="99" customFormat="false" ht="13.5" hidden="false" customHeight="false" outlineLevel="0" collapsed="false">
      <c r="A99" s="107" t="str">
        <f aca="false">[2]PPGS_30!A99&amp;[2]PPGS_30!B99&amp;[2]PPGS_30!C99</f>
        <v>ae2pd29ht</v>
      </c>
      <c r="B99" s="107" t="n">
        <f aca="false">[2]PPGS_30!D99</f>
        <v>0.0148369680534349</v>
      </c>
    </row>
    <row r="100" customFormat="false" ht="13.5" hidden="false" customHeight="false" outlineLevel="0" collapsed="false">
      <c r="A100" s="107" t="str">
        <f aca="false">[2]PPGS_30!A100&amp;[2]PPGS_30!B100&amp;[2]PPGS_30!C100</f>
        <v>ae2pd29em</v>
      </c>
      <c r="B100" s="107" t="n">
        <f aca="false">[2]PPGS_30!D100</f>
        <v>0.0890938477385316</v>
      </c>
    </row>
    <row r="101" customFormat="false" ht="13.5" hidden="false" customHeight="false" outlineLevel="0" collapsed="false">
      <c r="A101" s="107" t="str">
        <f aca="false">[2]PPGS_30!A101&amp;[2]PPGS_30!B101&amp;[2]PPGS_30!C101</f>
        <v>ae2pd30cl</v>
      </c>
      <c r="B101" s="107" t="n">
        <f aca="false">[2]PPGS_30!D101</f>
        <v>0.00366129187479694</v>
      </c>
    </row>
    <row r="102" customFormat="false" ht="13.5" hidden="false" customHeight="false" outlineLevel="0" collapsed="false">
      <c r="A102" s="107" t="str">
        <f aca="false">[2]PPGS_30!A102&amp;[2]PPGS_30!B102&amp;[2]PPGS_30!C102</f>
        <v>ae2pd30ht</v>
      </c>
      <c r="B102" s="107" t="n">
        <f aca="false">[2]PPGS_30!D102</f>
        <v>0.00433821978355572</v>
      </c>
    </row>
    <row r="103" customFormat="false" ht="13.5" hidden="false" customHeight="false" outlineLevel="0" collapsed="false">
      <c r="A103" s="107" t="str">
        <f aca="false">[2]PPGS_30!A103&amp;[2]PPGS_30!B103&amp;[2]PPGS_30!C103</f>
        <v>ae2pd30em</v>
      </c>
      <c r="B103" s="107" t="n">
        <f aca="false">[2]PPGS_30!D103</f>
        <v>0.0260503824946174</v>
      </c>
    </row>
    <row r="104" customFormat="false" ht="13.5" hidden="false" customHeight="false" outlineLevel="0" collapsed="false">
      <c r="A104" s="107" t="str">
        <f aca="false">[2]PPGS_30!A104&amp;[2]PPGS_30!B104&amp;[2]PPGS_30!C104</f>
        <v>ae2dtdcl</v>
      </c>
      <c r="B104" s="107" t="n">
        <f aca="false">[2]PPGS_30!D104</f>
        <v>0.150188571210225</v>
      </c>
    </row>
    <row r="105" customFormat="false" ht="13.5" hidden="false" customHeight="false" outlineLevel="0" collapsed="false">
      <c r="A105" s="107" t="str">
        <f aca="false">[2]PPGS_30!A105&amp;[2]PPGS_30!B105&amp;[2]PPGS_30!C105</f>
        <v>ae2dtdht</v>
      </c>
      <c r="B105" s="107" t="n">
        <f aca="false">[2]PPGS_30!D105</f>
        <v>0.71178961104454</v>
      </c>
    </row>
    <row r="106" customFormat="false" ht="13.5" hidden="false" customHeight="false" outlineLevel="0" collapsed="false">
      <c r="A106" s="107" t="str">
        <f aca="false">[2]PPGS_30!A106&amp;[2]PPGS_30!B106&amp;[2]PPGS_30!C106</f>
        <v>ae2dtdhw</v>
      </c>
      <c r="B106" s="107" t="n">
        <f aca="false">[2]PPGS_30!D106</f>
        <v>0.253012199219467</v>
      </c>
    </row>
    <row r="107" customFormat="false" ht="13.5" hidden="false" customHeight="false" outlineLevel="0" collapsed="false">
      <c r="A107" s="107" t="str">
        <f aca="false">[2]PPGS_30!A107&amp;[2]PPGS_30!B107&amp;[2]PPGS_30!C107</f>
        <v>ae2dtdk</v>
      </c>
      <c r="B107" s="107" t="n">
        <f aca="false">[2]PPGS_30!D107</f>
        <v>0.110333996267877</v>
      </c>
    </row>
    <row r="108" customFormat="false" ht="13.5" hidden="false" customHeight="false" outlineLevel="0" collapsed="false">
      <c r="A108" s="107" t="str">
        <f aca="false">[2]PPGS_30!A108&amp;[2]PPGS_30!B108&amp;[2]PPGS_30!C108</f>
        <v>ae2dtdem</v>
      </c>
      <c r="B108" s="107" t="n">
        <f aca="false">[2]PPGS_30!D108</f>
        <v>2.81212994728728</v>
      </c>
    </row>
    <row r="109" customFormat="false" ht="13.5" hidden="false" customHeight="false" outlineLevel="0" collapsed="false">
      <c r="A109" s="107" t="str">
        <f aca="false">[2]PPGS_30!A109&amp;[2]PPGS_30!B109&amp;[2]PPGS_30!C109</f>
        <v>ae2cndcl</v>
      </c>
      <c r="B109" s="107" t="n">
        <f aca="false">[2]PPGS_30!D109</f>
        <v>0.0188251586553238</v>
      </c>
    </row>
    <row r="110" customFormat="false" ht="13.5" hidden="false" customHeight="false" outlineLevel="0" collapsed="false">
      <c r="A110" s="107" t="str">
        <f aca="false">[2]PPGS_30!A110&amp;[2]PPGS_30!B110&amp;[2]PPGS_30!C110</f>
        <v>ae2cndht</v>
      </c>
      <c r="B110" s="107" t="n">
        <f aca="false">[2]PPGS_30!D110</f>
        <v>0.0681589830621925</v>
      </c>
    </row>
    <row r="111" customFormat="false" ht="13.5" hidden="false" customHeight="false" outlineLevel="0" collapsed="false">
      <c r="A111" s="107" t="str">
        <f aca="false">[2]PPGS_30!A111&amp;[2]PPGS_30!B111&amp;[2]PPGS_30!C111</f>
        <v>ae2cndhw</v>
      </c>
      <c r="B111" s="107" t="n">
        <f aca="false">[2]PPGS_30!D111</f>
        <v>0.0153882490249365</v>
      </c>
    </row>
    <row r="112" customFormat="false" ht="13.5" hidden="false" customHeight="false" outlineLevel="0" collapsed="false">
      <c r="A112" s="107" t="str">
        <f aca="false">[2]PPGS_30!A112&amp;[2]PPGS_30!B112&amp;[2]PPGS_30!C112</f>
        <v>ae2cndk</v>
      </c>
      <c r="B112" s="107" t="n">
        <f aca="false">[2]PPGS_30!D112</f>
        <v>0.0100303632970797</v>
      </c>
    </row>
    <row r="113" customFormat="false" ht="13.5" hidden="false" customHeight="false" outlineLevel="0" collapsed="false">
      <c r="A113" s="107" t="str">
        <f aca="false">[2]PPGS_30!A113&amp;[2]PPGS_30!B113&amp;[2]PPGS_30!C113</f>
        <v>ae2cndem</v>
      </c>
      <c r="B113" s="107" t="n">
        <f aca="false">[2]PPGS_30!D113</f>
        <v>0.283758868690814</v>
      </c>
    </row>
    <row r="114" customFormat="false" ht="13.5" hidden="false" customHeight="false" outlineLevel="0" collapsed="false">
      <c r="A114" s="107" t="str">
        <f aca="false">[2]PPGS_30!A114&amp;[2]PPGS_30!B114&amp;[2]PPGS_30!C114</f>
        <v>ae3pd1indus</v>
      </c>
      <c r="B114" s="107" t="n">
        <f aca="false">[2]PPGS_30!D114</f>
        <v>0.184646516590805</v>
      </c>
    </row>
    <row r="115" customFormat="false" ht="13.5" hidden="false" customHeight="false" outlineLevel="0" collapsed="false">
      <c r="A115" s="107" t="str">
        <f aca="false">[2]PPGS_30!A115&amp;[2]PPGS_30!B115&amp;[2]PPGS_30!C115</f>
        <v>ae3pd2indus</v>
      </c>
      <c r="B115" s="107" t="n">
        <f aca="false">[2]PPGS_30!D115</f>
        <v>0.00289731302487122</v>
      </c>
    </row>
    <row r="116" customFormat="false" ht="13.5" hidden="false" customHeight="false" outlineLevel="0" collapsed="false">
      <c r="A116" s="107" t="str">
        <f aca="false">[2]PPGS_30!A116&amp;[2]PPGS_30!B116&amp;[2]PPGS_30!C116</f>
        <v>ae3pd3indus</v>
      </c>
      <c r="B116" s="107" t="n">
        <f aca="false">[2]PPGS_30!D116</f>
        <v>0.0937145161112684</v>
      </c>
    </row>
    <row r="117" customFormat="false" ht="13.5" hidden="false" customHeight="false" outlineLevel="0" collapsed="false">
      <c r="A117" s="107" t="str">
        <f aca="false">[2]PPGS_30!A117&amp;[2]PPGS_30!B117&amp;[2]PPGS_30!C117</f>
        <v>ae3pd4indus</v>
      </c>
      <c r="B117" s="107" t="n">
        <f aca="false">[2]PPGS_30!D117</f>
        <v>0.209831041079088</v>
      </c>
    </row>
    <row r="118" customFormat="false" ht="13.5" hidden="false" customHeight="false" outlineLevel="0" collapsed="false">
      <c r="A118" s="107" t="str">
        <f aca="false">[2]PPGS_30!A118&amp;[2]PPGS_30!B118&amp;[2]PPGS_30!C118</f>
        <v>ae3pd5indus</v>
      </c>
      <c r="B118" s="107" t="n">
        <f aca="false">[2]PPGS_30!D118</f>
        <v>0.763987069778962</v>
      </c>
    </row>
    <row r="119" customFormat="false" ht="13.5" hidden="false" customHeight="false" outlineLevel="0" collapsed="false">
      <c r="A119" s="107" t="str">
        <f aca="false">[2]PPGS_30!A119&amp;[2]PPGS_30!B119&amp;[2]PPGS_30!C119</f>
        <v>ae3pd6indus</v>
      </c>
      <c r="B119" s="107" t="n">
        <f aca="false">[2]PPGS_30!D119</f>
        <v>0.0562321913571387</v>
      </c>
    </row>
    <row r="120" customFormat="false" ht="13.5" hidden="false" customHeight="false" outlineLevel="0" collapsed="false">
      <c r="A120" s="107" t="str">
        <f aca="false">[2]PPGS_30!A120&amp;[2]PPGS_30!B120&amp;[2]PPGS_30!C120</f>
        <v>ae3pd7indus</v>
      </c>
      <c r="B120" s="107" t="n">
        <f aca="false">[2]PPGS_30!D120</f>
        <v>0.174114872196971</v>
      </c>
    </row>
    <row r="121" customFormat="false" ht="13.5" hidden="false" customHeight="false" outlineLevel="0" collapsed="false">
      <c r="A121" s="107" t="str">
        <f aca="false">[2]PPGS_30!A121&amp;[2]PPGS_30!B121&amp;[2]PPGS_30!C121</f>
        <v>ae3pd8indus</v>
      </c>
      <c r="B121" s="107" t="n">
        <f aca="false">[2]PPGS_30!D121</f>
        <v>1.95575297189863</v>
      </c>
    </row>
    <row r="122" customFormat="false" ht="13.5" hidden="false" customHeight="false" outlineLevel="0" collapsed="false">
      <c r="A122" s="107" t="str">
        <f aca="false">[2]PPGS_30!A122&amp;[2]PPGS_30!B122&amp;[2]PPGS_30!C122</f>
        <v>ae3pd9indus</v>
      </c>
      <c r="B122" s="107" t="n">
        <f aca="false">[2]PPGS_30!D122</f>
        <v>0.802973296327026</v>
      </c>
    </row>
    <row r="123" customFormat="false" ht="13.5" hidden="false" customHeight="false" outlineLevel="0" collapsed="false">
      <c r="A123" s="107" t="str">
        <f aca="false">[2]PPGS_30!A123&amp;[2]PPGS_30!B123&amp;[2]PPGS_30!C123</f>
        <v>ae3pd10indus</v>
      </c>
      <c r="B123" s="107" t="n">
        <f aca="false">[2]PPGS_30!D123</f>
        <v>0.383569789348153</v>
      </c>
    </row>
    <row r="124" customFormat="false" ht="13.5" hidden="false" customHeight="false" outlineLevel="0" collapsed="false">
      <c r="A124" s="107" t="str">
        <f aca="false">[2]PPGS_30!A124&amp;[2]PPGS_30!B124&amp;[2]PPGS_30!C124</f>
        <v>ae3pd11indus</v>
      </c>
      <c r="B124" s="107" t="n">
        <f aca="false">[2]PPGS_30!D124</f>
        <v>0.0892331031234706</v>
      </c>
    </row>
    <row r="125" customFormat="false" ht="13.5" hidden="false" customHeight="false" outlineLevel="0" collapsed="false">
      <c r="A125" s="107" t="str">
        <f aca="false">[2]PPGS_30!A125&amp;[2]PPGS_30!B125&amp;[2]PPGS_30!C125</f>
        <v>ae3pd12indus</v>
      </c>
      <c r="B125" s="107" t="n">
        <f aca="false">[2]PPGS_30!D125</f>
        <v>2.61478465898602</v>
      </c>
    </row>
    <row r="126" customFormat="false" ht="13.5" hidden="false" customHeight="false" outlineLevel="0" collapsed="false">
      <c r="A126" s="107" t="str">
        <f aca="false">[2]PPGS_30!A126&amp;[2]PPGS_30!B126&amp;[2]PPGS_30!C126</f>
        <v>ae3pd13indus</v>
      </c>
      <c r="B126" s="107" t="n">
        <f aca="false">[2]PPGS_30!D126</f>
        <v>0.676390931635776</v>
      </c>
    </row>
    <row r="127" customFormat="false" ht="13.5" hidden="false" customHeight="false" outlineLevel="0" collapsed="false">
      <c r="A127" s="107" t="str">
        <f aca="false">[2]PPGS_30!A127&amp;[2]PPGS_30!B127&amp;[2]PPGS_30!C127</f>
        <v>ae3pd14indus</v>
      </c>
      <c r="B127" s="107" t="n">
        <f aca="false">[2]PPGS_30!D127</f>
        <v>0.152163225446202</v>
      </c>
    </row>
    <row r="128" customFormat="false" ht="13.5" hidden="false" customHeight="false" outlineLevel="0" collapsed="false">
      <c r="A128" s="107" t="str">
        <f aca="false">[2]PPGS_30!A128&amp;[2]PPGS_30!B128&amp;[2]PPGS_30!C128</f>
        <v>ae3pd15indus</v>
      </c>
      <c r="B128" s="107" t="n">
        <f aca="false">[2]PPGS_30!D128</f>
        <v>0.109166322228631</v>
      </c>
    </row>
    <row r="129" customFormat="false" ht="13.5" hidden="false" customHeight="false" outlineLevel="0" collapsed="false">
      <c r="A129" s="107" t="str">
        <f aca="false">[2]PPGS_30!A129&amp;[2]PPGS_30!B129&amp;[2]PPGS_30!C129</f>
        <v>ae3pd16indus</v>
      </c>
      <c r="B129" s="107" t="n">
        <f aca="false">[2]PPGS_30!D129</f>
        <v>0.0280464308669887</v>
      </c>
    </row>
    <row r="130" customFormat="false" ht="13.5" hidden="false" customHeight="false" outlineLevel="0" collapsed="false">
      <c r="A130" s="107" t="str">
        <f aca="false">[2]PPGS_30!A130&amp;[2]PPGS_30!B130&amp;[2]PPGS_30!C130</f>
        <v>ae3pd20cl</v>
      </c>
      <c r="B130" s="107" t="n">
        <f aca="false">[2]PPGS_30!D130</f>
        <v>0.0102680502840208</v>
      </c>
    </row>
    <row r="131" customFormat="false" ht="13.5" hidden="false" customHeight="false" outlineLevel="0" collapsed="false">
      <c r="A131" s="107" t="str">
        <f aca="false">[2]PPGS_30!A131&amp;[2]PPGS_30!B131&amp;[2]PPGS_30!C131</f>
        <v>ae3pd20ht</v>
      </c>
      <c r="B131" s="107" t="n">
        <f aca="false">[2]PPGS_30!D131</f>
        <v>0.00946282298488429</v>
      </c>
    </row>
    <row r="132" customFormat="false" ht="13.5" hidden="false" customHeight="false" outlineLevel="0" collapsed="false">
      <c r="A132" s="107" t="str">
        <f aca="false">[2]PPGS_30!A132&amp;[2]PPGS_30!B132&amp;[2]PPGS_30!C132</f>
        <v>ae3pd20em</v>
      </c>
      <c r="B132" s="107" t="n">
        <f aca="false">[2]PPGS_30!D132</f>
        <v>0.085234325553135</v>
      </c>
    </row>
    <row r="133" customFormat="false" ht="13.5" hidden="false" customHeight="false" outlineLevel="0" collapsed="false">
      <c r="A133" s="107" t="str">
        <f aca="false">[2]PPGS_30!A133&amp;[2]PPGS_30!B133&amp;[2]PPGS_30!C133</f>
        <v>ae3pd21cl</v>
      </c>
      <c r="B133" s="107" t="n">
        <f aca="false">[2]PPGS_30!D133</f>
        <v>0.00113577136494346</v>
      </c>
    </row>
    <row r="134" customFormat="false" ht="13.5" hidden="false" customHeight="false" outlineLevel="0" collapsed="false">
      <c r="A134" s="107" t="str">
        <f aca="false">[2]PPGS_30!A134&amp;[2]PPGS_30!B134&amp;[2]PPGS_30!C134</f>
        <v>ae3pd21ht</v>
      </c>
      <c r="B134" s="107" t="n">
        <f aca="false">[2]PPGS_30!D134</f>
        <v>0.00104670342279934</v>
      </c>
    </row>
    <row r="135" customFormat="false" ht="13.5" hidden="false" customHeight="false" outlineLevel="0" collapsed="false">
      <c r="A135" s="107" t="str">
        <f aca="false">[2]PPGS_30!A135&amp;[2]PPGS_30!B135&amp;[2]PPGS_30!C135</f>
        <v>ae3pd21em</v>
      </c>
      <c r="B135" s="107" t="n">
        <f aca="false">[2]PPGS_30!D135</f>
        <v>0.00942795405123505</v>
      </c>
    </row>
    <row r="136" customFormat="false" ht="13.5" hidden="false" customHeight="false" outlineLevel="0" collapsed="false">
      <c r="A136" s="107" t="str">
        <f aca="false">[2]PPGS_30!A136&amp;[2]PPGS_30!B136&amp;[2]PPGS_30!C136</f>
        <v>ae3pd22cl</v>
      </c>
      <c r="B136" s="107" t="n">
        <f aca="false">[2]PPGS_30!D136</f>
        <v>0.00199409897712442</v>
      </c>
    </row>
    <row r="137" customFormat="false" ht="13.5" hidden="false" customHeight="false" outlineLevel="0" collapsed="false">
      <c r="A137" s="107" t="str">
        <f aca="false">[2]PPGS_30!A137&amp;[2]PPGS_30!B137&amp;[2]PPGS_30!C137</f>
        <v>ae3pd22ht</v>
      </c>
      <c r="B137" s="107" t="n">
        <f aca="false">[2]PPGS_30!D137</f>
        <v>0.00183772041555275</v>
      </c>
    </row>
    <row r="138" customFormat="false" ht="13.5" hidden="false" customHeight="false" outlineLevel="0" collapsed="false">
      <c r="A138" s="107" t="str">
        <f aca="false">[2]PPGS_30!A138&amp;[2]PPGS_30!B138&amp;[2]PPGS_30!C138</f>
        <v>ae3pd22em</v>
      </c>
      <c r="B138" s="107" t="n">
        <f aca="false">[2]PPGS_30!D138</f>
        <v>0.0165528680421343</v>
      </c>
    </row>
    <row r="139" customFormat="false" ht="13.5" hidden="false" customHeight="false" outlineLevel="0" collapsed="false">
      <c r="A139" s="107" t="str">
        <f aca="false">[2]PPGS_30!A139&amp;[2]PPGS_30!B139&amp;[2]PPGS_30!C139</f>
        <v>ae3pd24cl</v>
      </c>
      <c r="B139" s="107" t="n">
        <f aca="false">[2]PPGS_30!D139</f>
        <v>0.000708599650719757</v>
      </c>
    </row>
    <row r="140" customFormat="false" ht="13.5" hidden="false" customHeight="false" outlineLevel="0" collapsed="false">
      <c r="A140" s="107" t="str">
        <f aca="false">[2]PPGS_30!A140&amp;[2]PPGS_30!B140&amp;[2]PPGS_30!C140</f>
        <v>ae3pd24ht</v>
      </c>
      <c r="B140" s="107" t="n">
        <f aca="false">[2]PPGS_30!D140</f>
        <v>0.000653030797126774</v>
      </c>
    </row>
    <row r="141" customFormat="false" ht="13.5" hidden="false" customHeight="false" outlineLevel="0" collapsed="false">
      <c r="A141" s="107" t="str">
        <f aca="false">[2]PPGS_30!A141&amp;[2]PPGS_30!B141&amp;[2]PPGS_30!C141</f>
        <v>ae3pd24em</v>
      </c>
      <c r="B141" s="107" t="n">
        <f aca="false">[2]PPGS_30!D141</f>
        <v>0.00588203326295312</v>
      </c>
    </row>
    <row r="142" customFormat="false" ht="13.5" hidden="false" customHeight="false" outlineLevel="0" collapsed="false">
      <c r="A142" s="107" t="str">
        <f aca="false">[2]PPGS_30!A142&amp;[2]PPGS_30!B142&amp;[2]PPGS_30!C142</f>
        <v>ae3pd25cl</v>
      </c>
      <c r="B142" s="107" t="n">
        <f aca="false">[2]PPGS_30!D142</f>
        <v>0.000726243087102858</v>
      </c>
    </row>
    <row r="143" customFormat="false" ht="13.5" hidden="false" customHeight="false" outlineLevel="0" collapsed="false">
      <c r="A143" s="107" t="str">
        <f aca="false">[2]PPGS_30!A143&amp;[2]PPGS_30!B143&amp;[2]PPGS_30!C143</f>
        <v>ae3pd25ht</v>
      </c>
      <c r="B143" s="107" t="n">
        <f aca="false">[2]PPGS_30!D143</f>
        <v>0.000669290623551483</v>
      </c>
    </row>
    <row r="144" customFormat="false" ht="13.5" hidden="false" customHeight="false" outlineLevel="0" collapsed="false">
      <c r="A144" s="107" t="str">
        <f aca="false">[2]PPGS_30!A144&amp;[2]PPGS_30!B144&amp;[2]PPGS_30!C144</f>
        <v>ae3pd25em</v>
      </c>
      <c r="B144" s="107" t="n">
        <f aca="false">[2]PPGS_30!D144</f>
        <v>0.00602849012272265</v>
      </c>
    </row>
    <row r="145" customFormat="false" ht="13.5" hidden="false" customHeight="false" outlineLevel="0" collapsed="false">
      <c r="A145" s="107" t="str">
        <f aca="false">[2]PPGS_30!A145&amp;[2]PPGS_30!B145&amp;[2]PPGS_30!C145</f>
        <v>ae3pd26cl</v>
      </c>
      <c r="B145" s="107" t="n">
        <f aca="false">[2]PPGS_30!D145</f>
        <v>0.00522128118375251</v>
      </c>
    </row>
    <row r="146" customFormat="false" ht="13.5" hidden="false" customHeight="false" outlineLevel="0" collapsed="false">
      <c r="A146" s="107" t="str">
        <f aca="false">[2]PPGS_30!A146&amp;[2]PPGS_30!B146&amp;[2]PPGS_30!C146</f>
        <v>ae3pd26ht</v>
      </c>
      <c r="B146" s="107" t="n">
        <f aca="false">[2]PPGS_30!D146</f>
        <v>0.00481182485764082</v>
      </c>
    </row>
    <row r="147" customFormat="false" ht="13.5" hidden="false" customHeight="false" outlineLevel="0" collapsed="false">
      <c r="A147" s="107" t="str">
        <f aca="false">[2]PPGS_30!A147&amp;[2]PPGS_30!B147&amp;[2]PPGS_30!C147</f>
        <v>ae3pd26em</v>
      </c>
      <c r="B147" s="107" t="n">
        <f aca="false">[2]PPGS_30!D147</f>
        <v>0.0433414687219619</v>
      </c>
    </row>
    <row r="148" customFormat="false" ht="13.5" hidden="false" customHeight="false" outlineLevel="0" collapsed="false">
      <c r="A148" s="107" t="str">
        <f aca="false">[2]PPGS_30!A148&amp;[2]PPGS_30!B148&amp;[2]PPGS_30!C148</f>
        <v>ae3pd27cl</v>
      </c>
      <c r="B148" s="107" t="n">
        <f aca="false">[2]PPGS_30!D148</f>
        <v>0.00103269989105259</v>
      </c>
    </row>
    <row r="149" customFormat="false" ht="13.5" hidden="false" customHeight="false" outlineLevel="0" collapsed="false">
      <c r="A149" s="107" t="str">
        <f aca="false">[2]PPGS_30!A149&amp;[2]PPGS_30!B149&amp;[2]PPGS_30!C149</f>
        <v>ae3pd27ht</v>
      </c>
      <c r="B149" s="107" t="n">
        <f aca="false">[2]PPGS_30!D149</f>
        <v>0.000951714882108397</v>
      </c>
    </row>
    <row r="150" customFormat="false" ht="13.5" hidden="false" customHeight="false" outlineLevel="0" collapsed="false">
      <c r="A150" s="107" t="str">
        <f aca="false">[2]PPGS_30!A150&amp;[2]PPGS_30!B150&amp;[2]PPGS_30!C150</f>
        <v>ae3pd27em</v>
      </c>
      <c r="B150" s="107" t="n">
        <f aca="false">[2]PPGS_30!D150</f>
        <v>0.00857236537394476</v>
      </c>
    </row>
    <row r="151" customFormat="false" ht="13.5" hidden="false" customHeight="false" outlineLevel="0" collapsed="false">
      <c r="A151" s="107" t="str">
        <f aca="false">[2]PPGS_30!A151&amp;[2]PPGS_30!B151&amp;[2]PPGS_30!C151</f>
        <v>ae3pd28cl</v>
      </c>
      <c r="B151" s="107" t="n">
        <f aca="false">[2]PPGS_30!D151</f>
        <v>0.000884601504179336</v>
      </c>
    </row>
    <row r="152" customFormat="false" ht="13.5" hidden="false" customHeight="false" outlineLevel="0" collapsed="false">
      <c r="A152" s="107" t="str">
        <f aca="false">[2]PPGS_30!A152&amp;[2]PPGS_30!B152&amp;[2]PPGS_30!C152</f>
        <v>ae3pd28ht</v>
      </c>
      <c r="B152" s="107" t="n">
        <f aca="false">[2]PPGS_30!D152</f>
        <v>0.000815230468752006</v>
      </c>
    </row>
    <row r="153" customFormat="false" ht="13.5" hidden="false" customHeight="false" outlineLevel="0" collapsed="false">
      <c r="A153" s="107" t="str">
        <f aca="false">[2]PPGS_30!A153&amp;[2]PPGS_30!B153&amp;[2]PPGS_30!C153</f>
        <v>ae3pd28em</v>
      </c>
      <c r="B153" s="107" t="n">
        <f aca="false">[2]PPGS_30!D153</f>
        <v>0.00734301162406167</v>
      </c>
    </row>
    <row r="154" customFormat="false" ht="13.5" hidden="false" customHeight="false" outlineLevel="0" collapsed="false">
      <c r="A154" s="107" t="str">
        <f aca="false">[2]PPGS_30!A154&amp;[2]PPGS_30!B154&amp;[2]PPGS_30!C154</f>
        <v>ae3pd29cl</v>
      </c>
      <c r="B154" s="107" t="n">
        <f aca="false">[2]PPGS_30!D154</f>
        <v>0.00949174857460427</v>
      </c>
    </row>
    <row r="155" customFormat="false" ht="13.5" hidden="false" customHeight="false" outlineLevel="0" collapsed="false">
      <c r="A155" s="107" t="str">
        <f aca="false">[2]PPGS_30!A155&amp;[2]PPGS_30!B155&amp;[2]PPGS_30!C155</f>
        <v>ae3pd29ht</v>
      </c>
      <c r="B155" s="107" t="n">
        <f aca="false">[2]PPGS_30!D155</f>
        <v>0.00874739936931206</v>
      </c>
    </row>
    <row r="156" customFormat="false" ht="13.5" hidden="false" customHeight="false" outlineLevel="0" collapsed="false">
      <c r="A156" s="107" t="str">
        <f aca="false">[2]PPGS_30!A156&amp;[2]PPGS_30!B156&amp;[2]PPGS_30!C156</f>
        <v>ae3pd29em</v>
      </c>
      <c r="B156" s="107" t="n">
        <f aca="false">[2]PPGS_30!D156</f>
        <v>0.0787903025110164</v>
      </c>
    </row>
    <row r="157" customFormat="false" ht="13.5" hidden="false" customHeight="false" outlineLevel="0" collapsed="false">
      <c r="A157" s="107" t="str">
        <f aca="false">[2]PPGS_30!A157&amp;[2]PPGS_30!B157&amp;[2]PPGS_30!C157</f>
        <v>ae3pd30cl</v>
      </c>
      <c r="B157" s="107" t="n">
        <f aca="false">[2]PPGS_30!D157</f>
        <v>0.00291135233884728</v>
      </c>
    </row>
    <row r="158" customFormat="false" ht="13.5" hidden="false" customHeight="false" outlineLevel="0" collapsed="false">
      <c r="A158" s="107" t="str">
        <f aca="false">[2]PPGS_30!A158&amp;[2]PPGS_30!B158&amp;[2]PPGS_30!C158</f>
        <v>ae3pd30ht</v>
      </c>
      <c r="B158" s="107" t="n">
        <f aca="false">[2]PPGS_30!D158</f>
        <v>0.00268304216156923</v>
      </c>
    </row>
    <row r="159" customFormat="false" ht="13.5" hidden="false" customHeight="false" outlineLevel="0" collapsed="false">
      <c r="A159" s="107" t="str">
        <f aca="false">[2]PPGS_30!A159&amp;[2]PPGS_30!B159&amp;[2]PPGS_30!C159</f>
        <v>ae3pd30em</v>
      </c>
      <c r="B159" s="107" t="n">
        <f aca="false">[2]PPGS_30!D159</f>
        <v>0.0241669203193676</v>
      </c>
    </row>
    <row r="160" customFormat="false" ht="13.5" hidden="false" customHeight="false" outlineLevel="0" collapsed="false">
      <c r="A160" s="107" t="str">
        <f aca="false">[2]PPGS_30!A160&amp;[2]PPGS_30!B160&amp;[2]PPGS_30!C160</f>
        <v>ae3dtdcl</v>
      </c>
      <c r="B160" s="107" t="n">
        <f aca="false">[2]PPGS_30!D160</f>
        <v>0.138633105408885</v>
      </c>
    </row>
    <row r="161" customFormat="false" ht="13.5" hidden="false" customHeight="false" outlineLevel="0" collapsed="false">
      <c r="A161" s="107" t="str">
        <f aca="false">[2]PPGS_30!A161&amp;[2]PPGS_30!B161&amp;[2]PPGS_30!C161</f>
        <v>ae3dtdht</v>
      </c>
      <c r="B161" s="107" t="n">
        <f aca="false">[2]PPGS_30!D161</f>
        <v>0.657024721533329</v>
      </c>
    </row>
    <row r="162" customFormat="false" ht="13.5" hidden="false" customHeight="false" outlineLevel="0" collapsed="false">
      <c r="A162" s="107" t="str">
        <f aca="false">[2]PPGS_30!A162&amp;[2]PPGS_30!B162&amp;[2]PPGS_30!C162</f>
        <v>ae3dtdhw</v>
      </c>
      <c r="B162" s="107" t="n">
        <f aca="false">[2]PPGS_30!D162</f>
        <v>0.233545512827531</v>
      </c>
    </row>
    <row r="163" customFormat="false" ht="13.5" hidden="false" customHeight="false" outlineLevel="0" collapsed="false">
      <c r="A163" s="107" t="str">
        <f aca="false">[2]PPGS_30!A163&amp;[2]PPGS_30!B163&amp;[2]PPGS_30!C163</f>
        <v>ae3dtdk</v>
      </c>
      <c r="B163" s="107" t="n">
        <f aca="false">[2]PPGS_30!D163</f>
        <v>0.101844930087109</v>
      </c>
    </row>
    <row r="164" customFormat="false" ht="13.5" hidden="false" customHeight="false" outlineLevel="0" collapsed="false">
      <c r="A164" s="107" t="str">
        <f aca="false">[2]PPGS_30!A164&amp;[2]PPGS_30!B164&amp;[2]PPGS_30!C164</f>
        <v>ae3dtdem</v>
      </c>
      <c r="B164" s="107" t="n">
        <f aca="false">[2]PPGS_30!D164</f>
        <v>2.59576547179522</v>
      </c>
    </row>
    <row r="165" customFormat="false" ht="13.5" hidden="false" customHeight="false" outlineLevel="0" collapsed="false">
      <c r="A165" s="107" t="str">
        <f aca="false">[2]PPGS_30!A165&amp;[2]PPGS_30!B165&amp;[2]PPGS_30!C165</f>
        <v>ae3cndcl</v>
      </c>
      <c r="B165" s="107" t="n">
        <f aca="false">[2]PPGS_30!D165</f>
        <v>0.0173767563215542</v>
      </c>
    </row>
    <row r="166" customFormat="false" ht="13.5" hidden="false" customHeight="false" outlineLevel="0" collapsed="false">
      <c r="A166" s="107" t="str">
        <f aca="false">[2]PPGS_30!A166&amp;[2]PPGS_30!B166&amp;[2]PPGS_30!C166</f>
        <v>ae3cndht</v>
      </c>
      <c r="B166" s="107" t="n">
        <f aca="false">[2]PPGS_30!D166</f>
        <v>0.0629148503596658</v>
      </c>
    </row>
    <row r="167" customFormat="false" ht="13.5" hidden="false" customHeight="false" outlineLevel="0" collapsed="false">
      <c r="A167" s="107" t="str">
        <f aca="false">[2]PPGS_30!A167&amp;[2]PPGS_30!B167&amp;[2]PPGS_30!C167</f>
        <v>ae3cndhw</v>
      </c>
      <c r="B167" s="107" t="n">
        <f aca="false">[2]PPGS_30!D167</f>
        <v>0.014204281537149</v>
      </c>
    </row>
    <row r="168" customFormat="false" ht="13.5" hidden="false" customHeight="false" outlineLevel="0" collapsed="false">
      <c r="A168" s="107" t="str">
        <f aca="false">[2]PPGS_30!A168&amp;[2]PPGS_30!B168&amp;[2]PPGS_30!C168</f>
        <v>ae3cndk</v>
      </c>
      <c r="B168" s="107" t="n">
        <f aca="false">[2]PPGS_30!D168</f>
        <v>0.00925863000791896</v>
      </c>
    </row>
    <row r="169" customFormat="false" ht="13.5" hidden="false" customHeight="false" outlineLevel="0" collapsed="false">
      <c r="A169" s="107" t="str">
        <f aca="false">[2]PPGS_30!A169&amp;[2]PPGS_30!B169&amp;[2]PPGS_30!C169</f>
        <v>ae3cndem</v>
      </c>
      <c r="B169" s="107" t="n">
        <f aca="false">[2]PPGS_30!D169</f>
        <v>0.261926542325621</v>
      </c>
    </row>
    <row r="170" customFormat="false" ht="13.5" hidden="false" customHeight="false" outlineLevel="0" collapsed="false">
      <c r="A170" s="107" t="str">
        <f aca="false">[2]PPGS_30!A170&amp;[2]PPGS_30!B170&amp;[2]PPGS_30!C170</f>
        <v>ae4pd1indus</v>
      </c>
      <c r="B170" s="107" t="n">
        <f aca="false">[2]PPGS_30!D170</f>
        <v>0.0811192637587873</v>
      </c>
    </row>
    <row r="171" customFormat="false" ht="13.5" hidden="false" customHeight="false" outlineLevel="0" collapsed="false">
      <c r="A171" s="107" t="str">
        <f aca="false">[2]PPGS_30!A171&amp;[2]PPGS_30!B171&amp;[2]PPGS_30!C171</f>
        <v>ae4pd2indus</v>
      </c>
      <c r="B171" s="107" t="n">
        <f aca="false">[2]PPGS_30!D171</f>
        <v>0.00820391859650902</v>
      </c>
    </row>
    <row r="172" customFormat="false" ht="13.5" hidden="false" customHeight="false" outlineLevel="0" collapsed="false">
      <c r="A172" s="107" t="str">
        <f aca="false">[2]PPGS_30!A172&amp;[2]PPGS_30!B172&amp;[2]PPGS_30!C172</f>
        <v>ae4pd3indus</v>
      </c>
      <c r="B172" s="107" t="n">
        <f aca="false">[2]PPGS_30!D172</f>
        <v>0.23987947334373</v>
      </c>
    </row>
    <row r="173" customFormat="false" ht="13.5" hidden="false" customHeight="false" outlineLevel="0" collapsed="false">
      <c r="A173" s="107" t="str">
        <f aca="false">[2]PPGS_30!A173&amp;[2]PPGS_30!B173&amp;[2]PPGS_30!C173</f>
        <v>ae4pd4indus</v>
      </c>
      <c r="B173" s="107" t="n">
        <f aca="false">[2]PPGS_30!D173</f>
        <v>0.30564608824755</v>
      </c>
    </row>
    <row r="174" customFormat="false" ht="13.5" hidden="false" customHeight="false" outlineLevel="0" collapsed="false">
      <c r="A174" s="107" t="str">
        <f aca="false">[2]PPGS_30!A174&amp;[2]PPGS_30!B174&amp;[2]PPGS_30!C174</f>
        <v>ae4pd5indus</v>
      </c>
      <c r="B174" s="107" t="n">
        <f aca="false">[2]PPGS_30!D174</f>
        <v>0.367181735388953</v>
      </c>
    </row>
    <row r="175" customFormat="false" ht="13.5" hidden="false" customHeight="false" outlineLevel="0" collapsed="false">
      <c r="A175" s="107" t="str">
        <f aca="false">[2]PPGS_30!A175&amp;[2]PPGS_30!B175&amp;[2]PPGS_30!C175</f>
        <v>ae4pd6indus</v>
      </c>
      <c r="B175" s="107" t="n">
        <f aca="false">[2]PPGS_30!D175</f>
        <v>0.482999589831173</v>
      </c>
    </row>
    <row r="176" customFormat="false" ht="13.5" hidden="false" customHeight="false" outlineLevel="0" collapsed="false">
      <c r="A176" s="107" t="str">
        <f aca="false">[2]PPGS_30!A176&amp;[2]PPGS_30!B176&amp;[2]PPGS_30!C176</f>
        <v>ae4pd7indus</v>
      </c>
      <c r="B176" s="107" t="n">
        <f aca="false">[2]PPGS_30!D176</f>
        <v>1.18962235588619</v>
      </c>
    </row>
    <row r="177" customFormat="false" ht="13.5" hidden="false" customHeight="false" outlineLevel="0" collapsed="false">
      <c r="A177" s="107" t="str">
        <f aca="false">[2]PPGS_30!A177&amp;[2]PPGS_30!B177&amp;[2]PPGS_30!C177</f>
        <v>ae4pd8indus</v>
      </c>
      <c r="B177" s="107" t="n">
        <f aca="false">[2]PPGS_30!D177</f>
        <v>2.70026310372456</v>
      </c>
    </row>
    <row r="178" customFormat="false" ht="13.5" hidden="false" customHeight="false" outlineLevel="0" collapsed="false">
      <c r="A178" s="107" t="str">
        <f aca="false">[2]PPGS_30!A178&amp;[2]PPGS_30!B178&amp;[2]PPGS_30!C178</f>
        <v>ae4pd9indus</v>
      </c>
      <c r="B178" s="107" t="n">
        <f aca="false">[2]PPGS_30!D178</f>
        <v>0.552296458086135</v>
      </c>
    </row>
    <row r="179" customFormat="false" ht="13.5" hidden="false" customHeight="false" outlineLevel="0" collapsed="false">
      <c r="A179" s="107" t="str">
        <f aca="false">[2]PPGS_30!A179&amp;[2]PPGS_30!B179&amp;[2]PPGS_30!C179</f>
        <v>ae4pd10indus</v>
      </c>
      <c r="B179" s="107" t="n">
        <f aca="false">[2]PPGS_30!D179</f>
        <v>0.300932054556074</v>
      </c>
    </row>
    <row r="180" customFormat="false" ht="13.5" hidden="false" customHeight="false" outlineLevel="0" collapsed="false">
      <c r="A180" s="107" t="str">
        <f aca="false">[2]PPGS_30!A180&amp;[2]PPGS_30!B180&amp;[2]PPGS_30!C180</f>
        <v>ae4pd11indus</v>
      </c>
      <c r="B180" s="107" t="n">
        <f aca="false">[2]PPGS_30!D180</f>
        <v>0.607325102273578</v>
      </c>
    </row>
    <row r="181" customFormat="false" ht="13.5" hidden="false" customHeight="false" outlineLevel="0" collapsed="false">
      <c r="A181" s="107" t="str">
        <f aca="false">[2]PPGS_30!A181&amp;[2]PPGS_30!B181&amp;[2]PPGS_30!C181</f>
        <v>ae4pd12indus</v>
      </c>
      <c r="B181" s="107" t="n">
        <f aca="false">[2]PPGS_30!D181</f>
        <v>0.617070009959949</v>
      </c>
    </row>
    <row r="182" customFormat="false" ht="13.5" hidden="false" customHeight="false" outlineLevel="0" collapsed="false">
      <c r="A182" s="107" t="str">
        <f aca="false">[2]PPGS_30!A182&amp;[2]PPGS_30!B182&amp;[2]PPGS_30!C182</f>
        <v>ae4pd13indus</v>
      </c>
      <c r="B182" s="107" t="n">
        <f aca="false">[2]PPGS_30!D182</f>
        <v>0.718501944605008</v>
      </c>
    </row>
    <row r="183" customFormat="false" ht="13.5" hidden="false" customHeight="false" outlineLevel="0" collapsed="false">
      <c r="A183" s="107" t="str">
        <f aca="false">[2]PPGS_30!A183&amp;[2]PPGS_30!B183&amp;[2]PPGS_30!C183</f>
        <v>ae4pd14indus</v>
      </c>
      <c r="B183" s="107" t="n">
        <f aca="false">[2]PPGS_30!D183</f>
        <v>0.087877232445263</v>
      </c>
    </row>
    <row r="184" customFormat="false" ht="13.5" hidden="false" customHeight="false" outlineLevel="0" collapsed="false">
      <c r="A184" s="107" t="str">
        <f aca="false">[2]PPGS_30!A184&amp;[2]PPGS_30!B184&amp;[2]PPGS_30!C184</f>
        <v>ae4pd15indus</v>
      </c>
      <c r="B184" s="107" t="n">
        <f aca="false">[2]PPGS_30!D184</f>
        <v>0.188636939676561</v>
      </c>
    </row>
    <row r="185" customFormat="false" ht="13.5" hidden="false" customHeight="false" outlineLevel="0" collapsed="false">
      <c r="A185" s="107" t="str">
        <f aca="false">[2]PPGS_30!A185&amp;[2]PPGS_30!B185&amp;[2]PPGS_30!C185</f>
        <v>ae4pd16indus</v>
      </c>
      <c r="B185" s="107" t="n">
        <f aca="false">[2]PPGS_30!D185</f>
        <v>0.0203375845099789</v>
      </c>
    </row>
    <row r="186" customFormat="false" ht="13.5" hidden="false" customHeight="false" outlineLevel="0" collapsed="false">
      <c r="A186" s="107" t="str">
        <f aca="false">[2]PPGS_30!A186&amp;[2]PPGS_30!B186&amp;[2]PPGS_30!C186</f>
        <v>ae4pd20cl</v>
      </c>
      <c r="B186" s="107" t="n">
        <f aca="false">[2]PPGS_30!D186</f>
        <v>0.00753252675954412</v>
      </c>
    </row>
    <row r="187" customFormat="false" ht="13.5" hidden="false" customHeight="false" outlineLevel="0" collapsed="false">
      <c r="A187" s="107" t="str">
        <f aca="false">[2]PPGS_30!A187&amp;[2]PPGS_30!B187&amp;[2]PPGS_30!C187</f>
        <v>ae4pd20ht</v>
      </c>
      <c r="B187" s="107" t="n">
        <f aca="false">[2]PPGS_30!D187</f>
        <v>0.00694182102569121</v>
      </c>
    </row>
    <row r="188" customFormat="false" ht="13.5" hidden="false" customHeight="false" outlineLevel="0" collapsed="false">
      <c r="A188" s="107" t="str">
        <f aca="false">[2]PPGS_30!A188&amp;[2]PPGS_30!B188&amp;[2]PPGS_30!C188</f>
        <v>ae4pd20em</v>
      </c>
      <c r="B188" s="107" t="n">
        <f aca="false">[2]PPGS_30!D188</f>
        <v>0.0625269472102036</v>
      </c>
    </row>
    <row r="189" customFormat="false" ht="13.5" hidden="false" customHeight="false" outlineLevel="0" collapsed="false">
      <c r="A189" s="107" t="str">
        <f aca="false">[2]PPGS_30!A189&amp;[2]PPGS_30!B189&amp;[2]PPGS_30!C189</f>
        <v>ae4pd21cl</v>
      </c>
      <c r="B189" s="107" t="n">
        <f aca="false">[2]PPGS_30!D189</f>
        <v>0.000757019652405242</v>
      </c>
    </row>
    <row r="190" customFormat="false" ht="13.5" hidden="false" customHeight="false" outlineLevel="0" collapsed="false">
      <c r="A190" s="107" t="str">
        <f aca="false">[2]PPGS_30!A190&amp;[2]PPGS_30!B190&amp;[2]PPGS_30!C190</f>
        <v>ae4pd21ht</v>
      </c>
      <c r="B190" s="107" t="n">
        <f aca="false">[2]PPGS_30!D190</f>
        <v>0.00069765367023352</v>
      </c>
    </row>
    <row r="191" customFormat="false" ht="13.5" hidden="false" customHeight="false" outlineLevel="0" collapsed="false">
      <c r="A191" s="107" t="str">
        <f aca="false">[2]PPGS_30!A191&amp;[2]PPGS_30!B191&amp;[2]PPGS_30!C191</f>
        <v>ae4pd21em</v>
      </c>
      <c r="B191" s="107" t="n">
        <f aca="false">[2]PPGS_30!D191</f>
        <v>0.00628396411377554</v>
      </c>
    </row>
    <row r="192" customFormat="false" ht="13.5" hidden="false" customHeight="false" outlineLevel="0" collapsed="false">
      <c r="A192" s="107" t="str">
        <f aca="false">[2]PPGS_30!A192&amp;[2]PPGS_30!B192&amp;[2]PPGS_30!C192</f>
        <v>ae4pd22cl</v>
      </c>
      <c r="B192" s="107" t="n">
        <f aca="false">[2]PPGS_30!D192</f>
        <v>0.00139651503599158</v>
      </c>
    </row>
    <row r="193" customFormat="false" ht="13.5" hidden="false" customHeight="false" outlineLevel="0" collapsed="false">
      <c r="A193" s="107" t="str">
        <f aca="false">[2]PPGS_30!A193&amp;[2]PPGS_30!B193&amp;[2]PPGS_30!C193</f>
        <v>ae4pd22ht</v>
      </c>
      <c r="B193" s="107" t="n">
        <f aca="false">[2]PPGS_30!D193</f>
        <v>0.00128699940259183</v>
      </c>
    </row>
    <row r="194" customFormat="false" ht="13.5" hidden="false" customHeight="false" outlineLevel="0" collapsed="false">
      <c r="A194" s="107" t="str">
        <f aca="false">[2]PPGS_30!A194&amp;[2]PPGS_30!B194&amp;[2]PPGS_30!C194</f>
        <v>ae4pd22em</v>
      </c>
      <c r="B194" s="107" t="n">
        <f aca="false">[2]PPGS_30!D194</f>
        <v>0.0115923679690964</v>
      </c>
    </row>
    <row r="195" customFormat="false" ht="13.5" hidden="false" customHeight="false" outlineLevel="0" collapsed="false">
      <c r="A195" s="107" t="str">
        <f aca="false">[2]PPGS_30!A195&amp;[2]PPGS_30!B195&amp;[2]PPGS_30!C195</f>
        <v>ae4pd24cl</v>
      </c>
      <c r="B195" s="107" t="n">
        <f aca="false">[2]PPGS_30!D195</f>
        <v>0.000585912860561786</v>
      </c>
    </row>
    <row r="196" customFormat="false" ht="13.5" hidden="false" customHeight="false" outlineLevel="0" collapsed="false">
      <c r="A196" s="107" t="str">
        <f aca="false">[2]PPGS_30!A196&amp;[2]PPGS_30!B196&amp;[2]PPGS_30!C196</f>
        <v>ae4pd24ht</v>
      </c>
      <c r="B196" s="107" t="n">
        <f aca="false">[2]PPGS_30!D196</f>
        <v>0.000539965186252701</v>
      </c>
    </row>
    <row r="197" customFormat="false" ht="13.5" hidden="false" customHeight="false" outlineLevel="0" collapsed="false">
      <c r="A197" s="107" t="str">
        <f aca="false">[2]PPGS_30!A197&amp;[2]PPGS_30!B197&amp;[2]PPGS_30!C197</f>
        <v>ae4pd24em</v>
      </c>
      <c r="B197" s="107" t="n">
        <f aca="false">[2]PPGS_30!D197</f>
        <v>0.00486361929689891</v>
      </c>
    </row>
    <row r="198" customFormat="false" ht="13.5" hidden="false" customHeight="false" outlineLevel="0" collapsed="false">
      <c r="A198" s="107" t="str">
        <f aca="false">[2]PPGS_30!A198&amp;[2]PPGS_30!B198&amp;[2]PPGS_30!C198</f>
        <v>ae4pd25cl</v>
      </c>
      <c r="B198" s="107" t="n">
        <f aca="false">[2]PPGS_30!D198</f>
        <v>0.000487000756536069</v>
      </c>
    </row>
    <row r="199" customFormat="false" ht="13.5" hidden="false" customHeight="false" outlineLevel="0" collapsed="false">
      <c r="A199" s="107" t="str">
        <f aca="false">[2]PPGS_30!A199&amp;[2]PPGS_30!B199&amp;[2]PPGS_30!C199</f>
        <v>ae4pd25ht</v>
      </c>
      <c r="B199" s="107" t="n">
        <f aca="false">[2]PPGS_30!D199</f>
        <v>0.000448809834889218</v>
      </c>
    </row>
    <row r="200" customFormat="false" ht="13.5" hidden="false" customHeight="false" outlineLevel="0" collapsed="false">
      <c r="A200" s="107" t="str">
        <f aca="false">[2]PPGS_30!A200&amp;[2]PPGS_30!B200&amp;[2]PPGS_30!C200</f>
        <v>ae4pd25em</v>
      </c>
      <c r="B200" s="107" t="n">
        <f aca="false">[2]PPGS_30!D200</f>
        <v>0.00404255724105824</v>
      </c>
    </row>
    <row r="201" customFormat="false" ht="13.5" hidden="false" customHeight="false" outlineLevel="0" collapsed="false">
      <c r="A201" s="107" t="str">
        <f aca="false">[2]PPGS_30!A201&amp;[2]PPGS_30!B201&amp;[2]PPGS_30!C201</f>
        <v>ae4pd26cl</v>
      </c>
      <c r="B201" s="107" t="n">
        <f aca="false">[2]PPGS_30!D201</f>
        <v>0.00365042223252718</v>
      </c>
    </row>
    <row r="202" customFormat="false" ht="13.5" hidden="false" customHeight="false" outlineLevel="0" collapsed="false">
      <c r="A202" s="107" t="str">
        <f aca="false">[2]PPGS_30!A202&amp;[2]PPGS_30!B202&amp;[2]PPGS_30!C202</f>
        <v>ae4pd26ht</v>
      </c>
      <c r="B202" s="107" t="n">
        <f aca="false">[2]PPGS_30!D202</f>
        <v>0.00336415370503662</v>
      </c>
    </row>
    <row r="203" customFormat="false" ht="13.5" hidden="false" customHeight="false" outlineLevel="0" collapsed="false">
      <c r="A203" s="107" t="str">
        <f aca="false">[2]PPGS_30!A203&amp;[2]PPGS_30!B203&amp;[2]PPGS_30!C203</f>
        <v>ae4pd26em</v>
      </c>
      <c r="B203" s="107" t="n">
        <f aca="false">[2]PPGS_30!D203</f>
        <v>0.0303018848142791</v>
      </c>
    </row>
    <row r="204" customFormat="false" ht="13.5" hidden="false" customHeight="false" outlineLevel="0" collapsed="false">
      <c r="A204" s="107" t="str">
        <f aca="false">[2]PPGS_30!A204&amp;[2]PPGS_30!B204&amp;[2]PPGS_30!C204</f>
        <v>ae4pd27cl</v>
      </c>
      <c r="B204" s="107" t="n">
        <f aca="false">[2]PPGS_30!D204</f>
        <v>0.000738581974241453</v>
      </c>
    </row>
    <row r="205" customFormat="false" ht="13.5" hidden="false" customHeight="false" outlineLevel="0" collapsed="false">
      <c r="A205" s="107" t="str">
        <f aca="false">[2]PPGS_30!A205&amp;[2]PPGS_30!B205&amp;[2]PPGS_30!C205</f>
        <v>ae4pd27ht</v>
      </c>
      <c r="B205" s="107" t="n">
        <f aca="false">[2]PPGS_30!D205</f>
        <v>0.000680661886994231</v>
      </c>
    </row>
    <row r="206" customFormat="false" ht="13.5" hidden="false" customHeight="false" outlineLevel="0" collapsed="false">
      <c r="A206" s="107" t="str">
        <f aca="false">[2]PPGS_30!A206&amp;[2]PPGS_30!B206&amp;[2]PPGS_30!C206</f>
        <v>ae4pd27em</v>
      </c>
      <c r="B206" s="107" t="n">
        <f aca="false">[2]PPGS_30!D206</f>
        <v>0.00613091431175988</v>
      </c>
    </row>
    <row r="207" customFormat="false" ht="13.5" hidden="false" customHeight="false" outlineLevel="0" collapsed="false">
      <c r="A207" s="107" t="str">
        <f aca="false">[2]PPGS_30!A207&amp;[2]PPGS_30!B207&amp;[2]PPGS_30!C207</f>
        <v>ae4pd28cl</v>
      </c>
      <c r="B207" s="107" t="n">
        <f aca="false">[2]PPGS_30!D207</f>
        <v>0.000664415516956273</v>
      </c>
    </row>
    <row r="208" customFormat="false" ht="13.5" hidden="false" customHeight="false" outlineLevel="0" collapsed="false">
      <c r="A208" s="107" t="str">
        <f aca="false">[2]PPGS_30!A208&amp;[2]PPGS_30!B208&amp;[2]PPGS_30!C208</f>
        <v>ae4pd28ht</v>
      </c>
      <c r="B208" s="107" t="n">
        <f aca="false">[2]PPGS_30!D208</f>
        <v>0.000612311612376096</v>
      </c>
    </row>
    <row r="209" customFormat="false" ht="13.5" hidden="false" customHeight="false" outlineLevel="0" collapsed="false">
      <c r="A209" s="107" t="str">
        <f aca="false">[2]PPGS_30!A209&amp;[2]PPGS_30!B209&amp;[2]PPGS_30!C209</f>
        <v>ae4pd28em</v>
      </c>
      <c r="B209" s="107" t="n">
        <f aca="false">[2]PPGS_30!D209</f>
        <v>0.00551526403828923</v>
      </c>
    </row>
    <row r="210" customFormat="false" ht="13.5" hidden="false" customHeight="false" outlineLevel="0" collapsed="false">
      <c r="A210" s="107" t="str">
        <f aca="false">[2]PPGS_30!A210&amp;[2]PPGS_30!B210&amp;[2]PPGS_30!C210</f>
        <v>ae4pd29cl</v>
      </c>
      <c r="B210" s="107" t="n">
        <f aca="false">[2]PPGS_30!D210</f>
        <v>0.00761189431065759</v>
      </c>
    </row>
    <row r="211" customFormat="false" ht="13.5" hidden="false" customHeight="false" outlineLevel="0" collapsed="false">
      <c r="A211" s="107" t="str">
        <f aca="false">[2]PPGS_30!A211&amp;[2]PPGS_30!B211&amp;[2]PPGS_30!C211</f>
        <v>ae4pd29ht</v>
      </c>
      <c r="B211" s="107" t="n">
        <f aca="false">[2]PPGS_30!D211</f>
        <v>0.0070149645209173</v>
      </c>
    </row>
    <row r="212" customFormat="false" ht="13.5" hidden="false" customHeight="false" outlineLevel="0" collapsed="false">
      <c r="A212" s="107" t="str">
        <f aca="false">[2]PPGS_30!A212&amp;[2]PPGS_30!B212&amp;[2]PPGS_30!C212</f>
        <v>ae4pd29em</v>
      </c>
      <c r="B212" s="107" t="n">
        <f aca="false">[2]PPGS_30!D212</f>
        <v>0.0631857713786524</v>
      </c>
    </row>
    <row r="213" customFormat="false" ht="13.5" hidden="false" customHeight="false" outlineLevel="0" collapsed="false">
      <c r="A213" s="107" t="str">
        <f aca="false">[2]PPGS_30!A213&amp;[2]PPGS_30!B213&amp;[2]PPGS_30!C213</f>
        <v>ae4pd30cl</v>
      </c>
      <c r="B213" s="107" t="n">
        <f aca="false">[2]PPGS_30!D213</f>
        <v>0.00243077502211977</v>
      </c>
    </row>
    <row r="214" customFormat="false" ht="13.5" hidden="false" customHeight="false" outlineLevel="0" collapsed="false">
      <c r="A214" s="107" t="str">
        <f aca="false">[2]PPGS_30!A214&amp;[2]PPGS_30!B214&amp;[2]PPGS_30!C214</f>
        <v>ae4pd30ht</v>
      </c>
      <c r="B214" s="107" t="n">
        <f aca="false">[2]PPGS_30!D214</f>
        <v>0.00224015203608746</v>
      </c>
    </row>
    <row r="215" customFormat="false" ht="13.5" hidden="false" customHeight="false" outlineLevel="0" collapsed="false">
      <c r="A215" s="107" t="str">
        <f aca="false">[2]PPGS_30!A215&amp;[2]PPGS_30!B215&amp;[2]PPGS_30!C215</f>
        <v>ae4pd30em</v>
      </c>
      <c r="B215" s="107" t="n">
        <f aca="false">[2]PPGS_30!D215</f>
        <v>0.0201776835768139</v>
      </c>
    </row>
    <row r="216" customFormat="false" ht="13.5" hidden="false" customHeight="false" outlineLevel="0" collapsed="false">
      <c r="A216" s="107" t="str">
        <f aca="false">[2]PPGS_30!A216&amp;[2]PPGS_30!B216&amp;[2]PPGS_30!C216</f>
        <v>ae4dtdcl</v>
      </c>
      <c r="B216" s="107" t="n">
        <f aca="false">[2]PPGS_30!D216</f>
        <v>0.0328970437320497</v>
      </c>
    </row>
    <row r="217" customFormat="false" ht="13.5" hidden="false" customHeight="false" outlineLevel="0" collapsed="false">
      <c r="A217" s="107" t="str">
        <f aca="false">[2]PPGS_30!A217&amp;[2]PPGS_30!B217&amp;[2]PPGS_30!C217</f>
        <v>ae4dtdht</v>
      </c>
      <c r="B217" s="107" t="n">
        <f aca="false">[2]PPGS_30!D217</f>
        <v>0.116931869917925</v>
      </c>
    </row>
    <row r="218" customFormat="false" ht="13.5" hidden="false" customHeight="false" outlineLevel="0" collapsed="false">
      <c r="A218" s="107" t="str">
        <f aca="false">[2]PPGS_30!A218&amp;[2]PPGS_30!B218&amp;[2]PPGS_30!C218</f>
        <v>ae4dtdhw</v>
      </c>
      <c r="B218" s="107" t="n">
        <f aca="false">[2]PPGS_30!D218</f>
        <v>0.062346771660582</v>
      </c>
    </row>
    <row r="219" customFormat="false" ht="13.5" hidden="false" customHeight="false" outlineLevel="0" collapsed="false">
      <c r="A219" s="107" t="str">
        <f aca="false">[2]PPGS_30!A219&amp;[2]PPGS_30!B219&amp;[2]PPGS_30!C219</f>
        <v>ae4dtdk</v>
      </c>
      <c r="B219" s="107" t="n">
        <f aca="false">[2]PPGS_30!D219</f>
        <v>0.0271882877305292</v>
      </c>
    </row>
    <row r="220" customFormat="false" ht="13.5" hidden="false" customHeight="false" outlineLevel="0" collapsed="false">
      <c r="A220" s="107" t="str">
        <f aca="false">[2]PPGS_30!A220&amp;[2]PPGS_30!B220&amp;[2]PPGS_30!C220</f>
        <v>ae4dtdem</v>
      </c>
      <c r="B220" s="107" t="n">
        <f aca="false">[2]PPGS_30!D220</f>
        <v>0.692959565761187</v>
      </c>
    </row>
    <row r="221" customFormat="false" ht="13.5" hidden="false" customHeight="false" outlineLevel="0" collapsed="false">
      <c r="A221" s="107" t="str">
        <f aca="false">[2]PPGS_30!A221&amp;[2]PPGS_30!B221&amp;[2]PPGS_30!C221</f>
        <v>ae4cndcl</v>
      </c>
      <c r="B221" s="107" t="n">
        <f aca="false">[2]PPGS_30!D221</f>
        <v>0.0957552089160284</v>
      </c>
    </row>
    <row r="222" customFormat="false" ht="13.5" hidden="false" customHeight="false" outlineLevel="0" collapsed="false">
      <c r="A222" s="107" t="str">
        <f aca="false">[2]PPGS_30!A222&amp;[2]PPGS_30!B222&amp;[2]PPGS_30!C222</f>
        <v>ae4cndht</v>
      </c>
      <c r="B222" s="107" t="n">
        <f aca="false">[2]PPGS_30!D222</f>
        <v>0.292523425893248</v>
      </c>
    </row>
    <row r="223" customFormat="false" ht="13.5" hidden="false" customHeight="false" outlineLevel="0" collapsed="false">
      <c r="A223" s="107" t="str">
        <f aca="false">[2]PPGS_30!A223&amp;[2]PPGS_30!B223&amp;[2]PPGS_30!C223</f>
        <v>ae4cndhw</v>
      </c>
      <c r="B223" s="107" t="n">
        <f aca="false">[2]PPGS_30!D223</f>
        <v>0.0880573256042759</v>
      </c>
    </row>
    <row r="224" customFormat="false" ht="13.5" hidden="false" customHeight="false" outlineLevel="0" collapsed="false">
      <c r="A224" s="107" t="str">
        <f aca="false">[2]PPGS_30!A224&amp;[2]PPGS_30!B224&amp;[2]PPGS_30!C224</f>
        <v>ae4cndk</v>
      </c>
      <c r="B224" s="107" t="n">
        <f aca="false">[2]PPGS_30!D224</f>
        <v>0.0573974963200061</v>
      </c>
    </row>
    <row r="225" customFormat="false" ht="13.5" hidden="false" customHeight="false" outlineLevel="0" collapsed="false">
      <c r="A225" s="107" t="str">
        <f aca="false">[2]PPGS_30!A225&amp;[2]PPGS_30!B225&amp;[2]PPGS_30!C225</f>
        <v>ae4cndem</v>
      </c>
      <c r="B225" s="107" t="n">
        <f aca="false">[2]PPGS_30!D225</f>
        <v>1.62377454724815</v>
      </c>
    </row>
    <row r="226" customFormat="false" ht="13.5" hidden="false" customHeight="false" outlineLevel="0" collapsed="false">
      <c r="A226" s="107" t="str">
        <f aca="false">[2]PPGS_30!A226&amp;[2]PPGS_30!B226&amp;[2]PPGS_30!C226</f>
        <v>ae5pd1indus</v>
      </c>
      <c r="B226" s="107" t="n">
        <f aca="false">[2]PPGS_30!D226</f>
        <v>0.175801303673132</v>
      </c>
    </row>
    <row r="227" customFormat="false" ht="13.5" hidden="false" customHeight="false" outlineLevel="0" collapsed="false">
      <c r="A227" s="107" t="str">
        <f aca="false">[2]PPGS_30!A227&amp;[2]PPGS_30!B227&amp;[2]PPGS_30!C227</f>
        <v>ae5pd2indus</v>
      </c>
      <c r="B227" s="107" t="n">
        <f aca="false">[2]PPGS_30!D227</f>
        <v>0.00461453298826548</v>
      </c>
    </row>
    <row r="228" customFormat="false" ht="13.5" hidden="false" customHeight="false" outlineLevel="0" collapsed="false">
      <c r="A228" s="107" t="str">
        <f aca="false">[2]PPGS_30!A228&amp;[2]PPGS_30!B228&amp;[2]PPGS_30!C228</f>
        <v>ae5pd3indus</v>
      </c>
      <c r="B228" s="107" t="n">
        <f aca="false">[2]PPGS_30!D228</f>
        <v>0.0983979965764073</v>
      </c>
    </row>
    <row r="229" customFormat="false" ht="13.5" hidden="false" customHeight="false" outlineLevel="0" collapsed="false">
      <c r="A229" s="107" t="str">
        <f aca="false">[2]PPGS_30!A229&amp;[2]PPGS_30!B229&amp;[2]PPGS_30!C229</f>
        <v>ae5pd4indus</v>
      </c>
      <c r="B229" s="107" t="n">
        <f aca="false">[2]PPGS_30!D229</f>
        <v>0.307941997813868</v>
      </c>
    </row>
    <row r="230" customFormat="false" ht="13.5" hidden="false" customHeight="false" outlineLevel="0" collapsed="false">
      <c r="A230" s="107" t="str">
        <f aca="false">[2]PPGS_30!A230&amp;[2]PPGS_30!B230&amp;[2]PPGS_30!C230</f>
        <v>ae5pd5indus</v>
      </c>
      <c r="B230" s="107" t="n">
        <f aca="false">[2]PPGS_30!D230</f>
        <v>0.843783801763043</v>
      </c>
    </row>
    <row r="231" customFormat="false" ht="13.5" hidden="false" customHeight="false" outlineLevel="0" collapsed="false">
      <c r="A231" s="107" t="str">
        <f aca="false">[2]PPGS_30!A231&amp;[2]PPGS_30!B231&amp;[2]PPGS_30!C231</f>
        <v>ae5pd6indus</v>
      </c>
      <c r="B231" s="107" t="n">
        <f aca="false">[2]PPGS_30!D231</f>
        <v>0.308281054083895</v>
      </c>
    </row>
    <row r="232" customFormat="false" ht="13.5" hidden="false" customHeight="false" outlineLevel="0" collapsed="false">
      <c r="A232" s="107" t="str">
        <f aca="false">[2]PPGS_30!A232&amp;[2]PPGS_30!B232&amp;[2]PPGS_30!C232</f>
        <v>ae5pd7indus</v>
      </c>
      <c r="B232" s="107" t="n">
        <f aca="false">[2]PPGS_30!D232</f>
        <v>0.841457907126253</v>
      </c>
    </row>
    <row r="233" customFormat="false" ht="13.5" hidden="false" customHeight="false" outlineLevel="0" collapsed="false">
      <c r="A233" s="107" t="str">
        <f aca="false">[2]PPGS_30!A233&amp;[2]PPGS_30!B233&amp;[2]PPGS_30!C233</f>
        <v>ae5pd8indus</v>
      </c>
      <c r="B233" s="107" t="n">
        <f aca="false">[2]PPGS_30!D233</f>
        <v>0.686453859909368</v>
      </c>
    </row>
    <row r="234" customFormat="false" ht="13.5" hidden="false" customHeight="false" outlineLevel="0" collapsed="false">
      <c r="A234" s="107" t="str">
        <f aca="false">[2]PPGS_30!A234&amp;[2]PPGS_30!B234&amp;[2]PPGS_30!C234</f>
        <v>ae5pd9indus</v>
      </c>
      <c r="B234" s="107" t="n">
        <f aca="false">[2]PPGS_30!D234</f>
        <v>0.30845911194184</v>
      </c>
    </row>
    <row r="235" customFormat="false" ht="13.5" hidden="false" customHeight="false" outlineLevel="0" collapsed="false">
      <c r="A235" s="107" t="str">
        <f aca="false">[2]PPGS_30!A235&amp;[2]PPGS_30!B235&amp;[2]PPGS_30!C235</f>
        <v>ae5pd10indus</v>
      </c>
      <c r="B235" s="107" t="n">
        <f aca="false">[2]PPGS_30!D235</f>
        <v>0.152657126721138</v>
      </c>
    </row>
    <row r="236" customFormat="false" ht="13.5" hidden="false" customHeight="false" outlineLevel="0" collapsed="false">
      <c r="A236" s="107" t="str">
        <f aca="false">[2]PPGS_30!A236&amp;[2]PPGS_30!B236&amp;[2]PPGS_30!C236</f>
        <v>ae5pd11indus</v>
      </c>
      <c r="B236" s="107" t="n">
        <f aca="false">[2]PPGS_30!D236</f>
        <v>0.882591186813716</v>
      </c>
    </row>
    <row r="237" customFormat="false" ht="13.5" hidden="false" customHeight="false" outlineLevel="0" collapsed="false">
      <c r="A237" s="107" t="str">
        <f aca="false">[2]PPGS_30!A237&amp;[2]PPGS_30!B237&amp;[2]PPGS_30!C237</f>
        <v>ae5pd12indus</v>
      </c>
      <c r="B237" s="107" t="n">
        <f aca="false">[2]PPGS_30!D237</f>
        <v>1.32113869814736</v>
      </c>
    </row>
    <row r="238" customFormat="false" ht="13.5" hidden="false" customHeight="false" outlineLevel="0" collapsed="false">
      <c r="A238" s="107" t="str">
        <f aca="false">[2]PPGS_30!A238&amp;[2]PPGS_30!B238&amp;[2]PPGS_30!C238</f>
        <v>ae5pd13indus</v>
      </c>
      <c r="B238" s="107" t="n">
        <f aca="false">[2]PPGS_30!D238</f>
        <v>0.0405382661379763</v>
      </c>
    </row>
    <row r="239" customFormat="false" ht="13.5" hidden="false" customHeight="false" outlineLevel="0" collapsed="false">
      <c r="A239" s="107" t="str">
        <f aca="false">[2]PPGS_30!A239&amp;[2]PPGS_30!B239&amp;[2]PPGS_30!C239</f>
        <v>ae5pd14indus</v>
      </c>
      <c r="B239" s="107" t="n">
        <f aca="false">[2]PPGS_30!D239</f>
        <v>0.00478708927848389</v>
      </c>
    </row>
    <row r="240" customFormat="false" ht="13.5" hidden="false" customHeight="false" outlineLevel="0" collapsed="false">
      <c r="A240" s="107" t="str">
        <f aca="false">[2]PPGS_30!A240&amp;[2]PPGS_30!B240&amp;[2]PPGS_30!C240</f>
        <v>ae5pd15indus</v>
      </c>
      <c r="B240" s="107" t="n">
        <f aca="false">[2]PPGS_30!D240</f>
        <v>0.340291310046472</v>
      </c>
    </row>
    <row r="241" customFormat="false" ht="13.5" hidden="false" customHeight="false" outlineLevel="0" collapsed="false">
      <c r="A241" s="107" t="str">
        <f aca="false">[2]PPGS_30!A241&amp;[2]PPGS_30!B241&amp;[2]PPGS_30!C241</f>
        <v>ae5pd16indus</v>
      </c>
      <c r="B241" s="107" t="n">
        <f aca="false">[2]PPGS_30!D241</f>
        <v>0.0345876825262835</v>
      </c>
    </row>
    <row r="242" customFormat="false" ht="13.5" hidden="false" customHeight="false" outlineLevel="0" collapsed="false">
      <c r="A242" s="107" t="str">
        <f aca="false">[2]PPGS_30!A242&amp;[2]PPGS_30!B242&amp;[2]PPGS_30!C242</f>
        <v>ae5pd20cl</v>
      </c>
      <c r="B242" s="107" t="n">
        <f aca="false">[2]PPGS_30!D242</f>
        <v>0.012638541688141</v>
      </c>
    </row>
    <row r="243" customFormat="false" ht="13.5" hidden="false" customHeight="false" outlineLevel="0" collapsed="false">
      <c r="A243" s="107" t="str">
        <f aca="false">[2]PPGS_30!A243&amp;[2]PPGS_30!B243&amp;[2]PPGS_30!C243</f>
        <v>ae5pd20ht</v>
      </c>
      <c r="B243" s="107" t="n">
        <f aca="false">[2]PPGS_30!D243</f>
        <v>0.0149752528511067</v>
      </c>
    </row>
    <row r="244" customFormat="false" ht="13.5" hidden="false" customHeight="false" outlineLevel="0" collapsed="false">
      <c r="A244" s="107" t="str">
        <f aca="false">[2]PPGS_30!A244&amp;[2]PPGS_30!B244&amp;[2]PPGS_30!C244</f>
        <v>ae5pd20em</v>
      </c>
      <c r="B244" s="107" t="n">
        <f aca="false">[2]PPGS_30!D244</f>
        <v>0.0899242279525992</v>
      </c>
    </row>
    <row r="245" customFormat="false" ht="13.5" hidden="false" customHeight="false" outlineLevel="0" collapsed="false">
      <c r="A245" s="107" t="str">
        <f aca="false">[2]PPGS_30!A245&amp;[2]PPGS_30!B245&amp;[2]PPGS_30!C245</f>
        <v>ae5pd21cl</v>
      </c>
      <c r="B245" s="107" t="n">
        <f aca="false">[2]PPGS_30!D245</f>
        <v>0.00142748293552432</v>
      </c>
    </row>
    <row r="246" customFormat="false" ht="13.5" hidden="false" customHeight="false" outlineLevel="0" collapsed="false">
      <c r="A246" s="107" t="str">
        <f aca="false">[2]PPGS_30!A246&amp;[2]PPGS_30!B246&amp;[2]PPGS_30!C246</f>
        <v>ae5pd21ht</v>
      </c>
      <c r="B246" s="107" t="n">
        <f aca="false">[2]PPGS_30!D246</f>
        <v>0.0016914070015036</v>
      </c>
    </row>
    <row r="247" customFormat="false" ht="13.5" hidden="false" customHeight="false" outlineLevel="0" collapsed="false">
      <c r="A247" s="107" t="str">
        <f aca="false">[2]PPGS_30!A247&amp;[2]PPGS_30!B247&amp;[2]PPGS_30!C247</f>
        <v>ae5pd21em</v>
      </c>
      <c r="B247" s="107" t="n">
        <f aca="false">[2]PPGS_30!D247</f>
        <v>0.0101566544669455</v>
      </c>
    </row>
    <row r="248" customFormat="false" ht="13.5" hidden="false" customHeight="false" outlineLevel="0" collapsed="false">
      <c r="A248" s="107" t="str">
        <f aca="false">[2]PPGS_30!A248&amp;[2]PPGS_30!B248&amp;[2]PPGS_30!C248</f>
        <v>ae5pd22cl</v>
      </c>
      <c r="B248" s="107" t="n">
        <f aca="false">[2]PPGS_30!D248</f>
        <v>0.00199709641743103</v>
      </c>
    </row>
    <row r="249" customFormat="false" ht="13.5" hidden="false" customHeight="false" outlineLevel="0" collapsed="false">
      <c r="A249" s="107" t="str">
        <f aca="false">[2]PPGS_30!A249&amp;[2]PPGS_30!B249&amp;[2]PPGS_30!C249</f>
        <v>ae5pd22ht</v>
      </c>
      <c r="B249" s="107" t="n">
        <f aca="false">[2]PPGS_30!D249</f>
        <v>0.00236633502163716</v>
      </c>
    </row>
    <row r="250" customFormat="false" ht="13.5" hidden="false" customHeight="false" outlineLevel="0" collapsed="false">
      <c r="A250" s="107" t="str">
        <f aca="false">[2]PPGS_30!A250&amp;[2]PPGS_30!B250&amp;[2]PPGS_30!C250</f>
        <v>ae5pd22em</v>
      </c>
      <c r="B250" s="107" t="n">
        <f aca="false">[2]PPGS_30!D250</f>
        <v>0.014209499633403</v>
      </c>
    </row>
    <row r="251" customFormat="false" ht="13.5" hidden="false" customHeight="false" outlineLevel="0" collapsed="false">
      <c r="A251" s="107" t="str">
        <f aca="false">[2]PPGS_30!A251&amp;[2]PPGS_30!B251&amp;[2]PPGS_30!C251</f>
        <v>ae5pd24cl</v>
      </c>
      <c r="B251" s="107" t="n">
        <f aca="false">[2]PPGS_30!D251</f>
        <v>0.00101407819576239</v>
      </c>
    </row>
    <row r="252" customFormat="false" ht="13.5" hidden="false" customHeight="false" outlineLevel="0" collapsed="false">
      <c r="A252" s="107" t="str">
        <f aca="false">[2]PPGS_30!A252&amp;[2]PPGS_30!B252&amp;[2]PPGS_30!C252</f>
        <v>ae5pd24ht</v>
      </c>
      <c r="B252" s="107" t="n">
        <f aca="false">[2]PPGS_30!D252</f>
        <v>0.0012015688017697</v>
      </c>
    </row>
    <row r="253" customFormat="false" ht="13.5" hidden="false" customHeight="false" outlineLevel="0" collapsed="false">
      <c r="A253" s="107" t="str">
        <f aca="false">[2]PPGS_30!A253&amp;[2]PPGS_30!B253&amp;[2]PPGS_30!C253</f>
        <v>ae5pd24em</v>
      </c>
      <c r="B253" s="107" t="n">
        <f aca="false">[2]PPGS_30!D253</f>
        <v>0.00721524690804032</v>
      </c>
    </row>
    <row r="254" customFormat="false" ht="13.5" hidden="false" customHeight="false" outlineLevel="0" collapsed="false">
      <c r="A254" s="107" t="str">
        <f aca="false">[2]PPGS_30!A254&amp;[2]PPGS_30!B254&amp;[2]PPGS_30!C254</f>
        <v>ae5pd25cl</v>
      </c>
      <c r="B254" s="107" t="n">
        <f aca="false">[2]PPGS_30!D254</f>
        <v>0.00115325172165838</v>
      </c>
    </row>
    <row r="255" customFormat="false" ht="13.5" hidden="false" customHeight="false" outlineLevel="0" collapsed="false">
      <c r="A255" s="107" t="str">
        <f aca="false">[2]PPGS_30!A255&amp;[2]PPGS_30!B255&amp;[2]PPGS_30!C255</f>
        <v>ae5pd25ht</v>
      </c>
      <c r="B255" s="107" t="n">
        <f aca="false">[2]PPGS_30!D255</f>
        <v>0.00136647380362035</v>
      </c>
    </row>
    <row r="256" customFormat="false" ht="13.5" hidden="false" customHeight="false" outlineLevel="0" collapsed="false">
      <c r="A256" s="107" t="str">
        <f aca="false">[2]PPGS_30!A256&amp;[2]PPGS_30!B256&amp;[2]PPGS_30!C256</f>
        <v>ae5pd25em</v>
      </c>
      <c r="B256" s="107" t="n">
        <f aca="false">[2]PPGS_30!D256</f>
        <v>0.00820547759892618</v>
      </c>
    </row>
    <row r="257" customFormat="false" ht="13.5" hidden="false" customHeight="false" outlineLevel="0" collapsed="false">
      <c r="A257" s="107" t="str">
        <f aca="false">[2]PPGS_30!A257&amp;[2]PPGS_30!B257&amp;[2]PPGS_30!C257</f>
        <v>ae5pd26cl</v>
      </c>
      <c r="B257" s="107" t="n">
        <f aca="false">[2]PPGS_30!D257</f>
        <v>0.00678793570175169</v>
      </c>
    </row>
    <row r="258" customFormat="false" ht="13.5" hidden="false" customHeight="false" outlineLevel="0" collapsed="false">
      <c r="A258" s="107" t="str">
        <f aca="false">[2]PPGS_30!A258&amp;[2]PPGS_30!B258&amp;[2]PPGS_30!C258</f>
        <v>ae5pd26ht</v>
      </c>
      <c r="B258" s="107" t="n">
        <f aca="false">[2]PPGS_30!D258</f>
        <v>0.00804294166044233</v>
      </c>
    </row>
    <row r="259" customFormat="false" ht="13.5" hidden="false" customHeight="false" outlineLevel="0" collapsed="false">
      <c r="A259" s="107" t="str">
        <f aca="false">[2]PPGS_30!A259&amp;[2]PPGS_30!B259&amp;[2]PPGS_30!C259</f>
        <v>ae5pd26em</v>
      </c>
      <c r="B259" s="107" t="n">
        <f aca="false">[2]PPGS_30!D259</f>
        <v>0.048296701663346</v>
      </c>
    </row>
    <row r="260" customFormat="false" ht="13.5" hidden="false" customHeight="false" outlineLevel="0" collapsed="false">
      <c r="A260" s="107" t="str">
        <f aca="false">[2]PPGS_30!A260&amp;[2]PPGS_30!B260&amp;[2]PPGS_30!C260</f>
        <v>ae5pd27cl</v>
      </c>
      <c r="B260" s="107" t="n">
        <f aca="false">[2]PPGS_30!D260</f>
        <v>0.00159356544970439</v>
      </c>
    </row>
    <row r="261" customFormat="false" ht="13.5" hidden="false" customHeight="false" outlineLevel="0" collapsed="false">
      <c r="A261" s="107" t="str">
        <f aca="false">[2]PPGS_30!A261&amp;[2]PPGS_30!B261&amp;[2]PPGS_30!C261</f>
        <v>ae5pd27ht</v>
      </c>
      <c r="B261" s="107" t="n">
        <f aca="false">[2]PPGS_30!D261</f>
        <v>0.00188819613314272</v>
      </c>
    </row>
    <row r="262" customFormat="false" ht="13.5" hidden="false" customHeight="false" outlineLevel="0" collapsed="false">
      <c r="A262" s="107" t="str">
        <f aca="false">[2]PPGS_30!A262&amp;[2]PPGS_30!B262&amp;[2]PPGS_30!C262</f>
        <v>ae5pd27em</v>
      </c>
      <c r="B262" s="107" t="n">
        <f aca="false">[2]PPGS_30!D262</f>
        <v>0.0113383447467729</v>
      </c>
    </row>
    <row r="263" customFormat="false" ht="13.5" hidden="false" customHeight="false" outlineLevel="0" collapsed="false">
      <c r="A263" s="107" t="str">
        <f aca="false">[2]PPGS_30!A263&amp;[2]PPGS_30!B263&amp;[2]PPGS_30!C263</f>
        <v>ae5pd28cl</v>
      </c>
      <c r="B263" s="107" t="n">
        <f aca="false">[2]PPGS_30!D263</f>
        <v>0.00121772824056033</v>
      </c>
    </row>
    <row r="264" customFormat="false" ht="13.5" hidden="false" customHeight="false" outlineLevel="0" collapsed="false">
      <c r="A264" s="107" t="str">
        <f aca="false">[2]PPGS_30!A264&amp;[2]PPGS_30!B264&amp;[2]PPGS_30!C264</f>
        <v>ae5pd28ht</v>
      </c>
      <c r="B264" s="107" t="n">
        <f aca="false">[2]PPGS_30!D264</f>
        <v>0.00144287123912685</v>
      </c>
    </row>
    <row r="265" customFormat="false" ht="13.5" hidden="false" customHeight="false" outlineLevel="0" collapsed="false">
      <c r="A265" s="107" t="str">
        <f aca="false">[2]PPGS_30!A265&amp;[2]PPGS_30!B265&amp;[2]PPGS_30!C265</f>
        <v>ae5pd28em</v>
      </c>
      <c r="B265" s="107" t="n">
        <f aca="false">[2]PPGS_30!D265</f>
        <v>0.00866423315209017</v>
      </c>
    </row>
    <row r="266" customFormat="false" ht="13.5" hidden="false" customHeight="false" outlineLevel="0" collapsed="false">
      <c r="A266" s="107" t="str">
        <f aca="false">[2]PPGS_30!A266&amp;[2]PPGS_30!B266&amp;[2]PPGS_30!C266</f>
        <v>ae5pd29cl</v>
      </c>
      <c r="B266" s="107" t="n">
        <f aca="false">[2]PPGS_30!D266</f>
        <v>0.0136435426149823</v>
      </c>
    </row>
    <row r="267" customFormat="false" ht="13.5" hidden="false" customHeight="false" outlineLevel="0" collapsed="false">
      <c r="A267" s="107" t="str">
        <f aca="false">[2]PPGS_30!A267&amp;[2]PPGS_30!B267&amp;[2]PPGS_30!C267</f>
        <v>ae5pd29ht</v>
      </c>
      <c r="B267" s="107" t="n">
        <f aca="false">[2]PPGS_30!D267</f>
        <v>0.0161660661083963</v>
      </c>
    </row>
    <row r="268" customFormat="false" ht="13.5" hidden="false" customHeight="false" outlineLevel="0" collapsed="false">
      <c r="A268" s="107" t="str">
        <f aca="false">[2]PPGS_30!A268&amp;[2]PPGS_30!B268&amp;[2]PPGS_30!C268</f>
        <v>ae5pd29em</v>
      </c>
      <c r="B268" s="107" t="n">
        <f aca="false">[2]PPGS_30!D268</f>
        <v>0.0970748893712859</v>
      </c>
    </row>
    <row r="269" customFormat="false" ht="13.5" hidden="false" customHeight="false" outlineLevel="0" collapsed="false">
      <c r="A269" s="107" t="str">
        <f aca="false">[2]PPGS_30!A269&amp;[2]PPGS_30!B269&amp;[2]PPGS_30!C269</f>
        <v>ae5pd30cl</v>
      </c>
      <c r="B269" s="107" t="n">
        <f aca="false">[2]PPGS_30!D269</f>
        <v>0.00409388576274679</v>
      </c>
    </row>
    <row r="270" customFormat="false" ht="13.5" hidden="false" customHeight="false" outlineLevel="0" collapsed="false">
      <c r="A270" s="107" t="str">
        <f aca="false">[2]PPGS_30!A270&amp;[2]PPGS_30!B270&amp;[2]PPGS_30!C270</f>
        <v>ae5pd30ht</v>
      </c>
      <c r="B270" s="107" t="n">
        <f aca="false">[2]PPGS_30!D270</f>
        <v>0.00485079496934404</v>
      </c>
    </row>
    <row r="271" customFormat="false" ht="13.5" hidden="false" customHeight="false" outlineLevel="0" collapsed="false">
      <c r="A271" s="107" t="str">
        <f aca="false">[2]PPGS_30!A271&amp;[2]PPGS_30!B271&amp;[2]PPGS_30!C271</f>
        <v>ae5pd30em</v>
      </c>
      <c r="B271" s="107" t="n">
        <f aca="false">[2]PPGS_30!D271</f>
        <v>0.0291283223670162</v>
      </c>
    </row>
    <row r="272" customFormat="false" ht="13.5" hidden="false" customHeight="false" outlineLevel="0" collapsed="false">
      <c r="A272" s="107" t="str">
        <f aca="false">[2]PPGS_30!A272&amp;[2]PPGS_30!B272&amp;[2]PPGS_30!C272</f>
        <v>ae5dtdcl</v>
      </c>
      <c r="B272" s="107" t="n">
        <f aca="false">[2]PPGS_30!D272</f>
        <v>0.165821776952581</v>
      </c>
    </row>
    <row r="273" customFormat="false" ht="13.5" hidden="false" customHeight="false" outlineLevel="0" collapsed="false">
      <c r="A273" s="107" t="str">
        <f aca="false">[2]PPGS_30!A273&amp;[2]PPGS_30!B273&amp;[2]PPGS_30!C273</f>
        <v>ae5dtdht</v>
      </c>
      <c r="B273" s="107" t="n">
        <f aca="false">[2]PPGS_30!D273</f>
        <v>0.785880158314979</v>
      </c>
    </row>
    <row r="274" customFormat="false" ht="13.5" hidden="false" customHeight="false" outlineLevel="0" collapsed="false">
      <c r="A274" s="107" t="str">
        <f aca="false">[2]PPGS_30!A274&amp;[2]PPGS_30!B274&amp;[2]PPGS_30!C274</f>
        <v>ae5dtdhw</v>
      </c>
      <c r="B274" s="107" t="n">
        <f aca="false">[2]PPGS_30!D274</f>
        <v>0.279348369367776</v>
      </c>
    </row>
    <row r="275" customFormat="false" ht="13.5" hidden="false" customHeight="false" outlineLevel="0" collapsed="false">
      <c r="A275" s="107" t="str">
        <f aca="false">[2]PPGS_30!A275&amp;[2]PPGS_30!B275&amp;[2]PPGS_30!C275</f>
        <v>ae5dtdk</v>
      </c>
      <c r="B275" s="107" t="n">
        <f aca="false">[2]PPGS_30!D275</f>
        <v>0.12181871877461</v>
      </c>
    </row>
    <row r="276" customFormat="false" ht="13.5" hidden="false" customHeight="false" outlineLevel="0" collapsed="false">
      <c r="A276" s="107" t="str">
        <f aca="false">[2]PPGS_30!A276&amp;[2]PPGS_30!B276&amp;[2]PPGS_30!C276</f>
        <v>ae5dtdem</v>
      </c>
      <c r="B276" s="107" t="n">
        <f aca="false">[2]PPGS_30!D276</f>
        <v>3.1048460020838</v>
      </c>
    </row>
    <row r="277" customFormat="false" ht="13.5" hidden="false" customHeight="false" outlineLevel="0" collapsed="false">
      <c r="A277" s="107" t="str">
        <f aca="false">[2]PPGS_30!A277&amp;[2]PPGS_30!B277&amp;[2]PPGS_30!C277</f>
        <v>ae5cndcl</v>
      </c>
      <c r="B277" s="107" t="n">
        <f aca="false">[2]PPGS_30!D277</f>
        <v>0.0207846791169655</v>
      </c>
    </row>
    <row r="278" customFormat="false" ht="13.5" hidden="false" customHeight="false" outlineLevel="0" collapsed="false">
      <c r="A278" s="107" t="str">
        <f aca="false">[2]PPGS_30!A278&amp;[2]PPGS_30!B278&amp;[2]PPGS_30!C278</f>
        <v>ae5cndht</v>
      </c>
      <c r="B278" s="107" t="n">
        <f aca="false">[2]PPGS_30!D278</f>
        <v>0.0752536867191673</v>
      </c>
    </row>
    <row r="279" customFormat="false" ht="13.5" hidden="false" customHeight="false" outlineLevel="0" collapsed="false">
      <c r="A279" s="107" t="str">
        <f aca="false">[2]PPGS_30!A279&amp;[2]PPGS_30!B279&amp;[2]PPGS_30!C279</f>
        <v>ae5cndhw</v>
      </c>
      <c r="B279" s="107" t="n">
        <f aca="false">[2]PPGS_30!D279</f>
        <v>0.0169900197927315</v>
      </c>
    </row>
    <row r="280" customFormat="false" ht="13.5" hidden="false" customHeight="false" outlineLevel="0" collapsed="false">
      <c r="A280" s="107" t="str">
        <f aca="false">[2]PPGS_30!A280&amp;[2]PPGS_30!B280&amp;[2]PPGS_30!C280</f>
        <v>ae5cndk</v>
      </c>
      <c r="B280" s="107" t="n">
        <f aca="false">[2]PPGS_30!D280</f>
        <v>0.01107442897951</v>
      </c>
    </row>
    <row r="281" customFormat="false" ht="13.5" hidden="false" customHeight="false" outlineLevel="0" collapsed="false">
      <c r="A281" s="107" t="str">
        <f aca="false">[2]PPGS_30!A281&amp;[2]PPGS_30!B281&amp;[2]PPGS_30!C281</f>
        <v>ae5cndem</v>
      </c>
      <c r="B281" s="107" t="n">
        <f aca="false">[2]PPGS_30!D281</f>
        <v>0.313295475502609</v>
      </c>
    </row>
    <row r="282" customFormat="false" ht="13.5" hidden="false" customHeight="false" outlineLevel="0" collapsed="false">
      <c r="A282" s="107" t="str">
        <f aca="false">[2]PPGS_30!A282&amp;[2]PPGS_30!B282&amp;[2]PPGS_30!C282</f>
        <v>ae6pd20cl</v>
      </c>
      <c r="B282" s="107" t="n">
        <f aca="false">[2]PPGS_30!D282</f>
        <v>0.00394357088179029</v>
      </c>
    </row>
    <row r="283" customFormat="false" ht="13.5" hidden="false" customHeight="false" outlineLevel="0" collapsed="false">
      <c r="A283" s="107" t="str">
        <f aca="false">[2]PPGS_30!A283&amp;[2]PPGS_30!B283&amp;[2]PPGS_30!C283</f>
        <v>ae6pd20ht</v>
      </c>
      <c r="B283" s="107" t="n">
        <f aca="false">[2]PPGS_30!D283</f>
        <v>0.00545147016480807</v>
      </c>
    </row>
    <row r="284" customFormat="false" ht="13.5" hidden="false" customHeight="false" outlineLevel="0" collapsed="false">
      <c r="A284" s="107" t="str">
        <f aca="false">[2]PPGS_30!A284&amp;[2]PPGS_30!B284&amp;[2]PPGS_30!C284</f>
        <v>ae6pd20em</v>
      </c>
      <c r="B284" s="107" t="n">
        <f aca="false">[2]PPGS_30!D284</f>
        <v>0.0327352900582753</v>
      </c>
    </row>
    <row r="285" customFormat="false" ht="13.5" hidden="false" customHeight="false" outlineLevel="0" collapsed="false">
      <c r="A285" s="107" t="str">
        <f aca="false">[2]PPGS_30!A285&amp;[2]PPGS_30!B285&amp;[2]PPGS_30!C285</f>
        <v>ae6pd21cl</v>
      </c>
      <c r="B285" s="107" t="n">
        <f aca="false">[2]PPGS_30!D285</f>
        <v>0.000490633358177921</v>
      </c>
    </row>
    <row r="286" customFormat="false" ht="13.5" hidden="false" customHeight="false" outlineLevel="0" collapsed="false">
      <c r="A286" s="107" t="str">
        <f aca="false">[2]PPGS_30!A286&amp;[2]PPGS_30!B286&amp;[2]PPGS_30!C286</f>
        <v>ae6pd21ht</v>
      </c>
      <c r="B286" s="107" t="n">
        <f aca="false">[2]PPGS_30!D286</f>
        <v>0.000678236348259142</v>
      </c>
    </row>
    <row r="287" customFormat="false" ht="13.5" hidden="false" customHeight="false" outlineLevel="0" collapsed="false">
      <c r="A287" s="107" t="str">
        <f aca="false">[2]PPGS_30!A287&amp;[2]PPGS_30!B287&amp;[2]PPGS_30!C287</f>
        <v>ae6pd21em</v>
      </c>
      <c r="B287" s="107" t="n">
        <f aca="false">[2]PPGS_30!D287</f>
        <v>0.00407271119846808</v>
      </c>
    </row>
    <row r="288" customFormat="false" ht="13.5" hidden="false" customHeight="false" outlineLevel="0" collapsed="false">
      <c r="A288" s="107" t="str">
        <f aca="false">[2]PPGS_30!A288&amp;[2]PPGS_30!B288&amp;[2]PPGS_30!C288</f>
        <v>ae6pd22cl</v>
      </c>
      <c r="B288" s="107" t="n">
        <f aca="false">[2]PPGS_30!D288</f>
        <v>0.00112872201993188</v>
      </c>
    </row>
    <row r="289" customFormat="false" ht="13.5" hidden="false" customHeight="false" outlineLevel="0" collapsed="false">
      <c r="A289" s="107" t="str">
        <f aca="false">[2]PPGS_30!A289&amp;[2]PPGS_30!B289&amp;[2]PPGS_30!C289</f>
        <v>ae6pd22ht</v>
      </c>
      <c r="B289" s="107" t="n">
        <f aca="false">[2]PPGS_30!D289</f>
        <v>0.00156031033813373</v>
      </c>
    </row>
    <row r="290" customFormat="false" ht="13.5" hidden="false" customHeight="false" outlineLevel="0" collapsed="false">
      <c r="A290" s="107" t="str">
        <f aca="false">[2]PPGS_30!A290&amp;[2]PPGS_30!B290&amp;[2]PPGS_30!C290</f>
        <v>ae6pd22em</v>
      </c>
      <c r="B290" s="107" t="n">
        <f aca="false">[2]PPGS_30!D290</f>
        <v>0.00936943795995837</v>
      </c>
    </row>
    <row r="291" customFormat="false" ht="13.5" hidden="false" customHeight="false" outlineLevel="0" collapsed="false">
      <c r="A291" s="107" t="str">
        <f aca="false">[2]PPGS_30!A291&amp;[2]PPGS_30!B291&amp;[2]PPGS_30!C291</f>
        <v>ae6pd24cl</v>
      </c>
      <c r="B291" s="107" t="n">
        <f aca="false">[2]PPGS_30!D291</f>
        <v>0.000277055628101934</v>
      </c>
    </row>
    <row r="292" customFormat="false" ht="13.5" hidden="false" customHeight="false" outlineLevel="0" collapsed="false">
      <c r="A292" s="107" t="str">
        <f aca="false">[2]PPGS_30!A292&amp;[2]PPGS_30!B292&amp;[2]PPGS_30!C292</f>
        <v>ae6pd24ht</v>
      </c>
      <c r="B292" s="107" t="n">
        <f aca="false">[2]PPGS_30!D292</f>
        <v>0.00038299311356721</v>
      </c>
    </row>
    <row r="293" customFormat="false" ht="13.5" hidden="false" customHeight="false" outlineLevel="0" collapsed="false">
      <c r="A293" s="107" t="str">
        <f aca="false">[2]PPGS_30!A293&amp;[2]PPGS_30!B293&amp;[2]PPGS_30!C293</f>
        <v>ae6pd24em</v>
      </c>
      <c r="B293" s="107" t="n">
        <f aca="false">[2]PPGS_30!D293</f>
        <v>0.00229981826625039</v>
      </c>
    </row>
    <row r="294" customFormat="false" ht="13.5" hidden="false" customHeight="false" outlineLevel="0" collapsed="false">
      <c r="A294" s="107" t="str">
        <f aca="false">[2]PPGS_30!A294&amp;[2]PPGS_30!B294&amp;[2]PPGS_30!C294</f>
        <v>ae6pd25cl</v>
      </c>
      <c r="B294" s="107" t="n">
        <f aca="false">[2]PPGS_30!D294</f>
        <v>0.000350586015581389</v>
      </c>
    </row>
    <row r="295" customFormat="false" ht="13.5" hidden="false" customHeight="false" outlineLevel="0" collapsed="false">
      <c r="A295" s="107" t="str">
        <f aca="false">[2]PPGS_30!A295&amp;[2]PPGS_30!B295&amp;[2]PPGS_30!C295</f>
        <v>ae6pd25ht</v>
      </c>
      <c r="B295" s="107" t="n">
        <f aca="false">[2]PPGS_30!D295</f>
        <v>0.000484639242308543</v>
      </c>
    </row>
    <row r="296" customFormat="false" ht="13.5" hidden="false" customHeight="false" outlineLevel="0" collapsed="false">
      <c r="A296" s="107" t="str">
        <f aca="false">[2]PPGS_30!A296&amp;[2]PPGS_30!B296&amp;[2]PPGS_30!C296</f>
        <v>ae6pd25em</v>
      </c>
      <c r="B296" s="107" t="n">
        <f aca="false">[2]PPGS_30!D296</f>
        <v>0.00291018857133404</v>
      </c>
    </row>
    <row r="297" customFormat="false" ht="13.5" hidden="false" customHeight="false" outlineLevel="0" collapsed="false">
      <c r="A297" s="107" t="str">
        <f aca="false">[2]PPGS_30!A297&amp;[2]PPGS_30!B297&amp;[2]PPGS_30!C297</f>
        <v>ae6pd26cl</v>
      </c>
      <c r="B297" s="107" t="n">
        <f aca="false">[2]PPGS_30!D297</f>
        <v>0.00191709038877387</v>
      </c>
    </row>
    <row r="298" customFormat="false" ht="13.5" hidden="false" customHeight="false" outlineLevel="0" collapsed="false">
      <c r="A298" s="107" t="str">
        <f aca="false">[2]PPGS_30!A298&amp;[2]PPGS_30!B298&amp;[2]PPGS_30!C298</f>
        <v>ae6pd26ht</v>
      </c>
      <c r="B298" s="107" t="n">
        <f aca="false">[2]PPGS_30!D298</f>
        <v>0.00265012633750267</v>
      </c>
    </row>
    <row r="299" customFormat="false" ht="13.5" hidden="false" customHeight="false" outlineLevel="0" collapsed="false">
      <c r="A299" s="107" t="str">
        <f aca="false">[2]PPGS_30!A299&amp;[2]PPGS_30!B299&amp;[2]PPGS_30!C299</f>
        <v>ae6pd26em</v>
      </c>
      <c r="B299" s="107" t="n">
        <f aca="false">[2]PPGS_30!D299</f>
        <v>0.015913625449013</v>
      </c>
    </row>
    <row r="300" customFormat="false" ht="13.5" hidden="false" customHeight="false" outlineLevel="0" collapsed="false">
      <c r="A300" s="107" t="str">
        <f aca="false">[2]PPGS_30!A300&amp;[2]PPGS_30!B300&amp;[2]PPGS_30!C300</f>
        <v>ae6pd27cl</v>
      </c>
      <c r="B300" s="107" t="n">
        <f aca="false">[2]PPGS_30!D300</f>
        <v>0.000458691076612066</v>
      </c>
    </row>
    <row r="301" customFormat="false" ht="13.5" hidden="false" customHeight="false" outlineLevel="0" collapsed="false">
      <c r="A301" s="107" t="str">
        <f aca="false">[2]PPGS_30!A301&amp;[2]PPGS_30!B301&amp;[2]PPGS_30!C301</f>
        <v>ae6pd27ht</v>
      </c>
      <c r="B301" s="107" t="n">
        <f aca="false">[2]PPGS_30!D301</f>
        <v>0.000634080328202237</v>
      </c>
    </row>
    <row r="302" customFormat="false" ht="13.5" hidden="false" customHeight="false" outlineLevel="0" collapsed="false">
      <c r="A302" s="107" t="str">
        <f aca="false">[2]PPGS_30!A302&amp;[2]PPGS_30!B302&amp;[2]PPGS_30!C302</f>
        <v>ae6pd27em</v>
      </c>
      <c r="B302" s="107" t="n">
        <f aca="false">[2]PPGS_30!D302</f>
        <v>0.00380756068297724</v>
      </c>
    </row>
    <row r="303" customFormat="false" ht="13.5" hidden="false" customHeight="false" outlineLevel="0" collapsed="false">
      <c r="A303" s="107" t="str">
        <f aca="false">[2]PPGS_30!A303&amp;[2]PPGS_30!B303&amp;[2]PPGS_30!C303</f>
        <v>ae6pd28cl</v>
      </c>
      <c r="B303" s="107" t="n">
        <f aca="false">[2]PPGS_30!D303</f>
        <v>0.000393039357634402</v>
      </c>
    </row>
    <row r="304" customFormat="false" ht="13.5" hidden="false" customHeight="false" outlineLevel="0" collapsed="false">
      <c r="A304" s="107" t="str">
        <f aca="false">[2]PPGS_30!A304&amp;[2]PPGS_30!B304&amp;[2]PPGS_30!C304</f>
        <v>ae6pd28ht</v>
      </c>
      <c r="B304" s="107" t="n">
        <f aca="false">[2]PPGS_30!D304</f>
        <v>0.000543325426616032</v>
      </c>
    </row>
    <row r="305" customFormat="false" ht="13.5" hidden="false" customHeight="false" outlineLevel="0" collapsed="false">
      <c r="A305" s="107" t="str">
        <f aca="false">[2]PPGS_30!A305&amp;[2]PPGS_30!B305&amp;[2]PPGS_30!C305</f>
        <v>ae6pd28em</v>
      </c>
      <c r="B305" s="107" t="n">
        <f aca="false">[2]PPGS_30!D305</f>
        <v>0.00326259062209106</v>
      </c>
    </row>
    <row r="306" customFormat="false" ht="13.5" hidden="false" customHeight="false" outlineLevel="0" collapsed="false">
      <c r="A306" s="107" t="str">
        <f aca="false">[2]PPGS_30!A306&amp;[2]PPGS_30!B306&amp;[2]PPGS_30!C306</f>
        <v>ae6pd29cl</v>
      </c>
      <c r="B306" s="107" t="n">
        <f aca="false">[2]PPGS_30!D306</f>
        <v>0.00518049855353614</v>
      </c>
    </row>
    <row r="307" customFormat="false" ht="13.5" hidden="false" customHeight="false" outlineLevel="0" collapsed="false">
      <c r="A307" s="107" t="str">
        <f aca="false">[2]PPGS_30!A307&amp;[2]PPGS_30!B307&amp;[2]PPGS_30!C307</f>
        <v>ae6pd29ht</v>
      </c>
      <c r="B307" s="107" t="n">
        <f aca="false">[2]PPGS_30!D307</f>
        <v>0.00716136064241673</v>
      </c>
    </row>
    <row r="308" customFormat="false" ht="13.5" hidden="false" customHeight="false" outlineLevel="0" collapsed="false">
      <c r="A308" s="107" t="str">
        <f aca="false">[2]PPGS_30!A308&amp;[2]PPGS_30!B308&amp;[2]PPGS_30!C308</f>
        <v>ae6pd29em</v>
      </c>
      <c r="B308" s="107" t="n">
        <f aca="false">[2]PPGS_30!D308</f>
        <v>0.0430029351265251</v>
      </c>
    </row>
    <row r="309" customFormat="false" ht="13.5" hidden="false" customHeight="false" outlineLevel="0" collapsed="false">
      <c r="A309" s="107" t="str">
        <f aca="false">[2]PPGS_30!A309&amp;[2]PPGS_30!B309&amp;[2]PPGS_30!C309</f>
        <v>ae6pd30cl</v>
      </c>
      <c r="B309" s="107" t="n">
        <f aca="false">[2]PPGS_30!D309</f>
        <v>0.00140751763690945</v>
      </c>
    </row>
    <row r="310" customFormat="false" ht="13.5" hidden="false" customHeight="false" outlineLevel="0" collapsed="false">
      <c r="A310" s="107" t="str">
        <f aca="false">[2]PPGS_30!A310&amp;[2]PPGS_30!B310&amp;[2]PPGS_30!C310</f>
        <v>ae6pd30ht</v>
      </c>
      <c r="B310" s="107" t="n">
        <f aca="false">[2]PPGS_30!D310</f>
        <v>0.00194570875839555</v>
      </c>
    </row>
    <row r="311" customFormat="false" ht="13.5" hidden="false" customHeight="false" outlineLevel="0" collapsed="false">
      <c r="A311" s="107" t="str">
        <f aca="false">[2]PPGS_30!A311&amp;[2]PPGS_30!B311&amp;[2]PPGS_30!C311</f>
        <v>ae6pd30em</v>
      </c>
      <c r="B311" s="107" t="n">
        <f aca="false">[2]PPGS_30!D311</f>
        <v>0.011683699745103</v>
      </c>
    </row>
    <row r="312" customFormat="false" ht="13.5" hidden="false" customHeight="false" outlineLevel="0" collapsed="false">
      <c r="A312" s="107" t="str">
        <f aca="false">[2]PPGS_30!A312&amp;[2]PPGS_30!B312&amp;[2]PPGS_30!C312</f>
        <v>ae6dtdcl</v>
      </c>
      <c r="B312" s="107" t="n">
        <f aca="false">[2]PPGS_30!D312</f>
        <v>0.0188224778646123</v>
      </c>
    </row>
    <row r="313" customFormat="false" ht="13.5" hidden="false" customHeight="false" outlineLevel="0" collapsed="false">
      <c r="A313" s="107" t="str">
        <f aca="false">[2]PPGS_30!A313&amp;[2]PPGS_30!B313&amp;[2]PPGS_30!C313</f>
        <v>ae6dtdht</v>
      </c>
      <c r="B313" s="107" t="n">
        <f aca="false">[2]PPGS_30!D313</f>
        <v>0.117082197855482</v>
      </c>
    </row>
    <row r="314" customFormat="false" ht="13.5" hidden="false" customHeight="false" outlineLevel="0" collapsed="false">
      <c r="A314" s="107" t="str">
        <f aca="false">[2]PPGS_30!A314&amp;[2]PPGS_30!B314&amp;[2]PPGS_30!C314</f>
        <v>ae6dtdhw</v>
      </c>
      <c r="B314" s="107" t="n">
        <f aca="false">[2]PPGS_30!D314</f>
        <v>0.0356725284821884</v>
      </c>
    </row>
    <row r="315" customFormat="false" ht="13.5" hidden="false" customHeight="false" outlineLevel="0" collapsed="false">
      <c r="A315" s="107" t="str">
        <f aca="false">[2]PPGS_30!A315&amp;[2]PPGS_30!B315&amp;[2]PPGS_30!C315</f>
        <v>ae6dtdk</v>
      </c>
      <c r="B315" s="107" t="n">
        <f aca="false">[2]PPGS_30!D315</f>
        <v>0.0155561377536798</v>
      </c>
    </row>
    <row r="316" customFormat="false" ht="13.5" hidden="false" customHeight="false" outlineLevel="0" collapsed="false">
      <c r="A316" s="107" t="str">
        <f aca="false">[2]PPGS_30!A316&amp;[2]PPGS_30!B316&amp;[2]PPGS_30!C316</f>
        <v>ae6dtdem</v>
      </c>
      <c r="B316" s="107" t="n">
        <f aca="false">[2]PPGS_30!D316</f>
        <v>0.396485963719105</v>
      </c>
    </row>
    <row r="317" customFormat="false" ht="13.5" hidden="false" customHeight="false" outlineLevel="0" collapsed="false">
      <c r="A317" s="107" t="str">
        <f aca="false">[2]PPGS_30!A317&amp;[2]PPGS_30!B317&amp;[2]PPGS_30!C317</f>
        <v>ae6cndcl</v>
      </c>
      <c r="B317" s="107" t="n">
        <f aca="false">[2]PPGS_30!D317</f>
        <v>0.0547876069024202</v>
      </c>
    </row>
    <row r="318" customFormat="false" ht="13.5" hidden="false" customHeight="false" outlineLevel="0" collapsed="false">
      <c r="A318" s="107" t="str">
        <f aca="false">[2]PPGS_30!A318&amp;[2]PPGS_30!B318&amp;[2]PPGS_30!C318</f>
        <v>ae6cndht</v>
      </c>
      <c r="B318" s="107" t="n">
        <f aca="false">[2]PPGS_30!D318</f>
        <v>0.278951899832467</v>
      </c>
    </row>
    <row r="319" customFormat="false" ht="13.5" hidden="false" customHeight="false" outlineLevel="0" collapsed="false">
      <c r="A319" s="107" t="str">
        <f aca="false">[2]PPGS_30!A319&amp;[2]PPGS_30!B319&amp;[2]PPGS_30!C319</f>
        <v>ae6cndhw</v>
      </c>
      <c r="B319" s="107" t="n">
        <f aca="false">[2]PPGS_30!D319</f>
        <v>0.0503831613412932</v>
      </c>
    </row>
    <row r="320" customFormat="false" ht="13.5" hidden="false" customHeight="false" outlineLevel="0" collapsed="false">
      <c r="A320" s="107" t="str">
        <f aca="false">[2]PPGS_30!A320&amp;[2]PPGS_30!B320&amp;[2]PPGS_30!C320</f>
        <v>ae6cndk</v>
      </c>
      <c r="B320" s="107" t="n">
        <f aca="false">[2]PPGS_30!D320</f>
        <v>0.0328407352577685</v>
      </c>
    </row>
    <row r="321" customFormat="false" ht="13.5" hidden="false" customHeight="false" outlineLevel="0" collapsed="false">
      <c r="A321" s="107" t="str">
        <f aca="false">[2]PPGS_30!A321&amp;[2]PPGS_30!B321&amp;[2]PPGS_30!C321</f>
        <v>ae6cndem</v>
      </c>
      <c r="B321" s="107" t="n">
        <f aca="false">[2]PPGS_30!D321</f>
        <v>0.929064043615653</v>
      </c>
    </row>
    <row r="322" customFormat="false" ht="13.5" hidden="false" customHeight="false" outlineLevel="0" collapsed="false">
      <c r="A322" s="107" t="str">
        <f aca="false">[2]PPGS_30!A322&amp;[2]PPGS_30!B322&amp;[2]PPGS_30!C322</f>
        <v>ae7pd20cl</v>
      </c>
      <c r="B322" s="107" t="n">
        <f aca="false">[2]PPGS_30!D322</f>
        <v>0.00786750421060486</v>
      </c>
    </row>
    <row r="323" customFormat="false" ht="13.5" hidden="false" customHeight="false" outlineLevel="0" collapsed="false">
      <c r="A323" s="107" t="str">
        <f aca="false">[2]PPGS_30!A323&amp;[2]PPGS_30!B323&amp;[2]PPGS_30!C323</f>
        <v>ae7pd20ht</v>
      </c>
      <c r="B323" s="107" t="n">
        <f aca="false">[2]PPGS_30!D323</f>
        <v>0.00932210913000398</v>
      </c>
    </row>
    <row r="324" customFormat="false" ht="13.5" hidden="false" customHeight="false" outlineLevel="0" collapsed="false">
      <c r="A324" s="107" t="str">
        <f aca="false">[2]PPGS_30!A324&amp;[2]PPGS_30!B324&amp;[2]PPGS_30!C324</f>
        <v>ae7pd20em</v>
      </c>
      <c r="B324" s="107" t="n">
        <f aca="false">[2]PPGS_30!D324</f>
        <v>0.0559779173507264</v>
      </c>
    </row>
    <row r="325" customFormat="false" ht="13.5" hidden="false" customHeight="false" outlineLevel="0" collapsed="false">
      <c r="A325" s="107" t="str">
        <f aca="false">[2]PPGS_30!A325&amp;[2]PPGS_30!B325&amp;[2]PPGS_30!C325</f>
        <v>ae7pd21cl</v>
      </c>
      <c r="B325" s="107" t="n">
        <f aca="false">[2]PPGS_30!D325</f>
        <v>0.000925726882219449</v>
      </c>
    </row>
    <row r="326" customFormat="false" ht="13.5" hidden="false" customHeight="false" outlineLevel="0" collapsed="false">
      <c r="A326" s="107" t="str">
        <f aca="false">[2]PPGS_30!A326&amp;[2]PPGS_30!B326&amp;[2]PPGS_30!C326</f>
        <v>ae7pd21ht</v>
      </c>
      <c r="B326" s="107" t="n">
        <f aca="false">[2]PPGS_30!D326</f>
        <v>0.00109688241526401</v>
      </c>
    </row>
    <row r="327" customFormat="false" ht="13.5" hidden="false" customHeight="false" outlineLevel="0" collapsed="false">
      <c r="A327" s="107" t="str">
        <f aca="false">[2]PPGS_30!A327&amp;[2]PPGS_30!B327&amp;[2]PPGS_30!C327</f>
        <v>ae7pd21em</v>
      </c>
      <c r="B327" s="107" t="n">
        <f aca="false">[2]PPGS_30!D327</f>
        <v>0.00658662029470232</v>
      </c>
    </row>
    <row r="328" customFormat="false" ht="13.5" hidden="false" customHeight="false" outlineLevel="0" collapsed="false">
      <c r="A328" s="107" t="str">
        <f aca="false">[2]PPGS_30!A328&amp;[2]PPGS_30!B328&amp;[2]PPGS_30!C328</f>
        <v>ae7pd22cl</v>
      </c>
      <c r="B328" s="107" t="n">
        <f aca="false">[2]PPGS_30!D328</f>
        <v>0.00174609967588207</v>
      </c>
    </row>
    <row r="329" customFormat="false" ht="13.5" hidden="false" customHeight="false" outlineLevel="0" collapsed="false">
      <c r="A329" s="107" t="str">
        <f aca="false">[2]PPGS_30!A329&amp;[2]PPGS_30!B329&amp;[2]PPGS_30!C329</f>
        <v>ae7pd22ht</v>
      </c>
      <c r="B329" s="107" t="n">
        <f aca="false">[2]PPGS_30!D329</f>
        <v>0.00206893206469423</v>
      </c>
    </row>
    <row r="330" customFormat="false" ht="13.5" hidden="false" customHeight="false" outlineLevel="0" collapsed="false">
      <c r="A330" s="107" t="str">
        <f aca="false">[2]PPGS_30!A330&amp;[2]PPGS_30!B330&amp;[2]PPGS_30!C330</f>
        <v>ae7pd22em</v>
      </c>
      <c r="B330" s="107" t="n">
        <f aca="false">[2]PPGS_30!D330</f>
        <v>0.0124236378813634</v>
      </c>
    </row>
    <row r="331" customFormat="false" ht="13.5" hidden="false" customHeight="false" outlineLevel="0" collapsed="false">
      <c r="A331" s="107" t="str">
        <f aca="false">[2]PPGS_30!A331&amp;[2]PPGS_30!B331&amp;[2]PPGS_30!C331</f>
        <v>ae7pd24cl</v>
      </c>
      <c r="B331" s="107" t="n">
        <f aca="false">[2]PPGS_30!D331</f>
        <v>0.000528415451978871</v>
      </c>
    </row>
    <row r="332" customFormat="false" ht="13.5" hidden="false" customHeight="false" outlineLevel="0" collapsed="false">
      <c r="A332" s="107" t="str">
        <f aca="false">[2]PPGS_30!A332&amp;[2]PPGS_30!B332&amp;[2]PPGS_30!C332</f>
        <v>ae7pd24ht</v>
      </c>
      <c r="B332" s="107" t="n">
        <f aca="false">[2]PPGS_30!D332</f>
        <v>0.000626112980363908</v>
      </c>
    </row>
    <row r="333" customFormat="false" ht="13.5" hidden="false" customHeight="false" outlineLevel="0" collapsed="false">
      <c r="A333" s="107" t="str">
        <f aca="false">[2]PPGS_30!A333&amp;[2]PPGS_30!B333&amp;[2]PPGS_30!C333</f>
        <v>ae7pd24em</v>
      </c>
      <c r="B333" s="107" t="n">
        <f aca="false">[2]PPGS_30!D333</f>
        <v>0.00375971791128484</v>
      </c>
    </row>
    <row r="334" customFormat="false" ht="13.5" hidden="false" customHeight="false" outlineLevel="0" collapsed="false">
      <c r="A334" s="107" t="str">
        <f aca="false">[2]PPGS_30!A334&amp;[2]PPGS_30!B334&amp;[2]PPGS_30!C334</f>
        <v>ae7pd25cl</v>
      </c>
      <c r="B334" s="107" t="n">
        <f aca="false">[2]PPGS_30!D334</f>
        <v>0.000519247321842124</v>
      </c>
    </row>
    <row r="335" customFormat="false" ht="13.5" hidden="false" customHeight="false" outlineLevel="0" collapsed="false">
      <c r="A335" s="107" t="str">
        <f aca="false">[2]PPGS_30!A335&amp;[2]PPGS_30!B335&amp;[2]PPGS_30!C335</f>
        <v>ae7pd25ht</v>
      </c>
      <c r="B335" s="107" t="n">
        <f aca="false">[2]PPGS_30!D335</f>
        <v>0.000615249775545075</v>
      </c>
    </row>
    <row r="336" customFormat="false" ht="13.5" hidden="false" customHeight="false" outlineLevel="0" collapsed="false">
      <c r="A336" s="107" t="str">
        <f aca="false">[2]PPGS_30!A336&amp;[2]PPGS_30!B336&amp;[2]PPGS_30!C336</f>
        <v>ae7pd25em</v>
      </c>
      <c r="B336" s="107" t="n">
        <f aca="false">[2]PPGS_30!D336</f>
        <v>0.00369448593716479</v>
      </c>
    </row>
    <row r="337" customFormat="false" ht="13.5" hidden="false" customHeight="false" outlineLevel="0" collapsed="false">
      <c r="A337" s="107" t="str">
        <f aca="false">[2]PPGS_30!A337&amp;[2]PPGS_30!B337&amp;[2]PPGS_30!C337</f>
        <v>ae7pd26cl</v>
      </c>
      <c r="B337" s="107" t="n">
        <f aca="false">[2]PPGS_30!D337</f>
        <v>0.00327118942392451</v>
      </c>
    </row>
    <row r="338" customFormat="false" ht="13.5" hidden="false" customHeight="false" outlineLevel="0" collapsed="false">
      <c r="A338" s="107" t="str">
        <f aca="false">[2]PPGS_30!A338&amp;[2]PPGS_30!B338&amp;[2]PPGS_30!C338</f>
        <v>ae7pd26ht</v>
      </c>
      <c r="B338" s="107" t="n">
        <f aca="false">[2]PPGS_30!D338</f>
        <v>0.00387599217978616</v>
      </c>
    </row>
    <row r="339" customFormat="false" ht="13.5" hidden="false" customHeight="false" outlineLevel="0" collapsed="false">
      <c r="A339" s="107" t="str">
        <f aca="false">[2]PPGS_30!A339&amp;[2]PPGS_30!B339&amp;[2]PPGS_30!C339</f>
        <v>ae7pd26em</v>
      </c>
      <c r="B339" s="107" t="n">
        <f aca="false">[2]PPGS_30!D339</f>
        <v>0.0232747725719919</v>
      </c>
    </row>
    <row r="340" customFormat="false" ht="13.5" hidden="false" customHeight="false" outlineLevel="0" collapsed="false">
      <c r="A340" s="107" t="str">
        <f aca="false">[2]PPGS_30!A340&amp;[2]PPGS_30!B340&amp;[2]PPGS_30!C340</f>
        <v>ae7pd27cl</v>
      </c>
      <c r="B340" s="107" t="n">
        <f aca="false">[2]PPGS_30!D340</f>
        <v>0.00078259883908205</v>
      </c>
    </row>
    <row r="341" customFormat="false" ht="13.5" hidden="false" customHeight="false" outlineLevel="0" collapsed="false">
      <c r="A341" s="107" t="str">
        <f aca="false">[2]PPGS_30!A341&amp;[2]PPGS_30!B341&amp;[2]PPGS_30!C341</f>
        <v>ae7pd27ht</v>
      </c>
      <c r="B341" s="107" t="n">
        <f aca="false">[2]PPGS_30!D341</f>
        <v>0.000927291754493564</v>
      </c>
    </row>
    <row r="342" customFormat="false" ht="13.5" hidden="false" customHeight="false" outlineLevel="0" collapsed="false">
      <c r="A342" s="107" t="str">
        <f aca="false">[2]PPGS_30!A342&amp;[2]PPGS_30!B342&amp;[2]PPGS_30!C342</f>
        <v>ae7pd27em</v>
      </c>
      <c r="B342" s="107" t="n">
        <f aca="false">[2]PPGS_30!D342</f>
        <v>0.00556825289954836</v>
      </c>
    </row>
    <row r="343" customFormat="false" ht="13.5" hidden="false" customHeight="false" outlineLevel="0" collapsed="false">
      <c r="A343" s="107" t="str">
        <f aca="false">[2]PPGS_30!A343&amp;[2]PPGS_30!B343&amp;[2]PPGS_30!C343</f>
        <v>ae7pd28cl</v>
      </c>
      <c r="B343" s="107" t="n">
        <f aca="false">[2]PPGS_30!D343</f>
        <v>0.00072588114213687</v>
      </c>
    </row>
    <row r="344" customFormat="false" ht="13.5" hidden="false" customHeight="false" outlineLevel="0" collapsed="false">
      <c r="A344" s="107" t="str">
        <f aca="false">[2]PPGS_30!A344&amp;[2]PPGS_30!B344&amp;[2]PPGS_30!C344</f>
        <v>ae7pd28ht</v>
      </c>
      <c r="B344" s="107" t="n">
        <f aca="false">[2]PPGS_30!D344</f>
        <v>0.000860087651849072</v>
      </c>
    </row>
    <row r="345" customFormat="false" ht="13.5" hidden="false" customHeight="false" outlineLevel="0" collapsed="false">
      <c r="A345" s="107" t="str">
        <f aca="false">[2]PPGS_30!A345&amp;[2]PPGS_30!B345&amp;[2]PPGS_30!C345</f>
        <v>ae7pd28em</v>
      </c>
      <c r="B345" s="107" t="n">
        <f aca="false">[2]PPGS_30!D345</f>
        <v>0.00516470198086677</v>
      </c>
    </row>
    <row r="346" customFormat="false" ht="13.5" hidden="false" customHeight="false" outlineLevel="0" collapsed="false">
      <c r="A346" s="107" t="str">
        <f aca="false">[2]PPGS_30!A346&amp;[2]PPGS_30!B346&amp;[2]PPGS_30!C346</f>
        <v>ae7pd29cl</v>
      </c>
      <c r="B346" s="107" t="n">
        <f aca="false">[2]PPGS_30!D346</f>
        <v>0.00907555654426713</v>
      </c>
    </row>
    <row r="347" customFormat="false" ht="13.5" hidden="false" customHeight="false" outlineLevel="0" collapsed="false">
      <c r="A347" s="107" t="str">
        <f aca="false">[2]PPGS_30!A347&amp;[2]PPGS_30!B347&amp;[2]PPGS_30!C347</f>
        <v>ae7pd29ht</v>
      </c>
      <c r="B347" s="107" t="n">
        <f aca="false">[2]PPGS_30!D347</f>
        <v>0.0107535155058628</v>
      </c>
    </row>
    <row r="348" customFormat="false" ht="13.5" hidden="false" customHeight="false" outlineLevel="0" collapsed="false">
      <c r="A348" s="107" t="str">
        <f aca="false">[2]PPGS_30!A348&amp;[2]PPGS_30!B348&amp;[2]PPGS_30!C348</f>
        <v>ae7pd29em</v>
      </c>
      <c r="B348" s="107" t="n">
        <f aca="false">[2]PPGS_30!D348</f>
        <v>0.0645733056567086</v>
      </c>
    </row>
    <row r="349" customFormat="false" ht="13.5" hidden="false" customHeight="false" outlineLevel="0" collapsed="false">
      <c r="A349" s="107" t="str">
        <f aca="false">[2]PPGS_30!A349&amp;[2]PPGS_30!B349&amp;[2]PPGS_30!C349</f>
        <v>ae7pd30cl</v>
      </c>
      <c r="B349" s="107" t="n">
        <f aca="false">[2]PPGS_30!D349</f>
        <v>0.00251667987813831</v>
      </c>
    </row>
    <row r="350" customFormat="false" ht="13.5" hidden="false" customHeight="false" outlineLevel="0" collapsed="false">
      <c r="A350" s="107" t="str">
        <f aca="false">[2]PPGS_30!A350&amp;[2]PPGS_30!B350&amp;[2]PPGS_30!C350</f>
        <v>ae7pd30ht</v>
      </c>
      <c r="B350" s="107" t="n">
        <f aca="false">[2]PPGS_30!D350</f>
        <v>0.00298198308399593</v>
      </c>
    </row>
    <row r="351" customFormat="false" ht="13.5" hidden="false" customHeight="false" outlineLevel="0" collapsed="false">
      <c r="A351" s="107" t="str">
        <f aca="false">[2]PPGS_30!A351&amp;[2]PPGS_30!B351&amp;[2]PPGS_30!C351</f>
        <v>ae7pd30em</v>
      </c>
      <c r="B351" s="107" t="n">
        <f aca="false">[2]PPGS_30!D351</f>
        <v>0.0179063772252919</v>
      </c>
    </row>
    <row r="352" customFormat="false" ht="13.5" hidden="false" customHeight="false" outlineLevel="0" collapsed="false">
      <c r="A352" s="107" t="str">
        <f aca="false">[2]PPGS_30!A352&amp;[2]PPGS_30!B352&amp;[2]PPGS_30!C352</f>
        <v>ae7dtdcl</v>
      </c>
      <c r="B352" s="107" t="n">
        <f aca="false">[2]PPGS_30!D352</f>
        <v>0.101744317438093</v>
      </c>
    </row>
    <row r="353" customFormat="false" ht="13.5" hidden="false" customHeight="false" outlineLevel="0" collapsed="false">
      <c r="A353" s="107" t="str">
        <f aca="false">[2]PPGS_30!A353&amp;[2]PPGS_30!B353&amp;[2]PPGS_30!C353</f>
        <v>ae7dtdht</v>
      </c>
      <c r="B353" s="107" t="n">
        <f aca="false">[2]PPGS_30!D353</f>
        <v>0.482197463839525</v>
      </c>
    </row>
    <row r="354" customFormat="false" ht="13.5" hidden="false" customHeight="false" outlineLevel="0" collapsed="false">
      <c r="A354" s="107" t="str">
        <f aca="false">[2]PPGS_30!A354&amp;[2]PPGS_30!B354&amp;[2]PPGS_30!C354</f>
        <v>ae7dtdhw</v>
      </c>
      <c r="B354" s="107" t="n">
        <f aca="false">[2]PPGS_30!D354</f>
        <v>0.17140154743907</v>
      </c>
    </row>
    <row r="355" customFormat="false" ht="13.5" hidden="false" customHeight="false" outlineLevel="0" collapsed="false">
      <c r="A355" s="107" t="str">
        <f aca="false">[2]PPGS_30!A355&amp;[2]PPGS_30!B355&amp;[2]PPGS_30!C355</f>
        <v>ae7dtdk</v>
      </c>
      <c r="B355" s="107" t="n">
        <f aca="false">[2]PPGS_30!D355</f>
        <v>0.0747450824655557</v>
      </c>
    </row>
    <row r="356" customFormat="false" ht="13.5" hidden="false" customHeight="false" outlineLevel="0" collapsed="false">
      <c r="A356" s="107" t="str">
        <f aca="false">[2]PPGS_30!A356&amp;[2]PPGS_30!B356&amp;[2]PPGS_30!C356</f>
        <v>ae7dtdem</v>
      </c>
      <c r="B356" s="107" t="n">
        <f aca="false">[2]PPGS_30!D356</f>
        <v>1.90506001707329</v>
      </c>
    </row>
    <row r="357" customFormat="false" ht="13.5" hidden="false" customHeight="false" outlineLevel="0" collapsed="false">
      <c r="A357" s="107" t="str">
        <f aca="false">[2]PPGS_30!A357&amp;[2]PPGS_30!B357&amp;[2]PPGS_30!C357</f>
        <v>ae7cndcl</v>
      </c>
      <c r="B357" s="107" t="n">
        <f aca="false">[2]PPGS_30!D357</f>
        <v>0.0127529871455314</v>
      </c>
    </row>
    <row r="358" customFormat="false" ht="13.5" hidden="false" customHeight="false" outlineLevel="0" collapsed="false">
      <c r="A358" s="107" t="str">
        <f aca="false">[2]PPGS_30!A358&amp;[2]PPGS_30!B358&amp;[2]PPGS_30!C358</f>
        <v>ae7cndht</v>
      </c>
      <c r="B358" s="107" t="n">
        <f aca="false">[2]PPGS_30!D358</f>
        <v>0.0461738809621566</v>
      </c>
    </row>
    <row r="359" customFormat="false" ht="13.5" hidden="false" customHeight="false" outlineLevel="0" collapsed="false">
      <c r="A359" s="107" t="str">
        <f aca="false">[2]PPGS_30!A359&amp;[2]PPGS_30!B359&amp;[2]PPGS_30!C359</f>
        <v>ae7cndhw</v>
      </c>
      <c r="B359" s="107" t="n">
        <f aca="false">[2]PPGS_30!D359</f>
        <v>0.0104246740014461</v>
      </c>
    </row>
    <row r="360" customFormat="false" ht="13.5" hidden="false" customHeight="false" outlineLevel="0" collapsed="false">
      <c r="A360" s="107" t="str">
        <f aca="false">[2]PPGS_30!A360&amp;[2]PPGS_30!B360&amp;[2]PPGS_30!C360</f>
        <v>ae7cndk</v>
      </c>
      <c r="B360" s="107" t="n">
        <f aca="false">[2]PPGS_30!D360</f>
        <v>0.0067950074968687</v>
      </c>
    </row>
    <row r="361" customFormat="false" ht="13.5" hidden="false" customHeight="false" outlineLevel="0" collapsed="false">
      <c r="A361" s="107" t="str">
        <f aca="false">[2]PPGS_30!A361&amp;[2]PPGS_30!B361&amp;[2]PPGS_30!C361</f>
        <v>ae7cndem</v>
      </c>
      <c r="B361" s="107" t="n">
        <f aca="false">[2]PPGS_30!D361</f>
        <v>0.19223068825617</v>
      </c>
    </row>
    <row r="362" customFormat="false" ht="13.5" hidden="false" customHeight="false" outlineLevel="0" collapsed="false">
      <c r="A362" s="107" t="str">
        <f aca="false">[2]PPGS_30!A362&amp;[2]PPGS_30!B362&amp;[2]PPGS_30!C362</f>
        <v>ae8pd1indus</v>
      </c>
      <c r="B362" s="107" t="n">
        <f aca="false">[2]PPGS_30!D362</f>
        <v>0.436961301370908</v>
      </c>
    </row>
    <row r="363" customFormat="false" ht="13.5" hidden="false" customHeight="false" outlineLevel="0" collapsed="false">
      <c r="A363" s="107" t="str">
        <f aca="false">[2]PPGS_30!A363&amp;[2]PPGS_30!B363&amp;[2]PPGS_30!C363</f>
        <v>ae8pd2indus</v>
      </c>
      <c r="B363" s="107" t="n">
        <f aca="false">[2]PPGS_30!D363</f>
        <v>0.013686903332661</v>
      </c>
    </row>
    <row r="364" customFormat="false" ht="13.5" hidden="false" customHeight="false" outlineLevel="0" collapsed="false">
      <c r="A364" s="107" t="str">
        <f aca="false">[2]PPGS_30!A364&amp;[2]PPGS_30!B364&amp;[2]PPGS_30!C364</f>
        <v>ae8pd3indus</v>
      </c>
      <c r="B364" s="107" t="n">
        <f aca="false">[2]PPGS_30!D364</f>
        <v>0.18201397217132</v>
      </c>
    </row>
    <row r="365" customFormat="false" ht="13.5" hidden="false" customHeight="false" outlineLevel="0" collapsed="false">
      <c r="A365" s="107" t="str">
        <f aca="false">[2]PPGS_30!A365&amp;[2]PPGS_30!B365&amp;[2]PPGS_30!C365</f>
        <v>ae8pd4indus</v>
      </c>
      <c r="B365" s="107" t="n">
        <f aca="false">[2]PPGS_30!D365</f>
        <v>0.321357311950399</v>
      </c>
    </row>
    <row r="366" customFormat="false" ht="13.5" hidden="false" customHeight="false" outlineLevel="0" collapsed="false">
      <c r="A366" s="107" t="str">
        <f aca="false">[2]PPGS_30!A366&amp;[2]PPGS_30!B366&amp;[2]PPGS_30!C366</f>
        <v>ae8pd5indus</v>
      </c>
      <c r="B366" s="107" t="n">
        <f aca="false">[2]PPGS_30!D366</f>
        <v>1.03138435491079</v>
      </c>
    </row>
    <row r="367" customFormat="false" ht="13.5" hidden="false" customHeight="false" outlineLevel="0" collapsed="false">
      <c r="A367" s="107" t="str">
        <f aca="false">[2]PPGS_30!A367&amp;[2]PPGS_30!B367&amp;[2]PPGS_30!C367</f>
        <v>ae8pd6indus</v>
      </c>
      <c r="B367" s="107" t="n">
        <f aca="false">[2]PPGS_30!D367</f>
        <v>0.0664776219312512</v>
      </c>
    </row>
    <row r="368" customFormat="false" ht="13.5" hidden="false" customHeight="false" outlineLevel="0" collapsed="false">
      <c r="A368" s="107" t="str">
        <f aca="false">[2]PPGS_30!A368&amp;[2]PPGS_30!B368&amp;[2]PPGS_30!C368</f>
        <v>ae8pd7indus</v>
      </c>
      <c r="B368" s="107" t="n">
        <f aca="false">[2]PPGS_30!D368</f>
        <v>0.221871294271673</v>
      </c>
    </row>
    <row r="369" customFormat="false" ht="13.5" hidden="false" customHeight="false" outlineLevel="0" collapsed="false">
      <c r="A369" s="107" t="str">
        <f aca="false">[2]PPGS_30!A369&amp;[2]PPGS_30!B369&amp;[2]PPGS_30!C369</f>
        <v>ae8pd8indus</v>
      </c>
      <c r="B369" s="107" t="n">
        <f aca="false">[2]PPGS_30!D369</f>
        <v>0.276721558860024</v>
      </c>
    </row>
    <row r="370" customFormat="false" ht="13.5" hidden="false" customHeight="false" outlineLevel="0" collapsed="false">
      <c r="A370" s="107" t="str">
        <f aca="false">[2]PPGS_30!A370&amp;[2]PPGS_30!B370&amp;[2]PPGS_30!C370</f>
        <v>ae8pd9indus</v>
      </c>
      <c r="B370" s="107" t="n">
        <f aca="false">[2]PPGS_30!D370</f>
        <v>0.53787032034427</v>
      </c>
    </row>
    <row r="371" customFormat="false" ht="13.5" hidden="false" customHeight="false" outlineLevel="0" collapsed="false">
      <c r="A371" s="107" t="str">
        <f aca="false">[2]PPGS_30!A371&amp;[2]PPGS_30!B371&amp;[2]PPGS_30!C371</f>
        <v>ae8pd10indus</v>
      </c>
      <c r="B371" s="107" t="n">
        <f aca="false">[2]PPGS_30!D371</f>
        <v>0.260250688989636</v>
      </c>
    </row>
    <row r="372" customFormat="false" ht="13.5" hidden="false" customHeight="false" outlineLevel="0" collapsed="false">
      <c r="A372" s="107" t="str">
        <f aca="false">[2]PPGS_30!A372&amp;[2]PPGS_30!B372&amp;[2]PPGS_30!C372</f>
        <v>ae8pd11indus</v>
      </c>
      <c r="B372" s="107" t="n">
        <f aca="false">[2]PPGS_30!D372</f>
        <v>0.41472011033889</v>
      </c>
    </row>
    <row r="373" customFormat="false" ht="13.5" hidden="false" customHeight="false" outlineLevel="0" collapsed="false">
      <c r="A373" s="107" t="str">
        <f aca="false">[2]PPGS_30!A373&amp;[2]PPGS_30!B373&amp;[2]PPGS_30!C373</f>
        <v>ae8pd12indus</v>
      </c>
      <c r="B373" s="107" t="n">
        <f aca="false">[2]PPGS_30!D373</f>
        <v>0.75807783840149</v>
      </c>
    </row>
    <row r="374" customFormat="false" ht="13.5" hidden="false" customHeight="false" outlineLevel="0" collapsed="false">
      <c r="A374" s="107" t="str">
        <f aca="false">[2]PPGS_30!A374&amp;[2]PPGS_30!B374&amp;[2]PPGS_30!C374</f>
        <v>ae8pd13indus</v>
      </c>
      <c r="B374" s="107" t="n">
        <f aca="false">[2]PPGS_30!D374</f>
        <v>0.00840776062080507</v>
      </c>
    </row>
    <row r="375" customFormat="false" ht="13.5" hidden="false" customHeight="false" outlineLevel="0" collapsed="false">
      <c r="A375" s="107" t="str">
        <f aca="false">[2]PPGS_30!A375&amp;[2]PPGS_30!B375&amp;[2]PPGS_30!C375</f>
        <v>ae8pd14indus</v>
      </c>
      <c r="B375" s="107" t="n">
        <f aca="false">[2]PPGS_30!D375</f>
        <v>0.00106244401939174</v>
      </c>
    </row>
    <row r="376" customFormat="false" ht="13.5" hidden="false" customHeight="false" outlineLevel="0" collapsed="false">
      <c r="A376" s="107" t="str">
        <f aca="false">[2]PPGS_30!A376&amp;[2]PPGS_30!B376&amp;[2]PPGS_30!C376</f>
        <v>ae8pd15indus</v>
      </c>
      <c r="B376" s="107" t="n">
        <f aca="false">[2]PPGS_30!D376</f>
        <v>0.144462177493893</v>
      </c>
    </row>
    <row r="377" customFormat="false" ht="13.5" hidden="false" customHeight="false" outlineLevel="0" collapsed="false">
      <c r="A377" s="107" t="str">
        <f aca="false">[2]PPGS_30!A377&amp;[2]PPGS_30!B377&amp;[2]PPGS_30!C377</f>
        <v>ae8pd16indus</v>
      </c>
      <c r="B377" s="107" t="n">
        <f aca="false">[2]PPGS_30!D377</f>
        <v>0.0265926134705991</v>
      </c>
    </row>
    <row r="378" customFormat="false" ht="13.5" hidden="false" customHeight="false" outlineLevel="0" collapsed="false">
      <c r="A378" s="107" t="str">
        <f aca="false">[2]PPGS_30!A378&amp;[2]PPGS_30!B378&amp;[2]PPGS_30!C378</f>
        <v>ae8pd20cl</v>
      </c>
      <c r="B378" s="107" t="n">
        <f aca="false">[2]PPGS_30!D378</f>
        <v>0.00654741875601858</v>
      </c>
    </row>
    <row r="379" customFormat="false" ht="13.5" hidden="false" customHeight="false" outlineLevel="0" collapsed="false">
      <c r="A379" s="107" t="str">
        <f aca="false">[2]PPGS_30!A379&amp;[2]PPGS_30!B379&amp;[2]PPGS_30!C379</f>
        <v>ae8pd20ht</v>
      </c>
      <c r="B379" s="107" t="n">
        <f aca="false">[2]PPGS_30!D379</f>
        <v>0.00517197072324987</v>
      </c>
    </row>
    <row r="380" customFormat="false" ht="13.5" hidden="false" customHeight="false" outlineLevel="0" collapsed="false">
      <c r="A380" s="107" t="str">
        <f aca="false">[2]PPGS_30!A380&amp;[2]PPGS_30!B380&amp;[2]PPGS_30!C380</f>
        <v>ae8pd20em</v>
      </c>
      <c r="B380" s="107" t="n">
        <f aca="false">[2]PPGS_30!D380</f>
        <v>0.0407542503715177</v>
      </c>
    </row>
    <row r="381" customFormat="false" ht="13.5" hidden="false" customHeight="false" outlineLevel="0" collapsed="false">
      <c r="A381" s="107" t="str">
        <f aca="false">[2]PPGS_30!A381&amp;[2]PPGS_30!B381&amp;[2]PPGS_30!C381</f>
        <v>ae8pd21cl</v>
      </c>
      <c r="B381" s="107" t="n">
        <f aca="false">[2]PPGS_30!D381</f>
        <v>0.000780591220773611</v>
      </c>
    </row>
    <row r="382" customFormat="false" ht="13.5" hidden="false" customHeight="false" outlineLevel="0" collapsed="false">
      <c r="A382" s="107" t="str">
        <f aca="false">[2]PPGS_30!A382&amp;[2]PPGS_30!B382&amp;[2]PPGS_30!C382</f>
        <v>ae8pd21ht</v>
      </c>
      <c r="B382" s="107" t="n">
        <f aca="false">[2]PPGS_30!D382</f>
        <v>0.000616608634808318</v>
      </c>
    </row>
    <row r="383" customFormat="false" ht="13.5" hidden="false" customHeight="false" outlineLevel="0" collapsed="false">
      <c r="A383" s="107" t="str">
        <f aca="false">[2]PPGS_30!A383&amp;[2]PPGS_30!B383&amp;[2]PPGS_30!C383</f>
        <v>ae8pd21em</v>
      </c>
      <c r="B383" s="107" t="n">
        <f aca="false">[2]PPGS_30!D383</f>
        <v>0.00485877125546208</v>
      </c>
    </row>
    <row r="384" customFormat="false" ht="13.5" hidden="false" customHeight="false" outlineLevel="0" collapsed="false">
      <c r="A384" s="107" t="str">
        <f aca="false">[2]PPGS_30!A384&amp;[2]PPGS_30!B384&amp;[2]PPGS_30!C384</f>
        <v>ae8pd22cl</v>
      </c>
      <c r="B384" s="107" t="n">
        <f aca="false">[2]PPGS_30!D384</f>
        <v>0.00144007724958771</v>
      </c>
    </row>
    <row r="385" customFormat="false" ht="13.5" hidden="false" customHeight="false" outlineLevel="0" collapsed="false">
      <c r="A385" s="107" t="str">
        <f aca="false">[2]PPGS_30!A385&amp;[2]PPGS_30!B385&amp;[2]PPGS_30!C385</f>
        <v>ae8pd22ht</v>
      </c>
      <c r="B385" s="107" t="n">
        <f aca="false">[2]PPGS_30!D385</f>
        <v>0.00113755323305683</v>
      </c>
    </row>
    <row r="386" customFormat="false" ht="13.5" hidden="false" customHeight="false" outlineLevel="0" collapsed="false">
      <c r="A386" s="107" t="str">
        <f aca="false">[2]PPGS_30!A386&amp;[2]PPGS_30!B386&amp;[2]PPGS_30!C386</f>
        <v>ae8pd22em</v>
      </c>
      <c r="B386" s="107" t="n">
        <f aca="false">[2]PPGS_30!D386</f>
        <v>0.00896372616003447</v>
      </c>
    </row>
    <row r="387" customFormat="false" ht="13.5" hidden="false" customHeight="false" outlineLevel="0" collapsed="false">
      <c r="A387" s="107" t="str">
        <f aca="false">[2]PPGS_30!A387&amp;[2]PPGS_30!B387&amp;[2]PPGS_30!C387</f>
        <v>ae8pd24cl</v>
      </c>
      <c r="B387" s="107" t="n">
        <f aca="false">[2]PPGS_30!D387</f>
        <v>0.000440878115007223</v>
      </c>
    </row>
    <row r="388" customFormat="false" ht="13.5" hidden="false" customHeight="false" outlineLevel="0" collapsed="false">
      <c r="A388" s="107" t="str">
        <f aca="false">[2]PPGS_30!A388&amp;[2]PPGS_30!B388&amp;[2]PPGS_30!C388</f>
        <v>ae8pd24ht</v>
      </c>
      <c r="B388" s="107" t="n">
        <f aca="false">[2]PPGS_30!D388</f>
        <v>0.00034826070980154</v>
      </c>
    </row>
    <row r="389" customFormat="false" ht="13.5" hidden="false" customHeight="false" outlineLevel="0" collapsed="false">
      <c r="A389" s="107" t="str">
        <f aca="false">[2]PPGS_30!A389&amp;[2]PPGS_30!B389&amp;[2]PPGS_30!C389</f>
        <v>ae8pd24em</v>
      </c>
      <c r="B389" s="107" t="n">
        <f aca="false">[2]PPGS_30!D389</f>
        <v>0.00274423520961</v>
      </c>
    </row>
    <row r="390" customFormat="false" ht="13.5" hidden="false" customHeight="false" outlineLevel="0" collapsed="false">
      <c r="A390" s="107" t="str">
        <f aca="false">[2]PPGS_30!A390&amp;[2]PPGS_30!B390&amp;[2]PPGS_30!C390</f>
        <v>ae8pd25cl</v>
      </c>
      <c r="B390" s="107" t="n">
        <f aca="false">[2]PPGS_30!D390</f>
        <v>0.000861990451383913</v>
      </c>
    </row>
    <row r="391" customFormat="false" ht="13.5" hidden="false" customHeight="false" outlineLevel="0" collapsed="false">
      <c r="A391" s="107" t="str">
        <f aca="false">[2]PPGS_30!A391&amp;[2]PPGS_30!B391&amp;[2]PPGS_30!C391</f>
        <v>ae8pd25ht</v>
      </c>
      <c r="B391" s="107" t="n">
        <f aca="false">[2]PPGS_30!D391</f>
        <v>0.000680907934012994</v>
      </c>
    </row>
    <row r="392" customFormat="false" ht="13.5" hidden="false" customHeight="false" outlineLevel="0" collapsed="false">
      <c r="A392" s="107" t="str">
        <f aca="false">[2]PPGS_30!A392&amp;[2]PPGS_30!B392&amp;[2]PPGS_30!C392</f>
        <v>ae8pd25em</v>
      </c>
      <c r="B392" s="107" t="n">
        <f aca="false">[2]PPGS_30!D392</f>
        <v>0.00536543880613489</v>
      </c>
    </row>
    <row r="393" customFormat="false" ht="13.5" hidden="false" customHeight="false" outlineLevel="0" collapsed="false">
      <c r="A393" s="107" t="str">
        <f aca="false">[2]PPGS_30!A393&amp;[2]PPGS_30!B393&amp;[2]PPGS_30!C393</f>
        <v>ae8pd26cl</v>
      </c>
      <c r="B393" s="107" t="n">
        <f aca="false">[2]PPGS_30!D393</f>
        <v>0.00324954822675327</v>
      </c>
    </row>
    <row r="394" customFormat="false" ht="13.5" hidden="false" customHeight="false" outlineLevel="0" collapsed="false">
      <c r="A394" s="107" t="str">
        <f aca="false">[2]PPGS_30!A394&amp;[2]PPGS_30!B394&amp;[2]PPGS_30!C394</f>
        <v>ae8pd26ht</v>
      </c>
      <c r="B394" s="107" t="n">
        <f aca="false">[2]PPGS_30!D394</f>
        <v>0.00256689986066759</v>
      </c>
    </row>
    <row r="395" customFormat="false" ht="13.5" hidden="false" customHeight="false" outlineLevel="0" collapsed="false">
      <c r="A395" s="107" t="str">
        <f aca="false">[2]PPGS_30!A395&amp;[2]PPGS_30!B395&amp;[2]PPGS_30!C395</f>
        <v>ae8pd26em</v>
      </c>
      <c r="B395" s="107" t="n">
        <f aca="false">[2]PPGS_30!D395</f>
        <v>0.020226734681616</v>
      </c>
    </row>
    <row r="396" customFormat="false" ht="13.5" hidden="false" customHeight="false" outlineLevel="0" collapsed="false">
      <c r="A396" s="107" t="str">
        <f aca="false">[2]PPGS_30!A396&amp;[2]PPGS_30!B396&amp;[2]PPGS_30!C396</f>
        <v>ae8pd27cl</v>
      </c>
      <c r="B396" s="107" t="n">
        <f aca="false">[2]PPGS_30!D396</f>
        <v>0.000946412434852302</v>
      </c>
    </row>
    <row r="397" customFormat="false" ht="13.5" hidden="false" customHeight="false" outlineLevel="0" collapsed="false">
      <c r="A397" s="107" t="str">
        <f aca="false">[2]PPGS_30!A397&amp;[2]PPGS_30!B397&amp;[2]PPGS_30!C397</f>
        <v>ae8pd27ht</v>
      </c>
      <c r="B397" s="107" t="n">
        <f aca="false">[2]PPGS_30!D397</f>
        <v>0.000747594981713407</v>
      </c>
    </row>
    <row r="398" customFormat="false" ht="13.5" hidden="false" customHeight="false" outlineLevel="0" collapsed="false">
      <c r="A398" s="107" t="str">
        <f aca="false">[2]PPGS_30!A398&amp;[2]PPGS_30!B398&amp;[2]PPGS_30!C398</f>
        <v>ae8pd27em</v>
      </c>
      <c r="B398" s="107" t="n">
        <f aca="false">[2]PPGS_30!D398</f>
        <v>0.00589092140917875</v>
      </c>
    </row>
    <row r="399" customFormat="false" ht="13.5" hidden="false" customHeight="false" outlineLevel="0" collapsed="false">
      <c r="A399" s="107" t="str">
        <f aca="false">[2]PPGS_30!A399&amp;[2]PPGS_30!B399&amp;[2]PPGS_30!C399</f>
        <v>ae8pd28cl</v>
      </c>
      <c r="B399" s="107" t="n">
        <f aca="false">[2]PPGS_30!D399</f>
        <v>0.000661739973460945</v>
      </c>
    </row>
    <row r="400" customFormat="false" ht="13.5" hidden="false" customHeight="false" outlineLevel="0" collapsed="false">
      <c r="A400" s="107" t="str">
        <f aca="false">[2]PPGS_30!A400&amp;[2]PPGS_30!B400&amp;[2]PPGS_30!C400</f>
        <v>ae8pd28ht</v>
      </c>
      <c r="B400" s="107" t="n">
        <f aca="false">[2]PPGS_30!D400</f>
        <v>0.000522725045804973</v>
      </c>
    </row>
    <row r="401" customFormat="false" ht="13.5" hidden="false" customHeight="false" outlineLevel="0" collapsed="false">
      <c r="A401" s="107" t="str">
        <f aca="false">[2]PPGS_30!A401&amp;[2]PPGS_30!B401&amp;[2]PPGS_30!C401</f>
        <v>ae8pd28em</v>
      </c>
      <c r="B401" s="107" t="n">
        <f aca="false">[2]PPGS_30!D401</f>
        <v>0.00411898452874705</v>
      </c>
    </row>
    <row r="402" customFormat="false" ht="13.5" hidden="false" customHeight="false" outlineLevel="0" collapsed="false">
      <c r="A402" s="107" t="str">
        <f aca="false">[2]PPGS_30!A402&amp;[2]PPGS_30!B402&amp;[2]PPGS_30!C402</f>
        <v>ae8pd29cl</v>
      </c>
      <c r="B402" s="107" t="n">
        <f aca="false">[2]PPGS_30!D402</f>
        <v>0.00747266783832501</v>
      </c>
    </row>
    <row r="403" customFormat="false" ht="13.5" hidden="false" customHeight="false" outlineLevel="0" collapsed="false">
      <c r="A403" s="107" t="str">
        <f aca="false">[2]PPGS_30!A403&amp;[2]PPGS_30!B403&amp;[2]PPGS_30!C403</f>
        <v>ae8pd29ht</v>
      </c>
      <c r="B403" s="107" t="n">
        <f aca="false">[2]PPGS_30!D403</f>
        <v>0.00590284824059268</v>
      </c>
    </row>
    <row r="404" customFormat="false" ht="13.5" hidden="false" customHeight="false" outlineLevel="0" collapsed="false">
      <c r="A404" s="107" t="str">
        <f aca="false">[2]PPGS_30!A404&amp;[2]PPGS_30!B404&amp;[2]PPGS_30!C404</f>
        <v>ae8pd29em</v>
      </c>
      <c r="B404" s="107" t="n">
        <f aca="false">[2]PPGS_30!D404</f>
        <v>0.0465134410024317</v>
      </c>
    </row>
    <row r="405" customFormat="false" ht="13.5" hidden="false" customHeight="false" outlineLevel="0" collapsed="false">
      <c r="A405" s="107" t="str">
        <f aca="false">[2]PPGS_30!A405&amp;[2]PPGS_30!B405&amp;[2]PPGS_30!C405</f>
        <v>ae8pd30cl</v>
      </c>
      <c r="B405" s="107" t="n">
        <f aca="false">[2]PPGS_30!D405</f>
        <v>0.00232453755690563</v>
      </c>
    </row>
    <row r="406" customFormat="false" ht="13.5" hidden="false" customHeight="false" outlineLevel="0" collapsed="false">
      <c r="A406" s="107" t="str">
        <f aca="false">[2]PPGS_30!A406&amp;[2]PPGS_30!B406&amp;[2]PPGS_30!C406</f>
        <v>ae8pd30ht</v>
      </c>
      <c r="B406" s="107" t="n">
        <f aca="false">[2]PPGS_30!D406</f>
        <v>0.00183621067132133</v>
      </c>
    </row>
    <row r="407" customFormat="false" ht="13.5" hidden="false" customHeight="false" outlineLevel="0" collapsed="false">
      <c r="A407" s="107" t="str">
        <f aca="false">[2]PPGS_30!A407&amp;[2]PPGS_30!B407&amp;[2]PPGS_30!C407</f>
        <v>ae8pd30em</v>
      </c>
      <c r="B407" s="107" t="n">
        <f aca="false">[2]PPGS_30!D407</f>
        <v>0.0144690280433102</v>
      </c>
    </row>
    <row r="408" customFormat="false" ht="13.5" hidden="false" customHeight="false" outlineLevel="0" collapsed="false">
      <c r="A408" s="107" t="str">
        <f aca="false">[2]PPGS_30!A408&amp;[2]PPGS_30!B408&amp;[2]PPGS_30!C408</f>
        <v>ae8dtdcl</v>
      </c>
      <c r="B408" s="107" t="n">
        <f aca="false">[2]PPGS_30!D408</f>
        <v>0.0615491131973778</v>
      </c>
    </row>
    <row r="409" customFormat="false" ht="13.5" hidden="false" customHeight="false" outlineLevel="0" collapsed="false">
      <c r="A409" s="107" t="str">
        <f aca="false">[2]PPGS_30!A409&amp;[2]PPGS_30!B409&amp;[2]PPGS_30!C409</f>
        <v>ae8dtdht</v>
      </c>
      <c r="B409" s="107" t="n">
        <f aca="false">[2]PPGS_30!D409</f>
        <v>0.303493355707568</v>
      </c>
    </row>
    <row r="410" customFormat="false" ht="13.5" hidden="false" customHeight="false" outlineLevel="0" collapsed="false">
      <c r="A410" s="107" t="str">
        <f aca="false">[2]PPGS_30!A410&amp;[2]PPGS_30!B410&amp;[2]PPGS_30!C410</f>
        <v>ae8dtdhw</v>
      </c>
      <c r="B410" s="107" t="n">
        <f aca="false">[2]PPGS_30!D410</f>
        <v>0.0599185457247927</v>
      </c>
    </row>
    <row r="411" customFormat="false" ht="13.5" hidden="false" customHeight="false" outlineLevel="0" collapsed="false">
      <c r="A411" s="107" t="str">
        <f aca="false">[2]PPGS_30!A411&amp;[2]PPGS_30!B411&amp;[2]PPGS_30!C411</f>
        <v>ae8dtdk</v>
      </c>
      <c r="B411" s="107" t="n">
        <f aca="false">[2]PPGS_30!D411</f>
        <v>0.0261293827758928</v>
      </c>
    </row>
    <row r="412" customFormat="false" ht="13.5" hidden="false" customHeight="false" outlineLevel="0" collapsed="false">
      <c r="A412" s="107" t="str">
        <f aca="false">[2]PPGS_30!A412&amp;[2]PPGS_30!B412&amp;[2]PPGS_30!C412</f>
        <v>ae8dtdem</v>
      </c>
      <c r="B412" s="107" t="n">
        <f aca="false">[2]PPGS_30!D412</f>
        <v>1.55204236743453</v>
      </c>
    </row>
    <row r="413" customFormat="false" ht="13.5" hidden="false" customHeight="false" outlineLevel="0" collapsed="false">
      <c r="A413" s="107" t="str">
        <f aca="false">[2]PPGS_30!A413&amp;[2]PPGS_30!B413&amp;[2]PPGS_30!C413</f>
        <v>ae8cndcl</v>
      </c>
      <c r="B413" s="107" t="n">
        <f aca="false">[2]PPGS_30!D413</f>
        <v>0.00884434354689642</v>
      </c>
    </row>
    <row r="414" customFormat="false" ht="13.5" hidden="false" customHeight="false" outlineLevel="0" collapsed="false">
      <c r="A414" s="107" t="str">
        <f aca="false">[2]PPGS_30!A414&amp;[2]PPGS_30!B414&amp;[2]PPGS_30!C414</f>
        <v>ae8cndht</v>
      </c>
      <c r="B414" s="107" t="n">
        <f aca="false">[2]PPGS_30!D414</f>
        <v>0.0370510687877138</v>
      </c>
    </row>
    <row r="415" customFormat="false" ht="13.5" hidden="false" customHeight="false" outlineLevel="0" collapsed="false">
      <c r="A415" s="107" t="str">
        <f aca="false">[2]PPGS_30!A415&amp;[2]PPGS_30!B415&amp;[2]PPGS_30!C415</f>
        <v>ae8cndhw</v>
      </c>
      <c r="B415" s="107" t="n">
        <f aca="false">[2]PPGS_30!D415</f>
        <v>0.00722963155071437</v>
      </c>
    </row>
    <row r="416" customFormat="false" ht="13.5" hidden="false" customHeight="false" outlineLevel="0" collapsed="false">
      <c r="A416" s="107" t="str">
        <f aca="false">[2]PPGS_30!A416&amp;[2]PPGS_30!B416&amp;[2]PPGS_30!C416</f>
        <v>ae8cndk</v>
      </c>
      <c r="B416" s="107" t="n">
        <f aca="false">[2]PPGS_30!D416</f>
        <v>0.00235620800131919</v>
      </c>
    </row>
    <row r="417" customFormat="false" ht="13.5" hidden="false" customHeight="false" outlineLevel="0" collapsed="false">
      <c r="A417" s="107" t="str">
        <f aca="false">[2]PPGS_30!A417&amp;[2]PPGS_30!B417&amp;[2]PPGS_30!C417</f>
        <v>ae8cndem</v>
      </c>
      <c r="B417" s="107" t="n">
        <f aca="false">[2]PPGS_30!D417</f>
        <v>0.155344110123898</v>
      </c>
    </row>
    <row r="418" customFormat="false" ht="13.5" hidden="false" customHeight="false" outlineLevel="0" collapsed="false">
      <c r="A418" s="107" t="str">
        <f aca="false">[2]PPGS_30!A418&amp;[2]PPGS_30!B418&amp;[2]PPGS_30!C418</f>
        <v/>
      </c>
      <c r="B418" s="0" t="e">
        <f aca="false">#REF!</f>
        <v>#REF!</v>
      </c>
    </row>
    <row r="419" customFormat="false" ht="13.5" hidden="false" customHeight="false" outlineLevel="0" collapsed="false">
      <c r="A419" s="107" t="str">
        <f aca="false">[2]PPGS_30!A419&amp;[2]PPGS_30!B419&amp;[2]PPGS_30!C419</f>
        <v/>
      </c>
      <c r="B419" s="0" t="e">
        <f aca="false">#REF!</f>
        <v>#REF!</v>
      </c>
    </row>
    <row r="420" customFormat="false" ht="13.5" hidden="false" customHeight="false" outlineLevel="0" collapsed="false">
      <c r="A420" s="107" t="str">
        <f aca="false">[2]PPGS_30!A420&amp;[2]PPGS_30!B420&amp;[2]PPGS_30!C420</f>
        <v/>
      </c>
      <c r="B420" s="0" t="e">
        <f aca="false">#REF!</f>
        <v>#REF!</v>
      </c>
    </row>
    <row r="421" customFormat="false" ht="13.5" hidden="false" customHeight="false" outlineLevel="0" collapsed="false">
      <c r="A421" s="107" t="str">
        <f aca="false">[2]PPGS_30!A421&amp;[2]PPGS_30!B421&amp;[2]PPGS_30!C421</f>
        <v/>
      </c>
      <c r="B421" s="0" t="e">
        <f aca="false">#REF!</f>
        <v>#REF!</v>
      </c>
    </row>
    <row r="422" customFormat="false" ht="13.5" hidden="false" customHeight="false" outlineLevel="0" collapsed="false">
      <c r="A422" s="107" t="str">
        <f aca="false">[2]PPGS_30!A422&amp;[2]PPGS_30!B422&amp;[2]PPGS_30!C422</f>
        <v/>
      </c>
      <c r="B422" s="0" t="e">
        <f aca="false">#REF!</f>
        <v>#REF!</v>
      </c>
    </row>
    <row r="423" customFormat="false" ht="13.5" hidden="false" customHeight="false" outlineLevel="0" collapsed="false">
      <c r="A423" s="107" t="str">
        <f aca="false">[2]PPGS_30!A423&amp;[2]PPGS_30!B423&amp;[2]PPGS_30!C423</f>
        <v/>
      </c>
      <c r="B423" s="0" t="e">
        <f aca="false">#REF!</f>
        <v>#REF!</v>
      </c>
    </row>
    <row r="424" customFormat="false" ht="13.5" hidden="false" customHeight="false" outlineLevel="0" collapsed="false">
      <c r="A424" s="107" t="str">
        <f aca="false">[2]PPGS_30!A424&amp;[2]PPGS_30!B424&amp;[2]PPGS_30!C424</f>
        <v/>
      </c>
      <c r="B424" s="0" t="e">
        <f aca="false">#REF!</f>
        <v>#REF!</v>
      </c>
    </row>
    <row r="425" customFormat="false" ht="13.5" hidden="false" customHeight="false" outlineLevel="0" collapsed="false">
      <c r="A425" s="107" t="str">
        <f aca="false">[2]PPGS_30!A425&amp;[2]PPGS_30!B425&amp;[2]PPGS_30!C425</f>
        <v/>
      </c>
      <c r="B425" s="0" t="e">
        <f aca="false">#REF!</f>
        <v>#REF!</v>
      </c>
    </row>
    <row r="426" customFormat="false" ht="13.5" hidden="false" customHeight="false" outlineLevel="0" collapsed="false">
      <c r="A426" s="107" t="str">
        <f aca="false">[2]PPGS_30!A426&amp;[2]PPGS_30!B426&amp;[2]PPGS_30!C426</f>
        <v/>
      </c>
      <c r="B426" s="0" t="e">
        <f aca="false">#REF!</f>
        <v>#REF!</v>
      </c>
    </row>
    <row r="427" customFormat="false" ht="13.5" hidden="false" customHeight="false" outlineLevel="0" collapsed="false">
      <c r="A427" s="107" t="str">
        <f aca="false">[2]PPGS_30!A427&amp;[2]PPGS_30!B427&amp;[2]PPGS_30!C427</f>
        <v/>
      </c>
      <c r="B427" s="0" t="e">
        <f aca="false">#REF!</f>
        <v>#REF!</v>
      </c>
    </row>
    <row r="428" customFormat="false" ht="13.5" hidden="false" customHeight="false" outlineLevel="0" collapsed="false">
      <c r="A428" s="107" t="str">
        <f aca="false">[2]PPGS_30!A428&amp;[2]PPGS_30!B428&amp;[2]PPGS_30!C428</f>
        <v/>
      </c>
      <c r="B428" s="0" t="e">
        <f aca="false">#REF!</f>
        <v>#REF!</v>
      </c>
    </row>
    <row r="429" customFormat="false" ht="13.5" hidden="false" customHeight="false" outlineLevel="0" collapsed="false">
      <c r="A429" s="107" t="str">
        <f aca="false">[2]PPGS_30!A429&amp;[2]PPGS_30!B429&amp;[2]PPGS_30!C429</f>
        <v/>
      </c>
      <c r="B429" s="0" t="e">
        <f aca="false">#REF!</f>
        <v>#REF!</v>
      </c>
    </row>
    <row r="430" customFormat="false" ht="13.5" hidden="false" customHeight="false" outlineLevel="0" collapsed="false">
      <c r="A430" s="107" t="str">
        <f aca="false">[2]PPGS_30!A430&amp;[2]PPGS_30!B430&amp;[2]PPGS_30!C430</f>
        <v/>
      </c>
      <c r="B430" s="0" t="e">
        <f aca="false">#REF!</f>
        <v>#REF!</v>
      </c>
    </row>
    <row r="431" customFormat="false" ht="13.5" hidden="false" customHeight="false" outlineLevel="0" collapsed="false">
      <c r="A431" s="107" t="str">
        <f aca="false">[2]PPGS_30!A431&amp;[2]PPGS_30!B431&amp;[2]PPGS_30!C431</f>
        <v/>
      </c>
      <c r="B431" s="0" t="e">
        <f aca="false">#REF!</f>
        <v>#REF!</v>
      </c>
    </row>
    <row r="432" customFormat="false" ht="13.5" hidden="false" customHeight="false" outlineLevel="0" collapsed="false">
      <c r="A432" s="107" t="str">
        <f aca="false">[2]PPGS_30!A432&amp;[2]PPGS_30!B432&amp;[2]PPGS_30!C432</f>
        <v/>
      </c>
      <c r="B432" s="0" t="e">
        <f aca="false">#REF!</f>
        <v>#REF!</v>
      </c>
    </row>
    <row r="433" customFormat="false" ht="13.5" hidden="false" customHeight="false" outlineLevel="0" collapsed="false">
      <c r="A433" s="107" t="str">
        <f aca="false">[2]PPGS_30!A433&amp;[2]PPGS_30!B433&amp;[2]PPGS_30!C433</f>
        <v/>
      </c>
      <c r="B433" s="0" t="e">
        <f aca="false">#REF!</f>
        <v>#REF!</v>
      </c>
    </row>
    <row r="434" customFormat="false" ht="13.5" hidden="false" customHeight="false" outlineLevel="0" collapsed="false">
      <c r="A434" s="107" t="str">
        <f aca="false">[2]PPGS_30!A434&amp;[2]PPGS_30!B434&amp;[2]PPGS_30!C434</f>
        <v/>
      </c>
      <c r="B434" s="0" t="e">
        <f aca="false">#REF!</f>
        <v>#REF!</v>
      </c>
    </row>
    <row r="435" customFormat="false" ht="13.5" hidden="false" customHeight="false" outlineLevel="0" collapsed="false">
      <c r="A435" s="107" t="str">
        <f aca="false">[2]PPGS_30!A435&amp;[2]PPGS_30!B435&amp;[2]PPGS_30!C435</f>
        <v/>
      </c>
      <c r="B435" s="0" t="e">
        <f aca="false">#REF!</f>
        <v>#REF!</v>
      </c>
    </row>
    <row r="436" customFormat="false" ht="13.5" hidden="false" customHeight="false" outlineLevel="0" collapsed="false">
      <c r="A436" s="107" t="str">
        <f aca="false">[2]PPGS_30!A436&amp;[2]PPGS_30!B436&amp;[2]PPGS_30!C436</f>
        <v/>
      </c>
      <c r="B436" s="0" t="e">
        <f aca="false">#REF!</f>
        <v>#REF!</v>
      </c>
    </row>
    <row r="437" customFormat="false" ht="13.5" hidden="false" customHeight="false" outlineLevel="0" collapsed="false">
      <c r="A437" s="107" t="str">
        <f aca="false">[2]PPGS_30!A437&amp;[2]PPGS_30!B437&amp;[2]PPGS_30!C437</f>
        <v/>
      </c>
      <c r="B437" s="0" t="e">
        <f aca="false">#REF!</f>
        <v>#REF!</v>
      </c>
    </row>
    <row r="438" customFormat="false" ht="13.5" hidden="false" customHeight="false" outlineLevel="0" collapsed="false">
      <c r="A438" s="107" t="str">
        <f aca="false">[2]PPGS_30!A438&amp;[2]PPGS_30!B438&amp;[2]PPGS_30!C438</f>
        <v/>
      </c>
      <c r="B438" s="0" t="e">
        <f aca="false">#REF!</f>
        <v>#REF!</v>
      </c>
    </row>
    <row r="439" customFormat="false" ht="13.5" hidden="false" customHeight="false" outlineLevel="0" collapsed="false">
      <c r="A439" s="107" t="str">
        <f aca="false">[2]PPGS_30!A439&amp;[2]PPGS_30!B439&amp;[2]PPGS_30!C439</f>
        <v/>
      </c>
      <c r="B439" s="0" t="e">
        <f aca="false">#REF!</f>
        <v>#REF!</v>
      </c>
    </row>
    <row r="440" customFormat="false" ht="13.5" hidden="false" customHeight="false" outlineLevel="0" collapsed="false">
      <c r="A440" s="107" t="str">
        <f aca="false">[2]PPGS_30!A440&amp;[2]PPGS_30!B440&amp;[2]PPGS_30!C440</f>
        <v/>
      </c>
      <c r="B440" s="0" t="e">
        <f aca="false">#REF!</f>
        <v>#REF!</v>
      </c>
    </row>
    <row r="441" customFormat="false" ht="13.5" hidden="false" customHeight="false" outlineLevel="0" collapsed="false">
      <c r="A441" s="107" t="str">
        <f aca="false">[2]PPGS_30!A441&amp;[2]PPGS_30!B441&amp;[2]PPGS_30!C441</f>
        <v/>
      </c>
      <c r="B441" s="0" t="e">
        <f aca="false">#REF!</f>
        <v>#REF!</v>
      </c>
    </row>
    <row r="442" customFormat="false" ht="13.5" hidden="false" customHeight="false" outlineLevel="0" collapsed="false">
      <c r="A442" s="107" t="str">
        <f aca="false">[2]PPGS_30!A442&amp;[2]PPGS_30!B442&amp;[2]PPGS_30!C442</f>
        <v/>
      </c>
      <c r="B442" s="0" t="e">
        <f aca="false">#REF!</f>
        <v>#REF!</v>
      </c>
    </row>
    <row r="443" customFormat="false" ht="13.5" hidden="false" customHeight="false" outlineLevel="0" collapsed="false">
      <c r="A443" s="107" t="str">
        <f aca="false">[2]PPGS_30!A443&amp;[2]PPGS_30!B443&amp;[2]PPGS_30!C443</f>
        <v/>
      </c>
      <c r="B443" s="0" t="e">
        <f aca="false">#REF!</f>
        <v>#REF!</v>
      </c>
    </row>
    <row r="444" customFormat="false" ht="13.5" hidden="false" customHeight="false" outlineLevel="0" collapsed="false">
      <c r="A444" s="107" t="str">
        <f aca="false">[2]PPGS_30!A444&amp;[2]PPGS_30!B444&amp;[2]PPGS_30!C444</f>
        <v/>
      </c>
      <c r="B444" s="0" t="e">
        <f aca="false">#REF!</f>
        <v>#REF!</v>
      </c>
    </row>
    <row r="445" customFormat="false" ht="13.5" hidden="false" customHeight="false" outlineLevel="0" collapsed="false">
      <c r="A445" s="107" t="str">
        <f aca="false">[2]PPGS_30!A445&amp;[2]PPGS_30!B445&amp;[2]PPGS_30!C445</f>
        <v/>
      </c>
      <c r="B445" s="0" t="e">
        <f aca="false">#REF!</f>
        <v>#REF!</v>
      </c>
    </row>
    <row r="446" customFormat="false" ht="13.5" hidden="false" customHeight="false" outlineLevel="0" collapsed="false">
      <c r="A446" s="107" t="str">
        <f aca="false">[2]PPGS_30!A446&amp;[2]PPGS_30!B446&amp;[2]PPGS_30!C446</f>
        <v/>
      </c>
      <c r="B446" s="0" t="e">
        <f aca="false">#REF!</f>
        <v>#REF!</v>
      </c>
    </row>
    <row r="447" customFormat="false" ht="13.5" hidden="false" customHeight="false" outlineLevel="0" collapsed="false">
      <c r="A447" s="107" t="str">
        <f aca="false">[2]PPGS_30!A447&amp;[2]PPGS_30!B447&amp;[2]PPGS_30!C447</f>
        <v/>
      </c>
      <c r="B447" s="0" t="e">
        <f aca="false">#REF!</f>
        <v>#REF!</v>
      </c>
    </row>
    <row r="448" customFormat="false" ht="13.5" hidden="false" customHeight="false" outlineLevel="0" collapsed="false">
      <c r="A448" s="107" t="str">
        <f aca="false">[2]PPGS_30!A448&amp;[2]PPGS_30!B448&amp;[2]PPGS_30!C448</f>
        <v/>
      </c>
      <c r="B448" s="0" t="e">
        <f aca="false">#REF!</f>
        <v>#REF!</v>
      </c>
    </row>
    <row r="449" customFormat="false" ht="13.5" hidden="false" customHeight="false" outlineLevel="0" collapsed="false">
      <c r="A449" s="107" t="str">
        <f aca="false">[2]PPGS_30!A449&amp;[2]PPGS_30!B449&amp;[2]PPGS_30!C449</f>
        <v/>
      </c>
      <c r="B449" s="0" t="e">
        <f aca="false">#REF!</f>
        <v>#REF!</v>
      </c>
    </row>
    <row r="450" customFormat="false" ht="13.5" hidden="false" customHeight="false" outlineLevel="0" collapsed="false">
      <c r="A450" s="107" t="str">
        <f aca="false">[2]PPGS_30!A450&amp;[2]PPGS_30!B450&amp;[2]PPGS_30!C450</f>
        <v/>
      </c>
      <c r="B450" s="0" t="e">
        <f aca="false">#REF!</f>
        <v>#REF!</v>
      </c>
    </row>
    <row r="451" customFormat="false" ht="13.5" hidden="false" customHeight="false" outlineLevel="0" collapsed="false">
      <c r="A451" s="107" t="str">
        <f aca="false">[2]PPGS_30!A451&amp;[2]PPGS_30!B451&amp;[2]PPGS_30!C451</f>
        <v/>
      </c>
      <c r="B451" s="0" t="e">
        <f aca="false">#REF!</f>
        <v>#REF!</v>
      </c>
    </row>
    <row r="452" customFormat="false" ht="13.5" hidden="false" customHeight="false" outlineLevel="0" collapsed="false">
      <c r="A452" s="107" t="str">
        <f aca="false">[2]PPGS_30!A452&amp;[2]PPGS_30!B452&amp;[2]PPGS_30!C452</f>
        <v/>
      </c>
      <c r="B452" s="0" t="e">
        <f aca="false">#REF!</f>
        <v>#REF!</v>
      </c>
    </row>
    <row r="453" customFormat="false" ht="13.5" hidden="false" customHeight="false" outlineLevel="0" collapsed="false">
      <c r="A453" s="107" t="str">
        <f aca="false">[2]PPGS_30!A453&amp;[2]PPGS_30!B453&amp;[2]PPGS_30!C453</f>
        <v/>
      </c>
      <c r="B453" s="0" t="e">
        <f aca="false">#REF!</f>
        <v>#REF!</v>
      </c>
    </row>
    <row r="454" customFormat="false" ht="13.5" hidden="false" customHeight="false" outlineLevel="0" collapsed="false">
      <c r="A454" s="107" t="str">
        <f aca="false">[2]PPGS_30!A454&amp;[2]PPGS_30!B454&amp;[2]PPGS_30!C454</f>
        <v/>
      </c>
      <c r="B454" s="0" t="e">
        <f aca="false">#REF!</f>
        <v>#REF!</v>
      </c>
    </row>
    <row r="455" customFormat="false" ht="13.5" hidden="false" customHeight="false" outlineLevel="0" collapsed="false">
      <c r="A455" s="107" t="str">
        <f aca="false">[2]PPGS_30!A455&amp;[2]PPGS_30!B455&amp;[2]PPGS_30!C455</f>
        <v/>
      </c>
      <c r="B455" s="0" t="e">
        <f aca="false">#REF!</f>
        <v>#REF!</v>
      </c>
    </row>
    <row r="456" customFormat="false" ht="13.5" hidden="false" customHeight="false" outlineLevel="0" collapsed="false">
      <c r="A456" s="107" t="str">
        <f aca="false">[2]PPGS_30!A456&amp;[2]PPGS_30!B456&amp;[2]PPGS_30!C456</f>
        <v/>
      </c>
      <c r="B456" s="0" t="e">
        <f aca="false">#REF!</f>
        <v>#REF!</v>
      </c>
    </row>
    <row r="457" customFormat="false" ht="13.5" hidden="false" customHeight="false" outlineLevel="0" collapsed="false">
      <c r="A457" s="107" t="str">
        <f aca="false">[2]PPGS_30!A457&amp;[2]PPGS_30!B457&amp;[2]PPGS_30!C457</f>
        <v/>
      </c>
      <c r="B457" s="0" t="e">
        <f aca="false">#REF!</f>
        <v>#REF!</v>
      </c>
    </row>
    <row r="458" customFormat="false" ht="13.5" hidden="false" customHeight="false" outlineLevel="0" collapsed="false">
      <c r="A458" s="107" t="str">
        <f aca="false">[2]PPGS_30!A458&amp;[2]PPGS_30!B458&amp;[2]PPGS_30!C458</f>
        <v/>
      </c>
      <c r="B458" s="0" t="e">
        <f aca="false">#REF!</f>
        <v>#REF!</v>
      </c>
    </row>
    <row r="459" customFormat="false" ht="13.5" hidden="false" customHeight="false" outlineLevel="0" collapsed="false">
      <c r="A459" s="107" t="str">
        <f aca="false">[2]PPGS_30!A459&amp;[2]PPGS_30!B459&amp;[2]PPGS_30!C459</f>
        <v/>
      </c>
      <c r="B459" s="0" t="e">
        <f aca="false">#REF!</f>
        <v>#REF!</v>
      </c>
    </row>
    <row r="460" customFormat="false" ht="13.5" hidden="false" customHeight="false" outlineLevel="0" collapsed="false">
      <c r="A460" s="107" t="str">
        <f aca="false">[2]PPGS_30!A460&amp;[2]PPGS_30!B460&amp;[2]PPGS_30!C460</f>
        <v/>
      </c>
      <c r="B460" s="0" t="e">
        <f aca="false">#REF!</f>
        <v>#REF!</v>
      </c>
    </row>
    <row r="461" customFormat="false" ht="13.5" hidden="false" customHeight="false" outlineLevel="0" collapsed="false">
      <c r="A461" s="107" t="str">
        <f aca="false">[2]PPGS_30!A461&amp;[2]PPGS_30!B461&amp;[2]PPGS_30!C461</f>
        <v/>
      </c>
      <c r="B461" s="0" t="e">
        <f aca="false">#REF!</f>
        <v>#REF!</v>
      </c>
    </row>
    <row r="462" customFormat="false" ht="13.5" hidden="false" customHeight="false" outlineLevel="0" collapsed="false">
      <c r="A462" s="107" t="str">
        <f aca="false">[2]PPGS_30!A462&amp;[2]PPGS_30!B462&amp;[2]PPGS_30!C462</f>
        <v/>
      </c>
      <c r="B462" s="0" t="e">
        <f aca="false">#REF!</f>
        <v>#REF!</v>
      </c>
    </row>
    <row r="463" customFormat="false" ht="13.5" hidden="false" customHeight="false" outlineLevel="0" collapsed="false">
      <c r="A463" s="107" t="str">
        <f aca="false">[2]PPGS_30!A463&amp;[2]PPGS_30!B463&amp;[2]PPGS_30!C463</f>
        <v/>
      </c>
      <c r="B463" s="0" t="e">
        <f aca="false">#REF!</f>
        <v>#REF!</v>
      </c>
    </row>
    <row r="464" customFormat="false" ht="13.5" hidden="false" customHeight="false" outlineLevel="0" collapsed="false">
      <c r="A464" s="107" t="str">
        <f aca="false">[2]PPGS_30!A464&amp;[2]PPGS_30!B464&amp;[2]PPGS_30!C464</f>
        <v/>
      </c>
      <c r="B464" s="0" t="e">
        <f aca="false">#REF!</f>
        <v>#REF!</v>
      </c>
    </row>
    <row r="465" customFormat="false" ht="13.5" hidden="false" customHeight="false" outlineLevel="0" collapsed="false">
      <c r="A465" s="107" t="str">
        <f aca="false">[2]PPGS_30!A465&amp;[2]PPGS_30!B465&amp;[2]PPGS_30!C465</f>
        <v/>
      </c>
      <c r="B465" s="0" t="e">
        <f aca="false">#REF!</f>
        <v>#REF!</v>
      </c>
    </row>
    <row r="466" customFormat="false" ht="13.5" hidden="false" customHeight="false" outlineLevel="0" collapsed="false">
      <c r="A466" s="107" t="str">
        <f aca="false">[2]PPGS_30!A466&amp;[2]PPGS_30!B466&amp;[2]PPGS_30!C466</f>
        <v/>
      </c>
      <c r="B466" s="0" t="e">
        <f aca="false">#REF!</f>
        <v>#REF!</v>
      </c>
    </row>
    <row r="467" customFormat="false" ht="13.5" hidden="false" customHeight="false" outlineLevel="0" collapsed="false">
      <c r="A467" s="107" t="str">
        <f aca="false">[2]PPGS_30!A467&amp;[2]PPGS_30!B467&amp;[2]PPGS_30!C467</f>
        <v/>
      </c>
      <c r="B467" s="0" t="e">
        <f aca="false">#REF!</f>
        <v>#REF!</v>
      </c>
    </row>
    <row r="468" customFormat="false" ht="13.5" hidden="false" customHeight="false" outlineLevel="0" collapsed="false">
      <c r="A468" s="107" t="str">
        <f aca="false">[2]PPGS_30!A468&amp;[2]PPGS_30!B468&amp;[2]PPGS_30!C468</f>
        <v/>
      </c>
      <c r="B468" s="0" t="e">
        <f aca="false">#REF!</f>
        <v>#REF!</v>
      </c>
    </row>
    <row r="469" customFormat="false" ht="13.5" hidden="false" customHeight="false" outlineLevel="0" collapsed="false">
      <c r="A469" s="107" t="str">
        <f aca="false">[2]PPGS_30!A469&amp;[2]PPGS_30!B469&amp;[2]PPGS_30!C469</f>
        <v/>
      </c>
      <c r="B469" s="0" t="e">
        <f aca="false">#REF!</f>
        <v>#REF!</v>
      </c>
    </row>
    <row r="470" customFormat="false" ht="13.5" hidden="false" customHeight="false" outlineLevel="0" collapsed="false">
      <c r="A470" s="107" t="str">
        <f aca="false">[2]PPGS_30!A470&amp;[2]PPGS_30!B470&amp;[2]PPGS_30!C470</f>
        <v/>
      </c>
      <c r="B470" s="0" t="e">
        <f aca="false">#REF!</f>
        <v>#REF!</v>
      </c>
    </row>
    <row r="471" customFormat="false" ht="13.5" hidden="false" customHeight="false" outlineLevel="0" collapsed="false">
      <c r="A471" s="107" t="str">
        <f aca="false">[2]PPGS_30!A471&amp;[2]PPGS_30!B471&amp;[2]PPGS_30!C471</f>
        <v/>
      </c>
      <c r="B471" s="0" t="e">
        <f aca="false">#REF!</f>
        <v>#REF!</v>
      </c>
    </row>
    <row r="472" customFormat="false" ht="13.5" hidden="false" customHeight="false" outlineLevel="0" collapsed="false">
      <c r="A472" s="107" t="str">
        <f aca="false">[2]PPGS_30!A472&amp;[2]PPGS_30!B472&amp;[2]PPGS_30!C472</f>
        <v/>
      </c>
      <c r="B472" s="0" t="e">
        <f aca="false">#REF!</f>
        <v>#REF!</v>
      </c>
    </row>
    <row r="473" customFormat="false" ht="13.5" hidden="false" customHeight="false" outlineLevel="0" collapsed="false">
      <c r="A473" s="107" t="str">
        <f aca="false">[2]PPGS_30!A473&amp;[2]PPGS_30!B473&amp;[2]PPGS_30!C473</f>
        <v/>
      </c>
      <c r="B473" s="0" t="e">
        <f aca="false">#REF!</f>
        <v>#REF!</v>
      </c>
    </row>
    <row r="474" customFormat="false" ht="13.5" hidden="false" customHeight="false" outlineLevel="0" collapsed="false">
      <c r="A474" s="107" t="str">
        <f aca="false">[2]PPGS_30!A474&amp;[2]PPGS_30!B474&amp;[2]PPGS_30!C474</f>
        <v/>
      </c>
      <c r="B474" s="0" t="e">
        <f aca="false">#REF!</f>
        <v>#REF!</v>
      </c>
    </row>
    <row r="475" customFormat="false" ht="13.5" hidden="false" customHeight="false" outlineLevel="0" collapsed="false">
      <c r="A475" s="107" t="str">
        <f aca="false">[2]PPGS_30!A475&amp;[2]PPGS_30!B475&amp;[2]PPGS_30!C475</f>
        <v/>
      </c>
      <c r="B475" s="0" t="e">
        <f aca="false">#REF!</f>
        <v>#REF!</v>
      </c>
    </row>
    <row r="476" customFormat="false" ht="13.5" hidden="false" customHeight="false" outlineLevel="0" collapsed="false">
      <c r="A476" s="107" t="str">
        <f aca="false">[2]PPGS_30!A476&amp;[2]PPGS_30!B476&amp;[2]PPGS_30!C476</f>
        <v/>
      </c>
      <c r="B476" s="0" t="e">
        <f aca="false">#REF!</f>
        <v>#REF!</v>
      </c>
    </row>
    <row r="477" customFormat="false" ht="13.5" hidden="false" customHeight="false" outlineLevel="0" collapsed="false">
      <c r="A477" s="107" t="str">
        <f aca="false">[2]PPGS_30!A477&amp;[2]PPGS_30!B477&amp;[2]PPGS_30!C477</f>
        <v/>
      </c>
      <c r="B477" s="0" t="e">
        <f aca="false">#REF!</f>
        <v>#REF!</v>
      </c>
    </row>
    <row r="478" customFormat="false" ht="13.5" hidden="false" customHeight="false" outlineLevel="0" collapsed="false">
      <c r="A478" s="107" t="str">
        <f aca="false">[2]PPGS_30!A478&amp;[2]PPGS_30!B478&amp;[2]PPGS_30!C478</f>
        <v/>
      </c>
      <c r="B478" s="0" t="e">
        <f aca="false">#REF!</f>
        <v>#REF!</v>
      </c>
    </row>
    <row r="479" customFormat="false" ht="13.5" hidden="false" customHeight="false" outlineLevel="0" collapsed="false">
      <c r="A479" s="107" t="str">
        <f aca="false">[2]PPGS_30!A479&amp;[2]PPGS_30!B479&amp;[2]PPGS_30!C479</f>
        <v/>
      </c>
      <c r="B479" s="0" t="e">
        <f aca="false">#REF!</f>
        <v>#REF!</v>
      </c>
    </row>
    <row r="480" customFormat="false" ht="13.5" hidden="false" customHeight="false" outlineLevel="0" collapsed="false">
      <c r="A480" s="107" t="str">
        <f aca="false">[2]PPGS_30!A480&amp;[2]PPGS_30!B480&amp;[2]PPGS_30!C480</f>
        <v/>
      </c>
      <c r="B480" s="0" t="e">
        <f aca="false">#REF!</f>
        <v>#REF!</v>
      </c>
    </row>
    <row r="481" customFormat="false" ht="13.5" hidden="false" customHeight="false" outlineLevel="0" collapsed="false">
      <c r="A481" s="107" t="str">
        <f aca="false">[2]PPGS_30!A481&amp;[2]PPGS_30!B481&amp;[2]PPGS_30!C481</f>
        <v/>
      </c>
      <c r="B481" s="0" t="e">
        <f aca="false">#REF!</f>
        <v>#REF!</v>
      </c>
    </row>
    <row r="482" customFormat="false" ht="13.5" hidden="false" customHeight="false" outlineLevel="0" collapsed="false">
      <c r="A482" s="107" t="str">
        <f aca="false">[2]PPGS_30!A482&amp;[2]PPGS_30!B482&amp;[2]PPGS_30!C482</f>
        <v/>
      </c>
      <c r="B482" s="0" t="e">
        <f aca="false">#REF!</f>
        <v>#REF!</v>
      </c>
    </row>
    <row r="483" customFormat="false" ht="13.5" hidden="false" customHeight="false" outlineLevel="0" collapsed="false">
      <c r="A483" s="107" t="str">
        <f aca="false">[2]PPGS_30!A483&amp;[2]PPGS_30!B483&amp;[2]PPGS_30!C483</f>
        <v/>
      </c>
      <c r="B483" s="0" t="e">
        <f aca="false">#REF!</f>
        <v>#REF!</v>
      </c>
    </row>
    <row r="484" customFormat="false" ht="13.5" hidden="false" customHeight="false" outlineLevel="0" collapsed="false">
      <c r="A484" s="107" t="str">
        <f aca="false">[2]PPGS_30!A484&amp;[2]PPGS_30!B484&amp;[2]PPGS_30!C484</f>
        <v/>
      </c>
      <c r="B484" s="0" t="e">
        <f aca="false">#REF!</f>
        <v>#REF!</v>
      </c>
    </row>
    <row r="485" customFormat="false" ht="13.5" hidden="false" customHeight="false" outlineLevel="0" collapsed="false">
      <c r="A485" s="107" t="str">
        <f aca="false">[2]PPGS_30!A485&amp;[2]PPGS_30!B485&amp;[2]PPGS_30!C485</f>
        <v/>
      </c>
      <c r="B485" s="0" t="e">
        <f aca="false">#REF!</f>
        <v>#REF!</v>
      </c>
    </row>
    <row r="486" customFormat="false" ht="13.5" hidden="false" customHeight="false" outlineLevel="0" collapsed="false">
      <c r="A486" s="107" t="str">
        <f aca="false">[2]PPGS_30!A486&amp;[2]PPGS_30!B486&amp;[2]PPGS_30!C486</f>
        <v/>
      </c>
      <c r="B486" s="0" t="e">
        <f aca="false">#REF!</f>
        <v>#REF!</v>
      </c>
    </row>
    <row r="487" customFormat="false" ht="13.5" hidden="false" customHeight="false" outlineLevel="0" collapsed="false">
      <c r="A487" s="107" t="str">
        <f aca="false">[2]PPGS_30!A487&amp;[2]PPGS_30!B487&amp;[2]PPGS_30!C487</f>
        <v/>
      </c>
      <c r="B487" s="0" t="e">
        <f aca="false">#REF!</f>
        <v>#REF!</v>
      </c>
    </row>
    <row r="488" customFormat="false" ht="13.5" hidden="false" customHeight="false" outlineLevel="0" collapsed="false">
      <c r="A488" s="107" t="str">
        <f aca="false">[2]PPGS_30!A488&amp;[2]PPGS_30!B488&amp;[2]PPGS_30!C488</f>
        <v/>
      </c>
      <c r="B488" s="0" t="e">
        <f aca="false">#REF!</f>
        <v>#REF!</v>
      </c>
    </row>
    <row r="489" customFormat="false" ht="13.5" hidden="false" customHeight="false" outlineLevel="0" collapsed="false">
      <c r="A489" s="107" t="str">
        <f aca="false">[2]PPGS_30!A489&amp;[2]PPGS_30!B489&amp;[2]PPGS_30!C489</f>
        <v/>
      </c>
      <c r="B489" s="0" t="e">
        <f aca="false">#REF!</f>
        <v>#REF!</v>
      </c>
    </row>
    <row r="490" customFormat="false" ht="13.5" hidden="false" customHeight="false" outlineLevel="0" collapsed="false">
      <c r="A490" s="107" t="str">
        <f aca="false">[2]PPGS_30!A490&amp;[2]PPGS_30!B490&amp;[2]PPGS_30!C490</f>
        <v/>
      </c>
      <c r="B490" s="0" t="e">
        <f aca="false">#REF!</f>
        <v>#REF!</v>
      </c>
    </row>
    <row r="491" customFormat="false" ht="13.5" hidden="false" customHeight="false" outlineLevel="0" collapsed="false">
      <c r="A491" s="107" t="str">
        <f aca="false">[2]PPGS_30!A491&amp;[2]PPGS_30!B491&amp;[2]PPGS_30!C491</f>
        <v/>
      </c>
      <c r="B491" s="0" t="e">
        <f aca="false">#REF!</f>
        <v>#REF!</v>
      </c>
    </row>
    <row r="492" customFormat="false" ht="13.5" hidden="false" customHeight="false" outlineLevel="0" collapsed="false">
      <c r="A492" s="107" t="str">
        <f aca="false">[2]PPGS_30!A492&amp;[2]PPGS_30!B492&amp;[2]PPGS_30!C492</f>
        <v/>
      </c>
      <c r="B492" s="0" t="e">
        <f aca="false">#REF!</f>
        <v>#REF!</v>
      </c>
    </row>
    <row r="493" customFormat="false" ht="13.5" hidden="false" customHeight="false" outlineLevel="0" collapsed="false">
      <c r="A493" s="107" t="str">
        <f aca="false">[2]PPGS_30!A493&amp;[2]PPGS_30!B493&amp;[2]PPGS_30!C493</f>
        <v/>
      </c>
      <c r="B493" s="0" t="e">
        <f aca="false">#REF!</f>
        <v>#REF!</v>
      </c>
    </row>
    <row r="494" customFormat="false" ht="13.5" hidden="false" customHeight="false" outlineLevel="0" collapsed="false">
      <c r="A494" s="107" t="str">
        <f aca="false">[2]PPGS_30!A494&amp;[2]PPGS_30!B494&amp;[2]PPGS_30!C494</f>
        <v/>
      </c>
      <c r="B494" s="0" t="e">
        <f aca="false">#REF!</f>
        <v>#REF!</v>
      </c>
    </row>
    <row r="495" customFormat="false" ht="13.5" hidden="false" customHeight="false" outlineLevel="0" collapsed="false">
      <c r="A495" s="107" t="str">
        <f aca="false">[2]PPGS_30!A495&amp;[2]PPGS_30!B495&amp;[2]PPGS_30!C495</f>
        <v/>
      </c>
      <c r="B495" s="0" t="e">
        <f aca="false">#REF!</f>
        <v>#REF!</v>
      </c>
    </row>
    <row r="496" customFormat="false" ht="13.5" hidden="false" customHeight="false" outlineLevel="0" collapsed="false">
      <c r="A496" s="107" t="str">
        <f aca="false">[2]PPGS_30!A496&amp;[2]PPGS_30!B496&amp;[2]PPGS_30!C496</f>
        <v/>
      </c>
      <c r="B496" s="0" t="e">
        <f aca="false">#REF!</f>
        <v>#REF!</v>
      </c>
    </row>
    <row r="497" customFormat="false" ht="13.5" hidden="false" customHeight="false" outlineLevel="0" collapsed="false">
      <c r="A497" s="107" t="str">
        <f aca="false">[2]PPGS_30!A497&amp;[2]PPGS_30!B497&amp;[2]PPGS_30!C497</f>
        <v/>
      </c>
      <c r="B497" s="0" t="e">
        <f aca="false">#REF!</f>
        <v>#REF!</v>
      </c>
    </row>
    <row r="498" customFormat="false" ht="13.5" hidden="false" customHeight="false" outlineLevel="0" collapsed="false">
      <c r="A498" s="107" t="str">
        <f aca="false">[2]PPGS_30!A498&amp;[2]PPGS_30!B498&amp;[2]PPGS_30!C498</f>
        <v/>
      </c>
      <c r="B498" s="0" t="e">
        <f aca="false">#REF!</f>
        <v>#REF!</v>
      </c>
    </row>
    <row r="499" customFormat="false" ht="13.5" hidden="false" customHeight="false" outlineLevel="0" collapsed="false">
      <c r="A499" s="107" t="str">
        <f aca="false">[2]PPGS_30!A499&amp;[2]PPGS_30!B499&amp;[2]PPGS_30!C499</f>
        <v/>
      </c>
      <c r="B499" s="0" t="e">
        <f aca="false">#REF!</f>
        <v>#REF!</v>
      </c>
    </row>
    <row r="500" customFormat="false" ht="13.5" hidden="false" customHeight="false" outlineLevel="0" collapsed="false">
      <c r="A500" s="107" t="str">
        <f aca="false">[2]PPGS_30!A500&amp;[2]PPGS_30!B500&amp;[2]PPGS_30!C500</f>
        <v/>
      </c>
      <c r="B500" s="0" t="e">
        <f aca="false">#REF!</f>
        <v>#REF!</v>
      </c>
    </row>
    <row r="501" customFormat="false" ht="13.5" hidden="false" customHeight="false" outlineLevel="0" collapsed="false">
      <c r="A501" s="107" t="str">
        <f aca="false">[2]PPGS_30!A501&amp;[2]PPGS_30!B501&amp;[2]PPGS_30!C501</f>
        <v/>
      </c>
      <c r="B501" s="0" t="e">
        <f aca="false">#REF!</f>
        <v>#REF!</v>
      </c>
    </row>
    <row r="502" customFormat="false" ht="13.5" hidden="false" customHeight="false" outlineLevel="0" collapsed="false">
      <c r="A502" s="107" t="str">
        <f aca="false">[2]PPGS_30!A502&amp;[2]PPGS_30!B502&amp;[2]PPGS_30!C502</f>
        <v/>
      </c>
      <c r="B502" s="0" t="e">
        <f aca="false">#REF!</f>
        <v>#REF!</v>
      </c>
    </row>
    <row r="503" customFormat="false" ht="13.5" hidden="false" customHeight="false" outlineLevel="0" collapsed="false">
      <c r="A503" s="107" t="str">
        <f aca="false">[2]PPGS_30!A503&amp;[2]PPGS_30!B503&amp;[2]PPGS_30!C503</f>
        <v/>
      </c>
      <c r="B503" s="0" t="e">
        <f aca="false">#REF!</f>
        <v>#REF!</v>
      </c>
    </row>
    <row r="504" customFormat="false" ht="13.5" hidden="false" customHeight="false" outlineLevel="0" collapsed="false">
      <c r="A504" s="107" t="str">
        <f aca="false">[2]PPGS_30!A504&amp;[2]PPGS_30!B504&amp;[2]PPGS_30!C504</f>
        <v/>
      </c>
      <c r="B504" s="0" t="e">
        <f aca="false">#REF!</f>
        <v>#REF!</v>
      </c>
    </row>
    <row r="505" customFormat="false" ht="13.5" hidden="false" customHeight="false" outlineLevel="0" collapsed="false">
      <c r="A505" s="107" t="str">
        <f aca="false">[2]PPGS_30!A505&amp;[2]PPGS_30!B505&amp;[2]PPGS_30!C505</f>
        <v/>
      </c>
      <c r="B505" s="0" t="e">
        <f aca="false">#REF!</f>
        <v>#REF!</v>
      </c>
    </row>
    <row r="506" customFormat="false" ht="13.5" hidden="false" customHeight="false" outlineLevel="0" collapsed="false">
      <c r="A506" s="107" t="str">
        <f aca="false">[2]PPGS_30!A506&amp;[2]PPGS_30!B506&amp;[2]PPGS_30!C506</f>
        <v/>
      </c>
      <c r="B506" s="0" t="e">
        <f aca="false">#REF!</f>
        <v>#REF!</v>
      </c>
    </row>
    <row r="507" customFormat="false" ht="13.5" hidden="false" customHeight="false" outlineLevel="0" collapsed="false">
      <c r="A507" s="107" t="str">
        <f aca="false">[2]PPGS_30!A507&amp;[2]PPGS_30!B507&amp;[2]PPGS_30!C507</f>
        <v/>
      </c>
      <c r="B507" s="0" t="e">
        <f aca="false">#REF!</f>
        <v>#REF!</v>
      </c>
    </row>
    <row r="508" customFormat="false" ht="13.5" hidden="false" customHeight="false" outlineLevel="0" collapsed="false">
      <c r="A508" s="107" t="str">
        <f aca="false">[2]PPGS_30!A508&amp;[2]PPGS_30!B508&amp;[2]PPGS_30!C508</f>
        <v/>
      </c>
      <c r="B508" s="0" t="e">
        <f aca="false">#REF!</f>
        <v>#REF!</v>
      </c>
    </row>
    <row r="509" customFormat="false" ht="13.5" hidden="false" customHeight="false" outlineLevel="0" collapsed="false">
      <c r="A509" s="107" t="str">
        <f aca="false">[2]PPGS_30!A509&amp;[2]PPGS_30!B509&amp;[2]PPGS_30!C509</f>
        <v/>
      </c>
      <c r="B509" s="0" t="e">
        <f aca="false">#REF!</f>
        <v>#REF!</v>
      </c>
    </row>
    <row r="510" customFormat="false" ht="13.5" hidden="false" customHeight="false" outlineLevel="0" collapsed="false">
      <c r="A510" s="107" t="str">
        <f aca="false">[2]PPGS_30!A510&amp;[2]PPGS_30!B510&amp;[2]PPGS_30!C510</f>
        <v/>
      </c>
      <c r="B510" s="0" t="e">
        <f aca="false">#REF!</f>
        <v>#REF!</v>
      </c>
    </row>
    <row r="511" customFormat="false" ht="13.5" hidden="false" customHeight="false" outlineLevel="0" collapsed="false">
      <c r="A511" s="107" t="str">
        <f aca="false">[2]PPGS_30!A511&amp;[2]PPGS_30!B511&amp;[2]PPGS_30!C511</f>
        <v/>
      </c>
      <c r="B511" s="0" t="e">
        <f aca="false">#REF!</f>
        <v>#REF!</v>
      </c>
    </row>
    <row r="512" customFormat="false" ht="13.5" hidden="false" customHeight="false" outlineLevel="0" collapsed="false">
      <c r="A512" s="107" t="str">
        <f aca="false">[2]PPGS_30!A512&amp;[2]PPGS_30!B512&amp;[2]PPGS_30!C512</f>
        <v/>
      </c>
      <c r="B512" s="0" t="e">
        <f aca="false">#REF!</f>
        <v>#REF!</v>
      </c>
    </row>
    <row r="513" customFormat="false" ht="13.5" hidden="false" customHeight="false" outlineLevel="0" collapsed="false">
      <c r="A513" s="107" t="str">
        <f aca="false">[2]PPGS_30!A513&amp;[2]PPGS_30!B513&amp;[2]PPGS_30!C513</f>
        <v/>
      </c>
      <c r="B513" s="0" t="e">
        <f aca="false">#REF!</f>
        <v>#REF!</v>
      </c>
    </row>
    <row r="514" customFormat="false" ht="13.5" hidden="false" customHeight="false" outlineLevel="0" collapsed="false">
      <c r="A514" s="107" t="str">
        <f aca="false">[2]PPGS_30!A514&amp;[2]PPGS_30!B514&amp;[2]PPGS_30!C514</f>
        <v/>
      </c>
      <c r="B514" s="0" t="e">
        <f aca="false">#REF!</f>
        <v>#REF!</v>
      </c>
    </row>
    <row r="515" customFormat="false" ht="13.5" hidden="false" customHeight="false" outlineLevel="0" collapsed="false">
      <c r="A515" s="107" t="str">
        <f aca="false">[2]PPGS_30!A515&amp;[2]PPGS_30!B515&amp;[2]PPGS_30!C515</f>
        <v/>
      </c>
      <c r="B515" s="0" t="e">
        <f aca="false">#REF!</f>
        <v>#REF!</v>
      </c>
    </row>
    <row r="516" customFormat="false" ht="13.5" hidden="false" customHeight="false" outlineLevel="0" collapsed="false">
      <c r="A516" s="107" t="str">
        <f aca="false">[2]PPGS_30!A516&amp;[2]PPGS_30!B516&amp;[2]PPGS_30!C516</f>
        <v/>
      </c>
      <c r="B516" s="0" t="e">
        <f aca="false">#REF!</f>
        <v>#REF!</v>
      </c>
    </row>
    <row r="517" customFormat="false" ht="13.5" hidden="false" customHeight="false" outlineLevel="0" collapsed="false">
      <c r="A517" s="107" t="str">
        <f aca="false">[2]PPGS_30!A517&amp;[2]PPGS_30!B517&amp;[2]PPGS_30!C517</f>
        <v/>
      </c>
      <c r="B517" s="0" t="e">
        <f aca="false">#REF!</f>
        <v>#REF!</v>
      </c>
    </row>
    <row r="518" customFormat="false" ht="13.5" hidden="false" customHeight="false" outlineLevel="0" collapsed="false">
      <c r="A518" s="107" t="str">
        <f aca="false">[2]PPGS_30!A518&amp;[2]PPGS_30!B518&amp;[2]PPGS_30!C518</f>
        <v/>
      </c>
      <c r="B518" s="0" t="e">
        <f aca="false">#REF!</f>
        <v>#REF!</v>
      </c>
    </row>
    <row r="519" customFormat="false" ht="13.5" hidden="false" customHeight="false" outlineLevel="0" collapsed="false">
      <c r="A519" s="107" t="str">
        <f aca="false">[2]PPGS_30!A519&amp;[2]PPGS_30!B519&amp;[2]PPGS_30!C519</f>
        <v/>
      </c>
      <c r="B519" s="0" t="e">
        <f aca="false">#REF!</f>
        <v>#REF!</v>
      </c>
    </row>
    <row r="520" customFormat="false" ht="13.5" hidden="false" customHeight="false" outlineLevel="0" collapsed="false">
      <c r="A520" s="107" t="str">
        <f aca="false">[2]PPGS_30!A520&amp;[2]PPGS_30!B520&amp;[2]PPGS_30!C520</f>
        <v/>
      </c>
      <c r="B520" s="0" t="e">
        <f aca="false">#REF!</f>
        <v>#REF!</v>
      </c>
    </row>
    <row r="521" customFormat="false" ht="13.5" hidden="false" customHeight="false" outlineLevel="0" collapsed="false">
      <c r="A521" s="107" t="str">
        <f aca="false">[2]PPGS_30!A521&amp;[2]PPGS_30!B521&amp;[2]PPGS_30!C521</f>
        <v/>
      </c>
      <c r="B521" s="0" t="e">
        <f aca="false">#REF!</f>
        <v>#REF!</v>
      </c>
    </row>
    <row r="522" customFormat="false" ht="13.5" hidden="false" customHeight="false" outlineLevel="0" collapsed="false">
      <c r="A522" s="107" t="str">
        <f aca="false">[2]PPGS_30!A522&amp;[2]PPGS_30!B522&amp;[2]PPGS_30!C522</f>
        <v/>
      </c>
      <c r="B522" s="0" t="e">
        <f aca="false">#REF!</f>
        <v>#REF!</v>
      </c>
    </row>
    <row r="523" customFormat="false" ht="13.5" hidden="false" customHeight="false" outlineLevel="0" collapsed="false">
      <c r="A523" s="107" t="str">
        <f aca="false">[2]PPGS_30!A523&amp;[2]PPGS_30!B523&amp;[2]PPGS_30!C523</f>
        <v/>
      </c>
      <c r="B523" s="0" t="e">
        <f aca="false">#REF!</f>
        <v>#REF!</v>
      </c>
    </row>
    <row r="524" customFormat="false" ht="13.5" hidden="false" customHeight="false" outlineLevel="0" collapsed="false">
      <c r="A524" s="107" t="str">
        <f aca="false">[2]PPGS_30!A524&amp;[2]PPGS_30!B524&amp;[2]PPGS_30!C524</f>
        <v/>
      </c>
      <c r="B524" s="0" t="e">
        <f aca="false">#REF!</f>
        <v>#REF!</v>
      </c>
    </row>
    <row r="525" customFormat="false" ht="13.5" hidden="false" customHeight="false" outlineLevel="0" collapsed="false">
      <c r="A525" s="107" t="str">
        <f aca="false">[2]PPGS_30!A525&amp;[2]PPGS_30!B525&amp;[2]PPGS_30!C525</f>
        <v/>
      </c>
      <c r="B525" s="0" t="e">
        <f aca="false">#REF!</f>
        <v>#REF!</v>
      </c>
    </row>
    <row r="526" customFormat="false" ht="13.5" hidden="false" customHeight="false" outlineLevel="0" collapsed="false">
      <c r="A526" s="107" t="str">
        <f aca="false">[2]PPGS_30!A526&amp;[2]PPGS_30!B526&amp;[2]PPGS_30!C526</f>
        <v/>
      </c>
      <c r="B526" s="0" t="e">
        <f aca="false">#REF!</f>
        <v>#REF!</v>
      </c>
    </row>
    <row r="527" customFormat="false" ht="13.5" hidden="false" customHeight="false" outlineLevel="0" collapsed="false">
      <c r="A527" s="107" t="str">
        <f aca="false">[2]PPGS_30!A527&amp;[2]PPGS_30!B527&amp;[2]PPGS_30!C527</f>
        <v/>
      </c>
      <c r="B527" s="0" t="e">
        <f aca="false">#REF!</f>
        <v>#REF!</v>
      </c>
    </row>
    <row r="528" customFormat="false" ht="13.5" hidden="false" customHeight="false" outlineLevel="0" collapsed="false">
      <c r="A528" s="107" t="str">
        <f aca="false">[2]PPGS_30!A528&amp;[2]PPGS_30!B528&amp;[2]PPGS_30!C528</f>
        <v/>
      </c>
      <c r="B528" s="0" t="e">
        <f aca="false">#REF!</f>
        <v>#REF!</v>
      </c>
    </row>
    <row r="529" customFormat="false" ht="13.5" hidden="false" customHeight="false" outlineLevel="0" collapsed="false">
      <c r="A529" s="107" t="str">
        <f aca="false">[2]PPGS_30!A529&amp;[2]PPGS_30!B529&amp;[2]PPGS_30!C529</f>
        <v/>
      </c>
      <c r="B529" s="0" t="e">
        <f aca="false">#REF!</f>
        <v>#REF!</v>
      </c>
    </row>
    <row r="530" customFormat="false" ht="13.5" hidden="false" customHeight="false" outlineLevel="0" collapsed="false">
      <c r="A530" s="107" t="str">
        <f aca="false">[2]PPGS_30!A530&amp;[2]PPGS_30!B530&amp;[2]PPGS_30!C530</f>
        <v/>
      </c>
      <c r="B530" s="0" t="e">
        <f aca="false">#REF!</f>
        <v>#REF!</v>
      </c>
    </row>
    <row r="531" customFormat="false" ht="13.5" hidden="false" customHeight="false" outlineLevel="0" collapsed="false">
      <c r="A531" s="107" t="str">
        <f aca="false">[2]PPGS_30!A531&amp;[2]PPGS_30!B531&amp;[2]PPGS_30!C531</f>
        <v/>
      </c>
      <c r="B531" s="0" t="e">
        <f aca="false">#REF!</f>
        <v>#REF!</v>
      </c>
    </row>
    <row r="532" customFormat="false" ht="13.5" hidden="false" customHeight="false" outlineLevel="0" collapsed="false">
      <c r="A532" s="107" t="str">
        <f aca="false">[2]PPGS_30!A532&amp;[2]PPGS_30!B532&amp;[2]PPGS_30!C532</f>
        <v/>
      </c>
      <c r="B532" s="0" t="e">
        <f aca="false">#REF!</f>
        <v>#REF!</v>
      </c>
    </row>
    <row r="533" customFormat="false" ht="13.5" hidden="false" customHeight="false" outlineLevel="0" collapsed="false">
      <c r="A533" s="107" t="str">
        <f aca="false">[2]PPGS_30!A533&amp;[2]PPGS_30!B533&amp;[2]PPGS_30!C533</f>
        <v/>
      </c>
      <c r="B533" s="0" t="e">
        <f aca="false">#REF!</f>
        <v>#REF!</v>
      </c>
    </row>
    <row r="534" customFormat="false" ht="13.5" hidden="false" customHeight="false" outlineLevel="0" collapsed="false">
      <c r="A534" s="107" t="str">
        <f aca="false">[2]PPGS_30!A534&amp;[2]PPGS_30!B534&amp;[2]PPGS_30!C534</f>
        <v/>
      </c>
      <c r="B534" s="0" t="e">
        <f aca="false">#REF!</f>
        <v>#REF!</v>
      </c>
    </row>
    <row r="535" customFormat="false" ht="13.5" hidden="false" customHeight="false" outlineLevel="0" collapsed="false">
      <c r="A535" s="107" t="str">
        <f aca="false">[2]PPGS_30!A535&amp;[2]PPGS_30!B535&amp;[2]PPGS_30!C535</f>
        <v/>
      </c>
      <c r="B535" s="0" t="e">
        <f aca="false">#REF!</f>
        <v>#REF!</v>
      </c>
    </row>
    <row r="536" customFormat="false" ht="13.5" hidden="false" customHeight="false" outlineLevel="0" collapsed="false">
      <c r="A536" s="107" t="str">
        <f aca="false">[2]PPGS_30!A536&amp;[2]PPGS_30!B536&amp;[2]PPGS_30!C536</f>
        <v/>
      </c>
      <c r="B536" s="0" t="e">
        <f aca="false">#REF!</f>
        <v>#REF!</v>
      </c>
    </row>
    <row r="537" customFormat="false" ht="13.5" hidden="false" customHeight="false" outlineLevel="0" collapsed="false">
      <c r="A537" s="107" t="str">
        <f aca="false">[2]PPGS_30!A537&amp;[2]PPGS_30!B537&amp;[2]PPGS_30!C537</f>
        <v/>
      </c>
      <c r="B537" s="0" t="e">
        <f aca="false">#REF!</f>
        <v>#REF!</v>
      </c>
    </row>
    <row r="538" customFormat="false" ht="13.5" hidden="false" customHeight="false" outlineLevel="0" collapsed="false">
      <c r="A538" s="107" t="str">
        <f aca="false">[2]PPGS_30!A538&amp;[2]PPGS_30!B538&amp;[2]PPGS_30!C538</f>
        <v/>
      </c>
      <c r="B538" s="0" t="e">
        <f aca="false">#REF!</f>
        <v>#REF!</v>
      </c>
    </row>
    <row r="539" customFormat="false" ht="13.5" hidden="false" customHeight="false" outlineLevel="0" collapsed="false">
      <c r="A539" s="107" t="str">
        <f aca="false">[2]PPGS_30!A539&amp;[2]PPGS_30!B539&amp;[2]PPGS_30!C539</f>
        <v/>
      </c>
      <c r="B539" s="0" t="e">
        <f aca="false">#REF!</f>
        <v>#REF!</v>
      </c>
    </row>
    <row r="540" customFormat="false" ht="13.5" hidden="false" customHeight="false" outlineLevel="0" collapsed="false">
      <c r="A540" s="107" t="str">
        <f aca="false">[2]PPGS_30!A540&amp;[2]PPGS_30!B540&amp;[2]PPGS_30!C540</f>
        <v/>
      </c>
      <c r="B540" s="0" t="e">
        <f aca="false">#REF!</f>
        <v>#REF!</v>
      </c>
    </row>
    <row r="541" customFormat="false" ht="13.5" hidden="false" customHeight="false" outlineLevel="0" collapsed="false">
      <c r="A541" s="107" t="str">
        <f aca="false">[2]PPGS_30!A541&amp;[2]PPGS_30!B541&amp;[2]PPGS_30!C541</f>
        <v/>
      </c>
      <c r="B541" s="0" t="e">
        <f aca="false">#REF!</f>
        <v>#REF!</v>
      </c>
    </row>
    <row r="542" customFormat="false" ht="13.5" hidden="false" customHeight="false" outlineLevel="0" collapsed="false">
      <c r="A542" s="107" t="str">
        <f aca="false">[2]PPGS_30!A542&amp;[2]PPGS_30!B542&amp;[2]PPGS_30!C542</f>
        <v/>
      </c>
      <c r="B542" s="0" t="e">
        <f aca="false">#REF!</f>
        <v>#REF!</v>
      </c>
    </row>
    <row r="543" customFormat="false" ht="13.5" hidden="false" customHeight="false" outlineLevel="0" collapsed="false">
      <c r="A543" s="107" t="str">
        <f aca="false">[2]PPGS_30!A543&amp;[2]PPGS_30!B543&amp;[2]PPGS_30!C543</f>
        <v/>
      </c>
      <c r="B543" s="0" t="e">
        <f aca="false">#REF!</f>
        <v>#REF!</v>
      </c>
    </row>
    <row r="544" customFormat="false" ht="13.5" hidden="false" customHeight="false" outlineLevel="0" collapsed="false">
      <c r="A544" s="107" t="str">
        <f aca="false">[2]PPGS_30!A544&amp;[2]PPGS_30!B544&amp;[2]PPGS_30!C544</f>
        <v/>
      </c>
      <c r="B544" s="0" t="e">
        <f aca="false">#REF!</f>
        <v>#REF!</v>
      </c>
    </row>
    <row r="545" customFormat="false" ht="13.5" hidden="false" customHeight="false" outlineLevel="0" collapsed="false">
      <c r="A545" s="107" t="str">
        <f aca="false">[2]PPGS_30!A545&amp;[2]PPGS_30!B545&amp;[2]PPGS_30!C545</f>
        <v/>
      </c>
      <c r="B545" s="0" t="e">
        <f aca="false">#REF!</f>
        <v>#REF!</v>
      </c>
    </row>
    <row r="546" customFormat="false" ht="13.5" hidden="false" customHeight="false" outlineLevel="0" collapsed="false">
      <c r="A546" s="107" t="str">
        <f aca="false">[2]PPGS_30!A546&amp;[2]PPGS_30!B546&amp;[2]PPGS_30!C546</f>
        <v/>
      </c>
      <c r="B546" s="0" t="e">
        <f aca="false">#REF!</f>
        <v>#REF!</v>
      </c>
    </row>
    <row r="547" customFormat="false" ht="13.5" hidden="false" customHeight="false" outlineLevel="0" collapsed="false">
      <c r="A547" s="107" t="str">
        <f aca="false">[2]PPGS_30!A547&amp;[2]PPGS_30!B547&amp;[2]PPGS_30!C547</f>
        <v/>
      </c>
      <c r="B547" s="0" t="e">
        <f aca="false">#REF!</f>
        <v>#REF!</v>
      </c>
    </row>
    <row r="548" customFormat="false" ht="13.5" hidden="false" customHeight="false" outlineLevel="0" collapsed="false">
      <c r="A548" s="107" t="str">
        <f aca="false">[2]PPGS_30!A548&amp;[2]PPGS_30!B548&amp;[2]PPGS_30!C548</f>
        <v/>
      </c>
      <c r="B548" s="0" t="e">
        <f aca="false">#REF!</f>
        <v>#REF!</v>
      </c>
    </row>
    <row r="549" customFormat="false" ht="13.5" hidden="false" customHeight="false" outlineLevel="0" collapsed="false">
      <c r="A549" s="107" t="str">
        <f aca="false">[2]PPGS_30!A549&amp;[2]PPGS_30!B549&amp;[2]PPGS_30!C549</f>
        <v/>
      </c>
      <c r="B549" s="0" t="e">
        <f aca="false">#REF!</f>
        <v>#REF!</v>
      </c>
    </row>
    <row r="550" customFormat="false" ht="13.5" hidden="false" customHeight="false" outlineLevel="0" collapsed="false">
      <c r="A550" s="107" t="str">
        <f aca="false">[2]PPGS_30!A550&amp;[2]PPGS_30!B550&amp;[2]PPGS_30!C550</f>
        <v/>
      </c>
      <c r="B550" s="0" t="e">
        <f aca="false">#REF!</f>
        <v>#REF!</v>
      </c>
    </row>
    <row r="551" customFormat="false" ht="13.5" hidden="false" customHeight="false" outlineLevel="0" collapsed="false">
      <c r="A551" s="107" t="str">
        <f aca="false">[2]PPGS_30!A551&amp;[2]PPGS_30!B551&amp;[2]PPGS_30!C551</f>
        <v/>
      </c>
      <c r="B551" s="0" t="e">
        <f aca="false">#REF!</f>
        <v>#REF!</v>
      </c>
    </row>
    <row r="552" customFormat="false" ht="13.5" hidden="false" customHeight="false" outlineLevel="0" collapsed="false">
      <c r="A552" s="107" t="str">
        <f aca="false">[2]PPGS_30!A552&amp;[2]PPGS_30!B552&amp;[2]PPGS_30!C552</f>
        <v/>
      </c>
      <c r="B552" s="0" t="e">
        <f aca="false">#REF!</f>
        <v>#REF!</v>
      </c>
    </row>
    <row r="553" customFormat="false" ht="13.5" hidden="false" customHeight="false" outlineLevel="0" collapsed="false">
      <c r="A553" s="107" t="str">
        <f aca="false">[2]PPGS_30!A553&amp;[2]PPGS_30!B553&amp;[2]PPGS_30!C553</f>
        <v/>
      </c>
      <c r="B553" s="0" t="e">
        <f aca="false">#REF!</f>
        <v>#REF!</v>
      </c>
    </row>
    <row r="554" customFormat="false" ht="13.5" hidden="false" customHeight="false" outlineLevel="0" collapsed="false">
      <c r="A554" s="107" t="str">
        <f aca="false">[2]PPGS_30!A554&amp;[2]PPGS_30!B554&amp;[2]PPGS_30!C554</f>
        <v/>
      </c>
      <c r="B554" s="0" t="e">
        <f aca="false">#REF!</f>
        <v>#REF!</v>
      </c>
    </row>
    <row r="555" customFormat="false" ht="13.5" hidden="false" customHeight="false" outlineLevel="0" collapsed="false">
      <c r="A555" s="107" t="str">
        <f aca="false">[2]PPGS_30!A555&amp;[2]PPGS_30!B555&amp;[2]PPGS_30!C555</f>
        <v/>
      </c>
      <c r="B555" s="0" t="e">
        <f aca="false">#REF!</f>
        <v>#REF!</v>
      </c>
    </row>
    <row r="556" customFormat="false" ht="13.5" hidden="false" customHeight="false" outlineLevel="0" collapsed="false">
      <c r="A556" s="107" t="str">
        <f aca="false">[2]PPGS_30!A556&amp;[2]PPGS_30!B556&amp;[2]PPGS_30!C556</f>
        <v/>
      </c>
      <c r="B556" s="0" t="e">
        <f aca="false">#REF!</f>
        <v>#REF!</v>
      </c>
    </row>
    <row r="557" customFormat="false" ht="13.5" hidden="false" customHeight="false" outlineLevel="0" collapsed="false">
      <c r="A557" s="107" t="str">
        <f aca="false">[2]PPGS_30!A557&amp;[2]PPGS_30!B557&amp;[2]PPGS_30!C557</f>
        <v/>
      </c>
      <c r="B557" s="0" t="e">
        <f aca="false">#REF!</f>
        <v>#REF!</v>
      </c>
    </row>
    <row r="558" customFormat="false" ht="13.5" hidden="false" customHeight="false" outlineLevel="0" collapsed="false">
      <c r="A558" s="107" t="str">
        <f aca="false">[2]PPGS_30!A558&amp;[2]PPGS_30!B558&amp;[2]PPGS_30!C558</f>
        <v/>
      </c>
      <c r="B558" s="0" t="e">
        <f aca="false">#REF!</f>
        <v>#REF!</v>
      </c>
    </row>
    <row r="559" customFormat="false" ht="13.5" hidden="false" customHeight="false" outlineLevel="0" collapsed="false">
      <c r="A559" s="107" t="str">
        <f aca="false">[2]PPGS_30!A559&amp;[2]PPGS_30!B559&amp;[2]PPGS_30!C559</f>
        <v/>
      </c>
      <c r="B559" s="0" t="e">
        <f aca="false">#REF!</f>
        <v>#REF!</v>
      </c>
    </row>
    <row r="560" customFormat="false" ht="13.5" hidden="false" customHeight="false" outlineLevel="0" collapsed="false">
      <c r="A560" s="107" t="str">
        <f aca="false">[2]PPGS_30!A560&amp;[2]PPGS_30!B560&amp;[2]PPGS_30!C560</f>
        <v/>
      </c>
      <c r="B560" s="0" t="e">
        <f aca="false">#REF!</f>
        <v>#REF!</v>
      </c>
    </row>
    <row r="561" customFormat="false" ht="13.5" hidden="false" customHeight="false" outlineLevel="0" collapsed="false">
      <c r="A561" s="107" t="str">
        <f aca="false">[2]PPGS_30!A561&amp;[2]PPGS_30!B561&amp;[2]PPGS_30!C561</f>
        <v/>
      </c>
      <c r="B561" s="0" t="e">
        <f aca="false">#REF!</f>
        <v>#REF!</v>
      </c>
    </row>
    <row r="562" customFormat="false" ht="13.5" hidden="false" customHeight="false" outlineLevel="0" collapsed="false">
      <c r="A562" s="107" t="str">
        <f aca="false">[2]PPGS_30!A562&amp;[2]PPGS_30!B562&amp;[2]PPGS_30!C562</f>
        <v/>
      </c>
      <c r="B562" s="0" t="e">
        <f aca="false">#REF!</f>
        <v>#REF!</v>
      </c>
    </row>
    <row r="563" customFormat="false" ht="13.5" hidden="false" customHeight="false" outlineLevel="0" collapsed="false">
      <c r="A563" s="107" t="str">
        <f aca="false">[2]PPGS_30!A563&amp;[2]PPGS_30!B563&amp;[2]PPGS_30!C563</f>
        <v/>
      </c>
      <c r="B563" s="0" t="e">
        <f aca="false">#REF!</f>
        <v>#REF!</v>
      </c>
    </row>
    <row r="564" customFormat="false" ht="13.5" hidden="false" customHeight="false" outlineLevel="0" collapsed="false">
      <c r="A564" s="107" t="str">
        <f aca="false">[2]PPGS_30!A564&amp;[2]PPGS_30!B564&amp;[2]PPGS_30!C564</f>
        <v/>
      </c>
      <c r="B564" s="0" t="e">
        <f aca="false">#REF!</f>
        <v>#REF!</v>
      </c>
    </row>
    <row r="565" customFormat="false" ht="13.5" hidden="false" customHeight="false" outlineLevel="0" collapsed="false">
      <c r="A565" s="107" t="str">
        <f aca="false">[2]PPGS_30!A565&amp;[2]PPGS_30!B565&amp;[2]PPGS_30!C565</f>
        <v/>
      </c>
      <c r="B565" s="0" t="e">
        <f aca="false">#REF!</f>
        <v>#REF!</v>
      </c>
    </row>
    <row r="566" customFormat="false" ht="13.5" hidden="false" customHeight="false" outlineLevel="0" collapsed="false">
      <c r="A566" s="107" t="str">
        <f aca="false">[2]PPGS_30!A566&amp;[2]PPGS_30!B566&amp;[2]PPGS_30!C566</f>
        <v/>
      </c>
      <c r="B566" s="0" t="e">
        <f aca="false">#REF!</f>
        <v>#REF!</v>
      </c>
    </row>
    <row r="567" customFormat="false" ht="13.5" hidden="false" customHeight="false" outlineLevel="0" collapsed="false">
      <c r="A567" s="107" t="str">
        <f aca="false">[2]PPGS_30!A567&amp;[2]PPGS_30!B567&amp;[2]PPGS_30!C567</f>
        <v/>
      </c>
      <c r="B567" s="0" t="e">
        <f aca="false">#REF!</f>
        <v>#REF!</v>
      </c>
    </row>
    <row r="568" customFormat="false" ht="13.5" hidden="false" customHeight="false" outlineLevel="0" collapsed="false">
      <c r="A568" s="107" t="str">
        <f aca="false">[2]PPGS_30!A568&amp;[2]PPGS_30!B568&amp;[2]PPGS_30!C568</f>
        <v/>
      </c>
      <c r="B568" s="0" t="e">
        <f aca="false">#REF!</f>
        <v>#REF!</v>
      </c>
    </row>
    <row r="569" customFormat="false" ht="13.5" hidden="false" customHeight="false" outlineLevel="0" collapsed="false">
      <c r="A569" s="107" t="str">
        <f aca="false">[2]PPGS_30!A569&amp;[2]PPGS_30!B569&amp;[2]PPGS_30!C569</f>
        <v/>
      </c>
      <c r="B569" s="0" t="e">
        <f aca="false">#REF!</f>
        <v>#REF!</v>
      </c>
    </row>
    <row r="570" customFormat="false" ht="13.5" hidden="false" customHeight="false" outlineLevel="0" collapsed="false">
      <c r="A570" s="107" t="str">
        <f aca="false">[2]PPGS_30!A570&amp;[2]PPGS_30!B570&amp;[2]PPGS_30!C570</f>
        <v/>
      </c>
      <c r="B570" s="0" t="e">
        <f aca="false">#REF!</f>
        <v>#REF!</v>
      </c>
    </row>
    <row r="571" customFormat="false" ht="13.5" hidden="false" customHeight="false" outlineLevel="0" collapsed="false">
      <c r="A571" s="107" t="str">
        <f aca="false">[2]PPGS_30!A571&amp;[2]PPGS_30!B571&amp;[2]PPGS_30!C571</f>
        <v/>
      </c>
      <c r="B571" s="0" t="e">
        <f aca="false">#REF!</f>
        <v>#REF!</v>
      </c>
    </row>
    <row r="572" customFormat="false" ht="13.5" hidden="false" customHeight="false" outlineLevel="0" collapsed="false">
      <c r="A572" s="107" t="str">
        <f aca="false">[2]PPGS_30!A572&amp;[2]PPGS_30!B572&amp;[2]PPGS_30!C572</f>
        <v/>
      </c>
      <c r="B572" s="0" t="e">
        <f aca="false">#REF!</f>
        <v>#REF!</v>
      </c>
    </row>
    <row r="573" customFormat="false" ht="13.5" hidden="false" customHeight="false" outlineLevel="0" collapsed="false">
      <c r="A573" s="107" t="str">
        <f aca="false">[2]PPGS_30!A573&amp;[2]PPGS_30!B573&amp;[2]PPGS_30!C573</f>
        <v/>
      </c>
      <c r="B573" s="0" t="e">
        <f aca="false">#REF!</f>
        <v>#REF!</v>
      </c>
    </row>
    <row r="574" customFormat="false" ht="13.5" hidden="false" customHeight="false" outlineLevel="0" collapsed="false">
      <c r="A574" s="107" t="str">
        <f aca="false">[2]PPGS_30!A574&amp;[2]PPGS_30!B574&amp;[2]PPGS_30!C574</f>
        <v/>
      </c>
      <c r="B574" s="0" t="e">
        <f aca="false">#REF!</f>
        <v>#REF!</v>
      </c>
    </row>
    <row r="575" customFormat="false" ht="13.5" hidden="false" customHeight="false" outlineLevel="0" collapsed="false">
      <c r="A575" s="107" t="str">
        <f aca="false">[2]PPGS_30!A575&amp;[2]PPGS_30!B575&amp;[2]PPGS_30!C575</f>
        <v/>
      </c>
      <c r="B575" s="0" t="e">
        <f aca="false">#REF!</f>
        <v>#REF!</v>
      </c>
    </row>
    <row r="576" customFormat="false" ht="13.5" hidden="false" customHeight="false" outlineLevel="0" collapsed="false">
      <c r="A576" s="107" t="str">
        <f aca="false">[2]PPGS_30!A576&amp;[2]PPGS_30!B576&amp;[2]PPGS_30!C576</f>
        <v/>
      </c>
      <c r="B576" s="0" t="e">
        <f aca="false">#REF!</f>
        <v>#REF!</v>
      </c>
    </row>
    <row r="577" customFormat="false" ht="13.5" hidden="false" customHeight="false" outlineLevel="0" collapsed="false">
      <c r="A577" s="107" t="str">
        <f aca="false">[2]PPGS_30!A577&amp;[2]PPGS_30!B577&amp;[2]PPGS_30!C577</f>
        <v/>
      </c>
      <c r="B577" s="0" t="e">
        <f aca="false">#REF!</f>
        <v>#REF!</v>
      </c>
    </row>
    <row r="578" customFormat="false" ht="13.5" hidden="false" customHeight="false" outlineLevel="0" collapsed="false">
      <c r="A578" s="107" t="str">
        <f aca="false">[2]PPGS_30!A578&amp;[2]PPGS_30!B578&amp;[2]PPGS_30!C578</f>
        <v/>
      </c>
      <c r="B578" s="0" t="e">
        <f aca="false">#REF!</f>
        <v>#REF!</v>
      </c>
    </row>
    <row r="579" customFormat="false" ht="13.5" hidden="false" customHeight="false" outlineLevel="0" collapsed="false">
      <c r="A579" s="107" t="str">
        <f aca="false">[2]PPGS_30!A579&amp;[2]PPGS_30!B579&amp;[2]PPGS_30!C579</f>
        <v/>
      </c>
      <c r="B579" s="0" t="e">
        <f aca="false">#REF!</f>
        <v>#REF!</v>
      </c>
    </row>
    <row r="580" customFormat="false" ht="13.5" hidden="false" customHeight="false" outlineLevel="0" collapsed="false">
      <c r="A580" s="107" t="str">
        <f aca="false">[2]PPGS_30!A580&amp;[2]PPGS_30!B580&amp;[2]PPGS_30!C580</f>
        <v/>
      </c>
      <c r="B580" s="0" t="e">
        <f aca="false">#REF!</f>
        <v>#REF!</v>
      </c>
    </row>
    <row r="581" customFormat="false" ht="13.5" hidden="false" customHeight="false" outlineLevel="0" collapsed="false">
      <c r="A581" s="107" t="str">
        <f aca="false">[2]PPGS_30!A581&amp;[2]PPGS_30!B581&amp;[2]PPGS_30!C581</f>
        <v/>
      </c>
      <c r="B581" s="0" t="e">
        <f aca="false">#REF!</f>
        <v>#REF!</v>
      </c>
    </row>
    <row r="582" customFormat="false" ht="13.5" hidden="false" customHeight="false" outlineLevel="0" collapsed="false">
      <c r="A582" s="107" t="str">
        <f aca="false">[2]PPGS_30!A582&amp;[2]PPGS_30!B582&amp;[2]PPGS_30!C582</f>
        <v/>
      </c>
      <c r="B582" s="0" t="e">
        <f aca="false">#REF!</f>
        <v>#REF!</v>
      </c>
    </row>
    <row r="583" customFormat="false" ht="13.5" hidden="false" customHeight="false" outlineLevel="0" collapsed="false">
      <c r="A583" s="107" t="str">
        <f aca="false">[2]PPGS_30!A583&amp;[2]PPGS_30!B583&amp;[2]PPGS_30!C583</f>
        <v/>
      </c>
      <c r="B583" s="0" t="e">
        <f aca="false">#REF!</f>
        <v>#REF!</v>
      </c>
    </row>
    <row r="584" customFormat="false" ht="13.5" hidden="false" customHeight="false" outlineLevel="0" collapsed="false">
      <c r="A584" s="107" t="str">
        <f aca="false">[2]PPGS_30!A584&amp;[2]PPGS_30!B584&amp;[2]PPGS_30!C584</f>
        <v/>
      </c>
      <c r="B584" s="0" t="e">
        <f aca="false">#REF!</f>
        <v>#REF!</v>
      </c>
    </row>
    <row r="585" customFormat="false" ht="13.5" hidden="false" customHeight="false" outlineLevel="0" collapsed="false">
      <c r="A585" s="107" t="str">
        <f aca="false">[2]PPGS_30!A585&amp;[2]PPGS_30!B585&amp;[2]PPGS_30!C585</f>
        <v/>
      </c>
      <c r="B585" s="0" t="e">
        <f aca="false">#REF!</f>
        <v>#REF!</v>
      </c>
    </row>
    <row r="586" customFormat="false" ht="13.5" hidden="false" customHeight="false" outlineLevel="0" collapsed="false">
      <c r="A586" s="107" t="str">
        <f aca="false">[2]PPGS_30!A586&amp;[2]PPGS_30!B586&amp;[2]PPGS_30!C586</f>
        <v/>
      </c>
      <c r="B586" s="0" t="e">
        <f aca="false">#REF!</f>
        <v>#REF!</v>
      </c>
    </row>
    <row r="587" customFormat="false" ht="13.5" hidden="false" customHeight="false" outlineLevel="0" collapsed="false">
      <c r="A587" s="107" t="str">
        <f aca="false">[2]PPGS_30!A587&amp;[2]PPGS_30!B587&amp;[2]PPGS_30!C587</f>
        <v/>
      </c>
      <c r="B587" s="0" t="e">
        <f aca="false">#REF!</f>
        <v>#REF!</v>
      </c>
    </row>
    <row r="588" customFormat="false" ht="13.5" hidden="false" customHeight="false" outlineLevel="0" collapsed="false">
      <c r="A588" s="107" t="str">
        <f aca="false">[2]PPGS_30!A588&amp;[2]PPGS_30!B588&amp;[2]PPGS_30!C588</f>
        <v/>
      </c>
      <c r="B588" s="0" t="e">
        <f aca="false">#REF!</f>
        <v>#REF!</v>
      </c>
    </row>
    <row r="589" customFormat="false" ht="13.5" hidden="false" customHeight="false" outlineLevel="0" collapsed="false">
      <c r="A589" s="107" t="str">
        <f aca="false">[2]PPGS_30!A589&amp;[2]PPGS_30!B589&amp;[2]PPGS_30!C589</f>
        <v/>
      </c>
      <c r="B589" s="0" t="e">
        <f aca="false">#REF!</f>
        <v>#REF!</v>
      </c>
    </row>
    <row r="590" customFormat="false" ht="13.5" hidden="false" customHeight="false" outlineLevel="0" collapsed="false">
      <c r="A590" s="107" t="str">
        <f aca="false">[2]PPGS_30!A590&amp;[2]PPGS_30!B590&amp;[2]PPGS_30!C590</f>
        <v/>
      </c>
      <c r="B590" s="0" t="e">
        <f aca="false">#REF!</f>
        <v>#REF!</v>
      </c>
    </row>
    <row r="591" customFormat="false" ht="13.5" hidden="false" customHeight="false" outlineLevel="0" collapsed="false">
      <c r="A591" s="107" t="str">
        <f aca="false">[2]PPGS_30!A591&amp;[2]PPGS_30!B591&amp;[2]PPGS_30!C591</f>
        <v/>
      </c>
      <c r="B591" s="0" t="e">
        <f aca="false">#REF!</f>
        <v>#REF!</v>
      </c>
    </row>
    <row r="592" customFormat="false" ht="13.5" hidden="false" customHeight="false" outlineLevel="0" collapsed="false">
      <c r="A592" s="107" t="str">
        <f aca="false">[2]PPGS_30!A592&amp;[2]PPGS_30!B592&amp;[2]PPGS_30!C592</f>
        <v/>
      </c>
      <c r="B592" s="0" t="e">
        <f aca="false">#REF!</f>
        <v>#REF!</v>
      </c>
    </row>
    <row r="593" customFormat="false" ht="13.5" hidden="false" customHeight="false" outlineLevel="0" collapsed="false">
      <c r="A593" s="107" t="str">
        <f aca="false">[2]PPGS_30!A593&amp;[2]PPGS_30!B593&amp;[2]PPGS_30!C593</f>
        <v/>
      </c>
      <c r="B593" s="0" t="e">
        <f aca="false">#REF!</f>
        <v>#REF!</v>
      </c>
    </row>
    <row r="594" customFormat="false" ht="13.5" hidden="false" customHeight="false" outlineLevel="0" collapsed="false">
      <c r="A594" s="107" t="str">
        <f aca="false">[2]PPGS_30!A594&amp;[2]PPGS_30!B594&amp;[2]PPGS_30!C594</f>
        <v/>
      </c>
      <c r="B594" s="0" t="e">
        <f aca="false">#REF!</f>
        <v>#REF!</v>
      </c>
    </row>
    <row r="595" customFormat="false" ht="13.5" hidden="false" customHeight="false" outlineLevel="0" collapsed="false">
      <c r="A595" s="107" t="str">
        <f aca="false">[2]PPGS_30!A595&amp;[2]PPGS_30!B595&amp;[2]PPGS_30!C595</f>
        <v/>
      </c>
      <c r="B595" s="0" t="e">
        <f aca="false">#REF!</f>
        <v>#REF!</v>
      </c>
    </row>
    <row r="596" customFormat="false" ht="13.5" hidden="false" customHeight="false" outlineLevel="0" collapsed="false">
      <c r="A596" s="107" t="str">
        <f aca="false">[2]PPGS_30!A596&amp;[2]PPGS_30!B596&amp;[2]PPGS_30!C596</f>
        <v/>
      </c>
      <c r="B596" s="0" t="e">
        <f aca="false">#REF!</f>
        <v>#REF!</v>
      </c>
    </row>
    <row r="597" customFormat="false" ht="13.5" hidden="false" customHeight="false" outlineLevel="0" collapsed="false">
      <c r="A597" s="107" t="str">
        <f aca="false">[2]PPGS_30!A597&amp;[2]PPGS_30!B597&amp;[2]PPGS_30!C597</f>
        <v/>
      </c>
      <c r="B597" s="0" t="e">
        <f aca="false">#REF!</f>
        <v>#REF!</v>
      </c>
    </row>
    <row r="598" customFormat="false" ht="13.5" hidden="false" customHeight="false" outlineLevel="0" collapsed="false">
      <c r="A598" s="107" t="str">
        <f aca="false">[2]PPGS_30!A598&amp;[2]PPGS_30!B598&amp;[2]PPGS_30!C598</f>
        <v/>
      </c>
      <c r="B598" s="0" t="e">
        <f aca="false">#REF!</f>
        <v>#REF!</v>
      </c>
    </row>
    <row r="599" customFormat="false" ht="13.5" hidden="false" customHeight="false" outlineLevel="0" collapsed="false">
      <c r="A599" s="107" t="str">
        <f aca="false">[2]PPGS_30!A599&amp;[2]PPGS_30!B599&amp;[2]PPGS_30!C599</f>
        <v/>
      </c>
      <c r="B599" s="0" t="e">
        <f aca="false">#REF!</f>
        <v>#REF!</v>
      </c>
    </row>
    <row r="600" customFormat="false" ht="13.5" hidden="false" customHeight="false" outlineLevel="0" collapsed="false">
      <c r="A600" s="107" t="str">
        <f aca="false">[2]PPGS_30!A600&amp;[2]PPGS_30!B600&amp;[2]PPGS_30!C600</f>
        <v/>
      </c>
      <c r="B600" s="0" t="e">
        <f aca="false">#REF!</f>
        <v>#REF!</v>
      </c>
    </row>
    <row r="601" customFormat="false" ht="13.5" hidden="false" customHeight="false" outlineLevel="0" collapsed="false">
      <c r="A601" s="107" t="str">
        <f aca="false">[2]PPGS_30!A601&amp;[2]PPGS_30!B601&amp;[2]PPGS_30!C601</f>
        <v/>
      </c>
      <c r="B601" s="0" t="e">
        <f aca="false">#REF!</f>
        <v>#REF!</v>
      </c>
    </row>
    <row r="602" customFormat="false" ht="13.5" hidden="false" customHeight="false" outlineLevel="0" collapsed="false">
      <c r="A602" s="107" t="str">
        <f aca="false">[2]PPGS_30!A602&amp;[2]PPGS_30!B602&amp;[2]PPGS_30!C602</f>
        <v/>
      </c>
      <c r="B602" s="0" t="e">
        <f aca="false">#REF!</f>
        <v>#REF!</v>
      </c>
    </row>
    <row r="603" customFormat="false" ht="13.5" hidden="false" customHeight="false" outlineLevel="0" collapsed="false">
      <c r="A603" s="107" t="str">
        <f aca="false">[2]PPGS_30!A603&amp;[2]PPGS_30!B603&amp;[2]PPGS_30!C603</f>
        <v/>
      </c>
      <c r="B603" s="0" t="e">
        <f aca="false">#REF!</f>
        <v>#REF!</v>
      </c>
    </row>
    <row r="604" customFormat="false" ht="13.5" hidden="false" customHeight="false" outlineLevel="0" collapsed="false">
      <c r="A604" s="107" t="str">
        <f aca="false">[2]PPGS_30!A604&amp;[2]PPGS_30!B604&amp;[2]PPGS_30!C604</f>
        <v/>
      </c>
      <c r="B604" s="0" t="e">
        <f aca="false">#REF!</f>
        <v>#REF!</v>
      </c>
    </row>
    <row r="605" customFormat="false" ht="13.5" hidden="false" customHeight="false" outlineLevel="0" collapsed="false">
      <c r="A605" s="107" t="str">
        <f aca="false">[2]PPGS_30!A605&amp;[2]PPGS_30!B605&amp;[2]PPGS_30!C605</f>
        <v/>
      </c>
      <c r="B605" s="0" t="e">
        <f aca="false">#REF!</f>
        <v>#REF!</v>
      </c>
    </row>
    <row r="606" customFormat="false" ht="13.5" hidden="false" customHeight="false" outlineLevel="0" collapsed="false">
      <c r="A606" s="107" t="str">
        <f aca="false">[2]PPGS_30!A606&amp;[2]PPGS_30!B606&amp;[2]PPGS_30!C606</f>
        <v/>
      </c>
      <c r="B606" s="0" t="e">
        <f aca="false">#REF!</f>
        <v>#REF!</v>
      </c>
    </row>
    <row r="607" customFormat="false" ht="13.5" hidden="false" customHeight="false" outlineLevel="0" collapsed="false">
      <c r="A607" s="107" t="str">
        <f aca="false">[2]PPGS_30!A607&amp;[2]PPGS_30!B607&amp;[2]PPGS_30!C607</f>
        <v/>
      </c>
      <c r="B607" s="0" t="e">
        <f aca="false">#REF!</f>
        <v>#REF!</v>
      </c>
    </row>
    <row r="608" customFormat="false" ht="13.5" hidden="false" customHeight="false" outlineLevel="0" collapsed="false">
      <c r="A608" s="107" t="str">
        <f aca="false">[2]PPGS_30!A608&amp;[2]PPGS_30!B608&amp;[2]PPGS_30!C608</f>
        <v/>
      </c>
      <c r="B608" s="0" t="e">
        <f aca="false">#REF!</f>
        <v>#REF!</v>
      </c>
    </row>
    <row r="609" customFormat="false" ht="13.5" hidden="false" customHeight="false" outlineLevel="0" collapsed="false">
      <c r="A609" s="107" t="str">
        <f aca="false">[2]PPGS_30!A609&amp;[2]PPGS_30!B609&amp;[2]PPGS_30!C609</f>
        <v/>
      </c>
      <c r="B609" s="0" t="e">
        <f aca="false">#REF!</f>
        <v>#REF!</v>
      </c>
    </row>
    <row r="610" customFormat="false" ht="13.5" hidden="false" customHeight="false" outlineLevel="0" collapsed="false">
      <c r="A610" s="107" t="str">
        <f aca="false">[2]PPGS_30!A610&amp;[2]PPGS_30!B610&amp;[2]PPGS_30!C610</f>
        <v/>
      </c>
      <c r="B610" s="0" t="e">
        <f aca="false">#REF!</f>
        <v>#REF!</v>
      </c>
    </row>
    <row r="611" customFormat="false" ht="13.5" hidden="false" customHeight="false" outlineLevel="0" collapsed="false">
      <c r="A611" s="107" t="str">
        <f aca="false">[2]PPGS_30!A611&amp;[2]PPGS_30!B611&amp;[2]PPGS_30!C611</f>
        <v/>
      </c>
      <c r="B611" s="0" t="e">
        <f aca="false">#REF!</f>
        <v>#REF!</v>
      </c>
    </row>
    <row r="612" customFormat="false" ht="13.5" hidden="false" customHeight="false" outlineLevel="0" collapsed="false">
      <c r="A612" s="107" t="str">
        <f aca="false">[2]PPGS_30!A612&amp;[2]PPGS_30!B612&amp;[2]PPGS_30!C612</f>
        <v/>
      </c>
      <c r="B612" s="0" t="e">
        <f aca="false">#REF!</f>
        <v>#REF!</v>
      </c>
    </row>
    <row r="613" customFormat="false" ht="13.5" hidden="false" customHeight="false" outlineLevel="0" collapsed="false">
      <c r="A613" s="107" t="str">
        <f aca="false">[2]PPGS_30!A613&amp;[2]PPGS_30!B613&amp;[2]PPGS_30!C613</f>
        <v/>
      </c>
      <c r="B613" s="0" t="e">
        <f aca="false">#REF!</f>
        <v>#REF!</v>
      </c>
    </row>
    <row r="614" customFormat="false" ht="13.5" hidden="false" customHeight="false" outlineLevel="0" collapsed="false">
      <c r="A614" s="107" t="str">
        <f aca="false">[2]PPGS_30!A614&amp;[2]PPGS_30!B614&amp;[2]PPGS_30!C614</f>
        <v/>
      </c>
      <c r="B614" s="0" t="e">
        <f aca="false">#REF!</f>
        <v>#REF!</v>
      </c>
    </row>
    <row r="615" customFormat="false" ht="13.5" hidden="false" customHeight="false" outlineLevel="0" collapsed="false">
      <c r="A615" s="107" t="str">
        <f aca="false">[2]PPGS_30!A615&amp;[2]PPGS_30!B615&amp;[2]PPGS_30!C615</f>
        <v/>
      </c>
      <c r="B615" s="0" t="e">
        <f aca="false">#REF!</f>
        <v>#REF!</v>
      </c>
    </row>
    <row r="616" customFormat="false" ht="13.5" hidden="false" customHeight="false" outlineLevel="0" collapsed="false">
      <c r="A616" s="107" t="str">
        <f aca="false">[2]PPGS_30!A616&amp;[2]PPGS_30!B616&amp;[2]PPGS_30!C616</f>
        <v/>
      </c>
      <c r="B616" s="0" t="e">
        <f aca="false">#REF!</f>
        <v>#REF!</v>
      </c>
    </row>
    <row r="617" customFormat="false" ht="13.5" hidden="false" customHeight="false" outlineLevel="0" collapsed="false">
      <c r="A617" s="107" t="str">
        <f aca="false">[2]PPGS_30!A617&amp;[2]PPGS_30!B617&amp;[2]PPGS_30!C617</f>
        <v/>
      </c>
      <c r="B617" s="0" t="e">
        <f aca="false">#REF!</f>
        <v>#REF!</v>
      </c>
    </row>
    <row r="618" customFormat="false" ht="13.5" hidden="false" customHeight="false" outlineLevel="0" collapsed="false">
      <c r="A618" s="107" t="str">
        <f aca="false">[2]PPGS_30!A618&amp;[2]PPGS_30!B618&amp;[2]PPGS_30!C618</f>
        <v/>
      </c>
      <c r="B618" s="0" t="e">
        <f aca="false">#REF!</f>
        <v>#REF!</v>
      </c>
    </row>
    <row r="619" customFormat="false" ht="13.5" hidden="false" customHeight="false" outlineLevel="0" collapsed="false">
      <c r="A619" s="107" t="str">
        <f aca="false">[2]PPGS_30!A619&amp;[2]PPGS_30!B619&amp;[2]PPGS_30!C619</f>
        <v/>
      </c>
      <c r="B619" s="0" t="e">
        <f aca="false">#REF!</f>
        <v>#REF!</v>
      </c>
    </row>
    <row r="620" customFormat="false" ht="13.5" hidden="false" customHeight="false" outlineLevel="0" collapsed="false">
      <c r="A620" s="107" t="str">
        <f aca="false">[2]PPGS_30!A620&amp;[2]PPGS_30!B620&amp;[2]PPGS_30!C620</f>
        <v/>
      </c>
      <c r="B620" s="0" t="e">
        <f aca="false">#REF!</f>
        <v>#REF!</v>
      </c>
    </row>
    <row r="621" customFormat="false" ht="13.5" hidden="false" customHeight="false" outlineLevel="0" collapsed="false">
      <c r="A621" s="107" t="str">
        <f aca="false">[2]PPGS_30!A621&amp;[2]PPGS_30!B621&amp;[2]PPGS_30!C621</f>
        <v/>
      </c>
      <c r="B621" s="0" t="e">
        <f aca="false">#REF!</f>
        <v>#REF!</v>
      </c>
    </row>
    <row r="622" customFormat="false" ht="13.5" hidden="false" customHeight="false" outlineLevel="0" collapsed="false">
      <c r="A622" s="107" t="str">
        <f aca="false">[2]PPGS_30!A622&amp;[2]PPGS_30!B622&amp;[2]PPGS_30!C622</f>
        <v/>
      </c>
      <c r="B622" s="0" t="e">
        <f aca="false">#REF!</f>
        <v>#REF!</v>
      </c>
    </row>
    <row r="623" customFormat="false" ht="13.5" hidden="false" customHeight="false" outlineLevel="0" collapsed="false">
      <c r="A623" s="107" t="str">
        <f aca="false">[2]PPGS_30!A623&amp;[2]PPGS_30!B623&amp;[2]PPGS_30!C623</f>
        <v/>
      </c>
      <c r="B623" s="0" t="e">
        <f aca="false">#REF!</f>
        <v>#REF!</v>
      </c>
    </row>
    <row r="624" customFormat="false" ht="13.5" hidden="false" customHeight="false" outlineLevel="0" collapsed="false">
      <c r="A624" s="107" t="str">
        <f aca="false">[2]PPGS_30!A624&amp;[2]PPGS_30!B624&amp;[2]PPGS_30!C624</f>
        <v/>
      </c>
      <c r="B624" s="0" t="e">
        <f aca="false">#REF!</f>
        <v>#REF!</v>
      </c>
    </row>
    <row r="625" customFormat="false" ht="13.5" hidden="false" customHeight="false" outlineLevel="0" collapsed="false">
      <c r="A625" s="107" t="str">
        <f aca="false">[2]PPGS_30!A625&amp;[2]PPGS_30!B625&amp;[2]PPGS_30!C625</f>
        <v/>
      </c>
      <c r="B625" s="0" t="e">
        <f aca="false">#REF!</f>
        <v>#REF!</v>
      </c>
    </row>
    <row r="626" customFormat="false" ht="13.5" hidden="false" customHeight="false" outlineLevel="0" collapsed="false">
      <c r="A626" s="107" t="str">
        <f aca="false">[2]PPGS_30!A626&amp;[2]PPGS_30!B626&amp;[2]PPGS_30!C626</f>
        <v/>
      </c>
      <c r="B626" s="0" t="e">
        <f aca="false">#REF!</f>
        <v>#REF!</v>
      </c>
    </row>
    <row r="627" customFormat="false" ht="13.5" hidden="false" customHeight="false" outlineLevel="0" collapsed="false">
      <c r="A627" s="107" t="str">
        <f aca="false">[2]PPGS_30!A627&amp;[2]PPGS_30!B627&amp;[2]PPGS_30!C627</f>
        <v/>
      </c>
      <c r="B627" s="0" t="e">
        <f aca="false">#REF!</f>
        <v>#REF!</v>
      </c>
    </row>
    <row r="628" customFormat="false" ht="13.5" hidden="false" customHeight="false" outlineLevel="0" collapsed="false">
      <c r="A628" s="107" t="str">
        <f aca="false">[2]PPGS_30!A628&amp;[2]PPGS_30!B628&amp;[2]PPGS_30!C628</f>
        <v/>
      </c>
      <c r="B628" s="0" t="e">
        <f aca="false">#REF!</f>
        <v>#REF!</v>
      </c>
    </row>
    <row r="629" customFormat="false" ht="13.5" hidden="false" customHeight="false" outlineLevel="0" collapsed="false">
      <c r="A629" s="107" t="str">
        <f aca="false">[2]PPGS_30!A629&amp;[2]PPGS_30!B629&amp;[2]PPGS_30!C629</f>
        <v/>
      </c>
      <c r="B629" s="0" t="e">
        <f aca="false">#REF!</f>
        <v>#REF!</v>
      </c>
    </row>
    <row r="630" customFormat="false" ht="13.5" hidden="false" customHeight="false" outlineLevel="0" collapsed="false">
      <c r="A630" s="107" t="str">
        <f aca="false">[2]PPGS_30!A630&amp;[2]PPGS_30!B630&amp;[2]PPGS_30!C630</f>
        <v/>
      </c>
      <c r="B630" s="0" t="e">
        <f aca="false">#REF!</f>
        <v>#REF!</v>
      </c>
    </row>
    <row r="631" customFormat="false" ht="13.5" hidden="false" customHeight="false" outlineLevel="0" collapsed="false">
      <c r="A631" s="107" t="str">
        <f aca="false">[2]PPGS_30!A631&amp;[2]PPGS_30!B631&amp;[2]PPGS_30!C631</f>
        <v/>
      </c>
      <c r="B631" s="0" t="e">
        <f aca="false">#REF!</f>
        <v>#REF!</v>
      </c>
    </row>
    <row r="632" customFormat="false" ht="13.5" hidden="false" customHeight="false" outlineLevel="0" collapsed="false">
      <c r="A632" s="107" t="str">
        <f aca="false">[2]PPGS_30!A632&amp;[2]PPGS_30!B632&amp;[2]PPGS_30!C632</f>
        <v/>
      </c>
      <c r="B632" s="0" t="e">
        <f aca="false">#REF!</f>
        <v>#REF!</v>
      </c>
    </row>
    <row r="633" customFormat="false" ht="13.5" hidden="false" customHeight="false" outlineLevel="0" collapsed="false">
      <c r="A633" s="107" t="str">
        <f aca="false">[2]PPGS_30!A633&amp;[2]PPGS_30!B633&amp;[2]PPGS_30!C633</f>
        <v/>
      </c>
      <c r="B633" s="0" t="e">
        <f aca="false">#REF!</f>
        <v>#REF!</v>
      </c>
    </row>
    <row r="634" customFormat="false" ht="13.5" hidden="false" customHeight="false" outlineLevel="0" collapsed="false">
      <c r="A634" s="107" t="str">
        <f aca="false">[2]PPGS_30!A634&amp;[2]PPGS_30!B634&amp;[2]PPGS_30!C634</f>
        <v/>
      </c>
      <c r="B634" s="0" t="e">
        <f aca="false">#REF!</f>
        <v>#REF!</v>
      </c>
    </row>
    <row r="635" customFormat="false" ht="13.5" hidden="false" customHeight="false" outlineLevel="0" collapsed="false">
      <c r="A635" s="107" t="str">
        <f aca="false">[2]PPGS_30!A635&amp;[2]PPGS_30!B635&amp;[2]PPGS_30!C635</f>
        <v/>
      </c>
      <c r="B635" s="0" t="e">
        <f aca="false">#REF!</f>
        <v>#REF!</v>
      </c>
    </row>
    <row r="636" customFormat="false" ht="13.5" hidden="false" customHeight="false" outlineLevel="0" collapsed="false">
      <c r="A636" s="107" t="str">
        <f aca="false">[2]PPGS_30!A636&amp;[2]PPGS_30!B636&amp;[2]PPGS_30!C636</f>
        <v/>
      </c>
      <c r="B636" s="0" t="e">
        <f aca="false">#REF!</f>
        <v>#REF!</v>
      </c>
    </row>
    <row r="637" customFormat="false" ht="13.5" hidden="false" customHeight="false" outlineLevel="0" collapsed="false">
      <c r="A637" s="107" t="str">
        <f aca="false">[2]PPGS_30!A637&amp;[2]PPGS_30!B637&amp;[2]PPGS_30!C637</f>
        <v/>
      </c>
      <c r="B637" s="0" t="e">
        <f aca="false">#REF!</f>
        <v>#REF!</v>
      </c>
    </row>
    <row r="638" customFormat="false" ht="13.5" hidden="false" customHeight="false" outlineLevel="0" collapsed="false">
      <c r="A638" s="107" t="str">
        <f aca="false">[2]PPGS_30!A638&amp;[2]PPGS_30!B638&amp;[2]PPGS_30!C638</f>
        <v/>
      </c>
      <c r="B638" s="0" t="e">
        <f aca="false">#REF!</f>
        <v>#REF!</v>
      </c>
    </row>
    <row r="639" customFormat="false" ht="13.5" hidden="false" customHeight="false" outlineLevel="0" collapsed="false">
      <c r="A639" s="107" t="str">
        <f aca="false">[2]PPGS_30!A639&amp;[2]PPGS_30!B639&amp;[2]PPGS_30!C639</f>
        <v/>
      </c>
      <c r="B639" s="0" t="e">
        <f aca="false">#REF!</f>
        <v>#REF!</v>
      </c>
    </row>
    <row r="640" customFormat="false" ht="13.5" hidden="false" customHeight="false" outlineLevel="0" collapsed="false">
      <c r="A640" s="107" t="str">
        <f aca="false">[2]PPGS_30!A640&amp;[2]PPGS_30!B640&amp;[2]PPGS_30!C640</f>
        <v/>
      </c>
      <c r="B640" s="0" t="e">
        <f aca="false">#REF!</f>
        <v>#REF!</v>
      </c>
    </row>
    <row r="641" customFormat="false" ht="13.5" hidden="false" customHeight="false" outlineLevel="0" collapsed="false">
      <c r="A641" s="107" t="str">
        <f aca="false">[2]PPGS_30!A641&amp;[2]PPGS_30!B641&amp;[2]PPGS_30!C641</f>
        <v/>
      </c>
      <c r="B641" s="0" t="e">
        <f aca="false">#REF!</f>
        <v>#REF!</v>
      </c>
    </row>
    <row r="642" customFormat="false" ht="13.5" hidden="false" customHeight="false" outlineLevel="0" collapsed="false">
      <c r="A642" s="107" t="str">
        <f aca="false">[2]PPGS_30!A642&amp;[2]PPGS_30!B642&amp;[2]PPGS_30!C642</f>
        <v/>
      </c>
      <c r="B642" s="0" t="e">
        <f aca="false">#REF!</f>
        <v>#REF!</v>
      </c>
    </row>
    <row r="643" customFormat="false" ht="13.5" hidden="false" customHeight="false" outlineLevel="0" collapsed="false">
      <c r="A643" s="107" t="str">
        <f aca="false">[2]PPGS_30!A643&amp;[2]PPGS_30!B643&amp;[2]PPGS_30!C643</f>
        <v/>
      </c>
      <c r="B643" s="0" t="e">
        <f aca="false">#REF!</f>
        <v>#REF!</v>
      </c>
    </row>
    <row r="644" customFormat="false" ht="13.5" hidden="false" customHeight="false" outlineLevel="0" collapsed="false">
      <c r="A644" s="107" t="str">
        <f aca="false">[2]PPGS_30!A644&amp;[2]PPGS_30!B644&amp;[2]PPGS_30!C644</f>
        <v/>
      </c>
      <c r="B644" s="0" t="e">
        <f aca="false">#REF!</f>
        <v>#REF!</v>
      </c>
    </row>
    <row r="645" customFormat="false" ht="13.5" hidden="false" customHeight="false" outlineLevel="0" collapsed="false">
      <c r="A645" s="107" t="str">
        <f aca="false">[2]PPGS_30!A645&amp;[2]PPGS_30!B645&amp;[2]PPGS_30!C645</f>
        <v/>
      </c>
      <c r="B645" s="0" t="e">
        <f aca="false">#REF!</f>
        <v>#REF!</v>
      </c>
    </row>
    <row r="646" customFormat="false" ht="13.5" hidden="false" customHeight="false" outlineLevel="0" collapsed="false">
      <c r="A646" s="107" t="str">
        <f aca="false">[2]PPGS_30!A646&amp;[2]PPGS_30!B646&amp;[2]PPGS_30!C646</f>
        <v/>
      </c>
      <c r="B646" s="0" t="e">
        <f aca="false">#REF!</f>
        <v>#REF!</v>
      </c>
    </row>
    <row r="647" customFormat="false" ht="13.5" hidden="false" customHeight="false" outlineLevel="0" collapsed="false">
      <c r="A647" s="107" t="str">
        <f aca="false">[2]PPGS_30!A647&amp;[2]PPGS_30!B647&amp;[2]PPGS_30!C647</f>
        <v/>
      </c>
      <c r="B647" s="0" t="e">
        <f aca="false">#REF!</f>
        <v>#REF!</v>
      </c>
    </row>
    <row r="648" customFormat="false" ht="13.5" hidden="false" customHeight="false" outlineLevel="0" collapsed="false">
      <c r="A648" s="107" t="str">
        <f aca="false">[2]PPGS_30!A648&amp;[2]PPGS_30!B648&amp;[2]PPGS_30!C648</f>
        <v/>
      </c>
      <c r="B648" s="0" t="e">
        <f aca="false">#REF!</f>
        <v>#REF!</v>
      </c>
    </row>
    <row r="649" customFormat="false" ht="13.5" hidden="false" customHeight="false" outlineLevel="0" collapsed="false">
      <c r="A649" s="107" t="str">
        <f aca="false">[2]PPGS_30!A649&amp;[2]PPGS_30!B649&amp;[2]PPGS_30!C649</f>
        <v/>
      </c>
      <c r="B649" s="0" t="e">
        <f aca="false">#REF!</f>
        <v>#REF!</v>
      </c>
    </row>
    <row r="650" customFormat="false" ht="13.5" hidden="false" customHeight="false" outlineLevel="0" collapsed="false">
      <c r="A650" s="107" t="str">
        <f aca="false">[2]PPGS_30!A650&amp;[2]PPGS_30!B650&amp;[2]PPGS_30!C650</f>
        <v/>
      </c>
      <c r="B650" s="0" t="e">
        <f aca="false">#REF!</f>
        <v>#REF!</v>
      </c>
    </row>
    <row r="651" customFormat="false" ht="13.5" hidden="false" customHeight="false" outlineLevel="0" collapsed="false">
      <c r="A651" s="107" t="str">
        <f aca="false">[2]PPGS_30!A651&amp;[2]PPGS_30!B651&amp;[2]PPGS_30!C651</f>
        <v/>
      </c>
      <c r="B651" s="0" t="e">
        <f aca="false">#REF!</f>
        <v>#REF!</v>
      </c>
    </row>
    <row r="652" customFormat="false" ht="13.5" hidden="false" customHeight="false" outlineLevel="0" collapsed="false">
      <c r="A652" s="107" t="str">
        <f aca="false">[2]PPGS_30!A652&amp;[2]PPGS_30!B652&amp;[2]PPGS_30!C652</f>
        <v/>
      </c>
      <c r="B652" s="0" t="e">
        <f aca="false">#REF!</f>
        <v>#REF!</v>
      </c>
    </row>
    <row r="653" customFormat="false" ht="13.5" hidden="false" customHeight="false" outlineLevel="0" collapsed="false">
      <c r="A653" s="107" t="str">
        <f aca="false">[2]PPGS_30!A653&amp;[2]PPGS_30!B653&amp;[2]PPGS_30!C653</f>
        <v/>
      </c>
      <c r="B653" s="0" t="e">
        <f aca="false">#REF!</f>
        <v>#REF!</v>
      </c>
    </row>
    <row r="654" customFormat="false" ht="13.5" hidden="false" customHeight="false" outlineLevel="0" collapsed="false">
      <c r="A654" s="107" t="str">
        <f aca="false">[2]PPGS_30!A654&amp;[2]PPGS_30!B654&amp;[2]PPGS_30!C654</f>
        <v/>
      </c>
      <c r="B654" s="0" t="e">
        <f aca="false">#REF!</f>
        <v>#REF!</v>
      </c>
    </row>
    <row r="655" customFormat="false" ht="13.5" hidden="false" customHeight="false" outlineLevel="0" collapsed="false">
      <c r="A655" s="107" t="str">
        <f aca="false">[2]PPGS_30!A655&amp;[2]PPGS_30!B655&amp;[2]PPGS_30!C655</f>
        <v/>
      </c>
      <c r="B655" s="0" t="e">
        <f aca="false">#REF!</f>
        <v>#REF!</v>
      </c>
    </row>
    <row r="656" customFormat="false" ht="13.5" hidden="false" customHeight="false" outlineLevel="0" collapsed="false">
      <c r="A656" s="107" t="str">
        <f aca="false">[2]PPGS_30!A656&amp;[2]PPGS_30!B656&amp;[2]PPGS_30!C656</f>
        <v/>
      </c>
      <c r="B656" s="0" t="e">
        <f aca="false">#REF!</f>
        <v>#REF!</v>
      </c>
    </row>
    <row r="657" customFormat="false" ht="13.5" hidden="false" customHeight="false" outlineLevel="0" collapsed="false">
      <c r="A657" s="107" t="str">
        <f aca="false">[2]PPGS_30!A657&amp;[2]PPGS_30!B657&amp;[2]PPGS_30!C657</f>
        <v/>
      </c>
      <c r="B657" s="0" t="e">
        <f aca="false">#REF!</f>
        <v>#REF!</v>
      </c>
    </row>
    <row r="658" customFormat="false" ht="13.5" hidden="false" customHeight="false" outlineLevel="0" collapsed="false">
      <c r="A658" s="107" t="str">
        <f aca="false">[2]PPGS_30!A658&amp;[2]PPGS_30!B658&amp;[2]PPGS_30!C658</f>
        <v/>
      </c>
      <c r="B658" s="0" t="e">
        <f aca="false">#REF!</f>
        <v>#REF!</v>
      </c>
    </row>
    <row r="659" customFormat="false" ht="13.5" hidden="false" customHeight="false" outlineLevel="0" collapsed="false">
      <c r="A659" s="107" t="str">
        <f aca="false">[2]PPGS_30!A659&amp;[2]PPGS_30!B659&amp;[2]PPGS_30!C659</f>
        <v/>
      </c>
      <c r="B659" s="0" t="e">
        <f aca="false">#REF!</f>
        <v>#REF!</v>
      </c>
    </row>
    <row r="660" customFormat="false" ht="13.5" hidden="false" customHeight="false" outlineLevel="0" collapsed="false">
      <c r="A660" s="107" t="str">
        <f aca="false">[2]PPGS_30!A660&amp;[2]PPGS_30!B660&amp;[2]PPGS_30!C660</f>
        <v/>
      </c>
      <c r="B660" s="0" t="e">
        <f aca="false">#REF!</f>
        <v>#REF!</v>
      </c>
    </row>
    <row r="661" customFormat="false" ht="13.5" hidden="false" customHeight="false" outlineLevel="0" collapsed="false">
      <c r="A661" s="107" t="str">
        <f aca="false">[2]PPGS_30!A661&amp;[2]PPGS_30!B661&amp;[2]PPGS_30!C661</f>
        <v/>
      </c>
      <c r="B661" s="0" t="e">
        <f aca="false">#REF!</f>
        <v>#REF!</v>
      </c>
    </row>
    <row r="662" customFormat="false" ht="13.5" hidden="false" customHeight="false" outlineLevel="0" collapsed="false">
      <c r="A662" s="107" t="str">
        <f aca="false">[2]PPGS_30!A662&amp;[2]PPGS_30!B662&amp;[2]PPGS_30!C662</f>
        <v/>
      </c>
      <c r="B662" s="0" t="e">
        <f aca="false">#REF!</f>
        <v>#REF!</v>
      </c>
    </row>
    <row r="663" customFormat="false" ht="13.5" hidden="false" customHeight="false" outlineLevel="0" collapsed="false">
      <c r="A663" s="107" t="str">
        <f aca="false">[2]PPGS_30!A663&amp;[2]PPGS_30!B663&amp;[2]PPGS_30!C663</f>
        <v/>
      </c>
      <c r="B663" s="0" t="e">
        <f aca="false">#REF!</f>
        <v>#REF!</v>
      </c>
    </row>
    <row r="664" customFormat="false" ht="13.5" hidden="false" customHeight="false" outlineLevel="0" collapsed="false">
      <c r="A664" s="107" t="str">
        <f aca="false">[2]PPGS_30!A664&amp;[2]PPGS_30!B664&amp;[2]PPGS_30!C664</f>
        <v/>
      </c>
      <c r="B664" s="0" t="e">
        <f aca="false">#REF!</f>
        <v>#REF!</v>
      </c>
    </row>
    <row r="665" customFormat="false" ht="13.5" hidden="false" customHeight="false" outlineLevel="0" collapsed="false">
      <c r="A665" s="107" t="str">
        <f aca="false">[2]PPGS_30!A665&amp;[2]PPGS_30!B665&amp;[2]PPGS_30!C665</f>
        <v/>
      </c>
      <c r="B665" s="0" t="e">
        <f aca="false">#REF!</f>
        <v>#REF!</v>
      </c>
    </row>
    <row r="666" customFormat="false" ht="13.5" hidden="false" customHeight="false" outlineLevel="0" collapsed="false">
      <c r="A666" s="107" t="str">
        <f aca="false">[2]PPGS_30!A666&amp;[2]PPGS_30!B666&amp;[2]PPGS_30!C666</f>
        <v/>
      </c>
      <c r="B666" s="0" t="e">
        <f aca="false">#REF!</f>
        <v>#REF!</v>
      </c>
    </row>
    <row r="667" customFormat="false" ht="13.5" hidden="false" customHeight="false" outlineLevel="0" collapsed="false">
      <c r="A667" s="107" t="str">
        <f aca="false">[2]PPGS_30!A667&amp;[2]PPGS_30!B667&amp;[2]PPGS_30!C667</f>
        <v/>
      </c>
      <c r="B667" s="0" t="e">
        <f aca="false">#REF!</f>
        <v>#REF!</v>
      </c>
    </row>
    <row r="668" customFormat="false" ht="13.5" hidden="false" customHeight="false" outlineLevel="0" collapsed="false">
      <c r="A668" s="107" t="str">
        <f aca="false">[2]PPGS_30!A668&amp;[2]PPGS_30!B668&amp;[2]PPGS_30!C668</f>
        <v/>
      </c>
      <c r="B668" s="0" t="e">
        <f aca="false">#REF!</f>
        <v>#REF!</v>
      </c>
    </row>
    <row r="669" customFormat="false" ht="13.5" hidden="false" customHeight="false" outlineLevel="0" collapsed="false">
      <c r="A669" s="107" t="str">
        <f aca="false">[2]PPGS_30!A669&amp;[2]PPGS_30!B669&amp;[2]PPGS_30!C669</f>
        <v/>
      </c>
      <c r="B669" s="0" t="e">
        <f aca="false">#REF!</f>
        <v>#REF!</v>
      </c>
    </row>
    <row r="670" customFormat="false" ht="13.5" hidden="false" customHeight="false" outlineLevel="0" collapsed="false">
      <c r="A670" s="107" t="str">
        <f aca="false">[2]PPGS_30!A670&amp;[2]PPGS_30!B670&amp;[2]PPGS_30!C670</f>
        <v/>
      </c>
      <c r="B670" s="0" t="e">
        <f aca="false">#REF!</f>
        <v>#REF!</v>
      </c>
    </row>
    <row r="671" customFormat="false" ht="13.5" hidden="false" customHeight="false" outlineLevel="0" collapsed="false">
      <c r="A671" s="107" t="str">
        <f aca="false">[2]PPGS_30!A671&amp;[2]PPGS_30!B671&amp;[2]PPGS_30!C671</f>
        <v/>
      </c>
      <c r="B671" s="0" t="e">
        <f aca="false">#REF!</f>
        <v>#REF!</v>
      </c>
    </row>
    <row r="672" customFormat="false" ht="13.5" hidden="false" customHeight="false" outlineLevel="0" collapsed="false">
      <c r="A672" s="107" t="str">
        <f aca="false">[2]PPGS_30!A672&amp;[2]PPGS_30!B672&amp;[2]PPGS_30!C672</f>
        <v/>
      </c>
      <c r="B672" s="0" t="e">
        <f aca="false">#REF!</f>
        <v>#REF!</v>
      </c>
    </row>
    <row r="673" customFormat="false" ht="13.5" hidden="false" customHeight="false" outlineLevel="0" collapsed="false">
      <c r="A673" s="107" t="str">
        <f aca="false">[2]PPGS_30!A673&amp;[2]PPGS_30!B673&amp;[2]PPGS_30!C673</f>
        <v/>
      </c>
      <c r="B673" s="0" t="e">
        <f aca="false">#REF!</f>
        <v>#REF!</v>
      </c>
    </row>
    <row r="674" customFormat="false" ht="13.5" hidden="false" customHeight="false" outlineLevel="0" collapsed="false">
      <c r="A674" s="107" t="str">
        <f aca="false">[2]PPGS_30!A674&amp;[2]PPGS_30!B674&amp;[2]PPGS_30!C674</f>
        <v/>
      </c>
      <c r="B674" s="0" t="e">
        <f aca="false">#REF!</f>
        <v>#REF!</v>
      </c>
    </row>
    <row r="675" customFormat="false" ht="13.5" hidden="false" customHeight="false" outlineLevel="0" collapsed="false">
      <c r="A675" s="107" t="str">
        <f aca="false">[2]PPGS_30!A675&amp;[2]PPGS_30!B675&amp;[2]PPGS_30!C675</f>
        <v/>
      </c>
      <c r="B675" s="0" t="e">
        <f aca="false">#REF!</f>
        <v>#REF!</v>
      </c>
    </row>
    <row r="676" customFormat="false" ht="13.5" hidden="false" customHeight="false" outlineLevel="0" collapsed="false">
      <c r="A676" s="107" t="str">
        <f aca="false">[2]PPGS_30!A676&amp;[2]PPGS_30!B676&amp;[2]PPGS_30!C676</f>
        <v/>
      </c>
      <c r="B676" s="0" t="e">
        <f aca="false">#REF!</f>
        <v>#REF!</v>
      </c>
    </row>
    <row r="677" customFormat="false" ht="13.5" hidden="false" customHeight="false" outlineLevel="0" collapsed="false">
      <c r="A677" s="107" t="str">
        <f aca="false">[2]PPGS_30!A677&amp;[2]PPGS_30!B677&amp;[2]PPGS_30!C677</f>
        <v/>
      </c>
      <c r="B677" s="0" t="e">
        <f aca="false">#REF!</f>
        <v>#REF!</v>
      </c>
    </row>
    <row r="678" customFormat="false" ht="13.5" hidden="false" customHeight="false" outlineLevel="0" collapsed="false">
      <c r="A678" s="107" t="str">
        <f aca="false">[2]PPGS_30!A678&amp;[2]PPGS_30!B678&amp;[2]PPGS_30!C678</f>
        <v/>
      </c>
      <c r="B678" s="0" t="e">
        <f aca="false">#REF!</f>
        <v>#REF!</v>
      </c>
    </row>
    <row r="679" customFormat="false" ht="13.5" hidden="false" customHeight="false" outlineLevel="0" collapsed="false">
      <c r="A679" s="107" t="str">
        <f aca="false">[2]PPGS_30!A679&amp;[2]PPGS_30!B679&amp;[2]PPGS_30!C679</f>
        <v/>
      </c>
      <c r="B679" s="0" t="e">
        <f aca="false">#REF!</f>
        <v>#REF!</v>
      </c>
    </row>
    <row r="680" customFormat="false" ht="13.5" hidden="false" customHeight="false" outlineLevel="0" collapsed="false">
      <c r="A680" s="107" t="str">
        <f aca="false">[2]PPGS_30!A680&amp;[2]PPGS_30!B680&amp;[2]PPGS_30!C680</f>
        <v/>
      </c>
      <c r="B680" s="0" t="e">
        <f aca="false">#REF!</f>
        <v>#REF!</v>
      </c>
    </row>
    <row r="681" customFormat="false" ht="13.5" hidden="false" customHeight="false" outlineLevel="0" collapsed="false">
      <c r="A681" s="107" t="str">
        <f aca="false">[2]PPGS_30!A681&amp;[2]PPGS_30!B681&amp;[2]PPGS_30!C681</f>
        <v/>
      </c>
      <c r="B681" s="0" t="e">
        <f aca="false">#REF!</f>
        <v>#REF!</v>
      </c>
    </row>
    <row r="682" customFormat="false" ht="13.5" hidden="false" customHeight="false" outlineLevel="0" collapsed="false">
      <c r="A682" s="107" t="str">
        <f aca="false">[2]PPGS_30!A682&amp;[2]PPGS_30!B682&amp;[2]PPGS_30!C682</f>
        <v/>
      </c>
      <c r="B682" s="0" t="e">
        <f aca="false">#REF!</f>
        <v>#REF!</v>
      </c>
    </row>
    <row r="683" customFormat="false" ht="13.5" hidden="false" customHeight="false" outlineLevel="0" collapsed="false">
      <c r="A683" s="107" t="str">
        <f aca="false">[2]PPGS_30!A683&amp;[2]PPGS_30!B683&amp;[2]PPGS_30!C683</f>
        <v/>
      </c>
      <c r="B683" s="0" t="e">
        <f aca="false">#REF!</f>
        <v>#REF!</v>
      </c>
    </row>
    <row r="684" customFormat="false" ht="13.5" hidden="false" customHeight="false" outlineLevel="0" collapsed="false">
      <c r="A684" s="107" t="str">
        <f aca="false">[2]PPGS_30!A684&amp;[2]PPGS_30!B684&amp;[2]PPGS_30!C684</f>
        <v/>
      </c>
      <c r="B684" s="0" t="e">
        <f aca="false">#REF!</f>
        <v>#REF!</v>
      </c>
    </row>
    <row r="685" customFormat="false" ht="13.5" hidden="false" customHeight="false" outlineLevel="0" collapsed="false">
      <c r="A685" s="107" t="str">
        <f aca="false">[2]PPGS_30!A685&amp;[2]PPGS_30!B685&amp;[2]PPGS_30!C685</f>
        <v/>
      </c>
      <c r="B685" s="0" t="e">
        <f aca="false">#REF!</f>
        <v>#REF!</v>
      </c>
    </row>
    <row r="686" customFormat="false" ht="13.5" hidden="false" customHeight="false" outlineLevel="0" collapsed="false">
      <c r="A686" s="107" t="str">
        <f aca="false">[2]PPGS_30!A686&amp;[2]PPGS_30!B686&amp;[2]PPGS_30!C686</f>
        <v/>
      </c>
      <c r="B686" s="0" t="e">
        <f aca="false">#REF!</f>
        <v>#REF!</v>
      </c>
    </row>
    <row r="687" customFormat="false" ht="13.5" hidden="false" customHeight="false" outlineLevel="0" collapsed="false">
      <c r="A687" s="107" t="str">
        <f aca="false">[2]PPGS_30!A687&amp;[2]PPGS_30!B687&amp;[2]PPGS_30!C687</f>
        <v/>
      </c>
      <c r="B687" s="0" t="e">
        <f aca="false">#REF!</f>
        <v>#REF!</v>
      </c>
    </row>
    <row r="688" customFormat="false" ht="13.5" hidden="false" customHeight="false" outlineLevel="0" collapsed="false">
      <c r="A688" s="107" t="str">
        <f aca="false">[2]PPGS_30!A688&amp;[2]PPGS_30!B688&amp;[2]PPGS_30!C688</f>
        <v/>
      </c>
      <c r="B688" s="0" t="e">
        <f aca="false">#REF!</f>
        <v>#REF!</v>
      </c>
    </row>
    <row r="689" customFormat="false" ht="13.5" hidden="false" customHeight="false" outlineLevel="0" collapsed="false">
      <c r="A689" s="107" t="str">
        <f aca="false">[2]PPGS_30!A689&amp;[2]PPGS_30!B689&amp;[2]PPGS_30!C689</f>
        <v/>
      </c>
      <c r="B689" s="0" t="e">
        <f aca="false">#REF!</f>
        <v>#REF!</v>
      </c>
    </row>
    <row r="690" customFormat="false" ht="13.5" hidden="false" customHeight="false" outlineLevel="0" collapsed="false">
      <c r="A690" s="107" t="str">
        <f aca="false">[2]PPGS_30!A690&amp;[2]PPGS_30!B690&amp;[2]PPGS_30!C690</f>
        <v/>
      </c>
      <c r="B690" s="0" t="e">
        <f aca="false">#REF!</f>
        <v>#REF!</v>
      </c>
    </row>
    <row r="691" customFormat="false" ht="13.5" hidden="false" customHeight="false" outlineLevel="0" collapsed="false">
      <c r="A691" s="107" t="str">
        <f aca="false">[2]PPGS_30!A691&amp;[2]PPGS_30!B691&amp;[2]PPGS_30!C691</f>
        <v/>
      </c>
      <c r="B691" s="0" t="e">
        <f aca="false">#REF!</f>
        <v>#REF!</v>
      </c>
    </row>
    <row r="692" customFormat="false" ht="13.5" hidden="false" customHeight="false" outlineLevel="0" collapsed="false">
      <c r="A692" s="107" t="str">
        <f aca="false">[2]PPGS_30!A692&amp;[2]PPGS_30!B692&amp;[2]PPGS_30!C692</f>
        <v/>
      </c>
      <c r="B692" s="0" t="e">
        <f aca="false">#REF!</f>
        <v>#REF!</v>
      </c>
    </row>
    <row r="693" customFormat="false" ht="13.5" hidden="false" customHeight="false" outlineLevel="0" collapsed="false">
      <c r="A693" s="107" t="str">
        <f aca="false">[2]PPGS_30!A693&amp;[2]PPGS_30!B693&amp;[2]PPGS_30!C693</f>
        <v/>
      </c>
      <c r="B693" s="0" t="e">
        <f aca="false">#REF!</f>
        <v>#REF!</v>
      </c>
    </row>
    <row r="694" customFormat="false" ht="13.5" hidden="false" customHeight="false" outlineLevel="0" collapsed="false">
      <c r="A694" s="107" t="str">
        <f aca="false">[2]PPGS_30!A694&amp;[2]PPGS_30!B694&amp;[2]PPGS_30!C694</f>
        <v/>
      </c>
      <c r="B694" s="0" t="e">
        <f aca="false">#REF!</f>
        <v>#REF!</v>
      </c>
    </row>
    <row r="695" customFormat="false" ht="13.5" hidden="false" customHeight="false" outlineLevel="0" collapsed="false">
      <c r="A695" s="107" t="str">
        <f aca="false">[2]PPGS_30!A695&amp;[2]PPGS_30!B695&amp;[2]PPGS_30!C695</f>
        <v/>
      </c>
      <c r="B695" s="0" t="e">
        <f aca="false">#REF!</f>
        <v>#REF!</v>
      </c>
    </row>
    <row r="696" customFormat="false" ht="13.5" hidden="false" customHeight="false" outlineLevel="0" collapsed="false">
      <c r="A696" s="107" t="str">
        <f aca="false">[2]PPGS_30!A696&amp;[2]PPGS_30!B696&amp;[2]PPGS_30!C696</f>
        <v/>
      </c>
      <c r="B696" s="0" t="e">
        <f aca="false">#REF!</f>
        <v>#REF!</v>
      </c>
    </row>
    <row r="697" customFormat="false" ht="13.5" hidden="false" customHeight="false" outlineLevel="0" collapsed="false">
      <c r="A697" s="107" t="str">
        <f aca="false">[2]PPGS_30!A697&amp;[2]PPGS_30!B697&amp;[2]PPGS_30!C697</f>
        <v/>
      </c>
      <c r="B697" s="0" t="e">
        <f aca="false">#REF!</f>
        <v>#REF!</v>
      </c>
    </row>
    <row r="698" customFormat="false" ht="13.5" hidden="false" customHeight="false" outlineLevel="0" collapsed="false">
      <c r="A698" s="107" t="str">
        <f aca="false">[2]PPGS_30!A698&amp;[2]PPGS_30!B698&amp;[2]PPGS_30!C698</f>
        <v/>
      </c>
      <c r="B698" s="0" t="e">
        <f aca="false">#REF!</f>
        <v>#REF!</v>
      </c>
    </row>
    <row r="699" customFormat="false" ht="13.5" hidden="false" customHeight="false" outlineLevel="0" collapsed="false">
      <c r="A699" s="107" t="str">
        <f aca="false">[2]PPGS_30!A699&amp;[2]PPGS_30!B699&amp;[2]PPGS_30!C699</f>
        <v/>
      </c>
      <c r="B699" s="0" t="e">
        <f aca="false">#REF!</f>
        <v>#REF!</v>
      </c>
    </row>
    <row r="700" customFormat="false" ht="13.5" hidden="false" customHeight="false" outlineLevel="0" collapsed="false">
      <c r="A700" s="107" t="str">
        <f aca="false">[2]PPGS_30!A700&amp;[2]PPGS_30!B700&amp;[2]PPGS_30!C700</f>
        <v/>
      </c>
      <c r="B700" s="0" t="e">
        <f aca="false">#REF!</f>
        <v>#REF!</v>
      </c>
    </row>
    <row r="701" customFormat="false" ht="13.5" hidden="false" customHeight="false" outlineLevel="0" collapsed="false">
      <c r="A701" s="107" t="str">
        <f aca="false">[2]PPGS_30!A701&amp;[2]PPGS_30!B701&amp;[2]PPGS_30!C701</f>
        <v/>
      </c>
      <c r="B701" s="0" t="e">
        <f aca="false">#REF!</f>
        <v>#REF!</v>
      </c>
    </row>
    <row r="702" customFormat="false" ht="13.5" hidden="false" customHeight="false" outlineLevel="0" collapsed="false">
      <c r="A702" s="107" t="str">
        <f aca="false">[2]PPGS_30!A702&amp;[2]PPGS_30!B702&amp;[2]PPGS_30!C702</f>
        <v/>
      </c>
      <c r="B702" s="0" t="e">
        <f aca="false">#REF!</f>
        <v>#REF!</v>
      </c>
    </row>
    <row r="703" customFormat="false" ht="13.5" hidden="false" customHeight="false" outlineLevel="0" collapsed="false">
      <c r="A703" s="107" t="str">
        <f aca="false">[2]PPGS_30!A703&amp;[2]PPGS_30!B703&amp;[2]PPGS_30!C703</f>
        <v/>
      </c>
      <c r="B703" s="0" t="e">
        <f aca="false">#REF!</f>
        <v>#REF!</v>
      </c>
    </row>
    <row r="704" customFormat="false" ht="13.5" hidden="false" customHeight="false" outlineLevel="0" collapsed="false">
      <c r="A704" s="107" t="str">
        <f aca="false">[2]PPGS_30!A704&amp;[2]PPGS_30!B704&amp;[2]PPGS_30!C704</f>
        <v/>
      </c>
      <c r="B704" s="0" t="e">
        <f aca="false">#REF!</f>
        <v>#REF!</v>
      </c>
    </row>
    <row r="705" customFormat="false" ht="13.5" hidden="false" customHeight="false" outlineLevel="0" collapsed="false">
      <c r="A705" s="107" t="str">
        <f aca="false">[2]PPGS_30!A705&amp;[2]PPGS_30!B705&amp;[2]PPGS_30!C705</f>
        <v/>
      </c>
      <c r="B705" s="0" t="e">
        <f aca="false">#REF!</f>
        <v>#REF!</v>
      </c>
    </row>
    <row r="706" customFormat="false" ht="13.5" hidden="false" customHeight="false" outlineLevel="0" collapsed="false">
      <c r="A706" s="107" t="str">
        <f aca="false">[2]PPGS_30!A706&amp;[2]PPGS_30!B706&amp;[2]PPGS_30!C706</f>
        <v/>
      </c>
      <c r="B706" s="0" t="e">
        <f aca="false">#REF!</f>
        <v>#REF!</v>
      </c>
    </row>
    <row r="707" customFormat="false" ht="13.5" hidden="false" customHeight="false" outlineLevel="0" collapsed="false">
      <c r="A707" s="107" t="str">
        <f aca="false">[2]PPGS_30!A707&amp;[2]PPGS_30!B707&amp;[2]PPGS_30!C707</f>
        <v/>
      </c>
      <c r="B707" s="0" t="e">
        <f aca="false">#REF!</f>
        <v>#REF!</v>
      </c>
    </row>
    <row r="708" customFormat="false" ht="13.5" hidden="false" customHeight="false" outlineLevel="0" collapsed="false">
      <c r="A708" s="107" t="str">
        <f aca="false">[2]PPGS_30!A708&amp;[2]PPGS_30!B708&amp;[2]PPGS_30!C708</f>
        <v/>
      </c>
      <c r="B708" s="0" t="e">
        <f aca="false">#REF!</f>
        <v>#REF!</v>
      </c>
    </row>
    <row r="709" customFormat="false" ht="13.5" hidden="false" customHeight="false" outlineLevel="0" collapsed="false">
      <c r="A709" s="107" t="str">
        <f aca="false">[2]PPGS_30!A709&amp;[2]PPGS_30!B709&amp;[2]PPGS_30!C709</f>
        <v/>
      </c>
      <c r="B709" s="0" t="e">
        <f aca="false">#REF!</f>
        <v>#REF!</v>
      </c>
    </row>
    <row r="710" customFormat="false" ht="13.5" hidden="false" customHeight="false" outlineLevel="0" collapsed="false">
      <c r="A710" s="107" t="str">
        <f aca="false">[2]PPGS_30!A710&amp;[2]PPGS_30!B710&amp;[2]PPGS_30!C710</f>
        <v/>
      </c>
      <c r="B710" s="0" t="e">
        <f aca="false">#REF!</f>
        <v>#REF!</v>
      </c>
    </row>
    <row r="711" customFormat="false" ht="13.5" hidden="false" customHeight="false" outlineLevel="0" collapsed="false">
      <c r="A711" s="107" t="str">
        <f aca="false">[2]PPGS_30!A711&amp;[2]PPGS_30!B711&amp;[2]PPGS_30!C711</f>
        <v/>
      </c>
      <c r="B711" s="0" t="e">
        <f aca="false">#REF!</f>
        <v>#REF!</v>
      </c>
    </row>
    <row r="712" customFormat="false" ht="13.5" hidden="false" customHeight="false" outlineLevel="0" collapsed="false">
      <c r="A712" s="107" t="str">
        <f aca="false">[2]PPGS_30!A712&amp;[2]PPGS_30!B712&amp;[2]PPGS_30!C712</f>
        <v/>
      </c>
      <c r="B712" s="0" t="e">
        <f aca="false">#REF!</f>
        <v>#REF!</v>
      </c>
    </row>
    <row r="713" customFormat="false" ht="13.5" hidden="false" customHeight="false" outlineLevel="0" collapsed="false">
      <c r="A713" s="107" t="str">
        <f aca="false">[2]PPGS_30!A713&amp;[2]PPGS_30!B713&amp;[2]PPGS_30!C713</f>
        <v/>
      </c>
      <c r="B713" s="0" t="e">
        <f aca="false">#REF!</f>
        <v>#REF!</v>
      </c>
    </row>
    <row r="714" customFormat="false" ht="13.5" hidden="false" customHeight="false" outlineLevel="0" collapsed="false">
      <c r="A714" s="107" t="str">
        <f aca="false">[2]PPGS_30!A714&amp;[2]PPGS_30!B714&amp;[2]PPGS_30!C714</f>
        <v/>
      </c>
      <c r="B714" s="0" t="e">
        <f aca="false">#REF!</f>
        <v>#REF!</v>
      </c>
    </row>
    <row r="715" customFormat="false" ht="13.5" hidden="false" customHeight="false" outlineLevel="0" collapsed="false">
      <c r="A715" s="107" t="str">
        <f aca="false">[2]PPGS_30!A715&amp;[2]PPGS_30!B715&amp;[2]PPGS_30!C715</f>
        <v/>
      </c>
      <c r="B715" s="0" t="e">
        <f aca="false">#REF!</f>
        <v>#REF!</v>
      </c>
    </row>
    <row r="716" customFormat="false" ht="13.5" hidden="false" customHeight="false" outlineLevel="0" collapsed="false">
      <c r="A716" s="107" t="str">
        <f aca="false">[2]PPGS_30!A716&amp;[2]PPGS_30!B716&amp;[2]PPGS_30!C716</f>
        <v/>
      </c>
      <c r="B716" s="0" t="e">
        <f aca="false">#REF!</f>
        <v>#REF!</v>
      </c>
    </row>
    <row r="717" customFormat="false" ht="13.5" hidden="false" customHeight="false" outlineLevel="0" collapsed="false">
      <c r="A717" s="107" t="str">
        <f aca="false">[2]PPGS_30!A717&amp;[2]PPGS_30!B717&amp;[2]PPGS_30!C717</f>
        <v/>
      </c>
      <c r="B717" s="0" t="e">
        <f aca="false">#REF!</f>
        <v>#REF!</v>
      </c>
    </row>
    <row r="718" customFormat="false" ht="13.5" hidden="false" customHeight="false" outlineLevel="0" collapsed="false">
      <c r="A718" s="107" t="str">
        <f aca="false">[2]PPGS_30!A718&amp;[2]PPGS_30!B718&amp;[2]PPGS_30!C718</f>
        <v/>
      </c>
      <c r="B718" s="0" t="e">
        <f aca="false">#REF!</f>
        <v>#REF!</v>
      </c>
    </row>
    <row r="719" customFormat="false" ht="13.5" hidden="false" customHeight="false" outlineLevel="0" collapsed="false">
      <c r="A719" s="107" t="str">
        <f aca="false">[2]PPGS_30!A719&amp;[2]PPGS_30!B719&amp;[2]PPGS_30!C719</f>
        <v/>
      </c>
      <c r="B719" s="0" t="e">
        <f aca="false">#REF!</f>
        <v>#REF!</v>
      </c>
    </row>
    <row r="720" customFormat="false" ht="13.5" hidden="false" customHeight="false" outlineLevel="0" collapsed="false">
      <c r="A720" s="107" t="str">
        <f aca="false">[2]PPGS_30!A720&amp;[2]PPGS_30!B720&amp;[2]PPGS_30!C720</f>
        <v/>
      </c>
      <c r="B720" s="0" t="e">
        <f aca="false">#REF!</f>
        <v>#REF!</v>
      </c>
    </row>
    <row r="721" customFormat="false" ht="13.5" hidden="false" customHeight="false" outlineLevel="0" collapsed="false">
      <c r="A721" s="107" t="str">
        <f aca="false">[2]PPGS_30!A721&amp;[2]PPGS_30!B721&amp;[2]PPGS_30!C721</f>
        <v/>
      </c>
      <c r="B721" s="0" t="e">
        <f aca="false">#REF!</f>
        <v>#REF!</v>
      </c>
    </row>
    <row r="722" customFormat="false" ht="13.5" hidden="false" customHeight="false" outlineLevel="0" collapsed="false">
      <c r="A722" s="107" t="str">
        <f aca="false">[2]PPGS_30!A722&amp;[2]PPGS_30!B722&amp;[2]PPGS_30!C722</f>
        <v/>
      </c>
      <c r="B722" s="0" t="e">
        <f aca="false">#REF!</f>
        <v>#REF!</v>
      </c>
    </row>
    <row r="723" customFormat="false" ht="13.5" hidden="false" customHeight="false" outlineLevel="0" collapsed="false">
      <c r="A723" s="107" t="str">
        <f aca="false">[2]PPGS_30!A723&amp;[2]PPGS_30!B723&amp;[2]PPGS_30!C723</f>
        <v/>
      </c>
      <c r="B723" s="0" t="e">
        <f aca="false">#REF!</f>
        <v>#REF!</v>
      </c>
    </row>
    <row r="724" customFormat="false" ht="13.5" hidden="false" customHeight="false" outlineLevel="0" collapsed="false">
      <c r="A724" s="107" t="str">
        <f aca="false">[2]PPGS_30!A724&amp;[2]PPGS_30!B724&amp;[2]PPGS_30!C724</f>
        <v/>
      </c>
      <c r="B724" s="0" t="e">
        <f aca="false">#REF!</f>
        <v>#REF!</v>
      </c>
    </row>
    <row r="725" customFormat="false" ht="13.5" hidden="false" customHeight="false" outlineLevel="0" collapsed="false">
      <c r="A725" s="107" t="str">
        <f aca="false">[2]PPGS_30!A725&amp;[2]PPGS_30!B725&amp;[2]PPGS_30!C725</f>
        <v/>
      </c>
      <c r="B725" s="0" t="e">
        <f aca="false">#REF!</f>
        <v>#REF!</v>
      </c>
    </row>
    <row r="726" customFormat="false" ht="13.5" hidden="false" customHeight="false" outlineLevel="0" collapsed="false">
      <c r="A726" s="107" t="str">
        <f aca="false">[2]PPGS_30!A726&amp;[2]PPGS_30!B726&amp;[2]PPGS_30!C726</f>
        <v/>
      </c>
      <c r="B726" s="0" t="e">
        <f aca="false">#REF!</f>
        <v>#REF!</v>
      </c>
    </row>
    <row r="727" customFormat="false" ht="13.5" hidden="false" customHeight="false" outlineLevel="0" collapsed="false">
      <c r="A727" s="107" t="str">
        <f aca="false">[2]PPGS_30!A727&amp;[2]PPGS_30!B727&amp;[2]PPGS_30!C727</f>
        <v/>
      </c>
      <c r="B727" s="0" t="e">
        <f aca="false">#REF!</f>
        <v>#REF!</v>
      </c>
    </row>
    <row r="728" customFormat="false" ht="13.5" hidden="false" customHeight="false" outlineLevel="0" collapsed="false">
      <c r="A728" s="107" t="str">
        <f aca="false">[2]PPGS_30!A728&amp;[2]PPGS_30!B728&amp;[2]PPGS_30!C728</f>
        <v/>
      </c>
      <c r="B728" s="0" t="e">
        <f aca="false">#REF!</f>
        <v>#REF!</v>
      </c>
    </row>
    <row r="729" customFormat="false" ht="13.5" hidden="false" customHeight="false" outlineLevel="0" collapsed="false">
      <c r="A729" s="107" t="str">
        <f aca="false">[2]PPGS_30!A729&amp;[2]PPGS_30!B729&amp;[2]PPGS_30!C729</f>
        <v/>
      </c>
      <c r="B729" s="0" t="e">
        <f aca="false">#REF!</f>
        <v>#REF!</v>
      </c>
    </row>
    <row r="730" customFormat="false" ht="13.5" hidden="false" customHeight="false" outlineLevel="0" collapsed="false">
      <c r="A730" s="107" t="str">
        <f aca="false">[2]PPGS_30!A730&amp;[2]PPGS_30!B730&amp;[2]PPGS_30!C730</f>
        <v/>
      </c>
      <c r="B730" s="0" t="e">
        <f aca="false">#REF!</f>
        <v>#REF!</v>
      </c>
    </row>
    <row r="731" customFormat="false" ht="13.5" hidden="false" customHeight="false" outlineLevel="0" collapsed="false">
      <c r="A731" s="107" t="str">
        <f aca="false">[2]PPGS_30!A731&amp;[2]PPGS_30!B731&amp;[2]PPGS_30!C731</f>
        <v/>
      </c>
      <c r="B731" s="0" t="e">
        <f aca="false">#REF!</f>
        <v>#REF!</v>
      </c>
    </row>
    <row r="732" customFormat="false" ht="13.5" hidden="false" customHeight="false" outlineLevel="0" collapsed="false">
      <c r="A732" s="107" t="str">
        <f aca="false">[2]PPGS_30!A732&amp;[2]PPGS_30!B732&amp;[2]PPGS_30!C732</f>
        <v/>
      </c>
      <c r="B732" s="0" t="e">
        <f aca="false">#REF!</f>
        <v>#REF!</v>
      </c>
    </row>
    <row r="733" customFormat="false" ht="13.5" hidden="false" customHeight="false" outlineLevel="0" collapsed="false">
      <c r="A733" s="107" t="str">
        <f aca="false">[2]PPGS_30!A733&amp;[2]PPGS_30!B733&amp;[2]PPGS_30!C733</f>
        <v/>
      </c>
      <c r="B733" s="0" t="e">
        <f aca="false">#REF!</f>
        <v>#REF!</v>
      </c>
    </row>
    <row r="734" customFormat="false" ht="13.5" hidden="false" customHeight="false" outlineLevel="0" collapsed="false">
      <c r="A734" s="107" t="str">
        <f aca="false">[2]PPGS_30!A734&amp;[2]PPGS_30!B734&amp;[2]PPGS_30!C734</f>
        <v/>
      </c>
      <c r="B734" s="0" t="e">
        <f aca="false">#REF!</f>
        <v>#REF!</v>
      </c>
    </row>
    <row r="735" customFormat="false" ht="13.5" hidden="false" customHeight="false" outlineLevel="0" collapsed="false">
      <c r="A735" s="107" t="str">
        <f aca="false">[2]PPGS_30!A735&amp;[2]PPGS_30!B735&amp;[2]PPGS_30!C735</f>
        <v/>
      </c>
      <c r="B735" s="0" t="e">
        <f aca="false">#REF!</f>
        <v>#REF!</v>
      </c>
    </row>
    <row r="736" customFormat="false" ht="13.5" hidden="false" customHeight="false" outlineLevel="0" collapsed="false">
      <c r="A736" s="107" t="str">
        <f aca="false">[2]PPGS_30!A736&amp;[2]PPGS_30!B736&amp;[2]PPGS_30!C736</f>
        <v/>
      </c>
      <c r="B736" s="0" t="e">
        <f aca="false">#REF!</f>
        <v>#REF!</v>
      </c>
    </row>
    <row r="737" customFormat="false" ht="13.5" hidden="false" customHeight="false" outlineLevel="0" collapsed="false">
      <c r="A737" s="107" t="str">
        <f aca="false">[2]PPGS_30!A737&amp;[2]PPGS_30!B737&amp;[2]PPGS_30!C737</f>
        <v/>
      </c>
      <c r="B737" s="0" t="e">
        <f aca="false">#REF!</f>
        <v>#REF!</v>
      </c>
    </row>
    <row r="738" customFormat="false" ht="13.5" hidden="false" customHeight="false" outlineLevel="0" collapsed="false">
      <c r="A738" s="107" t="str">
        <f aca="false">[2]PPGS_30!A738&amp;[2]PPGS_30!B738&amp;[2]PPGS_30!C738</f>
        <v/>
      </c>
      <c r="B738" s="0" t="e">
        <f aca="false">#REF!</f>
        <v>#REF!</v>
      </c>
    </row>
    <row r="739" customFormat="false" ht="13.5" hidden="false" customHeight="false" outlineLevel="0" collapsed="false">
      <c r="A739" s="107" t="str">
        <f aca="false">[2]PPGS_30!A739&amp;[2]PPGS_30!B739&amp;[2]PPGS_30!C739</f>
        <v/>
      </c>
      <c r="B739" s="0" t="e">
        <f aca="false">#REF!</f>
        <v>#REF!</v>
      </c>
    </row>
    <row r="740" customFormat="false" ht="13.5" hidden="false" customHeight="false" outlineLevel="0" collapsed="false">
      <c r="A740" s="107" t="str">
        <f aca="false">[2]PPGS_30!A740&amp;[2]PPGS_30!B740&amp;[2]PPGS_30!C740</f>
        <v/>
      </c>
      <c r="B740" s="0" t="e">
        <f aca="false">#REF!</f>
        <v>#REF!</v>
      </c>
    </row>
    <row r="741" customFormat="false" ht="13.5" hidden="false" customHeight="false" outlineLevel="0" collapsed="false">
      <c r="A741" s="107" t="str">
        <f aca="false">[2]PPGS_30!A741&amp;[2]PPGS_30!B741&amp;[2]PPGS_30!C741</f>
        <v/>
      </c>
      <c r="B741" s="0" t="e">
        <f aca="false">#REF!</f>
        <v>#REF!</v>
      </c>
    </row>
    <row r="742" customFormat="false" ht="13.5" hidden="false" customHeight="false" outlineLevel="0" collapsed="false">
      <c r="A742" s="107" t="str">
        <f aca="false">[2]PPGS_30!A742&amp;[2]PPGS_30!B742&amp;[2]PPGS_30!C742</f>
        <v/>
      </c>
      <c r="B742" s="0" t="e">
        <f aca="false">#REF!</f>
        <v>#REF!</v>
      </c>
    </row>
    <row r="743" customFormat="false" ht="13.5" hidden="false" customHeight="false" outlineLevel="0" collapsed="false">
      <c r="A743" s="107" t="str">
        <f aca="false">[2]PPGS_30!A743&amp;[2]PPGS_30!B743&amp;[2]PPGS_30!C743</f>
        <v/>
      </c>
      <c r="B743" s="0" t="e">
        <f aca="false">#REF!</f>
        <v>#REF!</v>
      </c>
    </row>
    <row r="744" customFormat="false" ht="13.5" hidden="false" customHeight="false" outlineLevel="0" collapsed="false">
      <c r="A744" s="107" t="str">
        <f aca="false">[2]PPGS_30!A744&amp;[2]PPGS_30!B744&amp;[2]PPGS_30!C744</f>
        <v/>
      </c>
      <c r="B744" s="0" t="e">
        <f aca="false">#REF!</f>
        <v>#REF!</v>
      </c>
    </row>
    <row r="745" customFormat="false" ht="13.5" hidden="false" customHeight="false" outlineLevel="0" collapsed="false">
      <c r="A745" s="107" t="str">
        <f aca="false">[2]PPGS_30!A745&amp;[2]PPGS_30!B745&amp;[2]PPGS_30!C745</f>
        <v/>
      </c>
      <c r="B745" s="0" t="e">
        <f aca="false">#REF!</f>
        <v>#REF!</v>
      </c>
    </row>
    <row r="746" customFormat="false" ht="13.5" hidden="false" customHeight="false" outlineLevel="0" collapsed="false">
      <c r="A746" s="107" t="str">
        <f aca="false">[2]PPGS_30!A746&amp;[2]PPGS_30!B746&amp;[2]PPGS_30!C746</f>
        <v/>
      </c>
      <c r="B746" s="0" t="e">
        <f aca="false">#REF!</f>
        <v>#REF!</v>
      </c>
    </row>
    <row r="747" customFormat="false" ht="13.5" hidden="false" customHeight="false" outlineLevel="0" collapsed="false">
      <c r="A747" s="107" t="str">
        <f aca="false">[2]PPGS_30!A747&amp;[2]PPGS_30!B747&amp;[2]PPGS_30!C747</f>
        <v/>
      </c>
      <c r="B747" s="0" t="e">
        <f aca="false">#REF!</f>
        <v>#REF!</v>
      </c>
    </row>
    <row r="748" customFormat="false" ht="13.5" hidden="false" customHeight="false" outlineLevel="0" collapsed="false">
      <c r="A748" s="107" t="str">
        <f aca="false">[2]PPGS_30!A748&amp;[2]PPGS_30!B748&amp;[2]PPGS_30!C748</f>
        <v/>
      </c>
      <c r="B748" s="0" t="e">
        <f aca="false">#REF!</f>
        <v>#REF!</v>
      </c>
    </row>
    <row r="749" customFormat="false" ht="13.5" hidden="false" customHeight="false" outlineLevel="0" collapsed="false">
      <c r="A749" s="107" t="str">
        <f aca="false">[2]PPGS_30!A749&amp;[2]PPGS_30!B749&amp;[2]PPGS_30!C749</f>
        <v/>
      </c>
      <c r="B749" s="0" t="e">
        <f aca="false">#REF!</f>
        <v>#REF!</v>
      </c>
    </row>
    <row r="750" customFormat="false" ht="13.5" hidden="false" customHeight="false" outlineLevel="0" collapsed="false">
      <c r="A750" s="107" t="str">
        <f aca="false">[2]PPGS_30!A750&amp;[2]PPGS_30!B750&amp;[2]PPGS_30!C750</f>
        <v/>
      </c>
      <c r="B750" s="0" t="e">
        <f aca="false">#REF!</f>
        <v>#REF!</v>
      </c>
    </row>
    <row r="751" customFormat="false" ht="13.5" hidden="false" customHeight="false" outlineLevel="0" collapsed="false">
      <c r="A751" s="107" t="str">
        <f aca="false">[2]PPGS_30!A751&amp;[2]PPGS_30!B751&amp;[2]PPGS_30!C751</f>
        <v/>
      </c>
      <c r="B751" s="0" t="e">
        <f aca="false">#REF!</f>
        <v>#REF!</v>
      </c>
    </row>
    <row r="752" customFormat="false" ht="13.5" hidden="false" customHeight="false" outlineLevel="0" collapsed="false">
      <c r="A752" s="107" t="str">
        <f aca="false">[2]PPGS_30!A752&amp;[2]PPGS_30!B752&amp;[2]PPGS_30!C752</f>
        <v/>
      </c>
      <c r="B752" s="0" t="e">
        <f aca="false">#REF!</f>
        <v>#REF!</v>
      </c>
    </row>
    <row r="753" customFormat="false" ht="13.5" hidden="false" customHeight="false" outlineLevel="0" collapsed="false">
      <c r="A753" s="107" t="str">
        <f aca="false">[2]PPGS_30!A753&amp;[2]PPGS_30!B753&amp;[2]PPGS_30!C753</f>
        <v/>
      </c>
      <c r="B753" s="0" t="e">
        <f aca="false">#REF!</f>
        <v>#REF!</v>
      </c>
    </row>
    <row r="754" customFormat="false" ht="13.5" hidden="false" customHeight="false" outlineLevel="0" collapsed="false">
      <c r="A754" s="107" t="str">
        <f aca="false">[2]PPGS_30!A754&amp;[2]PPGS_30!B754&amp;[2]PPGS_30!C754</f>
        <v/>
      </c>
      <c r="B754" s="0" t="e">
        <f aca="false">#REF!</f>
        <v>#REF!</v>
      </c>
    </row>
    <row r="755" customFormat="false" ht="13.5" hidden="false" customHeight="false" outlineLevel="0" collapsed="false">
      <c r="A755" s="107" t="str">
        <f aca="false">[2]PPGS_30!A755&amp;[2]PPGS_30!B755&amp;[2]PPGS_30!C755</f>
        <v/>
      </c>
      <c r="B755" s="0" t="e">
        <f aca="false">#REF!</f>
        <v>#REF!</v>
      </c>
    </row>
    <row r="756" customFormat="false" ht="13.5" hidden="false" customHeight="false" outlineLevel="0" collapsed="false">
      <c r="A756" s="107" t="str">
        <f aca="false">[2]PPGS_30!A756&amp;[2]PPGS_30!B756&amp;[2]PPGS_30!C756</f>
        <v/>
      </c>
      <c r="B756" s="0" t="e">
        <f aca="false">#REF!</f>
        <v>#REF!</v>
      </c>
    </row>
    <row r="757" customFormat="false" ht="13.5" hidden="false" customHeight="false" outlineLevel="0" collapsed="false">
      <c r="A757" s="107" t="str">
        <f aca="false">[2]PPGS_30!A757&amp;[2]PPGS_30!B757&amp;[2]PPGS_30!C757</f>
        <v/>
      </c>
      <c r="B757" s="0" t="e">
        <f aca="false">#REF!</f>
        <v>#REF!</v>
      </c>
    </row>
    <row r="758" customFormat="false" ht="13.5" hidden="false" customHeight="false" outlineLevel="0" collapsed="false">
      <c r="A758" s="107" t="str">
        <f aca="false">[2]PPGS_30!A758&amp;[2]PPGS_30!B758&amp;[2]PPGS_30!C758</f>
        <v/>
      </c>
      <c r="B758" s="0" t="e">
        <f aca="false">#REF!</f>
        <v>#REF!</v>
      </c>
    </row>
    <row r="759" customFormat="false" ht="13.5" hidden="false" customHeight="false" outlineLevel="0" collapsed="false">
      <c r="A759" s="107" t="str">
        <f aca="false">[2]PPGS_30!A759&amp;[2]PPGS_30!B759&amp;[2]PPGS_30!C759</f>
        <v/>
      </c>
      <c r="B759" s="0" t="e">
        <f aca="false">#REF!</f>
        <v>#REF!</v>
      </c>
    </row>
    <row r="760" customFormat="false" ht="13.5" hidden="false" customHeight="false" outlineLevel="0" collapsed="false">
      <c r="A760" s="107" t="str">
        <f aca="false">[2]PPGS_30!A760&amp;[2]PPGS_30!B760&amp;[2]PPGS_30!C760</f>
        <v/>
      </c>
      <c r="B760" s="0" t="e">
        <f aca="false">#REF!</f>
        <v>#REF!</v>
      </c>
    </row>
    <row r="761" customFormat="false" ht="13.5" hidden="false" customHeight="false" outlineLevel="0" collapsed="false">
      <c r="A761" s="107" t="str">
        <f aca="false">[2]PPGS_30!A761&amp;[2]PPGS_30!B761&amp;[2]PPGS_30!C761</f>
        <v/>
      </c>
      <c r="B761" s="0" t="e">
        <f aca="false">#REF!</f>
        <v>#REF!</v>
      </c>
    </row>
    <row r="762" customFormat="false" ht="13.5" hidden="false" customHeight="false" outlineLevel="0" collapsed="false">
      <c r="A762" s="107" t="str">
        <f aca="false">[2]PPGS_30!A762&amp;[2]PPGS_30!B762&amp;[2]PPGS_30!C762</f>
        <v/>
      </c>
      <c r="B762" s="0" t="e">
        <f aca="false">#REF!</f>
        <v>#REF!</v>
      </c>
    </row>
    <row r="763" customFormat="false" ht="13.5" hidden="false" customHeight="false" outlineLevel="0" collapsed="false">
      <c r="A763" s="107" t="str">
        <f aca="false">[2]PPGS_30!A763&amp;[2]PPGS_30!B763&amp;[2]PPGS_30!C763</f>
        <v/>
      </c>
      <c r="B763" s="0" t="e">
        <f aca="false">#REF!</f>
        <v>#REF!</v>
      </c>
    </row>
    <row r="764" customFormat="false" ht="13.5" hidden="false" customHeight="false" outlineLevel="0" collapsed="false">
      <c r="A764" s="107" t="str">
        <f aca="false">[2]PPGS_30!A764&amp;[2]PPGS_30!B764&amp;[2]PPGS_30!C764</f>
        <v/>
      </c>
      <c r="B764" s="0" t="e">
        <f aca="false">#REF!</f>
        <v>#REF!</v>
      </c>
    </row>
    <row r="765" customFormat="false" ht="13.5" hidden="false" customHeight="false" outlineLevel="0" collapsed="false">
      <c r="A765" s="107" t="str">
        <f aca="false">[2]PPGS_30!A765&amp;[2]PPGS_30!B765&amp;[2]PPGS_30!C765</f>
        <v/>
      </c>
      <c r="B765" s="0" t="e">
        <f aca="false">#REF!</f>
        <v>#REF!</v>
      </c>
    </row>
    <row r="766" customFormat="false" ht="13.5" hidden="false" customHeight="false" outlineLevel="0" collapsed="false">
      <c r="A766" s="107" t="str">
        <f aca="false">[2]PPGS_30!A766&amp;[2]PPGS_30!B766&amp;[2]PPGS_30!C766</f>
        <v/>
      </c>
      <c r="B766" s="0" t="e">
        <f aca="false">#REF!</f>
        <v>#REF!</v>
      </c>
    </row>
    <row r="767" customFormat="false" ht="13.5" hidden="false" customHeight="false" outlineLevel="0" collapsed="false">
      <c r="A767" s="107" t="str">
        <f aca="false">[2]PPGS_30!A767&amp;[2]PPGS_30!B767&amp;[2]PPGS_30!C767</f>
        <v/>
      </c>
      <c r="B767" s="0" t="e">
        <f aca="false">#REF!</f>
        <v>#REF!</v>
      </c>
    </row>
    <row r="768" customFormat="false" ht="13.5" hidden="false" customHeight="false" outlineLevel="0" collapsed="false">
      <c r="A768" s="107" t="str">
        <f aca="false">[2]PPGS_30!A768&amp;[2]PPGS_30!B768&amp;[2]PPGS_30!C768</f>
        <v/>
      </c>
      <c r="B768" s="0" t="e">
        <f aca="false">#REF!</f>
        <v>#REF!</v>
      </c>
    </row>
    <row r="769" customFormat="false" ht="13.5" hidden="false" customHeight="false" outlineLevel="0" collapsed="false">
      <c r="A769" s="107" t="str">
        <f aca="false">[2]PPGS_30!A769&amp;[2]PPGS_30!B769&amp;[2]PPGS_30!C769</f>
        <v/>
      </c>
      <c r="B769" s="0" t="e">
        <f aca="false">#REF!</f>
        <v>#REF!</v>
      </c>
    </row>
    <row r="770" customFormat="false" ht="13.5" hidden="false" customHeight="false" outlineLevel="0" collapsed="false">
      <c r="A770" s="107"/>
    </row>
    <row r="771" customFormat="false" ht="13.5" hidden="false" customHeight="false" outlineLevel="0" collapsed="false">
      <c r="A771" s="107"/>
    </row>
    <row r="772" customFormat="false" ht="13.5" hidden="false" customHeight="false" outlineLevel="0" collapsed="false">
      <c r="A772" s="107"/>
    </row>
    <row r="773" customFormat="false" ht="13.5" hidden="false" customHeight="false" outlineLevel="0" collapsed="false">
      <c r="A773" s="107"/>
    </row>
    <row r="774" customFormat="false" ht="13.5" hidden="false" customHeight="false" outlineLevel="0" collapsed="false">
      <c r="A774" s="107"/>
    </row>
    <row r="775" customFormat="false" ht="13.5" hidden="false" customHeight="false" outlineLevel="0" collapsed="false">
      <c r="A775" s="107"/>
    </row>
    <row r="776" customFormat="false" ht="13.5" hidden="false" customHeight="false" outlineLevel="0" collapsed="false">
      <c r="A776" s="107"/>
    </row>
    <row r="777" customFormat="false" ht="13.5" hidden="false" customHeight="false" outlineLevel="0" collapsed="false">
      <c r="A777" s="107"/>
    </row>
    <row r="778" customFormat="false" ht="13.5" hidden="false" customHeight="false" outlineLevel="0" collapsed="false">
      <c r="A778" s="107"/>
    </row>
    <row r="779" customFormat="false" ht="13.5" hidden="false" customHeight="false" outlineLevel="0" collapsed="false">
      <c r="A779" s="107"/>
    </row>
    <row r="780" customFormat="false" ht="13.5" hidden="false" customHeight="false" outlineLevel="0" collapsed="false">
      <c r="A780" s="107"/>
    </row>
    <row r="781" customFormat="false" ht="13.5" hidden="false" customHeight="false" outlineLevel="0" collapsed="false">
      <c r="A781" s="107"/>
    </row>
    <row r="782" customFormat="false" ht="13.5" hidden="false" customHeight="false" outlineLevel="0" collapsed="false">
      <c r="A782" s="107"/>
    </row>
    <row r="783" customFormat="false" ht="13.5" hidden="false" customHeight="false" outlineLevel="0" collapsed="false">
      <c r="A783" s="107"/>
    </row>
    <row r="784" customFormat="false" ht="13.5" hidden="false" customHeight="false" outlineLevel="0" collapsed="false">
      <c r="A784" s="107"/>
    </row>
    <row r="785" customFormat="false" ht="13.5" hidden="false" customHeight="false" outlineLevel="0" collapsed="false">
      <c r="A785" s="107"/>
    </row>
    <row r="786" customFormat="false" ht="13.5" hidden="false" customHeight="false" outlineLevel="0" collapsed="false">
      <c r="A786" s="107"/>
    </row>
    <row r="787" customFormat="false" ht="13.5" hidden="false" customHeight="false" outlineLevel="0" collapsed="false">
      <c r="A787" s="107"/>
    </row>
    <row r="788" customFormat="false" ht="13.5" hidden="false" customHeight="false" outlineLevel="0" collapsed="false">
      <c r="A788" s="107"/>
    </row>
    <row r="789" customFormat="false" ht="13.5" hidden="false" customHeight="false" outlineLevel="0" collapsed="false">
      <c r="A789" s="107"/>
    </row>
    <row r="790" customFormat="false" ht="13.5" hidden="false" customHeight="false" outlineLevel="0" collapsed="false">
      <c r="A790" s="107"/>
    </row>
    <row r="791" customFormat="false" ht="13.5" hidden="false" customHeight="false" outlineLevel="0" collapsed="false">
      <c r="A791" s="107"/>
    </row>
    <row r="792" customFormat="false" ht="13.5" hidden="false" customHeight="false" outlineLevel="0" collapsed="false">
      <c r="A792" s="107"/>
    </row>
    <row r="793" customFormat="false" ht="13.5" hidden="false" customHeight="false" outlineLevel="0" collapsed="false">
      <c r="A793" s="107"/>
    </row>
    <row r="794" customFormat="false" ht="13.5" hidden="false" customHeight="false" outlineLevel="0" collapsed="false">
      <c r="A794" s="107"/>
    </row>
    <row r="795" customFormat="false" ht="13.5" hidden="false" customHeight="false" outlineLevel="0" collapsed="false">
      <c r="A795" s="107"/>
    </row>
    <row r="796" customFormat="false" ht="13.5" hidden="false" customHeight="false" outlineLevel="0" collapsed="false">
      <c r="A796" s="107"/>
    </row>
    <row r="797" customFormat="false" ht="13.5" hidden="false" customHeight="false" outlineLevel="0" collapsed="false">
      <c r="A797" s="107"/>
    </row>
    <row r="798" customFormat="false" ht="13.5" hidden="false" customHeight="false" outlineLevel="0" collapsed="false">
      <c r="A798" s="107"/>
    </row>
    <row r="799" customFormat="false" ht="13.5" hidden="false" customHeight="false" outlineLevel="0" collapsed="false">
      <c r="A799" s="107"/>
    </row>
    <row r="800" customFormat="false" ht="13.5" hidden="false" customHeight="false" outlineLevel="0" collapsed="false">
      <c r="A800" s="107"/>
    </row>
    <row r="801" customFormat="false" ht="13.5" hidden="false" customHeight="false" outlineLevel="0" collapsed="false">
      <c r="A801" s="107"/>
    </row>
    <row r="802" customFormat="false" ht="13.5" hidden="false" customHeight="false" outlineLevel="0" collapsed="false">
      <c r="A802" s="107"/>
    </row>
    <row r="803" customFormat="false" ht="13.5" hidden="false" customHeight="false" outlineLevel="0" collapsed="false">
      <c r="A803" s="107"/>
    </row>
    <row r="804" customFormat="false" ht="13.5" hidden="false" customHeight="false" outlineLevel="0" collapsed="false">
      <c r="A804" s="107"/>
    </row>
    <row r="805" customFormat="false" ht="13.5" hidden="false" customHeight="false" outlineLevel="0" collapsed="false">
      <c r="A805" s="107"/>
    </row>
    <row r="806" customFormat="false" ht="13.5" hidden="false" customHeight="false" outlineLevel="0" collapsed="false">
      <c r="A806" s="107"/>
    </row>
    <row r="807" customFormat="false" ht="13.5" hidden="false" customHeight="false" outlineLevel="0" collapsed="false">
      <c r="A807" s="107"/>
    </row>
    <row r="808" customFormat="false" ht="13.5" hidden="false" customHeight="false" outlineLevel="0" collapsed="false">
      <c r="A808" s="107"/>
    </row>
    <row r="809" customFormat="false" ht="13.5" hidden="false" customHeight="false" outlineLevel="0" collapsed="false">
      <c r="A809" s="107"/>
    </row>
    <row r="810" customFormat="false" ht="13.5" hidden="false" customHeight="false" outlineLevel="0" collapsed="false">
      <c r="A810" s="107"/>
    </row>
    <row r="811" customFormat="false" ht="13.5" hidden="false" customHeight="false" outlineLevel="0" collapsed="false">
      <c r="A811" s="107"/>
    </row>
    <row r="812" customFormat="false" ht="13.5" hidden="false" customHeight="false" outlineLevel="0" collapsed="false">
      <c r="A812" s="107"/>
    </row>
    <row r="813" customFormat="false" ht="13.5" hidden="false" customHeight="false" outlineLevel="0" collapsed="false">
      <c r="A813" s="107"/>
    </row>
    <row r="814" customFormat="false" ht="13.5" hidden="false" customHeight="false" outlineLevel="0" collapsed="false">
      <c r="A814" s="107"/>
    </row>
    <row r="815" customFormat="false" ht="13.5" hidden="false" customHeight="false" outlineLevel="0" collapsed="false">
      <c r="A815" s="107"/>
    </row>
    <row r="816" customFormat="false" ht="13.5" hidden="false" customHeight="false" outlineLevel="0" collapsed="false">
      <c r="A816" s="107"/>
    </row>
    <row r="817" customFormat="false" ht="13.5" hidden="false" customHeight="false" outlineLevel="0" collapsed="false">
      <c r="A817" s="107"/>
    </row>
    <row r="818" customFormat="false" ht="13.5" hidden="false" customHeight="false" outlineLevel="0" collapsed="false">
      <c r="A818" s="107"/>
    </row>
    <row r="819" customFormat="false" ht="13.5" hidden="false" customHeight="false" outlineLevel="0" collapsed="false">
      <c r="A819" s="107"/>
    </row>
    <row r="820" customFormat="false" ht="13.5" hidden="false" customHeight="false" outlineLevel="0" collapsed="false">
      <c r="A820" s="107"/>
    </row>
    <row r="821" customFormat="false" ht="13.5" hidden="false" customHeight="false" outlineLevel="0" collapsed="false">
      <c r="A821" s="107"/>
    </row>
    <row r="822" customFormat="false" ht="13.5" hidden="false" customHeight="false" outlineLevel="0" collapsed="false">
      <c r="A822" s="107"/>
    </row>
    <row r="823" customFormat="false" ht="13.5" hidden="false" customHeight="false" outlineLevel="0" collapsed="false">
      <c r="A823" s="107"/>
    </row>
    <row r="824" customFormat="false" ht="13.5" hidden="false" customHeight="false" outlineLevel="0" collapsed="false">
      <c r="A824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G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2" width="8.99"/>
    <col collapsed="false" customWidth="true" hidden="false" outlineLevel="0" max="7" min="3" style="2" width="25.62"/>
    <col collapsed="false" customWidth="false" hidden="false" outlineLevel="0" max="257" min="8" style="2" width="8.99"/>
  </cols>
  <sheetData>
    <row r="1" customFormat="false" ht="14.25" hidden="false" customHeight="false" outlineLevel="0" collapsed="false"/>
    <row r="2" s="2" customFormat="true" ht="75" hidden="false" customHeight="true" outlineLevel="0" collapsed="false">
      <c r="B2" s="3" t="s">
        <v>17</v>
      </c>
      <c r="C2" s="4" t="s">
        <v>18</v>
      </c>
      <c r="D2" s="5" t="s">
        <v>19</v>
      </c>
      <c r="E2" s="5" t="s">
        <v>20</v>
      </c>
      <c r="F2" s="5" t="s">
        <v>21</v>
      </c>
      <c r="G2" s="6" t="s">
        <v>22</v>
      </c>
    </row>
    <row r="3" customFormat="false" ht="75" hidden="false" customHeight="true" outlineLevel="0" collapsed="false">
      <c r="B3" s="7" t="s">
        <v>23</v>
      </c>
      <c r="C3" s="8" t="s">
        <v>24</v>
      </c>
      <c r="D3" s="8" t="s">
        <v>25</v>
      </c>
      <c r="E3" s="9" t="s">
        <v>26</v>
      </c>
      <c r="F3" s="9" t="s">
        <v>27</v>
      </c>
      <c r="G3" s="10" t="s">
        <v>28</v>
      </c>
    </row>
    <row r="4" customFormat="false" ht="75" hidden="false" customHeight="true" outlineLevel="0" collapsed="false">
      <c r="B4" s="11" t="s">
        <v>29</v>
      </c>
      <c r="C4" s="12" t="s">
        <v>30</v>
      </c>
      <c r="D4" s="13"/>
      <c r="E4" s="14" t="s">
        <v>31</v>
      </c>
      <c r="F4" s="14" t="s">
        <v>32</v>
      </c>
      <c r="G4" s="10"/>
    </row>
    <row r="5" customFormat="false" ht="75" hidden="false" customHeight="true" outlineLevel="0" collapsed="false">
      <c r="B5" s="7" t="s">
        <v>33</v>
      </c>
      <c r="C5" s="8" t="s">
        <v>34</v>
      </c>
      <c r="D5" s="9" t="s">
        <v>35</v>
      </c>
      <c r="E5" s="9" t="s">
        <v>36</v>
      </c>
      <c r="F5" s="9" t="s">
        <v>37</v>
      </c>
      <c r="G5" s="10"/>
    </row>
    <row r="6" customFormat="false" ht="75" hidden="false" customHeight="true" outlineLevel="0" collapsed="false">
      <c r="B6" s="11" t="s">
        <v>38</v>
      </c>
      <c r="C6" s="12" t="s">
        <v>39</v>
      </c>
      <c r="D6" s="14" t="s">
        <v>40</v>
      </c>
      <c r="E6" s="14" t="s">
        <v>41</v>
      </c>
      <c r="F6" s="14" t="s">
        <v>42</v>
      </c>
      <c r="G6" s="10"/>
    </row>
    <row r="7" customFormat="false" ht="75" hidden="false" customHeight="true" outlineLevel="0" collapsed="false">
      <c r="B7" s="15" t="s">
        <v>43</v>
      </c>
      <c r="C7" s="16" t="s">
        <v>44</v>
      </c>
      <c r="D7" s="16" t="s">
        <v>45</v>
      </c>
      <c r="E7" s="17" t="s">
        <v>46</v>
      </c>
      <c r="F7" s="17" t="s">
        <v>47</v>
      </c>
      <c r="G7" s="10"/>
    </row>
    <row r="8" customFormat="false" ht="13.5" hidden="false" customHeight="false" outlineLevel="0" collapsed="false">
      <c r="B8" s="18" t="s">
        <v>48</v>
      </c>
      <c r="C8" s="18"/>
      <c r="D8" s="18"/>
      <c r="E8" s="18"/>
      <c r="F8" s="18"/>
      <c r="G8" s="18"/>
    </row>
  </sheetData>
  <mergeCells count="2">
    <mergeCell ref="G3:G7"/>
    <mergeCell ref="B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N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false" hidden="false" outlineLevel="0" max="257" min="1" style="19" width="10.62"/>
  </cols>
  <sheetData>
    <row r="2" customFormat="false" ht="13.5" hidden="false" customHeight="false" outlineLevel="0" collapsed="false">
      <c r="B2" s="20" t="s">
        <v>49</v>
      </c>
    </row>
    <row r="17" customFormat="false" ht="14.25" hidden="false" customHeight="false" outlineLevel="0" collapsed="false"/>
    <row r="18" customFormat="false" ht="27" hidden="false" customHeight="false" outlineLevel="0" collapsed="false">
      <c r="B18" s="21"/>
      <c r="C18" s="22" t="s">
        <v>50</v>
      </c>
      <c r="D18" s="22" t="s">
        <v>51</v>
      </c>
      <c r="E18" s="23" t="s">
        <v>52</v>
      </c>
    </row>
    <row r="19" customFormat="false" ht="19.5" hidden="false" customHeight="true" outlineLevel="0" collapsed="false">
      <c r="B19" s="24" t="s">
        <v>53</v>
      </c>
      <c r="C19" s="25" t="n">
        <f aca="false">SUM(ae1_CO2:ae8_CO2!C19:C19)</f>
        <v>1794.60126158309</v>
      </c>
      <c r="D19" s="25" t="n">
        <f aca="false">SUM(ae1_CO2:ae8_CO2!D19:D19)</f>
        <v>331.684263835419</v>
      </c>
      <c r="E19" s="26" t="n">
        <f aca="false">1-D19/C19</f>
        <v>0.815176623946632</v>
      </c>
    </row>
    <row r="20" customFormat="false" ht="19.5" hidden="false" customHeight="true" outlineLevel="0" collapsed="false">
      <c r="B20" s="27" t="s">
        <v>54</v>
      </c>
      <c r="C20" s="28" t="n">
        <f aca="false">SUM(ae1_CO2:ae8_CO2!C20:C20)</f>
        <v>1298.55938811101</v>
      </c>
      <c r="D20" s="28" t="n">
        <f aca="false">SUM(ae1_CO2:ae8_CO2!D20:D20)</f>
        <v>528.953605878815</v>
      </c>
      <c r="E20" s="29" t="n">
        <f aca="false">1-D20/C20</f>
        <v>0.592661213093786</v>
      </c>
    </row>
    <row r="21" s="20" customFormat="true" ht="19.5" hidden="false" customHeight="true" outlineLevel="0" collapsed="false">
      <c r="B21" s="24" t="s">
        <v>55</v>
      </c>
      <c r="C21" s="25" t="n">
        <f aca="false">SUM(ae1_CO2:ae8_CO2!C21:C21)</f>
        <v>6541.2389239477</v>
      </c>
      <c r="D21" s="25" t="n">
        <f aca="false">SUM(ae1_CO2:ae8_CO2!D21:D21)</f>
        <v>3891.3586384723</v>
      </c>
      <c r="E21" s="26" t="n">
        <f aca="false">1-D21/C21</f>
        <v>0.405103729780317</v>
      </c>
    </row>
    <row r="22" s="20" customFormat="true" ht="19.5" hidden="false" customHeight="true" outlineLevel="0" collapsed="false">
      <c r="B22" s="27" t="s">
        <v>56</v>
      </c>
      <c r="C22" s="28" t="n">
        <f aca="false">SUM(ae1_CO2:ae8_CO2!C22:C22)</f>
        <v>1049.72625643469</v>
      </c>
      <c r="D22" s="28" t="n">
        <f aca="false">SUM(ae1_CO2:ae8_CO2!D22:D22)</f>
        <v>161.35413239898</v>
      </c>
      <c r="E22" s="29" t="n">
        <f aca="false">1-D22/C22</f>
        <v>0.846289324088162</v>
      </c>
    </row>
    <row r="23" s="20" customFormat="true" ht="19.5" hidden="false" customHeight="true" outlineLevel="0" collapsed="false">
      <c r="B23" s="30" t="s">
        <v>57</v>
      </c>
      <c r="C23" s="31" t="n">
        <f aca="false">SUM(ae1_CO2:ae8_CO2!C23:C23)</f>
        <v>741.6101808985</v>
      </c>
      <c r="D23" s="31" t="n">
        <f aca="false">SUM(ae1_CO2:ae8_CO2!D23:D23)</f>
        <v>426.665105549816</v>
      </c>
      <c r="E23" s="32" t="n">
        <f aca="false">1-D23/C23</f>
        <v>0.424677389092895</v>
      </c>
    </row>
    <row r="24" s="20" customFormat="true" ht="19.5" hidden="false" customHeight="true" outlineLevel="0" collapsed="false">
      <c r="B24" s="33" t="s">
        <v>58</v>
      </c>
      <c r="C24" s="34" t="n">
        <f aca="false">SUM(C19:C23)</f>
        <v>11425.736010975</v>
      </c>
      <c r="D24" s="34" t="n">
        <f aca="false">SUM(D19:D23)</f>
        <v>5340.01574613533</v>
      </c>
      <c r="E24" s="35" t="n">
        <f aca="false">1-D24/C24</f>
        <v>0.532632668827113</v>
      </c>
    </row>
    <row r="25" s="20" customFormat="true" ht="13.5" hidden="false" customHeight="false" outlineLevel="0" collapsed="false"/>
    <row r="26" s="20" customFormat="true" ht="13.5" hidden="false" customHeight="false" outlineLevel="0" collapsed="false"/>
    <row r="27" s="20" customFormat="true" ht="13.5" hidden="false" customHeight="false" outlineLevel="0" collapsed="false"/>
    <row r="28" s="20" customFormat="true" ht="13.5" hidden="false" customHeight="false" outlineLevel="0" collapsed="false">
      <c r="B28" s="36" t="s">
        <v>59</v>
      </c>
    </row>
    <row r="29" s="20" customFormat="true" ht="20.1" hidden="false" customHeight="true" outlineLevel="0" collapsed="false"/>
    <row r="30" customFormat="false" ht="39.95" hidden="false" customHeight="true" outlineLevel="0" collapsed="false">
      <c r="B30" s="21"/>
      <c r="C30" s="22" t="s">
        <v>18</v>
      </c>
      <c r="D30" s="22" t="s">
        <v>60</v>
      </c>
      <c r="E30" s="22" t="s">
        <v>61</v>
      </c>
      <c r="F30" s="37" t="s">
        <v>62</v>
      </c>
      <c r="G30" s="37" t="s">
        <v>63</v>
      </c>
      <c r="H30" s="23" t="s">
        <v>64</v>
      </c>
      <c r="J30" s="38" t="s">
        <v>65</v>
      </c>
      <c r="K30" s="39" t="s">
        <v>66</v>
      </c>
      <c r="M30" s="38" t="s">
        <v>65</v>
      </c>
      <c r="N30" s="39" t="s">
        <v>66</v>
      </c>
    </row>
    <row r="31" customFormat="false" ht="20.1" hidden="false" customHeight="true" outlineLevel="0" collapsed="false">
      <c r="B31" s="24" t="s">
        <v>53</v>
      </c>
      <c r="C31" s="40" t="n">
        <f aca="false">SUM(ae1_CO2:ae8_CO2!C31:C31)</f>
        <v>198.422332998081</v>
      </c>
      <c r="D31" s="40" t="n">
        <f aca="false">SUM(ae1_CO2:ae8_CO2!D31:D31)</f>
        <v>241.670121806978</v>
      </c>
      <c r="E31" s="41" t="n">
        <f aca="false">SUM(ae1_CO2:ae8_CO2!E31:E31)</f>
        <v>507.280230502704</v>
      </c>
      <c r="F31" s="41" t="n">
        <f aca="false">SUM(ae1_CO2:ae8_CO2!F31:F31)</f>
        <v>387.93741993677</v>
      </c>
      <c r="G31" s="25" t="n">
        <f aca="false">SUM(ae1_CO2:ae8_CO2!G31:G31)</f>
        <v>127.606892503133</v>
      </c>
      <c r="H31" s="42" t="n">
        <f aca="false">SUM(C31:G31)</f>
        <v>1462.91699774767</v>
      </c>
      <c r="I31" s="43" t="s">
        <v>67</v>
      </c>
      <c r="J31" s="44" t="n">
        <f aca="false">SUM(ae1_CO2:ae8_CO2!J31:J31)</f>
        <v>955.510415832181</v>
      </c>
      <c r="K31" s="42" t="n">
        <f aca="false">H31-J31</f>
        <v>507.406581915486</v>
      </c>
      <c r="L31" s="43" t="s">
        <v>67</v>
      </c>
      <c r="M31" s="45" t="n">
        <f aca="false">J31/(J31+K31)*$E19</f>
        <v>0.532436054897949</v>
      </c>
      <c r="N31" s="26" t="n">
        <f aca="false">K31/(J31+K31)*$E19</f>
        <v>0.282740569048683</v>
      </c>
    </row>
    <row r="32" customFormat="false" ht="20.1" hidden="false" customHeight="true" outlineLevel="0" collapsed="false">
      <c r="B32" s="27" t="s">
        <v>54</v>
      </c>
      <c r="C32" s="46" t="n">
        <f aca="false">SUM(ae1_CO2:ae8_CO2!C32:C32)</f>
        <v>-127.121344787799</v>
      </c>
      <c r="D32" s="28" t="n">
        <f aca="false">SUM(ae1_CO2:ae8_CO2!D32:D32)</f>
        <v>91.0548104841188</v>
      </c>
      <c r="E32" s="47" t="n">
        <f aca="false">SUM(ae1_CO2:ae8_CO2!E32:E32)</f>
        <v>631.215423047723</v>
      </c>
      <c r="F32" s="47" t="n">
        <f aca="false">SUM(ae1_CO2:ae8_CO2!F32:F32)</f>
        <v>33.7749016687558</v>
      </c>
      <c r="G32" s="28" t="n">
        <f aca="false">SUM(ae1_CO2:ae8_CO2!G32:G32)</f>
        <v>140.681991819398</v>
      </c>
      <c r="H32" s="48" t="n">
        <f aca="false">SUM(C32:G32)</f>
        <v>769.605782232197</v>
      </c>
      <c r="I32" s="43" t="s">
        <v>67</v>
      </c>
      <c r="J32" s="49" t="n">
        <f aca="false">SUM(ae1_CO2:ae8_CO2!J32:J32)</f>
        <v>-5.34608205118368</v>
      </c>
      <c r="K32" s="48" t="n">
        <f aca="false">H32-J32</f>
        <v>774.95186428338</v>
      </c>
      <c r="L32" s="43" t="s">
        <v>67</v>
      </c>
      <c r="M32" s="50" t="n">
        <f aca="false">J32/(J32+K32)*$E20</f>
        <v>-0.00411693304143796</v>
      </c>
      <c r="N32" s="29" t="n">
        <f aca="false">K32/(J32+K32)*$E20</f>
        <v>0.596778146135224</v>
      </c>
    </row>
    <row r="33" customFormat="false" ht="20.1" hidden="false" customHeight="true" outlineLevel="0" collapsed="false">
      <c r="B33" s="24" t="s">
        <v>55</v>
      </c>
      <c r="C33" s="40" t="n">
        <f aca="false">SUM(ae1_CO2:ae8_CO2!C33:C33)</f>
        <v>354.010893910017</v>
      </c>
      <c r="D33" s="41" t="n">
        <f aca="false">SUM(ae1_CO2:ae8_CO2!D33:D33)</f>
        <v>97.0872753869419</v>
      </c>
      <c r="E33" s="25" t="n">
        <f aca="false">SUM(ae1_CO2:ae8_CO2!E33:E33)</f>
        <v>1261.81882706881</v>
      </c>
      <c r="F33" s="41" t="n">
        <f aca="false">SUM(ae1_CO2:ae8_CO2!F33:F33)</f>
        <v>474.888948406266</v>
      </c>
      <c r="G33" s="25" t="n">
        <f aca="false">SUM(ae1_CO2:ae8_CO2!G33:G33)</f>
        <v>462.074340703361</v>
      </c>
      <c r="H33" s="42" t="n">
        <f aca="false">SUM(C33:G33)</f>
        <v>2649.8802854754</v>
      </c>
      <c r="I33" s="43" t="s">
        <v>67</v>
      </c>
      <c r="J33" s="44" t="n">
        <f aca="false">SUM(ae1_CO2:ae8_CO2!J33:J33)</f>
        <v>524.2091443035</v>
      </c>
      <c r="K33" s="42" t="n">
        <f aca="false">H33-J33</f>
        <v>2125.6711411719</v>
      </c>
      <c r="L33" s="43" t="s">
        <v>67</v>
      </c>
      <c r="M33" s="45" t="n">
        <f aca="false">J33/(J33+K33)*$E21</f>
        <v>0.0801391220223361</v>
      </c>
      <c r="N33" s="26" t="n">
        <f aca="false">K33/(J33+K33)*$E21</f>
        <v>0.32496460775798</v>
      </c>
    </row>
    <row r="34" customFormat="false" ht="20.1" hidden="false" customHeight="true" outlineLevel="0" collapsed="false">
      <c r="B34" s="27" t="s">
        <v>56</v>
      </c>
      <c r="C34" s="46" t="n">
        <f aca="false">SUM(ae1_CO2:ae8_CO2!C34:C34)</f>
        <v>421.450806084618</v>
      </c>
      <c r="D34" s="28" t="n">
        <f aca="false">SUM(ae1_CO2:ae8_CO2!D34:D34)</f>
        <v>25.2876874631616</v>
      </c>
      <c r="E34" s="28" t="n">
        <f aca="false">SUM(ae1_CO2:ae8_CO2!E34:E34)</f>
        <v>452.143285683383</v>
      </c>
      <c r="F34" s="28" t="n">
        <f aca="false">SUM(ae1_CO2:ae8_CO2!F34:F34)</f>
        <v>-87.7670406338382</v>
      </c>
      <c r="G34" s="28" t="n">
        <f aca="false">SUM(ae1_CO2:ae8_CO2!G34:G34)</f>
        <v>77.2573854383842</v>
      </c>
      <c r="H34" s="48" t="n">
        <f aca="false">SUM(C34:G34)</f>
        <v>888.372124035708</v>
      </c>
      <c r="I34" s="43" t="s">
        <v>67</v>
      </c>
      <c r="J34" s="49" t="n">
        <f aca="false">SUM(ae1_CO2:ae8_CO2!J34:J34)</f>
        <v>421.450806084618</v>
      </c>
      <c r="K34" s="48" t="n">
        <f aca="false">H34-J34</f>
        <v>466.92131795109</v>
      </c>
      <c r="L34" s="43" t="s">
        <v>67</v>
      </c>
      <c r="M34" s="50" t="n">
        <f aca="false">J34/(J34+K34)*$E22</f>
        <v>0.401486390857786</v>
      </c>
      <c r="N34" s="29" t="n">
        <f aca="false">K34/(J34+K34)*$E22</f>
        <v>0.444802933230375</v>
      </c>
    </row>
    <row r="35" customFormat="false" ht="20.1" hidden="false" customHeight="true" outlineLevel="0" collapsed="false">
      <c r="B35" s="30" t="s">
        <v>57</v>
      </c>
      <c r="C35" s="51" t="n">
        <f aca="false">SUM(ae1_CO2:ae8_CO2!C35:C35)</f>
        <v>77.3601122556273</v>
      </c>
      <c r="D35" s="51" t="n">
        <f aca="false">SUM(ae1_CO2:ae8_CO2!D35:D35)</f>
        <v>54.5968787091448</v>
      </c>
      <c r="E35" s="31" t="n">
        <f aca="false">SUM(ae1_CO2:ae8_CO2!E35:E35)</f>
        <v>184.56182702097</v>
      </c>
      <c r="F35" s="31" t="n">
        <f aca="false">SUM(ae1_CO2:ae8_CO2!F35:F35)</f>
        <v>-2.76062290229805</v>
      </c>
      <c r="G35" s="31" t="n">
        <f aca="false">SUM(ae1_CO2:ae8_CO2!G35:G35)</f>
        <v>1.18688026524125</v>
      </c>
      <c r="H35" s="52" t="n">
        <f aca="false">SUM(C35:G35)</f>
        <v>314.945075348685</v>
      </c>
      <c r="I35" s="43" t="s">
        <v>67</v>
      </c>
      <c r="J35" s="53" t="n">
        <f aca="false">SUM(ae1_CO2:ae8_CO2!J35:J35)</f>
        <v>131.956990964772</v>
      </c>
      <c r="K35" s="52" t="n">
        <f aca="false">H35-J35</f>
        <v>182.988084383913</v>
      </c>
      <c r="L35" s="43" t="s">
        <v>67</v>
      </c>
      <c r="M35" s="54" t="n">
        <f aca="false">J35/(J35+K35)*$E23</f>
        <v>0.177933089867913</v>
      </c>
      <c r="N35" s="32" t="n">
        <f aca="false">K35/(J35+K35)*$E23</f>
        <v>0.246744299224982</v>
      </c>
    </row>
    <row r="36" customFormat="false" ht="20.1" hidden="false" customHeight="true" outlineLevel="0" collapsed="false">
      <c r="B36" s="33" t="s">
        <v>58</v>
      </c>
      <c r="C36" s="34" t="n">
        <f aca="false">SUM(C31:C35)</f>
        <v>924.122800460544</v>
      </c>
      <c r="D36" s="34" t="n">
        <f aca="false">SUM(D31:D35)</f>
        <v>509.696773850345</v>
      </c>
      <c r="E36" s="34" t="n">
        <f aca="false">SUM(E31:E35)</f>
        <v>3037.01959332359</v>
      </c>
      <c r="F36" s="34" t="n">
        <f aca="false">SUM(F31:F35)</f>
        <v>806.073606475656</v>
      </c>
      <c r="G36" s="34" t="n">
        <f aca="false">SUM(G31:G35)</f>
        <v>808.807490729518</v>
      </c>
      <c r="H36" s="55" t="n">
        <f aca="false">SUM(H31:H35)</f>
        <v>6085.72026483965</v>
      </c>
      <c r="I36" s="43" t="s">
        <v>67</v>
      </c>
      <c r="J36" s="56" t="n">
        <f aca="false">SUM(J31:J35)</f>
        <v>2027.78127513389</v>
      </c>
      <c r="K36" s="55" t="n">
        <f aca="false">H36-J36</f>
        <v>4057.93898970577</v>
      </c>
      <c r="L36" s="43" t="s">
        <v>67</v>
      </c>
      <c r="M36" s="57" t="n">
        <f aca="false">J36/(J36+K36)*$E24</f>
        <v>0.177474892924719</v>
      </c>
      <c r="N36" s="35" t="n">
        <f aca="false">K36/(J36+K36)*$E24</f>
        <v>0.355157775902394</v>
      </c>
    </row>
    <row r="37" customFormat="false" ht="13.5" hidden="false" customHeight="false" outlineLevel="0" collapsed="false">
      <c r="B37" s="58" t="s">
        <v>68</v>
      </c>
    </row>
    <row r="38" customFormat="false" ht="13.5" hidden="false" customHeight="false" outlineLevel="0" collapsed="false">
      <c r="B38" s="59" t="s">
        <v>69</v>
      </c>
    </row>
    <row r="40" customFormat="false" ht="13.5" hidden="false" customHeight="false" outlineLevel="0" collapsed="false">
      <c r="B40" s="60" t="s">
        <v>70</v>
      </c>
    </row>
    <row r="41" customFormat="false" ht="20.1" hidden="false" customHeight="true" outlineLevel="0" collapsed="false"/>
    <row r="42" customFormat="false" ht="20.1" hidden="false" customHeight="true" outlineLevel="0" collapsed="false">
      <c r="C42" s="60" t="s">
        <v>53</v>
      </c>
      <c r="D42" s="60" t="s">
        <v>54</v>
      </c>
      <c r="E42" s="60" t="s">
        <v>55</v>
      </c>
    </row>
    <row r="43" customFormat="false" ht="20.1" hidden="false" customHeight="true" outlineLevel="0" collapsed="false">
      <c r="B43" s="60" t="s">
        <v>71</v>
      </c>
      <c r="C43" s="61" t="n">
        <f aca="false">SUM(ae1_CO2:ae8_CO2!C43:C43)</f>
        <v>117.744130987602</v>
      </c>
      <c r="D43" s="61" t="n">
        <f aca="false">SUM(ae1_CO2:ae8_CO2!D43:D43)</f>
        <v>11.7744130987602</v>
      </c>
      <c r="E43" s="61"/>
    </row>
    <row r="44" customFormat="false" ht="20.1" hidden="false" customHeight="true" outlineLevel="0" collapsed="false">
      <c r="B44" s="60" t="s">
        <v>72</v>
      </c>
      <c r="C44" s="61" t="n">
        <f aca="false">SUM(ae1_CO2:ae8_CO2!C44:C44)</f>
        <v>42.6375671755457</v>
      </c>
      <c r="D44" s="61" t="n">
        <f aca="false">SUM(ae1_CO2:ae8_CO2!D44:D44)</f>
        <v>25.5806241443923</v>
      </c>
      <c r="E44" s="61"/>
    </row>
    <row r="45" customFormat="false" ht="20.1" hidden="false" customHeight="true" outlineLevel="0" collapsed="false">
      <c r="B45" s="60" t="s">
        <v>73</v>
      </c>
      <c r="C45" s="61"/>
      <c r="D45" s="61"/>
      <c r="E45" s="61" t="n">
        <f aca="false">SUM(ae1_CO2:ae8_CO2!E45:E45)</f>
        <v>109.999727592</v>
      </c>
    </row>
    <row r="46" customFormat="false" ht="20.1" hidden="false" customHeight="true" outlineLevel="0" collapsed="false">
      <c r="B46" s="60" t="s">
        <v>74</v>
      </c>
      <c r="C46" s="61" t="n">
        <f aca="false">SUM(ae1_CO2:ae8_CO2!C46:C46)</f>
        <v>47.2981517994343</v>
      </c>
      <c r="D46" s="61" t="n">
        <f aca="false">SUM(ae1_CO2:ae8_CO2!D46:D46)</f>
        <v>17.0785155804165</v>
      </c>
      <c r="E46" s="61" t="n">
        <f aca="false">SUM(ae1_CO2:ae8_CO2!E46:E46)</f>
        <v>48.6278830021494</v>
      </c>
    </row>
    <row r="47" customFormat="false" ht="20.1" hidden="false" customHeight="true" outlineLevel="0" collapsed="false">
      <c r="B47" s="60" t="s">
        <v>75</v>
      </c>
      <c r="C47" s="61" t="n">
        <f aca="false">SUM(ae1_CO2:ae8_CO2!C47:C47)</f>
        <v>307.73811106454</v>
      </c>
      <c r="D47" s="61" t="n">
        <f aca="false">SUM(ae1_CO2:ae8_CO2!D47:D47)</f>
        <v>67.3417099130464</v>
      </c>
      <c r="E47" s="61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>
      <c r="B50" s="60" t="s">
        <v>76</v>
      </c>
    </row>
    <row r="51" customFormat="false" ht="20.1" hidden="false" customHeight="true" outlineLevel="0" collapsed="false"/>
    <row r="52" customFormat="false" ht="20.1" hidden="false" customHeight="true" outlineLevel="0" collapsed="false">
      <c r="C52" s="60" t="s">
        <v>18</v>
      </c>
      <c r="D52" s="60" t="s">
        <v>77</v>
      </c>
    </row>
    <row r="53" customFormat="false" ht="20.1" hidden="false" customHeight="true" outlineLevel="0" collapsed="false">
      <c r="B53" s="60" t="s">
        <v>53</v>
      </c>
      <c r="C53" s="61" t="n">
        <f aca="false">SUM(ae1_CO2:ae8_CO2!C53:C53)</f>
        <v>198.422332998081</v>
      </c>
      <c r="D53" s="61" t="n">
        <f aca="false">SUM(ae1_CO2:ae8_CO2!D53:D53)</f>
        <v>241.670121806978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45" hidden="false" customHeight="true" outlineLevel="0" collapsed="false">
      <c r="B56" s="60" t="s">
        <v>78</v>
      </c>
    </row>
    <row r="57" customFormat="false" ht="20.1" hidden="false" customHeight="true" outlineLevel="0" collapsed="false"/>
    <row r="58" customFormat="false" ht="20.1" hidden="false" customHeight="true" outlineLevel="0" collapsed="false">
      <c r="C58" s="60" t="s">
        <v>18</v>
      </c>
      <c r="D58" s="60" t="s">
        <v>77</v>
      </c>
    </row>
    <row r="59" customFormat="false" ht="20.1" hidden="false" customHeight="true" outlineLevel="0" collapsed="false">
      <c r="B59" s="60" t="s">
        <v>54</v>
      </c>
      <c r="C59" s="61" t="n">
        <f aca="false">SUM(ae1_CO2:ae8_CO2!C59:C59)</f>
        <v>-127.121344787799</v>
      </c>
      <c r="D59" s="61"/>
    </row>
    <row r="60" customFormat="false" ht="20.1" hidden="false" customHeight="true" outlineLevel="0" collapsed="false">
      <c r="B60" s="60" t="s">
        <v>55</v>
      </c>
      <c r="C60" s="61" t="n">
        <f aca="false">SUM(ae1_CO2:ae8_CO2!C60:C60)</f>
        <v>354.010893910017</v>
      </c>
      <c r="D60" s="61" t="n">
        <f aca="false">SUM(ae1_CO2:ae8_CO2!D60:D60)</f>
        <v>11.5706397993333</v>
      </c>
    </row>
    <row r="61" customFormat="false" ht="20.1" hidden="false" customHeight="true" outlineLevel="0" collapsed="false">
      <c r="B61" s="60" t="s">
        <v>57</v>
      </c>
      <c r="C61" s="61" t="n">
        <f aca="false">SUM(ae1_CO2:ae8_CO2!C61:C61)</f>
        <v>77.3601122556273</v>
      </c>
      <c r="D61" s="61" t="n">
        <f aca="false">SUM(ae1_CO2:ae8_CO2!D61:D61)</f>
        <v>54.5968787091448</v>
      </c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>
      <c r="B64" s="60" t="s">
        <v>79</v>
      </c>
    </row>
    <row r="65" customFormat="false" ht="20.1" hidden="false" customHeight="true" outlineLevel="0" collapsed="false"/>
    <row r="66" customFormat="false" ht="20.1" hidden="false" customHeight="true" outlineLevel="0" collapsed="false">
      <c r="C66" s="60" t="s">
        <v>18</v>
      </c>
    </row>
    <row r="67" customFormat="false" ht="20.1" hidden="false" customHeight="true" outlineLevel="0" collapsed="false">
      <c r="B67" s="60" t="s">
        <v>56</v>
      </c>
      <c r="C67" s="61" t="n">
        <f aca="false">SUM(ae1_CO2:ae8_CO2!C67:C67)</f>
        <v>421.450806084618</v>
      </c>
    </row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N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3" activeCellId="0" sqref="C43"/>
    </sheetView>
  </sheetViews>
  <sheetFormatPr defaultColWidth="10.62109375" defaultRowHeight="13.5" zeroHeight="false" outlineLevelRow="0" outlineLevelCol="0"/>
  <cols>
    <col collapsed="false" customWidth="false" hidden="false" outlineLevel="0" max="257" min="1" style="19" width="10.62"/>
  </cols>
  <sheetData>
    <row r="2" customFormat="false" ht="13.5" hidden="false" customHeight="false" outlineLevel="0" collapsed="false">
      <c r="B2" s="20" t="s">
        <v>49</v>
      </c>
    </row>
    <row r="17" customFormat="false" ht="14.25" hidden="false" customHeight="false" outlineLevel="0" collapsed="false"/>
    <row r="18" customFormat="false" ht="27" hidden="false" customHeight="false" outlineLevel="0" collapsed="false">
      <c r="B18" s="21"/>
      <c r="C18" s="22" t="s">
        <v>50</v>
      </c>
      <c r="D18" s="22" t="s">
        <v>51</v>
      </c>
      <c r="E18" s="23" t="s">
        <v>52</v>
      </c>
    </row>
    <row r="19" customFormat="false" ht="19.5" hidden="false" customHeight="true" outlineLevel="0" collapsed="false">
      <c r="B19" s="24" t="s">
        <v>53</v>
      </c>
      <c r="C19" s="25" t="n">
        <f aca="false">要因分析!I773</f>
        <v>671.993510387364</v>
      </c>
      <c r="D19" s="25" t="n">
        <f aca="false">要因分析!U773</f>
        <v>99.9102465986213</v>
      </c>
      <c r="E19" s="26" t="n">
        <f aca="false">1-D19/C19</f>
        <v>0.851322601998003</v>
      </c>
    </row>
    <row r="20" customFormat="false" ht="19.5" hidden="false" customHeight="true" outlineLevel="0" collapsed="false">
      <c r="B20" s="27" t="s">
        <v>54</v>
      </c>
      <c r="C20" s="28" t="n">
        <f aca="false">要因分析!I774</f>
        <v>525.595731317911</v>
      </c>
      <c r="D20" s="28" t="n">
        <f aca="false">要因分析!U774</f>
        <v>203.736388057443</v>
      </c>
      <c r="E20" s="29" t="n">
        <f aca="false">1-D20/C20</f>
        <v>0.612370542761865</v>
      </c>
    </row>
    <row r="21" customFormat="false" ht="19.5" hidden="false" customHeight="true" outlineLevel="0" collapsed="false">
      <c r="B21" s="24" t="s">
        <v>55</v>
      </c>
      <c r="C21" s="25" t="n">
        <f aca="false">要因分析!I775</f>
        <v>1404.5662358326</v>
      </c>
      <c r="D21" s="25" t="n">
        <f aca="false">要因分析!U775</f>
        <v>770.997454569236</v>
      </c>
      <c r="E21" s="26" t="n">
        <f aca="false">1-D21/C21</f>
        <v>0.451077895153728</v>
      </c>
    </row>
    <row r="22" customFormat="false" ht="19.5" hidden="false" customHeight="true" outlineLevel="0" collapsed="false">
      <c r="B22" s="27" t="s">
        <v>56</v>
      </c>
      <c r="C22" s="28" t="n">
        <f aca="false">要因分析!I776</f>
        <v>315.995156684447</v>
      </c>
      <c r="D22" s="28" t="n">
        <f aca="false">要因分析!U776</f>
        <v>46.7152983527917</v>
      </c>
      <c r="E22" s="29" t="n">
        <f aca="false">1-D22/C22</f>
        <v>0.852164511497745</v>
      </c>
    </row>
    <row r="23" customFormat="false" ht="19.5" hidden="false" customHeight="true" outlineLevel="0" collapsed="false">
      <c r="B23" s="30" t="s">
        <v>57</v>
      </c>
      <c r="C23" s="31" t="n">
        <f aca="false">要因分析!I777</f>
        <v>139.460154563332</v>
      </c>
      <c r="D23" s="31" t="n">
        <f aca="false">要因分析!U777</f>
        <v>93.1919633773443</v>
      </c>
      <c r="E23" s="32" t="n">
        <f aca="false">1-D23/C23</f>
        <v>0.33176638396006</v>
      </c>
    </row>
    <row r="24" customFormat="false" ht="19.5" hidden="false" customHeight="true" outlineLevel="0" collapsed="false">
      <c r="B24" s="33" t="s">
        <v>58</v>
      </c>
      <c r="C24" s="34" t="n">
        <f aca="false">SUM(C19:C23)</f>
        <v>3057.61078878565</v>
      </c>
      <c r="D24" s="34" t="n">
        <f aca="false">SUM(D19:D23)</f>
        <v>1214.55135095544</v>
      </c>
      <c r="E24" s="35" t="n">
        <f aca="false">1-D24/C24</f>
        <v>0.602777647367668</v>
      </c>
    </row>
    <row r="27" s="20" customFormat="true" ht="13.5" hidden="false" customHeight="false" outlineLevel="0" collapsed="false"/>
    <row r="28" s="20" customFormat="true" ht="13.5" hidden="false" customHeight="false" outlineLevel="0" collapsed="false">
      <c r="B28" s="36" t="s">
        <v>59</v>
      </c>
    </row>
    <row r="29" s="20" customFormat="true" ht="20.1" hidden="false" customHeight="true" outlineLevel="0" collapsed="false"/>
    <row r="30" customFormat="false" ht="39.95" hidden="false" customHeight="true" outlineLevel="0" collapsed="false">
      <c r="B30" s="21"/>
      <c r="C30" s="22" t="s">
        <v>18</v>
      </c>
      <c r="D30" s="22" t="s">
        <v>60</v>
      </c>
      <c r="E30" s="22" t="s">
        <v>61</v>
      </c>
      <c r="F30" s="37" t="s">
        <v>62</v>
      </c>
      <c r="G30" s="37" t="s">
        <v>63</v>
      </c>
      <c r="H30" s="23" t="s">
        <v>64</v>
      </c>
      <c r="J30" s="38" t="s">
        <v>65</v>
      </c>
      <c r="K30" s="39" t="s">
        <v>66</v>
      </c>
      <c r="M30" s="38" t="s">
        <v>65</v>
      </c>
      <c r="N30" s="39" t="s">
        <v>66</v>
      </c>
    </row>
    <row r="31" customFormat="false" ht="20.1" hidden="false" customHeight="true" outlineLevel="0" collapsed="false">
      <c r="B31" s="24" t="s">
        <v>53</v>
      </c>
      <c r="C31" s="40" t="n">
        <f aca="false">要因分析!AR773</f>
        <v>123.568061404741</v>
      </c>
      <c r="D31" s="40" t="n">
        <f aca="false">要因分析!AS773</f>
        <v>88.2386041932393</v>
      </c>
      <c r="E31" s="41" t="n">
        <f aca="false">要因分析!AT773</f>
        <v>185.463462262038</v>
      </c>
      <c r="F31" s="41" t="n">
        <f aca="false">要因分析!AU773</f>
        <v>128.280171656348</v>
      </c>
      <c r="G31" s="25" t="n">
        <f aca="false">要因分析!AV773</f>
        <v>46.5329642723756</v>
      </c>
      <c r="H31" s="42" t="n">
        <f aca="false">SUM(C31:G31)</f>
        <v>572.083263788742</v>
      </c>
      <c r="I31" s="43" t="s">
        <v>67</v>
      </c>
      <c r="J31" s="44" t="n">
        <f aca="false">SUM(C43:C47)+SUM(C53:D53)</f>
        <v>331.773723808696</v>
      </c>
      <c r="K31" s="42" t="n">
        <f aca="false">H31-J31</f>
        <v>240.309539980047</v>
      </c>
      <c r="L31" s="43" t="s">
        <v>67</v>
      </c>
      <c r="M31" s="45" t="n">
        <f aca="false">J31/(J31+K31)*$E19</f>
        <v>0.49371566641685</v>
      </c>
      <c r="N31" s="26" t="n">
        <f aca="false">K31/(J31+K31)*$E19</f>
        <v>0.357606935581153</v>
      </c>
    </row>
    <row r="32" customFormat="false" ht="20.1" hidden="false" customHeight="true" outlineLevel="0" collapsed="false">
      <c r="B32" s="27" t="s">
        <v>54</v>
      </c>
      <c r="C32" s="46" t="n">
        <f aca="false">要因分析!AR774</f>
        <v>-34.8950493819388</v>
      </c>
      <c r="D32" s="28" t="n">
        <f aca="false">要因分析!AS774</f>
        <v>32.2283054342748</v>
      </c>
      <c r="E32" s="47" t="n">
        <f aca="false">要因分析!AT774</f>
        <v>260.922122048471</v>
      </c>
      <c r="F32" s="47" t="n">
        <f aca="false">要因分析!AU774</f>
        <v>7.46811676780213</v>
      </c>
      <c r="G32" s="28" t="n">
        <f aca="false">要因分析!AV774</f>
        <v>56.135848391859</v>
      </c>
      <c r="H32" s="48" t="n">
        <f aca="false">SUM(C32:G32)</f>
        <v>321.859343260468</v>
      </c>
      <c r="I32" s="43" t="s">
        <v>67</v>
      </c>
      <c r="J32" s="49" t="n">
        <f aca="false">SUM(D43:D47)+SUM(C59:D59)</f>
        <v>13.8839579229863</v>
      </c>
      <c r="K32" s="48" t="n">
        <f aca="false">H32-J32</f>
        <v>307.975385337482</v>
      </c>
      <c r="L32" s="43" t="s">
        <v>67</v>
      </c>
      <c r="M32" s="50" t="n">
        <f aca="false">J32/(J32+K32)*$E20</f>
        <v>0.0264156595948235</v>
      </c>
      <c r="N32" s="29" t="n">
        <f aca="false">K32/(J32+K32)*$E20</f>
        <v>0.585954883167041</v>
      </c>
    </row>
    <row r="33" customFormat="false" ht="20.1" hidden="false" customHeight="true" outlineLevel="0" collapsed="false">
      <c r="B33" s="24" t="s">
        <v>55</v>
      </c>
      <c r="C33" s="40" t="n">
        <f aca="false">要因分析!AR775</f>
        <v>176.010795752991</v>
      </c>
      <c r="D33" s="41" t="n">
        <f aca="false">要因分析!AS775</f>
        <v>13.8480521445853</v>
      </c>
      <c r="E33" s="25" t="n">
        <f aca="false">要因分析!AT775</f>
        <v>259.426666990842</v>
      </c>
      <c r="F33" s="41" t="n">
        <f aca="false">要因分析!AU775</f>
        <v>77.2166887269255</v>
      </c>
      <c r="G33" s="25" t="n">
        <f aca="false">要因分析!AV775</f>
        <v>107.066577648019</v>
      </c>
      <c r="H33" s="42" t="n">
        <f aca="false">SUM(C33:G33)</f>
        <v>633.568781263363</v>
      </c>
      <c r="I33" s="43" t="s">
        <v>67</v>
      </c>
      <c r="J33" s="44" t="n">
        <f aca="false">SUM(E43:E47)+SUM(C60:D60)</f>
        <v>196.292023021984</v>
      </c>
      <c r="K33" s="42" t="n">
        <f aca="false">H33-J33</f>
        <v>437.27675824138</v>
      </c>
      <c r="L33" s="43" t="s">
        <v>67</v>
      </c>
      <c r="M33" s="45" t="n">
        <f aca="false">J33/(J33+K33)*$E21</f>
        <v>0.139752770652091</v>
      </c>
      <c r="N33" s="26" t="n">
        <f aca="false">K33/(J33+K33)*$E21</f>
        <v>0.311325124501637</v>
      </c>
    </row>
    <row r="34" customFormat="false" ht="20.1" hidden="false" customHeight="true" outlineLevel="0" collapsed="false">
      <c r="B34" s="27" t="s">
        <v>56</v>
      </c>
      <c r="C34" s="46" t="n">
        <f aca="false">要因分析!AR776</f>
        <v>154.827255435267</v>
      </c>
      <c r="D34" s="28" t="n">
        <f aca="false">要因分析!AS776</f>
        <v>-16.2325252687438</v>
      </c>
      <c r="E34" s="28" t="n">
        <f aca="false">要因分析!AT776</f>
        <v>136.731136410587</v>
      </c>
      <c r="F34" s="28" t="n">
        <f aca="false">要因分析!AU776</f>
        <v>-29.8355158549246</v>
      </c>
      <c r="G34" s="28" t="n">
        <f aca="false">要因分析!AV776</f>
        <v>23.7895076094697</v>
      </c>
      <c r="H34" s="48" t="n">
        <f aca="false">SUM(C34:G34)</f>
        <v>269.279858331655</v>
      </c>
      <c r="I34" s="43" t="s">
        <v>67</v>
      </c>
      <c r="J34" s="49" t="n">
        <f aca="false">C67</f>
        <v>154.827255435267</v>
      </c>
      <c r="K34" s="48" t="n">
        <f aca="false">H34-J34</f>
        <v>114.452602896388</v>
      </c>
      <c r="L34" s="43" t="s">
        <v>67</v>
      </c>
      <c r="M34" s="50" t="n">
        <f aca="false">J34/(J34+K34)*$E22</f>
        <v>0.489967178800394</v>
      </c>
      <c r="N34" s="29" t="n">
        <f aca="false">K34/(J34+K34)*$E22</f>
        <v>0.362197332697352</v>
      </c>
    </row>
    <row r="35" customFormat="false" ht="20.1" hidden="false" customHeight="true" outlineLevel="0" collapsed="false">
      <c r="B35" s="30" t="s">
        <v>57</v>
      </c>
      <c r="C35" s="51" t="n">
        <f aca="false">要因分析!AR777</f>
        <v>11.0918193660786</v>
      </c>
      <c r="D35" s="51" t="n">
        <f aca="false">要因分析!AS777</f>
        <v>9.6926610797095</v>
      </c>
      <c r="E35" s="31" t="n">
        <f aca="false">要因分析!AT777</f>
        <v>36.4230049616618</v>
      </c>
      <c r="F35" s="31" t="n">
        <f aca="false">要因分析!AU777</f>
        <v>-11.3890380511683</v>
      </c>
      <c r="G35" s="31" t="n">
        <f aca="false">要因分析!AV777</f>
        <v>0.449743829706054</v>
      </c>
      <c r="H35" s="52" t="n">
        <f aca="false">SUM(C35:G35)</f>
        <v>46.2681911859877</v>
      </c>
      <c r="I35" s="43" t="s">
        <v>67</v>
      </c>
      <c r="J35" s="53" t="n">
        <f aca="false">SUM(C61:D61)</f>
        <v>20.7844804457881</v>
      </c>
      <c r="K35" s="52" t="n">
        <f aca="false">H35-J35</f>
        <v>25.4837107401995</v>
      </c>
      <c r="L35" s="43" t="s">
        <v>67</v>
      </c>
      <c r="M35" s="54" t="n">
        <f aca="false">J35/(J35+K35)*$E23</f>
        <v>0.149035260364274</v>
      </c>
      <c r="N35" s="32" t="n">
        <f aca="false">K35/(J35+K35)*$E23</f>
        <v>0.182731123595785</v>
      </c>
    </row>
    <row r="36" customFormat="false" ht="20.1" hidden="false" customHeight="true" outlineLevel="0" collapsed="false">
      <c r="B36" s="33" t="s">
        <v>58</v>
      </c>
      <c r="C36" s="34" t="n">
        <f aca="false">SUM(C31:C35)</f>
        <v>430.602882577139</v>
      </c>
      <c r="D36" s="34" t="n">
        <f aca="false">SUM(D31:D35)</f>
        <v>127.775097583065</v>
      </c>
      <c r="E36" s="34" t="n">
        <f aca="false">SUM(E31:E35)</f>
        <v>878.9663926736</v>
      </c>
      <c r="F36" s="34" t="n">
        <f aca="false">SUM(F31:F35)</f>
        <v>171.740423244983</v>
      </c>
      <c r="G36" s="34" t="n">
        <f aca="false">SUM(G31:G35)</f>
        <v>233.97464175143</v>
      </c>
      <c r="H36" s="55" t="n">
        <f aca="false">SUM(H31:H35)</f>
        <v>1843.05943783022</v>
      </c>
      <c r="I36" s="43" t="s">
        <v>67</v>
      </c>
      <c r="J36" s="56" t="n">
        <f aca="false">SUM(J31:J35)</f>
        <v>717.56144063472</v>
      </c>
      <c r="K36" s="55" t="n">
        <f aca="false">H36-J36</f>
        <v>1125.4979971955</v>
      </c>
      <c r="L36" s="43" t="s">
        <v>67</v>
      </c>
      <c r="M36" s="57" t="n">
        <f aca="false">J36/(J36+K36)*$E24</f>
        <v>0.234680438486974</v>
      </c>
      <c r="N36" s="35" t="n">
        <f aca="false">K36/(J36+K36)*$E24</f>
        <v>0.368097208880694</v>
      </c>
    </row>
    <row r="37" customFormat="false" ht="13.5" hidden="false" customHeight="false" outlineLevel="0" collapsed="false">
      <c r="B37" s="58" t="s">
        <v>68</v>
      </c>
    </row>
    <row r="38" customFormat="false" ht="13.5" hidden="false" customHeight="false" outlineLevel="0" collapsed="false">
      <c r="B38" s="59" t="s">
        <v>69</v>
      </c>
    </row>
    <row r="40" customFormat="false" ht="13.5" hidden="false" customHeight="false" outlineLevel="0" collapsed="false">
      <c r="B40" s="60" t="s">
        <v>70</v>
      </c>
    </row>
    <row r="41" customFormat="false" ht="20.1" hidden="false" customHeight="true" outlineLevel="0" collapsed="false"/>
    <row r="42" customFormat="false" ht="20.1" hidden="false" customHeight="true" outlineLevel="0" collapsed="false">
      <c r="C42" s="60" t="s">
        <v>53</v>
      </c>
      <c r="D42" s="60" t="s">
        <v>54</v>
      </c>
      <c r="E42" s="60" t="s">
        <v>55</v>
      </c>
    </row>
    <row r="43" customFormat="false" ht="20.1" hidden="false" customHeight="true" outlineLevel="0" collapsed="false">
      <c r="B43" s="60" t="s">
        <v>71</v>
      </c>
      <c r="C43" s="61" t="n">
        <f aca="false">個別要因!E10</f>
        <v>40.1533036243835</v>
      </c>
      <c r="D43" s="61" t="n">
        <f aca="false">個別要因!E11</f>
        <v>4.01533036243835</v>
      </c>
      <c r="E43" s="61"/>
    </row>
    <row r="44" customFormat="false" ht="20.1" hidden="false" customHeight="true" outlineLevel="0" collapsed="false">
      <c r="B44" s="60" t="s">
        <v>72</v>
      </c>
      <c r="C44" s="61" t="n">
        <f aca="false">個別要因!J10</f>
        <v>17.3079307617897</v>
      </c>
      <c r="D44" s="61" t="n">
        <f aca="false">個別要因!J11</f>
        <v>13.4568916251106</v>
      </c>
      <c r="E44" s="61"/>
    </row>
    <row r="45" customFormat="false" ht="20.1" hidden="false" customHeight="true" outlineLevel="0" collapsed="false">
      <c r="B45" s="60" t="s">
        <v>73</v>
      </c>
      <c r="C45" s="61"/>
      <c r="D45" s="61"/>
      <c r="E45" s="61" t="n">
        <f aca="false">個別要因!U33</f>
        <v>14.922188766</v>
      </c>
    </row>
    <row r="46" customFormat="false" ht="20.1" hidden="false" customHeight="true" outlineLevel="0" collapsed="false">
      <c r="B46" s="60" t="s">
        <v>74</v>
      </c>
      <c r="C46" s="61" t="n">
        <f aca="false">個別要因!O12</f>
        <v>2.25371159686451</v>
      </c>
      <c r="D46" s="61" t="n">
        <f aca="false">個別要因!Q12</f>
        <v>0</v>
      </c>
      <c r="E46" s="61" t="n">
        <f aca="false">個別要因!S12</f>
        <v>3.70865926792997</v>
      </c>
    </row>
    <row r="47" customFormat="false" ht="20.1" hidden="false" customHeight="true" outlineLevel="0" collapsed="false">
      <c r="B47" s="60" t="s">
        <v>75</v>
      </c>
      <c r="C47" s="61" t="n">
        <f aca="false">個別要因!D33+個別要因!F33</f>
        <v>60.2521122276772</v>
      </c>
      <c r="D47" s="61" t="n">
        <f aca="false">個別要因!H33+個別要因!J33</f>
        <v>31.3067853173761</v>
      </c>
      <c r="E47" s="61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>
      <c r="B50" s="60" t="s">
        <v>76</v>
      </c>
    </row>
    <row r="51" customFormat="false" ht="20.1" hidden="false" customHeight="true" outlineLevel="0" collapsed="false"/>
    <row r="52" customFormat="false" ht="20.1" hidden="false" customHeight="true" outlineLevel="0" collapsed="false">
      <c r="C52" s="60" t="s">
        <v>18</v>
      </c>
      <c r="D52" s="60" t="s">
        <v>77</v>
      </c>
    </row>
    <row r="53" customFormat="false" ht="20.1" hidden="false" customHeight="true" outlineLevel="0" collapsed="false">
      <c r="B53" s="60" t="s">
        <v>53</v>
      </c>
      <c r="C53" s="61" t="n">
        <f aca="false">C31</f>
        <v>123.568061404741</v>
      </c>
      <c r="D53" s="61" t="n">
        <f aca="false">D31</f>
        <v>88.2386041932393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45" hidden="false" customHeight="true" outlineLevel="0" collapsed="false">
      <c r="B56" s="60" t="s">
        <v>78</v>
      </c>
    </row>
    <row r="57" customFormat="false" ht="20.1" hidden="false" customHeight="true" outlineLevel="0" collapsed="false"/>
    <row r="58" customFormat="false" ht="20.1" hidden="false" customHeight="true" outlineLevel="0" collapsed="false">
      <c r="C58" s="60" t="s">
        <v>18</v>
      </c>
      <c r="D58" s="60" t="s">
        <v>77</v>
      </c>
    </row>
    <row r="59" customFormat="false" ht="20.1" hidden="false" customHeight="true" outlineLevel="0" collapsed="false">
      <c r="B59" s="60" t="s">
        <v>54</v>
      </c>
      <c r="C59" s="61" t="n">
        <f aca="false">C32</f>
        <v>-34.8950493819388</v>
      </c>
      <c r="D59" s="61"/>
    </row>
    <row r="60" customFormat="false" ht="20.1" hidden="false" customHeight="true" outlineLevel="0" collapsed="false">
      <c r="B60" s="60" t="s">
        <v>55</v>
      </c>
      <c r="C60" s="61" t="n">
        <f aca="false">C33</f>
        <v>176.010795752991</v>
      </c>
      <c r="D60" s="61" t="n">
        <f aca="false">D33*個別要因!AH11</f>
        <v>1.65037923506227</v>
      </c>
    </row>
    <row r="61" customFormat="false" ht="20.1" hidden="false" customHeight="true" outlineLevel="0" collapsed="false">
      <c r="B61" s="60" t="s">
        <v>57</v>
      </c>
      <c r="C61" s="61" t="n">
        <f aca="false">C35</f>
        <v>11.0918193660786</v>
      </c>
      <c r="D61" s="61" t="n">
        <f aca="false">D35</f>
        <v>9.6926610797095</v>
      </c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>
      <c r="B64" s="60" t="s">
        <v>79</v>
      </c>
    </row>
    <row r="65" customFormat="false" ht="20.1" hidden="false" customHeight="true" outlineLevel="0" collapsed="false"/>
    <row r="66" customFormat="false" ht="20.1" hidden="false" customHeight="true" outlineLevel="0" collapsed="false">
      <c r="C66" s="60" t="s">
        <v>18</v>
      </c>
    </row>
    <row r="67" customFormat="false" ht="20.1" hidden="false" customHeight="true" outlineLevel="0" collapsed="false">
      <c r="B67" s="60" t="s">
        <v>56</v>
      </c>
      <c r="C67" s="61" t="n">
        <f aca="false">C34</f>
        <v>154.827255435267</v>
      </c>
    </row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N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4" activeCellId="0" sqref="K24"/>
    </sheetView>
  </sheetViews>
  <sheetFormatPr defaultColWidth="10.62109375" defaultRowHeight="13.5" zeroHeight="false" outlineLevelRow="0" outlineLevelCol="0"/>
  <cols>
    <col collapsed="false" customWidth="false" hidden="false" outlineLevel="0" max="257" min="1" style="19" width="10.62"/>
  </cols>
  <sheetData>
    <row r="2" customFormat="false" ht="13.5" hidden="false" customHeight="false" outlineLevel="0" collapsed="false">
      <c r="B2" s="20" t="s">
        <v>49</v>
      </c>
    </row>
    <row r="17" customFormat="false" ht="14.25" hidden="false" customHeight="false" outlineLevel="0" collapsed="false"/>
    <row r="18" customFormat="false" ht="27" hidden="false" customHeight="false" outlineLevel="0" collapsed="false">
      <c r="B18" s="21"/>
      <c r="C18" s="22" t="s">
        <v>50</v>
      </c>
      <c r="D18" s="22" t="s">
        <v>51</v>
      </c>
      <c r="E18" s="23" t="s">
        <v>52</v>
      </c>
    </row>
    <row r="19" customFormat="false" ht="19.5" hidden="false" customHeight="true" outlineLevel="0" collapsed="false">
      <c r="B19" s="24" t="s">
        <v>53</v>
      </c>
      <c r="C19" s="25" t="n">
        <f aca="false">要因分析!I779</f>
        <v>188.596067902445</v>
      </c>
      <c r="D19" s="25" t="n">
        <f aca="false">要因分析!U779</f>
        <v>42.8384268065599</v>
      </c>
      <c r="E19" s="26" t="n">
        <f aca="false">1-D19/C19</f>
        <v>0.772856203827543</v>
      </c>
    </row>
    <row r="20" customFormat="false" ht="19.5" hidden="false" customHeight="true" outlineLevel="0" collapsed="false">
      <c r="B20" s="27" t="s">
        <v>54</v>
      </c>
      <c r="C20" s="28" t="n">
        <f aca="false">要因分析!I780</f>
        <v>140.403579069181</v>
      </c>
      <c r="D20" s="28" t="n">
        <f aca="false">要因分析!U780</f>
        <v>56.5011821751334</v>
      </c>
      <c r="E20" s="29" t="n">
        <f aca="false">1-D20/C20</f>
        <v>0.597580185991601</v>
      </c>
    </row>
    <row r="21" s="20" customFormat="true" ht="19.5" hidden="false" customHeight="true" outlineLevel="0" collapsed="false">
      <c r="B21" s="24" t="s">
        <v>55</v>
      </c>
      <c r="C21" s="25" t="n">
        <f aca="false">要因分析!I781</f>
        <v>491.570313603922</v>
      </c>
      <c r="D21" s="25" t="n">
        <f aca="false">要因分析!U781</f>
        <v>292.748663174442</v>
      </c>
      <c r="E21" s="26" t="n">
        <f aca="false">1-D21/C21</f>
        <v>0.404462281238729</v>
      </c>
    </row>
    <row r="22" s="20" customFormat="true" ht="19.5" hidden="false" customHeight="true" outlineLevel="0" collapsed="false">
      <c r="B22" s="27" t="s">
        <v>56</v>
      </c>
      <c r="C22" s="28" t="n">
        <f aca="false">要因分析!I782</f>
        <v>103.391460213216</v>
      </c>
      <c r="D22" s="28" t="n">
        <f aca="false">要因分析!U782</f>
        <v>22.6857672784813</v>
      </c>
      <c r="E22" s="29" t="n">
        <f aca="false">1-D22/C22</f>
        <v>0.780583742296528</v>
      </c>
    </row>
    <row r="23" s="20" customFormat="true" ht="19.5" hidden="false" customHeight="true" outlineLevel="0" collapsed="false">
      <c r="B23" s="30" t="s">
        <v>57</v>
      </c>
      <c r="C23" s="31" t="n">
        <f aca="false">要因分析!I783</f>
        <v>85.0889116756287</v>
      </c>
      <c r="D23" s="31" t="n">
        <f aca="false">要因分析!U783</f>
        <v>45.5837297951112</v>
      </c>
      <c r="E23" s="32" t="n">
        <f aca="false">1-D23/C23</f>
        <v>0.46428119836715</v>
      </c>
    </row>
    <row r="24" s="20" customFormat="true" ht="19.5" hidden="false" customHeight="true" outlineLevel="0" collapsed="false">
      <c r="B24" s="33" t="s">
        <v>58</v>
      </c>
      <c r="C24" s="34" t="n">
        <f aca="false">SUM(C19:C23)</f>
        <v>1009.05033246439</v>
      </c>
      <c r="D24" s="34" t="n">
        <f aca="false">SUM(D19:D23)</f>
        <v>460.357769229728</v>
      </c>
      <c r="E24" s="35" t="n">
        <f aca="false">1-D24/C24</f>
        <v>0.543771252613929</v>
      </c>
    </row>
    <row r="25" s="20" customFormat="true" ht="13.5" hidden="false" customHeight="false" outlineLevel="0" collapsed="false"/>
    <row r="26" s="20" customFormat="true" ht="13.5" hidden="false" customHeight="false" outlineLevel="0" collapsed="false"/>
    <row r="27" s="20" customFormat="true" ht="13.5" hidden="false" customHeight="false" outlineLevel="0" collapsed="false"/>
    <row r="28" s="20" customFormat="true" ht="13.5" hidden="false" customHeight="false" outlineLevel="0" collapsed="false">
      <c r="B28" s="36" t="s">
        <v>59</v>
      </c>
    </row>
    <row r="29" s="20" customFormat="true" ht="20.1" hidden="false" customHeight="true" outlineLevel="0" collapsed="false"/>
    <row r="30" customFormat="false" ht="39.95" hidden="false" customHeight="true" outlineLevel="0" collapsed="false">
      <c r="B30" s="21"/>
      <c r="C30" s="22" t="s">
        <v>18</v>
      </c>
      <c r="D30" s="22" t="s">
        <v>60</v>
      </c>
      <c r="E30" s="22" t="s">
        <v>61</v>
      </c>
      <c r="F30" s="37" t="s">
        <v>62</v>
      </c>
      <c r="G30" s="37" t="s">
        <v>63</v>
      </c>
      <c r="H30" s="23" t="s">
        <v>64</v>
      </c>
      <c r="J30" s="38" t="s">
        <v>65</v>
      </c>
      <c r="K30" s="39" t="s">
        <v>66</v>
      </c>
      <c r="M30" s="38" t="s">
        <v>65</v>
      </c>
      <c r="N30" s="39" t="s">
        <v>66</v>
      </c>
    </row>
    <row r="31" customFormat="false" ht="20.1" hidden="false" customHeight="true" outlineLevel="0" collapsed="false">
      <c r="B31" s="24" t="s">
        <v>53</v>
      </c>
      <c r="C31" s="40" t="n">
        <f aca="false">要因分析!AR779</f>
        <v>-0.667961351925922</v>
      </c>
      <c r="D31" s="40" t="n">
        <f aca="false">要因分析!AS779</f>
        <v>28.887762925848</v>
      </c>
      <c r="E31" s="41" t="n">
        <f aca="false">要因分析!AT779</f>
        <v>56.396298273997</v>
      </c>
      <c r="F31" s="41" t="n">
        <f aca="false">要因分析!AU779</f>
        <v>46.9342785144824</v>
      </c>
      <c r="G31" s="25" t="n">
        <f aca="false">要因分析!AV779</f>
        <v>14.2072627334836</v>
      </c>
      <c r="H31" s="42" t="n">
        <f aca="false">SUM(C31:G31)</f>
        <v>145.757641095885</v>
      </c>
      <c r="I31" s="43" t="s">
        <v>67</v>
      </c>
      <c r="J31" s="44" t="n">
        <f aca="false">SUM(C43:C47)+SUM(C53:D53)</f>
        <v>112.023386431529</v>
      </c>
      <c r="K31" s="42" t="n">
        <f aca="false">H31-J31</f>
        <v>33.7342546643564</v>
      </c>
      <c r="L31" s="43" t="s">
        <v>67</v>
      </c>
      <c r="M31" s="45" t="n">
        <f aca="false">J31/(J31+K31)*$E19</f>
        <v>0.593985800857073</v>
      </c>
      <c r="N31" s="26" t="n">
        <f aca="false">K31/(J31+K31)*$E19</f>
        <v>0.17887040297047</v>
      </c>
    </row>
    <row r="32" customFormat="false" ht="20.1" hidden="false" customHeight="true" outlineLevel="0" collapsed="false">
      <c r="B32" s="27" t="s">
        <v>54</v>
      </c>
      <c r="C32" s="46" t="n">
        <f aca="false">要因分析!AR780</f>
        <v>-10.4775829491272</v>
      </c>
      <c r="D32" s="28" t="n">
        <f aca="false">要因分析!AS780</f>
        <v>10.1764372494079</v>
      </c>
      <c r="E32" s="47" t="n">
        <f aca="false">要因分析!AT780</f>
        <v>64.2446201364234</v>
      </c>
      <c r="F32" s="47" t="n">
        <f aca="false">要因分析!AU780</f>
        <v>4.83961468556688</v>
      </c>
      <c r="G32" s="28" t="n">
        <f aca="false">要因分析!AV780</f>
        <v>15.1193077717768</v>
      </c>
      <c r="H32" s="48" t="n">
        <f aca="false">SUM(C32:G32)</f>
        <v>83.9023968940478</v>
      </c>
      <c r="I32" s="43" t="s">
        <v>67</v>
      </c>
      <c r="J32" s="49" t="n">
        <f aca="false">SUM(D43:D47)+SUM(C59:D59)</f>
        <v>0.758244186595787</v>
      </c>
      <c r="K32" s="48" t="n">
        <f aca="false">H32-J32</f>
        <v>83.144152707452</v>
      </c>
      <c r="L32" s="43" t="s">
        <v>67</v>
      </c>
      <c r="M32" s="50" t="n">
        <f aca="false">J32/(J32+K32)*$E20</f>
        <v>0.00540046195134511</v>
      </c>
      <c r="N32" s="29" t="n">
        <f aca="false">K32/(J32+K32)*$E20</f>
        <v>0.592179724040256</v>
      </c>
    </row>
    <row r="33" customFormat="false" ht="20.1" hidden="false" customHeight="true" outlineLevel="0" collapsed="false">
      <c r="B33" s="24" t="s">
        <v>55</v>
      </c>
      <c r="C33" s="40" t="n">
        <f aca="false">要因分析!AR781</f>
        <v>30.4169440226606</v>
      </c>
      <c r="D33" s="41" t="n">
        <f aca="false">要因分析!AS781</f>
        <v>12.5011664374341</v>
      </c>
      <c r="E33" s="25" t="n">
        <f aca="false">要因分析!AT781</f>
        <v>84.9280517572268</v>
      </c>
      <c r="F33" s="41" t="n">
        <f aca="false">要因分析!AU781</f>
        <v>33.4375824922587</v>
      </c>
      <c r="G33" s="25" t="n">
        <f aca="false">要因分析!AV781</f>
        <v>37.5379057198995</v>
      </c>
      <c r="H33" s="42" t="n">
        <f aca="false">SUM(C33:G33)</f>
        <v>198.82165042948</v>
      </c>
      <c r="I33" s="43" t="s">
        <v>67</v>
      </c>
      <c r="J33" s="44" t="n">
        <f aca="false">SUM(E43:E47)+SUM(C60:D60)</f>
        <v>43.7795215449404</v>
      </c>
      <c r="K33" s="42" t="n">
        <f aca="false">H33-J33</f>
        <v>155.042128884539</v>
      </c>
      <c r="L33" s="43" t="s">
        <v>67</v>
      </c>
      <c r="M33" s="45" t="n">
        <f aca="false">J33/(J33+K33)*$E21</f>
        <v>0.0890605480708816</v>
      </c>
      <c r="N33" s="26" t="n">
        <f aca="false">K33/(J33+K33)*$E21</f>
        <v>0.315401733167847</v>
      </c>
    </row>
    <row r="34" customFormat="false" ht="20.1" hidden="false" customHeight="true" outlineLevel="0" collapsed="false">
      <c r="B34" s="27" t="s">
        <v>56</v>
      </c>
      <c r="C34" s="46" t="n">
        <f aca="false">要因分析!AR782</f>
        <v>27.8124975147033</v>
      </c>
      <c r="D34" s="28" t="n">
        <f aca="false">要因分析!AS782</f>
        <v>4.84055169307945</v>
      </c>
      <c r="E34" s="28" t="n">
        <f aca="false">要因分析!AT782</f>
        <v>47.2611685769792</v>
      </c>
      <c r="F34" s="28" t="n">
        <f aca="false">要因分析!AU782</f>
        <v>-8.57158524185823</v>
      </c>
      <c r="G34" s="28" t="n">
        <f aca="false">要因分析!AV782</f>
        <v>9.36306039183112</v>
      </c>
      <c r="H34" s="48" t="n">
        <f aca="false">SUM(C34:G34)</f>
        <v>80.7056929347349</v>
      </c>
      <c r="I34" s="43" t="s">
        <v>67</v>
      </c>
      <c r="J34" s="49" t="n">
        <f aca="false">C67</f>
        <v>27.8124975147033</v>
      </c>
      <c r="K34" s="48" t="n">
        <f aca="false">H34-J34</f>
        <v>52.8931954200316</v>
      </c>
      <c r="L34" s="43" t="s">
        <v>67</v>
      </c>
      <c r="M34" s="50" t="n">
        <f aca="false">J34/(J34+K34)*$E22</f>
        <v>0.269001883302042</v>
      </c>
      <c r="N34" s="29" t="n">
        <f aca="false">K34/(J34+K34)*$E22</f>
        <v>0.511581858994486</v>
      </c>
    </row>
    <row r="35" customFormat="false" ht="20.1" hidden="false" customHeight="true" outlineLevel="0" collapsed="false">
      <c r="B35" s="30" t="s">
        <v>57</v>
      </c>
      <c r="C35" s="51" t="n">
        <f aca="false">要因分析!AR783</f>
        <v>12.2713023528623</v>
      </c>
      <c r="D35" s="51" t="n">
        <f aca="false">要因分析!AS783</f>
        <v>6.5617615597196</v>
      </c>
      <c r="E35" s="31" t="n">
        <f aca="false">要因分析!AT783</f>
        <v>20.6455199272795</v>
      </c>
      <c r="F35" s="31" t="n">
        <f aca="false">要因分析!AU783</f>
        <v>-0.0489827186625056</v>
      </c>
      <c r="G35" s="31" t="n">
        <f aca="false">要因分析!AV783</f>
        <v>0.0755807593186308</v>
      </c>
      <c r="H35" s="52" t="n">
        <f aca="false">SUM(C35:G35)</f>
        <v>39.5051818805175</v>
      </c>
      <c r="I35" s="43" t="s">
        <v>67</v>
      </c>
      <c r="J35" s="53" t="n">
        <f aca="false">SUM(C61:D61)</f>
        <v>18.8330639125819</v>
      </c>
      <c r="K35" s="52" t="n">
        <f aca="false">H35-J35</f>
        <v>20.6721179679356</v>
      </c>
      <c r="L35" s="43" t="s">
        <v>67</v>
      </c>
      <c r="M35" s="54" t="n">
        <f aca="false">J35/(J35+K35)*$E23</f>
        <v>0.221333938132577</v>
      </c>
      <c r="N35" s="32" t="n">
        <f aca="false">K35/(J35+K35)*$E23</f>
        <v>0.242947260234573</v>
      </c>
    </row>
    <row r="36" customFormat="false" ht="20.1" hidden="false" customHeight="true" outlineLevel="0" collapsed="false">
      <c r="B36" s="33" t="s">
        <v>58</v>
      </c>
      <c r="C36" s="34" t="n">
        <f aca="false">SUM(C31:C35)</f>
        <v>59.3551995891732</v>
      </c>
      <c r="D36" s="34" t="n">
        <f aca="false">SUM(D31:D35)</f>
        <v>62.967679865489</v>
      </c>
      <c r="E36" s="34" t="n">
        <f aca="false">SUM(E31:E35)</f>
        <v>273.475658671906</v>
      </c>
      <c r="F36" s="34" t="n">
        <f aca="false">SUM(F31:F35)</f>
        <v>76.5909077317872</v>
      </c>
      <c r="G36" s="34" t="n">
        <f aca="false">SUM(G31:G35)</f>
        <v>76.3031173763096</v>
      </c>
      <c r="H36" s="55" t="n">
        <f aca="false">SUM(H31:H35)</f>
        <v>548.692563234665</v>
      </c>
      <c r="I36" s="43" t="s">
        <v>67</v>
      </c>
      <c r="J36" s="56" t="n">
        <f aca="false">SUM(J31:J35)</f>
        <v>203.20671359035</v>
      </c>
      <c r="K36" s="55" t="n">
        <f aca="false">H36-J36</f>
        <v>345.485849644315</v>
      </c>
      <c r="L36" s="43" t="s">
        <v>67</v>
      </c>
      <c r="M36" s="57" t="n">
        <f aca="false">J36/(J36+K36)*$E24</f>
        <v>0.20138412034815</v>
      </c>
      <c r="N36" s="35" t="n">
        <f aca="false">K36/(J36+K36)*$E24</f>
        <v>0.342387132265779</v>
      </c>
    </row>
    <row r="37" customFormat="false" ht="13.5" hidden="false" customHeight="false" outlineLevel="0" collapsed="false">
      <c r="B37" s="58" t="s">
        <v>68</v>
      </c>
    </row>
    <row r="38" customFormat="false" ht="13.5" hidden="false" customHeight="false" outlineLevel="0" collapsed="false">
      <c r="B38" s="59" t="s">
        <v>69</v>
      </c>
    </row>
    <row r="40" customFormat="false" ht="13.5" hidden="false" customHeight="false" outlineLevel="0" collapsed="false">
      <c r="B40" s="60" t="s">
        <v>70</v>
      </c>
    </row>
    <row r="41" customFormat="false" ht="20.1" hidden="false" customHeight="true" outlineLevel="0" collapsed="false"/>
    <row r="42" customFormat="false" ht="20.1" hidden="false" customHeight="true" outlineLevel="0" collapsed="false">
      <c r="C42" s="60" t="s">
        <v>53</v>
      </c>
      <c r="D42" s="60" t="s">
        <v>54</v>
      </c>
      <c r="E42" s="60" t="s">
        <v>55</v>
      </c>
    </row>
    <row r="43" customFormat="false" ht="20.1" hidden="false" customHeight="true" outlineLevel="0" collapsed="false">
      <c r="B43" s="60" t="s">
        <v>71</v>
      </c>
      <c r="C43" s="61" t="n">
        <f aca="false">個別要因!E12</f>
        <v>14.5407567325302</v>
      </c>
      <c r="D43" s="61" t="n">
        <f aca="false">個別要因!E13</f>
        <v>1.45407567325302</v>
      </c>
      <c r="E43" s="61"/>
    </row>
    <row r="44" customFormat="false" ht="20.1" hidden="false" customHeight="true" outlineLevel="0" collapsed="false">
      <c r="B44" s="60" t="s">
        <v>72</v>
      </c>
      <c r="C44" s="61" t="n">
        <f aca="false">個別要因!J12</f>
        <v>4.72498155559671</v>
      </c>
      <c r="D44" s="61" t="n">
        <f aca="false">個別要因!J13</f>
        <v>1.86497019932766</v>
      </c>
      <c r="E44" s="61"/>
    </row>
    <row r="45" customFormat="false" ht="20.1" hidden="false" customHeight="true" outlineLevel="0" collapsed="false">
      <c r="B45" s="60" t="s">
        <v>73</v>
      </c>
      <c r="C45" s="61"/>
      <c r="D45" s="61"/>
      <c r="E45" s="61" t="n">
        <f aca="false">個別要因!U34</f>
        <v>3.840330708</v>
      </c>
    </row>
    <row r="46" customFormat="false" ht="20.1" hidden="false" customHeight="true" outlineLevel="0" collapsed="false">
      <c r="B46" s="60" t="s">
        <v>74</v>
      </c>
      <c r="C46" s="61" t="n">
        <f aca="false">個別要因!O13</f>
        <v>10.3636514758295</v>
      </c>
      <c r="D46" s="61" t="n">
        <f aca="false">個別要因!Q13</f>
        <v>3.75511361165809</v>
      </c>
      <c r="E46" s="61" t="n">
        <f aca="false">個別要因!S13</f>
        <v>8.03238634242523</v>
      </c>
    </row>
    <row r="47" customFormat="false" ht="20.1" hidden="false" customHeight="true" outlineLevel="0" collapsed="false">
      <c r="B47" s="60" t="s">
        <v>75</v>
      </c>
      <c r="C47" s="61" t="n">
        <f aca="false">個別要因!D34+個別要因!F34</f>
        <v>54.1741950936502</v>
      </c>
      <c r="D47" s="61" t="n">
        <f aca="false">個別要因!H34+個別要因!J34</f>
        <v>4.16166765148417</v>
      </c>
      <c r="E47" s="61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>
      <c r="B50" s="60" t="s">
        <v>76</v>
      </c>
    </row>
    <row r="51" customFormat="false" ht="20.1" hidden="false" customHeight="true" outlineLevel="0" collapsed="false"/>
    <row r="52" customFormat="false" ht="20.1" hidden="false" customHeight="true" outlineLevel="0" collapsed="false">
      <c r="C52" s="60" t="s">
        <v>18</v>
      </c>
      <c r="D52" s="60" t="s">
        <v>77</v>
      </c>
    </row>
    <row r="53" customFormat="false" ht="20.1" hidden="false" customHeight="true" outlineLevel="0" collapsed="false">
      <c r="B53" s="60" t="s">
        <v>53</v>
      </c>
      <c r="C53" s="61" t="n">
        <f aca="false">C31</f>
        <v>-0.667961351925922</v>
      </c>
      <c r="D53" s="61" t="n">
        <f aca="false">D31</f>
        <v>28.887762925848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45" hidden="false" customHeight="true" outlineLevel="0" collapsed="false">
      <c r="B56" s="60" t="s">
        <v>78</v>
      </c>
    </row>
    <row r="57" customFormat="false" ht="20.1" hidden="false" customHeight="true" outlineLevel="0" collapsed="false"/>
    <row r="58" customFormat="false" ht="20.1" hidden="false" customHeight="true" outlineLevel="0" collapsed="false">
      <c r="C58" s="60" t="s">
        <v>18</v>
      </c>
      <c r="D58" s="60" t="s">
        <v>77</v>
      </c>
    </row>
    <row r="59" customFormat="false" ht="20.1" hidden="false" customHeight="true" outlineLevel="0" collapsed="false">
      <c r="B59" s="60" t="s">
        <v>54</v>
      </c>
      <c r="C59" s="61" t="n">
        <f aca="false">C32</f>
        <v>-10.4775829491272</v>
      </c>
      <c r="D59" s="61"/>
    </row>
    <row r="60" customFormat="false" ht="20.1" hidden="false" customHeight="true" outlineLevel="0" collapsed="false">
      <c r="B60" s="60" t="s">
        <v>55</v>
      </c>
      <c r="C60" s="61" t="n">
        <f aca="false">C33</f>
        <v>30.4169440226606</v>
      </c>
      <c r="D60" s="61" t="n">
        <f aca="false">D33*個別要因!AH11</f>
        <v>1.48986047185457</v>
      </c>
    </row>
    <row r="61" customFormat="false" ht="20.1" hidden="false" customHeight="true" outlineLevel="0" collapsed="false">
      <c r="B61" s="60" t="s">
        <v>57</v>
      </c>
      <c r="C61" s="61" t="n">
        <f aca="false">C35</f>
        <v>12.2713023528623</v>
      </c>
      <c r="D61" s="61" t="n">
        <f aca="false">D35</f>
        <v>6.5617615597196</v>
      </c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>
      <c r="B64" s="60" t="s">
        <v>79</v>
      </c>
    </row>
    <row r="65" customFormat="false" ht="20.1" hidden="false" customHeight="true" outlineLevel="0" collapsed="false"/>
    <row r="66" customFormat="false" ht="20.1" hidden="false" customHeight="true" outlineLevel="0" collapsed="false">
      <c r="C66" s="60" t="s">
        <v>18</v>
      </c>
    </row>
    <row r="67" customFormat="false" ht="20.1" hidden="false" customHeight="true" outlineLevel="0" collapsed="false">
      <c r="B67" s="60" t="s">
        <v>56</v>
      </c>
      <c r="C67" s="61" t="n">
        <f aca="false">C34</f>
        <v>27.8124975147033</v>
      </c>
    </row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N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4" activeCellId="0" sqref="K24"/>
    </sheetView>
  </sheetViews>
  <sheetFormatPr defaultColWidth="10.62109375" defaultRowHeight="13.5" zeroHeight="false" outlineLevelRow="0" outlineLevelCol="0"/>
  <cols>
    <col collapsed="false" customWidth="false" hidden="false" outlineLevel="0" max="257" min="1" style="19" width="10.62"/>
  </cols>
  <sheetData>
    <row r="2" customFormat="false" ht="13.5" hidden="false" customHeight="false" outlineLevel="0" collapsed="false">
      <c r="B2" s="20" t="s">
        <v>49</v>
      </c>
    </row>
    <row r="17" customFormat="false" ht="14.25" hidden="false" customHeight="false" outlineLevel="0" collapsed="false"/>
    <row r="18" customFormat="false" ht="27" hidden="false" customHeight="false" outlineLevel="0" collapsed="false">
      <c r="B18" s="21"/>
      <c r="C18" s="22" t="s">
        <v>50</v>
      </c>
      <c r="D18" s="22" t="s">
        <v>51</v>
      </c>
      <c r="E18" s="23" t="s">
        <v>52</v>
      </c>
    </row>
    <row r="19" customFormat="false" ht="19.5" hidden="false" customHeight="true" outlineLevel="0" collapsed="false">
      <c r="B19" s="24" t="s">
        <v>53</v>
      </c>
      <c r="C19" s="25" t="n">
        <f aca="false">要因分析!I785</f>
        <v>150.978170226144</v>
      </c>
      <c r="D19" s="25" t="n">
        <f aca="false">要因分析!U785</f>
        <v>28.7169932025914</v>
      </c>
      <c r="E19" s="26" t="n">
        <f aca="false">1-D19/C19</f>
        <v>0.80979373932286</v>
      </c>
    </row>
    <row r="20" customFormat="false" ht="19.5" hidden="false" customHeight="true" outlineLevel="0" collapsed="false">
      <c r="B20" s="27" t="s">
        <v>54</v>
      </c>
      <c r="C20" s="28" t="n">
        <f aca="false">要因分析!I786</f>
        <v>98.3717434019484</v>
      </c>
      <c r="D20" s="28" t="n">
        <f aca="false">要因分析!U786</f>
        <v>39.8976309108378</v>
      </c>
      <c r="E20" s="29" t="n">
        <f aca="false">1-D20/C20</f>
        <v>0.594419804599625</v>
      </c>
    </row>
    <row r="21" s="20" customFormat="true" ht="19.5" hidden="false" customHeight="true" outlineLevel="0" collapsed="false">
      <c r="B21" s="24" t="s">
        <v>55</v>
      </c>
      <c r="C21" s="25" t="n">
        <f aca="false">要因分析!I787</f>
        <v>793.907674206621</v>
      </c>
      <c r="D21" s="25" t="n">
        <f aca="false">要因分析!U787</f>
        <v>388.601219179098</v>
      </c>
      <c r="E21" s="26" t="n">
        <f aca="false">1-D21/C21</f>
        <v>0.510520893292233</v>
      </c>
    </row>
    <row r="22" s="20" customFormat="true" ht="19.5" hidden="false" customHeight="true" outlineLevel="0" collapsed="false">
      <c r="B22" s="27" t="s">
        <v>56</v>
      </c>
      <c r="C22" s="28" t="n">
        <f aca="false">要因分析!I788</f>
        <v>94.9521878517129</v>
      </c>
      <c r="D22" s="28" t="n">
        <f aca="false">要因分析!U788</f>
        <v>14.7000237095207</v>
      </c>
      <c r="E22" s="29" t="n">
        <f aca="false">1-D22/C22</f>
        <v>0.845184992130168</v>
      </c>
    </row>
    <row r="23" s="20" customFormat="true" ht="19.5" hidden="false" customHeight="true" outlineLevel="0" collapsed="false">
      <c r="B23" s="30" t="s">
        <v>57</v>
      </c>
      <c r="C23" s="31" t="n">
        <f aca="false">要因分析!I789</f>
        <v>86.8216175979129</v>
      </c>
      <c r="D23" s="31" t="n">
        <f aca="false">要因分析!U789</f>
        <v>45.2752683794794</v>
      </c>
      <c r="E23" s="32" t="n">
        <f aca="false">1-D23/C23</f>
        <v>0.478525399179297</v>
      </c>
    </row>
    <row r="24" s="20" customFormat="true" ht="19.5" hidden="false" customHeight="true" outlineLevel="0" collapsed="false">
      <c r="B24" s="33" t="s">
        <v>58</v>
      </c>
      <c r="C24" s="34" t="n">
        <f aca="false">SUM(C19:C23)</f>
        <v>1225.03139328434</v>
      </c>
      <c r="D24" s="34" t="n">
        <f aca="false">SUM(D19:D23)</f>
        <v>517.191135381527</v>
      </c>
      <c r="E24" s="35" t="n">
        <f aca="false">1-D24/C24</f>
        <v>0.57781397422402</v>
      </c>
    </row>
    <row r="25" s="20" customFormat="true" ht="13.5" hidden="false" customHeight="false" outlineLevel="0" collapsed="false"/>
    <row r="26" s="20" customFormat="true" ht="13.5" hidden="false" customHeight="false" outlineLevel="0" collapsed="false"/>
    <row r="27" s="20" customFormat="true" ht="13.5" hidden="false" customHeight="false" outlineLevel="0" collapsed="false"/>
    <row r="28" s="20" customFormat="true" ht="13.5" hidden="false" customHeight="false" outlineLevel="0" collapsed="false">
      <c r="B28" s="36" t="s">
        <v>59</v>
      </c>
    </row>
    <row r="29" s="20" customFormat="true" ht="20.1" hidden="false" customHeight="true" outlineLevel="0" collapsed="false"/>
    <row r="30" customFormat="false" ht="39.95" hidden="false" customHeight="true" outlineLevel="0" collapsed="false">
      <c r="B30" s="21"/>
      <c r="C30" s="22" t="s">
        <v>18</v>
      </c>
      <c r="D30" s="22" t="s">
        <v>60</v>
      </c>
      <c r="E30" s="22" t="s">
        <v>61</v>
      </c>
      <c r="F30" s="37" t="s">
        <v>62</v>
      </c>
      <c r="G30" s="37" t="s">
        <v>63</v>
      </c>
      <c r="H30" s="23" t="s">
        <v>64</v>
      </c>
      <c r="J30" s="38" t="s">
        <v>65</v>
      </c>
      <c r="K30" s="39" t="s">
        <v>66</v>
      </c>
      <c r="M30" s="38" t="s">
        <v>65</v>
      </c>
      <c r="N30" s="39" t="s">
        <v>66</v>
      </c>
    </row>
    <row r="31" customFormat="false" ht="20.1" hidden="false" customHeight="true" outlineLevel="0" collapsed="false">
      <c r="B31" s="24" t="s">
        <v>53</v>
      </c>
      <c r="C31" s="40" t="n">
        <f aca="false">要因分析!AR785</f>
        <v>8.10486624867875</v>
      </c>
      <c r="D31" s="40" t="n">
        <f aca="false">要因分析!AS785</f>
        <v>19.6991325212815</v>
      </c>
      <c r="E31" s="41" t="n">
        <f aca="false">要因分析!AT785</f>
        <v>41.8837451509913</v>
      </c>
      <c r="F31" s="41" t="n">
        <f aca="false">要因分析!AU785</f>
        <v>42.4648270540448</v>
      </c>
      <c r="G31" s="25" t="n">
        <f aca="false">要因分析!AV785</f>
        <v>10.1086060485556</v>
      </c>
      <c r="H31" s="42" t="n">
        <f aca="false">SUM(C31:G31)</f>
        <v>122.261177023552</v>
      </c>
      <c r="I31" s="43" t="s">
        <v>67</v>
      </c>
      <c r="J31" s="44" t="n">
        <f aca="false">SUM(C43:C47)+SUM(C53:D53)</f>
        <v>92.1969723050258</v>
      </c>
      <c r="K31" s="42" t="n">
        <f aca="false">H31-J31</f>
        <v>30.0642047185263</v>
      </c>
      <c r="L31" s="43" t="s">
        <v>67</v>
      </c>
      <c r="M31" s="45" t="n">
        <f aca="false">J31/(J31+K31)*$E19</f>
        <v>0.610664258064116</v>
      </c>
      <c r="N31" s="26" t="n">
        <f aca="false">K31/(J31+K31)*$E19</f>
        <v>0.199129481258744</v>
      </c>
    </row>
    <row r="32" customFormat="false" ht="20.1" hidden="false" customHeight="true" outlineLevel="0" collapsed="false">
      <c r="B32" s="27" t="s">
        <v>54</v>
      </c>
      <c r="C32" s="46" t="n">
        <f aca="false">要因分析!AR786</f>
        <v>-10.7204653655374</v>
      </c>
      <c r="D32" s="28" t="n">
        <f aca="false">要因分析!AS786</f>
        <v>7.44754091997049</v>
      </c>
      <c r="E32" s="47" t="n">
        <f aca="false">要因分析!AT786</f>
        <v>46.7085755328922</v>
      </c>
      <c r="F32" s="47" t="n">
        <f aca="false">要因分析!AU786</f>
        <v>4.67422006065171</v>
      </c>
      <c r="G32" s="28" t="n">
        <f aca="false">要因分析!AV786</f>
        <v>10.3642413431336</v>
      </c>
      <c r="H32" s="48" t="n">
        <f aca="false">SUM(C32:G32)</f>
        <v>58.4741124911106</v>
      </c>
      <c r="I32" s="43" t="s">
        <v>67</v>
      </c>
      <c r="J32" s="49" t="n">
        <f aca="false">SUM(D43:D47)+SUM(C59:D59)</f>
        <v>0.832961517675601</v>
      </c>
      <c r="K32" s="48" t="n">
        <f aca="false">H32-J32</f>
        <v>57.641150973435</v>
      </c>
      <c r="L32" s="43" t="s">
        <v>67</v>
      </c>
      <c r="M32" s="50" t="n">
        <f aca="false">J32/(J32+K32)*$E20</f>
        <v>0.00846748760233016</v>
      </c>
      <c r="N32" s="29" t="n">
        <f aca="false">K32/(J32+K32)*$E20</f>
        <v>0.585952316997295</v>
      </c>
    </row>
    <row r="33" customFormat="false" ht="20.1" hidden="false" customHeight="true" outlineLevel="0" collapsed="false">
      <c r="B33" s="24" t="s">
        <v>55</v>
      </c>
      <c r="C33" s="40" t="n">
        <f aca="false">要因分析!AR787</f>
        <v>118.569093784053</v>
      </c>
      <c r="D33" s="41" t="n">
        <f aca="false">要因分析!AS787</f>
        <v>15.6527678814751</v>
      </c>
      <c r="E33" s="25" t="n">
        <f aca="false">要因分析!AT787</f>
        <v>145.345609697497</v>
      </c>
      <c r="F33" s="41" t="n">
        <f aca="false">要因分析!AU787</f>
        <v>75.8209688559148</v>
      </c>
      <c r="G33" s="25" t="n">
        <f aca="false">要因分析!AV787</f>
        <v>49.9180148085829</v>
      </c>
      <c r="H33" s="42" t="n">
        <f aca="false">SUM(C33:G33)</f>
        <v>405.306455027523</v>
      </c>
      <c r="I33" s="43" t="s">
        <v>67</v>
      </c>
      <c r="J33" s="44" t="n">
        <f aca="false">SUM(E43:E47)+SUM(C60:D60)</f>
        <v>152.900892173305</v>
      </c>
      <c r="K33" s="42" t="n">
        <f aca="false">H33-J33</f>
        <v>252.405562854218</v>
      </c>
      <c r="L33" s="43" t="s">
        <v>67</v>
      </c>
      <c r="M33" s="45" t="n">
        <f aca="false">J33/(J33+K33)*$E21</f>
        <v>0.192592787726992</v>
      </c>
      <c r="N33" s="26" t="n">
        <f aca="false">K33/(J33+K33)*$E21</f>
        <v>0.317928105565241</v>
      </c>
    </row>
    <row r="34" customFormat="false" ht="20.1" hidden="false" customHeight="true" outlineLevel="0" collapsed="false">
      <c r="B34" s="27" t="s">
        <v>56</v>
      </c>
      <c r="C34" s="46" t="n">
        <f aca="false">要因分析!AR788</f>
        <v>35.3775382093585</v>
      </c>
      <c r="D34" s="28" t="n">
        <f aca="false">要因分析!AS788</f>
        <v>5.09979002551614</v>
      </c>
      <c r="E34" s="28" t="n">
        <f aca="false">要因分析!AT788</f>
        <v>41.8962177488383</v>
      </c>
      <c r="F34" s="28" t="n">
        <f aca="false">要因分析!AU788</f>
        <v>-9.1847422760108</v>
      </c>
      <c r="G34" s="28" t="n">
        <f aca="false">要因分析!AV788</f>
        <v>7.06336043449014</v>
      </c>
      <c r="H34" s="48" t="n">
        <f aca="false">SUM(C34:G34)</f>
        <v>80.2521641421923</v>
      </c>
      <c r="I34" s="43" t="s">
        <v>67</v>
      </c>
      <c r="J34" s="49" t="n">
        <f aca="false">C67</f>
        <v>35.3775382093585</v>
      </c>
      <c r="K34" s="48" t="n">
        <f aca="false">H34-J34</f>
        <v>44.8746259328338</v>
      </c>
      <c r="L34" s="43" t="s">
        <v>67</v>
      </c>
      <c r="M34" s="50" t="n">
        <f aca="false">J34/(J34+K34)*$E22</f>
        <v>0.372582654594623</v>
      </c>
      <c r="N34" s="29" t="n">
        <f aca="false">K34/(J34+K34)*$E22</f>
        <v>0.472602337535545</v>
      </c>
    </row>
    <row r="35" customFormat="false" ht="20.1" hidden="false" customHeight="true" outlineLevel="0" collapsed="false">
      <c r="B35" s="30" t="s">
        <v>57</v>
      </c>
      <c r="C35" s="51" t="n">
        <f aca="false">要因分析!AR789</f>
        <v>13.9937849020227</v>
      </c>
      <c r="D35" s="51" t="n">
        <f aca="false">要因分析!AS789</f>
        <v>6.63081364413193</v>
      </c>
      <c r="E35" s="31" t="n">
        <f aca="false">要因分析!AT789</f>
        <v>20.871967167187</v>
      </c>
      <c r="F35" s="31" t="n">
        <f aca="false">要因分析!AU789</f>
        <v>-0.0473119814459916</v>
      </c>
      <c r="G35" s="31" t="n">
        <f aca="false">要因分析!AV789</f>
        <v>0.0970954865379336</v>
      </c>
      <c r="H35" s="52" t="n">
        <f aca="false">SUM(C35:G35)</f>
        <v>41.5463492184336</v>
      </c>
      <c r="I35" s="43" t="s">
        <v>67</v>
      </c>
      <c r="J35" s="53" t="n">
        <f aca="false">SUM(C61:D61)</f>
        <v>20.6245985461546</v>
      </c>
      <c r="K35" s="52" t="n">
        <f aca="false">H35-J35</f>
        <v>20.921750672279</v>
      </c>
      <c r="L35" s="43" t="s">
        <v>67</v>
      </c>
      <c r="M35" s="54" t="n">
        <f aca="false">J35/(J35+K35)*$E23</f>
        <v>0.237551419989327</v>
      </c>
      <c r="N35" s="32" t="n">
        <f aca="false">K35/(J35+K35)*$E23</f>
        <v>0.24097397918997</v>
      </c>
    </row>
    <row r="36" customFormat="false" ht="20.1" hidden="false" customHeight="true" outlineLevel="0" collapsed="false">
      <c r="B36" s="33" t="s">
        <v>58</v>
      </c>
      <c r="C36" s="34" t="n">
        <f aca="false">SUM(C31:C35)</f>
        <v>165.324817778576</v>
      </c>
      <c r="D36" s="34" t="n">
        <f aca="false">SUM(D31:D35)</f>
        <v>54.5300449923752</v>
      </c>
      <c r="E36" s="34" t="n">
        <f aca="false">SUM(E31:E35)</f>
        <v>296.706115297406</v>
      </c>
      <c r="F36" s="34" t="n">
        <f aca="false">SUM(F31:F35)</f>
        <v>113.727961713155</v>
      </c>
      <c r="G36" s="34" t="n">
        <f aca="false">SUM(G31:G35)</f>
        <v>77.5513181213002</v>
      </c>
      <c r="H36" s="55" t="n">
        <f aca="false">SUM(H31:H35)</f>
        <v>707.840257902812</v>
      </c>
      <c r="I36" s="43" t="s">
        <v>67</v>
      </c>
      <c r="J36" s="56" t="n">
        <f aca="false">SUM(J31:J35)</f>
        <v>301.93296275152</v>
      </c>
      <c r="K36" s="55" t="n">
        <f aca="false">H36-J36</f>
        <v>405.907295151292</v>
      </c>
      <c r="L36" s="43" t="s">
        <v>67</v>
      </c>
      <c r="M36" s="57" t="n">
        <f aca="false">J36/(J36+K36)*$E24</f>
        <v>0.246469571642593</v>
      </c>
      <c r="N36" s="35" t="n">
        <f aca="false">K36/(J36+K36)*$E24</f>
        <v>0.331344402581427</v>
      </c>
    </row>
    <row r="37" customFormat="false" ht="13.5" hidden="false" customHeight="false" outlineLevel="0" collapsed="false">
      <c r="B37" s="58" t="s">
        <v>68</v>
      </c>
    </row>
    <row r="38" customFormat="false" ht="13.5" hidden="false" customHeight="false" outlineLevel="0" collapsed="false">
      <c r="B38" s="59" t="s">
        <v>69</v>
      </c>
    </row>
    <row r="40" customFormat="false" ht="13.5" hidden="false" customHeight="false" outlineLevel="0" collapsed="false">
      <c r="B40" s="60" t="s">
        <v>70</v>
      </c>
    </row>
    <row r="41" customFormat="false" ht="20.1" hidden="false" customHeight="true" outlineLevel="0" collapsed="false"/>
    <row r="42" customFormat="false" ht="20.1" hidden="false" customHeight="true" outlineLevel="0" collapsed="false">
      <c r="C42" s="60" t="s">
        <v>53</v>
      </c>
      <c r="D42" s="60" t="s">
        <v>54</v>
      </c>
      <c r="E42" s="60" t="s">
        <v>55</v>
      </c>
    </row>
    <row r="43" customFormat="false" ht="20.1" hidden="false" customHeight="true" outlineLevel="0" collapsed="false">
      <c r="B43" s="60" t="s">
        <v>71</v>
      </c>
      <c r="C43" s="61" t="n">
        <f aca="false">個別要因!E14</f>
        <v>13.421995059825</v>
      </c>
      <c r="D43" s="61" t="n">
        <f aca="false">個別要因!E15</f>
        <v>1.3421995059825</v>
      </c>
      <c r="E43" s="61"/>
    </row>
    <row r="44" customFormat="false" ht="20.1" hidden="false" customHeight="true" outlineLevel="0" collapsed="false">
      <c r="B44" s="60" t="s">
        <v>72</v>
      </c>
      <c r="C44" s="61" t="n">
        <f aca="false">個別要因!J14</f>
        <v>3.57470353138023</v>
      </c>
      <c r="D44" s="61" t="n">
        <f aca="false">個別要因!J15</f>
        <v>1.36577941188295</v>
      </c>
      <c r="E44" s="61"/>
    </row>
    <row r="45" customFormat="false" ht="20.1" hidden="false" customHeight="true" outlineLevel="0" collapsed="false">
      <c r="B45" s="60" t="s">
        <v>73</v>
      </c>
      <c r="C45" s="61"/>
      <c r="D45" s="61"/>
      <c r="E45" s="61" t="n">
        <f aca="false">個別要因!U35</f>
        <v>27.213</v>
      </c>
    </row>
    <row r="46" customFormat="false" ht="20.1" hidden="false" customHeight="true" outlineLevel="0" collapsed="false">
      <c r="B46" s="60" t="s">
        <v>74</v>
      </c>
      <c r="C46" s="61" t="n">
        <f aca="false">個別要因!O14</f>
        <v>7.6110143253997</v>
      </c>
      <c r="D46" s="61" t="n">
        <f aca="false">個別要因!Q14</f>
        <v>2.74999400094059</v>
      </c>
      <c r="E46" s="61" t="n">
        <f aca="false">個別要因!S14</f>
        <v>5.25333725341005</v>
      </c>
    </row>
    <row r="47" customFormat="false" ht="20.1" hidden="false" customHeight="true" outlineLevel="0" collapsed="false">
      <c r="B47" s="60" t="s">
        <v>75</v>
      </c>
      <c r="C47" s="61" t="n">
        <f aca="false">個別要因!D35+個別要因!F35</f>
        <v>39.7852606184605</v>
      </c>
      <c r="D47" s="61" t="n">
        <f aca="false">個別要因!H35+個別要因!J35</f>
        <v>6.09545396440698</v>
      </c>
      <c r="E47" s="61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>
      <c r="B50" s="60" t="s">
        <v>76</v>
      </c>
    </row>
    <row r="51" customFormat="false" ht="20.1" hidden="false" customHeight="true" outlineLevel="0" collapsed="false"/>
    <row r="52" customFormat="false" ht="20.1" hidden="false" customHeight="true" outlineLevel="0" collapsed="false">
      <c r="C52" s="60" t="s">
        <v>18</v>
      </c>
      <c r="D52" s="60" t="s">
        <v>77</v>
      </c>
    </row>
    <row r="53" customFormat="false" ht="20.1" hidden="false" customHeight="true" outlineLevel="0" collapsed="false">
      <c r="B53" s="60" t="s">
        <v>53</v>
      </c>
      <c r="C53" s="61" t="n">
        <f aca="false">C31</f>
        <v>8.10486624867875</v>
      </c>
      <c r="D53" s="61" t="n">
        <f aca="false">D31</f>
        <v>19.6991325212815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45" hidden="false" customHeight="true" outlineLevel="0" collapsed="false">
      <c r="B56" s="60" t="s">
        <v>78</v>
      </c>
    </row>
    <row r="57" customFormat="false" ht="20.1" hidden="false" customHeight="true" outlineLevel="0" collapsed="false"/>
    <row r="58" customFormat="false" ht="20.1" hidden="false" customHeight="true" outlineLevel="0" collapsed="false">
      <c r="C58" s="60" t="s">
        <v>18</v>
      </c>
      <c r="D58" s="60" t="s">
        <v>77</v>
      </c>
    </row>
    <row r="59" customFormat="false" ht="20.1" hidden="false" customHeight="true" outlineLevel="0" collapsed="false">
      <c r="B59" s="60" t="s">
        <v>54</v>
      </c>
      <c r="C59" s="61" t="n">
        <f aca="false">C32</f>
        <v>-10.7204653655374</v>
      </c>
      <c r="D59" s="61"/>
    </row>
    <row r="60" customFormat="false" ht="20.1" hidden="false" customHeight="true" outlineLevel="0" collapsed="false">
      <c r="B60" s="60" t="s">
        <v>55</v>
      </c>
      <c r="C60" s="61" t="n">
        <f aca="false">C33</f>
        <v>118.569093784053</v>
      </c>
      <c r="D60" s="61" t="n">
        <f aca="false">D33*個別要因!AH18</f>
        <v>1.86546113584192</v>
      </c>
    </row>
    <row r="61" customFormat="false" ht="20.1" hidden="false" customHeight="true" outlineLevel="0" collapsed="false">
      <c r="B61" s="60" t="s">
        <v>57</v>
      </c>
      <c r="C61" s="61" t="n">
        <f aca="false">C35</f>
        <v>13.9937849020227</v>
      </c>
      <c r="D61" s="61" t="n">
        <f aca="false">D35</f>
        <v>6.63081364413193</v>
      </c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>
      <c r="B64" s="60" t="s">
        <v>79</v>
      </c>
    </row>
    <row r="65" customFormat="false" ht="20.1" hidden="false" customHeight="true" outlineLevel="0" collapsed="false"/>
    <row r="66" customFormat="false" ht="20.1" hidden="false" customHeight="true" outlineLevel="0" collapsed="false">
      <c r="C66" s="60" t="s">
        <v>18</v>
      </c>
    </row>
    <row r="67" customFormat="false" ht="20.1" hidden="false" customHeight="true" outlineLevel="0" collapsed="false">
      <c r="B67" s="60" t="s">
        <v>56</v>
      </c>
      <c r="C67" s="61" t="n">
        <f aca="false">C34</f>
        <v>35.3775382093585</v>
      </c>
    </row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N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4" activeCellId="0" sqref="K24"/>
    </sheetView>
  </sheetViews>
  <sheetFormatPr defaultColWidth="10.62109375" defaultRowHeight="13.5" zeroHeight="false" outlineLevelRow="0" outlineLevelCol="0"/>
  <cols>
    <col collapsed="false" customWidth="false" hidden="false" outlineLevel="0" max="257" min="1" style="19" width="10.62"/>
  </cols>
  <sheetData>
    <row r="2" customFormat="false" ht="13.5" hidden="false" customHeight="false" outlineLevel="0" collapsed="false">
      <c r="B2" s="20" t="s">
        <v>49</v>
      </c>
    </row>
    <row r="17" customFormat="false" ht="14.25" hidden="false" customHeight="false" outlineLevel="0" collapsed="false"/>
    <row r="18" customFormat="false" ht="27" hidden="false" customHeight="false" outlineLevel="0" collapsed="false">
      <c r="B18" s="21"/>
      <c r="C18" s="22" t="s">
        <v>50</v>
      </c>
      <c r="D18" s="22" t="s">
        <v>51</v>
      </c>
      <c r="E18" s="23" t="s">
        <v>52</v>
      </c>
    </row>
    <row r="19" customFormat="false" ht="19.5" hidden="false" customHeight="true" outlineLevel="0" collapsed="false">
      <c r="B19" s="24" t="s">
        <v>53</v>
      </c>
      <c r="C19" s="25" t="n">
        <f aca="false">要因分析!I791</f>
        <v>221.886468756829</v>
      </c>
      <c r="D19" s="25" t="n">
        <f aca="false">要因分析!U791</f>
        <v>37.041481553091</v>
      </c>
      <c r="E19" s="26" t="n">
        <f aca="false">1-D19/C19</f>
        <v>0.833061106607246</v>
      </c>
    </row>
    <row r="20" customFormat="false" ht="19.5" hidden="false" customHeight="true" outlineLevel="0" collapsed="false">
      <c r="B20" s="27" t="s">
        <v>54</v>
      </c>
      <c r="C20" s="28" t="n">
        <f aca="false">要因分析!I792</f>
        <v>143.898781112627</v>
      </c>
      <c r="D20" s="28" t="n">
        <f aca="false">要因分析!U792</f>
        <v>59.6166175421558</v>
      </c>
      <c r="E20" s="29" t="n">
        <f aca="false">1-D20/C20</f>
        <v>0.585704499501666</v>
      </c>
    </row>
    <row r="21" s="20" customFormat="true" ht="19.5" hidden="false" customHeight="true" outlineLevel="0" collapsed="false">
      <c r="B21" s="24" t="s">
        <v>55</v>
      </c>
      <c r="C21" s="25" t="n">
        <f aca="false">要因分析!I793</f>
        <v>1894.50894199058</v>
      </c>
      <c r="D21" s="25" t="n">
        <f aca="false">要因分析!U793</f>
        <v>1205.4358323432</v>
      </c>
      <c r="E21" s="26" t="n">
        <f aca="false">1-D21/C21</f>
        <v>0.363721223148919</v>
      </c>
    </row>
    <row r="22" s="20" customFormat="true" ht="19.5" hidden="false" customHeight="true" outlineLevel="0" collapsed="false">
      <c r="B22" s="27" t="s">
        <v>56</v>
      </c>
      <c r="C22" s="28" t="n">
        <f aca="false">要因分析!I794</f>
        <v>157.42779462355</v>
      </c>
      <c r="D22" s="28" t="n">
        <f aca="false">要因分析!U794</f>
        <v>18.3331989326928</v>
      </c>
      <c r="E22" s="29" t="n">
        <f aca="false">1-D22/C22</f>
        <v>0.883545348669006</v>
      </c>
    </row>
    <row r="23" s="20" customFormat="true" ht="19.5" hidden="false" customHeight="true" outlineLevel="0" collapsed="false">
      <c r="B23" s="30" t="s">
        <v>57</v>
      </c>
      <c r="C23" s="31" t="n">
        <f aca="false">要因分析!I795</f>
        <v>160.982862274302</v>
      </c>
      <c r="D23" s="31" t="n">
        <f aca="false">要因分析!U795</f>
        <v>98.3341380650821</v>
      </c>
      <c r="E23" s="32" t="n">
        <f aca="false">1-D23/C23</f>
        <v>0.389163935366435</v>
      </c>
    </row>
    <row r="24" s="20" customFormat="true" ht="19.5" hidden="false" customHeight="true" outlineLevel="0" collapsed="false">
      <c r="B24" s="33" t="s">
        <v>58</v>
      </c>
      <c r="C24" s="34" t="n">
        <f aca="false">SUM(C19:C23)</f>
        <v>2578.70484875789</v>
      </c>
      <c r="D24" s="34" t="n">
        <f aca="false">SUM(D19:D23)</f>
        <v>1418.76126843623</v>
      </c>
      <c r="E24" s="35" t="n">
        <f aca="false">1-D24/C24</f>
        <v>0.449816341284807</v>
      </c>
    </row>
    <row r="25" s="20" customFormat="true" ht="13.5" hidden="false" customHeight="false" outlineLevel="0" collapsed="false"/>
    <row r="26" s="20" customFormat="true" ht="13.5" hidden="false" customHeight="false" outlineLevel="0" collapsed="false"/>
    <row r="27" s="20" customFormat="true" ht="13.5" hidden="false" customHeight="false" outlineLevel="0" collapsed="false"/>
    <row r="28" s="20" customFormat="true" ht="13.5" hidden="false" customHeight="false" outlineLevel="0" collapsed="false">
      <c r="B28" s="36" t="s">
        <v>59</v>
      </c>
    </row>
    <row r="29" s="20" customFormat="true" ht="20.1" hidden="false" customHeight="true" outlineLevel="0" collapsed="false"/>
    <row r="30" customFormat="false" ht="39.95" hidden="false" customHeight="true" outlineLevel="0" collapsed="false">
      <c r="B30" s="21"/>
      <c r="C30" s="22" t="s">
        <v>18</v>
      </c>
      <c r="D30" s="22" t="s">
        <v>60</v>
      </c>
      <c r="E30" s="22" t="s">
        <v>61</v>
      </c>
      <c r="F30" s="37" t="s">
        <v>62</v>
      </c>
      <c r="G30" s="37" t="s">
        <v>63</v>
      </c>
      <c r="H30" s="23" t="s">
        <v>64</v>
      </c>
      <c r="J30" s="38" t="s">
        <v>65</v>
      </c>
      <c r="K30" s="39" t="s">
        <v>66</v>
      </c>
      <c r="M30" s="38" t="s">
        <v>65</v>
      </c>
      <c r="N30" s="39" t="s">
        <v>66</v>
      </c>
    </row>
    <row r="31" customFormat="false" ht="20.1" hidden="false" customHeight="true" outlineLevel="0" collapsed="false">
      <c r="B31" s="24" t="s">
        <v>53</v>
      </c>
      <c r="C31" s="40" t="n">
        <f aca="false">要因分析!AR791</f>
        <v>35.1105869461915</v>
      </c>
      <c r="D31" s="40" t="n">
        <f aca="false">要因分析!AS791</f>
        <v>30.1066893217776</v>
      </c>
      <c r="E31" s="41" t="n">
        <f aca="false">要因分析!AT791</f>
        <v>63.8870480763481</v>
      </c>
      <c r="F31" s="41" t="n">
        <f aca="false">要因分析!AU791</f>
        <v>40.3920277545467</v>
      </c>
      <c r="G31" s="25" t="n">
        <f aca="false">要因分析!AV791</f>
        <v>15.3486351048742</v>
      </c>
      <c r="H31" s="42" t="n">
        <f aca="false">SUM(C31:G31)</f>
        <v>184.844987203738</v>
      </c>
      <c r="I31" s="43" t="s">
        <v>67</v>
      </c>
      <c r="J31" s="44" t="n">
        <f aca="false">SUM(C43:C47)+SUM(C53:D53)</f>
        <v>105.298247975022</v>
      </c>
      <c r="K31" s="42" t="n">
        <f aca="false">H31-J31</f>
        <v>79.5467392287161</v>
      </c>
      <c r="L31" s="43" t="s">
        <v>67</v>
      </c>
      <c r="M31" s="45" t="n">
        <f aca="false">J31/(J31+K31)*$E19</f>
        <v>0.474559122802666</v>
      </c>
      <c r="N31" s="26" t="n">
        <f aca="false">K31/(J31+K31)*$E19</f>
        <v>0.35850198380458</v>
      </c>
    </row>
    <row r="32" customFormat="false" ht="20.1" hidden="false" customHeight="true" outlineLevel="0" collapsed="false">
      <c r="B32" s="27" t="s">
        <v>54</v>
      </c>
      <c r="C32" s="46" t="n">
        <f aca="false">要因分析!AR792</f>
        <v>-20.7744283092368</v>
      </c>
      <c r="D32" s="28" t="n">
        <f aca="false">要因分析!AS792</f>
        <v>11.0975245982051</v>
      </c>
      <c r="E32" s="47" t="n">
        <f aca="false">要因分析!AT792</f>
        <v>73.3047372811114</v>
      </c>
      <c r="F32" s="47" t="n">
        <f aca="false">要因分析!AU792</f>
        <v>5.13558957888413</v>
      </c>
      <c r="G32" s="28" t="n">
        <f aca="false">要因分析!AV792</f>
        <v>15.518740421507</v>
      </c>
      <c r="H32" s="48" t="n">
        <f aca="false">SUM(C32:G32)</f>
        <v>84.2821635704709</v>
      </c>
      <c r="I32" s="43" t="s">
        <v>67</v>
      </c>
      <c r="J32" s="49" t="n">
        <f aca="false">SUM(D43:D47)+SUM(C59:D59)</f>
        <v>-4.36717879105786</v>
      </c>
      <c r="K32" s="48" t="n">
        <f aca="false">H32-J32</f>
        <v>88.6493423615287</v>
      </c>
      <c r="L32" s="43" t="s">
        <v>67</v>
      </c>
      <c r="M32" s="50" t="n">
        <f aca="false">J32/(J32+K32)*$E20</f>
        <v>-0.0303489630509084</v>
      </c>
      <c r="N32" s="29" t="n">
        <f aca="false">K32/(J32+K32)*$E20</f>
        <v>0.616053462552575</v>
      </c>
    </row>
    <row r="33" customFormat="false" ht="20.1" hidden="false" customHeight="true" outlineLevel="0" collapsed="false">
      <c r="B33" s="24" t="s">
        <v>55</v>
      </c>
      <c r="C33" s="40" t="n">
        <f aca="false">要因分析!AR793</f>
        <v>2.5977188653792</v>
      </c>
      <c r="D33" s="41" t="n">
        <f aca="false">要因分析!AS793</f>
        <v>16.8081058576374</v>
      </c>
      <c r="E33" s="25" t="n">
        <f aca="false">要因分析!AT793</f>
        <v>409.143584604107</v>
      </c>
      <c r="F33" s="41" t="n">
        <f aca="false">要因分析!AU793</f>
        <v>133.249183541408</v>
      </c>
      <c r="G33" s="25" t="n">
        <f aca="false">要因分析!AV793</f>
        <v>127.274516778848</v>
      </c>
      <c r="H33" s="42" t="n">
        <f aca="false">SUM(C33:G33)</f>
        <v>689.073109647379</v>
      </c>
      <c r="I33" s="43" t="s">
        <v>67</v>
      </c>
      <c r="J33" s="44" t="n">
        <f aca="false">SUM(E43:E47)+SUM(C60:D60)</f>
        <v>42.5468129496812</v>
      </c>
      <c r="K33" s="42" t="n">
        <f aca="false">H33-J33</f>
        <v>646.526296697698</v>
      </c>
      <c r="L33" s="43" t="s">
        <v>67</v>
      </c>
      <c r="M33" s="45" t="n">
        <f aca="false">J33/(J33+K33)*$E21</f>
        <v>0.022457963647813</v>
      </c>
      <c r="N33" s="26" t="n">
        <f aca="false">K33/(J33+K33)*$E21</f>
        <v>0.341263259501106</v>
      </c>
    </row>
    <row r="34" customFormat="false" ht="20.1" hidden="false" customHeight="true" outlineLevel="0" collapsed="false">
      <c r="B34" s="27" t="s">
        <v>56</v>
      </c>
      <c r="C34" s="46" t="n">
        <f aca="false">要因分析!AR794</f>
        <v>70.1448292120471</v>
      </c>
      <c r="D34" s="28" t="n">
        <f aca="false">要因分析!AS794</f>
        <v>8.09873690032404</v>
      </c>
      <c r="E34" s="28" t="n">
        <f aca="false">要因分析!AT794</f>
        <v>64.7522865733413</v>
      </c>
      <c r="F34" s="28" t="n">
        <f aca="false">要因分析!AU794</f>
        <v>-14.7652753181632</v>
      </c>
      <c r="G34" s="28" t="n">
        <f aca="false">要因分析!AV794</f>
        <v>10.8640183233077</v>
      </c>
      <c r="H34" s="48" t="n">
        <f aca="false">SUM(C34:G34)</f>
        <v>139.094595690857</v>
      </c>
      <c r="I34" s="43" t="s">
        <v>67</v>
      </c>
      <c r="J34" s="49" t="n">
        <f aca="false">C67</f>
        <v>70.1448292120471</v>
      </c>
      <c r="K34" s="48" t="n">
        <f aca="false">H34-J34</f>
        <v>68.9497664788098</v>
      </c>
      <c r="L34" s="43" t="s">
        <v>67</v>
      </c>
      <c r="M34" s="50" t="n">
        <f aca="false">J34/(J34+K34)*$E22</f>
        <v>0.44556826435752</v>
      </c>
      <c r="N34" s="29" t="n">
        <f aca="false">K34/(J34+K34)*$E22</f>
        <v>0.437977084311486</v>
      </c>
    </row>
    <row r="35" customFormat="false" ht="20.1" hidden="false" customHeight="true" outlineLevel="0" collapsed="false">
      <c r="B35" s="30" t="s">
        <v>57</v>
      </c>
      <c r="C35" s="51" t="n">
        <f aca="false">要因分析!AR795</f>
        <v>8.25297942065946</v>
      </c>
      <c r="D35" s="51" t="n">
        <f aca="false">要因分析!AS795</f>
        <v>12.9357510441118</v>
      </c>
      <c r="E35" s="31" t="n">
        <f aca="false">要因分析!AT795</f>
        <v>41.2940669196889</v>
      </c>
      <c r="F35" s="31" t="n">
        <f aca="false">要因分析!AU795</f>
        <v>-0.0828503018335735</v>
      </c>
      <c r="G35" s="31" t="n">
        <f aca="false">要因分析!AV795</f>
        <v>0.24877712659371</v>
      </c>
      <c r="H35" s="52" t="n">
        <f aca="false">SUM(C35:G35)</f>
        <v>62.6487242092203</v>
      </c>
      <c r="I35" s="43" t="s">
        <v>67</v>
      </c>
      <c r="J35" s="53" t="n">
        <f aca="false">SUM(C61:D61)</f>
        <v>21.1887304647712</v>
      </c>
      <c r="K35" s="52" t="n">
        <f aca="false">H35-J35</f>
        <v>41.4599937444491</v>
      </c>
      <c r="L35" s="43" t="s">
        <v>67</v>
      </c>
      <c r="M35" s="54" t="n">
        <f aca="false">J35/(J35+K35)*$E23</f>
        <v>0.13162103198704</v>
      </c>
      <c r="N35" s="32" t="n">
        <f aca="false">K35/(J35+K35)*$E23</f>
        <v>0.257542903379395</v>
      </c>
    </row>
    <row r="36" customFormat="false" ht="20.1" hidden="false" customHeight="true" outlineLevel="0" collapsed="false">
      <c r="B36" s="33" t="s">
        <v>58</v>
      </c>
      <c r="C36" s="34" t="n">
        <f aca="false">SUM(C31:C35)</f>
        <v>95.3316861350405</v>
      </c>
      <c r="D36" s="34" t="n">
        <f aca="false">SUM(D31:D35)</f>
        <v>79.0468077220559</v>
      </c>
      <c r="E36" s="34" t="n">
        <f aca="false">SUM(E31:E35)</f>
        <v>652.381723454597</v>
      </c>
      <c r="F36" s="34" t="n">
        <f aca="false">SUM(F31:F35)</f>
        <v>163.928675254842</v>
      </c>
      <c r="G36" s="34" t="n">
        <f aca="false">SUM(G31:G35)</f>
        <v>169.254687755131</v>
      </c>
      <c r="H36" s="55" t="n">
        <f aca="false">SUM(H31:H35)</f>
        <v>1159.94358032167</v>
      </c>
      <c r="I36" s="43" t="s">
        <v>67</v>
      </c>
      <c r="J36" s="56" t="n">
        <f aca="false">SUM(J31:J35)</f>
        <v>234.811441810464</v>
      </c>
      <c r="K36" s="55" t="n">
        <f aca="false">H36-J36</f>
        <v>925.132138511202</v>
      </c>
      <c r="L36" s="43" t="s">
        <v>67</v>
      </c>
      <c r="M36" s="57" t="n">
        <f aca="false">J36/(J36+K36)*$E24</f>
        <v>0.0910578975036896</v>
      </c>
      <c r="N36" s="35" t="n">
        <f aca="false">K36/(J36+K36)*$E24</f>
        <v>0.358758443781117</v>
      </c>
    </row>
    <row r="37" customFormat="false" ht="13.5" hidden="false" customHeight="false" outlineLevel="0" collapsed="false">
      <c r="B37" s="58" t="s">
        <v>68</v>
      </c>
    </row>
    <row r="38" customFormat="false" ht="13.5" hidden="false" customHeight="false" outlineLevel="0" collapsed="false">
      <c r="B38" s="59" t="s">
        <v>69</v>
      </c>
    </row>
    <row r="40" customFormat="false" ht="13.5" hidden="false" customHeight="false" outlineLevel="0" collapsed="false">
      <c r="B40" s="60" t="s">
        <v>70</v>
      </c>
    </row>
    <row r="41" customFormat="false" ht="20.1" hidden="false" customHeight="true" outlineLevel="0" collapsed="false"/>
    <row r="42" customFormat="false" ht="20.1" hidden="false" customHeight="true" outlineLevel="0" collapsed="false">
      <c r="C42" s="60" t="s">
        <v>53</v>
      </c>
      <c r="D42" s="60" t="s">
        <v>54</v>
      </c>
      <c r="E42" s="60" t="s">
        <v>55</v>
      </c>
    </row>
    <row r="43" customFormat="false" ht="20.1" hidden="false" customHeight="true" outlineLevel="0" collapsed="false">
      <c r="B43" s="60" t="s">
        <v>71</v>
      </c>
      <c r="C43" s="61" t="n">
        <f aca="false">個別要因!E16</f>
        <v>10.1335996030108</v>
      </c>
      <c r="D43" s="61" t="n">
        <f aca="false">個別要因!E17</f>
        <v>1.01335996030108</v>
      </c>
      <c r="E43" s="61"/>
    </row>
    <row r="44" customFormat="false" ht="20.1" hidden="false" customHeight="true" outlineLevel="0" collapsed="false">
      <c r="B44" s="60" t="s">
        <v>72</v>
      </c>
      <c r="C44" s="61" t="n">
        <f aca="false">個別要因!J16</f>
        <v>3.29670961514315</v>
      </c>
      <c r="D44" s="61" t="n">
        <f aca="false">個別要因!J17</f>
        <v>2.00796903387089</v>
      </c>
      <c r="E44" s="61"/>
    </row>
    <row r="45" customFormat="false" ht="20.1" hidden="false" customHeight="true" outlineLevel="0" collapsed="false">
      <c r="B45" s="60" t="s">
        <v>73</v>
      </c>
      <c r="C45" s="61"/>
      <c r="D45" s="61"/>
      <c r="E45" s="61" t="n">
        <f aca="false">個別要因!U36</f>
        <v>27.77181684</v>
      </c>
    </row>
    <row r="46" customFormat="false" ht="20.1" hidden="false" customHeight="true" outlineLevel="0" collapsed="false">
      <c r="B46" s="60" t="s">
        <v>74</v>
      </c>
      <c r="C46" s="61" t="n">
        <f aca="false">個別要因!O15</f>
        <v>5.52079369417078</v>
      </c>
      <c r="D46" s="61" t="n">
        <f aca="false">個別要因!Q15</f>
        <v>4.04304146714774</v>
      </c>
      <c r="E46" s="61" t="n">
        <f aca="false">個別要因!S15</f>
        <v>10.1741255664669</v>
      </c>
    </row>
    <row r="47" customFormat="false" ht="20.1" hidden="false" customHeight="true" outlineLevel="0" collapsed="false">
      <c r="B47" s="60" t="s">
        <v>75</v>
      </c>
      <c r="C47" s="61" t="n">
        <f aca="false">個別要因!D36+個別要因!F36</f>
        <v>21.1298687947281</v>
      </c>
      <c r="D47" s="61" t="n">
        <f aca="false">個別要因!H36+個別要因!J36</f>
        <v>9.34287905685924</v>
      </c>
      <c r="E47" s="61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>
      <c r="B50" s="60" t="s">
        <v>76</v>
      </c>
    </row>
    <row r="51" customFormat="false" ht="20.1" hidden="false" customHeight="true" outlineLevel="0" collapsed="false"/>
    <row r="52" customFormat="false" ht="20.1" hidden="false" customHeight="true" outlineLevel="0" collapsed="false">
      <c r="C52" s="60" t="s">
        <v>18</v>
      </c>
      <c r="D52" s="60" t="s">
        <v>77</v>
      </c>
    </row>
    <row r="53" customFormat="false" ht="20.1" hidden="false" customHeight="true" outlineLevel="0" collapsed="false">
      <c r="B53" s="60" t="s">
        <v>53</v>
      </c>
      <c r="C53" s="61" t="n">
        <f aca="false">C31</f>
        <v>35.1105869461915</v>
      </c>
      <c r="D53" s="61" t="n">
        <f aca="false">D31</f>
        <v>30.1066893217776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45" hidden="false" customHeight="true" outlineLevel="0" collapsed="false">
      <c r="B56" s="60" t="s">
        <v>78</v>
      </c>
    </row>
    <row r="57" customFormat="false" ht="20.1" hidden="false" customHeight="true" outlineLevel="0" collapsed="false"/>
    <row r="58" customFormat="false" ht="20.1" hidden="false" customHeight="true" outlineLevel="0" collapsed="false">
      <c r="C58" s="60" t="s">
        <v>18</v>
      </c>
      <c r="D58" s="60" t="s">
        <v>77</v>
      </c>
    </row>
    <row r="59" customFormat="false" ht="20.1" hidden="false" customHeight="true" outlineLevel="0" collapsed="false">
      <c r="B59" s="60" t="s">
        <v>54</v>
      </c>
      <c r="C59" s="61" t="n">
        <f aca="false">C32</f>
        <v>-20.7744283092368</v>
      </c>
      <c r="D59" s="61"/>
    </row>
    <row r="60" customFormat="false" ht="20.1" hidden="false" customHeight="true" outlineLevel="0" collapsed="false">
      <c r="B60" s="60" t="s">
        <v>55</v>
      </c>
      <c r="C60" s="61" t="n">
        <f aca="false">C33</f>
        <v>2.5977188653792</v>
      </c>
      <c r="D60" s="61" t="n">
        <f aca="false">D33*個別要因!AH11</f>
        <v>2.00315167783505</v>
      </c>
    </row>
    <row r="61" customFormat="false" ht="20.1" hidden="false" customHeight="true" outlineLevel="0" collapsed="false">
      <c r="B61" s="60" t="s">
        <v>57</v>
      </c>
      <c r="C61" s="61" t="n">
        <f aca="false">C35</f>
        <v>8.25297942065946</v>
      </c>
      <c r="D61" s="61" t="n">
        <f aca="false">D35</f>
        <v>12.9357510441118</v>
      </c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>
      <c r="B64" s="60" t="s">
        <v>79</v>
      </c>
    </row>
    <row r="65" customFormat="false" ht="20.1" hidden="false" customHeight="true" outlineLevel="0" collapsed="false"/>
    <row r="66" customFormat="false" ht="20.1" hidden="false" customHeight="true" outlineLevel="0" collapsed="false">
      <c r="C66" s="60" t="s">
        <v>18</v>
      </c>
    </row>
    <row r="67" customFormat="false" ht="20.1" hidden="false" customHeight="true" outlineLevel="0" collapsed="false">
      <c r="B67" s="60" t="s">
        <v>56</v>
      </c>
      <c r="C67" s="61" t="n">
        <f aca="false">C34</f>
        <v>70.1448292120471</v>
      </c>
    </row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N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4" activeCellId="0" sqref="K24"/>
    </sheetView>
  </sheetViews>
  <sheetFormatPr defaultColWidth="10.62109375" defaultRowHeight="13.5" zeroHeight="false" outlineLevelRow="0" outlineLevelCol="0"/>
  <cols>
    <col collapsed="false" customWidth="false" hidden="false" outlineLevel="0" max="257" min="1" style="19" width="10.62"/>
  </cols>
  <sheetData>
    <row r="2" customFormat="false" ht="13.5" hidden="false" customHeight="false" outlineLevel="0" collapsed="false">
      <c r="B2" s="20" t="s">
        <v>49</v>
      </c>
    </row>
    <row r="17" customFormat="false" ht="14.25" hidden="false" customHeight="false" outlineLevel="0" collapsed="false"/>
    <row r="18" customFormat="false" ht="27" hidden="false" customHeight="false" outlineLevel="0" collapsed="false">
      <c r="B18" s="21"/>
      <c r="C18" s="22" t="s">
        <v>50</v>
      </c>
      <c r="D18" s="22" t="s">
        <v>51</v>
      </c>
      <c r="E18" s="23" t="s">
        <v>52</v>
      </c>
    </row>
    <row r="19" customFormat="false" ht="19.5" hidden="false" customHeight="true" outlineLevel="0" collapsed="false">
      <c r="B19" s="24" t="s">
        <v>53</v>
      </c>
      <c r="C19" s="25" t="n">
        <f aca="false">要因分析!I797</f>
        <v>210.222175664769</v>
      </c>
      <c r="D19" s="25" t="n">
        <f aca="false">要因分析!U797</f>
        <v>45.7531913598744</v>
      </c>
      <c r="E19" s="26" t="n">
        <f aca="false">1-D19/C19</f>
        <v>0.782357921017644</v>
      </c>
    </row>
    <row r="20" customFormat="false" ht="19.5" hidden="false" customHeight="true" outlineLevel="0" collapsed="false">
      <c r="B20" s="27" t="s">
        <v>54</v>
      </c>
      <c r="C20" s="28" t="n">
        <f aca="false">要因分析!I798</f>
        <v>146.232424862</v>
      </c>
      <c r="D20" s="28" t="n">
        <f aca="false">要因分析!U798</f>
        <v>56.8158355655007</v>
      </c>
      <c r="E20" s="29" t="n">
        <f aca="false">1-D20/C20</f>
        <v>0.611468963746461</v>
      </c>
    </row>
    <row r="21" s="20" customFormat="true" ht="19.5" hidden="false" customHeight="true" outlineLevel="0" collapsed="false">
      <c r="B21" s="24" t="s">
        <v>55</v>
      </c>
      <c r="C21" s="25" t="n">
        <f aca="false">要因分析!I799</f>
        <v>558.470915605306</v>
      </c>
      <c r="D21" s="25" t="n">
        <f aca="false">要因分析!U799</f>
        <v>351.534808385251</v>
      </c>
      <c r="E21" s="26" t="n">
        <f aca="false">1-D21/C21</f>
        <v>0.370540526709012</v>
      </c>
    </row>
    <row r="22" s="20" customFormat="true" ht="19.5" hidden="false" customHeight="true" outlineLevel="0" collapsed="false">
      <c r="B22" s="27" t="s">
        <v>56</v>
      </c>
      <c r="C22" s="28" t="n">
        <f aca="false">要因分析!I800</f>
        <v>152.202198627775</v>
      </c>
      <c r="D22" s="28" t="n">
        <f aca="false">要因分析!U800</f>
        <v>25.0509043658244</v>
      </c>
      <c r="E22" s="29" t="n">
        <f aca="false">1-D22/C22</f>
        <v>0.835410364688037</v>
      </c>
    </row>
    <row r="23" s="20" customFormat="true" ht="19.5" hidden="false" customHeight="true" outlineLevel="0" collapsed="false">
      <c r="B23" s="30" t="s">
        <v>57</v>
      </c>
      <c r="C23" s="31" t="n">
        <f aca="false">要因分析!I801</f>
        <v>109.436438225266</v>
      </c>
      <c r="D23" s="31" t="n">
        <f aca="false">要因分析!U801</f>
        <v>58.9797480441081</v>
      </c>
      <c r="E23" s="32" t="n">
        <f aca="false">1-D23/C23</f>
        <v>0.461059323561835</v>
      </c>
    </row>
    <row r="24" s="20" customFormat="true" ht="19.5" hidden="false" customHeight="true" outlineLevel="0" collapsed="false">
      <c r="B24" s="33" t="s">
        <v>58</v>
      </c>
      <c r="C24" s="34" t="n">
        <f aca="false">SUM(C19:C23)</f>
        <v>1176.56415298511</v>
      </c>
      <c r="D24" s="34" t="n">
        <f aca="false">SUM(D19:D23)</f>
        <v>538.134487720559</v>
      </c>
      <c r="E24" s="35" t="n">
        <f aca="false">1-D24/C24</f>
        <v>0.542622060722118</v>
      </c>
    </row>
    <row r="25" s="20" customFormat="true" ht="13.5" hidden="false" customHeight="false" outlineLevel="0" collapsed="false"/>
    <row r="26" s="20" customFormat="true" ht="13.5" hidden="false" customHeight="false" outlineLevel="0" collapsed="false"/>
    <row r="27" s="20" customFormat="true" ht="13.5" hidden="false" customHeight="false" outlineLevel="0" collapsed="false"/>
    <row r="28" s="20" customFormat="true" ht="13.5" hidden="false" customHeight="false" outlineLevel="0" collapsed="false">
      <c r="B28" s="36" t="s">
        <v>59</v>
      </c>
    </row>
    <row r="29" s="20" customFormat="true" ht="20.1" hidden="false" customHeight="true" outlineLevel="0" collapsed="false"/>
    <row r="30" customFormat="false" ht="39.95" hidden="false" customHeight="true" outlineLevel="0" collapsed="false">
      <c r="B30" s="21"/>
      <c r="C30" s="22" t="s">
        <v>18</v>
      </c>
      <c r="D30" s="22" t="s">
        <v>60</v>
      </c>
      <c r="E30" s="22" t="s">
        <v>61</v>
      </c>
      <c r="F30" s="37" t="s">
        <v>62</v>
      </c>
      <c r="G30" s="37" t="s">
        <v>63</v>
      </c>
      <c r="H30" s="23" t="s">
        <v>64</v>
      </c>
      <c r="J30" s="38" t="s">
        <v>65</v>
      </c>
      <c r="K30" s="39" t="s">
        <v>66</v>
      </c>
      <c r="M30" s="38" t="s">
        <v>65</v>
      </c>
      <c r="N30" s="39" t="s">
        <v>66</v>
      </c>
    </row>
    <row r="31" customFormat="false" ht="20.1" hidden="false" customHeight="true" outlineLevel="0" collapsed="false">
      <c r="B31" s="24" t="s">
        <v>53</v>
      </c>
      <c r="C31" s="40" t="n">
        <f aca="false">要因分析!AR797</f>
        <v>2.98652201285525</v>
      </c>
      <c r="D31" s="40" t="n">
        <f aca="false">要因分析!AS797</f>
        <v>31.6498140097908</v>
      </c>
      <c r="E31" s="41" t="n">
        <f aca="false">要因分析!AT797</f>
        <v>61.8971829200012</v>
      </c>
      <c r="F31" s="41" t="n">
        <f aca="false">要因分析!AU797</f>
        <v>52.5921105484726</v>
      </c>
      <c r="G31" s="25" t="n">
        <f aca="false">要因分析!AV797</f>
        <v>15.3433548137744</v>
      </c>
      <c r="H31" s="42" t="n">
        <f aca="false">SUM(C31:G31)</f>
        <v>164.468984304894</v>
      </c>
      <c r="I31" s="43" t="s">
        <v>67</v>
      </c>
      <c r="J31" s="44" t="n">
        <f aca="false">SUM(C43:C47)+SUM(C53:D53)</f>
        <v>125.313868263513</v>
      </c>
      <c r="K31" s="42" t="n">
        <f aca="false">H31-J31</f>
        <v>39.1551160413809</v>
      </c>
      <c r="L31" s="43" t="s">
        <v>67</v>
      </c>
      <c r="M31" s="45" t="n">
        <f aca="false">J31/(J31+K31)*$E19</f>
        <v>0.596102042361818</v>
      </c>
      <c r="N31" s="26" t="n">
        <f aca="false">K31/(J31+K31)*$E19</f>
        <v>0.186255878655826</v>
      </c>
    </row>
    <row r="32" customFormat="false" ht="20.1" hidden="false" customHeight="true" outlineLevel="0" collapsed="false">
      <c r="B32" s="27" t="s">
        <v>54</v>
      </c>
      <c r="C32" s="46" t="n">
        <f aca="false">要因分析!AR798</f>
        <v>-8.33557578322506</v>
      </c>
      <c r="D32" s="28" t="n">
        <f aca="false">要因分析!AS798</f>
        <v>11.2855195297844</v>
      </c>
      <c r="E32" s="47" t="n">
        <f aca="false">要因分析!AT798</f>
        <v>65.7490129958488</v>
      </c>
      <c r="F32" s="47" t="n">
        <f aca="false">要因分析!AU798</f>
        <v>5.22298665885929</v>
      </c>
      <c r="G32" s="28" t="n">
        <f aca="false">要因分析!AV798</f>
        <v>15.494645895232</v>
      </c>
      <c r="H32" s="48" t="n">
        <f aca="false">SUM(C32:G32)</f>
        <v>89.4165892964995</v>
      </c>
      <c r="I32" s="43" t="s">
        <v>67</v>
      </c>
      <c r="J32" s="49" t="n">
        <f aca="false">SUM(D43:D47)+SUM(C59:D59)</f>
        <v>3.12708395434033</v>
      </c>
      <c r="K32" s="48" t="n">
        <f aca="false">H32-J32</f>
        <v>86.2895053421592</v>
      </c>
      <c r="L32" s="43" t="s">
        <v>67</v>
      </c>
      <c r="M32" s="50" t="n">
        <f aca="false">J32/(J32+K32)*$E20</f>
        <v>0.0213843404244398</v>
      </c>
      <c r="N32" s="29" t="n">
        <f aca="false">K32/(J32+K32)*$E20</f>
        <v>0.590084623322021</v>
      </c>
    </row>
    <row r="33" customFormat="false" ht="20.1" hidden="false" customHeight="true" outlineLevel="0" collapsed="false">
      <c r="B33" s="24" t="s">
        <v>55</v>
      </c>
      <c r="C33" s="40" t="n">
        <f aca="false">要因分析!AR799</f>
        <v>-6.81787760777949</v>
      </c>
      <c r="D33" s="41" t="n">
        <f aca="false">要因分析!AS799</f>
        <v>15.3929231716938</v>
      </c>
      <c r="E33" s="25" t="n">
        <f aca="false">要因分析!AT799</f>
        <v>101.01125589243</v>
      </c>
      <c r="F33" s="41" t="n">
        <f aca="false">要因分析!AU799</f>
        <v>60.4867102095333</v>
      </c>
      <c r="G33" s="25" t="n">
        <f aca="false">要因分析!AV799</f>
        <v>36.8630955541773</v>
      </c>
      <c r="H33" s="42" t="n">
        <f aca="false">SUM(C33:G33)</f>
        <v>206.936107220054</v>
      </c>
      <c r="I33" s="43" t="s">
        <v>67</v>
      </c>
      <c r="J33" s="44" t="n">
        <f aca="false">SUM(E43:E47)+SUM(C60:D60)</f>
        <v>21.2346182239459</v>
      </c>
      <c r="K33" s="42" t="n">
        <f aca="false">H33-J33</f>
        <v>185.701488996109</v>
      </c>
      <c r="L33" s="43" t="s">
        <v>67</v>
      </c>
      <c r="M33" s="45" t="n">
        <f aca="false">J33/(J33+K33)*$E21</f>
        <v>0.0380227826205246</v>
      </c>
      <c r="N33" s="26" t="n">
        <f aca="false">K33/(J33+K33)*$E21</f>
        <v>0.332517744088488</v>
      </c>
    </row>
    <row r="34" customFormat="false" ht="20.1" hidden="false" customHeight="true" outlineLevel="0" collapsed="false">
      <c r="B34" s="27" t="s">
        <v>56</v>
      </c>
      <c r="C34" s="46" t="n">
        <f aca="false">要因分析!AR800</f>
        <v>52.8170269450163</v>
      </c>
      <c r="D34" s="28" t="n">
        <f aca="false">要因分析!AS800</f>
        <v>8.49427323017999</v>
      </c>
      <c r="E34" s="28" t="n">
        <f aca="false">要因分析!AT800</f>
        <v>69.685922936937</v>
      </c>
      <c r="F34" s="28" t="n">
        <f aca="false">要因分析!AU800</f>
        <v>-15.3448375675573</v>
      </c>
      <c r="G34" s="28" t="n">
        <f aca="false">要因分析!AV800</f>
        <v>11.4989087173744</v>
      </c>
      <c r="H34" s="48" t="n">
        <f aca="false">SUM(C34:G34)</f>
        <v>127.15129426195</v>
      </c>
      <c r="I34" s="43" t="s">
        <v>67</v>
      </c>
      <c r="J34" s="49" t="n">
        <f aca="false">C67</f>
        <v>52.8170269450163</v>
      </c>
      <c r="K34" s="48" t="n">
        <f aca="false">H34-J34</f>
        <v>74.3342673169341</v>
      </c>
      <c r="L34" s="43" t="s">
        <v>67</v>
      </c>
      <c r="M34" s="50" t="n">
        <f aca="false">J34/(J34+K34)*$E22</f>
        <v>0.34701881721292</v>
      </c>
      <c r="N34" s="29" t="n">
        <f aca="false">K34/(J34+K34)*$E22</f>
        <v>0.488391547475117</v>
      </c>
    </row>
    <row r="35" customFormat="false" ht="20.1" hidden="false" customHeight="true" outlineLevel="0" collapsed="false">
      <c r="B35" s="30" t="s">
        <v>57</v>
      </c>
      <c r="C35" s="51" t="n">
        <f aca="false">要因分析!AR801</f>
        <v>15.3711244281156</v>
      </c>
      <c r="D35" s="51" t="n">
        <f aca="false">要因分析!AS801</f>
        <v>8.41430643180976</v>
      </c>
      <c r="E35" s="31" t="n">
        <f aca="false">要因分析!AT801</f>
        <v>26.6007348744688</v>
      </c>
      <c r="F35" s="31" t="n">
        <f aca="false">要因分析!AU801</f>
        <v>-0.0565339047500675</v>
      </c>
      <c r="G35" s="31" t="n">
        <f aca="false">要因分析!AV801</f>
        <v>0.127058351513422</v>
      </c>
      <c r="H35" s="52" t="n">
        <f aca="false">SUM(C35:G35)</f>
        <v>50.4566901811575</v>
      </c>
      <c r="I35" s="43" t="s">
        <v>67</v>
      </c>
      <c r="J35" s="53" t="n">
        <f aca="false">SUM(C61:D61)</f>
        <v>23.7854308599254</v>
      </c>
      <c r="K35" s="52" t="n">
        <f aca="false">H35-J35</f>
        <v>26.6712593212321</v>
      </c>
      <c r="L35" s="43" t="s">
        <v>67</v>
      </c>
      <c r="M35" s="54" t="n">
        <f aca="false">J35/(J35+K35)*$E23</f>
        <v>0.217344709364217</v>
      </c>
      <c r="N35" s="32" t="n">
        <f aca="false">K35/(J35+K35)*$E23</f>
        <v>0.243714614197618</v>
      </c>
    </row>
    <row r="36" customFormat="false" ht="20.1" hidden="false" customHeight="true" outlineLevel="0" collapsed="false">
      <c r="B36" s="33" t="s">
        <v>58</v>
      </c>
      <c r="C36" s="34" t="n">
        <f aca="false">SUM(C31:C35)</f>
        <v>56.0212199949826</v>
      </c>
      <c r="D36" s="34" t="n">
        <f aca="false">SUM(D31:D35)</f>
        <v>75.2368363732588</v>
      </c>
      <c r="E36" s="34" t="n">
        <f aca="false">SUM(E31:E35)</f>
        <v>324.944109619685</v>
      </c>
      <c r="F36" s="34" t="n">
        <f aca="false">SUM(F31:F35)</f>
        <v>102.900435944558</v>
      </c>
      <c r="G36" s="34" t="n">
        <f aca="false">SUM(G31:G35)</f>
        <v>79.3270633320715</v>
      </c>
      <c r="H36" s="55" t="n">
        <f aca="false">SUM(H31:H35)</f>
        <v>638.429665264556</v>
      </c>
      <c r="I36" s="43" t="s">
        <v>67</v>
      </c>
      <c r="J36" s="56" t="n">
        <f aca="false">SUM(J31:J35)</f>
        <v>226.278028246741</v>
      </c>
      <c r="K36" s="55" t="n">
        <f aca="false">H36-J36</f>
        <v>412.151637017815</v>
      </c>
      <c r="L36" s="43" t="s">
        <v>67</v>
      </c>
      <c r="M36" s="57" t="n">
        <f aca="false">J36/(J36+K36)*$E24</f>
        <v>0.192321028711134</v>
      </c>
      <c r="N36" s="35" t="n">
        <f aca="false">K36/(J36+K36)*$E24</f>
        <v>0.350301032010984</v>
      </c>
    </row>
    <row r="37" customFormat="false" ht="13.5" hidden="false" customHeight="false" outlineLevel="0" collapsed="false">
      <c r="B37" s="58" t="s">
        <v>68</v>
      </c>
    </row>
    <row r="38" customFormat="false" ht="13.5" hidden="false" customHeight="false" outlineLevel="0" collapsed="false">
      <c r="B38" s="59" t="s">
        <v>69</v>
      </c>
    </row>
    <row r="40" customFormat="false" ht="13.5" hidden="false" customHeight="false" outlineLevel="0" collapsed="false">
      <c r="B40" s="60" t="s">
        <v>70</v>
      </c>
    </row>
    <row r="41" customFormat="false" ht="20.1" hidden="false" customHeight="true" outlineLevel="0" collapsed="false"/>
    <row r="42" customFormat="false" ht="20.1" hidden="false" customHeight="true" outlineLevel="0" collapsed="false">
      <c r="C42" s="60" t="s">
        <v>53</v>
      </c>
      <c r="D42" s="60" t="s">
        <v>54</v>
      </c>
      <c r="E42" s="60" t="s">
        <v>55</v>
      </c>
    </row>
    <row r="43" customFormat="false" ht="20.1" hidden="false" customHeight="true" outlineLevel="0" collapsed="false">
      <c r="B43" s="60" t="s">
        <v>71</v>
      </c>
      <c r="C43" s="61" t="n">
        <f aca="false">個別要因!E18</f>
        <v>16.0543115910488</v>
      </c>
      <c r="D43" s="61" t="n">
        <f aca="false">個別要因!E19</f>
        <v>1.60543115910488</v>
      </c>
      <c r="E43" s="61"/>
    </row>
    <row r="44" customFormat="false" ht="20.1" hidden="false" customHeight="true" outlineLevel="0" collapsed="false">
      <c r="B44" s="60" t="s">
        <v>72</v>
      </c>
      <c r="C44" s="61" t="n">
        <f aca="false">個別要因!J18</f>
        <v>5.1045747532306</v>
      </c>
      <c r="D44" s="61" t="n">
        <f aca="false">個別要因!J19</f>
        <v>1.87936052324805</v>
      </c>
      <c r="E44" s="61"/>
    </row>
    <row r="45" customFormat="false" ht="20.1" hidden="false" customHeight="true" outlineLevel="0" collapsed="false">
      <c r="B45" s="60" t="s">
        <v>73</v>
      </c>
      <c r="C45" s="61"/>
      <c r="D45" s="61"/>
      <c r="E45" s="61" t="n">
        <f aca="false">個別要因!U37</f>
        <v>20.83169391</v>
      </c>
    </row>
    <row r="46" customFormat="false" ht="20.1" hidden="false" customHeight="true" outlineLevel="0" collapsed="false">
      <c r="B46" s="60" t="s">
        <v>74</v>
      </c>
      <c r="C46" s="61" t="n">
        <f aca="false">個別要因!O16</f>
        <v>11.1634808943959</v>
      </c>
      <c r="D46" s="61" t="n">
        <f aca="false">個別要因!Q16</f>
        <v>3.78408849889709</v>
      </c>
      <c r="E46" s="61" t="n">
        <f aca="false">個別要因!S16</f>
        <v>5.38630848508664</v>
      </c>
    </row>
    <row r="47" customFormat="false" ht="20.1" hidden="false" customHeight="true" outlineLevel="0" collapsed="false">
      <c r="B47" s="60" t="s">
        <v>75</v>
      </c>
      <c r="C47" s="61" t="n">
        <f aca="false">個別要因!D37+個別要因!F37</f>
        <v>58.3551650021921</v>
      </c>
      <c r="D47" s="61" t="n">
        <f aca="false">個別要因!H37+個別要因!J37</f>
        <v>4.19377955631538</v>
      </c>
      <c r="E47" s="61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>
      <c r="B50" s="60" t="s">
        <v>76</v>
      </c>
    </row>
    <row r="51" customFormat="false" ht="20.1" hidden="false" customHeight="true" outlineLevel="0" collapsed="false"/>
    <row r="52" customFormat="false" ht="20.1" hidden="false" customHeight="true" outlineLevel="0" collapsed="false">
      <c r="C52" s="60" t="s">
        <v>18</v>
      </c>
      <c r="D52" s="60" t="s">
        <v>77</v>
      </c>
    </row>
    <row r="53" customFormat="false" ht="20.1" hidden="false" customHeight="true" outlineLevel="0" collapsed="false">
      <c r="B53" s="60" t="s">
        <v>53</v>
      </c>
      <c r="C53" s="61" t="n">
        <f aca="false">C31</f>
        <v>2.98652201285525</v>
      </c>
      <c r="D53" s="61" t="n">
        <f aca="false">D31</f>
        <v>31.6498140097908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45" hidden="false" customHeight="true" outlineLevel="0" collapsed="false">
      <c r="B56" s="60" t="s">
        <v>78</v>
      </c>
    </row>
    <row r="57" customFormat="false" ht="20.1" hidden="false" customHeight="true" outlineLevel="0" collapsed="false"/>
    <row r="58" customFormat="false" ht="20.1" hidden="false" customHeight="true" outlineLevel="0" collapsed="false">
      <c r="C58" s="60" t="s">
        <v>18</v>
      </c>
      <c r="D58" s="60" t="s">
        <v>77</v>
      </c>
    </row>
    <row r="59" customFormat="false" ht="20.1" hidden="false" customHeight="true" outlineLevel="0" collapsed="false">
      <c r="B59" s="60" t="s">
        <v>54</v>
      </c>
      <c r="C59" s="61" t="n">
        <f aca="false">C32</f>
        <v>-8.33557578322506</v>
      </c>
      <c r="D59" s="61"/>
    </row>
    <row r="60" customFormat="false" ht="20.1" hidden="false" customHeight="true" outlineLevel="0" collapsed="false">
      <c r="B60" s="60" t="s">
        <v>55</v>
      </c>
      <c r="C60" s="61" t="n">
        <f aca="false">C33</f>
        <v>-6.81787760777949</v>
      </c>
      <c r="D60" s="61" t="n">
        <f aca="false">D33*個別要因!AH11</f>
        <v>1.83449343663871</v>
      </c>
    </row>
    <row r="61" customFormat="false" ht="20.1" hidden="false" customHeight="true" outlineLevel="0" collapsed="false">
      <c r="B61" s="60" t="s">
        <v>57</v>
      </c>
      <c r="C61" s="61" t="n">
        <f aca="false">C35</f>
        <v>15.3711244281156</v>
      </c>
      <c r="D61" s="61" t="n">
        <f aca="false">D35</f>
        <v>8.41430643180976</v>
      </c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>
      <c r="B64" s="60" t="s">
        <v>79</v>
      </c>
    </row>
    <row r="65" customFormat="false" ht="20.1" hidden="false" customHeight="true" outlineLevel="0" collapsed="false"/>
    <row r="66" customFormat="false" ht="20.1" hidden="false" customHeight="true" outlineLevel="0" collapsed="false">
      <c r="C66" s="60" t="s">
        <v>18</v>
      </c>
    </row>
    <row r="67" customFormat="false" ht="20.1" hidden="false" customHeight="true" outlineLevel="0" collapsed="false">
      <c r="B67" s="60" t="s">
        <v>56</v>
      </c>
      <c r="C67" s="61" t="n">
        <f aca="false">C34</f>
        <v>52.8170269450163</v>
      </c>
    </row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7:13:50Z</dcterms:created>
  <dc:creator>K-Gomi</dc:creator>
  <dc:description/>
  <dc:language>en-US</dc:language>
  <cp:lastModifiedBy>iwakawa</cp:lastModifiedBy>
  <dcterms:modified xsi:type="dcterms:W3CDTF">2012-05-30T05:47:13Z</dcterms:modified>
  <cp:revision>0</cp:revision>
  <dc:subject/>
  <dc:title/>
</cp:coreProperties>
</file>