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815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↓パッシブ設計を設定（家庭業務の冷房暖房）。絵ネル義使用１割カットの意味</t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800080"/>
        <rFont val="Noto Sans"/>
        <family val="2"/>
      </rPr>
      <t xml:space="preserve">効率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燃料シェア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技術シェアを設定しても燃料シェアを設定しないと反映されない　→</t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t xml:space="preserve">↓パッシブ設計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↓給湯は太陽熱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t xml:space="preserve">ktoe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輸送機関のシェア（トリップ数ベース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←</t>
  </si>
  <si>
    <r>
      <rPr>
        <sz val="11"/>
        <color rgb="FF800080"/>
        <rFont val="Noto Sans"/>
        <family val="2"/>
      </rPr>
      <t xml:space="preserve">全トリップの１０＋２０＋１０＋２０％が乗用車から転換される（残りは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）</t>
    </r>
  </si>
  <si>
    <t xml:space="preserve">域内　地域間交通</t>
  </si>
  <si>
    <r>
      <rPr>
        <sz val="11"/>
        <color rgb="FF800080"/>
        <rFont val="Noto Sans"/>
        <family val="2"/>
      </rPr>
      <t xml:space="preserve">その残り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に電気自動車の燃料シェア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 </t>
    </r>
    <r>
      <rPr>
        <sz val="11"/>
        <color rgb="FF800080"/>
        <rFont val="ＭＳ Ｐゴシック"/>
        <family val="3"/>
        <charset val="128"/>
      </rPr>
      <t xml:space="preserve">(PT_car!K16) </t>
    </r>
    <r>
      <rPr>
        <sz val="11"/>
        <color rgb="FF800080"/>
        <rFont val="Noto Sans"/>
        <family val="2"/>
      </rPr>
      <t xml:space="preserve">をかける （結果的に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％が電気自動車に転換することになる）</t>
    </r>
  </si>
  <si>
    <t xml:space="preserve">対域外交通</t>
  </si>
  <si>
    <t xml:space="preserve">貨物輸送</t>
  </si>
  <si>
    <t xml:space="preserve">↓帆船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・食料品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対策設定前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r>
      <rPr>
        <sz val="11"/>
        <color rgb="FF800080"/>
        <rFont val="Noto Sans"/>
        <family val="2"/>
      </rPr>
      <t xml:space="preserve">エネルギーサービス需要原単位（エネルギーサービス需要量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活動量）</t>
    </r>
  </si>
  <si>
    <t xml:space="preserve">cnd</t>
  </si>
  <si>
    <t xml:space="preserve">mycar</t>
  </si>
  <si>
    <r>
      <rPr>
        <sz val="11"/>
        <color rgb="FF800080"/>
        <rFont val="ＭＳ Ｐゴシック"/>
        <family val="3"/>
        <charset val="128"/>
      </rPr>
      <t xml:space="preserve">J4</t>
    </r>
    <r>
      <rPr>
        <sz val="11"/>
        <color rgb="FF800080"/>
        <rFont val="Noto Sans"/>
        <family val="2"/>
      </rPr>
      <t xml:space="preserve">行　←エコドライブによる削減</t>
    </r>
  </si>
  <si>
    <t xml:space="preserve">pd1</t>
  </si>
  <si>
    <r>
      <rPr>
        <sz val="11"/>
        <color rgb="FF800080"/>
        <rFont val="Noto Sans"/>
        <family val="2"/>
      </rPr>
      <t xml:space="preserve">農業生産に必要なエネルギー消費を平均約</t>
    </r>
    <r>
      <rPr>
        <sz val="11"/>
        <color rgb="FF800080"/>
        <rFont val="ＭＳ Ｐゴシック"/>
        <family val="3"/>
        <charset val="128"/>
      </rPr>
      <t xml:space="preserve">4</t>
    </r>
    <r>
      <rPr>
        <sz val="11"/>
        <color rgb="FF800080"/>
        <rFont val="Noto Sans"/>
        <family val="2"/>
      </rPr>
      <t xml:space="preserve">割削減（</t>
    </r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、自給含む）</t>
    </r>
  </si>
  <si>
    <t xml:space="preserve">pd2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=(0.6*1+0.3*0.75+0.1*0.25)/((1.02^30)*0.6+0.75*0.3+0.5*0.1)</t>
    </r>
  </si>
  <si>
    <t xml:space="preserve">pd3</t>
  </si>
  <si>
    <r>
      <rPr>
        <sz val="11"/>
        <color rgb="FF800080"/>
        <rFont val="Noto Sans"/>
        <family val="2"/>
      </rPr>
      <t xml:space="preserve">専門農業はエネルギー効率現状維持（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１）</t>
    </r>
  </si>
  <si>
    <t xml:space="preserve">pd4</t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は</t>
    </r>
    <r>
      <rPr>
        <sz val="11"/>
        <color rgb="FF800080"/>
        <rFont val="ＭＳ Ｐゴシック"/>
        <family val="3"/>
        <charset val="128"/>
      </rPr>
      <t xml:space="preserve">2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75</t>
    </r>
    <r>
      <rPr>
        <sz val="11"/>
        <color rgb="FF800080"/>
        <rFont val="Noto Sans"/>
        <family val="2"/>
      </rPr>
      <t xml:space="preserve">）</t>
    </r>
  </si>
  <si>
    <t xml:space="preserve">pd5</t>
  </si>
  <si>
    <r>
      <rPr>
        <sz val="11"/>
        <color rgb="FF800080"/>
        <rFont val="Noto Sans"/>
        <family val="2"/>
      </rPr>
      <t xml:space="preserve">自給は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25</t>
    </r>
    <r>
      <rPr>
        <sz val="11"/>
        <color rgb="FF800080"/>
        <rFont val="Noto Sans"/>
        <family val="2"/>
      </rPr>
      <t xml:space="preserve">）</t>
    </r>
  </si>
  <si>
    <t xml:space="preserve">pd6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Econ</t>
    </r>
    <r>
      <rPr>
        <sz val="11"/>
        <color rgb="FF800080"/>
        <rFont val="Noto Sans"/>
        <family val="2"/>
      </rPr>
      <t xml:space="preserve">の</t>
    </r>
    <r>
      <rPr>
        <sz val="11"/>
        <color rgb="FF800080"/>
        <rFont val="ＭＳ Ｐゴシック"/>
        <family val="3"/>
        <charset val="128"/>
      </rPr>
      <t xml:space="preserve">MLP_in</t>
    </r>
    <r>
      <rPr>
        <sz val="11"/>
        <color rgb="FF800080"/>
        <rFont val="Noto Sans"/>
        <family val="2"/>
      </rPr>
      <t xml:space="preserve">の設定と同じ：　</t>
    </r>
    <r>
      <rPr>
        <sz val="11"/>
        <color rgb="FF800080"/>
        <rFont val="ＭＳ Ｐゴシック"/>
        <family val="3"/>
        <charset val="128"/>
      </rPr>
      <t xml:space="preserve">((1.02^30)*0.6+0.75*0.3+0.5*0.1)^(1/30)-1</t>
    </r>
  </si>
  <si>
    <t xml:space="preserve">pd7</t>
  </si>
  <si>
    <r>
      <rPr>
        <sz val="11"/>
        <color rgb="FF800080"/>
        <rFont val="Noto Sans"/>
        <family val="2"/>
      </rPr>
      <t xml:space="preserve">既存（専門・集約農家）農家：６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→年率２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の生産性向上（１．０２</t>
    </r>
    <r>
      <rPr>
        <sz val="11"/>
        <color rgb="FF800080"/>
        <rFont val="ＭＳ Ｐゴシック"/>
        <family val="3"/>
        <charset val="128"/>
      </rPr>
      <t xml:space="preserve">×30</t>
    </r>
    <r>
      <rPr>
        <sz val="11"/>
        <color rgb="FF800080"/>
        <rFont val="Noto Sans"/>
        <family val="2"/>
      </rPr>
      <t xml:space="preserve">年）</t>
    </r>
  </si>
  <si>
    <t xml:space="preserve">pd8</t>
  </si>
  <si>
    <r>
      <rPr>
        <sz val="11"/>
        <color rgb="FF800080"/>
        <rFont val="Noto Sans"/>
        <family val="2"/>
      </rPr>
      <t xml:space="preserve">６次産業的な農家：３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0.7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9</t>
  </si>
  <si>
    <r>
      <rPr>
        <sz val="11"/>
        <color rgb="FF800080"/>
        <rFont val="Noto Sans"/>
        <family val="2"/>
      </rPr>
      <t xml:space="preserve">自給農家：　１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（</t>
    </r>
    <r>
      <rPr>
        <sz val="11"/>
        <color rgb="FF800080"/>
        <rFont val="ＭＳ Ｐゴシック"/>
        <family val="3"/>
        <charset val="128"/>
      </rPr>
      <t xml:space="preserve">0.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  <si>
    <t xml:space="preserve">↑</t>
  </si>
  <si>
    <t xml:space="preserve">ESVG_Base_in</t>
  </si>
  <si>
    <r>
      <rPr>
        <sz val="11"/>
        <color rgb="FF800080"/>
        <rFont val="Noto Sans"/>
        <family val="2"/>
      </rPr>
      <t xml:space="preserve">エネルギー消費を</t>
    </r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自家用貨物車</t>
  </si>
  <si>
    <t xml:space="preserve">営業用貨物車</t>
  </si>
  <si>
    <t xml:space="preserve">フェリー</t>
  </si>
  <si>
    <t xml:space="preserve">海運</t>
  </si>
  <si>
    <t xml:space="preserve">航空貨物</t>
  </si>
  <si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エネルギー効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0.000_);[RED]\(0.000\)"/>
    <numFmt numFmtId="184" formatCode="0.0000_);[RED]\(0.0000\)"/>
    <numFmt numFmtId="185" formatCode="###,###,###,###,##0;\-##,###,###,###,##0"/>
    <numFmt numFmtId="186" formatCode="#0.00;\-0.00"/>
    <numFmt numFmtId="187" formatCode="##0.0;\-#0.0"/>
    <numFmt numFmtId="188" formatCode="0_);[RED]\(0\)"/>
    <numFmt numFmtId="189" formatCode="0.00000_ "/>
    <numFmt numFmtId="190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1"/>
      <color rgb="FF800080"/>
      <name val="Noto Sans"/>
      <family val="2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6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menu01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断熱効率(環境省・地球)_ページ_13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2" min="12" style="0" width="9.99"/>
    <col collapsed="false" customWidth="true" hidden="false" outlineLevel="0" max="13" min="13" style="0" width="14.87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6.62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3925</v>
      </c>
      <c r="D7" s="0" t="s">
        <v>12</v>
      </c>
      <c r="H7" s="15" t="s">
        <v>13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46*O4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  <c r="W14" s="15" t="s">
        <v>45</v>
      </c>
      <c r="X14" s="15" t="s">
        <v>45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8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2</v>
      </c>
      <c r="I16" s="63"/>
      <c r="J16" s="63"/>
      <c r="K16" s="31" t="n">
        <v>0.8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46:R49,T46:T49)</f>
        <v>0.804855904627839</v>
      </c>
      <c r="E18" s="68" t="n">
        <f aca="false">D18</f>
        <v>0.804855904627839</v>
      </c>
      <c r="F18" s="68" t="n">
        <f aca="false">D18</f>
        <v>0.804855904627839</v>
      </c>
      <c r="G18" s="68" t="n">
        <f aca="false">E18</f>
        <v>0.804855904627839</v>
      </c>
      <c r="H18" s="68" t="n">
        <f aca="false">F18</f>
        <v>0.804855904627839</v>
      </c>
      <c r="I18" s="68" t="n">
        <f aca="false">G18</f>
        <v>0.804855904627839</v>
      </c>
      <c r="J18" s="68" t="n">
        <f aca="false">D18</f>
        <v>0.804855904627839</v>
      </c>
      <c r="K18" s="68" t="n">
        <f aca="false">D18</f>
        <v>0.804855904627839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2.18144036626811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5841271458212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v>1</v>
      </c>
      <c r="P46" s="90" t="n">
        <v>1</v>
      </c>
      <c r="Q46" s="91" t="s">
        <v>72</v>
      </c>
      <c r="R46" s="92" t="n">
        <f aca="false">冷暖房充足水準計算!E15</f>
        <v>1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/>
      <c r="P51" s="90"/>
      <c r="Q51" s="91" t="s">
        <v>72</v>
      </c>
      <c r="R51" s="92" t="n">
        <f aca="false">冷暖房充足水準計算!E20</f>
        <v>0.162561397740926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808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2.05375195765794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486913717243819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7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169</v>
      </c>
      <c r="C5" s="247" t="n">
        <v>0.6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2" min="22" style="0" width="3.99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1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173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0592731243175792</v>
      </c>
      <c r="F12" s="31" t="n">
        <v>0.108953361410076</v>
      </c>
      <c r="G12" s="31"/>
      <c r="H12" s="31"/>
      <c r="I12" s="31"/>
      <c r="J12" s="32"/>
      <c r="K12" s="31" t="n">
        <v>0.831773514272345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1,D$11,$W$15:$W$32)</f>
        <v>0</v>
      </c>
      <c r="E13" s="35" t="n">
        <f aca="false">SUMIF($R$15:$R$31,E$11,$W$15:$W$32)</f>
        <v>0.638021875650755</v>
      </c>
      <c r="F13" s="35" t="n">
        <f aca="false">SUMIF($R$15:$R$31,F$11,$W$15:$W$32)</f>
        <v>1.41221409730943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1,K$11,$W$15:$W$32)</f>
        <v>2.7337326493050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3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4</v>
      </c>
      <c r="O15" s="55" t="n">
        <f aca="false">K12</f>
        <v>0.831773514272345</v>
      </c>
      <c r="P15" s="56" t="n">
        <f aca="false">K16</f>
        <v>0.6</v>
      </c>
      <c r="Q15" s="57" t="s">
        <v>175</v>
      </c>
      <c r="R15" s="58" t="s">
        <v>33</v>
      </c>
      <c r="S15" s="59" t="n">
        <v>3.49999940712423</v>
      </c>
      <c r="T15" s="60" t="n">
        <v>0.233732787879596</v>
      </c>
      <c r="U15" s="61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1</v>
      </c>
      <c r="G16" s="63"/>
      <c r="H16" s="63" t="n">
        <v>0.2</v>
      </c>
      <c r="I16" s="63"/>
      <c r="J16" s="63"/>
      <c r="K16" s="63" t="n">
        <v>0.6</v>
      </c>
      <c r="L16" s="33" t="n">
        <f aca="false">SUM(D16:K16)</f>
        <v>1</v>
      </c>
      <c r="N16" s="34"/>
      <c r="O16" s="64"/>
      <c r="P16" s="65"/>
      <c r="Q16" s="57" t="s">
        <v>176</v>
      </c>
      <c r="R16" s="58" t="s">
        <v>33</v>
      </c>
      <c r="S16" s="59" t="n">
        <v>4.20000040430344</v>
      </c>
      <c r="T16" s="60"/>
      <c r="U16" s="61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1,D$11,$X$15:$X$32)</f>
        <v>0</v>
      </c>
      <c r="E17" s="35" t="n">
        <f aca="false">SUMIF($R$15:$R$31,E$11,$X$15:$X$32)</f>
        <v>1.35</v>
      </c>
      <c r="F17" s="35" t="n">
        <f aca="false">SUMIF($R$15:$R$31,F$11,$X$15:$X$32)</f>
        <v>2.18110704865471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1,K$11,$X$15:$X$32)</f>
        <v>3.52500020215172</v>
      </c>
      <c r="L17" s="37"/>
      <c r="N17" s="34"/>
      <c r="O17" s="64"/>
      <c r="P17" s="65"/>
      <c r="Q17" s="57" t="s">
        <v>177</v>
      </c>
      <c r="R17" s="58" t="s">
        <v>33</v>
      </c>
      <c r="S17" s="59" t="n">
        <v>2.5</v>
      </c>
      <c r="T17" s="60" t="n">
        <v>0.766267212120404</v>
      </c>
      <c r="U17" s="61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37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G18</f>
        <v>0.5</v>
      </c>
      <c r="J18" s="44" t="n">
        <f aca="false">D18</f>
        <v>0.5</v>
      </c>
      <c r="K18" s="44" t="n">
        <f aca="false">D18</f>
        <v>0.5</v>
      </c>
      <c r="L18" s="37"/>
      <c r="N18" s="120"/>
      <c r="O18" s="121"/>
      <c r="P18" s="122"/>
      <c r="Q18" s="128" t="s">
        <v>178</v>
      </c>
      <c r="R18" s="124" t="s">
        <v>33</v>
      </c>
      <c r="S18" s="125" t="n">
        <v>2.85</v>
      </c>
      <c r="T18" s="126"/>
      <c r="U18" s="127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55"/>
      <c r="P19" s="56"/>
      <c r="Q19" s="57" t="s">
        <v>180</v>
      </c>
      <c r="R19" s="58" t="s">
        <v>33</v>
      </c>
      <c r="S19" s="59" t="n">
        <v>4.07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4.50194661836987</v>
      </c>
      <c r="F20" s="35" t="n">
        <f aca="false">IF(F12=0,"",F17/F13*F14/F18/(1-F19))</f>
        <v>3.28608339475684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str">
        <f aca="false">IF(I12=0,"",I17/I13*I14/I18/(1-I19))</f>
        <v/>
      </c>
      <c r="J20" s="35" t="str">
        <f aca="false">IF(J12=0,"",J17/J13*J14/J18/(1-J19))</f>
        <v/>
      </c>
      <c r="K20" s="35" t="n">
        <f aca="false">IF(K12=0,"",K17/K13*K14/K18/(1-K19))</f>
        <v>2.74350179488712</v>
      </c>
      <c r="L20" s="37"/>
      <c r="N20" s="120"/>
      <c r="O20" s="253"/>
      <c r="P20" s="122"/>
      <c r="Q20" s="128" t="s">
        <v>181</v>
      </c>
      <c r="R20" s="124" t="s">
        <v>33</v>
      </c>
      <c r="S20" s="125" t="n">
        <v>5</v>
      </c>
      <c r="T20" s="126"/>
      <c r="U20" s="127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222126134485818</v>
      </c>
      <c r="F21" s="74" t="n">
        <f aca="false">IF(F20=0,"",IF(F20="","",1/F20))</f>
        <v>0.304313640242839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364497665670798</v>
      </c>
      <c r="L21" s="72"/>
      <c r="N21" s="254"/>
      <c r="O21" s="255"/>
      <c r="P21" s="256"/>
      <c r="Q21" s="257"/>
      <c r="R21" s="258"/>
      <c r="S21" s="259"/>
      <c r="T21" s="260"/>
      <c r="U21" s="2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82</v>
      </c>
      <c r="O22" s="55" t="n">
        <f aca="false">F12</f>
        <v>0.108953361410076</v>
      </c>
      <c r="P22" s="56" t="n">
        <f aca="false">F16</f>
        <v>0.1</v>
      </c>
      <c r="Q22" s="57" t="s">
        <v>183</v>
      </c>
      <c r="R22" s="58" t="s">
        <v>28</v>
      </c>
      <c r="S22" s="59" t="n">
        <v>0.638021875650755</v>
      </c>
      <c r="T22" s="60" t="n">
        <v>1</v>
      </c>
      <c r="U22" s="61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2"/>
      <c r="O23" s="263"/>
      <c r="P23" s="264"/>
      <c r="Q23" s="265" t="s">
        <v>184</v>
      </c>
      <c r="R23" s="58" t="s">
        <v>28</v>
      </c>
      <c r="S23" s="266" t="n">
        <v>1.35</v>
      </c>
      <c r="T23" s="267"/>
      <c r="U23" s="268" t="n">
        <v>0.5</v>
      </c>
      <c r="V23" s="0" t="s">
        <v>185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9" t="s">
        <v>57</v>
      </c>
      <c r="N24" s="269"/>
      <c r="O24" s="270"/>
      <c r="P24" s="271"/>
      <c r="Q24" s="272"/>
      <c r="R24" s="273"/>
      <c r="S24" s="274"/>
      <c r="T24" s="275"/>
      <c r="U24" s="276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4"/>
      <c r="O25" s="55"/>
      <c r="P25" s="65"/>
      <c r="Q25" s="57" t="s">
        <v>186</v>
      </c>
      <c r="R25" s="58" t="s">
        <v>28</v>
      </c>
      <c r="S25" s="59" t="n">
        <v>0.774192221658672</v>
      </c>
      <c r="T25" s="60" t="n">
        <v>1</v>
      </c>
      <c r="U25" s="61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9" t="s">
        <v>60</v>
      </c>
      <c r="N26" s="120"/>
      <c r="O26" s="121"/>
      <c r="P26" s="122"/>
      <c r="Q26" s="128" t="s">
        <v>187</v>
      </c>
      <c r="R26" s="124" t="s">
        <v>28</v>
      </c>
      <c r="S26" s="125" t="n">
        <v>1.6</v>
      </c>
      <c r="T26" s="126"/>
      <c r="U26" s="127" t="n">
        <v>0.5</v>
      </c>
      <c r="V26" s="0" t="s">
        <v>188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4"/>
      <c r="O27" s="55"/>
      <c r="P27" s="56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9" t="s">
        <v>62</v>
      </c>
      <c r="N28" s="277" t="s">
        <v>189</v>
      </c>
      <c r="O28" s="253" t="n">
        <f aca="false">E12</f>
        <v>0.0592731243175792</v>
      </c>
      <c r="P28" s="122" t="n">
        <f aca="false">E16</f>
        <v>0.1</v>
      </c>
      <c r="Q28" s="128" t="s">
        <v>190</v>
      </c>
      <c r="R28" s="124" t="s">
        <v>27</v>
      </c>
      <c r="S28" s="125" t="n">
        <v>0.638021875650755</v>
      </c>
      <c r="T28" s="126" t="n">
        <v>1</v>
      </c>
      <c r="U28" s="127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4"/>
      <c r="O29" s="255"/>
      <c r="P29" s="256"/>
      <c r="Q29" s="278" t="s">
        <v>191</v>
      </c>
      <c r="R29" s="258" t="s">
        <v>27</v>
      </c>
      <c r="S29" s="257" t="n">
        <v>1.35</v>
      </c>
      <c r="T29" s="260"/>
      <c r="U29" s="261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6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79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9" t="s">
        <v>192</v>
      </c>
    </row>
    <row r="33" customFormat="false" ht="13.5" hidden="false" customHeight="false" outlineLevel="0" collapsed="false">
      <c r="J33" s="77"/>
      <c r="K33" s="77"/>
      <c r="O33" s="19" t="s">
        <v>193</v>
      </c>
    </row>
    <row r="34" customFormat="false" ht="13.5" hidden="false" customHeight="false" outlineLevel="0" collapsed="false">
      <c r="J34" s="77"/>
      <c r="K34" s="77"/>
      <c r="O34" s="0" t="s">
        <v>194</v>
      </c>
    </row>
    <row r="35" customFormat="false" ht="13.5" hidden="false" customHeight="false" outlineLevel="0" collapsed="false">
      <c r="J35" s="77"/>
      <c r="K35" s="77"/>
      <c r="N35" s="19" t="s">
        <v>195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0" t="s">
        <v>196</v>
      </c>
      <c r="O36" s="281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48" t="s">
        <v>197</v>
      </c>
      <c r="O37" s="282" t="n">
        <v>0.5</v>
      </c>
      <c r="P37" s="78"/>
      <c r="Q37" s="78"/>
      <c r="R37" s="283"/>
      <c r="S37" s="284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5"/>
      <c r="S38" s="78"/>
      <c r="T38" s="284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5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5"/>
      <c r="S40" s="78"/>
      <c r="T40" s="284"/>
    </row>
    <row r="41" customFormat="false" ht="13.5" hidden="false" customHeight="false" outlineLevel="0" collapsed="false">
      <c r="N41" s="78"/>
      <c r="O41" s="78"/>
      <c r="P41" s="78"/>
      <c r="Q41" s="78"/>
      <c r="R41" s="283"/>
      <c r="S41" s="78"/>
      <c r="T41" s="78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6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3"/>
      <c r="R55" s="78"/>
    </row>
    <row r="56" customFormat="false" ht="13.5" hidden="false" customHeight="false" outlineLevel="0" collapsed="false">
      <c r="N56" s="78"/>
      <c r="O56" s="78"/>
      <c r="P56" s="78"/>
      <c r="Q56" s="113"/>
      <c r="R56" s="78"/>
    </row>
    <row r="57" customFormat="false" ht="13.5" hidden="false" customHeight="false" outlineLevel="0" collapsed="false">
      <c r="N57" s="78"/>
      <c r="O57" s="78"/>
      <c r="P57" s="78"/>
      <c r="Q57" s="113"/>
      <c r="R57" s="78"/>
    </row>
    <row r="58" customFormat="false" ht="13.5" hidden="false" customHeight="false" outlineLevel="0" collapsed="false">
      <c r="N58" s="78"/>
      <c r="O58" s="78"/>
      <c r="P58" s="78"/>
      <c r="Q58" s="113"/>
      <c r="R58" s="78"/>
    </row>
    <row r="59" customFormat="false" ht="13.5" hidden="false" customHeight="false" outlineLevel="0" collapsed="false">
      <c r="N59" s="78"/>
      <c r="O59" s="78"/>
      <c r="P59" s="78"/>
      <c r="Q59" s="113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50"/>
      <c r="O65" s="150"/>
      <c r="P65" s="287"/>
      <c r="Q65" s="152"/>
      <c r="R65" s="153"/>
      <c r="S65" s="154"/>
      <c r="T65" s="155"/>
    </row>
    <row r="66" customFormat="false" ht="13.5" hidden="false" customHeight="false" outlineLevel="0" collapsed="false">
      <c r="N66" s="156"/>
      <c r="O66" s="78"/>
      <c r="P66" s="157"/>
      <c r="Q66" s="288"/>
      <c r="R66" s="153"/>
      <c r="S66" s="154"/>
      <c r="T66" s="155"/>
    </row>
    <row r="67" customFormat="false" ht="13.5" hidden="false" customHeight="false" outlineLevel="0" collapsed="false">
      <c r="N67" s="156"/>
      <c r="O67" s="78"/>
      <c r="P67" s="157"/>
      <c r="Q67" s="288"/>
      <c r="R67" s="153"/>
      <c r="S67" s="154"/>
      <c r="T67" s="155"/>
    </row>
    <row r="68" customFormat="false" ht="13.5" hidden="false" customHeight="false" outlineLevel="0" collapsed="false">
      <c r="N68" s="156"/>
      <c r="O68" s="78"/>
      <c r="P68" s="157"/>
      <c r="Q68" s="288"/>
      <c r="R68" s="153"/>
      <c r="S68" s="154"/>
      <c r="T68" s="155"/>
    </row>
    <row r="69" customFormat="false" ht="13.5" hidden="false" customHeight="false" outlineLevel="0" collapsed="false">
      <c r="N69" s="156"/>
      <c r="P69" s="157"/>
      <c r="Q69" s="158"/>
      <c r="R69" s="153"/>
      <c r="S69" s="154"/>
      <c r="T69" s="155"/>
    </row>
    <row r="70" customFormat="false" ht="13.5" hidden="false" customHeight="false" outlineLevel="0" collapsed="false">
      <c r="N70" s="156"/>
      <c r="P70" s="157"/>
      <c r="Q70" s="158"/>
      <c r="R70" s="153"/>
      <c r="S70" s="154"/>
      <c r="T70" s="155"/>
    </row>
    <row r="71" customFormat="false" ht="13.5" hidden="false" customHeight="false" outlineLevel="0" collapsed="false">
      <c r="N71" s="156"/>
      <c r="P71" s="157"/>
      <c r="Q71" s="158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717181401598937</v>
      </c>
      <c r="F12" s="31" t="n">
        <v>0.0871070528257818</v>
      </c>
      <c r="G12" s="31"/>
      <c r="H12" s="31"/>
      <c r="I12" s="31"/>
      <c r="J12" s="32"/>
      <c r="K12" s="31" t="n">
        <v>0.19571154557528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6,D$11,$W$15:$W$37)</f>
        <v>0.849998917233315</v>
      </c>
      <c r="E13" s="35" t="n">
        <f aca="false">SUMIF($R$15:$R$36,E$11,$W$15:$W$37)</f>
        <v>0.849998917233315</v>
      </c>
      <c r="F13" s="35" t="n">
        <f aca="false">SUMIF($R$15:$R$36,F$11,$W$15:$W$37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IF($R$15:$R$36,K$11,$W$15:$W$37)</f>
        <v>2.6784100052364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40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95711545575281</v>
      </c>
      <c r="P15" s="56" t="n">
        <f aca="false">K16</f>
        <v>0.3</v>
      </c>
      <c r="Q15" s="57" t="s">
        <v>198</v>
      </c>
      <c r="R15" s="58" t="s">
        <v>33</v>
      </c>
      <c r="S15" s="59" t="n">
        <v>2.8</v>
      </c>
      <c r="T15" s="60" t="n">
        <v>0.937</v>
      </c>
      <c r="U15" s="61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4</v>
      </c>
      <c r="F16" s="63" t="n">
        <v>0.1</v>
      </c>
      <c r="G16" s="63" t="n">
        <v>0</v>
      </c>
      <c r="H16" s="63" t="n">
        <v>0.2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199</v>
      </c>
      <c r="R16" s="58" t="s">
        <v>33</v>
      </c>
      <c r="S16" s="59" t="n">
        <v>3.11</v>
      </c>
      <c r="T16" s="60"/>
      <c r="U16" s="61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6,D$11,$X$15:$X$37)</f>
        <v>0.849998917233315</v>
      </c>
      <c r="E17" s="35" t="n">
        <f aca="false">SUMIF($R$15:$R$36,E$11,$X$15:$X$37)</f>
        <v>0.87000008311838</v>
      </c>
      <c r="F17" s="35" t="n">
        <f aca="false">SUMIF($R$15:$R$36,F$11,$X$15:$X$37)</f>
        <v>0.87000008311838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6,K$11,$X$15:$X$37)</f>
        <v>3.11</v>
      </c>
      <c r="L17" s="37"/>
      <c r="N17" s="34"/>
      <c r="O17" s="64"/>
      <c r="P17" s="65"/>
      <c r="Q17" s="57" t="s">
        <v>200</v>
      </c>
      <c r="R17" s="58" t="s">
        <v>33</v>
      </c>
      <c r="S17" s="59" t="n">
        <v>4.44</v>
      </c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41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F18</f>
        <v>0.5</v>
      </c>
      <c r="J18" s="44" t="n">
        <f aca="false">D18</f>
        <v>0.5</v>
      </c>
      <c r="K18" s="44" t="n">
        <f aca="false">D18</f>
        <v>0.5</v>
      </c>
      <c r="L18" s="37"/>
      <c r="N18" s="34"/>
      <c r="O18" s="64"/>
      <c r="P18" s="65"/>
      <c r="Q18" s="57" t="s">
        <v>201</v>
      </c>
      <c r="R18" s="58" t="s">
        <v>33</v>
      </c>
      <c r="S18" s="59" t="n">
        <v>7.4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F19</f>
        <v>0.06</v>
      </c>
      <c r="J19" s="68" t="n">
        <f aca="false">$D19</f>
        <v>0.06</v>
      </c>
      <c r="K19" s="68" t="n">
        <f aca="false">$D19</f>
        <v>0.06</v>
      </c>
      <c r="L19" s="37"/>
      <c r="N19" s="120"/>
      <c r="O19" s="121"/>
      <c r="P19" s="122"/>
      <c r="Q19" s="128" t="s">
        <v>202</v>
      </c>
      <c r="R19" s="124" t="s">
        <v>33</v>
      </c>
      <c r="S19" s="125" t="n">
        <v>0.87000008311838</v>
      </c>
      <c r="T19" s="126" t="n">
        <v>0.063</v>
      </c>
      <c r="U19" s="127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2.17772513482715</v>
      </c>
      <c r="F20" s="35" t="n">
        <f aca="false">IF(F12=0,"",F17/F13*F14/F18/(1-F19))</f>
        <v>2.17772513482715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",I17/I13*I14/I18/(1-I19))</f>
        <v>1.37672265485514</v>
      </c>
      <c r="J20" s="35" t="str">
        <f aca="false">IF(J12=0,"",J17/J13*J14/J18/(1-J19))</f>
        <v/>
      </c>
      <c r="K20" s="35" t="n">
        <f aca="false">IF(K12=0,"",K17/K13*K14/K18/(1-K19))</f>
        <v>2.47050349410996</v>
      </c>
      <c r="L20" s="37"/>
      <c r="N20" s="34"/>
      <c r="O20" s="55"/>
      <c r="P20" s="56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459194773485209</v>
      </c>
      <c r="F21" s="74" t="n">
        <f aca="false">IF(F20=0,"",IF(F20="","",1/F20))</f>
        <v>0.459194773485209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0.726362711090287</v>
      </c>
      <c r="J21" s="74" t="str">
        <f aca="false">IF(J20=0,"",IF(J20="","",1/J20))</f>
        <v/>
      </c>
      <c r="K21" s="74" t="n">
        <f aca="false">IF(K20=0,"",IF(K20="","",1/K20))</f>
        <v>0.404775788572712</v>
      </c>
      <c r="L21" s="72"/>
      <c r="N21" s="277" t="s">
        <v>203</v>
      </c>
      <c r="O21" s="253" t="n">
        <f aca="false">D12</f>
        <v>0</v>
      </c>
      <c r="P21" s="122" t="n">
        <f aca="false">D16</f>
        <v>0</v>
      </c>
      <c r="Q21" s="128" t="s">
        <v>204</v>
      </c>
      <c r="R21" s="124" t="s">
        <v>26</v>
      </c>
      <c r="S21" s="125" t="n">
        <v>0.849998917233315</v>
      </c>
      <c r="T21" s="126" t="n">
        <v>1</v>
      </c>
      <c r="U21" s="127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90</v>
      </c>
      <c r="N22" s="254"/>
      <c r="O22" s="255"/>
      <c r="P22" s="256"/>
      <c r="Q22" s="257"/>
      <c r="R22" s="258"/>
      <c r="S22" s="259"/>
      <c r="T22" s="260"/>
      <c r="U22" s="2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4" t="s">
        <v>205</v>
      </c>
      <c r="O23" s="55" t="n">
        <f aca="false">E12</f>
        <v>0.717181401598937</v>
      </c>
      <c r="P23" s="56" t="n">
        <f aca="false">E16</f>
        <v>0.4</v>
      </c>
      <c r="Q23" s="57" t="s">
        <v>206</v>
      </c>
      <c r="R23" s="58" t="s">
        <v>27</v>
      </c>
      <c r="S23" s="59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262"/>
      <c r="O24" s="263"/>
      <c r="P24" s="264"/>
      <c r="Q24" s="265" t="s">
        <v>207</v>
      </c>
      <c r="R24" s="289" t="s">
        <v>27</v>
      </c>
      <c r="S24" s="266" t="n">
        <v>0.87000008311838</v>
      </c>
      <c r="T24" s="267"/>
      <c r="U24" s="268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69"/>
      <c r="O25" s="270"/>
      <c r="P25" s="271"/>
      <c r="Q25" s="272"/>
      <c r="R25" s="273"/>
      <c r="S25" s="274"/>
      <c r="T25" s="275"/>
      <c r="U25" s="276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9" t="s">
        <v>60</v>
      </c>
      <c r="N26" s="54" t="s">
        <v>208</v>
      </c>
      <c r="O26" s="55" t="n">
        <f aca="false">F12</f>
        <v>0.0871070528257818</v>
      </c>
      <c r="P26" s="65" t="n">
        <f aca="false">F16</f>
        <v>0.1</v>
      </c>
      <c r="Q26" s="57" t="s">
        <v>209</v>
      </c>
      <c r="R26" s="58" t="s">
        <v>28</v>
      </c>
      <c r="S26" s="59" t="n">
        <v>0.849998917233315</v>
      </c>
      <c r="T26" s="60" t="n">
        <v>1</v>
      </c>
      <c r="U26" s="61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20"/>
      <c r="O27" s="121"/>
      <c r="P27" s="122"/>
      <c r="Q27" s="128" t="s">
        <v>210</v>
      </c>
      <c r="R27" s="124" t="s">
        <v>28</v>
      </c>
      <c r="S27" s="125" t="n">
        <v>0.87000008311838</v>
      </c>
      <c r="T27" s="126"/>
      <c r="U27" s="127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9" t="s">
        <v>62</v>
      </c>
      <c r="N28" s="34"/>
      <c r="O28" s="55"/>
      <c r="P28" s="56"/>
      <c r="Q28" s="70"/>
      <c r="R28" s="58"/>
      <c r="S28" s="59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211</v>
      </c>
      <c r="O29" s="55" t="n">
        <f aca="false">G12</f>
        <v>0</v>
      </c>
      <c r="P29" s="56" t="n">
        <f aca="false">G16</f>
        <v>0</v>
      </c>
      <c r="Q29" s="57" t="s">
        <v>212</v>
      </c>
      <c r="R29" s="58" t="s">
        <v>29</v>
      </c>
      <c r="S29" s="59" t="n">
        <v>0.65</v>
      </c>
      <c r="T29" s="60" t="n">
        <v>1</v>
      </c>
      <c r="U29" s="61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20"/>
      <c r="O30" s="121"/>
      <c r="P30" s="122"/>
      <c r="Q30" s="123"/>
      <c r="R30" s="124"/>
      <c r="S30" s="125"/>
      <c r="T30" s="126"/>
      <c r="U30" s="127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6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6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0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9" t="s">
        <v>213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9" t="s">
        <v>195</v>
      </c>
    </row>
    <row r="40" customFormat="false" ht="13.5" hidden="false" customHeight="false" outlineLevel="0" collapsed="false">
      <c r="J40" s="77"/>
      <c r="K40" s="77"/>
      <c r="N40" s="280" t="s">
        <v>196</v>
      </c>
      <c r="O40" s="281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48" t="s">
        <v>197</v>
      </c>
      <c r="O41" s="282" t="n">
        <v>0.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284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283"/>
      <c r="S46" s="78"/>
      <c r="T46" s="78"/>
    </row>
    <row r="47" customFormat="false" ht="13.5" hidden="false" customHeight="false" outlineLevel="0" collapsed="false">
      <c r="N47" s="78"/>
      <c r="O47" s="285"/>
      <c r="P47" s="78"/>
      <c r="Q47" s="78"/>
      <c r="R47" s="283"/>
      <c r="S47" s="284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5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5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5"/>
      <c r="S50" s="78"/>
      <c r="T50" s="284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6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113"/>
      <c r="R62" s="78"/>
    </row>
    <row r="63" customFormat="false" ht="13.5" hidden="false" customHeight="false" outlineLevel="0" collapsed="false">
      <c r="N63" s="78"/>
      <c r="O63" s="78"/>
      <c r="P63" s="78"/>
      <c r="Q63" s="113"/>
      <c r="R63" s="78"/>
    </row>
    <row r="64" customFormat="false" ht="13.5" hidden="false" customHeight="false" outlineLevel="0" collapsed="false">
      <c r="N64" s="78"/>
      <c r="O64" s="78"/>
      <c r="P64" s="78"/>
      <c r="Q64" s="113"/>
      <c r="R64" s="78"/>
    </row>
    <row r="65" customFormat="false" ht="13.5" hidden="false" customHeight="false" outlineLevel="0" collapsed="false">
      <c r="N65" s="78"/>
      <c r="O65" s="78"/>
      <c r="P65" s="78"/>
      <c r="Q65" s="113"/>
      <c r="R65" s="78"/>
    </row>
    <row r="66" customFormat="false" ht="13.5" hidden="false" customHeight="false" outlineLevel="0" collapsed="false">
      <c r="N66" s="78"/>
      <c r="O66" s="78"/>
      <c r="P66" s="78"/>
      <c r="Q66" s="113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50"/>
      <c r="O70" s="150"/>
      <c r="P70" s="287"/>
      <c r="Q70" s="152"/>
      <c r="R70" s="153"/>
      <c r="S70" s="154"/>
      <c r="T70" s="155"/>
    </row>
    <row r="71" customFormat="false" ht="13.5" hidden="false" customHeight="false" outlineLevel="0" collapsed="false">
      <c r="N71" s="156"/>
      <c r="O71" s="78"/>
      <c r="P71" s="157"/>
      <c r="Q71" s="288"/>
      <c r="R71" s="153"/>
      <c r="S71" s="154"/>
      <c r="T71" s="155"/>
    </row>
    <row r="72" customFormat="false" ht="13.5" hidden="false" customHeight="false" outlineLevel="0" collapsed="false">
      <c r="N72" s="156"/>
      <c r="O72" s="78"/>
      <c r="P72" s="157"/>
      <c r="Q72" s="288"/>
      <c r="R72" s="153"/>
      <c r="S72" s="154"/>
      <c r="T72" s="155"/>
    </row>
    <row r="73" customFormat="false" ht="13.5" hidden="false" customHeight="false" outlineLevel="0" collapsed="false">
      <c r="N73" s="156"/>
      <c r="O73" s="78"/>
      <c r="P73" s="157"/>
      <c r="Q73" s="28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214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161" t="n">
        <v>0.600328947368421</v>
      </c>
      <c r="F12" s="162" t="n">
        <v>0.333881578947369</v>
      </c>
      <c r="G12" s="31"/>
      <c r="H12" s="31" t="n">
        <v>0.07</v>
      </c>
      <c r="I12" s="31"/>
      <c r="J12" s="32"/>
      <c r="K12" s="161"/>
      <c r="L12" s="33" t="n">
        <f aca="false">SUM(D12:K12)</f>
        <v>1.00421052631579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2,D$11,$W$15:$W$35)</f>
        <v>0.849998917233315</v>
      </c>
      <c r="E13" s="35" t="n">
        <f aca="false">SUMIF($R$15:$R$32,E$11,$W$15:$W$35)</f>
        <v>0.849998917233315</v>
      </c>
      <c r="F13" s="35" t="n">
        <f aca="false">SUMIF($R$15:$R$32,F$11,$W$15:$W$35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PRODUCT(D12:J12,D13:J13)</f>
        <v>0.86407793583638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</v>
      </c>
      <c r="O15" s="55" t="n">
        <f aca="false">D12</f>
        <v>0</v>
      </c>
      <c r="P15" s="56" t="n">
        <f aca="false">D16</f>
        <v>0</v>
      </c>
      <c r="Q15" s="57" t="s">
        <v>215</v>
      </c>
      <c r="R15" s="58" t="s">
        <v>26</v>
      </c>
      <c r="S15" s="290" t="n">
        <v>0.849998917233315</v>
      </c>
      <c r="T15" s="60" t="n">
        <v>1</v>
      </c>
      <c r="U15" s="61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5</v>
      </c>
      <c r="F16" s="63" t="n">
        <v>0.25</v>
      </c>
      <c r="G16" s="63" t="n">
        <v>0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216</v>
      </c>
      <c r="R16" s="58" t="s">
        <v>26</v>
      </c>
      <c r="S16" s="290" t="n">
        <v>0.85</v>
      </c>
      <c r="T16" s="60"/>
      <c r="U16" s="61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2,D$11,$X$15:$X$35)</f>
        <v>0.85</v>
      </c>
      <c r="E17" s="35" t="n">
        <f aca="false">SUMIF($R$15:$R$32,E$11,$X$15:$X$35)</f>
        <v>0.87000008311838</v>
      </c>
      <c r="F17" s="35" t="n">
        <f aca="false">SUMIF($R$15:$R$32,F$11,$X$15:$X$35)</f>
        <v>0.85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2,K$11,$X$15:$X$35)</f>
        <v>3</v>
      </c>
      <c r="L17" s="37"/>
      <c r="N17" s="34"/>
      <c r="O17" s="64"/>
      <c r="P17" s="65"/>
      <c r="Q17" s="70"/>
      <c r="R17" s="58"/>
      <c r="S17" s="291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6</v>
      </c>
      <c r="E18" s="68" t="n">
        <f aca="false">$D18</f>
        <v>0.06</v>
      </c>
      <c r="F18" s="68" t="n">
        <f aca="false">$D18</f>
        <v>0.06</v>
      </c>
      <c r="G18" s="68" t="n">
        <f aca="false">E18</f>
        <v>0.06</v>
      </c>
      <c r="H18" s="68" t="n">
        <f aca="false">F18</f>
        <v>0.06</v>
      </c>
      <c r="I18" s="68" t="n">
        <f aca="false">F18</f>
        <v>0.06</v>
      </c>
      <c r="J18" s="68" t="n">
        <f aca="false">D18</f>
        <v>0.06</v>
      </c>
      <c r="K18" s="68" t="n">
        <f aca="false">$D18</f>
        <v>0.06</v>
      </c>
      <c r="L18" s="37"/>
      <c r="N18" s="34"/>
      <c r="O18" s="55"/>
      <c r="P18" s="65"/>
      <c r="Q18" s="70"/>
      <c r="R18" s="58"/>
      <c r="S18" s="290"/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8886256741357</v>
      </c>
      <c r="F19" s="44" t="n">
        <f aca="false">IF(F12=0,"",IF(F16=0,"",(F17/F13))/(1-F18))</f>
        <v>1.06383114238807</v>
      </c>
      <c r="G19" s="44"/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6=0,"",(K17/K13))/(1-K18)</f>
        <v>3.69352025938831</v>
      </c>
      <c r="L19" s="37"/>
      <c r="N19" s="54" t="s">
        <v>18</v>
      </c>
      <c r="O19" s="55" t="n">
        <f aca="false">E12</f>
        <v>0.600328947368421</v>
      </c>
      <c r="P19" s="65" t="n">
        <f aca="false">E16</f>
        <v>0.35</v>
      </c>
      <c r="Q19" s="57" t="s">
        <v>217</v>
      </c>
      <c r="R19" s="58" t="s">
        <v>27</v>
      </c>
      <c r="S19" s="290" t="n">
        <v>0.849998917233315</v>
      </c>
      <c r="T19" s="60" t="n">
        <v>1</v>
      </c>
      <c r="U19" s="61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18389546970419</v>
      </c>
      <c r="F20" s="74" t="n">
        <f aca="false">IF(F19=0,"",IF(F19="","",1/F19))</f>
        <v>0.93999880258743</v>
      </c>
      <c r="G20" s="74" t="str">
        <f aca="false">IF(G19=0,"",IF(G19="","",1/G19))</f>
        <v/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70744419895401</v>
      </c>
      <c r="L20" s="72"/>
      <c r="N20" s="34"/>
      <c r="O20" s="64"/>
      <c r="P20" s="65"/>
      <c r="Q20" s="57" t="s">
        <v>113</v>
      </c>
      <c r="R20" s="58" t="s">
        <v>27</v>
      </c>
      <c r="S20" s="290" t="n">
        <v>0.87000008311838</v>
      </c>
      <c r="T20" s="60"/>
      <c r="U20" s="61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291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55"/>
      <c r="P22" s="65"/>
      <c r="Q22" s="70"/>
      <c r="R22" s="58"/>
      <c r="S22" s="291"/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54" t="s">
        <v>218</v>
      </c>
      <c r="O23" s="55" t="n">
        <f aca="false">F12</f>
        <v>0.333881578947369</v>
      </c>
      <c r="P23" s="65" t="n">
        <f aca="false">F16</f>
        <v>0.25</v>
      </c>
      <c r="Q23" s="57" t="s">
        <v>219</v>
      </c>
      <c r="R23" s="58" t="s">
        <v>28</v>
      </c>
      <c r="S23" s="291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64"/>
      <c r="P24" s="65"/>
      <c r="Q24" s="57" t="s">
        <v>220</v>
      </c>
      <c r="R24" s="58" t="s">
        <v>28</v>
      </c>
      <c r="S24" s="291" t="n">
        <v>0.87000008311838</v>
      </c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57" t="s">
        <v>221</v>
      </c>
      <c r="R25" s="58" t="s">
        <v>28</v>
      </c>
      <c r="S25" s="291" t="n">
        <v>0.85</v>
      </c>
      <c r="T25" s="60"/>
      <c r="U25" s="61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292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24</v>
      </c>
      <c r="O27" s="64" t="n">
        <f aca="false">K12</f>
        <v>0</v>
      </c>
      <c r="P27" s="56" t="n">
        <f aca="false">K16</f>
        <v>0.2</v>
      </c>
      <c r="Q27" s="70" t="s">
        <v>222</v>
      </c>
      <c r="R27" s="58" t="s">
        <v>33</v>
      </c>
      <c r="S27" s="291" t="n">
        <v>3</v>
      </c>
      <c r="T27" s="60"/>
      <c r="U27" s="61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0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133</v>
      </c>
      <c r="O29" s="55" t="n">
        <f aca="false">H12</f>
        <v>0.07</v>
      </c>
      <c r="P29" s="65" t="n">
        <f aca="false">H16</f>
        <v>0.2</v>
      </c>
      <c r="Q29" s="57" t="s">
        <v>223</v>
      </c>
      <c r="R29" s="58" t="s">
        <v>30</v>
      </c>
      <c r="S29" s="292" t="n">
        <v>1</v>
      </c>
      <c r="T29" s="60" t="n">
        <v>1</v>
      </c>
      <c r="U29" s="61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 t="s">
        <v>29</v>
      </c>
      <c r="S31" s="59" t="n">
        <v>0.65</v>
      </c>
      <c r="T31" s="60" t="n">
        <v>1</v>
      </c>
      <c r="U31" s="61" t="n">
        <v>1</v>
      </c>
      <c r="W31" s="0" t="n">
        <f aca="false">S31*T31</f>
        <v>0.65</v>
      </c>
      <c r="X31" s="0" t="n">
        <f aca="false">S31*U31</f>
        <v>0.65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78"/>
      <c r="F12" s="293" t="n">
        <v>1</v>
      </c>
      <c r="G12" s="31"/>
      <c r="H12" s="31"/>
      <c r="I12" s="31"/>
      <c r="J12" s="32"/>
      <c r="K12" s="78"/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.48003384939913</v>
      </c>
      <c r="G13" s="35" t="n">
        <f aca="false">SUMIF($R$15:$R$37,G$11,$W$15:$W$37)</f>
        <v>0.48003384939913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</v>
      </c>
      <c r="P15" s="165" t="n">
        <f aca="false">E16</f>
        <v>0</v>
      </c>
      <c r="Q15" s="57" t="s">
        <v>126</v>
      </c>
      <c r="R15" s="58" t="s">
        <v>27</v>
      </c>
      <c r="S15" s="166" t="n">
        <v>0.450004500045</v>
      </c>
      <c r="T15" s="60"/>
      <c r="U15" s="61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 t="n">
        <v>0.7</v>
      </c>
      <c r="G16" s="63"/>
      <c r="H16" s="63"/>
      <c r="I16" s="63"/>
      <c r="J16" s="63"/>
      <c r="K16" s="31" t="n">
        <v>0.3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549949275796562</v>
      </c>
      <c r="G17" s="35" t="n">
        <f aca="false">SUMIF($R$15:$R$37,G$11,$X$15:$X$37)</f>
        <v>0.48003384939913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6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6</v>
      </c>
      <c r="E18" s="68" t="n">
        <f aca="false">$D18</f>
        <v>0.06</v>
      </c>
      <c r="F18" s="68" t="n">
        <f aca="false">$D18</f>
        <v>0.06</v>
      </c>
      <c r="G18" s="68" t="n">
        <f aca="false">E18</f>
        <v>0.06</v>
      </c>
      <c r="H18" s="68" t="n">
        <f aca="false">F18</f>
        <v>0.06</v>
      </c>
      <c r="I18" s="68" t="n">
        <f aca="false">G18</f>
        <v>0.06</v>
      </c>
      <c r="J18" s="68" t="n">
        <f aca="false">D18</f>
        <v>0.06</v>
      </c>
      <c r="K18" s="68" t="n">
        <f aca="false">$D18</f>
        <v>0.06</v>
      </c>
      <c r="L18" s="37"/>
      <c r="N18" s="54" t="s">
        <v>19</v>
      </c>
      <c r="O18" s="164" t="n">
        <f aca="false">F12</f>
        <v>1</v>
      </c>
      <c r="P18" s="165" t="n">
        <f aca="false">F16</f>
        <v>0.7</v>
      </c>
      <c r="Q18" s="57" t="s">
        <v>224</v>
      </c>
      <c r="R18" s="58" t="s">
        <v>28</v>
      </c>
      <c r="S18" s="166" t="n">
        <v>0.48003384939913</v>
      </c>
      <c r="T18" s="60" t="n">
        <v>1</v>
      </c>
      <c r="U18" s="61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n">
        <f aca="false">IF(F12=0,"",IF(F16=0,"",(F17/F13))/(1-F18))</f>
        <v>1.21877326316154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1/K17</f>
        <v>1.16279069767442</v>
      </c>
      <c r="L19" s="37"/>
      <c r="N19" s="34"/>
      <c r="O19" s="164"/>
      <c r="P19" s="165"/>
      <c r="Q19" s="57" t="s">
        <v>225</v>
      </c>
      <c r="R19" s="58" t="s">
        <v>28</v>
      </c>
      <c r="S19" s="166" t="n">
        <v>0.549949275796562</v>
      </c>
      <c r="T19" s="60"/>
      <c r="U19" s="61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20497159090909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</v>
      </c>
      <c r="P22" s="165" t="n">
        <f aca="false">K16</f>
        <v>0.3</v>
      </c>
      <c r="Q22" s="57" t="s">
        <v>129</v>
      </c>
      <c r="R22" s="58" t="s">
        <v>33</v>
      </c>
      <c r="S22" s="167" t="n">
        <v>0.75</v>
      </c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8003384939913</v>
      </c>
      <c r="T25" s="60" t="n">
        <v>1</v>
      </c>
      <c r="U25" s="61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C_ht!O42</f>
        <v>0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C_ht!O47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29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72</v>
      </c>
      <c r="N7" s="16" t="s">
        <v>14</v>
      </c>
      <c r="O7" s="175"/>
      <c r="P7" s="296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83,D$11,$Z$15:$Z$37)</f>
        <v>0</v>
      </c>
      <c r="E13" s="186" t="n">
        <f aca="false">SUMIF($R$15:$R$83,E$11,$Z$15:$Z$37)</f>
        <v>0</v>
      </c>
      <c r="F13" s="186" t="n">
        <f aca="false">SUMIF($R$15:$R$83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83,K$11,$Z$15:$Z$83)</f>
        <v>1.02119729554515</v>
      </c>
      <c r="L13" s="187"/>
      <c r="N13" s="38" t="s">
        <v>136</v>
      </c>
      <c r="O13" s="39" t="s">
        <v>226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227</v>
      </c>
      <c r="O15" s="297" t="n">
        <v>0.264259617796249</v>
      </c>
      <c r="P15" s="298" t="n">
        <v>0.264259617796249</v>
      </c>
      <c r="Q15" s="299" t="s">
        <v>227</v>
      </c>
      <c r="R15" s="58" t="s">
        <v>33</v>
      </c>
      <c r="S15" s="198" t="n">
        <v>1</v>
      </c>
      <c r="T15" s="199" t="n">
        <v>0.8</v>
      </c>
      <c r="U15" s="200"/>
      <c r="W15" s="294" t="n">
        <f aca="false">O$15*T15</f>
        <v>0.211407694236999</v>
      </c>
      <c r="X15" s="294" t="n">
        <f aca="false">P$15*U15</f>
        <v>0</v>
      </c>
      <c r="Z15" s="170" t="n">
        <f aca="false">S15*W15</f>
        <v>0.211407694236999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97"/>
      <c r="P16" s="298"/>
      <c r="Q16" s="300" t="s">
        <v>228</v>
      </c>
      <c r="R16" s="58" t="s">
        <v>33</v>
      </c>
      <c r="S16" s="198" t="n">
        <v>1.17647058823529</v>
      </c>
      <c r="T16" s="199" t="n">
        <v>0.2</v>
      </c>
      <c r="U16" s="200"/>
      <c r="W16" s="294" t="n">
        <f aca="false">O$15*T16</f>
        <v>0.0528519235592498</v>
      </c>
      <c r="X16" s="294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83,D$11,$AA$15:$AA$37)</f>
        <v>0</v>
      </c>
      <c r="E17" s="186" t="n">
        <f aca="false">SUMIF($R$15:$R$83,E$11,$AA$15:$AA$37)</f>
        <v>0</v>
      </c>
      <c r="F17" s="186" t="n">
        <f aca="false">SUMIF($R$15:$R$83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83,K$11,$AA$15:$AA$83)</f>
        <v>2.46831422194262</v>
      </c>
      <c r="L17" s="187"/>
      <c r="N17" s="185"/>
      <c r="O17" s="297"/>
      <c r="P17" s="298"/>
      <c r="Q17" s="300" t="s">
        <v>229</v>
      </c>
      <c r="R17" s="58" t="s">
        <v>33</v>
      </c>
      <c r="S17" s="198" t="n">
        <v>1.68066010422698</v>
      </c>
      <c r="T17" s="199"/>
      <c r="U17" s="200"/>
      <c r="W17" s="294" t="n">
        <f aca="false">O$15*T17</f>
        <v>0</v>
      </c>
      <c r="X17" s="294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179</v>
      </c>
      <c r="D18" s="119" t="n">
        <f aca="false">B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185"/>
      <c r="O18" s="297"/>
      <c r="P18" s="298"/>
      <c r="Q18" s="300" t="s">
        <v>230</v>
      </c>
      <c r="R18" s="58" t="s">
        <v>33</v>
      </c>
      <c r="S18" s="198" t="n">
        <v>1.97726401839315</v>
      </c>
      <c r="T18" s="199"/>
      <c r="U18" s="200"/>
      <c r="W18" s="294" t="n">
        <f aca="false">O$15*T18</f>
        <v>0</v>
      </c>
      <c r="X18" s="294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301" t="n">
        <f aca="false">IF(K12=0,"",IF(K16=0,"",(K17/K13))/(1-K18))</f>
        <v>2.57136030913027</v>
      </c>
      <c r="L19" s="37"/>
      <c r="N19" s="185"/>
      <c r="O19" s="297"/>
      <c r="P19" s="298"/>
      <c r="Q19" s="300" t="s">
        <v>231</v>
      </c>
      <c r="R19" s="58" t="s">
        <v>33</v>
      </c>
      <c r="S19" s="198" t="n">
        <v>2.35294117647059</v>
      </c>
      <c r="T19" s="199"/>
      <c r="U19" s="200"/>
      <c r="W19" s="294" t="n">
        <f aca="false">O$15*T19</f>
        <v>0</v>
      </c>
      <c r="X19" s="294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88899212782139</v>
      </c>
      <c r="L20" s="72"/>
      <c r="N20" s="185"/>
      <c r="O20" s="297"/>
      <c r="P20" s="298"/>
      <c r="Q20" s="300" t="s">
        <v>232</v>
      </c>
      <c r="R20" s="58" t="s">
        <v>33</v>
      </c>
      <c r="S20" s="198" t="n">
        <v>3.36132020845397</v>
      </c>
      <c r="T20" s="199"/>
      <c r="U20" s="200"/>
      <c r="W20" s="294" t="n">
        <f aca="false">O$15*T20</f>
        <v>0</v>
      </c>
      <c r="X20" s="294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5"/>
      <c r="O21" s="297"/>
      <c r="P21" s="298"/>
      <c r="Q21" s="300" t="s">
        <v>233</v>
      </c>
      <c r="R21" s="58" t="s">
        <v>33</v>
      </c>
      <c r="S21" s="198" t="n">
        <v>3.95452803678631</v>
      </c>
      <c r="T21" s="199"/>
      <c r="U21" s="200" t="n">
        <v>1</v>
      </c>
      <c r="W21" s="294" t="n">
        <f aca="false">O$15*T21</f>
        <v>0</v>
      </c>
      <c r="X21" s="294" t="n">
        <f aca="false">P$15*U21</f>
        <v>0.264259617796249</v>
      </c>
      <c r="Z21" s="170" t="n">
        <f aca="false">S21*W21</f>
        <v>0</v>
      </c>
      <c r="AA21" s="170" t="n">
        <f aca="false">S21*X21</f>
        <v>1.0450220675657</v>
      </c>
    </row>
    <row r="22" customFormat="false" ht="13.5" hidden="false" customHeight="false" outlineLevel="0" collapsed="false">
      <c r="N22" s="185"/>
      <c r="O22" s="297"/>
      <c r="P22" s="298"/>
      <c r="Q22" s="300"/>
      <c r="R22" s="58"/>
      <c r="S22" s="198"/>
      <c r="T22" s="199"/>
      <c r="U22" s="200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9" t="s">
        <v>57</v>
      </c>
      <c r="N23" s="54" t="s">
        <v>234</v>
      </c>
      <c r="O23" s="297" t="n">
        <v>0.046634050199338</v>
      </c>
      <c r="P23" s="298" t="n">
        <v>0.046634050199338</v>
      </c>
      <c r="Q23" s="299" t="s">
        <v>234</v>
      </c>
      <c r="R23" s="58" t="s">
        <v>33</v>
      </c>
      <c r="S23" s="198" t="n">
        <v>1</v>
      </c>
      <c r="T23" s="199" t="n">
        <v>0.8</v>
      </c>
      <c r="U23" s="200"/>
      <c r="W23" s="294" t="n">
        <f aca="false">O$23*T23</f>
        <v>0.0373072401594704</v>
      </c>
      <c r="X23" s="294" t="n">
        <f aca="false">P$23*U23</f>
        <v>0</v>
      </c>
      <c r="Z23" s="170" t="n">
        <f aca="false">S23*W23</f>
        <v>0.0373072401594704</v>
      </c>
      <c r="AA23" s="170" t="n">
        <f aca="false">S23*X23</f>
        <v>0</v>
      </c>
    </row>
    <row r="24" customFormat="false" ht="13.5" hidden="false" customHeight="false" outlineLevel="0" collapsed="false">
      <c r="N24" s="185"/>
      <c r="O24" s="297"/>
      <c r="P24" s="298"/>
      <c r="Q24" s="299" t="s">
        <v>235</v>
      </c>
      <c r="R24" s="58" t="s">
        <v>33</v>
      </c>
      <c r="S24" s="198" t="n">
        <v>2.27272727272727</v>
      </c>
      <c r="T24" s="199" t="n">
        <v>0.2</v>
      </c>
      <c r="U24" s="200"/>
      <c r="W24" s="294" t="n">
        <f aca="false">O$23*T24</f>
        <v>0.00932681003986761</v>
      </c>
      <c r="X24" s="294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185"/>
      <c r="O25" s="297"/>
      <c r="P25" s="298"/>
      <c r="Q25" s="300" t="s">
        <v>236</v>
      </c>
      <c r="R25" s="58" t="s">
        <v>33</v>
      </c>
      <c r="S25" s="198" t="n">
        <v>4.54545454545455</v>
      </c>
      <c r="T25" s="199"/>
      <c r="U25" s="200" t="n">
        <v>1</v>
      </c>
      <c r="W25" s="294" t="n">
        <f aca="false">O$23*T25</f>
        <v>0</v>
      </c>
      <c r="X25" s="294" t="n">
        <f aca="false">P$23*U25</f>
        <v>0.046634050199338</v>
      </c>
      <c r="Z25" s="170" t="n">
        <f aca="false">S25*W25</f>
        <v>0</v>
      </c>
      <c r="AA25" s="170" t="n">
        <f aca="false">S25*X25</f>
        <v>0.211972955451537</v>
      </c>
    </row>
    <row r="26" customFormat="false" ht="13.5" hidden="false" customHeight="false" outlineLevel="0" collapsed="false">
      <c r="J26" s="210"/>
      <c r="K26" s="210"/>
      <c r="L26" s="210"/>
      <c r="N26" s="185"/>
      <c r="O26" s="297"/>
      <c r="P26" s="298"/>
      <c r="Q26" s="300"/>
      <c r="R26" s="58"/>
      <c r="S26" s="198"/>
      <c r="T26" s="199"/>
      <c r="U26" s="200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54" t="s">
        <v>237</v>
      </c>
      <c r="O27" s="297" t="n">
        <v>0.00644943043494609</v>
      </c>
      <c r="P27" s="298" t="n">
        <v>0.00644943043494609</v>
      </c>
      <c r="Q27" s="299" t="s">
        <v>238</v>
      </c>
      <c r="R27" s="58" t="s">
        <v>33</v>
      </c>
      <c r="S27" s="198" t="n">
        <v>1</v>
      </c>
      <c r="T27" s="199" t="n">
        <v>1</v>
      </c>
      <c r="U27" s="200"/>
      <c r="W27" s="294" t="n">
        <f aca="false">O$27*T27</f>
        <v>0.00644943043494609</v>
      </c>
      <c r="X27" s="294" t="n">
        <f aca="false">P$27*U27</f>
        <v>0</v>
      </c>
      <c r="Z27" s="170" t="n">
        <f aca="false">S27*W27</f>
        <v>0.00644943043494609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97"/>
      <c r="P28" s="298"/>
      <c r="Q28" s="299" t="s">
        <v>239</v>
      </c>
      <c r="R28" s="58" t="s">
        <v>33</v>
      </c>
      <c r="S28" s="198" t="n">
        <v>4.1804979253112</v>
      </c>
      <c r="T28" s="199"/>
      <c r="U28" s="200" t="n">
        <v>1</v>
      </c>
      <c r="W28" s="294" t="n">
        <f aca="false">O$27*T28</f>
        <v>0</v>
      </c>
      <c r="X28" s="294" t="n">
        <f aca="false">P$27*U28</f>
        <v>0.00644943043494609</v>
      </c>
      <c r="Z28" s="170" t="n">
        <f aca="false">S28*W28</f>
        <v>0</v>
      </c>
      <c r="AA28" s="170" t="n">
        <f aca="false">S28*X28</f>
        <v>0.026961830552731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97"/>
      <c r="P29" s="298"/>
      <c r="Q29" s="300"/>
      <c r="R29" s="58"/>
      <c r="S29" s="198"/>
      <c r="T29" s="199"/>
      <c r="U29" s="200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2"/>
      <c r="J30" s="210"/>
      <c r="K30" s="210"/>
      <c r="L30" s="210"/>
      <c r="N30" s="54" t="s">
        <v>240</v>
      </c>
      <c r="O30" s="297" t="n">
        <v>0.0360118471676053</v>
      </c>
      <c r="P30" s="298" t="n">
        <v>0.0360118471676053</v>
      </c>
      <c r="Q30" s="299" t="s">
        <v>240</v>
      </c>
      <c r="R30" s="58" t="s">
        <v>33</v>
      </c>
      <c r="S30" s="198" t="n">
        <v>1</v>
      </c>
      <c r="T30" s="199" t="n">
        <v>1</v>
      </c>
      <c r="U30" s="200"/>
      <c r="W30" s="294" t="n">
        <f aca="false">O$30*T30</f>
        <v>0.0360118471676053</v>
      </c>
      <c r="X30" s="294" t="n">
        <f aca="false">P$30*U30</f>
        <v>0</v>
      </c>
      <c r="Z30" s="170" t="n">
        <f aca="false">S30*W30</f>
        <v>0.0360118471676053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/>
      <c r="O31" s="297"/>
      <c r="P31" s="298"/>
      <c r="Q31" s="299" t="s">
        <v>241</v>
      </c>
      <c r="R31" s="58" t="s">
        <v>33</v>
      </c>
      <c r="S31" s="198" t="n">
        <v>1.1764657079646</v>
      </c>
      <c r="T31" s="199"/>
      <c r="U31" s="200" t="n">
        <v>1</v>
      </c>
      <c r="W31" s="294" t="n">
        <f aca="false">O$30*T31</f>
        <v>0</v>
      </c>
      <c r="X31" s="294" t="n">
        <f aca="false">P$30*U31</f>
        <v>0.0360118471676053</v>
      </c>
      <c r="Z31" s="170" t="n">
        <f aca="false">S31*W31</f>
        <v>0</v>
      </c>
      <c r="AA31" s="170" t="n">
        <f aca="false">S31*X31</f>
        <v>0.0423667032731498</v>
      </c>
    </row>
    <row r="32" customFormat="false" ht="13.5" hidden="false" customHeight="false" outlineLevel="0" collapsed="false">
      <c r="J32" s="210"/>
      <c r="K32" s="210"/>
      <c r="L32" s="210"/>
      <c r="N32" s="185"/>
      <c r="O32" s="297"/>
      <c r="P32" s="298"/>
      <c r="Q32" s="300"/>
      <c r="R32" s="58"/>
      <c r="S32" s="198"/>
      <c r="T32" s="199"/>
      <c r="U32" s="200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 t="s">
        <v>161</v>
      </c>
      <c r="O33" s="297" t="n">
        <v>0.00151689359624322</v>
      </c>
      <c r="P33" s="298" t="n">
        <v>0.00151689359624322</v>
      </c>
      <c r="Q33" s="299" t="s">
        <v>242</v>
      </c>
      <c r="R33" s="58" t="s">
        <v>33</v>
      </c>
      <c r="S33" s="198" t="n">
        <v>1</v>
      </c>
      <c r="T33" s="199" t="n">
        <v>1</v>
      </c>
      <c r="U33" s="200"/>
      <c r="W33" s="294" t="n">
        <f aca="false">O$33*T33</f>
        <v>0.00151689359624322</v>
      </c>
      <c r="X33" s="294" t="n">
        <f aca="false">P$33*U33</f>
        <v>0</v>
      </c>
      <c r="Z33" s="170" t="n">
        <f aca="false">S33*W33</f>
        <v>0.00151689359624322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97"/>
      <c r="P34" s="298"/>
      <c r="Q34" s="299" t="s">
        <v>243</v>
      </c>
      <c r="R34" s="58" t="s">
        <v>33</v>
      </c>
      <c r="S34" s="198" t="n">
        <v>2.46581196581197</v>
      </c>
      <c r="T34" s="199"/>
      <c r="U34" s="200" t="n">
        <v>1</v>
      </c>
      <c r="W34" s="294" t="n">
        <f aca="false">O$33*T34</f>
        <v>0</v>
      </c>
      <c r="X34" s="294" t="n">
        <f aca="false">P$33*U34</f>
        <v>0.00151689359624322</v>
      </c>
      <c r="Z34" s="170" t="n">
        <f aca="false">S34*W34</f>
        <v>0</v>
      </c>
      <c r="AA34" s="170" t="n">
        <f aca="false">S34*X34</f>
        <v>0.00374037438048008</v>
      </c>
    </row>
    <row r="35" customFormat="false" ht="13.5" hidden="false" customHeight="false" outlineLevel="0" collapsed="false">
      <c r="J35" s="212"/>
      <c r="K35" s="215"/>
      <c r="N35" s="185"/>
      <c r="O35" s="297"/>
      <c r="P35" s="298"/>
      <c r="Q35" s="300"/>
      <c r="R35" s="58"/>
      <c r="S35" s="198"/>
      <c r="T35" s="199"/>
      <c r="U35" s="200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2"/>
      <c r="K36" s="215"/>
      <c r="N36" s="54" t="s">
        <v>244</v>
      </c>
      <c r="O36" s="297" t="n">
        <v>0.00498959328225856</v>
      </c>
      <c r="P36" s="298" t="n">
        <v>0.00498959328225856</v>
      </c>
      <c r="Q36" s="299" t="s">
        <v>244</v>
      </c>
      <c r="R36" s="58" t="s">
        <v>33</v>
      </c>
      <c r="S36" s="198" t="n">
        <v>1</v>
      </c>
      <c r="T36" s="199" t="n">
        <v>1</v>
      </c>
      <c r="U36" s="200"/>
      <c r="W36" s="294" t="n">
        <f aca="false">O$36*T36</f>
        <v>0.00498959328225856</v>
      </c>
      <c r="X36" s="294" t="n">
        <f aca="false">P$36*U36</f>
        <v>0</v>
      </c>
      <c r="Z36" s="170" t="n">
        <f aca="false">S36*W36</f>
        <v>0.00498959328225856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/>
      <c r="O37" s="297"/>
      <c r="P37" s="298"/>
      <c r="Q37" s="299" t="s">
        <v>245</v>
      </c>
      <c r="R37" s="58" t="s">
        <v>33</v>
      </c>
      <c r="S37" s="198" t="n">
        <v>1.44838095238095</v>
      </c>
      <c r="T37" s="199"/>
      <c r="U37" s="200" t="n">
        <v>1</v>
      </c>
      <c r="W37" s="294" t="n">
        <f aca="false">O$36*T37</f>
        <v>0</v>
      </c>
      <c r="X37" s="294" t="n">
        <f aca="false">P$36*U37</f>
        <v>0.00498959328225856</v>
      </c>
      <c r="Z37" s="170" t="n">
        <f aca="false">S37*W37</f>
        <v>0</v>
      </c>
      <c r="AA37" s="170" t="n">
        <f aca="false">S37*X37</f>
        <v>0.00722683187015125</v>
      </c>
    </row>
    <row r="38" customFormat="false" ht="13.5" hidden="false" customHeight="false" outlineLevel="0" collapsed="false">
      <c r="J38" s="212"/>
      <c r="K38" s="215"/>
      <c r="N38" s="185"/>
      <c r="O38" s="297"/>
      <c r="P38" s="298"/>
      <c r="Q38" s="300"/>
      <c r="R38" s="58"/>
      <c r="S38" s="198"/>
      <c r="T38" s="199"/>
      <c r="U38" s="200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54" t="s">
        <v>246</v>
      </c>
      <c r="O39" s="297" t="n">
        <v>0.00347102141374509</v>
      </c>
      <c r="P39" s="298" t="n">
        <v>0.00347102141374509</v>
      </c>
      <c r="Q39" s="299" t="s">
        <v>246</v>
      </c>
      <c r="R39" s="58" t="s">
        <v>33</v>
      </c>
      <c r="S39" s="198" t="n">
        <v>1</v>
      </c>
      <c r="T39" s="199" t="n">
        <v>1</v>
      </c>
      <c r="U39" s="200"/>
      <c r="W39" s="294" t="n">
        <f aca="false">O$39*T39</f>
        <v>0.00347102141374509</v>
      </c>
      <c r="X39" s="294" t="n">
        <f aca="false">P$39*U39</f>
        <v>0</v>
      </c>
      <c r="Z39" s="170" t="n">
        <f aca="false">S39*W39</f>
        <v>0.00347102141374509</v>
      </c>
      <c r="AA39" s="170" t="n">
        <f aca="false">S39*X39</f>
        <v>0</v>
      </c>
    </row>
    <row r="40" customFormat="false" ht="13.5" hidden="false" customHeight="false" outlineLevel="0" collapsed="false">
      <c r="N40" s="185"/>
      <c r="O40" s="297"/>
      <c r="P40" s="298"/>
      <c r="Q40" s="299" t="s">
        <v>247</v>
      </c>
      <c r="R40" s="58" t="s">
        <v>33</v>
      </c>
      <c r="S40" s="198" t="n">
        <v>1.4492525570417</v>
      </c>
      <c r="T40" s="199"/>
      <c r="U40" s="200" t="n">
        <v>1</v>
      </c>
      <c r="W40" s="294" t="n">
        <f aca="false">O$39*T40</f>
        <v>0</v>
      </c>
      <c r="X40" s="294" t="n">
        <f aca="false">P$39*U40</f>
        <v>0.00347102141374509</v>
      </c>
      <c r="Z40" s="170" t="n">
        <f aca="false">S40*W40</f>
        <v>0</v>
      </c>
      <c r="AA40" s="170" t="n">
        <f aca="false">S40*X40</f>
        <v>0.00503038665941656</v>
      </c>
    </row>
    <row r="41" customFormat="false" ht="13.5" hidden="false" customHeight="false" outlineLevel="0" collapsed="false">
      <c r="N41" s="185"/>
      <c r="O41" s="297"/>
      <c r="P41" s="298"/>
      <c r="Q41" s="300"/>
      <c r="R41" s="58"/>
      <c r="S41" s="198"/>
      <c r="T41" s="199"/>
      <c r="U41" s="200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4" t="s">
        <v>248</v>
      </c>
      <c r="O42" s="297" t="n">
        <v>0.00650816515077204</v>
      </c>
      <c r="P42" s="298" t="n">
        <v>0.00650816515077204</v>
      </c>
      <c r="Q42" s="299" t="s">
        <v>249</v>
      </c>
      <c r="R42" s="58" t="s">
        <v>33</v>
      </c>
      <c r="S42" s="198" t="n">
        <v>1</v>
      </c>
      <c r="T42" s="199" t="n">
        <v>1</v>
      </c>
      <c r="U42" s="200"/>
      <c r="W42" s="294" t="n">
        <f aca="false">O$42*T42</f>
        <v>0.00650816515077204</v>
      </c>
      <c r="X42" s="294" t="n">
        <f aca="false">P$42*U42</f>
        <v>0</v>
      </c>
      <c r="Y42" s="166"/>
      <c r="Z42" s="170" t="n">
        <f aca="false">S42*W42</f>
        <v>0.00650816515077204</v>
      </c>
      <c r="AA42" s="170" t="n">
        <f aca="false">S42*X42</f>
        <v>0</v>
      </c>
    </row>
    <row r="43" customFormat="false" ht="13.5" hidden="false" customHeight="false" outlineLevel="0" collapsed="false">
      <c r="N43" s="185"/>
      <c r="O43" s="297"/>
      <c r="P43" s="298"/>
      <c r="Q43" s="299" t="s">
        <v>250</v>
      </c>
      <c r="R43" s="58" t="s">
        <v>33</v>
      </c>
      <c r="S43" s="198" t="n">
        <v>1.44827586206897</v>
      </c>
      <c r="T43" s="199"/>
      <c r="U43" s="200" t="n">
        <v>1</v>
      </c>
      <c r="W43" s="294" t="n">
        <f aca="false">O$42*T43</f>
        <v>0</v>
      </c>
      <c r="X43" s="294" t="n">
        <f aca="false">P$42*U43</f>
        <v>0.00650816515077204</v>
      </c>
      <c r="Z43" s="170" t="n">
        <f aca="false">S43*W43</f>
        <v>0</v>
      </c>
      <c r="AA43" s="170" t="n">
        <f aca="false">S43*X43</f>
        <v>0.00942561849422157</v>
      </c>
    </row>
    <row r="44" customFormat="false" ht="13.5" hidden="false" customHeight="false" outlineLevel="0" collapsed="false">
      <c r="N44" s="185"/>
      <c r="O44" s="297"/>
      <c r="P44" s="298"/>
      <c r="Q44" s="300"/>
      <c r="R44" s="58"/>
      <c r="S44" s="198"/>
      <c r="T44" s="199"/>
      <c r="U44" s="200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4" t="s">
        <v>251</v>
      </c>
      <c r="O45" s="297" t="n">
        <v>0.0222362309318045</v>
      </c>
      <c r="P45" s="298" t="n">
        <v>0.0222362309318045</v>
      </c>
      <c r="Q45" s="299" t="s">
        <v>251</v>
      </c>
      <c r="R45" s="58" t="s">
        <v>33</v>
      </c>
      <c r="S45" s="198" t="n">
        <v>1</v>
      </c>
      <c r="T45" s="199" t="n">
        <v>1</v>
      </c>
      <c r="U45" s="200"/>
      <c r="W45" s="294" t="n">
        <f aca="false">O$45*T45</f>
        <v>0.0222362309318045</v>
      </c>
      <c r="X45" s="294" t="n">
        <f aca="false">P$45*U45</f>
        <v>0</v>
      </c>
      <c r="Z45" s="170" t="n">
        <f aca="false">S45*W45</f>
        <v>0.0222362309318045</v>
      </c>
      <c r="AA45" s="170" t="n">
        <f aca="false">S45*X45</f>
        <v>0</v>
      </c>
    </row>
    <row r="46" customFormat="false" ht="13.5" hidden="false" customHeight="false" outlineLevel="0" collapsed="false">
      <c r="N46" s="185"/>
      <c r="O46" s="297"/>
      <c r="P46" s="298"/>
      <c r="Q46" s="302" t="s">
        <v>252</v>
      </c>
      <c r="R46" s="58" t="s">
        <v>33</v>
      </c>
      <c r="S46" s="198" t="n">
        <v>4.00510204081633</v>
      </c>
      <c r="T46" s="199"/>
      <c r="U46" s="200" t="n">
        <v>1</v>
      </c>
      <c r="W46" s="294" t="n">
        <f aca="false">O$45*T46</f>
        <v>0</v>
      </c>
      <c r="X46" s="294" t="n">
        <f aca="false">P$45*U46</f>
        <v>0.0222362309318045</v>
      </c>
      <c r="Z46" s="170" t="n">
        <f aca="false">S46*W46</f>
        <v>0</v>
      </c>
      <c r="AA46" s="170" t="n">
        <f aca="false">S46*X46</f>
        <v>0.0890583738850331</v>
      </c>
    </row>
    <row r="47" customFormat="false" ht="13.5" hidden="false" customHeight="false" outlineLevel="0" collapsed="false">
      <c r="N47" s="185"/>
      <c r="O47" s="297"/>
      <c r="P47" s="298"/>
      <c r="Q47" s="302"/>
      <c r="R47" s="58"/>
      <c r="S47" s="167"/>
      <c r="T47" s="199"/>
      <c r="U47" s="200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4" t="s">
        <v>253</v>
      </c>
      <c r="O48" s="297" t="n">
        <v>0.148894400036373</v>
      </c>
      <c r="P48" s="298" t="n">
        <v>0.148894400036373</v>
      </c>
      <c r="Q48" s="302" t="s">
        <v>254</v>
      </c>
      <c r="R48" s="58" t="s">
        <v>33</v>
      </c>
      <c r="S48" s="167" t="n">
        <v>1</v>
      </c>
      <c r="T48" s="199" t="n">
        <v>1</v>
      </c>
      <c r="U48" s="200"/>
      <c r="W48" s="294" t="n">
        <f aca="false">O$48*T48</f>
        <v>0.148894400036373</v>
      </c>
      <c r="X48" s="294" t="n">
        <f aca="false">P$48*U48</f>
        <v>0</v>
      </c>
      <c r="Z48" s="170" t="n">
        <f aca="false">S48*W48</f>
        <v>0.148894400036373</v>
      </c>
      <c r="AA48" s="170" t="n">
        <f aca="false">S48*X48</f>
        <v>0</v>
      </c>
    </row>
    <row r="49" customFormat="false" ht="13.5" hidden="false" customHeight="false" outlineLevel="0" collapsed="false">
      <c r="N49" s="185"/>
      <c r="O49" s="297"/>
      <c r="P49" s="298"/>
      <c r="Q49" s="302" t="s">
        <v>255</v>
      </c>
      <c r="R49" s="58" t="s">
        <v>33</v>
      </c>
      <c r="S49" s="167" t="n">
        <v>1.42856548164183</v>
      </c>
      <c r="T49" s="199"/>
      <c r="U49" s="200"/>
      <c r="W49" s="294" t="n">
        <f aca="false">O$48*T49</f>
        <v>0</v>
      </c>
      <c r="X49" s="294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5"/>
      <c r="O50" s="297"/>
      <c r="P50" s="298"/>
      <c r="Q50" s="302" t="s">
        <v>256</v>
      </c>
      <c r="R50" s="58" t="s">
        <v>33</v>
      </c>
      <c r="S50" s="167" t="n">
        <v>1.81816736867202</v>
      </c>
      <c r="T50" s="199"/>
      <c r="U50" s="200"/>
      <c r="W50" s="294" t="n">
        <f aca="false">O$48*T50</f>
        <v>0</v>
      </c>
      <c r="X50" s="294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5"/>
      <c r="O51" s="297"/>
      <c r="P51" s="298"/>
      <c r="Q51" s="302" t="s">
        <v>257</v>
      </c>
      <c r="R51" s="58" t="s">
        <v>33</v>
      </c>
      <c r="S51" s="213" t="n">
        <v>2</v>
      </c>
      <c r="T51" s="199"/>
      <c r="U51" s="200" t="n">
        <v>1</v>
      </c>
      <c r="W51" s="294" t="n">
        <f aca="false">O$48*T51</f>
        <v>0</v>
      </c>
      <c r="X51" s="294" t="n">
        <f aca="false">P$48*U51</f>
        <v>0.148894400036373</v>
      </c>
      <c r="Z51" s="170" t="n">
        <f aca="false">S51*W51</f>
        <v>0</v>
      </c>
      <c r="AA51" s="170" t="n">
        <f aca="false">S51*X51</f>
        <v>0.297788800072745</v>
      </c>
    </row>
    <row r="52" customFormat="false" ht="13.5" hidden="false" customHeight="false" outlineLevel="0" collapsed="false">
      <c r="N52" s="185"/>
      <c r="O52" s="297"/>
      <c r="P52" s="298"/>
      <c r="Q52" s="302"/>
      <c r="R52" s="58"/>
      <c r="S52" s="167"/>
      <c r="T52" s="199"/>
      <c r="U52" s="200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4" t="s">
        <v>258</v>
      </c>
      <c r="O53" s="297" t="n">
        <v>0.0360118471676053</v>
      </c>
      <c r="P53" s="298" t="n">
        <v>0.0360118471676053</v>
      </c>
      <c r="Q53" s="302" t="s">
        <v>258</v>
      </c>
      <c r="R53" s="58" t="s">
        <v>33</v>
      </c>
      <c r="S53" s="167" t="n">
        <v>1</v>
      </c>
      <c r="T53" s="199" t="n">
        <v>1</v>
      </c>
      <c r="U53" s="200"/>
      <c r="W53" s="294" t="n">
        <f aca="false">O$53*T53</f>
        <v>0.0360118471676053</v>
      </c>
      <c r="X53" s="294" t="n">
        <f aca="false">P$53*U53</f>
        <v>0</v>
      </c>
      <c r="Z53" s="170" t="n">
        <f aca="false">S53*W53</f>
        <v>0.0360118471676053</v>
      </c>
      <c r="AA53" s="170" t="n">
        <f aca="false">S53*X53</f>
        <v>0</v>
      </c>
    </row>
    <row r="54" customFormat="false" ht="13.5" hidden="false" customHeight="false" outlineLevel="0" collapsed="false">
      <c r="N54" s="185"/>
      <c r="O54" s="297"/>
      <c r="P54" s="298"/>
      <c r="Q54" s="302" t="s">
        <v>259</v>
      </c>
      <c r="R54" s="58" t="s">
        <v>33</v>
      </c>
      <c r="S54" s="167" t="n">
        <v>2.17416545718433</v>
      </c>
      <c r="T54" s="199"/>
      <c r="U54" s="200" t="n">
        <v>1</v>
      </c>
      <c r="W54" s="294" t="n">
        <f aca="false">O$53*T54</f>
        <v>0</v>
      </c>
      <c r="X54" s="294" t="n">
        <f aca="false">P$53*U54</f>
        <v>0.0360118471676053</v>
      </c>
      <c r="Z54" s="170" t="n">
        <f aca="false">S54*W54</f>
        <v>0</v>
      </c>
      <c r="AA54" s="170" t="n">
        <f aca="false">S54*X54</f>
        <v>0.0782957141612085</v>
      </c>
    </row>
    <row r="55" customFormat="false" ht="13.5" hidden="false" customHeight="false" outlineLevel="0" collapsed="false">
      <c r="N55" s="185"/>
      <c r="O55" s="297"/>
      <c r="P55" s="298"/>
      <c r="Q55" s="302"/>
      <c r="R55" s="58"/>
      <c r="S55" s="167"/>
      <c r="T55" s="199"/>
      <c r="U55" s="200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4" t="s">
        <v>260</v>
      </c>
      <c r="O56" s="297" t="n">
        <v>0.00303714373702695</v>
      </c>
      <c r="P56" s="298" t="n">
        <v>0.00303714373702695</v>
      </c>
      <c r="Q56" s="302" t="s">
        <v>260</v>
      </c>
      <c r="R56" s="58" t="s">
        <v>33</v>
      </c>
      <c r="S56" s="213" t="n">
        <v>1</v>
      </c>
      <c r="T56" s="199" t="n">
        <v>1</v>
      </c>
      <c r="U56" s="200"/>
      <c r="W56" s="294" t="n">
        <f aca="false">O$56*T56</f>
        <v>0.00303714373702695</v>
      </c>
      <c r="X56" s="294" t="n">
        <f aca="false">P$56*U56</f>
        <v>0</v>
      </c>
      <c r="Z56" s="170" t="n">
        <f aca="false">S56*W56</f>
        <v>0.00303714373702695</v>
      </c>
      <c r="AA56" s="170" t="n">
        <f aca="false">S56*X56</f>
        <v>0</v>
      </c>
    </row>
    <row r="57" customFormat="false" ht="13.5" hidden="false" customHeight="false" outlineLevel="0" collapsed="false">
      <c r="N57" s="185"/>
      <c r="O57" s="297"/>
      <c r="P57" s="298"/>
      <c r="Q57" s="299" t="s">
        <v>261</v>
      </c>
      <c r="R57" s="58" t="s">
        <v>33</v>
      </c>
      <c r="S57" s="167" t="n">
        <v>3.75</v>
      </c>
      <c r="T57" s="199"/>
      <c r="U57" s="200" t="n">
        <v>1</v>
      </c>
      <c r="W57" s="294" t="n">
        <f aca="false">O$56*T57</f>
        <v>0</v>
      </c>
      <c r="X57" s="294" t="n">
        <f aca="false">P$56*U57</f>
        <v>0.00303714373702695</v>
      </c>
      <c r="Z57" s="170" t="n">
        <f aca="false">S57*W57</f>
        <v>0</v>
      </c>
      <c r="AA57" s="170" t="n">
        <f aca="false">S57*X57</f>
        <v>0.0113892890138511</v>
      </c>
    </row>
    <row r="58" customFormat="false" ht="13.5" hidden="false" customHeight="false" outlineLevel="0" collapsed="false">
      <c r="N58" s="185"/>
      <c r="O58" s="297"/>
      <c r="P58" s="298"/>
      <c r="Q58" s="300"/>
      <c r="R58" s="58"/>
      <c r="S58" s="167"/>
      <c r="T58" s="199"/>
      <c r="U58" s="200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4" t="s">
        <v>262</v>
      </c>
      <c r="O59" s="297" t="n">
        <v>0.0364457248443234</v>
      </c>
      <c r="P59" s="298" t="n">
        <v>0.0364457248443234</v>
      </c>
      <c r="Q59" s="299" t="s">
        <v>262</v>
      </c>
      <c r="R59" s="58" t="s">
        <v>33</v>
      </c>
      <c r="S59" s="167" t="n">
        <v>1</v>
      </c>
      <c r="T59" s="199" t="n">
        <v>1</v>
      </c>
      <c r="U59" s="200"/>
      <c r="W59" s="294" t="n">
        <f aca="false">O$59*T59</f>
        <v>0.0364457248443234</v>
      </c>
      <c r="X59" s="294" t="n">
        <f aca="false">P$59*U59</f>
        <v>0</v>
      </c>
      <c r="Z59" s="170" t="n">
        <f aca="false">S59*W59</f>
        <v>0.0364457248443234</v>
      </c>
      <c r="AA59" s="170" t="n">
        <f aca="false">S59*X59</f>
        <v>0</v>
      </c>
    </row>
    <row r="60" customFormat="false" ht="13.5" hidden="false" customHeight="false" outlineLevel="0" collapsed="false">
      <c r="N60" s="185"/>
      <c r="O60" s="297"/>
      <c r="P60" s="298"/>
      <c r="Q60" s="299" t="s">
        <v>263</v>
      </c>
      <c r="R60" s="58" t="s">
        <v>33</v>
      </c>
      <c r="S60" s="167" t="n">
        <v>2.52785515320334</v>
      </c>
      <c r="T60" s="199"/>
      <c r="U60" s="200" t="n">
        <v>1</v>
      </c>
      <c r="W60" s="294" t="n">
        <f aca="false">O$59*T60</f>
        <v>0</v>
      </c>
      <c r="X60" s="294" t="n">
        <f aca="false">P$59*U60</f>
        <v>0.0364457248443234</v>
      </c>
      <c r="Z60" s="170" t="n">
        <f aca="false">S60*W60</f>
        <v>0</v>
      </c>
      <c r="AA60" s="170" t="n">
        <f aca="false">S60*X60</f>
        <v>0.092129513359954</v>
      </c>
    </row>
    <row r="61" customFormat="false" ht="13.5" hidden="false" customHeight="false" outlineLevel="0" collapsed="false">
      <c r="N61" s="185"/>
      <c r="O61" s="297"/>
      <c r="P61" s="298"/>
      <c r="Q61" s="300"/>
      <c r="R61" s="58"/>
      <c r="S61" s="167"/>
      <c r="T61" s="199"/>
      <c r="U61" s="200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4" t="s">
        <v>264</v>
      </c>
      <c r="O62" s="297" t="n">
        <v>0.383534034241711</v>
      </c>
      <c r="P62" s="298" t="n">
        <v>0.383534034241711</v>
      </c>
      <c r="Q62" s="299" t="s">
        <v>264</v>
      </c>
      <c r="R62" s="58" t="s">
        <v>33</v>
      </c>
      <c r="S62" s="167" t="n">
        <v>1</v>
      </c>
      <c r="T62" s="199" t="n">
        <v>1</v>
      </c>
      <c r="U62" s="200"/>
      <c r="W62" s="294" t="n">
        <f aca="false">O$62*T62</f>
        <v>0.383534034241711</v>
      </c>
      <c r="X62" s="294" t="n">
        <f aca="false">P$62*U62</f>
        <v>0</v>
      </c>
      <c r="Z62" s="170" t="n">
        <f aca="false">S62*W62</f>
        <v>0.383534034241711</v>
      </c>
      <c r="AA62" s="170" t="n">
        <f aca="false">S62*X62</f>
        <v>0</v>
      </c>
    </row>
    <row r="63" customFormat="false" ht="13.5" hidden="false" customHeight="false" outlineLevel="0" collapsed="false">
      <c r="N63" s="185"/>
      <c r="O63" s="297"/>
      <c r="P63" s="298"/>
      <c r="Q63" s="299" t="s">
        <v>265</v>
      </c>
      <c r="R63" s="58" t="s">
        <v>33</v>
      </c>
      <c r="S63" s="167" t="n">
        <v>1.05263345916144</v>
      </c>
      <c r="T63" s="199"/>
      <c r="U63" s="200"/>
      <c r="W63" s="294" t="n">
        <f aca="false">O$62*T63</f>
        <v>0</v>
      </c>
      <c r="X63" s="294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5"/>
      <c r="O64" s="297"/>
      <c r="P64" s="298"/>
      <c r="Q64" s="299" t="s">
        <v>266</v>
      </c>
      <c r="R64" s="58" t="s">
        <v>33</v>
      </c>
      <c r="S64" s="167" t="n">
        <v>1.11111111111111</v>
      </c>
      <c r="T64" s="199"/>
      <c r="U64" s="200"/>
      <c r="W64" s="294" t="n">
        <f aca="false">O$62*T64</f>
        <v>0</v>
      </c>
      <c r="X64" s="294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5"/>
      <c r="O65" s="297"/>
      <c r="P65" s="298"/>
      <c r="Q65" s="299" t="s">
        <v>267</v>
      </c>
      <c r="R65" s="58" t="s">
        <v>33</v>
      </c>
      <c r="S65" s="167" t="n">
        <v>1.42857142857143</v>
      </c>
      <c r="T65" s="199"/>
      <c r="U65" s="200" t="n">
        <v>1</v>
      </c>
      <c r="W65" s="294" t="n">
        <f aca="false">O$62*T65</f>
        <v>0</v>
      </c>
      <c r="X65" s="294" t="n">
        <f aca="false">P$62*U65</f>
        <v>0.383534034241711</v>
      </c>
      <c r="Z65" s="170" t="n">
        <f aca="false">S65*W65</f>
        <v>0</v>
      </c>
      <c r="AA65" s="170" t="n">
        <f aca="false">S65*X65</f>
        <v>0.547905763202444</v>
      </c>
    </row>
    <row r="66" customFormat="false" ht="13.5" hidden="false" customHeight="false" outlineLevel="0" collapsed="false">
      <c r="N66" s="185"/>
      <c r="O66" s="297"/>
      <c r="P66" s="298"/>
      <c r="Q66" s="300"/>
      <c r="R66" s="58"/>
      <c r="S66" s="167"/>
      <c r="T66" s="199"/>
      <c r="U66" s="200"/>
      <c r="W66" s="294" t="n">
        <f aca="false">O$62*T66</f>
        <v>0</v>
      </c>
      <c r="X66" s="294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5"/>
      <c r="O67" s="297"/>
      <c r="P67" s="298"/>
      <c r="Q67" s="300"/>
      <c r="R67" s="58"/>
      <c r="S67" s="167"/>
      <c r="T67" s="199"/>
      <c r="U67" s="200"/>
      <c r="W67" s="294" t="n">
        <f aca="false">O$62*T67</f>
        <v>0</v>
      </c>
      <c r="X67" s="294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5"/>
      <c r="O68" s="297"/>
      <c r="P68" s="298"/>
      <c r="Q68" s="300"/>
      <c r="R68" s="58"/>
      <c r="S68" s="167"/>
      <c r="T68" s="199"/>
      <c r="U68" s="200"/>
      <c r="W68" s="294" t="n">
        <f aca="false">O$62*T68</f>
        <v>0</v>
      </c>
      <c r="X68" s="294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5"/>
      <c r="O69" s="297"/>
      <c r="P69" s="298"/>
      <c r="Q69" s="300"/>
      <c r="R69" s="58"/>
      <c r="S69" s="167"/>
      <c r="T69" s="199"/>
      <c r="U69" s="200"/>
      <c r="W69" s="294" t="n">
        <f aca="false">O$62*T69</f>
        <v>0</v>
      </c>
      <c r="X69" s="294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5"/>
      <c r="O70" s="297"/>
      <c r="P70" s="298"/>
      <c r="Q70" s="300"/>
      <c r="R70" s="58"/>
      <c r="S70" s="167"/>
      <c r="T70" s="199"/>
      <c r="U70" s="200"/>
      <c r="W70" s="294" t="n">
        <f aca="false">O$62*T70</f>
        <v>0</v>
      </c>
      <c r="X70" s="294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5"/>
      <c r="O71" s="297"/>
      <c r="P71" s="298"/>
      <c r="Q71" s="300"/>
      <c r="R71" s="58"/>
      <c r="S71" s="167"/>
      <c r="T71" s="199"/>
      <c r="U71" s="200"/>
      <c r="W71" s="294" t="n">
        <f aca="false">O$62*T71</f>
        <v>0</v>
      </c>
      <c r="X71" s="294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5"/>
      <c r="O72" s="297"/>
      <c r="P72" s="298"/>
      <c r="Q72" s="300"/>
      <c r="R72" s="58"/>
      <c r="S72" s="167"/>
      <c r="T72" s="199"/>
      <c r="U72" s="200"/>
      <c r="W72" s="294" t="n">
        <f aca="false">O$62*T72</f>
        <v>0</v>
      </c>
      <c r="X72" s="294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5"/>
      <c r="O73" s="297"/>
      <c r="P73" s="298"/>
      <c r="Q73" s="300"/>
      <c r="R73" s="58"/>
      <c r="S73" s="167"/>
      <c r="T73" s="199"/>
      <c r="U73" s="200"/>
      <c r="W73" s="294" t="n">
        <f aca="false">O$62*T73</f>
        <v>0</v>
      </c>
      <c r="X73" s="294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5"/>
      <c r="O74" s="297"/>
      <c r="P74" s="298"/>
      <c r="Q74" s="300"/>
      <c r="R74" s="58"/>
      <c r="S74" s="167"/>
      <c r="T74" s="199"/>
      <c r="U74" s="200"/>
      <c r="W74" s="294" t="n">
        <f aca="false">O$62*T74</f>
        <v>0</v>
      </c>
      <c r="X74" s="294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5"/>
      <c r="O75" s="297"/>
      <c r="P75" s="298"/>
      <c r="Q75" s="300"/>
      <c r="R75" s="58"/>
      <c r="S75" s="167"/>
      <c r="T75" s="199"/>
      <c r="U75" s="200"/>
      <c r="W75" s="294" t="n">
        <f aca="false">O$62*T75</f>
        <v>0</v>
      </c>
      <c r="X75" s="294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5"/>
      <c r="O76" s="297"/>
      <c r="P76" s="298"/>
      <c r="Q76" s="300"/>
      <c r="R76" s="58"/>
      <c r="S76" s="167"/>
      <c r="T76" s="199"/>
      <c r="U76" s="200"/>
      <c r="W76" s="294" t="n">
        <f aca="false">O$62*T76</f>
        <v>0</v>
      </c>
      <c r="X76" s="294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5"/>
      <c r="O77" s="297"/>
      <c r="P77" s="298"/>
      <c r="Q77" s="300"/>
      <c r="R77" s="58"/>
      <c r="S77" s="167"/>
      <c r="T77" s="199"/>
      <c r="U77" s="200"/>
      <c r="W77" s="294" t="n">
        <f aca="false">O$62*T77</f>
        <v>0</v>
      </c>
      <c r="X77" s="294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5"/>
      <c r="O78" s="297"/>
      <c r="P78" s="298"/>
      <c r="Q78" s="300"/>
      <c r="R78" s="58"/>
      <c r="S78" s="167"/>
      <c r="T78" s="199"/>
      <c r="U78" s="200"/>
      <c r="W78" s="294" t="n">
        <f aca="false">O$62*T78</f>
        <v>0</v>
      </c>
      <c r="X78" s="294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5"/>
      <c r="O79" s="297"/>
      <c r="P79" s="298"/>
      <c r="Q79" s="300"/>
      <c r="R79" s="58"/>
      <c r="S79" s="167"/>
      <c r="T79" s="199"/>
      <c r="U79" s="200"/>
      <c r="W79" s="294" t="n">
        <f aca="false">O$62*T79</f>
        <v>0</v>
      </c>
      <c r="X79" s="294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5"/>
      <c r="O80" s="297"/>
      <c r="P80" s="298"/>
      <c r="Q80" s="300"/>
      <c r="R80" s="58"/>
      <c r="S80" s="167"/>
      <c r="T80" s="199"/>
      <c r="U80" s="200"/>
      <c r="W80" s="294" t="n">
        <f aca="false">O$62*T80</f>
        <v>0</v>
      </c>
      <c r="X80" s="294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5"/>
      <c r="O81" s="297"/>
      <c r="P81" s="298"/>
      <c r="Q81" s="300"/>
      <c r="R81" s="58"/>
      <c r="S81" s="167"/>
      <c r="T81" s="199"/>
      <c r="U81" s="200"/>
      <c r="W81" s="294" t="n">
        <f aca="false">O$62*T81</f>
        <v>0</v>
      </c>
      <c r="X81" s="294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5"/>
      <c r="O82" s="297"/>
      <c r="P82" s="298"/>
      <c r="Q82" s="300"/>
      <c r="R82" s="58"/>
      <c r="S82" s="167"/>
      <c r="T82" s="199"/>
      <c r="U82" s="200"/>
      <c r="W82" s="294" t="n">
        <f aca="false">O$62*T82</f>
        <v>0</v>
      </c>
      <c r="X82" s="294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3"/>
      <c r="P83" s="304"/>
      <c r="Q83" s="305"/>
      <c r="R83" s="219"/>
      <c r="S83" s="306"/>
      <c r="T83" s="220"/>
      <c r="U83" s="221"/>
      <c r="W83" s="294" t="n">
        <f aca="false">O$62*T83</f>
        <v>0</v>
      </c>
      <c r="X83" s="294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8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2"/>
      <c r="R87" s="222"/>
      <c r="S87" s="223"/>
      <c r="T87" s="222"/>
      <c r="U87" s="5"/>
      <c r="V87" s="5"/>
    </row>
    <row r="88" customFormat="false" ht="13.5" hidden="false" customHeight="false" outlineLevel="0" collapsed="false">
      <c r="N88" s="5"/>
      <c r="O88" s="222"/>
      <c r="P88" s="222"/>
      <c r="Q88" s="5"/>
      <c r="R88" s="222"/>
      <c r="S88" s="222"/>
      <c r="T88" s="222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2"/>
      <c r="R90" s="222"/>
      <c r="S90" s="223"/>
      <c r="T90" s="222"/>
      <c r="U90" s="5"/>
      <c r="V90" s="5"/>
    </row>
    <row r="91" customFormat="false" ht="13.5" hidden="false" customHeight="false" outlineLevel="0" collapsed="false">
      <c r="N91" s="5"/>
      <c r="O91" s="222"/>
      <c r="P91" s="222"/>
      <c r="Q91" s="5"/>
      <c r="R91" s="222"/>
      <c r="S91" s="222"/>
      <c r="T91" s="222"/>
      <c r="U91" s="5"/>
      <c r="V91" s="5"/>
    </row>
    <row r="92" customFormat="false" ht="13.5" hidden="false" customHeight="false" outlineLevel="0" collapsed="false">
      <c r="N92" s="5"/>
      <c r="O92" s="307"/>
      <c r="P92" s="5"/>
      <c r="Q92" s="5"/>
      <c r="R92" s="308"/>
      <c r="S92" s="309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7"/>
      <c r="S93" s="5"/>
      <c r="T93" s="309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7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7"/>
      <c r="S95" s="5"/>
      <c r="T95" s="309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8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7"/>
      <c r="P97" s="5"/>
      <c r="Q97" s="5"/>
      <c r="R97" s="308"/>
      <c r="S97" s="309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7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7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7"/>
      <c r="S100" s="5"/>
      <c r="T100" s="309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10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4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4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4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4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P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9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270</v>
      </c>
      <c r="C5" s="247" t="n">
        <v>0.6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6</v>
      </c>
    </row>
    <row r="7" customFormat="false" ht="13.5" hidden="false" customHeight="false" outlineLevel="0" collapsed="false">
      <c r="P7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: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71</v>
      </c>
    </row>
    <row r="3" customFormat="false" ht="13.5" hidden="false" customHeight="false" outlineLevel="0" collapsed="false">
      <c r="B3" s="29"/>
      <c r="C3" s="311" t="s">
        <v>41</v>
      </c>
      <c r="D3" s="312"/>
      <c r="E3" s="313"/>
    </row>
    <row r="4" customFormat="false" ht="13.5" hidden="false" customHeight="false" outlineLevel="0" collapsed="false">
      <c r="B4" s="13"/>
      <c r="C4" s="24" t="s">
        <v>28</v>
      </c>
      <c r="D4" s="24" t="s">
        <v>32</v>
      </c>
      <c r="E4" s="248" t="s">
        <v>25</v>
      </c>
    </row>
    <row r="5" customFormat="false" ht="13.5" hidden="false" customHeight="false" outlineLevel="0" collapsed="false">
      <c r="B5" s="54" t="s">
        <v>35</v>
      </c>
      <c r="C5" s="314" t="n">
        <v>1</v>
      </c>
      <c r="D5" s="314"/>
      <c r="E5" s="315" t="n">
        <f aca="false">SUM(C5:D5)</f>
        <v>1</v>
      </c>
    </row>
    <row r="6" customFormat="false" ht="13.5" hidden="false" customHeight="false" outlineLevel="0" collapsed="false">
      <c r="B6" s="316" t="s">
        <v>272</v>
      </c>
      <c r="C6" s="317" t="n">
        <v>0.3</v>
      </c>
      <c r="D6" s="317" t="n">
        <v>0.4</v>
      </c>
      <c r="E6" s="318"/>
    </row>
    <row r="7" customFormat="false" ht="13.5" hidden="false" customHeight="false" outlineLevel="0" collapsed="false">
      <c r="B7" s="316" t="s">
        <v>273</v>
      </c>
      <c r="C7" s="317" t="n">
        <v>0.55</v>
      </c>
      <c r="D7" s="317" t="n">
        <v>0.4</v>
      </c>
      <c r="E7" s="318"/>
      <c r="G7" s="19" t="s">
        <v>274</v>
      </c>
    </row>
    <row r="9" customFormat="false" ht="13.5" hidden="false" customHeight="false" outlineLevel="0" collapsed="false">
      <c r="B9" s="0" t="s">
        <v>275</v>
      </c>
    </row>
    <row r="11" customFormat="false" ht="13.5" hidden="false" customHeight="false" outlineLevel="0" collapsed="false">
      <c r="B11" s="19" t="s">
        <v>276</v>
      </c>
    </row>
    <row r="12" customFormat="false" ht="13.5" hidden="false" customHeight="false" outlineLevel="0" collapsed="false">
      <c r="B12" s="311"/>
      <c r="C12" s="1" t="s">
        <v>277</v>
      </c>
      <c r="D12" s="0" t="s">
        <v>278</v>
      </c>
      <c r="E12" s="0" t="s">
        <v>279</v>
      </c>
      <c r="F12" s="0" t="s">
        <v>280</v>
      </c>
      <c r="G12" s="0" t="s">
        <v>281</v>
      </c>
      <c r="H12" s="0" t="s">
        <v>282</v>
      </c>
      <c r="I12" s="0" t="s">
        <v>283</v>
      </c>
      <c r="J12" s="0" t="s">
        <v>284</v>
      </c>
      <c r="K12" s="0" t="s">
        <v>285</v>
      </c>
    </row>
    <row r="13" customFormat="false" ht="13.5" hidden="false" customHeight="false" outlineLevel="0" collapsed="false">
      <c r="B13" s="54" t="s">
        <v>286</v>
      </c>
      <c r="C13" s="319" t="n">
        <f aca="false">C23*C24</f>
        <v>29.4510739856802</v>
      </c>
      <c r="D13" s="320" t="n">
        <f aca="false">D17*$C$22*(1-SUM($C$24:$C$26))</f>
        <v>12.2431267215986</v>
      </c>
      <c r="E13" s="320" t="n">
        <f aca="false">E17*$C$22*(1-SUM($C$24:$C$26))</f>
        <v>4.43361594775974</v>
      </c>
      <c r="F13" s="320" t="n">
        <f aca="false">F17*$C$22*(1-SUM($C$24:$C$26))</f>
        <v>4.09249480220398</v>
      </c>
      <c r="G13" s="320" t="n">
        <f aca="false">G17*$C$22*(1-SUM($C$24:$C$26))</f>
        <v>3.08983154278398</v>
      </c>
      <c r="H13" s="320" t="n">
        <f aca="false">H17*$C$22*(1-SUM($C$24:$C$26))</f>
        <v>4.89511331560473</v>
      </c>
      <c r="I13" s="321" t="n">
        <f aca="false">I17*$C$22*(1-SUM($C$24:$C$26))</f>
        <v>1.92964675262467</v>
      </c>
      <c r="J13" s="320" t="n">
        <f aca="false">J17*$C$22*(1-SUM($C$24:$C$26))</f>
        <v>3.00352566611771</v>
      </c>
      <c r="K13" s="320" t="n">
        <f aca="false">K17*$C$22*(1-SUM($C$24:$C$26))</f>
        <v>2.2139581268507</v>
      </c>
    </row>
    <row r="14" customFormat="false" ht="13.5" hidden="false" customHeight="false" outlineLevel="0" collapsed="false">
      <c r="B14" s="316" t="s">
        <v>171</v>
      </c>
      <c r="C14" s="322" t="n">
        <f aca="false">C23*(1-C24)</f>
        <v>294.510739856802</v>
      </c>
      <c r="D14" s="320" t="n">
        <f aca="false">D17*$C$22*$C$24</f>
        <v>1.22431267215986</v>
      </c>
      <c r="E14" s="320" t="n">
        <f aca="false">E17*$C$22*$C$24</f>
        <v>0.443361594775974</v>
      </c>
      <c r="F14" s="320" t="n">
        <f aca="false">F17*$C$22*$C$24</f>
        <v>0.409249480220398</v>
      </c>
      <c r="G14" s="320" t="n">
        <f aca="false">G17*$C$22*$C$24</f>
        <v>0.308983154278398</v>
      </c>
      <c r="H14" s="320" t="n">
        <f aca="false">H17*$C$22*$C$24</f>
        <v>0.489511331560473</v>
      </c>
      <c r="I14" s="321" t="n">
        <f aca="false">I17*$C$22*$C$24</f>
        <v>0.192964675262467</v>
      </c>
      <c r="J14" s="320" t="n">
        <f aca="false">J17*$C$22*$C$24</f>
        <v>0.300352566611771</v>
      </c>
      <c r="K14" s="320" t="n">
        <f aca="false">K17*$C$22*$C$24</f>
        <v>0.22139581268507</v>
      </c>
    </row>
    <row r="15" customFormat="false" ht="13.5" hidden="false" customHeight="false" outlineLevel="0" collapsed="false">
      <c r="B15" s="323" t="s">
        <v>287</v>
      </c>
      <c r="C15" s="324"/>
      <c r="D15" s="320" t="n">
        <f aca="false">D17*$C$22*$C$25</f>
        <v>0</v>
      </c>
      <c r="E15" s="320" t="n">
        <f aca="false">E17*$C$22*$C$25</f>
        <v>0</v>
      </c>
      <c r="F15" s="320" t="n">
        <f aca="false">F17*$C$22*$C$25</f>
        <v>0</v>
      </c>
      <c r="G15" s="320" t="n">
        <f aca="false">G17*$C$22*$C$25</f>
        <v>0</v>
      </c>
      <c r="H15" s="320" t="n">
        <f aca="false">H17*$C$22*$C$25</f>
        <v>0</v>
      </c>
      <c r="I15" s="321" t="n">
        <f aca="false">I17*$C$22*$C$25</f>
        <v>0</v>
      </c>
      <c r="J15" s="320" t="n">
        <f aca="false">J17*$C$22*$C$25</f>
        <v>0</v>
      </c>
      <c r="K15" s="320" t="n">
        <f aca="false">K17*$C$22*$C$25</f>
        <v>0</v>
      </c>
    </row>
    <row r="16" customFormat="false" ht="13.5" hidden="false" customHeight="false" outlineLevel="0" collapsed="false">
      <c r="B16" s="323" t="s">
        <v>288</v>
      </c>
      <c r="C16" s="324"/>
      <c r="D16" s="320" t="n">
        <f aca="false">D17*$C$22*$C$26</f>
        <v>0</v>
      </c>
      <c r="E16" s="320" t="n">
        <f aca="false">E17*$C$22*$C$26</f>
        <v>0</v>
      </c>
      <c r="F16" s="320" t="n">
        <f aca="false">F17*$C$22*$C$26</f>
        <v>0</v>
      </c>
      <c r="G16" s="320" t="n">
        <f aca="false">G17*$C$22*$C$26</f>
        <v>0</v>
      </c>
      <c r="H16" s="320" t="n">
        <f aca="false">H17*$C$22*$C$26</f>
        <v>0</v>
      </c>
      <c r="I16" s="321" t="n">
        <f aca="false">I17*$C$22*$C$26</f>
        <v>0</v>
      </c>
      <c r="J16" s="320" t="n">
        <f aca="false">J17*$C$22*$C$26</f>
        <v>0</v>
      </c>
      <c r="K16" s="320" t="n">
        <f aca="false">K17*$C$22*$C$26</f>
        <v>0</v>
      </c>
    </row>
    <row r="17" customFormat="false" ht="13.5" hidden="false" customHeight="false" outlineLevel="0" collapsed="false">
      <c r="B17" s="325" t="s">
        <v>289</v>
      </c>
      <c r="C17" s="77" t="s">
        <v>290</v>
      </c>
      <c r="D17" s="326" t="n">
        <v>12.2431267215986</v>
      </c>
      <c r="E17" s="326" t="n">
        <v>4.43361594775974</v>
      </c>
      <c r="F17" s="327" t="n">
        <v>4.09249480220398</v>
      </c>
      <c r="G17" s="326" t="n">
        <v>3.08983154278398</v>
      </c>
      <c r="H17" s="326" t="n">
        <v>4.89511331560473</v>
      </c>
      <c r="I17" s="328" t="n">
        <v>1.92964675262467</v>
      </c>
      <c r="J17" s="326" t="n">
        <v>3.00352566611771</v>
      </c>
      <c r="K17" s="326" t="n">
        <v>2.2139581268507</v>
      </c>
      <c r="M17" s="15" t="s">
        <v>291</v>
      </c>
    </row>
    <row r="18" customFormat="false" ht="13.5" hidden="false" customHeight="false" outlineLevel="0" collapsed="false">
      <c r="B18" s="325" t="s">
        <v>292</v>
      </c>
      <c r="C18" s="77"/>
      <c r="D18" s="326" t="n">
        <v>45.499182267735</v>
      </c>
      <c r="E18" s="326" t="n">
        <v>11.70953601993</v>
      </c>
      <c r="F18" s="326" t="n">
        <v>82.9750425</v>
      </c>
      <c r="G18" s="326" t="n">
        <v>84.6789285489</v>
      </c>
      <c r="H18" s="326" t="n">
        <v>63.517829255475</v>
      </c>
      <c r="I18" s="328" t="n">
        <v>0</v>
      </c>
      <c r="J18" s="326" t="n">
        <v>0</v>
      </c>
      <c r="K18" s="326" t="n">
        <v>47.01918272478</v>
      </c>
      <c r="M18" s="15"/>
    </row>
    <row r="20" customFormat="false" ht="13.5" hidden="false" customHeight="false" outlineLevel="0" collapsed="false">
      <c r="B20" s="29" t="s">
        <v>293</v>
      </c>
      <c r="C20" s="91" t="n">
        <f aca="false">617*20</f>
        <v>12340</v>
      </c>
      <c r="D20" s="0" t="s">
        <v>294</v>
      </c>
    </row>
    <row r="21" customFormat="false" ht="13.5" hidden="false" customHeight="false" outlineLevel="0" collapsed="false">
      <c r="B21" s="329" t="s">
        <v>295</v>
      </c>
      <c r="C21" s="330" t="n">
        <f aca="false">C20/D54</f>
        <v>294.510739856802</v>
      </c>
      <c r="F21" s="0" t="s">
        <v>296</v>
      </c>
    </row>
    <row r="22" customFormat="false" ht="13.5" hidden="false" customHeight="false" outlineLevel="0" collapsed="false">
      <c r="B22" s="331" t="s">
        <v>297</v>
      </c>
      <c r="C22" s="332" t="n">
        <v>1.1</v>
      </c>
      <c r="D22" s="15" t="s">
        <v>298</v>
      </c>
      <c r="F22" s="0" t="n">
        <v>54310</v>
      </c>
      <c r="G22" s="0" t="s">
        <v>294</v>
      </c>
    </row>
    <row r="23" customFormat="false" ht="13.5" hidden="false" customHeight="false" outlineLevel="0" collapsed="false">
      <c r="B23" s="331" t="s">
        <v>277</v>
      </c>
      <c r="C23" s="333" t="n">
        <f aca="false">C21*C22</f>
        <v>323.961813842482</v>
      </c>
      <c r="F23" s="0" t="n">
        <f aca="false">F22/D54</f>
        <v>1296.18138424821</v>
      </c>
      <c r="G23" s="0" t="s">
        <v>290</v>
      </c>
    </row>
    <row r="24" customFormat="false" ht="13.5" hidden="false" customHeight="false" outlineLevel="0" collapsed="false">
      <c r="B24" s="334" t="s">
        <v>299</v>
      </c>
      <c r="C24" s="335" t="n">
        <f aca="false">1/11</f>
        <v>0.0909090909090909</v>
      </c>
      <c r="F24" s="19" t="s">
        <v>300</v>
      </c>
    </row>
    <row r="25" customFormat="false" ht="13.5" hidden="false" customHeight="false" outlineLevel="0" collapsed="false">
      <c r="B25" s="334" t="s">
        <v>301</v>
      </c>
      <c r="C25" s="335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4" t="s">
        <v>302</v>
      </c>
      <c r="C26" s="335" t="n">
        <v>0</v>
      </c>
    </row>
    <row r="28" customFormat="false" ht="13.5" hidden="false" customHeight="false" outlineLevel="0" collapsed="false">
      <c r="C28" s="19" t="s">
        <v>303</v>
      </c>
    </row>
    <row r="29" customFormat="false" ht="13.5" hidden="false" customHeight="true" outlineLevel="0" collapsed="false">
      <c r="C29" s="336"/>
      <c r="D29" s="94"/>
      <c r="E29" s="337" t="s">
        <v>304</v>
      </c>
      <c r="F29" s="337" t="s">
        <v>305</v>
      </c>
      <c r="G29" s="337" t="s">
        <v>306</v>
      </c>
      <c r="H29" s="337" t="s">
        <v>307</v>
      </c>
      <c r="I29" s="337" t="s">
        <v>308</v>
      </c>
      <c r="J29" s="338" t="s">
        <v>309</v>
      </c>
    </row>
    <row r="30" customFormat="false" ht="13.5" hidden="false" customHeight="false" outlineLevel="0" collapsed="false">
      <c r="C30" s="339"/>
      <c r="D30" s="340"/>
      <c r="E30" s="341" t="s">
        <v>310</v>
      </c>
      <c r="F30" s="341" t="s">
        <v>311</v>
      </c>
      <c r="G30" s="341" t="s">
        <v>312</v>
      </c>
      <c r="H30" s="341" t="s">
        <v>313</v>
      </c>
      <c r="I30" s="341" t="s">
        <v>314</v>
      </c>
      <c r="J30" s="338"/>
    </row>
    <row r="31" customFormat="false" ht="13.5" hidden="false" customHeight="false" outlineLevel="0" collapsed="false">
      <c r="C31" s="342" t="s">
        <v>304</v>
      </c>
      <c r="D31" s="341" t="s">
        <v>310</v>
      </c>
      <c r="E31" s="343" t="n">
        <v>1</v>
      </c>
      <c r="F31" s="344" t="n">
        <v>0.278</v>
      </c>
      <c r="G31" s="344" t="n">
        <v>239</v>
      </c>
      <c r="H31" s="344" t="n">
        <f aca="false">0.0258*10^-3</f>
        <v>2.58E-005</v>
      </c>
      <c r="I31" s="344" t="n">
        <f aca="false">0.0239*10^-3</f>
        <v>2.39E-005</v>
      </c>
      <c r="J31" s="345" t="n">
        <v>948</v>
      </c>
    </row>
    <row r="32" customFormat="false" ht="13.5" hidden="false" customHeight="false" outlineLevel="0" collapsed="false">
      <c r="C32" s="342" t="s">
        <v>305</v>
      </c>
      <c r="D32" s="341" t="s">
        <v>311</v>
      </c>
      <c r="E32" s="346" t="n">
        <v>3.6</v>
      </c>
      <c r="F32" s="347" t="n">
        <v>1</v>
      </c>
      <c r="G32" s="347" t="n">
        <v>860</v>
      </c>
      <c r="H32" s="347" t="n">
        <f aca="false">0.093*10^-3</f>
        <v>9.3E-005</v>
      </c>
      <c r="I32" s="347" t="n">
        <f aca="false">0.086*10^-3</f>
        <v>8.6E-005</v>
      </c>
      <c r="J32" s="348" t="n">
        <v>3412</v>
      </c>
    </row>
    <row r="33" customFormat="false" ht="13.5" hidden="false" customHeight="false" outlineLevel="0" collapsed="false">
      <c r="C33" s="342" t="s">
        <v>306</v>
      </c>
      <c r="D33" s="341" t="s">
        <v>312</v>
      </c>
      <c r="E33" s="346" t="n">
        <v>0.00419</v>
      </c>
      <c r="F33" s="347" t="n">
        <v>0.00116</v>
      </c>
      <c r="G33" s="347" t="n">
        <v>1</v>
      </c>
      <c r="H33" s="347" t="n">
        <f aca="false">1.08*10^-7</f>
        <v>1.08E-007</v>
      </c>
      <c r="I33" s="349" t="n">
        <f aca="false">10^-7</f>
        <v>1E-007</v>
      </c>
      <c r="J33" s="348" t="n">
        <v>3.97</v>
      </c>
    </row>
    <row r="34" customFormat="false" ht="13.5" hidden="false" customHeight="false" outlineLevel="0" collapsed="false">
      <c r="C34" s="342" t="s">
        <v>307</v>
      </c>
      <c r="D34" s="341" t="s">
        <v>313</v>
      </c>
      <c r="E34" s="346" t="n">
        <f aca="false">3.87*10^4</f>
        <v>38700</v>
      </c>
      <c r="F34" s="347" t="n">
        <f aca="false">1.08*10^4</f>
        <v>10800</v>
      </c>
      <c r="G34" s="347" t="n">
        <f aca="false">9.25*10^6</f>
        <v>9250000</v>
      </c>
      <c r="H34" s="347" t="n">
        <v>1</v>
      </c>
      <c r="I34" s="347" t="n">
        <v>0.925</v>
      </c>
      <c r="J34" s="348" t="n">
        <f aca="false">3.67*10^7</f>
        <v>36700000</v>
      </c>
    </row>
    <row r="35" customFormat="false" ht="13.5" hidden="false" customHeight="false" outlineLevel="0" collapsed="false">
      <c r="C35" s="342" t="s">
        <v>308</v>
      </c>
      <c r="D35" s="341" t="s">
        <v>314</v>
      </c>
      <c r="E35" s="346" t="n">
        <f aca="false">4.19*10^4</f>
        <v>41900</v>
      </c>
      <c r="F35" s="347" t="n">
        <f aca="false">1.16*10^4</f>
        <v>11600</v>
      </c>
      <c r="G35" s="347" t="n">
        <v>107</v>
      </c>
      <c r="H35" s="347" t="n">
        <v>1.08</v>
      </c>
      <c r="I35" s="347" t="n">
        <v>1</v>
      </c>
      <c r="J35" s="348" t="n">
        <f aca="false">3.97*10^7</f>
        <v>39700000</v>
      </c>
    </row>
    <row r="36" customFormat="false" ht="13.5" hidden="false" customHeight="false" outlineLevel="0" collapsed="false">
      <c r="C36" s="339"/>
      <c r="D36" s="350" t="s">
        <v>309</v>
      </c>
      <c r="E36" s="351" t="n">
        <v>0.00106</v>
      </c>
      <c r="F36" s="352" t="n">
        <f aca="false">2.93*10^4</f>
        <v>29300</v>
      </c>
      <c r="G36" s="352" t="n">
        <v>0.252</v>
      </c>
      <c r="H36" s="352" t="n">
        <f aca="false">2.72*10^-8</f>
        <v>2.72E-008</v>
      </c>
      <c r="I36" s="352" t="n">
        <f aca="false">2.52*10^-8</f>
        <v>2.52E-008</v>
      </c>
      <c r="J36" s="340" t="n">
        <v>1</v>
      </c>
    </row>
    <row r="39" customFormat="false" ht="13.5" hidden="false" customHeight="false" outlineLevel="0" collapsed="false">
      <c r="C39" s="19" t="s">
        <v>315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6</v>
      </c>
    </row>
    <row r="42" customFormat="false" ht="13.5" hidden="false" customHeight="false" outlineLevel="0" collapsed="false">
      <c r="C42" s="0" t="s">
        <v>317</v>
      </c>
      <c r="D42" s="0" t="n">
        <f aca="false">124*I31</f>
        <v>0.0029636</v>
      </c>
    </row>
    <row r="45" customFormat="false" ht="13.5" hidden="false" customHeight="false" outlineLevel="0" collapsed="false">
      <c r="C45" s="353" t="n">
        <v>134388.007210566</v>
      </c>
      <c r="D45" s="0" t="s">
        <v>294</v>
      </c>
    </row>
    <row r="46" customFormat="false" ht="13.5" hidden="false" customHeight="false" outlineLevel="0" collapsed="false">
      <c r="B46" s="112" t="s">
        <v>318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2" t="s">
        <v>318</v>
      </c>
      <c r="C47" s="0" t="n">
        <f aca="false">C46*I31</f>
        <v>3211873.37233252</v>
      </c>
      <c r="D47" s="0" t="s">
        <v>319</v>
      </c>
    </row>
    <row r="48" customFormat="false" ht="13.5" hidden="false" customHeight="false" outlineLevel="0" collapsed="false">
      <c r="B48" s="112" t="s">
        <v>318</v>
      </c>
      <c r="C48" s="0" t="n">
        <f aca="false">C47/1000</f>
        <v>3211.87337233252</v>
      </c>
      <c r="D48" s="0" t="s">
        <v>290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9" t="s">
        <v>320</v>
      </c>
      <c r="D52" s="0" t="n">
        <f aca="false">I31</f>
        <v>2.39E-005</v>
      </c>
      <c r="E52" s="0" t="s">
        <v>321</v>
      </c>
    </row>
    <row r="53" customFormat="false" ht="13.5" hidden="false" customHeight="false" outlineLevel="0" collapsed="false">
      <c r="C53" s="19" t="s">
        <v>322</v>
      </c>
      <c r="D53" s="0" t="n">
        <f aca="false">E35</f>
        <v>41900</v>
      </c>
      <c r="E53" s="0" t="s">
        <v>323</v>
      </c>
    </row>
    <row r="54" customFormat="false" ht="13.5" hidden="false" customHeight="false" outlineLevel="0" collapsed="false">
      <c r="C54" s="0" t="s">
        <v>324</v>
      </c>
      <c r="D54" s="0" t="n">
        <f aca="false">D53/1000</f>
        <v>41.9</v>
      </c>
      <c r="E54" s="0" t="s">
        <v>294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0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94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5</v>
      </c>
    </row>
    <row r="64" customFormat="false" ht="13.5" hidden="false" customHeight="false" outlineLevel="0" collapsed="false">
      <c r="C64" s="0" t="n">
        <v>0.378</v>
      </c>
      <c r="D64" s="0" t="s">
        <v>326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7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8</v>
      </c>
    </row>
    <row r="71" customFormat="false" ht="13.5" hidden="false" customHeight="false" outlineLevel="0" collapsed="false">
      <c r="C71" s="0" t="n">
        <v>95</v>
      </c>
      <c r="D71" s="0" t="s">
        <v>329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30</v>
      </c>
    </row>
    <row r="74" customFormat="false" ht="13.5" hidden="false" customHeight="false" outlineLevel="0" collapsed="false">
      <c r="C74" s="0" t="n">
        <v>1.2</v>
      </c>
      <c r="D74" s="0" t="s">
        <v>331</v>
      </c>
      <c r="F74" s="0" t="n">
        <f aca="false">C61*C75</f>
        <v>264</v>
      </c>
      <c r="G74" s="0" t="s">
        <v>328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32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33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34</v>
      </c>
    </row>
  </sheetData>
  <mergeCells count="1">
    <mergeCell ref="J29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4" t="s">
        <v>335</v>
      </c>
      <c r="P2" s="5" t="s">
        <v>336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N3" s="5"/>
      <c r="O3" s="5"/>
      <c r="P3" s="1" t="s">
        <v>337</v>
      </c>
      <c r="Q3" s="355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8</v>
      </c>
      <c r="Q4" s="355" t="n">
        <v>0.5</v>
      </c>
      <c r="R4" s="309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6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9" t="s">
        <v>34</v>
      </c>
    </row>
    <row r="8" customFormat="false" ht="13.5" hidden="false" customHeight="false" outlineLevel="0" collapsed="false">
      <c r="B8" s="19" t="s">
        <v>16</v>
      </c>
      <c r="N8" s="5"/>
      <c r="O8" s="19" t="s">
        <v>36</v>
      </c>
    </row>
    <row r="9" customFormat="false" ht="13.5" hidden="false" customHeight="false" outlineLevel="0" collapsed="false">
      <c r="B9" s="177"/>
      <c r="C9" s="177"/>
      <c r="D9" s="177"/>
      <c r="E9" s="357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3" t="s">
        <v>25</v>
      </c>
      <c r="N9" s="176"/>
      <c r="O9" s="38" t="s">
        <v>339</v>
      </c>
      <c r="P9" s="358" t="s">
        <v>35</v>
      </c>
      <c r="Q9" s="358"/>
      <c r="R9" s="41" t="s">
        <v>40</v>
      </c>
      <c r="S9" s="42" t="s">
        <v>41</v>
      </c>
      <c r="T9" s="38" t="s">
        <v>125</v>
      </c>
      <c r="U9" s="29" t="s">
        <v>43</v>
      </c>
      <c r="V9" s="189"/>
    </row>
    <row r="10" customFormat="false" ht="13.5" hidden="false" customHeight="false" outlineLevel="0" collapsed="false">
      <c r="B10" s="178"/>
      <c r="C10" s="179"/>
      <c r="D10" s="179"/>
      <c r="E10" s="359" t="s">
        <v>26</v>
      </c>
      <c r="F10" s="160" t="s">
        <v>27</v>
      </c>
      <c r="G10" s="160" t="s">
        <v>28</v>
      </c>
      <c r="H10" s="160" t="s">
        <v>29</v>
      </c>
      <c r="I10" s="160" t="s">
        <v>30</v>
      </c>
      <c r="J10" s="160" t="s">
        <v>31</v>
      </c>
      <c r="K10" s="160" t="s">
        <v>32</v>
      </c>
      <c r="L10" s="160" t="s">
        <v>33</v>
      </c>
      <c r="M10" s="195"/>
      <c r="N10" s="176"/>
      <c r="O10" s="13"/>
      <c r="P10" s="46" t="s">
        <v>8</v>
      </c>
      <c r="Q10" s="47" t="s">
        <v>11</v>
      </c>
      <c r="R10" s="192"/>
      <c r="S10" s="193"/>
      <c r="T10" s="192" t="s">
        <v>340</v>
      </c>
      <c r="U10" s="50" t="s">
        <v>8</v>
      </c>
      <c r="V10" s="51" t="s">
        <v>11</v>
      </c>
      <c r="AA10" s="170" t="s">
        <v>341</v>
      </c>
    </row>
    <row r="11" customFormat="false" ht="13.5" hidden="false" customHeight="false" outlineLevel="0" collapsed="false">
      <c r="B11" s="29" t="s">
        <v>8</v>
      </c>
      <c r="C11" s="29" t="s">
        <v>342</v>
      </c>
      <c r="D11" s="30" t="s">
        <v>35</v>
      </c>
      <c r="E11" s="360"/>
      <c r="F11" s="361" t="n">
        <v>1</v>
      </c>
      <c r="G11" s="362"/>
      <c r="H11" s="363"/>
      <c r="I11" s="363"/>
      <c r="J11" s="363"/>
      <c r="K11" s="363"/>
      <c r="L11" s="364"/>
      <c r="M11" s="365" t="n">
        <f aca="false">SUM(E11:L11)</f>
        <v>1</v>
      </c>
      <c r="N11" s="181"/>
      <c r="O11" s="54" t="s">
        <v>342</v>
      </c>
      <c r="P11" s="366"/>
      <c r="Q11" s="367"/>
      <c r="R11" s="300"/>
      <c r="S11" s="58"/>
      <c r="T11" s="198"/>
      <c r="U11" s="199"/>
      <c r="V11" s="200"/>
      <c r="AA11" s="368"/>
    </row>
    <row r="12" customFormat="false" ht="13.5" hidden="false" customHeight="false" outlineLevel="0" collapsed="false">
      <c r="B12" s="185"/>
      <c r="C12" s="185"/>
      <c r="D12" s="11" t="s">
        <v>125</v>
      </c>
      <c r="E12" s="369" t="n">
        <f aca="false">SUMIF($S$11:$S$21,E$10,$X$11:$X$21)</f>
        <v>0</v>
      </c>
      <c r="F12" s="370" t="n">
        <f aca="false">SUMIF($S$11:$S$21,F$10,$X$11:$X$21)</f>
        <v>0.0514622846387723</v>
      </c>
      <c r="G12" s="370" t="n">
        <f aca="false">SUMIF($S$11:$S$21,G$10,$X$11:$X$21)</f>
        <v>0</v>
      </c>
      <c r="H12" s="370" t="n">
        <f aca="false">SUMIF($S$11:$S$21,H$10,$X$11:$X$21)</f>
        <v>0.0514622846387723</v>
      </c>
      <c r="I12" s="370" t="n">
        <f aca="false">SUMIF($S$11:$S$21,I$10,$X$11:$X$21)</f>
        <v>0</v>
      </c>
      <c r="J12" s="370" t="n">
        <f aca="false">SUMIF($S$11:$S$21,J$10,$X$11:$X$21)</f>
        <v>0</v>
      </c>
      <c r="K12" s="370" t="n">
        <f aca="false">SUMIF($S$11:$S$21,K$10,$X$11:$X$21)</f>
        <v>0.128655711596931</v>
      </c>
      <c r="L12" s="371" t="n">
        <f aca="false">SUMIF($S$11:$S$21,L$10,$X$11:$X$21)</f>
        <v>0</v>
      </c>
      <c r="M12" s="372" t="n">
        <f aca="false">SUMPRODUCT(E11:L11,E12:L12)</f>
        <v>0.0514622846387723</v>
      </c>
      <c r="O12" s="373" t="s">
        <v>18</v>
      </c>
      <c r="P12" s="366" t="n">
        <f aca="false">F11</f>
        <v>1</v>
      </c>
      <c r="Q12" s="367" t="n">
        <f aca="false">F24</f>
        <v>1</v>
      </c>
      <c r="R12" s="374" t="s">
        <v>343</v>
      </c>
      <c r="S12" s="58" t="s">
        <v>27</v>
      </c>
      <c r="T12" s="198" t="n">
        <v>0.0514622846387723</v>
      </c>
      <c r="U12" s="199" t="n">
        <v>1</v>
      </c>
      <c r="V12" s="200"/>
      <c r="X12" s="294" t="n">
        <f aca="false">U12*$T12</f>
        <v>0.0514622846387723</v>
      </c>
      <c r="Y12" s="294" t="n">
        <f aca="false">V12*$T12</f>
        <v>0</v>
      </c>
      <c r="AA12" s="368" t="n">
        <v>19.4317062878042</v>
      </c>
    </row>
    <row r="13" customFormat="false" ht="13.5" hidden="false" customHeight="false" outlineLevel="0" collapsed="false">
      <c r="B13" s="185"/>
      <c r="C13" s="185"/>
      <c r="D13" s="11"/>
      <c r="E13" s="375"/>
      <c r="F13" s="376"/>
      <c r="G13" s="376"/>
      <c r="H13" s="377"/>
      <c r="I13" s="377"/>
      <c r="J13" s="377"/>
      <c r="K13" s="377"/>
      <c r="L13" s="378"/>
      <c r="M13" s="379"/>
      <c r="O13" s="373"/>
      <c r="P13" s="366"/>
      <c r="Q13" s="367"/>
      <c r="R13" s="374" t="s">
        <v>344</v>
      </c>
      <c r="S13" s="58" t="s">
        <v>27</v>
      </c>
      <c r="T13" s="198" t="n">
        <v>0.0571803162653025</v>
      </c>
      <c r="U13" s="199"/>
      <c r="V13" s="200" t="n">
        <v>1</v>
      </c>
      <c r="X13" s="294" t="n">
        <f aca="false">U13*$T13</f>
        <v>0</v>
      </c>
      <c r="Y13" s="294" t="n">
        <f aca="false">V13*$T13</f>
        <v>0.0571803162653025</v>
      </c>
      <c r="AA13" s="368" t="n">
        <v>17.4885356590238</v>
      </c>
    </row>
    <row r="14" customFormat="false" ht="13.5" hidden="false" customHeight="false" outlineLevel="0" collapsed="false">
      <c r="B14" s="185"/>
      <c r="C14" s="54" t="s">
        <v>345</v>
      </c>
      <c r="D14" s="30" t="s">
        <v>35</v>
      </c>
      <c r="E14" s="380"/>
      <c r="F14" s="381"/>
      <c r="G14" s="382"/>
      <c r="H14" s="383"/>
      <c r="I14" s="383"/>
      <c r="J14" s="383"/>
      <c r="K14" s="383"/>
      <c r="L14" s="384" t="n">
        <v>1</v>
      </c>
      <c r="M14" s="184" t="n">
        <f aca="false">SUM(E14:L14)</f>
        <v>1</v>
      </c>
      <c r="O14" s="385"/>
      <c r="P14" s="386"/>
      <c r="Q14" s="387"/>
      <c r="R14" s="388" t="s">
        <v>346</v>
      </c>
      <c r="S14" s="124" t="s">
        <v>27</v>
      </c>
      <c r="T14" s="389" t="n">
        <v>0.0857704743979538</v>
      </c>
      <c r="U14" s="390"/>
      <c r="V14" s="391"/>
      <c r="X14" s="294" t="n">
        <f aca="false">U14*$T14</f>
        <v>0</v>
      </c>
      <c r="Y14" s="294" t="n">
        <f aca="false">V14*$T14</f>
        <v>0</v>
      </c>
      <c r="AA14" s="368" t="n">
        <v>11.6590237726825</v>
      </c>
    </row>
    <row r="15" customFormat="false" ht="13.5" hidden="false" customHeight="false" outlineLevel="0" collapsed="false">
      <c r="B15" s="185"/>
      <c r="C15" s="185"/>
      <c r="D15" s="11" t="s">
        <v>125</v>
      </c>
      <c r="E15" s="369" t="n">
        <f aca="false">SUMIF($S$22:$S$24,E$10,$X$22:$X$24)</f>
        <v>0</v>
      </c>
      <c r="F15" s="370" t="n">
        <f aca="false">SUMIF($S$22:$S$24,F$10,$X$22:$X$24)</f>
        <v>0</v>
      </c>
      <c r="G15" s="370" t="n">
        <f aca="false">SUMIF($S$22:$S$24,G$10,$X$22:$X$24)</f>
        <v>0</v>
      </c>
      <c r="H15" s="370" t="n">
        <f aca="false">SUMIF($S$22:$S$24,H$10,$X$22:$X$24)</f>
        <v>0</v>
      </c>
      <c r="I15" s="370" t="n">
        <f aca="false">SUMIF($S$22:$S$24,I$10,$X$22:$X$24)</f>
        <v>0</v>
      </c>
      <c r="J15" s="370" t="n">
        <f aca="false">SUMIF($S$22:$S$24,J$10,$X$22:$X$24)</f>
        <v>0</v>
      </c>
      <c r="K15" s="370" t="n">
        <f aca="false">SUMIF($S$22:$S$24,K$10,$X$22:$X$24)</f>
        <v>0</v>
      </c>
      <c r="L15" s="371" t="n">
        <f aca="false">SUMIF($S$22:$S$24,L$10,$X$22:$X$24)</f>
        <v>0.223813786929275</v>
      </c>
      <c r="M15" s="372" t="n">
        <f aca="false">SUMPRODUCT(E14:L14,E15:L15)</f>
        <v>0.223813786929275</v>
      </c>
      <c r="O15" s="373"/>
      <c r="P15" s="366"/>
      <c r="Q15" s="367"/>
      <c r="R15" s="374"/>
      <c r="S15" s="58"/>
      <c r="T15" s="198"/>
      <c r="U15" s="199"/>
      <c r="V15" s="200"/>
      <c r="X15" s="294" t="n">
        <f aca="false">U15*$T15</f>
        <v>0</v>
      </c>
      <c r="Y15" s="294" t="n">
        <f aca="false">V15*$T15</f>
        <v>0</v>
      </c>
      <c r="AA15" s="368"/>
    </row>
    <row r="16" customFormat="false" ht="13.5" hidden="false" customHeight="false" outlineLevel="0" collapsed="false">
      <c r="B16" s="185"/>
      <c r="C16" s="185"/>
      <c r="D16" s="11"/>
      <c r="E16" s="392"/>
      <c r="F16" s="393"/>
      <c r="G16" s="393"/>
      <c r="H16" s="394"/>
      <c r="I16" s="394"/>
      <c r="J16" s="394"/>
      <c r="K16" s="394"/>
      <c r="L16" s="395"/>
      <c r="M16" s="396"/>
      <c r="O16" s="373" t="s">
        <v>20</v>
      </c>
      <c r="P16" s="366" t="n">
        <f aca="false">H11</f>
        <v>0</v>
      </c>
      <c r="Q16" s="367" t="n">
        <f aca="false">H24</f>
        <v>0</v>
      </c>
      <c r="R16" s="374" t="s">
        <v>343</v>
      </c>
      <c r="S16" s="58" t="s">
        <v>29</v>
      </c>
      <c r="T16" s="198" t="n">
        <v>0.0514622846387723</v>
      </c>
      <c r="U16" s="199" t="n">
        <v>1</v>
      </c>
      <c r="V16" s="200"/>
      <c r="X16" s="294" t="n">
        <f aca="false">U16*$T16</f>
        <v>0.0514622846387723</v>
      </c>
      <c r="Y16" s="294" t="n">
        <f aca="false">V16*$T16</f>
        <v>0</v>
      </c>
      <c r="AA16" s="368" t="n">
        <v>19.4317062878042</v>
      </c>
    </row>
    <row r="17" customFormat="false" ht="13.5" hidden="false" customHeight="false" outlineLevel="0" collapsed="false">
      <c r="B17" s="185"/>
      <c r="C17" s="54" t="s">
        <v>347</v>
      </c>
      <c r="D17" s="30" t="s">
        <v>35</v>
      </c>
      <c r="E17" s="380"/>
      <c r="F17" s="381" t="n">
        <v>1</v>
      </c>
      <c r="G17" s="382"/>
      <c r="H17" s="383"/>
      <c r="I17" s="383"/>
      <c r="J17" s="383"/>
      <c r="K17" s="383"/>
      <c r="L17" s="384"/>
      <c r="M17" s="184"/>
      <c r="O17" s="373"/>
      <c r="P17" s="366"/>
      <c r="Q17" s="367"/>
      <c r="R17" s="374" t="s">
        <v>344</v>
      </c>
      <c r="S17" s="58" t="s">
        <v>29</v>
      </c>
      <c r="T17" s="198" t="n">
        <v>0.0571803162653025</v>
      </c>
      <c r="U17" s="199"/>
      <c r="V17" s="200" t="n">
        <v>1</v>
      </c>
      <c r="X17" s="294" t="n">
        <f aca="false">U17*$T17</f>
        <v>0</v>
      </c>
      <c r="Y17" s="294" t="n">
        <f aca="false">V17*$T17</f>
        <v>0.0571803162653025</v>
      </c>
      <c r="AA17" s="368" t="n">
        <v>17.4885356590238</v>
      </c>
    </row>
    <row r="18" customFormat="false" ht="13.5" hidden="false" customHeight="false" outlineLevel="0" collapsed="false">
      <c r="B18" s="185"/>
      <c r="C18" s="185"/>
      <c r="D18" s="11" t="s">
        <v>125</v>
      </c>
      <c r="E18" s="369" t="n">
        <f aca="false">SUMIF($S$25:$S$32,E$10,$X$25:$X$32)</f>
        <v>0</v>
      </c>
      <c r="F18" s="370" t="n">
        <f aca="false">SUMIF($S$25:$S$32,F$10,$X$25:$X$32)</f>
        <v>0.00236406619385343</v>
      </c>
      <c r="G18" s="370" t="n">
        <f aca="false">SUMIF($S$25:$S$32,G$10,$X$25:$X$32)</f>
        <v>0</v>
      </c>
      <c r="H18" s="370" t="n">
        <f aca="false">SUMIF($S$25:$S$32,H$10,$X$25:$X$32)</f>
        <v>0.00236406619385343</v>
      </c>
      <c r="I18" s="370" t="n">
        <v>1</v>
      </c>
      <c r="J18" s="370" t="n">
        <f aca="false">SUMIF($S$25:$S$32,J$10,$X$25:$X$32)</f>
        <v>0</v>
      </c>
      <c r="K18" s="370" t="n">
        <f aca="false">SUMIF($S$25:$S$32,K$10,$X$25:$X$32)</f>
        <v>0</v>
      </c>
      <c r="L18" s="371" t="n">
        <f aca="false">SUMIF($S$25:$S$32,L$10,$X$25:$X$32)</f>
        <v>0</v>
      </c>
      <c r="M18" s="372" t="n">
        <f aca="false">SUMPRODUCT(E17:L17,E18:L18)</f>
        <v>0.00236406619385343</v>
      </c>
      <c r="O18" s="385"/>
      <c r="P18" s="386"/>
      <c r="Q18" s="387"/>
      <c r="R18" s="388" t="s">
        <v>346</v>
      </c>
      <c r="S18" s="124" t="s">
        <v>29</v>
      </c>
      <c r="T18" s="389" t="n">
        <v>0.0857704743979538</v>
      </c>
      <c r="U18" s="390"/>
      <c r="V18" s="391"/>
      <c r="X18" s="294" t="n">
        <f aca="false">U18*$T18</f>
        <v>0</v>
      </c>
      <c r="Y18" s="294" t="n">
        <f aca="false">V18*$T18</f>
        <v>0</v>
      </c>
      <c r="AA18" s="368" t="n">
        <v>11.6590237726825</v>
      </c>
    </row>
    <row r="19" customFormat="false" ht="13.5" hidden="false" customHeight="false" outlineLevel="0" collapsed="false">
      <c r="B19" s="185"/>
      <c r="C19" s="185"/>
      <c r="D19" s="11"/>
      <c r="E19" s="392"/>
      <c r="F19" s="393"/>
      <c r="G19" s="393"/>
      <c r="H19" s="394"/>
      <c r="I19" s="394"/>
      <c r="J19" s="394"/>
      <c r="K19" s="394"/>
      <c r="L19" s="395"/>
      <c r="M19" s="396"/>
      <c r="O19" s="373"/>
      <c r="P19" s="366"/>
      <c r="Q19" s="367"/>
      <c r="R19" s="374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8"/>
    </row>
    <row r="20" customFormat="false" ht="13.5" hidden="false" customHeight="false" outlineLevel="0" collapsed="false">
      <c r="B20" s="185"/>
      <c r="C20" s="54" t="s">
        <v>348</v>
      </c>
      <c r="D20" s="30" t="s">
        <v>35</v>
      </c>
      <c r="E20" s="380"/>
      <c r="F20" s="381" t="n">
        <v>1</v>
      </c>
      <c r="G20" s="382"/>
      <c r="H20" s="383"/>
      <c r="I20" s="383"/>
      <c r="J20" s="383"/>
      <c r="K20" s="383"/>
      <c r="L20" s="384"/>
      <c r="M20" s="184" t="n">
        <f aca="false">SUM(E20:L20)</f>
        <v>1</v>
      </c>
      <c r="O20" s="373" t="s">
        <v>349</v>
      </c>
      <c r="P20" s="366" t="n">
        <f aca="false">K11</f>
        <v>0</v>
      </c>
      <c r="Q20" s="367" t="n">
        <f aca="false">K24</f>
        <v>0</v>
      </c>
      <c r="R20" s="374" t="s">
        <v>350</v>
      </c>
      <c r="S20" s="58" t="s">
        <v>32</v>
      </c>
      <c r="T20" s="397" t="n">
        <v>0.128655711596931</v>
      </c>
      <c r="U20" s="199" t="n">
        <v>1</v>
      </c>
      <c r="V20" s="200" t="n">
        <v>1</v>
      </c>
      <c r="X20" s="294" t="n">
        <f aca="false">U20*$T20</f>
        <v>0.128655711596931</v>
      </c>
      <c r="Y20" s="294" t="n">
        <f aca="false">V20*$T20</f>
        <v>0.128655711596931</v>
      </c>
      <c r="AA20" s="368" t="n">
        <v>7.77268251512168</v>
      </c>
    </row>
    <row r="21" customFormat="false" ht="13.5" hidden="false" customHeight="false" outlineLevel="0" collapsed="false">
      <c r="B21" s="185"/>
      <c r="C21" s="185"/>
      <c r="D21" s="11" t="s">
        <v>125</v>
      </c>
      <c r="E21" s="369" t="n">
        <f aca="false">SUMIF($S$33:$S$36,E$10,$X$33:$X$36)</f>
        <v>0</v>
      </c>
      <c r="F21" s="370" t="n">
        <f aca="false">SUMIF($S$33:$S$36,F$10,$X$33:$X$36)</f>
        <v>0.0252806148245525</v>
      </c>
      <c r="G21" s="370" t="n">
        <f aca="false">SUMIF($S$33:$S$36,G$10,$X$33:$X$36)</f>
        <v>0</v>
      </c>
      <c r="H21" s="370" t="n">
        <f aca="false">SUMIF($S$33:$S$36,H$10,$X$33:$X$36)</f>
        <v>0</v>
      </c>
      <c r="I21" s="370" t="n">
        <f aca="false">SUMIF($S$33:$S$36,I$10,$X$33:$X$36)</f>
        <v>0</v>
      </c>
      <c r="J21" s="370" t="n">
        <f aca="false">SUMIF($S$33:$S$36,J$10,$X$33:$X$36)</f>
        <v>0</v>
      </c>
      <c r="K21" s="370" t="n">
        <f aca="false">SUMIF($S$33:$S$36,K$10,$X$33:$X$36)</f>
        <v>0</v>
      </c>
      <c r="L21" s="371" t="n">
        <f aca="false">SUMIF($S$33:$S$36,L$10,$X$33:$X$36)</f>
        <v>0</v>
      </c>
      <c r="M21" s="372" t="n">
        <f aca="false">SUMPRODUCT(E20:L20,E21:L21)</f>
        <v>0.0252806148245525</v>
      </c>
      <c r="O21" s="373"/>
      <c r="P21" s="366"/>
      <c r="Q21" s="367"/>
      <c r="R21" s="101"/>
      <c r="S21" s="58"/>
      <c r="T21" s="397"/>
      <c r="U21" s="199"/>
      <c r="V21" s="200"/>
      <c r="X21" s="294" t="n">
        <f aca="false">U21*$T21</f>
        <v>0</v>
      </c>
      <c r="Y21" s="294" t="n">
        <f aca="false">V21*$T21</f>
        <v>0</v>
      </c>
      <c r="AA21" s="368"/>
    </row>
    <row r="22" customFormat="false" ht="13.5" hidden="false" customHeight="false" outlineLevel="0" collapsed="false">
      <c r="B22" s="185"/>
      <c r="C22" s="185"/>
      <c r="D22" s="11"/>
      <c r="E22" s="369"/>
      <c r="F22" s="370"/>
      <c r="G22" s="370"/>
      <c r="H22" s="398"/>
      <c r="I22" s="398"/>
      <c r="J22" s="398"/>
      <c r="K22" s="398"/>
      <c r="L22" s="371"/>
      <c r="M22" s="191"/>
      <c r="O22" s="39" t="s">
        <v>351</v>
      </c>
      <c r="P22" s="399"/>
      <c r="Q22" s="400"/>
      <c r="R22" s="91"/>
      <c r="S22" s="401"/>
      <c r="T22" s="402"/>
      <c r="U22" s="403"/>
      <c r="V22" s="404"/>
      <c r="AA22" s="368"/>
    </row>
    <row r="23" customFormat="false" ht="13.5" hidden="false" customHeight="false" outlineLevel="0" collapsed="false">
      <c r="B23" s="13"/>
      <c r="C23" s="13"/>
      <c r="D23" s="178"/>
      <c r="E23" s="194"/>
      <c r="F23" s="194"/>
      <c r="G23" s="194"/>
      <c r="H23" s="194"/>
      <c r="I23" s="194"/>
      <c r="J23" s="194"/>
      <c r="K23" s="194"/>
      <c r="L23" s="194"/>
      <c r="M23" s="195"/>
      <c r="O23" s="373" t="s">
        <v>24</v>
      </c>
      <c r="P23" s="366" t="n">
        <f aca="false">L14</f>
        <v>1</v>
      </c>
      <c r="Q23" s="367" t="n">
        <f aca="false">L28</f>
        <v>1</v>
      </c>
      <c r="R23" s="405" t="s">
        <v>352</v>
      </c>
      <c r="S23" s="58" t="s">
        <v>33</v>
      </c>
      <c r="T23" s="397" t="n">
        <v>0.223813786929275</v>
      </c>
      <c r="U23" s="199" t="n">
        <v>1</v>
      </c>
      <c r="V23" s="200"/>
      <c r="X23" s="294" t="n">
        <f aca="false">U23*$T23</f>
        <v>0.223813786929275</v>
      </c>
      <c r="Y23" s="294" t="n">
        <f aca="false">V23*$T23</f>
        <v>0</v>
      </c>
      <c r="AA23" s="368" t="n">
        <v>4.468</v>
      </c>
    </row>
    <row r="24" customFormat="false" ht="13.5" hidden="false" customHeight="false" outlineLevel="0" collapsed="false">
      <c r="B24" s="29" t="s">
        <v>11</v>
      </c>
      <c r="C24" s="29" t="s">
        <v>342</v>
      </c>
      <c r="D24" s="30" t="s">
        <v>35</v>
      </c>
      <c r="E24" s="182"/>
      <c r="F24" s="5" t="n">
        <v>1</v>
      </c>
      <c r="G24" s="183"/>
      <c r="H24" s="406"/>
      <c r="I24" s="406"/>
      <c r="J24" s="406"/>
      <c r="K24" s="406" t="n">
        <v>0</v>
      </c>
      <c r="L24" s="5"/>
      <c r="M24" s="365" t="n">
        <f aca="false">SUM(E24:L24)</f>
        <v>1</v>
      </c>
      <c r="O24" s="407"/>
      <c r="P24" s="408"/>
      <c r="Q24" s="409"/>
      <c r="R24" s="410" t="s">
        <v>353</v>
      </c>
      <c r="S24" s="219" t="s">
        <v>33</v>
      </c>
      <c r="T24" s="411" t="n">
        <v>0.44762757385855</v>
      </c>
      <c r="U24" s="220"/>
      <c r="V24" s="221" t="n">
        <v>1</v>
      </c>
      <c r="X24" s="294" t="n">
        <f aca="false">U24*$T24</f>
        <v>0</v>
      </c>
      <c r="Y24" s="294" t="n">
        <f aca="false">V24*$T24</f>
        <v>0.44762757385855</v>
      </c>
      <c r="AA24" s="368" t="n">
        <v>2.234</v>
      </c>
    </row>
    <row r="25" customFormat="false" ht="13.5" hidden="false" customHeight="false" outlineLevel="0" collapsed="false">
      <c r="B25" s="185"/>
      <c r="C25" s="185"/>
      <c r="D25" s="11" t="s">
        <v>125</v>
      </c>
      <c r="E25" s="369" t="n">
        <f aca="false">SUMIF($S$11:$S$21,E$10,$Y$11:$Y$21)</f>
        <v>0</v>
      </c>
      <c r="F25" s="370" t="n">
        <f aca="false">SUMIF($S$11:$S$21,F$10,$Y$11:$Y$21)</f>
        <v>0.0571803162653025</v>
      </c>
      <c r="G25" s="370" t="n">
        <f aca="false">SUMIF($S$11:$S$21,G$10,$Y$11:$Y$21)</f>
        <v>0</v>
      </c>
      <c r="H25" s="370" t="n">
        <f aca="false">SUMIF($S$11:$S$21,H$10,$Y$11:$Y$21)</f>
        <v>0.0571803162653025</v>
      </c>
      <c r="I25" s="370" t="n">
        <f aca="false">SUMIF($S$11:$S$21,I$10,$Y$11:$Y$21)</f>
        <v>0</v>
      </c>
      <c r="J25" s="370" t="n">
        <f aca="false">SUMIF($S$11:$S$21,J$10,$Y$11:$Y$21)</f>
        <v>0</v>
      </c>
      <c r="K25" s="370" t="n">
        <f aca="false">SUMIF($S$11:$S$21,K$10,$Y$11:$Y$21)</f>
        <v>0.128655711596931</v>
      </c>
      <c r="L25" s="371" t="n">
        <f aca="false">SUMIF($S$11:$S$21,L$10,$Y$11:$Y$21)</f>
        <v>0</v>
      </c>
      <c r="M25" s="372" t="n">
        <f aca="false">SUMPRODUCT(E24:L24,E25:L25)</f>
        <v>0.0571803162653025</v>
      </c>
      <c r="O25" s="412"/>
      <c r="P25" s="366"/>
      <c r="Q25" s="367"/>
      <c r="R25" s="413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  <c r="AA25" s="368"/>
    </row>
    <row r="26" customFormat="false" ht="13.5" hidden="false" customHeight="false" outlineLevel="0" collapsed="false">
      <c r="B26" s="185"/>
      <c r="C26" s="185"/>
      <c r="D26" s="11" t="s">
        <v>354</v>
      </c>
      <c r="E26" s="369"/>
      <c r="F26" s="370" t="n">
        <f aca="false">F25/F12</f>
        <v>1.11111111111111</v>
      </c>
      <c r="G26" s="370"/>
      <c r="H26" s="398" t="n">
        <f aca="false">H25/H12</f>
        <v>1.11111111111111</v>
      </c>
      <c r="I26" s="398"/>
      <c r="J26" s="398"/>
      <c r="K26" s="398" t="n">
        <f aca="false">K25/K12</f>
        <v>1</v>
      </c>
      <c r="L26" s="371"/>
      <c r="M26" s="414" t="n">
        <f aca="false">IF(M25=0,"",IF(M12=0,"",M25/M12))</f>
        <v>1.11111111111111</v>
      </c>
      <c r="O26" s="415" t="s">
        <v>347</v>
      </c>
      <c r="P26" s="366"/>
      <c r="Q26" s="367"/>
      <c r="R26" s="413"/>
      <c r="S26" s="58"/>
      <c r="T26" s="198"/>
      <c r="U26" s="199"/>
      <c r="V26" s="200"/>
      <c r="X26" s="294" t="n">
        <f aca="false">U26*$T26</f>
        <v>0</v>
      </c>
      <c r="Y26" s="294" t="n">
        <f aca="false">V26*$T26</f>
        <v>0</v>
      </c>
      <c r="AA26" s="368"/>
    </row>
    <row r="27" customFormat="false" ht="13.5" hidden="false" customHeight="false" outlineLevel="0" collapsed="false">
      <c r="B27" s="185"/>
      <c r="C27" s="185"/>
      <c r="D27" s="179" t="s">
        <v>54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6" t="n">
        <f aca="false">IF(M26=0,1,IF(M26="",1,1/M26))</f>
        <v>0.9</v>
      </c>
      <c r="O27" s="373" t="s">
        <v>18</v>
      </c>
      <c r="P27" s="366" t="n">
        <f aca="false">F17</f>
        <v>1</v>
      </c>
      <c r="Q27" s="367" t="n">
        <f aca="false">F32</f>
        <v>1</v>
      </c>
      <c r="R27" s="374" t="s">
        <v>355</v>
      </c>
      <c r="S27" s="58" t="s">
        <v>27</v>
      </c>
      <c r="T27" s="397" t="n">
        <v>0.00236406619385343</v>
      </c>
      <c r="U27" s="199" t="n">
        <v>1</v>
      </c>
      <c r="V27" s="200"/>
      <c r="X27" s="294" t="n">
        <f aca="false">U27*$T27</f>
        <v>0.00236406619385343</v>
      </c>
      <c r="Y27" s="294" t="n">
        <f aca="false">V27*$T27</f>
        <v>0</v>
      </c>
      <c r="AA27" s="368" t="n">
        <v>423</v>
      </c>
    </row>
    <row r="28" customFormat="false" ht="13.5" hidden="false" customHeight="false" outlineLevel="0" collapsed="false">
      <c r="B28" s="185"/>
      <c r="C28" s="54" t="s">
        <v>345</v>
      </c>
      <c r="D28" s="30" t="s">
        <v>35</v>
      </c>
      <c r="E28" s="182"/>
      <c r="F28" s="5"/>
      <c r="G28" s="183"/>
      <c r="H28" s="406"/>
      <c r="I28" s="406"/>
      <c r="J28" s="406"/>
      <c r="K28" s="406"/>
      <c r="L28" s="5" t="n">
        <v>1</v>
      </c>
      <c r="M28" s="365" t="n">
        <f aca="false">SUM(E28:L28)</f>
        <v>1</v>
      </c>
      <c r="O28" s="417"/>
      <c r="P28" s="386"/>
      <c r="Q28" s="387"/>
      <c r="R28" s="388" t="s">
        <v>356</v>
      </c>
      <c r="S28" s="124" t="s">
        <v>27</v>
      </c>
      <c r="T28" s="389" t="n">
        <v>0.0026267402153927</v>
      </c>
      <c r="U28" s="390"/>
      <c r="V28" s="391" t="n">
        <v>1</v>
      </c>
      <c r="X28" s="294" t="n">
        <f aca="false">U28*$T28</f>
        <v>0</v>
      </c>
      <c r="Y28" s="294" t="n">
        <f aca="false">V28*$T28</f>
        <v>0.0026267402153927</v>
      </c>
      <c r="AA28" s="368" t="n">
        <v>380.7</v>
      </c>
    </row>
    <row r="29" customFormat="false" ht="13.5" hidden="false" customHeight="false" outlineLevel="0" collapsed="false">
      <c r="B29" s="185"/>
      <c r="C29" s="185"/>
      <c r="D29" s="11" t="s">
        <v>125</v>
      </c>
      <c r="E29" s="369" t="n">
        <f aca="false">SUMIF($S$22:$S$24,E$10,$Y$22:$Y$24)</f>
        <v>0</v>
      </c>
      <c r="F29" s="370" t="n">
        <f aca="false">SUMIF($S$22:$S$24,F$10,$Y$22:$Y$24)</f>
        <v>0</v>
      </c>
      <c r="G29" s="370" t="n">
        <f aca="false">SUMIF($S$22:$S$24,G$10,$Y$22:$Y$24)</f>
        <v>0</v>
      </c>
      <c r="H29" s="370" t="n">
        <f aca="false">SUMIF($S$22:$S$24,H$10,$Y$22:$Y$24)</f>
        <v>0</v>
      </c>
      <c r="I29" s="370" t="n">
        <f aca="false">SUMIF($S$22:$S$24,I$10,$Y$22:$Y$24)</f>
        <v>0</v>
      </c>
      <c r="J29" s="370" t="n">
        <f aca="false">SUMIF($S$22:$S$24,J$10,$Y$22:$Y$24)</f>
        <v>0</v>
      </c>
      <c r="K29" s="370" t="n">
        <f aca="false">SUMIF($S$22:$S$24,K$10,$Y$22:$Y$24)</f>
        <v>0</v>
      </c>
      <c r="L29" s="371" t="n">
        <f aca="false">SUMIF($S$22:$S$24,L$10,$Y$22:$Y$24)</f>
        <v>0.44762757385855</v>
      </c>
      <c r="M29" s="372" t="n">
        <f aca="false">SUMPRODUCT(E28:L28,E29:L29)</f>
        <v>0.44762757385855</v>
      </c>
      <c r="O29" s="373"/>
      <c r="P29" s="366"/>
      <c r="Q29" s="367"/>
      <c r="R29" s="374"/>
      <c r="S29" s="58"/>
      <c r="T29" s="198"/>
      <c r="U29" s="199"/>
      <c r="V29" s="200"/>
      <c r="X29" s="294" t="n">
        <f aca="false">U29*$T29</f>
        <v>0</v>
      </c>
      <c r="Y29" s="294" t="n">
        <f aca="false">V29*$T29</f>
        <v>0</v>
      </c>
      <c r="AA29" s="368"/>
    </row>
    <row r="30" customFormat="false" ht="13.5" hidden="false" customHeight="false" outlineLevel="0" collapsed="false">
      <c r="B30" s="185"/>
      <c r="C30" s="185"/>
      <c r="D30" s="11" t="s">
        <v>354</v>
      </c>
      <c r="E30" s="369"/>
      <c r="F30" s="370"/>
      <c r="G30" s="370"/>
      <c r="H30" s="398"/>
      <c r="I30" s="398"/>
      <c r="J30" s="398"/>
      <c r="K30" s="398"/>
      <c r="L30" s="371" t="n">
        <f aca="false">IF(L29=0,"",IF(L15=0,"",L29/L15))</f>
        <v>2</v>
      </c>
      <c r="M30" s="414" t="n">
        <f aca="false">IF(M29=0,"",IF(M15=0,"",M29/M15))</f>
        <v>2</v>
      </c>
      <c r="O30" s="415" t="s">
        <v>348</v>
      </c>
      <c r="P30" s="366" t="n">
        <f aca="false">H17</f>
        <v>0</v>
      </c>
      <c r="Q30" s="367" t="n">
        <f aca="false">H32</f>
        <v>0</v>
      </c>
      <c r="R30" s="374" t="s">
        <v>355</v>
      </c>
      <c r="S30" s="58" t="s">
        <v>29</v>
      </c>
      <c r="T30" s="198" t="n">
        <v>0.00236406619385343</v>
      </c>
      <c r="U30" s="199" t="n">
        <v>1</v>
      </c>
      <c r="V30" s="200"/>
      <c r="X30" s="294" t="n">
        <f aca="false">U30*$T30</f>
        <v>0.00236406619385343</v>
      </c>
      <c r="Y30" s="294" t="n">
        <f aca="false">V30*$T30</f>
        <v>0</v>
      </c>
      <c r="AA30" s="368"/>
    </row>
    <row r="31" customFormat="false" ht="13.5" hidden="false" customHeight="false" outlineLevel="0" collapsed="false">
      <c r="B31" s="185"/>
      <c r="C31" s="185"/>
      <c r="D31" s="179" t="s">
        <v>54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6" t="n">
        <f aca="false">IF(M30=0,1,IF(M30="",1,1/M30))</f>
        <v>0.5</v>
      </c>
      <c r="O31" s="373" t="s">
        <v>18</v>
      </c>
      <c r="P31" s="366"/>
      <c r="Q31" s="367"/>
      <c r="R31" s="374" t="s">
        <v>356</v>
      </c>
      <c r="S31" s="58" t="s">
        <v>29</v>
      </c>
      <c r="T31" s="418" t="n">
        <v>0.0026267402153927</v>
      </c>
      <c r="U31" s="199"/>
      <c r="V31" s="200" t="n">
        <v>1</v>
      </c>
      <c r="X31" s="294" t="n">
        <f aca="false">U31*$T31</f>
        <v>0</v>
      </c>
      <c r="Y31" s="294" t="n">
        <f aca="false">V31*$T31</f>
        <v>0.0026267402153927</v>
      </c>
      <c r="AA31" s="368" t="n">
        <v>39.556</v>
      </c>
    </row>
    <row r="32" customFormat="false" ht="13.5" hidden="false" customHeight="false" outlineLevel="0" collapsed="false">
      <c r="B32" s="185"/>
      <c r="C32" s="54" t="s">
        <v>347</v>
      </c>
      <c r="D32" s="30" t="s">
        <v>35</v>
      </c>
      <c r="E32" s="182"/>
      <c r="F32" s="5" t="n">
        <v>1</v>
      </c>
      <c r="G32" s="183"/>
      <c r="H32" s="406"/>
      <c r="I32" s="406"/>
      <c r="J32" s="406"/>
      <c r="K32" s="406"/>
      <c r="L32" s="5"/>
      <c r="M32" s="365" t="n">
        <f aca="false">SUM(E32:L32)</f>
        <v>1</v>
      </c>
      <c r="O32" s="373"/>
      <c r="P32" s="408"/>
      <c r="Q32" s="409"/>
      <c r="R32" s="108"/>
      <c r="S32" s="219"/>
      <c r="T32" s="411"/>
      <c r="U32" s="220"/>
      <c r="V32" s="221"/>
      <c r="X32" s="294" t="n">
        <f aca="false">U32*$T32</f>
        <v>0</v>
      </c>
      <c r="Y32" s="294" t="n">
        <f aca="false">V32*$T32</f>
        <v>0</v>
      </c>
      <c r="AA32" s="368" t="n">
        <v>35.6004</v>
      </c>
    </row>
    <row r="33" customFormat="false" ht="13.5" hidden="false" customHeight="false" outlineLevel="0" collapsed="false">
      <c r="B33" s="185"/>
      <c r="C33" s="185"/>
      <c r="D33" s="11" t="s">
        <v>125</v>
      </c>
      <c r="E33" s="369" t="n">
        <f aca="false">SUMIF($S$25:$S$32,E$10,$Y$25:$Y$32)</f>
        <v>0</v>
      </c>
      <c r="F33" s="370" t="n">
        <f aca="false">SUMIF($S$25:$S$32,F$10,$Y$25:$Y$32)</f>
        <v>0.0026267402153927</v>
      </c>
      <c r="G33" s="370" t="n">
        <f aca="false">SUMIF($S$25:$S$32,G$10,$Y$25:$Y$32)</f>
        <v>0</v>
      </c>
      <c r="H33" s="370" t="n">
        <f aca="false">SUMIF($S$25:$S$32,H$10,$Y$25:$Y$32)</f>
        <v>0.0026267402153927</v>
      </c>
      <c r="I33" s="370" t="n">
        <v>1</v>
      </c>
      <c r="J33" s="370" t="n">
        <f aca="false">SUMIF($S$25:$S$32,J$10,$Y$25:$Y$32)</f>
        <v>0</v>
      </c>
      <c r="K33" s="370" t="n">
        <f aca="false">SUMIF($S$25:$S$32,K$10,$Y$25:$Y$32)</f>
        <v>0</v>
      </c>
      <c r="L33" s="371" t="n">
        <f aca="false">SUMIF($S$25:$S$32,L$10,$Y$25:$Y$32)</f>
        <v>0</v>
      </c>
      <c r="M33" s="372" t="n">
        <f aca="false">SUMPRODUCT(E32:L32,E33:L33)</f>
        <v>0.0026267402153927</v>
      </c>
      <c r="O33" s="373"/>
      <c r="P33" s="366"/>
      <c r="Q33" s="367"/>
      <c r="R33" s="374"/>
      <c r="S33" s="58"/>
      <c r="T33" s="198"/>
      <c r="U33" s="199"/>
      <c r="V33" s="200"/>
      <c r="X33" s="294" t="n">
        <f aca="false">U33*$T33</f>
        <v>0</v>
      </c>
      <c r="Y33" s="294" t="n">
        <f aca="false">V33*$T33</f>
        <v>0</v>
      </c>
    </row>
    <row r="34" customFormat="false" ht="13.5" hidden="false" customHeight="false" outlineLevel="0" collapsed="false">
      <c r="B34" s="185"/>
      <c r="C34" s="185"/>
      <c r="D34" s="11" t="s">
        <v>354</v>
      </c>
      <c r="E34" s="369"/>
      <c r="F34" s="370" t="n">
        <f aca="false">F33/F18</f>
        <v>1.11111111111111</v>
      </c>
      <c r="G34" s="370"/>
      <c r="H34" s="398" t="n">
        <f aca="false">H33/H18</f>
        <v>1.11111111111111</v>
      </c>
      <c r="I34" s="398" t="n">
        <f aca="false">I33/I18</f>
        <v>1</v>
      </c>
      <c r="J34" s="398"/>
      <c r="K34" s="398"/>
      <c r="L34" s="371"/>
      <c r="M34" s="414" t="n">
        <f aca="false">IF(M33=0,"",IF(M18=0,"",M33/M18))</f>
        <v>1.11111111111111</v>
      </c>
      <c r="O34" s="373"/>
      <c r="P34" s="366" t="n">
        <f aca="false">F20</f>
        <v>1</v>
      </c>
      <c r="Q34" s="367" t="n">
        <f aca="false">F36</f>
        <v>1</v>
      </c>
      <c r="R34" s="374" t="s">
        <v>357</v>
      </c>
      <c r="S34" s="58" t="s">
        <v>27</v>
      </c>
      <c r="T34" s="198" t="n">
        <v>0.0252806148245525</v>
      </c>
      <c r="U34" s="199" t="n">
        <v>1</v>
      </c>
      <c r="V34" s="200"/>
      <c r="X34" s="294" t="n">
        <f aca="false">U34*$T34</f>
        <v>0.0252806148245525</v>
      </c>
      <c r="Y34" s="294" t="n">
        <f aca="false">V34*$T34</f>
        <v>0</v>
      </c>
    </row>
    <row r="35" customFormat="false" ht="13.5" hidden="false" customHeight="false" outlineLevel="0" collapsed="false">
      <c r="B35" s="185"/>
      <c r="C35" s="185"/>
      <c r="D35" s="179" t="s">
        <v>54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6" t="n">
        <f aca="false">IF(M34=0,1,IF(M34="",1,1/M34))</f>
        <v>0.9</v>
      </c>
      <c r="O35" s="185"/>
      <c r="P35" s="366"/>
      <c r="Q35" s="367"/>
      <c r="R35" s="374" t="s">
        <v>358</v>
      </c>
      <c r="S35" s="58" t="s">
        <v>27</v>
      </c>
      <c r="T35" s="198" t="n">
        <v>0.0280895720272806</v>
      </c>
      <c r="U35" s="199"/>
      <c r="V35" s="200" t="n">
        <v>1</v>
      </c>
      <c r="X35" s="294" t="n">
        <f aca="false">U35*$T35</f>
        <v>0</v>
      </c>
      <c r="Y35" s="294" t="n">
        <f aca="false">V35*$T35</f>
        <v>0.0280895720272806</v>
      </c>
    </row>
    <row r="36" customFormat="false" ht="13.5" hidden="false" customHeight="false" outlineLevel="0" collapsed="false">
      <c r="B36" s="185"/>
      <c r="C36" s="54" t="s">
        <v>348</v>
      </c>
      <c r="D36" s="30" t="s">
        <v>35</v>
      </c>
      <c r="E36" s="182"/>
      <c r="F36" s="5" t="n">
        <v>1</v>
      </c>
      <c r="G36" s="183"/>
      <c r="H36" s="406"/>
      <c r="I36" s="406"/>
      <c r="J36" s="406"/>
      <c r="K36" s="406"/>
      <c r="L36" s="5"/>
      <c r="M36" s="365" t="n">
        <f aca="false">SUM(E36:L36)</f>
        <v>1</v>
      </c>
      <c r="O36" s="185"/>
      <c r="P36" s="366"/>
      <c r="Q36" s="367"/>
      <c r="R36" s="300"/>
      <c r="S36" s="58"/>
      <c r="T36" s="1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B37" s="185"/>
      <c r="C37" s="185"/>
      <c r="D37" s="11" t="s">
        <v>125</v>
      </c>
      <c r="E37" s="369" t="n">
        <f aca="false">SUMIF($S$33:$S$36,E$10,$Y$33:$Y$36)</f>
        <v>0</v>
      </c>
      <c r="F37" s="370" t="n">
        <f aca="false">SUMIF($S$33:$S$36,F$10,$Y$33:$Y$36)</f>
        <v>0.0280895720272806</v>
      </c>
      <c r="G37" s="370" t="n">
        <f aca="false">SUMIF($S$33:$S$36,G$10,$Y$33:$Y$36)</f>
        <v>0</v>
      </c>
      <c r="H37" s="370" t="n">
        <f aca="false">SUMIF($S$33:$S$36,H$10,$Y$33:$Y$36)</f>
        <v>0</v>
      </c>
      <c r="I37" s="370" t="n">
        <f aca="false">SUMIF($S$33:$S$36,I$10,$Y$33:$Y$36)</f>
        <v>0</v>
      </c>
      <c r="J37" s="370" t="n">
        <f aca="false">SUMIF($S$33:$S$36,J$10,$Y$33:$Y$36)</f>
        <v>0</v>
      </c>
      <c r="K37" s="370" t="n">
        <f aca="false">SUMIF($S$33:$S$36,K$10,$Y$33:$Y$36)</f>
        <v>0</v>
      </c>
      <c r="L37" s="371" t="n">
        <f aca="false">SUMIF($S$33:$S$36,L$10,$Y$33:$Y$36)</f>
        <v>0</v>
      </c>
      <c r="M37" s="372" t="n">
        <f aca="false">SUMPRODUCT(E36:L36,E37:L37)</f>
        <v>0.0280895720272806</v>
      </c>
      <c r="O37" s="385"/>
      <c r="P37" s="386"/>
      <c r="Q37" s="387"/>
      <c r="R37" s="419"/>
      <c r="S37" s="124"/>
      <c r="T37" s="389"/>
      <c r="U37" s="390"/>
      <c r="V37" s="391"/>
      <c r="X37" s="294" t="n">
        <f aca="false">U37*$T37</f>
        <v>0</v>
      </c>
      <c r="Y37" s="294" t="n">
        <f aca="false">V37*$T37</f>
        <v>0</v>
      </c>
      <c r="Z37" s="166"/>
    </row>
    <row r="38" customFormat="false" ht="13.5" hidden="false" customHeight="false" outlineLevel="0" collapsed="false">
      <c r="B38" s="185"/>
      <c r="C38" s="185"/>
      <c r="D38" s="11" t="s">
        <v>354</v>
      </c>
      <c r="E38" s="369" t="str">
        <f aca="false">IF(E37=0,"",IF(E21=0,"",E37/E21))</f>
        <v/>
      </c>
      <c r="F38" s="370" t="n">
        <f aca="false">IF(F37=0,"",IF(F21=0,"",F37/F21))</f>
        <v>1.11111111111111</v>
      </c>
      <c r="G38" s="370" t="str">
        <f aca="false">IF(G37=0,"",IF(G21=0,"",G37/G21))</f>
        <v/>
      </c>
      <c r="H38" s="398"/>
      <c r="I38" s="398" t="str">
        <f aca="false">IF(I37=0,"",IF(I21=0,"",I37/I21))</f>
        <v/>
      </c>
      <c r="J38" s="398" t="str">
        <f aca="false">IF(J37=0,"",IF(J21=0,"",J37/J21))</f>
        <v/>
      </c>
      <c r="K38" s="398" t="str">
        <f aca="false">IF(K37=0,"",IF(K21=0,"",K37/K21))</f>
        <v/>
      </c>
      <c r="L38" s="371" t="str">
        <f aca="false">IF(L37=0,"",IF(L21=0,"",L37/L21))</f>
        <v/>
      </c>
      <c r="M38" s="414" t="n">
        <f aca="false">IF(M37=0,"",IF(M21=0,"",M37/M21))</f>
        <v>1.11111111111111</v>
      </c>
      <c r="O38" s="185"/>
      <c r="P38" s="366"/>
      <c r="Q38" s="367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  <c r="Z38" s="166"/>
    </row>
    <row r="39" customFormat="false" ht="13.5" hidden="false" customHeight="false" outlineLevel="0" collapsed="false">
      <c r="B39" s="185"/>
      <c r="C39" s="185"/>
      <c r="D39" s="179" t="s">
        <v>54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6" t="n">
        <f aca="false">IF(M38=0,1,IF(M38="",1,1/M38))</f>
        <v>0.9</v>
      </c>
      <c r="O39" s="185"/>
      <c r="P39" s="366"/>
      <c r="Q39" s="367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B40" s="13"/>
      <c r="C40" s="13"/>
      <c r="D40" s="178"/>
      <c r="E40" s="194"/>
      <c r="F40" s="194"/>
      <c r="G40" s="194"/>
      <c r="H40" s="194"/>
      <c r="I40" s="194"/>
      <c r="J40" s="194"/>
      <c r="K40" s="194"/>
      <c r="L40" s="194"/>
      <c r="M40" s="195"/>
      <c r="O40" s="185"/>
      <c r="P40" s="366"/>
      <c r="Q40" s="367"/>
      <c r="R40" s="300"/>
      <c r="S40" s="58"/>
      <c r="T40" s="167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O41" s="185"/>
      <c r="P41" s="366"/>
      <c r="Q41" s="367"/>
      <c r="R41" s="300"/>
      <c r="S41" s="58"/>
      <c r="T41" s="167"/>
      <c r="U41" s="199"/>
      <c r="V41" s="200"/>
      <c r="X41" s="294" t="n">
        <f aca="false">U41*$T41</f>
        <v>0</v>
      </c>
      <c r="Y41" s="294" t="n">
        <f aca="false">V41*$T41</f>
        <v>0</v>
      </c>
    </row>
    <row r="42" customFormat="false" ht="13.5" hidden="false" customHeight="false" outlineLevel="0" collapsed="false">
      <c r="O42" s="13"/>
      <c r="P42" s="408"/>
      <c r="Q42" s="409"/>
      <c r="R42" s="305"/>
      <c r="S42" s="219"/>
      <c r="T42" s="306"/>
      <c r="U42" s="220"/>
      <c r="V42" s="221"/>
      <c r="X42" s="294" t="n">
        <f aca="false">U42*$T42</f>
        <v>0</v>
      </c>
      <c r="Y42" s="294" t="n">
        <f aca="false">V42*$T42</f>
        <v>0</v>
      </c>
    </row>
    <row r="43" customFormat="false" ht="13.5" hidden="false" customHeight="false" outlineLevel="0" collapsed="false">
      <c r="B43" s="174"/>
      <c r="C43" s="19" t="s">
        <v>57</v>
      </c>
    </row>
    <row r="45" customFormat="false" ht="13.5" hidden="false" customHeight="false" outlineLevel="0" collapsed="false">
      <c r="B45" s="209"/>
      <c r="C45" s="19" t="s">
        <v>60</v>
      </c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0"/>
      <c r="I46" s="210"/>
      <c r="J46" s="210"/>
      <c r="K46" s="210"/>
      <c r="L46" s="210"/>
      <c r="M46" s="210"/>
      <c r="O46" s="5"/>
      <c r="P46" s="5"/>
      <c r="Q46" s="5"/>
      <c r="R46" s="222"/>
      <c r="S46" s="222"/>
      <c r="T46" s="223"/>
      <c r="U46" s="222"/>
      <c r="V46" s="5"/>
      <c r="W46" s="5"/>
    </row>
    <row r="47" customFormat="false" ht="13.5" hidden="false" customHeight="false" outlineLevel="0" collapsed="false">
      <c r="B47" s="1"/>
      <c r="C47" s="19" t="s">
        <v>62</v>
      </c>
      <c r="H47" s="210"/>
      <c r="I47" s="210"/>
      <c r="J47" s="210"/>
      <c r="K47" s="210"/>
      <c r="L47" s="210"/>
      <c r="M47" s="210"/>
      <c r="O47" s="5"/>
      <c r="P47" s="222"/>
      <c r="Q47" s="222"/>
      <c r="R47" s="5"/>
      <c r="S47" s="222"/>
      <c r="T47" s="222"/>
      <c r="U47" s="222"/>
      <c r="V47" s="5"/>
      <c r="W47" s="5"/>
    </row>
    <row r="48" customFormat="false" ht="13.5" hidden="false" customHeight="false" outlineLevel="0" collapsed="false">
      <c r="C48" s="420"/>
      <c r="H48" s="210"/>
      <c r="I48" s="210"/>
      <c r="J48" s="210"/>
      <c r="K48" s="210"/>
      <c r="L48" s="210"/>
      <c r="M48" s="210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0"/>
      <c r="F49" s="5"/>
      <c r="G49" s="5"/>
      <c r="H49" s="210"/>
      <c r="I49" s="210"/>
      <c r="J49" s="210"/>
      <c r="K49" s="210"/>
      <c r="L49" s="210"/>
      <c r="M49" s="210"/>
      <c r="O49" s="5"/>
      <c r="P49" s="5"/>
      <c r="Q49" s="5"/>
      <c r="R49" s="222"/>
      <c r="S49" s="222"/>
      <c r="T49" s="223"/>
      <c r="U49" s="222"/>
      <c r="V49" s="5"/>
      <c r="W49" s="5"/>
    </row>
    <row r="50" customFormat="false" ht="13.5" hidden="false" customHeight="false" outlineLevel="0" collapsed="false">
      <c r="D50" s="212"/>
      <c r="H50" s="210"/>
      <c r="I50" s="210"/>
      <c r="J50" s="210"/>
      <c r="K50" s="210"/>
      <c r="L50" s="210"/>
      <c r="M50" s="210"/>
      <c r="O50" s="5"/>
      <c r="P50" s="222"/>
      <c r="Q50" s="222"/>
      <c r="R50" s="5"/>
      <c r="S50" s="222"/>
      <c r="T50" s="222"/>
      <c r="U50" s="222"/>
      <c r="V50" s="5"/>
      <c r="W50" s="5"/>
    </row>
    <row r="51" customFormat="false" ht="13.5" hidden="false" customHeight="false" outlineLevel="0" collapsed="false">
      <c r="H51" s="210"/>
      <c r="I51" s="210"/>
      <c r="J51" s="210"/>
      <c r="K51" s="210"/>
      <c r="L51" s="210"/>
      <c r="M51" s="210"/>
      <c r="O51" s="5"/>
      <c r="P51" s="307"/>
      <c r="Q51" s="5"/>
      <c r="R51" s="5"/>
      <c r="S51" s="308"/>
      <c r="T51" s="309"/>
      <c r="U51" s="5"/>
      <c r="V51" s="5"/>
      <c r="W51" s="5"/>
    </row>
    <row r="52" customFormat="false" ht="13.5" hidden="false" customHeight="false" outlineLevel="0" collapsed="false">
      <c r="H52" s="210"/>
      <c r="I52" s="210"/>
      <c r="J52" s="210"/>
      <c r="K52" s="210"/>
      <c r="L52" s="210"/>
      <c r="M52" s="210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H53" s="198"/>
      <c r="I53" s="198"/>
      <c r="J53" s="198"/>
      <c r="K53" s="198"/>
      <c r="L53" s="212"/>
      <c r="O53" s="5"/>
      <c r="P53" s="5"/>
      <c r="Q53" s="5"/>
      <c r="R53" s="5"/>
      <c r="S53" s="307"/>
      <c r="T53" s="5"/>
      <c r="U53" s="5"/>
      <c r="V53" s="5"/>
      <c r="W53" s="5"/>
    </row>
    <row r="54" customFormat="false" ht="13.5" hidden="false" customHeight="false" outlineLevel="0" collapsed="false">
      <c r="H54" s="198"/>
      <c r="I54" s="198"/>
      <c r="J54" s="198"/>
      <c r="K54" s="198"/>
      <c r="L54" s="212"/>
      <c r="O54" s="5"/>
      <c r="P54" s="5"/>
      <c r="Q54" s="5"/>
      <c r="R54" s="5"/>
      <c r="S54" s="307"/>
      <c r="T54" s="5"/>
      <c r="U54" s="309"/>
      <c r="V54" s="5"/>
      <c r="W54" s="5"/>
    </row>
    <row r="55" customFormat="false" ht="13.5" hidden="false" customHeight="false" outlineLevel="0" collapsed="false">
      <c r="H55" s="212"/>
      <c r="I55" s="212"/>
      <c r="J55" s="212"/>
      <c r="K55" s="212"/>
      <c r="L55" s="215"/>
      <c r="O55" s="5"/>
      <c r="P55" s="5"/>
      <c r="Q55" s="5"/>
      <c r="R55" s="5"/>
      <c r="S55" s="308"/>
      <c r="T55" s="5"/>
      <c r="U55" s="5"/>
      <c r="V55" s="5"/>
      <c r="W55" s="5"/>
    </row>
    <row r="56" customFormat="false" ht="13.5" hidden="false" customHeight="false" outlineLevel="0" collapsed="false">
      <c r="H56" s="212"/>
      <c r="I56" s="212"/>
      <c r="J56" s="212"/>
      <c r="K56" s="212"/>
      <c r="L56" s="215"/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G57" s="212"/>
      <c r="H57" s="212"/>
      <c r="I57" s="212"/>
      <c r="J57" s="212"/>
      <c r="K57" s="212"/>
      <c r="L57" s="215"/>
      <c r="O57" s="5"/>
      <c r="P57" s="5"/>
      <c r="Q57" s="5"/>
      <c r="R57" s="5"/>
      <c r="S57" s="307"/>
      <c r="T57" s="5"/>
      <c r="U57" s="5"/>
      <c r="V57" s="5"/>
      <c r="W57" s="5"/>
    </row>
    <row r="58" customFormat="false" ht="13.5" hidden="false" customHeight="false" outlineLevel="0" collapsed="false">
      <c r="H58" s="212"/>
      <c r="I58" s="212"/>
      <c r="J58" s="212"/>
      <c r="K58" s="212"/>
      <c r="L58" s="215"/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H59" s="212"/>
      <c r="I59" s="212"/>
      <c r="J59" s="212"/>
      <c r="K59" s="212"/>
      <c r="L59" s="215"/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10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4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4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4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4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177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51*O51</f>
        <v>0.162561397740926</v>
      </c>
      <c r="E14" s="44" t="n">
        <f aca="false">D14</f>
        <v>0.162561397740926</v>
      </c>
      <c r="F14" s="44" t="n">
        <f aca="false">D14</f>
        <v>0.162561397740926</v>
      </c>
      <c r="G14" s="44" t="n">
        <f aca="false">E14</f>
        <v>0.162561397740926</v>
      </c>
      <c r="H14" s="44" t="n">
        <f aca="false">F14</f>
        <v>0.162561397740926</v>
      </c>
      <c r="I14" s="44" t="n">
        <f aca="false">G14</f>
        <v>0.162561397740926</v>
      </c>
      <c r="J14" s="44" t="n">
        <f aca="false">D14</f>
        <v>0.162561397740926</v>
      </c>
      <c r="K14" s="44" t="n">
        <f aca="false">D14</f>
        <v>0.162561397740926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8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2</v>
      </c>
      <c r="I16" s="63"/>
      <c r="J16" s="63"/>
      <c r="K16" s="31" t="n">
        <v>0.8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51:R54,T51:T54)</f>
        <v>0.162561397740926</v>
      </c>
      <c r="E18" s="68" t="n">
        <f aca="false">D18</f>
        <v>0.162561397740926</v>
      </c>
      <c r="F18" s="68" t="n">
        <f aca="false">D18</f>
        <v>0.162561397740926</v>
      </c>
      <c r="G18" s="68" t="n">
        <f aca="false">E18</f>
        <v>0.162561397740926</v>
      </c>
      <c r="H18" s="68" t="n">
        <f aca="false">F18</f>
        <v>0.162561397740926</v>
      </c>
      <c r="I18" s="68" t="n">
        <f aca="false">G18</f>
        <v>0.162561397740926</v>
      </c>
      <c r="J18" s="68" t="n">
        <f aca="false">D18</f>
        <v>0.162561397740926</v>
      </c>
      <c r="K18" s="68" t="n">
        <f aca="false">D18</f>
        <v>0.162561397740926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1.75574515938441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6955873957847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/>
      <c r="P46" s="90"/>
      <c r="Q46" s="91" t="s">
        <v>72</v>
      </c>
      <c r="R46" s="92" t="n">
        <f aca="false">冷暖房充足水準計算!E15</f>
        <v>1</v>
      </c>
      <c r="S46" s="93" t="n">
        <v>1</v>
      </c>
      <c r="T46" s="115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T49" s="100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16"/>
      <c r="U50" s="78"/>
    </row>
    <row r="51" customFormat="false" ht="13.5" hidden="false" customHeight="false" outlineLevel="0" collapsed="false">
      <c r="N51" s="30" t="s">
        <v>76</v>
      </c>
      <c r="O51" s="89" t="n">
        <v>1</v>
      </c>
      <c r="P51" s="90" t="n">
        <v>1</v>
      </c>
      <c r="Q51" s="91" t="s">
        <v>72</v>
      </c>
      <c r="R51" s="92" t="n">
        <f aca="false">冷暖房充足水準計算!E20</f>
        <v>0.162561397740926</v>
      </c>
      <c r="S51" s="93" t="n">
        <v>1</v>
      </c>
      <c r="T51" s="115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0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0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T55" s="117"/>
      <c r="U55" s="78"/>
    </row>
    <row r="56" customFormat="false" ht="13.5" hidden="false" customHeight="false" outlineLevel="0" collapsed="false">
      <c r="N56" s="19" t="s">
        <v>78</v>
      </c>
      <c r="T56" s="117"/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9" t="s">
        <v>359</v>
      </c>
    </row>
    <row r="2" customFormat="false" ht="13.5" hidden="false" customHeight="false" outlineLevel="0" collapsed="false">
      <c r="B2" s="19" t="s">
        <v>360</v>
      </c>
    </row>
    <row r="3" customFormat="false" ht="13.5" hidden="false" customHeight="false" outlineLevel="0" collapsed="false">
      <c r="G3" s="19" t="s">
        <v>361</v>
      </c>
      <c r="L3" s="19" t="s">
        <v>362</v>
      </c>
    </row>
    <row r="4" customFormat="false" ht="13.5" hidden="false" customHeight="false" outlineLevel="0" collapsed="false">
      <c r="H4" s="19" t="s">
        <v>363</v>
      </c>
      <c r="L4" s="0" t="s">
        <v>364</v>
      </c>
    </row>
    <row r="5" customFormat="false" ht="13.5" hidden="false" customHeight="false" outlineLevel="0" collapsed="false">
      <c r="G5" s="19" t="s">
        <v>365</v>
      </c>
      <c r="H5" s="117" t="n">
        <v>0.11</v>
      </c>
    </row>
    <row r="6" customFormat="false" ht="13.5" hidden="false" customHeight="false" outlineLevel="0" collapsed="false">
      <c r="G6" s="19" t="s">
        <v>366</v>
      </c>
      <c r="L6" s="19" t="s">
        <v>367</v>
      </c>
    </row>
    <row r="7" customFormat="false" ht="13.5" hidden="false" customHeight="true" outlineLevel="0" collapsed="false">
      <c r="G7" s="421" t="s">
        <v>368</v>
      </c>
      <c r="H7" s="117" t="n">
        <v>0.02</v>
      </c>
      <c r="L7" s="422" t="s">
        <v>369</v>
      </c>
      <c r="M7" s="422" t="s">
        <v>370</v>
      </c>
      <c r="N7" s="422" t="s">
        <v>371</v>
      </c>
      <c r="O7" s="423" t="s">
        <v>372</v>
      </c>
      <c r="P7" s="422" t="s">
        <v>373</v>
      </c>
      <c r="Q7" s="422" t="s">
        <v>374</v>
      </c>
      <c r="R7" s="422" t="s">
        <v>375</v>
      </c>
    </row>
    <row r="8" customFormat="false" ht="13.5" hidden="false" customHeight="false" outlineLevel="0" collapsed="false">
      <c r="G8" s="421" t="s">
        <v>376</v>
      </c>
      <c r="H8" s="117" t="n">
        <v>0.06</v>
      </c>
      <c r="L8" s="422"/>
      <c r="M8" s="422"/>
      <c r="N8" s="422"/>
      <c r="O8" s="424" t="s">
        <v>377</v>
      </c>
      <c r="P8" s="422"/>
      <c r="Q8" s="422"/>
      <c r="R8" s="422"/>
    </row>
    <row r="9" customFormat="false" ht="36" hidden="false" customHeight="true" outlineLevel="0" collapsed="false">
      <c r="G9" s="19" t="s">
        <v>378</v>
      </c>
      <c r="H9" s="117" t="n">
        <v>0.02</v>
      </c>
      <c r="L9" s="425" t="n">
        <v>38377</v>
      </c>
      <c r="M9" s="426" t="s">
        <v>379</v>
      </c>
      <c r="N9" s="427" t="s">
        <v>380</v>
      </c>
      <c r="O9" s="428" t="n">
        <v>0.19</v>
      </c>
      <c r="P9" s="429" t="s">
        <v>381</v>
      </c>
      <c r="Q9" s="430" t="s">
        <v>382</v>
      </c>
      <c r="R9" s="427" t="s">
        <v>383</v>
      </c>
    </row>
    <row r="10" customFormat="false" ht="36" hidden="false" customHeight="false" outlineLevel="0" collapsed="false">
      <c r="G10" s="19" t="s">
        <v>384</v>
      </c>
      <c r="L10" s="425"/>
      <c r="M10" s="426"/>
      <c r="N10" s="431" t="s">
        <v>385</v>
      </c>
      <c r="O10" s="428"/>
      <c r="P10" s="429"/>
      <c r="Q10" s="430"/>
      <c r="R10" s="431" t="s">
        <v>386</v>
      </c>
    </row>
    <row r="11" customFormat="false" ht="24" hidden="false" customHeight="true" outlineLevel="0" collapsed="false">
      <c r="G11" s="0" t="s">
        <v>387</v>
      </c>
      <c r="L11" s="430" t="s">
        <v>388</v>
      </c>
      <c r="M11" s="426" t="s">
        <v>389</v>
      </c>
      <c r="N11" s="427" t="s">
        <v>390</v>
      </c>
      <c r="O11" s="428" t="n">
        <v>0.23</v>
      </c>
      <c r="P11" s="429" t="s">
        <v>391</v>
      </c>
      <c r="Q11" s="430" t="s">
        <v>392</v>
      </c>
      <c r="R11" s="430" t="s">
        <v>393</v>
      </c>
    </row>
    <row r="12" customFormat="false" ht="24" hidden="false" customHeight="false" outlineLevel="0" collapsed="false">
      <c r="G12" s="19" t="s">
        <v>394</v>
      </c>
      <c r="L12" s="430"/>
      <c r="M12" s="426"/>
      <c r="N12" s="431" t="s">
        <v>395</v>
      </c>
      <c r="O12" s="428"/>
      <c r="P12" s="429"/>
      <c r="Q12" s="430"/>
      <c r="R12" s="430"/>
    </row>
    <row r="13" customFormat="false" ht="13.5" hidden="false" customHeight="false" outlineLevel="0" collapsed="false">
      <c r="G13" s="19" t="s">
        <v>396</v>
      </c>
      <c r="L13" s="432"/>
      <c r="M13" s="432"/>
      <c r="N13" s="432"/>
      <c r="O13" s="432"/>
      <c r="P13" s="432"/>
      <c r="Q13" s="432"/>
      <c r="R13" s="432"/>
    </row>
    <row r="14" customFormat="false" ht="13.5" hidden="false" customHeight="false" outlineLevel="0" collapsed="false">
      <c r="G14" s="19" t="s">
        <v>397</v>
      </c>
    </row>
    <row r="15" customFormat="false" ht="13.5" hidden="false" customHeight="false" outlineLevel="0" collapsed="false">
      <c r="G15" s="19" t="s">
        <v>398</v>
      </c>
      <c r="L15" s="0" t="s">
        <v>399</v>
      </c>
    </row>
    <row r="16" customFormat="false" ht="13.5" hidden="false" customHeight="false" outlineLevel="0" collapsed="false">
      <c r="G16" s="0" t="s">
        <v>400</v>
      </c>
      <c r="L16" s="0" t="s">
        <v>401</v>
      </c>
    </row>
    <row r="17" customFormat="false" ht="13.5" hidden="false" customHeight="false" outlineLevel="0" collapsed="false">
      <c r="G17" s="19" t="s">
        <v>368</v>
      </c>
      <c r="H17" s="117" t="n">
        <v>0.02</v>
      </c>
    </row>
    <row r="18" customFormat="false" ht="13.5" hidden="false" customHeight="false" outlineLevel="0" collapsed="false">
      <c r="G18" s="19" t="s">
        <v>376</v>
      </c>
      <c r="H18" s="117" t="n">
        <v>0.04</v>
      </c>
    </row>
    <row r="19" customFormat="false" ht="13.5" hidden="false" customHeight="false" outlineLevel="0" collapsed="false">
      <c r="G19" s="19" t="s">
        <v>402</v>
      </c>
    </row>
    <row r="20" customFormat="false" ht="13.5" hidden="false" customHeight="false" outlineLevel="0" collapsed="false">
      <c r="G20" s="0" t="s">
        <v>403</v>
      </c>
      <c r="H20" s="117" t="n">
        <v>0.03</v>
      </c>
    </row>
    <row r="21" customFormat="false" ht="13.5" hidden="false" customHeight="false" outlineLevel="0" collapsed="false">
      <c r="G21" s="19" t="s">
        <v>404</v>
      </c>
    </row>
    <row r="22" customFormat="false" ht="13.5" hidden="false" customHeight="false" outlineLevel="0" collapsed="false">
      <c r="G22" s="19" t="s">
        <v>405</v>
      </c>
      <c r="H22" s="117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4" t="s">
        <v>335</v>
      </c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6"/>
      <c r="D6" s="5"/>
      <c r="E6" s="5"/>
    </row>
    <row r="7" customFormat="false" ht="13.5" hidden="false" customHeight="false" outlineLevel="0" collapsed="false">
      <c r="B7" s="5"/>
      <c r="C7" s="356"/>
      <c r="D7" s="5"/>
      <c r="E7" s="5"/>
      <c r="O7" s="5" t="s">
        <v>407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7</v>
      </c>
      <c r="P8" s="355" t="n">
        <v>0.24</v>
      </c>
      <c r="Q8" s="5"/>
    </row>
    <row r="9" customFormat="false" ht="13.5" hidden="false" customHeight="false" outlineLevel="0" collapsed="false">
      <c r="B9" s="19" t="s">
        <v>16</v>
      </c>
      <c r="M9" s="176"/>
      <c r="O9" s="1" t="s">
        <v>338</v>
      </c>
      <c r="P9" s="355" t="n">
        <v>0.5</v>
      </c>
      <c r="Q9" s="309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  <c r="O10" s="5"/>
      <c r="P10" s="5"/>
      <c r="Q10" s="309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160" t="s">
        <v>29</v>
      </c>
      <c r="H11" s="160" t="s">
        <v>30</v>
      </c>
      <c r="I11" s="160" t="s">
        <v>31</v>
      </c>
      <c r="J11" s="160" t="s">
        <v>32</v>
      </c>
      <c r="K11" s="160" t="s">
        <v>33</v>
      </c>
      <c r="L11" s="180"/>
      <c r="M11" s="181"/>
      <c r="O11" s="5"/>
      <c r="P11" s="5"/>
      <c r="Q11" s="5"/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 t="n">
        <v>1</v>
      </c>
      <c r="F12" s="183"/>
      <c r="G12" s="406"/>
      <c r="H12" s="406"/>
      <c r="I12" s="406"/>
      <c r="J12" s="406"/>
      <c r="K12" s="5"/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6,D$11,$W$15:$W$46)</f>
        <v>0</v>
      </c>
      <c r="E13" s="186" t="n">
        <f aca="false">SUMIF($R$15:$R$46,E$11,$W$15:$W$46)</f>
        <v>0.0162582483146076</v>
      </c>
      <c r="F13" s="186" t="n">
        <f aca="false">SUMIF($R$15:$R$46,F$11,$W$15:$W$46)</f>
        <v>0</v>
      </c>
      <c r="G13" s="433" t="n">
        <f aca="false">SUMIF($R$15:$R$46,G$11,$W$15:$W$46)</f>
        <v>0</v>
      </c>
      <c r="H13" s="433" t="n">
        <f aca="false">SUMIF($R$15:$R$46,H$11,$W$15:$W$46)</f>
        <v>0</v>
      </c>
      <c r="I13" s="433" t="n">
        <f aca="false">SUMIF($R$15:$R$46,I$11,$W$15:$W$46)</f>
        <v>0</v>
      </c>
      <c r="J13" s="433" t="n">
        <f aca="false">SUMIF($R$15:$R$46,J$11,$W$15:$W$46)</f>
        <v>0</v>
      </c>
      <c r="K13" s="186" t="n">
        <f aca="false">SUMIF($R$15:$R$46,K$11,$W$15:$W$46)</f>
        <v>0</v>
      </c>
      <c r="L13" s="187"/>
      <c r="N13" s="38" t="s">
        <v>41</v>
      </c>
      <c r="O13" s="358" t="s">
        <v>35</v>
      </c>
      <c r="P13" s="35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190"/>
      <c r="H14" s="190"/>
      <c r="I14" s="190"/>
      <c r="J14" s="190"/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340</v>
      </c>
      <c r="T14" s="50" t="s">
        <v>8</v>
      </c>
      <c r="U14" s="51" t="s">
        <v>11</v>
      </c>
      <c r="Z14" s="170" t="s">
        <v>34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194"/>
      <c r="H15" s="194"/>
      <c r="I15" s="194"/>
      <c r="J15" s="194"/>
      <c r="K15" s="194"/>
      <c r="L15" s="195"/>
      <c r="N15" s="54" t="s">
        <v>18</v>
      </c>
      <c r="O15" s="366" t="n">
        <f aca="false">E12</f>
        <v>1</v>
      </c>
      <c r="P15" s="367" t="n">
        <f aca="false">E16</f>
        <v>0.25</v>
      </c>
      <c r="Q15" s="299" t="s">
        <v>408</v>
      </c>
      <c r="R15" s="58" t="s">
        <v>27</v>
      </c>
      <c r="S15" s="198" t="n">
        <v>0.0184280303030303</v>
      </c>
      <c r="T15" s="199" t="n">
        <v>0.132411157855537</v>
      </c>
      <c r="U15" s="200"/>
      <c r="W15" s="294" t="n">
        <f aca="false">T15*$S15</f>
        <v>0.00244007682942117</v>
      </c>
      <c r="X15" s="294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182" t="n">
        <v>0</v>
      </c>
      <c r="E16" s="434" t="n">
        <v>0.25</v>
      </c>
      <c r="F16" s="435" t="n">
        <v>0</v>
      </c>
      <c r="G16" s="406" t="n">
        <v>0</v>
      </c>
      <c r="H16" s="406"/>
      <c r="I16" s="406"/>
      <c r="J16" s="406" t="n">
        <v>0</v>
      </c>
      <c r="K16" s="434" t="n">
        <v>0.75</v>
      </c>
      <c r="L16" s="184" t="n">
        <f aca="false">SUM(D16:K16)</f>
        <v>1</v>
      </c>
      <c r="N16" s="373"/>
      <c r="O16" s="366"/>
      <c r="P16" s="367"/>
      <c r="Q16" s="299" t="s">
        <v>409</v>
      </c>
      <c r="R16" s="58" t="s">
        <v>27</v>
      </c>
      <c r="S16" s="198" t="n">
        <v>0.0230350378787879</v>
      </c>
      <c r="T16" s="199"/>
      <c r="U16" s="200"/>
      <c r="W16" s="294" t="n">
        <f aca="false">T16*$S16</f>
        <v>0</v>
      </c>
      <c r="X16" s="294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6,D$11,$X$15:$X$46)</f>
        <v>0</v>
      </c>
      <c r="E17" s="186" t="n">
        <f aca="false">SUMIF($R$15:$R$46,E$11,$X$15:$X$46)</f>
        <v>0.0262600967455462</v>
      </c>
      <c r="F17" s="186" t="n">
        <f aca="false">SUMIF($R$15:$R$46,F$11,$X$15:$X$46)</f>
        <v>0</v>
      </c>
      <c r="G17" s="433" t="n">
        <f aca="false">SUMIF($R$15:$R$46,G$11,$X$15:$X$46)</f>
        <v>0.0262600967455462</v>
      </c>
      <c r="H17" s="433" t="n">
        <f aca="false">SUMIF($R$15:$R$46,H$11,$X$15:$X$46)</f>
        <v>0</v>
      </c>
      <c r="I17" s="433" t="n">
        <f aca="false">SUMIF($R$15:$R$46,I$11,$X$15:$X$46)</f>
        <v>0</v>
      </c>
      <c r="J17" s="433" t="n">
        <f aca="false">SUMIF($R$15:$R$46,J$11,$X$15:$X$46)</f>
        <v>0.0321464074109889</v>
      </c>
      <c r="K17" s="186" t="n">
        <f aca="false">SUMIF($R$15:$R$46,K$11,$X$15:$X$46)</f>
        <v>0.0737121212121212</v>
      </c>
      <c r="L17" s="187"/>
      <c r="N17" s="373"/>
      <c r="O17" s="366"/>
      <c r="P17" s="367"/>
      <c r="Q17" s="299" t="s">
        <v>410</v>
      </c>
      <c r="R17" s="58" t="s">
        <v>27</v>
      </c>
      <c r="S17" s="198" t="n">
        <v>0.0307133838383838</v>
      </c>
      <c r="T17" s="199"/>
      <c r="U17" s="200" t="n">
        <v>0.1</v>
      </c>
      <c r="W17" s="294" t="n">
        <f aca="false">T17*$S17</f>
        <v>0</v>
      </c>
      <c r="X17" s="294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5"/>
      <c r="C18" s="11" t="s">
        <v>411</v>
      </c>
      <c r="D18" s="119" t="str">
        <f aca="false">IF(D12=0,"",IF(D16=0,"",(D17/$D13)))</f>
        <v/>
      </c>
      <c r="E18" s="44" t="n">
        <f aca="false">IF(E16=0,"",(E17/$E13))</f>
        <v>1.6151861035332</v>
      </c>
      <c r="F18" s="44" t="str">
        <f aca="false">IF(F16=0,"",(F17/$E13))</f>
        <v/>
      </c>
      <c r="G18" s="44" t="str">
        <f aca="false">IF(G16=0,"",(G17/$E13))</f>
        <v/>
      </c>
      <c r="H18" s="44" t="str">
        <f aca="false">IF(H16=0,"",(H17/$E13))</f>
        <v/>
      </c>
      <c r="I18" s="44" t="str">
        <f aca="false">IF(I16=0,"",(I17/$E13))</f>
        <v/>
      </c>
      <c r="J18" s="44" t="str">
        <f aca="false">IF(J16=0,"",(J17/$E13))</f>
        <v/>
      </c>
      <c r="K18" s="44" t="n">
        <f aca="false">IF(K16=0,"",(K17/$E13))</f>
        <v>4.53382921614581</v>
      </c>
      <c r="L18" s="37"/>
      <c r="N18" s="373"/>
      <c r="O18" s="366"/>
      <c r="P18" s="367"/>
      <c r="Q18" s="299" t="s">
        <v>412</v>
      </c>
      <c r="R18" s="58" t="s">
        <v>27</v>
      </c>
      <c r="S18" s="198" t="n">
        <v>0.0178804026050918</v>
      </c>
      <c r="T18" s="199" t="n">
        <v>0.566952867882476</v>
      </c>
      <c r="U18" s="200"/>
      <c r="W18" s="294" t="n">
        <f aca="false">T18*$S18</f>
        <v>0.0101373455358501</v>
      </c>
      <c r="X18" s="294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4" t="s">
        <v>54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str">
        <f aca="false">IF(G18=0,"",IF(G18="","",1/G18))</f>
        <v/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3"/>
      <c r="O19" s="366"/>
      <c r="P19" s="367"/>
      <c r="Q19" s="299" t="s">
        <v>413</v>
      </c>
      <c r="R19" s="58" t="s">
        <v>27</v>
      </c>
      <c r="S19" s="198" t="n">
        <v>0.0198671140056575</v>
      </c>
      <c r="T19" s="199"/>
      <c r="U19" s="200"/>
      <c r="W19" s="294" t="n">
        <f aca="false">T19*$S19</f>
        <v>0</v>
      </c>
      <c r="X19" s="294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3"/>
      <c r="O20" s="366"/>
      <c r="P20" s="367"/>
      <c r="Q20" s="299" t="s">
        <v>414</v>
      </c>
      <c r="R20" s="58" t="s">
        <v>27</v>
      </c>
      <c r="S20" s="198" t="n">
        <v>0.0298006710084863</v>
      </c>
      <c r="T20" s="199"/>
      <c r="U20" s="200" t="n">
        <v>0.55</v>
      </c>
      <c r="W20" s="294" t="n">
        <f aca="false">T20*$S20</f>
        <v>0</v>
      </c>
      <c r="X20" s="294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3"/>
      <c r="O21" s="366"/>
      <c r="P21" s="367"/>
      <c r="Q21" s="299" t="s">
        <v>415</v>
      </c>
      <c r="R21" s="58" t="s">
        <v>27</v>
      </c>
      <c r="S21" s="198" t="n">
        <v>0.0126024173628983</v>
      </c>
      <c r="T21" s="199" t="n">
        <v>0.2843746708211</v>
      </c>
      <c r="U21" s="200"/>
      <c r="W21" s="294" t="n">
        <f aca="false">T21*$S21</f>
        <v>0.00358380828912431</v>
      </c>
      <c r="X21" s="294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9" t="s">
        <v>57</v>
      </c>
      <c r="N22" s="373"/>
      <c r="O22" s="366"/>
      <c r="P22" s="367"/>
      <c r="Q22" s="299" t="s">
        <v>416</v>
      </c>
      <c r="R22" s="58" t="s">
        <v>27</v>
      </c>
      <c r="S22" s="198" t="n">
        <v>0.0140026859587759</v>
      </c>
      <c r="T22" s="199"/>
      <c r="U22" s="200"/>
      <c r="W22" s="294" t="n">
        <f aca="false">T22*$S22</f>
        <v>0</v>
      </c>
      <c r="X22" s="294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3"/>
      <c r="O23" s="366"/>
      <c r="P23" s="367"/>
      <c r="Q23" s="299" t="s">
        <v>417</v>
      </c>
      <c r="R23" s="58" t="s">
        <v>27</v>
      </c>
      <c r="S23" s="198" t="n">
        <v>0.0210040289381638</v>
      </c>
      <c r="T23" s="199"/>
      <c r="U23" s="200" t="n">
        <v>0.3</v>
      </c>
      <c r="W23" s="294" t="n">
        <f aca="false">T23*$S23</f>
        <v>0</v>
      </c>
      <c r="X23" s="294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09"/>
      <c r="C24" s="19" t="s">
        <v>60</v>
      </c>
      <c r="G24" s="210"/>
      <c r="H24" s="210"/>
      <c r="I24" s="210"/>
      <c r="J24" s="210"/>
      <c r="K24" s="210"/>
      <c r="L24" s="210"/>
      <c r="N24" s="373"/>
      <c r="O24" s="366"/>
      <c r="P24" s="367"/>
      <c r="Q24" s="299" t="s">
        <v>418</v>
      </c>
      <c r="R24" s="58" t="s">
        <v>27</v>
      </c>
      <c r="S24" s="198" t="n">
        <v>0.00596616750709438</v>
      </c>
      <c r="T24" s="199" t="n">
        <v>0.0162613034408875</v>
      </c>
      <c r="U24" s="200"/>
      <c r="W24" s="294" t="n">
        <f aca="false">T24*$S24</f>
        <v>9.7017660212025E-005</v>
      </c>
      <c r="X24" s="294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0"/>
      <c r="H25" s="210"/>
      <c r="I25" s="210"/>
      <c r="J25" s="210"/>
      <c r="K25" s="210"/>
      <c r="L25" s="210"/>
      <c r="N25" s="373"/>
      <c r="O25" s="366"/>
      <c r="P25" s="367"/>
      <c r="Q25" s="299" t="s">
        <v>419</v>
      </c>
      <c r="R25" s="58" t="s">
        <v>27</v>
      </c>
      <c r="S25" s="198" t="n">
        <v>0.00662907500788264</v>
      </c>
      <c r="T25" s="199"/>
      <c r="U25" s="200"/>
      <c r="W25" s="294" t="n">
        <f aca="false">T25*$S25</f>
        <v>0</v>
      </c>
      <c r="X25" s="294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9" t="s">
        <v>62</v>
      </c>
      <c r="G26" s="210"/>
      <c r="H26" s="210"/>
      <c r="I26" s="210"/>
      <c r="J26" s="210"/>
      <c r="K26" s="210"/>
      <c r="L26" s="210"/>
      <c r="N26" s="385"/>
      <c r="O26" s="386"/>
      <c r="P26" s="387"/>
      <c r="Q26" s="436" t="s">
        <v>420</v>
      </c>
      <c r="R26" s="124" t="s">
        <v>27</v>
      </c>
      <c r="S26" s="389" t="n">
        <v>0.00994361251182397</v>
      </c>
      <c r="T26" s="390"/>
      <c r="U26" s="391" t="n">
        <v>0.05</v>
      </c>
      <c r="W26" s="294" t="n">
        <f aca="false">T26*$S26</f>
        <v>0</v>
      </c>
      <c r="X26" s="294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0"/>
      <c r="H27" s="210"/>
      <c r="I27" s="210"/>
      <c r="J27" s="210"/>
      <c r="K27" s="210"/>
      <c r="L27" s="210"/>
      <c r="N27" s="373"/>
      <c r="O27" s="366"/>
      <c r="P27" s="367"/>
      <c r="Q27" s="300"/>
      <c r="R27" s="58"/>
      <c r="S27" s="198"/>
      <c r="T27" s="199"/>
      <c r="U27" s="200"/>
      <c r="W27" s="294" t="n">
        <f aca="false">T27*$S27</f>
        <v>0</v>
      </c>
      <c r="X27" s="294" t="n">
        <f aca="false">U27*$S27</f>
        <v>0</v>
      </c>
    </row>
    <row r="28" customFormat="false" ht="13.5" hidden="false" customHeight="false" outlineLevel="0" collapsed="false">
      <c r="E28" s="5"/>
      <c r="F28" s="5"/>
      <c r="G28" s="210"/>
      <c r="H28" s="210"/>
      <c r="I28" s="210"/>
      <c r="J28" s="210"/>
      <c r="K28" s="210"/>
      <c r="L28" s="210"/>
      <c r="N28" s="437" t="s">
        <v>24</v>
      </c>
      <c r="O28" s="386" t="n">
        <f aca="false">K12</f>
        <v>0</v>
      </c>
      <c r="P28" s="387" t="n">
        <f aca="false">K16</f>
        <v>0.75</v>
      </c>
      <c r="Q28" s="436" t="s">
        <v>421</v>
      </c>
      <c r="R28" s="124" t="s">
        <v>33</v>
      </c>
      <c r="S28" s="389" t="n">
        <v>0.0737121212121212</v>
      </c>
      <c r="T28" s="390"/>
      <c r="U28" s="391" t="n">
        <v>1</v>
      </c>
      <c r="W28" s="294" t="n">
        <f aca="false">T28*$S28</f>
        <v>0</v>
      </c>
      <c r="X28" s="294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2"/>
      <c r="G29" s="210"/>
      <c r="H29" s="210"/>
      <c r="I29" s="210"/>
      <c r="J29" s="210"/>
      <c r="K29" s="210"/>
      <c r="L29" s="210"/>
      <c r="N29" s="373"/>
      <c r="O29" s="366"/>
      <c r="P29" s="367"/>
      <c r="Q29" s="300"/>
      <c r="R29" s="58"/>
      <c r="S29" s="198"/>
      <c r="T29" s="199"/>
      <c r="U29" s="200"/>
      <c r="W29" s="294" t="n">
        <f aca="false">T29*$S29</f>
        <v>0</v>
      </c>
      <c r="X29" s="294" t="n">
        <f aca="false">U29*$S29</f>
        <v>0</v>
      </c>
    </row>
    <row r="30" customFormat="false" ht="13.5" hidden="false" customHeight="false" outlineLevel="0" collapsed="false">
      <c r="G30" s="210"/>
      <c r="H30" s="210"/>
      <c r="I30" s="210"/>
      <c r="J30" s="210"/>
      <c r="K30" s="210"/>
      <c r="L30" s="210"/>
      <c r="N30" s="415" t="s">
        <v>20</v>
      </c>
      <c r="O30" s="366" t="n">
        <f aca="false">G12</f>
        <v>0</v>
      </c>
      <c r="P30" s="367" t="n">
        <f aca="false">G16</f>
        <v>0</v>
      </c>
      <c r="Q30" s="299" t="s">
        <v>408</v>
      </c>
      <c r="R30" s="58" t="s">
        <v>29</v>
      </c>
      <c r="S30" s="198" t="n">
        <v>0.0184280303030303</v>
      </c>
      <c r="T30" s="199"/>
      <c r="U30" s="200"/>
      <c r="W30" s="294" t="n">
        <f aca="false">T30*$S30</f>
        <v>0</v>
      </c>
      <c r="X30" s="294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0"/>
      <c r="H31" s="210"/>
      <c r="I31" s="210"/>
      <c r="J31" s="210"/>
      <c r="K31" s="210"/>
      <c r="L31" s="210"/>
      <c r="N31" s="373"/>
      <c r="O31" s="366"/>
      <c r="P31" s="367"/>
      <c r="Q31" s="299" t="s">
        <v>409</v>
      </c>
      <c r="R31" s="58" t="s">
        <v>29</v>
      </c>
      <c r="S31" s="198" t="n">
        <v>0.0230350378787879</v>
      </c>
      <c r="T31" s="199"/>
      <c r="U31" s="200"/>
      <c r="W31" s="294" t="n">
        <f aca="false">T31*$S31</f>
        <v>0</v>
      </c>
      <c r="X31" s="294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198"/>
      <c r="H32" s="198"/>
      <c r="I32" s="198"/>
      <c r="J32" s="198"/>
      <c r="K32" s="212"/>
      <c r="N32" s="373"/>
      <c r="O32" s="366"/>
      <c r="P32" s="367"/>
      <c r="Q32" s="299" t="s">
        <v>410</v>
      </c>
      <c r="R32" s="58" t="s">
        <v>29</v>
      </c>
      <c r="S32" s="198" t="n">
        <v>0.0307133838383838</v>
      </c>
      <c r="T32" s="199"/>
      <c r="U32" s="200" t="n">
        <v>0.1</v>
      </c>
      <c r="W32" s="294" t="n">
        <f aca="false">T32*$S32</f>
        <v>0</v>
      </c>
      <c r="X32" s="438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198"/>
      <c r="H33" s="198"/>
      <c r="I33" s="198"/>
      <c r="J33" s="198"/>
      <c r="K33" s="212"/>
      <c r="N33" s="373"/>
      <c r="O33" s="366"/>
      <c r="P33" s="367"/>
      <c r="Q33" s="299" t="s">
        <v>412</v>
      </c>
      <c r="R33" s="58" t="s">
        <v>29</v>
      </c>
      <c r="S33" s="198" t="n">
        <v>0.0178804026050918</v>
      </c>
      <c r="T33" s="199"/>
      <c r="U33" s="200"/>
      <c r="W33" s="294" t="n">
        <f aca="false">T33*$S33</f>
        <v>0</v>
      </c>
      <c r="X33" s="294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2"/>
      <c r="H34" s="212"/>
      <c r="I34" s="212"/>
      <c r="J34" s="212"/>
      <c r="K34" s="215"/>
      <c r="N34" s="373"/>
      <c r="O34" s="366"/>
      <c r="P34" s="367"/>
      <c r="Q34" s="299" t="s">
        <v>413</v>
      </c>
      <c r="R34" s="58" t="s">
        <v>29</v>
      </c>
      <c r="S34" s="198" t="n">
        <v>0.0198671140056575</v>
      </c>
      <c r="T34" s="199"/>
      <c r="U34" s="200"/>
      <c r="W34" s="294" t="n">
        <f aca="false">T34*$S34</f>
        <v>0</v>
      </c>
      <c r="X34" s="294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2"/>
      <c r="H35" s="212"/>
      <c r="I35" s="212"/>
      <c r="J35" s="212"/>
      <c r="K35" s="215"/>
      <c r="N35" s="373"/>
      <c r="O35" s="366"/>
      <c r="P35" s="367"/>
      <c r="Q35" s="299" t="s">
        <v>414</v>
      </c>
      <c r="R35" s="58" t="s">
        <v>29</v>
      </c>
      <c r="S35" s="198" t="n">
        <v>0.0298006710084863</v>
      </c>
      <c r="T35" s="199"/>
      <c r="U35" s="200" t="n">
        <v>0.55</v>
      </c>
      <c r="W35" s="294" t="n">
        <f aca="false">T35*$S35</f>
        <v>0</v>
      </c>
      <c r="X35" s="294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2"/>
      <c r="G36" s="212"/>
      <c r="H36" s="212"/>
      <c r="I36" s="212"/>
      <c r="J36" s="212"/>
      <c r="K36" s="215"/>
      <c r="N36" s="373"/>
      <c r="O36" s="366"/>
      <c r="P36" s="367"/>
      <c r="Q36" s="299" t="s">
        <v>415</v>
      </c>
      <c r="R36" s="58" t="s">
        <v>29</v>
      </c>
      <c r="S36" s="198" t="n">
        <v>0.0126024173628983</v>
      </c>
      <c r="T36" s="199"/>
      <c r="U36" s="200"/>
      <c r="W36" s="294" t="n">
        <f aca="false">T36*$S36</f>
        <v>0</v>
      </c>
      <c r="X36" s="294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2"/>
      <c r="H37" s="212"/>
      <c r="I37" s="212"/>
      <c r="J37" s="212"/>
      <c r="K37" s="215"/>
      <c r="N37" s="373"/>
      <c r="O37" s="366"/>
      <c r="P37" s="367"/>
      <c r="Q37" s="299" t="s">
        <v>416</v>
      </c>
      <c r="R37" s="58" t="s">
        <v>29</v>
      </c>
      <c r="S37" s="198" t="n">
        <v>0.0140026859587759</v>
      </c>
      <c r="T37" s="199"/>
      <c r="U37" s="200"/>
      <c r="W37" s="294" t="n">
        <f aca="false">T37*$S37</f>
        <v>0</v>
      </c>
      <c r="X37" s="294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2"/>
      <c r="H38" s="212"/>
      <c r="I38" s="212"/>
      <c r="J38" s="212"/>
      <c r="K38" s="215"/>
      <c r="N38" s="373"/>
      <c r="O38" s="366"/>
      <c r="P38" s="367"/>
      <c r="Q38" s="299" t="s">
        <v>417</v>
      </c>
      <c r="R38" s="58" t="s">
        <v>29</v>
      </c>
      <c r="S38" s="198" t="n">
        <v>0.0210040289381638</v>
      </c>
      <c r="T38" s="199"/>
      <c r="U38" s="200" t="n">
        <v>0.3</v>
      </c>
      <c r="W38" s="294" t="n">
        <f aca="false">T38*$S38</f>
        <v>0</v>
      </c>
      <c r="X38" s="294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5"/>
      <c r="O39" s="366"/>
      <c r="P39" s="367"/>
      <c r="Q39" s="299" t="s">
        <v>418</v>
      </c>
      <c r="R39" s="58" t="s">
        <v>29</v>
      </c>
      <c r="S39" s="198" t="n">
        <v>0.00596616750709438</v>
      </c>
      <c r="T39" s="199"/>
      <c r="U39" s="200"/>
      <c r="W39" s="294" t="n">
        <f aca="false">T39*$S39</f>
        <v>0</v>
      </c>
      <c r="X39" s="294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5"/>
      <c r="O40" s="366"/>
      <c r="P40" s="367"/>
      <c r="Q40" s="299" t="s">
        <v>419</v>
      </c>
      <c r="R40" s="58" t="s">
        <v>29</v>
      </c>
      <c r="S40" s="198" t="n">
        <v>0.00662907500788264</v>
      </c>
      <c r="T40" s="199"/>
      <c r="U40" s="200"/>
      <c r="W40" s="294" t="n">
        <f aca="false">T40*$S40</f>
        <v>0</v>
      </c>
      <c r="X40" s="294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5"/>
      <c r="O41" s="386"/>
      <c r="P41" s="387"/>
      <c r="Q41" s="436" t="s">
        <v>420</v>
      </c>
      <c r="R41" s="124" t="s">
        <v>29</v>
      </c>
      <c r="S41" s="389" t="n">
        <v>0.00994361251182397</v>
      </c>
      <c r="T41" s="390"/>
      <c r="U41" s="391" t="n">
        <v>0.05</v>
      </c>
      <c r="W41" s="294" t="n">
        <f aca="false">T41*$S41</f>
        <v>0</v>
      </c>
      <c r="X41" s="439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5"/>
      <c r="O42" s="366"/>
      <c r="P42" s="367"/>
      <c r="Q42" s="300"/>
      <c r="R42" s="58"/>
      <c r="S42" s="198"/>
      <c r="T42" s="199"/>
      <c r="U42" s="200"/>
      <c r="W42" s="294" t="n">
        <f aca="false">T42*$S42</f>
        <v>0</v>
      </c>
      <c r="X42" s="294" t="n">
        <f aca="false">U42*$S42</f>
        <v>0</v>
      </c>
      <c r="Y42" s="166"/>
    </row>
    <row r="43" customFormat="false" ht="13.5" hidden="false" customHeight="false" outlineLevel="0" collapsed="false">
      <c r="N43" s="54" t="s">
        <v>349</v>
      </c>
      <c r="O43" s="366" t="n">
        <f aca="false">J12</f>
        <v>0</v>
      </c>
      <c r="P43" s="367" t="n">
        <f aca="false">J16</f>
        <v>0</v>
      </c>
      <c r="Q43" s="299" t="s">
        <v>422</v>
      </c>
      <c r="R43" s="58" t="s">
        <v>32</v>
      </c>
      <c r="S43" s="198" t="n">
        <v>0.0575875946969697</v>
      </c>
      <c r="T43" s="199"/>
      <c r="U43" s="200" t="n">
        <v>0</v>
      </c>
      <c r="W43" s="294" t="n">
        <f aca="false">T43*$S43</f>
        <v>0</v>
      </c>
      <c r="X43" s="294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5"/>
      <c r="O44" s="366"/>
      <c r="P44" s="367"/>
      <c r="Q44" s="299" t="s">
        <v>423</v>
      </c>
      <c r="R44" s="58" t="s">
        <v>32</v>
      </c>
      <c r="S44" s="167" t="n">
        <v>0.0447010065127294</v>
      </c>
      <c r="T44" s="199"/>
      <c r="U44" s="200" t="n">
        <v>0.3</v>
      </c>
      <c r="W44" s="294" t="n">
        <f aca="false">T44*$S44</f>
        <v>0</v>
      </c>
      <c r="X44" s="294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5"/>
      <c r="O45" s="366"/>
      <c r="P45" s="367"/>
      <c r="Q45" s="299" t="s">
        <v>424</v>
      </c>
      <c r="R45" s="58" t="s">
        <v>32</v>
      </c>
      <c r="S45" s="167" t="n">
        <v>0.0315060434072457</v>
      </c>
      <c r="T45" s="199"/>
      <c r="U45" s="200" t="n">
        <v>0.5</v>
      </c>
      <c r="W45" s="294" t="n">
        <f aca="false">T45*$S45</f>
        <v>0</v>
      </c>
      <c r="X45" s="294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8"/>
      <c r="P46" s="409"/>
      <c r="Q46" s="440" t="s">
        <v>425</v>
      </c>
      <c r="R46" s="219" t="s">
        <v>32</v>
      </c>
      <c r="S46" s="306" t="n">
        <v>0.014915418767736</v>
      </c>
      <c r="T46" s="220"/>
      <c r="U46" s="221" t="n">
        <v>0.2</v>
      </c>
      <c r="W46" s="294" t="n">
        <f aca="false">T46*$S46</f>
        <v>0</v>
      </c>
      <c r="X46" s="294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2"/>
      <c r="R50" s="222"/>
      <c r="S50" s="223"/>
      <c r="T50" s="222"/>
      <c r="U50" s="5"/>
      <c r="V50" s="5"/>
    </row>
    <row r="51" customFormat="false" ht="13.5" hidden="false" customHeight="false" outlineLevel="0" collapsed="false">
      <c r="N51" s="5"/>
      <c r="O51" s="222"/>
      <c r="P51" s="222"/>
      <c r="Q51" s="5"/>
      <c r="R51" s="222"/>
      <c r="S51" s="222"/>
      <c r="T51" s="222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2"/>
      <c r="R53" s="222"/>
      <c r="S53" s="223"/>
      <c r="T53" s="222"/>
      <c r="U53" s="5"/>
      <c r="V53" s="5"/>
    </row>
    <row r="54" customFormat="false" ht="13.5" hidden="false" customHeight="false" outlineLevel="0" collapsed="false">
      <c r="N54" s="5"/>
      <c r="O54" s="222"/>
      <c r="P54" s="222"/>
      <c r="Q54" s="5"/>
      <c r="R54" s="222"/>
      <c r="S54" s="222"/>
      <c r="T54" s="222"/>
      <c r="U54" s="5"/>
      <c r="V54" s="5"/>
    </row>
    <row r="55" customFormat="false" ht="13.5" hidden="false" customHeight="false" outlineLevel="0" collapsed="false">
      <c r="N55" s="5"/>
      <c r="O55" s="307"/>
      <c r="P55" s="5"/>
      <c r="Q55" s="5"/>
      <c r="R55" s="308"/>
      <c r="S55" s="309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7"/>
      <c r="S56" s="5"/>
      <c r="T56" s="309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7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7"/>
      <c r="S58" s="5"/>
      <c r="T58" s="309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8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7"/>
      <c r="P60" s="5"/>
      <c r="Q60" s="5"/>
      <c r="R60" s="308"/>
      <c r="S60" s="309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7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7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7"/>
      <c r="S63" s="5"/>
      <c r="T63" s="309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10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4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4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4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4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9" t="s">
        <v>426</v>
      </c>
    </row>
    <row r="3" customFormat="false" ht="13.5" hidden="false" customHeight="false" outlineLevel="0" collapsed="false">
      <c r="B3" s="29"/>
      <c r="C3" s="29" t="s">
        <v>427</v>
      </c>
      <c r="D3" s="312"/>
      <c r="E3" s="312"/>
      <c r="F3" s="313"/>
      <c r="H3" s="15" t="s">
        <v>428</v>
      </c>
    </row>
    <row r="4" customFormat="false" ht="13.5" hidden="false" customHeight="false" outlineLevel="0" collapsed="false">
      <c r="B4" s="13"/>
      <c r="C4" s="311" t="s">
        <v>429</v>
      </c>
      <c r="D4" s="441" t="s">
        <v>430</v>
      </c>
      <c r="E4" s="441" t="s">
        <v>431</v>
      </c>
      <c r="F4" s="442" t="s">
        <v>432</v>
      </c>
    </row>
    <row r="5" customFormat="false" ht="13.5" hidden="false" customHeight="false" outlineLevel="0" collapsed="false">
      <c r="B5" s="54" t="s">
        <v>433</v>
      </c>
      <c r="C5" s="443" t="n">
        <v>0.2</v>
      </c>
      <c r="D5" s="444" t="n">
        <v>0.2</v>
      </c>
      <c r="E5" s="444" t="n">
        <v>0.1</v>
      </c>
      <c r="F5" s="445" t="n">
        <v>0.2</v>
      </c>
      <c r="G5" s="446" t="s">
        <v>434</v>
      </c>
      <c r="H5" s="15" t="s">
        <v>435</v>
      </c>
    </row>
    <row r="6" customFormat="false" ht="13.5" hidden="false" customHeight="false" outlineLevel="0" collapsed="false">
      <c r="B6" s="331" t="s">
        <v>436</v>
      </c>
      <c r="C6" s="447" t="n">
        <v>0.5</v>
      </c>
      <c r="D6" s="448" t="n">
        <v>0</v>
      </c>
      <c r="E6" s="448" t="n">
        <v>0</v>
      </c>
      <c r="F6" s="449" t="n">
        <v>0</v>
      </c>
      <c r="H6" s="15" t="s">
        <v>437</v>
      </c>
    </row>
    <row r="7" customFormat="false" ht="13.5" hidden="false" customHeight="false" outlineLevel="0" collapsed="false">
      <c r="B7" s="13" t="s">
        <v>438</v>
      </c>
      <c r="C7" s="450" t="n">
        <v>0.5</v>
      </c>
      <c r="D7" s="451" t="n">
        <v>0</v>
      </c>
      <c r="E7" s="451" t="n">
        <v>0</v>
      </c>
      <c r="F7" s="452" t="n">
        <v>0</v>
      </c>
      <c r="H7" s="117"/>
    </row>
    <row r="9" customFormat="false" ht="13.5" hidden="false" customHeight="false" outlineLevel="0" collapsed="false">
      <c r="B9" s="4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4" t="s">
        <v>439</v>
      </c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6"/>
      <c r="D6" s="5"/>
      <c r="O6" s="5"/>
      <c r="P6" s="5"/>
      <c r="Q6" s="309"/>
      <c r="R6" s="5"/>
    </row>
    <row r="7" customFormat="false" ht="13.5" hidden="false" customHeight="false" outlineLevel="0" collapsed="false">
      <c r="B7" s="5"/>
      <c r="C7" s="356"/>
      <c r="D7" s="5"/>
      <c r="O7" s="5"/>
      <c r="P7" s="5"/>
      <c r="Q7" s="309"/>
      <c r="R7" s="5"/>
    </row>
    <row r="8" customFormat="false" ht="13.5" hidden="false" customHeight="false" outlineLevel="0" collapsed="false">
      <c r="B8" s="5"/>
      <c r="C8" s="5"/>
      <c r="D8" s="5"/>
      <c r="I8" s="15" t="s">
        <v>440</v>
      </c>
      <c r="O8" s="5"/>
      <c r="P8" s="5"/>
      <c r="Q8" s="5"/>
      <c r="R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8"/>
      <c r="D11" s="178"/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95"/>
      <c r="N11" s="181"/>
      <c r="P11" s="19" t="s">
        <v>34</v>
      </c>
    </row>
    <row r="12" customFormat="false" ht="13.5" hidden="false" customHeight="false" outlineLevel="0" collapsed="false">
      <c r="B12" s="54" t="s">
        <v>8</v>
      </c>
      <c r="C12" s="54" t="s">
        <v>441</v>
      </c>
      <c r="D12" s="30" t="s">
        <v>35</v>
      </c>
      <c r="E12" s="455"/>
      <c r="F12" s="381"/>
      <c r="G12" s="456"/>
      <c r="H12" s="383"/>
      <c r="I12" s="383"/>
      <c r="J12" s="383"/>
      <c r="K12" s="383"/>
      <c r="L12" s="384" t="n">
        <v>1</v>
      </c>
      <c r="M12" s="184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57" t="n">
        <f aca="false">SUMIF($S$15:$S$17,E$11,$X$15:$X$17)</f>
        <v>0</v>
      </c>
      <c r="F13" s="370" t="n">
        <f aca="false">SUMIF($S$15:$S$17,F$11,$X$15:$X$17)</f>
        <v>0</v>
      </c>
      <c r="G13" s="458" t="n">
        <f aca="false">SUMIF($S$15:$S$17,G$11,$X$15:$X$17)</f>
        <v>0</v>
      </c>
      <c r="H13" s="459" t="n">
        <f aca="false">SUMIF($S$15:$S$17,H$11,$X$15:$X$17)</f>
        <v>0</v>
      </c>
      <c r="I13" s="459" t="n">
        <f aca="false">SUMIF($S$15:$S$17,I$11,$X$15:$X$17)</f>
        <v>0</v>
      </c>
      <c r="J13" s="459" t="n">
        <f aca="false">SUMIF($S$15:$S$17,J$11,$X$15:$X$17)</f>
        <v>0</v>
      </c>
      <c r="K13" s="370" t="n">
        <f aca="false">SUMIF($S$15:$S$17,K$11,$X$15:$X$17)</f>
        <v>0</v>
      </c>
      <c r="L13" s="371" t="n">
        <f aca="false">SUMIF($S$15:$S$17,L$11,$X$15:$X$17)</f>
        <v>175.623463294696</v>
      </c>
      <c r="M13" s="460" t="n">
        <f aca="false">SUMPRODUCT(E12:L12,E13:L13)</f>
        <v>175.623463294696</v>
      </c>
      <c r="O13" s="38" t="s">
        <v>339</v>
      </c>
      <c r="P13" s="358" t="s">
        <v>35</v>
      </c>
      <c r="Q13" s="358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75"/>
      <c r="E14" s="461"/>
      <c r="F14" s="393"/>
      <c r="G14" s="462"/>
      <c r="H14" s="394"/>
      <c r="I14" s="394"/>
      <c r="J14" s="394"/>
      <c r="K14" s="394"/>
      <c r="L14" s="395"/>
      <c r="M14" s="463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</row>
    <row r="15" customFormat="false" ht="13.5" hidden="false" customHeight="false" outlineLevel="0" collapsed="false">
      <c r="B15" s="185"/>
      <c r="C15" s="54" t="s">
        <v>443</v>
      </c>
      <c r="D15" s="30" t="s">
        <v>35</v>
      </c>
      <c r="E15" s="455"/>
      <c r="F15" s="381" t="n">
        <v>1</v>
      </c>
      <c r="G15" s="456"/>
      <c r="H15" s="383"/>
      <c r="I15" s="383"/>
      <c r="J15" s="383"/>
      <c r="K15" s="383"/>
      <c r="L15" s="384"/>
      <c r="M15" s="184" t="n">
        <f aca="false">SUM(E15:L15)</f>
        <v>1</v>
      </c>
      <c r="O15" s="39" t="s">
        <v>441</v>
      </c>
      <c r="P15" s="399"/>
      <c r="Q15" s="400"/>
      <c r="R15" s="91"/>
      <c r="S15" s="401"/>
      <c r="T15" s="402"/>
      <c r="U15" s="403"/>
      <c r="V15" s="404"/>
      <c r="AA15" s="368"/>
    </row>
    <row r="16" customFormat="false" ht="13.5" hidden="false" customHeight="false" outlineLevel="0" collapsed="false">
      <c r="B16" s="185"/>
      <c r="C16" s="185"/>
      <c r="D16" s="11" t="s">
        <v>125</v>
      </c>
      <c r="E16" s="457" t="n">
        <f aca="false">SUMIF($S$18:$S$21,E$11,$X$18:$X$21)</f>
        <v>0</v>
      </c>
      <c r="F16" s="370" t="n">
        <f aca="false">SUMIF($S$18:$S$21,F$11,$X$18:$X$21)</f>
        <v>85.6531049250535</v>
      </c>
      <c r="G16" s="464" t="n">
        <f aca="false">SUMIF($S$18:$S$21,G$11,$X$18:$X$21)</f>
        <v>0</v>
      </c>
      <c r="H16" s="370" t="n">
        <f aca="false">SUMIF($S$18:$S$21,H$11,$X$18:$X$21)</f>
        <v>0</v>
      </c>
      <c r="I16" s="370" t="n">
        <f aca="false">SUMIF($S$18:$S$21,I$11,$X$18:$X$21)</f>
        <v>0</v>
      </c>
      <c r="J16" s="370" t="n">
        <f aca="false">SUMIF($S$18:$S$21,J$11,$X$18:$X$21)</f>
        <v>0</v>
      </c>
      <c r="K16" s="370" t="n">
        <f aca="false">SUMIF($S$18:$S$21,K$11,$X$18:$X$21)</f>
        <v>0</v>
      </c>
      <c r="L16" s="371" t="n">
        <f aca="false">SUMIF($S$18:$S$21,L$11,$X$18:$X$21)</f>
        <v>0</v>
      </c>
      <c r="M16" s="460" t="n">
        <f aca="false">SUMPRODUCT(E15:L15,E16:L16)</f>
        <v>85.6531049250535</v>
      </c>
      <c r="O16" s="373" t="s">
        <v>24</v>
      </c>
      <c r="P16" s="366" t="n">
        <f aca="false">L12</f>
        <v>1</v>
      </c>
      <c r="Q16" s="367" t="n">
        <f aca="false">L22</f>
        <v>1</v>
      </c>
      <c r="R16" s="405" t="s">
        <v>352</v>
      </c>
      <c r="S16" s="58" t="s">
        <v>33</v>
      </c>
      <c r="T16" s="397" t="n">
        <v>175.623463294696</v>
      </c>
      <c r="U16" s="199" t="n">
        <v>1</v>
      </c>
      <c r="V16" s="200"/>
      <c r="X16" s="294" t="n">
        <f aca="false">U16*$T16</f>
        <v>175.623463294696</v>
      </c>
      <c r="Y16" s="294" t="n">
        <f aca="false">V16*$T16</f>
        <v>0</v>
      </c>
      <c r="AA16" s="368"/>
    </row>
    <row r="17" customFormat="false" ht="13.5" hidden="false" customHeight="false" outlineLevel="0" collapsed="false">
      <c r="B17" s="185"/>
      <c r="C17" s="185"/>
      <c r="D17" s="175"/>
      <c r="E17" s="461"/>
      <c r="F17" s="393"/>
      <c r="G17" s="465"/>
      <c r="H17" s="394"/>
      <c r="I17" s="394"/>
      <c r="J17" s="394"/>
      <c r="K17" s="394"/>
      <c r="L17" s="395"/>
      <c r="M17" s="463"/>
      <c r="O17" s="407"/>
      <c r="P17" s="408"/>
      <c r="Q17" s="409"/>
      <c r="R17" s="410" t="s">
        <v>353</v>
      </c>
      <c r="S17" s="219" t="s">
        <v>33</v>
      </c>
      <c r="T17" s="411" t="n">
        <v>351.246926589392</v>
      </c>
      <c r="U17" s="220"/>
      <c r="V17" s="221" t="n">
        <v>1</v>
      </c>
      <c r="X17" s="294" t="n">
        <f aca="false">U17*$T17</f>
        <v>0</v>
      </c>
      <c r="Y17" s="294" t="n">
        <f aca="false">V17*$T17</f>
        <v>351.246926589392</v>
      </c>
      <c r="AA17" s="368"/>
    </row>
    <row r="18" customFormat="false" ht="13.5" hidden="false" customHeight="false" outlineLevel="0" collapsed="false">
      <c r="B18" s="185"/>
      <c r="C18" s="54" t="s">
        <v>444</v>
      </c>
      <c r="D18" s="30" t="s">
        <v>35</v>
      </c>
      <c r="E18" s="455"/>
      <c r="F18" s="381" t="n">
        <v>1</v>
      </c>
      <c r="G18" s="456"/>
      <c r="H18" s="383"/>
      <c r="I18" s="383"/>
      <c r="J18" s="383"/>
      <c r="K18" s="383"/>
      <c r="L18" s="384"/>
      <c r="M18" s="184" t="n">
        <f aca="false">SUM(E18:L18)</f>
        <v>1</v>
      </c>
      <c r="O18" s="412"/>
      <c r="P18" s="366"/>
      <c r="Q18" s="367"/>
      <c r="R18" s="413"/>
      <c r="S18" s="58"/>
      <c r="T18" s="198"/>
      <c r="U18" s="199"/>
      <c r="V18" s="200"/>
      <c r="X18" s="294" t="n">
        <f aca="false">U18*$T18</f>
        <v>0</v>
      </c>
      <c r="Y18" s="294" t="n">
        <f aca="false">V18*$T18</f>
        <v>0</v>
      </c>
      <c r="AA18" s="368"/>
    </row>
    <row r="19" customFormat="false" ht="13.5" hidden="false" customHeight="false" outlineLevel="0" collapsed="false">
      <c r="B19" s="185"/>
      <c r="C19" s="185"/>
      <c r="D19" s="11" t="s">
        <v>125</v>
      </c>
      <c r="E19" s="457" t="n">
        <f aca="false">SUMIF($S$22:$S$25,E$11,$X$22:$X$25)</f>
        <v>0</v>
      </c>
      <c r="F19" s="370" t="n">
        <f aca="false">SUMIF($S$22:$S$25,F$11,$X$22:$X$25)</f>
        <v>1.89517053692076</v>
      </c>
      <c r="G19" s="464" t="n">
        <f aca="false">SUMIF($S$22:$S$25,G$11,$X$22:$X$25)</f>
        <v>0</v>
      </c>
      <c r="H19" s="370" t="n">
        <f aca="false">SUMIF($S$22:$S$25,H$11,$X$22:$X$25)</f>
        <v>0</v>
      </c>
      <c r="I19" s="370" t="n">
        <f aca="false">SUMIF($S$22:$S$25,I$11,$X$22:$X$25)</f>
        <v>0</v>
      </c>
      <c r="J19" s="370" t="n">
        <f aca="false">SUMIF($S$22:$S$25,J$11,$X$22:$X$25)</f>
        <v>0</v>
      </c>
      <c r="K19" s="370" t="n">
        <f aca="false">SUMIF($S$22:$S$25,K$11,$X$22:$X$25)</f>
        <v>0</v>
      </c>
      <c r="L19" s="371" t="n">
        <f aca="false">SUMIF($S$22:$S$25,L$11,$X$22:$X$25)</f>
        <v>0</v>
      </c>
      <c r="M19" s="460" t="n">
        <f aca="false">SUMPRODUCT(E18:L18,E19:L19)</f>
        <v>1.89517053692076</v>
      </c>
      <c r="O19" s="415" t="s">
        <v>443</v>
      </c>
      <c r="P19" s="366"/>
      <c r="Q19" s="367"/>
      <c r="R19" s="413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8"/>
    </row>
    <row r="20" customFormat="false" ht="13.5" hidden="false" customHeight="false" outlineLevel="0" collapsed="false">
      <c r="B20" s="185"/>
      <c r="C20" s="185"/>
      <c r="D20" s="175"/>
      <c r="E20" s="466"/>
      <c r="F20" s="467"/>
      <c r="G20" s="468"/>
      <c r="H20" s="467"/>
      <c r="I20" s="467"/>
      <c r="J20" s="467"/>
      <c r="K20" s="467"/>
      <c r="L20" s="469"/>
      <c r="M20" s="463"/>
      <c r="O20" s="373" t="s">
        <v>18</v>
      </c>
      <c r="P20" s="366" t="n">
        <f aca="false">F15</f>
        <v>1</v>
      </c>
      <c r="Q20" s="367" t="n">
        <f aca="false">F26</f>
        <v>0.9</v>
      </c>
      <c r="R20" s="374" t="s">
        <v>355</v>
      </c>
      <c r="S20" s="58" t="s">
        <v>27</v>
      </c>
      <c r="T20" s="198" t="n">
        <v>85.6531049250535</v>
      </c>
      <c r="U20" s="199" t="n">
        <v>1</v>
      </c>
      <c r="V20" s="200"/>
      <c r="X20" s="294" t="n">
        <f aca="false">U20*$T20</f>
        <v>85.6531049250535</v>
      </c>
      <c r="Y20" s="294" t="n">
        <f aca="false">V20*$T20</f>
        <v>0</v>
      </c>
      <c r="AA20" s="368"/>
    </row>
    <row r="21" customFormat="false" ht="13.5" hidden="false" customHeight="false" outlineLevel="0" collapsed="false">
      <c r="B21" s="13"/>
      <c r="C21" s="13"/>
      <c r="D21" s="178"/>
      <c r="E21" s="470"/>
      <c r="F21" s="471"/>
      <c r="G21" s="471"/>
      <c r="H21" s="471"/>
      <c r="I21" s="471"/>
      <c r="J21" s="471"/>
      <c r="K21" s="471"/>
      <c r="L21" s="472"/>
      <c r="M21" s="473"/>
      <c r="O21" s="417"/>
      <c r="P21" s="408"/>
      <c r="Q21" s="409"/>
      <c r="R21" s="474" t="s">
        <v>356</v>
      </c>
      <c r="S21" s="219" t="s">
        <v>27</v>
      </c>
      <c r="T21" s="411" t="n">
        <v>95.1701165833928</v>
      </c>
      <c r="U21" s="220"/>
      <c r="V21" s="221" t="n">
        <v>1</v>
      </c>
      <c r="X21" s="294" t="n">
        <f aca="false">U21*$T21</f>
        <v>0</v>
      </c>
      <c r="Y21" s="294" t="n">
        <f aca="false">V21*$T21</f>
        <v>95.1701165833928</v>
      </c>
      <c r="AA21" s="368"/>
    </row>
    <row r="22" customFormat="false" ht="13.5" hidden="false" customHeight="false" outlineLevel="0" collapsed="false">
      <c r="B22" s="29" t="s">
        <v>11</v>
      </c>
      <c r="C22" s="54" t="s">
        <v>441</v>
      </c>
      <c r="D22" s="30" t="s">
        <v>35</v>
      </c>
      <c r="E22" s="475"/>
      <c r="F22" s="381"/>
      <c r="G22" s="382"/>
      <c r="H22" s="383"/>
      <c r="I22" s="383"/>
      <c r="J22" s="383"/>
      <c r="K22" s="383"/>
      <c r="L22" s="384" t="n">
        <v>1</v>
      </c>
      <c r="M22" s="184" t="n">
        <f aca="false">SUM(E22:L22)</f>
        <v>1</v>
      </c>
      <c r="O22" s="373"/>
      <c r="P22" s="366"/>
      <c r="Q22" s="367"/>
      <c r="R22" s="413"/>
      <c r="S22" s="58"/>
      <c r="T22" s="198"/>
      <c r="U22" s="199"/>
      <c r="V22" s="200"/>
      <c r="X22" s="294" t="n">
        <f aca="false">U22*$T22</f>
        <v>0</v>
      </c>
      <c r="Y22" s="294" t="n">
        <f aca="false">V22*$T22</f>
        <v>0</v>
      </c>
      <c r="AA22" s="368"/>
    </row>
    <row r="23" customFormat="false" ht="13.5" hidden="false" customHeight="false" outlineLevel="0" collapsed="false">
      <c r="B23" s="185"/>
      <c r="C23" s="185"/>
      <c r="D23" s="11" t="s">
        <v>125</v>
      </c>
      <c r="E23" s="457" t="n">
        <f aca="false">SUMIF($S$15:$S$17,E$11,$Y$15:$Y$17)</f>
        <v>0</v>
      </c>
      <c r="F23" s="370" t="n">
        <f aca="false">SUMIF($S$15:$S$17,F$11,$Y$15:$Y$17)</f>
        <v>0</v>
      </c>
      <c r="G23" s="458" t="n">
        <f aca="false">SUMIF($S$15:$S$17,G$11,$Y$15:$Y$17)</f>
        <v>0</v>
      </c>
      <c r="H23" s="459" t="n">
        <f aca="false">SUMIF($S$15:$S$17,H$11,$Y$15:$Y$17)</f>
        <v>0</v>
      </c>
      <c r="I23" s="459" t="n">
        <f aca="false">SUMIF($S$15:$S$17,I$11,$Y$15:$Y$17)</f>
        <v>0</v>
      </c>
      <c r="J23" s="459" t="n">
        <f aca="false">SUMIF($S$15:$S$17,J$11,$Y$15:$Y$17)</f>
        <v>0</v>
      </c>
      <c r="K23" s="370" t="n">
        <f aca="false">SUMIF($S$15:$S$17,K$11,$Y$15:$Y$17)</f>
        <v>0</v>
      </c>
      <c r="L23" s="371" t="n">
        <f aca="false">SUMIF($S$15:$S$17,L$11,$Y$15:$Y$17)</f>
        <v>351.246926589392</v>
      </c>
      <c r="M23" s="460" t="n">
        <f aca="false">SUMPRODUCT(E22:L22,E23:L23)</f>
        <v>351.246926589392</v>
      </c>
      <c r="O23" s="415" t="s">
        <v>444</v>
      </c>
      <c r="P23" s="366"/>
      <c r="Q23" s="367"/>
      <c r="R23" s="374"/>
      <c r="S23" s="58"/>
      <c r="U23" s="199"/>
      <c r="V23" s="200"/>
      <c r="X23" s="294" t="n">
        <f aca="false">U23*$T23</f>
        <v>0</v>
      </c>
      <c r="Y23" s="294" t="n">
        <f aca="false">V23*$T23</f>
        <v>0</v>
      </c>
      <c r="AA23" s="368"/>
    </row>
    <row r="24" customFormat="false" ht="13.5" hidden="false" customHeight="false" outlineLevel="0" collapsed="false">
      <c r="B24" s="185"/>
      <c r="C24" s="185"/>
      <c r="D24" s="476" t="s">
        <v>354</v>
      </c>
      <c r="E24" s="461" t="str">
        <f aca="false">IF(E23=0,"",IF(E13=0,"",E23/E13))</f>
        <v/>
      </c>
      <c r="F24" s="393" t="str">
        <f aca="false">IF(F23=0,"",IF(F13=0,"",F23/F13))</f>
        <v/>
      </c>
      <c r="G24" s="462" t="str">
        <f aca="false">IF(G23=0,"",IF(G13=0,"",G23/G13))</f>
        <v/>
      </c>
      <c r="H24" s="394" t="str">
        <f aca="false">IF(H23=0,"",IF(H13=0,"",H23/H13))</f>
        <v/>
      </c>
      <c r="I24" s="394" t="str">
        <f aca="false">IF(I23=0,"",IF(I13=0,"",I23/I13))</f>
        <v/>
      </c>
      <c r="J24" s="394" t="str">
        <f aca="false">IF(J23=0,"",IF(J13=0,"",J23/J13))</f>
        <v/>
      </c>
      <c r="K24" s="394" t="str">
        <f aca="false">IF(K23=0,"",IF(K13=0,"",K23/K13))</f>
        <v/>
      </c>
      <c r="L24" s="395" t="n">
        <f aca="false">L23/L13</f>
        <v>2</v>
      </c>
      <c r="M24" s="477" t="n">
        <f aca="false">IF(M23=0,"",IF(M13=0,"",M23/M13))</f>
        <v>2</v>
      </c>
      <c r="O24" s="373" t="s">
        <v>18</v>
      </c>
      <c r="P24" s="366" t="n">
        <f aca="false">F18</f>
        <v>1</v>
      </c>
      <c r="Q24" s="367" t="n">
        <f aca="false">F30</f>
        <v>1</v>
      </c>
      <c r="R24" s="374" t="s">
        <v>357</v>
      </c>
      <c r="S24" s="58" t="s">
        <v>27</v>
      </c>
      <c r="T24" s="198" t="n">
        <v>1.89517053692076</v>
      </c>
      <c r="U24" s="199" t="n">
        <v>1</v>
      </c>
      <c r="V24" s="200"/>
      <c r="X24" s="294" t="n">
        <f aca="false">U24*$T24</f>
        <v>1.89517053692076</v>
      </c>
      <c r="Y24" s="294" t="n">
        <f aca="false">V24*$T24</f>
        <v>0</v>
      </c>
      <c r="AA24" s="368"/>
    </row>
    <row r="25" customFormat="false" ht="13.5" hidden="false" customHeight="false" outlineLevel="0" collapsed="false">
      <c r="B25" s="185"/>
      <c r="C25" s="185"/>
      <c r="D25" s="179" t="s">
        <v>54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6" t="n">
        <f aca="false">IF(M24=0,"",IF(M24="","",1/M24))</f>
        <v>0.5</v>
      </c>
      <c r="O25" s="373"/>
      <c r="P25" s="366"/>
      <c r="Q25" s="367"/>
      <c r="R25" s="374" t="s">
        <v>358</v>
      </c>
      <c r="S25" s="58" t="s">
        <v>27</v>
      </c>
      <c r="T25" s="198" t="n">
        <v>2.10574504102307</v>
      </c>
      <c r="U25" s="199"/>
      <c r="V25" s="200" t="n">
        <v>1</v>
      </c>
      <c r="X25" s="294" t="n">
        <f aca="false">U25*$T25</f>
        <v>0</v>
      </c>
      <c r="Y25" s="294" t="n">
        <f aca="false">V25*$T25</f>
        <v>2.10574504102307</v>
      </c>
      <c r="AA25" s="368"/>
    </row>
    <row r="26" customFormat="false" ht="13.5" hidden="false" customHeight="false" outlineLevel="0" collapsed="false">
      <c r="B26" s="185"/>
      <c r="C26" s="54" t="s">
        <v>443</v>
      </c>
      <c r="D26" s="30" t="s">
        <v>35</v>
      </c>
      <c r="E26" s="475"/>
      <c r="F26" s="381" t="n">
        <v>0.9</v>
      </c>
      <c r="G26" s="382"/>
      <c r="H26" s="383"/>
      <c r="I26" s="383" t="n">
        <v>0.1</v>
      </c>
      <c r="J26" s="383"/>
      <c r="K26" s="383"/>
      <c r="L26" s="384"/>
      <c r="M26" s="184" t="n">
        <f aca="false">SUM(E26:L26)</f>
        <v>1</v>
      </c>
      <c r="O26" s="373"/>
      <c r="P26" s="366"/>
      <c r="Q26" s="367"/>
      <c r="R26" s="300"/>
      <c r="S26" s="58"/>
      <c r="T26" s="198"/>
      <c r="U26" s="199"/>
      <c r="V26" s="200"/>
    </row>
    <row r="27" customFormat="false" ht="13.5" hidden="false" customHeight="false" outlineLevel="0" collapsed="false">
      <c r="B27" s="185"/>
      <c r="C27" s="185"/>
      <c r="D27" s="11" t="s">
        <v>125</v>
      </c>
      <c r="E27" s="457" t="n">
        <f aca="false">SUMIF($S$18:$S$24,E$11,$Y$18:$Y$24)</f>
        <v>0</v>
      </c>
      <c r="F27" s="370" t="n">
        <f aca="false">SUMIF($S$18:$S$24,F$11,$Y$18:$Y$24)</f>
        <v>95.1701165833928</v>
      </c>
      <c r="G27" s="458" t="n">
        <f aca="false">SUMIF($S$18:$S$24,G$11,$Y$18:$Y$24)</f>
        <v>0</v>
      </c>
      <c r="H27" s="459" t="n">
        <f aca="false">SUMIF($S$18:$S$24,H$11,$Y$18:$Y$24)</f>
        <v>0</v>
      </c>
      <c r="I27" s="459" t="n">
        <v>1</v>
      </c>
      <c r="J27" s="459" t="n">
        <f aca="false">SUMIF($S$18:$S$24,J$11,$Y$18:$Y$24)</f>
        <v>0</v>
      </c>
      <c r="K27" s="370" t="n">
        <f aca="false">SUMIF($S$18:$S$24,K$11,$Y$18:$Y$24)</f>
        <v>0</v>
      </c>
      <c r="L27" s="371" t="n">
        <f aca="false">SUMIF($S$18:$S$24,L$11,$Y$18:$Y$24)</f>
        <v>0</v>
      </c>
      <c r="M27" s="460" t="n">
        <f aca="false">SUMPRODUCT(E26:L26,E27:L27)</f>
        <v>85.7531049250535</v>
      </c>
      <c r="O27" s="373"/>
      <c r="P27" s="366"/>
      <c r="Q27" s="367"/>
      <c r="R27" s="300"/>
      <c r="S27" s="58"/>
      <c r="T27" s="198"/>
      <c r="U27" s="199"/>
      <c r="V27" s="200"/>
    </row>
    <row r="28" customFormat="false" ht="13.5" hidden="false" customHeight="false" outlineLevel="0" collapsed="false">
      <c r="B28" s="185"/>
      <c r="C28" s="185"/>
      <c r="D28" s="476" t="s">
        <v>354</v>
      </c>
      <c r="E28" s="461"/>
      <c r="F28" s="393" t="n">
        <f aca="false">F27/F16</f>
        <v>1.11111111111111</v>
      </c>
      <c r="G28" s="462"/>
      <c r="H28" s="393"/>
      <c r="I28" s="393"/>
      <c r="J28" s="394"/>
      <c r="K28" s="394"/>
      <c r="L28" s="395"/>
      <c r="M28" s="477" t="n">
        <f aca="false">IF(M27=0,"",IF(M16=0,"",M27/M16))</f>
        <v>1.0011675</v>
      </c>
      <c r="O28" s="185"/>
      <c r="P28" s="366"/>
      <c r="Q28" s="367"/>
      <c r="R28" s="300"/>
      <c r="S28" s="58"/>
      <c r="T28" s="198"/>
      <c r="U28" s="199"/>
      <c r="V28" s="200"/>
    </row>
    <row r="29" customFormat="false" ht="13.5" hidden="false" customHeight="false" outlineLevel="0" collapsed="false">
      <c r="B29" s="185"/>
      <c r="C29" s="185"/>
      <c r="D29" s="179" t="s">
        <v>54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6" t="n">
        <f aca="false">IF(M28=0,"",IF(M28="","",1/M28))</f>
        <v>0.998833861466738</v>
      </c>
      <c r="O29" s="185"/>
      <c r="P29" s="366"/>
      <c r="Q29" s="367"/>
      <c r="R29" s="300"/>
      <c r="S29" s="58"/>
      <c r="T29" s="198"/>
      <c r="U29" s="199"/>
      <c r="V29" s="200"/>
    </row>
    <row r="30" customFormat="false" ht="13.5" hidden="false" customHeight="false" outlineLevel="0" collapsed="false">
      <c r="B30" s="185"/>
      <c r="C30" s="54" t="s">
        <v>444</v>
      </c>
      <c r="D30" s="30" t="s">
        <v>35</v>
      </c>
      <c r="E30" s="475"/>
      <c r="F30" s="381" t="n">
        <v>1</v>
      </c>
      <c r="G30" s="382"/>
      <c r="H30" s="383"/>
      <c r="I30" s="383"/>
      <c r="J30" s="383"/>
      <c r="K30" s="383"/>
      <c r="L30" s="384"/>
      <c r="M30" s="184" t="n">
        <f aca="false">SUM(E30:L30)</f>
        <v>1</v>
      </c>
      <c r="O30" s="385"/>
      <c r="P30" s="386"/>
      <c r="Q30" s="387"/>
      <c r="R30" s="419"/>
      <c r="S30" s="124"/>
      <c r="T30" s="389"/>
      <c r="U30" s="390"/>
      <c r="V30" s="391"/>
      <c r="Z30" s="166"/>
    </row>
    <row r="31" customFormat="false" ht="13.5" hidden="false" customHeight="false" outlineLevel="0" collapsed="false">
      <c r="B31" s="185"/>
      <c r="C31" s="185"/>
      <c r="D31" s="11" t="s">
        <v>125</v>
      </c>
      <c r="E31" s="457" t="n">
        <f aca="false">SUMIF($S$25:$S$28,E$11,$Y$25:$Y$28)</f>
        <v>0</v>
      </c>
      <c r="F31" s="370" t="n">
        <f aca="false">SUMIF($S$25:$S$28,F$11,$Y$25:$Y$28)</f>
        <v>2.10574504102307</v>
      </c>
      <c r="G31" s="458" t="n">
        <f aca="false">SUMIF($S$25:$S$28,G$11,$Y$25:$Y$28)</f>
        <v>0</v>
      </c>
      <c r="H31" s="459" t="n">
        <f aca="false">SUMIF($S$25:$S$28,H$11,$Y$25:$Y$28)</f>
        <v>0</v>
      </c>
      <c r="I31" s="459" t="n">
        <f aca="false">SUMIF($S$25:$S$28,I$11,$Y$25:$Y$28)</f>
        <v>0</v>
      </c>
      <c r="J31" s="459" t="n">
        <f aca="false">SUMIF($S$25:$S$28,J$11,$Y$25:$Y$28)</f>
        <v>0</v>
      </c>
      <c r="K31" s="370" t="n">
        <f aca="false">SUMIF($S$25:$S$28,K$11,$Y$25:$Y$28)</f>
        <v>0</v>
      </c>
      <c r="L31" s="371" t="n">
        <f aca="false">SUMIF($S$25:$S$28,L$11,$Y$25:$Y$28)</f>
        <v>0</v>
      </c>
      <c r="M31" s="460" t="n">
        <f aca="false">SUMPRODUCT(E30:L30,E31:L31)</f>
        <v>2.10574504102307</v>
      </c>
      <c r="O31" s="185"/>
      <c r="P31" s="366"/>
      <c r="Q31" s="367"/>
      <c r="R31" s="300"/>
      <c r="S31" s="58"/>
      <c r="T31" s="198"/>
      <c r="U31" s="199"/>
      <c r="V31" s="200"/>
      <c r="Z31" s="166"/>
    </row>
    <row r="32" customFormat="false" ht="13.5" hidden="false" customHeight="false" outlineLevel="0" collapsed="false">
      <c r="B32" s="185"/>
      <c r="C32" s="185"/>
      <c r="D32" s="476" t="s">
        <v>354</v>
      </c>
      <c r="E32" s="461"/>
      <c r="F32" s="393" t="n">
        <f aca="false">F31/F19</f>
        <v>1.11111111111111</v>
      </c>
      <c r="G32" s="462"/>
      <c r="H32" s="394"/>
      <c r="I32" s="394"/>
      <c r="J32" s="394"/>
      <c r="K32" s="394"/>
      <c r="L32" s="395"/>
      <c r="M32" s="477" t="n">
        <f aca="false">IF(M31=0,"",IF(M19=0,"",M31/M19))</f>
        <v>1.11111111111111</v>
      </c>
      <c r="O32" s="185"/>
      <c r="P32" s="366"/>
      <c r="Q32" s="367"/>
      <c r="R32" s="300"/>
      <c r="S32" s="58"/>
      <c r="T32" s="198"/>
      <c r="U32" s="199"/>
      <c r="V32" s="200"/>
    </row>
    <row r="33" customFormat="false" ht="13.5" hidden="false" customHeight="false" outlineLevel="0" collapsed="false">
      <c r="B33" s="185"/>
      <c r="C33" s="13"/>
      <c r="D33" s="179" t="s">
        <v>54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6" t="n">
        <f aca="false">IF(M32=0,"",IF(M32="","",1/M32))</f>
        <v>0.9</v>
      </c>
      <c r="O33" s="185"/>
      <c r="P33" s="366"/>
      <c r="Q33" s="367"/>
      <c r="R33" s="300"/>
      <c r="S33" s="58"/>
      <c r="T33" s="167"/>
      <c r="U33" s="199"/>
      <c r="V33" s="200"/>
    </row>
    <row r="34" customFormat="false" ht="13.5" hidden="false" customHeight="false" outlineLevel="0" collapsed="false">
      <c r="O34" s="185"/>
      <c r="P34" s="366"/>
      <c r="Q34" s="367"/>
      <c r="R34" s="300"/>
      <c r="S34" s="58"/>
      <c r="T34" s="167"/>
      <c r="U34" s="199"/>
      <c r="V34" s="200"/>
    </row>
    <row r="35" customFormat="false" ht="13.5" hidden="false" customHeight="false" outlineLevel="0" collapsed="false">
      <c r="O35" s="13"/>
      <c r="P35" s="408"/>
      <c r="Q35" s="409"/>
      <c r="R35" s="305"/>
      <c r="S35" s="219"/>
      <c r="T35" s="306"/>
      <c r="U35" s="220"/>
      <c r="V35" s="221"/>
    </row>
    <row r="36" customFormat="false" ht="13.5" hidden="false" customHeight="false" outlineLevel="0" collapsed="false">
      <c r="B36" s="174"/>
      <c r="C36" s="19" t="s">
        <v>57</v>
      </c>
    </row>
    <row r="38" customFormat="false" ht="13.5" hidden="false" customHeight="false" outlineLevel="0" collapsed="false">
      <c r="B38" s="209"/>
      <c r="C38" s="19" t="s">
        <v>60</v>
      </c>
      <c r="H38" s="210"/>
      <c r="I38" s="210"/>
      <c r="J38" s="210"/>
      <c r="K38" s="210"/>
      <c r="L38" s="210"/>
      <c r="M38" s="210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5"/>
      <c r="P39" s="5"/>
      <c r="Q39" s="5"/>
      <c r="R39" s="222"/>
      <c r="S39" s="222"/>
      <c r="T39" s="223"/>
      <c r="U39" s="222"/>
      <c r="V39" s="5"/>
      <c r="W39" s="5"/>
    </row>
    <row r="40" customFormat="false" ht="13.5" hidden="false" customHeight="false" outlineLevel="0" collapsed="false">
      <c r="B40" s="1"/>
      <c r="C40" s="19" t="s">
        <v>62</v>
      </c>
      <c r="H40" s="210"/>
      <c r="I40" s="210"/>
      <c r="J40" s="210"/>
      <c r="K40" s="210"/>
      <c r="L40" s="210"/>
      <c r="M40" s="210"/>
      <c r="O40" s="5"/>
      <c r="P40" s="222"/>
      <c r="Q40" s="222"/>
      <c r="R40" s="5"/>
      <c r="S40" s="222"/>
      <c r="T40" s="222"/>
      <c r="U40" s="222"/>
      <c r="V40" s="5"/>
      <c r="W40" s="5"/>
    </row>
    <row r="41" customFormat="false" ht="13.5" hidden="false" customHeight="false" outlineLevel="0" collapsed="false">
      <c r="C41" s="420"/>
      <c r="H41" s="210"/>
      <c r="I41" s="210"/>
      <c r="J41" s="210"/>
      <c r="K41" s="210"/>
      <c r="L41" s="210"/>
      <c r="M41" s="210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0"/>
      <c r="F42" s="5"/>
      <c r="G42" s="5"/>
      <c r="H42" s="210"/>
      <c r="I42" s="210"/>
      <c r="J42" s="210"/>
      <c r="K42" s="210"/>
      <c r="L42" s="210"/>
      <c r="M42" s="210"/>
      <c r="N42" s="170" t="s">
        <v>445</v>
      </c>
      <c r="O42" s="5"/>
      <c r="P42" s="5"/>
      <c r="Q42" s="5"/>
      <c r="R42" s="222"/>
      <c r="S42" s="222"/>
      <c r="T42" s="223"/>
      <c r="U42" s="222"/>
      <c r="V42" s="5"/>
      <c r="W42" s="5"/>
    </row>
    <row r="43" customFormat="false" ht="13.5" hidden="false" customHeight="false" outlineLevel="0" collapsed="false">
      <c r="D43" s="212"/>
      <c r="H43" s="210"/>
      <c r="I43" s="210"/>
      <c r="J43" s="210"/>
      <c r="K43" s="210"/>
      <c r="L43" s="210"/>
      <c r="M43" s="210"/>
      <c r="O43" s="5"/>
      <c r="P43" s="222"/>
      <c r="Q43" s="222"/>
      <c r="R43" s="5"/>
      <c r="S43" s="222"/>
      <c r="T43" s="222"/>
      <c r="U43" s="222"/>
      <c r="V43" s="5"/>
      <c r="W43" s="5"/>
    </row>
    <row r="44" customFormat="false" ht="13.5" hidden="false" customHeight="false" outlineLevel="0" collapsed="false">
      <c r="H44" s="210"/>
      <c r="I44" s="210"/>
      <c r="J44" s="210"/>
      <c r="K44" s="210"/>
      <c r="L44" s="210"/>
      <c r="M44" s="210"/>
      <c r="O44" s="5"/>
      <c r="P44" s="307"/>
      <c r="Q44" s="5"/>
      <c r="R44" s="5"/>
      <c r="S44" s="308"/>
      <c r="T44" s="309"/>
      <c r="U44" s="5"/>
      <c r="V44" s="5"/>
      <c r="W44" s="5"/>
    </row>
    <row r="45" customFormat="false" ht="13.5" hidden="false" customHeight="false" outlineLevel="0" collapsed="false"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307"/>
      <c r="T45" s="5"/>
      <c r="U45" s="309"/>
      <c r="V45" s="5"/>
      <c r="W45" s="5"/>
    </row>
    <row r="46" customFormat="false" ht="13.5" hidden="false" customHeight="false" outlineLevel="0" collapsed="false">
      <c r="H46" s="198"/>
      <c r="I46" s="198"/>
      <c r="J46" s="198"/>
      <c r="K46" s="198"/>
      <c r="L46" s="212"/>
      <c r="O46" s="5"/>
      <c r="P46" s="5"/>
      <c r="Q46" s="5"/>
      <c r="R46" s="5"/>
      <c r="S46" s="307"/>
      <c r="T46" s="5"/>
      <c r="U46" s="5"/>
      <c r="V46" s="5"/>
      <c r="W46" s="5"/>
    </row>
    <row r="47" customFormat="false" ht="13.5" hidden="false" customHeight="false" outlineLevel="0" collapsed="false">
      <c r="H47" s="198"/>
      <c r="I47" s="198"/>
      <c r="J47" s="198"/>
      <c r="K47" s="198"/>
      <c r="L47" s="212"/>
      <c r="O47" s="5"/>
      <c r="P47" s="5"/>
      <c r="Q47" s="5"/>
      <c r="R47" s="5"/>
      <c r="S47" s="307"/>
      <c r="T47" s="5"/>
      <c r="U47" s="309"/>
      <c r="V47" s="5"/>
      <c r="W47" s="5"/>
    </row>
    <row r="48" customFormat="false" ht="13.5" hidden="false" customHeight="false" outlineLevel="0" collapsed="false">
      <c r="H48" s="212"/>
      <c r="I48" s="212"/>
      <c r="J48" s="212"/>
      <c r="K48" s="212"/>
      <c r="L48" s="215"/>
      <c r="O48" s="5"/>
      <c r="P48" s="5"/>
      <c r="Q48" s="5"/>
      <c r="R48" s="5"/>
      <c r="S48" s="308"/>
      <c r="T48" s="5"/>
      <c r="U48" s="5"/>
      <c r="V48" s="5"/>
      <c r="W48" s="5"/>
    </row>
    <row r="49" customFormat="false" ht="13.5" hidden="false" customHeight="false" outlineLevel="0" collapsed="false">
      <c r="H49" s="212"/>
      <c r="I49" s="212"/>
      <c r="J49" s="212"/>
      <c r="K49" s="212"/>
      <c r="L49" s="215"/>
      <c r="O49" s="5"/>
      <c r="P49" s="307"/>
      <c r="Q49" s="5"/>
      <c r="R49" s="5"/>
      <c r="S49" s="308"/>
      <c r="T49" s="309"/>
      <c r="U49" s="5"/>
      <c r="V49" s="5"/>
      <c r="W49" s="5"/>
    </row>
    <row r="50" customFormat="false" ht="13.5" hidden="false" customHeight="false" outlineLevel="0" collapsed="false">
      <c r="G50" s="212"/>
      <c r="H50" s="212"/>
      <c r="I50" s="212"/>
      <c r="J50" s="212"/>
      <c r="K50" s="212"/>
      <c r="L50" s="215"/>
      <c r="O50" s="5"/>
      <c r="P50" s="5"/>
      <c r="Q50" s="5"/>
      <c r="R50" s="5"/>
      <c r="S50" s="307"/>
      <c r="T50" s="5"/>
      <c r="U50" s="5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5"/>
      <c r="O51" s="5"/>
      <c r="P51" s="5"/>
      <c r="Q51" s="5"/>
      <c r="R51" s="5"/>
      <c r="S51" s="307"/>
      <c r="T51" s="5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5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10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4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4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4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4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4" t="s">
        <v>439</v>
      </c>
      <c r="W2" s="294"/>
      <c r="Y2" s="170"/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  <c r="W3" s="294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6"/>
      <c r="E6" s="5"/>
      <c r="F6" s="5"/>
      <c r="O6" s="5"/>
      <c r="P6" s="5"/>
      <c r="Q6" s="309"/>
    </row>
    <row r="7" customFormat="false" ht="13.5" hidden="false" customHeight="false" outlineLevel="0" collapsed="false">
      <c r="B7" s="5"/>
      <c r="C7" s="5"/>
      <c r="D7" s="356"/>
      <c r="E7" s="5"/>
      <c r="F7" s="5"/>
      <c r="O7" s="5"/>
      <c r="P7" s="5"/>
      <c r="Q7" s="309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9"/>
      <c r="D11" s="179"/>
      <c r="E11" s="26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80"/>
      <c r="N11" s="181"/>
      <c r="P11" s="19" t="s">
        <v>34</v>
      </c>
    </row>
    <row r="12" customFormat="false" ht="13.5" hidden="false" customHeight="false" outlineLevel="0" collapsed="false">
      <c r="B12" s="29" t="s">
        <v>8</v>
      </c>
      <c r="C12" s="29" t="s">
        <v>446</v>
      </c>
      <c r="D12" s="30" t="s">
        <v>35</v>
      </c>
      <c r="E12" s="478"/>
      <c r="F12" s="307" t="n">
        <v>1</v>
      </c>
      <c r="G12" s="479"/>
      <c r="H12" s="480"/>
      <c r="I12" s="480"/>
      <c r="J12" s="480"/>
      <c r="K12" s="480"/>
      <c r="L12" s="307"/>
      <c r="M12" s="481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82" t="n">
        <f aca="false">SUMIF($S$15:$S$25,E$11,$X$15:$X$25)</f>
        <v>0</v>
      </c>
      <c r="F13" s="482" t="n">
        <f aca="false">SUMIF($S$15:$S$25,F$11,$X$15:$X$25)</f>
        <v>0.907987804878049</v>
      </c>
      <c r="G13" s="482" t="n">
        <f aca="false">SUMIF($S$15:$S$25,G$11,$X$15:$X$25)</f>
        <v>0</v>
      </c>
      <c r="H13" s="482" t="n">
        <f aca="false">SUMIF($S$15:$S$25,H$11,$X$15:$X$25)</f>
        <v>0</v>
      </c>
      <c r="I13" s="482" t="n">
        <f aca="false">SUMIF($S$15:$S$25,I$11,$X$15:$X$25)</f>
        <v>0</v>
      </c>
      <c r="J13" s="482" t="n">
        <f aca="false">SUMIF($S$15:$S$25,J$11,$X$15:$X$25)</f>
        <v>0</v>
      </c>
      <c r="K13" s="482" t="n">
        <f aca="false">SUMIF($S$15:$S$25,K$11,$X$15:$X$25)</f>
        <v>0</v>
      </c>
      <c r="L13" s="482" t="n">
        <f aca="false">SUMIF($S$15:$S$25,L$11,$X$15:$X$25)</f>
        <v>0</v>
      </c>
      <c r="M13" s="483"/>
      <c r="O13" s="38" t="s">
        <v>447</v>
      </c>
      <c r="P13" s="358" t="s">
        <v>35</v>
      </c>
      <c r="Q13" s="358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1"/>
      <c r="E14" s="484"/>
      <c r="F14" s="485"/>
      <c r="G14" s="485"/>
      <c r="H14" s="485"/>
      <c r="I14" s="485"/>
      <c r="J14" s="485"/>
      <c r="K14" s="485"/>
      <c r="L14" s="485"/>
      <c r="M14" s="486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  <c r="AA14" s="170" t="s">
        <v>341</v>
      </c>
    </row>
    <row r="15" customFormat="false" ht="13.5" hidden="false" customHeight="false" outlineLevel="0" collapsed="false">
      <c r="B15" s="185"/>
      <c r="C15" s="54" t="s">
        <v>448</v>
      </c>
      <c r="D15" s="30" t="s">
        <v>35</v>
      </c>
      <c r="E15" s="480"/>
      <c r="F15" s="307" t="n">
        <v>1</v>
      </c>
      <c r="G15" s="487"/>
      <c r="H15" s="480"/>
      <c r="I15" s="480"/>
      <c r="J15" s="480"/>
      <c r="K15" s="480"/>
      <c r="L15" s="307"/>
      <c r="M15" s="481" t="n">
        <f aca="false">SUM(E15:L15)</f>
        <v>1</v>
      </c>
      <c r="O15" s="54" t="s">
        <v>446</v>
      </c>
      <c r="P15" s="366"/>
      <c r="Q15" s="367"/>
      <c r="R15" s="300"/>
      <c r="S15" s="58"/>
      <c r="T15" s="198"/>
      <c r="U15" s="199"/>
      <c r="V15" s="200"/>
    </row>
    <row r="16" customFormat="false" ht="13.5" hidden="false" customHeight="false" outlineLevel="0" collapsed="false">
      <c r="B16" s="185"/>
      <c r="C16" s="185"/>
      <c r="D16" s="11" t="s">
        <v>125</v>
      </c>
      <c r="E16" s="482" t="n">
        <f aca="false">SUMIF($S$26:$S$35,E$11,$X$26:$X$35)</f>
        <v>0</v>
      </c>
      <c r="F16" s="482" t="n">
        <f aca="false">SUMIF($S$26:$S$35,F$11,$X$26:$X$35)</f>
        <v>15.4502432846764</v>
      </c>
      <c r="G16" s="482" t="n">
        <f aca="false">SUMIF($S$26:$S$35,G$11,$X$26:$X$35)</f>
        <v>0</v>
      </c>
      <c r="H16" s="482" t="n">
        <f aca="false">SUMIF($S$26:$S$35,H$11,$X$26:$X$35)</f>
        <v>0</v>
      </c>
      <c r="I16" s="482" t="n">
        <f aca="false">SUMIF($S$26:$S$35,I$11,$X$26:$X$35)</f>
        <v>0</v>
      </c>
      <c r="J16" s="482" t="n">
        <f aca="false">SUMIF($S$26:$S$35,J$11,$X$26:$X$35)</f>
        <v>0</v>
      </c>
      <c r="K16" s="482" t="n">
        <f aca="false">SUMIF($S$26:$S$35,K$11,$X$26:$X$35)</f>
        <v>0</v>
      </c>
      <c r="L16" s="482" t="n">
        <f aca="false">SUMIF($S$26:$S$35,L$11,$X$26:$X$35)</f>
        <v>0</v>
      </c>
      <c r="M16" s="483"/>
      <c r="O16" s="373" t="s">
        <v>18</v>
      </c>
      <c r="P16" s="366" t="n">
        <f aca="false">F12</f>
        <v>1</v>
      </c>
      <c r="Q16" s="367" t="n">
        <f aca="false">F19</f>
        <v>1</v>
      </c>
      <c r="R16" s="299" t="s">
        <v>449</v>
      </c>
      <c r="S16" s="58" t="s">
        <v>27</v>
      </c>
      <c r="T16" s="198" t="n">
        <v>0.907987804878049</v>
      </c>
      <c r="U16" s="199" t="n">
        <v>1</v>
      </c>
      <c r="V16" s="200"/>
      <c r="X16" s="294" t="n">
        <f aca="false">U16*$T16</f>
        <v>0.907987804878049</v>
      </c>
      <c r="Y16" s="294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5"/>
      <c r="C17" s="185"/>
      <c r="D17" s="11"/>
      <c r="E17" s="482"/>
      <c r="F17" s="482"/>
      <c r="G17" s="482"/>
      <c r="H17" s="482"/>
      <c r="I17" s="482"/>
      <c r="J17" s="482"/>
      <c r="K17" s="482"/>
      <c r="L17" s="482"/>
      <c r="M17" s="486"/>
      <c r="O17" s="373"/>
      <c r="P17" s="366"/>
      <c r="Q17" s="367"/>
      <c r="R17" s="299" t="s">
        <v>450</v>
      </c>
      <c r="S17" s="58" t="s">
        <v>27</v>
      </c>
      <c r="T17" s="198" t="n">
        <v>1.00887533875339</v>
      </c>
      <c r="U17" s="199"/>
      <c r="V17" s="200" t="n">
        <v>0.5</v>
      </c>
      <c r="X17" s="294" t="n">
        <f aca="false">U17*$T17</f>
        <v>0</v>
      </c>
      <c r="Y17" s="294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78"/>
      <c r="E18" s="488"/>
      <c r="F18" s="488"/>
      <c r="G18" s="488"/>
      <c r="H18" s="488"/>
      <c r="I18" s="488"/>
      <c r="J18" s="488"/>
      <c r="K18" s="488"/>
      <c r="L18" s="488"/>
      <c r="M18" s="489"/>
      <c r="O18" s="373"/>
      <c r="P18" s="366"/>
      <c r="Q18" s="367"/>
      <c r="R18" s="299" t="s">
        <v>451</v>
      </c>
      <c r="S18" s="58" t="s">
        <v>27</v>
      </c>
      <c r="T18" s="198" t="n">
        <v>1.51331300813008</v>
      </c>
      <c r="U18" s="199"/>
      <c r="V18" s="200" t="n">
        <v>0.5</v>
      </c>
      <c r="X18" s="294" t="n">
        <f aca="false">U18*$T18</f>
        <v>0</v>
      </c>
      <c r="Y18" s="294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9" t="s">
        <v>11</v>
      </c>
      <c r="C19" s="29" t="s">
        <v>446</v>
      </c>
      <c r="D19" s="30" t="s">
        <v>35</v>
      </c>
      <c r="E19" s="478" t="n">
        <v>0</v>
      </c>
      <c r="F19" s="307" t="n">
        <v>1</v>
      </c>
      <c r="G19" s="479" t="n">
        <v>0</v>
      </c>
      <c r="H19" s="480" t="n">
        <v>0</v>
      </c>
      <c r="I19" s="480"/>
      <c r="J19" s="480"/>
      <c r="K19" s="480" t="n">
        <v>0</v>
      </c>
      <c r="L19" s="307"/>
      <c r="M19" s="481" t="n">
        <f aca="false">SUM(E19:L19)</f>
        <v>1</v>
      </c>
      <c r="O19" s="373"/>
      <c r="P19" s="366"/>
      <c r="Q19" s="367"/>
      <c r="R19" s="300"/>
      <c r="S19" s="58"/>
      <c r="T19" s="198" t="n">
        <v>0</v>
      </c>
      <c r="U19" s="199"/>
      <c r="V19" s="200"/>
      <c r="X19" s="294" t="n">
        <f aca="false">U19*$T19</f>
        <v>0</v>
      </c>
      <c r="Y19" s="294" t="n">
        <f aca="false">V19*$T19</f>
        <v>0</v>
      </c>
    </row>
    <row r="20" customFormat="false" ht="13.5" hidden="false" customHeight="false" outlineLevel="0" collapsed="false">
      <c r="B20" s="185"/>
      <c r="C20" s="185"/>
      <c r="D20" s="11" t="s">
        <v>125</v>
      </c>
      <c r="E20" s="490" t="n">
        <f aca="false">SUMIF($S$15:$S$25,E$11,$Y$15:$Y$25)</f>
        <v>0</v>
      </c>
      <c r="F20" s="482" t="n">
        <f aca="false">SUMIF($S$15:$S$25,F$11,$Y$15:$Y$25)</f>
        <v>1.26109417344173</v>
      </c>
      <c r="G20" s="482" t="n">
        <f aca="false">SUMIF($S$15:$S$25,G$11,$Y$15:$Y$25)</f>
        <v>0</v>
      </c>
      <c r="H20" s="482" t="n">
        <f aca="false">SUMIF($S$15:$S$25,H$11,$Y$15:$Y$25)</f>
        <v>1.26109417344173</v>
      </c>
      <c r="I20" s="482" t="n">
        <f aca="false">SUMIF($S$15:$S$25,I$11,$Y$15:$Y$25)</f>
        <v>0</v>
      </c>
      <c r="J20" s="482" t="n">
        <f aca="false">SUMIF($S$15:$S$25,J$11,$Y$15:$Y$25)</f>
        <v>0</v>
      </c>
      <c r="K20" s="482" t="n">
        <f aca="false">SUMIF($S$15:$S$25,K$11,$Y$15:$Y$25)</f>
        <v>2.26996951219512</v>
      </c>
      <c r="L20" s="482" t="n">
        <f aca="false">SUMIF($S$15:$S$25,L$11,$Y$15:$Y$25)</f>
        <v>0</v>
      </c>
      <c r="M20" s="483"/>
      <c r="O20" s="373" t="s">
        <v>20</v>
      </c>
      <c r="P20" s="366" t="n">
        <f aca="false">H12</f>
        <v>0</v>
      </c>
      <c r="Q20" s="367" t="n">
        <f aca="false">H19</f>
        <v>0</v>
      </c>
      <c r="R20" s="299" t="s">
        <v>449</v>
      </c>
      <c r="S20" s="58" t="s">
        <v>29</v>
      </c>
      <c r="T20" s="198" t="n">
        <v>0.907987804878049</v>
      </c>
      <c r="U20" s="199"/>
      <c r="V20" s="200"/>
      <c r="X20" s="294" t="n">
        <f aca="false">U20*$T20</f>
        <v>0</v>
      </c>
      <c r="Y20" s="294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5"/>
      <c r="C21" s="185"/>
      <c r="D21" s="11" t="s">
        <v>411</v>
      </c>
      <c r="E21" s="67" t="str">
        <f aca="false">IF(E19=0,"",(E20/$F13))</f>
        <v/>
      </c>
      <c r="F21" s="482" t="n">
        <f aca="false">IF(F19=0,"",(F20/$F13))</f>
        <v>1.38888888888889</v>
      </c>
      <c r="G21" s="482" t="str">
        <f aca="false">IF(G19=0,"",(G20/$F13))</f>
        <v/>
      </c>
      <c r="H21" s="482" t="str">
        <f aca="false">IF(H19=0,"",(H20/$F13))</f>
        <v/>
      </c>
      <c r="I21" s="482" t="str">
        <f aca="false">IF(I19=0,"",(I20/$F13))</f>
        <v/>
      </c>
      <c r="J21" s="482" t="str">
        <f aca="false">IF(J19=0,"",(J20/$F13))</f>
        <v/>
      </c>
      <c r="K21" s="482" t="str">
        <f aca="false">IF(K19=0,"",(K20/$F13))</f>
        <v/>
      </c>
      <c r="L21" s="482" t="str">
        <f aca="false">IF(L19=0,"",(L20/$F13))</f>
        <v/>
      </c>
      <c r="M21" s="491"/>
      <c r="O21" s="373"/>
      <c r="P21" s="366"/>
      <c r="Q21" s="367"/>
      <c r="R21" s="299" t="s">
        <v>450</v>
      </c>
      <c r="S21" s="58" t="s">
        <v>29</v>
      </c>
      <c r="T21" s="198" t="n">
        <v>1.00887533875339</v>
      </c>
      <c r="U21" s="199"/>
      <c r="V21" s="200" t="n">
        <v>0.5</v>
      </c>
      <c r="X21" s="294" t="n">
        <f aca="false">U21*$T21</f>
        <v>0</v>
      </c>
      <c r="Y21" s="294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5"/>
      <c r="C22" s="185"/>
      <c r="D22" s="69" t="s">
        <v>54</v>
      </c>
      <c r="E22" s="482" t="str">
        <f aca="false">IF(E21=0,"",IF(E21="","",1/E21))</f>
        <v/>
      </c>
      <c r="F22" s="482" t="n">
        <f aca="false">IF(F21=0,"",IF(F21="","",1/F21))</f>
        <v>0.72</v>
      </c>
      <c r="G22" s="482" t="str">
        <f aca="false">IF(G21=0,"",IF(G21="","",1/G21))</f>
        <v/>
      </c>
      <c r="H22" s="482" t="str">
        <f aca="false">IF(H21=0,"",IF(H21="","",1/H21))</f>
        <v/>
      </c>
      <c r="I22" s="482" t="str">
        <f aca="false">IF(I21=0,"",IF(I21="","",1/I21))</f>
        <v/>
      </c>
      <c r="J22" s="482" t="str">
        <f aca="false">IF(J21=0,"",IF(J21="","",1/J21))</f>
        <v/>
      </c>
      <c r="K22" s="482" t="str">
        <f aca="false">IF(K21=0,"",IF(K21="","",1/K21))</f>
        <v/>
      </c>
      <c r="L22" s="482" t="str">
        <f aca="false">IF(L21=0,"",IF(L21="","",1/L21))</f>
        <v/>
      </c>
      <c r="M22" s="486"/>
      <c r="O22" s="373"/>
      <c r="P22" s="366"/>
      <c r="Q22" s="367"/>
      <c r="R22" s="299" t="s">
        <v>451</v>
      </c>
      <c r="S22" s="58" t="s">
        <v>29</v>
      </c>
      <c r="T22" s="198" t="n">
        <v>1.51331300813008</v>
      </c>
      <c r="U22" s="199"/>
      <c r="V22" s="200" t="n">
        <v>0.5</v>
      </c>
      <c r="X22" s="294" t="n">
        <f aca="false">U22*$T22</f>
        <v>0</v>
      </c>
      <c r="Y22" s="294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5"/>
      <c r="C23" s="185"/>
      <c r="D23" s="178"/>
      <c r="E23" s="488"/>
      <c r="F23" s="488"/>
      <c r="G23" s="488"/>
      <c r="H23" s="488"/>
      <c r="I23" s="488"/>
      <c r="J23" s="488"/>
      <c r="K23" s="488"/>
      <c r="L23" s="488"/>
      <c r="M23" s="489"/>
      <c r="O23" s="373"/>
      <c r="P23" s="366"/>
      <c r="Q23" s="367"/>
      <c r="R23" s="300"/>
      <c r="S23" s="58"/>
      <c r="T23" s="198" t="n">
        <v>0</v>
      </c>
      <c r="U23" s="199"/>
      <c r="V23" s="200"/>
      <c r="X23" s="294" t="n">
        <f aca="false">U23*$T23</f>
        <v>0</v>
      </c>
      <c r="Y23" s="294" t="n">
        <f aca="false">V23*$T23</f>
        <v>0</v>
      </c>
    </row>
    <row r="24" customFormat="false" ht="13.5" hidden="false" customHeight="false" outlineLevel="0" collapsed="false">
      <c r="B24" s="179"/>
      <c r="C24" s="30" t="s">
        <v>448</v>
      </c>
      <c r="D24" s="88" t="s">
        <v>35</v>
      </c>
      <c r="E24" s="478" t="n">
        <v>0</v>
      </c>
      <c r="F24" s="307" t="n">
        <v>1</v>
      </c>
      <c r="G24" s="479" t="n">
        <v>0</v>
      </c>
      <c r="H24" s="480" t="n">
        <v>0</v>
      </c>
      <c r="I24" s="480"/>
      <c r="J24" s="480"/>
      <c r="K24" s="480" t="n">
        <v>0</v>
      </c>
      <c r="L24" s="307"/>
      <c r="M24" s="486" t="n">
        <f aca="false">SUM(E24:L24)</f>
        <v>1</v>
      </c>
      <c r="O24" s="373" t="s">
        <v>23</v>
      </c>
      <c r="P24" s="366" t="n">
        <f aca="false">K12</f>
        <v>0</v>
      </c>
      <c r="Q24" s="367" t="n">
        <f aca="false">K19</f>
        <v>0</v>
      </c>
      <c r="R24" s="299" t="s">
        <v>452</v>
      </c>
      <c r="S24" s="58" t="s">
        <v>32</v>
      </c>
      <c r="T24" s="198" t="n">
        <v>2.26996951219512</v>
      </c>
      <c r="U24" s="199"/>
      <c r="V24" s="200" t="n">
        <v>1</v>
      </c>
      <c r="X24" s="294" t="n">
        <f aca="false">U24*$T24</f>
        <v>0</v>
      </c>
      <c r="Y24" s="294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5"/>
      <c r="C25" s="179"/>
      <c r="D25" s="11" t="s">
        <v>125</v>
      </c>
      <c r="E25" s="490" t="n">
        <f aca="false">SUMIF($S$26:$S$47,E$11,$Y$26:$Y$46)</f>
        <v>0</v>
      </c>
      <c r="F25" s="482" t="n">
        <f aca="false">SUMIF($S$26:$S$47,F$11,$Y$26:$Y$46)</f>
        <v>21.4586712287172</v>
      </c>
      <c r="G25" s="482" t="n">
        <f aca="false">SUMIF($S$26:$S$47,G$11,$Y$26:$Y$46)</f>
        <v>0</v>
      </c>
      <c r="H25" s="482" t="n">
        <f aca="false">SUMIF($S$26:$S$47,H$11,$Y$26:$Y$46)</f>
        <v>21.4586712287172</v>
      </c>
      <c r="I25" s="482" t="n">
        <f aca="false">SUMIF($S$26:$S$47,I$11,$Y$26:$Y$46)</f>
        <v>0</v>
      </c>
      <c r="J25" s="482" t="n">
        <f aca="false">SUMIF($S$26:$S$47,J$11,$Y$26:$Y$46)</f>
        <v>0</v>
      </c>
      <c r="K25" s="482" t="n">
        <f aca="false">SUMIF($S$26:$S$47,K$11,$Y$26:$Y$46)</f>
        <v>38.625608211691</v>
      </c>
      <c r="L25" s="482" t="n">
        <f aca="false">SUMIF($S$26:$S$47,L$11,$Y$26:$Y$46)</f>
        <v>0</v>
      </c>
      <c r="M25" s="483"/>
      <c r="O25" s="373"/>
      <c r="P25" s="366"/>
      <c r="Q25" s="367"/>
      <c r="R25" s="300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</row>
    <row r="26" customFormat="false" ht="13.5" hidden="false" customHeight="false" outlineLevel="0" collapsed="false">
      <c r="B26" s="185"/>
      <c r="C26" s="179"/>
      <c r="D26" s="11" t="s">
        <v>411</v>
      </c>
      <c r="E26" s="67" t="str">
        <f aca="false">IF(E24=0,"",(E25/$F16))</f>
        <v/>
      </c>
      <c r="F26" s="482" t="n">
        <f aca="false">IF(F24=0,"",(F25/$F16))</f>
        <v>1.38888888888889</v>
      </c>
      <c r="G26" s="482" t="str">
        <f aca="false">IF(G24=0,"",(G25/$F16))</f>
        <v/>
      </c>
      <c r="H26" s="482" t="str">
        <f aca="false">IF(H24=0,"",(H25/$F16))</f>
        <v/>
      </c>
      <c r="I26" s="482" t="str">
        <f aca="false">IF(I24=0,"",(I25/$F16))</f>
        <v/>
      </c>
      <c r="J26" s="482" t="str">
        <f aca="false">IF(J24=0,"",(J25/$F16))</f>
        <v/>
      </c>
      <c r="K26" s="482" t="str">
        <f aca="false">IF(K24=0,"",(K25/$F16))</f>
        <v/>
      </c>
      <c r="L26" s="482" t="str">
        <f aca="false">IF(L24=0,"",(L25/$F16))</f>
        <v/>
      </c>
      <c r="M26" s="483"/>
      <c r="O26" s="39" t="s">
        <v>448</v>
      </c>
      <c r="P26" s="399"/>
      <c r="Q26" s="400"/>
      <c r="R26" s="492"/>
      <c r="S26" s="401"/>
      <c r="T26" s="402"/>
      <c r="U26" s="403"/>
      <c r="V26" s="404"/>
    </row>
    <row r="27" customFormat="false" ht="13.5" hidden="false" customHeight="false" outlineLevel="0" collapsed="false">
      <c r="B27" s="185"/>
      <c r="C27" s="179"/>
      <c r="D27" s="69" t="s">
        <v>54</v>
      </c>
      <c r="E27" s="482" t="str">
        <f aca="false">IF(E26=0,"",IF(E26="","",1/E26))</f>
        <v/>
      </c>
      <c r="F27" s="482" t="n">
        <f aca="false">IF(F26=0,"",IF(F26="","",1/F26))</f>
        <v>0.72</v>
      </c>
      <c r="G27" s="482" t="str">
        <f aca="false">IF(G26=0,"",IF(G26="","",1/G26))</f>
        <v/>
      </c>
      <c r="H27" s="482" t="str">
        <f aca="false">IF(H26=0,"",IF(H26="","",1/H26))</f>
        <v/>
      </c>
      <c r="I27" s="482" t="str">
        <f aca="false">IF(I26=0,"",IF(I26="","",1/I26))</f>
        <v/>
      </c>
      <c r="J27" s="482" t="str">
        <f aca="false">IF(J26=0,"",IF(J26="","",1/J26))</f>
        <v/>
      </c>
      <c r="K27" s="482" t="str">
        <f aca="false">IF(K26=0,"",IF(K26="","",1/K26))</f>
        <v/>
      </c>
      <c r="L27" s="482" t="str">
        <f aca="false">IF(L26=0,"",IF(L26="","",1/L26))</f>
        <v/>
      </c>
      <c r="M27" s="486"/>
      <c r="O27" s="373" t="s">
        <v>18</v>
      </c>
      <c r="P27" s="366" t="n">
        <f aca="false">F12</f>
        <v>1</v>
      </c>
      <c r="Q27" s="367" t="n">
        <f aca="false">F24</f>
        <v>1</v>
      </c>
      <c r="R27" s="299" t="s">
        <v>453</v>
      </c>
      <c r="S27" s="70" t="s">
        <v>27</v>
      </c>
      <c r="T27" s="397" t="n">
        <v>15.4502432846764</v>
      </c>
      <c r="U27" s="199" t="n">
        <v>1</v>
      </c>
      <c r="V27" s="200"/>
      <c r="X27" s="294" t="n">
        <f aca="false">U27*$T27</f>
        <v>15.4502432846764</v>
      </c>
      <c r="Y27" s="294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78"/>
      <c r="D28" s="178"/>
      <c r="E28" s="488"/>
      <c r="F28" s="488"/>
      <c r="G28" s="488"/>
      <c r="H28" s="488"/>
      <c r="I28" s="488"/>
      <c r="J28" s="488"/>
      <c r="K28" s="488"/>
      <c r="L28" s="488"/>
      <c r="M28" s="489"/>
      <c r="O28" s="373"/>
      <c r="P28" s="366"/>
      <c r="Q28" s="367"/>
      <c r="R28" s="299" t="s">
        <v>454</v>
      </c>
      <c r="S28" s="70" t="s">
        <v>27</v>
      </c>
      <c r="T28" s="397" t="n">
        <v>17.1669369829738</v>
      </c>
      <c r="U28" s="199"/>
      <c r="V28" s="200" t="n">
        <v>0.5</v>
      </c>
      <c r="X28" s="294" t="n">
        <f aca="false">U28*$T28</f>
        <v>0</v>
      </c>
      <c r="Y28" s="294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7"/>
      <c r="P29" s="386"/>
      <c r="Q29" s="387"/>
      <c r="R29" s="436" t="s">
        <v>455</v>
      </c>
      <c r="S29" s="58" t="s">
        <v>27</v>
      </c>
      <c r="T29" s="389" t="n">
        <v>25.7504054744607</v>
      </c>
      <c r="U29" s="390"/>
      <c r="V29" s="391" t="n">
        <v>0.5</v>
      </c>
      <c r="X29" s="294" t="n">
        <f aca="false">U29*$T29</f>
        <v>0</v>
      </c>
      <c r="Y29" s="294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93"/>
      <c r="P30" s="494"/>
      <c r="Q30" s="495"/>
      <c r="R30" s="496"/>
      <c r="S30" s="497"/>
      <c r="T30" s="498"/>
      <c r="U30" s="499"/>
      <c r="V30" s="500"/>
      <c r="X30" s="294" t="n">
        <f aca="false">U30*$T30</f>
        <v>0</v>
      </c>
      <c r="Y30" s="294" t="n">
        <f aca="false">V30*$T30</f>
        <v>0</v>
      </c>
    </row>
    <row r="31" customFormat="false" ht="13.5" hidden="false" customHeight="false" outlineLevel="0" collapsed="false">
      <c r="B31" s="174"/>
      <c r="C31" s="19" t="s">
        <v>57</v>
      </c>
      <c r="O31" s="373" t="s">
        <v>20</v>
      </c>
      <c r="P31" s="366" t="n">
        <f aca="false">H12</f>
        <v>0</v>
      </c>
      <c r="Q31" s="367" t="n">
        <f aca="false">H24</f>
        <v>0</v>
      </c>
      <c r="R31" s="299" t="s">
        <v>453</v>
      </c>
      <c r="S31" s="58" t="s">
        <v>29</v>
      </c>
      <c r="T31" s="397" t="n">
        <v>15.4502432846764</v>
      </c>
      <c r="U31" s="199"/>
      <c r="V31" s="200"/>
      <c r="X31" s="294" t="n">
        <f aca="false">U31*$T31</f>
        <v>0</v>
      </c>
      <c r="Y31" s="294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3"/>
      <c r="P32" s="366"/>
      <c r="Q32" s="367"/>
      <c r="R32" s="299" t="s">
        <v>454</v>
      </c>
      <c r="S32" s="70" t="s">
        <v>29</v>
      </c>
      <c r="T32" s="397" t="n">
        <v>17.1669369829738</v>
      </c>
      <c r="U32" s="199"/>
      <c r="V32" s="200" t="n">
        <v>0.5</v>
      </c>
      <c r="X32" s="294" t="n">
        <f aca="false">U32*$T32</f>
        <v>0</v>
      </c>
      <c r="Y32" s="294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09"/>
      <c r="C33" s="19" t="s">
        <v>60</v>
      </c>
      <c r="G33" s="210"/>
      <c r="H33" s="210"/>
      <c r="I33" s="210"/>
      <c r="J33" s="210"/>
      <c r="K33" s="210"/>
      <c r="L33" s="210"/>
      <c r="M33" s="210"/>
      <c r="O33" s="385"/>
      <c r="P33" s="386"/>
      <c r="Q33" s="387"/>
      <c r="R33" s="436" t="s">
        <v>455</v>
      </c>
      <c r="S33" s="123" t="s">
        <v>29</v>
      </c>
      <c r="T33" s="389" t="n">
        <v>25.7504054744607</v>
      </c>
      <c r="U33" s="390"/>
      <c r="V33" s="391" t="n">
        <v>0.5</v>
      </c>
      <c r="X33" s="294" t="n">
        <f aca="false">U33*$T33</f>
        <v>0</v>
      </c>
      <c r="Y33" s="294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0"/>
      <c r="H34" s="210"/>
      <c r="I34" s="210"/>
      <c r="J34" s="210"/>
      <c r="K34" s="210"/>
      <c r="L34" s="210"/>
      <c r="M34" s="210"/>
      <c r="O34" s="373"/>
      <c r="P34" s="366"/>
      <c r="Q34" s="367"/>
      <c r="R34" s="300"/>
      <c r="S34" s="58"/>
      <c r="T34" s="397"/>
      <c r="U34" s="199"/>
      <c r="V34" s="200"/>
      <c r="X34" s="294" t="n">
        <f aca="false">U34*$T34</f>
        <v>0</v>
      </c>
      <c r="Y34" s="294" t="n">
        <f aca="false">V34*$T34</f>
        <v>0</v>
      </c>
    </row>
    <row r="35" customFormat="false" ht="13.5" hidden="false" customHeight="false" outlineLevel="0" collapsed="false">
      <c r="B35" s="1"/>
      <c r="C35" s="19" t="s">
        <v>62</v>
      </c>
      <c r="G35" s="210"/>
      <c r="H35" s="210"/>
      <c r="I35" s="210"/>
      <c r="J35" s="210"/>
      <c r="K35" s="210"/>
      <c r="L35" s="210"/>
      <c r="M35" s="210"/>
      <c r="O35" s="373" t="s">
        <v>23</v>
      </c>
      <c r="P35" s="366" t="n">
        <f aca="false">L12</f>
        <v>0</v>
      </c>
      <c r="Q35" s="367" t="n">
        <f aca="false">K24</f>
        <v>0</v>
      </c>
      <c r="R35" s="299" t="s">
        <v>456</v>
      </c>
      <c r="S35" s="58" t="s">
        <v>32</v>
      </c>
      <c r="T35" s="397" t="n">
        <v>38.625608211691</v>
      </c>
      <c r="U35" s="199"/>
      <c r="V35" s="200" t="n">
        <v>1</v>
      </c>
      <c r="X35" s="294" t="n">
        <f aca="false">U35*$T35</f>
        <v>0</v>
      </c>
      <c r="Y35" s="294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0"/>
      <c r="I36" s="210"/>
      <c r="J36" s="210"/>
      <c r="K36" s="210"/>
      <c r="L36" s="210"/>
      <c r="M36" s="210"/>
      <c r="O36" s="373"/>
      <c r="P36" s="366"/>
      <c r="Q36" s="367"/>
      <c r="R36" s="300"/>
      <c r="S36" s="58"/>
      <c r="T36" s="397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F37" s="5"/>
      <c r="G37" s="5"/>
      <c r="H37" s="210"/>
      <c r="I37" s="210"/>
      <c r="J37" s="210"/>
      <c r="K37" s="210"/>
      <c r="L37" s="210"/>
      <c r="M37" s="210"/>
      <c r="O37" s="373"/>
      <c r="P37" s="366"/>
      <c r="Q37" s="367"/>
      <c r="R37" s="300"/>
      <c r="S37" s="58"/>
      <c r="T37" s="397"/>
      <c r="U37" s="199"/>
      <c r="V37" s="200"/>
      <c r="X37" s="294" t="n">
        <f aca="false">U37*$T37</f>
        <v>0</v>
      </c>
      <c r="Y37" s="294" t="n">
        <f aca="false">V37*$T37</f>
        <v>0</v>
      </c>
    </row>
    <row r="38" customFormat="false" ht="13.5" hidden="false" customHeight="false" outlineLevel="0" collapsed="false">
      <c r="D38" s="212"/>
      <c r="H38" s="210"/>
      <c r="I38" s="210"/>
      <c r="J38" s="210"/>
      <c r="K38" s="210"/>
      <c r="L38" s="210"/>
      <c r="M38" s="210"/>
      <c r="O38" s="373"/>
      <c r="P38" s="366"/>
      <c r="Q38" s="367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373"/>
      <c r="P39" s="366"/>
      <c r="Q39" s="367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H40" s="210"/>
      <c r="I40" s="210"/>
      <c r="J40" s="210"/>
      <c r="K40" s="210"/>
      <c r="L40" s="210"/>
      <c r="M40" s="210"/>
      <c r="O40" s="185"/>
      <c r="P40" s="366"/>
      <c r="Q40" s="367"/>
      <c r="R40" s="300"/>
      <c r="S40" s="58"/>
      <c r="T40" s="198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H41" s="198"/>
      <c r="I41" s="198"/>
      <c r="J41" s="198"/>
      <c r="K41" s="198"/>
      <c r="L41" s="212"/>
      <c r="O41" s="185"/>
      <c r="P41" s="366"/>
      <c r="Q41" s="367"/>
      <c r="R41" s="300"/>
      <c r="S41" s="58"/>
      <c r="T41" s="198"/>
      <c r="U41" s="199"/>
      <c r="V41" s="200"/>
      <c r="X41" s="294" t="n">
        <f aca="false">U41*$T41</f>
        <v>0</v>
      </c>
      <c r="Y41" s="294" t="n">
        <f aca="false">V41*$T41</f>
        <v>0</v>
      </c>
      <c r="Z41" s="166"/>
    </row>
    <row r="42" customFormat="false" ht="13.5" hidden="false" customHeight="false" outlineLevel="0" collapsed="false">
      <c r="H42" s="198"/>
      <c r="I42" s="198"/>
      <c r="J42" s="198"/>
      <c r="K42" s="198"/>
      <c r="L42" s="212"/>
      <c r="O42" s="385"/>
      <c r="P42" s="386"/>
      <c r="Q42" s="387"/>
      <c r="R42" s="300"/>
      <c r="S42" s="58"/>
      <c r="T42" s="198"/>
      <c r="U42" s="199"/>
      <c r="V42" s="200"/>
      <c r="X42" s="294" t="n">
        <f aca="false">U42*$T42</f>
        <v>0</v>
      </c>
      <c r="Y42" s="294" t="n">
        <f aca="false">V42*$T42</f>
        <v>0</v>
      </c>
      <c r="Z42" s="166"/>
    </row>
    <row r="43" customFormat="false" ht="13.5" hidden="false" customHeight="false" outlineLevel="0" collapsed="false">
      <c r="H43" s="212"/>
      <c r="I43" s="212"/>
      <c r="J43" s="212"/>
      <c r="K43" s="212"/>
      <c r="L43" s="215"/>
      <c r="O43" s="185"/>
      <c r="P43" s="366"/>
      <c r="Q43" s="367"/>
      <c r="R43" s="419"/>
      <c r="S43" s="124"/>
      <c r="T43" s="389"/>
      <c r="U43" s="390"/>
      <c r="V43" s="391"/>
      <c r="X43" s="294" t="n">
        <f aca="false">U43*$T43</f>
        <v>0</v>
      </c>
      <c r="Y43" s="294" t="n">
        <f aca="false">V43*$T43</f>
        <v>0</v>
      </c>
    </row>
    <row r="44" customFormat="false" ht="13.5" hidden="false" customHeight="false" outlineLevel="0" collapsed="false">
      <c r="H44" s="212"/>
      <c r="I44" s="212"/>
      <c r="J44" s="212"/>
      <c r="K44" s="212"/>
      <c r="L44" s="215"/>
      <c r="O44" s="185"/>
      <c r="P44" s="366"/>
      <c r="Q44" s="367"/>
      <c r="R44" s="300"/>
      <c r="S44" s="58"/>
      <c r="T44" s="198"/>
      <c r="U44" s="199"/>
      <c r="V44" s="200"/>
      <c r="X44" s="294" t="n">
        <f aca="false">U44*$T44</f>
        <v>0</v>
      </c>
      <c r="Y44" s="294" t="n">
        <f aca="false">V44*$T44</f>
        <v>0</v>
      </c>
    </row>
    <row r="45" customFormat="false" ht="13.5" hidden="false" customHeight="false" outlineLevel="0" collapsed="false">
      <c r="G45" s="212"/>
      <c r="H45" s="212"/>
      <c r="I45" s="212"/>
      <c r="J45" s="212"/>
      <c r="K45" s="212"/>
      <c r="L45" s="215"/>
      <c r="O45" s="185"/>
      <c r="P45" s="366"/>
      <c r="Q45" s="367"/>
      <c r="R45" s="300"/>
      <c r="S45" s="58"/>
      <c r="T45" s="198"/>
      <c r="U45" s="199"/>
      <c r="V45" s="200"/>
      <c r="X45" s="294" t="n">
        <f aca="false">U45*$T45</f>
        <v>0</v>
      </c>
      <c r="Y45" s="294" t="n">
        <f aca="false">V45*$T45</f>
        <v>0</v>
      </c>
    </row>
    <row r="46" customFormat="false" ht="13.5" hidden="false" customHeight="false" outlineLevel="0" collapsed="false">
      <c r="H46" s="212"/>
      <c r="I46" s="212"/>
      <c r="J46" s="212"/>
      <c r="K46" s="212"/>
      <c r="L46" s="215"/>
      <c r="O46" s="185"/>
      <c r="P46" s="366"/>
      <c r="Q46" s="367"/>
      <c r="R46" s="300"/>
      <c r="S46" s="58"/>
      <c r="T46" s="167"/>
      <c r="U46" s="199"/>
      <c r="V46" s="200"/>
      <c r="X46" s="294" t="n">
        <f aca="false">U46*$T46</f>
        <v>0</v>
      </c>
      <c r="Y46" s="294" t="n">
        <f aca="false">V46*$T46</f>
        <v>0</v>
      </c>
    </row>
    <row r="47" customFormat="false" ht="13.5" hidden="false" customHeight="false" outlineLevel="0" collapsed="false">
      <c r="H47" s="212"/>
      <c r="I47" s="212"/>
      <c r="J47" s="212"/>
      <c r="K47" s="212"/>
      <c r="L47" s="215"/>
      <c r="O47" s="13"/>
      <c r="P47" s="408"/>
      <c r="Q47" s="409"/>
      <c r="R47" s="305"/>
      <c r="S47" s="219"/>
      <c r="T47" s="306"/>
      <c r="U47" s="220"/>
      <c r="V47" s="221"/>
      <c r="X47" s="294" t="n">
        <f aca="false">U47*$T47</f>
        <v>0</v>
      </c>
      <c r="Y47" s="294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2"/>
      <c r="S51" s="222"/>
      <c r="T51" s="223"/>
      <c r="U51" s="222"/>
      <c r="V51" s="5"/>
      <c r="W51" s="5"/>
    </row>
    <row r="52" customFormat="false" ht="13.5" hidden="false" customHeight="false" outlineLevel="0" collapsed="false">
      <c r="O52" s="5"/>
      <c r="P52" s="222"/>
      <c r="Q52" s="222"/>
      <c r="R52" s="5"/>
      <c r="S52" s="222"/>
      <c r="T52" s="222"/>
      <c r="U52" s="222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2"/>
      <c r="S54" s="222"/>
      <c r="T54" s="223"/>
      <c r="U54" s="222"/>
      <c r="V54" s="5"/>
      <c r="W54" s="5"/>
    </row>
    <row r="55" customFormat="false" ht="13.5" hidden="false" customHeight="false" outlineLevel="0" collapsed="false">
      <c r="O55" s="5"/>
      <c r="P55" s="222"/>
      <c r="Q55" s="222"/>
      <c r="R55" s="5"/>
      <c r="S55" s="222"/>
      <c r="T55" s="222"/>
      <c r="U55" s="222"/>
      <c r="V55" s="5"/>
      <c r="W55" s="5"/>
    </row>
    <row r="56" customFormat="false" ht="13.5" hidden="false" customHeight="false" outlineLevel="0" collapsed="false"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7"/>
      <c r="T57" s="5"/>
      <c r="U57" s="309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8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7"/>
      <c r="Q61" s="5"/>
      <c r="R61" s="5"/>
      <c r="S61" s="308"/>
      <c r="T61" s="309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7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7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7"/>
      <c r="T64" s="5"/>
      <c r="U64" s="309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10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4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4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4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4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9" t="s">
        <v>457</v>
      </c>
    </row>
    <row r="3" customFormat="false" ht="13.5" hidden="false" customHeight="false" outlineLevel="0" collapsed="false">
      <c r="B3" s="29"/>
      <c r="C3" s="29" t="s">
        <v>458</v>
      </c>
      <c r="D3" s="501"/>
      <c r="E3" s="43"/>
    </row>
    <row r="4" customFormat="false" ht="13.5" hidden="false" customHeight="false" outlineLevel="0" collapsed="false">
      <c r="B4" s="13" t="s">
        <v>459</v>
      </c>
      <c r="C4" s="311" t="s">
        <v>429</v>
      </c>
      <c r="D4" s="441" t="s">
        <v>460</v>
      </c>
      <c r="E4" s="442" t="s">
        <v>461</v>
      </c>
    </row>
    <row r="5" customFormat="false" ht="13.5" hidden="false" customHeight="false" outlineLevel="0" collapsed="false">
      <c r="B5" s="54" t="s">
        <v>462</v>
      </c>
      <c r="C5" s="443" t="n">
        <v>0.25</v>
      </c>
      <c r="D5" s="444" t="n">
        <v>0.05</v>
      </c>
      <c r="E5" s="445" t="n">
        <v>0</v>
      </c>
    </row>
    <row r="6" customFormat="false" ht="13.5" hidden="false" customHeight="false" outlineLevel="0" collapsed="false">
      <c r="B6" s="331" t="s">
        <v>463</v>
      </c>
      <c r="C6" s="447" t="n">
        <v>0</v>
      </c>
      <c r="D6" s="448" t="n">
        <v>0.05</v>
      </c>
      <c r="E6" s="449" t="n">
        <v>0</v>
      </c>
    </row>
    <row r="7" customFormat="false" ht="13.5" hidden="false" customHeight="false" outlineLevel="0" collapsed="false">
      <c r="B7" s="13" t="s">
        <v>464</v>
      </c>
      <c r="C7" s="450"/>
      <c r="D7" s="451"/>
      <c r="E7" s="452"/>
      <c r="J7" s="0" t="s">
        <v>465</v>
      </c>
    </row>
    <row r="8" customFormat="false" ht="13.5" hidden="false" customHeight="false" outlineLevel="0" collapsed="false">
      <c r="I8" s="311"/>
      <c r="J8" s="502" t="s">
        <v>466</v>
      </c>
      <c r="K8" s="503" t="s">
        <v>467</v>
      </c>
      <c r="L8" s="503" t="s">
        <v>468</v>
      </c>
      <c r="M8" s="503" t="s">
        <v>469</v>
      </c>
      <c r="N8" s="503" t="s">
        <v>470</v>
      </c>
      <c r="O8" s="503" t="s">
        <v>471</v>
      </c>
      <c r="P8" s="503" t="s">
        <v>472</v>
      </c>
      <c r="Q8" s="503" t="s">
        <v>473</v>
      </c>
      <c r="R8" s="503" t="s">
        <v>474</v>
      </c>
      <c r="S8" s="503" t="s">
        <v>475</v>
      </c>
      <c r="T8" s="503" t="s">
        <v>476</v>
      </c>
      <c r="U8" s="503" t="s">
        <v>477</v>
      </c>
      <c r="V8" s="503" t="s">
        <v>478</v>
      </c>
      <c r="W8" s="503" t="s">
        <v>479</v>
      </c>
      <c r="X8" s="503" t="s">
        <v>480</v>
      </c>
      <c r="Y8" s="503" t="s">
        <v>481</v>
      </c>
      <c r="Z8" s="503" t="s">
        <v>482</v>
      </c>
      <c r="AA8" s="503" t="s">
        <v>483</v>
      </c>
      <c r="AB8" s="503" t="s">
        <v>484</v>
      </c>
      <c r="AC8" s="503" t="s">
        <v>485</v>
      </c>
      <c r="AD8" s="503" t="s">
        <v>486</v>
      </c>
      <c r="AE8" s="503" t="s">
        <v>487</v>
      </c>
      <c r="AF8" s="503" t="s">
        <v>488</v>
      </c>
      <c r="AG8" s="503" t="s">
        <v>489</v>
      </c>
      <c r="AH8" s="503" t="s">
        <v>490</v>
      </c>
      <c r="AI8" s="503" t="s">
        <v>491</v>
      </c>
      <c r="AJ8" s="503" t="s">
        <v>492</v>
      </c>
      <c r="AK8" s="503" t="s">
        <v>493</v>
      </c>
      <c r="AL8" s="503" t="s">
        <v>494</v>
      </c>
      <c r="AM8" s="503" t="s">
        <v>495</v>
      </c>
      <c r="AN8" s="503" t="s">
        <v>496</v>
      </c>
      <c r="AO8" s="503" t="s">
        <v>497</v>
      </c>
      <c r="AP8" s="503" t="s">
        <v>498</v>
      </c>
      <c r="AQ8" s="503" t="s">
        <v>499</v>
      </c>
      <c r="AR8" s="503" t="s">
        <v>500</v>
      </c>
      <c r="AS8" s="503" t="s">
        <v>501</v>
      </c>
      <c r="AT8" s="503" t="s">
        <v>502</v>
      </c>
      <c r="AU8" s="503" t="s">
        <v>503</v>
      </c>
      <c r="AV8" s="503" t="s">
        <v>504</v>
      </c>
      <c r="AW8" s="503" t="s">
        <v>505</v>
      </c>
      <c r="AX8" s="503" t="s">
        <v>506</v>
      </c>
      <c r="AY8" s="503" t="s">
        <v>507</v>
      </c>
      <c r="AZ8" s="503" t="s">
        <v>508</v>
      </c>
      <c r="BA8" s="503" t="s">
        <v>509</v>
      </c>
      <c r="BB8" s="503" t="s">
        <v>510</v>
      </c>
      <c r="BC8" s="503" t="s">
        <v>511</v>
      </c>
      <c r="BD8" s="503" t="s">
        <v>512</v>
      </c>
    </row>
    <row r="9" customFormat="false" ht="13.5" hidden="false" customHeight="false" outlineLevel="0" collapsed="false">
      <c r="B9" s="311"/>
      <c r="C9" s="504"/>
      <c r="D9" s="1" t="s">
        <v>513</v>
      </c>
      <c r="E9" s="311" t="s">
        <v>429</v>
      </c>
      <c r="F9" s="441" t="s">
        <v>460</v>
      </c>
      <c r="G9" s="442" t="s">
        <v>461</v>
      </c>
      <c r="H9" s="170"/>
      <c r="I9" s="505" t="s">
        <v>429</v>
      </c>
      <c r="J9" s="506" t="n">
        <f aca="false">SUMIF($B$10:$B$56,J$8,$E$10:$E$56)</f>
        <v>0</v>
      </c>
      <c r="K9" s="507" t="n">
        <f aca="false">SUMIF($B$10:$B$56,K$8,$E$10:$E$56)</f>
        <v>0</v>
      </c>
      <c r="L9" s="507" t="n">
        <f aca="false">SUMIF($B$10:$B$56,L$8,$E$10:$E$56)</f>
        <v>0</v>
      </c>
      <c r="M9" s="507" t="n">
        <f aca="false">SUMIF($B$10:$B$56,M$8,$E$10:$E$56)</f>
        <v>0</v>
      </c>
      <c r="N9" s="507" t="n">
        <f aca="false">SUMIF($B$10:$B$56,N$8,$E$10:$E$56)</f>
        <v>0</v>
      </c>
      <c r="O9" s="507" t="n">
        <f aca="false">SUMIF($B$10:$B$56,O$8,$E$10:$E$56)</f>
        <v>0</v>
      </c>
      <c r="P9" s="507" t="n">
        <f aca="false">SUMIF($B$10:$B$56,P$8,$E$10:$E$56)</f>
        <v>0</v>
      </c>
      <c r="Q9" s="507" t="n">
        <f aca="false">SUMIF($B$10:$B$56,Q$8,$E$10:$E$56)</f>
        <v>0</v>
      </c>
      <c r="R9" s="507" t="n">
        <f aca="false">SUMIF($B$10:$B$56,R$8,$E$10:$E$56)</f>
        <v>0</v>
      </c>
      <c r="S9" s="507" t="n">
        <f aca="false">SUMIF($B$10:$B$56,S$8,$E$10:$E$56)</f>
        <v>0</v>
      </c>
      <c r="T9" s="507" t="n">
        <f aca="false">SUMIF($B$10:$B$56,T$8,$E$10:$E$56)</f>
        <v>0</v>
      </c>
      <c r="U9" s="507" t="n">
        <f aca="false">SUMIF($B$10:$B$56,U$8,$E$10:$E$56)</f>
        <v>0</v>
      </c>
      <c r="V9" s="507" t="n">
        <f aca="false">SUMIF($B$10:$B$56,V$8,$E$10:$E$56)</f>
        <v>0</v>
      </c>
      <c r="W9" s="507" t="n">
        <f aca="false">SUMIF($B$10:$B$56,W$8,$E$10:$E$56)</f>
        <v>0</v>
      </c>
      <c r="X9" s="507" t="n">
        <f aca="false">SUMIF($B$10:$B$56,X$8,$E$10:$E$56)</f>
        <v>0</v>
      </c>
      <c r="Y9" s="507" t="n">
        <f aca="false">SUMIF($B$10:$B$56,Y$8,$E$10:$E$56)</f>
        <v>0</v>
      </c>
      <c r="Z9" s="507" t="n">
        <f aca="false">SUMIF($B$10:$B$56,Z$8,$E$10:$E$56)</f>
        <v>0</v>
      </c>
      <c r="AA9" s="507" t="n">
        <f aca="false">SUMIF($B$10:$B$56,AA$8,$E$10:$E$56)</f>
        <v>0</v>
      </c>
      <c r="AB9" s="507" t="n">
        <f aca="false">SUMIF($B$10:$B$56,AB$8,$E$10:$E$56)</f>
        <v>0</v>
      </c>
      <c r="AC9" s="507" t="n">
        <f aca="false">SUMIF($B$10:$B$56,AC$8,$E$10:$E$56)</f>
        <v>0</v>
      </c>
      <c r="AD9" s="507" t="n">
        <f aca="false">SUMIF($B$10:$B$56,AD$8,$E$10:$E$56)</f>
        <v>0</v>
      </c>
      <c r="AE9" s="507" t="n">
        <f aca="false">SUMIF($B$10:$B$56,AE$8,$E$10:$E$56)</f>
        <v>0</v>
      </c>
      <c r="AF9" s="507" t="n">
        <f aca="false">SUMIF($B$10:$B$56,AF$8,$E$10:$E$56)</f>
        <v>0</v>
      </c>
      <c r="AG9" s="507" t="n">
        <f aca="false">SUMIF($B$10:$B$56,AG$8,$E$10:$E$56)</f>
        <v>0</v>
      </c>
      <c r="AH9" s="507" t="n">
        <f aca="false">SUMIF($B$10:$B$56,AH$8,$E$10:$E$56)</f>
        <v>0.25</v>
      </c>
      <c r="AI9" s="507" t="n">
        <f aca="false">SUMIF($B$10:$B$56,AI$8,$E$10:$E$56)</f>
        <v>0.25</v>
      </c>
      <c r="AJ9" s="507" t="n">
        <f aca="false">SUMIF($B$10:$B$56,AJ$8,$E$10:$E$56)</f>
        <v>0.25</v>
      </c>
      <c r="AK9" s="507" t="n">
        <f aca="false">SUMIF($B$10:$B$56,AK$8,$E$10:$E$56)</f>
        <v>0</v>
      </c>
      <c r="AL9" s="507" t="n">
        <f aca="false">SUMIF($B$10:$B$56,AL$8,$E$10:$E$56)</f>
        <v>0</v>
      </c>
      <c r="AM9" s="507" t="n">
        <f aca="false">SUMIF($B$10:$B$56,AM$8,$E$10:$E$56)</f>
        <v>0</v>
      </c>
      <c r="AN9" s="507" t="n">
        <f aca="false">SUMIF($B$10:$B$56,AN$8,$E$10:$E$56)</f>
        <v>0</v>
      </c>
      <c r="AO9" s="507" t="n">
        <f aca="false">SUMIF($B$10:$B$56,AO$8,$E$10:$E$56)</f>
        <v>0</v>
      </c>
      <c r="AP9" s="507" t="n">
        <f aca="false">SUMIF($B$10:$B$56,AP$8,$E$10:$E$56)</f>
        <v>0</v>
      </c>
      <c r="AQ9" s="507" t="n">
        <f aca="false">SUMIF($B$10:$B$56,AQ$8,$E$10:$E$56)</f>
        <v>0</v>
      </c>
      <c r="AR9" s="507" t="n">
        <f aca="false">SUMIF($B$10:$B$56,AR$8,$E$10:$E$56)</f>
        <v>0</v>
      </c>
      <c r="AS9" s="507" t="n">
        <f aca="false">SUMIF($B$10:$B$56,AS$8,$E$10:$E$56)</f>
        <v>0</v>
      </c>
      <c r="AT9" s="507" t="n">
        <f aca="false">SUMIF($B$10:$B$56,AT$8,$E$10:$E$56)</f>
        <v>0</v>
      </c>
      <c r="AU9" s="507" t="n">
        <f aca="false">SUMIF($B$10:$B$56,AU$8,$E$10:$E$56)</f>
        <v>0</v>
      </c>
      <c r="AV9" s="507" t="n">
        <f aca="false">SUMIF($B$10:$B$56,AV$8,$E$10:$E$56)</f>
        <v>0</v>
      </c>
      <c r="AW9" s="507" t="n">
        <f aca="false">SUMIF($B$10:$B$56,AW$8,$E$10:$E$56)</f>
        <v>0</v>
      </c>
      <c r="AX9" s="507" t="n">
        <f aca="false">SUMIF($B$10:$B$56,AX$8,$E$10:$E$56)</f>
        <v>0</v>
      </c>
      <c r="AY9" s="507" t="n">
        <f aca="false">SUMIF($B$10:$B$56,AY$8,$E$10:$E$56)</f>
        <v>0</v>
      </c>
      <c r="AZ9" s="507" t="n">
        <f aca="false">SUMIF($B$10:$B$56,AZ$8,$E$10:$E$56)</f>
        <v>0</v>
      </c>
      <c r="BA9" s="507" t="n">
        <f aca="false">SUMIF($B$10:$B$56,BA$8,$E$10:$E$56)</f>
        <v>0</v>
      </c>
      <c r="BB9" s="507" t="n">
        <f aca="false">SUMIF($B$10:$B$56,BB$8,$E$10:$E$56)</f>
        <v>0</v>
      </c>
      <c r="BC9" s="507" t="n">
        <f aca="false">SUMIF($B$10:$B$56,BC$8,$E$10:$E$56)</f>
        <v>0</v>
      </c>
      <c r="BD9" s="507" t="n">
        <f aca="false">SUMIF($B$10:$B$56,BD$8,$E$10:$E$56)</f>
        <v>0</v>
      </c>
    </row>
    <row r="10" customFormat="false" ht="13.5" hidden="false" customHeight="false" outlineLevel="0" collapsed="false">
      <c r="B10" s="508" t="s">
        <v>466</v>
      </c>
      <c r="C10" s="509" t="s">
        <v>514</v>
      </c>
      <c r="D10" s="510" t="s">
        <v>463</v>
      </c>
      <c r="E10" s="511"/>
      <c r="F10" s="512" t="n">
        <f aca="false">SUMIF($B$5:$B$7,$D10,D$5:D$7)</f>
        <v>0.05</v>
      </c>
      <c r="G10" s="513" t="n">
        <f aca="false">SUMIF($B$5:$B$7,$D10,E$5:E$7)</f>
        <v>0</v>
      </c>
      <c r="H10" s="170"/>
      <c r="I10" s="331" t="s">
        <v>460</v>
      </c>
      <c r="J10" s="514" t="n">
        <f aca="false">SUMIF($B$10:$B$56,J$8,$F$10:$F$56)</f>
        <v>0.05</v>
      </c>
      <c r="K10" s="515" t="n">
        <f aca="false">SUMIF($B$10:$B$56,K$8,$F$10:$F$56)</f>
        <v>0.05</v>
      </c>
      <c r="L10" s="515" t="n">
        <f aca="false">SUMIF($B$10:$B$56,L$8,$F$10:$F$56)</f>
        <v>0.05</v>
      </c>
      <c r="M10" s="515" t="n">
        <f aca="false">SUMIF($B$10:$B$56,M$8,$F$10:$F$56)</f>
        <v>0.05</v>
      </c>
      <c r="N10" s="515" t="n">
        <f aca="false">SUMIF($B$10:$B$56,N$8,$F$10:$F$56)</f>
        <v>0.05</v>
      </c>
      <c r="O10" s="515" t="n">
        <f aca="false">SUMIF($B$10:$B$56,O$8,$F$10:$F$56)</f>
        <v>0.05</v>
      </c>
      <c r="P10" s="515" t="n">
        <f aca="false">SUMIF($B$10:$B$56,P$8,$F$10:$F$56)</f>
        <v>0.05</v>
      </c>
      <c r="Q10" s="515" t="n">
        <f aca="false">SUMIF($B$10:$B$56,Q$8,$F$10:$F$56)</f>
        <v>0.05</v>
      </c>
      <c r="R10" s="515" t="n">
        <f aca="false">SUMIF($B$10:$B$56,R$8,$F$10:$F$56)</f>
        <v>0.05</v>
      </c>
      <c r="S10" s="515" t="n">
        <f aca="false">SUMIF($B$10:$B$56,S$8,$F$10:$F$56)</f>
        <v>0.05</v>
      </c>
      <c r="T10" s="515" t="n">
        <f aca="false">SUMIF($B$10:$B$56,T$8,$F$10:$F$56)</f>
        <v>0.05</v>
      </c>
      <c r="U10" s="515" t="n">
        <f aca="false">SUMIF($B$10:$B$56,U$8,$F$10:$F$56)</f>
        <v>0.05</v>
      </c>
      <c r="V10" s="515" t="n">
        <f aca="false">SUMIF($B$10:$B$56,V$8,$F$10:$F$56)</f>
        <v>0.05</v>
      </c>
      <c r="W10" s="515" t="n">
        <f aca="false">SUMIF($B$10:$B$56,W$8,$F$10:$F$56)</f>
        <v>0.05</v>
      </c>
      <c r="X10" s="515" t="n">
        <f aca="false">SUMIF($B$10:$B$56,X$8,$F$10:$F$56)</f>
        <v>0.05</v>
      </c>
      <c r="Y10" s="515" t="n">
        <f aca="false">SUMIF($B$10:$B$56,Y$8,$F$10:$F$56)</f>
        <v>0.05</v>
      </c>
      <c r="Z10" s="515" t="n">
        <f aca="false">SUMIF($B$10:$B$56,Z$8,$F$10:$F$56)</f>
        <v>0.05</v>
      </c>
      <c r="AA10" s="515" t="n">
        <f aca="false">SUMIF($B$10:$B$56,AA$8,$F$10:$F$56)</f>
        <v>0.05</v>
      </c>
      <c r="AB10" s="515" t="n">
        <f aca="false">SUMIF($B$10:$B$56,AB$8,$F$10:$F$56)</f>
        <v>0.05</v>
      </c>
      <c r="AC10" s="515" t="n">
        <f aca="false">SUMIF($B$10:$B$56,AC$8,$F$10:$F$56)</f>
        <v>0.05</v>
      </c>
      <c r="AD10" s="515" t="n">
        <f aca="false">SUMIF($B$10:$B$56,AD$8,$F$10:$F$56)</f>
        <v>0.05</v>
      </c>
      <c r="AE10" s="515" t="n">
        <f aca="false">SUMIF($B$10:$B$56,AE$8,$F$10:$F$56)</f>
        <v>0.05</v>
      </c>
      <c r="AF10" s="515" t="n">
        <f aca="false">SUMIF($B$10:$B$56,AF$8,$F$10:$F$56)</f>
        <v>0.05</v>
      </c>
      <c r="AG10" s="515" t="n">
        <f aca="false">SUMIF($B$10:$B$56,AG$8,$F$10:$F$56)</f>
        <v>0.05</v>
      </c>
      <c r="AH10" s="515" t="n">
        <f aca="false">SUMIF($B$10:$B$56,AH$8,$F$10:$F$56)</f>
        <v>0.05</v>
      </c>
      <c r="AI10" s="515" t="n">
        <f aca="false">SUMIF($B$10:$B$56,AI$8,$F$10:$F$56)</f>
        <v>0.05</v>
      </c>
      <c r="AJ10" s="515" t="n">
        <f aca="false">SUMIF($B$10:$B$56,AJ$8,$F$10:$F$56)</f>
        <v>0.05</v>
      </c>
      <c r="AK10" s="515" t="n">
        <f aca="false">SUMIF($B$10:$B$56,AK$8,$F$10:$F$56)</f>
        <v>0.05</v>
      </c>
      <c r="AL10" s="515" t="n">
        <f aca="false">SUMIF($B$10:$B$56,AL$8,$F$10:$F$56)</f>
        <v>0.05</v>
      </c>
      <c r="AM10" s="515" t="n">
        <f aca="false">SUMIF($B$10:$B$56,AM$8,$F$10:$F$56)</f>
        <v>0.05</v>
      </c>
      <c r="AN10" s="515" t="n">
        <f aca="false">SUMIF($B$10:$B$56,AN$8,$F$10:$F$56)</f>
        <v>0.05</v>
      </c>
      <c r="AO10" s="515" t="n">
        <f aca="false">SUMIF($B$10:$B$56,AO$8,$F$10:$F$56)</f>
        <v>0.05</v>
      </c>
      <c r="AP10" s="515" t="n">
        <f aca="false">SUMIF($B$10:$B$56,AP$8,$F$10:$F$56)</f>
        <v>0.05</v>
      </c>
      <c r="AQ10" s="515" t="n">
        <f aca="false">SUMIF($B$10:$B$56,AQ$8,$F$10:$F$56)</f>
        <v>0.05</v>
      </c>
      <c r="AR10" s="515" t="n">
        <f aca="false">SUMIF($B$10:$B$56,AR$8,$F$10:$F$56)</f>
        <v>0.05</v>
      </c>
      <c r="AS10" s="515" t="n">
        <f aca="false">SUMIF($B$10:$B$56,AS$8,$F$10:$F$56)</f>
        <v>0.05</v>
      </c>
      <c r="AT10" s="515" t="n">
        <f aca="false">SUMIF($B$10:$B$56,AT$8,$F$10:$F$56)</f>
        <v>0.05</v>
      </c>
      <c r="AU10" s="515" t="n">
        <f aca="false">SUMIF($B$10:$B$56,AU$8,$F$10:$F$56)</f>
        <v>0.05</v>
      </c>
      <c r="AV10" s="515" t="n">
        <f aca="false">SUMIF($B$10:$B$56,AV$8,$F$10:$F$56)</f>
        <v>0.05</v>
      </c>
      <c r="AW10" s="515" t="n">
        <f aca="false">SUMIF($B$10:$B$56,AW$8,$F$10:$F$56)</f>
        <v>0.05</v>
      </c>
      <c r="AX10" s="515" t="n">
        <f aca="false">SUMIF($B$10:$B$56,AX$8,$F$10:$F$56)</f>
        <v>0.05</v>
      </c>
      <c r="AY10" s="515" t="n">
        <f aca="false">SUMIF($B$10:$B$56,AY$8,$F$10:$F$56)</f>
        <v>0.05</v>
      </c>
      <c r="AZ10" s="515" t="n">
        <f aca="false">SUMIF($B$10:$B$56,AZ$8,$F$10:$F$56)</f>
        <v>0.05</v>
      </c>
      <c r="BA10" s="515" t="n">
        <f aca="false">SUMIF($B$10:$B$56,BA$8,$F$10:$F$56)</f>
        <v>0.05</v>
      </c>
      <c r="BB10" s="515" t="n">
        <f aca="false">SUMIF($B$10:$B$56,BB$8,$F$10:$F$56)</f>
        <v>0.05</v>
      </c>
      <c r="BC10" s="515" t="n">
        <f aca="false">SUMIF($B$10:$B$56,BC$8,$F$10:$F$56)</f>
        <v>0.05</v>
      </c>
      <c r="BD10" s="515" t="n">
        <f aca="false">SUMIF($B$10:$B$56,BD$8,$F$10:$F$56)</f>
        <v>0</v>
      </c>
    </row>
    <row r="11" customFormat="false" ht="13.5" hidden="false" customHeight="false" outlineLevel="0" collapsed="false">
      <c r="B11" s="516" t="s">
        <v>467</v>
      </c>
      <c r="C11" s="517" t="s">
        <v>515</v>
      </c>
      <c r="D11" s="518" t="s">
        <v>463</v>
      </c>
      <c r="E11" s="519"/>
      <c r="F11" s="520" t="n">
        <f aca="false">SUMIF($B$5:$B$7,$D11,D$5:D$7)</f>
        <v>0.05</v>
      </c>
      <c r="G11" s="521" t="n">
        <f aca="false">SUMIF($B$5:$B$7,$D11,E$5:E$7)</f>
        <v>0</v>
      </c>
      <c r="H11" s="170"/>
      <c r="I11" s="316" t="s">
        <v>461</v>
      </c>
      <c r="J11" s="522" t="n">
        <f aca="false">SUMIF($B$10:$B$56,J$8,$G$10:$G$56)</f>
        <v>0</v>
      </c>
      <c r="K11" s="523" t="n">
        <f aca="false">SUMIF($B$10:$B$56,K$8,$G$10:$G$56)</f>
        <v>0</v>
      </c>
      <c r="L11" s="523" t="n">
        <f aca="false">SUMIF($B$10:$B$56,L$8,$G$10:$G$56)</f>
        <v>0</v>
      </c>
      <c r="M11" s="523" t="n">
        <f aca="false">SUMIF($B$10:$B$56,M$8,$G$10:$G$56)</f>
        <v>0</v>
      </c>
      <c r="N11" s="523" t="n">
        <f aca="false">SUMIF($B$10:$B$56,N$8,$G$10:$G$56)</f>
        <v>0</v>
      </c>
      <c r="O11" s="523" t="n">
        <f aca="false">SUMIF($B$10:$B$56,O$8,$G$10:$G$56)</f>
        <v>0</v>
      </c>
      <c r="P11" s="523" t="n">
        <f aca="false">SUMIF($B$10:$B$56,P$8,$G$10:$G$56)</f>
        <v>0</v>
      </c>
      <c r="Q11" s="523" t="n">
        <f aca="false">SUMIF($B$10:$B$56,Q$8,$G$10:$G$56)</f>
        <v>0</v>
      </c>
      <c r="R11" s="523" t="n">
        <f aca="false">SUMIF($B$10:$B$56,R$8,$G$10:$G$56)</f>
        <v>0</v>
      </c>
      <c r="S11" s="523" t="n">
        <f aca="false">SUMIF($B$10:$B$56,S$8,$G$10:$G$56)</f>
        <v>0</v>
      </c>
      <c r="T11" s="523" t="n">
        <f aca="false">SUMIF($B$10:$B$56,T$8,$G$10:$G$56)</f>
        <v>0</v>
      </c>
      <c r="U11" s="523" t="n">
        <f aca="false">SUMIF($B$10:$B$56,U$8,$G$10:$G$56)</f>
        <v>0</v>
      </c>
      <c r="V11" s="523" t="n">
        <f aca="false">SUMIF($B$10:$B$56,V$8,$G$10:$G$56)</f>
        <v>0</v>
      </c>
      <c r="W11" s="523" t="n">
        <f aca="false">SUMIF($B$10:$B$56,W$8,$G$10:$G$56)</f>
        <v>0</v>
      </c>
      <c r="X11" s="523" t="n">
        <f aca="false">SUMIF($B$10:$B$56,X$8,$G$10:$G$56)</f>
        <v>0</v>
      </c>
      <c r="Y11" s="523" t="n">
        <f aca="false">SUMIF($B$10:$B$56,Y$8,$G$10:$G$56)</f>
        <v>0</v>
      </c>
      <c r="Z11" s="523" t="n">
        <f aca="false">SUMIF($B$10:$B$56,Z$8,$G$10:$G$56)</f>
        <v>0</v>
      </c>
      <c r="AA11" s="523" t="n">
        <f aca="false">SUMIF($B$10:$B$56,AA$8,$G$10:$G$56)</f>
        <v>0</v>
      </c>
      <c r="AB11" s="523" t="n">
        <f aca="false">SUMIF($B$10:$B$56,AB$8,$G$10:$G$56)</f>
        <v>0</v>
      </c>
      <c r="AC11" s="523" t="n">
        <f aca="false">SUMIF($B$10:$B$56,AC$8,$G$10:$G$56)</f>
        <v>0</v>
      </c>
      <c r="AD11" s="523" t="n">
        <f aca="false">SUMIF($B$10:$B$56,AD$8,$G$10:$G$56)</f>
        <v>0</v>
      </c>
      <c r="AE11" s="523" t="n">
        <f aca="false">SUMIF($B$10:$B$56,AE$8,$G$10:$G$56)</f>
        <v>0</v>
      </c>
      <c r="AF11" s="523" t="n">
        <f aca="false">SUMIF($B$10:$B$56,AF$8,$G$10:$G$56)</f>
        <v>0</v>
      </c>
      <c r="AG11" s="523" t="n">
        <f aca="false">SUMIF($B$10:$B$56,AG$8,$G$10:$G$56)</f>
        <v>0</v>
      </c>
      <c r="AH11" s="523" t="n">
        <f aca="false">SUMIF($B$10:$B$56,AH$8,$G$10:$G$56)</f>
        <v>0</v>
      </c>
      <c r="AI11" s="523" t="n">
        <f aca="false">SUMIF($B$10:$B$56,AI$8,$G$10:$G$56)</f>
        <v>0</v>
      </c>
      <c r="AJ11" s="523" t="n">
        <f aca="false">SUMIF($B$10:$B$56,AJ$8,$G$10:$G$56)</f>
        <v>0</v>
      </c>
      <c r="AK11" s="523" t="n">
        <f aca="false">SUMIF($B$10:$B$56,AK$8,$G$10:$G$56)</f>
        <v>0</v>
      </c>
      <c r="AL11" s="523" t="n">
        <f aca="false">SUMIF($B$10:$B$56,AL$8,$G$10:$G$56)</f>
        <v>0</v>
      </c>
      <c r="AM11" s="523" t="n">
        <f aca="false">SUMIF($B$10:$B$56,AM$8,$G$10:$G$56)</f>
        <v>0</v>
      </c>
      <c r="AN11" s="523" t="n">
        <f aca="false">SUMIF($B$10:$B$56,AN$8,$G$10:$G$56)</f>
        <v>0</v>
      </c>
      <c r="AO11" s="523" t="n">
        <f aca="false">SUMIF($B$10:$B$56,AO$8,$G$10:$G$56)</f>
        <v>0</v>
      </c>
      <c r="AP11" s="523" t="n">
        <f aca="false">SUMIF($B$10:$B$56,AP$8,$G$10:$G$56)</f>
        <v>0</v>
      </c>
      <c r="AQ11" s="523" t="n">
        <f aca="false">SUMIF($B$10:$B$56,AQ$8,$G$10:$G$56)</f>
        <v>0</v>
      </c>
      <c r="AR11" s="523" t="n">
        <f aca="false">SUMIF($B$10:$B$56,AR$8,$G$10:$G$56)</f>
        <v>0</v>
      </c>
      <c r="AS11" s="523" t="n">
        <f aca="false">SUMIF($B$10:$B$56,AS$8,$G$10:$G$56)</f>
        <v>0</v>
      </c>
      <c r="AT11" s="523" t="n">
        <f aca="false">SUMIF($B$10:$B$56,AT$8,$G$10:$G$56)</f>
        <v>0</v>
      </c>
      <c r="AU11" s="523" t="n">
        <f aca="false">SUMIF($B$10:$B$56,AU$8,$G$10:$G$56)</f>
        <v>0</v>
      </c>
      <c r="AV11" s="523" t="n">
        <f aca="false">SUMIF($B$10:$B$56,AV$8,$G$10:$G$56)</f>
        <v>0</v>
      </c>
      <c r="AW11" s="523" t="n">
        <f aca="false">SUMIF($B$10:$B$56,AW$8,$G$10:$G$56)</f>
        <v>0</v>
      </c>
      <c r="AX11" s="523" t="n">
        <f aca="false">SUMIF($B$10:$B$56,AX$8,$G$10:$G$56)</f>
        <v>0</v>
      </c>
      <c r="AY11" s="523" t="n">
        <f aca="false">SUMIF($B$10:$B$56,AY$8,$G$10:$G$56)</f>
        <v>0</v>
      </c>
      <c r="AZ11" s="523" t="n">
        <f aca="false">SUMIF($B$10:$B$56,AZ$8,$G$10:$G$56)</f>
        <v>0</v>
      </c>
      <c r="BA11" s="523" t="n">
        <f aca="false">SUMIF($B$10:$B$56,BA$8,$G$10:$G$56)</f>
        <v>0</v>
      </c>
      <c r="BB11" s="523" t="n">
        <f aca="false">SUMIF($B$10:$B$56,BB$8,$G$10:$G$56)</f>
        <v>0</v>
      </c>
      <c r="BC11" s="523" t="n">
        <f aca="false">SUMIF($B$10:$B$56,BC$8,$G$10:$G$56)</f>
        <v>0</v>
      </c>
      <c r="BD11" s="523" t="n">
        <f aca="false">SUMIF($B$10:$B$56,BD$8,$G$10:$G$56)</f>
        <v>0</v>
      </c>
    </row>
    <row r="12" customFormat="false" ht="13.5" hidden="false" customHeight="false" outlineLevel="0" collapsed="false">
      <c r="B12" s="516" t="s">
        <v>468</v>
      </c>
      <c r="C12" s="517" t="s">
        <v>516</v>
      </c>
      <c r="D12" s="518" t="s">
        <v>463</v>
      </c>
      <c r="E12" s="519"/>
      <c r="F12" s="520" t="n">
        <f aca="false">SUMIF($B$5:$B$7,$D12,D$5:D$7)</f>
        <v>0.05</v>
      </c>
      <c r="G12" s="521" t="n">
        <f aca="false">SUMIF($B$5:$B$7,$D12,E$5:E$7)</f>
        <v>0</v>
      </c>
      <c r="H12" s="170"/>
      <c r="I12" s="170"/>
      <c r="J12" s="170"/>
    </row>
    <row r="13" customFormat="false" ht="13.5" hidden="false" customHeight="false" outlineLevel="0" collapsed="false">
      <c r="B13" s="516" t="s">
        <v>469</v>
      </c>
      <c r="C13" s="517" t="s">
        <v>517</v>
      </c>
      <c r="D13" s="518" t="s">
        <v>463</v>
      </c>
      <c r="E13" s="519"/>
      <c r="F13" s="520" t="n">
        <f aca="false">SUMIF($B$5:$B$7,$D13,D$5:D$7)</f>
        <v>0.05</v>
      </c>
      <c r="G13" s="521" t="n">
        <f aca="false">SUMIF($B$5:$B$7,$D13,E$5:E$7)</f>
        <v>0</v>
      </c>
      <c r="H13" s="170"/>
      <c r="I13" s="170"/>
      <c r="J13" s="170"/>
    </row>
    <row r="14" customFormat="false" ht="13.5" hidden="false" customHeight="false" outlineLevel="0" collapsed="false">
      <c r="B14" s="516" t="s">
        <v>470</v>
      </c>
      <c r="C14" s="517" t="s">
        <v>518</v>
      </c>
      <c r="D14" s="518" t="s">
        <v>463</v>
      </c>
      <c r="E14" s="519"/>
      <c r="F14" s="520" t="n">
        <f aca="false">SUMIF($B$5:$B$7,$D14,D$5:D$7)</f>
        <v>0.05</v>
      </c>
      <c r="G14" s="521" t="n">
        <f aca="false">SUMIF($B$5:$B$7,$D14,E$5:E$7)</f>
        <v>0</v>
      </c>
      <c r="H14" s="170"/>
      <c r="I14" s="170"/>
      <c r="J14" s="170"/>
    </row>
    <row r="15" customFormat="false" ht="13.5" hidden="false" customHeight="false" outlineLevel="0" collapsed="false">
      <c r="B15" s="516" t="s">
        <v>471</v>
      </c>
      <c r="C15" s="517" t="s">
        <v>519</v>
      </c>
      <c r="D15" s="518" t="s">
        <v>463</v>
      </c>
      <c r="E15" s="519"/>
      <c r="F15" s="520" t="n">
        <f aca="false">SUMIF($B$5:$B$7,$D15,D$5:D$7)</f>
        <v>0.05</v>
      </c>
      <c r="G15" s="521" t="n">
        <f aca="false">SUMIF($B$5:$B$7,$D15,E$5:E$7)</f>
        <v>0</v>
      </c>
      <c r="H15" s="170"/>
      <c r="I15" s="170"/>
      <c r="J15" s="170"/>
    </row>
    <row r="16" customFormat="false" ht="13.5" hidden="false" customHeight="false" outlineLevel="0" collapsed="false">
      <c r="B16" s="516" t="s">
        <v>472</v>
      </c>
      <c r="C16" s="517" t="s">
        <v>520</v>
      </c>
      <c r="D16" s="518" t="s">
        <v>463</v>
      </c>
      <c r="E16" s="519"/>
      <c r="F16" s="520" t="n">
        <f aca="false">SUMIF($B$5:$B$7,$D16,D$5:D$7)</f>
        <v>0.05</v>
      </c>
      <c r="G16" s="521" t="n">
        <f aca="false">SUMIF($B$5:$B$7,$D16,E$5:E$7)</f>
        <v>0</v>
      </c>
      <c r="H16" s="170"/>
      <c r="I16" s="170"/>
      <c r="J16" s="170"/>
    </row>
    <row r="17" customFormat="false" ht="13.5" hidden="false" customHeight="false" outlineLevel="0" collapsed="false">
      <c r="B17" s="516" t="s">
        <v>473</v>
      </c>
      <c r="C17" s="517" t="s">
        <v>521</v>
      </c>
      <c r="D17" s="518" t="s">
        <v>463</v>
      </c>
      <c r="E17" s="519"/>
      <c r="F17" s="520" t="n">
        <f aca="false">SUMIF($B$5:$B$7,$D17,D$5:D$7)</f>
        <v>0.05</v>
      </c>
      <c r="G17" s="521" t="n">
        <f aca="false">SUMIF($B$5:$B$7,$D17,E$5:E$7)</f>
        <v>0</v>
      </c>
      <c r="H17" s="170"/>
      <c r="I17" s="170"/>
      <c r="J17" s="170"/>
    </row>
    <row r="18" customFormat="false" ht="13.5" hidden="false" customHeight="false" outlineLevel="0" collapsed="false">
      <c r="B18" s="516" t="s">
        <v>474</v>
      </c>
      <c r="C18" s="517" t="s">
        <v>522</v>
      </c>
      <c r="D18" s="518" t="s">
        <v>463</v>
      </c>
      <c r="E18" s="519"/>
      <c r="F18" s="520" t="n">
        <f aca="false">SUMIF($B$5:$B$7,$D18,D$5:D$7)</f>
        <v>0.05</v>
      </c>
      <c r="G18" s="521" t="n">
        <f aca="false">SUMIF($B$5:$B$7,$D18,E$5:E$7)</f>
        <v>0</v>
      </c>
      <c r="H18" s="170"/>
      <c r="I18" s="170"/>
      <c r="J18" s="170"/>
    </row>
    <row r="19" customFormat="false" ht="13.5" hidden="false" customHeight="false" outlineLevel="0" collapsed="false">
      <c r="B19" s="516" t="s">
        <v>475</v>
      </c>
      <c r="C19" s="517" t="s">
        <v>523</v>
      </c>
      <c r="D19" s="518" t="s">
        <v>463</v>
      </c>
      <c r="E19" s="519"/>
      <c r="F19" s="520" t="n">
        <f aca="false">SUMIF($B$5:$B$7,$D19,D$5:D$7)</f>
        <v>0.05</v>
      </c>
      <c r="G19" s="521" t="n">
        <f aca="false">SUMIF($B$5:$B$7,$D19,E$5:E$7)</f>
        <v>0</v>
      </c>
      <c r="H19" s="170"/>
      <c r="I19" s="170"/>
      <c r="J19" s="170"/>
    </row>
    <row r="20" customFormat="false" ht="13.5" hidden="false" customHeight="false" outlineLevel="0" collapsed="false">
      <c r="B20" s="516" t="s">
        <v>476</v>
      </c>
      <c r="C20" s="517" t="s">
        <v>524</v>
      </c>
      <c r="D20" s="518" t="s">
        <v>463</v>
      </c>
      <c r="E20" s="519"/>
      <c r="F20" s="520" t="n">
        <f aca="false">SUMIF($B$5:$B$7,$D20,D$5:D$7)</f>
        <v>0.05</v>
      </c>
      <c r="G20" s="521" t="n">
        <f aca="false">SUMIF($B$5:$B$7,$D20,E$5:E$7)</f>
        <v>0</v>
      </c>
      <c r="H20" s="170"/>
      <c r="I20" s="170"/>
      <c r="J20" s="170"/>
    </row>
    <row r="21" customFormat="false" ht="13.5" hidden="false" customHeight="false" outlineLevel="0" collapsed="false">
      <c r="B21" s="516" t="s">
        <v>477</v>
      </c>
      <c r="C21" s="517" t="s">
        <v>525</v>
      </c>
      <c r="D21" s="518" t="s">
        <v>463</v>
      </c>
      <c r="E21" s="519"/>
      <c r="F21" s="520" t="n">
        <f aca="false">SUMIF($B$5:$B$7,$D21,D$5:D$7)</f>
        <v>0.05</v>
      </c>
      <c r="G21" s="521" t="n">
        <f aca="false">SUMIF($B$5:$B$7,$D21,E$5:E$7)</f>
        <v>0</v>
      </c>
      <c r="H21" s="170"/>
      <c r="I21" s="170"/>
      <c r="J21" s="170"/>
    </row>
    <row r="22" customFormat="false" ht="13.5" hidden="false" customHeight="false" outlineLevel="0" collapsed="false">
      <c r="B22" s="516" t="s">
        <v>478</v>
      </c>
      <c r="C22" s="517" t="s">
        <v>526</v>
      </c>
      <c r="D22" s="518" t="s">
        <v>463</v>
      </c>
      <c r="E22" s="519"/>
      <c r="F22" s="520" t="n">
        <f aca="false">SUMIF($B$5:$B$7,$D22,D$5:D$7)</f>
        <v>0.05</v>
      </c>
      <c r="G22" s="521" t="n">
        <f aca="false">SUMIF($B$5:$B$7,$D22,E$5:E$7)</f>
        <v>0</v>
      </c>
      <c r="H22" s="170"/>
      <c r="I22" s="170"/>
      <c r="J22" s="170"/>
    </row>
    <row r="23" customFormat="false" ht="13.5" hidden="false" customHeight="false" outlineLevel="0" collapsed="false">
      <c r="B23" s="516" t="s">
        <v>479</v>
      </c>
      <c r="C23" s="517" t="s">
        <v>527</v>
      </c>
      <c r="D23" s="518" t="s">
        <v>463</v>
      </c>
      <c r="E23" s="519"/>
      <c r="F23" s="520" t="n">
        <f aca="false">SUMIF($B$5:$B$7,$D23,D$5:D$7)</f>
        <v>0.05</v>
      </c>
      <c r="G23" s="521" t="n">
        <f aca="false">SUMIF($B$5:$B$7,$D23,E$5:E$7)</f>
        <v>0</v>
      </c>
      <c r="H23" s="170"/>
      <c r="I23" s="170"/>
      <c r="J23" s="170"/>
    </row>
    <row r="24" customFormat="false" ht="13.5" hidden="false" customHeight="false" outlineLevel="0" collapsed="false">
      <c r="B24" s="516" t="s">
        <v>480</v>
      </c>
      <c r="C24" s="517" t="s">
        <v>528</v>
      </c>
      <c r="D24" s="518" t="s">
        <v>463</v>
      </c>
      <c r="E24" s="519"/>
      <c r="F24" s="520" t="n">
        <f aca="false">SUMIF($B$5:$B$7,$D24,D$5:D$7)</f>
        <v>0.05</v>
      </c>
      <c r="G24" s="521" t="n">
        <f aca="false">SUMIF($B$5:$B$7,$D24,E$5:E$7)</f>
        <v>0</v>
      </c>
      <c r="H24" s="170"/>
      <c r="I24" s="170"/>
      <c r="J24" s="170"/>
    </row>
    <row r="25" customFormat="false" ht="13.5" hidden="false" customHeight="false" outlineLevel="0" collapsed="false">
      <c r="B25" s="516" t="s">
        <v>481</v>
      </c>
      <c r="C25" s="517" t="s">
        <v>529</v>
      </c>
      <c r="D25" s="518" t="s">
        <v>463</v>
      </c>
      <c r="E25" s="519"/>
      <c r="F25" s="520" t="n">
        <f aca="false">SUMIF($B$5:$B$7,$D25,D$5:D$7)</f>
        <v>0.05</v>
      </c>
      <c r="G25" s="521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6" t="s">
        <v>482</v>
      </c>
      <c r="C26" s="517" t="s">
        <v>530</v>
      </c>
      <c r="D26" s="518" t="s">
        <v>463</v>
      </c>
      <c r="E26" s="519"/>
      <c r="F26" s="520" t="n">
        <f aca="false">SUMIF($B$5:$B$7,$D26,D$5:D$7)</f>
        <v>0.05</v>
      </c>
      <c r="G26" s="521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6" t="s">
        <v>483</v>
      </c>
      <c r="C27" s="517" t="s">
        <v>531</v>
      </c>
      <c r="D27" s="518" t="s">
        <v>462</v>
      </c>
      <c r="E27" s="519"/>
      <c r="F27" s="520" t="n">
        <f aca="false">SUMIF($B$5:$B$7,$D27,D$5:D$7)</f>
        <v>0.05</v>
      </c>
      <c r="G27" s="521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6" t="s">
        <v>484</v>
      </c>
      <c r="C28" s="517" t="s">
        <v>532</v>
      </c>
      <c r="D28" s="518" t="s">
        <v>463</v>
      </c>
      <c r="E28" s="519"/>
      <c r="F28" s="520" t="n">
        <f aca="false">SUMIF($B$5:$B$7,$D28,D$5:D$7)</f>
        <v>0.05</v>
      </c>
      <c r="G28" s="521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6" t="s">
        <v>485</v>
      </c>
      <c r="C29" s="517" t="s">
        <v>533</v>
      </c>
      <c r="D29" s="518" t="s">
        <v>463</v>
      </c>
      <c r="E29" s="519"/>
      <c r="F29" s="520" t="n">
        <f aca="false">SUMIF($B$5:$B$7,$D29,D$5:D$7)</f>
        <v>0.05</v>
      </c>
      <c r="G29" s="521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6" t="s">
        <v>486</v>
      </c>
      <c r="C30" s="517" t="s">
        <v>534</v>
      </c>
      <c r="D30" s="518" t="s">
        <v>462</v>
      </c>
      <c r="E30" s="519"/>
      <c r="F30" s="520" t="n">
        <f aca="false">SUMIF($B$5:$B$7,$D30,D$5:D$7)</f>
        <v>0.05</v>
      </c>
      <c r="G30" s="521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6" t="s">
        <v>487</v>
      </c>
      <c r="C31" s="517" t="s">
        <v>535</v>
      </c>
      <c r="D31" s="518" t="s">
        <v>463</v>
      </c>
      <c r="E31" s="519"/>
      <c r="F31" s="520" t="n">
        <f aca="false">SUMIF($B$5:$B$7,$D31,D$5:D$7)</f>
        <v>0.05</v>
      </c>
      <c r="G31" s="521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6" t="s">
        <v>488</v>
      </c>
      <c r="C32" s="517" t="s">
        <v>536</v>
      </c>
      <c r="D32" s="518" t="s">
        <v>463</v>
      </c>
      <c r="E32" s="519"/>
      <c r="F32" s="520" t="n">
        <f aca="false">SUMIF($B$5:$B$7,$D32,D$5:D$7)</f>
        <v>0.05</v>
      </c>
      <c r="G32" s="521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6" t="s">
        <v>489</v>
      </c>
      <c r="C33" s="517" t="s">
        <v>537</v>
      </c>
      <c r="D33" s="518" t="s">
        <v>463</v>
      </c>
      <c r="E33" s="519"/>
      <c r="F33" s="520" t="n">
        <f aca="false">SUMIF($B$5:$B$7,$D33,D$5:D$7)</f>
        <v>0.05</v>
      </c>
      <c r="G33" s="521" t="n">
        <f aca="false">SUMIF($B$5:$B$7,$D33,E$5:E$7)</f>
        <v>0</v>
      </c>
    </row>
    <row r="34" customFormat="false" ht="13.5" hidden="false" customHeight="false" outlineLevel="0" collapsed="false">
      <c r="B34" s="516" t="s">
        <v>490</v>
      </c>
      <c r="C34" s="517" t="s">
        <v>538</v>
      </c>
      <c r="D34" s="518" t="s">
        <v>462</v>
      </c>
      <c r="E34" s="519" t="n">
        <f aca="false">SUMIF($B$5:$B$7,$D34,C$5:C$7)</f>
        <v>0.25</v>
      </c>
      <c r="F34" s="520" t="n">
        <f aca="false">SUMIF($B$5:$B$7,$D34,D$5:D$7)</f>
        <v>0.05</v>
      </c>
      <c r="G34" s="521" t="n">
        <f aca="false">SUMIF($B$5:$B$7,$D34,E$5:E$7)</f>
        <v>0</v>
      </c>
    </row>
    <row r="35" customFormat="false" ht="13.5" hidden="false" customHeight="false" outlineLevel="0" collapsed="false">
      <c r="B35" s="516" t="s">
        <v>491</v>
      </c>
      <c r="C35" s="517" t="s">
        <v>539</v>
      </c>
      <c r="D35" s="518" t="s">
        <v>462</v>
      </c>
      <c r="E35" s="519" t="n">
        <f aca="false">SUMIF($B$5:$B$7,$D35,C$5:C$7)</f>
        <v>0.25</v>
      </c>
      <c r="F35" s="520" t="n">
        <f aca="false">SUMIF($B$5:$B$7,$D35,D$5:D$7)</f>
        <v>0.05</v>
      </c>
      <c r="G35" s="521" t="n">
        <f aca="false">SUMIF($B$5:$B$7,$D35,E$5:E$7)</f>
        <v>0</v>
      </c>
    </row>
    <row r="36" customFormat="false" ht="13.5" hidden="false" customHeight="false" outlineLevel="0" collapsed="false">
      <c r="B36" s="516" t="s">
        <v>492</v>
      </c>
      <c r="C36" s="517" t="s">
        <v>540</v>
      </c>
      <c r="D36" s="518" t="s">
        <v>462</v>
      </c>
      <c r="E36" s="519" t="n">
        <f aca="false">SUMIF($B$5:$B$7,$D36,C$5:C$7)</f>
        <v>0.25</v>
      </c>
      <c r="F36" s="520" t="n">
        <f aca="false">SUMIF($B$5:$B$7,$D36,D$5:D$7)</f>
        <v>0.05</v>
      </c>
      <c r="G36" s="521" t="n">
        <f aca="false">SUMIF($B$5:$B$7,$D36,E$5:E$7)</f>
        <v>0</v>
      </c>
    </row>
    <row r="37" customFormat="false" ht="13.5" hidden="false" customHeight="false" outlineLevel="0" collapsed="false">
      <c r="B37" s="516" t="s">
        <v>493</v>
      </c>
      <c r="C37" s="517" t="s">
        <v>541</v>
      </c>
      <c r="D37" s="518" t="s">
        <v>463</v>
      </c>
      <c r="E37" s="519"/>
      <c r="F37" s="520" t="n">
        <f aca="false">SUMIF($B$5:$B$7,$D37,D$5:D$7)</f>
        <v>0.05</v>
      </c>
      <c r="G37" s="521" t="n">
        <f aca="false">SUMIF($B$5:$B$7,$D37,E$5:E$7)</f>
        <v>0</v>
      </c>
    </row>
    <row r="38" customFormat="false" ht="13.5" hidden="false" customHeight="false" outlineLevel="0" collapsed="false">
      <c r="B38" s="516" t="s">
        <v>494</v>
      </c>
      <c r="C38" s="517" t="s">
        <v>542</v>
      </c>
      <c r="D38" s="518" t="s">
        <v>463</v>
      </c>
      <c r="E38" s="519"/>
      <c r="F38" s="520" t="n">
        <f aca="false">SUMIF($B$5:$B$7,$D38,D$5:D$7)</f>
        <v>0.05</v>
      </c>
      <c r="G38" s="521" t="n">
        <f aca="false">SUMIF($B$5:$B$7,$D38,E$5:E$7)</f>
        <v>0</v>
      </c>
    </row>
    <row r="39" customFormat="false" ht="13.5" hidden="false" customHeight="false" outlineLevel="0" collapsed="false">
      <c r="B39" s="516" t="s">
        <v>495</v>
      </c>
      <c r="C39" s="517" t="s">
        <v>543</v>
      </c>
      <c r="D39" s="518" t="s">
        <v>463</v>
      </c>
      <c r="E39" s="519"/>
      <c r="F39" s="520" t="n">
        <f aca="false">SUMIF($B$5:$B$7,$D39,D$5:D$7)</f>
        <v>0.05</v>
      </c>
      <c r="G39" s="521" t="n">
        <f aca="false">SUMIF($B$5:$B$7,$D39,E$5:E$7)</f>
        <v>0</v>
      </c>
    </row>
    <row r="40" customFormat="false" ht="13.5" hidden="false" customHeight="false" outlineLevel="0" collapsed="false">
      <c r="B40" s="516" t="s">
        <v>496</v>
      </c>
      <c r="C40" s="517" t="s">
        <v>544</v>
      </c>
      <c r="D40" s="518" t="s">
        <v>463</v>
      </c>
      <c r="E40" s="519"/>
      <c r="F40" s="520" t="n">
        <f aca="false">SUMIF($B$5:$B$7,$D40,D$5:D$7)</f>
        <v>0.05</v>
      </c>
      <c r="G40" s="521" t="n">
        <f aca="false">SUMIF($B$5:$B$7,$D40,E$5:E$7)</f>
        <v>0</v>
      </c>
      <c r="H40" s="524"/>
      <c r="I40" s="524"/>
    </row>
    <row r="41" customFormat="false" ht="13.5" hidden="false" customHeight="false" outlineLevel="0" collapsed="false">
      <c r="B41" s="516" t="s">
        <v>497</v>
      </c>
      <c r="C41" s="517" t="s">
        <v>545</v>
      </c>
      <c r="D41" s="518" t="s">
        <v>463</v>
      </c>
      <c r="E41" s="519"/>
      <c r="F41" s="520" t="n">
        <f aca="false">SUMIF($B$5:$B$7,$D41,D$5:D$7)</f>
        <v>0.05</v>
      </c>
      <c r="G41" s="521" t="n">
        <f aca="false">SUMIF($B$5:$B$7,$D41,E$5:E$7)</f>
        <v>0</v>
      </c>
    </row>
    <row r="42" customFormat="false" ht="13.5" hidden="false" customHeight="false" outlineLevel="0" collapsed="false">
      <c r="B42" s="516" t="s">
        <v>498</v>
      </c>
      <c r="C42" s="517" t="s">
        <v>546</v>
      </c>
      <c r="D42" s="518" t="s">
        <v>463</v>
      </c>
      <c r="E42" s="519"/>
      <c r="F42" s="520" t="n">
        <f aca="false">SUMIF($B$5:$B$7,$D42,D$5:D$7)</f>
        <v>0.05</v>
      </c>
      <c r="G42" s="521" t="n">
        <f aca="false">SUMIF($B$5:$B$7,$D42,E$5:E$7)</f>
        <v>0</v>
      </c>
    </row>
    <row r="43" customFormat="false" ht="13.5" hidden="false" customHeight="false" outlineLevel="0" collapsed="false">
      <c r="B43" s="516" t="s">
        <v>499</v>
      </c>
      <c r="C43" s="517" t="s">
        <v>547</v>
      </c>
      <c r="D43" s="518" t="s">
        <v>463</v>
      </c>
      <c r="E43" s="519"/>
      <c r="F43" s="520" t="n">
        <f aca="false">SUMIF($B$5:$B$7,$D43,D$5:D$7)</f>
        <v>0.05</v>
      </c>
      <c r="G43" s="521" t="n">
        <f aca="false">SUMIF($B$5:$B$7,$D43,E$5:E$7)</f>
        <v>0</v>
      </c>
    </row>
    <row r="44" customFormat="false" ht="13.5" hidden="false" customHeight="false" outlineLevel="0" collapsed="false">
      <c r="B44" s="516" t="s">
        <v>500</v>
      </c>
      <c r="C44" s="517" t="s">
        <v>548</v>
      </c>
      <c r="D44" s="518" t="s">
        <v>463</v>
      </c>
      <c r="E44" s="519"/>
      <c r="F44" s="520" t="n">
        <f aca="false">SUMIF($B$5:$B$7,$D44,D$5:D$7)</f>
        <v>0.05</v>
      </c>
      <c r="G44" s="521" t="n">
        <f aca="false">SUMIF($B$5:$B$7,$D44,E$5:E$7)</f>
        <v>0</v>
      </c>
    </row>
    <row r="45" customFormat="false" ht="13.5" hidden="false" customHeight="false" outlineLevel="0" collapsed="false">
      <c r="B45" s="516" t="s">
        <v>501</v>
      </c>
      <c r="C45" s="517" t="s">
        <v>549</v>
      </c>
      <c r="D45" s="518" t="s">
        <v>463</v>
      </c>
      <c r="E45" s="519"/>
      <c r="F45" s="520" t="n">
        <f aca="false">SUMIF($B$5:$B$7,$D45,D$5:D$7)</f>
        <v>0.05</v>
      </c>
      <c r="G45" s="521" t="n">
        <f aca="false">SUMIF($B$5:$B$7,$D45,E$5:E$7)</f>
        <v>0</v>
      </c>
    </row>
    <row r="46" customFormat="false" ht="13.5" hidden="false" customHeight="false" outlineLevel="0" collapsed="false">
      <c r="B46" s="516" t="s">
        <v>502</v>
      </c>
      <c r="C46" s="517" t="s">
        <v>550</v>
      </c>
      <c r="D46" s="518" t="s">
        <v>463</v>
      </c>
      <c r="E46" s="519"/>
      <c r="F46" s="520" t="n">
        <f aca="false">SUMIF($B$5:$B$7,$D46,D$5:D$7)</f>
        <v>0.05</v>
      </c>
      <c r="G46" s="521" t="n">
        <f aca="false">SUMIF($B$5:$B$7,$D46,E$5:E$7)</f>
        <v>0</v>
      </c>
    </row>
    <row r="47" customFormat="false" ht="13.5" hidden="false" customHeight="false" outlineLevel="0" collapsed="false">
      <c r="B47" s="516" t="s">
        <v>503</v>
      </c>
      <c r="C47" s="517" t="s">
        <v>551</v>
      </c>
      <c r="D47" s="518" t="s">
        <v>463</v>
      </c>
      <c r="E47" s="519"/>
      <c r="F47" s="520" t="n">
        <f aca="false">SUMIF($B$5:$B$7,$D47,D$5:D$7)</f>
        <v>0.05</v>
      </c>
      <c r="G47" s="521" t="n">
        <f aca="false">SUMIF($B$5:$B$7,$D47,E$5:E$7)</f>
        <v>0</v>
      </c>
    </row>
    <row r="48" customFormat="false" ht="13.5" hidden="false" customHeight="false" outlineLevel="0" collapsed="false">
      <c r="B48" s="516" t="s">
        <v>504</v>
      </c>
      <c r="C48" s="517" t="s">
        <v>552</v>
      </c>
      <c r="D48" s="518" t="s">
        <v>463</v>
      </c>
      <c r="E48" s="519"/>
      <c r="F48" s="520" t="n">
        <f aca="false">SUMIF($B$5:$B$7,$D48,D$5:D$7)</f>
        <v>0.05</v>
      </c>
      <c r="G48" s="521" t="n">
        <f aca="false">SUMIF($B$5:$B$7,$D48,E$5:E$7)</f>
        <v>0</v>
      </c>
    </row>
    <row r="49" customFormat="false" ht="13.5" hidden="false" customHeight="false" outlineLevel="0" collapsed="false">
      <c r="B49" s="516" t="s">
        <v>505</v>
      </c>
      <c r="C49" s="517" t="s">
        <v>553</v>
      </c>
      <c r="D49" s="518" t="s">
        <v>463</v>
      </c>
      <c r="E49" s="519"/>
      <c r="F49" s="520" t="n">
        <f aca="false">SUMIF($B$5:$B$7,$D49,D$5:D$7)</f>
        <v>0.05</v>
      </c>
      <c r="G49" s="521" t="n">
        <f aca="false">SUMIF($B$5:$B$7,$D49,E$5:E$7)</f>
        <v>0</v>
      </c>
    </row>
    <row r="50" customFormat="false" ht="13.5" hidden="false" customHeight="false" outlineLevel="0" collapsed="false">
      <c r="B50" s="516" t="s">
        <v>506</v>
      </c>
      <c r="C50" s="517" t="s">
        <v>554</v>
      </c>
      <c r="D50" s="518" t="s">
        <v>463</v>
      </c>
      <c r="E50" s="519"/>
      <c r="F50" s="520" t="n">
        <f aca="false">SUMIF($B$5:$B$7,$D50,D$5:D$7)</f>
        <v>0.05</v>
      </c>
      <c r="G50" s="521" t="n">
        <f aca="false">SUMIF($B$5:$B$7,$D50,E$5:E$7)</f>
        <v>0</v>
      </c>
    </row>
    <row r="51" customFormat="false" ht="13.5" hidden="false" customHeight="false" outlineLevel="0" collapsed="false">
      <c r="B51" s="516" t="s">
        <v>507</v>
      </c>
      <c r="C51" s="517" t="s">
        <v>555</v>
      </c>
      <c r="D51" s="518" t="s">
        <v>463</v>
      </c>
      <c r="E51" s="519"/>
      <c r="F51" s="520" t="n">
        <f aca="false">SUMIF($B$5:$B$7,$D51,D$5:D$7)</f>
        <v>0.05</v>
      </c>
      <c r="G51" s="521" t="n">
        <f aca="false">SUMIF($B$5:$B$7,$D51,E$5:E$7)</f>
        <v>0</v>
      </c>
    </row>
    <row r="52" customFormat="false" ht="13.5" hidden="false" customHeight="false" outlineLevel="0" collapsed="false">
      <c r="B52" s="516" t="s">
        <v>508</v>
      </c>
      <c r="C52" s="517" t="s">
        <v>556</v>
      </c>
      <c r="D52" s="518" t="s">
        <v>463</v>
      </c>
      <c r="E52" s="519"/>
      <c r="F52" s="520" t="n">
        <f aca="false">SUMIF($B$5:$B$7,$D52,D$5:D$7)</f>
        <v>0.05</v>
      </c>
      <c r="G52" s="521" t="n">
        <f aca="false">SUMIF($B$5:$B$7,$D52,E$5:E$7)</f>
        <v>0</v>
      </c>
    </row>
    <row r="53" customFormat="false" ht="13.5" hidden="false" customHeight="false" outlineLevel="0" collapsed="false">
      <c r="B53" s="516" t="s">
        <v>509</v>
      </c>
      <c r="C53" s="517" t="s">
        <v>557</v>
      </c>
      <c r="D53" s="518" t="s">
        <v>463</v>
      </c>
      <c r="E53" s="519"/>
      <c r="F53" s="520" t="n">
        <f aca="false">SUMIF($B$5:$B$7,$D53,D$5:D$7)</f>
        <v>0.05</v>
      </c>
      <c r="G53" s="521" t="n">
        <f aca="false">SUMIF($B$5:$B$7,$D53,E$5:E$7)</f>
        <v>0</v>
      </c>
    </row>
    <row r="54" customFormat="false" ht="13.5" hidden="false" customHeight="false" outlineLevel="0" collapsed="false">
      <c r="B54" s="516" t="s">
        <v>510</v>
      </c>
      <c r="C54" s="517" t="s">
        <v>558</v>
      </c>
      <c r="D54" s="518" t="s">
        <v>463</v>
      </c>
      <c r="E54" s="519"/>
      <c r="F54" s="520" t="n">
        <f aca="false">SUMIF($B$5:$B$7,$D54,D$5:D$7)</f>
        <v>0.05</v>
      </c>
      <c r="G54" s="521" t="n">
        <f aca="false">SUMIF($B$5:$B$7,$D54,E$5:E$7)</f>
        <v>0</v>
      </c>
    </row>
    <row r="55" customFormat="false" ht="13.5" hidden="false" customHeight="false" outlineLevel="0" collapsed="false">
      <c r="B55" s="516" t="s">
        <v>511</v>
      </c>
      <c r="C55" s="517" t="s">
        <v>559</v>
      </c>
      <c r="D55" s="518" t="s">
        <v>463</v>
      </c>
      <c r="E55" s="519"/>
      <c r="F55" s="520" t="n">
        <f aca="false">SUMIF($B$5:$B$7,$D55,D$5:D$7)</f>
        <v>0.05</v>
      </c>
      <c r="G55" s="521" t="n">
        <f aca="false">SUMIF($B$5:$B$7,$D55,E$5:E$7)</f>
        <v>0</v>
      </c>
    </row>
    <row r="56" customFormat="false" ht="13.5" hidden="false" customHeight="false" outlineLevel="0" collapsed="false">
      <c r="B56" s="525" t="s">
        <v>512</v>
      </c>
      <c r="C56" s="526" t="s">
        <v>560</v>
      </c>
      <c r="D56" s="527" t="s">
        <v>464</v>
      </c>
      <c r="E56" s="528"/>
      <c r="F56" s="529" t="n">
        <f aca="false">SUMIF($B$5:$B$7,$D56,D$5:D$7)</f>
        <v>0</v>
      </c>
      <c r="G56" s="530" t="n">
        <f aca="false">SUMIF($B$5:$B$7,$D56,E$5:E$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P10" activeCellId="0" sqref="P10:T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31" t="s">
        <v>287</v>
      </c>
    </row>
    <row r="3" customFormat="false" ht="24.75" hidden="false" customHeight="true" outlineLevel="0" collapsed="false">
      <c r="B3" s="1" t="s">
        <v>2</v>
      </c>
      <c r="C3" s="3" t="s">
        <v>56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6"/>
      <c r="D5" s="5"/>
      <c r="E5" s="5"/>
    </row>
    <row r="6" customFormat="false" ht="13.5" hidden="false" customHeight="false" outlineLevel="0" collapsed="false">
      <c r="B6" s="19" t="s">
        <v>562</v>
      </c>
      <c r="C6" s="5"/>
      <c r="D6" s="5"/>
      <c r="E6" s="5"/>
      <c r="O6" s="19" t="s">
        <v>563</v>
      </c>
      <c r="AE6" s="19" t="s">
        <v>564</v>
      </c>
    </row>
    <row r="7" customFormat="false" ht="13.5" hidden="false" customHeight="false" outlineLevel="0" collapsed="false">
      <c r="X7" s="19" t="s">
        <v>565</v>
      </c>
    </row>
    <row r="8" customFormat="false" ht="13.5" hidden="false" customHeight="false" outlineLevel="0" collapsed="false">
      <c r="B8" s="177"/>
      <c r="C8" s="177"/>
      <c r="D8" s="22" t="s">
        <v>17</v>
      </c>
      <c r="E8" s="22" t="s">
        <v>18</v>
      </c>
      <c r="F8" s="22" t="s">
        <v>19</v>
      </c>
      <c r="G8" s="22" t="s">
        <v>20</v>
      </c>
      <c r="H8" s="22" t="s">
        <v>21</v>
      </c>
      <c r="I8" s="22" t="s">
        <v>22</v>
      </c>
      <c r="J8" s="22" t="s">
        <v>566</v>
      </c>
      <c r="K8" s="22" t="s">
        <v>23</v>
      </c>
      <c r="L8" s="22" t="s">
        <v>24</v>
      </c>
      <c r="M8" s="23" t="s">
        <v>25</v>
      </c>
      <c r="O8" s="532"/>
      <c r="P8" s="533" t="s">
        <v>567</v>
      </c>
      <c r="Q8" s="534" t="s">
        <v>568</v>
      </c>
      <c r="R8" s="535" t="s">
        <v>569</v>
      </c>
      <c r="S8" s="441" t="s">
        <v>570</v>
      </c>
      <c r="T8" s="442" t="s">
        <v>571</v>
      </c>
      <c r="X8" s="29"/>
      <c r="Y8" s="536"/>
      <c r="Z8" s="536"/>
      <c r="AA8" s="536"/>
      <c r="AB8" s="536"/>
      <c r="AC8" s="189"/>
    </row>
    <row r="9" customFormat="false" ht="13.5" hidden="false" customHeight="false" outlineLevel="0" collapsed="false">
      <c r="B9" s="178"/>
      <c r="C9" s="179"/>
      <c r="D9" s="26" t="s">
        <v>26</v>
      </c>
      <c r="E9" s="160" t="s">
        <v>27</v>
      </c>
      <c r="F9" s="160" t="s">
        <v>28</v>
      </c>
      <c r="G9" s="160" t="s">
        <v>29</v>
      </c>
      <c r="H9" s="160" t="s">
        <v>30</v>
      </c>
      <c r="I9" s="160" t="s">
        <v>31</v>
      </c>
      <c r="J9" s="160" t="s">
        <v>572</v>
      </c>
      <c r="K9" s="160" t="s">
        <v>32</v>
      </c>
      <c r="L9" s="160" t="s">
        <v>33</v>
      </c>
      <c r="M9" s="195"/>
      <c r="N9" s="176"/>
      <c r="O9" s="54" t="s">
        <v>573</v>
      </c>
      <c r="P9" s="537" t="n">
        <f aca="false">1/(1-0.085)</f>
        <v>1.09289617486339</v>
      </c>
      <c r="Q9" s="538" t="n">
        <f aca="false">1/(1-0.4)</f>
        <v>1.66666666666667</v>
      </c>
      <c r="R9" s="538" t="n">
        <f aca="false">1/(1-0.2)</f>
        <v>1.25</v>
      </c>
      <c r="S9" s="538" t="n">
        <f aca="false">1/(1-0.05)</f>
        <v>1.05263157894737</v>
      </c>
      <c r="T9" s="539" t="n">
        <f aca="false">1/(1-0.15)</f>
        <v>1.17647058823529</v>
      </c>
      <c r="V9" s="170" t="s">
        <v>185</v>
      </c>
      <c r="X9" s="540" t="s">
        <v>287</v>
      </c>
      <c r="Y9" s="541" t="s">
        <v>574</v>
      </c>
      <c r="Z9" s="533" t="s">
        <v>575</v>
      </c>
      <c r="AA9" s="534" t="s">
        <v>576</v>
      </c>
      <c r="AB9" s="542" t="s">
        <v>135</v>
      </c>
      <c r="AC9" s="543" t="s">
        <v>577</v>
      </c>
      <c r="AE9" s="544"/>
      <c r="AF9" s="545"/>
      <c r="AG9" s="546" t="s">
        <v>575</v>
      </c>
      <c r="AH9" s="547" t="s">
        <v>578</v>
      </c>
      <c r="AI9" s="548" t="s">
        <v>135</v>
      </c>
      <c r="AJ9" s="549" t="s">
        <v>577</v>
      </c>
    </row>
    <row r="10" customFormat="false" ht="13.5" hidden="false" customHeight="false" outlineLevel="0" collapsed="false">
      <c r="B10" s="29" t="s">
        <v>8</v>
      </c>
      <c r="C10" s="30" t="s">
        <v>579</v>
      </c>
      <c r="D10" s="550" t="n">
        <v>0</v>
      </c>
      <c r="E10" s="356" t="n">
        <v>0.908812224928166</v>
      </c>
      <c r="F10" s="551" t="n">
        <v>0</v>
      </c>
      <c r="G10" s="552" t="n">
        <v>0</v>
      </c>
      <c r="H10" s="552"/>
      <c r="I10" s="552"/>
      <c r="J10" s="552"/>
      <c r="K10" s="552"/>
      <c r="L10" s="356" t="n">
        <v>0.0911877750718342</v>
      </c>
      <c r="M10" s="553" t="n">
        <f aca="false">SUM(D10:L10)</f>
        <v>1</v>
      </c>
      <c r="N10" s="176"/>
      <c r="O10" s="331" t="s">
        <v>580</v>
      </c>
      <c r="P10" s="554" t="n">
        <v>0.8</v>
      </c>
      <c r="Q10" s="554" t="n">
        <v>0.8</v>
      </c>
      <c r="R10" s="554" t="n">
        <v>0.8</v>
      </c>
      <c r="S10" s="554" t="n">
        <v>0.8</v>
      </c>
      <c r="T10" s="554" t="n">
        <v>0.8</v>
      </c>
      <c r="V10" s="19" t="s">
        <v>579</v>
      </c>
      <c r="X10" s="555" t="str">
        <f aca="false">C10</f>
        <v>農林水産業</v>
      </c>
      <c r="Y10" s="556" t="s">
        <v>579</v>
      </c>
      <c r="Z10" s="557"/>
      <c r="AA10" s="558"/>
      <c r="AB10" s="559" t="n">
        <v>1</v>
      </c>
      <c r="AC10" s="560" t="n">
        <v>1</v>
      </c>
      <c r="AE10" s="561" t="s">
        <v>579</v>
      </c>
      <c r="AF10" s="562"/>
      <c r="AG10" s="563"/>
      <c r="AH10" s="564"/>
      <c r="AI10" s="564" t="n">
        <v>1</v>
      </c>
      <c r="AJ10" s="565" t="n">
        <v>1</v>
      </c>
    </row>
    <row r="11" customFormat="false" ht="13.5" hidden="false" customHeight="false" outlineLevel="0" collapsed="false">
      <c r="B11" s="185"/>
      <c r="C11" s="88" t="s">
        <v>581</v>
      </c>
      <c r="D11" s="566" t="n">
        <v>0</v>
      </c>
      <c r="E11" s="567" t="n">
        <v>0.825248988025347</v>
      </c>
      <c r="F11" s="568" t="n">
        <v>0</v>
      </c>
      <c r="G11" s="569" t="n">
        <v>0</v>
      </c>
      <c r="H11" s="569"/>
      <c r="I11" s="569"/>
      <c r="J11" s="569"/>
      <c r="K11" s="569"/>
      <c r="L11" s="567" t="n">
        <v>0.174751011974653</v>
      </c>
      <c r="M11" s="570" t="n">
        <f aca="false">SUM(D11:L11)</f>
        <v>1</v>
      </c>
      <c r="N11" s="181"/>
      <c r="O11" s="13" t="s">
        <v>582</v>
      </c>
      <c r="P11" s="571" t="n">
        <f aca="false">P9*P10</f>
        <v>0.87431693989071</v>
      </c>
      <c r="Q11" s="572" t="n">
        <f aca="false">Q9*Q10</f>
        <v>1.33333333333333</v>
      </c>
      <c r="R11" s="572" t="n">
        <f aca="false">R9*R10</f>
        <v>1</v>
      </c>
      <c r="S11" s="572" t="n">
        <f aca="false">S9*S10</f>
        <v>0.842105263157895</v>
      </c>
      <c r="T11" s="573" t="n">
        <f aca="false">T9*T10</f>
        <v>0.941176470588235</v>
      </c>
      <c r="V11" s="19" t="s">
        <v>581</v>
      </c>
      <c r="X11" s="519" t="str">
        <f aca="false">C11</f>
        <v>鉱業</v>
      </c>
      <c r="Y11" s="574" t="s">
        <v>581</v>
      </c>
      <c r="Z11" s="575"/>
      <c r="AA11" s="576"/>
      <c r="AB11" s="577" t="n">
        <v>1</v>
      </c>
      <c r="AC11" s="578" t="n">
        <v>1</v>
      </c>
      <c r="AE11" s="561" t="s">
        <v>581</v>
      </c>
      <c r="AF11" s="562"/>
      <c r="AG11" s="563"/>
      <c r="AH11" s="564"/>
      <c r="AI11" s="564" t="n">
        <v>1</v>
      </c>
      <c r="AJ11" s="565" t="n">
        <v>1</v>
      </c>
    </row>
    <row r="12" customFormat="false" ht="13.5" hidden="false" customHeight="false" outlineLevel="0" collapsed="false">
      <c r="B12" s="185"/>
      <c r="C12" s="88" t="s">
        <v>583</v>
      </c>
      <c r="D12" s="566" t="n">
        <v>0</v>
      </c>
      <c r="E12" s="567" t="n">
        <v>0.639000063890669</v>
      </c>
      <c r="F12" s="568" t="n">
        <v>0.168859722531398</v>
      </c>
      <c r="G12" s="569" t="n">
        <v>0</v>
      </c>
      <c r="H12" s="569"/>
      <c r="I12" s="569"/>
      <c r="J12" s="569"/>
      <c r="K12" s="569"/>
      <c r="L12" s="567" t="n">
        <v>0.192140213577934</v>
      </c>
      <c r="M12" s="570" t="n">
        <f aca="false">SUM(D12:L12)</f>
        <v>1</v>
      </c>
      <c r="P12" s="579" t="n">
        <f aca="false">(1-P10)*1+P11</f>
        <v>1.07431693989071</v>
      </c>
      <c r="Q12" s="579" t="n">
        <f aca="false">(1-Q10)*1+Q11</f>
        <v>1.53333333333333</v>
      </c>
      <c r="R12" s="579" t="n">
        <f aca="false">(1-R10)*1+R11</f>
        <v>1.2</v>
      </c>
      <c r="S12" s="579" t="n">
        <f aca="false">(1-S10)*1+S11</f>
        <v>1.04210526315789</v>
      </c>
      <c r="T12" s="579" t="n">
        <f aca="false">(1-T10)*1+T11</f>
        <v>1.14117647058824</v>
      </c>
      <c r="V12" s="19" t="s">
        <v>584</v>
      </c>
      <c r="X12" s="519" t="str">
        <f aca="false">C12</f>
        <v>食料品</v>
      </c>
      <c r="Y12" s="574" t="s">
        <v>583</v>
      </c>
      <c r="Z12" s="575" t="n">
        <f aca="false">AG13</f>
        <v>0.784231889331279</v>
      </c>
      <c r="AA12" s="576" t="n">
        <f aca="false">AH13</f>
        <v>0.144598052409543</v>
      </c>
      <c r="AB12" s="577" t="n">
        <f aca="false">AI13</f>
        <v>0.0711700582591782</v>
      </c>
      <c r="AC12" s="578" t="n">
        <v>1</v>
      </c>
      <c r="AE12" s="561" t="s">
        <v>584</v>
      </c>
      <c r="AF12" s="562"/>
      <c r="AG12" s="563"/>
      <c r="AH12" s="564"/>
      <c r="AI12" s="564" t="n">
        <v>1</v>
      </c>
      <c r="AJ12" s="565" t="n">
        <v>1</v>
      </c>
    </row>
    <row r="13" customFormat="false" ht="13.5" hidden="false" customHeight="false" outlineLevel="0" collapsed="false">
      <c r="B13" s="185"/>
      <c r="C13" s="88" t="s">
        <v>585</v>
      </c>
      <c r="D13" s="566" t="n">
        <v>0.0726179579090132</v>
      </c>
      <c r="E13" s="567" t="n">
        <v>0.575619844142934</v>
      </c>
      <c r="F13" s="568" t="n">
        <v>0.165428379867623</v>
      </c>
      <c r="G13" s="569" t="n">
        <v>0</v>
      </c>
      <c r="H13" s="569"/>
      <c r="I13" s="569"/>
      <c r="J13" s="569"/>
      <c r="K13" s="569"/>
      <c r="L13" s="567" t="n">
        <v>0.186333818080429</v>
      </c>
      <c r="M13" s="570" t="n">
        <f aca="false">SUM(D13:L13)</f>
        <v>1</v>
      </c>
      <c r="V13" s="19" t="s">
        <v>583</v>
      </c>
      <c r="X13" s="519" t="str">
        <f aca="false">C13</f>
        <v>繊維製品</v>
      </c>
      <c r="Y13" s="574" t="s">
        <v>586</v>
      </c>
      <c r="Z13" s="575"/>
      <c r="AA13" s="576"/>
      <c r="AB13" s="577" t="n">
        <f aca="false">AI11</f>
        <v>1</v>
      </c>
      <c r="AC13" s="578" t="n">
        <v>1</v>
      </c>
      <c r="AE13" s="561" t="s">
        <v>583</v>
      </c>
      <c r="AF13" s="562"/>
      <c r="AG13" s="563" t="n">
        <v>0.784231889331279</v>
      </c>
      <c r="AH13" s="564" t="n">
        <v>0.144598052409543</v>
      </c>
      <c r="AI13" s="564" t="n">
        <v>0.0711700582591782</v>
      </c>
      <c r="AJ13" s="565" t="n">
        <v>1</v>
      </c>
    </row>
    <row r="14" customFormat="false" ht="13.5" hidden="false" customHeight="false" outlineLevel="0" collapsed="false">
      <c r="B14" s="185"/>
      <c r="C14" s="88" t="s">
        <v>587</v>
      </c>
      <c r="D14" s="566" t="n">
        <v>0</v>
      </c>
      <c r="E14" s="567" t="n">
        <v>0.775219279713423</v>
      </c>
      <c r="F14" s="568" t="n">
        <v>1.87775855731752E-005</v>
      </c>
      <c r="G14" s="569" t="n">
        <v>0</v>
      </c>
      <c r="H14" s="569"/>
      <c r="I14" s="569"/>
      <c r="J14" s="569"/>
      <c r="K14" s="569"/>
      <c r="L14" s="567" t="n">
        <v>0.224761942701004</v>
      </c>
      <c r="M14" s="570" t="n">
        <f aca="false">SUM(D14:L14)</f>
        <v>1</v>
      </c>
      <c r="O14" s="19" t="s">
        <v>588</v>
      </c>
      <c r="V14" s="19" t="s">
        <v>586</v>
      </c>
      <c r="X14" s="519" t="str">
        <f aca="false">C14</f>
        <v>パルプ・紙・木製品</v>
      </c>
      <c r="Y14" s="574" t="s">
        <v>589</v>
      </c>
      <c r="Z14" s="575" t="n">
        <f aca="false">AG15</f>
        <v>0.922061897579994</v>
      </c>
      <c r="AA14" s="576" t="n">
        <f aca="false">AH15</f>
        <v>0.0656246004741486</v>
      </c>
      <c r="AB14" s="577" t="n">
        <f aca="false">AI15</f>
        <v>0.0123135019458571</v>
      </c>
      <c r="AC14" s="578" t="n">
        <v>1</v>
      </c>
      <c r="AE14" s="561" t="s">
        <v>586</v>
      </c>
      <c r="AF14" s="562"/>
      <c r="AG14" s="563" t="n">
        <v>0.845777252332024</v>
      </c>
      <c r="AH14" s="564" t="n">
        <v>0.109061466269907</v>
      </c>
      <c r="AI14" s="564" t="n">
        <v>0.0451612813980696</v>
      </c>
      <c r="AJ14" s="565" t="n">
        <v>1</v>
      </c>
    </row>
    <row r="15" customFormat="false" ht="13.5" hidden="false" customHeight="false" outlineLevel="0" collapsed="false">
      <c r="B15" s="185"/>
      <c r="C15" s="88" t="s">
        <v>590</v>
      </c>
      <c r="D15" s="566" t="n">
        <v>0.00395079900085567</v>
      </c>
      <c r="E15" s="567" t="n">
        <v>0.548751606408126</v>
      </c>
      <c r="F15" s="568" t="n">
        <v>0.225485341996292</v>
      </c>
      <c r="G15" s="569" t="n">
        <v>0</v>
      </c>
      <c r="H15" s="569"/>
      <c r="I15" s="569"/>
      <c r="J15" s="569"/>
      <c r="K15" s="569"/>
      <c r="L15" s="567" t="n">
        <v>0.221812252594727</v>
      </c>
      <c r="M15" s="570" t="n">
        <f aca="false">SUM(D15:L15)</f>
        <v>1</v>
      </c>
      <c r="O15" s="311" t="s">
        <v>591</v>
      </c>
      <c r="P15" s="580" t="n">
        <v>0.5</v>
      </c>
      <c r="V15" s="19" t="s">
        <v>589</v>
      </c>
      <c r="X15" s="519" t="str">
        <f aca="false">C15</f>
        <v>化学製品</v>
      </c>
      <c r="Y15" s="574" t="s">
        <v>592</v>
      </c>
      <c r="Z15" s="575" t="n">
        <f aca="false">AG16</f>
        <v>0.469330230886249</v>
      </c>
      <c r="AA15" s="576" t="n">
        <f aca="false">AH16</f>
        <v>0.48959355518936</v>
      </c>
      <c r="AB15" s="577" t="n">
        <f aca="false">AI16</f>
        <v>0.0410762139243914</v>
      </c>
      <c r="AC15" s="578" t="n">
        <v>1</v>
      </c>
      <c r="AE15" s="561" t="s">
        <v>589</v>
      </c>
      <c r="AF15" s="562"/>
      <c r="AG15" s="563" t="n">
        <v>0.922061897579994</v>
      </c>
      <c r="AH15" s="564" t="n">
        <v>0.0656246004741486</v>
      </c>
      <c r="AI15" s="564" t="n">
        <v>0.0123135019458571</v>
      </c>
      <c r="AJ15" s="565" t="n">
        <v>1</v>
      </c>
    </row>
    <row r="16" customFormat="false" ht="13.5" hidden="false" customHeight="false" outlineLevel="0" collapsed="false">
      <c r="B16" s="185"/>
      <c r="C16" s="88" t="s">
        <v>593</v>
      </c>
      <c r="D16" s="581" t="n">
        <v>0.00350953273787184</v>
      </c>
      <c r="E16" s="582" t="n">
        <v>0.599151713392717</v>
      </c>
      <c r="F16" s="583" t="n">
        <v>0.200300797250081</v>
      </c>
      <c r="G16" s="584" t="n">
        <v>0</v>
      </c>
      <c r="H16" s="584"/>
      <c r="I16" s="584"/>
      <c r="J16" s="584"/>
      <c r="K16" s="584"/>
      <c r="L16" s="582" t="n">
        <v>0.19703795661933</v>
      </c>
      <c r="M16" s="570" t="n">
        <f aca="false">SUM(D16:L16)</f>
        <v>1</v>
      </c>
      <c r="O16" s="5" t="s">
        <v>594</v>
      </c>
      <c r="P16" s="580" t="n">
        <v>0.05</v>
      </c>
      <c r="Q16" s="19" t="s">
        <v>595</v>
      </c>
      <c r="V16" s="19" t="s">
        <v>592</v>
      </c>
      <c r="X16" s="519" t="str">
        <f aca="false">C16</f>
        <v>石油・石炭製品</v>
      </c>
      <c r="Y16" s="574" t="s">
        <v>596</v>
      </c>
      <c r="Z16" s="575" t="n">
        <f aca="false">AG17</f>
        <v>0.396227106381649</v>
      </c>
      <c r="AA16" s="576" t="n">
        <f aca="false">AH17</f>
        <v>0.57172219892555</v>
      </c>
      <c r="AB16" s="577" t="n">
        <f aca="false">AI17</f>
        <v>0.0320506946928011</v>
      </c>
      <c r="AC16" s="578" t="n">
        <v>1</v>
      </c>
      <c r="AE16" s="561" t="s">
        <v>592</v>
      </c>
      <c r="AF16" s="562"/>
      <c r="AG16" s="563" t="n">
        <v>0.469330230886249</v>
      </c>
      <c r="AH16" s="564" t="n">
        <v>0.48959355518936</v>
      </c>
      <c r="AI16" s="564" t="n">
        <v>0.0410762139243914</v>
      </c>
      <c r="AJ16" s="565" t="n">
        <v>1</v>
      </c>
    </row>
    <row r="17" customFormat="false" ht="13.5" hidden="false" customHeight="false" outlineLevel="0" collapsed="false">
      <c r="B17" s="185"/>
      <c r="C17" s="88" t="s">
        <v>597</v>
      </c>
      <c r="D17" s="566" t="n">
        <v>0.123658902209332</v>
      </c>
      <c r="E17" s="567" t="n">
        <v>0.599552540500178</v>
      </c>
      <c r="F17" s="568" t="n">
        <v>0.0644598705216706</v>
      </c>
      <c r="G17" s="569" t="n">
        <v>0</v>
      </c>
      <c r="H17" s="569"/>
      <c r="I17" s="569"/>
      <c r="J17" s="569"/>
      <c r="K17" s="569"/>
      <c r="L17" s="567" t="n">
        <v>0.212328686768819</v>
      </c>
      <c r="M17" s="570" t="n">
        <f aca="false">SUM(D17:L17)</f>
        <v>1</v>
      </c>
      <c r="O17" s="5" t="s">
        <v>598</v>
      </c>
      <c r="P17" s="585" t="n">
        <v>0</v>
      </c>
      <c r="V17" s="19" t="s">
        <v>596</v>
      </c>
      <c r="X17" s="519" t="str">
        <f aca="false">C17</f>
        <v>窯業・土石製品</v>
      </c>
      <c r="Y17" s="574" t="s">
        <v>599</v>
      </c>
      <c r="Z17" s="575" t="n">
        <f aca="false">AG19</f>
        <v>0.0929671299674893</v>
      </c>
      <c r="AA17" s="576" t="n">
        <f aca="false">AH19</f>
        <v>0.890717787282682</v>
      </c>
      <c r="AB17" s="577" t="n">
        <f aca="false">AI19</f>
        <v>0.016315082749829</v>
      </c>
      <c r="AC17" s="578" t="n">
        <v>1</v>
      </c>
      <c r="AE17" s="561" t="s">
        <v>596</v>
      </c>
      <c r="AF17" s="562"/>
      <c r="AG17" s="563" t="n">
        <v>0.396227106381649</v>
      </c>
      <c r="AH17" s="564" t="n">
        <v>0.57172219892555</v>
      </c>
      <c r="AI17" s="564" t="n">
        <v>0.0320506946928011</v>
      </c>
      <c r="AJ17" s="565" t="n">
        <v>1</v>
      </c>
    </row>
    <row r="18" customFormat="false" ht="13.5" hidden="false" customHeight="false" outlineLevel="0" collapsed="false">
      <c r="B18" s="185"/>
      <c r="C18" s="88" t="s">
        <v>600</v>
      </c>
      <c r="D18" s="566" t="n">
        <v>0</v>
      </c>
      <c r="E18" s="567" t="n">
        <v>0.507328874465933</v>
      </c>
      <c r="F18" s="568" t="n">
        <v>0.0598382060287173</v>
      </c>
      <c r="G18" s="569" t="n">
        <v>0</v>
      </c>
      <c r="H18" s="569"/>
      <c r="I18" s="569"/>
      <c r="J18" s="569"/>
      <c r="K18" s="569"/>
      <c r="L18" s="567" t="n">
        <v>0.432832919505349</v>
      </c>
      <c r="M18" s="570" t="n">
        <f aca="false">SUM(D18:L18)</f>
        <v>1</v>
      </c>
      <c r="V18" s="19" t="s">
        <v>601</v>
      </c>
      <c r="X18" s="519" t="str">
        <f aca="false">C18</f>
        <v>金属地金</v>
      </c>
      <c r="Y18" s="574" t="s">
        <v>602</v>
      </c>
      <c r="Z18" s="575" t="n">
        <f aca="false">AG22</f>
        <v>0.0342483898140205</v>
      </c>
      <c r="AA18" s="576" t="n">
        <v>0.97</v>
      </c>
      <c r="AB18" s="577" t="n">
        <v>0</v>
      </c>
      <c r="AC18" s="578" t="n">
        <v>1</v>
      </c>
      <c r="AE18" s="561" t="s">
        <v>601</v>
      </c>
      <c r="AF18" s="562"/>
      <c r="AG18" s="563" t="n">
        <v>0.701942485922544</v>
      </c>
      <c r="AH18" s="564" t="n">
        <v>0.228262330949476</v>
      </c>
      <c r="AI18" s="564" t="n">
        <v>0.0697951831279795</v>
      </c>
      <c r="AJ18" s="565" t="n">
        <v>1</v>
      </c>
    </row>
    <row r="19" customFormat="false" ht="13.5" hidden="false" customHeight="false" outlineLevel="0" collapsed="false">
      <c r="B19" s="185"/>
      <c r="C19" s="88" t="s">
        <v>603</v>
      </c>
      <c r="D19" s="566" t="n">
        <v>0.03612710359686</v>
      </c>
      <c r="E19" s="567" t="n">
        <v>0.64104220644055</v>
      </c>
      <c r="F19" s="568" t="n">
        <v>0.00725132157580571</v>
      </c>
      <c r="G19" s="569" t="n">
        <v>0</v>
      </c>
      <c r="H19" s="569"/>
      <c r="I19" s="569"/>
      <c r="J19" s="569"/>
      <c r="K19" s="569"/>
      <c r="L19" s="567" t="n">
        <v>0.315579368386784</v>
      </c>
      <c r="M19" s="570" t="n">
        <f aca="false">SUM(D19:L19)</f>
        <v>1</v>
      </c>
      <c r="V19" s="19" t="s">
        <v>599</v>
      </c>
      <c r="X19" s="519" t="str">
        <f aca="false">C19</f>
        <v>金属製品</v>
      </c>
      <c r="Y19" s="574" t="s">
        <v>604</v>
      </c>
      <c r="Z19" s="575" t="n">
        <f aca="false">AG24</f>
        <v>0.312338540645491</v>
      </c>
      <c r="AA19" s="576" t="n">
        <f aca="false">AH24</f>
        <v>0.358185110682707</v>
      </c>
      <c r="AB19" s="577" t="n">
        <f aca="false">AI24</f>
        <v>0.329476348671802</v>
      </c>
      <c r="AC19" s="578" t="n">
        <v>1</v>
      </c>
      <c r="AE19" s="561" t="s">
        <v>599</v>
      </c>
      <c r="AF19" s="562"/>
      <c r="AG19" s="563" t="n">
        <v>0.0929671299674893</v>
      </c>
      <c r="AH19" s="564" t="n">
        <v>0.890717787282682</v>
      </c>
      <c r="AI19" s="564" t="n">
        <v>0.016315082749829</v>
      </c>
      <c r="AJ19" s="565" t="n">
        <v>1</v>
      </c>
    </row>
    <row r="20" customFormat="false" ht="13.5" hidden="false" customHeight="false" outlineLevel="0" collapsed="false">
      <c r="B20" s="185"/>
      <c r="C20" s="88" t="s">
        <v>605</v>
      </c>
      <c r="D20" s="566" t="n">
        <v>0</v>
      </c>
      <c r="E20" s="567" t="n">
        <v>0.443084865381482</v>
      </c>
      <c r="F20" s="568" t="n">
        <v>0.0143955063308222</v>
      </c>
      <c r="G20" s="569" t="n">
        <v>0</v>
      </c>
      <c r="H20" s="569"/>
      <c r="I20" s="569"/>
      <c r="J20" s="569"/>
      <c r="K20" s="569"/>
      <c r="L20" s="567" t="n">
        <v>0.542519628287696</v>
      </c>
      <c r="M20" s="570" t="n">
        <f aca="false">SUM(D20:L20)</f>
        <v>1</v>
      </c>
      <c r="V20" s="19" t="s">
        <v>606</v>
      </c>
      <c r="X20" s="519" t="str">
        <f aca="false">C20</f>
        <v>一般機械</v>
      </c>
      <c r="Y20" s="574" t="s">
        <v>604</v>
      </c>
      <c r="Z20" s="575" t="n">
        <f aca="false">AG24</f>
        <v>0.312338540645491</v>
      </c>
      <c r="AA20" s="576" t="n">
        <f aca="false">AH24</f>
        <v>0.358185110682707</v>
      </c>
      <c r="AB20" s="577" t="n">
        <f aca="false">AI24</f>
        <v>0.329476348671802</v>
      </c>
      <c r="AC20" s="578" t="n">
        <v>1</v>
      </c>
      <c r="AE20" s="561" t="s">
        <v>606</v>
      </c>
      <c r="AF20" s="562"/>
      <c r="AG20" s="563" t="n">
        <v>0.130579530054006</v>
      </c>
      <c r="AH20" s="564" t="n">
        <v>0.8875965567677</v>
      </c>
      <c r="AI20" s="564" t="n">
        <v>-0.0181760868217057</v>
      </c>
      <c r="AJ20" s="565" t="n">
        <v>1</v>
      </c>
    </row>
    <row r="21" customFormat="false" ht="13.5" hidden="false" customHeight="false" outlineLevel="0" collapsed="false">
      <c r="B21" s="185"/>
      <c r="C21" s="88" t="s">
        <v>607</v>
      </c>
      <c r="D21" s="566" t="n">
        <v>0</v>
      </c>
      <c r="E21" s="567" t="n">
        <v>0.234002305841752</v>
      </c>
      <c r="F21" s="568" t="n">
        <v>0.1708248526672</v>
      </c>
      <c r="G21" s="569" t="n">
        <v>0</v>
      </c>
      <c r="H21" s="569"/>
      <c r="I21" s="569"/>
      <c r="J21" s="569"/>
      <c r="K21" s="569"/>
      <c r="L21" s="567" t="n">
        <v>0.595172841491048</v>
      </c>
      <c r="M21" s="570" t="n">
        <f aca="false">SUM(D21:L21)</f>
        <v>1</v>
      </c>
      <c r="V21" s="19" t="s">
        <v>601</v>
      </c>
      <c r="X21" s="519" t="str">
        <f aca="false">C21</f>
        <v>電気機械</v>
      </c>
      <c r="Y21" s="574" t="s">
        <v>604</v>
      </c>
      <c r="Z21" s="575" t="n">
        <f aca="false">AG24</f>
        <v>0.312338540645491</v>
      </c>
      <c r="AA21" s="576" t="n">
        <f aca="false">AH24</f>
        <v>0.358185110682707</v>
      </c>
      <c r="AB21" s="577" t="n">
        <f aca="false">AI24</f>
        <v>0.329476348671802</v>
      </c>
      <c r="AC21" s="578" t="n">
        <v>1</v>
      </c>
      <c r="AE21" s="561" t="s">
        <v>601</v>
      </c>
      <c r="AF21" s="562"/>
      <c r="AG21" s="563" t="n">
        <v>0.0289879969030291</v>
      </c>
      <c r="AH21" s="564" t="n">
        <v>0.89602703694459</v>
      </c>
      <c r="AI21" s="564" t="n">
        <v>0.074984966152381</v>
      </c>
      <c r="AJ21" s="565" t="n">
        <v>1</v>
      </c>
    </row>
    <row r="22" customFormat="false" ht="13.5" hidden="false" customHeight="false" outlineLevel="0" collapsed="false">
      <c r="B22" s="185"/>
      <c r="C22" s="88" t="s">
        <v>608</v>
      </c>
      <c r="D22" s="566" t="n">
        <v>0.06074801980303</v>
      </c>
      <c r="E22" s="567" t="n">
        <v>0.333545413997345</v>
      </c>
      <c r="F22" s="568" t="n">
        <v>0.20257838455315</v>
      </c>
      <c r="G22" s="569" t="n">
        <v>0</v>
      </c>
      <c r="H22" s="569"/>
      <c r="I22" s="569"/>
      <c r="J22" s="569"/>
      <c r="K22" s="569"/>
      <c r="L22" s="567" t="n">
        <v>0.403128181646474</v>
      </c>
      <c r="M22" s="570" t="n">
        <f aca="false">SUM(D22:L22)</f>
        <v>1</v>
      </c>
      <c r="V22" s="19" t="s">
        <v>602</v>
      </c>
      <c r="X22" s="519" t="str">
        <f aca="false">C22</f>
        <v>輸送機械</v>
      </c>
      <c r="Y22" s="574" t="s">
        <v>604</v>
      </c>
      <c r="Z22" s="575" t="n">
        <f aca="false">AG24</f>
        <v>0.312338540645491</v>
      </c>
      <c r="AA22" s="576" t="n">
        <f aca="false">AH24</f>
        <v>0.358185110682707</v>
      </c>
      <c r="AB22" s="577" t="n">
        <f aca="false">AI24</f>
        <v>0.329476348671802</v>
      </c>
      <c r="AC22" s="578" t="n">
        <v>1</v>
      </c>
      <c r="AE22" s="561" t="s">
        <v>602</v>
      </c>
      <c r="AF22" s="562"/>
      <c r="AG22" s="563" t="n">
        <v>0.0342483898140205</v>
      </c>
      <c r="AH22" s="564" t="n">
        <v>0.978134684709275</v>
      </c>
      <c r="AI22" s="564" t="n">
        <v>-0.0123830745232958</v>
      </c>
      <c r="AJ22" s="565" t="n">
        <v>1</v>
      </c>
    </row>
    <row r="23" customFormat="false" ht="13.5" hidden="false" customHeight="false" outlineLevel="0" collapsed="false">
      <c r="B23" s="185"/>
      <c r="C23" s="88" t="s">
        <v>609</v>
      </c>
      <c r="D23" s="566" t="n">
        <v>0</v>
      </c>
      <c r="E23" s="567" t="n">
        <v>0.387963084454002</v>
      </c>
      <c r="F23" s="568" t="n">
        <v>0.0195709713943973</v>
      </c>
      <c r="G23" s="569" t="n">
        <v>0</v>
      </c>
      <c r="H23" s="569"/>
      <c r="I23" s="569"/>
      <c r="J23" s="569"/>
      <c r="K23" s="569"/>
      <c r="L23" s="567" t="n">
        <v>0.592465944151601</v>
      </c>
      <c r="M23" s="570" t="n">
        <f aca="false">SUM(D23:L23)</f>
        <v>1</v>
      </c>
      <c r="V23" s="19" t="s">
        <v>610</v>
      </c>
      <c r="X23" s="519" t="str">
        <f aca="false">C23</f>
        <v>精密機械</v>
      </c>
      <c r="Y23" s="574" t="s">
        <v>604</v>
      </c>
      <c r="Z23" s="575" t="n">
        <f aca="false">AG24</f>
        <v>0.312338540645491</v>
      </c>
      <c r="AA23" s="576" t="n">
        <f aca="false">AH24</f>
        <v>0.358185110682707</v>
      </c>
      <c r="AB23" s="577" t="n">
        <f aca="false">AI24</f>
        <v>0.329476348671802</v>
      </c>
      <c r="AC23" s="578" t="n">
        <v>1</v>
      </c>
      <c r="AE23" s="561" t="s">
        <v>610</v>
      </c>
      <c r="AF23" s="562"/>
      <c r="AG23" s="563" t="n">
        <v>0.173201320623013</v>
      </c>
      <c r="AH23" s="564" t="n">
        <v>0.816060194216602</v>
      </c>
      <c r="AI23" s="564" t="n">
        <v>0.0107384851603844</v>
      </c>
      <c r="AJ23" s="565" t="n">
        <v>1</v>
      </c>
    </row>
    <row r="24" customFormat="false" ht="13.5" hidden="false" customHeight="false" outlineLevel="0" collapsed="false">
      <c r="B24" s="185"/>
      <c r="C24" s="88" t="s">
        <v>611</v>
      </c>
      <c r="D24" s="566" t="n">
        <v>0</v>
      </c>
      <c r="E24" s="567" t="n">
        <v>0.517225218363639</v>
      </c>
      <c r="F24" s="568" t="n">
        <v>0.0457018151605022</v>
      </c>
      <c r="G24" s="569" t="n">
        <v>0</v>
      </c>
      <c r="H24" s="569"/>
      <c r="I24" s="569"/>
      <c r="J24" s="569"/>
      <c r="K24" s="569"/>
      <c r="L24" s="567" t="n">
        <v>0.437072966475859</v>
      </c>
      <c r="M24" s="570" t="n">
        <f aca="false">SUM(D24:L24)</f>
        <v>1</v>
      </c>
      <c r="V24" s="19" t="s">
        <v>604</v>
      </c>
      <c r="X24" s="519" t="str">
        <f aca="false">C24</f>
        <v>その他製造業</v>
      </c>
      <c r="Y24" s="586" t="s">
        <v>611</v>
      </c>
      <c r="Z24" s="587" t="n">
        <f aca="false">AG25</f>
        <v>0.677389888664121</v>
      </c>
      <c r="AA24" s="588" t="n">
        <f aca="false">AH25</f>
        <v>0.13064848641199</v>
      </c>
      <c r="AB24" s="589" t="n">
        <f aca="false">AI25</f>
        <v>0.191961624923889</v>
      </c>
      <c r="AC24" s="590" t="n">
        <v>1</v>
      </c>
      <c r="AE24" s="561" t="s">
        <v>604</v>
      </c>
      <c r="AF24" s="562"/>
      <c r="AG24" s="563" t="n">
        <v>0.312338540645491</v>
      </c>
      <c r="AH24" s="564" t="n">
        <v>0.358185110682707</v>
      </c>
      <c r="AI24" s="564" t="n">
        <v>0.329476348671802</v>
      </c>
      <c r="AJ24" s="565" t="n">
        <v>1</v>
      </c>
    </row>
    <row r="25" customFormat="false" ht="13.5" hidden="false" customHeight="false" outlineLevel="0" collapsed="false">
      <c r="B25" s="185"/>
      <c r="C25" s="88" t="s">
        <v>584</v>
      </c>
      <c r="D25" s="566" t="n">
        <v>0</v>
      </c>
      <c r="E25" s="567" t="n">
        <v>0.963008236565541</v>
      </c>
      <c r="F25" s="568" t="n">
        <v>0</v>
      </c>
      <c r="G25" s="569" t="n">
        <v>0</v>
      </c>
      <c r="H25" s="569"/>
      <c r="I25" s="569"/>
      <c r="J25" s="569"/>
      <c r="K25" s="569"/>
      <c r="L25" s="567" t="n">
        <v>0.0369917634344586</v>
      </c>
      <c r="M25" s="570" t="n">
        <f aca="false">SUM(D25:L25)</f>
        <v>1</v>
      </c>
      <c r="V25" s="19" t="s">
        <v>611</v>
      </c>
      <c r="X25" s="519" t="str">
        <f aca="false">C25</f>
        <v>建設業</v>
      </c>
      <c r="Y25" s="574" t="s">
        <v>584</v>
      </c>
      <c r="Z25" s="575"/>
      <c r="AA25" s="576"/>
      <c r="AB25" s="577" t="n">
        <f aca="false">AI12</f>
        <v>1</v>
      </c>
      <c r="AC25" s="578" t="n">
        <v>1</v>
      </c>
      <c r="AE25" s="591" t="s">
        <v>611</v>
      </c>
      <c r="AF25" s="592"/>
      <c r="AG25" s="593" t="n">
        <v>0.677389888664121</v>
      </c>
      <c r="AH25" s="594" t="n">
        <v>0.13064848641199</v>
      </c>
      <c r="AI25" s="594" t="n">
        <v>0.191961624923889</v>
      </c>
      <c r="AJ25" s="595" t="n">
        <v>1</v>
      </c>
    </row>
    <row r="26" customFormat="false" ht="13.5" hidden="false" customHeight="false" outlineLevel="0" collapsed="false">
      <c r="B26" s="185"/>
      <c r="C26" s="25"/>
      <c r="D26" s="581"/>
      <c r="E26" s="582"/>
      <c r="F26" s="583"/>
      <c r="G26" s="584"/>
      <c r="H26" s="584"/>
      <c r="I26" s="584"/>
      <c r="J26" s="584"/>
      <c r="K26" s="584"/>
      <c r="L26" s="582"/>
      <c r="M26" s="570" t="n">
        <f aca="false">SUM(D26:L26)</f>
        <v>0</v>
      </c>
      <c r="X26" s="519"/>
      <c r="Y26" s="574"/>
      <c r="Z26" s="575"/>
      <c r="AA26" s="576"/>
      <c r="AB26" s="577"/>
      <c r="AC26" s="578"/>
    </row>
    <row r="27" customFormat="false" ht="13.5" hidden="false" customHeight="false" outlineLevel="0" collapsed="false">
      <c r="B27" s="185"/>
      <c r="C27" s="25"/>
      <c r="D27" s="581"/>
      <c r="E27" s="582"/>
      <c r="F27" s="583"/>
      <c r="G27" s="584"/>
      <c r="H27" s="584"/>
      <c r="I27" s="584"/>
      <c r="J27" s="584"/>
      <c r="K27" s="584"/>
      <c r="L27" s="582"/>
      <c r="M27" s="570" t="n">
        <f aca="false">SUM(D27:L27)</f>
        <v>0</v>
      </c>
      <c r="X27" s="519"/>
      <c r="Y27" s="574"/>
      <c r="Z27" s="575"/>
      <c r="AA27" s="576"/>
      <c r="AB27" s="577"/>
      <c r="AC27" s="578"/>
    </row>
    <row r="28" customFormat="false" ht="13.5" hidden="false" customHeight="false" outlineLevel="0" collapsed="false">
      <c r="B28" s="185"/>
      <c r="C28" s="25"/>
      <c r="D28" s="581"/>
      <c r="E28" s="582"/>
      <c r="F28" s="583"/>
      <c r="G28" s="584"/>
      <c r="H28" s="584"/>
      <c r="I28" s="584"/>
      <c r="J28" s="584"/>
      <c r="K28" s="584"/>
      <c r="L28" s="582"/>
      <c r="M28" s="570" t="n">
        <f aca="false">SUM(D28:L28)</f>
        <v>0</v>
      </c>
      <c r="X28" s="519"/>
      <c r="Y28" s="574"/>
      <c r="Z28" s="575"/>
      <c r="AA28" s="576"/>
      <c r="AB28" s="577"/>
      <c r="AC28" s="578"/>
    </row>
    <row r="29" customFormat="false" ht="13.5" hidden="false" customHeight="false" outlineLevel="0" collapsed="false">
      <c r="B29" s="185"/>
      <c r="C29" s="25"/>
      <c r="D29" s="581"/>
      <c r="E29" s="582"/>
      <c r="F29" s="583"/>
      <c r="G29" s="584"/>
      <c r="H29" s="584"/>
      <c r="I29" s="584"/>
      <c r="J29" s="584"/>
      <c r="K29" s="584"/>
      <c r="L29" s="582"/>
      <c r="M29" s="570" t="n">
        <f aca="false">SUM(D29:L29)</f>
        <v>0</v>
      </c>
      <c r="X29" s="519"/>
      <c r="Y29" s="574"/>
      <c r="Z29" s="575"/>
      <c r="AA29" s="576"/>
      <c r="AB29" s="577"/>
      <c r="AC29" s="578"/>
    </row>
    <row r="30" customFormat="false" ht="13.5" hidden="false" customHeight="false" outlineLevel="0" collapsed="false">
      <c r="B30" s="185"/>
      <c r="C30" s="25"/>
      <c r="D30" s="581"/>
      <c r="E30" s="582"/>
      <c r="F30" s="583"/>
      <c r="G30" s="584"/>
      <c r="H30" s="584"/>
      <c r="I30" s="584"/>
      <c r="J30" s="584"/>
      <c r="K30" s="584"/>
      <c r="L30" s="582"/>
      <c r="M30" s="570" t="n">
        <f aca="false">SUM(D30:L30)</f>
        <v>0</v>
      </c>
      <c r="X30" s="519"/>
      <c r="Y30" s="574"/>
      <c r="Z30" s="575"/>
      <c r="AA30" s="576"/>
      <c r="AB30" s="577"/>
      <c r="AC30" s="578"/>
    </row>
    <row r="31" customFormat="false" ht="13.5" hidden="false" customHeight="false" outlineLevel="0" collapsed="false">
      <c r="B31" s="185"/>
      <c r="C31" s="25"/>
      <c r="D31" s="581"/>
      <c r="E31" s="582"/>
      <c r="F31" s="583"/>
      <c r="G31" s="584"/>
      <c r="H31" s="584"/>
      <c r="I31" s="584"/>
      <c r="J31" s="584"/>
      <c r="K31" s="584"/>
      <c r="L31" s="582"/>
      <c r="M31" s="570" t="n">
        <f aca="false">SUM(D31:L31)</f>
        <v>0</v>
      </c>
      <c r="X31" s="519"/>
      <c r="Y31" s="574"/>
      <c r="Z31" s="575"/>
      <c r="AA31" s="576"/>
      <c r="AB31" s="577"/>
      <c r="AC31" s="578"/>
    </row>
    <row r="32" customFormat="false" ht="13.5" hidden="false" customHeight="false" outlineLevel="0" collapsed="false">
      <c r="B32" s="185"/>
      <c r="C32" s="25"/>
      <c r="D32" s="581"/>
      <c r="E32" s="582"/>
      <c r="F32" s="583"/>
      <c r="G32" s="584"/>
      <c r="H32" s="584"/>
      <c r="I32" s="584"/>
      <c r="J32" s="584"/>
      <c r="K32" s="584"/>
      <c r="L32" s="582"/>
      <c r="M32" s="570" t="n">
        <f aca="false">SUM(D32:L32)</f>
        <v>0</v>
      </c>
      <c r="X32" s="519"/>
      <c r="Y32" s="574"/>
      <c r="Z32" s="575"/>
      <c r="AA32" s="576"/>
      <c r="AB32" s="577"/>
      <c r="AC32" s="578"/>
    </row>
    <row r="33" customFormat="false" ht="13.5" hidden="false" customHeight="false" outlineLevel="0" collapsed="false">
      <c r="B33" s="185"/>
      <c r="C33" s="25"/>
      <c r="D33" s="581"/>
      <c r="E33" s="582"/>
      <c r="F33" s="583"/>
      <c r="G33" s="584"/>
      <c r="H33" s="584"/>
      <c r="I33" s="584"/>
      <c r="J33" s="584"/>
      <c r="K33" s="584"/>
      <c r="L33" s="582"/>
      <c r="M33" s="570" t="n">
        <f aca="false">SUM(D33:L33)</f>
        <v>0</v>
      </c>
      <c r="X33" s="519"/>
      <c r="Y33" s="574"/>
      <c r="Z33" s="575"/>
      <c r="AA33" s="576"/>
      <c r="AB33" s="577"/>
      <c r="AC33" s="578"/>
    </row>
    <row r="34" customFormat="false" ht="13.5" hidden="false" customHeight="false" outlineLevel="0" collapsed="false">
      <c r="B34" s="185"/>
      <c r="C34" s="25"/>
      <c r="D34" s="581"/>
      <c r="E34" s="582"/>
      <c r="F34" s="583"/>
      <c r="G34" s="584"/>
      <c r="H34" s="584"/>
      <c r="I34" s="584"/>
      <c r="J34" s="584"/>
      <c r="K34" s="584"/>
      <c r="L34" s="582"/>
      <c r="M34" s="570" t="n">
        <f aca="false">SUM(D34:L34)</f>
        <v>0</v>
      </c>
      <c r="X34" s="519"/>
      <c r="Y34" s="574"/>
      <c r="Z34" s="575"/>
      <c r="AA34" s="576"/>
      <c r="AB34" s="577"/>
      <c r="AC34" s="578"/>
    </row>
    <row r="35" customFormat="false" ht="13.5" hidden="false" customHeight="false" outlineLevel="0" collapsed="false">
      <c r="B35" s="185"/>
      <c r="C35" s="25"/>
      <c r="D35" s="581"/>
      <c r="E35" s="582"/>
      <c r="F35" s="583"/>
      <c r="G35" s="584"/>
      <c r="H35" s="584"/>
      <c r="I35" s="584"/>
      <c r="J35" s="584"/>
      <c r="K35" s="584"/>
      <c r="L35" s="582"/>
      <c r="M35" s="570" t="n">
        <f aca="false">SUM(D35:L35)</f>
        <v>0</v>
      </c>
      <c r="X35" s="519"/>
      <c r="Y35" s="574"/>
      <c r="Z35" s="575"/>
      <c r="AA35" s="576"/>
      <c r="AB35" s="577"/>
      <c r="AC35" s="578"/>
    </row>
    <row r="36" customFormat="false" ht="13.5" hidden="false" customHeight="false" outlineLevel="0" collapsed="false">
      <c r="B36" s="185"/>
      <c r="C36" s="25"/>
      <c r="D36" s="581"/>
      <c r="E36" s="582"/>
      <c r="F36" s="583"/>
      <c r="G36" s="584"/>
      <c r="H36" s="584"/>
      <c r="I36" s="584"/>
      <c r="J36" s="584"/>
      <c r="K36" s="584"/>
      <c r="L36" s="582"/>
      <c r="M36" s="570" t="n">
        <f aca="false">SUM(D36:L36)</f>
        <v>0</v>
      </c>
      <c r="O36" s="453"/>
      <c r="X36" s="519"/>
      <c r="Y36" s="574"/>
      <c r="Z36" s="575"/>
      <c r="AA36" s="576"/>
      <c r="AB36" s="577"/>
      <c r="AC36" s="578"/>
    </row>
    <row r="37" customFormat="false" ht="13.5" hidden="false" customHeight="false" outlineLevel="0" collapsed="false">
      <c r="B37" s="185"/>
      <c r="C37" s="25"/>
      <c r="D37" s="581"/>
      <c r="E37" s="582"/>
      <c r="F37" s="583"/>
      <c r="G37" s="584"/>
      <c r="H37" s="584"/>
      <c r="I37" s="584"/>
      <c r="J37" s="584"/>
      <c r="K37" s="584"/>
      <c r="L37" s="582"/>
      <c r="M37" s="570" t="n">
        <f aca="false">SUM(D37:L37)</f>
        <v>0</v>
      </c>
      <c r="X37" s="596"/>
      <c r="Y37" s="597"/>
      <c r="Z37" s="598"/>
      <c r="AA37" s="599"/>
      <c r="AB37" s="600"/>
      <c r="AC37" s="601"/>
    </row>
    <row r="38" customFormat="false" ht="13.5" hidden="false" customHeight="false" outlineLevel="0" collapsed="false">
      <c r="B38" s="185"/>
      <c r="C38" s="179"/>
      <c r="D38" s="581"/>
      <c r="E38" s="582"/>
      <c r="F38" s="583"/>
      <c r="G38" s="584"/>
      <c r="H38" s="584"/>
      <c r="I38" s="584"/>
      <c r="J38" s="584"/>
      <c r="K38" s="584"/>
      <c r="L38" s="582"/>
      <c r="M38" s="570"/>
    </row>
    <row r="39" customFormat="false" ht="13.5" hidden="false" customHeight="false" outlineLevel="0" collapsed="false">
      <c r="B39" s="185"/>
      <c r="C39" s="179"/>
      <c r="D39" s="602"/>
      <c r="E39" s="603"/>
      <c r="F39" s="604"/>
      <c r="G39" s="605"/>
      <c r="H39" s="605"/>
      <c r="I39" s="605"/>
      <c r="J39" s="605"/>
      <c r="K39" s="605"/>
      <c r="L39" s="603"/>
      <c r="M39" s="606"/>
      <c r="O39" s="607" t="s">
        <v>612</v>
      </c>
      <c r="Q39" s="19" t="s">
        <v>125</v>
      </c>
      <c r="Y39" s="170" t="s">
        <v>613</v>
      </c>
    </row>
    <row r="40" customFormat="false" ht="13.5" hidden="false" customHeight="false" outlineLevel="0" collapsed="false">
      <c r="B40" s="29" t="s">
        <v>11</v>
      </c>
      <c r="C40" s="30" t="s">
        <v>579</v>
      </c>
      <c r="D40" s="480" t="n">
        <f aca="false">D10</f>
        <v>0</v>
      </c>
      <c r="E40" s="608" t="n">
        <f aca="false">1-(D40+F40+G40+J40+L40)</f>
        <v>0.863371613681758</v>
      </c>
      <c r="F40" s="609" t="n">
        <f aca="false">F10</f>
        <v>0</v>
      </c>
      <c r="G40" s="610" t="n">
        <f aca="false">G10+E10*$P$16</f>
        <v>0.0454406112464083</v>
      </c>
      <c r="H40" s="480"/>
      <c r="I40" s="480"/>
      <c r="J40" s="480" t="n">
        <f aca="false">J10+E10*$P$17</f>
        <v>0</v>
      </c>
      <c r="K40" s="480"/>
      <c r="L40" s="307" t="n">
        <f aca="false">L10</f>
        <v>0.0911877750718342</v>
      </c>
      <c r="M40" s="553" t="n">
        <f aca="false">SUM(D40:L40)</f>
        <v>1</v>
      </c>
      <c r="O40" s="170" t="n">
        <v>265</v>
      </c>
      <c r="P40" s="611"/>
      <c r="R40" s="170" t="e">
        <f aca="false">O40/SUMPRODUCT(ESVG_in!G5:G20,EE_in!F14:F29,P40:P50)</f>
        <v>#VALUE!</v>
      </c>
      <c r="Y40" s="170" t="s">
        <v>614</v>
      </c>
    </row>
    <row r="41" customFormat="false" ht="13.5" hidden="false" customHeight="false" outlineLevel="0" collapsed="false">
      <c r="B41" s="185"/>
      <c r="C41" s="88" t="s">
        <v>581</v>
      </c>
      <c r="D41" s="581" t="n">
        <f aca="false">D11</f>
        <v>0</v>
      </c>
      <c r="E41" s="608" t="n">
        <f aca="false">1-(D41+F41+G41+J41+L41)</f>
        <v>0.412624494012673</v>
      </c>
      <c r="F41" s="609" t="n">
        <f aca="false">F11+E11*P$15</f>
        <v>0.412624494012673</v>
      </c>
      <c r="G41" s="610" t="n">
        <f aca="false">G11</f>
        <v>0</v>
      </c>
      <c r="H41" s="584"/>
      <c r="I41" s="480"/>
      <c r="J41" s="480" t="n">
        <f aca="false">J11+E11*$P$17</f>
        <v>0</v>
      </c>
      <c r="K41" s="584"/>
      <c r="L41" s="582" t="n">
        <f aca="false">L11</f>
        <v>0.174751011974653</v>
      </c>
      <c r="M41" s="570" t="n">
        <f aca="false">SUM(D41:L41)</f>
        <v>1</v>
      </c>
      <c r="O41" s="170" t="n">
        <v>222</v>
      </c>
      <c r="P41" s="611"/>
      <c r="Q41" s="612"/>
      <c r="R41" s="612"/>
      <c r="S41" s="612"/>
    </row>
    <row r="42" customFormat="false" ht="13.5" hidden="false" customHeight="false" outlineLevel="0" collapsed="false">
      <c r="B42" s="185"/>
      <c r="C42" s="88" t="s">
        <v>583</v>
      </c>
      <c r="D42" s="581" t="n">
        <f aca="false">D12</f>
        <v>0</v>
      </c>
      <c r="E42" s="608" t="n">
        <f aca="false">1-(D42+F42+G42+J42+L42)</f>
        <v>0.287550028750801</v>
      </c>
      <c r="F42" s="609" t="n">
        <f aca="false">F12+E12*P$15</f>
        <v>0.488359754476732</v>
      </c>
      <c r="G42" s="610" t="n">
        <f aca="false">G12+E12*$P$16</f>
        <v>0.0319500031945334</v>
      </c>
      <c r="H42" s="584"/>
      <c r="I42" s="480"/>
      <c r="J42" s="480" t="n">
        <f aca="false">J12+E12*$P$17</f>
        <v>0</v>
      </c>
      <c r="K42" s="584"/>
      <c r="L42" s="582" t="n">
        <f aca="false">L12</f>
        <v>0.192140213577934</v>
      </c>
      <c r="M42" s="570" t="n">
        <f aca="false">SUM(D42:L42)</f>
        <v>1</v>
      </c>
      <c r="O42" s="170" t="n">
        <v>243</v>
      </c>
      <c r="P42" s="611"/>
      <c r="Q42" s="612"/>
      <c r="R42" s="612"/>
      <c r="S42" s="612"/>
    </row>
    <row r="43" customFormat="false" ht="13.5" hidden="false" customHeight="false" outlineLevel="0" collapsed="false">
      <c r="B43" s="185"/>
      <c r="C43" s="88" t="s">
        <v>585</v>
      </c>
      <c r="D43" s="581" t="n">
        <f aca="false">D13</f>
        <v>0.0726179579090132</v>
      </c>
      <c r="E43" s="608" t="n">
        <f aca="false">1-(D43+F43+G43+J43+L43)</f>
        <v>0.287809922071467</v>
      </c>
      <c r="F43" s="609" t="n">
        <f aca="false">F13+E13*P$15</f>
        <v>0.45323830193909</v>
      </c>
      <c r="G43" s="610" t="n">
        <f aca="false">G13</f>
        <v>0</v>
      </c>
      <c r="H43" s="584"/>
      <c r="I43" s="480"/>
      <c r="J43" s="480" t="n">
        <f aca="false">J13+E13*$P$17</f>
        <v>0</v>
      </c>
      <c r="K43" s="584"/>
      <c r="L43" s="582" t="n">
        <f aca="false">L13</f>
        <v>0.186333818080429</v>
      </c>
      <c r="M43" s="570" t="n">
        <f aca="false">SUM(D43:L43)</f>
        <v>1</v>
      </c>
      <c r="O43" s="170" t="n">
        <v>365</v>
      </c>
      <c r="P43" s="611"/>
      <c r="Q43" s="612"/>
      <c r="R43" s="612"/>
      <c r="S43" s="612"/>
    </row>
    <row r="44" customFormat="false" ht="13.5" hidden="false" customHeight="false" outlineLevel="0" collapsed="false">
      <c r="B44" s="185"/>
      <c r="C44" s="88" t="s">
        <v>587</v>
      </c>
      <c r="D44" s="581" t="n">
        <f aca="false">D14</f>
        <v>0</v>
      </c>
      <c r="E44" s="608" t="n">
        <f aca="false">1-(D44+F44+G44+J44+L44)</f>
        <v>0.387609639856711</v>
      </c>
      <c r="F44" s="609" t="n">
        <f aca="false">F14+E14*P$15</f>
        <v>0.387628417442285</v>
      </c>
      <c r="G44" s="610" t="n">
        <f aca="false">G14</f>
        <v>0</v>
      </c>
      <c r="H44" s="584"/>
      <c r="I44" s="480"/>
      <c r="J44" s="480" t="n">
        <f aca="false">J14+E14*$P$17</f>
        <v>0</v>
      </c>
      <c r="K44" s="584"/>
      <c r="L44" s="582" t="n">
        <f aca="false">L14</f>
        <v>0.224761942701004</v>
      </c>
      <c r="M44" s="570" t="n">
        <f aca="false">SUM(D44:L44)</f>
        <v>1</v>
      </c>
      <c r="O44" s="170" t="n">
        <v>272</v>
      </c>
      <c r="P44" s="611"/>
      <c r="Q44" s="0" t="s">
        <v>279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5"/>
      <c r="C45" s="88" t="s">
        <v>590</v>
      </c>
      <c r="D45" s="581" t="n">
        <f aca="false">D15</f>
        <v>0.00395079900085567</v>
      </c>
      <c r="E45" s="608" t="n">
        <f aca="false">1-(D45+F45+G45+J45+L45)</f>
        <v>0.274375803204063</v>
      </c>
      <c r="F45" s="609" t="n">
        <f aca="false">F15+E15*P$15</f>
        <v>0.499861145200355</v>
      </c>
      <c r="G45" s="610" t="n">
        <f aca="false">G15</f>
        <v>0</v>
      </c>
      <c r="H45" s="584"/>
      <c r="I45" s="480"/>
      <c r="J45" s="480" t="n">
        <f aca="false">J15+E15*$P$17</f>
        <v>0</v>
      </c>
      <c r="K45" s="584"/>
      <c r="L45" s="582" t="n">
        <f aca="false">L15</f>
        <v>0.221812252594727</v>
      </c>
      <c r="M45" s="570" t="n">
        <f aca="false">SUM(D45:L45)</f>
        <v>1</v>
      </c>
      <c r="O45" s="170" t="n">
        <v>144</v>
      </c>
      <c r="P45" s="611" t="s">
        <v>279</v>
      </c>
      <c r="Q45" s="612"/>
      <c r="R45" s="612"/>
      <c r="S45" s="612"/>
    </row>
    <row r="46" customFormat="false" ht="13.5" hidden="false" customHeight="false" outlineLevel="0" collapsed="false">
      <c r="B46" s="185"/>
      <c r="C46" s="88" t="s">
        <v>593</v>
      </c>
      <c r="D46" s="581" t="n">
        <f aca="false">D16</f>
        <v>0.00350953273787184</v>
      </c>
      <c r="E46" s="608" t="n">
        <f aca="false">1-(D46+F46+G46+J46+L46)</f>
        <v>0.299575856696359</v>
      </c>
      <c r="F46" s="609" t="n">
        <f aca="false">F16+E16*P$15</f>
        <v>0.49987665394644</v>
      </c>
      <c r="G46" s="610" t="n">
        <f aca="false">G16</f>
        <v>0</v>
      </c>
      <c r="H46" s="584"/>
      <c r="I46" s="480"/>
      <c r="J46" s="480" t="n">
        <f aca="false">J16+E16*$P$17</f>
        <v>0</v>
      </c>
      <c r="K46" s="584"/>
      <c r="L46" s="582" t="n">
        <f aca="false">L16</f>
        <v>0.19703795661933</v>
      </c>
      <c r="M46" s="570" t="n">
        <f aca="false">SUM(D46:L46)</f>
        <v>1</v>
      </c>
      <c r="O46" s="170" t="n">
        <v>141</v>
      </c>
      <c r="Q46" s="612"/>
      <c r="R46" s="612"/>
      <c r="S46" s="612"/>
    </row>
    <row r="47" customFormat="false" ht="13.5" hidden="false" customHeight="false" outlineLevel="0" collapsed="false">
      <c r="B47" s="185"/>
      <c r="C47" s="88" t="s">
        <v>597</v>
      </c>
      <c r="D47" s="581" t="n">
        <f aca="false">D17</f>
        <v>0.123658902209332</v>
      </c>
      <c r="E47" s="608" t="n">
        <f aca="false">1-(D47+F47+G47+J47+L47)</f>
        <v>0.299776270250089</v>
      </c>
      <c r="F47" s="609" t="n">
        <f aca="false">F17+E17*P$15</f>
        <v>0.36423614077176</v>
      </c>
      <c r="G47" s="610" t="n">
        <f aca="false">G17</f>
        <v>0</v>
      </c>
      <c r="H47" s="584"/>
      <c r="I47" s="480"/>
      <c r="J47" s="480" t="n">
        <f aca="false">J17+E17*$P$17</f>
        <v>0</v>
      </c>
      <c r="K47" s="584"/>
      <c r="L47" s="582" t="n">
        <f aca="false">L17</f>
        <v>0.212328686768819</v>
      </c>
      <c r="M47" s="570" t="n">
        <f aca="false">SUM(D47:L47)</f>
        <v>1</v>
      </c>
      <c r="O47" s="170" t="n">
        <v>75</v>
      </c>
      <c r="Q47" s="612"/>
      <c r="R47" s="612"/>
      <c r="S47" s="612"/>
    </row>
    <row r="48" customFormat="false" ht="13.5" hidden="false" customHeight="false" outlineLevel="0" collapsed="false">
      <c r="B48" s="185"/>
      <c r="C48" s="88" t="s">
        <v>600</v>
      </c>
      <c r="D48" s="581" t="n">
        <f aca="false">D18</f>
        <v>0</v>
      </c>
      <c r="E48" s="608" t="n">
        <f aca="false">1-(D48+F48+G48+J48+L48)</f>
        <v>0.253664437232967</v>
      </c>
      <c r="F48" s="609" t="n">
        <f aca="false">F18+E18*P$15</f>
        <v>0.313502643261684</v>
      </c>
      <c r="G48" s="610" t="n">
        <f aca="false">G18</f>
        <v>0</v>
      </c>
      <c r="H48" s="584"/>
      <c r="I48" s="480"/>
      <c r="J48" s="480" t="n">
        <f aca="false">J18+E18*$P$17</f>
        <v>0</v>
      </c>
      <c r="K48" s="584"/>
      <c r="L48" s="582" t="n">
        <f aca="false">L18</f>
        <v>0.432832919505349</v>
      </c>
      <c r="M48" s="570" t="n">
        <f aca="false">SUM(D48:L48)</f>
        <v>1</v>
      </c>
      <c r="P48" s="170" t="s">
        <v>615</v>
      </c>
    </row>
    <row r="49" customFormat="false" ht="13.5" hidden="false" customHeight="false" outlineLevel="0" collapsed="false">
      <c r="B49" s="185"/>
      <c r="C49" s="88" t="s">
        <v>603</v>
      </c>
      <c r="D49" s="581" t="n">
        <f aca="false">D19</f>
        <v>0.03612710359686</v>
      </c>
      <c r="E49" s="608" t="n">
        <f aca="false">1-(D49+F49+G49+J49+L49)</f>
        <v>0.320521103220275</v>
      </c>
      <c r="F49" s="609" t="n">
        <f aca="false">F19+E19*P$15</f>
        <v>0.327772424796081</v>
      </c>
      <c r="G49" s="610" t="n">
        <f aca="false">G19</f>
        <v>0</v>
      </c>
      <c r="H49" s="584"/>
      <c r="I49" s="480"/>
      <c r="J49" s="480" t="n">
        <f aca="false">J19+E19*$P$17</f>
        <v>0</v>
      </c>
      <c r="K49" s="584"/>
      <c r="L49" s="582" t="n">
        <f aca="false">L19</f>
        <v>0.315579368386784</v>
      </c>
      <c r="M49" s="570" t="n">
        <f aca="false">SUM(D49:L49)</f>
        <v>1</v>
      </c>
      <c r="P49" s="611" t="n">
        <v>45.1194863908335</v>
      </c>
    </row>
    <row r="50" customFormat="false" ht="13.5" hidden="false" customHeight="false" outlineLevel="0" collapsed="false">
      <c r="B50" s="185"/>
      <c r="C50" s="88" t="s">
        <v>605</v>
      </c>
      <c r="D50" s="581" t="n">
        <f aca="false">D20</f>
        <v>0</v>
      </c>
      <c r="E50" s="608" t="n">
        <f aca="false">1-(D50+F50+G50+J50+L50)</f>
        <v>0.221542432690741</v>
      </c>
      <c r="F50" s="609" t="n">
        <f aca="false">F20+E20*P$15</f>
        <v>0.235937939021563</v>
      </c>
      <c r="G50" s="610" t="n">
        <f aca="false">G20</f>
        <v>0</v>
      </c>
      <c r="H50" s="584"/>
      <c r="I50" s="480"/>
      <c r="J50" s="480" t="n">
        <f aca="false">J20+E20*$P$17</f>
        <v>0</v>
      </c>
      <c r="K50" s="584"/>
      <c r="L50" s="582" t="n">
        <f aca="false">L20</f>
        <v>0.542519628287696</v>
      </c>
      <c r="M50" s="570" t="n">
        <f aca="false">SUM(D50:L50)</f>
        <v>1</v>
      </c>
      <c r="P50" s="611" t="n">
        <v>0.382438013584344</v>
      </c>
    </row>
    <row r="51" customFormat="false" ht="13.5" hidden="false" customHeight="false" outlineLevel="0" collapsed="false">
      <c r="B51" s="185"/>
      <c r="C51" s="88" t="s">
        <v>607</v>
      </c>
      <c r="D51" s="581" t="n">
        <f aca="false">D21</f>
        <v>0</v>
      </c>
      <c r="E51" s="608" t="n">
        <f aca="false">1-(D51+F51+G51+J51+L51)</f>
        <v>0.117001152920876</v>
      </c>
      <c r="F51" s="609" t="n">
        <f aca="false">F21+E21*P$15</f>
        <v>0.287826005588076</v>
      </c>
      <c r="G51" s="610" t="n">
        <f aca="false">G21</f>
        <v>0</v>
      </c>
      <c r="H51" s="584"/>
      <c r="I51" s="480"/>
      <c r="J51" s="480" t="n">
        <f aca="false">J21+E21*$P$17</f>
        <v>0</v>
      </c>
      <c r="K51" s="584"/>
      <c r="L51" s="582" t="n">
        <f aca="false">L21</f>
        <v>0.595172841491048</v>
      </c>
      <c r="M51" s="570" t="n">
        <f aca="false">SUM(D51:L51)</f>
        <v>1</v>
      </c>
      <c r="P51" s="611" t="n">
        <v>22.7860932571652</v>
      </c>
    </row>
    <row r="52" customFormat="false" ht="13.5" hidden="false" customHeight="false" outlineLevel="0" collapsed="false">
      <c r="B52" s="185"/>
      <c r="C52" s="88" t="s">
        <v>608</v>
      </c>
      <c r="D52" s="581" t="n">
        <f aca="false">D22</f>
        <v>0.06074801980303</v>
      </c>
      <c r="E52" s="608" t="n">
        <f aca="false">1-(D52+F52+G52+J52+L52)</f>
        <v>0.166772706998673</v>
      </c>
      <c r="F52" s="609" t="n">
        <f aca="false">F22+E22*P$15</f>
        <v>0.369351091551823</v>
      </c>
      <c r="G52" s="610" t="n">
        <f aca="false">G22</f>
        <v>0</v>
      </c>
      <c r="H52" s="584"/>
      <c r="I52" s="480"/>
      <c r="J52" s="480" t="n">
        <f aca="false">J22+E22*$P$17</f>
        <v>0</v>
      </c>
      <c r="K52" s="584"/>
      <c r="L52" s="582" t="n">
        <f aca="false">L22</f>
        <v>0.403128181646474</v>
      </c>
      <c r="M52" s="570" t="n">
        <f aca="false">SUM(D52:L52)</f>
        <v>1</v>
      </c>
      <c r="P52" s="611" t="n">
        <v>23.1563480585474</v>
      </c>
    </row>
    <row r="53" customFormat="false" ht="13.5" hidden="false" customHeight="false" outlineLevel="0" collapsed="false">
      <c r="B53" s="185"/>
      <c r="C53" s="88" t="s">
        <v>609</v>
      </c>
      <c r="D53" s="581" t="n">
        <f aca="false">D23</f>
        <v>0</v>
      </c>
      <c r="E53" s="608" t="n">
        <f aca="false">1-(D53+F53+G53+J53+L53)</f>
        <v>0.193981542227001</v>
      </c>
      <c r="F53" s="609" t="n">
        <f aca="false">F23+E23*P$15</f>
        <v>0.213552513621398</v>
      </c>
      <c r="G53" s="610" t="n">
        <f aca="false">G23</f>
        <v>0</v>
      </c>
      <c r="H53" s="584"/>
      <c r="I53" s="480"/>
      <c r="J53" s="480" t="n">
        <f aca="false">J23+E23*$P$17</f>
        <v>0</v>
      </c>
      <c r="K53" s="584"/>
      <c r="L53" s="582" t="n">
        <f aca="false">L23</f>
        <v>0.592465944151601</v>
      </c>
      <c r="M53" s="570" t="n">
        <f aca="false">SUM(D53:L53)</f>
        <v>1</v>
      </c>
      <c r="P53" s="611" t="n">
        <v>19.2196448226476</v>
      </c>
    </row>
    <row r="54" customFormat="false" ht="13.5" hidden="false" customHeight="false" outlineLevel="0" collapsed="false">
      <c r="B54" s="185"/>
      <c r="C54" s="88" t="s">
        <v>611</v>
      </c>
      <c r="D54" s="581" t="n">
        <f aca="false">D24</f>
        <v>0</v>
      </c>
      <c r="E54" s="608" t="n">
        <f aca="false">1-(D54+F54+G54+J54+L54)</f>
        <v>0.258612609181819</v>
      </c>
      <c r="F54" s="609" t="n">
        <f aca="false">F24+E24*P$15</f>
        <v>0.304314424342322</v>
      </c>
      <c r="G54" s="610" t="n">
        <f aca="false">G24</f>
        <v>0</v>
      </c>
      <c r="H54" s="584"/>
      <c r="I54" s="480"/>
      <c r="J54" s="480" t="n">
        <f aca="false">J24+E24*$P$17</f>
        <v>0</v>
      </c>
      <c r="K54" s="584"/>
      <c r="L54" s="582" t="n">
        <f aca="false">L24</f>
        <v>0.437072966475859</v>
      </c>
      <c r="M54" s="570" t="n">
        <f aca="false">SUM(D54:L54)</f>
        <v>1</v>
      </c>
      <c r="P54" s="611" t="n">
        <v>4.49857499666577</v>
      </c>
    </row>
    <row r="55" customFormat="false" ht="13.5" hidden="false" customHeight="false" outlineLevel="0" collapsed="false">
      <c r="B55" s="185"/>
      <c r="C55" s="88" t="s">
        <v>584</v>
      </c>
      <c r="D55" s="581" t="n">
        <f aca="false">D25</f>
        <v>0</v>
      </c>
      <c r="E55" s="608" t="n">
        <f aca="false">1-(D55+F55+G55+J55+L55)</f>
        <v>0.481504118282771</v>
      </c>
      <c r="F55" s="609" t="n">
        <f aca="false">F25+E25*P$15</f>
        <v>0.481504118282771</v>
      </c>
      <c r="G55" s="610" t="n">
        <f aca="false">G25</f>
        <v>0</v>
      </c>
      <c r="H55" s="584"/>
      <c r="I55" s="480"/>
      <c r="J55" s="480" t="n">
        <f aca="false">J25+E25*$P$17</f>
        <v>0</v>
      </c>
      <c r="K55" s="584"/>
      <c r="L55" s="582" t="n">
        <f aca="false">L25</f>
        <v>0.0369917634344586</v>
      </c>
      <c r="M55" s="570" t="n">
        <f aca="false">SUM(D55:L55)</f>
        <v>1</v>
      </c>
      <c r="P55" s="611" t="n">
        <v>0.110389175601123</v>
      </c>
    </row>
    <row r="56" customFormat="false" ht="13.5" hidden="false" customHeight="false" outlineLevel="0" collapsed="false">
      <c r="B56" s="185"/>
      <c r="C56" s="25"/>
      <c r="D56" s="581"/>
      <c r="E56" s="613"/>
      <c r="F56" s="614"/>
      <c r="G56" s="584"/>
      <c r="H56" s="584"/>
      <c r="I56" s="584"/>
      <c r="J56" s="584"/>
      <c r="K56" s="584"/>
      <c r="L56" s="582"/>
      <c r="M56" s="570" t="n">
        <f aca="false">SUM(D56:L56)</f>
        <v>0</v>
      </c>
      <c r="P56" s="611" t="n">
        <v>37.060977942463</v>
      </c>
    </row>
    <row r="57" customFormat="false" ht="13.5" hidden="false" customHeight="false" outlineLevel="0" collapsed="false">
      <c r="B57" s="185"/>
      <c r="C57" s="25"/>
      <c r="D57" s="581"/>
      <c r="E57" s="613"/>
      <c r="F57" s="614"/>
      <c r="G57" s="584"/>
      <c r="H57" s="584"/>
      <c r="I57" s="584"/>
      <c r="J57" s="584"/>
      <c r="K57" s="584"/>
      <c r="L57" s="582"/>
      <c r="M57" s="570" t="n">
        <f aca="false">SUM(D57:L57)</f>
        <v>0</v>
      </c>
      <c r="P57" s="611" t="n">
        <v>19.7295160552506</v>
      </c>
    </row>
    <row r="58" customFormat="false" ht="13.5" hidden="false" customHeight="false" outlineLevel="0" collapsed="false">
      <c r="B58" s="185"/>
      <c r="C58" s="25"/>
      <c r="D58" s="581"/>
      <c r="E58" s="613"/>
      <c r="F58" s="614"/>
      <c r="G58" s="584"/>
      <c r="H58" s="584"/>
      <c r="I58" s="584"/>
      <c r="J58" s="584"/>
      <c r="K58" s="584"/>
      <c r="L58" s="582"/>
      <c r="M58" s="570" t="n">
        <f aca="false">SUM(D58:L58)</f>
        <v>0</v>
      </c>
      <c r="P58" s="611" t="n">
        <v>4.27197482308629</v>
      </c>
    </row>
    <row r="59" customFormat="false" ht="13.5" hidden="false" customHeight="false" outlineLevel="0" collapsed="false">
      <c r="B59" s="185"/>
      <c r="C59" s="25"/>
      <c r="D59" s="581"/>
      <c r="E59" s="613"/>
      <c r="F59" s="614"/>
      <c r="G59" s="584"/>
      <c r="H59" s="584"/>
      <c r="I59" s="584"/>
      <c r="J59" s="584"/>
      <c r="K59" s="584"/>
      <c r="L59" s="582"/>
      <c r="M59" s="570" t="n">
        <f aca="false">SUM(D59:L59)</f>
        <v>0</v>
      </c>
      <c r="P59" s="611" t="n">
        <v>9.07017636497165</v>
      </c>
    </row>
    <row r="60" customFormat="false" ht="13.5" hidden="false" customHeight="false" outlineLevel="0" collapsed="false">
      <c r="B60" s="185"/>
      <c r="C60" s="25"/>
      <c r="D60" s="581"/>
      <c r="E60" s="613"/>
      <c r="F60" s="614"/>
      <c r="G60" s="584"/>
      <c r="H60" s="584"/>
      <c r="I60" s="584"/>
      <c r="J60" s="584"/>
      <c r="K60" s="584"/>
      <c r="L60" s="582"/>
      <c r="M60" s="570" t="n">
        <f aca="false">SUM(D60:L60)</f>
        <v>0</v>
      </c>
      <c r="P60" s="611" t="n">
        <v>15.6933365394483</v>
      </c>
    </row>
    <row r="61" customFormat="false" ht="13.5" hidden="false" customHeight="false" outlineLevel="0" collapsed="false">
      <c r="B61" s="185"/>
      <c r="C61" s="25"/>
      <c r="D61" s="581"/>
      <c r="E61" s="613"/>
      <c r="F61" s="614"/>
      <c r="G61" s="584"/>
      <c r="H61" s="584"/>
      <c r="I61" s="584"/>
      <c r="J61" s="584"/>
      <c r="K61" s="584"/>
      <c r="L61" s="582"/>
      <c r="M61" s="570" t="n">
        <f aca="false">SUM(D61:L61)</f>
        <v>0</v>
      </c>
      <c r="P61" s="611" t="n">
        <v>6.75504200837668</v>
      </c>
    </row>
    <row r="62" customFormat="false" ht="13.5" hidden="false" customHeight="false" outlineLevel="0" collapsed="false">
      <c r="B62" s="185"/>
      <c r="C62" s="25"/>
      <c r="D62" s="581"/>
      <c r="E62" s="613"/>
      <c r="F62" s="614"/>
      <c r="G62" s="584"/>
      <c r="H62" s="584"/>
      <c r="I62" s="584"/>
      <c r="J62" s="584"/>
      <c r="K62" s="584"/>
      <c r="L62" s="582"/>
      <c r="M62" s="570" t="n">
        <f aca="false">SUM(D62:L62)</f>
        <v>0</v>
      </c>
      <c r="P62" s="611" t="n">
        <v>0.168065189755055</v>
      </c>
    </row>
    <row r="63" customFormat="false" ht="13.5" hidden="false" customHeight="false" outlineLevel="0" collapsed="false">
      <c r="B63" s="185"/>
      <c r="C63" s="25"/>
      <c r="D63" s="581"/>
      <c r="E63" s="613"/>
      <c r="F63" s="614"/>
      <c r="G63" s="584"/>
      <c r="H63" s="584"/>
      <c r="I63" s="584"/>
      <c r="J63" s="584"/>
      <c r="K63" s="584"/>
      <c r="L63" s="582"/>
      <c r="M63" s="570" t="n">
        <f aca="false">SUM(D63:L63)</f>
        <v>0</v>
      </c>
      <c r="P63" s="611" t="n">
        <v>76.5275135571355</v>
      </c>
    </row>
    <row r="64" customFormat="false" ht="13.5" hidden="false" customHeight="false" outlineLevel="0" collapsed="false">
      <c r="B64" s="185"/>
      <c r="C64" s="25"/>
      <c r="D64" s="581"/>
      <c r="E64" s="613"/>
      <c r="F64" s="614"/>
      <c r="G64" s="584"/>
      <c r="H64" s="584"/>
      <c r="I64" s="584"/>
      <c r="J64" s="584"/>
      <c r="K64" s="584"/>
      <c r="L64" s="582"/>
      <c r="M64" s="570" t="n">
        <f aca="false">SUM(D64:L64)</f>
        <v>0</v>
      </c>
      <c r="P64" s="611" t="n">
        <v>7.01029563018427</v>
      </c>
    </row>
    <row r="65" customFormat="false" ht="13.5" hidden="false" customHeight="false" outlineLevel="0" collapsed="false">
      <c r="B65" s="185"/>
      <c r="C65" s="25"/>
      <c r="D65" s="581"/>
      <c r="E65" s="613"/>
      <c r="F65" s="614"/>
      <c r="G65" s="584"/>
      <c r="H65" s="584"/>
      <c r="I65" s="584"/>
      <c r="J65" s="584"/>
      <c r="K65" s="584"/>
      <c r="L65" s="582"/>
      <c r="M65" s="570" t="n">
        <f aca="false">SUM(D65:L65)</f>
        <v>0</v>
      </c>
    </row>
    <row r="66" customFormat="false" ht="13.5" hidden="false" customHeight="false" outlineLevel="0" collapsed="false">
      <c r="B66" s="185"/>
      <c r="C66" s="25"/>
      <c r="D66" s="581"/>
      <c r="E66" s="613"/>
      <c r="F66" s="614"/>
      <c r="G66" s="584"/>
      <c r="H66" s="584"/>
      <c r="I66" s="584"/>
      <c r="J66" s="584"/>
      <c r="K66" s="584"/>
      <c r="L66" s="582"/>
      <c r="M66" s="570" t="n">
        <f aca="false">SUM(D66:L66)</f>
        <v>0</v>
      </c>
    </row>
    <row r="67" customFormat="false" ht="13.5" hidden="false" customHeight="false" outlineLevel="0" collapsed="false">
      <c r="B67" s="13"/>
      <c r="C67" s="24"/>
      <c r="D67" s="602"/>
      <c r="E67" s="615"/>
      <c r="F67" s="616"/>
      <c r="G67" s="605"/>
      <c r="H67" s="605"/>
      <c r="I67" s="605"/>
      <c r="J67" s="605"/>
      <c r="K67" s="605"/>
      <c r="L67" s="603"/>
      <c r="M67" s="606" t="n">
        <f aca="false">SUM(D67:L67)</f>
        <v>0</v>
      </c>
    </row>
    <row r="70" customFormat="false" ht="13.5" hidden="false" customHeight="false" outlineLevel="0" collapsed="false">
      <c r="B70" s="19" t="s">
        <v>616</v>
      </c>
    </row>
    <row r="71" customFormat="false" ht="13.5" hidden="false" customHeight="false" outlineLevel="0" collapsed="false">
      <c r="B71" s="19" t="s">
        <v>617</v>
      </c>
      <c r="C71" s="29"/>
      <c r="D71" s="617" t="s">
        <v>17</v>
      </c>
      <c r="E71" s="618" t="s">
        <v>18</v>
      </c>
      <c r="F71" s="618" t="s">
        <v>19</v>
      </c>
      <c r="G71" s="22" t="s">
        <v>20</v>
      </c>
      <c r="H71" s="22" t="s">
        <v>21</v>
      </c>
      <c r="I71" s="22" t="s">
        <v>22</v>
      </c>
      <c r="J71" s="22" t="s">
        <v>566</v>
      </c>
      <c r="K71" s="22" t="s">
        <v>23</v>
      </c>
      <c r="L71" s="22" t="s">
        <v>24</v>
      </c>
    </row>
    <row r="72" customFormat="false" ht="13.5" hidden="false" customHeight="false" outlineLevel="0" collapsed="false">
      <c r="C72" s="13" t="s">
        <v>287</v>
      </c>
      <c r="D72" s="619" t="s">
        <v>26</v>
      </c>
      <c r="E72" s="620" t="s">
        <v>27</v>
      </c>
      <c r="F72" s="620" t="s">
        <v>28</v>
      </c>
      <c r="G72" s="160" t="s">
        <v>29</v>
      </c>
      <c r="H72" s="160" t="s">
        <v>30</v>
      </c>
      <c r="I72" s="160" t="s">
        <v>31</v>
      </c>
      <c r="J72" s="160" t="s">
        <v>572</v>
      </c>
      <c r="K72" s="160" t="s">
        <v>32</v>
      </c>
      <c r="L72" s="160" t="s">
        <v>33</v>
      </c>
    </row>
    <row r="73" customFormat="false" ht="13.5" hidden="false" customHeight="false" outlineLevel="0" collapsed="false">
      <c r="C73" s="185" t="str">
        <f aca="false">X10</f>
        <v>農林水産業</v>
      </c>
      <c r="D73" s="621" t="n">
        <f aca="false">SUMPRODUCT(P$12:R$12,Z10:AB10)</f>
        <v>1.2</v>
      </c>
      <c r="E73" s="622" t="n">
        <f aca="false">D73</f>
        <v>1.2</v>
      </c>
      <c r="F73" s="622" t="n">
        <f aca="false">E73</f>
        <v>1.2</v>
      </c>
      <c r="G73" s="622" t="n">
        <f aca="false">F73</f>
        <v>1.2</v>
      </c>
      <c r="H73" s="622"/>
      <c r="I73" s="622"/>
      <c r="J73" s="622" t="n">
        <f aca="false">G73</f>
        <v>1.2</v>
      </c>
      <c r="K73" s="622" t="n">
        <f aca="false">G73</f>
        <v>1.2</v>
      </c>
      <c r="L73" s="623" t="n">
        <f aca="false">S$12*T$12</f>
        <v>1.18922600619195</v>
      </c>
    </row>
    <row r="74" customFormat="false" ht="13.5" hidden="false" customHeight="false" outlineLevel="0" collapsed="false">
      <c r="C74" s="185" t="str">
        <f aca="false">X11</f>
        <v>鉱業</v>
      </c>
      <c r="D74" s="621" t="n">
        <f aca="false">SUMPRODUCT(P$12:R$12,Z11:AB11)</f>
        <v>1.2</v>
      </c>
      <c r="E74" s="622" t="n">
        <f aca="false">D74</f>
        <v>1.2</v>
      </c>
      <c r="F74" s="622" t="n">
        <f aca="false">E74</f>
        <v>1.2</v>
      </c>
      <c r="G74" s="622" t="n">
        <f aca="false">F74</f>
        <v>1.2</v>
      </c>
      <c r="H74" s="622"/>
      <c r="I74" s="622"/>
      <c r="J74" s="622" t="n">
        <f aca="false">G74</f>
        <v>1.2</v>
      </c>
      <c r="K74" s="622" t="n">
        <f aca="false">G74</f>
        <v>1.2</v>
      </c>
      <c r="L74" s="623" t="n">
        <f aca="false">S$12*T$12</f>
        <v>1.18922600619195</v>
      </c>
    </row>
    <row r="75" customFormat="false" ht="13.5" hidden="false" customHeight="false" outlineLevel="0" collapsed="false">
      <c r="C75" s="185" t="str">
        <f aca="false">X12</f>
        <v>食料品</v>
      </c>
      <c r="D75" s="621" t="n">
        <f aca="false">SUMPRODUCT(P$12:R$12,Z12:AB12)</f>
        <v>1.14963468711674</v>
      </c>
      <c r="E75" s="622" t="n">
        <f aca="false">D75</f>
        <v>1.14963468711674</v>
      </c>
      <c r="F75" s="622" t="n">
        <f aca="false">E75</f>
        <v>1.14963468711674</v>
      </c>
      <c r="G75" s="622" t="n">
        <f aca="false">F75</f>
        <v>1.14963468711674</v>
      </c>
      <c r="H75" s="622"/>
      <c r="I75" s="622"/>
      <c r="J75" s="622" t="n">
        <f aca="false">G75</f>
        <v>1.14963468711674</v>
      </c>
      <c r="K75" s="622" t="n">
        <f aca="false">G75</f>
        <v>1.14963468711674</v>
      </c>
      <c r="L75" s="623" t="n">
        <f aca="false">S$12*T$12</f>
        <v>1.18922600619195</v>
      </c>
    </row>
    <row r="76" customFormat="false" ht="13.5" hidden="false" customHeight="false" outlineLevel="0" collapsed="false">
      <c r="C76" s="185" t="str">
        <f aca="false">X13</f>
        <v>繊維製品</v>
      </c>
      <c r="D76" s="621" t="n">
        <f aca="false">SUMPRODUCT(P$12:R$12,Z13:AB13)</f>
        <v>1.2</v>
      </c>
      <c r="E76" s="622" t="n">
        <f aca="false">D76</f>
        <v>1.2</v>
      </c>
      <c r="F76" s="622" t="n">
        <f aca="false">E76</f>
        <v>1.2</v>
      </c>
      <c r="G76" s="622" t="n">
        <f aca="false">F76</f>
        <v>1.2</v>
      </c>
      <c r="H76" s="622"/>
      <c r="I76" s="622"/>
      <c r="J76" s="622" t="n">
        <f aca="false">G76</f>
        <v>1.2</v>
      </c>
      <c r="K76" s="622" t="n">
        <f aca="false">G76</f>
        <v>1.2</v>
      </c>
      <c r="L76" s="623" t="n">
        <f aca="false">S$12*T$12</f>
        <v>1.18922600619195</v>
      </c>
    </row>
    <row r="77" customFormat="false" ht="13.5" hidden="false" customHeight="false" outlineLevel="0" collapsed="false">
      <c r="C77" s="185" t="str">
        <f aca="false">X14</f>
        <v>パルプ・紙・木製品</v>
      </c>
      <c r="D77" s="621" t="n">
        <f aca="false">SUMPRODUCT(P$12:R$12,Z14:AB14)</f>
        <v>1.10598730592668</v>
      </c>
      <c r="E77" s="622" t="n">
        <f aca="false">D77</f>
        <v>1.10598730592668</v>
      </c>
      <c r="F77" s="622" t="n">
        <f aca="false">E77</f>
        <v>1.10598730592668</v>
      </c>
      <c r="G77" s="622" t="n">
        <f aca="false">F77</f>
        <v>1.10598730592668</v>
      </c>
      <c r="H77" s="622"/>
      <c r="I77" s="622"/>
      <c r="J77" s="622" t="n">
        <f aca="false">G77</f>
        <v>1.10598730592668</v>
      </c>
      <c r="K77" s="622" t="n">
        <f aca="false">G77</f>
        <v>1.10598730592668</v>
      </c>
      <c r="L77" s="623" t="n">
        <f aca="false">S$12*T$12</f>
        <v>1.18922600619195</v>
      </c>
    </row>
    <row r="78" customFormat="false" ht="13.5" hidden="false" customHeight="false" outlineLevel="0" collapsed="false">
      <c r="C78" s="185" t="str">
        <f aca="false">X15</f>
        <v>化学製品</v>
      </c>
      <c r="D78" s="621" t="n">
        <f aca="false">SUMPRODUCT(P$12:R$12,Z15:AB15)</f>
        <v>1.3042109921102</v>
      </c>
      <c r="E78" s="622" t="n">
        <f aca="false">D78</f>
        <v>1.3042109921102</v>
      </c>
      <c r="F78" s="622" t="n">
        <f aca="false">E78</f>
        <v>1.3042109921102</v>
      </c>
      <c r="G78" s="622" t="n">
        <f aca="false">F78</f>
        <v>1.3042109921102</v>
      </c>
      <c r="H78" s="622"/>
      <c r="I78" s="622"/>
      <c r="J78" s="622" t="n">
        <f aca="false">G78</f>
        <v>1.3042109921102</v>
      </c>
      <c r="K78" s="622" t="n">
        <f aca="false">G78</f>
        <v>1.3042109921102</v>
      </c>
      <c r="L78" s="623" t="n">
        <f aca="false">S$12*T$12</f>
        <v>1.18922600619195</v>
      </c>
    </row>
    <row r="79" customFormat="false" ht="13.5" hidden="false" customHeight="false" outlineLevel="0" collapsed="false">
      <c r="C79" s="185" t="str">
        <f aca="false">X16</f>
        <v>石油・石炭製品</v>
      </c>
      <c r="D79" s="621" t="n">
        <f aca="false">SUMPRODUCT(P$12:R$12,Z16:AB16)</f>
        <v>1.34077503108022</v>
      </c>
      <c r="E79" s="622" t="n">
        <f aca="false">D79</f>
        <v>1.34077503108022</v>
      </c>
      <c r="F79" s="622" t="n">
        <f aca="false">E79</f>
        <v>1.34077503108022</v>
      </c>
      <c r="G79" s="622" t="n">
        <f aca="false">F79</f>
        <v>1.34077503108022</v>
      </c>
      <c r="H79" s="622"/>
      <c r="I79" s="622"/>
      <c r="J79" s="622" t="n">
        <f aca="false">G79</f>
        <v>1.34077503108022</v>
      </c>
      <c r="K79" s="622" t="n">
        <f aca="false">G79</f>
        <v>1.34077503108022</v>
      </c>
      <c r="L79" s="623" t="n">
        <f aca="false">S$12*T$12</f>
        <v>1.18922600619195</v>
      </c>
    </row>
    <row r="80" customFormat="false" ht="13.5" hidden="false" customHeight="false" outlineLevel="0" collapsed="false">
      <c r="C80" s="185" t="str">
        <f aca="false">X17</f>
        <v>窯業・土石製品</v>
      </c>
      <c r="D80" s="621" t="n">
        <f aca="false">SUMPRODUCT(P$12:R$12,Z17:AB17)</f>
        <v>1.48522153571034</v>
      </c>
      <c r="E80" s="622" t="n">
        <f aca="false">D80</f>
        <v>1.48522153571034</v>
      </c>
      <c r="F80" s="622" t="n">
        <f aca="false">E80</f>
        <v>1.48522153571034</v>
      </c>
      <c r="G80" s="622" t="n">
        <f aca="false">F80</f>
        <v>1.48522153571034</v>
      </c>
      <c r="H80" s="622"/>
      <c r="I80" s="622"/>
      <c r="J80" s="622" t="n">
        <f aca="false">G80</f>
        <v>1.48522153571034</v>
      </c>
      <c r="K80" s="622" t="n">
        <f aca="false">G80</f>
        <v>1.48522153571034</v>
      </c>
      <c r="L80" s="623" t="n">
        <f aca="false">S$12*T$12</f>
        <v>1.18922600619195</v>
      </c>
    </row>
    <row r="81" customFormat="false" ht="13.5" hidden="false" customHeight="false" outlineLevel="0" collapsed="false">
      <c r="C81" s="185" t="str">
        <f aca="false">X18</f>
        <v>金属地金</v>
      </c>
      <c r="D81" s="621" t="n">
        <f aca="false">SUMPRODUCT(P$12:R$12,Z18:AB18)</f>
        <v>1.52412695867452</v>
      </c>
      <c r="E81" s="622" t="n">
        <f aca="false">D81</f>
        <v>1.52412695867452</v>
      </c>
      <c r="F81" s="622" t="n">
        <f aca="false">E81</f>
        <v>1.52412695867452</v>
      </c>
      <c r="G81" s="622" t="n">
        <f aca="false">F81</f>
        <v>1.52412695867452</v>
      </c>
      <c r="H81" s="622"/>
      <c r="I81" s="622"/>
      <c r="J81" s="622" t="n">
        <f aca="false">G81</f>
        <v>1.52412695867452</v>
      </c>
      <c r="K81" s="622" t="n">
        <f aca="false">G81</f>
        <v>1.52412695867452</v>
      </c>
      <c r="L81" s="623" t="n">
        <f aca="false">S$12*T$12</f>
        <v>1.18922600619195</v>
      </c>
    </row>
    <row r="82" customFormat="false" ht="13.5" hidden="false" customHeight="false" outlineLevel="0" collapsed="false">
      <c r="C82" s="185" t="str">
        <f aca="false">X19</f>
        <v>金属製品</v>
      </c>
      <c r="D82" s="621" t="n">
        <f aca="false">SUMPRODUCT(P$12:R$12,Z19:AB19)</f>
        <v>1.28013937331584</v>
      </c>
      <c r="E82" s="622" t="n">
        <f aca="false">D82</f>
        <v>1.28013937331584</v>
      </c>
      <c r="F82" s="622" t="n">
        <f aca="false">E82</f>
        <v>1.28013937331584</v>
      </c>
      <c r="G82" s="622" t="n">
        <f aca="false">F82</f>
        <v>1.28013937331584</v>
      </c>
      <c r="H82" s="622"/>
      <c r="I82" s="622"/>
      <c r="J82" s="622" t="n">
        <f aca="false">G82</f>
        <v>1.28013937331584</v>
      </c>
      <c r="K82" s="622" t="n">
        <f aca="false">G82</f>
        <v>1.28013937331584</v>
      </c>
      <c r="L82" s="623" t="n">
        <f aca="false">S$12*T$12</f>
        <v>1.18922600619195</v>
      </c>
    </row>
    <row r="83" customFormat="false" ht="13.5" hidden="false" customHeight="false" outlineLevel="0" collapsed="false">
      <c r="C83" s="185" t="str">
        <f aca="false">X20</f>
        <v>一般機械</v>
      </c>
      <c r="D83" s="621" t="n">
        <f aca="false">SUMPRODUCT(P$12:R$12,Z20:AB20)</f>
        <v>1.28013937331584</v>
      </c>
      <c r="E83" s="622" t="n">
        <f aca="false">D83</f>
        <v>1.28013937331584</v>
      </c>
      <c r="F83" s="622" t="n">
        <f aca="false">E83</f>
        <v>1.28013937331584</v>
      </c>
      <c r="G83" s="622" t="n">
        <f aca="false">F83</f>
        <v>1.28013937331584</v>
      </c>
      <c r="H83" s="622"/>
      <c r="I83" s="622"/>
      <c r="J83" s="622" t="n">
        <f aca="false">G83</f>
        <v>1.28013937331584</v>
      </c>
      <c r="K83" s="622" t="n">
        <f aca="false">G83</f>
        <v>1.28013937331584</v>
      </c>
      <c r="L83" s="623" t="n">
        <f aca="false">S$12*T$12</f>
        <v>1.18922600619195</v>
      </c>
    </row>
    <row r="84" customFormat="false" ht="13.5" hidden="false" customHeight="false" outlineLevel="0" collapsed="false">
      <c r="C84" s="185" t="str">
        <f aca="false">X21</f>
        <v>電気機械</v>
      </c>
      <c r="D84" s="621" t="n">
        <f aca="false">SUMPRODUCT(P$12:R$12,Z21:AB21)</f>
        <v>1.28013937331584</v>
      </c>
      <c r="E84" s="622" t="n">
        <f aca="false">D84</f>
        <v>1.28013937331584</v>
      </c>
      <c r="F84" s="622" t="n">
        <f aca="false">E84</f>
        <v>1.28013937331584</v>
      </c>
      <c r="G84" s="622" t="n">
        <f aca="false">F84</f>
        <v>1.28013937331584</v>
      </c>
      <c r="H84" s="622"/>
      <c r="I84" s="622"/>
      <c r="J84" s="622" t="n">
        <f aca="false">G84</f>
        <v>1.28013937331584</v>
      </c>
      <c r="K84" s="622" t="n">
        <f aca="false">G84</f>
        <v>1.28013937331584</v>
      </c>
      <c r="L84" s="623" t="n">
        <f aca="false">S$12*T$12</f>
        <v>1.18922600619195</v>
      </c>
    </row>
    <row r="85" customFormat="false" ht="13.5" hidden="false" customHeight="false" outlineLevel="0" collapsed="false">
      <c r="C85" s="185" t="str">
        <f aca="false">X22</f>
        <v>輸送機械</v>
      </c>
      <c r="D85" s="621" t="n">
        <f aca="false">SUMPRODUCT(P$12:R$12,Z22:AB22)</f>
        <v>1.28013937331584</v>
      </c>
      <c r="E85" s="622" t="n">
        <f aca="false">D85</f>
        <v>1.28013937331584</v>
      </c>
      <c r="F85" s="622" t="n">
        <f aca="false">E85</f>
        <v>1.28013937331584</v>
      </c>
      <c r="G85" s="622" t="n">
        <f aca="false">F85</f>
        <v>1.28013937331584</v>
      </c>
      <c r="H85" s="622"/>
      <c r="I85" s="622"/>
      <c r="J85" s="622" t="n">
        <f aca="false">G85</f>
        <v>1.28013937331584</v>
      </c>
      <c r="K85" s="622" t="n">
        <f aca="false">G85</f>
        <v>1.28013937331584</v>
      </c>
      <c r="L85" s="623" t="n">
        <f aca="false">S$12*T$12</f>
        <v>1.18922600619195</v>
      </c>
    </row>
    <row r="86" customFormat="false" ht="13.5" hidden="false" customHeight="false" outlineLevel="0" collapsed="false">
      <c r="C86" s="185" t="str">
        <f aca="false">X23</f>
        <v>精密機械</v>
      </c>
      <c r="D86" s="621" t="n">
        <f aca="false">SUMPRODUCT(P$12:R$12,Z23:AB23)</f>
        <v>1.28013937331584</v>
      </c>
      <c r="E86" s="622" t="n">
        <f aca="false">D86</f>
        <v>1.28013937331584</v>
      </c>
      <c r="F86" s="622" t="n">
        <f aca="false">E86</f>
        <v>1.28013937331584</v>
      </c>
      <c r="G86" s="622" t="n">
        <f aca="false">F86</f>
        <v>1.28013937331584</v>
      </c>
      <c r="H86" s="622"/>
      <c r="I86" s="622"/>
      <c r="J86" s="622" t="n">
        <f aca="false">G86</f>
        <v>1.28013937331584</v>
      </c>
      <c r="K86" s="622" t="n">
        <f aca="false">G86</f>
        <v>1.28013937331584</v>
      </c>
      <c r="L86" s="623" t="n">
        <f aca="false">S$12*T$12</f>
        <v>1.18922600619195</v>
      </c>
    </row>
    <row r="87" customFormat="false" ht="13.5" hidden="false" customHeight="false" outlineLevel="0" collapsed="false">
      <c r="C87" s="185" t="str">
        <f aca="false">X24</f>
        <v>その他製造業</v>
      </c>
      <c r="D87" s="621" t="n">
        <f aca="false">SUMPRODUCT(P$12:R$12,Z24:AB24)</f>
        <v>1.15841306137627</v>
      </c>
      <c r="E87" s="622" t="n">
        <f aca="false">D87</f>
        <v>1.15841306137627</v>
      </c>
      <c r="F87" s="622" t="n">
        <f aca="false">E87</f>
        <v>1.15841306137627</v>
      </c>
      <c r="G87" s="622" t="n">
        <f aca="false">F87</f>
        <v>1.15841306137627</v>
      </c>
      <c r="H87" s="622"/>
      <c r="I87" s="622"/>
      <c r="J87" s="622" t="n">
        <f aca="false">G87</f>
        <v>1.15841306137627</v>
      </c>
      <c r="K87" s="622" t="n">
        <f aca="false">G87</f>
        <v>1.15841306137627</v>
      </c>
      <c r="L87" s="623" t="n">
        <f aca="false">S$12*T$12</f>
        <v>1.18922600619195</v>
      </c>
    </row>
    <row r="88" customFormat="false" ht="13.5" hidden="false" customHeight="false" outlineLevel="0" collapsed="false">
      <c r="C88" s="185" t="str">
        <f aca="false">X25</f>
        <v>建設業</v>
      </c>
      <c r="D88" s="621" t="n">
        <f aca="false">SUMPRODUCT(P$12:R$12,Z25:AB25)</f>
        <v>1.2</v>
      </c>
      <c r="E88" s="622" t="n">
        <f aca="false">D88</f>
        <v>1.2</v>
      </c>
      <c r="F88" s="622" t="n">
        <f aca="false">E88</f>
        <v>1.2</v>
      </c>
      <c r="G88" s="622" t="n">
        <f aca="false">F88</f>
        <v>1.2</v>
      </c>
      <c r="H88" s="622"/>
      <c r="I88" s="622"/>
      <c r="J88" s="622" t="n">
        <f aca="false">G88</f>
        <v>1.2</v>
      </c>
      <c r="K88" s="622" t="n">
        <f aca="false">G88</f>
        <v>1.2</v>
      </c>
      <c r="L88" s="623" t="n">
        <f aca="false">S$12*T$12</f>
        <v>1.18922600619195</v>
      </c>
    </row>
    <row r="89" customFormat="false" ht="13.5" hidden="false" customHeight="false" outlineLevel="0" collapsed="false">
      <c r="C89" s="185"/>
      <c r="D89" s="621"/>
      <c r="E89" s="622"/>
      <c r="F89" s="622"/>
      <c r="G89" s="622"/>
      <c r="H89" s="622"/>
      <c r="I89" s="622"/>
      <c r="J89" s="622"/>
      <c r="K89" s="622"/>
      <c r="L89" s="623"/>
    </row>
    <row r="90" customFormat="false" ht="13.5" hidden="false" customHeight="false" outlineLevel="0" collapsed="false">
      <c r="C90" s="185"/>
      <c r="D90" s="621"/>
      <c r="E90" s="622"/>
      <c r="F90" s="622"/>
      <c r="G90" s="622"/>
      <c r="H90" s="622"/>
      <c r="I90" s="622"/>
      <c r="J90" s="622"/>
      <c r="K90" s="622"/>
      <c r="L90" s="623"/>
    </row>
    <row r="91" customFormat="false" ht="13.5" hidden="false" customHeight="false" outlineLevel="0" collapsed="false">
      <c r="C91" s="185"/>
      <c r="D91" s="621"/>
      <c r="E91" s="622"/>
      <c r="F91" s="622"/>
      <c r="G91" s="622"/>
      <c r="H91" s="622"/>
      <c r="I91" s="622"/>
      <c r="J91" s="622"/>
      <c r="K91" s="622"/>
      <c r="L91" s="623"/>
    </row>
    <row r="92" customFormat="false" ht="13.5" hidden="false" customHeight="false" outlineLevel="0" collapsed="false">
      <c r="C92" s="185"/>
      <c r="D92" s="621"/>
      <c r="E92" s="622"/>
      <c r="F92" s="622"/>
      <c r="G92" s="622"/>
      <c r="H92" s="622"/>
      <c r="I92" s="622"/>
      <c r="J92" s="622"/>
      <c r="K92" s="622"/>
      <c r="L92" s="623"/>
    </row>
    <row r="93" customFormat="false" ht="13.5" hidden="false" customHeight="false" outlineLevel="0" collapsed="false">
      <c r="C93" s="185"/>
      <c r="D93" s="621"/>
      <c r="E93" s="622"/>
      <c r="F93" s="622"/>
      <c r="G93" s="622"/>
      <c r="H93" s="622"/>
      <c r="I93" s="622"/>
      <c r="J93" s="622"/>
      <c r="K93" s="622"/>
      <c r="L93" s="623"/>
    </row>
    <row r="94" customFormat="false" ht="13.5" hidden="false" customHeight="false" outlineLevel="0" collapsed="false">
      <c r="C94" s="185"/>
      <c r="D94" s="621"/>
      <c r="E94" s="622"/>
      <c r="F94" s="622"/>
      <c r="G94" s="622"/>
      <c r="H94" s="622"/>
      <c r="I94" s="622"/>
      <c r="J94" s="622"/>
      <c r="K94" s="622"/>
      <c r="L94" s="623"/>
    </row>
    <row r="95" customFormat="false" ht="13.5" hidden="false" customHeight="false" outlineLevel="0" collapsed="false">
      <c r="C95" s="185"/>
      <c r="D95" s="621"/>
      <c r="E95" s="622"/>
      <c r="F95" s="622"/>
      <c r="G95" s="622"/>
      <c r="H95" s="622"/>
      <c r="I95" s="622"/>
      <c r="J95" s="622"/>
      <c r="K95" s="622"/>
      <c r="L95" s="623"/>
    </row>
    <row r="96" customFormat="false" ht="13.5" hidden="false" customHeight="false" outlineLevel="0" collapsed="false">
      <c r="C96" s="185"/>
      <c r="D96" s="621"/>
      <c r="E96" s="622"/>
      <c r="F96" s="622"/>
      <c r="G96" s="622"/>
      <c r="H96" s="622"/>
      <c r="I96" s="622"/>
      <c r="J96" s="622"/>
      <c r="K96" s="622"/>
      <c r="L96" s="623"/>
    </row>
    <row r="97" customFormat="false" ht="13.5" hidden="false" customHeight="false" outlineLevel="0" collapsed="false">
      <c r="C97" s="185"/>
      <c r="D97" s="621"/>
      <c r="E97" s="622"/>
      <c r="F97" s="622"/>
      <c r="G97" s="622"/>
      <c r="H97" s="622"/>
      <c r="I97" s="622"/>
      <c r="J97" s="622"/>
      <c r="K97" s="622"/>
      <c r="L97" s="623"/>
    </row>
    <row r="98" customFormat="false" ht="13.5" hidden="false" customHeight="false" outlineLevel="0" collapsed="false">
      <c r="C98" s="185"/>
      <c r="D98" s="621"/>
      <c r="E98" s="622"/>
      <c r="F98" s="622"/>
      <c r="G98" s="622"/>
      <c r="H98" s="622"/>
      <c r="I98" s="622"/>
      <c r="J98" s="622"/>
      <c r="K98" s="622"/>
      <c r="L98" s="623"/>
    </row>
    <row r="99" customFormat="false" ht="13.5" hidden="false" customHeight="false" outlineLevel="0" collapsed="false">
      <c r="C99" s="185"/>
      <c r="D99" s="621"/>
      <c r="E99" s="622"/>
      <c r="F99" s="622"/>
      <c r="G99" s="622"/>
      <c r="H99" s="622"/>
      <c r="I99" s="622"/>
      <c r="J99" s="622"/>
      <c r="K99" s="622"/>
      <c r="L99" s="623"/>
    </row>
    <row r="100" customFormat="false" ht="13.5" hidden="false" customHeight="false" outlineLevel="0" collapsed="false">
      <c r="C100" s="13"/>
      <c r="D100" s="624"/>
      <c r="E100" s="625"/>
      <c r="F100" s="625"/>
      <c r="G100" s="625"/>
      <c r="H100" s="625"/>
      <c r="I100" s="625"/>
      <c r="J100" s="625"/>
      <c r="K100" s="625"/>
      <c r="L100" s="626"/>
    </row>
    <row r="102" customFormat="false" ht="13.5" hidden="false" customHeight="false" outlineLevel="0" collapsed="false">
      <c r="C102" s="170" t="s">
        <v>54</v>
      </c>
    </row>
    <row r="103" customFormat="false" ht="13.5" hidden="false" customHeight="false" outlineLevel="0" collapsed="false">
      <c r="C103" s="29"/>
      <c r="D103" s="617" t="s">
        <v>17</v>
      </c>
      <c r="E103" s="618" t="s">
        <v>18</v>
      </c>
      <c r="F103" s="618" t="s">
        <v>19</v>
      </c>
      <c r="G103" s="22" t="s">
        <v>20</v>
      </c>
      <c r="H103" s="22" t="s">
        <v>21</v>
      </c>
      <c r="I103" s="22" t="s">
        <v>22</v>
      </c>
      <c r="J103" s="22" t="s">
        <v>566</v>
      </c>
      <c r="K103" s="22" t="s">
        <v>23</v>
      </c>
      <c r="L103" s="22" t="s">
        <v>24</v>
      </c>
    </row>
    <row r="104" customFormat="false" ht="13.5" hidden="false" customHeight="false" outlineLevel="0" collapsed="false">
      <c r="C104" s="13" t="s">
        <v>287</v>
      </c>
      <c r="D104" s="619" t="s">
        <v>26</v>
      </c>
      <c r="E104" s="620" t="s">
        <v>27</v>
      </c>
      <c r="F104" s="620" t="s">
        <v>28</v>
      </c>
      <c r="G104" s="160" t="s">
        <v>29</v>
      </c>
      <c r="H104" s="160" t="s">
        <v>30</v>
      </c>
      <c r="I104" s="160" t="s">
        <v>31</v>
      </c>
      <c r="J104" s="160" t="s">
        <v>572</v>
      </c>
      <c r="K104" s="160" t="s">
        <v>32</v>
      </c>
      <c r="L104" s="160" t="s">
        <v>33</v>
      </c>
    </row>
    <row r="105" customFormat="false" ht="13.5" hidden="false" customHeight="false" outlineLevel="0" collapsed="false">
      <c r="C105" s="185" t="str">
        <f aca="false">C73</f>
        <v>農林水産業</v>
      </c>
      <c r="D105" s="621" t="n">
        <f aca="false">IF(D73=0,"",1/D73)</f>
        <v>0.833333333333333</v>
      </c>
      <c r="E105" s="622" t="n">
        <f aca="false">IF(E73=0,"",1/E73)</f>
        <v>0.833333333333333</v>
      </c>
      <c r="F105" s="622" t="n">
        <f aca="false">IF(F73=0,"",1/F73)</f>
        <v>0.833333333333333</v>
      </c>
      <c r="G105" s="622" t="n">
        <f aca="false">IF(G73=0,"",1/G73)</f>
        <v>0.833333333333333</v>
      </c>
      <c r="H105" s="622" t="str">
        <f aca="false">IF(H73=0,"",1/H73)</f>
        <v/>
      </c>
      <c r="I105" s="622" t="str">
        <f aca="false">IF(I73=0,"",1/I73)</f>
        <v/>
      </c>
      <c r="J105" s="622" t="n">
        <f aca="false">IF(J73=0,"",1/J73)</f>
        <v>0.833333333333333</v>
      </c>
      <c r="K105" s="622" t="n">
        <f aca="false">IF(K73=0,"",1/K73)</f>
        <v>0.833333333333333</v>
      </c>
      <c r="L105" s="623" t="n">
        <f aca="false">IF(L73=0,"",1/L73)</f>
        <v>0.840883057377903</v>
      </c>
    </row>
    <row r="106" customFormat="false" ht="13.5" hidden="false" customHeight="false" outlineLevel="0" collapsed="false">
      <c r="C106" s="185" t="str">
        <f aca="false">C74</f>
        <v>鉱業</v>
      </c>
      <c r="D106" s="621" t="n">
        <f aca="false">IF(D74=0,"",1/D74)</f>
        <v>0.833333333333333</v>
      </c>
      <c r="E106" s="622" t="n">
        <f aca="false">IF(E74=0,"",1/E74)</f>
        <v>0.833333333333333</v>
      </c>
      <c r="F106" s="622" t="n">
        <f aca="false">IF(F74=0,"",1/F74)</f>
        <v>0.833333333333333</v>
      </c>
      <c r="G106" s="622" t="n">
        <f aca="false">IF(G74=0,"",1/G74)</f>
        <v>0.833333333333333</v>
      </c>
      <c r="H106" s="622" t="str">
        <f aca="false">IF(H74=0,"",1/H74)</f>
        <v/>
      </c>
      <c r="I106" s="622" t="str">
        <f aca="false">IF(I74=0,"",1/I74)</f>
        <v/>
      </c>
      <c r="J106" s="622" t="n">
        <f aca="false">IF(J74=0,"",1/J74)</f>
        <v>0.833333333333333</v>
      </c>
      <c r="K106" s="622" t="n">
        <f aca="false">IF(K74=0,"",1/K74)</f>
        <v>0.833333333333333</v>
      </c>
      <c r="L106" s="623" t="n">
        <f aca="false">IF(L74=0,"",1/L74)</f>
        <v>0.840883057377903</v>
      </c>
    </row>
    <row r="107" customFormat="false" ht="13.5" hidden="false" customHeight="false" outlineLevel="0" collapsed="false">
      <c r="C107" s="185" t="str">
        <f aca="false">C75</f>
        <v>食料品</v>
      </c>
      <c r="D107" s="621" t="n">
        <f aca="false">IF(D75=0,"",1/D75)</f>
        <v>0.869841534190294</v>
      </c>
      <c r="E107" s="622" t="n">
        <f aca="false">IF(E75=0,"",1/E75)</f>
        <v>0.869841534190294</v>
      </c>
      <c r="F107" s="622" t="n">
        <f aca="false">IF(F75=0,"",1/F75)</f>
        <v>0.869841534190294</v>
      </c>
      <c r="G107" s="622" t="n">
        <f aca="false">IF(G75=0,"",1/G75)</f>
        <v>0.869841534190294</v>
      </c>
      <c r="H107" s="622" t="str">
        <f aca="false">IF(H75=0,"",1/H75)</f>
        <v/>
      </c>
      <c r="I107" s="622" t="str">
        <f aca="false">IF(I75=0,"",1/I75)</f>
        <v/>
      </c>
      <c r="J107" s="622" t="n">
        <f aca="false">IF(J75=0,"",1/J75)</f>
        <v>0.869841534190294</v>
      </c>
      <c r="K107" s="622" t="n">
        <f aca="false">IF(K75=0,"",1/K75)</f>
        <v>0.869841534190294</v>
      </c>
      <c r="L107" s="623" t="n">
        <f aca="false">IF(L75=0,"",1/L75)</f>
        <v>0.840883057377903</v>
      </c>
    </row>
    <row r="108" customFormat="false" ht="13.5" hidden="false" customHeight="false" outlineLevel="0" collapsed="false">
      <c r="C108" s="185" t="str">
        <f aca="false">C76</f>
        <v>繊維製品</v>
      </c>
      <c r="D108" s="621" t="n">
        <f aca="false">IF(D76=0,"",1/D76)</f>
        <v>0.833333333333333</v>
      </c>
      <c r="E108" s="622" t="n">
        <f aca="false">IF(E76=0,"",1/E76)</f>
        <v>0.833333333333333</v>
      </c>
      <c r="F108" s="622" t="n">
        <f aca="false">IF(F76=0,"",1/F76)</f>
        <v>0.833333333333333</v>
      </c>
      <c r="G108" s="622" t="n">
        <f aca="false">IF(G76=0,"",1/G76)</f>
        <v>0.833333333333333</v>
      </c>
      <c r="H108" s="622" t="str">
        <f aca="false">IF(H76=0,"",1/H76)</f>
        <v/>
      </c>
      <c r="I108" s="622" t="str">
        <f aca="false">IF(I76=0,"",1/I76)</f>
        <v/>
      </c>
      <c r="J108" s="622" t="n">
        <f aca="false">IF(J76=0,"",1/J76)</f>
        <v>0.833333333333333</v>
      </c>
      <c r="K108" s="622" t="n">
        <f aca="false">IF(K76=0,"",1/K76)</f>
        <v>0.833333333333333</v>
      </c>
      <c r="L108" s="623" t="n">
        <f aca="false">IF(L76=0,"",1/L76)</f>
        <v>0.840883057377903</v>
      </c>
    </row>
    <row r="109" customFormat="false" ht="13.5" hidden="false" customHeight="false" outlineLevel="0" collapsed="false">
      <c r="C109" s="185" t="str">
        <f aca="false">C77</f>
        <v>パルプ・紙・木製品</v>
      </c>
      <c r="D109" s="621" t="n">
        <f aca="false">IF(D77=0,"",1/D77)</f>
        <v>0.904169509578702</v>
      </c>
      <c r="E109" s="622" t="n">
        <f aca="false">IF(E77=0,"",1/E77)</f>
        <v>0.904169509578702</v>
      </c>
      <c r="F109" s="622" t="n">
        <f aca="false">IF(F77=0,"",1/F77)</f>
        <v>0.904169509578702</v>
      </c>
      <c r="G109" s="622" t="n">
        <f aca="false">IF(G77=0,"",1/G77)</f>
        <v>0.904169509578702</v>
      </c>
      <c r="H109" s="622" t="str">
        <f aca="false">IF(H77=0,"",1/H77)</f>
        <v/>
      </c>
      <c r="I109" s="622" t="str">
        <f aca="false">IF(I77=0,"",1/I77)</f>
        <v/>
      </c>
      <c r="J109" s="622" t="n">
        <f aca="false">IF(J77=0,"",1/J77)</f>
        <v>0.904169509578702</v>
      </c>
      <c r="K109" s="622" t="n">
        <f aca="false">IF(K77=0,"",1/K77)</f>
        <v>0.904169509578702</v>
      </c>
      <c r="L109" s="623" t="n">
        <f aca="false">IF(L77=0,"",1/L77)</f>
        <v>0.840883057377903</v>
      </c>
    </row>
    <row r="110" customFormat="false" ht="13.5" hidden="false" customHeight="false" outlineLevel="0" collapsed="false">
      <c r="C110" s="185" t="str">
        <f aca="false">C78</f>
        <v>化学製品</v>
      </c>
      <c r="D110" s="621" t="n">
        <f aca="false">IF(D78=0,"",1/D78)</f>
        <v>0.766747103075713</v>
      </c>
      <c r="E110" s="622" t="n">
        <f aca="false">IF(E78=0,"",1/E78)</f>
        <v>0.766747103075713</v>
      </c>
      <c r="F110" s="622" t="n">
        <f aca="false">IF(F78=0,"",1/F78)</f>
        <v>0.766747103075713</v>
      </c>
      <c r="G110" s="622" t="n">
        <f aca="false">IF(G78=0,"",1/G78)</f>
        <v>0.766747103075713</v>
      </c>
      <c r="H110" s="622" t="str">
        <f aca="false">IF(H78=0,"",1/H78)</f>
        <v/>
      </c>
      <c r="I110" s="622" t="str">
        <f aca="false">IF(I78=0,"",1/I78)</f>
        <v/>
      </c>
      <c r="J110" s="622" t="n">
        <f aca="false">IF(J78=0,"",1/J78)</f>
        <v>0.766747103075713</v>
      </c>
      <c r="K110" s="622" t="n">
        <f aca="false">IF(K78=0,"",1/K78)</f>
        <v>0.766747103075713</v>
      </c>
      <c r="L110" s="623" t="n">
        <f aca="false">IF(L78=0,"",1/L78)</f>
        <v>0.840883057377903</v>
      </c>
    </row>
    <row r="111" customFormat="false" ht="13.5" hidden="false" customHeight="false" outlineLevel="0" collapsed="false">
      <c r="C111" s="185" t="str">
        <f aca="false">C79</f>
        <v>石油・石炭製品</v>
      </c>
      <c r="D111" s="621" t="n">
        <f aca="false">IF(D79=0,"",1/D79)</f>
        <v>0.74583727830487</v>
      </c>
      <c r="E111" s="622" t="n">
        <f aca="false">IF(E79=0,"",1/E79)</f>
        <v>0.74583727830487</v>
      </c>
      <c r="F111" s="622" t="n">
        <f aca="false">IF(F79=0,"",1/F79)</f>
        <v>0.74583727830487</v>
      </c>
      <c r="G111" s="622" t="n">
        <f aca="false">IF(G79=0,"",1/G79)</f>
        <v>0.74583727830487</v>
      </c>
      <c r="H111" s="622" t="str">
        <f aca="false">IF(H79=0,"",1/H79)</f>
        <v/>
      </c>
      <c r="I111" s="622" t="str">
        <f aca="false">IF(I79=0,"",1/I79)</f>
        <v/>
      </c>
      <c r="J111" s="622" t="n">
        <f aca="false">IF(J79=0,"",1/J79)</f>
        <v>0.74583727830487</v>
      </c>
      <c r="K111" s="622" t="n">
        <f aca="false">IF(K79=0,"",1/K79)</f>
        <v>0.74583727830487</v>
      </c>
      <c r="L111" s="623" t="n">
        <f aca="false">IF(L79=0,"",1/L79)</f>
        <v>0.840883057377903</v>
      </c>
    </row>
    <row r="112" customFormat="false" ht="13.5" hidden="false" customHeight="false" outlineLevel="0" collapsed="false">
      <c r="C112" s="185" t="str">
        <f aca="false">C80</f>
        <v>窯業・土石製品</v>
      </c>
      <c r="D112" s="621" t="n">
        <f aca="false">IF(D80=0,"",1/D80)</f>
        <v>0.673300228926273</v>
      </c>
      <c r="E112" s="622" t="n">
        <f aca="false">IF(E80=0,"",1/E80)</f>
        <v>0.673300228926273</v>
      </c>
      <c r="F112" s="622" t="n">
        <f aca="false">IF(F80=0,"",1/F80)</f>
        <v>0.673300228926273</v>
      </c>
      <c r="G112" s="622" t="n">
        <f aca="false">IF(G80=0,"",1/G80)</f>
        <v>0.673300228926273</v>
      </c>
      <c r="H112" s="622" t="str">
        <f aca="false">IF(H80=0,"",1/H80)</f>
        <v/>
      </c>
      <c r="I112" s="622" t="str">
        <f aca="false">IF(I80=0,"",1/I80)</f>
        <v/>
      </c>
      <c r="J112" s="622" t="n">
        <f aca="false">IF(J80=0,"",1/J80)</f>
        <v>0.673300228926273</v>
      </c>
      <c r="K112" s="622" t="n">
        <f aca="false">IF(K80=0,"",1/K80)</f>
        <v>0.673300228926273</v>
      </c>
      <c r="L112" s="623" t="n">
        <f aca="false">IF(L80=0,"",1/L80)</f>
        <v>0.840883057377903</v>
      </c>
    </row>
    <row r="113" customFormat="false" ht="13.5" hidden="false" customHeight="false" outlineLevel="0" collapsed="false">
      <c r="C113" s="185" t="str">
        <f aca="false">C81</f>
        <v>金属地金</v>
      </c>
      <c r="D113" s="621" t="n">
        <f aca="false">IF(D81=0,"",1/D81)</f>
        <v>0.656113320684038</v>
      </c>
      <c r="E113" s="622" t="n">
        <f aca="false">IF(E81=0,"",1/E81)</f>
        <v>0.656113320684038</v>
      </c>
      <c r="F113" s="622" t="n">
        <f aca="false">IF(F81=0,"",1/F81)</f>
        <v>0.656113320684038</v>
      </c>
      <c r="G113" s="622" t="n">
        <f aca="false">IF(G81=0,"",1/G81)</f>
        <v>0.656113320684038</v>
      </c>
      <c r="H113" s="622" t="str">
        <f aca="false">IF(H81=0,"",1/H81)</f>
        <v/>
      </c>
      <c r="I113" s="622" t="str">
        <f aca="false">IF(I81=0,"",1/I81)</f>
        <v/>
      </c>
      <c r="J113" s="622" t="n">
        <f aca="false">IF(J81=0,"",1/J81)</f>
        <v>0.656113320684038</v>
      </c>
      <c r="K113" s="622" t="n">
        <f aca="false">IF(K81=0,"",1/K81)</f>
        <v>0.656113320684038</v>
      </c>
      <c r="L113" s="623" t="n">
        <f aca="false">IF(L81=0,"",1/L81)</f>
        <v>0.840883057377903</v>
      </c>
    </row>
    <row r="114" customFormat="false" ht="13.5" hidden="false" customHeight="false" outlineLevel="0" collapsed="false">
      <c r="C114" s="185" t="str">
        <f aca="false">C82</f>
        <v>金属製品</v>
      </c>
      <c r="D114" s="621" t="n">
        <f aca="false">IF(D82=0,"",1/D82)</f>
        <v>0.781164942540422</v>
      </c>
      <c r="E114" s="622" t="n">
        <f aca="false">IF(E82=0,"",1/E82)</f>
        <v>0.781164942540422</v>
      </c>
      <c r="F114" s="622" t="n">
        <f aca="false">IF(F82=0,"",1/F82)</f>
        <v>0.781164942540422</v>
      </c>
      <c r="G114" s="622" t="n">
        <f aca="false">IF(G82=0,"",1/G82)</f>
        <v>0.781164942540422</v>
      </c>
      <c r="H114" s="622" t="str">
        <f aca="false">IF(H82=0,"",1/H82)</f>
        <v/>
      </c>
      <c r="I114" s="622" t="str">
        <f aca="false">IF(I82=0,"",1/I82)</f>
        <v/>
      </c>
      <c r="J114" s="622" t="n">
        <f aca="false">IF(J82=0,"",1/J82)</f>
        <v>0.781164942540422</v>
      </c>
      <c r="K114" s="622" t="n">
        <f aca="false">IF(K82=0,"",1/K82)</f>
        <v>0.781164942540422</v>
      </c>
      <c r="L114" s="623" t="n">
        <f aca="false">IF(L82=0,"",1/L82)</f>
        <v>0.840883057377903</v>
      </c>
    </row>
    <row r="115" customFormat="false" ht="13.5" hidden="false" customHeight="false" outlineLevel="0" collapsed="false">
      <c r="C115" s="185" t="str">
        <f aca="false">C83</f>
        <v>一般機械</v>
      </c>
      <c r="D115" s="621" t="n">
        <f aca="false">IF(D83=0,"",1/D83)</f>
        <v>0.781164942540422</v>
      </c>
      <c r="E115" s="622" t="n">
        <f aca="false">IF(E83=0,"",1/E83)</f>
        <v>0.781164942540422</v>
      </c>
      <c r="F115" s="622" t="n">
        <f aca="false">IF(F83=0,"",1/F83)</f>
        <v>0.781164942540422</v>
      </c>
      <c r="G115" s="622" t="n">
        <f aca="false">IF(G83=0,"",1/G83)</f>
        <v>0.781164942540422</v>
      </c>
      <c r="H115" s="622" t="str">
        <f aca="false">IF(H83=0,"",1/H83)</f>
        <v/>
      </c>
      <c r="I115" s="622" t="str">
        <f aca="false">IF(I83=0,"",1/I83)</f>
        <v/>
      </c>
      <c r="J115" s="622" t="n">
        <f aca="false">IF(J83=0,"",1/J83)</f>
        <v>0.781164942540422</v>
      </c>
      <c r="K115" s="622" t="n">
        <f aca="false">IF(K83=0,"",1/K83)</f>
        <v>0.781164942540422</v>
      </c>
      <c r="L115" s="623" t="n">
        <f aca="false">IF(L83=0,"",1/L83)</f>
        <v>0.840883057377903</v>
      </c>
    </row>
    <row r="116" customFormat="false" ht="13.5" hidden="false" customHeight="false" outlineLevel="0" collapsed="false">
      <c r="C116" s="185" t="str">
        <f aca="false">C84</f>
        <v>電気機械</v>
      </c>
      <c r="D116" s="621" t="n">
        <f aca="false">IF(D84=0,"",1/D84)</f>
        <v>0.781164942540422</v>
      </c>
      <c r="E116" s="622" t="n">
        <f aca="false">IF(E84=0,"",1/E84)</f>
        <v>0.781164942540422</v>
      </c>
      <c r="F116" s="622" t="n">
        <f aca="false">IF(F84=0,"",1/F84)</f>
        <v>0.781164942540422</v>
      </c>
      <c r="G116" s="622" t="n">
        <f aca="false">IF(G84=0,"",1/G84)</f>
        <v>0.781164942540422</v>
      </c>
      <c r="H116" s="622" t="str">
        <f aca="false">IF(H84=0,"",1/H84)</f>
        <v/>
      </c>
      <c r="I116" s="622" t="str">
        <f aca="false">IF(I84=0,"",1/I84)</f>
        <v/>
      </c>
      <c r="J116" s="622" t="n">
        <f aca="false">IF(J84=0,"",1/J84)</f>
        <v>0.781164942540422</v>
      </c>
      <c r="K116" s="622" t="n">
        <f aca="false">IF(K84=0,"",1/K84)</f>
        <v>0.781164942540422</v>
      </c>
      <c r="L116" s="623" t="n">
        <f aca="false">IF(L84=0,"",1/L84)</f>
        <v>0.840883057377903</v>
      </c>
    </row>
    <row r="117" customFormat="false" ht="13.5" hidden="false" customHeight="false" outlineLevel="0" collapsed="false">
      <c r="C117" s="185" t="str">
        <f aca="false">C85</f>
        <v>輸送機械</v>
      </c>
      <c r="D117" s="621" t="n">
        <f aca="false">IF(D85=0,"",1/D85)</f>
        <v>0.781164942540422</v>
      </c>
      <c r="E117" s="622" t="n">
        <f aca="false">IF(E85=0,"",1/E85)</f>
        <v>0.781164942540422</v>
      </c>
      <c r="F117" s="622" t="n">
        <f aca="false">IF(F85=0,"",1/F85)</f>
        <v>0.781164942540422</v>
      </c>
      <c r="G117" s="622" t="n">
        <f aca="false">IF(G85=0,"",1/G85)</f>
        <v>0.781164942540422</v>
      </c>
      <c r="H117" s="622" t="str">
        <f aca="false">IF(H85=0,"",1/H85)</f>
        <v/>
      </c>
      <c r="I117" s="622" t="str">
        <f aca="false">IF(I85=0,"",1/I85)</f>
        <v/>
      </c>
      <c r="J117" s="622" t="n">
        <f aca="false">IF(J85=0,"",1/J85)</f>
        <v>0.781164942540422</v>
      </c>
      <c r="K117" s="622" t="n">
        <f aca="false">IF(K85=0,"",1/K85)</f>
        <v>0.781164942540422</v>
      </c>
      <c r="L117" s="623" t="n">
        <f aca="false">IF(L85=0,"",1/L85)</f>
        <v>0.840883057377903</v>
      </c>
    </row>
    <row r="118" customFormat="false" ht="13.5" hidden="false" customHeight="false" outlineLevel="0" collapsed="false">
      <c r="C118" s="185" t="str">
        <f aca="false">C86</f>
        <v>精密機械</v>
      </c>
      <c r="D118" s="621" t="n">
        <f aca="false">IF(D86=0,"",1/D86)</f>
        <v>0.781164942540422</v>
      </c>
      <c r="E118" s="622" t="n">
        <f aca="false">IF(E86=0,"",1/E86)</f>
        <v>0.781164942540422</v>
      </c>
      <c r="F118" s="622" t="n">
        <f aca="false">IF(F86=0,"",1/F86)</f>
        <v>0.781164942540422</v>
      </c>
      <c r="G118" s="622" t="n">
        <f aca="false">IF(G86=0,"",1/G86)</f>
        <v>0.781164942540422</v>
      </c>
      <c r="H118" s="622" t="str">
        <f aca="false">IF(H86=0,"",1/H86)</f>
        <v/>
      </c>
      <c r="I118" s="622" t="str">
        <f aca="false">IF(I86=0,"",1/I86)</f>
        <v/>
      </c>
      <c r="J118" s="622" t="n">
        <f aca="false">IF(J86=0,"",1/J86)</f>
        <v>0.781164942540422</v>
      </c>
      <c r="K118" s="622" t="n">
        <f aca="false">IF(K86=0,"",1/K86)</f>
        <v>0.781164942540422</v>
      </c>
      <c r="L118" s="623" t="n">
        <f aca="false">IF(L86=0,"",1/L86)</f>
        <v>0.840883057377903</v>
      </c>
    </row>
    <row r="119" customFormat="false" ht="13.5" hidden="false" customHeight="false" outlineLevel="0" collapsed="false">
      <c r="C119" s="185" t="str">
        <f aca="false">C87</f>
        <v>その他製造業</v>
      </c>
      <c r="D119" s="621" t="n">
        <f aca="false">IF(D87=0,"",1/D87)</f>
        <v>0.863249935055065</v>
      </c>
      <c r="E119" s="622" t="n">
        <f aca="false">IF(E87=0,"",1/E87)</f>
        <v>0.863249935055065</v>
      </c>
      <c r="F119" s="622" t="n">
        <f aca="false">IF(F87=0,"",1/F87)</f>
        <v>0.863249935055065</v>
      </c>
      <c r="G119" s="622" t="n">
        <f aca="false">IF(G87=0,"",1/G87)</f>
        <v>0.863249935055065</v>
      </c>
      <c r="H119" s="622" t="str">
        <f aca="false">IF(H87=0,"",1/H87)</f>
        <v/>
      </c>
      <c r="I119" s="622" t="str">
        <f aca="false">IF(I87=0,"",1/I87)</f>
        <v/>
      </c>
      <c r="J119" s="622" t="n">
        <f aca="false">IF(J87=0,"",1/J87)</f>
        <v>0.863249935055065</v>
      </c>
      <c r="K119" s="622" t="n">
        <f aca="false">IF(K87=0,"",1/K87)</f>
        <v>0.863249935055065</v>
      </c>
      <c r="L119" s="623" t="n">
        <f aca="false">IF(L87=0,"",1/L87)</f>
        <v>0.840883057377903</v>
      </c>
    </row>
    <row r="120" customFormat="false" ht="13.5" hidden="false" customHeight="false" outlineLevel="0" collapsed="false">
      <c r="C120" s="185" t="str">
        <f aca="false">C88</f>
        <v>建設業</v>
      </c>
      <c r="D120" s="621" t="n">
        <f aca="false">IF(D88=0,"",1/D88)</f>
        <v>0.833333333333333</v>
      </c>
      <c r="E120" s="622" t="n">
        <f aca="false">IF(E88=0,"",1/E88)</f>
        <v>0.833333333333333</v>
      </c>
      <c r="F120" s="622" t="n">
        <f aca="false">IF(F88=0,"",1/F88)</f>
        <v>0.833333333333333</v>
      </c>
      <c r="G120" s="622" t="n">
        <f aca="false">IF(G88=0,"",1/G88)</f>
        <v>0.833333333333333</v>
      </c>
      <c r="H120" s="622" t="str">
        <f aca="false">IF(H88=0,"",1/H88)</f>
        <v/>
      </c>
      <c r="I120" s="622" t="str">
        <f aca="false">IF(I88=0,"",1/I88)</f>
        <v/>
      </c>
      <c r="J120" s="622" t="n">
        <f aca="false">IF(J88=0,"",1/J88)</f>
        <v>0.833333333333333</v>
      </c>
      <c r="K120" s="622" t="n">
        <f aca="false">IF(K88=0,"",1/K88)</f>
        <v>0.833333333333333</v>
      </c>
      <c r="L120" s="623" t="n">
        <f aca="false">IF(L88=0,"",1/L88)</f>
        <v>0.840883057377903</v>
      </c>
    </row>
    <row r="121" customFormat="false" ht="13.5" hidden="false" customHeight="false" outlineLevel="0" collapsed="false">
      <c r="C121" s="185"/>
      <c r="D121" s="621" t="str">
        <f aca="false">IF(D89=0,"",1/D89)</f>
        <v/>
      </c>
      <c r="E121" s="622" t="str">
        <f aca="false">IF(E89=0,"",1/E89)</f>
        <v/>
      </c>
      <c r="F121" s="622" t="str">
        <f aca="false">IF(F89=0,"",1/F89)</f>
        <v/>
      </c>
      <c r="G121" s="622" t="str">
        <f aca="false">IF(G89=0,"",1/G89)</f>
        <v/>
      </c>
      <c r="H121" s="622" t="str">
        <f aca="false">IF(H89=0,"",1/H89)</f>
        <v/>
      </c>
      <c r="I121" s="622" t="str">
        <f aca="false">IF(I89=0,"",1/I89)</f>
        <v/>
      </c>
      <c r="J121" s="622"/>
      <c r="K121" s="622" t="str">
        <f aca="false">IF(K89=0,"",1/K89)</f>
        <v/>
      </c>
      <c r="L121" s="623" t="str">
        <f aca="false">IF(L89=0,"",1/L89)</f>
        <v/>
      </c>
    </row>
    <row r="122" customFormat="false" ht="13.5" hidden="false" customHeight="false" outlineLevel="0" collapsed="false">
      <c r="C122" s="185"/>
      <c r="D122" s="621" t="str">
        <f aca="false">IF(D90=0,"",1/D90)</f>
        <v/>
      </c>
      <c r="E122" s="622" t="str">
        <f aca="false">IF(E90=0,"",1/E90)</f>
        <v/>
      </c>
      <c r="F122" s="622" t="str">
        <f aca="false">IF(F90=0,"",1/F90)</f>
        <v/>
      </c>
      <c r="G122" s="622" t="str">
        <f aca="false">IF(G90=0,"",1/G90)</f>
        <v/>
      </c>
      <c r="H122" s="622" t="str">
        <f aca="false">IF(H90=0,"",1/H90)</f>
        <v/>
      </c>
      <c r="I122" s="622" t="str">
        <f aca="false">IF(I90=0,"",1/I90)</f>
        <v/>
      </c>
      <c r="J122" s="622"/>
      <c r="K122" s="622" t="str">
        <f aca="false">IF(K90=0,"",1/K90)</f>
        <v/>
      </c>
      <c r="L122" s="623" t="str">
        <f aca="false">IF(L90=0,"",1/L90)</f>
        <v/>
      </c>
    </row>
    <row r="123" customFormat="false" ht="13.5" hidden="false" customHeight="false" outlineLevel="0" collapsed="false">
      <c r="C123" s="185"/>
      <c r="D123" s="621" t="str">
        <f aca="false">IF(D91=0,"",1/D91)</f>
        <v/>
      </c>
      <c r="E123" s="622" t="str">
        <f aca="false">IF(E91=0,"",1/E91)</f>
        <v/>
      </c>
      <c r="F123" s="622" t="str">
        <f aca="false">IF(F91=0,"",1/F91)</f>
        <v/>
      </c>
      <c r="G123" s="622" t="str">
        <f aca="false">IF(G91=0,"",1/G91)</f>
        <v/>
      </c>
      <c r="H123" s="622" t="str">
        <f aca="false">IF(H91=0,"",1/H91)</f>
        <v/>
      </c>
      <c r="I123" s="622" t="str">
        <f aca="false">IF(I91=0,"",1/I91)</f>
        <v/>
      </c>
      <c r="J123" s="622"/>
      <c r="K123" s="622" t="str">
        <f aca="false">IF(K91=0,"",1/K91)</f>
        <v/>
      </c>
      <c r="L123" s="623" t="str">
        <f aca="false">IF(L91=0,"",1/L91)</f>
        <v/>
      </c>
    </row>
    <row r="124" customFormat="false" ht="13.5" hidden="false" customHeight="false" outlineLevel="0" collapsed="false">
      <c r="C124" s="185"/>
      <c r="D124" s="621" t="str">
        <f aca="false">IF(D92=0,"",1/D92)</f>
        <v/>
      </c>
      <c r="E124" s="622" t="str">
        <f aca="false">IF(E92=0,"",1/E92)</f>
        <v/>
      </c>
      <c r="F124" s="622" t="str">
        <f aca="false">IF(F92=0,"",1/F92)</f>
        <v/>
      </c>
      <c r="G124" s="622" t="str">
        <f aca="false">IF(G92=0,"",1/G92)</f>
        <v/>
      </c>
      <c r="H124" s="622" t="str">
        <f aca="false">IF(H92=0,"",1/H92)</f>
        <v/>
      </c>
      <c r="I124" s="622" t="str">
        <f aca="false">IF(I92=0,"",1/I92)</f>
        <v/>
      </c>
      <c r="J124" s="622"/>
      <c r="K124" s="622" t="str">
        <f aca="false">IF(K92=0,"",1/K92)</f>
        <v/>
      </c>
      <c r="L124" s="623" t="str">
        <f aca="false">IF(L92=0,"",1/L92)</f>
        <v/>
      </c>
    </row>
    <row r="125" customFormat="false" ht="13.5" hidden="false" customHeight="false" outlineLevel="0" collapsed="false">
      <c r="C125" s="185"/>
      <c r="D125" s="621" t="str">
        <f aca="false">IF(D93=0,"",1/D93)</f>
        <v/>
      </c>
      <c r="E125" s="622" t="str">
        <f aca="false">IF(E93=0,"",1/E93)</f>
        <v/>
      </c>
      <c r="F125" s="622" t="str">
        <f aca="false">IF(F93=0,"",1/F93)</f>
        <v/>
      </c>
      <c r="G125" s="622" t="str">
        <f aca="false">IF(G93=0,"",1/G93)</f>
        <v/>
      </c>
      <c r="H125" s="622" t="str">
        <f aca="false">IF(H93=0,"",1/H93)</f>
        <v/>
      </c>
      <c r="I125" s="622" t="str">
        <f aca="false">IF(I93=0,"",1/I93)</f>
        <v/>
      </c>
      <c r="J125" s="622"/>
      <c r="K125" s="622" t="str">
        <f aca="false">IF(K93=0,"",1/K93)</f>
        <v/>
      </c>
      <c r="L125" s="623" t="str">
        <f aca="false">IF(L93=0,"",1/L93)</f>
        <v/>
      </c>
    </row>
    <row r="126" customFormat="false" ht="13.5" hidden="false" customHeight="false" outlineLevel="0" collapsed="false">
      <c r="C126" s="185"/>
      <c r="D126" s="621" t="str">
        <f aca="false">IF(D94=0,"",1/D94)</f>
        <v/>
      </c>
      <c r="E126" s="622" t="str">
        <f aca="false">IF(E94=0,"",1/E94)</f>
        <v/>
      </c>
      <c r="F126" s="622" t="str">
        <f aca="false">IF(F94=0,"",1/F94)</f>
        <v/>
      </c>
      <c r="G126" s="622" t="str">
        <f aca="false">IF(G94=0,"",1/G94)</f>
        <v/>
      </c>
      <c r="H126" s="622" t="str">
        <f aca="false">IF(H94=0,"",1/H94)</f>
        <v/>
      </c>
      <c r="I126" s="622" t="str">
        <f aca="false">IF(I94=0,"",1/I94)</f>
        <v/>
      </c>
      <c r="J126" s="622"/>
      <c r="K126" s="622" t="str">
        <f aca="false">IF(K94=0,"",1/K94)</f>
        <v/>
      </c>
      <c r="L126" s="623" t="str">
        <f aca="false">IF(L94=0,"",1/L94)</f>
        <v/>
      </c>
    </row>
    <row r="127" customFormat="false" ht="13.5" hidden="false" customHeight="false" outlineLevel="0" collapsed="false">
      <c r="C127" s="185"/>
      <c r="D127" s="621" t="str">
        <f aca="false">IF(D95=0,"",1/D95)</f>
        <v/>
      </c>
      <c r="E127" s="622" t="str">
        <f aca="false">IF(E95=0,"",1/E95)</f>
        <v/>
      </c>
      <c r="F127" s="622" t="str">
        <f aca="false">IF(F95=0,"",1/F95)</f>
        <v/>
      </c>
      <c r="G127" s="622" t="str">
        <f aca="false">IF(G95=0,"",1/G95)</f>
        <v/>
      </c>
      <c r="H127" s="622" t="str">
        <f aca="false">IF(H95=0,"",1/H95)</f>
        <v/>
      </c>
      <c r="I127" s="622" t="str">
        <f aca="false">IF(I95=0,"",1/I95)</f>
        <v/>
      </c>
      <c r="J127" s="622"/>
      <c r="K127" s="622" t="str">
        <f aca="false">IF(K95=0,"",1/K95)</f>
        <v/>
      </c>
      <c r="L127" s="623" t="str">
        <f aca="false">IF(L95=0,"",1/L95)</f>
        <v/>
      </c>
    </row>
    <row r="128" customFormat="false" ht="13.5" hidden="false" customHeight="false" outlineLevel="0" collapsed="false">
      <c r="C128" s="185"/>
      <c r="D128" s="621" t="str">
        <f aca="false">IF(D96=0,"",1/D96)</f>
        <v/>
      </c>
      <c r="E128" s="622" t="str">
        <f aca="false">IF(E96=0,"",1/E96)</f>
        <v/>
      </c>
      <c r="F128" s="622" t="str">
        <f aca="false">IF(F96=0,"",1/F96)</f>
        <v/>
      </c>
      <c r="G128" s="622" t="str">
        <f aca="false">IF(G96=0,"",1/G96)</f>
        <v/>
      </c>
      <c r="H128" s="622" t="str">
        <f aca="false">IF(H96=0,"",1/H96)</f>
        <v/>
      </c>
      <c r="I128" s="622" t="str">
        <f aca="false">IF(I96=0,"",1/I96)</f>
        <v/>
      </c>
      <c r="J128" s="622"/>
      <c r="K128" s="622" t="str">
        <f aca="false">IF(K96=0,"",1/K96)</f>
        <v/>
      </c>
      <c r="L128" s="623" t="str">
        <f aca="false">IF(L96=0,"",1/L96)</f>
        <v/>
      </c>
    </row>
    <row r="129" customFormat="false" ht="13.5" hidden="false" customHeight="false" outlineLevel="0" collapsed="false">
      <c r="C129" s="185"/>
      <c r="D129" s="621" t="str">
        <f aca="false">IF(D97=0,"",1/D97)</f>
        <v/>
      </c>
      <c r="E129" s="622" t="str">
        <f aca="false">IF(E97=0,"",1/E97)</f>
        <v/>
      </c>
      <c r="F129" s="622" t="str">
        <f aca="false">IF(F97=0,"",1/F97)</f>
        <v/>
      </c>
      <c r="G129" s="622" t="str">
        <f aca="false">IF(G97=0,"",1/G97)</f>
        <v/>
      </c>
      <c r="H129" s="622" t="str">
        <f aca="false">IF(H97=0,"",1/H97)</f>
        <v/>
      </c>
      <c r="I129" s="622" t="str">
        <f aca="false">IF(I97=0,"",1/I97)</f>
        <v/>
      </c>
      <c r="J129" s="622"/>
      <c r="K129" s="622" t="str">
        <f aca="false">IF(K97=0,"",1/K97)</f>
        <v/>
      </c>
      <c r="L129" s="623" t="str">
        <f aca="false">IF(L97=0,"",1/L97)</f>
        <v/>
      </c>
    </row>
    <row r="130" customFormat="false" ht="13.5" hidden="false" customHeight="false" outlineLevel="0" collapsed="false">
      <c r="C130" s="185"/>
      <c r="D130" s="621" t="str">
        <f aca="false">IF(D98=0,"",1/D98)</f>
        <v/>
      </c>
      <c r="E130" s="622" t="str">
        <f aca="false">IF(E98=0,"",1/E98)</f>
        <v/>
      </c>
      <c r="F130" s="622" t="str">
        <f aca="false">IF(F98=0,"",1/F98)</f>
        <v/>
      </c>
      <c r="G130" s="622" t="str">
        <f aca="false">IF(G98=0,"",1/G98)</f>
        <v/>
      </c>
      <c r="H130" s="622" t="str">
        <f aca="false">IF(H98=0,"",1/H98)</f>
        <v/>
      </c>
      <c r="I130" s="622" t="str">
        <f aca="false">IF(I98=0,"",1/I98)</f>
        <v/>
      </c>
      <c r="J130" s="622"/>
      <c r="K130" s="622" t="str">
        <f aca="false">IF(K98=0,"",1/K98)</f>
        <v/>
      </c>
      <c r="L130" s="623" t="str">
        <f aca="false">IF(L98=0,"",1/L98)</f>
        <v/>
      </c>
    </row>
    <row r="131" customFormat="false" ht="13.5" hidden="false" customHeight="false" outlineLevel="0" collapsed="false">
      <c r="C131" s="185"/>
      <c r="D131" s="621" t="str">
        <f aca="false">IF(D99=0,"",1/D99)</f>
        <v/>
      </c>
      <c r="E131" s="622" t="str">
        <f aca="false">IF(E99=0,"",1/E99)</f>
        <v/>
      </c>
      <c r="F131" s="622" t="str">
        <f aca="false">IF(F99=0,"",1/F99)</f>
        <v/>
      </c>
      <c r="G131" s="622" t="str">
        <f aca="false">IF(G99=0,"",1/G99)</f>
        <v/>
      </c>
      <c r="H131" s="622" t="str">
        <f aca="false">IF(H99=0,"",1/H99)</f>
        <v/>
      </c>
      <c r="I131" s="622" t="str">
        <f aca="false">IF(I99=0,"",1/I99)</f>
        <v/>
      </c>
      <c r="J131" s="622"/>
      <c r="K131" s="622" t="str">
        <f aca="false">IF(K99=0,"",1/K99)</f>
        <v/>
      </c>
      <c r="L131" s="623" t="str">
        <f aca="false">IF(L99=0,"",1/L99)</f>
        <v/>
      </c>
    </row>
    <row r="132" customFormat="false" ht="13.5" hidden="false" customHeight="false" outlineLevel="0" collapsed="false">
      <c r="C132" s="13"/>
      <c r="D132" s="624" t="str">
        <f aca="false">IF(D100=0,"",1/D100)</f>
        <v/>
      </c>
      <c r="E132" s="625" t="str">
        <f aca="false">IF(E100=0,"",1/E100)</f>
        <v/>
      </c>
      <c r="F132" s="625" t="str">
        <f aca="false">IF(F100=0,"",1/F100)</f>
        <v/>
      </c>
      <c r="G132" s="625" t="str">
        <f aca="false">IF(G100=0,"",1/G100)</f>
        <v/>
      </c>
      <c r="H132" s="625" t="str">
        <f aca="false">IF(H100=0,"",1/H100)</f>
        <v/>
      </c>
      <c r="I132" s="625" t="str">
        <f aca="false">IF(I100=0,"",1/I100)</f>
        <v/>
      </c>
      <c r="J132" s="625"/>
      <c r="K132" s="625" t="str">
        <f aca="false">IF(K100=0,"",1/K100)</f>
        <v/>
      </c>
      <c r="L132" s="626" t="str">
        <f aca="false">IF(L100=0,"",1/L10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9" t="s">
        <v>85</v>
      </c>
    </row>
    <row r="2" customFormat="false" ht="13.5" hidden="false" customHeight="false" outlineLevel="0" collapsed="false">
      <c r="C2" s="19" t="s">
        <v>618</v>
      </c>
      <c r="D2" s="19" t="s">
        <v>97</v>
      </c>
      <c r="E2" s="19" t="s">
        <v>619</v>
      </c>
      <c r="F2" s="19" t="s">
        <v>620</v>
      </c>
      <c r="J2" s="19" t="s">
        <v>78</v>
      </c>
    </row>
    <row r="3" customFormat="false" ht="13.5" hidden="false" customHeight="false" outlineLevel="0" collapsed="false">
      <c r="A3" s="19" t="s">
        <v>621</v>
      </c>
      <c r="B3" s="91" t="s">
        <v>72</v>
      </c>
      <c r="C3" s="627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9" t="s">
        <v>79</v>
      </c>
    </row>
    <row r="4" customFormat="false" ht="13.5" hidden="false" customHeight="false" outlineLevel="0" collapsed="false">
      <c r="B4" s="97" t="s">
        <v>73</v>
      </c>
      <c r="C4" s="628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80</v>
      </c>
    </row>
    <row r="5" customFormat="false" ht="13.5" hidden="false" customHeight="false" outlineLevel="0" collapsed="false">
      <c r="B5" s="97" t="s">
        <v>74</v>
      </c>
      <c r="C5" s="628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81</v>
      </c>
    </row>
    <row r="6" customFormat="false" ht="13.5" hidden="false" customHeight="false" outlineLevel="0" collapsed="false">
      <c r="B6" s="97" t="s">
        <v>75</v>
      </c>
      <c r="C6" s="628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2" t="s">
        <v>82</v>
      </c>
      <c r="K6" s="0" t="s">
        <v>83</v>
      </c>
    </row>
    <row r="7" customFormat="false" ht="13.5" hidden="false" customHeight="false" outlineLevel="0" collapsed="false">
      <c r="B7" s="101"/>
      <c r="C7" s="629"/>
    </row>
    <row r="8" customFormat="false" ht="13.5" hidden="false" customHeight="false" outlineLevel="0" collapsed="false">
      <c r="A8" s="19" t="s">
        <v>622</v>
      </c>
      <c r="B8" s="91" t="s">
        <v>72</v>
      </c>
      <c r="C8" s="627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7" t="s">
        <v>73</v>
      </c>
      <c r="C9" s="628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7" t="s">
        <v>74</v>
      </c>
      <c r="C10" s="628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08" t="s">
        <v>75</v>
      </c>
      <c r="C11" s="630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9" t="s">
        <v>3</v>
      </c>
    </row>
    <row r="14" customFormat="false" ht="13.5" hidden="false" customHeight="false" outlineLevel="0" collapsed="false">
      <c r="C14" s="19" t="s">
        <v>618</v>
      </c>
      <c r="D14" s="19" t="s">
        <v>68</v>
      </c>
      <c r="E14" s="19" t="s">
        <v>619</v>
      </c>
      <c r="F14" s="19" t="s">
        <v>620</v>
      </c>
    </row>
    <row r="15" customFormat="false" ht="13.5" hidden="false" customHeight="false" outlineLevel="0" collapsed="false">
      <c r="A15" s="19" t="s">
        <v>621</v>
      </c>
      <c r="B15" s="91" t="s">
        <v>72</v>
      </c>
      <c r="C15" s="627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7" t="s">
        <v>73</v>
      </c>
      <c r="C16" s="628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7" t="s">
        <v>74</v>
      </c>
      <c r="C17" s="628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7" t="s">
        <v>75</v>
      </c>
      <c r="C18" s="628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1"/>
      <c r="C19" s="629"/>
    </row>
    <row r="20" customFormat="false" ht="13.5" hidden="false" customHeight="false" outlineLevel="0" collapsed="false">
      <c r="A20" s="19" t="s">
        <v>622</v>
      </c>
      <c r="B20" s="91" t="s">
        <v>72</v>
      </c>
      <c r="C20" s="627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7" t="s">
        <v>73</v>
      </c>
      <c r="C21" s="628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7" t="s">
        <v>74</v>
      </c>
      <c r="C22" s="628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08" t="s">
        <v>75</v>
      </c>
      <c r="C23" s="630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9" t="s">
        <v>623</v>
      </c>
      <c r="D25" s="19" t="s">
        <v>624</v>
      </c>
      <c r="E25" s="19" t="s">
        <v>625</v>
      </c>
      <c r="F25" s="19" t="s">
        <v>626</v>
      </c>
      <c r="G25" s="19" t="s">
        <v>627</v>
      </c>
    </row>
    <row r="26" customFormat="false" ht="13.5" hidden="false" customHeight="false" outlineLevel="0" collapsed="false">
      <c r="A26" s="19" t="s">
        <v>85</v>
      </c>
      <c r="B26" s="19" t="s">
        <v>62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9" t="s">
        <v>62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9" t="s">
        <v>3</v>
      </c>
      <c r="B28" s="19" t="s">
        <v>62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9" t="s">
        <v>62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28</v>
      </c>
      <c r="C31" s="0" t="n">
        <f aca="false">国勢調査住宅!P123</f>
        <v>103.4</v>
      </c>
      <c r="D31" s="631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31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31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31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31"/>
    </row>
    <row r="36" customFormat="false" ht="13.5" hidden="false" customHeight="false" outlineLevel="0" collapsed="false">
      <c r="C36" s="0" t="n">
        <f aca="false">国勢調査住宅!S123</f>
        <v>43.151013728434</v>
      </c>
      <c r="D36" s="631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31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31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31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O18" activePane="bottomRight" state="frozen"/>
      <selection pane="topLeft" activeCell="G3" activeCellId="0" sqref="G3"/>
      <selection pane="topRight" activeCell="O3" activeCellId="0" sqref="O3"/>
      <selection pane="bottomLeft" activeCell="G18" activeCellId="0" sqref="G18"/>
      <selection pane="bottomRight" activeCell="A1" activeCellId="0" sqref="A1"/>
    </sheetView>
  </sheetViews>
  <sheetFormatPr defaultColWidth="9.8671875" defaultRowHeight="14.65" zeroHeight="false" outlineLevelRow="0" outlineLevelCol="0"/>
  <cols>
    <col collapsed="false" customWidth="false" hidden="true" outlineLevel="0" max="5" min="1" style="632" width="9.87"/>
    <col collapsed="false" customWidth="true" hidden="true" outlineLevel="0" max="6" min="6" style="632" width="1.62"/>
    <col collapsed="false" customWidth="true" hidden="false" outlineLevel="0" max="7" min="7" style="633" width="1.62"/>
    <col collapsed="false" customWidth="true" hidden="false" outlineLevel="0" max="11" min="8" style="632" width="1.75"/>
    <col collapsed="false" customWidth="true" hidden="false" outlineLevel="0" max="12" min="12" style="632" width="17.12"/>
    <col collapsed="false" customWidth="true" hidden="false" outlineLevel="0" max="13" min="13" style="632" width="1.62"/>
    <col collapsed="false" customWidth="true" hidden="false" outlineLevel="0" max="14" min="14" style="632" width="18.74"/>
    <col collapsed="false" customWidth="true" hidden="false" outlineLevel="0" max="27" min="15" style="632" width="15.12"/>
    <col collapsed="false" customWidth="true" hidden="false" outlineLevel="0" max="53" min="28" style="632" width="4.36"/>
    <col collapsed="false" customWidth="false" hidden="false" outlineLevel="0" max="257" min="54" style="632" width="9.87"/>
  </cols>
  <sheetData>
    <row r="1" s="634" customFormat="true" ht="14.65" hidden="true" customHeight="true" outlineLevel="0" collapsed="false">
      <c r="F1" s="635"/>
      <c r="G1" s="635"/>
      <c r="O1" s="634" t="n">
        <v>1</v>
      </c>
      <c r="P1" s="634" t="n">
        <v>2</v>
      </c>
      <c r="Q1" s="634" t="n">
        <v>3</v>
      </c>
      <c r="R1" s="634" t="n">
        <v>4</v>
      </c>
      <c r="S1" s="634" t="n">
        <v>5</v>
      </c>
      <c r="T1" s="634" t="n">
        <v>6</v>
      </c>
      <c r="U1" s="634" t="n">
        <v>7</v>
      </c>
      <c r="V1" s="634" t="n">
        <v>8</v>
      </c>
      <c r="W1" s="634" t="n">
        <v>9</v>
      </c>
      <c r="X1" s="634" t="n">
        <v>10</v>
      </c>
      <c r="Y1" s="634" t="n">
        <v>11</v>
      </c>
      <c r="Z1" s="634" t="n">
        <v>12</v>
      </c>
      <c r="AA1" s="634" t="n">
        <v>13</v>
      </c>
    </row>
    <row r="2" s="636" customFormat="true" ht="9" hidden="true" customHeight="true" outlineLevel="0" collapsed="false">
      <c r="F2" s="635"/>
      <c r="G2" s="635"/>
      <c r="H2" s="635"/>
      <c r="I2" s="635"/>
      <c r="J2" s="635"/>
      <c r="K2" s="635"/>
      <c r="L2" s="635"/>
      <c r="M2" s="635"/>
      <c r="N2" s="635"/>
      <c r="O2" s="637" t="n">
        <v>1</v>
      </c>
      <c r="P2" s="637" t="n">
        <v>2</v>
      </c>
      <c r="Q2" s="637" t="n">
        <v>3</v>
      </c>
      <c r="R2" s="637" t="n">
        <v>4</v>
      </c>
      <c r="S2" s="637" t="n">
        <v>5</v>
      </c>
      <c r="T2" s="637" t="n">
        <v>6</v>
      </c>
      <c r="U2" s="637" t="n">
        <v>7</v>
      </c>
      <c r="V2" s="637" t="n">
        <v>8</v>
      </c>
      <c r="W2" s="637" t="n">
        <v>9</v>
      </c>
      <c r="X2" s="637" t="n">
        <v>10</v>
      </c>
      <c r="Y2" s="637" t="n">
        <v>11</v>
      </c>
      <c r="Z2" s="637" t="n">
        <v>12</v>
      </c>
      <c r="AA2" s="637" t="n">
        <v>13</v>
      </c>
      <c r="AB2" s="638"/>
      <c r="AC2" s="635"/>
      <c r="AD2" s="635"/>
      <c r="AE2" s="635"/>
      <c r="AF2" s="635"/>
      <c r="AG2" s="635"/>
      <c r="AH2" s="635"/>
      <c r="AI2" s="635"/>
      <c r="AJ2" s="635"/>
      <c r="AK2" s="639"/>
      <c r="AL2" s="639"/>
      <c r="AM2" s="639"/>
      <c r="AN2" s="639"/>
      <c r="AO2" s="639"/>
      <c r="AP2" s="639"/>
      <c r="AQ2" s="639"/>
      <c r="AR2" s="639"/>
      <c r="AS2" s="639"/>
      <c r="AT2" s="639"/>
      <c r="AU2" s="639"/>
      <c r="AV2" s="639"/>
      <c r="AW2" s="639"/>
      <c r="AX2" s="639"/>
      <c r="AY2" s="639"/>
      <c r="AZ2" s="639"/>
      <c r="BA2" s="639"/>
      <c r="BB2" s="639"/>
      <c r="BC2" s="639"/>
      <c r="BD2" s="639"/>
      <c r="BE2" s="639"/>
      <c r="BF2" s="639"/>
      <c r="BG2" s="639"/>
      <c r="BH2" s="639"/>
      <c r="BI2" s="639"/>
      <c r="BJ2" s="639"/>
    </row>
    <row r="3" customFormat="false" ht="9" hidden="false" customHeight="true" outlineLevel="0" collapsed="false"/>
    <row r="4" s="636" customFormat="true" ht="17.25" hidden="false" customHeight="true" outlineLevel="0" collapsed="false">
      <c r="F4" s="640"/>
      <c r="G4" s="635"/>
      <c r="H4" s="634"/>
      <c r="I4" s="641"/>
      <c r="J4" s="634"/>
      <c r="K4" s="634"/>
      <c r="L4" s="634"/>
      <c r="M4" s="641"/>
      <c r="N4" s="641"/>
      <c r="O4" s="641"/>
      <c r="P4" s="641"/>
      <c r="Q4" s="641"/>
      <c r="R4" s="641"/>
      <c r="S4" s="642" t="s">
        <v>629</v>
      </c>
      <c r="T4" s="643" t="s">
        <v>630</v>
      </c>
      <c r="U4" s="641"/>
      <c r="V4" s="641"/>
      <c r="W4" s="641"/>
      <c r="X4" s="641"/>
      <c r="Y4" s="641"/>
      <c r="Z4" s="641"/>
      <c r="AA4" s="641"/>
      <c r="AB4" s="641"/>
      <c r="AC4" s="644"/>
      <c r="AD4" s="644"/>
      <c r="AE4" s="644"/>
      <c r="AF4" s="644"/>
      <c r="AG4" s="635"/>
      <c r="AH4" s="635"/>
      <c r="AI4" s="635"/>
      <c r="AJ4" s="635"/>
      <c r="AK4" s="639"/>
      <c r="AL4" s="639"/>
      <c r="AM4" s="639"/>
      <c r="AN4" s="639"/>
      <c r="AO4" s="639"/>
      <c r="AP4" s="639"/>
      <c r="AQ4" s="639"/>
      <c r="AR4" s="639"/>
      <c r="AS4" s="639"/>
      <c r="AT4" s="639"/>
      <c r="AU4" s="639"/>
      <c r="AV4" s="639"/>
      <c r="AW4" s="639"/>
      <c r="AX4" s="639"/>
      <c r="AY4" s="639"/>
      <c r="AZ4" s="639"/>
      <c r="BA4" s="639"/>
      <c r="BB4" s="639"/>
      <c r="BC4" s="639"/>
      <c r="BD4" s="639"/>
      <c r="BE4" s="639"/>
      <c r="BF4" s="639"/>
      <c r="BG4" s="639"/>
      <c r="BH4" s="639"/>
      <c r="BI4" s="639"/>
      <c r="BJ4" s="639"/>
    </row>
    <row r="5" s="636" customFormat="true" ht="17.25" hidden="false" customHeight="true" outlineLevel="0" collapsed="false">
      <c r="F5" s="640"/>
      <c r="G5" s="635"/>
      <c r="H5" s="641"/>
      <c r="I5" s="641"/>
      <c r="J5" s="641"/>
      <c r="K5" s="641"/>
      <c r="L5" s="645" t="s">
        <v>631</v>
      </c>
      <c r="M5" s="641"/>
      <c r="N5" s="641"/>
      <c r="O5" s="641"/>
      <c r="P5" s="646"/>
      <c r="Q5" s="641"/>
      <c r="R5" s="641"/>
      <c r="S5" s="641"/>
      <c r="T5" s="641"/>
      <c r="U5" s="641"/>
      <c r="V5" s="641"/>
      <c r="W5" s="641"/>
      <c r="X5" s="641"/>
      <c r="Y5" s="641"/>
      <c r="Z5" s="641"/>
      <c r="AA5" s="641"/>
      <c r="AB5" s="641"/>
      <c r="AC5" s="644"/>
      <c r="AD5" s="644"/>
      <c r="AE5" s="644"/>
      <c r="AF5" s="644"/>
      <c r="AG5" s="635"/>
      <c r="AH5" s="635"/>
      <c r="AI5" s="635"/>
      <c r="AJ5" s="635"/>
      <c r="AK5" s="639"/>
      <c r="AL5" s="639"/>
      <c r="AM5" s="639"/>
      <c r="AN5" s="639"/>
      <c r="AO5" s="639"/>
      <c r="AP5" s="639"/>
      <c r="AQ5" s="639"/>
      <c r="AR5" s="639"/>
      <c r="AS5" s="639"/>
      <c r="AT5" s="639"/>
      <c r="AU5" s="639"/>
      <c r="AV5" s="639"/>
      <c r="AW5" s="639"/>
      <c r="AX5" s="639"/>
      <c r="AY5" s="639"/>
      <c r="AZ5" s="639"/>
      <c r="BA5" s="639"/>
      <c r="BB5" s="639"/>
      <c r="BC5" s="639"/>
      <c r="BD5" s="639"/>
      <c r="BE5" s="639"/>
      <c r="BF5" s="639"/>
      <c r="BG5" s="639"/>
      <c r="BH5" s="639"/>
      <c r="BI5" s="639"/>
      <c r="BJ5" s="639"/>
    </row>
    <row r="6" s="636" customFormat="true" ht="17.25" hidden="false" customHeight="true" outlineLevel="0" collapsed="false">
      <c r="F6" s="640"/>
      <c r="G6" s="635"/>
      <c r="H6" s="641"/>
      <c r="I6" s="641"/>
      <c r="J6" s="641"/>
      <c r="K6" s="641"/>
      <c r="L6" s="647" t="s">
        <v>632</v>
      </c>
      <c r="M6" s="641"/>
      <c r="N6" s="641"/>
      <c r="O6" s="641"/>
      <c r="P6" s="641"/>
      <c r="Q6" s="641"/>
      <c r="R6" s="641"/>
      <c r="S6" s="641"/>
      <c r="T6" s="641"/>
      <c r="U6" s="641"/>
      <c r="V6" s="641"/>
      <c r="W6" s="641"/>
      <c r="X6" s="641"/>
      <c r="Y6" s="641"/>
      <c r="Z6" s="641"/>
      <c r="AA6" s="641"/>
      <c r="AB6" s="641"/>
      <c r="AC6" s="644"/>
      <c r="AD6" s="644"/>
      <c r="AE6" s="644"/>
      <c r="AF6" s="644"/>
      <c r="AG6" s="635"/>
      <c r="AH6" s="635"/>
      <c r="AI6" s="635"/>
      <c r="AJ6" s="635"/>
      <c r="AK6" s="639"/>
      <c r="AL6" s="639"/>
      <c r="AM6" s="639"/>
      <c r="AN6" s="639"/>
      <c r="AO6" s="639"/>
      <c r="AP6" s="639"/>
      <c r="AQ6" s="639"/>
      <c r="AR6" s="639"/>
      <c r="AS6" s="639"/>
      <c r="AT6" s="639"/>
      <c r="AU6" s="639"/>
      <c r="AV6" s="639"/>
      <c r="AW6" s="639"/>
      <c r="AX6" s="639"/>
      <c r="AY6" s="639"/>
      <c r="AZ6" s="639"/>
      <c r="BA6" s="639"/>
      <c r="BB6" s="639"/>
      <c r="BC6" s="639"/>
      <c r="BD6" s="639"/>
      <c r="BE6" s="639"/>
      <c r="BF6" s="639"/>
      <c r="BG6" s="639"/>
      <c r="BH6" s="639"/>
      <c r="BI6" s="639"/>
      <c r="BJ6" s="639"/>
    </row>
    <row r="7" s="636" customFormat="true" ht="15.75" hidden="false" customHeight="true" outlineLevel="0" collapsed="false">
      <c r="F7" s="640"/>
      <c r="G7" s="635"/>
      <c r="H7" s="634"/>
      <c r="I7" s="648"/>
      <c r="J7" s="648"/>
      <c r="K7" s="634"/>
      <c r="L7" s="634"/>
      <c r="M7" s="648"/>
      <c r="N7" s="648"/>
      <c r="O7" s="648"/>
      <c r="P7" s="648"/>
      <c r="Q7" s="648"/>
      <c r="R7" s="648"/>
      <c r="S7" s="649" t="s">
        <v>633</v>
      </c>
      <c r="T7" s="650" t="s">
        <v>634</v>
      </c>
      <c r="U7" s="648"/>
      <c r="V7" s="648"/>
      <c r="W7" s="648"/>
      <c r="X7" s="648"/>
      <c r="Y7" s="648"/>
      <c r="Z7" s="648"/>
      <c r="AA7" s="648"/>
      <c r="AB7" s="648"/>
      <c r="AC7" s="644"/>
      <c r="AD7" s="644"/>
      <c r="AE7" s="644"/>
      <c r="AF7" s="644"/>
      <c r="AG7" s="635"/>
      <c r="AH7" s="635"/>
      <c r="AI7" s="635"/>
      <c r="AJ7" s="635"/>
      <c r="AK7" s="639"/>
      <c r="AL7" s="639"/>
      <c r="AM7" s="639"/>
      <c r="AN7" s="639"/>
      <c r="AO7" s="639"/>
      <c r="AP7" s="639"/>
      <c r="AQ7" s="639"/>
      <c r="AR7" s="639"/>
      <c r="AS7" s="639"/>
      <c r="AT7" s="639"/>
      <c r="AU7" s="639"/>
      <c r="AV7" s="639"/>
      <c r="AW7" s="639"/>
      <c r="AX7" s="639"/>
      <c r="AY7" s="639"/>
      <c r="AZ7" s="639"/>
      <c r="BA7" s="639"/>
      <c r="BB7" s="639"/>
      <c r="BC7" s="639"/>
      <c r="BD7" s="639"/>
      <c r="BE7" s="639"/>
      <c r="BF7" s="639"/>
      <c r="BG7" s="639"/>
      <c r="BH7" s="639"/>
      <c r="BI7" s="639"/>
      <c r="BJ7" s="639"/>
    </row>
    <row r="8" s="636" customFormat="true" ht="18.75" hidden="false" customHeight="true" outlineLevel="0" collapsed="false">
      <c r="F8" s="640"/>
      <c r="G8" s="635"/>
      <c r="H8" s="634"/>
      <c r="I8" s="648"/>
      <c r="J8" s="648"/>
      <c r="K8" s="634"/>
      <c r="L8" s="634"/>
      <c r="M8" s="648"/>
      <c r="N8" s="651" t="s">
        <v>635</v>
      </c>
      <c r="O8" s="648"/>
      <c r="P8" s="648"/>
      <c r="Q8" s="648"/>
      <c r="R8" s="648"/>
      <c r="S8" s="648"/>
      <c r="T8" s="648"/>
      <c r="U8" s="648"/>
      <c r="V8" s="648"/>
      <c r="W8" s="648"/>
      <c r="X8" s="648"/>
      <c r="Y8" s="648"/>
      <c r="Z8" s="648"/>
      <c r="AA8" s="648"/>
      <c r="AB8" s="648"/>
      <c r="AC8" s="644"/>
      <c r="AD8" s="644"/>
      <c r="AE8" s="644"/>
      <c r="AF8" s="644"/>
      <c r="AG8" s="635"/>
      <c r="AH8" s="635"/>
      <c r="AI8" s="635"/>
      <c r="AJ8" s="635"/>
      <c r="AK8" s="639"/>
      <c r="AL8" s="639"/>
      <c r="AM8" s="639"/>
      <c r="AN8" s="639"/>
      <c r="AO8" s="639"/>
      <c r="AP8" s="639"/>
      <c r="AQ8" s="639"/>
      <c r="AR8" s="639"/>
      <c r="AS8" s="639"/>
      <c r="AT8" s="639"/>
      <c r="AU8" s="639"/>
      <c r="AV8" s="639"/>
      <c r="AW8" s="639"/>
      <c r="AX8" s="639"/>
      <c r="AY8" s="639"/>
      <c r="AZ8" s="639"/>
      <c r="BA8" s="639"/>
      <c r="BB8" s="639"/>
      <c r="BC8" s="639"/>
      <c r="BD8" s="639"/>
      <c r="BE8" s="639"/>
      <c r="BF8" s="639"/>
      <c r="BG8" s="639"/>
      <c r="BH8" s="639"/>
      <c r="BI8" s="639"/>
      <c r="BJ8" s="639"/>
    </row>
    <row r="9" s="636" customFormat="true" ht="15.75" hidden="false" customHeight="true" outlineLevel="0" collapsed="false">
      <c r="F9" s="640"/>
      <c r="G9" s="635"/>
      <c r="H9" s="648"/>
      <c r="I9" s="648"/>
      <c r="J9" s="648"/>
      <c r="K9" s="648"/>
      <c r="L9" s="634"/>
      <c r="M9" s="648"/>
      <c r="N9" s="648"/>
      <c r="O9" s="648"/>
      <c r="P9" s="648"/>
      <c r="Q9" s="652"/>
      <c r="R9" s="648"/>
      <c r="S9" s="648"/>
      <c r="T9" s="648"/>
      <c r="U9" s="648"/>
      <c r="V9" s="648"/>
      <c r="W9" s="648"/>
      <c r="X9" s="648"/>
      <c r="Y9" s="648"/>
      <c r="Z9" s="648"/>
      <c r="AA9" s="652"/>
      <c r="AB9" s="648"/>
      <c r="AC9" s="644"/>
      <c r="AD9" s="644"/>
      <c r="AE9" s="644"/>
      <c r="AF9" s="644"/>
      <c r="AG9" s="635"/>
      <c r="AH9" s="635"/>
      <c r="AI9" s="635"/>
      <c r="AJ9" s="635"/>
      <c r="AK9" s="639"/>
      <c r="AL9" s="639"/>
      <c r="AM9" s="639"/>
      <c r="AN9" s="639"/>
      <c r="AO9" s="639"/>
      <c r="AP9" s="639"/>
      <c r="AQ9" s="639"/>
      <c r="AR9" s="639"/>
      <c r="AS9" s="639"/>
      <c r="AT9" s="639"/>
      <c r="AU9" s="639"/>
      <c r="AV9" s="639"/>
      <c r="AW9" s="639"/>
      <c r="AX9" s="639"/>
      <c r="AY9" s="639"/>
      <c r="AZ9" s="639"/>
      <c r="BA9" s="639"/>
      <c r="BB9" s="639"/>
      <c r="BC9" s="639"/>
      <c r="BD9" s="639"/>
      <c r="BE9" s="639"/>
      <c r="BF9" s="639"/>
      <c r="BG9" s="639"/>
      <c r="BH9" s="639"/>
      <c r="BI9" s="639"/>
      <c r="BJ9" s="639"/>
    </row>
    <row r="10" s="636" customFormat="true" ht="22.5" hidden="false" customHeight="true" outlineLevel="0" collapsed="false">
      <c r="F10" s="640"/>
      <c r="G10" s="635"/>
      <c r="H10" s="653"/>
      <c r="I10" s="653"/>
      <c r="J10" s="653"/>
      <c r="K10" s="653"/>
      <c r="L10" s="653"/>
      <c r="M10" s="653"/>
      <c r="N10" s="654"/>
      <c r="O10" s="655"/>
      <c r="P10" s="655"/>
      <c r="Q10" s="656"/>
      <c r="R10" s="657" t="s">
        <v>636</v>
      </c>
      <c r="S10" s="658"/>
      <c r="T10" s="658"/>
      <c r="U10" s="659" t="s">
        <v>637</v>
      </c>
      <c r="V10" s="660"/>
      <c r="W10" s="661"/>
      <c r="X10" s="662" t="s">
        <v>638</v>
      </c>
      <c r="Y10" s="661"/>
      <c r="Z10" s="663"/>
      <c r="AA10" s="664"/>
      <c r="AB10" s="635"/>
      <c r="AC10" s="635"/>
      <c r="AD10" s="635"/>
      <c r="AE10" s="635"/>
      <c r="AF10" s="635"/>
      <c r="AG10" s="635"/>
      <c r="AH10" s="635"/>
      <c r="AI10" s="635"/>
      <c r="AJ10" s="634"/>
    </row>
    <row r="11" s="636" customFormat="true" ht="22.5" hidden="false" customHeight="true" outlineLevel="0" collapsed="false">
      <c r="F11" s="640"/>
      <c r="G11" s="635"/>
      <c r="H11" s="665" t="s">
        <v>639</v>
      </c>
      <c r="I11" s="665"/>
      <c r="J11" s="665"/>
      <c r="K11" s="665"/>
      <c r="L11" s="665"/>
      <c r="M11" s="665"/>
      <c r="N11" s="665"/>
      <c r="O11" s="666" t="s">
        <v>640</v>
      </c>
      <c r="P11" s="666" t="s">
        <v>641</v>
      </c>
      <c r="Q11" s="666" t="s">
        <v>642</v>
      </c>
      <c r="R11" s="666"/>
      <c r="S11" s="667" t="s">
        <v>643</v>
      </c>
      <c r="T11" s="668" t="s">
        <v>644</v>
      </c>
      <c r="U11" s="669"/>
      <c r="V11" s="670" t="s">
        <v>645</v>
      </c>
      <c r="W11" s="671" t="s">
        <v>646</v>
      </c>
      <c r="X11" s="672"/>
      <c r="Y11" s="673"/>
      <c r="Z11" s="662" t="s">
        <v>647</v>
      </c>
      <c r="AA11" s="674" t="s">
        <v>648</v>
      </c>
      <c r="AB11" s="635"/>
      <c r="AC11" s="635"/>
      <c r="AD11" s="635"/>
      <c r="AE11" s="635"/>
      <c r="AF11" s="635"/>
      <c r="AG11" s="635"/>
      <c r="AH11" s="635"/>
      <c r="AI11" s="635"/>
      <c r="AJ11" s="634"/>
    </row>
    <row r="12" s="636" customFormat="true" ht="12" hidden="false" customHeight="true" outlineLevel="0" collapsed="false">
      <c r="F12" s="640"/>
      <c r="G12" s="635"/>
      <c r="H12" s="634"/>
      <c r="I12" s="634"/>
      <c r="J12" s="634"/>
      <c r="K12" s="634"/>
      <c r="L12" s="634"/>
      <c r="M12" s="634"/>
      <c r="N12" s="656"/>
      <c r="O12" s="666"/>
      <c r="P12" s="666"/>
      <c r="Q12" s="666"/>
      <c r="R12" s="666" t="s">
        <v>640</v>
      </c>
      <c r="S12" s="655"/>
      <c r="T12" s="654"/>
      <c r="U12" s="666"/>
      <c r="V12" s="666"/>
      <c r="W12" s="666"/>
      <c r="X12" s="666"/>
      <c r="Y12" s="675"/>
      <c r="Z12" s="666"/>
      <c r="AA12" s="664"/>
      <c r="AB12" s="635"/>
      <c r="AC12" s="635"/>
      <c r="AD12" s="635"/>
      <c r="AE12" s="635"/>
      <c r="AF12" s="635"/>
      <c r="AG12" s="635"/>
      <c r="AH12" s="635"/>
      <c r="AI12" s="635"/>
      <c r="AJ12" s="634"/>
    </row>
    <row r="13" s="636" customFormat="true" ht="12" hidden="false" customHeight="true" outlineLevel="0" collapsed="false">
      <c r="F13" s="640"/>
      <c r="G13" s="635"/>
      <c r="H13" s="676"/>
      <c r="I13" s="676"/>
      <c r="J13" s="676"/>
      <c r="K13" s="676"/>
      <c r="L13" s="676"/>
      <c r="M13" s="676"/>
      <c r="N13" s="656"/>
      <c r="O13" s="677" t="s">
        <v>649</v>
      </c>
      <c r="P13" s="677"/>
      <c r="Q13" s="677"/>
      <c r="R13" s="678"/>
      <c r="S13" s="677" t="s">
        <v>650</v>
      </c>
      <c r="T13" s="656" t="s">
        <v>651</v>
      </c>
      <c r="U13" s="677" t="s">
        <v>652</v>
      </c>
      <c r="V13" s="677" t="s">
        <v>653</v>
      </c>
      <c r="W13" s="677" t="s">
        <v>654</v>
      </c>
      <c r="X13" s="677" t="s">
        <v>651</v>
      </c>
      <c r="Y13" s="677" t="s">
        <v>652</v>
      </c>
      <c r="Z13" s="677" t="s">
        <v>655</v>
      </c>
      <c r="AA13" s="664"/>
      <c r="AB13" s="635"/>
      <c r="AC13" s="635"/>
      <c r="AD13" s="635"/>
      <c r="AE13" s="635"/>
      <c r="AF13" s="635"/>
      <c r="AG13" s="635"/>
      <c r="AH13" s="635"/>
      <c r="AI13" s="635"/>
      <c r="AJ13" s="634"/>
    </row>
    <row r="14" s="636" customFormat="true" ht="12" hidden="false" customHeight="true" outlineLevel="0" collapsed="false">
      <c r="F14" s="640"/>
      <c r="G14" s="635"/>
      <c r="H14" s="676"/>
      <c r="I14" s="676"/>
      <c r="J14" s="676"/>
      <c r="K14" s="676"/>
      <c r="L14" s="676"/>
      <c r="M14" s="676"/>
      <c r="N14" s="656"/>
      <c r="O14" s="679"/>
      <c r="P14" s="679" t="s">
        <v>656</v>
      </c>
      <c r="Q14" s="679" t="s">
        <v>657</v>
      </c>
      <c r="R14" s="679"/>
      <c r="S14" s="680"/>
      <c r="T14" s="681"/>
      <c r="U14" s="634"/>
      <c r="V14" s="677" t="s">
        <v>649</v>
      </c>
      <c r="W14" s="682"/>
      <c r="X14" s="682"/>
      <c r="Y14" s="682"/>
      <c r="Z14" s="683"/>
      <c r="AA14" s="664" t="s">
        <v>649</v>
      </c>
      <c r="AB14" s="635"/>
      <c r="AC14" s="635"/>
      <c r="AD14" s="635"/>
      <c r="AE14" s="635"/>
      <c r="AF14" s="635"/>
      <c r="AG14" s="635"/>
      <c r="AH14" s="635"/>
      <c r="AI14" s="635"/>
      <c r="AJ14" s="634"/>
    </row>
    <row r="15" s="636" customFormat="true" ht="12.75" hidden="false" customHeight="true" outlineLevel="0" collapsed="false">
      <c r="F15" s="640"/>
      <c r="G15" s="635"/>
      <c r="H15" s="684" t="s">
        <v>658</v>
      </c>
      <c r="I15" s="684"/>
      <c r="J15" s="684"/>
      <c r="K15" s="684"/>
      <c r="L15" s="684"/>
      <c r="M15" s="684"/>
      <c r="N15" s="684"/>
      <c r="O15" s="679" t="s">
        <v>659</v>
      </c>
      <c r="P15" s="679" t="s">
        <v>660</v>
      </c>
      <c r="Q15" s="679" t="s">
        <v>661</v>
      </c>
      <c r="R15" s="679" t="s">
        <v>659</v>
      </c>
      <c r="S15" s="680" t="s">
        <v>662</v>
      </c>
      <c r="T15" s="656"/>
      <c r="U15" s="677"/>
      <c r="V15" s="679" t="s">
        <v>663</v>
      </c>
      <c r="W15" s="679" t="s">
        <v>664</v>
      </c>
      <c r="X15" s="682"/>
      <c r="Y15" s="682"/>
      <c r="Z15" s="679" t="s">
        <v>663</v>
      </c>
      <c r="AA15" s="679" t="s">
        <v>665</v>
      </c>
      <c r="AB15" s="635"/>
      <c r="AC15" s="635"/>
      <c r="AD15" s="635"/>
      <c r="AE15" s="635"/>
      <c r="AF15" s="635"/>
      <c r="AG15" s="635"/>
      <c r="AH15" s="635"/>
      <c r="AI15" s="635"/>
      <c r="AJ15" s="634"/>
    </row>
    <row r="16" s="636" customFormat="true" ht="12" hidden="false" customHeight="true" outlineLevel="0" collapsed="false">
      <c r="F16" s="640"/>
      <c r="G16" s="635"/>
      <c r="H16" s="685"/>
      <c r="I16" s="685"/>
      <c r="J16" s="685"/>
      <c r="K16" s="685"/>
      <c r="L16" s="685"/>
      <c r="M16" s="685"/>
      <c r="N16" s="686"/>
      <c r="O16" s="687"/>
      <c r="P16" s="687"/>
      <c r="Q16" s="687"/>
      <c r="R16" s="687"/>
      <c r="S16" s="687"/>
      <c r="T16" s="686"/>
      <c r="U16" s="687"/>
      <c r="V16" s="687"/>
      <c r="W16" s="687"/>
      <c r="X16" s="687"/>
      <c r="Y16" s="687"/>
      <c r="Z16" s="687"/>
      <c r="AA16" s="688"/>
      <c r="AB16" s="635"/>
      <c r="AC16" s="635"/>
      <c r="AD16" s="635"/>
      <c r="AE16" s="635"/>
      <c r="AF16" s="635"/>
      <c r="AG16" s="635"/>
      <c r="AH16" s="635"/>
      <c r="AI16" s="635"/>
      <c r="AJ16" s="634"/>
    </row>
    <row r="17" s="636" customFormat="true" ht="7.5" hidden="false" customHeight="true" outlineLevel="0" collapsed="false">
      <c r="F17" s="640"/>
      <c r="G17" s="635"/>
      <c r="H17" s="689"/>
      <c r="I17" s="689"/>
      <c r="J17" s="689"/>
      <c r="K17" s="689"/>
      <c r="L17" s="689"/>
      <c r="M17" s="689"/>
      <c r="N17" s="690"/>
      <c r="O17" s="691"/>
      <c r="P17" s="692"/>
      <c r="Q17" s="692"/>
      <c r="R17" s="692"/>
      <c r="S17" s="692"/>
      <c r="T17" s="692"/>
      <c r="U17" s="692"/>
      <c r="V17" s="692"/>
      <c r="W17" s="692"/>
      <c r="X17" s="692"/>
      <c r="Y17" s="692"/>
      <c r="Z17" s="692"/>
      <c r="AA17" s="692"/>
      <c r="AB17" s="635"/>
      <c r="AC17" s="635"/>
      <c r="AD17" s="635"/>
      <c r="AE17" s="635"/>
      <c r="AF17" s="635"/>
      <c r="AG17" s="635"/>
      <c r="AH17" s="635"/>
      <c r="AI17" s="635"/>
      <c r="AJ17" s="634"/>
    </row>
    <row r="18" s="636" customFormat="true" ht="12" hidden="true" customHeight="true" outlineLevel="0" collapsed="false">
      <c r="F18" s="693"/>
      <c r="G18" s="635"/>
      <c r="H18" s="694" t="s">
        <v>666</v>
      </c>
      <c r="I18" s="695"/>
      <c r="J18" s="695"/>
      <c r="K18" s="695"/>
      <c r="L18" s="696" t="s">
        <v>667</v>
      </c>
      <c r="M18" s="694" t="s">
        <v>668</v>
      </c>
      <c r="N18" s="695"/>
      <c r="O18" s="697"/>
      <c r="P18" s="692"/>
      <c r="Q18" s="692"/>
      <c r="R18" s="634"/>
      <c r="S18" s="692"/>
      <c r="T18" s="692"/>
      <c r="U18" s="692"/>
      <c r="V18" s="692"/>
      <c r="W18" s="692"/>
      <c r="X18" s="692"/>
      <c r="Y18" s="692"/>
      <c r="Z18" s="692"/>
      <c r="AA18" s="692"/>
      <c r="AB18" s="635"/>
      <c r="AC18" s="635"/>
      <c r="AD18" s="635"/>
      <c r="AE18" s="635"/>
      <c r="AF18" s="635"/>
      <c r="AG18" s="635"/>
      <c r="AH18" s="635"/>
      <c r="AI18" s="635"/>
      <c r="AJ18" s="634"/>
    </row>
    <row r="19" s="636" customFormat="true" ht="12" hidden="true" customHeight="true" outlineLevel="0" collapsed="false">
      <c r="F19" s="693"/>
      <c r="G19" s="635"/>
      <c r="H19" s="698"/>
      <c r="I19" s="699" t="s">
        <v>669</v>
      </c>
      <c r="J19" s="699"/>
      <c r="K19" s="699"/>
      <c r="L19" s="699"/>
      <c r="M19" s="700"/>
      <c r="N19" s="701" t="s">
        <v>670</v>
      </c>
      <c r="O19" s="697"/>
      <c r="P19" s="692"/>
      <c r="Q19" s="692"/>
      <c r="R19" s="692"/>
      <c r="S19" s="692"/>
      <c r="T19" s="692"/>
      <c r="U19" s="692"/>
      <c r="V19" s="692"/>
      <c r="W19" s="692"/>
      <c r="X19" s="692"/>
      <c r="Y19" s="692"/>
      <c r="Z19" s="692"/>
      <c r="AA19" s="692"/>
      <c r="AB19" s="635"/>
      <c r="AC19" s="635"/>
      <c r="AD19" s="635"/>
      <c r="AE19" s="635"/>
      <c r="AF19" s="635"/>
      <c r="AG19" s="635"/>
      <c r="AH19" s="635"/>
      <c r="AI19" s="635"/>
      <c r="AJ19" s="634"/>
    </row>
    <row r="20" s="636" customFormat="true" ht="12" hidden="true" customHeight="true" outlineLevel="0" collapsed="false">
      <c r="A20" s="636" t="s">
        <v>671</v>
      </c>
      <c r="B20" s="636" t="s">
        <v>672</v>
      </c>
      <c r="C20" s="636" t="s">
        <v>673</v>
      </c>
      <c r="D20" s="636" t="s">
        <v>674</v>
      </c>
      <c r="F20" s="637" t="n">
        <v>1</v>
      </c>
      <c r="G20" s="635"/>
      <c r="H20" s="698"/>
      <c r="I20" s="698"/>
      <c r="J20" s="699" t="s">
        <v>675</v>
      </c>
      <c r="K20" s="699"/>
      <c r="L20" s="699"/>
      <c r="M20" s="700"/>
      <c r="N20" s="701" t="s">
        <v>676</v>
      </c>
      <c r="O20" s="702" t="n">
        <v>995180</v>
      </c>
      <c r="P20" s="703" t="n">
        <v>566325</v>
      </c>
      <c r="Q20" s="703" t="n">
        <v>68317</v>
      </c>
      <c r="R20" s="703" t="n">
        <v>357533</v>
      </c>
      <c r="S20" s="703" t="n">
        <v>71329</v>
      </c>
      <c r="T20" s="703" t="n">
        <v>185045</v>
      </c>
      <c r="U20" s="703" t="n">
        <v>73593</v>
      </c>
      <c r="V20" s="703" t="n">
        <v>27566</v>
      </c>
      <c r="W20" s="703" t="n">
        <v>178851</v>
      </c>
      <c r="X20" s="703" t="n">
        <v>141081</v>
      </c>
      <c r="Y20" s="703" t="n">
        <v>34665</v>
      </c>
      <c r="Z20" s="703" t="n">
        <v>2936</v>
      </c>
      <c r="AA20" s="703" t="n">
        <v>3005</v>
      </c>
      <c r="AB20" s="635"/>
      <c r="AC20" s="635"/>
      <c r="AD20" s="635"/>
      <c r="AE20" s="635"/>
      <c r="AF20" s="635"/>
      <c r="AG20" s="635"/>
      <c r="AH20" s="635"/>
      <c r="AI20" s="635"/>
      <c r="AJ20" s="634"/>
    </row>
    <row r="21" s="636" customFormat="true" ht="12" hidden="true" customHeight="true" outlineLevel="0" collapsed="false">
      <c r="A21" s="636" t="s">
        <v>671</v>
      </c>
      <c r="B21" s="636" t="s">
        <v>672</v>
      </c>
      <c r="C21" s="636" t="s">
        <v>673</v>
      </c>
      <c r="D21" s="636" t="s">
        <v>674</v>
      </c>
      <c r="F21" s="637" t="n">
        <v>2</v>
      </c>
      <c r="G21" s="635"/>
      <c r="H21" s="698"/>
      <c r="I21" s="698"/>
      <c r="J21" s="698"/>
      <c r="K21" s="699" t="s">
        <v>677</v>
      </c>
      <c r="L21" s="699"/>
      <c r="M21" s="700"/>
      <c r="N21" s="701" t="s">
        <v>678</v>
      </c>
      <c r="O21" s="702" t="n">
        <v>983136</v>
      </c>
      <c r="P21" s="703" t="n">
        <v>559127</v>
      </c>
      <c r="Q21" s="703" t="n">
        <v>67314</v>
      </c>
      <c r="R21" s="703" t="n">
        <v>354022</v>
      </c>
      <c r="S21" s="703" t="n">
        <v>69805</v>
      </c>
      <c r="T21" s="703" t="n">
        <v>183621</v>
      </c>
      <c r="U21" s="703" t="n">
        <v>73158</v>
      </c>
      <c r="V21" s="703" t="n">
        <v>27438</v>
      </c>
      <c r="W21" s="703" t="n">
        <v>176535</v>
      </c>
      <c r="X21" s="703" t="n">
        <v>140055</v>
      </c>
      <c r="Y21" s="703" t="n">
        <v>34509</v>
      </c>
      <c r="Z21" s="703" t="n">
        <v>2923</v>
      </c>
      <c r="AA21" s="703" t="n">
        <v>2673</v>
      </c>
      <c r="AB21" s="635"/>
      <c r="AC21" s="635"/>
      <c r="AD21" s="635"/>
      <c r="AE21" s="635"/>
      <c r="AF21" s="635"/>
      <c r="AG21" s="635"/>
      <c r="AH21" s="635"/>
      <c r="AI21" s="635"/>
      <c r="AJ21" s="634"/>
    </row>
    <row r="22" s="636" customFormat="true" ht="18" hidden="true" customHeight="true" outlineLevel="0" collapsed="false">
      <c r="A22" s="636" t="s">
        <v>671</v>
      </c>
      <c r="B22" s="636" t="s">
        <v>672</v>
      </c>
      <c r="C22" s="636" t="s">
        <v>673</v>
      </c>
      <c r="D22" s="636" t="s">
        <v>674</v>
      </c>
      <c r="F22" s="637" t="n">
        <v>3</v>
      </c>
      <c r="G22" s="635"/>
      <c r="H22" s="698"/>
      <c r="I22" s="698"/>
      <c r="J22" s="698"/>
      <c r="K22" s="698"/>
      <c r="L22" s="699" t="s">
        <v>679</v>
      </c>
      <c r="M22" s="699"/>
      <c r="N22" s="701" t="s">
        <v>680</v>
      </c>
      <c r="O22" s="702" t="n">
        <v>607365</v>
      </c>
      <c r="P22" s="703" t="n">
        <v>512407</v>
      </c>
      <c r="Q22" s="703" t="n">
        <v>33040</v>
      </c>
      <c r="R22" s="703" t="n">
        <v>60964</v>
      </c>
      <c r="S22" s="703" t="n">
        <v>734</v>
      </c>
      <c r="T22" s="703" t="n">
        <v>15607</v>
      </c>
      <c r="U22" s="703" t="n">
        <v>31278</v>
      </c>
      <c r="V22" s="703" t="n">
        <v>13345</v>
      </c>
      <c r="W22" s="703" t="n">
        <v>17767</v>
      </c>
      <c r="X22" s="703" t="n">
        <v>26756</v>
      </c>
      <c r="Y22" s="703" t="n">
        <v>15054</v>
      </c>
      <c r="Z22" s="703" t="n">
        <v>1387</v>
      </c>
      <c r="AA22" s="703" t="n">
        <v>954</v>
      </c>
      <c r="AB22" s="635"/>
      <c r="AC22" s="635"/>
      <c r="AD22" s="635"/>
      <c r="AE22" s="635"/>
      <c r="AF22" s="635"/>
      <c r="AG22" s="635"/>
      <c r="AH22" s="635"/>
      <c r="AI22" s="635"/>
      <c r="AJ22" s="634"/>
    </row>
    <row r="23" s="636" customFormat="true" ht="12.75" hidden="true" customHeight="true" outlineLevel="0" collapsed="false">
      <c r="A23" s="636" t="s">
        <v>671</v>
      </c>
      <c r="B23" s="636" t="s">
        <v>672</v>
      </c>
      <c r="C23" s="636" t="s">
        <v>673</v>
      </c>
      <c r="D23" s="636" t="s">
        <v>674</v>
      </c>
      <c r="F23" s="637" t="n">
        <v>4</v>
      </c>
      <c r="G23" s="635"/>
      <c r="H23" s="698"/>
      <c r="I23" s="698"/>
      <c r="J23" s="698"/>
      <c r="K23" s="698"/>
      <c r="L23" s="699" t="s">
        <v>681</v>
      </c>
      <c r="M23" s="699"/>
      <c r="N23" s="701" t="s">
        <v>682</v>
      </c>
      <c r="O23" s="702" t="n">
        <v>40111</v>
      </c>
      <c r="P23" s="703" t="n">
        <v>1336</v>
      </c>
      <c r="Q23" s="703" t="n">
        <v>5364</v>
      </c>
      <c r="R23" s="703" t="n">
        <v>33411</v>
      </c>
      <c r="S23" s="703" t="n">
        <v>529</v>
      </c>
      <c r="T23" s="703" t="n">
        <v>23856</v>
      </c>
      <c r="U23" s="703" t="n">
        <v>3932</v>
      </c>
      <c r="V23" s="703" t="n">
        <v>5094</v>
      </c>
      <c r="W23" s="703" t="n">
        <v>12919</v>
      </c>
      <c r="X23" s="703" t="n">
        <v>16060</v>
      </c>
      <c r="Y23" s="703" t="n">
        <v>3959</v>
      </c>
      <c r="Z23" s="703" t="n">
        <v>473</v>
      </c>
      <c r="AA23" s="703" t="s">
        <v>683</v>
      </c>
      <c r="AB23" s="635"/>
      <c r="AC23" s="635"/>
      <c r="AD23" s="635"/>
      <c r="AE23" s="635"/>
      <c r="AF23" s="635"/>
      <c r="AG23" s="635"/>
      <c r="AH23" s="635"/>
      <c r="AI23" s="635"/>
      <c r="AJ23" s="634"/>
    </row>
    <row r="24" s="636" customFormat="true" ht="12.75" hidden="true" customHeight="true" outlineLevel="0" collapsed="false">
      <c r="A24" s="636" t="s">
        <v>671</v>
      </c>
      <c r="B24" s="636" t="s">
        <v>672</v>
      </c>
      <c r="C24" s="636" t="s">
        <v>673</v>
      </c>
      <c r="D24" s="636" t="s">
        <v>674</v>
      </c>
      <c r="F24" s="637" t="n">
        <v>5</v>
      </c>
      <c r="G24" s="635"/>
      <c r="H24" s="698"/>
      <c r="I24" s="698"/>
      <c r="J24" s="698"/>
      <c r="K24" s="698"/>
      <c r="L24" s="699" t="s">
        <v>684</v>
      </c>
      <c r="M24" s="699"/>
      <c r="N24" s="701" t="s">
        <v>685</v>
      </c>
      <c r="O24" s="702" t="n">
        <v>24315</v>
      </c>
      <c r="P24" s="703" t="s">
        <v>683</v>
      </c>
      <c r="Q24" s="703" t="n">
        <v>160</v>
      </c>
      <c r="R24" s="703" t="n">
        <v>24155</v>
      </c>
      <c r="S24" s="703" t="n">
        <v>34</v>
      </c>
      <c r="T24" s="703" t="n">
        <v>15445</v>
      </c>
      <c r="U24" s="703" t="n">
        <v>5087</v>
      </c>
      <c r="V24" s="703" t="n">
        <v>3589</v>
      </c>
      <c r="W24" s="703" t="n">
        <v>7566</v>
      </c>
      <c r="X24" s="703" t="n">
        <v>12029</v>
      </c>
      <c r="Y24" s="703" t="n">
        <v>4061</v>
      </c>
      <c r="Z24" s="703" t="n">
        <v>499</v>
      </c>
      <c r="AA24" s="703" t="s">
        <v>683</v>
      </c>
      <c r="AB24" s="635"/>
      <c r="AC24" s="635"/>
      <c r="AD24" s="635"/>
      <c r="AE24" s="635"/>
      <c r="AF24" s="635"/>
      <c r="AG24" s="635"/>
      <c r="AH24" s="635"/>
      <c r="AI24" s="635"/>
      <c r="AJ24" s="634"/>
    </row>
    <row r="25" s="636" customFormat="true" ht="12.75" hidden="true" customHeight="true" outlineLevel="0" collapsed="false">
      <c r="A25" s="636" t="s">
        <v>671</v>
      </c>
      <c r="B25" s="636" t="s">
        <v>672</v>
      </c>
      <c r="C25" s="636" t="s">
        <v>673</v>
      </c>
      <c r="D25" s="636" t="s">
        <v>674</v>
      </c>
      <c r="F25" s="637" t="n">
        <v>6</v>
      </c>
      <c r="G25" s="635"/>
      <c r="H25" s="698"/>
      <c r="I25" s="698"/>
      <c r="J25" s="698"/>
      <c r="K25" s="698"/>
      <c r="L25" s="699" t="s">
        <v>686</v>
      </c>
      <c r="M25" s="699"/>
      <c r="N25" s="701" t="s">
        <v>687</v>
      </c>
      <c r="O25" s="702" t="n">
        <v>283896</v>
      </c>
      <c r="P25" s="703" t="n">
        <v>40495</v>
      </c>
      <c r="Q25" s="703" t="n">
        <v>27599</v>
      </c>
      <c r="R25" s="703" t="n">
        <v>214819</v>
      </c>
      <c r="S25" s="703" t="n">
        <v>65905</v>
      </c>
      <c r="T25" s="703" t="n">
        <v>114140</v>
      </c>
      <c r="U25" s="703" t="n">
        <v>29854</v>
      </c>
      <c r="V25" s="703" t="n">
        <v>4920</v>
      </c>
      <c r="W25" s="703" t="n">
        <v>127832</v>
      </c>
      <c r="X25" s="703" t="n">
        <v>76076</v>
      </c>
      <c r="Y25" s="703" t="n">
        <v>10421</v>
      </c>
      <c r="Z25" s="703" t="n">
        <v>490</v>
      </c>
      <c r="AA25" s="703" t="n">
        <v>983</v>
      </c>
      <c r="AB25" s="635"/>
      <c r="AC25" s="635"/>
      <c r="AD25" s="635"/>
      <c r="AE25" s="635"/>
      <c r="AF25" s="635"/>
      <c r="AG25" s="635"/>
      <c r="AH25" s="635"/>
      <c r="AI25" s="635"/>
      <c r="AJ25" s="634"/>
    </row>
    <row r="26" s="636" customFormat="true" ht="12.75" hidden="true" customHeight="true" outlineLevel="0" collapsed="false">
      <c r="A26" s="636" t="s">
        <v>671</v>
      </c>
      <c r="B26" s="636" t="s">
        <v>672</v>
      </c>
      <c r="C26" s="636" t="s">
        <v>673</v>
      </c>
      <c r="D26" s="636" t="s">
        <v>674</v>
      </c>
      <c r="F26" s="637" t="n">
        <v>7</v>
      </c>
      <c r="G26" s="635"/>
      <c r="H26" s="698"/>
      <c r="I26" s="698"/>
      <c r="J26" s="698"/>
      <c r="K26" s="698"/>
      <c r="L26" s="699" t="s">
        <v>688</v>
      </c>
      <c r="M26" s="699"/>
      <c r="N26" s="701" t="s">
        <v>689</v>
      </c>
      <c r="O26" s="702" t="n">
        <v>27449</v>
      </c>
      <c r="P26" s="703" t="n">
        <v>4889</v>
      </c>
      <c r="Q26" s="703" t="n">
        <v>1151</v>
      </c>
      <c r="R26" s="703" t="n">
        <v>20673</v>
      </c>
      <c r="S26" s="703" t="n">
        <v>2603</v>
      </c>
      <c r="T26" s="703" t="n">
        <v>14573</v>
      </c>
      <c r="U26" s="703" t="n">
        <v>3007</v>
      </c>
      <c r="V26" s="703" t="n">
        <v>490</v>
      </c>
      <c r="W26" s="703" t="n">
        <v>10451</v>
      </c>
      <c r="X26" s="703" t="n">
        <v>9134</v>
      </c>
      <c r="Y26" s="703" t="n">
        <v>1014</v>
      </c>
      <c r="Z26" s="703" t="n">
        <v>74</v>
      </c>
      <c r="AA26" s="703" t="n">
        <v>736</v>
      </c>
      <c r="AB26" s="635"/>
      <c r="AC26" s="635"/>
      <c r="AD26" s="635"/>
      <c r="AE26" s="635"/>
      <c r="AF26" s="635"/>
      <c r="AG26" s="635"/>
      <c r="AH26" s="635"/>
      <c r="AI26" s="635"/>
      <c r="AJ26" s="634"/>
    </row>
    <row r="27" s="636" customFormat="true" ht="18" hidden="true" customHeight="true" outlineLevel="0" collapsed="false">
      <c r="A27" s="636" t="s">
        <v>671</v>
      </c>
      <c r="B27" s="636" t="s">
        <v>672</v>
      </c>
      <c r="C27" s="636" t="s">
        <v>673</v>
      </c>
      <c r="D27" s="636" t="s">
        <v>674</v>
      </c>
      <c r="F27" s="637" t="n">
        <v>8</v>
      </c>
      <c r="G27" s="635"/>
      <c r="H27" s="698"/>
      <c r="I27" s="698"/>
      <c r="J27" s="698"/>
      <c r="K27" s="699" t="s">
        <v>690</v>
      </c>
      <c r="L27" s="699"/>
      <c r="M27" s="700"/>
      <c r="N27" s="701" t="s">
        <v>691</v>
      </c>
      <c r="O27" s="702" t="n">
        <v>12044</v>
      </c>
      <c r="P27" s="703" t="n">
        <v>7198</v>
      </c>
      <c r="Q27" s="703" t="n">
        <v>1003</v>
      </c>
      <c r="R27" s="703" t="n">
        <v>3511</v>
      </c>
      <c r="S27" s="703" t="n">
        <v>1524</v>
      </c>
      <c r="T27" s="703" t="n">
        <v>1424</v>
      </c>
      <c r="U27" s="703" t="n">
        <v>435</v>
      </c>
      <c r="V27" s="703" t="n">
        <v>128</v>
      </c>
      <c r="W27" s="703" t="n">
        <v>2316</v>
      </c>
      <c r="X27" s="703" t="n">
        <v>1026</v>
      </c>
      <c r="Y27" s="703" t="n">
        <v>156</v>
      </c>
      <c r="Z27" s="703" t="n">
        <v>13</v>
      </c>
      <c r="AA27" s="703" t="n">
        <v>332</v>
      </c>
      <c r="AB27" s="635"/>
      <c r="AC27" s="635"/>
      <c r="AD27" s="635"/>
      <c r="AE27" s="635"/>
      <c r="AF27" s="635"/>
      <c r="AG27" s="635"/>
      <c r="AH27" s="635"/>
      <c r="AI27" s="635"/>
      <c r="AJ27" s="634"/>
    </row>
    <row r="28" s="636" customFormat="true" ht="12" hidden="true" customHeight="true" outlineLevel="0" collapsed="false">
      <c r="F28" s="693"/>
      <c r="G28" s="635"/>
      <c r="H28" s="698"/>
      <c r="I28" s="699" t="s">
        <v>692</v>
      </c>
      <c r="J28" s="699"/>
      <c r="K28" s="699"/>
      <c r="L28" s="699"/>
      <c r="M28" s="700"/>
      <c r="N28" s="701" t="s">
        <v>693</v>
      </c>
      <c r="O28" s="702"/>
      <c r="P28" s="703"/>
      <c r="Q28" s="703"/>
      <c r="R28" s="703"/>
      <c r="S28" s="703"/>
      <c r="T28" s="703"/>
      <c r="U28" s="703"/>
      <c r="V28" s="703"/>
      <c r="W28" s="703"/>
      <c r="X28" s="703"/>
      <c r="Y28" s="703"/>
      <c r="Z28" s="703"/>
      <c r="AA28" s="703"/>
      <c r="AB28" s="635"/>
      <c r="AC28" s="635"/>
      <c r="AD28" s="635"/>
      <c r="AE28" s="635"/>
      <c r="AF28" s="635"/>
      <c r="AG28" s="635"/>
      <c r="AH28" s="635"/>
      <c r="AI28" s="635"/>
      <c r="AJ28" s="634"/>
    </row>
    <row r="29" s="636" customFormat="true" ht="12" hidden="true" customHeight="true" outlineLevel="0" collapsed="false">
      <c r="A29" s="636" t="s">
        <v>671</v>
      </c>
      <c r="B29" s="636" t="s">
        <v>672</v>
      </c>
      <c r="C29" s="636" t="s">
        <v>673</v>
      </c>
      <c r="D29" s="636" t="s">
        <v>674</v>
      </c>
      <c r="F29" s="637" t="n">
        <v>9</v>
      </c>
      <c r="G29" s="635"/>
      <c r="H29" s="698"/>
      <c r="I29" s="698"/>
      <c r="J29" s="699" t="s">
        <v>675</v>
      </c>
      <c r="K29" s="699"/>
      <c r="L29" s="699"/>
      <c r="M29" s="700"/>
      <c r="N29" s="701" t="s">
        <v>676</v>
      </c>
      <c r="O29" s="702" t="n">
        <v>2563141</v>
      </c>
      <c r="P29" s="703" t="n">
        <v>1715045</v>
      </c>
      <c r="Q29" s="703" t="n">
        <v>162779</v>
      </c>
      <c r="R29" s="703" t="n">
        <v>677967</v>
      </c>
      <c r="S29" s="703" t="n">
        <v>111752</v>
      </c>
      <c r="T29" s="703" t="n">
        <v>341800</v>
      </c>
      <c r="U29" s="703" t="n">
        <v>161584</v>
      </c>
      <c r="V29" s="703" t="n">
        <v>62831</v>
      </c>
      <c r="W29" s="703" t="n">
        <v>320124</v>
      </c>
      <c r="X29" s="703" t="n">
        <v>275583</v>
      </c>
      <c r="Y29" s="703" t="n">
        <v>75454</v>
      </c>
      <c r="Z29" s="703" t="n">
        <v>6806</v>
      </c>
      <c r="AA29" s="703" t="n">
        <v>7350</v>
      </c>
      <c r="AB29" s="635"/>
      <c r="AC29" s="635"/>
      <c r="AD29" s="635"/>
      <c r="AE29" s="635"/>
      <c r="AF29" s="635"/>
      <c r="AG29" s="635"/>
      <c r="AH29" s="635"/>
      <c r="AI29" s="635"/>
      <c r="AJ29" s="634"/>
    </row>
    <row r="30" s="636" customFormat="true" ht="12" hidden="true" customHeight="true" outlineLevel="0" collapsed="false">
      <c r="A30" s="636" t="s">
        <v>671</v>
      </c>
      <c r="B30" s="636" t="s">
        <v>672</v>
      </c>
      <c r="C30" s="636" t="s">
        <v>673</v>
      </c>
      <c r="D30" s="636" t="s">
        <v>674</v>
      </c>
      <c r="F30" s="637" t="n">
        <v>10</v>
      </c>
      <c r="G30" s="635"/>
      <c r="H30" s="698"/>
      <c r="I30" s="698"/>
      <c r="J30" s="698"/>
      <c r="K30" s="699" t="s">
        <v>677</v>
      </c>
      <c r="L30" s="699"/>
      <c r="M30" s="700"/>
      <c r="N30" s="701" t="s">
        <v>678</v>
      </c>
      <c r="O30" s="702" t="n">
        <v>2539091</v>
      </c>
      <c r="P30" s="703" t="n">
        <v>1698303</v>
      </c>
      <c r="Q30" s="703" t="n">
        <v>160776</v>
      </c>
      <c r="R30" s="703" t="n">
        <v>673284</v>
      </c>
      <c r="S30" s="703" t="n">
        <v>109827</v>
      </c>
      <c r="T30" s="703" t="n">
        <v>339943</v>
      </c>
      <c r="U30" s="703" t="n">
        <v>160889</v>
      </c>
      <c r="V30" s="703" t="n">
        <v>62625</v>
      </c>
      <c r="W30" s="703" t="n">
        <v>317081</v>
      </c>
      <c r="X30" s="703" t="n">
        <v>274214</v>
      </c>
      <c r="Y30" s="703" t="n">
        <v>75200</v>
      </c>
      <c r="Z30" s="703" t="n">
        <v>6789</v>
      </c>
      <c r="AA30" s="703" t="n">
        <v>6728</v>
      </c>
      <c r="AB30" s="635"/>
      <c r="AC30" s="635"/>
      <c r="AD30" s="635"/>
      <c r="AE30" s="635"/>
      <c r="AF30" s="635"/>
      <c r="AG30" s="635"/>
      <c r="AH30" s="635"/>
      <c r="AI30" s="635"/>
      <c r="AJ30" s="634"/>
    </row>
    <row r="31" s="636" customFormat="true" ht="18" hidden="true" customHeight="true" outlineLevel="0" collapsed="false">
      <c r="A31" s="636" t="s">
        <v>671</v>
      </c>
      <c r="B31" s="636" t="s">
        <v>672</v>
      </c>
      <c r="C31" s="636" t="s">
        <v>673</v>
      </c>
      <c r="D31" s="636" t="s">
        <v>674</v>
      </c>
      <c r="F31" s="637" t="n">
        <v>11</v>
      </c>
      <c r="G31" s="635"/>
      <c r="H31" s="698"/>
      <c r="I31" s="698"/>
      <c r="J31" s="698"/>
      <c r="K31" s="698"/>
      <c r="L31" s="699" t="s">
        <v>679</v>
      </c>
      <c r="M31" s="699"/>
      <c r="N31" s="701" t="s">
        <v>680</v>
      </c>
      <c r="O31" s="702" t="n">
        <v>1839573</v>
      </c>
      <c r="P31" s="703" t="n">
        <v>1590605</v>
      </c>
      <c r="Q31" s="703" t="n">
        <v>84765</v>
      </c>
      <c r="R31" s="703" t="n">
        <v>161361</v>
      </c>
      <c r="S31" s="703" t="n">
        <v>1716</v>
      </c>
      <c r="T31" s="703" t="n">
        <v>42961</v>
      </c>
      <c r="U31" s="703" t="n">
        <v>82677</v>
      </c>
      <c r="V31" s="703" t="n">
        <v>34007</v>
      </c>
      <c r="W31" s="703" t="n">
        <v>48806</v>
      </c>
      <c r="X31" s="703" t="n">
        <v>71319</v>
      </c>
      <c r="Y31" s="703" t="n">
        <v>37650</v>
      </c>
      <c r="Z31" s="703" t="n">
        <v>3586</v>
      </c>
      <c r="AA31" s="703" t="n">
        <v>2842</v>
      </c>
      <c r="AB31" s="635"/>
      <c r="AC31" s="635"/>
      <c r="AD31" s="635"/>
      <c r="AE31" s="635"/>
      <c r="AF31" s="635"/>
      <c r="AG31" s="635"/>
      <c r="AH31" s="635"/>
      <c r="AI31" s="635"/>
      <c r="AJ31" s="634"/>
    </row>
    <row r="32" s="636" customFormat="true" ht="12.75" hidden="true" customHeight="true" outlineLevel="0" collapsed="false">
      <c r="A32" s="636" t="s">
        <v>671</v>
      </c>
      <c r="B32" s="636" t="s">
        <v>672</v>
      </c>
      <c r="C32" s="636" t="s">
        <v>673</v>
      </c>
      <c r="D32" s="636" t="s">
        <v>674</v>
      </c>
      <c r="F32" s="637" t="n">
        <v>12</v>
      </c>
      <c r="G32" s="635"/>
      <c r="H32" s="698"/>
      <c r="I32" s="698"/>
      <c r="J32" s="698"/>
      <c r="K32" s="698"/>
      <c r="L32" s="699" t="s">
        <v>681</v>
      </c>
      <c r="M32" s="699"/>
      <c r="N32" s="701" t="s">
        <v>682</v>
      </c>
      <c r="O32" s="702" t="n">
        <v>99981</v>
      </c>
      <c r="P32" s="703" t="n">
        <v>3025</v>
      </c>
      <c r="Q32" s="703" t="n">
        <v>12542</v>
      </c>
      <c r="R32" s="703" t="n">
        <v>84414</v>
      </c>
      <c r="S32" s="703" t="n">
        <v>1279</v>
      </c>
      <c r="T32" s="703" t="n">
        <v>60250</v>
      </c>
      <c r="U32" s="703" t="n">
        <v>9881</v>
      </c>
      <c r="V32" s="703" t="n">
        <v>13004</v>
      </c>
      <c r="W32" s="703" t="n">
        <v>30851</v>
      </c>
      <c r="X32" s="703" t="n">
        <v>42029</v>
      </c>
      <c r="Y32" s="703" t="n">
        <v>10301</v>
      </c>
      <c r="Z32" s="703" t="n">
        <v>1233</v>
      </c>
      <c r="AA32" s="703" t="s">
        <v>683</v>
      </c>
      <c r="AB32" s="635"/>
      <c r="AC32" s="635"/>
      <c r="AD32" s="635"/>
      <c r="AE32" s="635"/>
      <c r="AF32" s="635"/>
      <c r="AG32" s="635"/>
      <c r="AH32" s="635"/>
      <c r="AI32" s="635"/>
      <c r="AJ32" s="634"/>
    </row>
    <row r="33" s="636" customFormat="true" ht="12.75" hidden="true" customHeight="true" outlineLevel="0" collapsed="false">
      <c r="A33" s="636" t="s">
        <v>671</v>
      </c>
      <c r="B33" s="636" t="s">
        <v>672</v>
      </c>
      <c r="C33" s="636" t="s">
        <v>673</v>
      </c>
      <c r="D33" s="636" t="s">
        <v>674</v>
      </c>
      <c r="F33" s="637" t="n">
        <v>13</v>
      </c>
      <c r="G33" s="635"/>
      <c r="H33" s="698"/>
      <c r="I33" s="698"/>
      <c r="J33" s="698"/>
      <c r="K33" s="698"/>
      <c r="L33" s="699" t="s">
        <v>684</v>
      </c>
      <c r="M33" s="699"/>
      <c r="N33" s="701" t="s">
        <v>685</v>
      </c>
      <c r="O33" s="702" t="n">
        <v>59053</v>
      </c>
      <c r="P33" s="703" t="s">
        <v>683</v>
      </c>
      <c r="Q33" s="703" t="n">
        <v>369</v>
      </c>
      <c r="R33" s="703" t="n">
        <v>58684</v>
      </c>
      <c r="S33" s="703" t="n">
        <v>77</v>
      </c>
      <c r="T33" s="703" t="n">
        <v>40240</v>
      </c>
      <c r="U33" s="703" t="n">
        <v>11093</v>
      </c>
      <c r="V33" s="703" t="n">
        <v>7274</v>
      </c>
      <c r="W33" s="703" t="n">
        <v>19114</v>
      </c>
      <c r="X33" s="703" t="n">
        <v>30240</v>
      </c>
      <c r="Y33" s="703" t="n">
        <v>8259</v>
      </c>
      <c r="Z33" s="703" t="n">
        <v>1071</v>
      </c>
      <c r="AA33" s="703" t="s">
        <v>683</v>
      </c>
      <c r="AB33" s="635"/>
      <c r="AC33" s="635"/>
      <c r="AD33" s="635"/>
      <c r="AE33" s="635"/>
      <c r="AF33" s="635"/>
      <c r="AG33" s="635"/>
      <c r="AH33" s="635"/>
      <c r="AI33" s="635"/>
      <c r="AJ33" s="634"/>
    </row>
    <row r="34" s="636" customFormat="true" ht="12.75" hidden="true" customHeight="true" outlineLevel="0" collapsed="false">
      <c r="A34" s="636" t="s">
        <v>671</v>
      </c>
      <c r="B34" s="636" t="s">
        <v>672</v>
      </c>
      <c r="C34" s="636" t="s">
        <v>673</v>
      </c>
      <c r="D34" s="636" t="s">
        <v>674</v>
      </c>
      <c r="F34" s="637" t="n">
        <v>14</v>
      </c>
      <c r="G34" s="635"/>
      <c r="H34" s="698"/>
      <c r="I34" s="698"/>
      <c r="J34" s="698"/>
      <c r="K34" s="698"/>
      <c r="L34" s="699" t="s">
        <v>686</v>
      </c>
      <c r="M34" s="699"/>
      <c r="N34" s="701" t="s">
        <v>687</v>
      </c>
      <c r="O34" s="702" t="n">
        <v>473671</v>
      </c>
      <c r="P34" s="703" t="n">
        <v>90901</v>
      </c>
      <c r="Q34" s="703" t="n">
        <v>60110</v>
      </c>
      <c r="R34" s="703" t="n">
        <v>320694</v>
      </c>
      <c r="S34" s="703" t="n">
        <v>101837</v>
      </c>
      <c r="T34" s="703" t="n">
        <v>161252</v>
      </c>
      <c r="U34" s="703" t="n">
        <v>50288</v>
      </c>
      <c r="V34" s="703" t="n">
        <v>7317</v>
      </c>
      <c r="W34" s="703" t="n">
        <v>194232</v>
      </c>
      <c r="X34" s="703" t="n">
        <v>109003</v>
      </c>
      <c r="Y34" s="703" t="n">
        <v>16715</v>
      </c>
      <c r="Z34" s="703" t="n">
        <v>744</v>
      </c>
      <c r="AA34" s="703" t="n">
        <v>1966</v>
      </c>
      <c r="AB34" s="635"/>
      <c r="AC34" s="635"/>
      <c r="AD34" s="635"/>
      <c r="AE34" s="635"/>
      <c r="AF34" s="635"/>
      <c r="AG34" s="635"/>
      <c r="AH34" s="635"/>
      <c r="AI34" s="635"/>
      <c r="AJ34" s="634"/>
    </row>
    <row r="35" s="636" customFormat="true" ht="12.75" hidden="true" customHeight="true" outlineLevel="0" collapsed="false">
      <c r="A35" s="636" t="s">
        <v>671</v>
      </c>
      <c r="B35" s="636" t="s">
        <v>672</v>
      </c>
      <c r="C35" s="636" t="s">
        <v>673</v>
      </c>
      <c r="D35" s="636" t="s">
        <v>674</v>
      </c>
      <c r="F35" s="637" t="n">
        <v>15</v>
      </c>
      <c r="G35" s="635"/>
      <c r="H35" s="698"/>
      <c r="I35" s="698"/>
      <c r="J35" s="698"/>
      <c r="K35" s="698"/>
      <c r="L35" s="699" t="s">
        <v>688</v>
      </c>
      <c r="M35" s="699"/>
      <c r="N35" s="701" t="s">
        <v>689</v>
      </c>
      <c r="O35" s="702" t="n">
        <v>66813</v>
      </c>
      <c r="P35" s="703" t="n">
        <v>13772</v>
      </c>
      <c r="Q35" s="703" t="n">
        <v>2990</v>
      </c>
      <c r="R35" s="703" t="n">
        <v>48131</v>
      </c>
      <c r="S35" s="703" t="n">
        <v>4918</v>
      </c>
      <c r="T35" s="703" t="n">
        <v>35240</v>
      </c>
      <c r="U35" s="703" t="n">
        <v>6950</v>
      </c>
      <c r="V35" s="703" t="n">
        <v>1023</v>
      </c>
      <c r="W35" s="703" t="n">
        <v>24078</v>
      </c>
      <c r="X35" s="703" t="n">
        <v>21623</v>
      </c>
      <c r="Y35" s="703" t="n">
        <v>2275</v>
      </c>
      <c r="Z35" s="703" t="n">
        <v>155</v>
      </c>
      <c r="AA35" s="703" t="n">
        <v>1920</v>
      </c>
      <c r="AB35" s="635"/>
      <c r="AC35" s="635"/>
      <c r="AD35" s="635"/>
      <c r="AE35" s="635"/>
      <c r="AF35" s="635"/>
      <c r="AG35" s="635"/>
      <c r="AH35" s="635"/>
      <c r="AI35" s="635"/>
      <c r="AJ35" s="634"/>
    </row>
    <row r="36" s="636" customFormat="true" ht="18" hidden="true" customHeight="true" outlineLevel="0" collapsed="false">
      <c r="A36" s="636" t="s">
        <v>671</v>
      </c>
      <c r="B36" s="636" t="s">
        <v>672</v>
      </c>
      <c r="C36" s="636" t="s">
        <v>673</v>
      </c>
      <c r="D36" s="636" t="s">
        <v>674</v>
      </c>
      <c r="F36" s="637" t="n">
        <v>16</v>
      </c>
      <c r="G36" s="635"/>
      <c r="H36" s="698"/>
      <c r="I36" s="698"/>
      <c r="J36" s="698"/>
      <c r="K36" s="699" t="s">
        <v>690</v>
      </c>
      <c r="L36" s="699"/>
      <c r="M36" s="700"/>
      <c r="N36" s="701" t="s">
        <v>691</v>
      </c>
      <c r="O36" s="702" t="n">
        <v>24050</v>
      </c>
      <c r="P36" s="703" t="n">
        <v>16742</v>
      </c>
      <c r="Q36" s="703" t="n">
        <v>2003</v>
      </c>
      <c r="R36" s="703" t="n">
        <v>4683</v>
      </c>
      <c r="S36" s="703" t="n">
        <v>1925</v>
      </c>
      <c r="T36" s="703" t="n">
        <v>1857</v>
      </c>
      <c r="U36" s="703" t="n">
        <v>695</v>
      </c>
      <c r="V36" s="703" t="n">
        <v>206</v>
      </c>
      <c r="W36" s="703" t="n">
        <v>3043</v>
      </c>
      <c r="X36" s="703" t="n">
        <v>1369</v>
      </c>
      <c r="Y36" s="703" t="n">
        <v>254</v>
      </c>
      <c r="Z36" s="703" t="n">
        <v>17</v>
      </c>
      <c r="AA36" s="703" t="n">
        <v>622</v>
      </c>
      <c r="AB36" s="635"/>
      <c r="AC36" s="635"/>
      <c r="AD36" s="635"/>
      <c r="AE36" s="635"/>
      <c r="AF36" s="635"/>
      <c r="AG36" s="635"/>
      <c r="AH36" s="635"/>
      <c r="AI36" s="635"/>
      <c r="AJ36" s="634"/>
    </row>
    <row r="37" s="636" customFormat="true" ht="12" hidden="true" customHeight="true" outlineLevel="0" collapsed="false">
      <c r="F37" s="693"/>
      <c r="G37" s="635"/>
      <c r="H37" s="698"/>
      <c r="I37" s="704" t="s">
        <v>694</v>
      </c>
      <c r="J37" s="704"/>
      <c r="K37" s="704"/>
      <c r="L37" s="704"/>
      <c r="M37" s="698"/>
      <c r="N37" s="701" t="s">
        <v>695</v>
      </c>
      <c r="O37" s="702"/>
      <c r="P37" s="703"/>
      <c r="Q37" s="703"/>
      <c r="R37" s="703"/>
      <c r="S37" s="703"/>
      <c r="T37" s="703"/>
      <c r="U37" s="703"/>
      <c r="V37" s="703"/>
      <c r="W37" s="703"/>
      <c r="X37" s="703"/>
      <c r="Y37" s="703"/>
      <c r="Z37" s="703"/>
      <c r="AA37" s="703"/>
      <c r="AB37" s="635"/>
      <c r="AC37" s="635"/>
      <c r="AD37" s="635"/>
      <c r="AE37" s="635"/>
      <c r="AF37" s="635"/>
      <c r="AG37" s="635"/>
      <c r="AH37" s="635"/>
      <c r="AI37" s="635"/>
      <c r="AJ37" s="634"/>
    </row>
    <row r="38" s="636" customFormat="true" ht="12" hidden="true" customHeight="true" outlineLevel="0" collapsed="false">
      <c r="A38" s="636" t="s">
        <v>671</v>
      </c>
      <c r="B38" s="636" t="s">
        <v>672</v>
      </c>
      <c r="C38" s="636" t="s">
        <v>673</v>
      </c>
      <c r="D38" s="636" t="s">
        <v>674</v>
      </c>
      <c r="F38" s="637" t="n">
        <v>17</v>
      </c>
      <c r="G38" s="635"/>
      <c r="H38" s="698"/>
      <c r="I38" s="698"/>
      <c r="J38" s="699" t="s">
        <v>675</v>
      </c>
      <c r="K38" s="699"/>
      <c r="L38" s="699"/>
      <c r="M38" s="699"/>
      <c r="N38" s="701" t="s">
        <v>676</v>
      </c>
      <c r="O38" s="705" t="n">
        <v>2.58</v>
      </c>
      <c r="P38" s="706" t="n">
        <v>3.03</v>
      </c>
      <c r="Q38" s="706" t="n">
        <v>2.38</v>
      </c>
      <c r="R38" s="706" t="n">
        <v>1.9</v>
      </c>
      <c r="S38" s="706" t="n">
        <v>1.57</v>
      </c>
      <c r="T38" s="706" t="n">
        <v>1.85</v>
      </c>
      <c r="U38" s="706" t="n">
        <v>2.2</v>
      </c>
      <c r="V38" s="706" t="n">
        <v>2.28</v>
      </c>
      <c r="W38" s="706" t="n">
        <v>1.79</v>
      </c>
      <c r="X38" s="706" t="n">
        <v>1.95</v>
      </c>
      <c r="Y38" s="706" t="n">
        <v>2.18</v>
      </c>
      <c r="Z38" s="706" t="n">
        <v>2.32</v>
      </c>
      <c r="AA38" s="706" t="n">
        <v>2.45</v>
      </c>
      <c r="AB38" s="707"/>
      <c r="AC38" s="707"/>
      <c r="AD38" s="707"/>
      <c r="AE38" s="707"/>
      <c r="AF38" s="707"/>
      <c r="AG38" s="707"/>
      <c r="AH38" s="707"/>
      <c r="AI38" s="707"/>
      <c r="AJ38" s="708"/>
      <c r="AK38" s="709"/>
      <c r="AL38" s="709"/>
      <c r="AM38" s="709"/>
      <c r="AN38" s="709"/>
      <c r="AO38" s="709"/>
      <c r="AP38" s="709"/>
      <c r="AQ38" s="709"/>
      <c r="AR38" s="709"/>
      <c r="AS38" s="709"/>
      <c r="AT38" s="709"/>
      <c r="AU38" s="709"/>
      <c r="AV38" s="709"/>
      <c r="AW38" s="709"/>
      <c r="AX38" s="709"/>
      <c r="AY38" s="709"/>
      <c r="AZ38" s="709"/>
      <c r="BA38" s="709"/>
    </row>
    <row r="39" s="636" customFormat="true" ht="12" hidden="true" customHeight="true" outlineLevel="0" collapsed="false">
      <c r="A39" s="636" t="s">
        <v>671</v>
      </c>
      <c r="B39" s="636" t="s">
        <v>672</v>
      </c>
      <c r="C39" s="636" t="s">
        <v>673</v>
      </c>
      <c r="D39" s="636" t="s">
        <v>674</v>
      </c>
      <c r="F39" s="637" t="n">
        <v>18</v>
      </c>
      <c r="G39" s="635"/>
      <c r="H39" s="698"/>
      <c r="I39" s="698"/>
      <c r="J39" s="698"/>
      <c r="K39" s="699" t="s">
        <v>677</v>
      </c>
      <c r="L39" s="699"/>
      <c r="M39" s="699"/>
      <c r="N39" s="701" t="s">
        <v>678</v>
      </c>
      <c r="O39" s="705" t="n">
        <v>2.58</v>
      </c>
      <c r="P39" s="706" t="n">
        <v>3.04</v>
      </c>
      <c r="Q39" s="706" t="n">
        <v>2.39</v>
      </c>
      <c r="R39" s="706" t="n">
        <v>1.9</v>
      </c>
      <c r="S39" s="706" t="n">
        <v>1.57</v>
      </c>
      <c r="T39" s="706" t="n">
        <v>1.85</v>
      </c>
      <c r="U39" s="706" t="n">
        <v>2.2</v>
      </c>
      <c r="V39" s="706" t="n">
        <v>2.28</v>
      </c>
      <c r="W39" s="706" t="n">
        <v>1.8</v>
      </c>
      <c r="X39" s="706" t="n">
        <v>1.96</v>
      </c>
      <c r="Y39" s="706" t="n">
        <v>2.18</v>
      </c>
      <c r="Z39" s="706" t="n">
        <v>2.32</v>
      </c>
      <c r="AA39" s="706" t="n">
        <v>2.52</v>
      </c>
      <c r="AB39" s="707"/>
      <c r="AC39" s="707"/>
      <c r="AD39" s="707"/>
      <c r="AE39" s="707"/>
      <c r="AF39" s="707"/>
      <c r="AG39" s="707"/>
      <c r="AH39" s="707"/>
      <c r="AI39" s="707"/>
      <c r="AJ39" s="708"/>
      <c r="AK39" s="709"/>
      <c r="AL39" s="709"/>
      <c r="AM39" s="709"/>
      <c r="AN39" s="709"/>
      <c r="AO39" s="709"/>
      <c r="AP39" s="709"/>
      <c r="AQ39" s="709"/>
      <c r="AR39" s="709"/>
      <c r="AS39" s="709"/>
      <c r="AT39" s="709"/>
      <c r="AU39" s="709"/>
      <c r="AV39" s="709"/>
      <c r="AW39" s="709"/>
      <c r="AX39" s="709"/>
      <c r="AY39" s="709"/>
      <c r="AZ39" s="709"/>
      <c r="BA39" s="709"/>
    </row>
    <row r="40" s="636" customFormat="true" ht="18" hidden="true" customHeight="true" outlineLevel="0" collapsed="false">
      <c r="A40" s="636" t="s">
        <v>671</v>
      </c>
      <c r="B40" s="636" t="s">
        <v>672</v>
      </c>
      <c r="C40" s="636" t="s">
        <v>673</v>
      </c>
      <c r="D40" s="636" t="s">
        <v>674</v>
      </c>
      <c r="F40" s="637" t="n">
        <v>19</v>
      </c>
      <c r="G40" s="635"/>
      <c r="H40" s="698"/>
      <c r="I40" s="698"/>
      <c r="J40" s="698"/>
      <c r="K40" s="698"/>
      <c r="L40" s="699" t="s">
        <v>679</v>
      </c>
      <c r="M40" s="699"/>
      <c r="N40" s="701" t="s">
        <v>680</v>
      </c>
      <c r="O40" s="705" t="n">
        <v>3.03</v>
      </c>
      <c r="P40" s="706" t="n">
        <v>3.1</v>
      </c>
      <c r="Q40" s="706" t="n">
        <v>2.57</v>
      </c>
      <c r="R40" s="706" t="n">
        <v>2.65</v>
      </c>
      <c r="S40" s="706" t="n">
        <v>2.34</v>
      </c>
      <c r="T40" s="706" t="n">
        <v>2.75</v>
      </c>
      <c r="U40" s="706" t="n">
        <v>2.64</v>
      </c>
      <c r="V40" s="706" t="n">
        <v>2.55</v>
      </c>
      <c r="W40" s="706" t="n">
        <v>2.75</v>
      </c>
      <c r="X40" s="706" t="n">
        <v>2.67</v>
      </c>
      <c r="Y40" s="706" t="n">
        <v>2.5</v>
      </c>
      <c r="Z40" s="706" t="n">
        <v>2.59</v>
      </c>
      <c r="AA40" s="706" t="n">
        <v>2.98</v>
      </c>
      <c r="AB40" s="707"/>
      <c r="AC40" s="707"/>
      <c r="AD40" s="707"/>
      <c r="AE40" s="707"/>
      <c r="AF40" s="707"/>
      <c r="AG40" s="707"/>
      <c r="AH40" s="707"/>
      <c r="AI40" s="707"/>
      <c r="AJ40" s="708"/>
      <c r="AK40" s="709"/>
      <c r="AL40" s="709"/>
      <c r="AM40" s="709"/>
      <c r="AN40" s="709"/>
      <c r="AO40" s="709"/>
      <c r="AP40" s="709"/>
      <c r="AQ40" s="709"/>
      <c r="AR40" s="709"/>
      <c r="AS40" s="709"/>
      <c r="AT40" s="709"/>
      <c r="AU40" s="709"/>
      <c r="AV40" s="709"/>
      <c r="AW40" s="709"/>
      <c r="AX40" s="709"/>
      <c r="AY40" s="709"/>
      <c r="AZ40" s="709"/>
      <c r="BA40" s="709"/>
    </row>
    <row r="41" s="636" customFormat="true" ht="12.75" hidden="true" customHeight="true" outlineLevel="0" collapsed="false">
      <c r="A41" s="636" t="s">
        <v>671</v>
      </c>
      <c r="B41" s="636" t="s">
        <v>672</v>
      </c>
      <c r="C41" s="636" t="s">
        <v>673</v>
      </c>
      <c r="D41" s="636" t="s">
        <v>674</v>
      </c>
      <c r="F41" s="637" t="n">
        <v>20</v>
      </c>
      <c r="G41" s="635"/>
      <c r="H41" s="698"/>
      <c r="I41" s="698"/>
      <c r="J41" s="698"/>
      <c r="K41" s="698"/>
      <c r="L41" s="699" t="s">
        <v>681</v>
      </c>
      <c r="M41" s="699"/>
      <c r="N41" s="701" t="s">
        <v>682</v>
      </c>
      <c r="O41" s="705" t="n">
        <v>2.49</v>
      </c>
      <c r="P41" s="706" t="n">
        <v>2.26</v>
      </c>
      <c r="Q41" s="706" t="n">
        <v>2.34</v>
      </c>
      <c r="R41" s="706" t="n">
        <v>2.53</v>
      </c>
      <c r="S41" s="706" t="n">
        <v>2.42</v>
      </c>
      <c r="T41" s="706" t="n">
        <v>2.53</v>
      </c>
      <c r="U41" s="706" t="n">
        <v>2.51</v>
      </c>
      <c r="V41" s="706" t="n">
        <v>2.55</v>
      </c>
      <c r="W41" s="706" t="n">
        <v>2.39</v>
      </c>
      <c r="X41" s="706" t="n">
        <v>2.62</v>
      </c>
      <c r="Y41" s="706" t="n">
        <v>2.6</v>
      </c>
      <c r="Z41" s="706" t="n">
        <v>2.61</v>
      </c>
      <c r="AA41" s="706" t="s">
        <v>683</v>
      </c>
      <c r="AB41" s="707"/>
      <c r="AC41" s="707"/>
      <c r="AD41" s="707"/>
      <c r="AE41" s="707"/>
      <c r="AF41" s="707"/>
      <c r="AG41" s="707"/>
      <c r="AH41" s="707"/>
      <c r="AI41" s="707"/>
      <c r="AJ41" s="708"/>
      <c r="AK41" s="709"/>
      <c r="AL41" s="709"/>
      <c r="AM41" s="709"/>
      <c r="AN41" s="709"/>
      <c r="AO41" s="709"/>
      <c r="AP41" s="709"/>
      <c r="AQ41" s="709"/>
      <c r="AR41" s="709"/>
      <c r="AS41" s="709"/>
      <c r="AT41" s="709"/>
      <c r="AU41" s="709"/>
      <c r="AV41" s="709"/>
      <c r="AW41" s="709"/>
      <c r="AX41" s="709"/>
      <c r="AY41" s="709"/>
      <c r="AZ41" s="709"/>
      <c r="BA41" s="709"/>
    </row>
    <row r="42" s="636" customFormat="true" ht="12.75" hidden="true" customHeight="true" outlineLevel="0" collapsed="false">
      <c r="A42" s="636" t="s">
        <v>671</v>
      </c>
      <c r="B42" s="636" t="s">
        <v>672</v>
      </c>
      <c r="C42" s="636" t="s">
        <v>673</v>
      </c>
      <c r="D42" s="636" t="s">
        <v>674</v>
      </c>
      <c r="F42" s="637" t="n">
        <v>21</v>
      </c>
      <c r="G42" s="635"/>
      <c r="H42" s="698"/>
      <c r="I42" s="698"/>
      <c r="J42" s="698"/>
      <c r="K42" s="698"/>
      <c r="L42" s="699" t="s">
        <v>684</v>
      </c>
      <c r="M42" s="699"/>
      <c r="N42" s="701" t="s">
        <v>685</v>
      </c>
      <c r="O42" s="705" t="n">
        <v>2.43</v>
      </c>
      <c r="P42" s="706" t="s">
        <v>683</v>
      </c>
      <c r="Q42" s="706" t="n">
        <v>2.31</v>
      </c>
      <c r="R42" s="706" t="n">
        <v>2.43</v>
      </c>
      <c r="S42" s="706" t="n">
        <v>2.26</v>
      </c>
      <c r="T42" s="706" t="n">
        <v>2.61</v>
      </c>
      <c r="U42" s="706" t="n">
        <v>2.18</v>
      </c>
      <c r="V42" s="706" t="n">
        <v>2.03</v>
      </c>
      <c r="W42" s="706" t="n">
        <v>2.53</v>
      </c>
      <c r="X42" s="706" t="n">
        <v>2.51</v>
      </c>
      <c r="Y42" s="706" t="n">
        <v>2.03</v>
      </c>
      <c r="Z42" s="706" t="n">
        <v>2.15</v>
      </c>
      <c r="AA42" s="706" t="s">
        <v>683</v>
      </c>
      <c r="AB42" s="707"/>
      <c r="AC42" s="707"/>
      <c r="AD42" s="707"/>
      <c r="AE42" s="707"/>
      <c r="AF42" s="707"/>
      <c r="AG42" s="707"/>
      <c r="AH42" s="707"/>
      <c r="AI42" s="707"/>
      <c r="AJ42" s="708"/>
      <c r="AK42" s="709"/>
      <c r="AL42" s="709"/>
      <c r="AM42" s="709"/>
      <c r="AN42" s="709"/>
      <c r="AO42" s="709"/>
      <c r="AP42" s="709"/>
      <c r="AQ42" s="709"/>
      <c r="AR42" s="709"/>
      <c r="AS42" s="709"/>
      <c r="AT42" s="709"/>
      <c r="AU42" s="709"/>
      <c r="AV42" s="709"/>
      <c r="AW42" s="709"/>
      <c r="AX42" s="709"/>
      <c r="AY42" s="709"/>
      <c r="AZ42" s="709"/>
      <c r="BA42" s="709"/>
    </row>
    <row r="43" s="636" customFormat="true" ht="12.75" hidden="true" customHeight="true" outlineLevel="0" collapsed="false">
      <c r="A43" s="636" t="s">
        <v>671</v>
      </c>
      <c r="B43" s="636" t="s">
        <v>672</v>
      </c>
      <c r="C43" s="636" t="s">
        <v>673</v>
      </c>
      <c r="D43" s="636" t="s">
        <v>674</v>
      </c>
      <c r="F43" s="637" t="n">
        <v>22</v>
      </c>
      <c r="G43" s="635"/>
      <c r="H43" s="698"/>
      <c r="I43" s="698"/>
      <c r="J43" s="698"/>
      <c r="K43" s="698"/>
      <c r="L43" s="699" t="s">
        <v>686</v>
      </c>
      <c r="M43" s="699"/>
      <c r="N43" s="701" t="s">
        <v>687</v>
      </c>
      <c r="O43" s="705" t="n">
        <v>1.67</v>
      </c>
      <c r="P43" s="706" t="n">
        <v>2.24</v>
      </c>
      <c r="Q43" s="706" t="n">
        <v>2.18</v>
      </c>
      <c r="R43" s="706" t="n">
        <v>1.49</v>
      </c>
      <c r="S43" s="706" t="n">
        <v>1.55</v>
      </c>
      <c r="T43" s="706" t="n">
        <v>1.41</v>
      </c>
      <c r="U43" s="706" t="n">
        <v>1.68</v>
      </c>
      <c r="V43" s="706" t="n">
        <v>1.49</v>
      </c>
      <c r="W43" s="706" t="n">
        <v>1.52</v>
      </c>
      <c r="X43" s="706" t="n">
        <v>1.43</v>
      </c>
      <c r="Y43" s="706" t="n">
        <v>1.6</v>
      </c>
      <c r="Z43" s="706" t="n">
        <v>1.52</v>
      </c>
      <c r="AA43" s="706" t="n">
        <v>2</v>
      </c>
      <c r="AB43" s="707"/>
      <c r="AC43" s="707"/>
      <c r="AD43" s="707"/>
      <c r="AE43" s="707"/>
      <c r="AF43" s="707"/>
      <c r="AG43" s="707"/>
      <c r="AH43" s="707"/>
      <c r="AI43" s="707"/>
      <c r="AJ43" s="708"/>
      <c r="AK43" s="709"/>
      <c r="AL43" s="709"/>
      <c r="AM43" s="709"/>
      <c r="AN43" s="709"/>
      <c r="AO43" s="709"/>
      <c r="AP43" s="709"/>
      <c r="AQ43" s="709"/>
      <c r="AR43" s="709"/>
      <c r="AS43" s="709"/>
      <c r="AT43" s="709"/>
      <c r="AU43" s="709"/>
      <c r="AV43" s="709"/>
      <c r="AW43" s="709"/>
      <c r="AX43" s="709"/>
      <c r="AY43" s="709"/>
      <c r="AZ43" s="709"/>
      <c r="BA43" s="709"/>
    </row>
    <row r="44" s="636" customFormat="true" ht="12.75" hidden="true" customHeight="true" outlineLevel="0" collapsed="false">
      <c r="A44" s="636" t="s">
        <v>671</v>
      </c>
      <c r="B44" s="636" t="s">
        <v>672</v>
      </c>
      <c r="C44" s="636" t="s">
        <v>673</v>
      </c>
      <c r="D44" s="636" t="s">
        <v>674</v>
      </c>
      <c r="F44" s="637" t="n">
        <v>23</v>
      </c>
      <c r="G44" s="635"/>
      <c r="H44" s="698"/>
      <c r="I44" s="698"/>
      <c r="J44" s="698"/>
      <c r="K44" s="698"/>
      <c r="L44" s="699" t="s">
        <v>688</v>
      </c>
      <c r="M44" s="699"/>
      <c r="N44" s="701" t="s">
        <v>689</v>
      </c>
      <c r="O44" s="705" t="n">
        <v>2.43</v>
      </c>
      <c r="P44" s="706" t="n">
        <v>2.82</v>
      </c>
      <c r="Q44" s="706" t="n">
        <v>2.6</v>
      </c>
      <c r="R44" s="706" t="n">
        <v>2.33</v>
      </c>
      <c r="S44" s="706" t="n">
        <v>1.89</v>
      </c>
      <c r="T44" s="706" t="n">
        <v>2.42</v>
      </c>
      <c r="U44" s="706" t="n">
        <v>2.31</v>
      </c>
      <c r="V44" s="706" t="n">
        <v>2.09</v>
      </c>
      <c r="W44" s="706" t="n">
        <v>2.3</v>
      </c>
      <c r="X44" s="706" t="n">
        <v>2.37</v>
      </c>
      <c r="Y44" s="706" t="n">
        <v>2.24</v>
      </c>
      <c r="Z44" s="706" t="n">
        <v>2.09</v>
      </c>
      <c r="AA44" s="706" t="n">
        <v>2.61</v>
      </c>
      <c r="AB44" s="707"/>
      <c r="AC44" s="707"/>
      <c r="AD44" s="707"/>
      <c r="AE44" s="707"/>
      <c r="AF44" s="707"/>
      <c r="AG44" s="707"/>
      <c r="AH44" s="707"/>
      <c r="AI44" s="707"/>
      <c r="AJ44" s="708"/>
      <c r="AK44" s="709"/>
      <c r="AL44" s="709"/>
      <c r="AM44" s="709"/>
      <c r="AN44" s="709"/>
      <c r="AO44" s="709"/>
      <c r="AP44" s="709"/>
      <c r="AQ44" s="709"/>
      <c r="AR44" s="709"/>
      <c r="AS44" s="709"/>
      <c r="AT44" s="709"/>
      <c r="AU44" s="709"/>
      <c r="AV44" s="709"/>
      <c r="AW44" s="709"/>
      <c r="AX44" s="709"/>
      <c r="AY44" s="709"/>
      <c r="AZ44" s="709"/>
      <c r="BA44" s="709"/>
    </row>
    <row r="45" s="636" customFormat="true" ht="18" hidden="true" customHeight="true" outlineLevel="0" collapsed="false">
      <c r="A45" s="636" t="s">
        <v>671</v>
      </c>
      <c r="B45" s="636" t="s">
        <v>672</v>
      </c>
      <c r="C45" s="636" t="s">
        <v>673</v>
      </c>
      <c r="D45" s="636" t="s">
        <v>674</v>
      </c>
      <c r="F45" s="637" t="n">
        <v>24</v>
      </c>
      <c r="G45" s="635"/>
      <c r="H45" s="698"/>
      <c r="I45" s="698"/>
      <c r="J45" s="698"/>
      <c r="K45" s="699" t="s">
        <v>690</v>
      </c>
      <c r="L45" s="699"/>
      <c r="M45" s="700"/>
      <c r="N45" s="701" t="s">
        <v>691</v>
      </c>
      <c r="O45" s="705" t="n">
        <v>2</v>
      </c>
      <c r="P45" s="706" t="n">
        <v>2.33</v>
      </c>
      <c r="Q45" s="706" t="n">
        <v>2</v>
      </c>
      <c r="R45" s="706" t="n">
        <v>1.33</v>
      </c>
      <c r="S45" s="706" t="n">
        <v>1.26</v>
      </c>
      <c r="T45" s="706" t="n">
        <v>1.3</v>
      </c>
      <c r="U45" s="706" t="n">
        <v>1.6</v>
      </c>
      <c r="V45" s="706" t="n">
        <v>1.61</v>
      </c>
      <c r="W45" s="706" t="n">
        <v>1.31</v>
      </c>
      <c r="X45" s="706" t="n">
        <v>1.33</v>
      </c>
      <c r="Y45" s="706" t="n">
        <v>1.63</v>
      </c>
      <c r="Z45" s="706" t="n">
        <v>1.31</v>
      </c>
      <c r="AA45" s="706" t="n">
        <v>1.87</v>
      </c>
      <c r="AB45" s="707"/>
      <c r="AC45" s="707"/>
      <c r="AD45" s="707"/>
      <c r="AE45" s="707"/>
      <c r="AF45" s="707"/>
      <c r="AG45" s="707"/>
      <c r="AH45" s="707"/>
      <c r="AI45" s="707"/>
      <c r="AJ45" s="708"/>
      <c r="AK45" s="709"/>
      <c r="AL45" s="709"/>
      <c r="AM45" s="709"/>
      <c r="AN45" s="709"/>
      <c r="AO45" s="709"/>
      <c r="AP45" s="709"/>
      <c r="AQ45" s="709"/>
      <c r="AR45" s="709"/>
      <c r="AS45" s="709"/>
      <c r="AT45" s="709"/>
      <c r="AU45" s="709"/>
      <c r="AV45" s="709"/>
      <c r="AW45" s="709"/>
      <c r="AX45" s="709"/>
      <c r="AY45" s="709"/>
      <c r="AZ45" s="709"/>
      <c r="BA45" s="709"/>
    </row>
    <row r="46" s="636" customFormat="true" ht="13.5" hidden="true" customHeight="true" outlineLevel="0" collapsed="false">
      <c r="F46" s="693"/>
      <c r="G46" s="635"/>
      <c r="H46" s="698"/>
      <c r="I46" s="704" t="s">
        <v>696</v>
      </c>
      <c r="J46" s="704"/>
      <c r="K46" s="704"/>
      <c r="L46" s="704"/>
      <c r="M46" s="698"/>
      <c r="N46" s="701" t="s">
        <v>697</v>
      </c>
      <c r="O46" s="702"/>
      <c r="P46" s="703"/>
      <c r="Q46" s="703"/>
      <c r="R46" s="703"/>
      <c r="S46" s="703"/>
      <c r="T46" s="703"/>
      <c r="U46" s="703"/>
      <c r="V46" s="703"/>
      <c r="W46" s="703"/>
      <c r="X46" s="703"/>
      <c r="Y46" s="703"/>
      <c r="Z46" s="703"/>
      <c r="AA46" s="703"/>
      <c r="AB46" s="635"/>
      <c r="AC46" s="635"/>
      <c r="AD46" s="635"/>
      <c r="AE46" s="635"/>
      <c r="AF46" s="635"/>
      <c r="AG46" s="635"/>
      <c r="AH46" s="635"/>
      <c r="AI46" s="635"/>
      <c r="AJ46" s="634"/>
    </row>
    <row r="47" s="636" customFormat="true" ht="12" hidden="true" customHeight="true" outlineLevel="0" collapsed="false">
      <c r="A47" s="636" t="s">
        <v>671</v>
      </c>
      <c r="B47" s="636" t="s">
        <v>672</v>
      </c>
      <c r="C47" s="636" t="s">
        <v>673</v>
      </c>
      <c r="D47" s="636" t="s">
        <v>674</v>
      </c>
      <c r="F47" s="637" t="n">
        <v>25</v>
      </c>
      <c r="G47" s="635"/>
      <c r="H47" s="698"/>
      <c r="I47" s="698"/>
      <c r="J47" s="699" t="s">
        <v>675</v>
      </c>
      <c r="K47" s="699"/>
      <c r="L47" s="699"/>
      <c r="M47" s="700"/>
      <c r="N47" s="701" t="s">
        <v>676</v>
      </c>
      <c r="O47" s="710" t="n">
        <v>83.9</v>
      </c>
      <c r="P47" s="711" t="n">
        <v>113.6</v>
      </c>
      <c r="Q47" s="711" t="n">
        <v>58.7</v>
      </c>
      <c r="R47" s="711" t="n">
        <v>41.6</v>
      </c>
      <c r="S47" s="711" t="n">
        <v>30.6</v>
      </c>
      <c r="T47" s="711" t="n">
        <v>39.1</v>
      </c>
      <c r="U47" s="711" t="n">
        <v>53.3</v>
      </c>
      <c r="V47" s="711" t="n">
        <v>56.2</v>
      </c>
      <c r="W47" s="711" t="n">
        <v>37.7</v>
      </c>
      <c r="X47" s="711" t="n">
        <v>43.1</v>
      </c>
      <c r="Y47" s="711" t="n">
        <v>54.5</v>
      </c>
      <c r="Z47" s="711" t="n">
        <v>58.1</v>
      </c>
      <c r="AA47" s="711" t="n">
        <v>71.4</v>
      </c>
      <c r="AB47" s="712"/>
      <c r="AC47" s="635"/>
      <c r="AD47" s="635"/>
      <c r="AE47" s="635"/>
      <c r="AF47" s="635"/>
      <c r="AG47" s="635"/>
      <c r="AH47" s="635"/>
      <c r="AI47" s="635"/>
      <c r="AJ47" s="634"/>
    </row>
    <row r="48" s="636" customFormat="true" ht="12" hidden="true" customHeight="true" outlineLevel="0" collapsed="false">
      <c r="A48" s="636" t="s">
        <v>671</v>
      </c>
      <c r="B48" s="636" t="s">
        <v>672</v>
      </c>
      <c r="C48" s="636" t="s">
        <v>673</v>
      </c>
      <c r="D48" s="636" t="s">
        <v>674</v>
      </c>
      <c r="F48" s="637" t="n">
        <v>26</v>
      </c>
      <c r="G48" s="635"/>
      <c r="H48" s="698"/>
      <c r="I48" s="698"/>
      <c r="J48" s="698"/>
      <c r="K48" s="699" t="s">
        <v>677</v>
      </c>
      <c r="L48" s="699"/>
      <c r="M48" s="700"/>
      <c r="N48" s="701" t="s">
        <v>678</v>
      </c>
      <c r="O48" s="710" t="n">
        <v>84.3</v>
      </c>
      <c r="P48" s="711" t="n">
        <v>114.3</v>
      </c>
      <c r="Q48" s="711" t="n">
        <v>58.9</v>
      </c>
      <c r="R48" s="711" t="n">
        <v>41.8</v>
      </c>
      <c r="S48" s="711" t="n">
        <v>30.8</v>
      </c>
      <c r="T48" s="711" t="n">
        <v>39.2</v>
      </c>
      <c r="U48" s="711" t="n">
        <v>53.3</v>
      </c>
      <c r="V48" s="711" t="n">
        <v>56.2</v>
      </c>
      <c r="W48" s="711" t="n">
        <v>37.9</v>
      </c>
      <c r="X48" s="711" t="n">
        <v>43.2</v>
      </c>
      <c r="Y48" s="711" t="n">
        <v>54.6</v>
      </c>
      <c r="Z48" s="711" t="n">
        <v>58.2</v>
      </c>
      <c r="AA48" s="711" t="n">
        <v>76</v>
      </c>
      <c r="AB48" s="712"/>
      <c r="AC48" s="635"/>
      <c r="AD48" s="635"/>
      <c r="AE48" s="635"/>
      <c r="AF48" s="635"/>
      <c r="AG48" s="635"/>
      <c r="AH48" s="635"/>
      <c r="AI48" s="635"/>
      <c r="AJ48" s="634"/>
    </row>
    <row r="49" s="636" customFormat="true" ht="18" hidden="true" customHeight="true" outlineLevel="0" collapsed="false">
      <c r="A49" s="636" t="s">
        <v>671</v>
      </c>
      <c r="B49" s="636" t="s">
        <v>672</v>
      </c>
      <c r="C49" s="636" t="s">
        <v>673</v>
      </c>
      <c r="D49" s="636" t="s">
        <v>674</v>
      </c>
      <c r="F49" s="637" t="n">
        <v>27</v>
      </c>
      <c r="G49" s="635"/>
      <c r="H49" s="698"/>
      <c r="I49" s="698"/>
      <c r="J49" s="698"/>
      <c r="K49" s="698"/>
      <c r="L49" s="699" t="s">
        <v>679</v>
      </c>
      <c r="M49" s="699"/>
      <c r="N49" s="701" t="s">
        <v>680</v>
      </c>
      <c r="O49" s="710" t="n">
        <v>110.4</v>
      </c>
      <c r="P49" s="711" t="n">
        <v>118.1</v>
      </c>
      <c r="Q49" s="711" t="n">
        <v>68.9</v>
      </c>
      <c r="R49" s="711" t="n">
        <v>68.4</v>
      </c>
      <c r="S49" s="711" t="n">
        <v>78.4</v>
      </c>
      <c r="T49" s="711" t="n">
        <v>71.9</v>
      </c>
      <c r="U49" s="711" t="n">
        <v>66.9</v>
      </c>
      <c r="V49" s="711" t="n">
        <v>67</v>
      </c>
      <c r="W49" s="711" t="n">
        <v>69.7</v>
      </c>
      <c r="X49" s="711" t="n">
        <v>67.8</v>
      </c>
      <c r="Y49" s="711" t="n">
        <v>67.6</v>
      </c>
      <c r="Z49" s="711" t="n">
        <v>69.8</v>
      </c>
      <c r="AA49" s="711" t="n">
        <v>107.1</v>
      </c>
      <c r="AB49" s="712"/>
      <c r="AC49" s="635"/>
      <c r="AD49" s="635"/>
      <c r="AE49" s="635"/>
      <c r="AF49" s="635"/>
      <c r="AG49" s="635"/>
      <c r="AH49" s="635"/>
      <c r="AI49" s="635"/>
      <c r="AJ49" s="634"/>
    </row>
    <row r="50" s="636" customFormat="true" ht="12.75" hidden="true" customHeight="true" outlineLevel="0" collapsed="false">
      <c r="A50" s="636" t="s">
        <v>671</v>
      </c>
      <c r="B50" s="636" t="s">
        <v>672</v>
      </c>
      <c r="C50" s="636" t="s">
        <v>673</v>
      </c>
      <c r="D50" s="636" t="s">
        <v>674</v>
      </c>
      <c r="F50" s="637" t="n">
        <v>28</v>
      </c>
      <c r="G50" s="635"/>
      <c r="H50" s="698"/>
      <c r="I50" s="698"/>
      <c r="J50" s="698"/>
      <c r="K50" s="698"/>
      <c r="L50" s="699" t="s">
        <v>681</v>
      </c>
      <c r="M50" s="699"/>
      <c r="N50" s="701" t="s">
        <v>682</v>
      </c>
      <c r="O50" s="710" t="n">
        <v>49.9</v>
      </c>
      <c r="P50" s="711" t="n">
        <v>53.2</v>
      </c>
      <c r="Q50" s="711" t="n">
        <v>45.3</v>
      </c>
      <c r="R50" s="711" t="n">
        <v>50.5</v>
      </c>
      <c r="S50" s="711" t="n">
        <v>62</v>
      </c>
      <c r="T50" s="711" t="n">
        <v>49.5</v>
      </c>
      <c r="U50" s="711" t="n">
        <v>55.3</v>
      </c>
      <c r="V50" s="711" t="n">
        <v>50.1</v>
      </c>
      <c r="W50" s="711" t="n">
        <v>50.8</v>
      </c>
      <c r="X50" s="711" t="n">
        <v>49.8</v>
      </c>
      <c r="Y50" s="711" t="n">
        <v>52.4</v>
      </c>
      <c r="Z50" s="711" t="n">
        <v>49.7</v>
      </c>
      <c r="AA50" s="711" t="s">
        <v>683</v>
      </c>
      <c r="AB50" s="712"/>
      <c r="AC50" s="635"/>
      <c r="AD50" s="635"/>
      <c r="AE50" s="635"/>
      <c r="AF50" s="635"/>
      <c r="AG50" s="635"/>
      <c r="AH50" s="635"/>
      <c r="AI50" s="635"/>
      <c r="AJ50" s="634"/>
    </row>
    <row r="51" s="636" customFormat="true" ht="12.75" hidden="true" customHeight="true" outlineLevel="0" collapsed="false">
      <c r="A51" s="636" t="s">
        <v>671</v>
      </c>
      <c r="B51" s="636" t="s">
        <v>672</v>
      </c>
      <c r="C51" s="636" t="s">
        <v>673</v>
      </c>
      <c r="D51" s="636" t="s">
        <v>674</v>
      </c>
      <c r="F51" s="637" t="n">
        <v>29</v>
      </c>
      <c r="G51" s="635"/>
      <c r="H51" s="698"/>
      <c r="I51" s="698"/>
      <c r="J51" s="698"/>
      <c r="K51" s="698"/>
      <c r="L51" s="699" t="s">
        <v>684</v>
      </c>
      <c r="M51" s="699"/>
      <c r="N51" s="701" t="s">
        <v>685</v>
      </c>
      <c r="O51" s="710" t="n">
        <v>51.4</v>
      </c>
      <c r="P51" s="711" t="s">
        <v>683</v>
      </c>
      <c r="Q51" s="711" t="n">
        <v>46</v>
      </c>
      <c r="R51" s="711" t="n">
        <v>51.4</v>
      </c>
      <c r="S51" s="711" t="n">
        <v>61.2</v>
      </c>
      <c r="T51" s="711" t="n">
        <v>52.9</v>
      </c>
      <c r="U51" s="711" t="n">
        <v>49</v>
      </c>
      <c r="V51" s="711" t="n">
        <v>48.3</v>
      </c>
      <c r="W51" s="711" t="n">
        <v>53.3</v>
      </c>
      <c r="X51" s="711" t="n">
        <v>51.7</v>
      </c>
      <c r="Y51" s="711" t="n">
        <v>47.1</v>
      </c>
      <c r="Z51" s="711" t="n">
        <v>49.9</v>
      </c>
      <c r="AA51" s="711" t="s">
        <v>683</v>
      </c>
      <c r="AB51" s="712"/>
      <c r="AC51" s="635"/>
      <c r="AD51" s="635"/>
      <c r="AE51" s="635"/>
      <c r="AF51" s="635"/>
      <c r="AG51" s="635"/>
      <c r="AH51" s="635"/>
      <c r="AI51" s="635"/>
      <c r="AJ51" s="634"/>
    </row>
    <row r="52" s="636" customFormat="true" ht="12.75" hidden="true" customHeight="true" outlineLevel="0" collapsed="false">
      <c r="A52" s="636" t="s">
        <v>671</v>
      </c>
      <c r="B52" s="636" t="s">
        <v>672</v>
      </c>
      <c r="C52" s="636" t="s">
        <v>673</v>
      </c>
      <c r="D52" s="636" t="s">
        <v>674</v>
      </c>
      <c r="F52" s="637" t="n">
        <v>30</v>
      </c>
      <c r="G52" s="635"/>
      <c r="H52" s="698"/>
      <c r="I52" s="698"/>
      <c r="J52" s="698"/>
      <c r="K52" s="698"/>
      <c r="L52" s="699" t="s">
        <v>686</v>
      </c>
      <c r="M52" s="699"/>
      <c r="N52" s="701" t="s">
        <v>687</v>
      </c>
      <c r="O52" s="710" t="n">
        <v>38.6</v>
      </c>
      <c r="P52" s="711" t="n">
        <v>70</v>
      </c>
      <c r="Q52" s="711" t="n">
        <v>49.8</v>
      </c>
      <c r="R52" s="711" t="n">
        <v>31.3</v>
      </c>
      <c r="S52" s="711" t="n">
        <v>29.6</v>
      </c>
      <c r="T52" s="711" t="n">
        <v>29.7</v>
      </c>
      <c r="U52" s="711" t="n">
        <v>39.7</v>
      </c>
      <c r="V52" s="711" t="n">
        <v>39.2</v>
      </c>
      <c r="W52" s="711" t="n">
        <v>30.5</v>
      </c>
      <c r="X52" s="711" t="n">
        <v>31.3</v>
      </c>
      <c r="Y52" s="711" t="n">
        <v>39.6</v>
      </c>
      <c r="Z52" s="711" t="n">
        <v>41.7</v>
      </c>
      <c r="AA52" s="711" t="n">
        <v>44.5</v>
      </c>
      <c r="AB52" s="712"/>
      <c r="AC52" s="635"/>
      <c r="AD52" s="635"/>
      <c r="AE52" s="635"/>
      <c r="AF52" s="635"/>
      <c r="AG52" s="635"/>
      <c r="AH52" s="635"/>
      <c r="AI52" s="635"/>
      <c r="AJ52" s="634"/>
    </row>
    <row r="53" s="636" customFormat="true" ht="12.75" hidden="true" customHeight="true" outlineLevel="0" collapsed="false">
      <c r="A53" s="636" t="s">
        <v>671</v>
      </c>
      <c r="B53" s="636" t="s">
        <v>672</v>
      </c>
      <c r="C53" s="636" t="s">
        <v>673</v>
      </c>
      <c r="D53" s="636" t="s">
        <v>674</v>
      </c>
      <c r="F53" s="637" t="n">
        <v>31</v>
      </c>
      <c r="G53" s="635"/>
      <c r="H53" s="698"/>
      <c r="I53" s="698"/>
      <c r="J53" s="698"/>
      <c r="K53" s="698"/>
      <c r="L53" s="699" t="s">
        <v>688</v>
      </c>
      <c r="M53" s="699"/>
      <c r="N53" s="701" t="s">
        <v>689</v>
      </c>
      <c r="O53" s="710" t="n">
        <v>59.2</v>
      </c>
      <c r="P53" s="711" t="n">
        <v>107.4</v>
      </c>
      <c r="Q53" s="711" t="n">
        <v>56.9</v>
      </c>
      <c r="R53" s="711" t="n">
        <v>47.3</v>
      </c>
      <c r="S53" s="711" t="n">
        <v>40.2</v>
      </c>
      <c r="T53" s="711" t="n">
        <v>47.3</v>
      </c>
      <c r="U53" s="711" t="n">
        <v>52.6</v>
      </c>
      <c r="V53" s="711" t="n">
        <v>54.5</v>
      </c>
      <c r="W53" s="711" t="n">
        <v>46.3</v>
      </c>
      <c r="X53" s="711" t="n">
        <v>47.6</v>
      </c>
      <c r="Y53" s="711" t="n">
        <v>53.5</v>
      </c>
      <c r="Z53" s="711" t="n">
        <v>59.1</v>
      </c>
      <c r="AA53" s="711" t="n">
        <v>77.9</v>
      </c>
      <c r="AB53" s="712"/>
      <c r="AC53" s="635"/>
      <c r="AD53" s="635"/>
      <c r="AE53" s="635"/>
      <c r="AF53" s="635"/>
      <c r="AG53" s="635"/>
      <c r="AH53" s="635"/>
      <c r="AI53" s="635"/>
      <c r="AJ53" s="634"/>
    </row>
    <row r="54" s="636" customFormat="true" ht="18" hidden="true" customHeight="true" outlineLevel="0" collapsed="false">
      <c r="A54" s="636" t="s">
        <v>671</v>
      </c>
      <c r="B54" s="636" t="s">
        <v>672</v>
      </c>
      <c r="C54" s="636" t="s">
        <v>673</v>
      </c>
      <c r="D54" s="636" t="s">
        <v>674</v>
      </c>
      <c r="F54" s="637" t="n">
        <v>32</v>
      </c>
      <c r="G54" s="635"/>
      <c r="H54" s="698"/>
      <c r="I54" s="698"/>
      <c r="J54" s="698"/>
      <c r="K54" s="699" t="s">
        <v>690</v>
      </c>
      <c r="L54" s="699"/>
      <c r="M54" s="700"/>
      <c r="N54" s="701" t="s">
        <v>691</v>
      </c>
      <c r="O54" s="710" t="n">
        <v>47.3</v>
      </c>
      <c r="P54" s="711" t="n">
        <v>58.1</v>
      </c>
      <c r="Q54" s="711" t="n">
        <v>42.7</v>
      </c>
      <c r="R54" s="711" t="n">
        <v>27.5</v>
      </c>
      <c r="S54" s="711" t="n">
        <v>23.4</v>
      </c>
      <c r="T54" s="711" t="n">
        <v>25.9</v>
      </c>
      <c r="U54" s="711" t="n">
        <v>40.7</v>
      </c>
      <c r="V54" s="711" t="n">
        <v>50.3</v>
      </c>
      <c r="W54" s="711" t="n">
        <v>25.4</v>
      </c>
      <c r="X54" s="711" t="n">
        <v>29.4</v>
      </c>
      <c r="Y54" s="711" t="n">
        <v>46</v>
      </c>
      <c r="Z54" s="711" t="n">
        <v>42.3</v>
      </c>
      <c r="AA54" s="711" t="n">
        <v>34.6</v>
      </c>
      <c r="AB54" s="712"/>
      <c r="AC54" s="635"/>
      <c r="AD54" s="635"/>
      <c r="AE54" s="635"/>
      <c r="AF54" s="635"/>
      <c r="AG54" s="635"/>
      <c r="AH54" s="635"/>
      <c r="AI54" s="635"/>
      <c r="AJ54" s="634"/>
    </row>
    <row r="55" s="636" customFormat="true" ht="13.5" hidden="true" customHeight="true" outlineLevel="0" collapsed="false">
      <c r="F55" s="693"/>
      <c r="G55" s="635"/>
      <c r="H55" s="698"/>
      <c r="I55" s="704" t="s">
        <v>698</v>
      </c>
      <c r="J55" s="704"/>
      <c r="K55" s="704"/>
      <c r="L55" s="704"/>
      <c r="M55" s="698"/>
      <c r="N55" s="701" t="s">
        <v>699</v>
      </c>
      <c r="O55" s="702"/>
      <c r="P55" s="703"/>
      <c r="Q55" s="703"/>
      <c r="R55" s="703"/>
      <c r="S55" s="703"/>
      <c r="T55" s="703"/>
      <c r="U55" s="703"/>
      <c r="V55" s="703"/>
      <c r="W55" s="703"/>
      <c r="X55" s="703"/>
      <c r="Y55" s="703"/>
      <c r="Z55" s="703"/>
      <c r="AA55" s="703"/>
      <c r="AB55" s="635"/>
      <c r="AC55" s="635"/>
      <c r="AD55" s="635"/>
      <c r="AE55" s="635"/>
      <c r="AF55" s="635"/>
      <c r="AG55" s="635"/>
      <c r="AH55" s="635"/>
      <c r="AI55" s="635"/>
      <c r="AJ55" s="634"/>
    </row>
    <row r="56" s="636" customFormat="true" ht="12" hidden="true" customHeight="true" outlineLevel="0" collapsed="false">
      <c r="A56" s="636" t="s">
        <v>671</v>
      </c>
      <c r="B56" s="636" t="s">
        <v>672</v>
      </c>
      <c r="C56" s="636" t="s">
        <v>673</v>
      </c>
      <c r="D56" s="636" t="s">
        <v>674</v>
      </c>
      <c r="F56" s="637" t="n">
        <v>33</v>
      </c>
      <c r="G56" s="635"/>
      <c r="H56" s="698"/>
      <c r="I56" s="698"/>
      <c r="J56" s="699" t="s">
        <v>675</v>
      </c>
      <c r="K56" s="699"/>
      <c r="L56" s="699"/>
      <c r="M56" s="700"/>
      <c r="N56" s="701" t="s">
        <v>676</v>
      </c>
      <c r="O56" s="710" t="n">
        <v>32.6</v>
      </c>
      <c r="P56" s="711" t="n">
        <v>37.5</v>
      </c>
      <c r="Q56" s="711" t="n">
        <v>24.6</v>
      </c>
      <c r="R56" s="711" t="n">
        <v>22</v>
      </c>
      <c r="S56" s="711" t="n">
        <v>19.5</v>
      </c>
      <c r="T56" s="711" t="n">
        <v>21.2</v>
      </c>
      <c r="U56" s="711" t="n">
        <v>24.3</v>
      </c>
      <c r="V56" s="711" t="n">
        <v>24.6</v>
      </c>
      <c r="W56" s="711" t="n">
        <v>21.1</v>
      </c>
      <c r="X56" s="711" t="n">
        <v>22.1</v>
      </c>
      <c r="Y56" s="711" t="n">
        <v>25.1</v>
      </c>
      <c r="Z56" s="711" t="n">
        <v>25.1</v>
      </c>
      <c r="AA56" s="711" t="n">
        <v>29.2</v>
      </c>
      <c r="AB56" s="712"/>
      <c r="AC56" s="635"/>
      <c r="AD56" s="635"/>
      <c r="AE56" s="635"/>
      <c r="AF56" s="635"/>
      <c r="AG56" s="635"/>
      <c r="AH56" s="635"/>
      <c r="AI56" s="635"/>
      <c r="AJ56" s="634"/>
    </row>
    <row r="57" s="636" customFormat="true" ht="18" hidden="true" customHeight="true" outlineLevel="0" collapsed="false">
      <c r="A57" s="636" t="s">
        <v>671</v>
      </c>
      <c r="B57" s="636" t="s">
        <v>672</v>
      </c>
      <c r="C57" s="636" t="s">
        <v>673</v>
      </c>
      <c r="D57" s="636" t="s">
        <v>674</v>
      </c>
      <c r="F57" s="637" t="n">
        <v>34</v>
      </c>
      <c r="G57" s="635"/>
      <c r="H57" s="698"/>
      <c r="I57" s="698"/>
      <c r="J57" s="698"/>
      <c r="K57" s="699" t="s">
        <v>677</v>
      </c>
      <c r="L57" s="699"/>
      <c r="M57" s="700"/>
      <c r="N57" s="701" t="s">
        <v>678</v>
      </c>
      <c r="O57" s="710" t="n">
        <v>32.6</v>
      </c>
      <c r="P57" s="711" t="n">
        <v>37.6</v>
      </c>
      <c r="Q57" s="711" t="n">
        <v>24.7</v>
      </c>
      <c r="R57" s="711" t="n">
        <v>22</v>
      </c>
      <c r="S57" s="711" t="n">
        <v>19.6</v>
      </c>
      <c r="T57" s="711" t="n">
        <v>21.2</v>
      </c>
      <c r="U57" s="711" t="n">
        <v>24.3</v>
      </c>
      <c r="V57" s="711" t="n">
        <v>24.6</v>
      </c>
      <c r="W57" s="711" t="n">
        <v>21.1</v>
      </c>
      <c r="X57" s="711" t="n">
        <v>22.1</v>
      </c>
      <c r="Y57" s="711" t="n">
        <v>25</v>
      </c>
      <c r="Z57" s="711" t="n">
        <v>25.1</v>
      </c>
      <c r="AA57" s="711" t="n">
        <v>30.2</v>
      </c>
      <c r="AB57" s="712"/>
      <c r="AC57" s="635"/>
      <c r="AD57" s="635"/>
      <c r="AE57" s="635"/>
      <c r="AF57" s="635"/>
      <c r="AG57" s="635"/>
      <c r="AH57" s="635"/>
      <c r="AI57" s="635"/>
      <c r="AJ57" s="634"/>
    </row>
    <row r="58" s="636" customFormat="true" ht="18" hidden="true" customHeight="true" outlineLevel="0" collapsed="false">
      <c r="A58" s="636" t="s">
        <v>671</v>
      </c>
      <c r="B58" s="636" t="s">
        <v>672</v>
      </c>
      <c r="C58" s="636" t="s">
        <v>673</v>
      </c>
      <c r="D58" s="636" t="s">
        <v>674</v>
      </c>
      <c r="F58" s="637" t="n">
        <v>35</v>
      </c>
      <c r="G58" s="635"/>
      <c r="H58" s="698"/>
      <c r="I58" s="698"/>
      <c r="J58" s="698"/>
      <c r="K58" s="698"/>
      <c r="L58" s="699" t="s">
        <v>679</v>
      </c>
      <c r="M58" s="699"/>
      <c r="N58" s="701" t="s">
        <v>680</v>
      </c>
      <c r="O58" s="710" t="n">
        <v>36.4</v>
      </c>
      <c r="P58" s="711" t="n">
        <v>38</v>
      </c>
      <c r="Q58" s="711" t="n">
        <v>26.9</v>
      </c>
      <c r="R58" s="711" t="n">
        <v>25.8</v>
      </c>
      <c r="S58" s="711" t="n">
        <v>33.5</v>
      </c>
      <c r="T58" s="711" t="n">
        <v>26.1</v>
      </c>
      <c r="U58" s="711" t="n">
        <v>25.3</v>
      </c>
      <c r="V58" s="711" t="n">
        <v>26.3</v>
      </c>
      <c r="W58" s="711" t="n">
        <v>25.4</v>
      </c>
      <c r="X58" s="711" t="n">
        <v>25.4</v>
      </c>
      <c r="Y58" s="711" t="n">
        <v>27</v>
      </c>
      <c r="Z58" s="711" t="n">
        <v>27</v>
      </c>
      <c r="AA58" s="711" t="n">
        <v>35.9</v>
      </c>
      <c r="AB58" s="712"/>
      <c r="AC58" s="635"/>
      <c r="AD58" s="635"/>
      <c r="AE58" s="635"/>
      <c r="AF58" s="635"/>
      <c r="AG58" s="635"/>
      <c r="AH58" s="635"/>
      <c r="AI58" s="635"/>
      <c r="AJ58" s="634"/>
    </row>
    <row r="59" s="636" customFormat="true" ht="12.75" hidden="true" customHeight="true" outlineLevel="0" collapsed="false">
      <c r="A59" s="636" t="s">
        <v>671</v>
      </c>
      <c r="B59" s="636" t="s">
        <v>672</v>
      </c>
      <c r="C59" s="636" t="s">
        <v>673</v>
      </c>
      <c r="D59" s="636" t="s">
        <v>674</v>
      </c>
      <c r="F59" s="637" t="n">
        <v>36</v>
      </c>
      <c r="G59" s="635"/>
      <c r="H59" s="698"/>
      <c r="I59" s="698"/>
      <c r="J59" s="698"/>
      <c r="K59" s="698"/>
      <c r="L59" s="699" t="s">
        <v>681</v>
      </c>
      <c r="M59" s="699"/>
      <c r="N59" s="701" t="s">
        <v>682</v>
      </c>
      <c r="O59" s="710" t="n">
        <v>20</v>
      </c>
      <c r="P59" s="711" t="n">
        <v>23.5</v>
      </c>
      <c r="Q59" s="711" t="n">
        <v>19.4</v>
      </c>
      <c r="R59" s="711" t="n">
        <v>20</v>
      </c>
      <c r="S59" s="711" t="n">
        <v>25.6</v>
      </c>
      <c r="T59" s="711" t="n">
        <v>19.6</v>
      </c>
      <c r="U59" s="711" t="n">
        <v>22</v>
      </c>
      <c r="V59" s="711" t="n">
        <v>19.6</v>
      </c>
      <c r="W59" s="711" t="n">
        <v>21.3</v>
      </c>
      <c r="X59" s="711" t="n">
        <v>19</v>
      </c>
      <c r="Y59" s="711" t="n">
        <v>20.1</v>
      </c>
      <c r="Z59" s="711" t="n">
        <v>19.1</v>
      </c>
      <c r="AA59" s="711" t="s">
        <v>683</v>
      </c>
      <c r="AB59" s="712"/>
      <c r="AC59" s="635"/>
      <c r="AD59" s="635"/>
      <c r="AE59" s="635"/>
      <c r="AF59" s="635"/>
      <c r="AG59" s="635"/>
      <c r="AH59" s="635"/>
      <c r="AI59" s="635"/>
      <c r="AJ59" s="634"/>
    </row>
    <row r="60" s="636" customFormat="true" ht="12.75" hidden="true" customHeight="true" outlineLevel="0" collapsed="false">
      <c r="A60" s="636" t="s">
        <v>671</v>
      </c>
      <c r="B60" s="636" t="s">
        <v>672</v>
      </c>
      <c r="C60" s="636" t="s">
        <v>673</v>
      </c>
      <c r="D60" s="636" t="s">
        <v>674</v>
      </c>
      <c r="F60" s="637" t="n">
        <v>37</v>
      </c>
      <c r="G60" s="635"/>
      <c r="H60" s="698"/>
      <c r="I60" s="698"/>
      <c r="J60" s="698"/>
      <c r="K60" s="698"/>
      <c r="L60" s="699" t="s">
        <v>684</v>
      </c>
      <c r="M60" s="699"/>
      <c r="N60" s="701" t="s">
        <v>685</v>
      </c>
      <c r="O60" s="710" t="n">
        <v>21.2</v>
      </c>
      <c r="P60" s="711" t="s">
        <v>683</v>
      </c>
      <c r="Q60" s="711" t="n">
        <v>20</v>
      </c>
      <c r="R60" s="711" t="n">
        <v>21.2</v>
      </c>
      <c r="S60" s="711" t="n">
        <v>27</v>
      </c>
      <c r="T60" s="711" t="n">
        <v>20.3</v>
      </c>
      <c r="U60" s="711" t="n">
        <v>22.5</v>
      </c>
      <c r="V60" s="711" t="n">
        <v>23.8</v>
      </c>
      <c r="W60" s="711" t="n">
        <v>21.1</v>
      </c>
      <c r="X60" s="711" t="n">
        <v>20.6</v>
      </c>
      <c r="Y60" s="711" t="n">
        <v>23.2</v>
      </c>
      <c r="Z60" s="711" t="n">
        <v>23.2</v>
      </c>
      <c r="AA60" s="711" t="s">
        <v>683</v>
      </c>
      <c r="AB60" s="712"/>
      <c r="AC60" s="635"/>
      <c r="AD60" s="635"/>
      <c r="AE60" s="635"/>
      <c r="AF60" s="635"/>
      <c r="AG60" s="635"/>
      <c r="AH60" s="635"/>
      <c r="AI60" s="635"/>
      <c r="AJ60" s="634"/>
    </row>
    <row r="61" s="636" customFormat="true" ht="12.75" hidden="true" customHeight="true" outlineLevel="0" collapsed="false">
      <c r="A61" s="636" t="s">
        <v>671</v>
      </c>
      <c r="B61" s="636" t="s">
        <v>672</v>
      </c>
      <c r="C61" s="636" t="s">
        <v>673</v>
      </c>
      <c r="D61" s="636" t="s">
        <v>674</v>
      </c>
      <c r="F61" s="637" t="n">
        <v>38</v>
      </c>
      <c r="G61" s="635"/>
      <c r="H61" s="698"/>
      <c r="I61" s="698"/>
      <c r="J61" s="698"/>
      <c r="K61" s="698"/>
      <c r="L61" s="699" t="s">
        <v>686</v>
      </c>
      <c r="M61" s="699"/>
      <c r="N61" s="701" t="s">
        <v>687</v>
      </c>
      <c r="O61" s="710" t="n">
        <v>23.2</v>
      </c>
      <c r="P61" s="711" t="n">
        <v>31.2</v>
      </c>
      <c r="Q61" s="711" t="n">
        <v>22.9</v>
      </c>
      <c r="R61" s="711" t="n">
        <v>20.9</v>
      </c>
      <c r="S61" s="711" t="n">
        <v>19.2</v>
      </c>
      <c r="T61" s="711" t="n">
        <v>21</v>
      </c>
      <c r="U61" s="711" t="n">
        <v>23.5</v>
      </c>
      <c r="V61" s="711" t="n">
        <v>26.4</v>
      </c>
      <c r="W61" s="711" t="n">
        <v>20.1</v>
      </c>
      <c r="X61" s="711" t="n">
        <v>21.8</v>
      </c>
      <c r="Y61" s="711" t="n">
        <v>24.7</v>
      </c>
      <c r="Z61" s="711" t="n">
        <v>27.5</v>
      </c>
      <c r="AA61" s="711" t="n">
        <v>22.2</v>
      </c>
      <c r="AB61" s="712"/>
      <c r="AC61" s="635"/>
      <c r="AD61" s="635"/>
      <c r="AE61" s="635"/>
      <c r="AF61" s="635"/>
      <c r="AG61" s="635"/>
      <c r="AH61" s="635"/>
      <c r="AI61" s="635"/>
      <c r="AJ61" s="634"/>
    </row>
    <row r="62" s="636" customFormat="true" ht="12.75" hidden="true" customHeight="true" outlineLevel="0" collapsed="false">
      <c r="A62" s="636" t="s">
        <v>671</v>
      </c>
      <c r="B62" s="636" t="s">
        <v>672</v>
      </c>
      <c r="C62" s="636" t="s">
        <v>673</v>
      </c>
      <c r="D62" s="636" t="s">
        <v>674</v>
      </c>
      <c r="F62" s="637" t="n">
        <v>39</v>
      </c>
      <c r="G62" s="635"/>
      <c r="H62" s="698"/>
      <c r="I62" s="698"/>
      <c r="J62" s="698"/>
      <c r="K62" s="698"/>
      <c r="L62" s="699" t="s">
        <v>688</v>
      </c>
      <c r="M62" s="699"/>
      <c r="N62" s="701" t="s">
        <v>689</v>
      </c>
      <c r="O62" s="710" t="n">
        <v>24.3</v>
      </c>
      <c r="P62" s="711" t="n">
        <v>38.1</v>
      </c>
      <c r="Q62" s="711" t="n">
        <v>21.9</v>
      </c>
      <c r="R62" s="711" t="n">
        <v>20.3</v>
      </c>
      <c r="S62" s="711" t="n">
        <v>21.3</v>
      </c>
      <c r="T62" s="711" t="n">
        <v>19.5</v>
      </c>
      <c r="U62" s="711" t="n">
        <v>22.7</v>
      </c>
      <c r="V62" s="711" t="n">
        <v>26.1</v>
      </c>
      <c r="W62" s="711" t="n">
        <v>20.1</v>
      </c>
      <c r="X62" s="711" t="n">
        <v>20.1</v>
      </c>
      <c r="Y62" s="711" t="n">
        <v>23.8</v>
      </c>
      <c r="Z62" s="711" t="n">
        <v>28.2</v>
      </c>
      <c r="AA62" s="711" t="n">
        <v>29.8</v>
      </c>
      <c r="AB62" s="712"/>
      <c r="AC62" s="635"/>
      <c r="AD62" s="635"/>
      <c r="AE62" s="635"/>
      <c r="AF62" s="635"/>
      <c r="AG62" s="635"/>
      <c r="AH62" s="635"/>
      <c r="AI62" s="635"/>
      <c r="AJ62" s="634"/>
    </row>
    <row r="63" s="636" customFormat="true" ht="18" hidden="true" customHeight="true" outlineLevel="0" collapsed="false">
      <c r="A63" s="636" t="s">
        <v>671</v>
      </c>
      <c r="B63" s="636" t="s">
        <v>672</v>
      </c>
      <c r="C63" s="636" t="s">
        <v>673</v>
      </c>
      <c r="D63" s="636" t="s">
        <v>674</v>
      </c>
      <c r="F63" s="637" t="n">
        <v>40</v>
      </c>
      <c r="G63" s="635"/>
      <c r="H63" s="698"/>
      <c r="I63" s="698"/>
      <c r="J63" s="698"/>
      <c r="K63" s="699" t="s">
        <v>690</v>
      </c>
      <c r="L63" s="699"/>
      <c r="M63" s="700"/>
      <c r="N63" s="701" t="s">
        <v>691</v>
      </c>
      <c r="O63" s="710" t="n">
        <v>23.7</v>
      </c>
      <c r="P63" s="711" t="n">
        <v>25</v>
      </c>
      <c r="Q63" s="711" t="n">
        <v>21.4</v>
      </c>
      <c r="R63" s="711" t="n">
        <v>20.6</v>
      </c>
      <c r="S63" s="711" t="n">
        <v>18.5</v>
      </c>
      <c r="T63" s="711" t="n">
        <v>19.9</v>
      </c>
      <c r="U63" s="711" t="n">
        <v>25.5</v>
      </c>
      <c r="V63" s="711" t="n">
        <v>31.3</v>
      </c>
      <c r="W63" s="711" t="n">
        <v>19.3</v>
      </c>
      <c r="X63" s="711" t="n">
        <v>22</v>
      </c>
      <c r="Y63" s="711" t="n">
        <v>28.3</v>
      </c>
      <c r="Z63" s="711" t="n">
        <v>32.3</v>
      </c>
      <c r="AA63" s="711" t="n">
        <v>18.5</v>
      </c>
      <c r="AB63" s="712"/>
      <c r="AC63" s="635"/>
      <c r="AD63" s="635"/>
      <c r="AE63" s="635"/>
      <c r="AF63" s="635"/>
      <c r="AG63" s="635"/>
      <c r="AH63" s="635"/>
      <c r="AI63" s="635"/>
      <c r="AJ63" s="634"/>
    </row>
    <row r="64" s="636" customFormat="true" ht="12" hidden="false" customHeight="true" outlineLevel="0" collapsed="false">
      <c r="F64" s="693"/>
      <c r="G64" s="635"/>
      <c r="H64" s="694" t="s">
        <v>700</v>
      </c>
      <c r="I64" s="695"/>
      <c r="J64" s="695"/>
      <c r="K64" s="695"/>
      <c r="L64" s="696" t="s">
        <v>701</v>
      </c>
      <c r="M64" s="694" t="s">
        <v>702</v>
      </c>
      <c r="N64" s="695"/>
      <c r="O64" s="697"/>
      <c r="P64" s="692"/>
      <c r="Q64" s="692"/>
      <c r="R64" s="634"/>
      <c r="S64" s="692"/>
      <c r="T64" s="692"/>
      <c r="U64" s="692"/>
      <c r="V64" s="692"/>
      <c r="W64" s="692"/>
      <c r="X64" s="692"/>
      <c r="Y64" s="692"/>
      <c r="Z64" s="692"/>
      <c r="AA64" s="692"/>
      <c r="AB64" s="635"/>
      <c r="AC64" s="635"/>
      <c r="AD64" s="635"/>
      <c r="AE64" s="635"/>
      <c r="AF64" s="635"/>
      <c r="AG64" s="635"/>
      <c r="AH64" s="635"/>
      <c r="AI64" s="635"/>
      <c r="AJ64" s="634"/>
    </row>
    <row r="65" s="636" customFormat="true" ht="12" hidden="false" customHeight="true" outlineLevel="0" collapsed="false">
      <c r="F65" s="693"/>
      <c r="G65" s="635"/>
      <c r="H65" s="698"/>
      <c r="I65" s="699" t="s">
        <v>669</v>
      </c>
      <c r="J65" s="699"/>
      <c r="K65" s="699"/>
      <c r="L65" s="699"/>
      <c r="M65" s="700"/>
      <c r="N65" s="701" t="s">
        <v>670</v>
      </c>
      <c r="O65" s="697"/>
      <c r="P65" s="692"/>
      <c r="Q65" s="692"/>
      <c r="R65" s="692"/>
      <c r="S65" s="692"/>
      <c r="T65" s="692"/>
      <c r="U65" s="692"/>
      <c r="V65" s="692"/>
      <c r="W65" s="692"/>
      <c r="X65" s="692"/>
      <c r="Y65" s="692"/>
      <c r="Z65" s="692"/>
      <c r="AA65" s="692"/>
      <c r="AB65" s="635"/>
      <c r="AC65" s="635"/>
      <c r="AD65" s="635"/>
      <c r="AE65" s="635"/>
      <c r="AF65" s="635"/>
      <c r="AG65" s="635"/>
      <c r="AH65" s="635"/>
      <c r="AI65" s="635"/>
      <c r="AJ65" s="634"/>
    </row>
    <row r="66" s="636" customFormat="true" ht="12" hidden="false" customHeight="true" outlineLevel="0" collapsed="false">
      <c r="A66" s="636" t="s">
        <v>671</v>
      </c>
      <c r="B66" s="636" t="s">
        <v>703</v>
      </c>
      <c r="C66" s="636" t="s">
        <v>673</v>
      </c>
      <c r="D66" s="636" t="s">
        <v>674</v>
      </c>
      <c r="F66" s="637" t="n">
        <v>1</v>
      </c>
      <c r="G66" s="635"/>
      <c r="H66" s="698"/>
      <c r="I66" s="698"/>
      <c r="J66" s="699" t="s">
        <v>675</v>
      </c>
      <c r="K66" s="699"/>
      <c r="L66" s="699"/>
      <c r="M66" s="700"/>
      <c r="N66" s="701" t="s">
        <v>676</v>
      </c>
      <c r="O66" s="702" t="n">
        <v>598172</v>
      </c>
      <c r="P66" s="703" t="n">
        <v>281617</v>
      </c>
      <c r="Q66" s="703" t="n">
        <v>47577</v>
      </c>
      <c r="R66" s="703" t="n">
        <v>266807</v>
      </c>
      <c r="S66" s="703" t="n">
        <v>47167</v>
      </c>
      <c r="T66" s="703" t="n">
        <v>130923</v>
      </c>
      <c r="U66" s="703" t="n">
        <v>62136</v>
      </c>
      <c r="V66" s="703" t="n">
        <v>26581</v>
      </c>
      <c r="W66" s="703" t="n">
        <v>125742</v>
      </c>
      <c r="X66" s="703" t="n">
        <v>106986</v>
      </c>
      <c r="Y66" s="703" t="n">
        <v>31348</v>
      </c>
      <c r="Z66" s="703" t="n">
        <v>2731</v>
      </c>
      <c r="AA66" s="703" t="n">
        <v>2171</v>
      </c>
      <c r="AB66" s="635"/>
      <c r="AC66" s="635"/>
      <c r="AD66" s="635"/>
      <c r="AE66" s="635"/>
      <c r="AF66" s="635"/>
      <c r="AG66" s="635"/>
      <c r="AH66" s="635"/>
      <c r="AI66" s="635"/>
      <c r="AJ66" s="634"/>
    </row>
    <row r="67" s="636" customFormat="true" ht="12" hidden="true" customHeight="true" outlineLevel="0" collapsed="false">
      <c r="A67" s="636" t="s">
        <v>671</v>
      </c>
      <c r="B67" s="636" t="s">
        <v>703</v>
      </c>
      <c r="C67" s="636" t="s">
        <v>673</v>
      </c>
      <c r="D67" s="636" t="s">
        <v>674</v>
      </c>
      <c r="F67" s="637" t="n">
        <v>2</v>
      </c>
      <c r="G67" s="635"/>
      <c r="H67" s="698"/>
      <c r="I67" s="698"/>
      <c r="J67" s="698"/>
      <c r="K67" s="699" t="s">
        <v>677</v>
      </c>
      <c r="L67" s="699"/>
      <c r="M67" s="700"/>
      <c r="N67" s="701" t="s">
        <v>678</v>
      </c>
      <c r="O67" s="702" t="n">
        <v>590183</v>
      </c>
      <c r="P67" s="703" t="n">
        <v>277532</v>
      </c>
      <c r="Q67" s="703" t="n">
        <v>46824</v>
      </c>
      <c r="R67" s="703" t="n">
        <v>263859</v>
      </c>
      <c r="S67" s="703" t="n">
        <v>45871</v>
      </c>
      <c r="T67" s="703" t="n">
        <v>129784</v>
      </c>
      <c r="U67" s="703" t="n">
        <v>61749</v>
      </c>
      <c r="V67" s="703" t="n">
        <v>26455</v>
      </c>
      <c r="W67" s="703" t="n">
        <v>123806</v>
      </c>
      <c r="X67" s="703" t="n">
        <v>106129</v>
      </c>
      <c r="Y67" s="703" t="n">
        <v>31206</v>
      </c>
      <c r="Z67" s="703" t="n">
        <v>2718</v>
      </c>
      <c r="AA67" s="703" t="n">
        <v>1968</v>
      </c>
      <c r="AB67" s="635"/>
      <c r="AC67" s="635"/>
      <c r="AD67" s="635"/>
      <c r="AE67" s="635"/>
      <c r="AF67" s="635"/>
      <c r="AG67" s="635"/>
      <c r="AH67" s="635"/>
      <c r="AI67" s="635"/>
      <c r="AJ67" s="634"/>
    </row>
    <row r="68" s="636" customFormat="true" ht="18" hidden="true" customHeight="true" outlineLevel="0" collapsed="false">
      <c r="A68" s="636" t="s">
        <v>671</v>
      </c>
      <c r="B68" s="636" t="s">
        <v>703</v>
      </c>
      <c r="C68" s="636" t="s">
        <v>673</v>
      </c>
      <c r="D68" s="636" t="s">
        <v>674</v>
      </c>
      <c r="F68" s="637" t="n">
        <v>3</v>
      </c>
      <c r="G68" s="635"/>
      <c r="H68" s="698"/>
      <c r="I68" s="698"/>
      <c r="J68" s="698"/>
      <c r="K68" s="698"/>
      <c r="L68" s="699" t="s">
        <v>679</v>
      </c>
      <c r="M68" s="699"/>
      <c r="N68" s="701" t="s">
        <v>680</v>
      </c>
      <c r="O68" s="702" t="n">
        <v>317464</v>
      </c>
      <c r="P68" s="703" t="n">
        <v>244551</v>
      </c>
      <c r="Q68" s="703" t="n">
        <v>26310</v>
      </c>
      <c r="R68" s="703" t="n">
        <v>45877</v>
      </c>
      <c r="S68" s="703" t="n">
        <v>526</v>
      </c>
      <c r="T68" s="703" t="n">
        <v>8692</v>
      </c>
      <c r="U68" s="703" t="n">
        <v>24179</v>
      </c>
      <c r="V68" s="703" t="n">
        <v>12480</v>
      </c>
      <c r="W68" s="703" t="n">
        <v>12528</v>
      </c>
      <c r="X68" s="703" t="n">
        <v>19319</v>
      </c>
      <c r="Y68" s="703" t="n">
        <v>12828</v>
      </c>
      <c r="Z68" s="703" t="n">
        <v>1202</v>
      </c>
      <c r="AA68" s="703" t="n">
        <v>726</v>
      </c>
      <c r="AB68" s="635"/>
      <c r="AC68" s="635"/>
      <c r="AD68" s="635"/>
      <c r="AE68" s="635"/>
      <c r="AF68" s="635"/>
      <c r="AG68" s="635"/>
      <c r="AH68" s="635"/>
      <c r="AI68" s="635"/>
      <c r="AJ68" s="634"/>
    </row>
    <row r="69" s="636" customFormat="true" ht="12.75" hidden="true" customHeight="true" outlineLevel="0" collapsed="false">
      <c r="A69" s="636" t="s">
        <v>671</v>
      </c>
      <c r="B69" s="636" t="s">
        <v>703</v>
      </c>
      <c r="C69" s="636" t="s">
        <v>673</v>
      </c>
      <c r="D69" s="636" t="s">
        <v>674</v>
      </c>
      <c r="F69" s="637" t="n">
        <v>4</v>
      </c>
      <c r="G69" s="635"/>
      <c r="H69" s="698"/>
      <c r="I69" s="698"/>
      <c r="J69" s="698"/>
      <c r="K69" s="698"/>
      <c r="L69" s="699" t="s">
        <v>681</v>
      </c>
      <c r="M69" s="699"/>
      <c r="N69" s="701" t="s">
        <v>682</v>
      </c>
      <c r="O69" s="702" t="n">
        <v>24784</v>
      </c>
      <c r="P69" s="703" t="n">
        <v>141</v>
      </c>
      <c r="Q69" s="703" t="n">
        <v>220</v>
      </c>
      <c r="R69" s="703" t="n">
        <v>24423</v>
      </c>
      <c r="S69" s="703" t="n">
        <v>80</v>
      </c>
      <c r="T69" s="703" t="n">
        <v>15594</v>
      </c>
      <c r="U69" s="703" t="n">
        <v>3655</v>
      </c>
      <c r="V69" s="703" t="n">
        <v>5094</v>
      </c>
      <c r="W69" s="703" t="n">
        <v>8455</v>
      </c>
      <c r="X69" s="703" t="n">
        <v>11586</v>
      </c>
      <c r="Y69" s="703" t="n">
        <v>3909</v>
      </c>
      <c r="Z69" s="703" t="n">
        <v>473</v>
      </c>
      <c r="AA69" s="703" t="s">
        <v>683</v>
      </c>
      <c r="AB69" s="635"/>
      <c r="AC69" s="635"/>
      <c r="AD69" s="635"/>
      <c r="AE69" s="635"/>
      <c r="AF69" s="635"/>
      <c r="AG69" s="635"/>
      <c r="AH69" s="635"/>
      <c r="AI69" s="635"/>
      <c r="AJ69" s="634"/>
    </row>
    <row r="70" s="636" customFormat="true" ht="12.75" hidden="true" customHeight="true" outlineLevel="0" collapsed="false">
      <c r="A70" s="636" t="s">
        <v>671</v>
      </c>
      <c r="B70" s="636" t="s">
        <v>703</v>
      </c>
      <c r="C70" s="636" t="s">
        <v>673</v>
      </c>
      <c r="D70" s="636" t="s">
        <v>674</v>
      </c>
      <c r="F70" s="637" t="n">
        <v>5</v>
      </c>
      <c r="G70" s="635"/>
      <c r="H70" s="698"/>
      <c r="I70" s="698"/>
      <c r="J70" s="698"/>
      <c r="K70" s="698"/>
      <c r="L70" s="699" t="s">
        <v>684</v>
      </c>
      <c r="M70" s="699"/>
      <c r="N70" s="701" t="s">
        <v>685</v>
      </c>
      <c r="O70" s="702" t="n">
        <v>15230</v>
      </c>
      <c r="P70" s="703" t="s">
        <v>683</v>
      </c>
      <c r="Q70" s="703" t="n">
        <v>152</v>
      </c>
      <c r="R70" s="703" t="n">
        <v>15078</v>
      </c>
      <c r="S70" s="703" t="n">
        <v>26</v>
      </c>
      <c r="T70" s="703" t="n">
        <v>6752</v>
      </c>
      <c r="U70" s="703" t="n">
        <v>4788</v>
      </c>
      <c r="V70" s="703" t="n">
        <v>3512</v>
      </c>
      <c r="W70" s="703" t="n">
        <v>3899</v>
      </c>
      <c r="X70" s="703" t="n">
        <v>6766</v>
      </c>
      <c r="Y70" s="703" t="n">
        <v>3931</v>
      </c>
      <c r="Z70" s="703" t="n">
        <v>482</v>
      </c>
      <c r="AA70" s="703" t="s">
        <v>683</v>
      </c>
      <c r="AB70" s="635"/>
      <c r="AC70" s="635"/>
      <c r="AD70" s="635"/>
      <c r="AE70" s="635"/>
      <c r="AF70" s="635"/>
      <c r="AG70" s="635"/>
      <c r="AH70" s="635"/>
      <c r="AI70" s="635"/>
      <c r="AJ70" s="634"/>
    </row>
    <row r="71" s="636" customFormat="true" ht="12.75" hidden="true" customHeight="true" outlineLevel="0" collapsed="false">
      <c r="A71" s="636" t="s">
        <v>671</v>
      </c>
      <c r="B71" s="636" t="s">
        <v>703</v>
      </c>
      <c r="C71" s="636" t="s">
        <v>673</v>
      </c>
      <c r="D71" s="636" t="s">
        <v>674</v>
      </c>
      <c r="F71" s="637" t="n">
        <v>6</v>
      </c>
      <c r="G71" s="635"/>
      <c r="H71" s="698"/>
      <c r="I71" s="698"/>
      <c r="J71" s="698"/>
      <c r="K71" s="698"/>
      <c r="L71" s="699" t="s">
        <v>686</v>
      </c>
      <c r="M71" s="699"/>
      <c r="N71" s="701" t="s">
        <v>687</v>
      </c>
      <c r="O71" s="702" t="n">
        <v>217734</v>
      </c>
      <c r="P71" s="703" t="n">
        <v>30066</v>
      </c>
      <c r="Q71" s="703" t="n">
        <v>19638</v>
      </c>
      <c r="R71" s="703" t="n">
        <v>167276</v>
      </c>
      <c r="S71" s="703" t="n">
        <v>44104</v>
      </c>
      <c r="T71" s="703" t="n">
        <v>91284</v>
      </c>
      <c r="U71" s="703" t="n">
        <v>26990</v>
      </c>
      <c r="V71" s="703" t="n">
        <v>4898</v>
      </c>
      <c r="W71" s="703" t="n">
        <v>93603</v>
      </c>
      <c r="X71" s="703" t="n">
        <v>63446</v>
      </c>
      <c r="Y71" s="703" t="n">
        <v>9738</v>
      </c>
      <c r="Z71" s="703" t="n">
        <v>489</v>
      </c>
      <c r="AA71" s="703" t="n">
        <v>754</v>
      </c>
      <c r="AB71" s="635"/>
      <c r="AC71" s="635"/>
      <c r="AD71" s="635"/>
      <c r="AE71" s="635"/>
      <c r="AF71" s="635"/>
      <c r="AG71" s="635"/>
      <c r="AH71" s="635"/>
      <c r="AI71" s="635"/>
      <c r="AJ71" s="634"/>
    </row>
    <row r="72" s="636" customFormat="true" ht="12.75" hidden="true" customHeight="true" outlineLevel="0" collapsed="false">
      <c r="A72" s="636" t="s">
        <v>671</v>
      </c>
      <c r="B72" s="636" t="s">
        <v>703</v>
      </c>
      <c r="C72" s="636" t="s">
        <v>673</v>
      </c>
      <c r="D72" s="636" t="s">
        <v>674</v>
      </c>
      <c r="F72" s="637" t="n">
        <v>7</v>
      </c>
      <c r="G72" s="635"/>
      <c r="H72" s="698"/>
      <c r="I72" s="698"/>
      <c r="J72" s="698"/>
      <c r="K72" s="698"/>
      <c r="L72" s="699" t="s">
        <v>688</v>
      </c>
      <c r="M72" s="699"/>
      <c r="N72" s="701" t="s">
        <v>689</v>
      </c>
      <c r="O72" s="702" t="n">
        <v>14971</v>
      </c>
      <c r="P72" s="703" t="n">
        <v>2774</v>
      </c>
      <c r="Q72" s="703" t="n">
        <v>504</v>
      </c>
      <c r="R72" s="703" t="n">
        <v>11205</v>
      </c>
      <c r="S72" s="703" t="n">
        <v>1135</v>
      </c>
      <c r="T72" s="703" t="n">
        <v>7462</v>
      </c>
      <c r="U72" s="703" t="n">
        <v>2137</v>
      </c>
      <c r="V72" s="703" t="n">
        <v>471</v>
      </c>
      <c r="W72" s="703" t="n">
        <v>5321</v>
      </c>
      <c r="X72" s="703" t="n">
        <v>5012</v>
      </c>
      <c r="Y72" s="703" t="n">
        <v>800</v>
      </c>
      <c r="Z72" s="703" t="n">
        <v>72</v>
      </c>
      <c r="AA72" s="703" t="n">
        <v>488</v>
      </c>
      <c r="AB72" s="635"/>
      <c r="AC72" s="635"/>
      <c r="AD72" s="635"/>
      <c r="AE72" s="635"/>
      <c r="AF72" s="635"/>
      <c r="AG72" s="635"/>
      <c r="AH72" s="635"/>
      <c r="AI72" s="635"/>
      <c r="AJ72" s="634"/>
    </row>
    <row r="73" s="636" customFormat="true" ht="18" hidden="true" customHeight="true" outlineLevel="0" collapsed="false">
      <c r="A73" s="636" t="s">
        <v>671</v>
      </c>
      <c r="B73" s="636" t="s">
        <v>703</v>
      </c>
      <c r="C73" s="636" t="s">
        <v>673</v>
      </c>
      <c r="D73" s="636" t="s">
        <v>674</v>
      </c>
      <c r="F73" s="637" t="n">
        <v>8</v>
      </c>
      <c r="G73" s="635"/>
      <c r="H73" s="698"/>
      <c r="I73" s="698"/>
      <c r="J73" s="698"/>
      <c r="K73" s="699" t="s">
        <v>690</v>
      </c>
      <c r="L73" s="699"/>
      <c r="M73" s="700"/>
      <c r="N73" s="701" t="s">
        <v>691</v>
      </c>
      <c r="O73" s="702" t="n">
        <v>7989</v>
      </c>
      <c r="P73" s="703" t="n">
        <v>4085</v>
      </c>
      <c r="Q73" s="703" t="n">
        <v>753</v>
      </c>
      <c r="R73" s="703" t="n">
        <v>2948</v>
      </c>
      <c r="S73" s="703" t="n">
        <v>1296</v>
      </c>
      <c r="T73" s="703" t="n">
        <v>1139</v>
      </c>
      <c r="U73" s="703" t="n">
        <v>387</v>
      </c>
      <c r="V73" s="703" t="n">
        <v>126</v>
      </c>
      <c r="W73" s="703" t="n">
        <v>1936</v>
      </c>
      <c r="X73" s="703" t="n">
        <v>857</v>
      </c>
      <c r="Y73" s="703" t="n">
        <v>142</v>
      </c>
      <c r="Z73" s="703" t="n">
        <v>13</v>
      </c>
      <c r="AA73" s="703" t="n">
        <v>203</v>
      </c>
      <c r="AB73" s="635"/>
      <c r="AC73" s="635"/>
      <c r="AD73" s="635"/>
      <c r="AE73" s="635"/>
      <c r="AF73" s="635"/>
      <c r="AG73" s="635"/>
      <c r="AH73" s="635"/>
      <c r="AI73" s="635"/>
      <c r="AJ73" s="634"/>
    </row>
    <row r="74" s="636" customFormat="true" ht="12" hidden="false" customHeight="true" outlineLevel="0" collapsed="false">
      <c r="F74" s="693"/>
      <c r="G74" s="635"/>
      <c r="H74" s="698"/>
      <c r="I74" s="699" t="s">
        <v>692</v>
      </c>
      <c r="J74" s="699"/>
      <c r="K74" s="699"/>
      <c r="L74" s="699"/>
      <c r="M74" s="700"/>
      <c r="N74" s="701" t="s">
        <v>693</v>
      </c>
      <c r="O74" s="702"/>
      <c r="P74" s="703"/>
      <c r="Q74" s="703"/>
      <c r="R74" s="703"/>
      <c r="S74" s="703"/>
      <c r="T74" s="703"/>
      <c r="U74" s="703"/>
      <c r="V74" s="703"/>
      <c r="W74" s="703"/>
      <c r="X74" s="703"/>
      <c r="Y74" s="703"/>
      <c r="Z74" s="703"/>
      <c r="AA74" s="703"/>
      <c r="AB74" s="635"/>
      <c r="AC74" s="635"/>
      <c r="AD74" s="635"/>
      <c r="AE74" s="635"/>
      <c r="AF74" s="635"/>
      <c r="AG74" s="635"/>
      <c r="AH74" s="635"/>
      <c r="AI74" s="635"/>
      <c r="AJ74" s="634"/>
    </row>
    <row r="75" s="636" customFormat="true" ht="12" hidden="false" customHeight="true" outlineLevel="0" collapsed="false">
      <c r="A75" s="636" t="s">
        <v>671</v>
      </c>
      <c r="B75" s="636" t="s">
        <v>703</v>
      </c>
      <c r="C75" s="636" t="s">
        <v>673</v>
      </c>
      <c r="D75" s="636" t="s">
        <v>674</v>
      </c>
      <c r="F75" s="637" t="n">
        <v>9</v>
      </c>
      <c r="G75" s="635"/>
      <c r="H75" s="698"/>
      <c r="I75" s="698"/>
      <c r="J75" s="699" t="s">
        <v>675</v>
      </c>
      <c r="K75" s="699"/>
      <c r="L75" s="699"/>
      <c r="M75" s="700"/>
      <c r="N75" s="701" t="s">
        <v>676</v>
      </c>
      <c r="O75" s="702" t="n">
        <v>1415955</v>
      </c>
      <c r="P75" s="703" t="n">
        <v>816020</v>
      </c>
      <c r="Q75" s="703" t="n">
        <v>113241</v>
      </c>
      <c r="R75" s="703" t="n">
        <v>481458</v>
      </c>
      <c r="S75" s="703" t="n">
        <v>68759</v>
      </c>
      <c r="T75" s="703" t="n">
        <v>221489</v>
      </c>
      <c r="U75" s="703" t="n">
        <v>131067</v>
      </c>
      <c r="V75" s="703" t="n">
        <v>60143</v>
      </c>
      <c r="W75" s="703" t="n">
        <v>211887</v>
      </c>
      <c r="X75" s="703" t="n">
        <v>196625</v>
      </c>
      <c r="Y75" s="703" t="n">
        <v>66700</v>
      </c>
      <c r="Z75" s="703" t="n">
        <v>6246</v>
      </c>
      <c r="AA75" s="703" t="n">
        <v>5236</v>
      </c>
      <c r="AB75" s="635"/>
      <c r="AC75" s="635"/>
      <c r="AD75" s="635"/>
      <c r="AE75" s="635"/>
      <c r="AF75" s="635"/>
      <c r="AG75" s="635"/>
      <c r="AH75" s="635"/>
      <c r="AI75" s="635"/>
      <c r="AJ75" s="634"/>
    </row>
    <row r="76" s="636" customFormat="true" ht="12" hidden="true" customHeight="true" outlineLevel="0" collapsed="false">
      <c r="A76" s="636" t="s">
        <v>671</v>
      </c>
      <c r="B76" s="636" t="s">
        <v>703</v>
      </c>
      <c r="C76" s="636" t="s">
        <v>673</v>
      </c>
      <c r="D76" s="636" t="s">
        <v>674</v>
      </c>
      <c r="F76" s="637" t="n">
        <v>10</v>
      </c>
      <c r="G76" s="635"/>
      <c r="H76" s="698"/>
      <c r="I76" s="698"/>
      <c r="J76" s="698"/>
      <c r="K76" s="699" t="s">
        <v>677</v>
      </c>
      <c r="L76" s="699"/>
      <c r="M76" s="700"/>
      <c r="N76" s="701" t="s">
        <v>678</v>
      </c>
      <c r="O76" s="702" t="n">
        <v>1401232</v>
      </c>
      <c r="P76" s="703" t="n">
        <v>806993</v>
      </c>
      <c r="Q76" s="703" t="n">
        <v>111780</v>
      </c>
      <c r="R76" s="703" t="n">
        <v>477594</v>
      </c>
      <c r="S76" s="703" t="n">
        <v>67180</v>
      </c>
      <c r="T76" s="703" t="n">
        <v>220023</v>
      </c>
      <c r="U76" s="703" t="n">
        <v>130446</v>
      </c>
      <c r="V76" s="703" t="n">
        <v>59945</v>
      </c>
      <c r="W76" s="703" t="n">
        <v>209399</v>
      </c>
      <c r="X76" s="703" t="n">
        <v>195487</v>
      </c>
      <c r="Y76" s="703" t="n">
        <v>66479</v>
      </c>
      <c r="Z76" s="703" t="n">
        <v>6229</v>
      </c>
      <c r="AA76" s="703" t="n">
        <v>4865</v>
      </c>
      <c r="AB76" s="635"/>
      <c r="AC76" s="635"/>
      <c r="AD76" s="635"/>
      <c r="AE76" s="635"/>
      <c r="AF76" s="635"/>
      <c r="AG76" s="635"/>
      <c r="AH76" s="635"/>
      <c r="AI76" s="635"/>
      <c r="AJ76" s="634"/>
    </row>
    <row r="77" s="636" customFormat="true" ht="18" hidden="true" customHeight="true" outlineLevel="0" collapsed="false">
      <c r="A77" s="636" t="s">
        <v>671</v>
      </c>
      <c r="B77" s="636" t="s">
        <v>703</v>
      </c>
      <c r="C77" s="636" t="s">
        <v>673</v>
      </c>
      <c r="D77" s="636" t="s">
        <v>674</v>
      </c>
      <c r="F77" s="637" t="n">
        <v>11</v>
      </c>
      <c r="G77" s="635"/>
      <c r="H77" s="698"/>
      <c r="I77" s="698"/>
      <c r="J77" s="698"/>
      <c r="K77" s="698"/>
      <c r="L77" s="699" t="s">
        <v>679</v>
      </c>
      <c r="M77" s="699"/>
      <c r="N77" s="701" t="s">
        <v>680</v>
      </c>
      <c r="O77" s="702" t="n">
        <v>922590</v>
      </c>
      <c r="P77" s="703" t="n">
        <v>735643</v>
      </c>
      <c r="Q77" s="703" t="n">
        <v>67460</v>
      </c>
      <c r="R77" s="703" t="n">
        <v>117382</v>
      </c>
      <c r="S77" s="703" t="n">
        <v>1201</v>
      </c>
      <c r="T77" s="703" t="n">
        <v>22916</v>
      </c>
      <c r="U77" s="703" t="n">
        <v>61651</v>
      </c>
      <c r="V77" s="703" t="n">
        <v>31614</v>
      </c>
      <c r="W77" s="703" t="n">
        <v>33441</v>
      </c>
      <c r="X77" s="703" t="n">
        <v>49552</v>
      </c>
      <c r="Y77" s="703" t="n">
        <v>31314</v>
      </c>
      <c r="Z77" s="703" t="n">
        <v>3075</v>
      </c>
      <c r="AA77" s="703" t="n">
        <v>2105</v>
      </c>
      <c r="AB77" s="635"/>
      <c r="AC77" s="635"/>
      <c r="AD77" s="635"/>
      <c r="AE77" s="635"/>
      <c r="AF77" s="635"/>
      <c r="AG77" s="635"/>
      <c r="AH77" s="635"/>
      <c r="AI77" s="635"/>
      <c r="AJ77" s="634"/>
    </row>
    <row r="78" s="636" customFormat="true" ht="12.75" hidden="true" customHeight="true" outlineLevel="0" collapsed="false">
      <c r="A78" s="636" t="s">
        <v>671</v>
      </c>
      <c r="B78" s="636" t="s">
        <v>703</v>
      </c>
      <c r="C78" s="636" t="s">
        <v>673</v>
      </c>
      <c r="D78" s="636" t="s">
        <v>674</v>
      </c>
      <c r="F78" s="637" t="n">
        <v>12</v>
      </c>
      <c r="G78" s="635"/>
      <c r="H78" s="698"/>
      <c r="I78" s="698"/>
      <c r="J78" s="698"/>
      <c r="K78" s="698"/>
      <c r="L78" s="699" t="s">
        <v>681</v>
      </c>
      <c r="M78" s="699"/>
      <c r="N78" s="701" t="s">
        <v>682</v>
      </c>
      <c r="O78" s="702" t="n">
        <v>60745</v>
      </c>
      <c r="P78" s="703" t="n">
        <v>284</v>
      </c>
      <c r="Q78" s="703" t="n">
        <v>442</v>
      </c>
      <c r="R78" s="703" t="n">
        <v>60019</v>
      </c>
      <c r="S78" s="703" t="n">
        <v>149</v>
      </c>
      <c r="T78" s="703" t="n">
        <v>37725</v>
      </c>
      <c r="U78" s="703" t="n">
        <v>9141</v>
      </c>
      <c r="V78" s="703" t="n">
        <v>13004</v>
      </c>
      <c r="W78" s="703" t="n">
        <v>19267</v>
      </c>
      <c r="X78" s="703" t="n">
        <v>29341</v>
      </c>
      <c r="Y78" s="703" t="n">
        <v>10178</v>
      </c>
      <c r="Z78" s="703" t="n">
        <v>1233</v>
      </c>
      <c r="AA78" s="703" t="s">
        <v>683</v>
      </c>
      <c r="AB78" s="635"/>
      <c r="AC78" s="635"/>
      <c r="AD78" s="635"/>
      <c r="AE78" s="635"/>
      <c r="AF78" s="635"/>
      <c r="AG78" s="635"/>
      <c r="AH78" s="635"/>
      <c r="AI78" s="635"/>
      <c r="AJ78" s="634"/>
    </row>
    <row r="79" s="636" customFormat="true" ht="12.75" hidden="true" customHeight="true" outlineLevel="0" collapsed="false">
      <c r="A79" s="636" t="s">
        <v>671</v>
      </c>
      <c r="B79" s="636" t="s">
        <v>703</v>
      </c>
      <c r="C79" s="636" t="s">
        <v>673</v>
      </c>
      <c r="D79" s="636" t="s">
        <v>674</v>
      </c>
      <c r="F79" s="637" t="n">
        <v>13</v>
      </c>
      <c r="G79" s="635"/>
      <c r="H79" s="698"/>
      <c r="I79" s="698"/>
      <c r="J79" s="698"/>
      <c r="K79" s="698"/>
      <c r="L79" s="699" t="s">
        <v>684</v>
      </c>
      <c r="M79" s="699"/>
      <c r="N79" s="701" t="s">
        <v>685</v>
      </c>
      <c r="O79" s="702" t="n">
        <v>34898</v>
      </c>
      <c r="P79" s="703" t="s">
        <v>683</v>
      </c>
      <c r="Q79" s="703" t="n">
        <v>344</v>
      </c>
      <c r="R79" s="703" t="n">
        <v>34554</v>
      </c>
      <c r="S79" s="703" t="n">
        <v>55</v>
      </c>
      <c r="T79" s="703" t="n">
        <v>17151</v>
      </c>
      <c r="U79" s="703" t="n">
        <v>10253</v>
      </c>
      <c r="V79" s="703" t="n">
        <v>7095</v>
      </c>
      <c r="W79" s="703" t="n">
        <v>9454</v>
      </c>
      <c r="X79" s="703" t="n">
        <v>16137</v>
      </c>
      <c r="Y79" s="703" t="n">
        <v>7935</v>
      </c>
      <c r="Z79" s="703" t="n">
        <v>1028</v>
      </c>
      <c r="AA79" s="703" t="s">
        <v>683</v>
      </c>
      <c r="AB79" s="635"/>
      <c r="AC79" s="635"/>
      <c r="AD79" s="635"/>
      <c r="AE79" s="635"/>
      <c r="AF79" s="635"/>
      <c r="AG79" s="635"/>
      <c r="AH79" s="635"/>
      <c r="AI79" s="635"/>
      <c r="AJ79" s="634"/>
    </row>
    <row r="80" s="636" customFormat="true" ht="12.75" hidden="true" customHeight="true" outlineLevel="0" collapsed="false">
      <c r="A80" s="636" t="s">
        <v>671</v>
      </c>
      <c r="B80" s="636" t="s">
        <v>703</v>
      </c>
      <c r="C80" s="636" t="s">
        <v>673</v>
      </c>
      <c r="D80" s="636" t="s">
        <v>674</v>
      </c>
      <c r="F80" s="637" t="n">
        <v>14</v>
      </c>
      <c r="G80" s="635"/>
      <c r="H80" s="698"/>
      <c r="I80" s="698"/>
      <c r="J80" s="698"/>
      <c r="K80" s="698"/>
      <c r="L80" s="699" t="s">
        <v>686</v>
      </c>
      <c r="M80" s="699"/>
      <c r="N80" s="701" t="s">
        <v>687</v>
      </c>
      <c r="O80" s="702" t="n">
        <v>345767</v>
      </c>
      <c r="P80" s="703" t="n">
        <v>63370</v>
      </c>
      <c r="Q80" s="703" t="n">
        <v>42151</v>
      </c>
      <c r="R80" s="703" t="n">
        <v>238798</v>
      </c>
      <c r="S80" s="703" t="n">
        <v>63418</v>
      </c>
      <c r="T80" s="703" t="n">
        <v>123632</v>
      </c>
      <c r="U80" s="703" t="n">
        <v>44486</v>
      </c>
      <c r="V80" s="703" t="n">
        <v>7262</v>
      </c>
      <c r="W80" s="703" t="n">
        <v>134386</v>
      </c>
      <c r="X80" s="703" t="n">
        <v>88362</v>
      </c>
      <c r="Y80" s="703" t="n">
        <v>15309</v>
      </c>
      <c r="Z80" s="703" t="n">
        <v>741</v>
      </c>
      <c r="AA80" s="703" t="n">
        <v>1448</v>
      </c>
      <c r="AB80" s="635"/>
      <c r="AC80" s="635"/>
      <c r="AD80" s="635"/>
      <c r="AE80" s="635"/>
      <c r="AF80" s="635"/>
      <c r="AG80" s="635"/>
      <c r="AH80" s="635"/>
      <c r="AI80" s="635"/>
      <c r="AJ80" s="634"/>
    </row>
    <row r="81" s="636" customFormat="true" ht="12.75" hidden="true" customHeight="true" outlineLevel="0" collapsed="false">
      <c r="A81" s="636" t="s">
        <v>671</v>
      </c>
      <c r="B81" s="636" t="s">
        <v>703</v>
      </c>
      <c r="C81" s="636" t="s">
        <v>673</v>
      </c>
      <c r="D81" s="636" t="s">
        <v>674</v>
      </c>
      <c r="F81" s="637" t="n">
        <v>15</v>
      </c>
      <c r="G81" s="635"/>
      <c r="H81" s="698"/>
      <c r="I81" s="698"/>
      <c r="J81" s="698"/>
      <c r="K81" s="698"/>
      <c r="L81" s="699" t="s">
        <v>688</v>
      </c>
      <c r="M81" s="699"/>
      <c r="N81" s="701" t="s">
        <v>689</v>
      </c>
      <c r="O81" s="702" t="n">
        <v>37232</v>
      </c>
      <c r="P81" s="703" t="n">
        <v>7696</v>
      </c>
      <c r="Q81" s="703" t="n">
        <v>1383</v>
      </c>
      <c r="R81" s="703" t="n">
        <v>26841</v>
      </c>
      <c r="S81" s="703" t="n">
        <v>2357</v>
      </c>
      <c r="T81" s="703" t="n">
        <v>18599</v>
      </c>
      <c r="U81" s="703" t="n">
        <v>4915</v>
      </c>
      <c r="V81" s="703" t="n">
        <v>970</v>
      </c>
      <c r="W81" s="703" t="n">
        <v>12851</v>
      </c>
      <c r="X81" s="703" t="n">
        <v>12095</v>
      </c>
      <c r="Y81" s="703" t="n">
        <v>1743</v>
      </c>
      <c r="Z81" s="703" t="n">
        <v>152</v>
      </c>
      <c r="AA81" s="703" t="n">
        <v>1312</v>
      </c>
      <c r="AB81" s="635"/>
      <c r="AC81" s="635"/>
      <c r="AD81" s="635"/>
      <c r="AE81" s="635"/>
      <c r="AF81" s="635"/>
      <c r="AG81" s="635"/>
      <c r="AH81" s="635"/>
      <c r="AI81" s="635"/>
      <c r="AJ81" s="634"/>
    </row>
    <row r="82" s="636" customFormat="true" ht="18" hidden="true" customHeight="true" outlineLevel="0" collapsed="false">
      <c r="A82" s="636" t="s">
        <v>671</v>
      </c>
      <c r="B82" s="636" t="s">
        <v>703</v>
      </c>
      <c r="C82" s="636" t="s">
        <v>673</v>
      </c>
      <c r="D82" s="636" t="s">
        <v>674</v>
      </c>
      <c r="F82" s="637" t="n">
        <v>16</v>
      </c>
      <c r="G82" s="635"/>
      <c r="H82" s="698"/>
      <c r="I82" s="698"/>
      <c r="J82" s="698"/>
      <c r="K82" s="699" t="s">
        <v>690</v>
      </c>
      <c r="L82" s="699"/>
      <c r="M82" s="700"/>
      <c r="N82" s="701" t="s">
        <v>691</v>
      </c>
      <c r="O82" s="702" t="n">
        <v>14723</v>
      </c>
      <c r="P82" s="703" t="n">
        <v>9027</v>
      </c>
      <c r="Q82" s="703" t="n">
        <v>1461</v>
      </c>
      <c r="R82" s="703" t="n">
        <v>3864</v>
      </c>
      <c r="S82" s="703" t="n">
        <v>1579</v>
      </c>
      <c r="T82" s="703" t="n">
        <v>1466</v>
      </c>
      <c r="U82" s="703" t="n">
        <v>621</v>
      </c>
      <c r="V82" s="703" t="n">
        <v>198</v>
      </c>
      <c r="W82" s="703" t="n">
        <v>2488</v>
      </c>
      <c r="X82" s="703" t="n">
        <v>1138</v>
      </c>
      <c r="Y82" s="703" t="n">
        <v>221</v>
      </c>
      <c r="Z82" s="703" t="n">
        <v>17</v>
      </c>
      <c r="AA82" s="703" t="n">
        <v>371</v>
      </c>
      <c r="AB82" s="635"/>
      <c r="AC82" s="635"/>
      <c r="AD82" s="635"/>
      <c r="AE82" s="635"/>
      <c r="AF82" s="635"/>
      <c r="AG82" s="635"/>
      <c r="AH82" s="635"/>
      <c r="AI82" s="635"/>
      <c r="AJ82" s="634"/>
    </row>
    <row r="83" s="636" customFormat="true" ht="12" hidden="false" customHeight="true" outlineLevel="0" collapsed="false">
      <c r="F83" s="693"/>
      <c r="G83" s="635"/>
      <c r="H83" s="698"/>
      <c r="I83" s="704" t="s">
        <v>694</v>
      </c>
      <c r="J83" s="704"/>
      <c r="K83" s="704"/>
      <c r="L83" s="704"/>
      <c r="M83" s="698"/>
      <c r="N83" s="701" t="s">
        <v>695</v>
      </c>
      <c r="O83" s="702"/>
      <c r="P83" s="703"/>
      <c r="Q83" s="703"/>
      <c r="R83" s="703"/>
      <c r="S83" s="703"/>
      <c r="T83" s="703"/>
      <c r="U83" s="703"/>
      <c r="V83" s="703"/>
      <c r="W83" s="703"/>
      <c r="X83" s="703"/>
      <c r="Y83" s="703"/>
      <c r="Z83" s="703"/>
      <c r="AA83" s="703"/>
      <c r="AB83" s="635"/>
      <c r="AC83" s="635"/>
      <c r="AD83" s="635"/>
      <c r="AE83" s="635"/>
      <c r="AF83" s="635"/>
      <c r="AG83" s="635"/>
      <c r="AH83" s="635"/>
      <c r="AI83" s="635"/>
      <c r="AJ83" s="634"/>
    </row>
    <row r="84" s="636" customFormat="true" ht="12" hidden="false" customHeight="true" outlineLevel="0" collapsed="false">
      <c r="A84" s="636" t="s">
        <v>671</v>
      </c>
      <c r="B84" s="636" t="s">
        <v>703</v>
      </c>
      <c r="C84" s="636" t="s">
        <v>673</v>
      </c>
      <c r="D84" s="636" t="s">
        <v>674</v>
      </c>
      <c r="F84" s="637" t="n">
        <v>17</v>
      </c>
      <c r="G84" s="635"/>
      <c r="H84" s="698"/>
      <c r="I84" s="698"/>
      <c r="J84" s="699" t="s">
        <v>675</v>
      </c>
      <c r="K84" s="699"/>
      <c r="L84" s="699"/>
      <c r="M84" s="699"/>
      <c r="N84" s="701" t="s">
        <v>676</v>
      </c>
      <c r="O84" s="705" t="n">
        <v>2.37</v>
      </c>
      <c r="P84" s="706" t="n">
        <v>2.9</v>
      </c>
      <c r="Q84" s="706" t="n">
        <v>2.38</v>
      </c>
      <c r="R84" s="706" t="n">
        <v>1.8</v>
      </c>
      <c r="S84" s="706" t="n">
        <v>1.46</v>
      </c>
      <c r="T84" s="706" t="n">
        <v>1.69</v>
      </c>
      <c r="U84" s="706" t="n">
        <v>2.11</v>
      </c>
      <c r="V84" s="706" t="n">
        <v>2.26</v>
      </c>
      <c r="W84" s="706" t="n">
        <v>1.69</v>
      </c>
      <c r="X84" s="706" t="n">
        <v>1.84</v>
      </c>
      <c r="Y84" s="706" t="n">
        <v>2.13</v>
      </c>
      <c r="Z84" s="706" t="n">
        <v>2.29</v>
      </c>
      <c r="AA84" s="706" t="n">
        <v>2.41</v>
      </c>
      <c r="AB84" s="707"/>
      <c r="AC84" s="707"/>
      <c r="AD84" s="707"/>
      <c r="AE84" s="707"/>
      <c r="AF84" s="707"/>
      <c r="AG84" s="707"/>
      <c r="AH84" s="707"/>
      <c r="AI84" s="707"/>
      <c r="AJ84" s="708"/>
      <c r="AK84" s="709"/>
      <c r="AL84" s="709"/>
      <c r="AM84" s="709"/>
      <c r="AN84" s="709"/>
      <c r="AO84" s="709"/>
      <c r="AP84" s="709"/>
      <c r="AQ84" s="709"/>
      <c r="AR84" s="709"/>
      <c r="AS84" s="709"/>
      <c r="AT84" s="709"/>
      <c r="AU84" s="709"/>
      <c r="AV84" s="709"/>
      <c r="AW84" s="709"/>
      <c r="AX84" s="709"/>
      <c r="AY84" s="709"/>
      <c r="AZ84" s="709"/>
      <c r="BA84" s="709"/>
    </row>
    <row r="85" s="636" customFormat="true" ht="12" hidden="true" customHeight="true" outlineLevel="0" collapsed="false">
      <c r="A85" s="636" t="s">
        <v>671</v>
      </c>
      <c r="B85" s="636" t="s">
        <v>703</v>
      </c>
      <c r="C85" s="636" t="s">
        <v>673</v>
      </c>
      <c r="D85" s="636" t="s">
        <v>674</v>
      </c>
      <c r="F85" s="637" t="n">
        <v>18</v>
      </c>
      <c r="G85" s="635"/>
      <c r="H85" s="698"/>
      <c r="I85" s="698"/>
      <c r="J85" s="698"/>
      <c r="K85" s="699" t="s">
        <v>677</v>
      </c>
      <c r="L85" s="699"/>
      <c r="M85" s="699"/>
      <c r="N85" s="701" t="s">
        <v>678</v>
      </c>
      <c r="O85" s="705" t="n">
        <v>2.37</v>
      </c>
      <c r="P85" s="706" t="n">
        <v>2.91</v>
      </c>
      <c r="Q85" s="706" t="n">
        <v>2.39</v>
      </c>
      <c r="R85" s="706" t="n">
        <v>1.81</v>
      </c>
      <c r="S85" s="706" t="n">
        <v>1.46</v>
      </c>
      <c r="T85" s="706" t="n">
        <v>1.7</v>
      </c>
      <c r="U85" s="706" t="n">
        <v>2.11</v>
      </c>
      <c r="V85" s="706" t="n">
        <v>2.27</v>
      </c>
      <c r="W85" s="706" t="n">
        <v>1.69</v>
      </c>
      <c r="X85" s="706" t="n">
        <v>1.84</v>
      </c>
      <c r="Y85" s="706" t="n">
        <v>2.13</v>
      </c>
      <c r="Z85" s="706" t="n">
        <v>2.29</v>
      </c>
      <c r="AA85" s="706" t="n">
        <v>2.47</v>
      </c>
      <c r="AB85" s="707"/>
      <c r="AC85" s="707"/>
      <c r="AD85" s="707"/>
      <c r="AE85" s="707"/>
      <c r="AF85" s="707"/>
      <c r="AG85" s="707"/>
      <c r="AH85" s="707"/>
      <c r="AI85" s="707"/>
      <c r="AJ85" s="708"/>
      <c r="AK85" s="709"/>
      <c r="AL85" s="709"/>
      <c r="AM85" s="709"/>
      <c r="AN85" s="709"/>
      <c r="AO85" s="709"/>
      <c r="AP85" s="709"/>
      <c r="AQ85" s="709"/>
      <c r="AR85" s="709"/>
      <c r="AS85" s="709"/>
      <c r="AT85" s="709"/>
      <c r="AU85" s="709"/>
      <c r="AV85" s="709"/>
      <c r="AW85" s="709"/>
      <c r="AX85" s="709"/>
      <c r="AY85" s="709"/>
      <c r="AZ85" s="709"/>
      <c r="BA85" s="709"/>
    </row>
    <row r="86" s="636" customFormat="true" ht="18" hidden="true" customHeight="true" outlineLevel="0" collapsed="false">
      <c r="A86" s="636" t="s">
        <v>671</v>
      </c>
      <c r="B86" s="636" t="s">
        <v>703</v>
      </c>
      <c r="C86" s="636" t="s">
        <v>673</v>
      </c>
      <c r="D86" s="636" t="s">
        <v>674</v>
      </c>
      <c r="F86" s="637" t="n">
        <v>19</v>
      </c>
      <c r="G86" s="635"/>
      <c r="H86" s="698"/>
      <c r="I86" s="698"/>
      <c r="J86" s="698"/>
      <c r="K86" s="698"/>
      <c r="L86" s="699" t="s">
        <v>679</v>
      </c>
      <c r="M86" s="699"/>
      <c r="N86" s="701" t="s">
        <v>680</v>
      </c>
      <c r="O86" s="705" t="n">
        <v>2.91</v>
      </c>
      <c r="P86" s="706" t="n">
        <v>3.01</v>
      </c>
      <c r="Q86" s="706" t="n">
        <v>2.56</v>
      </c>
      <c r="R86" s="706" t="n">
        <v>2.56</v>
      </c>
      <c r="S86" s="706" t="n">
        <v>2.28</v>
      </c>
      <c r="T86" s="706" t="n">
        <v>2.64</v>
      </c>
      <c r="U86" s="706" t="n">
        <v>2.55</v>
      </c>
      <c r="V86" s="706" t="n">
        <v>2.53</v>
      </c>
      <c r="W86" s="706" t="n">
        <v>2.67</v>
      </c>
      <c r="X86" s="706" t="n">
        <v>2.56</v>
      </c>
      <c r="Y86" s="706" t="n">
        <v>2.44</v>
      </c>
      <c r="Z86" s="706" t="n">
        <v>2.56</v>
      </c>
      <c r="AA86" s="706" t="n">
        <v>2.9</v>
      </c>
      <c r="AB86" s="707"/>
      <c r="AC86" s="707"/>
      <c r="AD86" s="707"/>
      <c r="AE86" s="707"/>
      <c r="AF86" s="707"/>
      <c r="AG86" s="707"/>
      <c r="AH86" s="707"/>
      <c r="AI86" s="707"/>
      <c r="AJ86" s="708"/>
      <c r="AK86" s="709"/>
      <c r="AL86" s="709"/>
      <c r="AM86" s="709"/>
      <c r="AN86" s="709"/>
      <c r="AO86" s="709"/>
      <c r="AP86" s="709"/>
      <c r="AQ86" s="709"/>
      <c r="AR86" s="709"/>
      <c r="AS86" s="709"/>
      <c r="AT86" s="709"/>
      <c r="AU86" s="709"/>
      <c r="AV86" s="709"/>
      <c r="AW86" s="709"/>
      <c r="AX86" s="709"/>
      <c r="AY86" s="709"/>
      <c r="AZ86" s="709"/>
      <c r="BA86" s="709"/>
    </row>
    <row r="87" s="636" customFormat="true" ht="12.75" hidden="true" customHeight="true" outlineLevel="0" collapsed="false">
      <c r="A87" s="636" t="s">
        <v>671</v>
      </c>
      <c r="B87" s="636" t="s">
        <v>703</v>
      </c>
      <c r="C87" s="636" t="s">
        <v>673</v>
      </c>
      <c r="D87" s="636" t="s">
        <v>674</v>
      </c>
      <c r="F87" s="637" t="n">
        <v>20</v>
      </c>
      <c r="G87" s="635"/>
      <c r="H87" s="698"/>
      <c r="I87" s="698"/>
      <c r="J87" s="698"/>
      <c r="K87" s="698"/>
      <c r="L87" s="699" t="s">
        <v>681</v>
      </c>
      <c r="M87" s="699"/>
      <c r="N87" s="701" t="s">
        <v>682</v>
      </c>
      <c r="O87" s="705" t="n">
        <v>2.45</v>
      </c>
      <c r="P87" s="706" t="n">
        <v>2.01</v>
      </c>
      <c r="Q87" s="706" t="n">
        <v>2.01</v>
      </c>
      <c r="R87" s="706" t="n">
        <v>2.46</v>
      </c>
      <c r="S87" s="706" t="n">
        <v>1.86</v>
      </c>
      <c r="T87" s="706" t="n">
        <v>2.42</v>
      </c>
      <c r="U87" s="706" t="n">
        <v>2.5</v>
      </c>
      <c r="V87" s="706" t="n">
        <v>2.55</v>
      </c>
      <c r="W87" s="706" t="n">
        <v>2.28</v>
      </c>
      <c r="X87" s="706" t="n">
        <v>2.53</v>
      </c>
      <c r="Y87" s="706" t="n">
        <v>2.6</v>
      </c>
      <c r="Z87" s="706" t="n">
        <v>2.61</v>
      </c>
      <c r="AA87" s="706" t="s">
        <v>683</v>
      </c>
      <c r="AB87" s="707"/>
      <c r="AC87" s="707"/>
      <c r="AD87" s="707"/>
      <c r="AE87" s="707"/>
      <c r="AF87" s="707"/>
      <c r="AG87" s="707"/>
      <c r="AH87" s="707"/>
      <c r="AI87" s="707"/>
      <c r="AJ87" s="708"/>
      <c r="AK87" s="709"/>
      <c r="AL87" s="709"/>
      <c r="AM87" s="709"/>
      <c r="AN87" s="709"/>
      <c r="AO87" s="709"/>
      <c r="AP87" s="709"/>
      <c r="AQ87" s="709"/>
      <c r="AR87" s="709"/>
      <c r="AS87" s="709"/>
      <c r="AT87" s="709"/>
      <c r="AU87" s="709"/>
      <c r="AV87" s="709"/>
      <c r="AW87" s="709"/>
      <c r="AX87" s="709"/>
      <c r="AY87" s="709"/>
      <c r="AZ87" s="709"/>
      <c r="BA87" s="709"/>
    </row>
    <row r="88" s="636" customFormat="true" ht="12.75" hidden="true" customHeight="true" outlineLevel="0" collapsed="false">
      <c r="A88" s="636" t="s">
        <v>671</v>
      </c>
      <c r="B88" s="636" t="s">
        <v>703</v>
      </c>
      <c r="C88" s="636" t="s">
        <v>673</v>
      </c>
      <c r="D88" s="636" t="s">
        <v>674</v>
      </c>
      <c r="F88" s="637" t="n">
        <v>21</v>
      </c>
      <c r="G88" s="635"/>
      <c r="H88" s="698"/>
      <c r="I88" s="698"/>
      <c r="J88" s="698"/>
      <c r="K88" s="698"/>
      <c r="L88" s="699" t="s">
        <v>684</v>
      </c>
      <c r="M88" s="699"/>
      <c r="N88" s="701" t="s">
        <v>685</v>
      </c>
      <c r="O88" s="705" t="n">
        <v>2.29</v>
      </c>
      <c r="P88" s="706" t="s">
        <v>683</v>
      </c>
      <c r="Q88" s="706" t="n">
        <v>2.26</v>
      </c>
      <c r="R88" s="706" t="n">
        <v>2.29</v>
      </c>
      <c r="S88" s="706" t="n">
        <v>2.12</v>
      </c>
      <c r="T88" s="706" t="n">
        <v>2.54</v>
      </c>
      <c r="U88" s="706" t="n">
        <v>2.14</v>
      </c>
      <c r="V88" s="706" t="n">
        <v>2.02</v>
      </c>
      <c r="W88" s="706" t="n">
        <v>2.42</v>
      </c>
      <c r="X88" s="706" t="n">
        <v>2.39</v>
      </c>
      <c r="Y88" s="706" t="n">
        <v>2.02</v>
      </c>
      <c r="Z88" s="706" t="n">
        <v>2.13</v>
      </c>
      <c r="AA88" s="706" t="s">
        <v>683</v>
      </c>
      <c r="AB88" s="707"/>
      <c r="AC88" s="707"/>
      <c r="AD88" s="707"/>
      <c r="AE88" s="707"/>
      <c r="AF88" s="707"/>
      <c r="AG88" s="707"/>
      <c r="AH88" s="707"/>
      <c r="AI88" s="707"/>
      <c r="AJ88" s="708"/>
      <c r="AK88" s="709"/>
      <c r="AL88" s="709"/>
      <c r="AM88" s="709"/>
      <c r="AN88" s="709"/>
      <c r="AO88" s="709"/>
      <c r="AP88" s="709"/>
      <c r="AQ88" s="709"/>
      <c r="AR88" s="709"/>
      <c r="AS88" s="709"/>
      <c r="AT88" s="709"/>
      <c r="AU88" s="709"/>
      <c r="AV88" s="709"/>
      <c r="AW88" s="709"/>
      <c r="AX88" s="709"/>
      <c r="AY88" s="709"/>
      <c r="AZ88" s="709"/>
      <c r="BA88" s="709"/>
    </row>
    <row r="89" s="636" customFormat="true" ht="12.75" hidden="true" customHeight="true" outlineLevel="0" collapsed="false">
      <c r="A89" s="636" t="s">
        <v>671</v>
      </c>
      <c r="B89" s="636" t="s">
        <v>703</v>
      </c>
      <c r="C89" s="636" t="s">
        <v>673</v>
      </c>
      <c r="D89" s="636" t="s">
        <v>674</v>
      </c>
      <c r="F89" s="637" t="n">
        <v>22</v>
      </c>
      <c r="G89" s="635"/>
      <c r="H89" s="698"/>
      <c r="I89" s="698"/>
      <c r="J89" s="698"/>
      <c r="K89" s="698"/>
      <c r="L89" s="699" t="s">
        <v>686</v>
      </c>
      <c r="M89" s="699"/>
      <c r="N89" s="701" t="s">
        <v>687</v>
      </c>
      <c r="O89" s="705" t="n">
        <v>1.59</v>
      </c>
      <c r="P89" s="706" t="n">
        <v>2.11</v>
      </c>
      <c r="Q89" s="706" t="n">
        <v>2.15</v>
      </c>
      <c r="R89" s="706" t="n">
        <v>1.43</v>
      </c>
      <c r="S89" s="706" t="n">
        <v>1.44</v>
      </c>
      <c r="T89" s="706" t="n">
        <v>1.35</v>
      </c>
      <c r="U89" s="706" t="n">
        <v>1.65</v>
      </c>
      <c r="V89" s="706" t="n">
        <v>1.48</v>
      </c>
      <c r="W89" s="706" t="n">
        <v>1.44</v>
      </c>
      <c r="X89" s="706" t="n">
        <v>1.39</v>
      </c>
      <c r="Y89" s="706" t="n">
        <v>1.57</v>
      </c>
      <c r="Z89" s="706" t="n">
        <v>1.52</v>
      </c>
      <c r="AA89" s="706" t="n">
        <v>1.92</v>
      </c>
      <c r="AB89" s="707"/>
      <c r="AC89" s="707"/>
      <c r="AD89" s="707"/>
      <c r="AE89" s="707"/>
      <c r="AF89" s="707"/>
      <c r="AG89" s="707"/>
      <c r="AH89" s="707"/>
      <c r="AI89" s="707"/>
      <c r="AJ89" s="708"/>
      <c r="AK89" s="709"/>
      <c r="AL89" s="709"/>
      <c r="AM89" s="709"/>
      <c r="AN89" s="709"/>
      <c r="AO89" s="709"/>
      <c r="AP89" s="709"/>
      <c r="AQ89" s="709"/>
      <c r="AR89" s="709"/>
      <c r="AS89" s="709"/>
      <c r="AT89" s="709"/>
      <c r="AU89" s="709"/>
      <c r="AV89" s="709"/>
      <c r="AW89" s="709"/>
      <c r="AX89" s="709"/>
      <c r="AY89" s="709"/>
      <c r="AZ89" s="709"/>
      <c r="BA89" s="709"/>
    </row>
    <row r="90" s="636" customFormat="true" ht="12.75" hidden="true" customHeight="true" outlineLevel="0" collapsed="false">
      <c r="A90" s="636" t="s">
        <v>671</v>
      </c>
      <c r="B90" s="636" t="s">
        <v>703</v>
      </c>
      <c r="C90" s="636" t="s">
        <v>673</v>
      </c>
      <c r="D90" s="636" t="s">
        <v>674</v>
      </c>
      <c r="F90" s="637" t="n">
        <v>23</v>
      </c>
      <c r="G90" s="635"/>
      <c r="H90" s="698"/>
      <c r="I90" s="698"/>
      <c r="J90" s="698"/>
      <c r="K90" s="698"/>
      <c r="L90" s="699" t="s">
        <v>688</v>
      </c>
      <c r="M90" s="699"/>
      <c r="N90" s="701" t="s">
        <v>689</v>
      </c>
      <c r="O90" s="705" t="n">
        <v>2.49</v>
      </c>
      <c r="P90" s="706" t="n">
        <v>2.77</v>
      </c>
      <c r="Q90" s="706" t="n">
        <v>2.74</v>
      </c>
      <c r="R90" s="706" t="n">
        <v>2.4</v>
      </c>
      <c r="S90" s="706" t="n">
        <v>2.08</v>
      </c>
      <c r="T90" s="706" t="n">
        <v>2.49</v>
      </c>
      <c r="U90" s="706" t="n">
        <v>2.3</v>
      </c>
      <c r="V90" s="706" t="n">
        <v>2.06</v>
      </c>
      <c r="W90" s="706" t="n">
        <v>2.42</v>
      </c>
      <c r="X90" s="706" t="n">
        <v>2.41</v>
      </c>
      <c r="Y90" s="706" t="n">
        <v>2.18</v>
      </c>
      <c r="Z90" s="706" t="n">
        <v>2.11</v>
      </c>
      <c r="AA90" s="706" t="n">
        <v>2.69</v>
      </c>
      <c r="AB90" s="707"/>
      <c r="AC90" s="707"/>
      <c r="AD90" s="707"/>
      <c r="AE90" s="707"/>
      <c r="AF90" s="707"/>
      <c r="AG90" s="707"/>
      <c r="AH90" s="707"/>
      <c r="AI90" s="707"/>
      <c r="AJ90" s="708"/>
      <c r="AK90" s="709"/>
      <c r="AL90" s="709"/>
      <c r="AM90" s="709"/>
      <c r="AN90" s="709"/>
      <c r="AO90" s="709"/>
      <c r="AP90" s="709"/>
      <c r="AQ90" s="709"/>
      <c r="AR90" s="709"/>
      <c r="AS90" s="709"/>
      <c r="AT90" s="709"/>
      <c r="AU90" s="709"/>
      <c r="AV90" s="709"/>
      <c r="AW90" s="709"/>
      <c r="AX90" s="709"/>
      <c r="AY90" s="709"/>
      <c r="AZ90" s="709"/>
      <c r="BA90" s="709"/>
    </row>
    <row r="91" s="636" customFormat="true" ht="18" hidden="true" customHeight="true" outlineLevel="0" collapsed="false">
      <c r="A91" s="636" t="s">
        <v>671</v>
      </c>
      <c r="B91" s="636" t="s">
        <v>703</v>
      </c>
      <c r="C91" s="636" t="s">
        <v>673</v>
      </c>
      <c r="D91" s="636" t="s">
        <v>674</v>
      </c>
      <c r="F91" s="637" t="n">
        <v>24</v>
      </c>
      <c r="G91" s="635"/>
      <c r="H91" s="698"/>
      <c r="I91" s="698"/>
      <c r="J91" s="698"/>
      <c r="K91" s="699" t="s">
        <v>690</v>
      </c>
      <c r="L91" s="699"/>
      <c r="M91" s="700"/>
      <c r="N91" s="701" t="s">
        <v>691</v>
      </c>
      <c r="O91" s="705" t="n">
        <v>1.84</v>
      </c>
      <c r="P91" s="706" t="n">
        <v>2.21</v>
      </c>
      <c r="Q91" s="706" t="n">
        <v>1.94</v>
      </c>
      <c r="R91" s="706" t="n">
        <v>1.31</v>
      </c>
      <c r="S91" s="706" t="n">
        <v>1.22</v>
      </c>
      <c r="T91" s="706" t="n">
        <v>1.29</v>
      </c>
      <c r="U91" s="706" t="n">
        <v>1.6</v>
      </c>
      <c r="V91" s="706" t="n">
        <v>1.57</v>
      </c>
      <c r="W91" s="706" t="n">
        <v>1.29</v>
      </c>
      <c r="X91" s="706" t="n">
        <v>1.33</v>
      </c>
      <c r="Y91" s="706" t="n">
        <v>1.56</v>
      </c>
      <c r="Z91" s="706" t="n">
        <v>1.31</v>
      </c>
      <c r="AA91" s="706" t="n">
        <v>1.83</v>
      </c>
      <c r="AB91" s="707"/>
      <c r="AC91" s="707"/>
      <c r="AD91" s="707"/>
      <c r="AE91" s="707"/>
      <c r="AF91" s="707"/>
      <c r="AG91" s="707"/>
      <c r="AH91" s="707"/>
      <c r="AI91" s="707"/>
      <c r="AJ91" s="708"/>
      <c r="AK91" s="709"/>
      <c r="AL91" s="709"/>
      <c r="AM91" s="709"/>
      <c r="AN91" s="709"/>
      <c r="AO91" s="709"/>
      <c r="AP91" s="709"/>
      <c r="AQ91" s="709"/>
      <c r="AR91" s="709"/>
      <c r="AS91" s="709"/>
      <c r="AT91" s="709"/>
      <c r="AU91" s="709"/>
      <c r="AV91" s="709"/>
      <c r="AW91" s="709"/>
      <c r="AX91" s="709"/>
      <c r="AY91" s="709"/>
      <c r="AZ91" s="709"/>
      <c r="BA91" s="709"/>
    </row>
    <row r="92" s="636" customFormat="true" ht="13.5" hidden="false" customHeight="true" outlineLevel="0" collapsed="false">
      <c r="F92" s="693"/>
      <c r="G92" s="635"/>
      <c r="H92" s="698"/>
      <c r="I92" s="704" t="s">
        <v>696</v>
      </c>
      <c r="J92" s="704"/>
      <c r="K92" s="704"/>
      <c r="L92" s="704"/>
      <c r="M92" s="698"/>
      <c r="N92" s="701" t="s">
        <v>697</v>
      </c>
      <c r="O92" s="702"/>
      <c r="P92" s="703"/>
      <c r="Q92" s="703"/>
      <c r="R92" s="703"/>
      <c r="S92" s="703"/>
      <c r="T92" s="703"/>
      <c r="U92" s="703"/>
      <c r="V92" s="703"/>
      <c r="W92" s="703"/>
      <c r="X92" s="703"/>
      <c r="Y92" s="703"/>
      <c r="Z92" s="703"/>
      <c r="AA92" s="703"/>
      <c r="AB92" s="635"/>
      <c r="AC92" s="635"/>
      <c r="AD92" s="635"/>
      <c r="AE92" s="635"/>
      <c r="AF92" s="635"/>
      <c r="AG92" s="635"/>
      <c r="AH92" s="635"/>
      <c r="AI92" s="635"/>
      <c r="AJ92" s="634"/>
    </row>
    <row r="93" s="636" customFormat="true" ht="12" hidden="false" customHeight="true" outlineLevel="0" collapsed="false">
      <c r="A93" s="636" t="s">
        <v>671</v>
      </c>
      <c r="B93" s="636" t="s">
        <v>703</v>
      </c>
      <c r="C93" s="636" t="s">
        <v>673</v>
      </c>
      <c r="D93" s="636" t="s">
        <v>674</v>
      </c>
      <c r="F93" s="637" t="n">
        <v>25</v>
      </c>
      <c r="G93" s="635"/>
      <c r="H93" s="698"/>
      <c r="I93" s="698"/>
      <c r="J93" s="699" t="s">
        <v>675</v>
      </c>
      <c r="K93" s="699"/>
      <c r="L93" s="699"/>
      <c r="M93" s="700"/>
      <c r="N93" s="701" t="s">
        <v>676</v>
      </c>
      <c r="O93" s="710" t="n">
        <v>71.6</v>
      </c>
      <c r="P93" s="711" t="n">
        <v>103.4</v>
      </c>
      <c r="Q93" s="711" t="n">
        <v>59.7</v>
      </c>
      <c r="R93" s="711" t="n">
        <v>40.2</v>
      </c>
      <c r="S93" s="711" t="n">
        <v>28.1</v>
      </c>
      <c r="T93" s="711" t="n">
        <v>36</v>
      </c>
      <c r="U93" s="711" t="n">
        <v>51.5</v>
      </c>
      <c r="V93" s="711" t="n">
        <v>55.6</v>
      </c>
      <c r="W93" s="711" t="n">
        <v>35.7</v>
      </c>
      <c r="X93" s="711" t="n">
        <v>41.1</v>
      </c>
      <c r="Y93" s="711" t="n">
        <v>53.4</v>
      </c>
      <c r="Z93" s="711" t="n">
        <v>56.9</v>
      </c>
      <c r="AA93" s="711" t="n">
        <v>70.2</v>
      </c>
      <c r="AB93" s="712"/>
      <c r="AC93" s="635"/>
      <c r="AD93" s="635"/>
      <c r="AE93" s="635"/>
      <c r="AF93" s="635"/>
      <c r="AG93" s="635"/>
      <c r="AH93" s="635"/>
      <c r="AI93" s="635"/>
      <c r="AJ93" s="634"/>
    </row>
    <row r="94" s="636" customFormat="true" ht="12" hidden="true" customHeight="true" outlineLevel="0" collapsed="false">
      <c r="A94" s="636" t="s">
        <v>671</v>
      </c>
      <c r="B94" s="636" t="s">
        <v>703</v>
      </c>
      <c r="C94" s="636" t="s">
        <v>673</v>
      </c>
      <c r="D94" s="636" t="s">
        <v>674</v>
      </c>
      <c r="F94" s="637" t="n">
        <v>26</v>
      </c>
      <c r="G94" s="635"/>
      <c r="H94" s="698"/>
      <c r="I94" s="698"/>
      <c r="J94" s="698"/>
      <c r="K94" s="699" t="s">
        <v>677</v>
      </c>
      <c r="L94" s="699"/>
      <c r="M94" s="700"/>
      <c r="N94" s="701" t="s">
        <v>678</v>
      </c>
      <c r="O94" s="710" t="n">
        <v>72</v>
      </c>
      <c r="P94" s="711" t="n">
        <v>104.1</v>
      </c>
      <c r="Q94" s="711" t="n">
        <v>60</v>
      </c>
      <c r="R94" s="711" t="n">
        <v>40.3</v>
      </c>
      <c r="S94" s="711" t="n">
        <v>28.3</v>
      </c>
      <c r="T94" s="711" t="n">
        <v>36.1</v>
      </c>
      <c r="U94" s="711" t="n">
        <v>51.5</v>
      </c>
      <c r="V94" s="711" t="n">
        <v>55.7</v>
      </c>
      <c r="W94" s="711" t="n">
        <v>35.9</v>
      </c>
      <c r="X94" s="711" t="n">
        <v>41.2</v>
      </c>
      <c r="Y94" s="711" t="n">
        <v>53.4</v>
      </c>
      <c r="Z94" s="711" t="n">
        <v>57</v>
      </c>
      <c r="AA94" s="711" t="n">
        <v>74</v>
      </c>
      <c r="AB94" s="712"/>
      <c r="AC94" s="635"/>
      <c r="AD94" s="635"/>
      <c r="AE94" s="635"/>
      <c r="AF94" s="635"/>
      <c r="AG94" s="635"/>
      <c r="AH94" s="635"/>
      <c r="AI94" s="635"/>
      <c r="AJ94" s="634"/>
    </row>
    <row r="95" s="636" customFormat="true" ht="18" hidden="true" customHeight="true" outlineLevel="0" collapsed="false">
      <c r="A95" s="636" t="s">
        <v>671</v>
      </c>
      <c r="B95" s="636" t="s">
        <v>703</v>
      </c>
      <c r="C95" s="636" t="s">
        <v>673</v>
      </c>
      <c r="D95" s="636" t="s">
        <v>674</v>
      </c>
      <c r="F95" s="637" t="n">
        <v>27</v>
      </c>
      <c r="G95" s="635"/>
      <c r="H95" s="698"/>
      <c r="I95" s="698"/>
      <c r="J95" s="698"/>
      <c r="K95" s="698"/>
      <c r="L95" s="699" t="s">
        <v>679</v>
      </c>
      <c r="M95" s="699"/>
      <c r="N95" s="701" t="s">
        <v>680</v>
      </c>
      <c r="O95" s="710" t="n">
        <v>99.2</v>
      </c>
      <c r="P95" s="711" t="n">
        <v>108.5</v>
      </c>
      <c r="Q95" s="711" t="n">
        <v>67.5</v>
      </c>
      <c r="R95" s="711" t="n">
        <v>67.7</v>
      </c>
      <c r="S95" s="711" t="n">
        <v>77.5</v>
      </c>
      <c r="T95" s="711" t="n">
        <v>74.6</v>
      </c>
      <c r="U95" s="711" t="n">
        <v>65.6</v>
      </c>
      <c r="V95" s="711" t="n">
        <v>66.6</v>
      </c>
      <c r="W95" s="711" t="n">
        <v>69.6</v>
      </c>
      <c r="X95" s="711" t="n">
        <v>67</v>
      </c>
      <c r="Y95" s="711" t="n">
        <v>66.9</v>
      </c>
      <c r="Z95" s="711" t="n">
        <v>68.8</v>
      </c>
      <c r="AA95" s="711" t="n">
        <v>101.4</v>
      </c>
      <c r="AB95" s="712"/>
      <c r="AC95" s="635"/>
      <c r="AD95" s="635"/>
      <c r="AE95" s="635"/>
      <c r="AF95" s="635"/>
      <c r="AG95" s="635"/>
      <c r="AH95" s="635"/>
      <c r="AI95" s="635"/>
      <c r="AJ95" s="634"/>
    </row>
    <row r="96" s="636" customFormat="true" ht="12.75" hidden="true" customHeight="true" outlineLevel="0" collapsed="false">
      <c r="A96" s="636" t="s">
        <v>671</v>
      </c>
      <c r="B96" s="636" t="s">
        <v>703</v>
      </c>
      <c r="C96" s="636" t="s">
        <v>673</v>
      </c>
      <c r="D96" s="636" t="s">
        <v>674</v>
      </c>
      <c r="F96" s="637" t="n">
        <v>28</v>
      </c>
      <c r="G96" s="635"/>
      <c r="H96" s="698"/>
      <c r="I96" s="698"/>
      <c r="J96" s="698"/>
      <c r="K96" s="698"/>
      <c r="L96" s="699" t="s">
        <v>681</v>
      </c>
      <c r="M96" s="699"/>
      <c r="N96" s="701" t="s">
        <v>682</v>
      </c>
      <c r="O96" s="710" t="n">
        <v>49.1</v>
      </c>
      <c r="P96" s="711" t="n">
        <v>51.9</v>
      </c>
      <c r="Q96" s="711" t="n">
        <v>43.5</v>
      </c>
      <c r="R96" s="711" t="n">
        <v>49.1</v>
      </c>
      <c r="S96" s="711" t="n">
        <v>43.1</v>
      </c>
      <c r="T96" s="711" t="n">
        <v>47.5</v>
      </c>
      <c r="U96" s="711" t="n">
        <v>55</v>
      </c>
      <c r="V96" s="711" t="n">
        <v>50.1</v>
      </c>
      <c r="W96" s="711" t="n">
        <v>48.2</v>
      </c>
      <c r="X96" s="711" t="n">
        <v>48.7</v>
      </c>
      <c r="Y96" s="711" t="n">
        <v>52.2</v>
      </c>
      <c r="Z96" s="711" t="n">
        <v>49.7</v>
      </c>
      <c r="AA96" s="711" t="s">
        <v>683</v>
      </c>
      <c r="AB96" s="712"/>
      <c r="AC96" s="635"/>
      <c r="AD96" s="635"/>
      <c r="AE96" s="635"/>
      <c r="AF96" s="635"/>
      <c r="AG96" s="635"/>
      <c r="AH96" s="635"/>
      <c r="AI96" s="635"/>
      <c r="AJ96" s="634"/>
    </row>
    <row r="97" s="636" customFormat="true" ht="12.75" hidden="true" customHeight="true" outlineLevel="0" collapsed="false">
      <c r="A97" s="636" t="s">
        <v>671</v>
      </c>
      <c r="B97" s="636" t="s">
        <v>703</v>
      </c>
      <c r="C97" s="636" t="s">
        <v>673</v>
      </c>
      <c r="D97" s="636" t="s">
        <v>674</v>
      </c>
      <c r="F97" s="637" t="n">
        <v>29</v>
      </c>
      <c r="G97" s="635"/>
      <c r="H97" s="698"/>
      <c r="I97" s="698"/>
      <c r="J97" s="698"/>
      <c r="K97" s="698"/>
      <c r="L97" s="699" t="s">
        <v>684</v>
      </c>
      <c r="M97" s="699"/>
      <c r="N97" s="701" t="s">
        <v>685</v>
      </c>
      <c r="O97" s="710" t="n">
        <v>49.8</v>
      </c>
      <c r="P97" s="711" t="s">
        <v>683</v>
      </c>
      <c r="Q97" s="711" t="n">
        <v>45.3</v>
      </c>
      <c r="R97" s="711" t="n">
        <v>49.8</v>
      </c>
      <c r="S97" s="711" t="n">
        <v>62.9</v>
      </c>
      <c r="T97" s="711" t="n">
        <v>52.2</v>
      </c>
      <c r="U97" s="711" t="n">
        <v>47.6</v>
      </c>
      <c r="V97" s="711" t="n">
        <v>48.3</v>
      </c>
      <c r="W97" s="711" t="n">
        <v>52.2</v>
      </c>
      <c r="X97" s="711" t="n">
        <v>50.3</v>
      </c>
      <c r="Y97" s="711" t="n">
        <v>46.6</v>
      </c>
      <c r="Z97" s="711" t="n">
        <v>49.9</v>
      </c>
      <c r="AA97" s="711" t="s">
        <v>683</v>
      </c>
      <c r="AB97" s="712"/>
      <c r="AC97" s="635"/>
      <c r="AD97" s="635"/>
      <c r="AE97" s="635"/>
      <c r="AF97" s="635"/>
      <c r="AG97" s="635"/>
      <c r="AH97" s="635"/>
      <c r="AI97" s="635"/>
      <c r="AJ97" s="634"/>
    </row>
    <row r="98" s="636" customFormat="true" ht="12.75" hidden="true" customHeight="true" outlineLevel="0" collapsed="false">
      <c r="A98" s="636" t="s">
        <v>671</v>
      </c>
      <c r="B98" s="636" t="s">
        <v>703</v>
      </c>
      <c r="C98" s="636" t="s">
        <v>673</v>
      </c>
      <c r="D98" s="636" t="s">
        <v>674</v>
      </c>
      <c r="F98" s="637" t="n">
        <v>30</v>
      </c>
      <c r="G98" s="635"/>
      <c r="H98" s="698"/>
      <c r="I98" s="698"/>
      <c r="J98" s="698"/>
      <c r="K98" s="698"/>
      <c r="L98" s="699" t="s">
        <v>686</v>
      </c>
      <c r="M98" s="699"/>
      <c r="N98" s="701" t="s">
        <v>687</v>
      </c>
      <c r="O98" s="710" t="n">
        <v>37.1</v>
      </c>
      <c r="P98" s="711" t="n">
        <v>67.1</v>
      </c>
      <c r="Q98" s="711" t="n">
        <v>50.4</v>
      </c>
      <c r="R98" s="711" t="n">
        <v>30.1</v>
      </c>
      <c r="S98" s="711" t="n">
        <v>27.3</v>
      </c>
      <c r="T98" s="711" t="n">
        <v>28.4</v>
      </c>
      <c r="U98" s="711" t="n">
        <v>38.9</v>
      </c>
      <c r="V98" s="711" t="n">
        <v>39.1</v>
      </c>
      <c r="W98" s="711" t="n">
        <v>28.9</v>
      </c>
      <c r="X98" s="711" t="n">
        <v>30.5</v>
      </c>
      <c r="Y98" s="711" t="n">
        <v>38.9</v>
      </c>
      <c r="Z98" s="711" t="n">
        <v>41.7</v>
      </c>
      <c r="AA98" s="711" t="n">
        <v>43.5</v>
      </c>
      <c r="AB98" s="712"/>
      <c r="AC98" s="635"/>
      <c r="AD98" s="635"/>
      <c r="AE98" s="635"/>
      <c r="AF98" s="635"/>
      <c r="AG98" s="635"/>
      <c r="AH98" s="635"/>
      <c r="AI98" s="635"/>
      <c r="AJ98" s="634"/>
    </row>
    <row r="99" s="636" customFormat="true" ht="12.75" hidden="true" customHeight="true" outlineLevel="0" collapsed="false">
      <c r="A99" s="636" t="s">
        <v>671</v>
      </c>
      <c r="B99" s="636" t="s">
        <v>703</v>
      </c>
      <c r="C99" s="636" t="s">
        <v>673</v>
      </c>
      <c r="D99" s="636" t="s">
        <v>674</v>
      </c>
      <c r="F99" s="637" t="n">
        <v>31</v>
      </c>
      <c r="G99" s="635"/>
      <c r="H99" s="698"/>
      <c r="I99" s="698"/>
      <c r="J99" s="698"/>
      <c r="K99" s="698"/>
      <c r="L99" s="699" t="s">
        <v>688</v>
      </c>
      <c r="M99" s="699"/>
      <c r="N99" s="701" t="s">
        <v>689</v>
      </c>
      <c r="O99" s="710" t="n">
        <v>61.5</v>
      </c>
      <c r="P99" s="711" t="n">
        <v>113.4</v>
      </c>
      <c r="Q99" s="711" t="n">
        <v>56.6</v>
      </c>
      <c r="R99" s="711" t="n">
        <v>48</v>
      </c>
      <c r="S99" s="711" t="n">
        <v>42.9</v>
      </c>
      <c r="T99" s="711" t="n">
        <v>46.8</v>
      </c>
      <c r="U99" s="711" t="n">
        <v>53.7</v>
      </c>
      <c r="V99" s="711" t="n">
        <v>54.1</v>
      </c>
      <c r="W99" s="711" t="n">
        <v>47.5</v>
      </c>
      <c r="X99" s="711" t="n">
        <v>47.6</v>
      </c>
      <c r="Y99" s="711" t="n">
        <v>53</v>
      </c>
      <c r="Z99" s="711" t="n">
        <v>59.1</v>
      </c>
      <c r="AA99" s="711" t="n">
        <v>80.1</v>
      </c>
      <c r="AB99" s="712"/>
      <c r="AC99" s="635"/>
      <c r="AD99" s="635"/>
      <c r="AE99" s="635"/>
      <c r="AF99" s="635"/>
      <c r="AG99" s="635"/>
      <c r="AH99" s="635"/>
      <c r="AI99" s="635"/>
      <c r="AJ99" s="634"/>
    </row>
    <row r="100" s="636" customFormat="true" ht="18" hidden="true" customHeight="true" outlineLevel="0" collapsed="false">
      <c r="A100" s="636" t="s">
        <v>671</v>
      </c>
      <c r="B100" s="636" t="s">
        <v>703</v>
      </c>
      <c r="C100" s="636" t="s">
        <v>673</v>
      </c>
      <c r="D100" s="636" t="s">
        <v>674</v>
      </c>
      <c r="F100" s="637" t="n">
        <v>32</v>
      </c>
      <c r="G100" s="635"/>
      <c r="H100" s="698"/>
      <c r="I100" s="698"/>
      <c r="J100" s="698"/>
      <c r="K100" s="699" t="s">
        <v>690</v>
      </c>
      <c r="L100" s="699"/>
      <c r="M100" s="700"/>
      <c r="N100" s="701" t="s">
        <v>691</v>
      </c>
      <c r="O100" s="710" t="n">
        <v>44.3</v>
      </c>
      <c r="P100" s="711" t="n">
        <v>57</v>
      </c>
      <c r="Q100" s="711" t="n">
        <v>43.4</v>
      </c>
      <c r="R100" s="711" t="n">
        <v>27.6</v>
      </c>
      <c r="S100" s="711" t="n">
        <v>22.5</v>
      </c>
      <c r="T100" s="711" t="n">
        <v>26.2</v>
      </c>
      <c r="U100" s="711" t="n">
        <v>41.6</v>
      </c>
      <c r="V100" s="711" t="n">
        <v>50.1</v>
      </c>
      <c r="W100" s="711" t="n">
        <v>25</v>
      </c>
      <c r="X100" s="711" t="n">
        <v>30.3</v>
      </c>
      <c r="Y100" s="711" t="n">
        <v>45.6</v>
      </c>
      <c r="Z100" s="711" t="n">
        <v>42.3</v>
      </c>
      <c r="AA100" s="711" t="n">
        <v>34.1</v>
      </c>
      <c r="AB100" s="712"/>
      <c r="AC100" s="635"/>
      <c r="AD100" s="635"/>
      <c r="AE100" s="635"/>
      <c r="AF100" s="635"/>
      <c r="AG100" s="635"/>
      <c r="AH100" s="635"/>
      <c r="AI100" s="635"/>
      <c r="AJ100" s="634"/>
    </row>
    <row r="101" s="636" customFormat="true" ht="13.5" hidden="true" customHeight="true" outlineLevel="0" collapsed="false">
      <c r="F101" s="693"/>
      <c r="G101" s="635"/>
      <c r="H101" s="698"/>
      <c r="I101" s="704" t="s">
        <v>698</v>
      </c>
      <c r="J101" s="704"/>
      <c r="K101" s="704"/>
      <c r="L101" s="704"/>
      <c r="M101" s="698"/>
      <c r="N101" s="701" t="s">
        <v>699</v>
      </c>
      <c r="O101" s="702"/>
      <c r="P101" s="703"/>
      <c r="Q101" s="703"/>
      <c r="R101" s="703"/>
      <c r="S101" s="703"/>
      <c r="T101" s="703"/>
      <c r="U101" s="703"/>
      <c r="V101" s="703"/>
      <c r="W101" s="703"/>
      <c r="X101" s="703"/>
      <c r="Y101" s="703"/>
      <c r="Z101" s="703"/>
      <c r="AA101" s="703"/>
      <c r="AB101" s="635"/>
      <c r="AC101" s="635"/>
      <c r="AD101" s="635"/>
      <c r="AE101" s="635"/>
      <c r="AF101" s="635"/>
      <c r="AG101" s="635"/>
      <c r="AH101" s="635"/>
      <c r="AI101" s="635"/>
      <c r="AJ101" s="634"/>
    </row>
    <row r="102" s="636" customFormat="true" ht="12" hidden="true" customHeight="true" outlineLevel="0" collapsed="false">
      <c r="A102" s="636" t="s">
        <v>671</v>
      </c>
      <c r="B102" s="636" t="s">
        <v>703</v>
      </c>
      <c r="C102" s="636" t="s">
        <v>673</v>
      </c>
      <c r="D102" s="636" t="s">
        <v>674</v>
      </c>
      <c r="F102" s="637" t="n">
        <v>33</v>
      </c>
      <c r="G102" s="635"/>
      <c r="H102" s="698"/>
      <c r="I102" s="698"/>
      <c r="J102" s="699" t="s">
        <v>675</v>
      </c>
      <c r="K102" s="699"/>
      <c r="L102" s="699"/>
      <c r="M102" s="700"/>
      <c r="N102" s="701" t="s">
        <v>676</v>
      </c>
      <c r="O102" s="710" t="n">
        <v>30.2</v>
      </c>
      <c r="P102" s="711" t="n">
        <v>35.7</v>
      </c>
      <c r="Q102" s="711" t="n">
        <v>25.1</v>
      </c>
      <c r="R102" s="711" t="n">
        <v>22.3</v>
      </c>
      <c r="S102" s="711" t="n">
        <v>19.3</v>
      </c>
      <c r="T102" s="711" t="n">
        <v>21.3</v>
      </c>
      <c r="U102" s="711" t="n">
        <v>24.4</v>
      </c>
      <c r="V102" s="711" t="n">
        <v>24.6</v>
      </c>
      <c r="W102" s="711" t="n">
        <v>21.2</v>
      </c>
      <c r="X102" s="711" t="n">
        <v>22.4</v>
      </c>
      <c r="Y102" s="711" t="n">
        <v>25.1</v>
      </c>
      <c r="Z102" s="711" t="n">
        <v>24.9</v>
      </c>
      <c r="AA102" s="711" t="n">
        <v>29.1</v>
      </c>
      <c r="AB102" s="712"/>
      <c r="AC102" s="635"/>
      <c r="AD102" s="635"/>
      <c r="AE102" s="635"/>
      <c r="AF102" s="635"/>
      <c r="AG102" s="635"/>
      <c r="AH102" s="635"/>
      <c r="AI102" s="635"/>
      <c r="AJ102" s="634"/>
    </row>
    <row r="103" s="636" customFormat="true" ht="18" hidden="true" customHeight="true" outlineLevel="0" collapsed="false">
      <c r="A103" s="636" t="s">
        <v>671</v>
      </c>
      <c r="B103" s="636" t="s">
        <v>703</v>
      </c>
      <c r="C103" s="636" t="s">
        <v>673</v>
      </c>
      <c r="D103" s="636" t="s">
        <v>674</v>
      </c>
      <c r="F103" s="637" t="n">
        <v>34</v>
      </c>
      <c r="G103" s="635"/>
      <c r="H103" s="698"/>
      <c r="I103" s="698"/>
      <c r="J103" s="698"/>
      <c r="K103" s="699" t="s">
        <v>677</v>
      </c>
      <c r="L103" s="699"/>
      <c r="M103" s="700"/>
      <c r="N103" s="701" t="s">
        <v>678</v>
      </c>
      <c r="O103" s="710" t="n">
        <v>30.3</v>
      </c>
      <c r="P103" s="711" t="n">
        <v>35.8</v>
      </c>
      <c r="Q103" s="711" t="n">
        <v>25.1</v>
      </c>
      <c r="R103" s="711" t="n">
        <v>22.3</v>
      </c>
      <c r="S103" s="711" t="n">
        <v>19.3</v>
      </c>
      <c r="T103" s="711" t="n">
        <v>21.3</v>
      </c>
      <c r="U103" s="711" t="n">
        <v>24.4</v>
      </c>
      <c r="V103" s="711" t="n">
        <v>24.6</v>
      </c>
      <c r="W103" s="711" t="n">
        <v>21.2</v>
      </c>
      <c r="X103" s="711" t="n">
        <v>22.4</v>
      </c>
      <c r="Y103" s="711" t="n">
        <v>25.1</v>
      </c>
      <c r="Z103" s="711" t="n">
        <v>24.9</v>
      </c>
      <c r="AA103" s="711" t="n">
        <v>29.9</v>
      </c>
      <c r="AB103" s="712"/>
      <c r="AC103" s="635"/>
      <c r="AD103" s="635"/>
      <c r="AE103" s="635"/>
      <c r="AF103" s="635"/>
      <c r="AG103" s="635"/>
      <c r="AH103" s="635"/>
      <c r="AI103" s="635"/>
      <c r="AJ103" s="634"/>
    </row>
    <row r="104" s="636" customFormat="true" ht="18" hidden="true" customHeight="true" outlineLevel="0" collapsed="false">
      <c r="A104" s="636" t="s">
        <v>671</v>
      </c>
      <c r="B104" s="636" t="s">
        <v>703</v>
      </c>
      <c r="C104" s="636" t="s">
        <v>673</v>
      </c>
      <c r="D104" s="636" t="s">
        <v>674</v>
      </c>
      <c r="F104" s="637" t="n">
        <v>35</v>
      </c>
      <c r="G104" s="635"/>
      <c r="H104" s="698"/>
      <c r="I104" s="698"/>
      <c r="J104" s="698"/>
      <c r="K104" s="698"/>
      <c r="L104" s="699" t="s">
        <v>679</v>
      </c>
      <c r="M104" s="699"/>
      <c r="N104" s="701" t="s">
        <v>680</v>
      </c>
      <c r="O104" s="710" t="n">
        <v>34.1</v>
      </c>
      <c r="P104" s="711" t="n">
        <v>36.1</v>
      </c>
      <c r="Q104" s="711" t="n">
        <v>26.3</v>
      </c>
      <c r="R104" s="711" t="n">
        <v>26.5</v>
      </c>
      <c r="S104" s="711" t="n">
        <v>33.9</v>
      </c>
      <c r="T104" s="711" t="n">
        <v>28.3</v>
      </c>
      <c r="U104" s="711" t="n">
        <v>25.7</v>
      </c>
      <c r="V104" s="711" t="n">
        <v>26.3</v>
      </c>
      <c r="W104" s="711" t="n">
        <v>26.1</v>
      </c>
      <c r="X104" s="711" t="n">
        <v>26.1</v>
      </c>
      <c r="Y104" s="711" t="n">
        <v>27.4</v>
      </c>
      <c r="Z104" s="711" t="n">
        <v>26.9</v>
      </c>
      <c r="AA104" s="711" t="n">
        <v>35</v>
      </c>
      <c r="AB104" s="712"/>
      <c r="AC104" s="635"/>
      <c r="AD104" s="635"/>
      <c r="AE104" s="635"/>
      <c r="AF104" s="635"/>
      <c r="AG104" s="635"/>
      <c r="AH104" s="635"/>
      <c r="AI104" s="635"/>
      <c r="AJ104" s="634"/>
    </row>
    <row r="105" s="636" customFormat="true" ht="12.75" hidden="true" customHeight="true" outlineLevel="0" collapsed="false">
      <c r="A105" s="636" t="s">
        <v>671</v>
      </c>
      <c r="B105" s="636" t="s">
        <v>703</v>
      </c>
      <c r="C105" s="636" t="s">
        <v>673</v>
      </c>
      <c r="D105" s="636" t="s">
        <v>674</v>
      </c>
      <c r="F105" s="637" t="n">
        <v>36</v>
      </c>
      <c r="G105" s="635"/>
      <c r="H105" s="698"/>
      <c r="I105" s="698"/>
      <c r="J105" s="698"/>
      <c r="K105" s="698"/>
      <c r="L105" s="699" t="s">
        <v>681</v>
      </c>
      <c r="M105" s="699"/>
      <c r="N105" s="701" t="s">
        <v>682</v>
      </c>
      <c r="O105" s="710" t="n">
        <v>20</v>
      </c>
      <c r="P105" s="711" t="n">
        <v>25.8</v>
      </c>
      <c r="Q105" s="711" t="n">
        <v>21.7</v>
      </c>
      <c r="R105" s="711" t="n">
        <v>20</v>
      </c>
      <c r="S105" s="711" t="n">
        <v>23.1</v>
      </c>
      <c r="T105" s="711" t="n">
        <v>19.6</v>
      </c>
      <c r="U105" s="711" t="n">
        <v>22</v>
      </c>
      <c r="V105" s="711" t="n">
        <v>19.6</v>
      </c>
      <c r="W105" s="711" t="n">
        <v>21.2</v>
      </c>
      <c r="X105" s="711" t="n">
        <v>19.2</v>
      </c>
      <c r="Y105" s="711" t="n">
        <v>20.1</v>
      </c>
      <c r="Z105" s="711" t="n">
        <v>19.1</v>
      </c>
      <c r="AA105" s="711" t="s">
        <v>683</v>
      </c>
      <c r="AB105" s="712"/>
      <c r="AC105" s="635"/>
      <c r="AD105" s="635"/>
      <c r="AE105" s="635"/>
      <c r="AF105" s="635"/>
      <c r="AG105" s="635"/>
      <c r="AH105" s="635"/>
      <c r="AI105" s="635"/>
      <c r="AJ105" s="634"/>
    </row>
    <row r="106" s="636" customFormat="true" ht="12.75" hidden="true" customHeight="true" outlineLevel="0" collapsed="false">
      <c r="A106" s="636" t="s">
        <v>671</v>
      </c>
      <c r="B106" s="636" t="s">
        <v>703</v>
      </c>
      <c r="C106" s="636" t="s">
        <v>673</v>
      </c>
      <c r="D106" s="636" t="s">
        <v>674</v>
      </c>
      <c r="F106" s="637" t="n">
        <v>37</v>
      </c>
      <c r="G106" s="635"/>
      <c r="H106" s="698"/>
      <c r="I106" s="698"/>
      <c r="J106" s="698"/>
      <c r="K106" s="698"/>
      <c r="L106" s="699" t="s">
        <v>684</v>
      </c>
      <c r="M106" s="699"/>
      <c r="N106" s="701" t="s">
        <v>685</v>
      </c>
      <c r="O106" s="710" t="n">
        <v>21.7</v>
      </c>
      <c r="P106" s="711" t="s">
        <v>683</v>
      </c>
      <c r="Q106" s="711" t="n">
        <v>20</v>
      </c>
      <c r="R106" s="711" t="n">
        <v>21.7</v>
      </c>
      <c r="S106" s="711" t="n">
        <v>29.7</v>
      </c>
      <c r="T106" s="711" t="n">
        <v>20.5</v>
      </c>
      <c r="U106" s="711" t="n">
        <v>22.2</v>
      </c>
      <c r="V106" s="711" t="n">
        <v>23.9</v>
      </c>
      <c r="W106" s="711" t="n">
        <v>21.5</v>
      </c>
      <c r="X106" s="711" t="n">
        <v>21.1</v>
      </c>
      <c r="Y106" s="711" t="n">
        <v>23.1</v>
      </c>
      <c r="Z106" s="711" t="n">
        <v>23.4</v>
      </c>
      <c r="AA106" s="711" t="s">
        <v>683</v>
      </c>
      <c r="AB106" s="712"/>
      <c r="AC106" s="635"/>
      <c r="AD106" s="635"/>
      <c r="AE106" s="635"/>
      <c r="AF106" s="635"/>
      <c r="AG106" s="635"/>
      <c r="AH106" s="635"/>
      <c r="AI106" s="635"/>
      <c r="AJ106" s="634"/>
    </row>
    <row r="107" s="636" customFormat="true" ht="12.75" hidden="true" customHeight="true" outlineLevel="0" collapsed="false">
      <c r="A107" s="636" t="s">
        <v>671</v>
      </c>
      <c r="B107" s="636" t="s">
        <v>703</v>
      </c>
      <c r="C107" s="636" t="s">
        <v>673</v>
      </c>
      <c r="D107" s="636" t="s">
        <v>674</v>
      </c>
      <c r="F107" s="637" t="n">
        <v>38</v>
      </c>
      <c r="G107" s="635"/>
      <c r="H107" s="698"/>
      <c r="I107" s="698"/>
      <c r="J107" s="698"/>
      <c r="K107" s="698"/>
      <c r="L107" s="699" t="s">
        <v>686</v>
      </c>
      <c r="M107" s="699"/>
      <c r="N107" s="701" t="s">
        <v>687</v>
      </c>
      <c r="O107" s="710" t="n">
        <v>23.4</v>
      </c>
      <c r="P107" s="711" t="n">
        <v>31.8</v>
      </c>
      <c r="Q107" s="711" t="n">
        <v>23.5</v>
      </c>
      <c r="R107" s="711" t="n">
        <v>21.1</v>
      </c>
      <c r="S107" s="711" t="n">
        <v>19</v>
      </c>
      <c r="T107" s="711" t="n">
        <v>21</v>
      </c>
      <c r="U107" s="711" t="n">
        <v>23.6</v>
      </c>
      <c r="V107" s="711" t="n">
        <v>26.4</v>
      </c>
      <c r="W107" s="711" t="n">
        <v>20.1</v>
      </c>
      <c r="X107" s="711" t="n">
        <v>21.9</v>
      </c>
      <c r="Y107" s="711" t="n">
        <v>24.7</v>
      </c>
      <c r="Z107" s="711" t="n">
        <v>27.5</v>
      </c>
      <c r="AA107" s="711" t="n">
        <v>22.7</v>
      </c>
      <c r="AB107" s="712"/>
      <c r="AC107" s="635"/>
      <c r="AD107" s="635"/>
      <c r="AE107" s="635"/>
      <c r="AF107" s="635"/>
      <c r="AG107" s="635"/>
      <c r="AH107" s="635"/>
      <c r="AI107" s="635"/>
      <c r="AJ107" s="634"/>
    </row>
    <row r="108" s="636" customFormat="true" ht="12.75" hidden="true" customHeight="true" outlineLevel="0" collapsed="false">
      <c r="A108" s="636" t="s">
        <v>671</v>
      </c>
      <c r="B108" s="636" t="s">
        <v>703</v>
      </c>
      <c r="C108" s="636" t="s">
        <v>673</v>
      </c>
      <c r="D108" s="636" t="s">
        <v>674</v>
      </c>
      <c r="F108" s="637" t="n">
        <v>39</v>
      </c>
      <c r="G108" s="635"/>
      <c r="H108" s="698"/>
      <c r="I108" s="698"/>
      <c r="J108" s="698"/>
      <c r="K108" s="698"/>
      <c r="L108" s="699" t="s">
        <v>688</v>
      </c>
      <c r="M108" s="699"/>
      <c r="N108" s="701" t="s">
        <v>689</v>
      </c>
      <c r="O108" s="710" t="n">
        <v>24.7</v>
      </c>
      <c r="P108" s="711" t="n">
        <v>40.9</v>
      </c>
      <c r="Q108" s="711" t="n">
        <v>20.6</v>
      </c>
      <c r="R108" s="711" t="n">
        <v>20</v>
      </c>
      <c r="S108" s="711" t="n">
        <v>20.7</v>
      </c>
      <c r="T108" s="711" t="n">
        <v>18.8</v>
      </c>
      <c r="U108" s="711" t="n">
        <v>23.4</v>
      </c>
      <c r="V108" s="711" t="n">
        <v>26.3</v>
      </c>
      <c r="W108" s="711" t="n">
        <v>19.7</v>
      </c>
      <c r="X108" s="711" t="n">
        <v>19.7</v>
      </c>
      <c r="Y108" s="711" t="n">
        <v>24.3</v>
      </c>
      <c r="Z108" s="711" t="n">
        <v>28</v>
      </c>
      <c r="AA108" s="711" t="n">
        <v>29.8</v>
      </c>
      <c r="AB108" s="712"/>
      <c r="AC108" s="635"/>
      <c r="AD108" s="635"/>
      <c r="AE108" s="635"/>
      <c r="AF108" s="635"/>
      <c r="AG108" s="635"/>
      <c r="AH108" s="635"/>
      <c r="AI108" s="635"/>
      <c r="AJ108" s="634"/>
    </row>
    <row r="109" s="636" customFormat="true" ht="18" hidden="true" customHeight="true" outlineLevel="0" collapsed="false">
      <c r="A109" s="636" t="s">
        <v>671</v>
      </c>
      <c r="B109" s="636" t="s">
        <v>703</v>
      </c>
      <c r="C109" s="636" t="s">
        <v>673</v>
      </c>
      <c r="D109" s="636" t="s">
        <v>674</v>
      </c>
      <c r="F109" s="637" t="n">
        <v>40</v>
      </c>
      <c r="G109" s="635"/>
      <c r="H109" s="698"/>
      <c r="I109" s="698"/>
      <c r="J109" s="698"/>
      <c r="K109" s="699" t="s">
        <v>690</v>
      </c>
      <c r="L109" s="699"/>
      <c r="M109" s="700"/>
      <c r="N109" s="701" t="s">
        <v>691</v>
      </c>
      <c r="O109" s="710" t="n">
        <v>24</v>
      </c>
      <c r="P109" s="711" t="n">
        <v>25.8</v>
      </c>
      <c r="Q109" s="711" t="n">
        <v>22.4</v>
      </c>
      <c r="R109" s="711" t="n">
        <v>21.1</v>
      </c>
      <c r="S109" s="711" t="n">
        <v>18.4</v>
      </c>
      <c r="T109" s="711" t="n">
        <v>20.3</v>
      </c>
      <c r="U109" s="711" t="n">
        <v>25.9</v>
      </c>
      <c r="V109" s="711" t="n">
        <v>31.9</v>
      </c>
      <c r="W109" s="711" t="n">
        <v>19.5</v>
      </c>
      <c r="X109" s="711" t="n">
        <v>22.8</v>
      </c>
      <c r="Y109" s="711" t="n">
        <v>29.3</v>
      </c>
      <c r="Z109" s="711" t="n">
        <v>32.3</v>
      </c>
      <c r="AA109" s="711" t="n">
        <v>18.7</v>
      </c>
      <c r="AB109" s="712"/>
      <c r="AC109" s="635"/>
      <c r="AD109" s="635"/>
      <c r="AE109" s="635"/>
      <c r="AF109" s="635"/>
      <c r="AG109" s="635"/>
      <c r="AH109" s="635"/>
      <c r="AI109" s="635"/>
      <c r="AJ109" s="634"/>
    </row>
    <row r="110" s="636" customFormat="true" ht="7.5" hidden="true" customHeight="true" outlineLevel="0" collapsed="false">
      <c r="F110" s="713"/>
      <c r="G110" s="635"/>
      <c r="H110" s="714"/>
      <c r="I110" s="714"/>
      <c r="J110" s="714"/>
      <c r="K110" s="714"/>
      <c r="L110" s="714"/>
      <c r="M110" s="714"/>
      <c r="N110" s="715"/>
      <c r="O110" s="716"/>
      <c r="P110" s="716"/>
      <c r="Q110" s="716"/>
      <c r="R110" s="716"/>
      <c r="S110" s="716"/>
      <c r="T110" s="716"/>
      <c r="U110" s="716"/>
      <c r="V110" s="716"/>
      <c r="W110" s="716"/>
      <c r="X110" s="716"/>
      <c r="Y110" s="716"/>
      <c r="Z110" s="716"/>
      <c r="AA110" s="716"/>
      <c r="AB110" s="635"/>
      <c r="AC110" s="635"/>
      <c r="AD110" s="635"/>
      <c r="AE110" s="635"/>
      <c r="AF110" s="635"/>
      <c r="AG110" s="635"/>
      <c r="AH110" s="635"/>
      <c r="AI110" s="635"/>
      <c r="AJ110" s="634"/>
    </row>
    <row r="111" s="636" customFormat="true" ht="18.75" hidden="true" customHeight="true" outlineLevel="0" collapsed="false">
      <c r="F111" s="713"/>
      <c r="G111" s="635"/>
      <c r="H111" s="635"/>
      <c r="I111" s="635"/>
      <c r="J111" s="635"/>
      <c r="K111" s="635"/>
      <c r="L111" s="717" t="s">
        <v>704</v>
      </c>
      <c r="M111" s="635"/>
      <c r="N111" s="635"/>
      <c r="O111" s="635"/>
      <c r="P111" s="717" t="s">
        <v>705</v>
      </c>
      <c r="Q111" s="635"/>
      <c r="R111" s="635"/>
      <c r="S111" s="635"/>
      <c r="T111" s="635"/>
      <c r="U111" s="635"/>
      <c r="V111" s="635"/>
      <c r="W111" s="635"/>
      <c r="X111" s="635"/>
      <c r="Y111" s="635"/>
      <c r="Z111" s="635"/>
      <c r="AA111" s="635"/>
      <c r="AB111" s="635"/>
      <c r="AC111" s="635"/>
      <c r="AD111" s="635"/>
      <c r="AE111" s="635"/>
      <c r="AF111" s="635"/>
      <c r="AG111" s="635"/>
      <c r="AH111" s="635"/>
      <c r="AI111" s="635"/>
      <c r="AJ111" s="634"/>
    </row>
    <row r="112" s="636" customFormat="true" ht="12" hidden="true" customHeight="true" outlineLevel="0" collapsed="false">
      <c r="F112" s="713"/>
      <c r="G112" s="635"/>
      <c r="H112" s="635"/>
      <c r="I112" s="635"/>
      <c r="J112" s="635"/>
      <c r="K112" s="635"/>
      <c r="L112" s="717" t="s">
        <v>706</v>
      </c>
      <c r="M112" s="635"/>
      <c r="N112" s="635"/>
      <c r="O112" s="635"/>
      <c r="P112" s="717" t="s">
        <v>707</v>
      </c>
      <c r="Q112" s="635"/>
      <c r="R112" s="635"/>
      <c r="S112" s="635"/>
      <c r="T112" s="635"/>
      <c r="U112" s="635"/>
      <c r="V112" s="635"/>
      <c r="W112" s="635"/>
      <c r="X112" s="635"/>
      <c r="Y112" s="635"/>
      <c r="Z112" s="635"/>
      <c r="AA112" s="635"/>
      <c r="AB112" s="635"/>
      <c r="AC112" s="635"/>
      <c r="AD112" s="635"/>
      <c r="AE112" s="635"/>
      <c r="AF112" s="635"/>
      <c r="AG112" s="635"/>
      <c r="AH112" s="635"/>
      <c r="AI112" s="635"/>
      <c r="AJ112" s="634"/>
    </row>
    <row r="113" s="636" customFormat="true" ht="13.5" hidden="true" customHeight="true" outlineLevel="0" collapsed="false">
      <c r="F113" s="713"/>
      <c r="G113" s="635"/>
      <c r="H113" s="635"/>
      <c r="I113" s="635"/>
      <c r="J113" s="635"/>
      <c r="K113" s="635"/>
      <c r="L113" s="718" t="s">
        <v>708</v>
      </c>
      <c r="M113" s="635"/>
      <c r="N113" s="635"/>
      <c r="O113" s="635"/>
      <c r="P113" s="717" t="s">
        <v>709</v>
      </c>
      <c r="Q113" s="635"/>
      <c r="R113" s="635"/>
      <c r="S113" s="635"/>
      <c r="T113" s="635"/>
      <c r="U113" s="635"/>
      <c r="V113" s="635"/>
      <c r="W113" s="635"/>
      <c r="X113" s="635"/>
      <c r="Y113" s="635"/>
      <c r="Z113" s="635"/>
      <c r="AA113" s="635"/>
      <c r="AB113" s="635"/>
      <c r="AC113" s="635"/>
      <c r="AD113" s="635"/>
      <c r="AE113" s="635"/>
      <c r="AF113" s="635"/>
      <c r="AG113" s="635"/>
      <c r="AH113" s="635"/>
      <c r="AI113" s="635"/>
      <c r="AJ113" s="634"/>
    </row>
    <row r="114" s="636" customFormat="true" ht="12" hidden="true" customHeight="true" outlineLevel="0" collapsed="false">
      <c r="F114" s="713"/>
      <c r="G114" s="635"/>
      <c r="H114" s="635"/>
      <c r="I114" s="635"/>
      <c r="J114" s="635"/>
      <c r="K114" s="635"/>
      <c r="L114" s="718" t="s">
        <v>710</v>
      </c>
      <c r="M114" s="635"/>
      <c r="N114" s="635"/>
      <c r="O114" s="635"/>
      <c r="P114" s="717" t="s">
        <v>711</v>
      </c>
      <c r="Q114" s="635"/>
      <c r="R114" s="635"/>
      <c r="S114" s="635"/>
      <c r="T114" s="635"/>
      <c r="U114" s="635"/>
      <c r="V114" s="635"/>
      <c r="W114" s="635"/>
      <c r="X114" s="635"/>
      <c r="Y114" s="635"/>
      <c r="Z114" s="635"/>
      <c r="AA114" s="635"/>
      <c r="AB114" s="635"/>
      <c r="AC114" s="635"/>
      <c r="AD114" s="635"/>
      <c r="AE114" s="635"/>
      <c r="AF114" s="635"/>
      <c r="AG114" s="635"/>
      <c r="AH114" s="635"/>
      <c r="AI114" s="635"/>
      <c r="AJ114" s="634"/>
    </row>
    <row r="115" customFormat="false" ht="12" hidden="false" customHeight="true" outlineLevel="0" collapsed="false">
      <c r="F115" s="719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20" t="s">
        <v>712</v>
      </c>
      <c r="Q119" s="720" t="s">
        <v>105</v>
      </c>
      <c r="R119" s="720" t="s">
        <v>106</v>
      </c>
      <c r="S119" s="720" t="s">
        <v>713</v>
      </c>
    </row>
    <row r="120" customFormat="false" ht="19.5" hidden="false" customHeight="true" outlineLevel="0" collapsed="false">
      <c r="O120" s="720" t="s">
        <v>100</v>
      </c>
      <c r="P120" s="721" t="n">
        <f aca="false">P66</f>
        <v>281617</v>
      </c>
      <c r="Q120" s="721" t="n">
        <f aca="false">Q66</f>
        <v>47577</v>
      </c>
      <c r="R120" s="721" t="n">
        <f aca="false">R66</f>
        <v>266807</v>
      </c>
      <c r="S120" s="721" t="n">
        <f aca="false">SUM(Q120:R120)</f>
        <v>314384</v>
      </c>
    </row>
    <row r="121" customFormat="false" ht="19.5" hidden="false" customHeight="true" outlineLevel="0" collapsed="false">
      <c r="O121" s="720" t="s">
        <v>714</v>
      </c>
      <c r="P121" s="721" t="n">
        <f aca="false">P75</f>
        <v>816020</v>
      </c>
      <c r="Q121" s="721" t="n">
        <f aca="false">Q75</f>
        <v>113241</v>
      </c>
      <c r="R121" s="721" t="n">
        <f aca="false">R75</f>
        <v>481458</v>
      </c>
      <c r="S121" s="721" t="n">
        <f aca="false">SUM(Q121:R121)</f>
        <v>594699</v>
      </c>
    </row>
    <row r="122" customFormat="false" ht="19.5" hidden="false" customHeight="true" outlineLevel="0" collapsed="false">
      <c r="O122" s="632" t="s">
        <v>715</v>
      </c>
      <c r="P122" s="722" t="n">
        <f aca="false">P121/P120</f>
        <v>2.89762336790748</v>
      </c>
      <c r="Q122" s="722" t="n">
        <f aca="false">Q121/Q120</f>
        <v>2.38016268364966</v>
      </c>
      <c r="R122" s="722" t="n">
        <f aca="false">R121/R120</f>
        <v>1.80451787246961</v>
      </c>
      <c r="S122" s="722" t="n">
        <f aca="false">S121/S120</f>
        <v>1.89163252582829</v>
      </c>
    </row>
    <row r="123" customFormat="false" ht="19.5" hidden="false" customHeight="true" outlineLevel="0" collapsed="false">
      <c r="O123" s="720" t="s">
        <v>716</v>
      </c>
      <c r="P123" s="723" t="n">
        <f aca="false">P93</f>
        <v>103.4</v>
      </c>
      <c r="Q123" s="723" t="n">
        <f aca="false">Q93</f>
        <v>59.7</v>
      </c>
      <c r="R123" s="723" t="n">
        <f aca="false">R93</f>
        <v>40.2</v>
      </c>
      <c r="S123" s="723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6</f>
        <v>0.3</v>
      </c>
      <c r="B2" s="320" t="n">
        <f aca="false">分散発電!D6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2607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879493707221059</v>
      </c>
      <c r="F12" s="31" t="n">
        <v>0.0648217176888874</v>
      </c>
      <c r="G12" s="31" t="n">
        <v>0</v>
      </c>
      <c r="H12" s="118"/>
      <c r="I12" s="31"/>
      <c r="J12" s="32"/>
      <c r="K12" s="31" t="n">
        <v>0.055684575090054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3*O43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055684575090054</v>
      </c>
      <c r="P15" s="56" t="n">
        <f aca="false">K16</f>
        <v>0.35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</v>
      </c>
      <c r="F16" s="63" t="n">
        <v>0.1</v>
      </c>
      <c r="G16" s="63" t="n">
        <v>0.05</v>
      </c>
      <c r="H16" s="63" t="n">
        <v>0.2</v>
      </c>
      <c r="I16" s="63"/>
      <c r="J16" s="63"/>
      <c r="K16" s="63" t="n">
        <v>0.35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3:R46,T43:T46)</f>
        <v>0.555836234656033</v>
      </c>
      <c r="E18" s="44" t="n">
        <f aca="false">D18</f>
        <v>0.555836234656033</v>
      </c>
      <c r="F18" s="44" t="n">
        <f aca="false">D18</f>
        <v>0.555836234656033</v>
      </c>
      <c r="G18" s="44" t="n">
        <f aca="false">E18</f>
        <v>0.555836234656033</v>
      </c>
      <c r="H18" s="44" t="n">
        <f aca="false">F18</f>
        <v>0.555836234656033</v>
      </c>
      <c r="I18" s="44" t="n">
        <f aca="false">F18</f>
        <v>0.555836234656033</v>
      </c>
      <c r="J18" s="44" t="n">
        <f aca="false">D18</f>
        <v>0.555836234656033</v>
      </c>
      <c r="K18" s="44" t="n">
        <f aca="false">D18</f>
        <v>0.555836234656033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F19</f>
        <v>0.06</v>
      </c>
      <c r="J19" s="68" t="n">
        <f aca="false">$D19</f>
        <v>0.06</v>
      </c>
      <c r="K19" s="68" t="n">
        <f aca="false">$D19</f>
        <v>0.06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98667185732326</v>
      </c>
      <c r="F20" s="35" t="n">
        <f aca="false">IF(F12=0,"",F17/F13*F14/F18/(1-F19))</f>
        <v>1.98667185732326</v>
      </c>
      <c r="G20" s="35" t="n">
        <f aca="false">IF(F12=0,"1",G17/G13*G14/G18/(1-G19))</f>
        <v>1.91392665843811</v>
      </c>
      <c r="H20" s="35" t="str">
        <f aca="false">IF(H12=0,"",H17/H13*H14/H18/(1-H19))</f>
        <v/>
      </c>
      <c r="I20" s="35" t="n">
        <f aca="false">IF(F12=0,"1",I17/I13*I14/I18/(1-I19))</f>
        <v>1.23843883334799</v>
      </c>
      <c r="J20" s="35" t="str">
        <f aca="false">IF(J12=0,"",J17/J13*J14/J18/(1-J19))</f>
        <v/>
      </c>
      <c r="K20" s="35" t="n">
        <f aca="false">IF(K12=0,"",K17/K13*K14/K18/(1-K19))</f>
        <v>2.73238213737546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503354389560512</v>
      </c>
      <c r="F21" s="74" t="n">
        <f aca="false">IF(F20=0,"",IF(F20="","",1/F20))</f>
        <v>0.503354389560512</v>
      </c>
      <c r="G21" s="74" t="n">
        <f aca="false">IF(G20=0,"",IF(G20="","",1/G20))</f>
        <v>0.522486060576671</v>
      </c>
      <c r="H21" s="74" t="str">
        <f aca="false">IF(H20=0,"",IF(H20="","",1/H20))</f>
        <v/>
      </c>
      <c r="I21" s="74" t="n">
        <f aca="false">IF(I20=0,"",IF(I20="","",1/I20))</f>
        <v>0.807468219723542</v>
      </c>
      <c r="J21" s="74" t="str">
        <f aca="false">IF(J20=0,"",IF(J20="","",1/J20))</f>
        <v/>
      </c>
      <c r="K21" s="74" t="n">
        <f aca="false">IF(K20=0,"",IF(K20="","",1/K20))</f>
        <v>0.36598101939011</v>
      </c>
      <c r="L21" s="72"/>
      <c r="N21" s="54" t="s">
        <v>88</v>
      </c>
      <c r="O21" s="55" t="n">
        <f aca="false">E12</f>
        <v>0.879493707221059</v>
      </c>
      <c r="P21" s="56" t="n">
        <f aca="false">E16</f>
        <v>0.3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0648217176888874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05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v>1</v>
      </c>
      <c r="P43" s="90" t="n">
        <v>1</v>
      </c>
      <c r="Q43" s="91" t="s">
        <v>72</v>
      </c>
      <c r="R43" s="92" t="n">
        <f aca="false">冷暖房充足水準計算!E3</f>
        <v>1</v>
      </c>
      <c r="S43" s="93" t="n">
        <v>1</v>
      </c>
      <c r="T43" s="130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31"/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31" t="n">
        <v>1</v>
      </c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31"/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33"/>
    </row>
    <row r="48" customFormat="false" ht="13.5" hidden="false" customHeight="false" outlineLevel="0" collapsed="false">
      <c r="N48" s="30" t="s">
        <v>76</v>
      </c>
      <c r="O48" s="89"/>
      <c r="P48" s="90"/>
      <c r="Q48" s="91" t="s">
        <v>72</v>
      </c>
      <c r="R48" s="92" t="n">
        <f aca="false">冷暖房充足水準計算!E8</f>
        <v>0.782485381262626</v>
      </c>
      <c r="S48" s="93" t="n">
        <v>1</v>
      </c>
      <c r="T48" s="130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31"/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31" t="n">
        <v>1</v>
      </c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35"/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5</f>
        <v>1</v>
      </c>
      <c r="B2" s="320" t="n">
        <f aca="false">分散発電!D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19</v>
      </c>
    </row>
    <row r="2" customFormat="false" ht="13.5" hidden="false" customHeight="false" outlineLevel="0" collapsed="false">
      <c r="A2" s="0" t="s">
        <v>720</v>
      </c>
      <c r="B2" s="320" t="n">
        <f aca="false">分散発電!I13</f>
        <v>1.92964675262467</v>
      </c>
    </row>
    <row r="3" customFormat="false" ht="13.5" hidden="false" customHeight="false" outlineLevel="0" collapsed="false">
      <c r="A3" s="0" t="s">
        <v>721</v>
      </c>
      <c r="B3" s="320" t="n">
        <f aca="false">分散発電!I14</f>
        <v>0.192964675262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R14" activeCellId="0" sqref="R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24" t="s">
        <v>722</v>
      </c>
      <c r="F1" s="724" t="s">
        <v>723</v>
      </c>
      <c r="G1" s="724" t="s">
        <v>724</v>
      </c>
      <c r="H1" s="724" t="s">
        <v>725</v>
      </c>
      <c r="I1" s="724" t="s">
        <v>726</v>
      </c>
      <c r="J1" s="724" t="s">
        <v>727</v>
      </c>
      <c r="K1" s="724" t="s">
        <v>728</v>
      </c>
      <c r="N1" s="725" t="s">
        <v>729</v>
      </c>
      <c r="R1" s="724" t="s">
        <v>722</v>
      </c>
      <c r="S1" s="724" t="s">
        <v>723</v>
      </c>
      <c r="T1" s="724" t="s">
        <v>724</v>
      </c>
      <c r="U1" s="724" t="s">
        <v>725</v>
      </c>
      <c r="V1" s="724" t="s">
        <v>726</v>
      </c>
      <c r="W1" s="724" t="s">
        <v>727</v>
      </c>
      <c r="X1" s="724" t="s">
        <v>728</v>
      </c>
    </row>
    <row r="2" customFormat="false" ht="13.5" hidden="false" customHeight="false" outlineLevel="0" collapsed="false">
      <c r="A2" s="726" t="s">
        <v>730</v>
      </c>
      <c r="B2" s="726" t="s">
        <v>278</v>
      </c>
      <c r="C2" s="726" t="s">
        <v>731</v>
      </c>
      <c r="D2" s="726" t="s">
        <v>732</v>
      </c>
      <c r="E2" s="0" t="n">
        <f aca="false">R2+(T2*PT_S!C$5)</f>
        <v>0.2507747318236</v>
      </c>
      <c r="F2" s="0" t="n">
        <f aca="false">S2+T2*PT_S!D$5</f>
        <v>0.0803337306317044</v>
      </c>
      <c r="G2" s="0" t="n">
        <f aca="false">T2*(1-SUM(PT_S!C$5:F$5))</f>
        <v>0.0203814064362336</v>
      </c>
      <c r="H2" s="0" t="n">
        <f aca="false">U2</f>
        <v>0.134684147794994</v>
      </c>
      <c r="I2" s="0" t="n">
        <f aca="false">V2+T2*PT_S!E$5</f>
        <v>0.152205005959476</v>
      </c>
      <c r="J2" s="0" t="n">
        <f aca="false">W2+T2*PT_S!F$5</f>
        <v>0.361620977353993</v>
      </c>
      <c r="K2" s="0" t="n">
        <f aca="false">X2</f>
        <v>0</v>
      </c>
      <c r="N2" s="726" t="s">
        <v>730</v>
      </c>
      <c r="O2" s="726" t="s">
        <v>278</v>
      </c>
      <c r="P2" s="726" t="s">
        <v>731</v>
      </c>
      <c r="Q2" s="726" t="s">
        <v>732</v>
      </c>
      <c r="R2" s="727" t="n">
        <v>0.237187127532777</v>
      </c>
      <c r="S2" s="727" t="n">
        <v>0.066746126340882</v>
      </c>
      <c r="T2" s="727" t="n">
        <v>0.067938021454112</v>
      </c>
      <c r="U2" s="727" t="n">
        <v>0.134684147794994</v>
      </c>
      <c r="V2" s="727" t="n">
        <v>0.145411203814064</v>
      </c>
      <c r="W2" s="727" t="n">
        <v>0.34803337306317</v>
      </c>
      <c r="X2" s="727" t="n">
        <v>0</v>
      </c>
    </row>
    <row r="3" customFormat="false" ht="13.5" hidden="false" customHeight="false" outlineLevel="0" collapsed="false">
      <c r="A3" s="726" t="s">
        <v>730</v>
      </c>
      <c r="B3" s="726" t="s">
        <v>278</v>
      </c>
      <c r="C3" s="726" t="s">
        <v>731</v>
      </c>
      <c r="D3" s="726" t="s">
        <v>733</v>
      </c>
      <c r="E3" s="0" t="n">
        <f aca="false">R3+(T3*PT_S!C$5)</f>
        <v>0.134071729957806</v>
      </c>
      <c r="F3" s="0" t="n">
        <f aca="false">S3+T3*PT_S!D$5</f>
        <v>0.0333333333333333</v>
      </c>
      <c r="G3" s="0" t="n">
        <f aca="false">T3*(1-SUM(PT_S!C$5:F$5))</f>
        <v>0.0136075949367089</v>
      </c>
      <c r="H3" s="0" t="n">
        <f aca="false">U3</f>
        <v>0.00580168776371308</v>
      </c>
      <c r="I3" s="0" t="n">
        <f aca="false">V3+T3*PT_S!E$5</f>
        <v>0.590506329113924</v>
      </c>
      <c r="J3" s="0" t="n">
        <f aca="false">W3+T3*PT_S!F$5</f>
        <v>0.222679324894515</v>
      </c>
      <c r="K3" s="0" t="n">
        <f aca="false">X3</f>
        <v>0</v>
      </c>
      <c r="N3" s="726" t="s">
        <v>730</v>
      </c>
      <c r="O3" s="726" t="s">
        <v>278</v>
      </c>
      <c r="P3" s="726" t="s">
        <v>731</v>
      </c>
      <c r="Q3" s="726" t="s">
        <v>733</v>
      </c>
      <c r="R3" s="727" t="n">
        <v>0.125</v>
      </c>
      <c r="S3" s="727" t="n">
        <v>0.0242616033755274</v>
      </c>
      <c r="T3" s="727" t="n">
        <v>0.0453586497890295</v>
      </c>
      <c r="U3" s="727" t="n">
        <v>0.00580168776371308</v>
      </c>
      <c r="V3" s="727" t="n">
        <v>0.585970464135021</v>
      </c>
      <c r="W3" s="727" t="n">
        <v>0.213607594936709</v>
      </c>
      <c r="X3" s="727" t="n">
        <v>0</v>
      </c>
    </row>
    <row r="4" customFormat="false" ht="13.5" hidden="false" customHeight="false" outlineLevel="0" collapsed="false">
      <c r="A4" s="726" t="s">
        <v>730</v>
      </c>
      <c r="B4" s="726" t="s">
        <v>278</v>
      </c>
      <c r="C4" s="726" t="s">
        <v>731</v>
      </c>
      <c r="D4" s="726" t="s">
        <v>734</v>
      </c>
      <c r="E4" s="0" t="n">
        <f aca="false">R4+(T4*PT_S!C$5)</f>
        <v>0.0993296770262035</v>
      </c>
      <c r="F4" s="0" t="n">
        <f aca="false">S4+T4*PT_S!D$5</f>
        <v>0.0954702417225269</v>
      </c>
      <c r="G4" s="0" t="n">
        <f aca="false">T4*(1-SUM(PT_S!C$5:F$5))</f>
        <v>0.0642900670322974</v>
      </c>
      <c r="H4" s="0" t="n">
        <f aca="false">U4</f>
        <v>0.0469226081657526</v>
      </c>
      <c r="I4" s="0" t="n">
        <f aca="false">V4+T4*PT_S!E$5</f>
        <v>0.368779199674995</v>
      </c>
      <c r="J4" s="0" t="n">
        <f aca="false">W4+T4*PT_S!F$5</f>
        <v>0.324598821856592</v>
      </c>
      <c r="K4" s="0" t="n">
        <f aca="false">X4</f>
        <v>0.000609384521633151</v>
      </c>
      <c r="N4" s="726" t="s">
        <v>730</v>
      </c>
      <c r="O4" s="726" t="s">
        <v>278</v>
      </c>
      <c r="P4" s="726" t="s">
        <v>731</v>
      </c>
      <c r="Q4" s="726" t="s">
        <v>734</v>
      </c>
      <c r="R4" s="727" t="n">
        <v>0.0564696323380053</v>
      </c>
      <c r="S4" s="727" t="n">
        <v>0.0526101970343287</v>
      </c>
      <c r="T4" s="727" t="n">
        <v>0.214300223440991</v>
      </c>
      <c r="U4" s="727" t="n">
        <v>0.0469226081657526</v>
      </c>
      <c r="V4" s="727" t="n">
        <v>0.347349177330896</v>
      </c>
      <c r="W4" s="727" t="n">
        <v>0.281738777168393</v>
      </c>
      <c r="X4" s="727" t="n">
        <v>0.000609384521633151</v>
      </c>
    </row>
    <row r="5" customFormat="false" ht="13.5" hidden="false" customHeight="false" outlineLevel="0" collapsed="false">
      <c r="A5" s="726" t="s">
        <v>730</v>
      </c>
      <c r="B5" s="726" t="s">
        <v>278</v>
      </c>
      <c r="C5" s="726" t="s">
        <v>731</v>
      </c>
      <c r="D5" s="726" t="s">
        <v>735</v>
      </c>
      <c r="E5" s="0" t="n">
        <f aca="false">R5+(T5*PT_S!C$5)</f>
        <v>0.0703030303030303</v>
      </c>
      <c r="F5" s="0" t="n">
        <f aca="false">S5+T5*PT_S!D$5</f>
        <v>0.0763636363636364</v>
      </c>
      <c r="G5" s="0" t="n">
        <f aca="false">T5*(1-SUM(PT_S!C$5:F$5))</f>
        <v>0.0418181818181818</v>
      </c>
      <c r="H5" s="0" t="n">
        <f aca="false">U5</f>
        <v>0.0939393939393939</v>
      </c>
      <c r="I5" s="0" t="n">
        <f aca="false">V5+T5*PT_S!E$5</f>
        <v>0.316969696969697</v>
      </c>
      <c r="J5" s="0" t="n">
        <f aca="false">W5+T5*PT_S!F$5</f>
        <v>0.394545454545455</v>
      </c>
      <c r="K5" s="0" t="n">
        <f aca="false">X5</f>
        <v>0.00606060606060606</v>
      </c>
      <c r="N5" s="726" t="s">
        <v>730</v>
      </c>
      <c r="O5" s="726" t="s">
        <v>278</v>
      </c>
      <c r="P5" s="726" t="s">
        <v>731</v>
      </c>
      <c r="Q5" s="726" t="s">
        <v>735</v>
      </c>
      <c r="R5" s="727" t="n">
        <v>0.0424242424242424</v>
      </c>
      <c r="S5" s="727" t="n">
        <v>0.0484848484848485</v>
      </c>
      <c r="T5" s="727" t="n">
        <v>0.139393939393939</v>
      </c>
      <c r="U5" s="727" t="n">
        <v>0.0939393939393939</v>
      </c>
      <c r="V5" s="727" t="n">
        <v>0.303030303030303</v>
      </c>
      <c r="W5" s="727" t="n">
        <v>0.366666666666667</v>
      </c>
      <c r="X5" s="727" t="n">
        <v>0.00606060606060606</v>
      </c>
    </row>
    <row r="6" customFormat="false" ht="13.5" hidden="false" customHeight="false" outlineLevel="0" collapsed="false">
      <c r="A6" s="726" t="s">
        <v>730</v>
      </c>
      <c r="B6" s="726" t="s">
        <v>278</v>
      </c>
      <c r="C6" s="726" t="s">
        <v>731</v>
      </c>
      <c r="D6" s="726" t="s">
        <v>720</v>
      </c>
      <c r="E6" s="0" t="n">
        <f aca="false">R6+(T6*PT_S!C$5)</f>
        <v>0.124700761697497</v>
      </c>
      <c r="F6" s="0" t="n">
        <f aca="false">S6+T6*PT_S!D$5</f>
        <v>0.0629186313625922</v>
      </c>
      <c r="G6" s="0" t="n">
        <f aca="false">T6*(1-SUM(PT_S!C$5:F$5))</f>
        <v>0.0383387740297425</v>
      </c>
      <c r="H6" s="0" t="n">
        <f aca="false">U6</f>
        <v>0.0366340224882118</v>
      </c>
      <c r="I6" s="0" t="n">
        <f aca="false">V6+T6*PT_S!E$5</f>
        <v>0.440539233466328</v>
      </c>
      <c r="J6" s="0" t="n">
        <f aca="false">W6+T6*PT_S!F$5</f>
        <v>0.296505863861685</v>
      </c>
      <c r="K6" s="0" t="n">
        <f aca="false">X6</f>
        <v>0.000362713093942691</v>
      </c>
      <c r="N6" s="726" t="s">
        <v>730</v>
      </c>
      <c r="O6" s="726" t="s">
        <v>278</v>
      </c>
      <c r="P6" s="726" t="s">
        <v>731</v>
      </c>
      <c r="Q6" s="726" t="s">
        <v>720</v>
      </c>
      <c r="R6" s="727" t="n">
        <v>0.0991415790110023</v>
      </c>
      <c r="S6" s="727" t="n">
        <v>0.0373594486760972</v>
      </c>
      <c r="T6" s="727" t="n">
        <v>0.127795913432475</v>
      </c>
      <c r="U6" s="727" t="n">
        <v>0.0366340224882118</v>
      </c>
      <c r="V6" s="727" t="n">
        <v>0.427759642123081</v>
      </c>
      <c r="W6" s="727" t="n">
        <v>0.27094668117519</v>
      </c>
      <c r="X6" s="727" t="n">
        <v>0.000362713093942691</v>
      </c>
    </row>
    <row r="7" customFormat="false" ht="13.5" hidden="false" customHeight="false" outlineLevel="0" collapsed="false">
      <c r="A7" s="726" t="s">
        <v>730</v>
      </c>
      <c r="B7" s="726" t="s">
        <v>278</v>
      </c>
      <c r="C7" s="726" t="s">
        <v>736</v>
      </c>
      <c r="D7" s="726" t="s">
        <v>732</v>
      </c>
      <c r="E7" s="0" t="n">
        <f aca="false">R7+(T7*PT_S!C$5)</f>
        <v>0.234687619777693</v>
      </c>
      <c r="F7" s="0" t="n">
        <f aca="false">S7+T7*PT_S!D$5</f>
        <v>0.150364124185512</v>
      </c>
      <c r="G7" s="0" t="n">
        <f aca="false">T7*(1-SUM(PT_S!C$5:F$5))</f>
        <v>0.205711000383289</v>
      </c>
      <c r="H7" s="0" t="n">
        <f aca="false">U7</f>
        <v>0.0456113453430433</v>
      </c>
      <c r="I7" s="0" t="n">
        <f aca="false">V7+T7*PT_S!E$5</f>
        <v>0.141778459179762</v>
      </c>
      <c r="J7" s="0" t="n">
        <f aca="false">W7+T7*PT_S!F$5</f>
        <v>0.221655806822537</v>
      </c>
      <c r="K7" s="0" t="n">
        <f aca="false">X7</f>
        <v>0.000191644308164048</v>
      </c>
      <c r="N7" s="726" t="s">
        <v>730</v>
      </c>
      <c r="O7" s="726" t="s">
        <v>278</v>
      </c>
      <c r="P7" s="726" t="s">
        <v>736</v>
      </c>
      <c r="Q7" s="726" t="s">
        <v>732</v>
      </c>
      <c r="R7" s="727" t="n">
        <v>0.0975469528555002</v>
      </c>
      <c r="S7" s="727" t="n">
        <v>0.0132234572633193</v>
      </c>
      <c r="T7" s="727" t="n">
        <v>0.685703334610962</v>
      </c>
      <c r="U7" s="727" t="n">
        <v>0.0456113453430433</v>
      </c>
      <c r="V7" s="727" t="n">
        <v>0.0732081257186662</v>
      </c>
      <c r="W7" s="727" t="n">
        <v>0.084515139900345</v>
      </c>
      <c r="X7" s="727" t="n">
        <v>0.000191644308164048</v>
      </c>
    </row>
    <row r="8" customFormat="false" ht="13.5" hidden="false" customHeight="false" outlineLevel="0" collapsed="false">
      <c r="A8" s="726" t="s">
        <v>730</v>
      </c>
      <c r="B8" s="726" t="s">
        <v>278</v>
      </c>
      <c r="C8" s="726" t="s">
        <v>736</v>
      </c>
      <c r="D8" s="726" t="s">
        <v>733</v>
      </c>
      <c r="E8" s="0" t="n">
        <f aca="false">R8+(T8*PT_S!C$5)</f>
        <v>0.2768</v>
      </c>
      <c r="F8" s="0" t="n">
        <f aca="false">S8+T8*PT_S!D$5</f>
        <v>0.0768</v>
      </c>
      <c r="G8" s="0" t="n">
        <f aca="false">T8*(1-SUM(PT_S!C$5:F$5))</f>
        <v>0.0552</v>
      </c>
      <c r="H8" s="0" t="n">
        <f aca="false">U8</f>
        <v>0.288</v>
      </c>
      <c r="I8" s="0" t="n">
        <f aca="false">V8+T8*PT_S!E$5</f>
        <v>0.0664</v>
      </c>
      <c r="J8" s="0" t="n">
        <f aca="false">W8+T8*PT_S!F$5</f>
        <v>0.2368</v>
      </c>
      <c r="K8" s="0" t="n">
        <f aca="false">X8</f>
        <v>0</v>
      </c>
      <c r="N8" s="726" t="s">
        <v>730</v>
      </c>
      <c r="O8" s="726" t="s">
        <v>278</v>
      </c>
      <c r="P8" s="726" t="s">
        <v>736</v>
      </c>
      <c r="Q8" s="726" t="s">
        <v>733</v>
      </c>
      <c r="R8" s="727" t="n">
        <v>0.24</v>
      </c>
      <c r="S8" s="727" t="n">
        <v>0.04</v>
      </c>
      <c r="T8" s="727" t="n">
        <v>0.184</v>
      </c>
      <c r="U8" s="727" t="n">
        <v>0.288</v>
      </c>
      <c r="V8" s="727" t="n">
        <v>0.048</v>
      </c>
      <c r="W8" s="727" t="n">
        <v>0.2</v>
      </c>
      <c r="X8" s="727" t="n">
        <v>0</v>
      </c>
    </row>
    <row r="9" customFormat="false" ht="13.5" hidden="false" customHeight="false" outlineLevel="0" collapsed="false">
      <c r="A9" s="726" t="s">
        <v>730</v>
      </c>
      <c r="B9" s="726" t="s">
        <v>278</v>
      </c>
      <c r="C9" s="726" t="s">
        <v>736</v>
      </c>
      <c r="D9" s="726" t="s">
        <v>734</v>
      </c>
      <c r="E9" s="0" t="n">
        <f aca="false">R9+(T9*PT_S!C$5)</f>
        <v>0.152167283816162</v>
      </c>
      <c r="F9" s="0" t="n">
        <f aca="false">S9+T9*PT_S!D$5</f>
        <v>0.141603136571553</v>
      </c>
      <c r="G9" s="0" t="n">
        <f aca="false">T9*(1-SUM(PT_S!C$5:F$5))</f>
        <v>0.201132650838597</v>
      </c>
      <c r="H9" s="0" t="n">
        <f aca="false">U9</f>
        <v>0.0228708342409061</v>
      </c>
      <c r="I9" s="0" t="n">
        <f aca="false">V9+T9*PT_S!E$5</f>
        <v>0.238357656284034</v>
      </c>
      <c r="J9" s="0" t="n">
        <f aca="false">W9+T9*PT_S!F$5</f>
        <v>0.243650620779787</v>
      </c>
      <c r="K9" s="0" t="n">
        <f aca="false">X9</f>
        <v>0.000217817468961011</v>
      </c>
      <c r="N9" s="726" t="s">
        <v>730</v>
      </c>
      <c r="O9" s="726" t="s">
        <v>278</v>
      </c>
      <c r="P9" s="726" t="s">
        <v>736</v>
      </c>
      <c r="Q9" s="726" t="s">
        <v>734</v>
      </c>
      <c r="R9" s="727" t="n">
        <v>0.0180788499237639</v>
      </c>
      <c r="S9" s="727" t="n">
        <v>0.00751470267915487</v>
      </c>
      <c r="T9" s="727" t="n">
        <v>0.670442169461991</v>
      </c>
      <c r="U9" s="727" t="n">
        <v>0.0228708342409061</v>
      </c>
      <c r="V9" s="727" t="n">
        <v>0.171313439337835</v>
      </c>
      <c r="W9" s="727" t="n">
        <v>0.109562186887388</v>
      </c>
      <c r="X9" s="727" t="n">
        <v>0.000217817468961011</v>
      </c>
    </row>
    <row r="10" customFormat="false" ht="13.5" hidden="false" customHeight="false" outlineLevel="0" collapsed="false">
      <c r="A10" s="726" t="s">
        <v>730</v>
      </c>
      <c r="B10" s="726" t="s">
        <v>278</v>
      </c>
      <c r="C10" s="726" t="s">
        <v>736</v>
      </c>
      <c r="D10" s="726" t="s">
        <v>735</v>
      </c>
      <c r="E10" s="0" t="n">
        <f aca="false">R10+(T10*PT_S!C$5)</f>
        <v>0.170515613652869</v>
      </c>
      <c r="F10" s="0" t="n">
        <f aca="false">S10+T10*PT_S!D$5</f>
        <v>0.169789397240378</v>
      </c>
      <c r="G10" s="0" t="n">
        <f aca="false">T10*(1-SUM(PT_S!C$5:F$5))</f>
        <v>0.23562091503268</v>
      </c>
      <c r="H10" s="0" t="n">
        <f aca="false">U10</f>
        <v>0.0446623093681917</v>
      </c>
      <c r="I10" s="0" t="n">
        <f aca="false">V10+T10*PT_S!E$5</f>
        <v>0.179121278140886</v>
      </c>
      <c r="J10" s="0" t="n">
        <f aca="false">W10+T10*PT_S!F$5</f>
        <v>0.199927378358751</v>
      </c>
      <c r="K10" s="0" t="n">
        <f aca="false">X10</f>
        <v>0.000363108206245461</v>
      </c>
      <c r="N10" s="726" t="s">
        <v>730</v>
      </c>
      <c r="O10" s="726" t="s">
        <v>278</v>
      </c>
      <c r="P10" s="726" t="s">
        <v>736</v>
      </c>
      <c r="Q10" s="726" t="s">
        <v>735</v>
      </c>
      <c r="R10" s="727" t="n">
        <v>0.0134350036310821</v>
      </c>
      <c r="S10" s="727" t="n">
        <v>0.0127087872185911</v>
      </c>
      <c r="T10" s="727" t="n">
        <v>0.785403050108932</v>
      </c>
      <c r="U10" s="727" t="n">
        <v>0.0446623093681917</v>
      </c>
      <c r="V10" s="727" t="n">
        <v>0.100580973129993</v>
      </c>
      <c r="W10" s="727" t="n">
        <v>0.0428467683369644</v>
      </c>
      <c r="X10" s="727" t="n">
        <v>0.000363108206245461</v>
      </c>
    </row>
    <row r="11" customFormat="false" ht="13.5" hidden="false" customHeight="false" outlineLevel="0" collapsed="false">
      <c r="A11" s="726" t="s">
        <v>730</v>
      </c>
      <c r="B11" s="726" t="s">
        <v>278</v>
      </c>
      <c r="C11" s="726" t="s">
        <v>736</v>
      </c>
      <c r="D11" s="726" t="s">
        <v>720</v>
      </c>
      <c r="E11" s="0" t="n">
        <f aca="false">R11+(T11*PT_S!C$5)</f>
        <v>0.183825174223522</v>
      </c>
      <c r="F11" s="0" t="n">
        <f aca="false">S11+T11*PT_S!D$5</f>
        <v>0.142011528865181</v>
      </c>
      <c r="G11" s="0" t="n">
        <f aca="false">T11*(1-SUM(PT_S!C$5:F$5))</f>
        <v>0.19920846597264</v>
      </c>
      <c r="H11" s="0" t="n">
        <f aca="false">U11</f>
        <v>0.0357911038458229</v>
      </c>
      <c r="I11" s="0" t="n">
        <f aca="false">V11+T11*PT_S!E$5</f>
        <v>0.195371246666093</v>
      </c>
      <c r="J11" s="0" t="n">
        <f aca="false">W11+T11*PT_S!F$5</f>
        <v>0.243620407812097</v>
      </c>
      <c r="K11" s="0" t="n">
        <f aca="false">X11</f>
        <v>0.00017207261464338</v>
      </c>
      <c r="N11" s="726" t="s">
        <v>730</v>
      </c>
      <c r="O11" s="726" t="s">
        <v>278</v>
      </c>
      <c r="P11" s="726" t="s">
        <v>736</v>
      </c>
      <c r="Q11" s="726" t="s">
        <v>720</v>
      </c>
      <c r="R11" s="727" t="n">
        <v>0.051019530241762</v>
      </c>
      <c r="S11" s="727" t="n">
        <v>0.0092058848834208</v>
      </c>
      <c r="T11" s="727" t="n">
        <v>0.664028219908802</v>
      </c>
      <c r="U11" s="727" t="n">
        <v>0.0357911038458229</v>
      </c>
      <c r="V11" s="727" t="n">
        <v>0.128968424675213</v>
      </c>
      <c r="W11" s="727" t="n">
        <v>0.110814763830336</v>
      </c>
      <c r="X11" s="727" t="n">
        <v>0.00017207261464338</v>
      </c>
    </row>
    <row r="12" customFormat="false" ht="13.5" hidden="false" customHeight="false" outlineLevel="0" collapsed="false">
      <c r="A12" s="726" t="s">
        <v>730</v>
      </c>
      <c r="B12" s="726" t="s">
        <v>279</v>
      </c>
      <c r="C12" s="726" t="s">
        <v>731</v>
      </c>
      <c r="D12" s="726" t="s">
        <v>732</v>
      </c>
      <c r="E12" s="0" t="n">
        <f aca="false">R12+(T12*PT_S!C$5)</f>
        <v>0.625825825825826</v>
      </c>
      <c r="F12" s="0" t="n">
        <f aca="false">S12+T12*PT_S!D$5</f>
        <v>0.0908622908622909</v>
      </c>
      <c r="G12" s="0" t="n">
        <f aca="false">T12*(1-SUM(PT_S!C$5:F$5))</f>
        <v>0.132432432432432</v>
      </c>
      <c r="H12" s="0" t="n">
        <f aca="false">U12</f>
        <v>0.0124410124410124</v>
      </c>
      <c r="I12" s="0" t="n">
        <f aca="false">V12+T12*PT_S!E$5</f>
        <v>0.045002145002145</v>
      </c>
      <c r="J12" s="0" t="n">
        <f aca="false">W12+T12*PT_S!F$5</f>
        <v>0.0934362934362934</v>
      </c>
      <c r="K12" s="0" t="n">
        <f aca="false">X12</f>
        <v>0</v>
      </c>
      <c r="N12" s="726" t="s">
        <v>730</v>
      </c>
      <c r="O12" s="726" t="s">
        <v>279</v>
      </c>
      <c r="P12" s="726" t="s">
        <v>731</v>
      </c>
      <c r="Q12" s="726" t="s">
        <v>732</v>
      </c>
      <c r="R12" s="728" t="n">
        <v>0.537537537537538</v>
      </c>
      <c r="S12" s="320" t="n">
        <v>0.00257400257400257</v>
      </c>
      <c r="T12" s="320" t="n">
        <v>0.441441441441441</v>
      </c>
      <c r="U12" s="320" t="n">
        <v>0.0124410124410124</v>
      </c>
      <c r="V12" s="320" t="n">
        <v>0.000858000858000858</v>
      </c>
      <c r="W12" s="320" t="n">
        <v>0.00514800514800515</v>
      </c>
      <c r="X12" s="320" t="n">
        <v>0</v>
      </c>
    </row>
    <row r="13" customFormat="false" ht="13.5" hidden="false" customHeight="false" outlineLevel="0" collapsed="false">
      <c r="A13" s="726" t="s">
        <v>730</v>
      </c>
      <c r="B13" s="726" t="s">
        <v>279</v>
      </c>
      <c r="C13" s="726" t="s">
        <v>731</v>
      </c>
      <c r="D13" s="726" t="s">
        <v>733</v>
      </c>
      <c r="E13" s="0" t="n">
        <f aca="false">R13+(T13*PT_S!C$5)</f>
        <v>0.921951219512195</v>
      </c>
      <c r="F13" s="0" t="n">
        <f aca="false">S13+T13*PT_S!D$5</f>
        <v>0.0146341463414634</v>
      </c>
      <c r="G13" s="0" t="n">
        <f aca="false">T13*(1-SUM(PT_S!C$5:F$5))</f>
        <v>0.0146341463414634</v>
      </c>
      <c r="H13" s="0" t="n">
        <f aca="false">U13</f>
        <v>0.0341463414634146</v>
      </c>
      <c r="I13" s="0" t="n">
        <f aca="false">V13+T13*PT_S!E$5</f>
        <v>0.00487804878048781</v>
      </c>
      <c r="J13" s="0" t="n">
        <f aca="false">W13+T13*PT_S!F$5</f>
        <v>0.00975609756097561</v>
      </c>
      <c r="K13" s="0" t="n">
        <f aca="false">X13</f>
        <v>0</v>
      </c>
      <c r="N13" s="726" t="s">
        <v>730</v>
      </c>
      <c r="O13" s="726" t="s">
        <v>279</v>
      </c>
      <c r="P13" s="726" t="s">
        <v>731</v>
      </c>
      <c r="Q13" s="726" t="s">
        <v>733</v>
      </c>
      <c r="R13" s="728" t="n">
        <v>0.91219512195122</v>
      </c>
      <c r="S13" s="320" t="n">
        <v>0.00487804878048781</v>
      </c>
      <c r="T13" s="320" t="n">
        <v>0.0487804878048781</v>
      </c>
      <c r="U13" s="320" t="n">
        <v>0.0341463414634146</v>
      </c>
      <c r="V13" s="320" t="n">
        <v>0</v>
      </c>
      <c r="W13" s="320" t="n">
        <v>0</v>
      </c>
      <c r="X13" s="320" t="n">
        <v>0</v>
      </c>
    </row>
    <row r="14" customFormat="false" ht="13.5" hidden="false" customHeight="false" outlineLevel="0" collapsed="false">
      <c r="A14" s="726" t="s">
        <v>730</v>
      </c>
      <c r="B14" s="726" t="s">
        <v>279</v>
      </c>
      <c r="C14" s="726" t="s">
        <v>731</v>
      </c>
      <c r="D14" s="726" t="s">
        <v>734</v>
      </c>
      <c r="E14" s="0" t="n">
        <f aca="false">R14+(T14*PT_S!C$5)</f>
        <v>0.398917456021651</v>
      </c>
      <c r="F14" s="0" t="n">
        <f aca="false">S14+T14*PT_S!D$5</f>
        <v>0.163464140730717</v>
      </c>
      <c r="G14" s="0" t="n">
        <f aca="false">T14*(1-SUM(PT_S!C$5:F$5))</f>
        <v>0.206630581867388</v>
      </c>
      <c r="H14" s="0" t="n">
        <f aca="false">U14</f>
        <v>0.0121786197564276</v>
      </c>
      <c r="I14" s="0" t="n">
        <f aca="false">V14+T14*PT_S!E$5</f>
        <v>0.072936400541272</v>
      </c>
      <c r="J14" s="0" t="n">
        <f aca="false">W14+T14*PT_S!F$5</f>
        <v>0.145872801082544</v>
      </c>
      <c r="K14" s="0" t="n">
        <f aca="false">X14</f>
        <v>0</v>
      </c>
      <c r="N14" s="726" t="s">
        <v>730</v>
      </c>
      <c r="O14" s="726" t="s">
        <v>279</v>
      </c>
      <c r="P14" s="726" t="s">
        <v>731</v>
      </c>
      <c r="Q14" s="726" t="s">
        <v>734</v>
      </c>
      <c r="R14" s="728" t="n">
        <v>0.261163734776725</v>
      </c>
      <c r="S14" s="320" t="n">
        <v>0.0257104194857916</v>
      </c>
      <c r="T14" s="320" t="n">
        <v>0.688768606224628</v>
      </c>
      <c r="U14" s="320" t="n">
        <v>0.0121786197564276</v>
      </c>
      <c r="V14" s="320" t="n">
        <v>0.0040595399188092</v>
      </c>
      <c r="W14" s="320" t="n">
        <v>0.0081190798376184</v>
      </c>
      <c r="X14" s="320" t="n">
        <v>0</v>
      </c>
    </row>
    <row r="15" customFormat="false" ht="13.5" hidden="false" customHeight="false" outlineLevel="0" collapsed="false">
      <c r="A15" s="726" t="s">
        <v>730</v>
      </c>
      <c r="B15" s="726" t="s">
        <v>279</v>
      </c>
      <c r="C15" s="726" t="s">
        <v>731</v>
      </c>
      <c r="D15" s="726" t="s">
        <v>735</v>
      </c>
      <c r="E15" s="0" t="n">
        <f aca="false">R15+(T15*PT_S!C$5)</f>
        <v>0.318918918918919</v>
      </c>
      <c r="F15" s="0" t="n">
        <f aca="false">S15+T15*PT_S!D$5</f>
        <v>0.171771771771772</v>
      </c>
      <c r="G15" s="0" t="n">
        <f aca="false">T15*(1-SUM(PT_S!C$5:F$5))</f>
        <v>0.246396396396396</v>
      </c>
      <c r="H15" s="0" t="n">
        <f aca="false">U15</f>
        <v>0.0045045045045045</v>
      </c>
      <c r="I15" s="0" t="n">
        <f aca="false">V15+T15*PT_S!E$5</f>
        <v>0.0821321321321321</v>
      </c>
      <c r="J15" s="0" t="n">
        <f aca="false">W15+T15*PT_S!F$5</f>
        <v>0.164264264264264</v>
      </c>
      <c r="K15" s="0" t="n">
        <f aca="false">X15</f>
        <v>0.012012012012012</v>
      </c>
      <c r="N15" s="726" t="s">
        <v>730</v>
      </c>
      <c r="O15" s="726" t="s">
        <v>279</v>
      </c>
      <c r="P15" s="726" t="s">
        <v>731</v>
      </c>
      <c r="Q15" s="726" t="s">
        <v>735</v>
      </c>
      <c r="R15" s="320" t="n">
        <v>0.154654654654655</v>
      </c>
      <c r="S15" s="320" t="n">
        <v>0.00750750750750751</v>
      </c>
      <c r="T15" s="320" t="n">
        <v>0.821321321321321</v>
      </c>
      <c r="U15" s="320" t="n">
        <v>0.0045045045045045</v>
      </c>
      <c r="V15" s="320" t="n">
        <v>0</v>
      </c>
      <c r="W15" s="320" t="n">
        <v>0</v>
      </c>
      <c r="X15" s="320" t="n">
        <v>0.012012012012012</v>
      </c>
    </row>
    <row r="16" customFormat="false" ht="13.5" hidden="false" customHeight="false" outlineLevel="0" collapsed="false">
      <c r="A16" s="726" t="s">
        <v>730</v>
      </c>
      <c r="B16" s="726" t="s">
        <v>279</v>
      </c>
      <c r="C16" s="726" t="s">
        <v>731</v>
      </c>
      <c r="D16" s="726" t="s">
        <v>720</v>
      </c>
      <c r="E16" s="0" t="n">
        <f aca="false">R16+(T16*PT_S!C$5)</f>
        <v>0.470524767042668</v>
      </c>
      <c r="F16" s="0" t="n">
        <f aca="false">S16+T16*PT_S!D$5</f>
        <v>0.130652280529671</v>
      </c>
      <c r="G16" s="0" t="n">
        <f aca="false">T16*(1-SUM(PT_S!C$5:F$5))</f>
        <v>0.187150564001962</v>
      </c>
      <c r="H16" s="0" t="n">
        <f aca="false">U16</f>
        <v>0.0112800392349191</v>
      </c>
      <c r="I16" s="0" t="n">
        <f aca="false">V16+T16*PT_S!E$5</f>
        <v>0.0643452672878862</v>
      </c>
      <c r="J16" s="0" t="n">
        <f aca="false">W16+T16*PT_S!F$5</f>
        <v>0.135556645414419</v>
      </c>
      <c r="K16" s="0" t="n">
        <f aca="false">X16</f>
        <v>0.000490436488474743</v>
      </c>
      <c r="N16" s="726" t="s">
        <v>730</v>
      </c>
      <c r="O16" s="726" t="s">
        <v>279</v>
      </c>
      <c r="P16" s="726" t="s">
        <v>731</v>
      </c>
      <c r="Q16" s="726" t="s">
        <v>720</v>
      </c>
      <c r="R16" s="320" t="n">
        <v>0.345757724374694</v>
      </c>
      <c r="S16" s="320" t="n">
        <v>0.00588523786169691</v>
      </c>
      <c r="T16" s="320" t="n">
        <v>0.623835213339873</v>
      </c>
      <c r="U16" s="320" t="n">
        <v>0.0112800392349191</v>
      </c>
      <c r="V16" s="320" t="n">
        <v>0.00196174595389897</v>
      </c>
      <c r="W16" s="320" t="n">
        <v>0.0107896027464443</v>
      </c>
      <c r="X16" s="320" t="n">
        <v>0.000490436488474743</v>
      </c>
    </row>
    <row r="17" customFormat="false" ht="13.5" hidden="false" customHeight="false" outlineLevel="0" collapsed="false">
      <c r="A17" s="726" t="s">
        <v>730</v>
      </c>
      <c r="B17" s="726" t="s">
        <v>279</v>
      </c>
      <c r="C17" s="726" t="s">
        <v>736</v>
      </c>
      <c r="D17" s="726" t="s">
        <v>732</v>
      </c>
      <c r="E17" s="0" t="n">
        <f aca="false">R17+(T17*PT_S!C$5)</f>
        <v>0.9248</v>
      </c>
      <c r="F17" s="0" t="n">
        <f aca="false">S17+T17*PT_S!D$5</f>
        <v>0.0208</v>
      </c>
      <c r="G17" s="0" t="n">
        <f aca="false">T17*(1-SUM(PT_S!C$5:F$5))</f>
        <v>0.0132</v>
      </c>
      <c r="H17" s="0" t="n">
        <f aca="false">U17</f>
        <v>0.008</v>
      </c>
      <c r="I17" s="0" t="n">
        <f aca="false">V17+T17*PT_S!E$5</f>
        <v>0.0044</v>
      </c>
      <c r="J17" s="0" t="n">
        <f aca="false">W17+T17*PT_S!F$5</f>
        <v>0.0288</v>
      </c>
      <c r="K17" s="0" t="n">
        <f aca="false">X17</f>
        <v>0</v>
      </c>
      <c r="N17" s="726" t="s">
        <v>730</v>
      </c>
      <c r="O17" s="726" t="s">
        <v>279</v>
      </c>
      <c r="P17" s="726" t="s">
        <v>736</v>
      </c>
      <c r="Q17" s="726" t="s">
        <v>732</v>
      </c>
      <c r="R17" s="320" t="n">
        <v>0.916</v>
      </c>
      <c r="S17" s="320" t="n">
        <v>0.012</v>
      </c>
      <c r="T17" s="320" t="n">
        <v>0.044</v>
      </c>
      <c r="U17" s="320" t="n">
        <v>0.008</v>
      </c>
      <c r="V17" s="320" t="n">
        <v>0</v>
      </c>
      <c r="W17" s="320" t="n">
        <v>0.02</v>
      </c>
      <c r="X17" s="320" t="n">
        <v>0</v>
      </c>
    </row>
    <row r="18" customFormat="false" ht="13.5" hidden="false" customHeight="false" outlineLevel="0" collapsed="false">
      <c r="A18" s="726" t="s">
        <v>730</v>
      </c>
      <c r="B18" s="726" t="s">
        <v>279</v>
      </c>
      <c r="C18" s="726" t="s">
        <v>736</v>
      </c>
      <c r="D18" s="726" t="s">
        <v>733</v>
      </c>
      <c r="E18" s="0" t="n">
        <f aca="false">R18+(T18*PT_S!C$5)</f>
        <v>0.892753623188406</v>
      </c>
      <c r="F18" s="0" t="n">
        <f aca="false">S18+T18*PT_S!D$5</f>
        <v>0.0144927536231884</v>
      </c>
      <c r="G18" s="0" t="n">
        <f aca="false">T18*(1-SUM(PT_S!C$5:F$5))</f>
        <v>0.00434782608695652</v>
      </c>
      <c r="H18" s="0" t="n">
        <f aca="false">U18</f>
        <v>0.0115942028985507</v>
      </c>
      <c r="I18" s="0" t="n">
        <f aca="false">V18+T18*PT_S!E$5</f>
        <v>0.00144927536231884</v>
      </c>
      <c r="J18" s="0" t="n">
        <f aca="false">W18+T18*PT_S!F$5</f>
        <v>0.0753623188405797</v>
      </c>
      <c r="K18" s="0" t="n">
        <f aca="false">X18</f>
        <v>0</v>
      </c>
      <c r="N18" s="726" t="s">
        <v>730</v>
      </c>
      <c r="O18" s="726" t="s">
        <v>279</v>
      </c>
      <c r="P18" s="726" t="s">
        <v>736</v>
      </c>
      <c r="Q18" s="726" t="s">
        <v>733</v>
      </c>
      <c r="R18" s="320" t="n">
        <v>0.889855072463768</v>
      </c>
      <c r="S18" s="320" t="n">
        <v>0.0115942028985507</v>
      </c>
      <c r="T18" s="320" t="n">
        <v>0.0144927536231884</v>
      </c>
      <c r="U18" s="320" t="n">
        <v>0.0115942028985507</v>
      </c>
      <c r="V18" s="320" t="n">
        <v>0</v>
      </c>
      <c r="W18" s="320" t="n">
        <v>0.072463768115942</v>
      </c>
      <c r="X18" s="320" t="n">
        <v>0</v>
      </c>
    </row>
    <row r="19" customFormat="false" ht="13.5" hidden="false" customHeight="false" outlineLevel="0" collapsed="false">
      <c r="A19" s="726" t="s">
        <v>730</v>
      </c>
      <c r="B19" s="726" t="s">
        <v>279</v>
      </c>
      <c r="C19" s="726" t="s">
        <v>736</v>
      </c>
      <c r="D19" s="726" t="s">
        <v>734</v>
      </c>
      <c r="E19" s="0" t="n">
        <f aca="false">R19+(T19*PT_S!C$5)</f>
        <v>0.67125748502994</v>
      </c>
      <c r="F19" s="0" t="n">
        <f aca="false">S19+T19*PT_S!D$5</f>
        <v>0.129341317365269</v>
      </c>
      <c r="G19" s="0" t="n">
        <f aca="false">T19*(1-SUM(PT_S!C$5:F$5))</f>
        <v>0.0727544910179641</v>
      </c>
      <c r="H19" s="0" t="n">
        <f aca="false">U19</f>
        <v>0.0149700598802395</v>
      </c>
      <c r="I19" s="0" t="n">
        <f aca="false">V19+T19*PT_S!E$5</f>
        <v>0.0302395209580838</v>
      </c>
      <c r="J19" s="0" t="n">
        <f aca="false">W19+T19*PT_S!F$5</f>
        <v>0.081437125748503</v>
      </c>
      <c r="K19" s="0" t="n">
        <f aca="false">X19</f>
        <v>0</v>
      </c>
      <c r="N19" s="726" t="s">
        <v>730</v>
      </c>
      <c r="O19" s="726" t="s">
        <v>279</v>
      </c>
      <c r="P19" s="726" t="s">
        <v>736</v>
      </c>
      <c r="Q19" s="726" t="s">
        <v>734</v>
      </c>
      <c r="R19" s="320" t="n">
        <v>0.622754491017964</v>
      </c>
      <c r="S19" s="320" t="n">
        <v>0.0808383233532934</v>
      </c>
      <c r="T19" s="320" t="n">
        <v>0.24251497005988</v>
      </c>
      <c r="U19" s="320" t="n">
        <v>0.0149700598802395</v>
      </c>
      <c r="V19" s="320" t="n">
        <v>0.00598802395209581</v>
      </c>
      <c r="W19" s="320" t="n">
        <v>0.032934131736527</v>
      </c>
      <c r="X19" s="320" t="n">
        <v>0</v>
      </c>
    </row>
    <row r="20" customFormat="false" ht="13.5" hidden="false" customHeight="false" outlineLevel="0" collapsed="false">
      <c r="A20" s="726" t="s">
        <v>730</v>
      </c>
      <c r="B20" s="726" t="s">
        <v>279</v>
      </c>
      <c r="C20" s="726" t="s">
        <v>736</v>
      </c>
      <c r="D20" s="726" t="s">
        <v>735</v>
      </c>
      <c r="E20" s="0" t="n">
        <f aca="false">R20+(T20*PT_S!C$5)</f>
        <v>0.657894736842105</v>
      </c>
      <c r="F20" s="0" t="n">
        <f aca="false">S20+T20*PT_S!D$5</f>
        <v>0.157894736842105</v>
      </c>
      <c r="G20" s="0" t="n">
        <f aca="false">T20*(1-SUM(PT_S!C$5:F$5))</f>
        <v>0.0789473684210526</v>
      </c>
      <c r="H20" s="0" t="n">
        <f aca="false">U20</f>
        <v>0</v>
      </c>
      <c r="I20" s="0" t="n">
        <f aca="false">V20+T20*PT_S!E$5</f>
        <v>0.0263157894736842</v>
      </c>
      <c r="J20" s="0" t="n">
        <f aca="false">W20+T20*PT_S!F$5</f>
        <v>0.0789473684210526</v>
      </c>
      <c r="K20" s="0" t="n">
        <f aca="false">X20</f>
        <v>0</v>
      </c>
      <c r="N20" s="726" t="s">
        <v>730</v>
      </c>
      <c r="O20" s="726" t="s">
        <v>279</v>
      </c>
      <c r="P20" s="726" t="s">
        <v>736</v>
      </c>
      <c r="Q20" s="726" t="s">
        <v>735</v>
      </c>
      <c r="R20" s="320" t="n">
        <v>0.605263157894737</v>
      </c>
      <c r="S20" s="320" t="n">
        <v>0.105263157894737</v>
      </c>
      <c r="T20" s="320" t="n">
        <v>0.263157894736842</v>
      </c>
      <c r="U20" s="320" t="n">
        <v>0</v>
      </c>
      <c r="V20" s="320" t="n">
        <v>0</v>
      </c>
      <c r="W20" s="320" t="n">
        <v>0.0263157894736842</v>
      </c>
      <c r="X20" s="320" t="n">
        <v>0</v>
      </c>
    </row>
    <row r="21" customFormat="false" ht="13.5" hidden="false" customHeight="false" outlineLevel="0" collapsed="false">
      <c r="A21" s="726" t="s">
        <v>730</v>
      </c>
      <c r="B21" s="726" t="s">
        <v>279</v>
      </c>
      <c r="C21" s="726" t="s">
        <v>736</v>
      </c>
      <c r="D21" s="726" t="s">
        <v>720</v>
      </c>
      <c r="E21" s="0" t="n">
        <f aca="false">R21+(T21*PT_S!C$5)</f>
        <v>0.720567375886525</v>
      </c>
      <c r="F21" s="0" t="n">
        <f aca="false">S21+T21*PT_S!D$5</f>
        <v>0.0680851063829787</v>
      </c>
      <c r="G21" s="0" t="n">
        <f aca="false">T21*(1-SUM(PT_S!C$5:F$5))</f>
        <v>0.048936170212766</v>
      </c>
      <c r="H21" s="0" t="n">
        <f aca="false">U21</f>
        <v>0.0141843971631206</v>
      </c>
      <c r="I21" s="0" t="n">
        <f aca="false">V21+T21*PT_S!E$5</f>
        <v>0.0198581560283688</v>
      </c>
      <c r="J21" s="0" t="n">
        <f aca="false">W21+T21*PT_S!F$5</f>
        <v>0.128368794326241</v>
      </c>
      <c r="K21" s="0" t="n">
        <f aca="false">X21</f>
        <v>0</v>
      </c>
      <c r="N21" s="726" t="s">
        <v>730</v>
      </c>
      <c r="O21" s="726" t="s">
        <v>279</v>
      </c>
      <c r="P21" s="726" t="s">
        <v>736</v>
      </c>
      <c r="Q21" s="726" t="s">
        <v>720</v>
      </c>
      <c r="R21" s="320" t="n">
        <v>0.687943262411348</v>
      </c>
      <c r="S21" s="320" t="n">
        <v>0.0354609929078014</v>
      </c>
      <c r="T21" s="320" t="n">
        <v>0.163120567375887</v>
      </c>
      <c r="U21" s="320" t="n">
        <v>0.0141843971631206</v>
      </c>
      <c r="V21" s="320" t="n">
        <v>0.00354609929078014</v>
      </c>
      <c r="W21" s="320" t="n">
        <v>0.0957446808510638</v>
      </c>
      <c r="X21" s="320" t="n">
        <v>0</v>
      </c>
    </row>
    <row r="22" customFormat="false" ht="13.5" hidden="false" customHeight="false" outlineLevel="0" collapsed="false">
      <c r="A22" s="726" t="s">
        <v>730</v>
      </c>
      <c r="B22" s="726" t="s">
        <v>280</v>
      </c>
      <c r="C22" s="726" t="s">
        <v>731</v>
      </c>
      <c r="D22" s="726" t="s">
        <v>732</v>
      </c>
      <c r="E22" s="0" t="n">
        <f aca="false">R22+(T22*PT_S!C$5)</f>
        <v>0.168996188055909</v>
      </c>
      <c r="F22" s="0" t="n">
        <f aca="false">S22+T22*PT_S!D$5</f>
        <v>0.1715374841169</v>
      </c>
      <c r="G22" s="0" t="n">
        <f aca="false">T22*(1-SUM(PT_S!C$5:F$5))</f>
        <v>0.251588310038119</v>
      </c>
      <c r="H22" s="0" t="n">
        <f aca="false">U22</f>
        <v>0.0101651842439644</v>
      </c>
      <c r="I22" s="0" t="n">
        <f aca="false">V22+T22*PT_S!E$5</f>
        <v>0.170266836086404</v>
      </c>
      <c r="J22" s="0" t="n">
        <f aca="false">W22+T22*PT_S!F$5</f>
        <v>0.226175349428208</v>
      </c>
      <c r="K22" s="0" t="n">
        <f aca="false">X22</f>
        <v>0.00127064803049555</v>
      </c>
      <c r="N22" s="726" t="s">
        <v>730</v>
      </c>
      <c r="O22" s="726" t="s">
        <v>280</v>
      </c>
      <c r="P22" s="726" t="s">
        <v>731</v>
      </c>
      <c r="Q22" s="726" t="s">
        <v>732</v>
      </c>
      <c r="R22" s="320" t="n">
        <v>0.00127064803049555</v>
      </c>
      <c r="S22" s="320" t="n">
        <v>0.00381194409148666</v>
      </c>
      <c r="T22" s="320" t="n">
        <v>0.838627700127065</v>
      </c>
      <c r="U22" s="320" t="n">
        <v>0.0101651842439644</v>
      </c>
      <c r="V22" s="320" t="n">
        <v>0.0864040660736976</v>
      </c>
      <c r="W22" s="320" t="n">
        <v>0.0584498094027954</v>
      </c>
      <c r="X22" s="320" t="n">
        <v>0.00127064803049555</v>
      </c>
    </row>
    <row r="23" customFormat="false" ht="13.5" hidden="false" customHeight="false" outlineLevel="0" collapsed="false">
      <c r="A23" s="726" t="s">
        <v>730</v>
      </c>
      <c r="B23" s="726" t="s">
        <v>280</v>
      </c>
      <c r="C23" s="726" t="s">
        <v>731</v>
      </c>
      <c r="D23" s="726" t="s">
        <v>733</v>
      </c>
      <c r="E23" s="0" t="n">
        <f aca="false">R23+(T23*PT_S!C$5)</f>
        <v>0.1</v>
      </c>
      <c r="F23" s="0" t="n">
        <f aca="false">S23+T23*PT_S!D$5</f>
        <v>0.35</v>
      </c>
      <c r="G23" s="0" t="n">
        <f aca="false">T23*(1-SUM(PT_S!C$5:F$5))</f>
        <v>0.15</v>
      </c>
      <c r="H23" s="0" t="n">
        <f aca="false">U23</f>
        <v>0</v>
      </c>
      <c r="I23" s="0" t="n">
        <f aca="false">V23+T23*PT_S!E$5</f>
        <v>0.05</v>
      </c>
      <c r="J23" s="0" t="n">
        <f aca="false">W23+T23*PT_S!F$5</f>
        <v>0.35</v>
      </c>
      <c r="K23" s="0" t="n">
        <f aca="false">X23</f>
        <v>0</v>
      </c>
      <c r="N23" s="726" t="s">
        <v>730</v>
      </c>
      <c r="O23" s="726" t="s">
        <v>280</v>
      </c>
      <c r="P23" s="726" t="s">
        <v>731</v>
      </c>
      <c r="Q23" s="726" t="s">
        <v>733</v>
      </c>
      <c r="R23" s="320" t="n">
        <v>0</v>
      </c>
      <c r="S23" s="320" t="n">
        <v>0.25</v>
      </c>
      <c r="T23" s="320" t="n">
        <v>0.5</v>
      </c>
      <c r="U23" s="320" t="n">
        <v>0</v>
      </c>
      <c r="V23" s="320" t="n">
        <v>0</v>
      </c>
      <c r="W23" s="320" t="n">
        <v>0.25</v>
      </c>
      <c r="X23" s="320" t="n">
        <v>0</v>
      </c>
    </row>
    <row r="24" customFormat="false" ht="13.5" hidden="false" customHeight="false" outlineLevel="0" collapsed="false">
      <c r="A24" s="726" t="s">
        <v>730</v>
      </c>
      <c r="B24" s="726" t="s">
        <v>280</v>
      </c>
      <c r="C24" s="726" t="s">
        <v>731</v>
      </c>
      <c r="D24" s="726" t="s">
        <v>734</v>
      </c>
      <c r="E24" s="0" t="n">
        <f aca="false">R24+(T24*PT_S!C$5)</f>
        <v>0.161182266009852</v>
      </c>
      <c r="F24" s="0" t="n">
        <f aca="false">S24+T24*PT_S!D$5</f>
        <v>0.166108374384236</v>
      </c>
      <c r="G24" s="0" t="n">
        <f aca="false">T24*(1-SUM(PT_S!C$5:F$5))</f>
        <v>0.240295566502463</v>
      </c>
      <c r="H24" s="0" t="n">
        <f aca="false">U24</f>
        <v>0.00295566502463054</v>
      </c>
      <c r="I24" s="0" t="n">
        <f aca="false">V24+T24*PT_S!E$5</f>
        <v>0.188472906403941</v>
      </c>
      <c r="J24" s="0" t="n">
        <f aca="false">W24+T24*PT_S!F$5</f>
        <v>0.240985221674877</v>
      </c>
      <c r="K24" s="0" t="n">
        <f aca="false">X24</f>
        <v>0</v>
      </c>
      <c r="N24" s="726" t="s">
        <v>730</v>
      </c>
      <c r="O24" s="726" t="s">
        <v>280</v>
      </c>
      <c r="P24" s="726" t="s">
        <v>731</v>
      </c>
      <c r="Q24" s="726" t="s">
        <v>734</v>
      </c>
      <c r="R24" s="320" t="n">
        <v>0.000985221674876847</v>
      </c>
      <c r="S24" s="320" t="n">
        <v>0.00591133004926108</v>
      </c>
      <c r="T24" s="320" t="n">
        <v>0.800985221674877</v>
      </c>
      <c r="U24" s="320" t="n">
        <v>0.00295566502463054</v>
      </c>
      <c r="V24" s="320" t="n">
        <v>0.108374384236453</v>
      </c>
      <c r="W24" s="320" t="n">
        <v>0.0807881773399015</v>
      </c>
      <c r="X24" s="320" t="n">
        <v>0</v>
      </c>
    </row>
    <row r="25" customFormat="false" ht="13.5" hidden="false" customHeight="false" outlineLevel="0" collapsed="false">
      <c r="A25" s="726" t="s">
        <v>730</v>
      </c>
      <c r="B25" s="726" t="s">
        <v>280</v>
      </c>
      <c r="C25" s="726" t="s">
        <v>731</v>
      </c>
      <c r="D25" s="726" t="s">
        <v>735</v>
      </c>
      <c r="E25" s="0" t="n">
        <f aca="false">R25+(T25*PT_S!C$5)</f>
        <v>0.165815324165029</v>
      </c>
      <c r="F25" s="0" t="n">
        <f aca="false">S25+T25*PT_S!D$5</f>
        <v>0.175638506876228</v>
      </c>
      <c r="G25" s="0" t="n">
        <f aca="false">T25*(1-SUM(PT_S!C$5:F$5))</f>
        <v>0.248722986247544</v>
      </c>
      <c r="H25" s="0" t="n">
        <f aca="false">U25</f>
        <v>0.00785854616895874</v>
      </c>
      <c r="I25" s="0" t="n">
        <f aca="false">V25+T25*PT_S!E$5</f>
        <v>0.188998035363458</v>
      </c>
      <c r="J25" s="0" t="n">
        <f aca="false">W25+T25*PT_S!F$5</f>
        <v>0.205108055009823</v>
      </c>
      <c r="K25" s="0" t="n">
        <f aca="false">X25</f>
        <v>0.00785854616895874</v>
      </c>
      <c r="N25" s="726" t="s">
        <v>730</v>
      </c>
      <c r="O25" s="726" t="s">
        <v>280</v>
      </c>
      <c r="P25" s="726" t="s">
        <v>731</v>
      </c>
      <c r="Q25" s="726" t="s">
        <v>735</v>
      </c>
      <c r="R25" s="320" t="n">
        <v>0</v>
      </c>
      <c r="S25" s="320" t="n">
        <v>0.00982318271119843</v>
      </c>
      <c r="T25" s="320" t="n">
        <v>0.829076620825147</v>
      </c>
      <c r="U25" s="320" t="n">
        <v>0.00785854616895874</v>
      </c>
      <c r="V25" s="320" t="n">
        <v>0.106090373280943</v>
      </c>
      <c r="W25" s="320" t="n">
        <v>0.0392927308447937</v>
      </c>
      <c r="X25" s="320" t="n">
        <v>0.00785854616895874</v>
      </c>
    </row>
    <row r="26" customFormat="false" ht="13.5" hidden="false" customHeight="false" outlineLevel="0" collapsed="false">
      <c r="A26" s="726" t="s">
        <v>730</v>
      </c>
      <c r="B26" s="726" t="s">
        <v>280</v>
      </c>
      <c r="C26" s="726" t="s">
        <v>731</v>
      </c>
      <c r="D26" s="726" t="s">
        <v>720</v>
      </c>
      <c r="E26" s="0" t="n">
        <f aca="false">R26+(T26*PT_S!C$5)</f>
        <v>0.16199494949495</v>
      </c>
      <c r="F26" s="0" t="n">
        <f aca="false">S26+T26*PT_S!D$5</f>
        <v>0.163257575757576</v>
      </c>
      <c r="G26" s="0" t="n">
        <f aca="false">T26*(1-SUM(PT_S!C$5:F$5))</f>
        <v>0.240151515151515</v>
      </c>
      <c r="H26" s="0" t="n">
        <f aca="false">U26</f>
        <v>0.00820707070707071</v>
      </c>
      <c r="I26" s="0" t="n">
        <f aca="false">V26+T26*PT_S!E$5</f>
        <v>0.187373737373737</v>
      </c>
      <c r="J26" s="0" t="n">
        <f aca="false">W26+T26*PT_S!F$5</f>
        <v>0.239015151515152</v>
      </c>
      <c r="K26" s="0" t="n">
        <f aca="false">X26</f>
        <v>0</v>
      </c>
      <c r="N26" s="726" t="s">
        <v>730</v>
      </c>
      <c r="O26" s="726" t="s">
        <v>280</v>
      </c>
      <c r="P26" s="726" t="s">
        <v>731</v>
      </c>
      <c r="Q26" s="726" t="s">
        <v>720</v>
      </c>
      <c r="R26" s="320" t="n">
        <v>0.00189393939393939</v>
      </c>
      <c r="S26" s="320" t="n">
        <v>0.00315656565656566</v>
      </c>
      <c r="T26" s="320" t="n">
        <v>0.800505050505051</v>
      </c>
      <c r="U26" s="320" t="n">
        <v>0.00820707070707071</v>
      </c>
      <c r="V26" s="320" t="n">
        <v>0.107323232323232</v>
      </c>
      <c r="W26" s="320" t="n">
        <v>0.0789141414141414</v>
      </c>
      <c r="X26" s="320" t="n">
        <v>0</v>
      </c>
    </row>
    <row r="27" customFormat="false" ht="13.5" hidden="false" customHeight="false" outlineLevel="0" collapsed="false">
      <c r="A27" s="726" t="s">
        <v>730</v>
      </c>
      <c r="B27" s="726" t="s">
        <v>280</v>
      </c>
      <c r="C27" s="726" t="s">
        <v>736</v>
      </c>
      <c r="D27" s="726" t="s">
        <v>732</v>
      </c>
      <c r="E27" s="0" t="n">
        <f aca="false">R27+(T27*PT_S!C$5)</f>
        <v>0.0627906976744186</v>
      </c>
      <c r="F27" s="0" t="n">
        <f aca="false">S27+T27*PT_S!D$5</f>
        <v>0.109302325581395</v>
      </c>
      <c r="G27" s="0" t="n">
        <f aca="false">T27*(1-SUM(PT_S!C$5:F$5))</f>
        <v>0.0418604651162791</v>
      </c>
      <c r="H27" s="0" t="n">
        <f aca="false">U27</f>
        <v>0.151162790697674</v>
      </c>
      <c r="I27" s="0" t="n">
        <f aca="false">V27+T27*PT_S!E$5</f>
        <v>0.141860465116279</v>
      </c>
      <c r="J27" s="0" t="n">
        <f aca="false">W27+T27*PT_S!F$5</f>
        <v>0.493023255813953</v>
      </c>
      <c r="K27" s="0" t="n">
        <f aca="false">X27</f>
        <v>0</v>
      </c>
      <c r="N27" s="726" t="s">
        <v>730</v>
      </c>
      <c r="O27" s="726" t="s">
        <v>280</v>
      </c>
      <c r="P27" s="726" t="s">
        <v>736</v>
      </c>
      <c r="Q27" s="726" t="s">
        <v>732</v>
      </c>
      <c r="R27" s="320" t="n">
        <v>0.0348837209302326</v>
      </c>
      <c r="S27" s="320" t="n">
        <v>0.0813953488372093</v>
      </c>
      <c r="T27" s="320" t="n">
        <v>0.13953488372093</v>
      </c>
      <c r="U27" s="320" t="n">
        <v>0.151162790697674</v>
      </c>
      <c r="V27" s="320" t="n">
        <v>0.127906976744186</v>
      </c>
      <c r="W27" s="320" t="n">
        <v>0.465116279069767</v>
      </c>
      <c r="X27" s="320" t="n">
        <v>0</v>
      </c>
    </row>
    <row r="28" customFormat="false" ht="13.5" hidden="false" customHeight="false" outlineLevel="0" collapsed="false">
      <c r="A28" s="726" t="s">
        <v>730</v>
      </c>
      <c r="B28" s="726" t="s">
        <v>280</v>
      </c>
      <c r="C28" s="726" t="s">
        <v>736</v>
      </c>
      <c r="D28" s="726" t="s">
        <v>733</v>
      </c>
      <c r="E28" s="0" t="n">
        <f aca="false">R28+(T28*PT_S!C$5)</f>
        <v>0.0240601503759399</v>
      </c>
      <c r="F28" s="0" t="n">
        <f aca="false">S28+T28*PT_S!D$5</f>
        <v>0.056015037593985</v>
      </c>
      <c r="G28" s="0" t="n">
        <f aca="false">T28*(1-SUM(PT_S!C$5:F$5))</f>
        <v>0.0163533834586466</v>
      </c>
      <c r="H28" s="0" t="n">
        <f aca="false">U28</f>
        <v>0</v>
      </c>
      <c r="I28" s="0" t="n">
        <f aca="false">V28+T28*PT_S!E$5</f>
        <v>0.623872180451128</v>
      </c>
      <c r="J28" s="0" t="n">
        <f aca="false">W28+T28*PT_S!F$5</f>
        <v>0.279699248120301</v>
      </c>
      <c r="K28" s="0" t="n">
        <f aca="false">X28</f>
        <v>0</v>
      </c>
      <c r="N28" s="726" t="s">
        <v>730</v>
      </c>
      <c r="O28" s="726" t="s">
        <v>280</v>
      </c>
      <c r="P28" s="726" t="s">
        <v>736</v>
      </c>
      <c r="Q28" s="726" t="s">
        <v>733</v>
      </c>
      <c r="R28" s="320" t="n">
        <v>0.0131578947368421</v>
      </c>
      <c r="S28" s="320" t="n">
        <v>0.0451127819548872</v>
      </c>
      <c r="T28" s="320" t="n">
        <v>0.0545112781954887</v>
      </c>
      <c r="U28" s="320" t="n">
        <v>0</v>
      </c>
      <c r="V28" s="320" t="n">
        <v>0.618421052631579</v>
      </c>
      <c r="W28" s="320" t="n">
        <v>0.268796992481203</v>
      </c>
      <c r="X28" s="320" t="n">
        <v>0</v>
      </c>
    </row>
    <row r="29" customFormat="false" ht="13.5" hidden="false" customHeight="false" outlineLevel="0" collapsed="false">
      <c r="A29" s="726" t="s">
        <v>730</v>
      </c>
      <c r="B29" s="726" t="s">
        <v>280</v>
      </c>
      <c r="C29" s="726" t="s">
        <v>736</v>
      </c>
      <c r="D29" s="726" t="s">
        <v>734</v>
      </c>
      <c r="E29" s="0" t="n">
        <f aca="false">R29+(T29*PT_S!C$5)</f>
        <v>0.0648535564853557</v>
      </c>
      <c r="F29" s="0" t="n">
        <f aca="false">S29+T29*PT_S!D$5</f>
        <v>0.110878661087866</v>
      </c>
      <c r="G29" s="0" t="n">
        <f aca="false">T29*(1-SUM(PT_S!C$5:F$5))</f>
        <v>0.0910041841004184</v>
      </c>
      <c r="H29" s="0" t="n">
        <f aca="false">U29</f>
        <v>0.0523012552301255</v>
      </c>
      <c r="I29" s="0" t="n">
        <f aca="false">V29+T29*PT_S!E$5</f>
        <v>0.277196652719665</v>
      </c>
      <c r="J29" s="0" t="n">
        <f aca="false">W29+T29*PT_S!F$5</f>
        <v>0.401673640167364</v>
      </c>
      <c r="K29" s="0" t="n">
        <f aca="false">X29</f>
        <v>0.00209205020920502</v>
      </c>
      <c r="N29" s="726" t="s">
        <v>730</v>
      </c>
      <c r="O29" s="726" t="s">
        <v>280</v>
      </c>
      <c r="P29" s="726" t="s">
        <v>736</v>
      </c>
      <c r="Q29" s="726" t="s">
        <v>734</v>
      </c>
      <c r="R29" s="320" t="n">
        <v>0.00418410041841004</v>
      </c>
      <c r="S29" s="320" t="n">
        <v>0.0502092050209205</v>
      </c>
      <c r="T29" s="320" t="n">
        <v>0.303347280334728</v>
      </c>
      <c r="U29" s="320" t="n">
        <v>0.0523012552301255</v>
      </c>
      <c r="V29" s="320" t="n">
        <v>0.246861924686192</v>
      </c>
      <c r="W29" s="320" t="n">
        <v>0.341004184100418</v>
      </c>
      <c r="X29" s="320" t="n">
        <v>0.00209205020920502</v>
      </c>
    </row>
    <row r="30" customFormat="false" ht="13.5" hidden="false" customHeight="false" outlineLevel="0" collapsed="false">
      <c r="A30" s="726" t="s">
        <v>730</v>
      </c>
      <c r="B30" s="726" t="s">
        <v>280</v>
      </c>
      <c r="C30" s="726" t="s">
        <v>736</v>
      </c>
      <c r="D30" s="726" t="s">
        <v>735</v>
      </c>
      <c r="E30" s="0" t="n">
        <f aca="false">R30+(T30*PT_S!C$5)</f>
        <v>0.0540540540540541</v>
      </c>
      <c r="F30" s="0" t="n">
        <f aca="false">S30+T30*PT_S!D$5</f>
        <v>0.027027027027027</v>
      </c>
      <c r="G30" s="0" t="n">
        <f aca="false">T30*(1-SUM(PT_S!C$5:F$5))</f>
        <v>0.0405405405405405</v>
      </c>
      <c r="H30" s="0" t="n">
        <f aca="false">U30</f>
        <v>0.135135135135135</v>
      </c>
      <c r="I30" s="0" t="n">
        <f aca="false">V30+T30*PT_S!E$5</f>
        <v>0.283783783783784</v>
      </c>
      <c r="J30" s="0" t="n">
        <f aca="false">W30+T30*PT_S!F$5</f>
        <v>0.45945945945946</v>
      </c>
      <c r="K30" s="0" t="n">
        <f aca="false">X30</f>
        <v>0</v>
      </c>
      <c r="N30" s="726" t="s">
        <v>730</v>
      </c>
      <c r="O30" s="726" t="s">
        <v>280</v>
      </c>
      <c r="P30" s="726" t="s">
        <v>736</v>
      </c>
      <c r="Q30" s="726" t="s">
        <v>735</v>
      </c>
      <c r="R30" s="320" t="n">
        <v>0.027027027027027</v>
      </c>
      <c r="S30" s="320" t="n">
        <v>0</v>
      </c>
      <c r="T30" s="320" t="n">
        <v>0.135135135135135</v>
      </c>
      <c r="U30" s="320" t="n">
        <v>0.135135135135135</v>
      </c>
      <c r="V30" s="320" t="n">
        <v>0.27027027027027</v>
      </c>
      <c r="W30" s="320" t="n">
        <v>0.432432432432432</v>
      </c>
      <c r="X30" s="320" t="n">
        <v>0</v>
      </c>
    </row>
    <row r="31" customFormat="false" ht="13.5" hidden="false" customHeight="false" outlineLevel="0" collapsed="false">
      <c r="A31" s="726" t="s">
        <v>730</v>
      </c>
      <c r="B31" s="726" t="s">
        <v>280</v>
      </c>
      <c r="C31" s="726" t="s">
        <v>736</v>
      </c>
      <c r="D31" s="726" t="s">
        <v>720</v>
      </c>
      <c r="E31" s="0" t="n">
        <f aca="false">R31+(T31*PT_S!C$5)</f>
        <v>0.0431411530815109</v>
      </c>
      <c r="F31" s="0" t="n">
        <f aca="false">S31+T31*PT_S!D$5</f>
        <v>0.0799204771371769</v>
      </c>
      <c r="G31" s="0" t="n">
        <f aca="false">T31*(1-SUM(PT_S!C$5:F$5))</f>
        <v>0.0498011928429423</v>
      </c>
      <c r="H31" s="0" t="n">
        <f aca="false">U31</f>
        <v>0.0347912524850895</v>
      </c>
      <c r="I31" s="0" t="n">
        <f aca="false">V31+T31*PT_S!E$5</f>
        <v>0.44403578528827</v>
      </c>
      <c r="J31" s="0" t="n">
        <f aca="false">W31+T31*PT_S!F$5</f>
        <v>0.347316103379722</v>
      </c>
      <c r="K31" s="0" t="n">
        <f aca="false">X31</f>
        <v>0.00099403578528827</v>
      </c>
      <c r="N31" s="726" t="s">
        <v>730</v>
      </c>
      <c r="O31" s="726" t="s">
        <v>280</v>
      </c>
      <c r="P31" s="726" t="s">
        <v>736</v>
      </c>
      <c r="Q31" s="726" t="s">
        <v>720</v>
      </c>
      <c r="R31" s="320" t="n">
        <v>0.0099403578528827</v>
      </c>
      <c r="S31" s="320" t="n">
        <v>0.0467196819085487</v>
      </c>
      <c r="T31" s="320" t="n">
        <v>0.166003976143141</v>
      </c>
      <c r="U31" s="320" t="n">
        <v>0.0347912524850895</v>
      </c>
      <c r="V31" s="320" t="n">
        <v>0.427435387673956</v>
      </c>
      <c r="W31" s="320" t="n">
        <v>0.314115308151093</v>
      </c>
      <c r="X31" s="320" t="n">
        <v>0.00099403578528827</v>
      </c>
    </row>
    <row r="32" customFormat="false" ht="13.5" hidden="false" customHeight="false" outlineLevel="0" collapsed="false">
      <c r="A32" s="726" t="s">
        <v>730</v>
      </c>
      <c r="B32" s="726" t="s">
        <v>281</v>
      </c>
      <c r="C32" s="726" t="s">
        <v>731</v>
      </c>
      <c r="D32" s="726" t="s">
        <v>732</v>
      </c>
      <c r="E32" s="0" t="n">
        <f aca="false">R32+(T32*PT_S!C$5)</f>
        <v>0.179529411764706</v>
      </c>
      <c r="F32" s="0" t="n">
        <f aca="false">S32+T32*PT_S!D$5</f>
        <v>0.182470588235294</v>
      </c>
      <c r="G32" s="0" t="n">
        <f aca="false">T32*(1-SUM(PT_S!C$5:F$5))</f>
        <v>0.264</v>
      </c>
      <c r="H32" s="0" t="n">
        <f aca="false">U32</f>
        <v>0.0158823529411765</v>
      </c>
      <c r="I32" s="0" t="n">
        <f aca="false">V32+T32*PT_S!E$5</f>
        <v>0.142705882352941</v>
      </c>
      <c r="J32" s="0" t="n">
        <f aca="false">W32+T32*PT_S!F$5</f>
        <v>0.215411764705882</v>
      </c>
      <c r="K32" s="0" t="n">
        <f aca="false">X32</f>
        <v>0</v>
      </c>
      <c r="N32" s="726" t="s">
        <v>730</v>
      </c>
      <c r="O32" s="726" t="s">
        <v>281</v>
      </c>
      <c r="P32" s="726" t="s">
        <v>731</v>
      </c>
      <c r="Q32" s="726" t="s">
        <v>732</v>
      </c>
      <c r="R32" s="320" t="n">
        <v>0.00352941176470588</v>
      </c>
      <c r="S32" s="320" t="n">
        <v>0.00647058823529412</v>
      </c>
      <c r="T32" s="320" t="n">
        <v>0.88</v>
      </c>
      <c r="U32" s="320" t="n">
        <v>0.0158823529411765</v>
      </c>
      <c r="V32" s="320" t="n">
        <v>0.0547058823529412</v>
      </c>
      <c r="W32" s="320" t="n">
        <v>0.0394117647058824</v>
      </c>
      <c r="X32" s="320" t="n">
        <v>0</v>
      </c>
    </row>
    <row r="33" customFormat="false" ht="13.5" hidden="false" customHeight="false" outlineLevel="0" collapsed="false">
      <c r="A33" s="726" t="s">
        <v>730</v>
      </c>
      <c r="B33" s="726" t="s">
        <v>281</v>
      </c>
      <c r="C33" s="726" t="s">
        <v>731</v>
      </c>
      <c r="D33" s="726" t="s">
        <v>733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6" t="s">
        <v>730</v>
      </c>
      <c r="O33" s="726" t="s">
        <v>281</v>
      </c>
      <c r="P33" s="726" t="s">
        <v>731</v>
      </c>
      <c r="Q33" s="726" t="s">
        <v>733</v>
      </c>
      <c r="R33" s="320" t="n">
        <v>0.285714285714286</v>
      </c>
      <c r="S33" s="320" t="n">
        <v>0</v>
      </c>
      <c r="T33" s="320" t="n">
        <v>0</v>
      </c>
      <c r="U33" s="320" t="n">
        <v>0</v>
      </c>
      <c r="V33" s="320" t="n">
        <v>0.571428571428571</v>
      </c>
      <c r="W33" s="320" t="n">
        <v>0.142857142857143</v>
      </c>
      <c r="X33" s="320" t="n">
        <v>0</v>
      </c>
    </row>
    <row r="34" customFormat="false" ht="13.5" hidden="false" customHeight="false" outlineLevel="0" collapsed="false">
      <c r="A34" s="726" t="s">
        <v>730</v>
      </c>
      <c r="B34" s="726" t="s">
        <v>281</v>
      </c>
      <c r="C34" s="726" t="s">
        <v>731</v>
      </c>
      <c r="D34" s="726" t="s">
        <v>734</v>
      </c>
      <c r="E34" s="0" t="n">
        <f aca="false">R34+(T34*PT_S!C$5)</f>
        <v>0.174816983894583</v>
      </c>
      <c r="F34" s="0" t="n">
        <f aca="false">S34+T34*PT_S!D$5</f>
        <v>0.180185456320156</v>
      </c>
      <c r="G34" s="0" t="n">
        <f aca="false">T34*(1-SUM(PT_S!C$5:F$5))</f>
        <v>0.262225475841874</v>
      </c>
      <c r="H34" s="0" t="n">
        <f aca="false">U34</f>
        <v>0.0136652025378233</v>
      </c>
      <c r="I34" s="0" t="n">
        <f aca="false">V34+T34*PT_S!E$5</f>
        <v>0.160126891166423</v>
      </c>
      <c r="J34" s="0" t="n">
        <f aca="false">W34+T34*PT_S!F$5</f>
        <v>0.208979990239141</v>
      </c>
      <c r="K34" s="0" t="n">
        <f aca="false">X34</f>
        <v>0</v>
      </c>
      <c r="N34" s="726" t="s">
        <v>730</v>
      </c>
      <c r="O34" s="726" t="s">
        <v>281</v>
      </c>
      <c r="P34" s="726" t="s">
        <v>731</v>
      </c>
      <c r="Q34" s="726" t="s">
        <v>734</v>
      </c>
      <c r="R34" s="320" t="n">
        <v>0</v>
      </c>
      <c r="S34" s="320" t="n">
        <v>0.00536847242557345</v>
      </c>
      <c r="T34" s="320" t="n">
        <v>0.874084919472914</v>
      </c>
      <c r="U34" s="320" t="n">
        <v>0.0136652025378233</v>
      </c>
      <c r="V34" s="320" t="n">
        <v>0.0727183992191313</v>
      </c>
      <c r="W34" s="320" t="n">
        <v>0.0341630063445583</v>
      </c>
      <c r="X34" s="320" t="n">
        <v>0</v>
      </c>
    </row>
    <row r="35" customFormat="false" ht="13.5" hidden="false" customHeight="false" outlineLevel="0" collapsed="false">
      <c r="A35" s="726" t="s">
        <v>730</v>
      </c>
      <c r="B35" s="726" t="s">
        <v>281</v>
      </c>
      <c r="C35" s="726" t="s">
        <v>731</v>
      </c>
      <c r="D35" s="726" t="s">
        <v>735</v>
      </c>
      <c r="E35" s="0" t="n">
        <f aca="false">R35+(T35*PT_S!C$5)</f>
        <v>0.176244343891403</v>
      </c>
      <c r="F35" s="0" t="n">
        <f aca="false">S35+T35*PT_S!D$5</f>
        <v>0.184162895927602</v>
      </c>
      <c r="G35" s="0" t="n">
        <f aca="false">T35*(1-SUM(PT_S!C$5:F$5))</f>
        <v>0.264366515837104</v>
      </c>
      <c r="H35" s="0" t="n">
        <f aca="false">U35</f>
        <v>0.0203619909502262</v>
      </c>
      <c r="I35" s="0" t="n">
        <f aca="false">V35+T35*PT_S!E$5</f>
        <v>0.158257918552036</v>
      </c>
      <c r="J35" s="0" t="n">
        <f aca="false">W35+T35*PT_S!F$5</f>
        <v>0.196606334841629</v>
      </c>
      <c r="K35" s="0" t="n">
        <f aca="false">X35</f>
        <v>0</v>
      </c>
      <c r="N35" s="726" t="s">
        <v>730</v>
      </c>
      <c r="O35" s="726" t="s">
        <v>281</v>
      </c>
      <c r="P35" s="726" t="s">
        <v>731</v>
      </c>
      <c r="Q35" s="726" t="s">
        <v>735</v>
      </c>
      <c r="R35" s="320" t="n">
        <v>0</v>
      </c>
      <c r="S35" s="320" t="n">
        <v>0.0079185520361991</v>
      </c>
      <c r="T35" s="320" t="n">
        <v>0.881221719457014</v>
      </c>
      <c r="U35" s="320" t="n">
        <v>0.0203619909502262</v>
      </c>
      <c r="V35" s="320" t="n">
        <v>0.0701357466063348</v>
      </c>
      <c r="W35" s="320" t="n">
        <v>0.0203619909502262</v>
      </c>
      <c r="X35" s="320" t="n">
        <v>0</v>
      </c>
    </row>
    <row r="36" customFormat="false" ht="13.5" hidden="false" customHeight="false" outlineLevel="0" collapsed="false">
      <c r="A36" s="726" t="s">
        <v>730</v>
      </c>
      <c r="B36" s="726" t="s">
        <v>281</v>
      </c>
      <c r="C36" s="726" t="s">
        <v>731</v>
      </c>
      <c r="D36" s="726" t="s">
        <v>720</v>
      </c>
      <c r="E36" s="0" t="n">
        <f aca="false">R36+(T36*PT_S!C$5)</f>
        <v>0.17687969924812</v>
      </c>
      <c r="F36" s="0" t="n">
        <f aca="false">S36+T36*PT_S!D$5</f>
        <v>0.180325814536341</v>
      </c>
      <c r="G36" s="0" t="n">
        <f aca="false">T36*(1-SUM(PT_S!C$5:F$5))</f>
        <v>0.26203007518797</v>
      </c>
      <c r="H36" s="0" t="n">
        <f aca="false">U36</f>
        <v>0.0134711779448622</v>
      </c>
      <c r="I36" s="0" t="n">
        <f aca="false">V36+T36*PT_S!E$5</f>
        <v>0.15219298245614</v>
      </c>
      <c r="J36" s="0" t="n">
        <f aca="false">W36+T36*PT_S!F$5</f>
        <v>0.215100250626566</v>
      </c>
      <c r="K36" s="0" t="n">
        <f aca="false">X36</f>
        <v>0</v>
      </c>
      <c r="N36" s="726" t="s">
        <v>730</v>
      </c>
      <c r="O36" s="726" t="s">
        <v>281</v>
      </c>
      <c r="P36" s="726" t="s">
        <v>731</v>
      </c>
      <c r="Q36" s="726" t="s">
        <v>720</v>
      </c>
      <c r="R36" s="320" t="n">
        <v>0.00219298245614035</v>
      </c>
      <c r="S36" s="320" t="n">
        <v>0.0056390977443609</v>
      </c>
      <c r="T36" s="320" t="n">
        <v>0.8734335839599</v>
      </c>
      <c r="U36" s="320" t="n">
        <v>0.0134711779448622</v>
      </c>
      <c r="V36" s="320" t="n">
        <v>0.0648496240601504</v>
      </c>
      <c r="W36" s="320" t="n">
        <v>0.0404135338345865</v>
      </c>
      <c r="X36" s="320" t="n">
        <v>0</v>
      </c>
    </row>
    <row r="37" customFormat="false" ht="13.5" hidden="false" customHeight="false" outlineLevel="0" collapsed="false">
      <c r="A37" s="726" t="s">
        <v>730</v>
      </c>
      <c r="B37" s="726" t="s">
        <v>281</v>
      </c>
      <c r="C37" s="726" t="s">
        <v>736</v>
      </c>
      <c r="D37" s="726" t="s">
        <v>732</v>
      </c>
      <c r="E37" s="0" t="n">
        <f aca="false">R37+(T37*PT_S!C$5)</f>
        <v>0.0434285714285714</v>
      </c>
      <c r="F37" s="0" t="n">
        <f aca="false">S37+T37*PT_S!D$5</f>
        <v>0.0834285714285714</v>
      </c>
      <c r="G37" s="0" t="n">
        <f aca="false">T37*(1-SUM(PT_S!C$5:F$5))</f>
        <v>0.0308571428571429</v>
      </c>
      <c r="H37" s="0" t="n">
        <f aca="false">U37</f>
        <v>0.165714285714286</v>
      </c>
      <c r="I37" s="0" t="n">
        <f aca="false">V37+T37*PT_S!E$5</f>
        <v>0.210285714285714</v>
      </c>
      <c r="J37" s="0" t="n">
        <f aca="false">W37+T37*PT_S!F$5</f>
        <v>0.460571428571429</v>
      </c>
      <c r="K37" s="0" t="n">
        <f aca="false">X37</f>
        <v>0.00571428571428571</v>
      </c>
      <c r="N37" s="726" t="s">
        <v>730</v>
      </c>
      <c r="O37" s="726" t="s">
        <v>281</v>
      </c>
      <c r="P37" s="726" t="s">
        <v>736</v>
      </c>
      <c r="Q37" s="726" t="s">
        <v>732</v>
      </c>
      <c r="R37" s="320" t="n">
        <v>0.0228571428571429</v>
      </c>
      <c r="S37" s="320" t="n">
        <v>0.0628571428571429</v>
      </c>
      <c r="T37" s="320" t="n">
        <v>0.102857142857143</v>
      </c>
      <c r="U37" s="320" t="n">
        <v>0.165714285714286</v>
      </c>
      <c r="V37" s="320" t="n">
        <v>0.2</v>
      </c>
      <c r="W37" s="320" t="n">
        <v>0.44</v>
      </c>
      <c r="X37" s="320" t="n">
        <v>0.00571428571428571</v>
      </c>
    </row>
    <row r="38" customFormat="false" ht="13.5" hidden="false" customHeight="false" outlineLevel="0" collapsed="false">
      <c r="A38" s="726" t="s">
        <v>730</v>
      </c>
      <c r="B38" s="726" t="s">
        <v>281</v>
      </c>
      <c r="C38" s="726" t="s">
        <v>736</v>
      </c>
      <c r="D38" s="726" t="s">
        <v>733</v>
      </c>
      <c r="E38" s="0" t="n">
        <f aca="false">R38+(T38*PT_S!C$5)</f>
        <v>0.0672237697307335</v>
      </c>
      <c r="F38" s="0" t="n">
        <f aca="false">S38+T38*PT_S!D$5</f>
        <v>0.0551532033426184</v>
      </c>
      <c r="G38" s="0" t="n">
        <f aca="false">T38*(1-SUM(PT_S!C$5:F$5))</f>
        <v>0.0228412256267409</v>
      </c>
      <c r="H38" s="0" t="n">
        <f aca="false">U38</f>
        <v>0</v>
      </c>
      <c r="I38" s="0" t="n">
        <f aca="false">V38+T38*PT_S!E$5</f>
        <v>0.496935933147632</v>
      </c>
      <c r="J38" s="0" t="n">
        <f aca="false">W38+T38*PT_S!F$5</f>
        <v>0.357845868152275</v>
      </c>
      <c r="K38" s="0" t="n">
        <f aca="false">X38</f>
        <v>0</v>
      </c>
      <c r="N38" s="726" t="s">
        <v>730</v>
      </c>
      <c r="O38" s="726" t="s">
        <v>281</v>
      </c>
      <c r="P38" s="726" t="s">
        <v>736</v>
      </c>
      <c r="Q38" s="726" t="s">
        <v>733</v>
      </c>
      <c r="R38" s="320" t="n">
        <v>0.0519962859795729</v>
      </c>
      <c r="S38" s="320" t="n">
        <v>0.0399257195914578</v>
      </c>
      <c r="T38" s="320" t="n">
        <v>0.0761374187558032</v>
      </c>
      <c r="U38" s="320" t="n">
        <v>0</v>
      </c>
      <c r="V38" s="320" t="n">
        <v>0.489322191272052</v>
      </c>
      <c r="W38" s="320" t="n">
        <v>0.342618384401114</v>
      </c>
      <c r="X38" s="320" t="n">
        <v>0</v>
      </c>
    </row>
    <row r="39" customFormat="false" ht="13.5" hidden="false" customHeight="false" outlineLevel="0" collapsed="false">
      <c r="A39" s="726" t="s">
        <v>730</v>
      </c>
      <c r="B39" s="726" t="s">
        <v>281</v>
      </c>
      <c r="C39" s="726" t="s">
        <v>736</v>
      </c>
      <c r="D39" s="726" t="s">
        <v>734</v>
      </c>
      <c r="E39" s="0" t="n">
        <f aca="false">R39+(T39*PT_S!C$5)</f>
        <v>0.0680904522613065</v>
      </c>
      <c r="F39" s="0" t="n">
        <f aca="false">S39+T39*PT_S!D$5</f>
        <v>0.0944723618090452</v>
      </c>
      <c r="G39" s="0" t="n">
        <f aca="false">T39*(1-SUM(PT_S!C$5:F$5))</f>
        <v>0.0964824120603015</v>
      </c>
      <c r="H39" s="0" t="n">
        <f aca="false">U39</f>
        <v>0.0615577889447236</v>
      </c>
      <c r="I39" s="0" t="n">
        <f aca="false">V39+T39*PT_S!E$5</f>
        <v>0.292211055276382</v>
      </c>
      <c r="J39" s="0" t="n">
        <f aca="false">W39+T39*PT_S!F$5</f>
        <v>0.384673366834171</v>
      </c>
      <c r="K39" s="0" t="n">
        <f aca="false">X39</f>
        <v>0.00251256281407035</v>
      </c>
      <c r="N39" s="726" t="s">
        <v>730</v>
      </c>
      <c r="O39" s="726" t="s">
        <v>281</v>
      </c>
      <c r="P39" s="726" t="s">
        <v>736</v>
      </c>
      <c r="Q39" s="726" t="s">
        <v>734</v>
      </c>
      <c r="R39" s="320" t="n">
        <v>0.00376884422110553</v>
      </c>
      <c r="S39" s="320" t="n">
        <v>0.0301507537688442</v>
      </c>
      <c r="T39" s="320" t="n">
        <v>0.321608040201005</v>
      </c>
      <c r="U39" s="320" t="n">
        <v>0.0615577889447236</v>
      </c>
      <c r="V39" s="320" t="n">
        <v>0.260050251256281</v>
      </c>
      <c r="W39" s="320" t="n">
        <v>0.32035175879397</v>
      </c>
      <c r="X39" s="320" t="n">
        <v>0.00251256281407035</v>
      </c>
    </row>
    <row r="40" customFormat="false" ht="13.5" hidden="false" customHeight="false" outlineLevel="0" collapsed="false">
      <c r="A40" s="726" t="s">
        <v>730</v>
      </c>
      <c r="B40" s="726" t="s">
        <v>281</v>
      </c>
      <c r="C40" s="726" t="s">
        <v>736</v>
      </c>
      <c r="D40" s="726" t="s">
        <v>735</v>
      </c>
      <c r="E40" s="0" t="n">
        <f aca="false">R40+(T40*PT_S!C$5)</f>
        <v>0.0783783783783784</v>
      </c>
      <c r="F40" s="0" t="n">
        <f aca="false">S40+T40*PT_S!D$5</f>
        <v>0.0918918918918919</v>
      </c>
      <c r="G40" s="0" t="n">
        <f aca="false">T40*(1-SUM(PT_S!C$5:F$5))</f>
        <v>0.117567567567568</v>
      </c>
      <c r="H40" s="0" t="n">
        <f aca="false">U40</f>
        <v>0.121621621621622</v>
      </c>
      <c r="I40" s="0" t="n">
        <f aca="false">V40+T40*PT_S!E$5</f>
        <v>0.268918918918919</v>
      </c>
      <c r="J40" s="0" t="n">
        <f aca="false">W40+T40*PT_S!F$5</f>
        <v>0.321621621621622</v>
      </c>
      <c r="K40" s="0" t="n">
        <f aca="false">X40</f>
        <v>0</v>
      </c>
      <c r="N40" s="726" t="s">
        <v>730</v>
      </c>
      <c r="O40" s="726" t="s">
        <v>281</v>
      </c>
      <c r="P40" s="726" t="s">
        <v>736</v>
      </c>
      <c r="Q40" s="726" t="s">
        <v>735</v>
      </c>
      <c r="R40" s="320" t="n">
        <v>0</v>
      </c>
      <c r="S40" s="320" t="n">
        <v>0.0135135135135135</v>
      </c>
      <c r="T40" s="320" t="n">
        <v>0.391891891891892</v>
      </c>
      <c r="U40" s="320" t="n">
        <v>0.121621621621622</v>
      </c>
      <c r="V40" s="320" t="n">
        <v>0.22972972972973</v>
      </c>
      <c r="W40" s="320" t="n">
        <v>0.243243243243243</v>
      </c>
      <c r="X40" s="320" t="n">
        <v>0</v>
      </c>
    </row>
    <row r="41" customFormat="false" ht="13.5" hidden="false" customHeight="false" outlineLevel="0" collapsed="false">
      <c r="A41" s="726" t="s">
        <v>730</v>
      </c>
      <c r="B41" s="726" t="s">
        <v>281</v>
      </c>
      <c r="C41" s="726" t="s">
        <v>736</v>
      </c>
      <c r="D41" s="726" t="s">
        <v>720</v>
      </c>
      <c r="E41" s="0" t="n">
        <f aca="false">R41+(T41*PT_S!C$5)</f>
        <v>0.0665242925787507</v>
      </c>
      <c r="F41" s="0" t="n">
        <f aca="false">S41+T41*PT_S!D$5</f>
        <v>0.0713294180459156</v>
      </c>
      <c r="G41" s="0" t="n">
        <f aca="false">T41*(1-SUM(PT_S!C$5:F$5))</f>
        <v>0.0509343299519487</v>
      </c>
      <c r="H41" s="0" t="n">
        <f aca="false">U41</f>
        <v>0.0405766150560598</v>
      </c>
      <c r="I41" s="0" t="n">
        <f aca="false">V41+T41*PT_S!E$5</f>
        <v>0.388040576615056</v>
      </c>
      <c r="J41" s="0" t="n">
        <f aca="false">W41+T41*PT_S!F$5</f>
        <v>0.380459156433529</v>
      </c>
      <c r="K41" s="0" t="n">
        <f aca="false">X41</f>
        <v>0.00213561131873999</v>
      </c>
      <c r="N41" s="726" t="s">
        <v>730</v>
      </c>
      <c r="O41" s="726" t="s">
        <v>281</v>
      </c>
      <c r="P41" s="726" t="s">
        <v>736</v>
      </c>
      <c r="Q41" s="726" t="s">
        <v>720</v>
      </c>
      <c r="R41" s="320" t="n">
        <v>0.0325680726107848</v>
      </c>
      <c r="S41" s="320" t="n">
        <v>0.0373731980779498</v>
      </c>
      <c r="T41" s="320" t="n">
        <v>0.169781099839829</v>
      </c>
      <c r="U41" s="320" t="n">
        <v>0.0405766150560598</v>
      </c>
      <c r="V41" s="320" t="n">
        <v>0.371062466631073</v>
      </c>
      <c r="W41" s="320" t="n">
        <v>0.346502936465563</v>
      </c>
      <c r="X41" s="320" t="n">
        <v>0.00213561131873999</v>
      </c>
    </row>
    <row r="42" customFormat="false" ht="13.5" hidden="false" customHeight="false" outlineLevel="0" collapsed="false">
      <c r="A42" s="726" t="s">
        <v>730</v>
      </c>
      <c r="B42" s="726" t="s">
        <v>282</v>
      </c>
      <c r="C42" s="726" t="s">
        <v>731</v>
      </c>
      <c r="D42" s="726" t="s">
        <v>732</v>
      </c>
      <c r="E42" s="0" t="n">
        <f aca="false">R42+(T42*PT_S!C$5)</f>
        <v>0.176321353065539</v>
      </c>
      <c r="F42" s="0" t="n">
        <f aca="false">S42+T42*PT_S!D$5</f>
        <v>0.176321353065539</v>
      </c>
      <c r="G42" s="0" t="n">
        <f aca="false">T42*(1-SUM(PT_S!C$5:F$5))</f>
        <v>0.261310782241015</v>
      </c>
      <c r="H42" s="0" t="n">
        <f aca="false">U42</f>
        <v>0.0147991543340381</v>
      </c>
      <c r="I42" s="0" t="n">
        <f aca="false">V42+T42*PT_S!E$5</f>
        <v>0.135729386892178</v>
      </c>
      <c r="J42" s="0" t="n">
        <f aca="false">W42+T42*PT_S!F$5</f>
        <v>0.233403805496829</v>
      </c>
      <c r="K42" s="0" t="n">
        <f aca="false">X42</f>
        <v>0.00211416490486258</v>
      </c>
      <c r="N42" s="726" t="s">
        <v>730</v>
      </c>
      <c r="O42" s="726" t="s">
        <v>282</v>
      </c>
      <c r="P42" s="726" t="s">
        <v>731</v>
      </c>
      <c r="Q42" s="726" t="s">
        <v>732</v>
      </c>
      <c r="R42" s="320" t="n">
        <v>0.00211416490486258</v>
      </c>
      <c r="S42" s="320" t="n">
        <v>0.00211416490486258</v>
      </c>
      <c r="T42" s="320" t="n">
        <v>0.871035940803383</v>
      </c>
      <c r="U42" s="320" t="n">
        <v>0.0147991543340381</v>
      </c>
      <c r="V42" s="320" t="n">
        <v>0.0486257928118393</v>
      </c>
      <c r="W42" s="320" t="n">
        <v>0.0591966173361522</v>
      </c>
      <c r="X42" s="320" t="n">
        <v>0.00211416490486258</v>
      </c>
    </row>
    <row r="43" customFormat="false" ht="13.5" hidden="false" customHeight="false" outlineLevel="0" collapsed="false">
      <c r="A43" s="726" t="s">
        <v>730</v>
      </c>
      <c r="B43" s="726" t="s">
        <v>282</v>
      </c>
      <c r="C43" s="726" t="s">
        <v>731</v>
      </c>
      <c r="D43" s="726" t="s">
        <v>733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6" t="s">
        <v>730</v>
      </c>
      <c r="O43" s="726" t="s">
        <v>282</v>
      </c>
      <c r="P43" s="726" t="s">
        <v>731</v>
      </c>
      <c r="Q43" s="726" t="s">
        <v>733</v>
      </c>
      <c r="R43" s="320" t="n">
        <v>0</v>
      </c>
      <c r="S43" s="320" t="n">
        <v>0</v>
      </c>
      <c r="T43" s="320" t="n">
        <v>0</v>
      </c>
      <c r="U43" s="320" t="n">
        <v>0</v>
      </c>
      <c r="V43" s="320" t="n">
        <v>0</v>
      </c>
      <c r="W43" s="320" t="n">
        <v>1</v>
      </c>
      <c r="X43" s="320" t="n">
        <v>0</v>
      </c>
    </row>
    <row r="44" customFormat="false" ht="13.5" hidden="false" customHeight="false" outlineLevel="0" collapsed="false">
      <c r="A44" s="726" t="s">
        <v>730</v>
      </c>
      <c r="B44" s="726" t="s">
        <v>282</v>
      </c>
      <c r="C44" s="726" t="s">
        <v>731</v>
      </c>
      <c r="D44" s="726" t="s">
        <v>734</v>
      </c>
      <c r="E44" s="0" t="n">
        <f aca="false">R44+(T44*PT_S!C$5)</f>
        <v>0.170293609671848</v>
      </c>
      <c r="F44" s="0" t="n">
        <f aca="false">S44+T44*PT_S!D$5</f>
        <v>0.173747841105354</v>
      </c>
      <c r="G44" s="0" t="n">
        <f aca="false">T44*(1-SUM(PT_S!C$5:F$5))</f>
        <v>0.252849740932642</v>
      </c>
      <c r="H44" s="0" t="n">
        <f aca="false">U44</f>
        <v>0.00345423143350604</v>
      </c>
      <c r="I44" s="0" t="n">
        <f aca="false">V44+T44*PT_S!E$5</f>
        <v>0.18272884283247</v>
      </c>
      <c r="J44" s="0" t="n">
        <f aca="false">W44+T44*PT_S!F$5</f>
        <v>0.215198618307427</v>
      </c>
      <c r="K44" s="0" t="n">
        <f aca="false">X44</f>
        <v>0.00172711571675302</v>
      </c>
      <c r="N44" s="726" t="s">
        <v>730</v>
      </c>
      <c r="O44" s="726" t="s">
        <v>282</v>
      </c>
      <c r="P44" s="726" t="s">
        <v>731</v>
      </c>
      <c r="Q44" s="726" t="s">
        <v>734</v>
      </c>
      <c r="R44" s="320" t="n">
        <v>0.00172711571675302</v>
      </c>
      <c r="S44" s="320" t="n">
        <v>0.00518134715025907</v>
      </c>
      <c r="T44" s="320" t="n">
        <v>0.842832469775475</v>
      </c>
      <c r="U44" s="320" t="n">
        <v>0.00345423143350604</v>
      </c>
      <c r="V44" s="320" t="n">
        <v>0.0984455958549223</v>
      </c>
      <c r="W44" s="320" t="n">
        <v>0.0466321243523316</v>
      </c>
      <c r="X44" s="320" t="n">
        <v>0.00172711571675302</v>
      </c>
    </row>
    <row r="45" customFormat="false" ht="13.5" hidden="false" customHeight="false" outlineLevel="0" collapsed="false">
      <c r="A45" s="726" t="s">
        <v>730</v>
      </c>
      <c r="B45" s="726" t="s">
        <v>282</v>
      </c>
      <c r="C45" s="726" t="s">
        <v>731</v>
      </c>
      <c r="D45" s="726" t="s">
        <v>735</v>
      </c>
      <c r="E45" s="0" t="n">
        <f aca="false">R45+(T45*PT_S!C$5)</f>
        <v>0.165217391304348</v>
      </c>
      <c r="F45" s="0" t="n">
        <f aca="false">S45+T45*PT_S!D$5</f>
        <v>0.18695652173913</v>
      </c>
      <c r="G45" s="0" t="n">
        <f aca="false">T45*(1-SUM(PT_S!C$5:F$5))</f>
        <v>0.247826086956522</v>
      </c>
      <c r="H45" s="0" t="n">
        <f aca="false">U45</f>
        <v>0.0181159420289855</v>
      </c>
      <c r="I45" s="0" t="n">
        <f aca="false">V45+T45*PT_S!E$5</f>
        <v>0.155072463768116</v>
      </c>
      <c r="J45" s="0" t="n">
        <f aca="false">W45+T45*PT_S!F$5</f>
        <v>0.219565217391304</v>
      </c>
      <c r="K45" s="0" t="n">
        <f aca="false">X45</f>
        <v>0.0072463768115942</v>
      </c>
      <c r="N45" s="726" t="s">
        <v>730</v>
      </c>
      <c r="O45" s="726" t="s">
        <v>282</v>
      </c>
      <c r="P45" s="726" t="s">
        <v>731</v>
      </c>
      <c r="Q45" s="726" t="s">
        <v>735</v>
      </c>
      <c r="R45" s="320" t="n">
        <v>0</v>
      </c>
      <c r="S45" s="320" t="n">
        <v>0.0217391304347826</v>
      </c>
      <c r="T45" s="320" t="n">
        <v>0.826086956521739</v>
      </c>
      <c r="U45" s="320" t="n">
        <v>0.0181159420289855</v>
      </c>
      <c r="V45" s="320" t="n">
        <v>0.072463768115942</v>
      </c>
      <c r="W45" s="320" t="n">
        <v>0.0543478260869565</v>
      </c>
      <c r="X45" s="320" t="n">
        <v>0.0072463768115942</v>
      </c>
    </row>
    <row r="46" customFormat="false" ht="13.5" hidden="false" customHeight="false" outlineLevel="0" collapsed="false">
      <c r="A46" s="726" t="s">
        <v>730</v>
      </c>
      <c r="B46" s="726" t="s">
        <v>282</v>
      </c>
      <c r="C46" s="726" t="s">
        <v>731</v>
      </c>
      <c r="D46" s="726" t="s">
        <v>720</v>
      </c>
      <c r="E46" s="0" t="n">
        <f aca="false">R46+(T46*PT_S!C$5)</f>
        <v>0.17218124341412</v>
      </c>
      <c r="F46" s="0" t="n">
        <f aca="false">S46+T46*PT_S!D$5</f>
        <v>0.171127502634352</v>
      </c>
      <c r="G46" s="0" t="n">
        <f aca="false">T46*(1-SUM(PT_S!C$5:F$5))</f>
        <v>0.253530031612223</v>
      </c>
      <c r="H46" s="0" t="n">
        <f aca="false">U46</f>
        <v>0.00948366701791359</v>
      </c>
      <c r="I46" s="0" t="n">
        <f aca="false">V46+T46*PT_S!E$5</f>
        <v>0.160379346680717</v>
      </c>
      <c r="J46" s="0" t="n">
        <f aca="false">W46+T46*PT_S!F$5</f>
        <v>0.231190727081138</v>
      </c>
      <c r="K46" s="0" t="n">
        <f aca="false">X46</f>
        <v>0.00210748155953635</v>
      </c>
      <c r="N46" s="726" t="s">
        <v>730</v>
      </c>
      <c r="O46" s="726" t="s">
        <v>282</v>
      </c>
      <c r="P46" s="726" t="s">
        <v>731</v>
      </c>
      <c r="Q46" s="726" t="s">
        <v>720</v>
      </c>
      <c r="R46" s="320" t="n">
        <v>0.00316122233930453</v>
      </c>
      <c r="S46" s="320" t="n">
        <v>0.00210748155953635</v>
      </c>
      <c r="T46" s="320" t="n">
        <v>0.845100105374078</v>
      </c>
      <c r="U46" s="320" t="n">
        <v>0.00948366701791359</v>
      </c>
      <c r="V46" s="320" t="n">
        <v>0.0758693361433088</v>
      </c>
      <c r="W46" s="320" t="n">
        <v>0.0621707060063224</v>
      </c>
      <c r="X46" s="320" t="n">
        <v>0.00210748155953635</v>
      </c>
    </row>
    <row r="47" customFormat="false" ht="13.5" hidden="false" customHeight="false" outlineLevel="0" collapsed="false">
      <c r="A47" s="726" t="s">
        <v>730</v>
      </c>
      <c r="B47" s="726" t="s">
        <v>282</v>
      </c>
      <c r="C47" s="726" t="s">
        <v>736</v>
      </c>
      <c r="D47" s="726" t="s">
        <v>732</v>
      </c>
      <c r="E47" s="0" t="n">
        <f aca="false">R47+(T47*PT_S!C$5)</f>
        <v>0.0576271186440678</v>
      </c>
      <c r="F47" s="0" t="n">
        <f aca="false">S47+T47*PT_S!D$5</f>
        <v>0.142372881355932</v>
      </c>
      <c r="G47" s="0" t="n">
        <f aca="false">T47*(1-SUM(PT_S!C$5:F$5))</f>
        <v>0.035593220338983</v>
      </c>
      <c r="H47" s="0" t="n">
        <f aca="false">U47</f>
        <v>0.0847457627118644</v>
      </c>
      <c r="I47" s="0" t="n">
        <f aca="false">V47+T47*PT_S!E$5</f>
        <v>0.18135593220339</v>
      </c>
      <c r="J47" s="0" t="n">
        <f aca="false">W47+T47*PT_S!F$5</f>
        <v>0.498305084745763</v>
      </c>
      <c r="K47" s="0" t="n">
        <f aca="false">X47</f>
        <v>0</v>
      </c>
      <c r="N47" s="726" t="s">
        <v>730</v>
      </c>
      <c r="O47" s="726" t="s">
        <v>282</v>
      </c>
      <c r="P47" s="726" t="s">
        <v>736</v>
      </c>
      <c r="Q47" s="726" t="s">
        <v>732</v>
      </c>
      <c r="R47" s="320" t="n">
        <v>0.0338983050847458</v>
      </c>
      <c r="S47" s="320" t="n">
        <v>0.11864406779661</v>
      </c>
      <c r="T47" s="320" t="n">
        <v>0.11864406779661</v>
      </c>
      <c r="U47" s="320" t="n">
        <v>0.0847457627118644</v>
      </c>
      <c r="V47" s="320" t="n">
        <v>0.169491525423729</v>
      </c>
      <c r="W47" s="320" t="n">
        <v>0.474576271186441</v>
      </c>
      <c r="X47" s="320" t="n">
        <v>0</v>
      </c>
    </row>
    <row r="48" customFormat="false" ht="13.5" hidden="false" customHeight="false" outlineLevel="0" collapsed="false">
      <c r="A48" s="726" t="s">
        <v>730</v>
      </c>
      <c r="B48" s="726" t="s">
        <v>282</v>
      </c>
      <c r="C48" s="726" t="s">
        <v>736</v>
      </c>
      <c r="D48" s="726" t="s">
        <v>733</v>
      </c>
      <c r="E48" s="0" t="n">
        <f aca="false">R48+(T48*PT_S!C$5)</f>
        <v>0.0830860534124629</v>
      </c>
      <c r="F48" s="0" t="n">
        <f aca="false">S48+T48*PT_S!D$5</f>
        <v>0.151335311572701</v>
      </c>
      <c r="G48" s="0" t="n">
        <f aca="false">T48*(1-SUM(PT_S!C$5:F$5))</f>
        <v>0.0222551928783383</v>
      </c>
      <c r="H48" s="0" t="n">
        <f aca="false">U48</f>
        <v>0</v>
      </c>
      <c r="I48" s="0" t="n">
        <f aca="false">V48+T48*PT_S!E$5</f>
        <v>0.48813056379822</v>
      </c>
      <c r="J48" s="0" t="n">
        <f aca="false">W48+T48*PT_S!F$5</f>
        <v>0.255192878338279</v>
      </c>
      <c r="K48" s="0" t="n">
        <f aca="false">X48</f>
        <v>0</v>
      </c>
      <c r="N48" s="726" t="s">
        <v>730</v>
      </c>
      <c r="O48" s="726" t="s">
        <v>282</v>
      </c>
      <c r="P48" s="726" t="s">
        <v>736</v>
      </c>
      <c r="Q48" s="726" t="s">
        <v>733</v>
      </c>
      <c r="R48" s="320" t="n">
        <v>0.0682492581602374</v>
      </c>
      <c r="S48" s="320" t="n">
        <v>0.136498516320475</v>
      </c>
      <c r="T48" s="320" t="n">
        <v>0.0741839762611276</v>
      </c>
      <c r="U48" s="320" t="n">
        <v>0</v>
      </c>
      <c r="V48" s="320" t="n">
        <v>0.480712166172107</v>
      </c>
      <c r="W48" s="320" t="n">
        <v>0.240356083086053</v>
      </c>
      <c r="X48" s="320" t="n">
        <v>0</v>
      </c>
    </row>
    <row r="49" customFormat="false" ht="13.5" hidden="false" customHeight="false" outlineLevel="0" collapsed="false">
      <c r="A49" s="726" t="s">
        <v>730</v>
      </c>
      <c r="B49" s="726" t="s">
        <v>282</v>
      </c>
      <c r="C49" s="726" t="s">
        <v>736</v>
      </c>
      <c r="D49" s="726" t="s">
        <v>734</v>
      </c>
      <c r="E49" s="0" t="n">
        <f aca="false">R49+(T49*PT_S!C$5)</f>
        <v>0.11448275862069</v>
      </c>
      <c r="F49" s="0" t="n">
        <f aca="false">S49+T49*PT_S!D$5</f>
        <v>0.0903448275862069</v>
      </c>
      <c r="G49" s="0" t="n">
        <f aca="false">T49*(1-SUM(PT_S!C$5:F$5))</f>
        <v>0.0941379310344827</v>
      </c>
      <c r="H49" s="0" t="n">
        <f aca="false">U49</f>
        <v>0.0103448275862069</v>
      </c>
      <c r="I49" s="0" t="n">
        <f aca="false">V49+T49*PT_S!E$5</f>
        <v>0.307241379310345</v>
      </c>
      <c r="J49" s="0" t="n">
        <f aca="false">W49+T49*PT_S!F$5</f>
        <v>0.383448275862069</v>
      </c>
      <c r="K49" s="0" t="n">
        <f aca="false">X49</f>
        <v>0</v>
      </c>
      <c r="N49" s="726" t="s">
        <v>730</v>
      </c>
      <c r="O49" s="726" t="s">
        <v>282</v>
      </c>
      <c r="P49" s="726" t="s">
        <v>736</v>
      </c>
      <c r="Q49" s="726" t="s">
        <v>734</v>
      </c>
      <c r="R49" s="320" t="n">
        <v>0.0517241379310345</v>
      </c>
      <c r="S49" s="320" t="n">
        <v>0.0275862068965517</v>
      </c>
      <c r="T49" s="320" t="n">
        <v>0.313793103448276</v>
      </c>
      <c r="U49" s="320" t="n">
        <v>0.0103448275862069</v>
      </c>
      <c r="V49" s="320" t="n">
        <v>0.275862068965517</v>
      </c>
      <c r="W49" s="320" t="n">
        <v>0.320689655172414</v>
      </c>
      <c r="X49" s="320" t="n">
        <v>0</v>
      </c>
    </row>
    <row r="50" customFormat="false" ht="13.5" hidden="false" customHeight="false" outlineLevel="0" collapsed="false">
      <c r="A50" s="726" t="s">
        <v>730</v>
      </c>
      <c r="B50" s="726" t="s">
        <v>282</v>
      </c>
      <c r="C50" s="726" t="s">
        <v>736</v>
      </c>
      <c r="D50" s="726" t="s">
        <v>735</v>
      </c>
      <c r="E50" s="0" t="n">
        <f aca="false">R50+(T50*PT_S!C$5)</f>
        <v>0.0390243902439024</v>
      </c>
      <c r="F50" s="0" t="n">
        <f aca="false">S50+T50*PT_S!D$5</f>
        <v>0.0878048780487805</v>
      </c>
      <c r="G50" s="0" t="n">
        <f aca="false">T50*(1-SUM(PT_S!C$5:F$5))</f>
        <v>0.0585365853658537</v>
      </c>
      <c r="H50" s="0" t="n">
        <f aca="false">U50</f>
        <v>0.0731707317073171</v>
      </c>
      <c r="I50" s="0" t="n">
        <f aca="false">V50+T50*PT_S!E$5</f>
        <v>0.336585365853659</v>
      </c>
      <c r="J50" s="0" t="n">
        <f aca="false">W50+T50*PT_S!F$5</f>
        <v>0.380487804878049</v>
      </c>
      <c r="K50" s="0" t="n">
        <f aca="false">X50</f>
        <v>0.024390243902439</v>
      </c>
      <c r="N50" s="726" t="s">
        <v>730</v>
      </c>
      <c r="O50" s="726" t="s">
        <v>282</v>
      </c>
      <c r="P50" s="726" t="s">
        <v>736</v>
      </c>
      <c r="Q50" s="726" t="s">
        <v>735</v>
      </c>
      <c r="R50" s="320" t="n">
        <v>0</v>
      </c>
      <c r="S50" s="320" t="n">
        <v>0.0487804878048781</v>
      </c>
      <c r="T50" s="320" t="n">
        <v>0.195121951219512</v>
      </c>
      <c r="U50" s="320" t="n">
        <v>0.0731707317073171</v>
      </c>
      <c r="V50" s="320" t="n">
        <v>0.317073170731707</v>
      </c>
      <c r="W50" s="320" t="n">
        <v>0.341463414634146</v>
      </c>
      <c r="X50" s="320" t="n">
        <v>0.024390243902439</v>
      </c>
    </row>
    <row r="51" customFormat="false" ht="13.5" hidden="false" customHeight="false" outlineLevel="0" collapsed="false">
      <c r="A51" s="726" t="s">
        <v>730</v>
      </c>
      <c r="B51" s="726" t="s">
        <v>282</v>
      </c>
      <c r="C51" s="726" t="s">
        <v>736</v>
      </c>
      <c r="D51" s="726" t="s">
        <v>720</v>
      </c>
      <c r="E51" s="0" t="n">
        <f aca="false">R51+(T51*PT_S!C$5)</f>
        <v>0.0870550161812298</v>
      </c>
      <c r="F51" s="0" t="n">
        <f aca="false">S51+T51*PT_S!D$5</f>
        <v>0.116181229773463</v>
      </c>
      <c r="G51" s="0" t="n">
        <f aca="false">T51*(1-SUM(PT_S!C$5:F$5))</f>
        <v>0.0480582524271845</v>
      </c>
      <c r="H51" s="0" t="n">
        <f aca="false">U51</f>
        <v>0.0161812297734628</v>
      </c>
      <c r="I51" s="0" t="n">
        <f aca="false">V51+T51*PT_S!E$5</f>
        <v>0.394660194174757</v>
      </c>
      <c r="J51" s="0" t="n">
        <f aca="false">W51+T51*PT_S!F$5</f>
        <v>0.33462783171521</v>
      </c>
      <c r="K51" s="0" t="n">
        <f aca="false">X51</f>
        <v>0.00323624595469256</v>
      </c>
      <c r="N51" s="726" t="s">
        <v>730</v>
      </c>
      <c r="O51" s="726" t="s">
        <v>282</v>
      </c>
      <c r="P51" s="726" t="s">
        <v>736</v>
      </c>
      <c r="Q51" s="726" t="s">
        <v>720</v>
      </c>
      <c r="R51" s="320" t="n">
        <v>0.0550161812297735</v>
      </c>
      <c r="S51" s="320" t="n">
        <v>0.0841423948220065</v>
      </c>
      <c r="T51" s="320" t="n">
        <v>0.160194174757282</v>
      </c>
      <c r="U51" s="320" t="n">
        <v>0.0161812297734628</v>
      </c>
      <c r="V51" s="320" t="n">
        <v>0.378640776699029</v>
      </c>
      <c r="W51" s="320" t="n">
        <v>0.302588996763754</v>
      </c>
      <c r="X51" s="320" t="n">
        <v>0.00323624595469256</v>
      </c>
    </row>
    <row r="52" customFormat="false" ht="13.5" hidden="false" customHeight="false" outlineLevel="0" collapsed="false">
      <c r="A52" s="726" t="s">
        <v>730</v>
      </c>
      <c r="B52" s="726" t="s">
        <v>283</v>
      </c>
      <c r="C52" s="726" t="s">
        <v>731</v>
      </c>
      <c r="D52" s="726" t="s">
        <v>732</v>
      </c>
      <c r="E52" s="0" t="n">
        <f aca="false">R52+(T52*PT_S!C$5)</f>
        <v>0.156623376623377</v>
      </c>
      <c r="F52" s="0" t="n">
        <f aca="false">S52+T52*PT_S!D$5</f>
        <v>0.160519480519481</v>
      </c>
      <c r="G52" s="0" t="n">
        <f aca="false">T52*(1-SUM(PT_S!C$5:F$5))</f>
        <v>0.217402597402597</v>
      </c>
      <c r="H52" s="0" t="n">
        <f aca="false">U52</f>
        <v>0.0311688311688312</v>
      </c>
      <c r="I52" s="0" t="n">
        <f aca="false">V52+T52*PT_S!E$5</f>
        <v>0.154285714285714</v>
      </c>
      <c r="J52" s="0" t="n">
        <f aca="false">W52+T52*PT_S!F$5</f>
        <v>0.28</v>
      </c>
      <c r="K52" s="0" t="n">
        <f aca="false">X52</f>
        <v>0</v>
      </c>
      <c r="N52" s="726" t="s">
        <v>730</v>
      </c>
      <c r="O52" s="726" t="s">
        <v>283</v>
      </c>
      <c r="P52" s="726" t="s">
        <v>731</v>
      </c>
      <c r="Q52" s="726" t="s">
        <v>732</v>
      </c>
      <c r="R52" s="320" t="n">
        <v>0.0116883116883117</v>
      </c>
      <c r="S52" s="320" t="n">
        <v>0.0155844155844156</v>
      </c>
      <c r="T52" s="320" t="n">
        <v>0.724675324675325</v>
      </c>
      <c r="U52" s="320" t="n">
        <v>0.0311688311688312</v>
      </c>
      <c r="V52" s="320" t="n">
        <v>0.0818181818181818</v>
      </c>
      <c r="W52" s="320" t="n">
        <v>0.135064935064935</v>
      </c>
      <c r="X52" s="320" t="n">
        <v>0</v>
      </c>
    </row>
    <row r="53" customFormat="false" ht="13.5" hidden="false" customHeight="false" outlineLevel="0" collapsed="false">
      <c r="A53" s="726" t="s">
        <v>730</v>
      </c>
      <c r="B53" s="726" t="s">
        <v>283</v>
      </c>
      <c r="C53" s="726" t="s">
        <v>731</v>
      </c>
      <c r="D53" s="726" t="s">
        <v>733</v>
      </c>
      <c r="E53" s="0" t="n">
        <f aca="false">R53+(T53*PT_S!C$5)</f>
        <v>0.133333333333333</v>
      </c>
      <c r="F53" s="0" t="n">
        <f aca="false">S53+T53*PT_S!D$5</f>
        <v>0.133333333333333</v>
      </c>
      <c r="G53" s="0" t="n">
        <f aca="false">T53*(1-SUM(PT_S!C$5:F$5))</f>
        <v>0.2</v>
      </c>
      <c r="H53" s="0" t="n">
        <f aca="false">U53</f>
        <v>0</v>
      </c>
      <c r="I53" s="0" t="n">
        <f aca="false">V53+T53*PT_S!E$5</f>
        <v>0.0666666666666667</v>
      </c>
      <c r="J53" s="0" t="n">
        <f aca="false">W53+T53*PT_S!F$5</f>
        <v>0.466666666666667</v>
      </c>
      <c r="K53" s="0" t="n">
        <f aca="false">X53</f>
        <v>0</v>
      </c>
      <c r="N53" s="726" t="s">
        <v>730</v>
      </c>
      <c r="O53" s="726" t="s">
        <v>283</v>
      </c>
      <c r="P53" s="726" t="s">
        <v>731</v>
      </c>
      <c r="Q53" s="726" t="s">
        <v>733</v>
      </c>
      <c r="R53" s="320" t="n">
        <v>0</v>
      </c>
      <c r="S53" s="320" t="n">
        <v>0</v>
      </c>
      <c r="T53" s="320" t="n">
        <v>0.666666666666667</v>
      </c>
      <c r="U53" s="320" t="n">
        <v>0</v>
      </c>
      <c r="V53" s="320" t="n">
        <v>0</v>
      </c>
      <c r="W53" s="320" t="n">
        <v>0.333333333333333</v>
      </c>
      <c r="X53" s="320" t="n">
        <v>0</v>
      </c>
    </row>
    <row r="54" customFormat="false" ht="13.5" hidden="false" customHeight="false" outlineLevel="0" collapsed="false">
      <c r="A54" s="726" t="s">
        <v>730</v>
      </c>
      <c r="B54" s="726" t="s">
        <v>283</v>
      </c>
      <c r="C54" s="726" t="s">
        <v>731</v>
      </c>
      <c r="D54" s="726" t="s">
        <v>734</v>
      </c>
      <c r="E54" s="0" t="n">
        <f aca="false">R54+(T54*PT_S!C$5)</f>
        <v>0.14866163349348</v>
      </c>
      <c r="F54" s="0" t="n">
        <f aca="false">S54+T54*PT_S!D$5</f>
        <v>0.153466026080988</v>
      </c>
      <c r="G54" s="0" t="n">
        <f aca="false">T54*(1-SUM(PT_S!C$5:F$5))</f>
        <v>0.220933424845573</v>
      </c>
      <c r="H54" s="0" t="n">
        <f aca="false">U54</f>
        <v>0.0130404941660947</v>
      </c>
      <c r="I54" s="0" t="n">
        <f aca="false">V54+T54*PT_S!E$5</f>
        <v>0.20885380919698</v>
      </c>
      <c r="J54" s="0" t="n">
        <f aca="false">W54+T54*PT_S!F$5</f>
        <v>0.254358270418669</v>
      </c>
      <c r="K54" s="0" t="n">
        <f aca="false">X54</f>
        <v>0.000686341798215511</v>
      </c>
      <c r="N54" s="726" t="s">
        <v>730</v>
      </c>
      <c r="O54" s="726" t="s">
        <v>283</v>
      </c>
      <c r="P54" s="726" t="s">
        <v>731</v>
      </c>
      <c r="Q54" s="726" t="s">
        <v>734</v>
      </c>
      <c r="R54" s="320" t="n">
        <v>0.00137268359643102</v>
      </c>
      <c r="S54" s="320" t="n">
        <v>0.0061770761839396</v>
      </c>
      <c r="T54" s="320" t="n">
        <v>0.736444749485244</v>
      </c>
      <c r="U54" s="320" t="n">
        <v>0.0130404941660947</v>
      </c>
      <c r="V54" s="320" t="n">
        <v>0.135209334248456</v>
      </c>
      <c r="W54" s="320" t="n">
        <v>0.10706932052162</v>
      </c>
      <c r="X54" s="320" t="n">
        <v>0.000686341798215511</v>
      </c>
    </row>
    <row r="55" customFormat="false" ht="13.5" hidden="false" customHeight="false" outlineLevel="0" collapsed="false">
      <c r="A55" s="726" t="s">
        <v>730</v>
      </c>
      <c r="B55" s="726" t="s">
        <v>283</v>
      </c>
      <c r="C55" s="726" t="s">
        <v>731</v>
      </c>
      <c r="D55" s="726" t="s">
        <v>735</v>
      </c>
      <c r="E55" s="0" t="n">
        <f aca="false">R55+(T55*PT_S!C$5)</f>
        <v>0.167336683417085</v>
      </c>
      <c r="F55" s="0" t="n">
        <f aca="false">S55+T55*PT_S!D$5</f>
        <v>0.182412060301508</v>
      </c>
      <c r="G55" s="0" t="n">
        <f aca="false">T55*(1-SUM(PT_S!C$5:F$5))</f>
        <v>0.251005025125628</v>
      </c>
      <c r="H55" s="0" t="n">
        <f aca="false">U55</f>
        <v>0.0150753768844221</v>
      </c>
      <c r="I55" s="0" t="n">
        <f aca="false">V55+T55*PT_S!E$5</f>
        <v>0.164070351758794</v>
      </c>
      <c r="J55" s="0" t="n">
        <f aca="false">W55+T55*PT_S!F$5</f>
        <v>0.220100502512563</v>
      </c>
      <c r="K55" s="0" t="n">
        <f aca="false">X55</f>
        <v>0</v>
      </c>
      <c r="N55" s="726" t="s">
        <v>730</v>
      </c>
      <c r="O55" s="726" t="s">
        <v>283</v>
      </c>
      <c r="P55" s="726" t="s">
        <v>731</v>
      </c>
      <c r="Q55" s="726" t="s">
        <v>735</v>
      </c>
      <c r="R55" s="320" t="n">
        <v>0</v>
      </c>
      <c r="S55" s="320" t="n">
        <v>0.0150753768844221</v>
      </c>
      <c r="T55" s="320" t="n">
        <v>0.836683417085427</v>
      </c>
      <c r="U55" s="320" t="n">
        <v>0.0150753768844221</v>
      </c>
      <c r="V55" s="320" t="n">
        <v>0.0804020100502513</v>
      </c>
      <c r="W55" s="320" t="n">
        <v>0.0527638190954774</v>
      </c>
      <c r="X55" s="320" t="n">
        <v>0</v>
      </c>
    </row>
    <row r="56" customFormat="false" ht="13.5" hidden="false" customHeight="false" outlineLevel="0" collapsed="false">
      <c r="A56" s="726" t="s">
        <v>730</v>
      </c>
      <c r="B56" s="726" t="s">
        <v>283</v>
      </c>
      <c r="C56" s="726" t="s">
        <v>731</v>
      </c>
      <c r="D56" s="726" t="s">
        <v>720</v>
      </c>
      <c r="E56" s="0" t="n">
        <f aca="false">R56+(T56*PT_S!C$5)</f>
        <v>0.148676391139924</v>
      </c>
      <c r="F56" s="0" t="n">
        <f aca="false">S56+T56*PT_S!D$5</f>
        <v>0.153538627768774</v>
      </c>
      <c r="G56" s="0" t="n">
        <f aca="false">T56*(1-SUM(PT_S!C$5:F$5))</f>
        <v>0.217341977309562</v>
      </c>
      <c r="H56" s="0" t="n">
        <f aca="false">U56</f>
        <v>0.0167477039438142</v>
      </c>
      <c r="I56" s="0" t="n">
        <f aca="false">V56+T56*PT_S!E$5</f>
        <v>0.187520259319287</v>
      </c>
      <c r="J56" s="0" t="n">
        <f aca="false">W56+T56*PT_S!F$5</f>
        <v>0.275634792004322</v>
      </c>
      <c r="K56" s="0" t="n">
        <f aca="false">X56</f>
        <v>0.000540248514316586</v>
      </c>
      <c r="N56" s="726" t="s">
        <v>730</v>
      </c>
      <c r="O56" s="726" t="s">
        <v>283</v>
      </c>
      <c r="P56" s="726" t="s">
        <v>731</v>
      </c>
      <c r="Q56" s="726" t="s">
        <v>720</v>
      </c>
      <c r="R56" s="320" t="n">
        <v>0.0037817396002161</v>
      </c>
      <c r="S56" s="320" t="n">
        <v>0.00864397622906537</v>
      </c>
      <c r="T56" s="320" t="n">
        <v>0.724473257698541</v>
      </c>
      <c r="U56" s="320" t="n">
        <v>0.0167477039438142</v>
      </c>
      <c r="V56" s="320" t="n">
        <v>0.115072933549433</v>
      </c>
      <c r="W56" s="320" t="n">
        <v>0.130740140464614</v>
      </c>
      <c r="X56" s="320" t="n">
        <v>0.000540248514316586</v>
      </c>
    </row>
    <row r="57" customFormat="false" ht="13.5" hidden="false" customHeight="false" outlineLevel="0" collapsed="false">
      <c r="A57" s="726" t="s">
        <v>730</v>
      </c>
      <c r="B57" s="726" t="s">
        <v>283</v>
      </c>
      <c r="C57" s="726" t="s">
        <v>736</v>
      </c>
      <c r="D57" s="726" t="s">
        <v>732</v>
      </c>
      <c r="E57" s="0" t="n">
        <f aca="false">R57+(T57*PT_S!C$5)</f>
        <v>0.0742857142857143</v>
      </c>
      <c r="F57" s="0" t="n">
        <f aca="false">S57+T57*PT_S!D$5</f>
        <v>0.0671428571428571</v>
      </c>
      <c r="G57" s="0" t="n">
        <f aca="false">T57*(1-SUM(PT_S!C$5:F$5))</f>
        <v>0.015</v>
      </c>
      <c r="H57" s="0" t="n">
        <f aca="false">U57</f>
        <v>0.185714285714286</v>
      </c>
      <c r="I57" s="0" t="n">
        <f aca="false">V57+T57*PT_S!E$5</f>
        <v>0.140714285714286</v>
      </c>
      <c r="J57" s="0" t="n">
        <f aca="false">W57+T57*PT_S!F$5</f>
        <v>0.517142857142857</v>
      </c>
      <c r="K57" s="0" t="n">
        <f aca="false">X57</f>
        <v>0</v>
      </c>
      <c r="N57" s="726" t="s">
        <v>730</v>
      </c>
      <c r="O57" s="726" t="s">
        <v>283</v>
      </c>
      <c r="P57" s="726" t="s">
        <v>736</v>
      </c>
      <c r="Q57" s="726" t="s">
        <v>732</v>
      </c>
      <c r="R57" s="320" t="n">
        <v>0.0642857142857143</v>
      </c>
      <c r="S57" s="320" t="n">
        <v>0.0571428571428571</v>
      </c>
      <c r="T57" s="320" t="n">
        <v>0.05</v>
      </c>
      <c r="U57" s="320" t="n">
        <v>0.185714285714286</v>
      </c>
      <c r="V57" s="320" t="n">
        <v>0.135714285714286</v>
      </c>
      <c r="W57" s="320" t="n">
        <v>0.507142857142857</v>
      </c>
      <c r="X57" s="320" t="n">
        <v>0</v>
      </c>
    </row>
    <row r="58" customFormat="false" ht="13.5" hidden="false" customHeight="false" outlineLevel="0" collapsed="false">
      <c r="A58" s="726" t="s">
        <v>730</v>
      </c>
      <c r="B58" s="726" t="s">
        <v>283</v>
      </c>
      <c r="C58" s="726" t="s">
        <v>736</v>
      </c>
      <c r="D58" s="726" t="s">
        <v>733</v>
      </c>
      <c r="E58" s="0" t="n">
        <f aca="false">R58+(T58*PT_S!C$5)</f>
        <v>0.0121661721068249</v>
      </c>
      <c r="F58" s="0" t="n">
        <f aca="false">S58+T58*PT_S!D$5</f>
        <v>0.0329376854599407</v>
      </c>
      <c r="G58" s="0" t="n">
        <f aca="false">T58*(1-SUM(PT_S!C$5:F$5))</f>
        <v>0.0160237388724036</v>
      </c>
      <c r="H58" s="0" t="n">
        <f aca="false">U58</f>
        <v>0.00148367952522255</v>
      </c>
      <c r="I58" s="0" t="n">
        <f aca="false">V58+T58*PT_S!E$5</f>
        <v>0.543916913946588</v>
      </c>
      <c r="J58" s="0" t="n">
        <f aca="false">W58+T58*PT_S!F$5</f>
        <v>0.393471810089021</v>
      </c>
      <c r="K58" s="0" t="n">
        <f aca="false">X58</f>
        <v>0</v>
      </c>
      <c r="N58" s="726" t="s">
        <v>730</v>
      </c>
      <c r="O58" s="726" t="s">
        <v>283</v>
      </c>
      <c r="P58" s="726" t="s">
        <v>736</v>
      </c>
      <c r="Q58" s="726" t="s">
        <v>733</v>
      </c>
      <c r="R58" s="320" t="n">
        <v>0.00148367952522255</v>
      </c>
      <c r="S58" s="320" t="n">
        <v>0.0222551928783383</v>
      </c>
      <c r="T58" s="320" t="n">
        <v>0.0534124629080119</v>
      </c>
      <c r="U58" s="320" t="n">
        <v>0.00148367952522255</v>
      </c>
      <c r="V58" s="320" t="n">
        <v>0.538575667655786</v>
      </c>
      <c r="W58" s="320" t="n">
        <v>0.382789317507418</v>
      </c>
      <c r="X58" s="320" t="n">
        <v>0</v>
      </c>
    </row>
    <row r="59" customFormat="false" ht="13.5" hidden="false" customHeight="false" outlineLevel="0" collapsed="false">
      <c r="A59" s="726" t="s">
        <v>730</v>
      </c>
      <c r="B59" s="726" t="s">
        <v>283</v>
      </c>
      <c r="C59" s="726" t="s">
        <v>736</v>
      </c>
      <c r="D59" s="726" t="s">
        <v>734</v>
      </c>
      <c r="E59" s="0" t="n">
        <f aca="false">R59+(T59*PT_S!C$5)</f>
        <v>0.0589909443725744</v>
      </c>
      <c r="F59" s="0" t="n">
        <f aca="false">S59+T59*PT_S!D$5</f>
        <v>0.0822768434670116</v>
      </c>
      <c r="G59" s="0" t="n">
        <f aca="false">T59*(1-SUM(PT_S!C$5:F$5))</f>
        <v>0.0807244501940491</v>
      </c>
      <c r="H59" s="0" t="n">
        <f aca="false">U59</f>
        <v>0.0349288486416559</v>
      </c>
      <c r="I59" s="0" t="n">
        <f aca="false">V59+T59*PT_S!E$5</f>
        <v>0.286934023285899</v>
      </c>
      <c r="J59" s="0" t="n">
        <f aca="false">W59+T59*PT_S!F$5</f>
        <v>0.45614489003881</v>
      </c>
      <c r="K59" s="0" t="n">
        <f aca="false">X59</f>
        <v>0</v>
      </c>
      <c r="N59" s="726" t="s">
        <v>730</v>
      </c>
      <c r="O59" s="726" t="s">
        <v>283</v>
      </c>
      <c r="P59" s="726" t="s">
        <v>736</v>
      </c>
      <c r="Q59" s="726" t="s">
        <v>734</v>
      </c>
      <c r="R59" s="320" t="n">
        <v>0.00517464424320828</v>
      </c>
      <c r="S59" s="320" t="n">
        <v>0.0284605433376455</v>
      </c>
      <c r="T59" s="320" t="n">
        <v>0.269081500646831</v>
      </c>
      <c r="U59" s="320" t="n">
        <v>0.0349288486416559</v>
      </c>
      <c r="V59" s="320" t="n">
        <v>0.260025873221216</v>
      </c>
      <c r="W59" s="320" t="n">
        <v>0.402328589909444</v>
      </c>
      <c r="X59" s="320" t="n">
        <v>0</v>
      </c>
    </row>
    <row r="60" customFormat="false" ht="13.5" hidden="false" customHeight="false" outlineLevel="0" collapsed="false">
      <c r="A60" s="726" t="s">
        <v>730</v>
      </c>
      <c r="B60" s="726" t="s">
        <v>283</v>
      </c>
      <c r="C60" s="726" t="s">
        <v>736</v>
      </c>
      <c r="D60" s="726" t="s">
        <v>735</v>
      </c>
      <c r="E60" s="0" t="n">
        <f aca="false">R60+(T60*PT_S!C$5)</f>
        <v>0.0405797101449275</v>
      </c>
      <c r="F60" s="0" t="n">
        <f aca="false">S60+T60*PT_S!D$5</f>
        <v>0.055072463768116</v>
      </c>
      <c r="G60" s="0" t="n">
        <f aca="false">T60*(1-SUM(PT_S!C$5:F$5))</f>
        <v>0.0608695652173913</v>
      </c>
      <c r="H60" s="0" t="n">
        <f aca="false">U60</f>
        <v>0.115942028985507</v>
      </c>
      <c r="I60" s="0" t="n">
        <f aca="false">V60+T60*PT_S!E$5</f>
        <v>0.194202898550725</v>
      </c>
      <c r="J60" s="0" t="n">
        <f aca="false">W60+T60*PT_S!F$5</f>
        <v>0.533333333333333</v>
      </c>
      <c r="K60" s="0" t="n">
        <f aca="false">X60</f>
        <v>0</v>
      </c>
      <c r="N60" s="726" t="s">
        <v>730</v>
      </c>
      <c r="O60" s="726" t="s">
        <v>283</v>
      </c>
      <c r="P60" s="726" t="s">
        <v>736</v>
      </c>
      <c r="Q60" s="726" t="s">
        <v>735</v>
      </c>
      <c r="R60" s="320" t="n">
        <v>0</v>
      </c>
      <c r="S60" s="320" t="n">
        <v>0.0144927536231884</v>
      </c>
      <c r="T60" s="320" t="n">
        <v>0.202898550724638</v>
      </c>
      <c r="U60" s="320" t="n">
        <v>0.115942028985507</v>
      </c>
      <c r="V60" s="320" t="n">
        <v>0.173913043478261</v>
      </c>
      <c r="W60" s="320" t="n">
        <v>0.492753623188406</v>
      </c>
      <c r="X60" s="320" t="n">
        <v>0</v>
      </c>
    </row>
    <row r="61" customFormat="false" ht="13.5" hidden="false" customHeight="false" outlineLevel="0" collapsed="false">
      <c r="A61" s="726" t="s">
        <v>730</v>
      </c>
      <c r="B61" s="726" t="s">
        <v>283</v>
      </c>
      <c r="C61" s="726" t="s">
        <v>736</v>
      </c>
      <c r="D61" s="726" t="s">
        <v>720</v>
      </c>
      <c r="E61" s="0" t="n">
        <f aca="false">R61+(T61*PT_S!C$5)</f>
        <v>0.0386917188587335</v>
      </c>
      <c r="F61" s="0" t="n">
        <f aca="false">S61+T61*PT_S!D$5</f>
        <v>0.0533054975643702</v>
      </c>
      <c r="G61" s="0" t="n">
        <f aca="false">T61*(1-SUM(PT_S!C$5:F$5))</f>
        <v>0.0444676409185804</v>
      </c>
      <c r="H61" s="0" t="n">
        <f aca="false">U61</f>
        <v>0.034794711203897</v>
      </c>
      <c r="I61" s="0" t="n">
        <f aca="false">V61+T61*PT_S!E$5</f>
        <v>0.385038274182324</v>
      </c>
      <c r="J61" s="0" t="n">
        <f aca="false">W61+T61*PT_S!F$5</f>
        <v>0.443702157272095</v>
      </c>
      <c r="K61" s="0" t="n">
        <f aca="false">X61</f>
        <v>0</v>
      </c>
      <c r="N61" s="726" t="s">
        <v>730</v>
      </c>
      <c r="O61" s="726" t="s">
        <v>283</v>
      </c>
      <c r="P61" s="726" t="s">
        <v>736</v>
      </c>
      <c r="Q61" s="726" t="s">
        <v>720</v>
      </c>
      <c r="R61" s="320" t="n">
        <v>0.00904662491301322</v>
      </c>
      <c r="S61" s="320" t="n">
        <v>0.02366040361865</v>
      </c>
      <c r="T61" s="320" t="n">
        <v>0.148225469728601</v>
      </c>
      <c r="U61" s="320" t="n">
        <v>0.034794711203897</v>
      </c>
      <c r="V61" s="320" t="n">
        <v>0.370215727209464</v>
      </c>
      <c r="W61" s="320" t="n">
        <v>0.414057063326374</v>
      </c>
      <c r="X61" s="320" t="n">
        <v>0</v>
      </c>
    </row>
    <row r="62" customFormat="false" ht="13.5" hidden="false" customHeight="false" outlineLevel="0" collapsed="false">
      <c r="A62" s="726" t="s">
        <v>730</v>
      </c>
      <c r="B62" s="726" t="s">
        <v>284</v>
      </c>
      <c r="C62" s="726" t="s">
        <v>731</v>
      </c>
      <c r="D62" s="726" t="s">
        <v>732</v>
      </c>
      <c r="E62" s="0" t="n">
        <f aca="false">R62+(T62*PT_S!C$5)</f>
        <v>0.164971751412429</v>
      </c>
      <c r="F62" s="0" t="n">
        <f aca="false">S62+T62*PT_S!D$5</f>
        <v>0.170621468926554</v>
      </c>
      <c r="G62" s="0" t="n">
        <f aca="false">T62*(1-SUM(PT_S!C$5:F$5))</f>
        <v>0.24180790960452</v>
      </c>
      <c r="H62" s="0" t="n">
        <f aca="false">U62</f>
        <v>0.0376647834274953</v>
      </c>
      <c r="I62" s="0" t="n">
        <f aca="false">V62+T62*PT_S!E$5</f>
        <v>0.150282485875706</v>
      </c>
      <c r="J62" s="0" t="n">
        <f aca="false">W62+T62*PT_S!F$5</f>
        <v>0.234651600753296</v>
      </c>
      <c r="K62" s="0" t="n">
        <f aca="false">X62</f>
        <v>0</v>
      </c>
      <c r="N62" s="726" t="s">
        <v>730</v>
      </c>
      <c r="O62" s="726" t="s">
        <v>284</v>
      </c>
      <c r="P62" s="726" t="s">
        <v>731</v>
      </c>
      <c r="Q62" s="726" t="s">
        <v>732</v>
      </c>
      <c r="R62" s="320" t="n">
        <v>0.00376647834274953</v>
      </c>
      <c r="S62" s="320" t="n">
        <v>0.00941619585687382</v>
      </c>
      <c r="T62" s="320" t="n">
        <v>0.806026365348399</v>
      </c>
      <c r="U62" s="320" t="n">
        <v>0.0376647834274953</v>
      </c>
      <c r="V62" s="320" t="n">
        <v>0.0696798493408663</v>
      </c>
      <c r="W62" s="320" t="n">
        <v>0.0734463276836158</v>
      </c>
      <c r="X62" s="320" t="n">
        <v>0</v>
      </c>
    </row>
    <row r="63" customFormat="false" ht="13.5" hidden="false" customHeight="false" outlineLevel="0" collapsed="false">
      <c r="A63" s="726" t="s">
        <v>730</v>
      </c>
      <c r="B63" s="726" t="s">
        <v>284</v>
      </c>
      <c r="C63" s="726" t="s">
        <v>731</v>
      </c>
      <c r="D63" s="726" t="s">
        <v>733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6" t="s">
        <v>730</v>
      </c>
      <c r="O63" s="726" t="s">
        <v>284</v>
      </c>
      <c r="P63" s="726" t="s">
        <v>731</v>
      </c>
      <c r="Q63" s="726" t="s">
        <v>733</v>
      </c>
      <c r="R63" s="320" t="n">
        <v>0</v>
      </c>
      <c r="S63" s="320" t="n">
        <v>0</v>
      </c>
      <c r="T63" s="320" t="n">
        <v>0</v>
      </c>
      <c r="U63" s="320" t="n">
        <v>0</v>
      </c>
      <c r="V63" s="320" t="n">
        <v>0.5</v>
      </c>
      <c r="W63" s="320" t="n">
        <v>0.5</v>
      </c>
      <c r="X63" s="320" t="n">
        <v>0</v>
      </c>
    </row>
    <row r="64" customFormat="false" ht="13.5" hidden="false" customHeight="false" outlineLevel="0" collapsed="false">
      <c r="A64" s="726" t="s">
        <v>730</v>
      </c>
      <c r="B64" s="726" t="s">
        <v>284</v>
      </c>
      <c r="C64" s="726" t="s">
        <v>731</v>
      </c>
      <c r="D64" s="726" t="s">
        <v>734</v>
      </c>
      <c r="E64" s="0" t="n">
        <f aca="false">R64+(T64*PT_S!C$5)</f>
        <v>0.158243727598566</v>
      </c>
      <c r="F64" s="0" t="n">
        <f aca="false">S64+T64*PT_S!D$5</f>
        <v>0.167204301075269</v>
      </c>
      <c r="G64" s="0" t="n">
        <f aca="false">T64*(1-SUM(PT_S!C$5:F$5))</f>
        <v>0.233333333333333</v>
      </c>
      <c r="H64" s="0" t="n">
        <f aca="false">U64</f>
        <v>0.00627240143369176</v>
      </c>
      <c r="I64" s="0" t="n">
        <f aca="false">V64+T64*PT_S!E$5</f>
        <v>0.207706093189964</v>
      </c>
      <c r="J64" s="0" t="n">
        <f aca="false">W64+T64*PT_S!F$5</f>
        <v>0.227240143369176</v>
      </c>
      <c r="K64" s="0" t="n">
        <f aca="false">X64</f>
        <v>0</v>
      </c>
      <c r="N64" s="726" t="s">
        <v>730</v>
      </c>
      <c r="O64" s="726" t="s">
        <v>284</v>
      </c>
      <c r="P64" s="726" t="s">
        <v>731</v>
      </c>
      <c r="Q64" s="726" t="s">
        <v>734</v>
      </c>
      <c r="R64" s="320" t="n">
        <v>0.00268817204301075</v>
      </c>
      <c r="S64" s="320" t="n">
        <v>0.0116487455197133</v>
      </c>
      <c r="T64" s="320" t="n">
        <v>0.777777777777778</v>
      </c>
      <c r="U64" s="320" t="n">
        <v>0.00627240143369176</v>
      </c>
      <c r="V64" s="320" t="n">
        <v>0.129928315412186</v>
      </c>
      <c r="W64" s="320" t="n">
        <v>0.0716845878136201</v>
      </c>
      <c r="X64" s="320" t="n">
        <v>0</v>
      </c>
    </row>
    <row r="65" customFormat="false" ht="13.5" hidden="false" customHeight="false" outlineLevel="0" collapsed="false">
      <c r="A65" s="726" t="s">
        <v>730</v>
      </c>
      <c r="B65" s="726" t="s">
        <v>284</v>
      </c>
      <c r="C65" s="726" t="s">
        <v>731</v>
      </c>
      <c r="D65" s="726" t="s">
        <v>735</v>
      </c>
      <c r="E65" s="0" t="n">
        <f aca="false">R65+(T65*PT_S!C$5)</f>
        <v>0.162371134020619</v>
      </c>
      <c r="F65" s="0" t="n">
        <f aca="false">S65+T65*PT_S!D$5</f>
        <v>0.18298969072165</v>
      </c>
      <c r="G65" s="0" t="n">
        <f aca="false">T65*(1-SUM(PT_S!C$5:F$5))</f>
        <v>0.243556701030928</v>
      </c>
      <c r="H65" s="0" t="n">
        <f aca="false">U65</f>
        <v>0.0180412371134021</v>
      </c>
      <c r="I65" s="0" t="n">
        <f aca="false">V65+T65*PT_S!E$5</f>
        <v>0.199742268041237</v>
      </c>
      <c r="J65" s="0" t="n">
        <f aca="false">W65+T65*PT_S!F$5</f>
        <v>0.193298969072165</v>
      </c>
      <c r="K65" s="0" t="n">
        <f aca="false">X65</f>
        <v>0</v>
      </c>
      <c r="N65" s="726" t="s">
        <v>730</v>
      </c>
      <c r="O65" s="726" t="s">
        <v>284</v>
      </c>
      <c r="P65" s="726" t="s">
        <v>731</v>
      </c>
      <c r="Q65" s="726" t="s">
        <v>735</v>
      </c>
      <c r="R65" s="320" t="n">
        <v>0</v>
      </c>
      <c r="S65" s="320" t="n">
        <v>0.0206185567010309</v>
      </c>
      <c r="T65" s="320" t="n">
        <v>0.811855670103093</v>
      </c>
      <c r="U65" s="320" t="n">
        <v>0.0180412371134021</v>
      </c>
      <c r="V65" s="320" t="n">
        <v>0.118556701030928</v>
      </c>
      <c r="W65" s="320" t="n">
        <v>0.0309278350515464</v>
      </c>
      <c r="X65" s="320" t="n">
        <v>0</v>
      </c>
    </row>
    <row r="66" customFormat="false" ht="13.5" hidden="false" customHeight="false" outlineLevel="0" collapsed="false">
      <c r="A66" s="726" t="s">
        <v>730</v>
      </c>
      <c r="B66" s="726" t="s">
        <v>284</v>
      </c>
      <c r="C66" s="726" t="s">
        <v>731</v>
      </c>
      <c r="D66" s="726" t="s">
        <v>720</v>
      </c>
      <c r="E66" s="0" t="n">
        <f aca="false">R66+(T66*PT_S!C$5)</f>
        <v>0.158115942028986</v>
      </c>
      <c r="F66" s="0" t="n">
        <f aca="false">S66+T66*PT_S!D$5</f>
        <v>0.166086956521739</v>
      </c>
      <c r="G66" s="0" t="n">
        <f aca="false">T66*(1-SUM(PT_S!C$5:F$5))</f>
        <v>0.236086956521739</v>
      </c>
      <c r="H66" s="0" t="n">
        <f aca="false">U66</f>
        <v>0.013768115942029</v>
      </c>
      <c r="I66" s="0" t="n">
        <f aca="false">V66+T66*PT_S!E$5</f>
        <v>0.186666666666667</v>
      </c>
      <c r="J66" s="0" t="n">
        <f aca="false">W66+T66*PT_S!F$5</f>
        <v>0.239275362318841</v>
      </c>
      <c r="K66" s="0" t="n">
        <f aca="false">X66</f>
        <v>0</v>
      </c>
      <c r="N66" s="726" t="s">
        <v>730</v>
      </c>
      <c r="O66" s="726" t="s">
        <v>284</v>
      </c>
      <c r="P66" s="726" t="s">
        <v>731</v>
      </c>
      <c r="Q66" s="726" t="s">
        <v>720</v>
      </c>
      <c r="R66" s="320" t="n">
        <v>0.00072463768115942</v>
      </c>
      <c r="S66" s="320" t="n">
        <v>0.00869565217391304</v>
      </c>
      <c r="T66" s="320" t="n">
        <v>0.78695652173913</v>
      </c>
      <c r="U66" s="320" t="n">
        <v>0.013768115942029</v>
      </c>
      <c r="V66" s="320" t="n">
        <v>0.107971014492754</v>
      </c>
      <c r="W66" s="320" t="n">
        <v>0.0818840579710145</v>
      </c>
      <c r="X66" s="320" t="n">
        <v>0</v>
      </c>
    </row>
    <row r="67" customFormat="false" ht="13.5" hidden="false" customHeight="false" outlineLevel="0" collapsed="false">
      <c r="A67" s="726" t="s">
        <v>730</v>
      </c>
      <c r="B67" s="726" t="s">
        <v>284</v>
      </c>
      <c r="C67" s="726" t="s">
        <v>736</v>
      </c>
      <c r="D67" s="726" t="s">
        <v>732</v>
      </c>
      <c r="E67" s="0" t="n">
        <f aca="false">R67+(T67*PT_S!C$5)</f>
        <v>0.0673913043478261</v>
      </c>
      <c r="F67" s="0" t="n">
        <f aca="false">S67+T67*PT_S!D$5</f>
        <v>0.1</v>
      </c>
      <c r="G67" s="0" t="n">
        <f aca="false">T67*(1-SUM(PT_S!C$5:F$5))</f>
        <v>0.0195652173913043</v>
      </c>
      <c r="H67" s="0" t="n">
        <f aca="false">U67</f>
        <v>0.152173913043478</v>
      </c>
      <c r="I67" s="0" t="n">
        <f aca="false">V67+T67*PT_S!E$5</f>
        <v>0.13695652173913</v>
      </c>
      <c r="J67" s="0" t="n">
        <f aca="false">W67+T67*PT_S!F$5</f>
        <v>0.523913043478261</v>
      </c>
      <c r="K67" s="0" t="n">
        <f aca="false">X67</f>
        <v>0</v>
      </c>
      <c r="N67" s="726" t="s">
        <v>730</v>
      </c>
      <c r="O67" s="726" t="s">
        <v>284</v>
      </c>
      <c r="P67" s="726" t="s">
        <v>736</v>
      </c>
      <c r="Q67" s="726" t="s">
        <v>732</v>
      </c>
      <c r="R67" s="320" t="n">
        <v>0.0543478260869565</v>
      </c>
      <c r="S67" s="320" t="n">
        <v>0.0869565217391304</v>
      </c>
      <c r="T67" s="320" t="n">
        <v>0.0652173913043478</v>
      </c>
      <c r="U67" s="320" t="n">
        <v>0.152173913043478</v>
      </c>
      <c r="V67" s="320" t="n">
        <v>0.130434782608696</v>
      </c>
      <c r="W67" s="320" t="n">
        <v>0.510869565217391</v>
      </c>
      <c r="X67" s="320" t="n">
        <v>0</v>
      </c>
    </row>
    <row r="68" customFormat="false" ht="13.5" hidden="false" customHeight="false" outlineLevel="0" collapsed="false">
      <c r="A68" s="726" t="s">
        <v>730</v>
      </c>
      <c r="B68" s="726" t="s">
        <v>284</v>
      </c>
      <c r="C68" s="726" t="s">
        <v>736</v>
      </c>
      <c r="D68" s="726" t="s">
        <v>733</v>
      </c>
      <c r="E68" s="0" t="n">
        <f aca="false">R68+(T68*PT_S!C$5)</f>
        <v>0.0178970917225951</v>
      </c>
      <c r="F68" s="0" t="n">
        <f aca="false">S68+T68*PT_S!D$5</f>
        <v>0.0357941834451902</v>
      </c>
      <c r="G68" s="0" t="n">
        <f aca="false">T68*(1-SUM(PT_S!C$5:F$5))</f>
        <v>0.0167785234899329</v>
      </c>
      <c r="H68" s="0" t="n">
        <f aca="false">U68</f>
        <v>0</v>
      </c>
      <c r="I68" s="0" t="n">
        <f aca="false">V68+T68*PT_S!E$5</f>
        <v>0.587248322147651</v>
      </c>
      <c r="J68" s="0" t="n">
        <f aca="false">W68+T68*PT_S!F$5</f>
        <v>0.340044742729307</v>
      </c>
      <c r="K68" s="0" t="n">
        <f aca="false">X68</f>
        <v>0.00223713646532438</v>
      </c>
      <c r="N68" s="726" t="s">
        <v>730</v>
      </c>
      <c r="O68" s="726" t="s">
        <v>284</v>
      </c>
      <c r="P68" s="726" t="s">
        <v>736</v>
      </c>
      <c r="Q68" s="726" t="s">
        <v>733</v>
      </c>
      <c r="R68" s="320" t="n">
        <v>0.00671140939597315</v>
      </c>
      <c r="S68" s="320" t="n">
        <v>0.0246085011185682</v>
      </c>
      <c r="T68" s="320" t="n">
        <v>0.0559284116331096</v>
      </c>
      <c r="U68" s="320" t="n">
        <v>0</v>
      </c>
      <c r="V68" s="320" t="n">
        <v>0.58165548098434</v>
      </c>
      <c r="W68" s="320" t="n">
        <v>0.328859060402685</v>
      </c>
      <c r="X68" s="320" t="n">
        <v>0.00223713646532438</v>
      </c>
    </row>
    <row r="69" customFormat="false" ht="13.5" hidden="false" customHeight="false" outlineLevel="0" collapsed="false">
      <c r="A69" s="726" t="s">
        <v>730</v>
      </c>
      <c r="B69" s="726" t="s">
        <v>284</v>
      </c>
      <c r="C69" s="726" t="s">
        <v>736</v>
      </c>
      <c r="D69" s="726" t="s">
        <v>734</v>
      </c>
      <c r="E69" s="0" t="n">
        <f aca="false">R69+(T69*PT_S!C$5)</f>
        <v>0.0651428571428571</v>
      </c>
      <c r="F69" s="0" t="n">
        <f aca="false">S69+T69*PT_S!D$5</f>
        <v>0.0860952380952381</v>
      </c>
      <c r="G69" s="0" t="n">
        <f aca="false">T69*(1-SUM(PT_S!C$5:F$5))</f>
        <v>0.0862857142857143</v>
      </c>
      <c r="H69" s="0" t="n">
        <f aca="false">U69</f>
        <v>0.04</v>
      </c>
      <c r="I69" s="0" t="n">
        <f aca="false">V69+T69*PT_S!E$5</f>
        <v>0.318285714285714</v>
      </c>
      <c r="J69" s="0" t="n">
        <f aca="false">W69+T69*PT_S!F$5</f>
        <v>0.402285714285714</v>
      </c>
      <c r="K69" s="0" t="n">
        <f aca="false">X69</f>
        <v>0.0019047619047619</v>
      </c>
      <c r="N69" s="726" t="s">
        <v>730</v>
      </c>
      <c r="O69" s="726" t="s">
        <v>284</v>
      </c>
      <c r="P69" s="726" t="s">
        <v>736</v>
      </c>
      <c r="Q69" s="726" t="s">
        <v>734</v>
      </c>
      <c r="R69" s="320" t="n">
        <v>0.00761904761904762</v>
      </c>
      <c r="S69" s="320" t="n">
        <v>0.0285714285714286</v>
      </c>
      <c r="T69" s="320" t="n">
        <v>0.287619047619048</v>
      </c>
      <c r="U69" s="320" t="n">
        <v>0.04</v>
      </c>
      <c r="V69" s="320" t="n">
        <v>0.28952380952381</v>
      </c>
      <c r="W69" s="320" t="n">
        <v>0.344761904761905</v>
      </c>
      <c r="X69" s="320" t="n">
        <v>0.0019047619047619</v>
      </c>
    </row>
    <row r="70" customFormat="false" ht="13.5" hidden="false" customHeight="false" outlineLevel="0" collapsed="false">
      <c r="A70" s="726" t="s">
        <v>730</v>
      </c>
      <c r="B70" s="726" t="s">
        <v>284</v>
      </c>
      <c r="C70" s="726" t="s">
        <v>736</v>
      </c>
      <c r="D70" s="726" t="s">
        <v>735</v>
      </c>
      <c r="E70" s="0" t="n">
        <f aca="false">R70+(T70*PT_S!C$5)</f>
        <v>0.0478260869565217</v>
      </c>
      <c r="F70" s="0" t="n">
        <f aca="false">S70+T70*PT_S!D$5</f>
        <v>0.0695652173913044</v>
      </c>
      <c r="G70" s="0" t="n">
        <f aca="false">T70*(1-SUM(PT_S!C$5:F$5))</f>
        <v>0.0717391304347826</v>
      </c>
      <c r="H70" s="0" t="n">
        <f aca="false">U70</f>
        <v>0.195652173913044</v>
      </c>
      <c r="I70" s="0" t="n">
        <f aca="false">V70+T70*PT_S!E$5</f>
        <v>0.306521739130435</v>
      </c>
      <c r="J70" s="0" t="n">
        <f aca="false">W70+T70*PT_S!F$5</f>
        <v>0.308695652173913</v>
      </c>
      <c r="K70" s="0" t="n">
        <f aca="false">X70</f>
        <v>0</v>
      </c>
      <c r="N70" s="726" t="s">
        <v>730</v>
      </c>
      <c r="O70" s="726" t="s">
        <v>284</v>
      </c>
      <c r="P70" s="726" t="s">
        <v>736</v>
      </c>
      <c r="Q70" s="726" t="s">
        <v>735</v>
      </c>
      <c r="R70" s="320" t="n">
        <v>0</v>
      </c>
      <c r="S70" s="320" t="n">
        <v>0.0217391304347826</v>
      </c>
      <c r="T70" s="320" t="n">
        <v>0.239130434782609</v>
      </c>
      <c r="U70" s="320" t="n">
        <v>0.195652173913044</v>
      </c>
      <c r="V70" s="320" t="n">
        <v>0.282608695652174</v>
      </c>
      <c r="W70" s="320" t="n">
        <v>0.260869565217391</v>
      </c>
      <c r="X70" s="320" t="n">
        <v>0</v>
      </c>
    </row>
    <row r="71" customFormat="false" ht="13.5" hidden="false" customHeight="false" outlineLevel="0" collapsed="false">
      <c r="A71" s="726" t="s">
        <v>730</v>
      </c>
      <c r="B71" s="726" t="s">
        <v>284</v>
      </c>
      <c r="C71" s="726" t="s">
        <v>736</v>
      </c>
      <c r="D71" s="726" t="s">
        <v>720</v>
      </c>
      <c r="E71" s="0" t="n">
        <f aca="false">R71+(T71*PT_S!C$5)</f>
        <v>0.0465067778936392</v>
      </c>
      <c r="F71" s="0" t="n">
        <f aca="false">S71+T71*PT_S!D$5</f>
        <v>0.0684045881126173</v>
      </c>
      <c r="G71" s="0" t="n">
        <f aca="false">T71*(1-SUM(PT_S!C$5:F$5))</f>
        <v>0.0494264859228363</v>
      </c>
      <c r="H71" s="0" t="n">
        <f aca="false">U71</f>
        <v>0.0344108446298227</v>
      </c>
      <c r="I71" s="0" t="n">
        <f aca="false">V71+T71*PT_S!E$5</f>
        <v>0.427320125130344</v>
      </c>
      <c r="J71" s="0" t="n">
        <f aca="false">W71+T71*PT_S!F$5</f>
        <v>0.3718456725756</v>
      </c>
      <c r="K71" s="0" t="n">
        <f aca="false">X71</f>
        <v>0.00208550573514077</v>
      </c>
      <c r="N71" s="726" t="s">
        <v>730</v>
      </c>
      <c r="O71" s="726" t="s">
        <v>284</v>
      </c>
      <c r="P71" s="726" t="s">
        <v>736</v>
      </c>
      <c r="Q71" s="726" t="s">
        <v>720</v>
      </c>
      <c r="R71" s="320" t="n">
        <v>0.013555787278415</v>
      </c>
      <c r="S71" s="320" t="n">
        <v>0.0354535974973931</v>
      </c>
      <c r="T71" s="320" t="n">
        <v>0.164754953076121</v>
      </c>
      <c r="U71" s="320" t="n">
        <v>0.0344108446298227</v>
      </c>
      <c r="V71" s="320" t="n">
        <v>0.410844629822732</v>
      </c>
      <c r="W71" s="320" t="n">
        <v>0.338894681960375</v>
      </c>
      <c r="X71" s="320" t="n">
        <v>0.00208550573514077</v>
      </c>
    </row>
    <row r="72" customFormat="false" ht="13.5" hidden="false" customHeight="false" outlineLevel="0" collapsed="false">
      <c r="A72" s="726" t="s">
        <v>730</v>
      </c>
      <c r="B72" s="726" t="s">
        <v>285</v>
      </c>
      <c r="C72" s="726" t="s">
        <v>731</v>
      </c>
      <c r="D72" s="726" t="s">
        <v>732</v>
      </c>
      <c r="E72" s="0" t="n">
        <f aca="false">R72+(T72*PT_S!C$5)</f>
        <v>0.176321353065539</v>
      </c>
      <c r="F72" s="0" t="n">
        <f aca="false">S72+T72*PT_S!D$5</f>
        <v>0.176321353065539</v>
      </c>
      <c r="G72" s="0" t="n">
        <f aca="false">T72*(1-SUM(PT_S!C$5:F$5))</f>
        <v>0.261310782241015</v>
      </c>
      <c r="H72" s="0" t="n">
        <f aca="false">U72</f>
        <v>0.0147991543340381</v>
      </c>
      <c r="I72" s="0" t="n">
        <f aca="false">V72+T72*PT_S!E$5</f>
        <v>0.135729386892178</v>
      </c>
      <c r="J72" s="0" t="n">
        <f aca="false">W72+T72*PT_S!F$5</f>
        <v>0.233403805496829</v>
      </c>
      <c r="K72" s="0" t="n">
        <f aca="false">X72</f>
        <v>0.00211416490486258</v>
      </c>
      <c r="N72" s="726" t="s">
        <v>730</v>
      </c>
      <c r="O72" s="726" t="s">
        <v>285</v>
      </c>
      <c r="P72" s="726" t="s">
        <v>731</v>
      </c>
      <c r="Q72" s="726" t="s">
        <v>732</v>
      </c>
      <c r="R72" s="320" t="n">
        <v>0.00211416490486258</v>
      </c>
      <c r="S72" s="320" t="n">
        <v>0.00211416490486258</v>
      </c>
      <c r="T72" s="320" t="n">
        <v>0.871035940803383</v>
      </c>
      <c r="U72" s="320" t="n">
        <v>0.0147991543340381</v>
      </c>
      <c r="V72" s="320" t="n">
        <v>0.0486257928118393</v>
      </c>
      <c r="W72" s="320" t="n">
        <v>0.0591966173361522</v>
      </c>
      <c r="X72" s="320" t="n">
        <v>0.00211416490486258</v>
      </c>
    </row>
    <row r="73" customFormat="false" ht="13.5" hidden="false" customHeight="false" outlineLevel="0" collapsed="false">
      <c r="A73" s="726" t="s">
        <v>730</v>
      </c>
      <c r="B73" s="726" t="s">
        <v>285</v>
      </c>
      <c r="C73" s="726" t="s">
        <v>731</v>
      </c>
      <c r="D73" s="726" t="s">
        <v>733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6" t="s">
        <v>730</v>
      </c>
      <c r="O73" s="726" t="s">
        <v>285</v>
      </c>
      <c r="P73" s="726" t="s">
        <v>731</v>
      </c>
      <c r="Q73" s="726" t="s">
        <v>733</v>
      </c>
      <c r="R73" s="320" t="n">
        <v>0</v>
      </c>
      <c r="S73" s="320" t="n">
        <v>0</v>
      </c>
      <c r="T73" s="320" t="n">
        <v>0</v>
      </c>
      <c r="U73" s="320" t="n">
        <v>0</v>
      </c>
      <c r="V73" s="320" t="n">
        <v>0</v>
      </c>
      <c r="W73" s="320" t="n">
        <v>1</v>
      </c>
      <c r="X73" s="320" t="n">
        <v>0</v>
      </c>
    </row>
    <row r="74" customFormat="false" ht="13.5" hidden="false" customHeight="false" outlineLevel="0" collapsed="false">
      <c r="A74" s="726" t="s">
        <v>730</v>
      </c>
      <c r="B74" s="726" t="s">
        <v>285</v>
      </c>
      <c r="C74" s="726" t="s">
        <v>731</v>
      </c>
      <c r="D74" s="726" t="s">
        <v>734</v>
      </c>
      <c r="E74" s="0" t="n">
        <f aca="false">R74+(T74*PT_S!C$5)</f>
        <v>0.170293609671848</v>
      </c>
      <c r="F74" s="0" t="n">
        <f aca="false">S74+T74*PT_S!D$5</f>
        <v>0.173747841105354</v>
      </c>
      <c r="G74" s="0" t="n">
        <f aca="false">T74*(1-SUM(PT_S!C$5:F$5))</f>
        <v>0.252849740932642</v>
      </c>
      <c r="H74" s="0" t="n">
        <f aca="false">U74</f>
        <v>0.00345423143350604</v>
      </c>
      <c r="I74" s="0" t="n">
        <f aca="false">V74+T74*PT_S!E$5</f>
        <v>0.18272884283247</v>
      </c>
      <c r="J74" s="0" t="n">
        <f aca="false">W74+T74*PT_S!F$5</f>
        <v>0.215198618307427</v>
      </c>
      <c r="K74" s="0" t="n">
        <f aca="false">X74</f>
        <v>0.00172711571675302</v>
      </c>
      <c r="N74" s="726" t="s">
        <v>730</v>
      </c>
      <c r="O74" s="726" t="s">
        <v>285</v>
      </c>
      <c r="P74" s="726" t="s">
        <v>731</v>
      </c>
      <c r="Q74" s="726" t="s">
        <v>734</v>
      </c>
      <c r="R74" s="320" t="n">
        <v>0.00172711571675302</v>
      </c>
      <c r="S74" s="320" t="n">
        <v>0.00518134715025907</v>
      </c>
      <c r="T74" s="320" t="n">
        <v>0.842832469775475</v>
      </c>
      <c r="U74" s="320" t="n">
        <v>0.00345423143350604</v>
      </c>
      <c r="V74" s="320" t="n">
        <v>0.0984455958549223</v>
      </c>
      <c r="W74" s="320" t="n">
        <v>0.0466321243523316</v>
      </c>
      <c r="X74" s="320" t="n">
        <v>0.00172711571675302</v>
      </c>
    </row>
    <row r="75" customFormat="false" ht="13.5" hidden="false" customHeight="false" outlineLevel="0" collapsed="false">
      <c r="A75" s="726" t="s">
        <v>730</v>
      </c>
      <c r="B75" s="726" t="s">
        <v>285</v>
      </c>
      <c r="C75" s="726" t="s">
        <v>731</v>
      </c>
      <c r="D75" s="726" t="s">
        <v>735</v>
      </c>
      <c r="E75" s="0" t="n">
        <f aca="false">R75+(T75*PT_S!C$5)</f>
        <v>0.165217391304348</v>
      </c>
      <c r="F75" s="0" t="n">
        <f aca="false">S75+T75*PT_S!D$5</f>
        <v>0.18695652173913</v>
      </c>
      <c r="G75" s="0" t="n">
        <f aca="false">T75*(1-SUM(PT_S!C$5:F$5))</f>
        <v>0.247826086956522</v>
      </c>
      <c r="H75" s="0" t="n">
        <f aca="false">U75</f>
        <v>0.0181159420289855</v>
      </c>
      <c r="I75" s="0" t="n">
        <f aca="false">V75+T75*PT_S!E$5</f>
        <v>0.155072463768116</v>
      </c>
      <c r="J75" s="0" t="n">
        <f aca="false">W75+T75*PT_S!F$5</f>
        <v>0.219565217391304</v>
      </c>
      <c r="K75" s="0" t="n">
        <f aca="false">X75</f>
        <v>0.0072463768115942</v>
      </c>
      <c r="N75" s="726" t="s">
        <v>730</v>
      </c>
      <c r="O75" s="726" t="s">
        <v>285</v>
      </c>
      <c r="P75" s="726" t="s">
        <v>731</v>
      </c>
      <c r="Q75" s="726" t="s">
        <v>735</v>
      </c>
      <c r="R75" s="320" t="n">
        <v>0</v>
      </c>
      <c r="S75" s="320" t="n">
        <v>0.0217391304347826</v>
      </c>
      <c r="T75" s="320" t="n">
        <v>0.826086956521739</v>
      </c>
      <c r="U75" s="320" t="n">
        <v>0.0181159420289855</v>
      </c>
      <c r="V75" s="320" t="n">
        <v>0.072463768115942</v>
      </c>
      <c r="W75" s="320" t="n">
        <v>0.0543478260869565</v>
      </c>
      <c r="X75" s="320" t="n">
        <v>0.0072463768115942</v>
      </c>
    </row>
    <row r="76" customFormat="false" ht="13.5" hidden="false" customHeight="false" outlineLevel="0" collapsed="false">
      <c r="A76" s="726" t="s">
        <v>730</v>
      </c>
      <c r="B76" s="726" t="s">
        <v>285</v>
      </c>
      <c r="C76" s="726" t="s">
        <v>731</v>
      </c>
      <c r="D76" s="726" t="s">
        <v>720</v>
      </c>
      <c r="E76" s="0" t="n">
        <f aca="false">R76+(T76*PT_S!C$5)</f>
        <v>0.17218124341412</v>
      </c>
      <c r="F76" s="0" t="n">
        <f aca="false">S76+T76*PT_S!D$5</f>
        <v>0.171127502634352</v>
      </c>
      <c r="G76" s="0" t="n">
        <f aca="false">T76*(1-SUM(PT_S!C$5:F$5))</f>
        <v>0.253530031612223</v>
      </c>
      <c r="H76" s="0" t="n">
        <f aca="false">U76</f>
        <v>0.00948366701791359</v>
      </c>
      <c r="I76" s="0" t="n">
        <f aca="false">V76+T76*PT_S!E$5</f>
        <v>0.160379346680717</v>
      </c>
      <c r="J76" s="0" t="n">
        <f aca="false">W76+T76*PT_S!F$5</f>
        <v>0.231190727081138</v>
      </c>
      <c r="K76" s="0" t="n">
        <f aca="false">X76</f>
        <v>0.00210748155953635</v>
      </c>
      <c r="N76" s="726" t="s">
        <v>730</v>
      </c>
      <c r="O76" s="726" t="s">
        <v>285</v>
      </c>
      <c r="P76" s="726" t="s">
        <v>731</v>
      </c>
      <c r="Q76" s="726" t="s">
        <v>720</v>
      </c>
      <c r="R76" s="320" t="n">
        <v>0.00316122233930453</v>
      </c>
      <c r="S76" s="320" t="n">
        <v>0.00210748155953635</v>
      </c>
      <c r="T76" s="320" t="n">
        <v>0.845100105374078</v>
      </c>
      <c r="U76" s="320" t="n">
        <v>0.00948366701791359</v>
      </c>
      <c r="V76" s="320" t="n">
        <v>0.0758693361433088</v>
      </c>
      <c r="W76" s="320" t="n">
        <v>0.0621707060063224</v>
      </c>
      <c r="X76" s="320" t="n">
        <v>0.00210748155953635</v>
      </c>
    </row>
    <row r="77" customFormat="false" ht="13.5" hidden="false" customHeight="false" outlineLevel="0" collapsed="false">
      <c r="A77" s="726" t="s">
        <v>730</v>
      </c>
      <c r="B77" s="726" t="s">
        <v>285</v>
      </c>
      <c r="C77" s="726" t="s">
        <v>736</v>
      </c>
      <c r="D77" s="726" t="s">
        <v>732</v>
      </c>
      <c r="E77" s="0" t="n">
        <f aca="false">R77+(T77*PT_S!C$5)</f>
        <v>0.0576271186440678</v>
      </c>
      <c r="F77" s="0" t="n">
        <f aca="false">S77+T77*PT_S!D$5</f>
        <v>0.142372881355932</v>
      </c>
      <c r="G77" s="0" t="n">
        <f aca="false">T77*(1-SUM(PT_S!C$5:F$5))</f>
        <v>0.035593220338983</v>
      </c>
      <c r="H77" s="0" t="n">
        <f aca="false">U77</f>
        <v>0.0847457627118644</v>
      </c>
      <c r="I77" s="0" t="n">
        <f aca="false">V77+T77*PT_S!E$5</f>
        <v>0.18135593220339</v>
      </c>
      <c r="J77" s="0" t="n">
        <f aca="false">W77+T77*PT_S!F$5</f>
        <v>0.498305084745763</v>
      </c>
      <c r="K77" s="0" t="n">
        <f aca="false">X77</f>
        <v>0</v>
      </c>
      <c r="N77" s="726" t="s">
        <v>730</v>
      </c>
      <c r="O77" s="726" t="s">
        <v>285</v>
      </c>
      <c r="P77" s="726" t="s">
        <v>736</v>
      </c>
      <c r="Q77" s="726" t="s">
        <v>732</v>
      </c>
      <c r="R77" s="320" t="n">
        <v>0.0338983050847458</v>
      </c>
      <c r="S77" s="320" t="n">
        <v>0.11864406779661</v>
      </c>
      <c r="T77" s="320" t="n">
        <v>0.11864406779661</v>
      </c>
      <c r="U77" s="320" t="n">
        <v>0.0847457627118644</v>
      </c>
      <c r="V77" s="320" t="n">
        <v>0.169491525423729</v>
      </c>
      <c r="W77" s="320" t="n">
        <v>0.474576271186441</v>
      </c>
      <c r="X77" s="320" t="n">
        <v>0</v>
      </c>
    </row>
    <row r="78" customFormat="false" ht="13.5" hidden="false" customHeight="false" outlineLevel="0" collapsed="false">
      <c r="A78" s="726" t="s">
        <v>730</v>
      </c>
      <c r="B78" s="726" t="s">
        <v>285</v>
      </c>
      <c r="C78" s="726" t="s">
        <v>736</v>
      </c>
      <c r="D78" s="726" t="s">
        <v>733</v>
      </c>
      <c r="E78" s="0" t="n">
        <f aca="false">R78+(T78*PT_S!C$5)</f>
        <v>0.0830860534124629</v>
      </c>
      <c r="F78" s="0" t="n">
        <f aca="false">S78+T78*PT_S!D$5</f>
        <v>0.1513353115727</v>
      </c>
      <c r="G78" s="0" t="n">
        <f aca="false">T78*(1-SUM(PT_S!C$5:F$5))</f>
        <v>0.0222551928783383</v>
      </c>
      <c r="H78" s="0" t="n">
        <f aca="false">U78</f>
        <v>0</v>
      </c>
      <c r="I78" s="0" t="n">
        <f aca="false">V78+T78*PT_S!E$5</f>
        <v>0.48813056379822</v>
      </c>
      <c r="J78" s="0" t="n">
        <f aca="false">W78+T78*PT_S!F$5</f>
        <v>0.255192878338279</v>
      </c>
      <c r="K78" s="0" t="n">
        <f aca="false">X78</f>
        <v>0</v>
      </c>
      <c r="N78" s="726" t="s">
        <v>730</v>
      </c>
      <c r="O78" s="726" t="s">
        <v>285</v>
      </c>
      <c r="P78" s="726" t="s">
        <v>736</v>
      </c>
      <c r="Q78" s="726" t="s">
        <v>733</v>
      </c>
      <c r="R78" s="320" t="n">
        <v>0.0682492581602374</v>
      </c>
      <c r="S78" s="320" t="n">
        <v>0.136498516320475</v>
      </c>
      <c r="T78" s="320" t="n">
        <v>0.0741839762611276</v>
      </c>
      <c r="U78" s="320" t="n">
        <v>0</v>
      </c>
      <c r="V78" s="320" t="n">
        <v>0.480712166172107</v>
      </c>
      <c r="W78" s="320" t="n">
        <v>0.240356083086053</v>
      </c>
      <c r="X78" s="320" t="n">
        <v>0</v>
      </c>
    </row>
    <row r="79" customFormat="false" ht="13.5" hidden="false" customHeight="false" outlineLevel="0" collapsed="false">
      <c r="A79" s="726" t="s">
        <v>730</v>
      </c>
      <c r="B79" s="726" t="s">
        <v>285</v>
      </c>
      <c r="C79" s="726" t="s">
        <v>736</v>
      </c>
      <c r="D79" s="726" t="s">
        <v>734</v>
      </c>
      <c r="E79" s="0" t="n">
        <f aca="false">R79+(T79*PT_S!C$5)</f>
        <v>0.11448275862069</v>
      </c>
      <c r="F79" s="0" t="n">
        <f aca="false">S79+T79*PT_S!D$5</f>
        <v>0.0903448275862069</v>
      </c>
      <c r="G79" s="0" t="n">
        <f aca="false">T79*(1-SUM(PT_S!C$5:F$5))</f>
        <v>0.0941379310344827</v>
      </c>
      <c r="H79" s="0" t="n">
        <f aca="false">U79</f>
        <v>0.0103448275862069</v>
      </c>
      <c r="I79" s="0" t="n">
        <f aca="false">V79+T79*PT_S!E$5</f>
        <v>0.307241379310345</v>
      </c>
      <c r="J79" s="0" t="n">
        <f aca="false">W79+T79*PT_S!F$5</f>
        <v>0.383448275862069</v>
      </c>
      <c r="K79" s="0" t="n">
        <f aca="false">X79</f>
        <v>0</v>
      </c>
      <c r="N79" s="726" t="s">
        <v>730</v>
      </c>
      <c r="O79" s="726" t="s">
        <v>285</v>
      </c>
      <c r="P79" s="726" t="s">
        <v>736</v>
      </c>
      <c r="Q79" s="726" t="s">
        <v>734</v>
      </c>
      <c r="R79" s="320" t="n">
        <v>0.0517241379310345</v>
      </c>
      <c r="S79" s="320" t="n">
        <v>0.0275862068965517</v>
      </c>
      <c r="T79" s="320" t="n">
        <v>0.313793103448276</v>
      </c>
      <c r="U79" s="320" t="n">
        <v>0.0103448275862069</v>
      </c>
      <c r="V79" s="320" t="n">
        <v>0.275862068965517</v>
      </c>
      <c r="W79" s="320" t="n">
        <v>0.320689655172414</v>
      </c>
      <c r="X79" s="320" t="n">
        <v>0</v>
      </c>
    </row>
    <row r="80" customFormat="false" ht="13.5" hidden="false" customHeight="false" outlineLevel="0" collapsed="false">
      <c r="A80" s="726" t="s">
        <v>730</v>
      </c>
      <c r="B80" s="726" t="s">
        <v>285</v>
      </c>
      <c r="C80" s="726" t="s">
        <v>736</v>
      </c>
      <c r="D80" s="726" t="s">
        <v>735</v>
      </c>
      <c r="E80" s="0" t="n">
        <f aca="false">R80+(T80*PT_S!C$5)</f>
        <v>0.0390243902439024</v>
      </c>
      <c r="F80" s="0" t="n">
        <f aca="false">S80+T80*PT_S!D$5</f>
        <v>0.0878048780487805</v>
      </c>
      <c r="G80" s="0" t="n">
        <f aca="false">T80*(1-SUM(PT_S!C$5:F$5))</f>
        <v>0.0585365853658537</v>
      </c>
      <c r="H80" s="0" t="n">
        <f aca="false">U80</f>
        <v>0.0731707317073171</v>
      </c>
      <c r="I80" s="0" t="n">
        <f aca="false">V80+T80*PT_S!E$5</f>
        <v>0.336585365853659</v>
      </c>
      <c r="J80" s="0" t="n">
        <f aca="false">W80+T80*PT_S!F$5</f>
        <v>0.380487804878049</v>
      </c>
      <c r="K80" s="0" t="n">
        <f aca="false">X80</f>
        <v>0.024390243902439</v>
      </c>
      <c r="N80" s="726" t="s">
        <v>730</v>
      </c>
      <c r="O80" s="726" t="s">
        <v>285</v>
      </c>
      <c r="P80" s="726" t="s">
        <v>736</v>
      </c>
      <c r="Q80" s="726" t="s">
        <v>735</v>
      </c>
      <c r="R80" s="320" t="n">
        <v>0</v>
      </c>
      <c r="S80" s="320" t="n">
        <v>0.0487804878048781</v>
      </c>
      <c r="T80" s="320" t="n">
        <v>0.195121951219512</v>
      </c>
      <c r="U80" s="320" t="n">
        <v>0.0731707317073171</v>
      </c>
      <c r="V80" s="320" t="n">
        <v>0.317073170731707</v>
      </c>
      <c r="W80" s="320" t="n">
        <v>0.341463414634146</v>
      </c>
      <c r="X80" s="320" t="n">
        <v>0.024390243902439</v>
      </c>
    </row>
    <row r="81" customFormat="false" ht="13.5" hidden="false" customHeight="false" outlineLevel="0" collapsed="false">
      <c r="A81" s="726" t="s">
        <v>730</v>
      </c>
      <c r="B81" s="726" t="s">
        <v>285</v>
      </c>
      <c r="C81" s="726" t="s">
        <v>736</v>
      </c>
      <c r="D81" s="726" t="s">
        <v>720</v>
      </c>
      <c r="E81" s="0" t="n">
        <f aca="false">R81+(T81*PT_S!C$5)</f>
        <v>0.0870550161812298</v>
      </c>
      <c r="F81" s="0" t="n">
        <f aca="false">S81+T81*PT_S!D$5</f>
        <v>0.116181229773463</v>
      </c>
      <c r="G81" s="0" t="n">
        <f aca="false">T81*(1-SUM(PT_S!C$5:F$5))</f>
        <v>0.0480582524271845</v>
      </c>
      <c r="H81" s="0" t="n">
        <f aca="false">U81</f>
        <v>0.0161812297734628</v>
      </c>
      <c r="I81" s="0" t="n">
        <f aca="false">V81+T81*PT_S!E$5</f>
        <v>0.394660194174757</v>
      </c>
      <c r="J81" s="0" t="n">
        <f aca="false">W81+T81*PT_S!F$5</f>
        <v>0.33462783171521</v>
      </c>
      <c r="K81" s="0" t="n">
        <f aca="false">X81</f>
        <v>0.00323624595469256</v>
      </c>
      <c r="N81" s="726" t="s">
        <v>730</v>
      </c>
      <c r="O81" s="726" t="s">
        <v>285</v>
      </c>
      <c r="P81" s="726" t="s">
        <v>736</v>
      </c>
      <c r="Q81" s="726" t="s">
        <v>720</v>
      </c>
      <c r="R81" s="320" t="n">
        <v>0.0550161812297735</v>
      </c>
      <c r="S81" s="320" t="n">
        <v>0.0841423948220065</v>
      </c>
      <c r="T81" s="320" t="n">
        <v>0.160194174757282</v>
      </c>
      <c r="U81" s="320" t="n">
        <v>0.0161812297734628</v>
      </c>
      <c r="V81" s="320" t="n">
        <v>0.378640776699029</v>
      </c>
      <c r="W81" s="320" t="n">
        <v>0.302588996763754</v>
      </c>
      <c r="X81" s="320" t="n">
        <v>0.00323624595469256</v>
      </c>
    </row>
    <row r="82" customFormat="false" ht="13.5" hidden="false" customHeight="false" outlineLevel="0" collapsed="false">
      <c r="A82" s="726" t="s">
        <v>737</v>
      </c>
      <c r="B82" s="726" t="s">
        <v>278</v>
      </c>
      <c r="C82" s="726" t="s">
        <v>731</v>
      </c>
      <c r="D82" s="726" t="s">
        <v>732</v>
      </c>
      <c r="E82" s="0" t="n">
        <f aca="false">R82+(T82*PT_S!C$6)</f>
        <v>0.758258258258258</v>
      </c>
      <c r="F82" s="0" t="n">
        <f aca="false">S82+T82*PT_S!D$6</f>
        <v>0.00257400257400257</v>
      </c>
      <c r="G82" s="0" t="n">
        <f aca="false">T82*(1-SUM(PT_S!C$6:F$6))</f>
        <v>0.220720720720721</v>
      </c>
      <c r="H82" s="320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320" t="n">
        <f aca="false">X82</f>
        <v>0</v>
      </c>
      <c r="N82" s="726" t="s">
        <v>737</v>
      </c>
      <c r="O82" s="726" t="s">
        <v>278</v>
      </c>
      <c r="P82" s="726" t="s">
        <v>731</v>
      </c>
      <c r="Q82" s="726" t="s">
        <v>732</v>
      </c>
      <c r="R82" s="320" t="n">
        <v>0.537537537537538</v>
      </c>
      <c r="S82" s="320" t="n">
        <v>0.00257400257400257</v>
      </c>
      <c r="T82" s="320" t="n">
        <v>0.441441441441441</v>
      </c>
      <c r="U82" s="320" t="n">
        <v>0.0124410124410124</v>
      </c>
      <c r="V82" s="320" t="n">
        <v>0.000858000858000858</v>
      </c>
      <c r="W82" s="320" t="n">
        <v>0.00514800514800515</v>
      </c>
      <c r="X82" s="320" t="n">
        <v>0</v>
      </c>
    </row>
    <row r="83" customFormat="false" ht="13.5" hidden="false" customHeight="false" outlineLevel="0" collapsed="false">
      <c r="A83" s="726" t="s">
        <v>737</v>
      </c>
      <c r="B83" s="726" t="s">
        <v>278</v>
      </c>
      <c r="C83" s="726" t="s">
        <v>731</v>
      </c>
      <c r="D83" s="726" t="s">
        <v>733</v>
      </c>
      <c r="E83" s="0" t="n">
        <f aca="false">R83+(T83*PT_S!C$6)</f>
        <v>0.936585365853659</v>
      </c>
      <c r="F83" s="0" t="n">
        <f aca="false">S83+T83*PT_S!D$6</f>
        <v>0.00487804878048781</v>
      </c>
      <c r="G83" s="0" t="n">
        <f aca="false">T83*(1-SUM(PT_S!C$6:F$6))</f>
        <v>0.024390243902439</v>
      </c>
      <c r="H83" s="320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320" t="n">
        <f aca="false">X83</f>
        <v>0</v>
      </c>
      <c r="N83" s="726" t="s">
        <v>737</v>
      </c>
      <c r="O83" s="726" t="s">
        <v>278</v>
      </c>
      <c r="P83" s="726" t="s">
        <v>731</v>
      </c>
      <c r="Q83" s="726" t="s">
        <v>733</v>
      </c>
      <c r="R83" s="320" t="n">
        <v>0.91219512195122</v>
      </c>
      <c r="S83" s="320" t="n">
        <v>0.00487804878048781</v>
      </c>
      <c r="T83" s="320" t="n">
        <v>0.0487804878048781</v>
      </c>
      <c r="U83" s="320" t="n">
        <v>0.0341463414634146</v>
      </c>
      <c r="V83" s="320" t="n">
        <v>0</v>
      </c>
      <c r="W83" s="320" t="n">
        <v>0</v>
      </c>
      <c r="X83" s="320" t="n">
        <v>0</v>
      </c>
    </row>
    <row r="84" customFormat="false" ht="13.5" hidden="false" customHeight="false" outlineLevel="0" collapsed="false">
      <c r="A84" s="726" t="s">
        <v>737</v>
      </c>
      <c r="B84" s="726" t="s">
        <v>278</v>
      </c>
      <c r="C84" s="726" t="s">
        <v>731</v>
      </c>
      <c r="D84" s="726" t="s">
        <v>734</v>
      </c>
      <c r="E84" s="0" t="n">
        <f aca="false">R84+(T84*PT_S!C$6)</f>
        <v>0.605548037889039</v>
      </c>
      <c r="F84" s="0" t="n">
        <f aca="false">S84+T84*PT_S!D$6</f>
        <v>0.0257104194857916</v>
      </c>
      <c r="G84" s="0" t="n">
        <f aca="false">T84*(1-SUM(PT_S!C$6:F$6))</f>
        <v>0.344384303112314</v>
      </c>
      <c r="H84" s="320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320" t="n">
        <f aca="false">X84</f>
        <v>0</v>
      </c>
      <c r="N84" s="726" t="s">
        <v>737</v>
      </c>
      <c r="O84" s="726" t="s">
        <v>278</v>
      </c>
      <c r="P84" s="726" t="s">
        <v>731</v>
      </c>
      <c r="Q84" s="726" t="s">
        <v>734</v>
      </c>
      <c r="R84" s="320" t="n">
        <v>0.261163734776725</v>
      </c>
      <c r="S84" s="320" t="n">
        <v>0.0257104194857916</v>
      </c>
      <c r="T84" s="320" t="n">
        <v>0.688768606224628</v>
      </c>
      <c r="U84" s="320" t="n">
        <v>0.0121786197564276</v>
      </c>
      <c r="V84" s="320" t="n">
        <v>0.0040595399188092</v>
      </c>
      <c r="W84" s="320" t="n">
        <v>0.0081190798376184</v>
      </c>
      <c r="X84" s="320" t="n">
        <v>0</v>
      </c>
    </row>
    <row r="85" customFormat="false" ht="13.5" hidden="false" customHeight="false" outlineLevel="0" collapsed="false">
      <c r="A85" s="726" t="s">
        <v>737</v>
      </c>
      <c r="B85" s="726" t="s">
        <v>278</v>
      </c>
      <c r="C85" s="726" t="s">
        <v>731</v>
      </c>
      <c r="D85" s="726" t="s">
        <v>735</v>
      </c>
      <c r="E85" s="0" t="n">
        <f aca="false">R85+(T85*PT_S!C$6)</f>
        <v>0.565315315315315</v>
      </c>
      <c r="F85" s="0" t="n">
        <f aca="false">S85+T85*PT_S!D$6</f>
        <v>0.00750750750750751</v>
      </c>
      <c r="G85" s="0" t="n">
        <f aca="false">T85*(1-SUM(PT_S!C$6:F$6))</f>
        <v>0.410660660660661</v>
      </c>
      <c r="H85" s="320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320" t="n">
        <f aca="false">X85</f>
        <v>0.012012012012012</v>
      </c>
      <c r="N85" s="726" t="s">
        <v>737</v>
      </c>
      <c r="O85" s="726" t="s">
        <v>278</v>
      </c>
      <c r="P85" s="726" t="s">
        <v>731</v>
      </c>
      <c r="Q85" s="726" t="s">
        <v>735</v>
      </c>
      <c r="R85" s="320" t="n">
        <v>0.154654654654655</v>
      </c>
      <c r="S85" s="320" t="n">
        <v>0.00750750750750751</v>
      </c>
      <c r="T85" s="320" t="n">
        <v>0.821321321321321</v>
      </c>
      <c r="U85" s="320" t="n">
        <v>0.0045045045045045</v>
      </c>
      <c r="V85" s="320" t="n">
        <v>0</v>
      </c>
      <c r="W85" s="320" t="n">
        <v>0</v>
      </c>
      <c r="X85" s="320" t="n">
        <v>0.012012012012012</v>
      </c>
    </row>
    <row r="86" customFormat="false" ht="13.5" hidden="false" customHeight="false" outlineLevel="0" collapsed="false">
      <c r="A86" s="726" t="s">
        <v>737</v>
      </c>
      <c r="B86" s="726" t="s">
        <v>278</v>
      </c>
      <c r="C86" s="726" t="s">
        <v>731</v>
      </c>
      <c r="D86" s="726" t="s">
        <v>720</v>
      </c>
      <c r="E86" s="0" t="n">
        <f aca="false">R86+(T86*PT_S!C$6)</f>
        <v>0.65767533104463</v>
      </c>
      <c r="F86" s="0" t="n">
        <f aca="false">S86+T86*PT_S!D$6</f>
        <v>0.00588523786169691</v>
      </c>
      <c r="G86" s="0" t="n">
        <f aca="false">T86*(1-SUM(PT_S!C$6:F$6))</f>
        <v>0.311917606669936</v>
      </c>
      <c r="H86" s="320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320" t="n">
        <f aca="false">X86</f>
        <v>0.000490436488474743</v>
      </c>
      <c r="N86" s="726" t="s">
        <v>737</v>
      </c>
      <c r="O86" s="726" t="s">
        <v>278</v>
      </c>
      <c r="P86" s="726" t="s">
        <v>731</v>
      </c>
      <c r="Q86" s="726" t="s">
        <v>720</v>
      </c>
      <c r="R86" s="320" t="n">
        <v>0.345757724374694</v>
      </c>
      <c r="S86" s="320" t="n">
        <v>0.00588523786169691</v>
      </c>
      <c r="T86" s="320" t="n">
        <v>0.623835213339873</v>
      </c>
      <c r="U86" s="320" t="n">
        <v>0.0112800392349191</v>
      </c>
      <c r="V86" s="320" t="n">
        <v>0.00196174595389897</v>
      </c>
      <c r="W86" s="320" t="n">
        <v>0.0107896027464443</v>
      </c>
      <c r="X86" s="320" t="n">
        <v>0.000490436488474743</v>
      </c>
    </row>
    <row r="87" customFormat="false" ht="13.5" hidden="false" customHeight="false" outlineLevel="0" collapsed="false">
      <c r="A87" s="726" t="s">
        <v>737</v>
      </c>
      <c r="B87" s="726" t="s">
        <v>278</v>
      </c>
      <c r="C87" s="726" t="s">
        <v>736</v>
      </c>
      <c r="D87" s="726" t="s">
        <v>732</v>
      </c>
      <c r="E87" s="0" t="n">
        <f aca="false">R87+(T87*PT_S!C$6)</f>
        <v>0.938</v>
      </c>
      <c r="F87" s="0" t="n">
        <f aca="false">S87+T87*PT_S!D$6</f>
        <v>0.012</v>
      </c>
      <c r="G87" s="0" t="n">
        <f aca="false">T87*(1-SUM(PT_S!C$6:F$6))</f>
        <v>0.022</v>
      </c>
      <c r="H87" s="320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320" t="n">
        <f aca="false">X87</f>
        <v>0</v>
      </c>
      <c r="N87" s="726" t="s">
        <v>737</v>
      </c>
      <c r="O87" s="726" t="s">
        <v>278</v>
      </c>
      <c r="P87" s="726" t="s">
        <v>736</v>
      </c>
      <c r="Q87" s="726" t="s">
        <v>732</v>
      </c>
      <c r="R87" s="320" t="n">
        <v>0.916</v>
      </c>
      <c r="S87" s="320" t="n">
        <v>0.012</v>
      </c>
      <c r="T87" s="320" t="n">
        <v>0.044</v>
      </c>
      <c r="U87" s="320" t="n">
        <v>0.008</v>
      </c>
      <c r="V87" s="320" t="n">
        <v>0</v>
      </c>
      <c r="W87" s="320" t="n">
        <v>0.02</v>
      </c>
      <c r="X87" s="320" t="n">
        <v>0</v>
      </c>
    </row>
    <row r="88" customFormat="false" ht="13.5" hidden="false" customHeight="false" outlineLevel="0" collapsed="false">
      <c r="A88" s="726" t="s">
        <v>737</v>
      </c>
      <c r="B88" s="726" t="s">
        <v>278</v>
      </c>
      <c r="C88" s="726" t="s">
        <v>736</v>
      </c>
      <c r="D88" s="726" t="s">
        <v>733</v>
      </c>
      <c r="E88" s="0" t="n">
        <f aca="false">R88+(T88*PT_S!C$6)</f>
        <v>0.897101449275362</v>
      </c>
      <c r="F88" s="0" t="n">
        <f aca="false">S88+T88*PT_S!D$6</f>
        <v>0.0115942028985507</v>
      </c>
      <c r="G88" s="0" t="n">
        <f aca="false">T88*(1-SUM(PT_S!C$6:F$6))</f>
        <v>0.0072463768115942</v>
      </c>
      <c r="H88" s="320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320" t="n">
        <f aca="false">X88</f>
        <v>0</v>
      </c>
      <c r="N88" s="726" t="s">
        <v>737</v>
      </c>
      <c r="O88" s="726" t="s">
        <v>278</v>
      </c>
      <c r="P88" s="726" t="s">
        <v>736</v>
      </c>
      <c r="Q88" s="726" t="s">
        <v>733</v>
      </c>
      <c r="R88" s="320" t="n">
        <v>0.889855072463768</v>
      </c>
      <c r="S88" s="320" t="n">
        <v>0.0115942028985507</v>
      </c>
      <c r="T88" s="320" t="n">
        <v>0.0144927536231884</v>
      </c>
      <c r="U88" s="320" t="n">
        <v>0.0115942028985507</v>
      </c>
      <c r="V88" s="320" t="n">
        <v>0</v>
      </c>
      <c r="W88" s="320" t="n">
        <v>0.072463768115942</v>
      </c>
      <c r="X88" s="320" t="n">
        <v>0</v>
      </c>
    </row>
    <row r="89" customFormat="false" ht="13.5" hidden="false" customHeight="false" outlineLevel="0" collapsed="false">
      <c r="A89" s="726" t="s">
        <v>737</v>
      </c>
      <c r="B89" s="726" t="s">
        <v>278</v>
      </c>
      <c r="C89" s="726" t="s">
        <v>736</v>
      </c>
      <c r="D89" s="726" t="s">
        <v>734</v>
      </c>
      <c r="E89" s="0" t="n">
        <f aca="false">R89+(T89*PT_S!C$6)</f>
        <v>0.744011976047904</v>
      </c>
      <c r="F89" s="0" t="n">
        <f aca="false">S89+T89*PT_S!D$6</f>
        <v>0.0808383233532934</v>
      </c>
      <c r="G89" s="0" t="n">
        <f aca="false">T89*(1-SUM(PT_S!C$6:F$6))</f>
        <v>0.12125748502994</v>
      </c>
      <c r="H89" s="320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320" t="n">
        <f aca="false">X89</f>
        <v>0</v>
      </c>
      <c r="N89" s="726" t="s">
        <v>737</v>
      </c>
      <c r="O89" s="726" t="s">
        <v>278</v>
      </c>
      <c r="P89" s="726" t="s">
        <v>736</v>
      </c>
      <c r="Q89" s="726" t="s">
        <v>734</v>
      </c>
      <c r="R89" s="320" t="n">
        <v>0.622754491017964</v>
      </c>
      <c r="S89" s="320" t="n">
        <v>0.0808383233532934</v>
      </c>
      <c r="T89" s="320" t="n">
        <v>0.24251497005988</v>
      </c>
      <c r="U89" s="320" t="n">
        <v>0.0149700598802395</v>
      </c>
      <c r="V89" s="320" t="n">
        <v>0.00598802395209581</v>
      </c>
      <c r="W89" s="320" t="n">
        <v>0.032934131736527</v>
      </c>
      <c r="X89" s="320" t="n">
        <v>0</v>
      </c>
    </row>
    <row r="90" customFormat="false" ht="13.5" hidden="false" customHeight="false" outlineLevel="0" collapsed="false">
      <c r="A90" s="726" t="s">
        <v>737</v>
      </c>
      <c r="B90" s="726" t="s">
        <v>278</v>
      </c>
      <c r="C90" s="726" t="s">
        <v>736</v>
      </c>
      <c r="D90" s="726" t="s">
        <v>735</v>
      </c>
      <c r="E90" s="0" t="n">
        <f aca="false">R90+(T90*PT_S!C$6)</f>
        <v>0.736842105263158</v>
      </c>
      <c r="F90" s="0" t="n">
        <f aca="false">S90+T90*PT_S!D$6</f>
        <v>0.105263157894737</v>
      </c>
      <c r="G90" s="0" t="n">
        <f aca="false">T90*(1-SUM(PT_S!C$6:F$6))</f>
        <v>0.131578947368421</v>
      </c>
      <c r="H90" s="320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320" t="n">
        <f aca="false">X90</f>
        <v>0</v>
      </c>
      <c r="N90" s="726" t="s">
        <v>737</v>
      </c>
      <c r="O90" s="726" t="s">
        <v>278</v>
      </c>
      <c r="P90" s="726" t="s">
        <v>736</v>
      </c>
      <c r="Q90" s="726" t="s">
        <v>735</v>
      </c>
      <c r="R90" s="320" t="n">
        <v>0.605263157894737</v>
      </c>
      <c r="S90" s="320" t="n">
        <v>0.105263157894737</v>
      </c>
      <c r="T90" s="320" t="n">
        <v>0.263157894736842</v>
      </c>
      <c r="U90" s="320" t="n">
        <v>0</v>
      </c>
      <c r="V90" s="320" t="n">
        <v>0</v>
      </c>
      <c r="W90" s="320" t="n">
        <v>0.0263157894736842</v>
      </c>
      <c r="X90" s="320" t="n">
        <v>0</v>
      </c>
    </row>
    <row r="91" customFormat="false" ht="13.5" hidden="false" customHeight="false" outlineLevel="0" collapsed="false">
      <c r="A91" s="726" t="s">
        <v>737</v>
      </c>
      <c r="B91" s="726" t="s">
        <v>278</v>
      </c>
      <c r="C91" s="726" t="s">
        <v>736</v>
      </c>
      <c r="D91" s="726" t="s">
        <v>720</v>
      </c>
      <c r="E91" s="0" t="n">
        <f aca="false">R91+(T91*PT_S!C$6)</f>
        <v>0.769503546099291</v>
      </c>
      <c r="F91" s="0" t="n">
        <f aca="false">S91+T91*PT_S!D$6</f>
        <v>0.0354609929078014</v>
      </c>
      <c r="G91" s="0" t="n">
        <f aca="false">T91*(1-SUM(PT_S!C$6:F$6))</f>
        <v>0.0815602836879433</v>
      </c>
      <c r="H91" s="320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320" t="n">
        <f aca="false">X91</f>
        <v>0</v>
      </c>
      <c r="N91" s="726" t="s">
        <v>737</v>
      </c>
      <c r="O91" s="726" t="s">
        <v>278</v>
      </c>
      <c r="P91" s="726" t="s">
        <v>736</v>
      </c>
      <c r="Q91" s="726" t="s">
        <v>720</v>
      </c>
      <c r="R91" s="320" t="n">
        <v>0.687943262411348</v>
      </c>
      <c r="S91" s="320" t="n">
        <v>0.0354609929078014</v>
      </c>
      <c r="T91" s="320" t="n">
        <v>0.163120567375887</v>
      </c>
      <c r="U91" s="320" t="n">
        <v>0.0141843971631206</v>
      </c>
      <c r="V91" s="320" t="n">
        <v>0.00354609929078014</v>
      </c>
      <c r="W91" s="320" t="n">
        <v>0.0957446808510638</v>
      </c>
      <c r="X91" s="320" t="n">
        <v>0</v>
      </c>
    </row>
    <row r="92" customFormat="false" ht="13.5" hidden="false" customHeight="false" outlineLevel="0" collapsed="false">
      <c r="A92" s="726" t="s">
        <v>737</v>
      </c>
      <c r="B92" s="726" t="s">
        <v>279</v>
      </c>
      <c r="C92" s="726" t="s">
        <v>731</v>
      </c>
      <c r="D92" s="726" t="s">
        <v>732</v>
      </c>
      <c r="E92" s="0" t="n">
        <f aca="false">R92+(T92*PT_S!C$6)</f>
        <v>0.606976744186047</v>
      </c>
      <c r="F92" s="0" t="n">
        <f aca="false">S92+T92*PT_S!D$6</f>
        <v>0.00232558139534884</v>
      </c>
      <c r="G92" s="0" t="n">
        <f aca="false">T92*(1-SUM(PT_S!C$6:F$6))</f>
        <v>0.388372093023256</v>
      </c>
      <c r="H92" s="320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320" t="n">
        <f aca="false">X92</f>
        <v>0</v>
      </c>
      <c r="N92" s="726" t="s">
        <v>737</v>
      </c>
      <c r="O92" s="726" t="s">
        <v>279</v>
      </c>
      <c r="P92" s="726" t="s">
        <v>731</v>
      </c>
      <c r="Q92" s="726" t="s">
        <v>732</v>
      </c>
      <c r="R92" s="320" t="n">
        <v>0.218604651162791</v>
      </c>
      <c r="S92" s="320" t="n">
        <v>0.00232558139534884</v>
      </c>
      <c r="T92" s="320" t="n">
        <v>0.776744186046512</v>
      </c>
      <c r="U92" s="320" t="n">
        <v>0</v>
      </c>
      <c r="V92" s="320" t="n">
        <v>0</v>
      </c>
      <c r="W92" s="320" t="n">
        <v>0.00232558139534884</v>
      </c>
      <c r="X92" s="320" t="n">
        <v>0</v>
      </c>
    </row>
    <row r="93" customFormat="false" ht="13.5" hidden="false" customHeight="false" outlineLevel="0" collapsed="false">
      <c r="A93" s="726" t="s">
        <v>737</v>
      </c>
      <c r="B93" s="726" t="s">
        <v>279</v>
      </c>
      <c r="C93" s="726" t="s">
        <v>731</v>
      </c>
      <c r="D93" s="726" t="s">
        <v>733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320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320" t="n">
        <f aca="false">X93</f>
        <v>0</v>
      </c>
      <c r="N93" s="726" t="s">
        <v>737</v>
      </c>
      <c r="O93" s="726" t="s">
        <v>279</v>
      </c>
      <c r="P93" s="726" t="s">
        <v>731</v>
      </c>
      <c r="Q93" s="726" t="s">
        <v>733</v>
      </c>
      <c r="R93" s="320" t="n">
        <v>1</v>
      </c>
      <c r="S93" s="320" t="n">
        <v>0</v>
      </c>
      <c r="T93" s="320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</row>
    <row r="94" customFormat="false" ht="13.5" hidden="false" customHeight="false" outlineLevel="0" collapsed="false">
      <c r="A94" s="726" t="s">
        <v>737</v>
      </c>
      <c r="B94" s="726" t="s">
        <v>279</v>
      </c>
      <c r="C94" s="726" t="s">
        <v>731</v>
      </c>
      <c r="D94" s="726" t="s">
        <v>734</v>
      </c>
      <c r="E94" s="0" t="n">
        <f aca="false">R94+(T94*PT_S!C$6)</f>
        <v>0.547945205479452</v>
      </c>
      <c r="F94" s="0" t="n">
        <f aca="false">S94+T94*PT_S!D$6</f>
        <v>0.0342465753424658</v>
      </c>
      <c r="G94" s="0" t="n">
        <f aca="false">T94*(1-SUM(PT_S!C$6:F$6))</f>
        <v>0.417808219178082</v>
      </c>
      <c r="H94" s="320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320" t="n">
        <f aca="false">X94</f>
        <v>0</v>
      </c>
      <c r="N94" s="726" t="s">
        <v>737</v>
      </c>
      <c r="O94" s="726" t="s">
        <v>279</v>
      </c>
      <c r="P94" s="726" t="s">
        <v>731</v>
      </c>
      <c r="Q94" s="726" t="s">
        <v>734</v>
      </c>
      <c r="R94" s="320" t="n">
        <v>0.13013698630137</v>
      </c>
      <c r="S94" s="320" t="n">
        <v>0.0342465753424658</v>
      </c>
      <c r="T94" s="320" t="n">
        <v>0.835616438356164</v>
      </c>
      <c r="U94" s="320" t="n">
        <v>0</v>
      </c>
      <c r="V94" s="320" t="n">
        <v>0</v>
      </c>
      <c r="W94" s="320" t="n">
        <v>0</v>
      </c>
      <c r="X94" s="320" t="n">
        <v>0</v>
      </c>
    </row>
    <row r="95" customFormat="false" ht="13.5" hidden="false" customHeight="false" outlineLevel="0" collapsed="false">
      <c r="A95" s="726" t="s">
        <v>737</v>
      </c>
      <c r="B95" s="726" t="s">
        <v>279</v>
      </c>
      <c r="C95" s="726" t="s">
        <v>731</v>
      </c>
      <c r="D95" s="726" t="s">
        <v>735</v>
      </c>
      <c r="E95" s="0" t="n">
        <f aca="false">R95+(T95*PT_S!C$6)</f>
        <v>0.514492753623189</v>
      </c>
      <c r="F95" s="0" t="n">
        <f aca="false">S95+T95*PT_S!D$6</f>
        <v>0.0217391304347826</v>
      </c>
      <c r="G95" s="0" t="n">
        <f aca="false">T95*(1-SUM(PT_S!C$6:F$6))</f>
        <v>0.463768115942029</v>
      </c>
      <c r="H95" s="320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320" t="n">
        <f aca="false">X95</f>
        <v>0</v>
      </c>
      <c r="N95" s="726" t="s">
        <v>737</v>
      </c>
      <c r="O95" s="726" t="s">
        <v>279</v>
      </c>
      <c r="P95" s="726" t="s">
        <v>731</v>
      </c>
      <c r="Q95" s="726" t="s">
        <v>735</v>
      </c>
      <c r="R95" s="320" t="n">
        <v>0.0507246376811594</v>
      </c>
      <c r="S95" s="320" t="n">
        <v>0.0217391304347826</v>
      </c>
      <c r="T95" s="320" t="n">
        <v>0.927536231884058</v>
      </c>
      <c r="U95" s="320" t="n">
        <v>0</v>
      </c>
      <c r="V95" s="320" t="n">
        <v>0</v>
      </c>
      <c r="W95" s="320" t="n">
        <v>0</v>
      </c>
      <c r="X95" s="320" t="n">
        <v>0</v>
      </c>
    </row>
    <row r="96" customFormat="false" ht="13.5" hidden="false" customHeight="false" outlineLevel="0" collapsed="false">
      <c r="A96" s="726" t="s">
        <v>737</v>
      </c>
      <c r="B96" s="726" t="s">
        <v>279</v>
      </c>
      <c r="C96" s="726" t="s">
        <v>731</v>
      </c>
      <c r="D96" s="726" t="s">
        <v>720</v>
      </c>
      <c r="E96" s="0" t="n">
        <f aca="false">R96+(T96*PT_S!C$6)</f>
        <v>0.565366972477064</v>
      </c>
      <c r="F96" s="0" t="n">
        <f aca="false">S96+T96*PT_S!D$6</f>
        <v>0.00229357798165138</v>
      </c>
      <c r="G96" s="0" t="n">
        <f aca="false">T96*(1-SUM(PT_S!C$6:F$6))</f>
        <v>0.411697247706422</v>
      </c>
      <c r="H96" s="320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320" t="n">
        <f aca="false">X96</f>
        <v>0</v>
      </c>
      <c r="N96" s="726" t="s">
        <v>737</v>
      </c>
      <c r="O96" s="726" t="s">
        <v>279</v>
      </c>
      <c r="P96" s="726" t="s">
        <v>731</v>
      </c>
      <c r="Q96" s="726" t="s">
        <v>720</v>
      </c>
      <c r="R96" s="320" t="n">
        <v>0.153669724770642</v>
      </c>
      <c r="S96" s="320" t="n">
        <v>0.00229357798165138</v>
      </c>
      <c r="T96" s="320" t="n">
        <v>0.823394495412844</v>
      </c>
      <c r="U96" s="320" t="n">
        <v>0.00917431192660551</v>
      </c>
      <c r="V96" s="320" t="n">
        <v>0.00229357798165138</v>
      </c>
      <c r="W96" s="320" t="n">
        <v>0.00917431192660551</v>
      </c>
      <c r="X96" s="320" t="n">
        <v>0</v>
      </c>
    </row>
    <row r="97" customFormat="false" ht="13.5" hidden="false" customHeight="false" outlineLevel="0" collapsed="false">
      <c r="A97" s="726" t="s">
        <v>737</v>
      </c>
      <c r="B97" s="726" t="s">
        <v>279</v>
      </c>
      <c r="C97" s="726" t="s">
        <v>736</v>
      </c>
      <c r="D97" s="726" t="s">
        <v>732</v>
      </c>
      <c r="E97" s="0" t="n">
        <f aca="false">R97+(T97*PT_S!C$6)</f>
        <v>0.8125</v>
      </c>
      <c r="F97" s="0" t="n">
        <f aca="false">S97+T97*PT_S!D$6</f>
        <v>0.0625</v>
      </c>
      <c r="G97" s="0" t="n">
        <f aca="false">T97*(1-SUM(PT_S!C$6:F$6))</f>
        <v>0.0625</v>
      </c>
      <c r="H97" s="320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320" t="n">
        <f aca="false">X97</f>
        <v>0</v>
      </c>
      <c r="N97" s="726" t="s">
        <v>737</v>
      </c>
      <c r="O97" s="726" t="s">
        <v>279</v>
      </c>
      <c r="P97" s="726" t="s">
        <v>736</v>
      </c>
      <c r="Q97" s="726" t="s">
        <v>732</v>
      </c>
      <c r="R97" s="320" t="n">
        <v>0.75</v>
      </c>
      <c r="S97" s="320" t="n">
        <v>0.0625</v>
      </c>
      <c r="T97" s="320" t="n">
        <v>0.125</v>
      </c>
      <c r="U97" s="320" t="n">
        <v>0</v>
      </c>
      <c r="V97" s="320" t="n">
        <v>0</v>
      </c>
      <c r="W97" s="320" t="n">
        <v>0.0625</v>
      </c>
      <c r="X97" s="320" t="n">
        <v>0</v>
      </c>
    </row>
    <row r="98" customFormat="false" ht="13.5" hidden="false" customHeight="false" outlineLevel="0" collapsed="false">
      <c r="A98" s="726" t="s">
        <v>737</v>
      </c>
      <c r="B98" s="726" t="s">
        <v>279</v>
      </c>
      <c r="C98" s="726" t="s">
        <v>736</v>
      </c>
      <c r="D98" s="726" t="s">
        <v>733</v>
      </c>
      <c r="E98" s="0" t="n">
        <f aca="false">R98+(T98*PT_S!C$6)</f>
        <v>0.825581395348837</v>
      </c>
      <c r="F98" s="0" t="n">
        <f aca="false">S98+T98*PT_S!D$6</f>
        <v>0</v>
      </c>
      <c r="G98" s="0" t="n">
        <f aca="false">T98*(1-SUM(PT_S!C$6:F$6))</f>
        <v>0.0116279069767442</v>
      </c>
      <c r="H98" s="320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320" t="n">
        <f aca="false">X98</f>
        <v>0</v>
      </c>
      <c r="N98" s="726" t="s">
        <v>737</v>
      </c>
      <c r="O98" s="726" t="s">
        <v>279</v>
      </c>
      <c r="P98" s="726" t="s">
        <v>736</v>
      </c>
      <c r="Q98" s="726" t="s">
        <v>733</v>
      </c>
      <c r="R98" s="320" t="n">
        <v>0.813953488372093</v>
      </c>
      <c r="S98" s="320" t="n">
        <v>0</v>
      </c>
      <c r="T98" s="320" t="n">
        <v>0.0232558139534884</v>
      </c>
      <c r="U98" s="320" t="n">
        <v>0</v>
      </c>
      <c r="V98" s="320" t="n">
        <v>0</v>
      </c>
      <c r="W98" s="320" t="n">
        <v>0.162790697674419</v>
      </c>
      <c r="X98" s="320" t="n">
        <v>0</v>
      </c>
    </row>
    <row r="99" customFormat="false" ht="13.5" hidden="false" customHeight="false" outlineLevel="0" collapsed="false">
      <c r="A99" s="726" t="s">
        <v>737</v>
      </c>
      <c r="B99" s="726" t="s">
        <v>279</v>
      </c>
      <c r="C99" s="726" t="s">
        <v>736</v>
      </c>
      <c r="D99" s="726" t="s">
        <v>734</v>
      </c>
      <c r="E99" s="0" t="n">
        <f aca="false">R99+(T99*PT_S!C$6)</f>
        <v>0.611111111111111</v>
      </c>
      <c r="F99" s="0" t="n">
        <f aca="false">S99+T99*PT_S!D$6</f>
        <v>0.111111111111111</v>
      </c>
      <c r="G99" s="0" t="n">
        <f aca="false">T99*(1-SUM(PT_S!C$6:F$6))</f>
        <v>0.233333333333333</v>
      </c>
      <c r="H99" s="320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320" t="n">
        <f aca="false">X99</f>
        <v>0.0444444444444444</v>
      </c>
      <c r="N99" s="726" t="s">
        <v>737</v>
      </c>
      <c r="O99" s="726" t="s">
        <v>279</v>
      </c>
      <c r="P99" s="726" t="s">
        <v>736</v>
      </c>
      <c r="Q99" s="726" t="s">
        <v>734</v>
      </c>
      <c r="R99" s="320" t="n">
        <v>0.377777777777778</v>
      </c>
      <c r="S99" s="320" t="n">
        <v>0.111111111111111</v>
      </c>
      <c r="T99" s="320" t="n">
        <v>0.466666666666667</v>
      </c>
      <c r="U99" s="320" t="n">
        <v>0</v>
      </c>
      <c r="V99" s="320" t="n">
        <v>0</v>
      </c>
      <c r="W99" s="320" t="n">
        <v>0</v>
      </c>
      <c r="X99" s="320" t="n">
        <v>0.0444444444444444</v>
      </c>
    </row>
    <row r="100" customFormat="false" ht="13.5" hidden="false" customHeight="false" outlineLevel="0" collapsed="false">
      <c r="A100" s="726" t="s">
        <v>737</v>
      </c>
      <c r="B100" s="726" t="s">
        <v>279</v>
      </c>
      <c r="C100" s="726" t="s">
        <v>736</v>
      </c>
      <c r="D100" s="726" t="s">
        <v>735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320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320" t="n">
        <f aca="false">X100</f>
        <v>0</v>
      </c>
      <c r="N100" s="726" t="s">
        <v>737</v>
      </c>
      <c r="O100" s="726" t="s">
        <v>279</v>
      </c>
      <c r="P100" s="726" t="s">
        <v>736</v>
      </c>
      <c r="Q100" s="726" t="s">
        <v>735</v>
      </c>
      <c r="R100" s="320" t="n">
        <v>0.5</v>
      </c>
      <c r="S100" s="320" t="n">
        <v>0.5</v>
      </c>
      <c r="T100" s="320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</row>
    <row r="101" customFormat="false" ht="13.5" hidden="false" customHeight="false" outlineLevel="0" collapsed="false">
      <c r="A101" s="726" t="s">
        <v>737</v>
      </c>
      <c r="B101" s="726" t="s">
        <v>279</v>
      </c>
      <c r="C101" s="726" t="s">
        <v>736</v>
      </c>
      <c r="D101" s="726" t="s">
        <v>720</v>
      </c>
      <c r="E101" s="0" t="n">
        <f aca="false">R101+(T101*PT_S!C$6)</f>
        <v>0.760204081632653</v>
      </c>
      <c r="F101" s="0" t="n">
        <f aca="false">S101+T101*PT_S!D$6</f>
        <v>0.0102040816326531</v>
      </c>
      <c r="G101" s="0" t="n">
        <f aca="false">T101*(1-SUM(PT_S!C$6:F$6))</f>
        <v>0.0663265306122449</v>
      </c>
      <c r="H101" s="320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320" t="n">
        <f aca="false">X101</f>
        <v>0</v>
      </c>
      <c r="N101" s="726" t="s">
        <v>737</v>
      </c>
      <c r="O101" s="726" t="s">
        <v>279</v>
      </c>
      <c r="P101" s="726" t="s">
        <v>736</v>
      </c>
      <c r="Q101" s="726" t="s">
        <v>720</v>
      </c>
      <c r="R101" s="320" t="n">
        <v>0.693877551020408</v>
      </c>
      <c r="S101" s="320" t="n">
        <v>0.0102040816326531</v>
      </c>
      <c r="T101" s="320" t="n">
        <v>0.13265306122449</v>
      </c>
      <c r="U101" s="320" t="n">
        <v>0.0306122448979592</v>
      </c>
      <c r="V101" s="320" t="n">
        <v>0.0102040816326531</v>
      </c>
      <c r="W101" s="320" t="n">
        <v>0.122448979591837</v>
      </c>
      <c r="X101" s="320" t="n">
        <v>0</v>
      </c>
    </row>
    <row r="102" customFormat="false" ht="13.5" hidden="false" customHeight="false" outlineLevel="0" collapsed="false">
      <c r="A102" s="726" t="s">
        <v>737</v>
      </c>
      <c r="B102" s="726" t="s">
        <v>280</v>
      </c>
      <c r="C102" s="726" t="s">
        <v>731</v>
      </c>
      <c r="D102" s="726" t="s">
        <v>732</v>
      </c>
      <c r="E102" s="0" t="n">
        <f aca="false">R102+(T102*PT_S!C$6)</f>
        <v>0.545685279187817</v>
      </c>
      <c r="F102" s="0" t="n">
        <f aca="false">S102+T102*PT_S!D$6</f>
        <v>0.00169204737732657</v>
      </c>
      <c r="G102" s="0" t="n">
        <f aca="false">T102*(1-SUM(PT_S!C$6:F$6))</f>
        <v>0.435702199661591</v>
      </c>
      <c r="H102" s="320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320" t="n">
        <f aca="false">X102</f>
        <v>0</v>
      </c>
      <c r="N102" s="726" t="s">
        <v>737</v>
      </c>
      <c r="O102" s="726" t="s">
        <v>280</v>
      </c>
      <c r="P102" s="726" t="s">
        <v>731</v>
      </c>
      <c r="Q102" s="726" t="s">
        <v>732</v>
      </c>
      <c r="R102" s="320" t="n">
        <v>0.109983079526227</v>
      </c>
      <c r="S102" s="320" t="n">
        <v>0.00169204737732657</v>
      </c>
      <c r="T102" s="320" t="n">
        <v>0.871404399323181</v>
      </c>
      <c r="U102" s="320" t="n">
        <v>0.00676818950930626</v>
      </c>
      <c r="V102" s="320" t="n">
        <v>0</v>
      </c>
      <c r="W102" s="320" t="n">
        <v>0.0101522842639594</v>
      </c>
      <c r="X102" s="320" t="n">
        <v>0</v>
      </c>
    </row>
    <row r="103" customFormat="false" ht="13.5" hidden="false" customHeight="false" outlineLevel="0" collapsed="false">
      <c r="A103" s="726" t="s">
        <v>737</v>
      </c>
      <c r="B103" s="726" t="s">
        <v>280</v>
      </c>
      <c r="C103" s="726" t="s">
        <v>731</v>
      </c>
      <c r="D103" s="726" t="s">
        <v>733</v>
      </c>
      <c r="E103" s="0" t="n">
        <f aca="false">R103+(T103*PT_S!C$6)</f>
        <v>0.666666666666667</v>
      </c>
      <c r="F103" s="0" t="n">
        <f aca="false">S103+T103*PT_S!D$6</f>
        <v>0.0833333333333333</v>
      </c>
      <c r="G103" s="0" t="n">
        <f aca="false">T103*(1-SUM(PT_S!C$6:F$6))</f>
        <v>0.0833333333333333</v>
      </c>
      <c r="H103" s="320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320" t="n">
        <f aca="false">X103</f>
        <v>0</v>
      </c>
      <c r="N103" s="726" t="s">
        <v>737</v>
      </c>
      <c r="O103" s="726" t="s">
        <v>280</v>
      </c>
      <c r="P103" s="726" t="s">
        <v>731</v>
      </c>
      <c r="Q103" s="726" t="s">
        <v>733</v>
      </c>
      <c r="R103" s="320" t="n">
        <v>0.583333333333333</v>
      </c>
      <c r="S103" s="320" t="n">
        <v>0.0833333333333333</v>
      </c>
      <c r="T103" s="320" t="n">
        <v>0.166666666666667</v>
      </c>
      <c r="U103" s="320" t="n">
        <v>0</v>
      </c>
      <c r="V103" s="320" t="n">
        <v>0</v>
      </c>
      <c r="W103" s="320" t="n">
        <v>0.166666666666667</v>
      </c>
      <c r="X103" s="320" t="n">
        <v>0</v>
      </c>
    </row>
    <row r="104" customFormat="false" ht="13.5" hidden="false" customHeight="false" outlineLevel="0" collapsed="false">
      <c r="A104" s="726" t="s">
        <v>737</v>
      </c>
      <c r="B104" s="726" t="s">
        <v>280</v>
      </c>
      <c r="C104" s="726" t="s">
        <v>731</v>
      </c>
      <c r="D104" s="726" t="s">
        <v>734</v>
      </c>
      <c r="E104" s="0" t="n">
        <f aca="false">R104+(T104*PT_S!C$6)</f>
        <v>0.491694352159468</v>
      </c>
      <c r="F104" s="0" t="n">
        <f aca="false">S104+T104*PT_S!D$6</f>
        <v>0.0332225913621263</v>
      </c>
      <c r="G104" s="0" t="n">
        <f aca="false">T104*(1-SUM(PT_S!C$6:F$6))</f>
        <v>0.465116279069767</v>
      </c>
      <c r="H104" s="320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320" t="n">
        <f aca="false">X104</f>
        <v>0</v>
      </c>
      <c r="N104" s="726" t="s">
        <v>737</v>
      </c>
      <c r="O104" s="726" t="s">
        <v>280</v>
      </c>
      <c r="P104" s="726" t="s">
        <v>731</v>
      </c>
      <c r="Q104" s="726" t="s">
        <v>734</v>
      </c>
      <c r="R104" s="320" t="n">
        <v>0.026578073089701</v>
      </c>
      <c r="S104" s="320" t="n">
        <v>0.0332225913621263</v>
      </c>
      <c r="T104" s="320" t="n">
        <v>0.930232558139535</v>
      </c>
      <c r="U104" s="320" t="n">
        <v>0.00332225913621262</v>
      </c>
      <c r="V104" s="320" t="n">
        <v>0.00664451827242525</v>
      </c>
      <c r="W104" s="320" t="n">
        <v>0</v>
      </c>
      <c r="X104" s="320" t="n">
        <v>0</v>
      </c>
    </row>
    <row r="105" customFormat="false" ht="13.5" hidden="false" customHeight="false" outlineLevel="0" collapsed="false">
      <c r="A105" s="726" t="s">
        <v>737</v>
      </c>
      <c r="B105" s="726" t="s">
        <v>280</v>
      </c>
      <c r="C105" s="726" t="s">
        <v>731</v>
      </c>
      <c r="D105" s="726" t="s">
        <v>735</v>
      </c>
      <c r="E105" s="0" t="n">
        <f aca="false">R105+(T105*PT_S!C$6)</f>
        <v>0.50828729281768</v>
      </c>
      <c r="F105" s="0" t="n">
        <f aca="false">S105+T105*PT_S!D$6</f>
        <v>0.0110497237569061</v>
      </c>
      <c r="G105" s="0" t="n">
        <f aca="false">T105*(1-SUM(PT_S!C$6:F$6))</f>
        <v>0.475138121546961</v>
      </c>
      <c r="H105" s="320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320" t="n">
        <f aca="false">X105</f>
        <v>0.00552486187845304</v>
      </c>
      <c r="N105" s="726" t="s">
        <v>737</v>
      </c>
      <c r="O105" s="726" t="s">
        <v>280</v>
      </c>
      <c r="P105" s="726" t="s">
        <v>731</v>
      </c>
      <c r="Q105" s="726" t="s">
        <v>735</v>
      </c>
      <c r="R105" s="320" t="n">
        <v>0.0331491712707182</v>
      </c>
      <c r="S105" s="320" t="n">
        <v>0.0110497237569061</v>
      </c>
      <c r="T105" s="320" t="n">
        <v>0.950276243093923</v>
      </c>
      <c r="U105" s="320" t="n">
        <v>0</v>
      </c>
      <c r="V105" s="320" t="n">
        <v>0</v>
      </c>
      <c r="W105" s="320" t="n">
        <v>0</v>
      </c>
      <c r="X105" s="320" t="n">
        <v>0.00552486187845304</v>
      </c>
    </row>
    <row r="106" customFormat="false" ht="13.5" hidden="false" customHeight="false" outlineLevel="0" collapsed="false">
      <c r="A106" s="726" t="s">
        <v>737</v>
      </c>
      <c r="B106" s="726" t="s">
        <v>280</v>
      </c>
      <c r="C106" s="726" t="s">
        <v>731</v>
      </c>
      <c r="D106" s="726" t="s">
        <v>720</v>
      </c>
      <c r="E106" s="0" t="n">
        <f aca="false">R106+(T106*PT_S!C$6)</f>
        <v>0.51006711409396</v>
      </c>
      <c r="F106" s="0" t="n">
        <f aca="false">S106+T106*PT_S!D$6</f>
        <v>0.00335570469798658</v>
      </c>
      <c r="G106" s="0" t="n">
        <f aca="false">T106*(1-SUM(PT_S!C$6:F$6))</f>
        <v>0.479865771812081</v>
      </c>
      <c r="H106" s="320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320" t="n">
        <f aca="false">X106</f>
        <v>0</v>
      </c>
      <c r="N106" s="726" t="s">
        <v>737</v>
      </c>
      <c r="O106" s="726" t="s">
        <v>280</v>
      </c>
      <c r="P106" s="726" t="s">
        <v>731</v>
      </c>
      <c r="Q106" s="726" t="s">
        <v>720</v>
      </c>
      <c r="R106" s="320" t="n">
        <v>0.0302013422818792</v>
      </c>
      <c r="S106" s="320" t="n">
        <v>0.00335570469798658</v>
      </c>
      <c r="T106" s="320" t="n">
        <v>0.959731543624161</v>
      </c>
      <c r="U106" s="320" t="n">
        <v>0.00335570469798658</v>
      </c>
      <c r="V106" s="320" t="n">
        <v>0.00167785234899329</v>
      </c>
      <c r="W106" s="320" t="n">
        <v>0.00167785234899329</v>
      </c>
      <c r="X106" s="320" t="n">
        <v>0</v>
      </c>
    </row>
    <row r="107" customFormat="false" ht="13.5" hidden="false" customHeight="false" outlineLevel="0" collapsed="false">
      <c r="A107" s="726" t="s">
        <v>737</v>
      </c>
      <c r="B107" s="726" t="s">
        <v>280</v>
      </c>
      <c r="C107" s="726" t="s">
        <v>736</v>
      </c>
      <c r="D107" s="726" t="s">
        <v>732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320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320" t="n">
        <f aca="false">X107</f>
        <v>0</v>
      </c>
      <c r="N107" s="726" t="s">
        <v>737</v>
      </c>
      <c r="O107" s="726" t="s">
        <v>280</v>
      </c>
      <c r="P107" s="726" t="s">
        <v>736</v>
      </c>
      <c r="Q107" s="726" t="s">
        <v>732</v>
      </c>
      <c r="R107" s="320" t="n">
        <v>0.5</v>
      </c>
      <c r="S107" s="320" t="n">
        <v>0.05</v>
      </c>
      <c r="T107" s="320" t="n">
        <v>0</v>
      </c>
      <c r="U107" s="320" t="n">
        <v>0.3</v>
      </c>
      <c r="V107" s="320" t="n">
        <v>0</v>
      </c>
      <c r="W107" s="320" t="n">
        <v>0.15</v>
      </c>
      <c r="X107" s="320" t="n">
        <v>0</v>
      </c>
    </row>
    <row r="108" customFormat="false" ht="13.5" hidden="false" customHeight="false" outlineLevel="0" collapsed="false">
      <c r="A108" s="726" t="s">
        <v>737</v>
      </c>
      <c r="B108" s="726" t="s">
        <v>280</v>
      </c>
      <c r="C108" s="726" t="s">
        <v>736</v>
      </c>
      <c r="D108" s="726" t="s">
        <v>733</v>
      </c>
      <c r="E108" s="0" t="n">
        <f aca="false">R108+(T108*PT_S!C$6)</f>
        <v>0.693693693693694</v>
      </c>
      <c r="F108" s="0" t="n">
        <f aca="false">S108+T108*PT_S!D$6</f>
        <v>0.045045045045045</v>
      </c>
      <c r="G108" s="0" t="n">
        <f aca="false">T108*(1-SUM(PT_S!C$6:F$6))</f>
        <v>0.027027027027027</v>
      </c>
      <c r="H108" s="320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320" t="n">
        <f aca="false">X108</f>
        <v>0</v>
      </c>
      <c r="N108" s="726" t="s">
        <v>737</v>
      </c>
      <c r="O108" s="726" t="s">
        <v>280</v>
      </c>
      <c r="P108" s="726" t="s">
        <v>736</v>
      </c>
      <c r="Q108" s="726" t="s">
        <v>733</v>
      </c>
      <c r="R108" s="320" t="n">
        <v>0.666666666666667</v>
      </c>
      <c r="S108" s="320" t="n">
        <v>0.045045045045045</v>
      </c>
      <c r="T108" s="320" t="n">
        <v>0.0540540540540541</v>
      </c>
      <c r="U108" s="320" t="n">
        <v>0.00900900900900901</v>
      </c>
      <c r="V108" s="320" t="n">
        <v>0</v>
      </c>
      <c r="W108" s="320" t="n">
        <v>0.225225225225225</v>
      </c>
      <c r="X108" s="320" t="n">
        <v>0</v>
      </c>
    </row>
    <row r="109" customFormat="false" ht="13.5" hidden="false" customHeight="false" outlineLevel="0" collapsed="false">
      <c r="A109" s="726" t="s">
        <v>737</v>
      </c>
      <c r="B109" s="726" t="s">
        <v>280</v>
      </c>
      <c r="C109" s="726" t="s">
        <v>736</v>
      </c>
      <c r="D109" s="726" t="s">
        <v>734</v>
      </c>
      <c r="E109" s="0" t="n">
        <f aca="false">R109+(T109*PT_S!C$6)</f>
        <v>0.564935064935065</v>
      </c>
      <c r="F109" s="0" t="n">
        <f aca="false">S109+T109*PT_S!D$6</f>
        <v>0.051948051948052</v>
      </c>
      <c r="G109" s="0" t="n">
        <f aca="false">T109*(1-SUM(PT_S!C$6:F$6))</f>
        <v>0.331168831168831</v>
      </c>
      <c r="H109" s="320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320" t="n">
        <f aca="false">X109</f>
        <v>0</v>
      </c>
      <c r="N109" s="726" t="s">
        <v>737</v>
      </c>
      <c r="O109" s="726" t="s">
        <v>280</v>
      </c>
      <c r="P109" s="726" t="s">
        <v>736</v>
      </c>
      <c r="Q109" s="726" t="s">
        <v>734</v>
      </c>
      <c r="R109" s="320" t="n">
        <v>0.233766233766234</v>
      </c>
      <c r="S109" s="320" t="n">
        <v>0.051948051948052</v>
      </c>
      <c r="T109" s="320" t="n">
        <v>0.662337662337662</v>
      </c>
      <c r="U109" s="320" t="n">
        <v>0.012987012987013</v>
      </c>
      <c r="V109" s="320" t="n">
        <v>0.012987012987013</v>
      </c>
      <c r="W109" s="320" t="n">
        <v>0.025974025974026</v>
      </c>
      <c r="X109" s="320" t="n">
        <v>0</v>
      </c>
    </row>
    <row r="110" customFormat="false" ht="13.5" hidden="false" customHeight="false" outlineLevel="0" collapsed="false">
      <c r="A110" s="726" t="s">
        <v>737</v>
      </c>
      <c r="B110" s="726" t="s">
        <v>280</v>
      </c>
      <c r="C110" s="726" t="s">
        <v>736</v>
      </c>
      <c r="D110" s="726" t="s">
        <v>735</v>
      </c>
      <c r="E110" s="0" t="n">
        <f aca="false">R110+(T110*PT_S!C$6)</f>
        <v>0.625</v>
      </c>
      <c r="F110" s="0" t="n">
        <f aca="false">S110+T110*PT_S!D$6</f>
        <v>0.25</v>
      </c>
      <c r="G110" s="0" t="n">
        <f aca="false">T110*(1-SUM(PT_S!C$6:F$6))</f>
        <v>0.125</v>
      </c>
      <c r="H110" s="320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320" t="n">
        <f aca="false">X110</f>
        <v>0</v>
      </c>
      <c r="N110" s="726" t="s">
        <v>737</v>
      </c>
      <c r="O110" s="726" t="s">
        <v>280</v>
      </c>
      <c r="P110" s="726" t="s">
        <v>736</v>
      </c>
      <c r="Q110" s="726" t="s">
        <v>735</v>
      </c>
      <c r="R110" s="320" t="n">
        <v>0.5</v>
      </c>
      <c r="S110" s="320" t="n">
        <v>0.25</v>
      </c>
      <c r="T110" s="320" t="n">
        <v>0.25</v>
      </c>
      <c r="U110" s="320" t="n">
        <v>0</v>
      </c>
      <c r="V110" s="320" t="n">
        <v>0</v>
      </c>
      <c r="W110" s="320" t="n">
        <v>0</v>
      </c>
      <c r="X110" s="320" t="n">
        <v>0</v>
      </c>
    </row>
    <row r="111" customFormat="false" ht="13.5" hidden="false" customHeight="false" outlineLevel="0" collapsed="false">
      <c r="A111" s="726" t="s">
        <v>737</v>
      </c>
      <c r="B111" s="726" t="s">
        <v>280</v>
      </c>
      <c r="C111" s="726" t="s">
        <v>736</v>
      </c>
      <c r="D111" s="726" t="s">
        <v>720</v>
      </c>
      <c r="E111" s="0" t="n">
        <f aca="false">R111+(T111*PT_S!C$6)</f>
        <v>0.555045871559633</v>
      </c>
      <c r="F111" s="0" t="n">
        <f aca="false">S111+T111*PT_S!D$6</f>
        <v>0.100917431192661</v>
      </c>
      <c r="G111" s="0" t="n">
        <f aca="false">T111*(1-SUM(PT_S!C$6:F$6))</f>
        <v>0.169724770642202</v>
      </c>
      <c r="H111" s="320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320" t="n">
        <f aca="false">X111</f>
        <v>0</v>
      </c>
      <c r="N111" s="726" t="s">
        <v>737</v>
      </c>
      <c r="O111" s="726" t="s">
        <v>280</v>
      </c>
      <c r="P111" s="726" t="s">
        <v>736</v>
      </c>
      <c r="Q111" s="726" t="s">
        <v>720</v>
      </c>
      <c r="R111" s="320" t="n">
        <v>0.385321100917431</v>
      </c>
      <c r="S111" s="320" t="n">
        <v>0.100917431192661</v>
      </c>
      <c r="T111" s="320" t="n">
        <v>0.339449541284404</v>
      </c>
      <c r="U111" s="320" t="n">
        <v>0.00917431192660551</v>
      </c>
      <c r="V111" s="320" t="n">
        <v>0</v>
      </c>
      <c r="W111" s="320" t="n">
        <v>0.165137614678899</v>
      </c>
      <c r="X111" s="320" t="n">
        <v>0</v>
      </c>
    </row>
    <row r="112" customFormat="false" ht="13.5" hidden="false" customHeight="false" outlineLevel="0" collapsed="false">
      <c r="A112" s="726" t="s">
        <v>737</v>
      </c>
      <c r="B112" s="726" t="s">
        <v>281</v>
      </c>
      <c r="C112" s="726" t="s">
        <v>731</v>
      </c>
      <c r="D112" s="726" t="s">
        <v>732</v>
      </c>
      <c r="E112" s="0" t="n">
        <f aca="false">R112+(T112*PT_S!C$6)</f>
        <v>0.563551401869159</v>
      </c>
      <c r="F112" s="0" t="n">
        <f aca="false">S112+T112*PT_S!D$6</f>
        <v>0.00560747663551402</v>
      </c>
      <c r="G112" s="0" t="n">
        <f aca="false">T112*(1-SUM(PT_S!C$6:F$6))</f>
        <v>0.425233644859813</v>
      </c>
      <c r="H112" s="320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320" t="n">
        <f aca="false">X112</f>
        <v>0</v>
      </c>
      <c r="N112" s="726" t="s">
        <v>737</v>
      </c>
      <c r="O112" s="726" t="s">
        <v>281</v>
      </c>
      <c r="P112" s="726" t="s">
        <v>731</v>
      </c>
      <c r="Q112" s="726" t="s">
        <v>732</v>
      </c>
      <c r="R112" s="320" t="n">
        <v>0.138317757009346</v>
      </c>
      <c r="S112" s="320" t="n">
        <v>0.00560747663551402</v>
      </c>
      <c r="T112" s="320" t="n">
        <v>0.850467289719626</v>
      </c>
      <c r="U112" s="320" t="n">
        <v>0.00186915887850467</v>
      </c>
      <c r="V112" s="320" t="n">
        <v>0.00186915887850467</v>
      </c>
      <c r="W112" s="320" t="n">
        <v>0.00186915887850467</v>
      </c>
      <c r="X112" s="320" t="n">
        <v>0</v>
      </c>
    </row>
    <row r="113" customFormat="false" ht="13.5" hidden="false" customHeight="false" outlineLevel="0" collapsed="false">
      <c r="A113" s="726" t="s">
        <v>737</v>
      </c>
      <c r="B113" s="726" t="s">
        <v>281</v>
      </c>
      <c r="C113" s="726" t="s">
        <v>731</v>
      </c>
      <c r="D113" s="726" t="s">
        <v>733</v>
      </c>
      <c r="E113" s="0" t="n">
        <f aca="false">R113+(T113*PT_S!C$6)</f>
        <v>0.659090909090909</v>
      </c>
      <c r="F113" s="0" t="n">
        <f aca="false">S113+T113*PT_S!D$6</f>
        <v>0.0909090909090909</v>
      </c>
      <c r="G113" s="0" t="n">
        <f aca="false">T113*(1-SUM(PT_S!C$6:F$6))</f>
        <v>0.204545454545455</v>
      </c>
      <c r="H113" s="320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320" t="n">
        <f aca="false">X113</f>
        <v>0</v>
      </c>
      <c r="N113" s="726" t="s">
        <v>737</v>
      </c>
      <c r="O113" s="726" t="s">
        <v>281</v>
      </c>
      <c r="P113" s="726" t="s">
        <v>731</v>
      </c>
      <c r="Q113" s="726" t="s">
        <v>733</v>
      </c>
      <c r="R113" s="320" t="n">
        <v>0.454545454545455</v>
      </c>
      <c r="S113" s="320" t="n">
        <v>0.0909090909090909</v>
      </c>
      <c r="T113" s="320" t="n">
        <v>0.409090909090909</v>
      </c>
      <c r="U113" s="320" t="n">
        <v>0.0454545454545455</v>
      </c>
      <c r="V113" s="320" t="n">
        <v>0</v>
      </c>
      <c r="W113" s="320" t="n">
        <v>0</v>
      </c>
      <c r="X113" s="320" t="n">
        <v>0</v>
      </c>
    </row>
    <row r="114" customFormat="false" ht="13.5" hidden="false" customHeight="false" outlineLevel="0" collapsed="false">
      <c r="A114" s="726" t="s">
        <v>737</v>
      </c>
      <c r="B114" s="726" t="s">
        <v>281</v>
      </c>
      <c r="C114" s="726" t="s">
        <v>731</v>
      </c>
      <c r="D114" s="726" t="s">
        <v>734</v>
      </c>
      <c r="E114" s="0" t="n">
        <f aca="false">R114+(T114*PT_S!C$6)</f>
        <v>0.506024096385542</v>
      </c>
      <c r="F114" s="0" t="n">
        <f aca="false">S114+T114*PT_S!D$6</f>
        <v>0.0120481927710843</v>
      </c>
      <c r="G114" s="0" t="n">
        <f aca="false">T114*(1-SUM(PT_S!C$6:F$6))</f>
        <v>0.469879518072289</v>
      </c>
      <c r="H114" s="320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320" t="n">
        <f aca="false">X114</f>
        <v>0</v>
      </c>
      <c r="N114" s="726" t="s">
        <v>737</v>
      </c>
      <c r="O114" s="726" t="s">
        <v>281</v>
      </c>
      <c r="P114" s="726" t="s">
        <v>731</v>
      </c>
      <c r="Q114" s="726" t="s">
        <v>734</v>
      </c>
      <c r="R114" s="320" t="n">
        <v>0.036144578313253</v>
      </c>
      <c r="S114" s="320" t="n">
        <v>0.0120481927710843</v>
      </c>
      <c r="T114" s="320" t="n">
        <v>0.939759036144578</v>
      </c>
      <c r="U114" s="320" t="n">
        <v>0.00401606425702811</v>
      </c>
      <c r="V114" s="320" t="n">
        <v>0</v>
      </c>
      <c r="W114" s="320" t="n">
        <v>0.00803212851405622</v>
      </c>
      <c r="X114" s="320" t="n">
        <v>0</v>
      </c>
    </row>
    <row r="115" customFormat="false" ht="13.5" hidden="false" customHeight="false" outlineLevel="0" collapsed="false">
      <c r="A115" s="726" t="s">
        <v>737</v>
      </c>
      <c r="B115" s="726" t="s">
        <v>281</v>
      </c>
      <c r="C115" s="726" t="s">
        <v>731</v>
      </c>
      <c r="D115" s="726" t="s">
        <v>735</v>
      </c>
      <c r="E115" s="0" t="n">
        <f aca="false">R115+(T115*PT_S!C$6)</f>
        <v>0.508875739644971</v>
      </c>
      <c r="F115" s="0" t="n">
        <f aca="false">S115+T115*PT_S!D$6</f>
        <v>0.0118343195266272</v>
      </c>
      <c r="G115" s="0" t="n">
        <f aca="false">T115*(1-SUM(PT_S!C$6:F$6))</f>
        <v>0.479289940828402</v>
      </c>
      <c r="H115" s="320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320" t="n">
        <f aca="false">X115</f>
        <v>0</v>
      </c>
      <c r="N115" s="726" t="s">
        <v>737</v>
      </c>
      <c r="O115" s="726" t="s">
        <v>281</v>
      </c>
      <c r="P115" s="726" t="s">
        <v>731</v>
      </c>
      <c r="Q115" s="726" t="s">
        <v>735</v>
      </c>
      <c r="R115" s="320" t="n">
        <v>0.029585798816568</v>
      </c>
      <c r="S115" s="320" t="n">
        <v>0.0118343195266272</v>
      </c>
      <c r="T115" s="320" t="n">
        <v>0.958579881656805</v>
      </c>
      <c r="U115" s="320" t="n">
        <v>0</v>
      </c>
      <c r="V115" s="320" t="n">
        <v>0</v>
      </c>
      <c r="W115" s="320" t="n">
        <v>0</v>
      </c>
      <c r="X115" s="320" t="n">
        <v>0</v>
      </c>
    </row>
    <row r="116" customFormat="false" ht="13.5" hidden="false" customHeight="false" outlineLevel="0" collapsed="false">
      <c r="A116" s="726" t="s">
        <v>737</v>
      </c>
      <c r="B116" s="726" t="s">
        <v>281</v>
      </c>
      <c r="C116" s="726" t="s">
        <v>731</v>
      </c>
      <c r="D116" s="726" t="s">
        <v>720</v>
      </c>
      <c r="E116" s="0" t="n">
        <f aca="false">R116+(T116*PT_S!C$6)</f>
        <v>0.507575757575758</v>
      </c>
      <c r="F116" s="0" t="n">
        <f aca="false">S116+T116*PT_S!D$6</f>
        <v>0.0101010101010101</v>
      </c>
      <c r="G116" s="0" t="n">
        <f aca="false">T116*(1-SUM(PT_S!C$6:F$6))</f>
        <v>0.465488215488216</v>
      </c>
      <c r="H116" s="320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320" t="n">
        <f aca="false">X116</f>
        <v>0</v>
      </c>
      <c r="N116" s="726" t="s">
        <v>737</v>
      </c>
      <c r="O116" s="726" t="s">
        <v>281</v>
      </c>
      <c r="P116" s="726" t="s">
        <v>731</v>
      </c>
      <c r="Q116" s="726" t="s">
        <v>720</v>
      </c>
      <c r="R116" s="320" t="n">
        <v>0.0420875420875421</v>
      </c>
      <c r="S116" s="320" t="n">
        <v>0.0101010101010101</v>
      </c>
      <c r="T116" s="320" t="n">
        <v>0.930976430976431</v>
      </c>
      <c r="U116" s="320" t="n">
        <v>0.0117845117845118</v>
      </c>
      <c r="V116" s="320" t="n">
        <v>0.00168350168350168</v>
      </c>
      <c r="W116" s="320" t="n">
        <v>0.00336700336700337</v>
      </c>
      <c r="X116" s="320" t="n">
        <v>0</v>
      </c>
    </row>
    <row r="117" customFormat="false" ht="13.5" hidden="false" customHeight="false" outlineLevel="0" collapsed="false">
      <c r="A117" s="726" t="s">
        <v>737</v>
      </c>
      <c r="B117" s="726" t="s">
        <v>281</v>
      </c>
      <c r="C117" s="726" t="s">
        <v>736</v>
      </c>
      <c r="D117" s="726" t="s">
        <v>732</v>
      </c>
      <c r="E117" s="0" t="n">
        <f aca="false">R117+(T117*PT_S!C$6)</f>
        <v>0.5</v>
      </c>
      <c r="F117" s="0" t="n">
        <f aca="false">S117+T117*PT_S!D$6</f>
        <v>0.176470588235294</v>
      </c>
      <c r="G117" s="0" t="n">
        <f aca="false">T117*(1-SUM(PT_S!C$6:F$6))</f>
        <v>0.0294117647058824</v>
      </c>
      <c r="H117" s="320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320" t="n">
        <f aca="false">X117</f>
        <v>0</v>
      </c>
      <c r="N117" s="726" t="s">
        <v>737</v>
      </c>
      <c r="O117" s="726" t="s">
        <v>281</v>
      </c>
      <c r="P117" s="726" t="s">
        <v>736</v>
      </c>
      <c r="Q117" s="726" t="s">
        <v>732</v>
      </c>
      <c r="R117" s="320" t="n">
        <v>0.470588235294118</v>
      </c>
      <c r="S117" s="320" t="n">
        <v>0.176470588235294</v>
      </c>
      <c r="T117" s="320" t="n">
        <v>0.0588235294117647</v>
      </c>
      <c r="U117" s="320" t="n">
        <v>0.176470588235294</v>
      </c>
      <c r="V117" s="320" t="n">
        <v>0</v>
      </c>
      <c r="W117" s="320" t="n">
        <v>0.117647058823529</v>
      </c>
      <c r="X117" s="320" t="n">
        <v>0</v>
      </c>
    </row>
    <row r="118" customFormat="false" ht="13.5" hidden="false" customHeight="false" outlineLevel="0" collapsed="false">
      <c r="A118" s="726" t="s">
        <v>737</v>
      </c>
      <c r="B118" s="726" t="s">
        <v>281</v>
      </c>
      <c r="C118" s="726" t="s">
        <v>736</v>
      </c>
      <c r="D118" s="726" t="s">
        <v>733</v>
      </c>
      <c r="E118" s="0" t="n">
        <f aca="false">R118+(T118*PT_S!C$6)</f>
        <v>0.797297297297297</v>
      </c>
      <c r="F118" s="0" t="n">
        <f aca="false">S118+T118*PT_S!D$6</f>
        <v>0.0540540540540541</v>
      </c>
      <c r="G118" s="0" t="n">
        <f aca="false">T118*(1-SUM(PT_S!C$6:F$6))</f>
        <v>0.027027027027027</v>
      </c>
      <c r="H118" s="320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320" t="n">
        <f aca="false">X118</f>
        <v>0</v>
      </c>
      <c r="N118" s="726" t="s">
        <v>737</v>
      </c>
      <c r="O118" s="726" t="s">
        <v>281</v>
      </c>
      <c r="P118" s="726" t="s">
        <v>736</v>
      </c>
      <c r="Q118" s="726" t="s">
        <v>733</v>
      </c>
      <c r="R118" s="320" t="n">
        <v>0.77027027027027</v>
      </c>
      <c r="S118" s="320" t="n">
        <v>0.0540540540540541</v>
      </c>
      <c r="T118" s="320" t="n">
        <v>0.0540540540540541</v>
      </c>
      <c r="U118" s="320" t="n">
        <v>0.027027027027027</v>
      </c>
      <c r="V118" s="320" t="n">
        <v>0</v>
      </c>
      <c r="W118" s="320" t="n">
        <v>0.0945945945945946</v>
      </c>
      <c r="X118" s="320" t="n">
        <v>0</v>
      </c>
    </row>
    <row r="119" customFormat="false" ht="13.5" hidden="false" customHeight="false" outlineLevel="0" collapsed="false">
      <c r="A119" s="726" t="s">
        <v>737</v>
      </c>
      <c r="B119" s="726" t="s">
        <v>281</v>
      </c>
      <c r="C119" s="726" t="s">
        <v>736</v>
      </c>
      <c r="D119" s="726" t="s">
        <v>734</v>
      </c>
      <c r="E119" s="0" t="n">
        <f aca="false">R119+(T119*PT_S!C$6)</f>
        <v>0.544776119402985</v>
      </c>
      <c r="F119" s="0" t="n">
        <f aca="false">S119+T119*PT_S!D$6</f>
        <v>0.0895522388059701</v>
      </c>
      <c r="G119" s="0" t="n">
        <f aca="false">T119*(1-SUM(PT_S!C$6:F$6))</f>
        <v>0.335820895522388</v>
      </c>
      <c r="H119" s="320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320" t="n">
        <f aca="false">X119</f>
        <v>0</v>
      </c>
      <c r="N119" s="726" t="s">
        <v>737</v>
      </c>
      <c r="O119" s="726" t="s">
        <v>281</v>
      </c>
      <c r="P119" s="726" t="s">
        <v>736</v>
      </c>
      <c r="Q119" s="726" t="s">
        <v>734</v>
      </c>
      <c r="R119" s="320" t="n">
        <v>0.208955223880597</v>
      </c>
      <c r="S119" s="320" t="n">
        <v>0.0895522388059701</v>
      </c>
      <c r="T119" s="320" t="n">
        <v>0.671641791044776</v>
      </c>
      <c r="U119" s="320" t="n">
        <v>0.0149253731343284</v>
      </c>
      <c r="V119" s="320" t="n">
        <v>0.0149253731343284</v>
      </c>
      <c r="W119" s="320" t="n">
        <v>0</v>
      </c>
      <c r="X119" s="320" t="n">
        <v>0</v>
      </c>
    </row>
    <row r="120" customFormat="false" ht="13.5" hidden="false" customHeight="false" outlineLevel="0" collapsed="false">
      <c r="A120" s="726" t="s">
        <v>737</v>
      </c>
      <c r="B120" s="726" t="s">
        <v>281</v>
      </c>
      <c r="C120" s="726" t="s">
        <v>736</v>
      </c>
      <c r="D120" s="726" t="s">
        <v>735</v>
      </c>
      <c r="E120" s="0" t="n">
        <f aca="false">R120+(T120*PT_S!C$6)</f>
        <v>0.7</v>
      </c>
      <c r="F120" s="0" t="n">
        <f aca="false">S120+T120*PT_S!D$6</f>
        <v>0</v>
      </c>
      <c r="G120" s="0" t="n">
        <f aca="false">T120*(1-SUM(PT_S!C$6:F$6))</f>
        <v>0.3</v>
      </c>
      <c r="H120" s="320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320" t="n">
        <f aca="false">X120</f>
        <v>0</v>
      </c>
      <c r="N120" s="726" t="s">
        <v>737</v>
      </c>
      <c r="O120" s="726" t="s">
        <v>281</v>
      </c>
      <c r="P120" s="726" t="s">
        <v>736</v>
      </c>
      <c r="Q120" s="726" t="s">
        <v>735</v>
      </c>
      <c r="R120" s="320" t="n">
        <v>0.4</v>
      </c>
      <c r="S120" s="320" t="n">
        <v>0</v>
      </c>
      <c r="T120" s="320" t="n">
        <v>0.6</v>
      </c>
      <c r="U120" s="320" t="n">
        <v>0</v>
      </c>
      <c r="V120" s="320" t="n">
        <v>0</v>
      </c>
      <c r="W120" s="320" t="n">
        <v>0</v>
      </c>
      <c r="X120" s="320" t="n">
        <v>0</v>
      </c>
    </row>
    <row r="121" customFormat="false" ht="13.5" hidden="false" customHeight="false" outlineLevel="0" collapsed="false">
      <c r="A121" s="726" t="s">
        <v>737</v>
      </c>
      <c r="B121" s="726" t="s">
        <v>281</v>
      </c>
      <c r="C121" s="726" t="s">
        <v>736</v>
      </c>
      <c r="D121" s="726" t="s">
        <v>720</v>
      </c>
      <c r="E121" s="0" t="n">
        <f aca="false">R121+(T121*PT_S!C$6)</f>
        <v>0.556603773584906</v>
      </c>
      <c r="F121" s="0" t="n">
        <f aca="false">S121+T121*PT_S!D$6</f>
        <v>0.0754716981132075</v>
      </c>
      <c r="G121" s="0" t="n">
        <f aca="false">T121*(1-SUM(PT_S!C$6:F$6))</f>
        <v>0.216981132075472</v>
      </c>
      <c r="H121" s="320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320" t="n">
        <f aca="false">X121</f>
        <v>0</v>
      </c>
      <c r="N121" s="726" t="s">
        <v>737</v>
      </c>
      <c r="O121" s="726" t="s">
        <v>281</v>
      </c>
      <c r="P121" s="726" t="s">
        <v>736</v>
      </c>
      <c r="Q121" s="726" t="s">
        <v>720</v>
      </c>
      <c r="R121" s="320" t="n">
        <v>0.339622641509434</v>
      </c>
      <c r="S121" s="320" t="n">
        <v>0.0754716981132075</v>
      </c>
      <c r="T121" s="320" t="n">
        <v>0.433962264150943</v>
      </c>
      <c r="U121" s="320" t="n">
        <v>0.0188679245283019</v>
      </c>
      <c r="V121" s="320" t="n">
        <v>0.0188679245283019</v>
      </c>
      <c r="W121" s="320" t="n">
        <v>0.113207547169811</v>
      </c>
      <c r="X121" s="320" t="n">
        <v>0</v>
      </c>
    </row>
    <row r="122" customFormat="false" ht="13.5" hidden="false" customHeight="false" outlineLevel="0" collapsed="false">
      <c r="A122" s="726" t="s">
        <v>737</v>
      </c>
      <c r="B122" s="726" t="s">
        <v>282</v>
      </c>
      <c r="C122" s="726" t="s">
        <v>731</v>
      </c>
      <c r="D122" s="726" t="s">
        <v>732</v>
      </c>
      <c r="E122" s="0" t="n">
        <f aca="false">R122+(T122*PT_S!C$6)</f>
        <v>0.482758620689655</v>
      </c>
      <c r="F122" s="0" t="n">
        <f aca="false">S122+T122*PT_S!D$6</f>
        <v>0.0689655172413793</v>
      </c>
      <c r="G122" s="0" t="n">
        <f aca="false">T122*(1-SUM(PT_S!C$6:F$6))</f>
        <v>0.448275862068966</v>
      </c>
      <c r="H122" s="320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320" t="n">
        <f aca="false">X122</f>
        <v>0</v>
      </c>
      <c r="N122" s="726" t="s">
        <v>737</v>
      </c>
      <c r="O122" s="726" t="s">
        <v>282</v>
      </c>
      <c r="P122" s="726" t="s">
        <v>731</v>
      </c>
      <c r="Q122" s="726" t="s">
        <v>732</v>
      </c>
      <c r="R122" s="320" t="n">
        <v>0.0344827586206897</v>
      </c>
      <c r="S122" s="320" t="n">
        <v>0.0689655172413793</v>
      </c>
      <c r="T122" s="320" t="n">
        <v>0.896551724137931</v>
      </c>
      <c r="U122" s="320" t="n">
        <v>0</v>
      </c>
      <c r="V122" s="320" t="n">
        <v>0</v>
      </c>
      <c r="W122" s="320" t="n">
        <v>0</v>
      </c>
      <c r="X122" s="320" t="n">
        <v>0</v>
      </c>
    </row>
    <row r="123" customFormat="false" ht="13.5" hidden="false" customHeight="false" outlineLevel="0" collapsed="false">
      <c r="A123" s="726" t="s">
        <v>737</v>
      </c>
      <c r="B123" s="726" t="s">
        <v>282</v>
      </c>
      <c r="C123" s="726" t="s">
        <v>731</v>
      </c>
      <c r="D123" s="726" t="s">
        <v>733</v>
      </c>
      <c r="E123" s="0" t="n">
        <f aca="false">R123+(T123*PT_S!C$6)</f>
        <v>0.484848484848485</v>
      </c>
      <c r="F123" s="0" t="n">
        <f aca="false">S123+T123*PT_S!D$6</f>
        <v>0.0606060606060606</v>
      </c>
      <c r="G123" s="0" t="n">
        <f aca="false">T123*(1-SUM(PT_S!C$6:F$6))</f>
        <v>0.454545454545455</v>
      </c>
      <c r="H123" s="320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320" t="n">
        <f aca="false">X123</f>
        <v>0</v>
      </c>
      <c r="N123" s="726" t="s">
        <v>737</v>
      </c>
      <c r="O123" s="726" t="s">
        <v>282</v>
      </c>
      <c r="P123" s="726" t="s">
        <v>731</v>
      </c>
      <c r="Q123" s="726" t="s">
        <v>733</v>
      </c>
      <c r="R123" s="320" t="n">
        <v>0.0303030303030303</v>
      </c>
      <c r="S123" s="320" t="n">
        <v>0.0606060606060606</v>
      </c>
      <c r="T123" s="320" t="n">
        <v>0.909090909090909</v>
      </c>
      <c r="U123" s="320" t="n">
        <v>0</v>
      </c>
      <c r="V123" s="320" t="n">
        <v>0</v>
      </c>
      <c r="W123" s="320" t="n">
        <v>0</v>
      </c>
      <c r="X123" s="320" t="n">
        <v>0</v>
      </c>
    </row>
    <row r="124" customFormat="false" ht="13.5" hidden="false" customHeight="false" outlineLevel="0" collapsed="false">
      <c r="A124" s="726" t="s">
        <v>737</v>
      </c>
      <c r="B124" s="726" t="s">
        <v>282</v>
      </c>
      <c r="C124" s="726" t="s">
        <v>731</v>
      </c>
      <c r="D124" s="726" t="s">
        <v>734</v>
      </c>
      <c r="E124" s="0" t="n">
        <f aca="false">R124+(T124*PT_S!C$6)</f>
        <v>0.59</v>
      </c>
      <c r="F124" s="0" t="n">
        <f aca="false">S124+T124*PT_S!D$6</f>
        <v>0</v>
      </c>
      <c r="G124" s="0" t="n">
        <f aca="false">T124*(1-SUM(PT_S!C$6:F$6))</f>
        <v>0.39</v>
      </c>
      <c r="H124" s="320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320" t="n">
        <f aca="false">X124</f>
        <v>0.02</v>
      </c>
      <c r="N124" s="726" t="s">
        <v>737</v>
      </c>
      <c r="O124" s="726" t="s">
        <v>282</v>
      </c>
      <c r="P124" s="726" t="s">
        <v>731</v>
      </c>
      <c r="Q124" s="726" t="s">
        <v>734</v>
      </c>
      <c r="R124" s="320" t="n">
        <v>0.2</v>
      </c>
      <c r="S124" s="320" t="n">
        <v>0</v>
      </c>
      <c r="T124" s="320" t="n">
        <v>0.78</v>
      </c>
      <c r="U124" s="320" t="n">
        <v>0</v>
      </c>
      <c r="V124" s="320" t="n">
        <v>0</v>
      </c>
      <c r="W124" s="320" t="n">
        <v>0</v>
      </c>
      <c r="X124" s="320" t="n">
        <v>0.02</v>
      </c>
    </row>
    <row r="125" customFormat="false" ht="13.5" hidden="false" customHeight="false" outlineLevel="0" collapsed="false">
      <c r="A125" s="726" t="s">
        <v>737</v>
      </c>
      <c r="B125" s="726" t="s">
        <v>282</v>
      </c>
      <c r="C125" s="726" t="s">
        <v>731</v>
      </c>
      <c r="D125" s="726" t="s">
        <v>735</v>
      </c>
      <c r="E125" s="0" t="n">
        <f aca="false">R125+(T125*PT_S!C$6)</f>
        <v>0.649402390438247</v>
      </c>
      <c r="F125" s="0" t="n">
        <f aca="false">S125+T125*PT_S!D$6</f>
        <v>0.0199203187250996</v>
      </c>
      <c r="G125" s="0" t="n">
        <f aca="false">T125*(1-SUM(PT_S!C$6:F$6))</f>
        <v>0.326693227091633</v>
      </c>
      <c r="H125" s="320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320" t="n">
        <f aca="false">X125</f>
        <v>0.00398406374501992</v>
      </c>
      <c r="N125" s="726" t="s">
        <v>737</v>
      </c>
      <c r="O125" s="726" t="s">
        <v>282</v>
      </c>
      <c r="P125" s="726" t="s">
        <v>731</v>
      </c>
      <c r="Q125" s="726" t="s">
        <v>735</v>
      </c>
      <c r="R125" s="320" t="n">
        <v>0.322709163346614</v>
      </c>
      <c r="S125" s="320" t="n">
        <v>0.0199203187250996</v>
      </c>
      <c r="T125" s="320" t="n">
        <v>0.653386454183267</v>
      </c>
      <c r="U125" s="320" t="n">
        <v>0</v>
      </c>
      <c r="V125" s="320" t="n">
        <v>0</v>
      </c>
      <c r="W125" s="320" t="n">
        <v>0</v>
      </c>
      <c r="X125" s="320" t="n">
        <v>0.00398406374501992</v>
      </c>
    </row>
    <row r="126" customFormat="false" ht="13.5" hidden="false" customHeight="false" outlineLevel="0" collapsed="false">
      <c r="A126" s="726" t="s">
        <v>737</v>
      </c>
      <c r="B126" s="726" t="s">
        <v>282</v>
      </c>
      <c r="C126" s="726" t="s">
        <v>731</v>
      </c>
      <c r="D126" s="726" t="s">
        <v>72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320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320" t="n">
        <f aca="false">X126</f>
        <v>0</v>
      </c>
      <c r="N126" s="726" t="s">
        <v>737</v>
      </c>
      <c r="O126" s="726" t="s">
        <v>282</v>
      </c>
      <c r="P126" s="726" t="s">
        <v>731</v>
      </c>
      <c r="Q126" s="726" t="s">
        <v>720</v>
      </c>
      <c r="R126" s="320" t="n">
        <v>0</v>
      </c>
      <c r="S126" s="320" t="n">
        <v>0</v>
      </c>
      <c r="T126" s="320" t="n">
        <v>0</v>
      </c>
      <c r="U126" s="320" t="n">
        <v>0</v>
      </c>
      <c r="V126" s="320" t="n">
        <v>0</v>
      </c>
      <c r="W126" s="320" t="n">
        <v>0</v>
      </c>
      <c r="X126" s="320" t="n">
        <v>0</v>
      </c>
    </row>
    <row r="127" customFormat="false" ht="13.5" hidden="false" customHeight="false" outlineLevel="0" collapsed="false">
      <c r="A127" s="726" t="s">
        <v>737</v>
      </c>
      <c r="B127" s="726" t="s">
        <v>282</v>
      </c>
      <c r="C127" s="726" t="s">
        <v>736</v>
      </c>
      <c r="D127" s="726" t="s">
        <v>732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320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320" t="n">
        <f aca="false">X127</f>
        <v>0</v>
      </c>
      <c r="N127" s="726" t="s">
        <v>737</v>
      </c>
      <c r="O127" s="726" t="s">
        <v>282</v>
      </c>
      <c r="P127" s="726" t="s">
        <v>736</v>
      </c>
      <c r="Q127" s="726" t="s">
        <v>732</v>
      </c>
      <c r="R127" s="320" t="n">
        <v>0.833333333333333</v>
      </c>
      <c r="S127" s="320" t="n">
        <v>0.166666666666667</v>
      </c>
      <c r="T127" s="320" t="n">
        <v>0</v>
      </c>
      <c r="U127" s="320" t="n">
        <v>0</v>
      </c>
      <c r="V127" s="320" t="n">
        <v>0</v>
      </c>
      <c r="W127" s="320" t="n">
        <v>0</v>
      </c>
      <c r="X127" s="320" t="n">
        <v>0</v>
      </c>
    </row>
    <row r="128" customFormat="false" ht="13.5" hidden="false" customHeight="false" outlineLevel="0" collapsed="false">
      <c r="A128" s="726" t="s">
        <v>737</v>
      </c>
      <c r="B128" s="726" t="s">
        <v>282</v>
      </c>
      <c r="C128" s="726" t="s">
        <v>736</v>
      </c>
      <c r="D128" s="726" t="s">
        <v>733</v>
      </c>
      <c r="E128" s="0" t="n">
        <f aca="false">R128+(T128*PT_S!C$6)</f>
        <v>0.807692307692308</v>
      </c>
      <c r="F128" s="0" t="n">
        <f aca="false">S128+T128*PT_S!D$6</f>
        <v>0</v>
      </c>
      <c r="G128" s="0" t="n">
        <f aca="false">T128*(1-SUM(PT_S!C$6:F$6))</f>
        <v>0.192307692307692</v>
      </c>
      <c r="H128" s="320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320" t="n">
        <f aca="false">X128</f>
        <v>0</v>
      </c>
      <c r="N128" s="726" t="s">
        <v>737</v>
      </c>
      <c r="O128" s="726" t="s">
        <v>282</v>
      </c>
      <c r="P128" s="726" t="s">
        <v>736</v>
      </c>
      <c r="Q128" s="726" t="s">
        <v>733</v>
      </c>
      <c r="R128" s="320" t="n">
        <v>0.615384615384615</v>
      </c>
      <c r="S128" s="320" t="n">
        <v>0</v>
      </c>
      <c r="T128" s="320" t="n">
        <v>0.384615384615385</v>
      </c>
      <c r="U128" s="320" t="n">
        <v>0</v>
      </c>
      <c r="V128" s="320" t="n">
        <v>0</v>
      </c>
      <c r="W128" s="320" t="n">
        <v>0</v>
      </c>
      <c r="X128" s="320" t="n">
        <v>0</v>
      </c>
    </row>
    <row r="129" customFormat="false" ht="13.5" hidden="false" customHeight="false" outlineLevel="0" collapsed="false">
      <c r="A129" s="726" t="s">
        <v>737</v>
      </c>
      <c r="B129" s="726" t="s">
        <v>282</v>
      </c>
      <c r="C129" s="726" t="s">
        <v>736</v>
      </c>
      <c r="D129" s="726" t="s">
        <v>734</v>
      </c>
      <c r="E129" s="0" t="n">
        <f aca="false">R129+(T129*PT_S!C$6)</f>
        <v>0.8125</v>
      </c>
      <c r="F129" s="0" t="n">
        <f aca="false">S129+T129*PT_S!D$6</f>
        <v>0</v>
      </c>
      <c r="G129" s="0" t="n">
        <f aca="false">T129*(1-SUM(PT_S!C$6:F$6))</f>
        <v>0.1875</v>
      </c>
      <c r="H129" s="320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320" t="n">
        <f aca="false">X129</f>
        <v>0</v>
      </c>
      <c r="N129" s="726" t="s">
        <v>737</v>
      </c>
      <c r="O129" s="726" t="s">
        <v>282</v>
      </c>
      <c r="P129" s="726" t="s">
        <v>736</v>
      </c>
      <c r="Q129" s="726" t="s">
        <v>734</v>
      </c>
      <c r="R129" s="320" t="n">
        <v>0.625</v>
      </c>
      <c r="S129" s="320" t="n">
        <v>0</v>
      </c>
      <c r="T129" s="320" t="n">
        <v>0.375</v>
      </c>
      <c r="U129" s="320" t="n">
        <v>0</v>
      </c>
      <c r="V129" s="320" t="n">
        <v>0</v>
      </c>
      <c r="W129" s="320" t="n">
        <v>0</v>
      </c>
      <c r="X129" s="320" t="n">
        <v>0</v>
      </c>
    </row>
    <row r="130" customFormat="false" ht="13.5" hidden="false" customHeight="false" outlineLevel="0" collapsed="false">
      <c r="A130" s="726" t="s">
        <v>737</v>
      </c>
      <c r="B130" s="726" t="s">
        <v>282</v>
      </c>
      <c r="C130" s="726" t="s">
        <v>736</v>
      </c>
      <c r="D130" s="726" t="s">
        <v>735</v>
      </c>
      <c r="E130" s="0" t="n">
        <f aca="false">R130+(T130*PT_S!C$6)</f>
        <v>0.703296703296703</v>
      </c>
      <c r="F130" s="0" t="n">
        <f aca="false">S130+T130*PT_S!D$6</f>
        <v>0</v>
      </c>
      <c r="G130" s="0" t="n">
        <f aca="false">T130*(1-SUM(PT_S!C$6:F$6))</f>
        <v>0.296703296703297</v>
      </c>
      <c r="H130" s="320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320" t="n">
        <f aca="false">X130</f>
        <v>0</v>
      </c>
      <c r="N130" s="726" t="s">
        <v>737</v>
      </c>
      <c r="O130" s="726" t="s">
        <v>282</v>
      </c>
      <c r="P130" s="726" t="s">
        <v>736</v>
      </c>
      <c r="Q130" s="726" t="s">
        <v>735</v>
      </c>
      <c r="R130" s="320" t="n">
        <v>0.406593406593407</v>
      </c>
      <c r="S130" s="320" t="n">
        <v>0</v>
      </c>
      <c r="T130" s="320" t="n">
        <v>0.593406593406593</v>
      </c>
      <c r="U130" s="320" t="n">
        <v>0</v>
      </c>
      <c r="V130" s="320" t="n">
        <v>0</v>
      </c>
      <c r="W130" s="320" t="n">
        <v>0</v>
      </c>
      <c r="X130" s="320" t="n">
        <v>0</v>
      </c>
    </row>
    <row r="131" customFormat="false" ht="13.5" hidden="false" customHeight="false" outlineLevel="0" collapsed="false">
      <c r="A131" s="726" t="s">
        <v>737</v>
      </c>
      <c r="B131" s="726" t="s">
        <v>282</v>
      </c>
      <c r="C131" s="726" t="s">
        <v>736</v>
      </c>
      <c r="D131" s="726" t="s">
        <v>720</v>
      </c>
      <c r="E131" s="0" t="n">
        <f aca="false">R131+(T131*PT_S!C$6)</f>
        <v>0.9</v>
      </c>
      <c r="F131" s="0" t="n">
        <f aca="false">S131+T131*PT_S!D$6</f>
        <v>0</v>
      </c>
      <c r="G131" s="0" t="n">
        <f aca="false">T131*(1-SUM(PT_S!C$6:F$6))</f>
        <v>0.1</v>
      </c>
      <c r="H131" s="320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320" t="n">
        <f aca="false">X131</f>
        <v>0</v>
      </c>
      <c r="N131" s="726" t="s">
        <v>737</v>
      </c>
      <c r="O131" s="726" t="s">
        <v>282</v>
      </c>
      <c r="P131" s="726" t="s">
        <v>736</v>
      </c>
      <c r="Q131" s="726" t="s">
        <v>720</v>
      </c>
      <c r="R131" s="320" t="n">
        <v>0.8</v>
      </c>
      <c r="S131" s="320" t="n">
        <v>0</v>
      </c>
      <c r="T131" s="320" t="n">
        <v>0.2</v>
      </c>
      <c r="U131" s="320" t="n">
        <v>0</v>
      </c>
      <c r="V131" s="320" t="n">
        <v>0</v>
      </c>
      <c r="W131" s="320" t="n">
        <v>0</v>
      </c>
      <c r="X131" s="320" t="n">
        <v>0</v>
      </c>
    </row>
    <row r="132" customFormat="false" ht="13.5" hidden="false" customHeight="false" outlineLevel="0" collapsed="false">
      <c r="A132" s="726" t="s">
        <v>737</v>
      </c>
      <c r="B132" s="726" t="s">
        <v>283</v>
      </c>
      <c r="C132" s="726" t="s">
        <v>731</v>
      </c>
      <c r="D132" s="726" t="s">
        <v>732</v>
      </c>
      <c r="E132" s="0" t="n">
        <f aca="false">R132+(T132*PT_S!C$6)</f>
        <v>0.56966618287373</v>
      </c>
      <c r="F132" s="0" t="n">
        <f aca="false">S132+T132*PT_S!D$6</f>
        <v>0.00290275761973875</v>
      </c>
      <c r="G132" s="0" t="n">
        <f aca="false">T132*(1-SUM(PT_S!C$6:F$6))</f>
        <v>0.391146589259797</v>
      </c>
      <c r="H132" s="320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320" t="n">
        <f aca="false">X132</f>
        <v>0</v>
      </c>
      <c r="N132" s="726" t="s">
        <v>737</v>
      </c>
      <c r="O132" s="726" t="s">
        <v>283</v>
      </c>
      <c r="P132" s="726" t="s">
        <v>731</v>
      </c>
      <c r="Q132" s="726" t="s">
        <v>732</v>
      </c>
      <c r="R132" s="320" t="n">
        <v>0.178519593613933</v>
      </c>
      <c r="S132" s="320" t="n">
        <v>0.00290275761973875</v>
      </c>
      <c r="T132" s="320" t="n">
        <v>0.782293178519594</v>
      </c>
      <c r="U132" s="320" t="n">
        <v>0.0174165457184325</v>
      </c>
      <c r="V132" s="320" t="n">
        <v>0.00290275761973875</v>
      </c>
      <c r="W132" s="320" t="n">
        <v>0.0159651669085631</v>
      </c>
      <c r="X132" s="320" t="n">
        <v>0</v>
      </c>
    </row>
    <row r="133" customFormat="false" ht="13.5" hidden="false" customHeight="false" outlineLevel="0" collapsed="false">
      <c r="A133" s="726" t="s">
        <v>737</v>
      </c>
      <c r="B133" s="726" t="s">
        <v>283</v>
      </c>
      <c r="C133" s="726" t="s">
        <v>731</v>
      </c>
      <c r="D133" s="726" t="s">
        <v>733</v>
      </c>
      <c r="E133" s="0" t="n">
        <f aca="false">R133+(T133*PT_S!C$6)</f>
        <v>0.886363636363636</v>
      </c>
      <c r="F133" s="0" t="n">
        <f aca="false">S133+T133*PT_S!D$6</f>
        <v>0</v>
      </c>
      <c r="G133" s="0" t="n">
        <f aca="false">T133*(1-SUM(PT_S!C$6:F$6))</f>
        <v>0.113636363636364</v>
      </c>
      <c r="H133" s="320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320" t="n">
        <f aca="false">X133</f>
        <v>0</v>
      </c>
      <c r="N133" s="726" t="s">
        <v>737</v>
      </c>
      <c r="O133" s="726" t="s">
        <v>283</v>
      </c>
      <c r="P133" s="726" t="s">
        <v>731</v>
      </c>
      <c r="Q133" s="726" t="s">
        <v>733</v>
      </c>
      <c r="R133" s="320" t="n">
        <v>0.772727272727273</v>
      </c>
      <c r="S133" s="320" t="n">
        <v>0</v>
      </c>
      <c r="T133" s="320" t="n">
        <v>0.227272727272727</v>
      </c>
      <c r="U133" s="320" t="n">
        <v>0</v>
      </c>
      <c r="V133" s="320" t="n">
        <v>0</v>
      </c>
      <c r="W133" s="320" t="n">
        <v>0</v>
      </c>
      <c r="X133" s="320" t="n">
        <v>0</v>
      </c>
    </row>
    <row r="134" customFormat="false" ht="13.5" hidden="false" customHeight="false" outlineLevel="0" collapsed="false">
      <c r="A134" s="726" t="s">
        <v>737</v>
      </c>
      <c r="B134" s="726" t="s">
        <v>283</v>
      </c>
      <c r="C134" s="726" t="s">
        <v>731</v>
      </c>
      <c r="D134" s="726" t="s">
        <v>734</v>
      </c>
      <c r="E134" s="0" t="n">
        <f aca="false">R134+(T134*PT_S!C$6)</f>
        <v>0.504065040650407</v>
      </c>
      <c r="F134" s="0" t="n">
        <f aca="false">S134+T134*PT_S!D$6</f>
        <v>0.00813008130081301</v>
      </c>
      <c r="G134" s="0" t="n">
        <f aca="false">T134*(1-SUM(PT_S!C$6:F$6))</f>
        <v>0.449864498644986</v>
      </c>
      <c r="H134" s="320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320" t="n">
        <f aca="false">X134</f>
        <v>0</v>
      </c>
      <c r="N134" s="726" t="s">
        <v>737</v>
      </c>
      <c r="O134" s="726" t="s">
        <v>283</v>
      </c>
      <c r="P134" s="726" t="s">
        <v>731</v>
      </c>
      <c r="Q134" s="726" t="s">
        <v>734</v>
      </c>
      <c r="R134" s="320" t="n">
        <v>0.0542005420054201</v>
      </c>
      <c r="S134" s="320" t="n">
        <v>0.00813008130081301</v>
      </c>
      <c r="T134" s="320" t="n">
        <v>0.899728997289973</v>
      </c>
      <c r="U134" s="320" t="n">
        <v>0.013550135501355</v>
      </c>
      <c r="V134" s="320" t="n">
        <v>0.002710027100271</v>
      </c>
      <c r="W134" s="320" t="n">
        <v>0.021680216802168</v>
      </c>
      <c r="X134" s="320" t="n">
        <v>0</v>
      </c>
    </row>
    <row r="135" customFormat="false" ht="13.5" hidden="false" customHeight="false" outlineLevel="0" collapsed="false">
      <c r="A135" s="726" t="s">
        <v>737</v>
      </c>
      <c r="B135" s="726" t="s">
        <v>283</v>
      </c>
      <c r="C135" s="726" t="s">
        <v>731</v>
      </c>
      <c r="D135" s="726" t="s">
        <v>735</v>
      </c>
      <c r="E135" s="0" t="n">
        <f aca="false">R135+(T135*PT_S!C$6)</f>
        <v>0.502358490566038</v>
      </c>
      <c r="F135" s="0" t="n">
        <f aca="false">S135+T135*PT_S!D$6</f>
        <v>0.0235849056603774</v>
      </c>
      <c r="G135" s="0" t="n">
        <f aca="false">T135*(1-SUM(PT_S!C$6:F$6))</f>
        <v>0.464622641509434</v>
      </c>
      <c r="H135" s="320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320" t="n">
        <f aca="false">X135</f>
        <v>0</v>
      </c>
      <c r="N135" s="726" t="s">
        <v>737</v>
      </c>
      <c r="O135" s="726" t="s">
        <v>283</v>
      </c>
      <c r="P135" s="726" t="s">
        <v>731</v>
      </c>
      <c r="Q135" s="726" t="s">
        <v>735</v>
      </c>
      <c r="R135" s="320" t="n">
        <v>0.0377358490566038</v>
      </c>
      <c r="S135" s="320" t="n">
        <v>0.0235849056603774</v>
      </c>
      <c r="T135" s="320" t="n">
        <v>0.929245283018868</v>
      </c>
      <c r="U135" s="320" t="n">
        <v>0.00471698113207547</v>
      </c>
      <c r="V135" s="320" t="n">
        <v>0</v>
      </c>
      <c r="W135" s="320" t="n">
        <v>0.00471698113207547</v>
      </c>
      <c r="X135" s="320" t="n">
        <v>0</v>
      </c>
    </row>
    <row r="136" customFormat="false" ht="13.5" hidden="false" customHeight="false" outlineLevel="0" collapsed="false">
      <c r="A136" s="726" t="s">
        <v>737</v>
      </c>
      <c r="B136" s="726" t="s">
        <v>283</v>
      </c>
      <c r="C136" s="726" t="s">
        <v>731</v>
      </c>
      <c r="D136" s="726" t="s">
        <v>720</v>
      </c>
      <c r="E136" s="0" t="n">
        <f aca="false">R136+(T136*PT_S!C$6)</f>
        <v>0.524611398963731</v>
      </c>
      <c r="F136" s="0" t="n">
        <f aca="false">S136+T136*PT_S!D$6</f>
        <v>0.00906735751295337</v>
      </c>
      <c r="G136" s="0" t="n">
        <f aca="false">T136*(1-SUM(PT_S!C$6:F$6))</f>
        <v>0.437823834196891</v>
      </c>
      <c r="H136" s="320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320" t="n">
        <f aca="false">X136</f>
        <v>0</v>
      </c>
      <c r="N136" s="726" t="s">
        <v>737</v>
      </c>
      <c r="O136" s="726" t="s">
        <v>283</v>
      </c>
      <c r="P136" s="726" t="s">
        <v>731</v>
      </c>
      <c r="Q136" s="726" t="s">
        <v>720</v>
      </c>
      <c r="R136" s="320" t="n">
        <v>0.0867875647668394</v>
      </c>
      <c r="S136" s="320" t="n">
        <v>0.00906735751295337</v>
      </c>
      <c r="T136" s="320" t="n">
        <v>0.875647668393782</v>
      </c>
      <c r="U136" s="320" t="n">
        <v>0.0155440414507772</v>
      </c>
      <c r="V136" s="320" t="n">
        <v>0.00129533678756477</v>
      </c>
      <c r="W136" s="320" t="n">
        <v>0.0116580310880829</v>
      </c>
      <c r="X136" s="320" t="n">
        <v>0</v>
      </c>
    </row>
    <row r="137" customFormat="false" ht="13.5" hidden="false" customHeight="false" outlineLevel="0" collapsed="false">
      <c r="A137" s="726" t="s">
        <v>737</v>
      </c>
      <c r="B137" s="726" t="s">
        <v>283</v>
      </c>
      <c r="C137" s="726" t="s">
        <v>736</v>
      </c>
      <c r="D137" s="726" t="s">
        <v>732</v>
      </c>
      <c r="E137" s="0" t="n">
        <f aca="false">R137+(T137*PT_S!C$6)</f>
        <v>0.791666666666667</v>
      </c>
      <c r="F137" s="0" t="n">
        <f aca="false">S137+T137*PT_S!D$6</f>
        <v>0</v>
      </c>
      <c r="G137" s="0" t="n">
        <f aca="false">T137*(1-SUM(PT_S!C$6:F$6))</f>
        <v>0.0208333333333333</v>
      </c>
      <c r="H137" s="320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320" t="n">
        <f aca="false">X137</f>
        <v>0</v>
      </c>
      <c r="N137" s="726" t="s">
        <v>737</v>
      </c>
      <c r="O137" s="726" t="s">
        <v>283</v>
      </c>
      <c r="P137" s="726" t="s">
        <v>736</v>
      </c>
      <c r="Q137" s="726" t="s">
        <v>732</v>
      </c>
      <c r="R137" s="320" t="n">
        <v>0.770833333333333</v>
      </c>
      <c r="S137" s="320" t="n">
        <v>0</v>
      </c>
      <c r="T137" s="320" t="n">
        <v>0.0416666666666667</v>
      </c>
      <c r="U137" s="320" t="n">
        <v>0.0833333333333333</v>
      </c>
      <c r="V137" s="320" t="n">
        <v>0</v>
      </c>
      <c r="W137" s="320" t="n">
        <v>0.104166666666667</v>
      </c>
      <c r="X137" s="320" t="n">
        <v>0</v>
      </c>
    </row>
    <row r="138" customFormat="false" ht="13.5" hidden="false" customHeight="false" outlineLevel="0" collapsed="false">
      <c r="A138" s="726" t="s">
        <v>737</v>
      </c>
      <c r="B138" s="726" t="s">
        <v>283</v>
      </c>
      <c r="C138" s="726" t="s">
        <v>736</v>
      </c>
      <c r="D138" s="726" t="s">
        <v>733</v>
      </c>
      <c r="E138" s="0" t="n">
        <f aca="false">R138+(T138*PT_S!C$6)</f>
        <v>0.644859813084112</v>
      </c>
      <c r="F138" s="0" t="n">
        <f aca="false">S138+T138*PT_S!D$6</f>
        <v>0</v>
      </c>
      <c r="G138" s="0" t="n">
        <f aca="false">T138*(1-SUM(PT_S!C$6:F$6))</f>
        <v>0.0186915887850467</v>
      </c>
      <c r="H138" s="320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320" t="n">
        <f aca="false">X138</f>
        <v>0</v>
      </c>
      <c r="N138" s="726" t="s">
        <v>737</v>
      </c>
      <c r="O138" s="726" t="s">
        <v>283</v>
      </c>
      <c r="P138" s="726" t="s">
        <v>736</v>
      </c>
      <c r="Q138" s="726" t="s">
        <v>733</v>
      </c>
      <c r="R138" s="320" t="n">
        <v>0.626168224299065</v>
      </c>
      <c r="S138" s="320" t="n">
        <v>0</v>
      </c>
      <c r="T138" s="320" t="n">
        <v>0.0373831775700935</v>
      </c>
      <c r="U138" s="320" t="n">
        <v>0</v>
      </c>
      <c r="V138" s="320" t="n">
        <v>0</v>
      </c>
      <c r="W138" s="320" t="n">
        <v>0.336448598130841</v>
      </c>
      <c r="X138" s="320" t="n">
        <v>0</v>
      </c>
    </row>
    <row r="139" customFormat="false" ht="13.5" hidden="false" customHeight="false" outlineLevel="0" collapsed="false">
      <c r="A139" s="726" t="s">
        <v>737</v>
      </c>
      <c r="B139" s="726" t="s">
        <v>283</v>
      </c>
      <c r="C139" s="726" t="s">
        <v>736</v>
      </c>
      <c r="D139" s="726" t="s">
        <v>734</v>
      </c>
      <c r="E139" s="0" t="n">
        <f aca="false">R139+(T139*PT_S!C$6)</f>
        <v>0.51937984496124</v>
      </c>
      <c r="F139" s="0" t="n">
        <f aca="false">S139+T139*PT_S!D$6</f>
        <v>0.0387596899224806</v>
      </c>
      <c r="G139" s="0" t="n">
        <f aca="false">T139*(1-SUM(PT_S!C$6:F$6))</f>
        <v>0.217054263565891</v>
      </c>
      <c r="H139" s="320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320" t="n">
        <f aca="false">X139</f>
        <v>0</v>
      </c>
      <c r="N139" s="726" t="s">
        <v>737</v>
      </c>
      <c r="O139" s="726" t="s">
        <v>283</v>
      </c>
      <c r="P139" s="726" t="s">
        <v>736</v>
      </c>
      <c r="Q139" s="726" t="s">
        <v>734</v>
      </c>
      <c r="R139" s="320" t="n">
        <v>0.302325581395349</v>
      </c>
      <c r="S139" s="320" t="n">
        <v>0.0387596899224806</v>
      </c>
      <c r="T139" s="320" t="n">
        <v>0.434108527131783</v>
      </c>
      <c r="U139" s="320" t="n">
        <v>0.0310077519379845</v>
      </c>
      <c r="V139" s="320" t="n">
        <v>0.0387596899224806</v>
      </c>
      <c r="W139" s="320" t="n">
        <v>0.155038759689922</v>
      </c>
      <c r="X139" s="320" t="n">
        <v>0</v>
      </c>
    </row>
    <row r="140" customFormat="false" ht="13.5" hidden="false" customHeight="false" outlineLevel="0" collapsed="false">
      <c r="A140" s="726" t="s">
        <v>737</v>
      </c>
      <c r="B140" s="726" t="s">
        <v>283</v>
      </c>
      <c r="C140" s="726" t="s">
        <v>736</v>
      </c>
      <c r="D140" s="726" t="s">
        <v>735</v>
      </c>
      <c r="E140" s="0" t="n">
        <f aca="false">R140+(T140*PT_S!C$6)</f>
        <v>0.4</v>
      </c>
      <c r="F140" s="0" t="n">
        <f aca="false">S140+T140*PT_S!D$6</f>
        <v>0.4</v>
      </c>
      <c r="G140" s="0" t="n">
        <f aca="false">T140*(1-SUM(PT_S!C$6:F$6))</f>
        <v>0.2</v>
      </c>
      <c r="H140" s="320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320" t="n">
        <f aca="false">X140</f>
        <v>0</v>
      </c>
      <c r="N140" s="726" t="s">
        <v>737</v>
      </c>
      <c r="O140" s="726" t="s">
        <v>283</v>
      </c>
      <c r="P140" s="726" t="s">
        <v>736</v>
      </c>
      <c r="Q140" s="726" t="s">
        <v>735</v>
      </c>
      <c r="R140" s="320" t="n">
        <v>0.2</v>
      </c>
      <c r="S140" s="320" t="n">
        <v>0.4</v>
      </c>
      <c r="T140" s="320" t="n">
        <v>0.4</v>
      </c>
      <c r="U140" s="320" t="n">
        <v>0</v>
      </c>
      <c r="V140" s="320" t="n">
        <v>0</v>
      </c>
      <c r="W140" s="320" t="n">
        <v>0</v>
      </c>
      <c r="X140" s="320" t="n">
        <v>0</v>
      </c>
    </row>
    <row r="141" customFormat="false" ht="13.5" hidden="false" customHeight="false" outlineLevel="0" collapsed="false">
      <c r="A141" s="726" t="s">
        <v>737</v>
      </c>
      <c r="B141" s="726" t="s">
        <v>283</v>
      </c>
      <c r="C141" s="726" t="s">
        <v>736</v>
      </c>
      <c r="D141" s="726" t="s">
        <v>720</v>
      </c>
      <c r="E141" s="0" t="n">
        <f aca="false">R141+(T141*PT_S!C$6)</f>
        <v>0.524305555555556</v>
      </c>
      <c r="F141" s="0" t="n">
        <f aca="false">S141+T141*PT_S!D$6</f>
        <v>0.0277777777777778</v>
      </c>
      <c r="G141" s="0" t="n">
        <f aca="false">T141*(1-SUM(PT_S!C$6:F$6))</f>
        <v>0.142361111111111</v>
      </c>
      <c r="H141" s="320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320" t="n">
        <f aca="false">X141</f>
        <v>0</v>
      </c>
      <c r="N141" s="726" t="s">
        <v>737</v>
      </c>
      <c r="O141" s="726" t="s">
        <v>283</v>
      </c>
      <c r="P141" s="726" t="s">
        <v>736</v>
      </c>
      <c r="Q141" s="726" t="s">
        <v>720</v>
      </c>
      <c r="R141" s="320" t="n">
        <v>0.381944444444444</v>
      </c>
      <c r="S141" s="320" t="n">
        <v>0.0277777777777778</v>
      </c>
      <c r="T141" s="320" t="n">
        <v>0.284722222222222</v>
      </c>
      <c r="U141" s="320" t="n">
        <v>0.0208333333333333</v>
      </c>
      <c r="V141" s="320" t="n">
        <v>0.00694444444444444</v>
      </c>
      <c r="W141" s="320" t="n">
        <v>0.277777777777778</v>
      </c>
      <c r="X141" s="320" t="n">
        <v>0</v>
      </c>
    </row>
    <row r="142" customFormat="false" ht="13.5" hidden="false" customHeight="false" outlineLevel="0" collapsed="false">
      <c r="A142" s="726" t="s">
        <v>737</v>
      </c>
      <c r="B142" s="726" t="s">
        <v>284</v>
      </c>
      <c r="C142" s="726" t="s">
        <v>731</v>
      </c>
      <c r="D142" s="726" t="s">
        <v>732</v>
      </c>
      <c r="E142" s="0" t="n">
        <f aca="false">R142+(T142*PT_S!C$6)</f>
        <v>0.57168458781362</v>
      </c>
      <c r="F142" s="0" t="n">
        <f aca="false">S142+T142*PT_S!D$6</f>
        <v>0.0197132616487455</v>
      </c>
      <c r="G142" s="0" t="n">
        <f aca="false">T142*(1-SUM(PT_S!C$6:F$6))</f>
        <v>0.390681003584229</v>
      </c>
      <c r="H142" s="320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320" t="n">
        <f aca="false">X142</f>
        <v>0</v>
      </c>
      <c r="N142" s="726" t="s">
        <v>737</v>
      </c>
      <c r="O142" s="726" t="s">
        <v>284</v>
      </c>
      <c r="P142" s="726" t="s">
        <v>731</v>
      </c>
      <c r="Q142" s="726" t="s">
        <v>732</v>
      </c>
      <c r="R142" s="320" t="n">
        <v>0.181003584229391</v>
      </c>
      <c r="S142" s="320" t="n">
        <v>0.0197132616487455</v>
      </c>
      <c r="T142" s="320" t="n">
        <v>0.781362007168459</v>
      </c>
      <c r="U142" s="320" t="n">
        <v>0.00716845878136201</v>
      </c>
      <c r="V142" s="320" t="n">
        <v>0</v>
      </c>
      <c r="W142" s="320" t="n">
        <v>0.010752688172043</v>
      </c>
      <c r="X142" s="320" t="n">
        <v>0</v>
      </c>
    </row>
    <row r="143" customFormat="false" ht="13.5" hidden="false" customHeight="false" outlineLevel="0" collapsed="false">
      <c r="A143" s="726" t="s">
        <v>737</v>
      </c>
      <c r="B143" s="726" t="s">
        <v>284</v>
      </c>
      <c r="C143" s="726" t="s">
        <v>731</v>
      </c>
      <c r="D143" s="726" t="s">
        <v>733</v>
      </c>
      <c r="E143" s="0" t="n">
        <f aca="false">R143+(T143*PT_S!C$6)</f>
        <v>0.815789473684211</v>
      </c>
      <c r="F143" s="0" t="n">
        <f aca="false">S143+T143*PT_S!D$6</f>
        <v>0</v>
      </c>
      <c r="G143" s="0" t="n">
        <f aca="false">T143*(1-SUM(PT_S!C$6:F$6))</f>
        <v>0.184210526315789</v>
      </c>
      <c r="H143" s="320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320" t="n">
        <f aca="false">X143</f>
        <v>0</v>
      </c>
      <c r="N143" s="726" t="s">
        <v>737</v>
      </c>
      <c r="O143" s="726" t="s">
        <v>284</v>
      </c>
      <c r="P143" s="726" t="s">
        <v>731</v>
      </c>
      <c r="Q143" s="726" t="s">
        <v>733</v>
      </c>
      <c r="R143" s="320" t="n">
        <v>0.631578947368421</v>
      </c>
      <c r="S143" s="320" t="n">
        <v>0</v>
      </c>
      <c r="T143" s="320" t="n">
        <v>0.368421052631579</v>
      </c>
      <c r="U143" s="320" t="n">
        <v>0</v>
      </c>
      <c r="V143" s="320" t="n">
        <v>0</v>
      </c>
      <c r="W143" s="320" t="n">
        <v>0</v>
      </c>
      <c r="X143" s="320" t="n">
        <v>0</v>
      </c>
    </row>
    <row r="144" customFormat="false" ht="13.5" hidden="false" customHeight="false" outlineLevel="0" collapsed="false">
      <c r="A144" s="726" t="s">
        <v>737</v>
      </c>
      <c r="B144" s="726" t="s">
        <v>284</v>
      </c>
      <c r="C144" s="726" t="s">
        <v>731</v>
      </c>
      <c r="D144" s="726" t="s">
        <v>734</v>
      </c>
      <c r="E144" s="0" t="n">
        <f aca="false">R144+(T144*PT_S!C$6)</f>
        <v>0.517241379310345</v>
      </c>
      <c r="F144" s="0" t="n">
        <f aca="false">S144+T144*PT_S!D$6</f>
        <v>0.0129310344827586</v>
      </c>
      <c r="G144" s="0" t="n">
        <f aca="false">T144*(1-SUM(PT_S!C$6:F$6))</f>
        <v>0.461206896551724</v>
      </c>
      <c r="H144" s="320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320" t="n">
        <f aca="false">X144</f>
        <v>0</v>
      </c>
      <c r="N144" s="726" t="s">
        <v>737</v>
      </c>
      <c r="O144" s="726" t="s">
        <v>284</v>
      </c>
      <c r="P144" s="726" t="s">
        <v>731</v>
      </c>
      <c r="Q144" s="726" t="s">
        <v>734</v>
      </c>
      <c r="R144" s="320" t="n">
        <v>0.0560344827586207</v>
      </c>
      <c r="S144" s="320" t="n">
        <v>0.0129310344827586</v>
      </c>
      <c r="T144" s="320" t="n">
        <v>0.922413793103448</v>
      </c>
      <c r="U144" s="320" t="n">
        <v>0</v>
      </c>
      <c r="V144" s="320" t="n">
        <v>0.00431034482758621</v>
      </c>
      <c r="W144" s="320" t="n">
        <v>0.00431034482758621</v>
      </c>
      <c r="X144" s="320" t="n">
        <v>0</v>
      </c>
    </row>
    <row r="145" customFormat="false" ht="13.5" hidden="false" customHeight="false" outlineLevel="0" collapsed="false">
      <c r="A145" s="726" t="s">
        <v>737</v>
      </c>
      <c r="B145" s="726" t="s">
        <v>284</v>
      </c>
      <c r="C145" s="726" t="s">
        <v>731</v>
      </c>
      <c r="D145" s="726" t="s">
        <v>735</v>
      </c>
      <c r="E145" s="0" t="n">
        <f aca="false">R145+(T145*PT_S!C$6)</f>
        <v>0.49375</v>
      </c>
      <c r="F145" s="0" t="n">
        <f aca="false">S145+T145*PT_S!D$6</f>
        <v>0.03125</v>
      </c>
      <c r="G145" s="0" t="n">
        <f aca="false">T145*(1-SUM(PT_S!C$6:F$6))</f>
        <v>0.46875</v>
      </c>
      <c r="H145" s="320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320" t="n">
        <f aca="false">X145</f>
        <v>0.00625</v>
      </c>
      <c r="N145" s="726" t="s">
        <v>737</v>
      </c>
      <c r="O145" s="726" t="s">
        <v>284</v>
      </c>
      <c r="P145" s="726" t="s">
        <v>731</v>
      </c>
      <c r="Q145" s="726" t="s">
        <v>735</v>
      </c>
      <c r="R145" s="320" t="n">
        <v>0.025</v>
      </c>
      <c r="S145" s="320" t="n">
        <v>0.03125</v>
      </c>
      <c r="T145" s="320" t="n">
        <v>0.9375</v>
      </c>
      <c r="U145" s="320" t="n">
        <v>0</v>
      </c>
      <c r="V145" s="320" t="n">
        <v>0</v>
      </c>
      <c r="W145" s="320" t="n">
        <v>0</v>
      </c>
      <c r="X145" s="320" t="n">
        <v>0.00625</v>
      </c>
    </row>
    <row r="146" customFormat="false" ht="13.5" hidden="false" customHeight="false" outlineLevel="0" collapsed="false">
      <c r="A146" s="726" t="s">
        <v>737</v>
      </c>
      <c r="B146" s="726" t="s">
        <v>284</v>
      </c>
      <c r="C146" s="726" t="s">
        <v>731</v>
      </c>
      <c r="D146" s="726" t="s">
        <v>720</v>
      </c>
      <c r="E146" s="0" t="n">
        <f aca="false">R146+(T146*PT_S!C$6)</f>
        <v>0.522906793048973</v>
      </c>
      <c r="F146" s="0" t="n">
        <f aca="false">S146+T146*PT_S!D$6</f>
        <v>0.00789889415481833</v>
      </c>
      <c r="G146" s="0" t="n">
        <f aca="false">T146*(1-SUM(PT_S!C$6:F$6))</f>
        <v>0.456556082148499</v>
      </c>
      <c r="H146" s="320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320" t="n">
        <f aca="false">X146</f>
        <v>0</v>
      </c>
      <c r="N146" s="726" t="s">
        <v>737</v>
      </c>
      <c r="O146" s="726" t="s">
        <v>284</v>
      </c>
      <c r="P146" s="726" t="s">
        <v>731</v>
      </c>
      <c r="Q146" s="726" t="s">
        <v>720</v>
      </c>
      <c r="R146" s="320" t="n">
        <v>0.0663507109004739</v>
      </c>
      <c r="S146" s="320" t="n">
        <v>0.00789889415481833</v>
      </c>
      <c r="T146" s="320" t="n">
        <v>0.913112164296998</v>
      </c>
      <c r="U146" s="320" t="n">
        <v>0.004739336492891</v>
      </c>
      <c r="V146" s="320" t="n">
        <v>0</v>
      </c>
      <c r="W146" s="320" t="n">
        <v>0.00789889415481833</v>
      </c>
      <c r="X146" s="320" t="n">
        <v>0</v>
      </c>
    </row>
    <row r="147" customFormat="false" ht="13.5" hidden="false" customHeight="false" outlineLevel="0" collapsed="false">
      <c r="A147" s="726" t="s">
        <v>737</v>
      </c>
      <c r="B147" s="726" t="s">
        <v>284</v>
      </c>
      <c r="C147" s="726" t="s">
        <v>736</v>
      </c>
      <c r="D147" s="726" t="s">
        <v>732</v>
      </c>
      <c r="E147" s="0" t="n">
        <f aca="false">R147+(T147*PT_S!C$6)</f>
        <v>0.736111111111111</v>
      </c>
      <c r="F147" s="0" t="n">
        <f aca="false">S147+T147*PT_S!D$6</f>
        <v>0.138888888888889</v>
      </c>
      <c r="G147" s="0" t="n">
        <f aca="false">T147*(1-SUM(PT_S!C$6:F$6))</f>
        <v>0.0416666666666667</v>
      </c>
      <c r="H147" s="320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320" t="n">
        <f aca="false">X147</f>
        <v>0</v>
      </c>
      <c r="N147" s="726" t="s">
        <v>737</v>
      </c>
      <c r="O147" s="726" t="s">
        <v>284</v>
      </c>
      <c r="P147" s="726" t="s">
        <v>736</v>
      </c>
      <c r="Q147" s="726" t="s">
        <v>732</v>
      </c>
      <c r="R147" s="320" t="n">
        <v>0.694444444444444</v>
      </c>
      <c r="S147" s="320" t="n">
        <v>0.138888888888889</v>
      </c>
      <c r="T147" s="320" t="n">
        <v>0.0833333333333333</v>
      </c>
      <c r="U147" s="320" t="n">
        <v>0.0555555555555556</v>
      </c>
      <c r="V147" s="320" t="n">
        <v>0</v>
      </c>
      <c r="W147" s="320" t="n">
        <v>0.0277777777777778</v>
      </c>
      <c r="X147" s="320" t="n">
        <v>0</v>
      </c>
    </row>
    <row r="148" customFormat="false" ht="13.5" hidden="false" customHeight="false" outlineLevel="0" collapsed="false">
      <c r="A148" s="726" t="s">
        <v>737</v>
      </c>
      <c r="B148" s="726" t="s">
        <v>284</v>
      </c>
      <c r="C148" s="726" t="s">
        <v>736</v>
      </c>
      <c r="D148" s="726" t="s">
        <v>733</v>
      </c>
      <c r="E148" s="0" t="n">
        <f aca="false">R148+(T148*PT_S!C$6)</f>
        <v>0.789473684210526</v>
      </c>
      <c r="F148" s="0" t="n">
        <f aca="false">S148+T148*PT_S!D$6</f>
        <v>0.0263157894736842</v>
      </c>
      <c r="G148" s="0" t="n">
        <f aca="false">T148*(1-SUM(PT_S!C$6:F$6))</f>
        <v>0.0131578947368421</v>
      </c>
      <c r="H148" s="320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320" t="n">
        <f aca="false">X148</f>
        <v>0</v>
      </c>
      <c r="N148" s="726" t="s">
        <v>737</v>
      </c>
      <c r="O148" s="726" t="s">
        <v>284</v>
      </c>
      <c r="P148" s="726" t="s">
        <v>736</v>
      </c>
      <c r="Q148" s="726" t="s">
        <v>733</v>
      </c>
      <c r="R148" s="320" t="n">
        <v>0.776315789473684</v>
      </c>
      <c r="S148" s="320" t="n">
        <v>0.0263157894736842</v>
      </c>
      <c r="T148" s="320" t="n">
        <v>0.0263157894736842</v>
      </c>
      <c r="U148" s="320" t="n">
        <v>0.0131578947368421</v>
      </c>
      <c r="V148" s="320" t="n">
        <v>0</v>
      </c>
      <c r="W148" s="320" t="n">
        <v>0.157894736842105</v>
      </c>
      <c r="X148" s="320" t="n">
        <v>0</v>
      </c>
    </row>
    <row r="149" customFormat="false" ht="13.5" hidden="false" customHeight="false" outlineLevel="0" collapsed="false">
      <c r="A149" s="726" t="s">
        <v>737</v>
      </c>
      <c r="B149" s="726" t="s">
        <v>284</v>
      </c>
      <c r="C149" s="726" t="s">
        <v>736</v>
      </c>
      <c r="D149" s="726" t="s">
        <v>734</v>
      </c>
      <c r="E149" s="0" t="n">
        <f aca="false">R149+(T149*PT_S!C$6)</f>
        <v>0.594827586206897</v>
      </c>
      <c r="F149" s="0" t="n">
        <f aca="false">S149+T149*PT_S!D$6</f>
        <v>0.0344827586206897</v>
      </c>
      <c r="G149" s="0" t="n">
        <f aca="false">T149*(1-SUM(PT_S!C$6:F$6))</f>
        <v>0.318965517241379</v>
      </c>
      <c r="H149" s="320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320" t="n">
        <f aca="false">X149</f>
        <v>0</v>
      </c>
      <c r="N149" s="726" t="s">
        <v>737</v>
      </c>
      <c r="O149" s="726" t="s">
        <v>284</v>
      </c>
      <c r="P149" s="726" t="s">
        <v>736</v>
      </c>
      <c r="Q149" s="726" t="s">
        <v>734</v>
      </c>
      <c r="R149" s="320" t="n">
        <v>0.275862068965517</v>
      </c>
      <c r="S149" s="320" t="n">
        <v>0.0344827586206897</v>
      </c>
      <c r="T149" s="320" t="n">
        <v>0.637931034482759</v>
      </c>
      <c r="U149" s="320" t="n">
        <v>0</v>
      </c>
      <c r="V149" s="320" t="n">
        <v>0</v>
      </c>
      <c r="W149" s="320" t="n">
        <v>0.0517241379310345</v>
      </c>
      <c r="X149" s="320" t="n">
        <v>0</v>
      </c>
    </row>
    <row r="150" customFormat="false" ht="13.5" hidden="false" customHeight="false" outlineLevel="0" collapsed="false">
      <c r="A150" s="726" t="s">
        <v>737</v>
      </c>
      <c r="B150" s="726" t="s">
        <v>284</v>
      </c>
      <c r="C150" s="726" t="s">
        <v>736</v>
      </c>
      <c r="D150" s="726" t="s">
        <v>735</v>
      </c>
      <c r="E150" s="0" t="n">
        <f aca="false">R150+(T150*PT_S!C$6)</f>
        <v>0.833333333333333</v>
      </c>
      <c r="F150" s="0" t="n">
        <f aca="false">S150+T150*PT_S!D$6</f>
        <v>0</v>
      </c>
      <c r="G150" s="0" t="n">
        <f aca="false">T150*(1-SUM(PT_S!C$6:F$6))</f>
        <v>0.166666666666667</v>
      </c>
      <c r="H150" s="320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320" t="n">
        <f aca="false">X150</f>
        <v>0</v>
      </c>
      <c r="N150" s="726" t="s">
        <v>737</v>
      </c>
      <c r="O150" s="726" t="s">
        <v>284</v>
      </c>
      <c r="P150" s="726" t="s">
        <v>736</v>
      </c>
      <c r="Q150" s="726" t="s">
        <v>735</v>
      </c>
      <c r="R150" s="320" t="n">
        <v>0.666666666666667</v>
      </c>
      <c r="S150" s="320" t="n">
        <v>0</v>
      </c>
      <c r="T150" s="320" t="n">
        <v>0.333333333333333</v>
      </c>
      <c r="U150" s="320" t="n">
        <v>0</v>
      </c>
      <c r="V150" s="320" t="n">
        <v>0</v>
      </c>
      <c r="W150" s="320" t="n">
        <v>0</v>
      </c>
      <c r="X150" s="320" t="n">
        <v>0</v>
      </c>
    </row>
    <row r="151" customFormat="false" ht="13.5" hidden="false" customHeight="false" outlineLevel="0" collapsed="false">
      <c r="A151" s="726" t="s">
        <v>737</v>
      </c>
      <c r="B151" s="726" t="s">
        <v>284</v>
      </c>
      <c r="C151" s="726" t="s">
        <v>736</v>
      </c>
      <c r="D151" s="726" t="s">
        <v>720</v>
      </c>
      <c r="E151" s="0" t="n">
        <f aca="false">R151+(T151*PT_S!C$6)</f>
        <v>0.6953125</v>
      </c>
      <c r="F151" s="0" t="n">
        <f aca="false">S151+T151*PT_S!D$6</f>
        <v>0.0416666666666667</v>
      </c>
      <c r="G151" s="0" t="n">
        <f aca="false">T151*(1-SUM(PT_S!C$6:F$6))</f>
        <v>0.122395833333333</v>
      </c>
      <c r="H151" s="320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320" t="n">
        <f aca="false">X151</f>
        <v>0</v>
      </c>
      <c r="N151" s="726" t="s">
        <v>737</v>
      </c>
      <c r="O151" s="726" t="s">
        <v>284</v>
      </c>
      <c r="P151" s="726" t="s">
        <v>736</v>
      </c>
      <c r="Q151" s="726" t="s">
        <v>720</v>
      </c>
      <c r="R151" s="320" t="n">
        <v>0.572916666666667</v>
      </c>
      <c r="S151" s="320" t="n">
        <v>0.0416666666666667</v>
      </c>
      <c r="T151" s="320" t="n">
        <v>0.244791666666667</v>
      </c>
      <c r="U151" s="320" t="n">
        <v>0.0416666666666667</v>
      </c>
      <c r="V151" s="320" t="n">
        <v>0.015625</v>
      </c>
      <c r="W151" s="320" t="n">
        <v>0.0833333333333333</v>
      </c>
      <c r="X151" s="320" t="n">
        <v>0</v>
      </c>
    </row>
    <row r="152" customFormat="false" ht="13.5" hidden="false" customHeight="false" outlineLevel="0" collapsed="false">
      <c r="A152" s="726" t="s">
        <v>737</v>
      </c>
      <c r="B152" s="726" t="s">
        <v>285</v>
      </c>
      <c r="C152" s="726" t="s">
        <v>731</v>
      </c>
      <c r="D152" s="726" t="s">
        <v>732</v>
      </c>
      <c r="E152" s="0" t="n">
        <f aca="false">R152+(T152*PT_S!C$6)</f>
        <v>0.482758620689655</v>
      </c>
      <c r="F152" s="0" t="n">
        <f aca="false">S152+T152*PT_S!D$6</f>
        <v>0.0689655172413793</v>
      </c>
      <c r="G152" s="0" t="n">
        <f aca="false">T152*(1-SUM(PT_S!C$6:F$6))</f>
        <v>0.448275862068966</v>
      </c>
      <c r="H152" s="320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320" t="n">
        <f aca="false">X152</f>
        <v>0</v>
      </c>
      <c r="N152" s="726" t="s">
        <v>737</v>
      </c>
      <c r="O152" s="726" t="s">
        <v>285</v>
      </c>
      <c r="P152" s="726" t="s">
        <v>731</v>
      </c>
      <c r="Q152" s="726" t="s">
        <v>732</v>
      </c>
      <c r="R152" s="320" t="n">
        <v>0.0344827586206897</v>
      </c>
      <c r="S152" s="320" t="n">
        <v>0.0689655172413793</v>
      </c>
      <c r="T152" s="320" t="n">
        <v>0.896551724137931</v>
      </c>
      <c r="U152" s="320" t="n">
        <v>0</v>
      </c>
      <c r="V152" s="320" t="n">
        <v>0</v>
      </c>
      <c r="W152" s="320" t="n">
        <v>0</v>
      </c>
      <c r="X152" s="320" t="n">
        <v>0</v>
      </c>
    </row>
    <row r="153" customFormat="false" ht="13.5" hidden="false" customHeight="false" outlineLevel="0" collapsed="false">
      <c r="A153" s="726" t="s">
        <v>737</v>
      </c>
      <c r="B153" s="726" t="s">
        <v>285</v>
      </c>
      <c r="C153" s="726" t="s">
        <v>731</v>
      </c>
      <c r="D153" s="726" t="s">
        <v>733</v>
      </c>
      <c r="E153" s="0" t="n">
        <f aca="false">R153+(T153*PT_S!C$6)</f>
        <v>0.484848484848485</v>
      </c>
      <c r="F153" s="0" t="n">
        <f aca="false">S153+T153*PT_S!D$6</f>
        <v>0.0606060606060606</v>
      </c>
      <c r="G153" s="0" t="n">
        <f aca="false">T153*(1-SUM(PT_S!C$6:F$6))</f>
        <v>0.454545454545455</v>
      </c>
      <c r="H153" s="320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320" t="n">
        <f aca="false">X153</f>
        <v>0</v>
      </c>
      <c r="N153" s="726" t="s">
        <v>737</v>
      </c>
      <c r="O153" s="726" t="s">
        <v>285</v>
      </c>
      <c r="P153" s="726" t="s">
        <v>731</v>
      </c>
      <c r="Q153" s="726" t="s">
        <v>733</v>
      </c>
      <c r="R153" s="320" t="n">
        <v>0.0303030303030303</v>
      </c>
      <c r="S153" s="320" t="n">
        <v>0.0606060606060606</v>
      </c>
      <c r="T153" s="320" t="n">
        <v>0.909090909090909</v>
      </c>
      <c r="U153" s="320" t="n">
        <v>0</v>
      </c>
      <c r="V153" s="320" t="n">
        <v>0</v>
      </c>
      <c r="W153" s="320" t="n">
        <v>0</v>
      </c>
      <c r="X153" s="320" t="n">
        <v>0</v>
      </c>
    </row>
    <row r="154" customFormat="false" ht="13.5" hidden="false" customHeight="false" outlineLevel="0" collapsed="false">
      <c r="A154" s="726" t="s">
        <v>737</v>
      </c>
      <c r="B154" s="726" t="s">
        <v>285</v>
      </c>
      <c r="C154" s="726" t="s">
        <v>731</v>
      </c>
      <c r="D154" s="726" t="s">
        <v>734</v>
      </c>
      <c r="E154" s="0" t="n">
        <f aca="false">R154+(T154*PT_S!C$6)</f>
        <v>0.59</v>
      </c>
      <c r="F154" s="0" t="n">
        <f aca="false">S154+T154*PT_S!D$6</f>
        <v>0</v>
      </c>
      <c r="G154" s="0" t="n">
        <f aca="false">T154*(1-SUM(PT_S!C$6:F$6))</f>
        <v>0.39</v>
      </c>
      <c r="H154" s="320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320" t="n">
        <f aca="false">X154</f>
        <v>0.02</v>
      </c>
      <c r="N154" s="726" t="s">
        <v>737</v>
      </c>
      <c r="O154" s="726" t="s">
        <v>285</v>
      </c>
      <c r="P154" s="726" t="s">
        <v>731</v>
      </c>
      <c r="Q154" s="726" t="s">
        <v>734</v>
      </c>
      <c r="R154" s="320" t="n">
        <v>0.2</v>
      </c>
      <c r="S154" s="320" t="n">
        <v>0</v>
      </c>
      <c r="T154" s="320" t="n">
        <v>0.78</v>
      </c>
      <c r="U154" s="320" t="n">
        <v>0</v>
      </c>
      <c r="V154" s="320" t="n">
        <v>0</v>
      </c>
      <c r="W154" s="320" t="n">
        <v>0</v>
      </c>
      <c r="X154" s="320" t="n">
        <v>0.02</v>
      </c>
    </row>
    <row r="155" customFormat="false" ht="13.5" hidden="false" customHeight="false" outlineLevel="0" collapsed="false">
      <c r="A155" s="726" t="s">
        <v>737</v>
      </c>
      <c r="B155" s="726" t="s">
        <v>285</v>
      </c>
      <c r="C155" s="726" t="s">
        <v>731</v>
      </c>
      <c r="D155" s="726" t="s">
        <v>735</v>
      </c>
      <c r="E155" s="0" t="n">
        <f aca="false">R155+(T155*PT_S!C$6)</f>
        <v>0.649402390438247</v>
      </c>
      <c r="F155" s="0" t="n">
        <f aca="false">S155+T155*PT_S!D$6</f>
        <v>0.0199203187250996</v>
      </c>
      <c r="G155" s="0" t="n">
        <f aca="false">T155*(1-SUM(PT_S!C$6:F$6))</f>
        <v>0.326693227091633</v>
      </c>
      <c r="H155" s="320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320" t="n">
        <f aca="false">X155</f>
        <v>0.00398406374501992</v>
      </c>
      <c r="N155" s="726" t="s">
        <v>737</v>
      </c>
      <c r="O155" s="726" t="s">
        <v>285</v>
      </c>
      <c r="P155" s="726" t="s">
        <v>731</v>
      </c>
      <c r="Q155" s="726" t="s">
        <v>735</v>
      </c>
      <c r="R155" s="320" t="n">
        <v>0.322709163346614</v>
      </c>
      <c r="S155" s="320" t="n">
        <v>0.0199203187250996</v>
      </c>
      <c r="T155" s="320" t="n">
        <v>0.653386454183267</v>
      </c>
      <c r="U155" s="320" t="n">
        <v>0</v>
      </c>
      <c r="V155" s="320" t="n">
        <v>0</v>
      </c>
      <c r="W155" s="320" t="n">
        <v>0</v>
      </c>
      <c r="X155" s="320" t="n">
        <v>0.00398406374501992</v>
      </c>
    </row>
    <row r="156" customFormat="false" ht="13.5" hidden="false" customHeight="false" outlineLevel="0" collapsed="false">
      <c r="A156" s="726" t="s">
        <v>737</v>
      </c>
      <c r="B156" s="726" t="s">
        <v>285</v>
      </c>
      <c r="C156" s="726" t="s">
        <v>731</v>
      </c>
      <c r="D156" s="726" t="s">
        <v>72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320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320" t="n">
        <f aca="false">X156</f>
        <v>0</v>
      </c>
      <c r="N156" s="726" t="s">
        <v>737</v>
      </c>
      <c r="O156" s="726" t="s">
        <v>285</v>
      </c>
      <c r="P156" s="726" t="s">
        <v>731</v>
      </c>
      <c r="Q156" s="726" t="s">
        <v>720</v>
      </c>
      <c r="R156" s="320" t="n">
        <v>0</v>
      </c>
      <c r="S156" s="320" t="n">
        <v>0</v>
      </c>
      <c r="T156" s="320" t="n">
        <v>0</v>
      </c>
      <c r="U156" s="320" t="n">
        <v>0</v>
      </c>
      <c r="V156" s="320" t="n">
        <v>0</v>
      </c>
      <c r="W156" s="320" t="n">
        <v>0</v>
      </c>
      <c r="X156" s="320" t="n">
        <v>0</v>
      </c>
    </row>
    <row r="157" customFormat="false" ht="13.5" hidden="false" customHeight="false" outlineLevel="0" collapsed="false">
      <c r="A157" s="726" t="s">
        <v>737</v>
      </c>
      <c r="B157" s="726" t="s">
        <v>285</v>
      </c>
      <c r="C157" s="726" t="s">
        <v>736</v>
      </c>
      <c r="D157" s="726" t="s">
        <v>732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320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320" t="n">
        <f aca="false">X157</f>
        <v>0</v>
      </c>
      <c r="N157" s="726" t="s">
        <v>737</v>
      </c>
      <c r="O157" s="726" t="s">
        <v>285</v>
      </c>
      <c r="P157" s="726" t="s">
        <v>736</v>
      </c>
      <c r="Q157" s="726" t="s">
        <v>732</v>
      </c>
      <c r="R157" s="320" t="n">
        <v>0.833333333333333</v>
      </c>
      <c r="S157" s="320" t="n">
        <v>0.166666666666667</v>
      </c>
      <c r="T157" s="320" t="n">
        <v>0</v>
      </c>
      <c r="U157" s="320" t="n">
        <v>0</v>
      </c>
      <c r="V157" s="320" t="n">
        <v>0</v>
      </c>
      <c r="W157" s="320" t="n">
        <v>0</v>
      </c>
      <c r="X157" s="320" t="n">
        <v>0</v>
      </c>
    </row>
    <row r="158" customFormat="false" ht="13.5" hidden="false" customHeight="false" outlineLevel="0" collapsed="false">
      <c r="A158" s="726" t="s">
        <v>737</v>
      </c>
      <c r="B158" s="726" t="s">
        <v>285</v>
      </c>
      <c r="C158" s="726" t="s">
        <v>736</v>
      </c>
      <c r="D158" s="726" t="s">
        <v>733</v>
      </c>
      <c r="E158" s="0" t="n">
        <f aca="false">R158+(T158*PT_S!C$6)</f>
        <v>0.807692307692308</v>
      </c>
      <c r="F158" s="0" t="n">
        <f aca="false">S158+T158*PT_S!D$6</f>
        <v>0</v>
      </c>
      <c r="G158" s="0" t="n">
        <f aca="false">T158*(1-SUM(PT_S!C$6:F$6))</f>
        <v>0.192307692307692</v>
      </c>
      <c r="H158" s="320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320" t="n">
        <f aca="false">X158</f>
        <v>0</v>
      </c>
      <c r="N158" s="726" t="s">
        <v>737</v>
      </c>
      <c r="O158" s="726" t="s">
        <v>285</v>
      </c>
      <c r="P158" s="726" t="s">
        <v>736</v>
      </c>
      <c r="Q158" s="726" t="s">
        <v>733</v>
      </c>
      <c r="R158" s="320" t="n">
        <v>0.615384615384615</v>
      </c>
      <c r="S158" s="320" t="n">
        <v>0</v>
      </c>
      <c r="T158" s="320" t="n">
        <v>0.384615384615385</v>
      </c>
      <c r="U158" s="320" t="n">
        <v>0</v>
      </c>
      <c r="V158" s="320" t="n">
        <v>0</v>
      </c>
      <c r="W158" s="320" t="n">
        <v>0</v>
      </c>
      <c r="X158" s="320" t="n">
        <v>0</v>
      </c>
    </row>
    <row r="159" customFormat="false" ht="13.5" hidden="false" customHeight="false" outlineLevel="0" collapsed="false">
      <c r="A159" s="726" t="s">
        <v>737</v>
      </c>
      <c r="B159" s="726" t="s">
        <v>285</v>
      </c>
      <c r="C159" s="726" t="s">
        <v>736</v>
      </c>
      <c r="D159" s="726" t="s">
        <v>734</v>
      </c>
      <c r="E159" s="0" t="n">
        <f aca="false">R159+(T159*PT_S!C$6)</f>
        <v>0.8125</v>
      </c>
      <c r="F159" s="0" t="n">
        <f aca="false">S159+T159*PT_S!D$6</f>
        <v>0</v>
      </c>
      <c r="G159" s="0" t="n">
        <f aca="false">T159*(1-SUM(PT_S!C$6:F$6))</f>
        <v>0.1875</v>
      </c>
      <c r="H159" s="320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320" t="n">
        <f aca="false">X159</f>
        <v>0</v>
      </c>
      <c r="N159" s="726" t="s">
        <v>737</v>
      </c>
      <c r="O159" s="726" t="s">
        <v>285</v>
      </c>
      <c r="P159" s="726" t="s">
        <v>736</v>
      </c>
      <c r="Q159" s="726" t="s">
        <v>734</v>
      </c>
      <c r="R159" s="320" t="n">
        <v>0.625</v>
      </c>
      <c r="S159" s="320" t="n">
        <v>0</v>
      </c>
      <c r="T159" s="320" t="n">
        <v>0.375</v>
      </c>
      <c r="U159" s="320" t="n">
        <v>0</v>
      </c>
      <c r="V159" s="320" t="n">
        <v>0</v>
      </c>
      <c r="W159" s="320" t="n">
        <v>0</v>
      </c>
      <c r="X159" s="320" t="n">
        <v>0</v>
      </c>
    </row>
    <row r="160" customFormat="false" ht="13.5" hidden="false" customHeight="false" outlineLevel="0" collapsed="false">
      <c r="A160" s="726" t="s">
        <v>737</v>
      </c>
      <c r="B160" s="726" t="s">
        <v>285</v>
      </c>
      <c r="C160" s="726" t="s">
        <v>736</v>
      </c>
      <c r="D160" s="726" t="s">
        <v>735</v>
      </c>
      <c r="E160" s="0" t="n">
        <f aca="false">R160+(T160*PT_S!C$6)</f>
        <v>0.703296703296703</v>
      </c>
      <c r="F160" s="0" t="n">
        <f aca="false">S160+T160*PT_S!D$6</f>
        <v>0</v>
      </c>
      <c r="G160" s="0" t="n">
        <f aca="false">T160*(1-SUM(PT_S!C$6:F$6))</f>
        <v>0.296703296703297</v>
      </c>
      <c r="H160" s="320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320" t="n">
        <f aca="false">X160</f>
        <v>0</v>
      </c>
      <c r="N160" s="726" t="s">
        <v>737</v>
      </c>
      <c r="O160" s="726" t="s">
        <v>285</v>
      </c>
      <c r="P160" s="726" t="s">
        <v>736</v>
      </c>
      <c r="Q160" s="726" t="s">
        <v>735</v>
      </c>
      <c r="R160" s="320" t="n">
        <v>0.406593406593407</v>
      </c>
      <c r="S160" s="320" t="n">
        <v>0</v>
      </c>
      <c r="T160" s="320" t="n">
        <v>0.593406593406593</v>
      </c>
      <c r="U160" s="320" t="n">
        <v>0</v>
      </c>
      <c r="V160" s="320" t="n">
        <v>0</v>
      </c>
      <c r="W160" s="320" t="n">
        <v>0</v>
      </c>
      <c r="X160" s="320" t="n">
        <v>0</v>
      </c>
    </row>
    <row r="161" customFormat="false" ht="13.5" hidden="false" customHeight="false" outlineLevel="0" collapsed="false">
      <c r="A161" s="726" t="s">
        <v>737</v>
      </c>
      <c r="B161" s="726" t="s">
        <v>285</v>
      </c>
      <c r="C161" s="726" t="s">
        <v>736</v>
      </c>
      <c r="D161" s="726" t="s">
        <v>720</v>
      </c>
      <c r="E161" s="0" t="n">
        <f aca="false">R161+(T161*PT_S!C$6)</f>
        <v>0.9</v>
      </c>
      <c r="F161" s="0" t="n">
        <f aca="false">S161+T161*PT_S!D$6</f>
        <v>0</v>
      </c>
      <c r="G161" s="0" t="n">
        <f aca="false">T161*(1-SUM(PT_S!C$6:F$6))</f>
        <v>0.1</v>
      </c>
      <c r="H161" s="320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320" t="n">
        <f aca="false">X161</f>
        <v>0</v>
      </c>
      <c r="N161" s="726" t="s">
        <v>737</v>
      </c>
      <c r="O161" s="726" t="s">
        <v>285</v>
      </c>
      <c r="P161" s="726" t="s">
        <v>736</v>
      </c>
      <c r="Q161" s="726" t="s">
        <v>720</v>
      </c>
      <c r="R161" s="320" t="n">
        <v>0.8</v>
      </c>
      <c r="S161" s="320" t="n">
        <v>0</v>
      </c>
      <c r="T161" s="320" t="n">
        <v>0.2</v>
      </c>
      <c r="U161" s="320" t="n">
        <v>0</v>
      </c>
      <c r="V161" s="320" t="n">
        <v>0</v>
      </c>
      <c r="W161" s="320" t="n">
        <v>0</v>
      </c>
      <c r="X161" s="320" t="n">
        <v>0</v>
      </c>
    </row>
    <row r="162" customFormat="false" ht="13.5" hidden="false" customHeight="false" outlineLevel="0" collapsed="false">
      <c r="A162" s="726" t="s">
        <v>738</v>
      </c>
      <c r="B162" s="729" t="s">
        <v>739</v>
      </c>
      <c r="C162" s="726" t="s">
        <v>731</v>
      </c>
      <c r="D162" s="726" t="s">
        <v>732</v>
      </c>
      <c r="E162" s="0" t="n">
        <f aca="false">R162+(T162*PT_S!C$7)</f>
        <v>0.826030927835052</v>
      </c>
      <c r="F162" s="0" t="n">
        <f aca="false">S162+T162*PT_S!D$7</f>
        <v>0.0038659793814433</v>
      </c>
      <c r="G162" s="0" t="n">
        <f aca="false">T162*(1-SUM(PT_S!C$7:F$7))</f>
        <v>0.157216494845361</v>
      </c>
      <c r="H162" s="727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7" t="n">
        <f aca="false">X162</f>
        <v>0</v>
      </c>
      <c r="N162" s="726" t="s">
        <v>738</v>
      </c>
      <c r="O162" s="729" t="s">
        <v>739</v>
      </c>
      <c r="P162" s="726" t="s">
        <v>731</v>
      </c>
      <c r="Q162" s="726" t="s">
        <v>732</v>
      </c>
      <c r="R162" s="727" t="n">
        <v>0.668814432989691</v>
      </c>
      <c r="S162" s="727" t="n">
        <v>0.0038659793814433</v>
      </c>
      <c r="T162" s="727" t="n">
        <v>0.314432989690722</v>
      </c>
      <c r="U162" s="727" t="n">
        <v>0.0103092783505155</v>
      </c>
      <c r="V162" s="727" t="n">
        <v>0.000644329896907217</v>
      </c>
      <c r="W162" s="727" t="n">
        <v>0.00193298969072165</v>
      </c>
      <c r="X162" s="727" t="n">
        <v>0</v>
      </c>
    </row>
    <row r="163" customFormat="false" ht="13.5" hidden="false" customHeight="false" outlineLevel="0" collapsed="false">
      <c r="A163" s="726" t="s">
        <v>738</v>
      </c>
      <c r="B163" s="729" t="s">
        <v>739</v>
      </c>
      <c r="C163" s="726" t="s">
        <v>731</v>
      </c>
      <c r="D163" s="726" t="s">
        <v>733</v>
      </c>
      <c r="E163" s="0" t="n">
        <f aca="false">R163+(T163*PT_S!C$7)</f>
        <v>0.951063829787234</v>
      </c>
      <c r="F163" s="0" t="n">
        <f aca="false">S163+T163*PT_S!D$7</f>
        <v>0.00425531914893617</v>
      </c>
      <c r="G163" s="0" t="n">
        <f aca="false">T163*(1-SUM(PT_S!C$7:F$7))</f>
        <v>0.0191489361702128</v>
      </c>
      <c r="H163" s="727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7" t="n">
        <f aca="false">X163</f>
        <v>0</v>
      </c>
      <c r="N163" s="726" t="s">
        <v>738</v>
      </c>
      <c r="O163" s="729" t="s">
        <v>739</v>
      </c>
      <c r="P163" s="726" t="s">
        <v>731</v>
      </c>
      <c r="Q163" s="726" t="s">
        <v>733</v>
      </c>
      <c r="R163" s="727" t="n">
        <v>0.931914893617021</v>
      </c>
      <c r="S163" s="727" t="n">
        <v>0.00425531914893617</v>
      </c>
      <c r="T163" s="727" t="n">
        <v>0.0382978723404255</v>
      </c>
      <c r="U163" s="727" t="n">
        <v>0.025531914893617</v>
      </c>
      <c r="V163" s="727" t="n">
        <v>0</v>
      </c>
      <c r="W163" s="727" t="n">
        <v>0</v>
      </c>
      <c r="X163" s="727" t="n">
        <v>0</v>
      </c>
    </row>
    <row r="164" customFormat="false" ht="13.5" hidden="false" customHeight="false" outlineLevel="0" collapsed="false">
      <c r="A164" s="726" t="s">
        <v>738</v>
      </c>
      <c r="B164" s="729" t="s">
        <v>739</v>
      </c>
      <c r="C164" s="726" t="s">
        <v>731</v>
      </c>
      <c r="D164" s="726" t="s">
        <v>734</v>
      </c>
      <c r="E164" s="0" t="n">
        <f aca="false">R164+(T164*PT_S!C$7)</f>
        <v>0.686904761904762</v>
      </c>
      <c r="F164" s="0" t="n">
        <f aca="false">S164+T164*PT_S!D$7</f>
        <v>0.0261904761904762</v>
      </c>
      <c r="G164" s="0" t="n">
        <f aca="false">T164*(1-SUM(PT_S!C$7:F$7))</f>
        <v>0.265476190476191</v>
      </c>
      <c r="H164" s="727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7" t="n">
        <f aca="false">X164</f>
        <v>0</v>
      </c>
      <c r="N164" s="726" t="s">
        <v>738</v>
      </c>
      <c r="O164" s="729" t="s">
        <v>739</v>
      </c>
      <c r="P164" s="726" t="s">
        <v>731</v>
      </c>
      <c r="Q164" s="726" t="s">
        <v>734</v>
      </c>
      <c r="R164" s="727" t="n">
        <v>0.421428571428571</v>
      </c>
      <c r="S164" s="727" t="n">
        <v>0.0261904761904762</v>
      </c>
      <c r="T164" s="727" t="n">
        <v>0.530952380952381</v>
      </c>
      <c r="U164" s="727" t="n">
        <v>0.0166666666666667</v>
      </c>
      <c r="V164" s="727" t="n">
        <v>0.00476190476190476</v>
      </c>
      <c r="W164" s="727" t="n">
        <v>0</v>
      </c>
      <c r="X164" s="727" t="n">
        <v>0</v>
      </c>
    </row>
    <row r="165" customFormat="false" ht="13.5" hidden="false" customHeight="false" outlineLevel="0" collapsed="false">
      <c r="A165" s="726" t="s">
        <v>738</v>
      </c>
      <c r="B165" s="729" t="s">
        <v>739</v>
      </c>
      <c r="C165" s="726" t="s">
        <v>731</v>
      </c>
      <c r="D165" s="726" t="s">
        <v>735</v>
      </c>
      <c r="E165" s="0" t="n">
        <f aca="false">R165+(T165*PT_S!C$7)</f>
        <v>0.590277777777778</v>
      </c>
      <c r="F165" s="0" t="n">
        <f aca="false">S165+T165*PT_S!D$7</f>
        <v>0.00694444444444444</v>
      </c>
      <c r="G165" s="0" t="n">
        <f aca="false">T165*(1-SUM(PT_S!C$7:F$7))</f>
        <v>0.385416666666667</v>
      </c>
      <c r="H165" s="727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7" t="n">
        <f aca="false">X165</f>
        <v>0.0104166666666667</v>
      </c>
      <c r="N165" s="726" t="s">
        <v>738</v>
      </c>
      <c r="O165" s="729" t="s">
        <v>739</v>
      </c>
      <c r="P165" s="726" t="s">
        <v>731</v>
      </c>
      <c r="Q165" s="726" t="s">
        <v>735</v>
      </c>
      <c r="R165" s="727" t="n">
        <v>0.204861111111111</v>
      </c>
      <c r="S165" s="727" t="n">
        <v>0.00694444444444444</v>
      </c>
      <c r="T165" s="727" t="n">
        <v>0.770833333333333</v>
      </c>
      <c r="U165" s="727" t="n">
        <v>0.00694444444444444</v>
      </c>
      <c r="V165" s="727" t="n">
        <v>0</v>
      </c>
      <c r="W165" s="727" t="n">
        <v>0</v>
      </c>
      <c r="X165" s="727" t="n">
        <v>0.0104166666666667</v>
      </c>
    </row>
    <row r="166" customFormat="false" ht="13.5" hidden="false" customHeight="false" outlineLevel="0" collapsed="false">
      <c r="A166" s="726" t="s">
        <v>738</v>
      </c>
      <c r="B166" s="729" t="s">
        <v>739</v>
      </c>
      <c r="C166" s="726" t="s">
        <v>731</v>
      </c>
      <c r="D166" s="726" t="s">
        <v>720</v>
      </c>
      <c r="E166" s="0" t="n">
        <f aca="false">R166+(T166*PT_S!C$7)</f>
        <v>0.818446601941748</v>
      </c>
      <c r="F166" s="0" t="n">
        <f aca="false">S166+T166*PT_S!D$7</f>
        <v>0.00485436893203883</v>
      </c>
      <c r="G166" s="0" t="n">
        <f aca="false">T166*(1-SUM(PT_S!C$7:F$7))</f>
        <v>0.161165048543689</v>
      </c>
      <c r="H166" s="727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7" t="n">
        <f aca="false">X166</f>
        <v>0</v>
      </c>
      <c r="N166" s="726" t="s">
        <v>738</v>
      </c>
      <c r="O166" s="729" t="s">
        <v>739</v>
      </c>
      <c r="P166" s="726" t="s">
        <v>731</v>
      </c>
      <c r="Q166" s="726" t="s">
        <v>720</v>
      </c>
      <c r="R166" s="727" t="n">
        <v>0.657281553398058</v>
      </c>
      <c r="S166" s="727" t="n">
        <v>0.00485436893203883</v>
      </c>
      <c r="T166" s="727" t="n">
        <v>0.322330097087379</v>
      </c>
      <c r="U166" s="727" t="n">
        <v>0.012621359223301</v>
      </c>
      <c r="V166" s="727" t="n">
        <v>0.00145631067961165</v>
      </c>
      <c r="W166" s="727" t="n">
        <v>0.00145631067961165</v>
      </c>
      <c r="X166" s="727" t="n">
        <v>0</v>
      </c>
    </row>
    <row r="167" customFormat="false" ht="13.5" hidden="false" customHeight="false" outlineLevel="0" collapsed="false">
      <c r="A167" s="726" t="s">
        <v>738</v>
      </c>
      <c r="B167" s="729" t="s">
        <v>739</v>
      </c>
      <c r="C167" s="726" t="s">
        <v>736</v>
      </c>
      <c r="D167" s="726" t="s">
        <v>732</v>
      </c>
      <c r="E167" s="0" t="n">
        <f aca="false">R167+(T167*PT_S!C$7)</f>
        <v>0.96551724137931</v>
      </c>
      <c r="F167" s="0" t="n">
        <f aca="false">S167+T167*PT_S!D$7</f>
        <v>0.0114942528735632</v>
      </c>
      <c r="G167" s="0" t="n">
        <f aca="false">T167*(1-SUM(PT_S!C$7:F$7))</f>
        <v>0.0229885057471264</v>
      </c>
      <c r="H167" s="727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7" t="n">
        <f aca="false">X167</f>
        <v>0</v>
      </c>
      <c r="N167" s="726" t="s">
        <v>738</v>
      </c>
      <c r="O167" s="729" t="s">
        <v>739</v>
      </c>
      <c r="P167" s="726" t="s">
        <v>736</v>
      </c>
      <c r="Q167" s="726" t="s">
        <v>732</v>
      </c>
      <c r="R167" s="727" t="n">
        <v>0.942528735632184</v>
      </c>
      <c r="S167" s="727" t="n">
        <v>0.0114942528735632</v>
      </c>
      <c r="T167" s="727" t="n">
        <v>0.0459770114942529</v>
      </c>
      <c r="U167" s="727" t="n">
        <v>0</v>
      </c>
      <c r="V167" s="727" t="n">
        <v>0</v>
      </c>
      <c r="W167" s="727" t="n">
        <v>0</v>
      </c>
      <c r="X167" s="727" t="n">
        <v>0</v>
      </c>
    </row>
    <row r="168" customFormat="false" ht="13.5" hidden="false" customHeight="false" outlineLevel="0" collapsed="false">
      <c r="A168" s="726" t="s">
        <v>738</v>
      </c>
      <c r="B168" s="729" t="s">
        <v>739</v>
      </c>
      <c r="C168" s="726" t="s">
        <v>736</v>
      </c>
      <c r="D168" s="726" t="s">
        <v>733</v>
      </c>
      <c r="E168" s="0" t="n">
        <f aca="false">R168+(T168*PT_S!C$7)</f>
        <v>0.972402597402597</v>
      </c>
      <c r="F168" s="0" t="n">
        <f aca="false">S168+T168*PT_S!D$7</f>
        <v>0.012987012987013</v>
      </c>
      <c r="G168" s="0" t="n">
        <f aca="false">T168*(1-SUM(PT_S!C$7:F$7))</f>
        <v>0.00162337662337662</v>
      </c>
      <c r="H168" s="727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7" t="n">
        <f aca="false">X168</f>
        <v>0</v>
      </c>
      <c r="N168" s="726" t="s">
        <v>738</v>
      </c>
      <c r="O168" s="729" t="s">
        <v>739</v>
      </c>
      <c r="P168" s="726" t="s">
        <v>736</v>
      </c>
      <c r="Q168" s="726" t="s">
        <v>733</v>
      </c>
      <c r="R168" s="727" t="n">
        <v>0.970779220779221</v>
      </c>
      <c r="S168" s="727" t="n">
        <v>0.012987012987013</v>
      </c>
      <c r="T168" s="727" t="n">
        <v>0.00324675324675325</v>
      </c>
      <c r="U168" s="727" t="n">
        <v>0.012987012987013</v>
      </c>
      <c r="V168" s="727" t="n">
        <v>0</v>
      </c>
      <c r="W168" s="727" t="n">
        <v>0</v>
      </c>
      <c r="X168" s="727" t="n">
        <v>0</v>
      </c>
    </row>
    <row r="169" customFormat="false" ht="13.5" hidden="false" customHeight="false" outlineLevel="0" collapsed="false">
      <c r="A169" s="726" t="s">
        <v>738</v>
      </c>
      <c r="B169" s="729" t="s">
        <v>739</v>
      </c>
      <c r="C169" s="726" t="s">
        <v>736</v>
      </c>
      <c r="D169" s="726" t="s">
        <v>734</v>
      </c>
      <c r="E169" s="0" t="n">
        <f aca="false">R169+(T169*PT_S!C$7)</f>
        <v>0.824074074074074</v>
      </c>
      <c r="F169" s="0" t="n">
        <f aca="false">S169+T169*PT_S!D$7</f>
        <v>0.0787037037037037</v>
      </c>
      <c r="G169" s="0" t="n">
        <f aca="false">T169*(1-SUM(PT_S!C$7:F$7))</f>
        <v>0.0740740740740741</v>
      </c>
      <c r="H169" s="727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7" t="n">
        <f aca="false">X169</f>
        <v>0</v>
      </c>
      <c r="N169" s="726" t="s">
        <v>738</v>
      </c>
      <c r="O169" s="729" t="s">
        <v>739</v>
      </c>
      <c r="P169" s="726" t="s">
        <v>736</v>
      </c>
      <c r="Q169" s="726" t="s">
        <v>734</v>
      </c>
      <c r="R169" s="727" t="n">
        <v>0.75</v>
      </c>
      <c r="S169" s="727" t="n">
        <v>0.0787037037037037</v>
      </c>
      <c r="T169" s="727" t="n">
        <v>0.148148148148148</v>
      </c>
      <c r="U169" s="727" t="n">
        <v>0.00925925925925926</v>
      </c>
      <c r="V169" s="727" t="n">
        <v>0.00462962962962963</v>
      </c>
      <c r="W169" s="727" t="n">
        <v>0.00925925925925926</v>
      </c>
      <c r="X169" s="727" t="n">
        <v>0</v>
      </c>
    </row>
    <row r="170" customFormat="false" ht="13.5" hidden="false" customHeight="false" outlineLevel="0" collapsed="false">
      <c r="A170" s="726" t="s">
        <v>738</v>
      </c>
      <c r="B170" s="729" t="s">
        <v>739</v>
      </c>
      <c r="C170" s="726" t="s">
        <v>736</v>
      </c>
      <c r="D170" s="726" t="s">
        <v>735</v>
      </c>
      <c r="E170" s="0" t="n">
        <f aca="false">R170+(T170*PT_S!C$7)</f>
        <v>0.75</v>
      </c>
      <c r="F170" s="0" t="n">
        <f aca="false">S170+T170*PT_S!D$7</f>
        <v>0.153846153846154</v>
      </c>
      <c r="G170" s="0" t="n">
        <f aca="false">T170*(1-SUM(PT_S!C$7:F$7))</f>
        <v>0.0961538461538462</v>
      </c>
      <c r="H170" s="727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7" t="n">
        <f aca="false">X170</f>
        <v>0</v>
      </c>
      <c r="N170" s="726" t="s">
        <v>738</v>
      </c>
      <c r="O170" s="729" t="s">
        <v>739</v>
      </c>
      <c r="P170" s="726" t="s">
        <v>736</v>
      </c>
      <c r="Q170" s="726" t="s">
        <v>735</v>
      </c>
      <c r="R170" s="727" t="n">
        <v>0.653846153846154</v>
      </c>
      <c r="S170" s="727" t="n">
        <v>0.153846153846154</v>
      </c>
      <c r="T170" s="727" t="n">
        <v>0.192307692307692</v>
      </c>
      <c r="U170" s="727" t="n">
        <v>0</v>
      </c>
      <c r="V170" s="727" t="n">
        <v>0</v>
      </c>
      <c r="W170" s="727" t="n">
        <v>0</v>
      </c>
      <c r="X170" s="727" t="n">
        <v>0</v>
      </c>
    </row>
    <row r="171" customFormat="false" ht="13.5" hidden="false" customHeight="false" outlineLevel="0" collapsed="false">
      <c r="A171" s="726" t="s">
        <v>738</v>
      </c>
      <c r="B171" s="729" t="s">
        <v>739</v>
      </c>
      <c r="C171" s="726" t="s">
        <v>736</v>
      </c>
      <c r="D171" s="726" t="s">
        <v>720</v>
      </c>
      <c r="E171" s="0" t="n">
        <f aca="false">R171+(T171*PT_S!C$7)</f>
        <v>0.934335443037975</v>
      </c>
      <c r="F171" s="0" t="n">
        <f aca="false">S171+T171*PT_S!D$7</f>
        <v>0.0268987341772152</v>
      </c>
      <c r="G171" s="0" t="n">
        <f aca="false">T171*(1-SUM(PT_S!C$7:F$7))</f>
        <v>0.0245253164556962</v>
      </c>
      <c r="H171" s="727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7" t="n">
        <f aca="false">X171</f>
        <v>0</v>
      </c>
      <c r="N171" s="726" t="s">
        <v>738</v>
      </c>
      <c r="O171" s="729" t="s">
        <v>739</v>
      </c>
      <c r="P171" s="726" t="s">
        <v>736</v>
      </c>
      <c r="Q171" s="726" t="s">
        <v>720</v>
      </c>
      <c r="R171" s="727" t="n">
        <v>0.909810126582278</v>
      </c>
      <c r="S171" s="727" t="n">
        <v>0.0268987341772152</v>
      </c>
      <c r="T171" s="727" t="n">
        <v>0.0490506329113924</v>
      </c>
      <c r="U171" s="727" t="n">
        <v>0.00791139240506329</v>
      </c>
      <c r="V171" s="727" t="n">
        <v>0.00316455696202532</v>
      </c>
      <c r="W171" s="727" t="n">
        <v>0.00316455696202532</v>
      </c>
      <c r="X171" s="727" t="n">
        <v>0</v>
      </c>
    </row>
    <row r="172" customFormat="false" ht="13.5" hidden="false" customHeight="false" outlineLevel="0" collapsed="false">
      <c r="A172" s="726" t="s">
        <v>738</v>
      </c>
      <c r="B172" s="729" t="s">
        <v>740</v>
      </c>
      <c r="C172" s="726" t="s">
        <v>731</v>
      </c>
      <c r="D172" s="726" t="s">
        <v>732</v>
      </c>
      <c r="E172" s="0" t="n">
        <f aca="false">R172+(T172*PT_S!C$7)</f>
        <v>0.974337748344371</v>
      </c>
      <c r="F172" s="0" t="n">
        <f aca="false">S172+T172*PT_S!D$7</f>
        <v>0</v>
      </c>
      <c r="G172" s="0" t="n">
        <f aca="false">T172*(1-SUM(PT_S!C$7:F$7))</f>
        <v>0.0256622516556291</v>
      </c>
      <c r="H172" s="727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7" t="n">
        <f aca="false">X172</f>
        <v>0</v>
      </c>
      <c r="N172" s="726" t="s">
        <v>738</v>
      </c>
      <c r="O172" s="729" t="s">
        <v>740</v>
      </c>
      <c r="P172" s="726" t="s">
        <v>731</v>
      </c>
      <c r="Q172" s="726" t="s">
        <v>732</v>
      </c>
      <c r="R172" s="730" t="n">
        <v>0.948675496688742</v>
      </c>
      <c r="S172" s="730" t="n">
        <v>0</v>
      </c>
      <c r="T172" s="730" t="n">
        <v>0.0513245033112583</v>
      </c>
      <c r="U172" s="730" t="n">
        <v>0</v>
      </c>
      <c r="V172" s="730" t="n">
        <v>0</v>
      </c>
      <c r="W172" s="730" t="n">
        <v>0</v>
      </c>
      <c r="X172" s="730" t="n">
        <v>0</v>
      </c>
    </row>
    <row r="173" customFormat="false" ht="13.5" hidden="false" customHeight="false" outlineLevel="0" collapsed="false">
      <c r="A173" s="726" t="s">
        <v>738</v>
      </c>
      <c r="B173" s="729" t="s">
        <v>740</v>
      </c>
      <c r="C173" s="726" t="s">
        <v>731</v>
      </c>
      <c r="D173" s="726" t="s">
        <v>733</v>
      </c>
      <c r="E173" s="0" t="n">
        <f aca="false">R173+(T173*PT_S!C$7)</f>
        <v>0.987179487179487</v>
      </c>
      <c r="F173" s="0" t="n">
        <f aca="false">S173+T173*PT_S!D$7</f>
        <v>0</v>
      </c>
      <c r="G173" s="0" t="n">
        <f aca="false">T173*(1-SUM(PT_S!C$7:F$7))</f>
        <v>0.00427350427350427</v>
      </c>
      <c r="H173" s="727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7" t="n">
        <f aca="false">X173</f>
        <v>0</v>
      </c>
      <c r="N173" s="726" t="s">
        <v>738</v>
      </c>
      <c r="O173" s="729" t="s">
        <v>740</v>
      </c>
      <c r="P173" s="726" t="s">
        <v>731</v>
      </c>
      <c r="Q173" s="726" t="s">
        <v>733</v>
      </c>
      <c r="R173" s="730" t="n">
        <v>0.982905982905983</v>
      </c>
      <c r="S173" s="730" t="n">
        <v>0</v>
      </c>
      <c r="T173" s="730" t="n">
        <v>0.00854700854700855</v>
      </c>
      <c r="U173" s="730" t="n">
        <v>0.00854700854700855</v>
      </c>
      <c r="V173" s="730" t="n">
        <v>0</v>
      </c>
      <c r="W173" s="730" t="n">
        <v>0</v>
      </c>
      <c r="X173" s="730" t="n">
        <v>0</v>
      </c>
    </row>
    <row r="174" customFormat="false" ht="13.5" hidden="false" customHeight="false" outlineLevel="0" collapsed="false">
      <c r="A174" s="726" t="s">
        <v>738</v>
      </c>
      <c r="B174" s="729" t="s">
        <v>740</v>
      </c>
      <c r="C174" s="726" t="s">
        <v>731</v>
      </c>
      <c r="D174" s="726" t="s">
        <v>734</v>
      </c>
      <c r="E174" s="0" t="n">
        <f aca="false">R174+(T174*PT_S!C$7)</f>
        <v>0.842696629213483</v>
      </c>
      <c r="F174" s="0" t="n">
        <f aca="false">S174+T174*PT_S!D$7</f>
        <v>0.0112359550561798</v>
      </c>
      <c r="G174" s="0" t="n">
        <f aca="false">T174*(1-SUM(PT_S!C$7:F$7))</f>
        <v>0.134831460674157</v>
      </c>
      <c r="H174" s="727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7" t="n">
        <f aca="false">X174</f>
        <v>0</v>
      </c>
      <c r="N174" s="726" t="s">
        <v>738</v>
      </c>
      <c r="O174" s="729" t="s">
        <v>740</v>
      </c>
      <c r="P174" s="726" t="s">
        <v>731</v>
      </c>
      <c r="Q174" s="726" t="s">
        <v>734</v>
      </c>
      <c r="R174" s="730" t="n">
        <v>0.707865168539326</v>
      </c>
      <c r="S174" s="730" t="n">
        <v>0.0112359550561798</v>
      </c>
      <c r="T174" s="730" t="n">
        <v>0.269662921348315</v>
      </c>
      <c r="U174" s="730" t="n">
        <v>0</v>
      </c>
      <c r="V174" s="730" t="n">
        <v>0</v>
      </c>
      <c r="W174" s="730" t="n">
        <v>0.0112359550561798</v>
      </c>
      <c r="X174" s="730" t="n">
        <v>0</v>
      </c>
    </row>
    <row r="175" customFormat="false" ht="13.5" hidden="false" customHeight="false" outlineLevel="0" collapsed="false">
      <c r="A175" s="726" t="s">
        <v>738</v>
      </c>
      <c r="B175" s="729" t="s">
        <v>740</v>
      </c>
      <c r="C175" s="726" t="s">
        <v>731</v>
      </c>
      <c r="D175" s="726" t="s">
        <v>735</v>
      </c>
      <c r="E175" s="0" t="n">
        <f aca="false">R175+(T175*PT_S!C$7)</f>
        <v>0.722222222222222</v>
      </c>
      <c r="F175" s="0" t="n">
        <f aca="false">S175+T175*PT_S!D$7</f>
        <v>0.0347222222222222</v>
      </c>
      <c r="G175" s="0" t="n">
        <f aca="false">T175*(1-SUM(PT_S!C$7:F$7))</f>
        <v>0.236111111111111</v>
      </c>
      <c r="H175" s="727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7" t="n">
        <f aca="false">X175</f>
        <v>0.00694444444444444</v>
      </c>
      <c r="N175" s="726" t="s">
        <v>738</v>
      </c>
      <c r="O175" s="729" t="s">
        <v>740</v>
      </c>
      <c r="P175" s="726" t="s">
        <v>731</v>
      </c>
      <c r="Q175" s="726" t="s">
        <v>735</v>
      </c>
      <c r="R175" s="730" t="n">
        <v>0.486111111111111</v>
      </c>
      <c r="S175" s="730" t="n">
        <v>0.0347222222222222</v>
      </c>
      <c r="T175" s="730" t="n">
        <v>0.472222222222222</v>
      </c>
      <c r="U175" s="730" t="n">
        <v>0</v>
      </c>
      <c r="V175" s="730" t="n">
        <v>0</v>
      </c>
      <c r="W175" s="730" t="n">
        <v>0</v>
      </c>
      <c r="X175" s="730" t="n">
        <v>0.00694444444444444</v>
      </c>
    </row>
    <row r="176" customFormat="false" ht="13.5" hidden="false" customHeight="false" outlineLevel="0" collapsed="false">
      <c r="A176" s="726" t="s">
        <v>738</v>
      </c>
      <c r="B176" s="729" t="s">
        <v>740</v>
      </c>
      <c r="C176" s="726" t="s">
        <v>731</v>
      </c>
      <c r="D176" s="726" t="s">
        <v>720</v>
      </c>
      <c r="E176" s="0" t="n">
        <f aca="false">R176+(T176*PT_S!C$7)</f>
        <v>0.965806451612903</v>
      </c>
      <c r="F176" s="0" t="n">
        <f aca="false">S176+T176*PT_S!D$7</f>
        <v>0</v>
      </c>
      <c r="G176" s="0" t="n">
        <f aca="false">T176*(1-SUM(PT_S!C$7:F$7))</f>
        <v>0.0329032258064516</v>
      </c>
      <c r="H176" s="727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7" t="n">
        <f aca="false">X176</f>
        <v>0</v>
      </c>
      <c r="N176" s="726" t="s">
        <v>738</v>
      </c>
      <c r="O176" s="729" t="s">
        <v>740</v>
      </c>
      <c r="P176" s="726" t="s">
        <v>731</v>
      </c>
      <c r="Q176" s="726" t="s">
        <v>720</v>
      </c>
      <c r="R176" s="730" t="n">
        <v>0.932903225806452</v>
      </c>
      <c r="S176" s="730" t="n">
        <v>0</v>
      </c>
      <c r="T176" s="730" t="n">
        <v>0.0658064516129032</v>
      </c>
      <c r="U176" s="730" t="n">
        <v>0.00129032258064516</v>
      </c>
      <c r="V176" s="730" t="n">
        <v>0</v>
      </c>
      <c r="W176" s="730" t="n">
        <v>0</v>
      </c>
      <c r="X176" s="730" t="n">
        <v>0</v>
      </c>
    </row>
    <row r="177" customFormat="false" ht="13.5" hidden="false" customHeight="false" outlineLevel="0" collapsed="false">
      <c r="A177" s="726" t="s">
        <v>738</v>
      </c>
      <c r="B177" s="729" t="s">
        <v>740</v>
      </c>
      <c r="C177" s="726" t="s">
        <v>736</v>
      </c>
      <c r="D177" s="726" t="s">
        <v>732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7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7" t="n">
        <f aca="false">X177</f>
        <v>0</v>
      </c>
      <c r="N177" s="726" t="s">
        <v>738</v>
      </c>
      <c r="O177" s="729" t="s">
        <v>740</v>
      </c>
      <c r="P177" s="726" t="s">
        <v>736</v>
      </c>
      <c r="Q177" s="726" t="s">
        <v>732</v>
      </c>
      <c r="R177" s="730" t="n">
        <v>1</v>
      </c>
      <c r="S177" s="730" t="n">
        <v>0</v>
      </c>
      <c r="T177" s="730" t="n">
        <v>0</v>
      </c>
      <c r="U177" s="730" t="n">
        <v>0</v>
      </c>
      <c r="V177" s="730" t="n">
        <v>0</v>
      </c>
      <c r="W177" s="730" t="n">
        <v>0</v>
      </c>
      <c r="X177" s="730" t="n">
        <v>0</v>
      </c>
    </row>
    <row r="178" customFormat="false" ht="13.5" hidden="false" customHeight="false" outlineLevel="0" collapsed="false">
      <c r="A178" s="726" t="s">
        <v>738</v>
      </c>
      <c r="B178" s="729" t="s">
        <v>740</v>
      </c>
      <c r="C178" s="726" t="s">
        <v>736</v>
      </c>
      <c r="D178" s="726" t="s">
        <v>733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7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7" t="n">
        <f aca="false">X178</f>
        <v>0</v>
      </c>
      <c r="N178" s="726" t="s">
        <v>738</v>
      </c>
      <c r="O178" s="729" t="s">
        <v>740</v>
      </c>
      <c r="P178" s="726" t="s">
        <v>736</v>
      </c>
      <c r="Q178" s="726" t="s">
        <v>733</v>
      </c>
      <c r="R178" s="730" t="n">
        <v>1</v>
      </c>
      <c r="S178" s="730" t="n">
        <v>0</v>
      </c>
      <c r="T178" s="730" t="n">
        <v>0</v>
      </c>
      <c r="U178" s="730" t="n">
        <v>0</v>
      </c>
      <c r="V178" s="730" t="n">
        <v>0</v>
      </c>
      <c r="W178" s="730" t="n">
        <v>0</v>
      </c>
      <c r="X178" s="730" t="n">
        <v>0</v>
      </c>
    </row>
    <row r="179" customFormat="false" ht="13.5" hidden="false" customHeight="false" outlineLevel="0" collapsed="false">
      <c r="A179" s="726" t="s">
        <v>738</v>
      </c>
      <c r="B179" s="729" t="s">
        <v>740</v>
      </c>
      <c r="C179" s="726" t="s">
        <v>736</v>
      </c>
      <c r="D179" s="726" t="s">
        <v>734</v>
      </c>
      <c r="E179" s="0" t="n">
        <f aca="false">R179+(T179*PT_S!C$7)</f>
        <v>0.792682926829268</v>
      </c>
      <c r="F179" s="0" t="n">
        <f aca="false">S179+T179*PT_S!D$7</f>
        <v>0.195121951219512</v>
      </c>
      <c r="G179" s="0" t="n">
        <f aca="false">T179*(1-SUM(PT_S!C$7:F$7))</f>
        <v>0.0121951219512195</v>
      </c>
      <c r="H179" s="727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7" t="n">
        <f aca="false">X179</f>
        <v>0</v>
      </c>
      <c r="N179" s="726" t="s">
        <v>738</v>
      </c>
      <c r="O179" s="729" t="s">
        <v>740</v>
      </c>
      <c r="P179" s="726" t="s">
        <v>736</v>
      </c>
      <c r="Q179" s="726" t="s">
        <v>734</v>
      </c>
      <c r="R179" s="730" t="n">
        <v>0.780487804878049</v>
      </c>
      <c r="S179" s="730" t="n">
        <v>0.195121951219512</v>
      </c>
      <c r="T179" s="730" t="n">
        <v>0.024390243902439</v>
      </c>
      <c r="U179" s="730" t="n">
        <v>0</v>
      </c>
      <c r="V179" s="730" t="n">
        <v>0</v>
      </c>
      <c r="W179" s="730" t="n">
        <v>0</v>
      </c>
      <c r="X179" s="730" t="n">
        <v>0</v>
      </c>
    </row>
    <row r="180" customFormat="false" ht="13.5" hidden="false" customHeight="false" outlineLevel="0" collapsed="false">
      <c r="A180" s="726" t="s">
        <v>738</v>
      </c>
      <c r="B180" s="729" t="s">
        <v>740</v>
      </c>
      <c r="C180" s="726" t="s">
        <v>736</v>
      </c>
      <c r="D180" s="726" t="s">
        <v>735</v>
      </c>
      <c r="E180" s="0" t="n">
        <f aca="false">R180+(T180*PT_S!C$7)</f>
        <v>0.785714285714286</v>
      </c>
      <c r="F180" s="0" t="n">
        <f aca="false">S180+T180*PT_S!D$7</f>
        <v>0.142857142857143</v>
      </c>
      <c r="G180" s="0" t="n">
        <f aca="false">T180*(1-SUM(PT_S!C$7:F$7))</f>
        <v>0.0714285714285714</v>
      </c>
      <c r="H180" s="727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7" t="n">
        <f aca="false">X180</f>
        <v>0</v>
      </c>
      <c r="N180" s="726" t="s">
        <v>738</v>
      </c>
      <c r="O180" s="729" t="s">
        <v>740</v>
      </c>
      <c r="P180" s="726" t="s">
        <v>736</v>
      </c>
      <c r="Q180" s="726" t="s">
        <v>735</v>
      </c>
      <c r="R180" s="730" t="n">
        <v>0.714285714285714</v>
      </c>
      <c r="S180" s="730" t="n">
        <v>0.142857142857143</v>
      </c>
      <c r="T180" s="730" t="n">
        <v>0.142857142857143</v>
      </c>
      <c r="U180" s="730" t="n">
        <v>0</v>
      </c>
      <c r="V180" s="730" t="n">
        <v>0</v>
      </c>
      <c r="W180" s="730" t="n">
        <v>0</v>
      </c>
      <c r="X180" s="730" t="n">
        <v>0</v>
      </c>
    </row>
    <row r="181" customFormat="false" ht="13.5" hidden="false" customHeight="false" outlineLevel="0" collapsed="false">
      <c r="A181" s="726" t="s">
        <v>738</v>
      </c>
      <c r="B181" s="729" t="s">
        <v>740</v>
      </c>
      <c r="C181" s="726" t="s">
        <v>736</v>
      </c>
      <c r="D181" s="726" t="s">
        <v>720</v>
      </c>
      <c r="E181" s="0" t="n">
        <f aca="false">R181+(T181*PT_S!C$7)</f>
        <v>0.978915662650602</v>
      </c>
      <c r="F181" s="0" t="n">
        <f aca="false">S181+T181*PT_S!D$7</f>
        <v>0.0120481927710843</v>
      </c>
      <c r="G181" s="0" t="n">
        <f aca="false">T181*(1-SUM(PT_S!C$7:F$7))</f>
        <v>0.00903614457831325</v>
      </c>
      <c r="H181" s="727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7" t="n">
        <f aca="false">X181</f>
        <v>0</v>
      </c>
      <c r="N181" s="726" t="s">
        <v>738</v>
      </c>
      <c r="O181" s="729" t="s">
        <v>740</v>
      </c>
      <c r="P181" s="726" t="s">
        <v>736</v>
      </c>
      <c r="Q181" s="726" t="s">
        <v>720</v>
      </c>
      <c r="R181" s="730" t="n">
        <v>0.969879518072289</v>
      </c>
      <c r="S181" s="730" t="n">
        <v>0.0120481927710843</v>
      </c>
      <c r="T181" s="730" t="n">
        <v>0.0180722891566265</v>
      </c>
      <c r="U181" s="730" t="n">
        <v>0</v>
      </c>
      <c r="V181" s="730" t="n">
        <v>0</v>
      </c>
      <c r="W181" s="730" t="n">
        <v>0</v>
      </c>
      <c r="X181" s="730" t="n">
        <v>0</v>
      </c>
    </row>
    <row r="182" customFormat="false" ht="13.5" hidden="false" customHeight="false" outlineLevel="0" collapsed="false">
      <c r="A182" s="726" t="s">
        <v>738</v>
      </c>
      <c r="B182" s="729" t="s">
        <v>741</v>
      </c>
      <c r="C182" s="726" t="s">
        <v>731</v>
      </c>
      <c r="D182" s="726" t="s">
        <v>732</v>
      </c>
      <c r="E182" s="0" t="n">
        <f aca="false">R182+(T182*PT_S!C$7)</f>
        <v>0.92</v>
      </c>
      <c r="F182" s="0" t="n">
        <f aca="false">S182+T182*PT_S!D$7</f>
        <v>0</v>
      </c>
      <c r="G182" s="0" t="n">
        <f aca="false">T182*(1-SUM(PT_S!C$7:F$7))</f>
        <v>0.08</v>
      </c>
      <c r="H182" s="727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7" t="n">
        <f aca="false">X182</f>
        <v>0</v>
      </c>
      <c r="N182" s="726" t="s">
        <v>738</v>
      </c>
      <c r="O182" s="729" t="s">
        <v>741</v>
      </c>
      <c r="P182" s="726" t="s">
        <v>731</v>
      </c>
      <c r="Q182" s="726" t="s">
        <v>732</v>
      </c>
      <c r="R182" s="285" t="n">
        <v>0.84</v>
      </c>
      <c r="S182" s="285" t="n">
        <v>0</v>
      </c>
      <c r="T182" s="285" t="n">
        <v>0.16</v>
      </c>
      <c r="U182" s="285" t="n">
        <v>0</v>
      </c>
      <c r="V182" s="285" t="n">
        <v>0</v>
      </c>
      <c r="W182" s="285" t="n">
        <v>0</v>
      </c>
      <c r="X182" s="285" t="n">
        <v>0</v>
      </c>
    </row>
    <row r="183" customFormat="false" ht="13.5" hidden="false" customHeight="false" outlineLevel="0" collapsed="false">
      <c r="A183" s="726" t="s">
        <v>738</v>
      </c>
      <c r="B183" s="729" t="s">
        <v>741</v>
      </c>
      <c r="C183" s="726" t="s">
        <v>731</v>
      </c>
      <c r="D183" s="726" t="s">
        <v>733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7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7" t="n">
        <f aca="false">X183</f>
        <v>0</v>
      </c>
      <c r="N183" s="726" t="s">
        <v>738</v>
      </c>
      <c r="O183" s="729" t="s">
        <v>741</v>
      </c>
      <c r="P183" s="726" t="s">
        <v>731</v>
      </c>
      <c r="Q183" s="726" t="s">
        <v>733</v>
      </c>
      <c r="R183" s="285" t="n">
        <v>1</v>
      </c>
      <c r="S183" s="285" t="n">
        <v>0</v>
      </c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3.5" hidden="false" customHeight="false" outlineLevel="0" collapsed="false">
      <c r="A184" s="726" t="s">
        <v>738</v>
      </c>
      <c r="B184" s="729" t="s">
        <v>741</v>
      </c>
      <c r="C184" s="726" t="s">
        <v>731</v>
      </c>
      <c r="D184" s="726" t="s">
        <v>734</v>
      </c>
      <c r="E184" s="0" t="n">
        <f aca="false">R184+(T184*PT_S!C$7)</f>
        <v>0.525</v>
      </c>
      <c r="F184" s="0" t="n">
        <f aca="false">S184+T184*PT_S!D$7</f>
        <v>0.2</v>
      </c>
      <c r="G184" s="0" t="n">
        <f aca="false">T184*(1-SUM(PT_S!C$7:F$7))</f>
        <v>0.225</v>
      </c>
      <c r="H184" s="727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7" t="n">
        <f aca="false">X184</f>
        <v>0</v>
      </c>
      <c r="N184" s="726" t="s">
        <v>738</v>
      </c>
      <c r="O184" s="729" t="s">
        <v>741</v>
      </c>
      <c r="P184" s="726" t="s">
        <v>731</v>
      </c>
      <c r="Q184" s="726" t="s">
        <v>734</v>
      </c>
      <c r="R184" s="285" t="n">
        <v>0.3</v>
      </c>
      <c r="S184" s="285" t="n">
        <v>0.2</v>
      </c>
      <c r="T184" s="285" t="n">
        <v>0.45</v>
      </c>
      <c r="U184" s="285" t="n">
        <v>0</v>
      </c>
      <c r="V184" s="285" t="n">
        <v>0.05</v>
      </c>
      <c r="W184" s="285" t="n">
        <v>0</v>
      </c>
      <c r="X184" s="285" t="n">
        <v>0</v>
      </c>
    </row>
    <row r="185" customFormat="false" ht="13.5" hidden="false" customHeight="false" outlineLevel="0" collapsed="false">
      <c r="A185" s="726" t="s">
        <v>738</v>
      </c>
      <c r="B185" s="729" t="s">
        <v>741</v>
      </c>
      <c r="C185" s="726" t="s">
        <v>731</v>
      </c>
      <c r="D185" s="726" t="s">
        <v>735</v>
      </c>
      <c r="E185" s="0" t="n">
        <f aca="false">R185+(T185*PT_S!C$7)</f>
        <v>0.630434782608696</v>
      </c>
      <c r="F185" s="0" t="n">
        <f aca="false">S185+T185*PT_S!D$7</f>
        <v>0.0869565217391304</v>
      </c>
      <c r="G185" s="0" t="n">
        <f aca="false">T185*(1-SUM(PT_S!C$7:F$7))</f>
        <v>0.282608695652174</v>
      </c>
      <c r="H185" s="727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7" t="n">
        <f aca="false">X185</f>
        <v>0</v>
      </c>
      <c r="N185" s="726" t="s">
        <v>738</v>
      </c>
      <c r="O185" s="729" t="s">
        <v>741</v>
      </c>
      <c r="P185" s="726" t="s">
        <v>731</v>
      </c>
      <c r="Q185" s="726" t="s">
        <v>735</v>
      </c>
      <c r="R185" s="285" t="n">
        <v>0.347826086956522</v>
      </c>
      <c r="S185" s="285" t="n">
        <v>0.0869565217391304</v>
      </c>
      <c r="T185" s="285" t="n">
        <v>0.565217391304348</v>
      </c>
      <c r="U185" s="285" t="n">
        <v>0</v>
      </c>
      <c r="V185" s="285" t="n">
        <v>0</v>
      </c>
      <c r="W185" s="285" t="n">
        <v>0</v>
      </c>
      <c r="X185" s="285" t="n">
        <v>0</v>
      </c>
    </row>
    <row r="186" customFormat="false" ht="13.5" hidden="false" customHeight="false" outlineLevel="0" collapsed="false">
      <c r="A186" s="726" t="s">
        <v>738</v>
      </c>
      <c r="B186" s="729" t="s">
        <v>741</v>
      </c>
      <c r="C186" s="726" t="s">
        <v>731</v>
      </c>
      <c r="D186" s="726" t="s">
        <v>720</v>
      </c>
      <c r="E186" s="0" t="n">
        <f aca="false">R186+(T186*PT_S!C$7)</f>
        <v>0.862068965517241</v>
      </c>
      <c r="F186" s="0" t="n">
        <f aca="false">S186+T186*PT_S!D$7</f>
        <v>0.0517241379310345</v>
      </c>
      <c r="G186" s="0" t="n">
        <f aca="false">T186*(1-SUM(PT_S!C$7:F$7))</f>
        <v>0.0862068965517241</v>
      </c>
      <c r="H186" s="727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7" t="n">
        <f aca="false">X186</f>
        <v>0</v>
      </c>
      <c r="N186" s="726" t="s">
        <v>738</v>
      </c>
      <c r="O186" s="729" t="s">
        <v>741</v>
      </c>
      <c r="P186" s="726" t="s">
        <v>731</v>
      </c>
      <c r="Q186" s="726" t="s">
        <v>720</v>
      </c>
      <c r="R186" s="285" t="n">
        <v>0.775862068965517</v>
      </c>
      <c r="S186" s="285" t="n">
        <v>0.0517241379310345</v>
      </c>
      <c r="T186" s="285" t="n">
        <v>0.172413793103448</v>
      </c>
      <c r="U186" s="285" t="n">
        <v>0</v>
      </c>
      <c r="V186" s="285" t="n">
        <v>0</v>
      </c>
      <c r="W186" s="285" t="n">
        <v>0</v>
      </c>
      <c r="X186" s="285" t="n">
        <v>0</v>
      </c>
    </row>
    <row r="187" customFormat="false" ht="13.5" hidden="false" customHeight="false" outlineLevel="0" collapsed="false">
      <c r="A187" s="726" t="s">
        <v>738</v>
      </c>
      <c r="B187" s="729" t="s">
        <v>741</v>
      </c>
      <c r="C187" s="726" t="s">
        <v>736</v>
      </c>
      <c r="D187" s="726" t="s">
        <v>732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7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7" t="n">
        <f aca="false">X187</f>
        <v>0</v>
      </c>
      <c r="N187" s="726" t="s">
        <v>738</v>
      </c>
      <c r="O187" s="729" t="s">
        <v>741</v>
      </c>
      <c r="P187" s="726" t="s">
        <v>736</v>
      </c>
      <c r="Q187" s="726" t="s">
        <v>732</v>
      </c>
      <c r="R187" s="285" t="n">
        <v>1</v>
      </c>
      <c r="S187" s="285" t="n">
        <v>0</v>
      </c>
      <c r="T187" s="285" t="n">
        <v>0</v>
      </c>
      <c r="U187" s="285" t="n">
        <v>0</v>
      </c>
      <c r="V187" s="285" t="n">
        <v>0</v>
      </c>
      <c r="W187" s="285" t="n">
        <v>0</v>
      </c>
      <c r="X187" s="285" t="n">
        <v>0</v>
      </c>
    </row>
    <row r="188" customFormat="false" ht="13.5" hidden="false" customHeight="false" outlineLevel="0" collapsed="false">
      <c r="A188" s="726" t="s">
        <v>738</v>
      </c>
      <c r="B188" s="729" t="s">
        <v>741</v>
      </c>
      <c r="C188" s="726" t="s">
        <v>736</v>
      </c>
      <c r="D188" s="726" t="s">
        <v>733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7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7" t="n">
        <f aca="false">X188</f>
        <v>0</v>
      </c>
      <c r="N188" s="726" t="s">
        <v>738</v>
      </c>
      <c r="O188" s="729" t="s">
        <v>741</v>
      </c>
      <c r="P188" s="726" t="s">
        <v>736</v>
      </c>
      <c r="Q188" s="726" t="s">
        <v>733</v>
      </c>
      <c r="R188" s="285" t="n">
        <v>1</v>
      </c>
      <c r="S188" s="285" t="n">
        <v>0</v>
      </c>
      <c r="T188" s="285" t="n">
        <v>0</v>
      </c>
      <c r="U188" s="285" t="n">
        <v>0</v>
      </c>
      <c r="V188" s="285" t="n">
        <v>0</v>
      </c>
      <c r="W188" s="285" t="n">
        <v>0</v>
      </c>
      <c r="X188" s="285" t="n">
        <v>0</v>
      </c>
    </row>
    <row r="189" customFormat="false" ht="13.5" hidden="false" customHeight="false" outlineLevel="0" collapsed="false">
      <c r="A189" s="726" t="s">
        <v>738</v>
      </c>
      <c r="B189" s="729" t="s">
        <v>741</v>
      </c>
      <c r="C189" s="726" t="s">
        <v>736</v>
      </c>
      <c r="D189" s="726" t="s">
        <v>734</v>
      </c>
      <c r="E189" s="0" t="n">
        <f aca="false">R189+(T189*PT_S!C$7)</f>
        <v>0.552631578947368</v>
      </c>
      <c r="F189" s="0" t="n">
        <f aca="false">S189+T189*PT_S!D$7</f>
        <v>0.157894736842105</v>
      </c>
      <c r="G189" s="0" t="n">
        <f aca="false">T189*(1-SUM(PT_S!C$7:F$7))</f>
        <v>0.131578947368421</v>
      </c>
      <c r="H189" s="727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7" t="n">
        <f aca="false">X189</f>
        <v>0</v>
      </c>
      <c r="N189" s="726" t="s">
        <v>738</v>
      </c>
      <c r="O189" s="729" t="s">
        <v>741</v>
      </c>
      <c r="P189" s="726" t="s">
        <v>736</v>
      </c>
      <c r="Q189" s="726" t="s">
        <v>734</v>
      </c>
      <c r="R189" s="285" t="n">
        <v>0.421052631578947</v>
      </c>
      <c r="S189" s="285" t="n">
        <v>0.157894736842105</v>
      </c>
      <c r="T189" s="285" t="n">
        <v>0.263157894736842</v>
      </c>
      <c r="U189" s="285" t="n">
        <v>0</v>
      </c>
      <c r="V189" s="285" t="n">
        <v>0.105263157894737</v>
      </c>
      <c r="W189" s="285" t="n">
        <v>0.0526315789473684</v>
      </c>
      <c r="X189" s="285" t="n">
        <v>0</v>
      </c>
    </row>
    <row r="190" customFormat="false" ht="13.5" hidden="false" customHeight="false" outlineLevel="0" collapsed="false">
      <c r="A190" s="726" t="s">
        <v>738</v>
      </c>
      <c r="B190" s="729" t="s">
        <v>741</v>
      </c>
      <c r="C190" s="726" t="s">
        <v>736</v>
      </c>
      <c r="D190" s="726" t="s">
        <v>735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7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7" t="n">
        <f aca="false">X190</f>
        <v>0</v>
      </c>
      <c r="N190" s="726" t="s">
        <v>738</v>
      </c>
      <c r="O190" s="729" t="s">
        <v>741</v>
      </c>
      <c r="P190" s="726" t="s">
        <v>736</v>
      </c>
      <c r="Q190" s="726" t="s">
        <v>735</v>
      </c>
      <c r="R190" s="285" t="n">
        <v>1</v>
      </c>
      <c r="S190" s="285" t="n">
        <v>0</v>
      </c>
      <c r="T190" s="285" t="n">
        <v>0</v>
      </c>
      <c r="U190" s="285" t="n">
        <v>0</v>
      </c>
      <c r="V190" s="285" t="n">
        <v>0</v>
      </c>
      <c r="W190" s="285" t="n">
        <v>0</v>
      </c>
      <c r="X190" s="285" t="n">
        <v>0</v>
      </c>
    </row>
    <row r="191" customFormat="false" ht="13.5" hidden="false" customHeight="false" outlineLevel="0" collapsed="false">
      <c r="A191" s="726" t="s">
        <v>738</v>
      </c>
      <c r="B191" s="729" t="s">
        <v>741</v>
      </c>
      <c r="C191" s="726" t="s">
        <v>736</v>
      </c>
      <c r="D191" s="726" t="s">
        <v>720</v>
      </c>
      <c r="E191" s="0" t="n">
        <f aca="false">R191+(T191*PT_S!C$7)</f>
        <v>0.911764705882353</v>
      </c>
      <c r="F191" s="0" t="n">
        <f aca="false">S191+T191*PT_S!D$7</f>
        <v>0.0588235294117647</v>
      </c>
      <c r="G191" s="0" t="n">
        <f aca="false">T191*(1-SUM(PT_S!C$7:F$7))</f>
        <v>0.0294117647058824</v>
      </c>
      <c r="H191" s="727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7" t="n">
        <f aca="false">X191</f>
        <v>0</v>
      </c>
      <c r="N191" s="726" t="s">
        <v>738</v>
      </c>
      <c r="O191" s="729" t="s">
        <v>741</v>
      </c>
      <c r="P191" s="726" t="s">
        <v>736</v>
      </c>
      <c r="Q191" s="726" t="s">
        <v>720</v>
      </c>
      <c r="R191" s="285" t="n">
        <v>0.882352941176471</v>
      </c>
      <c r="S191" s="285" t="n">
        <v>0.0588235294117647</v>
      </c>
      <c r="T191" s="285" t="n">
        <v>0.0588235294117647</v>
      </c>
      <c r="U191" s="285" t="n">
        <v>0</v>
      </c>
      <c r="V191" s="285" t="n">
        <v>0</v>
      </c>
      <c r="W191" s="285" t="n">
        <v>0</v>
      </c>
      <c r="X191" s="285" t="n">
        <v>0</v>
      </c>
    </row>
    <row r="192" customFormat="false" ht="13.5" hidden="false" customHeight="false" outlineLevel="0" collapsed="false">
      <c r="A192" s="726" t="s">
        <v>738</v>
      </c>
      <c r="B192" s="729" t="s">
        <v>742</v>
      </c>
      <c r="C192" s="726" t="s">
        <v>731</v>
      </c>
      <c r="D192" s="726" t="s">
        <v>732</v>
      </c>
      <c r="E192" s="0" t="n">
        <f aca="false">R192+(T192*PT_S!C$7)</f>
        <v>0.8</v>
      </c>
      <c r="F192" s="0" t="n">
        <f aca="false">S192+T192*PT_S!D$7</f>
        <v>0</v>
      </c>
      <c r="G192" s="0" t="n">
        <f aca="false">T192*(1-SUM(PT_S!C$7:F$7))</f>
        <v>0.2</v>
      </c>
      <c r="H192" s="727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7" t="n">
        <f aca="false">X192</f>
        <v>0</v>
      </c>
      <c r="N192" s="726" t="s">
        <v>738</v>
      </c>
      <c r="O192" s="729" t="s">
        <v>742</v>
      </c>
      <c r="P192" s="726" t="s">
        <v>731</v>
      </c>
      <c r="Q192" s="726" t="s">
        <v>732</v>
      </c>
      <c r="R192" s="730" t="n">
        <v>0.6</v>
      </c>
      <c r="S192" s="730" t="n">
        <v>0</v>
      </c>
      <c r="T192" s="730" t="n">
        <v>0.4</v>
      </c>
      <c r="U192" s="730" t="n">
        <v>0</v>
      </c>
      <c r="V192" s="730" t="n">
        <v>0</v>
      </c>
      <c r="W192" s="730" t="n">
        <v>0</v>
      </c>
      <c r="X192" s="730" t="n">
        <v>0</v>
      </c>
    </row>
    <row r="193" customFormat="false" ht="13.5" hidden="false" customHeight="false" outlineLevel="0" collapsed="false">
      <c r="A193" s="726" t="s">
        <v>738</v>
      </c>
      <c r="B193" s="729" t="s">
        <v>742</v>
      </c>
      <c r="C193" s="726" t="s">
        <v>731</v>
      </c>
      <c r="D193" s="726" t="s">
        <v>733</v>
      </c>
      <c r="E193" s="0" t="n">
        <f aca="false">R193+(T193*PT_S!C$7)</f>
        <v>0.916666666666667</v>
      </c>
      <c r="F193" s="0" t="n">
        <f aca="false">S193+T193*PT_S!D$7</f>
        <v>0</v>
      </c>
      <c r="G193" s="0" t="n">
        <f aca="false">T193*(1-SUM(PT_S!C$7:F$7))</f>
        <v>0.0833333333333333</v>
      </c>
      <c r="H193" s="727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7" t="n">
        <f aca="false">X193</f>
        <v>0</v>
      </c>
      <c r="N193" s="726" t="s">
        <v>738</v>
      </c>
      <c r="O193" s="729" t="s">
        <v>742</v>
      </c>
      <c r="P193" s="726" t="s">
        <v>731</v>
      </c>
      <c r="Q193" s="726" t="s">
        <v>733</v>
      </c>
      <c r="R193" s="730" t="n">
        <v>0.833333333333333</v>
      </c>
      <c r="S193" s="730" t="n">
        <v>0</v>
      </c>
      <c r="T193" s="730" t="n">
        <v>0.166666666666667</v>
      </c>
      <c r="U193" s="730" t="n">
        <v>0</v>
      </c>
      <c r="V193" s="730" t="n">
        <v>0</v>
      </c>
      <c r="W193" s="730" t="n">
        <v>0</v>
      </c>
      <c r="X193" s="730" t="n">
        <v>0</v>
      </c>
    </row>
    <row r="194" customFormat="false" ht="13.5" hidden="false" customHeight="false" outlineLevel="0" collapsed="false">
      <c r="A194" s="726" t="s">
        <v>738</v>
      </c>
      <c r="B194" s="729" t="s">
        <v>742</v>
      </c>
      <c r="C194" s="726" t="s">
        <v>731</v>
      </c>
      <c r="D194" s="726" t="s">
        <v>734</v>
      </c>
      <c r="E194" s="0" t="n">
        <f aca="false">R194+(T194*PT_S!C$7)</f>
        <v>0.545454545454545</v>
      </c>
      <c r="F194" s="0" t="n">
        <f aca="false">S194+T194*PT_S!D$7</f>
        <v>0</v>
      </c>
      <c r="G194" s="0" t="n">
        <f aca="false">T194*(1-SUM(PT_S!C$7:F$7))</f>
        <v>0.454545454545455</v>
      </c>
      <c r="H194" s="727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7" t="n">
        <f aca="false">X194</f>
        <v>0</v>
      </c>
      <c r="N194" s="726" t="s">
        <v>738</v>
      </c>
      <c r="O194" s="729" t="s">
        <v>742</v>
      </c>
      <c r="P194" s="726" t="s">
        <v>731</v>
      </c>
      <c r="Q194" s="726" t="s">
        <v>734</v>
      </c>
      <c r="R194" s="730" t="n">
        <v>0.0909090909090909</v>
      </c>
      <c r="S194" s="730" t="n">
        <v>0</v>
      </c>
      <c r="T194" s="730" t="n">
        <v>0.909090909090909</v>
      </c>
      <c r="U194" s="730" t="n">
        <v>0</v>
      </c>
      <c r="V194" s="730" t="n">
        <v>0</v>
      </c>
      <c r="W194" s="730" t="n">
        <v>0</v>
      </c>
      <c r="X194" s="730" t="n">
        <v>0</v>
      </c>
    </row>
    <row r="195" customFormat="false" ht="13.5" hidden="false" customHeight="false" outlineLevel="0" collapsed="false">
      <c r="A195" s="726" t="s">
        <v>738</v>
      </c>
      <c r="B195" s="729" t="s">
        <v>742</v>
      </c>
      <c r="C195" s="726" t="s">
        <v>731</v>
      </c>
      <c r="D195" s="726" t="s">
        <v>735</v>
      </c>
      <c r="E195" s="0" t="n">
        <f aca="false">R195+(T195*PT_S!C$7)</f>
        <v>0.411764705882353</v>
      </c>
      <c r="F195" s="0" t="n">
        <f aca="false">S195+T195*PT_S!D$7</f>
        <v>0.0588235294117647</v>
      </c>
      <c r="G195" s="0" t="n">
        <f aca="false">T195*(1-SUM(PT_S!C$7:F$7))</f>
        <v>0.411764705882353</v>
      </c>
      <c r="H195" s="727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7" t="n">
        <f aca="false">X195</f>
        <v>0.117647058823529</v>
      </c>
      <c r="N195" s="726" t="s">
        <v>738</v>
      </c>
      <c r="O195" s="729" t="s">
        <v>742</v>
      </c>
      <c r="P195" s="726" t="s">
        <v>731</v>
      </c>
      <c r="Q195" s="726" t="s">
        <v>735</v>
      </c>
      <c r="R195" s="730" t="n">
        <v>0</v>
      </c>
      <c r="S195" s="730" t="n">
        <v>0.0588235294117647</v>
      </c>
      <c r="T195" s="730" t="n">
        <v>0.823529411764706</v>
      </c>
      <c r="U195" s="730" t="n">
        <v>0</v>
      </c>
      <c r="V195" s="730" t="n">
        <v>0</v>
      </c>
      <c r="W195" s="730" t="n">
        <v>0</v>
      </c>
      <c r="X195" s="730" t="n">
        <v>0.117647058823529</v>
      </c>
    </row>
    <row r="196" customFormat="false" ht="13.5" hidden="false" customHeight="false" outlineLevel="0" collapsed="false">
      <c r="A196" s="726" t="s">
        <v>738</v>
      </c>
      <c r="B196" s="729" t="s">
        <v>742</v>
      </c>
      <c r="C196" s="726" t="s">
        <v>731</v>
      </c>
      <c r="D196" s="726" t="s">
        <v>720</v>
      </c>
      <c r="E196" s="0" t="n">
        <f aca="false">R196+(T196*PT_S!C$7)</f>
        <v>0.75</v>
      </c>
      <c r="F196" s="0" t="n">
        <f aca="false">S196+T196*PT_S!D$7</f>
        <v>0.0416666666666667</v>
      </c>
      <c r="G196" s="0" t="n">
        <f aca="false">T196*(1-SUM(PT_S!C$7:F$7))</f>
        <v>0.208333333333333</v>
      </c>
      <c r="H196" s="727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7" t="n">
        <f aca="false">X196</f>
        <v>0</v>
      </c>
      <c r="N196" s="726" t="s">
        <v>738</v>
      </c>
      <c r="O196" s="729" t="s">
        <v>742</v>
      </c>
      <c r="P196" s="726" t="s">
        <v>731</v>
      </c>
      <c r="Q196" s="726" t="s">
        <v>720</v>
      </c>
      <c r="R196" s="730" t="n">
        <v>0.541666666666667</v>
      </c>
      <c r="S196" s="730" t="n">
        <v>0.0416666666666667</v>
      </c>
      <c r="T196" s="730" t="n">
        <v>0.416666666666667</v>
      </c>
      <c r="U196" s="730" t="n">
        <v>0</v>
      </c>
      <c r="V196" s="730" t="n">
        <v>0</v>
      </c>
      <c r="W196" s="730" t="n">
        <v>0</v>
      </c>
      <c r="X196" s="730" t="n">
        <v>0</v>
      </c>
    </row>
    <row r="197" customFormat="false" ht="13.5" hidden="false" customHeight="false" outlineLevel="0" collapsed="false">
      <c r="A197" s="726" t="s">
        <v>738</v>
      </c>
      <c r="B197" s="729" t="s">
        <v>742</v>
      </c>
      <c r="C197" s="726" t="s">
        <v>736</v>
      </c>
      <c r="D197" s="726" t="s">
        <v>732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7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7" t="n">
        <f aca="false">X197</f>
        <v>0</v>
      </c>
      <c r="N197" s="726" t="s">
        <v>738</v>
      </c>
      <c r="O197" s="729" t="s">
        <v>742</v>
      </c>
      <c r="P197" s="726" t="s">
        <v>736</v>
      </c>
      <c r="Q197" s="726" t="s">
        <v>732</v>
      </c>
      <c r="R197" s="730" t="n">
        <v>1</v>
      </c>
      <c r="S197" s="730" t="n">
        <v>0</v>
      </c>
      <c r="T197" s="730" t="n">
        <v>0</v>
      </c>
      <c r="U197" s="730" t="n">
        <v>0</v>
      </c>
      <c r="V197" s="730" t="n">
        <v>0</v>
      </c>
      <c r="W197" s="730" t="n">
        <v>0</v>
      </c>
      <c r="X197" s="730" t="n">
        <v>0</v>
      </c>
    </row>
    <row r="198" customFormat="false" ht="13.5" hidden="false" customHeight="false" outlineLevel="0" collapsed="false">
      <c r="A198" s="726" t="s">
        <v>738</v>
      </c>
      <c r="B198" s="729" t="s">
        <v>742</v>
      </c>
      <c r="C198" s="726" t="s">
        <v>736</v>
      </c>
      <c r="D198" s="726" t="s">
        <v>733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7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7" t="n">
        <f aca="false">X198</f>
        <v>0</v>
      </c>
      <c r="N198" s="726" t="s">
        <v>738</v>
      </c>
      <c r="O198" s="729" t="s">
        <v>742</v>
      </c>
      <c r="P198" s="726" t="s">
        <v>736</v>
      </c>
      <c r="Q198" s="726" t="s">
        <v>733</v>
      </c>
      <c r="R198" s="730" t="n">
        <v>1</v>
      </c>
      <c r="S198" s="730" t="n">
        <v>0</v>
      </c>
      <c r="T198" s="730" t="n">
        <v>0</v>
      </c>
      <c r="U198" s="730" t="n">
        <v>0</v>
      </c>
      <c r="V198" s="730" t="n">
        <v>0</v>
      </c>
      <c r="W198" s="730" t="n">
        <v>0</v>
      </c>
      <c r="X198" s="730" t="n">
        <v>0</v>
      </c>
    </row>
    <row r="199" customFormat="false" ht="13.5" hidden="false" customHeight="false" outlineLevel="0" collapsed="false">
      <c r="A199" s="726" t="s">
        <v>738</v>
      </c>
      <c r="B199" s="729" t="s">
        <v>742</v>
      </c>
      <c r="C199" s="726" t="s">
        <v>736</v>
      </c>
      <c r="D199" s="726" t="s">
        <v>734</v>
      </c>
      <c r="E199" s="0" t="n">
        <f aca="false">R199+(T199*PT_S!C$7)</f>
        <v>0.375</v>
      </c>
      <c r="F199" s="0" t="n">
        <f aca="false">S199+T199*PT_S!D$7</f>
        <v>0.375</v>
      </c>
      <c r="G199" s="0" t="n">
        <f aca="false">T199*(1-SUM(PT_S!C$7:F$7))</f>
        <v>0.25</v>
      </c>
      <c r="H199" s="727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7" t="n">
        <f aca="false">X199</f>
        <v>0</v>
      </c>
      <c r="N199" s="726" t="s">
        <v>738</v>
      </c>
      <c r="O199" s="729" t="s">
        <v>742</v>
      </c>
      <c r="P199" s="726" t="s">
        <v>736</v>
      </c>
      <c r="Q199" s="726" t="s">
        <v>734</v>
      </c>
      <c r="R199" s="730" t="n">
        <v>0.125</v>
      </c>
      <c r="S199" s="730" t="n">
        <v>0.375</v>
      </c>
      <c r="T199" s="730" t="n">
        <v>0.5</v>
      </c>
      <c r="U199" s="730" t="n">
        <v>0</v>
      </c>
      <c r="V199" s="730" t="n">
        <v>0</v>
      </c>
      <c r="W199" s="730" t="n">
        <v>0</v>
      </c>
      <c r="X199" s="730" t="n">
        <v>0</v>
      </c>
    </row>
    <row r="200" customFormat="false" ht="13.5" hidden="false" customHeight="false" outlineLevel="0" collapsed="false">
      <c r="A200" s="726" t="s">
        <v>738</v>
      </c>
      <c r="B200" s="729" t="s">
        <v>742</v>
      </c>
      <c r="C200" s="726" t="s">
        <v>736</v>
      </c>
      <c r="D200" s="726" t="s">
        <v>735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7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7" t="n">
        <f aca="false">X200</f>
        <v>0</v>
      </c>
      <c r="N200" s="726" t="s">
        <v>738</v>
      </c>
      <c r="O200" s="729" t="s">
        <v>742</v>
      </c>
      <c r="P200" s="726" t="s">
        <v>736</v>
      </c>
      <c r="Q200" s="726" t="s">
        <v>735</v>
      </c>
      <c r="R200" s="730" t="n">
        <v>1</v>
      </c>
      <c r="S200" s="730" t="n">
        <v>0</v>
      </c>
      <c r="T200" s="730" t="n">
        <v>0</v>
      </c>
      <c r="U200" s="730" t="n">
        <v>0</v>
      </c>
      <c r="V200" s="730" t="n">
        <v>0</v>
      </c>
      <c r="W200" s="730" t="n">
        <v>0</v>
      </c>
      <c r="X200" s="730" t="n">
        <v>0</v>
      </c>
    </row>
    <row r="201" customFormat="false" ht="13.5" hidden="false" customHeight="false" outlineLevel="0" collapsed="false">
      <c r="A201" s="726" t="s">
        <v>738</v>
      </c>
      <c r="B201" s="729" t="s">
        <v>742</v>
      </c>
      <c r="C201" s="726" t="s">
        <v>736</v>
      </c>
      <c r="D201" s="726" t="s">
        <v>720</v>
      </c>
      <c r="E201" s="0" t="n">
        <f aca="false">R201+(T201*PT_S!C$7)</f>
        <v>0.8</v>
      </c>
      <c r="F201" s="0" t="n">
        <f aca="false">S201+T201*PT_S!D$7</f>
        <v>0.1</v>
      </c>
      <c r="G201" s="0" t="n">
        <f aca="false">T201*(1-SUM(PT_S!C$7:F$7))</f>
        <v>0.1</v>
      </c>
      <c r="H201" s="727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7" t="n">
        <f aca="false">X201</f>
        <v>0</v>
      </c>
      <c r="N201" s="726" t="s">
        <v>738</v>
      </c>
      <c r="O201" s="729" t="s">
        <v>742</v>
      </c>
      <c r="P201" s="726" t="s">
        <v>736</v>
      </c>
      <c r="Q201" s="726" t="s">
        <v>720</v>
      </c>
      <c r="R201" s="730" t="n">
        <v>0.7</v>
      </c>
      <c r="S201" s="730" t="n">
        <v>0.1</v>
      </c>
      <c r="T201" s="730" t="n">
        <v>0.2</v>
      </c>
      <c r="U201" s="730" t="n">
        <v>0</v>
      </c>
      <c r="V201" s="730" t="n">
        <v>0</v>
      </c>
      <c r="W201" s="730" t="n">
        <v>0</v>
      </c>
      <c r="X201" s="73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50" activeCellId="0" sqref="Y5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31"/>
      <c r="B1" s="731"/>
      <c r="C1" s="731" t="s">
        <v>466</v>
      </c>
      <c r="D1" s="731" t="s">
        <v>467</v>
      </c>
      <c r="E1" s="731" t="s">
        <v>468</v>
      </c>
      <c r="F1" s="731" t="s">
        <v>469</v>
      </c>
      <c r="G1" s="731" t="s">
        <v>470</v>
      </c>
      <c r="H1" s="731" t="s">
        <v>471</v>
      </c>
      <c r="I1" s="731" t="s">
        <v>472</v>
      </c>
      <c r="J1" s="731" t="s">
        <v>473</v>
      </c>
      <c r="K1" s="731" t="s">
        <v>474</v>
      </c>
      <c r="L1" s="731" t="s">
        <v>475</v>
      </c>
      <c r="M1" s="731" t="s">
        <v>476</v>
      </c>
      <c r="N1" s="731" t="s">
        <v>477</v>
      </c>
      <c r="O1" s="731" t="s">
        <v>478</v>
      </c>
      <c r="P1" s="731" t="s">
        <v>479</v>
      </c>
      <c r="Q1" s="731" t="s">
        <v>480</v>
      </c>
      <c r="R1" s="731" t="s">
        <v>481</v>
      </c>
      <c r="S1" s="731" t="s">
        <v>482</v>
      </c>
      <c r="T1" s="731" t="s">
        <v>483</v>
      </c>
      <c r="U1" s="731" t="s">
        <v>484</v>
      </c>
      <c r="V1" s="731" t="s">
        <v>485</v>
      </c>
      <c r="W1" s="731" t="s">
        <v>486</v>
      </c>
      <c r="X1" s="731" t="s">
        <v>487</v>
      </c>
      <c r="Y1" s="731" t="s">
        <v>488</v>
      </c>
      <c r="Z1" s="731" t="s">
        <v>489</v>
      </c>
      <c r="AA1" s="731" t="s">
        <v>490</v>
      </c>
      <c r="AB1" s="731" t="s">
        <v>491</v>
      </c>
      <c r="AC1" s="731" t="s">
        <v>492</v>
      </c>
      <c r="AD1" s="731" t="s">
        <v>493</v>
      </c>
      <c r="AE1" s="731" t="s">
        <v>494</v>
      </c>
      <c r="AF1" s="731" t="s">
        <v>495</v>
      </c>
      <c r="AG1" s="731" t="s">
        <v>496</v>
      </c>
      <c r="AH1" s="731" t="s">
        <v>497</v>
      </c>
      <c r="AI1" s="731" t="s">
        <v>498</v>
      </c>
      <c r="AJ1" s="731" t="s">
        <v>499</v>
      </c>
      <c r="AK1" s="731" t="s">
        <v>500</v>
      </c>
      <c r="AL1" s="731" t="s">
        <v>501</v>
      </c>
      <c r="AM1" s="731" t="s">
        <v>502</v>
      </c>
      <c r="AN1" s="731" t="s">
        <v>503</v>
      </c>
      <c r="AO1" s="731" t="s">
        <v>504</v>
      </c>
      <c r="AP1" s="731" t="s">
        <v>505</v>
      </c>
      <c r="AQ1" s="731" t="s">
        <v>506</v>
      </c>
      <c r="AR1" s="731" t="s">
        <v>507</v>
      </c>
      <c r="AS1" s="731" t="s">
        <v>508</v>
      </c>
      <c r="AT1" s="731" t="s">
        <v>509</v>
      </c>
      <c r="AU1" s="731" t="s">
        <v>510</v>
      </c>
      <c r="AV1" s="731" t="s">
        <v>511</v>
      </c>
      <c r="AW1" s="731" t="s">
        <v>512</v>
      </c>
    </row>
    <row r="2" customFormat="false" ht="13.5" hidden="false" customHeight="false" outlineLevel="0" collapsed="false">
      <c r="A2" s="158" t="s">
        <v>743</v>
      </c>
      <c r="B2" s="0" t="s">
        <v>744</v>
      </c>
      <c r="C2" s="731" t="n">
        <f aca="false">C54+C56*FT_S!J$9</f>
        <v>0</v>
      </c>
      <c r="D2" s="731" t="n">
        <f aca="false">D54+D56*FT_S!K$9</f>
        <v>0</v>
      </c>
      <c r="E2" s="731" t="n">
        <f aca="false">E54+E56*FT_S!L$9</f>
        <v>0</v>
      </c>
      <c r="F2" s="731" t="n">
        <f aca="false">F54+F56*FT_S!M$9</f>
        <v>0</v>
      </c>
      <c r="G2" s="731" t="n">
        <f aca="false">G54+G56*FT_S!N$9</f>
        <v>0</v>
      </c>
      <c r="H2" s="731" t="n">
        <f aca="false">H54+H56*FT_S!O$9</f>
        <v>0</v>
      </c>
      <c r="I2" s="731" t="n">
        <f aca="false">I54+I56*FT_S!P$9</f>
        <v>0</v>
      </c>
      <c r="J2" s="731" t="n">
        <f aca="false">J54+J56*FT_S!Q$9</f>
        <v>0</v>
      </c>
      <c r="K2" s="731" t="n">
        <f aca="false">K54+K56*FT_S!R$9</f>
        <v>0</v>
      </c>
      <c r="L2" s="731" t="n">
        <f aca="false">L54+L56*FT_S!S$9</f>
        <v>0</v>
      </c>
      <c r="M2" s="731" t="n">
        <f aca="false">M54+M56*FT_S!T$9</f>
        <v>0</v>
      </c>
      <c r="N2" s="731" t="n">
        <f aca="false">N54+N56*FT_S!U$9</f>
        <v>0</v>
      </c>
      <c r="O2" s="731" t="n">
        <f aca="false">O54+O56*FT_S!V$9</f>
        <v>0</v>
      </c>
      <c r="P2" s="731" t="n">
        <f aca="false">P54+P56*FT_S!W$9</f>
        <v>0</v>
      </c>
      <c r="Q2" s="731" t="n">
        <f aca="false">Q54+Q56*FT_S!X$9</f>
        <v>0</v>
      </c>
      <c r="R2" s="731" t="n">
        <f aca="false">R54+R56*FT_S!Y$9</f>
        <v>0</v>
      </c>
      <c r="S2" s="731" t="n">
        <f aca="false">S54+S56*FT_S!Z$9</f>
        <v>0</v>
      </c>
      <c r="T2" s="731" t="n">
        <f aca="false">T54+T56*FT_S!AA$9</f>
        <v>0</v>
      </c>
      <c r="U2" s="731" t="n">
        <f aca="false">U54+U56*FT_S!AB$9</f>
        <v>0</v>
      </c>
      <c r="V2" s="731" t="n">
        <f aca="false">V54+V56*FT_S!AC$9</f>
        <v>0</v>
      </c>
      <c r="W2" s="731" t="n">
        <f aca="false">W54+W56*FT_S!AD$9</f>
        <v>0</v>
      </c>
      <c r="X2" s="731" t="n">
        <f aca="false">X54+X56*FT_S!AE$9</f>
        <v>0</v>
      </c>
      <c r="Y2" s="731" t="n">
        <f aca="false">Y54+Y56*FT_S!AF$9</f>
        <v>0</v>
      </c>
      <c r="Z2" s="731" t="n">
        <f aca="false">Z54+Z56*FT_S!AG$9</f>
        <v>0</v>
      </c>
      <c r="AA2" s="731" t="n">
        <f aca="false">AA54+AA56*FT_S!AH$9</f>
        <v>0.0230414654506459</v>
      </c>
      <c r="AB2" s="731" t="n">
        <f aca="false">AB54+AB56*FT_S!AI$9</f>
        <v>0.0972217768901674</v>
      </c>
      <c r="AC2" s="731" t="n">
        <f aca="false">AC54+AC56*FT_S!AJ$9</f>
        <v>0.224960203383471</v>
      </c>
      <c r="AD2" s="731" t="n">
        <f aca="false">AD54+AD56*FT_S!AK$9</f>
        <v>0</v>
      </c>
      <c r="AE2" s="731" t="n">
        <f aca="false">AE54+AE56*FT_S!AL$9</f>
        <v>0</v>
      </c>
      <c r="AF2" s="731" t="n">
        <f aca="false">AF54+AF56*FT_S!AM$9</f>
        <v>0</v>
      </c>
      <c r="AG2" s="731" t="n">
        <f aca="false">AG54+AG56*FT_S!AN$9</f>
        <v>0</v>
      </c>
      <c r="AH2" s="731" t="n">
        <f aca="false">AH54+AH56*FT_S!AO$9</f>
        <v>0</v>
      </c>
      <c r="AI2" s="731" t="n">
        <f aca="false">AI54+AI56*FT_S!AP$9</f>
        <v>0</v>
      </c>
      <c r="AJ2" s="731" t="n">
        <f aca="false">AJ54+AJ56*FT_S!AQ$9</f>
        <v>0</v>
      </c>
      <c r="AK2" s="731" t="n">
        <f aca="false">AK54+AK56*FT_S!AR$9</f>
        <v>0</v>
      </c>
      <c r="AL2" s="731" t="n">
        <f aca="false">AL54+AL56*FT_S!AS$9</f>
        <v>0</v>
      </c>
      <c r="AM2" s="731" t="n">
        <f aca="false">AM54+AM56*FT_S!AT$9</f>
        <v>0</v>
      </c>
      <c r="AN2" s="731" t="n">
        <f aca="false">AN54+AN56*FT_S!AU$9</f>
        <v>0</v>
      </c>
      <c r="AO2" s="731" t="n">
        <f aca="false">AO54+AO56*FT_S!AV$9</f>
        <v>0</v>
      </c>
      <c r="AP2" s="731" t="n">
        <f aca="false">AP54+AP56*FT_S!AW$9</f>
        <v>0</v>
      </c>
      <c r="AQ2" s="731" t="n">
        <f aca="false">AQ54+AQ56*FT_S!AX$9</f>
        <v>0</v>
      </c>
      <c r="AR2" s="731" t="n">
        <f aca="false">AR54+AR56*FT_S!AY$9</f>
        <v>0</v>
      </c>
      <c r="AS2" s="731" t="n">
        <f aca="false">AS54+AS56*FT_S!AZ$9</f>
        <v>0</v>
      </c>
      <c r="AT2" s="731" t="n">
        <f aca="false">AT54+AT56*FT_S!BA$9</f>
        <v>0</v>
      </c>
      <c r="AU2" s="731" t="n">
        <f aca="false">AU54+AU56*FT_S!BB$9</f>
        <v>0</v>
      </c>
      <c r="AV2" s="731" t="n">
        <f aca="false">AV54+AV56*FT_S!BC$9</f>
        <v>0</v>
      </c>
      <c r="AW2" s="731" t="n">
        <f aca="false">AW54+AW56*FT_S!BD$9</f>
        <v>0</v>
      </c>
    </row>
    <row r="3" customFormat="false" ht="13.5" hidden="false" customHeight="false" outlineLevel="0" collapsed="false">
      <c r="A3" s="158" t="s">
        <v>743</v>
      </c>
      <c r="B3" s="0" t="s">
        <v>745</v>
      </c>
      <c r="C3" s="731" t="n">
        <f aca="false">C55</f>
        <v>0</v>
      </c>
      <c r="D3" s="731" t="n">
        <f aca="false">D55</f>
        <v>0</v>
      </c>
      <c r="E3" s="731" t="n">
        <f aca="false">E55</f>
        <v>0</v>
      </c>
      <c r="F3" s="731" t="n">
        <f aca="false">F55</f>
        <v>0</v>
      </c>
      <c r="G3" s="731" t="n">
        <f aca="false">G55</f>
        <v>0</v>
      </c>
      <c r="H3" s="731" t="n">
        <f aca="false">H55</f>
        <v>0</v>
      </c>
      <c r="I3" s="731" t="n">
        <f aca="false">I55</f>
        <v>0</v>
      </c>
      <c r="J3" s="731" t="n">
        <f aca="false">J55</f>
        <v>0</v>
      </c>
      <c r="K3" s="731" t="n">
        <f aca="false">K55</f>
        <v>0</v>
      </c>
      <c r="L3" s="731" t="n">
        <f aca="false">L55</f>
        <v>0</v>
      </c>
      <c r="M3" s="731" t="n">
        <f aca="false">M55</f>
        <v>0.848287112561175</v>
      </c>
      <c r="N3" s="731" t="n">
        <f aca="false">N55</f>
        <v>0</v>
      </c>
      <c r="O3" s="731" t="n">
        <f aca="false">O55</f>
        <v>0</v>
      </c>
      <c r="P3" s="731" t="n">
        <f aca="false">P55</f>
        <v>0</v>
      </c>
      <c r="Q3" s="731" t="n">
        <f aca="false">Q55</f>
        <v>0</v>
      </c>
      <c r="R3" s="731" t="n">
        <f aca="false">R55</f>
        <v>0</v>
      </c>
      <c r="S3" s="731" t="n">
        <f aca="false">S55</f>
        <v>0.0715012512718973</v>
      </c>
      <c r="T3" s="731" t="n">
        <f aca="false">T55</f>
        <v>0.805511928801137</v>
      </c>
      <c r="U3" s="731" t="n">
        <f aca="false">U55</f>
        <v>0</v>
      </c>
      <c r="V3" s="731" t="n">
        <f aca="false">V55</f>
        <v>0</v>
      </c>
      <c r="W3" s="731" t="n">
        <f aca="false">W55</f>
        <v>0.577115760709406</v>
      </c>
      <c r="X3" s="731" t="n">
        <f aca="false">X55</f>
        <v>0</v>
      </c>
      <c r="Y3" s="731" t="n">
        <f aca="false">Y55</f>
        <v>0.305091348433866</v>
      </c>
      <c r="Z3" s="731" t="n">
        <f aca="false">Z55</f>
        <v>1</v>
      </c>
      <c r="AA3" s="731" t="n">
        <f aca="false">AA55</f>
        <v>0.899273270438671</v>
      </c>
      <c r="AB3" s="731" t="n">
        <f aca="false">AB55</f>
        <v>0.611112892439331</v>
      </c>
      <c r="AC3" s="731" t="n">
        <f aca="false">AC55</f>
        <v>0.100159186466116</v>
      </c>
      <c r="AD3" s="731" t="n">
        <f aca="false">AD55</f>
        <v>0</v>
      </c>
      <c r="AE3" s="731" t="n">
        <f aca="false">AE55</f>
        <v>0.818738968103465</v>
      </c>
      <c r="AF3" s="731" t="n">
        <f aca="false">AF55</f>
        <v>0</v>
      </c>
      <c r="AG3" s="731" t="n">
        <f aca="false">AG55</f>
        <v>0</v>
      </c>
      <c r="AH3" s="731" t="n">
        <f aca="false">AH55</f>
        <v>0</v>
      </c>
      <c r="AI3" s="731" t="n">
        <f aca="false">AI55</f>
        <v>0</v>
      </c>
      <c r="AJ3" s="731" t="n">
        <f aca="false">AJ55</f>
        <v>0</v>
      </c>
      <c r="AK3" s="731" t="n">
        <f aca="false">AK55</f>
        <v>0</v>
      </c>
      <c r="AL3" s="731" t="n">
        <f aca="false">AL55</f>
        <v>0</v>
      </c>
      <c r="AM3" s="731" t="n">
        <f aca="false">AM55</f>
        <v>0</v>
      </c>
      <c r="AN3" s="731" t="n">
        <f aca="false">AN55</f>
        <v>0</v>
      </c>
      <c r="AO3" s="731" t="n">
        <f aca="false">AO55</f>
        <v>0</v>
      </c>
      <c r="AP3" s="731" t="n">
        <f aca="false">AP55</f>
        <v>0</v>
      </c>
      <c r="AQ3" s="731" t="n">
        <f aca="false">AQ55</f>
        <v>0</v>
      </c>
      <c r="AR3" s="731" t="n">
        <f aca="false">AR55</f>
        <v>0</v>
      </c>
      <c r="AS3" s="731" t="n">
        <f aca="false">AS55</f>
        <v>0</v>
      </c>
      <c r="AT3" s="731" t="n">
        <f aca="false">AT55</f>
        <v>0</v>
      </c>
      <c r="AU3" s="731" t="n">
        <f aca="false">AU55</f>
        <v>0</v>
      </c>
      <c r="AV3" s="731" t="n">
        <f aca="false">AV55</f>
        <v>0</v>
      </c>
      <c r="AW3" s="731" t="n">
        <f aca="false">AW55</f>
        <v>0</v>
      </c>
    </row>
    <row r="4" customFormat="false" ht="13.5" hidden="false" customHeight="false" outlineLevel="0" collapsed="false">
      <c r="A4" s="158" t="s">
        <v>743</v>
      </c>
      <c r="B4" s="0" t="s">
        <v>746</v>
      </c>
      <c r="C4" s="731" t="n">
        <f aca="false">C56*(1-SUM(FT_S!J$9:J$11))</f>
        <v>0</v>
      </c>
      <c r="D4" s="731" t="n">
        <f aca="false">D56*(1-SUM(FT_S!K$9:K$11))</f>
        <v>0</v>
      </c>
      <c r="E4" s="731" t="n">
        <f aca="false">E56*(1-SUM(FT_S!L$9:L$11))</f>
        <v>0</v>
      </c>
      <c r="F4" s="731" t="n">
        <f aca="false">F56*(1-SUM(FT_S!M$9:M$11))</f>
        <v>0</v>
      </c>
      <c r="G4" s="731" t="n">
        <f aca="false">G56*(1-SUM(FT_S!N$9:N$11))</f>
        <v>0</v>
      </c>
      <c r="H4" s="731" t="n">
        <f aca="false">H56*(1-SUM(FT_S!O$9:O$11))</f>
        <v>0.95</v>
      </c>
      <c r="I4" s="731" t="n">
        <f aca="false">I56*(1-SUM(FT_S!P$9:P$11))</f>
        <v>0</v>
      </c>
      <c r="J4" s="731" t="n">
        <f aca="false">J56*(1-SUM(FT_S!Q$9:Q$11))</f>
        <v>0</v>
      </c>
      <c r="K4" s="731" t="n">
        <f aca="false">K56*(1-SUM(FT_S!R$9:R$11))</f>
        <v>0.95</v>
      </c>
      <c r="L4" s="731" t="n">
        <f aca="false">L56*(1-SUM(FT_S!S$9:S$11))</f>
        <v>0</v>
      </c>
      <c r="M4" s="731" t="n">
        <f aca="false">M56*(1-SUM(FT_S!T$9:T$11))</f>
        <v>0.144127243066884</v>
      </c>
      <c r="N4" s="731" t="n">
        <f aca="false">N56*(1-SUM(FT_S!U$9:U$11))</f>
        <v>0.95</v>
      </c>
      <c r="O4" s="731" t="n">
        <f aca="false">O56*(1-SUM(FT_S!V$9:V$11))</f>
        <v>0.95</v>
      </c>
      <c r="P4" s="731" t="n">
        <f aca="false">P56*(1-SUM(FT_S!W$9:W$11))</f>
        <v>0.95</v>
      </c>
      <c r="Q4" s="731" t="n">
        <f aca="false">Q56*(1-SUM(FT_S!X$9:X$11))</f>
        <v>0</v>
      </c>
      <c r="R4" s="731" t="n">
        <f aca="false">R56*(1-SUM(FT_S!Y$9:Y$11))</f>
        <v>0.95</v>
      </c>
      <c r="S4" s="731" t="n">
        <f aca="false">S56*(1-SUM(FT_S!Z$9:Z$11))</f>
        <v>0.882073811291698</v>
      </c>
      <c r="T4" s="731" t="n">
        <f aca="false">T56*(1-SUM(FT_S!AA$9:AA$11))</f>
        <v>0.18476366763892</v>
      </c>
      <c r="U4" s="731" t="n">
        <f aca="false">U56*(1-SUM(FT_S!AB$9:AB$11))</f>
        <v>0</v>
      </c>
      <c r="V4" s="731" t="n">
        <f aca="false">V56*(1-SUM(FT_S!AC$9:AC$11))</f>
        <v>0</v>
      </c>
      <c r="W4" s="731" t="n">
        <f aca="false">W56*(1-SUM(FT_S!AD$9:AD$11))</f>
        <v>0.401740027326064</v>
      </c>
      <c r="X4" s="731" t="n">
        <f aca="false">X56*(1-SUM(FT_S!AE$9:AE$11))</f>
        <v>0.95</v>
      </c>
      <c r="Y4" s="731" t="n">
        <f aca="false">Y56*(1-SUM(FT_S!AF$9:AF$11))</f>
        <v>0.660163218987828</v>
      </c>
      <c r="Z4" s="731" t="n">
        <f aca="false">Z56*(1-SUM(FT_S!AG$9:AG$11))</f>
        <v>0</v>
      </c>
      <c r="AA4" s="731" t="n">
        <f aca="false">AA56*(1-SUM(FT_S!AH$9:AH$11))</f>
        <v>0.0645161032618087</v>
      </c>
      <c r="AB4" s="731" t="n">
        <f aca="false">AB56*(1-SUM(FT_S!AI$9:AI$11))</f>
        <v>0.272220975292469</v>
      </c>
      <c r="AC4" s="731" t="n">
        <f aca="false">AC56*(1-SUM(FT_S!AJ$9:AJ$11))</f>
        <v>0.629888569473719</v>
      </c>
      <c r="AD4" s="731" t="n">
        <f aca="false">AD56*(1-SUM(FT_S!AK$9:AK$11))</f>
        <v>0.95</v>
      </c>
      <c r="AE4" s="731" t="n">
        <f aca="false">AE56*(1-SUM(FT_S!AL$9:AL$11))</f>
        <v>0.172197980301708</v>
      </c>
      <c r="AF4" s="731" t="n">
        <f aca="false">AF56*(1-SUM(FT_S!AM$9:AM$11))</f>
        <v>0.95</v>
      </c>
      <c r="AG4" s="731" t="n">
        <f aca="false">AG56*(1-SUM(FT_S!AN$9:AN$11))</f>
        <v>0</v>
      </c>
      <c r="AH4" s="731" t="n">
        <f aca="false">AH56*(1-SUM(FT_S!AO$9:AO$11))</f>
        <v>0</v>
      </c>
      <c r="AI4" s="731" t="n">
        <f aca="false">AI56*(1-SUM(FT_S!AP$9:AP$11))</f>
        <v>0</v>
      </c>
      <c r="AJ4" s="731" t="n">
        <f aca="false">AJ56*(1-SUM(FT_S!AQ$9:AQ$11))</f>
        <v>0</v>
      </c>
      <c r="AK4" s="731" t="n">
        <f aca="false">AK56*(1-SUM(FT_S!AR$9:AR$11))</f>
        <v>0</v>
      </c>
      <c r="AL4" s="731" t="n">
        <f aca="false">AL56*(1-SUM(FT_S!AS$9:AS$11))</f>
        <v>0.95</v>
      </c>
      <c r="AM4" s="731" t="n">
        <f aca="false">AM56*(1-SUM(FT_S!AT$9:AT$11))</f>
        <v>0</v>
      </c>
      <c r="AN4" s="731" t="n">
        <f aca="false">AN56*(1-SUM(FT_S!AU$9:AU$11))</f>
        <v>0.327585875659561</v>
      </c>
      <c r="AO4" s="731" t="n">
        <f aca="false">AO56*(1-SUM(FT_S!AV$9:AV$11))</f>
        <v>0</v>
      </c>
      <c r="AP4" s="731" t="n">
        <f aca="false">AP56*(1-SUM(FT_S!AW$9:AW$11))</f>
        <v>0.95</v>
      </c>
      <c r="AQ4" s="731" t="n">
        <f aca="false">AQ56*(1-SUM(FT_S!AX$9:AX$11))</f>
        <v>0</v>
      </c>
      <c r="AR4" s="731" t="n">
        <f aca="false">AR56*(1-SUM(FT_S!AY$9:AY$11))</f>
        <v>0.95</v>
      </c>
      <c r="AS4" s="731" t="n">
        <f aca="false">AS56*(1-SUM(FT_S!AZ$9:AZ$11))</f>
        <v>0</v>
      </c>
      <c r="AT4" s="731" t="n">
        <f aca="false">AT56*(1-SUM(FT_S!BA$9:BA$11))</f>
        <v>0</v>
      </c>
      <c r="AU4" s="731" t="n">
        <f aca="false">AU56*(1-SUM(FT_S!BB$9:BB$11))</f>
        <v>0.95</v>
      </c>
      <c r="AV4" s="731" t="n">
        <f aca="false">AV56*(1-SUM(FT_S!BC$9:BC$11))</f>
        <v>0</v>
      </c>
      <c r="AW4" s="731" t="n">
        <f aca="false">AW56*(1-SUM(FT_S!BD$9:BD$11))</f>
        <v>0</v>
      </c>
    </row>
    <row r="5" customFormat="false" ht="13.5" hidden="false" customHeight="false" outlineLevel="0" collapsed="false">
      <c r="A5" s="158" t="s">
        <v>743</v>
      </c>
      <c r="B5" s="0" t="s">
        <v>747</v>
      </c>
      <c r="C5" s="731" t="n">
        <f aca="false">C57+C56*FT_S!J$10</f>
        <v>0</v>
      </c>
      <c r="D5" s="731" t="n">
        <f aca="false">D57+D56*FT_S!K$10</f>
        <v>0</v>
      </c>
      <c r="E5" s="731" t="n">
        <f aca="false">E57+E56*FT_S!L$10</f>
        <v>0</v>
      </c>
      <c r="F5" s="731" t="n">
        <f aca="false">F57+F56*FT_S!M$10</f>
        <v>0</v>
      </c>
      <c r="G5" s="731" t="n">
        <f aca="false">G57+G56*FT_S!N$10</f>
        <v>0</v>
      </c>
      <c r="H5" s="731" t="n">
        <f aca="false">H57+H56*FT_S!O$10</f>
        <v>0.05</v>
      </c>
      <c r="I5" s="731" t="n">
        <f aca="false">I57+I56*FT_S!P$10</f>
        <v>0</v>
      </c>
      <c r="J5" s="731" t="n">
        <f aca="false">J57+J56*FT_S!Q$10</f>
        <v>0</v>
      </c>
      <c r="K5" s="731" t="n">
        <f aca="false">K57+K56*FT_S!R$10</f>
        <v>0.05</v>
      </c>
      <c r="L5" s="731" t="n">
        <f aca="false">L57+L56*FT_S!S$10</f>
        <v>0</v>
      </c>
      <c r="M5" s="731" t="n">
        <f aca="false">M57+M56*FT_S!T$10</f>
        <v>0.00758564437194127</v>
      </c>
      <c r="N5" s="731" t="n">
        <f aca="false">N57+N56*FT_S!U$10</f>
        <v>0.05</v>
      </c>
      <c r="O5" s="731" t="n">
        <f aca="false">O57+O56*FT_S!V$10</f>
        <v>0.05</v>
      </c>
      <c r="P5" s="731" t="n">
        <f aca="false">P57+P56*FT_S!W$10</f>
        <v>0.05</v>
      </c>
      <c r="Q5" s="731" t="n">
        <f aca="false">Q57+Q56*FT_S!X$10</f>
        <v>0</v>
      </c>
      <c r="R5" s="731" t="n">
        <f aca="false">R57+R56*FT_S!Y$10</f>
        <v>0.05</v>
      </c>
      <c r="S5" s="731" t="n">
        <f aca="false">S57+S56*FT_S!Z$10</f>
        <v>0.0464249374364051</v>
      </c>
      <c r="T5" s="731" t="n">
        <f aca="false">T57+T56*FT_S!AA$10</f>
        <v>0.00972440355994316</v>
      </c>
      <c r="U5" s="731" t="n">
        <f aca="false">U57+U56*FT_S!AB$10</f>
        <v>0</v>
      </c>
      <c r="V5" s="731" t="n">
        <f aca="false">V57+V56*FT_S!AC$10</f>
        <v>0</v>
      </c>
      <c r="W5" s="731" t="n">
        <f aca="false">W57+W56*FT_S!AD$10</f>
        <v>0.0211442119645297</v>
      </c>
      <c r="X5" s="731" t="n">
        <f aca="false">X57+X56*FT_S!AE$10</f>
        <v>0.05</v>
      </c>
      <c r="Y5" s="731" t="n">
        <f aca="false">Y57+Y56*FT_S!AF$10</f>
        <v>0.0347454325783067</v>
      </c>
      <c r="Z5" s="731" t="n">
        <f aca="false">Z57+Z56*FT_S!AG$10</f>
        <v>0</v>
      </c>
      <c r="AA5" s="731" t="n">
        <f aca="false">AA57+AA56*FT_S!AH$10</f>
        <v>0.00460829309012919</v>
      </c>
      <c r="AB5" s="731" t="n">
        <f aca="false">AB57+AB56*FT_S!AI$10</f>
        <v>0.0194443553780335</v>
      </c>
      <c r="AC5" s="731" t="n">
        <f aca="false">AC57+AC56*FT_S!AJ$10</f>
        <v>0.0449920406766942</v>
      </c>
      <c r="AD5" s="731" t="n">
        <f aca="false">AD57+AD56*FT_S!AK$10</f>
        <v>0.05</v>
      </c>
      <c r="AE5" s="731" t="n">
        <f aca="false">AE57+AE56*FT_S!AL$10</f>
        <v>0.00906305159482674</v>
      </c>
      <c r="AF5" s="731" t="n">
        <f aca="false">AF57+AF56*FT_S!AM$10</f>
        <v>0.05</v>
      </c>
      <c r="AG5" s="731" t="n">
        <f aca="false">AG57+AG56*FT_S!AN$10</f>
        <v>0</v>
      </c>
      <c r="AH5" s="731" t="n">
        <f aca="false">AH57+AH56*FT_S!AO$10</f>
        <v>0</v>
      </c>
      <c r="AI5" s="731" t="n">
        <f aca="false">AI57+AI56*FT_S!AP$10</f>
        <v>0</v>
      </c>
      <c r="AJ5" s="731" t="n">
        <f aca="false">AJ57+AJ56*FT_S!AQ$10</f>
        <v>0</v>
      </c>
      <c r="AK5" s="731" t="n">
        <f aca="false">AK57+AK56*FT_S!AR$10</f>
        <v>0</v>
      </c>
      <c r="AL5" s="731" t="n">
        <f aca="false">AL57+AL56*FT_S!AS$10</f>
        <v>0.05</v>
      </c>
      <c r="AM5" s="731" t="n">
        <f aca="false">AM57+AM56*FT_S!AT$10</f>
        <v>0</v>
      </c>
      <c r="AN5" s="731" t="n">
        <f aca="false">AN57+AN56*FT_S!AU$10</f>
        <v>0.672414124340439</v>
      </c>
      <c r="AO5" s="731" t="n">
        <f aca="false">AO57+AO56*FT_S!AV$10</f>
        <v>0</v>
      </c>
      <c r="AP5" s="731" t="n">
        <f aca="false">AP57+AP56*FT_S!AW$10</f>
        <v>0.05</v>
      </c>
      <c r="AQ5" s="731" t="n">
        <f aca="false">AQ57+AQ56*FT_S!AX$10</f>
        <v>0</v>
      </c>
      <c r="AR5" s="731" t="n">
        <f aca="false">AR57+AR56*FT_S!AY$10</f>
        <v>0.05</v>
      </c>
      <c r="AS5" s="731" t="n">
        <f aca="false">AS57+AS56*FT_S!AZ$10</f>
        <v>0</v>
      </c>
      <c r="AT5" s="731" t="n">
        <f aca="false">AT57+AT56*FT_S!BA$10</f>
        <v>0</v>
      </c>
      <c r="AU5" s="731" t="n">
        <f aca="false">AU57+AU56*FT_S!BB$10</f>
        <v>0.05</v>
      </c>
      <c r="AV5" s="731" t="n">
        <f aca="false">AV57+AV56*FT_S!BC$10</f>
        <v>0</v>
      </c>
      <c r="AW5" s="731" t="n">
        <f aca="false">AW57+AW56*FT_S!BD$10</f>
        <v>0</v>
      </c>
    </row>
    <row r="6" customFormat="false" ht="13.5" hidden="false" customHeight="false" outlineLevel="0" collapsed="false">
      <c r="A6" s="158" t="s">
        <v>743</v>
      </c>
      <c r="B6" s="0" t="s">
        <v>748</v>
      </c>
      <c r="C6" s="731" t="n">
        <f aca="false">C58+C56*FT_S!J$11</f>
        <v>0</v>
      </c>
      <c r="D6" s="731" t="n">
        <f aca="false">D58+D56*FT_S!K$11</f>
        <v>0</v>
      </c>
      <c r="E6" s="731" t="n">
        <f aca="false">E58+E56*FT_S!L$11</f>
        <v>0</v>
      </c>
      <c r="F6" s="731" t="n">
        <f aca="false">F58+F56*FT_S!M$11</f>
        <v>0</v>
      </c>
      <c r="G6" s="731" t="n">
        <f aca="false">G58+G56*FT_S!N$11</f>
        <v>0</v>
      </c>
      <c r="H6" s="731" t="n">
        <f aca="false">H58+H56*FT_S!O$11</f>
        <v>0</v>
      </c>
      <c r="I6" s="731" t="n">
        <f aca="false">I58+I56*FT_S!P$11</f>
        <v>0</v>
      </c>
      <c r="J6" s="731" t="n">
        <f aca="false">J58+J56*FT_S!Q$11</f>
        <v>0</v>
      </c>
      <c r="K6" s="731" t="n">
        <f aca="false">K58+K56*FT_S!R$11</f>
        <v>0</v>
      </c>
      <c r="L6" s="731" t="n">
        <f aca="false">L58+L56*FT_S!S$11</f>
        <v>0</v>
      </c>
      <c r="M6" s="731" t="n">
        <f aca="false">M58+M56*FT_S!T$11</f>
        <v>0</v>
      </c>
      <c r="N6" s="731" t="n">
        <f aca="false">N58+N56*FT_S!U$11</f>
        <v>0</v>
      </c>
      <c r="O6" s="731" t="n">
        <f aca="false">O58+O56*FT_S!V$11</f>
        <v>0</v>
      </c>
      <c r="P6" s="731" t="n">
        <f aca="false">P58+P56*FT_S!W$11</f>
        <v>0</v>
      </c>
      <c r="Q6" s="731" t="n">
        <f aca="false">Q58+Q56*FT_S!X$11</f>
        <v>0</v>
      </c>
      <c r="R6" s="731" t="n">
        <f aca="false">R58+R56*FT_S!Y$11</f>
        <v>0</v>
      </c>
      <c r="S6" s="731" t="n">
        <f aca="false">S58+S56*FT_S!Z$11</f>
        <v>0</v>
      </c>
      <c r="T6" s="731" t="n">
        <f aca="false">T58+T56*FT_S!AA$11</f>
        <v>0</v>
      </c>
      <c r="U6" s="731" t="n">
        <f aca="false">U58+U56*FT_S!AB$11</f>
        <v>0</v>
      </c>
      <c r="V6" s="731" t="n">
        <f aca="false">V58+V56*FT_S!AC$11</f>
        <v>0</v>
      </c>
      <c r="W6" s="731" t="n">
        <f aca="false">W58+W56*FT_S!AD$11</f>
        <v>0</v>
      </c>
      <c r="X6" s="731" t="n">
        <f aca="false">X58+X56*FT_S!AE$11</f>
        <v>0</v>
      </c>
      <c r="Y6" s="731" t="n">
        <f aca="false">Y58+Y56*FT_S!AF$11</f>
        <v>0</v>
      </c>
      <c r="Z6" s="731" t="n">
        <f aca="false">Z58+Z56*FT_S!AG$11</f>
        <v>0</v>
      </c>
      <c r="AA6" s="731" t="n">
        <f aca="false">AA58+AA56*FT_S!AH$11</f>
        <v>0</v>
      </c>
      <c r="AB6" s="731" t="n">
        <f aca="false">AB58+AB56*FT_S!AI$11</f>
        <v>0</v>
      </c>
      <c r="AC6" s="731" t="n">
        <f aca="false">AC58+AC56*FT_S!AJ$11</f>
        <v>0</v>
      </c>
      <c r="AD6" s="731" t="n">
        <f aca="false">AD58+AD56*FT_S!AK$11</f>
        <v>0</v>
      </c>
      <c r="AE6" s="731" t="n">
        <f aca="false">AE58+AE56*FT_S!AL$11</f>
        <v>0</v>
      </c>
      <c r="AF6" s="731" t="n">
        <f aca="false">AF58+AF56*FT_S!AM$11</f>
        <v>0</v>
      </c>
      <c r="AG6" s="731" t="n">
        <f aca="false">AG58+AG56*FT_S!AN$11</f>
        <v>0</v>
      </c>
      <c r="AH6" s="731" t="n">
        <f aca="false">AH58+AH56*FT_S!AO$11</f>
        <v>0</v>
      </c>
      <c r="AI6" s="731" t="n">
        <f aca="false">AI58+AI56*FT_S!AP$11</f>
        <v>0</v>
      </c>
      <c r="AJ6" s="731" t="n">
        <f aca="false">AJ58+AJ56*FT_S!AQ$11</f>
        <v>0</v>
      </c>
      <c r="AK6" s="731" t="n">
        <f aca="false">AK58+AK56*FT_S!AR$11</f>
        <v>0</v>
      </c>
      <c r="AL6" s="731" t="n">
        <f aca="false">AL58+AL56*FT_S!AS$11</f>
        <v>0</v>
      </c>
      <c r="AM6" s="731" t="n">
        <f aca="false">AM58+AM56*FT_S!AT$11</f>
        <v>0</v>
      </c>
      <c r="AN6" s="731" t="n">
        <f aca="false">AN58+AN56*FT_S!AU$11</f>
        <v>0</v>
      </c>
      <c r="AO6" s="731" t="n">
        <f aca="false">AO58+AO56*FT_S!AV$11</f>
        <v>0</v>
      </c>
      <c r="AP6" s="731" t="n">
        <f aca="false">AP58+AP56*FT_S!AW$11</f>
        <v>0</v>
      </c>
      <c r="AQ6" s="731" t="n">
        <f aca="false">AQ58+AQ56*FT_S!AX$11</f>
        <v>0</v>
      </c>
      <c r="AR6" s="731" t="n">
        <f aca="false">AR58+AR56*FT_S!AY$11</f>
        <v>0</v>
      </c>
      <c r="AS6" s="731" t="n">
        <f aca="false">AS58+AS56*FT_S!AZ$11</f>
        <v>0</v>
      </c>
      <c r="AT6" s="731" t="n">
        <f aca="false">AT58+AT56*FT_S!BA$11</f>
        <v>0</v>
      </c>
      <c r="AU6" s="731" t="n">
        <f aca="false">AU58+AU56*FT_S!BB$11</f>
        <v>0</v>
      </c>
      <c r="AV6" s="731" t="n">
        <f aca="false">AV58+AV56*FT_S!BC$11</f>
        <v>0</v>
      </c>
      <c r="AW6" s="731" t="n">
        <f aca="false">AW58+AW56*FT_S!BD$11</f>
        <v>0</v>
      </c>
    </row>
    <row r="7" customFormat="false" ht="13.5" hidden="false" customHeight="false" outlineLevel="0" collapsed="false">
      <c r="A7" s="158" t="s">
        <v>743</v>
      </c>
      <c r="B7" s="0" t="s">
        <v>749</v>
      </c>
      <c r="C7" s="731" t="n">
        <f aca="false">C59</f>
        <v>0</v>
      </c>
      <c r="D7" s="731" t="n">
        <f aca="false">D59</f>
        <v>0</v>
      </c>
      <c r="E7" s="731" t="n">
        <f aca="false">E59</f>
        <v>0</v>
      </c>
      <c r="F7" s="731" t="n">
        <f aca="false">F59</f>
        <v>0</v>
      </c>
      <c r="G7" s="731" t="n">
        <f aca="false">G59</f>
        <v>0</v>
      </c>
      <c r="H7" s="731" t="n">
        <f aca="false">H59</f>
        <v>0</v>
      </c>
      <c r="I7" s="731" t="n">
        <f aca="false">I59</f>
        <v>0</v>
      </c>
      <c r="J7" s="731" t="n">
        <f aca="false">J59</f>
        <v>0</v>
      </c>
      <c r="K7" s="731" t="n">
        <f aca="false">K59</f>
        <v>0</v>
      </c>
      <c r="L7" s="731" t="n">
        <f aca="false">L59</f>
        <v>0</v>
      </c>
      <c r="M7" s="731" t="n">
        <f aca="false">M59</f>
        <v>0</v>
      </c>
      <c r="N7" s="731" t="n">
        <f aca="false">N59</f>
        <v>0</v>
      </c>
      <c r="O7" s="731" t="n">
        <f aca="false">O59</f>
        <v>0</v>
      </c>
      <c r="P7" s="731" t="n">
        <f aca="false">P59</f>
        <v>0</v>
      </c>
      <c r="Q7" s="731" t="n">
        <f aca="false">Q59</f>
        <v>0</v>
      </c>
      <c r="R7" s="731" t="n">
        <f aca="false">R59</f>
        <v>0</v>
      </c>
      <c r="S7" s="731" t="n">
        <f aca="false">S59</f>
        <v>0</v>
      </c>
      <c r="T7" s="731" t="n">
        <f aca="false">T59</f>
        <v>0</v>
      </c>
      <c r="U7" s="731" t="n">
        <f aca="false">U59</f>
        <v>0</v>
      </c>
      <c r="V7" s="731" t="n">
        <f aca="false">V59</f>
        <v>0</v>
      </c>
      <c r="W7" s="731" t="n">
        <f aca="false">W59</f>
        <v>0</v>
      </c>
      <c r="X7" s="731" t="n">
        <f aca="false">X59</f>
        <v>0</v>
      </c>
      <c r="Y7" s="731" t="n">
        <f aca="false">Y59</f>
        <v>0</v>
      </c>
      <c r="Z7" s="731" t="n">
        <f aca="false">Z59</f>
        <v>0</v>
      </c>
      <c r="AA7" s="731" t="n">
        <f aca="false">AA59</f>
        <v>0</v>
      </c>
      <c r="AB7" s="731" t="n">
        <f aca="false">AB59</f>
        <v>0</v>
      </c>
      <c r="AC7" s="731" t="n">
        <f aca="false">AC59</f>
        <v>0</v>
      </c>
      <c r="AD7" s="731" t="n">
        <f aca="false">AD59</f>
        <v>0</v>
      </c>
      <c r="AE7" s="731" t="n">
        <f aca="false">AE59</f>
        <v>0</v>
      </c>
      <c r="AF7" s="731" t="n">
        <f aca="false">AF59</f>
        <v>0</v>
      </c>
      <c r="AG7" s="731" t="n">
        <f aca="false">AG59</f>
        <v>0</v>
      </c>
      <c r="AH7" s="731" t="n">
        <f aca="false">AH59</f>
        <v>0</v>
      </c>
      <c r="AI7" s="731" t="n">
        <f aca="false">AI59</f>
        <v>0</v>
      </c>
      <c r="AJ7" s="731" t="n">
        <f aca="false">AJ59</f>
        <v>0</v>
      </c>
      <c r="AK7" s="731" t="n">
        <f aca="false">AK59</f>
        <v>0</v>
      </c>
      <c r="AL7" s="731" t="n">
        <f aca="false">AL59</f>
        <v>0</v>
      </c>
      <c r="AM7" s="731" t="n">
        <f aca="false">AM59</f>
        <v>0</v>
      </c>
      <c r="AN7" s="731" t="n">
        <f aca="false">AN59</f>
        <v>0</v>
      </c>
      <c r="AO7" s="731" t="n">
        <f aca="false">AO59</f>
        <v>0</v>
      </c>
      <c r="AP7" s="731" t="n">
        <f aca="false">AP59</f>
        <v>0</v>
      </c>
      <c r="AQ7" s="731" t="n">
        <f aca="false">AQ59</f>
        <v>0</v>
      </c>
      <c r="AR7" s="731" t="n">
        <f aca="false">AR59</f>
        <v>0</v>
      </c>
      <c r="AS7" s="731" t="n">
        <f aca="false">AS59</f>
        <v>0</v>
      </c>
      <c r="AT7" s="731" t="n">
        <f aca="false">AT59</f>
        <v>0</v>
      </c>
      <c r="AU7" s="731" t="n">
        <f aca="false">AU59</f>
        <v>0</v>
      </c>
      <c r="AV7" s="731" t="n">
        <f aca="false">AV59</f>
        <v>0</v>
      </c>
      <c r="AW7" s="731" t="n">
        <f aca="false">AW59</f>
        <v>0</v>
      </c>
    </row>
    <row r="8" customFormat="false" ht="13.5" hidden="false" customHeight="false" outlineLevel="0" collapsed="false">
      <c r="A8" s="158" t="s">
        <v>750</v>
      </c>
      <c r="B8" s="0" t="s">
        <v>744</v>
      </c>
      <c r="C8" s="731" t="n">
        <f aca="false">C60+C62*FT_S!J$9</f>
        <v>0</v>
      </c>
      <c r="D8" s="731" t="n">
        <f aca="false">D60+D62*FT_S!K$9</f>
        <v>0</v>
      </c>
      <c r="E8" s="731" t="n">
        <f aca="false">E60+E62*FT_S!L$9</f>
        <v>0</v>
      </c>
      <c r="F8" s="731" t="n">
        <f aca="false">F60+F62*FT_S!M$9</f>
        <v>0</v>
      </c>
      <c r="G8" s="731" t="n">
        <f aca="false">G60+G62*FT_S!N$9</f>
        <v>0</v>
      </c>
      <c r="H8" s="731" t="n">
        <f aca="false">H60+H62*FT_S!O$9</f>
        <v>0</v>
      </c>
      <c r="I8" s="731" t="n">
        <f aca="false">I60+I62*FT_S!P$9</f>
        <v>0</v>
      </c>
      <c r="J8" s="731" t="n">
        <f aca="false">J60+J62*FT_S!Q$9</f>
        <v>0</v>
      </c>
      <c r="K8" s="731" t="n">
        <f aca="false">K60+K62*FT_S!R$9</f>
        <v>0</v>
      </c>
      <c r="L8" s="731" t="n">
        <f aca="false">L60+L62*FT_S!S$9</f>
        <v>0</v>
      </c>
      <c r="M8" s="731" t="n">
        <f aca="false">M60+M62*FT_S!T$9</f>
        <v>0</v>
      </c>
      <c r="N8" s="731" t="n">
        <f aca="false">N60+N62*FT_S!U$9</f>
        <v>0</v>
      </c>
      <c r="O8" s="731" t="n">
        <f aca="false">O60+O62*FT_S!V$9</f>
        <v>0</v>
      </c>
      <c r="P8" s="731" t="n">
        <f aca="false">P60+P62*FT_S!W$9</f>
        <v>0</v>
      </c>
      <c r="Q8" s="731" t="n">
        <f aca="false">Q60+Q62*FT_S!X$9</f>
        <v>0</v>
      </c>
      <c r="R8" s="731" t="n">
        <f aca="false">R60+R62*FT_S!Y$9</f>
        <v>0</v>
      </c>
      <c r="S8" s="731" t="n">
        <f aca="false">S60+S62*FT_S!Z$9</f>
        <v>0</v>
      </c>
      <c r="T8" s="731" t="n">
        <f aca="false">T60+T62*FT_S!AA$9</f>
        <v>0</v>
      </c>
      <c r="U8" s="731" t="n">
        <f aca="false">U60+U62*FT_S!AB$9</f>
        <v>0</v>
      </c>
      <c r="V8" s="731" t="n">
        <f aca="false">V60+V62*FT_S!AC$9</f>
        <v>0</v>
      </c>
      <c r="W8" s="731" t="n">
        <f aca="false">W60+W62*FT_S!AD$9</f>
        <v>0</v>
      </c>
      <c r="X8" s="731" t="n">
        <f aca="false">X60+X62*FT_S!AE$9</f>
        <v>0</v>
      </c>
      <c r="Y8" s="731" t="n">
        <f aca="false">Y60+Y62*FT_S!AF$9</f>
        <v>0</v>
      </c>
      <c r="Z8" s="731" t="n">
        <f aca="false">Z60+Z62*FT_S!AG$9</f>
        <v>0</v>
      </c>
      <c r="AA8" s="731" t="n">
        <f aca="false">AA60+AA62*FT_S!AH$9</f>
        <v>0.0209786915656483</v>
      </c>
      <c r="AB8" s="731" t="n">
        <f aca="false">AB60+AB62*FT_S!AI$9</f>
        <v>0.218074894096718</v>
      </c>
      <c r="AC8" s="731" t="n">
        <f aca="false">AC60+AC62*FT_S!AJ$9</f>
        <v>0.245946359536308</v>
      </c>
      <c r="AD8" s="731" t="n">
        <f aca="false">AD60+AD62*FT_S!AK$9</f>
        <v>0</v>
      </c>
      <c r="AE8" s="731" t="n">
        <f aca="false">AE60+AE62*FT_S!AL$9</f>
        <v>0</v>
      </c>
      <c r="AF8" s="731" t="n">
        <f aca="false">AF60+AF62*FT_S!AM$9</f>
        <v>0</v>
      </c>
      <c r="AG8" s="731" t="n">
        <f aca="false">AG60+AG62*FT_S!AN$9</f>
        <v>0</v>
      </c>
      <c r="AH8" s="731" t="n">
        <f aca="false">AH60+AH62*FT_S!AO$9</f>
        <v>0</v>
      </c>
      <c r="AI8" s="731" t="n">
        <f aca="false">AI60+AI62*FT_S!AP$9</f>
        <v>0</v>
      </c>
      <c r="AJ8" s="731" t="n">
        <f aca="false">AJ60+AJ62*FT_S!AQ$9</f>
        <v>0</v>
      </c>
      <c r="AK8" s="731" t="n">
        <f aca="false">AK60+AK62*FT_S!AR$9</f>
        <v>0</v>
      </c>
      <c r="AL8" s="731" t="n">
        <f aca="false">AL60+AL62*FT_S!AS$9</f>
        <v>0</v>
      </c>
      <c r="AM8" s="731" t="n">
        <f aca="false">AM60+AM62*FT_S!AT$9</f>
        <v>0</v>
      </c>
      <c r="AN8" s="731" t="n">
        <f aca="false">AN60+AN62*FT_S!AU$9</f>
        <v>0</v>
      </c>
      <c r="AO8" s="731" t="n">
        <f aca="false">AO60+AO62*FT_S!AV$9</f>
        <v>0</v>
      </c>
      <c r="AP8" s="731" t="n">
        <f aca="false">AP60+AP62*FT_S!AW$9</f>
        <v>0</v>
      </c>
      <c r="AQ8" s="731" t="n">
        <f aca="false">AQ60+AQ62*FT_S!AX$9</f>
        <v>0</v>
      </c>
      <c r="AR8" s="731" t="n">
        <f aca="false">AR60+AR62*FT_S!AY$9</f>
        <v>0</v>
      </c>
      <c r="AS8" s="731" t="n">
        <f aca="false">AS60+AS62*FT_S!AZ$9</f>
        <v>0</v>
      </c>
      <c r="AT8" s="731" t="n">
        <f aca="false">AT60+AT62*FT_S!BA$9</f>
        <v>0</v>
      </c>
      <c r="AU8" s="731" t="n">
        <f aca="false">AU60+AU62*FT_S!BB$9</f>
        <v>0</v>
      </c>
      <c r="AV8" s="731" t="n">
        <f aca="false">AV60+AV62*FT_S!BC$9</f>
        <v>0</v>
      </c>
      <c r="AW8" s="731" t="n">
        <f aca="false">AW60+AW62*FT_S!BD$9</f>
        <v>0</v>
      </c>
    </row>
    <row r="9" customFormat="false" ht="13.5" hidden="false" customHeight="false" outlineLevel="0" collapsed="false">
      <c r="A9" s="158" t="s">
        <v>750</v>
      </c>
      <c r="B9" s="0" t="s">
        <v>745</v>
      </c>
      <c r="C9" s="731" t="n">
        <f aca="false">C61</f>
        <v>0</v>
      </c>
      <c r="D9" s="731" t="n">
        <f aca="false">D61</f>
        <v>0</v>
      </c>
      <c r="E9" s="731" t="n">
        <f aca="false">E61</f>
        <v>0</v>
      </c>
      <c r="F9" s="731" t="n">
        <f aca="false">F61</f>
        <v>0</v>
      </c>
      <c r="G9" s="731" t="n">
        <f aca="false">G61</f>
        <v>0</v>
      </c>
      <c r="H9" s="731" t="n">
        <f aca="false">H61</f>
        <v>0</v>
      </c>
      <c r="I9" s="731" t="n">
        <f aca="false">I61</f>
        <v>0</v>
      </c>
      <c r="J9" s="731" t="n">
        <f aca="false">J61</f>
        <v>0.558098816319831</v>
      </c>
      <c r="K9" s="731" t="n">
        <f aca="false">K61</f>
        <v>0</v>
      </c>
      <c r="L9" s="731" t="n">
        <f aca="false">L61</f>
        <v>0</v>
      </c>
      <c r="M9" s="731" t="n">
        <f aca="false">M61</f>
        <v>0</v>
      </c>
      <c r="N9" s="731" t="n">
        <f aca="false">N61</f>
        <v>0</v>
      </c>
      <c r="O9" s="731" t="n">
        <f aca="false">O61</f>
        <v>0</v>
      </c>
      <c r="P9" s="731" t="n">
        <f aca="false">P61</f>
        <v>0</v>
      </c>
      <c r="Q9" s="731" t="n">
        <f aca="false">Q61</f>
        <v>0</v>
      </c>
      <c r="R9" s="731" t="n">
        <f aca="false">R61</f>
        <v>0</v>
      </c>
      <c r="S9" s="731" t="n">
        <f aca="false">S61</f>
        <v>0</v>
      </c>
      <c r="T9" s="731" t="n">
        <f aca="false">T61</f>
        <v>0.978873639635638</v>
      </c>
      <c r="U9" s="731" t="n">
        <f aca="false">U61</f>
        <v>0</v>
      </c>
      <c r="V9" s="731" t="n">
        <f aca="false">V61</f>
        <v>0</v>
      </c>
      <c r="W9" s="731" t="n">
        <f aca="false">W61</f>
        <v>0</v>
      </c>
      <c r="X9" s="731" t="n">
        <f aca="false">X61</f>
        <v>0</v>
      </c>
      <c r="Y9" s="731" t="n">
        <f aca="false">Y61</f>
        <v>0.0116365125837247</v>
      </c>
      <c r="Z9" s="731" t="n">
        <f aca="false">Z61</f>
        <v>0.229372324346161</v>
      </c>
      <c r="AA9" s="731" t="n">
        <f aca="false">AA61</f>
        <v>0.916085233737407</v>
      </c>
      <c r="AB9" s="731" t="n">
        <f aca="false">AB61</f>
        <v>0.127700423613129</v>
      </c>
      <c r="AC9" s="731" t="n">
        <f aca="false">AC61</f>
        <v>0.0162145618547663</v>
      </c>
      <c r="AD9" s="731" t="n">
        <f aca="false">AD61</f>
        <v>0</v>
      </c>
      <c r="AE9" s="731" t="n">
        <f aca="false">AE61</f>
        <v>0</v>
      </c>
      <c r="AF9" s="731" t="n">
        <f aca="false">AF61</f>
        <v>0</v>
      </c>
      <c r="AG9" s="731" t="n">
        <f aca="false">AG61</f>
        <v>0</v>
      </c>
      <c r="AH9" s="731" t="n">
        <f aca="false">AH61</f>
        <v>0</v>
      </c>
      <c r="AI9" s="731" t="n">
        <f aca="false">AI61</f>
        <v>0</v>
      </c>
      <c r="AJ9" s="731" t="n">
        <f aca="false">AJ61</f>
        <v>0</v>
      </c>
      <c r="AK9" s="731" t="n">
        <f aca="false">AK61</f>
        <v>0</v>
      </c>
      <c r="AL9" s="731" t="n">
        <f aca="false">AL61</f>
        <v>0</v>
      </c>
      <c r="AM9" s="731" t="n">
        <f aca="false">AM61</f>
        <v>0</v>
      </c>
      <c r="AN9" s="731" t="n">
        <f aca="false">AN61</f>
        <v>0</v>
      </c>
      <c r="AO9" s="731" t="n">
        <f aca="false">AO61</f>
        <v>0</v>
      </c>
      <c r="AP9" s="731" t="n">
        <f aca="false">AP61</f>
        <v>0</v>
      </c>
      <c r="AQ9" s="731" t="n">
        <f aca="false">AQ61</f>
        <v>0</v>
      </c>
      <c r="AR9" s="731" t="n">
        <f aca="false">AR61</f>
        <v>0</v>
      </c>
      <c r="AS9" s="731" t="n">
        <f aca="false">AS61</f>
        <v>0</v>
      </c>
      <c r="AT9" s="731" t="n">
        <f aca="false">AT61</f>
        <v>0</v>
      </c>
      <c r="AU9" s="731" t="n">
        <f aca="false">AU61</f>
        <v>0</v>
      </c>
      <c r="AV9" s="731" t="n">
        <f aca="false">AV61</f>
        <v>0</v>
      </c>
      <c r="AW9" s="731" t="n">
        <f aca="false">AW61</f>
        <v>0</v>
      </c>
    </row>
    <row r="10" customFormat="false" ht="13.5" hidden="false" customHeight="false" outlineLevel="0" collapsed="false">
      <c r="A10" s="158" t="s">
        <v>750</v>
      </c>
      <c r="B10" s="0" t="s">
        <v>746</v>
      </c>
      <c r="C10" s="731" t="n">
        <f aca="false">C62*(1-SUM(FT_S!J$9:J$11))</f>
        <v>0</v>
      </c>
      <c r="D10" s="731" t="n">
        <f aca="false">D62*(1-SUM(FT_S!K$9:K$11))</f>
        <v>0.95</v>
      </c>
      <c r="E10" s="731" t="n">
        <f aca="false">E62*(1-SUM(FT_S!L$9:L$11))</f>
        <v>0</v>
      </c>
      <c r="F10" s="731" t="n">
        <f aca="false">F62*(1-SUM(FT_S!M$9:M$11))</f>
        <v>0.95</v>
      </c>
      <c r="G10" s="731" t="n">
        <f aca="false">G62*(1-SUM(FT_S!N$9:N$11))</f>
        <v>0</v>
      </c>
      <c r="H10" s="731" t="n">
        <f aca="false">H62*(1-SUM(FT_S!O$9:O$11))</f>
        <v>0.95</v>
      </c>
      <c r="I10" s="731" t="n">
        <f aca="false">I62*(1-SUM(FT_S!P$9:P$11))</f>
        <v>0</v>
      </c>
      <c r="J10" s="731" t="n">
        <f aca="false">J62*(1-SUM(FT_S!Q$9:Q$11))</f>
        <v>0.419806124496161</v>
      </c>
      <c r="K10" s="731" t="n">
        <f aca="false">K62*(1-SUM(FT_S!R$9:R$11))</f>
        <v>0.95</v>
      </c>
      <c r="L10" s="731" t="n">
        <f aca="false">L62*(1-SUM(FT_S!S$9:S$11))</f>
        <v>0.95</v>
      </c>
      <c r="M10" s="731" t="n">
        <f aca="false">M62*(1-SUM(FT_S!T$9:T$11))</f>
        <v>0.95</v>
      </c>
      <c r="N10" s="731" t="n">
        <f aca="false">N62*(1-SUM(FT_S!U$9:U$11))</f>
        <v>0.95</v>
      </c>
      <c r="O10" s="731" t="n">
        <f aca="false">O62*(1-SUM(FT_S!V$9:V$11))</f>
        <v>0.95</v>
      </c>
      <c r="P10" s="731" t="n">
        <f aca="false">P62*(1-SUM(FT_S!W$9:W$11))</f>
        <v>0.95</v>
      </c>
      <c r="Q10" s="731" t="n">
        <f aca="false">Q62*(1-SUM(FT_S!X$9:X$11))</f>
        <v>0</v>
      </c>
      <c r="R10" s="731" t="n">
        <f aca="false">R62*(1-SUM(FT_S!Y$9:Y$11))</f>
        <v>0</v>
      </c>
      <c r="S10" s="731" t="n">
        <f aca="false">S62*(1-SUM(FT_S!Z$9:Z$11))</f>
        <v>0.95</v>
      </c>
      <c r="T10" s="731" t="n">
        <f aca="false">T62*(1-SUM(FT_S!AA$9:AA$11))</f>
        <v>0.020070042346144</v>
      </c>
      <c r="U10" s="731" t="n">
        <f aca="false">U62*(1-SUM(FT_S!AB$9:AB$11))</f>
        <v>0.95</v>
      </c>
      <c r="V10" s="731" t="n">
        <f aca="false">V62*(1-SUM(FT_S!AC$9:AC$11))</f>
        <v>0.95</v>
      </c>
      <c r="W10" s="731" t="n">
        <f aca="false">W62*(1-SUM(FT_S!AD$9:AD$11))</f>
        <v>0.95</v>
      </c>
      <c r="X10" s="731" t="n">
        <f aca="false">X62*(1-SUM(FT_S!AE$9:AE$11))</f>
        <v>0.95</v>
      </c>
      <c r="Y10" s="731" t="n">
        <f aca="false">Y62*(1-SUM(FT_S!AF$9:AF$11))</f>
        <v>0.938945313045462</v>
      </c>
      <c r="Z10" s="731" t="n">
        <f aca="false">Z62*(1-SUM(FT_S!AG$9:AG$11))</f>
        <v>0.732096291871147</v>
      </c>
      <c r="AA10" s="731" t="n">
        <f aca="false">AA62*(1-SUM(FT_S!AH$9:AH$11))</f>
        <v>0.0587403363838153</v>
      </c>
      <c r="AB10" s="731" t="n">
        <f aca="false">AB62*(1-SUM(FT_S!AI$9:AI$11))</f>
        <v>0.61060970347081</v>
      </c>
      <c r="AC10" s="731" t="n">
        <f aca="false">AC62*(1-SUM(FT_S!AJ$9:AJ$11))</f>
        <v>0.688649806701664</v>
      </c>
      <c r="AD10" s="731" t="n">
        <f aca="false">AD62*(1-SUM(FT_S!AK$9:AK$11))</f>
        <v>0.95</v>
      </c>
      <c r="AE10" s="731" t="n">
        <f aca="false">AE62*(1-SUM(FT_S!AL$9:AL$11))</f>
        <v>0.95</v>
      </c>
      <c r="AF10" s="731" t="n">
        <f aca="false">AF62*(1-SUM(FT_S!AM$9:AM$11))</f>
        <v>0.95</v>
      </c>
      <c r="AG10" s="731" t="n">
        <f aca="false">AG62*(1-SUM(FT_S!AN$9:AN$11))</f>
        <v>0.95</v>
      </c>
      <c r="AH10" s="731" t="n">
        <f aca="false">AH62*(1-SUM(FT_S!AO$9:AO$11))</f>
        <v>0.95</v>
      </c>
      <c r="AI10" s="731" t="n">
        <f aca="false">AI62*(1-SUM(FT_S!AP$9:AP$11))</f>
        <v>0</v>
      </c>
      <c r="AJ10" s="731" t="n">
        <f aca="false">AJ62*(1-SUM(FT_S!AQ$9:AQ$11))</f>
        <v>0</v>
      </c>
      <c r="AK10" s="731" t="n">
        <f aca="false">AK62*(1-SUM(FT_S!AR$9:AR$11))</f>
        <v>0</v>
      </c>
      <c r="AL10" s="731" t="n">
        <f aca="false">AL62*(1-SUM(FT_S!AS$9:AS$11))</f>
        <v>0.95</v>
      </c>
      <c r="AM10" s="731" t="n">
        <f aca="false">AM62*(1-SUM(FT_S!AT$9:AT$11))</f>
        <v>0</v>
      </c>
      <c r="AN10" s="731" t="n">
        <f aca="false">AN62*(1-SUM(FT_S!AU$9:AU$11))</f>
        <v>0</v>
      </c>
      <c r="AO10" s="731" t="n">
        <f aca="false">AO62*(1-SUM(FT_S!AV$9:AV$11))</f>
        <v>0</v>
      </c>
      <c r="AP10" s="731" t="n">
        <f aca="false">AP62*(1-SUM(FT_S!AW$9:AW$11))</f>
        <v>0.95</v>
      </c>
      <c r="AQ10" s="731" t="n">
        <f aca="false">AQ62*(1-SUM(FT_S!AX$9:AX$11))</f>
        <v>0</v>
      </c>
      <c r="AR10" s="731" t="n">
        <f aca="false">AR62*(1-SUM(FT_S!AY$9:AY$11))</f>
        <v>0</v>
      </c>
      <c r="AS10" s="731" t="n">
        <f aca="false">AS62*(1-SUM(FT_S!AZ$9:AZ$11))</f>
        <v>0</v>
      </c>
      <c r="AT10" s="731" t="n">
        <f aca="false">AT62*(1-SUM(FT_S!BA$9:BA$11))</f>
        <v>0</v>
      </c>
      <c r="AU10" s="731" t="n">
        <f aca="false">AU62*(1-SUM(FT_S!BB$9:BB$11))</f>
        <v>0</v>
      </c>
      <c r="AV10" s="731" t="n">
        <f aca="false">AV62*(1-SUM(FT_S!BC$9:BC$11))</f>
        <v>0</v>
      </c>
      <c r="AW10" s="731" t="n">
        <f aca="false">AW62*(1-SUM(FT_S!BD$9:BD$11))</f>
        <v>0</v>
      </c>
    </row>
    <row r="11" customFormat="false" ht="13.5" hidden="false" customHeight="false" outlineLevel="0" collapsed="false">
      <c r="A11" s="158" t="s">
        <v>750</v>
      </c>
      <c r="B11" s="0" t="s">
        <v>747</v>
      </c>
      <c r="C11" s="731" t="n">
        <f aca="false">C63+C62*FT_S!J$10</f>
        <v>0</v>
      </c>
      <c r="D11" s="731" t="n">
        <f aca="false">D63+D62*FT_S!K$10</f>
        <v>0.05</v>
      </c>
      <c r="E11" s="731" t="n">
        <f aca="false">E63+E62*FT_S!L$10</f>
        <v>0</v>
      </c>
      <c r="F11" s="731" t="n">
        <f aca="false">F63+F62*FT_S!M$10</f>
        <v>0.05</v>
      </c>
      <c r="G11" s="731" t="n">
        <f aca="false">G63+G62*FT_S!N$10</f>
        <v>0</v>
      </c>
      <c r="H11" s="731" t="n">
        <f aca="false">H63+H62*FT_S!O$10</f>
        <v>0.05</v>
      </c>
      <c r="I11" s="731" t="n">
        <f aca="false">I63+I62*FT_S!P$10</f>
        <v>0</v>
      </c>
      <c r="J11" s="731" t="n">
        <f aca="false">J63+J62*FT_S!Q$10</f>
        <v>0.0220950591840085</v>
      </c>
      <c r="K11" s="731" t="n">
        <f aca="false">K63+K62*FT_S!R$10</f>
        <v>0.05</v>
      </c>
      <c r="L11" s="731" t="n">
        <f aca="false">L63+L62*FT_S!S$10</f>
        <v>0.05</v>
      </c>
      <c r="M11" s="731" t="n">
        <f aca="false">M63+M62*FT_S!T$10</f>
        <v>0.05</v>
      </c>
      <c r="N11" s="731" t="n">
        <f aca="false">N63+N62*FT_S!U$10</f>
        <v>0.05</v>
      </c>
      <c r="O11" s="731" t="n">
        <f aca="false">O63+O62*FT_S!V$10</f>
        <v>0.05</v>
      </c>
      <c r="P11" s="731" t="n">
        <f aca="false">P63+P62*FT_S!W$10</f>
        <v>0.05</v>
      </c>
      <c r="Q11" s="731" t="n">
        <f aca="false">Q63+Q62*FT_S!X$10</f>
        <v>0</v>
      </c>
      <c r="R11" s="731" t="n">
        <f aca="false">R63+R62*FT_S!Y$10</f>
        <v>0</v>
      </c>
      <c r="S11" s="731" t="n">
        <f aca="false">S63+S62*FT_S!Z$10</f>
        <v>0.05</v>
      </c>
      <c r="T11" s="731" t="n">
        <f aca="false">T63+T62*FT_S!AA$10</f>
        <v>0.0010563180182181</v>
      </c>
      <c r="U11" s="731" t="n">
        <f aca="false">U63+U62*FT_S!AB$10</f>
        <v>0.05</v>
      </c>
      <c r="V11" s="731" t="n">
        <f aca="false">V63+V62*FT_S!AC$10</f>
        <v>0.05</v>
      </c>
      <c r="W11" s="731" t="n">
        <f aca="false">W63+W62*FT_S!AD$10</f>
        <v>0.05</v>
      </c>
      <c r="X11" s="731" t="n">
        <f aca="false">X63+X62*FT_S!AE$10</f>
        <v>0.05</v>
      </c>
      <c r="Y11" s="731" t="n">
        <f aca="false">Y63+Y62*FT_S!AF$10</f>
        <v>0.0494181743708138</v>
      </c>
      <c r="Z11" s="731" t="n">
        <f aca="false">Z63+Z62*FT_S!AG$10</f>
        <v>0.038531383782692</v>
      </c>
      <c r="AA11" s="731" t="n">
        <f aca="false">AA63+AA62*FT_S!AH$10</f>
        <v>0.00419573831312967</v>
      </c>
      <c r="AB11" s="731" t="n">
        <f aca="false">AB63+AB62*FT_S!AI$10</f>
        <v>0.0436149788193435</v>
      </c>
      <c r="AC11" s="731" t="n">
        <f aca="false">AC63+AC62*FT_S!AJ$10</f>
        <v>0.0491892719072617</v>
      </c>
      <c r="AD11" s="731" t="n">
        <f aca="false">AD63+AD62*FT_S!AK$10</f>
        <v>0.05</v>
      </c>
      <c r="AE11" s="731" t="n">
        <f aca="false">AE63+AE62*FT_S!AL$10</f>
        <v>0.05</v>
      </c>
      <c r="AF11" s="731" t="n">
        <f aca="false">AF63+AF62*FT_S!AM$10</f>
        <v>0.05</v>
      </c>
      <c r="AG11" s="731" t="n">
        <f aca="false">AG63+AG62*FT_S!AN$10</f>
        <v>0.05</v>
      </c>
      <c r="AH11" s="731" t="n">
        <f aca="false">AH63+AH62*FT_S!AO$10</f>
        <v>0.05</v>
      </c>
      <c r="AI11" s="731" t="n">
        <f aca="false">AI63+AI62*FT_S!AP$10</f>
        <v>0</v>
      </c>
      <c r="AJ11" s="731" t="n">
        <f aca="false">AJ63+AJ62*FT_S!AQ$10</f>
        <v>0</v>
      </c>
      <c r="AK11" s="731" t="n">
        <f aca="false">AK63+AK62*FT_S!AR$10</f>
        <v>0</v>
      </c>
      <c r="AL11" s="731" t="n">
        <f aca="false">AL63+AL62*FT_S!AS$10</f>
        <v>0.05</v>
      </c>
      <c r="AM11" s="731" t="n">
        <f aca="false">AM63+AM62*FT_S!AT$10</f>
        <v>0</v>
      </c>
      <c r="AN11" s="731" t="n">
        <f aca="false">AN63+AN62*FT_S!AU$10</f>
        <v>0</v>
      </c>
      <c r="AO11" s="731" t="n">
        <f aca="false">AO63+AO62*FT_S!AV$10</f>
        <v>0</v>
      </c>
      <c r="AP11" s="731" t="n">
        <f aca="false">AP63+AP62*FT_S!AW$10</f>
        <v>0.05</v>
      </c>
      <c r="AQ11" s="731" t="n">
        <f aca="false">AQ63+AQ62*FT_S!AX$10</f>
        <v>0</v>
      </c>
      <c r="AR11" s="731" t="n">
        <f aca="false">AR63+AR62*FT_S!AY$10</f>
        <v>0</v>
      </c>
      <c r="AS11" s="731" t="n">
        <f aca="false">AS63+AS62*FT_S!AZ$10</f>
        <v>0</v>
      </c>
      <c r="AT11" s="731" t="n">
        <f aca="false">AT63+AT62*FT_S!BA$10</f>
        <v>0</v>
      </c>
      <c r="AU11" s="731" t="n">
        <f aca="false">AU63+AU62*FT_S!BB$10</f>
        <v>0</v>
      </c>
      <c r="AV11" s="731" t="n">
        <f aca="false">AV63+AV62*FT_S!BC$10</f>
        <v>0</v>
      </c>
      <c r="AW11" s="731" t="n">
        <f aca="false">AW63+AW62*FT_S!BD$10</f>
        <v>0</v>
      </c>
    </row>
    <row r="12" customFormat="false" ht="13.5" hidden="false" customHeight="false" outlineLevel="0" collapsed="false">
      <c r="A12" s="158" t="s">
        <v>750</v>
      </c>
      <c r="B12" s="0" t="s">
        <v>748</v>
      </c>
      <c r="C12" s="731" t="n">
        <f aca="false">C64+C62*FT_S!J$11</f>
        <v>0</v>
      </c>
      <c r="D12" s="731" t="n">
        <f aca="false">D64+D62*FT_S!K$11</f>
        <v>0</v>
      </c>
      <c r="E12" s="731" t="n">
        <f aca="false">E64+E62*FT_S!L$11</f>
        <v>0</v>
      </c>
      <c r="F12" s="731" t="n">
        <f aca="false">F64+F62*FT_S!M$11</f>
        <v>0</v>
      </c>
      <c r="G12" s="731" t="n">
        <f aca="false">G64+G62*FT_S!N$11</f>
        <v>0</v>
      </c>
      <c r="H12" s="731" t="n">
        <f aca="false">H64+H62*FT_S!O$11</f>
        <v>0</v>
      </c>
      <c r="I12" s="731" t="n">
        <f aca="false">I64+I62*FT_S!P$11</f>
        <v>0</v>
      </c>
      <c r="J12" s="731" t="n">
        <f aca="false">J64+J62*FT_S!Q$11</f>
        <v>0</v>
      </c>
      <c r="K12" s="731" t="n">
        <f aca="false">K64+K62*FT_S!R$11</f>
        <v>0</v>
      </c>
      <c r="L12" s="731" t="n">
        <f aca="false">L64+L62*FT_S!S$11</f>
        <v>0</v>
      </c>
      <c r="M12" s="731" t="n">
        <f aca="false">M64+M62*FT_S!T$11</f>
        <v>0</v>
      </c>
      <c r="N12" s="731" t="n">
        <f aca="false">N64+N62*FT_S!U$11</f>
        <v>0</v>
      </c>
      <c r="O12" s="731" t="n">
        <f aca="false">O64+O62*FT_S!V$11</f>
        <v>0</v>
      </c>
      <c r="P12" s="731" t="n">
        <f aca="false">P64+P62*FT_S!W$11</f>
        <v>0</v>
      </c>
      <c r="Q12" s="731" t="n">
        <f aca="false">Q64+Q62*FT_S!X$11</f>
        <v>0</v>
      </c>
      <c r="R12" s="731" t="n">
        <f aca="false">R64+R62*FT_S!Y$11</f>
        <v>0</v>
      </c>
      <c r="S12" s="731" t="n">
        <f aca="false">S64+S62*FT_S!Z$11</f>
        <v>0</v>
      </c>
      <c r="T12" s="731" t="n">
        <f aca="false">T64+T62*FT_S!AA$11</f>
        <v>0</v>
      </c>
      <c r="U12" s="731" t="n">
        <f aca="false">U64+U62*FT_S!AB$11</f>
        <v>0</v>
      </c>
      <c r="V12" s="731" t="n">
        <f aca="false">V64+V62*FT_S!AC$11</f>
        <v>0</v>
      </c>
      <c r="W12" s="731" t="n">
        <f aca="false">W64+W62*FT_S!AD$11</f>
        <v>0</v>
      </c>
      <c r="X12" s="731" t="n">
        <f aca="false">X64+X62*FT_S!AE$11</f>
        <v>0</v>
      </c>
      <c r="Y12" s="731" t="n">
        <f aca="false">Y64+Y62*FT_S!AF$11</f>
        <v>0</v>
      </c>
      <c r="Z12" s="731" t="n">
        <f aca="false">Z64+Z62*FT_S!AG$11</f>
        <v>0</v>
      </c>
      <c r="AA12" s="731" t="n">
        <f aca="false">AA64+AA62*FT_S!AH$11</f>
        <v>0</v>
      </c>
      <c r="AB12" s="731" t="n">
        <f aca="false">AB64+AB62*FT_S!AI$11</f>
        <v>0</v>
      </c>
      <c r="AC12" s="731" t="n">
        <f aca="false">AC64+AC62*FT_S!AJ$11</f>
        <v>0</v>
      </c>
      <c r="AD12" s="731" t="n">
        <f aca="false">AD64+AD62*FT_S!AK$11</f>
        <v>0</v>
      </c>
      <c r="AE12" s="731" t="n">
        <f aca="false">AE64+AE62*FT_S!AL$11</f>
        <v>0</v>
      </c>
      <c r="AF12" s="731" t="n">
        <f aca="false">AF64+AF62*FT_S!AM$11</f>
        <v>0</v>
      </c>
      <c r="AG12" s="731" t="n">
        <f aca="false">AG64+AG62*FT_S!AN$11</f>
        <v>0</v>
      </c>
      <c r="AH12" s="731" t="n">
        <f aca="false">AH64+AH62*FT_S!AO$11</f>
        <v>0</v>
      </c>
      <c r="AI12" s="731" t="n">
        <f aca="false">AI64+AI62*FT_S!AP$11</f>
        <v>0</v>
      </c>
      <c r="AJ12" s="731" t="n">
        <f aca="false">AJ64+AJ62*FT_S!AQ$11</f>
        <v>0</v>
      </c>
      <c r="AK12" s="731" t="n">
        <f aca="false">AK64+AK62*FT_S!AR$11</f>
        <v>0</v>
      </c>
      <c r="AL12" s="731" t="n">
        <f aca="false">AL64+AL62*FT_S!AS$11</f>
        <v>0</v>
      </c>
      <c r="AM12" s="731" t="n">
        <f aca="false">AM64+AM62*FT_S!AT$11</f>
        <v>0</v>
      </c>
      <c r="AN12" s="731" t="n">
        <f aca="false">AN64+AN62*FT_S!AU$11</f>
        <v>0</v>
      </c>
      <c r="AO12" s="731" t="n">
        <f aca="false">AO64+AO62*FT_S!AV$11</f>
        <v>0</v>
      </c>
      <c r="AP12" s="731" t="n">
        <f aca="false">AP64+AP62*FT_S!AW$11</f>
        <v>0</v>
      </c>
      <c r="AQ12" s="731" t="n">
        <f aca="false">AQ64+AQ62*FT_S!AX$11</f>
        <v>0</v>
      </c>
      <c r="AR12" s="731" t="n">
        <f aca="false">AR64+AR62*FT_S!AY$11</f>
        <v>0</v>
      </c>
      <c r="AS12" s="731" t="n">
        <f aca="false">AS64+AS62*FT_S!AZ$11</f>
        <v>0</v>
      </c>
      <c r="AT12" s="731" t="n">
        <f aca="false">AT64+AT62*FT_S!BA$11</f>
        <v>0</v>
      </c>
      <c r="AU12" s="731" t="n">
        <f aca="false">AU64+AU62*FT_S!BB$11</f>
        <v>0</v>
      </c>
      <c r="AV12" s="731" t="n">
        <f aca="false">AV64+AV62*FT_S!BC$11</f>
        <v>0</v>
      </c>
      <c r="AW12" s="731" t="n">
        <f aca="false">AW64+AW62*FT_S!BD$11</f>
        <v>0</v>
      </c>
    </row>
    <row r="13" customFormat="false" ht="13.5" hidden="false" customHeight="false" outlineLevel="0" collapsed="false">
      <c r="A13" s="158" t="s">
        <v>750</v>
      </c>
      <c r="B13" s="0" t="s">
        <v>749</v>
      </c>
      <c r="C13" s="731" t="n">
        <f aca="false">C65</f>
        <v>0</v>
      </c>
      <c r="D13" s="731" t="n">
        <f aca="false">D65</f>
        <v>0</v>
      </c>
      <c r="E13" s="731" t="n">
        <f aca="false">E65</f>
        <v>0</v>
      </c>
      <c r="F13" s="731" t="n">
        <f aca="false">F65</f>
        <v>0</v>
      </c>
      <c r="G13" s="731" t="n">
        <f aca="false">G65</f>
        <v>0</v>
      </c>
      <c r="H13" s="731" t="n">
        <f aca="false">H65</f>
        <v>0</v>
      </c>
      <c r="I13" s="731" t="n">
        <f aca="false">I65</f>
        <v>0</v>
      </c>
      <c r="J13" s="731" t="n">
        <f aca="false">J65</f>
        <v>0</v>
      </c>
      <c r="K13" s="731" t="n">
        <f aca="false">K65</f>
        <v>0</v>
      </c>
      <c r="L13" s="731" t="n">
        <f aca="false">L65</f>
        <v>0</v>
      </c>
      <c r="M13" s="731" t="n">
        <f aca="false">M65</f>
        <v>0</v>
      </c>
      <c r="N13" s="731" t="n">
        <f aca="false">N65</f>
        <v>0</v>
      </c>
      <c r="O13" s="731" t="n">
        <f aca="false">O65</f>
        <v>0</v>
      </c>
      <c r="P13" s="731" t="n">
        <f aca="false">P65</f>
        <v>0</v>
      </c>
      <c r="Q13" s="731" t="n">
        <f aca="false">Q65</f>
        <v>0</v>
      </c>
      <c r="R13" s="731" t="n">
        <f aca="false">R65</f>
        <v>0</v>
      </c>
      <c r="S13" s="731" t="n">
        <f aca="false">S65</f>
        <v>0</v>
      </c>
      <c r="T13" s="731" t="n">
        <f aca="false">T65</f>
        <v>0</v>
      </c>
      <c r="U13" s="731" t="n">
        <f aca="false">U65</f>
        <v>0</v>
      </c>
      <c r="V13" s="731" t="n">
        <f aca="false">V65</f>
        <v>0</v>
      </c>
      <c r="W13" s="731" t="n">
        <f aca="false">W65</f>
        <v>0</v>
      </c>
      <c r="X13" s="731" t="n">
        <f aca="false">X65</f>
        <v>0</v>
      </c>
      <c r="Y13" s="731" t="n">
        <f aca="false">Y65</f>
        <v>0</v>
      </c>
      <c r="Z13" s="731" t="n">
        <f aca="false">Z65</f>
        <v>0</v>
      </c>
      <c r="AA13" s="731" t="n">
        <f aca="false">AA65</f>
        <v>0</v>
      </c>
      <c r="AB13" s="731" t="n">
        <f aca="false">AB65</f>
        <v>0</v>
      </c>
      <c r="AC13" s="731" t="n">
        <f aca="false">AC65</f>
        <v>0</v>
      </c>
      <c r="AD13" s="731" t="n">
        <f aca="false">AD65</f>
        <v>0</v>
      </c>
      <c r="AE13" s="731" t="n">
        <f aca="false">AE65</f>
        <v>0</v>
      </c>
      <c r="AF13" s="731" t="n">
        <f aca="false">AF65</f>
        <v>0</v>
      </c>
      <c r="AG13" s="731" t="n">
        <f aca="false">AG65</f>
        <v>0</v>
      </c>
      <c r="AH13" s="731" t="n">
        <f aca="false">AH65</f>
        <v>0</v>
      </c>
      <c r="AI13" s="731" t="n">
        <f aca="false">AI65</f>
        <v>0</v>
      </c>
      <c r="AJ13" s="731" t="n">
        <f aca="false">AJ65</f>
        <v>0</v>
      </c>
      <c r="AK13" s="731" t="n">
        <f aca="false">AK65</f>
        <v>0</v>
      </c>
      <c r="AL13" s="731" t="n">
        <f aca="false">AL65</f>
        <v>0</v>
      </c>
      <c r="AM13" s="731" t="n">
        <f aca="false">AM65</f>
        <v>0</v>
      </c>
      <c r="AN13" s="731" t="n">
        <f aca="false">AN65</f>
        <v>0</v>
      </c>
      <c r="AO13" s="731" t="n">
        <f aca="false">AO65</f>
        <v>0</v>
      </c>
      <c r="AP13" s="731" t="n">
        <f aca="false">AP65</f>
        <v>0</v>
      </c>
      <c r="AQ13" s="731" t="n">
        <f aca="false">AQ65</f>
        <v>0</v>
      </c>
      <c r="AR13" s="731" t="n">
        <f aca="false">AR65</f>
        <v>0</v>
      </c>
      <c r="AS13" s="731" t="n">
        <f aca="false">AS65</f>
        <v>0</v>
      </c>
      <c r="AT13" s="731" t="n">
        <f aca="false">AT65</f>
        <v>0</v>
      </c>
      <c r="AU13" s="731" t="n">
        <f aca="false">AU65</f>
        <v>0</v>
      </c>
      <c r="AV13" s="731" t="n">
        <f aca="false">AV65</f>
        <v>0</v>
      </c>
      <c r="AW13" s="731" t="n">
        <f aca="false">AW65</f>
        <v>0</v>
      </c>
    </row>
    <row r="14" customFormat="false" ht="13.5" hidden="false" customHeight="false" outlineLevel="0" collapsed="false">
      <c r="A14" s="158" t="s">
        <v>751</v>
      </c>
      <c r="B14" s="0" t="s">
        <v>744</v>
      </c>
      <c r="C14" s="731" t="n">
        <f aca="false">C66+C68*FT_S!J$9</f>
        <v>0.111613419384932</v>
      </c>
      <c r="D14" s="731" t="n">
        <f aca="false">D66+D68*FT_S!K$9</f>
        <v>0</v>
      </c>
      <c r="E14" s="731" t="n">
        <f aca="false">E66+E68*FT_S!L$9</f>
        <v>0</v>
      </c>
      <c r="F14" s="731" t="n">
        <f aca="false">F66+F68*FT_S!M$9</f>
        <v>0.0577443874909112</v>
      </c>
      <c r="G14" s="731" t="n">
        <f aca="false">G66+G68*FT_S!N$9</f>
        <v>0</v>
      </c>
      <c r="H14" s="731" t="n">
        <f aca="false">H66+H68*FT_S!O$9</f>
        <v>0</v>
      </c>
      <c r="I14" s="731" t="n">
        <f aca="false">I66+I68*FT_S!P$9</f>
        <v>0</v>
      </c>
      <c r="J14" s="731" t="n">
        <f aca="false">J66+J68*FT_S!Q$9</f>
        <v>0</v>
      </c>
      <c r="K14" s="731" t="n">
        <f aca="false">K66+K68*FT_S!R$9</f>
        <v>0</v>
      </c>
      <c r="L14" s="731" t="n">
        <f aca="false">L66+L68*FT_S!S$9</f>
        <v>0</v>
      </c>
      <c r="M14" s="731" t="n">
        <f aca="false">M66+M68*FT_S!T$9</f>
        <v>0</v>
      </c>
      <c r="N14" s="731" t="n">
        <f aca="false">N66+N68*FT_S!U$9</f>
        <v>0</v>
      </c>
      <c r="O14" s="731" t="n">
        <f aca="false">O66+O68*FT_S!V$9</f>
        <v>0.0132208391208704</v>
      </c>
      <c r="P14" s="731" t="n">
        <f aca="false">P66+P68*FT_S!W$9</f>
        <v>0</v>
      </c>
      <c r="Q14" s="731" t="n">
        <f aca="false">Q66+Q68*FT_S!X$9</f>
        <v>0</v>
      </c>
      <c r="R14" s="731" t="n">
        <f aca="false">R66+R68*FT_S!Y$9</f>
        <v>0</v>
      </c>
      <c r="S14" s="731" t="n">
        <f aca="false">S66+S68*FT_S!Z$9</f>
        <v>0</v>
      </c>
      <c r="T14" s="731" t="n">
        <f aca="false">T66+T68*FT_S!AA$9</f>
        <v>0</v>
      </c>
      <c r="U14" s="731" t="n">
        <f aca="false">U66+U68*FT_S!AB$9</f>
        <v>0</v>
      </c>
      <c r="V14" s="731" t="n">
        <f aca="false">V66+V68*FT_S!AC$9</f>
        <v>0</v>
      </c>
      <c r="W14" s="731" t="n">
        <f aca="false">W66+W68*FT_S!AD$9</f>
        <v>0</v>
      </c>
      <c r="X14" s="731" t="n">
        <f aca="false">X66+X68*FT_S!AE$9</f>
        <v>0</v>
      </c>
      <c r="Y14" s="731" t="n">
        <f aca="false">Y66+Y68*FT_S!AF$9</f>
        <v>0</v>
      </c>
      <c r="Z14" s="731" t="n">
        <f aca="false">Z66+Z68*FT_S!AG$9</f>
        <v>0</v>
      </c>
      <c r="AA14" s="731" t="n">
        <f aca="false">AA66+AA68*FT_S!AH$9</f>
        <v>0.130199363208628</v>
      </c>
      <c r="AB14" s="731" t="n">
        <f aca="false">AB66+AB68*FT_S!AI$9</f>
        <v>0.232879477804446</v>
      </c>
      <c r="AC14" s="731" t="n">
        <f aca="false">AC66+AC68*FT_S!AJ$9</f>
        <v>0.217006572677136</v>
      </c>
      <c r="AD14" s="731" t="n">
        <f aca="false">AD66+AD68*FT_S!AK$9</f>
        <v>0</v>
      </c>
      <c r="AE14" s="731" t="n">
        <f aca="false">AE66+AE68*FT_S!AL$9</f>
        <v>0</v>
      </c>
      <c r="AF14" s="731" t="n">
        <f aca="false">AF66+AF68*FT_S!AM$9</f>
        <v>0</v>
      </c>
      <c r="AG14" s="731" t="n">
        <f aca="false">AG66+AG68*FT_S!AN$9</f>
        <v>0</v>
      </c>
      <c r="AH14" s="731" t="n">
        <f aca="false">AH66+AH68*FT_S!AO$9</f>
        <v>0</v>
      </c>
      <c r="AI14" s="731" t="n">
        <f aca="false">AI66+AI68*FT_S!AP$9</f>
        <v>0</v>
      </c>
      <c r="AJ14" s="731" t="n">
        <f aca="false">AJ66+AJ68*FT_S!AQ$9</f>
        <v>0</v>
      </c>
      <c r="AK14" s="731" t="n">
        <f aca="false">AK66+AK68*FT_S!AR$9</f>
        <v>0</v>
      </c>
      <c r="AL14" s="731" t="n">
        <f aca="false">AL66+AL68*FT_S!AS$9</f>
        <v>0</v>
      </c>
      <c r="AM14" s="731" t="n">
        <f aca="false">AM66+AM68*FT_S!AT$9</f>
        <v>0</v>
      </c>
      <c r="AN14" s="731" t="n">
        <f aca="false">AN66+AN68*FT_S!AU$9</f>
        <v>0</v>
      </c>
      <c r="AO14" s="731" t="n">
        <f aca="false">AO66+AO68*FT_S!AV$9</f>
        <v>0</v>
      </c>
      <c r="AP14" s="731" t="n">
        <f aca="false">AP66+AP68*FT_S!AW$9</f>
        <v>0</v>
      </c>
      <c r="AQ14" s="731" t="n">
        <f aca="false">AQ66+AQ68*FT_S!AX$9</f>
        <v>0</v>
      </c>
      <c r="AR14" s="731" t="n">
        <f aca="false">AR66+AR68*FT_S!AY$9</f>
        <v>0</v>
      </c>
      <c r="AS14" s="731" t="n">
        <f aca="false">AS66+AS68*FT_S!AZ$9</f>
        <v>0.0720115322147207</v>
      </c>
      <c r="AT14" s="731" t="n">
        <f aca="false">AT66+AT68*FT_S!BA$9</f>
        <v>0</v>
      </c>
      <c r="AU14" s="731" t="n">
        <f aca="false">AU66+AU68*FT_S!BB$9</f>
        <v>0</v>
      </c>
      <c r="AV14" s="731" t="n">
        <f aca="false">AV66+AV68*FT_S!BC$9</f>
        <v>0</v>
      </c>
      <c r="AW14" s="731" t="n">
        <f aca="false">AW66+AW68*FT_S!BD$9</f>
        <v>0</v>
      </c>
    </row>
    <row r="15" customFormat="false" ht="13.5" hidden="false" customHeight="false" outlineLevel="0" collapsed="false">
      <c r="A15" s="158" t="s">
        <v>751</v>
      </c>
      <c r="B15" s="0" t="s">
        <v>745</v>
      </c>
      <c r="C15" s="731" t="n">
        <f aca="false">C67</f>
        <v>0</v>
      </c>
      <c r="D15" s="731" t="n">
        <f aca="false">D67</f>
        <v>0</v>
      </c>
      <c r="E15" s="731" t="n">
        <f aca="false">E67</f>
        <v>0</v>
      </c>
      <c r="F15" s="731" t="n">
        <f aca="false">F67</f>
        <v>0</v>
      </c>
      <c r="G15" s="731" t="n">
        <f aca="false">G67</f>
        <v>0</v>
      </c>
      <c r="H15" s="731" t="n">
        <f aca="false">H67</f>
        <v>0</v>
      </c>
      <c r="I15" s="731" t="n">
        <f aca="false">I67</f>
        <v>0</v>
      </c>
      <c r="J15" s="731" t="n">
        <f aca="false">J67</f>
        <v>0</v>
      </c>
      <c r="K15" s="731" t="n">
        <f aca="false">K67</f>
        <v>0.322655317442401</v>
      </c>
      <c r="L15" s="731" t="n">
        <f aca="false">L67</f>
        <v>0</v>
      </c>
      <c r="M15" s="731" t="n">
        <f aca="false">M67</f>
        <v>0</v>
      </c>
      <c r="N15" s="731" t="n">
        <f aca="false">N67</f>
        <v>0</v>
      </c>
      <c r="O15" s="731" t="n">
        <f aca="false">O67</f>
        <v>0.0201962335041349</v>
      </c>
      <c r="P15" s="731" t="n">
        <f aca="false">P67</f>
        <v>0.0184803354952102</v>
      </c>
      <c r="Q15" s="731" t="n">
        <f aca="false">Q67</f>
        <v>0</v>
      </c>
      <c r="R15" s="731" t="n">
        <f aca="false">R67</f>
        <v>0</v>
      </c>
      <c r="S15" s="731" t="n">
        <f aca="false">S67</f>
        <v>0.118073881167953</v>
      </c>
      <c r="T15" s="731" t="n">
        <f aca="false">T67</f>
        <v>0</v>
      </c>
      <c r="U15" s="731" t="n">
        <f aca="false">U67</f>
        <v>0</v>
      </c>
      <c r="V15" s="731" t="n">
        <f aca="false">V67</f>
        <v>0</v>
      </c>
      <c r="W15" s="731" t="n">
        <f aca="false">W67</f>
        <v>0.187817187789038</v>
      </c>
      <c r="X15" s="731" t="n">
        <f aca="false">X67</f>
        <v>0.0542629973768563</v>
      </c>
      <c r="Y15" s="731" t="n">
        <f aca="false">Y67</f>
        <v>0.0382347162022368</v>
      </c>
      <c r="Z15" s="731" t="n">
        <f aca="false">Z67</f>
        <v>0.0261389778901404</v>
      </c>
      <c r="AA15" s="731" t="n">
        <f aca="false">AA67</f>
        <v>0.385674284785852</v>
      </c>
      <c r="AB15" s="731" t="n">
        <f aca="false">AB67</f>
        <v>0.0684820887822167</v>
      </c>
      <c r="AC15" s="731" t="n">
        <f aca="false">AC67</f>
        <v>0.131973709291456</v>
      </c>
      <c r="AD15" s="731" t="n">
        <f aca="false">AD67</f>
        <v>0.00648351624514297</v>
      </c>
      <c r="AE15" s="731" t="n">
        <f aca="false">AE67</f>
        <v>0.294448070772967</v>
      </c>
      <c r="AF15" s="731" t="n">
        <f aca="false">AF67</f>
        <v>0</v>
      </c>
      <c r="AG15" s="731" t="n">
        <f aca="false">AG67</f>
        <v>0</v>
      </c>
      <c r="AH15" s="731" t="n">
        <f aca="false">AH67</f>
        <v>0</v>
      </c>
      <c r="AI15" s="731" t="n">
        <f aca="false">AI67</f>
        <v>0</v>
      </c>
      <c r="AJ15" s="731" t="n">
        <f aca="false">AJ67</f>
        <v>0</v>
      </c>
      <c r="AK15" s="731" t="n">
        <f aca="false">AK67</f>
        <v>0</v>
      </c>
      <c r="AL15" s="731" t="n">
        <f aca="false">AL67</f>
        <v>0</v>
      </c>
      <c r="AM15" s="731" t="n">
        <f aca="false">AM67</f>
        <v>0</v>
      </c>
      <c r="AN15" s="731" t="n">
        <f aca="false">AN67</f>
        <v>0</v>
      </c>
      <c r="AO15" s="731" t="n">
        <f aca="false">AO67</f>
        <v>0</v>
      </c>
      <c r="AP15" s="731" t="n">
        <f aca="false">AP67</f>
        <v>0</v>
      </c>
      <c r="AQ15" s="731" t="n">
        <f aca="false">AQ67</f>
        <v>0</v>
      </c>
      <c r="AR15" s="731" t="n">
        <f aca="false">AR67</f>
        <v>0</v>
      </c>
      <c r="AS15" s="731" t="n">
        <f aca="false">AS67</f>
        <v>0.00184969758704642</v>
      </c>
      <c r="AT15" s="731" t="n">
        <f aca="false">AT67</f>
        <v>0</v>
      </c>
      <c r="AU15" s="731" t="n">
        <f aca="false">AU67</f>
        <v>0</v>
      </c>
      <c r="AV15" s="731" t="n">
        <f aca="false">AV67</f>
        <v>0</v>
      </c>
      <c r="AW15" s="731" t="n">
        <f aca="false">AW67</f>
        <v>0</v>
      </c>
    </row>
    <row r="16" customFormat="false" ht="13.5" hidden="false" customHeight="false" outlineLevel="0" collapsed="false">
      <c r="A16" s="158" t="s">
        <v>751</v>
      </c>
      <c r="B16" s="0" t="s">
        <v>746</v>
      </c>
      <c r="C16" s="731" t="n">
        <f aca="false">C68*(1-SUM(FT_S!J$9:J$11))</f>
        <v>0</v>
      </c>
      <c r="D16" s="731" t="n">
        <f aca="false">D68*(1-SUM(FT_S!K$9:K$11))</f>
        <v>0.483702281980098</v>
      </c>
      <c r="E16" s="731" t="n">
        <f aca="false">E68*(1-SUM(FT_S!L$9:L$11))</f>
        <v>0.867851892453056</v>
      </c>
      <c r="F16" s="731" t="n">
        <f aca="false">F68*(1-SUM(FT_S!M$9:M$11))</f>
        <v>0.880754624435308</v>
      </c>
      <c r="G16" s="731" t="n">
        <f aca="false">G68*(1-SUM(FT_S!N$9:N$11))</f>
        <v>0.772076259199889</v>
      </c>
      <c r="H16" s="731" t="n">
        <f aca="false">H68*(1-SUM(FT_S!O$9:O$11))</f>
        <v>0.886838548090516</v>
      </c>
      <c r="I16" s="731" t="n">
        <f aca="false">I68*(1-SUM(FT_S!P$9:P$11))</f>
        <v>0.924980388273726</v>
      </c>
      <c r="J16" s="731" t="n">
        <f aca="false">J68*(1-SUM(FT_S!Q$9:Q$11))</f>
        <v>0.723504415996511</v>
      </c>
      <c r="K16" s="731" t="n">
        <f aca="false">K68*(1-SUM(FT_S!R$9:R$11))</f>
        <v>0.59796591174098</v>
      </c>
      <c r="L16" s="731" t="n">
        <f aca="false">L68*(1-SUM(FT_S!S$9:S$11))</f>
        <v>0.913375195562152</v>
      </c>
      <c r="M16" s="731" t="n">
        <f aca="false">M68*(1-SUM(FT_S!T$9:T$11))</f>
        <v>0.907472249134837</v>
      </c>
      <c r="N16" s="731" t="n">
        <f aca="false">N68*(1-SUM(FT_S!U$9:U$11))</f>
        <v>0.861354163734336</v>
      </c>
      <c r="O16" s="731" t="n">
        <f aca="false">O68*(1-SUM(FT_S!V$9:V$11))</f>
        <v>0.885249456691501</v>
      </c>
      <c r="P16" s="731" t="n">
        <f aca="false">P68*(1-SUM(FT_S!W$9:W$11))</f>
        <v>0.917511109365419</v>
      </c>
      <c r="Q16" s="731" t="n">
        <f aca="false">Q68*(1-SUM(FT_S!X$9:X$11))</f>
        <v>0.904684639901911</v>
      </c>
      <c r="R16" s="731" t="n">
        <f aca="false">R68*(1-SUM(FT_S!Y$9:Y$11))</f>
        <v>0.95</v>
      </c>
      <c r="S16" s="731" t="n">
        <f aca="false">S68*(1-SUM(FT_S!Z$9:Z$11))</f>
        <v>0.837829812890445</v>
      </c>
      <c r="T16" s="731" t="n">
        <f aca="false">T68*(1-SUM(FT_S!AA$9:AA$11))</f>
        <v>0.95</v>
      </c>
      <c r="U16" s="731" t="n">
        <f aca="false">U68*(1-SUM(FT_S!AB$9:AB$11))</f>
        <v>0.95</v>
      </c>
      <c r="V16" s="731" t="n">
        <f aca="false">V68*(1-SUM(FT_S!AC$9:AC$11))</f>
        <v>0.95</v>
      </c>
      <c r="W16" s="731" t="n">
        <f aca="false">W68*(1-SUM(FT_S!AD$9:AD$11))</f>
        <v>0.771573671600414</v>
      </c>
      <c r="X16" s="731" t="n">
        <f aca="false">X68*(1-SUM(FT_S!AE$9:AE$11))</f>
        <v>0.898450152491987</v>
      </c>
      <c r="Y16" s="731" t="n">
        <f aca="false">Y68*(1-SUM(FT_S!AF$9:AF$11))</f>
        <v>0.913677019607875</v>
      </c>
      <c r="Z16" s="731" t="n">
        <f aca="false">Z68*(1-SUM(FT_S!AG$9:AG$11))</f>
        <v>0.925167971004366</v>
      </c>
      <c r="AA16" s="731" t="n">
        <f aca="false">AA68*(1-SUM(FT_S!AH$9:AH$11))</f>
        <v>0.364558216984159</v>
      </c>
      <c r="AB16" s="731" t="n">
        <f aca="false">AB68*(1-SUM(FT_S!AI$9:AI$11))</f>
        <v>0.652062537852448</v>
      </c>
      <c r="AC16" s="731" t="n">
        <f aca="false">AC68*(1-SUM(FT_S!AJ$9:AJ$11))</f>
        <v>0.60761840349598</v>
      </c>
      <c r="AD16" s="731" t="n">
        <f aca="false">AD68*(1-SUM(FT_S!AK$9:AK$11))</f>
        <v>0.943840659567114</v>
      </c>
      <c r="AE16" s="731" t="n">
        <f aca="false">AE68*(1-SUM(FT_S!AL$9:AL$11))</f>
        <v>0.670274332765681</v>
      </c>
      <c r="AF16" s="731" t="n">
        <f aca="false">AF68*(1-SUM(FT_S!AM$9:AM$11))</f>
        <v>0.95</v>
      </c>
      <c r="AG16" s="731" t="n">
        <f aca="false">AG68*(1-SUM(FT_S!AN$9:AN$11))</f>
        <v>0.95</v>
      </c>
      <c r="AH16" s="731" t="n">
        <f aca="false">AH68*(1-SUM(FT_S!AO$9:AO$11))</f>
        <v>0.95</v>
      </c>
      <c r="AI16" s="731" t="n">
        <f aca="false">AI68*(1-SUM(FT_S!AP$9:AP$11))</f>
        <v>0.95</v>
      </c>
      <c r="AJ16" s="731" t="n">
        <f aca="false">AJ68*(1-SUM(FT_S!AQ$9:AQ$11))</f>
        <v>0.919339986690941</v>
      </c>
      <c r="AK16" s="731" t="n">
        <f aca="false">AK68*(1-SUM(FT_S!AR$9:AR$11))</f>
        <v>0.891840621027347</v>
      </c>
      <c r="AL16" s="731" t="n">
        <f aca="false">AL68*(1-SUM(FT_S!AS$9:AS$11))</f>
        <v>0.463206436864857</v>
      </c>
      <c r="AM16" s="731" t="n">
        <f aca="false">AM68*(1-SUM(FT_S!AT$9:AT$11))</f>
        <v>0.917053279838383</v>
      </c>
      <c r="AN16" s="731" t="n">
        <f aca="false">AN68*(1-SUM(FT_S!AU$9:AU$11))</f>
        <v>0.557690335009633</v>
      </c>
      <c r="AO16" s="731" t="n">
        <f aca="false">AO68*(1-SUM(FT_S!AV$9:AV$11))</f>
        <v>0.568382393619646</v>
      </c>
      <c r="AP16" s="731" t="n">
        <f aca="false">AP68*(1-SUM(FT_S!AW$9:AW$11))</f>
        <v>0.463892505100181</v>
      </c>
      <c r="AQ16" s="731" t="n">
        <f aca="false">AQ68*(1-SUM(FT_S!AX$9:AX$11))</f>
        <v>0.627788999631892</v>
      </c>
      <c r="AR16" s="731" t="n">
        <f aca="false">AR68*(1-SUM(FT_S!AY$9:AY$11))</f>
        <v>0.537946649343505</v>
      </c>
      <c r="AS16" s="731" t="n">
        <f aca="false">AS68*(1-SUM(FT_S!AZ$9:AZ$11))</f>
        <v>0.190927333168799</v>
      </c>
      <c r="AT16" s="731" t="n">
        <f aca="false">AT68*(1-SUM(FT_S!BA$9:BA$11))</f>
        <v>0.558134977217185</v>
      </c>
      <c r="AU16" s="731" t="n">
        <f aca="false">AU68*(1-SUM(FT_S!BB$9:BB$11))</f>
        <v>0.393039501322877</v>
      </c>
      <c r="AV16" s="731" t="n">
        <f aca="false">AV68*(1-SUM(FT_S!BC$9:BC$11))</f>
        <v>0.661616961311315</v>
      </c>
      <c r="AW16" s="731" t="n">
        <f aca="false">AW68*(1-SUM(FT_S!BD$9:BD$11))</f>
        <v>0</v>
      </c>
    </row>
    <row r="17" customFormat="false" ht="13.5" hidden="false" customHeight="false" outlineLevel="0" collapsed="false">
      <c r="A17" s="158" t="s">
        <v>751</v>
      </c>
      <c r="B17" s="0" t="s">
        <v>747</v>
      </c>
      <c r="C17" s="731" t="n">
        <f aca="false">C69+C68*FT_S!J$10</f>
        <v>0.727472615984223</v>
      </c>
      <c r="D17" s="731" t="n">
        <f aca="false">D69+D68*FT_S!K$10</f>
        <v>0.197352668636543</v>
      </c>
      <c r="E17" s="731" t="n">
        <f aca="false">E69+E68*FT_S!L$10</f>
        <v>0.0456764153922661</v>
      </c>
      <c r="F17" s="731" t="n">
        <f aca="false">F69+F68*FT_S!M$10</f>
        <v>0.0463555065492267</v>
      </c>
      <c r="G17" s="731" t="n">
        <f aca="false">G69+G68*FT_S!N$10</f>
        <v>0.0406355925894678</v>
      </c>
      <c r="H17" s="731" t="n">
        <f aca="false">H69+H68*FT_S!O$10</f>
        <v>0.0466757130573956</v>
      </c>
      <c r="I17" s="731" t="n">
        <f aca="false">I69+I68*FT_S!P$10</f>
        <v>0.0486831783301961</v>
      </c>
      <c r="J17" s="731" t="n">
        <f aca="false">J69+J68*FT_S!Q$10</f>
        <v>0.0380791797892901</v>
      </c>
      <c r="K17" s="731" t="n">
        <f aca="false">K69+K68*FT_S!R$10</f>
        <v>0.0314718900916305</v>
      </c>
      <c r="L17" s="731" t="n">
        <f aca="false">L69+L68*FT_S!S$10</f>
        <v>0.0480723787137975</v>
      </c>
      <c r="M17" s="731" t="n">
        <f aca="false">M69+M68*FT_S!T$10</f>
        <v>0.0477616973228862</v>
      </c>
      <c r="N17" s="731" t="n">
        <f aca="false">N69+N68*FT_S!U$10</f>
        <v>0.0453344296702282</v>
      </c>
      <c r="O17" s="731" t="n">
        <f aca="false">O69+O68*FT_S!V$10</f>
        <v>0.0465920766679737</v>
      </c>
      <c r="P17" s="731" t="n">
        <f aca="false">P69+P68*FT_S!W$10</f>
        <v>0.0482900583876536</v>
      </c>
      <c r="Q17" s="731" t="n">
        <f aca="false">Q69+Q68*FT_S!X$10</f>
        <v>0.047614981047469</v>
      </c>
      <c r="R17" s="731" t="n">
        <f aca="false">R69+R68*FT_S!Y$10</f>
        <v>0.05</v>
      </c>
      <c r="S17" s="731" t="n">
        <f aca="false">S69+S68*FT_S!Z$10</f>
        <v>0.0440963059416024</v>
      </c>
      <c r="T17" s="731" t="n">
        <f aca="false">T69+T68*FT_S!AA$10</f>
        <v>0.05</v>
      </c>
      <c r="U17" s="731" t="n">
        <f aca="false">U69+U68*FT_S!AB$10</f>
        <v>0.05</v>
      </c>
      <c r="V17" s="731" t="n">
        <f aca="false">V69+V68*FT_S!AC$10</f>
        <v>0.05</v>
      </c>
      <c r="W17" s="731" t="n">
        <f aca="false">W69+W68*FT_S!AD$10</f>
        <v>0.0406091406105481</v>
      </c>
      <c r="X17" s="731" t="n">
        <f aca="false">X69+X68*FT_S!AE$10</f>
        <v>0.0472868501311572</v>
      </c>
      <c r="Y17" s="731" t="n">
        <f aca="false">Y69+Y68*FT_S!AF$10</f>
        <v>0.0480882641898882</v>
      </c>
      <c r="Z17" s="731" t="n">
        <f aca="false">Z69+Z68*FT_S!AG$10</f>
        <v>0.048693051105493</v>
      </c>
      <c r="AA17" s="731" t="n">
        <f aca="false">AA69+AA68*FT_S!AH$10</f>
        <v>0.0260398726417257</v>
      </c>
      <c r="AB17" s="731" t="n">
        <f aca="false">AB69+AB68*FT_S!AI$10</f>
        <v>0.0465758955608892</v>
      </c>
      <c r="AC17" s="731" t="n">
        <f aca="false">AC69+AC68*FT_S!AJ$10</f>
        <v>0.0434013145354272</v>
      </c>
      <c r="AD17" s="731" t="n">
        <f aca="false">AD69+AD68*FT_S!AK$10</f>
        <v>0.0496758241877429</v>
      </c>
      <c r="AE17" s="731" t="n">
        <f aca="false">AE69+AE68*FT_S!AL$10</f>
        <v>0.0352775964613516</v>
      </c>
      <c r="AF17" s="731" t="n">
        <f aca="false">AF69+AF68*FT_S!AM$10</f>
        <v>0.05</v>
      </c>
      <c r="AG17" s="731" t="n">
        <f aca="false">AG69+AG68*FT_S!AN$10</f>
        <v>0.05</v>
      </c>
      <c r="AH17" s="731" t="n">
        <f aca="false">AH69+AH68*FT_S!AO$10</f>
        <v>0.05</v>
      </c>
      <c r="AI17" s="731" t="n">
        <f aca="false">AI69+AI68*FT_S!AP$10</f>
        <v>0.05</v>
      </c>
      <c r="AJ17" s="731" t="n">
        <f aca="false">AJ69+AJ68*FT_S!AQ$10</f>
        <v>0.0483863150889969</v>
      </c>
      <c r="AK17" s="731" t="n">
        <f aca="false">AK69+AK68*FT_S!AR$10</f>
        <v>0.0469389800540709</v>
      </c>
      <c r="AL17" s="731" t="n">
        <f aca="false">AL69+AL68*FT_S!AS$10</f>
        <v>0.024379286150782</v>
      </c>
      <c r="AM17" s="731" t="n">
        <f aca="false">AM69+AM68*FT_S!AT$10</f>
        <v>0.0570517145415724</v>
      </c>
      <c r="AN17" s="731" t="n">
        <f aca="false">AN69+AN68*FT_S!AU$10</f>
        <v>0.37608542453735</v>
      </c>
      <c r="AO17" s="731" t="n">
        <f aca="false">AO69+AO68*FT_S!AV$10</f>
        <v>0.0299148628220866</v>
      </c>
      <c r="AP17" s="731" t="n">
        <f aca="false">AP69+AP68*FT_S!AW$10</f>
        <v>0.499439010629015</v>
      </c>
      <c r="AQ17" s="731" t="n">
        <f aca="false">AQ69+AQ68*FT_S!AX$10</f>
        <v>0.0330415262964154</v>
      </c>
      <c r="AR17" s="731" t="n">
        <f aca="false">AR69+AR68*FT_S!AY$10</f>
        <v>0.028312981544395</v>
      </c>
      <c r="AS17" s="731" t="n">
        <f aca="false">AS69+AS68*FT_S!AZ$10</f>
        <v>0.649872327987289</v>
      </c>
      <c r="AT17" s="731" t="n">
        <f aca="false">AT69+AT68*FT_S!BA$10</f>
        <v>0.38160595003645</v>
      </c>
      <c r="AU17" s="731" t="n">
        <f aca="false">AU69+AU68*FT_S!BB$10</f>
        <v>0.0206862895433093</v>
      </c>
      <c r="AV17" s="731" t="n">
        <f aca="false">AV69+AV68*FT_S!BC$10</f>
        <v>0.0348219453321745</v>
      </c>
      <c r="AW17" s="731" t="n">
        <f aca="false">AW69+AW68*FT_S!BD$10</f>
        <v>0.386678061320986</v>
      </c>
    </row>
    <row r="18" customFormat="false" ht="13.5" hidden="false" customHeight="false" outlineLevel="0" collapsed="false">
      <c r="A18" s="158" t="s">
        <v>751</v>
      </c>
      <c r="B18" s="0" t="s">
        <v>748</v>
      </c>
      <c r="C18" s="731" t="n">
        <f aca="false">C70+C68*FT_S!J$11</f>
        <v>0.160343833720133</v>
      </c>
      <c r="D18" s="731" t="n">
        <f aca="false">D70+D68*FT_S!K$11</f>
        <v>0.31767046004302</v>
      </c>
      <c r="E18" s="731" t="n">
        <f aca="false">E70+E68*FT_S!L$11</f>
        <v>0.0864716921546777</v>
      </c>
      <c r="F18" s="731" t="n">
        <f aca="false">F70+F68*FT_S!M$11</f>
        <v>0.0151454815245539</v>
      </c>
      <c r="G18" s="731" t="n">
        <f aca="false">G70+G68*FT_S!N$11</f>
        <v>0.185218638490896</v>
      </c>
      <c r="H18" s="731" t="n">
        <f aca="false">H70+H68*FT_S!O$11</f>
        <v>0.0664857388520879</v>
      </c>
      <c r="I18" s="731" t="n">
        <f aca="false">I70+I68*FT_S!P$11</f>
        <v>0.026336433396078</v>
      </c>
      <c r="J18" s="731" t="n">
        <f aca="false">J70+J68*FT_S!Q$11</f>
        <v>0.238416404214199</v>
      </c>
      <c r="K18" s="731" t="n">
        <f aca="false">K70+K68*FT_S!R$11</f>
        <v>0.0479068807249884</v>
      </c>
      <c r="L18" s="731" t="n">
        <f aca="false">L70+L68*FT_S!S$11</f>
        <v>0.0385524257240508</v>
      </c>
      <c r="M18" s="731" t="n">
        <f aca="false">M70+M68*FT_S!T$11</f>
        <v>0.0447660535422772</v>
      </c>
      <c r="N18" s="731" t="n">
        <f aca="false">N70+N68*FT_S!U$11</f>
        <v>0.0933114065954353</v>
      </c>
      <c r="O18" s="731" t="n">
        <f aca="false">O70+O68*FT_S!V$11</f>
        <v>0.0347413940155206</v>
      </c>
      <c r="P18" s="731" t="n">
        <f aca="false">P70+P68*FT_S!W$11</f>
        <v>0.0125671863746219</v>
      </c>
      <c r="Q18" s="731" t="n">
        <f aca="false">Q70+Q68*FT_S!X$11</f>
        <v>0</v>
      </c>
      <c r="R18" s="731" t="n">
        <f aca="false">R70+R68*FT_S!Y$11</f>
        <v>0</v>
      </c>
      <c r="S18" s="731" t="n">
        <f aca="false">S70+S68*FT_S!Z$11</f>
        <v>0</v>
      </c>
      <c r="T18" s="731" t="n">
        <f aca="false">T70+T68*FT_S!AA$11</f>
        <v>0</v>
      </c>
      <c r="U18" s="731" t="n">
        <f aca="false">U70+U68*FT_S!AB$11</f>
        <v>0</v>
      </c>
      <c r="V18" s="731" t="n">
        <f aca="false">V70+V68*FT_S!AC$11</f>
        <v>0</v>
      </c>
      <c r="W18" s="731" t="n">
        <f aca="false">W70+W68*FT_S!AD$11</f>
        <v>0</v>
      </c>
      <c r="X18" s="731" t="n">
        <f aca="false">X70+X68*FT_S!AE$11</f>
        <v>0</v>
      </c>
      <c r="Y18" s="731" t="n">
        <f aca="false">Y70+Y68*FT_S!AF$11</f>
        <v>0</v>
      </c>
      <c r="Z18" s="731" t="n">
        <f aca="false">Z70+Z68*FT_S!AG$11</f>
        <v>0</v>
      </c>
      <c r="AA18" s="731" t="n">
        <f aca="false">AA70+AA68*FT_S!AH$11</f>
        <v>0</v>
      </c>
      <c r="AB18" s="731" t="n">
        <f aca="false">AB70+AB68*FT_S!AI$11</f>
        <v>0</v>
      </c>
      <c r="AC18" s="731" t="n">
        <f aca="false">AC70+AC68*FT_S!AJ$11</f>
        <v>0</v>
      </c>
      <c r="AD18" s="731" t="n">
        <f aca="false">AD70+AD68*FT_S!AK$11</f>
        <v>0</v>
      </c>
      <c r="AE18" s="731" t="n">
        <f aca="false">AE70+AE68*FT_S!AL$11</f>
        <v>0</v>
      </c>
      <c r="AF18" s="731" t="n">
        <f aca="false">AF70+AF68*FT_S!AM$11</f>
        <v>0</v>
      </c>
      <c r="AG18" s="731" t="n">
        <f aca="false">AG70+AG68*FT_S!AN$11</f>
        <v>0</v>
      </c>
      <c r="AH18" s="731" t="n">
        <f aca="false">AH70+AH68*FT_S!AO$11</f>
        <v>0</v>
      </c>
      <c r="AI18" s="731" t="n">
        <f aca="false">AI70+AI68*FT_S!AP$11</f>
        <v>0</v>
      </c>
      <c r="AJ18" s="731" t="n">
        <f aca="false">AJ70+AJ68*FT_S!AQ$11</f>
        <v>0.0322736982200617</v>
      </c>
      <c r="AK18" s="731" t="n">
        <f aca="false">AK70+AK68*FT_S!AR$11</f>
        <v>0.0612203989185818</v>
      </c>
      <c r="AL18" s="731" t="n">
        <f aca="false">AL70+AL68*FT_S!AS$11</f>
        <v>0.509717161200764</v>
      </c>
      <c r="AM18" s="731" t="n">
        <f aca="false">AM70+AM68*FT_S!AT$11</f>
        <v>0.0258950056200445</v>
      </c>
      <c r="AN18" s="731" t="n">
        <f aca="false">AN70+AN68*FT_S!AU$11</f>
        <v>0.0662242404530178</v>
      </c>
      <c r="AO18" s="731" t="n">
        <f aca="false">AO70+AO68*FT_S!AV$11</f>
        <v>0.401702743558268</v>
      </c>
      <c r="AP18" s="731" t="n">
        <f aca="false">AP70+AP68*FT_S!AW$11</f>
        <v>0.0366684842708039</v>
      </c>
      <c r="AQ18" s="731" t="n">
        <f aca="false">AQ70+AQ68*FT_S!AX$11</f>
        <v>0.339169474071692</v>
      </c>
      <c r="AR18" s="731" t="n">
        <f aca="false">AR70+AR68*FT_S!AY$11</f>
        <v>0.4337403691121</v>
      </c>
      <c r="AS18" s="731" t="n">
        <f aca="false">AS70+AS68*FT_S!AZ$11</f>
        <v>0.085339109042144</v>
      </c>
      <c r="AT18" s="731" t="n">
        <f aca="false">AT70+AT68*FT_S!BA$11</f>
        <v>0.0602590727463657</v>
      </c>
      <c r="AU18" s="731" t="n">
        <f aca="false">AU70+AU68*FT_S!BB$11</f>
        <v>0.586274209133814</v>
      </c>
      <c r="AV18" s="731" t="n">
        <f aca="false">AV70+AV68*FT_S!BC$11</f>
        <v>0.30356109335651</v>
      </c>
      <c r="AW18" s="731" t="n">
        <f aca="false">AW70+AW68*FT_S!BD$11</f>
        <v>0.610592358576696</v>
      </c>
    </row>
    <row r="19" customFormat="false" ht="13.5" hidden="false" customHeight="false" outlineLevel="0" collapsed="false">
      <c r="A19" s="158" t="s">
        <v>751</v>
      </c>
      <c r="B19" s="0" t="s">
        <v>749</v>
      </c>
      <c r="C19" s="731" t="n">
        <f aca="false">C71</f>
        <v>0.000570130910712751</v>
      </c>
      <c r="D19" s="731" t="n">
        <f aca="false">D71</f>
        <v>0.00127458934033954</v>
      </c>
      <c r="E19" s="731" t="n">
        <f aca="false">E71</f>
        <v>0</v>
      </c>
      <c r="F19" s="731" t="n">
        <f aca="false">F71</f>
        <v>0</v>
      </c>
      <c r="G19" s="731" t="n">
        <f aca="false">G71</f>
        <v>0.00206950971974769</v>
      </c>
      <c r="H19" s="731" t="n">
        <f aca="false">H71</f>
        <v>0</v>
      </c>
      <c r="I19" s="731" t="n">
        <f aca="false">I71</f>
        <v>0</v>
      </c>
      <c r="J19" s="731" t="n">
        <f aca="false">J71</f>
        <v>0</v>
      </c>
      <c r="K19" s="731" t="n">
        <f aca="false">K71</f>
        <v>0</v>
      </c>
      <c r="L19" s="731" t="n">
        <f aca="false">L71</f>
        <v>0</v>
      </c>
      <c r="M19" s="731" t="n">
        <f aca="false">M71</f>
        <v>0</v>
      </c>
      <c r="N19" s="731" t="n">
        <f aca="false">N71</f>
        <v>0</v>
      </c>
      <c r="O19" s="731" t="n">
        <f aca="false">O71</f>
        <v>0</v>
      </c>
      <c r="P19" s="731" t="n">
        <f aca="false">P71</f>
        <v>0</v>
      </c>
      <c r="Q19" s="731" t="n">
        <f aca="false">Q71</f>
        <v>0</v>
      </c>
      <c r="R19" s="731" t="n">
        <f aca="false">R71</f>
        <v>0</v>
      </c>
      <c r="S19" s="731" t="n">
        <f aca="false">S71</f>
        <v>0</v>
      </c>
      <c r="T19" s="731" t="n">
        <f aca="false">T71</f>
        <v>0</v>
      </c>
      <c r="U19" s="731" t="n">
        <f aca="false">U71</f>
        <v>0</v>
      </c>
      <c r="V19" s="731" t="n">
        <f aca="false">V71</f>
        <v>0</v>
      </c>
      <c r="W19" s="731" t="n">
        <f aca="false">W71</f>
        <v>0</v>
      </c>
      <c r="X19" s="731" t="n">
        <f aca="false">X71</f>
        <v>0</v>
      </c>
      <c r="Y19" s="731" t="n">
        <f aca="false">Y71</f>
        <v>0</v>
      </c>
      <c r="Z19" s="731" t="n">
        <f aca="false">Z71</f>
        <v>0</v>
      </c>
      <c r="AA19" s="731" t="n">
        <f aca="false">AA71</f>
        <v>0</v>
      </c>
      <c r="AB19" s="731" t="n">
        <f aca="false">AB71</f>
        <v>0</v>
      </c>
      <c r="AC19" s="731" t="n">
        <f aca="false">AC71</f>
        <v>0</v>
      </c>
      <c r="AD19" s="731" t="n">
        <f aca="false">AD71</f>
        <v>0</v>
      </c>
      <c r="AE19" s="731" t="n">
        <f aca="false">AE71</f>
        <v>0</v>
      </c>
      <c r="AF19" s="731" t="n">
        <f aca="false">AF71</f>
        <v>0</v>
      </c>
      <c r="AG19" s="731" t="n">
        <f aca="false">AG71</f>
        <v>0</v>
      </c>
      <c r="AH19" s="731" t="n">
        <f aca="false">AH71</f>
        <v>0</v>
      </c>
      <c r="AI19" s="731" t="n">
        <f aca="false">AI71</f>
        <v>0</v>
      </c>
      <c r="AJ19" s="731" t="n">
        <f aca="false">AJ71</f>
        <v>0</v>
      </c>
      <c r="AK19" s="731" t="n">
        <f aca="false">AK71</f>
        <v>0</v>
      </c>
      <c r="AL19" s="731" t="n">
        <f aca="false">AL71</f>
        <v>0.00269711578359701</v>
      </c>
      <c r="AM19" s="731" t="n">
        <f aca="false">AM71</f>
        <v>0</v>
      </c>
      <c r="AN19" s="731" t="n">
        <f aca="false">AN71</f>
        <v>0</v>
      </c>
      <c r="AO19" s="731" t="n">
        <f aca="false">AO71</f>
        <v>0</v>
      </c>
      <c r="AP19" s="731" t="n">
        <f aca="false">AP71</f>
        <v>0</v>
      </c>
      <c r="AQ19" s="731" t="n">
        <f aca="false">AQ71</f>
        <v>0</v>
      </c>
      <c r="AR19" s="731" t="n">
        <f aca="false">AR71</f>
        <v>0</v>
      </c>
      <c r="AS19" s="731" t="n">
        <f aca="false">AS71</f>
        <v>0</v>
      </c>
      <c r="AT19" s="731" t="n">
        <f aca="false">AT71</f>
        <v>0</v>
      </c>
      <c r="AU19" s="731" t="n">
        <f aca="false">AU71</f>
        <v>0</v>
      </c>
      <c r="AV19" s="731" t="n">
        <f aca="false">AV71</f>
        <v>0</v>
      </c>
      <c r="AW19" s="731" t="n">
        <f aca="false">AW71</f>
        <v>0.00272958010231839</v>
      </c>
    </row>
    <row r="20" customFormat="false" ht="13.5" hidden="false" customHeight="false" outlineLevel="0" collapsed="false">
      <c r="A20" s="158" t="s">
        <v>752</v>
      </c>
      <c r="B20" s="0" t="s">
        <v>744</v>
      </c>
      <c r="C20" s="731" t="n">
        <f aca="false">C72+C74*FT_S!J$9</f>
        <v>0.239587355643368</v>
      </c>
      <c r="D20" s="731" t="n">
        <f aca="false">D72+D74*FT_S!K$9</f>
        <v>0</v>
      </c>
      <c r="E20" s="731" t="n">
        <f aca="false">E72+E74*FT_S!L$9</f>
        <v>0</v>
      </c>
      <c r="F20" s="731" t="n">
        <f aca="false">F72+F74*FT_S!M$9</f>
        <v>0</v>
      </c>
      <c r="G20" s="731" t="n">
        <f aca="false">G72+G74*FT_S!N$9</f>
        <v>0</v>
      </c>
      <c r="H20" s="731" t="n">
        <f aca="false">H72+H74*FT_S!O$9</f>
        <v>0</v>
      </c>
      <c r="I20" s="731" t="n">
        <f aca="false">I72+I74*FT_S!P$9</f>
        <v>0</v>
      </c>
      <c r="J20" s="731" t="n">
        <f aca="false">J72+J74*FT_S!Q$9</f>
        <v>0</v>
      </c>
      <c r="K20" s="731" t="n">
        <f aca="false">K72+K74*FT_S!R$9</f>
        <v>0.0717853738266534</v>
      </c>
      <c r="L20" s="731" t="n">
        <f aca="false">L72+L74*FT_S!S$9</f>
        <v>0</v>
      </c>
      <c r="M20" s="731" t="n">
        <f aca="false">M72+M74*FT_S!T$9</f>
        <v>0.0252941578760916</v>
      </c>
      <c r="N20" s="731" t="n">
        <f aca="false">N72+N74*FT_S!U$9</f>
        <v>0</v>
      </c>
      <c r="O20" s="731" t="n">
        <f aca="false">O72+O74*FT_S!V$9</f>
        <v>0.119775797970529</v>
      </c>
      <c r="P20" s="731" t="n">
        <f aca="false">P72+P74*FT_S!W$9</f>
        <v>0</v>
      </c>
      <c r="Q20" s="731" t="n">
        <f aca="false">Q72+Q74*FT_S!X$9</f>
        <v>0.308435056749376</v>
      </c>
      <c r="R20" s="731" t="n">
        <f aca="false">R72+R74*FT_S!Y$9</f>
        <v>0</v>
      </c>
      <c r="S20" s="731" t="n">
        <f aca="false">S72+S74*FT_S!Z$9</f>
        <v>0.038378424404051</v>
      </c>
      <c r="T20" s="731" t="n">
        <f aca="false">T72+T74*FT_S!AA$9</f>
        <v>0.027160414149761</v>
      </c>
      <c r="U20" s="731" t="n">
        <f aca="false">U72+U74*FT_S!AB$9</f>
        <v>0</v>
      </c>
      <c r="V20" s="731" t="n">
        <f aca="false">V72+V74*FT_S!AC$9</f>
        <v>0</v>
      </c>
      <c r="W20" s="731" t="n">
        <f aca="false">W72+W74*FT_S!AD$9</f>
        <v>0</v>
      </c>
      <c r="X20" s="731" t="n">
        <f aca="false">X72+X74*FT_S!AE$9</f>
        <v>0</v>
      </c>
      <c r="Y20" s="731" t="n">
        <f aca="false">Y72+Y74*FT_S!AF$9</f>
        <v>0</v>
      </c>
      <c r="Z20" s="731" t="n">
        <f aca="false">Z72+Z74*FT_S!AG$9</f>
        <v>0.14889052870861</v>
      </c>
      <c r="AA20" s="731" t="n">
        <f aca="false">AA72+AA74*FT_S!AH$9</f>
        <v>0.0674183454882184</v>
      </c>
      <c r="AB20" s="731" t="n">
        <f aca="false">AB72+AB74*FT_S!AI$9</f>
        <v>0.168076822063474</v>
      </c>
      <c r="AC20" s="731" t="n">
        <f aca="false">AC72+AC74*FT_S!AJ$9</f>
        <v>0.247815539929353</v>
      </c>
      <c r="AD20" s="731" t="n">
        <f aca="false">AD72+AD74*FT_S!AK$9</f>
        <v>0</v>
      </c>
      <c r="AE20" s="731" t="n">
        <f aca="false">AE72+AE74*FT_S!AL$9</f>
        <v>0</v>
      </c>
      <c r="AF20" s="731" t="n">
        <f aca="false">AF72+AF74*FT_S!AM$9</f>
        <v>0</v>
      </c>
      <c r="AG20" s="731" t="n">
        <f aca="false">AG72+AG74*FT_S!AN$9</f>
        <v>0</v>
      </c>
      <c r="AH20" s="731" t="n">
        <f aca="false">AH72+AH74*FT_S!AO$9</f>
        <v>0</v>
      </c>
      <c r="AI20" s="731" t="n">
        <f aca="false">AI72+AI74*FT_S!AP$9</f>
        <v>0</v>
      </c>
      <c r="AJ20" s="731" t="n">
        <f aca="false">AJ72+AJ74*FT_S!AQ$9</f>
        <v>0</v>
      </c>
      <c r="AK20" s="731" t="n">
        <f aca="false">AK72+AK74*FT_S!AR$9</f>
        <v>0</v>
      </c>
      <c r="AL20" s="731" t="n">
        <f aca="false">AL72+AL74*FT_S!AS$9</f>
        <v>0</v>
      </c>
      <c r="AM20" s="731" t="n">
        <f aca="false">AM72+AM74*FT_S!AT$9</f>
        <v>0.0976096584241876</v>
      </c>
      <c r="AN20" s="731" t="n">
        <f aca="false">AN72+AN74*FT_S!AU$9</f>
        <v>0</v>
      </c>
      <c r="AO20" s="731" t="n">
        <f aca="false">AO72+AO74*FT_S!AV$9</f>
        <v>0</v>
      </c>
      <c r="AP20" s="731" t="n">
        <f aca="false">AP72+AP74*FT_S!AW$9</f>
        <v>0.424734364796228</v>
      </c>
      <c r="AQ20" s="731" t="n">
        <f aca="false">AQ72+AQ74*FT_S!AX$9</f>
        <v>0</v>
      </c>
      <c r="AR20" s="731" t="n">
        <f aca="false">AR72+AR74*FT_S!AY$9</f>
        <v>0</v>
      </c>
      <c r="AS20" s="731" t="n">
        <f aca="false">AS72+AS74*FT_S!AZ$9</f>
        <v>0.156158322196654</v>
      </c>
      <c r="AT20" s="731" t="n">
        <f aca="false">AT72+AT74*FT_S!BA$9</f>
        <v>0</v>
      </c>
      <c r="AU20" s="731" t="n">
        <f aca="false">AU72+AU74*FT_S!BB$9</f>
        <v>0</v>
      </c>
      <c r="AV20" s="731" t="n">
        <f aca="false">AV72+AV74*FT_S!BC$9</f>
        <v>0</v>
      </c>
      <c r="AW20" s="731" t="n">
        <f aca="false">AW72+AW74*FT_S!BD$9</f>
        <v>0</v>
      </c>
    </row>
    <row r="21" customFormat="false" ht="13.5" hidden="false" customHeight="false" outlineLevel="0" collapsed="false">
      <c r="A21" s="158" t="s">
        <v>752</v>
      </c>
      <c r="B21" s="0" t="s">
        <v>745</v>
      </c>
      <c r="C21" s="731" t="n">
        <f aca="false">C73</f>
        <v>0</v>
      </c>
      <c r="D21" s="731" t="n">
        <f aca="false">D73</f>
        <v>0</v>
      </c>
      <c r="E21" s="731" t="n">
        <f aca="false">E73</f>
        <v>0</v>
      </c>
      <c r="F21" s="731" t="n">
        <f aca="false">F73</f>
        <v>0</v>
      </c>
      <c r="G21" s="731" t="n">
        <f aca="false">G73</f>
        <v>0</v>
      </c>
      <c r="H21" s="731" t="n">
        <f aca="false">H73</f>
        <v>0</v>
      </c>
      <c r="I21" s="731" t="n">
        <f aca="false">I73</f>
        <v>0</v>
      </c>
      <c r="J21" s="731" t="n">
        <f aca="false">J73</f>
        <v>0</v>
      </c>
      <c r="K21" s="731" t="n">
        <f aca="false">K73</f>
        <v>0</v>
      </c>
      <c r="L21" s="731" t="n">
        <f aca="false">L73</f>
        <v>0</v>
      </c>
      <c r="M21" s="731" t="n">
        <f aca="false">M73</f>
        <v>0</v>
      </c>
      <c r="N21" s="731" t="n">
        <f aca="false">N73</f>
        <v>0</v>
      </c>
      <c r="O21" s="731" t="n">
        <f aca="false">O73</f>
        <v>0</v>
      </c>
      <c r="P21" s="731" t="n">
        <f aca="false">P73</f>
        <v>0</v>
      </c>
      <c r="Q21" s="731" t="n">
        <f aca="false">Q73</f>
        <v>0</v>
      </c>
      <c r="R21" s="731" t="n">
        <f aca="false">R73</f>
        <v>0</v>
      </c>
      <c r="S21" s="731" t="n">
        <f aca="false">S73</f>
        <v>0</v>
      </c>
      <c r="T21" s="731" t="n">
        <f aca="false">T73</f>
        <v>0.00404538460220956</v>
      </c>
      <c r="U21" s="731" t="n">
        <f aca="false">U73</f>
        <v>0</v>
      </c>
      <c r="V21" s="731" t="n">
        <f aca="false">V73</f>
        <v>0</v>
      </c>
      <c r="W21" s="731" t="n">
        <f aca="false">W73</f>
        <v>0.0459546351696531</v>
      </c>
      <c r="X21" s="731" t="n">
        <f aca="false">X73</f>
        <v>0</v>
      </c>
      <c r="Y21" s="731" t="n">
        <f aca="false">Y73</f>
        <v>0</v>
      </c>
      <c r="Z21" s="731" t="n">
        <f aca="false">Z73</f>
        <v>4.53771489321244E-006</v>
      </c>
      <c r="AA21" s="731" t="n">
        <f aca="false">AA73</f>
        <v>0.729210171334431</v>
      </c>
      <c r="AB21" s="731" t="n">
        <f aca="false">AB73</f>
        <v>0.327692711746105</v>
      </c>
      <c r="AC21" s="731" t="n">
        <f aca="false">AC73</f>
        <v>0.00873784028258962</v>
      </c>
      <c r="AD21" s="731" t="n">
        <f aca="false">AD73</f>
        <v>0</v>
      </c>
      <c r="AE21" s="731" t="n">
        <f aca="false">AE73</f>
        <v>0</v>
      </c>
      <c r="AF21" s="731" t="n">
        <f aca="false">AF73</f>
        <v>0.0179770827364761</v>
      </c>
      <c r="AG21" s="731" t="n">
        <f aca="false">AG73</f>
        <v>0.822969053559133</v>
      </c>
      <c r="AH21" s="731" t="n">
        <f aca="false">AH73</f>
        <v>0</v>
      </c>
      <c r="AI21" s="731" t="n">
        <f aca="false">AI73</f>
        <v>0</v>
      </c>
      <c r="AJ21" s="731" t="n">
        <f aca="false">AJ73</f>
        <v>0</v>
      </c>
      <c r="AK21" s="731" t="n">
        <f aca="false">AK73</f>
        <v>0.360062161339211</v>
      </c>
      <c r="AL21" s="731" t="n">
        <f aca="false">AL73</f>
        <v>0</v>
      </c>
      <c r="AM21" s="731" t="n">
        <f aca="false">AM73</f>
        <v>0</v>
      </c>
      <c r="AN21" s="731" t="n">
        <f aca="false">AN73</f>
        <v>0</v>
      </c>
      <c r="AO21" s="731" t="n">
        <f aca="false">AO73</f>
        <v>0</v>
      </c>
      <c r="AP21" s="731" t="n">
        <f aca="false">AP73</f>
        <v>0</v>
      </c>
      <c r="AQ21" s="731" t="n">
        <f aca="false">AQ73</f>
        <v>0</v>
      </c>
      <c r="AR21" s="731" t="n">
        <f aca="false">AR73</f>
        <v>0</v>
      </c>
      <c r="AS21" s="731" t="n">
        <f aca="false">AS73</f>
        <v>0</v>
      </c>
      <c r="AT21" s="731" t="n">
        <f aca="false">AT73</f>
        <v>0</v>
      </c>
      <c r="AU21" s="731" t="n">
        <f aca="false">AU73</f>
        <v>0</v>
      </c>
      <c r="AV21" s="731" t="n">
        <f aca="false">AV73</f>
        <v>0</v>
      </c>
      <c r="AW21" s="731" t="n">
        <f aca="false">AW73</f>
        <v>0</v>
      </c>
    </row>
    <row r="22" customFormat="false" ht="13.5" hidden="false" customHeight="false" outlineLevel="0" collapsed="false">
      <c r="A22" s="158" t="s">
        <v>752</v>
      </c>
      <c r="B22" s="0" t="s">
        <v>746</v>
      </c>
      <c r="C22" s="731" t="n">
        <f aca="false">C74*(1-SUM(FT_S!J$9:J$11))</f>
        <v>0.000242401767746786</v>
      </c>
      <c r="D22" s="731" t="n">
        <f aca="false">D74*(1-SUM(FT_S!K$9:K$11))</f>
        <v>0.95</v>
      </c>
      <c r="E22" s="731" t="n">
        <f aca="false">E74*(1-SUM(FT_S!L$9:L$11))</f>
        <v>0.95</v>
      </c>
      <c r="F22" s="731" t="n">
        <f aca="false">F74*(1-SUM(FT_S!M$9:M$11))</f>
        <v>0.95</v>
      </c>
      <c r="G22" s="731" t="n">
        <f aca="false">G74*(1-SUM(FT_S!N$9:N$11))</f>
        <v>0.948333447604907</v>
      </c>
      <c r="H22" s="731" t="n">
        <f aca="false">H74*(1-SUM(FT_S!O$9:O$11))</f>
        <v>0.95</v>
      </c>
      <c r="I22" s="731" t="n">
        <f aca="false">I74*(1-SUM(FT_S!P$9:P$11))</f>
        <v>0.95</v>
      </c>
      <c r="J22" s="731" t="n">
        <f aca="false">J74*(1-SUM(FT_S!Q$9:Q$11))</f>
        <v>0.95</v>
      </c>
      <c r="K22" s="731" t="n">
        <f aca="false">K74*(1-SUM(FT_S!R$9:R$11))</f>
        <v>0.881803894864679</v>
      </c>
      <c r="L22" s="731" t="n">
        <f aca="false">L74*(1-SUM(FT_S!S$9:S$11))</f>
        <v>0.95</v>
      </c>
      <c r="M22" s="731" t="n">
        <f aca="false">M74*(1-SUM(FT_S!T$9:T$11))</f>
        <v>0.925970550017713</v>
      </c>
      <c r="N22" s="731" t="n">
        <f aca="false">N74*(1-SUM(FT_S!U$9:U$11))</f>
        <v>0.95</v>
      </c>
      <c r="O22" s="731" t="n">
        <f aca="false">O74*(1-SUM(FT_S!V$9:V$11))</f>
        <v>0.836212991927998</v>
      </c>
      <c r="P22" s="731" t="n">
        <f aca="false">P74*(1-SUM(FT_S!W$9:W$11))</f>
        <v>0.95</v>
      </c>
      <c r="Q22" s="731" t="n">
        <f aca="false">Q74*(1-SUM(FT_S!X$9:X$11))</f>
        <v>0.656986696088093</v>
      </c>
      <c r="R22" s="731" t="n">
        <f aca="false">R74*(1-SUM(FT_S!Y$9:Y$11))</f>
        <v>0.95</v>
      </c>
      <c r="S22" s="731" t="n">
        <f aca="false">S74*(1-SUM(FT_S!Z$9:Z$11))</f>
        <v>0.913540496816152</v>
      </c>
      <c r="T22" s="731" t="n">
        <f aca="false">T74*(1-SUM(FT_S!AA$9:AA$11))</f>
        <v>0.920354491185628</v>
      </c>
      <c r="U22" s="731" t="n">
        <f aca="false">U74*(1-SUM(FT_S!AB$9:AB$11))</f>
        <v>0.95</v>
      </c>
      <c r="V22" s="731" t="n">
        <f aca="false">V74*(1-SUM(FT_S!AC$9:AC$11))</f>
        <v>0.95</v>
      </c>
      <c r="W22" s="731" t="n">
        <f aca="false">W74*(1-SUM(FT_S!AD$9:AD$11))</f>
        <v>0.90634309658883</v>
      </c>
      <c r="X22" s="731" t="n">
        <f aca="false">X74*(1-SUM(FT_S!AE$9:AE$11))</f>
        <v>0.95</v>
      </c>
      <c r="Y22" s="731" t="n">
        <f aca="false">Y74*(1-SUM(FT_S!AF$9:AF$11))</f>
        <v>0.95</v>
      </c>
      <c r="Z22" s="731" t="n">
        <f aca="false">Z74*(1-SUM(FT_S!AG$9:AG$11))</f>
        <v>0.808549686897672</v>
      </c>
      <c r="AA22" s="731" t="n">
        <f aca="false">AA74*(1-SUM(FT_S!AH$9:AH$11))</f>
        <v>0.188771367367011</v>
      </c>
      <c r="AB22" s="731" t="n">
        <f aca="false">AB74*(1-SUM(FT_S!AI$9:AI$11))</f>
        <v>0.470615101777727</v>
      </c>
      <c r="AC22" s="731" t="n">
        <f aca="false">AC74*(1-SUM(FT_S!AJ$9:AJ$11))</f>
        <v>0.693883511802187</v>
      </c>
      <c r="AD22" s="731" t="n">
        <f aca="false">AD74*(1-SUM(FT_S!AK$9:AK$11))</f>
        <v>0.95</v>
      </c>
      <c r="AE22" s="731" t="n">
        <f aca="false">AE74*(1-SUM(FT_S!AL$9:AL$11))</f>
        <v>0.95</v>
      </c>
      <c r="AF22" s="731" t="n">
        <f aca="false">AF74*(1-SUM(FT_S!AM$9:AM$11))</f>
        <v>0.932921771400348</v>
      </c>
      <c r="AG22" s="731" t="n">
        <f aca="false">AG74*(1-SUM(FT_S!AN$9:AN$11))</f>
        <v>0.168179399118823</v>
      </c>
      <c r="AH22" s="731" t="n">
        <f aca="false">AH74*(1-SUM(FT_S!AO$9:AO$11))</f>
        <v>0.95</v>
      </c>
      <c r="AI22" s="731" t="n">
        <f aca="false">AI74*(1-SUM(FT_S!AP$9:AP$11))</f>
        <v>0.95</v>
      </c>
      <c r="AJ22" s="731" t="n">
        <f aca="false">AJ74*(1-SUM(FT_S!AQ$9:AQ$11))</f>
        <v>0.95</v>
      </c>
      <c r="AK22" s="731" t="n">
        <f aca="false">AK74*(1-SUM(FT_S!AR$9:AR$11))</f>
        <v>0.60794094672775</v>
      </c>
      <c r="AL22" s="731" t="n">
        <f aca="false">AL74*(1-SUM(FT_S!AS$9:AS$11))</f>
        <v>0.932425491787263</v>
      </c>
      <c r="AM22" s="731" t="n">
        <f aca="false">AM74*(1-SUM(FT_S!AT$9:AT$11))</f>
        <v>0.702821472698102</v>
      </c>
      <c r="AN22" s="731" t="n">
        <f aca="false">AN74*(1-SUM(FT_S!AU$9:AU$11))</f>
        <v>0.891570795080434</v>
      </c>
      <c r="AO22" s="731" t="n">
        <f aca="false">AO74*(1-SUM(FT_S!AV$9:AV$11))</f>
        <v>0.336651686173394</v>
      </c>
      <c r="AP22" s="731" t="n">
        <f aca="false">AP74*(1-SUM(FT_S!AW$9:AW$11))</f>
        <v>0.254279020314215</v>
      </c>
      <c r="AQ22" s="731" t="n">
        <f aca="false">AQ74*(1-SUM(FT_S!AX$9:AX$11))</f>
        <v>0.131767365005759</v>
      </c>
      <c r="AR22" s="731" t="n">
        <f aca="false">AR74*(1-SUM(FT_S!AY$9:AY$11))</f>
        <v>0.95</v>
      </c>
      <c r="AS22" s="731" t="n">
        <f aca="false">AS74*(1-SUM(FT_S!AZ$9:AZ$11))</f>
        <v>0.801649593913179</v>
      </c>
      <c r="AT22" s="731" t="n">
        <f aca="false">AT74*(1-SUM(FT_S!BA$9:BA$11))</f>
        <v>0.95</v>
      </c>
      <c r="AU22" s="731" t="n">
        <f aca="false">AU74*(1-SUM(FT_S!BB$9:BB$11))</f>
        <v>0.701120119915117</v>
      </c>
      <c r="AV22" s="731" t="n">
        <f aca="false">AV74*(1-SUM(FT_S!BC$9:BC$11))</f>
        <v>0.924039032092285</v>
      </c>
      <c r="AW22" s="731" t="n">
        <f aca="false">AW74*(1-SUM(FT_S!BD$9:BD$11))</f>
        <v>0</v>
      </c>
    </row>
    <row r="23" customFormat="false" ht="13.5" hidden="false" customHeight="false" outlineLevel="0" collapsed="false">
      <c r="A23" s="158" t="s">
        <v>752</v>
      </c>
      <c r="B23" s="0" t="s">
        <v>747</v>
      </c>
      <c r="C23" s="731" t="n">
        <f aca="false">C75+C74*FT_S!J$10</f>
        <v>0.692341124778224</v>
      </c>
      <c r="D23" s="731" t="n">
        <f aca="false">D75+D74*FT_S!K$10</f>
        <v>0.05</v>
      </c>
      <c r="E23" s="731" t="n">
        <f aca="false">E75+E74*FT_S!L$10</f>
        <v>0.05</v>
      </c>
      <c r="F23" s="731" t="n">
        <f aca="false">F75+F74*FT_S!M$10</f>
        <v>0.05</v>
      </c>
      <c r="G23" s="731" t="n">
        <f aca="false">G75+G74*FT_S!N$10</f>
        <v>0.0499122867160478</v>
      </c>
      <c r="H23" s="731" t="n">
        <f aca="false">H75+H74*FT_S!O$10</f>
        <v>0.05</v>
      </c>
      <c r="I23" s="731" t="n">
        <f aca="false">I75+I74*FT_S!P$10</f>
        <v>0.05</v>
      </c>
      <c r="J23" s="731" t="n">
        <f aca="false">J75+J74*FT_S!Q$10</f>
        <v>0.05</v>
      </c>
      <c r="K23" s="731" t="n">
        <f aca="false">K75+K74*FT_S!R$10</f>
        <v>0.0464107313086673</v>
      </c>
      <c r="L23" s="731" t="n">
        <f aca="false">L75+L74*FT_S!S$10</f>
        <v>0.05</v>
      </c>
      <c r="M23" s="731" t="n">
        <f aca="false">M75+M74*FT_S!T$10</f>
        <v>0.0487352921061954</v>
      </c>
      <c r="N23" s="731" t="n">
        <f aca="false">N75+N74*FT_S!U$10</f>
        <v>0.05</v>
      </c>
      <c r="O23" s="731" t="n">
        <f aca="false">O75+O74*FT_S!V$10</f>
        <v>0.0440112101014736</v>
      </c>
      <c r="P23" s="731" t="n">
        <f aca="false">P75+P74*FT_S!W$10</f>
        <v>0.05</v>
      </c>
      <c r="Q23" s="731" t="n">
        <f aca="false">Q75+Q74*FT_S!X$10</f>
        <v>0.0345782471625312</v>
      </c>
      <c r="R23" s="731" t="n">
        <f aca="false">R75+R74*FT_S!Y$10</f>
        <v>0.05</v>
      </c>
      <c r="S23" s="731" t="n">
        <f aca="false">S75+S74*FT_S!Z$10</f>
        <v>0.0480810787797975</v>
      </c>
      <c r="T23" s="731" t="n">
        <f aca="false">T75+T74*FT_S!AA$10</f>
        <v>0.0484397100624015</v>
      </c>
      <c r="U23" s="731" t="n">
        <f aca="false">U75+U74*FT_S!AB$10</f>
        <v>0.05</v>
      </c>
      <c r="V23" s="731" t="n">
        <f aca="false">V75+V74*FT_S!AC$10</f>
        <v>0.05</v>
      </c>
      <c r="W23" s="731" t="n">
        <f aca="false">W75+W74*FT_S!AD$10</f>
        <v>0.0477022682415174</v>
      </c>
      <c r="X23" s="731" t="n">
        <f aca="false">X75+X74*FT_S!AE$10</f>
        <v>0.05</v>
      </c>
      <c r="Y23" s="731" t="n">
        <f aca="false">Y75+Y74*FT_S!AF$10</f>
        <v>0.05</v>
      </c>
      <c r="Z23" s="731" t="n">
        <f aca="false">Z75+Z74*FT_S!AG$10</f>
        <v>0.0425552466788249</v>
      </c>
      <c r="AA23" s="731" t="n">
        <f aca="false">AA75+AA74*FT_S!AH$10</f>
        <v>0.0134836690976437</v>
      </c>
      <c r="AB23" s="731" t="n">
        <f aca="false">AB75+AB74*FT_S!AI$10</f>
        <v>0.0336153644126948</v>
      </c>
      <c r="AC23" s="731" t="n">
        <f aca="false">AC75+AC74*FT_S!AJ$10</f>
        <v>0.0495631079858705</v>
      </c>
      <c r="AD23" s="731" t="n">
        <f aca="false">AD75+AD74*FT_S!AK$10</f>
        <v>0.05</v>
      </c>
      <c r="AE23" s="731" t="n">
        <f aca="false">AE75+AE74*FT_S!AL$10</f>
        <v>0.05</v>
      </c>
      <c r="AF23" s="731" t="n">
        <f aca="false">AF75+AF74*FT_S!AM$10</f>
        <v>0.0491011458631762</v>
      </c>
      <c r="AG23" s="731" t="n">
        <f aca="false">AG75+AG74*FT_S!AN$10</f>
        <v>0.00885154732204333</v>
      </c>
      <c r="AH23" s="731" t="n">
        <f aca="false">AH75+AH74*FT_S!AO$10</f>
        <v>0.05</v>
      </c>
      <c r="AI23" s="731" t="n">
        <f aca="false">AI75+AI74*FT_S!AP$10</f>
        <v>0.05</v>
      </c>
      <c r="AJ23" s="731" t="n">
        <f aca="false">AJ75+AJ74*FT_S!AQ$10</f>
        <v>0.05</v>
      </c>
      <c r="AK23" s="731" t="n">
        <f aca="false">AK75+AK74*FT_S!AR$10</f>
        <v>0.0319968919330395</v>
      </c>
      <c r="AL23" s="731" t="n">
        <f aca="false">AL75+AL74*FT_S!AS$10</f>
        <v>0.0675745082127374</v>
      </c>
      <c r="AM23" s="731" t="n">
        <f aca="false">AM75+AM74*FT_S!AT$10</f>
        <v>0.19956886887771</v>
      </c>
      <c r="AN23" s="731" t="n">
        <f aca="false">AN75+AN74*FT_S!AU$10</f>
        <v>0.108429204919566</v>
      </c>
      <c r="AO23" s="731" t="n">
        <f aca="false">AO75+AO74*FT_S!AV$10</f>
        <v>0.663348313826606</v>
      </c>
      <c r="AP23" s="731" t="n">
        <f aca="false">AP75+AP74*FT_S!AW$10</f>
        <v>0.320986614889558</v>
      </c>
      <c r="AQ23" s="731" t="n">
        <f aca="false">AQ75+AQ74*FT_S!AX$10</f>
        <v>0.868232634994241</v>
      </c>
      <c r="AR23" s="731" t="n">
        <f aca="false">AR75+AR74*FT_S!AY$10</f>
        <v>0.05</v>
      </c>
      <c r="AS23" s="731" t="n">
        <f aca="false">AS75+AS74*FT_S!AZ$10</f>
        <v>0.0421920838901673</v>
      </c>
      <c r="AT23" s="731" t="n">
        <f aca="false">AT75+AT74*FT_S!BA$10</f>
        <v>0.05</v>
      </c>
      <c r="AU23" s="731" t="n">
        <f aca="false">AU75+AU74*FT_S!BB$10</f>
        <v>0.298879880084883</v>
      </c>
      <c r="AV23" s="731" t="n">
        <f aca="false">AV75+AV74*FT_S!BC$10</f>
        <v>0.048633633268015</v>
      </c>
      <c r="AW23" s="731" t="n">
        <f aca="false">AW75+AW74*FT_S!BD$10</f>
        <v>0.237537332536906</v>
      </c>
    </row>
    <row r="24" customFormat="false" ht="13.5" hidden="false" customHeight="false" outlineLevel="0" collapsed="false">
      <c r="A24" s="158" t="s">
        <v>752</v>
      </c>
      <c r="B24" s="0" t="s">
        <v>748</v>
      </c>
      <c r="C24" s="731" t="n">
        <f aca="false">C76+C74*FT_S!J$11</f>
        <v>0.0671401864707493</v>
      </c>
      <c r="D24" s="731" t="n">
        <f aca="false">D76+D74*FT_S!K$11</f>
        <v>0</v>
      </c>
      <c r="E24" s="731" t="n">
        <f aca="false">E76+E74*FT_S!L$11</f>
        <v>0</v>
      </c>
      <c r="F24" s="731" t="n">
        <f aca="false">F76+F74*FT_S!M$11</f>
        <v>0</v>
      </c>
      <c r="G24" s="731" t="n">
        <f aca="false">G76+G74*FT_S!N$11</f>
        <v>0</v>
      </c>
      <c r="H24" s="731" t="n">
        <f aca="false">H76+H74*FT_S!O$11</f>
        <v>0</v>
      </c>
      <c r="I24" s="731" t="n">
        <f aca="false">I76+I74*FT_S!P$11</f>
        <v>0</v>
      </c>
      <c r="J24" s="731" t="n">
        <f aca="false">J76+J74*FT_S!Q$11</f>
        <v>0</v>
      </c>
      <c r="K24" s="731" t="n">
        <f aca="false">K76+K74*FT_S!R$11</f>
        <v>0</v>
      </c>
      <c r="L24" s="731" t="n">
        <f aca="false">L76+L74*FT_S!S$11</f>
        <v>0</v>
      </c>
      <c r="M24" s="731" t="n">
        <f aca="false">M76+M74*FT_S!T$11</f>
        <v>0</v>
      </c>
      <c r="N24" s="731" t="n">
        <f aca="false">N76+N74*FT_S!U$11</f>
        <v>0</v>
      </c>
      <c r="O24" s="731" t="n">
        <f aca="false">O76+O74*FT_S!V$11</f>
        <v>0</v>
      </c>
      <c r="P24" s="731" t="n">
        <f aca="false">P76+P74*FT_S!W$11</f>
        <v>0</v>
      </c>
      <c r="Q24" s="731" t="n">
        <f aca="false">Q76+Q74*FT_S!X$11</f>
        <v>0</v>
      </c>
      <c r="R24" s="731" t="n">
        <f aca="false">R76+R74*FT_S!Y$11</f>
        <v>0</v>
      </c>
      <c r="S24" s="731" t="n">
        <f aca="false">S76+S74*FT_S!Z$11</f>
        <v>0</v>
      </c>
      <c r="T24" s="731" t="n">
        <f aca="false">T76+T74*FT_S!AA$11</f>
        <v>0</v>
      </c>
      <c r="U24" s="731" t="n">
        <f aca="false">U76+U74*FT_S!AB$11</f>
        <v>0</v>
      </c>
      <c r="V24" s="731" t="n">
        <f aca="false">V76+V74*FT_S!AC$11</f>
        <v>0</v>
      </c>
      <c r="W24" s="731" t="n">
        <f aca="false">W76+W74*FT_S!AD$11</f>
        <v>0</v>
      </c>
      <c r="X24" s="731" t="n">
        <f aca="false">X76+X74*FT_S!AE$11</f>
        <v>0</v>
      </c>
      <c r="Y24" s="731" t="n">
        <f aca="false">Y76+Y74*FT_S!AF$11</f>
        <v>0</v>
      </c>
      <c r="Z24" s="731" t="n">
        <f aca="false">Z76+Z74*FT_S!AG$11</f>
        <v>0</v>
      </c>
      <c r="AA24" s="731" t="n">
        <f aca="false">AA76+AA74*FT_S!AH$11</f>
        <v>0</v>
      </c>
      <c r="AB24" s="731" t="n">
        <f aca="false">AB76+AB74*FT_S!AI$11</f>
        <v>0</v>
      </c>
      <c r="AC24" s="731" t="n">
        <f aca="false">AC76+AC74*FT_S!AJ$11</f>
        <v>0</v>
      </c>
      <c r="AD24" s="731" t="n">
        <f aca="false">AD76+AD74*FT_S!AK$11</f>
        <v>0</v>
      </c>
      <c r="AE24" s="731" t="n">
        <f aca="false">AE76+AE74*FT_S!AL$11</f>
        <v>0</v>
      </c>
      <c r="AF24" s="731" t="n">
        <f aca="false">AF76+AF74*FT_S!AM$11</f>
        <v>0</v>
      </c>
      <c r="AG24" s="731" t="n">
        <f aca="false">AG76+AG74*FT_S!AN$11</f>
        <v>0</v>
      </c>
      <c r="AH24" s="731" t="n">
        <f aca="false">AH76+AH74*FT_S!AO$11</f>
        <v>0</v>
      </c>
      <c r="AI24" s="731" t="n">
        <f aca="false">AI76+AI74*FT_S!AP$11</f>
        <v>0</v>
      </c>
      <c r="AJ24" s="731" t="n">
        <f aca="false">AJ76+AJ74*FT_S!AQ$11</f>
        <v>0</v>
      </c>
      <c r="AK24" s="731" t="n">
        <f aca="false">AK76+AK74*FT_S!AR$11</f>
        <v>0</v>
      </c>
      <c r="AL24" s="731" t="n">
        <f aca="false">AL76+AL74*FT_S!AS$11</f>
        <v>0</v>
      </c>
      <c r="AM24" s="731" t="n">
        <f aca="false">AM76+AM74*FT_S!AT$11</f>
        <v>0</v>
      </c>
      <c r="AN24" s="731" t="n">
        <f aca="false">AN76+AN74*FT_S!AU$11</f>
        <v>0</v>
      </c>
      <c r="AO24" s="731" t="n">
        <f aca="false">AO76+AO74*FT_S!AV$11</f>
        <v>0</v>
      </c>
      <c r="AP24" s="731" t="n">
        <f aca="false">AP76+AP74*FT_S!AW$11</f>
        <v>0</v>
      </c>
      <c r="AQ24" s="731" t="n">
        <f aca="false">AQ76+AQ74*FT_S!AX$11</f>
        <v>0</v>
      </c>
      <c r="AR24" s="731" t="n">
        <f aca="false">AR76+AR74*FT_S!AY$11</f>
        <v>0</v>
      </c>
      <c r="AS24" s="731" t="n">
        <f aca="false">AS76+AS74*FT_S!AZ$11</f>
        <v>0</v>
      </c>
      <c r="AT24" s="731" t="n">
        <f aca="false">AT76+AT74*FT_S!BA$11</f>
        <v>0</v>
      </c>
      <c r="AU24" s="731" t="n">
        <f aca="false">AU76+AU74*FT_S!BB$11</f>
        <v>0</v>
      </c>
      <c r="AV24" s="731" t="n">
        <f aca="false">AV76+AV74*FT_S!BC$11</f>
        <v>0</v>
      </c>
      <c r="AW24" s="731" t="n">
        <f aca="false">AW76+AW74*FT_S!BD$11</f>
        <v>0.587476178285974</v>
      </c>
    </row>
    <row r="25" customFormat="false" ht="13.5" hidden="false" customHeight="false" outlineLevel="0" collapsed="false">
      <c r="A25" s="158" t="s">
        <v>752</v>
      </c>
      <c r="B25" s="0" t="s">
        <v>749</v>
      </c>
      <c r="C25" s="731" t="n">
        <f aca="false">C77</f>
        <v>0.000688931339911919</v>
      </c>
      <c r="D25" s="731" t="n">
        <f aca="false">D77</f>
        <v>0</v>
      </c>
      <c r="E25" s="731" t="n">
        <f aca="false">E77</f>
        <v>0</v>
      </c>
      <c r="F25" s="731" t="n">
        <f aca="false">F77</f>
        <v>0</v>
      </c>
      <c r="G25" s="731" t="n">
        <f aca="false">G77</f>
        <v>0.00175426567904504</v>
      </c>
      <c r="H25" s="731" t="n">
        <f aca="false">H77</f>
        <v>0</v>
      </c>
      <c r="I25" s="731" t="n">
        <f aca="false">I77</f>
        <v>0</v>
      </c>
      <c r="J25" s="731" t="n">
        <f aca="false">J77</f>
        <v>0</v>
      </c>
      <c r="K25" s="731" t="n">
        <f aca="false">K77</f>
        <v>0</v>
      </c>
      <c r="L25" s="731" t="n">
        <f aca="false">L77</f>
        <v>0</v>
      </c>
      <c r="M25" s="731" t="n">
        <f aca="false">M77</f>
        <v>0</v>
      </c>
      <c r="N25" s="731" t="n">
        <f aca="false">N77</f>
        <v>0</v>
      </c>
      <c r="O25" s="731" t="n">
        <f aca="false">O77</f>
        <v>0</v>
      </c>
      <c r="P25" s="731" t="n">
        <f aca="false">P77</f>
        <v>0</v>
      </c>
      <c r="Q25" s="731" t="n">
        <f aca="false">Q77</f>
        <v>0</v>
      </c>
      <c r="R25" s="731" t="n">
        <f aca="false">R77</f>
        <v>0</v>
      </c>
      <c r="S25" s="731" t="n">
        <f aca="false">S77</f>
        <v>0</v>
      </c>
      <c r="T25" s="731" t="n">
        <f aca="false">T77</f>
        <v>0</v>
      </c>
      <c r="U25" s="731" t="n">
        <f aca="false">U77</f>
        <v>0</v>
      </c>
      <c r="V25" s="731" t="n">
        <f aca="false">V77</f>
        <v>0</v>
      </c>
      <c r="W25" s="731" t="n">
        <f aca="false">W77</f>
        <v>0</v>
      </c>
      <c r="X25" s="731" t="n">
        <f aca="false">X77</f>
        <v>0</v>
      </c>
      <c r="Y25" s="731" t="n">
        <f aca="false">Y77</f>
        <v>0</v>
      </c>
      <c r="Z25" s="731" t="n">
        <f aca="false">Z77</f>
        <v>0</v>
      </c>
      <c r="AA25" s="731" t="n">
        <f aca="false">AA77</f>
        <v>0</v>
      </c>
      <c r="AB25" s="731" t="n">
        <f aca="false">AB77</f>
        <v>0</v>
      </c>
      <c r="AC25" s="731" t="n">
        <f aca="false">AC77</f>
        <v>0</v>
      </c>
      <c r="AD25" s="731" t="n">
        <f aca="false">AD77</f>
        <v>0</v>
      </c>
      <c r="AE25" s="731" t="n">
        <f aca="false">AE77</f>
        <v>0</v>
      </c>
      <c r="AF25" s="731" t="n">
        <f aca="false">AF77</f>
        <v>0</v>
      </c>
      <c r="AG25" s="731" t="n">
        <f aca="false">AG77</f>
        <v>0</v>
      </c>
      <c r="AH25" s="731" t="n">
        <f aca="false">AH77</f>
        <v>0</v>
      </c>
      <c r="AI25" s="731" t="n">
        <f aca="false">AI77</f>
        <v>0</v>
      </c>
      <c r="AJ25" s="731" t="n">
        <f aca="false">AJ77</f>
        <v>0</v>
      </c>
      <c r="AK25" s="731" t="n">
        <f aca="false">AK77</f>
        <v>0</v>
      </c>
      <c r="AL25" s="731" t="n">
        <f aca="false">AL77</f>
        <v>0</v>
      </c>
      <c r="AM25" s="731" t="n">
        <f aca="false">AM77</f>
        <v>0</v>
      </c>
      <c r="AN25" s="731" t="n">
        <f aca="false">AN77</f>
        <v>0</v>
      </c>
      <c r="AO25" s="731" t="n">
        <f aca="false">AO77</f>
        <v>0</v>
      </c>
      <c r="AP25" s="731" t="n">
        <f aca="false">AP77</f>
        <v>0</v>
      </c>
      <c r="AQ25" s="731" t="n">
        <f aca="false">AQ77</f>
        <v>0</v>
      </c>
      <c r="AR25" s="731" t="n">
        <f aca="false">AR77</f>
        <v>0</v>
      </c>
      <c r="AS25" s="731" t="n">
        <f aca="false">AS77</f>
        <v>0</v>
      </c>
      <c r="AT25" s="731" t="n">
        <f aca="false">AT77</f>
        <v>0</v>
      </c>
      <c r="AU25" s="731" t="n">
        <f aca="false">AU77</f>
        <v>0</v>
      </c>
      <c r="AV25" s="731" t="n">
        <f aca="false">AV77</f>
        <v>0.0273273346397003</v>
      </c>
      <c r="AW25" s="731" t="n">
        <f aca="false">AW77</f>
        <v>0.17498648917712</v>
      </c>
    </row>
    <row r="26" customFormat="false" ht="13.5" hidden="false" customHeight="false" outlineLevel="0" collapsed="false">
      <c r="A26" s="158" t="s">
        <v>753</v>
      </c>
      <c r="B26" s="0" t="s">
        <v>744</v>
      </c>
      <c r="C26" s="731" t="n">
        <f aca="false">C78+C80*FT_S!J$9</f>
        <v>0</v>
      </c>
      <c r="D26" s="731" t="n">
        <f aca="false">D78+D80*FT_S!K$9</f>
        <v>0</v>
      </c>
      <c r="E26" s="731" t="n">
        <f aca="false">E78+E80*FT_S!L$9</f>
        <v>0</v>
      </c>
      <c r="F26" s="731" t="n">
        <f aca="false">F78+F80*FT_S!M$9</f>
        <v>0.827156207388328</v>
      </c>
      <c r="G26" s="731" t="n">
        <f aca="false">G78+G80*FT_S!N$9</f>
        <v>0</v>
      </c>
      <c r="H26" s="731" t="n">
        <f aca="false">H78+H80*FT_S!O$9</f>
        <v>0</v>
      </c>
      <c r="I26" s="731" t="n">
        <f aca="false">I78+I80*FT_S!P$9</f>
        <v>0</v>
      </c>
      <c r="J26" s="731" t="n">
        <f aca="false">J78+J80*FT_S!Q$9</f>
        <v>0</v>
      </c>
      <c r="K26" s="731" t="n">
        <f aca="false">K78+K80*FT_S!R$9</f>
        <v>0</v>
      </c>
      <c r="L26" s="731" t="n">
        <f aca="false">L78+L80*FT_S!S$9</f>
        <v>0</v>
      </c>
      <c r="M26" s="731" t="n">
        <f aca="false">M78+M80*FT_S!T$9</f>
        <v>0</v>
      </c>
      <c r="N26" s="731" t="n">
        <f aca="false">N78+N80*FT_S!U$9</f>
        <v>0</v>
      </c>
      <c r="O26" s="731" t="n">
        <f aca="false">O78+O80*FT_S!V$9</f>
        <v>0</v>
      </c>
      <c r="P26" s="731" t="n">
        <f aca="false">P78+P80*FT_S!W$9</f>
        <v>0</v>
      </c>
      <c r="Q26" s="731" t="n">
        <f aca="false">Q78+Q80*FT_S!X$9</f>
        <v>0</v>
      </c>
      <c r="R26" s="731" t="n">
        <f aca="false">R78+R80*FT_S!Y$9</f>
        <v>0</v>
      </c>
      <c r="S26" s="731" t="n">
        <f aca="false">S78+S80*FT_S!Z$9</f>
        <v>0.154030077726886</v>
      </c>
      <c r="T26" s="731" t="n">
        <f aca="false">T78+T80*FT_S!AA$9</f>
        <v>0</v>
      </c>
      <c r="U26" s="731" t="n">
        <f aca="false">U78+U80*FT_S!AB$9</f>
        <v>0</v>
      </c>
      <c r="V26" s="731" t="n">
        <f aca="false">V78+V80*FT_S!AC$9</f>
        <v>0</v>
      </c>
      <c r="W26" s="731" t="n">
        <f aca="false">W78+W80*FT_S!AD$9</f>
        <v>0</v>
      </c>
      <c r="X26" s="731" t="n">
        <f aca="false">X78+X80*FT_S!AE$9</f>
        <v>0</v>
      </c>
      <c r="Y26" s="731" t="n">
        <f aca="false">Y78+Y80*FT_S!AF$9</f>
        <v>0</v>
      </c>
      <c r="Z26" s="731" t="n">
        <f aca="false">Z78+Z80*FT_S!AG$9</f>
        <v>0</v>
      </c>
      <c r="AA26" s="731" t="n">
        <f aca="false">AA78+AA80*FT_S!AH$9</f>
        <v>0.209432941748722</v>
      </c>
      <c r="AB26" s="731" t="n">
        <f aca="false">AB78+AB80*FT_S!AI$9</f>
        <v>0.23954978935779</v>
      </c>
      <c r="AC26" s="731" t="n">
        <f aca="false">AC78+AC80*FT_S!AJ$9</f>
        <v>0.25</v>
      </c>
      <c r="AD26" s="731" t="n">
        <f aca="false">AD78+AD80*FT_S!AK$9</f>
        <v>0</v>
      </c>
      <c r="AE26" s="731" t="n">
        <f aca="false">AE78+AE80*FT_S!AL$9</f>
        <v>0</v>
      </c>
      <c r="AF26" s="731" t="n">
        <f aca="false">AF78+AF80*FT_S!AM$9</f>
        <v>0</v>
      </c>
      <c r="AG26" s="731" t="n">
        <f aca="false">AG78+AG80*FT_S!AN$9</f>
        <v>0</v>
      </c>
      <c r="AH26" s="731" t="n">
        <f aca="false">AH78+AH80*FT_S!AO$9</f>
        <v>0</v>
      </c>
      <c r="AI26" s="731" t="n">
        <f aca="false">AI78+AI80*FT_S!AP$9</f>
        <v>0</v>
      </c>
      <c r="AJ26" s="731" t="n">
        <f aca="false">AJ78+AJ80*FT_S!AQ$9</f>
        <v>0</v>
      </c>
      <c r="AK26" s="731" t="n">
        <f aca="false">AK78+AK80*FT_S!AR$9</f>
        <v>0</v>
      </c>
      <c r="AL26" s="731" t="n">
        <f aca="false">AL78+AL80*FT_S!AS$9</f>
        <v>0</v>
      </c>
      <c r="AM26" s="731" t="n">
        <f aca="false">AM78+AM80*FT_S!AT$9</f>
        <v>0.0682698532948386</v>
      </c>
      <c r="AN26" s="731" t="n">
        <f aca="false">AN78+AN80*FT_S!AU$9</f>
        <v>0</v>
      </c>
      <c r="AO26" s="731" t="n">
        <f aca="false">AO78+AO80*FT_S!AV$9</f>
        <v>0</v>
      </c>
      <c r="AP26" s="731" t="n">
        <f aca="false">AP78+AP80*FT_S!AW$9</f>
        <v>0.289547805022917</v>
      </c>
      <c r="AQ26" s="731" t="n">
        <f aca="false">AQ78+AQ80*FT_S!AX$9</f>
        <v>0</v>
      </c>
      <c r="AR26" s="731" t="n">
        <f aca="false">AR78+AR80*FT_S!AY$9</f>
        <v>0</v>
      </c>
      <c r="AS26" s="731" t="n">
        <f aca="false">AS78+AS80*FT_S!AZ$9</f>
        <v>0.940380025662776</v>
      </c>
      <c r="AT26" s="731" t="n">
        <f aca="false">AT78+AT80*FT_S!BA$9</f>
        <v>0</v>
      </c>
      <c r="AU26" s="731" t="n">
        <f aca="false">AU78+AU80*FT_S!BB$9</f>
        <v>0.399287378661066</v>
      </c>
      <c r="AV26" s="731" t="n">
        <f aca="false">AV78+AV80*FT_S!BC$9</f>
        <v>0</v>
      </c>
      <c r="AW26" s="731" t="n">
        <f aca="false">AW78+AW80*FT_S!BD$9</f>
        <v>0</v>
      </c>
    </row>
    <row r="27" customFormat="false" ht="13.5" hidden="false" customHeight="false" outlineLevel="0" collapsed="false">
      <c r="A27" s="158" t="s">
        <v>753</v>
      </c>
      <c r="B27" s="0" t="s">
        <v>745</v>
      </c>
      <c r="C27" s="731" t="n">
        <f aca="false">C79</f>
        <v>0</v>
      </c>
      <c r="D27" s="731" t="n">
        <f aca="false">D79</f>
        <v>0</v>
      </c>
      <c r="E27" s="731" t="n">
        <f aca="false">E79</f>
        <v>0</v>
      </c>
      <c r="F27" s="731" t="n">
        <f aca="false">F79</f>
        <v>0</v>
      </c>
      <c r="G27" s="731" t="n">
        <f aca="false">G79</f>
        <v>0</v>
      </c>
      <c r="H27" s="731" t="n">
        <f aca="false">H79</f>
        <v>0</v>
      </c>
      <c r="I27" s="731" t="n">
        <f aca="false">I79</f>
        <v>0</v>
      </c>
      <c r="J27" s="731" t="n">
        <f aca="false">J79</f>
        <v>0</v>
      </c>
      <c r="K27" s="731" t="n">
        <f aca="false">K79</f>
        <v>0</v>
      </c>
      <c r="L27" s="731" t="n">
        <f aca="false">L79</f>
        <v>0</v>
      </c>
      <c r="M27" s="731" t="n">
        <f aca="false">M79</f>
        <v>0</v>
      </c>
      <c r="N27" s="731" t="n">
        <f aca="false">N79</f>
        <v>0</v>
      </c>
      <c r="O27" s="731" t="n">
        <f aca="false">O79</f>
        <v>0</v>
      </c>
      <c r="P27" s="731" t="n">
        <f aca="false">P79</f>
        <v>0</v>
      </c>
      <c r="Q27" s="731" t="n">
        <f aca="false">Q79</f>
        <v>0</v>
      </c>
      <c r="R27" s="731" t="n">
        <f aca="false">R79</f>
        <v>0</v>
      </c>
      <c r="S27" s="731" t="n">
        <f aca="false">S79</f>
        <v>0</v>
      </c>
      <c r="T27" s="731" t="n">
        <f aca="false">T79</f>
        <v>0.00346010848648278</v>
      </c>
      <c r="U27" s="731" t="n">
        <f aca="false">U79</f>
        <v>0</v>
      </c>
      <c r="V27" s="731" t="n">
        <f aca="false">V79</f>
        <v>0</v>
      </c>
      <c r="W27" s="731" t="n">
        <f aca="false">W79</f>
        <v>0.036959044949623</v>
      </c>
      <c r="X27" s="731" t="n">
        <f aca="false">X79</f>
        <v>0</v>
      </c>
      <c r="Y27" s="731" t="n">
        <f aca="false">Y79</f>
        <v>0.00873674362551145</v>
      </c>
      <c r="Z27" s="731" t="n">
        <f aca="false">Z79</f>
        <v>0</v>
      </c>
      <c r="AA27" s="731" t="n">
        <f aca="false">AA79</f>
        <v>0.162268233005112</v>
      </c>
      <c r="AB27" s="731" t="n">
        <f aca="false">AB79</f>
        <v>0.041800842568841</v>
      </c>
      <c r="AC27" s="731" t="n">
        <f aca="false">AC79</f>
        <v>0</v>
      </c>
      <c r="AD27" s="731" t="n">
        <f aca="false">AD79</f>
        <v>0.0107695791461536</v>
      </c>
      <c r="AE27" s="731" t="n">
        <f aca="false">AE79</f>
        <v>0.00390928651646076</v>
      </c>
      <c r="AF27" s="731" t="n">
        <f aca="false">AF79</f>
        <v>0.00309387402492749</v>
      </c>
      <c r="AG27" s="731" t="n">
        <f aca="false">AG79</f>
        <v>0</v>
      </c>
      <c r="AH27" s="731" t="n">
        <f aca="false">AH79</f>
        <v>0</v>
      </c>
      <c r="AI27" s="731" t="n">
        <f aca="false">AI79</f>
        <v>0.0027075347372753</v>
      </c>
      <c r="AJ27" s="731" t="n">
        <f aca="false">AJ79</f>
        <v>0</v>
      </c>
      <c r="AK27" s="731" t="n">
        <f aca="false">AK79</f>
        <v>0</v>
      </c>
      <c r="AL27" s="731" t="n">
        <f aca="false">AL79</f>
        <v>0</v>
      </c>
      <c r="AM27" s="731" t="n">
        <f aca="false">AM79</f>
        <v>0</v>
      </c>
      <c r="AN27" s="731" t="n">
        <f aca="false">AN79</f>
        <v>0</v>
      </c>
      <c r="AO27" s="731" t="n">
        <f aca="false">AO79</f>
        <v>0</v>
      </c>
      <c r="AP27" s="731" t="n">
        <f aca="false">AP79</f>
        <v>0</v>
      </c>
      <c r="AQ27" s="731" t="n">
        <f aca="false">AQ79</f>
        <v>0</v>
      </c>
      <c r="AR27" s="731" t="n">
        <f aca="false">AR79</f>
        <v>0</v>
      </c>
      <c r="AS27" s="731" t="n">
        <f aca="false">AS79</f>
        <v>0</v>
      </c>
      <c r="AT27" s="731" t="n">
        <f aca="false">AT79</f>
        <v>0</v>
      </c>
      <c r="AU27" s="731" t="n">
        <f aca="false">AU79</f>
        <v>0</v>
      </c>
      <c r="AV27" s="731" t="n">
        <f aca="false">AV79</f>
        <v>0</v>
      </c>
      <c r="AW27" s="731" t="n">
        <f aca="false">AW79</f>
        <v>0</v>
      </c>
    </row>
    <row r="28" customFormat="false" ht="13.5" hidden="false" customHeight="false" outlineLevel="0" collapsed="false">
      <c r="A28" s="158" t="s">
        <v>753</v>
      </c>
      <c r="B28" s="0" t="s">
        <v>746</v>
      </c>
      <c r="C28" s="731" t="n">
        <f aca="false">C80*(1-SUM(FT_S!J$9:J$11))</f>
        <v>0</v>
      </c>
      <c r="D28" s="731" t="n">
        <f aca="false">D80*(1-SUM(FT_S!K$9:K$11))</f>
        <v>0.95</v>
      </c>
      <c r="E28" s="731" t="n">
        <f aca="false">E80*(1-SUM(FT_S!L$9:L$11))</f>
        <v>0.95</v>
      </c>
      <c r="F28" s="731" t="n">
        <f aca="false">F80*(1-SUM(FT_S!M$9:M$11))</f>
        <v>0.164201602981089</v>
      </c>
      <c r="G28" s="731" t="n">
        <f aca="false">G80*(1-SUM(FT_S!N$9:N$11))</f>
        <v>0.95</v>
      </c>
      <c r="H28" s="731" t="n">
        <f aca="false">H80*(1-SUM(FT_S!O$9:O$11))</f>
        <v>0.95</v>
      </c>
      <c r="I28" s="731" t="n">
        <f aca="false">I80*(1-SUM(FT_S!P$9:P$11))</f>
        <v>0.95</v>
      </c>
      <c r="J28" s="731" t="n">
        <f aca="false">J80*(1-SUM(FT_S!Q$9:Q$11))</f>
        <v>0.95</v>
      </c>
      <c r="K28" s="731" t="n">
        <f aca="false">K80*(1-SUM(FT_S!R$9:R$11))</f>
        <v>0.95</v>
      </c>
      <c r="L28" s="731" t="n">
        <f aca="false">L80*(1-SUM(FT_S!S$9:S$11))</f>
        <v>0.95</v>
      </c>
      <c r="M28" s="731" t="n">
        <f aca="false">M80*(1-SUM(FT_S!T$9:T$11))</f>
        <v>0.95</v>
      </c>
      <c r="N28" s="731" t="n">
        <f aca="false">N80*(1-SUM(FT_S!U$9:U$11))</f>
        <v>0.95</v>
      </c>
      <c r="O28" s="731" t="n">
        <f aca="false">O80*(1-SUM(FT_S!V$9:V$11))</f>
        <v>0.95</v>
      </c>
      <c r="P28" s="731" t="n">
        <f aca="false">P80*(1-SUM(FT_S!W$9:W$11))</f>
        <v>0.95</v>
      </c>
      <c r="Q28" s="731" t="n">
        <f aca="false">Q80*(1-SUM(FT_S!X$9:X$11))</f>
        <v>0.95</v>
      </c>
      <c r="R28" s="731" t="n">
        <f aca="false">R80*(1-SUM(FT_S!Y$9:Y$11))</f>
        <v>0.95</v>
      </c>
      <c r="S28" s="731" t="n">
        <f aca="false">S80*(1-SUM(FT_S!Z$9:Z$11))</f>
        <v>0.803671426159458</v>
      </c>
      <c r="T28" s="731" t="n">
        <f aca="false">T80*(1-SUM(FT_S!AA$9:AA$11))</f>
        <v>0.946712896937841</v>
      </c>
      <c r="U28" s="731" t="n">
        <f aca="false">U80*(1-SUM(FT_S!AB$9:AB$11))</f>
        <v>0.95</v>
      </c>
      <c r="V28" s="731" t="n">
        <f aca="false">V80*(1-SUM(FT_S!AC$9:AC$11))</f>
        <v>0.95</v>
      </c>
      <c r="W28" s="731" t="n">
        <f aca="false">W80*(1-SUM(FT_S!AD$9:AD$11))</f>
        <v>0.914888907297858</v>
      </c>
      <c r="X28" s="731" t="n">
        <f aca="false">X80*(1-SUM(FT_S!AE$9:AE$11))</f>
        <v>0.95</v>
      </c>
      <c r="Y28" s="731" t="n">
        <f aca="false">Y80*(1-SUM(FT_S!AF$9:AF$11))</f>
        <v>0.941700093555764</v>
      </c>
      <c r="Z28" s="731" t="n">
        <f aca="false">Z80*(1-SUM(FT_S!AG$9:AG$11))</f>
        <v>0.95</v>
      </c>
      <c r="AA28" s="731" t="n">
        <f aca="false">AA80*(1-SUM(FT_S!AH$9:AH$11))</f>
        <v>0.586412236896421</v>
      </c>
      <c r="AB28" s="731" t="n">
        <f aca="false">AB80*(1-SUM(FT_S!AI$9:AI$11))</f>
        <v>0.670739410201811</v>
      </c>
      <c r="AC28" s="731" t="n">
        <f aca="false">AC80*(1-SUM(FT_S!AJ$9:AJ$11))</f>
        <v>0.7</v>
      </c>
      <c r="AD28" s="731" t="n">
        <f aca="false">AD80*(1-SUM(FT_S!AK$9:AK$11))</f>
        <v>0.939768899811154</v>
      </c>
      <c r="AE28" s="731" t="n">
        <f aca="false">AE80*(1-SUM(FT_S!AL$9:AL$11))</f>
        <v>0.946286177809362</v>
      </c>
      <c r="AF28" s="731" t="n">
        <f aca="false">AF80*(1-SUM(FT_S!AM$9:AM$11))</f>
        <v>0.947060819676319</v>
      </c>
      <c r="AG28" s="731" t="n">
        <f aca="false">AG80*(1-SUM(FT_S!AN$9:AN$11))</f>
        <v>0.95</v>
      </c>
      <c r="AH28" s="731" t="n">
        <f aca="false">AH80*(1-SUM(FT_S!AO$9:AO$11))</f>
        <v>0.95</v>
      </c>
      <c r="AI28" s="731" t="n">
        <f aca="false">AI80*(1-SUM(FT_S!AP$9:AP$11))</f>
        <v>0.947427841999589</v>
      </c>
      <c r="AJ28" s="731" t="n">
        <f aca="false">AJ80*(1-SUM(FT_S!AQ$9:AQ$11))</f>
        <v>0.95</v>
      </c>
      <c r="AK28" s="731" t="n">
        <f aca="false">AK80*(1-SUM(FT_S!AR$9:AR$11))</f>
        <v>0.95</v>
      </c>
      <c r="AL28" s="731" t="n">
        <f aca="false">AL80*(1-SUM(FT_S!AS$9:AS$11))</f>
        <v>0.95</v>
      </c>
      <c r="AM28" s="731" t="n">
        <f aca="false">AM80*(1-SUM(FT_S!AT$9:AT$11))</f>
        <v>0.885143639369903</v>
      </c>
      <c r="AN28" s="731" t="n">
        <f aca="false">AN80*(1-SUM(FT_S!AU$9:AU$11))</f>
        <v>0.95</v>
      </c>
      <c r="AO28" s="731" t="n">
        <f aca="false">AO80*(1-SUM(FT_S!AV$9:AV$11))</f>
        <v>0.95</v>
      </c>
      <c r="AP28" s="731" t="n">
        <f aca="false">AP80*(1-SUM(FT_S!AW$9:AW$11))</f>
        <v>0.245128528047808</v>
      </c>
      <c r="AQ28" s="731" t="n">
        <f aca="false">AQ80*(1-SUM(FT_S!AX$9:AX$11))</f>
        <v>0.432416895271906</v>
      </c>
      <c r="AR28" s="731" t="n">
        <f aca="false">AR80*(1-SUM(FT_S!AY$9:AY$11))</f>
        <v>0.95</v>
      </c>
      <c r="AS28" s="731" t="n">
        <f aca="false">AS80*(1-SUM(FT_S!AZ$9:AZ$11))</f>
        <v>0.0566389756203628</v>
      </c>
      <c r="AT28" s="731" t="n">
        <f aca="false">AT80*(1-SUM(FT_S!BA$9:BA$11))</f>
        <v>0.95</v>
      </c>
      <c r="AU28" s="731" t="n">
        <f aca="false">AU80*(1-SUM(FT_S!BB$9:BB$11))</f>
        <v>0.570676990271987</v>
      </c>
      <c r="AV28" s="731" t="n">
        <f aca="false">AV80*(1-SUM(FT_S!BC$9:BC$11))</f>
        <v>0.95</v>
      </c>
      <c r="AW28" s="731" t="n">
        <f aca="false">AW80*(1-SUM(FT_S!BD$9:BD$11))</f>
        <v>0</v>
      </c>
    </row>
    <row r="29" customFormat="false" ht="13.5" hidden="false" customHeight="false" outlineLevel="0" collapsed="false">
      <c r="A29" s="158" t="s">
        <v>753</v>
      </c>
      <c r="B29" s="0" t="s">
        <v>747</v>
      </c>
      <c r="C29" s="731" t="n">
        <f aca="false">C81+C80*FT_S!J$10</f>
        <v>1</v>
      </c>
      <c r="D29" s="731" t="n">
        <f aca="false">D81+D80*FT_S!K$10</f>
        <v>0.05</v>
      </c>
      <c r="E29" s="731" t="n">
        <f aca="false">E81+E80*FT_S!L$10</f>
        <v>0.05</v>
      </c>
      <c r="F29" s="731" t="n">
        <f aca="false">F81+F80*FT_S!M$10</f>
        <v>0.00864218963058361</v>
      </c>
      <c r="G29" s="731" t="n">
        <f aca="false">G81+G80*FT_S!N$10</f>
        <v>0.05</v>
      </c>
      <c r="H29" s="731" t="n">
        <f aca="false">H81+H80*FT_S!O$10</f>
        <v>0.05</v>
      </c>
      <c r="I29" s="731" t="n">
        <f aca="false">I81+I80*FT_S!P$10</f>
        <v>0.05</v>
      </c>
      <c r="J29" s="731" t="n">
        <f aca="false">J81+J80*FT_S!Q$10</f>
        <v>0.05</v>
      </c>
      <c r="K29" s="731" t="n">
        <f aca="false">K81+K80*FT_S!R$10</f>
        <v>0.05</v>
      </c>
      <c r="L29" s="731" t="n">
        <f aca="false">L81+L80*FT_S!S$10</f>
        <v>0.05</v>
      </c>
      <c r="M29" s="731" t="n">
        <f aca="false">M81+M80*FT_S!T$10</f>
        <v>0.05</v>
      </c>
      <c r="N29" s="731" t="n">
        <f aca="false">N81+N80*FT_S!U$10</f>
        <v>0.05</v>
      </c>
      <c r="O29" s="731" t="n">
        <f aca="false">O81+O80*FT_S!V$10</f>
        <v>0.05</v>
      </c>
      <c r="P29" s="731" t="n">
        <f aca="false">P81+P80*FT_S!W$10</f>
        <v>0.05</v>
      </c>
      <c r="Q29" s="731" t="n">
        <f aca="false">Q81+Q80*FT_S!X$10</f>
        <v>0.05</v>
      </c>
      <c r="R29" s="731" t="n">
        <f aca="false">R81+R80*FT_S!Y$10</f>
        <v>0.05</v>
      </c>
      <c r="S29" s="731" t="n">
        <f aca="false">S81+S80*FT_S!Z$10</f>
        <v>0.0422984961136557</v>
      </c>
      <c r="T29" s="731" t="n">
        <f aca="false">T81+T80*FT_S!AA$10</f>
        <v>0.0498269945756759</v>
      </c>
      <c r="U29" s="731" t="n">
        <f aca="false">U81+U80*FT_S!AB$10</f>
        <v>0.05</v>
      </c>
      <c r="V29" s="731" t="n">
        <f aca="false">V81+V80*FT_S!AC$10</f>
        <v>0.05</v>
      </c>
      <c r="W29" s="731" t="n">
        <f aca="false">W81+W80*FT_S!AD$10</f>
        <v>0.0481520477525189</v>
      </c>
      <c r="X29" s="731" t="n">
        <f aca="false">X81+X80*FT_S!AE$10</f>
        <v>0.05</v>
      </c>
      <c r="Y29" s="731" t="n">
        <f aca="false">Y81+Y80*FT_S!AF$10</f>
        <v>0.0495631628187244</v>
      </c>
      <c r="Z29" s="731" t="n">
        <f aca="false">Z81+Z80*FT_S!AG$10</f>
        <v>0.05</v>
      </c>
      <c r="AA29" s="731" t="n">
        <f aca="false">AA81+AA80*FT_S!AH$10</f>
        <v>0.0418865883497444</v>
      </c>
      <c r="AB29" s="731" t="n">
        <f aca="false">AB81+AB80*FT_S!AI$10</f>
        <v>0.047909957871558</v>
      </c>
      <c r="AC29" s="731" t="n">
        <f aca="false">AC81+AC80*FT_S!AJ$10</f>
        <v>0.05</v>
      </c>
      <c r="AD29" s="731" t="n">
        <f aca="false">AD81+AD80*FT_S!AK$10</f>
        <v>0.0494615210426923</v>
      </c>
      <c r="AE29" s="731" t="n">
        <f aca="false">AE81+AE80*FT_S!AL$10</f>
        <v>0.049804535674177</v>
      </c>
      <c r="AF29" s="731" t="n">
        <f aca="false">AF81+AF80*FT_S!AM$10</f>
        <v>0.0498453062987536</v>
      </c>
      <c r="AG29" s="731" t="n">
        <f aca="false">AG81+AG80*FT_S!AN$10</f>
        <v>0.05</v>
      </c>
      <c r="AH29" s="731" t="n">
        <f aca="false">AH81+AH80*FT_S!AO$10</f>
        <v>0.05</v>
      </c>
      <c r="AI29" s="731" t="n">
        <f aca="false">AI81+AI80*FT_S!AP$10</f>
        <v>0.0498646232631362</v>
      </c>
      <c r="AJ29" s="731" t="n">
        <f aca="false">AJ81+AJ80*FT_S!AQ$10</f>
        <v>0.05</v>
      </c>
      <c r="AK29" s="731" t="n">
        <f aca="false">AK81+AK80*FT_S!AR$10</f>
        <v>0.05</v>
      </c>
      <c r="AL29" s="731" t="n">
        <f aca="false">AL81+AL80*FT_S!AS$10</f>
        <v>0.05</v>
      </c>
      <c r="AM29" s="731" t="n">
        <f aca="false">AM81+AM80*FT_S!AT$10</f>
        <v>0.0465865073352581</v>
      </c>
      <c r="AN29" s="731" t="n">
        <f aca="false">AN81+AN80*FT_S!AU$10</f>
        <v>0.05</v>
      </c>
      <c r="AO29" s="731" t="n">
        <f aca="false">AO81+AO80*FT_S!AV$10</f>
        <v>0.05</v>
      </c>
      <c r="AP29" s="731" t="n">
        <f aca="false">AP81+AP80*FT_S!AW$10</f>
        <v>0.465323666929275</v>
      </c>
      <c r="AQ29" s="731" t="n">
        <f aca="false">AQ81+AQ80*FT_S!AX$10</f>
        <v>0.567583104728094</v>
      </c>
      <c r="AR29" s="731" t="n">
        <f aca="false">AR81+AR80*FT_S!AY$10</f>
        <v>0.05</v>
      </c>
      <c r="AS29" s="731" t="n">
        <f aca="false">AS81+AS80*FT_S!AZ$10</f>
        <v>0.0029809987168612</v>
      </c>
      <c r="AT29" s="731" t="n">
        <f aca="false">AT81+AT80*FT_S!BA$10</f>
        <v>0.05</v>
      </c>
      <c r="AU29" s="731" t="n">
        <f aca="false">AU81+AU80*FT_S!BB$10</f>
        <v>0.0300356310669467</v>
      </c>
      <c r="AV29" s="731" t="n">
        <f aca="false">AV81+AV80*FT_S!BC$10</f>
        <v>0.05</v>
      </c>
      <c r="AW29" s="731" t="n">
        <f aca="false">AW81+AW80*FT_S!BD$10</f>
        <v>1</v>
      </c>
    </row>
    <row r="30" customFormat="false" ht="13.5" hidden="false" customHeight="false" outlineLevel="0" collapsed="false">
      <c r="A30" s="158" t="s">
        <v>753</v>
      </c>
      <c r="B30" s="0" t="s">
        <v>748</v>
      </c>
      <c r="C30" s="731" t="n">
        <f aca="false">C82+C80*FT_S!J$11</f>
        <v>0</v>
      </c>
      <c r="D30" s="731" t="n">
        <f aca="false">D82+D80*FT_S!K$11</f>
        <v>0</v>
      </c>
      <c r="E30" s="731" t="n">
        <f aca="false">E82+E80*FT_S!L$11</f>
        <v>0</v>
      </c>
      <c r="F30" s="731" t="n">
        <f aca="false">F82+F80*FT_S!M$11</f>
        <v>0</v>
      </c>
      <c r="G30" s="731" t="n">
        <f aca="false">G82+G80*FT_S!N$11</f>
        <v>0</v>
      </c>
      <c r="H30" s="731" t="n">
        <f aca="false">H82+H80*FT_S!O$11</f>
        <v>0</v>
      </c>
      <c r="I30" s="731" t="n">
        <f aca="false">I82+I80*FT_S!P$11</f>
        <v>0</v>
      </c>
      <c r="J30" s="731" t="n">
        <f aca="false">J82+J80*FT_S!Q$11</f>
        <v>0</v>
      </c>
      <c r="K30" s="731" t="n">
        <f aca="false">K82+K80*FT_S!R$11</f>
        <v>0</v>
      </c>
      <c r="L30" s="731" t="n">
        <f aca="false">L82+L80*FT_S!S$11</f>
        <v>0</v>
      </c>
      <c r="M30" s="731" t="n">
        <f aca="false">M82+M80*FT_S!T$11</f>
        <v>0</v>
      </c>
      <c r="N30" s="731" t="n">
        <f aca="false">N82+N80*FT_S!U$11</f>
        <v>0</v>
      </c>
      <c r="O30" s="731" t="n">
        <f aca="false">O82+O80*FT_S!V$11</f>
        <v>0</v>
      </c>
      <c r="P30" s="731" t="n">
        <f aca="false">P82+P80*FT_S!W$11</f>
        <v>0</v>
      </c>
      <c r="Q30" s="731" t="n">
        <f aca="false">Q82+Q80*FT_S!X$11</f>
        <v>0</v>
      </c>
      <c r="R30" s="731" t="n">
        <f aca="false">R82+R80*FT_S!Y$11</f>
        <v>0</v>
      </c>
      <c r="S30" s="731" t="n">
        <f aca="false">S82+S80*FT_S!Z$11</f>
        <v>0</v>
      </c>
      <c r="T30" s="731" t="n">
        <f aca="false">T82+T80*FT_S!AA$11</f>
        <v>0</v>
      </c>
      <c r="U30" s="731" t="n">
        <f aca="false">U82+U80*FT_S!AB$11</f>
        <v>0</v>
      </c>
      <c r="V30" s="731" t="n">
        <f aca="false">V82+V80*FT_S!AC$11</f>
        <v>0</v>
      </c>
      <c r="W30" s="731" t="n">
        <f aca="false">W82+W80*FT_S!AD$11</f>
        <v>0</v>
      </c>
      <c r="X30" s="731" t="n">
        <f aca="false">X82+X80*FT_S!AE$11</f>
        <v>0</v>
      </c>
      <c r="Y30" s="731" t="n">
        <f aca="false">Y82+Y80*FT_S!AF$11</f>
        <v>0</v>
      </c>
      <c r="Z30" s="731" t="n">
        <f aca="false">Z82+Z80*FT_S!AG$11</f>
        <v>0</v>
      </c>
      <c r="AA30" s="731" t="n">
        <f aca="false">AA82+AA80*FT_S!AH$11</f>
        <v>0</v>
      </c>
      <c r="AB30" s="731" t="n">
        <f aca="false">AB82+AB80*FT_S!AI$11</f>
        <v>0</v>
      </c>
      <c r="AC30" s="731" t="n">
        <f aca="false">AC82+AC80*FT_S!AJ$11</f>
        <v>0</v>
      </c>
      <c r="AD30" s="731" t="n">
        <f aca="false">AD82+AD80*FT_S!AK$11</f>
        <v>0</v>
      </c>
      <c r="AE30" s="731" t="n">
        <f aca="false">AE82+AE80*FT_S!AL$11</f>
        <v>0</v>
      </c>
      <c r="AF30" s="731" t="n">
        <f aca="false">AF82+AF80*FT_S!AM$11</f>
        <v>0</v>
      </c>
      <c r="AG30" s="731" t="n">
        <f aca="false">AG82+AG80*FT_S!AN$11</f>
        <v>0</v>
      </c>
      <c r="AH30" s="731" t="n">
        <f aca="false">AH82+AH80*FT_S!AO$11</f>
        <v>0</v>
      </c>
      <c r="AI30" s="731" t="n">
        <f aca="false">AI82+AI80*FT_S!AP$11</f>
        <v>0</v>
      </c>
      <c r="AJ30" s="731" t="n">
        <f aca="false">AJ82+AJ80*FT_S!AQ$11</f>
        <v>0</v>
      </c>
      <c r="AK30" s="731" t="n">
        <f aca="false">AK82+AK80*FT_S!AR$11</f>
        <v>0</v>
      </c>
      <c r="AL30" s="731" t="n">
        <f aca="false">AL82+AL80*FT_S!AS$11</f>
        <v>0</v>
      </c>
      <c r="AM30" s="731" t="n">
        <f aca="false">AM82+AM80*FT_S!AT$11</f>
        <v>0</v>
      </c>
      <c r="AN30" s="731" t="n">
        <f aca="false">AN82+AN80*FT_S!AU$11</f>
        <v>0</v>
      </c>
      <c r="AO30" s="731" t="n">
        <f aca="false">AO82+AO80*FT_S!AV$11</f>
        <v>0</v>
      </c>
      <c r="AP30" s="731" t="n">
        <f aca="false">AP82+AP80*FT_S!AW$11</f>
        <v>0</v>
      </c>
      <c r="AQ30" s="731" t="n">
        <f aca="false">AQ82+AQ80*FT_S!AX$11</f>
        <v>0</v>
      </c>
      <c r="AR30" s="731" t="n">
        <f aca="false">AR82+AR80*FT_S!AY$11</f>
        <v>0</v>
      </c>
      <c r="AS30" s="731" t="n">
        <f aca="false">AS82+AS80*FT_S!AZ$11</f>
        <v>0</v>
      </c>
      <c r="AT30" s="731" t="n">
        <f aca="false">AT82+AT80*FT_S!BA$11</f>
        <v>0</v>
      </c>
      <c r="AU30" s="731" t="n">
        <f aca="false">AU82+AU80*FT_S!BB$11</f>
        <v>0</v>
      </c>
      <c r="AV30" s="731" t="n">
        <f aca="false">AV82+AV80*FT_S!BC$11</f>
        <v>0</v>
      </c>
      <c r="AW30" s="731" t="n">
        <f aca="false">AW82+AW80*FT_S!BD$11</f>
        <v>0</v>
      </c>
    </row>
    <row r="31" customFormat="false" ht="13.5" hidden="false" customHeight="false" outlineLevel="0" collapsed="false">
      <c r="A31" s="158" t="s">
        <v>753</v>
      </c>
      <c r="B31" s="0" t="s">
        <v>749</v>
      </c>
      <c r="C31" s="731" t="n">
        <f aca="false">C83</f>
        <v>0</v>
      </c>
      <c r="D31" s="731" t="n">
        <f aca="false">D83</f>
        <v>0</v>
      </c>
      <c r="E31" s="731" t="n">
        <f aca="false">E83</f>
        <v>0</v>
      </c>
      <c r="F31" s="731" t="n">
        <f aca="false">F83</f>
        <v>0</v>
      </c>
      <c r="G31" s="731" t="n">
        <f aca="false">G83</f>
        <v>0</v>
      </c>
      <c r="H31" s="731" t="n">
        <f aca="false">H83</f>
        <v>0</v>
      </c>
      <c r="I31" s="731" t="n">
        <f aca="false">I83</f>
        <v>0</v>
      </c>
      <c r="J31" s="731" t="n">
        <f aca="false">J83</f>
        <v>0</v>
      </c>
      <c r="K31" s="731" t="n">
        <f aca="false">K83</f>
        <v>0</v>
      </c>
      <c r="L31" s="731" t="n">
        <f aca="false">L83</f>
        <v>0</v>
      </c>
      <c r="M31" s="731" t="n">
        <f aca="false">M83</f>
        <v>0</v>
      </c>
      <c r="N31" s="731" t="n">
        <f aca="false">N83</f>
        <v>0</v>
      </c>
      <c r="O31" s="731" t="n">
        <f aca="false">O83</f>
        <v>0</v>
      </c>
      <c r="P31" s="731" t="n">
        <f aca="false">P83</f>
        <v>0</v>
      </c>
      <c r="Q31" s="731" t="n">
        <f aca="false">Q83</f>
        <v>0</v>
      </c>
      <c r="R31" s="731" t="n">
        <f aca="false">R83</f>
        <v>0</v>
      </c>
      <c r="S31" s="731" t="n">
        <f aca="false">S83</f>
        <v>0</v>
      </c>
      <c r="T31" s="731" t="n">
        <f aca="false">T83</f>
        <v>0</v>
      </c>
      <c r="U31" s="731" t="n">
        <f aca="false">U83</f>
        <v>0</v>
      </c>
      <c r="V31" s="731" t="n">
        <f aca="false">V83</f>
        <v>0</v>
      </c>
      <c r="W31" s="731" t="n">
        <f aca="false">W83</f>
        <v>0</v>
      </c>
      <c r="X31" s="731" t="n">
        <f aca="false">X83</f>
        <v>0</v>
      </c>
      <c r="Y31" s="731" t="n">
        <f aca="false">Y83</f>
        <v>0</v>
      </c>
      <c r="Z31" s="731" t="n">
        <f aca="false">Z83</f>
        <v>0</v>
      </c>
      <c r="AA31" s="731" t="n">
        <f aca="false">AA83</f>
        <v>0</v>
      </c>
      <c r="AB31" s="731" t="n">
        <f aca="false">AB83</f>
        <v>0</v>
      </c>
      <c r="AC31" s="731" t="n">
        <f aca="false">AC83</f>
        <v>0</v>
      </c>
      <c r="AD31" s="731" t="n">
        <f aca="false">AD83</f>
        <v>0</v>
      </c>
      <c r="AE31" s="731" t="n">
        <f aca="false">AE83</f>
        <v>0</v>
      </c>
      <c r="AF31" s="731" t="n">
        <f aca="false">AF83</f>
        <v>0</v>
      </c>
      <c r="AG31" s="731" t="n">
        <f aca="false">AG83</f>
        <v>0</v>
      </c>
      <c r="AH31" s="731" t="n">
        <f aca="false">AH83</f>
        <v>0</v>
      </c>
      <c r="AI31" s="731" t="n">
        <f aca="false">AI83</f>
        <v>0</v>
      </c>
      <c r="AJ31" s="731" t="n">
        <f aca="false">AJ83</f>
        <v>0</v>
      </c>
      <c r="AK31" s="731" t="n">
        <f aca="false">AK83</f>
        <v>0</v>
      </c>
      <c r="AL31" s="731" t="n">
        <f aca="false">AL83</f>
        <v>0</v>
      </c>
      <c r="AM31" s="731" t="n">
        <f aca="false">AM83</f>
        <v>0</v>
      </c>
      <c r="AN31" s="731" t="n">
        <f aca="false">AN83</f>
        <v>0</v>
      </c>
      <c r="AO31" s="731" t="n">
        <f aca="false">AO83</f>
        <v>0</v>
      </c>
      <c r="AP31" s="731" t="n">
        <f aca="false">AP83</f>
        <v>0</v>
      </c>
      <c r="AQ31" s="731" t="n">
        <f aca="false">AQ83</f>
        <v>0</v>
      </c>
      <c r="AR31" s="731" t="n">
        <f aca="false">AR83</f>
        <v>0</v>
      </c>
      <c r="AS31" s="731" t="n">
        <f aca="false">AS83</f>
        <v>0</v>
      </c>
      <c r="AT31" s="731" t="n">
        <f aca="false">AT83</f>
        <v>0</v>
      </c>
      <c r="AU31" s="731" t="n">
        <f aca="false">AU83</f>
        <v>0</v>
      </c>
      <c r="AV31" s="731" t="n">
        <f aca="false">AV83</f>
        <v>0</v>
      </c>
      <c r="AW31" s="731" t="n">
        <f aca="false">AW83</f>
        <v>0</v>
      </c>
    </row>
    <row r="32" customFormat="false" ht="13.5" hidden="false" customHeight="false" outlineLevel="0" collapsed="false">
      <c r="A32" s="158" t="s">
        <v>754</v>
      </c>
      <c r="B32" s="0" t="s">
        <v>744</v>
      </c>
      <c r="C32" s="731" t="n">
        <f aca="false">C84+C86*FT_S!J$9</f>
        <v>0</v>
      </c>
      <c r="D32" s="731" t="n">
        <f aca="false">D84+D86*FT_S!K$9</f>
        <v>0</v>
      </c>
      <c r="E32" s="731" t="n">
        <f aca="false">E84+E86*FT_S!L$9</f>
        <v>0</v>
      </c>
      <c r="F32" s="731" t="n">
        <f aca="false">F84+F86*FT_S!M$9</f>
        <v>0</v>
      </c>
      <c r="G32" s="731" t="n">
        <f aca="false">G84+G86*FT_S!N$9</f>
        <v>0</v>
      </c>
      <c r="H32" s="731" t="n">
        <f aca="false">H84+H86*FT_S!O$9</f>
        <v>0</v>
      </c>
      <c r="I32" s="731" t="n">
        <f aca="false">I84+I86*FT_S!P$9</f>
        <v>0</v>
      </c>
      <c r="J32" s="731" t="n">
        <f aca="false">J84+J86*FT_S!Q$9</f>
        <v>0</v>
      </c>
      <c r="K32" s="731" t="n">
        <f aca="false">K84+K86*FT_S!R$9</f>
        <v>0</v>
      </c>
      <c r="L32" s="731" t="n">
        <f aca="false">L84+L86*FT_S!S$9</f>
        <v>0</v>
      </c>
      <c r="M32" s="731" t="n">
        <f aca="false">M84+M86*FT_S!T$9</f>
        <v>0</v>
      </c>
      <c r="N32" s="731" t="n">
        <f aca="false">N84+N86*FT_S!U$9</f>
        <v>0</v>
      </c>
      <c r="O32" s="731" t="n">
        <f aca="false">O84+O86*FT_S!V$9</f>
        <v>0</v>
      </c>
      <c r="P32" s="731" t="n">
        <f aca="false">P84+P86*FT_S!W$9</f>
        <v>0</v>
      </c>
      <c r="Q32" s="731" t="n">
        <f aca="false">Q84+Q86*FT_S!X$9</f>
        <v>0</v>
      </c>
      <c r="R32" s="731" t="n">
        <f aca="false">R84+R86*FT_S!Y$9</f>
        <v>0</v>
      </c>
      <c r="S32" s="731" t="n">
        <f aca="false">S84+S86*FT_S!Z$9</f>
        <v>0</v>
      </c>
      <c r="T32" s="731" t="n">
        <f aca="false">T84+T86*FT_S!AA$9</f>
        <v>0</v>
      </c>
      <c r="U32" s="731" t="n">
        <f aca="false">U84+U86*FT_S!AB$9</f>
        <v>0</v>
      </c>
      <c r="V32" s="731" t="n">
        <f aca="false">V84+V86*FT_S!AC$9</f>
        <v>0</v>
      </c>
      <c r="W32" s="731" t="n">
        <f aca="false">W84+W86*FT_S!AD$9</f>
        <v>0</v>
      </c>
      <c r="X32" s="731" t="n">
        <f aca="false">X84+X86*FT_S!AE$9</f>
        <v>0</v>
      </c>
      <c r="Y32" s="731" t="n">
        <f aca="false">Y84+Y86*FT_S!AF$9</f>
        <v>0</v>
      </c>
      <c r="Z32" s="731" t="n">
        <f aca="false">Z84+Z86*FT_S!AG$9</f>
        <v>0</v>
      </c>
      <c r="AA32" s="731" t="n">
        <f aca="false">AA84+AA86*FT_S!AH$9</f>
        <v>0.183600156449478</v>
      </c>
      <c r="AB32" s="731" t="n">
        <f aca="false">AB84+AB86*FT_S!AI$9</f>
        <v>0.235460486384798</v>
      </c>
      <c r="AC32" s="731" t="n">
        <f aca="false">AC84+AC86*FT_S!AJ$9</f>
        <v>0.25</v>
      </c>
      <c r="AD32" s="731" t="n">
        <f aca="false">AD84+AD86*FT_S!AK$9</f>
        <v>0</v>
      </c>
      <c r="AE32" s="731" t="n">
        <f aca="false">AE84+AE86*FT_S!AL$9</f>
        <v>0</v>
      </c>
      <c r="AF32" s="731" t="n">
        <f aca="false">AF84+AF86*FT_S!AM$9</f>
        <v>0</v>
      </c>
      <c r="AG32" s="731" t="n">
        <f aca="false">AG84+AG86*FT_S!AN$9</f>
        <v>0</v>
      </c>
      <c r="AH32" s="731" t="n">
        <f aca="false">AH84+AH86*FT_S!AO$9</f>
        <v>0</v>
      </c>
      <c r="AI32" s="731" t="n">
        <f aca="false">AI84+AI86*FT_S!AP$9</f>
        <v>0</v>
      </c>
      <c r="AJ32" s="731" t="n">
        <f aca="false">AJ84+AJ86*FT_S!AQ$9</f>
        <v>0</v>
      </c>
      <c r="AK32" s="731" t="n">
        <f aca="false">AK84+AK86*FT_S!AR$9</f>
        <v>0</v>
      </c>
      <c r="AL32" s="731" t="n">
        <f aca="false">AL84+AL86*FT_S!AS$9</f>
        <v>0</v>
      </c>
      <c r="AM32" s="731" t="n">
        <f aca="false">AM84+AM86*FT_S!AT$9</f>
        <v>0</v>
      </c>
      <c r="AN32" s="731" t="n">
        <f aca="false">AN84+AN86*FT_S!AU$9</f>
        <v>0</v>
      </c>
      <c r="AO32" s="731" t="n">
        <f aca="false">AO84+AO86*FT_S!AV$9</f>
        <v>0</v>
      </c>
      <c r="AP32" s="731" t="n">
        <f aca="false">AP84+AP86*FT_S!AW$9</f>
        <v>0</v>
      </c>
      <c r="AQ32" s="731" t="n">
        <f aca="false">AQ84+AQ86*FT_S!AX$9</f>
        <v>0</v>
      </c>
      <c r="AR32" s="731" t="n">
        <f aca="false">AR84+AR86*FT_S!AY$9</f>
        <v>0</v>
      </c>
      <c r="AS32" s="731" t="n">
        <f aca="false">AS84+AS86*FT_S!AZ$9</f>
        <v>0</v>
      </c>
      <c r="AT32" s="731" t="n">
        <f aca="false">AT84+AT86*FT_S!BA$9</f>
        <v>0</v>
      </c>
      <c r="AU32" s="731" t="n">
        <f aca="false">AU84+AU86*FT_S!BB$9</f>
        <v>0</v>
      </c>
      <c r="AV32" s="731" t="n">
        <f aca="false">AV84+AV86*FT_S!BC$9</f>
        <v>0</v>
      </c>
      <c r="AW32" s="731" t="n">
        <f aca="false">AW84+AW86*FT_S!BD$9</f>
        <v>0</v>
      </c>
    </row>
    <row r="33" customFormat="false" ht="13.5" hidden="false" customHeight="false" outlineLevel="0" collapsed="false">
      <c r="A33" s="158" t="s">
        <v>754</v>
      </c>
      <c r="B33" s="0" t="s">
        <v>745</v>
      </c>
      <c r="C33" s="731" t="n">
        <f aca="false">C85</f>
        <v>0</v>
      </c>
      <c r="D33" s="731" t="n">
        <f aca="false">D85</f>
        <v>0</v>
      </c>
      <c r="E33" s="731" t="n">
        <f aca="false">E85</f>
        <v>0</v>
      </c>
      <c r="F33" s="731" t="n">
        <f aca="false">F85</f>
        <v>0</v>
      </c>
      <c r="G33" s="731" t="n">
        <f aca="false">G85</f>
        <v>0</v>
      </c>
      <c r="H33" s="731" t="n">
        <f aca="false">H85</f>
        <v>0</v>
      </c>
      <c r="I33" s="731" t="n">
        <f aca="false">I85</f>
        <v>0</v>
      </c>
      <c r="J33" s="731" t="n">
        <f aca="false">J85</f>
        <v>0</v>
      </c>
      <c r="K33" s="731" t="n">
        <f aca="false">K85</f>
        <v>0</v>
      </c>
      <c r="L33" s="731" t="n">
        <f aca="false">L85</f>
        <v>0</v>
      </c>
      <c r="M33" s="731" t="n">
        <f aca="false">M85</f>
        <v>0</v>
      </c>
      <c r="N33" s="731" t="n">
        <f aca="false">N85</f>
        <v>0</v>
      </c>
      <c r="O33" s="731" t="n">
        <f aca="false">O85</f>
        <v>0</v>
      </c>
      <c r="P33" s="731" t="n">
        <f aca="false">P85</f>
        <v>0</v>
      </c>
      <c r="Q33" s="731" t="n">
        <f aca="false">Q85</f>
        <v>0</v>
      </c>
      <c r="R33" s="731" t="n">
        <f aca="false">R85</f>
        <v>0</v>
      </c>
      <c r="S33" s="731" t="n">
        <f aca="false">S85</f>
        <v>0</v>
      </c>
      <c r="T33" s="731" t="n">
        <f aca="false">T85</f>
        <v>0.0272836059034703</v>
      </c>
      <c r="U33" s="731" t="n">
        <f aca="false">U85</f>
        <v>0</v>
      </c>
      <c r="V33" s="731" t="n">
        <f aca="false">V85</f>
        <v>0</v>
      </c>
      <c r="W33" s="731" t="n">
        <f aca="false">W85</f>
        <v>0.000105349000776096</v>
      </c>
      <c r="X33" s="731" t="n">
        <f aca="false">X85</f>
        <v>0</v>
      </c>
      <c r="Y33" s="731" t="n">
        <f aca="false">Y85</f>
        <v>0</v>
      </c>
      <c r="Z33" s="731" t="n">
        <f aca="false">Z85</f>
        <v>0</v>
      </c>
      <c r="AA33" s="731" t="n">
        <f aca="false">AA85</f>
        <v>0.262421737782519</v>
      </c>
      <c r="AB33" s="731" t="n">
        <f aca="false">AB85</f>
        <v>0.0581580544608068</v>
      </c>
      <c r="AC33" s="731" t="n">
        <f aca="false">AC85</f>
        <v>0</v>
      </c>
      <c r="AD33" s="731" t="n">
        <f aca="false">AD85</f>
        <v>0</v>
      </c>
      <c r="AE33" s="731" t="n">
        <f aca="false">AE85</f>
        <v>0</v>
      </c>
      <c r="AF33" s="731" t="n">
        <f aca="false">AF85</f>
        <v>0</v>
      </c>
      <c r="AG33" s="731" t="n">
        <f aca="false">AG85</f>
        <v>0</v>
      </c>
      <c r="AH33" s="731" t="n">
        <f aca="false">AH85</f>
        <v>0</v>
      </c>
      <c r="AI33" s="731" t="n">
        <f aca="false">AI85</f>
        <v>0</v>
      </c>
      <c r="AJ33" s="731" t="n">
        <f aca="false">AJ85</f>
        <v>0</v>
      </c>
      <c r="AK33" s="731" t="n">
        <f aca="false">AK85</f>
        <v>0</v>
      </c>
      <c r="AL33" s="731" t="n">
        <f aca="false">AL85</f>
        <v>0</v>
      </c>
      <c r="AM33" s="731" t="n">
        <f aca="false">AM85</f>
        <v>0</v>
      </c>
      <c r="AN33" s="731" t="n">
        <f aca="false">AN85</f>
        <v>0</v>
      </c>
      <c r="AO33" s="731" t="n">
        <f aca="false">AO85</f>
        <v>0</v>
      </c>
      <c r="AP33" s="731" t="n">
        <f aca="false">AP85</f>
        <v>0</v>
      </c>
      <c r="AQ33" s="731" t="n">
        <f aca="false">AQ85</f>
        <v>0</v>
      </c>
      <c r="AR33" s="731" t="n">
        <f aca="false">AR85</f>
        <v>0</v>
      </c>
      <c r="AS33" s="731" t="n">
        <f aca="false">AS85</f>
        <v>0</v>
      </c>
      <c r="AT33" s="731" t="n">
        <f aca="false">AT85</f>
        <v>0</v>
      </c>
      <c r="AU33" s="731" t="n">
        <f aca="false">AU85</f>
        <v>0</v>
      </c>
      <c r="AV33" s="731" t="n">
        <f aca="false">AV85</f>
        <v>0</v>
      </c>
      <c r="AW33" s="731" t="n">
        <f aca="false">AW85</f>
        <v>0</v>
      </c>
    </row>
    <row r="34" customFormat="false" ht="13.5" hidden="false" customHeight="false" outlineLevel="0" collapsed="false">
      <c r="A34" s="158" t="s">
        <v>754</v>
      </c>
      <c r="B34" s="0" t="s">
        <v>746</v>
      </c>
      <c r="C34" s="731" t="n">
        <f aca="false">C86*(1-SUM(FT_S!J$9:J$11))</f>
        <v>0</v>
      </c>
      <c r="D34" s="731" t="n">
        <f aca="false">D86*(1-SUM(FT_S!K$9:K$11))</f>
        <v>0.95</v>
      </c>
      <c r="E34" s="731" t="n">
        <f aca="false">E86*(1-SUM(FT_S!L$9:L$11))</f>
        <v>0.95</v>
      </c>
      <c r="F34" s="731" t="n">
        <f aca="false">F86*(1-SUM(FT_S!M$9:M$11))</f>
        <v>0.95</v>
      </c>
      <c r="G34" s="731" t="n">
        <f aca="false">G86*(1-SUM(FT_S!N$9:N$11))</f>
        <v>0.95</v>
      </c>
      <c r="H34" s="731" t="n">
        <f aca="false">H86*(1-SUM(FT_S!O$9:O$11))</f>
        <v>0.95</v>
      </c>
      <c r="I34" s="731" t="n">
        <f aca="false">I86*(1-SUM(FT_S!P$9:P$11))</f>
        <v>0.95</v>
      </c>
      <c r="J34" s="731" t="n">
        <f aca="false">J86*(1-SUM(FT_S!Q$9:Q$11))</f>
        <v>0.95</v>
      </c>
      <c r="K34" s="731" t="n">
        <f aca="false">K86*(1-SUM(FT_S!R$9:R$11))</f>
        <v>0.95</v>
      </c>
      <c r="L34" s="731" t="n">
        <f aca="false">L86*(1-SUM(FT_S!S$9:S$11))</f>
        <v>0.95</v>
      </c>
      <c r="M34" s="731" t="n">
        <f aca="false">M86*(1-SUM(FT_S!T$9:T$11))</f>
        <v>0.95</v>
      </c>
      <c r="N34" s="731" t="n">
        <f aca="false">N86*(1-SUM(FT_S!U$9:U$11))</f>
        <v>0.95</v>
      </c>
      <c r="O34" s="731" t="n">
        <f aca="false">O86*(1-SUM(FT_S!V$9:V$11))</f>
        <v>0.95</v>
      </c>
      <c r="P34" s="731" t="n">
        <f aca="false">P86*(1-SUM(FT_S!W$9:W$11))</f>
        <v>0.95</v>
      </c>
      <c r="Q34" s="731" t="n">
        <f aca="false">Q86*(1-SUM(FT_S!X$9:X$11))</f>
        <v>0.95</v>
      </c>
      <c r="R34" s="731" t="n">
        <f aca="false">R86*(1-SUM(FT_S!Y$9:Y$11))</f>
        <v>0.95</v>
      </c>
      <c r="S34" s="731" t="n">
        <f aca="false">S86*(1-SUM(FT_S!Z$9:Z$11))</f>
        <v>0.95</v>
      </c>
      <c r="T34" s="731" t="n">
        <f aca="false">T86*(1-SUM(FT_S!AA$9:AA$11))</f>
        <v>0.924080574391703</v>
      </c>
      <c r="U34" s="731" t="n">
        <f aca="false">U86*(1-SUM(FT_S!AB$9:AB$11))</f>
        <v>0.95</v>
      </c>
      <c r="V34" s="731" t="n">
        <f aca="false">V86*(1-SUM(FT_S!AC$9:AC$11))</f>
        <v>0.95</v>
      </c>
      <c r="W34" s="731" t="n">
        <f aca="false">W86*(1-SUM(FT_S!AD$9:AD$11))</f>
        <v>0.949899918449263</v>
      </c>
      <c r="X34" s="731" t="n">
        <f aca="false">X86*(1-SUM(FT_S!AE$9:AE$11))</f>
        <v>0.95</v>
      </c>
      <c r="Y34" s="731" t="n">
        <f aca="false">Y86*(1-SUM(FT_S!AF$9:AF$11))</f>
        <v>0.95</v>
      </c>
      <c r="Z34" s="731" t="n">
        <f aca="false">Z86*(1-SUM(FT_S!AG$9:AG$11))</f>
        <v>0.95</v>
      </c>
      <c r="AA34" s="731" t="n">
        <f aca="false">AA86*(1-SUM(FT_S!AH$9:AH$11))</f>
        <v>0.514080438058539</v>
      </c>
      <c r="AB34" s="731" t="n">
        <f aca="false">AB86*(1-SUM(FT_S!AI$9:AI$11))</f>
        <v>0.659289361877435</v>
      </c>
      <c r="AC34" s="731" t="n">
        <f aca="false">AC86*(1-SUM(FT_S!AJ$9:AJ$11))</f>
        <v>0.7</v>
      </c>
      <c r="AD34" s="731" t="n">
        <f aca="false">AD86*(1-SUM(FT_S!AK$9:AK$11))</f>
        <v>0.95</v>
      </c>
      <c r="AE34" s="731" t="n">
        <f aca="false">AE86*(1-SUM(FT_S!AL$9:AL$11))</f>
        <v>0.95</v>
      </c>
      <c r="AF34" s="731" t="n">
        <f aca="false">AF86*(1-SUM(FT_S!AM$9:AM$11))</f>
        <v>0.95</v>
      </c>
      <c r="AG34" s="731" t="n">
        <f aca="false">AG86*(1-SUM(FT_S!AN$9:AN$11))</f>
        <v>0.95</v>
      </c>
      <c r="AH34" s="731" t="n">
        <f aca="false">AH86*(1-SUM(FT_S!AO$9:AO$11))</f>
        <v>0.95</v>
      </c>
      <c r="AI34" s="731" t="n">
        <f aca="false">AI86*(1-SUM(FT_S!AP$9:AP$11))</f>
        <v>0.95</v>
      </c>
      <c r="AJ34" s="731" t="n">
        <f aca="false">AJ86*(1-SUM(FT_S!AQ$9:AQ$11))</f>
        <v>0.95</v>
      </c>
      <c r="AK34" s="731" t="n">
        <f aca="false">AK86*(1-SUM(FT_S!AR$9:AR$11))</f>
        <v>0.95</v>
      </c>
      <c r="AL34" s="731" t="n">
        <f aca="false">AL86*(1-SUM(FT_S!AS$9:AS$11))</f>
        <v>0.95</v>
      </c>
      <c r="AM34" s="731" t="n">
        <f aca="false">AM86*(1-SUM(FT_S!AT$9:AT$11))</f>
        <v>0.846948644613152</v>
      </c>
      <c r="AN34" s="731" t="n">
        <f aca="false">AN86*(1-SUM(FT_S!AU$9:AU$11))</f>
        <v>0.95</v>
      </c>
      <c r="AO34" s="731" t="n">
        <f aca="false">AO86*(1-SUM(FT_S!AV$9:AV$11))</f>
        <v>0.95</v>
      </c>
      <c r="AP34" s="731" t="n">
        <f aca="false">AP86*(1-SUM(FT_S!AW$9:AW$11))</f>
        <v>0.688384762062613</v>
      </c>
      <c r="AQ34" s="731" t="n">
        <f aca="false">AQ86*(1-SUM(FT_S!AX$9:AX$11))</f>
        <v>0.224800284830548</v>
      </c>
      <c r="AR34" s="731" t="n">
        <f aca="false">AR86*(1-SUM(FT_S!AY$9:AY$11))</f>
        <v>0.95</v>
      </c>
      <c r="AS34" s="731" t="n">
        <f aca="false">AS86*(1-SUM(FT_S!AZ$9:AZ$11))</f>
        <v>0.95</v>
      </c>
      <c r="AT34" s="731" t="n">
        <f aca="false">AT86*(1-SUM(FT_S!BA$9:BA$11))</f>
        <v>0.95</v>
      </c>
      <c r="AU34" s="731" t="n">
        <f aca="false">AU86*(1-SUM(FT_S!BB$9:BB$11))</f>
        <v>0.95</v>
      </c>
      <c r="AV34" s="731" t="n">
        <f aca="false">AV86*(1-SUM(FT_S!BC$9:BC$11))</f>
        <v>0.95</v>
      </c>
      <c r="AW34" s="731" t="n">
        <f aca="false">AW86*(1-SUM(FT_S!BD$9:BD$11))</f>
        <v>0</v>
      </c>
    </row>
    <row r="35" customFormat="false" ht="13.5" hidden="false" customHeight="false" outlineLevel="0" collapsed="false">
      <c r="A35" s="158" t="s">
        <v>754</v>
      </c>
      <c r="B35" s="0" t="s">
        <v>747</v>
      </c>
      <c r="C35" s="731" t="n">
        <f aca="false">C87+C86*FT_S!J$10</f>
        <v>0.725004177449001</v>
      </c>
      <c r="D35" s="731" t="n">
        <f aca="false">D87+D86*FT_S!K$10</f>
        <v>0.05</v>
      </c>
      <c r="E35" s="731" t="n">
        <f aca="false">E87+E86*FT_S!L$10</f>
        <v>0.05</v>
      </c>
      <c r="F35" s="731" t="n">
        <f aca="false">F87+F86*FT_S!M$10</f>
        <v>0.05</v>
      </c>
      <c r="G35" s="731" t="n">
        <f aca="false">G87+G86*FT_S!N$10</f>
        <v>0.05</v>
      </c>
      <c r="H35" s="731" t="n">
        <f aca="false">H87+H86*FT_S!O$10</f>
        <v>0.05</v>
      </c>
      <c r="I35" s="731" t="n">
        <f aca="false">I87+I86*FT_S!P$10</f>
        <v>0.05</v>
      </c>
      <c r="J35" s="731" t="n">
        <f aca="false">J87+J86*FT_S!Q$10</f>
        <v>0.05</v>
      </c>
      <c r="K35" s="731" t="n">
        <f aca="false">K87+K86*FT_S!R$10</f>
        <v>0.05</v>
      </c>
      <c r="L35" s="731" t="n">
        <f aca="false">L87+L86*FT_S!S$10</f>
        <v>0.05</v>
      </c>
      <c r="M35" s="731" t="n">
        <f aca="false">M87+M86*FT_S!T$10</f>
        <v>0.05</v>
      </c>
      <c r="N35" s="731" t="n">
        <f aca="false">N87+N86*FT_S!U$10</f>
        <v>0.05</v>
      </c>
      <c r="O35" s="731" t="n">
        <f aca="false">O87+O86*FT_S!V$10</f>
        <v>0.05</v>
      </c>
      <c r="P35" s="731" t="n">
        <f aca="false">P87+P86*FT_S!W$10</f>
        <v>0.05</v>
      </c>
      <c r="Q35" s="731" t="n">
        <f aca="false">Q87+Q86*FT_S!X$10</f>
        <v>0.05</v>
      </c>
      <c r="R35" s="731" t="n">
        <f aca="false">R87+R86*FT_S!Y$10</f>
        <v>0.05</v>
      </c>
      <c r="S35" s="731" t="n">
        <f aca="false">S87+S86*FT_S!Z$10</f>
        <v>0.05</v>
      </c>
      <c r="T35" s="731" t="n">
        <f aca="false">T87+T86*FT_S!AA$10</f>
        <v>0.0486358197048265</v>
      </c>
      <c r="U35" s="731" t="n">
        <f aca="false">U87+U86*FT_S!AB$10</f>
        <v>0.05</v>
      </c>
      <c r="V35" s="731" t="n">
        <f aca="false">V87+V86*FT_S!AC$10</f>
        <v>0.05</v>
      </c>
      <c r="W35" s="731" t="n">
        <f aca="false">W87+W86*FT_S!AD$10</f>
        <v>0.0499947325499612</v>
      </c>
      <c r="X35" s="731" t="n">
        <f aca="false">X87+X86*FT_S!AE$10</f>
        <v>0.05</v>
      </c>
      <c r="Y35" s="731" t="n">
        <f aca="false">Y87+Y86*FT_S!AF$10</f>
        <v>0.05</v>
      </c>
      <c r="Z35" s="731" t="n">
        <f aca="false">Z87+Z86*FT_S!AG$10</f>
        <v>0.05</v>
      </c>
      <c r="AA35" s="731" t="n">
        <f aca="false">AA87+AA86*FT_S!AH$10</f>
        <v>0.0367200312898957</v>
      </c>
      <c r="AB35" s="731" t="n">
        <f aca="false">AB87+AB86*FT_S!AI$10</f>
        <v>0.0470920972769597</v>
      </c>
      <c r="AC35" s="731" t="n">
        <f aca="false">AC87+AC86*FT_S!AJ$10</f>
        <v>0.05</v>
      </c>
      <c r="AD35" s="731" t="n">
        <f aca="false">AD87+AD86*FT_S!AK$10</f>
        <v>0.05</v>
      </c>
      <c r="AE35" s="731" t="n">
        <f aca="false">AE87+AE86*FT_S!AL$10</f>
        <v>0.05</v>
      </c>
      <c r="AF35" s="731" t="n">
        <f aca="false">AF87+AF86*FT_S!AM$10</f>
        <v>0.05</v>
      </c>
      <c r="AG35" s="731" t="n">
        <f aca="false">AG87+AG86*FT_S!AN$10</f>
        <v>0.05</v>
      </c>
      <c r="AH35" s="731" t="n">
        <f aca="false">AH87+AH86*FT_S!AO$10</f>
        <v>0.05</v>
      </c>
      <c r="AI35" s="731" t="n">
        <f aca="false">AI87+AI86*FT_S!AP$10</f>
        <v>0.05</v>
      </c>
      <c r="AJ35" s="731" t="n">
        <f aca="false">AJ87+AJ86*FT_S!AQ$10</f>
        <v>0.05</v>
      </c>
      <c r="AK35" s="731" t="n">
        <f aca="false">AK87+AK86*FT_S!AR$10</f>
        <v>0.05</v>
      </c>
      <c r="AL35" s="731" t="n">
        <f aca="false">AL87+AL86*FT_S!AS$10</f>
        <v>0.05</v>
      </c>
      <c r="AM35" s="731" t="n">
        <f aca="false">AM87+AM86*FT_S!AT$10</f>
        <v>0.153051355386848</v>
      </c>
      <c r="AN35" s="731" t="n">
        <f aca="false">AN87+AN86*FT_S!AU$10</f>
        <v>0.05</v>
      </c>
      <c r="AO35" s="731" t="n">
        <f aca="false">AO87+AO86*FT_S!AV$10</f>
        <v>0.05</v>
      </c>
      <c r="AP35" s="731" t="n">
        <f aca="false">AP87+AP86*FT_S!AW$10</f>
        <v>0.311615237937387</v>
      </c>
      <c r="AQ35" s="731" t="n">
        <f aca="false">AQ87+AQ86*FT_S!AX$10</f>
        <v>0.775199715169452</v>
      </c>
      <c r="AR35" s="731" t="n">
        <f aca="false">AR87+AR86*FT_S!AY$10</f>
        <v>0.05</v>
      </c>
      <c r="AS35" s="731" t="n">
        <f aca="false">AS87+AS86*FT_S!AZ$10</f>
        <v>0.05</v>
      </c>
      <c r="AT35" s="731" t="n">
        <f aca="false">AT87+AT86*FT_S!BA$10</f>
        <v>0.05</v>
      </c>
      <c r="AU35" s="731" t="n">
        <f aca="false">AU87+AU86*FT_S!BB$10</f>
        <v>0.05</v>
      </c>
      <c r="AV35" s="731" t="n">
        <f aca="false">AV87+AV86*FT_S!BC$10</f>
        <v>0.05</v>
      </c>
      <c r="AW35" s="731" t="n">
        <f aca="false">AW87+AW86*FT_S!BD$10</f>
        <v>0</v>
      </c>
    </row>
    <row r="36" customFormat="false" ht="13.5" hidden="false" customHeight="false" outlineLevel="0" collapsed="false">
      <c r="A36" s="158" t="s">
        <v>754</v>
      </c>
      <c r="B36" s="0" t="s">
        <v>748</v>
      </c>
      <c r="C36" s="731" t="n">
        <f aca="false">C88+C86*FT_S!J$11</f>
        <v>0.274995822550999</v>
      </c>
      <c r="D36" s="731" t="n">
        <f aca="false">D88+D86*FT_S!K$11</f>
        <v>0</v>
      </c>
      <c r="E36" s="731" t="n">
        <f aca="false">E88+E86*FT_S!L$11</f>
        <v>0</v>
      </c>
      <c r="F36" s="731" t="n">
        <f aca="false">F88+F86*FT_S!M$11</f>
        <v>0</v>
      </c>
      <c r="G36" s="731" t="n">
        <f aca="false">G88+G86*FT_S!N$11</f>
        <v>0</v>
      </c>
      <c r="H36" s="731" t="n">
        <f aca="false">H88+H86*FT_S!O$11</f>
        <v>0</v>
      </c>
      <c r="I36" s="731" t="n">
        <f aca="false">I88+I86*FT_S!P$11</f>
        <v>0</v>
      </c>
      <c r="J36" s="731" t="n">
        <f aca="false">J88+J86*FT_S!Q$11</f>
        <v>0</v>
      </c>
      <c r="K36" s="731" t="n">
        <f aca="false">K88+K86*FT_S!R$11</f>
        <v>0</v>
      </c>
      <c r="L36" s="731" t="n">
        <f aca="false">L88+L86*FT_S!S$11</f>
        <v>0</v>
      </c>
      <c r="M36" s="731" t="n">
        <f aca="false">M88+M86*FT_S!T$11</f>
        <v>0</v>
      </c>
      <c r="N36" s="731" t="n">
        <f aca="false">N88+N86*FT_S!U$11</f>
        <v>0</v>
      </c>
      <c r="O36" s="731" t="n">
        <f aca="false">O88+O86*FT_S!V$11</f>
        <v>0</v>
      </c>
      <c r="P36" s="731" t="n">
        <f aca="false">P88+P86*FT_S!W$11</f>
        <v>0</v>
      </c>
      <c r="Q36" s="731" t="n">
        <f aca="false">Q88+Q86*FT_S!X$11</f>
        <v>0</v>
      </c>
      <c r="R36" s="731" t="n">
        <f aca="false">R88+R86*FT_S!Y$11</f>
        <v>0</v>
      </c>
      <c r="S36" s="731" t="n">
        <f aca="false">S88+S86*FT_S!Z$11</f>
        <v>0</v>
      </c>
      <c r="T36" s="731" t="n">
        <f aca="false">T88+T86*FT_S!AA$11</f>
        <v>0</v>
      </c>
      <c r="U36" s="731" t="n">
        <f aca="false">U88+U86*FT_S!AB$11</f>
        <v>0</v>
      </c>
      <c r="V36" s="731" t="n">
        <f aca="false">V88+V86*FT_S!AC$11</f>
        <v>0</v>
      </c>
      <c r="W36" s="731" t="n">
        <f aca="false">W88+W86*FT_S!AD$11</f>
        <v>0</v>
      </c>
      <c r="X36" s="731" t="n">
        <f aca="false">X88+X86*FT_S!AE$11</f>
        <v>0</v>
      </c>
      <c r="Y36" s="731" t="n">
        <f aca="false">Y88+Y86*FT_S!AF$11</f>
        <v>0</v>
      </c>
      <c r="Z36" s="731" t="n">
        <f aca="false">Z88+Z86*FT_S!AG$11</f>
        <v>0</v>
      </c>
      <c r="AA36" s="731" t="n">
        <f aca="false">AA88+AA86*FT_S!AH$11</f>
        <v>0</v>
      </c>
      <c r="AB36" s="731" t="n">
        <f aca="false">AB88+AB86*FT_S!AI$11</f>
        <v>0</v>
      </c>
      <c r="AC36" s="731" t="n">
        <f aca="false">AC88+AC86*FT_S!AJ$11</f>
        <v>0</v>
      </c>
      <c r="AD36" s="731" t="n">
        <f aca="false">AD88+AD86*FT_S!AK$11</f>
        <v>0</v>
      </c>
      <c r="AE36" s="731" t="n">
        <f aca="false">AE88+AE86*FT_S!AL$11</f>
        <v>0</v>
      </c>
      <c r="AF36" s="731" t="n">
        <f aca="false">AF88+AF86*FT_S!AM$11</f>
        <v>0</v>
      </c>
      <c r="AG36" s="731" t="n">
        <f aca="false">AG88+AG86*FT_S!AN$11</f>
        <v>0</v>
      </c>
      <c r="AH36" s="731" t="n">
        <f aca="false">AH88+AH86*FT_S!AO$11</f>
        <v>0</v>
      </c>
      <c r="AI36" s="731" t="n">
        <f aca="false">AI88+AI86*FT_S!AP$11</f>
        <v>0</v>
      </c>
      <c r="AJ36" s="731" t="n">
        <f aca="false">AJ88+AJ86*FT_S!AQ$11</f>
        <v>0</v>
      </c>
      <c r="AK36" s="731" t="n">
        <f aca="false">AK88+AK86*FT_S!AR$11</f>
        <v>0</v>
      </c>
      <c r="AL36" s="731" t="n">
        <f aca="false">AL88+AL86*FT_S!AS$11</f>
        <v>0</v>
      </c>
      <c r="AM36" s="731" t="n">
        <f aca="false">AM88+AM86*FT_S!AT$11</f>
        <v>0</v>
      </c>
      <c r="AN36" s="731" t="n">
        <f aca="false">AN88+AN86*FT_S!AU$11</f>
        <v>0</v>
      </c>
      <c r="AO36" s="731" t="n">
        <f aca="false">AO88+AO86*FT_S!AV$11</f>
        <v>0</v>
      </c>
      <c r="AP36" s="731" t="n">
        <f aca="false">AP88+AP86*FT_S!AW$11</f>
        <v>0</v>
      </c>
      <c r="AQ36" s="731" t="n">
        <f aca="false">AQ88+AQ86*FT_S!AX$11</f>
        <v>0</v>
      </c>
      <c r="AR36" s="731" t="n">
        <f aca="false">AR88+AR86*FT_S!AY$11</f>
        <v>0</v>
      </c>
      <c r="AS36" s="731" t="n">
        <f aca="false">AS88+AS86*FT_S!AZ$11</f>
        <v>0</v>
      </c>
      <c r="AT36" s="731" t="n">
        <f aca="false">AT88+AT86*FT_S!BA$11</f>
        <v>0</v>
      </c>
      <c r="AU36" s="731" t="n">
        <f aca="false">AU88+AU86*FT_S!BB$11</f>
        <v>0</v>
      </c>
      <c r="AV36" s="731" t="n">
        <f aca="false">AV88+AV86*FT_S!BC$11</f>
        <v>0</v>
      </c>
      <c r="AW36" s="731" t="n">
        <f aca="false">AW88+AW86*FT_S!BD$11</f>
        <v>0</v>
      </c>
    </row>
    <row r="37" customFormat="false" ht="13.5" hidden="false" customHeight="false" outlineLevel="0" collapsed="false">
      <c r="A37" s="158" t="s">
        <v>754</v>
      </c>
      <c r="B37" s="0" t="s">
        <v>749</v>
      </c>
      <c r="C37" s="731" t="n">
        <f aca="false">C89</f>
        <v>0</v>
      </c>
      <c r="D37" s="731" t="n">
        <f aca="false">D89</f>
        <v>0</v>
      </c>
      <c r="E37" s="731" t="n">
        <f aca="false">E89</f>
        <v>0</v>
      </c>
      <c r="F37" s="731" t="n">
        <f aca="false">F89</f>
        <v>0</v>
      </c>
      <c r="G37" s="731" t="n">
        <f aca="false">G89</f>
        <v>0</v>
      </c>
      <c r="H37" s="731" t="n">
        <f aca="false">H89</f>
        <v>0</v>
      </c>
      <c r="I37" s="731" t="n">
        <f aca="false">I89</f>
        <v>0</v>
      </c>
      <c r="J37" s="731" t="n">
        <f aca="false">J89</f>
        <v>0</v>
      </c>
      <c r="K37" s="731" t="n">
        <f aca="false">K89</f>
        <v>0</v>
      </c>
      <c r="L37" s="731" t="n">
        <f aca="false">L89</f>
        <v>0</v>
      </c>
      <c r="M37" s="731" t="n">
        <f aca="false">M89</f>
        <v>0</v>
      </c>
      <c r="N37" s="731" t="n">
        <f aca="false">N89</f>
        <v>0</v>
      </c>
      <c r="O37" s="731" t="n">
        <f aca="false">O89</f>
        <v>0</v>
      </c>
      <c r="P37" s="731" t="n">
        <f aca="false">P89</f>
        <v>0</v>
      </c>
      <c r="Q37" s="731" t="n">
        <f aca="false">Q89</f>
        <v>0</v>
      </c>
      <c r="R37" s="731" t="n">
        <f aca="false">R89</f>
        <v>0</v>
      </c>
      <c r="S37" s="731" t="n">
        <f aca="false">S89</f>
        <v>0</v>
      </c>
      <c r="T37" s="731" t="n">
        <f aca="false">T89</f>
        <v>0</v>
      </c>
      <c r="U37" s="731" t="n">
        <f aca="false">U89</f>
        <v>0</v>
      </c>
      <c r="V37" s="731" t="n">
        <f aca="false">V89</f>
        <v>0</v>
      </c>
      <c r="W37" s="731" t="n">
        <f aca="false">W89</f>
        <v>0</v>
      </c>
      <c r="X37" s="731" t="n">
        <f aca="false">X89</f>
        <v>0</v>
      </c>
      <c r="Y37" s="731" t="n">
        <f aca="false">Y89</f>
        <v>0</v>
      </c>
      <c r="Z37" s="731" t="n">
        <f aca="false">Z89</f>
        <v>0</v>
      </c>
      <c r="AA37" s="731" t="n">
        <f aca="false">AA89</f>
        <v>0</v>
      </c>
      <c r="AB37" s="731" t="n">
        <f aca="false">AB89</f>
        <v>0</v>
      </c>
      <c r="AC37" s="731" t="n">
        <f aca="false">AC89</f>
        <v>0</v>
      </c>
      <c r="AD37" s="731" t="n">
        <f aca="false">AD89</f>
        <v>0</v>
      </c>
      <c r="AE37" s="731" t="n">
        <f aca="false">AE89</f>
        <v>0</v>
      </c>
      <c r="AF37" s="731" t="n">
        <f aca="false">AF89</f>
        <v>0</v>
      </c>
      <c r="AG37" s="731" t="n">
        <f aca="false">AG89</f>
        <v>0</v>
      </c>
      <c r="AH37" s="731" t="n">
        <f aca="false">AH89</f>
        <v>0</v>
      </c>
      <c r="AI37" s="731" t="n">
        <f aca="false">AI89</f>
        <v>0</v>
      </c>
      <c r="AJ37" s="731" t="n">
        <f aca="false">AJ89</f>
        <v>0</v>
      </c>
      <c r="AK37" s="731" t="n">
        <f aca="false">AK89</f>
        <v>0</v>
      </c>
      <c r="AL37" s="731" t="n">
        <f aca="false">AL89</f>
        <v>0</v>
      </c>
      <c r="AM37" s="731" t="n">
        <f aca="false">AM89</f>
        <v>0</v>
      </c>
      <c r="AN37" s="731" t="n">
        <f aca="false">AN89</f>
        <v>0</v>
      </c>
      <c r="AO37" s="731" t="n">
        <f aca="false">AO89</f>
        <v>0</v>
      </c>
      <c r="AP37" s="731" t="n">
        <f aca="false">AP89</f>
        <v>0</v>
      </c>
      <c r="AQ37" s="731" t="n">
        <f aca="false">AQ89</f>
        <v>0</v>
      </c>
      <c r="AR37" s="731" t="n">
        <f aca="false">AR89</f>
        <v>0</v>
      </c>
      <c r="AS37" s="731" t="n">
        <f aca="false">AS89</f>
        <v>0</v>
      </c>
      <c r="AT37" s="731" t="n">
        <f aca="false">AT89</f>
        <v>0</v>
      </c>
      <c r="AU37" s="731" t="n">
        <f aca="false">AU89</f>
        <v>0</v>
      </c>
      <c r="AV37" s="731" t="n">
        <f aca="false">AV89</f>
        <v>0</v>
      </c>
      <c r="AW37" s="731" t="n">
        <f aca="false">AW89</f>
        <v>0</v>
      </c>
    </row>
    <row r="38" customFormat="false" ht="13.5" hidden="false" customHeight="false" outlineLevel="0" collapsed="false">
      <c r="A38" s="158" t="s">
        <v>755</v>
      </c>
      <c r="B38" s="0" t="s">
        <v>744</v>
      </c>
      <c r="C38" s="731" t="n">
        <f aca="false">C90+C92*FT_S!J$9</f>
        <v>0</v>
      </c>
      <c r="D38" s="731" t="n">
        <f aca="false">D90+D92*FT_S!K$9</f>
        <v>0</v>
      </c>
      <c r="E38" s="731" t="n">
        <f aca="false">E90+E92*FT_S!L$9</f>
        <v>0</v>
      </c>
      <c r="F38" s="731" t="n">
        <f aca="false">F90+F92*FT_S!M$9</f>
        <v>0</v>
      </c>
      <c r="G38" s="731" t="n">
        <f aca="false">G90+G92*FT_S!N$9</f>
        <v>0</v>
      </c>
      <c r="H38" s="731" t="n">
        <f aca="false">H90+H92*FT_S!O$9</f>
        <v>0</v>
      </c>
      <c r="I38" s="731" t="n">
        <f aca="false">I90+I92*FT_S!P$9</f>
        <v>0</v>
      </c>
      <c r="J38" s="731" t="n">
        <f aca="false">J90+J92*FT_S!Q$9</f>
        <v>0</v>
      </c>
      <c r="K38" s="731" t="n">
        <f aca="false">K90+K92*FT_S!R$9</f>
        <v>0</v>
      </c>
      <c r="L38" s="731" t="n">
        <f aca="false">L90+L92*FT_S!S$9</f>
        <v>0</v>
      </c>
      <c r="M38" s="731" t="n">
        <f aca="false">M90+M92*FT_S!T$9</f>
        <v>0</v>
      </c>
      <c r="N38" s="731" t="n">
        <f aca="false">N90+N92*FT_S!U$9</f>
        <v>0</v>
      </c>
      <c r="O38" s="731" t="n">
        <f aca="false">O90+O92*FT_S!V$9</f>
        <v>0</v>
      </c>
      <c r="P38" s="731" t="n">
        <f aca="false">P90+P92*FT_S!W$9</f>
        <v>0</v>
      </c>
      <c r="Q38" s="731" t="n">
        <f aca="false">Q90+Q92*FT_S!X$9</f>
        <v>0</v>
      </c>
      <c r="R38" s="731" t="n">
        <f aca="false">R90+R92*FT_S!Y$9</f>
        <v>0</v>
      </c>
      <c r="S38" s="731" t="n">
        <f aca="false">S90+S92*FT_S!Z$9</f>
        <v>0</v>
      </c>
      <c r="T38" s="731" t="n">
        <f aca="false">T90+T92*FT_S!AA$9</f>
        <v>0</v>
      </c>
      <c r="U38" s="731" t="n">
        <f aca="false">U90+U92*FT_S!AB$9</f>
        <v>0</v>
      </c>
      <c r="V38" s="731" t="n">
        <f aca="false">V90+V92*FT_S!AC$9</f>
        <v>0</v>
      </c>
      <c r="W38" s="731" t="n">
        <f aca="false">W90+W92*FT_S!AD$9</f>
        <v>0</v>
      </c>
      <c r="X38" s="731" t="n">
        <f aca="false">X90+X92*FT_S!AE$9</f>
        <v>0</v>
      </c>
      <c r="Y38" s="731" t="n">
        <f aca="false">Y90+Y92*FT_S!AF$9</f>
        <v>0</v>
      </c>
      <c r="Z38" s="731" t="n">
        <f aca="false">Z90+Z92*FT_S!AG$9</f>
        <v>0</v>
      </c>
      <c r="AA38" s="731" t="n">
        <f aca="false">AA90+AA92*FT_S!AH$9</f>
        <v>0.207903375059675</v>
      </c>
      <c r="AB38" s="731" t="n">
        <f aca="false">AB90+AB92*FT_S!AI$9</f>
        <v>0.145510825551154</v>
      </c>
      <c r="AC38" s="731" t="n">
        <f aca="false">AC90+AC92*FT_S!AJ$9</f>
        <v>0.178766418561976</v>
      </c>
      <c r="AD38" s="731" t="n">
        <f aca="false">AD90+AD92*FT_S!AK$9</f>
        <v>0</v>
      </c>
      <c r="AE38" s="731" t="n">
        <f aca="false">AE90+AE92*FT_S!AL$9</f>
        <v>0</v>
      </c>
      <c r="AF38" s="731" t="n">
        <f aca="false">AF90+AF92*FT_S!AM$9</f>
        <v>0</v>
      </c>
      <c r="AG38" s="731" t="n">
        <f aca="false">AG90+AG92*FT_S!AN$9</f>
        <v>0</v>
      </c>
      <c r="AH38" s="731" t="n">
        <f aca="false">AH90+AH92*FT_S!AO$9</f>
        <v>0</v>
      </c>
      <c r="AI38" s="731" t="n">
        <f aca="false">AI90+AI92*FT_S!AP$9</f>
        <v>0</v>
      </c>
      <c r="AJ38" s="731" t="n">
        <f aca="false">AJ90+AJ92*FT_S!AQ$9</f>
        <v>0</v>
      </c>
      <c r="AK38" s="731" t="n">
        <f aca="false">AK90+AK92*FT_S!AR$9</f>
        <v>0</v>
      </c>
      <c r="AL38" s="731" t="n">
        <f aca="false">AL90+AL92*FT_S!AS$9</f>
        <v>0</v>
      </c>
      <c r="AM38" s="731" t="n">
        <f aca="false">AM90+AM92*FT_S!AT$9</f>
        <v>0</v>
      </c>
      <c r="AN38" s="731" t="n">
        <f aca="false">AN90+AN92*FT_S!AU$9</f>
        <v>0</v>
      </c>
      <c r="AO38" s="731" t="n">
        <f aca="false">AO90+AO92*FT_S!AV$9</f>
        <v>0</v>
      </c>
      <c r="AP38" s="731" t="n">
        <f aca="false">AP90+AP92*FT_S!AW$9</f>
        <v>0</v>
      </c>
      <c r="AQ38" s="731" t="n">
        <f aca="false">AQ90+AQ92*FT_S!AX$9</f>
        <v>0</v>
      </c>
      <c r="AR38" s="731" t="n">
        <f aca="false">AR90+AR92*FT_S!AY$9</f>
        <v>0</v>
      </c>
      <c r="AS38" s="731" t="n">
        <f aca="false">AS90+AS92*FT_S!AZ$9</f>
        <v>0</v>
      </c>
      <c r="AT38" s="731" t="n">
        <f aca="false">AT90+AT92*FT_S!BA$9</f>
        <v>0</v>
      </c>
      <c r="AU38" s="731" t="n">
        <f aca="false">AU90+AU92*FT_S!BB$9</f>
        <v>0</v>
      </c>
      <c r="AV38" s="731" t="n">
        <f aca="false">AV90+AV92*FT_S!BC$9</f>
        <v>0</v>
      </c>
      <c r="AW38" s="731" t="n">
        <f aca="false">AW90+AW92*FT_S!BD$9</f>
        <v>0</v>
      </c>
    </row>
    <row r="39" customFormat="false" ht="13.5" hidden="false" customHeight="false" outlineLevel="0" collapsed="false">
      <c r="A39" s="158" t="s">
        <v>755</v>
      </c>
      <c r="B39" s="0" t="s">
        <v>745</v>
      </c>
      <c r="C39" s="731" t="n">
        <f aca="false">C91</f>
        <v>0</v>
      </c>
      <c r="D39" s="731" t="n">
        <f aca="false">D91</f>
        <v>0</v>
      </c>
      <c r="E39" s="731" t="n">
        <f aca="false">E91</f>
        <v>0</v>
      </c>
      <c r="F39" s="731" t="n">
        <f aca="false">F91</f>
        <v>0</v>
      </c>
      <c r="G39" s="731" t="n">
        <f aca="false">G91</f>
        <v>0</v>
      </c>
      <c r="H39" s="731" t="n">
        <f aca="false">H91</f>
        <v>0</v>
      </c>
      <c r="I39" s="731" t="n">
        <f aca="false">I91</f>
        <v>0</v>
      </c>
      <c r="J39" s="731" t="n">
        <f aca="false">J91</f>
        <v>0</v>
      </c>
      <c r="K39" s="731" t="n">
        <f aca="false">K91</f>
        <v>0</v>
      </c>
      <c r="L39" s="731" t="n">
        <f aca="false">L91</f>
        <v>0</v>
      </c>
      <c r="M39" s="731" t="n">
        <f aca="false">M91</f>
        <v>0</v>
      </c>
      <c r="N39" s="731" t="n">
        <f aca="false">N91</f>
        <v>0</v>
      </c>
      <c r="O39" s="731" t="n">
        <f aca="false">O91</f>
        <v>0</v>
      </c>
      <c r="P39" s="731" t="n">
        <f aca="false">P91</f>
        <v>0</v>
      </c>
      <c r="Q39" s="731" t="n">
        <f aca="false">Q91</f>
        <v>0</v>
      </c>
      <c r="R39" s="731" t="n">
        <f aca="false">R91</f>
        <v>0</v>
      </c>
      <c r="S39" s="731" t="n">
        <f aca="false">S91</f>
        <v>0</v>
      </c>
      <c r="T39" s="731" t="n">
        <f aca="false">T91</f>
        <v>0.056481411995097</v>
      </c>
      <c r="U39" s="731" t="n">
        <f aca="false">U91</f>
        <v>0</v>
      </c>
      <c r="V39" s="731" t="n">
        <f aca="false">V91</f>
        <v>0</v>
      </c>
      <c r="W39" s="731" t="n">
        <f aca="false">W91</f>
        <v>0</v>
      </c>
      <c r="X39" s="731" t="n">
        <f aca="false">X91</f>
        <v>0</v>
      </c>
      <c r="Y39" s="731" t="n">
        <f aca="false">Y91</f>
        <v>0.560462666168599</v>
      </c>
      <c r="Z39" s="731" t="n">
        <f aca="false">Z91</f>
        <v>0.416514851422245</v>
      </c>
      <c r="AA39" s="731" t="n">
        <f aca="false">AA91</f>
        <v>0.168386499761301</v>
      </c>
      <c r="AB39" s="731" t="n">
        <f aca="false">AB91</f>
        <v>0.417956697795384</v>
      </c>
      <c r="AC39" s="731" t="n">
        <f aca="false">AC91</f>
        <v>0.284934325752098</v>
      </c>
      <c r="AD39" s="731" t="n">
        <f aca="false">AD91</f>
        <v>0.618081741400765</v>
      </c>
      <c r="AE39" s="731" t="n">
        <f aca="false">AE91</f>
        <v>0</v>
      </c>
      <c r="AF39" s="731" t="n">
        <f aca="false">AF91</f>
        <v>0</v>
      </c>
      <c r="AG39" s="731" t="n">
        <f aca="false">AG91</f>
        <v>0</v>
      </c>
      <c r="AH39" s="731" t="n">
        <f aca="false">AH91</f>
        <v>0</v>
      </c>
      <c r="AI39" s="731" t="n">
        <f aca="false">AI91</f>
        <v>0</v>
      </c>
      <c r="AJ39" s="731" t="n">
        <f aca="false">AJ91</f>
        <v>0</v>
      </c>
      <c r="AK39" s="731" t="n">
        <f aca="false">AK91</f>
        <v>0</v>
      </c>
      <c r="AL39" s="731" t="n">
        <f aca="false">AL91</f>
        <v>0</v>
      </c>
      <c r="AM39" s="731" t="n">
        <f aca="false">AM91</f>
        <v>0</v>
      </c>
      <c r="AN39" s="731" t="n">
        <f aca="false">AN91</f>
        <v>0</v>
      </c>
      <c r="AO39" s="731" t="n">
        <f aca="false">AO91</f>
        <v>0</v>
      </c>
      <c r="AP39" s="731" t="n">
        <f aca="false">AP91</f>
        <v>0</v>
      </c>
      <c r="AQ39" s="731" t="n">
        <f aca="false">AQ91</f>
        <v>0</v>
      </c>
      <c r="AR39" s="731" t="n">
        <f aca="false">AR91</f>
        <v>0</v>
      </c>
      <c r="AS39" s="731" t="n">
        <f aca="false">AS91</f>
        <v>0</v>
      </c>
      <c r="AT39" s="731" t="n">
        <f aca="false">AT91</f>
        <v>0</v>
      </c>
      <c r="AU39" s="731" t="n">
        <f aca="false">AU91</f>
        <v>0</v>
      </c>
      <c r="AV39" s="731" t="n">
        <f aca="false">AV91</f>
        <v>0</v>
      </c>
      <c r="AW39" s="731" t="n">
        <f aca="false">AW91</f>
        <v>0</v>
      </c>
    </row>
    <row r="40" customFormat="false" ht="13.5" hidden="false" customHeight="false" outlineLevel="0" collapsed="false">
      <c r="A40" s="158" t="s">
        <v>755</v>
      </c>
      <c r="B40" s="0" t="s">
        <v>746</v>
      </c>
      <c r="C40" s="731" t="n">
        <f aca="false">C92*(1-SUM(FT_S!J$9:J$11))</f>
        <v>0</v>
      </c>
      <c r="D40" s="731" t="n">
        <f aca="false">D92*(1-SUM(FT_S!K$9:K$11))</f>
        <v>0</v>
      </c>
      <c r="E40" s="731" t="n">
        <f aca="false">E92*(1-SUM(FT_S!L$9:L$11))</f>
        <v>0</v>
      </c>
      <c r="F40" s="731" t="n">
        <f aca="false">F92*(1-SUM(FT_S!M$9:M$11))</f>
        <v>0</v>
      </c>
      <c r="G40" s="731" t="n">
        <f aca="false">G92*(1-SUM(FT_S!N$9:N$11))</f>
        <v>0</v>
      </c>
      <c r="H40" s="731" t="n">
        <f aca="false">H92*(1-SUM(FT_S!O$9:O$11))</f>
        <v>0</v>
      </c>
      <c r="I40" s="731" t="n">
        <f aca="false">I92*(1-SUM(FT_S!P$9:P$11))</f>
        <v>0</v>
      </c>
      <c r="J40" s="731" t="n">
        <f aca="false">J92*(1-SUM(FT_S!Q$9:Q$11))</f>
        <v>0</v>
      </c>
      <c r="K40" s="731" t="n">
        <f aca="false">K92*(1-SUM(FT_S!R$9:R$11))</f>
        <v>0</v>
      </c>
      <c r="L40" s="731" t="n">
        <f aca="false">L92*(1-SUM(FT_S!S$9:S$11))</f>
        <v>0</v>
      </c>
      <c r="M40" s="731" t="n">
        <f aca="false">M92*(1-SUM(FT_S!T$9:T$11))</f>
        <v>0</v>
      </c>
      <c r="N40" s="731" t="n">
        <f aca="false">N92*(1-SUM(FT_S!U$9:U$11))</f>
        <v>0</v>
      </c>
      <c r="O40" s="731" t="n">
        <f aca="false">O92*(1-SUM(FT_S!V$9:V$11))</f>
        <v>0.95</v>
      </c>
      <c r="P40" s="731" t="n">
        <f aca="false">P92*(1-SUM(FT_S!W$9:W$11))</f>
        <v>0.95</v>
      </c>
      <c r="Q40" s="731" t="n">
        <f aca="false">Q92*(1-SUM(FT_S!X$9:X$11))</f>
        <v>0.95</v>
      </c>
      <c r="R40" s="731" t="n">
        <f aca="false">R92*(1-SUM(FT_S!Y$9:Y$11))</f>
        <v>0</v>
      </c>
      <c r="S40" s="731" t="n">
        <f aca="false">S92*(1-SUM(FT_S!Z$9:Z$11))</f>
        <v>0.95</v>
      </c>
      <c r="T40" s="731" t="n">
        <f aca="false">T92*(1-SUM(FT_S!AA$9:AA$11))</f>
        <v>0.896342658604658</v>
      </c>
      <c r="U40" s="731" t="n">
        <f aca="false">U92*(1-SUM(FT_S!AB$9:AB$11))</f>
        <v>0</v>
      </c>
      <c r="V40" s="731" t="n">
        <f aca="false">V92*(1-SUM(FT_S!AC$9:AC$11))</f>
        <v>0</v>
      </c>
      <c r="W40" s="731" t="n">
        <f aca="false">W92*(1-SUM(FT_S!AD$9:AD$11))</f>
        <v>0.95</v>
      </c>
      <c r="X40" s="731" t="n">
        <f aca="false">X92*(1-SUM(FT_S!AE$9:AE$11))</f>
        <v>0</v>
      </c>
      <c r="Y40" s="731" t="n">
        <f aca="false">Y92*(1-SUM(FT_S!AF$9:AF$11))</f>
        <v>0</v>
      </c>
      <c r="Z40" s="731" t="n">
        <f aca="false">Z92*(1-SUM(FT_S!AG$9:AG$11))</f>
        <v>0.554310891148867</v>
      </c>
      <c r="AA40" s="731" t="n">
        <f aca="false">AA92*(1-SUM(FT_S!AH$9:AH$11))</f>
        <v>0.58212945016709</v>
      </c>
      <c r="AB40" s="731" t="n">
        <f aca="false">AB92*(1-SUM(FT_S!AI$9:AI$11))</f>
        <v>0.407430311543231</v>
      </c>
      <c r="AC40" s="731" t="n">
        <f aca="false">AC92*(1-SUM(FT_S!AJ$9:AJ$11))</f>
        <v>0.500545971973531</v>
      </c>
      <c r="AD40" s="731" t="n">
        <f aca="false">AD92*(1-SUM(FT_S!AK$9:AK$11))</f>
        <v>0.362822345669273</v>
      </c>
      <c r="AE40" s="731" t="n">
        <f aca="false">AE92*(1-SUM(FT_S!AL$9:AL$11))</f>
        <v>0.95</v>
      </c>
      <c r="AF40" s="731" t="n">
        <f aca="false">AF92*(1-SUM(FT_S!AM$9:AM$11))</f>
        <v>0</v>
      </c>
      <c r="AG40" s="731" t="n">
        <f aca="false">AG92*(1-SUM(FT_S!AN$9:AN$11))</f>
        <v>0</v>
      </c>
      <c r="AH40" s="731" t="n">
        <f aca="false">AH92*(1-SUM(FT_S!AO$9:AO$11))</f>
        <v>0</v>
      </c>
      <c r="AI40" s="731" t="n">
        <f aca="false">AI92*(1-SUM(FT_S!AP$9:AP$11))</f>
        <v>0</v>
      </c>
      <c r="AJ40" s="731" t="n">
        <f aca="false">AJ92*(1-SUM(FT_S!AQ$9:AQ$11))</f>
        <v>0</v>
      </c>
      <c r="AK40" s="731" t="n">
        <f aca="false">AK92*(1-SUM(FT_S!AR$9:AR$11))</f>
        <v>0</v>
      </c>
      <c r="AL40" s="731" t="n">
        <f aca="false">AL92*(1-SUM(FT_S!AS$9:AS$11))</f>
        <v>0</v>
      </c>
      <c r="AM40" s="731" t="n">
        <f aca="false">AM92*(1-SUM(FT_S!AT$9:AT$11))</f>
        <v>0</v>
      </c>
      <c r="AN40" s="731" t="n">
        <f aca="false">AN92*(1-SUM(FT_S!AU$9:AU$11))</f>
        <v>0</v>
      </c>
      <c r="AO40" s="731" t="n">
        <f aca="false">AO92*(1-SUM(FT_S!AV$9:AV$11))</f>
        <v>0</v>
      </c>
      <c r="AP40" s="731" t="n">
        <f aca="false">AP92*(1-SUM(FT_S!AW$9:AW$11))</f>
        <v>0.95</v>
      </c>
      <c r="AQ40" s="731" t="n">
        <f aca="false">AQ92*(1-SUM(FT_S!AX$9:AX$11))</f>
        <v>0</v>
      </c>
      <c r="AR40" s="731" t="n">
        <f aca="false">AR92*(1-SUM(FT_S!AY$9:AY$11))</f>
        <v>0</v>
      </c>
      <c r="AS40" s="731" t="n">
        <f aca="false">AS92*(1-SUM(FT_S!AZ$9:AZ$11))</f>
        <v>0</v>
      </c>
      <c r="AT40" s="731" t="n">
        <f aca="false">AT92*(1-SUM(FT_S!BA$9:BA$11))</f>
        <v>0</v>
      </c>
      <c r="AU40" s="731" t="n">
        <f aca="false">AU92*(1-SUM(FT_S!BB$9:BB$11))</f>
        <v>0</v>
      </c>
      <c r="AV40" s="731" t="n">
        <f aca="false">AV92*(1-SUM(FT_S!BC$9:BC$11))</f>
        <v>0</v>
      </c>
      <c r="AW40" s="731" t="n">
        <f aca="false">AW92*(1-SUM(FT_S!BD$9:BD$11))</f>
        <v>0</v>
      </c>
    </row>
    <row r="41" customFormat="false" ht="13.5" hidden="false" customHeight="false" outlineLevel="0" collapsed="false">
      <c r="A41" s="158" t="s">
        <v>755</v>
      </c>
      <c r="B41" s="0" t="s">
        <v>747</v>
      </c>
      <c r="C41" s="731" t="n">
        <f aca="false">C93+C92*FT_S!J$10</f>
        <v>0</v>
      </c>
      <c r="D41" s="731" t="n">
        <f aca="false">D93+D92*FT_S!K$10</f>
        <v>0</v>
      </c>
      <c r="E41" s="731" t="n">
        <f aca="false">E93+E92*FT_S!L$10</f>
        <v>0</v>
      </c>
      <c r="F41" s="731" t="n">
        <f aca="false">F93+F92*FT_S!M$10</f>
        <v>0</v>
      </c>
      <c r="G41" s="731" t="n">
        <f aca="false">G93+G92*FT_S!N$10</f>
        <v>0</v>
      </c>
      <c r="H41" s="731" t="n">
        <f aca="false">H93+H92*FT_S!O$10</f>
        <v>0</v>
      </c>
      <c r="I41" s="731" t="n">
        <f aca="false">I93+I92*FT_S!P$10</f>
        <v>0</v>
      </c>
      <c r="J41" s="731" t="n">
        <f aca="false">J93+J92*FT_S!Q$10</f>
        <v>0</v>
      </c>
      <c r="K41" s="731" t="n">
        <f aca="false">K93+K92*FT_S!R$10</f>
        <v>0</v>
      </c>
      <c r="L41" s="731" t="n">
        <f aca="false">L93+L92*FT_S!S$10</f>
        <v>0</v>
      </c>
      <c r="M41" s="731" t="n">
        <f aca="false">M93+M92*FT_S!T$10</f>
        <v>0</v>
      </c>
      <c r="N41" s="731" t="n">
        <f aca="false">N93+N92*FT_S!U$10</f>
        <v>0</v>
      </c>
      <c r="O41" s="731" t="n">
        <f aca="false">O93+O92*FT_S!V$10</f>
        <v>0.05</v>
      </c>
      <c r="P41" s="731" t="n">
        <f aca="false">P93+P92*FT_S!W$10</f>
        <v>0.05</v>
      </c>
      <c r="Q41" s="731" t="n">
        <f aca="false">Q93+Q92*FT_S!X$10</f>
        <v>0.05</v>
      </c>
      <c r="R41" s="731" t="n">
        <f aca="false">R93+R92*FT_S!Y$10</f>
        <v>0</v>
      </c>
      <c r="S41" s="731" t="n">
        <f aca="false">S93+S92*FT_S!Z$10</f>
        <v>0.05</v>
      </c>
      <c r="T41" s="731" t="n">
        <f aca="false">T93+T92*FT_S!AA$10</f>
        <v>0.0471759294002452</v>
      </c>
      <c r="U41" s="731" t="n">
        <f aca="false">U93+U92*FT_S!AB$10</f>
        <v>0</v>
      </c>
      <c r="V41" s="731" t="n">
        <f aca="false">V93+V92*FT_S!AC$10</f>
        <v>0</v>
      </c>
      <c r="W41" s="731" t="n">
        <f aca="false">W93+W92*FT_S!AD$10</f>
        <v>0.05</v>
      </c>
      <c r="X41" s="731" t="n">
        <f aca="false">X93+X92*FT_S!AE$10</f>
        <v>0</v>
      </c>
      <c r="Y41" s="731" t="n">
        <f aca="false">Y93+Y92*FT_S!AF$10</f>
        <v>0</v>
      </c>
      <c r="Z41" s="731" t="n">
        <f aca="false">Z93+Z92*FT_S!AG$10</f>
        <v>0.0291742574288877</v>
      </c>
      <c r="AA41" s="731" t="n">
        <f aca="false">AA93+AA92*FT_S!AH$10</f>
        <v>0.041580675011935</v>
      </c>
      <c r="AB41" s="731" t="n">
        <f aca="false">AB93+AB92*FT_S!AI$10</f>
        <v>0.0291021651102308</v>
      </c>
      <c r="AC41" s="731" t="n">
        <f aca="false">AC93+AC92*FT_S!AJ$10</f>
        <v>0.0357532837123951</v>
      </c>
      <c r="AD41" s="731" t="n">
        <f aca="false">AD93+AD92*FT_S!AK$10</f>
        <v>0.0190959129299618</v>
      </c>
      <c r="AE41" s="731" t="n">
        <f aca="false">AE93+AE92*FT_S!AL$10</f>
        <v>0.05</v>
      </c>
      <c r="AF41" s="731" t="n">
        <f aca="false">AF93+AF92*FT_S!AM$10</f>
        <v>0</v>
      </c>
      <c r="AG41" s="731" t="n">
        <f aca="false">AG93+AG92*FT_S!AN$10</f>
        <v>0</v>
      </c>
      <c r="AH41" s="731" t="n">
        <f aca="false">AH93+AH92*FT_S!AO$10</f>
        <v>0</v>
      </c>
      <c r="AI41" s="731" t="n">
        <f aca="false">AI93+AI92*FT_S!AP$10</f>
        <v>0</v>
      </c>
      <c r="AJ41" s="731" t="n">
        <f aca="false">AJ93+AJ92*FT_S!AQ$10</f>
        <v>0</v>
      </c>
      <c r="AK41" s="731" t="n">
        <f aca="false">AK93+AK92*FT_S!AR$10</f>
        <v>0</v>
      </c>
      <c r="AL41" s="731" t="n">
        <f aca="false">AL93+AL92*FT_S!AS$10</f>
        <v>0</v>
      </c>
      <c r="AM41" s="731" t="n">
        <f aca="false">AM93+AM92*FT_S!AT$10</f>
        <v>0</v>
      </c>
      <c r="AN41" s="731" t="n">
        <f aca="false">AN93+AN92*FT_S!AU$10</f>
        <v>0</v>
      </c>
      <c r="AO41" s="731" t="n">
        <f aca="false">AO93+AO92*FT_S!AV$10</f>
        <v>0</v>
      </c>
      <c r="AP41" s="731" t="n">
        <f aca="false">AP93+AP92*FT_S!AW$10</f>
        <v>0.05</v>
      </c>
      <c r="AQ41" s="731" t="n">
        <f aca="false">AQ93+AQ92*FT_S!AX$10</f>
        <v>0</v>
      </c>
      <c r="AR41" s="731" t="n">
        <f aca="false">AR93+AR92*FT_S!AY$10</f>
        <v>0</v>
      </c>
      <c r="AS41" s="731" t="n">
        <f aca="false">AS93+AS92*FT_S!AZ$10</f>
        <v>0</v>
      </c>
      <c r="AT41" s="731" t="n">
        <f aca="false">AT93+AT92*FT_S!BA$10</f>
        <v>0</v>
      </c>
      <c r="AU41" s="731" t="n">
        <f aca="false">AU93+AU92*FT_S!BB$10</f>
        <v>0</v>
      </c>
      <c r="AV41" s="731" t="n">
        <f aca="false">AV93+AV92*FT_S!BC$10</f>
        <v>0</v>
      </c>
      <c r="AW41" s="731" t="n">
        <f aca="false">AW93+AW92*FT_S!BD$10</f>
        <v>0</v>
      </c>
    </row>
    <row r="42" customFormat="false" ht="13.5" hidden="false" customHeight="false" outlineLevel="0" collapsed="false">
      <c r="A42" s="158" t="s">
        <v>755</v>
      </c>
      <c r="B42" s="0" t="s">
        <v>748</v>
      </c>
      <c r="C42" s="731" t="n">
        <f aca="false">C94+C92*FT_S!J$11</f>
        <v>0</v>
      </c>
      <c r="D42" s="731" t="n">
        <f aca="false">D94+D92*FT_S!K$11</f>
        <v>0</v>
      </c>
      <c r="E42" s="731" t="n">
        <f aca="false">E94+E92*FT_S!L$11</f>
        <v>0</v>
      </c>
      <c r="F42" s="731" t="n">
        <f aca="false">F94+F92*FT_S!M$11</f>
        <v>0</v>
      </c>
      <c r="G42" s="731" t="n">
        <f aca="false">G94+G92*FT_S!N$11</f>
        <v>0</v>
      </c>
      <c r="H42" s="731" t="n">
        <f aca="false">H94+H92*FT_S!O$11</f>
        <v>0</v>
      </c>
      <c r="I42" s="731" t="n">
        <f aca="false">I94+I92*FT_S!P$11</f>
        <v>0</v>
      </c>
      <c r="J42" s="731" t="n">
        <f aca="false">J94+J92*FT_S!Q$11</f>
        <v>0</v>
      </c>
      <c r="K42" s="731" t="n">
        <f aca="false">K94+K92*FT_S!R$11</f>
        <v>0</v>
      </c>
      <c r="L42" s="731" t="n">
        <f aca="false">L94+L92*FT_S!S$11</f>
        <v>0</v>
      </c>
      <c r="M42" s="731" t="n">
        <f aca="false">M94+M92*FT_S!T$11</f>
        <v>0</v>
      </c>
      <c r="N42" s="731" t="n">
        <f aca="false">N94+N92*FT_S!U$11</f>
        <v>0</v>
      </c>
      <c r="O42" s="731" t="n">
        <f aca="false">O94+O92*FT_S!V$11</f>
        <v>0</v>
      </c>
      <c r="P42" s="731" t="n">
        <f aca="false">P94+P92*FT_S!W$11</f>
        <v>0</v>
      </c>
      <c r="Q42" s="731" t="n">
        <f aca="false">Q94+Q92*FT_S!X$11</f>
        <v>0</v>
      </c>
      <c r="R42" s="731" t="n">
        <f aca="false">R94+R92*FT_S!Y$11</f>
        <v>0</v>
      </c>
      <c r="S42" s="731" t="n">
        <f aca="false">S94+S92*FT_S!Z$11</f>
        <v>0</v>
      </c>
      <c r="T42" s="731" t="n">
        <f aca="false">T94+T92*FT_S!AA$11</f>
        <v>0</v>
      </c>
      <c r="U42" s="731" t="n">
        <f aca="false">U94+U92*FT_S!AB$11</f>
        <v>0</v>
      </c>
      <c r="V42" s="731" t="n">
        <f aca="false">V94+V92*FT_S!AC$11</f>
        <v>0</v>
      </c>
      <c r="W42" s="731" t="n">
        <f aca="false">W94+W92*FT_S!AD$11</f>
        <v>0</v>
      </c>
      <c r="X42" s="731" t="n">
        <f aca="false">X94+X92*FT_S!AE$11</f>
        <v>0</v>
      </c>
      <c r="Y42" s="731" t="n">
        <f aca="false">Y94+Y92*FT_S!AF$11</f>
        <v>0</v>
      </c>
      <c r="Z42" s="731" t="n">
        <f aca="false">Z94+Z92*FT_S!AG$11</f>
        <v>0</v>
      </c>
      <c r="AA42" s="731" t="n">
        <f aca="false">AA94+AA92*FT_S!AH$11</f>
        <v>0</v>
      </c>
      <c r="AB42" s="731" t="n">
        <f aca="false">AB94+AB92*FT_S!AI$11</f>
        <v>0</v>
      </c>
      <c r="AC42" s="731" t="n">
        <f aca="false">AC94+AC92*FT_S!AJ$11</f>
        <v>0</v>
      </c>
      <c r="AD42" s="731" t="n">
        <f aca="false">AD94+AD92*FT_S!AK$11</f>
        <v>0</v>
      </c>
      <c r="AE42" s="731" t="n">
        <f aca="false">AE94+AE92*FT_S!AL$11</f>
        <v>0</v>
      </c>
      <c r="AF42" s="731" t="n">
        <f aca="false">AF94+AF92*FT_S!AM$11</f>
        <v>0</v>
      </c>
      <c r="AG42" s="731" t="n">
        <f aca="false">AG94+AG92*FT_S!AN$11</f>
        <v>0</v>
      </c>
      <c r="AH42" s="731" t="n">
        <f aca="false">AH94+AH92*FT_S!AO$11</f>
        <v>0</v>
      </c>
      <c r="AI42" s="731" t="n">
        <f aca="false">AI94+AI92*FT_S!AP$11</f>
        <v>0</v>
      </c>
      <c r="AJ42" s="731" t="n">
        <f aca="false">AJ94+AJ92*FT_S!AQ$11</f>
        <v>0</v>
      </c>
      <c r="AK42" s="731" t="n">
        <f aca="false">AK94+AK92*FT_S!AR$11</f>
        <v>0</v>
      </c>
      <c r="AL42" s="731" t="n">
        <f aca="false">AL94+AL92*FT_S!AS$11</f>
        <v>0</v>
      </c>
      <c r="AM42" s="731" t="n">
        <f aca="false">AM94+AM92*FT_S!AT$11</f>
        <v>0</v>
      </c>
      <c r="AN42" s="731" t="n">
        <f aca="false">AN94+AN92*FT_S!AU$11</f>
        <v>0</v>
      </c>
      <c r="AO42" s="731" t="n">
        <f aca="false">AO94+AO92*FT_S!AV$11</f>
        <v>0</v>
      </c>
      <c r="AP42" s="731" t="n">
        <f aca="false">AP94+AP92*FT_S!AW$11</f>
        <v>0</v>
      </c>
      <c r="AQ42" s="731" t="n">
        <f aca="false">AQ94+AQ92*FT_S!AX$11</f>
        <v>0</v>
      </c>
      <c r="AR42" s="731" t="n">
        <f aca="false">AR94+AR92*FT_S!AY$11</f>
        <v>0</v>
      </c>
      <c r="AS42" s="731" t="n">
        <f aca="false">AS94+AS92*FT_S!AZ$11</f>
        <v>0</v>
      </c>
      <c r="AT42" s="731" t="n">
        <f aca="false">AT94+AT92*FT_S!BA$11</f>
        <v>0</v>
      </c>
      <c r="AU42" s="731" t="n">
        <f aca="false">AU94+AU92*FT_S!BB$11</f>
        <v>0</v>
      </c>
      <c r="AV42" s="731" t="n">
        <f aca="false">AV94+AV92*FT_S!BC$11</f>
        <v>0</v>
      </c>
      <c r="AW42" s="731" t="n">
        <f aca="false">AW94+AW92*FT_S!BD$11</f>
        <v>0</v>
      </c>
    </row>
    <row r="43" customFormat="false" ht="13.5" hidden="false" customHeight="false" outlineLevel="0" collapsed="false">
      <c r="A43" s="158" t="s">
        <v>755</v>
      </c>
      <c r="B43" s="0" t="s">
        <v>749</v>
      </c>
      <c r="C43" s="731" t="n">
        <f aca="false">C95</f>
        <v>0</v>
      </c>
      <c r="D43" s="731" t="n">
        <f aca="false">D95</f>
        <v>0</v>
      </c>
      <c r="E43" s="731" t="n">
        <f aca="false">E95</f>
        <v>0</v>
      </c>
      <c r="F43" s="731" t="n">
        <f aca="false">F95</f>
        <v>0</v>
      </c>
      <c r="G43" s="731" t="n">
        <f aca="false">G95</f>
        <v>0</v>
      </c>
      <c r="H43" s="731" t="n">
        <f aca="false">H95</f>
        <v>0</v>
      </c>
      <c r="I43" s="731" t="n">
        <f aca="false">I95</f>
        <v>0</v>
      </c>
      <c r="J43" s="731" t="n">
        <f aca="false">J95</f>
        <v>0</v>
      </c>
      <c r="K43" s="731" t="n">
        <f aca="false">K95</f>
        <v>0</v>
      </c>
      <c r="L43" s="731" t="n">
        <f aca="false">L95</f>
        <v>0</v>
      </c>
      <c r="M43" s="731" t="n">
        <f aca="false">M95</f>
        <v>0</v>
      </c>
      <c r="N43" s="731" t="n">
        <f aca="false">N95</f>
        <v>0</v>
      </c>
      <c r="O43" s="731" t="n">
        <f aca="false">O95</f>
        <v>0</v>
      </c>
      <c r="P43" s="731" t="n">
        <f aca="false">P95</f>
        <v>0</v>
      </c>
      <c r="Q43" s="731" t="n">
        <f aca="false">Q95</f>
        <v>0</v>
      </c>
      <c r="R43" s="731" t="n">
        <f aca="false">R95</f>
        <v>0</v>
      </c>
      <c r="S43" s="731" t="n">
        <f aca="false">S95</f>
        <v>0</v>
      </c>
      <c r="T43" s="731" t="n">
        <f aca="false">T95</f>
        <v>0</v>
      </c>
      <c r="U43" s="731" t="n">
        <f aca="false">U95</f>
        <v>0</v>
      </c>
      <c r="V43" s="731" t="n">
        <f aca="false">V95</f>
        <v>0</v>
      </c>
      <c r="W43" s="731" t="n">
        <f aca="false">W95</f>
        <v>0</v>
      </c>
      <c r="X43" s="731" t="n">
        <f aca="false">X95</f>
        <v>0</v>
      </c>
      <c r="Y43" s="731" t="n">
        <f aca="false">Y95</f>
        <v>0</v>
      </c>
      <c r="Z43" s="731" t="n">
        <f aca="false">Z95</f>
        <v>0</v>
      </c>
      <c r="AA43" s="731" t="n">
        <f aca="false">AA95</f>
        <v>0</v>
      </c>
      <c r="AB43" s="731" t="n">
        <f aca="false">AB95</f>
        <v>0</v>
      </c>
      <c r="AC43" s="731" t="n">
        <f aca="false">AC95</f>
        <v>0</v>
      </c>
      <c r="AD43" s="731" t="n">
        <f aca="false">AD95</f>
        <v>0</v>
      </c>
      <c r="AE43" s="731" t="n">
        <f aca="false">AE95</f>
        <v>0</v>
      </c>
      <c r="AF43" s="731" t="n">
        <f aca="false">AF95</f>
        <v>0</v>
      </c>
      <c r="AG43" s="731" t="n">
        <f aca="false">AG95</f>
        <v>0</v>
      </c>
      <c r="AH43" s="731" t="n">
        <f aca="false">AH95</f>
        <v>0</v>
      </c>
      <c r="AI43" s="731" t="n">
        <f aca="false">AI95</f>
        <v>0</v>
      </c>
      <c r="AJ43" s="731" t="n">
        <f aca="false">AJ95</f>
        <v>0</v>
      </c>
      <c r="AK43" s="731" t="n">
        <f aca="false">AK95</f>
        <v>0</v>
      </c>
      <c r="AL43" s="731" t="n">
        <f aca="false">AL95</f>
        <v>0</v>
      </c>
      <c r="AM43" s="731" t="n">
        <f aca="false">AM95</f>
        <v>0</v>
      </c>
      <c r="AN43" s="731" t="n">
        <f aca="false">AN95</f>
        <v>0</v>
      </c>
      <c r="AO43" s="731" t="n">
        <f aca="false">AO95</f>
        <v>0</v>
      </c>
      <c r="AP43" s="731" t="n">
        <f aca="false">AP95</f>
        <v>0</v>
      </c>
      <c r="AQ43" s="731" t="n">
        <f aca="false">AQ95</f>
        <v>0</v>
      </c>
      <c r="AR43" s="731" t="n">
        <f aca="false">AR95</f>
        <v>0</v>
      </c>
      <c r="AS43" s="731" t="n">
        <f aca="false">AS95</f>
        <v>0</v>
      </c>
      <c r="AT43" s="731" t="n">
        <f aca="false">AT95</f>
        <v>0</v>
      </c>
      <c r="AU43" s="731" t="n">
        <f aca="false">AU95</f>
        <v>0</v>
      </c>
      <c r="AV43" s="731" t="n">
        <f aca="false">AV95</f>
        <v>0</v>
      </c>
      <c r="AW43" s="731" t="n">
        <f aca="false">AW95</f>
        <v>0</v>
      </c>
    </row>
    <row r="44" customFormat="false" ht="13.5" hidden="false" customHeight="false" outlineLevel="0" collapsed="false">
      <c r="A44" s="731"/>
      <c r="B44" s="731"/>
      <c r="C44" s="731"/>
      <c r="D44" s="731"/>
      <c r="E44" s="731"/>
      <c r="F44" s="731"/>
      <c r="G44" s="731"/>
      <c r="H44" s="731"/>
      <c r="I44" s="731"/>
      <c r="J44" s="731"/>
      <c r="K44" s="731"/>
      <c r="L44" s="731"/>
      <c r="M44" s="731"/>
      <c r="N44" s="731"/>
      <c r="O44" s="731"/>
      <c r="P44" s="731"/>
      <c r="Q44" s="731"/>
      <c r="R44" s="731"/>
      <c r="S44" s="731"/>
      <c r="T44" s="731"/>
      <c r="U44" s="731"/>
      <c r="V44" s="731"/>
      <c r="W44" s="731"/>
      <c r="X44" s="731"/>
      <c r="Y44" s="731"/>
      <c r="Z44" s="731"/>
      <c r="AA44" s="731"/>
      <c r="AB44" s="731"/>
      <c r="AC44" s="731"/>
      <c r="AD44" s="731"/>
      <c r="AE44" s="731"/>
      <c r="AF44" s="731"/>
      <c r="AG44" s="731"/>
      <c r="AH44" s="731"/>
      <c r="AI44" s="731"/>
      <c r="AJ44" s="731"/>
      <c r="AK44" s="731"/>
      <c r="AL44" s="731"/>
      <c r="AM44" s="731"/>
      <c r="AN44" s="731"/>
      <c r="AO44" s="731"/>
      <c r="AP44" s="731"/>
      <c r="AQ44" s="731"/>
      <c r="AR44" s="731"/>
      <c r="AS44" s="731"/>
      <c r="AT44" s="731"/>
      <c r="AU44" s="731"/>
      <c r="AV44" s="731"/>
      <c r="AW44" s="731"/>
    </row>
    <row r="45" customFormat="false" ht="13.5" hidden="false" customHeight="false" outlineLevel="0" collapsed="false">
      <c r="A45" s="731"/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  <c r="M45" s="731"/>
      <c r="N45" s="731"/>
      <c r="O45" s="731"/>
      <c r="P45" s="731"/>
      <c r="Q45" s="731"/>
      <c r="R45" s="731"/>
      <c r="S45" s="731"/>
      <c r="T45" s="731"/>
      <c r="U45" s="731"/>
      <c r="V45" s="731"/>
      <c r="W45" s="731"/>
      <c r="X45" s="731"/>
      <c r="Y45" s="731"/>
      <c r="Z45" s="731"/>
      <c r="AA45" s="731"/>
      <c r="AB45" s="731"/>
      <c r="AC45" s="731"/>
      <c r="AD45" s="731"/>
      <c r="AE45" s="731"/>
      <c r="AF45" s="731"/>
      <c r="AG45" s="731"/>
      <c r="AH45" s="731"/>
      <c r="AI45" s="731"/>
      <c r="AJ45" s="731"/>
      <c r="AK45" s="731"/>
      <c r="AL45" s="731"/>
      <c r="AM45" s="731"/>
      <c r="AN45" s="731"/>
      <c r="AO45" s="731"/>
      <c r="AP45" s="731"/>
      <c r="AQ45" s="731"/>
      <c r="AR45" s="731"/>
      <c r="AS45" s="731"/>
      <c r="AT45" s="731"/>
      <c r="AU45" s="731"/>
      <c r="AV45" s="731"/>
      <c r="AW45" s="731"/>
    </row>
    <row r="46" customFormat="false" ht="13.5" hidden="false" customHeight="false" outlineLevel="0" collapsed="false">
      <c r="A46" s="731"/>
      <c r="B46" s="731"/>
      <c r="C46" s="731"/>
      <c r="D46" s="731"/>
      <c r="E46" s="731"/>
      <c r="F46" s="731"/>
      <c r="G46" s="731"/>
      <c r="H46" s="731"/>
      <c r="I46" s="731"/>
      <c r="J46" s="731"/>
      <c r="K46" s="731"/>
      <c r="L46" s="731"/>
      <c r="M46" s="731"/>
      <c r="N46" s="731"/>
      <c r="O46" s="731"/>
      <c r="P46" s="731"/>
      <c r="Q46" s="731"/>
      <c r="R46" s="731"/>
      <c r="S46" s="731"/>
      <c r="T46" s="731"/>
      <c r="U46" s="731"/>
      <c r="V46" s="731"/>
      <c r="W46" s="731"/>
      <c r="X46" s="731"/>
      <c r="Y46" s="731"/>
      <c r="Z46" s="731"/>
      <c r="AA46" s="731"/>
      <c r="AB46" s="731"/>
      <c r="AC46" s="731"/>
      <c r="AD46" s="731"/>
      <c r="AE46" s="731"/>
      <c r="AF46" s="731"/>
      <c r="AG46" s="731"/>
      <c r="AH46" s="731"/>
      <c r="AI46" s="731"/>
      <c r="AJ46" s="731"/>
      <c r="AK46" s="731"/>
      <c r="AL46" s="731"/>
      <c r="AM46" s="731"/>
      <c r="AN46" s="731"/>
      <c r="AO46" s="731"/>
      <c r="AP46" s="731"/>
      <c r="AQ46" s="731"/>
      <c r="AR46" s="731"/>
      <c r="AS46" s="731"/>
      <c r="AT46" s="731"/>
      <c r="AU46" s="731"/>
      <c r="AV46" s="731"/>
      <c r="AW46" s="731"/>
      <c r="AX46" s="732"/>
    </row>
    <row r="47" customFormat="false" ht="13.5" hidden="false" customHeight="false" outlineLevel="0" collapsed="false">
      <c r="A47" s="731"/>
      <c r="B47" s="731"/>
      <c r="C47" s="731"/>
      <c r="D47" s="731"/>
      <c r="E47" s="731"/>
      <c r="F47" s="731"/>
      <c r="G47" s="731"/>
      <c r="H47" s="731"/>
      <c r="I47" s="731"/>
      <c r="J47" s="731"/>
      <c r="K47" s="731"/>
      <c r="L47" s="731"/>
      <c r="M47" s="731"/>
      <c r="N47" s="731"/>
      <c r="O47" s="731"/>
      <c r="P47" s="731"/>
      <c r="Q47" s="731"/>
      <c r="R47" s="731"/>
      <c r="S47" s="731"/>
      <c r="T47" s="731"/>
      <c r="U47" s="731"/>
      <c r="V47" s="731"/>
      <c r="W47" s="731"/>
      <c r="X47" s="731"/>
      <c r="Y47" s="731"/>
      <c r="Z47" s="731"/>
      <c r="AA47" s="731"/>
      <c r="AB47" s="731"/>
      <c r="AC47" s="731"/>
      <c r="AD47" s="731"/>
      <c r="AE47" s="731"/>
      <c r="AF47" s="731"/>
      <c r="AG47" s="731"/>
      <c r="AH47" s="731"/>
      <c r="AI47" s="731"/>
      <c r="AJ47" s="731"/>
      <c r="AK47" s="731"/>
      <c r="AL47" s="731"/>
      <c r="AM47" s="731"/>
      <c r="AN47" s="731"/>
      <c r="AO47" s="731"/>
      <c r="AP47" s="731"/>
      <c r="AQ47" s="731"/>
      <c r="AR47" s="731"/>
      <c r="AS47" s="731"/>
      <c r="AT47" s="731"/>
      <c r="AU47" s="731"/>
      <c r="AV47" s="731"/>
      <c r="AW47" s="731"/>
    </row>
    <row r="48" customFormat="false" ht="13.5" hidden="false" customHeight="false" outlineLevel="0" collapsed="false">
      <c r="A48" s="731"/>
      <c r="B48" s="731"/>
      <c r="C48" s="731"/>
      <c r="D48" s="731"/>
      <c r="E48" s="731"/>
      <c r="F48" s="731"/>
      <c r="G48" s="731"/>
      <c r="H48" s="731"/>
      <c r="I48" s="731"/>
      <c r="J48" s="731"/>
      <c r="K48" s="731"/>
      <c r="L48" s="731"/>
      <c r="M48" s="731"/>
      <c r="N48" s="731"/>
      <c r="O48" s="731"/>
      <c r="P48" s="731"/>
      <c r="Q48" s="731"/>
      <c r="R48" s="731"/>
      <c r="S48" s="731"/>
      <c r="T48" s="731"/>
      <c r="U48" s="731"/>
      <c r="V48" s="731"/>
      <c r="W48" s="731"/>
      <c r="X48" s="731"/>
      <c r="Y48" s="731"/>
      <c r="Z48" s="731"/>
      <c r="AA48" s="731"/>
      <c r="AB48" s="731"/>
      <c r="AC48" s="731"/>
      <c r="AD48" s="731"/>
      <c r="AE48" s="731"/>
      <c r="AF48" s="731"/>
      <c r="AG48" s="731"/>
      <c r="AH48" s="731"/>
      <c r="AI48" s="731"/>
      <c r="AJ48" s="731"/>
      <c r="AK48" s="731"/>
      <c r="AL48" s="731"/>
      <c r="AM48" s="731"/>
      <c r="AN48" s="731"/>
      <c r="AO48" s="731"/>
      <c r="AP48" s="731"/>
      <c r="AQ48" s="731"/>
      <c r="AR48" s="731"/>
      <c r="AS48" s="731"/>
      <c r="AT48" s="731"/>
      <c r="AU48" s="731"/>
      <c r="AV48" s="731"/>
      <c r="AW48" s="731"/>
    </row>
    <row r="49" customFormat="false" ht="13.5" hidden="false" customHeight="false" outlineLevel="0" collapsed="false">
      <c r="A49" s="731"/>
      <c r="B49" s="731"/>
      <c r="C49" s="731"/>
      <c r="D49" s="731"/>
      <c r="E49" s="731"/>
      <c r="F49" s="731"/>
      <c r="G49" s="731"/>
      <c r="H49" s="731"/>
      <c r="I49" s="731"/>
      <c r="J49" s="731"/>
      <c r="K49" s="731"/>
      <c r="L49" s="731"/>
      <c r="M49" s="731"/>
      <c r="N49" s="731"/>
      <c r="O49" s="731"/>
      <c r="P49" s="731"/>
      <c r="Q49" s="731"/>
      <c r="R49" s="731"/>
      <c r="S49" s="731"/>
      <c r="T49" s="731"/>
      <c r="U49" s="731"/>
      <c r="V49" s="731"/>
      <c r="W49" s="731"/>
      <c r="X49" s="731"/>
      <c r="Y49" s="731"/>
      <c r="Z49" s="731"/>
      <c r="AA49" s="731"/>
      <c r="AB49" s="731"/>
      <c r="AC49" s="731"/>
      <c r="AD49" s="731"/>
      <c r="AE49" s="731"/>
      <c r="AF49" s="731"/>
      <c r="AG49" s="731"/>
      <c r="AH49" s="731"/>
      <c r="AI49" s="731"/>
      <c r="AJ49" s="731"/>
      <c r="AK49" s="731"/>
      <c r="AL49" s="731"/>
      <c r="AM49" s="731"/>
      <c r="AN49" s="731"/>
      <c r="AO49" s="731"/>
      <c r="AP49" s="731"/>
      <c r="AQ49" s="731"/>
      <c r="AR49" s="731"/>
      <c r="AS49" s="731"/>
      <c r="AT49" s="731"/>
      <c r="AU49" s="731"/>
      <c r="AV49" s="731"/>
      <c r="AW49" s="731"/>
    </row>
    <row r="52" customFormat="false" ht="13.5" hidden="false" customHeight="false" outlineLevel="0" collapsed="false">
      <c r="A52" s="733" t="s">
        <v>729</v>
      </c>
    </row>
    <row r="53" customFormat="false" ht="13.5" hidden="false" customHeight="false" outlineLevel="0" collapsed="false">
      <c r="A53" s="731"/>
      <c r="B53" s="731"/>
      <c r="C53" s="731" t="s">
        <v>466</v>
      </c>
      <c r="D53" s="731" t="s">
        <v>467</v>
      </c>
      <c r="E53" s="731" t="s">
        <v>468</v>
      </c>
      <c r="F53" s="731" t="s">
        <v>469</v>
      </c>
      <c r="G53" s="731" t="s">
        <v>470</v>
      </c>
      <c r="H53" s="731" t="s">
        <v>471</v>
      </c>
      <c r="I53" s="731" t="s">
        <v>472</v>
      </c>
      <c r="J53" s="731" t="s">
        <v>473</v>
      </c>
      <c r="K53" s="731" t="s">
        <v>474</v>
      </c>
      <c r="L53" s="731" t="s">
        <v>475</v>
      </c>
      <c r="M53" s="731" t="s">
        <v>476</v>
      </c>
      <c r="N53" s="731" t="s">
        <v>477</v>
      </c>
      <c r="O53" s="731" t="s">
        <v>478</v>
      </c>
      <c r="P53" s="731" t="s">
        <v>479</v>
      </c>
      <c r="Q53" s="731" t="s">
        <v>480</v>
      </c>
      <c r="R53" s="731" t="s">
        <v>481</v>
      </c>
      <c r="S53" s="731" t="s">
        <v>482</v>
      </c>
      <c r="T53" s="731" t="s">
        <v>483</v>
      </c>
      <c r="U53" s="731" t="s">
        <v>484</v>
      </c>
      <c r="V53" s="731" t="s">
        <v>485</v>
      </c>
      <c r="W53" s="731" t="s">
        <v>486</v>
      </c>
      <c r="X53" s="731" t="s">
        <v>487</v>
      </c>
      <c r="Y53" s="731" t="s">
        <v>488</v>
      </c>
      <c r="Z53" s="731" t="s">
        <v>489</v>
      </c>
      <c r="AA53" s="731" t="s">
        <v>490</v>
      </c>
      <c r="AB53" s="731" t="s">
        <v>491</v>
      </c>
      <c r="AC53" s="731" t="s">
        <v>492</v>
      </c>
      <c r="AD53" s="731" t="s">
        <v>493</v>
      </c>
      <c r="AE53" s="731" t="s">
        <v>494</v>
      </c>
      <c r="AF53" s="731" t="s">
        <v>495</v>
      </c>
      <c r="AG53" s="731" t="s">
        <v>496</v>
      </c>
      <c r="AH53" s="731" t="s">
        <v>497</v>
      </c>
      <c r="AI53" s="731" t="s">
        <v>498</v>
      </c>
      <c r="AJ53" s="731" t="s">
        <v>499</v>
      </c>
      <c r="AK53" s="731" t="s">
        <v>500</v>
      </c>
      <c r="AL53" s="731" t="s">
        <v>501</v>
      </c>
      <c r="AM53" s="731" t="s">
        <v>502</v>
      </c>
      <c r="AN53" s="731" t="s">
        <v>503</v>
      </c>
      <c r="AO53" s="731" t="s">
        <v>504</v>
      </c>
      <c r="AP53" s="731" t="s">
        <v>505</v>
      </c>
      <c r="AQ53" s="731" t="s">
        <v>506</v>
      </c>
      <c r="AR53" s="731" t="s">
        <v>507</v>
      </c>
      <c r="AS53" s="731" t="s">
        <v>508</v>
      </c>
      <c r="AT53" s="731" t="s">
        <v>509</v>
      </c>
      <c r="AU53" s="731" t="s">
        <v>510</v>
      </c>
      <c r="AV53" s="731" t="s">
        <v>511</v>
      </c>
      <c r="AW53" s="731" t="s">
        <v>512</v>
      </c>
    </row>
    <row r="54" customFormat="false" ht="13.5" hidden="false" customHeight="false" outlineLevel="0" collapsed="false">
      <c r="A54" s="158" t="s">
        <v>743</v>
      </c>
      <c r="B54" s="0" t="s">
        <v>744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8" t="s">
        <v>743</v>
      </c>
      <c r="B55" s="0" t="s">
        <v>745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8" t="s">
        <v>743</v>
      </c>
      <c r="B56" s="0" t="s">
        <v>746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8" t="s">
        <v>743</v>
      </c>
      <c r="B57" s="0" t="s">
        <v>74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8" t="s">
        <v>743</v>
      </c>
      <c r="B58" s="0" t="s">
        <v>74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8" t="s">
        <v>743</v>
      </c>
      <c r="B59" s="0" t="s">
        <v>74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8" t="s">
        <v>750</v>
      </c>
      <c r="B60" s="0" t="s">
        <v>744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8" t="s">
        <v>750</v>
      </c>
      <c r="B61" s="0" t="s">
        <v>74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8" t="s">
        <v>750</v>
      </c>
      <c r="B62" s="0" t="s">
        <v>746</v>
      </c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8" t="s">
        <v>750</v>
      </c>
      <c r="B63" s="0" t="s">
        <v>747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8" t="s">
        <v>750</v>
      </c>
      <c r="B64" s="0" t="s">
        <v>748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8" t="s">
        <v>750</v>
      </c>
      <c r="B65" s="0" t="s">
        <v>749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8" t="s">
        <v>751</v>
      </c>
      <c r="B66" s="0" t="s">
        <v>744</v>
      </c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8" t="s">
        <v>751</v>
      </c>
      <c r="B67" s="0" t="s">
        <v>745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8" t="s">
        <v>751</v>
      </c>
      <c r="B68" s="0" t="s">
        <v>746</v>
      </c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8" t="s">
        <v>751</v>
      </c>
      <c r="B69" s="0" t="s">
        <v>747</v>
      </c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8" t="s">
        <v>751</v>
      </c>
      <c r="B70" s="0" t="s">
        <v>748</v>
      </c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8" t="s">
        <v>751</v>
      </c>
      <c r="B71" s="0" t="s">
        <v>749</v>
      </c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8" t="s">
        <v>752</v>
      </c>
      <c r="B72" s="0" t="s">
        <v>744</v>
      </c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8" t="s">
        <v>752</v>
      </c>
      <c r="B73" s="0" t="s">
        <v>74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8" t="s">
        <v>752</v>
      </c>
      <c r="B74" s="0" t="s">
        <v>746</v>
      </c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8" t="s">
        <v>752</v>
      </c>
      <c r="B75" s="0" t="s">
        <v>747</v>
      </c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8" t="s">
        <v>752</v>
      </c>
      <c r="B76" s="0" t="s">
        <v>748</v>
      </c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8" t="s">
        <v>752</v>
      </c>
      <c r="B77" s="0" t="s">
        <v>749</v>
      </c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8" t="s">
        <v>753</v>
      </c>
      <c r="B78" s="0" t="s">
        <v>744</v>
      </c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8" t="s">
        <v>753</v>
      </c>
      <c r="B79" s="0" t="s">
        <v>74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8" t="s">
        <v>753</v>
      </c>
      <c r="B80" s="0" t="s">
        <v>746</v>
      </c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8" t="s">
        <v>753</v>
      </c>
      <c r="B81" s="0" t="s">
        <v>747</v>
      </c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8" t="s">
        <v>753</v>
      </c>
      <c r="B82" s="0" t="s">
        <v>748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8" t="s">
        <v>753</v>
      </c>
      <c r="B83" s="0" t="s">
        <v>749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8" t="s">
        <v>754</v>
      </c>
      <c r="B84" s="0" t="s">
        <v>74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8" t="s">
        <v>754</v>
      </c>
      <c r="B85" s="0" t="s">
        <v>745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8" t="s">
        <v>754</v>
      </c>
      <c r="B86" s="0" t="s">
        <v>746</v>
      </c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8" t="s">
        <v>754</v>
      </c>
      <c r="B87" s="0" t="s">
        <v>747</v>
      </c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8" t="s">
        <v>754</v>
      </c>
      <c r="B88" s="0" t="s">
        <v>748</v>
      </c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8" t="s">
        <v>754</v>
      </c>
      <c r="B89" s="0" t="s">
        <v>749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8" t="s">
        <v>755</v>
      </c>
      <c r="B90" s="0" t="s">
        <v>744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8" t="s">
        <v>755</v>
      </c>
      <c r="B91" s="0" t="s">
        <v>74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8" t="s">
        <v>755</v>
      </c>
      <c r="B92" s="0" t="s">
        <v>74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8" t="s">
        <v>755</v>
      </c>
      <c r="B93" s="0" t="s">
        <v>747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8" t="s">
        <v>755</v>
      </c>
      <c r="B94" s="0" t="s">
        <v>748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8" t="s">
        <v>755</v>
      </c>
      <c r="B95" s="0" t="s">
        <v>749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31"/>
      <c r="B96" s="731"/>
      <c r="C96" s="731"/>
      <c r="D96" s="731"/>
      <c r="E96" s="731"/>
      <c r="F96" s="731"/>
      <c r="G96" s="731"/>
      <c r="H96" s="731"/>
      <c r="I96" s="731"/>
      <c r="J96" s="731"/>
      <c r="K96" s="731"/>
      <c r="L96" s="731"/>
      <c r="M96" s="731"/>
      <c r="N96" s="731"/>
      <c r="O96" s="731"/>
      <c r="P96" s="731"/>
      <c r="Q96" s="731"/>
      <c r="R96" s="731"/>
      <c r="S96" s="731"/>
      <c r="T96" s="731"/>
      <c r="U96" s="731"/>
      <c r="V96" s="731"/>
      <c r="W96" s="731"/>
      <c r="X96" s="731"/>
      <c r="Y96" s="731"/>
      <c r="Z96" s="731"/>
      <c r="AA96" s="731"/>
      <c r="AB96" s="731"/>
      <c r="AC96" s="731"/>
      <c r="AD96" s="731"/>
      <c r="AE96" s="731"/>
      <c r="AF96" s="731"/>
      <c r="AG96" s="731"/>
      <c r="AH96" s="731"/>
      <c r="AI96" s="731"/>
      <c r="AJ96" s="731"/>
      <c r="AK96" s="731"/>
      <c r="AL96" s="731"/>
      <c r="AM96" s="731"/>
      <c r="AN96" s="731"/>
      <c r="AO96" s="731"/>
      <c r="AP96" s="731"/>
      <c r="AQ96" s="731"/>
      <c r="AR96" s="731"/>
      <c r="AS96" s="731"/>
      <c r="AT96" s="731"/>
      <c r="AU96" s="731"/>
      <c r="AV96" s="731"/>
      <c r="AW96" s="731"/>
    </row>
    <row r="97" customFormat="false" ht="13.5" hidden="false" customHeight="false" outlineLevel="0" collapsed="false">
      <c r="A97" s="731"/>
      <c r="B97" s="731"/>
      <c r="C97" s="731"/>
      <c r="D97" s="731"/>
      <c r="E97" s="731"/>
      <c r="F97" s="731"/>
      <c r="G97" s="731"/>
      <c r="H97" s="731"/>
      <c r="I97" s="731"/>
      <c r="J97" s="731"/>
      <c r="K97" s="731"/>
      <c r="L97" s="731"/>
      <c r="M97" s="731"/>
      <c r="N97" s="731"/>
      <c r="O97" s="731"/>
      <c r="P97" s="731"/>
      <c r="Q97" s="731"/>
      <c r="R97" s="731"/>
      <c r="S97" s="731"/>
      <c r="T97" s="731"/>
      <c r="U97" s="731"/>
      <c r="V97" s="731"/>
      <c r="W97" s="731"/>
      <c r="X97" s="731"/>
      <c r="Y97" s="731"/>
      <c r="Z97" s="731"/>
      <c r="AA97" s="731"/>
      <c r="AB97" s="731"/>
      <c r="AC97" s="731"/>
      <c r="AD97" s="731"/>
      <c r="AE97" s="731"/>
      <c r="AF97" s="731"/>
      <c r="AG97" s="731"/>
      <c r="AH97" s="731"/>
      <c r="AI97" s="731"/>
      <c r="AJ97" s="731"/>
      <c r="AK97" s="731"/>
      <c r="AL97" s="731"/>
      <c r="AM97" s="731"/>
      <c r="AN97" s="731"/>
      <c r="AO97" s="731"/>
      <c r="AP97" s="731"/>
      <c r="AQ97" s="731"/>
      <c r="AR97" s="731"/>
      <c r="AS97" s="731"/>
      <c r="AT97" s="731"/>
      <c r="AU97" s="731"/>
      <c r="AV97" s="731"/>
      <c r="AW97" s="731"/>
    </row>
    <row r="98" customFormat="false" ht="13.5" hidden="false" customHeight="false" outlineLevel="0" collapsed="false">
      <c r="A98" s="731"/>
      <c r="B98" s="731"/>
      <c r="C98" s="731"/>
      <c r="D98" s="731"/>
      <c r="E98" s="731"/>
      <c r="F98" s="731"/>
      <c r="G98" s="731"/>
      <c r="H98" s="731"/>
      <c r="I98" s="731"/>
      <c r="J98" s="731"/>
      <c r="K98" s="731"/>
      <c r="L98" s="731"/>
      <c r="M98" s="731"/>
      <c r="N98" s="731"/>
      <c r="O98" s="731"/>
      <c r="P98" s="731"/>
      <c r="Q98" s="731"/>
      <c r="R98" s="731"/>
      <c r="S98" s="731"/>
      <c r="T98" s="731"/>
      <c r="U98" s="731"/>
      <c r="V98" s="731"/>
      <c r="W98" s="731"/>
      <c r="X98" s="731"/>
      <c r="Y98" s="731"/>
      <c r="Z98" s="731"/>
      <c r="AA98" s="731"/>
      <c r="AB98" s="731"/>
      <c r="AC98" s="731"/>
      <c r="AD98" s="731"/>
      <c r="AE98" s="731"/>
      <c r="AF98" s="731"/>
      <c r="AG98" s="731"/>
      <c r="AH98" s="731"/>
      <c r="AI98" s="731"/>
      <c r="AJ98" s="731"/>
      <c r="AK98" s="731"/>
      <c r="AL98" s="731"/>
      <c r="AM98" s="731"/>
      <c r="AN98" s="731"/>
      <c r="AO98" s="731"/>
      <c r="AP98" s="731"/>
      <c r="AQ98" s="731"/>
      <c r="AR98" s="731"/>
      <c r="AS98" s="731"/>
      <c r="AT98" s="731"/>
      <c r="AU98" s="731"/>
      <c r="AV98" s="731"/>
      <c r="AW98" s="731"/>
      <c r="AX98" s="732"/>
    </row>
    <row r="99" customFormat="false" ht="13.5" hidden="false" customHeight="false" outlineLevel="0" collapsed="false">
      <c r="A99" s="731"/>
      <c r="B99" s="731"/>
      <c r="C99" s="731"/>
      <c r="D99" s="731"/>
      <c r="E99" s="731"/>
      <c r="F99" s="731"/>
      <c r="G99" s="731"/>
      <c r="H99" s="731"/>
      <c r="I99" s="731"/>
      <c r="J99" s="731"/>
      <c r="K99" s="731"/>
      <c r="L99" s="731"/>
      <c r="M99" s="731"/>
      <c r="N99" s="731"/>
      <c r="O99" s="731"/>
      <c r="P99" s="731"/>
      <c r="Q99" s="731"/>
      <c r="R99" s="731"/>
      <c r="S99" s="731"/>
      <c r="T99" s="731"/>
      <c r="U99" s="731"/>
      <c r="V99" s="731"/>
      <c r="W99" s="731"/>
      <c r="X99" s="731"/>
      <c r="Y99" s="731"/>
      <c r="Z99" s="731"/>
      <c r="AA99" s="731"/>
      <c r="AB99" s="731"/>
      <c r="AC99" s="731"/>
      <c r="AD99" s="731"/>
      <c r="AE99" s="731"/>
      <c r="AF99" s="731"/>
      <c r="AG99" s="731"/>
      <c r="AH99" s="731"/>
      <c r="AI99" s="731"/>
      <c r="AJ99" s="731"/>
      <c r="AK99" s="731"/>
      <c r="AL99" s="731"/>
      <c r="AM99" s="731"/>
      <c r="AN99" s="731"/>
      <c r="AO99" s="731"/>
      <c r="AP99" s="731"/>
      <c r="AQ99" s="731"/>
      <c r="AR99" s="731"/>
      <c r="AS99" s="731"/>
      <c r="AT99" s="731"/>
      <c r="AU99" s="731"/>
      <c r="AV99" s="731"/>
      <c r="AW99" s="731"/>
    </row>
    <row r="100" customFormat="false" ht="13.5" hidden="false" customHeight="false" outlineLevel="0" collapsed="false">
      <c r="A100" s="731"/>
      <c r="B100" s="731"/>
      <c r="C100" s="731"/>
      <c r="D100" s="731"/>
      <c r="E100" s="731"/>
      <c r="F100" s="731"/>
      <c r="G100" s="731"/>
      <c r="H100" s="731"/>
      <c r="I100" s="731"/>
      <c r="J100" s="731"/>
      <c r="K100" s="731"/>
      <c r="L100" s="731"/>
      <c r="M100" s="731"/>
      <c r="N100" s="731"/>
      <c r="O100" s="731"/>
      <c r="P100" s="731"/>
      <c r="Q100" s="731"/>
      <c r="R100" s="731"/>
      <c r="S100" s="731"/>
      <c r="T100" s="731"/>
      <c r="U100" s="731"/>
      <c r="V100" s="731"/>
      <c r="W100" s="731"/>
      <c r="X100" s="731"/>
      <c r="Y100" s="731"/>
      <c r="Z100" s="731"/>
      <c r="AA100" s="731"/>
      <c r="AB100" s="731"/>
      <c r="AC100" s="731"/>
      <c r="AD100" s="731"/>
      <c r="AE100" s="731"/>
      <c r="AF100" s="731"/>
      <c r="AG100" s="731"/>
      <c r="AH100" s="731"/>
      <c r="AI100" s="731"/>
      <c r="AJ100" s="731"/>
      <c r="AK100" s="731"/>
      <c r="AL100" s="731"/>
      <c r="AM100" s="731"/>
      <c r="AN100" s="731"/>
      <c r="AO100" s="731"/>
      <c r="AP100" s="731"/>
      <c r="AQ100" s="731"/>
      <c r="AR100" s="731"/>
      <c r="AS100" s="731"/>
      <c r="AT100" s="731"/>
      <c r="AU100" s="731"/>
      <c r="AV100" s="731"/>
      <c r="AW100" s="731"/>
    </row>
    <row r="101" customFormat="false" ht="13.5" hidden="false" customHeight="false" outlineLevel="0" collapsed="false">
      <c r="A101" s="731"/>
      <c r="B101" s="731"/>
      <c r="C101" s="731"/>
      <c r="D101" s="731"/>
      <c r="E101" s="731"/>
      <c r="F101" s="731"/>
      <c r="G101" s="731"/>
      <c r="H101" s="731"/>
      <c r="I101" s="731"/>
      <c r="J101" s="731"/>
      <c r="K101" s="731"/>
      <c r="L101" s="731"/>
      <c r="M101" s="731"/>
      <c r="N101" s="731"/>
      <c r="O101" s="731"/>
      <c r="P101" s="731"/>
      <c r="Q101" s="731"/>
      <c r="R101" s="731"/>
      <c r="S101" s="731"/>
      <c r="T101" s="731"/>
      <c r="U101" s="731"/>
      <c r="V101" s="731"/>
      <c r="W101" s="731"/>
      <c r="X101" s="731"/>
      <c r="Y101" s="731"/>
      <c r="Z101" s="731"/>
      <c r="AA101" s="731"/>
      <c r="AB101" s="731"/>
      <c r="AC101" s="731"/>
      <c r="AD101" s="731"/>
      <c r="AE101" s="731"/>
      <c r="AF101" s="731"/>
      <c r="AG101" s="731"/>
      <c r="AH101" s="731"/>
      <c r="AI101" s="731"/>
      <c r="AJ101" s="731"/>
      <c r="AK101" s="731"/>
      <c r="AL101" s="731"/>
      <c r="AM101" s="731"/>
      <c r="AN101" s="731"/>
      <c r="AO101" s="731"/>
      <c r="AP101" s="731"/>
      <c r="AQ101" s="731"/>
      <c r="AR101" s="731"/>
      <c r="AS101" s="731"/>
      <c r="AT101" s="731"/>
      <c r="AU101" s="731"/>
      <c r="AV101" s="731"/>
      <c r="AW101" s="731"/>
    </row>
    <row r="102" customFormat="false" ht="13.5" hidden="false" customHeight="false" outlineLevel="0" collapsed="false">
      <c r="C102" s="732"/>
      <c r="D102" s="732"/>
      <c r="E102" s="732"/>
      <c r="F102" s="732"/>
      <c r="G102" s="732"/>
      <c r="H102" s="732"/>
      <c r="I102" s="732"/>
      <c r="J102" s="732"/>
      <c r="K102" s="732"/>
      <c r="L102" s="732"/>
      <c r="M102" s="732"/>
      <c r="N102" s="732"/>
      <c r="O102" s="732"/>
      <c r="P102" s="732"/>
      <c r="Q102" s="732"/>
      <c r="R102" s="732"/>
      <c r="S102" s="732"/>
      <c r="T102" s="732"/>
      <c r="U102" s="732"/>
      <c r="V102" s="732"/>
      <c r="W102" s="732"/>
      <c r="X102" s="732"/>
      <c r="Y102" s="732"/>
      <c r="Z102" s="732"/>
      <c r="AA102" s="732"/>
      <c r="AB102" s="732"/>
      <c r="AC102" s="732"/>
      <c r="AD102" s="732"/>
      <c r="AE102" s="732"/>
      <c r="AF102" s="732"/>
      <c r="AG102" s="732"/>
      <c r="AH102" s="732"/>
      <c r="AI102" s="732"/>
      <c r="AJ102" s="732"/>
      <c r="AK102" s="732"/>
      <c r="AL102" s="732"/>
      <c r="AM102" s="732"/>
      <c r="AN102" s="732"/>
      <c r="AO102" s="732"/>
      <c r="AP102" s="732"/>
      <c r="AQ102" s="732"/>
      <c r="AR102" s="732"/>
      <c r="AS102" s="732"/>
      <c r="AT102" s="732"/>
      <c r="AU102" s="732"/>
      <c r="AV102" s="732"/>
      <c r="AW102" s="732"/>
      <c r="AX102" s="732"/>
    </row>
    <row r="103" customFormat="false" ht="13.5" hidden="false" customHeight="false" outlineLevel="0" collapsed="false">
      <c r="C103" s="734"/>
      <c r="D103" s="734"/>
      <c r="E103" s="734"/>
      <c r="F103" s="734"/>
      <c r="G103" s="734"/>
      <c r="H103" s="734"/>
      <c r="I103" s="734"/>
      <c r="J103" s="734"/>
      <c r="K103" s="734"/>
      <c r="L103" s="734"/>
      <c r="M103" s="734"/>
      <c r="N103" s="734"/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  <c r="AA103" s="734"/>
      <c r="AB103" s="734"/>
      <c r="AC103" s="734"/>
      <c r="AD103" s="734"/>
      <c r="AE103" s="734"/>
      <c r="AF103" s="734"/>
      <c r="AG103" s="734"/>
      <c r="AH103" s="734"/>
      <c r="AI103" s="734"/>
      <c r="AJ103" s="734"/>
      <c r="AK103" s="734"/>
      <c r="AL103" s="734"/>
      <c r="AM103" s="734"/>
      <c r="AN103" s="734"/>
      <c r="AO103" s="734"/>
      <c r="AP103" s="734"/>
      <c r="AQ103" s="734"/>
      <c r="AR103" s="734"/>
      <c r="AS103" s="734"/>
      <c r="AT103" s="734"/>
      <c r="AU103" s="734"/>
      <c r="AV103" s="734"/>
      <c r="AW103" s="734"/>
      <c r="AX103" s="734"/>
    </row>
    <row r="105" customFormat="false" ht="13.5" hidden="false" customHeight="false" outlineLevel="0" collapsed="false">
      <c r="C105" s="734"/>
      <c r="D105" s="734"/>
      <c r="E105" s="734"/>
      <c r="F105" s="734"/>
      <c r="G105" s="734"/>
      <c r="H105" s="734"/>
      <c r="I105" s="734"/>
      <c r="J105" s="734"/>
      <c r="K105" s="734"/>
      <c r="L105" s="734"/>
      <c r="M105" s="734"/>
      <c r="N105" s="734"/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  <c r="AA105" s="734"/>
      <c r="AB105" s="734"/>
      <c r="AC105" s="734"/>
      <c r="AD105" s="734"/>
      <c r="AE105" s="734"/>
      <c r="AF105" s="734"/>
      <c r="AG105" s="734"/>
      <c r="AH105" s="734"/>
      <c r="AI105" s="734"/>
      <c r="AJ105" s="734"/>
      <c r="AK105" s="734"/>
      <c r="AL105" s="734"/>
      <c r="AM105" s="734"/>
      <c r="AN105" s="734"/>
      <c r="AO105" s="734"/>
      <c r="AP105" s="734"/>
      <c r="AQ105" s="734"/>
      <c r="AR105" s="734"/>
      <c r="AS105" s="734"/>
      <c r="AT105" s="734"/>
      <c r="AU105" s="734"/>
      <c r="AV105" s="734"/>
      <c r="AW105" s="734"/>
      <c r="AX105" s="734"/>
    </row>
    <row r="106" customFormat="false" ht="13.5" hidden="false" customHeight="false" outlineLevel="0" collapsed="false">
      <c r="C106" s="734"/>
      <c r="D106" s="734"/>
      <c r="E106" s="734"/>
      <c r="F106" s="734"/>
      <c r="G106" s="734"/>
      <c r="H106" s="734"/>
      <c r="I106" s="734"/>
      <c r="J106" s="734"/>
      <c r="K106" s="734"/>
      <c r="L106" s="734"/>
      <c r="M106" s="734"/>
      <c r="N106" s="734"/>
      <c r="O106" s="734"/>
      <c r="P106" s="734"/>
      <c r="Q106" s="734"/>
      <c r="R106" s="734"/>
      <c r="S106" s="734"/>
      <c r="T106" s="734"/>
      <c r="U106" s="734"/>
      <c r="V106" s="734"/>
      <c r="W106" s="734"/>
      <c r="X106" s="734"/>
      <c r="Y106" s="734"/>
      <c r="Z106" s="734"/>
      <c r="AA106" s="734"/>
      <c r="AB106" s="734"/>
      <c r="AC106" s="734"/>
      <c r="AD106" s="734"/>
      <c r="AE106" s="734"/>
      <c r="AF106" s="734"/>
      <c r="AG106" s="734"/>
      <c r="AH106" s="734"/>
      <c r="AI106" s="734"/>
      <c r="AJ106" s="734"/>
      <c r="AK106" s="734"/>
      <c r="AL106" s="734"/>
      <c r="AM106" s="734"/>
      <c r="AN106" s="734"/>
      <c r="AO106" s="734"/>
      <c r="AP106" s="734"/>
      <c r="AQ106" s="734"/>
      <c r="AR106" s="734"/>
      <c r="AS106" s="734"/>
      <c r="AT106" s="734"/>
      <c r="AU106" s="734"/>
      <c r="AV106" s="734"/>
      <c r="AW106" s="734"/>
      <c r="AX106" s="734"/>
    </row>
    <row r="107" customFormat="false" ht="13.5" hidden="false" customHeight="false" outlineLevel="0" collapsed="false">
      <c r="C107" s="734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734"/>
      <c r="U107" s="734"/>
      <c r="V107" s="734"/>
      <c r="W107" s="734"/>
      <c r="X107" s="734"/>
      <c r="Y107" s="734"/>
      <c r="Z107" s="734"/>
      <c r="AA107" s="734"/>
      <c r="AB107" s="734"/>
      <c r="AC107" s="734"/>
      <c r="AD107" s="734"/>
      <c r="AE107" s="734"/>
      <c r="AF107" s="734"/>
      <c r="AG107" s="734"/>
      <c r="AH107" s="734"/>
      <c r="AI107" s="734"/>
      <c r="AJ107" s="734"/>
      <c r="AK107" s="734"/>
      <c r="AL107" s="734"/>
      <c r="AM107" s="734"/>
      <c r="AN107" s="734"/>
      <c r="AO107" s="734"/>
      <c r="AP107" s="734"/>
      <c r="AQ107" s="734"/>
      <c r="AR107" s="734"/>
      <c r="AS107" s="734"/>
      <c r="AT107" s="734"/>
      <c r="AU107" s="734"/>
      <c r="AV107" s="734"/>
      <c r="AW107" s="734"/>
      <c r="AX107" s="734"/>
    </row>
    <row r="110" customFormat="false" ht="13.5" hidden="false" customHeight="false" outlineLevel="0" collapsed="false">
      <c r="C110" s="734"/>
      <c r="D110" s="734"/>
      <c r="E110" s="734"/>
      <c r="F110" s="734"/>
      <c r="G110" s="734"/>
      <c r="H110" s="734"/>
      <c r="I110" s="734"/>
      <c r="J110" s="734"/>
      <c r="K110" s="734"/>
      <c r="L110" s="734"/>
      <c r="M110" s="734"/>
      <c r="N110" s="734"/>
      <c r="O110" s="734"/>
      <c r="P110" s="734"/>
      <c r="Q110" s="734"/>
      <c r="R110" s="734"/>
      <c r="S110" s="734"/>
      <c r="T110" s="734"/>
      <c r="U110" s="734"/>
      <c r="V110" s="734"/>
      <c r="W110" s="734"/>
      <c r="X110" s="734"/>
      <c r="Y110" s="734"/>
      <c r="Z110" s="734"/>
      <c r="AA110" s="734"/>
      <c r="AB110" s="734"/>
      <c r="AC110" s="734"/>
      <c r="AD110" s="734"/>
      <c r="AE110" s="734"/>
      <c r="AF110" s="734"/>
      <c r="AG110" s="734"/>
      <c r="AH110" s="734"/>
      <c r="AI110" s="734"/>
      <c r="AJ110" s="734"/>
      <c r="AK110" s="734"/>
      <c r="AL110" s="734"/>
      <c r="AM110" s="734"/>
      <c r="AN110" s="734"/>
      <c r="AO110" s="734"/>
      <c r="AP110" s="734"/>
      <c r="AQ110" s="734"/>
      <c r="AR110" s="734"/>
      <c r="AS110" s="734"/>
      <c r="AT110" s="734"/>
      <c r="AU110" s="734"/>
      <c r="AV110" s="734"/>
      <c r="AW110" s="734"/>
      <c r="AX110" s="734"/>
    </row>
    <row r="111" customFormat="false" ht="13.5" hidden="false" customHeight="false" outlineLevel="0" collapsed="false">
      <c r="C111" s="734"/>
      <c r="D111" s="734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  <c r="AA111" s="734"/>
      <c r="AB111" s="734"/>
      <c r="AC111" s="734"/>
      <c r="AD111" s="734"/>
      <c r="AE111" s="734"/>
      <c r="AF111" s="734"/>
      <c r="AG111" s="734"/>
      <c r="AH111" s="734"/>
      <c r="AI111" s="734"/>
      <c r="AJ111" s="734"/>
      <c r="AK111" s="734"/>
      <c r="AL111" s="734"/>
      <c r="AM111" s="734"/>
      <c r="AN111" s="734"/>
      <c r="AO111" s="734"/>
      <c r="AP111" s="734"/>
      <c r="AQ111" s="734"/>
      <c r="AR111" s="734"/>
      <c r="AS111" s="734"/>
      <c r="AT111" s="734"/>
      <c r="AU111" s="734"/>
      <c r="AV111" s="734"/>
      <c r="AW111" s="734"/>
      <c r="AX111" s="734"/>
    </row>
    <row r="112" customFormat="false" ht="13.5" hidden="false" customHeight="false" outlineLevel="0" collapsed="false">
      <c r="C112" s="734"/>
      <c r="D112" s="734"/>
      <c r="E112" s="734"/>
      <c r="F112" s="734"/>
      <c r="G112" s="734"/>
      <c r="H112" s="734"/>
      <c r="I112" s="734"/>
      <c r="J112" s="734"/>
      <c r="K112" s="734"/>
      <c r="L112" s="734"/>
      <c r="M112" s="734"/>
      <c r="N112" s="734"/>
      <c r="O112" s="734"/>
      <c r="P112" s="734"/>
      <c r="Q112" s="734"/>
      <c r="R112" s="734"/>
      <c r="S112" s="734"/>
      <c r="T112" s="734"/>
      <c r="U112" s="734"/>
      <c r="V112" s="734"/>
      <c r="W112" s="734"/>
      <c r="X112" s="734"/>
      <c r="Y112" s="734"/>
      <c r="Z112" s="734"/>
      <c r="AA112" s="734"/>
      <c r="AB112" s="734"/>
      <c r="AC112" s="734"/>
      <c r="AD112" s="734"/>
      <c r="AE112" s="734"/>
      <c r="AF112" s="734"/>
      <c r="AG112" s="734"/>
      <c r="AH112" s="734"/>
      <c r="AI112" s="734"/>
      <c r="AJ112" s="734"/>
      <c r="AK112" s="734"/>
      <c r="AL112" s="734"/>
      <c r="AM112" s="734"/>
      <c r="AN112" s="734"/>
      <c r="AO112" s="734"/>
      <c r="AP112" s="734"/>
      <c r="AQ112" s="734"/>
      <c r="AR112" s="734"/>
      <c r="AS112" s="734"/>
      <c r="AT112" s="734"/>
      <c r="AU112" s="734"/>
      <c r="AV112" s="734"/>
      <c r="AW112" s="734"/>
      <c r="AX112" s="734"/>
    </row>
    <row r="113" customFormat="false" ht="13.5" hidden="false" customHeight="false" outlineLevel="0" collapsed="false">
      <c r="C113" s="734"/>
      <c r="D113" s="734"/>
      <c r="E113" s="734"/>
      <c r="F113" s="734"/>
      <c r="G113" s="734"/>
      <c r="H113" s="734"/>
      <c r="I113" s="734"/>
      <c r="J113" s="734"/>
      <c r="K113" s="734"/>
      <c r="L113" s="734"/>
      <c r="M113" s="734"/>
      <c r="N113" s="734"/>
      <c r="O113" s="734"/>
      <c r="P113" s="734"/>
      <c r="Q113" s="734"/>
      <c r="R113" s="734"/>
      <c r="S113" s="734"/>
      <c r="T113" s="734"/>
      <c r="U113" s="734"/>
      <c r="V113" s="734"/>
      <c r="W113" s="734"/>
      <c r="X113" s="734"/>
      <c r="Y113" s="734"/>
      <c r="Z113" s="734"/>
      <c r="AA113" s="734"/>
      <c r="AB113" s="734"/>
      <c r="AC113" s="734"/>
      <c r="AD113" s="734"/>
      <c r="AE113" s="734"/>
      <c r="AF113" s="734"/>
      <c r="AG113" s="734"/>
      <c r="AH113" s="734"/>
      <c r="AI113" s="734"/>
      <c r="AJ113" s="734"/>
      <c r="AK113" s="734"/>
      <c r="AL113" s="734"/>
      <c r="AM113" s="734"/>
      <c r="AN113" s="734"/>
      <c r="AO113" s="734"/>
      <c r="AP113" s="734"/>
      <c r="AQ113" s="734"/>
      <c r="AR113" s="734"/>
      <c r="AS113" s="734"/>
      <c r="AT113" s="734"/>
      <c r="AU113" s="734"/>
      <c r="AV113" s="734"/>
      <c r="AW113" s="734"/>
      <c r="AX113" s="734"/>
    </row>
    <row r="114" customFormat="false" ht="13.5" hidden="false" customHeight="false" outlineLevel="0" collapsed="false">
      <c r="C114" s="734"/>
      <c r="D114" s="734"/>
      <c r="E114" s="734"/>
      <c r="F114" s="734"/>
      <c r="G114" s="734"/>
      <c r="H114" s="734"/>
      <c r="I114" s="734"/>
      <c r="J114" s="734"/>
      <c r="K114" s="734"/>
      <c r="L114" s="734"/>
      <c r="M114" s="734"/>
      <c r="N114" s="734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  <c r="AA114" s="734"/>
      <c r="AB114" s="734"/>
      <c r="AC114" s="734"/>
      <c r="AD114" s="734"/>
      <c r="AE114" s="734"/>
      <c r="AF114" s="734"/>
      <c r="AG114" s="734"/>
      <c r="AH114" s="734"/>
      <c r="AI114" s="734"/>
      <c r="AJ114" s="734"/>
      <c r="AK114" s="734"/>
      <c r="AL114" s="734"/>
      <c r="AM114" s="734"/>
      <c r="AN114" s="734"/>
      <c r="AO114" s="734"/>
      <c r="AP114" s="734"/>
      <c r="AQ114" s="734"/>
      <c r="AR114" s="734"/>
      <c r="AS114" s="734"/>
      <c r="AT114" s="734"/>
      <c r="AU114" s="734"/>
      <c r="AV114" s="734"/>
      <c r="AW114" s="734"/>
      <c r="AX114" s="734"/>
    </row>
    <row r="115" customFormat="false" ht="13.5" hidden="false" customHeight="false" outlineLevel="0" collapsed="false">
      <c r="C115" s="734"/>
      <c r="D115" s="734"/>
      <c r="E115" s="734"/>
      <c r="F115" s="734"/>
      <c r="G115" s="734"/>
      <c r="H115" s="734"/>
      <c r="I115" s="734"/>
      <c r="J115" s="734"/>
      <c r="K115" s="734"/>
      <c r="L115" s="734"/>
      <c r="M115" s="734"/>
      <c r="N115" s="734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  <c r="AA115" s="734"/>
      <c r="AB115" s="734"/>
      <c r="AC115" s="734"/>
      <c r="AD115" s="734"/>
      <c r="AE115" s="734"/>
      <c r="AF115" s="734"/>
      <c r="AG115" s="734"/>
      <c r="AH115" s="734"/>
      <c r="AI115" s="734"/>
      <c r="AJ115" s="734"/>
      <c r="AK115" s="734"/>
      <c r="AL115" s="734"/>
      <c r="AM115" s="734"/>
      <c r="AN115" s="734"/>
      <c r="AO115" s="734"/>
      <c r="AP115" s="734"/>
      <c r="AQ115" s="734"/>
      <c r="AR115" s="734"/>
      <c r="AS115" s="734"/>
      <c r="AT115" s="734"/>
      <c r="AU115" s="734"/>
      <c r="AV115" s="734"/>
      <c r="AW115" s="734"/>
      <c r="AX115" s="734"/>
    </row>
    <row r="116" customFormat="false" ht="13.5" hidden="false" customHeight="false" outlineLevel="0" collapsed="false">
      <c r="C116" s="734"/>
      <c r="D116" s="734"/>
      <c r="E116" s="734"/>
      <c r="F116" s="734"/>
      <c r="G116" s="734"/>
      <c r="H116" s="734"/>
      <c r="I116" s="734"/>
      <c r="J116" s="734"/>
      <c r="K116" s="734"/>
      <c r="L116" s="734"/>
      <c r="M116" s="734"/>
      <c r="N116" s="734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  <c r="AA116" s="734"/>
      <c r="AB116" s="734"/>
      <c r="AC116" s="734"/>
      <c r="AD116" s="734"/>
      <c r="AE116" s="734"/>
      <c r="AF116" s="734"/>
      <c r="AG116" s="734"/>
      <c r="AH116" s="734"/>
      <c r="AI116" s="734"/>
      <c r="AJ116" s="734"/>
      <c r="AK116" s="734"/>
      <c r="AL116" s="734"/>
      <c r="AM116" s="734"/>
      <c r="AN116" s="734"/>
      <c r="AO116" s="734"/>
      <c r="AP116" s="734"/>
      <c r="AQ116" s="734"/>
      <c r="AR116" s="734"/>
      <c r="AS116" s="734"/>
      <c r="AT116" s="734"/>
      <c r="AU116" s="734"/>
      <c r="AV116" s="734"/>
      <c r="AW116" s="734"/>
      <c r="AX116" s="734"/>
    </row>
    <row r="117" customFormat="false" ht="13.5" hidden="false" customHeight="false" outlineLevel="0" collapsed="false">
      <c r="C117" s="734"/>
      <c r="D117" s="734"/>
      <c r="E117" s="734"/>
      <c r="F117" s="734"/>
      <c r="G117" s="734"/>
      <c r="H117" s="734"/>
      <c r="I117" s="734"/>
      <c r="J117" s="734"/>
      <c r="K117" s="734"/>
      <c r="L117" s="734"/>
      <c r="M117" s="734"/>
      <c r="N117" s="734"/>
      <c r="O117" s="734"/>
      <c r="P117" s="734"/>
      <c r="Q117" s="734"/>
      <c r="R117" s="734"/>
      <c r="S117" s="734"/>
      <c r="T117" s="734"/>
      <c r="U117" s="734"/>
      <c r="V117" s="734"/>
      <c r="W117" s="734"/>
      <c r="X117" s="734"/>
      <c r="Y117" s="734"/>
      <c r="Z117" s="734"/>
      <c r="AA117" s="734"/>
      <c r="AB117" s="734"/>
      <c r="AC117" s="734"/>
      <c r="AD117" s="734"/>
      <c r="AE117" s="734"/>
      <c r="AF117" s="734"/>
      <c r="AG117" s="734"/>
      <c r="AH117" s="734"/>
      <c r="AI117" s="734"/>
      <c r="AJ117" s="734"/>
      <c r="AK117" s="734"/>
      <c r="AL117" s="734"/>
      <c r="AM117" s="734"/>
      <c r="AN117" s="734"/>
      <c r="AO117" s="734"/>
      <c r="AP117" s="734"/>
      <c r="AQ117" s="734"/>
      <c r="AR117" s="734"/>
      <c r="AS117" s="734"/>
      <c r="AT117" s="734"/>
      <c r="AU117" s="734"/>
      <c r="AV117" s="734"/>
      <c r="AW117" s="734"/>
      <c r="AX117" s="734"/>
    </row>
    <row r="118" customFormat="false" ht="13.5" hidden="false" customHeight="false" outlineLevel="0" collapsed="false">
      <c r="C118" s="734"/>
      <c r="D118" s="734"/>
      <c r="E118" s="734"/>
      <c r="F118" s="734"/>
      <c r="G118" s="734"/>
      <c r="H118" s="734"/>
      <c r="I118" s="734"/>
      <c r="J118" s="734"/>
      <c r="K118" s="734"/>
      <c r="L118" s="734"/>
      <c r="M118" s="734"/>
      <c r="N118" s="734"/>
      <c r="O118" s="734"/>
      <c r="P118" s="734"/>
      <c r="Q118" s="734"/>
      <c r="R118" s="734"/>
      <c r="S118" s="734"/>
      <c r="T118" s="734"/>
      <c r="U118" s="734"/>
      <c r="V118" s="734"/>
      <c r="W118" s="734"/>
      <c r="X118" s="734"/>
      <c r="Y118" s="734"/>
      <c r="Z118" s="734"/>
      <c r="AA118" s="734"/>
      <c r="AB118" s="734"/>
      <c r="AC118" s="734"/>
      <c r="AD118" s="734"/>
      <c r="AE118" s="734"/>
      <c r="AF118" s="734"/>
      <c r="AG118" s="734"/>
      <c r="AH118" s="734"/>
      <c r="AI118" s="734"/>
      <c r="AJ118" s="734"/>
      <c r="AK118" s="734"/>
      <c r="AL118" s="734"/>
      <c r="AM118" s="734"/>
      <c r="AN118" s="734"/>
      <c r="AO118" s="734"/>
      <c r="AP118" s="734"/>
      <c r="AQ118" s="734"/>
      <c r="AR118" s="734"/>
      <c r="AS118" s="734"/>
      <c r="AT118" s="734"/>
      <c r="AU118" s="734"/>
      <c r="AV118" s="734"/>
      <c r="AW118" s="734"/>
      <c r="AX118" s="734"/>
    </row>
    <row r="119" customFormat="false" ht="13.5" hidden="false" customHeight="false" outlineLevel="0" collapsed="false">
      <c r="C119" s="734"/>
      <c r="D119" s="734"/>
      <c r="E119" s="734"/>
      <c r="F119" s="734"/>
      <c r="G119" s="734"/>
      <c r="H119" s="734"/>
      <c r="I119" s="734"/>
      <c r="J119" s="734"/>
      <c r="K119" s="734"/>
      <c r="L119" s="734"/>
      <c r="M119" s="734"/>
      <c r="N119" s="734"/>
      <c r="O119" s="734"/>
      <c r="P119" s="734"/>
      <c r="Q119" s="734"/>
      <c r="R119" s="734"/>
      <c r="S119" s="734"/>
      <c r="T119" s="734"/>
      <c r="U119" s="734"/>
      <c r="V119" s="734"/>
      <c r="W119" s="734"/>
      <c r="X119" s="734"/>
      <c r="Y119" s="734"/>
      <c r="Z119" s="734"/>
      <c r="AA119" s="734"/>
      <c r="AB119" s="734"/>
      <c r="AC119" s="734"/>
      <c r="AD119" s="734"/>
      <c r="AE119" s="734"/>
      <c r="AF119" s="734"/>
      <c r="AG119" s="734"/>
      <c r="AH119" s="734"/>
      <c r="AI119" s="734"/>
      <c r="AJ119" s="734"/>
      <c r="AK119" s="734"/>
      <c r="AL119" s="734"/>
      <c r="AM119" s="734"/>
      <c r="AN119" s="734"/>
      <c r="AO119" s="734"/>
      <c r="AP119" s="734"/>
      <c r="AQ119" s="734"/>
      <c r="AR119" s="734"/>
      <c r="AS119" s="734"/>
      <c r="AT119" s="734"/>
      <c r="AU119" s="734"/>
      <c r="AV119" s="734"/>
      <c r="AW119" s="734"/>
      <c r="AX119" s="734"/>
    </row>
    <row r="120" customFormat="false" ht="13.5" hidden="false" customHeight="false" outlineLevel="0" collapsed="false">
      <c r="C120" s="734"/>
      <c r="D120" s="734"/>
      <c r="E120" s="734"/>
      <c r="F120" s="734"/>
      <c r="G120" s="734"/>
      <c r="H120" s="734"/>
      <c r="I120" s="734"/>
      <c r="J120" s="734"/>
      <c r="K120" s="734"/>
      <c r="L120" s="734"/>
      <c r="M120" s="734"/>
      <c r="N120" s="734"/>
      <c r="O120" s="734"/>
      <c r="P120" s="734"/>
      <c r="Q120" s="734"/>
      <c r="R120" s="734"/>
      <c r="S120" s="734"/>
      <c r="T120" s="734"/>
      <c r="U120" s="734"/>
      <c r="V120" s="734"/>
      <c r="W120" s="734"/>
      <c r="X120" s="734"/>
      <c r="Y120" s="734"/>
      <c r="Z120" s="734"/>
      <c r="AA120" s="734"/>
      <c r="AB120" s="734"/>
      <c r="AC120" s="734"/>
      <c r="AD120" s="734"/>
      <c r="AE120" s="734"/>
      <c r="AF120" s="734"/>
      <c r="AG120" s="734"/>
      <c r="AH120" s="734"/>
      <c r="AI120" s="734"/>
      <c r="AJ120" s="734"/>
      <c r="AK120" s="734"/>
      <c r="AL120" s="734"/>
      <c r="AM120" s="734"/>
      <c r="AN120" s="734"/>
      <c r="AO120" s="734"/>
      <c r="AP120" s="734"/>
      <c r="AQ120" s="734"/>
      <c r="AR120" s="734"/>
      <c r="AS120" s="734"/>
      <c r="AT120" s="734"/>
      <c r="AU120" s="734"/>
      <c r="AV120" s="734"/>
      <c r="AW120" s="734"/>
      <c r="AX120" s="734"/>
    </row>
    <row r="121" customFormat="false" ht="13.5" hidden="false" customHeight="false" outlineLevel="0" collapsed="false">
      <c r="C121" s="734"/>
      <c r="D121" s="734"/>
      <c r="E121" s="734"/>
      <c r="F121" s="734"/>
      <c r="G121" s="734"/>
      <c r="H121" s="734"/>
      <c r="I121" s="734"/>
      <c r="J121" s="734"/>
      <c r="K121" s="734"/>
      <c r="L121" s="734"/>
      <c r="M121" s="734"/>
      <c r="N121" s="734"/>
      <c r="O121" s="734"/>
      <c r="P121" s="734"/>
      <c r="Q121" s="734"/>
      <c r="R121" s="734"/>
      <c r="S121" s="734"/>
      <c r="T121" s="734"/>
      <c r="U121" s="734"/>
      <c r="V121" s="734"/>
      <c r="W121" s="734"/>
      <c r="X121" s="734"/>
      <c r="Y121" s="734"/>
      <c r="Z121" s="734"/>
      <c r="AA121" s="734"/>
      <c r="AB121" s="734"/>
      <c r="AC121" s="734"/>
      <c r="AD121" s="734"/>
      <c r="AE121" s="734"/>
      <c r="AF121" s="734"/>
      <c r="AG121" s="734"/>
      <c r="AH121" s="734"/>
      <c r="AI121" s="734"/>
      <c r="AJ121" s="734"/>
      <c r="AK121" s="734"/>
      <c r="AL121" s="734"/>
      <c r="AM121" s="734"/>
      <c r="AN121" s="734"/>
      <c r="AO121" s="734"/>
      <c r="AP121" s="734"/>
      <c r="AQ121" s="734"/>
      <c r="AR121" s="734"/>
      <c r="AS121" s="734"/>
      <c r="AT121" s="734"/>
      <c r="AU121" s="734"/>
      <c r="AV121" s="734"/>
      <c r="AW121" s="734"/>
      <c r="AX121" s="734"/>
    </row>
    <row r="122" customFormat="false" ht="13.5" hidden="false" customHeight="false" outlineLevel="0" collapsed="false">
      <c r="C122" s="734"/>
      <c r="D122" s="734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  <c r="AA122" s="734"/>
      <c r="AB122" s="734"/>
      <c r="AC122" s="734"/>
      <c r="AD122" s="734"/>
      <c r="AE122" s="734"/>
      <c r="AF122" s="734"/>
      <c r="AG122" s="734"/>
      <c r="AH122" s="734"/>
      <c r="AI122" s="734"/>
      <c r="AJ122" s="734"/>
      <c r="AK122" s="734"/>
      <c r="AL122" s="734"/>
      <c r="AM122" s="734"/>
      <c r="AN122" s="734"/>
      <c r="AO122" s="734"/>
      <c r="AP122" s="734"/>
      <c r="AQ122" s="734"/>
      <c r="AR122" s="734"/>
      <c r="AS122" s="734"/>
      <c r="AT122" s="734"/>
      <c r="AU122" s="734"/>
      <c r="AV122" s="734"/>
      <c r="AW122" s="734"/>
      <c r="AX122" s="734"/>
    </row>
    <row r="123" customFormat="false" ht="13.5" hidden="false" customHeight="false" outlineLevel="0" collapsed="false">
      <c r="C123" s="734"/>
      <c r="D123" s="734"/>
      <c r="E123" s="734"/>
      <c r="F123" s="734"/>
      <c r="G123" s="734"/>
      <c r="H123" s="734"/>
      <c r="I123" s="734"/>
      <c r="J123" s="734"/>
      <c r="K123" s="734"/>
      <c r="L123" s="734"/>
      <c r="M123" s="734"/>
      <c r="N123" s="734"/>
      <c r="O123" s="734"/>
      <c r="P123" s="734"/>
      <c r="Q123" s="734"/>
      <c r="R123" s="734"/>
      <c r="S123" s="734"/>
      <c r="T123" s="734"/>
      <c r="U123" s="734"/>
      <c r="V123" s="734"/>
      <c r="W123" s="734"/>
      <c r="X123" s="734"/>
      <c r="Y123" s="734"/>
      <c r="Z123" s="734"/>
      <c r="AA123" s="734"/>
      <c r="AB123" s="734"/>
      <c r="AC123" s="734"/>
      <c r="AD123" s="734"/>
      <c r="AE123" s="734"/>
      <c r="AF123" s="734"/>
      <c r="AG123" s="734"/>
      <c r="AH123" s="734"/>
      <c r="AI123" s="734"/>
      <c r="AJ123" s="734"/>
      <c r="AK123" s="734"/>
      <c r="AL123" s="734"/>
      <c r="AM123" s="734"/>
      <c r="AN123" s="734"/>
      <c r="AO123" s="734"/>
      <c r="AP123" s="734"/>
      <c r="AQ123" s="734"/>
      <c r="AR123" s="734"/>
      <c r="AS123" s="734"/>
      <c r="AT123" s="734"/>
      <c r="AU123" s="734"/>
      <c r="AV123" s="734"/>
      <c r="AW123" s="734"/>
      <c r="AX123" s="734"/>
    </row>
    <row r="124" customFormat="false" ht="13.5" hidden="false" customHeight="false" outlineLevel="0" collapsed="false">
      <c r="C124" s="734"/>
      <c r="D124" s="734"/>
      <c r="E124" s="734"/>
      <c r="F124" s="734"/>
      <c r="G124" s="734"/>
      <c r="H124" s="734"/>
      <c r="I124" s="734"/>
      <c r="J124" s="734"/>
      <c r="K124" s="734"/>
      <c r="L124" s="734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  <c r="AA124" s="734"/>
      <c r="AB124" s="734"/>
      <c r="AC124" s="734"/>
      <c r="AD124" s="734"/>
      <c r="AE124" s="734"/>
      <c r="AF124" s="734"/>
      <c r="AG124" s="734"/>
      <c r="AH124" s="734"/>
      <c r="AI124" s="734"/>
      <c r="AJ124" s="734"/>
      <c r="AK124" s="734"/>
      <c r="AL124" s="734"/>
      <c r="AM124" s="734"/>
      <c r="AN124" s="734"/>
      <c r="AO124" s="734"/>
      <c r="AP124" s="734"/>
      <c r="AQ124" s="734"/>
      <c r="AR124" s="734"/>
      <c r="AS124" s="734"/>
      <c r="AT124" s="734"/>
      <c r="AU124" s="734"/>
      <c r="AV124" s="734"/>
      <c r="AW124" s="734"/>
      <c r="AX124" s="734"/>
    </row>
    <row r="126" customFormat="false" ht="13.5" hidden="false" customHeight="false" outlineLevel="0" collapsed="false"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  <c r="AA126" s="734"/>
      <c r="AB126" s="734"/>
      <c r="AC126" s="734"/>
      <c r="AD126" s="734"/>
      <c r="AE126" s="734"/>
      <c r="AF126" s="734"/>
      <c r="AG126" s="734"/>
      <c r="AH126" s="734"/>
      <c r="AI126" s="734"/>
      <c r="AJ126" s="734"/>
      <c r="AK126" s="734"/>
      <c r="AL126" s="734"/>
      <c r="AM126" s="734"/>
      <c r="AN126" s="734"/>
      <c r="AO126" s="734"/>
      <c r="AP126" s="734"/>
      <c r="AQ126" s="734"/>
      <c r="AR126" s="734"/>
      <c r="AS126" s="734"/>
      <c r="AT126" s="734"/>
      <c r="AU126" s="734"/>
      <c r="AV126" s="734"/>
      <c r="AW126" s="734"/>
      <c r="AX126" s="734"/>
    </row>
    <row r="127" customFormat="false" ht="13.5" hidden="false" customHeight="false" outlineLevel="0" collapsed="false">
      <c r="C127" s="734"/>
      <c r="D127" s="734"/>
      <c r="E127" s="734"/>
      <c r="F127" s="734"/>
      <c r="G127" s="734"/>
      <c r="H127" s="734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  <c r="AA127" s="734"/>
      <c r="AB127" s="734"/>
      <c r="AC127" s="734"/>
      <c r="AD127" s="734"/>
      <c r="AE127" s="734"/>
      <c r="AF127" s="734"/>
      <c r="AG127" s="734"/>
      <c r="AH127" s="734"/>
      <c r="AI127" s="734"/>
      <c r="AJ127" s="734"/>
      <c r="AK127" s="734"/>
      <c r="AL127" s="734"/>
      <c r="AM127" s="734"/>
      <c r="AN127" s="734"/>
      <c r="AO127" s="734"/>
      <c r="AP127" s="734"/>
      <c r="AQ127" s="734"/>
      <c r="AR127" s="734"/>
      <c r="AS127" s="734"/>
      <c r="AT127" s="734"/>
      <c r="AU127" s="734"/>
      <c r="AV127" s="734"/>
      <c r="AW127" s="734"/>
      <c r="AX127" s="734"/>
    </row>
    <row r="128" customFormat="false" ht="13.5" hidden="false" customHeight="false" outlineLevel="0" collapsed="false">
      <c r="C128" s="734"/>
      <c r="D128" s="734"/>
      <c r="E128" s="734"/>
      <c r="F128" s="734"/>
      <c r="G128" s="734"/>
      <c r="H128" s="734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  <c r="AA128" s="734"/>
      <c r="AB128" s="734"/>
      <c r="AC128" s="734"/>
      <c r="AD128" s="734"/>
      <c r="AE128" s="734"/>
      <c r="AF128" s="734"/>
      <c r="AG128" s="734"/>
      <c r="AH128" s="734"/>
      <c r="AI128" s="734"/>
      <c r="AJ128" s="734"/>
      <c r="AK128" s="734"/>
      <c r="AL128" s="734"/>
      <c r="AM128" s="734"/>
      <c r="AN128" s="734"/>
      <c r="AO128" s="734"/>
      <c r="AP128" s="734"/>
      <c r="AQ128" s="734"/>
      <c r="AR128" s="734"/>
      <c r="AS128" s="734"/>
      <c r="AT128" s="734"/>
      <c r="AU128" s="734"/>
      <c r="AV128" s="734"/>
      <c r="AW128" s="734"/>
      <c r="AX128" s="734"/>
    </row>
    <row r="129" customFormat="false" ht="13.5" hidden="false" customHeight="false" outlineLevel="0" collapsed="false">
      <c r="C129" s="734"/>
      <c r="D129" s="734"/>
      <c r="E129" s="734"/>
      <c r="F129" s="734"/>
      <c r="G129" s="734"/>
      <c r="H129" s="734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  <c r="AA129" s="734"/>
      <c r="AB129" s="734"/>
      <c r="AC129" s="734"/>
      <c r="AD129" s="734"/>
      <c r="AE129" s="734"/>
      <c r="AF129" s="734"/>
      <c r="AG129" s="734"/>
      <c r="AH129" s="734"/>
      <c r="AI129" s="734"/>
      <c r="AJ129" s="734"/>
      <c r="AK129" s="734"/>
      <c r="AL129" s="734"/>
      <c r="AM129" s="734"/>
      <c r="AN129" s="734"/>
      <c r="AO129" s="734"/>
      <c r="AP129" s="734"/>
      <c r="AQ129" s="734"/>
      <c r="AR129" s="734"/>
      <c r="AS129" s="734"/>
      <c r="AT129" s="734"/>
      <c r="AU129" s="734"/>
      <c r="AV129" s="734"/>
      <c r="AW129" s="734"/>
      <c r="AX129" s="734"/>
    </row>
    <row r="131" customFormat="false" ht="13.5" hidden="false" customHeight="false" outlineLevel="0" collapsed="false"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  <c r="AA131" s="734"/>
      <c r="AB131" s="734"/>
      <c r="AC131" s="734"/>
      <c r="AD131" s="734"/>
      <c r="AE131" s="734"/>
      <c r="AF131" s="734"/>
      <c r="AG131" s="734"/>
      <c r="AH131" s="734"/>
      <c r="AI131" s="734"/>
      <c r="AJ131" s="734"/>
      <c r="AK131" s="734"/>
      <c r="AL131" s="734"/>
      <c r="AM131" s="734"/>
      <c r="AN131" s="734"/>
      <c r="AO131" s="734"/>
      <c r="AP131" s="734"/>
      <c r="AQ131" s="734"/>
      <c r="AR131" s="734"/>
      <c r="AS131" s="734"/>
      <c r="AT131" s="734"/>
      <c r="AU131" s="734"/>
      <c r="AV131" s="734"/>
      <c r="AW131" s="734"/>
      <c r="AX131" s="734"/>
    </row>
    <row r="133" customFormat="false" ht="13.5" hidden="false" customHeight="false" outlineLevel="0" collapsed="false"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  <c r="AA133" s="734"/>
      <c r="AB133" s="734"/>
      <c r="AC133" s="734"/>
      <c r="AD133" s="734"/>
      <c r="AE133" s="734"/>
      <c r="AF133" s="734"/>
      <c r="AG133" s="734"/>
      <c r="AH133" s="734"/>
      <c r="AI133" s="734"/>
      <c r="AJ133" s="734"/>
      <c r="AK133" s="734"/>
      <c r="AL133" s="734"/>
      <c r="AM133" s="734"/>
      <c r="AN133" s="734"/>
      <c r="AO133" s="734"/>
      <c r="AP133" s="734"/>
      <c r="AQ133" s="734"/>
      <c r="AR133" s="734"/>
      <c r="AS133" s="734"/>
      <c r="AT133" s="734"/>
      <c r="AU133" s="734"/>
      <c r="AV133" s="734"/>
      <c r="AW133" s="734"/>
      <c r="AX133" s="734"/>
    </row>
    <row r="134" customFormat="false" ht="13.5" hidden="false" customHeight="false" outlineLevel="0" collapsed="false"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  <c r="AA134" s="734"/>
      <c r="AB134" s="734"/>
      <c r="AC134" s="734"/>
      <c r="AD134" s="734"/>
      <c r="AE134" s="734"/>
      <c r="AF134" s="734"/>
      <c r="AG134" s="734"/>
      <c r="AH134" s="734"/>
      <c r="AI134" s="734"/>
      <c r="AJ134" s="734"/>
      <c r="AK134" s="734"/>
      <c r="AL134" s="734"/>
      <c r="AM134" s="734"/>
      <c r="AN134" s="734"/>
      <c r="AO134" s="734"/>
      <c r="AP134" s="734"/>
      <c r="AQ134" s="734"/>
      <c r="AR134" s="734"/>
      <c r="AS134" s="734"/>
      <c r="AT134" s="734"/>
      <c r="AU134" s="734"/>
      <c r="AV134" s="734"/>
      <c r="AW134" s="734"/>
      <c r="AX134" s="734"/>
    </row>
    <row r="136" customFormat="false" ht="13.5" hidden="false" customHeight="false" outlineLevel="0" collapsed="false"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  <c r="AA136" s="734"/>
      <c r="AB136" s="734"/>
      <c r="AC136" s="734"/>
      <c r="AD136" s="734"/>
      <c r="AE136" s="734"/>
      <c r="AF136" s="734"/>
      <c r="AG136" s="734"/>
      <c r="AH136" s="734"/>
      <c r="AI136" s="734"/>
      <c r="AJ136" s="734"/>
      <c r="AK136" s="734"/>
      <c r="AL136" s="734"/>
      <c r="AM136" s="734"/>
      <c r="AN136" s="734"/>
      <c r="AO136" s="734"/>
      <c r="AP136" s="734"/>
      <c r="AQ136" s="734"/>
      <c r="AR136" s="734"/>
      <c r="AS136" s="734"/>
      <c r="AT136" s="734"/>
      <c r="AU136" s="734"/>
      <c r="AV136" s="734"/>
      <c r="AW136" s="734"/>
      <c r="AX136" s="734"/>
    </row>
    <row r="138" customFormat="false" ht="13.5" hidden="false" customHeight="false" outlineLevel="0" collapsed="false"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  <c r="AA138" s="734"/>
      <c r="AB138" s="734"/>
      <c r="AC138" s="734"/>
      <c r="AD138" s="734"/>
      <c r="AE138" s="734"/>
      <c r="AF138" s="734"/>
      <c r="AG138" s="734"/>
      <c r="AH138" s="734"/>
      <c r="AI138" s="734"/>
      <c r="AJ138" s="734"/>
      <c r="AK138" s="734"/>
      <c r="AL138" s="734"/>
      <c r="AM138" s="734"/>
      <c r="AN138" s="734"/>
      <c r="AO138" s="734"/>
      <c r="AP138" s="734"/>
      <c r="AQ138" s="734"/>
      <c r="AR138" s="734"/>
      <c r="AS138" s="734"/>
      <c r="AT138" s="734"/>
      <c r="AU138" s="734"/>
      <c r="AV138" s="734"/>
      <c r="AW138" s="734"/>
      <c r="AX138" s="734"/>
    </row>
    <row r="140" customFormat="false" ht="13.5" hidden="false" customHeight="false" outlineLevel="0" collapsed="false"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  <c r="AA140" s="734"/>
      <c r="AB140" s="734"/>
      <c r="AC140" s="734"/>
      <c r="AD140" s="734"/>
      <c r="AE140" s="734"/>
      <c r="AF140" s="734"/>
      <c r="AG140" s="734"/>
      <c r="AH140" s="734"/>
      <c r="AI140" s="734"/>
      <c r="AJ140" s="734"/>
      <c r="AK140" s="734"/>
      <c r="AL140" s="734"/>
      <c r="AM140" s="734"/>
      <c r="AN140" s="734"/>
      <c r="AO140" s="734"/>
      <c r="AP140" s="734"/>
      <c r="AQ140" s="734"/>
      <c r="AR140" s="734"/>
      <c r="AS140" s="734"/>
      <c r="AT140" s="734"/>
      <c r="AU140" s="734"/>
      <c r="AV140" s="734"/>
      <c r="AW140" s="734"/>
      <c r="AX140" s="734"/>
    </row>
    <row r="141" customFormat="false" ht="13.5" hidden="false" customHeight="false" outlineLevel="0" collapsed="false"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  <c r="AA141" s="734"/>
      <c r="AB141" s="734"/>
      <c r="AC141" s="734"/>
      <c r="AD141" s="734"/>
      <c r="AE141" s="734"/>
      <c r="AF141" s="734"/>
      <c r="AG141" s="734"/>
      <c r="AH141" s="734"/>
      <c r="AI141" s="734"/>
      <c r="AJ141" s="734"/>
      <c r="AK141" s="734"/>
      <c r="AL141" s="734"/>
      <c r="AM141" s="734"/>
      <c r="AN141" s="734"/>
      <c r="AO141" s="734"/>
      <c r="AP141" s="734"/>
      <c r="AQ141" s="734"/>
      <c r="AR141" s="734"/>
      <c r="AS141" s="734"/>
      <c r="AT141" s="734"/>
      <c r="AU141" s="734"/>
      <c r="AV141" s="734"/>
      <c r="AW141" s="734"/>
      <c r="AX141" s="734"/>
    </row>
    <row r="145" customFormat="false" ht="13.5" hidden="false" customHeight="false" outlineLevel="0" collapsed="false"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  <c r="AA145" s="734"/>
      <c r="AB145" s="734"/>
      <c r="AC145" s="734"/>
      <c r="AD145" s="734"/>
      <c r="AE145" s="734"/>
      <c r="AF145" s="734"/>
      <c r="AG145" s="734"/>
      <c r="AH145" s="734"/>
      <c r="AI145" s="734"/>
      <c r="AJ145" s="734"/>
      <c r="AK145" s="734"/>
      <c r="AL145" s="734"/>
      <c r="AM145" s="734"/>
      <c r="AN145" s="734"/>
      <c r="AO145" s="734"/>
      <c r="AP145" s="734"/>
      <c r="AQ145" s="734"/>
      <c r="AR145" s="734"/>
      <c r="AS145" s="734"/>
      <c r="AT145" s="734"/>
      <c r="AU145" s="734"/>
      <c r="AV145" s="734"/>
      <c r="AW145" s="734"/>
      <c r="AX145" s="734"/>
    </row>
    <row r="147" customFormat="false" ht="13.5" hidden="false" customHeight="false" outlineLevel="0" collapsed="false"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  <c r="AA147" s="734"/>
      <c r="AB147" s="734"/>
      <c r="AC147" s="734"/>
      <c r="AD147" s="734"/>
      <c r="AE147" s="734"/>
      <c r="AF147" s="734"/>
      <c r="AG147" s="734"/>
      <c r="AH147" s="734"/>
      <c r="AI147" s="734"/>
      <c r="AJ147" s="734"/>
      <c r="AK147" s="734"/>
      <c r="AL147" s="734"/>
      <c r="AM147" s="734"/>
      <c r="AN147" s="734"/>
      <c r="AO147" s="734"/>
      <c r="AP147" s="734"/>
      <c r="AQ147" s="734"/>
      <c r="AR147" s="734"/>
      <c r="AS147" s="734"/>
      <c r="AT147" s="734"/>
      <c r="AU147" s="734"/>
      <c r="AV147" s="734"/>
      <c r="AW147" s="734"/>
      <c r="AX147" s="734"/>
    </row>
    <row r="148" customFormat="false" ht="13.5" hidden="false" customHeight="false" outlineLevel="0" collapsed="false"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  <c r="AA148" s="734"/>
      <c r="AB148" s="734"/>
      <c r="AC148" s="734"/>
      <c r="AD148" s="734"/>
      <c r="AE148" s="734"/>
      <c r="AF148" s="734"/>
      <c r="AG148" s="734"/>
      <c r="AH148" s="734"/>
      <c r="AI148" s="734"/>
      <c r="AJ148" s="734"/>
      <c r="AK148" s="734"/>
      <c r="AL148" s="734"/>
      <c r="AM148" s="734"/>
      <c r="AN148" s="734"/>
      <c r="AO148" s="734"/>
      <c r="AP148" s="734"/>
      <c r="AQ148" s="734"/>
      <c r="AR148" s="734"/>
      <c r="AS148" s="734"/>
      <c r="AT148" s="734"/>
      <c r="AU148" s="734"/>
      <c r="AV148" s="734"/>
      <c r="AW148" s="734"/>
      <c r="AX148" s="734"/>
    </row>
    <row r="150" customFormat="false" ht="13.5" hidden="false" customHeight="false" outlineLevel="0" collapsed="false">
      <c r="C150" s="734"/>
      <c r="D150" s="734"/>
      <c r="E150" s="734"/>
      <c r="F150" s="734"/>
      <c r="G150" s="734"/>
      <c r="H150" s="734"/>
      <c r="I150" s="734"/>
      <c r="J150" s="734"/>
      <c r="K150" s="734"/>
      <c r="L150" s="734"/>
      <c r="M150" s="734"/>
      <c r="N150" s="734"/>
      <c r="O150" s="734"/>
      <c r="P150" s="734"/>
      <c r="Q150" s="734"/>
      <c r="R150" s="734"/>
      <c r="S150" s="734"/>
      <c r="T150" s="734"/>
      <c r="U150" s="734"/>
      <c r="V150" s="734"/>
      <c r="W150" s="734"/>
      <c r="X150" s="734"/>
      <c r="Y150" s="734"/>
      <c r="Z150" s="734"/>
      <c r="AA150" s="734"/>
      <c r="AB150" s="734"/>
      <c r="AC150" s="734"/>
      <c r="AD150" s="734"/>
      <c r="AE150" s="734"/>
      <c r="AF150" s="734"/>
      <c r="AG150" s="734"/>
      <c r="AH150" s="734"/>
      <c r="AI150" s="734"/>
      <c r="AJ150" s="734"/>
      <c r="AK150" s="734"/>
      <c r="AL150" s="734"/>
      <c r="AM150" s="734"/>
      <c r="AN150" s="734"/>
      <c r="AO150" s="734"/>
      <c r="AP150" s="734"/>
      <c r="AQ150" s="734"/>
      <c r="AR150" s="734"/>
      <c r="AS150" s="734"/>
      <c r="AT150" s="734"/>
      <c r="AU150" s="734"/>
      <c r="AV150" s="734"/>
      <c r="AW150" s="734"/>
      <c r="AX150" s="734"/>
    </row>
    <row r="151" customFormat="false" ht="13.5" hidden="false" customHeight="false" outlineLevel="0" collapsed="false">
      <c r="C151" s="734"/>
      <c r="D151" s="734"/>
      <c r="E151" s="734"/>
      <c r="F151" s="734"/>
      <c r="G151" s="734"/>
      <c r="H151" s="734"/>
      <c r="I151" s="734"/>
      <c r="J151" s="734"/>
      <c r="K151" s="734"/>
      <c r="L151" s="734"/>
      <c r="M151" s="734"/>
      <c r="N151" s="734"/>
      <c r="O151" s="734"/>
      <c r="P151" s="734"/>
      <c r="Q151" s="734"/>
      <c r="R151" s="734"/>
      <c r="S151" s="734"/>
      <c r="T151" s="734"/>
      <c r="U151" s="734"/>
      <c r="V151" s="734"/>
      <c r="W151" s="734"/>
      <c r="X151" s="734"/>
      <c r="Y151" s="734"/>
      <c r="Z151" s="734"/>
      <c r="AA151" s="734"/>
      <c r="AB151" s="734"/>
      <c r="AC151" s="734"/>
      <c r="AD151" s="734"/>
      <c r="AE151" s="734"/>
      <c r="AF151" s="734"/>
      <c r="AG151" s="734"/>
      <c r="AH151" s="734"/>
      <c r="AI151" s="734"/>
      <c r="AJ151" s="734"/>
      <c r="AK151" s="734"/>
      <c r="AL151" s="734"/>
      <c r="AM151" s="734"/>
      <c r="AN151" s="734"/>
      <c r="AO151" s="734"/>
      <c r="AP151" s="734"/>
      <c r="AQ151" s="734"/>
      <c r="AR151" s="734"/>
      <c r="AS151" s="734"/>
      <c r="AT151" s="734"/>
      <c r="AU151" s="734"/>
      <c r="AV151" s="734"/>
      <c r="AW151" s="734"/>
      <c r="AX151" s="734"/>
    </row>
    <row r="154" customFormat="false" ht="13.5" hidden="false" customHeight="false" outlineLevel="0" collapsed="false">
      <c r="C154" s="735"/>
      <c r="D154" s="735"/>
      <c r="E154" s="735"/>
      <c r="F154" s="735"/>
      <c r="G154" s="735"/>
      <c r="H154" s="735"/>
      <c r="I154" s="735"/>
      <c r="J154" s="735"/>
      <c r="K154" s="735"/>
      <c r="L154" s="735"/>
      <c r="M154" s="735"/>
      <c r="N154" s="735"/>
      <c r="O154" s="735"/>
      <c r="P154" s="735"/>
      <c r="Q154" s="735"/>
      <c r="R154" s="735"/>
      <c r="S154" s="735"/>
      <c r="T154" s="735"/>
      <c r="U154" s="735"/>
      <c r="V154" s="735"/>
      <c r="W154" s="735"/>
      <c r="X154" s="735"/>
      <c r="Y154" s="735"/>
      <c r="Z154" s="735"/>
      <c r="AA154" s="735"/>
      <c r="AB154" s="735"/>
      <c r="AC154" s="735"/>
      <c r="AD154" s="735"/>
      <c r="AE154" s="735"/>
      <c r="AF154" s="735"/>
      <c r="AG154" s="735"/>
      <c r="AH154" s="735"/>
      <c r="AI154" s="735"/>
      <c r="AJ154" s="735"/>
      <c r="AK154" s="735"/>
      <c r="AL154" s="735"/>
      <c r="AM154" s="735"/>
      <c r="AN154" s="735"/>
      <c r="AO154" s="735"/>
      <c r="AP154" s="735"/>
      <c r="AQ154" s="735"/>
      <c r="AR154" s="735"/>
      <c r="AS154" s="735"/>
      <c r="AT154" s="735"/>
      <c r="AU154" s="735"/>
      <c r="AV154" s="735"/>
      <c r="AW154" s="735"/>
      <c r="AX154" s="735"/>
    </row>
    <row r="155" customFormat="false" ht="13.5" hidden="false" customHeight="false" outlineLevel="0" collapsed="false">
      <c r="C155" s="735"/>
      <c r="D155" s="735"/>
      <c r="E155" s="735"/>
      <c r="F155" s="735"/>
      <c r="G155" s="735"/>
      <c r="H155" s="735"/>
      <c r="I155" s="735"/>
      <c r="J155" s="735"/>
      <c r="K155" s="735"/>
      <c r="L155" s="735"/>
      <c r="M155" s="735"/>
      <c r="N155" s="735"/>
      <c r="O155" s="735"/>
      <c r="P155" s="735"/>
      <c r="Q155" s="735"/>
      <c r="R155" s="735"/>
      <c r="S155" s="735"/>
      <c r="T155" s="735"/>
      <c r="U155" s="735"/>
      <c r="V155" s="735"/>
      <c r="W155" s="735"/>
      <c r="X155" s="735"/>
      <c r="Y155" s="735"/>
      <c r="Z155" s="735"/>
      <c r="AA155" s="735"/>
      <c r="AB155" s="735"/>
      <c r="AC155" s="735"/>
      <c r="AD155" s="735"/>
      <c r="AE155" s="735"/>
      <c r="AF155" s="735"/>
      <c r="AG155" s="735"/>
      <c r="AH155" s="735"/>
      <c r="AI155" s="735"/>
      <c r="AJ155" s="735"/>
      <c r="AK155" s="735"/>
      <c r="AL155" s="735"/>
      <c r="AM155" s="735"/>
      <c r="AN155" s="735"/>
      <c r="AO155" s="735"/>
      <c r="AP155" s="735"/>
      <c r="AQ155" s="735"/>
      <c r="AR155" s="735"/>
      <c r="AS155" s="735"/>
      <c r="AT155" s="735"/>
      <c r="AU155" s="735"/>
      <c r="AV155" s="735"/>
      <c r="AW155" s="735"/>
      <c r="AX155" s="735"/>
    </row>
    <row r="156" customFormat="false" ht="13.5" hidden="false" customHeight="false" outlineLevel="0" collapsed="false">
      <c r="C156" s="735"/>
      <c r="D156" s="735"/>
      <c r="E156" s="735"/>
      <c r="F156" s="735"/>
      <c r="G156" s="735"/>
      <c r="H156" s="735"/>
      <c r="I156" s="735"/>
      <c r="J156" s="735"/>
      <c r="K156" s="735"/>
      <c r="L156" s="735"/>
      <c r="M156" s="735"/>
      <c r="N156" s="735"/>
      <c r="O156" s="735"/>
      <c r="P156" s="735"/>
      <c r="Q156" s="735"/>
      <c r="R156" s="735"/>
      <c r="S156" s="735"/>
      <c r="T156" s="735"/>
      <c r="U156" s="735"/>
      <c r="V156" s="735"/>
      <c r="W156" s="735"/>
      <c r="X156" s="735"/>
      <c r="Y156" s="735"/>
      <c r="Z156" s="735"/>
      <c r="AA156" s="735"/>
      <c r="AB156" s="735"/>
      <c r="AC156" s="735"/>
      <c r="AD156" s="735"/>
      <c r="AE156" s="735"/>
      <c r="AF156" s="735"/>
      <c r="AG156" s="735"/>
      <c r="AH156" s="735"/>
      <c r="AI156" s="735"/>
      <c r="AJ156" s="735"/>
      <c r="AK156" s="735"/>
      <c r="AL156" s="735"/>
      <c r="AM156" s="735"/>
      <c r="AN156" s="735"/>
      <c r="AO156" s="735"/>
      <c r="AP156" s="735"/>
      <c r="AQ156" s="735"/>
      <c r="AR156" s="735"/>
      <c r="AS156" s="735"/>
      <c r="AT156" s="735"/>
      <c r="AU156" s="735"/>
      <c r="AV156" s="735"/>
      <c r="AW156" s="735"/>
      <c r="AX156" s="735"/>
    </row>
    <row r="157" customFormat="false" ht="13.5" hidden="false" customHeight="false" outlineLevel="0" collapsed="false">
      <c r="C157" s="735"/>
      <c r="D157" s="735"/>
      <c r="E157" s="735"/>
      <c r="F157" s="735"/>
      <c r="G157" s="735"/>
      <c r="H157" s="735"/>
      <c r="I157" s="735"/>
      <c r="J157" s="735"/>
      <c r="K157" s="735"/>
      <c r="L157" s="735"/>
      <c r="M157" s="735"/>
      <c r="N157" s="735"/>
      <c r="O157" s="735"/>
      <c r="P157" s="735"/>
      <c r="Q157" s="735"/>
      <c r="R157" s="735"/>
      <c r="S157" s="735"/>
      <c r="T157" s="735"/>
      <c r="U157" s="735"/>
      <c r="V157" s="735"/>
      <c r="W157" s="735"/>
      <c r="X157" s="735"/>
      <c r="Y157" s="735"/>
      <c r="Z157" s="735"/>
      <c r="AA157" s="735"/>
      <c r="AB157" s="735"/>
      <c r="AC157" s="735"/>
      <c r="AD157" s="735"/>
      <c r="AE157" s="735"/>
      <c r="AF157" s="735"/>
      <c r="AG157" s="735"/>
      <c r="AH157" s="735"/>
      <c r="AI157" s="735"/>
      <c r="AJ157" s="735"/>
      <c r="AK157" s="735"/>
      <c r="AL157" s="735"/>
      <c r="AM157" s="735"/>
      <c r="AN157" s="735"/>
      <c r="AO157" s="735"/>
      <c r="AP157" s="735"/>
      <c r="AQ157" s="735"/>
      <c r="AR157" s="735"/>
      <c r="AS157" s="735"/>
      <c r="AT157" s="735"/>
      <c r="AU157" s="735"/>
      <c r="AV157" s="735"/>
      <c r="AW157" s="735"/>
      <c r="AX157" s="735"/>
    </row>
    <row r="158" customFormat="false" ht="13.5" hidden="false" customHeight="false" outlineLevel="0" collapsed="false">
      <c r="C158" s="735"/>
      <c r="D158" s="735"/>
      <c r="E158" s="735"/>
      <c r="F158" s="735"/>
      <c r="G158" s="735"/>
      <c r="H158" s="735"/>
      <c r="I158" s="735"/>
      <c r="J158" s="735"/>
      <c r="K158" s="735"/>
      <c r="L158" s="735"/>
      <c r="M158" s="735"/>
      <c r="N158" s="735"/>
      <c r="O158" s="735"/>
      <c r="P158" s="735"/>
      <c r="Q158" s="735"/>
      <c r="R158" s="735"/>
      <c r="S158" s="735"/>
      <c r="T158" s="735"/>
      <c r="U158" s="735"/>
      <c r="V158" s="735"/>
      <c r="W158" s="735"/>
      <c r="X158" s="735"/>
      <c r="Y158" s="735"/>
      <c r="Z158" s="735"/>
      <c r="AA158" s="735"/>
      <c r="AB158" s="735"/>
      <c r="AC158" s="735"/>
      <c r="AD158" s="735"/>
      <c r="AE158" s="735"/>
      <c r="AF158" s="735"/>
      <c r="AG158" s="735"/>
      <c r="AH158" s="735"/>
      <c r="AI158" s="735"/>
      <c r="AJ158" s="735"/>
      <c r="AK158" s="735"/>
      <c r="AL158" s="735"/>
      <c r="AM158" s="735"/>
      <c r="AN158" s="735"/>
      <c r="AO158" s="735"/>
      <c r="AP158" s="735"/>
      <c r="AQ158" s="735"/>
      <c r="AR158" s="735"/>
      <c r="AS158" s="735"/>
      <c r="AT158" s="735"/>
      <c r="AU158" s="735"/>
      <c r="AV158" s="735"/>
      <c r="AW158" s="735"/>
      <c r="AX158" s="735"/>
    </row>
    <row r="159" customFormat="false" ht="13.5" hidden="false" customHeight="false" outlineLevel="0" collapsed="false">
      <c r="C159" s="735"/>
      <c r="D159" s="735"/>
      <c r="E159" s="735"/>
      <c r="F159" s="735"/>
      <c r="G159" s="735"/>
      <c r="H159" s="735"/>
      <c r="I159" s="735"/>
      <c r="J159" s="735"/>
      <c r="K159" s="735"/>
      <c r="L159" s="735"/>
      <c r="M159" s="735"/>
      <c r="N159" s="735"/>
      <c r="O159" s="735"/>
      <c r="P159" s="735"/>
      <c r="Q159" s="735"/>
      <c r="R159" s="735"/>
      <c r="S159" s="735"/>
      <c r="T159" s="735"/>
      <c r="U159" s="735"/>
      <c r="V159" s="735"/>
      <c r="W159" s="735"/>
      <c r="X159" s="735"/>
      <c r="Y159" s="735"/>
      <c r="Z159" s="735"/>
      <c r="AA159" s="735"/>
      <c r="AB159" s="735"/>
      <c r="AC159" s="735"/>
      <c r="AD159" s="735"/>
      <c r="AE159" s="735"/>
      <c r="AF159" s="735"/>
      <c r="AG159" s="735"/>
      <c r="AH159" s="735"/>
      <c r="AI159" s="735"/>
      <c r="AJ159" s="735"/>
      <c r="AK159" s="735"/>
      <c r="AL159" s="735"/>
      <c r="AM159" s="735"/>
      <c r="AN159" s="735"/>
      <c r="AO159" s="735"/>
      <c r="AP159" s="735"/>
      <c r="AQ159" s="735"/>
      <c r="AR159" s="735"/>
      <c r="AS159" s="735"/>
      <c r="AT159" s="735"/>
      <c r="AU159" s="735"/>
      <c r="AV159" s="735"/>
      <c r="AW159" s="735"/>
      <c r="AX159" s="735"/>
    </row>
    <row r="160" customFormat="false" ht="13.5" hidden="false" customHeight="false" outlineLevel="0" collapsed="false">
      <c r="C160" s="735"/>
      <c r="D160" s="735"/>
      <c r="E160" s="735"/>
      <c r="F160" s="735"/>
      <c r="G160" s="735"/>
      <c r="H160" s="735"/>
      <c r="I160" s="735"/>
      <c r="J160" s="735"/>
      <c r="K160" s="735"/>
      <c r="L160" s="735"/>
      <c r="M160" s="735"/>
      <c r="N160" s="735"/>
      <c r="O160" s="735"/>
      <c r="P160" s="735"/>
      <c r="Q160" s="735"/>
      <c r="R160" s="735"/>
      <c r="S160" s="735"/>
      <c r="T160" s="735"/>
      <c r="U160" s="735"/>
      <c r="V160" s="735"/>
      <c r="W160" s="735"/>
      <c r="X160" s="735"/>
      <c r="Y160" s="735"/>
      <c r="Z160" s="735"/>
      <c r="AA160" s="735"/>
      <c r="AB160" s="735"/>
      <c r="AC160" s="735"/>
      <c r="AD160" s="735"/>
      <c r="AE160" s="735"/>
      <c r="AF160" s="735"/>
      <c r="AG160" s="735"/>
      <c r="AH160" s="735"/>
      <c r="AI160" s="735"/>
      <c r="AJ160" s="735"/>
      <c r="AK160" s="735"/>
      <c r="AL160" s="735"/>
      <c r="AM160" s="735"/>
      <c r="AN160" s="735"/>
      <c r="AO160" s="735"/>
      <c r="AP160" s="735"/>
      <c r="AQ160" s="735"/>
      <c r="AR160" s="735"/>
      <c r="AS160" s="735"/>
      <c r="AT160" s="735"/>
      <c r="AU160" s="735"/>
      <c r="AV160" s="735"/>
      <c r="AW160" s="735"/>
      <c r="AX160" s="7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S5" activeCellId="0" sqref="S5:S20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6" width="8.25"/>
    <col collapsed="false" customWidth="true" hidden="false" outlineLevel="0" max="12" min="8" style="78" width="8.25"/>
    <col collapsed="false" customWidth="true" hidden="false" outlineLevel="0" max="14" min="13" style="78" width="13.25"/>
    <col collapsed="false" customWidth="true" hidden="false" outlineLevel="0" max="18" min="15" style="78" width="8.25"/>
    <col collapsed="false" customWidth="true" hidden="false" outlineLevel="0" max="19" min="19" style="78" width="13.25"/>
    <col collapsed="false" customWidth="false" hidden="false" outlineLevel="0" max="21" min="20" style="78" width="6.12"/>
    <col collapsed="false" customWidth="true" hidden="false" outlineLevel="0" max="23" min="22" style="78" width="13.25"/>
    <col collapsed="false" customWidth="true" hidden="false" outlineLevel="0" max="24" min="24" style="78" width="25.25"/>
    <col collapsed="false" customWidth="false" hidden="false" outlineLevel="0" max="257" min="25" style="78" width="6.12"/>
  </cols>
  <sheetData>
    <row r="1" customFormat="false" ht="13.5" hidden="false" customHeight="false" outlineLevel="0" collapsed="false">
      <c r="B1" s="78" t="s">
        <v>756</v>
      </c>
      <c r="C1" s="78" t="s">
        <v>757</v>
      </c>
      <c r="D1" s="78" t="s">
        <v>758</v>
      </c>
      <c r="E1" s="78" t="s">
        <v>759</v>
      </c>
      <c r="F1" s="78" t="s">
        <v>760</v>
      </c>
      <c r="G1" s="736" t="s">
        <v>761</v>
      </c>
      <c r="H1" s="78" t="s">
        <v>722</v>
      </c>
      <c r="I1" s="78" t="s">
        <v>723</v>
      </c>
      <c r="J1" s="78" t="s">
        <v>724</v>
      </c>
      <c r="K1" s="78" t="s">
        <v>725</v>
      </c>
      <c r="L1" s="78" t="s">
        <v>744</v>
      </c>
      <c r="M1" s="78" t="s">
        <v>745</v>
      </c>
      <c r="N1" s="78" t="s">
        <v>746</v>
      </c>
      <c r="O1" s="78" t="s">
        <v>747</v>
      </c>
      <c r="P1" s="78" t="s">
        <v>748</v>
      </c>
      <c r="Q1" s="78" t="s">
        <v>749</v>
      </c>
    </row>
    <row r="2" customFormat="false" ht="16.5" hidden="false" customHeight="true" outlineLevel="0" collapsed="false">
      <c r="A2" s="78" t="s">
        <v>762</v>
      </c>
      <c r="B2" s="78" t="n">
        <f aca="false">H_cl_dtd!C7</f>
        <v>0.023925</v>
      </c>
      <c r="C2" s="78" t="n">
        <f aca="false">H_ht_dtd!C7</f>
        <v>0.426075</v>
      </c>
      <c r="D2" s="78" t="n">
        <f aca="false">H_hw_dtd!C7</f>
        <v>0.26535</v>
      </c>
      <c r="E2" s="78" t="n">
        <f aca="false">H_k_dtd!C7</f>
        <v>0.0414</v>
      </c>
      <c r="F2" s="78" t="n">
        <f aca="false">H_em_dtd!C7</f>
        <v>0.379575</v>
      </c>
      <c r="G2" s="736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S2" s="78" t="n">
        <v>0</v>
      </c>
      <c r="V2" s="737" t="s">
        <v>763</v>
      </c>
    </row>
    <row r="3" customFormat="false" ht="16.5" hidden="false" customHeight="true" outlineLevel="0" collapsed="false">
      <c r="A3" s="78" t="s">
        <v>764</v>
      </c>
      <c r="B3" s="78" t="n">
        <f aca="false">'H_cl _cnd'!C7</f>
        <v>0.0177</v>
      </c>
      <c r="C3" s="78" t="n">
        <f aca="false">H_ht_cnd!C7</f>
        <v>0.11955</v>
      </c>
      <c r="D3" s="78" t="n">
        <f aca="false">H_hw_cnd!C7</f>
        <v>0.11835</v>
      </c>
      <c r="E3" s="78" t="n">
        <f aca="false">H_k_cnd!C7</f>
        <v>0.0276</v>
      </c>
      <c r="F3" s="78" t="n">
        <f aca="false">H_em_cnd!C7</f>
        <v>0.280875</v>
      </c>
      <c r="G3" s="736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S3" s="78" t="n">
        <v>0</v>
      </c>
    </row>
    <row r="4" customFormat="false" ht="13.5" hidden="false" customHeight="false" outlineLevel="0" collapsed="false">
      <c r="A4" s="78" t="s">
        <v>765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6" t="n">
        <v>0</v>
      </c>
      <c r="H4" s="78" t="n">
        <v>0</v>
      </c>
      <c r="I4" s="78" t="n">
        <v>0</v>
      </c>
      <c r="J4" s="738" t="n">
        <f aca="false">0.0680194*(1-PT_car!P8*PT_car!P9)</f>
        <v>0.059857072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  <c r="S4" s="78" t="n">
        <v>0</v>
      </c>
      <c r="V4" s="739" t="s">
        <v>766</v>
      </c>
    </row>
    <row r="5" customFormat="false" ht="12.75" hidden="false" customHeight="true" outlineLevel="0" collapsed="false">
      <c r="A5" s="78" t="s">
        <v>767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40" t="n">
        <f aca="false">S5*T5</f>
        <v>0.4245031802519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S5" s="78" t="n">
        <v>0.742450999957646</v>
      </c>
      <c r="T5" s="738" t="n">
        <f aca="false">(0.8*1+0.1*0.75+0.1*0.25)/((1.02^30)*0.8+0.75*0.1+0.5*0.1)</f>
        <v>0.571759187173451</v>
      </c>
      <c r="U5" s="741" t="s">
        <v>434</v>
      </c>
      <c r="V5" s="737" t="s">
        <v>768</v>
      </c>
    </row>
    <row r="6" customFormat="false" ht="13.5" hidden="false" customHeight="false" outlineLevel="0" collapsed="false">
      <c r="A6" s="78" t="s">
        <v>769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6" t="n">
        <f aca="false">S6*T6</f>
        <v>0.0519454664673655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S6" s="78" t="n">
        <v>0.0519454664673655</v>
      </c>
      <c r="T6" s="78" t="n">
        <v>1</v>
      </c>
      <c r="V6" s="737" t="s">
        <v>770</v>
      </c>
      <c r="W6" s="739"/>
    </row>
    <row r="7" customFormat="false" ht="13.5" hidden="false" customHeight="false" outlineLevel="0" collapsed="false">
      <c r="A7" s="78" t="s">
        <v>771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6" t="n">
        <f aca="false">S7*T7</f>
        <v>0.381392120865644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S7" s="78" t="n">
        <v>0.381392120865644</v>
      </c>
      <c r="T7" s="78" t="n">
        <v>1</v>
      </c>
      <c r="W7" s="737" t="s">
        <v>772</v>
      </c>
    </row>
    <row r="8" customFormat="false" ht="13.5" hidden="false" customHeight="false" outlineLevel="0" collapsed="false">
      <c r="A8" s="78" t="s">
        <v>773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6" t="n">
        <f aca="false">S8*T8</f>
        <v>0.827405777621903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S8" s="78" t="n">
        <v>0.827405777621903</v>
      </c>
      <c r="T8" s="78" t="n">
        <v>1</v>
      </c>
      <c r="W8" s="739" t="s">
        <v>774</v>
      </c>
    </row>
    <row r="9" customFormat="false" ht="13.5" hidden="false" customHeight="false" outlineLevel="0" collapsed="false">
      <c r="A9" s="78" t="s">
        <v>775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6" t="n">
        <f aca="false">S9*T9</f>
        <v>0.576161364132564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S9" s="78" t="n">
        <v>0.576161364132564</v>
      </c>
      <c r="T9" s="78" t="n">
        <v>1</v>
      </c>
      <c r="W9" s="737" t="s">
        <v>776</v>
      </c>
    </row>
    <row r="10" customFormat="false" ht="13.5" hidden="false" customHeight="false" outlineLevel="0" collapsed="false">
      <c r="A10" s="78" t="s">
        <v>77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6" t="n">
        <f aca="false">S10*T10</f>
        <v>0.273428572899041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S10" s="78" t="n">
        <v>0.273428572899041</v>
      </c>
      <c r="T10" s="78" t="n">
        <v>1</v>
      </c>
      <c r="V10" s="15" t="s">
        <v>778</v>
      </c>
      <c r="W10" s="15"/>
    </row>
    <row r="11" customFormat="false" ht="13.5" hidden="false" customHeight="false" outlineLevel="0" collapsed="false">
      <c r="A11" s="78" t="s">
        <v>779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6" t="n">
        <f aca="false">S11*T11</f>
        <v>116.734006773231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S11" s="78" t="n">
        <v>116.734006773231</v>
      </c>
      <c r="T11" s="78" t="n">
        <v>1</v>
      </c>
      <c r="V11" s="15"/>
      <c r="W11" s="15" t="s">
        <v>780</v>
      </c>
    </row>
    <row r="12" customFormat="false" ht="13.5" hidden="false" customHeight="false" outlineLevel="0" collapsed="false">
      <c r="A12" s="78" t="s">
        <v>78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6" t="n">
        <f aca="false">S12*T12</f>
        <v>3.6572505396503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S12" s="78" t="n">
        <v>3.6572505396503</v>
      </c>
      <c r="T12" s="78" t="n">
        <v>1</v>
      </c>
      <c r="V12" s="15"/>
      <c r="W12" s="15" t="s">
        <v>782</v>
      </c>
    </row>
    <row r="13" customFormat="false" ht="13.5" hidden="false" customHeight="false" outlineLevel="0" collapsed="false">
      <c r="A13" s="78" t="s">
        <v>78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6" t="n">
        <f aca="false">S13*T13</f>
        <v>0.879544117577594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S13" s="78" t="n">
        <v>0.879544117577594</v>
      </c>
      <c r="T13" s="78" t="n">
        <v>1</v>
      </c>
      <c r="V13" s="15"/>
      <c r="W13" s="15" t="s">
        <v>784</v>
      </c>
    </row>
    <row r="14" customFormat="false" ht="13.5" hidden="false" customHeight="false" outlineLevel="0" collapsed="false">
      <c r="A14" s="78" t="s">
        <v>785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6" t="n">
        <f aca="false">S14*T14</f>
        <v>0.280608498267016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S14" s="78" t="n">
        <v>0.280608498267016</v>
      </c>
      <c r="T14" s="78" t="n">
        <v>1</v>
      </c>
    </row>
    <row r="15" customFormat="false" ht="13.5" hidden="false" customHeight="false" outlineLevel="0" collapsed="false">
      <c r="A15" s="78" t="s">
        <v>7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6" t="n">
        <f aca="false">S15*T15</f>
        <v>0.135629802865107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S15" s="78" t="n">
        <v>0.135629802865107</v>
      </c>
      <c r="T15" s="78" t="n">
        <v>1</v>
      </c>
    </row>
    <row r="16" customFormat="false" ht="13.5" hidden="false" customHeight="false" outlineLevel="0" collapsed="false">
      <c r="A16" s="78" t="s">
        <v>787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6" t="n">
        <f aca="false">S16*T16</f>
        <v>0.171632384693724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S16" s="78" t="n">
        <v>0.171632384693724</v>
      </c>
      <c r="T16" s="78" t="n">
        <v>1</v>
      </c>
    </row>
    <row r="17" customFormat="false" ht="13.5" hidden="false" customHeight="false" outlineLevel="0" collapsed="false">
      <c r="A17" s="78" t="s">
        <v>788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6" t="n">
        <f aca="false">S17*T17</f>
        <v>0.647761931966434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S17" s="78" t="n">
        <v>0.647761931966434</v>
      </c>
      <c r="T17" s="78" t="n">
        <v>1</v>
      </c>
    </row>
    <row r="18" customFormat="false" ht="13.5" hidden="false" customHeight="false" outlineLevel="0" collapsed="false">
      <c r="A18" s="78" t="s">
        <v>789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6" t="n">
        <f aca="false">S18*T18</f>
        <v>0.199839351754647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S18" s="78" t="n">
        <v>0.199839351754647</v>
      </c>
      <c r="T18" s="78" t="n">
        <v>1</v>
      </c>
    </row>
    <row r="19" customFormat="false" ht="13.5" hidden="false" customHeight="false" outlineLevel="0" collapsed="false">
      <c r="A19" s="78" t="s">
        <v>79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6" t="n">
        <f aca="false">S19*T19</f>
        <v>0.0916721341840655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S19" s="78" t="n">
        <v>0.0916721341840655</v>
      </c>
      <c r="T19" s="78" t="n">
        <v>1</v>
      </c>
    </row>
    <row r="20" customFormat="false" ht="13.5" hidden="false" customHeight="false" outlineLevel="0" collapsed="false">
      <c r="A20" s="78" t="s">
        <v>791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6" t="n">
        <f aca="false">S20*T20</f>
        <v>0.078929624996582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S20" s="78" t="n">
        <v>0.078929624996582</v>
      </c>
      <c r="T20" s="78" t="n">
        <v>1</v>
      </c>
    </row>
    <row r="21" customFormat="false" ht="13.5" hidden="false" customHeight="false" outlineLevel="0" collapsed="false">
      <c r="A21" s="78" t="s">
        <v>792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6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S21" s="78" t="n">
        <v>0</v>
      </c>
    </row>
    <row r="22" customFormat="false" ht="13.5" hidden="false" customHeight="false" outlineLevel="0" collapsed="false">
      <c r="A22" s="78" t="s">
        <v>793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6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S22" s="78" t="n">
        <v>0</v>
      </c>
    </row>
    <row r="23" customFormat="false" ht="13.5" hidden="false" customHeight="false" outlineLevel="0" collapsed="false">
      <c r="A23" s="78" t="s">
        <v>794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6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S23" s="78" t="n">
        <v>0</v>
      </c>
    </row>
    <row r="24" customFormat="false" ht="12.75" hidden="false" customHeight="true" outlineLevel="0" collapsed="false">
      <c r="A24" s="78" t="s">
        <v>795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6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S24" s="78" t="n">
        <v>0</v>
      </c>
    </row>
    <row r="25" customFormat="false" ht="13.5" hidden="false" customHeight="false" outlineLevel="0" collapsed="false">
      <c r="A25" s="78" t="s">
        <v>796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6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S25" s="78" t="n">
        <v>0</v>
      </c>
    </row>
    <row r="26" customFormat="false" ht="13.5" hidden="false" customHeight="false" outlineLevel="0" collapsed="false">
      <c r="A26" s="78" t="s">
        <v>797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6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S26" s="78" t="n">
        <v>0</v>
      </c>
    </row>
    <row r="27" customFormat="false" ht="13.5" hidden="false" customHeight="false" outlineLevel="0" collapsed="false">
      <c r="A27" s="78" t="s">
        <v>798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6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S27" s="78" t="n">
        <v>0</v>
      </c>
    </row>
    <row r="28" customFormat="false" ht="13.5" hidden="false" customHeight="false" outlineLevel="0" collapsed="false">
      <c r="A28" s="78" t="s">
        <v>799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6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S28" s="78" t="n">
        <v>0</v>
      </c>
    </row>
    <row r="29" customFormat="false" ht="13.5" hidden="false" customHeight="false" outlineLevel="0" collapsed="false">
      <c r="A29" s="78" t="s">
        <v>800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6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S29" s="78" t="n">
        <v>0</v>
      </c>
    </row>
    <row r="30" customFormat="false" ht="13.5" hidden="false" customHeight="false" outlineLevel="0" collapsed="false">
      <c r="A30" s="78" t="s">
        <v>801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6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S30" s="78" t="n">
        <v>0</v>
      </c>
    </row>
    <row r="31" customFormat="false" ht="13.5" hidden="false" customHeight="false" outlineLevel="0" collapsed="false">
      <c r="A31" s="78" t="s">
        <v>802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6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S31" s="78" t="n">
        <v>0</v>
      </c>
    </row>
    <row r="32" s="742" customFormat="true" ht="13.5" hidden="false" customHeight="false" outlineLevel="0" collapsed="false">
      <c r="A32" s="78" t="s">
        <v>803</v>
      </c>
      <c r="B32" s="78"/>
      <c r="C32" s="78"/>
      <c r="D32" s="78"/>
      <c r="E32" s="78"/>
      <c r="F32" s="78"/>
      <c r="G32" s="736"/>
      <c r="H32" s="0" t="n">
        <v>0.01022681</v>
      </c>
      <c r="I32" s="78" t="n">
        <f aca="false">0.01959561*(1-PT_ot!Q3*PT_ot!Q4)</f>
        <v>0.0172441368</v>
      </c>
      <c r="J32" s="78" t="n">
        <f aca="false">0.0680194*(1-PT_car!P8*PT_car!P9)</f>
        <v>0.059857072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 t="n">
        <v>0</v>
      </c>
      <c r="T32" s="0"/>
      <c r="U32" s="0"/>
      <c r="V32" s="0"/>
      <c r="W32" s="0"/>
      <c r="X32" s="0"/>
    </row>
    <row r="33" s="742" customFormat="true" ht="13.5" hidden="false" customHeight="false" outlineLevel="0" collapsed="false">
      <c r="A33" s="78" t="s">
        <v>804</v>
      </c>
      <c r="B33" s="78"/>
      <c r="C33" s="78"/>
      <c r="D33" s="78"/>
      <c r="E33" s="78"/>
      <c r="F33" s="78"/>
      <c r="G33" s="736"/>
      <c r="H33" s="78"/>
      <c r="I33" s="78"/>
      <c r="J33" s="78"/>
      <c r="K33" s="78"/>
      <c r="L33" s="78" t="n">
        <v>0.0115198</v>
      </c>
      <c r="M33" s="738" t="n">
        <f aca="false">V33*X33</f>
        <v>0.250363494</v>
      </c>
      <c r="N33" s="738" t="n">
        <f aca="false">W33*X33</f>
        <v>0.058526559</v>
      </c>
      <c r="O33" s="78" t="n">
        <v>0.01295858</v>
      </c>
      <c r="P33" s="78" t="n">
        <v>0.01295858</v>
      </c>
      <c r="Q33" s="78" t="n">
        <v>0.52715274</v>
      </c>
      <c r="R33" s="78"/>
      <c r="S33" s="0" t="n">
        <v>0</v>
      </c>
      <c r="T33" s="0"/>
      <c r="V33" s="0" t="n">
        <v>0.27818166</v>
      </c>
      <c r="W33" s="0" t="n">
        <v>0.06502951</v>
      </c>
      <c r="X33" s="743" t="n">
        <v>0.9</v>
      </c>
    </row>
    <row r="34" customFormat="false" ht="13.5" hidden="false" customHeight="false" outlineLevel="0" collapsed="false">
      <c r="S34" s="741" t="s">
        <v>805</v>
      </c>
      <c r="V34" s="741" t="s">
        <v>805</v>
      </c>
      <c r="W34" s="741" t="s">
        <v>805</v>
      </c>
      <c r="X34" s="741" t="s">
        <v>805</v>
      </c>
    </row>
    <row r="35" customFormat="false" ht="13.5" hidden="false" customHeight="false" outlineLevel="0" collapsed="false">
      <c r="S35" s="741" t="s">
        <v>806</v>
      </c>
      <c r="T35" s="85"/>
      <c r="U35" s="85"/>
      <c r="V35" s="741" t="s">
        <v>806</v>
      </c>
      <c r="W35" s="741" t="s">
        <v>806</v>
      </c>
      <c r="X35" s="744" t="s">
        <v>807</v>
      </c>
      <c r="Y35" s="741"/>
      <c r="Z35" s="85"/>
    </row>
    <row r="36" customFormat="false" ht="13.5" hidden="false" customHeight="false" outlineLevel="0" collapsed="false">
      <c r="L36" s="737" t="s">
        <v>441</v>
      </c>
      <c r="M36" s="737" t="s">
        <v>808</v>
      </c>
      <c r="N36" s="737" t="s">
        <v>809</v>
      </c>
      <c r="O36" s="737" t="s">
        <v>810</v>
      </c>
      <c r="P36" s="737" t="s">
        <v>811</v>
      </c>
      <c r="Q36" s="737" t="s">
        <v>812</v>
      </c>
      <c r="S36" s="741" t="s">
        <v>761</v>
      </c>
      <c r="T36" s="85"/>
      <c r="U36" s="85"/>
      <c r="V36" s="744" t="s">
        <v>808</v>
      </c>
      <c r="W36" s="744" t="s">
        <v>809</v>
      </c>
      <c r="X36" s="741"/>
      <c r="Y36" s="741"/>
      <c r="Z36" s="85"/>
    </row>
    <row r="37" customFormat="false" ht="13.5" hidden="false" customHeight="false" outlineLevel="0" collapsed="false">
      <c r="L37" s="741" t="s">
        <v>744</v>
      </c>
      <c r="M37" s="741" t="s">
        <v>745</v>
      </c>
      <c r="N37" s="741" t="s">
        <v>746</v>
      </c>
      <c r="O37" s="741" t="s">
        <v>747</v>
      </c>
      <c r="P37" s="741" t="s">
        <v>748</v>
      </c>
      <c r="Q37" s="741" t="s">
        <v>749</v>
      </c>
    </row>
    <row r="38" customFormat="false" ht="13.5" hidden="false" customHeight="false" outlineLevel="0" collapsed="false">
      <c r="M38" s="741" t="s">
        <v>813</v>
      </c>
      <c r="N38" s="741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7" activeCellId="0" sqref="K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</row>
    <row r="2" customFormat="false" ht="13.5" hidden="false" customHeight="false" outlineLevel="0" collapsed="false">
      <c r="A2" s="0" t="s">
        <v>762</v>
      </c>
      <c r="B2" s="78" t="s">
        <v>75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58412714582129</v>
      </c>
      <c r="N2" s="15" t="s">
        <v>814</v>
      </c>
    </row>
    <row r="3" customFormat="false" ht="13.5" hidden="false" customHeight="false" outlineLevel="0" collapsed="false">
      <c r="A3" s="0" t="s">
        <v>762</v>
      </c>
      <c r="B3" s="78" t="s">
        <v>757</v>
      </c>
      <c r="C3" s="78" t="str">
        <f aca="false">H_ht_dtd!D21</f>
        <v/>
      </c>
      <c r="D3" s="78" t="n">
        <f aca="false">H_ht_dtd!E21</f>
        <v>0.503354389560512</v>
      </c>
      <c r="E3" s="78" t="n">
        <f aca="false">H_ht_dtd!F21</f>
        <v>0.503354389560512</v>
      </c>
      <c r="F3" s="78" t="n">
        <f aca="false">H_ht_dtd!G21</f>
        <v>0.522486060576671</v>
      </c>
      <c r="G3" s="78" t="str">
        <f aca="false">H_ht_dtd!H21</f>
        <v/>
      </c>
      <c r="H3" s="78" t="n">
        <f aca="false">H_ht_dtd!I21</f>
        <v>0.807468219723542</v>
      </c>
      <c r="I3" s="78"/>
      <c r="J3" s="78" t="str">
        <f aca="false">H_ht_dtd!J21</f>
        <v/>
      </c>
      <c r="K3" s="78" t="n">
        <f aca="false">H_ht_dtd!K21</f>
        <v>0.36598101939011</v>
      </c>
    </row>
    <row r="4" customFormat="false" ht="13.5" hidden="false" customHeight="false" outlineLevel="0" collapsed="false">
      <c r="A4" s="0" t="s">
        <v>762</v>
      </c>
      <c r="B4" s="78" t="s">
        <v>758</v>
      </c>
      <c r="C4" s="78" t="str">
        <f aca="false">H_hw_dtd!D20</f>
        <v/>
      </c>
      <c r="D4" s="78" t="n">
        <f aca="false">H_hw_dtd!E20</f>
        <v>0.907338133333334</v>
      </c>
      <c r="E4" s="78" t="n">
        <f aca="false">H_hw_dtd!F20</f>
        <v>0.907338133333334</v>
      </c>
      <c r="F4" s="78" t="n">
        <f aca="false">H_hw_dtd!G20</f>
        <v>0.94</v>
      </c>
      <c r="G4" s="78" t="n">
        <f aca="false">H_hw_dtd!H20</f>
        <v>0.94</v>
      </c>
      <c r="H4" s="78" t="str">
        <f aca="false">H_hw_dtd!I20</f>
        <v/>
      </c>
      <c r="I4" s="78"/>
      <c r="J4" s="78" t="str">
        <f aca="false">H_hw_dtd!J20</f>
        <v/>
      </c>
      <c r="K4" s="78" t="n">
        <f aca="false">H_hw_dtd!K20</f>
        <v>0.313333333333333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str">
        <f aca="false">H_k_dtd!D20</f>
        <v/>
      </c>
      <c r="D5" s="78" t="n">
        <f aca="false">H_k_dtd!E20</f>
        <v>0.94</v>
      </c>
      <c r="E5" s="78" t="n">
        <f aca="false">H_k_dtd!F20</f>
        <v>0.846009306009306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875776397515528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486913717243819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69558739578479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0" t="str">
        <f aca="false">H_ht_cnd!D21</f>
        <v/>
      </c>
      <c r="D8" s="0" t="n">
        <f aca="false">H_ht_cnd!E21</f>
        <v>0.944809995374946</v>
      </c>
      <c r="E8" s="0" t="n">
        <f aca="false">H_ht_cnd!F21</f>
        <v>0.944809995374946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51563999592518</v>
      </c>
      <c r="J8" s="0" t="str">
        <f aca="false">H_ht_cnd!J21</f>
        <v/>
      </c>
      <c r="K8" s="0" t="n">
        <f aca="false">H_ht_cnd!K21</f>
        <v>0.68695641164309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0" t="str">
        <f aca="false">H_hw_cnd!D20</f>
        <v/>
      </c>
      <c r="D9" s="0" t="n">
        <f aca="false">H_hw_cnd!E20</f>
        <v>0.907338133333334</v>
      </c>
      <c r="E9" s="0" t="n">
        <f aca="false">H_hw_cnd!F20</f>
        <v>0.907338133333334</v>
      </c>
      <c r="F9" s="0" t="str">
        <f aca="false">H_hw_cnd!G20</f>
        <v/>
      </c>
      <c r="G9" s="0" t="n">
        <f aca="false">H_hw_cnd!H20</f>
        <v>0.94</v>
      </c>
      <c r="H9" s="0" t="str">
        <f aca="false">H_hw_cnd!I20</f>
        <v/>
      </c>
      <c r="J9" s="0" t="str">
        <f aca="false">H_hw_cnd!J20</f>
        <v/>
      </c>
      <c r="K9" s="0" t="n">
        <f aca="false">H_hw_cnd!K20</f>
        <v>0.313333333333333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0" t="str">
        <f aca="false">H_k_cnd!D20</f>
        <v/>
      </c>
      <c r="D10" s="0" t="n">
        <f aca="false">H_k_cnd!E20</f>
        <v>0.94</v>
      </c>
      <c r="E10" s="0" t="n">
        <f aca="false">H_k_cnd!F20</f>
        <v>0.846009306009306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875776397515528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486913717243819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str">
        <f aca="false">PT_car!G19</f>
        <v/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str">
        <f aca="false">PT_car!G19</f>
        <v/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str">
        <f aca="false">C_cl!D$21</f>
        <v/>
      </c>
      <c r="D30" s="0" t="n">
        <f aca="false">C_cl!E$21</f>
        <v>0.222126134485818</v>
      </c>
      <c r="E30" s="0" t="n">
        <f aca="false">C_cl!F$21</f>
        <v>0.304313640242839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364497665670798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str">
        <f aca="false">C_ht!D$21</f>
        <v/>
      </c>
      <c r="D31" s="0" t="n">
        <f aca="false">C_ht!E$21</f>
        <v>0.459194773485209</v>
      </c>
      <c r="E31" s="0" t="n">
        <f aca="false">C_ht!F$21</f>
        <v>0.459194773485209</v>
      </c>
      <c r="F31" s="0" t="str">
        <f aca="false">C_ht!G$21</f>
        <v/>
      </c>
      <c r="G31" s="0" t="str">
        <f aca="false">C_ht!H$21</f>
        <v/>
      </c>
      <c r="H31" s="0" t="n">
        <f aca="false">C_ht!I$21</f>
        <v>0.726362711090287</v>
      </c>
      <c r="J31" s="0" t="str">
        <f aca="false">C_ht!J$21</f>
        <v/>
      </c>
      <c r="K31" s="0" t="n">
        <f aca="false">C_ht!K$21</f>
        <v>0.404775788572712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str">
        <f aca="false">C_hw!D$20</f>
        <v/>
      </c>
      <c r="D32" s="0" t="n">
        <f aca="false">C_hw!E$20</f>
        <v>0.918389546970419</v>
      </c>
      <c r="E32" s="0" t="n">
        <f aca="false">C_hw!F$20</f>
        <v>0.93999880258743</v>
      </c>
      <c r="F32" s="0" t="str">
        <f aca="false">C_hw!G$20</f>
        <v/>
      </c>
      <c r="G32" s="0" t="n">
        <f aca="false">C_hw!H$20</f>
        <v>0.94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7074441989540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20497159090909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388899212782139</v>
      </c>
    </row>
    <row r="35" customFormat="false" ht="13.5" hidden="false" customHeight="false" outlineLevel="0" collapsed="false">
      <c r="A35" s="0" t="s">
        <v>793</v>
      </c>
      <c r="B35" s="78" t="s">
        <v>756</v>
      </c>
      <c r="C35" s="0" t="str">
        <f aca="false">C_cl!D$21</f>
        <v/>
      </c>
      <c r="D35" s="0" t="n">
        <f aca="false">C_cl!E$21</f>
        <v>0.222126134485818</v>
      </c>
      <c r="E35" s="0" t="n">
        <f aca="false">C_cl!F$21</f>
        <v>0.304313640242839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364497665670798</v>
      </c>
    </row>
    <row r="36" customFormat="false" ht="13.5" hidden="false" customHeight="false" outlineLevel="0" collapsed="false">
      <c r="A36" s="0" t="s">
        <v>793</v>
      </c>
      <c r="B36" s="78" t="s">
        <v>757</v>
      </c>
      <c r="C36" s="0" t="str">
        <f aca="false">C_ht!D$21</f>
        <v/>
      </c>
      <c r="D36" s="0" t="n">
        <f aca="false">C_ht!E$21</f>
        <v>0.459194773485209</v>
      </c>
      <c r="E36" s="0" t="n">
        <f aca="false">C_ht!F$21</f>
        <v>0.459194773485209</v>
      </c>
      <c r="F36" s="0" t="str">
        <f aca="false">C_ht!G$21</f>
        <v/>
      </c>
      <c r="G36" s="0" t="str">
        <f aca="false">C_ht!H$21</f>
        <v/>
      </c>
      <c r="H36" s="0" t="n">
        <f aca="false">C_ht!I$21</f>
        <v>0.726362711090287</v>
      </c>
      <c r="J36" s="0" t="str">
        <f aca="false">C_ht!J$21</f>
        <v/>
      </c>
      <c r="K36" s="0" t="n">
        <f aca="false">C_ht!K$21</f>
        <v>0.404775788572712</v>
      </c>
    </row>
    <row r="37" customFormat="false" ht="13.5" hidden="false" customHeight="false" outlineLevel="0" collapsed="false">
      <c r="A37" s="0" t="s">
        <v>793</v>
      </c>
      <c r="B37" s="78" t="s">
        <v>758</v>
      </c>
      <c r="C37" s="0" t="str">
        <f aca="false">C_hw!D$20</f>
        <v/>
      </c>
      <c r="D37" s="0" t="n">
        <f aca="false">C_hw!E$20</f>
        <v>0.918389546970419</v>
      </c>
      <c r="E37" s="0" t="n">
        <f aca="false">C_hw!F$20</f>
        <v>0.93999880258743</v>
      </c>
      <c r="F37" s="0" t="str">
        <f aca="false">C_hw!G$20</f>
        <v/>
      </c>
      <c r="G37" s="0" t="n">
        <f aca="false">C_hw!H$20</f>
        <v>0.94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70744419895401</v>
      </c>
    </row>
    <row r="38" customFormat="false" ht="13.5" hidden="false" customHeight="false" outlineLevel="0" collapsed="false">
      <c r="A38" s="0" t="s">
        <v>793</v>
      </c>
      <c r="B38" s="78" t="s">
        <v>75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20497159090909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93</v>
      </c>
      <c r="B39" s="78" t="s">
        <v>76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388899212782139</v>
      </c>
    </row>
    <row r="40" customFormat="false" ht="13.5" hidden="false" customHeight="false" outlineLevel="0" collapsed="false">
      <c r="A40" s="0" t="s">
        <v>794</v>
      </c>
      <c r="B40" s="78" t="s">
        <v>756</v>
      </c>
      <c r="C40" s="0" t="str">
        <f aca="false">C_cl!D$21</f>
        <v/>
      </c>
      <c r="D40" s="0" t="n">
        <f aca="false">C_cl!E$21</f>
        <v>0.222126134485818</v>
      </c>
      <c r="E40" s="0" t="n">
        <f aca="false">C_cl!F$21</f>
        <v>0.304313640242839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364497665670798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0" t="str">
        <f aca="false">C_ht!D$21</f>
        <v/>
      </c>
      <c r="D41" s="0" t="n">
        <f aca="false">C_ht!E$21</f>
        <v>0.459194773485209</v>
      </c>
      <c r="E41" s="0" t="n">
        <f aca="false">C_ht!F$21</f>
        <v>0.459194773485209</v>
      </c>
      <c r="F41" s="0" t="str">
        <f aca="false">C_ht!G$21</f>
        <v/>
      </c>
      <c r="G41" s="0" t="str">
        <f aca="false">C_ht!H$21</f>
        <v/>
      </c>
      <c r="H41" s="0" t="n">
        <f aca="false">C_ht!I$21</f>
        <v>0.726362711090287</v>
      </c>
      <c r="J41" s="0" t="str">
        <f aca="false">C_ht!J$21</f>
        <v/>
      </c>
      <c r="K41" s="0" t="n">
        <f aca="false">C_ht!K$21</f>
        <v>0.404775788572712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0" t="str">
        <f aca="false">C_hw!D$20</f>
        <v/>
      </c>
      <c r="D42" s="0" t="n">
        <f aca="false">C_hw!E$20</f>
        <v>0.918389546970419</v>
      </c>
      <c r="E42" s="0" t="n">
        <f aca="false">C_hw!F$20</f>
        <v>0.93999880258743</v>
      </c>
      <c r="F42" s="0" t="str">
        <f aca="false">C_hw!G$20</f>
        <v/>
      </c>
      <c r="G42" s="0" t="n">
        <f aca="false">C_hw!H$20</f>
        <v>0.94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70744419895401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20497159090909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388899212782139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0" t="str">
        <f aca="false">C_cl!D$21</f>
        <v/>
      </c>
      <c r="D45" s="0" t="n">
        <f aca="false">C_cl!E$21</f>
        <v>0.222126134485818</v>
      </c>
      <c r="E45" s="0" t="n">
        <f aca="false">C_cl!F$21</f>
        <v>0.304313640242839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364497665670798</v>
      </c>
      <c r="M45" s="78"/>
    </row>
    <row r="46" customFormat="false" ht="13.5" hidden="false" customHeight="false" outlineLevel="0" collapsed="false">
      <c r="A46" s="0" t="s">
        <v>795</v>
      </c>
      <c r="B46" s="78" t="s">
        <v>757</v>
      </c>
      <c r="C46" s="0" t="str">
        <f aca="false">C_ht!D$21</f>
        <v/>
      </c>
      <c r="D46" s="0" t="n">
        <f aca="false">C_ht!E$21</f>
        <v>0.459194773485209</v>
      </c>
      <c r="E46" s="0" t="n">
        <f aca="false">C_ht!F$21</f>
        <v>0.459194773485209</v>
      </c>
      <c r="F46" s="0" t="str">
        <f aca="false">C_ht!G$21</f>
        <v/>
      </c>
      <c r="G46" s="0" t="str">
        <f aca="false">C_ht!H$21</f>
        <v/>
      </c>
      <c r="H46" s="0" t="n">
        <f aca="false">C_ht!I$21</f>
        <v>0.726362711090287</v>
      </c>
      <c r="J46" s="0" t="str">
        <f aca="false">C_ht!J$21</f>
        <v/>
      </c>
      <c r="K46" s="0" t="n">
        <f aca="false">C_ht!K$21</f>
        <v>0.404775788572712</v>
      </c>
      <c r="M46" s="78"/>
    </row>
    <row r="47" customFormat="false" ht="13.5" hidden="false" customHeight="false" outlineLevel="0" collapsed="false">
      <c r="A47" s="0" t="s">
        <v>795</v>
      </c>
      <c r="B47" s="78" t="s">
        <v>758</v>
      </c>
      <c r="C47" s="0" t="str">
        <f aca="false">C_hw!D$20</f>
        <v/>
      </c>
      <c r="D47" s="0" t="n">
        <f aca="false">C_hw!E$20</f>
        <v>0.918389546970419</v>
      </c>
      <c r="E47" s="0" t="n">
        <f aca="false">C_hw!F$20</f>
        <v>0.93999880258743</v>
      </c>
      <c r="F47" s="0" t="str">
        <f aca="false">C_hw!G$20</f>
        <v/>
      </c>
      <c r="G47" s="0" t="n">
        <f aca="false">C_hw!H$20</f>
        <v>0.94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70744419895401</v>
      </c>
      <c r="M47" s="78"/>
    </row>
    <row r="48" customFormat="false" ht="13.5" hidden="false" customHeight="false" outlineLevel="0" collapsed="false">
      <c r="A48" s="0" t="s">
        <v>795</v>
      </c>
      <c r="B48" s="78" t="s">
        <v>75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20497159090909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95</v>
      </c>
      <c r="B49" s="78" t="s">
        <v>76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388899212782139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96</v>
      </c>
      <c r="B50" s="78" t="s">
        <v>756</v>
      </c>
      <c r="C50" s="0" t="str">
        <f aca="false">C_cl!D$21</f>
        <v/>
      </c>
      <c r="D50" s="0" t="n">
        <f aca="false">C_cl!E$21</f>
        <v>0.222126134485818</v>
      </c>
      <c r="E50" s="0" t="n">
        <f aca="false">C_cl!F$21</f>
        <v>0.304313640242839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364497665670798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96</v>
      </c>
      <c r="B51" s="78" t="s">
        <v>757</v>
      </c>
      <c r="C51" s="0" t="str">
        <f aca="false">C_ht!D$21</f>
        <v/>
      </c>
      <c r="D51" s="0" t="n">
        <f aca="false">C_ht!E$21</f>
        <v>0.459194773485209</v>
      </c>
      <c r="E51" s="0" t="n">
        <f aca="false">C_ht!F$21</f>
        <v>0.459194773485209</v>
      </c>
      <c r="F51" s="0" t="str">
        <f aca="false">C_ht!G$21</f>
        <v/>
      </c>
      <c r="G51" s="0" t="str">
        <f aca="false">C_ht!H$21</f>
        <v/>
      </c>
      <c r="H51" s="0" t="n">
        <f aca="false">C_ht!I$21</f>
        <v>0.726362711090287</v>
      </c>
      <c r="J51" s="0" t="str">
        <f aca="false">C_ht!J$21</f>
        <v/>
      </c>
      <c r="K51" s="0" t="n">
        <f aca="false">C_ht!K$21</f>
        <v>0.404775788572712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96</v>
      </c>
      <c r="B52" s="78" t="s">
        <v>758</v>
      </c>
      <c r="C52" s="0" t="str">
        <f aca="false">C_hw!D$20</f>
        <v/>
      </c>
      <c r="D52" s="0" t="n">
        <f aca="false">C_hw!E$20</f>
        <v>0.918389546970419</v>
      </c>
      <c r="E52" s="0" t="n">
        <f aca="false">C_hw!F$20</f>
        <v>0.93999880258743</v>
      </c>
      <c r="F52" s="0" t="str">
        <f aca="false">C_hw!G$20</f>
        <v/>
      </c>
      <c r="G52" s="0" t="n">
        <f aca="false">C_hw!H$20</f>
        <v>0.94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70744419895401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96</v>
      </c>
      <c r="B53" s="78" t="s">
        <v>75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20497159090909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96</v>
      </c>
      <c r="B54" s="78" t="s">
        <v>76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388899212782139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97</v>
      </c>
      <c r="B55" s="0" t="s">
        <v>756</v>
      </c>
      <c r="C55" s="0" t="str">
        <f aca="false">C_cl!D$21</f>
        <v/>
      </c>
      <c r="D55" s="0" t="n">
        <f aca="false">C_cl!E$21</f>
        <v>0.222126134485818</v>
      </c>
      <c r="E55" s="0" t="n">
        <f aca="false">C_cl!F$21</f>
        <v>0.304313640242839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364497665670798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97</v>
      </c>
      <c r="B56" s="78" t="s">
        <v>757</v>
      </c>
      <c r="C56" s="0" t="str">
        <f aca="false">C_ht!D$21</f>
        <v/>
      </c>
      <c r="D56" s="0" t="n">
        <f aca="false">C_ht!E$21</f>
        <v>0.459194773485209</v>
      </c>
      <c r="E56" s="0" t="n">
        <f aca="false">C_ht!F$21</f>
        <v>0.459194773485209</v>
      </c>
      <c r="F56" s="0" t="str">
        <f aca="false">C_ht!G$21</f>
        <v/>
      </c>
      <c r="G56" s="0" t="str">
        <f aca="false">C_ht!H$21</f>
        <v/>
      </c>
      <c r="H56" s="0" t="n">
        <f aca="false">C_ht!I$21</f>
        <v>0.726362711090287</v>
      </c>
      <c r="J56" s="0" t="str">
        <f aca="false">C_ht!J$21</f>
        <v/>
      </c>
      <c r="K56" s="0" t="n">
        <f aca="false">C_ht!K$21</f>
        <v>0.404775788572712</v>
      </c>
      <c r="M56" s="78"/>
    </row>
    <row r="57" customFormat="false" ht="13.5" hidden="false" customHeight="false" outlineLevel="0" collapsed="false">
      <c r="A57" s="0" t="s">
        <v>797</v>
      </c>
      <c r="B57" s="78" t="s">
        <v>758</v>
      </c>
      <c r="C57" s="0" t="str">
        <f aca="false">C_hw!D$20</f>
        <v/>
      </c>
      <c r="D57" s="0" t="n">
        <f aca="false">C_hw!E$20</f>
        <v>0.918389546970419</v>
      </c>
      <c r="E57" s="0" t="n">
        <f aca="false">C_hw!F$20</f>
        <v>0.93999880258743</v>
      </c>
      <c r="F57" s="0" t="str">
        <f aca="false">C_hw!G$20</f>
        <v/>
      </c>
      <c r="G57" s="0" t="n">
        <f aca="false">C_hw!H$20</f>
        <v>0.94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70744419895401</v>
      </c>
      <c r="M57" s="78"/>
    </row>
    <row r="58" customFormat="false" ht="13.5" hidden="false" customHeight="false" outlineLevel="0" collapsed="false">
      <c r="A58" s="0" t="s">
        <v>797</v>
      </c>
      <c r="B58" s="78" t="s">
        <v>75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20497159090909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97</v>
      </c>
      <c r="B59" s="78" t="s">
        <v>76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388899212782139</v>
      </c>
      <c r="M59" s="78"/>
    </row>
    <row r="60" customFormat="false" ht="13.5" hidden="false" customHeight="false" outlineLevel="0" collapsed="false">
      <c r="A60" s="0" t="s">
        <v>798</v>
      </c>
      <c r="B60" s="78" t="s">
        <v>756</v>
      </c>
      <c r="C60" s="0" t="str">
        <f aca="false">C_cl!D$21</f>
        <v/>
      </c>
      <c r="D60" s="0" t="n">
        <f aca="false">C_cl!E$21</f>
        <v>0.222126134485818</v>
      </c>
      <c r="E60" s="0" t="n">
        <f aca="false">C_cl!F$21</f>
        <v>0.304313640242839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364497665670798</v>
      </c>
      <c r="M60" s="78"/>
    </row>
    <row r="61" customFormat="false" ht="13.5" hidden="false" customHeight="false" outlineLevel="0" collapsed="false">
      <c r="A61" s="0" t="s">
        <v>798</v>
      </c>
      <c r="B61" s="78" t="s">
        <v>757</v>
      </c>
      <c r="C61" s="0" t="str">
        <f aca="false">C_ht!D$21</f>
        <v/>
      </c>
      <c r="D61" s="0" t="n">
        <f aca="false">C_ht!E$21</f>
        <v>0.459194773485209</v>
      </c>
      <c r="E61" s="0" t="n">
        <f aca="false">C_ht!F$21</f>
        <v>0.459194773485209</v>
      </c>
      <c r="F61" s="0" t="str">
        <f aca="false">C_ht!G$21</f>
        <v/>
      </c>
      <c r="G61" s="0" t="str">
        <f aca="false">C_ht!H$21</f>
        <v/>
      </c>
      <c r="H61" s="0" t="n">
        <f aca="false">C_ht!I$21</f>
        <v>0.726362711090287</v>
      </c>
      <c r="J61" s="0" t="str">
        <f aca="false">C_ht!J$21</f>
        <v/>
      </c>
      <c r="K61" s="0" t="n">
        <f aca="false">C_ht!K$21</f>
        <v>0.404775788572712</v>
      </c>
      <c r="M61" s="78"/>
    </row>
    <row r="62" customFormat="false" ht="13.5" hidden="false" customHeight="false" outlineLevel="0" collapsed="false">
      <c r="A62" s="0" t="s">
        <v>798</v>
      </c>
      <c r="B62" s="78" t="s">
        <v>758</v>
      </c>
      <c r="C62" s="0" t="str">
        <f aca="false">C_hw!D$20</f>
        <v/>
      </c>
      <c r="D62" s="0" t="n">
        <f aca="false">C_hw!E$20</f>
        <v>0.918389546970419</v>
      </c>
      <c r="E62" s="0" t="n">
        <f aca="false">C_hw!F$20</f>
        <v>0.93999880258743</v>
      </c>
      <c r="F62" s="0" t="str">
        <f aca="false">C_hw!G$20</f>
        <v/>
      </c>
      <c r="G62" s="0" t="n">
        <f aca="false">C_hw!H$20</f>
        <v>0.94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70744419895401</v>
      </c>
      <c r="M62" s="78"/>
    </row>
    <row r="63" customFormat="false" ht="13.5" hidden="false" customHeight="false" outlineLevel="0" collapsed="false">
      <c r="A63" s="0" t="s">
        <v>798</v>
      </c>
      <c r="B63" s="78" t="s">
        <v>75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20497159090909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98</v>
      </c>
      <c r="B64" s="78" t="s">
        <v>76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388899212782139</v>
      </c>
      <c r="M64" s="78"/>
    </row>
    <row r="65" customFormat="false" ht="13.5" hidden="false" customHeight="false" outlineLevel="0" collapsed="false">
      <c r="A65" s="0" t="s">
        <v>799</v>
      </c>
      <c r="B65" s="78" t="s">
        <v>756</v>
      </c>
      <c r="C65" s="0" t="str">
        <f aca="false">C_cl!D$21</f>
        <v/>
      </c>
      <c r="D65" s="0" t="n">
        <f aca="false">C_cl!E$21</f>
        <v>0.222126134485818</v>
      </c>
      <c r="E65" s="0" t="n">
        <f aca="false">C_cl!F$21</f>
        <v>0.304313640242839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364497665670798</v>
      </c>
      <c r="M65" s="78"/>
    </row>
    <row r="66" customFormat="false" ht="13.5" hidden="false" customHeight="false" outlineLevel="0" collapsed="false">
      <c r="A66" s="0" t="s">
        <v>799</v>
      </c>
      <c r="B66" s="78" t="s">
        <v>757</v>
      </c>
      <c r="C66" s="0" t="str">
        <f aca="false">C_ht!D$21</f>
        <v/>
      </c>
      <c r="D66" s="0" t="n">
        <f aca="false">C_ht!E$21</f>
        <v>0.459194773485209</v>
      </c>
      <c r="E66" s="0" t="n">
        <f aca="false">C_ht!F$21</f>
        <v>0.459194773485209</v>
      </c>
      <c r="F66" s="0" t="str">
        <f aca="false">C_ht!G$21</f>
        <v/>
      </c>
      <c r="G66" s="0" t="str">
        <f aca="false">C_ht!H$21</f>
        <v/>
      </c>
      <c r="H66" s="0" t="n">
        <f aca="false">C_ht!I$21</f>
        <v>0.726362711090287</v>
      </c>
      <c r="J66" s="0" t="str">
        <f aca="false">C_ht!J$21</f>
        <v/>
      </c>
      <c r="K66" s="0" t="n">
        <f aca="false">C_ht!K$21</f>
        <v>0.404775788572712</v>
      </c>
      <c r="M66" s="78"/>
    </row>
    <row r="67" customFormat="false" ht="13.5" hidden="false" customHeight="false" outlineLevel="0" collapsed="false">
      <c r="A67" s="0" t="s">
        <v>799</v>
      </c>
      <c r="B67" s="78" t="s">
        <v>758</v>
      </c>
      <c r="C67" s="0" t="str">
        <f aca="false">C_hw!D$20</f>
        <v/>
      </c>
      <c r="D67" s="0" t="n">
        <f aca="false">C_hw!E$20</f>
        <v>0.918389546970419</v>
      </c>
      <c r="E67" s="0" t="n">
        <f aca="false">C_hw!F$20</f>
        <v>0.93999880258743</v>
      </c>
      <c r="F67" s="0" t="str">
        <f aca="false">C_hw!G$20</f>
        <v/>
      </c>
      <c r="G67" s="0" t="n">
        <f aca="false">C_hw!H$20</f>
        <v>0.94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70744419895401</v>
      </c>
      <c r="M67" s="78"/>
    </row>
    <row r="68" customFormat="false" ht="13.5" hidden="false" customHeight="false" outlineLevel="0" collapsed="false">
      <c r="A68" s="0" t="s">
        <v>799</v>
      </c>
      <c r="B68" s="78" t="s">
        <v>75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20497159090909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99</v>
      </c>
      <c r="B69" s="78" t="s">
        <v>76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388899212782139</v>
      </c>
      <c r="M69" s="78"/>
    </row>
    <row r="70" customFormat="false" ht="13.5" hidden="false" customHeight="false" outlineLevel="0" collapsed="false">
      <c r="A70" s="0" t="s">
        <v>800</v>
      </c>
      <c r="B70" s="78" t="s">
        <v>756</v>
      </c>
      <c r="C70" s="0" t="str">
        <f aca="false">C_cl!D$21</f>
        <v/>
      </c>
      <c r="D70" s="0" t="n">
        <f aca="false">C_cl!E$21</f>
        <v>0.222126134485818</v>
      </c>
      <c r="E70" s="0" t="n">
        <f aca="false">C_cl!F$21</f>
        <v>0.304313640242839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364497665670798</v>
      </c>
      <c r="M70" s="78"/>
    </row>
    <row r="71" customFormat="false" ht="13.5" hidden="false" customHeight="false" outlineLevel="0" collapsed="false">
      <c r="A71" s="0" t="s">
        <v>800</v>
      </c>
      <c r="B71" s="78" t="s">
        <v>757</v>
      </c>
      <c r="C71" s="0" t="str">
        <f aca="false">C_ht!D$21</f>
        <v/>
      </c>
      <c r="D71" s="0" t="n">
        <f aca="false">C_ht!E$21</f>
        <v>0.459194773485209</v>
      </c>
      <c r="E71" s="0" t="n">
        <f aca="false">C_ht!F$21</f>
        <v>0.459194773485209</v>
      </c>
      <c r="F71" s="0" t="str">
        <f aca="false">C_ht!G$21</f>
        <v/>
      </c>
      <c r="G71" s="0" t="str">
        <f aca="false">C_ht!H$21</f>
        <v/>
      </c>
      <c r="H71" s="0" t="n">
        <f aca="false">C_ht!I$21</f>
        <v>0.726362711090287</v>
      </c>
      <c r="J71" s="0" t="str">
        <f aca="false">C_ht!J$21</f>
        <v/>
      </c>
      <c r="K71" s="0" t="n">
        <f aca="false">C_ht!K$21</f>
        <v>0.404775788572712</v>
      </c>
      <c r="M71" s="78"/>
    </row>
    <row r="72" customFormat="false" ht="13.5" hidden="false" customHeight="false" outlineLevel="0" collapsed="false">
      <c r="A72" s="0" t="s">
        <v>800</v>
      </c>
      <c r="B72" s="78" t="s">
        <v>758</v>
      </c>
      <c r="C72" s="0" t="str">
        <f aca="false">C_hw!D$20</f>
        <v/>
      </c>
      <c r="D72" s="0" t="n">
        <f aca="false">C_hw!E$20</f>
        <v>0.918389546970419</v>
      </c>
      <c r="E72" s="0" t="n">
        <f aca="false">C_hw!F$20</f>
        <v>0.93999880258743</v>
      </c>
      <c r="F72" s="0" t="str">
        <f aca="false">C_hw!G$20</f>
        <v/>
      </c>
      <c r="G72" s="0" t="n">
        <f aca="false">C_hw!H$20</f>
        <v>0.94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70744419895401</v>
      </c>
      <c r="M72" s="78"/>
    </row>
    <row r="73" customFormat="false" ht="13.5" hidden="false" customHeight="false" outlineLevel="0" collapsed="false">
      <c r="A73" s="0" t="s">
        <v>800</v>
      </c>
      <c r="B73" s="78" t="s">
        <v>75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20497159090909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800</v>
      </c>
      <c r="B74" s="78" t="s">
        <v>76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388899212782139</v>
      </c>
      <c r="M74" s="78"/>
    </row>
    <row r="75" customFormat="false" ht="13.5" hidden="false" customHeight="false" outlineLevel="0" collapsed="false">
      <c r="A75" s="0" t="s">
        <v>801</v>
      </c>
      <c r="B75" s="78" t="s">
        <v>756</v>
      </c>
      <c r="C75" s="0" t="str">
        <f aca="false">C_cl!D$21</f>
        <v/>
      </c>
      <c r="D75" s="0" t="n">
        <f aca="false">C_cl!E$21</f>
        <v>0.222126134485818</v>
      </c>
      <c r="E75" s="0" t="n">
        <f aca="false">C_cl!F$21</f>
        <v>0.304313640242839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364497665670798</v>
      </c>
      <c r="M75" s="78"/>
    </row>
    <row r="76" customFormat="false" ht="13.5" hidden="false" customHeight="false" outlineLevel="0" collapsed="false">
      <c r="A76" s="0" t="s">
        <v>801</v>
      </c>
      <c r="B76" s="78" t="s">
        <v>757</v>
      </c>
      <c r="C76" s="0" t="str">
        <f aca="false">C_ht!D$21</f>
        <v/>
      </c>
      <c r="D76" s="0" t="n">
        <f aca="false">C_ht!E$21</f>
        <v>0.459194773485209</v>
      </c>
      <c r="E76" s="0" t="n">
        <f aca="false">C_ht!F$21</f>
        <v>0.459194773485209</v>
      </c>
      <c r="F76" s="0" t="str">
        <f aca="false">C_ht!G$21</f>
        <v/>
      </c>
      <c r="G76" s="0" t="str">
        <f aca="false">C_ht!H$21</f>
        <v/>
      </c>
      <c r="H76" s="0" t="n">
        <f aca="false">C_ht!I$21</f>
        <v>0.726362711090287</v>
      </c>
      <c r="J76" s="0" t="str">
        <f aca="false">C_ht!J$21</f>
        <v/>
      </c>
      <c r="K76" s="0" t="n">
        <f aca="false">C_ht!K$21</f>
        <v>0.404775788572712</v>
      </c>
      <c r="M76" s="78"/>
    </row>
    <row r="77" customFormat="false" ht="13.5" hidden="false" customHeight="false" outlineLevel="0" collapsed="false">
      <c r="A77" s="0" t="s">
        <v>801</v>
      </c>
      <c r="B77" s="78" t="s">
        <v>758</v>
      </c>
      <c r="C77" s="0" t="str">
        <f aca="false">C_hw!D$20</f>
        <v/>
      </c>
      <c r="D77" s="0" t="n">
        <f aca="false">C_hw!E$20</f>
        <v>0.918389546970419</v>
      </c>
      <c r="E77" s="0" t="n">
        <f aca="false">C_hw!F$20</f>
        <v>0.93999880258743</v>
      </c>
      <c r="F77" s="0" t="str">
        <f aca="false">C_hw!G$20</f>
        <v/>
      </c>
      <c r="G77" s="0" t="n">
        <f aca="false">C_hw!H$20</f>
        <v>0.94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70744419895401</v>
      </c>
      <c r="M77" s="78"/>
    </row>
    <row r="78" customFormat="false" ht="13.5" hidden="false" customHeight="false" outlineLevel="0" collapsed="false">
      <c r="A78" s="0" t="s">
        <v>801</v>
      </c>
      <c r="B78" s="78" t="s">
        <v>75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20497159090909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801</v>
      </c>
      <c r="B79" s="78" t="s">
        <v>76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388899212782139</v>
      </c>
      <c r="M79" s="78"/>
    </row>
    <row r="80" customFormat="false" ht="13.5" hidden="false" customHeight="false" outlineLevel="0" collapsed="false">
      <c r="A80" s="0" t="s">
        <v>802</v>
      </c>
      <c r="B80" s="78" t="s">
        <v>756</v>
      </c>
      <c r="C80" s="0" t="str">
        <f aca="false">C_cl!D$21</f>
        <v/>
      </c>
      <c r="D80" s="0" t="n">
        <f aca="false">C_cl!E$21</f>
        <v>0.222126134485818</v>
      </c>
      <c r="E80" s="0" t="n">
        <f aca="false">C_cl!F$21</f>
        <v>0.304313640242839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364497665670798</v>
      </c>
      <c r="M80" s="78"/>
    </row>
    <row r="81" customFormat="false" ht="13.5" hidden="false" customHeight="false" outlineLevel="0" collapsed="false">
      <c r="A81" s="0" t="s">
        <v>802</v>
      </c>
      <c r="B81" s="78" t="s">
        <v>757</v>
      </c>
      <c r="C81" s="0" t="str">
        <f aca="false">C_ht!D$21</f>
        <v/>
      </c>
      <c r="D81" s="0" t="n">
        <f aca="false">C_ht!E$21</f>
        <v>0.459194773485209</v>
      </c>
      <c r="E81" s="0" t="n">
        <f aca="false">C_ht!F$21</f>
        <v>0.459194773485209</v>
      </c>
      <c r="F81" s="0" t="str">
        <f aca="false">C_ht!G$21</f>
        <v/>
      </c>
      <c r="G81" s="0" t="str">
        <f aca="false">C_ht!H$21</f>
        <v/>
      </c>
      <c r="H81" s="0" t="n">
        <f aca="false">C_ht!I$21</f>
        <v>0.726362711090287</v>
      </c>
      <c r="J81" s="0" t="str">
        <f aca="false">C_ht!J$21</f>
        <v/>
      </c>
      <c r="K81" s="0" t="n">
        <f aca="false">C_ht!K$21</f>
        <v>0.404775788572712</v>
      </c>
      <c r="M81" s="78"/>
    </row>
    <row r="82" customFormat="false" ht="13.5" hidden="false" customHeight="false" outlineLevel="0" collapsed="false">
      <c r="A82" s="0" t="s">
        <v>802</v>
      </c>
      <c r="B82" s="78" t="s">
        <v>758</v>
      </c>
      <c r="C82" s="0" t="str">
        <f aca="false">C_hw!D$20</f>
        <v/>
      </c>
      <c r="D82" s="0" t="n">
        <f aca="false">C_hw!E$20</f>
        <v>0.918389546970419</v>
      </c>
      <c r="E82" s="0" t="n">
        <f aca="false">C_hw!F$20</f>
        <v>0.93999880258743</v>
      </c>
      <c r="F82" s="0" t="str">
        <f aca="false">C_hw!G$20</f>
        <v/>
      </c>
      <c r="G82" s="0" t="n">
        <f aca="false">C_hw!H$20</f>
        <v>0.94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70744419895401</v>
      </c>
      <c r="M82" s="78"/>
    </row>
    <row r="83" customFormat="false" ht="13.5" hidden="false" customHeight="false" outlineLevel="0" collapsed="false">
      <c r="A83" s="0" t="s">
        <v>802</v>
      </c>
      <c r="B83" s="78" t="s">
        <v>75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20497159090909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802</v>
      </c>
      <c r="B84" s="78" t="s">
        <v>76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388899212782139</v>
      </c>
      <c r="M84" s="78"/>
    </row>
    <row r="85" customFormat="false" ht="13.5" hidden="false" customHeight="false" outlineLevel="0" collapsed="false">
      <c r="A85" s="0" t="s">
        <v>803</v>
      </c>
      <c r="B85" s="78" t="s">
        <v>72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803</v>
      </c>
      <c r="B86" s="78" t="s">
        <v>72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803</v>
      </c>
      <c r="B87" s="78" t="s">
        <v>72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str">
        <f aca="false">PT_car!G19</f>
        <v/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803</v>
      </c>
      <c r="B88" s="78" t="s">
        <v>72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str">
        <f aca="false">PT_car!G19</f>
        <v/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804</v>
      </c>
      <c r="B89" s="78" t="s">
        <v>74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804</v>
      </c>
      <c r="B90" s="78" t="s">
        <v>74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str">
        <f aca="false">FT_car!H22</f>
        <v/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804</v>
      </c>
      <c r="B91" s="78" t="s">
        <v>74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804</v>
      </c>
      <c r="B92" s="78" t="s">
        <v>74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str">
        <f aca="false">FT_car!H27</f>
        <v/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804</v>
      </c>
      <c r="B93" s="78" t="s">
        <v>74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804</v>
      </c>
      <c r="B94" s="78" t="s">
        <v>74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  <c r="L1" s="78"/>
      <c r="M1" s="78"/>
      <c r="N1" s="78"/>
    </row>
    <row r="2" customFormat="false" ht="13.5" hidden="false" customHeight="false" outlineLevel="0" collapsed="false">
      <c r="A2" s="0" t="s">
        <v>762</v>
      </c>
      <c r="B2" s="78" t="s">
        <v>75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2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8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62</v>
      </c>
      <c r="B3" s="78" t="s">
        <v>757</v>
      </c>
      <c r="C3" s="78" t="n">
        <f aca="false">H_ht_dtd!D$16</f>
        <v>0</v>
      </c>
      <c r="D3" s="78" t="n">
        <f aca="false">H_ht_dtd!E$16</f>
        <v>0.3</v>
      </c>
      <c r="E3" s="78" t="n">
        <f aca="false">H_ht_dtd!F$16</f>
        <v>0.1</v>
      </c>
      <c r="F3" s="78" t="n">
        <f aca="false">H_ht_dtd!G$16</f>
        <v>0.05</v>
      </c>
      <c r="G3" s="78" t="n">
        <f aca="false">H_ht_dtd!H$16</f>
        <v>0.2</v>
      </c>
      <c r="H3" s="78" t="n">
        <f aca="false">H_ht_dtd!I$16</f>
        <v>0</v>
      </c>
      <c r="J3" s="78" t="n">
        <f aca="false">H_ht_dtd!J$16</f>
        <v>0</v>
      </c>
      <c r="K3" s="78" t="n">
        <f aca="false">H_ht_dtd!K$16</f>
        <v>0.35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62</v>
      </c>
      <c r="B4" s="78" t="s">
        <v>758</v>
      </c>
      <c r="C4" s="78" t="n">
        <f aca="false">H_hw_dtd!D$16</f>
        <v>0</v>
      </c>
      <c r="D4" s="78" t="n">
        <f aca="false">H_hw_dtd!E$16</f>
        <v>0.2</v>
      </c>
      <c r="E4" s="78" t="n">
        <f aca="false">H_hw_dtd!F$16</f>
        <v>0.2</v>
      </c>
      <c r="F4" s="78" t="n">
        <f aca="false">H_hw_dtd!G$16</f>
        <v>0.05</v>
      </c>
      <c r="G4" s="78" t="n">
        <f aca="false">H_hw_dtd!H$16</f>
        <v>0.35</v>
      </c>
      <c r="H4" s="78" t="n">
        <f aca="false">H_hw_dtd!I$16</f>
        <v>0</v>
      </c>
      <c r="J4" s="78" t="n">
        <f aca="false">H_hw_dtd!J$16</f>
        <v>0</v>
      </c>
      <c r="K4" s="78" t="n">
        <f aca="false">H_hw_dtd!K$16</f>
        <v>0.2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2</v>
      </c>
      <c r="L5" s="78"/>
      <c r="M5" s="78" t="n">
        <f aca="false">SUM(C5:K5)</f>
        <v>1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2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8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78" t="n">
        <f aca="false">H_ht_cnd!D16</f>
        <v>0</v>
      </c>
      <c r="D8" s="78" t="n">
        <f aca="false">H_ht_cnd!E16</f>
        <v>0.2</v>
      </c>
      <c r="E8" s="78" t="n">
        <f aca="false">H_ht_cnd!F16</f>
        <v>0.1</v>
      </c>
      <c r="F8" s="78" t="n">
        <f aca="false">H_ht_cnd!G16</f>
        <v>0</v>
      </c>
      <c r="G8" s="78" t="n">
        <f aca="false">H_ht_cnd!H16</f>
        <v>0.2</v>
      </c>
      <c r="H8" s="78" t="n">
        <f aca="false">H_ht_cnd!I16</f>
        <v>0</v>
      </c>
      <c r="J8" s="78" t="n">
        <f aca="false">H_ht_cnd!J16</f>
        <v>0</v>
      </c>
      <c r="K8" s="78" t="n">
        <f aca="false">H_ht_cnd!K16</f>
        <v>0.5</v>
      </c>
      <c r="M8" s="78" t="n">
        <f aca="false">SUM(C8:K8)</f>
        <v>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78" t="n">
        <f aca="false">H_hw_cnd!D16</f>
        <v>0</v>
      </c>
      <c r="D9" s="78" t="n">
        <f aca="false">H_hw_cnd!E16</f>
        <v>0.1</v>
      </c>
      <c r="E9" s="78" t="n">
        <f aca="false">H_hw_cnd!F16</f>
        <v>0.3</v>
      </c>
      <c r="F9" s="78" t="n">
        <f aca="false">H_hw_cnd!G16</f>
        <v>0</v>
      </c>
      <c r="G9" s="78" t="n">
        <f aca="false">H_hw_cnd!H16</f>
        <v>0.4</v>
      </c>
      <c r="H9" s="78" t="n">
        <f aca="false">H_hw_cnd!I16</f>
        <v>0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78" t="n">
        <f aca="false">H_k_cnd!D16</f>
        <v>0</v>
      </c>
      <c r="D10" s="78" t="n">
        <f aca="false">H_k_cnd!E16</f>
        <v>0.1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2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0" t="n">
        <f aca="false">PT_car!D16</f>
        <v>0</v>
      </c>
      <c r="D12" s="0" t="n">
        <f aca="false">PT_car!E16</f>
        <v>0.25</v>
      </c>
      <c r="E12" s="0" t="n">
        <f aca="false">PT_car!F16</f>
        <v>0</v>
      </c>
      <c r="F12" s="0" t="n">
        <f aca="false">PT_car!G16</f>
        <v>0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75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0" t="n">
        <f aca="false">PT_car!D16</f>
        <v>0</v>
      </c>
      <c r="D13" s="0" t="n">
        <f aca="false">PT_car!E16</f>
        <v>0.25</v>
      </c>
      <c r="E13" s="0" t="n">
        <f aca="false">PT_car!F16</f>
        <v>0</v>
      </c>
      <c r="F13" s="0" t="n">
        <f aca="false">PT_car!G16</f>
        <v>0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75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40</f>
        <v>0</v>
      </c>
      <c r="D14" s="78" t="n">
        <f aca="false">Indus!E40</f>
        <v>0.863371613681758</v>
      </c>
      <c r="E14" s="78" t="n">
        <f aca="false">Indus!F40</f>
        <v>0</v>
      </c>
      <c r="F14" s="78" t="n">
        <f aca="false">Indus!G40</f>
        <v>0.0454406112464083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41</f>
        <v>0</v>
      </c>
      <c r="D15" s="78" t="n">
        <f aca="false">Indus!E41</f>
        <v>0.412624494012673</v>
      </c>
      <c r="E15" s="78" t="n">
        <f aca="false">Indus!F41</f>
        <v>0.412624494012673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42</f>
        <v>0</v>
      </c>
      <c r="D16" s="78" t="n">
        <f aca="false">Indus!E42</f>
        <v>0.287550028750801</v>
      </c>
      <c r="E16" s="78" t="n">
        <f aca="false">Indus!F42</f>
        <v>0.488359754476732</v>
      </c>
      <c r="F16" s="78" t="n">
        <f aca="false">Indus!G42</f>
        <v>0.0319500031945334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43</f>
        <v>0.0726179579090132</v>
      </c>
      <c r="D17" s="78" t="n">
        <f aca="false">Indus!E43</f>
        <v>0.287809922071467</v>
      </c>
      <c r="E17" s="78" t="n">
        <f aca="false">Indus!F43</f>
        <v>0.45323830193909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</v>
      </c>
      <c r="J17" s="78" t="n">
        <f aca="false">Indus!K43</f>
        <v>0</v>
      </c>
      <c r="K17" s="78" t="n">
        <f aca="false">Indus!L43</f>
        <v>0.186333818080429</v>
      </c>
      <c r="L17" s="285"/>
      <c r="M17" s="78" t="n">
        <f aca="false">SUM(C17:K17)</f>
        <v>1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44</f>
        <v>0</v>
      </c>
      <c r="D18" s="78" t="n">
        <f aca="false">Indus!E44</f>
        <v>0.387609639856711</v>
      </c>
      <c r="E18" s="78" t="n">
        <f aca="false">Indus!F44</f>
        <v>0.387628417442285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</v>
      </c>
      <c r="J18" s="78" t="n">
        <f aca="false">Indus!K44</f>
        <v>0</v>
      </c>
      <c r="K18" s="78" t="n">
        <f aca="false">Indus!L44</f>
        <v>0.224761942701004</v>
      </c>
      <c r="L18" s="285"/>
      <c r="M18" s="78" t="n">
        <f aca="false">SUM(C18:K18)</f>
        <v>1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45</f>
        <v>0.00395079900085567</v>
      </c>
      <c r="D19" s="78" t="n">
        <f aca="false">Indus!E45</f>
        <v>0.274375803204063</v>
      </c>
      <c r="E19" s="78" t="n">
        <f aca="false">Indus!F45</f>
        <v>0.499861145200355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</v>
      </c>
      <c r="J19" s="78" t="n">
        <f aca="false">Indus!K45</f>
        <v>0</v>
      </c>
      <c r="K19" s="78" t="n">
        <f aca="false">Indus!L45</f>
        <v>0.221812252594727</v>
      </c>
      <c r="L19" s="285"/>
      <c r="M19" s="78" t="n">
        <f aca="false">SUM(C19:K19)</f>
        <v>1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46</f>
        <v>0.00350953273787184</v>
      </c>
      <c r="D20" s="78" t="n">
        <f aca="false">Indus!E46</f>
        <v>0.299575856696359</v>
      </c>
      <c r="E20" s="78" t="n">
        <f aca="false">Indus!F46</f>
        <v>0.49987665394644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</v>
      </c>
      <c r="J20" s="78" t="n">
        <f aca="false">Indus!K46</f>
        <v>0</v>
      </c>
      <c r="K20" s="78" t="n">
        <f aca="false">Indus!L46</f>
        <v>0.19703795661933</v>
      </c>
      <c r="L20" s="285"/>
      <c r="M20" s="78" t="n">
        <f aca="false">SUM(C20:K20)</f>
        <v>1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47</f>
        <v>0.123658902209332</v>
      </c>
      <c r="D21" s="78" t="n">
        <f aca="false">Indus!E47</f>
        <v>0.299776270250089</v>
      </c>
      <c r="E21" s="78" t="n">
        <f aca="false">Indus!F47</f>
        <v>0.36423614077176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</v>
      </c>
      <c r="J21" s="78" t="n">
        <f aca="false">Indus!K47</f>
        <v>0</v>
      </c>
      <c r="K21" s="78" t="n">
        <f aca="false">Indus!L47</f>
        <v>0.212328686768819</v>
      </c>
      <c r="L21" s="285"/>
      <c r="M21" s="78" t="n">
        <f aca="false">SUM(C21:K21)</f>
        <v>1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48</f>
        <v>0</v>
      </c>
      <c r="D22" s="78" t="n">
        <f aca="false">Indus!E48</f>
        <v>0.253664437232967</v>
      </c>
      <c r="E22" s="78" t="n">
        <f aca="false">Indus!F48</f>
        <v>0.313502643261684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</v>
      </c>
      <c r="J22" s="78" t="n">
        <f aca="false">Indus!K48</f>
        <v>0</v>
      </c>
      <c r="K22" s="78" t="n">
        <f aca="false">Indus!L48</f>
        <v>0.432832919505349</v>
      </c>
      <c r="L22" s="285"/>
      <c r="M22" s="78" t="n">
        <f aca="false">SUM(C22:K22)</f>
        <v>1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49</f>
        <v>0.03612710359686</v>
      </c>
      <c r="D23" s="78" t="n">
        <f aca="false">Indus!E49</f>
        <v>0.320521103220275</v>
      </c>
      <c r="E23" s="78" t="n">
        <f aca="false">Indus!F49</f>
        <v>0.32777242479608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</v>
      </c>
      <c r="J23" s="78" t="n">
        <f aca="false">Indus!K49</f>
        <v>0</v>
      </c>
      <c r="K23" s="78" t="n">
        <f aca="false">Indus!L49</f>
        <v>0.315579368386784</v>
      </c>
      <c r="L23" s="285"/>
      <c r="M23" s="78" t="n">
        <f aca="false">SUM(C23:K23)</f>
        <v>1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50</f>
        <v>0</v>
      </c>
      <c r="D24" s="78" t="n">
        <f aca="false">Indus!E50</f>
        <v>0.221542432690741</v>
      </c>
      <c r="E24" s="78" t="n">
        <f aca="false">Indus!F50</f>
        <v>0.235937939021563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</v>
      </c>
      <c r="J24" s="78" t="n">
        <f aca="false">Indus!K50</f>
        <v>0</v>
      </c>
      <c r="K24" s="78" t="n">
        <f aca="false">Indus!L50</f>
        <v>0.542519628287696</v>
      </c>
      <c r="L24" s="727"/>
      <c r="M24" s="78" t="n">
        <f aca="false">SUM(C24:K24)</f>
        <v>1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51</f>
        <v>0</v>
      </c>
      <c r="D25" s="78" t="n">
        <f aca="false">Indus!E51</f>
        <v>0.117001152920876</v>
      </c>
      <c r="E25" s="78" t="n">
        <f aca="false">Indus!F51</f>
        <v>0.287826005588076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</v>
      </c>
      <c r="J25" s="78" t="n">
        <f aca="false">Indus!K51</f>
        <v>0</v>
      </c>
      <c r="K25" s="78" t="n">
        <f aca="false">Indus!L51</f>
        <v>0.595172841491048</v>
      </c>
      <c r="L25" s="727"/>
      <c r="M25" s="78" t="n">
        <f aca="false">SUM(C25:K25)</f>
        <v>1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52</f>
        <v>0.06074801980303</v>
      </c>
      <c r="D26" s="78" t="n">
        <f aca="false">Indus!E52</f>
        <v>0.166772706998673</v>
      </c>
      <c r="E26" s="78" t="n">
        <f aca="false">Indus!F52</f>
        <v>0.369351091551823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</v>
      </c>
      <c r="J26" s="78" t="n">
        <f aca="false">Indus!K52</f>
        <v>0</v>
      </c>
      <c r="K26" s="78" t="n">
        <f aca="false">Indus!L52</f>
        <v>0.403128181646474</v>
      </c>
      <c r="L26" s="727"/>
      <c r="M26" s="78" t="n">
        <f aca="false">SUM(C26:K26)</f>
        <v>1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53</f>
        <v>0</v>
      </c>
      <c r="D27" s="78" t="n">
        <f aca="false">Indus!E53</f>
        <v>0.193981542227001</v>
      </c>
      <c r="E27" s="78" t="n">
        <f aca="false">Indus!F53</f>
        <v>0.2135525136213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</v>
      </c>
      <c r="J27" s="78" t="n">
        <f aca="false">Indus!K53</f>
        <v>0</v>
      </c>
      <c r="K27" s="78" t="n">
        <f aca="false">Indus!L53</f>
        <v>0.592465944151601</v>
      </c>
      <c r="L27" s="727"/>
      <c r="M27" s="78" t="n">
        <f aca="false">SUM(C27:K27)</f>
        <v>1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54</f>
        <v>0</v>
      </c>
      <c r="D28" s="78" t="n">
        <f aca="false">Indus!E54</f>
        <v>0.258612609181819</v>
      </c>
      <c r="E28" s="78" t="n">
        <f aca="false">Indus!F54</f>
        <v>0.304314424342322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</v>
      </c>
      <c r="J28" s="78" t="n">
        <f aca="false">Indus!K54</f>
        <v>0</v>
      </c>
      <c r="K28" s="78" t="n">
        <f aca="false">Indus!L54</f>
        <v>0.437072966475859</v>
      </c>
      <c r="L28" s="727"/>
      <c r="M28" s="78" t="n">
        <f aca="false">SUM(C28:K28)</f>
        <v>1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55</f>
        <v>0</v>
      </c>
      <c r="D29" s="78" t="n">
        <f aca="false">Indus!E55</f>
        <v>0.481504118282771</v>
      </c>
      <c r="E29" s="78" t="n">
        <f aca="false">Indus!F55</f>
        <v>0.481504118282771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</v>
      </c>
      <c r="J29" s="78" t="n">
        <f aca="false">Indus!K55</f>
        <v>0</v>
      </c>
      <c r="K29" s="78" t="n">
        <f aca="false">Indus!L55</f>
        <v>0.0369917634344586</v>
      </c>
      <c r="L29" s="727"/>
      <c r="M29" s="78" t="n">
        <f aca="false">SUM(C29:K29)</f>
        <v>1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2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6</v>
      </c>
      <c r="L30" s="727"/>
      <c r="M30" s="78" t="n">
        <f aca="false">SUM(C30:K30)</f>
        <v>1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n">
        <f aca="false">C_ht!D$16</f>
        <v>0</v>
      </c>
      <c r="D31" s="0" t="n">
        <f aca="false">C_ht!E$16</f>
        <v>0.4</v>
      </c>
      <c r="E31" s="0" t="n">
        <f aca="false">C_ht!F$16</f>
        <v>0.1</v>
      </c>
      <c r="F31" s="0" t="n">
        <f aca="false">C_ht!G$16</f>
        <v>0</v>
      </c>
      <c r="G31" s="0" t="n">
        <f aca="false">C_ht!H$16</f>
        <v>0.2</v>
      </c>
      <c r="H31" s="0" t="n">
        <f aca="false">C_ht!I$16</f>
        <v>0</v>
      </c>
      <c r="J31" s="0" t="n">
        <f aca="false">C_ht!J$16</f>
        <v>0</v>
      </c>
      <c r="K31" s="0" t="n">
        <f aca="false">C_ht!K$16</f>
        <v>0.3</v>
      </c>
      <c r="L31" s="727"/>
      <c r="M31" s="78" t="n">
        <f aca="false">SUM(C31:K31)</f>
        <v>1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n">
        <f aca="false">C_hw!D$16</f>
        <v>0</v>
      </c>
      <c r="D32" s="0" t="n">
        <f aca="false">C_hw!E$16</f>
        <v>0.35</v>
      </c>
      <c r="E32" s="0" t="n">
        <f aca="false">C_hw!F$16</f>
        <v>0.25</v>
      </c>
      <c r="F32" s="0" t="n">
        <f aca="false">C_hw!G$16</f>
        <v>0</v>
      </c>
      <c r="G32" s="0" t="n">
        <f aca="false">C_hw!H$16</f>
        <v>0.2</v>
      </c>
      <c r="H32" s="0" t="n">
        <f aca="false">C_hw!I$16</f>
        <v>0</v>
      </c>
      <c r="J32" s="0" t="n">
        <f aca="false">C_hw!J$16</f>
        <v>0</v>
      </c>
      <c r="K32" s="0" t="n">
        <f aca="false">C_hw!K$16</f>
        <v>0.2</v>
      </c>
      <c r="L32" s="727"/>
      <c r="M32" s="78" t="n">
        <f aca="false">SUM(C32:K32)</f>
        <v>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3</v>
      </c>
      <c r="L33" s="727"/>
      <c r="M33" s="78" t="n">
        <f aca="false">SUM(C33:K33)</f>
        <v>1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7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93</v>
      </c>
      <c r="B35" s="78" t="s">
        <v>75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2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6</v>
      </c>
      <c r="L35" s="727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93</v>
      </c>
      <c r="B36" s="78" t="s">
        <v>757</v>
      </c>
      <c r="C36" s="78" t="n">
        <f aca="false">C31</f>
        <v>0</v>
      </c>
      <c r="D36" s="78" t="n">
        <f aca="false">D31</f>
        <v>0.4</v>
      </c>
      <c r="E36" s="78" t="n">
        <f aca="false">E31</f>
        <v>0.1</v>
      </c>
      <c r="F36" s="78" t="n">
        <f aca="false">F31</f>
        <v>0</v>
      </c>
      <c r="G36" s="78" t="n">
        <f aca="false">G31</f>
        <v>0.2</v>
      </c>
      <c r="H36" s="78" t="n">
        <f aca="false">H31</f>
        <v>0</v>
      </c>
      <c r="I36" s="78"/>
      <c r="J36" s="78" t="n">
        <f aca="false">J31</f>
        <v>0</v>
      </c>
      <c r="K36" s="78" t="n">
        <f aca="false">K31</f>
        <v>0.3</v>
      </c>
      <c r="L36" s="285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93</v>
      </c>
      <c r="B37" s="78" t="s">
        <v>758</v>
      </c>
      <c r="C37" s="78" t="n">
        <f aca="false">C32</f>
        <v>0</v>
      </c>
      <c r="D37" s="78" t="n">
        <f aca="false">D32</f>
        <v>0.35</v>
      </c>
      <c r="E37" s="78" t="n">
        <f aca="false">E32</f>
        <v>0.25</v>
      </c>
      <c r="F37" s="78" t="n">
        <f aca="false">F32</f>
        <v>0</v>
      </c>
      <c r="G37" s="78" t="n">
        <f aca="false">G32</f>
        <v>0.2</v>
      </c>
      <c r="H37" s="78" t="n">
        <f aca="false">H32</f>
        <v>0</v>
      </c>
      <c r="I37" s="78"/>
      <c r="J37" s="78" t="n">
        <f aca="false">J32</f>
        <v>0</v>
      </c>
      <c r="K37" s="78" t="n">
        <f aca="false">K32</f>
        <v>0.2</v>
      </c>
      <c r="L37" s="285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93</v>
      </c>
      <c r="B38" s="78" t="s">
        <v>75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3</v>
      </c>
      <c r="L38" s="730"/>
      <c r="M38" s="78" t="n">
        <f aca="false">SUM(C38:K38)</f>
        <v>1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93</v>
      </c>
      <c r="B39" s="78" t="s">
        <v>76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94</v>
      </c>
      <c r="B40" s="78" t="s">
        <v>75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2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6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78" t="n">
        <f aca="false">C36</f>
        <v>0</v>
      </c>
      <c r="D41" s="78" t="n">
        <f aca="false">D36</f>
        <v>0.4</v>
      </c>
      <c r="E41" s="78" t="n">
        <f aca="false">E36</f>
        <v>0.1</v>
      </c>
      <c r="F41" s="78" t="n">
        <f aca="false">F36</f>
        <v>0</v>
      </c>
      <c r="G41" s="78" t="n">
        <f aca="false">G36</f>
        <v>0.2</v>
      </c>
      <c r="H41" s="78" t="n">
        <f aca="false">H36</f>
        <v>0</v>
      </c>
      <c r="I41" s="78"/>
      <c r="J41" s="78" t="n">
        <f aca="false">J36</f>
        <v>0</v>
      </c>
      <c r="K41" s="78" t="n">
        <f aca="false">K36</f>
        <v>0.3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78" t="n">
        <f aca="false">C37</f>
        <v>0</v>
      </c>
      <c r="D42" s="78" t="n">
        <f aca="false">D37</f>
        <v>0.35</v>
      </c>
      <c r="E42" s="78" t="n">
        <f aca="false">E37</f>
        <v>0.25</v>
      </c>
      <c r="F42" s="78" t="n">
        <f aca="false">F37</f>
        <v>0</v>
      </c>
      <c r="G42" s="78" t="n">
        <f aca="false">G37</f>
        <v>0.2</v>
      </c>
      <c r="H42" s="78" t="n">
        <f aca="false">H37</f>
        <v>0</v>
      </c>
      <c r="I42" s="78"/>
      <c r="J42" s="78" t="n">
        <f aca="false">J37</f>
        <v>0</v>
      </c>
      <c r="K42" s="78" t="n">
        <f aca="false">K37</f>
        <v>0.2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3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2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6</v>
      </c>
      <c r="M45" s="78" t="n">
        <f aca="false">SUM(C33:K33)</f>
        <v>1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95</v>
      </c>
      <c r="B46" s="78" t="s">
        <v>757</v>
      </c>
      <c r="C46" s="78" t="n">
        <f aca="false">C41</f>
        <v>0</v>
      </c>
      <c r="D46" s="78" t="n">
        <f aca="false">D41</f>
        <v>0.4</v>
      </c>
      <c r="E46" s="78" t="n">
        <f aca="false">E41</f>
        <v>0.1</v>
      </c>
      <c r="F46" s="78" t="n">
        <f aca="false">F41</f>
        <v>0</v>
      </c>
      <c r="G46" s="78" t="n">
        <f aca="false">G41</f>
        <v>0.2</v>
      </c>
      <c r="H46" s="78" t="n">
        <f aca="false">H41</f>
        <v>0</v>
      </c>
      <c r="I46" s="78"/>
      <c r="J46" s="78" t="n">
        <f aca="false">J41</f>
        <v>0</v>
      </c>
      <c r="K46" s="78" t="n">
        <f aca="false">K41</f>
        <v>0.3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95</v>
      </c>
      <c r="B47" s="78" t="s">
        <v>758</v>
      </c>
      <c r="C47" s="78" t="n">
        <f aca="false">C42</f>
        <v>0</v>
      </c>
      <c r="D47" s="78" t="n">
        <f aca="false">D42</f>
        <v>0.35</v>
      </c>
      <c r="E47" s="78" t="n">
        <f aca="false">E42</f>
        <v>0.25</v>
      </c>
      <c r="F47" s="78" t="n">
        <f aca="false">F42</f>
        <v>0</v>
      </c>
      <c r="G47" s="78" t="n">
        <f aca="false">G42</f>
        <v>0.2</v>
      </c>
      <c r="H47" s="78" t="n">
        <f aca="false">H42</f>
        <v>0</v>
      </c>
      <c r="I47" s="78"/>
      <c r="J47" s="78" t="n">
        <f aca="false">J42</f>
        <v>0</v>
      </c>
      <c r="K47" s="78" t="n">
        <f aca="false">K42</f>
        <v>0.2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95</v>
      </c>
      <c r="B48" s="78" t="s">
        <v>75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3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95</v>
      </c>
      <c r="B49" s="78" t="s">
        <v>76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96</v>
      </c>
      <c r="B50" s="78" t="s">
        <v>75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2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6</v>
      </c>
      <c r="M50" s="78" t="n">
        <f aca="false">SUM(C38:K38)</f>
        <v>1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96</v>
      </c>
      <c r="B51" s="78" t="s">
        <v>757</v>
      </c>
      <c r="C51" s="78" t="n">
        <f aca="false">C46</f>
        <v>0</v>
      </c>
      <c r="D51" s="78" t="n">
        <f aca="false">D46</f>
        <v>0.4</v>
      </c>
      <c r="E51" s="78" t="n">
        <f aca="false">E46</f>
        <v>0.1</v>
      </c>
      <c r="F51" s="78" t="n">
        <f aca="false">F46</f>
        <v>0</v>
      </c>
      <c r="G51" s="78" t="n">
        <f aca="false">G46</f>
        <v>0.2</v>
      </c>
      <c r="H51" s="78" t="n">
        <f aca="false">H46</f>
        <v>0</v>
      </c>
      <c r="I51" s="78"/>
      <c r="J51" s="78" t="n">
        <f aca="false">J46</f>
        <v>0</v>
      </c>
      <c r="K51" s="78" t="n">
        <f aca="false">K46</f>
        <v>0.3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96</v>
      </c>
      <c r="B52" s="78" t="s">
        <v>758</v>
      </c>
      <c r="C52" s="78" t="n">
        <f aca="false">C47</f>
        <v>0</v>
      </c>
      <c r="D52" s="78" t="n">
        <f aca="false">D47</f>
        <v>0.35</v>
      </c>
      <c r="E52" s="78" t="n">
        <f aca="false">E47</f>
        <v>0.25</v>
      </c>
      <c r="F52" s="78" t="n">
        <f aca="false">F47</f>
        <v>0</v>
      </c>
      <c r="G52" s="78" t="n">
        <f aca="false">G47</f>
        <v>0.2</v>
      </c>
      <c r="H52" s="78" t="n">
        <f aca="false">H47</f>
        <v>0</v>
      </c>
      <c r="I52" s="78"/>
      <c r="J52" s="78" t="n">
        <f aca="false">J47</f>
        <v>0</v>
      </c>
      <c r="K52" s="78" t="n">
        <f aca="false">K47</f>
        <v>0.2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96</v>
      </c>
      <c r="B53" s="78" t="s">
        <v>75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3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96</v>
      </c>
      <c r="B54" s="78" t="s">
        <v>76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97</v>
      </c>
      <c r="B55" s="0" t="s">
        <v>75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2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6</v>
      </c>
      <c r="M55" s="78" t="n">
        <f aca="false">SUM(C43:K43)</f>
        <v>1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97</v>
      </c>
      <c r="B56" s="78" t="s">
        <v>757</v>
      </c>
      <c r="C56" s="78" t="n">
        <f aca="false">C51</f>
        <v>0</v>
      </c>
      <c r="D56" s="78" t="n">
        <f aca="false">D51</f>
        <v>0.4</v>
      </c>
      <c r="E56" s="78" t="n">
        <f aca="false">E51</f>
        <v>0.1</v>
      </c>
      <c r="F56" s="78" t="n">
        <f aca="false">F51</f>
        <v>0</v>
      </c>
      <c r="G56" s="78" t="n">
        <f aca="false">G51</f>
        <v>0.2</v>
      </c>
      <c r="H56" s="78" t="n">
        <f aca="false">H51</f>
        <v>0</v>
      </c>
      <c r="I56" s="78"/>
      <c r="J56" s="78" t="n">
        <f aca="false">J51</f>
        <v>0</v>
      </c>
      <c r="K56" s="78" t="n">
        <f aca="false">K51</f>
        <v>0.3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97</v>
      </c>
      <c r="B57" s="78" t="s">
        <v>758</v>
      </c>
      <c r="C57" s="78" t="n">
        <f aca="false">C52</f>
        <v>0</v>
      </c>
      <c r="D57" s="78" t="n">
        <f aca="false">D52</f>
        <v>0.35</v>
      </c>
      <c r="E57" s="78" t="n">
        <f aca="false">E52</f>
        <v>0.25</v>
      </c>
      <c r="F57" s="78" t="n">
        <f aca="false">F52</f>
        <v>0</v>
      </c>
      <c r="G57" s="78" t="n">
        <f aca="false">G52</f>
        <v>0.2</v>
      </c>
      <c r="H57" s="78" t="n">
        <f aca="false">H52</f>
        <v>0</v>
      </c>
      <c r="I57" s="78"/>
      <c r="J57" s="78" t="n">
        <f aca="false">J52</f>
        <v>0</v>
      </c>
      <c r="K57" s="78" t="n">
        <f aca="false">K52</f>
        <v>0.2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97</v>
      </c>
      <c r="B58" s="78" t="s">
        <v>75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3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97</v>
      </c>
      <c r="B59" s="78" t="s">
        <v>76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98</v>
      </c>
      <c r="B60" s="78" t="s">
        <v>75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2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6</v>
      </c>
      <c r="M60" s="78" t="n">
        <f aca="false">SUM(C48:K48)</f>
        <v>1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98</v>
      </c>
      <c r="B61" s="78" t="s">
        <v>757</v>
      </c>
      <c r="C61" s="78" t="n">
        <f aca="false">C56</f>
        <v>0</v>
      </c>
      <c r="D61" s="78" t="n">
        <f aca="false">D56</f>
        <v>0.4</v>
      </c>
      <c r="E61" s="78" t="n">
        <f aca="false">E56</f>
        <v>0.1</v>
      </c>
      <c r="F61" s="78" t="n">
        <f aca="false">F56</f>
        <v>0</v>
      </c>
      <c r="G61" s="78" t="n">
        <f aca="false">G56</f>
        <v>0.2</v>
      </c>
      <c r="H61" s="78" t="n">
        <f aca="false">H56</f>
        <v>0</v>
      </c>
      <c r="I61" s="78"/>
      <c r="J61" s="78" t="n">
        <f aca="false">J56</f>
        <v>0</v>
      </c>
      <c r="K61" s="78" t="n">
        <f aca="false">K56</f>
        <v>0.3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98</v>
      </c>
      <c r="B62" s="78" t="s">
        <v>758</v>
      </c>
      <c r="C62" s="78" t="n">
        <f aca="false">C57</f>
        <v>0</v>
      </c>
      <c r="D62" s="78" t="n">
        <f aca="false">D57</f>
        <v>0.35</v>
      </c>
      <c r="E62" s="78" t="n">
        <f aca="false">E57</f>
        <v>0.25</v>
      </c>
      <c r="F62" s="78" t="n">
        <f aca="false">F57</f>
        <v>0</v>
      </c>
      <c r="G62" s="78" t="n">
        <f aca="false">G57</f>
        <v>0.2</v>
      </c>
      <c r="H62" s="78" t="n">
        <f aca="false">H57</f>
        <v>0</v>
      </c>
      <c r="I62" s="78"/>
      <c r="J62" s="78" t="n">
        <f aca="false">J57</f>
        <v>0</v>
      </c>
      <c r="K62" s="78" t="n">
        <f aca="false">K57</f>
        <v>0.2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98</v>
      </c>
      <c r="B63" s="78" t="s">
        <v>75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3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98</v>
      </c>
      <c r="B64" s="78" t="s">
        <v>76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99</v>
      </c>
      <c r="B65" s="78" t="s">
        <v>75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2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6</v>
      </c>
      <c r="M65" s="78" t="n">
        <f aca="false">SUM(C53:K53)</f>
        <v>1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99</v>
      </c>
      <c r="B66" s="78" t="s">
        <v>757</v>
      </c>
      <c r="C66" s="78" t="n">
        <f aca="false">C61</f>
        <v>0</v>
      </c>
      <c r="D66" s="78" t="n">
        <f aca="false">D61</f>
        <v>0.4</v>
      </c>
      <c r="E66" s="78" t="n">
        <f aca="false">E61</f>
        <v>0.1</v>
      </c>
      <c r="F66" s="78" t="n">
        <f aca="false">F61</f>
        <v>0</v>
      </c>
      <c r="G66" s="78" t="n">
        <f aca="false">G61</f>
        <v>0.2</v>
      </c>
      <c r="H66" s="78" t="n">
        <f aca="false">H61</f>
        <v>0</v>
      </c>
      <c r="I66" s="78"/>
      <c r="J66" s="78" t="n">
        <f aca="false">J61</f>
        <v>0</v>
      </c>
      <c r="K66" s="78" t="n">
        <f aca="false">K61</f>
        <v>0.3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99</v>
      </c>
      <c r="B67" s="78" t="s">
        <v>758</v>
      </c>
      <c r="C67" s="78" t="n">
        <f aca="false">C62</f>
        <v>0</v>
      </c>
      <c r="D67" s="78" t="n">
        <f aca="false">D62</f>
        <v>0.35</v>
      </c>
      <c r="E67" s="78" t="n">
        <f aca="false">E62</f>
        <v>0.25</v>
      </c>
      <c r="F67" s="78" t="n">
        <f aca="false">F62</f>
        <v>0</v>
      </c>
      <c r="G67" s="78" t="n">
        <f aca="false">G62</f>
        <v>0.2</v>
      </c>
      <c r="H67" s="78" t="n">
        <f aca="false">H62</f>
        <v>0</v>
      </c>
      <c r="I67" s="78"/>
      <c r="J67" s="78" t="n">
        <f aca="false">J62</f>
        <v>0</v>
      </c>
      <c r="K67" s="78" t="n">
        <f aca="false">K62</f>
        <v>0.2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99</v>
      </c>
      <c r="B68" s="78" t="s">
        <v>75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3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99</v>
      </c>
      <c r="B69" s="78" t="s">
        <v>76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800</v>
      </c>
      <c r="B70" s="78" t="s">
        <v>75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2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6</v>
      </c>
      <c r="M70" s="78" t="n">
        <f aca="false">SUM(C58:K58)</f>
        <v>1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800</v>
      </c>
      <c r="B71" s="78" t="s">
        <v>757</v>
      </c>
      <c r="C71" s="78" t="n">
        <f aca="false">C66</f>
        <v>0</v>
      </c>
      <c r="D71" s="78" t="n">
        <f aca="false">D66</f>
        <v>0.4</v>
      </c>
      <c r="E71" s="78" t="n">
        <f aca="false">E66</f>
        <v>0.1</v>
      </c>
      <c r="F71" s="78" t="n">
        <f aca="false">F66</f>
        <v>0</v>
      </c>
      <c r="G71" s="78" t="n">
        <f aca="false">G66</f>
        <v>0.2</v>
      </c>
      <c r="H71" s="78" t="n">
        <f aca="false">H66</f>
        <v>0</v>
      </c>
      <c r="I71" s="78"/>
      <c r="J71" s="78" t="n">
        <f aca="false">J66</f>
        <v>0</v>
      </c>
      <c r="K71" s="78" t="n">
        <f aca="false">K66</f>
        <v>0.3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800</v>
      </c>
      <c r="B72" s="78" t="s">
        <v>758</v>
      </c>
      <c r="C72" s="78" t="n">
        <f aca="false">C67</f>
        <v>0</v>
      </c>
      <c r="D72" s="78" t="n">
        <f aca="false">D67</f>
        <v>0.35</v>
      </c>
      <c r="E72" s="78" t="n">
        <f aca="false">E67</f>
        <v>0.25</v>
      </c>
      <c r="F72" s="78" t="n">
        <f aca="false">F67</f>
        <v>0</v>
      </c>
      <c r="G72" s="78" t="n">
        <f aca="false">G67</f>
        <v>0.2</v>
      </c>
      <c r="H72" s="78" t="n">
        <f aca="false">H67</f>
        <v>0</v>
      </c>
      <c r="I72" s="78"/>
      <c r="J72" s="78" t="n">
        <f aca="false">J67</f>
        <v>0</v>
      </c>
      <c r="K72" s="78" t="n">
        <f aca="false">K67</f>
        <v>0.2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800</v>
      </c>
      <c r="B73" s="78" t="s">
        <v>75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3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800</v>
      </c>
      <c r="B74" s="78" t="s">
        <v>76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801</v>
      </c>
      <c r="B75" s="78" t="s">
        <v>75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2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6</v>
      </c>
      <c r="M75" s="78" t="n">
        <f aca="false">SUM(C63:K63)</f>
        <v>1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801</v>
      </c>
      <c r="B76" s="78" t="s">
        <v>757</v>
      </c>
      <c r="C76" s="78" t="n">
        <f aca="false">C71</f>
        <v>0</v>
      </c>
      <c r="D76" s="78" t="n">
        <f aca="false">D71</f>
        <v>0.4</v>
      </c>
      <c r="E76" s="78" t="n">
        <f aca="false">E71</f>
        <v>0.1</v>
      </c>
      <c r="F76" s="78" t="n">
        <f aca="false">F71</f>
        <v>0</v>
      </c>
      <c r="G76" s="78" t="n">
        <f aca="false">G71</f>
        <v>0.2</v>
      </c>
      <c r="H76" s="78" t="n">
        <f aca="false">H71</f>
        <v>0</v>
      </c>
      <c r="I76" s="78"/>
      <c r="J76" s="78" t="n">
        <f aca="false">J71</f>
        <v>0</v>
      </c>
      <c r="K76" s="78" t="n">
        <f aca="false">K71</f>
        <v>0.3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801</v>
      </c>
      <c r="B77" s="78" t="s">
        <v>758</v>
      </c>
      <c r="C77" s="78" t="n">
        <f aca="false">C72</f>
        <v>0</v>
      </c>
      <c r="D77" s="78" t="n">
        <f aca="false">D72</f>
        <v>0.35</v>
      </c>
      <c r="E77" s="78" t="n">
        <f aca="false">E72</f>
        <v>0.25</v>
      </c>
      <c r="F77" s="78" t="n">
        <f aca="false">F72</f>
        <v>0</v>
      </c>
      <c r="G77" s="78" t="n">
        <f aca="false">G72</f>
        <v>0.2</v>
      </c>
      <c r="H77" s="78" t="n">
        <f aca="false">H72</f>
        <v>0</v>
      </c>
      <c r="I77" s="78"/>
      <c r="J77" s="78" t="n">
        <f aca="false">J72</f>
        <v>0</v>
      </c>
      <c r="K77" s="78" t="n">
        <f aca="false">K72</f>
        <v>0.2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801</v>
      </c>
      <c r="B78" s="78" t="s">
        <v>75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3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801</v>
      </c>
      <c r="B79" s="78" t="s">
        <v>76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802</v>
      </c>
      <c r="B80" s="78" t="s">
        <v>75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2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6</v>
      </c>
      <c r="M80" s="78" t="n">
        <f aca="false">SUM(C68:K68)</f>
        <v>1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802</v>
      </c>
      <c r="B81" s="78" t="s">
        <v>757</v>
      </c>
      <c r="C81" s="78" t="n">
        <f aca="false">C76</f>
        <v>0</v>
      </c>
      <c r="D81" s="78" t="n">
        <f aca="false">D76</f>
        <v>0.4</v>
      </c>
      <c r="E81" s="78" t="n">
        <f aca="false">E76</f>
        <v>0.1</v>
      </c>
      <c r="F81" s="78" t="n">
        <f aca="false">F76</f>
        <v>0</v>
      </c>
      <c r="G81" s="78" t="n">
        <f aca="false">G76</f>
        <v>0.2</v>
      </c>
      <c r="H81" s="78" t="n">
        <f aca="false">H76</f>
        <v>0</v>
      </c>
      <c r="I81" s="78"/>
      <c r="J81" s="78" t="n">
        <f aca="false">J76</f>
        <v>0</v>
      </c>
      <c r="K81" s="78" t="n">
        <f aca="false">K76</f>
        <v>0.3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802</v>
      </c>
      <c r="B82" s="78" t="s">
        <v>758</v>
      </c>
      <c r="C82" s="78" t="n">
        <f aca="false">C77</f>
        <v>0</v>
      </c>
      <c r="D82" s="78" t="n">
        <f aca="false">D77</f>
        <v>0.35</v>
      </c>
      <c r="E82" s="78" t="n">
        <f aca="false">E77</f>
        <v>0.25</v>
      </c>
      <c r="F82" s="78" t="n">
        <f aca="false">F77</f>
        <v>0</v>
      </c>
      <c r="G82" s="78" t="n">
        <f aca="false">G77</f>
        <v>0.2</v>
      </c>
      <c r="H82" s="78" t="n">
        <f aca="false">H77</f>
        <v>0</v>
      </c>
      <c r="I82" s="78"/>
      <c r="J82" s="78" t="n">
        <f aca="false">J77</f>
        <v>0</v>
      </c>
      <c r="K82" s="78" t="n">
        <f aca="false">K77</f>
        <v>0.2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802</v>
      </c>
      <c r="B83" s="78" t="s">
        <v>75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3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802</v>
      </c>
      <c r="B84" s="78" t="s">
        <v>76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803</v>
      </c>
      <c r="B85" s="78" t="s">
        <v>72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1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803</v>
      </c>
      <c r="B86" s="78" t="s">
        <v>723</v>
      </c>
      <c r="C86" s="0" t="n">
        <f aca="false">PT_ot!E24</f>
        <v>0</v>
      </c>
      <c r="D86" s="0" t="n">
        <f aca="false">PT_ot!F24</f>
        <v>1</v>
      </c>
      <c r="E86" s="0" t="n">
        <f aca="false">PT_ot!G24</f>
        <v>0</v>
      </c>
      <c r="F86" s="0" t="n">
        <f aca="false">PT_ot!H24</f>
        <v>0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803</v>
      </c>
      <c r="B87" s="78" t="s">
        <v>724</v>
      </c>
      <c r="C87" s="0" t="n">
        <f aca="false">PT_car!D16</f>
        <v>0</v>
      </c>
      <c r="D87" s="0" t="n">
        <f aca="false">PT_car!E16</f>
        <v>0.25</v>
      </c>
      <c r="E87" s="0" t="n">
        <f aca="false">PT_car!F16</f>
        <v>0</v>
      </c>
      <c r="F87" s="0" t="n">
        <f aca="false">PT_car!G16</f>
        <v>0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75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803</v>
      </c>
      <c r="B88" s="78" t="s">
        <v>725</v>
      </c>
      <c r="C88" s="0" t="n">
        <f aca="false">PT_car!D16</f>
        <v>0</v>
      </c>
      <c r="D88" s="0" t="n">
        <f aca="false">PT_car!E16</f>
        <v>0.25</v>
      </c>
      <c r="E88" s="0" t="n">
        <f aca="false">PT_car!F16</f>
        <v>0</v>
      </c>
      <c r="F88" s="0" t="n">
        <f aca="false">PT_car!G16</f>
        <v>0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75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804</v>
      </c>
      <c r="B89" s="78" t="s">
        <v>74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804</v>
      </c>
      <c r="B90" s="78" t="s">
        <v>745</v>
      </c>
      <c r="C90" s="0" t="n">
        <f aca="false">FT_car!E19</f>
        <v>0</v>
      </c>
      <c r="D90" s="0" t="n">
        <f aca="false">FT_car!F19</f>
        <v>1</v>
      </c>
      <c r="E90" s="0" t="n">
        <f aca="false">FT_car!G19</f>
        <v>0</v>
      </c>
      <c r="F90" s="0" t="n">
        <f aca="false">FT_car!H19</f>
        <v>0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1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804</v>
      </c>
      <c r="B91" s="78" t="s">
        <v>74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804</v>
      </c>
      <c r="B92" s="78" t="s">
        <v>746</v>
      </c>
      <c r="C92" s="0" t="n">
        <f aca="false">FT_car!E24</f>
        <v>0</v>
      </c>
      <c r="D92" s="0" t="n">
        <f aca="false">FT_car!F24</f>
        <v>1</v>
      </c>
      <c r="E92" s="0" t="n">
        <f aca="false">FT_car!G24</f>
        <v>0</v>
      </c>
      <c r="F92" s="0" t="n">
        <f aca="false">FT_car!H24</f>
        <v>0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804</v>
      </c>
      <c r="B93" s="78" t="s">
        <v>74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804</v>
      </c>
      <c r="B94" s="78" t="s">
        <v>74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95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681278820802001</v>
      </c>
      <c r="F12" s="31" t="n">
        <v>0.17189056580001</v>
      </c>
      <c r="G12" s="31" t="n">
        <v>0</v>
      </c>
      <c r="H12" s="118"/>
      <c r="I12" s="31"/>
      <c r="J12" s="32"/>
      <c r="K12" s="31" t="n">
        <v>0.146830613397989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8*O48</f>
        <v>0.305169298692424</v>
      </c>
      <c r="E14" s="44" t="n">
        <f aca="false">D14</f>
        <v>0.305169298692424</v>
      </c>
      <c r="F14" s="44" t="n">
        <f aca="false">D14</f>
        <v>0.305169298692424</v>
      </c>
      <c r="G14" s="44" t="n">
        <f aca="false">E14</f>
        <v>0.305169298692424</v>
      </c>
      <c r="H14" s="44" t="n">
        <f aca="false">F14</f>
        <v>0.305169298692424</v>
      </c>
      <c r="I14" s="44" t="n">
        <f aca="false">F14</f>
        <v>0.305169298692424</v>
      </c>
      <c r="J14" s="44" t="n">
        <f aca="false">D14</f>
        <v>0.305169298692424</v>
      </c>
      <c r="K14" s="44" t="n">
        <f aca="false">D14</f>
        <v>0.305169298692424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46830613397989</v>
      </c>
      <c r="P15" s="56" t="n">
        <f aca="false">K16</f>
        <v>0.5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1</v>
      </c>
      <c r="G16" s="63" t="n">
        <v>0</v>
      </c>
      <c r="H16" s="63" t="n">
        <v>0.2</v>
      </c>
      <c r="I16" s="63"/>
      <c r="J16" s="63"/>
      <c r="K16" s="63" t="n">
        <v>0.5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8:R51,T48:T51)*P48</f>
        <v>0.318389189410868</v>
      </c>
      <c r="E18" s="44" t="n">
        <f aca="false">D18</f>
        <v>0.318389189410868</v>
      </c>
      <c r="F18" s="44" t="n">
        <f aca="false">D18</f>
        <v>0.318389189410868</v>
      </c>
      <c r="G18" s="44" t="n">
        <f aca="false">E18</f>
        <v>0.318389189410868</v>
      </c>
      <c r="H18" s="44" t="n">
        <f aca="false">F18</f>
        <v>0.318389189410868</v>
      </c>
      <c r="I18" s="44" t="n">
        <f aca="false">F18</f>
        <v>0.318389189410868</v>
      </c>
      <c r="J18" s="44" t="n">
        <f aca="false">D18</f>
        <v>0.318389189410868</v>
      </c>
      <c r="K18" s="44" t="n">
        <f aca="false">D18</f>
        <v>0.318389189410868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119" t="n">
        <f aca="false">HEMS!C6</f>
        <v>0.06</v>
      </c>
      <c r="E19" s="44" t="n">
        <f aca="false">$D19</f>
        <v>0.06</v>
      </c>
      <c r="F19" s="44" t="n">
        <f aca="false">$D19</f>
        <v>0.06</v>
      </c>
      <c r="G19" s="44" t="n">
        <f aca="false">$D19</f>
        <v>0.06</v>
      </c>
      <c r="H19" s="44" t="n">
        <f aca="false">$D19</f>
        <v>0.06</v>
      </c>
      <c r="I19" s="44" t="n">
        <f aca="false">F19</f>
        <v>0.06</v>
      </c>
      <c r="J19" s="44" t="n">
        <f aca="false">$D19</f>
        <v>0.06</v>
      </c>
      <c r="K19" s="44" t="n">
        <f aca="false">$D19</f>
        <v>0.06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05841386616909</v>
      </c>
      <c r="F20" s="35" t="n">
        <f aca="false">IF(F12=0,"",F17/F13*F14/F18/(1-F19))</f>
        <v>1.05841386616909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1",I17/I13*I14/I18/(1-I19))</f>
        <v>0.6597872863533</v>
      </c>
      <c r="J20" s="35" t="str">
        <f aca="false">IF(J12=0,"",J17/J13*J14/J18/(1-J19))</f>
        <v/>
      </c>
      <c r="K20" s="35" t="n">
        <f aca="false">IF(K12=0,"",K17/K13*K14/K18/(1-K19))</f>
        <v>1.45569643583085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944809995374946</v>
      </c>
      <c r="F21" s="74" t="n">
        <f aca="false">IF(F20=0,"",IF(F20="","",1/F20))</f>
        <v>0.944809995374946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51563999592518</v>
      </c>
      <c r="J21" s="74" t="str">
        <f aca="false">IF(J20=0,"",IF(J20="","",1/J20))</f>
        <v/>
      </c>
      <c r="K21" s="74" t="n">
        <f aca="false">IF(K20=0,"",IF(K20="","",1/K20))</f>
        <v>0.686956411643091</v>
      </c>
      <c r="L21" s="72"/>
      <c r="N21" s="54" t="s">
        <v>88</v>
      </c>
      <c r="O21" s="55" t="n">
        <f aca="false">E12</f>
        <v>0.681278820802001</v>
      </c>
      <c r="P21" s="56" t="n">
        <f aca="false">E16</f>
        <v>0.2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17189056580001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f aca="false">0.61</f>
        <v>0.61</v>
      </c>
      <c r="P43" s="90" t="n">
        <v>0.2</v>
      </c>
      <c r="Q43" s="91" t="s">
        <v>72</v>
      </c>
      <c r="R43" s="92" t="n">
        <f aca="false">冷暖房充足水準計算!E3</f>
        <v>1</v>
      </c>
      <c r="S43" s="93" t="n">
        <v>1</v>
      </c>
      <c r="T43" s="94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00" t="n">
        <v>0.5</v>
      </c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05"/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00" t="n">
        <v>0.5</v>
      </c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04"/>
    </row>
    <row r="48" customFormat="false" ht="13.5" hidden="false" customHeight="false" outlineLevel="0" collapsed="false">
      <c r="N48" s="30" t="s">
        <v>76</v>
      </c>
      <c r="O48" s="89" t="n">
        <v>0.39</v>
      </c>
      <c r="P48" s="90" t="n">
        <v>0.8</v>
      </c>
      <c r="Q48" s="91" t="s">
        <v>72</v>
      </c>
      <c r="R48" s="92" t="n">
        <f aca="false">冷暖房充足水準計算!E8</f>
        <v>0.782485381262626</v>
      </c>
      <c r="S48" s="93" t="n">
        <v>1</v>
      </c>
      <c r="T48" s="94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00" t="n">
        <v>0.5</v>
      </c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05"/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11" t="n">
        <v>0.5</v>
      </c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5.99"/>
    <col collapsed="false" customWidth="true" hidden="false" outlineLevel="0" max="24" min="24" style="0" width="13.25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65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5515707942154</v>
      </c>
      <c r="F12" s="162" t="n">
        <v>0.268213571510671</v>
      </c>
      <c r="G12" s="118"/>
      <c r="H12" s="31" t="n">
        <v>0.10782043166236</v>
      </c>
      <c r="I12" s="31"/>
      <c r="J12" s="32"/>
      <c r="K12" s="161" t="n">
        <v>0.0723952026115692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5515707942154</v>
      </c>
      <c r="P15" s="56" t="n">
        <f aca="false">E16</f>
        <v>0.2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2</v>
      </c>
      <c r="G16" s="63" t="n">
        <v>0.05</v>
      </c>
      <c r="H16" s="63" t="n">
        <v>0.35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35" t="n">
        <f aca="false">F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64" t="n">
        <f aca="false">F12</f>
        <v>0.268213571510671</v>
      </c>
      <c r="P18" s="65" t="n">
        <f aca="false">F16</f>
        <v>0.2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10212495569458</v>
      </c>
      <c r="F19" s="44" t="n">
        <f aca="false">IF(F12=0,"",IF(F16=0,"",(F17/F13))/(1-F18))</f>
        <v>1.10212495569458</v>
      </c>
      <c r="G19" s="44" t="n">
        <f aca="false">IF(G16=0,"",(G17/G13))/(1-G18)</f>
        <v>1.06382978723404</v>
      </c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19148936170213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07338133333334</v>
      </c>
      <c r="F20" s="74" t="n">
        <f aca="false">IF(F19=0,"",IF(F19="","",1/F19))</f>
        <v>0.907338133333334</v>
      </c>
      <c r="G20" s="74" t="n">
        <f aca="false">IF(G19=0,"",IF(G19="","",1/G19))</f>
        <v>0.94</v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13333333333333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H12</f>
        <v>0.10782043166236</v>
      </c>
      <c r="P22" s="65" t="n">
        <f aca="false">H16</f>
        <v>0.35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0723952026115692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05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8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268828279112412</v>
      </c>
      <c r="F12" s="162" t="n">
        <v>0.44750077671881</v>
      </c>
      <c r="G12" s="118"/>
      <c r="H12" s="31" t="n">
        <v>0.163562641659784</v>
      </c>
      <c r="I12" s="118"/>
      <c r="J12" s="32"/>
      <c r="K12" s="161" t="n">
        <v>0.120108302508993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268828279112412</v>
      </c>
      <c r="P15" s="56" t="n">
        <f aca="false">E16</f>
        <v>0.1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3</v>
      </c>
      <c r="G16" s="63" t="n">
        <v>0</v>
      </c>
      <c r="H16" s="63" t="n">
        <v>0.4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35" t="n">
        <f aca="false">F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64" t="n">
        <f aca="false">F12</f>
        <v>0.44750077671881</v>
      </c>
      <c r="P18" s="65" t="n">
        <f aca="false">F16</f>
        <v>0.3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10212495569458</v>
      </c>
      <c r="F19" s="44" t="n">
        <f aca="false">IF(F12=0,"",IF(F16=0,"",(F17/F13))/(1-F18))</f>
        <v>1.10212495569458</v>
      </c>
      <c r="G19" s="44" t="str">
        <f aca="false">IF(G12=0,"",IF(G16=0,"",(G17/G13))/(1-G18))</f>
        <v/>
      </c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19148936170213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07338133333334</v>
      </c>
      <c r="F20" s="74" t="n">
        <f aca="false">IF(F19=0,"",IF(F19="","",1/F19))</f>
        <v>0.907338133333334</v>
      </c>
      <c r="G20" s="74" t="str">
        <f aca="false">IF(G19=0,"",IF(G19="","",1/G19))</f>
        <v/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13333333333333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J12</f>
        <v>0</v>
      </c>
      <c r="P22" s="65" t="n">
        <f aca="false">J16</f>
        <v>0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120108302508993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0.99"/>
    <col collapsed="false" customWidth="true" hidden="false" outlineLevel="0" max="24" min="24" style="0" width="12.12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414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143419740292288</v>
      </c>
      <c r="F12" s="162" t="n">
        <v>0.482793595386675</v>
      </c>
      <c r="G12" s="31"/>
      <c r="H12" s="118"/>
      <c r="I12" s="31"/>
      <c r="J12" s="32"/>
      <c r="K12" s="161" t="n">
        <v>0.373786664321037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143419740292288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164" t="n">
        <f aca="false">F12</f>
        <v>0.482793595386675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6382978723404</v>
      </c>
      <c r="F19" s="44" t="n">
        <f aca="false">IF(F12=0,"",IF(F16=0,"",(F17/F13))/(1-F18))</f>
        <v>1.18202009469267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1418439716312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</v>
      </c>
      <c r="F20" s="74" t="n">
        <f aca="false">IF(F19=0,"",IF(F19="","",1/F19))</f>
        <v>0.846009306009306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75776397515528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373786664321037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G25" s="15" t="s">
        <v>131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76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0467391280846232</v>
      </c>
      <c r="F12" s="162" t="n">
        <v>0.538607664609277</v>
      </c>
      <c r="G12" s="31"/>
      <c r="H12" s="118"/>
      <c r="I12" s="31"/>
      <c r="J12" s="32"/>
      <c r="K12" s="161" t="n">
        <v>0.414653207306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0467391280846232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164" t="n">
        <f aca="false">F12</f>
        <v>0.538607664609277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6382978723404</v>
      </c>
      <c r="F19" s="44" t="n">
        <f aca="false">IF(F12=0,"",IF(F16=0,"",(F17/F13))/(1-F18))</f>
        <v>1.18202009469267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1418439716312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</v>
      </c>
      <c r="F20" s="74" t="n">
        <f aca="false">IF(F19=0,"",IF(F19="","",1/F19))</f>
        <v>0.846009306009306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75776397515528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4146532073061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795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2.05375195765794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486913717243819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5Z</dcterms:modified>
  <cp:revision>0</cp:revision>
  <dc:subject/>
  <dc:title/>
</cp:coreProperties>
</file>