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_rels/chart67.xml.rels" ContentType="application/vnd.openxmlformats-package.relationships+xml"/>
  <Override PartName="/xl/charts/_rels/chart68.xml.rels" ContentType="application/vnd.openxmlformats-package.relationships+xml"/>
  <Override PartName="/xl/charts/_rels/chart70.xml.rels" ContentType="application/vnd.openxmlformats-package.relationships+xml"/>
  <Override PartName="/xl/charts/_rels/chart69.xml.rels" ContentType="application/vnd.openxmlformats-package.relationships+xml"/>
  <Override PartName="/xl/charts/_rels/chart71.xml.rels" ContentType="application/vnd.openxmlformats-package.relationships+xml"/>
  <Override PartName="/xl/charts/_rels/chart81.xml.rels" ContentType="application/vnd.openxmlformats-package.relationships+xml"/>
  <Override PartName="/xl/charts/_rels/chart65.xml.rels" ContentType="application/vnd.openxmlformats-package.relationships+xml"/>
  <Override PartName="/xl/charts/_rels/chart78.xml.rels" ContentType="application/vnd.openxmlformats-package.relationships+xml"/>
  <Override PartName="/xl/charts/_rels/chart66.xml.rels" ContentType="application/vnd.openxmlformats-package.relationships+xml"/>
  <Override PartName="/xl/charts/_rels/chart76.xml.rels" ContentType="application/vnd.openxmlformats-package.relationships+xml"/>
  <Override PartName="/xl/charts/_rels/chart73.xml.rels" ContentType="application/vnd.openxmlformats-package.relationships+xml"/>
  <Override PartName="/xl/charts/_rels/chart79.xml.rels" ContentType="application/vnd.openxmlformats-package.relationships+xml"/>
  <Override PartName="/xl/charts/_rels/chart80.xml.rels" ContentType="application/vnd.openxmlformats-package.relationships+xml"/>
  <Override PartName="/xl/charts/_rels/chart64.xml.rels" ContentType="application/vnd.openxmlformats-package.relationships+xml"/>
  <Override PartName="/xl/charts/_rels/chart77.xml.rels" ContentType="application/vnd.openxmlformats-package.relationships+xml"/>
  <Override PartName="/xl/charts/_rels/chart74.xml.rels" ContentType="application/vnd.openxmlformats-package.relationships+xml"/>
  <Override PartName="/xl/charts/_rels/chart75.xml.rels" ContentType="application/vnd.openxmlformats-package.relationships+xml"/>
  <Override PartName="/xl/charts/_rels/chart72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★地域区分" sheetId="1" state="visible" r:id="rId2"/>
    <sheet name="★人口・世帯数" sheetId="2" state="visible" r:id="rId3"/>
    <sheet name="all1_人" sheetId="3" state="visible" r:id="rId4"/>
    <sheet name="ae1_人" sheetId="4" state="visible" r:id="rId5"/>
    <sheet name="ae2_人" sheetId="5" state="visible" r:id="rId6"/>
    <sheet name="ae3_人" sheetId="6" state="visible" r:id="rId7"/>
    <sheet name="ae4_人" sheetId="7" state="visible" r:id="rId8"/>
    <sheet name="ae5_人" sheetId="8" state="visible" r:id="rId9"/>
    <sheet name="ae6_人" sheetId="9" state="visible" r:id="rId10"/>
    <sheet name="ae7_人" sheetId="10" state="visible" r:id="rId11"/>
    <sheet name="ae8_人" sheetId="11" state="visible" r:id="rId12"/>
    <sheet name="★生産" sheetId="12" state="visible" r:id="rId13"/>
    <sheet name="all_生産" sheetId="13" state="visible" r:id="rId14"/>
    <sheet name="ae1_生産" sheetId="14" state="visible" r:id="rId15"/>
    <sheet name="ae2_生産" sheetId="15" state="visible" r:id="rId16"/>
    <sheet name="ae3_生産" sheetId="16" state="visible" r:id="rId17"/>
    <sheet name="ae4_生産" sheetId="17" state="visible" r:id="rId18"/>
    <sheet name="ae5_生産" sheetId="18" state="visible" r:id="rId19"/>
    <sheet name="ae6_生産" sheetId="19" state="visible" r:id="rId20"/>
    <sheet name="ae7_生産" sheetId="20" state="visible" r:id="rId21"/>
    <sheet name="ae8_生産" sheetId="21" state="visible" r:id="rId22"/>
    <sheet name="★労働" sheetId="22" state="visible" r:id="rId23"/>
    <sheet name="all_労働" sheetId="23" state="visible" r:id="rId24"/>
    <sheet name="ae1_労働" sheetId="24" state="visible" r:id="rId25"/>
    <sheet name="ae2_労働" sheetId="25" state="visible" r:id="rId26"/>
    <sheet name="ae3_労働" sheetId="26" state="visible" r:id="rId27"/>
    <sheet name="ae4_労働" sheetId="27" state="visible" r:id="rId28"/>
    <sheet name="ae5_労働" sheetId="28" state="visible" r:id="rId29"/>
    <sheet name="ae6_労働" sheetId="29" state="visible" r:id="rId30"/>
    <sheet name="ae7_労働" sheetId="30" state="visible" r:id="rId31"/>
    <sheet name="ae8_労働" sheetId="31" state="visible" r:id="rId32"/>
    <sheet name="★産業連関表" sheetId="32" state="visible" r:id="rId33"/>
    <sheet name="all_IO" sheetId="33" state="visible" r:id="rId34"/>
    <sheet name="ae1_IO" sheetId="34" state="visible" r:id="rId35"/>
    <sheet name="ae2_IO" sheetId="35" state="visible" r:id="rId36"/>
    <sheet name="ae3_IO" sheetId="36" state="visible" r:id="rId37"/>
    <sheet name="ae4_IO" sheetId="37" state="visible" r:id="rId38"/>
    <sheet name="ae5_IO" sheetId="38" state="visible" r:id="rId39"/>
    <sheet name="ae6_IO" sheetId="39" state="visible" r:id="rId40"/>
    <sheet name="ae7_IO" sheetId="40" state="visible" r:id="rId41"/>
    <sheet name="ae8_IO" sheetId="41" state="visible" r:id="rId42"/>
    <sheet name="★経済循環" sheetId="42" state="visible" r:id="rId43"/>
    <sheet name="all_循環" sheetId="43" state="visible" r:id="rId44"/>
    <sheet name="ae1_循環" sheetId="44" state="visible" r:id="rId45"/>
    <sheet name="ae2_循環" sheetId="45" state="visible" r:id="rId46"/>
    <sheet name="ae3_循環" sheetId="46" state="visible" r:id="rId47"/>
    <sheet name="ae4_循環" sheetId="47" state="visible" r:id="rId48"/>
    <sheet name="ae5_循環" sheetId="48" state="visible" r:id="rId49"/>
    <sheet name="ae6_循環" sheetId="49" state="visible" r:id="rId50"/>
    <sheet name="ae7_循環" sheetId="50" state="visible" r:id="rId51"/>
    <sheet name="ae8_循環" sheetId="51" state="visible" r:id="rId52"/>
    <sheet name="★その他" sheetId="52" state="visible" r:id="rId53"/>
    <sheet name="IO_30" sheetId="53" state="visible" r:id="rId54"/>
  </sheets>
  <externalReferences>
    <externalReference r:id="rId55"/>
    <externalReference r:id="rId56"/>
  </externalReferences>
  <definedNames>
    <definedName function="false" hidden="false" name="Share_Area" vbProcedure="false">[2]Share_Area_CON!$A$1:$W$107</definedName>
    <definedName function="false" hidden="false" name="Technology" vbProcedure="false">[2]Technology!$A$1:$BC$107</definedName>
    <definedName function="false" hidden="false" name="_Fill" vbProcedure="false">'[1]'!$O$16:$O$61</definedName>
    <definedName function="false" hidden="false" name="_Key1" vbProcedure="false">'[1]'!$A$6:$A$35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2" uniqueCount="195">
  <si>
    <t xml:space="preserve">シート中における地域区分は、以下の通り</t>
  </si>
  <si>
    <t xml:space="preserve">ae1</t>
  </si>
  <si>
    <t xml:space="preserve">大津地域圏</t>
  </si>
  <si>
    <t xml:space="preserve">ae2</t>
  </si>
  <si>
    <t xml:space="preserve">彦根地域圏</t>
  </si>
  <si>
    <t xml:space="preserve">ae3</t>
  </si>
  <si>
    <t xml:space="preserve">東近江地域圏</t>
  </si>
  <si>
    <t xml:space="preserve">ae4</t>
  </si>
  <si>
    <t xml:space="preserve">甲賀地域圏</t>
  </si>
  <si>
    <t xml:space="preserve">ae5</t>
  </si>
  <si>
    <t xml:space="preserve">長浜地域圏</t>
  </si>
  <si>
    <t xml:space="preserve">ae6</t>
  </si>
  <si>
    <t xml:space="preserve">守山地域圏</t>
  </si>
  <si>
    <t xml:space="preserve">ae7</t>
  </si>
  <si>
    <t xml:space="preserve">近江八幡地域圏</t>
  </si>
  <si>
    <t xml:space="preserve">ae8</t>
  </si>
  <si>
    <t xml:space="preserve">高島地域圏</t>
  </si>
  <si>
    <r>
      <rPr>
        <sz val="11"/>
        <color rgb="FFFFFFFF"/>
        <rFont val="ＭＳ Ｐゴシック"/>
        <family val="3"/>
        <charset val="128"/>
      </rPr>
      <t xml:space="preserve">2000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ＭＳ Ｐゴシック"/>
        <family val="3"/>
        <charset val="128"/>
      </rPr>
      <t xml:space="preserve">2030</t>
    </r>
    <r>
      <rPr>
        <sz val="11"/>
        <color rgb="FFFFFFFF"/>
        <rFont val="Noto Sans"/>
        <family val="2"/>
      </rPr>
      <t xml:space="preserve">年</t>
    </r>
  </si>
  <si>
    <t xml:space="preserve">人口</t>
  </si>
  <si>
    <t xml:space="preserve">男</t>
  </si>
  <si>
    <t xml:space="preserve">女</t>
  </si>
  <si>
    <t xml:space="preserve">世帯数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未満</t>
    </r>
  </si>
  <si>
    <t xml:space="preserve">世帯あたり</t>
  </si>
  <si>
    <r>
      <rPr>
        <sz val="11"/>
        <rFont val="ＭＳ Ｐゴシック"/>
        <family val="3"/>
        <charset val="128"/>
      </rPr>
      <t xml:space="preserve">5-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-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-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-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-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-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-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-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-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-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-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-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-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-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域内生産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農林水産業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t xml:space="preserve">鉱業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t xml:space="preserve">食料品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t xml:space="preserve">繊維製品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</t>
    </r>
  </si>
  <si>
    <t xml:space="preserve">パルプ・紙・木製品</t>
  </si>
  <si>
    <t xml:space="preserve">総計</t>
  </si>
  <si>
    <t xml:space="preserve">化学製品</t>
  </si>
  <si>
    <t xml:space="preserve">石油・石炭製品</t>
  </si>
  <si>
    <t xml:space="preserve">窯業・土石製品</t>
  </si>
  <si>
    <t xml:space="preserve">金属地金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製造業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・介護</t>
  </si>
  <si>
    <t xml:space="preserve">対事業所サービス</t>
  </si>
  <si>
    <t xml:space="preserve">対個人サービス</t>
  </si>
  <si>
    <t xml:space="preserve">その他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相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：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相当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：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相当</t>
    </r>
  </si>
  <si>
    <r>
      <rPr>
        <sz val="11"/>
        <rFont val="Noto Sans"/>
        <family val="2"/>
      </rPr>
      <t xml:space="preserve">労働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時間</t>
    </r>
    <r>
      <rPr>
        <sz val="11"/>
        <rFont val="ＭＳ Ｐゴシック"/>
        <family val="3"/>
        <charset val="128"/>
      </rPr>
      <t xml:space="preserve">)</t>
    </r>
  </si>
  <si>
    <t xml:space="preserve">地域コミュニティ活動</t>
  </si>
  <si>
    <r>
      <rPr>
        <sz val="11"/>
        <rFont val="ＭＳ Ｐゴシック"/>
        <family val="3"/>
        <charset val="128"/>
      </rPr>
      <t xml:space="preserve">★20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IO</t>
    </r>
    <r>
      <rPr>
        <sz val="11"/>
        <rFont val="Noto Sans"/>
        <family val="2"/>
      </rPr>
      <t xml:space="preserve">表の特記事項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農林水産業の分割について</t>
    </r>
  </si>
  <si>
    <r>
      <rPr>
        <sz val="11"/>
        <rFont val="Noto Sans"/>
        <family val="2"/>
      </rPr>
      <t xml:space="preserve">「農林水産業」から「自給自足農業」と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農業」を切り分け</t>
    </r>
  </si>
  <si>
    <t xml:space="preserve">・</t>
  </si>
  <si>
    <t xml:space="preserve">地域外への移輸出に充てられたものは従来型の「農林水産業」によるものとみなす</t>
  </si>
  <si>
    <t xml:space="preserve">地域内で生産・消費される生産のうち最終需要に充てられたものは「自給自足農業」によるものとみなす</t>
  </si>
  <si>
    <r>
      <rPr>
        <sz val="11"/>
        <rFont val="Noto Sans"/>
        <family val="2"/>
      </rPr>
      <t xml:space="preserve">地域内で生産・消費される生産のうち内生需要に充てられたものは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農業」によるものとみな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の追加について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それぞれから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農業」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製造業」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サービス業」を切り分け</t>
    </r>
  </si>
  <si>
    <r>
      <rPr>
        <sz val="11"/>
        <rFont val="Noto Sans"/>
        <family val="2"/>
      </rPr>
      <t xml:space="preserve">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農業」は</t>
    </r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に同じ</t>
    </r>
  </si>
  <si>
    <r>
      <rPr>
        <sz val="11"/>
        <rFont val="Noto Sans"/>
        <family val="2"/>
      </rPr>
      <t xml:space="preserve">「食料品」「パルプ・紙・木製品」「建設業」の生産のうち、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農業」からの中間投入に由来するものは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製造業」とみなす</t>
    </r>
  </si>
  <si>
    <r>
      <rPr>
        <sz val="11"/>
        <rFont val="Noto Sans"/>
        <family val="2"/>
      </rPr>
      <t xml:space="preserve">「商業」の最終需要のうち、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製造業」での生産物に相当するものは「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系サービス業」とみなす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地域コミュニティ活動の追加について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から「地域コミュニティ活動」を切り分け</t>
    </r>
  </si>
  <si>
    <r>
      <rPr>
        <sz val="11"/>
        <rFont val="Noto Sans"/>
        <family val="2"/>
      </rPr>
      <t xml:space="preserve">「運輸」の最終需要のうち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、「公務」「教育・研究」「医療・保健・社会保障・介護」の最終需要の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に相当するサービスを「地域コミュニティ活動」とみなす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「自給自足農業」「地域コミュニティ活動」の扱いについて</t>
    </r>
  </si>
  <si>
    <r>
      <rPr>
        <sz val="11"/>
        <rFont val="Noto Sans"/>
        <family val="2"/>
      </rPr>
      <t xml:space="preserve">「自給自足農業」「地域コミュニティ活動」は経済活動にはのらない生産活動とみなして「生産額」の形状からは除外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活動時間などを求めるため「生産額に相当する分」を</t>
    </r>
    <r>
      <rPr>
        <sz val="11"/>
        <rFont val="ＭＳ Ｐゴシック"/>
        <family val="3"/>
        <charset val="128"/>
      </rPr>
      <t xml:space="preserve">IO</t>
    </r>
    <r>
      <rPr>
        <sz val="11"/>
        <rFont val="Noto Sans"/>
        <family val="2"/>
      </rPr>
      <t xml:space="preserve">表中に示してい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t xml:space="preserve">建設業</t>
  </si>
  <si>
    <t xml:space="preserve">電気・ガス・熱供給</t>
  </si>
  <si>
    <t xml:space="preserve">医療・保健・社会保障・介護</t>
  </si>
  <si>
    <t xml:space="preserve">内生部門計</t>
  </si>
  <si>
    <t xml:space="preserve">民間消費支出</t>
  </si>
  <si>
    <t xml:space="preserve">政府消費支出</t>
  </si>
  <si>
    <t xml:space="preserve">公的固定資本形成</t>
  </si>
  <si>
    <t xml:space="preserve">その他最終需要</t>
  </si>
  <si>
    <t xml:space="preserve">最終需要計</t>
  </si>
  <si>
    <t xml:space="preserve">移出</t>
  </si>
  <si>
    <t xml:space="preserve">移入</t>
  </si>
  <si>
    <t xml:space="preserve">輸出</t>
  </si>
  <si>
    <t xml:space="preserve">輸入</t>
  </si>
  <si>
    <t xml:space="preserve">域内生産額</t>
  </si>
  <si>
    <t xml:space="preserve">移輸出計</t>
  </si>
  <si>
    <t xml:space="preserve">移輸入計</t>
  </si>
  <si>
    <t xml:space="preserve">労働時間</t>
  </si>
  <si>
    <r>
      <rPr>
        <sz val="11"/>
        <rFont val="Noto Sans"/>
        <family val="2"/>
      </rPr>
      <t xml:space="preserve">農林水産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食料品</t>
    </r>
  </si>
  <si>
    <t xml:space="preserve">移入・輸入</t>
  </si>
  <si>
    <t xml:space="preserve">生産額自給率</t>
  </si>
  <si>
    <t xml:space="preserve">内部自給</t>
  </si>
  <si>
    <t xml:space="preserve">移出・輸出</t>
  </si>
  <si>
    <t xml:space="preserve">農林水産のみ</t>
  </si>
  <si>
    <t xml:space="preserve">農林水産の需要内訳</t>
  </si>
  <si>
    <t xml:space="preserve">総額</t>
  </si>
  <si>
    <t xml:space="preserve">うち地域内生産</t>
  </si>
  <si>
    <t xml:space="preserve">最終需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自給の対象</t>
    </r>
    <r>
      <rPr>
        <sz val="11"/>
        <rFont val="ＭＳ Ｐゴシック"/>
        <family val="3"/>
        <charset val="128"/>
      </rPr>
      <t xml:space="preserve">)</t>
    </r>
  </si>
  <si>
    <t xml:space="preserve">内生需要</t>
  </si>
  <si>
    <r>
      <rPr>
        <sz val="11"/>
        <rFont val="ＭＳ Ｐゴシック"/>
        <family val="3"/>
        <charset val="128"/>
      </rPr>
      <t xml:space="preserve">(6</t>
    </r>
    <r>
      <rPr>
        <sz val="11"/>
        <rFont val="Noto Sans"/>
        <family val="2"/>
      </rPr>
      <t xml:space="preserve">次産業の対象</t>
    </r>
    <r>
      <rPr>
        <sz val="11"/>
        <rFont val="ＭＳ Ｐゴシック"/>
        <family val="3"/>
        <charset val="128"/>
      </rPr>
      <t xml:space="preserve">)</t>
    </r>
  </si>
  <si>
    <t xml:space="preserve">移輸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規模化の対象</t>
    </r>
    <r>
      <rPr>
        <sz val="11"/>
        <rFont val="ＭＳ Ｐゴシック"/>
        <family val="3"/>
        <charset val="128"/>
      </rPr>
      <t xml:space="preserve">)</t>
    </r>
  </si>
  <si>
    <t xml:space="preserve">雇用者報酬</t>
  </si>
  <si>
    <t xml:space="preserve">その他付加価値部門</t>
  </si>
  <si>
    <t xml:space="preserve">付加価値部門計</t>
  </si>
  <si>
    <r>
      <rPr>
        <sz val="11"/>
        <rFont val="ＭＳ Ｐゴシック"/>
        <family val="3"/>
        <charset val="128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30</t>
    </r>
    <r>
      <rPr>
        <sz val="11"/>
        <rFont val="Noto Sans"/>
        <family val="2"/>
      </rPr>
      <t xml:space="preserve">年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自給自足農業・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・地域コミュニティ活動を分割</t>
    </r>
    <r>
      <rPr>
        <sz val="11"/>
        <rFont val="ＭＳ Ｐゴシック"/>
        <family val="3"/>
        <charset val="128"/>
      </rPr>
      <t xml:space="preserve">)</t>
    </r>
  </si>
  <si>
    <t xml:space="preserve">MLP_in</t>
  </si>
  <si>
    <t xml:space="preserve">大規模農業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自給自足農業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自給自足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</t>
    </r>
    <r>
      <rPr>
        <sz val="11"/>
        <color rgb="FFFFFFFF"/>
        <rFont val="ＭＳ Ｐゴシック"/>
        <family val="3"/>
        <charset val="128"/>
      </rPr>
      <t xml:space="preserve">6</t>
    </r>
    <r>
      <rPr>
        <sz val="11"/>
        <color rgb="FFFFFFFF"/>
        <rFont val="Noto Sans"/>
        <family val="2"/>
      </rPr>
      <t xml:space="preserve">次系農業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</t>
    </r>
    <r>
      <rPr>
        <sz val="11"/>
        <color rgb="FFFFFFFF"/>
        <rFont val="ＭＳ Ｐゴシック"/>
        <family val="3"/>
        <charset val="128"/>
      </rPr>
      <t xml:space="preserve">6</t>
    </r>
    <r>
      <rPr>
        <sz val="11"/>
        <color rgb="FFFFFFFF"/>
        <rFont val="Noto Sans"/>
        <family val="2"/>
      </rPr>
      <t xml:space="preserve">次系製造業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地域コミュニティ活動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</t>
    </r>
    <r>
      <rPr>
        <sz val="11"/>
        <color rgb="FFFFFFFF"/>
        <rFont val="ＭＳ Ｐゴシック"/>
        <family val="3"/>
        <charset val="128"/>
      </rPr>
      <t xml:space="preserve">6</t>
    </r>
    <r>
      <rPr>
        <sz val="11"/>
        <color rgb="FFFFFFFF"/>
        <rFont val="Noto Sans"/>
        <family val="2"/>
      </rPr>
      <t xml:space="preserve">次系サービス業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第</t>
    </r>
    <r>
      <rPr>
        <sz val="11"/>
        <color rgb="FFFFFFFF"/>
        <rFont val="ＭＳ Ｐゴシック"/>
        <family val="3"/>
        <charset val="128"/>
      </rPr>
      <t xml:space="preserve">6</t>
    </r>
    <r>
      <rPr>
        <sz val="11"/>
        <color rgb="FFFFFFFF"/>
        <rFont val="Noto Sans"/>
        <family val="2"/>
      </rPr>
      <t xml:space="preserve">次系サービス業合計</t>
    </r>
  </si>
  <si>
    <t xml:space="preserve">その他計算に必要な中間データ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県外移輸入</t>
  </si>
  <si>
    <t xml:space="preserve">県内移入</t>
  </si>
  <si>
    <t xml:space="preserve">域内自給</t>
  </si>
  <si>
    <t xml:space="preserve">県内移出</t>
  </si>
  <si>
    <t xml:space="preserve">県外移輸出</t>
  </si>
  <si>
    <t xml:space="preserve">合計</t>
  </si>
  <si>
    <r>
      <rPr>
        <sz val="11"/>
        <rFont val="ＭＳ Ｐゴシック"/>
        <family val="3"/>
        <charset val="128"/>
      </rPr>
      <t xml:space="preserve">20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pd1</t>
  </si>
  <si>
    <t xml:space="preserve">pd2</t>
  </si>
  <si>
    <t xml:space="preserve">pd3</t>
  </si>
  <si>
    <t xml:space="preserve">pd4</t>
  </si>
  <si>
    <t xml:space="preserve">pd5</t>
  </si>
  <si>
    <t xml:space="preserve">pd6</t>
  </si>
  <si>
    <t xml:space="preserve">pd7</t>
  </si>
  <si>
    <t xml:space="preserve">pd8</t>
  </si>
  <si>
    <t xml:space="preserve">pd9</t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17</t>
  </si>
  <si>
    <t xml:space="preserve">pd19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c</t>
  </si>
  <si>
    <t xml:space="preserve">gc</t>
  </si>
  <si>
    <t xml:space="preserve">gi</t>
  </si>
  <si>
    <t xml:space="preserve">inv</t>
  </si>
  <si>
    <t xml:space="preserve">dex</t>
  </si>
  <si>
    <t xml:space="preserve">dim</t>
  </si>
  <si>
    <t xml:space="preserve">ex</t>
  </si>
  <si>
    <t xml:space="preserve">im</t>
  </si>
  <si>
    <t xml:space="preserve">wage</t>
  </si>
  <si>
    <t xml:space="preserve">avt</t>
  </si>
  <si>
    <t xml:space="preserve">imr</t>
  </si>
  <si>
    <t xml:space="preserve">dim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%"/>
    <numFmt numFmtId="167" formatCode="0.00%"/>
    <numFmt numFmtId="168" formatCode="[$-409]#,##0.00_);[RED]\(#,##0.00\)"/>
    <numFmt numFmtId="169" formatCode="0.00%;0.00%"/>
    <numFmt numFmtId="170" formatCode="0_ "/>
    <numFmt numFmtId="171" formatCode="0.0%"/>
    <numFmt numFmtId="172" formatCode="#,##0.0;[RED]\-#,##0.0"/>
    <numFmt numFmtId="173" formatCode="General"/>
    <numFmt numFmtId="174" formatCode="0.000_ "/>
    <numFmt numFmtId="175" formatCode="#,##0.000;[RED]\-#,##0.000"/>
    <numFmt numFmtId="176" formatCode="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9.7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800080"/>
      <name val="Noto Sans"/>
      <family val="2"/>
    </font>
    <font>
      <sz val="9.75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8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3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6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#エネルギー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ll1_人!$B$3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1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1_人!$C$3:$D$3</c:f>
              <c:numCache>
                <c:formatCode>General</c:formatCode>
                <c:ptCount val="2"/>
                <c:pt idx="0">
                  <c:v>1342253</c:v>
                </c:pt>
                <c:pt idx="1">
                  <c:v>1314851.04255314</c:v>
                </c:pt>
              </c:numCache>
            </c:numRef>
          </c:val>
        </c:ser>
        <c:ser>
          <c:idx val="1"/>
          <c:order val="1"/>
          <c:tx>
            <c:strRef>
              <c:f>all1_人!$B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1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1_人!$C$4:$D$4</c:f>
              <c:numCache>
                <c:formatCode>General</c:formatCode>
                <c:ptCount val="2"/>
                <c:pt idx="0">
                  <c:v>426904.226707718</c:v>
                </c:pt>
                <c:pt idx="1">
                  <c:v>385367.54517197</c:v>
                </c:pt>
              </c:numCache>
            </c:numRef>
          </c:val>
        </c:ser>
        <c:gapWidth val="150"/>
        <c:overlap val="0"/>
        <c:axId val="68377138"/>
        <c:axId val="62447673"/>
      </c:barChart>
      <c:catAx>
        <c:axId val="68377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7673"/>
        <c:crossesAt val="0"/>
        <c:auto val="1"/>
        <c:lblAlgn val="ctr"/>
        <c:lblOffset val="100"/>
        <c:noMultiLvlLbl val="0"/>
      </c:catAx>
      <c:valAx>
        <c:axId val="624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771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e3_人!$B$3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人!$C$3:$D$3</c:f>
              <c:numCache>
                <c:formatCode>General</c:formatCode>
                <c:ptCount val="2"/>
                <c:pt idx="0">
                  <c:v>114323</c:v>
                </c:pt>
                <c:pt idx="1">
                  <c:v>122026.892045223</c:v>
                </c:pt>
              </c:numCache>
            </c:numRef>
          </c:val>
        </c:ser>
        <c:ser>
          <c:idx val="1"/>
          <c:order val="1"/>
          <c:tx>
            <c:strRef>
              <c:f>ae3_人!$B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人!$C$4:$D$4</c:f>
              <c:numCache>
                <c:formatCode>General</c:formatCode>
                <c:ptCount val="2"/>
                <c:pt idx="0">
                  <c:v>34951.9874295205</c:v>
                </c:pt>
                <c:pt idx="1">
                  <c:v>30506.7230113057</c:v>
                </c:pt>
              </c:numCache>
            </c:numRef>
          </c:val>
        </c:ser>
        <c:gapWidth val="150"/>
        <c:overlap val="0"/>
        <c:axId val="5307422"/>
        <c:axId val="15626522"/>
      </c:barChart>
      <c:catAx>
        <c:axId val="5307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26522"/>
        <c:crossesAt val="0"/>
        <c:auto val="1"/>
        <c:lblAlgn val="ctr"/>
        <c:lblOffset val="100"/>
        <c:noMultiLvlLbl val="0"/>
      </c:catAx>
      <c:valAx>
        <c:axId val="156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74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3_人!$AD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3_人!$AD$4:$AD$19</c:f>
              <c:numCache>
                <c:formatCode>General</c:formatCode>
                <c:ptCount val="16"/>
                <c:pt idx="0">
                  <c:v>-0.0275797521058755</c:v>
                </c:pt>
                <c:pt idx="1">
                  <c:v>-0.0275622578133884</c:v>
                </c:pt>
                <c:pt idx="2">
                  <c:v>-0.0312098177969437</c:v>
                </c:pt>
                <c:pt idx="3">
                  <c:v>-0.0314110021605451</c:v>
                </c:pt>
                <c:pt idx="4">
                  <c:v>-0.0324606597097697</c:v>
                </c:pt>
                <c:pt idx="5">
                  <c:v>-0.0402981027439798</c:v>
                </c:pt>
                <c:pt idx="6">
                  <c:v>-0.0335365586977249</c:v>
                </c:pt>
                <c:pt idx="7">
                  <c:v>-0.0321545095912459</c:v>
                </c:pt>
                <c:pt idx="8">
                  <c:v>-0.0322682224924119</c:v>
                </c:pt>
                <c:pt idx="9">
                  <c:v>-0.0359945067921591</c:v>
                </c:pt>
                <c:pt idx="10">
                  <c:v>-0.039991952625456</c:v>
                </c:pt>
                <c:pt idx="11">
                  <c:v>-0.0308161962159845</c:v>
                </c:pt>
                <c:pt idx="12">
                  <c:v>-0.0248418953316481</c:v>
                </c:pt>
                <c:pt idx="13">
                  <c:v>-0.024028410730999</c:v>
                </c:pt>
                <c:pt idx="14">
                  <c:v>-0.0223489586522397</c:v>
                </c:pt>
                <c:pt idx="15">
                  <c:v>-0.0264076345092414</c:v>
                </c:pt>
              </c:numCache>
            </c:numRef>
          </c:val>
        </c:ser>
        <c:ser>
          <c:idx val="1"/>
          <c:order val="1"/>
          <c:tx>
            <c:strRef>
              <c:f>ae3_人!$AE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3_人!$AE$4:$AE$19</c:f>
              <c:numCache>
                <c:formatCode>General</c:formatCode>
                <c:ptCount val="16"/>
                <c:pt idx="0">
                  <c:v>0.0266700488965475</c:v>
                </c:pt>
                <c:pt idx="1">
                  <c:v>0.0270549233312632</c:v>
                </c:pt>
                <c:pt idx="2">
                  <c:v>0.028270776659115</c:v>
                </c:pt>
                <c:pt idx="3">
                  <c:v>0.0306325061448702</c:v>
                </c:pt>
                <c:pt idx="4">
                  <c:v>0.0327755569745371</c:v>
                </c:pt>
                <c:pt idx="5">
                  <c:v>0.0356008852111999</c:v>
                </c:pt>
                <c:pt idx="6">
                  <c:v>0.0308599319472022</c:v>
                </c:pt>
                <c:pt idx="7">
                  <c:v>0.031376013575571</c:v>
                </c:pt>
                <c:pt idx="8">
                  <c:v>0.0309998862870988</c:v>
                </c:pt>
                <c:pt idx="9">
                  <c:v>0.034708676294359</c:v>
                </c:pt>
                <c:pt idx="10">
                  <c:v>0.0374377859223428</c:v>
                </c:pt>
                <c:pt idx="11">
                  <c:v>0.0296965614968117</c:v>
                </c:pt>
                <c:pt idx="12">
                  <c:v>0.0257778399797066</c:v>
                </c:pt>
                <c:pt idx="13">
                  <c:v>0.0271161533549679</c:v>
                </c:pt>
                <c:pt idx="14">
                  <c:v>0.0254716898611828</c:v>
                </c:pt>
                <c:pt idx="15">
                  <c:v>0.052640326093612</c:v>
                </c:pt>
              </c:numCache>
            </c:numRef>
          </c:val>
        </c:ser>
        <c:gapWidth val="150"/>
        <c:overlap val="100"/>
        <c:axId val="42547944"/>
        <c:axId val="82597092"/>
      </c:barChart>
      <c:catAx>
        <c:axId val="42547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97092"/>
        <c:crossesAt val="0"/>
        <c:auto val="1"/>
        <c:lblAlgn val="ctr"/>
        <c:lblOffset val="100"/>
        <c:noMultiLvlLbl val="0"/>
      </c:catAx>
      <c:valAx>
        <c:axId val="82597092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4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3_人!$AD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3_人!$AD$23:$AD$38</c:f>
              <c:numCache>
                <c:formatCode>General</c:formatCode>
                <c:ptCount val="16"/>
                <c:pt idx="0">
                  <c:v>-0.021380704846421</c:v>
                </c:pt>
                <c:pt idx="1">
                  <c:v>-0.0221056927632891</c:v>
                </c:pt>
                <c:pt idx="2">
                  <c:v>-0.0227473487356895</c:v>
                </c:pt>
                <c:pt idx="3">
                  <c:v>-0.0229890113746455</c:v>
                </c:pt>
                <c:pt idx="4">
                  <c:v>-0.0252056410974835</c:v>
                </c:pt>
                <c:pt idx="5">
                  <c:v>-0.0302638901266663</c:v>
                </c:pt>
                <c:pt idx="6">
                  <c:v>-0.0315138692936802</c:v>
                </c:pt>
                <c:pt idx="7">
                  <c:v>-0.0306138842934302</c:v>
                </c:pt>
                <c:pt idx="8">
                  <c:v>-0.0317411376477059</c:v>
                </c:pt>
                <c:pt idx="9">
                  <c:v>-0.0334077765370577</c:v>
                </c:pt>
                <c:pt idx="10">
                  <c:v>-0.0352410793153447</c:v>
                </c:pt>
                <c:pt idx="11">
                  <c:v>-0.0368327194546758</c:v>
                </c:pt>
                <c:pt idx="12">
                  <c:v>-0.0294995083415276</c:v>
                </c:pt>
                <c:pt idx="13">
                  <c:v>-0.0256579057015716</c:v>
                </c:pt>
                <c:pt idx="14">
                  <c:v>-0.0235162747287545</c:v>
                </c:pt>
                <c:pt idx="15">
                  <c:v>-0.0613573107114881</c:v>
                </c:pt>
              </c:numCache>
            </c:numRef>
          </c:val>
        </c:ser>
        <c:ser>
          <c:idx val="1"/>
          <c:order val="1"/>
          <c:tx>
            <c:strRef>
              <c:f>ae3_人!$AE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3_人!$AE$23:$AE$38</c:f>
              <c:numCache>
                <c:formatCode>General</c:formatCode>
                <c:ptCount val="16"/>
                <c:pt idx="0">
                  <c:v>0.0204988054950733</c:v>
                </c:pt>
                <c:pt idx="1">
                  <c:v>0.0211987938286011</c:v>
                </c:pt>
                <c:pt idx="2">
                  <c:v>0.0218321166065548</c:v>
                </c:pt>
                <c:pt idx="3">
                  <c:v>0.0226487696623372</c:v>
                </c:pt>
                <c:pt idx="4">
                  <c:v>0.0251487279963649</c:v>
                </c:pt>
                <c:pt idx="5">
                  <c:v>0.0284320066083881</c:v>
                </c:pt>
                <c:pt idx="6">
                  <c:v>0.0308652993868418</c:v>
                </c:pt>
                <c:pt idx="7">
                  <c:v>0.0307903006368209</c:v>
                </c:pt>
                <c:pt idx="8">
                  <c:v>0.028899518341361</c:v>
                </c:pt>
                <c:pt idx="9">
                  <c:v>0.0312828119531341</c:v>
                </c:pt>
                <c:pt idx="10">
                  <c:v>0.0340244329261179</c:v>
                </c:pt>
                <c:pt idx="11">
                  <c:v>0.0349494175097082</c:v>
                </c:pt>
                <c:pt idx="12">
                  <c:v>0.0291245145914235</c:v>
                </c:pt>
                <c:pt idx="13">
                  <c:v>0.0276995383410277</c:v>
                </c:pt>
                <c:pt idx="14">
                  <c:v>0.0266745554240763</c:v>
                </c:pt>
                <c:pt idx="15">
                  <c:v>0.101856635722738</c:v>
                </c:pt>
              </c:numCache>
            </c:numRef>
          </c:val>
        </c:ser>
        <c:gapWidth val="150"/>
        <c:overlap val="100"/>
        <c:axId val="60696876"/>
        <c:axId val="40115434"/>
      </c:barChart>
      <c:catAx>
        <c:axId val="60696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5434"/>
        <c:crossesAt val="0"/>
        <c:auto val="1"/>
        <c:lblAlgn val="ctr"/>
        <c:lblOffset val="100"/>
        <c:noMultiLvlLbl val="0"/>
      </c:catAx>
      <c:valAx>
        <c:axId val="40115434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96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e4_人!$B$3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人!$C$3:$D$3</c:f>
              <c:numCache>
                <c:formatCode>General</c:formatCode>
                <c:ptCount val="2"/>
                <c:pt idx="0">
                  <c:v>169202</c:v>
                </c:pt>
                <c:pt idx="1">
                  <c:v>149990.671480351</c:v>
                </c:pt>
              </c:numCache>
            </c:numRef>
          </c:val>
        </c:ser>
        <c:ser>
          <c:idx val="1"/>
          <c:order val="1"/>
          <c:tx>
            <c:strRef>
              <c:f>ae4_人!$B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人!$C$4:$D$4</c:f>
              <c:numCache>
                <c:formatCode>General</c:formatCode>
                <c:ptCount val="2"/>
                <c:pt idx="0">
                  <c:v>50059.7633136095</c:v>
                </c:pt>
                <c:pt idx="1">
                  <c:v>49996.8904934505</c:v>
                </c:pt>
              </c:numCache>
            </c:numRef>
          </c:val>
        </c:ser>
        <c:gapWidth val="150"/>
        <c:overlap val="0"/>
        <c:axId val="78952871"/>
        <c:axId val="4443726"/>
      </c:barChart>
      <c:catAx>
        <c:axId val="78952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3726"/>
        <c:crossesAt val="0"/>
        <c:auto val="1"/>
        <c:lblAlgn val="ctr"/>
        <c:lblOffset val="100"/>
        <c:noMultiLvlLbl val="0"/>
      </c:catAx>
      <c:valAx>
        <c:axId val="44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528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4_人!$AD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4_人!$AD$4:$AD$19</c:f>
              <c:numCache>
                <c:formatCode>General</c:formatCode>
                <c:ptCount val="16"/>
                <c:pt idx="0">
                  <c:v>-0.0267609129915722</c:v>
                </c:pt>
                <c:pt idx="1">
                  <c:v>-0.0281852460372809</c:v>
                </c:pt>
                <c:pt idx="2">
                  <c:v>-0.0322809423056465</c:v>
                </c:pt>
                <c:pt idx="3">
                  <c:v>-0.0336107138213496</c:v>
                </c:pt>
                <c:pt idx="4">
                  <c:v>-0.0318495053249962</c:v>
                </c:pt>
                <c:pt idx="5">
                  <c:v>-0.0411756362217941</c:v>
                </c:pt>
                <c:pt idx="6">
                  <c:v>-0.0328955922506826</c:v>
                </c:pt>
                <c:pt idx="7">
                  <c:v>-0.0324877956525337</c:v>
                </c:pt>
                <c:pt idx="8">
                  <c:v>-0.0331556364581979</c:v>
                </c:pt>
                <c:pt idx="9">
                  <c:v>-0.0378127918109715</c:v>
                </c:pt>
                <c:pt idx="10">
                  <c:v>-0.0424522168768691</c:v>
                </c:pt>
                <c:pt idx="11">
                  <c:v>-0.0315244500656021</c:v>
                </c:pt>
                <c:pt idx="12">
                  <c:v>-0.0260989822815333</c:v>
                </c:pt>
                <c:pt idx="13">
                  <c:v>-0.0233448777201215</c:v>
                </c:pt>
                <c:pt idx="14">
                  <c:v>-0.0209926596612333</c:v>
                </c:pt>
                <c:pt idx="15">
                  <c:v>-0.0227302277750854</c:v>
                </c:pt>
              </c:numCache>
            </c:numRef>
          </c:val>
        </c:ser>
        <c:ser>
          <c:idx val="1"/>
          <c:order val="1"/>
          <c:tx>
            <c:strRef>
              <c:f>ae4_人!$AE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4_人!$AE$4:$AE$19</c:f>
              <c:numCache>
                <c:formatCode>General</c:formatCode>
                <c:ptCount val="16"/>
                <c:pt idx="0">
                  <c:v>0.0254252313802437</c:v>
                </c:pt>
                <c:pt idx="1">
                  <c:v>0.0267845533740736</c:v>
                </c:pt>
                <c:pt idx="2">
                  <c:v>0.0321213697237621</c:v>
                </c:pt>
                <c:pt idx="3">
                  <c:v>0.0322336615406437</c:v>
                </c:pt>
                <c:pt idx="4">
                  <c:v>0.0315894611174809</c:v>
                </c:pt>
                <c:pt idx="5">
                  <c:v>0.0353896526045791</c:v>
                </c:pt>
                <c:pt idx="6">
                  <c:v>0.030094206924268</c:v>
                </c:pt>
                <c:pt idx="7">
                  <c:v>0.0320327182893819</c:v>
                </c:pt>
                <c:pt idx="8">
                  <c:v>0.0327182893819222</c:v>
                </c:pt>
                <c:pt idx="9">
                  <c:v>0.0351118781101878</c:v>
                </c:pt>
                <c:pt idx="10">
                  <c:v>0.0382678691741232</c:v>
                </c:pt>
                <c:pt idx="11">
                  <c:v>0.0297632415692486</c:v>
                </c:pt>
                <c:pt idx="12">
                  <c:v>0.025549343388376</c:v>
                </c:pt>
                <c:pt idx="13">
                  <c:v>0.0262881053415444</c:v>
                </c:pt>
                <c:pt idx="14">
                  <c:v>0.0238886065176535</c:v>
                </c:pt>
                <c:pt idx="15">
                  <c:v>0.0453836243070413</c:v>
                </c:pt>
              </c:numCache>
            </c:numRef>
          </c:val>
        </c:ser>
        <c:gapWidth val="150"/>
        <c:overlap val="100"/>
        <c:axId val="90249293"/>
        <c:axId val="66484203"/>
      </c:barChart>
      <c:catAx>
        <c:axId val="90249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84203"/>
        <c:crossesAt val="0"/>
        <c:auto val="1"/>
        <c:lblAlgn val="ctr"/>
        <c:lblOffset val="100"/>
        <c:noMultiLvlLbl val="0"/>
      </c:catAx>
      <c:valAx>
        <c:axId val="66484203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49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4_人!$AD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4_人!$AD$23:$AD$38</c:f>
              <c:numCache>
                <c:formatCode>General</c:formatCode>
                <c:ptCount val="16"/>
                <c:pt idx="0">
                  <c:v>-0.0175606894739736</c:v>
                </c:pt>
                <c:pt idx="1">
                  <c:v>-0.0182755818429559</c:v>
                </c:pt>
                <c:pt idx="2">
                  <c:v>-0.019308204153708</c:v>
                </c:pt>
                <c:pt idx="3">
                  <c:v>-0.020035316905066</c:v>
                </c:pt>
                <c:pt idx="4">
                  <c:v>-0.0222349857327036</c:v>
                </c:pt>
                <c:pt idx="5">
                  <c:v>-0.027453089007155</c:v>
                </c:pt>
                <c:pt idx="6">
                  <c:v>-0.0295733253493502</c:v>
                </c:pt>
                <c:pt idx="7">
                  <c:v>-0.0306548291896053</c:v>
                </c:pt>
                <c:pt idx="8">
                  <c:v>-0.0345409107850985</c:v>
                </c:pt>
                <c:pt idx="9">
                  <c:v>-0.036899444583621</c:v>
                </c:pt>
                <c:pt idx="10">
                  <c:v>-0.0370521993633181</c:v>
                </c:pt>
                <c:pt idx="11">
                  <c:v>-0.0419647930783754</c:v>
                </c:pt>
                <c:pt idx="12">
                  <c:v>-0.0320112916333152</c:v>
                </c:pt>
                <c:pt idx="13">
                  <c:v>-0.0296160966876654</c:v>
                </c:pt>
                <c:pt idx="14">
                  <c:v>-0.0277952597136764</c:v>
                </c:pt>
                <c:pt idx="15">
                  <c:v>-0.070841556632307</c:v>
                </c:pt>
              </c:numCache>
            </c:numRef>
          </c:val>
        </c:ser>
        <c:ser>
          <c:idx val="1"/>
          <c:order val="1"/>
          <c:tx>
            <c:strRef>
              <c:f>ae4_人!$AE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4_人!$AE$23:$AE$38</c:f>
              <c:numCache>
                <c:formatCode>General</c:formatCode>
                <c:ptCount val="16"/>
                <c:pt idx="0">
                  <c:v>0.0165708385015367</c:v>
                </c:pt>
                <c:pt idx="1">
                  <c:v>0.0173529429735856</c:v>
                </c:pt>
                <c:pt idx="2">
                  <c:v>0.0182939124165195</c:v>
                </c:pt>
                <c:pt idx="3">
                  <c:v>0.0190088047855017</c:v>
                </c:pt>
                <c:pt idx="4">
                  <c:v>0.0209640659656241</c:v>
                </c:pt>
                <c:pt idx="5">
                  <c:v>0.0245446380017231</c:v>
                </c:pt>
                <c:pt idx="6">
                  <c:v>0.0265915520496636</c:v>
                </c:pt>
                <c:pt idx="7">
                  <c:v>0.0273919870952762</c:v>
                </c:pt>
                <c:pt idx="8">
                  <c:v>0.0320540629716304</c:v>
                </c:pt>
                <c:pt idx="9">
                  <c:v>0.03248788654597</c:v>
                </c:pt>
                <c:pt idx="10">
                  <c:v>0.0337832470778011</c:v>
                </c:pt>
                <c:pt idx="11">
                  <c:v>0.0365511636859117</c:v>
                </c:pt>
                <c:pt idx="12">
                  <c:v>0.0305142947922841</c:v>
                </c:pt>
                <c:pt idx="13">
                  <c:v>0.0315163661470967</c:v>
                </c:pt>
                <c:pt idx="14">
                  <c:v>0.0312536279260178</c:v>
                </c:pt>
                <c:pt idx="15">
                  <c:v>0.105303034931963</c:v>
                </c:pt>
              </c:numCache>
            </c:numRef>
          </c:val>
        </c:ser>
        <c:gapWidth val="150"/>
        <c:overlap val="100"/>
        <c:axId val="70284098"/>
        <c:axId val="31132451"/>
      </c:barChart>
      <c:catAx>
        <c:axId val="70284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2451"/>
        <c:crossesAt val="0"/>
        <c:auto val="1"/>
        <c:lblAlgn val="ctr"/>
        <c:lblOffset val="100"/>
        <c:noMultiLvlLbl val="0"/>
      </c:catAx>
      <c:valAx>
        <c:axId val="31132451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84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e5_人!$B$3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人!$C$3:$D$3</c:f>
              <c:numCache>
                <c:formatCode>General</c:formatCode>
                <c:ptCount val="2"/>
                <c:pt idx="0">
                  <c:v>165101</c:v>
                </c:pt>
                <c:pt idx="1">
                  <c:v>178983.354873375</c:v>
                </c:pt>
              </c:numCache>
            </c:numRef>
          </c:val>
        </c:ser>
        <c:ser>
          <c:idx val="1"/>
          <c:order val="1"/>
          <c:tx>
            <c:strRef>
              <c:f>ae5_人!$B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人!$C$4:$D$4</c:f>
              <c:numCache>
                <c:formatCode>General</c:formatCode>
                <c:ptCount val="2"/>
                <c:pt idx="0">
                  <c:v>46903.6931818182</c:v>
                </c:pt>
                <c:pt idx="1">
                  <c:v>44745.8387183438</c:v>
                </c:pt>
              </c:numCache>
            </c:numRef>
          </c:val>
        </c:ser>
        <c:gapWidth val="150"/>
        <c:overlap val="0"/>
        <c:axId val="21740359"/>
        <c:axId val="56857689"/>
      </c:barChart>
      <c:catAx>
        <c:axId val="21740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57689"/>
        <c:crossesAt val="0"/>
        <c:auto val="1"/>
        <c:lblAlgn val="ctr"/>
        <c:lblOffset val="100"/>
        <c:noMultiLvlLbl val="0"/>
      </c:catAx>
      <c:valAx>
        <c:axId val="568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403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5_人!$AD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5_人!$AD$4:$AD$19</c:f>
              <c:numCache>
                <c:formatCode>General</c:formatCode>
                <c:ptCount val="16"/>
                <c:pt idx="0">
                  <c:v>-0.0268199465781552</c:v>
                </c:pt>
                <c:pt idx="1">
                  <c:v>-0.0274559209211331</c:v>
                </c:pt>
                <c:pt idx="2">
                  <c:v>-0.0311506290089097</c:v>
                </c:pt>
                <c:pt idx="3">
                  <c:v>-0.0302481511317315</c:v>
                </c:pt>
                <c:pt idx="4">
                  <c:v>-0.0281524642491566</c:v>
                </c:pt>
                <c:pt idx="5">
                  <c:v>-0.0358931805379737</c:v>
                </c:pt>
                <c:pt idx="6">
                  <c:v>-0.0313929049490918</c:v>
                </c:pt>
                <c:pt idx="7">
                  <c:v>-0.0293214456605351</c:v>
                </c:pt>
                <c:pt idx="8">
                  <c:v>-0.0306357926360228</c:v>
                </c:pt>
                <c:pt idx="9">
                  <c:v>-0.0343244438252948</c:v>
                </c:pt>
                <c:pt idx="10">
                  <c:v>-0.0381826881726943</c:v>
                </c:pt>
                <c:pt idx="11">
                  <c:v>-0.0316654653817966</c:v>
                </c:pt>
                <c:pt idx="12">
                  <c:v>-0.0279525865985064</c:v>
                </c:pt>
                <c:pt idx="13">
                  <c:v>-0.0285825040429798</c:v>
                </c:pt>
                <c:pt idx="14">
                  <c:v>-0.02533600644454</c:v>
                </c:pt>
                <c:pt idx="15">
                  <c:v>-0.0303511184063089</c:v>
                </c:pt>
              </c:numCache>
            </c:numRef>
          </c:val>
        </c:ser>
        <c:ser>
          <c:idx val="1"/>
          <c:order val="1"/>
          <c:tx>
            <c:strRef>
              <c:f>ae5_人!$AE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5_人!$AE$4:$AE$19</c:f>
              <c:numCache>
                <c:formatCode>General</c:formatCode>
                <c:ptCount val="16"/>
                <c:pt idx="0">
                  <c:v>0.0254268599221083</c:v>
                </c:pt>
                <c:pt idx="1">
                  <c:v>0.0260083221785453</c:v>
                </c:pt>
                <c:pt idx="2">
                  <c:v>0.02884900757718</c:v>
                </c:pt>
                <c:pt idx="3">
                  <c:v>0.0283947401893386</c:v>
                </c:pt>
                <c:pt idx="4">
                  <c:v>0.0286612437235389</c:v>
                </c:pt>
                <c:pt idx="5">
                  <c:v>0.0352208648039685</c:v>
                </c:pt>
                <c:pt idx="6">
                  <c:v>0.0305449391584545</c:v>
                </c:pt>
                <c:pt idx="7">
                  <c:v>0.0305509960569591</c:v>
                </c:pt>
                <c:pt idx="8">
                  <c:v>0.0301088424661268</c:v>
                </c:pt>
                <c:pt idx="9">
                  <c:v>0.0318835137279605</c:v>
                </c:pt>
                <c:pt idx="10">
                  <c:v>0.0362202530572195</c:v>
                </c:pt>
                <c:pt idx="11">
                  <c:v>0.0325497725634612</c:v>
                </c:pt>
                <c:pt idx="12">
                  <c:v>0.0298120544394038</c:v>
                </c:pt>
                <c:pt idx="13">
                  <c:v>0.029781769946881</c:v>
                </c:pt>
                <c:pt idx="14">
                  <c:v>0.028673357520548</c:v>
                </c:pt>
                <c:pt idx="15">
                  <c:v>0.0598482141234759</c:v>
                </c:pt>
              </c:numCache>
            </c:numRef>
          </c:val>
        </c:ser>
        <c:gapWidth val="150"/>
        <c:overlap val="100"/>
        <c:axId val="46703403"/>
        <c:axId val="28794674"/>
      </c:barChart>
      <c:catAx>
        <c:axId val="46703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94674"/>
        <c:crossesAt val="0"/>
        <c:auto val="1"/>
        <c:lblAlgn val="ctr"/>
        <c:lblOffset val="100"/>
        <c:noMultiLvlLbl val="0"/>
      </c:catAx>
      <c:valAx>
        <c:axId val="28794674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03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5_人!$AD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5_人!$AD$23:$AD$38</c:f>
              <c:numCache>
                <c:formatCode>General</c:formatCode>
                <c:ptCount val="16"/>
                <c:pt idx="0">
                  <c:v>-0.0190585108844392</c:v>
                </c:pt>
                <c:pt idx="1">
                  <c:v>-0.0196402482961043</c:v>
                </c:pt>
                <c:pt idx="2">
                  <c:v>-0.0204864118039809</c:v>
                </c:pt>
                <c:pt idx="3">
                  <c:v>-0.0205657396328444</c:v>
                </c:pt>
                <c:pt idx="4">
                  <c:v>-0.0215639481460425</c:v>
                </c:pt>
                <c:pt idx="5">
                  <c:v>-0.0268260274606501</c:v>
                </c:pt>
                <c:pt idx="6">
                  <c:v>-0.0286109036100773</c:v>
                </c:pt>
                <c:pt idx="7">
                  <c:v>-0.0282142644657601</c:v>
                </c:pt>
                <c:pt idx="8">
                  <c:v>-0.0311493941337071</c:v>
                </c:pt>
                <c:pt idx="9">
                  <c:v>-0.0327293400585704</c:v>
                </c:pt>
                <c:pt idx="10">
                  <c:v>-0.0349108553523147</c:v>
                </c:pt>
                <c:pt idx="11">
                  <c:v>-0.0375022310951868</c:v>
                </c:pt>
                <c:pt idx="12">
                  <c:v>-0.0314138202299185</c:v>
                </c:pt>
                <c:pt idx="13">
                  <c:v>-0.027817625321443</c:v>
                </c:pt>
                <c:pt idx="14">
                  <c:v>-0.0262442900489849</c:v>
                </c:pt>
                <c:pt idx="15">
                  <c:v>-0.0721420496988848</c:v>
                </c:pt>
              </c:numCache>
            </c:numRef>
          </c:val>
        </c:ser>
        <c:ser>
          <c:idx val="1"/>
          <c:order val="1"/>
          <c:tx>
            <c:strRef>
              <c:f>ae5_人!$AE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5_人!$AE$23:$AE$38</c:f>
              <c:numCache>
                <c:formatCode>General</c:formatCode>
                <c:ptCount val="16"/>
                <c:pt idx="0">
                  <c:v>0.0179809745423776</c:v>
                </c:pt>
                <c:pt idx="1">
                  <c:v>0.0186354291305009</c:v>
                </c:pt>
                <c:pt idx="2">
                  <c:v>0.0196005843816726</c:v>
                </c:pt>
                <c:pt idx="3">
                  <c:v>0.0200699407024479</c:v>
                </c:pt>
                <c:pt idx="4">
                  <c:v>0.0225291033972143</c:v>
                </c:pt>
                <c:pt idx="5">
                  <c:v>0.0261054663484739</c:v>
                </c:pt>
                <c:pt idx="6">
                  <c:v>0.0285447970860244</c:v>
                </c:pt>
                <c:pt idx="7">
                  <c:v>0.0283200349042447</c:v>
                </c:pt>
                <c:pt idx="8">
                  <c:v>0.0305742673744472</c:v>
                </c:pt>
                <c:pt idx="9">
                  <c:v>0.0320616641656365</c:v>
                </c:pt>
                <c:pt idx="10">
                  <c:v>0.0341638516305174</c:v>
                </c:pt>
                <c:pt idx="11">
                  <c:v>0.0376873293625348</c:v>
                </c:pt>
                <c:pt idx="12">
                  <c:v>0.0329474915879448</c:v>
                </c:pt>
                <c:pt idx="13">
                  <c:v>0.0323327009142532</c:v>
                </c:pt>
                <c:pt idx="14">
                  <c:v>0.030547824764826</c:v>
                </c:pt>
                <c:pt idx="15">
                  <c:v>0.109022879467975</c:v>
                </c:pt>
              </c:numCache>
            </c:numRef>
          </c:val>
        </c:ser>
        <c:gapWidth val="150"/>
        <c:overlap val="100"/>
        <c:axId val="36942922"/>
        <c:axId val="46475452"/>
      </c:barChart>
      <c:catAx>
        <c:axId val="36942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75452"/>
        <c:crossesAt val="0"/>
        <c:auto val="1"/>
        <c:lblAlgn val="ctr"/>
        <c:lblOffset val="100"/>
        <c:noMultiLvlLbl val="0"/>
      </c:catAx>
      <c:valAx>
        <c:axId val="46475452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4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e6_人!$B$3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人!$C$3:$D$3</c:f>
              <c:numCache>
                <c:formatCode>General</c:formatCode>
                <c:ptCount val="2"/>
                <c:pt idx="0">
                  <c:v>113807</c:v>
                </c:pt>
                <c:pt idx="1">
                  <c:v>102166.274978069</c:v>
                </c:pt>
              </c:numCache>
            </c:numRef>
          </c:val>
        </c:ser>
        <c:ser>
          <c:idx val="1"/>
          <c:order val="1"/>
          <c:tx>
            <c:strRef>
              <c:f>ae6_人!$B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人!$C$4:$D$4</c:f>
              <c:numCache>
                <c:formatCode>General</c:formatCode>
                <c:ptCount val="2"/>
                <c:pt idx="0">
                  <c:v>35564.6875</c:v>
                </c:pt>
                <c:pt idx="1">
                  <c:v>34055.4249926897</c:v>
                </c:pt>
              </c:numCache>
            </c:numRef>
          </c:val>
        </c:ser>
        <c:gapWidth val="150"/>
        <c:overlap val="0"/>
        <c:axId val="48815468"/>
        <c:axId val="52968993"/>
      </c:barChart>
      <c:catAx>
        <c:axId val="48815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68993"/>
        <c:crossesAt val="0"/>
        <c:auto val="1"/>
        <c:lblAlgn val="ctr"/>
        <c:lblOffset val="100"/>
        <c:noMultiLvlLbl val="0"/>
      </c:catAx>
      <c:valAx>
        <c:axId val="529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54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ll1_人!$AD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1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ll1_人!$AD$4:$AD$19</c:f>
              <c:numCache>
                <c:formatCode>General</c:formatCode>
                <c:ptCount val="16"/>
                <c:pt idx="0">
                  <c:v>-0.0270962329754525</c:v>
                </c:pt>
                <c:pt idx="1">
                  <c:v>-0.0270083210840281</c:v>
                </c:pt>
                <c:pt idx="2">
                  <c:v>-0.0300360662259649</c:v>
                </c:pt>
                <c:pt idx="3">
                  <c:v>-0.0328648920881533</c:v>
                </c:pt>
                <c:pt idx="4">
                  <c:v>-0.0369602451996755</c:v>
                </c:pt>
                <c:pt idx="5">
                  <c:v>-0.0401369935474162</c:v>
                </c:pt>
                <c:pt idx="6">
                  <c:v>-0.0342096460205341</c:v>
                </c:pt>
                <c:pt idx="7">
                  <c:v>-0.0321012506584079</c:v>
                </c:pt>
                <c:pt idx="8">
                  <c:v>-0.0310813237146797</c:v>
                </c:pt>
                <c:pt idx="9">
                  <c:v>-0.0351364459606348</c:v>
                </c:pt>
                <c:pt idx="10">
                  <c:v>-0.0406272140945112</c:v>
                </c:pt>
                <c:pt idx="11">
                  <c:v>-0.0326488374397375</c:v>
                </c:pt>
                <c:pt idx="12">
                  <c:v>-0.0266887092075786</c:v>
                </c:pt>
                <c:pt idx="13">
                  <c:v>-0.0241340492440695</c:v>
                </c:pt>
                <c:pt idx="14">
                  <c:v>-0.0205400919200777</c:v>
                </c:pt>
                <c:pt idx="15">
                  <c:v>-0.0226961683080612</c:v>
                </c:pt>
              </c:numCache>
            </c:numRef>
          </c:val>
        </c:ser>
        <c:ser>
          <c:idx val="1"/>
          <c:order val="1"/>
          <c:tx>
            <c:strRef>
              <c:f>all1_人!$AE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1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ll1_人!$AE$4:$AE$19</c:f>
              <c:numCache>
                <c:formatCode>General</c:formatCode>
                <c:ptCount val="16"/>
                <c:pt idx="0">
                  <c:v>0.0256419616868057</c:v>
                </c:pt>
                <c:pt idx="1">
                  <c:v>0.0257991600689289</c:v>
                </c:pt>
                <c:pt idx="2">
                  <c:v>0.0283754254972796</c:v>
                </c:pt>
                <c:pt idx="3">
                  <c:v>0.0310366227529385</c:v>
                </c:pt>
                <c:pt idx="4">
                  <c:v>0.0342908527676973</c:v>
                </c:pt>
                <c:pt idx="5">
                  <c:v>0.0381694062147747</c:v>
                </c:pt>
                <c:pt idx="6">
                  <c:v>0.0334378094144696</c:v>
                </c:pt>
                <c:pt idx="7">
                  <c:v>0.0321072107866401</c:v>
                </c:pt>
                <c:pt idx="8">
                  <c:v>0.0312362870487159</c:v>
                </c:pt>
                <c:pt idx="9">
                  <c:v>0.0344398559735013</c:v>
                </c:pt>
                <c:pt idx="10">
                  <c:v>0.0396594382728144</c:v>
                </c:pt>
                <c:pt idx="11">
                  <c:v>0.0317347027721301</c:v>
                </c:pt>
                <c:pt idx="12">
                  <c:v>0.0268853934392398</c:v>
                </c:pt>
                <c:pt idx="13">
                  <c:v>0.0258893070084403</c:v>
                </c:pt>
                <c:pt idx="14">
                  <c:v>0.023292181131277</c:v>
                </c:pt>
                <c:pt idx="15">
                  <c:v>0.0440378974753642</c:v>
                </c:pt>
              </c:numCache>
            </c:numRef>
          </c:val>
        </c:ser>
        <c:gapWidth val="150"/>
        <c:overlap val="100"/>
        <c:axId val="47471179"/>
        <c:axId val="165204"/>
      </c:barChart>
      <c:catAx>
        <c:axId val="47471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204"/>
        <c:crossesAt val="0"/>
        <c:auto val="1"/>
        <c:lblAlgn val="ctr"/>
        <c:lblOffset val="100"/>
        <c:noMultiLvlLbl val="0"/>
      </c:catAx>
      <c:valAx>
        <c:axId val="165204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71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6_人!$AD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6_人!$AD$4:$AD$19</c:f>
              <c:numCache>
                <c:formatCode>General</c:formatCode>
                <c:ptCount val="16"/>
                <c:pt idx="0">
                  <c:v>-0.0283550220988164</c:v>
                </c:pt>
                <c:pt idx="1">
                  <c:v>-0.0276257172230179</c:v>
                </c:pt>
                <c:pt idx="2">
                  <c:v>-0.0289788853058248</c:v>
                </c:pt>
                <c:pt idx="3">
                  <c:v>-0.032054267312204</c:v>
                </c:pt>
                <c:pt idx="4">
                  <c:v>-0.0365355382357852</c:v>
                </c:pt>
                <c:pt idx="5">
                  <c:v>-0.0438637342167002</c:v>
                </c:pt>
                <c:pt idx="6">
                  <c:v>-0.0376251021466166</c:v>
                </c:pt>
                <c:pt idx="7">
                  <c:v>-0.0327220645478749</c:v>
                </c:pt>
                <c:pt idx="8">
                  <c:v>-0.0301738908854464</c:v>
                </c:pt>
                <c:pt idx="9">
                  <c:v>-0.0354020402962911</c:v>
                </c:pt>
                <c:pt idx="10">
                  <c:v>-0.0417988348695599</c:v>
                </c:pt>
                <c:pt idx="11">
                  <c:v>-0.0353756798790936</c:v>
                </c:pt>
                <c:pt idx="12">
                  <c:v>-0.0268349047070918</c:v>
                </c:pt>
                <c:pt idx="13">
                  <c:v>-0.0218879330796875</c:v>
                </c:pt>
                <c:pt idx="14">
                  <c:v>-0.0178547892484645</c:v>
                </c:pt>
                <c:pt idx="15">
                  <c:v>-0.0183380635637527</c:v>
                </c:pt>
              </c:numCache>
            </c:numRef>
          </c:val>
        </c:ser>
        <c:ser>
          <c:idx val="1"/>
          <c:order val="1"/>
          <c:tx>
            <c:strRef>
              <c:f>ae6_人!$AE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6_人!$AE$4:$AE$19</c:f>
              <c:numCache>
                <c:formatCode>General</c:formatCode>
                <c:ptCount val="16"/>
                <c:pt idx="0">
                  <c:v>0.0272303109650549</c:v>
                </c:pt>
                <c:pt idx="1">
                  <c:v>0.0261583206656884</c:v>
                </c:pt>
                <c:pt idx="2">
                  <c:v>0.0276345040287504</c:v>
                </c:pt>
                <c:pt idx="3">
                  <c:v>0.0312019471561503</c:v>
                </c:pt>
                <c:pt idx="4">
                  <c:v>0.0360083298918344</c:v>
                </c:pt>
                <c:pt idx="5">
                  <c:v>0.0426335814141485</c:v>
                </c:pt>
                <c:pt idx="6">
                  <c:v>0.0360171166975669</c:v>
                </c:pt>
                <c:pt idx="7">
                  <c:v>0.0327044909364099</c:v>
                </c:pt>
                <c:pt idx="8">
                  <c:v>0.0310701450701626</c:v>
                </c:pt>
                <c:pt idx="9">
                  <c:v>0.0362104264236822</c:v>
                </c:pt>
                <c:pt idx="10">
                  <c:v>0.0432310842039593</c:v>
                </c:pt>
                <c:pt idx="11">
                  <c:v>0.032432099958702</c:v>
                </c:pt>
                <c:pt idx="12">
                  <c:v>0.0251654116179145</c:v>
                </c:pt>
                <c:pt idx="13">
                  <c:v>0.0223799942007082</c:v>
                </c:pt>
                <c:pt idx="14">
                  <c:v>0.0195857899777694</c:v>
                </c:pt>
                <c:pt idx="15">
                  <c:v>0.0349099791752704</c:v>
                </c:pt>
              </c:numCache>
            </c:numRef>
          </c:val>
        </c:ser>
        <c:gapWidth val="150"/>
        <c:overlap val="100"/>
        <c:axId val="98297806"/>
        <c:axId val="24418885"/>
      </c:barChart>
      <c:catAx>
        <c:axId val="98297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18885"/>
        <c:crossesAt val="0"/>
        <c:auto val="1"/>
        <c:lblAlgn val="ctr"/>
        <c:lblOffset val="100"/>
        <c:noMultiLvlLbl val="0"/>
      </c:catAx>
      <c:valAx>
        <c:axId val="24418885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97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6_人!$AD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6_人!$AD$23:$AD$38</c:f>
              <c:numCache>
                <c:formatCode>General</c:formatCode>
                <c:ptCount val="16"/>
                <c:pt idx="0">
                  <c:v>-0.0203111661424166</c:v>
                </c:pt>
                <c:pt idx="1">
                  <c:v>-0.0209110415529082</c:v>
                </c:pt>
                <c:pt idx="2">
                  <c:v>-0.0216647311712183</c:v>
                </c:pt>
                <c:pt idx="3">
                  <c:v>-0.0229029355441562</c:v>
                </c:pt>
                <c:pt idx="4">
                  <c:v>-0.025671591284887</c:v>
                </c:pt>
                <c:pt idx="5">
                  <c:v>-0.0306244087766387</c:v>
                </c:pt>
                <c:pt idx="6">
                  <c:v>-0.0309628000338391</c:v>
                </c:pt>
                <c:pt idx="7">
                  <c:v>-0.0298707191583287</c:v>
                </c:pt>
                <c:pt idx="8">
                  <c:v>-0.0323778907457682</c:v>
                </c:pt>
                <c:pt idx="9">
                  <c:v>-0.0338775792719974</c:v>
                </c:pt>
                <c:pt idx="10">
                  <c:v>-0.0368538841932829</c:v>
                </c:pt>
                <c:pt idx="11">
                  <c:v>-0.0399840033223869</c:v>
                </c:pt>
                <c:pt idx="12">
                  <c:v>-0.0308089858260207</c:v>
                </c:pt>
                <c:pt idx="13">
                  <c:v>-0.0256485191537142</c:v>
                </c:pt>
                <c:pt idx="14">
                  <c:v>-0.0214417005698816</c:v>
                </c:pt>
                <c:pt idx="15">
                  <c:v>-0.0642328131849539</c:v>
                </c:pt>
              </c:numCache>
            </c:numRef>
          </c:val>
        </c:ser>
        <c:ser>
          <c:idx val="1"/>
          <c:order val="1"/>
          <c:tx>
            <c:strRef>
              <c:f>ae6_人!$AE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6_人!$AE$23:$AE$38</c:f>
              <c:numCache>
                <c:formatCode>General</c:formatCode>
                <c:ptCount val="16"/>
                <c:pt idx="0">
                  <c:v>0.0191575595837788</c:v>
                </c:pt>
                <c:pt idx="1">
                  <c:v>0.0198651049397433</c:v>
                </c:pt>
                <c:pt idx="2">
                  <c:v>0.0207187737931353</c:v>
                </c:pt>
                <c:pt idx="3">
                  <c:v>0.0217647104063002</c:v>
                </c:pt>
                <c:pt idx="4">
                  <c:v>0.0247025617756312</c:v>
                </c:pt>
                <c:pt idx="5">
                  <c:v>0.0287555661516454</c:v>
                </c:pt>
                <c:pt idx="6">
                  <c:v>0.0296553792673829</c:v>
                </c:pt>
                <c:pt idx="7">
                  <c:v>0.0281633814515447</c:v>
                </c:pt>
                <c:pt idx="8">
                  <c:v>0.0294246579556554</c:v>
                </c:pt>
                <c:pt idx="9">
                  <c:v>0.0325932306367139</c:v>
                </c:pt>
                <c:pt idx="10">
                  <c:v>0.0370769147946196</c:v>
                </c:pt>
                <c:pt idx="11">
                  <c:v>0.0405146623393603</c:v>
                </c:pt>
                <c:pt idx="12">
                  <c:v>0.0318395410184039</c:v>
                </c:pt>
                <c:pt idx="13">
                  <c:v>0.0278326809047352</c:v>
                </c:pt>
                <c:pt idx="14">
                  <c:v>0.0254870142355049</c:v>
                </c:pt>
                <c:pt idx="15">
                  <c:v>0.0943034908134464</c:v>
                </c:pt>
              </c:numCache>
            </c:numRef>
          </c:val>
        </c:ser>
        <c:gapWidth val="150"/>
        <c:overlap val="100"/>
        <c:axId val="49566589"/>
        <c:axId val="68654638"/>
      </c:barChart>
      <c:catAx>
        <c:axId val="49566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54638"/>
        <c:crossesAt val="0"/>
        <c:auto val="1"/>
        <c:lblAlgn val="ctr"/>
        <c:lblOffset val="100"/>
        <c:noMultiLvlLbl val="0"/>
      </c:catAx>
      <c:valAx>
        <c:axId val="68654638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66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e7_人!$B$3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人!$C$3:$D$3</c:f>
              <c:numCache>
                <c:formatCode>General</c:formatCode>
                <c:ptCount val="2"/>
                <c:pt idx="0">
                  <c:v>94015</c:v>
                </c:pt>
                <c:pt idx="1">
                  <c:v>101420.375049365</c:v>
                </c:pt>
              </c:numCache>
            </c:numRef>
          </c:val>
        </c:ser>
        <c:ser>
          <c:idx val="1"/>
          <c:order val="1"/>
          <c:tx>
            <c:strRef>
              <c:f>ae7_人!$B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人!$C$4:$D$4</c:f>
              <c:numCache>
                <c:formatCode>General</c:formatCode>
                <c:ptCount val="2"/>
                <c:pt idx="0">
                  <c:v>28064.1791044776</c:v>
                </c:pt>
                <c:pt idx="1">
                  <c:v>25355.0937623412</c:v>
                </c:pt>
              </c:numCache>
            </c:numRef>
          </c:val>
        </c:ser>
        <c:gapWidth val="150"/>
        <c:overlap val="0"/>
        <c:axId val="89111700"/>
        <c:axId val="15248999"/>
      </c:barChart>
      <c:catAx>
        <c:axId val="89111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48999"/>
        <c:crossesAt val="0"/>
        <c:auto val="1"/>
        <c:lblAlgn val="ctr"/>
        <c:lblOffset val="100"/>
        <c:noMultiLvlLbl val="0"/>
      </c:catAx>
      <c:valAx>
        <c:axId val="152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117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7_人!$AD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7_人!$AD$4:$AD$19</c:f>
              <c:numCache>
                <c:formatCode>General</c:formatCode>
                <c:ptCount val="16"/>
                <c:pt idx="0">
                  <c:v>-0.0246556400574376</c:v>
                </c:pt>
                <c:pt idx="1">
                  <c:v>-0.0261022177312131</c:v>
                </c:pt>
                <c:pt idx="2">
                  <c:v>-0.0293251076955805</c:v>
                </c:pt>
                <c:pt idx="3">
                  <c:v>-0.0354092432058714</c:v>
                </c:pt>
                <c:pt idx="4">
                  <c:v>-0.036972823485614</c:v>
                </c:pt>
                <c:pt idx="5">
                  <c:v>-0.0395575174174334</c:v>
                </c:pt>
                <c:pt idx="6">
                  <c:v>-0.0325373610594054</c:v>
                </c:pt>
                <c:pt idx="7">
                  <c:v>-0.0305802265595916</c:v>
                </c:pt>
                <c:pt idx="8">
                  <c:v>-0.030750412168271</c:v>
                </c:pt>
                <c:pt idx="9">
                  <c:v>-0.0369302770834441</c:v>
                </c:pt>
                <c:pt idx="10">
                  <c:v>-0.043195234802957</c:v>
                </c:pt>
                <c:pt idx="11">
                  <c:v>-0.0338988459288411</c:v>
                </c:pt>
                <c:pt idx="12">
                  <c:v>-0.0276870712120406</c:v>
                </c:pt>
                <c:pt idx="13">
                  <c:v>-0.0250385576769664</c:v>
                </c:pt>
                <c:pt idx="14">
                  <c:v>-0.0207520076583524</c:v>
                </c:pt>
                <c:pt idx="15">
                  <c:v>-0.0219326703185662</c:v>
                </c:pt>
              </c:numCache>
            </c:numRef>
          </c:val>
        </c:ser>
        <c:ser>
          <c:idx val="1"/>
          <c:order val="1"/>
          <c:tx>
            <c:strRef>
              <c:f>ae7_人!$AE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7_人!$AE$4:$AE$19</c:f>
              <c:numCache>
                <c:formatCode>General</c:formatCode>
                <c:ptCount val="16"/>
                <c:pt idx="0">
                  <c:v>0.0236770728075307</c:v>
                </c:pt>
                <c:pt idx="1">
                  <c:v>0.0240280806254321</c:v>
                </c:pt>
                <c:pt idx="2">
                  <c:v>0.0276977078125831</c:v>
                </c:pt>
                <c:pt idx="3">
                  <c:v>0.0317396160187204</c:v>
                </c:pt>
                <c:pt idx="4">
                  <c:v>0.0343668563527097</c:v>
                </c:pt>
                <c:pt idx="5">
                  <c:v>0.0365899058660852</c:v>
                </c:pt>
                <c:pt idx="6">
                  <c:v>0.031388608200819</c:v>
                </c:pt>
                <c:pt idx="7">
                  <c:v>0.030931234377493</c:v>
                </c:pt>
                <c:pt idx="8">
                  <c:v>0.0308461415731532</c:v>
                </c:pt>
                <c:pt idx="9">
                  <c:v>0.0374195607083976</c:v>
                </c:pt>
                <c:pt idx="10">
                  <c:v>0.0415359251183322</c:v>
                </c:pt>
                <c:pt idx="11">
                  <c:v>0.0317821624208903</c:v>
                </c:pt>
                <c:pt idx="12">
                  <c:v>0.0279317130245174</c:v>
                </c:pt>
                <c:pt idx="13">
                  <c:v>0.0259213955219912</c:v>
                </c:pt>
                <c:pt idx="14">
                  <c:v>0.0242727224379088</c:v>
                </c:pt>
                <c:pt idx="15">
                  <c:v>0.0445460830718502</c:v>
                </c:pt>
              </c:numCache>
            </c:numRef>
          </c:val>
        </c:ser>
        <c:gapWidth val="150"/>
        <c:overlap val="100"/>
        <c:axId val="95514278"/>
        <c:axId val="32433921"/>
      </c:barChart>
      <c:catAx>
        <c:axId val="95514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33921"/>
        <c:crossesAt val="0"/>
        <c:auto val="1"/>
        <c:lblAlgn val="ctr"/>
        <c:lblOffset val="100"/>
        <c:noMultiLvlLbl val="0"/>
      </c:catAx>
      <c:valAx>
        <c:axId val="32433921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7_人!$AD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7_人!$AD$23:$AD$38</c:f>
              <c:numCache>
                <c:formatCode>General</c:formatCode>
                <c:ptCount val="16"/>
                <c:pt idx="0">
                  <c:v>-0.0168592242849137</c:v>
                </c:pt>
                <c:pt idx="1">
                  <c:v>-0.0176580701315115</c:v>
                </c:pt>
                <c:pt idx="2">
                  <c:v>-0.0186357620631684</c:v>
                </c:pt>
                <c:pt idx="3">
                  <c:v>-0.020149992250003</c:v>
                </c:pt>
                <c:pt idx="4">
                  <c:v>-0.0230830680449738</c:v>
                </c:pt>
                <c:pt idx="5">
                  <c:v>-0.0271249895673117</c:v>
                </c:pt>
                <c:pt idx="6">
                  <c:v>-0.026755374324856</c:v>
                </c:pt>
                <c:pt idx="7">
                  <c:v>-0.0326215259147977</c:v>
                </c:pt>
                <c:pt idx="8">
                  <c:v>-0.0337303716421648</c:v>
                </c:pt>
                <c:pt idx="9">
                  <c:v>-0.0347676789355081</c:v>
                </c:pt>
                <c:pt idx="10">
                  <c:v>-0.0370688318966031</c:v>
                </c:pt>
                <c:pt idx="11">
                  <c:v>-0.0399899846192367</c:v>
                </c:pt>
                <c:pt idx="12">
                  <c:v>-0.0322399876000048</c:v>
                </c:pt>
                <c:pt idx="13">
                  <c:v>-0.02884191198388</c:v>
                </c:pt>
                <c:pt idx="14">
                  <c:v>-0.0264811436610986</c:v>
                </c:pt>
                <c:pt idx="15">
                  <c:v>-0.0754253556056325</c:v>
                </c:pt>
              </c:numCache>
            </c:numRef>
          </c:val>
        </c:ser>
        <c:ser>
          <c:idx val="1"/>
          <c:order val="1"/>
          <c:tx>
            <c:strRef>
              <c:f>ae7_人!$AE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7_人!$AE$23:$AE$38</c:f>
              <c:numCache>
                <c:formatCode>General</c:formatCode>
                <c:ptCount val="16"/>
                <c:pt idx="0">
                  <c:v>0.0159173015702686</c:v>
                </c:pt>
                <c:pt idx="1">
                  <c:v>0.01665653205518</c:v>
                </c:pt>
                <c:pt idx="2">
                  <c:v>0.0175269163358014</c:v>
                </c:pt>
                <c:pt idx="3">
                  <c:v>0.0189338388716004</c:v>
                </c:pt>
                <c:pt idx="4">
                  <c:v>0.0218311454495594</c:v>
                </c:pt>
                <c:pt idx="5">
                  <c:v>0.0242276829893527</c:v>
                </c:pt>
                <c:pt idx="6">
                  <c:v>0.0246688366658321</c:v>
                </c:pt>
                <c:pt idx="7">
                  <c:v>0.0263738360100631</c:v>
                </c:pt>
                <c:pt idx="8">
                  <c:v>0.0297480654815133</c:v>
                </c:pt>
                <c:pt idx="9">
                  <c:v>0.0321922953106557</c:v>
                </c:pt>
                <c:pt idx="10">
                  <c:v>0.0349942173099164</c:v>
                </c:pt>
                <c:pt idx="11">
                  <c:v>0.0376530624411298</c:v>
                </c:pt>
                <c:pt idx="12">
                  <c:v>0.0319061415745609</c:v>
                </c:pt>
                <c:pt idx="13">
                  <c:v>0.0312622956683478</c:v>
                </c:pt>
                <c:pt idx="14">
                  <c:v>0.030248834519679</c:v>
                </c:pt>
                <c:pt idx="15">
                  <c:v>0.114425725220875</c:v>
                </c:pt>
              </c:numCache>
            </c:numRef>
          </c:val>
        </c:ser>
        <c:gapWidth val="150"/>
        <c:overlap val="100"/>
        <c:axId val="65904786"/>
        <c:axId val="9152462"/>
      </c:barChart>
      <c:catAx>
        <c:axId val="65904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2462"/>
        <c:crossesAt val="0"/>
        <c:auto val="1"/>
        <c:lblAlgn val="ctr"/>
        <c:lblOffset val="100"/>
        <c:noMultiLvlLbl val="0"/>
      </c:catAx>
      <c:valAx>
        <c:axId val="9152462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04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e8_人!$B$3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人!$C$3:$D$3</c:f>
              <c:numCache>
                <c:formatCode>General</c:formatCode>
                <c:ptCount val="2"/>
                <c:pt idx="0">
                  <c:v>55435</c:v>
                </c:pt>
                <c:pt idx="1">
                  <c:v>66403.2637646206</c:v>
                </c:pt>
              </c:numCache>
            </c:numRef>
          </c:val>
        </c:ser>
        <c:ser>
          <c:idx val="1"/>
          <c:order val="1"/>
          <c:tx>
            <c:strRef>
              <c:f>ae8_人!$B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人!$C$4:$D$4</c:f>
              <c:numCache>
                <c:formatCode>General</c:formatCode>
                <c:ptCount val="2"/>
                <c:pt idx="0">
                  <c:v>17269.4704049844</c:v>
                </c:pt>
                <c:pt idx="1">
                  <c:v>16600.8159411551</c:v>
                </c:pt>
              </c:numCache>
            </c:numRef>
          </c:val>
        </c:ser>
        <c:gapWidth val="150"/>
        <c:overlap val="0"/>
        <c:axId val="51615414"/>
        <c:axId val="35175825"/>
      </c:barChart>
      <c:catAx>
        <c:axId val="5161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75825"/>
        <c:crossesAt val="0"/>
        <c:auto val="1"/>
        <c:lblAlgn val="ctr"/>
        <c:lblOffset val="100"/>
        <c:noMultiLvlLbl val="0"/>
      </c:catAx>
      <c:valAx>
        <c:axId val="351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154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8_人!$AD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8_人!$AD$4:$AD$19</c:f>
              <c:numCache>
                <c:formatCode>General</c:formatCode>
                <c:ptCount val="16"/>
                <c:pt idx="0">
                  <c:v>-0.0237936321818346</c:v>
                </c:pt>
                <c:pt idx="1">
                  <c:v>-0.0259583295751781</c:v>
                </c:pt>
                <c:pt idx="2">
                  <c:v>-0.0318210516821503</c:v>
                </c:pt>
                <c:pt idx="3">
                  <c:v>-0.0305943898259223</c:v>
                </c:pt>
                <c:pt idx="4">
                  <c:v>-0.027383422025796</c:v>
                </c:pt>
                <c:pt idx="5">
                  <c:v>-0.0312798773338144</c:v>
                </c:pt>
                <c:pt idx="6">
                  <c:v>-0.026770091097682</c:v>
                </c:pt>
                <c:pt idx="7">
                  <c:v>-0.0288626319112474</c:v>
                </c:pt>
                <c:pt idx="8">
                  <c:v>-0.0312618381888699</c:v>
                </c:pt>
                <c:pt idx="9">
                  <c:v>-0.0363669162081717</c:v>
                </c:pt>
                <c:pt idx="10">
                  <c:v>-0.0393974925588527</c:v>
                </c:pt>
                <c:pt idx="11">
                  <c:v>-0.0314602687832597</c:v>
                </c:pt>
                <c:pt idx="12">
                  <c:v>-0.0317849733922612</c:v>
                </c:pt>
                <c:pt idx="13">
                  <c:v>-0.0333543790024353</c:v>
                </c:pt>
                <c:pt idx="14">
                  <c:v>-0.0297465500135294</c:v>
                </c:pt>
                <c:pt idx="15">
                  <c:v>-0.032867322088933</c:v>
                </c:pt>
              </c:numCache>
            </c:numRef>
          </c:val>
        </c:ser>
        <c:ser>
          <c:idx val="1"/>
          <c:order val="1"/>
          <c:tx>
            <c:strRef>
              <c:f>ae8_人!$AE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8_人!$AE$4:$AE$19</c:f>
              <c:numCache>
                <c:formatCode>General</c:formatCode>
                <c:ptCount val="16"/>
                <c:pt idx="0">
                  <c:v>0.0217191305132137</c:v>
                </c:pt>
                <c:pt idx="1">
                  <c:v>0.0250202940380626</c:v>
                </c:pt>
                <c:pt idx="2">
                  <c:v>0.0289889059258591</c:v>
                </c:pt>
                <c:pt idx="3">
                  <c:v>0.0295481194191395</c:v>
                </c:pt>
                <c:pt idx="4">
                  <c:v>0.0256336249661766</c:v>
                </c:pt>
                <c:pt idx="5">
                  <c:v>0.0273293045909624</c:v>
                </c:pt>
                <c:pt idx="6">
                  <c:v>0.028303418417967</c:v>
                </c:pt>
                <c:pt idx="7">
                  <c:v>0.0295481194191395</c:v>
                </c:pt>
                <c:pt idx="8">
                  <c:v>0.0312618381888699</c:v>
                </c:pt>
                <c:pt idx="9">
                  <c:v>0.0339677099305493</c:v>
                </c:pt>
                <c:pt idx="10">
                  <c:v>0.0359700550193921</c:v>
                </c:pt>
                <c:pt idx="11">
                  <c:v>0.0321457562911518</c:v>
                </c:pt>
                <c:pt idx="12">
                  <c:v>0.0309732118697574</c:v>
                </c:pt>
                <c:pt idx="13">
                  <c:v>0.0338414359159376</c:v>
                </c:pt>
                <c:pt idx="14">
                  <c:v>0.0321096780012627</c:v>
                </c:pt>
                <c:pt idx="15">
                  <c:v>0.0609362316226211</c:v>
                </c:pt>
              </c:numCache>
            </c:numRef>
          </c:val>
        </c:ser>
        <c:gapWidth val="150"/>
        <c:overlap val="100"/>
        <c:axId val="32889407"/>
        <c:axId val="18740208"/>
      </c:barChart>
      <c:catAx>
        <c:axId val="32889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40208"/>
        <c:crossesAt val="0"/>
        <c:auto val="1"/>
        <c:lblAlgn val="ctr"/>
        <c:lblOffset val="100"/>
        <c:noMultiLvlLbl val="0"/>
      </c:catAx>
      <c:valAx>
        <c:axId val="18740208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89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8_人!$AD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8_人!$AD$23:$AD$38</c:f>
              <c:numCache>
                <c:formatCode>General</c:formatCode>
                <c:ptCount val="16"/>
                <c:pt idx="0">
                  <c:v>-0.0143957069528698</c:v>
                </c:pt>
                <c:pt idx="1">
                  <c:v>-0.015585627624825</c:v>
                </c:pt>
                <c:pt idx="2">
                  <c:v>-0.0172188520765282</c:v>
                </c:pt>
                <c:pt idx="3">
                  <c:v>-0.01740550629958</c:v>
                </c:pt>
                <c:pt idx="4">
                  <c:v>-0.0179888007466169</c:v>
                </c:pt>
                <c:pt idx="5">
                  <c:v>-0.0209286047596827</c:v>
                </c:pt>
                <c:pt idx="6">
                  <c:v>-0.024335044330378</c:v>
                </c:pt>
                <c:pt idx="7">
                  <c:v>-0.024731684554363</c:v>
                </c:pt>
                <c:pt idx="8">
                  <c:v>-0.0282081194587028</c:v>
                </c:pt>
                <c:pt idx="9">
                  <c:v>-0.0281614559029398</c:v>
                </c:pt>
                <c:pt idx="10">
                  <c:v>-0.0287214185720952</c:v>
                </c:pt>
                <c:pt idx="11">
                  <c:v>-0.0345776948203453</c:v>
                </c:pt>
                <c:pt idx="12">
                  <c:v>-0.0317778814745684</c:v>
                </c:pt>
                <c:pt idx="13">
                  <c:v>-0.0325711619225385</c:v>
                </c:pt>
                <c:pt idx="14">
                  <c:v>-0.0325011665888941</c:v>
                </c:pt>
                <c:pt idx="15">
                  <c:v>-0.0954969668688754</c:v>
                </c:pt>
              </c:numCache>
            </c:numRef>
          </c:val>
        </c:ser>
        <c:ser>
          <c:idx val="1"/>
          <c:order val="1"/>
          <c:tx>
            <c:strRef>
              <c:f>ae8_人!$AE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8_人!$AE$23:$AE$38</c:f>
              <c:numCache>
                <c:formatCode>General</c:formatCode>
                <c:ptCount val="16"/>
                <c:pt idx="0">
                  <c:v>0.0135790947270182</c:v>
                </c:pt>
                <c:pt idx="1">
                  <c:v>0.0149556696220252</c:v>
                </c:pt>
                <c:pt idx="2">
                  <c:v>0.0161922538497433</c:v>
                </c:pt>
                <c:pt idx="3">
                  <c:v>0.0171255249650023</c:v>
                </c:pt>
                <c:pt idx="4">
                  <c:v>0.0169855342977135</c:v>
                </c:pt>
                <c:pt idx="5">
                  <c:v>0.0205552963135791</c:v>
                </c:pt>
                <c:pt idx="6">
                  <c:v>0.0237984134391041</c:v>
                </c:pt>
                <c:pt idx="7">
                  <c:v>0.0255482967802147</c:v>
                </c:pt>
                <c:pt idx="8">
                  <c:v>0.0275781614559029</c:v>
                </c:pt>
                <c:pt idx="9">
                  <c:v>0.0277181521231918</c:v>
                </c:pt>
                <c:pt idx="10">
                  <c:v>0.0312412505832944</c:v>
                </c:pt>
                <c:pt idx="11">
                  <c:v>0.0346943537097527</c:v>
                </c:pt>
                <c:pt idx="12">
                  <c:v>0.0375408306112926</c:v>
                </c:pt>
                <c:pt idx="13">
                  <c:v>0.0385907606159589</c:v>
                </c:pt>
                <c:pt idx="14">
                  <c:v>0.0398973401773215</c:v>
                </c:pt>
                <c:pt idx="15">
                  <c:v>0.149393373775082</c:v>
                </c:pt>
              </c:numCache>
            </c:numRef>
          </c:val>
        </c:ser>
        <c:gapWidth val="150"/>
        <c:overlap val="100"/>
        <c:axId val="26777264"/>
        <c:axId val="89693519"/>
      </c:barChart>
      <c:catAx>
        <c:axId val="26777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93519"/>
        <c:crossesAt val="0"/>
        <c:auto val="1"/>
        <c:lblAlgn val="ctr"/>
        <c:lblOffset val="100"/>
        <c:noMultiLvlLbl val="0"/>
      </c:catAx>
      <c:valAx>
        <c:axId val="89693519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77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057156696537"/>
          <c:y val="0.14231525709469"/>
          <c:w val="0.937817873577137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ll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生産!$G$5:$H$5</c:f>
              <c:numCache>
                <c:formatCode>General</c:formatCode>
                <c:ptCount val="2"/>
                <c:pt idx="0">
                  <c:v>96577</c:v>
                </c:pt>
                <c:pt idx="1">
                  <c:v>94067.5573763922</c:v>
                </c:pt>
              </c:numCache>
            </c:numRef>
          </c:val>
        </c:ser>
        <c:ser>
          <c:idx val="1"/>
          <c:order val="1"/>
          <c:tx>
            <c:strRef>
              <c:f>all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生産!$G$6:$H$6</c:f>
              <c:numCache>
                <c:formatCode>General</c:formatCode>
                <c:ptCount val="2"/>
                <c:pt idx="0">
                  <c:v>7227573</c:v>
                </c:pt>
                <c:pt idx="1">
                  <c:v>6673372.2991807</c:v>
                </c:pt>
              </c:numCache>
            </c:numRef>
          </c:val>
        </c:ser>
        <c:ser>
          <c:idx val="2"/>
          <c:order val="2"/>
          <c:tx>
            <c:strRef>
              <c:f>all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生産!$G$7:$H$7</c:f>
              <c:numCache>
                <c:formatCode>General</c:formatCode>
                <c:ptCount val="2"/>
                <c:pt idx="0">
                  <c:v>4302932</c:v>
                </c:pt>
                <c:pt idx="1">
                  <c:v>4163072.35880575</c:v>
                </c:pt>
              </c:numCache>
            </c:numRef>
          </c:val>
        </c:ser>
        <c:ser>
          <c:idx val="3"/>
          <c:order val="3"/>
          <c:tx>
            <c:strRef>
              <c:f>all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生産!$G$8:$H$8</c:f>
              <c:numCache>
                <c:formatCode>General</c:formatCode>
                <c:ptCount val="2"/>
                <c:pt idx="1">
                  <c:v>412814.351536531</c:v>
                </c:pt>
              </c:numCache>
            </c:numRef>
          </c:val>
        </c:ser>
        <c:gapWidth val="150"/>
        <c:overlap val="100"/>
        <c:axId val="39022057"/>
        <c:axId val="78700195"/>
      </c:barChart>
      <c:catAx>
        <c:axId val="3902205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00195"/>
        <c:crossesAt val="0"/>
        <c:auto val="1"/>
        <c:lblAlgn val="ctr"/>
        <c:lblOffset val="100"/>
        <c:noMultiLvlLbl val="0"/>
      </c:catAx>
      <c:valAx>
        <c:axId val="78700195"/>
        <c:scaling>
          <c:orientation val="minMax"/>
          <c:max val="12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域内生産額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22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045047226931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057156696537"/>
          <c:y val="0.142716673690125"/>
          <c:w val="0.937817873577137"/>
          <c:h val="0.742941424357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ll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生産!$G$5:$H$5</c:f>
              <c:numCache>
                <c:formatCode>General</c:formatCode>
                <c:ptCount val="2"/>
                <c:pt idx="0">
                  <c:v>96577</c:v>
                </c:pt>
                <c:pt idx="1">
                  <c:v>94067.5573763922</c:v>
                </c:pt>
              </c:numCache>
            </c:numRef>
          </c:val>
        </c:ser>
        <c:ser>
          <c:idx val="1"/>
          <c:order val="1"/>
          <c:tx>
            <c:strRef>
              <c:f>all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生産!$G$6:$H$6</c:f>
              <c:numCache>
                <c:formatCode>General</c:formatCode>
                <c:ptCount val="2"/>
                <c:pt idx="0">
                  <c:v>7227573</c:v>
                </c:pt>
                <c:pt idx="1">
                  <c:v>6673372.2991807</c:v>
                </c:pt>
              </c:numCache>
            </c:numRef>
          </c:val>
        </c:ser>
        <c:ser>
          <c:idx val="2"/>
          <c:order val="2"/>
          <c:tx>
            <c:strRef>
              <c:f>all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生産!$G$7:$H$7</c:f>
              <c:numCache>
                <c:formatCode>General</c:formatCode>
                <c:ptCount val="2"/>
                <c:pt idx="0">
                  <c:v>4302932</c:v>
                </c:pt>
                <c:pt idx="1">
                  <c:v>4163072.35880575</c:v>
                </c:pt>
              </c:numCache>
            </c:numRef>
          </c:val>
        </c:ser>
        <c:ser>
          <c:idx val="3"/>
          <c:order val="3"/>
          <c:tx>
            <c:strRef>
              <c:f>all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生産!$G$8:$H$8</c:f>
              <c:numCache>
                <c:formatCode>General</c:formatCode>
                <c:ptCount val="2"/>
                <c:pt idx="1">
                  <c:v>412814.351536531</c:v>
                </c:pt>
              </c:numCache>
            </c:numRef>
          </c:val>
        </c:ser>
        <c:gapWidth val="150"/>
        <c:overlap val="100"/>
        <c:axId val="38891701"/>
        <c:axId val="11994759"/>
      </c:barChart>
      <c:catAx>
        <c:axId val="3889170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94759"/>
        <c:crossesAt val="0"/>
        <c:auto val="1"/>
        <c:lblAlgn val="ctr"/>
        <c:lblOffset val="100"/>
        <c:noMultiLvlLbl val="0"/>
      </c:catAx>
      <c:valAx>
        <c:axId val="119947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49721482199"/>
          <c:y val="0.889872173058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ll1_人!$AD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1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ll1_人!$AD$23:$AD$38</c:f>
              <c:numCache>
                <c:formatCode>General</c:formatCode>
                <c:ptCount val="16"/>
                <c:pt idx="0">
                  <c:v>-0.01842825893177</c:v>
                </c:pt>
                <c:pt idx="1">
                  <c:v>-0.0191031845048699</c:v>
                </c:pt>
                <c:pt idx="2">
                  <c:v>-0.0201028472348579</c:v>
                </c:pt>
                <c:pt idx="3">
                  <c:v>-0.0216237325629322</c:v>
                </c:pt>
                <c:pt idx="4">
                  <c:v>-0.025305743756972</c:v>
                </c:pt>
                <c:pt idx="5">
                  <c:v>-0.028330267333741</c:v>
                </c:pt>
                <c:pt idx="6">
                  <c:v>-0.0297816516946722</c:v>
                </c:pt>
                <c:pt idx="7">
                  <c:v>-0.0297418645021291</c:v>
                </c:pt>
                <c:pt idx="8">
                  <c:v>-0.0330556250929124</c:v>
                </c:pt>
                <c:pt idx="9">
                  <c:v>-0.0340070204115837</c:v>
                </c:pt>
                <c:pt idx="10">
                  <c:v>-0.0349619184915327</c:v>
                </c:pt>
                <c:pt idx="11">
                  <c:v>-0.038900837649396</c:v>
                </c:pt>
                <c:pt idx="12">
                  <c:v>-0.0315672383190665</c:v>
                </c:pt>
                <c:pt idx="13">
                  <c:v>-0.0278408811268214</c:v>
                </c:pt>
                <c:pt idx="14">
                  <c:v>-0.0249036604538366</c:v>
                </c:pt>
                <c:pt idx="15">
                  <c:v>-0.0692730467953096</c:v>
                </c:pt>
              </c:numCache>
            </c:numRef>
          </c:val>
        </c:ser>
        <c:ser>
          <c:idx val="1"/>
          <c:order val="1"/>
          <c:tx>
            <c:strRef>
              <c:f>all1_人!$AE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1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ll1_人!$AE$23:$AE$38</c:f>
              <c:numCache>
                <c:formatCode>General</c:formatCode>
                <c:ptCount val="16"/>
                <c:pt idx="0">
                  <c:v>0.0174186249993623</c:v>
                </c:pt>
                <c:pt idx="1">
                  <c:v>0.0180869921393897</c:v>
                </c:pt>
                <c:pt idx="2">
                  <c:v>0.0190410349219083</c:v>
                </c:pt>
                <c:pt idx="3">
                  <c:v>0.0203407935485682</c:v>
                </c:pt>
                <c:pt idx="4">
                  <c:v>0.0231840765379039</c:v>
                </c:pt>
                <c:pt idx="5">
                  <c:v>0.0260703808553302</c:v>
                </c:pt>
                <c:pt idx="6">
                  <c:v>0.0277841525684635</c:v>
                </c:pt>
                <c:pt idx="7">
                  <c:v>0.0279156142032307</c:v>
                </c:pt>
                <c:pt idx="8">
                  <c:v>0.0301515988347382</c:v>
                </c:pt>
                <c:pt idx="9">
                  <c:v>0.031715956623461</c:v>
                </c:pt>
                <c:pt idx="10">
                  <c:v>0.0348008250850365</c:v>
                </c:pt>
                <c:pt idx="11">
                  <c:v>0.0387782999462343</c:v>
                </c:pt>
                <c:pt idx="12">
                  <c:v>0.0330380169278895</c:v>
                </c:pt>
                <c:pt idx="13">
                  <c:v>0.0308832207163291</c:v>
                </c:pt>
                <c:pt idx="14">
                  <c:v>0.029174515171788</c:v>
                </c:pt>
                <c:pt idx="15">
                  <c:v>0.104688118057963</c:v>
                </c:pt>
              </c:numCache>
            </c:numRef>
          </c:val>
        </c:ser>
        <c:gapWidth val="150"/>
        <c:overlap val="100"/>
        <c:axId val="48346879"/>
        <c:axId val="72235077"/>
      </c:barChart>
      <c:catAx>
        <c:axId val="48346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35077"/>
        <c:crossesAt val="0"/>
        <c:auto val="1"/>
        <c:lblAlgn val="ctr"/>
        <c:lblOffset val="100"/>
        <c:noMultiLvlLbl val="0"/>
      </c:catAx>
      <c:valAx>
        <c:axId val="72235077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46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808661564308"/>
          <c:y val="0.14231525709469"/>
          <c:w val="0.9364694169622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1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生産!$G$5:$H$5</c:f>
              <c:numCache>
                <c:formatCode>General</c:formatCode>
                <c:ptCount val="2"/>
                <c:pt idx="0">
                  <c:v>8817.91115260083</c:v>
                </c:pt>
                <c:pt idx="1">
                  <c:v>7721.15966635941</c:v>
                </c:pt>
              </c:numCache>
            </c:numRef>
          </c:val>
        </c:ser>
        <c:ser>
          <c:idx val="1"/>
          <c:order val="1"/>
          <c:tx>
            <c:strRef>
              <c:f>ae1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生産!$G$6:$H$6</c:f>
              <c:numCache>
                <c:formatCode>General</c:formatCode>
                <c:ptCount val="2"/>
                <c:pt idx="0">
                  <c:v>1705669.41102175</c:v>
                </c:pt>
                <c:pt idx="1">
                  <c:v>1652452.71302221</c:v>
                </c:pt>
              </c:numCache>
            </c:numRef>
          </c:val>
        </c:ser>
        <c:ser>
          <c:idx val="2"/>
          <c:order val="2"/>
          <c:tx>
            <c:strRef>
              <c:f>ae1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生産!$G$7:$H$7</c:f>
              <c:numCache>
                <c:formatCode>General</c:formatCode>
                <c:ptCount val="2"/>
                <c:pt idx="0">
                  <c:v>1748228.03376492</c:v>
                </c:pt>
                <c:pt idx="1">
                  <c:v>1625692.21916561</c:v>
                </c:pt>
              </c:numCache>
            </c:numRef>
          </c:val>
        </c:ser>
        <c:ser>
          <c:idx val="3"/>
          <c:order val="3"/>
          <c:tx>
            <c:strRef>
              <c:f>ae1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生産!$G$8:$H$8</c:f>
              <c:numCache>
                <c:formatCode>General</c:formatCode>
                <c:ptCount val="2"/>
                <c:pt idx="1">
                  <c:v>67348.5361775168</c:v>
                </c:pt>
              </c:numCache>
            </c:numRef>
          </c:val>
        </c:ser>
        <c:gapWidth val="150"/>
        <c:overlap val="100"/>
        <c:axId val="67913558"/>
        <c:axId val="2664128"/>
      </c:barChart>
      <c:catAx>
        <c:axId val="6791355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4128"/>
        <c:crossesAt val="0"/>
        <c:auto val="1"/>
        <c:lblAlgn val="ctr"/>
        <c:lblOffset val="100"/>
        <c:noMultiLvlLbl val="0"/>
      </c:catAx>
      <c:valAx>
        <c:axId val="26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域内生産額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13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082571090785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808661564308"/>
          <c:y val="0.142716673690125"/>
          <c:w val="0.93646941696223"/>
          <c:h val="0.742941424357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1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生産!$G$5:$H$5</c:f>
              <c:numCache>
                <c:formatCode>General</c:formatCode>
                <c:ptCount val="2"/>
                <c:pt idx="0">
                  <c:v>8817.91115260083</c:v>
                </c:pt>
                <c:pt idx="1">
                  <c:v>7721.15966635941</c:v>
                </c:pt>
              </c:numCache>
            </c:numRef>
          </c:val>
        </c:ser>
        <c:ser>
          <c:idx val="1"/>
          <c:order val="1"/>
          <c:tx>
            <c:strRef>
              <c:f>ae1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生産!$G$6:$H$6</c:f>
              <c:numCache>
                <c:formatCode>General</c:formatCode>
                <c:ptCount val="2"/>
                <c:pt idx="0">
                  <c:v>1705669.41102175</c:v>
                </c:pt>
                <c:pt idx="1">
                  <c:v>1652452.71302221</c:v>
                </c:pt>
              </c:numCache>
            </c:numRef>
          </c:val>
        </c:ser>
        <c:ser>
          <c:idx val="2"/>
          <c:order val="2"/>
          <c:tx>
            <c:strRef>
              <c:f>ae1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生産!$G$7:$H$7</c:f>
              <c:numCache>
                <c:formatCode>General</c:formatCode>
                <c:ptCount val="2"/>
                <c:pt idx="0">
                  <c:v>1748228.03376492</c:v>
                </c:pt>
                <c:pt idx="1">
                  <c:v>1625692.21916561</c:v>
                </c:pt>
              </c:numCache>
            </c:numRef>
          </c:val>
        </c:ser>
        <c:ser>
          <c:idx val="3"/>
          <c:order val="3"/>
          <c:tx>
            <c:strRef>
              <c:f>ae1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生産!$G$8:$H$8</c:f>
              <c:numCache>
                <c:formatCode>General</c:formatCode>
                <c:ptCount val="2"/>
                <c:pt idx="1">
                  <c:v>67348.5361775168</c:v>
                </c:pt>
              </c:numCache>
            </c:numRef>
          </c:val>
        </c:ser>
        <c:gapWidth val="150"/>
        <c:overlap val="100"/>
        <c:axId val="79064669"/>
        <c:axId val="65571501"/>
      </c:barChart>
      <c:catAx>
        <c:axId val="7906466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71501"/>
        <c:crossesAt val="0"/>
        <c:auto val="1"/>
        <c:lblAlgn val="ctr"/>
        <c:lblOffset val="100"/>
        <c:noMultiLvlLbl val="0"/>
      </c:catAx>
      <c:valAx>
        <c:axId val="655715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042436687201"/>
          <c:y val="0.889872173058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31525709469"/>
          <c:w val="0.93616489693941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2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生産!$G$5:$H$5</c:f>
              <c:numCache>
                <c:formatCode>General</c:formatCode>
                <c:ptCount val="2"/>
                <c:pt idx="0">
                  <c:v>9663.36743296982</c:v>
                </c:pt>
                <c:pt idx="1">
                  <c:v>9421.64872248692</c:v>
                </c:pt>
              </c:numCache>
            </c:numRef>
          </c:val>
        </c:ser>
        <c:ser>
          <c:idx val="1"/>
          <c:order val="1"/>
          <c:tx>
            <c:strRef>
              <c:f>ae2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生産!$G$6:$H$6</c:f>
              <c:numCache>
                <c:formatCode>General</c:formatCode>
                <c:ptCount val="2"/>
                <c:pt idx="0">
                  <c:v>881503.821299392</c:v>
                </c:pt>
                <c:pt idx="1">
                  <c:v>754436.958669459</c:v>
                </c:pt>
              </c:numCache>
            </c:numRef>
          </c:val>
        </c:ser>
        <c:ser>
          <c:idx val="2"/>
          <c:order val="2"/>
          <c:tx>
            <c:strRef>
              <c:f>ae2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生産!$G$7:$H$7</c:f>
              <c:numCache>
                <c:formatCode>General</c:formatCode>
                <c:ptCount val="2"/>
                <c:pt idx="0">
                  <c:v>458876.062757819</c:v>
                </c:pt>
                <c:pt idx="1">
                  <c:v>436275.210403081</c:v>
                </c:pt>
              </c:numCache>
            </c:numRef>
          </c:val>
        </c:ser>
        <c:ser>
          <c:idx val="3"/>
          <c:order val="3"/>
          <c:tx>
            <c:strRef>
              <c:f>ae2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生産!$G$8:$H$8</c:f>
              <c:numCache>
                <c:formatCode>General</c:formatCode>
                <c:ptCount val="2"/>
                <c:pt idx="1">
                  <c:v>68404.2195454598</c:v>
                </c:pt>
              </c:numCache>
            </c:numRef>
          </c:val>
        </c:ser>
        <c:gapWidth val="150"/>
        <c:overlap val="100"/>
        <c:axId val="81163808"/>
        <c:axId val="60115806"/>
      </c:barChart>
      <c:catAx>
        <c:axId val="8116380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15806"/>
        <c:crossesAt val="0"/>
        <c:auto val="1"/>
        <c:lblAlgn val="ctr"/>
        <c:lblOffset val="100"/>
        <c:noMultiLvlLbl val="0"/>
      </c:catAx>
      <c:valAx>
        <c:axId val="601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域内生産額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6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398500936914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716673690125"/>
          <c:w val="0.936164896939413"/>
          <c:h val="0.742941424357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2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生産!$G$5:$H$5</c:f>
              <c:numCache>
                <c:formatCode>General</c:formatCode>
                <c:ptCount val="2"/>
                <c:pt idx="0">
                  <c:v>9663.36743296982</c:v>
                </c:pt>
                <c:pt idx="1">
                  <c:v>9421.64872248692</c:v>
                </c:pt>
              </c:numCache>
            </c:numRef>
          </c:val>
        </c:ser>
        <c:ser>
          <c:idx val="1"/>
          <c:order val="1"/>
          <c:tx>
            <c:strRef>
              <c:f>ae2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生産!$G$6:$H$6</c:f>
              <c:numCache>
                <c:formatCode>General</c:formatCode>
                <c:ptCount val="2"/>
                <c:pt idx="0">
                  <c:v>881503.821299392</c:v>
                </c:pt>
                <c:pt idx="1">
                  <c:v>754436.958669459</c:v>
                </c:pt>
              </c:numCache>
            </c:numRef>
          </c:val>
        </c:ser>
        <c:ser>
          <c:idx val="2"/>
          <c:order val="2"/>
          <c:tx>
            <c:strRef>
              <c:f>ae2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生産!$G$7:$H$7</c:f>
              <c:numCache>
                <c:formatCode>General</c:formatCode>
                <c:ptCount val="2"/>
                <c:pt idx="0">
                  <c:v>458876.062757819</c:v>
                </c:pt>
                <c:pt idx="1">
                  <c:v>436275.210403081</c:v>
                </c:pt>
              </c:numCache>
            </c:numRef>
          </c:val>
        </c:ser>
        <c:ser>
          <c:idx val="3"/>
          <c:order val="3"/>
          <c:tx>
            <c:strRef>
              <c:f>ae2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生産!$G$8:$H$8</c:f>
              <c:numCache>
                <c:formatCode>General</c:formatCode>
                <c:ptCount val="2"/>
                <c:pt idx="1">
                  <c:v>68404.2195454598</c:v>
                </c:pt>
              </c:numCache>
            </c:numRef>
          </c:val>
        </c:ser>
        <c:gapWidth val="150"/>
        <c:overlap val="100"/>
        <c:axId val="70037842"/>
        <c:axId val="21134548"/>
      </c:barChart>
      <c:catAx>
        <c:axId val="7003784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34548"/>
        <c:crossesAt val="0"/>
        <c:auto val="1"/>
        <c:lblAlgn val="ctr"/>
        <c:lblOffset val="100"/>
        <c:noMultiLvlLbl val="0"/>
      </c:catAx>
      <c:valAx>
        <c:axId val="211345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339163023111"/>
          <c:y val="0.889872173058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31525709469"/>
          <c:w val="0.93616489693941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3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生産!$G$5:$H$5</c:f>
              <c:numCache>
                <c:formatCode>General</c:formatCode>
                <c:ptCount val="2"/>
                <c:pt idx="0">
                  <c:v>16428.5753288318</c:v>
                </c:pt>
                <c:pt idx="1">
                  <c:v>17046.5169785534</c:v>
                </c:pt>
              </c:numCache>
            </c:numRef>
          </c:val>
        </c:ser>
        <c:ser>
          <c:idx val="1"/>
          <c:order val="1"/>
          <c:tx>
            <c:strRef>
              <c:f>ae3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生産!$G$6:$H$6</c:f>
              <c:numCache>
                <c:formatCode>General</c:formatCode>
                <c:ptCount val="2"/>
                <c:pt idx="0">
                  <c:v>852487.502524801</c:v>
                </c:pt>
                <c:pt idx="1">
                  <c:v>740788.299991353</c:v>
                </c:pt>
              </c:numCache>
            </c:numRef>
          </c:val>
        </c:ser>
        <c:ser>
          <c:idx val="2"/>
          <c:order val="2"/>
          <c:tx>
            <c:strRef>
              <c:f>ae3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生産!$G$7:$H$7</c:f>
              <c:numCache>
                <c:formatCode>General</c:formatCode>
                <c:ptCount val="2"/>
                <c:pt idx="0">
                  <c:v>327987.011406437</c:v>
                </c:pt>
                <c:pt idx="1">
                  <c:v>323208.524950007</c:v>
                </c:pt>
              </c:numCache>
            </c:numRef>
          </c:val>
        </c:ser>
        <c:ser>
          <c:idx val="3"/>
          <c:order val="3"/>
          <c:tx>
            <c:strRef>
              <c:f>ae3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生産!$G$8:$H$8</c:f>
              <c:numCache>
                <c:formatCode>General</c:formatCode>
                <c:ptCount val="2"/>
                <c:pt idx="1">
                  <c:v>44444.7150975207</c:v>
                </c:pt>
              </c:numCache>
            </c:numRef>
          </c:val>
        </c:ser>
        <c:gapWidth val="150"/>
        <c:overlap val="100"/>
        <c:axId val="18301679"/>
        <c:axId val="54362543"/>
      </c:barChart>
      <c:catAx>
        <c:axId val="1830167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2543"/>
        <c:crossesAt val="0"/>
        <c:auto val="1"/>
        <c:lblAlgn val="ctr"/>
        <c:lblOffset val="100"/>
        <c:noMultiLvlLbl val="0"/>
      </c:catAx>
      <c:valAx>
        <c:axId val="543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域内生産額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01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398500936914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716673690125"/>
          <c:w val="0.936164896939413"/>
          <c:h val="0.742941424357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3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生産!$G$5:$H$5</c:f>
              <c:numCache>
                <c:formatCode>General</c:formatCode>
                <c:ptCount val="2"/>
                <c:pt idx="0">
                  <c:v>16428.5753288318</c:v>
                </c:pt>
                <c:pt idx="1">
                  <c:v>17046.5169785534</c:v>
                </c:pt>
              </c:numCache>
            </c:numRef>
          </c:val>
        </c:ser>
        <c:ser>
          <c:idx val="1"/>
          <c:order val="1"/>
          <c:tx>
            <c:strRef>
              <c:f>ae3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生産!$G$6:$H$6</c:f>
              <c:numCache>
                <c:formatCode>General</c:formatCode>
                <c:ptCount val="2"/>
                <c:pt idx="0">
                  <c:v>852487.502524801</c:v>
                </c:pt>
                <c:pt idx="1">
                  <c:v>740788.299991353</c:v>
                </c:pt>
              </c:numCache>
            </c:numRef>
          </c:val>
        </c:ser>
        <c:ser>
          <c:idx val="2"/>
          <c:order val="2"/>
          <c:tx>
            <c:strRef>
              <c:f>ae3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生産!$G$7:$H$7</c:f>
              <c:numCache>
                <c:formatCode>General</c:formatCode>
                <c:ptCount val="2"/>
                <c:pt idx="0">
                  <c:v>327987.011406437</c:v>
                </c:pt>
                <c:pt idx="1">
                  <c:v>323208.524950007</c:v>
                </c:pt>
              </c:numCache>
            </c:numRef>
          </c:val>
        </c:ser>
        <c:ser>
          <c:idx val="3"/>
          <c:order val="3"/>
          <c:tx>
            <c:strRef>
              <c:f>ae3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生産!$G$8:$H$8</c:f>
              <c:numCache>
                <c:formatCode>General</c:formatCode>
                <c:ptCount val="2"/>
                <c:pt idx="1">
                  <c:v>44444.7150975207</c:v>
                </c:pt>
              </c:numCache>
            </c:numRef>
          </c:val>
        </c:ser>
        <c:gapWidth val="150"/>
        <c:overlap val="100"/>
        <c:axId val="41556956"/>
        <c:axId val="9800113"/>
      </c:barChart>
      <c:catAx>
        <c:axId val="4155695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0113"/>
        <c:crossesAt val="0"/>
        <c:auto val="1"/>
        <c:lblAlgn val="ctr"/>
        <c:lblOffset val="100"/>
        <c:noMultiLvlLbl val="0"/>
      </c:catAx>
      <c:valAx>
        <c:axId val="98001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5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339163023111"/>
          <c:y val="0.889872173058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31525709469"/>
          <c:w val="0.93616489693941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4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生産!$G$5:$H$5</c:f>
              <c:numCache>
                <c:formatCode>General</c:formatCode>
                <c:ptCount val="2"/>
                <c:pt idx="0">
                  <c:v>15210.6628102514</c:v>
                </c:pt>
                <c:pt idx="1">
                  <c:v>14499.0003950387</c:v>
                </c:pt>
              </c:numCache>
            </c:numRef>
          </c:val>
        </c:ser>
        <c:ser>
          <c:idx val="1"/>
          <c:order val="1"/>
          <c:tx>
            <c:strRef>
              <c:f>ae4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生産!$G$6:$H$6</c:f>
              <c:numCache>
                <c:formatCode>General</c:formatCode>
                <c:ptCount val="2"/>
                <c:pt idx="0">
                  <c:v>1249399.02512934</c:v>
                </c:pt>
                <c:pt idx="1">
                  <c:v>1214410.06835054</c:v>
                </c:pt>
              </c:numCache>
            </c:numRef>
          </c:val>
        </c:ser>
        <c:ser>
          <c:idx val="2"/>
          <c:order val="2"/>
          <c:tx>
            <c:strRef>
              <c:f>ae4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生産!$G$7:$H$7</c:f>
              <c:numCache>
                <c:formatCode>General</c:formatCode>
                <c:ptCount val="2"/>
                <c:pt idx="0">
                  <c:v>481355.706765932</c:v>
                </c:pt>
                <c:pt idx="1">
                  <c:v>490327.735321265</c:v>
                </c:pt>
              </c:numCache>
            </c:numRef>
          </c:val>
        </c:ser>
        <c:ser>
          <c:idx val="3"/>
          <c:order val="3"/>
          <c:tx>
            <c:strRef>
              <c:f>ae4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生産!$G$8:$H$8</c:f>
              <c:numCache>
                <c:formatCode>General</c:formatCode>
                <c:ptCount val="2"/>
                <c:pt idx="1">
                  <c:v>79856.2661376854</c:v>
                </c:pt>
              </c:numCache>
            </c:numRef>
          </c:val>
        </c:ser>
        <c:gapWidth val="150"/>
        <c:overlap val="100"/>
        <c:axId val="13887995"/>
        <c:axId val="11573409"/>
      </c:barChart>
      <c:catAx>
        <c:axId val="1388799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73409"/>
        <c:crossesAt val="0"/>
        <c:auto val="1"/>
        <c:lblAlgn val="ctr"/>
        <c:lblOffset val="100"/>
        <c:noMultiLvlLbl val="0"/>
      </c:catAx>
      <c:valAx>
        <c:axId val="115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域内生産額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87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398500936914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716673690125"/>
          <c:w val="0.936164896939413"/>
          <c:h val="0.742941424357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4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生産!$G$5:$H$5</c:f>
              <c:numCache>
                <c:formatCode>General</c:formatCode>
                <c:ptCount val="2"/>
                <c:pt idx="0">
                  <c:v>15210.6628102514</c:v>
                </c:pt>
                <c:pt idx="1">
                  <c:v>14499.0003950387</c:v>
                </c:pt>
              </c:numCache>
            </c:numRef>
          </c:val>
        </c:ser>
        <c:ser>
          <c:idx val="1"/>
          <c:order val="1"/>
          <c:tx>
            <c:strRef>
              <c:f>ae4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生産!$G$6:$H$6</c:f>
              <c:numCache>
                <c:formatCode>General</c:formatCode>
                <c:ptCount val="2"/>
                <c:pt idx="0">
                  <c:v>1249399.02512934</c:v>
                </c:pt>
                <c:pt idx="1">
                  <c:v>1214410.06835054</c:v>
                </c:pt>
              </c:numCache>
            </c:numRef>
          </c:val>
        </c:ser>
        <c:ser>
          <c:idx val="2"/>
          <c:order val="2"/>
          <c:tx>
            <c:strRef>
              <c:f>ae4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生産!$G$7:$H$7</c:f>
              <c:numCache>
                <c:formatCode>General</c:formatCode>
                <c:ptCount val="2"/>
                <c:pt idx="0">
                  <c:v>481355.706765932</c:v>
                </c:pt>
                <c:pt idx="1">
                  <c:v>490327.735321265</c:v>
                </c:pt>
              </c:numCache>
            </c:numRef>
          </c:val>
        </c:ser>
        <c:ser>
          <c:idx val="3"/>
          <c:order val="3"/>
          <c:tx>
            <c:strRef>
              <c:f>ae4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生産!$G$8:$H$8</c:f>
              <c:numCache>
                <c:formatCode>General</c:formatCode>
                <c:ptCount val="2"/>
                <c:pt idx="1">
                  <c:v>79856.2661376854</c:v>
                </c:pt>
              </c:numCache>
            </c:numRef>
          </c:val>
        </c:ser>
        <c:gapWidth val="150"/>
        <c:overlap val="100"/>
        <c:axId val="28171992"/>
        <c:axId val="13294743"/>
      </c:barChart>
      <c:catAx>
        <c:axId val="2817199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94743"/>
        <c:crossesAt val="0"/>
        <c:auto val="1"/>
        <c:lblAlgn val="ctr"/>
        <c:lblOffset val="100"/>
        <c:noMultiLvlLbl val="0"/>
      </c:catAx>
      <c:valAx>
        <c:axId val="132947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339163023111"/>
          <c:y val="0.889872173058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31525709469"/>
          <c:w val="0.93616489693941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5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生産!$G$5:$H$5</c:f>
              <c:numCache>
                <c:formatCode>General</c:formatCode>
                <c:ptCount val="2"/>
                <c:pt idx="0">
                  <c:v>15239.7724885965</c:v>
                </c:pt>
                <c:pt idx="1">
                  <c:v>14807.5933145138</c:v>
                </c:pt>
              </c:numCache>
            </c:numRef>
          </c:val>
        </c:ser>
        <c:ser>
          <c:idx val="1"/>
          <c:order val="1"/>
          <c:tx>
            <c:strRef>
              <c:f>ae5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生産!$G$6:$H$6</c:f>
              <c:numCache>
                <c:formatCode>General</c:formatCode>
                <c:ptCount val="2"/>
                <c:pt idx="0">
                  <c:v>1028872.50960944</c:v>
                </c:pt>
                <c:pt idx="1">
                  <c:v>906674.339627002</c:v>
                </c:pt>
              </c:numCache>
            </c:numRef>
          </c:val>
        </c:ser>
        <c:ser>
          <c:idx val="2"/>
          <c:order val="2"/>
          <c:tx>
            <c:strRef>
              <c:f>ae5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生産!$G$7:$H$7</c:f>
              <c:numCache>
                <c:formatCode>General</c:formatCode>
                <c:ptCount val="2"/>
                <c:pt idx="0">
                  <c:v>479169.723607436</c:v>
                </c:pt>
                <c:pt idx="1">
                  <c:v>434418.014483514</c:v>
                </c:pt>
              </c:numCache>
            </c:numRef>
          </c:val>
        </c:ser>
        <c:ser>
          <c:idx val="3"/>
          <c:order val="3"/>
          <c:tx>
            <c:strRef>
              <c:f>ae5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生産!$G$8:$H$8</c:f>
              <c:numCache>
                <c:formatCode>General</c:formatCode>
                <c:ptCount val="2"/>
                <c:pt idx="1">
                  <c:v>61549.2730232875</c:v>
                </c:pt>
              </c:numCache>
            </c:numRef>
          </c:val>
        </c:ser>
        <c:gapWidth val="150"/>
        <c:overlap val="100"/>
        <c:axId val="55914615"/>
        <c:axId val="14231890"/>
      </c:barChart>
      <c:catAx>
        <c:axId val="5591461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31890"/>
        <c:crossesAt val="0"/>
        <c:auto val="1"/>
        <c:lblAlgn val="ctr"/>
        <c:lblOffset val="100"/>
        <c:noMultiLvlLbl val="0"/>
      </c:catAx>
      <c:valAx>
        <c:axId val="142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域内生産額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398500936914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716673690125"/>
          <c:w val="0.936164896939413"/>
          <c:h val="0.742941424357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5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生産!$G$5:$H$5</c:f>
              <c:numCache>
                <c:formatCode>General</c:formatCode>
                <c:ptCount val="2"/>
                <c:pt idx="0">
                  <c:v>15239.7724885965</c:v>
                </c:pt>
                <c:pt idx="1">
                  <c:v>14807.5933145138</c:v>
                </c:pt>
              </c:numCache>
            </c:numRef>
          </c:val>
        </c:ser>
        <c:ser>
          <c:idx val="1"/>
          <c:order val="1"/>
          <c:tx>
            <c:strRef>
              <c:f>ae5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生産!$G$6:$H$6</c:f>
              <c:numCache>
                <c:formatCode>General</c:formatCode>
                <c:ptCount val="2"/>
                <c:pt idx="0">
                  <c:v>1028872.50960944</c:v>
                </c:pt>
                <c:pt idx="1">
                  <c:v>906674.339627002</c:v>
                </c:pt>
              </c:numCache>
            </c:numRef>
          </c:val>
        </c:ser>
        <c:ser>
          <c:idx val="2"/>
          <c:order val="2"/>
          <c:tx>
            <c:strRef>
              <c:f>ae5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生産!$G$7:$H$7</c:f>
              <c:numCache>
                <c:formatCode>General</c:formatCode>
                <c:ptCount val="2"/>
                <c:pt idx="0">
                  <c:v>479169.723607436</c:v>
                </c:pt>
                <c:pt idx="1">
                  <c:v>434418.014483514</c:v>
                </c:pt>
              </c:numCache>
            </c:numRef>
          </c:val>
        </c:ser>
        <c:ser>
          <c:idx val="3"/>
          <c:order val="3"/>
          <c:tx>
            <c:strRef>
              <c:f>ae5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生産!$G$8:$H$8</c:f>
              <c:numCache>
                <c:formatCode>General</c:formatCode>
                <c:ptCount val="2"/>
                <c:pt idx="1">
                  <c:v>61549.2730232875</c:v>
                </c:pt>
              </c:numCache>
            </c:numRef>
          </c:val>
        </c:ser>
        <c:gapWidth val="150"/>
        <c:overlap val="100"/>
        <c:axId val="97067177"/>
        <c:axId val="10867824"/>
      </c:barChart>
      <c:catAx>
        <c:axId val="9706717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67824"/>
        <c:crossesAt val="0"/>
        <c:auto val="1"/>
        <c:lblAlgn val="ctr"/>
        <c:lblOffset val="100"/>
        <c:noMultiLvlLbl val="0"/>
      </c:catAx>
      <c:valAx>
        <c:axId val="108678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6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339163023111"/>
          <c:y val="0.889872173058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e1_人!$B$3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人!$C$3:$D$3</c:f>
              <c:numCache>
                <c:formatCode>General</c:formatCode>
                <c:ptCount val="2"/>
                <c:pt idx="0">
                  <c:v>479843</c:v>
                </c:pt>
                <c:pt idx="1">
                  <c:v>427700.467945811</c:v>
                </c:pt>
              </c:numCache>
            </c:numRef>
          </c:val>
        </c:ser>
        <c:ser>
          <c:idx val="1"/>
          <c:order val="1"/>
          <c:tx>
            <c:strRef>
              <c:f>ae1_人!$B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人!$C$4:$D$4</c:f>
              <c:numCache>
                <c:formatCode>General</c:formatCode>
                <c:ptCount val="2"/>
                <c:pt idx="0">
                  <c:v>169555.830388693</c:v>
                </c:pt>
                <c:pt idx="1">
                  <c:v>142566.822648604</c:v>
                </c:pt>
              </c:numCache>
            </c:numRef>
          </c:val>
        </c:ser>
        <c:gapWidth val="150"/>
        <c:overlap val="0"/>
        <c:axId val="34858328"/>
        <c:axId val="52936043"/>
      </c:barChart>
      <c:catAx>
        <c:axId val="34858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36043"/>
        <c:crossesAt val="0"/>
        <c:auto val="1"/>
        <c:lblAlgn val="ctr"/>
        <c:lblOffset val="100"/>
        <c:noMultiLvlLbl val="0"/>
      </c:catAx>
      <c:valAx>
        <c:axId val="529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583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31525709469"/>
          <c:w val="0.93616489693941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6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生産!$G$5:$H$5</c:f>
              <c:numCache>
                <c:formatCode>General</c:formatCode>
                <c:ptCount val="2"/>
                <c:pt idx="0">
                  <c:v>8571.26486145187</c:v>
                </c:pt>
                <c:pt idx="1">
                  <c:v>8571.25863277614</c:v>
                </c:pt>
              </c:numCache>
            </c:numRef>
          </c:val>
        </c:ser>
        <c:ser>
          <c:idx val="1"/>
          <c:order val="1"/>
          <c:tx>
            <c:strRef>
              <c:f>ae6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生産!$G$6:$H$6</c:f>
              <c:numCache>
                <c:formatCode>General</c:formatCode>
                <c:ptCount val="2"/>
                <c:pt idx="0">
                  <c:v>755283.98764469</c:v>
                </c:pt>
                <c:pt idx="1">
                  <c:v>737696.251476117</c:v>
                </c:pt>
              </c:numCache>
            </c:numRef>
          </c:val>
        </c:ser>
        <c:ser>
          <c:idx val="2"/>
          <c:order val="2"/>
          <c:tx>
            <c:strRef>
              <c:f>ae6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生産!$G$7:$H$7</c:f>
              <c:numCache>
                <c:formatCode>General</c:formatCode>
                <c:ptCount val="2"/>
                <c:pt idx="0">
                  <c:v>366535.774379524</c:v>
                </c:pt>
                <c:pt idx="1">
                  <c:v>422033.405782937</c:v>
                </c:pt>
              </c:numCache>
            </c:numRef>
          </c:val>
        </c:ser>
        <c:ser>
          <c:idx val="3"/>
          <c:order val="3"/>
          <c:tx>
            <c:strRef>
              <c:f>ae6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生産!$G$8:$H$8</c:f>
              <c:numCache>
                <c:formatCode>General</c:formatCode>
                <c:ptCount val="2"/>
                <c:pt idx="1">
                  <c:v>23157.0090971832</c:v>
                </c:pt>
              </c:numCache>
            </c:numRef>
          </c:val>
        </c:ser>
        <c:gapWidth val="150"/>
        <c:overlap val="100"/>
        <c:axId val="6881663"/>
        <c:axId val="88737251"/>
      </c:barChart>
      <c:catAx>
        <c:axId val="688166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37251"/>
        <c:crossesAt val="0"/>
        <c:auto val="1"/>
        <c:lblAlgn val="ctr"/>
        <c:lblOffset val="100"/>
        <c:noMultiLvlLbl val="0"/>
      </c:catAx>
      <c:valAx>
        <c:axId val="887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域内生産額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1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398500936914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716673690125"/>
          <c:w val="0.936164896939413"/>
          <c:h val="0.742941424357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6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生産!$G$5:$H$5</c:f>
              <c:numCache>
                <c:formatCode>General</c:formatCode>
                <c:ptCount val="2"/>
                <c:pt idx="0">
                  <c:v>8571.26486145187</c:v>
                </c:pt>
                <c:pt idx="1">
                  <c:v>8571.25863277614</c:v>
                </c:pt>
              </c:numCache>
            </c:numRef>
          </c:val>
        </c:ser>
        <c:ser>
          <c:idx val="1"/>
          <c:order val="1"/>
          <c:tx>
            <c:strRef>
              <c:f>ae6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生産!$G$6:$H$6</c:f>
              <c:numCache>
                <c:formatCode>General</c:formatCode>
                <c:ptCount val="2"/>
                <c:pt idx="0">
                  <c:v>755283.98764469</c:v>
                </c:pt>
                <c:pt idx="1">
                  <c:v>737696.251476117</c:v>
                </c:pt>
              </c:numCache>
            </c:numRef>
          </c:val>
        </c:ser>
        <c:ser>
          <c:idx val="2"/>
          <c:order val="2"/>
          <c:tx>
            <c:strRef>
              <c:f>ae6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生産!$G$7:$H$7</c:f>
              <c:numCache>
                <c:formatCode>General</c:formatCode>
                <c:ptCount val="2"/>
                <c:pt idx="0">
                  <c:v>366535.774379524</c:v>
                </c:pt>
                <c:pt idx="1">
                  <c:v>422033.405782937</c:v>
                </c:pt>
              </c:numCache>
            </c:numRef>
          </c:val>
        </c:ser>
        <c:ser>
          <c:idx val="3"/>
          <c:order val="3"/>
          <c:tx>
            <c:strRef>
              <c:f>ae6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生産!$G$8:$H$8</c:f>
              <c:numCache>
                <c:formatCode>General</c:formatCode>
                <c:ptCount val="2"/>
                <c:pt idx="1">
                  <c:v>23157.0090971832</c:v>
                </c:pt>
              </c:numCache>
            </c:numRef>
          </c:val>
        </c:ser>
        <c:gapWidth val="150"/>
        <c:overlap val="100"/>
        <c:axId val="60312753"/>
        <c:axId val="3848974"/>
      </c:barChart>
      <c:catAx>
        <c:axId val="6031275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8974"/>
        <c:crossesAt val="0"/>
        <c:auto val="1"/>
        <c:lblAlgn val="ctr"/>
        <c:lblOffset val="100"/>
        <c:noMultiLvlLbl val="0"/>
      </c:catAx>
      <c:valAx>
        <c:axId val="38489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1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339163023111"/>
          <c:y val="0.889872173058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31525709469"/>
          <c:w val="0.93616489693941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7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生産!$G$5:$H$5</c:f>
              <c:numCache>
                <c:formatCode>General</c:formatCode>
                <c:ptCount val="2"/>
                <c:pt idx="0">
                  <c:v>14453.9179471437</c:v>
                </c:pt>
                <c:pt idx="1">
                  <c:v>14758.5014853727</c:v>
                </c:pt>
              </c:numCache>
            </c:numRef>
          </c:val>
        </c:ser>
        <c:ser>
          <c:idx val="1"/>
          <c:order val="1"/>
          <c:tx>
            <c:strRef>
              <c:f>ae7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生産!$G$6:$H$6</c:f>
              <c:numCache>
                <c:formatCode>General</c:formatCode>
                <c:ptCount val="2"/>
                <c:pt idx="0">
                  <c:v>450883.470102012</c:v>
                </c:pt>
                <c:pt idx="1">
                  <c:v>393659.00389702</c:v>
                </c:pt>
              </c:numCache>
            </c:numRef>
          </c:val>
        </c:ser>
        <c:ser>
          <c:idx val="2"/>
          <c:order val="2"/>
          <c:tx>
            <c:strRef>
              <c:f>ae7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生産!$G$7:$H$7</c:f>
              <c:numCache>
                <c:formatCode>General</c:formatCode>
                <c:ptCount val="2"/>
                <c:pt idx="0">
                  <c:v>276873.054114175</c:v>
                </c:pt>
                <c:pt idx="1">
                  <c:v>276698.076938645</c:v>
                </c:pt>
              </c:numCache>
            </c:numRef>
          </c:val>
        </c:ser>
        <c:ser>
          <c:idx val="3"/>
          <c:order val="3"/>
          <c:tx>
            <c:strRef>
              <c:f>ae7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生産!$G$8:$H$8</c:f>
              <c:numCache>
                <c:formatCode>General</c:formatCode>
                <c:ptCount val="2"/>
                <c:pt idx="1">
                  <c:v>33281.7647155418</c:v>
                </c:pt>
              </c:numCache>
            </c:numRef>
          </c:val>
        </c:ser>
        <c:gapWidth val="150"/>
        <c:overlap val="100"/>
        <c:axId val="50282790"/>
        <c:axId val="31133959"/>
      </c:barChart>
      <c:catAx>
        <c:axId val="5028279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3959"/>
        <c:crossesAt val="0"/>
        <c:auto val="1"/>
        <c:lblAlgn val="ctr"/>
        <c:lblOffset val="100"/>
        <c:noMultiLvlLbl val="0"/>
      </c:catAx>
      <c:valAx>
        <c:axId val="311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域内生産額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82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770768269831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21611492817"/>
          <c:y val="0.142716673690125"/>
          <c:w val="0.936164896939413"/>
          <c:h val="0.742941424357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7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生産!$G$5:$H$5</c:f>
              <c:numCache>
                <c:formatCode>General</c:formatCode>
                <c:ptCount val="2"/>
                <c:pt idx="0">
                  <c:v>14453.9179471437</c:v>
                </c:pt>
                <c:pt idx="1">
                  <c:v>14758.5014853727</c:v>
                </c:pt>
              </c:numCache>
            </c:numRef>
          </c:val>
        </c:ser>
        <c:ser>
          <c:idx val="1"/>
          <c:order val="1"/>
          <c:tx>
            <c:strRef>
              <c:f>ae7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生産!$G$6:$H$6</c:f>
              <c:numCache>
                <c:formatCode>General</c:formatCode>
                <c:ptCount val="2"/>
                <c:pt idx="0">
                  <c:v>450883.470102012</c:v>
                </c:pt>
                <c:pt idx="1">
                  <c:v>393659.00389702</c:v>
                </c:pt>
              </c:numCache>
            </c:numRef>
          </c:val>
        </c:ser>
        <c:ser>
          <c:idx val="2"/>
          <c:order val="2"/>
          <c:tx>
            <c:strRef>
              <c:f>ae7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生産!$G$7:$H$7</c:f>
              <c:numCache>
                <c:formatCode>General</c:formatCode>
                <c:ptCount val="2"/>
                <c:pt idx="0">
                  <c:v>276873.054114175</c:v>
                </c:pt>
                <c:pt idx="1">
                  <c:v>276698.076938645</c:v>
                </c:pt>
              </c:numCache>
            </c:numRef>
          </c:val>
        </c:ser>
        <c:ser>
          <c:idx val="3"/>
          <c:order val="3"/>
          <c:tx>
            <c:strRef>
              <c:f>ae7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生産!$G$8:$H$8</c:f>
              <c:numCache>
                <c:formatCode>General</c:formatCode>
                <c:ptCount val="2"/>
                <c:pt idx="1">
                  <c:v>33281.7647155418</c:v>
                </c:pt>
              </c:numCache>
            </c:numRef>
          </c:val>
        </c:ser>
        <c:gapWidth val="150"/>
        <c:overlap val="100"/>
        <c:axId val="4299758"/>
        <c:axId val="11428578"/>
      </c:barChart>
      <c:catAx>
        <c:axId val="429975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28578"/>
        <c:crossesAt val="0"/>
        <c:auto val="1"/>
        <c:lblAlgn val="ctr"/>
        <c:lblOffset val="100"/>
        <c:noMultiLvlLbl val="0"/>
      </c:catAx>
      <c:valAx>
        <c:axId val="114285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339163023111"/>
          <c:y val="0.889872173058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415365396627"/>
          <c:y val="0.141612812587806"/>
          <c:w val="0.935227982510931"/>
          <c:h val="0.7440292216914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8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生産!$G$5:$H$5</c:f>
              <c:numCache>
                <c:formatCode>General</c:formatCode>
                <c:ptCount val="2"/>
                <c:pt idx="0">
                  <c:v>8191.52797815407</c:v>
                </c:pt>
                <c:pt idx="1">
                  <c:v>7241.87818129102</c:v>
                </c:pt>
              </c:numCache>
            </c:numRef>
          </c:val>
        </c:ser>
        <c:ser>
          <c:idx val="1"/>
          <c:order val="1"/>
          <c:tx>
            <c:strRef>
              <c:f>ae8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生産!$G$6:$H$6</c:f>
              <c:numCache>
                <c:formatCode>General</c:formatCode>
                <c:ptCount val="2"/>
                <c:pt idx="0">
                  <c:v>303473.272668583</c:v>
                </c:pt>
                <c:pt idx="1">
                  <c:v>273254.664147002</c:v>
                </c:pt>
              </c:numCache>
            </c:numRef>
          </c:val>
        </c:ser>
        <c:ser>
          <c:idx val="2"/>
          <c:order val="2"/>
          <c:tx>
            <c:strRef>
              <c:f>ae8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生産!$G$7:$H$7</c:f>
              <c:numCache>
                <c:formatCode>General</c:formatCode>
                <c:ptCount val="2"/>
                <c:pt idx="0">
                  <c:v>163906.633203755</c:v>
                </c:pt>
                <c:pt idx="1">
                  <c:v>154419.171760689</c:v>
                </c:pt>
              </c:numCache>
            </c:numRef>
          </c:val>
        </c:ser>
        <c:ser>
          <c:idx val="3"/>
          <c:order val="3"/>
          <c:tx>
            <c:strRef>
              <c:f>ae8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生産!$G$8:$H$8</c:f>
              <c:numCache>
                <c:formatCode>General</c:formatCode>
                <c:ptCount val="2"/>
                <c:pt idx="1">
                  <c:v>34772.5677423356</c:v>
                </c:pt>
              </c:numCache>
            </c:numRef>
          </c:val>
        </c:ser>
        <c:gapWidth val="150"/>
        <c:overlap val="100"/>
        <c:axId val="12261607"/>
        <c:axId val="3280463"/>
      </c:barChart>
      <c:catAx>
        <c:axId val="1226160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0463"/>
        <c:crossesAt val="0"/>
        <c:auto val="1"/>
        <c:lblAlgn val="ctr"/>
        <c:lblOffset val="100"/>
        <c:noMultiLvlLbl val="0"/>
      </c:catAx>
      <c:valAx>
        <c:axId val="32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域内生産額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61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77139287945"/>
          <c:y val="0.8902781680247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415365396627"/>
          <c:y val="0.142716673690125"/>
          <c:w val="0.935227982510931"/>
          <c:h val="0.742941424357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8_生産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生産!$G$5:$H$5</c:f>
              <c:numCache>
                <c:formatCode>General</c:formatCode>
                <c:ptCount val="2"/>
                <c:pt idx="0">
                  <c:v>8191.52797815407</c:v>
                </c:pt>
                <c:pt idx="1">
                  <c:v>7241.87818129102</c:v>
                </c:pt>
              </c:numCache>
            </c:numRef>
          </c:val>
        </c:ser>
        <c:ser>
          <c:idx val="1"/>
          <c:order val="1"/>
          <c:tx>
            <c:strRef>
              <c:f>ae8_生産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生産!$G$6:$H$6</c:f>
              <c:numCache>
                <c:formatCode>General</c:formatCode>
                <c:ptCount val="2"/>
                <c:pt idx="0">
                  <c:v>303473.272668583</c:v>
                </c:pt>
                <c:pt idx="1">
                  <c:v>273254.664147002</c:v>
                </c:pt>
              </c:numCache>
            </c:numRef>
          </c:val>
        </c:ser>
        <c:ser>
          <c:idx val="2"/>
          <c:order val="2"/>
          <c:tx>
            <c:strRef>
              <c:f>ae8_生産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生産!$G$7:$H$7</c:f>
              <c:numCache>
                <c:formatCode>General</c:formatCode>
                <c:ptCount val="2"/>
                <c:pt idx="0">
                  <c:v>163906.633203755</c:v>
                </c:pt>
                <c:pt idx="1">
                  <c:v>154419.171760689</c:v>
                </c:pt>
              </c:numCache>
            </c:numRef>
          </c:val>
        </c:ser>
        <c:ser>
          <c:idx val="3"/>
          <c:order val="3"/>
          <c:tx>
            <c:strRef>
              <c:f>ae8_生産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生産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生産!$G$8:$H$8</c:f>
              <c:numCache>
                <c:formatCode>General</c:formatCode>
                <c:ptCount val="2"/>
                <c:pt idx="1">
                  <c:v>34772.5677423356</c:v>
                </c:pt>
              </c:numCache>
            </c:numRef>
          </c:val>
        </c:ser>
        <c:gapWidth val="150"/>
        <c:overlap val="100"/>
        <c:axId val="45913145"/>
        <c:axId val="794204"/>
      </c:barChart>
      <c:catAx>
        <c:axId val="4591314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204"/>
        <c:crossesAt val="0"/>
        <c:auto val="1"/>
        <c:lblAlgn val="ctr"/>
        <c:lblOffset val="100"/>
        <c:noMultiLvlLbl val="0"/>
      </c:catAx>
      <c:valAx>
        <c:axId val="7942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276077451593"/>
          <c:y val="0.890714988060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31525709469"/>
          <c:w val="0.9365247124650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ll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5:$H$5</c:f>
              <c:numCache>
                <c:formatCode>General</c:formatCode>
                <c:ptCount val="2"/>
                <c:pt idx="0">
                  <c:v>40688.0923167985</c:v>
                </c:pt>
                <c:pt idx="1">
                  <c:v>21840.1190757143</c:v>
                </c:pt>
              </c:numCache>
            </c:numRef>
          </c:val>
        </c:ser>
        <c:ser>
          <c:idx val="1"/>
          <c:order val="1"/>
          <c:tx>
            <c:strRef>
              <c:f>all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6:$H$6</c:f>
              <c:numCache>
                <c:formatCode>General</c:formatCode>
                <c:ptCount val="2"/>
                <c:pt idx="0">
                  <c:v>507778.254219283</c:v>
                </c:pt>
                <c:pt idx="1">
                  <c:v>431644.105240801</c:v>
                </c:pt>
              </c:numCache>
            </c:numRef>
          </c:val>
        </c:ser>
        <c:ser>
          <c:idx val="2"/>
          <c:order val="2"/>
          <c:tx>
            <c:strRef>
              <c:f>all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7:$H$7</c:f>
              <c:numCache>
                <c:formatCode>General</c:formatCode>
                <c:ptCount val="2"/>
                <c:pt idx="0">
                  <c:v>644376.269360804</c:v>
                </c:pt>
                <c:pt idx="1">
                  <c:v>580809.948135695</c:v>
                </c:pt>
              </c:numCache>
            </c:numRef>
          </c:val>
        </c:ser>
        <c:ser>
          <c:idx val="3"/>
          <c:order val="3"/>
          <c:tx>
            <c:strRef>
              <c:f>all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8:$H$8</c:f>
              <c:numCache>
                <c:formatCode>General</c:formatCode>
                <c:ptCount val="2"/>
                <c:pt idx="1">
                  <c:v>71690.202189838</c:v>
                </c:pt>
              </c:numCache>
            </c:numRef>
          </c:val>
        </c:ser>
        <c:ser>
          <c:idx val="4"/>
          <c:order val="4"/>
          <c:tx>
            <c:strRef>
              <c:f>all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9:$H$9</c:f>
              <c:numCache>
                <c:formatCode>General</c:formatCode>
                <c:ptCount val="2"/>
                <c:pt idx="1">
                  <c:v>36046.0149584826</c:v>
                </c:pt>
              </c:numCache>
            </c:numRef>
          </c:val>
        </c:ser>
        <c:gapWidth val="150"/>
        <c:overlap val="100"/>
        <c:axId val="27976593"/>
        <c:axId val="68925679"/>
      </c:barChart>
      <c:catAx>
        <c:axId val="2797659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25679"/>
        <c:crossesAt val="0"/>
        <c:auto val="1"/>
        <c:lblAlgn val="ctr"/>
        <c:lblOffset val="100"/>
        <c:noMultiLvlLbl val="0"/>
      </c:catAx>
      <c:valAx>
        <c:axId val="689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時間(100万時間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875349704694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756779541942"/>
          <c:w val="0.93652471246503"/>
          <c:h val="0.7428691864549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ll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5:$H$5</c:f>
              <c:numCache>
                <c:formatCode>General</c:formatCode>
                <c:ptCount val="2"/>
                <c:pt idx="0">
                  <c:v>40688.0923167985</c:v>
                </c:pt>
                <c:pt idx="1">
                  <c:v>21840.1190757143</c:v>
                </c:pt>
              </c:numCache>
            </c:numRef>
          </c:val>
        </c:ser>
        <c:ser>
          <c:idx val="1"/>
          <c:order val="1"/>
          <c:tx>
            <c:strRef>
              <c:f>all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6:$H$6</c:f>
              <c:numCache>
                <c:formatCode>General</c:formatCode>
                <c:ptCount val="2"/>
                <c:pt idx="0">
                  <c:v>507778.254219283</c:v>
                </c:pt>
                <c:pt idx="1">
                  <c:v>431644.105240801</c:v>
                </c:pt>
              </c:numCache>
            </c:numRef>
          </c:val>
        </c:ser>
        <c:ser>
          <c:idx val="2"/>
          <c:order val="2"/>
          <c:tx>
            <c:strRef>
              <c:f>all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7:$H$7</c:f>
              <c:numCache>
                <c:formatCode>General</c:formatCode>
                <c:ptCount val="2"/>
                <c:pt idx="0">
                  <c:v>644376.269360804</c:v>
                </c:pt>
                <c:pt idx="1">
                  <c:v>580809.948135695</c:v>
                </c:pt>
              </c:numCache>
            </c:numRef>
          </c:val>
        </c:ser>
        <c:ser>
          <c:idx val="3"/>
          <c:order val="3"/>
          <c:tx>
            <c:strRef>
              <c:f>all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8:$H$8</c:f>
              <c:numCache>
                <c:formatCode>General</c:formatCode>
                <c:ptCount val="2"/>
                <c:pt idx="1">
                  <c:v>71690.202189838</c:v>
                </c:pt>
              </c:numCache>
            </c:numRef>
          </c:val>
        </c:ser>
        <c:ser>
          <c:idx val="4"/>
          <c:order val="4"/>
          <c:tx>
            <c:strRef>
              <c:f>all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労働!$G$9:$H$9</c:f>
              <c:numCache>
                <c:formatCode>General</c:formatCode>
                <c:ptCount val="2"/>
                <c:pt idx="1">
                  <c:v>36046.0149584826</c:v>
                </c:pt>
              </c:numCache>
            </c:numRef>
          </c:val>
        </c:ser>
        <c:gapWidth val="150"/>
        <c:overlap val="100"/>
        <c:axId val="75498337"/>
        <c:axId val="71805407"/>
      </c:barChart>
      <c:catAx>
        <c:axId val="7549833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05407"/>
        <c:crossesAt val="0"/>
        <c:auto val="1"/>
        <c:lblAlgn val="ctr"/>
        <c:lblOffset val="100"/>
        <c:noMultiLvlLbl val="0"/>
      </c:catAx>
      <c:valAx>
        <c:axId val="718054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9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77432390426"/>
          <c:y val="0.88984122523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31525709469"/>
          <c:w val="0.9365247124650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1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5:$H$5</c:f>
              <c:numCache>
                <c:formatCode>General</c:formatCode>
                <c:ptCount val="2"/>
                <c:pt idx="0">
                  <c:v>3968.86359472531</c:v>
                </c:pt>
                <c:pt idx="1">
                  <c:v>1918.57081958456</c:v>
                </c:pt>
              </c:numCache>
            </c:numRef>
          </c:val>
        </c:ser>
        <c:ser>
          <c:idx val="1"/>
          <c:order val="1"/>
          <c:tx>
            <c:strRef>
              <c:f>ae1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6:$H$6</c:f>
              <c:numCache>
                <c:formatCode>General</c:formatCode>
                <c:ptCount val="2"/>
                <c:pt idx="0">
                  <c:v>133512.069166526</c:v>
                </c:pt>
                <c:pt idx="1">
                  <c:v>117280.394118182</c:v>
                </c:pt>
              </c:numCache>
            </c:numRef>
          </c:val>
        </c:ser>
        <c:ser>
          <c:idx val="2"/>
          <c:order val="2"/>
          <c:tx>
            <c:strRef>
              <c:f>ae1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7:$H$7</c:f>
              <c:numCache>
                <c:formatCode>General</c:formatCode>
                <c:ptCount val="2"/>
                <c:pt idx="0">
                  <c:v>272502.803878425</c:v>
                </c:pt>
                <c:pt idx="1">
                  <c:v>228884.617490446</c:v>
                </c:pt>
              </c:numCache>
            </c:numRef>
          </c:val>
        </c:ser>
        <c:ser>
          <c:idx val="3"/>
          <c:order val="3"/>
          <c:tx>
            <c:strRef>
              <c:f>ae1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8:$H$8</c:f>
              <c:numCache>
                <c:formatCode>General</c:formatCode>
                <c:ptCount val="2"/>
                <c:pt idx="1">
                  <c:v>12181.8538380585</c:v>
                </c:pt>
              </c:numCache>
            </c:numRef>
          </c:val>
        </c:ser>
        <c:ser>
          <c:idx val="4"/>
          <c:order val="4"/>
          <c:tx>
            <c:strRef>
              <c:f>ae1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9:$H$9</c:f>
              <c:numCache>
                <c:formatCode>General</c:formatCode>
                <c:ptCount val="2"/>
                <c:pt idx="1">
                  <c:v>15318.2299240124</c:v>
                </c:pt>
              </c:numCache>
            </c:numRef>
          </c:val>
        </c:ser>
        <c:gapWidth val="150"/>
        <c:overlap val="100"/>
        <c:axId val="3371304"/>
        <c:axId val="59161403"/>
      </c:barChart>
      <c:catAx>
        <c:axId val="337130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61403"/>
        <c:crossesAt val="0"/>
        <c:auto val="1"/>
        <c:lblAlgn val="ctr"/>
        <c:lblOffset val="100"/>
        <c:noMultiLvlLbl val="0"/>
      </c:catAx>
      <c:valAx>
        <c:axId val="591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時間(100万時間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1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227230338825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756779541942"/>
          <c:w val="0.93652471246503"/>
          <c:h val="0.7428691864549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1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5:$H$5</c:f>
              <c:numCache>
                <c:formatCode>General</c:formatCode>
                <c:ptCount val="2"/>
                <c:pt idx="0">
                  <c:v>3968.86359472531</c:v>
                </c:pt>
                <c:pt idx="1">
                  <c:v>1918.57081958456</c:v>
                </c:pt>
              </c:numCache>
            </c:numRef>
          </c:val>
        </c:ser>
        <c:ser>
          <c:idx val="1"/>
          <c:order val="1"/>
          <c:tx>
            <c:strRef>
              <c:f>ae1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6:$H$6</c:f>
              <c:numCache>
                <c:formatCode>General</c:formatCode>
                <c:ptCount val="2"/>
                <c:pt idx="0">
                  <c:v>133512.069166526</c:v>
                </c:pt>
                <c:pt idx="1">
                  <c:v>117280.394118182</c:v>
                </c:pt>
              </c:numCache>
            </c:numRef>
          </c:val>
        </c:ser>
        <c:ser>
          <c:idx val="2"/>
          <c:order val="2"/>
          <c:tx>
            <c:strRef>
              <c:f>ae1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7:$H$7</c:f>
              <c:numCache>
                <c:formatCode>General</c:formatCode>
                <c:ptCount val="2"/>
                <c:pt idx="0">
                  <c:v>272502.803878425</c:v>
                </c:pt>
                <c:pt idx="1">
                  <c:v>228884.617490446</c:v>
                </c:pt>
              </c:numCache>
            </c:numRef>
          </c:val>
        </c:ser>
        <c:ser>
          <c:idx val="3"/>
          <c:order val="3"/>
          <c:tx>
            <c:strRef>
              <c:f>ae1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8:$H$8</c:f>
              <c:numCache>
                <c:formatCode>General</c:formatCode>
                <c:ptCount val="2"/>
                <c:pt idx="1">
                  <c:v>12181.8538380585</c:v>
                </c:pt>
              </c:numCache>
            </c:numRef>
          </c:val>
        </c:ser>
        <c:ser>
          <c:idx val="4"/>
          <c:order val="4"/>
          <c:tx>
            <c:strRef>
              <c:f>ae1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労働!$G$9:$H$9</c:f>
              <c:numCache>
                <c:formatCode>General</c:formatCode>
                <c:ptCount val="2"/>
                <c:pt idx="1">
                  <c:v>15318.2299240124</c:v>
                </c:pt>
              </c:numCache>
            </c:numRef>
          </c:val>
        </c:ser>
        <c:gapWidth val="150"/>
        <c:overlap val="100"/>
        <c:axId val="99943416"/>
        <c:axId val="79028627"/>
      </c:barChart>
      <c:catAx>
        <c:axId val="9994341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28627"/>
        <c:crossesAt val="0"/>
        <c:auto val="1"/>
        <c:lblAlgn val="ctr"/>
        <c:lblOffset val="100"/>
        <c:noMultiLvlLbl val="0"/>
      </c:catAx>
      <c:valAx>
        <c:axId val="790286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4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77432390426"/>
          <c:y val="0.88984122523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1_人!$AD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1_人!$AD$4:$AD$19</c:f>
              <c:numCache>
                <c:formatCode>General</c:formatCode>
                <c:ptCount val="16"/>
                <c:pt idx="0">
                  <c:v>-0.027690307037927</c:v>
                </c:pt>
                <c:pt idx="1">
                  <c:v>-0.0265357627390626</c:v>
                </c:pt>
                <c:pt idx="2">
                  <c:v>-0.0287218944529773</c:v>
                </c:pt>
                <c:pt idx="3">
                  <c:v>-0.0337006062399577</c:v>
                </c:pt>
                <c:pt idx="4">
                  <c:v>-0.0437955748025917</c:v>
                </c:pt>
                <c:pt idx="5">
                  <c:v>-0.0416156951336166</c:v>
                </c:pt>
                <c:pt idx="6">
                  <c:v>-0.0363577253393297</c:v>
                </c:pt>
                <c:pt idx="7">
                  <c:v>-0.0337485385844953</c:v>
                </c:pt>
                <c:pt idx="8">
                  <c:v>-0.0306058439948066</c:v>
                </c:pt>
                <c:pt idx="9">
                  <c:v>-0.0339048397079878</c:v>
                </c:pt>
                <c:pt idx="10">
                  <c:v>-0.0408425255760738</c:v>
                </c:pt>
                <c:pt idx="11">
                  <c:v>-0.0335318010265858</c:v>
                </c:pt>
                <c:pt idx="12">
                  <c:v>-0.0264190579001882</c:v>
                </c:pt>
                <c:pt idx="13">
                  <c:v>-0.0220634665921979</c:v>
                </c:pt>
                <c:pt idx="14">
                  <c:v>-0.0175932544603131</c:v>
                </c:pt>
                <c:pt idx="15">
                  <c:v>-0.018508137036489</c:v>
                </c:pt>
              </c:numCache>
            </c:numRef>
          </c:val>
        </c:ser>
        <c:ser>
          <c:idx val="1"/>
          <c:order val="1"/>
          <c:tx>
            <c:strRef>
              <c:f>ae1_人!$AE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1_人!$AE$4:$AE$19</c:f>
              <c:numCache>
                <c:formatCode>General</c:formatCode>
                <c:ptCount val="16"/>
                <c:pt idx="0">
                  <c:v>0.026008506949148</c:v>
                </c:pt>
                <c:pt idx="1">
                  <c:v>0.0253978905600373</c:v>
                </c:pt>
                <c:pt idx="2">
                  <c:v>0.026942145660143</c:v>
                </c:pt>
                <c:pt idx="3">
                  <c:v>0.0315290626309022</c:v>
                </c:pt>
                <c:pt idx="4">
                  <c:v>0.037743595300963</c:v>
                </c:pt>
                <c:pt idx="5">
                  <c:v>0.0415469226392799</c:v>
                </c:pt>
                <c:pt idx="6">
                  <c:v>0.0369162413539429</c:v>
                </c:pt>
                <c:pt idx="7">
                  <c:v>0.0334630285322491</c:v>
                </c:pt>
                <c:pt idx="8">
                  <c:v>0.0312914849231936</c:v>
                </c:pt>
                <c:pt idx="9">
                  <c:v>0.0344737757975004</c:v>
                </c:pt>
                <c:pt idx="10">
                  <c:v>0.0420199940397172</c:v>
                </c:pt>
                <c:pt idx="11">
                  <c:v>0.0327878076787616</c:v>
                </c:pt>
                <c:pt idx="12">
                  <c:v>0.0261502199677811</c:v>
                </c:pt>
                <c:pt idx="13">
                  <c:v>0.0235889655574844</c:v>
                </c:pt>
                <c:pt idx="14">
                  <c:v>0.0196793534551926</c:v>
                </c:pt>
                <c:pt idx="15">
                  <c:v>0.0348259743291035</c:v>
                </c:pt>
              </c:numCache>
            </c:numRef>
          </c:val>
        </c:ser>
        <c:gapWidth val="150"/>
        <c:overlap val="100"/>
        <c:axId val="31982517"/>
        <c:axId val="3655259"/>
      </c:barChart>
      <c:catAx>
        <c:axId val="31982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5259"/>
        <c:crossesAt val="0"/>
        <c:auto val="1"/>
        <c:lblAlgn val="ctr"/>
        <c:lblOffset val="100"/>
        <c:noMultiLvlLbl val="0"/>
      </c:catAx>
      <c:valAx>
        <c:axId val="3655259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82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31525709469"/>
          <c:w val="0.9365247124650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2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5:$H$5</c:f>
              <c:numCache>
                <c:formatCode>General</c:formatCode>
                <c:ptCount val="2"/>
                <c:pt idx="0">
                  <c:v>4378.81921979717</c:v>
                </c:pt>
                <c:pt idx="1">
                  <c:v>2356.94950075695</c:v>
                </c:pt>
              </c:numCache>
            </c:numRef>
          </c:val>
        </c:ser>
        <c:ser>
          <c:idx val="1"/>
          <c:order val="1"/>
          <c:tx>
            <c:strRef>
              <c:f>ae2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6:$H$6</c:f>
              <c:numCache>
                <c:formatCode>General</c:formatCode>
                <c:ptCount val="2"/>
                <c:pt idx="0">
                  <c:v>67266.9579937701</c:v>
                </c:pt>
                <c:pt idx="1">
                  <c:v>53193.2451981537</c:v>
                </c:pt>
              </c:numCache>
            </c:numRef>
          </c:val>
        </c:ser>
        <c:ser>
          <c:idx val="2"/>
          <c:order val="2"/>
          <c:tx>
            <c:strRef>
              <c:f>ae2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7:$H$7</c:f>
              <c:numCache>
                <c:formatCode>General</c:formatCode>
                <c:ptCount val="2"/>
                <c:pt idx="0">
                  <c:v>70217.1550754095</c:v>
                </c:pt>
                <c:pt idx="1">
                  <c:v>64950.53515016</c:v>
                </c:pt>
              </c:numCache>
            </c:numRef>
          </c:val>
        </c:ser>
        <c:ser>
          <c:idx val="3"/>
          <c:order val="3"/>
          <c:tx>
            <c:strRef>
              <c:f>ae2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8:$H$8</c:f>
              <c:numCache>
                <c:formatCode>General</c:formatCode>
                <c:ptCount val="2"/>
                <c:pt idx="1">
                  <c:v>12208.7104159017</c:v>
                </c:pt>
              </c:numCache>
            </c:numRef>
          </c:val>
        </c:ser>
        <c:ser>
          <c:idx val="4"/>
          <c:order val="4"/>
          <c:tx>
            <c:strRef>
              <c:f>ae2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9:$H$9</c:f>
              <c:numCache>
                <c:formatCode>General</c:formatCode>
                <c:ptCount val="2"/>
                <c:pt idx="1">
                  <c:v>3793.0701571617</c:v>
                </c:pt>
              </c:numCache>
            </c:numRef>
          </c:val>
        </c:ser>
        <c:gapWidth val="150"/>
        <c:overlap val="100"/>
        <c:axId val="83119515"/>
        <c:axId val="79265736"/>
      </c:barChart>
      <c:catAx>
        <c:axId val="8311951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65736"/>
        <c:crossesAt val="0"/>
        <c:auto val="1"/>
        <c:lblAlgn val="ctr"/>
        <c:lblOffset val="100"/>
        <c:noMultiLvlLbl val="0"/>
      </c:catAx>
      <c:valAx>
        <c:axId val="792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時間(100万時間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9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227230338825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756779541942"/>
          <c:w val="0.93652471246503"/>
          <c:h val="0.7428691864549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2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5:$H$5</c:f>
              <c:numCache>
                <c:formatCode>General</c:formatCode>
                <c:ptCount val="2"/>
                <c:pt idx="0">
                  <c:v>4378.81921979717</c:v>
                </c:pt>
                <c:pt idx="1">
                  <c:v>2356.94950075695</c:v>
                </c:pt>
              </c:numCache>
            </c:numRef>
          </c:val>
        </c:ser>
        <c:ser>
          <c:idx val="1"/>
          <c:order val="1"/>
          <c:tx>
            <c:strRef>
              <c:f>ae2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6:$H$6</c:f>
              <c:numCache>
                <c:formatCode>General</c:formatCode>
                <c:ptCount val="2"/>
                <c:pt idx="0">
                  <c:v>67266.9579937701</c:v>
                </c:pt>
                <c:pt idx="1">
                  <c:v>53193.2451981537</c:v>
                </c:pt>
              </c:numCache>
            </c:numRef>
          </c:val>
        </c:ser>
        <c:ser>
          <c:idx val="2"/>
          <c:order val="2"/>
          <c:tx>
            <c:strRef>
              <c:f>ae2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7:$H$7</c:f>
              <c:numCache>
                <c:formatCode>General</c:formatCode>
                <c:ptCount val="2"/>
                <c:pt idx="0">
                  <c:v>70217.1550754095</c:v>
                </c:pt>
                <c:pt idx="1">
                  <c:v>64950.53515016</c:v>
                </c:pt>
              </c:numCache>
            </c:numRef>
          </c:val>
        </c:ser>
        <c:ser>
          <c:idx val="3"/>
          <c:order val="3"/>
          <c:tx>
            <c:strRef>
              <c:f>ae2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8:$H$8</c:f>
              <c:numCache>
                <c:formatCode>General</c:formatCode>
                <c:ptCount val="2"/>
                <c:pt idx="1">
                  <c:v>12208.7104159017</c:v>
                </c:pt>
              </c:numCache>
            </c:numRef>
          </c:val>
        </c:ser>
        <c:ser>
          <c:idx val="4"/>
          <c:order val="4"/>
          <c:tx>
            <c:strRef>
              <c:f>ae2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労働!$G$9:$H$9</c:f>
              <c:numCache>
                <c:formatCode>General</c:formatCode>
                <c:ptCount val="2"/>
                <c:pt idx="1">
                  <c:v>3793.0701571617</c:v>
                </c:pt>
              </c:numCache>
            </c:numRef>
          </c:val>
        </c:ser>
        <c:gapWidth val="150"/>
        <c:overlap val="100"/>
        <c:axId val="22125279"/>
        <c:axId val="66586642"/>
      </c:barChart>
      <c:catAx>
        <c:axId val="2212527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6642"/>
        <c:crossesAt val="0"/>
        <c:auto val="1"/>
        <c:lblAlgn val="ctr"/>
        <c:lblOffset val="100"/>
        <c:noMultiLvlLbl val="0"/>
      </c:catAx>
      <c:valAx>
        <c:axId val="665866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77432390426"/>
          <c:y val="0.88984122523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31525709469"/>
          <c:w val="0.9365247124650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3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5:$H$5</c:f>
              <c:numCache>
                <c:formatCode>General</c:formatCode>
                <c:ptCount val="2"/>
                <c:pt idx="0">
                  <c:v>6346.54557360942</c:v>
                </c:pt>
                <c:pt idx="1">
                  <c:v>3635.53225464225</c:v>
                </c:pt>
              </c:numCache>
            </c:numRef>
          </c:val>
        </c:ser>
        <c:ser>
          <c:idx val="1"/>
          <c:order val="1"/>
          <c:tx>
            <c:strRef>
              <c:f>ae3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6:$H$6</c:f>
              <c:numCache>
                <c:formatCode>General</c:formatCode>
                <c:ptCount val="2"/>
                <c:pt idx="0">
                  <c:v>53494.2745032736</c:v>
                </c:pt>
                <c:pt idx="1">
                  <c:v>42154.411399057</c:v>
                </c:pt>
              </c:numCache>
            </c:numRef>
          </c:val>
        </c:ser>
        <c:ser>
          <c:idx val="2"/>
          <c:order val="2"/>
          <c:tx>
            <c:strRef>
              <c:f>ae3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7:$H$7</c:f>
              <c:numCache>
                <c:formatCode>General</c:formatCode>
                <c:ptCount val="2"/>
                <c:pt idx="0">
                  <c:v>43696.1603871464</c:v>
                </c:pt>
                <c:pt idx="1">
                  <c:v>40881.2273481223</c:v>
                </c:pt>
              </c:numCache>
            </c:numRef>
          </c:val>
        </c:ser>
        <c:ser>
          <c:idx val="3"/>
          <c:order val="3"/>
          <c:tx>
            <c:strRef>
              <c:f>ae3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8:$H$8</c:f>
              <c:numCache>
                <c:formatCode>General</c:formatCode>
                <c:ptCount val="2"/>
                <c:pt idx="1">
                  <c:v>7322.15255778212</c:v>
                </c:pt>
              </c:numCache>
            </c:numRef>
          </c:val>
        </c:ser>
        <c:ser>
          <c:idx val="4"/>
          <c:order val="4"/>
          <c:tx>
            <c:strRef>
              <c:f>ae3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9:$H$9</c:f>
              <c:numCache>
                <c:formatCode>General</c:formatCode>
                <c:ptCount val="2"/>
                <c:pt idx="1">
                  <c:v>2370.2600157146</c:v>
                </c:pt>
              </c:numCache>
            </c:numRef>
          </c:val>
        </c:ser>
        <c:gapWidth val="150"/>
        <c:overlap val="100"/>
        <c:axId val="54569570"/>
        <c:axId val="19810904"/>
      </c:barChart>
      <c:catAx>
        <c:axId val="5456957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10904"/>
        <c:crossesAt val="0"/>
        <c:auto val="1"/>
        <c:lblAlgn val="ctr"/>
        <c:lblOffset val="100"/>
        <c:noMultiLvlLbl val="0"/>
      </c:catAx>
      <c:valAx>
        <c:axId val="198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時間(100万時間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69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227230338825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756779541942"/>
          <c:w val="0.93652471246503"/>
          <c:h val="0.7428691864549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3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5:$H$5</c:f>
              <c:numCache>
                <c:formatCode>General</c:formatCode>
                <c:ptCount val="2"/>
                <c:pt idx="0">
                  <c:v>6346.54557360942</c:v>
                </c:pt>
                <c:pt idx="1">
                  <c:v>3635.53225464225</c:v>
                </c:pt>
              </c:numCache>
            </c:numRef>
          </c:val>
        </c:ser>
        <c:ser>
          <c:idx val="1"/>
          <c:order val="1"/>
          <c:tx>
            <c:strRef>
              <c:f>ae3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6:$H$6</c:f>
              <c:numCache>
                <c:formatCode>General</c:formatCode>
                <c:ptCount val="2"/>
                <c:pt idx="0">
                  <c:v>53494.2745032736</c:v>
                </c:pt>
                <c:pt idx="1">
                  <c:v>42154.411399057</c:v>
                </c:pt>
              </c:numCache>
            </c:numRef>
          </c:val>
        </c:ser>
        <c:ser>
          <c:idx val="2"/>
          <c:order val="2"/>
          <c:tx>
            <c:strRef>
              <c:f>ae3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7:$H$7</c:f>
              <c:numCache>
                <c:formatCode>General</c:formatCode>
                <c:ptCount val="2"/>
                <c:pt idx="0">
                  <c:v>43696.1603871464</c:v>
                </c:pt>
                <c:pt idx="1">
                  <c:v>40881.2273481223</c:v>
                </c:pt>
              </c:numCache>
            </c:numRef>
          </c:val>
        </c:ser>
        <c:ser>
          <c:idx val="3"/>
          <c:order val="3"/>
          <c:tx>
            <c:strRef>
              <c:f>ae3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8:$H$8</c:f>
              <c:numCache>
                <c:formatCode>General</c:formatCode>
                <c:ptCount val="2"/>
                <c:pt idx="1">
                  <c:v>7322.15255778212</c:v>
                </c:pt>
              </c:numCache>
            </c:numRef>
          </c:val>
        </c:ser>
        <c:ser>
          <c:idx val="4"/>
          <c:order val="4"/>
          <c:tx>
            <c:strRef>
              <c:f>ae3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労働!$G$9:$H$9</c:f>
              <c:numCache>
                <c:formatCode>General</c:formatCode>
                <c:ptCount val="2"/>
                <c:pt idx="1">
                  <c:v>2370.2600157146</c:v>
                </c:pt>
              </c:numCache>
            </c:numRef>
          </c:val>
        </c:ser>
        <c:gapWidth val="150"/>
        <c:overlap val="100"/>
        <c:axId val="94431633"/>
        <c:axId val="32414686"/>
      </c:barChart>
      <c:catAx>
        <c:axId val="9443163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14686"/>
        <c:crossesAt val="0"/>
        <c:auto val="1"/>
        <c:lblAlgn val="ctr"/>
        <c:lblOffset val="100"/>
        <c:noMultiLvlLbl val="0"/>
      </c:catAx>
      <c:valAx>
        <c:axId val="324146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3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77432390426"/>
          <c:y val="0.88984122523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31525709469"/>
          <c:w val="0.9365247124650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4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5:$H$5</c:f>
              <c:numCache>
                <c:formatCode>General</c:formatCode>
                <c:ptCount val="2"/>
                <c:pt idx="0">
                  <c:v>6517.16632976054</c:v>
                </c:pt>
                <c:pt idx="1">
                  <c:v>3429.60082470696</c:v>
                </c:pt>
              </c:numCache>
            </c:numRef>
          </c:val>
        </c:ser>
        <c:ser>
          <c:idx val="1"/>
          <c:order val="1"/>
          <c:tx>
            <c:strRef>
              <c:f>ae4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6:$H$6</c:f>
              <c:numCache>
                <c:formatCode>General</c:formatCode>
                <c:ptCount val="2"/>
                <c:pt idx="0">
                  <c:v>81563.0694616915</c:v>
                </c:pt>
                <c:pt idx="1">
                  <c:v>73415.7437421738</c:v>
                </c:pt>
              </c:numCache>
            </c:numRef>
          </c:val>
        </c:ser>
        <c:ser>
          <c:idx val="2"/>
          <c:order val="2"/>
          <c:tx>
            <c:strRef>
              <c:f>ae4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7:$H$7</c:f>
              <c:numCache>
                <c:formatCode>General</c:formatCode>
                <c:ptCount val="2"/>
                <c:pt idx="0">
                  <c:v>72717.4585230845</c:v>
                </c:pt>
                <c:pt idx="1">
                  <c:v>69237.1750542982</c:v>
                </c:pt>
              </c:numCache>
            </c:numRef>
          </c:val>
        </c:ser>
        <c:ser>
          <c:idx val="3"/>
          <c:order val="3"/>
          <c:tx>
            <c:strRef>
              <c:f>ae4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8:$H$8</c:f>
              <c:numCache>
                <c:formatCode>General</c:formatCode>
                <c:ptCount val="2"/>
                <c:pt idx="1">
                  <c:v>13680.0163717489</c:v>
                </c:pt>
              </c:numCache>
            </c:numRef>
          </c:val>
        </c:ser>
        <c:ser>
          <c:idx val="4"/>
          <c:order val="4"/>
          <c:tx>
            <c:strRef>
              <c:f>ae4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9:$H$9</c:f>
              <c:numCache>
                <c:formatCode>General</c:formatCode>
                <c:ptCount val="2"/>
                <c:pt idx="1">
                  <c:v>3777.23494339954</c:v>
                </c:pt>
              </c:numCache>
            </c:numRef>
          </c:val>
        </c:ser>
        <c:gapWidth val="150"/>
        <c:overlap val="100"/>
        <c:axId val="9376918"/>
        <c:axId val="63318127"/>
      </c:barChart>
      <c:catAx>
        <c:axId val="937691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18127"/>
        <c:crossesAt val="0"/>
        <c:auto val="1"/>
        <c:lblAlgn val="ctr"/>
        <c:lblOffset val="100"/>
        <c:noMultiLvlLbl val="0"/>
      </c:catAx>
      <c:valAx>
        <c:axId val="633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時間(100万時間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6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227230338825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756779541942"/>
          <c:w val="0.93652471246503"/>
          <c:h val="0.7428691864549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4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5:$H$5</c:f>
              <c:numCache>
                <c:formatCode>General</c:formatCode>
                <c:ptCount val="2"/>
                <c:pt idx="0">
                  <c:v>6517.16632976054</c:v>
                </c:pt>
                <c:pt idx="1">
                  <c:v>3429.60082470696</c:v>
                </c:pt>
              </c:numCache>
            </c:numRef>
          </c:val>
        </c:ser>
        <c:ser>
          <c:idx val="1"/>
          <c:order val="1"/>
          <c:tx>
            <c:strRef>
              <c:f>ae4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6:$H$6</c:f>
              <c:numCache>
                <c:formatCode>General</c:formatCode>
                <c:ptCount val="2"/>
                <c:pt idx="0">
                  <c:v>81563.0694616915</c:v>
                </c:pt>
                <c:pt idx="1">
                  <c:v>73415.7437421738</c:v>
                </c:pt>
              </c:numCache>
            </c:numRef>
          </c:val>
        </c:ser>
        <c:ser>
          <c:idx val="2"/>
          <c:order val="2"/>
          <c:tx>
            <c:strRef>
              <c:f>ae4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7:$H$7</c:f>
              <c:numCache>
                <c:formatCode>General</c:formatCode>
                <c:ptCount val="2"/>
                <c:pt idx="0">
                  <c:v>72717.4585230845</c:v>
                </c:pt>
                <c:pt idx="1">
                  <c:v>69237.1750542982</c:v>
                </c:pt>
              </c:numCache>
            </c:numRef>
          </c:val>
        </c:ser>
        <c:ser>
          <c:idx val="3"/>
          <c:order val="3"/>
          <c:tx>
            <c:strRef>
              <c:f>ae4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8:$H$8</c:f>
              <c:numCache>
                <c:formatCode>General</c:formatCode>
                <c:ptCount val="2"/>
                <c:pt idx="1">
                  <c:v>13680.0163717489</c:v>
                </c:pt>
              </c:numCache>
            </c:numRef>
          </c:val>
        </c:ser>
        <c:ser>
          <c:idx val="4"/>
          <c:order val="4"/>
          <c:tx>
            <c:strRef>
              <c:f>ae4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労働!$G$9:$H$9</c:f>
              <c:numCache>
                <c:formatCode>General</c:formatCode>
                <c:ptCount val="2"/>
                <c:pt idx="1">
                  <c:v>3777.23494339954</c:v>
                </c:pt>
              </c:numCache>
            </c:numRef>
          </c:val>
        </c:ser>
        <c:gapWidth val="150"/>
        <c:overlap val="100"/>
        <c:axId val="85605669"/>
        <c:axId val="85210120"/>
      </c:barChart>
      <c:catAx>
        <c:axId val="8560566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10120"/>
        <c:crossesAt val="0"/>
        <c:auto val="1"/>
        <c:lblAlgn val="ctr"/>
        <c:lblOffset val="100"/>
        <c:noMultiLvlLbl val="0"/>
      </c:catAx>
      <c:valAx>
        <c:axId val="852101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77432390426"/>
          <c:y val="0.88984122523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31525709469"/>
          <c:w val="0.9365247124650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5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5:$H$5</c:f>
              <c:numCache>
                <c:formatCode>General</c:formatCode>
                <c:ptCount val="2"/>
                <c:pt idx="0">
                  <c:v>6456.89019694622</c:v>
                </c:pt>
                <c:pt idx="1">
                  <c:v>3463.57218103749</c:v>
                </c:pt>
              </c:numCache>
            </c:numRef>
          </c:val>
        </c:ser>
        <c:ser>
          <c:idx val="1"/>
          <c:order val="1"/>
          <c:tx>
            <c:strRef>
              <c:f>ae5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6:$H$6</c:f>
              <c:numCache>
                <c:formatCode>General</c:formatCode>
                <c:ptCount val="2"/>
                <c:pt idx="0">
                  <c:v>73083.35115139</c:v>
                </c:pt>
                <c:pt idx="1">
                  <c:v>60207.8763606813</c:v>
                </c:pt>
              </c:numCache>
            </c:numRef>
          </c:val>
        </c:ser>
        <c:ser>
          <c:idx val="2"/>
          <c:order val="2"/>
          <c:tx>
            <c:strRef>
              <c:f>ae5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7:$H$7</c:f>
              <c:numCache>
                <c:formatCode>General</c:formatCode>
                <c:ptCount val="2"/>
                <c:pt idx="0">
                  <c:v>70979.9402016731</c:v>
                </c:pt>
                <c:pt idx="1">
                  <c:v>62526.0390230002</c:v>
                </c:pt>
              </c:numCache>
            </c:numRef>
          </c:val>
        </c:ser>
        <c:ser>
          <c:idx val="3"/>
          <c:order val="3"/>
          <c:tx>
            <c:strRef>
              <c:f>ae5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8:$H$8</c:f>
              <c:numCache>
                <c:formatCode>General</c:formatCode>
                <c:ptCount val="2"/>
                <c:pt idx="1">
                  <c:v>10549.9360930499</c:v>
                </c:pt>
              </c:numCache>
            </c:numRef>
          </c:val>
        </c:ser>
        <c:ser>
          <c:idx val="4"/>
          <c:order val="4"/>
          <c:tx>
            <c:strRef>
              <c:f>ae5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9:$H$9</c:f>
              <c:numCache>
                <c:formatCode>General</c:formatCode>
                <c:ptCount val="2"/>
                <c:pt idx="1">
                  <c:v>4245.24549441267</c:v>
                </c:pt>
              </c:numCache>
            </c:numRef>
          </c:val>
        </c:ser>
        <c:gapWidth val="150"/>
        <c:overlap val="100"/>
        <c:axId val="61463893"/>
        <c:axId val="11383218"/>
      </c:barChart>
      <c:catAx>
        <c:axId val="6146389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83218"/>
        <c:crossesAt val="0"/>
        <c:auto val="1"/>
        <c:lblAlgn val="ctr"/>
        <c:lblOffset val="100"/>
        <c:noMultiLvlLbl val="0"/>
      </c:catAx>
      <c:valAx>
        <c:axId val="113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時間(100万時間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63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227230338825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756779541942"/>
          <c:w val="0.93652471246503"/>
          <c:h val="0.7428691864549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5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5:$H$5</c:f>
              <c:numCache>
                <c:formatCode>General</c:formatCode>
                <c:ptCount val="2"/>
                <c:pt idx="0">
                  <c:v>6456.89019694622</c:v>
                </c:pt>
                <c:pt idx="1">
                  <c:v>3463.57218103749</c:v>
                </c:pt>
              </c:numCache>
            </c:numRef>
          </c:val>
        </c:ser>
        <c:ser>
          <c:idx val="1"/>
          <c:order val="1"/>
          <c:tx>
            <c:strRef>
              <c:f>ae5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6:$H$6</c:f>
              <c:numCache>
                <c:formatCode>General</c:formatCode>
                <c:ptCount val="2"/>
                <c:pt idx="0">
                  <c:v>73083.35115139</c:v>
                </c:pt>
                <c:pt idx="1">
                  <c:v>60207.8763606813</c:v>
                </c:pt>
              </c:numCache>
            </c:numRef>
          </c:val>
        </c:ser>
        <c:ser>
          <c:idx val="2"/>
          <c:order val="2"/>
          <c:tx>
            <c:strRef>
              <c:f>ae5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7:$H$7</c:f>
              <c:numCache>
                <c:formatCode>General</c:formatCode>
                <c:ptCount val="2"/>
                <c:pt idx="0">
                  <c:v>70979.9402016731</c:v>
                </c:pt>
                <c:pt idx="1">
                  <c:v>62526.0390230002</c:v>
                </c:pt>
              </c:numCache>
            </c:numRef>
          </c:val>
        </c:ser>
        <c:ser>
          <c:idx val="3"/>
          <c:order val="3"/>
          <c:tx>
            <c:strRef>
              <c:f>ae5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8:$H$8</c:f>
              <c:numCache>
                <c:formatCode>General</c:formatCode>
                <c:ptCount val="2"/>
                <c:pt idx="1">
                  <c:v>10549.9360930499</c:v>
                </c:pt>
              </c:numCache>
            </c:numRef>
          </c:val>
        </c:ser>
        <c:ser>
          <c:idx val="4"/>
          <c:order val="4"/>
          <c:tx>
            <c:strRef>
              <c:f>ae5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労働!$G$9:$H$9</c:f>
              <c:numCache>
                <c:formatCode>General</c:formatCode>
                <c:ptCount val="2"/>
                <c:pt idx="1">
                  <c:v>4245.24549441267</c:v>
                </c:pt>
              </c:numCache>
            </c:numRef>
          </c:val>
        </c:ser>
        <c:gapWidth val="150"/>
        <c:overlap val="100"/>
        <c:axId val="82688396"/>
        <c:axId val="14906554"/>
      </c:barChart>
      <c:catAx>
        <c:axId val="8268839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06554"/>
        <c:crossesAt val="0"/>
        <c:auto val="1"/>
        <c:lblAlgn val="ctr"/>
        <c:lblOffset val="100"/>
        <c:noMultiLvlLbl val="0"/>
      </c:catAx>
      <c:valAx>
        <c:axId val="14906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77432390426"/>
          <c:y val="0.88984122523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31525709469"/>
          <c:w val="0.9365247124650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6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5:$H$5</c:f>
              <c:numCache>
                <c:formatCode>General</c:formatCode>
                <c:ptCount val="2"/>
                <c:pt idx="0">
                  <c:v>3329.13624131679</c:v>
                </c:pt>
                <c:pt idx="1">
                  <c:v>1837.91786867651</c:v>
                </c:pt>
              </c:numCache>
            </c:numRef>
          </c:val>
        </c:ser>
        <c:ser>
          <c:idx val="1"/>
          <c:order val="1"/>
          <c:tx>
            <c:strRef>
              <c:f>ae6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6:$H$6</c:f>
              <c:numCache>
                <c:formatCode>General</c:formatCode>
                <c:ptCount val="2"/>
                <c:pt idx="0">
                  <c:v>46799.9375242856</c:v>
                </c:pt>
                <c:pt idx="1">
                  <c:v>42097.7939900275</c:v>
                </c:pt>
              </c:numCache>
            </c:numRef>
          </c:val>
        </c:ser>
        <c:ser>
          <c:idx val="2"/>
          <c:order val="2"/>
          <c:tx>
            <c:strRef>
              <c:f>ae6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7:$H$7</c:f>
              <c:numCache>
                <c:formatCode>General</c:formatCode>
                <c:ptCount val="2"/>
                <c:pt idx="0">
                  <c:v>50335.638252874</c:v>
                </c:pt>
                <c:pt idx="1">
                  <c:v>52053.2214403159</c:v>
                </c:pt>
              </c:numCache>
            </c:numRef>
          </c:val>
        </c:ser>
        <c:ser>
          <c:idx val="3"/>
          <c:order val="3"/>
          <c:tx>
            <c:strRef>
              <c:f>ae6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8:$H$8</c:f>
              <c:numCache>
                <c:formatCode>General</c:formatCode>
                <c:ptCount val="2"/>
                <c:pt idx="1">
                  <c:v>3765.17391261506</c:v>
                </c:pt>
              </c:numCache>
            </c:numRef>
          </c:val>
        </c:ser>
        <c:ser>
          <c:idx val="4"/>
          <c:order val="4"/>
          <c:tx>
            <c:strRef>
              <c:f>ae6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9:$H$9</c:f>
              <c:numCache>
                <c:formatCode>General</c:formatCode>
                <c:ptCount val="2"/>
                <c:pt idx="1">
                  <c:v>2770.86301350894</c:v>
                </c:pt>
              </c:numCache>
            </c:numRef>
          </c:val>
        </c:ser>
        <c:gapWidth val="150"/>
        <c:overlap val="100"/>
        <c:axId val="6413972"/>
        <c:axId val="50915758"/>
      </c:barChart>
      <c:catAx>
        <c:axId val="641397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15758"/>
        <c:crossesAt val="0"/>
        <c:auto val="1"/>
        <c:lblAlgn val="ctr"/>
        <c:lblOffset val="100"/>
        <c:noMultiLvlLbl val="0"/>
      </c:catAx>
      <c:valAx>
        <c:axId val="5091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時間(100万時間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3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227230338825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756779541942"/>
          <c:w val="0.93652471246503"/>
          <c:h val="0.7428691864549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6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5:$H$5</c:f>
              <c:numCache>
                <c:formatCode>General</c:formatCode>
                <c:ptCount val="2"/>
                <c:pt idx="0">
                  <c:v>3329.13624131679</c:v>
                </c:pt>
                <c:pt idx="1">
                  <c:v>1837.91786867651</c:v>
                </c:pt>
              </c:numCache>
            </c:numRef>
          </c:val>
        </c:ser>
        <c:ser>
          <c:idx val="1"/>
          <c:order val="1"/>
          <c:tx>
            <c:strRef>
              <c:f>ae6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6:$H$6</c:f>
              <c:numCache>
                <c:formatCode>General</c:formatCode>
                <c:ptCount val="2"/>
                <c:pt idx="0">
                  <c:v>46799.9375242856</c:v>
                </c:pt>
                <c:pt idx="1">
                  <c:v>42097.7939900275</c:v>
                </c:pt>
              </c:numCache>
            </c:numRef>
          </c:val>
        </c:ser>
        <c:ser>
          <c:idx val="2"/>
          <c:order val="2"/>
          <c:tx>
            <c:strRef>
              <c:f>ae6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7:$H$7</c:f>
              <c:numCache>
                <c:formatCode>General</c:formatCode>
                <c:ptCount val="2"/>
                <c:pt idx="0">
                  <c:v>50335.638252874</c:v>
                </c:pt>
                <c:pt idx="1">
                  <c:v>52053.2214403159</c:v>
                </c:pt>
              </c:numCache>
            </c:numRef>
          </c:val>
        </c:ser>
        <c:ser>
          <c:idx val="3"/>
          <c:order val="3"/>
          <c:tx>
            <c:strRef>
              <c:f>ae6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8:$H$8</c:f>
              <c:numCache>
                <c:formatCode>General</c:formatCode>
                <c:ptCount val="2"/>
                <c:pt idx="1">
                  <c:v>3765.17391261506</c:v>
                </c:pt>
              </c:numCache>
            </c:numRef>
          </c:val>
        </c:ser>
        <c:ser>
          <c:idx val="4"/>
          <c:order val="4"/>
          <c:tx>
            <c:strRef>
              <c:f>ae6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労働!$G$9:$H$9</c:f>
              <c:numCache>
                <c:formatCode>General</c:formatCode>
                <c:ptCount val="2"/>
                <c:pt idx="1">
                  <c:v>2770.86301350894</c:v>
                </c:pt>
              </c:numCache>
            </c:numRef>
          </c:val>
        </c:ser>
        <c:gapWidth val="150"/>
        <c:overlap val="100"/>
        <c:axId val="37070125"/>
        <c:axId val="59385943"/>
      </c:barChart>
      <c:catAx>
        <c:axId val="3707012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5943"/>
        <c:crossesAt val="0"/>
        <c:auto val="1"/>
        <c:lblAlgn val="ctr"/>
        <c:lblOffset val="100"/>
        <c:noMultiLvlLbl val="0"/>
      </c:catAx>
      <c:valAx>
        <c:axId val="593859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77432390426"/>
          <c:y val="0.88984122523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1_人!$AD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1_人!$AD$23:$AD$38</c:f>
              <c:numCache>
                <c:formatCode>General</c:formatCode>
                <c:ptCount val="16"/>
                <c:pt idx="0">
                  <c:v>-0.0180451437361288</c:v>
                </c:pt>
                <c:pt idx="1">
                  <c:v>-0.0187038485577733</c:v>
                </c:pt>
                <c:pt idx="2">
                  <c:v>-0.0198827804828755</c:v>
                </c:pt>
                <c:pt idx="3">
                  <c:v>-0.0228319816161472</c:v>
                </c:pt>
                <c:pt idx="4">
                  <c:v>-0.0291345891141543</c:v>
                </c:pt>
                <c:pt idx="5">
                  <c:v>-0.0293947026658832</c:v>
                </c:pt>
                <c:pt idx="6">
                  <c:v>-0.0308468473863266</c:v>
                </c:pt>
                <c:pt idx="7">
                  <c:v>-0.0297502535639299</c:v>
                </c:pt>
                <c:pt idx="8">
                  <c:v>-0.0338016624811464</c:v>
                </c:pt>
                <c:pt idx="9">
                  <c:v>-0.0338203756863068</c:v>
                </c:pt>
                <c:pt idx="10">
                  <c:v>-0.0341179156483564</c:v>
                </c:pt>
                <c:pt idx="11">
                  <c:v>-0.0394904768498939</c:v>
                </c:pt>
                <c:pt idx="12">
                  <c:v>-0.0324187566197963</c:v>
                </c:pt>
                <c:pt idx="13">
                  <c:v>-0.0277797530605447</c:v>
                </c:pt>
                <c:pt idx="14">
                  <c:v>-0.0232511574117392</c:v>
                </c:pt>
                <c:pt idx="15">
                  <c:v>-0.0664693047295755</c:v>
                </c:pt>
              </c:numCache>
            </c:numRef>
          </c:val>
        </c:ser>
        <c:ser>
          <c:idx val="1"/>
          <c:order val="1"/>
          <c:tx>
            <c:strRef>
              <c:f>ae1_人!$AE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1_人!$AE$23:$AE$38</c:f>
              <c:numCache>
                <c:formatCode>General</c:formatCode>
                <c:ptCount val="16"/>
                <c:pt idx="0">
                  <c:v>0.0170252740548896</c:v>
                </c:pt>
                <c:pt idx="1">
                  <c:v>0.0176053834148605</c:v>
                </c:pt>
                <c:pt idx="2">
                  <c:v>0.0186813927115809</c:v>
                </c:pt>
                <c:pt idx="3">
                  <c:v>0.0206649924585783</c:v>
                </c:pt>
                <c:pt idx="4">
                  <c:v>0.0242373433236898</c:v>
                </c:pt>
                <c:pt idx="5">
                  <c:v>0.0263369649426815</c:v>
                </c:pt>
                <c:pt idx="6">
                  <c:v>0.0276562459064864</c:v>
                </c:pt>
                <c:pt idx="7">
                  <c:v>0.027369933867533</c:v>
                </c:pt>
                <c:pt idx="8">
                  <c:v>0.0294545849223963</c:v>
                </c:pt>
                <c:pt idx="9">
                  <c:v>0.0313745597718486</c:v>
                </c:pt>
                <c:pt idx="10">
                  <c:v>0.0355157920738348</c:v>
                </c:pt>
                <c:pt idx="11">
                  <c:v>0.0418576973026786</c:v>
                </c:pt>
                <c:pt idx="12">
                  <c:v>0.035207024188689</c:v>
                </c:pt>
                <c:pt idx="13">
                  <c:v>0.0305773772320175</c:v>
                </c:pt>
                <c:pt idx="14">
                  <c:v>0.0274728564959149</c:v>
                </c:pt>
                <c:pt idx="15">
                  <c:v>0.0992230277217421</c:v>
                </c:pt>
              </c:numCache>
            </c:numRef>
          </c:val>
        </c:ser>
        <c:gapWidth val="150"/>
        <c:overlap val="100"/>
        <c:axId val="1902024"/>
        <c:axId val="96072894"/>
      </c:barChart>
      <c:catAx>
        <c:axId val="1902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72894"/>
        <c:crossesAt val="0"/>
        <c:auto val="1"/>
        <c:lblAlgn val="ctr"/>
        <c:lblOffset val="100"/>
        <c:noMultiLvlLbl val="0"/>
      </c:catAx>
      <c:valAx>
        <c:axId val="96072894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2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31525709469"/>
          <c:w val="0.9365247124650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7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5:$H$5</c:f>
              <c:numCache>
                <c:formatCode>General</c:formatCode>
                <c:ptCount val="2"/>
                <c:pt idx="0">
                  <c:v>6191.00250964534</c:v>
                </c:pt>
                <c:pt idx="1">
                  <c:v>3489.89616506317</c:v>
                </c:pt>
              </c:numCache>
            </c:numRef>
          </c:val>
        </c:ser>
        <c:ser>
          <c:idx val="1"/>
          <c:order val="1"/>
          <c:tx>
            <c:strRef>
              <c:f>ae7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6:$H$6</c:f>
              <c:numCache>
                <c:formatCode>General</c:formatCode>
                <c:ptCount val="2"/>
                <c:pt idx="0">
                  <c:v>31166.7539439069</c:v>
                </c:pt>
                <c:pt idx="1">
                  <c:v>25412.7324171776</c:v>
                </c:pt>
              </c:numCache>
            </c:numRef>
          </c:val>
        </c:ser>
        <c:ser>
          <c:idx val="2"/>
          <c:order val="2"/>
          <c:tx>
            <c:strRef>
              <c:f>ae7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7:$H$7</c:f>
              <c:numCache>
                <c:formatCode>General</c:formatCode>
                <c:ptCount val="2"/>
                <c:pt idx="0">
                  <c:v>40695.2550653654</c:v>
                </c:pt>
                <c:pt idx="1">
                  <c:v>40105.2847703465</c:v>
                </c:pt>
              </c:numCache>
            </c:numRef>
          </c:val>
        </c:ser>
        <c:ser>
          <c:idx val="3"/>
          <c:order val="3"/>
          <c:tx>
            <c:strRef>
              <c:f>ae7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8:$H$8</c:f>
              <c:numCache>
                <c:formatCode>General</c:formatCode>
                <c:ptCount val="2"/>
                <c:pt idx="1">
                  <c:v>5994.75614465359</c:v>
                </c:pt>
              </c:numCache>
            </c:numRef>
          </c:val>
        </c:ser>
        <c:ser>
          <c:idx val="4"/>
          <c:order val="4"/>
          <c:tx>
            <c:strRef>
              <c:f>ae7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9:$H$9</c:f>
              <c:numCache>
                <c:formatCode>General</c:formatCode>
                <c:ptCount val="2"/>
                <c:pt idx="1">
                  <c:v>2079.8662110725</c:v>
                </c:pt>
              </c:numCache>
            </c:numRef>
          </c:val>
        </c:ser>
        <c:gapWidth val="150"/>
        <c:overlap val="100"/>
        <c:axId val="27157879"/>
        <c:axId val="44584887"/>
      </c:barChart>
      <c:catAx>
        <c:axId val="2715787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84887"/>
        <c:crossesAt val="0"/>
        <c:auto val="1"/>
        <c:lblAlgn val="ctr"/>
        <c:lblOffset val="100"/>
        <c:noMultiLvlLbl val="0"/>
      </c:catAx>
      <c:valAx>
        <c:axId val="445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時間(100万時間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57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900528442648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756779541942"/>
          <c:w val="0.93652471246503"/>
          <c:h val="0.7428691864549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7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5:$H$5</c:f>
              <c:numCache>
                <c:formatCode>General</c:formatCode>
                <c:ptCount val="2"/>
                <c:pt idx="0">
                  <c:v>6191.00250964534</c:v>
                </c:pt>
                <c:pt idx="1">
                  <c:v>3489.89616506317</c:v>
                </c:pt>
              </c:numCache>
            </c:numRef>
          </c:val>
        </c:ser>
        <c:ser>
          <c:idx val="1"/>
          <c:order val="1"/>
          <c:tx>
            <c:strRef>
              <c:f>ae7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6:$H$6</c:f>
              <c:numCache>
                <c:formatCode>General</c:formatCode>
                <c:ptCount val="2"/>
                <c:pt idx="0">
                  <c:v>31166.7539439069</c:v>
                </c:pt>
                <c:pt idx="1">
                  <c:v>25412.7324171776</c:v>
                </c:pt>
              </c:numCache>
            </c:numRef>
          </c:val>
        </c:ser>
        <c:ser>
          <c:idx val="2"/>
          <c:order val="2"/>
          <c:tx>
            <c:strRef>
              <c:f>ae7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7:$H$7</c:f>
              <c:numCache>
                <c:formatCode>General</c:formatCode>
                <c:ptCount val="2"/>
                <c:pt idx="0">
                  <c:v>40695.2550653654</c:v>
                </c:pt>
                <c:pt idx="1">
                  <c:v>40105.2847703465</c:v>
                </c:pt>
              </c:numCache>
            </c:numRef>
          </c:val>
        </c:ser>
        <c:ser>
          <c:idx val="3"/>
          <c:order val="3"/>
          <c:tx>
            <c:strRef>
              <c:f>ae7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8:$H$8</c:f>
              <c:numCache>
                <c:formatCode>General</c:formatCode>
                <c:ptCount val="2"/>
                <c:pt idx="1">
                  <c:v>5994.75614465359</c:v>
                </c:pt>
              </c:numCache>
            </c:numRef>
          </c:val>
        </c:ser>
        <c:ser>
          <c:idx val="4"/>
          <c:order val="4"/>
          <c:tx>
            <c:strRef>
              <c:f>ae7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労働!$G$9:$H$9</c:f>
              <c:numCache>
                <c:formatCode>General</c:formatCode>
                <c:ptCount val="2"/>
                <c:pt idx="1">
                  <c:v>2079.8662110725</c:v>
                </c:pt>
              </c:numCache>
            </c:numRef>
          </c:val>
        </c:ser>
        <c:gapWidth val="150"/>
        <c:overlap val="100"/>
        <c:axId val="84104960"/>
        <c:axId val="49775941"/>
      </c:barChart>
      <c:catAx>
        <c:axId val="8410496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75941"/>
        <c:crossesAt val="0"/>
        <c:auto val="1"/>
        <c:lblAlgn val="ctr"/>
        <c:lblOffset val="100"/>
        <c:noMultiLvlLbl val="0"/>
      </c:catAx>
      <c:valAx>
        <c:axId val="497759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77432390426"/>
          <c:y val="0.88984122523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31525709469"/>
          <c:w val="0.93652471246503"/>
          <c:h val="0.7433267771846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8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5:$H$5</c:f>
              <c:numCache>
                <c:formatCode>General</c:formatCode>
                <c:ptCount val="2"/>
                <c:pt idx="0">
                  <c:v>3499.66865099774</c:v>
                </c:pt>
                <c:pt idx="1">
                  <c:v>1708.07946124642</c:v>
                </c:pt>
              </c:numCache>
            </c:numRef>
          </c:val>
        </c:ser>
        <c:ser>
          <c:idx val="1"/>
          <c:order val="1"/>
          <c:tx>
            <c:strRef>
              <c:f>ae8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6:$H$6</c:f>
              <c:numCache>
                <c:formatCode>General</c:formatCode>
                <c:ptCount val="2"/>
                <c:pt idx="0">
                  <c:v>20891.8404744396</c:v>
                </c:pt>
                <c:pt idx="1">
                  <c:v>17881.9080153481</c:v>
                </c:pt>
              </c:numCache>
            </c:numRef>
          </c:val>
        </c:ser>
        <c:ser>
          <c:idx val="2"/>
          <c:order val="2"/>
          <c:tx>
            <c:strRef>
              <c:f>ae8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7:$H$7</c:f>
              <c:numCache>
                <c:formatCode>General</c:formatCode>
                <c:ptCount val="2"/>
                <c:pt idx="0">
                  <c:v>23231.8579768256</c:v>
                </c:pt>
                <c:pt idx="1">
                  <c:v>22171.8478590057</c:v>
                </c:pt>
              </c:numCache>
            </c:numRef>
          </c:val>
        </c:ser>
        <c:ser>
          <c:idx val="3"/>
          <c:order val="3"/>
          <c:tx>
            <c:strRef>
              <c:f>ae8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8:$H$8</c:f>
              <c:numCache>
                <c:formatCode>General</c:formatCode>
                <c:ptCount val="2"/>
                <c:pt idx="1">
                  <c:v>5987.60285602816</c:v>
                </c:pt>
              </c:numCache>
            </c:numRef>
          </c:val>
        </c:ser>
        <c:ser>
          <c:idx val="4"/>
          <c:order val="4"/>
          <c:tx>
            <c:strRef>
              <c:f>ae8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9:$H$9</c:f>
              <c:numCache>
                <c:formatCode>General</c:formatCode>
                <c:ptCount val="2"/>
                <c:pt idx="1">
                  <c:v>1691.24519920029</c:v>
                </c:pt>
              </c:numCache>
            </c:numRef>
          </c:val>
        </c:ser>
        <c:gapWidth val="150"/>
        <c:overlap val="100"/>
        <c:axId val="21850164"/>
        <c:axId val="11390155"/>
      </c:barChart>
      <c:catAx>
        <c:axId val="2185016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90155"/>
        <c:crossesAt val="0"/>
        <c:auto val="1"/>
        <c:lblAlgn val="ctr"/>
        <c:lblOffset val="100"/>
        <c:noMultiLvlLbl val="0"/>
      </c:catAx>
      <c:valAx>
        <c:axId val="113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時間(100万時間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50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900528442648"/>
          <c:y val="0.889856701320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47653092944"/>
          <c:y val="0.142756779541942"/>
          <c:w val="0.93652471246503"/>
          <c:h val="0.7428691864549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e8_労働!$F$5</c:f>
              <c:strCache>
                <c:ptCount val="1"/>
                <c:pt idx="0">
                  <c:v>第1次産業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5:$H$5</c:f>
              <c:numCache>
                <c:formatCode>General</c:formatCode>
                <c:ptCount val="2"/>
                <c:pt idx="0">
                  <c:v>3499.66865099774</c:v>
                </c:pt>
                <c:pt idx="1">
                  <c:v>1708.07946124642</c:v>
                </c:pt>
              </c:numCache>
            </c:numRef>
          </c:val>
        </c:ser>
        <c:ser>
          <c:idx val="1"/>
          <c:order val="1"/>
          <c:tx>
            <c:strRef>
              <c:f>ae8_労働!$F$6</c:f>
              <c:strCache>
                <c:ptCount val="1"/>
                <c:pt idx="0">
                  <c:v>第2次産業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6:$H$6</c:f>
              <c:numCache>
                <c:formatCode>General</c:formatCode>
                <c:ptCount val="2"/>
                <c:pt idx="0">
                  <c:v>20891.8404744396</c:v>
                </c:pt>
                <c:pt idx="1">
                  <c:v>17881.9080153481</c:v>
                </c:pt>
              </c:numCache>
            </c:numRef>
          </c:val>
        </c:ser>
        <c:ser>
          <c:idx val="2"/>
          <c:order val="2"/>
          <c:tx>
            <c:strRef>
              <c:f>ae8_労働!$F$7</c:f>
              <c:strCache>
                <c:ptCount val="1"/>
                <c:pt idx="0">
                  <c:v>第3次産業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7:$H$7</c:f>
              <c:numCache>
                <c:formatCode>General</c:formatCode>
                <c:ptCount val="2"/>
                <c:pt idx="0">
                  <c:v>23231.8579768256</c:v>
                </c:pt>
                <c:pt idx="1">
                  <c:v>22171.8478590057</c:v>
                </c:pt>
              </c:numCache>
            </c:numRef>
          </c:val>
        </c:ser>
        <c:ser>
          <c:idx val="3"/>
          <c:order val="3"/>
          <c:tx>
            <c:strRef>
              <c:f>ae8_労働!$F$8</c:f>
              <c:strCache>
                <c:ptCount val="1"/>
                <c:pt idx="0">
                  <c:v>第6次産業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8:$H$8</c:f>
              <c:numCache>
                <c:formatCode>General</c:formatCode>
                <c:ptCount val="2"/>
                <c:pt idx="1">
                  <c:v>5987.60285602816</c:v>
                </c:pt>
              </c:numCache>
            </c:numRef>
          </c:val>
        </c:ser>
        <c:ser>
          <c:idx val="4"/>
          <c:order val="4"/>
          <c:tx>
            <c:strRef>
              <c:f>ae8_労働!$F$9</c:f>
              <c:strCache>
                <c:ptCount val="1"/>
                <c:pt idx="0">
                  <c:v>地域コミュニティ活動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労働!$G$4:$H$4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労働!$G$9:$H$9</c:f>
              <c:numCache>
                <c:formatCode>General</c:formatCode>
                <c:ptCount val="2"/>
                <c:pt idx="1">
                  <c:v>1691.24519920029</c:v>
                </c:pt>
              </c:numCache>
            </c:numRef>
          </c:val>
        </c:ser>
        <c:gapWidth val="150"/>
        <c:overlap val="100"/>
        <c:axId val="79059839"/>
        <c:axId val="59282583"/>
      </c:barChart>
      <c:catAx>
        <c:axId val="7905983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82583"/>
        <c:crossesAt val="0"/>
        <c:auto val="1"/>
        <c:lblAlgn val="ctr"/>
        <c:lblOffset val="100"/>
        <c:noMultiLvlLbl val="0"/>
      </c:catAx>
      <c:valAx>
        <c:axId val="592825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77432390426"/>
          <c:y val="0.889841225235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ll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M$5:$M$6</c:f>
              <c:numCache>
                <c:formatCode>General</c:formatCode>
                <c:ptCount val="2"/>
                <c:pt idx="0">
                  <c:v>4976726.69290745</c:v>
                </c:pt>
                <c:pt idx="1">
                  <c:v>4078960.22993082</c:v>
                </c:pt>
              </c:numCache>
            </c:numRef>
          </c:val>
        </c:ser>
        <c:ser>
          <c:idx val="1"/>
          <c:order val="1"/>
          <c:tx>
            <c:strRef>
              <c:f>all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N$5:$N$6</c:f>
              <c:numCache>
                <c:formatCode>General</c:formatCode>
                <c:ptCount val="2"/>
                <c:pt idx="0">
                  <c:v>1107090.91508102</c:v>
                </c:pt>
                <c:pt idx="1">
                  <c:v>1154615.12286923</c:v>
                </c:pt>
              </c:numCache>
            </c:numRef>
          </c:val>
        </c:ser>
        <c:ser>
          <c:idx val="2"/>
          <c:order val="2"/>
          <c:tx>
            <c:strRef>
              <c:f>all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O$5:$O$6</c:f>
              <c:numCache>
                <c:formatCode>General</c:formatCode>
                <c:ptCount val="2"/>
                <c:pt idx="0">
                  <c:v>5970607</c:v>
                </c:pt>
                <c:pt idx="1">
                  <c:v>6120222.5573198</c:v>
                </c:pt>
              </c:numCache>
            </c:numRef>
          </c:val>
        </c:ser>
        <c:ser>
          <c:idx val="3"/>
          <c:order val="3"/>
          <c:tx>
            <c:strRef>
              <c:f>all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P$5:$P$6</c:f>
              <c:numCache>
                <c:formatCode>General</c:formatCode>
                <c:ptCount val="2"/>
                <c:pt idx="0">
                  <c:v>1107090.91508102</c:v>
                </c:pt>
                <c:pt idx="1">
                  <c:v>1154615.12286923</c:v>
                </c:pt>
              </c:numCache>
            </c:numRef>
          </c:val>
        </c:ser>
        <c:ser>
          <c:idx val="4"/>
          <c:order val="4"/>
          <c:tx>
            <c:strRef>
              <c:f>all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Q$5:$Q$6</c:f>
              <c:numCache>
                <c:formatCode>General</c:formatCode>
                <c:ptCount val="2"/>
                <c:pt idx="0">
                  <c:v>5656475</c:v>
                </c:pt>
                <c:pt idx="1">
                  <c:v>5223104.00957958</c:v>
                </c:pt>
              </c:numCache>
            </c:numRef>
          </c:val>
        </c:ser>
        <c:gapWidth val="150"/>
        <c:overlap val="100"/>
        <c:axId val="76694621"/>
        <c:axId val="70991386"/>
      </c:barChart>
      <c:catAx>
        <c:axId val="7669462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1386"/>
        <c:crossesAt val="0"/>
        <c:auto val="1"/>
        <c:lblAlgn val="ctr"/>
        <c:lblOffset val="100"/>
        <c:noMultiLvlLbl val="0"/>
      </c:catAx>
      <c:valAx>
        <c:axId val="709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946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all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M$5:$M$6</c:f>
              <c:numCache>
                <c:formatCode>General</c:formatCode>
                <c:ptCount val="2"/>
                <c:pt idx="0">
                  <c:v>4976726.69290745</c:v>
                </c:pt>
                <c:pt idx="1">
                  <c:v>4078960.22993082</c:v>
                </c:pt>
              </c:numCache>
            </c:numRef>
          </c:val>
        </c:ser>
        <c:ser>
          <c:idx val="1"/>
          <c:order val="1"/>
          <c:tx>
            <c:strRef>
              <c:f>all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N$5:$N$6</c:f>
              <c:numCache>
                <c:formatCode>General</c:formatCode>
                <c:ptCount val="2"/>
                <c:pt idx="0">
                  <c:v>1107090.91508102</c:v>
                </c:pt>
                <c:pt idx="1">
                  <c:v>1154615.12286923</c:v>
                </c:pt>
              </c:numCache>
            </c:numRef>
          </c:val>
        </c:ser>
        <c:ser>
          <c:idx val="2"/>
          <c:order val="2"/>
          <c:tx>
            <c:strRef>
              <c:f>all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O$5:$O$6</c:f>
              <c:numCache>
                <c:formatCode>General</c:formatCode>
                <c:ptCount val="2"/>
                <c:pt idx="0">
                  <c:v>5970607</c:v>
                </c:pt>
                <c:pt idx="1">
                  <c:v>6120222.5573198</c:v>
                </c:pt>
              </c:numCache>
            </c:numRef>
          </c:val>
        </c:ser>
        <c:ser>
          <c:idx val="3"/>
          <c:order val="3"/>
          <c:tx>
            <c:strRef>
              <c:f>all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P$5:$P$6</c:f>
              <c:numCache>
                <c:formatCode>General</c:formatCode>
                <c:ptCount val="2"/>
                <c:pt idx="0">
                  <c:v>1107090.91508102</c:v>
                </c:pt>
                <c:pt idx="1">
                  <c:v>1154615.12286923</c:v>
                </c:pt>
              </c:numCache>
            </c:numRef>
          </c:val>
        </c:ser>
        <c:ser>
          <c:idx val="4"/>
          <c:order val="4"/>
          <c:tx>
            <c:strRef>
              <c:f>all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循環!$Q$5:$Q$6</c:f>
              <c:numCache>
                <c:formatCode>General</c:formatCode>
                <c:ptCount val="2"/>
                <c:pt idx="0">
                  <c:v>5656475</c:v>
                </c:pt>
                <c:pt idx="1">
                  <c:v>5223104.00957958</c:v>
                </c:pt>
              </c:numCache>
            </c:numRef>
          </c:val>
        </c:ser>
        <c:gapWidth val="150"/>
        <c:overlap val="100"/>
        <c:axId val="46548061"/>
        <c:axId val="37475989"/>
      </c:barChart>
      <c:catAx>
        <c:axId val="4654806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75989"/>
        <c:crossesAt val="0"/>
        <c:auto val="1"/>
        <c:lblAlgn val="ctr"/>
        <c:lblOffset val="100"/>
        <c:noMultiLvlLbl val="0"/>
      </c:catAx>
      <c:valAx>
        <c:axId val="374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480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1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M$5:$M$6</c:f>
              <c:numCache>
                <c:formatCode>General</c:formatCode>
                <c:ptCount val="2"/>
                <c:pt idx="0">
                  <c:v>1367784.99432628</c:v>
                </c:pt>
                <c:pt idx="1">
                  <c:v>1246078.55706612</c:v>
                </c:pt>
              </c:numCache>
            </c:numRef>
          </c:val>
        </c:ser>
        <c:ser>
          <c:idx val="1"/>
          <c:order val="1"/>
          <c:tx>
            <c:strRef>
              <c:f>ae1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N$5:$N$6</c:f>
              <c:numCache>
                <c:formatCode>General</c:formatCode>
                <c:ptCount val="2"/>
                <c:pt idx="0">
                  <c:v>263726.411841369</c:v>
                </c:pt>
                <c:pt idx="1">
                  <c:v>379277.842552781</c:v>
                </c:pt>
              </c:numCache>
            </c:numRef>
          </c:val>
        </c:ser>
        <c:ser>
          <c:idx val="2"/>
          <c:order val="2"/>
          <c:tx>
            <c:strRef>
              <c:f>ae1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O$5:$O$6</c:f>
              <c:numCache>
                <c:formatCode>General</c:formatCode>
                <c:ptCount val="2"/>
                <c:pt idx="0">
                  <c:v>2184830.45775117</c:v>
                </c:pt>
                <c:pt idx="1">
                  <c:v>2190763.63219215</c:v>
                </c:pt>
              </c:numCache>
            </c:numRef>
          </c:val>
        </c:ser>
        <c:ser>
          <c:idx val="3"/>
          <c:order val="3"/>
          <c:tx>
            <c:strRef>
              <c:f>ae1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P$5:$P$6</c:f>
              <c:numCache>
                <c:formatCode>General</c:formatCode>
                <c:ptCount val="2"/>
                <c:pt idx="0">
                  <c:v>306422.970304208</c:v>
                </c:pt>
                <c:pt idx="1">
                  <c:v>306540.498667073</c:v>
                </c:pt>
              </c:numCache>
            </c:numRef>
          </c:val>
        </c:ser>
        <c:ser>
          <c:idx val="4"/>
          <c:order val="4"/>
          <c:tx>
            <c:strRef>
              <c:f>ae1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Q$5:$Q$6</c:f>
              <c:numCache>
                <c:formatCode>General</c:formatCode>
                <c:ptCount val="2"/>
                <c:pt idx="0">
                  <c:v>1235188.33972526</c:v>
                </c:pt>
                <c:pt idx="1">
                  <c:v>1235188.33972526</c:v>
                </c:pt>
              </c:numCache>
            </c:numRef>
          </c:val>
        </c:ser>
        <c:gapWidth val="150"/>
        <c:overlap val="100"/>
        <c:axId val="41186134"/>
        <c:axId val="31692347"/>
      </c:barChart>
      <c:catAx>
        <c:axId val="4118613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92347"/>
        <c:crossesAt val="0"/>
        <c:auto val="1"/>
        <c:lblAlgn val="ctr"/>
        <c:lblOffset val="100"/>
        <c:noMultiLvlLbl val="0"/>
      </c:catAx>
      <c:valAx>
        <c:axId val="316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861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ae1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M$5:$M$6</c:f>
              <c:numCache>
                <c:formatCode>General</c:formatCode>
                <c:ptCount val="2"/>
                <c:pt idx="0">
                  <c:v>1367784.99432628</c:v>
                </c:pt>
                <c:pt idx="1">
                  <c:v>1246078.55706612</c:v>
                </c:pt>
              </c:numCache>
            </c:numRef>
          </c:val>
        </c:ser>
        <c:ser>
          <c:idx val="1"/>
          <c:order val="1"/>
          <c:tx>
            <c:strRef>
              <c:f>ae1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N$5:$N$6</c:f>
              <c:numCache>
                <c:formatCode>General</c:formatCode>
                <c:ptCount val="2"/>
                <c:pt idx="0">
                  <c:v>263726.411841369</c:v>
                </c:pt>
                <c:pt idx="1">
                  <c:v>379277.842552781</c:v>
                </c:pt>
              </c:numCache>
            </c:numRef>
          </c:val>
        </c:ser>
        <c:ser>
          <c:idx val="2"/>
          <c:order val="2"/>
          <c:tx>
            <c:strRef>
              <c:f>ae1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O$5:$O$6</c:f>
              <c:numCache>
                <c:formatCode>General</c:formatCode>
                <c:ptCount val="2"/>
                <c:pt idx="0">
                  <c:v>2184830.45775117</c:v>
                </c:pt>
                <c:pt idx="1">
                  <c:v>2190763.63219215</c:v>
                </c:pt>
              </c:numCache>
            </c:numRef>
          </c:val>
        </c:ser>
        <c:ser>
          <c:idx val="3"/>
          <c:order val="3"/>
          <c:tx>
            <c:strRef>
              <c:f>ae1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P$5:$P$6</c:f>
              <c:numCache>
                <c:formatCode>General</c:formatCode>
                <c:ptCount val="2"/>
                <c:pt idx="0">
                  <c:v>306422.970304208</c:v>
                </c:pt>
                <c:pt idx="1">
                  <c:v>306540.498667073</c:v>
                </c:pt>
              </c:numCache>
            </c:numRef>
          </c:val>
        </c:ser>
        <c:ser>
          <c:idx val="4"/>
          <c:order val="4"/>
          <c:tx>
            <c:strRef>
              <c:f>ae1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循環!$Q$5:$Q$6</c:f>
              <c:numCache>
                <c:formatCode>General</c:formatCode>
                <c:ptCount val="2"/>
                <c:pt idx="0">
                  <c:v>1235188.33972526</c:v>
                </c:pt>
                <c:pt idx="1">
                  <c:v>1235188.33972526</c:v>
                </c:pt>
              </c:numCache>
            </c:numRef>
          </c:val>
        </c:ser>
        <c:gapWidth val="150"/>
        <c:overlap val="100"/>
        <c:axId val="35845203"/>
        <c:axId val="97976042"/>
      </c:barChart>
      <c:catAx>
        <c:axId val="3584520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76042"/>
        <c:crossesAt val="0"/>
        <c:auto val="1"/>
        <c:lblAlgn val="ctr"/>
        <c:lblOffset val="100"/>
        <c:noMultiLvlLbl val="0"/>
      </c:catAx>
      <c:valAx>
        <c:axId val="979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5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2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M$5:$M$6</c:f>
              <c:numCache>
                <c:formatCode>General</c:formatCode>
                <c:ptCount val="2"/>
                <c:pt idx="0">
                  <c:v>596915.030898143</c:v>
                </c:pt>
                <c:pt idx="1">
                  <c:v>429291.283019723</c:v>
                </c:pt>
              </c:numCache>
            </c:numRef>
          </c:val>
        </c:ser>
        <c:ser>
          <c:idx val="1"/>
          <c:order val="1"/>
          <c:tx>
            <c:strRef>
              <c:f>ae2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N$5:$N$6</c:f>
              <c:numCache>
                <c:formatCode>General</c:formatCode>
                <c:ptCount val="2"/>
                <c:pt idx="0">
                  <c:v>139164.54965658</c:v>
                </c:pt>
                <c:pt idx="1">
                  <c:v>122891.255116363</c:v>
                </c:pt>
              </c:numCache>
            </c:numRef>
          </c:val>
        </c:ser>
        <c:ser>
          <c:idx val="2"/>
          <c:order val="2"/>
          <c:tx>
            <c:strRef>
              <c:f>ae2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O$5:$O$6</c:f>
              <c:numCache>
                <c:formatCode>General</c:formatCode>
                <c:ptCount val="2"/>
                <c:pt idx="0">
                  <c:v>667240.497501208</c:v>
                </c:pt>
                <c:pt idx="1">
                  <c:v>689229.237985636</c:v>
                </c:pt>
              </c:numCache>
            </c:numRef>
          </c:val>
        </c:ser>
        <c:ser>
          <c:idx val="3"/>
          <c:order val="3"/>
          <c:tx>
            <c:strRef>
              <c:f>ae2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P$5:$P$6</c:f>
              <c:numCache>
                <c:formatCode>General</c:formatCode>
                <c:ptCount val="2"/>
                <c:pt idx="0">
                  <c:v>167257.499729458</c:v>
                </c:pt>
                <c:pt idx="1">
                  <c:v>145696.721142535</c:v>
                </c:pt>
              </c:numCache>
            </c:numRef>
          </c:val>
        </c:ser>
        <c:ser>
          <c:idx val="4"/>
          <c:order val="4"/>
          <c:tx>
            <c:strRef>
              <c:f>ae2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Q$5:$Q$6</c:f>
              <c:numCache>
                <c:formatCode>General</c:formatCode>
                <c:ptCount val="2"/>
                <c:pt idx="0">
                  <c:v>654709.803916095</c:v>
                </c:pt>
                <c:pt idx="1">
                  <c:v>556503.33332868</c:v>
                </c:pt>
              </c:numCache>
            </c:numRef>
          </c:val>
        </c:ser>
        <c:gapWidth val="150"/>
        <c:overlap val="100"/>
        <c:axId val="1756386"/>
        <c:axId val="30864557"/>
      </c:barChart>
      <c:catAx>
        <c:axId val="175638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64557"/>
        <c:crossesAt val="0"/>
        <c:auto val="1"/>
        <c:lblAlgn val="ctr"/>
        <c:lblOffset val="100"/>
        <c:noMultiLvlLbl val="0"/>
      </c:catAx>
      <c:valAx>
        <c:axId val="308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63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ae2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M$5:$M$6</c:f>
              <c:numCache>
                <c:formatCode>General</c:formatCode>
                <c:ptCount val="2"/>
                <c:pt idx="0">
                  <c:v>596915.030898143</c:v>
                </c:pt>
                <c:pt idx="1">
                  <c:v>429291.283019723</c:v>
                </c:pt>
              </c:numCache>
            </c:numRef>
          </c:val>
        </c:ser>
        <c:ser>
          <c:idx val="1"/>
          <c:order val="1"/>
          <c:tx>
            <c:strRef>
              <c:f>ae2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N$5:$N$6</c:f>
              <c:numCache>
                <c:formatCode>General</c:formatCode>
                <c:ptCount val="2"/>
                <c:pt idx="0">
                  <c:v>139164.54965658</c:v>
                </c:pt>
                <c:pt idx="1">
                  <c:v>122891.255116363</c:v>
                </c:pt>
              </c:numCache>
            </c:numRef>
          </c:val>
        </c:ser>
        <c:ser>
          <c:idx val="2"/>
          <c:order val="2"/>
          <c:tx>
            <c:strRef>
              <c:f>ae2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O$5:$O$6</c:f>
              <c:numCache>
                <c:formatCode>General</c:formatCode>
                <c:ptCount val="2"/>
                <c:pt idx="0">
                  <c:v>667240.497501208</c:v>
                </c:pt>
                <c:pt idx="1">
                  <c:v>689229.237985636</c:v>
                </c:pt>
              </c:numCache>
            </c:numRef>
          </c:val>
        </c:ser>
        <c:ser>
          <c:idx val="3"/>
          <c:order val="3"/>
          <c:tx>
            <c:strRef>
              <c:f>ae2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P$5:$P$6</c:f>
              <c:numCache>
                <c:formatCode>General</c:formatCode>
                <c:ptCount val="2"/>
                <c:pt idx="0">
                  <c:v>167257.499729458</c:v>
                </c:pt>
                <c:pt idx="1">
                  <c:v>145696.721142535</c:v>
                </c:pt>
              </c:numCache>
            </c:numRef>
          </c:val>
        </c:ser>
        <c:ser>
          <c:idx val="4"/>
          <c:order val="4"/>
          <c:tx>
            <c:strRef>
              <c:f>ae2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循環!$Q$5:$Q$6</c:f>
              <c:numCache>
                <c:formatCode>General</c:formatCode>
                <c:ptCount val="2"/>
                <c:pt idx="0">
                  <c:v>654709.803916095</c:v>
                </c:pt>
                <c:pt idx="1">
                  <c:v>556503.33332868</c:v>
                </c:pt>
              </c:numCache>
            </c:numRef>
          </c:val>
        </c:ser>
        <c:gapWidth val="150"/>
        <c:overlap val="100"/>
        <c:axId val="344241"/>
        <c:axId val="90704811"/>
      </c:barChart>
      <c:catAx>
        <c:axId val="34424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04811"/>
        <c:crossesAt val="0"/>
        <c:auto val="1"/>
        <c:lblAlgn val="ctr"/>
        <c:lblOffset val="100"/>
        <c:noMultiLvlLbl val="0"/>
      </c:catAx>
      <c:valAx>
        <c:axId val="907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2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e2_人!$B$3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人!$C$3:$D$3</c:f>
              <c:numCache>
                <c:formatCode>General</c:formatCode>
                <c:ptCount val="2"/>
                <c:pt idx="0">
                  <c:v>150527</c:v>
                </c:pt>
                <c:pt idx="1">
                  <c:v>166159.742416323</c:v>
                </c:pt>
              </c:numCache>
            </c:numRef>
          </c:val>
        </c:ser>
        <c:ser>
          <c:idx val="1"/>
          <c:order val="1"/>
          <c:tx>
            <c:strRef>
              <c:f>ae2_人!$B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人!$C$2:$D$2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人!$C$4:$D$4</c:f>
              <c:numCache>
                <c:formatCode>General</c:formatCode>
                <c:ptCount val="2"/>
                <c:pt idx="0">
                  <c:v>44534.6153846154</c:v>
                </c:pt>
                <c:pt idx="1">
                  <c:v>41539.9356040807</c:v>
                </c:pt>
              </c:numCache>
            </c:numRef>
          </c:val>
        </c:ser>
        <c:gapWidth val="150"/>
        <c:overlap val="0"/>
        <c:axId val="30672964"/>
        <c:axId val="33476869"/>
      </c:barChart>
      <c:catAx>
        <c:axId val="30672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6869"/>
        <c:crossesAt val="0"/>
        <c:auto val="1"/>
        <c:lblAlgn val="ctr"/>
        <c:lblOffset val="100"/>
        <c:noMultiLvlLbl val="0"/>
      </c:catAx>
      <c:valAx>
        <c:axId val="334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729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3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M$5:$M$6</c:f>
              <c:numCache>
                <c:formatCode>General</c:formatCode>
                <c:ptCount val="2"/>
                <c:pt idx="0">
                  <c:v>544699.479418626</c:v>
                </c:pt>
                <c:pt idx="1">
                  <c:v>391113.409607697</c:v>
                </c:pt>
              </c:numCache>
            </c:numRef>
          </c:val>
        </c:ser>
        <c:ser>
          <c:idx val="1"/>
          <c:order val="1"/>
          <c:tx>
            <c:strRef>
              <c:f>ae3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N$5:$N$6</c:f>
              <c:numCache>
                <c:formatCode>General</c:formatCode>
                <c:ptCount val="2"/>
                <c:pt idx="0">
                  <c:v>142346.870355079</c:v>
                </c:pt>
                <c:pt idx="1">
                  <c:v>114469.081739778</c:v>
                </c:pt>
              </c:numCache>
            </c:numRef>
          </c:val>
        </c:ser>
        <c:ser>
          <c:idx val="2"/>
          <c:order val="2"/>
          <c:tx>
            <c:strRef>
              <c:f>ae3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O$5:$O$6</c:f>
              <c:numCache>
                <c:formatCode>General</c:formatCode>
                <c:ptCount val="2"/>
                <c:pt idx="0">
                  <c:v>496300.782186928</c:v>
                </c:pt>
                <c:pt idx="1">
                  <c:v>503726.761461058</c:v>
                </c:pt>
              </c:numCache>
            </c:numRef>
          </c:val>
        </c:ser>
        <c:ser>
          <c:idx val="3"/>
          <c:order val="3"/>
          <c:tx>
            <c:strRef>
              <c:f>ae3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P$5:$P$6</c:f>
              <c:numCache>
                <c:formatCode>General</c:formatCode>
                <c:ptCount val="2"/>
                <c:pt idx="0">
                  <c:v>109714.461245553</c:v>
                </c:pt>
                <c:pt idx="1">
                  <c:v>112980.868540885</c:v>
                </c:pt>
              </c:numCache>
            </c:numRef>
          </c:val>
        </c:ser>
        <c:ser>
          <c:idx val="4"/>
          <c:order val="4"/>
          <c:tx>
            <c:strRef>
              <c:f>ae3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Q$5:$Q$6</c:f>
              <c:numCache>
                <c:formatCode>General</c:formatCode>
                <c:ptCount val="2"/>
                <c:pt idx="0">
                  <c:v>733234.716182668</c:v>
                </c:pt>
                <c:pt idx="1">
                  <c:v>623249.508755268</c:v>
                </c:pt>
              </c:numCache>
            </c:numRef>
          </c:val>
        </c:ser>
        <c:gapWidth val="150"/>
        <c:overlap val="100"/>
        <c:axId val="87873542"/>
        <c:axId val="6914529"/>
      </c:barChart>
      <c:catAx>
        <c:axId val="8787354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4529"/>
        <c:crossesAt val="0"/>
        <c:auto val="1"/>
        <c:lblAlgn val="ctr"/>
        <c:lblOffset val="100"/>
        <c:noMultiLvlLbl val="0"/>
      </c:catAx>
      <c:valAx>
        <c:axId val="69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735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ae3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M$5:$M$6</c:f>
              <c:numCache>
                <c:formatCode>General</c:formatCode>
                <c:ptCount val="2"/>
                <c:pt idx="0">
                  <c:v>544699.479418626</c:v>
                </c:pt>
                <c:pt idx="1">
                  <c:v>391113.409607697</c:v>
                </c:pt>
              </c:numCache>
            </c:numRef>
          </c:val>
        </c:ser>
        <c:ser>
          <c:idx val="1"/>
          <c:order val="1"/>
          <c:tx>
            <c:strRef>
              <c:f>ae3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N$5:$N$6</c:f>
              <c:numCache>
                <c:formatCode>General</c:formatCode>
                <c:ptCount val="2"/>
                <c:pt idx="0">
                  <c:v>142346.870355079</c:v>
                </c:pt>
                <c:pt idx="1">
                  <c:v>114469.081739778</c:v>
                </c:pt>
              </c:numCache>
            </c:numRef>
          </c:val>
        </c:ser>
        <c:ser>
          <c:idx val="2"/>
          <c:order val="2"/>
          <c:tx>
            <c:strRef>
              <c:f>ae3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O$5:$O$6</c:f>
              <c:numCache>
                <c:formatCode>General</c:formatCode>
                <c:ptCount val="2"/>
                <c:pt idx="0">
                  <c:v>496300.782186928</c:v>
                </c:pt>
                <c:pt idx="1">
                  <c:v>503726.761461058</c:v>
                </c:pt>
              </c:numCache>
            </c:numRef>
          </c:val>
        </c:ser>
        <c:ser>
          <c:idx val="3"/>
          <c:order val="3"/>
          <c:tx>
            <c:strRef>
              <c:f>ae3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P$5:$P$6</c:f>
              <c:numCache>
                <c:formatCode>General</c:formatCode>
                <c:ptCount val="2"/>
                <c:pt idx="0">
                  <c:v>109714.461245553</c:v>
                </c:pt>
                <c:pt idx="1">
                  <c:v>112980.868540885</c:v>
                </c:pt>
              </c:numCache>
            </c:numRef>
          </c:val>
        </c:ser>
        <c:ser>
          <c:idx val="4"/>
          <c:order val="4"/>
          <c:tx>
            <c:strRef>
              <c:f>ae3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循環!$Q$5:$Q$6</c:f>
              <c:numCache>
                <c:formatCode>General</c:formatCode>
                <c:ptCount val="2"/>
                <c:pt idx="0">
                  <c:v>733234.716182668</c:v>
                </c:pt>
                <c:pt idx="1">
                  <c:v>623249.508755268</c:v>
                </c:pt>
              </c:numCache>
            </c:numRef>
          </c:val>
        </c:ser>
        <c:gapWidth val="150"/>
        <c:overlap val="100"/>
        <c:axId val="92426330"/>
        <c:axId val="70946528"/>
      </c:barChart>
      <c:catAx>
        <c:axId val="9242633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46528"/>
        <c:crossesAt val="0"/>
        <c:auto val="1"/>
        <c:lblAlgn val="ctr"/>
        <c:lblOffset val="100"/>
        <c:noMultiLvlLbl val="0"/>
      </c:catAx>
      <c:valAx>
        <c:axId val="709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63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4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M$5:$M$6</c:f>
              <c:numCache>
                <c:formatCode>General</c:formatCode>
                <c:ptCount val="2"/>
                <c:pt idx="0">
                  <c:v>739305.871964511</c:v>
                </c:pt>
                <c:pt idx="1">
                  <c:v>648003.414565874</c:v>
                </c:pt>
              </c:numCache>
            </c:numRef>
          </c:val>
        </c:ser>
        <c:ser>
          <c:idx val="1"/>
          <c:order val="1"/>
          <c:tx>
            <c:strRef>
              <c:f>ae4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N$5:$N$6</c:f>
              <c:numCache>
                <c:formatCode>General</c:formatCode>
                <c:ptCount val="2"/>
                <c:pt idx="0">
                  <c:v>114299.377207055</c:v>
                </c:pt>
                <c:pt idx="1">
                  <c:v>135830.25520676</c:v>
                </c:pt>
              </c:numCache>
            </c:numRef>
          </c:val>
        </c:ser>
        <c:ser>
          <c:idx val="2"/>
          <c:order val="2"/>
          <c:tx>
            <c:strRef>
              <c:f>ae4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O$5:$O$6</c:f>
              <c:numCache>
                <c:formatCode>General</c:formatCode>
                <c:ptCount val="2"/>
                <c:pt idx="0">
                  <c:v>747896.682937941</c:v>
                </c:pt>
                <c:pt idx="1">
                  <c:v>821169.289554035</c:v>
                </c:pt>
              </c:numCache>
            </c:numRef>
          </c:val>
        </c:ser>
        <c:ser>
          <c:idx val="3"/>
          <c:order val="3"/>
          <c:tx>
            <c:strRef>
              <c:f>ae4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P$5:$P$6</c:f>
              <c:numCache>
                <c:formatCode>General</c:formatCode>
                <c:ptCount val="2"/>
                <c:pt idx="0">
                  <c:v>219650.390319772</c:v>
                </c:pt>
                <c:pt idx="1">
                  <c:v>221036.337202385</c:v>
                </c:pt>
              </c:numCache>
            </c:numRef>
          </c:val>
        </c:ser>
        <c:ser>
          <c:idx val="4"/>
          <c:order val="4"/>
          <c:tx>
            <c:strRef>
              <c:f>ae4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Q$5:$Q$6</c:f>
              <c:numCache>
                <c:formatCode>General</c:formatCode>
                <c:ptCount val="2"/>
                <c:pt idx="0">
                  <c:v>892717.69865487</c:v>
                </c:pt>
                <c:pt idx="1">
                  <c:v>892717.69865487</c:v>
                </c:pt>
              </c:numCache>
            </c:numRef>
          </c:val>
        </c:ser>
        <c:gapWidth val="150"/>
        <c:overlap val="100"/>
        <c:axId val="34285082"/>
        <c:axId val="31231943"/>
      </c:barChart>
      <c:catAx>
        <c:axId val="3428508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31943"/>
        <c:crossesAt val="0"/>
        <c:auto val="1"/>
        <c:lblAlgn val="ctr"/>
        <c:lblOffset val="100"/>
        <c:noMultiLvlLbl val="0"/>
      </c:catAx>
      <c:valAx>
        <c:axId val="312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850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ae4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M$5:$M$6</c:f>
              <c:numCache>
                <c:formatCode>General</c:formatCode>
                <c:ptCount val="2"/>
                <c:pt idx="0">
                  <c:v>739305.871964511</c:v>
                </c:pt>
                <c:pt idx="1">
                  <c:v>648003.414565874</c:v>
                </c:pt>
              </c:numCache>
            </c:numRef>
          </c:val>
        </c:ser>
        <c:ser>
          <c:idx val="1"/>
          <c:order val="1"/>
          <c:tx>
            <c:strRef>
              <c:f>ae4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N$5:$N$6</c:f>
              <c:numCache>
                <c:formatCode>General</c:formatCode>
                <c:ptCount val="2"/>
                <c:pt idx="0">
                  <c:v>114299.377207055</c:v>
                </c:pt>
                <c:pt idx="1">
                  <c:v>135830.25520676</c:v>
                </c:pt>
              </c:numCache>
            </c:numRef>
          </c:val>
        </c:ser>
        <c:ser>
          <c:idx val="2"/>
          <c:order val="2"/>
          <c:tx>
            <c:strRef>
              <c:f>ae4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O$5:$O$6</c:f>
              <c:numCache>
                <c:formatCode>General</c:formatCode>
                <c:ptCount val="2"/>
                <c:pt idx="0">
                  <c:v>747896.682937941</c:v>
                </c:pt>
                <c:pt idx="1">
                  <c:v>821169.289554035</c:v>
                </c:pt>
              </c:numCache>
            </c:numRef>
          </c:val>
        </c:ser>
        <c:ser>
          <c:idx val="3"/>
          <c:order val="3"/>
          <c:tx>
            <c:strRef>
              <c:f>ae4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P$5:$P$6</c:f>
              <c:numCache>
                <c:formatCode>General</c:formatCode>
                <c:ptCount val="2"/>
                <c:pt idx="0">
                  <c:v>219650.390319772</c:v>
                </c:pt>
                <c:pt idx="1">
                  <c:v>221036.337202385</c:v>
                </c:pt>
              </c:numCache>
            </c:numRef>
          </c:val>
        </c:ser>
        <c:ser>
          <c:idx val="4"/>
          <c:order val="4"/>
          <c:tx>
            <c:strRef>
              <c:f>ae4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循環!$Q$5:$Q$6</c:f>
              <c:numCache>
                <c:formatCode>General</c:formatCode>
                <c:ptCount val="2"/>
                <c:pt idx="0">
                  <c:v>892717.69865487</c:v>
                </c:pt>
                <c:pt idx="1">
                  <c:v>892717.69865487</c:v>
                </c:pt>
              </c:numCache>
            </c:numRef>
          </c:val>
        </c:ser>
        <c:gapWidth val="150"/>
        <c:overlap val="100"/>
        <c:axId val="25770242"/>
        <c:axId val="29211569"/>
      </c:barChart>
      <c:catAx>
        <c:axId val="2577024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11569"/>
        <c:crossesAt val="0"/>
        <c:auto val="1"/>
        <c:lblAlgn val="ctr"/>
        <c:lblOffset val="100"/>
        <c:noMultiLvlLbl val="0"/>
      </c:catAx>
      <c:valAx>
        <c:axId val="292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02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5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M$5:$M$6</c:f>
              <c:numCache>
                <c:formatCode>General</c:formatCode>
                <c:ptCount val="2"/>
                <c:pt idx="0">
                  <c:v>693065.056135176</c:v>
                </c:pt>
                <c:pt idx="1">
                  <c:v>513339.783049556</c:v>
                </c:pt>
              </c:numCache>
            </c:numRef>
          </c:val>
        </c:ser>
        <c:ser>
          <c:idx val="1"/>
          <c:order val="1"/>
          <c:tx>
            <c:strRef>
              <c:f>ae5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N$5:$N$6</c:f>
              <c:numCache>
                <c:formatCode>General</c:formatCode>
                <c:ptCount val="2"/>
                <c:pt idx="0">
                  <c:v>131295.945602143</c:v>
                </c:pt>
                <c:pt idx="1">
                  <c:v>96503.3248850383</c:v>
                </c:pt>
              </c:numCache>
            </c:numRef>
          </c:val>
        </c:ser>
        <c:ser>
          <c:idx val="2"/>
          <c:order val="2"/>
          <c:tx>
            <c:strRef>
              <c:f>ae5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O$5:$O$6</c:f>
              <c:numCache>
                <c:formatCode>General</c:formatCode>
                <c:ptCount val="2"/>
                <c:pt idx="0">
                  <c:v>729410.007763744</c:v>
                </c:pt>
                <c:pt idx="1">
                  <c:v>715588.816160862</c:v>
                </c:pt>
              </c:numCache>
            </c:numRef>
          </c:val>
        </c:ser>
        <c:ser>
          <c:idx val="3"/>
          <c:order val="3"/>
          <c:tx>
            <c:strRef>
              <c:f>ae5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P$5:$P$6</c:f>
              <c:numCache>
                <c:formatCode>General</c:formatCode>
                <c:ptCount val="2"/>
                <c:pt idx="0">
                  <c:v>64066.8888416227</c:v>
                </c:pt>
                <c:pt idx="1">
                  <c:v>66427.8326755857</c:v>
                </c:pt>
              </c:numCache>
            </c:numRef>
          </c:val>
        </c:ser>
        <c:ser>
          <c:idx val="4"/>
          <c:order val="4"/>
          <c:tx>
            <c:strRef>
              <c:f>ae5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Q$5:$Q$6</c:f>
              <c:numCache>
                <c:formatCode>General</c:formatCode>
                <c:ptCount val="2"/>
                <c:pt idx="0">
                  <c:v>861101.054702244</c:v>
                </c:pt>
                <c:pt idx="1">
                  <c:v>731935.896496908</c:v>
                </c:pt>
              </c:numCache>
            </c:numRef>
          </c:val>
        </c:ser>
        <c:gapWidth val="150"/>
        <c:overlap val="100"/>
        <c:axId val="6741064"/>
        <c:axId val="14229415"/>
      </c:barChart>
      <c:catAx>
        <c:axId val="674106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29415"/>
        <c:crossesAt val="0"/>
        <c:auto val="1"/>
        <c:lblAlgn val="ctr"/>
        <c:lblOffset val="100"/>
        <c:noMultiLvlLbl val="0"/>
      </c:catAx>
      <c:valAx>
        <c:axId val="142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10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ae5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M$5:$M$6</c:f>
              <c:numCache>
                <c:formatCode>General</c:formatCode>
                <c:ptCount val="2"/>
                <c:pt idx="0">
                  <c:v>693065.056135176</c:v>
                </c:pt>
                <c:pt idx="1">
                  <c:v>513339.783049556</c:v>
                </c:pt>
              </c:numCache>
            </c:numRef>
          </c:val>
        </c:ser>
        <c:ser>
          <c:idx val="1"/>
          <c:order val="1"/>
          <c:tx>
            <c:strRef>
              <c:f>ae5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N$5:$N$6</c:f>
              <c:numCache>
                <c:formatCode>General</c:formatCode>
                <c:ptCount val="2"/>
                <c:pt idx="0">
                  <c:v>131295.945602143</c:v>
                </c:pt>
                <c:pt idx="1">
                  <c:v>96503.3248850383</c:v>
                </c:pt>
              </c:numCache>
            </c:numRef>
          </c:val>
        </c:ser>
        <c:ser>
          <c:idx val="2"/>
          <c:order val="2"/>
          <c:tx>
            <c:strRef>
              <c:f>ae5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O$5:$O$6</c:f>
              <c:numCache>
                <c:formatCode>General</c:formatCode>
                <c:ptCount val="2"/>
                <c:pt idx="0">
                  <c:v>729410.007763744</c:v>
                </c:pt>
                <c:pt idx="1">
                  <c:v>715588.816160862</c:v>
                </c:pt>
              </c:numCache>
            </c:numRef>
          </c:val>
        </c:ser>
        <c:ser>
          <c:idx val="3"/>
          <c:order val="3"/>
          <c:tx>
            <c:strRef>
              <c:f>ae5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P$5:$P$6</c:f>
              <c:numCache>
                <c:formatCode>General</c:formatCode>
                <c:ptCount val="2"/>
                <c:pt idx="0">
                  <c:v>64066.8888416227</c:v>
                </c:pt>
                <c:pt idx="1">
                  <c:v>66427.8326755857</c:v>
                </c:pt>
              </c:numCache>
            </c:numRef>
          </c:val>
        </c:ser>
        <c:ser>
          <c:idx val="4"/>
          <c:order val="4"/>
          <c:tx>
            <c:strRef>
              <c:f>ae5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循環!$Q$5:$Q$6</c:f>
              <c:numCache>
                <c:formatCode>General</c:formatCode>
                <c:ptCount val="2"/>
                <c:pt idx="0">
                  <c:v>861101.054702244</c:v>
                </c:pt>
                <c:pt idx="1">
                  <c:v>731935.896496908</c:v>
                </c:pt>
              </c:numCache>
            </c:numRef>
          </c:val>
        </c:ser>
        <c:gapWidth val="150"/>
        <c:overlap val="100"/>
        <c:axId val="94375570"/>
        <c:axId val="12497658"/>
      </c:barChart>
      <c:catAx>
        <c:axId val="9437557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7658"/>
        <c:crossesAt val="0"/>
        <c:auto val="1"/>
        <c:lblAlgn val="ctr"/>
        <c:lblOffset val="100"/>
        <c:noMultiLvlLbl val="0"/>
      </c:catAx>
      <c:valAx>
        <c:axId val="124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755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6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M$5:$M$6</c:f>
              <c:numCache>
                <c:formatCode>General</c:formatCode>
                <c:ptCount val="2"/>
                <c:pt idx="0">
                  <c:v>463717.399510087</c:v>
                </c:pt>
                <c:pt idx="1">
                  <c:v>427178.622903967</c:v>
                </c:pt>
              </c:numCache>
            </c:numRef>
          </c:val>
        </c:ser>
        <c:ser>
          <c:idx val="1"/>
          <c:order val="1"/>
          <c:tx>
            <c:strRef>
              <c:f>ae6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N$5:$N$6</c:f>
              <c:numCache>
                <c:formatCode>General</c:formatCode>
                <c:ptCount val="2"/>
                <c:pt idx="0">
                  <c:v>152078.788118629</c:v>
                </c:pt>
                <c:pt idx="1">
                  <c:v>167866.120245983</c:v>
                </c:pt>
              </c:numCache>
            </c:numRef>
          </c:val>
        </c:ser>
        <c:ser>
          <c:idx val="2"/>
          <c:order val="2"/>
          <c:tx>
            <c:strRef>
              <c:f>ae6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O$5:$O$6</c:f>
              <c:numCache>
                <c:formatCode>General</c:formatCode>
                <c:ptCount val="2"/>
                <c:pt idx="0">
                  <c:v>532713.430548163</c:v>
                </c:pt>
                <c:pt idx="1">
                  <c:v>563348.366736813</c:v>
                </c:pt>
              </c:numCache>
            </c:numRef>
          </c:val>
        </c:ser>
        <c:ser>
          <c:idx val="3"/>
          <c:order val="3"/>
          <c:tx>
            <c:strRef>
              <c:f>ae6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P$5:$P$6</c:f>
              <c:numCache>
                <c:formatCode>General</c:formatCode>
                <c:ptCount val="2"/>
                <c:pt idx="0">
                  <c:v>110327.358972412</c:v>
                </c:pt>
                <c:pt idx="1">
                  <c:v>156546.653014464</c:v>
                </c:pt>
              </c:numCache>
            </c:numRef>
          </c:val>
        </c:ser>
        <c:ser>
          <c:idx val="4"/>
          <c:order val="4"/>
          <c:tx>
            <c:strRef>
              <c:f>ae6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Q$5:$Q$6</c:f>
              <c:numCache>
                <c:formatCode>General</c:formatCode>
                <c:ptCount val="2"/>
                <c:pt idx="0">
                  <c:v>639429.02548372</c:v>
                </c:pt>
                <c:pt idx="1">
                  <c:v>639429.025483719</c:v>
                </c:pt>
              </c:numCache>
            </c:numRef>
          </c:val>
        </c:ser>
        <c:gapWidth val="150"/>
        <c:overlap val="100"/>
        <c:axId val="68456606"/>
        <c:axId val="56995628"/>
      </c:barChart>
      <c:catAx>
        <c:axId val="6845660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95628"/>
        <c:crossesAt val="0"/>
        <c:auto val="1"/>
        <c:lblAlgn val="ctr"/>
        <c:lblOffset val="100"/>
        <c:noMultiLvlLbl val="0"/>
      </c:catAx>
      <c:valAx>
        <c:axId val="569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566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ae6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M$5:$M$6</c:f>
              <c:numCache>
                <c:formatCode>General</c:formatCode>
                <c:ptCount val="2"/>
                <c:pt idx="0">
                  <c:v>463717.399510087</c:v>
                </c:pt>
                <c:pt idx="1">
                  <c:v>427178.622903967</c:v>
                </c:pt>
              </c:numCache>
            </c:numRef>
          </c:val>
        </c:ser>
        <c:ser>
          <c:idx val="1"/>
          <c:order val="1"/>
          <c:tx>
            <c:strRef>
              <c:f>ae6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N$5:$N$6</c:f>
              <c:numCache>
                <c:formatCode>General</c:formatCode>
                <c:ptCount val="2"/>
                <c:pt idx="0">
                  <c:v>152078.788118629</c:v>
                </c:pt>
                <c:pt idx="1">
                  <c:v>167866.120245983</c:v>
                </c:pt>
              </c:numCache>
            </c:numRef>
          </c:val>
        </c:ser>
        <c:ser>
          <c:idx val="2"/>
          <c:order val="2"/>
          <c:tx>
            <c:strRef>
              <c:f>ae6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O$5:$O$6</c:f>
              <c:numCache>
                <c:formatCode>General</c:formatCode>
                <c:ptCount val="2"/>
                <c:pt idx="0">
                  <c:v>532713.430548163</c:v>
                </c:pt>
                <c:pt idx="1">
                  <c:v>563348.366736813</c:v>
                </c:pt>
              </c:numCache>
            </c:numRef>
          </c:val>
        </c:ser>
        <c:ser>
          <c:idx val="3"/>
          <c:order val="3"/>
          <c:tx>
            <c:strRef>
              <c:f>ae6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P$5:$P$6</c:f>
              <c:numCache>
                <c:formatCode>General</c:formatCode>
                <c:ptCount val="2"/>
                <c:pt idx="0">
                  <c:v>110327.358972412</c:v>
                </c:pt>
                <c:pt idx="1">
                  <c:v>156546.653014464</c:v>
                </c:pt>
              </c:numCache>
            </c:numRef>
          </c:val>
        </c:ser>
        <c:ser>
          <c:idx val="4"/>
          <c:order val="4"/>
          <c:tx>
            <c:strRef>
              <c:f>ae6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循環!$Q$5:$Q$6</c:f>
              <c:numCache>
                <c:formatCode>General</c:formatCode>
                <c:ptCount val="2"/>
                <c:pt idx="0">
                  <c:v>639429.02548372</c:v>
                </c:pt>
                <c:pt idx="1">
                  <c:v>639429.025483719</c:v>
                </c:pt>
              </c:numCache>
            </c:numRef>
          </c:val>
        </c:ser>
        <c:gapWidth val="150"/>
        <c:overlap val="100"/>
        <c:axId val="82676913"/>
        <c:axId val="47768216"/>
      </c:barChart>
      <c:catAx>
        <c:axId val="8267691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68216"/>
        <c:crossesAt val="0"/>
        <c:auto val="1"/>
        <c:lblAlgn val="ctr"/>
        <c:lblOffset val="100"/>
        <c:noMultiLvlLbl val="0"/>
      </c:catAx>
      <c:valAx>
        <c:axId val="477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69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7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M$5:$M$6</c:f>
              <c:numCache>
                <c:formatCode>General</c:formatCode>
                <c:ptCount val="2"/>
                <c:pt idx="0">
                  <c:v>336431.480555254</c:v>
                </c:pt>
                <c:pt idx="1">
                  <c:v>245674.314224499</c:v>
                </c:pt>
              </c:numCache>
            </c:numRef>
          </c:val>
        </c:ser>
        <c:ser>
          <c:idx val="1"/>
          <c:order val="1"/>
          <c:tx>
            <c:strRef>
              <c:f>ae7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N$5:$N$6</c:f>
              <c:numCache>
                <c:formatCode>General</c:formatCode>
                <c:ptCount val="2"/>
                <c:pt idx="0">
                  <c:v>127760.703915096</c:v>
                </c:pt>
                <c:pt idx="1">
                  <c:v>107059.175052747</c:v>
                </c:pt>
              </c:numCache>
            </c:numRef>
          </c:val>
        </c:ser>
        <c:ser>
          <c:idx val="2"/>
          <c:order val="2"/>
          <c:tx>
            <c:strRef>
              <c:f>ae7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O$5:$O$6</c:f>
              <c:numCache>
                <c:formatCode>General</c:formatCode>
                <c:ptCount val="2"/>
                <c:pt idx="0">
                  <c:v>374295.911049889</c:v>
                </c:pt>
                <c:pt idx="1">
                  <c:v>384923.465355784</c:v>
                </c:pt>
              </c:numCache>
            </c:numRef>
          </c:val>
        </c:ser>
        <c:ser>
          <c:idx val="3"/>
          <c:order val="3"/>
          <c:tx>
            <c:strRef>
              <c:f>ae7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P$5:$P$6</c:f>
              <c:numCache>
                <c:formatCode>General</c:formatCode>
                <c:ptCount val="2"/>
                <c:pt idx="0">
                  <c:v>96512.7296988324</c:v>
                </c:pt>
                <c:pt idx="1">
                  <c:v>101244.927203292</c:v>
                </c:pt>
              </c:numCache>
            </c:numRef>
          </c:val>
        </c:ser>
        <c:ser>
          <c:idx val="4"/>
          <c:order val="4"/>
          <c:tx>
            <c:strRef>
              <c:f>ae7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Q$5:$Q$6</c:f>
              <c:numCache>
                <c:formatCode>General</c:formatCode>
                <c:ptCount val="2"/>
                <c:pt idx="0">
                  <c:v>399162.505329706</c:v>
                </c:pt>
                <c:pt idx="1">
                  <c:v>339288.12953025</c:v>
                </c:pt>
              </c:numCache>
            </c:numRef>
          </c:val>
        </c:ser>
        <c:gapWidth val="150"/>
        <c:overlap val="100"/>
        <c:axId val="41180468"/>
        <c:axId val="4217949"/>
      </c:barChart>
      <c:catAx>
        <c:axId val="4118046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7949"/>
        <c:crossesAt val="0"/>
        <c:auto val="1"/>
        <c:lblAlgn val="ctr"/>
        <c:lblOffset val="100"/>
        <c:noMultiLvlLbl val="0"/>
      </c:catAx>
      <c:valAx>
        <c:axId val="42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804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ae7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M$5:$M$6</c:f>
              <c:numCache>
                <c:formatCode>General</c:formatCode>
                <c:ptCount val="2"/>
                <c:pt idx="0">
                  <c:v>336431.480555254</c:v>
                </c:pt>
                <c:pt idx="1">
                  <c:v>245674.314224499</c:v>
                </c:pt>
              </c:numCache>
            </c:numRef>
          </c:val>
        </c:ser>
        <c:ser>
          <c:idx val="1"/>
          <c:order val="1"/>
          <c:tx>
            <c:strRef>
              <c:f>ae7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N$5:$N$6</c:f>
              <c:numCache>
                <c:formatCode>General</c:formatCode>
                <c:ptCount val="2"/>
                <c:pt idx="0">
                  <c:v>127760.703915096</c:v>
                </c:pt>
                <c:pt idx="1">
                  <c:v>107059.175052747</c:v>
                </c:pt>
              </c:numCache>
            </c:numRef>
          </c:val>
        </c:ser>
        <c:ser>
          <c:idx val="2"/>
          <c:order val="2"/>
          <c:tx>
            <c:strRef>
              <c:f>ae7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O$5:$O$6</c:f>
              <c:numCache>
                <c:formatCode>General</c:formatCode>
                <c:ptCount val="2"/>
                <c:pt idx="0">
                  <c:v>374295.911049889</c:v>
                </c:pt>
                <c:pt idx="1">
                  <c:v>384923.465355784</c:v>
                </c:pt>
              </c:numCache>
            </c:numRef>
          </c:val>
        </c:ser>
        <c:ser>
          <c:idx val="3"/>
          <c:order val="3"/>
          <c:tx>
            <c:strRef>
              <c:f>ae7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P$5:$P$6</c:f>
              <c:numCache>
                <c:formatCode>General</c:formatCode>
                <c:ptCount val="2"/>
                <c:pt idx="0">
                  <c:v>96512.7296988324</c:v>
                </c:pt>
                <c:pt idx="1">
                  <c:v>101244.927203292</c:v>
                </c:pt>
              </c:numCache>
            </c:numRef>
          </c:val>
        </c:ser>
        <c:ser>
          <c:idx val="4"/>
          <c:order val="4"/>
          <c:tx>
            <c:strRef>
              <c:f>ae7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循環!$Q$5:$Q$6</c:f>
              <c:numCache>
                <c:formatCode>General</c:formatCode>
                <c:ptCount val="2"/>
                <c:pt idx="0">
                  <c:v>399162.505329706</c:v>
                </c:pt>
                <c:pt idx="1">
                  <c:v>339288.12953025</c:v>
                </c:pt>
              </c:numCache>
            </c:numRef>
          </c:val>
        </c:ser>
        <c:gapWidth val="150"/>
        <c:overlap val="100"/>
        <c:axId val="98109528"/>
        <c:axId val="8046351"/>
      </c:barChart>
      <c:catAx>
        <c:axId val="9810952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6351"/>
        <c:crossesAt val="0"/>
        <c:auto val="1"/>
        <c:lblAlgn val="ctr"/>
        <c:lblOffset val="100"/>
        <c:noMultiLvlLbl val="0"/>
      </c:catAx>
      <c:valAx>
        <c:axId val="80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095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2_人!$AD$3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2_人!$AD$4:$AD$19</c:f>
              <c:numCache>
                <c:formatCode>General</c:formatCode>
                <c:ptCount val="16"/>
                <c:pt idx="0">
                  <c:v>-0.027304071694779</c:v>
                </c:pt>
                <c:pt idx="1">
                  <c:v>-0.0267659622526191</c:v>
                </c:pt>
                <c:pt idx="2">
                  <c:v>-0.0301739887196317</c:v>
                </c:pt>
                <c:pt idx="3">
                  <c:v>-0.033196702252752</c:v>
                </c:pt>
                <c:pt idx="4">
                  <c:v>-0.0378337441123519</c:v>
                </c:pt>
                <c:pt idx="5">
                  <c:v>-0.0395942256206528</c:v>
                </c:pt>
                <c:pt idx="6">
                  <c:v>-0.033641805124662</c:v>
                </c:pt>
                <c:pt idx="7">
                  <c:v>-0.0310974110956838</c:v>
                </c:pt>
                <c:pt idx="8">
                  <c:v>-0.0306788815295595</c:v>
                </c:pt>
                <c:pt idx="9">
                  <c:v>-0.0345187242155892</c:v>
                </c:pt>
                <c:pt idx="10">
                  <c:v>-0.0390162562198144</c:v>
                </c:pt>
                <c:pt idx="11">
                  <c:v>-0.031163844360148</c:v>
                </c:pt>
                <c:pt idx="12">
                  <c:v>-0.0256166667773888</c:v>
                </c:pt>
                <c:pt idx="13">
                  <c:v>-0.0245603778724083</c:v>
                </c:pt>
                <c:pt idx="14">
                  <c:v>-0.0212985045872169</c:v>
                </c:pt>
                <c:pt idx="15">
                  <c:v>-0.0248194676038186</c:v>
                </c:pt>
              </c:numCache>
            </c:numRef>
          </c:val>
        </c:ser>
        <c:ser>
          <c:idx val="1"/>
          <c:order val="1"/>
          <c:tx>
            <c:strRef>
              <c:f>ae2_人!$AE$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人!$AC$4:$AC$19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2_人!$AE$4:$AE$19</c:f>
              <c:numCache>
                <c:formatCode>General</c:formatCode>
                <c:ptCount val="16"/>
                <c:pt idx="0">
                  <c:v>0.0256432400831744</c:v>
                </c:pt>
                <c:pt idx="1">
                  <c:v>0.0259089731410312</c:v>
                </c:pt>
                <c:pt idx="2">
                  <c:v>0.029051266550187</c:v>
                </c:pt>
                <c:pt idx="3">
                  <c:v>0.0313099975419692</c:v>
                </c:pt>
                <c:pt idx="4">
                  <c:v>0.0354886498767663</c:v>
                </c:pt>
                <c:pt idx="5">
                  <c:v>0.0373155646495313</c:v>
                </c:pt>
                <c:pt idx="6">
                  <c:v>0.0324592930171996</c:v>
                </c:pt>
                <c:pt idx="7">
                  <c:v>0.0313565008270941</c:v>
                </c:pt>
                <c:pt idx="8">
                  <c:v>0.0311704876865944</c:v>
                </c:pt>
                <c:pt idx="9">
                  <c:v>0.0331501989676271</c:v>
                </c:pt>
                <c:pt idx="10">
                  <c:v>0.0366445886784431</c:v>
                </c:pt>
                <c:pt idx="11">
                  <c:v>0.0305393716741847</c:v>
                </c:pt>
                <c:pt idx="12">
                  <c:v>0.0275033714881716</c:v>
                </c:pt>
                <c:pt idx="13">
                  <c:v>0.0272774983889933</c:v>
                </c:pt>
                <c:pt idx="14">
                  <c:v>0.0255236602071389</c:v>
                </c:pt>
                <c:pt idx="15">
                  <c:v>0.0483767031828177</c:v>
                </c:pt>
              </c:numCache>
            </c:numRef>
          </c:val>
        </c:ser>
        <c:gapWidth val="150"/>
        <c:overlap val="100"/>
        <c:axId val="70178583"/>
        <c:axId val="10928204"/>
      </c:barChart>
      <c:catAx>
        <c:axId val="70178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28204"/>
        <c:crossesAt val="0"/>
        <c:auto val="1"/>
        <c:lblAlgn val="ctr"/>
        <c:lblOffset val="100"/>
        <c:noMultiLvlLbl val="0"/>
      </c:catAx>
      <c:valAx>
        <c:axId val="10928204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78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8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M$5:$M$6</c:f>
              <c:numCache>
                <c:formatCode>General</c:formatCode>
                <c:ptCount val="2"/>
                <c:pt idx="0">
                  <c:v>234807.380099378</c:v>
                </c:pt>
                <c:pt idx="1">
                  <c:v>178280.845493384</c:v>
                </c:pt>
              </c:numCache>
            </c:numRef>
          </c:val>
        </c:ser>
        <c:ser>
          <c:idx val="1"/>
          <c:order val="1"/>
          <c:tx>
            <c:strRef>
              <c:f>ae8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N$5:$N$6</c:f>
              <c:numCache>
                <c:formatCode>General</c:formatCode>
                <c:ptCount val="2"/>
                <c:pt idx="0">
                  <c:v>36418.2683850631</c:v>
                </c:pt>
                <c:pt idx="1">
                  <c:v>30718.0680697848</c:v>
                </c:pt>
              </c:numCache>
            </c:numRef>
          </c:val>
        </c:ser>
        <c:ser>
          <c:idx val="2"/>
          <c:order val="2"/>
          <c:tx>
            <c:strRef>
              <c:f>ae8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O$5:$O$6</c:f>
              <c:numCache>
                <c:formatCode>General</c:formatCode>
                <c:ptCount val="2"/>
                <c:pt idx="0">
                  <c:v>237919.230260956</c:v>
                </c:pt>
                <c:pt idx="1">
                  <c:v>251472.987873462</c:v>
                </c:pt>
              </c:numCache>
            </c:numRef>
          </c:val>
        </c:ser>
        <c:ser>
          <c:idx val="3"/>
          <c:order val="3"/>
          <c:tx>
            <c:strRef>
              <c:f>ae8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P$5:$P$6</c:f>
              <c:numCache>
                <c:formatCode>General</c:formatCode>
                <c:ptCount val="2"/>
                <c:pt idx="0">
                  <c:v>33138.6159691565</c:v>
                </c:pt>
                <c:pt idx="1">
                  <c:v>44141.2844230146</c:v>
                </c:pt>
              </c:numCache>
            </c:numRef>
          </c:val>
        </c:ser>
        <c:ser>
          <c:idx val="4"/>
          <c:order val="4"/>
          <c:tx>
            <c:strRef>
              <c:f>ae8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Q$5:$Q$6</c:f>
              <c:numCache>
                <c:formatCode>General</c:formatCode>
                <c:ptCount val="2"/>
                <c:pt idx="0">
                  <c:v>240931.856005442</c:v>
                </c:pt>
                <c:pt idx="1">
                  <c:v>204792.077604626</c:v>
                </c:pt>
              </c:numCache>
            </c:numRef>
          </c:val>
        </c:ser>
        <c:gapWidth val="150"/>
        <c:overlap val="100"/>
        <c:axId val="74383176"/>
        <c:axId val="37418219"/>
      </c:barChart>
      <c:catAx>
        <c:axId val="7438317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18219"/>
        <c:crossesAt val="0"/>
        <c:auto val="1"/>
        <c:lblAlgn val="ctr"/>
        <c:lblOffset val="100"/>
        <c:noMultiLvlLbl val="0"/>
      </c:catAx>
      <c:valAx>
        <c:axId val="374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(百万円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831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ae8_循環!$M$4</c:f>
              <c:strCache>
                <c:ptCount val="1"/>
                <c:pt idx="0">
                  <c:v>県外移輸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M$5:$M$6</c:f>
              <c:numCache>
                <c:formatCode>General</c:formatCode>
                <c:ptCount val="2"/>
                <c:pt idx="0">
                  <c:v>234807.380099378</c:v>
                </c:pt>
                <c:pt idx="1">
                  <c:v>178280.845493384</c:v>
                </c:pt>
              </c:numCache>
            </c:numRef>
          </c:val>
        </c:ser>
        <c:ser>
          <c:idx val="1"/>
          <c:order val="1"/>
          <c:tx>
            <c:strRef>
              <c:f>ae8_循環!$N$4</c:f>
              <c:strCache>
                <c:ptCount val="1"/>
                <c:pt idx="0">
                  <c:v>県内移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N$5:$N$6</c:f>
              <c:numCache>
                <c:formatCode>General</c:formatCode>
                <c:ptCount val="2"/>
                <c:pt idx="0">
                  <c:v>36418.2683850631</c:v>
                </c:pt>
                <c:pt idx="1">
                  <c:v>30718.0680697848</c:v>
                </c:pt>
              </c:numCache>
            </c:numRef>
          </c:val>
        </c:ser>
        <c:ser>
          <c:idx val="2"/>
          <c:order val="2"/>
          <c:tx>
            <c:strRef>
              <c:f>ae8_循環!$O$4</c:f>
              <c:strCache>
                <c:ptCount val="1"/>
                <c:pt idx="0">
                  <c:v>域内自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O$5:$O$6</c:f>
              <c:numCache>
                <c:formatCode>General</c:formatCode>
                <c:ptCount val="2"/>
                <c:pt idx="0">
                  <c:v>237919.230260956</c:v>
                </c:pt>
                <c:pt idx="1">
                  <c:v>251472.987873462</c:v>
                </c:pt>
              </c:numCache>
            </c:numRef>
          </c:val>
        </c:ser>
        <c:ser>
          <c:idx val="3"/>
          <c:order val="3"/>
          <c:tx>
            <c:strRef>
              <c:f>ae8_循環!$P$4</c:f>
              <c:strCache>
                <c:ptCount val="1"/>
                <c:pt idx="0">
                  <c:v>県内移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P$5:$P$6</c:f>
              <c:numCache>
                <c:formatCode>General</c:formatCode>
                <c:ptCount val="2"/>
                <c:pt idx="0">
                  <c:v>33138.6159691565</c:v>
                </c:pt>
                <c:pt idx="1">
                  <c:v>44141.2844230146</c:v>
                </c:pt>
              </c:numCache>
            </c:numRef>
          </c:val>
        </c:ser>
        <c:ser>
          <c:idx val="4"/>
          <c:order val="4"/>
          <c:tx>
            <c:strRef>
              <c:f>ae8_循環!$Q$4</c:f>
              <c:strCache>
                <c:ptCount val="1"/>
                <c:pt idx="0">
                  <c:v>県外移輸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循環!$L$5:$L$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循環!$Q$5:$Q$6</c:f>
              <c:numCache>
                <c:formatCode>General</c:formatCode>
                <c:ptCount val="2"/>
                <c:pt idx="0">
                  <c:v>240931.856005442</c:v>
                </c:pt>
                <c:pt idx="1">
                  <c:v>204792.077604626</c:v>
                </c:pt>
              </c:numCache>
            </c:numRef>
          </c:val>
        </c:ser>
        <c:gapWidth val="150"/>
        <c:overlap val="100"/>
        <c:axId val="49183874"/>
        <c:axId val="34890780"/>
      </c:barChart>
      <c:catAx>
        <c:axId val="4918387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90780"/>
        <c:crossesAt val="0"/>
        <c:auto val="1"/>
        <c:lblAlgn val="ctr"/>
        <c:lblOffset val="100"/>
        <c:noMultiLvlLbl val="0"/>
      </c:catAx>
      <c:valAx>
        <c:axId val="348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838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2_人!$AD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2_人!$AD$23:$AD$38</c:f>
              <c:numCache>
                <c:formatCode>General</c:formatCode>
                <c:ptCount val="16"/>
                <c:pt idx="0">
                  <c:v>-0.0187619170404348</c:v>
                </c:pt>
                <c:pt idx="1">
                  <c:v>-0.019270829799217</c:v>
                </c:pt>
                <c:pt idx="2">
                  <c:v>-0.0201190177305205</c:v>
                </c:pt>
                <c:pt idx="3">
                  <c:v>-0.0218832486276319</c:v>
                </c:pt>
                <c:pt idx="4">
                  <c:v>-0.026382037415266</c:v>
                </c:pt>
                <c:pt idx="5">
                  <c:v>-0.0288655316781229</c:v>
                </c:pt>
                <c:pt idx="6">
                  <c:v>-0.030514409016577</c:v>
                </c:pt>
                <c:pt idx="7">
                  <c:v>-0.0300665657888487</c:v>
                </c:pt>
                <c:pt idx="8">
                  <c:v>-0.0347553486730948</c:v>
                </c:pt>
                <c:pt idx="9">
                  <c:v>-0.0356442496251009</c:v>
                </c:pt>
                <c:pt idx="10">
                  <c:v>-0.0351421223697692</c:v>
                </c:pt>
                <c:pt idx="11">
                  <c:v>-0.0380395323431022</c:v>
                </c:pt>
                <c:pt idx="12">
                  <c:v>-0.0306297625752343</c:v>
                </c:pt>
                <c:pt idx="13">
                  <c:v>-0.0268705936636969</c:v>
                </c:pt>
                <c:pt idx="14">
                  <c:v>-0.0242513893318315</c:v>
                </c:pt>
                <c:pt idx="15">
                  <c:v>-0.0666607858970096</c:v>
                </c:pt>
              </c:numCache>
            </c:numRef>
          </c:val>
        </c:ser>
        <c:ser>
          <c:idx val="1"/>
          <c:order val="1"/>
          <c:tx>
            <c:strRef>
              <c:f>ae2_人!$AE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人!$AC$23:$AC$38</c:f>
              <c:strCache>
                <c:ptCount val="16"/>
                <c:pt idx="0">
                  <c:v>4歳未満</c:v>
                </c:pt>
                <c:pt idx="1">
                  <c:v>5-9歳</c:v>
                </c:pt>
                <c:pt idx="2">
                  <c:v>10-14歳</c:v>
                </c:pt>
                <c:pt idx="3">
                  <c:v>15-19歳</c:v>
                </c:pt>
                <c:pt idx="4">
                  <c:v>20-24歳</c:v>
                </c:pt>
                <c:pt idx="5">
                  <c:v>25-29歳</c:v>
                </c:pt>
                <c:pt idx="6">
                  <c:v>30-34歳</c:v>
                </c:pt>
                <c:pt idx="7">
                  <c:v>35-39歳</c:v>
                </c:pt>
                <c:pt idx="8">
                  <c:v>40-44歳</c:v>
                </c:pt>
                <c:pt idx="9">
                  <c:v>45-49歳</c:v>
                </c:pt>
                <c:pt idx="10">
                  <c:v>50-54歳</c:v>
                </c:pt>
                <c:pt idx="11">
                  <c:v>55-59歳</c:v>
                </c:pt>
                <c:pt idx="12">
                  <c:v>60-64歳</c:v>
                </c:pt>
                <c:pt idx="13">
                  <c:v>65-69歳</c:v>
                </c:pt>
                <c:pt idx="14">
                  <c:v>70-74歳</c:v>
                </c:pt>
                <c:pt idx="15">
                  <c:v>75歳以上</c:v>
                </c:pt>
              </c:strCache>
            </c:strRef>
          </c:cat>
          <c:val>
            <c:numRef>
              <c:f>ae2_人!$AE$23:$AE$38</c:f>
              <c:numCache>
                <c:formatCode>General</c:formatCode>
                <c:ptCount val="16"/>
                <c:pt idx="0">
                  <c:v>0.0177101640056184</c:v>
                </c:pt>
                <c:pt idx="1">
                  <c:v>0.0181444362264458</c:v>
                </c:pt>
                <c:pt idx="2">
                  <c:v>0.0190197661715511</c:v>
                </c:pt>
                <c:pt idx="3">
                  <c:v>0.0205736464616992</c:v>
                </c:pt>
                <c:pt idx="4">
                  <c:v>0.0241088937593725</c:v>
                </c:pt>
                <c:pt idx="5">
                  <c:v>0.026667028560184</c:v>
                </c:pt>
                <c:pt idx="6">
                  <c:v>0.0284516159676467</c:v>
                </c:pt>
                <c:pt idx="7">
                  <c:v>0.0289808852367801</c:v>
                </c:pt>
                <c:pt idx="8">
                  <c:v>0.032414349982697</c:v>
                </c:pt>
                <c:pt idx="9">
                  <c:v>0.0326111295827594</c:v>
                </c:pt>
                <c:pt idx="10">
                  <c:v>0.0350403398180128</c:v>
                </c:pt>
                <c:pt idx="11">
                  <c:v>0.0381006018741561</c:v>
                </c:pt>
                <c:pt idx="12">
                  <c:v>0.0323329239412918</c:v>
                </c:pt>
                <c:pt idx="13">
                  <c:v>0.0304397684786223</c:v>
                </c:pt>
                <c:pt idx="14">
                  <c:v>0.0293608734300041</c:v>
                </c:pt>
                <c:pt idx="15">
                  <c:v>0.0981862349277005</c:v>
                </c:pt>
              </c:numCache>
            </c:numRef>
          </c:val>
        </c:ser>
        <c:gapWidth val="150"/>
        <c:overlap val="100"/>
        <c:axId val="71559464"/>
        <c:axId val="46001413"/>
      </c:barChart>
      <c:catAx>
        <c:axId val="71559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01413"/>
        <c:crossesAt val="0"/>
        <c:auto val="1"/>
        <c:lblAlgn val="ctr"/>
        <c:lblOffset val="100"/>
        <c:noMultiLvlLbl val="0"/>
      </c:catAx>
      <c:valAx>
        <c:axId val="46001413"/>
        <c:scaling>
          <c:orientation val="minMax"/>
          <c:max val="0.15"/>
          <c:min val="-0.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;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59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8.xml"/><Relationship Id="rId2" Type="http://schemas.openxmlformats.org/officeDocument/2006/relationships/chart" Target="../charts/chart79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0.xml"/><Relationship Id="rId2" Type="http://schemas.openxmlformats.org/officeDocument/2006/relationships/chart" Target="../charts/chart8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9360</xdr:rowOff>
    </xdr:from>
    <xdr:to>
      <xdr:col>7</xdr:col>
      <xdr:colOff>710280</xdr:colOff>
      <xdr:row>33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8600" y="523800"/>
          <a:ext cx="3578040" cy="51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5</xdr:col>
      <xdr:colOff>708480</xdr:colOff>
      <xdr:row>28</xdr:row>
      <xdr:rowOff>171360</xdr:rowOff>
    </xdr:to>
    <xdr:graphicFrame>
      <xdr:nvGraphicFramePr>
        <xdr:cNvPr id="25" name="Chart 1"/>
        <xdr:cNvGraphicFramePr/>
      </xdr:nvGraphicFramePr>
      <xdr:xfrm>
        <a:off x="717480" y="1228680"/>
        <a:ext cx="367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1</xdr:row>
      <xdr:rowOff>18720</xdr:rowOff>
    </xdr:from>
    <xdr:to>
      <xdr:col>14</xdr:col>
      <xdr:colOff>20520</xdr:colOff>
      <xdr:row>29</xdr:row>
      <xdr:rowOff>171360</xdr:rowOff>
    </xdr:to>
    <xdr:graphicFrame>
      <xdr:nvGraphicFramePr>
        <xdr:cNvPr id="26" name="Chart 2"/>
        <xdr:cNvGraphicFramePr/>
      </xdr:nvGraphicFramePr>
      <xdr:xfrm>
        <a:off x="513468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</xdr:row>
      <xdr:rowOff>18720</xdr:rowOff>
    </xdr:from>
    <xdr:to>
      <xdr:col>22</xdr:col>
      <xdr:colOff>720</xdr:colOff>
      <xdr:row>29</xdr:row>
      <xdr:rowOff>171360</xdr:rowOff>
    </xdr:to>
    <xdr:graphicFrame>
      <xdr:nvGraphicFramePr>
        <xdr:cNvPr id="27" name="Chart 3"/>
        <xdr:cNvGraphicFramePr/>
      </xdr:nvGraphicFramePr>
      <xdr:xfrm>
        <a:off x="1085544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3</xdr:col>
      <xdr:colOff>720</xdr:colOff>
      <xdr:row>25</xdr:row>
      <xdr:rowOff>162000</xdr:rowOff>
    </xdr:to>
    <xdr:graphicFrame>
      <xdr:nvGraphicFramePr>
        <xdr:cNvPr id="28" name="グラフ 1026"/>
        <xdr:cNvGraphicFramePr/>
      </xdr:nvGraphicFramePr>
      <xdr:xfrm>
        <a:off x="5157000" y="1905120"/>
        <a:ext cx="594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720</xdr:colOff>
      <xdr:row>41</xdr:row>
      <xdr:rowOff>152640</xdr:rowOff>
    </xdr:to>
    <xdr:graphicFrame>
      <xdr:nvGraphicFramePr>
        <xdr:cNvPr id="29" name="グラフ 1026"/>
        <xdr:cNvGraphicFramePr/>
      </xdr:nvGraphicFramePr>
      <xdr:xfrm>
        <a:off x="5157000" y="4648320"/>
        <a:ext cx="5945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3</xdr:col>
      <xdr:colOff>360</xdr:colOff>
      <xdr:row>25</xdr:row>
      <xdr:rowOff>162000</xdr:rowOff>
    </xdr:to>
    <xdr:graphicFrame>
      <xdr:nvGraphicFramePr>
        <xdr:cNvPr id="30" name="グラフ 1026"/>
        <xdr:cNvGraphicFramePr/>
      </xdr:nvGraphicFramePr>
      <xdr:xfrm>
        <a:off x="5006520" y="1905120"/>
        <a:ext cx="5785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360</xdr:colOff>
      <xdr:row>41</xdr:row>
      <xdr:rowOff>152640</xdr:rowOff>
    </xdr:to>
    <xdr:graphicFrame>
      <xdr:nvGraphicFramePr>
        <xdr:cNvPr id="31" name="グラフ 1026"/>
        <xdr:cNvGraphicFramePr/>
      </xdr:nvGraphicFramePr>
      <xdr:xfrm>
        <a:off x="5006520" y="4648320"/>
        <a:ext cx="57852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3</xdr:col>
      <xdr:colOff>720</xdr:colOff>
      <xdr:row>25</xdr:row>
      <xdr:rowOff>162000</xdr:rowOff>
    </xdr:to>
    <xdr:graphicFrame>
      <xdr:nvGraphicFramePr>
        <xdr:cNvPr id="32" name="グラフ 1026"/>
        <xdr:cNvGraphicFramePr/>
      </xdr:nvGraphicFramePr>
      <xdr:xfrm>
        <a:off x="5006520" y="1905120"/>
        <a:ext cx="5763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720</xdr:colOff>
      <xdr:row>41</xdr:row>
      <xdr:rowOff>152640</xdr:rowOff>
    </xdr:to>
    <xdr:graphicFrame>
      <xdr:nvGraphicFramePr>
        <xdr:cNvPr id="33" name="グラフ 1026"/>
        <xdr:cNvGraphicFramePr/>
      </xdr:nvGraphicFramePr>
      <xdr:xfrm>
        <a:off x="5006520" y="4648320"/>
        <a:ext cx="5763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3</xdr:col>
      <xdr:colOff>720</xdr:colOff>
      <xdr:row>25</xdr:row>
      <xdr:rowOff>162000</xdr:rowOff>
    </xdr:to>
    <xdr:graphicFrame>
      <xdr:nvGraphicFramePr>
        <xdr:cNvPr id="34" name="グラフ 1026"/>
        <xdr:cNvGraphicFramePr/>
      </xdr:nvGraphicFramePr>
      <xdr:xfrm>
        <a:off x="5006520" y="1905120"/>
        <a:ext cx="5763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720</xdr:colOff>
      <xdr:row>41</xdr:row>
      <xdr:rowOff>152640</xdr:rowOff>
    </xdr:to>
    <xdr:graphicFrame>
      <xdr:nvGraphicFramePr>
        <xdr:cNvPr id="35" name="グラフ 1026"/>
        <xdr:cNvGraphicFramePr/>
      </xdr:nvGraphicFramePr>
      <xdr:xfrm>
        <a:off x="5006520" y="4648320"/>
        <a:ext cx="5763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3</xdr:col>
      <xdr:colOff>720</xdr:colOff>
      <xdr:row>25</xdr:row>
      <xdr:rowOff>162000</xdr:rowOff>
    </xdr:to>
    <xdr:graphicFrame>
      <xdr:nvGraphicFramePr>
        <xdr:cNvPr id="36" name="グラフ 1026"/>
        <xdr:cNvGraphicFramePr/>
      </xdr:nvGraphicFramePr>
      <xdr:xfrm>
        <a:off x="5006520" y="1905120"/>
        <a:ext cx="5763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720</xdr:colOff>
      <xdr:row>41</xdr:row>
      <xdr:rowOff>152640</xdr:rowOff>
    </xdr:to>
    <xdr:graphicFrame>
      <xdr:nvGraphicFramePr>
        <xdr:cNvPr id="37" name="グラフ 1026"/>
        <xdr:cNvGraphicFramePr/>
      </xdr:nvGraphicFramePr>
      <xdr:xfrm>
        <a:off x="5006520" y="4648320"/>
        <a:ext cx="5763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3</xdr:col>
      <xdr:colOff>720</xdr:colOff>
      <xdr:row>25</xdr:row>
      <xdr:rowOff>162000</xdr:rowOff>
    </xdr:to>
    <xdr:graphicFrame>
      <xdr:nvGraphicFramePr>
        <xdr:cNvPr id="38" name="グラフ 1026"/>
        <xdr:cNvGraphicFramePr/>
      </xdr:nvGraphicFramePr>
      <xdr:xfrm>
        <a:off x="5006520" y="1905120"/>
        <a:ext cx="5763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720</xdr:colOff>
      <xdr:row>41</xdr:row>
      <xdr:rowOff>152640</xdr:rowOff>
    </xdr:to>
    <xdr:graphicFrame>
      <xdr:nvGraphicFramePr>
        <xdr:cNvPr id="39" name="グラフ 1026"/>
        <xdr:cNvGraphicFramePr/>
      </xdr:nvGraphicFramePr>
      <xdr:xfrm>
        <a:off x="5006520" y="4648320"/>
        <a:ext cx="5763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3</xdr:col>
      <xdr:colOff>720</xdr:colOff>
      <xdr:row>25</xdr:row>
      <xdr:rowOff>162000</xdr:rowOff>
    </xdr:to>
    <xdr:graphicFrame>
      <xdr:nvGraphicFramePr>
        <xdr:cNvPr id="40" name="グラフ 1026"/>
        <xdr:cNvGraphicFramePr/>
      </xdr:nvGraphicFramePr>
      <xdr:xfrm>
        <a:off x="5006520" y="1905120"/>
        <a:ext cx="5763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720</xdr:colOff>
      <xdr:row>41</xdr:row>
      <xdr:rowOff>152640</xdr:rowOff>
    </xdr:to>
    <xdr:graphicFrame>
      <xdr:nvGraphicFramePr>
        <xdr:cNvPr id="41" name="グラフ 1026"/>
        <xdr:cNvGraphicFramePr/>
      </xdr:nvGraphicFramePr>
      <xdr:xfrm>
        <a:off x="5006520" y="4648320"/>
        <a:ext cx="5763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3</xdr:col>
      <xdr:colOff>720</xdr:colOff>
      <xdr:row>25</xdr:row>
      <xdr:rowOff>162000</xdr:rowOff>
    </xdr:to>
    <xdr:graphicFrame>
      <xdr:nvGraphicFramePr>
        <xdr:cNvPr id="42" name="グラフ 1026"/>
        <xdr:cNvGraphicFramePr/>
      </xdr:nvGraphicFramePr>
      <xdr:xfrm>
        <a:off x="5006520" y="1905120"/>
        <a:ext cx="5763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720</xdr:colOff>
      <xdr:row>41</xdr:row>
      <xdr:rowOff>152640</xdr:rowOff>
    </xdr:to>
    <xdr:graphicFrame>
      <xdr:nvGraphicFramePr>
        <xdr:cNvPr id="43" name="グラフ 1026"/>
        <xdr:cNvGraphicFramePr/>
      </xdr:nvGraphicFramePr>
      <xdr:xfrm>
        <a:off x="5006520" y="4648320"/>
        <a:ext cx="5763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3</xdr:col>
      <xdr:colOff>720</xdr:colOff>
      <xdr:row>25</xdr:row>
      <xdr:rowOff>162000</xdr:rowOff>
    </xdr:to>
    <xdr:graphicFrame>
      <xdr:nvGraphicFramePr>
        <xdr:cNvPr id="44" name="グラフ 1026"/>
        <xdr:cNvGraphicFramePr/>
      </xdr:nvGraphicFramePr>
      <xdr:xfrm>
        <a:off x="5006520" y="1905120"/>
        <a:ext cx="5763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720</xdr:colOff>
      <xdr:row>41</xdr:row>
      <xdr:rowOff>152640</xdr:rowOff>
    </xdr:to>
    <xdr:graphicFrame>
      <xdr:nvGraphicFramePr>
        <xdr:cNvPr id="45" name="グラフ 1026"/>
        <xdr:cNvGraphicFramePr/>
      </xdr:nvGraphicFramePr>
      <xdr:xfrm>
        <a:off x="5006520" y="4648320"/>
        <a:ext cx="5763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5</xdr:col>
      <xdr:colOff>708480</xdr:colOff>
      <xdr:row>28</xdr:row>
      <xdr:rowOff>171360</xdr:rowOff>
    </xdr:to>
    <xdr:graphicFrame>
      <xdr:nvGraphicFramePr>
        <xdr:cNvPr id="1" name="Chart 1"/>
        <xdr:cNvGraphicFramePr/>
      </xdr:nvGraphicFramePr>
      <xdr:xfrm>
        <a:off x="717480" y="1228680"/>
        <a:ext cx="36928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440</xdr:colOff>
      <xdr:row>1</xdr:row>
      <xdr:rowOff>18720</xdr:rowOff>
    </xdr:from>
    <xdr:to>
      <xdr:col>14</xdr:col>
      <xdr:colOff>20520</xdr:colOff>
      <xdr:row>29</xdr:row>
      <xdr:rowOff>171360</xdr:rowOff>
    </xdr:to>
    <xdr:graphicFrame>
      <xdr:nvGraphicFramePr>
        <xdr:cNvPr id="2" name="Chart 2"/>
        <xdr:cNvGraphicFramePr/>
      </xdr:nvGraphicFramePr>
      <xdr:xfrm>
        <a:off x="5156640" y="199800"/>
        <a:ext cx="502380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</xdr:row>
      <xdr:rowOff>18720</xdr:rowOff>
    </xdr:from>
    <xdr:to>
      <xdr:col>22</xdr:col>
      <xdr:colOff>720</xdr:colOff>
      <xdr:row>29</xdr:row>
      <xdr:rowOff>171360</xdr:rowOff>
    </xdr:to>
    <xdr:graphicFrame>
      <xdr:nvGraphicFramePr>
        <xdr:cNvPr id="3" name="Chart 3"/>
        <xdr:cNvGraphicFramePr/>
      </xdr:nvGraphicFramePr>
      <xdr:xfrm>
        <a:off x="10877400" y="199800"/>
        <a:ext cx="502380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1</xdr:col>
      <xdr:colOff>668520</xdr:colOff>
      <xdr:row>25</xdr:row>
      <xdr:rowOff>162000</xdr:rowOff>
    </xdr:to>
    <xdr:graphicFrame>
      <xdr:nvGraphicFramePr>
        <xdr:cNvPr id="46" name="グラフ 1026"/>
        <xdr:cNvGraphicFramePr/>
      </xdr:nvGraphicFramePr>
      <xdr:xfrm>
        <a:off x="5006520" y="1905120"/>
        <a:ext cx="5790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360</xdr:colOff>
      <xdr:row>26</xdr:row>
      <xdr:rowOff>162360</xdr:rowOff>
    </xdr:from>
    <xdr:to>
      <xdr:col>11</xdr:col>
      <xdr:colOff>658800</xdr:colOff>
      <xdr:row>41</xdr:row>
      <xdr:rowOff>142560</xdr:rowOff>
    </xdr:to>
    <xdr:graphicFrame>
      <xdr:nvGraphicFramePr>
        <xdr:cNvPr id="47" name="グラフ 1026"/>
        <xdr:cNvGraphicFramePr/>
      </xdr:nvGraphicFramePr>
      <xdr:xfrm>
        <a:off x="4996800" y="4638960"/>
        <a:ext cx="57902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1</xdr:col>
      <xdr:colOff>668520</xdr:colOff>
      <xdr:row>25</xdr:row>
      <xdr:rowOff>162000</xdr:rowOff>
    </xdr:to>
    <xdr:graphicFrame>
      <xdr:nvGraphicFramePr>
        <xdr:cNvPr id="48" name="グラフ 1026"/>
        <xdr:cNvGraphicFramePr/>
      </xdr:nvGraphicFramePr>
      <xdr:xfrm>
        <a:off x="5006520" y="1905120"/>
        <a:ext cx="5790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360</xdr:colOff>
      <xdr:row>26</xdr:row>
      <xdr:rowOff>162360</xdr:rowOff>
    </xdr:from>
    <xdr:to>
      <xdr:col>11</xdr:col>
      <xdr:colOff>658800</xdr:colOff>
      <xdr:row>41</xdr:row>
      <xdr:rowOff>142560</xdr:rowOff>
    </xdr:to>
    <xdr:graphicFrame>
      <xdr:nvGraphicFramePr>
        <xdr:cNvPr id="49" name="グラフ 1026"/>
        <xdr:cNvGraphicFramePr/>
      </xdr:nvGraphicFramePr>
      <xdr:xfrm>
        <a:off x="4996800" y="4638960"/>
        <a:ext cx="57902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1</xdr:col>
      <xdr:colOff>668520</xdr:colOff>
      <xdr:row>25</xdr:row>
      <xdr:rowOff>162000</xdr:rowOff>
    </xdr:to>
    <xdr:graphicFrame>
      <xdr:nvGraphicFramePr>
        <xdr:cNvPr id="50" name="グラフ 1026"/>
        <xdr:cNvGraphicFramePr/>
      </xdr:nvGraphicFramePr>
      <xdr:xfrm>
        <a:off x="5006520" y="1905120"/>
        <a:ext cx="5790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360</xdr:colOff>
      <xdr:row>26</xdr:row>
      <xdr:rowOff>162360</xdr:rowOff>
    </xdr:from>
    <xdr:to>
      <xdr:col>11</xdr:col>
      <xdr:colOff>658800</xdr:colOff>
      <xdr:row>41</xdr:row>
      <xdr:rowOff>142560</xdr:rowOff>
    </xdr:to>
    <xdr:graphicFrame>
      <xdr:nvGraphicFramePr>
        <xdr:cNvPr id="51" name="グラフ 1026"/>
        <xdr:cNvGraphicFramePr/>
      </xdr:nvGraphicFramePr>
      <xdr:xfrm>
        <a:off x="4996800" y="4638960"/>
        <a:ext cx="57902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1</xdr:col>
      <xdr:colOff>668520</xdr:colOff>
      <xdr:row>25</xdr:row>
      <xdr:rowOff>162000</xdr:rowOff>
    </xdr:to>
    <xdr:graphicFrame>
      <xdr:nvGraphicFramePr>
        <xdr:cNvPr id="52" name="グラフ 1026"/>
        <xdr:cNvGraphicFramePr/>
      </xdr:nvGraphicFramePr>
      <xdr:xfrm>
        <a:off x="5006520" y="1905120"/>
        <a:ext cx="5790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360</xdr:colOff>
      <xdr:row>26</xdr:row>
      <xdr:rowOff>162360</xdr:rowOff>
    </xdr:from>
    <xdr:to>
      <xdr:col>11</xdr:col>
      <xdr:colOff>658800</xdr:colOff>
      <xdr:row>41</xdr:row>
      <xdr:rowOff>142560</xdr:rowOff>
    </xdr:to>
    <xdr:graphicFrame>
      <xdr:nvGraphicFramePr>
        <xdr:cNvPr id="53" name="グラフ 1026"/>
        <xdr:cNvGraphicFramePr/>
      </xdr:nvGraphicFramePr>
      <xdr:xfrm>
        <a:off x="4996800" y="4638960"/>
        <a:ext cx="57902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1</xdr:col>
      <xdr:colOff>668520</xdr:colOff>
      <xdr:row>25</xdr:row>
      <xdr:rowOff>162000</xdr:rowOff>
    </xdr:to>
    <xdr:graphicFrame>
      <xdr:nvGraphicFramePr>
        <xdr:cNvPr id="54" name="グラフ 1026"/>
        <xdr:cNvGraphicFramePr/>
      </xdr:nvGraphicFramePr>
      <xdr:xfrm>
        <a:off x="5006520" y="1905120"/>
        <a:ext cx="5790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360</xdr:colOff>
      <xdr:row>26</xdr:row>
      <xdr:rowOff>162360</xdr:rowOff>
    </xdr:from>
    <xdr:to>
      <xdr:col>11</xdr:col>
      <xdr:colOff>658800</xdr:colOff>
      <xdr:row>41</xdr:row>
      <xdr:rowOff>142560</xdr:rowOff>
    </xdr:to>
    <xdr:graphicFrame>
      <xdr:nvGraphicFramePr>
        <xdr:cNvPr id="55" name="グラフ 1026"/>
        <xdr:cNvGraphicFramePr/>
      </xdr:nvGraphicFramePr>
      <xdr:xfrm>
        <a:off x="4996800" y="4638960"/>
        <a:ext cx="57902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1</xdr:col>
      <xdr:colOff>668520</xdr:colOff>
      <xdr:row>25</xdr:row>
      <xdr:rowOff>162000</xdr:rowOff>
    </xdr:to>
    <xdr:graphicFrame>
      <xdr:nvGraphicFramePr>
        <xdr:cNvPr id="56" name="グラフ 1026"/>
        <xdr:cNvGraphicFramePr/>
      </xdr:nvGraphicFramePr>
      <xdr:xfrm>
        <a:off x="5006520" y="1905120"/>
        <a:ext cx="5790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360</xdr:colOff>
      <xdr:row>26</xdr:row>
      <xdr:rowOff>162360</xdr:rowOff>
    </xdr:from>
    <xdr:to>
      <xdr:col>11</xdr:col>
      <xdr:colOff>658800</xdr:colOff>
      <xdr:row>41</xdr:row>
      <xdr:rowOff>142560</xdr:rowOff>
    </xdr:to>
    <xdr:graphicFrame>
      <xdr:nvGraphicFramePr>
        <xdr:cNvPr id="57" name="グラフ 1026"/>
        <xdr:cNvGraphicFramePr/>
      </xdr:nvGraphicFramePr>
      <xdr:xfrm>
        <a:off x="4996800" y="4638960"/>
        <a:ext cx="57902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1</xdr:col>
      <xdr:colOff>668520</xdr:colOff>
      <xdr:row>25</xdr:row>
      <xdr:rowOff>162000</xdr:rowOff>
    </xdr:to>
    <xdr:graphicFrame>
      <xdr:nvGraphicFramePr>
        <xdr:cNvPr id="58" name="グラフ 1026"/>
        <xdr:cNvGraphicFramePr/>
      </xdr:nvGraphicFramePr>
      <xdr:xfrm>
        <a:off x="5006520" y="1905120"/>
        <a:ext cx="5790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360</xdr:colOff>
      <xdr:row>26</xdr:row>
      <xdr:rowOff>162360</xdr:rowOff>
    </xdr:from>
    <xdr:to>
      <xdr:col>11</xdr:col>
      <xdr:colOff>658800</xdr:colOff>
      <xdr:row>41</xdr:row>
      <xdr:rowOff>142560</xdr:rowOff>
    </xdr:to>
    <xdr:graphicFrame>
      <xdr:nvGraphicFramePr>
        <xdr:cNvPr id="59" name="グラフ 1026"/>
        <xdr:cNvGraphicFramePr/>
      </xdr:nvGraphicFramePr>
      <xdr:xfrm>
        <a:off x="4996800" y="4638960"/>
        <a:ext cx="57902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1</xdr:col>
      <xdr:colOff>668520</xdr:colOff>
      <xdr:row>25</xdr:row>
      <xdr:rowOff>162000</xdr:rowOff>
    </xdr:to>
    <xdr:graphicFrame>
      <xdr:nvGraphicFramePr>
        <xdr:cNvPr id="60" name="グラフ 1026"/>
        <xdr:cNvGraphicFramePr/>
      </xdr:nvGraphicFramePr>
      <xdr:xfrm>
        <a:off x="5006520" y="1905120"/>
        <a:ext cx="5790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360</xdr:colOff>
      <xdr:row>26</xdr:row>
      <xdr:rowOff>162360</xdr:rowOff>
    </xdr:from>
    <xdr:to>
      <xdr:col>11</xdr:col>
      <xdr:colOff>658800</xdr:colOff>
      <xdr:row>41</xdr:row>
      <xdr:rowOff>142560</xdr:rowOff>
    </xdr:to>
    <xdr:graphicFrame>
      <xdr:nvGraphicFramePr>
        <xdr:cNvPr id="61" name="グラフ 1026"/>
        <xdr:cNvGraphicFramePr/>
      </xdr:nvGraphicFramePr>
      <xdr:xfrm>
        <a:off x="4996800" y="4638960"/>
        <a:ext cx="57902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1</xdr:col>
      <xdr:colOff>668520</xdr:colOff>
      <xdr:row>25</xdr:row>
      <xdr:rowOff>162000</xdr:rowOff>
    </xdr:to>
    <xdr:graphicFrame>
      <xdr:nvGraphicFramePr>
        <xdr:cNvPr id="62" name="グラフ 1026"/>
        <xdr:cNvGraphicFramePr/>
      </xdr:nvGraphicFramePr>
      <xdr:xfrm>
        <a:off x="5006520" y="1905120"/>
        <a:ext cx="5790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360</xdr:colOff>
      <xdr:row>26</xdr:row>
      <xdr:rowOff>162360</xdr:rowOff>
    </xdr:from>
    <xdr:to>
      <xdr:col>11</xdr:col>
      <xdr:colOff>658800</xdr:colOff>
      <xdr:row>41</xdr:row>
      <xdr:rowOff>142560</xdr:rowOff>
    </xdr:to>
    <xdr:graphicFrame>
      <xdr:nvGraphicFramePr>
        <xdr:cNvPr id="63" name="グラフ 1026"/>
        <xdr:cNvGraphicFramePr/>
      </xdr:nvGraphicFramePr>
      <xdr:xfrm>
        <a:off x="4996800" y="4638960"/>
        <a:ext cx="57902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9</xdr:col>
      <xdr:colOff>840600</xdr:colOff>
      <xdr:row>41</xdr:row>
      <xdr:rowOff>18720</xdr:rowOff>
    </xdr:to>
    <xdr:graphicFrame>
      <xdr:nvGraphicFramePr>
        <xdr:cNvPr id="64" name="Chart 1"/>
        <xdr:cNvGraphicFramePr/>
      </xdr:nvGraphicFramePr>
      <xdr:xfrm>
        <a:off x="719280" y="3647880"/>
        <a:ext cx="81374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9360</xdr:rowOff>
    </xdr:from>
    <xdr:to>
      <xdr:col>9</xdr:col>
      <xdr:colOff>840600</xdr:colOff>
      <xdr:row>62</xdr:row>
      <xdr:rowOff>18720</xdr:rowOff>
    </xdr:to>
    <xdr:graphicFrame>
      <xdr:nvGraphicFramePr>
        <xdr:cNvPr id="65" name="Chart 2"/>
        <xdr:cNvGraphicFramePr/>
      </xdr:nvGraphicFramePr>
      <xdr:xfrm>
        <a:off x="719280" y="7248240"/>
        <a:ext cx="81374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5</xdr:col>
      <xdr:colOff>708480</xdr:colOff>
      <xdr:row>28</xdr:row>
      <xdr:rowOff>171360</xdr:rowOff>
    </xdr:to>
    <xdr:graphicFrame>
      <xdr:nvGraphicFramePr>
        <xdr:cNvPr id="4" name="Chart 1"/>
        <xdr:cNvGraphicFramePr/>
      </xdr:nvGraphicFramePr>
      <xdr:xfrm>
        <a:off x="717480" y="1228680"/>
        <a:ext cx="367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1</xdr:row>
      <xdr:rowOff>18720</xdr:rowOff>
    </xdr:from>
    <xdr:to>
      <xdr:col>14</xdr:col>
      <xdr:colOff>20520</xdr:colOff>
      <xdr:row>29</xdr:row>
      <xdr:rowOff>171360</xdr:rowOff>
    </xdr:to>
    <xdr:graphicFrame>
      <xdr:nvGraphicFramePr>
        <xdr:cNvPr id="5" name="Chart 2"/>
        <xdr:cNvGraphicFramePr/>
      </xdr:nvGraphicFramePr>
      <xdr:xfrm>
        <a:off x="513468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</xdr:row>
      <xdr:rowOff>18720</xdr:rowOff>
    </xdr:from>
    <xdr:to>
      <xdr:col>22</xdr:col>
      <xdr:colOff>720</xdr:colOff>
      <xdr:row>29</xdr:row>
      <xdr:rowOff>171360</xdr:rowOff>
    </xdr:to>
    <xdr:graphicFrame>
      <xdr:nvGraphicFramePr>
        <xdr:cNvPr id="6" name="Chart 3"/>
        <xdr:cNvGraphicFramePr/>
      </xdr:nvGraphicFramePr>
      <xdr:xfrm>
        <a:off x="1085544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8</xdr:col>
      <xdr:colOff>1080</xdr:colOff>
      <xdr:row>41</xdr:row>
      <xdr:rowOff>18720</xdr:rowOff>
    </xdr:to>
    <xdr:graphicFrame>
      <xdr:nvGraphicFramePr>
        <xdr:cNvPr id="66" name="Chart 3"/>
        <xdr:cNvGraphicFramePr/>
      </xdr:nvGraphicFramePr>
      <xdr:xfrm>
        <a:off x="719280" y="364788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9360</xdr:rowOff>
    </xdr:from>
    <xdr:to>
      <xdr:col>8</xdr:col>
      <xdr:colOff>1080</xdr:colOff>
      <xdr:row>62</xdr:row>
      <xdr:rowOff>18720</xdr:rowOff>
    </xdr:to>
    <xdr:graphicFrame>
      <xdr:nvGraphicFramePr>
        <xdr:cNvPr id="67" name="Chart 4"/>
        <xdr:cNvGraphicFramePr/>
      </xdr:nvGraphicFramePr>
      <xdr:xfrm>
        <a:off x="719280" y="724824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8</xdr:col>
      <xdr:colOff>1080</xdr:colOff>
      <xdr:row>41</xdr:row>
      <xdr:rowOff>18720</xdr:rowOff>
    </xdr:to>
    <xdr:graphicFrame>
      <xdr:nvGraphicFramePr>
        <xdr:cNvPr id="68" name="Chart 1"/>
        <xdr:cNvGraphicFramePr/>
      </xdr:nvGraphicFramePr>
      <xdr:xfrm>
        <a:off x="719280" y="364788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9360</xdr:rowOff>
    </xdr:from>
    <xdr:to>
      <xdr:col>8</xdr:col>
      <xdr:colOff>1080</xdr:colOff>
      <xdr:row>62</xdr:row>
      <xdr:rowOff>18720</xdr:rowOff>
    </xdr:to>
    <xdr:graphicFrame>
      <xdr:nvGraphicFramePr>
        <xdr:cNvPr id="69" name="Chart 2"/>
        <xdr:cNvGraphicFramePr/>
      </xdr:nvGraphicFramePr>
      <xdr:xfrm>
        <a:off x="719280" y="724824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8</xdr:col>
      <xdr:colOff>1080</xdr:colOff>
      <xdr:row>41</xdr:row>
      <xdr:rowOff>18720</xdr:rowOff>
    </xdr:to>
    <xdr:graphicFrame>
      <xdr:nvGraphicFramePr>
        <xdr:cNvPr id="70" name="Chart 1"/>
        <xdr:cNvGraphicFramePr/>
      </xdr:nvGraphicFramePr>
      <xdr:xfrm>
        <a:off x="719280" y="364788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9360</xdr:rowOff>
    </xdr:from>
    <xdr:to>
      <xdr:col>8</xdr:col>
      <xdr:colOff>1080</xdr:colOff>
      <xdr:row>62</xdr:row>
      <xdr:rowOff>18720</xdr:rowOff>
    </xdr:to>
    <xdr:graphicFrame>
      <xdr:nvGraphicFramePr>
        <xdr:cNvPr id="71" name="Chart 2"/>
        <xdr:cNvGraphicFramePr/>
      </xdr:nvGraphicFramePr>
      <xdr:xfrm>
        <a:off x="719280" y="724824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8</xdr:col>
      <xdr:colOff>1080</xdr:colOff>
      <xdr:row>41</xdr:row>
      <xdr:rowOff>18720</xdr:rowOff>
    </xdr:to>
    <xdr:graphicFrame>
      <xdr:nvGraphicFramePr>
        <xdr:cNvPr id="72" name="Chart 1"/>
        <xdr:cNvGraphicFramePr/>
      </xdr:nvGraphicFramePr>
      <xdr:xfrm>
        <a:off x="719280" y="364788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9360</xdr:rowOff>
    </xdr:from>
    <xdr:to>
      <xdr:col>8</xdr:col>
      <xdr:colOff>1080</xdr:colOff>
      <xdr:row>62</xdr:row>
      <xdr:rowOff>18720</xdr:rowOff>
    </xdr:to>
    <xdr:graphicFrame>
      <xdr:nvGraphicFramePr>
        <xdr:cNvPr id="73" name="Chart 2"/>
        <xdr:cNvGraphicFramePr/>
      </xdr:nvGraphicFramePr>
      <xdr:xfrm>
        <a:off x="719280" y="724824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8</xdr:col>
      <xdr:colOff>1080</xdr:colOff>
      <xdr:row>41</xdr:row>
      <xdr:rowOff>18720</xdr:rowOff>
    </xdr:to>
    <xdr:graphicFrame>
      <xdr:nvGraphicFramePr>
        <xdr:cNvPr id="74" name="Chart 1"/>
        <xdr:cNvGraphicFramePr/>
      </xdr:nvGraphicFramePr>
      <xdr:xfrm>
        <a:off x="719280" y="364788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9360</xdr:rowOff>
    </xdr:from>
    <xdr:to>
      <xdr:col>8</xdr:col>
      <xdr:colOff>1080</xdr:colOff>
      <xdr:row>62</xdr:row>
      <xdr:rowOff>18720</xdr:rowOff>
    </xdr:to>
    <xdr:graphicFrame>
      <xdr:nvGraphicFramePr>
        <xdr:cNvPr id="75" name="Chart 2"/>
        <xdr:cNvGraphicFramePr/>
      </xdr:nvGraphicFramePr>
      <xdr:xfrm>
        <a:off x="719280" y="724824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8</xdr:col>
      <xdr:colOff>1080</xdr:colOff>
      <xdr:row>41</xdr:row>
      <xdr:rowOff>18720</xdr:rowOff>
    </xdr:to>
    <xdr:graphicFrame>
      <xdr:nvGraphicFramePr>
        <xdr:cNvPr id="76" name="Chart 1"/>
        <xdr:cNvGraphicFramePr/>
      </xdr:nvGraphicFramePr>
      <xdr:xfrm>
        <a:off x="719280" y="364788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9360</xdr:rowOff>
    </xdr:from>
    <xdr:to>
      <xdr:col>8</xdr:col>
      <xdr:colOff>1080</xdr:colOff>
      <xdr:row>62</xdr:row>
      <xdr:rowOff>18720</xdr:rowOff>
    </xdr:to>
    <xdr:graphicFrame>
      <xdr:nvGraphicFramePr>
        <xdr:cNvPr id="77" name="Chart 2"/>
        <xdr:cNvGraphicFramePr/>
      </xdr:nvGraphicFramePr>
      <xdr:xfrm>
        <a:off x="719280" y="724824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8</xdr:col>
      <xdr:colOff>1080</xdr:colOff>
      <xdr:row>41</xdr:row>
      <xdr:rowOff>18720</xdr:rowOff>
    </xdr:to>
    <xdr:graphicFrame>
      <xdr:nvGraphicFramePr>
        <xdr:cNvPr id="78" name="Chart 1"/>
        <xdr:cNvGraphicFramePr/>
      </xdr:nvGraphicFramePr>
      <xdr:xfrm>
        <a:off x="719280" y="364788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9360</xdr:rowOff>
    </xdr:from>
    <xdr:to>
      <xdr:col>8</xdr:col>
      <xdr:colOff>1080</xdr:colOff>
      <xdr:row>62</xdr:row>
      <xdr:rowOff>18720</xdr:rowOff>
    </xdr:to>
    <xdr:graphicFrame>
      <xdr:nvGraphicFramePr>
        <xdr:cNvPr id="79" name="Chart 2"/>
        <xdr:cNvGraphicFramePr/>
      </xdr:nvGraphicFramePr>
      <xdr:xfrm>
        <a:off x="719280" y="724824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8</xdr:col>
      <xdr:colOff>1080</xdr:colOff>
      <xdr:row>41</xdr:row>
      <xdr:rowOff>18720</xdr:rowOff>
    </xdr:to>
    <xdr:graphicFrame>
      <xdr:nvGraphicFramePr>
        <xdr:cNvPr id="80" name="Chart 1"/>
        <xdr:cNvGraphicFramePr/>
      </xdr:nvGraphicFramePr>
      <xdr:xfrm>
        <a:off x="719280" y="364788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9360</xdr:rowOff>
    </xdr:from>
    <xdr:to>
      <xdr:col>8</xdr:col>
      <xdr:colOff>1080</xdr:colOff>
      <xdr:row>62</xdr:row>
      <xdr:rowOff>18720</xdr:rowOff>
    </xdr:to>
    <xdr:graphicFrame>
      <xdr:nvGraphicFramePr>
        <xdr:cNvPr id="81" name="Chart 2"/>
        <xdr:cNvGraphicFramePr/>
      </xdr:nvGraphicFramePr>
      <xdr:xfrm>
        <a:off x="719280" y="7248240"/>
        <a:ext cx="644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5</xdr:col>
      <xdr:colOff>708480</xdr:colOff>
      <xdr:row>28</xdr:row>
      <xdr:rowOff>171360</xdr:rowOff>
    </xdr:to>
    <xdr:graphicFrame>
      <xdr:nvGraphicFramePr>
        <xdr:cNvPr id="7" name="Chart 1"/>
        <xdr:cNvGraphicFramePr/>
      </xdr:nvGraphicFramePr>
      <xdr:xfrm>
        <a:off x="717480" y="1228680"/>
        <a:ext cx="367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1</xdr:row>
      <xdr:rowOff>18720</xdr:rowOff>
    </xdr:from>
    <xdr:to>
      <xdr:col>14</xdr:col>
      <xdr:colOff>20520</xdr:colOff>
      <xdr:row>29</xdr:row>
      <xdr:rowOff>171360</xdr:rowOff>
    </xdr:to>
    <xdr:graphicFrame>
      <xdr:nvGraphicFramePr>
        <xdr:cNvPr id="8" name="Chart 2"/>
        <xdr:cNvGraphicFramePr/>
      </xdr:nvGraphicFramePr>
      <xdr:xfrm>
        <a:off x="513468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</xdr:row>
      <xdr:rowOff>18720</xdr:rowOff>
    </xdr:from>
    <xdr:to>
      <xdr:col>22</xdr:col>
      <xdr:colOff>720</xdr:colOff>
      <xdr:row>29</xdr:row>
      <xdr:rowOff>171360</xdr:rowOff>
    </xdr:to>
    <xdr:graphicFrame>
      <xdr:nvGraphicFramePr>
        <xdr:cNvPr id="9" name="Chart 3"/>
        <xdr:cNvGraphicFramePr/>
      </xdr:nvGraphicFramePr>
      <xdr:xfrm>
        <a:off x="1085544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5</xdr:col>
      <xdr:colOff>708480</xdr:colOff>
      <xdr:row>28</xdr:row>
      <xdr:rowOff>171360</xdr:rowOff>
    </xdr:to>
    <xdr:graphicFrame>
      <xdr:nvGraphicFramePr>
        <xdr:cNvPr id="10" name="Chart 1"/>
        <xdr:cNvGraphicFramePr/>
      </xdr:nvGraphicFramePr>
      <xdr:xfrm>
        <a:off x="717480" y="1228680"/>
        <a:ext cx="367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1</xdr:row>
      <xdr:rowOff>18720</xdr:rowOff>
    </xdr:from>
    <xdr:to>
      <xdr:col>14</xdr:col>
      <xdr:colOff>20520</xdr:colOff>
      <xdr:row>29</xdr:row>
      <xdr:rowOff>171360</xdr:rowOff>
    </xdr:to>
    <xdr:graphicFrame>
      <xdr:nvGraphicFramePr>
        <xdr:cNvPr id="11" name="Chart 2"/>
        <xdr:cNvGraphicFramePr/>
      </xdr:nvGraphicFramePr>
      <xdr:xfrm>
        <a:off x="513468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</xdr:row>
      <xdr:rowOff>18720</xdr:rowOff>
    </xdr:from>
    <xdr:to>
      <xdr:col>22</xdr:col>
      <xdr:colOff>720</xdr:colOff>
      <xdr:row>29</xdr:row>
      <xdr:rowOff>171360</xdr:rowOff>
    </xdr:to>
    <xdr:graphicFrame>
      <xdr:nvGraphicFramePr>
        <xdr:cNvPr id="12" name="Chart 3"/>
        <xdr:cNvGraphicFramePr/>
      </xdr:nvGraphicFramePr>
      <xdr:xfrm>
        <a:off x="1085544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5</xdr:col>
      <xdr:colOff>708480</xdr:colOff>
      <xdr:row>28</xdr:row>
      <xdr:rowOff>171360</xdr:rowOff>
    </xdr:to>
    <xdr:graphicFrame>
      <xdr:nvGraphicFramePr>
        <xdr:cNvPr id="13" name="Chart 1"/>
        <xdr:cNvGraphicFramePr/>
      </xdr:nvGraphicFramePr>
      <xdr:xfrm>
        <a:off x="717480" y="1228680"/>
        <a:ext cx="367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1</xdr:row>
      <xdr:rowOff>18720</xdr:rowOff>
    </xdr:from>
    <xdr:to>
      <xdr:col>14</xdr:col>
      <xdr:colOff>20520</xdr:colOff>
      <xdr:row>29</xdr:row>
      <xdr:rowOff>171360</xdr:rowOff>
    </xdr:to>
    <xdr:graphicFrame>
      <xdr:nvGraphicFramePr>
        <xdr:cNvPr id="14" name="Chart 2"/>
        <xdr:cNvGraphicFramePr/>
      </xdr:nvGraphicFramePr>
      <xdr:xfrm>
        <a:off x="513468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</xdr:row>
      <xdr:rowOff>18720</xdr:rowOff>
    </xdr:from>
    <xdr:to>
      <xdr:col>22</xdr:col>
      <xdr:colOff>720</xdr:colOff>
      <xdr:row>29</xdr:row>
      <xdr:rowOff>171360</xdr:rowOff>
    </xdr:to>
    <xdr:graphicFrame>
      <xdr:nvGraphicFramePr>
        <xdr:cNvPr id="15" name="Chart 3"/>
        <xdr:cNvGraphicFramePr/>
      </xdr:nvGraphicFramePr>
      <xdr:xfrm>
        <a:off x="1085544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5</xdr:col>
      <xdr:colOff>708480</xdr:colOff>
      <xdr:row>28</xdr:row>
      <xdr:rowOff>171360</xdr:rowOff>
    </xdr:to>
    <xdr:graphicFrame>
      <xdr:nvGraphicFramePr>
        <xdr:cNvPr id="16" name="Chart 1"/>
        <xdr:cNvGraphicFramePr/>
      </xdr:nvGraphicFramePr>
      <xdr:xfrm>
        <a:off x="717480" y="1228680"/>
        <a:ext cx="367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1</xdr:row>
      <xdr:rowOff>18720</xdr:rowOff>
    </xdr:from>
    <xdr:to>
      <xdr:col>14</xdr:col>
      <xdr:colOff>20520</xdr:colOff>
      <xdr:row>29</xdr:row>
      <xdr:rowOff>171360</xdr:rowOff>
    </xdr:to>
    <xdr:graphicFrame>
      <xdr:nvGraphicFramePr>
        <xdr:cNvPr id="17" name="Chart 2"/>
        <xdr:cNvGraphicFramePr/>
      </xdr:nvGraphicFramePr>
      <xdr:xfrm>
        <a:off x="513468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</xdr:row>
      <xdr:rowOff>18720</xdr:rowOff>
    </xdr:from>
    <xdr:to>
      <xdr:col>22</xdr:col>
      <xdr:colOff>720</xdr:colOff>
      <xdr:row>29</xdr:row>
      <xdr:rowOff>171360</xdr:rowOff>
    </xdr:to>
    <xdr:graphicFrame>
      <xdr:nvGraphicFramePr>
        <xdr:cNvPr id="18" name="Chart 3"/>
        <xdr:cNvGraphicFramePr/>
      </xdr:nvGraphicFramePr>
      <xdr:xfrm>
        <a:off x="1085544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5</xdr:col>
      <xdr:colOff>708480</xdr:colOff>
      <xdr:row>28</xdr:row>
      <xdr:rowOff>171360</xdr:rowOff>
    </xdr:to>
    <xdr:graphicFrame>
      <xdr:nvGraphicFramePr>
        <xdr:cNvPr id="19" name="Chart 1"/>
        <xdr:cNvGraphicFramePr/>
      </xdr:nvGraphicFramePr>
      <xdr:xfrm>
        <a:off x="717480" y="1228680"/>
        <a:ext cx="367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1</xdr:row>
      <xdr:rowOff>18720</xdr:rowOff>
    </xdr:from>
    <xdr:to>
      <xdr:col>14</xdr:col>
      <xdr:colOff>20520</xdr:colOff>
      <xdr:row>29</xdr:row>
      <xdr:rowOff>171360</xdr:rowOff>
    </xdr:to>
    <xdr:graphicFrame>
      <xdr:nvGraphicFramePr>
        <xdr:cNvPr id="20" name="Chart 2"/>
        <xdr:cNvGraphicFramePr/>
      </xdr:nvGraphicFramePr>
      <xdr:xfrm>
        <a:off x="513468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</xdr:row>
      <xdr:rowOff>18720</xdr:rowOff>
    </xdr:from>
    <xdr:to>
      <xdr:col>22</xdr:col>
      <xdr:colOff>720</xdr:colOff>
      <xdr:row>29</xdr:row>
      <xdr:rowOff>171360</xdr:rowOff>
    </xdr:to>
    <xdr:graphicFrame>
      <xdr:nvGraphicFramePr>
        <xdr:cNvPr id="21" name="Chart 3"/>
        <xdr:cNvGraphicFramePr/>
      </xdr:nvGraphicFramePr>
      <xdr:xfrm>
        <a:off x="1085544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5</xdr:col>
      <xdr:colOff>708480</xdr:colOff>
      <xdr:row>28</xdr:row>
      <xdr:rowOff>171360</xdr:rowOff>
    </xdr:to>
    <xdr:graphicFrame>
      <xdr:nvGraphicFramePr>
        <xdr:cNvPr id="22" name="Chart 1"/>
        <xdr:cNvGraphicFramePr/>
      </xdr:nvGraphicFramePr>
      <xdr:xfrm>
        <a:off x="717480" y="1228680"/>
        <a:ext cx="367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1</xdr:row>
      <xdr:rowOff>18720</xdr:rowOff>
    </xdr:from>
    <xdr:to>
      <xdr:col>14</xdr:col>
      <xdr:colOff>20520</xdr:colOff>
      <xdr:row>29</xdr:row>
      <xdr:rowOff>171360</xdr:rowOff>
    </xdr:to>
    <xdr:graphicFrame>
      <xdr:nvGraphicFramePr>
        <xdr:cNvPr id="23" name="Chart 2"/>
        <xdr:cNvGraphicFramePr/>
      </xdr:nvGraphicFramePr>
      <xdr:xfrm>
        <a:off x="513468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</xdr:row>
      <xdr:rowOff>18720</xdr:rowOff>
    </xdr:from>
    <xdr:to>
      <xdr:col>22</xdr:col>
      <xdr:colOff>720</xdr:colOff>
      <xdr:row>29</xdr:row>
      <xdr:rowOff>171360</xdr:rowOff>
    </xdr:to>
    <xdr:graphicFrame>
      <xdr:nvGraphicFramePr>
        <xdr:cNvPr id="24" name="Chart 3"/>
        <xdr:cNvGraphicFramePr/>
      </xdr:nvGraphicFramePr>
      <xdr:xfrm>
        <a:off x="10855440" y="199800"/>
        <a:ext cx="50234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Work2004/2004Direct/&#29872;&#22659;&#31246;/&#36939;&#36664;&#12487;&#12540;&#12479;_0407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xSS_ou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）保有台数"/>
      <sheetName val="２）輸送量"/>
      <sheetName val="３）燃料消費量"/>
      <sheetName val="４）サービス別"/>
      <sheetName val="５）削減コスト"/>
      <sheetName val="６）緒元"/>
      <sheetName val="Sheet2"/>
      <sheetName val="original_1"/>
      <sheetName val="original_2"/>
      <sheetName val="Average_Mileage"/>
      <sheetName val="基本データ"/>
      <sheetName val="技術データ"/>
      <sheetName val="自・貨-設定"/>
      <sheetName val="TEC_BAU"/>
      <sheetName val="SHR_CON"/>
      <sheetName val="SHR_POL"/>
      <sheetName val="IMP_BAU"/>
      <sheetName val="IMP_POL"/>
      <sheetName val="Sheet1"/>
      <sheetName val="IMP_BAU_00"/>
      <sheetName val="IMP_POL_00"/>
      <sheetName val="Share_Area_CON"/>
      <sheetName val="Share_Area_POL"/>
      <sheetName val="Technolo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★人口・世帯数"/>
      <sheetName val="Pop_00"/>
      <sheetName val="Pop_30"/>
      <sheetName val="HHD_00"/>
      <sheetName val="HHD_30"/>
      <sheetName val="★産業・就業"/>
      <sheetName val="IO_00"/>
      <sheetName val="IMD_30"/>
      <sheetName val="FDmat_30"/>
      <sheetName val="Dex_30"/>
      <sheetName val="EX_30"/>
      <sheetName val="Dim_30"/>
      <sheetName val="IM_30"/>
      <sheetName val="AV_30"/>
      <sheetName val="PD_30"/>
      <sheetName val="LNwork_30"/>
      <sheetName val="MLP_00"/>
      <sheetName val="MLP_30"/>
      <sheetName val="★運輸"/>
      <sheetName val="PTD_00"/>
      <sheetName val="PTD_30"/>
      <sheetName val="FTD_00"/>
      <sheetName val="FTD_30"/>
      <sheetName val="FTPD_30"/>
      <sheetName val="★エネルギー"/>
      <sheetName val="ED_00"/>
      <sheetName val="ED_30"/>
      <sheetName val="ES_30"/>
      <sheetName val="PPG_30"/>
      <sheetName val="PPGS_30"/>
      <sheetName val="ESVD_00"/>
      <sheetName val="CHPG_30"/>
      <sheetName val="★CO2排出量"/>
      <sheetName val="CO2_00"/>
      <sheetName val="CO2_30"/>
      <sheetName val="CO2EF_30"/>
      <sheetName val="★要因分析用データ"/>
      <sheetName val="A"/>
      <sheetName val="B"/>
      <sheetName val="C"/>
      <sheetName val="D"/>
      <sheetName val="E"/>
    </sheetNames>
    <sheetDataSet>
      <sheetData sheetId="0"/>
      <sheetData sheetId="1">
        <row r="2">
          <cell r="C2">
            <v>13287</v>
          </cell>
          <cell r="D2">
            <v>12733</v>
          </cell>
          <cell r="E2">
            <v>13782</v>
          </cell>
          <cell r="F2">
            <v>16171</v>
          </cell>
          <cell r="G2">
            <v>21015</v>
          </cell>
          <cell r="H2">
            <v>19969</v>
          </cell>
          <cell r="I2">
            <v>17446</v>
          </cell>
          <cell r="J2">
            <v>16194</v>
          </cell>
          <cell r="K2">
            <v>14686</v>
          </cell>
          <cell r="L2">
            <v>16269</v>
          </cell>
          <cell r="M2">
            <v>19598</v>
          </cell>
          <cell r="N2">
            <v>16090</v>
          </cell>
          <cell r="O2">
            <v>12677</v>
          </cell>
          <cell r="P2">
            <v>10587</v>
          </cell>
          <cell r="Q2">
            <v>8442</v>
          </cell>
          <cell r="R2">
            <v>8881</v>
          </cell>
        </row>
        <row r="3">
          <cell r="C3">
            <v>12480</v>
          </cell>
          <cell r="D3">
            <v>12187</v>
          </cell>
          <cell r="E3">
            <v>12928</v>
          </cell>
          <cell r="F3">
            <v>15129</v>
          </cell>
          <cell r="G3">
            <v>18111</v>
          </cell>
          <cell r="H3">
            <v>19936</v>
          </cell>
          <cell r="I3">
            <v>17714</v>
          </cell>
          <cell r="J3">
            <v>16057</v>
          </cell>
          <cell r="K3">
            <v>15015</v>
          </cell>
          <cell r="L3">
            <v>16542</v>
          </cell>
          <cell r="M3">
            <v>20163</v>
          </cell>
          <cell r="N3">
            <v>15733</v>
          </cell>
          <cell r="O3">
            <v>12548</v>
          </cell>
          <cell r="P3">
            <v>11319</v>
          </cell>
          <cell r="Q3">
            <v>9443</v>
          </cell>
          <cell r="R3">
            <v>16711</v>
          </cell>
        </row>
        <row r="4">
          <cell r="C4">
            <v>4110</v>
          </cell>
          <cell r="D4">
            <v>4029</v>
          </cell>
          <cell r="E4">
            <v>4542</v>
          </cell>
          <cell r="F4">
            <v>4997</v>
          </cell>
          <cell r="G4">
            <v>5695</v>
          </cell>
          <cell r="H4">
            <v>5960</v>
          </cell>
          <cell r="I4">
            <v>5064</v>
          </cell>
          <cell r="J4">
            <v>4681</v>
          </cell>
          <cell r="K4">
            <v>4618</v>
          </cell>
          <cell r="L4">
            <v>5196</v>
          </cell>
          <cell r="M4">
            <v>5873</v>
          </cell>
          <cell r="N4">
            <v>4691</v>
          </cell>
          <cell r="O4">
            <v>3856</v>
          </cell>
          <cell r="P4">
            <v>3697</v>
          </cell>
          <cell r="Q4">
            <v>3206</v>
          </cell>
          <cell r="R4">
            <v>3736</v>
          </cell>
        </row>
        <row r="5">
          <cell r="C5">
            <v>3860</v>
          </cell>
          <cell r="D5">
            <v>3900</v>
          </cell>
          <cell r="E5">
            <v>4373</v>
          </cell>
          <cell r="F5">
            <v>4713</v>
          </cell>
          <cell r="G5">
            <v>5342</v>
          </cell>
          <cell r="H5">
            <v>5617</v>
          </cell>
          <cell r="I5">
            <v>4886</v>
          </cell>
          <cell r="J5">
            <v>4720</v>
          </cell>
          <cell r="K5">
            <v>4692</v>
          </cell>
          <cell r="L5">
            <v>4990</v>
          </cell>
          <cell r="M5">
            <v>5516</v>
          </cell>
          <cell r="N5">
            <v>4597</v>
          </cell>
          <cell r="O5">
            <v>4140</v>
          </cell>
          <cell r="P5">
            <v>4106</v>
          </cell>
          <cell r="Q5">
            <v>3842</v>
          </cell>
          <cell r="R5">
            <v>7282</v>
          </cell>
        </row>
        <row r="6">
          <cell r="C6">
            <v>3153</v>
          </cell>
          <cell r="D6">
            <v>3151</v>
          </cell>
          <cell r="E6">
            <v>3568</v>
          </cell>
          <cell r="F6">
            <v>3591</v>
          </cell>
          <cell r="G6">
            <v>3711</v>
          </cell>
          <cell r="H6">
            <v>4607</v>
          </cell>
          <cell r="I6">
            <v>3834</v>
          </cell>
          <cell r="J6">
            <v>3676</v>
          </cell>
          <cell r="K6">
            <v>3689</v>
          </cell>
          <cell r="L6">
            <v>4115</v>
          </cell>
          <cell r="M6">
            <v>4572</v>
          </cell>
          <cell r="N6">
            <v>3523</v>
          </cell>
          <cell r="O6">
            <v>2840</v>
          </cell>
          <cell r="P6">
            <v>2747</v>
          </cell>
          <cell r="Q6">
            <v>2555</v>
          </cell>
          <cell r="R6">
            <v>3019</v>
          </cell>
        </row>
        <row r="7">
          <cell r="C7">
            <v>3049</v>
          </cell>
          <cell r="D7">
            <v>3093</v>
          </cell>
          <cell r="E7">
            <v>3232</v>
          </cell>
          <cell r="F7">
            <v>3502</v>
          </cell>
          <cell r="G7">
            <v>3747</v>
          </cell>
          <cell r="H7">
            <v>4070</v>
          </cell>
          <cell r="I7">
            <v>3528</v>
          </cell>
          <cell r="J7">
            <v>3587</v>
          </cell>
          <cell r="K7">
            <v>3544</v>
          </cell>
          <cell r="L7">
            <v>3968</v>
          </cell>
          <cell r="M7">
            <v>4280</v>
          </cell>
          <cell r="N7">
            <v>3395</v>
          </cell>
          <cell r="O7">
            <v>2947</v>
          </cell>
          <cell r="P7">
            <v>3100</v>
          </cell>
          <cell r="Q7">
            <v>2912</v>
          </cell>
          <cell r="R7">
            <v>6018</v>
          </cell>
        </row>
        <row r="8">
          <cell r="C8">
            <v>4528</v>
          </cell>
          <cell r="D8">
            <v>4769</v>
          </cell>
          <cell r="E8">
            <v>5462</v>
          </cell>
          <cell r="F8">
            <v>5687</v>
          </cell>
          <cell r="G8">
            <v>5389</v>
          </cell>
          <cell r="H8">
            <v>6967</v>
          </cell>
          <cell r="I8">
            <v>5566</v>
          </cell>
          <cell r="J8">
            <v>5497</v>
          </cell>
          <cell r="K8">
            <v>5610</v>
          </cell>
          <cell r="L8">
            <v>6398</v>
          </cell>
          <cell r="M8">
            <v>7183</v>
          </cell>
          <cell r="N8">
            <v>5334</v>
          </cell>
          <cell r="O8">
            <v>4416</v>
          </cell>
          <cell r="P8">
            <v>3950</v>
          </cell>
          <cell r="Q8">
            <v>3552</v>
          </cell>
          <cell r="R8">
            <v>3846</v>
          </cell>
        </row>
        <row r="9">
          <cell r="C9">
            <v>4302</v>
          </cell>
          <cell r="D9">
            <v>4532</v>
          </cell>
          <cell r="E9">
            <v>5435</v>
          </cell>
          <cell r="F9">
            <v>5454</v>
          </cell>
          <cell r="G9">
            <v>5345</v>
          </cell>
          <cell r="H9">
            <v>5988</v>
          </cell>
          <cell r="I9">
            <v>5092</v>
          </cell>
          <cell r="J9">
            <v>5420</v>
          </cell>
          <cell r="K9">
            <v>5536</v>
          </cell>
          <cell r="L9">
            <v>5941</v>
          </cell>
          <cell r="M9">
            <v>6475</v>
          </cell>
          <cell r="N9">
            <v>5036</v>
          </cell>
          <cell r="O9">
            <v>4323</v>
          </cell>
          <cell r="P9">
            <v>4448</v>
          </cell>
          <cell r="Q9">
            <v>4042</v>
          </cell>
          <cell r="R9">
            <v>7679</v>
          </cell>
        </row>
        <row r="10">
          <cell r="C10">
            <v>4428</v>
          </cell>
          <cell r="D10">
            <v>4533</v>
          </cell>
          <cell r="E10">
            <v>5143</v>
          </cell>
          <cell r="F10">
            <v>4994</v>
          </cell>
          <cell r="G10">
            <v>4648</v>
          </cell>
          <cell r="H10">
            <v>5926</v>
          </cell>
          <cell r="I10">
            <v>5183</v>
          </cell>
          <cell r="J10">
            <v>4841</v>
          </cell>
          <cell r="K10">
            <v>5058</v>
          </cell>
          <cell r="L10">
            <v>5667</v>
          </cell>
          <cell r="M10">
            <v>6304</v>
          </cell>
          <cell r="N10">
            <v>5228</v>
          </cell>
          <cell r="O10">
            <v>4615</v>
          </cell>
          <cell r="P10">
            <v>4719</v>
          </cell>
          <cell r="Q10">
            <v>4183</v>
          </cell>
          <cell r="R10">
            <v>5011</v>
          </cell>
        </row>
        <row r="11">
          <cell r="C11">
            <v>4198</v>
          </cell>
          <cell r="D11">
            <v>4294</v>
          </cell>
          <cell r="E11">
            <v>4763</v>
          </cell>
          <cell r="F11">
            <v>4688</v>
          </cell>
          <cell r="G11">
            <v>4732</v>
          </cell>
          <cell r="H11">
            <v>5815</v>
          </cell>
          <cell r="I11">
            <v>5043</v>
          </cell>
          <cell r="J11">
            <v>5044</v>
          </cell>
          <cell r="K11">
            <v>4971</v>
          </cell>
          <cell r="L11">
            <v>5264</v>
          </cell>
          <cell r="M11">
            <v>5980</v>
          </cell>
          <cell r="N11">
            <v>5374</v>
          </cell>
          <cell r="O11">
            <v>4922</v>
          </cell>
          <cell r="P11">
            <v>4917</v>
          </cell>
          <cell r="Q11">
            <v>4734</v>
          </cell>
          <cell r="R11">
            <v>9881</v>
          </cell>
        </row>
        <row r="12">
          <cell r="C12">
            <v>3227</v>
          </cell>
          <cell r="D12">
            <v>3144</v>
          </cell>
          <cell r="E12">
            <v>3298</v>
          </cell>
          <cell r="F12">
            <v>3648</v>
          </cell>
          <cell r="G12">
            <v>4158</v>
          </cell>
          <cell r="H12">
            <v>4992</v>
          </cell>
          <cell r="I12">
            <v>4282</v>
          </cell>
          <cell r="J12">
            <v>3724</v>
          </cell>
          <cell r="K12">
            <v>3434</v>
          </cell>
          <cell r="L12">
            <v>4029</v>
          </cell>
          <cell r="M12">
            <v>4757</v>
          </cell>
          <cell r="N12">
            <v>4026</v>
          </cell>
          <cell r="O12">
            <v>3054</v>
          </cell>
          <cell r="P12">
            <v>2491</v>
          </cell>
          <cell r="Q12">
            <v>2032</v>
          </cell>
          <cell r="R12">
            <v>2087</v>
          </cell>
        </row>
        <row r="13">
          <cell r="C13">
            <v>3099</v>
          </cell>
          <cell r="D13">
            <v>2977</v>
          </cell>
          <cell r="E13">
            <v>3145</v>
          </cell>
          <cell r="F13">
            <v>3551</v>
          </cell>
          <cell r="G13">
            <v>4098</v>
          </cell>
          <cell r="H13">
            <v>4852</v>
          </cell>
          <cell r="I13">
            <v>4099</v>
          </cell>
          <cell r="J13">
            <v>3722</v>
          </cell>
          <cell r="K13">
            <v>3536</v>
          </cell>
          <cell r="L13">
            <v>4121</v>
          </cell>
          <cell r="M13">
            <v>4920</v>
          </cell>
          <cell r="N13">
            <v>3691</v>
          </cell>
          <cell r="O13">
            <v>2864</v>
          </cell>
          <cell r="P13">
            <v>2547</v>
          </cell>
          <cell r="Q13">
            <v>2229</v>
          </cell>
          <cell r="R13">
            <v>3973</v>
          </cell>
        </row>
        <row r="14">
          <cell r="C14">
            <v>2318</v>
          </cell>
          <cell r="D14">
            <v>2454</v>
          </cell>
          <cell r="E14">
            <v>2757</v>
          </cell>
          <cell r="F14">
            <v>3329</v>
          </cell>
          <cell r="G14">
            <v>3476</v>
          </cell>
          <cell r="H14">
            <v>3719</v>
          </cell>
          <cell r="I14">
            <v>3059</v>
          </cell>
          <cell r="J14">
            <v>2875</v>
          </cell>
          <cell r="K14">
            <v>2891</v>
          </cell>
          <cell r="L14">
            <v>3472</v>
          </cell>
          <cell r="M14">
            <v>4061</v>
          </cell>
          <cell r="N14">
            <v>3187</v>
          </cell>
          <cell r="O14">
            <v>2603</v>
          </cell>
          <cell r="P14">
            <v>2354</v>
          </cell>
          <cell r="Q14">
            <v>1951</v>
          </cell>
          <cell r="R14">
            <v>2062</v>
          </cell>
        </row>
        <row r="15">
          <cell r="C15">
            <v>2226</v>
          </cell>
          <cell r="D15">
            <v>2259</v>
          </cell>
          <cell r="E15">
            <v>2604</v>
          </cell>
          <cell r="F15">
            <v>2984</v>
          </cell>
          <cell r="G15">
            <v>3231</v>
          </cell>
          <cell r="H15">
            <v>3440</v>
          </cell>
          <cell r="I15">
            <v>2951</v>
          </cell>
          <cell r="J15">
            <v>2908</v>
          </cell>
          <cell r="K15">
            <v>2900</v>
          </cell>
          <cell r="L15">
            <v>3518</v>
          </cell>
          <cell r="M15">
            <v>3905</v>
          </cell>
          <cell r="N15">
            <v>2988</v>
          </cell>
          <cell r="O15">
            <v>2626</v>
          </cell>
          <cell r="P15">
            <v>2437</v>
          </cell>
          <cell r="Q15">
            <v>2282</v>
          </cell>
          <cell r="R15">
            <v>4188</v>
          </cell>
        </row>
        <row r="16">
          <cell r="C16">
            <v>1319</v>
          </cell>
          <cell r="D16">
            <v>1439</v>
          </cell>
          <cell r="E16">
            <v>1764</v>
          </cell>
          <cell r="F16">
            <v>1696</v>
          </cell>
          <cell r="G16">
            <v>1518</v>
          </cell>
          <cell r="H16">
            <v>1734</v>
          </cell>
          <cell r="I16">
            <v>1484</v>
          </cell>
          <cell r="J16">
            <v>1600</v>
          </cell>
          <cell r="K16">
            <v>1733</v>
          </cell>
          <cell r="L16">
            <v>2016</v>
          </cell>
          <cell r="M16">
            <v>2184</v>
          </cell>
          <cell r="N16">
            <v>1744</v>
          </cell>
          <cell r="O16">
            <v>1762</v>
          </cell>
          <cell r="P16">
            <v>1849</v>
          </cell>
          <cell r="Q16">
            <v>1649</v>
          </cell>
          <cell r="R16">
            <v>1822</v>
          </cell>
        </row>
        <row r="17">
          <cell r="C17">
            <v>1204</v>
          </cell>
          <cell r="D17">
            <v>1387</v>
          </cell>
          <cell r="E17">
            <v>1607</v>
          </cell>
          <cell r="F17">
            <v>1638</v>
          </cell>
          <cell r="G17">
            <v>1421</v>
          </cell>
          <cell r="H17">
            <v>1515</v>
          </cell>
          <cell r="I17">
            <v>1569</v>
          </cell>
          <cell r="J17">
            <v>1638</v>
          </cell>
          <cell r="K17">
            <v>1733</v>
          </cell>
          <cell r="L17">
            <v>1883</v>
          </cell>
          <cell r="M17">
            <v>1994</v>
          </cell>
          <cell r="N17">
            <v>1782</v>
          </cell>
          <cell r="O17">
            <v>1717</v>
          </cell>
          <cell r="P17">
            <v>1876</v>
          </cell>
          <cell r="Q17">
            <v>1780</v>
          </cell>
          <cell r="R17">
            <v>3378</v>
          </cell>
        </row>
      </sheetData>
      <sheetData sheetId="2">
        <row r="2">
          <cell r="C2">
            <v>7717.91642009171</v>
          </cell>
          <cell r="D2">
            <v>7999.64478054722</v>
          </cell>
          <cell r="E2">
            <v>8503.87451658969</v>
          </cell>
          <cell r="F2">
            <v>9765.24922135631</v>
          </cell>
          <cell r="G2">
            <v>12460.8773975327</v>
          </cell>
          <cell r="H2">
            <v>12572.1280853262</v>
          </cell>
          <cell r="I2">
            <v>13193.2110617849</v>
          </cell>
          <cell r="J2">
            <v>12724.1973707993</v>
          </cell>
          <cell r="K2">
            <v>14456.9868605327</v>
          </cell>
          <cell r="L2">
            <v>14464.9905071365</v>
          </cell>
          <cell r="M2">
            <v>14592.2484881377</v>
          </cell>
          <cell r="N2">
            <v>16890.0954281028</v>
          </cell>
          <cell r="O2">
            <v>13865.5173765082</v>
          </cell>
          <cell r="P2">
            <v>11881.413383414</v>
          </cell>
          <cell r="Q2">
            <v>9944.53090528257</v>
          </cell>
          <cell r="R2">
            <v>28428.9527368721</v>
          </cell>
        </row>
        <row r="3">
          <cell r="C3">
            <v>7281.71768018196</v>
          </cell>
          <cell r="D3">
            <v>7529.83072490125</v>
          </cell>
          <cell r="E3">
            <v>7990.04040462261</v>
          </cell>
          <cell r="F3">
            <v>8838.42694463059</v>
          </cell>
          <cell r="G3">
            <v>10366.3230813054</v>
          </cell>
          <cell r="H3">
            <v>11264.3322302573</v>
          </cell>
          <cell r="I3">
            <v>11828.5893158286</v>
          </cell>
          <cell r="J3">
            <v>11706.1335227898</v>
          </cell>
          <cell r="K3">
            <v>12597.7397544585</v>
          </cell>
          <cell r="L3">
            <v>13418.9138960135</v>
          </cell>
          <cell r="M3">
            <v>15190.1208894453</v>
          </cell>
          <cell r="N3">
            <v>17902.5567234897</v>
          </cell>
          <cell r="O3">
            <v>15058.0607204818</v>
          </cell>
          <cell r="P3">
            <v>13077.9585506895</v>
          </cell>
          <cell r="Q3">
            <v>11750.1535791109</v>
          </cell>
          <cell r="R3">
            <v>42437.7353875893</v>
          </cell>
        </row>
        <row r="4">
          <cell r="C4">
            <v>3117.47530267507</v>
          </cell>
          <cell r="D4">
            <v>3202.0361155867</v>
          </cell>
          <cell r="E4">
            <v>3342.97080377272</v>
          </cell>
          <cell r="F4">
            <v>3636.11495519967</v>
          </cell>
          <cell r="G4">
            <v>4383.63254133839</v>
          </cell>
          <cell r="H4">
            <v>4796.28930834711</v>
          </cell>
          <cell r="I4">
            <v>5070.26634218076</v>
          </cell>
          <cell r="J4">
            <v>4995.85282681853</v>
          </cell>
          <cell r="K4">
            <v>5774.93978311092</v>
          </cell>
          <cell r="L4">
            <v>5922.63933632988</v>
          </cell>
          <cell r="M4">
            <v>5839.20600092375</v>
          </cell>
          <cell r="N4">
            <v>6320.63889576724</v>
          </cell>
          <cell r="O4">
            <v>5089.43345977406</v>
          </cell>
          <cell r="P4">
            <v>4464.81092173356</v>
          </cell>
          <cell r="Q4">
            <v>4029.60460461508</v>
          </cell>
          <cell r="R4">
            <v>11076.3390139168</v>
          </cell>
        </row>
        <row r="5">
          <cell r="C5">
            <v>2942.71628932439</v>
          </cell>
          <cell r="D5">
            <v>3014.87484967563</v>
          </cell>
          <cell r="E5">
            <v>3160.31944788362</v>
          </cell>
          <cell r="F5">
            <v>3418.51179664043</v>
          </cell>
          <cell r="G5">
            <v>4005.92757699983</v>
          </cell>
          <cell r="H5">
            <v>4430.9865965689</v>
          </cell>
          <cell r="I5">
            <v>4727.51318051232</v>
          </cell>
          <cell r="J5">
            <v>4815.4564259404</v>
          </cell>
          <cell r="K5">
            <v>5385.96004371747</v>
          </cell>
          <cell r="L5">
            <v>5418.65689137663</v>
          </cell>
          <cell r="M5">
            <v>5822.29383834143</v>
          </cell>
          <cell r="N5">
            <v>6330.78619331665</v>
          </cell>
          <cell r="O5">
            <v>5372.43031365161</v>
          </cell>
          <cell r="P5">
            <v>5057.86408962039</v>
          </cell>
          <cell r="Q5">
            <v>4878.59516624774</v>
          </cell>
          <cell r="R5">
            <v>16314.5995044153</v>
          </cell>
        </row>
        <row r="6">
          <cell r="C6">
            <v>2609.02096214498</v>
          </cell>
          <cell r="D6">
            <v>2697.48898441074</v>
          </cell>
          <cell r="E6">
            <v>2775.78826848501</v>
          </cell>
          <cell r="F6">
            <v>2805.27760924026</v>
          </cell>
          <cell r="G6">
            <v>3075.76604513325</v>
          </cell>
          <cell r="H6">
            <v>3693.00845335519</v>
          </cell>
          <cell r="I6">
            <v>3845.53952622717</v>
          </cell>
          <cell r="J6">
            <v>3735.71715375935</v>
          </cell>
          <cell r="K6">
            <v>3873.27237712916</v>
          </cell>
          <cell r="L6">
            <v>4076.64714095846</v>
          </cell>
          <cell r="M6">
            <v>4300.3593811707</v>
          </cell>
          <cell r="N6">
            <v>4494.5822806277</v>
          </cell>
          <cell r="O6">
            <v>3599.73331977873</v>
          </cell>
          <cell r="P6">
            <v>3130.95448915218</v>
          </cell>
          <cell r="Q6">
            <v>2869.61791763152</v>
          </cell>
          <cell r="R6">
            <v>7487.24193037594</v>
          </cell>
        </row>
        <row r="7">
          <cell r="C7">
            <v>2501.40552520333</v>
          </cell>
          <cell r="D7">
            <v>2586.82292601164</v>
          </cell>
          <cell r="E7">
            <v>2664.10533626678</v>
          </cell>
          <cell r="F7">
            <v>2763.75897054314</v>
          </cell>
          <cell r="G7">
            <v>3068.82111628709</v>
          </cell>
          <cell r="H7">
            <v>3469.46940103083</v>
          </cell>
          <cell r="I7">
            <v>3766.39655622162</v>
          </cell>
          <cell r="J7">
            <v>3757.24469184929</v>
          </cell>
          <cell r="K7">
            <v>3526.51840480019</v>
          </cell>
          <cell r="L7">
            <v>3817.3443170761</v>
          </cell>
          <cell r="M7">
            <v>4151.89580357531</v>
          </cell>
          <cell r="N7">
            <v>4264.76879750058</v>
          </cell>
          <cell r="O7">
            <v>3553.97399791715</v>
          </cell>
          <cell r="P7">
            <v>3380.08857484309</v>
          </cell>
          <cell r="Q7">
            <v>3255.01309508807</v>
          </cell>
          <cell r="R7">
            <v>12429.2486914281</v>
          </cell>
        </row>
        <row r="8">
          <cell r="C8">
            <v>2633.93960585924</v>
          </cell>
          <cell r="D8">
            <v>2741.16679231907</v>
          </cell>
          <cell r="E8">
            <v>2896.05050609437</v>
          </cell>
          <cell r="F8">
            <v>3005.11063591249</v>
          </cell>
          <cell r="G8">
            <v>3335.04044040425</v>
          </cell>
          <cell r="H8">
            <v>4117.70725439303</v>
          </cell>
          <cell r="I8">
            <v>4435.72292705594</v>
          </cell>
          <cell r="J8">
            <v>4597.93841426438</v>
          </cell>
          <cell r="K8">
            <v>5180.81440219984</v>
          </cell>
          <cell r="L8">
            <v>5534.57247034933</v>
          </cell>
          <cell r="M8">
            <v>5557.48426232793</v>
          </cell>
          <cell r="N8">
            <v>6294.32749235953</v>
          </cell>
          <cell r="O8">
            <v>4801.3951270343</v>
          </cell>
          <cell r="P8">
            <v>4442.13822880995</v>
          </cell>
          <cell r="Q8">
            <v>4169.02966842508</v>
          </cell>
          <cell r="R8">
            <v>10625.5726479931</v>
          </cell>
        </row>
        <row r="9">
          <cell r="C9">
            <v>2485.47119383795</v>
          </cell>
          <cell r="D9">
            <v>2602.77956876835</v>
          </cell>
          <cell r="E9">
            <v>2743.9162073565</v>
          </cell>
          <cell r="F9">
            <v>2851.14339381632</v>
          </cell>
          <cell r="G9">
            <v>3144.41433114234</v>
          </cell>
          <cell r="H9">
            <v>3681.4667351206</v>
          </cell>
          <cell r="I9">
            <v>3988.48474763376</v>
          </cell>
          <cell r="J9">
            <v>4108.5425376016</v>
          </cell>
          <cell r="K9">
            <v>4807.81042878831</v>
          </cell>
          <cell r="L9">
            <v>4872.87991800752</v>
          </cell>
          <cell r="M9">
            <v>5067.17191398601</v>
          </cell>
          <cell r="N9">
            <v>5482.33358463813</v>
          </cell>
          <cell r="O9">
            <v>4576.85956564408</v>
          </cell>
          <cell r="P9">
            <v>4727.16092102365</v>
          </cell>
          <cell r="Q9">
            <v>4687.75263882047</v>
          </cell>
          <cell r="R9">
            <v>15794.472918364</v>
          </cell>
        </row>
        <row r="10">
          <cell r="C10">
            <v>3411.15621698767</v>
          </cell>
          <cell r="D10">
            <v>3515.27753058284</v>
          </cell>
          <cell r="E10">
            <v>3666.72671399402</v>
          </cell>
          <cell r="F10">
            <v>3680.92507493883</v>
          </cell>
          <cell r="G10">
            <v>3859.58778349419</v>
          </cell>
          <cell r="H10">
            <v>4801.41239283245</v>
          </cell>
          <cell r="I10">
            <v>5120.8755140904</v>
          </cell>
          <cell r="J10">
            <v>5049.8837093664</v>
          </cell>
          <cell r="K10">
            <v>5575.22306432393</v>
          </cell>
          <cell r="L10">
            <v>5858.00708647448</v>
          </cell>
          <cell r="M10">
            <v>6248.46201245642</v>
          </cell>
          <cell r="N10">
            <v>6712.27513665315</v>
          </cell>
          <cell r="O10">
            <v>5622.55093413992</v>
          </cell>
          <cell r="P10">
            <v>4978.89190464242</v>
          </cell>
          <cell r="Q10">
            <v>4697.29107923726</v>
          </cell>
          <cell r="R10">
            <v>12912.2260825482</v>
          </cell>
        </row>
        <row r="11">
          <cell r="C11">
            <v>3218.2951474875</v>
          </cell>
          <cell r="D11">
            <v>3335.43162528208</v>
          </cell>
          <cell r="E11">
            <v>3508.17835011044</v>
          </cell>
          <cell r="F11">
            <v>3592.18531903383</v>
          </cell>
          <cell r="G11">
            <v>4032.33450832257</v>
          </cell>
          <cell r="H11">
            <v>4672.44394758386</v>
          </cell>
          <cell r="I11">
            <v>5109.04354663639</v>
          </cell>
          <cell r="J11">
            <v>5068.8148572928</v>
          </cell>
          <cell r="K11">
            <v>5472.28494747414</v>
          </cell>
          <cell r="L11">
            <v>5738.5042151891</v>
          </cell>
          <cell r="M11">
            <v>6114.76078022624</v>
          </cell>
          <cell r="N11">
            <v>6745.40464552434</v>
          </cell>
          <cell r="O11">
            <v>5897.05257907267</v>
          </cell>
          <cell r="P11">
            <v>5787.01528175049</v>
          </cell>
          <cell r="Q11">
            <v>5467.55216049253</v>
          </cell>
          <cell r="R11">
            <v>19513.2807251338</v>
          </cell>
        </row>
        <row r="12">
          <cell r="C12">
            <v>2075.11618523138</v>
          </cell>
          <cell r="D12">
            <v>2136.40322137225</v>
          </cell>
          <cell r="E12">
            <v>2213.40488216463</v>
          </cell>
          <cell r="F12">
            <v>2339.90761060925</v>
          </cell>
          <cell r="G12">
            <v>2622.77085433636</v>
          </cell>
          <cell r="H12">
            <v>3128.78176811486</v>
          </cell>
          <cell r="I12">
            <v>3163.35394234817</v>
          </cell>
          <cell r="J12">
            <v>3051.78010732248</v>
          </cell>
          <cell r="K12">
            <v>3307.92848914203</v>
          </cell>
          <cell r="L12">
            <v>3461.14607949422</v>
          </cell>
          <cell r="M12">
            <v>3765.22406650085</v>
          </cell>
          <cell r="N12">
            <v>4085.016678159</v>
          </cell>
          <cell r="O12">
            <v>3147.63931769666</v>
          </cell>
          <cell r="P12">
            <v>2620.41366063863</v>
          </cell>
          <cell r="Q12">
            <v>2190.61867641994</v>
          </cell>
          <cell r="R12">
            <v>6562.42725446894</v>
          </cell>
        </row>
        <row r="13">
          <cell r="C13">
            <v>1957.25650034509</v>
          </cell>
          <cell r="D13">
            <v>2029.54377374201</v>
          </cell>
          <cell r="E13">
            <v>2116.75994055787</v>
          </cell>
          <cell r="F13">
            <v>2223.61938818811</v>
          </cell>
          <cell r="G13">
            <v>2523.76871903187</v>
          </cell>
          <cell r="H13">
            <v>2937.84907859906</v>
          </cell>
          <cell r="I13">
            <v>3029.77963281037</v>
          </cell>
          <cell r="J13">
            <v>2877.34777369076</v>
          </cell>
          <cell r="K13">
            <v>3006.20769583312</v>
          </cell>
          <cell r="L13">
            <v>3329.92896365414</v>
          </cell>
          <cell r="M13">
            <v>3788.01027224554</v>
          </cell>
          <cell r="N13">
            <v>4139.2321332067</v>
          </cell>
          <cell r="O13">
            <v>3252.92730286176</v>
          </cell>
          <cell r="P13">
            <v>2843.56133069003</v>
          </cell>
          <cell r="Q13">
            <v>2603.91330475455</v>
          </cell>
          <cell r="R13">
            <v>9634.63637383837</v>
          </cell>
        </row>
        <row r="14">
          <cell r="C14">
            <v>1709.86885001731</v>
          </cell>
          <cell r="D14">
            <v>1790.88809538588</v>
          </cell>
          <cell r="E14">
            <v>1890.04597777726</v>
          </cell>
          <cell r="F14">
            <v>2043.6197712371</v>
          </cell>
          <cell r="G14">
            <v>2341.09341841125</v>
          </cell>
          <cell r="H14">
            <v>2751.02661512686</v>
          </cell>
          <cell r="I14">
            <v>2713.54009861304</v>
          </cell>
          <cell r="J14">
            <v>3308.48739296136</v>
          </cell>
          <cell r="K14">
            <v>3420.94694250281</v>
          </cell>
          <cell r="L14">
            <v>3526.15103723513</v>
          </cell>
          <cell r="M14">
            <v>3759.53483359534</v>
          </cell>
          <cell r="N14">
            <v>4055.79923830132</v>
          </cell>
          <cell r="O14">
            <v>3269.79163397936</v>
          </cell>
          <cell r="P14">
            <v>2925.15753054588</v>
          </cell>
          <cell r="Q14">
            <v>2685.72752184473</v>
          </cell>
          <cell r="R14">
            <v>7649.66785375496</v>
          </cell>
        </row>
        <row r="15">
          <cell r="C15">
            <v>1614.33869503049</v>
          </cell>
          <cell r="D15">
            <v>1689.31172805812</v>
          </cell>
          <cell r="E15">
            <v>1777.58642823582</v>
          </cell>
          <cell r="F15">
            <v>1920.27703948196</v>
          </cell>
          <cell r="G15">
            <v>2214.12295925155</v>
          </cell>
          <cell r="H15">
            <v>2457.18069535727</v>
          </cell>
          <cell r="I15">
            <v>2501.92266668021</v>
          </cell>
          <cell r="J15">
            <v>2674.84433963104</v>
          </cell>
          <cell r="K15">
            <v>3017.05995812814</v>
          </cell>
          <cell r="L15">
            <v>3264.95466410661</v>
          </cell>
          <cell r="M15">
            <v>3549.1266441307</v>
          </cell>
          <cell r="N15">
            <v>3818.78771453654</v>
          </cell>
          <cell r="O15">
            <v>3235.9328448701</v>
          </cell>
          <cell r="P15">
            <v>3170.63375158797</v>
          </cell>
          <cell r="Q15">
            <v>3067.84814179202</v>
          </cell>
          <cell r="R15">
            <v>11605.0999671967</v>
          </cell>
        </row>
        <row r="16">
          <cell r="C16">
            <v>955.921925869595</v>
          </cell>
          <cell r="D16">
            <v>1034.93654210841</v>
          </cell>
          <cell r="E16">
            <v>1143.38797616169</v>
          </cell>
          <cell r="F16">
            <v>1155.78242576778</v>
          </cell>
          <cell r="G16">
            <v>1194.51508078681</v>
          </cell>
          <cell r="H16">
            <v>1389.7276620827</v>
          </cell>
          <cell r="I16">
            <v>1615.92636739382</v>
          </cell>
          <cell r="J16">
            <v>1642.26457280676</v>
          </cell>
          <cell r="K16">
            <v>1873.11119672017</v>
          </cell>
          <cell r="L16">
            <v>1870.01258431864</v>
          </cell>
          <cell r="M16">
            <v>1907.19593313691</v>
          </cell>
          <cell r="N16">
            <v>2296.07178952794</v>
          </cell>
          <cell r="O16">
            <v>2110.15504543661</v>
          </cell>
          <cell r="P16">
            <v>2162.83145626249</v>
          </cell>
          <cell r="Q16">
            <v>2158.18353766021</v>
          </cell>
          <cell r="R16">
            <v>6341.31027971516</v>
          </cell>
        </row>
        <row r="17">
          <cell r="C17">
            <v>901.696208842958</v>
          </cell>
          <cell r="D17">
            <v>993.105274687862</v>
          </cell>
          <cell r="E17">
            <v>1075.2185033282</v>
          </cell>
          <cell r="F17">
            <v>1137.19075135864</v>
          </cell>
          <cell r="G17">
            <v>1127.89491415408</v>
          </cell>
          <cell r="H17">
            <v>1364.93876287053</v>
          </cell>
          <cell r="I17">
            <v>1580.29232477632</v>
          </cell>
          <cell r="J17">
            <v>1696.4902898334</v>
          </cell>
          <cell r="K17">
            <v>1831.27992929961</v>
          </cell>
          <cell r="L17">
            <v>1840.57576650418</v>
          </cell>
          <cell r="M17">
            <v>2074.5210028191</v>
          </cell>
          <cell r="N17">
            <v>2303.81832053175</v>
          </cell>
          <cell r="O17">
            <v>2492.8336770246</v>
          </cell>
          <cell r="P17">
            <v>2562.55245605885</v>
          </cell>
          <cell r="Q17">
            <v>2649.31360330147</v>
          </cell>
          <cell r="R17">
            <v>9920.20760347332</v>
          </cell>
        </row>
      </sheetData>
      <sheetData sheetId="3">
        <row r="2">
          <cell r="A2">
            <v>169555.830388693</v>
          </cell>
          <cell r="B2">
            <v>44534.6153846154</v>
          </cell>
          <cell r="C2">
            <v>34951.9874295205</v>
          </cell>
          <cell r="D2">
            <v>50059.7633136095</v>
          </cell>
          <cell r="E2">
            <v>46903.6931818182</v>
          </cell>
          <cell r="F2">
            <v>35564.6875</v>
          </cell>
          <cell r="G2">
            <v>28064.1791044776</v>
          </cell>
          <cell r="H2">
            <v>17269.4704049844</v>
          </cell>
        </row>
      </sheetData>
      <sheetData sheetId="4">
        <row r="2">
          <cell r="A2">
            <v>142566.822648604</v>
          </cell>
          <cell r="B2">
            <v>41539.9356040807</v>
          </cell>
          <cell r="C2">
            <v>30506.7230113057</v>
          </cell>
          <cell r="D2">
            <v>49996.8904934505</v>
          </cell>
          <cell r="E2">
            <v>44745.8387183438</v>
          </cell>
          <cell r="F2">
            <v>34055.4249926897</v>
          </cell>
          <cell r="G2">
            <v>25355.0937623412</v>
          </cell>
          <cell r="H2">
            <v>16600.8159411551</v>
          </cell>
        </row>
      </sheetData>
      <sheetData sheetId="5"/>
      <sheetData sheetId="6">
        <row r="2">
          <cell r="C2">
            <v>991.881988268308</v>
          </cell>
        </row>
        <row r="2">
          <cell r="E2">
            <v>5597.08818131553</v>
          </cell>
          <cell r="F2">
            <v>280.103004394816</v>
          </cell>
          <cell r="G2">
            <v>885.913375817567</v>
          </cell>
          <cell r="H2">
            <v>95.5365488978909</v>
          </cell>
          <cell r="I2">
            <v>0.319528431086225</v>
          </cell>
          <cell r="J2">
            <v>1.1773972936679</v>
          </cell>
          <cell r="K2">
            <v>0.147187062123889</v>
          </cell>
          <cell r="L2">
            <v>0.714437403826652</v>
          </cell>
        </row>
        <row r="2">
          <cell r="Q2">
            <v>930.135270914</v>
          </cell>
          <cell r="R2">
            <v>572.540849954089</v>
          </cell>
        </row>
        <row r="2">
          <cell r="U2">
            <v>34.4516595695632</v>
          </cell>
        </row>
        <row r="2">
          <cell r="Z2">
            <v>4.54397187949149</v>
          </cell>
          <cell r="AA2">
            <v>177.447552551029</v>
          </cell>
          <cell r="AB2">
            <v>685.731497110581</v>
          </cell>
          <cell r="AC2">
            <v>0.800733209752835</v>
          </cell>
          <cell r="AD2">
            <v>3516.73196608383</v>
          </cell>
          <cell r="AE2">
            <v>70.1104723957366</v>
          </cell>
          <cell r="AF2">
            <v>12145.6719500809</v>
          </cell>
        </row>
        <row r="2">
          <cell r="AI2">
            <v>1458.98960206972</v>
          </cell>
          <cell r="AJ2">
            <v>4747.07096635081</v>
          </cell>
          <cell r="AK2">
            <v>1551.60886939438</v>
          </cell>
          <cell r="AL2">
            <v>872.652422958582</v>
          </cell>
          <cell r="AM2">
            <v>22700.2405420177</v>
          </cell>
        </row>
        <row r="3">
          <cell r="C3">
            <v>0.0911836016652001</v>
          </cell>
          <cell r="D3">
            <v>8.29818283070338</v>
          </cell>
        </row>
        <row r="3">
          <cell r="G3">
            <v>41.9297646525033</v>
          </cell>
          <cell r="H3">
            <v>31.2795914462847</v>
          </cell>
          <cell r="I3">
            <v>153.044695158735</v>
          </cell>
          <cell r="J3">
            <v>2108.8017084867</v>
          </cell>
          <cell r="K3">
            <v>62.3405963120285</v>
          </cell>
          <cell r="L3">
            <v>10.826881426255</v>
          </cell>
          <cell r="M3">
            <v>3.31126992684968</v>
          </cell>
          <cell r="N3">
            <v>0.689441906373755</v>
          </cell>
          <cell r="O3">
            <v>0.304492746885528</v>
          </cell>
          <cell r="P3">
            <v>0.452127633629435</v>
          </cell>
          <cell r="Q3">
            <v>370.023867940096</v>
          </cell>
          <cell r="R3">
            <v>2372.28962155685</v>
          </cell>
          <cell r="S3">
            <v>1451.69531345039</v>
          </cell>
          <cell r="T3">
            <v>0.413435476996916</v>
          </cell>
        </row>
        <row r="3">
          <cell r="Z3">
            <v>1.03853137337842</v>
          </cell>
          <cell r="AA3">
            <v>17.4794653330519</v>
          </cell>
          <cell r="AB3">
            <v>0.807611692357047</v>
          </cell>
        </row>
        <row r="3">
          <cell r="AD3">
            <v>0.403833373018127</v>
          </cell>
          <cell r="AE3">
            <v>4.46140014709485</v>
          </cell>
        </row>
        <row r="3">
          <cell r="AI3">
            <v>55.4723017029973</v>
          </cell>
          <cell r="AJ3">
            <v>3097.41165126</v>
          </cell>
          <cell r="AK3">
            <v>776.698725996963</v>
          </cell>
          <cell r="AL3">
            <v>157.190571923987</v>
          </cell>
          <cell r="AM3">
            <v>4306.6010265802</v>
          </cell>
        </row>
        <row r="4">
          <cell r="C4">
            <v>417.423205757943</v>
          </cell>
        </row>
        <row r="4">
          <cell r="E4">
            <v>9976.4289998044</v>
          </cell>
          <cell r="F4">
            <v>62.2717879634368</v>
          </cell>
          <cell r="G4">
            <v>54.0635958693975</v>
          </cell>
          <cell r="H4">
            <v>205.431262437718</v>
          </cell>
        </row>
        <row r="4">
          <cell r="J4">
            <v>12.8381045733161</v>
          </cell>
          <cell r="K4">
            <v>0.147307502121576</v>
          </cell>
        </row>
        <row r="4">
          <cell r="Q4">
            <v>42.1755859141984</v>
          </cell>
        </row>
        <row r="4">
          <cell r="U4">
            <v>30.2672767570153</v>
          </cell>
        </row>
        <row r="4">
          <cell r="Z4">
            <v>17.9584720796904</v>
          </cell>
          <cell r="AA4">
            <v>111.573592009353</v>
          </cell>
          <cell r="AB4">
            <v>2154.0152885272</v>
          </cell>
        </row>
        <row r="4">
          <cell r="AD4">
            <v>18873.0840262073</v>
          </cell>
          <cell r="AE4">
            <v>56.4673492481774</v>
          </cell>
          <cell r="AF4">
            <v>99274.6970867551</v>
          </cell>
          <cell r="AG4">
            <v>1417.42010033622</v>
          </cell>
        </row>
        <row r="4">
          <cell r="AI4">
            <v>1004.46336031458</v>
          </cell>
          <cell r="AJ4">
            <v>8505.59834425181</v>
          </cell>
          <cell r="AK4">
            <v>11413.1155980056</v>
          </cell>
          <cell r="AL4">
            <v>70044.6510010312</v>
          </cell>
          <cell r="AM4">
            <v>110274.519331524</v>
          </cell>
        </row>
        <row r="5">
          <cell r="C5">
            <v>26.657507037542</v>
          </cell>
          <cell r="D5">
            <v>23.162860951102</v>
          </cell>
          <cell r="E5">
            <v>91.9630721622472</v>
          </cell>
          <cell r="F5">
            <v>3762.18886636373</v>
          </cell>
          <cell r="G5">
            <v>218.703204822456</v>
          </cell>
          <cell r="H5">
            <v>30.5003522778229</v>
          </cell>
          <cell r="I5">
            <v>4.07415233707333</v>
          </cell>
          <cell r="J5">
            <v>141.471782387224</v>
          </cell>
          <cell r="K5">
            <v>15.1709306380079</v>
          </cell>
          <cell r="L5">
            <v>105.815922515132</v>
          </cell>
          <cell r="M5">
            <v>302.30393939613</v>
          </cell>
          <cell r="N5">
            <v>1615.43440712352</v>
          </cell>
          <cell r="O5">
            <v>22.1023441458948</v>
          </cell>
          <cell r="P5">
            <v>42.255972553955</v>
          </cell>
          <cell r="Q5">
            <v>634.47734069705</v>
          </cell>
          <cell r="R5">
            <v>722.95462895443</v>
          </cell>
          <cell r="S5">
            <v>4.53746438828077</v>
          </cell>
          <cell r="T5">
            <v>41.1024473145788</v>
          </cell>
          <cell r="U5">
            <v>738.971237503814</v>
          </cell>
          <cell r="V5">
            <v>161.436409117381</v>
          </cell>
          <cell r="W5">
            <v>3.39937649699317</v>
          </cell>
          <cell r="X5">
            <v>164.92163459484</v>
          </cell>
          <cell r="Y5">
            <v>34.7661123366688</v>
          </cell>
          <cell r="Z5">
            <v>255.379190750524</v>
          </cell>
          <cell r="AA5">
            <v>39.3566153333669</v>
          </cell>
          <cell r="AB5">
            <v>549.712685063424</v>
          </cell>
          <cell r="AC5">
            <v>202.581931012613</v>
          </cell>
          <cell r="AD5">
            <v>608.063107420503</v>
          </cell>
          <cell r="AE5">
            <v>650.661112887591</v>
          </cell>
          <cell r="AF5">
            <v>17858.4013919728</v>
          </cell>
        </row>
        <row r="5">
          <cell r="AH5">
            <v>7.7238175103144</v>
          </cell>
          <cell r="AI5">
            <v>2657.01798793565</v>
          </cell>
          <cell r="AJ5">
            <v>3421.64624086779</v>
          </cell>
          <cell r="AK5">
            <v>3890.84865967201</v>
          </cell>
          <cell r="AL5">
            <v>10944.047744308</v>
          </cell>
          <cell r="AM5">
            <v>25683.488571235</v>
          </cell>
        </row>
        <row r="6">
          <cell r="C6">
            <v>78.961555745227</v>
          </cell>
          <cell r="D6">
            <v>19.8841585928293</v>
          </cell>
          <cell r="E6">
            <v>2091.94162382505</v>
          </cell>
          <cell r="F6">
            <v>250.938752419595</v>
          </cell>
          <cell r="G6">
            <v>12219.7770277622</v>
          </cell>
          <cell r="H6">
            <v>928.853541248408</v>
          </cell>
          <cell r="I6">
            <v>0.718962825722425</v>
          </cell>
          <cell r="J6">
            <v>2496.04751539365</v>
          </cell>
          <cell r="K6">
            <v>82.9141154728039</v>
          </cell>
          <cell r="L6">
            <v>772.957560911542</v>
          </cell>
          <cell r="M6">
            <v>818.46039804541</v>
          </cell>
          <cell r="N6">
            <v>6407.17243355239</v>
          </cell>
          <cell r="O6">
            <v>36.8225751358178</v>
          </cell>
          <cell r="P6">
            <v>356.096960736202</v>
          </cell>
          <cell r="Q6">
            <v>3051.10263216946</v>
          </cell>
          <cell r="R6">
            <v>15287.2324963639</v>
          </cell>
          <cell r="S6">
            <v>77.5067046165484</v>
          </cell>
          <cell r="T6">
            <v>262.312748199057</v>
          </cell>
          <cell r="U6">
            <v>3833.42206923542</v>
          </cell>
          <cell r="V6">
            <v>3169.91229642536</v>
          </cell>
          <cell r="W6">
            <v>226.0782506574</v>
          </cell>
          <cell r="X6">
            <v>1756.54028277963</v>
          </cell>
          <cell r="Y6">
            <v>739.739965403554</v>
          </cell>
          <cell r="Z6">
            <v>2164.73270699819</v>
          </cell>
          <cell r="AA6">
            <v>6273.92827466047</v>
          </cell>
          <cell r="AB6">
            <v>1910.70605259367</v>
          </cell>
          <cell r="AC6">
            <v>1699.39174183285</v>
          </cell>
          <cell r="AD6">
            <v>2372.55735445465</v>
          </cell>
          <cell r="AE6">
            <v>6038.4507546419</v>
          </cell>
          <cell r="AF6">
            <v>8367.16244495228</v>
          </cell>
          <cell r="AG6">
            <v>18.7910099094745</v>
          </cell>
          <cell r="AH6">
            <v>279.540063993712</v>
          </cell>
          <cell r="AI6">
            <v>3747.93794760859</v>
          </cell>
          <cell r="AJ6">
            <v>11471.7004338754</v>
          </cell>
          <cell r="AK6">
            <v>16799.7994738729</v>
          </cell>
          <cell r="AL6">
            <v>34677.4394119006</v>
          </cell>
          <cell r="AM6">
            <v>61630.7805215473</v>
          </cell>
        </row>
        <row r="7">
          <cell r="C7">
            <v>542.901070511006</v>
          </cell>
          <cell r="D7">
            <v>32.9925069181963</v>
          </cell>
          <cell r="E7">
            <v>837.512462065607</v>
          </cell>
          <cell r="F7">
            <v>2040.74853413524</v>
          </cell>
          <cell r="G7">
            <v>1918.35471388573</v>
          </cell>
          <cell r="H7">
            <v>7386.53814123661</v>
          </cell>
          <cell r="I7">
            <v>17.9738948300426</v>
          </cell>
          <cell r="J7">
            <v>2629.34512498218</v>
          </cell>
          <cell r="K7">
            <v>80.5440710663017</v>
          </cell>
          <cell r="L7">
            <v>641.488752960848</v>
          </cell>
          <cell r="M7">
            <v>578.092856360097</v>
          </cell>
          <cell r="N7">
            <v>5068.06648126069</v>
          </cell>
          <cell r="O7">
            <v>92.6966794271986</v>
          </cell>
          <cell r="P7">
            <v>230.627088848482</v>
          </cell>
          <cell r="Q7">
            <v>29392.8675313241</v>
          </cell>
          <cell r="R7">
            <v>1348.39252886478</v>
          </cell>
          <cell r="S7">
            <v>29.1080781109378</v>
          </cell>
          <cell r="T7">
            <v>474.628013903929</v>
          </cell>
          <cell r="U7">
            <v>2.11596070343841</v>
          </cell>
          <cell r="V7">
            <v>2.12302034390618</v>
          </cell>
          <cell r="W7">
            <v>6.2669756799048</v>
          </cell>
          <cell r="X7">
            <v>67.9502347237791</v>
          </cell>
          <cell r="Y7">
            <v>14.8292376947312</v>
          </cell>
          <cell r="Z7">
            <v>85.9513429553925</v>
          </cell>
          <cell r="AA7">
            <v>1134.83742897293</v>
          </cell>
          <cell r="AB7">
            <v>19814.7531042485</v>
          </cell>
          <cell r="AC7">
            <v>457.182189643188</v>
          </cell>
          <cell r="AD7">
            <v>1262.7293099415</v>
          </cell>
          <cell r="AE7">
            <v>832.719726009216</v>
          </cell>
          <cell r="AF7">
            <v>9867.32303109151</v>
          </cell>
        </row>
        <row r="7">
          <cell r="AI7">
            <v>2.18318199619395</v>
          </cell>
          <cell r="AJ7">
            <v>5145.81768375517</v>
          </cell>
          <cell r="AK7">
            <v>756.567876733627</v>
          </cell>
          <cell r="AL7">
            <v>27697.9982524967</v>
          </cell>
          <cell r="AM7">
            <v>78148.7931373003</v>
          </cell>
        </row>
        <row r="8">
          <cell r="C8">
            <v>53.2993333405312</v>
          </cell>
          <cell r="D8">
            <v>42.8224933880346</v>
          </cell>
          <cell r="E8">
            <v>201.551993946039</v>
          </cell>
          <cell r="F8">
            <v>76.6236926116514</v>
          </cell>
          <cell r="G8">
            <v>209.864444806193</v>
          </cell>
          <cell r="H8">
            <v>106.95204655748</v>
          </cell>
          <cell r="I8">
            <v>110.718305640777</v>
          </cell>
          <cell r="J8">
            <v>948.629799945487</v>
          </cell>
          <cell r="K8">
            <v>265.743741367681</v>
          </cell>
          <cell r="L8">
            <v>191.949443670299</v>
          </cell>
          <cell r="M8">
            <v>262.091851930967</v>
          </cell>
          <cell r="N8">
            <v>363.088727802661</v>
          </cell>
          <cell r="O8">
            <v>22.6996265327277</v>
          </cell>
          <cell r="P8">
            <v>19.5140233406688</v>
          </cell>
          <cell r="Q8">
            <v>1850.29149841185</v>
          </cell>
          <cell r="R8">
            <v>2505.88926361185</v>
          </cell>
          <cell r="S8">
            <v>405.575116826827</v>
          </cell>
          <cell r="T8">
            <v>340.507998137106</v>
          </cell>
          <cell r="U8">
            <v>342.782809714785</v>
          </cell>
          <cell r="V8">
            <v>44.9410652978918</v>
          </cell>
          <cell r="W8">
            <v>139.321272030208</v>
          </cell>
          <cell r="X8">
            <v>12153.973046123</v>
          </cell>
          <cell r="Y8">
            <v>46.4770918995734</v>
          </cell>
          <cell r="Z8">
            <v>538.186018727031</v>
          </cell>
          <cell r="AA8">
            <v>1041.81171506407</v>
          </cell>
          <cell r="AB8">
            <v>494.235611206076</v>
          </cell>
          <cell r="AC8">
            <v>154.890547973749</v>
          </cell>
          <cell r="AD8">
            <v>603.257407505872</v>
          </cell>
          <cell r="AE8">
            <v>251.816291985131</v>
          </cell>
          <cell r="AF8">
            <v>12707.9867905335</v>
          </cell>
        </row>
        <row r="8">
          <cell r="AI8">
            <v>10.8645039247547</v>
          </cell>
          <cell r="AJ8">
            <v>545.256361414265</v>
          </cell>
          <cell r="AK8">
            <v>7.66971088556341</v>
          </cell>
          <cell r="AL8">
            <v>125.442170791775</v>
          </cell>
          <cell r="AM8">
            <v>36420.0741725135</v>
          </cell>
        </row>
        <row r="9">
          <cell r="C9">
            <v>13.6977011133001</v>
          </cell>
        </row>
        <row r="9">
          <cell r="E9">
            <v>442.438705634273</v>
          </cell>
          <cell r="F9">
            <v>12.2547387004177</v>
          </cell>
          <cell r="G9">
            <v>320.456317461254</v>
          </cell>
          <cell r="H9">
            <v>311.466350660085</v>
          </cell>
          <cell r="I9">
            <v>7.10996233360667</v>
          </cell>
          <cell r="J9">
            <v>3275.54166996136</v>
          </cell>
          <cell r="K9">
            <v>181.536104429778</v>
          </cell>
          <cell r="L9">
            <v>212.499877579867</v>
          </cell>
          <cell r="M9">
            <v>911.931522272365</v>
          </cell>
          <cell r="N9">
            <v>4763.143905305</v>
          </cell>
          <cell r="O9">
            <v>85.8870916177651</v>
          </cell>
          <cell r="P9">
            <v>544.948860947896</v>
          </cell>
          <cell r="Q9">
            <v>877.432442478514</v>
          </cell>
          <cell r="R9">
            <v>17774.4282676215</v>
          </cell>
          <cell r="S9">
            <v>0.37825296212081</v>
          </cell>
          <cell r="T9">
            <v>92.2583520474494</v>
          </cell>
          <cell r="U9">
            <v>98.561978860825</v>
          </cell>
          <cell r="V9">
            <v>1.71127643456592</v>
          </cell>
          <cell r="W9">
            <v>14.716715557005</v>
          </cell>
          <cell r="X9">
            <v>5.75403834302753</v>
          </cell>
        </row>
        <row r="9">
          <cell r="Z9">
            <v>27.1856854351636</v>
          </cell>
          <cell r="AA9">
            <v>263.654603262935</v>
          </cell>
          <cell r="AB9">
            <v>205.312355400821</v>
          </cell>
          <cell r="AC9">
            <v>138.61875508877</v>
          </cell>
          <cell r="AD9">
            <v>495.381413293656</v>
          </cell>
          <cell r="AE9">
            <v>184.795632104513</v>
          </cell>
          <cell r="AF9">
            <v>1273.08166479161</v>
          </cell>
        </row>
        <row r="9">
          <cell r="AJ9">
            <v>9089.39609855769</v>
          </cell>
          <cell r="AK9">
            <v>1640.52799849509</v>
          </cell>
          <cell r="AL9">
            <v>42281.1247808968</v>
          </cell>
          <cell r="AM9">
            <v>13815.6139590419</v>
          </cell>
        </row>
        <row r="10">
          <cell r="C10">
            <v>0.182541208975961</v>
          </cell>
          <cell r="D10">
            <v>5.68069578390132</v>
          </cell>
        </row>
        <row r="10">
          <cell r="F10">
            <v>0.453437633112803</v>
          </cell>
          <cell r="G10">
            <v>745.746792280478</v>
          </cell>
          <cell r="H10">
            <v>34.6204226315469</v>
          </cell>
        </row>
        <row r="10">
          <cell r="J10">
            <v>553.697089644207</v>
          </cell>
          <cell r="K10">
            <v>3134.24426262167</v>
          </cell>
          <cell r="L10">
            <v>14256.1524229336</v>
          </cell>
          <cell r="M10">
            <v>13312.5020390254</v>
          </cell>
          <cell r="N10">
            <v>11208.728544829</v>
          </cell>
          <cell r="O10">
            <v>626.831352028997</v>
          </cell>
          <cell r="P10">
            <v>562.393476370794</v>
          </cell>
          <cell r="Q10">
            <v>1249.31559710529</v>
          </cell>
          <cell r="R10">
            <v>4504.74100794153</v>
          </cell>
        </row>
        <row r="10">
          <cell r="T10">
            <v>17.8373250308653</v>
          </cell>
        </row>
        <row r="10">
          <cell r="X10">
            <v>79.6789198630888</v>
          </cell>
        </row>
        <row r="10">
          <cell r="Z10">
            <v>1.40247427055666</v>
          </cell>
        </row>
        <row r="10">
          <cell r="AB10">
            <v>0.821745352509955</v>
          </cell>
          <cell r="AC10">
            <v>13.2503058100053</v>
          </cell>
          <cell r="AD10">
            <v>2.88768851480907</v>
          </cell>
          <cell r="AE10">
            <v>123.706829986174</v>
          </cell>
          <cell r="AF10">
            <v>151.979880147466</v>
          </cell>
        </row>
        <row r="10">
          <cell r="AJ10">
            <v>3021.07136620738</v>
          </cell>
          <cell r="AK10">
            <v>2913.39427534289</v>
          </cell>
          <cell r="AL10">
            <v>7440.82176268035</v>
          </cell>
          <cell r="AM10">
            <v>45078.765852255</v>
          </cell>
        </row>
        <row r="11">
          <cell r="C11">
            <v>11.5946393117005</v>
          </cell>
          <cell r="D11">
            <v>69.2715389129514</v>
          </cell>
          <cell r="E11">
            <v>3418.50517924929</v>
          </cell>
          <cell r="F11">
            <v>6.80516504432476</v>
          </cell>
          <cell r="G11">
            <v>1108.1311384284</v>
          </cell>
          <cell r="H11">
            <v>441.207892547249</v>
          </cell>
          <cell r="I11">
            <v>1.997140100821</v>
          </cell>
          <cell r="J11">
            <v>527.723651480391</v>
          </cell>
          <cell r="K11">
            <v>110.62158358117</v>
          </cell>
          <cell r="L11">
            <v>8846.32704064701</v>
          </cell>
          <cell r="M11">
            <v>9561.30896984798</v>
          </cell>
          <cell r="N11">
            <v>22018.2207799591</v>
          </cell>
          <cell r="O11">
            <v>459.275452887834</v>
          </cell>
          <cell r="P11">
            <v>1229.70910644758</v>
          </cell>
          <cell r="Q11">
            <v>1803.16360134534</v>
          </cell>
          <cell r="R11">
            <v>25984.701760521</v>
          </cell>
          <cell r="S11">
            <v>13.6130559652749</v>
          </cell>
          <cell r="T11">
            <v>22.0073351443769</v>
          </cell>
          <cell r="U11">
            <v>499.964730600265</v>
          </cell>
          <cell r="V11">
            <v>8.09809371809998</v>
          </cell>
          <cell r="W11">
            <v>86.5642184524072</v>
          </cell>
          <cell r="X11">
            <v>275.345277302208</v>
          </cell>
          <cell r="Y11">
            <v>16.2064005675225</v>
          </cell>
          <cell r="Z11">
            <v>408.959339444897</v>
          </cell>
          <cell r="AA11">
            <v>11.9572080482035</v>
          </cell>
          <cell r="AB11">
            <v>197.821462233721</v>
          </cell>
          <cell r="AC11">
            <v>174.474070959691</v>
          </cell>
          <cell r="AD11">
            <v>418.872607763663</v>
          </cell>
          <cell r="AE11">
            <v>216.399943229972</v>
          </cell>
          <cell r="AF11">
            <v>1601.20844892989</v>
          </cell>
          <cell r="AG11">
            <v>1.62642934814958</v>
          </cell>
          <cell r="AH11">
            <v>51.442169119905</v>
          </cell>
          <cell r="AI11">
            <v>2574.4490522569</v>
          </cell>
          <cell r="AJ11">
            <v>5869.56913796457</v>
          </cell>
          <cell r="AK11">
            <v>6914.75749792069</v>
          </cell>
          <cell r="AL11">
            <v>64687.9605589972</v>
          </cell>
          <cell r="AM11">
            <v>69074.1622379426</v>
          </cell>
        </row>
        <row r="12">
          <cell r="C12">
            <v>0.182552316137671</v>
          </cell>
          <cell r="D12">
            <v>27.7489287385907</v>
          </cell>
        </row>
        <row r="12">
          <cell r="G12">
            <v>70.8544642254617</v>
          </cell>
          <cell r="H12">
            <v>0.346301712596506</v>
          </cell>
          <cell r="I12">
            <v>0.0798840959157457</v>
          </cell>
          <cell r="J12">
            <v>277.147920161708</v>
          </cell>
          <cell r="K12">
            <v>48.0037428203387</v>
          </cell>
          <cell r="L12">
            <v>83.6229034233444</v>
          </cell>
          <cell r="M12">
            <v>34986.0839835753</v>
          </cell>
          <cell r="N12">
            <v>7319.65212801508</v>
          </cell>
          <cell r="O12">
            <v>185.221763217488</v>
          </cell>
          <cell r="P12">
            <v>323.264435261661</v>
          </cell>
          <cell r="Q12">
            <v>526.643587986609</v>
          </cell>
          <cell r="R12">
            <v>1954.24308656351</v>
          </cell>
          <cell r="S12">
            <v>0.378035292113911</v>
          </cell>
          <cell r="T12">
            <v>155.176376967735</v>
          </cell>
          <cell r="U12">
            <v>1.69354870128012</v>
          </cell>
        </row>
        <row r="12">
          <cell r="X12">
            <v>11.1033031294011</v>
          </cell>
          <cell r="Y12">
            <v>0.674144788987694</v>
          </cell>
          <cell r="Z12">
            <v>24.5632699822711</v>
          </cell>
        </row>
        <row r="12">
          <cell r="AC12">
            <v>2126.4821465235</v>
          </cell>
          <cell r="AD12">
            <v>0.826175773774693</v>
          </cell>
        </row>
        <row r="12">
          <cell r="AF12">
            <v>126.626610877567</v>
          </cell>
        </row>
        <row r="12">
          <cell r="AH12">
            <v>3613.32103817101</v>
          </cell>
          <cell r="AI12">
            <v>94779.7282351316</v>
          </cell>
          <cell r="AJ12">
            <v>22832.8689071681</v>
          </cell>
          <cell r="AK12">
            <v>29466.2525571146</v>
          </cell>
          <cell r="AL12">
            <v>126956.168278559</v>
          </cell>
          <cell r="AM12">
            <v>90441.7354660559</v>
          </cell>
        </row>
        <row r="13">
          <cell r="C13">
            <v>0.182557940773737</v>
          </cell>
          <cell r="D13">
            <v>1.52949498016355</v>
          </cell>
          <cell r="E13">
            <v>0.39155519079174</v>
          </cell>
          <cell r="F13">
            <v>0.113378885211554</v>
          </cell>
          <cell r="G13">
            <v>22.1831270328055</v>
          </cell>
          <cell r="H13">
            <v>1.73175597432731</v>
          </cell>
        </row>
        <row r="13">
          <cell r="J13">
            <v>0.843108925899548</v>
          </cell>
          <cell r="K13">
            <v>0.147257457787593</v>
          </cell>
          <cell r="L13">
            <v>431.122721590108</v>
          </cell>
          <cell r="M13">
            <v>5966.40627197874</v>
          </cell>
          <cell r="N13">
            <v>161771.72661878</v>
          </cell>
          <cell r="O13">
            <v>806.049551723329</v>
          </cell>
          <cell r="P13">
            <v>2805.76508454205</v>
          </cell>
          <cell r="Q13">
            <v>106.704296892181</v>
          </cell>
          <cell r="R13">
            <v>3023.68068296607</v>
          </cell>
        </row>
        <row r="13">
          <cell r="T13">
            <v>4.97945956622999</v>
          </cell>
          <cell r="U13">
            <v>75.8478293632788</v>
          </cell>
          <cell r="V13">
            <v>14.8725245012786</v>
          </cell>
          <cell r="W13">
            <v>4.82929208069236</v>
          </cell>
          <cell r="X13">
            <v>27.9376658351946</v>
          </cell>
          <cell r="Y13">
            <v>31.0178338723866</v>
          </cell>
          <cell r="Z13">
            <v>697.182138003227</v>
          </cell>
          <cell r="AA13">
            <v>392.321534801191</v>
          </cell>
          <cell r="AB13">
            <v>11.935191389988</v>
          </cell>
          <cell r="AC13">
            <v>2533.30439380473</v>
          </cell>
          <cell r="AD13">
            <v>140.959930899772</v>
          </cell>
          <cell r="AE13">
            <v>453.063074844431</v>
          </cell>
          <cell r="AF13">
            <v>30362.659625341</v>
          </cell>
          <cell r="AG13">
            <v>1.61643672269708</v>
          </cell>
          <cell r="AH13">
            <v>9804.83879288844</v>
          </cell>
          <cell r="AI13">
            <v>106177.891533642</v>
          </cell>
          <cell r="AJ13">
            <v>20608.0897186985</v>
          </cell>
          <cell r="AK13">
            <v>27149.0387712024</v>
          </cell>
          <cell r="AL13">
            <v>618961.575224799</v>
          </cell>
          <cell r="AM13">
            <v>273736.573729072</v>
          </cell>
        </row>
        <row r="14">
          <cell r="C14">
            <v>5.6532762902347</v>
          </cell>
          <cell r="D14">
            <v>0.436741904107773</v>
          </cell>
        </row>
        <row r="14">
          <cell r="O14">
            <v>5833.50832881801</v>
          </cell>
        </row>
        <row r="14">
          <cell r="X14">
            <v>1026.14465556977</v>
          </cell>
        </row>
        <row r="14">
          <cell r="Z14">
            <v>1719.02678061887</v>
          </cell>
          <cell r="AA14">
            <v>1.37039750234398</v>
          </cell>
        </row>
        <row r="14">
          <cell r="AC14">
            <v>4409.86586394878</v>
          </cell>
          <cell r="AD14">
            <v>2.01831351027774</v>
          </cell>
        </row>
        <row r="14">
          <cell r="AF14">
            <v>13484.7081038986</v>
          </cell>
        </row>
        <row r="14">
          <cell r="AH14">
            <v>612.117077250918</v>
          </cell>
          <cell r="AI14">
            <v>22661.2683497868</v>
          </cell>
          <cell r="AJ14">
            <v>14252.5642075993</v>
          </cell>
          <cell r="AK14">
            <v>3579.31309580877</v>
          </cell>
          <cell r="AL14">
            <v>141.086325106687</v>
          </cell>
          <cell r="AM14">
            <v>43224.1377916015</v>
          </cell>
        </row>
        <row r="15">
          <cell r="C15">
            <v>1.27778149284525</v>
          </cell>
        </row>
        <row r="15">
          <cell r="F15">
            <v>0.113358249000616</v>
          </cell>
          <cell r="G15">
            <v>0.784763135511736</v>
          </cell>
          <cell r="H15">
            <v>0.69239096473844</v>
          </cell>
        </row>
        <row r="15">
          <cell r="J15">
            <v>2.52742079570847</v>
          </cell>
        </row>
        <row r="15">
          <cell r="L15">
            <v>1.07376441780561</v>
          </cell>
          <cell r="M15">
            <v>601.601382985234</v>
          </cell>
          <cell r="N15">
            <v>216.596006887651</v>
          </cell>
          <cell r="O15">
            <v>4.70302779330107</v>
          </cell>
          <cell r="P15">
            <v>3442.36974884736</v>
          </cell>
          <cell r="Q15">
            <v>14.7310403861553</v>
          </cell>
          <cell r="R15">
            <v>24.4019747478995</v>
          </cell>
        </row>
        <row r="15">
          <cell r="T15">
            <v>2.48888143415065</v>
          </cell>
          <cell r="U15">
            <v>215.973378291633</v>
          </cell>
          <cell r="V15">
            <v>6.36413616972033</v>
          </cell>
          <cell r="W15">
            <v>0.481213568242752</v>
          </cell>
          <cell r="X15">
            <v>3.36174162012125</v>
          </cell>
          <cell r="Y15">
            <v>1.68452333611647</v>
          </cell>
          <cell r="Z15">
            <v>63.8079263509918</v>
          </cell>
          <cell r="AA15">
            <v>1.74789261289985</v>
          </cell>
          <cell r="AB15">
            <v>956.005885846338</v>
          </cell>
          <cell r="AC15">
            <v>73.0724675630369</v>
          </cell>
          <cell r="AD15">
            <v>36.7104248387754</v>
          </cell>
          <cell r="AE15">
            <v>0.408257923346377</v>
          </cell>
          <cell r="AF15">
            <v>3025.10836083712</v>
          </cell>
          <cell r="AG15">
            <v>1.61137137989501</v>
          </cell>
          <cell r="AH15">
            <v>1513.59194808643</v>
          </cell>
          <cell r="AI15">
            <v>11478.4303078316</v>
          </cell>
          <cell r="AJ15">
            <v>1479.82876541364</v>
          </cell>
          <cell r="AK15">
            <v>2288.81942763409</v>
          </cell>
          <cell r="AL15">
            <v>32840.8948569946</v>
          </cell>
          <cell r="AM15">
            <v>17362.3751333379</v>
          </cell>
        </row>
        <row r="16">
          <cell r="C16">
            <v>51.9455466852507</v>
          </cell>
          <cell r="D16">
            <v>44.140517845836</v>
          </cell>
          <cell r="E16">
            <v>2462.57384064008</v>
          </cell>
          <cell r="F16">
            <v>262.772980195369</v>
          </cell>
          <cell r="G16">
            <v>1482.17724855977</v>
          </cell>
          <cell r="H16">
            <v>778.533626363923</v>
          </cell>
          <cell r="I16">
            <v>1.11839462361502</v>
          </cell>
          <cell r="J16">
            <v>1705.4080692479</v>
          </cell>
          <cell r="K16">
            <v>537.462212190401</v>
          </cell>
          <cell r="L16">
            <v>1388.32336760162</v>
          </cell>
          <cell r="M16">
            <v>3489.84788005797</v>
          </cell>
          <cell r="N16">
            <v>18844.4365185401</v>
          </cell>
          <cell r="O16">
            <v>551.08185378432</v>
          </cell>
          <cell r="P16">
            <v>1045.94269238298</v>
          </cell>
          <cell r="Q16">
            <v>28176.931904196</v>
          </cell>
          <cell r="R16">
            <v>5131.53973915019</v>
          </cell>
          <cell r="S16">
            <v>276.406706100042</v>
          </cell>
          <cell r="T16">
            <v>871.0353394312</v>
          </cell>
          <cell r="U16">
            <v>1077.99771574048</v>
          </cell>
          <cell r="V16">
            <v>339.477253379713</v>
          </cell>
          <cell r="W16">
            <v>127.22708627452</v>
          </cell>
          <cell r="X16">
            <v>516.677331921533</v>
          </cell>
          <cell r="Y16">
            <v>144.463447199728</v>
          </cell>
          <cell r="Z16">
            <v>1071.44631713924</v>
          </cell>
          <cell r="AA16">
            <v>1795.94300189398</v>
          </cell>
          <cell r="AB16">
            <v>454.780402224531</v>
          </cell>
          <cell r="AC16">
            <v>1855.02103769341</v>
          </cell>
          <cell r="AD16">
            <v>1142.67389909711</v>
          </cell>
          <cell r="AE16">
            <v>1659.14882254731</v>
          </cell>
          <cell r="AF16">
            <v>15097.1526187883</v>
          </cell>
          <cell r="AG16">
            <v>16.5680293736445</v>
          </cell>
          <cell r="AH16">
            <v>1412.55178605055</v>
          </cell>
          <cell r="AI16">
            <v>10424.748322632</v>
          </cell>
          <cell r="AJ16">
            <v>28023.8422856556</v>
          </cell>
          <cell r="AK16">
            <v>12783.6260098648</v>
          </cell>
          <cell r="AL16">
            <v>104474.069057858</v>
          </cell>
          <cell r="AM16">
            <v>64216.2068681047</v>
          </cell>
        </row>
        <row r="17">
          <cell r="C17">
            <v>41.6226095409905</v>
          </cell>
          <cell r="D17">
            <v>33.4706463208816</v>
          </cell>
          <cell r="E17">
            <v>142.952048814252</v>
          </cell>
          <cell r="F17">
            <v>35.1775938326279</v>
          </cell>
          <cell r="G17">
            <v>265.303082638821</v>
          </cell>
          <cell r="H17">
            <v>199.336641573932</v>
          </cell>
          <cell r="I17">
            <v>6.55173046771137</v>
          </cell>
          <cell r="J17">
            <v>657.534585679364</v>
          </cell>
          <cell r="K17">
            <v>142.415367969423</v>
          </cell>
          <cell r="L17">
            <v>813.965874982193</v>
          </cell>
          <cell r="M17">
            <v>670.410880646849</v>
          </cell>
          <cell r="N17">
            <v>1810.62194524816</v>
          </cell>
          <cell r="O17">
            <v>17.4921283212207</v>
          </cell>
          <cell r="P17">
            <v>150.742200917381</v>
          </cell>
          <cell r="Q17">
            <v>737.116722559481</v>
          </cell>
          <cell r="R17">
            <v>718.936065556017</v>
          </cell>
          <cell r="S17">
            <v>692.97036601758</v>
          </cell>
          <cell r="T17">
            <v>885.627319143137</v>
          </cell>
          <cell r="U17">
            <v>1423.99227811645</v>
          </cell>
          <cell r="V17">
            <v>549.403860769878</v>
          </cell>
          <cell r="W17">
            <v>15693.4211631003</v>
          </cell>
          <cell r="X17">
            <v>1322.74490375791</v>
          </cell>
          <cell r="Y17">
            <v>501.050831934816</v>
          </cell>
          <cell r="Z17">
            <v>2179.08331653668</v>
          </cell>
          <cell r="AA17">
            <v>2200.9738995264</v>
          </cell>
          <cell r="AB17">
            <v>942.50241490041</v>
          </cell>
          <cell r="AC17">
            <v>418.038552310377</v>
          </cell>
          <cell r="AD17">
            <v>1329.35931434254</v>
          </cell>
          <cell r="AE17">
            <v>47.6973473407317</v>
          </cell>
        </row>
        <row r="17">
          <cell r="AH17">
            <v>85286.1549670612</v>
          </cell>
          <cell r="AI17">
            <v>164064.109640473</v>
          </cell>
        </row>
        <row r="18">
          <cell r="C18">
            <v>56.6996294629464</v>
          </cell>
          <cell r="D18">
            <v>78.8900398937364</v>
          </cell>
          <cell r="E18">
            <v>725.811058592828</v>
          </cell>
          <cell r="F18">
            <v>294.367979159671</v>
          </cell>
          <cell r="G18">
            <v>859.347200377179</v>
          </cell>
          <cell r="H18">
            <v>623.696258734674</v>
          </cell>
          <cell r="I18">
            <v>0.718975386795354</v>
          </cell>
          <cell r="J18">
            <v>2829.52902836161</v>
          </cell>
          <cell r="K18">
            <v>735.994105366008</v>
          </cell>
          <cell r="L18">
            <v>1390.68433969566</v>
          </cell>
          <cell r="M18">
            <v>1995.86359748183</v>
          </cell>
          <cell r="N18">
            <v>5997.175297682</v>
          </cell>
          <cell r="O18">
            <v>161.087425505194</v>
          </cell>
          <cell r="P18">
            <v>353.670574604379</v>
          </cell>
          <cell r="Q18">
            <v>3753.74808078393</v>
          </cell>
          <cell r="R18">
            <v>1309.65266278125</v>
          </cell>
          <cell r="S18">
            <v>128.580798245022</v>
          </cell>
          <cell r="T18">
            <v>1709.58277047892</v>
          </cell>
          <cell r="U18">
            <v>2972.4655688556</v>
          </cell>
          <cell r="V18">
            <v>463.463272259972</v>
          </cell>
          <cell r="W18">
            <v>456.054059865779</v>
          </cell>
          <cell r="X18">
            <v>1774.05876179637</v>
          </cell>
          <cell r="Y18">
            <v>605.406150015241</v>
          </cell>
          <cell r="Z18">
            <v>1536.48834049066</v>
          </cell>
          <cell r="AA18">
            <v>4862.10959282614</v>
          </cell>
          <cell r="AB18">
            <v>2748.75947887109</v>
          </cell>
          <cell r="AC18">
            <v>642.535346763815</v>
          </cell>
          <cell r="AD18">
            <v>4289.86773719821</v>
          </cell>
          <cell r="AE18">
            <v>201.377062330582</v>
          </cell>
          <cell r="AF18">
            <v>19723.0815331234</v>
          </cell>
        </row>
        <row r="18">
          <cell r="AJ18">
            <v>1866.22873844399</v>
          </cell>
          <cell r="AK18">
            <v>1977.76227875753</v>
          </cell>
        </row>
        <row r="18">
          <cell r="AM18">
            <v>52097.3174415924</v>
          </cell>
        </row>
        <row r="19">
          <cell r="C19">
            <v>3.55715336502436</v>
          </cell>
          <cell r="D19">
            <v>12.2307974079047</v>
          </cell>
          <cell r="E19">
            <v>250.96181494031</v>
          </cell>
          <cell r="F19">
            <v>61.023516760998</v>
          </cell>
          <cell r="G19">
            <v>100.222488955043</v>
          </cell>
          <cell r="H19">
            <v>200.948767579408</v>
          </cell>
          <cell r="I19">
            <v>0.319516363823622</v>
          </cell>
          <cell r="J19">
            <v>190.083183421367</v>
          </cell>
          <cell r="K19">
            <v>17.2095881284325</v>
          </cell>
          <cell r="L19">
            <v>116.004899890636</v>
          </cell>
          <cell r="M19">
            <v>302.126281123503</v>
          </cell>
          <cell r="N19">
            <v>620.30928873054</v>
          </cell>
          <cell r="O19">
            <v>12.5672254460585</v>
          </cell>
          <cell r="P19">
            <v>82.382009894133</v>
          </cell>
          <cell r="Q19">
            <v>214.945105334206</v>
          </cell>
          <cell r="R19">
            <v>548.990217745693</v>
          </cell>
          <cell r="S19">
            <v>23.7942428988211</v>
          </cell>
          <cell r="T19">
            <v>1045.77548606164</v>
          </cell>
          <cell r="U19">
            <v>732.113057755148</v>
          </cell>
          <cell r="V19">
            <v>295.119587501937</v>
          </cell>
          <cell r="W19">
            <v>54.9382336347157</v>
          </cell>
          <cell r="X19">
            <v>468.571678028313</v>
          </cell>
          <cell r="Y19">
            <v>352.64794324868</v>
          </cell>
          <cell r="Z19">
            <v>2003.17264615405</v>
          </cell>
          <cell r="AA19">
            <v>1397.90209722941</v>
          </cell>
          <cell r="AB19">
            <v>1265.07129340645</v>
          </cell>
          <cell r="AC19">
            <v>137.762273962842</v>
          </cell>
          <cell r="AD19">
            <v>3137.49713442236</v>
          </cell>
          <cell r="AE19">
            <v>300.712202553299</v>
          </cell>
          <cell r="AF19">
            <v>5144.81288640705</v>
          </cell>
          <cell r="AG19">
            <v>2725.82919292135</v>
          </cell>
        </row>
        <row r="19">
          <cell r="AJ19">
            <v>12610.4857863357</v>
          </cell>
          <cell r="AK19">
            <v>6813.98739174066</v>
          </cell>
          <cell r="AL19">
            <v>3329.28084357073</v>
          </cell>
        </row>
        <row r="20">
          <cell r="C20">
            <v>355.689136343358</v>
          </cell>
          <cell r="D20">
            <v>70.1852382395799</v>
          </cell>
          <cell r="E20">
            <v>4792.8859545848</v>
          </cell>
          <cell r="F20">
            <v>942.165163697451</v>
          </cell>
          <cell r="G20">
            <v>3326.1061764561</v>
          </cell>
          <cell r="H20">
            <v>1460.17357503133</v>
          </cell>
          <cell r="I20">
            <v>34.6733733875051</v>
          </cell>
          <cell r="J20">
            <v>2466.11619584873</v>
          </cell>
          <cell r="K20">
            <v>634.93606021549</v>
          </cell>
          <cell r="L20">
            <v>3360.88635132518</v>
          </cell>
          <cell r="M20">
            <v>9187.7183657919</v>
          </cell>
          <cell r="N20">
            <v>32798.5117228287</v>
          </cell>
          <cell r="O20">
            <v>723.052159696568</v>
          </cell>
          <cell r="P20">
            <v>2062.74206013392</v>
          </cell>
          <cell r="Q20">
            <v>9264.04237761464</v>
          </cell>
          <cell r="R20">
            <v>18760.5816998828</v>
          </cell>
          <cell r="S20">
            <v>204.458276626555</v>
          </cell>
          <cell r="T20">
            <v>565.497219845298</v>
          </cell>
          <cell r="U20">
            <v>2696.2745499955</v>
          </cell>
          <cell r="V20">
            <v>663.634688094863</v>
          </cell>
          <cell r="W20">
            <v>293.342738247864</v>
          </cell>
          <cell r="X20">
            <v>4828.60988731054</v>
          </cell>
          <cell r="Y20">
            <v>231.360540967982</v>
          </cell>
          <cell r="Z20">
            <v>1297.64450747325</v>
          </cell>
          <cell r="AA20">
            <v>3170.86563282808</v>
          </cell>
          <cell r="AB20">
            <v>8382.93328596345</v>
          </cell>
          <cell r="AC20">
            <v>3336.39681613596</v>
          </cell>
          <cell r="AD20">
            <v>11344.9473671448</v>
          </cell>
          <cell r="AE20">
            <v>3222.55511626284</v>
          </cell>
          <cell r="AF20">
            <v>183512.855036102</v>
          </cell>
          <cell r="AG20">
            <v>8.06927254985177</v>
          </cell>
          <cell r="AH20">
            <v>702.596032833567</v>
          </cell>
          <cell r="AI20">
            <v>13107.8675496525</v>
          </cell>
          <cell r="AJ20">
            <v>9920.22933177324</v>
          </cell>
          <cell r="AK20">
            <v>5770.92947087105</v>
          </cell>
          <cell r="AL20">
            <v>23068.2585130211</v>
          </cell>
          <cell r="AM20">
            <v>122781.021275591</v>
          </cell>
        </row>
        <row r="21">
          <cell r="C21">
            <v>375.531997415503</v>
          </cell>
          <cell r="D21">
            <v>209.197281353689</v>
          </cell>
          <cell r="E21">
            <v>499.005935422688</v>
          </cell>
          <cell r="F21">
            <v>508.354129690848</v>
          </cell>
          <cell r="G21">
            <v>1039.56061936283</v>
          </cell>
          <cell r="H21">
            <v>523.532270743277</v>
          </cell>
          <cell r="I21">
            <v>5.03387128355504</v>
          </cell>
          <cell r="J21">
            <v>1764.01489824262</v>
          </cell>
          <cell r="K21">
            <v>216.450100016078</v>
          </cell>
          <cell r="L21">
            <v>1371.30614909928</v>
          </cell>
          <cell r="M21">
            <v>2477.9025142232</v>
          </cell>
          <cell r="N21">
            <v>5935.43711127849</v>
          </cell>
          <cell r="O21">
            <v>134.662113443816</v>
          </cell>
          <cell r="P21">
            <v>638.710849271374</v>
          </cell>
          <cell r="Q21">
            <v>1874.31188738709</v>
          </cell>
          <cell r="R21">
            <v>3389.10590562093</v>
          </cell>
          <cell r="S21">
            <v>160.079825139194</v>
          </cell>
          <cell r="T21">
            <v>351.88665660801</v>
          </cell>
          <cell r="U21">
            <v>10572.8349253161</v>
          </cell>
          <cell r="V21">
            <v>8566.58291209428</v>
          </cell>
          <cell r="W21">
            <v>18021.8726844823</v>
          </cell>
          <cell r="X21">
            <v>7278.74197989479</v>
          </cell>
          <cell r="Y21">
            <v>2005.5639852213</v>
          </cell>
          <cell r="Z21">
            <v>332.307936613866</v>
          </cell>
          <cell r="AA21">
            <v>1983.51005984157</v>
          </cell>
          <cell r="AB21">
            <v>2222.96951256268</v>
          </cell>
          <cell r="AC21">
            <v>4898.03624250011</v>
          </cell>
          <cell r="AD21">
            <v>4543.94588882751</v>
          </cell>
          <cell r="AE21">
            <v>5096.38483861846</v>
          </cell>
          <cell r="AF21">
            <v>48447.1687271552</v>
          </cell>
        </row>
        <row r="21">
          <cell r="AJ21">
            <v>17927.9391365138</v>
          </cell>
          <cell r="AK21">
            <v>20006.0523414177</v>
          </cell>
          <cell r="AL21">
            <v>18695.9014775961</v>
          </cell>
          <cell r="AM21">
            <v>12302.56114263</v>
          </cell>
        </row>
        <row r="22">
          <cell r="C22">
            <v>2.37943878324724</v>
          </cell>
          <cell r="D22">
            <v>38.5111534272149</v>
          </cell>
          <cell r="E22">
            <v>140.958901124466</v>
          </cell>
          <cell r="F22">
            <v>76.6771946623207</v>
          </cell>
          <cell r="G22">
            <v>262.417322286584</v>
          </cell>
          <cell r="H22">
            <v>138.993528938441</v>
          </cell>
          <cell r="I22">
            <v>1.67794252330384</v>
          </cell>
          <cell r="J22">
            <v>227.468097965803</v>
          </cell>
          <cell r="K22">
            <v>56.6174025284362</v>
          </cell>
          <cell r="L22">
            <v>291.863276651389</v>
          </cell>
          <cell r="M22">
            <v>617.441059084851</v>
          </cell>
          <cell r="N22">
            <v>1551.46471159464</v>
          </cell>
          <cell r="O22">
            <v>21.46801372251</v>
          </cell>
          <cell r="P22">
            <v>113.368284352681</v>
          </cell>
          <cell r="Q22">
            <v>598.54959798978</v>
          </cell>
          <cell r="R22">
            <v>1046.57584201346</v>
          </cell>
          <cell r="S22">
            <v>144.887837218362</v>
          </cell>
          <cell r="T22">
            <v>72.0272124194508</v>
          </cell>
          <cell r="U22">
            <v>6132.19468390202</v>
          </cell>
          <cell r="V22">
            <v>2175.60745249631</v>
          </cell>
          <cell r="W22">
            <v>1594.86153068689</v>
          </cell>
          <cell r="X22">
            <v>1429.93818576622</v>
          </cell>
          <cell r="Y22">
            <v>1168.24388589527</v>
          </cell>
          <cell r="Z22">
            <v>135.940792299386</v>
          </cell>
          <cell r="AA22">
            <v>2689.36125728904</v>
          </cell>
          <cell r="AB22">
            <v>1157.75537525726</v>
          </cell>
          <cell r="AC22">
            <v>1090.06721942889</v>
          </cell>
          <cell r="AD22">
            <v>3072.9383294426</v>
          </cell>
          <cell r="AE22">
            <v>953.830934579407</v>
          </cell>
          <cell r="AF22">
            <v>313217.059681113</v>
          </cell>
          <cell r="AG22">
            <v>68.2222877986637</v>
          </cell>
        </row>
        <row r="22">
          <cell r="AJ22">
            <v>38416.5815987239</v>
          </cell>
          <cell r="AK22">
            <v>47492.6580947104</v>
          </cell>
        </row>
        <row r="22">
          <cell r="AM22">
            <v>8055.40990738744</v>
          </cell>
        </row>
        <row r="23">
          <cell r="C23">
            <v>373.238548041252</v>
          </cell>
          <cell r="D23">
            <v>1376.25872249248</v>
          </cell>
          <cell r="E23">
            <v>2036.2456846737</v>
          </cell>
          <cell r="F23">
            <v>437.701067981991</v>
          </cell>
          <cell r="G23">
            <v>1904.34678012952</v>
          </cell>
          <cell r="H23">
            <v>817.321875962225</v>
          </cell>
          <cell r="I23">
            <v>28.8394288329507</v>
          </cell>
          <cell r="J23">
            <v>2500.80734904215</v>
          </cell>
          <cell r="K23">
            <v>469.500142049098</v>
          </cell>
          <cell r="L23">
            <v>2012.58303592977</v>
          </cell>
          <cell r="M23">
            <v>3198.57667728775</v>
          </cell>
          <cell r="N23">
            <v>8581.85265809107</v>
          </cell>
          <cell r="O23">
            <v>216.536754486135</v>
          </cell>
          <cell r="P23">
            <v>565.55509366361</v>
          </cell>
          <cell r="Q23">
            <v>4564.7421298304</v>
          </cell>
          <cell r="R23">
            <v>14732.0302736755</v>
          </cell>
          <cell r="S23">
            <v>289.006510340314</v>
          </cell>
          <cell r="T23">
            <v>1143.07480640874</v>
          </cell>
          <cell r="U23">
            <v>9148.22116551831</v>
          </cell>
          <cell r="V23">
            <v>2674.21092348263</v>
          </cell>
          <cell r="W23">
            <v>573.218379192661</v>
          </cell>
          <cell r="X23">
            <v>7177.35653038042</v>
          </cell>
          <cell r="Y23">
            <v>1226.97735349559</v>
          </cell>
          <cell r="Z23">
            <v>3346.81081377963</v>
          </cell>
          <cell r="AA23">
            <v>2579.61134419861</v>
          </cell>
          <cell r="AB23">
            <v>2514.53883010651</v>
          </cell>
          <cell r="AC23">
            <v>1693.35628340074</v>
          </cell>
          <cell r="AD23">
            <v>5011.6961277288</v>
          </cell>
          <cell r="AE23">
            <v>2156.14152772479</v>
          </cell>
          <cell r="AF23">
            <v>52819.9188556444</v>
          </cell>
          <cell r="AG23">
            <v>7.88177652933756</v>
          </cell>
          <cell r="AH23">
            <v>96.5982539351414</v>
          </cell>
          <cell r="AI23">
            <v>1567.90360096124</v>
          </cell>
          <cell r="AJ23">
            <v>15388.3712330636</v>
          </cell>
          <cell r="AK23">
            <v>8638.15524955634</v>
          </cell>
          <cell r="AL23">
            <v>11454.4277745469</v>
          </cell>
          <cell r="AM23">
            <v>41534.4918661305</v>
          </cell>
        </row>
        <row r="24">
          <cell r="C24">
            <v>2.19159812813951</v>
          </cell>
          <cell r="D24">
            <v>24.4774818732685</v>
          </cell>
          <cell r="E24">
            <v>116.391898329161</v>
          </cell>
          <cell r="F24">
            <v>62.7469671323305</v>
          </cell>
          <cell r="G24">
            <v>198.395723694324</v>
          </cell>
          <cell r="H24">
            <v>364.71030858942</v>
          </cell>
          <cell r="I24">
            <v>1.75751643550525</v>
          </cell>
          <cell r="J24">
            <v>183.879084090849</v>
          </cell>
          <cell r="K24">
            <v>42.5833790678257</v>
          </cell>
          <cell r="L24">
            <v>441.65935387857</v>
          </cell>
          <cell r="M24">
            <v>770.274613101717</v>
          </cell>
          <cell r="N24">
            <v>1805.53078215434</v>
          </cell>
          <cell r="O24">
            <v>32.4197922548362</v>
          </cell>
          <cell r="P24">
            <v>131.452500747156</v>
          </cell>
          <cell r="Q24">
            <v>645.022359861629</v>
          </cell>
          <cell r="R24">
            <v>3199.29111371464</v>
          </cell>
          <cell r="S24">
            <v>51.441395823169</v>
          </cell>
          <cell r="T24">
            <v>259.72214050791</v>
          </cell>
          <cell r="U24">
            <v>5333.86901987377</v>
          </cell>
          <cell r="V24">
            <v>2834.45674693952</v>
          </cell>
          <cell r="W24">
            <v>297.598121071624</v>
          </cell>
          <cell r="X24">
            <v>752.272801513781</v>
          </cell>
          <cell r="Y24">
            <v>7852.8848310002</v>
          </cell>
          <cell r="Z24">
            <v>1573.97025214098</v>
          </cell>
          <cell r="AA24">
            <v>2853.6810262603</v>
          </cell>
          <cell r="AB24">
            <v>1089.71284572602</v>
          </cell>
          <cell r="AC24">
            <v>1736.63976189312</v>
          </cell>
          <cell r="AD24">
            <v>2287.0560081433</v>
          </cell>
          <cell r="AE24">
            <v>1386.43193822134</v>
          </cell>
          <cell r="AF24">
            <v>27292.8795855311</v>
          </cell>
        </row>
        <row r="24">
          <cell r="AJ24">
            <v>10806.0481341551</v>
          </cell>
          <cell r="AK24">
            <v>10676.5440437317</v>
          </cell>
          <cell r="AL24">
            <v>7285.26717394465</v>
          </cell>
          <cell r="AM24">
            <v>4842.73360133235</v>
          </cell>
        </row>
        <row r="25">
          <cell r="AE25">
            <v>3458.11639353982</v>
          </cell>
          <cell r="AF25">
            <v>3194.27522330334</v>
          </cell>
          <cell r="AG25">
            <v>111219.633135121</v>
          </cell>
        </row>
        <row r="26">
          <cell r="C26">
            <v>1.555114921309</v>
          </cell>
          <cell r="D26">
            <v>1.09380614382662</v>
          </cell>
          <cell r="E26">
            <v>496.877249528973</v>
          </cell>
          <cell r="F26">
            <v>166.094312552019</v>
          </cell>
          <cell r="G26">
            <v>188.466698052271</v>
          </cell>
          <cell r="H26">
            <v>3493.17042856171</v>
          </cell>
          <cell r="I26">
            <v>3.6753578555565</v>
          </cell>
          <cell r="J26">
            <v>3005.83383297167</v>
          </cell>
          <cell r="K26">
            <v>97.0596516413274</v>
          </cell>
          <cell r="L26">
            <v>1056.84013537326</v>
          </cell>
          <cell r="M26">
            <v>6238.72266908228</v>
          </cell>
          <cell r="N26">
            <v>44469.1933274611</v>
          </cell>
          <cell r="O26">
            <v>548.705722242261</v>
          </cell>
          <cell r="P26">
            <v>2383.82724381035</v>
          </cell>
          <cell r="Q26">
            <v>2904.00862693543</v>
          </cell>
          <cell r="R26">
            <v>822.747296080705</v>
          </cell>
          <cell r="S26">
            <v>117.894454056675</v>
          </cell>
          <cell r="T26">
            <v>4.18128458199157</v>
          </cell>
          <cell r="U26">
            <v>399.76087917859</v>
          </cell>
          <cell r="V26">
            <v>66.410542340184</v>
          </cell>
        </row>
        <row r="26">
          <cell r="X26">
            <v>206.695192039422</v>
          </cell>
          <cell r="Y26">
            <v>966.728964622025</v>
          </cell>
          <cell r="Z26">
            <v>15.1781727115571</v>
          </cell>
        </row>
        <row r="26">
          <cell r="AB26">
            <v>23.5475487203049</v>
          </cell>
          <cell r="AC26">
            <v>223.449085676777</v>
          </cell>
          <cell r="AD26">
            <v>44.2586397979429</v>
          </cell>
          <cell r="AE26">
            <v>270.819101485105</v>
          </cell>
          <cell r="AF26">
            <v>29248.0578055783</v>
          </cell>
          <cell r="AG26">
            <v>73361.049397787</v>
          </cell>
        </row>
        <row r="26">
          <cell r="AJ26">
            <v>14701.0487925645</v>
          </cell>
          <cell r="AK26">
            <v>4358.0046259868</v>
          </cell>
          <cell r="AL26">
            <v>5384.72595502704</v>
          </cell>
          <cell r="AM26">
            <v>2691.26035744806</v>
          </cell>
        </row>
        <row r="27">
          <cell r="H27">
            <v>0.702671881913214</v>
          </cell>
        </row>
        <row r="27">
          <cell r="Q27">
            <v>0.240083015227545</v>
          </cell>
        </row>
        <row r="27">
          <cell r="T27">
            <v>0.419473173041606</v>
          </cell>
          <cell r="U27">
            <v>3.6768686008483</v>
          </cell>
          <cell r="V27">
            <v>4.0160622399068</v>
          </cell>
          <cell r="W27">
            <v>0.540752522399998</v>
          </cell>
          <cell r="X27">
            <v>4.2043365946192</v>
          </cell>
          <cell r="Y27">
            <v>2.41536451424578</v>
          </cell>
          <cell r="Z27">
            <v>0.731664118887622</v>
          </cell>
          <cell r="AA27">
            <v>1.49426768725168</v>
          </cell>
          <cell r="AB27">
            <v>2830.90469132581</v>
          </cell>
        </row>
        <row r="27">
          <cell r="AD27">
            <v>7.08585213064087</v>
          </cell>
          <cell r="AE27">
            <v>0.417370683644974</v>
          </cell>
          <cell r="AF27">
            <v>58497.3970941956</v>
          </cell>
          <cell r="AG27">
            <v>96142.8014361234</v>
          </cell>
        </row>
        <row r="27">
          <cell r="AJ27">
            <v>8734.61994444681</v>
          </cell>
          <cell r="AK27">
            <v>6126.22098559102</v>
          </cell>
          <cell r="AL27">
            <v>1995.04704784999</v>
          </cell>
          <cell r="AM27">
            <v>1689.00639708761</v>
          </cell>
        </row>
        <row r="28">
          <cell r="C28">
            <v>146.642233474536</v>
          </cell>
          <cell r="D28">
            <v>160.681309092395</v>
          </cell>
          <cell r="E28">
            <v>3416.66534801683</v>
          </cell>
          <cell r="F28">
            <v>478.290962887537</v>
          </cell>
          <cell r="G28">
            <v>2126.58872543036</v>
          </cell>
          <cell r="H28">
            <v>2519.44065095698</v>
          </cell>
          <cell r="I28">
            <v>22.5292009551588</v>
          </cell>
          <cell r="J28">
            <v>3448.74419106695</v>
          </cell>
          <cell r="K28">
            <v>546.653209563169</v>
          </cell>
          <cell r="L28">
            <v>3029.41518178862</v>
          </cell>
          <cell r="M28">
            <v>7647.18268928661</v>
          </cell>
          <cell r="N28">
            <v>25690.8851339443</v>
          </cell>
          <cell r="O28">
            <v>488.647568226858</v>
          </cell>
          <cell r="P28">
            <v>1361.21672895215</v>
          </cell>
          <cell r="Q28">
            <v>5652.50313345723</v>
          </cell>
          <cell r="R28">
            <v>22925.2585638981</v>
          </cell>
          <cell r="S28">
            <v>468.963920277674</v>
          </cell>
          <cell r="T28">
            <v>2703.73271554894</v>
          </cell>
          <cell r="U28">
            <v>15289.1437856344</v>
          </cell>
          <cell r="V28">
            <v>16656.7354846966</v>
          </cell>
          <cell r="W28">
            <v>5858.82112149184</v>
          </cell>
          <cell r="X28">
            <v>18177.0946312892</v>
          </cell>
          <cell r="Y28">
            <v>7037.20316989249</v>
          </cell>
          <cell r="Z28">
            <v>8348.50311744011</v>
          </cell>
          <cell r="AA28">
            <v>10251.1565686427</v>
          </cell>
          <cell r="AB28">
            <v>7553.33511356254</v>
          </cell>
          <cell r="AC28">
            <v>11643.5366446412</v>
          </cell>
          <cell r="AD28">
            <v>6978.1436721235</v>
          </cell>
          <cell r="AE28">
            <v>3537.88429576797</v>
          </cell>
          <cell r="AF28">
            <v>22452.6660786647</v>
          </cell>
        </row>
        <row r="28">
          <cell r="AH28">
            <v>1021.44700979665</v>
          </cell>
          <cell r="AI28">
            <v>7296.33902661228</v>
          </cell>
          <cell r="AJ28">
            <v>17405.5365230872</v>
          </cell>
          <cell r="AK28">
            <v>17901.7291505802</v>
          </cell>
          <cell r="AL28">
            <v>1354.55953994766</v>
          </cell>
          <cell r="AM28">
            <v>115693.025409287</v>
          </cell>
        </row>
        <row r="29">
          <cell r="C29">
            <v>1.82706829238484</v>
          </cell>
          <cell r="D29">
            <v>1.092988014091</v>
          </cell>
          <cell r="E29">
            <v>14.4119421106516</v>
          </cell>
          <cell r="F29">
            <v>4.65564320704434</v>
          </cell>
          <cell r="G29">
            <v>15.1937771742385</v>
          </cell>
          <cell r="H29">
            <v>7.82237601302352</v>
          </cell>
          <cell r="I29">
            <v>0.0798898546259689</v>
          </cell>
          <cell r="J29">
            <v>15.9510740691183</v>
          </cell>
          <cell r="K29">
            <v>2.50640046304868</v>
          </cell>
          <cell r="L29">
            <v>16.2348697405797</v>
          </cell>
          <cell r="M29">
            <v>41.2431612172052</v>
          </cell>
          <cell r="N29">
            <v>134.842272706537</v>
          </cell>
          <cell r="O29">
            <v>2.8014182128924</v>
          </cell>
          <cell r="P29">
            <v>5.01170796160507</v>
          </cell>
          <cell r="Q29">
            <v>34.1003940464239</v>
          </cell>
          <cell r="R29">
            <v>146.487144788482</v>
          </cell>
          <cell r="S29">
            <v>1.13531128933751</v>
          </cell>
          <cell r="T29">
            <v>21.2233357595518</v>
          </cell>
          <cell r="U29">
            <v>387.903059403077</v>
          </cell>
          <cell r="V29">
            <v>95.5611067539097</v>
          </cell>
          <cell r="W29">
            <v>176.639208946189</v>
          </cell>
          <cell r="X29">
            <v>79.2621434372167</v>
          </cell>
          <cell r="Y29">
            <v>463.035422207765</v>
          </cell>
          <cell r="Z29">
            <v>214.711410658201</v>
          </cell>
          <cell r="AA29">
            <v>283.964993309102</v>
          </cell>
          <cell r="AB29">
            <v>2454.03090857197</v>
          </cell>
          <cell r="AC29">
            <v>334.217784222737</v>
          </cell>
          <cell r="AD29">
            <v>3206.92959397724</v>
          </cell>
          <cell r="AE29">
            <v>413.725328092303</v>
          </cell>
          <cell r="AF29">
            <v>228220.592303011</v>
          </cell>
        </row>
        <row r="29">
          <cell r="AJ29">
            <v>10268.2339571767</v>
          </cell>
          <cell r="AK29">
            <v>8103.10289973731</v>
          </cell>
          <cell r="AL29">
            <v>7203.13523334137</v>
          </cell>
          <cell r="AM29">
            <v>49232.5626268156</v>
          </cell>
        </row>
        <row r="30">
          <cell r="C30">
            <v>56.6363464356272</v>
          </cell>
          <cell r="D30">
            <v>82.9200927913569</v>
          </cell>
          <cell r="E30">
            <v>559.339127696515</v>
          </cell>
          <cell r="F30">
            <v>190.872836879119</v>
          </cell>
          <cell r="G30">
            <v>488.827661248642</v>
          </cell>
          <cell r="H30">
            <v>290.657974628227</v>
          </cell>
          <cell r="I30">
            <v>5.1935332046877</v>
          </cell>
          <cell r="J30">
            <v>405.541482912889</v>
          </cell>
          <cell r="K30">
            <v>169.352953508926</v>
          </cell>
          <cell r="L30">
            <v>786.48875603869</v>
          </cell>
          <cell r="M30">
            <v>2291.64258918262</v>
          </cell>
          <cell r="N30">
            <v>3426.65759906938</v>
          </cell>
          <cell r="O30">
            <v>33.1586831693236</v>
          </cell>
          <cell r="P30">
            <v>207.72776850626</v>
          </cell>
          <cell r="Q30">
            <v>992.939798457979</v>
          </cell>
          <cell r="R30">
            <v>1580.25475799251</v>
          </cell>
          <cell r="S30">
            <v>91.7619557181445</v>
          </cell>
          <cell r="T30">
            <v>462.371962934844</v>
          </cell>
          <cell r="U30">
            <v>2108.22096799594</v>
          </cell>
          <cell r="V30">
            <v>1752.27743851607</v>
          </cell>
          <cell r="W30">
            <v>1384.30821787913</v>
          </cell>
          <cell r="X30">
            <v>673.850928034098</v>
          </cell>
          <cell r="Y30">
            <v>459.241568911823</v>
          </cell>
          <cell r="Z30">
            <v>341.017570905786</v>
          </cell>
          <cell r="AA30">
            <v>1639.20817960713</v>
          </cell>
          <cell r="AB30">
            <v>891.349217525868</v>
          </cell>
          <cell r="AC30">
            <v>965.709648489433</v>
          </cell>
          <cell r="AD30">
            <v>1786.93594525286</v>
          </cell>
          <cell r="AE30">
            <v>392.075310075794</v>
          </cell>
          <cell r="AF30">
            <v>21939.9410626005</v>
          </cell>
        </row>
        <row r="30">
          <cell r="AJ30">
            <v>6265.91495888386</v>
          </cell>
          <cell r="AK30">
            <v>3929.2267607441</v>
          </cell>
          <cell r="AL30">
            <v>13114.6137451093</v>
          </cell>
          <cell r="AM30">
            <v>751.535960844555</v>
          </cell>
        </row>
        <row r="31">
          <cell r="C31">
            <v>577.05031637947</v>
          </cell>
          <cell r="D31">
            <v>1043.84690680076</v>
          </cell>
          <cell r="E31">
            <v>16151.7509837051</v>
          </cell>
          <cell r="F31">
            <v>4346.20503441776</v>
          </cell>
          <cell r="G31">
            <v>14174.7980588286</v>
          </cell>
          <cell r="H31">
            <v>7752.25529966271</v>
          </cell>
          <cell r="I31">
            <v>100.815127350392</v>
          </cell>
          <cell r="J31">
            <v>17942.3207532894</v>
          </cell>
          <cell r="K31">
            <v>3247.95475536623</v>
          </cell>
          <cell r="L31">
            <v>20023.3033779725</v>
          </cell>
          <cell r="M31">
            <v>40667.93820948</v>
          </cell>
          <cell r="N31">
            <v>151002.129847215</v>
          </cell>
          <cell r="O31">
            <v>3919.33480948877</v>
          </cell>
          <cell r="P31">
            <v>11987.4282300955</v>
          </cell>
          <cell r="Q31">
            <v>34337.0647774027</v>
          </cell>
          <cell r="R31">
            <v>97318.2545089315</v>
          </cell>
          <cell r="S31">
            <v>1999.83652518979</v>
          </cell>
          <cell r="T31">
            <v>10539.746150951</v>
          </cell>
          <cell r="U31">
            <v>118956.887979181</v>
          </cell>
          <cell r="V31">
            <v>46965.9161504225</v>
          </cell>
          <cell r="W31">
            <v>6677.25023463461</v>
          </cell>
          <cell r="X31">
            <v>32399.4301521746</v>
          </cell>
          <cell r="Y31">
            <v>16694.3110842378</v>
          </cell>
          <cell r="Z31">
            <v>54212.6096837778</v>
          </cell>
          <cell r="AA31">
            <v>114199.14560084</v>
          </cell>
          <cell r="AB31">
            <v>76875.7676215902</v>
          </cell>
          <cell r="AC31">
            <v>42091.7678065822</v>
          </cell>
          <cell r="AD31">
            <v>62447.1541723489</v>
          </cell>
          <cell r="AE31">
            <v>19226.7719350094</v>
          </cell>
        </row>
        <row r="32">
          <cell r="C32">
            <v>4627.35752139557</v>
          </cell>
          <cell r="D32">
            <v>1457.93320408407</v>
          </cell>
          <cell r="E32">
            <v>36108.6872564366</v>
          </cell>
          <cell r="F32">
            <v>2168.90646081374</v>
          </cell>
          <cell r="G32">
            <v>11308.6385361445</v>
          </cell>
          <cell r="H32">
            <v>12085.8453431002</v>
          </cell>
          <cell r="I32">
            <v>242.291838382486</v>
          </cell>
          <cell r="J32">
            <v>18131.539043375</v>
          </cell>
          <cell r="K32">
            <v>2158.33162389805</v>
          </cell>
          <cell r="L32">
            <v>15092.0737450482</v>
          </cell>
          <cell r="M32">
            <v>29623.732057617</v>
          </cell>
          <cell r="N32">
            <v>140936.319473674</v>
          </cell>
          <cell r="O32">
            <v>2307.19958031846</v>
          </cell>
          <cell r="P32">
            <v>5714.0756090062</v>
          </cell>
          <cell r="Q32">
            <v>25136.3027026593</v>
          </cell>
          <cell r="R32">
            <v>36275.578338902</v>
          </cell>
          <cell r="S32">
            <v>4437.90559853135</v>
          </cell>
          <cell r="T32">
            <v>8895.76480236284</v>
          </cell>
          <cell r="U32">
            <v>49137.3022430765</v>
          </cell>
          <cell r="V32">
            <v>52246.8986347963</v>
          </cell>
          <cell r="W32">
            <v>271466.131183314</v>
          </cell>
          <cell r="X32">
            <v>21850.5909530979</v>
          </cell>
          <cell r="Y32">
            <v>25600.5087574711</v>
          </cell>
          <cell r="Z32">
            <v>35252.490360855</v>
          </cell>
          <cell r="AA32">
            <v>24485.9985038148</v>
          </cell>
          <cell r="AB32">
            <v>22021.6705674453</v>
          </cell>
          <cell r="AC32">
            <v>27050.9430391761</v>
          </cell>
          <cell r="AD32">
            <v>57967.9244599166</v>
          </cell>
          <cell r="AE32">
            <v>9949.09754833857</v>
          </cell>
        </row>
        <row r="33">
          <cell r="C33">
            <v>1087.69147318543</v>
          </cell>
        </row>
        <row r="33">
          <cell r="E33">
            <v>4802.9762756269</v>
          </cell>
          <cell r="F33">
            <v>274.616778337239</v>
          </cell>
          <cell r="G33">
            <v>875.692856416161</v>
          </cell>
          <cell r="H33">
            <v>89.2226427370401</v>
          </cell>
          <cell r="I33">
            <v>0.212503950247224</v>
          </cell>
          <cell r="J33">
            <v>0.434314284573126</v>
          </cell>
          <cell r="K33">
            <v>0.282254728946394</v>
          </cell>
          <cell r="L33">
            <v>0.363184100424758</v>
          </cell>
        </row>
        <row r="33">
          <cell r="Q33">
            <v>1040.44554432601</v>
          </cell>
          <cell r="R33">
            <v>230.755625360146</v>
          </cell>
        </row>
        <row r="33">
          <cell r="U33">
            <v>9.55530762220851</v>
          </cell>
        </row>
        <row r="33">
          <cell r="Z33">
            <v>1.35959578962749</v>
          </cell>
          <cell r="AA33">
            <v>61.1080765688497</v>
          </cell>
          <cell r="AB33">
            <v>168.665338493657</v>
          </cell>
          <cell r="AC33">
            <v>0.202602117796354</v>
          </cell>
          <cell r="AD33">
            <v>888.245921653243</v>
          </cell>
          <cell r="AE33">
            <v>17.7726164064847</v>
          </cell>
          <cell r="AF33">
            <v>3886.15304763656</v>
          </cell>
        </row>
        <row r="33">
          <cell r="AI33">
            <v>626.508742082534</v>
          </cell>
          <cell r="AJ33">
            <v>1274.05356901334</v>
          </cell>
          <cell r="AK33">
            <v>2432.95703477472</v>
          </cell>
          <cell r="AL33">
            <v>7308.68873850602</v>
          </cell>
          <cell r="AM33">
            <v>10548.6825411989</v>
          </cell>
        </row>
        <row r="34">
          <cell r="C34">
            <v>0.100167973098269</v>
          </cell>
          <cell r="D34">
            <v>3.49631231179394</v>
          </cell>
        </row>
        <row r="34">
          <cell r="G34">
            <v>41.8811972735792</v>
          </cell>
          <cell r="H34">
            <v>29.4307595112731</v>
          </cell>
          <cell r="I34">
            <v>101.794885083885</v>
          </cell>
          <cell r="J34">
            <v>784.383788310731</v>
          </cell>
          <cell r="K34">
            <v>119.999122990914</v>
          </cell>
          <cell r="L34">
            <v>5.56176488100204</v>
          </cell>
          <cell r="M34">
            <v>1.9219102611052</v>
          </cell>
          <cell r="N34">
            <v>0.190441366196684</v>
          </cell>
          <cell r="O34">
            <v>0.923563810795672</v>
          </cell>
          <cell r="P34">
            <v>0.026906824368483</v>
          </cell>
          <cell r="Q34">
            <v>427.438305110667</v>
          </cell>
          <cell r="R34">
            <v>990.486324641093</v>
          </cell>
          <cell r="S34">
            <v>439.645510531788</v>
          </cell>
          <cell r="T34">
            <v>0.108689188482389</v>
          </cell>
        </row>
        <row r="34">
          <cell r="Z34">
            <v>0.314939052975097</v>
          </cell>
          <cell r="AA34">
            <v>6.15209315035749</v>
          </cell>
          <cell r="AB34">
            <v>0.202118853067705</v>
          </cell>
        </row>
        <row r="34">
          <cell r="AD34">
            <v>0.104206638248935</v>
          </cell>
          <cell r="AE34">
            <v>1.13850873912737</v>
          </cell>
        </row>
        <row r="34">
          <cell r="AI34">
            <v>25.1791460127061</v>
          </cell>
          <cell r="AJ34">
            <v>820.375419367965</v>
          </cell>
          <cell r="AK34">
            <v>1076.26686965919</v>
          </cell>
          <cell r="AL34">
            <v>750.572354335637</v>
          </cell>
          <cell r="AM34">
            <v>1426.79766901728</v>
          </cell>
        </row>
        <row r="35">
          <cell r="C35">
            <v>457.404686397721</v>
          </cell>
        </row>
        <row r="35">
          <cell r="E35">
            <v>8499.74405813252</v>
          </cell>
          <cell r="F35">
            <v>60.9696836132772</v>
          </cell>
          <cell r="G35">
            <v>53.1975382222165</v>
          </cell>
          <cell r="H35">
            <v>191.222572366883</v>
          </cell>
        </row>
        <row r="35">
          <cell r="J35">
            <v>4.71310513274973</v>
          </cell>
          <cell r="K35">
            <v>0.28211724558662</v>
          </cell>
        </row>
        <row r="35">
          <cell r="Q35">
            <v>46.5469479504324</v>
          </cell>
        </row>
        <row r="35">
          <cell r="U35">
            <v>8.26333340805123</v>
          </cell>
        </row>
        <row r="35">
          <cell r="Z35">
            <v>5.33016362586798</v>
          </cell>
          <cell r="AA35">
            <v>37.9366847093767</v>
          </cell>
          <cell r="AB35">
            <v>524.114889914538</v>
          </cell>
        </row>
        <row r="35">
          <cell r="AD35">
            <v>4703.97195648251</v>
          </cell>
          <cell r="AE35">
            <v>14.2551494373908</v>
          </cell>
          <cell r="AF35">
            <v>29217.3172257455</v>
          </cell>
          <cell r="AG35">
            <v>483.020681818417</v>
          </cell>
        </row>
        <row r="35">
          <cell r="AI35">
            <v>418.071098631774</v>
          </cell>
          <cell r="AJ35">
            <v>12131.3534759317</v>
          </cell>
          <cell r="AK35">
            <v>5735.91453065624</v>
          </cell>
          <cell r="AL35">
            <v>63908.7009509701</v>
          </cell>
          <cell r="AM35">
            <v>37841.4796066191</v>
          </cell>
        </row>
        <row r="36">
          <cell r="C36">
            <v>29.2276799540081</v>
          </cell>
          <cell r="D36">
            <v>9.75136053545524</v>
          </cell>
          <cell r="E36">
            <v>78.7271310911323</v>
          </cell>
          <cell r="F36">
            <v>3687.14316945395</v>
          </cell>
          <cell r="G36">
            <v>215.914298039954</v>
          </cell>
          <cell r="H36">
            <v>28.4569375796897</v>
          </cell>
          <cell r="I36">
            <v>2.70946901898025</v>
          </cell>
          <cell r="J36">
            <v>52.0357366945044</v>
          </cell>
          <cell r="K36">
            <v>29.095679339958</v>
          </cell>
          <cell r="L36">
            <v>53.6366471794275</v>
          </cell>
          <cell r="M36">
            <v>170.034124378684</v>
          </cell>
          <cell r="N36">
            <v>402.752314621161</v>
          </cell>
          <cell r="O36">
            <v>66.6179911768535</v>
          </cell>
          <cell r="P36">
            <v>2.50192770098103</v>
          </cell>
          <cell r="Q36">
            <v>707.669899607684</v>
          </cell>
          <cell r="R36">
            <v>287.991157410728</v>
          </cell>
          <cell r="S36">
            <v>1.37175820790542</v>
          </cell>
          <cell r="T36">
            <v>10.7536510708537</v>
          </cell>
          <cell r="U36">
            <v>202.821454568119</v>
          </cell>
          <cell r="V36">
            <v>37.7773014826396</v>
          </cell>
          <cell r="W36">
            <v>0.636364562752781</v>
          </cell>
          <cell r="X36">
            <v>59.3969787766971</v>
          </cell>
          <cell r="Y36">
            <v>12.0666489937341</v>
          </cell>
          <cell r="Z36">
            <v>76.0138843037957</v>
          </cell>
          <cell r="AA36">
            <v>13.4468482058352</v>
          </cell>
          <cell r="AB36">
            <v>134.215154018612</v>
          </cell>
          <cell r="AC36">
            <v>50.9997992459177</v>
          </cell>
          <cell r="AD36">
            <v>152.20265952771</v>
          </cell>
          <cell r="AE36">
            <v>164.47827864385</v>
          </cell>
          <cell r="AF36">
            <v>5398.10914642753</v>
          </cell>
        </row>
        <row r="36">
          <cell r="AH36">
            <v>3.94925987407742</v>
          </cell>
          <cell r="AI36">
            <v>1120.46003263185</v>
          </cell>
          <cell r="AJ36">
            <v>3464.55348226217</v>
          </cell>
          <cell r="AK36">
            <v>399.451887867379</v>
          </cell>
          <cell r="AL36">
            <v>11087.5750846899</v>
          </cell>
          <cell r="AM36">
            <v>11229.0500514888</v>
          </cell>
        </row>
        <row r="37">
          <cell r="C37">
            <v>86.5041953865056</v>
          </cell>
          <cell r="D37">
            <v>8.36985581846164</v>
          </cell>
          <cell r="E37">
            <v>1779.60179681032</v>
          </cell>
          <cell r="F37">
            <v>245.602444687531</v>
          </cell>
          <cell r="G37">
            <v>12009.2516134357</v>
          </cell>
          <cell r="H37">
            <v>863.903603193689</v>
          </cell>
          <cell r="I37">
            <v>0.478119365121359</v>
          </cell>
          <cell r="J37">
            <v>916.554117004245</v>
          </cell>
          <cell r="K37">
            <v>158.668109371773</v>
          </cell>
          <cell r="L37">
            <v>390.681599165678</v>
          </cell>
          <cell r="M37">
            <v>456.930881799482</v>
          </cell>
          <cell r="N37">
            <v>1583.58274586379</v>
          </cell>
          <cell r="O37">
            <v>110.466844230282</v>
          </cell>
          <cell r="P37">
            <v>21.0873001996766</v>
          </cell>
          <cell r="Q37">
            <v>3352.71177450019</v>
          </cell>
          <cell r="R37">
            <v>6043.38096154133</v>
          </cell>
          <cell r="S37">
            <v>23.4269091043908</v>
          </cell>
          <cell r="T37">
            <v>68.5979432456301</v>
          </cell>
          <cell r="U37">
            <v>1048.3381721713</v>
          </cell>
          <cell r="V37">
            <v>740.546360639872</v>
          </cell>
          <cell r="W37">
            <v>42.2192450877888</v>
          </cell>
          <cell r="X37">
            <v>630.917515273485</v>
          </cell>
          <cell r="Y37">
            <v>256.367149977621</v>
          </cell>
          <cell r="Z37">
            <v>642.975054160911</v>
          </cell>
          <cell r="AA37">
            <v>2134.97978674146</v>
          </cell>
          <cell r="AB37">
            <v>465.543695922223</v>
          </cell>
          <cell r="AC37">
            <v>427.178321121451</v>
          </cell>
          <cell r="AD37">
            <v>592.299882439954</v>
          </cell>
          <cell r="AE37">
            <v>1525.15790027721</v>
          </cell>
          <cell r="AF37">
            <v>2487.9747381044</v>
          </cell>
          <cell r="AG37">
            <v>6.41396376437031</v>
          </cell>
          <cell r="AH37">
            <v>142.387771907345</v>
          </cell>
          <cell r="AI37">
            <v>1561.2663105607</v>
          </cell>
          <cell r="AJ37">
            <v>15715.8705436051</v>
          </cell>
          <cell r="AK37">
            <v>2320.74382851363</v>
          </cell>
          <cell r="AL37">
            <v>29347.6088972509</v>
          </cell>
          <cell r="AM37">
            <v>28935.4794006263</v>
          </cell>
        </row>
        <row r="38">
          <cell r="C38">
            <v>595.512538387585</v>
          </cell>
          <cell r="D38">
            <v>13.8918239916928</v>
          </cell>
          <cell r="E38">
            <v>719.882607648097</v>
          </cell>
          <cell r="F38">
            <v>2001.62888793164</v>
          </cell>
          <cell r="G38">
            <v>1898.96151735903</v>
          </cell>
          <cell r="H38">
            <v>6904.84370190618</v>
          </cell>
          <cell r="I38">
            <v>11.9536940887944</v>
          </cell>
          <cell r="J38">
            <v>969.251034324657</v>
          </cell>
          <cell r="K38">
            <v>154.617688472624</v>
          </cell>
          <cell r="L38">
            <v>326.055450299623</v>
          </cell>
          <cell r="M38">
            <v>327.292984168739</v>
          </cell>
          <cell r="N38">
            <v>1288.15117464403</v>
          </cell>
          <cell r="O38">
            <v>279.881440926527</v>
          </cell>
          <cell r="P38">
            <v>13.6672034677184</v>
          </cell>
          <cell r="Q38">
            <v>33053.4731717013</v>
          </cell>
          <cell r="R38">
            <v>542.173088552797</v>
          </cell>
          <cell r="S38">
            <v>8.80287657732072</v>
          </cell>
          <cell r="T38">
            <v>124.290384807323</v>
          </cell>
          <cell r="U38">
            <v>0.584779346874312</v>
          </cell>
          <cell r="V38">
            <v>0.498799800292145</v>
          </cell>
          <cell r="W38">
            <v>1.18364639606325</v>
          </cell>
          <cell r="X38">
            <v>24.5621459812346</v>
          </cell>
          <cell r="Y38">
            <v>5.15773806064467</v>
          </cell>
          <cell r="Z38">
            <v>25.675269541039</v>
          </cell>
          <cell r="AA38">
            <v>389.986875590209</v>
          </cell>
          <cell r="AB38">
            <v>4860.41626216239</v>
          </cell>
          <cell r="AC38">
            <v>115.465576602735</v>
          </cell>
          <cell r="AD38">
            <v>317.888595445994</v>
          </cell>
          <cell r="AE38">
            <v>210.876549998751</v>
          </cell>
          <cell r="AF38">
            <v>3092.04187171893</v>
          </cell>
        </row>
        <row r="38">
          <cell r="AI38">
            <v>0.934233854814382</v>
          </cell>
          <cell r="AJ38">
            <v>1081.10942979648</v>
          </cell>
          <cell r="AK38">
            <v>29.7644715628959</v>
          </cell>
          <cell r="AL38">
            <v>29389.670970957</v>
          </cell>
          <cell r="AM38">
            <v>50678.4079708166</v>
          </cell>
        </row>
        <row r="39">
          <cell r="C39">
            <v>58.3980500397852</v>
          </cell>
          <cell r="D39">
            <v>18.0270691089887</v>
          </cell>
          <cell r="E39">
            <v>171.714710288788</v>
          </cell>
          <cell r="F39">
            <v>75.013321392954</v>
          </cell>
          <cell r="G39">
            <v>206.424705804843</v>
          </cell>
          <cell r="H39">
            <v>99.5375489728459</v>
          </cell>
          <cell r="I39">
            <v>73.6300725868439</v>
          </cell>
          <cell r="J39">
            <v>348.829637835096</v>
          </cell>
          <cell r="K39">
            <v>508.588404597402</v>
          </cell>
          <cell r="L39">
            <v>97.1629214631306</v>
          </cell>
          <cell r="M39">
            <v>146.810981136774</v>
          </cell>
          <cell r="N39">
            <v>91.0372640834926</v>
          </cell>
          <cell r="O39">
            <v>68.0961863487236</v>
          </cell>
          <cell r="P39">
            <v>1.1565527850443</v>
          </cell>
          <cell r="Q39">
            <v>2037.84345545574</v>
          </cell>
          <cell r="R39">
            <v>996.372477166869</v>
          </cell>
          <cell r="S39">
            <v>122.616394386157</v>
          </cell>
          <cell r="T39">
            <v>89.1060950050564</v>
          </cell>
          <cell r="U39">
            <v>94.2083590257073</v>
          </cell>
          <cell r="V39">
            <v>10.5309059945058</v>
          </cell>
          <cell r="W39">
            <v>26.2042451140541</v>
          </cell>
          <cell r="X39">
            <v>4375.81986412656</v>
          </cell>
          <cell r="Y39">
            <v>16.129410965523</v>
          </cell>
          <cell r="Z39">
            <v>160.25271056404</v>
          </cell>
          <cell r="AA39">
            <v>355.880400270719</v>
          </cell>
          <cell r="AB39">
            <v>120.838817420444</v>
          </cell>
          <cell r="AC39">
            <v>39.0275254678162</v>
          </cell>
          <cell r="AD39">
            <v>151.241934578692</v>
          </cell>
          <cell r="AE39">
            <v>63.6861872779066</v>
          </cell>
          <cell r="AF39">
            <v>3881.13997067289</v>
          </cell>
        </row>
        <row r="39">
          <cell r="AI39">
            <v>4.56662862691352</v>
          </cell>
          <cell r="AJ39">
            <v>201.25797952617</v>
          </cell>
          <cell r="AK39">
            <v>0.0253860309909655</v>
          </cell>
          <cell r="AL39">
            <v>292.09814631563</v>
          </cell>
          <cell r="AM39">
            <v>14503.5719808514</v>
          </cell>
        </row>
        <row r="40">
          <cell r="C40">
            <v>14.9864384802295</v>
          </cell>
        </row>
        <row r="40">
          <cell r="E40">
            <v>372.142606746712</v>
          </cell>
          <cell r="F40">
            <v>11.9669023421898</v>
          </cell>
          <cell r="G40">
            <v>312.531256916198</v>
          </cell>
          <cell r="H40">
            <v>288.120104522672</v>
          </cell>
          <cell r="I40">
            <v>4.72783634227375</v>
          </cell>
          <cell r="J40">
            <v>1196.45240853779</v>
          </cell>
          <cell r="K40">
            <v>346.354832291822</v>
          </cell>
          <cell r="L40">
            <v>106.659801320995</v>
          </cell>
          <cell r="M40">
            <v>500.557704607187</v>
          </cell>
          <cell r="N40">
            <v>1127.42617441589</v>
          </cell>
          <cell r="O40">
            <v>256.154573003301</v>
          </cell>
          <cell r="P40">
            <v>32.2158526651058</v>
          </cell>
          <cell r="Q40">
            <v>941.316069682748</v>
          </cell>
          <cell r="R40">
            <v>6869.31049362861</v>
          </cell>
          <cell r="S40">
            <v>0.114239895968116</v>
          </cell>
          <cell r="T40">
            <v>24.0769033605379</v>
          </cell>
          <cell r="U40">
            <v>26.5333295823058</v>
          </cell>
          <cell r="V40">
            <v>0.396230809803734</v>
          </cell>
          <cell r="W40">
            <v>2.69622051720251</v>
          </cell>
          <cell r="X40">
            <v>2.04878872368003</v>
          </cell>
        </row>
        <row r="40">
          <cell r="Z40">
            <v>8.00820772389355</v>
          </cell>
          <cell r="AA40">
            <v>88.5005371704448</v>
          </cell>
          <cell r="AB40">
            <v>49.5062475019802</v>
          </cell>
          <cell r="AC40">
            <v>34.593716642685</v>
          </cell>
          <cell r="AD40">
            <v>122.086076080058</v>
          </cell>
          <cell r="AE40">
            <v>46.4872915953707</v>
          </cell>
          <cell r="AF40">
            <v>349.14110948259</v>
          </cell>
        </row>
        <row r="40">
          <cell r="AJ40">
            <v>3264.80121175001</v>
          </cell>
          <cell r="AK40">
            <v>28.2668123903122</v>
          </cell>
          <cell r="AL40">
            <v>14818.508786088</v>
          </cell>
          <cell r="AM40">
            <v>6079.56052001384</v>
          </cell>
        </row>
        <row r="41">
          <cell r="C41">
            <v>0.200017055807475</v>
          </cell>
          <cell r="D41">
            <v>2.39140615841715</v>
          </cell>
        </row>
        <row r="41">
          <cell r="F41">
            <v>0.443954023728143</v>
          </cell>
          <cell r="G41">
            <v>733.782022179768</v>
          </cell>
          <cell r="H41">
            <v>32.2278479850879</v>
          </cell>
        </row>
        <row r="41">
          <cell r="J41">
            <v>203.58800235145</v>
          </cell>
          <cell r="K41">
            <v>5999.80328048797</v>
          </cell>
          <cell r="L41">
            <v>7216.58043559712</v>
          </cell>
          <cell r="M41">
            <v>7458.48108012312</v>
          </cell>
          <cell r="N41">
            <v>2805.26757525094</v>
          </cell>
          <cell r="O41">
            <v>1881.4375816389</v>
          </cell>
          <cell r="P41">
            <v>33.3257380515988</v>
          </cell>
          <cell r="Q41">
            <v>1377.67899375233</v>
          </cell>
          <cell r="R41">
            <v>1790.67778221729</v>
          </cell>
        </row>
        <row r="41">
          <cell r="T41">
            <v>4.66740864734788</v>
          </cell>
        </row>
        <row r="41">
          <cell r="X41">
            <v>28.68253435791</v>
          </cell>
        </row>
        <row r="41">
          <cell r="Z41">
            <v>0.417504044992554</v>
          </cell>
        </row>
        <row r="41">
          <cell r="AB41">
            <v>0.200824963166171</v>
          </cell>
          <cell r="AC41">
            <v>3.3376809853348</v>
          </cell>
          <cell r="AD41">
            <v>0.723585847009418</v>
          </cell>
          <cell r="AE41">
            <v>31.2812972919982</v>
          </cell>
          <cell r="AF41">
            <v>46.2604749368733</v>
          </cell>
        </row>
        <row r="41">
          <cell r="AJ41">
            <v>2247.97577187746</v>
          </cell>
          <cell r="AK41">
            <v>1939.76578099856</v>
          </cell>
          <cell r="AL41">
            <v>21699.6554653064</v>
          </cell>
          <cell r="AM41">
            <v>26660.5403555238</v>
          </cell>
        </row>
        <row r="42">
          <cell r="C42">
            <v>12.6996455672035</v>
          </cell>
          <cell r="D42">
            <v>29.1560613661932</v>
          </cell>
          <cell r="E42">
            <v>2902.62200523537</v>
          </cell>
          <cell r="F42">
            <v>6.65804824328775</v>
          </cell>
          <cell r="G42">
            <v>1087.71827028302</v>
          </cell>
          <cell r="H42">
            <v>409.997248137632</v>
          </cell>
          <cell r="I42">
            <v>1.32810411392444</v>
          </cell>
          <cell r="J42">
            <v>193.556133855911</v>
          </cell>
          <cell r="K42">
            <v>211.609588976345</v>
          </cell>
          <cell r="L42">
            <v>4465.06504844666</v>
          </cell>
          <cell r="M42">
            <v>5320.49565953828</v>
          </cell>
          <cell r="N42">
            <v>5384.37007349156</v>
          </cell>
          <cell r="O42">
            <v>1376.91057253192</v>
          </cell>
          <cell r="P42">
            <v>72.7822245964528</v>
          </cell>
          <cell r="Q42">
            <v>1974.19528074416</v>
          </cell>
          <cell r="R42">
            <v>10222.2970397077</v>
          </cell>
          <cell r="S42">
            <v>4.11388485117138</v>
          </cell>
          <cell r="T42">
            <v>5.7523077917845</v>
          </cell>
          <cell r="U42">
            <v>136.212526593234</v>
          </cell>
          <cell r="V42">
            <v>1.88765001102843</v>
          </cell>
          <cell r="W42">
            <v>16.0845302452078</v>
          </cell>
          <cell r="X42">
            <v>98.707726366103</v>
          </cell>
          <cell r="Y42">
            <v>5.61030283058124</v>
          </cell>
          <cell r="Z42">
            <v>121.235250912921</v>
          </cell>
          <cell r="AA42">
            <v>4.05644053819414</v>
          </cell>
          <cell r="AB42">
            <v>48.0756419197287</v>
          </cell>
          <cell r="AC42">
            <v>43.7802672702897</v>
          </cell>
          <cell r="AD42">
            <v>104.239992271844</v>
          </cell>
          <cell r="AE42">
            <v>54.6033827698832</v>
          </cell>
          <cell r="AF42">
            <v>466.754183574687</v>
          </cell>
          <cell r="AG42">
            <v>0.552543321907192</v>
          </cell>
          <cell r="AH42">
            <v>26.1535933831815</v>
          </cell>
          <cell r="AI42">
            <v>1064.26225374315</v>
          </cell>
          <cell r="AJ42">
            <v>4171.94880289965</v>
          </cell>
          <cell r="AK42">
            <v>3209.31516875728</v>
          </cell>
          <cell r="AL42">
            <v>32851.3884829061</v>
          </cell>
          <cell r="AM42">
            <v>30925.3086355347</v>
          </cell>
        </row>
        <row r="43">
          <cell r="C43">
            <v>0.200116519703437</v>
          </cell>
          <cell r="D43">
            <v>11.6823296883672</v>
          </cell>
        </row>
        <row r="43">
          <cell r="G43">
            <v>69.8871040539079</v>
          </cell>
          <cell r="H43">
            <v>0.3229098541036</v>
          </cell>
          <cell r="I43">
            <v>0.0531258405928665</v>
          </cell>
          <cell r="J43">
            <v>101.987627255841</v>
          </cell>
          <cell r="K43">
            <v>92.0023028748308</v>
          </cell>
          <cell r="L43">
            <v>42.3926417945738</v>
          </cell>
          <cell r="M43">
            <v>19677.004962709</v>
          </cell>
          <cell r="N43">
            <v>1838.86620323624</v>
          </cell>
          <cell r="O43">
            <v>557.371921392064</v>
          </cell>
          <cell r="P43">
            <v>19.1529870155273</v>
          </cell>
          <cell r="Q43">
            <v>585.418440589787</v>
          </cell>
          <cell r="R43">
            <v>779.776440451177</v>
          </cell>
          <cell r="S43">
            <v>0.11429873285488</v>
          </cell>
          <cell r="T43">
            <v>40.6124940440571</v>
          </cell>
          <cell r="U43">
            <v>0.465949758257974</v>
          </cell>
        </row>
        <row r="43">
          <cell r="X43">
            <v>4.00219052063749</v>
          </cell>
          <cell r="Y43">
            <v>0.234101130996169</v>
          </cell>
          <cell r="Z43">
            <v>7.3194821349688</v>
          </cell>
        </row>
        <row r="43">
          <cell r="AC43">
            <v>536.003258237535</v>
          </cell>
          <cell r="AD43">
            <v>0.207259926173028</v>
          </cell>
        </row>
        <row r="43">
          <cell r="AF43">
            <v>38.8205659676535</v>
          </cell>
        </row>
        <row r="43">
          <cell r="AH43">
            <v>1847.90355003962</v>
          </cell>
          <cell r="AI43">
            <v>40067.1395449131</v>
          </cell>
          <cell r="AJ43">
            <v>18103.0411354677</v>
          </cell>
          <cell r="AK43">
            <v>15295.1449838212</v>
          </cell>
          <cell r="AL43">
            <v>72120.8020376122</v>
          </cell>
          <cell r="AM43">
            <v>42691.2136150911</v>
          </cell>
        </row>
        <row r="44">
          <cell r="C44">
            <v>0.200125023640329</v>
          </cell>
          <cell r="D44">
            <v>0.643913762964138</v>
          </cell>
          <cell r="E44">
            <v>0.334859385372942</v>
          </cell>
          <cell r="F44">
            <v>0.111088877654414</v>
          </cell>
          <cell r="G44">
            <v>21.8812747946725</v>
          </cell>
          <cell r="H44">
            <v>1.61481936729809</v>
          </cell>
        </row>
        <row r="44">
          <cell r="J44">
            <v>0.310215600703047</v>
          </cell>
          <cell r="K44">
            <v>0.282246678041383</v>
          </cell>
          <cell r="L44">
            <v>218.53636548743</v>
          </cell>
          <cell r="M44">
            <v>3355.03387809768</v>
          </cell>
          <cell r="N44">
            <v>40575.5729010075</v>
          </cell>
          <cell r="O44">
            <v>2425.98521757315</v>
          </cell>
          <cell r="P44">
            <v>166.218294753861</v>
          </cell>
          <cell r="Q44">
            <v>118.638853798428</v>
          </cell>
          <cell r="R44">
            <v>1205.89573730901</v>
          </cell>
        </row>
        <row r="44">
          <cell r="T44">
            <v>1.30312100693108</v>
          </cell>
          <cell r="U44">
            <v>20.8570361883013</v>
          </cell>
          <cell r="V44">
            <v>3.48488825228396</v>
          </cell>
          <cell r="W44">
            <v>0.907280497454858</v>
          </cell>
          <cell r="X44">
            <v>10.0679277464975</v>
          </cell>
          <cell r="Y44">
            <v>10.7697370611103</v>
          </cell>
          <cell r="Z44">
            <v>207.696112460433</v>
          </cell>
          <cell r="AA44">
            <v>134.188571434036</v>
          </cell>
          <cell r="AB44">
            <v>2.9183039414362</v>
          </cell>
          <cell r="AC44">
            <v>638.37916784791</v>
          </cell>
          <cell r="AD44">
            <v>35.3454251928528</v>
          </cell>
          <cell r="AE44">
            <v>114.590032401294</v>
          </cell>
          <cell r="AF44">
            <v>9280.68160771991</v>
          </cell>
          <cell r="AG44">
            <v>0.555837769052362</v>
          </cell>
          <cell r="AH44">
            <v>5013.64717761997</v>
          </cell>
          <cell r="AI44">
            <v>44851.1992827211</v>
          </cell>
          <cell r="AJ44">
            <v>14481.6446578634</v>
          </cell>
          <cell r="AK44">
            <v>10131.4381048903</v>
          </cell>
          <cell r="AL44">
            <v>142598.665828391</v>
          </cell>
          <cell r="AM44">
            <v>92781.7250726021</v>
          </cell>
        </row>
        <row r="45">
          <cell r="C45">
            <v>6.20083297858045</v>
          </cell>
          <cell r="D45">
            <v>0.183956227390977</v>
          </cell>
        </row>
        <row r="45">
          <cell r="O45">
            <v>17547.4895130384</v>
          </cell>
        </row>
        <row r="45">
          <cell r="X45">
            <v>374.16098014707</v>
          </cell>
        </row>
        <row r="45">
          <cell r="Z45">
            <v>518.527787528042</v>
          </cell>
          <cell r="AA45">
            <v>0.477728717398089</v>
          </cell>
        </row>
        <row r="45">
          <cell r="AC45">
            <v>1124.55159927004</v>
          </cell>
          <cell r="AD45">
            <v>0.516975574242615</v>
          </cell>
        </row>
        <row r="45">
          <cell r="AF45">
            <v>4712.96223289591</v>
          </cell>
        </row>
        <row r="45">
          <cell r="AH45">
            <v>316.138585241309</v>
          </cell>
          <cell r="AI45">
            <v>10007.6048198781</v>
          </cell>
          <cell r="AJ45">
            <v>8921.36159713394</v>
          </cell>
          <cell r="AK45">
            <v>6608.75487327824</v>
          </cell>
          <cell r="AL45">
            <v>39674.3711822802</v>
          </cell>
          <cell r="AM45">
            <v>24412.2072715898</v>
          </cell>
        </row>
        <row r="46">
          <cell r="C46">
            <v>1.40085145966851</v>
          </cell>
        </row>
        <row r="46">
          <cell r="F46">
            <v>0.11108572880763</v>
          </cell>
          <cell r="G46">
            <v>0.774484301153631</v>
          </cell>
          <cell r="H46">
            <v>0.645884717358014</v>
          </cell>
        </row>
        <row r="46">
          <cell r="J46">
            <v>0.930605879429968</v>
          </cell>
        </row>
        <row r="46">
          <cell r="L46">
            <v>0.544715080252456</v>
          </cell>
          <cell r="M46">
            <v>338.892722714578</v>
          </cell>
          <cell r="N46">
            <v>54.7099612434916</v>
          </cell>
          <cell r="O46">
            <v>14.1562175785386</v>
          </cell>
          <cell r="P46">
            <v>204.012752576533</v>
          </cell>
          <cell r="Q46">
            <v>16.4024192207886</v>
          </cell>
          <cell r="R46">
            <v>9.76050124172491</v>
          </cell>
        </row>
        <row r="46">
          <cell r="T46">
            <v>0.651551276495624</v>
          </cell>
          <cell r="U46">
            <v>59.53501834441</v>
          </cell>
          <cell r="V46">
            <v>1.49343858832695</v>
          </cell>
          <cell r="W46">
            <v>0.0907185559404662</v>
          </cell>
          <cell r="X46">
            <v>1.21291639057055</v>
          </cell>
          <cell r="Y46">
            <v>0.585288312873829</v>
          </cell>
          <cell r="Z46">
            <v>19.0324153399516</v>
          </cell>
          <cell r="AA46">
            <v>0.598990644654165</v>
          </cell>
          <cell r="AB46">
            <v>234.152759184386</v>
          </cell>
          <cell r="AC46">
            <v>18.4353209815865</v>
          </cell>
          <cell r="AD46">
            <v>9.22426185774694</v>
          </cell>
          <cell r="AE46">
            <v>0.103324557211952</v>
          </cell>
          <cell r="AF46">
            <v>936.859719149656</v>
          </cell>
          <cell r="AG46">
            <v>0.555752121578</v>
          </cell>
          <cell r="AH46">
            <v>774.786537567655</v>
          </cell>
          <cell r="AI46">
            <v>4870.86992187364</v>
          </cell>
          <cell r="AJ46">
            <v>1069.40477631927</v>
          </cell>
          <cell r="AK46">
            <v>906.582936258819</v>
          </cell>
          <cell r="AL46">
            <v>593.840790449012</v>
          </cell>
          <cell r="AM46">
            <v>6176.63112999724</v>
          </cell>
        </row>
        <row r="47">
          <cell r="C47">
            <v>56.9336659470894</v>
          </cell>
          <cell r="D47">
            <v>18.5813796602733</v>
          </cell>
          <cell r="E47">
            <v>2102.18846854805</v>
          </cell>
          <cell r="F47">
            <v>257.378527858938</v>
          </cell>
          <cell r="G47">
            <v>1460.34765584527</v>
          </cell>
          <cell r="H47">
            <v>725.362200934967</v>
          </cell>
          <cell r="I47">
            <v>0.743762120427721</v>
          </cell>
          <cell r="J47">
            <v>626.705187724677</v>
          </cell>
          <cell r="K47">
            <v>1029.82912867034</v>
          </cell>
          <cell r="L47">
            <v>702.726756365824</v>
          </cell>
          <cell r="M47">
            <v>1955.84505098051</v>
          </cell>
          <cell r="N47">
            <v>4670.65434542159</v>
          </cell>
          <cell r="O47">
            <v>1657.81330853817</v>
          </cell>
          <cell r="P47">
            <v>61.9245299534963</v>
          </cell>
          <cell r="Q47">
            <v>31224.0553731689</v>
          </cell>
          <cell r="R47">
            <v>2035.86697097988</v>
          </cell>
          <cell r="S47">
            <v>83.5526388716276</v>
          </cell>
          <cell r="T47">
            <v>227.822621770643</v>
          </cell>
          <cell r="U47">
            <v>295.196683580462</v>
          </cell>
          <cell r="V47">
            <v>79.3469738999521</v>
          </cell>
          <cell r="W47">
            <v>23.765839110169</v>
          </cell>
          <cell r="X47">
            <v>185.805815887599</v>
          </cell>
          <cell r="Y47">
            <v>50.0987215589663</v>
          </cell>
          <cell r="Z47">
            <v>318.512515519383</v>
          </cell>
          <cell r="AA47">
            <v>612.223045310966</v>
          </cell>
          <cell r="AB47">
            <v>110.880616327854</v>
          </cell>
          <cell r="AC47">
            <v>466.533465861793</v>
          </cell>
          <cell r="AD47">
            <v>285.513712251809</v>
          </cell>
          <cell r="AE47">
            <v>419.176767279297</v>
          </cell>
          <cell r="AF47">
            <v>4513.29945149212</v>
          </cell>
          <cell r="AG47">
            <v>5.66782084924085</v>
          </cell>
          <cell r="AH47">
            <v>720.88531991388</v>
          </cell>
          <cell r="AI47">
            <v>4367.72429889689</v>
          </cell>
          <cell r="AJ47">
            <v>8367.99162885324</v>
          </cell>
          <cell r="AK47">
            <v>14745.3797998018</v>
          </cell>
          <cell r="AL47">
            <v>161900.554924929</v>
          </cell>
          <cell r="AM47">
            <v>39980.371947333</v>
          </cell>
        </row>
        <row r="48">
          <cell r="C48">
            <v>45.4424555539216</v>
          </cell>
          <cell r="D48">
            <v>14.0684754485062</v>
          </cell>
          <cell r="E48">
            <v>117.753183774109</v>
          </cell>
          <cell r="F48">
            <v>34.2179380799088</v>
          </cell>
          <cell r="G48">
            <v>255.377592054812</v>
          </cell>
          <cell r="H48">
            <v>182.644326277728</v>
          </cell>
          <cell r="I48">
            <v>4.35590274962838</v>
          </cell>
          <cell r="J48">
            <v>236.707666015648</v>
          </cell>
          <cell r="K48">
            <v>270.75841345267</v>
          </cell>
          <cell r="L48">
            <v>401.783251527857</v>
          </cell>
          <cell r="M48">
            <v>353.989056093834</v>
          </cell>
          <cell r="N48">
            <v>373.261027837682</v>
          </cell>
          <cell r="O48">
            <v>51.8886300502573</v>
          </cell>
          <cell r="P48">
            <v>8.84654747378949</v>
          </cell>
          <cell r="Q48">
            <v>761.015780044092</v>
          </cell>
          <cell r="R48">
            <v>261.500507325214</v>
          </cell>
          <cell r="S48">
            <v>208.804433566846</v>
          </cell>
          <cell r="T48">
            <v>229.63728309561</v>
          </cell>
          <cell r="U48">
            <v>365.182978638215</v>
          </cell>
          <cell r="V48">
            <v>123.573024166193</v>
          </cell>
          <cell r="W48">
            <v>2690.20776450071</v>
          </cell>
          <cell r="X48">
            <v>459.671326674245</v>
          </cell>
          <cell r="Y48">
            <v>170.379771076506</v>
          </cell>
          <cell r="Z48">
            <v>626.213295437473</v>
          </cell>
          <cell r="AA48">
            <v>710.615990535483</v>
          </cell>
          <cell r="AB48">
            <v>219.807627269482</v>
          </cell>
          <cell r="AC48">
            <v>101.961394640174</v>
          </cell>
          <cell r="AD48">
            <v>314.462204518155</v>
          </cell>
          <cell r="AE48">
            <v>11.8469318451598</v>
          </cell>
        </row>
        <row r="48">
          <cell r="AH48">
            <v>42070.0868032779</v>
          </cell>
          <cell r="AI48">
            <v>59987.3328130604</v>
          </cell>
        </row>
        <row r="49">
          <cell r="C49">
            <v>62.1372368627422</v>
          </cell>
          <cell r="D49">
            <v>33.207374976914</v>
          </cell>
          <cell r="E49">
            <v>618.861745093053</v>
          </cell>
          <cell r="F49">
            <v>288.263349053667</v>
          </cell>
          <cell r="G49">
            <v>846.083297525376</v>
          </cell>
          <cell r="H49">
            <v>580.792332081689</v>
          </cell>
          <cell r="I49">
            <v>0.478132985572691</v>
          </cell>
          <cell r="J49">
            <v>1038.84332390303</v>
          </cell>
          <cell r="K49">
            <v>1410.01158734608</v>
          </cell>
          <cell r="L49">
            <v>703.203098134204</v>
          </cell>
          <cell r="M49">
            <v>1115.94228688433</v>
          </cell>
          <cell r="N49">
            <v>1473.12315965273</v>
          </cell>
          <cell r="O49">
            <v>484.502924604838</v>
          </cell>
          <cell r="P49">
            <v>20.9284837301918</v>
          </cell>
          <cell r="Q49">
            <v>4151.18252383658</v>
          </cell>
          <cell r="R49">
            <v>517.612638236637</v>
          </cell>
          <cell r="S49">
            <v>38.8617994069448</v>
          </cell>
          <cell r="T49">
            <v>446.960988774045</v>
          </cell>
          <cell r="U49">
            <v>811.425277196217</v>
          </cell>
          <cell r="V49">
            <v>108.121853679183</v>
          </cell>
          <cell r="W49">
            <v>84.8173761080901</v>
          </cell>
          <cell r="X49">
            <v>637.000666752947</v>
          </cell>
          <cell r="Y49">
            <v>209.763088610986</v>
          </cell>
          <cell r="Z49">
            <v>456.031870428582</v>
          </cell>
          <cell r="AA49">
            <v>1653.36266418758</v>
          </cell>
          <cell r="AB49">
            <v>668.72613753852</v>
          </cell>
          <cell r="AC49">
            <v>161.355774080836</v>
          </cell>
          <cell r="AD49">
            <v>1069.03541310899</v>
          </cell>
          <cell r="AE49">
            <v>50.834996610356</v>
          </cell>
          <cell r="AF49">
            <v>5798.24862965137</v>
          </cell>
        </row>
        <row r="49">
          <cell r="AJ49">
            <v>785.391495451962</v>
          </cell>
          <cell r="AK49">
            <v>1127.90617146523</v>
          </cell>
        </row>
        <row r="49">
          <cell r="AM49">
            <v>21850.9244736393</v>
          </cell>
        </row>
        <row r="50">
          <cell r="C50">
            <v>3.88818908134425</v>
          </cell>
          <cell r="D50">
            <v>5.14731669515732</v>
          </cell>
          <cell r="E50">
            <v>210.090016192933</v>
          </cell>
          <cell r="F50">
            <v>59.5111485945535</v>
          </cell>
          <cell r="G50">
            <v>97.3039146852701</v>
          </cell>
          <cell r="H50">
            <v>185.357195600561</v>
          </cell>
          <cell r="I50">
            <v>0.21246364073066</v>
          </cell>
          <cell r="J50">
            <v>69.6913052984194</v>
          </cell>
          <cell r="K50">
            <v>32.7118417631554</v>
          </cell>
          <cell r="L50">
            <v>58.334147591819</v>
          </cell>
          <cell r="M50">
            <v>166.200228905318</v>
          </cell>
          <cell r="N50">
            <v>154.992877514102</v>
          </cell>
          <cell r="O50">
            <v>37.1399747076106</v>
          </cell>
          <cell r="P50">
            <v>4.89191014870125</v>
          </cell>
          <cell r="Q50">
            <v>226.631001434148</v>
          </cell>
          <cell r="R50">
            <v>215.128280530791</v>
          </cell>
          <cell r="S50">
            <v>7.1918107293784</v>
          </cell>
          <cell r="T50">
            <v>273.576826271763</v>
          </cell>
          <cell r="U50">
            <v>200.577481926626</v>
          </cell>
          <cell r="V50">
            <v>69.1411263864675</v>
          </cell>
          <cell r="W50">
            <v>10.3777592821738</v>
          </cell>
          <cell r="X50">
            <v>167.92586775991</v>
          </cell>
          <cell r="Y50">
            <v>122.086143984143</v>
          </cell>
          <cell r="Z50">
            <v>594.973293969976</v>
          </cell>
          <cell r="AA50">
            <v>474.489728772108</v>
          </cell>
          <cell r="AB50">
            <v>309.075766671697</v>
          </cell>
          <cell r="AC50">
            <v>34.6847689741205</v>
          </cell>
          <cell r="AD50">
            <v>785.61180123145</v>
          </cell>
          <cell r="AE50">
            <v>76.0181921503406</v>
          </cell>
          <cell r="AF50">
            <v>1560.06022982466</v>
          </cell>
          <cell r="AG50">
            <v>929.343288487536</v>
          </cell>
        </row>
        <row r="50">
          <cell r="AJ50">
            <v>3975.06260337473</v>
          </cell>
          <cell r="AK50">
            <v>4910.38032372843</v>
          </cell>
          <cell r="AL50">
            <v>1879.73516692727</v>
          </cell>
        </row>
        <row r="51">
          <cell r="C51">
            <v>389.480377928308</v>
          </cell>
          <cell r="D51">
            <v>29.528642886968</v>
          </cell>
          <cell r="E51">
            <v>4051.19570900458</v>
          </cell>
          <cell r="F51">
            <v>921.18482366445</v>
          </cell>
          <cell r="G51">
            <v>3257.60971265789</v>
          </cell>
          <cell r="H51">
            <v>1354.45299867059</v>
          </cell>
          <cell r="I51">
            <v>23.0567791185753</v>
          </cell>
          <cell r="J51">
            <v>899.103189361771</v>
          </cell>
          <cell r="K51">
            <v>1215.08906169593</v>
          </cell>
          <cell r="L51">
            <v>1686.37927993651</v>
          </cell>
          <cell r="M51">
            <v>5047.33773956037</v>
          </cell>
          <cell r="N51">
            <v>7519.72833808974</v>
          </cell>
          <cell r="O51">
            <v>2172.11373488201</v>
          </cell>
          <cell r="P51">
            <v>121.592914147791</v>
          </cell>
          <cell r="Q51">
            <v>10093.8050454817</v>
          </cell>
          <cell r="R51">
            <v>7203.17561080816</v>
          </cell>
          <cell r="S51">
            <v>61.7242610893089</v>
          </cell>
          <cell r="T51">
            <v>147.373012672606</v>
          </cell>
          <cell r="U51">
            <v>718.557792675633</v>
          </cell>
          <cell r="V51">
            <v>152.58737194367</v>
          </cell>
          <cell r="W51">
            <v>52.7440493469235</v>
          </cell>
          <cell r="X51">
            <v>1713.57315119892</v>
          </cell>
          <cell r="Y51">
            <v>79.6203804271804</v>
          </cell>
          <cell r="Z51">
            <v>380.489037862705</v>
          </cell>
          <cell r="AA51">
            <v>1058.10455415569</v>
          </cell>
          <cell r="AB51">
            <v>2005.74535082726</v>
          </cell>
          <cell r="AC51">
            <v>828.335365860983</v>
          </cell>
          <cell r="AD51">
            <v>2769.99133918628</v>
          </cell>
          <cell r="AE51">
            <v>808.349106357135</v>
          </cell>
          <cell r="AF51">
            <v>47440.9615381424</v>
          </cell>
          <cell r="AG51">
            <v>2.67033605363153</v>
          </cell>
          <cell r="AH51">
            <v>354.323991975216</v>
          </cell>
          <cell r="AI51">
            <v>5218.54722230524</v>
          </cell>
          <cell r="AJ51">
            <v>4000.36604647588</v>
          </cell>
          <cell r="AK51">
            <v>3716.7472615557</v>
          </cell>
          <cell r="AL51">
            <v>5743.44152298068</v>
          </cell>
          <cell r="AM51">
            <v>52728.0784183777</v>
          </cell>
        </row>
        <row r="52">
          <cell r="C52">
            <v>410.387597064402</v>
          </cell>
          <cell r="D52">
            <v>87.9325524432131</v>
          </cell>
          <cell r="E52">
            <v>413.696388017108</v>
          </cell>
          <cell r="F52">
            <v>495.226075124124</v>
          </cell>
          <cell r="G52">
            <v>1005.74566448638</v>
          </cell>
          <cell r="H52">
            <v>481.324092079693</v>
          </cell>
          <cell r="I52">
            <v>3.34686410311634</v>
          </cell>
          <cell r="J52">
            <v>634.890579222428</v>
          </cell>
          <cell r="K52">
            <v>412.769573098829</v>
          </cell>
          <cell r="L52">
            <v>677.82307057339</v>
          </cell>
          <cell r="M52">
            <v>1314.4052334242</v>
          </cell>
          <cell r="N52">
            <v>1205.87576514713</v>
          </cell>
          <cell r="O52">
            <v>402.249991721237</v>
          </cell>
          <cell r="P52">
            <v>37.4151932143195</v>
          </cell>
          <cell r="Q52">
            <v>1969.40924288314</v>
          </cell>
          <cell r="R52">
            <v>1232.99774517583</v>
          </cell>
          <cell r="S52">
            <v>48.2279046408089</v>
          </cell>
          <cell r="T52">
            <v>91.1870694099955</v>
          </cell>
          <cell r="U52">
            <v>2700.19158830121</v>
          </cell>
          <cell r="V52">
            <v>1920.40333353255</v>
          </cell>
          <cell r="W52">
            <v>3058.45381100132</v>
          </cell>
          <cell r="X52">
            <v>2528.0982398072</v>
          </cell>
          <cell r="Y52">
            <v>681.691172792701</v>
          </cell>
          <cell r="Z52">
            <v>95.3395405631508</v>
          </cell>
          <cell r="AA52">
            <v>639.527803238375</v>
          </cell>
          <cell r="AB52">
            <v>516.587930410815</v>
          </cell>
          <cell r="AC52">
            <v>1191.8873921031</v>
          </cell>
          <cell r="AD52">
            <v>1070.36142403183</v>
          </cell>
          <cell r="AE52">
            <v>1264.20831022196</v>
          </cell>
          <cell r="AF52">
            <v>9995.22550508226</v>
          </cell>
        </row>
        <row r="52">
          <cell r="AJ52">
            <v>7943.69576681606</v>
          </cell>
          <cell r="AK52">
            <v>9289.51032889807</v>
          </cell>
          <cell r="AL52">
            <v>3033.54110771542</v>
          </cell>
          <cell r="AM52">
            <v>5794.02320668329</v>
          </cell>
        </row>
        <row r="53">
          <cell r="C53">
            <v>2.59247836594163</v>
          </cell>
          <cell r="D53">
            <v>16.1777466965758</v>
          </cell>
          <cell r="E53">
            <v>114.11228086087</v>
          </cell>
          <cell r="F53">
            <v>74.3230457244036</v>
          </cell>
          <cell r="G53">
            <v>249.61598247862</v>
          </cell>
          <cell r="H53">
            <v>126.291901741116</v>
          </cell>
          <cell r="I53">
            <v>1.11544195419452</v>
          </cell>
          <cell r="J53">
            <v>81.2737641271376</v>
          </cell>
          <cell r="K53">
            <v>107.120009226869</v>
          </cell>
          <cell r="L53">
            <v>142.602715199859</v>
          </cell>
          <cell r="M53">
            <v>317.942670699466</v>
          </cell>
          <cell r="N53">
            <v>301.438002981031</v>
          </cell>
          <cell r="O53">
            <v>63.0716840691322</v>
          </cell>
          <cell r="P53">
            <v>6.63922172138786</v>
          </cell>
          <cell r="Q53">
            <v>595.204987216756</v>
          </cell>
          <cell r="R53">
            <v>368.521835690011</v>
          </cell>
          <cell r="S53">
            <v>43.6095397370863</v>
          </cell>
          <cell r="T53">
            <v>18.6230970541508</v>
          </cell>
          <cell r="U53">
            <v>1538.74603159877</v>
          </cell>
          <cell r="V53">
            <v>483.421855920427</v>
          </cell>
          <cell r="W53">
            <v>266.497668690243</v>
          </cell>
          <cell r="X53">
            <v>490.802788025468</v>
          </cell>
          <cell r="Y53">
            <v>394.469978403183</v>
          </cell>
          <cell r="Z53">
            <v>38.6174359822392</v>
          </cell>
          <cell r="AA53">
            <v>851.669486522114</v>
          </cell>
          <cell r="AB53">
            <v>266.18695848</v>
          </cell>
          <cell r="AC53">
            <v>263.245287334001</v>
          </cell>
          <cell r="AD53">
            <v>714.165872140972</v>
          </cell>
          <cell r="AE53">
            <v>235.60464720735</v>
          </cell>
          <cell r="AF53">
            <v>59412.898825475</v>
          </cell>
          <cell r="AG53">
            <v>20.8857886666649</v>
          </cell>
        </row>
        <row r="53">
          <cell r="AJ53">
            <v>16439.2829991259</v>
          </cell>
          <cell r="AK53">
            <v>19926.283898094</v>
          </cell>
        </row>
        <row r="53">
          <cell r="AM53">
            <v>4363.35697371508</v>
          </cell>
        </row>
        <row r="54">
          <cell r="C54">
            <v>409.117649624092</v>
          </cell>
          <cell r="D54">
            <v>579.29509146633</v>
          </cell>
          <cell r="E54">
            <v>1738.22602998892</v>
          </cell>
          <cell r="F54">
            <v>428.754447620772</v>
          </cell>
          <cell r="G54">
            <v>1876.89086681289</v>
          </cell>
          <cell r="H54">
            <v>761.606238257063</v>
          </cell>
          <cell r="I54">
            <v>19.1788638909614</v>
          </cell>
          <cell r="J54">
            <v>917.631997188053</v>
          </cell>
          <cell r="K54">
            <v>900.160709261085</v>
          </cell>
          <cell r="L54">
            <v>1017.4886661406</v>
          </cell>
          <cell r="M54">
            <v>1788.42211674535</v>
          </cell>
          <cell r="N54">
            <v>2088.96861815251</v>
          </cell>
          <cell r="O54">
            <v>652.487958484987</v>
          </cell>
          <cell r="P54">
            <v>33.4402931574194</v>
          </cell>
          <cell r="Q54">
            <v>5067.43859970565</v>
          </cell>
          <cell r="R54">
            <v>5810.66825578329</v>
          </cell>
          <cell r="S54">
            <v>87.3375092574138</v>
          </cell>
          <cell r="T54">
            <v>298.73099868233</v>
          </cell>
          <cell r="U54">
            <v>2490.05437787205</v>
          </cell>
          <cell r="V54">
            <v>622.632815527451</v>
          </cell>
          <cell r="W54">
            <v>106.048590839365</v>
          </cell>
          <cell r="X54">
            <v>2574.55321400505</v>
          </cell>
          <cell r="Y54">
            <v>424.867319611198</v>
          </cell>
          <cell r="Z54">
            <v>992.005643320023</v>
          </cell>
          <cell r="AA54">
            <v>875.663503067774</v>
          </cell>
          <cell r="AB54">
            <v>610.397212786108</v>
          </cell>
          <cell r="AC54">
            <v>424.614758308238</v>
          </cell>
          <cell r="AD54">
            <v>1245.59991978307</v>
          </cell>
          <cell r="AE54">
            <v>543.845079027598</v>
          </cell>
          <cell r="AF54">
            <v>15269.0578356767</v>
          </cell>
          <cell r="AG54">
            <v>2.67767127023719</v>
          </cell>
          <cell r="AH54">
            <v>49.2159933572536</v>
          </cell>
          <cell r="AI54">
            <v>651.053744406697</v>
          </cell>
          <cell r="AJ54">
            <v>6741.70071355902</v>
          </cell>
          <cell r="AK54">
            <v>6137.64731845457</v>
          </cell>
          <cell r="AL54">
            <v>4969.63866345495</v>
          </cell>
          <cell r="AM54">
            <v>15995.8523050473</v>
          </cell>
        </row>
        <row r="55">
          <cell r="C55">
            <v>2.40664276542861</v>
          </cell>
          <cell r="D55">
            <v>10.3072923879917</v>
          </cell>
          <cell r="E55">
            <v>100.826533690011</v>
          </cell>
          <cell r="F55">
            <v>61.6526612054373</v>
          </cell>
          <cell r="G55">
            <v>197.563529500111</v>
          </cell>
          <cell r="H55">
            <v>342.30551014706</v>
          </cell>
          <cell r="I55">
            <v>1.1689003307634</v>
          </cell>
          <cell r="J55">
            <v>67.8167866335543</v>
          </cell>
          <cell r="K55">
            <v>82.0219268205141</v>
          </cell>
          <cell r="L55">
            <v>224.9982985258</v>
          </cell>
          <cell r="M55">
            <v>439.058287938698</v>
          </cell>
          <cell r="N55">
            <v>455.108607965882</v>
          </cell>
          <cell r="O55">
            <v>98.6282529749127</v>
          </cell>
          <cell r="P55">
            <v>7.7779512538584</v>
          </cell>
          <cell r="Q55">
            <v>740.259802399592</v>
          </cell>
          <cell r="R55">
            <v>1290.62342309777</v>
          </cell>
          <cell r="S55">
            <v>15.5563756708835</v>
          </cell>
          <cell r="T55">
            <v>67.9924908148762</v>
          </cell>
          <cell r="U55">
            <v>1471.30496157392</v>
          </cell>
          <cell r="V55">
            <v>664.600001074701</v>
          </cell>
          <cell r="W55">
            <v>55.8052530873758</v>
          </cell>
          <cell r="X55">
            <v>272.105223537242</v>
          </cell>
          <cell r="Y55">
            <v>2732.00916299305</v>
          </cell>
          <cell r="Z55">
            <v>469.947843283074</v>
          </cell>
          <cell r="AA55">
            <v>981.179277529636</v>
          </cell>
          <cell r="AB55">
            <v>266.749153008704</v>
          </cell>
          <cell r="AC55">
            <v>438.046514426381</v>
          </cell>
          <cell r="AD55">
            <v>574.410111362029</v>
          </cell>
          <cell r="AE55">
            <v>350.852719250221</v>
          </cell>
          <cell r="AF55">
            <v>8423.93228890939</v>
          </cell>
        </row>
        <row r="55">
          <cell r="AJ55">
            <v>4691.06565294456</v>
          </cell>
          <cell r="AK55">
            <v>5866.84571517158</v>
          </cell>
          <cell r="AL55">
            <v>4607.80076743732</v>
          </cell>
          <cell r="AM55">
            <v>1427.09969459283</v>
          </cell>
        </row>
        <row r="56">
          <cell r="AE56">
            <v>852.351170856691</v>
          </cell>
          <cell r="AF56">
            <v>581.151443376716</v>
          </cell>
          <cell r="AG56">
            <v>33548.8281602615</v>
          </cell>
        </row>
        <row r="57">
          <cell r="C57">
            <v>1.70749955214697</v>
          </cell>
          <cell r="D57">
            <v>0.46030676905801</v>
          </cell>
          <cell r="E57">
            <v>428.288542085954</v>
          </cell>
          <cell r="F57">
            <v>163.107305228894</v>
          </cell>
          <cell r="G57">
            <v>187.334352150696</v>
          </cell>
          <cell r="H57">
            <v>3273.0187561471</v>
          </cell>
          <cell r="I57">
            <v>2.44427128123</v>
          </cell>
          <cell r="J57">
            <v>1098.21737014213</v>
          </cell>
          <cell r="K57">
            <v>187.256777027712</v>
          </cell>
          <cell r="L57">
            <v>533.710517080323</v>
          </cell>
          <cell r="M57">
            <v>3490.87610507539</v>
          </cell>
          <cell r="N57">
            <v>10092.1519317298</v>
          </cell>
          <cell r="O57">
            <v>1678.29738762463</v>
          </cell>
          <cell r="P57">
            <v>140.081083717098</v>
          </cell>
          <cell r="Q57">
            <v>3326.52026444067</v>
          </cell>
          <cell r="R57">
            <v>319.617280196373</v>
          </cell>
          <cell r="S57">
            <v>35.5939518571973</v>
          </cell>
          <cell r="T57">
            <v>1.08937188916785</v>
          </cell>
          <cell r="U57">
            <v>106.410418761697</v>
          </cell>
          <cell r="V57">
            <v>15.2268850877986</v>
          </cell>
        </row>
        <row r="57">
          <cell r="X57">
            <v>73.5842506020696</v>
          </cell>
          <cell r="Y57">
            <v>333.203434654726</v>
          </cell>
          <cell r="Z57">
            <v>4.45283266462669</v>
          </cell>
        </row>
        <row r="57">
          <cell r="AB57">
            <v>5.61963140337022</v>
          </cell>
          <cell r="AC57">
            <v>55.3965499153767</v>
          </cell>
          <cell r="AD57">
            <v>10.7766792386229</v>
          </cell>
          <cell r="AE57">
            <v>67.8797454245744</v>
          </cell>
          <cell r="AF57">
            <v>7425.25430671129</v>
          </cell>
          <cell r="AG57">
            <v>24339.9499906314</v>
          </cell>
        </row>
        <row r="57">
          <cell r="AJ57">
            <v>9149.79679924005</v>
          </cell>
          <cell r="AK57">
            <v>5144.21548389075</v>
          </cell>
          <cell r="AL57">
            <v>2132.05108505742</v>
          </cell>
          <cell r="AM57">
            <v>1115.54829601725</v>
          </cell>
        </row>
        <row r="58">
          <cell r="H58">
            <v>0.633966744906081</v>
          </cell>
        </row>
        <row r="58">
          <cell r="Q58">
            <v>0.23141046311623</v>
          </cell>
        </row>
        <row r="58">
          <cell r="T58">
            <v>0.108162804283971</v>
          </cell>
          <cell r="U58">
            <v>0.903711990191293</v>
          </cell>
          <cell r="V58">
            <v>0.881926919575009</v>
          </cell>
          <cell r="W58">
            <v>0.0881029748790066</v>
          </cell>
          <cell r="X58">
            <v>1.42662000110046</v>
          </cell>
          <cell r="Y58">
            <v>0.810263646096903</v>
          </cell>
          <cell r="Z58">
            <v>0.205595959008706</v>
          </cell>
          <cell r="AA58">
            <v>0.464770307199287</v>
          </cell>
          <cell r="AB58">
            <v>641.997935686519</v>
          </cell>
        </row>
        <row r="58">
          <cell r="AD58">
            <v>1.61903967630492</v>
          </cell>
          <cell r="AE58">
            <v>0.102549153732804</v>
          </cell>
          <cell r="AF58">
            <v>9974.01831539875</v>
          </cell>
          <cell r="AG58">
            <v>28655.9559170448</v>
          </cell>
        </row>
        <row r="58">
          <cell r="AJ58">
            <v>3911.56029980045</v>
          </cell>
          <cell r="AK58">
            <v>3168.05766149487</v>
          </cell>
          <cell r="AL58">
            <v>197.612514232766</v>
          </cell>
          <cell r="AM58">
            <v>1263.63693569252</v>
          </cell>
        </row>
        <row r="59">
          <cell r="C59">
            <v>160.461090371511</v>
          </cell>
          <cell r="D59">
            <v>67.5985228510441</v>
          </cell>
          <cell r="E59">
            <v>2873.54214759773</v>
          </cell>
          <cell r="F59">
            <v>467.116116105308</v>
          </cell>
          <cell r="G59">
            <v>2074.91173230009</v>
          </cell>
          <cell r="H59">
            <v>2331.01211098521</v>
          </cell>
          <cell r="I59">
            <v>14.9808480690503</v>
          </cell>
          <cell r="J59">
            <v>1256.7636518588</v>
          </cell>
          <cell r="K59">
            <v>1043.94338913251</v>
          </cell>
          <cell r="L59">
            <v>1517.65571500887</v>
          </cell>
          <cell r="M59">
            <v>4181.8598161742</v>
          </cell>
          <cell r="N59">
            <v>5911.02604594606</v>
          </cell>
          <cell r="O59">
            <v>1461.08304263407</v>
          </cell>
          <cell r="P59">
            <v>80.3094404937094</v>
          </cell>
          <cell r="Q59">
            <v>6079.99126241597</v>
          </cell>
          <cell r="R59">
            <v>8778.57988061541</v>
          </cell>
          <cell r="S59">
            <v>141.575689400492</v>
          </cell>
          <cell r="T59">
            <v>704.693972055329</v>
          </cell>
          <cell r="U59">
            <v>4077.06521521053</v>
          </cell>
          <cell r="V59">
            <v>3833.33677725831</v>
          </cell>
          <cell r="W59">
            <v>1057.28370932641</v>
          </cell>
          <cell r="X59">
            <v>6446.30906906338</v>
          </cell>
          <cell r="Y59">
            <v>2421.01634050417</v>
          </cell>
          <cell r="Z59">
            <v>2447.94729636139</v>
          </cell>
          <cell r="AA59">
            <v>3418.17952622938</v>
          </cell>
          <cell r="AB59">
            <v>1808.84903446154</v>
          </cell>
          <cell r="AC59">
            <v>2892.27462619739</v>
          </cell>
          <cell r="AD59">
            <v>1705.45052062753</v>
          </cell>
          <cell r="AE59">
            <v>887.698401869614</v>
          </cell>
          <cell r="AF59">
            <v>5841.45107186228</v>
          </cell>
        </row>
        <row r="59">
          <cell r="AH59">
            <v>514.06139199067</v>
          </cell>
          <cell r="AI59">
            <v>2891.66938202736</v>
          </cell>
          <cell r="AJ59">
            <v>7273.72055660942</v>
          </cell>
          <cell r="AK59">
            <v>8860.09435580473</v>
          </cell>
          <cell r="AL59">
            <v>253.334246666897</v>
          </cell>
          <cell r="AM59">
            <v>50455.04210894</v>
          </cell>
        </row>
        <row r="60">
          <cell r="C60">
            <v>2.00005836278337</v>
          </cell>
          <cell r="D60">
            <v>0.459880323210835</v>
          </cell>
          <cell r="E60">
            <v>12.1643459266356</v>
          </cell>
          <cell r="F60">
            <v>4.55010139402465</v>
          </cell>
          <cell r="G60">
            <v>14.8601177850055</v>
          </cell>
          <cell r="H60">
            <v>7.24966536873731</v>
          </cell>
          <cell r="I60">
            <v>0.0531243209577737</v>
          </cell>
          <cell r="J60">
            <v>5.82303229861047</v>
          </cell>
          <cell r="K60">
            <v>4.79080472529764</v>
          </cell>
          <cell r="L60">
            <v>8.15177825325123</v>
          </cell>
          <cell r="M60">
            <v>22.6782557932303</v>
          </cell>
          <cell r="N60">
            <v>31.4890985004263</v>
          </cell>
          <cell r="O60">
            <v>8.39094286706075</v>
          </cell>
          <cell r="P60">
            <v>0.295866462949122</v>
          </cell>
          <cell r="Q60">
            <v>36.9534318896703</v>
          </cell>
          <cell r="R60">
            <v>56.5173159983971</v>
          </cell>
          <cell r="S60">
            <v>0.342830515142943</v>
          </cell>
          <cell r="T60">
            <v>5.53550402723446</v>
          </cell>
          <cell r="U60">
            <v>103.99651873005</v>
          </cell>
          <cell r="V60">
            <v>22.0599327848358</v>
          </cell>
          <cell r="W60">
            <v>32.0900248598235</v>
          </cell>
          <cell r="X60">
            <v>28.1917438943739</v>
          </cell>
          <cell r="Y60">
            <v>159.564583433764</v>
          </cell>
          <cell r="Z60">
            <v>63.1346704166377</v>
          </cell>
          <cell r="AA60">
            <v>95.1228098542219</v>
          </cell>
          <cell r="AB60">
            <v>589.789994862671</v>
          </cell>
          <cell r="AC60">
            <v>83.2264108323316</v>
          </cell>
          <cell r="AD60">
            <v>787.244658604107</v>
          </cell>
          <cell r="AE60">
            <v>103.951994153429</v>
          </cell>
          <cell r="AF60">
            <v>61047.1793886502</v>
          </cell>
        </row>
        <row r="60">
          <cell r="AJ60">
            <v>4378.45014180285</v>
          </cell>
          <cell r="AK60">
            <v>3816.61056500406</v>
          </cell>
          <cell r="AL60">
            <v>1637.1461173494</v>
          </cell>
          <cell r="AM60">
            <v>16603.9536086973</v>
          </cell>
        </row>
        <row r="61">
          <cell r="C61">
            <v>61.7817830625804</v>
          </cell>
          <cell r="D61">
            <v>34.844592296283</v>
          </cell>
          <cell r="E61">
            <v>457.431306403434</v>
          </cell>
          <cell r="F61">
            <v>185.395574032291</v>
          </cell>
          <cell r="G61">
            <v>468.234972755396</v>
          </cell>
          <cell r="H61">
            <v>265.39657704454</v>
          </cell>
          <cell r="I61">
            <v>3.4527343465856</v>
          </cell>
          <cell r="J61">
            <v>145.521468384654</v>
          </cell>
          <cell r="K61">
            <v>321.339161741663</v>
          </cell>
          <cell r="L61">
            <v>386.543399481086</v>
          </cell>
          <cell r="M61">
            <v>1197.2884845046</v>
          </cell>
          <cell r="N61">
            <v>688.342450188495</v>
          </cell>
          <cell r="O61">
            <v>97.9808208258946</v>
          </cell>
          <cell r="P61">
            <v>12.1790572157229</v>
          </cell>
          <cell r="Q61">
            <v>1009.42428565547</v>
          </cell>
          <cell r="R61">
            <v>566.859882242974</v>
          </cell>
          <cell r="S61">
            <v>27.6364155247009</v>
          </cell>
          <cell r="T61">
            <v>119.741282791956</v>
          </cell>
          <cell r="U61">
            <v>535.55571526489</v>
          </cell>
          <cell r="V61">
            <v>392.028814031386</v>
          </cell>
          <cell r="W61">
            <v>234.633206311175</v>
          </cell>
          <cell r="X61">
            <v>232.927587742897</v>
          </cell>
          <cell r="Y61">
            <v>155.69027236259</v>
          </cell>
          <cell r="Z61">
            <v>97.5103787143198</v>
          </cell>
          <cell r="AA61">
            <v>524.849165384406</v>
          </cell>
          <cell r="AB61">
            <v>206.585710093927</v>
          </cell>
          <cell r="AC61">
            <v>234.52132220275</v>
          </cell>
          <cell r="AD61">
            <v>419.448372741091</v>
          </cell>
          <cell r="AE61">
            <v>97.1478665081581</v>
          </cell>
          <cell r="AF61">
            <v>4429.68850100209</v>
          </cell>
        </row>
        <row r="61">
          <cell r="AJ61">
            <v>2650.66317258969</v>
          </cell>
          <cell r="AK61">
            <v>2340.47810375689</v>
          </cell>
          <cell r="AL61">
            <v>1912.80008328553</v>
          </cell>
          <cell r="AM61">
            <v>446.487108436486</v>
          </cell>
        </row>
        <row r="62">
          <cell r="C62">
            <v>632.477370805339</v>
          </cell>
          <cell r="D62">
            <v>439.42252044326</v>
          </cell>
          <cell r="E62">
            <v>13791.2724406202</v>
          </cell>
          <cell r="F62">
            <v>4257.16999510932</v>
          </cell>
          <cell r="G62">
            <v>13968.1059757049</v>
          </cell>
          <cell r="H62">
            <v>7223.58107122053</v>
          </cell>
          <cell r="I62">
            <v>67.0448620870083</v>
          </cell>
          <cell r="J62">
            <v>6594.51639148784</v>
          </cell>
          <cell r="K62">
            <v>6223.65168253285</v>
          </cell>
          <cell r="L62">
            <v>10137.0574949347</v>
          </cell>
          <cell r="M62">
            <v>22801.6919723341</v>
          </cell>
          <cell r="N62">
            <v>37482.7595179453</v>
          </cell>
          <cell r="O62">
            <v>11791.2662491588</v>
          </cell>
          <cell r="P62">
            <v>709.765711754072</v>
          </cell>
          <cell r="Q62">
            <v>38067.0394808679</v>
          </cell>
          <cell r="R62">
            <v>38635.4166035725</v>
          </cell>
          <cell r="S62">
            <v>604.52893113323</v>
          </cell>
          <cell r="T62">
            <v>2756.90495318943</v>
          </cell>
          <cell r="U62">
            <v>32592.1808103182</v>
          </cell>
          <cell r="V62">
            <v>10980.9410487515</v>
          </cell>
          <cell r="W62">
            <v>1248.2012773919</v>
          </cell>
          <cell r="X62">
            <v>11654.4843271027</v>
          </cell>
          <cell r="Y62">
            <v>5790.33819501723</v>
          </cell>
          <cell r="Z62">
            <v>16120.327229826</v>
          </cell>
          <cell r="AA62">
            <v>38946.2006500698</v>
          </cell>
          <cell r="AB62">
            <v>18749.993381947</v>
          </cell>
          <cell r="AC62">
            <v>10588.6276019913</v>
          </cell>
          <cell r="AD62">
            <v>15610.3005207414</v>
          </cell>
          <cell r="AE62">
            <v>4858.23478156597</v>
          </cell>
        </row>
        <row r="63">
          <cell r="C63">
            <v>5071.82651921322</v>
          </cell>
          <cell r="D63">
            <v>613.738113229881</v>
          </cell>
          <cell r="E63">
            <v>30831.6269936925</v>
          </cell>
          <cell r="F63">
            <v>2124.4748984926</v>
          </cell>
          <cell r="G63">
            <v>11143.7393887669</v>
          </cell>
          <cell r="H63">
            <v>11261.6360479764</v>
          </cell>
          <cell r="I63">
            <v>161.130806134263</v>
          </cell>
          <cell r="J63">
            <v>6664.06217930971</v>
          </cell>
          <cell r="K63">
            <v>4135.74243405793</v>
          </cell>
          <cell r="L63">
            <v>7640.5582011739</v>
          </cell>
          <cell r="M63">
            <v>16609.4321882009</v>
          </cell>
          <cell r="N63">
            <v>34984.1519938428</v>
          </cell>
          <cell r="O63">
            <v>6941.17911964948</v>
          </cell>
          <cell r="P63">
            <v>338.325691919854</v>
          </cell>
          <cell r="Q63">
            <v>27866.8157794046</v>
          </cell>
          <cell r="R63">
            <v>14401.4305365806</v>
          </cell>
          <cell r="S63">
            <v>1341.53091770114</v>
          </cell>
          <cell r="T63">
            <v>2326.88516063261</v>
          </cell>
          <cell r="U63">
            <v>13462.7888792518</v>
          </cell>
          <cell r="V63">
            <v>12215.6706753232</v>
          </cell>
          <cell r="W63">
            <v>50746.0944735009</v>
          </cell>
          <cell r="X63">
            <v>7859.93288212506</v>
          </cell>
          <cell r="Y63">
            <v>8879.40758836675</v>
          </cell>
          <cell r="Z63">
            <v>10482.4639170029</v>
          </cell>
          <cell r="AA63">
            <v>8350.6458945743</v>
          </cell>
          <cell r="AB63">
            <v>5371.08400954515</v>
          </cell>
          <cell r="AC63">
            <v>6804.94910701706</v>
          </cell>
          <cell r="AD63">
            <v>14490.60064858</v>
          </cell>
          <cell r="AE63">
            <v>2513.94542566179</v>
          </cell>
        </row>
        <row r="64">
          <cell r="C64">
            <v>1851.8218203914</v>
          </cell>
        </row>
        <row r="64">
          <cell r="E64">
            <v>2780.81436443792</v>
          </cell>
          <cell r="F64">
            <v>467.354497499036</v>
          </cell>
          <cell r="G64">
            <v>253.291123833249</v>
          </cell>
          <cell r="H64">
            <v>36.7962629733034</v>
          </cell>
          <cell r="I64">
            <v>0.318837364279035</v>
          </cell>
          <cell r="J64">
            <v>0.813500467934792</v>
          </cell>
          <cell r="K64">
            <v>0.110505073387911</v>
          </cell>
          <cell r="L64">
            <v>0.770320739922608</v>
          </cell>
        </row>
        <row r="64">
          <cell r="Q64">
            <v>239.411721639102</v>
          </cell>
          <cell r="R64">
            <v>192.509613894298</v>
          </cell>
        </row>
        <row r="64">
          <cell r="U64">
            <v>6.26147526711121</v>
          </cell>
        </row>
        <row r="64">
          <cell r="Z64">
            <v>1.06998510091257</v>
          </cell>
          <cell r="AA64">
            <v>44.596070151508</v>
          </cell>
          <cell r="AB64">
            <v>119.436083343112</v>
          </cell>
          <cell r="AC64">
            <v>0.152780078714628</v>
          </cell>
          <cell r="AD64">
            <v>601.776183095705</v>
          </cell>
          <cell r="AE64">
            <v>12.2208429983448</v>
          </cell>
          <cell r="AF64">
            <v>2910.01510233018</v>
          </cell>
        </row>
        <row r="64">
          <cell r="AI64">
            <v>431.270017649296</v>
          </cell>
          <cell r="AJ64">
            <v>1260.09511950769</v>
          </cell>
          <cell r="AK64">
            <v>1965.62960920346</v>
          </cell>
          <cell r="AL64">
            <v>15022.2538012938</v>
          </cell>
          <cell r="AM64">
            <v>7838.95509109496</v>
          </cell>
        </row>
        <row r="65">
          <cell r="C65">
            <v>0.170542331436965</v>
          </cell>
          <cell r="D65">
            <v>2.97504943292187</v>
          </cell>
        </row>
        <row r="65">
          <cell r="G65">
            <v>12.0551439939669</v>
          </cell>
          <cell r="H65">
            <v>12.1000815158519</v>
          </cell>
          <cell r="I65">
            <v>152.730507601976</v>
          </cell>
          <cell r="J65">
            <v>1469.6817262477</v>
          </cell>
          <cell r="K65">
            <v>46.8838697128439</v>
          </cell>
          <cell r="L65">
            <v>11.8097006857527</v>
          </cell>
          <cell r="M65">
            <v>0.235436834729597</v>
          </cell>
          <cell r="N65">
            <v>0.41868617777669</v>
          </cell>
          <cell r="O65">
            <v>2.1150780837019</v>
          </cell>
          <cell r="P65">
            <v>0.0164137566495238</v>
          </cell>
          <cell r="Q65">
            <v>96.7504481599929</v>
          </cell>
          <cell r="R65">
            <v>821.340826282835</v>
          </cell>
          <cell r="S65">
            <v>312.15767827868</v>
          </cell>
          <cell r="T65">
            <v>0.0548685852209972</v>
          </cell>
        </row>
        <row r="65">
          <cell r="Z65">
            <v>0.247359707898155</v>
          </cell>
          <cell r="AA65">
            <v>4.4727303405518</v>
          </cell>
          <cell r="AB65">
            <v>0.142779662825107</v>
          </cell>
        </row>
        <row r="65">
          <cell r="AD65">
            <v>0.0703777587130574</v>
          </cell>
          <cell r="AE65">
            <v>0.782101488179283</v>
          </cell>
        </row>
        <row r="65">
          <cell r="AI65">
            <v>17.1383202413932</v>
          </cell>
          <cell r="AJ65">
            <v>612.058595958114</v>
          </cell>
          <cell r="AK65">
            <v>1260.1093653085</v>
          </cell>
          <cell r="AL65">
            <v>1036.98328439135</v>
          </cell>
          <cell r="AM65">
            <v>1610.49153261734</v>
          </cell>
        </row>
        <row r="66">
          <cell r="C66">
            <v>778.94209107402</v>
          </cell>
        </row>
        <row r="66">
          <cell r="E66">
            <v>4929.46988337554</v>
          </cell>
          <cell r="F66">
            <v>103.805250260075</v>
          </cell>
          <cell r="G66">
            <v>15.4045947021997</v>
          </cell>
          <cell r="H66">
            <v>78.9255609874931</v>
          </cell>
        </row>
        <row r="66">
          <cell r="J66">
            <v>8.83398764259531</v>
          </cell>
          <cell r="K66">
            <v>0.110509513120098</v>
          </cell>
        </row>
        <row r="66">
          <cell r="Q66">
            <v>10.7494631566772</v>
          </cell>
        </row>
        <row r="66">
          <cell r="U66">
            <v>5.42243686675092</v>
          </cell>
        </row>
        <row r="66">
          <cell r="Z66">
            <v>4.19810721877542</v>
          </cell>
          <cell r="AA66">
            <v>27.7246807337219</v>
          </cell>
          <cell r="AB66">
            <v>371.462537198371</v>
          </cell>
        </row>
        <row r="66">
          <cell r="AD66">
            <v>3190.3593606341</v>
          </cell>
          <cell r="AE66">
            <v>9.80552051253395</v>
          </cell>
          <cell r="AF66">
            <v>22028.8205104707</v>
          </cell>
          <cell r="AG66">
            <v>369.092093947024</v>
          </cell>
        </row>
        <row r="66">
          <cell r="AI66">
            <v>288.930742772505</v>
          </cell>
          <cell r="AJ66">
            <v>126.108064404775</v>
          </cell>
          <cell r="AK66">
            <v>4485.16779520323</v>
          </cell>
          <cell r="AL66">
            <v>44328.9147210841</v>
          </cell>
          <cell r="AM66">
            <v>27623.9819604699</v>
          </cell>
        </row>
        <row r="67">
          <cell r="C67">
            <v>49.7717525547787</v>
          </cell>
          <cell r="D67">
            <v>8.29835175028131</v>
          </cell>
          <cell r="E67">
            <v>45.5334169442965</v>
          </cell>
          <cell r="F67">
            <v>6277.23245431695</v>
          </cell>
          <cell r="G67">
            <v>62.3743651609882</v>
          </cell>
          <cell r="H67">
            <v>11.7274479245416</v>
          </cell>
          <cell r="I67">
            <v>4.06527465523237</v>
          </cell>
          <cell r="J67">
            <v>97.534887019316</v>
          </cell>
          <cell r="K67">
            <v>11.3856200218625</v>
          </cell>
          <cell r="L67">
            <v>113.922330735791</v>
          </cell>
          <cell r="M67">
            <v>20.976954472075</v>
          </cell>
          <cell r="N67">
            <v>886.44393802928</v>
          </cell>
          <cell r="O67">
            <v>152.578316177172</v>
          </cell>
          <cell r="P67">
            <v>1.52641421736075</v>
          </cell>
          <cell r="Q67">
            <v>162.124279864205</v>
          </cell>
          <cell r="R67">
            <v>240.111808215453</v>
          </cell>
          <cell r="S67">
            <v>0.974149060951388</v>
          </cell>
          <cell r="T67">
            <v>5.4312682951645</v>
          </cell>
          <cell r="U67">
            <v>132.812661042925</v>
          </cell>
          <cell r="V67">
            <v>29.7097364573509</v>
          </cell>
          <cell r="W67">
            <v>0.492121805123801</v>
          </cell>
          <cell r="X67">
            <v>40.06904604129</v>
          </cell>
          <cell r="Y67">
            <v>8.78541843845407</v>
          </cell>
          <cell r="Z67">
            <v>59.8075747516428</v>
          </cell>
          <cell r="AA67">
            <v>9.80800279868688</v>
          </cell>
          <cell r="AB67">
            <v>95.0061583678896</v>
          </cell>
          <cell r="AC67">
            <v>38.4499678916978</v>
          </cell>
          <cell r="AD67">
            <v>103.062909398633</v>
          </cell>
          <cell r="AE67">
            <v>113.081392811731</v>
          </cell>
          <cell r="AF67">
            <v>4030.92644315471</v>
          </cell>
        </row>
        <row r="67">
          <cell r="AH67">
            <v>4.10160801987253</v>
          </cell>
          <cell r="AI67">
            <v>769.90544518689</v>
          </cell>
          <cell r="AJ67">
            <v>624.476789539639</v>
          </cell>
          <cell r="AK67">
            <v>907.488327642182</v>
          </cell>
          <cell r="AL67">
            <v>25440.1364902025</v>
          </cell>
          <cell r="AM67">
            <v>11260.3067401995</v>
          </cell>
        </row>
        <row r="68">
          <cell r="C68">
            <v>147.19520296224</v>
          </cell>
          <cell r="D68">
            <v>7.1227994088425</v>
          </cell>
          <cell r="E68">
            <v>1032.01785145181</v>
          </cell>
          <cell r="F68">
            <v>417.595772849422</v>
          </cell>
          <cell r="G68">
            <v>3481.39447651204</v>
          </cell>
          <cell r="H68">
            <v>356.721807490972</v>
          </cell>
          <cell r="I68">
            <v>0.717346951951984</v>
          </cell>
          <cell r="J68">
            <v>1713.85211716285</v>
          </cell>
          <cell r="K68">
            <v>62.1723850936454</v>
          </cell>
          <cell r="L68">
            <v>825.933764940196</v>
          </cell>
          <cell r="M68">
            <v>56.8202365506215</v>
          </cell>
          <cell r="N68">
            <v>3417.50931748646</v>
          </cell>
          <cell r="O68">
            <v>251.215963714307</v>
          </cell>
          <cell r="P68">
            <v>12.8661266984159</v>
          </cell>
          <cell r="Q68">
            <v>777.640235235223</v>
          </cell>
          <cell r="R68">
            <v>5043.78361176652</v>
          </cell>
          <cell r="S68">
            <v>16.6377095200725</v>
          </cell>
          <cell r="T68">
            <v>34.6580033784341</v>
          </cell>
          <cell r="U68">
            <v>687.648892168921</v>
          </cell>
          <cell r="V68">
            <v>582.656211686782</v>
          </cell>
          <cell r="W68">
            <v>32.678901129404</v>
          </cell>
          <cell r="X68">
            <v>426.048793295626</v>
          </cell>
          <cell r="Y68">
            <v>186.737792822452</v>
          </cell>
          <cell r="Z68">
            <v>506.131038580948</v>
          </cell>
          <cell r="AA68">
            <v>1559.12555416686</v>
          </cell>
          <cell r="AB68">
            <v>329.81796436084</v>
          </cell>
          <cell r="AC68">
            <v>322.209706202376</v>
          </cell>
          <cell r="AD68">
            <v>401.555183981481</v>
          </cell>
          <cell r="AE68">
            <v>1048.94859454974</v>
          </cell>
          <cell r="AF68">
            <v>1869.56421167106</v>
          </cell>
          <cell r="AG68">
            <v>4.89496915693668</v>
          </cell>
          <cell r="AH68">
            <v>147.790970365703</v>
          </cell>
          <cell r="AI68">
            <v>1077.31891930425</v>
          </cell>
          <cell r="AJ68">
            <v>3133.92944401593</v>
          </cell>
          <cell r="AK68">
            <v>2745.3285197076</v>
          </cell>
          <cell r="AL68">
            <v>8376.27872366615</v>
          </cell>
          <cell r="AM68">
            <v>19807.761066725</v>
          </cell>
        </row>
        <row r="69">
          <cell r="C69">
            <v>1013.5149094656</v>
          </cell>
          <cell r="D69">
            <v>11.8208300436186</v>
          </cell>
          <cell r="E69">
            <v>415.163282792888</v>
          </cell>
          <cell r="F69">
            <v>3404.42980596663</v>
          </cell>
          <cell r="G69">
            <v>547.636346865874</v>
          </cell>
          <cell r="H69">
            <v>2841.89533543602</v>
          </cell>
          <cell r="I69">
            <v>17.9347697323242</v>
          </cell>
          <cell r="J69">
            <v>1813.89225276832</v>
          </cell>
          <cell r="K69">
            <v>60.4536977866119</v>
          </cell>
          <cell r="L69">
            <v>690.722156259316</v>
          </cell>
          <cell r="M69">
            <v>40.2654368061347</v>
          </cell>
          <cell r="N69">
            <v>2804.19348527603</v>
          </cell>
          <cell r="O69">
            <v>638.670480593374</v>
          </cell>
          <cell r="P69">
            <v>8.33761655703265</v>
          </cell>
          <cell r="Q69">
            <v>7531.84877722928</v>
          </cell>
          <cell r="R69">
            <v>449.909844278701</v>
          </cell>
          <cell r="S69">
            <v>6.25049653078615</v>
          </cell>
          <cell r="T69">
            <v>62.756261192261</v>
          </cell>
          <cell r="U69">
            <v>0.381994357051167</v>
          </cell>
          <cell r="V69">
            <v>0.391751958682502</v>
          </cell>
          <cell r="W69">
            <v>0.913110268061724</v>
          </cell>
          <cell r="X69">
            <v>16.5430353885631</v>
          </cell>
          <cell r="Y69">
            <v>3.75176155693414</v>
          </cell>
          <cell r="Z69">
            <v>20.1720540610636</v>
          </cell>
          <cell r="AA69">
            <v>283.739976823736</v>
          </cell>
          <cell r="AB69">
            <v>3435.18724768035</v>
          </cell>
          <cell r="AC69">
            <v>86.9545201512023</v>
          </cell>
          <cell r="AD69">
            <v>214.843615627439</v>
          </cell>
          <cell r="AE69">
            <v>144.893046855245</v>
          </cell>
          <cell r="AF69">
            <v>2280.89328342548</v>
          </cell>
        </row>
        <row r="69">
          <cell r="AI69">
            <v>0.637466998377794</v>
          </cell>
          <cell r="AJ69">
            <v>867.451535219429</v>
          </cell>
          <cell r="AK69">
            <v>1212.57179713737</v>
          </cell>
          <cell r="AL69">
            <v>13683.2679211277</v>
          </cell>
          <cell r="AM69">
            <v>26543.9248650336</v>
          </cell>
        </row>
        <row r="70">
          <cell r="C70">
            <v>99.5710373489499</v>
          </cell>
          <cell r="D70">
            <v>15.3445721391351</v>
          </cell>
          <cell r="E70">
            <v>100.170971236123</v>
          </cell>
          <cell r="F70">
            <v>127.976754511806</v>
          </cell>
          <cell r="G70">
            <v>59.9805202375293</v>
          </cell>
          <cell r="H70">
            <v>41.1901791865272</v>
          </cell>
          <cell r="I70">
            <v>110.481214443124</v>
          </cell>
          <cell r="J70">
            <v>656.025387338975</v>
          </cell>
          <cell r="K70">
            <v>199.557565747026</v>
          </cell>
          <cell r="L70">
            <v>207.469145714073</v>
          </cell>
          <cell r="M70">
            <v>18.2977900715943</v>
          </cell>
          <cell r="N70">
            <v>204.885726546102</v>
          </cell>
          <cell r="O70">
            <v>157.104284020621</v>
          </cell>
          <cell r="P70">
            <v>0.705776997748415</v>
          </cell>
          <cell r="Q70">
            <v>475.644532249433</v>
          </cell>
          <cell r="R70">
            <v>841.501704013349</v>
          </cell>
          <cell r="S70">
            <v>87.1086412448922</v>
          </cell>
          <cell r="T70">
            <v>45.0442200278578</v>
          </cell>
          <cell r="U70">
            <v>62.1292843060263</v>
          </cell>
          <cell r="V70">
            <v>8.3128823761333</v>
          </cell>
          <cell r="W70">
            <v>20.4037034932476</v>
          </cell>
          <cell r="X70">
            <v>2965.58325085079</v>
          </cell>
          <cell r="Y70">
            <v>11.7740514271695</v>
          </cell>
          <cell r="Z70">
            <v>126.593541789559</v>
          </cell>
          <cell r="AA70">
            <v>261.425157854783</v>
          </cell>
          <cell r="AB70">
            <v>85.9162285737375</v>
          </cell>
          <cell r="AC70">
            <v>29.5166531996892</v>
          </cell>
          <cell r="AD70">
            <v>102.979584369999</v>
          </cell>
          <cell r="AE70">
            <v>43.8614923850394</v>
          </cell>
          <cell r="AF70">
            <v>3000.45800381067</v>
          </cell>
        </row>
        <row r="70">
          <cell r="AI70">
            <v>3.2015628690557</v>
          </cell>
          <cell r="AJ70">
            <v>170.11717955211</v>
          </cell>
          <cell r="AK70">
            <v>198.688349639413</v>
          </cell>
          <cell r="AL70">
            <v>400.725254073887</v>
          </cell>
          <cell r="AM70">
            <v>9792.73119440997</v>
          </cell>
        </row>
        <row r="71">
          <cell r="C71">
            <v>25.5089448758818</v>
          </cell>
        </row>
        <row r="71">
          <cell r="E71">
            <v>217.085201751281</v>
          </cell>
          <cell r="F71">
            <v>20.3580494604986</v>
          </cell>
          <cell r="G71">
            <v>91.034284313391</v>
          </cell>
          <cell r="H71">
            <v>119.344992217037</v>
          </cell>
          <cell r="I71">
            <v>7.09355836447701</v>
          </cell>
          <cell r="J71">
            <v>2238.71742097554</v>
          </cell>
          <cell r="K71">
            <v>135.998862151623</v>
          </cell>
          <cell r="L71">
            <v>225.636791103636</v>
          </cell>
          <cell r="M71">
            <v>62.8236261533517</v>
          </cell>
          <cell r="N71">
            <v>2439.72576405532</v>
          </cell>
          <cell r="O71">
            <v>582.86229195509</v>
          </cell>
          <cell r="P71">
            <v>19.65923050689</v>
          </cell>
          <cell r="Q71">
            <v>221.826303333049</v>
          </cell>
          <cell r="R71">
            <v>5775.85167298109</v>
          </cell>
          <cell r="S71">
            <v>0.0811520915276094</v>
          </cell>
          <cell r="T71">
            <v>12.1722469674745</v>
          </cell>
          <cell r="U71">
            <v>17.4850561581754</v>
          </cell>
          <cell r="V71">
            <v>0.312443283113029</v>
          </cell>
          <cell r="W71">
            <v>2.0955488795104</v>
          </cell>
          <cell r="X71">
            <v>1.38763039214694</v>
          </cell>
        </row>
        <row r="71">
          <cell r="Z71">
            <v>6.31888712485959</v>
          </cell>
          <cell r="AA71">
            <v>64.9148224762619</v>
          </cell>
          <cell r="AB71">
            <v>35.1705819269375</v>
          </cell>
          <cell r="AC71">
            <v>26.1432495340486</v>
          </cell>
          <cell r="AD71">
            <v>83.0633908997813</v>
          </cell>
          <cell r="AE71">
            <v>32.0077304014809</v>
          </cell>
          <cell r="AF71">
            <v>268.104830095244</v>
          </cell>
        </row>
        <row r="71">
          <cell r="AJ71">
            <v>2718.60963597828</v>
          </cell>
          <cell r="AK71">
            <v>3532.70588660286</v>
          </cell>
          <cell r="AL71">
            <v>40870.0039694153</v>
          </cell>
          <cell r="AM71">
            <v>6004.04809320008</v>
          </cell>
        </row>
        <row r="72">
          <cell r="C72">
            <v>0.340579158416177</v>
          </cell>
          <cell r="D72">
            <v>2.03523992983991</v>
          </cell>
        </row>
        <row r="72">
          <cell r="F72">
            <v>0.755708271328665</v>
          </cell>
          <cell r="G72">
            <v>212.820124055277</v>
          </cell>
          <cell r="H72">
            <v>13.3146123700006</v>
          </cell>
        </row>
        <row r="72">
          <cell r="J72">
            <v>381.425939901</v>
          </cell>
          <cell r="K72">
            <v>2351.73581156032</v>
          </cell>
          <cell r="L72">
            <v>15308.5145204355</v>
          </cell>
          <cell r="M72">
            <v>927.620549461191</v>
          </cell>
          <cell r="N72">
            <v>6141.43351515641</v>
          </cell>
          <cell r="O72">
            <v>4299.83023079404</v>
          </cell>
          <cell r="P72">
            <v>20.3342361897933</v>
          </cell>
          <cell r="Q72">
            <v>319.892588734032</v>
          </cell>
          <cell r="R72">
            <v>1499.88643301467</v>
          </cell>
        </row>
        <row r="72">
          <cell r="T72">
            <v>2.35847949578142</v>
          </cell>
        </row>
        <row r="72">
          <cell r="X72">
            <v>19.3890918798946</v>
          </cell>
        </row>
        <row r="72">
          <cell r="Z72">
            <v>0.328996164152963</v>
          </cell>
        </row>
        <row r="72">
          <cell r="AB72">
            <v>0.142425373456972</v>
          </cell>
          <cell r="AC72">
            <v>2.51953940008771</v>
          </cell>
          <cell r="AD72">
            <v>0.49117650640231</v>
          </cell>
          <cell r="AE72">
            <v>21.5227877120642</v>
          </cell>
          <cell r="AF72">
            <v>35.0534477906779</v>
          </cell>
        </row>
        <row r="72">
          <cell r="AJ72">
            <v>1061.33273466307</v>
          </cell>
          <cell r="AK72">
            <v>2513.21997852676</v>
          </cell>
          <cell r="AL72">
            <v>8429.59449327431</v>
          </cell>
          <cell r="AM72">
            <v>28754.895797669</v>
          </cell>
        </row>
        <row r="73">
          <cell r="C73">
            <v>21.6243629403272</v>
          </cell>
          <cell r="D73">
            <v>24.8139782229307</v>
          </cell>
          <cell r="E73">
            <v>1687.06117818892</v>
          </cell>
          <cell r="F73">
            <v>11.3335076338448</v>
          </cell>
          <cell r="G73">
            <v>315.640914002556</v>
          </cell>
          <cell r="H73">
            <v>169.443721484653</v>
          </cell>
          <cell r="I73">
            <v>1.9926852827921</v>
          </cell>
          <cell r="J73">
            <v>362.622422971508</v>
          </cell>
          <cell r="K73">
            <v>82.9631328783887</v>
          </cell>
          <cell r="L73">
            <v>9470.77680993266</v>
          </cell>
          <cell r="M73">
            <v>662.426028282579</v>
          </cell>
          <cell r="N73">
            <v>11782.6640114913</v>
          </cell>
          <cell r="O73">
            <v>3146.18444870312</v>
          </cell>
          <cell r="P73">
            <v>44.409970021898</v>
          </cell>
          <cell r="Q73">
            <v>459.225865323607</v>
          </cell>
          <cell r="R73">
            <v>8568.09641769806</v>
          </cell>
          <cell r="S73">
            <v>2.92199909048898</v>
          </cell>
          <cell r="T73">
            <v>2.90688245419548</v>
          </cell>
          <cell r="U73">
            <v>89.5272020307862</v>
          </cell>
          <cell r="V73">
            <v>1.48696026431698</v>
          </cell>
          <cell r="W73">
            <v>12.4768410463789</v>
          </cell>
          <cell r="X73">
            <v>66.7448843093305</v>
          </cell>
          <cell r="Y73">
            <v>4.08978220234043</v>
          </cell>
          <cell r="Z73">
            <v>95.5555560448763</v>
          </cell>
          <cell r="AA73">
            <v>2.96872675029948</v>
          </cell>
          <cell r="AB73">
            <v>34.1045002162773</v>
          </cell>
          <cell r="AC73">
            <v>33.0547473764156</v>
          </cell>
          <cell r="AD73">
            <v>70.7836894667747</v>
          </cell>
          <cell r="AE73">
            <v>37.5733899812206</v>
          </cell>
          <cell r="AF73">
            <v>354.419633021846</v>
          </cell>
          <cell r="AG73">
            <v>0.423018558996765</v>
          </cell>
          <cell r="AH73">
            <v>27.2106918495337</v>
          </cell>
          <cell r="AI73">
            <v>738.700521969787</v>
          </cell>
          <cell r="AJ73">
            <v>2057.98047123718</v>
          </cell>
          <cell r="AK73">
            <v>4242.83934183547</v>
          </cell>
          <cell r="AL73">
            <v>79098.5434991299</v>
          </cell>
          <cell r="AM73">
            <v>33647.2364695441</v>
          </cell>
        </row>
        <row r="74">
          <cell r="C74">
            <v>0.339887659071048</v>
          </cell>
          <cell r="D74">
            <v>9.93922114712942</v>
          </cell>
        </row>
        <row r="74">
          <cell r="G74">
            <v>20.1731322684696</v>
          </cell>
          <cell r="H74">
            <v>0.132888699485145</v>
          </cell>
          <cell r="I74">
            <v>0.0797004288080515</v>
          </cell>
          <cell r="J74">
            <v>189.727746930678</v>
          </cell>
          <cell r="K74">
            <v>35.9721149582135</v>
          </cell>
          <cell r="L74">
            <v>88.8462238218786</v>
          </cell>
          <cell r="M74">
            <v>2431.20980770084</v>
          </cell>
          <cell r="N74">
            <v>3826.04792362077</v>
          </cell>
          <cell r="O74">
            <v>1251.97290221456</v>
          </cell>
          <cell r="P74">
            <v>11.6833144987783</v>
          </cell>
          <cell r="Q74">
            <v>134.027280100304</v>
          </cell>
          <cell r="R74">
            <v>642.014431602604</v>
          </cell>
          <cell r="S74">
            <v>0.0811440973774716</v>
          </cell>
          <cell r="T74">
            <v>20.5029261811438</v>
          </cell>
          <cell r="U74">
            <v>0.303569827968925</v>
          </cell>
        </row>
        <row r="74">
          <cell r="X74">
            <v>2.69055978276039</v>
          </cell>
          <cell r="Y74">
            <v>0.170076467910322</v>
          </cell>
          <cell r="Z74">
            <v>5.737905420767</v>
          </cell>
        </row>
        <row r="74">
          <cell r="AC74">
            <v>403.005846114326</v>
          </cell>
          <cell r="AD74">
            <v>0.139763507322249</v>
          </cell>
        </row>
        <row r="74">
          <cell r="AF74">
            <v>28.1847667446032</v>
          </cell>
        </row>
        <row r="74">
          <cell r="AH74">
            <v>1904.33772580853</v>
          </cell>
          <cell r="AI74">
            <v>27111.3157804978</v>
          </cell>
          <cell r="AJ74">
            <v>8626.95005328814</v>
          </cell>
          <cell r="AK74">
            <v>10698.4662294918</v>
          </cell>
          <cell r="AL74">
            <v>2332.42367019824</v>
          </cell>
          <cell r="AM74">
            <v>26197.0019830661</v>
          </cell>
        </row>
        <row r="75">
          <cell r="C75">
            <v>0.340588613525189</v>
          </cell>
          <cell r="D75">
            <v>0.54795076911392</v>
          </cell>
          <cell r="E75">
            <v>0.193687864565898</v>
          </cell>
          <cell r="F75">
            <v>0.188935842790311</v>
          </cell>
          <cell r="G75">
            <v>6.32710236500043</v>
          </cell>
          <cell r="H75">
            <v>0.665748217529827</v>
          </cell>
        </row>
        <row r="75">
          <cell r="J75">
            <v>0.580426199870778</v>
          </cell>
          <cell r="K75">
            <v>0.110479386010061</v>
          </cell>
          <cell r="L75">
            <v>462.642075698025</v>
          </cell>
          <cell r="M75">
            <v>414.988032490216</v>
          </cell>
          <cell r="N75">
            <v>88078.3577784378</v>
          </cell>
          <cell r="O75">
            <v>5529.30729807836</v>
          </cell>
          <cell r="P75">
            <v>101.408815437716</v>
          </cell>
          <cell r="Q75">
            <v>27.2786304106007</v>
          </cell>
          <cell r="R75">
            <v>1003.94619139389</v>
          </cell>
        </row>
        <row r="75">
          <cell r="T75">
            <v>0.658184866203411</v>
          </cell>
          <cell r="U75">
            <v>13.6549925988814</v>
          </cell>
          <cell r="V75">
            <v>2.73972918679218</v>
          </cell>
          <cell r="W75">
            <v>0.701219840830489</v>
          </cell>
          <cell r="X75">
            <v>6.79058885632269</v>
          </cell>
          <cell r="Y75">
            <v>7.83985556528185</v>
          </cell>
          <cell r="Z75">
            <v>163.354175982957</v>
          </cell>
          <cell r="AA75">
            <v>97.8309863165651</v>
          </cell>
          <cell r="AB75">
            <v>2.06526395500542</v>
          </cell>
          <cell r="AC75">
            <v>481.172555452081</v>
          </cell>
          <cell r="AD75">
            <v>23.9286490710208</v>
          </cell>
          <cell r="AE75">
            <v>78.7762306826452</v>
          </cell>
          <cell r="AF75">
            <v>6915.94376902795</v>
          </cell>
          <cell r="AG75">
            <v>0.423258784115628</v>
          </cell>
          <cell r="AH75">
            <v>5200.42393235775</v>
          </cell>
          <cell r="AI75">
            <v>30791.2920215879</v>
          </cell>
          <cell r="AJ75">
            <v>6784.81439614399</v>
          </cell>
          <cell r="AK75">
            <v>15967.2083977391</v>
          </cell>
          <cell r="AL75">
            <v>334973.597105758</v>
          </cell>
          <cell r="AM75">
            <v>121573.327207233</v>
          </cell>
        </row>
        <row r="76">
          <cell r="C76">
            <v>10.5522936937717</v>
          </cell>
          <cell r="D76">
            <v>0.156547989758023</v>
          </cell>
        </row>
        <row r="76">
          <cell r="O76">
            <v>39938.0660636177</v>
          </cell>
        </row>
        <row r="76">
          <cell r="X76">
            <v>252.64896392089</v>
          </cell>
        </row>
        <row r="76">
          <cell r="Z76">
            <v>408.164937836479</v>
          </cell>
          <cell r="AA76">
            <v>0.348852767236304</v>
          </cell>
        </row>
        <row r="76">
          <cell r="AC76">
            <v>848.204231686067</v>
          </cell>
          <cell r="AD76">
            <v>0.35046206397024</v>
          </cell>
        </row>
        <row r="76">
          <cell r="AF76">
            <v>3540.31907216424</v>
          </cell>
        </row>
        <row r="76">
          <cell r="AH76">
            <v>328.175408452201</v>
          </cell>
          <cell r="AI76">
            <v>6903.78169704968</v>
          </cell>
          <cell r="AJ76">
            <v>3340.91919244389</v>
          </cell>
          <cell r="AK76">
            <v>11366.6858866139</v>
          </cell>
          <cell r="AL76">
            <v>113432.524710792</v>
          </cell>
          <cell r="AM76">
            <v>39528.7717028911</v>
          </cell>
        </row>
        <row r="77">
          <cell r="C77">
            <v>2.38326795013733</v>
          </cell>
        </row>
        <row r="77">
          <cell r="F77">
            <v>0.18882285212096</v>
          </cell>
          <cell r="G77">
            <v>0.223891236717215</v>
          </cell>
          <cell r="H77">
            <v>0.266208633004263</v>
          </cell>
        </row>
        <row r="77">
          <cell r="J77">
            <v>1.73950635456295</v>
          </cell>
        </row>
        <row r="77">
          <cell r="L77">
            <v>1.15119385399283</v>
          </cell>
          <cell r="M77">
            <v>41.9141527162987</v>
          </cell>
          <cell r="N77">
            <v>117.908844194016</v>
          </cell>
          <cell r="O77">
            <v>32.1849674116866</v>
          </cell>
          <cell r="P77">
            <v>124.463913801665</v>
          </cell>
          <cell r="Q77">
            <v>3.76925108858267</v>
          </cell>
          <cell r="R77">
            <v>8.11116225781858</v>
          </cell>
        </row>
        <row r="77">
          <cell r="T77">
            <v>0.329063184184491</v>
          </cell>
          <cell r="U77">
            <v>38.946692949133</v>
          </cell>
          <cell r="V77">
            <v>1.17351898728819</v>
          </cell>
          <cell r="W77">
            <v>0.0700517811891439</v>
          </cell>
          <cell r="X77">
            <v>0.817652725174135</v>
          </cell>
          <cell r="Y77">
            <v>0.425924847693453</v>
          </cell>
          <cell r="Z77">
            <v>14.9610748305576</v>
          </cell>
          <cell r="AA77">
            <v>0.436314553638469</v>
          </cell>
          <cell r="AB77">
            <v>165.620396030358</v>
          </cell>
          <cell r="AC77">
            <v>13.8898498639715</v>
          </cell>
          <cell r="AD77">
            <v>6.24081615230293</v>
          </cell>
          <cell r="AE77">
            <v>0.0710172340533721</v>
          </cell>
          <cell r="AF77">
            <v>695.204568156453</v>
          </cell>
          <cell r="AG77">
            <v>0.422642735406261</v>
          </cell>
          <cell r="AH77">
            <v>802.785979610869</v>
          </cell>
          <cell r="AI77">
            <v>3336.14249419677</v>
          </cell>
          <cell r="AJ77">
            <v>601.122104134377</v>
          </cell>
          <cell r="AK77">
            <v>887.156517869872</v>
          </cell>
          <cell r="AL77">
            <v>607.405704730636</v>
          </cell>
          <cell r="AM77">
            <v>4421.35723489452</v>
          </cell>
        </row>
        <row r="78">
          <cell r="C78">
            <v>96.8194957759985</v>
          </cell>
          <cell r="D78">
            <v>15.8109450512387</v>
          </cell>
          <cell r="E78">
            <v>1213.60989659246</v>
          </cell>
          <cell r="F78">
            <v>437.175225637498</v>
          </cell>
          <cell r="G78">
            <v>422.021340358245</v>
          </cell>
          <cell r="H78">
            <v>298.858234158006</v>
          </cell>
          <cell r="I78">
            <v>1.11586987057047</v>
          </cell>
          <cell r="J78">
            <v>1170.00803914544</v>
          </cell>
          <cell r="K78">
            <v>402.946062802279</v>
          </cell>
          <cell r="L78">
            <v>1481.93323100358</v>
          </cell>
          <cell r="M78">
            <v>241.85877709676</v>
          </cell>
          <cell r="N78">
            <v>9975.03228424982</v>
          </cell>
          <cell r="O78">
            <v>3757.36465122932</v>
          </cell>
          <cell r="P78">
            <v>37.7776487304306</v>
          </cell>
          <cell r="Q78">
            <v>7169.49355767402</v>
          </cell>
          <cell r="R78">
            <v>1687.90824591899</v>
          </cell>
          <cell r="S78">
            <v>59.3271010564155</v>
          </cell>
          <cell r="T78">
            <v>115.049632069317</v>
          </cell>
          <cell r="U78">
            <v>192.91674573467</v>
          </cell>
          <cell r="V78">
            <v>62.3097491869616</v>
          </cell>
          <cell r="W78">
            <v>18.3305807594642</v>
          </cell>
          <cell r="X78">
            <v>125.17044487924</v>
          </cell>
          <cell r="Y78">
            <v>36.44265584209</v>
          </cell>
          <cell r="Z78">
            <v>250.205314676202</v>
          </cell>
          <cell r="AA78">
            <v>445.450251188153</v>
          </cell>
          <cell r="AB78">
            <v>78.3742825265431</v>
          </cell>
          <cell r="AC78">
            <v>351.321327716306</v>
          </cell>
          <cell r="AD78">
            <v>193.011024096508</v>
          </cell>
          <cell r="AE78">
            <v>288.033995049904</v>
          </cell>
          <cell r="AF78">
            <v>3330.99568628119</v>
          </cell>
          <cell r="AG78">
            <v>4.30310719290939</v>
          </cell>
          <cell r="AH78">
            <v>745.913356267508</v>
          </cell>
          <cell r="AI78">
            <v>2982.53204292582</v>
          </cell>
          <cell r="AJ78">
            <v>8358.047034843</v>
          </cell>
          <cell r="AK78">
            <v>10785.1711873956</v>
          </cell>
          <cell r="AL78">
            <v>31355.3624466249</v>
          </cell>
          <cell r="AM78">
            <v>26100.3924328762</v>
          </cell>
        </row>
        <row r="79">
          <cell r="C79">
            <v>77.1669074921028</v>
          </cell>
          <cell r="D79">
            <v>11.971431970798</v>
          </cell>
          <cell r="E79">
            <v>68.3818122920606</v>
          </cell>
          <cell r="F79">
            <v>57.9821330427296</v>
          </cell>
          <cell r="G79">
            <v>74.3437872225851</v>
          </cell>
          <cell r="H79">
            <v>75.566450522604</v>
          </cell>
          <cell r="I79">
            <v>6.53482674046838</v>
          </cell>
          <cell r="J79">
            <v>439.904977262491</v>
          </cell>
          <cell r="K79">
            <v>106.242406372016</v>
          </cell>
          <cell r="L79">
            <v>839.764432076466</v>
          </cell>
          <cell r="M79">
            <v>44.5022164979842</v>
          </cell>
          <cell r="N79">
            <v>767.696812663518</v>
          </cell>
          <cell r="O79">
            <v>116.008130974747</v>
          </cell>
          <cell r="P79">
            <v>5.39773107454526</v>
          </cell>
          <cell r="Q79">
            <v>179.31947356611</v>
          </cell>
          <cell r="R79">
            <v>217.436550217795</v>
          </cell>
          <cell r="S79">
            <v>148.287660006944</v>
          </cell>
          <cell r="T79">
            <v>116.051308501795</v>
          </cell>
          <cell r="U79">
            <v>239.580495370528</v>
          </cell>
          <cell r="V79">
            <v>97.1498302113566</v>
          </cell>
          <cell r="W79">
            <v>2079.63918936003</v>
          </cell>
          <cell r="X79">
            <v>310.389178627472</v>
          </cell>
          <cell r="Y79">
            <v>124.069417617515</v>
          </cell>
          <cell r="Z79">
            <v>492.515685626695</v>
          </cell>
          <cell r="AA79">
            <v>518.541910593042</v>
          </cell>
          <cell r="AB79">
            <v>155.673680134963</v>
          </cell>
          <cell r="AC79">
            <v>76.8692224128367</v>
          </cell>
          <cell r="AD79">
            <v>213.171379552829</v>
          </cell>
          <cell r="AE79">
            <v>8.14734344288369</v>
          </cell>
        </row>
        <row r="79">
          <cell r="AH79">
            <v>43496.3736819805</v>
          </cell>
          <cell r="AI79">
            <v>41363.6365706722</v>
          </cell>
        </row>
        <row r="80">
          <cell r="C80">
            <v>105.711348665448</v>
          </cell>
          <cell r="D80">
            <v>28.2574323457179</v>
          </cell>
          <cell r="E80">
            <v>357.651749373043</v>
          </cell>
          <cell r="F80">
            <v>489.967318844899</v>
          </cell>
          <cell r="G80">
            <v>244.593149019043</v>
          </cell>
          <cell r="H80">
            <v>239.380332807704</v>
          </cell>
          <cell r="I80">
            <v>0.717358469291845</v>
          </cell>
          <cell r="J80">
            <v>1941.68023376649</v>
          </cell>
          <cell r="K80">
            <v>551.826265244459</v>
          </cell>
          <cell r="L80">
            <v>1485.93916037045</v>
          </cell>
          <cell r="M80">
            <v>138.027931986522</v>
          </cell>
          <cell r="N80">
            <v>3173.00905649239</v>
          </cell>
          <cell r="O80">
            <v>1101.32542519093</v>
          </cell>
          <cell r="P80">
            <v>12.7680193656055</v>
          </cell>
          <cell r="Q80">
            <v>954.004116221317</v>
          </cell>
          <cell r="R80">
            <v>430.105656252898</v>
          </cell>
          <cell r="S80">
            <v>27.5956495627837</v>
          </cell>
          <cell r="T80">
            <v>225.735428186262</v>
          </cell>
          <cell r="U80">
            <v>530.803402537195</v>
          </cell>
          <cell r="V80">
            <v>84.9582791658073</v>
          </cell>
          <cell r="W80">
            <v>65.4921529373633</v>
          </cell>
          <cell r="X80">
            <v>429.406627799709</v>
          </cell>
          <cell r="Y80">
            <v>152.646194030771</v>
          </cell>
          <cell r="Z80">
            <v>358.469915326774</v>
          </cell>
          <cell r="AA80">
            <v>1204.28920636646</v>
          </cell>
          <cell r="AB80">
            <v>472.99107072073</v>
          </cell>
          <cell r="AC80">
            <v>121.569100004769</v>
          </cell>
          <cell r="AD80">
            <v>723.253912242543</v>
          </cell>
          <cell r="AE80">
            <v>34.9397107370819</v>
          </cell>
          <cell r="AF80">
            <v>4301.84605457972</v>
          </cell>
        </row>
        <row r="80">
          <cell r="AJ80">
            <v>925.739564126946</v>
          </cell>
          <cell r="AK80">
            <v>546.96197863203</v>
          </cell>
        </row>
        <row r="80">
          <cell r="AM80">
            <v>17991.8426259107</v>
          </cell>
        </row>
        <row r="81">
          <cell r="C81">
            <v>6.56251622662431</v>
          </cell>
          <cell r="D81">
            <v>4.37804814327005</v>
          </cell>
          <cell r="E81">
            <v>121.127728260691</v>
          </cell>
          <cell r="F81">
            <v>99.8189625272758</v>
          </cell>
          <cell r="G81">
            <v>28.3954931859445</v>
          </cell>
          <cell r="H81">
            <v>76.6484678085772</v>
          </cell>
          <cell r="I81">
            <v>0.31865772860199</v>
          </cell>
          <cell r="J81">
            <v>127.232438289321</v>
          </cell>
          <cell r="K81">
            <v>12.8343376645289</v>
          </cell>
          <cell r="L81">
            <v>118.086428545694</v>
          </cell>
          <cell r="M81">
            <v>21.1505044430917</v>
          </cell>
          <cell r="N81">
            <v>278.609378121406</v>
          </cell>
          <cell r="O81">
            <v>79.2245493994024</v>
          </cell>
          <cell r="P81">
            <v>2.98410516969089</v>
          </cell>
          <cell r="Q81">
            <v>54.0985107096258</v>
          </cell>
          <cell r="R81">
            <v>174.66262140304</v>
          </cell>
          <cell r="S81">
            <v>5.10476405933122</v>
          </cell>
          <cell r="T81">
            <v>138.191311507332</v>
          </cell>
          <cell r="U81">
            <v>130.523130779974</v>
          </cell>
          <cell r="V81">
            <v>54.018530363254</v>
          </cell>
          <cell r="W81">
            <v>7.93394781635857</v>
          </cell>
          <cell r="X81">
            <v>112.746412591488</v>
          </cell>
          <cell r="Y81">
            <v>88.5678675317618</v>
          </cell>
          <cell r="Z81">
            <v>464.801278631854</v>
          </cell>
          <cell r="AA81">
            <v>342.696217680185</v>
          </cell>
          <cell r="AB81">
            <v>217.577153195413</v>
          </cell>
          <cell r="AC81">
            <v>26.0215319487358</v>
          </cell>
          <cell r="AD81">
            <v>528.916740798558</v>
          </cell>
          <cell r="AE81">
            <v>52.1619075395977</v>
          </cell>
          <cell r="AF81">
            <v>1113.10970028526</v>
          </cell>
          <cell r="AG81">
            <v>696.853851485405</v>
          </cell>
        </row>
        <row r="81">
          <cell r="AJ81">
            <v>3713.4428413755</v>
          </cell>
          <cell r="AK81">
            <v>4831.78936128503</v>
          </cell>
          <cell r="AL81">
            <v>16.6163218862446</v>
          </cell>
        </row>
        <row r="82">
          <cell r="C82">
            <v>661.78269787117</v>
          </cell>
          <cell r="D82">
            <v>25.1234243626319</v>
          </cell>
          <cell r="E82">
            <v>2331.89472261657</v>
          </cell>
          <cell r="F82">
            <v>1562.50418022359</v>
          </cell>
          <cell r="G82">
            <v>940.080887208136</v>
          </cell>
          <cell r="H82">
            <v>557.392418903693</v>
          </cell>
          <cell r="I82">
            <v>34.5908462573358</v>
          </cell>
          <cell r="J82">
            <v>1674.60696617454</v>
          </cell>
          <cell r="K82">
            <v>475.074687833479</v>
          </cell>
          <cell r="L82">
            <v>3541.95165223749</v>
          </cell>
          <cell r="M82">
            <v>623.005120476419</v>
          </cell>
          <cell r="N82">
            <v>15789.0862264619</v>
          </cell>
          <cell r="O82">
            <v>4894.56945082687</v>
          </cell>
          <cell r="P82">
            <v>74.1725902229251</v>
          </cell>
          <cell r="Q82">
            <v>2308.19115337319</v>
          </cell>
          <cell r="R82">
            <v>5939.41017262682</v>
          </cell>
          <cell r="S82">
            <v>43.8212712862276</v>
          </cell>
          <cell r="T82">
            <v>74.401731934265</v>
          </cell>
          <cell r="U82">
            <v>468.365087556107</v>
          </cell>
          <cell r="V82">
            <v>119.640723834566</v>
          </cell>
          <cell r="W82">
            <v>40.5684437689854</v>
          </cell>
          <cell r="X82">
            <v>1152.37001388109</v>
          </cell>
          <cell r="Y82">
            <v>57.8579855003931</v>
          </cell>
          <cell r="Z82">
            <v>298.397454165442</v>
          </cell>
          <cell r="AA82">
            <v>767.727373735748</v>
          </cell>
          <cell r="AB82">
            <v>1415.31342593186</v>
          </cell>
          <cell r="AC82">
            <v>622.987112744789</v>
          </cell>
          <cell r="AD82">
            <v>1868.66335895458</v>
          </cell>
          <cell r="AE82">
            <v>555.083616539549</v>
          </cell>
          <cell r="AF82">
            <v>34543.8052757082</v>
          </cell>
          <cell r="AG82">
            <v>2.01915061703415</v>
          </cell>
          <cell r="AH82">
            <v>365.525973114944</v>
          </cell>
          <cell r="AI82">
            <v>3536.46608117445</v>
          </cell>
          <cell r="AJ82">
            <v>4412.45784218589</v>
          </cell>
          <cell r="AK82">
            <v>7250.4476600723</v>
          </cell>
          <cell r="AL82">
            <v>3569.7027946927</v>
          </cell>
          <cell r="AM82">
            <v>46971.5741861648</v>
          </cell>
        </row>
        <row r="83">
          <cell r="C83">
            <v>692.976382708431</v>
          </cell>
          <cell r="D83">
            <v>74.7689584864133</v>
          </cell>
          <cell r="E83">
            <v>234.762254760989</v>
          </cell>
          <cell r="F83">
            <v>831.288743153757</v>
          </cell>
          <cell r="G83">
            <v>289.191358913269</v>
          </cell>
          <cell r="H83">
            <v>197.203748644148</v>
          </cell>
          <cell r="I83">
            <v>5.01970867796505</v>
          </cell>
          <cell r="J83">
            <v>1161.56211392455</v>
          </cell>
          <cell r="K83">
            <v>160.94898273903</v>
          </cell>
          <cell r="L83">
            <v>1379.57508989361</v>
          </cell>
          <cell r="M83">
            <v>162.268117498239</v>
          </cell>
          <cell r="N83">
            <v>2218.01362090983</v>
          </cell>
          <cell r="O83">
            <v>865.930405736821</v>
          </cell>
          <cell r="P83">
            <v>22.8138468554499</v>
          </cell>
          <cell r="Q83">
            <v>447.059505803818</v>
          </cell>
          <cell r="R83">
            <v>984.569688339977</v>
          </cell>
          <cell r="S83">
            <v>34.2121648861197</v>
          </cell>
          <cell r="T83">
            <v>45.978548432871</v>
          </cell>
          <cell r="U83">
            <v>1736.31989911601</v>
          </cell>
          <cell r="V83">
            <v>1492.64728552297</v>
          </cell>
          <cell r="W83">
            <v>2315.69826679873</v>
          </cell>
          <cell r="X83">
            <v>1684.64530117366</v>
          </cell>
          <cell r="Y83">
            <v>492.59038116036</v>
          </cell>
          <cell r="Z83">
            <v>74.0682319039674</v>
          </cell>
          <cell r="AA83">
            <v>456.96437384133</v>
          </cell>
          <cell r="AB83">
            <v>361.166415069352</v>
          </cell>
          <cell r="AC83">
            <v>890.099436314836</v>
          </cell>
          <cell r="AD83">
            <v>714.186182392564</v>
          </cell>
          <cell r="AE83">
            <v>865.059843511167</v>
          </cell>
          <cell r="AF83">
            <v>6761.54916005617</v>
          </cell>
        </row>
        <row r="83">
          <cell r="AJ83">
            <v>8404.48837032573</v>
          </cell>
          <cell r="AK83">
            <v>5902.38950318348</v>
          </cell>
          <cell r="AL83">
            <v>1345.98177788869</v>
          </cell>
          <cell r="AM83">
            <v>6033.99163234871</v>
          </cell>
        </row>
        <row r="84">
          <cell r="C84">
            <v>4.34800053310568</v>
          </cell>
          <cell r="D84">
            <v>13.7505434580306</v>
          </cell>
          <cell r="E84">
            <v>64.6253293878483</v>
          </cell>
          <cell r="F84">
            <v>123.350168053208</v>
          </cell>
          <cell r="G84">
            <v>72.3555417152298</v>
          </cell>
          <cell r="H84">
            <v>51.8891066175625</v>
          </cell>
          <cell r="I84">
            <v>1.67248032910948</v>
          </cell>
          <cell r="J84">
            <v>145.732707844405</v>
          </cell>
          <cell r="K84">
            <v>41.8585838586454</v>
          </cell>
          <cell r="L84">
            <v>279.769660031015</v>
          </cell>
          <cell r="M84">
            <v>40.2199502108197</v>
          </cell>
          <cell r="N84">
            <v>474.933224353813</v>
          </cell>
          <cell r="O84">
            <v>128.587276755297</v>
          </cell>
          <cell r="P84">
            <v>4.0478547890423</v>
          </cell>
          <cell r="Q84">
            <v>139.57862443099</v>
          </cell>
          <cell r="R84">
            <v>288.493215311668</v>
          </cell>
          <cell r="S84">
            <v>30.9249855313115</v>
          </cell>
          <cell r="T84">
            <v>9.39150960715148</v>
          </cell>
          <cell r="U84">
            <v>985.040367512212</v>
          </cell>
          <cell r="V84">
            <v>373.90814083162</v>
          </cell>
          <cell r="W84">
            <v>200.069114363107</v>
          </cell>
          <cell r="X84">
            <v>325.935149675515</v>
          </cell>
          <cell r="Y84">
            <v>284.289215226636</v>
          </cell>
          <cell r="Z84">
            <v>29.8430826939536</v>
          </cell>
          <cell r="AA84">
            <v>604.153424956862</v>
          </cell>
          <cell r="AB84">
            <v>185.349684462845</v>
          </cell>
          <cell r="AC84">
            <v>195.878360147747</v>
          </cell>
          <cell r="AD84">
            <v>474.535392963732</v>
          </cell>
          <cell r="AE84">
            <v>160.988708461998</v>
          </cell>
          <cell r="AF84">
            <v>38871.5718946974</v>
          </cell>
          <cell r="AG84">
            <v>15.2518739572157</v>
          </cell>
        </row>
        <row r="84">
          <cell r="AJ84">
            <v>17782.8461104671</v>
          </cell>
          <cell r="AK84">
            <v>11495.2311136358</v>
          </cell>
        </row>
        <row r="84">
          <cell r="AM84">
            <v>4889.22132634171</v>
          </cell>
        </row>
        <row r="85">
          <cell r="C85">
            <v>695.105692949693</v>
          </cell>
          <cell r="D85">
            <v>492.854207053918</v>
          </cell>
          <cell r="E85">
            <v>998.77597340304</v>
          </cell>
          <cell r="F85">
            <v>727.172222394742</v>
          </cell>
          <cell r="G85">
            <v>540.83551465296</v>
          </cell>
          <cell r="H85">
            <v>313.120325289434</v>
          </cell>
          <cell r="I85">
            <v>28.7728838754313</v>
          </cell>
          <cell r="J85">
            <v>1708.94092934158</v>
          </cell>
          <cell r="K85">
            <v>351.720046957913</v>
          </cell>
          <cell r="L85">
            <v>2137.01328150169</v>
          </cell>
          <cell r="M85">
            <v>220.111042010846</v>
          </cell>
          <cell r="N85">
            <v>4385.84394732193</v>
          </cell>
          <cell r="O85">
            <v>1470.42531176635</v>
          </cell>
          <cell r="P85">
            <v>20.3978510671743</v>
          </cell>
          <cell r="Q85">
            <v>1153.09710970823</v>
          </cell>
          <cell r="R85">
            <v>4780.98465393788</v>
          </cell>
          <cell r="S85">
            <v>62.001123233111</v>
          </cell>
          <cell r="T85">
            <v>150.786218731829</v>
          </cell>
          <cell r="U85">
            <v>1620.82866422975</v>
          </cell>
          <cell r="V85">
            <v>487.880382963304</v>
          </cell>
          <cell r="W85">
            <v>81.4706283475483</v>
          </cell>
          <cell r="X85">
            <v>1729.85924271377</v>
          </cell>
          <cell r="Y85">
            <v>308.593754686137</v>
          </cell>
          <cell r="Z85">
            <v>777.439740765556</v>
          </cell>
          <cell r="AA85">
            <v>634.536669409228</v>
          </cell>
          <cell r="AB85">
            <v>430.363620366814</v>
          </cell>
          <cell r="AC85">
            <v>319.172342205332</v>
          </cell>
          <cell r="AD85">
            <v>839.416001195284</v>
          </cell>
          <cell r="AE85">
            <v>373.330107905452</v>
          </cell>
          <cell r="AF85">
            <v>11047.6869553071</v>
          </cell>
          <cell r="AG85">
            <v>2.02111420676603</v>
          </cell>
          <cell r="AH85">
            <v>50.7294696818672</v>
          </cell>
          <cell r="AI85">
            <v>439.540117210573</v>
          </cell>
          <cell r="AJ85">
            <v>5863.02661014332</v>
          </cell>
          <cell r="AK85">
            <v>7249.33881516943</v>
          </cell>
          <cell r="AL85">
            <v>3517.13864798242</v>
          </cell>
          <cell r="AM85">
            <v>13957.6662361483</v>
          </cell>
        </row>
        <row r="86">
          <cell r="C86">
            <v>4.06857112834861</v>
          </cell>
          <cell r="D86">
            <v>8.76299445094487</v>
          </cell>
          <cell r="E86">
            <v>56.6306180789274</v>
          </cell>
          <cell r="F86">
            <v>103.691844468979</v>
          </cell>
          <cell r="G86">
            <v>56.1944353788579</v>
          </cell>
          <cell r="H86">
            <v>139.337307456758</v>
          </cell>
          <cell r="I86">
            <v>1.75321137954828</v>
          </cell>
          <cell r="J86">
            <v>124.565565119124</v>
          </cell>
          <cell r="K86">
            <v>31.8424243952364</v>
          </cell>
          <cell r="L86">
            <v>461.727427657245</v>
          </cell>
          <cell r="M86">
            <v>52.957267897318</v>
          </cell>
          <cell r="N86">
            <v>866.751577960748</v>
          </cell>
          <cell r="O86">
            <v>215.084110865818</v>
          </cell>
          <cell r="P86">
            <v>4.74130718688588</v>
          </cell>
          <cell r="Q86">
            <v>161.851452967659</v>
          </cell>
          <cell r="R86">
            <v>1021.81673890632</v>
          </cell>
          <cell r="S86">
            <v>11.0316484600871</v>
          </cell>
          <cell r="T86">
            <v>34.2418418379421</v>
          </cell>
          <cell r="U86">
            <v>939.17667040498</v>
          </cell>
          <cell r="V86">
            <v>515.114234990593</v>
          </cell>
          <cell r="W86">
            <v>42.0267609743036</v>
          </cell>
          <cell r="X86">
            <v>180.495190710878</v>
          </cell>
          <cell r="Y86">
            <v>1969.64599581628</v>
          </cell>
          <cell r="Z86">
            <v>363.995715869417</v>
          </cell>
          <cell r="AA86">
            <v>696.741077775618</v>
          </cell>
          <cell r="AB86">
            <v>185.739327495293</v>
          </cell>
          <cell r="AC86">
            <v>326.286761519344</v>
          </cell>
          <cell r="AD86">
            <v>381.189247254062</v>
          </cell>
          <cell r="AE86">
            <v>239.677301789585</v>
          </cell>
          <cell r="AF86">
            <v>5523.52985386835</v>
          </cell>
        </row>
        <row r="86">
          <cell r="AJ86">
            <v>5079.42715176897</v>
          </cell>
          <cell r="AK86">
            <v>3600.3095646171</v>
          </cell>
          <cell r="AL86">
            <v>1905.72979313161</v>
          </cell>
          <cell r="AM86">
            <v>1469.942250674</v>
          </cell>
        </row>
        <row r="87">
          <cell r="AE87">
            <v>589.534312832269</v>
          </cell>
          <cell r="AF87">
            <v>487.05794407037</v>
          </cell>
          <cell r="AG87">
            <v>26385.8484918033</v>
          </cell>
        </row>
        <row r="88">
          <cell r="C88">
            <v>2.87954020755993</v>
          </cell>
          <cell r="D88">
            <v>0.391171098824321</v>
          </cell>
          <cell r="E88">
            <v>236.899637311451</v>
          </cell>
          <cell r="F88">
            <v>273.198576537251</v>
          </cell>
          <cell r="G88">
            <v>52.7521343356223</v>
          </cell>
          <cell r="H88">
            <v>1322.70343298302</v>
          </cell>
          <cell r="I88">
            <v>3.66566832348399</v>
          </cell>
          <cell r="J88">
            <v>2003.9447956062</v>
          </cell>
          <cell r="K88">
            <v>72.3538026024068</v>
          </cell>
          <cell r="L88">
            <v>1083.64611059173</v>
          </cell>
          <cell r="M88">
            <v>413.827331135494</v>
          </cell>
          <cell r="N88">
            <v>18379.7902899349</v>
          </cell>
          <cell r="O88">
            <v>3606.38676989755</v>
          </cell>
          <cell r="P88">
            <v>85.3543410799981</v>
          </cell>
          <cell r="Q88">
            <v>704.405750726759</v>
          </cell>
          <cell r="R88">
            <v>247.159401533833</v>
          </cell>
          <cell r="S88">
            <v>25.2237889024043</v>
          </cell>
          <cell r="T88">
            <v>0.547757710743312</v>
          </cell>
          <cell r="U88">
            <v>67.0646366091639</v>
          </cell>
          <cell r="V88">
            <v>11.7222498435751</v>
          </cell>
        </row>
        <row r="88">
          <cell r="X88">
            <v>48.4063874628186</v>
          </cell>
          <cell r="Y88">
            <v>239.093687973152</v>
          </cell>
          <cell r="Z88">
            <v>3.4238304176728</v>
          </cell>
        </row>
        <row r="88">
          <cell r="AB88">
            <v>3.88189791356892</v>
          </cell>
          <cell r="AC88">
            <v>41.0279443194904</v>
          </cell>
          <cell r="AD88">
            <v>7.08083831133261</v>
          </cell>
          <cell r="AE88">
            <v>46.2253710578224</v>
          </cell>
          <cell r="AF88">
            <v>4572.82352337535</v>
          </cell>
          <cell r="AG88">
            <v>17521.3024110227</v>
          </cell>
        </row>
        <row r="88">
          <cell r="AJ88">
            <v>3933.77814785756</v>
          </cell>
          <cell r="AK88">
            <v>8665.54783108845</v>
          </cell>
          <cell r="AL88">
            <v>759.951181717538</v>
          </cell>
          <cell r="AM88">
            <v>1751.01929901265</v>
          </cell>
        </row>
        <row r="89">
          <cell r="H89">
            <v>0.263894783935226</v>
          </cell>
        </row>
        <row r="89">
          <cell r="Q89">
            <v>0.0566920119746575</v>
          </cell>
        </row>
        <row r="89">
          <cell r="T89">
            <v>0.0547190221425323</v>
          </cell>
          <cell r="U89">
            <v>0.595898282416856</v>
          </cell>
          <cell r="V89">
            <v>0.694175164916864</v>
          </cell>
          <cell r="W89">
            <v>0.0682755936253962</v>
          </cell>
          <cell r="X89">
            <v>0.966211234983911</v>
          </cell>
          <cell r="Y89">
            <v>0.59078462937388</v>
          </cell>
          <cell r="Z89">
            <v>0.16190696746607</v>
          </cell>
          <cell r="AA89">
            <v>0.340327855539795</v>
          </cell>
          <cell r="AB89">
            <v>455.786490357128</v>
          </cell>
        </row>
        <row r="89">
          <cell r="AD89">
            <v>1.10144031371981</v>
          </cell>
          <cell r="AE89">
            <v>0.0705995691826517</v>
          </cell>
          <cell r="AF89">
            <v>7608.47170632492</v>
          </cell>
          <cell r="AG89">
            <v>21917.8540665243</v>
          </cell>
        </row>
        <row r="89">
          <cell r="AJ89">
            <v>4125.17976939631</v>
          </cell>
          <cell r="AK89">
            <v>5709.05261395423</v>
          </cell>
          <cell r="AL89">
            <v>138.44225354425</v>
          </cell>
          <cell r="AM89">
            <v>1021.95558628016</v>
          </cell>
        </row>
        <row r="90">
          <cell r="C90">
            <v>272.326497576223</v>
          </cell>
          <cell r="D90">
            <v>57.5125662660709</v>
          </cell>
          <cell r="E90">
            <v>1657.16534435435</v>
          </cell>
          <cell r="F90">
            <v>790.765038976609</v>
          </cell>
          <cell r="G90">
            <v>600.810105963865</v>
          </cell>
          <cell r="H90">
            <v>960.957183880477</v>
          </cell>
          <cell r="I90">
            <v>22.4738894257325</v>
          </cell>
          <cell r="J90">
            <v>2332.39109379219</v>
          </cell>
          <cell r="K90">
            <v>408.657700477939</v>
          </cell>
          <cell r="L90">
            <v>3166.1147365769</v>
          </cell>
          <cell r="M90">
            <v>520.444491301752</v>
          </cell>
          <cell r="N90">
            <v>12062.7562864829</v>
          </cell>
          <cell r="O90">
            <v>3259.0785051291</v>
          </cell>
          <cell r="P90">
            <v>48.9914997455125</v>
          </cell>
          <cell r="Q90">
            <v>1407.61690568186</v>
          </cell>
          <cell r="R90">
            <v>7231.84716551582</v>
          </cell>
          <cell r="S90">
            <v>100.514415838444</v>
          </cell>
          <cell r="T90">
            <v>355.864676925024</v>
          </cell>
          <cell r="U90">
            <v>2659.97086626962</v>
          </cell>
          <cell r="V90">
            <v>3005.41495654622</v>
          </cell>
          <cell r="W90">
            <v>813.191465332393</v>
          </cell>
          <cell r="X90">
            <v>4337.25950660891</v>
          </cell>
          <cell r="Y90">
            <v>1759.49719663908</v>
          </cell>
          <cell r="Z90">
            <v>1919.63027835035</v>
          </cell>
          <cell r="AA90">
            <v>2480.91862775218</v>
          </cell>
          <cell r="AB90">
            <v>1276.76349009199</v>
          </cell>
          <cell r="AC90">
            <v>2175.37342257407</v>
          </cell>
          <cell r="AD90">
            <v>1151.17747351817</v>
          </cell>
          <cell r="AE90">
            <v>609.668356689314</v>
          </cell>
          <cell r="AF90">
            <v>4261.99302795125</v>
          </cell>
        </row>
        <row r="90">
          <cell r="AH90">
            <v>529.356353534817</v>
          </cell>
          <cell r="AI90">
            <v>1963.27918606405</v>
          </cell>
          <cell r="AJ90">
            <v>7779.78195084127</v>
          </cell>
          <cell r="AK90">
            <v>5009.00988556306</v>
          </cell>
          <cell r="AL90">
            <v>106.154659478207</v>
          </cell>
          <cell r="AM90">
            <v>46310.848806292</v>
          </cell>
        </row>
        <row r="91">
          <cell r="C91">
            <v>3.397854476642</v>
          </cell>
          <cell r="D91">
            <v>0.391295385647853</v>
          </cell>
          <cell r="E91">
            <v>7.02447157552906</v>
          </cell>
          <cell r="F91">
            <v>7.71583284899889</v>
          </cell>
          <cell r="G91">
            <v>4.30161232006836</v>
          </cell>
          <cell r="H91">
            <v>2.9891395605407</v>
          </cell>
          <cell r="I91">
            <v>0.0796993350056946</v>
          </cell>
          <cell r="J91">
            <v>10.8388924557426</v>
          </cell>
          <cell r="K91">
            <v>1.87551049359072</v>
          </cell>
          <cell r="L91">
            <v>17.0968221447385</v>
          </cell>
          <cell r="M91">
            <v>2.8172579047683</v>
          </cell>
          <cell r="N91">
            <v>65.7159338956695</v>
          </cell>
          <cell r="O91">
            <v>18.8633572169079</v>
          </cell>
          <cell r="P91">
            <v>0.180496309134974</v>
          </cell>
          <cell r="Q91">
            <v>8.53999531292888</v>
          </cell>
          <cell r="R91">
            <v>46.7516380514515</v>
          </cell>
          <cell r="S91">
            <v>0.243421703851195</v>
          </cell>
          <cell r="T91">
            <v>2.79564455138031</v>
          </cell>
          <cell r="U91">
            <v>67.9484621145157</v>
          </cell>
          <cell r="V91">
            <v>17.3142263693476</v>
          </cell>
          <cell r="W91">
            <v>24.729211904742</v>
          </cell>
          <cell r="X91">
            <v>18.9874021898879</v>
          </cell>
          <cell r="Y91">
            <v>116.041842791613</v>
          </cell>
          <cell r="Z91">
            <v>49.5669698288181</v>
          </cell>
          <cell r="AA91">
            <v>69.1649471878218</v>
          </cell>
          <cell r="AB91">
            <v>416.742570983206</v>
          </cell>
          <cell r="AC91">
            <v>62.6507449355251</v>
          </cell>
          <cell r="AD91">
            <v>532.037142383889</v>
          </cell>
          <cell r="AE91">
            <v>71.4222352224708</v>
          </cell>
          <cell r="AF91">
            <v>44923.8080050236</v>
          </cell>
        </row>
        <row r="91">
          <cell r="AJ91">
            <v>5022.355618675</v>
          </cell>
          <cell r="AK91">
            <v>6507.27076192567</v>
          </cell>
          <cell r="AL91">
            <v>1176.9475387077</v>
          </cell>
          <cell r="AM91">
            <v>13212.7480980936</v>
          </cell>
        </row>
        <row r="92">
          <cell r="C92">
            <v>104.634082902988</v>
          </cell>
          <cell r="D92">
            <v>29.6443130770589</v>
          </cell>
          <cell r="E92">
            <v>264.628338049169</v>
          </cell>
          <cell r="F92">
            <v>312.755779195118</v>
          </cell>
          <cell r="G92">
            <v>136.373578090747</v>
          </cell>
          <cell r="H92">
            <v>109.737309463782</v>
          </cell>
          <cell r="I92">
            <v>5.17926345829924</v>
          </cell>
          <cell r="J92">
            <v>268.355209525557</v>
          </cell>
          <cell r="K92">
            <v>126.051937954551</v>
          </cell>
          <cell r="L92">
            <v>796.794739242208</v>
          </cell>
          <cell r="M92">
            <v>151.142519805971</v>
          </cell>
          <cell r="N92">
            <v>1335.49295121245</v>
          </cell>
          <cell r="O92">
            <v>214.654677655505</v>
          </cell>
          <cell r="P92">
            <v>7.43017066317034</v>
          </cell>
          <cell r="Q92">
            <v>238.725926262877</v>
          </cell>
          <cell r="R92">
            <v>466.104950864028</v>
          </cell>
          <cell r="S92">
            <v>19.6216869522877</v>
          </cell>
          <cell r="T92">
            <v>60.4963436523496</v>
          </cell>
          <cell r="U92">
            <v>349.928570218364</v>
          </cell>
          <cell r="V92">
            <v>307.292254428</v>
          </cell>
          <cell r="W92">
            <v>180.426742904624</v>
          </cell>
          <cell r="X92">
            <v>156.840534717015</v>
          </cell>
          <cell r="Y92">
            <v>113.166582306417</v>
          </cell>
          <cell r="Z92">
            <v>76.4472707391878</v>
          </cell>
          <cell r="AA92">
            <v>381.090624128004</v>
          </cell>
          <cell r="AB92">
            <v>145.880240862601</v>
          </cell>
          <cell r="AC92">
            <v>176.394044286513</v>
          </cell>
          <cell r="AD92">
            <v>283.379532284275</v>
          </cell>
          <cell r="AE92">
            <v>66.7368218239685</v>
          </cell>
          <cell r="AF92">
            <v>3240.92192453252</v>
          </cell>
        </row>
        <row r="92">
          <cell r="AJ92">
            <v>2327.92491745953</v>
          </cell>
          <cell r="AK92">
            <v>2811.08407603533</v>
          </cell>
          <cell r="AL92">
            <v>1310.03541787619</v>
          </cell>
          <cell r="AM92">
            <v>383.48599943497</v>
          </cell>
        </row>
        <row r="93">
          <cell r="C93">
            <v>1075.36702866967</v>
          </cell>
          <cell r="D93">
            <v>373.898163254019</v>
          </cell>
          <cell r="E93">
            <v>7957.51138948627</v>
          </cell>
          <cell r="F93">
            <v>7228.81541805255</v>
          </cell>
          <cell r="G93">
            <v>4035.76620663708</v>
          </cell>
          <cell r="H93">
            <v>2975.6228936401</v>
          </cell>
          <cell r="I93">
            <v>100.586861425002</v>
          </cell>
          <cell r="J93">
            <v>12304.8337080385</v>
          </cell>
          <cell r="K93">
            <v>2434.85787641359</v>
          </cell>
          <cell r="L93">
            <v>21357.4297505941</v>
          </cell>
          <cell r="M93">
            <v>2819.10891474312</v>
          </cell>
          <cell r="N93">
            <v>79737.6809621727</v>
          </cell>
          <cell r="O93">
            <v>26688.4417830721</v>
          </cell>
          <cell r="P93">
            <v>432.992465349675</v>
          </cell>
          <cell r="Q93">
            <v>8735.93427334527</v>
          </cell>
          <cell r="R93">
            <v>31997.0403747674</v>
          </cell>
          <cell r="S93">
            <v>429.237633594391</v>
          </cell>
          <cell r="T93">
            <v>1392.15773484208</v>
          </cell>
          <cell r="U93">
            <v>21289.1033161659</v>
          </cell>
          <cell r="V93">
            <v>8620.53092912046</v>
          </cell>
          <cell r="W93">
            <v>962.210986248261</v>
          </cell>
          <cell r="X93">
            <v>7848.59998756868</v>
          </cell>
          <cell r="Y93">
            <v>4211.15453771543</v>
          </cell>
          <cell r="Z93">
            <v>12659.0878249385</v>
          </cell>
          <cell r="AA93">
            <v>28321.7363025304</v>
          </cell>
          <cell r="AB93">
            <v>13248.7935995247</v>
          </cell>
          <cell r="AC93">
            <v>7971.75856112906</v>
          </cell>
          <cell r="AD93">
            <v>10548.5919915402</v>
          </cell>
          <cell r="AE93">
            <v>3337.87554983496</v>
          </cell>
        </row>
        <row r="94">
          <cell r="C94">
            <v>8623.35143062829</v>
          </cell>
          <cell r="D94">
            <v>522.220674067068</v>
          </cell>
          <cell r="E94">
            <v>17789.7312572962</v>
          </cell>
          <cell r="F94">
            <v>3607.42872406133</v>
          </cell>
          <cell r="G94">
            <v>3219.72984931803</v>
          </cell>
          <cell r="H94">
            <v>4639.0263512523</v>
          </cell>
          <cell r="I94">
            <v>241.743189836564</v>
          </cell>
          <cell r="J94">
            <v>12434.5991977523</v>
          </cell>
          <cell r="K94">
            <v>1618.01230540321</v>
          </cell>
          <cell r="L94">
            <v>16097.6390842928</v>
          </cell>
          <cell r="M94">
            <v>2053.52265648191</v>
          </cell>
          <cell r="N94">
            <v>74422.3535095617</v>
          </cell>
          <cell r="O94">
            <v>15710.7181138928</v>
          </cell>
          <cell r="P94">
            <v>206.395539997072</v>
          </cell>
          <cell r="Q94">
            <v>6395.10423961929</v>
          </cell>
          <cell r="R94">
            <v>11926.9618430534</v>
          </cell>
          <cell r="S94">
            <v>952.53593320991</v>
          </cell>
          <cell r="T94">
            <v>1175.0100836776</v>
          </cell>
          <cell r="U94">
            <v>8793.84959829128</v>
          </cell>
          <cell r="V94">
            <v>9589.84784716522</v>
          </cell>
          <cell r="W94">
            <v>39119.0495779054</v>
          </cell>
          <cell r="X94">
            <v>5293.19626392231</v>
          </cell>
          <cell r="Y94">
            <v>6457.75085087969</v>
          </cell>
          <cell r="Z94">
            <v>8231.74505318871</v>
          </cell>
          <cell r="AA94">
            <v>6072.6020675655</v>
          </cell>
          <cell r="AB94">
            <v>3795.22189501567</v>
          </cell>
          <cell r="AC94">
            <v>5123.17667108763</v>
          </cell>
          <cell r="AD94">
            <v>9791.96011350561</v>
          </cell>
          <cell r="AE94">
            <v>1727.21925150554</v>
          </cell>
        </row>
        <row r="95">
          <cell r="C95">
            <v>1713.51294333312</v>
          </cell>
        </row>
        <row r="95">
          <cell r="E95">
            <v>5076.14384059336</v>
          </cell>
          <cell r="F95">
            <v>216.32361488608</v>
          </cell>
          <cell r="G95">
            <v>1026.86525683902</v>
          </cell>
          <cell r="H95">
            <v>566.83455033454</v>
          </cell>
          <cell r="I95">
            <v>0.4243199338097</v>
          </cell>
          <cell r="J95">
            <v>1.83578551848245</v>
          </cell>
          <cell r="K95">
            <v>0.23199794387452</v>
          </cell>
          <cell r="L95">
            <v>1.06734794995209</v>
          </cell>
        </row>
        <row r="95">
          <cell r="Q95">
            <v>602.236078351677</v>
          </cell>
          <cell r="R95">
            <v>275.820199843473</v>
          </cell>
        </row>
        <row r="95">
          <cell r="U95">
            <v>7.56201472841297</v>
          </cell>
        </row>
        <row r="95">
          <cell r="Z95">
            <v>1.44984196229168</v>
          </cell>
          <cell r="AA95">
            <v>65.3654037017576</v>
          </cell>
          <cell r="AB95">
            <v>168.134888925359</v>
          </cell>
          <cell r="AC95">
            <v>0.237975996396485</v>
          </cell>
          <cell r="AD95">
            <v>962.757095810689</v>
          </cell>
          <cell r="AE95">
            <v>20.1786755287859</v>
          </cell>
          <cell r="AF95">
            <v>4250.47802374587</v>
          </cell>
        </row>
        <row r="95">
          <cell r="AI95">
            <v>510.567005589064</v>
          </cell>
          <cell r="AJ95">
            <v>2644.08290148887</v>
          </cell>
          <cell r="AK95">
            <v>1224.22327862808</v>
          </cell>
          <cell r="AL95">
            <v>10214.9471775905</v>
          </cell>
          <cell r="AM95">
            <v>11892.1708517159</v>
          </cell>
        </row>
        <row r="96">
          <cell r="C96">
            <v>0.157311150181692</v>
          </cell>
          <cell r="D96">
            <v>10.3075561532637</v>
          </cell>
        </row>
        <row r="96">
          <cell r="G96">
            <v>48.4006027164327</v>
          </cell>
          <cell r="H96">
            <v>180.305330342939</v>
          </cell>
          <cell r="I96">
            <v>203.221689341892</v>
          </cell>
          <cell r="J96">
            <v>3259.51906407069</v>
          </cell>
          <cell r="K96">
            <v>98.092896554038</v>
          </cell>
          <cell r="L96">
            <v>16.0286059897635</v>
          </cell>
          <cell r="M96">
            <v>3.26544701002743</v>
          </cell>
          <cell r="N96">
            <v>0.0870611051222894</v>
          </cell>
          <cell r="O96">
            <v>2.11329009213117</v>
          </cell>
          <cell r="P96">
            <v>0.0729597400479477</v>
          </cell>
          <cell r="Q96">
            <v>239.401945333223</v>
          </cell>
          <cell r="R96">
            <v>1148.81117804968</v>
          </cell>
          <cell r="S96">
            <v>449.448778850519</v>
          </cell>
          <cell r="T96">
            <v>0.156270228692692</v>
          </cell>
        </row>
        <row r="96">
          <cell r="Z96">
            <v>0.332890501475502</v>
          </cell>
          <cell r="AA96">
            <v>6.47770866983092</v>
          </cell>
          <cell r="AB96">
            <v>0.199584159491487</v>
          </cell>
        </row>
        <row r="96">
          <cell r="AD96">
            <v>0.111549487003492</v>
          </cell>
          <cell r="AE96">
            <v>1.28743818212749</v>
          </cell>
        </row>
        <row r="96">
          <cell r="AI96">
            <v>19.7419862677681</v>
          </cell>
          <cell r="AJ96">
            <v>1493.36471390719</v>
          </cell>
          <cell r="AK96">
            <v>792.354874766679</v>
          </cell>
          <cell r="AL96">
            <v>3023.09945495765</v>
          </cell>
          <cell r="AM96">
            <v>3368.33043384262</v>
          </cell>
        </row>
        <row r="97">
          <cell r="C97">
            <v>720.677358393592</v>
          </cell>
        </row>
        <row r="97">
          <cell r="E97">
            <v>8994.12149686307</v>
          </cell>
          <cell r="F97">
            <v>48.0405955749654</v>
          </cell>
          <cell r="G97">
            <v>62.4335820170652</v>
          </cell>
          <cell r="H97">
            <v>1214.73390896639</v>
          </cell>
        </row>
        <row r="97">
          <cell r="J97">
            <v>19.9240210968483</v>
          </cell>
          <cell r="K97">
            <v>0.231981236677498</v>
          </cell>
        </row>
        <row r="97">
          <cell r="Q97">
            <v>27.0259406309258</v>
          </cell>
        </row>
        <row r="97">
          <cell r="U97">
            <v>6.54645418680569</v>
          </cell>
        </row>
        <row r="97">
          <cell r="Z97">
            <v>5.68709867409153</v>
          </cell>
          <cell r="AA97">
            <v>40.6196016534197</v>
          </cell>
          <cell r="AB97">
            <v>522.792286290437</v>
          </cell>
        </row>
        <row r="97">
          <cell r="AD97">
            <v>5102.48663050522</v>
          </cell>
          <cell r="AE97">
            <v>16.1888757987639</v>
          </cell>
          <cell r="AF97">
            <v>32110.9170791959</v>
          </cell>
          <cell r="AG97">
            <v>498.206198841957</v>
          </cell>
        </row>
        <row r="97">
          <cell r="AI97">
            <v>341.713350157719</v>
          </cell>
          <cell r="AJ97">
            <v>9319.00201826579</v>
          </cell>
          <cell r="AK97">
            <v>4237.85672282466</v>
          </cell>
          <cell r="AL97">
            <v>68684.1057427281</v>
          </cell>
          <cell r="AM97">
            <v>42226.5980238561</v>
          </cell>
        </row>
        <row r="98">
          <cell r="C98">
            <v>46.0644449805102</v>
          </cell>
          <cell r="D98">
            <v>28.784857066591</v>
          </cell>
          <cell r="E98">
            <v>83.3305633240862</v>
          </cell>
          <cell r="F98">
            <v>2904.7753045607</v>
          </cell>
          <cell r="G98">
            <v>253.537865439799</v>
          </cell>
          <cell r="H98">
            <v>182.684154865413</v>
          </cell>
          <cell r="I98">
            <v>5.41034486029897</v>
          </cell>
          <cell r="J98">
            <v>220.911332847439</v>
          </cell>
          <cell r="K98">
            <v>23.9199490956887</v>
          </cell>
          <cell r="L98">
            <v>158.312738826165</v>
          </cell>
          <cell r="M98">
            <v>300.439798397848</v>
          </cell>
          <cell r="N98">
            <v>189.034429147445</v>
          </cell>
          <cell r="O98">
            <v>156.513976972557</v>
          </cell>
          <cell r="P98">
            <v>6.79259186318764</v>
          </cell>
          <cell r="Q98">
            <v>409.331351481704</v>
          </cell>
          <cell r="R98">
            <v>345.245445209224</v>
          </cell>
          <cell r="S98">
            <v>1.40359034947794</v>
          </cell>
          <cell r="T98">
            <v>15.5041394255422</v>
          </cell>
          <cell r="U98">
            <v>160.578463257428</v>
          </cell>
          <cell r="V98">
            <v>39.5947592994997</v>
          </cell>
          <cell r="W98">
            <v>0.652177415155514</v>
          </cell>
          <cell r="X98">
            <v>71.0419678001255</v>
          </cell>
          <cell r="Y98">
            <v>14.7231214616534</v>
          </cell>
          <cell r="Z98">
            <v>81.1164960664615</v>
          </cell>
          <cell r="AA98">
            <v>14.4018067335145</v>
          </cell>
          <cell r="AB98">
            <v>133.880118801221</v>
          </cell>
          <cell r="AC98">
            <v>59.9463485824517</v>
          </cell>
          <cell r="AD98">
            <v>165.138926691667</v>
          </cell>
          <cell r="AE98">
            <v>186.813121575472</v>
          </cell>
          <cell r="AF98">
            <v>5939.78077939874</v>
          </cell>
        </row>
        <row r="98">
          <cell r="AH98">
            <v>7.08728227598194</v>
          </cell>
          <cell r="AI98">
            <v>914.306457811761</v>
          </cell>
          <cell r="AJ98">
            <v>3529.53573451025</v>
          </cell>
          <cell r="AK98">
            <v>2187.11020163189</v>
          </cell>
          <cell r="AL98">
            <v>9130.75200649658</v>
          </cell>
          <cell r="AM98">
            <v>10853.5687421009</v>
          </cell>
        </row>
        <row r="99">
          <cell r="C99">
            <v>136.224108380115</v>
          </cell>
          <cell r="D99">
            <v>24.6946888191909</v>
          </cell>
          <cell r="E99">
            <v>1879.9233737181</v>
          </cell>
          <cell r="F99">
            <v>193.501839850038</v>
          </cell>
          <cell r="G99">
            <v>14072.0416614911</v>
          </cell>
          <cell r="H99">
            <v>5418.88506693505</v>
          </cell>
          <cell r="I99">
            <v>0.954659333507488</v>
          </cell>
          <cell r="J99">
            <v>3854.18406718425</v>
          </cell>
          <cell r="K99">
            <v>130.4444771597</v>
          </cell>
          <cell r="L99">
            <v>1142.62170779514</v>
          </cell>
          <cell r="M99">
            <v>799.217101919488</v>
          </cell>
          <cell r="N99">
            <v>748.165136542578</v>
          </cell>
          <cell r="O99">
            <v>257.253112983419</v>
          </cell>
          <cell r="P99">
            <v>57.2246085767378</v>
          </cell>
          <cell r="Q99">
            <v>1948.97292545043</v>
          </cell>
          <cell r="R99">
            <v>7211.66010358944</v>
          </cell>
          <cell r="S99">
            <v>23.968746644699</v>
          </cell>
          <cell r="T99">
            <v>98.8460586924341</v>
          </cell>
          <cell r="U99">
            <v>830.20514293626</v>
          </cell>
          <cell r="V99">
            <v>775.547717901189</v>
          </cell>
          <cell r="W99">
            <v>43.2115767435896</v>
          </cell>
          <cell r="X99">
            <v>753.337393345171</v>
          </cell>
          <cell r="Y99">
            <v>312.489469043819</v>
          </cell>
          <cell r="Z99">
            <v>685.490336409379</v>
          </cell>
          <cell r="AA99">
            <v>2282.73398120242</v>
          </cell>
          <cell r="AB99">
            <v>464.035684866213</v>
          </cell>
          <cell r="AC99">
            <v>501.572555420968</v>
          </cell>
          <cell r="AD99">
            <v>641.73958506177</v>
          </cell>
          <cell r="AE99">
            <v>1731.33271061189</v>
          </cell>
          <cell r="AF99">
            <v>2716.01127352035</v>
          </cell>
          <cell r="AG99">
            <v>6.60381305352571</v>
          </cell>
          <cell r="AH99">
            <v>254.153711221801</v>
          </cell>
          <cell r="AI99">
            <v>1274.51271474507</v>
          </cell>
          <cell r="AJ99">
            <v>15001.0973312331</v>
          </cell>
          <cell r="AK99">
            <v>13342.2044884843</v>
          </cell>
          <cell r="AL99">
            <v>48349.522016835</v>
          </cell>
          <cell r="AM99">
            <v>37435.5252884122</v>
          </cell>
        </row>
        <row r="100">
          <cell r="C100">
            <v>937.82743669808</v>
          </cell>
          <cell r="D100">
            <v>40.9961785667023</v>
          </cell>
          <cell r="E100">
            <v>758.299739711386</v>
          </cell>
          <cell r="F100">
            <v>1575.54547760322</v>
          </cell>
          <cell r="G100">
            <v>2221.74781967719</v>
          </cell>
          <cell r="H100">
            <v>43917.8888472841</v>
          </cell>
          <cell r="I100">
            <v>23.868336460294</v>
          </cell>
          <cell r="J100">
            <v>4097.05734079059</v>
          </cell>
          <cell r="K100">
            <v>126.940014035908</v>
          </cell>
          <cell r="L100">
            <v>957.619054843312</v>
          </cell>
          <cell r="M100">
            <v>573.391136272619</v>
          </cell>
          <cell r="N100">
            <v>600.472487760143</v>
          </cell>
          <cell r="O100">
            <v>653.894964835367</v>
          </cell>
          <cell r="P100">
            <v>37.0960505015279</v>
          </cell>
          <cell r="Q100">
            <v>18964.0660925549</v>
          </cell>
          <cell r="R100">
            <v>645.084571933185</v>
          </cell>
          <cell r="S100">
            <v>9.00529347178023</v>
          </cell>
          <cell r="T100">
            <v>179.086030735959</v>
          </cell>
          <cell r="U100">
            <v>0.461425550961069</v>
          </cell>
          <cell r="V100">
            <v>0.521738596944099</v>
          </cell>
          <cell r="W100">
            <v>1.20860882556749</v>
          </cell>
          <cell r="X100">
            <v>29.2966011360349</v>
          </cell>
          <cell r="Y100">
            <v>6.28335878953654</v>
          </cell>
          <cell r="Z100">
            <v>27.3384330162249</v>
          </cell>
          <cell r="AA100">
            <v>416.041013483873</v>
          </cell>
          <cell r="AB100">
            <v>4836.84798885157</v>
          </cell>
          <cell r="AC100">
            <v>135.470780478821</v>
          </cell>
          <cell r="AD100">
            <v>343.835629907831</v>
          </cell>
          <cell r="AE100">
            <v>239.270641598871</v>
          </cell>
          <cell r="AF100">
            <v>3337.72631594921</v>
          </cell>
        </row>
        <row r="100">
          <cell r="AI100">
            <v>0.755062847254321</v>
          </cell>
          <cell r="AJ100">
            <v>1413.29352409297</v>
          </cell>
          <cell r="AK100">
            <v>1249.14599481259</v>
          </cell>
          <cell r="AL100">
            <v>227919.252099609</v>
          </cell>
          <cell r="AM100">
            <v>76871.1754130074</v>
          </cell>
        </row>
        <row r="101">
          <cell r="C101">
            <v>92.0427173785748</v>
          </cell>
          <cell r="D101">
            <v>53.2050467797514</v>
          </cell>
          <cell r="E101">
            <v>182.271470181554</v>
          </cell>
          <cell r="F101">
            <v>59.1471871995138</v>
          </cell>
          <cell r="G101">
            <v>242.787100768303</v>
          </cell>
          <cell r="H101">
            <v>632.188888656722</v>
          </cell>
          <cell r="I101">
            <v>147.025060816587</v>
          </cell>
          <cell r="J101">
            <v>1475.10952889847</v>
          </cell>
          <cell r="K101">
            <v>418.650573538837</v>
          </cell>
          <cell r="L101">
            <v>285.91798723638</v>
          </cell>
          <cell r="M101">
            <v>259.268061373506</v>
          </cell>
          <cell r="N101">
            <v>43.2377483451119</v>
          </cell>
          <cell r="O101">
            <v>159.640946530744</v>
          </cell>
          <cell r="P101">
            <v>3.13953366349565</v>
          </cell>
          <cell r="Q101">
            <v>1192.60351478258</v>
          </cell>
          <cell r="R101">
            <v>1198.24306585469</v>
          </cell>
          <cell r="S101">
            <v>125.477944500759</v>
          </cell>
          <cell r="T101">
            <v>128.482693200648</v>
          </cell>
          <cell r="U101">
            <v>74.8365620672576</v>
          </cell>
          <cell r="V101">
            <v>11.0508944732727</v>
          </cell>
          <cell r="W101">
            <v>26.9176979998381</v>
          </cell>
          <cell r="X101">
            <v>5239.77205586206</v>
          </cell>
          <cell r="Y101">
            <v>19.6923142466502</v>
          </cell>
          <cell r="Z101">
            <v>171.226027863125</v>
          </cell>
          <cell r="AA101">
            <v>382.010968302053</v>
          </cell>
          <cell r="AB101">
            <v>120.726710660701</v>
          </cell>
          <cell r="AC101">
            <v>45.9110917104707</v>
          </cell>
          <cell r="AD101">
            <v>164.378694033504</v>
          </cell>
          <cell r="AE101">
            <v>72.3695976391877</v>
          </cell>
          <cell r="AF101">
            <v>4318.62240310659</v>
          </cell>
        </row>
        <row r="101">
          <cell r="AI101">
            <v>3.76099943237342</v>
          </cell>
          <cell r="AJ101">
            <v>100.968938500621</v>
          </cell>
          <cell r="AK101">
            <v>59.2849744976542</v>
          </cell>
          <cell r="AL101">
            <v>545.776435440603</v>
          </cell>
          <cell r="AM101">
            <v>16939.5668953635</v>
          </cell>
        </row>
        <row r="102">
          <cell r="C102">
            <v>23.6648741364498</v>
          </cell>
        </row>
        <row r="102">
          <cell r="E102">
            <v>399.920817506476</v>
          </cell>
          <cell r="F102">
            <v>9.45750658882878</v>
          </cell>
          <cell r="G102">
            <v>370.960589574966</v>
          </cell>
          <cell r="H102">
            <v>1865.1730388788</v>
          </cell>
          <cell r="I102">
            <v>9.44162516066653</v>
          </cell>
          <cell r="J102">
            <v>5106.33170947097</v>
          </cell>
          <cell r="K102">
            <v>286.137088972783</v>
          </cell>
          <cell r="L102">
            <v>317.324810842591</v>
          </cell>
          <cell r="M102">
            <v>902.019457784983</v>
          </cell>
          <cell r="N102">
            <v>546.100795001911</v>
          </cell>
          <cell r="O102">
            <v>608.199322251076</v>
          </cell>
          <cell r="P102">
            <v>87.5025838955726</v>
          </cell>
          <cell r="Q102">
            <v>563.512614916356</v>
          </cell>
          <cell r="R102">
            <v>8418.1685192501</v>
          </cell>
          <cell r="S102">
            <v>0.116967677410351</v>
          </cell>
          <cell r="T102">
            <v>34.7686927621733</v>
          </cell>
          <cell r="U102">
            <v>21.2673461758512</v>
          </cell>
          <cell r="V102">
            <v>0.417950954514447</v>
          </cell>
          <cell r="W102">
            <v>2.79581818207524</v>
          </cell>
          <cell r="X102">
            <v>2.47030746428652</v>
          </cell>
        </row>
        <row r="102">
          <cell r="Z102">
            <v>8.60471589303764</v>
          </cell>
          <cell r="AA102">
            <v>95.9552379966235</v>
          </cell>
          <cell r="AB102">
            <v>49.7614845265185</v>
          </cell>
          <cell r="AC102">
            <v>40.8839238994772</v>
          </cell>
          <cell r="AD102">
            <v>133.742731168188</v>
          </cell>
          <cell r="AE102">
            <v>52.9600142295492</v>
          </cell>
          <cell r="AF102">
            <v>407.936491390088</v>
          </cell>
        </row>
        <row r="102">
          <cell r="AJ102">
            <v>3106.17960024456</v>
          </cell>
          <cell r="AK102">
            <v>1735.84761578365</v>
          </cell>
          <cell r="AL102">
            <v>91566.2906177264</v>
          </cell>
          <cell r="AM102">
            <v>8041.44380620873</v>
          </cell>
        </row>
        <row r="103">
          <cell r="C103">
            <v>0.315039063702355</v>
          </cell>
          <cell r="D103">
            <v>7.05624862113649</v>
          </cell>
        </row>
        <row r="103">
          <cell r="F103">
            <v>0.349819926286822</v>
          </cell>
          <cell r="G103">
            <v>860.445197054344</v>
          </cell>
          <cell r="H103">
            <v>202.822693652941</v>
          </cell>
        </row>
        <row r="103">
          <cell r="J103">
            <v>857.340306934874</v>
          </cell>
          <cell r="K103">
            <v>4933.57860454261</v>
          </cell>
          <cell r="L103">
            <v>21138.0474914136</v>
          </cell>
          <cell r="M103">
            <v>13073.4078430693</v>
          </cell>
          <cell r="N103">
            <v>1326.00089487792</v>
          </cell>
          <cell r="O103">
            <v>4388.3586833313</v>
          </cell>
          <cell r="P103">
            <v>90.4430306394199</v>
          </cell>
          <cell r="Q103">
            <v>801.51367568754</v>
          </cell>
          <cell r="R103">
            <v>2140.08518897093</v>
          </cell>
        </row>
        <row r="103">
          <cell r="T103">
            <v>6.72643012381655</v>
          </cell>
        </row>
        <row r="103">
          <cell r="X103">
            <v>34.2670104473427</v>
          </cell>
        </row>
        <row r="103">
          <cell r="Z103">
            <v>0.445293389004333</v>
          </cell>
        </row>
        <row r="103">
          <cell r="AB103">
            <v>0.200258127500901</v>
          </cell>
          <cell r="AC103">
            <v>3.92038890713477</v>
          </cell>
          <cell r="AD103">
            <v>0.784443509012293</v>
          </cell>
          <cell r="AE103">
            <v>35.5169626481625</v>
          </cell>
          <cell r="AF103">
            <v>50.6799761891758</v>
          </cell>
        </row>
        <row r="103">
          <cell r="AJ103">
            <v>4637.92627984842</v>
          </cell>
          <cell r="AK103">
            <v>546.630705951242</v>
          </cell>
          <cell r="AL103">
            <v>11585.1314541106</v>
          </cell>
          <cell r="AM103">
            <v>45098.3218927601</v>
          </cell>
        </row>
        <row r="104">
          <cell r="C104">
            <v>20.012293240525</v>
          </cell>
          <cell r="D104">
            <v>86.0444467679509</v>
          </cell>
          <cell r="E104">
            <v>3077.77466602435</v>
          </cell>
          <cell r="F104">
            <v>5.24890548785114</v>
          </cell>
          <cell r="G104">
            <v>1278.25249533798</v>
          </cell>
          <cell r="H104">
            <v>2596.16226766631</v>
          </cell>
          <cell r="I104">
            <v>2.65193371546636</v>
          </cell>
          <cell r="J104">
            <v>817.399039369475</v>
          </cell>
          <cell r="K104">
            <v>174.141301896914</v>
          </cell>
          <cell r="L104">
            <v>13120.146109953</v>
          </cell>
          <cell r="M104">
            <v>9375.16341023812</v>
          </cell>
          <cell r="N104">
            <v>2554.59866332131</v>
          </cell>
          <cell r="O104">
            <v>3222.91635645978</v>
          </cell>
          <cell r="P104">
            <v>197.557022147452</v>
          </cell>
          <cell r="Q104">
            <v>1153.75571995123</v>
          </cell>
          <cell r="R104">
            <v>12272.0114249415</v>
          </cell>
          <cell r="S104">
            <v>4.20970249504349</v>
          </cell>
          <cell r="T104">
            <v>8.29303521274824</v>
          </cell>
          <cell r="U104">
            <v>108.131660918375</v>
          </cell>
          <cell r="V104">
            <v>1.97997153789635</v>
          </cell>
          <cell r="W104">
            <v>16.5091867987092</v>
          </cell>
          <cell r="X104">
            <v>118.120869092889</v>
          </cell>
          <cell r="Y104">
            <v>6.84708844209573</v>
          </cell>
          <cell r="Z104">
            <v>129.473413165624</v>
          </cell>
          <cell r="AA104">
            <v>4.3504758679257</v>
          </cell>
          <cell r="AB104">
            <v>48.0064825183325</v>
          </cell>
          <cell r="AC104">
            <v>51.4802582765207</v>
          </cell>
          <cell r="AD104">
            <v>113.215499698418</v>
          </cell>
          <cell r="AE104">
            <v>62.0341650354181</v>
          </cell>
          <cell r="AF104">
            <v>517.167315613578</v>
          </cell>
          <cell r="AG104">
            <v>0.571282435915058</v>
          </cell>
          <cell r="AH104">
            <v>46.8653992103953</v>
          </cell>
          <cell r="AI104">
            <v>874.837678339159</v>
          </cell>
          <cell r="AJ104">
            <v>8588.82498003317</v>
          </cell>
          <cell r="AK104">
            <v>942.564653778004</v>
          </cell>
          <cell r="AL104">
            <v>96883.8837623072</v>
          </cell>
          <cell r="AM104">
            <v>43488.0122545301</v>
          </cell>
        </row>
        <row r="105">
          <cell r="C105">
            <v>0.315192814432289</v>
          </cell>
          <cell r="D105">
            <v>34.4737429068087</v>
          </cell>
        </row>
        <row r="105">
          <cell r="G105">
            <v>81.8883213812614</v>
          </cell>
          <cell r="H105">
            <v>2.04369888436807</v>
          </cell>
          <cell r="I105">
            <v>0.106078196618134</v>
          </cell>
          <cell r="J105">
            <v>430.381794394476</v>
          </cell>
          <cell r="K105">
            <v>75.6051233169552</v>
          </cell>
          <cell r="L105">
            <v>124.375129334695</v>
          </cell>
          <cell r="M105">
            <v>34504.929943662</v>
          </cell>
          <cell r="N105">
            <v>864.059185743873</v>
          </cell>
          <cell r="O105">
            <v>1301.61045149274</v>
          </cell>
          <cell r="P105">
            <v>51.9834466610853</v>
          </cell>
          <cell r="Q105">
            <v>338.605188856663</v>
          </cell>
          <cell r="R105">
            <v>930.548006576475</v>
          </cell>
          <cell r="S105">
            <v>0.116939402177609</v>
          </cell>
          <cell r="T105">
            <v>58.5261443103713</v>
          </cell>
          <cell r="U105">
            <v>0.368568951253952</v>
          </cell>
        </row>
        <row r="105">
          <cell r="X105">
            <v>4.77882147584506</v>
          </cell>
          <cell r="Y105">
            <v>0.285359394189899</v>
          </cell>
          <cell r="Z105">
            <v>7.80193926573695</v>
          </cell>
        </row>
        <row r="105">
          <cell r="AC105">
            <v>629.34061861417</v>
          </cell>
          <cell r="AD105">
            <v>0.224506718857475</v>
          </cell>
        </row>
        <row r="105">
          <cell r="AF105">
            <v>42.3010937038531</v>
          </cell>
        </row>
        <row r="105">
          <cell r="AH105">
            <v>3302.89670857558</v>
          </cell>
          <cell r="AI105">
            <v>32605.6095806657</v>
          </cell>
          <cell r="AJ105">
            <v>39466.6168089217</v>
          </cell>
          <cell r="AK105">
            <v>3012.65284884539</v>
          </cell>
          <cell r="AL105">
            <v>107475.243594826</v>
          </cell>
          <cell r="AM105">
            <v>48071.6625351787</v>
          </cell>
        </row>
        <row r="106">
          <cell r="C106">
            <v>0.315025669129944</v>
          </cell>
          <cell r="D106">
            <v>1.8997271477176</v>
          </cell>
          <cell r="E106">
            <v>0.352449935607452</v>
          </cell>
          <cell r="F106">
            <v>0.0874518628904034</v>
          </cell>
          <cell r="G106">
            <v>25.575626549688</v>
          </cell>
          <cell r="H106">
            <v>10.1344212808164</v>
          </cell>
        </row>
        <row r="106">
          <cell r="J106">
            <v>1.30415107586714</v>
          </cell>
          <cell r="K106">
            <v>0.231751573276493</v>
          </cell>
          <cell r="L106">
            <v>638.52768076314</v>
          </cell>
          <cell r="M106">
            <v>5845.70892036695</v>
          </cell>
          <cell r="N106">
            <v>19001.9824336413</v>
          </cell>
          <cell r="O106">
            <v>5640.10957330497</v>
          </cell>
          <cell r="P106">
            <v>451.039845405447</v>
          </cell>
          <cell r="Q106">
            <v>68.3244475755663</v>
          </cell>
          <cell r="R106">
            <v>1431.70651512234</v>
          </cell>
        </row>
        <row r="106">
          <cell r="T106">
            <v>1.87708221625991</v>
          </cell>
          <cell r="U106">
            <v>16.4648613545668</v>
          </cell>
          <cell r="V106">
            <v>3.64399672059467</v>
          </cell>
          <cell r="W106">
            <v>0.925967989468368</v>
          </cell>
          <cell r="X106">
            <v>11.9990481121036</v>
          </cell>
          <cell r="Y106">
            <v>13.1137745994022</v>
          </cell>
          <cell r="Z106">
            <v>221.065177682266</v>
          </cell>
          <cell r="AA106">
            <v>143.054455924511</v>
          </cell>
          <cell r="AB106">
            <v>2.90342845108164</v>
          </cell>
          <cell r="AC106">
            <v>748.607779587786</v>
          </cell>
          <cell r="AD106">
            <v>38.2079644695644</v>
          </cell>
          <cell r="AE106">
            <v>129.988087595931</v>
          </cell>
          <cell r="AF106">
            <v>9986.32037077746</v>
          </cell>
          <cell r="AG106">
            <v>0.569901638153921</v>
          </cell>
          <cell r="AH106">
            <v>8930.98721381837</v>
          </cell>
          <cell r="AI106">
            <v>36288.7166842197</v>
          </cell>
          <cell r="AJ106">
            <v>26944.3111535215</v>
          </cell>
          <cell r="AK106">
            <v>1222.9998406756</v>
          </cell>
          <cell r="AL106">
            <v>39489.7729134961</v>
          </cell>
          <cell r="AM106">
            <v>79029.1029432519</v>
          </cell>
        </row>
        <row r="107">
          <cell r="C107">
            <v>9.76906771864579</v>
          </cell>
          <cell r="D107">
            <v>0.542851430504839</v>
          </cell>
        </row>
        <row r="107">
          <cell r="O107">
            <v>41013.323517285</v>
          </cell>
        </row>
        <row r="107">
          <cell r="X107">
            <v>447.336023773188</v>
          </cell>
        </row>
        <row r="107">
          <cell r="Z107">
            <v>553.338745912514</v>
          </cell>
          <cell r="AA107">
            <v>0.511657393205184</v>
          </cell>
        </row>
        <row r="107">
          <cell r="AC107">
            <v>1321.51770922421</v>
          </cell>
          <cell r="AD107">
            <v>0.560886055287441</v>
          </cell>
        </row>
        <row r="107">
          <cell r="AF107">
            <v>5187.25224401814</v>
          </cell>
        </row>
        <row r="107">
          <cell r="AH107">
            <v>565.759415763807</v>
          </cell>
          <cell r="AI107">
            <v>8196.24100781158</v>
          </cell>
          <cell r="AJ107">
            <v>24275.7627844462</v>
          </cell>
          <cell r="AK107">
            <v>1882.27479463499</v>
          </cell>
          <cell r="AL107">
            <v>81877.487835997</v>
          </cell>
          <cell r="AM107">
            <v>40284.2321773044</v>
          </cell>
        </row>
        <row r="108">
          <cell r="C108">
            <v>2.20496671743774</v>
          </cell>
        </row>
        <row r="108">
          <cell r="F108">
            <v>0.0874447885840606</v>
          </cell>
          <cell r="G108">
            <v>0.904964982510379</v>
          </cell>
          <cell r="H108">
            <v>4.04767523874055</v>
          </cell>
        </row>
        <row r="108">
          <cell r="J108">
            <v>3.90983919634572</v>
          </cell>
        </row>
        <row r="108">
          <cell r="L108">
            <v>1.59053412047577</v>
          </cell>
          <cell r="M108">
            <v>589.936460919026</v>
          </cell>
          <cell r="N108">
            <v>25.6162303349872</v>
          </cell>
          <cell r="O108">
            <v>32.8890951947164</v>
          </cell>
          <cell r="P108">
            <v>553.578165865869</v>
          </cell>
          <cell r="Q108">
            <v>9.4430261867476</v>
          </cell>
          <cell r="R108">
            <v>11.5807077665944</v>
          </cell>
        </row>
        <row r="108">
          <cell r="T108">
            <v>0.938471746986362</v>
          </cell>
          <cell r="U108">
            <v>46.9881897882922</v>
          </cell>
          <cell r="V108">
            <v>1.56137632557265</v>
          </cell>
          <cell r="W108">
            <v>0.0925609859788792</v>
          </cell>
          <cell r="X108">
            <v>1.44522112029467</v>
          </cell>
          <cell r="Y108">
            <v>0.712578971654136</v>
          </cell>
          <cell r="Z108">
            <v>20.2539574468134</v>
          </cell>
          <cell r="AA108">
            <v>0.638366425048901</v>
          </cell>
          <cell r="AB108">
            <v>232.91780822794</v>
          </cell>
          <cell r="AC108">
            <v>21.6151427199655</v>
          </cell>
          <cell r="AD108">
            <v>9.96882332449705</v>
          </cell>
          <cell r="AE108">
            <v>0.117198996074519</v>
          </cell>
          <cell r="AF108">
            <v>1006.56968206177</v>
          </cell>
          <cell r="AG108">
            <v>0.569575272757321</v>
          </cell>
          <cell r="AH108">
            <v>1379.48687377601</v>
          </cell>
          <cell r="AI108">
            <v>3938.62527963794</v>
          </cell>
          <cell r="AJ108">
            <v>2664.3010995551</v>
          </cell>
          <cell r="AK108">
            <v>104.871459623091</v>
          </cell>
          <cell r="AL108">
            <v>2355.608479771</v>
          </cell>
          <cell r="AM108">
            <v>6979.04951741433</v>
          </cell>
        </row>
        <row r="109">
          <cell r="C109">
            <v>89.6599865049978</v>
          </cell>
          <cell r="D109">
            <v>54.8292490099897</v>
          </cell>
          <cell r="E109">
            <v>2217.85546403343</v>
          </cell>
          <cell r="F109">
            <v>202.692600338904</v>
          </cell>
          <cell r="G109">
            <v>1710.04445809649</v>
          </cell>
          <cell r="H109">
            <v>4580.80549644073</v>
          </cell>
          <cell r="I109">
            <v>1.48508136928239</v>
          </cell>
          <cell r="J109">
            <v>2642.0731202895</v>
          </cell>
          <cell r="K109">
            <v>846.109614943994</v>
          </cell>
          <cell r="L109">
            <v>2059.53049723628</v>
          </cell>
          <cell r="M109">
            <v>3424.06324689021</v>
          </cell>
          <cell r="N109">
            <v>2192.83514935461</v>
          </cell>
          <cell r="O109">
            <v>3866.9852559843</v>
          </cell>
          <cell r="P109">
            <v>168.061183390355</v>
          </cell>
          <cell r="Q109">
            <v>18040.3023219176</v>
          </cell>
          <cell r="R109">
            <v>2426.32737956077</v>
          </cell>
          <cell r="S109">
            <v>85.4800490902478</v>
          </cell>
          <cell r="T109">
            <v>328.275106446116</v>
          </cell>
          <cell r="U109">
            <v>233.38307187829</v>
          </cell>
          <cell r="V109">
            <v>83.0517214621192</v>
          </cell>
          <cell r="W109">
            <v>24.2985297721391</v>
          </cell>
          <cell r="X109">
            <v>221.755120099301</v>
          </cell>
          <cell r="Y109">
            <v>61.0514698430601</v>
          </cell>
          <cell r="Z109">
            <v>339.381288400053</v>
          </cell>
          <cell r="AA109">
            <v>653.934551305949</v>
          </cell>
          <cell r="AB109">
            <v>110.440614877256</v>
          </cell>
          <cell r="AC109">
            <v>547.598727251623</v>
          </cell>
          <cell r="AD109">
            <v>309.109920590835</v>
          </cell>
          <cell r="AE109">
            <v>475.743158172614</v>
          </cell>
          <cell r="AF109">
            <v>4902.18847608057</v>
          </cell>
          <cell r="AG109">
            <v>5.82654492326293</v>
          </cell>
          <cell r="AH109">
            <v>1287.37224951915</v>
          </cell>
          <cell r="AI109">
            <v>3549.13908587019</v>
          </cell>
          <cell r="AJ109">
            <v>15683.7323189289</v>
          </cell>
          <cell r="AK109">
            <v>6715.12852606179</v>
          </cell>
          <cell r="AL109">
            <v>72955.5752057105</v>
          </cell>
          <cell r="AM109">
            <v>37969.4082563867</v>
          </cell>
        </row>
        <row r="110">
          <cell r="C110">
            <v>71.2523492005699</v>
          </cell>
          <cell r="D110">
            <v>41.426683497649</v>
          </cell>
          <cell r="E110">
            <v>121.971296646774</v>
          </cell>
          <cell r="F110">
            <v>26.8911853322233</v>
          </cell>
          <cell r="G110">
            <v>294.419385964605</v>
          </cell>
          <cell r="H110">
            <v>1054.71972680142</v>
          </cell>
          <cell r="I110">
            <v>8.69478956450421</v>
          </cell>
          <cell r="J110">
            <v>960.538249129712</v>
          </cell>
          <cell r="K110">
            <v>221.660023166235</v>
          </cell>
          <cell r="L110">
            <v>1132.76934020706</v>
          </cell>
          <cell r="M110">
            <v>588.897955559921</v>
          </cell>
          <cell r="N110">
            <v>175.289266279052</v>
          </cell>
          <cell r="O110">
            <v>116.344764939424</v>
          </cell>
          <cell r="P110">
            <v>23.9619911083829</v>
          </cell>
          <cell r="Q110">
            <v>436.384307607315</v>
          </cell>
          <cell r="R110">
            <v>301.600653382068</v>
          </cell>
          <cell r="S110">
            <v>213.459918560553</v>
          </cell>
          <cell r="T110">
            <v>329.83244333086</v>
          </cell>
          <cell r="U110">
            <v>286.354169362226</v>
          </cell>
          <cell r="V110">
            <v>128.360257651565</v>
          </cell>
          <cell r="W110">
            <v>2713.88292321006</v>
          </cell>
          <cell r="X110">
            <v>542.039632788208</v>
          </cell>
          <cell r="Y110">
            <v>206.182976558436</v>
          </cell>
          <cell r="Z110">
            <v>661.611386303449</v>
          </cell>
          <cell r="AA110">
            <v>747.607607882922</v>
          </cell>
          <cell r="AB110">
            <v>217.117492119158</v>
          </cell>
          <cell r="AC110">
            <v>118.735070688495</v>
          </cell>
          <cell r="AD110">
            <v>336.332475949644</v>
          </cell>
          <cell r="AE110">
            <v>13.3896651700825</v>
          </cell>
        </row>
        <row r="110">
          <cell r="AH110">
            <v>73126.8769875508</v>
          </cell>
          <cell r="AI110">
            <v>47574.6735527527</v>
          </cell>
        </row>
        <row r="111">
          <cell r="C111">
            <v>97.8138483607668</v>
          </cell>
          <cell r="D111">
            <v>97.9709937471166</v>
          </cell>
          <cell r="E111">
            <v>651.445986019428</v>
          </cell>
          <cell r="F111">
            <v>226.934443469193</v>
          </cell>
          <cell r="G111">
            <v>989.006275994247</v>
          </cell>
          <cell r="H111">
            <v>3644.40997029836</v>
          </cell>
          <cell r="I111">
            <v>0.954669552308264</v>
          </cell>
          <cell r="J111">
            <v>4367.10082885806</v>
          </cell>
          <cell r="K111">
            <v>1157.80497922014</v>
          </cell>
          <cell r="L111">
            <v>2054.60139395805</v>
          </cell>
          <cell r="M111">
            <v>1944.52564120118</v>
          </cell>
          <cell r="N111">
            <v>690.118096870399</v>
          </cell>
          <cell r="O111">
            <v>1126.41418997024</v>
          </cell>
          <cell r="P111">
            <v>56.7902201315854</v>
          </cell>
          <cell r="Q111">
            <v>2391.52662910603</v>
          </cell>
          <cell r="R111">
            <v>614.630305112567</v>
          </cell>
          <cell r="S111">
            <v>39.7545030639801</v>
          </cell>
          <cell r="T111">
            <v>643.831000406852</v>
          </cell>
          <cell r="U111">
            <v>640.623118157096</v>
          </cell>
          <cell r="V111">
            <v>113.063828339276</v>
          </cell>
          <cell r="W111">
            <v>86.572256964205</v>
          </cell>
          <cell r="X111">
            <v>759.224715779371</v>
          </cell>
          <cell r="Y111">
            <v>255.425758716432</v>
          </cell>
          <cell r="Z111">
            <v>485.410948786907</v>
          </cell>
          <cell r="AA111">
            <v>1762.76297059893</v>
          </cell>
          <cell r="AB111">
            <v>665.357607386111</v>
          </cell>
          <cell r="AC111">
            <v>189.224075976074</v>
          </cell>
          <cell r="AD111">
            <v>1155.69637391324</v>
          </cell>
          <cell r="AE111">
            <v>57.6671979334892</v>
          </cell>
          <cell r="AF111">
            <v>6241.93685984881</v>
          </cell>
        </row>
        <row r="111">
          <cell r="AJ111">
            <v>765.421178719338</v>
          </cell>
          <cell r="AK111">
            <v>900.964318910098</v>
          </cell>
        </row>
        <row r="111">
          <cell r="AM111">
            <v>29650.4640163076</v>
          </cell>
        </row>
        <row r="112">
          <cell r="C112">
            <v>5.952369612795</v>
          </cell>
          <cell r="D112">
            <v>15.0086559626455</v>
          </cell>
          <cell r="E112">
            <v>192.389052369295</v>
          </cell>
          <cell r="F112">
            <v>45.9082097677906</v>
          </cell>
          <cell r="G112">
            <v>101.718639456131</v>
          </cell>
          <cell r="H112">
            <v>722.279659788745</v>
          </cell>
          <cell r="I112">
            <v>0.423421682154163</v>
          </cell>
          <cell r="J112">
            <v>237.809315717527</v>
          </cell>
          <cell r="K112">
            <v>25.9854201403157</v>
          </cell>
          <cell r="L112">
            <v>136.818887313842</v>
          </cell>
          <cell r="M112">
            <v>210.783463052827</v>
          </cell>
          <cell r="N112">
            <v>65.9652345103046</v>
          </cell>
          <cell r="O112">
            <v>68.4946617845286</v>
          </cell>
          <cell r="P112">
            <v>13.1255298839045</v>
          </cell>
          <cell r="Q112">
            <v>113.035680202372</v>
          </cell>
          <cell r="R112">
            <v>202.337098930376</v>
          </cell>
          <cell r="S112">
            <v>7.31423669115939</v>
          </cell>
          <cell r="T112">
            <v>385.86093146161</v>
          </cell>
          <cell r="U112">
            <v>146.273050239252</v>
          </cell>
          <cell r="V112">
            <v>68.2202658425358</v>
          </cell>
          <cell r="W112">
            <v>9.5487384017687</v>
          </cell>
          <cell r="X112">
            <v>183.731985921017</v>
          </cell>
          <cell r="Y112">
            <v>141.533345348212</v>
          </cell>
          <cell r="Z112">
            <v>594.094506470993</v>
          </cell>
          <cell r="AA112">
            <v>451.26700037754</v>
          </cell>
          <cell r="AB112">
            <v>287.994686969338</v>
          </cell>
          <cell r="AC112">
            <v>38.4354309666398</v>
          </cell>
          <cell r="AD112">
            <v>775.424168765308</v>
          </cell>
          <cell r="AE112">
            <v>83.65631294045</v>
          </cell>
          <cell r="AF112">
            <v>966.348113876016</v>
          </cell>
          <cell r="AG112">
            <v>817.1293635539</v>
          </cell>
        </row>
        <row r="112">
          <cell r="AJ112">
            <v>7058.83094121969</v>
          </cell>
          <cell r="AK112">
            <v>2540.93401979234</v>
          </cell>
          <cell r="AL112">
            <v>6.85802543933844</v>
          </cell>
        </row>
        <row r="113">
          <cell r="C113">
            <v>611.380879202477</v>
          </cell>
          <cell r="D113">
            <v>87.022311054325</v>
          </cell>
          <cell r="E113">
            <v>4199.51809035401</v>
          </cell>
          <cell r="F113">
            <v>723.419467456769</v>
          </cell>
          <cell r="G113">
            <v>3762.5206609726</v>
          </cell>
          <cell r="H113">
            <v>8146.01833391002</v>
          </cell>
          <cell r="I113">
            <v>46.0281559531265</v>
          </cell>
          <cell r="J113">
            <v>3708.70050531828</v>
          </cell>
          <cell r="K113">
            <v>993.816993494836</v>
          </cell>
          <cell r="L113">
            <v>4827.18144856108</v>
          </cell>
          <cell r="M113">
            <v>8521.77999495138</v>
          </cell>
          <cell r="N113">
            <v>3468.74694972216</v>
          </cell>
          <cell r="O113">
            <v>4939.40211076678</v>
          </cell>
          <cell r="P113">
            <v>329.597358098856</v>
          </cell>
          <cell r="Q113">
            <v>5698.73238331798</v>
          </cell>
          <cell r="R113">
            <v>8342.86916177991</v>
          </cell>
          <cell r="S113">
            <v>63.1012508894037</v>
          </cell>
          <cell r="T113">
            <v>211.826970964896</v>
          </cell>
          <cell r="U113">
            <v>561.883848473287</v>
          </cell>
          <cell r="V113">
            <v>158.541252363008</v>
          </cell>
          <cell r="W113">
            <v>53.2179451991775</v>
          </cell>
          <cell r="X113">
            <v>2023.77813354473</v>
          </cell>
          <cell r="Y113">
            <v>96.4475789505816</v>
          </cell>
          <cell r="Z113">
            <v>402.166455607723</v>
          </cell>
          <cell r="AA113">
            <v>1114.04580292706</v>
          </cell>
          <cell r="AB113">
            <v>1981.03627181366</v>
          </cell>
          <cell r="AC113">
            <v>965.517944602687</v>
          </cell>
          <cell r="AD113">
            <v>2964.85457123697</v>
          </cell>
          <cell r="AE113">
            <v>913.986392880742</v>
          </cell>
          <cell r="AF113">
            <v>48054.7797935326</v>
          </cell>
          <cell r="AG113">
            <v>2.69190924842609</v>
          </cell>
          <cell r="AH113">
            <v>620.754863190421</v>
          </cell>
          <cell r="AI113">
            <v>4108.80376167605</v>
          </cell>
          <cell r="AJ113">
            <v>3190.82919381414</v>
          </cell>
          <cell r="AK113">
            <v>4914.09869426865</v>
          </cell>
          <cell r="AL113">
            <v>2538.88535500442</v>
          </cell>
          <cell r="AM113">
            <v>73753.6172116638</v>
          </cell>
        </row>
        <row r="114">
          <cell r="C114">
            <v>642.993201989636</v>
          </cell>
          <cell r="D114">
            <v>258.924173088205</v>
          </cell>
          <cell r="E114">
            <v>425.138157751307</v>
          </cell>
          <cell r="F114">
            <v>388.462656367581</v>
          </cell>
          <cell r="G114">
            <v>1153.3769783405</v>
          </cell>
          <cell r="H114">
            <v>2794.97708588205</v>
          </cell>
          <cell r="I114">
            <v>6.68046307849623</v>
          </cell>
          <cell r="J114">
            <v>2579.44534442387</v>
          </cell>
          <cell r="K114">
            <v>336.960804176493</v>
          </cell>
          <cell r="L114">
            <v>1910.06108545885</v>
          </cell>
          <cell r="M114">
            <v>2171.69208259241</v>
          </cell>
          <cell r="N114">
            <v>554.394728026678</v>
          </cell>
          <cell r="O114">
            <v>899.974545658073</v>
          </cell>
          <cell r="P114">
            <v>101.338798838061</v>
          </cell>
          <cell r="Q114">
            <v>1104.51865548402</v>
          </cell>
          <cell r="R114">
            <v>1406.91511553591</v>
          </cell>
          <cell r="S114">
            <v>49.2860441949757</v>
          </cell>
          <cell r="T114">
            <v>130.884835761856</v>
          </cell>
          <cell r="U114">
            <v>2101.997551619</v>
          </cell>
          <cell r="V114">
            <v>1988.14447278726</v>
          </cell>
          <cell r="W114">
            <v>3066.23295785488</v>
          </cell>
          <cell r="X114">
            <v>2969.42646557334</v>
          </cell>
          <cell r="Y114">
            <v>823.153293607081</v>
          </cell>
          <cell r="Z114">
            <v>100.370009302819</v>
          </cell>
          <cell r="AA114">
            <v>668.55174932519</v>
          </cell>
          <cell r="AB114">
            <v>508.17620407105</v>
          </cell>
          <cell r="AC114">
            <v>1384.26173440573</v>
          </cell>
          <cell r="AD114">
            <v>1139.14524058852</v>
          </cell>
          <cell r="AE114">
            <v>1426.66975938371</v>
          </cell>
          <cell r="AF114">
            <v>9781.86864871916</v>
          </cell>
        </row>
        <row r="114">
          <cell r="AJ114">
            <v>7528.98257413706</v>
          </cell>
          <cell r="AK114">
            <v>8602.54258199355</v>
          </cell>
          <cell r="AL114">
            <v>1358.82961230005</v>
          </cell>
          <cell r="AM114">
            <v>9215.43349566944</v>
          </cell>
        </row>
        <row r="115">
          <cell r="C115">
            <v>4.05829411208408</v>
          </cell>
          <cell r="D115">
            <v>47.5924625405892</v>
          </cell>
          <cell r="E115">
            <v>117.680108067446</v>
          </cell>
          <cell r="F115">
            <v>58.4089113078948</v>
          </cell>
          <cell r="G115">
            <v>286.491496475692</v>
          </cell>
          <cell r="H115">
            <v>697.615888450361</v>
          </cell>
          <cell r="I115">
            <v>2.22623774213023</v>
          </cell>
          <cell r="J115">
            <v>323.805184822969</v>
          </cell>
          <cell r="K115">
            <v>87.679022640568</v>
          </cell>
          <cell r="L115">
            <v>394.982820077804</v>
          </cell>
          <cell r="M115">
            <v>518.400595484018</v>
          </cell>
          <cell r="N115">
            <v>143.151076733621</v>
          </cell>
          <cell r="O115">
            <v>139.005535036199</v>
          </cell>
          <cell r="P115">
            <v>17.9671919830376</v>
          </cell>
          <cell r="Q115">
            <v>344.060898663263</v>
          </cell>
          <cell r="R115">
            <v>420.954097797207</v>
          </cell>
          <cell r="S115">
            <v>44.5743014168267</v>
          </cell>
          <cell r="T115">
            <v>26.7184375795751</v>
          </cell>
          <cell r="U115">
            <v>1206.55479049891</v>
          </cell>
          <cell r="V115">
            <v>501.246511586435</v>
          </cell>
          <cell r="W115">
            <v>268.041759855974</v>
          </cell>
          <cell r="X115">
            <v>576.699891611348</v>
          </cell>
          <cell r="Y115">
            <v>476.354324301386</v>
          </cell>
          <cell r="Z115">
            <v>40.7157129247355</v>
          </cell>
          <cell r="AA115">
            <v>892.669307153468</v>
          </cell>
          <cell r="AB115">
            <v>262.473372316391</v>
          </cell>
          <cell r="AC115">
            <v>305.852832590631</v>
          </cell>
          <cell r="AD115">
            <v>761.492471888762</v>
          </cell>
          <cell r="AE115">
            <v>265.980459838039</v>
          </cell>
          <cell r="AF115">
            <v>58947.7331712373</v>
          </cell>
          <cell r="AG115">
            <v>20.9521211360012</v>
          </cell>
        </row>
        <row r="115">
          <cell r="AJ115">
            <v>15904.1902252387</v>
          </cell>
          <cell r="AK115">
            <v>16967.6482042801</v>
          </cell>
        </row>
        <row r="115">
          <cell r="AM115">
            <v>6214.71350742133</v>
          </cell>
        </row>
        <row r="116">
          <cell r="C116">
            <v>644.843150448701</v>
          </cell>
          <cell r="D116">
            <v>1710.08714138049</v>
          </cell>
          <cell r="E116">
            <v>1840.28449881655</v>
          </cell>
          <cell r="F116">
            <v>337.779370400102</v>
          </cell>
          <cell r="G116">
            <v>2204.43864064698</v>
          </cell>
          <cell r="H116">
            <v>4899.50323734563</v>
          </cell>
          <cell r="I116">
            <v>38.297140377071</v>
          </cell>
          <cell r="J116">
            <v>3899.07327025425</v>
          </cell>
          <cell r="K116">
            <v>740.045651106354</v>
          </cell>
          <cell r="L116">
            <v>3005.72599103525</v>
          </cell>
          <cell r="M116">
            <v>3163.09643096153</v>
          </cell>
          <cell r="N116">
            <v>980.000530979319</v>
          </cell>
          <cell r="O116">
            <v>1534.23103212781</v>
          </cell>
          <cell r="P116">
            <v>90.7923366281745</v>
          </cell>
          <cell r="Q116">
            <v>2930.14905888692</v>
          </cell>
          <cell r="R116">
            <v>6969.22064024141</v>
          </cell>
          <cell r="S116">
            <v>89.3649950901207</v>
          </cell>
          <cell r="T116">
            <v>430.720976875924</v>
          </cell>
          <cell r="U116">
            <v>1971.47042599535</v>
          </cell>
          <cell r="V116">
            <v>652.648357329712</v>
          </cell>
          <cell r="W116">
            <v>108.700732630189</v>
          </cell>
          <cell r="X116">
            <v>3079.84989618535</v>
          </cell>
          <cell r="Y116">
            <v>518.456476708583</v>
          </cell>
          <cell r="Z116">
            <v>1058.70949245546</v>
          </cell>
          <cell r="AA116">
            <v>938.03053677143</v>
          </cell>
          <cell r="AB116">
            <v>608.929460256318</v>
          </cell>
          <cell r="AC116">
            <v>499.159195269476</v>
          </cell>
          <cell r="AD116">
            <v>1351.68058134284</v>
          </cell>
          <cell r="AE116">
            <v>617.73069590198</v>
          </cell>
          <cell r="AF116">
            <v>16816.459920946</v>
          </cell>
          <cell r="AG116">
            <v>2.76306940416402</v>
          </cell>
          <cell r="AH116">
            <v>88.3677329862259</v>
          </cell>
          <cell r="AI116">
            <v>531.309233891241</v>
          </cell>
          <cell r="AJ116">
            <v>5191.38219936662</v>
          </cell>
          <cell r="AK116">
            <v>7332.73277809736</v>
          </cell>
          <cell r="AL116">
            <v>6123.71687616481</v>
          </cell>
          <cell r="AM116">
            <v>19594.4698546105</v>
          </cell>
        </row>
        <row r="117">
          <cell r="C117">
            <v>3.79419623315352</v>
          </cell>
          <cell r="D117">
            <v>30.4399522180482</v>
          </cell>
          <cell r="E117">
            <v>106.389423185324</v>
          </cell>
          <cell r="F117">
            <v>48.5096568533468</v>
          </cell>
          <cell r="G117">
            <v>231.682425569425</v>
          </cell>
          <cell r="H117">
            <v>2255.46728542741</v>
          </cell>
          <cell r="I117">
            <v>2.33420055561523</v>
          </cell>
          <cell r="J117">
            <v>290.809490203083</v>
          </cell>
          <cell r="K117">
            <v>67.308533539992</v>
          </cell>
          <cell r="L117">
            <v>669.809854611098</v>
          </cell>
          <cell r="M117">
            <v>780.042211818697</v>
          </cell>
          <cell r="N117">
            <v>209.391701452452</v>
          </cell>
          <cell r="O117">
            <v>233.390286382708</v>
          </cell>
          <cell r="P117">
            <v>21.1254235767155</v>
          </cell>
          <cell r="Q117">
            <v>420.1217770105</v>
          </cell>
          <cell r="R117">
            <v>1543.52162829551</v>
          </cell>
          <cell r="S117">
            <v>15.9149873426286</v>
          </cell>
          <cell r="T117">
            <v>98.039423345031</v>
          </cell>
          <cell r="U117">
            <v>1159.19051661617</v>
          </cell>
          <cell r="V117">
            <v>695.63421376685</v>
          </cell>
          <cell r="W117">
            <v>57.0379071084755</v>
          </cell>
          <cell r="X117">
            <v>325.170666320543</v>
          </cell>
          <cell r="Y117">
            <v>3332.12709053038</v>
          </cell>
          <cell r="Z117">
            <v>500.810915079554</v>
          </cell>
          <cell r="AA117">
            <v>1048.32163889894</v>
          </cell>
          <cell r="AB117">
            <v>265.579348416532</v>
          </cell>
          <cell r="AC117">
            <v>514.552669171731</v>
          </cell>
          <cell r="AD117">
            <v>622.111196690882</v>
          </cell>
          <cell r="AE117">
            <v>398.317415244773</v>
          </cell>
          <cell r="AF117">
            <v>9156.1264158773</v>
          </cell>
        </row>
        <row r="117">
          <cell r="AJ117">
            <v>4429.76343242397</v>
          </cell>
          <cell r="AK117">
            <v>5705.29703923686</v>
          </cell>
          <cell r="AL117">
            <v>5750.14622148962</v>
          </cell>
          <cell r="AM117">
            <v>1694.46253313895</v>
          </cell>
        </row>
        <row r="118">
          <cell r="AE118">
            <v>971.929640242605</v>
          </cell>
          <cell r="AF118">
            <v>698.143159539541</v>
          </cell>
          <cell r="AG118">
            <v>35532.4354677969</v>
          </cell>
        </row>
        <row r="119">
          <cell r="C119">
            <v>2.6679659870349</v>
          </cell>
          <cell r="D119">
            <v>1.35498231504911</v>
          </cell>
          <cell r="E119">
            <v>428.946138149296</v>
          </cell>
          <cell r="F119">
            <v>127.202929278163</v>
          </cell>
          <cell r="G119">
            <v>211.07984350995</v>
          </cell>
          <cell r="H119">
            <v>19119.9267661182</v>
          </cell>
          <cell r="I119">
            <v>4.8782599634103</v>
          </cell>
          <cell r="J119">
            <v>4457.8418422668</v>
          </cell>
          <cell r="K119">
            <v>151.512789058078</v>
          </cell>
          <cell r="L119">
            <v>1494.85511222833</v>
          </cell>
          <cell r="M119">
            <v>5617.01342467133</v>
          </cell>
          <cell r="N119">
            <v>4355.32108924172</v>
          </cell>
          <cell r="O119">
            <v>3713.43583612913</v>
          </cell>
          <cell r="P119">
            <v>379.264989131956</v>
          </cell>
          <cell r="Q119">
            <v>1744.69083156589</v>
          </cell>
          <cell r="R119">
            <v>351.873643199295</v>
          </cell>
          <cell r="S119">
            <v>36.3339714719267</v>
          </cell>
          <cell r="T119">
            <v>1.55987387537385</v>
          </cell>
          <cell r="U119">
            <v>80.9838335719</v>
          </cell>
          <cell r="V119">
            <v>15.593756890203</v>
          </cell>
        </row>
        <row r="119">
          <cell r="X119">
            <v>85.3032411754764</v>
          </cell>
          <cell r="Y119">
            <v>399.427739465268</v>
          </cell>
          <cell r="Z119">
            <v>4.63355999027766</v>
          </cell>
        </row>
        <row r="119">
          <cell r="AB119">
            <v>5.45557379882828</v>
          </cell>
          <cell r="AC119">
            <v>63.7679964362522</v>
          </cell>
          <cell r="AD119">
            <v>11.2849089841288</v>
          </cell>
          <cell r="AE119">
            <v>76.2197405162891</v>
          </cell>
          <cell r="AF119">
            <v>6563.08340746267</v>
          </cell>
          <cell r="AG119">
            <v>23595.8740782356</v>
          </cell>
        </row>
        <row r="119">
          <cell r="AJ119">
            <v>1104.12260537129</v>
          </cell>
          <cell r="AK119">
            <v>6199.092100276</v>
          </cell>
          <cell r="AL119">
            <v>945.62230014976</v>
          </cell>
          <cell r="AM119">
            <v>2467.61641120899</v>
          </cell>
        </row>
        <row r="120">
          <cell r="H120">
            <v>3.73430785516498</v>
          </cell>
        </row>
        <row r="120">
          <cell r="Q120">
            <v>0.140338037909409</v>
          </cell>
        </row>
        <row r="120">
          <cell r="T120">
            <v>0.155793941938565</v>
          </cell>
          <cell r="U120">
            <v>0.72327994492505</v>
          </cell>
          <cell r="V120">
            <v>0.926071905551719</v>
          </cell>
          <cell r="W120">
            <v>0.0906626445114929</v>
          </cell>
          <cell r="X120">
            <v>1.70575156880804</v>
          </cell>
          <cell r="Y120">
            <v>0.988193910235977</v>
          </cell>
          <cell r="Z120">
            <v>0.219772326864851</v>
          </cell>
          <cell r="AA120">
            <v>0.499274127333523</v>
          </cell>
          <cell r="AB120">
            <v>642.388847709716</v>
          </cell>
        </row>
        <row r="120">
          <cell r="AD120">
            <v>1.76024328765451</v>
          </cell>
          <cell r="AE120">
            <v>0.116505493854451</v>
          </cell>
          <cell r="AF120">
            <v>11153.0225707963</v>
          </cell>
          <cell r="AG120">
            <v>29734.9948556181</v>
          </cell>
        </row>
        <row r="120">
          <cell r="AJ120">
            <v>2905.73113532609</v>
          </cell>
          <cell r="AK120">
            <v>4561.06028997226</v>
          </cell>
          <cell r="AL120">
            <v>175.594920698952</v>
          </cell>
          <cell r="AM120">
            <v>1325.35702464381</v>
          </cell>
        </row>
        <row r="121">
          <cell r="C121">
            <v>252.491162244139</v>
          </cell>
          <cell r="D121">
            <v>199.371943677362</v>
          </cell>
          <cell r="E121">
            <v>3025.17524373317</v>
          </cell>
          <cell r="F121">
            <v>367.873068100192</v>
          </cell>
          <cell r="G121">
            <v>2424.35461697675</v>
          </cell>
          <cell r="H121">
            <v>14395.1795252268</v>
          </cell>
          <cell r="I121">
            <v>29.9105509780769</v>
          </cell>
          <cell r="J121">
            <v>5249.60433499409</v>
          </cell>
          <cell r="K121">
            <v>857.649703159282</v>
          </cell>
          <cell r="L121">
            <v>4408.4818679628</v>
          </cell>
          <cell r="M121">
            <v>7247.99467826651</v>
          </cell>
          <cell r="N121">
            <v>2791.37764702205</v>
          </cell>
          <cell r="O121">
            <v>3378.81562863628</v>
          </cell>
          <cell r="P121">
            <v>217.860030344824</v>
          </cell>
          <cell r="Q121">
            <v>3527.81046229656</v>
          </cell>
          <cell r="R121">
            <v>10412.7390198342</v>
          </cell>
          <cell r="S121">
            <v>144.829738420945</v>
          </cell>
          <cell r="T121">
            <v>1014.83961543104</v>
          </cell>
          <cell r="U121">
            <v>3223.51344472992</v>
          </cell>
          <cell r="V121">
            <v>4008.81944022166</v>
          </cell>
          <cell r="W121">
            <v>1079.42685120924</v>
          </cell>
          <cell r="X121">
            <v>7680.1170942232</v>
          </cell>
          <cell r="Y121">
            <v>2947.23500979546</v>
          </cell>
          <cell r="Z121">
            <v>2605.70467989687</v>
          </cell>
          <cell r="AA121">
            <v>3644.45523953909</v>
          </cell>
          <cell r="AB121">
            <v>1800.17232141431</v>
          </cell>
          <cell r="AC121">
            <v>3391.03503625468</v>
          </cell>
          <cell r="AD121">
            <v>1843.63831326013</v>
          </cell>
          <cell r="AE121">
            <v>1006.9246446903</v>
          </cell>
          <cell r="AF121">
            <v>6290.90120962975</v>
          </cell>
        </row>
        <row r="121">
          <cell r="AH121">
            <v>913.143264269295</v>
          </cell>
          <cell r="AI121">
            <v>2349.36035781027</v>
          </cell>
          <cell r="AJ121">
            <v>6931.27062734159</v>
          </cell>
          <cell r="AK121">
            <v>8719.13602300562</v>
          </cell>
          <cell r="AL121">
            <v>194.867038574077</v>
          </cell>
          <cell r="AM121">
            <v>68784.4611446272</v>
          </cell>
        </row>
        <row r="122">
          <cell r="C122">
            <v>3.15280159300493</v>
          </cell>
          <cell r="D122">
            <v>1.35738338438698</v>
          </cell>
          <cell r="E122">
            <v>12.9200469655943</v>
          </cell>
          <cell r="F122">
            <v>3.58795256451035</v>
          </cell>
          <cell r="G122">
            <v>17.4868092372491</v>
          </cell>
          <cell r="H122">
            <v>46.1820941717309</v>
          </cell>
          <cell r="I122">
            <v>0.106080124333731</v>
          </cell>
          <cell r="J122">
            <v>24.6554342701806</v>
          </cell>
          <cell r="K122">
            <v>3.94407317397799</v>
          </cell>
          <cell r="L122">
            <v>24.0189479918286</v>
          </cell>
          <cell r="M122">
            <v>40.1177850857432</v>
          </cell>
          <cell r="N122">
            <v>14.9553272253048</v>
          </cell>
          <cell r="O122">
            <v>19.6971611577754</v>
          </cell>
          <cell r="P122">
            <v>0.803200403739894</v>
          </cell>
          <cell r="Q122">
            <v>21.6314040996771</v>
          </cell>
          <cell r="R122">
            <v>68.0419931744748</v>
          </cell>
          <cell r="S122">
            <v>0.3508400792866</v>
          </cell>
          <cell r="T122">
            <v>7.98253055609676</v>
          </cell>
          <cell r="U122">
            <v>82.6343225126804</v>
          </cell>
          <cell r="V122">
            <v>23.1550391998936</v>
          </cell>
          <cell r="W122">
            <v>32.9783555394035</v>
          </cell>
          <cell r="X122">
            <v>33.7713462289668</v>
          </cell>
          <cell r="Y122">
            <v>194.856733502548</v>
          </cell>
          <cell r="Z122">
            <v>67.4767587320212</v>
          </cell>
          <cell r="AA122">
            <v>102.158512468819</v>
          </cell>
          <cell r="AB122">
            <v>589.405392921968</v>
          </cell>
          <cell r="AC122">
            <v>97.9313435458738</v>
          </cell>
          <cell r="AD122">
            <v>855.96914465561</v>
          </cell>
          <cell r="AE122">
            <v>118.141852709644</v>
          </cell>
          <cell r="AF122">
            <v>68092.7203139563</v>
          </cell>
        </row>
        <row r="122">
          <cell r="AJ122">
            <v>3601.47545048209</v>
          </cell>
          <cell r="AK122">
            <v>5789.44850339658</v>
          </cell>
          <cell r="AL122">
            <v>1839.19221072051</v>
          </cell>
          <cell r="AM122">
            <v>17442.2560184524</v>
          </cell>
        </row>
        <row r="123">
          <cell r="C123">
            <v>97.0909710762614</v>
          </cell>
          <cell r="D123">
            <v>102.684821847214</v>
          </cell>
          <cell r="E123">
            <v>480.390582319976</v>
          </cell>
          <cell r="F123">
            <v>146.05356088645</v>
          </cell>
          <cell r="G123">
            <v>545.47349134019</v>
          </cell>
          <cell r="H123">
            <v>1575.57727750785</v>
          </cell>
          <cell r="I123">
            <v>6.89294029115595</v>
          </cell>
          <cell r="J123">
            <v>598.143696855423</v>
          </cell>
          <cell r="K123">
            <v>264.082927689235</v>
          </cell>
          <cell r="L123">
            <v>1105.81297184709</v>
          </cell>
          <cell r="M123">
            <v>2041.72067385907</v>
          </cell>
          <cell r="N123">
            <v>329.427831272054</v>
          </cell>
          <cell r="O123">
            <v>223.313853734356</v>
          </cell>
          <cell r="P123">
            <v>33.0136739118647</v>
          </cell>
          <cell r="Q123">
            <v>592.063857851654</v>
          </cell>
          <cell r="R123">
            <v>668.024686126774</v>
          </cell>
          <cell r="S123">
            <v>28.269174807022</v>
          </cell>
          <cell r="T123">
            <v>172.292215811679</v>
          </cell>
          <cell r="U123">
            <v>423.956013316864</v>
          </cell>
          <cell r="V123">
            <v>409.572740184051</v>
          </cell>
          <cell r="W123">
            <v>239.185745413794</v>
          </cell>
          <cell r="X123">
            <v>276.845547811989</v>
          </cell>
          <cell r="Y123">
            <v>189.254180473819</v>
          </cell>
          <cell r="Z123">
            <v>103.671735292708</v>
          </cell>
          <cell r="AA123">
            <v>558.402190602862</v>
          </cell>
          <cell r="AB123">
            <v>205.431580080091</v>
          </cell>
          <cell r="AC123">
            <v>274.547075488343</v>
          </cell>
          <cell r="AD123">
            <v>452.617683628036</v>
          </cell>
          <cell r="AE123">
            <v>110.115213784446</v>
          </cell>
          <cell r="AF123">
            <v>4723.9162710593</v>
          </cell>
        </row>
        <row r="123">
          <cell r="AJ123">
            <v>2169.39056883318</v>
          </cell>
          <cell r="AK123">
            <v>2811.2716728262</v>
          </cell>
          <cell r="AL123">
            <v>1727.53729672563</v>
          </cell>
          <cell r="AM123">
            <v>614.851715432994</v>
          </cell>
        </row>
        <row r="124">
          <cell r="C124">
            <v>995.722842871536</v>
          </cell>
          <cell r="D124">
            <v>1296.47162946435</v>
          </cell>
          <cell r="E124">
            <v>14525.5615782098</v>
          </cell>
          <cell r="F124">
            <v>3351.7428681765</v>
          </cell>
          <cell r="G124">
            <v>16334.8169480272</v>
          </cell>
          <cell r="H124">
            <v>45399.1398103697</v>
          </cell>
          <cell r="I124">
            <v>133.866776698236</v>
          </cell>
          <cell r="J124">
            <v>27741.7035400756</v>
          </cell>
          <cell r="K124">
            <v>5111.16913993342</v>
          </cell>
          <cell r="L124">
            <v>29640.8044628685</v>
          </cell>
          <cell r="M124">
            <v>39778.2130780854</v>
          </cell>
          <cell r="N124">
            <v>17569.285057482</v>
          </cell>
          <cell r="O124">
            <v>27435.8660179132</v>
          </cell>
          <cell r="P124">
            <v>1926.05154068374</v>
          </cell>
          <cell r="Q124">
            <v>21946.5901497863</v>
          </cell>
          <cell r="R124">
            <v>45918.8965160565</v>
          </cell>
          <cell r="S124">
            <v>618.430475122804</v>
          </cell>
          <cell r="T124">
            <v>3971.53730764311</v>
          </cell>
          <cell r="U124">
            <v>25740.5965056022</v>
          </cell>
          <cell r="V124">
            <v>11485.547482518</v>
          </cell>
          <cell r="W124">
            <v>1274.56368263848</v>
          </cell>
          <cell r="X124">
            <v>13895.3381253343</v>
          </cell>
          <cell r="Y124">
            <v>7052.1702574393</v>
          </cell>
          <cell r="Z124">
            <v>17163.261351527</v>
          </cell>
          <cell r="AA124">
            <v>41542.2748951031</v>
          </cell>
          <cell r="AB124">
            <v>18660.5477689503</v>
          </cell>
          <cell r="AC124">
            <v>12420.1906349726</v>
          </cell>
          <cell r="AD124">
            <v>16881.8967461559</v>
          </cell>
          <cell r="AE124">
            <v>5511.84206270051</v>
          </cell>
        </row>
        <row r="125">
          <cell r="C125">
            <v>7984.68601113975</v>
          </cell>
          <cell r="D125">
            <v>1810.77227680486</v>
          </cell>
          <cell r="E125">
            <v>32473.1953899177</v>
          </cell>
          <cell r="F125">
            <v>1672.63547453032</v>
          </cell>
          <cell r="G125">
            <v>13031.8989278826</v>
          </cell>
          <cell r="H125">
            <v>70777.7276800698</v>
          </cell>
          <cell r="I125">
            <v>321.72577543431</v>
          </cell>
          <cell r="J125">
            <v>28034.2636942028</v>
          </cell>
          <cell r="K125">
            <v>3396.47518106458</v>
          </cell>
          <cell r="L125">
            <v>22341.0274947845</v>
          </cell>
          <cell r="M125">
            <v>28975.6317615301</v>
          </cell>
          <cell r="N125">
            <v>16398.1123475286</v>
          </cell>
          <cell r="O125">
            <v>16150.7026039353</v>
          </cell>
          <cell r="P125">
            <v>918.095513353269</v>
          </cell>
          <cell r="Q125">
            <v>16065.9092555416</v>
          </cell>
          <cell r="R125">
            <v>17116.3616621315</v>
          </cell>
          <cell r="S125">
            <v>1372.38008160837</v>
          </cell>
          <cell r="T125">
            <v>3352.05987278039</v>
          </cell>
          <cell r="U125">
            <v>10632.6195624686</v>
          </cell>
          <cell r="V125">
            <v>12777.0151348032</v>
          </cell>
          <cell r="W125">
            <v>51817.8751580252</v>
          </cell>
          <cell r="X125">
            <v>9371.1934107052</v>
          </cell>
          <cell r="Y125">
            <v>10814.4110387809</v>
          </cell>
          <cell r="Z125">
            <v>11160.6453272336</v>
          </cell>
          <cell r="AA125">
            <v>8907.28256428702</v>
          </cell>
          <cell r="AB125">
            <v>5345.46194307052</v>
          </cell>
          <cell r="AC125">
            <v>7982.03190149274</v>
          </cell>
          <cell r="AD125">
            <v>15670.9871132062</v>
          </cell>
          <cell r="AE125">
            <v>2852.16145642748</v>
          </cell>
        </row>
        <row r="126">
          <cell r="C126">
            <v>1716.02747066896</v>
          </cell>
        </row>
        <row r="126">
          <cell r="E126">
            <v>1605.86421748906</v>
          </cell>
          <cell r="F126">
            <v>357.456768162315</v>
          </cell>
          <cell r="G126">
            <v>731.19645559705</v>
          </cell>
          <cell r="H126">
            <v>56.4536984075387</v>
          </cell>
          <cell r="I126">
            <v>1.16798324323673</v>
          </cell>
          <cell r="J126">
            <v>1.80920578857201</v>
          </cell>
          <cell r="K126">
            <v>0.116120959309254</v>
          </cell>
          <cell r="L126">
            <v>0.520804105701657</v>
          </cell>
        </row>
        <row r="126">
          <cell r="Q126">
            <v>854.538367382218</v>
          </cell>
          <cell r="R126">
            <v>271.235631977174</v>
          </cell>
        </row>
        <row r="126">
          <cell r="U126">
            <v>8.71325214025171</v>
          </cell>
        </row>
        <row r="126">
          <cell r="Z126">
            <v>1.77017197498846</v>
          </cell>
          <cell r="AA126">
            <v>66.1058424118454</v>
          </cell>
          <cell r="AB126">
            <v>200.455345615024</v>
          </cell>
          <cell r="AC126">
            <v>0.225763469239354</v>
          </cell>
          <cell r="AD126">
            <v>933.393205581889</v>
          </cell>
          <cell r="AE126">
            <v>19.0292084081982</v>
          </cell>
          <cell r="AF126">
            <v>3916.06096832932</v>
          </cell>
        </row>
        <row r="126">
          <cell r="AI126">
            <v>729.858587078831</v>
          </cell>
          <cell r="AJ126">
            <v>913.654563673178</v>
          </cell>
          <cell r="AK126">
            <v>1482.65249185231</v>
          </cell>
          <cell r="AL126">
            <v>13300.722623695</v>
          </cell>
          <cell r="AM126">
            <v>8963.95127571009</v>
          </cell>
        </row>
        <row r="127">
          <cell r="C127">
            <v>0.157542013344307</v>
          </cell>
          <cell r="D127">
            <v>5.34850196853023</v>
          </cell>
        </row>
        <row r="127">
          <cell r="G127">
            <v>34.5504871558765</v>
          </cell>
          <cell r="H127">
            <v>18.485030940362</v>
          </cell>
          <cell r="I127">
            <v>559.255445883618</v>
          </cell>
          <cell r="J127">
            <v>3212.91267244342</v>
          </cell>
          <cell r="K127">
            <v>49.1665879304981</v>
          </cell>
          <cell r="L127">
            <v>7.88265446605673</v>
          </cell>
          <cell r="M127">
            <v>3.1256678438159</v>
          </cell>
          <cell r="N127">
            <v>0.18912970323473</v>
          </cell>
          <cell r="O127">
            <v>2.18735766107125</v>
          </cell>
          <cell r="P127">
            <v>0.01675155221941</v>
          </cell>
          <cell r="Q127">
            <v>337.728321532419</v>
          </cell>
          <cell r="R127">
            <v>1130.03037973062</v>
          </cell>
          <cell r="S127">
            <v>460.565892658617</v>
          </cell>
          <cell r="T127">
            <v>0.0807883285521867</v>
          </cell>
        </row>
        <row r="127">
          <cell r="Z127">
            <v>0.405985550801822</v>
          </cell>
          <cell r="AA127">
            <v>6.55039724209234</v>
          </cell>
          <cell r="AB127">
            <v>0.237710406018261</v>
          </cell>
        </row>
        <row r="127">
          <cell r="AD127">
            <v>0.108170165624587</v>
          </cell>
          <cell r="AE127">
            <v>1.2142679457027</v>
          </cell>
        </row>
        <row r="127">
          <cell r="AI127">
            <v>27.9827924780695</v>
          </cell>
          <cell r="AJ127">
            <v>419.026022568881</v>
          </cell>
          <cell r="AK127">
            <v>1537.09306660252</v>
          </cell>
          <cell r="AL127">
            <v>1651.53911546509</v>
          </cell>
          <cell r="AM127">
            <v>3256.2041794897</v>
          </cell>
        </row>
        <row r="128">
          <cell r="C128">
            <v>722.037007619271</v>
          </cell>
        </row>
        <row r="128">
          <cell r="E128">
            <v>2847.90926175682</v>
          </cell>
          <cell r="F128">
            <v>79.4267115519289</v>
          </cell>
          <cell r="G128">
            <v>44.5154305394147</v>
          </cell>
          <cell r="H128">
            <v>121.151411618573</v>
          </cell>
        </row>
        <row r="128">
          <cell r="J128">
            <v>19.6918866249846</v>
          </cell>
          <cell r="K128">
            <v>0.116149578012981</v>
          </cell>
        </row>
        <row r="128">
          <cell r="Q128">
            <v>38.4951821537922</v>
          </cell>
        </row>
        <row r="128">
          <cell r="U128">
            <v>7.55477677618257</v>
          </cell>
        </row>
        <row r="128">
          <cell r="Z128">
            <v>6.95209627466735</v>
          </cell>
          <cell r="AA128">
            <v>41.1556984041485</v>
          </cell>
          <cell r="AB128">
            <v>624.06391847474</v>
          </cell>
        </row>
        <row r="128">
          <cell r="AD128">
            <v>4953.86935893632</v>
          </cell>
          <cell r="AE128">
            <v>15.2736429112861</v>
          </cell>
          <cell r="AF128">
            <v>29827.3362136297</v>
          </cell>
          <cell r="AG128">
            <v>642.726704367352</v>
          </cell>
        </row>
        <row r="128">
          <cell r="AI128">
            <v>491.142512853344</v>
          </cell>
          <cell r="AJ128">
            <v>722.684560022726</v>
          </cell>
          <cell r="AK128">
            <v>4894.23872849294</v>
          </cell>
          <cell r="AL128">
            <v>23511.4800664299</v>
          </cell>
          <cell r="AM128">
            <v>34007.2516127452</v>
          </cell>
        </row>
        <row r="129">
          <cell r="C129">
            <v>46.1931153885296</v>
          </cell>
          <cell r="D129">
            <v>14.9322195675322</v>
          </cell>
          <cell r="E129">
            <v>26.3491167287721</v>
          </cell>
          <cell r="F129">
            <v>4810.64796155748</v>
          </cell>
          <cell r="G129">
            <v>181.088368111073</v>
          </cell>
          <cell r="H129">
            <v>18.0422836530503</v>
          </cell>
          <cell r="I129">
            <v>14.8973459727802</v>
          </cell>
          <cell r="J129">
            <v>219.676785966719</v>
          </cell>
          <cell r="K129">
            <v>11.9771933046525</v>
          </cell>
          <cell r="L129">
            <v>77.4004199712354</v>
          </cell>
          <cell r="M129">
            <v>291.420889622346</v>
          </cell>
          <cell r="N129">
            <v>423.762666103636</v>
          </cell>
          <cell r="O129">
            <v>163.937709285721</v>
          </cell>
          <cell r="P129">
            <v>1.55846130064593</v>
          </cell>
          <cell r="Q129">
            <v>589.400093336837</v>
          </cell>
          <cell r="R129">
            <v>343.354154422131</v>
          </cell>
          <cell r="S129">
            <v>1.43876663478869</v>
          </cell>
          <cell r="T129">
            <v>8.01113753210283</v>
          </cell>
          <cell r="U129">
            <v>186.017247037356</v>
          </cell>
          <cell r="V129">
            <v>40.3178375443352</v>
          </cell>
          <cell r="W129">
            <v>0.531562865502796</v>
          </cell>
          <cell r="X129">
            <v>65.0646707885782</v>
          </cell>
          <cell r="Y129">
            <v>13.7305164258141</v>
          </cell>
          <cell r="Z129">
            <v>99.4708062812359</v>
          </cell>
          <cell r="AA129">
            <v>14.6509532307944</v>
          </cell>
          <cell r="AB129">
            <v>160.31625653599</v>
          </cell>
          <cell r="AC129">
            <v>57.0171746276289</v>
          </cell>
          <cell r="AD129">
            <v>160.805209958469</v>
          </cell>
          <cell r="AE129">
            <v>176.414532312898</v>
          </cell>
          <cell r="AF129">
            <v>5605.96017905742</v>
          </cell>
        </row>
        <row r="129">
          <cell r="AH129">
            <v>5.14935327083605</v>
          </cell>
          <cell r="AI129">
            <v>1334.66141264475</v>
          </cell>
          <cell r="AJ129">
            <v>2.0611296610921</v>
          </cell>
          <cell r="AK129">
            <v>2830.10327144471</v>
          </cell>
          <cell r="AL129">
            <v>21065.443372372</v>
          </cell>
          <cell r="AM129">
            <v>12334.0931295969</v>
          </cell>
        </row>
        <row r="130">
          <cell r="C130">
            <v>136.504660044881</v>
          </cell>
          <cell r="D130">
            <v>12.8127156583147</v>
          </cell>
          <cell r="E130">
            <v>597.423592339972</v>
          </cell>
          <cell r="F130">
            <v>319.83846939939</v>
          </cell>
          <cell r="G130">
            <v>10049.6712930122</v>
          </cell>
          <cell r="H130">
            <v>547.557077643602</v>
          </cell>
          <cell r="I130">
            <v>2.62778423594274</v>
          </cell>
          <cell r="J130">
            <v>3814.06874080701</v>
          </cell>
          <cell r="K130">
            <v>65.3594938651193</v>
          </cell>
          <cell r="L130">
            <v>560.788422204657</v>
          </cell>
          <cell r="M130">
            <v>769.600441284567</v>
          </cell>
          <cell r="N130">
            <v>1646.71758424578</v>
          </cell>
          <cell r="O130">
            <v>267.673037187102</v>
          </cell>
          <cell r="P130">
            <v>13.1351704015034</v>
          </cell>
          <cell r="Q130">
            <v>2773.49621716334</v>
          </cell>
          <cell r="R130">
            <v>7128.83887452521</v>
          </cell>
          <cell r="S130">
            <v>24.565086973838</v>
          </cell>
          <cell r="T130">
            <v>51.0923734523718</v>
          </cell>
          <cell r="U130">
            <v>958.269048163596</v>
          </cell>
          <cell r="V130">
            <v>788.361513363156</v>
          </cell>
          <cell r="W130">
            <v>35.1815537109675</v>
          </cell>
          <cell r="X130">
            <v>688.80959598314</v>
          </cell>
          <cell r="Y130">
            <v>291.12314148697</v>
          </cell>
          <cell r="Z130">
            <v>837.983730998127</v>
          </cell>
          <cell r="AA130">
            <v>2314.51914359586</v>
          </cell>
          <cell r="AB130">
            <v>553.968692923058</v>
          </cell>
          <cell r="AC130">
            <v>476.451060331008</v>
          </cell>
          <cell r="AD130">
            <v>623.468594627358</v>
          </cell>
          <cell r="AE130">
            <v>1633.85664701943</v>
          </cell>
          <cell r="AF130">
            <v>2535.65599830195</v>
          </cell>
          <cell r="AG130">
            <v>8.5179622875866</v>
          </cell>
          <cell r="AH130">
            <v>184.576173854288</v>
          </cell>
          <cell r="AI130">
            <v>1829.25807260269</v>
          </cell>
          <cell r="AJ130">
            <v>10.0649514244814</v>
          </cell>
          <cell r="AK130">
            <v>11905.0671215387</v>
          </cell>
          <cell r="AL130">
            <v>45586.1505341155</v>
          </cell>
          <cell r="AM130">
            <v>30636.7048421553</v>
          </cell>
        </row>
        <row r="131">
          <cell r="C131">
            <v>939.25576525286</v>
          </cell>
          <cell r="D131">
            <v>21.2634957837488</v>
          </cell>
          <cell r="E131">
            <v>239.724896102954</v>
          </cell>
          <cell r="F131">
            <v>2603.96482961483</v>
          </cell>
          <cell r="G131">
            <v>1581.88164015431</v>
          </cell>
          <cell r="H131">
            <v>4361.11902764573</v>
          </cell>
          <cell r="I131">
            <v>65.7022797171466</v>
          </cell>
          <cell r="J131">
            <v>4039.19481922098</v>
          </cell>
          <cell r="K131">
            <v>63.5298236132527</v>
          </cell>
          <cell r="L131">
            <v>466.973020636373</v>
          </cell>
          <cell r="M131">
            <v>548.684620274416</v>
          </cell>
          <cell r="N131">
            <v>1323.25525660478</v>
          </cell>
          <cell r="O131">
            <v>677.625031259188</v>
          </cell>
          <cell r="P131">
            <v>8.51153920526063</v>
          </cell>
          <cell r="Q131">
            <v>26939.5052402539</v>
          </cell>
          <cell r="R131">
            <v>634.646019477132</v>
          </cell>
          <cell r="S131">
            <v>9.22826311128578</v>
          </cell>
          <cell r="T131">
            <v>92.5073535337429</v>
          </cell>
          <cell r="U131">
            <v>0.531840573631504</v>
          </cell>
          <cell r="V131">
            <v>0.529736181308532</v>
          </cell>
          <cell r="W131">
            <v>0.981425717772668</v>
          </cell>
          <cell r="X131">
            <v>26.7363870264664</v>
          </cell>
          <cell r="Y131">
            <v>5.84750429486103</v>
          </cell>
          <cell r="Z131">
            <v>33.3880643104345</v>
          </cell>
          <cell r="AA131">
            <v>420.861632785269</v>
          </cell>
          <cell r="AB131">
            <v>5768.21190051113</v>
          </cell>
          <cell r="AC131">
            <v>128.529936367308</v>
          </cell>
          <cell r="AD131">
            <v>333.403624099506</v>
          </cell>
          <cell r="AE131">
            <v>225.650970347009</v>
          </cell>
          <cell r="AF131">
            <v>3077.1506179767</v>
          </cell>
        </row>
        <row r="131">
          <cell r="AI131">
            <v>1.08113604148041</v>
          </cell>
        </row>
        <row r="131">
          <cell r="AK131">
            <v>2146.03794479957</v>
          </cell>
          <cell r="AL131">
            <v>21648.196209447</v>
          </cell>
          <cell r="AM131">
            <v>50110.6676186761</v>
          </cell>
        </row>
        <row r="132">
          <cell r="C132">
            <v>92.1961167911711</v>
          </cell>
          <cell r="D132">
            <v>27.5988189364901</v>
          </cell>
          <cell r="E132">
            <v>57.7213398185776</v>
          </cell>
          <cell r="F132">
            <v>97.7527078204977</v>
          </cell>
          <cell r="G132">
            <v>173.022481429604</v>
          </cell>
          <cell r="H132">
            <v>63.147567358376</v>
          </cell>
          <cell r="I132">
            <v>404.707045867702</v>
          </cell>
          <cell r="J132">
            <v>1455.75208067661</v>
          </cell>
          <cell r="K132">
            <v>209.599947230195</v>
          </cell>
          <cell r="L132">
            <v>139.711670494623</v>
          </cell>
          <cell r="M132">
            <v>248.522757183501</v>
          </cell>
          <cell r="N132">
            <v>95.2018922375501</v>
          </cell>
          <cell r="O132">
            <v>165.609529783351</v>
          </cell>
          <cell r="P132">
            <v>0.720448439380794</v>
          </cell>
          <cell r="Q132">
            <v>1694.5427594189</v>
          </cell>
          <cell r="R132">
            <v>1180.37186409829</v>
          </cell>
          <cell r="S132">
            <v>128.588736178767</v>
          </cell>
          <cell r="T132">
            <v>66.3817495395461</v>
          </cell>
          <cell r="U132">
            <v>86.2862584095223</v>
          </cell>
          <cell r="V132">
            <v>11.2237896307248</v>
          </cell>
          <cell r="W132">
            <v>21.874797618738</v>
          </cell>
          <cell r="X132">
            <v>4784.41809100554</v>
          </cell>
          <cell r="Y132">
            <v>18.3317607716933</v>
          </cell>
          <cell r="Z132">
            <v>209.159954534483</v>
          </cell>
          <cell r="AA132">
            <v>386.674424032176</v>
          </cell>
          <cell r="AB132">
            <v>144.007652803281</v>
          </cell>
          <cell r="AC132">
            <v>43.5733801746286</v>
          </cell>
          <cell r="AD132">
            <v>159.475043650175</v>
          </cell>
          <cell r="AE132">
            <v>68.2626184585782</v>
          </cell>
          <cell r="AF132">
            <v>3995.55327379267</v>
          </cell>
        </row>
        <row r="132">
          <cell r="AI132">
            <v>5.38669586196227</v>
          </cell>
        </row>
        <row r="132">
          <cell r="AK132">
            <v>319.742750303196</v>
          </cell>
          <cell r="AL132">
            <v>2390.5742038458</v>
          </cell>
          <cell r="AM132">
            <v>15560.3657056838</v>
          </cell>
        </row>
        <row r="133">
          <cell r="C133">
            <v>23.6444118753767</v>
          </cell>
        </row>
        <row r="133">
          <cell r="E133">
            <v>125.642897120936</v>
          </cell>
          <cell r="F133">
            <v>15.5843961000944</v>
          </cell>
          <cell r="G133">
            <v>262.054086635979</v>
          </cell>
          <cell r="H133">
            <v>182.973373983034</v>
          </cell>
          <cell r="I133">
            <v>25.9805400205501</v>
          </cell>
          <cell r="J133">
            <v>4952.49037798127</v>
          </cell>
          <cell r="K133">
            <v>142.914885574521</v>
          </cell>
          <cell r="L133">
            <v>153.051440758116</v>
          </cell>
          <cell r="M133">
            <v>840.854307287698</v>
          </cell>
          <cell r="N133">
            <v>1176.53072567638</v>
          </cell>
          <cell r="O133">
            <v>618.028881189769</v>
          </cell>
          <cell r="P133">
            <v>20.0693377150639</v>
          </cell>
          <cell r="Q133">
            <v>783.882411451738</v>
          </cell>
          <cell r="R133">
            <v>8113.12621645189</v>
          </cell>
          <cell r="S133">
            <v>0.119798322421418</v>
          </cell>
          <cell r="T133">
            <v>17.9389390591211</v>
          </cell>
          <cell r="U133">
            <v>24.3007330020169</v>
          </cell>
          <cell r="V133">
            <v>0.422079699421435</v>
          </cell>
          <cell r="W133">
            <v>2.2517068315485</v>
          </cell>
          <cell r="X133">
            <v>2.2383723781367</v>
          </cell>
        </row>
        <row r="133">
          <cell r="Z133">
            <v>10.4375719162001</v>
          </cell>
          <cell r="AA133">
            <v>96.0509333153553</v>
          </cell>
          <cell r="AB133">
            <v>58.9324095744896</v>
          </cell>
          <cell r="AC133">
            <v>38.6004405343378</v>
          </cell>
          <cell r="AD133">
            <v>128.638195862024</v>
          </cell>
          <cell r="AE133">
            <v>49.8148283567714</v>
          </cell>
          <cell r="AF133">
            <v>358.755238685852</v>
          </cell>
        </row>
        <row r="133">
          <cell r="AK133">
            <v>4636.80193634775</v>
          </cell>
          <cell r="AL133">
            <v>98993.3457706941</v>
          </cell>
          <cell r="AM133">
            <v>8406.58491193496</v>
          </cell>
        </row>
        <row r="134">
          <cell r="C134">
            <v>0.315540807180868</v>
          </cell>
          <cell r="D134">
            <v>3.66059223148141</v>
          </cell>
        </row>
        <row r="134">
          <cell r="F134">
            <v>0.577913676006237</v>
          </cell>
          <cell r="G134">
            <v>613.473914117675</v>
          </cell>
          <cell r="H134">
            <v>20.4157668990112</v>
          </cell>
        </row>
        <row r="134">
          <cell r="J134">
            <v>845.702517574411</v>
          </cell>
          <cell r="K134">
            <v>2470.8326012146</v>
          </cell>
          <cell r="L134">
            <v>10348.0392281292</v>
          </cell>
          <cell r="M134">
            <v>12524.2657551797</v>
          </cell>
          <cell r="N134">
            <v>2907.51328571787</v>
          </cell>
          <cell r="O134">
            <v>4548.81085309611</v>
          </cell>
          <cell r="P134">
            <v>20.7578157852382</v>
          </cell>
          <cell r="Q134">
            <v>1136.27148244543</v>
          </cell>
          <cell r="R134">
            <v>2106.98891605929</v>
          </cell>
        </row>
        <row r="134">
          <cell r="T134">
            <v>3.47588693558189</v>
          </cell>
        </row>
        <row r="134">
          <cell r="X134">
            <v>31.287226035507</v>
          </cell>
        </row>
        <row r="134">
          <cell r="Z134">
            <v>0.543661158880754</v>
          </cell>
        </row>
        <row r="134">
          <cell r="AB134">
            <v>0.238757501821331</v>
          </cell>
          <cell r="AC134">
            <v>3.72044546795555</v>
          </cell>
          <cell r="AD134">
            <v>0.760896524995376</v>
          </cell>
          <cell r="AE134">
            <v>33.4999499233171</v>
          </cell>
          <cell r="AF134">
            <v>46.8714271219598</v>
          </cell>
        </row>
        <row r="134">
          <cell r="AJ134">
            <v>839.257624103765</v>
          </cell>
          <cell r="AK134">
            <v>2312.04146109852</v>
          </cell>
          <cell r="AL134">
            <v>8083.98091815384</v>
          </cell>
          <cell r="AM134">
            <v>33992.3468753269</v>
          </cell>
        </row>
        <row r="135">
          <cell r="C135">
            <v>20.0350985202163</v>
          </cell>
          <cell r="D135">
            <v>44.6302676369085</v>
          </cell>
          <cell r="E135">
            <v>974.477480185375</v>
          </cell>
          <cell r="F135">
            <v>8.66766286927278</v>
          </cell>
          <cell r="G135">
            <v>909.725334635085</v>
          </cell>
          <cell r="H135">
            <v>259.806038508139</v>
          </cell>
          <cell r="I135">
            <v>7.29896579961933</v>
          </cell>
          <cell r="J135">
            <v>803.788646539676</v>
          </cell>
          <cell r="K135">
            <v>87.1652311997707</v>
          </cell>
          <cell r="L135">
            <v>6403.44855449639</v>
          </cell>
          <cell r="M135">
            <v>8936.03339731404</v>
          </cell>
          <cell r="N135">
            <v>5585.91515198541</v>
          </cell>
          <cell r="O135">
            <v>3328.63114590643</v>
          </cell>
          <cell r="P135">
            <v>45.3351252347015</v>
          </cell>
          <cell r="Q135">
            <v>1630.29095200036</v>
          </cell>
          <cell r="R135">
            <v>12034.7357768497</v>
          </cell>
          <cell r="S135">
            <v>4.31354062653384</v>
          </cell>
          <cell r="T135">
            <v>4.28408550992388</v>
          </cell>
          <cell r="U135">
            <v>124.416822489292</v>
          </cell>
          <cell r="V135">
            <v>2.00854332880889</v>
          </cell>
          <cell r="W135">
            <v>13.3952530355937</v>
          </cell>
          <cell r="X135">
            <v>107.695714324317</v>
          </cell>
          <cell r="Y135">
            <v>6.36846265263443</v>
          </cell>
          <cell r="Z135">
            <v>157.892547450609</v>
          </cell>
          <cell r="AA135">
            <v>4.39330621864959</v>
          </cell>
          <cell r="AB135">
            <v>57.1673334242178</v>
          </cell>
          <cell r="AC135">
            <v>48.8081937797665</v>
          </cell>
          <cell r="AD135">
            <v>109.645658647408</v>
          </cell>
          <cell r="AE135">
            <v>58.4812161536331</v>
          </cell>
          <cell r="AF135">
            <v>473.817702471756</v>
          </cell>
          <cell r="AG135">
            <v>0.732476405459533</v>
          </cell>
          <cell r="AH135">
            <v>33.8678056898653</v>
          </cell>
          <cell r="AI135">
            <v>1243.13230310487</v>
          </cell>
          <cell r="AJ135">
            <v>1695.02710641303</v>
          </cell>
          <cell r="AK135">
            <v>3792.34904209625</v>
          </cell>
          <cell r="AL135">
            <v>51560.5397165121</v>
          </cell>
          <cell r="AM135">
            <v>37488.0281283323</v>
          </cell>
        </row>
        <row r="136">
          <cell r="C136">
            <v>0.316293925070949</v>
          </cell>
          <cell r="D136">
            <v>17.8893576129102</v>
          </cell>
        </row>
        <row r="136">
          <cell r="G136">
            <v>58.6817466142738</v>
          </cell>
          <cell r="H136">
            <v>0.204926561620734</v>
          </cell>
          <cell r="I136">
            <v>0.292088639483213</v>
          </cell>
          <cell r="J136">
            <v>430.060019689887</v>
          </cell>
          <cell r="K136">
            <v>37.9005305878392</v>
          </cell>
          <cell r="L136">
            <v>61.1958242788728</v>
          </cell>
          <cell r="M136">
            <v>33737.2383967519</v>
          </cell>
          <cell r="N136">
            <v>1940.15194531006</v>
          </cell>
          <cell r="O136">
            <v>1370.81937492172</v>
          </cell>
          <cell r="P136">
            <v>11.9311232156855</v>
          </cell>
          <cell r="Q136">
            <v>489.418221807998</v>
          </cell>
          <cell r="R136">
            <v>931.145844674458</v>
          </cell>
          <cell r="S136">
            <v>0.11988873875001</v>
          </cell>
          <cell r="T136">
            <v>30.2606207455914</v>
          </cell>
          <cell r="U136">
            <v>0.427868831313359</v>
          </cell>
        </row>
        <row r="136">
          <cell r="X136">
            <v>4.38692124703618</v>
          </cell>
          <cell r="Y136">
            <v>0.266472294407649</v>
          </cell>
          <cell r="Z136">
            <v>9.58204560176962</v>
          </cell>
        </row>
        <row r="136">
          <cell r="AC136">
            <v>599.498750096486</v>
          </cell>
          <cell r="AD136">
            <v>0.219152356522686</v>
          </cell>
        </row>
        <row r="136">
          <cell r="AF136">
            <v>40.5421392821434</v>
          </cell>
        </row>
        <row r="136">
          <cell r="AH136">
            <v>2410.93397724621</v>
          </cell>
          <cell r="AI136">
            <v>47849.2993846348</v>
          </cell>
          <cell r="AJ136">
            <v>6432.30392949638</v>
          </cell>
          <cell r="AK136">
            <v>20757.3502594505</v>
          </cell>
          <cell r="AL136">
            <v>146945.313000812</v>
          </cell>
          <cell r="AM136">
            <v>57045.3790583208</v>
          </cell>
        </row>
        <row r="137">
          <cell r="C137">
            <v>0.31585756305152</v>
          </cell>
          <cell r="D137">
            <v>0.985747536481795</v>
          </cell>
          <cell r="E137">
            <v>0.112042122610583</v>
          </cell>
          <cell r="F137">
            <v>0.144678953944212</v>
          </cell>
          <cell r="G137">
            <v>18.2928092235816</v>
          </cell>
          <cell r="H137">
            <v>1.02240465104492</v>
          </cell>
        </row>
        <row r="137">
          <cell r="J137">
            <v>1.29568299474371</v>
          </cell>
          <cell r="K137">
            <v>0.116151030802977</v>
          </cell>
          <cell r="L137">
            <v>313.832034068827</v>
          </cell>
          <cell r="M137">
            <v>5664.26790825592</v>
          </cell>
          <cell r="N137">
            <v>42136.1418692521</v>
          </cell>
          <cell r="O137">
            <v>5897.21896168309</v>
          </cell>
          <cell r="P137">
            <v>103.530148984885</v>
          </cell>
          <cell r="Q137">
            <v>97.8157824942478</v>
          </cell>
          <cell r="R137">
            <v>1422.30033392605</v>
          </cell>
        </row>
        <row r="137">
          <cell r="T137">
            <v>0.97039956160775</v>
          </cell>
          <cell r="U137">
            <v>19.0478785650549</v>
          </cell>
          <cell r="V137">
            <v>3.70908809933525</v>
          </cell>
          <cell r="W137">
            <v>0.755216511629343</v>
          </cell>
          <cell r="X137">
            <v>10.9893219572311</v>
          </cell>
          <cell r="Y137">
            <v>12.2289211295681</v>
          </cell>
          <cell r="Z137">
            <v>270.737790068467</v>
          </cell>
          <cell r="AA137">
            <v>145.420059956289</v>
          </cell>
          <cell r="AB137">
            <v>3.47253856442381</v>
          </cell>
          <cell r="AC137">
            <v>711.931110995955</v>
          </cell>
          <cell r="AD137">
            <v>37.1920595050488</v>
          </cell>
          <cell r="AE137">
            <v>122.744993111023</v>
          </cell>
          <cell r="AF137">
            <v>9424.85570442942</v>
          </cell>
          <cell r="AG137">
            <v>0.738530116583997</v>
          </cell>
          <cell r="AH137">
            <v>6500.55401942109</v>
          </cell>
          <cell r="AI137">
            <v>52531.9976952962</v>
          </cell>
          <cell r="AJ137">
            <v>6297.52817073442</v>
          </cell>
          <cell r="AK137">
            <v>10980.879656157</v>
          </cell>
          <cell r="AL137">
            <v>154585.352046418</v>
          </cell>
          <cell r="AM137">
            <v>107979.356577914</v>
          </cell>
        </row>
        <row r="138">
          <cell r="C138">
            <v>9.79383874561346</v>
          </cell>
          <cell r="D138">
            <v>0.28165549930717</v>
          </cell>
        </row>
        <row r="138">
          <cell r="O138">
            <v>42850.3453434163</v>
          </cell>
        </row>
        <row r="138">
          <cell r="X138">
            <v>409.528496185694</v>
          </cell>
        </row>
        <row r="138">
          <cell r="Z138">
            <v>677.582765721863</v>
          </cell>
          <cell r="AA138">
            <v>0.519886259680187</v>
          </cell>
        </row>
        <row r="138">
          <cell r="AC138">
            <v>1256.46024089965</v>
          </cell>
          <cell r="AD138">
            <v>0.545761288312274</v>
          </cell>
        </row>
        <row r="138">
          <cell r="AF138">
            <v>4882.6187994056</v>
          </cell>
        </row>
        <row r="138">
          <cell r="AH138">
            <v>411.388494165853</v>
          </cell>
          <cell r="AI138">
            <v>11864.4772881886</v>
          </cell>
          <cell r="AJ138">
            <v>2408.07034823649</v>
          </cell>
          <cell r="AK138">
            <v>12452.9347579257</v>
          </cell>
          <cell r="AL138">
            <v>116687.693461937</v>
          </cell>
          <cell r="AM138">
            <v>42518.3214726891</v>
          </cell>
        </row>
        <row r="139">
          <cell r="C139">
            <v>2.20962923235508</v>
          </cell>
        </row>
        <row r="139">
          <cell r="F139">
            <v>0.14455470468284</v>
          </cell>
          <cell r="G139">
            <v>0.646330115999649</v>
          </cell>
          <cell r="H139">
            <v>0.408561267559642</v>
          </cell>
        </row>
        <row r="139">
          <cell r="J139">
            <v>3.87057022754971</v>
          </cell>
        </row>
        <row r="139">
          <cell r="L139">
            <v>0.780529576032824</v>
          </cell>
          <cell r="M139">
            <v>568.395915082239</v>
          </cell>
          <cell r="N139">
            <v>56.4437264609156</v>
          </cell>
          <cell r="O139">
            <v>34.2377958695665</v>
          </cell>
          <cell r="P139">
            <v>127.064211756848</v>
          </cell>
          <cell r="Q139">
            <v>13.4481069072198</v>
          </cell>
          <cell r="R139">
            <v>11.4529905582006</v>
          </cell>
        </row>
        <row r="139">
          <cell r="T139">
            <v>0.485080655419732</v>
          </cell>
          <cell r="U139">
            <v>54.2498318043389</v>
          </cell>
          <cell r="V139">
            <v>1.5873752197292</v>
          </cell>
          <cell r="W139">
            <v>0.0753691021820309</v>
          </cell>
          <cell r="X139">
            <v>1.32161086465508</v>
          </cell>
          <cell r="Y139">
            <v>0.663911745196308</v>
          </cell>
          <cell r="Z139">
            <v>24.7648072583569</v>
          </cell>
          <cell r="AA139">
            <v>0.647415133152818</v>
          </cell>
          <cell r="AB139">
            <v>278.116370647933</v>
          </cell>
          <cell r="AC139">
            <v>20.534623878293</v>
          </cell>
          <cell r="AD139">
            <v>9.68671138928111</v>
          </cell>
          <cell r="AE139">
            <v>0.110606497506844</v>
          </cell>
          <cell r="AF139">
            <v>940.577801558992</v>
          </cell>
          <cell r="AG139">
            <v>0.735073328716222</v>
          </cell>
          <cell r="AH139">
            <v>1001.94280509805</v>
          </cell>
          <cell r="AI139">
            <v>5659.08153997001</v>
          </cell>
          <cell r="AJ139">
            <v>490.155350410458</v>
          </cell>
          <cell r="AK139">
            <v>880.989588047921</v>
          </cell>
          <cell r="AL139">
            <v>332.882831510837</v>
          </cell>
          <cell r="AM139">
            <v>7416.37023922905</v>
          </cell>
        </row>
        <row r="140">
          <cell r="C140">
            <v>89.8470842961036</v>
          </cell>
          <cell r="D140">
            <v>28.4449194400595</v>
          </cell>
          <cell r="E140">
            <v>703.377613302517</v>
          </cell>
          <cell r="F140">
            <v>335.146917222926</v>
          </cell>
          <cell r="G140">
            <v>1220.50042062854</v>
          </cell>
          <cell r="H140">
            <v>459.199292986873</v>
          </cell>
          <cell r="I140">
            <v>4.08810592129558</v>
          </cell>
          <cell r="J140">
            <v>2614.93304566014</v>
          </cell>
          <cell r="K140">
            <v>423.78920030698</v>
          </cell>
          <cell r="L140">
            <v>1008.70664448787</v>
          </cell>
          <cell r="M140">
            <v>3297.41275020858</v>
          </cell>
          <cell r="N140">
            <v>4844.48824409103</v>
          </cell>
          <cell r="O140">
            <v>4025.2761195616</v>
          </cell>
          <cell r="P140">
            <v>38.5698410586847</v>
          </cell>
          <cell r="Q140">
            <v>25720.3193525067</v>
          </cell>
          <cell r="R140">
            <v>2398.8370137071</v>
          </cell>
          <cell r="S140">
            <v>87.6075925662598</v>
          </cell>
          <cell r="T140">
            <v>169.647453250281</v>
          </cell>
          <cell r="U140">
            <v>269.487311595195</v>
          </cell>
          <cell r="V140">
            <v>84.4306274218462</v>
          </cell>
          <cell r="W140">
            <v>19.7763642014354</v>
          </cell>
          <cell r="X140">
            <v>202.744075904375</v>
          </cell>
          <cell r="Y140">
            <v>56.8755409811871</v>
          </cell>
          <cell r="Z140">
            <v>415.041752887188</v>
          </cell>
          <cell r="AA140">
            <v>663.139037613724</v>
          </cell>
          <cell r="AB140">
            <v>131.892354430208</v>
          </cell>
          <cell r="AC140">
            <v>520.167544462697</v>
          </cell>
          <cell r="AD140">
            <v>300.319167431572</v>
          </cell>
          <cell r="AE140">
            <v>448.954266361426</v>
          </cell>
          <cell r="AF140">
            <v>4574.10064183967</v>
          </cell>
          <cell r="AG140">
            <v>7.5239042084566</v>
          </cell>
          <cell r="AH140">
            <v>934.19542995608</v>
          </cell>
          <cell r="AI140">
            <v>5107.78129141625</v>
          </cell>
          <cell r="AJ140">
            <v>5673.30807561601</v>
          </cell>
          <cell r="AK140">
            <v>12483.0329976643</v>
          </cell>
          <cell r="AL140">
            <v>130343.618722495</v>
          </cell>
          <cell r="AM140">
            <v>40013.4805070195</v>
          </cell>
        </row>
        <row r="141">
          <cell r="C141">
            <v>71.4289889989361</v>
          </cell>
          <cell r="D141">
            <v>21.5191221045839</v>
          </cell>
          <cell r="E141">
            <v>39.5957190816849</v>
          </cell>
          <cell r="F141">
            <v>44.3375929672062</v>
          </cell>
          <cell r="G141">
            <v>211.962270705864</v>
          </cell>
          <cell r="H141">
            <v>115.40913504302</v>
          </cell>
          <cell r="I141">
            <v>23.9195144841477</v>
          </cell>
          <cell r="J141">
            <v>953.718807664852</v>
          </cell>
          <cell r="K141">
            <v>111.518324915151</v>
          </cell>
          <cell r="L141">
            <v>568.847283904519</v>
          </cell>
          <cell r="M141">
            <v>570.921229415366</v>
          </cell>
          <cell r="N141">
            <v>374.697187558516</v>
          </cell>
          <cell r="O141">
            <v>121.255196063833</v>
          </cell>
          <cell r="P141">
            <v>5.50955087715747</v>
          </cell>
          <cell r="Q141">
            <v>613.664232507819</v>
          </cell>
          <cell r="R141">
            <v>299.441435392936</v>
          </cell>
          <cell r="S141">
            <v>218.785520510626</v>
          </cell>
          <cell r="T141">
            <v>170.871166909987</v>
          </cell>
          <cell r="U141">
            <v>330.128361776694</v>
          </cell>
          <cell r="V141">
            <v>130.58170015912</v>
          </cell>
          <cell r="W141">
            <v>2221.9784260657</v>
          </cell>
          <cell r="X141">
            <v>497.003346078407</v>
          </cell>
          <cell r="Y141">
            <v>192.3623358274</v>
          </cell>
          <cell r="Z141">
            <v>807.338597896152</v>
          </cell>
          <cell r="AA141">
            <v>759.204600274074</v>
          </cell>
          <cell r="AB141">
            <v>258.813134746316</v>
          </cell>
          <cell r="AC141">
            <v>112.953983903338</v>
          </cell>
          <cell r="AD141">
            <v>327.407086850809</v>
          </cell>
          <cell r="AE141">
            <v>12.6462987768492</v>
          </cell>
        </row>
        <row r="141">
          <cell r="AH141">
            <v>53686.0946585898</v>
          </cell>
          <cell r="AI141">
            <v>67099.2634161659</v>
          </cell>
        </row>
        <row r="142">
          <cell r="C142">
            <v>98.0207219518921</v>
          </cell>
          <cell r="D142">
            <v>50.830751419101</v>
          </cell>
          <cell r="E142">
            <v>206.920111606977</v>
          </cell>
          <cell r="F142">
            <v>375.161163503622</v>
          </cell>
          <cell r="G142">
            <v>706.285574638391</v>
          </cell>
          <cell r="H142">
            <v>367.445310976439</v>
          </cell>
          <cell r="I142">
            <v>2.62788772594418</v>
          </cell>
          <cell r="J142">
            <v>4323.22232796235</v>
          </cell>
          <cell r="K142">
            <v>580.078524544974</v>
          </cell>
          <cell r="L142">
            <v>1007.95887868711</v>
          </cell>
          <cell r="M142">
            <v>1873.47426620203</v>
          </cell>
          <cell r="N142">
            <v>1521.36784803847</v>
          </cell>
          <cell r="O142">
            <v>1172.64043236721</v>
          </cell>
          <cell r="P142">
            <v>13.0348965348577</v>
          </cell>
          <cell r="Q142">
            <v>3406.62680565022</v>
          </cell>
          <cell r="R142">
            <v>607.847468909143</v>
          </cell>
          <cell r="S142">
            <v>40.7441451701024</v>
          </cell>
          <cell r="T142">
            <v>332.77590277791</v>
          </cell>
          <cell r="U142">
            <v>739.656521741887</v>
          </cell>
          <cell r="V142">
            <v>114.946881309252</v>
          </cell>
          <cell r="W142">
            <v>70.4885502397438</v>
          </cell>
          <cell r="X142">
            <v>694.273256196133</v>
          </cell>
          <cell r="Y142">
            <v>237.978580768408</v>
          </cell>
          <cell r="Z142">
            <v>593.545411331982</v>
          </cell>
          <cell r="AA142">
            <v>1787.76030564253</v>
          </cell>
          <cell r="AB142">
            <v>794.504694029344</v>
          </cell>
          <cell r="AC142">
            <v>179.763517643482</v>
          </cell>
          <cell r="AD142">
            <v>1122.98325073635</v>
          </cell>
          <cell r="AE142">
            <v>54.4231280615877</v>
          </cell>
          <cell r="AF142">
            <v>5831.87026434713</v>
          </cell>
        </row>
        <row r="142">
          <cell r="AJ142">
            <v>594.128489595103</v>
          </cell>
          <cell r="AK142">
            <v>395.017347784879</v>
          </cell>
        </row>
        <row r="142">
          <cell r="AM142">
            <v>25600.7878029939</v>
          </cell>
        </row>
        <row r="143">
          <cell r="C143">
            <v>6.15063054570271</v>
          </cell>
          <cell r="D143">
            <v>7.88371590879397</v>
          </cell>
          <cell r="E143">
            <v>72.2082550000391</v>
          </cell>
          <cell r="F143">
            <v>77.8316150565351</v>
          </cell>
          <cell r="G143">
            <v>82.6999915226269</v>
          </cell>
          <cell r="H143">
            <v>118.797235308888</v>
          </cell>
          <cell r="I143">
            <v>1.16777022304658</v>
          </cell>
          <cell r="J143">
            <v>291.070151613113</v>
          </cell>
          <cell r="K143">
            <v>13.5768687604823</v>
          </cell>
          <cell r="L143">
            <v>84.5786446576651</v>
          </cell>
          <cell r="M143">
            <v>286.875028484664</v>
          </cell>
          <cell r="N143">
            <v>168.56668193526</v>
          </cell>
          <cell r="O143">
            <v>91.022273981506</v>
          </cell>
          <cell r="P143">
            <v>3.04906547384647</v>
          </cell>
          <cell r="Q143">
            <v>197.162755441467</v>
          </cell>
          <cell r="R143">
            <v>261.532594889717</v>
          </cell>
          <cell r="S143">
            <v>7.54816513467143</v>
          </cell>
          <cell r="T143">
            <v>204.23730186484</v>
          </cell>
          <cell r="U143">
            <v>186.622353091856</v>
          </cell>
          <cell r="V143">
            <v>74.2647276894865</v>
          </cell>
          <cell r="W143">
            <v>8.79599481913495</v>
          </cell>
          <cell r="X143">
            <v>185.398190735832</v>
          </cell>
          <cell r="Y143">
            <v>139.502798413842</v>
          </cell>
          <cell r="Z143">
            <v>782.633498076455</v>
          </cell>
          <cell r="AA143">
            <v>523.258777007745</v>
          </cell>
          <cell r="AB143">
            <v>371.660610279596</v>
          </cell>
          <cell r="AC143">
            <v>38.9774413753508</v>
          </cell>
          <cell r="AD143">
            <v>838.159277256013</v>
          </cell>
          <cell r="AE143">
            <v>81.7803689149533</v>
          </cell>
          <cell r="AF143">
            <v>1731.26935740594</v>
          </cell>
          <cell r="AG143">
            <v>1263.24134019583</v>
          </cell>
        </row>
        <row r="143">
          <cell r="AJ143">
            <v>2090.11036010434</v>
          </cell>
          <cell r="AK143">
            <v>4836.10547782718</v>
          </cell>
          <cell r="AL143">
            <v>565.559818137892</v>
          </cell>
        </row>
        <row r="144">
          <cell r="C144">
            <v>613.509901101756</v>
          </cell>
          <cell r="D144">
            <v>45.1861679364074</v>
          </cell>
          <cell r="E144">
            <v>1350.19112170725</v>
          </cell>
          <cell r="F144">
            <v>1196.43473113141</v>
          </cell>
          <cell r="G144">
            <v>2706.71133192856</v>
          </cell>
          <cell r="H144">
            <v>854.709866483284</v>
          </cell>
          <cell r="I144">
            <v>126.692226092896</v>
          </cell>
          <cell r="J144">
            <v>3706.66055524377</v>
          </cell>
          <cell r="K144">
            <v>499.282990499229</v>
          </cell>
          <cell r="L144">
            <v>2404.38222695561</v>
          </cell>
          <cell r="M144">
            <v>8341.75985060809</v>
          </cell>
          <cell r="N144">
            <v>7637.8699188927</v>
          </cell>
          <cell r="O144">
            <v>5196.06201321629</v>
          </cell>
          <cell r="P144">
            <v>75.7208825447476</v>
          </cell>
          <cell r="Q144">
            <v>8161.37682970815</v>
          </cell>
          <cell r="R144">
            <v>8351.11505030123</v>
          </cell>
          <cell r="S144">
            <v>64.6914854717914</v>
          </cell>
          <cell r="T144">
            <v>109.654930860823</v>
          </cell>
          <cell r="U144">
            <v>651.218812502523</v>
          </cell>
          <cell r="V144">
            <v>161.666198474036</v>
          </cell>
          <cell r="W144">
            <v>43.6118074644811</v>
          </cell>
          <cell r="X144">
            <v>1859.44120928315</v>
          </cell>
          <cell r="Y144">
            <v>90.0999490231521</v>
          </cell>
          <cell r="Z144">
            <v>493.044768031164</v>
          </cell>
          <cell r="AA144">
            <v>1136.52098063369</v>
          </cell>
          <cell r="AB144">
            <v>2372.24956031061</v>
          </cell>
          <cell r="AC144">
            <v>920.044974637652</v>
          </cell>
          <cell r="AD144">
            <v>2894.99667133578</v>
          </cell>
          <cell r="AE144">
            <v>863.997158416689</v>
          </cell>
          <cell r="AF144">
            <v>46330.362465093</v>
          </cell>
          <cell r="AG144">
            <v>3.49522915380442</v>
          </cell>
          <cell r="AH144">
            <v>455.446784171482</v>
          </cell>
          <cell r="AI144">
            <v>5949.27672498509</v>
          </cell>
          <cell r="AJ144">
            <v>2125.82551465467</v>
          </cell>
          <cell r="AK144">
            <v>2312.25143543102</v>
          </cell>
          <cell r="AL144">
            <v>4654.93465655837</v>
          </cell>
          <cell r="AM144">
            <v>62766.0161988236</v>
          </cell>
        </row>
        <row r="145">
          <cell r="C145">
            <v>644.646832792178</v>
          </cell>
          <cell r="D145">
            <v>134.482108766935</v>
          </cell>
          <cell r="E145">
            <v>137.66758305699</v>
          </cell>
          <cell r="F145">
            <v>640.825355643678</v>
          </cell>
          <cell r="G145">
            <v>829.853387146647</v>
          </cell>
          <cell r="H145">
            <v>302.765388911429</v>
          </cell>
          <cell r="I145">
            <v>18.3799117048151</v>
          </cell>
          <cell r="J145">
            <v>2562.59344458876</v>
          </cell>
          <cell r="K145">
            <v>169.453837308336</v>
          </cell>
          <cell r="L145">
            <v>956.851965943977</v>
          </cell>
          <cell r="M145">
            <v>2106.91260364846</v>
          </cell>
          <cell r="N145">
            <v>1191.47995221752</v>
          </cell>
          <cell r="O145">
            <v>938.902472903681</v>
          </cell>
          <cell r="P145">
            <v>23.295864153167</v>
          </cell>
          <cell r="Q145">
            <v>1557.78411837511</v>
          </cell>
          <cell r="R145">
            <v>1397.81413708177</v>
          </cell>
          <cell r="S145">
            <v>50.5169419415513</v>
          </cell>
          <cell r="T145">
            <v>67.7896283734166</v>
          </cell>
          <cell r="U145">
            <v>2425.04000803171</v>
          </cell>
          <cell r="V145">
            <v>2023.02126456152</v>
          </cell>
          <cell r="W145">
            <v>2509.84027035243</v>
          </cell>
          <cell r="X145">
            <v>2722.88527769796</v>
          </cell>
          <cell r="Y145">
            <v>768.025226979721</v>
          </cell>
          <cell r="Z145">
            <v>122.559795062684</v>
          </cell>
          <cell r="AA145">
            <v>679.225168813793</v>
          </cell>
          <cell r="AB145">
            <v>606.152865462896</v>
          </cell>
          <cell r="AC145">
            <v>1317.00244256796</v>
          </cell>
          <cell r="AD145">
            <v>1109.17788036797</v>
          </cell>
          <cell r="AE145">
            <v>1347.53276804121</v>
          </cell>
          <cell r="AF145">
            <v>9309.04658519055</v>
          </cell>
        </row>
        <row r="145">
          <cell r="AJ145">
            <v>5288.20586181616</v>
          </cell>
          <cell r="AK145">
            <v>3700.59672514298</v>
          </cell>
          <cell r="AL145">
            <v>1988.86729857324</v>
          </cell>
          <cell r="AM145">
            <v>7763.05460389411</v>
          </cell>
        </row>
        <row r="146">
          <cell r="C146">
            <v>4.02233019468214</v>
          </cell>
          <cell r="D146">
            <v>24.6795665254326</v>
          </cell>
          <cell r="E146">
            <v>37.9224491565705</v>
          </cell>
          <cell r="F146">
            <v>94.6320753045607</v>
          </cell>
          <cell r="G146">
            <v>200.137893681447</v>
          </cell>
          <cell r="H146">
            <v>78.4823894118363</v>
          </cell>
          <cell r="I146">
            <v>6.10959061038879</v>
          </cell>
          <cell r="J146">
            <v>297.53151059731</v>
          </cell>
          <cell r="K146">
            <v>43.8708269296347</v>
          </cell>
          <cell r="L146">
            <v>192.670178320802</v>
          </cell>
          <cell r="M146">
            <v>444.69569924185</v>
          </cell>
          <cell r="N146">
            <v>264.81963707674</v>
          </cell>
          <cell r="O146">
            <v>131.677760240043</v>
          </cell>
          <cell r="P146">
            <v>4.13103057651877</v>
          </cell>
          <cell r="Q146">
            <v>430.316740905594</v>
          </cell>
          <cell r="R146">
            <v>379.177484147082</v>
          </cell>
          <cell r="S146">
            <v>45.5661380392329</v>
          </cell>
          <cell r="T146">
            <v>13.7961847506674</v>
          </cell>
          <cell r="U146">
            <v>1330.53756547489</v>
          </cell>
          <cell r="V146">
            <v>496.910228256375</v>
          </cell>
          <cell r="W146">
            <v>212.00290486928</v>
          </cell>
          <cell r="X146">
            <v>511.950821315224</v>
          </cell>
          <cell r="Y146">
            <v>436.073703862212</v>
          </cell>
          <cell r="Z146">
            <v>47.9393658994242</v>
          </cell>
          <cell r="AA146">
            <v>861.898509869995</v>
          </cell>
          <cell r="AB146">
            <v>301.782948216787</v>
          </cell>
          <cell r="AC146">
            <v>284.465535896001</v>
          </cell>
          <cell r="AD146">
            <v>713.642278795768</v>
          </cell>
          <cell r="AE146">
            <v>248.199400024909</v>
          </cell>
          <cell r="AF146">
            <v>45304.6144481424</v>
          </cell>
          <cell r="AG146">
            <v>24.5236593538286</v>
          </cell>
        </row>
        <row r="146">
          <cell r="AJ146">
            <v>11328.1947306557</v>
          </cell>
          <cell r="AK146">
            <v>6129.1521572533</v>
          </cell>
        </row>
        <row r="146">
          <cell r="AM146">
            <v>9086.86283938206</v>
          </cell>
        </row>
        <row r="147">
          <cell r="C147">
            <v>646.387763659155</v>
          </cell>
          <cell r="D147">
            <v>887.013774314072</v>
          </cell>
          <cell r="E147">
            <v>581.182034560829</v>
          </cell>
          <cell r="F147">
            <v>559.14190743418</v>
          </cell>
          <cell r="G147">
            <v>1572.35238812697</v>
          </cell>
          <cell r="H147">
            <v>482.547992061933</v>
          </cell>
          <cell r="I147">
            <v>105.445207130665</v>
          </cell>
          <cell r="J147">
            <v>3866.72787107822</v>
          </cell>
          <cell r="K147">
            <v>370.418023524669</v>
          </cell>
          <cell r="L147">
            <v>1466.54980035052</v>
          </cell>
          <cell r="M147">
            <v>3054.75544637143</v>
          </cell>
          <cell r="N147">
            <v>2189.34130571469</v>
          </cell>
          <cell r="O147">
            <v>1601.7969959483</v>
          </cell>
          <cell r="P147">
            <v>20.8293105213356</v>
          </cell>
          <cell r="Q147">
            <v>4205.08406738396</v>
          </cell>
          <cell r="R147">
            <v>6907.29935762834</v>
          </cell>
          <cell r="S147">
            <v>91.5963345150023</v>
          </cell>
          <cell r="T147">
            <v>222.510157111595</v>
          </cell>
          <cell r="U147">
            <v>2280.55219245306</v>
          </cell>
          <cell r="V147">
            <v>663.973565585403</v>
          </cell>
          <cell r="W147">
            <v>88.4729606255241</v>
          </cell>
          <cell r="X147">
            <v>2817.32634689284</v>
          </cell>
          <cell r="Y147">
            <v>483.166653560354</v>
          </cell>
          <cell r="Z147">
            <v>1296.83405390017</v>
          </cell>
          <cell r="AA147">
            <v>952.592311863724</v>
          </cell>
          <cell r="AB147">
            <v>728.346205206519</v>
          </cell>
          <cell r="AC147">
            <v>474.380817277276</v>
          </cell>
          <cell r="AD147">
            <v>1314.42887202855</v>
          </cell>
          <cell r="AE147">
            <v>583.089886849796</v>
          </cell>
          <cell r="AF147">
            <v>15745.7303634657</v>
          </cell>
          <cell r="AG147">
            <v>3.58380291711152</v>
          </cell>
          <cell r="AH147">
            <v>64.0781545922538</v>
          </cell>
          <cell r="AI147">
            <v>771.917569505321</v>
          </cell>
          <cell r="AJ147">
            <v>1850.95198486142</v>
          </cell>
          <cell r="AK147">
            <v>3510.03911260846</v>
          </cell>
          <cell r="AL147">
            <v>6047.80171732435</v>
          </cell>
          <cell r="AM147">
            <v>16928.3509158284</v>
          </cell>
        </row>
        <row r="148">
          <cell r="C148">
            <v>3.80108172611532</v>
          </cell>
          <cell r="D148">
            <v>15.7811888183325</v>
          </cell>
          <cell r="E148">
            <v>33.3245713599424</v>
          </cell>
          <cell r="F148">
            <v>80.3225189897084</v>
          </cell>
          <cell r="G148">
            <v>164.57223352593</v>
          </cell>
          <cell r="H148">
            <v>215.875047127162</v>
          </cell>
          <cell r="I148">
            <v>6.4276434598149</v>
          </cell>
          <cell r="J148">
            <v>287.20914033003</v>
          </cell>
          <cell r="K148">
            <v>33.6321191730282</v>
          </cell>
          <cell r="L148">
            <v>323.685493505075</v>
          </cell>
          <cell r="M148">
            <v>748.016620211771</v>
          </cell>
          <cell r="N148">
            <v>470.365233795099</v>
          </cell>
          <cell r="O148">
            <v>242.656218034364</v>
          </cell>
          <cell r="P148">
            <v>4.84345196745635</v>
          </cell>
          <cell r="Q148">
            <v>602.955892626106</v>
          </cell>
          <cell r="R148">
            <v>1521.7987757348</v>
          </cell>
          <cell r="S148">
            <v>16.3103567432933</v>
          </cell>
          <cell r="T148">
            <v>50.5984454156645</v>
          </cell>
          <cell r="U148">
            <v>1339.30853305038</v>
          </cell>
          <cell r="V148">
            <v>706.82181435012</v>
          </cell>
          <cell r="W148">
            <v>46.2676103158407</v>
          </cell>
          <cell r="X148">
            <v>296.785289633423</v>
          </cell>
          <cell r="Y148">
            <v>3101.46293613471</v>
          </cell>
          <cell r="Z148">
            <v>613.047834877305</v>
          </cell>
          <cell r="AA148">
            <v>1061.97832870274</v>
          </cell>
          <cell r="AB148">
            <v>317.409873505774</v>
          </cell>
          <cell r="AC148">
            <v>488.332229945829</v>
          </cell>
          <cell r="AD148">
            <v>603.663934911773</v>
          </cell>
          <cell r="AE148">
            <v>375.695799240783</v>
          </cell>
          <cell r="AF148">
            <v>8446.13500180442</v>
          </cell>
        </row>
        <row r="148">
          <cell r="AJ148">
            <v>3207.9736083964</v>
          </cell>
          <cell r="AK148">
            <v>2420.63535740754</v>
          </cell>
          <cell r="AL148">
            <v>4479.78555098404</v>
          </cell>
          <cell r="AM148">
            <v>1515.57440542149</v>
          </cell>
        </row>
        <row r="149">
          <cell r="AE149">
            <v>912.982580762956</v>
          </cell>
          <cell r="AF149">
            <v>601.914569927877</v>
          </cell>
          <cell r="AG149">
            <v>43997.2022498563</v>
          </cell>
        </row>
        <row r="150">
          <cell r="C150">
            <v>2.68660064894967</v>
          </cell>
          <cell r="D150">
            <v>0.704203100154245</v>
          </cell>
          <cell r="E150">
            <v>139.203221583329</v>
          </cell>
          <cell r="F150">
            <v>211.2834944745</v>
          </cell>
          <cell r="G150">
            <v>153.613117439387</v>
          </cell>
          <cell r="H150">
            <v>2043.86346828858</v>
          </cell>
          <cell r="I150">
            <v>13.4343681243353</v>
          </cell>
          <cell r="J150">
            <v>4563.13572069693</v>
          </cell>
          <cell r="K150">
            <v>76.3459603441169</v>
          </cell>
          <cell r="L150">
            <v>756.774635604298</v>
          </cell>
          <cell r="M150">
            <v>5712.61750109467</v>
          </cell>
          <cell r="N150">
            <v>9908.16860367248</v>
          </cell>
          <cell r="O150">
            <v>4019.77222392061</v>
          </cell>
          <cell r="P150">
            <v>87.1822779239515</v>
          </cell>
          <cell r="Q150">
            <v>2575.88948325832</v>
          </cell>
          <cell r="R150">
            <v>362.973709253079</v>
          </cell>
          <cell r="S150">
            <v>37.2793372755272</v>
          </cell>
          <cell r="T150">
            <v>0.808881813843588</v>
          </cell>
          <cell r="U150">
            <v>95.0547755758355</v>
          </cell>
          <cell r="V150">
            <v>16.0265061503725</v>
          </cell>
        </row>
        <row r="150">
          <cell r="X150">
            <v>79.1997075904815</v>
          </cell>
          <cell r="Y150">
            <v>375.407167369751</v>
          </cell>
          <cell r="Z150">
            <v>5.73711651721609</v>
          </cell>
        </row>
        <row r="150">
          <cell r="AB150">
            <v>6.59933915984363</v>
          </cell>
          <cell r="AC150">
            <v>61.1994348387516</v>
          </cell>
          <cell r="AD150">
            <v>11.150208848275</v>
          </cell>
          <cell r="AE150">
            <v>72.3272298222016</v>
          </cell>
          <cell r="AF150">
            <v>6779.52814388133</v>
          </cell>
          <cell r="AG150">
            <v>31406.113061856</v>
          </cell>
        </row>
        <row r="150">
          <cell r="AJ150">
            <v>1540.7553304554</v>
          </cell>
          <cell r="AK150">
            <v>3642.4995335684</v>
          </cell>
          <cell r="AL150">
            <v>1700.48157101143</v>
          </cell>
          <cell r="AM150">
            <v>1788.38271469258</v>
          </cell>
        </row>
        <row r="151">
          <cell r="H151">
            <v>0.404413218061873</v>
          </cell>
        </row>
        <row r="151">
          <cell r="Q151">
            <v>0.194561488757703</v>
          </cell>
        </row>
        <row r="151">
          <cell r="T151">
            <v>0.0806403272156123</v>
          </cell>
          <cell r="U151">
            <v>0.828871429176796</v>
          </cell>
          <cell r="V151">
            <v>0.938579464234099</v>
          </cell>
          <cell r="W151">
            <v>0.0737988338703515</v>
          </cell>
          <cell r="X151">
            <v>1.55620574820662</v>
          </cell>
          <cell r="Y151">
            <v>0.919282132365858</v>
          </cell>
          <cell r="Z151">
            <v>0.266931671605961</v>
          </cell>
          <cell r="AA151">
            <v>0.503321671639478</v>
          </cell>
          <cell r="AB151">
            <v>762.108421739969</v>
          </cell>
        </row>
        <row r="151">
          <cell r="AD151">
            <v>1.70386797980508</v>
          </cell>
          <cell r="AE151">
            <v>0.109835967514327</v>
          </cell>
          <cell r="AF151">
            <v>10264.2587809646</v>
          </cell>
          <cell r="AG151">
            <v>37684.0719194952</v>
          </cell>
        </row>
        <row r="151">
          <cell r="AJ151">
            <v>1968.55839195674</v>
          </cell>
          <cell r="AK151">
            <v>3032.83307009156</v>
          </cell>
          <cell r="AL151">
            <v>235.628311454941</v>
          </cell>
          <cell r="AM151">
            <v>1652.27964271966</v>
          </cell>
        </row>
        <row r="152">
          <cell r="C152">
            <v>252.908264211594</v>
          </cell>
          <cell r="D152">
            <v>103.455780497559</v>
          </cell>
          <cell r="E152">
            <v>964.487388831529</v>
          </cell>
          <cell r="F152">
            <v>607.358492700255</v>
          </cell>
          <cell r="G152">
            <v>1731.50985320035</v>
          </cell>
          <cell r="H152">
            <v>1475.6778743226</v>
          </cell>
          <cell r="I152">
            <v>82.3152648343685</v>
          </cell>
          <cell r="J152">
            <v>5181.00858126814</v>
          </cell>
          <cell r="K152">
            <v>429.920925664963</v>
          </cell>
          <cell r="L152">
            <v>2169.26648899446</v>
          </cell>
          <cell r="M152">
            <v>6951.54699466412</v>
          </cell>
          <cell r="N152">
            <v>6077.16429381632</v>
          </cell>
          <cell r="O152">
            <v>3502.59497140771</v>
          </cell>
          <cell r="P152">
            <v>50.0210619737205</v>
          </cell>
          <cell r="Q152">
            <v>4985.82934571478</v>
          </cell>
          <cell r="R152">
            <v>10258.7359933575</v>
          </cell>
          <cell r="S152">
            <v>148.418374390014</v>
          </cell>
          <cell r="T152">
            <v>524.68311483451</v>
          </cell>
          <cell r="U152">
            <v>3713.09895191167</v>
          </cell>
          <cell r="V152">
            <v>4071.16765262576</v>
          </cell>
          <cell r="W152">
            <v>878.383784173564</v>
          </cell>
          <cell r="X152">
            <v>7016.03623762456</v>
          </cell>
          <cell r="Y152">
            <v>2744.19685947372</v>
          </cell>
          <cell r="Z152">
            <v>3179.65172087332</v>
          </cell>
          <cell r="AA152">
            <v>3688.35978939772</v>
          </cell>
          <cell r="AB152">
            <v>2145.28249905962</v>
          </cell>
          <cell r="AC152">
            <v>3218.93586681027</v>
          </cell>
          <cell r="AD152">
            <v>1788.89142592294</v>
          </cell>
          <cell r="AE152">
            <v>949.88443066317</v>
          </cell>
          <cell r="AF152">
            <v>5839.13095159349</v>
          </cell>
        </row>
        <row r="152">
          <cell r="AH152">
            <v>663.123672159106</v>
          </cell>
          <cell r="AI152">
            <v>3338.72704286441</v>
          </cell>
          <cell r="AJ152">
            <v>5014.7570483958</v>
          </cell>
          <cell r="AK152">
            <v>3520.51751575026</v>
          </cell>
          <cell r="AL152">
            <v>242.985694700795</v>
          </cell>
          <cell r="AM152">
            <v>59742.0684963552</v>
          </cell>
        </row>
        <row r="153">
          <cell r="C153">
            <v>3.15922440905521</v>
          </cell>
          <cell r="D153">
            <v>0.704135143243324</v>
          </cell>
          <cell r="E153">
            <v>4.09096044157681</v>
          </cell>
          <cell r="F153">
            <v>5.93352151900013</v>
          </cell>
          <cell r="G153">
            <v>12.4726735012523</v>
          </cell>
          <cell r="H153">
            <v>4.60231117885213</v>
          </cell>
          <cell r="I153">
            <v>0.292026798525282</v>
          </cell>
          <cell r="J153">
            <v>24.393061986121</v>
          </cell>
          <cell r="K153">
            <v>1.97484127954273</v>
          </cell>
          <cell r="L153">
            <v>11.7432567185998</v>
          </cell>
          <cell r="M153">
            <v>38.6068535565291</v>
          </cell>
          <cell r="N153">
            <v>33.1041774888767</v>
          </cell>
          <cell r="O153">
            <v>20.4978029670027</v>
          </cell>
          <cell r="P153">
            <v>0.184310113834051</v>
          </cell>
          <cell r="Q153">
            <v>30.8617005861675</v>
          </cell>
          <cell r="R153">
            <v>67.2386822500678</v>
          </cell>
          <cell r="S153">
            <v>0.359568947196329</v>
          </cell>
          <cell r="T153">
            <v>4.12453280465415</v>
          </cell>
          <cell r="U153">
            <v>95.419551030284</v>
          </cell>
          <cell r="V153">
            <v>23.5371520934808</v>
          </cell>
          <cell r="W153">
            <v>26.8281063209048</v>
          </cell>
          <cell r="X153">
            <v>30.868073609598</v>
          </cell>
          <cell r="Y153">
            <v>181.503485652518</v>
          </cell>
          <cell r="Z153">
            <v>82.5261117806898</v>
          </cell>
          <cell r="AA153">
            <v>103.575969631548</v>
          </cell>
          <cell r="AB153">
            <v>703.926906438913</v>
          </cell>
          <cell r="AC153">
            <v>93.0120568030245</v>
          </cell>
          <cell r="AD153">
            <v>831.452349888293</v>
          </cell>
          <cell r="AE153">
            <v>111.480283035044</v>
          </cell>
          <cell r="AF153">
            <v>63425.0025923873</v>
          </cell>
        </row>
        <row r="153">
          <cell r="AJ153">
            <v>2423.786324915</v>
          </cell>
          <cell r="AK153">
            <v>3068.37992108963</v>
          </cell>
          <cell r="AL153">
            <v>2056.03576201556</v>
          </cell>
          <cell r="AM153">
            <v>16033.286121099</v>
          </cell>
        </row>
        <row r="154">
          <cell r="C154">
            <v>97.5602337215196</v>
          </cell>
          <cell r="D154">
            <v>53.3489680340222</v>
          </cell>
          <cell r="E154">
            <v>155.652068871311</v>
          </cell>
          <cell r="F154">
            <v>241.804344561118</v>
          </cell>
          <cell r="G154">
            <v>394.701981062514</v>
          </cell>
          <cell r="H154">
            <v>169.178311249323</v>
          </cell>
          <cell r="I154">
            <v>18.9741181632543</v>
          </cell>
          <cell r="J154">
            <v>603.414023942573</v>
          </cell>
          <cell r="K154">
            <v>132.927305169717</v>
          </cell>
          <cell r="L154">
            <v>556.658440476644</v>
          </cell>
          <cell r="M154">
            <v>2029.21356432591</v>
          </cell>
          <cell r="N154">
            <v>729.581442754878</v>
          </cell>
          <cell r="O154">
            <v>237.43928342764</v>
          </cell>
          <cell r="P154">
            <v>7.58873844562802</v>
          </cell>
          <cell r="Q154">
            <v>855.210231627555</v>
          </cell>
          <cell r="R154">
            <v>676.59916749679</v>
          </cell>
          <cell r="S154">
            <v>28.9903467757481</v>
          </cell>
          <cell r="T154">
            <v>89.2861915729863</v>
          </cell>
          <cell r="U154">
            <v>493.491856305208</v>
          </cell>
          <cell r="V154">
            <v>418.899398912</v>
          </cell>
          <cell r="W154">
            <v>197.093129980289</v>
          </cell>
          <cell r="X154">
            <v>255.474713290489</v>
          </cell>
          <cell r="Y154">
            <v>177.238604411508</v>
          </cell>
          <cell r="Z154">
            <v>127.506964280567</v>
          </cell>
          <cell r="AA154">
            <v>573.022845544976</v>
          </cell>
          <cell r="AB154">
            <v>246.825859312845</v>
          </cell>
          <cell r="AC154">
            <v>262.370888067273</v>
          </cell>
          <cell r="AD154">
            <v>444.029230033114</v>
          </cell>
          <cell r="AE154">
            <v>104.254449090192</v>
          </cell>
          <cell r="AF154">
            <v>4687.43886206053</v>
          </cell>
        </row>
        <row r="154">
          <cell r="AJ154">
            <v>730.499363455029</v>
          </cell>
          <cell r="AK154">
            <v>1316.60287436602</v>
          </cell>
          <cell r="AL154">
            <v>2442.14172757984</v>
          </cell>
          <cell r="AM154">
            <v>459.286259141892</v>
          </cell>
        </row>
        <row r="155">
          <cell r="C155">
            <v>997.522556457436</v>
          </cell>
          <cell r="D155">
            <v>672.598924803541</v>
          </cell>
          <cell r="E155">
            <v>4609.68335223438</v>
          </cell>
          <cell r="F155">
            <v>5538.95445089211</v>
          </cell>
          <cell r="G155">
            <v>11653.1620468474</v>
          </cell>
          <cell r="H155">
            <v>4568.65038617454</v>
          </cell>
          <cell r="I155">
            <v>368.474593228533</v>
          </cell>
          <cell r="J155">
            <v>27405.1705457409</v>
          </cell>
          <cell r="K155">
            <v>2560.07118070625</v>
          </cell>
          <cell r="L155">
            <v>14519.5459339232</v>
          </cell>
          <cell r="M155">
            <v>38195.6236238612</v>
          </cell>
          <cell r="N155">
            <v>38624.6340196857</v>
          </cell>
          <cell r="O155">
            <v>28490.0550861417</v>
          </cell>
          <cell r="P155">
            <v>442.055947673088</v>
          </cell>
          <cell r="Q155">
            <v>31179.8482120801</v>
          </cell>
          <cell r="R155">
            <v>45291.8941141515</v>
          </cell>
          <cell r="S155">
            <v>633.781079094572</v>
          </cell>
          <cell r="T155">
            <v>2052.43630691734</v>
          </cell>
          <cell r="U155">
            <v>29686.9740283023</v>
          </cell>
          <cell r="V155">
            <v>11668.7654069096</v>
          </cell>
          <cell r="W155">
            <v>1036.65599943829</v>
          </cell>
          <cell r="X155">
            <v>12694.8372929774</v>
          </cell>
          <cell r="Y155">
            <v>6566.94152950258</v>
          </cell>
          <cell r="Z155">
            <v>20968.6206867914</v>
          </cell>
          <cell r="AA155">
            <v>42074.4546864655</v>
          </cell>
          <cell r="AB155">
            <v>22262.9505104991</v>
          </cell>
          <cell r="AC155">
            <v>11791.7914999788</v>
          </cell>
          <cell r="AD155">
            <v>16386.9095056248</v>
          </cell>
          <cell r="AE155">
            <v>5200.01365496788</v>
          </cell>
        </row>
        <row r="156">
          <cell r="C156">
            <v>7999.11792543351</v>
          </cell>
          <cell r="D156">
            <v>939.413728298379</v>
          </cell>
          <cell r="E156">
            <v>10305.360954825</v>
          </cell>
          <cell r="F156">
            <v>2764.12966622179</v>
          </cell>
          <cell r="G156">
            <v>9296.87994424201</v>
          </cell>
          <cell r="H156">
            <v>7122.57275178568</v>
          </cell>
          <cell r="I156">
            <v>885.565294023993</v>
          </cell>
          <cell r="J156">
            <v>27694.1856648624</v>
          </cell>
          <cell r="K156">
            <v>1701.21899421975</v>
          </cell>
          <cell r="L156">
            <v>10943.7509717746</v>
          </cell>
          <cell r="M156">
            <v>27822.8284402289</v>
          </cell>
          <cell r="N156">
            <v>36049.9099430753</v>
          </cell>
          <cell r="O156">
            <v>16771.2762778943</v>
          </cell>
          <cell r="P156">
            <v>210.715847125887</v>
          </cell>
          <cell r="Q156">
            <v>22825.0767471329</v>
          </cell>
          <cell r="R156">
            <v>16882.6462391656</v>
          </cell>
          <cell r="S156">
            <v>1406.44535971032</v>
          </cell>
          <cell r="T156">
            <v>1732.29892704066</v>
          </cell>
          <cell r="U156">
            <v>12262.7426590936</v>
          </cell>
          <cell r="V156">
            <v>12980.8352520117</v>
          </cell>
          <cell r="W156">
            <v>42145.6439966134</v>
          </cell>
          <cell r="X156">
            <v>8561.56071553391</v>
          </cell>
          <cell r="Y156">
            <v>10070.3192706736</v>
          </cell>
          <cell r="Z156">
            <v>13635.1327915689</v>
          </cell>
          <cell r="AA156">
            <v>9021.38982761427</v>
          </cell>
          <cell r="AB156">
            <v>6377.39875335219</v>
          </cell>
          <cell r="AC156">
            <v>7578.18132599886</v>
          </cell>
          <cell r="AD156">
            <v>15211.5056744989</v>
          </cell>
          <cell r="AE156">
            <v>2690.80250005258</v>
          </cell>
        </row>
        <row r="157">
          <cell r="C157">
            <v>964.687758822522</v>
          </cell>
        </row>
        <row r="157">
          <cell r="E157">
            <v>2803.31959169015</v>
          </cell>
          <cell r="F157">
            <v>470.526998415456</v>
          </cell>
          <cell r="G157">
            <v>204.171429640956</v>
          </cell>
          <cell r="H157">
            <v>246.651228664926</v>
          </cell>
          <cell r="I157">
            <v>0.212571032563776</v>
          </cell>
          <cell r="J157">
            <v>0.313399856605713</v>
          </cell>
          <cell r="K157">
            <v>0.066560195228635</v>
          </cell>
          <cell r="L157">
            <v>0.1893756468007</v>
          </cell>
        </row>
        <row r="157">
          <cell r="Q157">
            <v>248.822862475747</v>
          </cell>
          <cell r="R157">
            <v>160.527128708793</v>
          </cell>
        </row>
        <row r="157">
          <cell r="U157">
            <v>6.30174242156919</v>
          </cell>
        </row>
        <row r="157">
          <cell r="Z157">
            <v>1.12027880424079</v>
          </cell>
          <cell r="AA157">
            <v>40.9003014662409</v>
          </cell>
          <cell r="AB157">
            <v>140.884054748088</v>
          </cell>
          <cell r="AC157">
            <v>0.179173446841508</v>
          </cell>
          <cell r="AD157">
            <v>748.217834800931</v>
          </cell>
          <cell r="AE157">
            <v>15.0817204354109</v>
          </cell>
          <cell r="AF157">
            <v>3172.85130723475</v>
          </cell>
        </row>
        <row r="157">
          <cell r="AI157">
            <v>321.031173756666</v>
          </cell>
          <cell r="AJ157">
            <v>302.859025690579</v>
          </cell>
          <cell r="AK157">
            <v>1620.38451606189</v>
          </cell>
          <cell r="AL157">
            <v>7685.45100246014</v>
          </cell>
          <cell r="AM157">
            <v>7342.71714290145</v>
          </cell>
        </row>
        <row r="158">
          <cell r="C158">
            <v>0.0889572110213721</v>
          </cell>
          <cell r="D158">
            <v>3.4537026114818</v>
          </cell>
        </row>
        <row r="158">
          <cell r="G158">
            <v>9.74152024920248</v>
          </cell>
          <cell r="H158">
            <v>83.388459339519</v>
          </cell>
          <cell r="I158">
            <v>101.835519225109</v>
          </cell>
          <cell r="J158">
            <v>567.297540965604</v>
          </cell>
          <cell r="K158">
            <v>28.2673583500872</v>
          </cell>
          <cell r="L158">
            <v>2.904098694914</v>
          </cell>
          <cell r="M158">
            <v>1.93908202470034</v>
          </cell>
          <cell r="N158">
            <v>0.331753874548531</v>
          </cell>
          <cell r="O158">
            <v>0.574585430346822</v>
          </cell>
          <cell r="P158">
            <v>0.043535603773954</v>
          </cell>
          <cell r="Q158">
            <v>101.46327764357</v>
          </cell>
          <cell r="R158">
            <v>695.561354165188</v>
          </cell>
          <cell r="S158">
            <v>335.276627549988</v>
          </cell>
          <cell r="T158">
            <v>0.0775957925866426</v>
          </cell>
        </row>
        <row r="158">
          <cell r="Z158">
            <v>0.260585226113001</v>
          </cell>
          <cell r="AA158">
            <v>4.13736422308325</v>
          </cell>
          <cell r="AB158">
            <v>0.169632604795333</v>
          </cell>
        </row>
        <row r="158">
          <cell r="AD158">
            <v>0.088313647602039</v>
          </cell>
          <cell r="AE158">
            <v>0.968004088407883</v>
          </cell>
        </row>
        <row r="158">
          <cell r="AI158">
            <v>12.9812980056907</v>
          </cell>
          <cell r="AJ158">
            <v>162.471621820168</v>
          </cell>
          <cell r="AK158">
            <v>718.445508082234</v>
          </cell>
          <cell r="AL158">
            <v>1601.95438068594</v>
          </cell>
          <cell r="AM158">
            <v>973.965530199602</v>
          </cell>
        </row>
        <row r="159">
          <cell r="C159">
            <v>405.61646005841</v>
          </cell>
        </row>
        <row r="159">
          <cell r="E159">
            <v>4959.56598793504</v>
          </cell>
          <cell r="F159">
            <v>104.382981244675</v>
          </cell>
          <cell r="G159">
            <v>12.4101501681641</v>
          </cell>
          <cell r="H159">
            <v>526.826153388787</v>
          </cell>
        </row>
        <row r="159">
          <cell r="J159">
            <v>3.40017938411196</v>
          </cell>
          <cell r="K159">
            <v>0.0665445975945823</v>
          </cell>
        </row>
        <row r="159">
          <cell r="Q159">
            <v>11.1514123781222</v>
          </cell>
        </row>
        <row r="159">
          <cell r="U159">
            <v>5.4473644962716</v>
          </cell>
        </row>
        <row r="159">
          <cell r="Z159">
            <v>4.38990686767226</v>
          </cell>
          <cell r="AA159">
            <v>25.3801337696051</v>
          </cell>
          <cell r="AB159">
            <v>437.552570971527</v>
          </cell>
        </row>
        <row r="159">
          <cell r="AD159">
            <v>3959.69545893723</v>
          </cell>
          <cell r="AE159">
            <v>12.0941662525698</v>
          </cell>
          <cell r="AF159">
            <v>23752.8399854625</v>
          </cell>
          <cell r="AG159">
            <v>361.343591300677</v>
          </cell>
        </row>
        <row r="159">
          <cell r="AI159">
            <v>214.184758986922</v>
          </cell>
          <cell r="AJ159">
            <v>487.801898365926</v>
          </cell>
          <cell r="AK159">
            <v>3553.2036969725</v>
          </cell>
          <cell r="AL159">
            <v>42359.1044567152</v>
          </cell>
          <cell r="AM159">
            <v>29012.66952585</v>
          </cell>
        </row>
        <row r="160">
          <cell r="C160">
            <v>25.9321586423717</v>
          </cell>
          <cell r="D160">
            <v>9.6302158815355</v>
          </cell>
          <cell r="E160">
            <v>46.001936102998</v>
          </cell>
          <cell r="F160">
            <v>6328.30688467185</v>
          </cell>
          <cell r="G160">
            <v>50.3041670478651</v>
          </cell>
          <cell r="H160">
            <v>79.2323578393819</v>
          </cell>
          <cell r="I160">
            <v>2.71038926734418</v>
          </cell>
          <cell r="J160">
            <v>37.5729945105148</v>
          </cell>
          <cell r="K160">
            <v>6.85894526811494</v>
          </cell>
          <cell r="L160">
            <v>27.9782855216618</v>
          </cell>
          <cell r="M160">
            <v>169.574519170763</v>
          </cell>
          <cell r="N160">
            <v>674.585767046839</v>
          </cell>
          <cell r="O160">
            <v>41.3489609937157</v>
          </cell>
          <cell r="P160">
            <v>4.04606944290057</v>
          </cell>
          <cell r="Q160">
            <v>168.848718361104</v>
          </cell>
          <cell r="R160">
            <v>200.876953762253</v>
          </cell>
          <cell r="S160">
            <v>1.04585702913906</v>
          </cell>
          <cell r="T160">
            <v>7.67334912495446</v>
          </cell>
          <cell r="U160">
            <v>133.93616115001</v>
          </cell>
          <cell r="V160">
            <v>33.1964227619186</v>
          </cell>
          <cell r="W160">
            <v>0.639909308727277</v>
          </cell>
          <cell r="X160">
            <v>42.1259286500747</v>
          </cell>
          <cell r="Y160">
            <v>8.96027044923274</v>
          </cell>
          <cell r="Z160">
            <v>62.7081840141379</v>
          </cell>
          <cell r="AA160">
            <v>9.01221684773275</v>
          </cell>
          <cell r="AB160">
            <v>112.260477229095</v>
          </cell>
          <cell r="AC160">
            <v>45.1504719829231</v>
          </cell>
          <cell r="AD160">
            <v>128.430904005946</v>
          </cell>
          <cell r="AE160">
            <v>139.652314639793</v>
          </cell>
          <cell r="AF160">
            <v>4455.13211769666</v>
          </cell>
        </row>
        <row r="160">
          <cell r="AH160">
            <v>3.61044752737164</v>
          </cell>
          <cell r="AI160">
            <v>575.082772903637</v>
          </cell>
          <cell r="AJ160">
            <v>20.6371735380606</v>
          </cell>
          <cell r="AK160">
            <v>1297.14520732104</v>
          </cell>
          <cell r="AL160">
            <v>26207.5528290146</v>
          </cell>
          <cell r="AM160">
            <v>10813.9069845757</v>
          </cell>
        </row>
        <row r="161">
          <cell r="C161">
            <v>76.811599232151</v>
          </cell>
          <cell r="D161">
            <v>8.2672467986668</v>
          </cell>
          <cell r="E161">
            <v>1046.78115155118</v>
          </cell>
          <cell r="F161">
            <v>422.024968296046</v>
          </cell>
          <cell r="G161">
            <v>2811.76251447888</v>
          </cell>
          <cell r="H161">
            <v>2410.83155667762</v>
          </cell>
          <cell r="I161">
            <v>0.478301101445056</v>
          </cell>
          <cell r="J161">
            <v>663.210519632211</v>
          </cell>
          <cell r="K161">
            <v>37.4884470840065</v>
          </cell>
          <cell r="L161">
            <v>204.475848953677</v>
          </cell>
          <cell r="M161">
            <v>459.348383628264</v>
          </cell>
          <cell r="N161">
            <v>2684.20518256476</v>
          </cell>
          <cell r="O161">
            <v>68.8721523345107</v>
          </cell>
          <cell r="P161">
            <v>34.1073620953055</v>
          </cell>
          <cell r="Q161">
            <v>812.807660643344</v>
          </cell>
          <cell r="R161">
            <v>4255.31490036015</v>
          </cell>
          <cell r="S161">
            <v>17.86617139948</v>
          </cell>
          <cell r="T161">
            <v>48.9819938871388</v>
          </cell>
          <cell r="U161">
            <v>696.008553512367</v>
          </cell>
          <cell r="V161">
            <v>652.491272384515</v>
          </cell>
          <cell r="W161">
            <v>42.6600805596428</v>
          </cell>
          <cell r="X161">
            <v>449.012787668132</v>
          </cell>
          <cell r="Y161">
            <v>190.736160181351</v>
          </cell>
          <cell r="Z161">
            <v>531.969791601954</v>
          </cell>
          <cell r="AA161">
            <v>1438.48927861767</v>
          </cell>
          <cell r="AB161">
            <v>390.650401552237</v>
          </cell>
          <cell r="AC161">
            <v>379.044043473988</v>
          </cell>
          <cell r="AD161">
            <v>501.820892481689</v>
          </cell>
          <cell r="AE161">
            <v>1296.60359047107</v>
          </cell>
          <cell r="AF161">
            <v>2105.97565236053</v>
          </cell>
          <cell r="AG161">
            <v>4.85110178369995</v>
          </cell>
          <cell r="AH161">
            <v>130.726100852947</v>
          </cell>
          <cell r="AI161">
            <v>813.781927839156</v>
          </cell>
          <cell r="AJ161">
            <v>100.924569956088</v>
          </cell>
          <cell r="AK161">
            <v>3733.78071977578</v>
          </cell>
          <cell r="AL161">
            <v>8272.63066299652</v>
          </cell>
          <cell r="AM161">
            <v>17572.1458996606</v>
          </cell>
        </row>
        <row r="162">
          <cell r="C162">
            <v>528.304657899531</v>
          </cell>
          <cell r="D162">
            <v>13.718944595939</v>
          </cell>
          <cell r="E162">
            <v>420.097659348911</v>
          </cell>
          <cell r="F162">
            <v>3435.46939783374</v>
          </cell>
          <cell r="G162">
            <v>441.887148836086</v>
          </cell>
          <cell r="H162">
            <v>19237.2921310246</v>
          </cell>
          <cell r="I162">
            <v>11.9576922809321</v>
          </cell>
          <cell r="J162">
            <v>699.600963454972</v>
          </cell>
          <cell r="K162">
            <v>36.4289894633113</v>
          </cell>
          <cell r="L162">
            <v>169.962071523687</v>
          </cell>
          <cell r="M162">
            <v>326.071536689293</v>
          </cell>
          <cell r="N162">
            <v>2157.3539829534</v>
          </cell>
          <cell r="O162">
            <v>173.571484290408</v>
          </cell>
          <cell r="P162">
            <v>22.1022998508037</v>
          </cell>
          <cell r="Q162">
            <v>7855.66978095674</v>
          </cell>
          <cell r="R162">
            <v>377.537908014936</v>
          </cell>
          <cell r="S162">
            <v>6.71118112734676</v>
          </cell>
          <cell r="T162">
            <v>88.6777390437601</v>
          </cell>
          <cell r="U162">
            <v>0.385787593583858</v>
          </cell>
          <cell r="V162">
            <v>0.438141143446937</v>
          </cell>
          <cell r="W162">
            <v>1.18950704901014</v>
          </cell>
          <cell r="X162">
            <v>17.4095456388315</v>
          </cell>
          <cell r="Y162">
            <v>3.82869634082021</v>
          </cell>
          <cell r="Z162">
            <v>21.1713091923934</v>
          </cell>
          <cell r="AA162">
            <v>261.121088228387</v>
          </cell>
          <cell r="AB162">
            <v>4063.31687520674</v>
          </cell>
          <cell r="AC162">
            <v>102.188218410266</v>
          </cell>
          <cell r="AD162">
            <v>268.071500908456</v>
          </cell>
          <cell r="AE162">
            <v>179.012411091993</v>
          </cell>
          <cell r="AF162">
            <v>2541.94939419436</v>
          </cell>
        </row>
        <row r="162">
          <cell r="AI162">
            <v>0.477983830120555</v>
          </cell>
          <cell r="AJ162">
            <v>280.926302849562</v>
          </cell>
          <cell r="AK162">
            <v>2248.06971645789</v>
          </cell>
          <cell r="AL162">
            <v>102388.396280389</v>
          </cell>
          <cell r="AM162">
            <v>39430.3374845467</v>
          </cell>
        </row>
        <row r="163">
          <cell r="C163">
            <v>51.8330401562094</v>
          </cell>
          <cell r="D163">
            <v>17.8042794779821</v>
          </cell>
          <cell r="E163">
            <v>100.805475154751</v>
          </cell>
          <cell r="F163">
            <v>128.706748782158</v>
          </cell>
          <cell r="G163">
            <v>48.3173024550094</v>
          </cell>
          <cell r="H163">
            <v>276.175851866989</v>
          </cell>
          <cell r="I163">
            <v>73.6562231431789</v>
          </cell>
          <cell r="J163">
            <v>252.197493352851</v>
          </cell>
          <cell r="K163">
            <v>120.148123768285</v>
          </cell>
          <cell r="L163">
            <v>50.8101281631933</v>
          </cell>
          <cell r="M163">
            <v>146.871875201348</v>
          </cell>
          <cell r="N163">
            <v>152.158646099662</v>
          </cell>
          <cell r="O163">
            <v>42.3946219047082</v>
          </cell>
          <cell r="P163">
            <v>1.87030563367248</v>
          </cell>
          <cell r="Q163">
            <v>493.564044145684</v>
          </cell>
          <cell r="R163">
            <v>699.05299802845</v>
          </cell>
          <cell r="S163">
            <v>93.5002576829085</v>
          </cell>
          <cell r="T163">
            <v>63.6086987722777</v>
          </cell>
          <cell r="U163">
            <v>62.4281918231582</v>
          </cell>
          <cell r="V163">
            <v>9.26585960271617</v>
          </cell>
          <cell r="W163">
            <v>26.3989058291234</v>
          </cell>
          <cell r="X163">
            <v>3110.00517452946</v>
          </cell>
          <cell r="Y163">
            <v>11.9906678195372</v>
          </cell>
          <cell r="Z163">
            <v>132.40280371954</v>
          </cell>
          <cell r="AA163">
            <v>239.325109040891</v>
          </cell>
          <cell r="AB163">
            <v>101.240309968118</v>
          </cell>
          <cell r="AC163">
            <v>34.5887807232305</v>
          </cell>
          <cell r="AD163">
            <v>127.883726457282</v>
          </cell>
          <cell r="AE163">
            <v>54.1082456546966</v>
          </cell>
          <cell r="AF163">
            <v>3244.73021201696</v>
          </cell>
        </row>
        <row r="163">
          <cell r="AI163">
            <v>2.3711271717026</v>
          </cell>
          <cell r="AJ163">
            <v>43.2195872563809</v>
          </cell>
          <cell r="AK163">
            <v>201.468688351798</v>
          </cell>
          <cell r="AL163">
            <v>297.070018822708</v>
          </cell>
          <cell r="AM163">
            <v>9609.21584568688</v>
          </cell>
        </row>
        <row r="164">
          <cell r="C164">
            <v>13.3229877036677</v>
          </cell>
        </row>
        <row r="164">
          <cell r="E164">
            <v>220.837418905259</v>
          </cell>
          <cell r="F164">
            <v>20.61119473466</v>
          </cell>
          <cell r="G164">
            <v>73.5943339962983</v>
          </cell>
          <cell r="H164">
            <v>809.317826547977</v>
          </cell>
          <cell r="I164">
            <v>4.72992963923756</v>
          </cell>
          <cell r="J164">
            <v>868.310101373792</v>
          </cell>
          <cell r="K164">
            <v>82.0480693314578</v>
          </cell>
          <cell r="L164">
            <v>56.0680362514762</v>
          </cell>
          <cell r="M164">
            <v>509.453108898922</v>
          </cell>
          <cell r="N164">
            <v>1955.70766772685</v>
          </cell>
          <cell r="O164">
            <v>160.665931665265</v>
          </cell>
          <cell r="P164">
            <v>52.1229889000948</v>
          </cell>
          <cell r="Q164">
            <v>232.485183782136</v>
          </cell>
          <cell r="R164">
            <v>4900.6632670425</v>
          </cell>
          <cell r="S164">
            <v>0.0871580108610021</v>
          </cell>
          <cell r="T164">
            <v>17.2083594309483</v>
          </cell>
          <cell r="U164">
            <v>17.7456120176243</v>
          </cell>
          <cell r="V164">
            <v>0.350504562878388</v>
          </cell>
          <cell r="W164">
            <v>2.74487885489043</v>
          </cell>
          <cell r="X164">
            <v>1.46512423700813</v>
          </cell>
        </row>
        <row r="164">
          <cell r="Z164">
            <v>6.65367977659314</v>
          </cell>
          <cell r="AA164">
            <v>60.0646092722359</v>
          </cell>
          <cell r="AB164">
            <v>41.7383398586607</v>
          </cell>
          <cell r="AC164">
            <v>30.7995116561522</v>
          </cell>
          <cell r="AD164">
            <v>104.051637362346</v>
          </cell>
          <cell r="AE164">
            <v>39.5947601343982</v>
          </cell>
          <cell r="AF164">
            <v>306.680655765085</v>
          </cell>
        </row>
        <row r="164">
          <cell r="AJ164">
            <v>794.223788504725</v>
          </cell>
          <cell r="AK164">
            <v>3388.13381924178</v>
          </cell>
          <cell r="AL164">
            <v>14631.8369273305</v>
          </cell>
          <cell r="AM164">
            <v>4512.87611568389</v>
          </cell>
        </row>
        <row r="165">
          <cell r="C165">
            <v>0.177622159893779</v>
          </cell>
          <cell r="D165">
            <v>2.36214296056849</v>
          </cell>
        </row>
        <row r="165">
          <cell r="F165">
            <v>0.763131700977354</v>
          </cell>
          <cell r="G165">
            <v>171.800147847234</v>
          </cell>
          <cell r="H165">
            <v>90.0654073977691</v>
          </cell>
        </row>
        <row r="165">
          <cell r="J165">
            <v>147.340893373651</v>
          </cell>
          <cell r="K165">
            <v>1417.56300953026</v>
          </cell>
          <cell r="L165">
            <v>3777.63314291724</v>
          </cell>
          <cell r="M165">
            <v>7506.25573629785</v>
          </cell>
          <cell r="N165">
            <v>4771.15678502183</v>
          </cell>
          <cell r="O165">
            <v>1173.35028344538</v>
          </cell>
          <cell r="P165">
            <v>53.904655219075</v>
          </cell>
          <cell r="Q165">
            <v>333.984198739954</v>
          </cell>
          <cell r="R165">
            <v>1261.82365033181</v>
          </cell>
        </row>
        <row r="165">
          <cell r="T165">
            <v>3.33292737570113</v>
          </cell>
        </row>
        <row r="165">
          <cell r="X165">
            <v>20.4186671900337</v>
          </cell>
        </row>
        <row r="165">
          <cell r="Z165">
            <v>0.345529978297382</v>
          </cell>
        </row>
        <row r="165">
          <cell r="AB165">
            <v>0.168575993216639</v>
          </cell>
          <cell r="AC165">
            <v>2.96237842278315</v>
          </cell>
          <cell r="AD165">
            <v>0.613321478330648</v>
          </cell>
          <cell r="AE165">
            <v>26.5973198619856</v>
          </cell>
          <cell r="AF165">
            <v>39.2652285876014</v>
          </cell>
        </row>
        <row r="165">
          <cell r="AJ165">
            <v>965.816138920375</v>
          </cell>
          <cell r="AK165">
            <v>1118.20244346919</v>
          </cell>
          <cell r="AL165">
            <v>3805.58890264079</v>
          </cell>
          <cell r="AM165">
            <v>18555.4422186809</v>
          </cell>
        </row>
        <row r="166">
          <cell r="C166">
            <v>11.27841461455</v>
          </cell>
          <cell r="D166">
            <v>28.7996192014909</v>
          </cell>
          <cell r="E166">
            <v>1709.09226168589</v>
          </cell>
          <cell r="F166">
            <v>11.4450285527542</v>
          </cell>
          <cell r="G166">
            <v>254.810182284149</v>
          </cell>
          <cell r="H166">
            <v>1145.57378889969</v>
          </cell>
          <cell r="I166">
            <v>1.32862014104168</v>
          </cell>
          <cell r="J166">
            <v>140.106260492469</v>
          </cell>
          <cell r="K166">
            <v>50.0094576045916</v>
          </cell>
          <cell r="L166">
            <v>2338.08000386922</v>
          </cell>
          <cell r="M166">
            <v>5357.54711430909</v>
          </cell>
          <cell r="N166">
            <v>9160.23741441118</v>
          </cell>
          <cell r="O166">
            <v>859.059350251966</v>
          </cell>
          <cell r="P166">
            <v>117.726302936538</v>
          </cell>
          <cell r="Q166">
            <v>479.462955331997</v>
          </cell>
          <cell r="R166">
            <v>7209.24697313299</v>
          </cell>
          <cell r="S166">
            <v>3.13754639069184</v>
          </cell>
          <cell r="T166">
            <v>4.10788143464781</v>
          </cell>
          <cell r="U166">
            <v>90.512864386094</v>
          </cell>
          <cell r="V166">
            <v>1.66405410026647</v>
          </cell>
          <cell r="W166">
            <v>16.2689700454944</v>
          </cell>
          <cell r="X166">
            <v>70.289727199058</v>
          </cell>
          <cell r="Y166">
            <v>4.17544101110321</v>
          </cell>
          <cell r="Z166">
            <v>100.358712782735</v>
          </cell>
          <cell r="AA166">
            <v>2.73549847356963</v>
          </cell>
          <cell r="AB166">
            <v>40.3658893606104</v>
          </cell>
          <cell r="AC166">
            <v>38.8641780502769</v>
          </cell>
          <cell r="AD166">
            <v>88.3835498025078</v>
          </cell>
          <cell r="AE166">
            <v>46.4318630841794</v>
          </cell>
          <cell r="AF166">
            <v>396.967330225866</v>
          </cell>
          <cell r="AG166">
            <v>0.41845521065273</v>
          </cell>
          <cell r="AH166">
            <v>24.0317443823772</v>
          </cell>
          <cell r="AI166">
            <v>555.969305324322</v>
          </cell>
          <cell r="AJ166">
            <v>1885.24406688643</v>
          </cell>
          <cell r="AK166">
            <v>2293.8562761206</v>
          </cell>
          <cell r="AL166">
            <v>16035.2123031647</v>
          </cell>
          <cell r="AM166">
            <v>25749.2608606265</v>
          </cell>
        </row>
        <row r="167">
          <cell r="C167">
            <v>0.17756097507425</v>
          </cell>
          <cell r="D167">
            <v>11.5372216728166</v>
          </cell>
        </row>
        <row r="167">
          <cell r="G167">
            <v>16.3083561696014</v>
          </cell>
          <cell r="H167">
            <v>0.89688055089596</v>
          </cell>
          <cell r="I167">
            <v>0.0531439020147359</v>
          </cell>
          <cell r="J167">
            <v>73.6616327796307</v>
          </cell>
          <cell r="K167">
            <v>21.7041371617176</v>
          </cell>
          <cell r="L167">
            <v>22.1288820159283</v>
          </cell>
          <cell r="M167">
            <v>19625.5934495315</v>
          </cell>
          <cell r="N167">
            <v>3068.64819383179</v>
          </cell>
          <cell r="O167">
            <v>346.221598059882</v>
          </cell>
          <cell r="P167">
            <v>30.9723582444095</v>
          </cell>
          <cell r="Q167">
            <v>140.395658016192</v>
          </cell>
          <cell r="R167">
            <v>544.620831206101</v>
          </cell>
          <cell r="S167">
            <v>0.0871464922566891</v>
          </cell>
          <cell r="T167">
            <v>28.9819928873592</v>
          </cell>
          <cell r="U167">
            <v>0.307954028781741</v>
          </cell>
        </row>
        <row r="167">
          <cell r="X167">
            <v>2.83978720836512</v>
          </cell>
          <cell r="Y167">
            <v>0.173875980755654</v>
          </cell>
          <cell r="Z167">
            <v>6.03976802281429</v>
          </cell>
        </row>
        <row r="167">
          <cell r="AC167">
            <v>474.591730441135</v>
          </cell>
          <cell r="AD167">
            <v>0.174944275590445</v>
          </cell>
        </row>
        <row r="167">
          <cell r="AF167">
            <v>32.1026335616353</v>
          </cell>
        </row>
        <row r="167">
          <cell r="AH167">
            <v>1689.69789214485</v>
          </cell>
          <cell r="AI167">
            <v>20632.6658093118</v>
          </cell>
          <cell r="AJ167">
            <v>7296.79361904337</v>
          </cell>
          <cell r="AK167">
            <v>9110.63477164347</v>
          </cell>
          <cell r="AL167">
            <v>81190.1645357918</v>
          </cell>
          <cell r="AM167">
            <v>28353.5749007275</v>
          </cell>
        </row>
        <row r="168">
          <cell r="C168">
            <v>0.177530082342261</v>
          </cell>
          <cell r="D168">
            <v>0.635883682674236</v>
          </cell>
          <cell r="E168">
            <v>0.195662928997994</v>
          </cell>
          <cell r="F168">
            <v>0.190462921265418</v>
          </cell>
          <cell r="G168">
            <v>5.10350997229698</v>
          </cell>
          <cell r="H168">
            <v>4.47490391585424</v>
          </cell>
        </row>
        <row r="168">
          <cell r="J168">
            <v>0.223949364087642</v>
          </cell>
          <cell r="K168">
            <v>0.0665691345329996</v>
          </cell>
          <cell r="L168">
            <v>114.009299789521</v>
          </cell>
          <cell r="M168">
            <v>3338.18428155253</v>
          </cell>
          <cell r="N168">
            <v>67300.4476573831</v>
          </cell>
          <cell r="O168">
            <v>1505.61280749594</v>
          </cell>
          <cell r="P168">
            <v>268.770642256411</v>
          </cell>
          <cell r="Q168">
            <v>28.4055752124257</v>
          </cell>
          <cell r="R168">
            <v>840.490300099307</v>
          </cell>
        </row>
        <row r="168">
          <cell r="T168">
            <v>0.929794571953384</v>
          </cell>
          <cell r="U168">
            <v>13.7692935565604</v>
          </cell>
          <cell r="V168">
            <v>3.06061089081895</v>
          </cell>
          <cell r="W168">
            <v>0.911012938434445</v>
          </cell>
          <cell r="X168">
            <v>7.13828366670473</v>
          </cell>
          <cell r="Y168">
            <v>7.99553562725955</v>
          </cell>
          <cell r="Z168">
            <v>171.256539253716</v>
          </cell>
          <cell r="AA168">
            <v>89.9058412624244</v>
          </cell>
          <cell r="AB168">
            <v>2.43953964433839</v>
          </cell>
          <cell r="AC168">
            <v>564.889433228829</v>
          </cell>
          <cell r="AD168">
            <v>29.8030212740076</v>
          </cell>
          <cell r="AE168">
            <v>97.27097140209</v>
          </cell>
          <cell r="AF168">
            <v>7624.40548985004</v>
          </cell>
          <cell r="AG168">
            <v>0.416912627797697</v>
          </cell>
          <cell r="AH168">
            <v>4578.95049435018</v>
          </cell>
          <cell r="AI168">
            <v>23035.1547401186</v>
          </cell>
          <cell r="AJ168">
            <v>7088.35111667638</v>
          </cell>
          <cell r="AK168">
            <v>8717.73891534618</v>
          </cell>
          <cell r="AL168">
            <v>248671.278831225</v>
          </cell>
          <cell r="AM168">
            <v>92032.4391577492</v>
          </cell>
        </row>
        <row r="169">
          <cell r="C169">
            <v>5.48667558325351</v>
          </cell>
          <cell r="D169">
            <v>0.181550344228891</v>
          </cell>
        </row>
        <row r="169">
          <cell r="O169">
            <v>10794.6530039948</v>
          </cell>
        </row>
        <row r="169">
          <cell r="X169">
            <v>263.102819318058</v>
          </cell>
        </row>
        <row r="169">
          <cell r="Z169">
            <v>423.940872937644</v>
          </cell>
          <cell r="AA169">
            <v>0.316348958376281</v>
          </cell>
        </row>
        <row r="169">
          <cell r="AC169">
            <v>987.869782947328</v>
          </cell>
          <cell r="AD169">
            <v>0.43062532713415</v>
          </cell>
        </row>
        <row r="169">
          <cell r="AF169">
            <v>3588.26841640328</v>
          </cell>
        </row>
        <row r="169">
          <cell r="AH169">
            <v>284.640191027882</v>
          </cell>
          <cell r="AI169">
            <v>5019.50554588265</v>
          </cell>
          <cell r="AJ169">
            <v>3057.93512564513</v>
          </cell>
          <cell r="AK169">
            <v>1929.55245467603</v>
          </cell>
          <cell r="AL169">
            <v>27228.1442968193</v>
          </cell>
          <cell r="AM169">
            <v>17482.1013669001</v>
          </cell>
        </row>
        <row r="170">
          <cell r="C170">
            <v>1.24261028948638</v>
          </cell>
        </row>
        <row r="170">
          <cell r="F170">
            <v>0.190413163953218</v>
          </cell>
          <cell r="G170">
            <v>0.180633523775947</v>
          </cell>
          <cell r="H170">
            <v>1.78820201531548</v>
          </cell>
        </row>
        <row r="170">
          <cell r="J170">
            <v>0.671733514683815</v>
          </cell>
        </row>
        <row r="170">
          <cell r="L170">
            <v>0.284140206393624</v>
          </cell>
          <cell r="M170">
            <v>336.938531677017</v>
          </cell>
          <cell r="N170">
            <v>90.5443059522612</v>
          </cell>
          <cell r="O170">
            <v>8.78375526501754</v>
          </cell>
          <cell r="P170">
            <v>329.873733630524</v>
          </cell>
          <cell r="Q170">
            <v>3.92686682756748</v>
          </cell>
          <cell r="R170">
            <v>6.79924842056161</v>
          </cell>
        </row>
        <row r="170">
          <cell r="T170">
            <v>0.464872020509942</v>
          </cell>
          <cell r="U170">
            <v>39.2924565684004</v>
          </cell>
          <cell r="V170">
            <v>1.31133799614813</v>
          </cell>
          <cell r="W170">
            <v>0.0910498833443246</v>
          </cell>
          <cell r="X170">
            <v>0.859798937536726</v>
          </cell>
          <cell r="Y170">
            <v>0.434470431422533</v>
          </cell>
          <cell r="Z170">
            <v>15.6899427736664</v>
          </cell>
          <cell r="AA170">
            <v>0.401207309609753</v>
          </cell>
          <cell r="AB170">
            <v>195.691994354064</v>
          </cell>
          <cell r="AC170">
            <v>16.310098729127</v>
          </cell>
          <cell r="AD170">
            <v>7.7754793418376</v>
          </cell>
          <cell r="AE170">
            <v>0.0876997280659287</v>
          </cell>
          <cell r="AF170">
            <v>768.210855614895</v>
          </cell>
          <cell r="AG170">
            <v>0.416646047567621</v>
          </cell>
          <cell r="AH170">
            <v>707.358378263051</v>
          </cell>
          <cell r="AI170">
            <v>2500.24633677824</v>
          </cell>
          <cell r="AJ170">
            <v>525.99438865308</v>
          </cell>
          <cell r="AK170">
            <v>495.061021779288</v>
          </cell>
          <cell r="AL170">
            <v>2452.10809173924</v>
          </cell>
          <cell r="AM170">
            <v>4042.52290330365</v>
          </cell>
        </row>
        <row r="171">
          <cell r="C171">
            <v>50.5336120844026</v>
          </cell>
          <cell r="D171">
            <v>18.3520434542979</v>
          </cell>
          <cell r="E171">
            <v>1232.03426023676</v>
          </cell>
          <cell r="F171">
            <v>442.047074283371</v>
          </cell>
          <cell r="G171">
            <v>340.934652669509</v>
          </cell>
          <cell r="H171">
            <v>2023.14660509329</v>
          </cell>
          <cell r="I171">
            <v>0.744029667309047</v>
          </cell>
          <cell r="J171">
            <v>452.965428745688</v>
          </cell>
          <cell r="K171">
            <v>242.997839003606</v>
          </cell>
          <cell r="L171">
            <v>367.109047033821</v>
          </cell>
          <cell r="M171">
            <v>1958.28393035767</v>
          </cell>
          <cell r="N171">
            <v>7876.92310362478</v>
          </cell>
          <cell r="O171">
            <v>1031.07369615023</v>
          </cell>
          <cell r="P171">
            <v>100.152241225065</v>
          </cell>
          <cell r="Q171">
            <v>7499.75685201077</v>
          </cell>
          <cell r="R171">
            <v>1426.25934655539</v>
          </cell>
          <cell r="S171">
            <v>63.7106580622824</v>
          </cell>
          <cell r="T171">
            <v>162.616084380926</v>
          </cell>
          <cell r="U171">
            <v>195.417838672064</v>
          </cell>
          <cell r="V171">
            <v>69.8153961118104</v>
          </cell>
          <cell r="W171">
            <v>23.955619231526</v>
          </cell>
          <cell r="X171">
            <v>131.989972091603</v>
          </cell>
          <cell r="Y171">
            <v>37.2350524431636</v>
          </cell>
          <cell r="Z171">
            <v>263.122959460762</v>
          </cell>
          <cell r="AA171">
            <v>411.319504648988</v>
          </cell>
          <cell r="AB171">
            <v>92.8861222697731</v>
          </cell>
          <cell r="AC171">
            <v>413.478714873294</v>
          </cell>
          <cell r="AD171">
            <v>241.388279404992</v>
          </cell>
          <cell r="AE171">
            <v>356.124344562852</v>
          </cell>
          <cell r="AF171">
            <v>3770.24171296022</v>
          </cell>
          <cell r="AG171">
            <v>4.27009274838912</v>
          </cell>
          <cell r="AH171">
            <v>660.402514639698</v>
          </cell>
          <cell r="AI171">
            <v>2257.17051000388</v>
          </cell>
          <cell r="AJ171">
            <v>1965.61995078557</v>
          </cell>
          <cell r="AK171">
            <v>9228.19249020955</v>
          </cell>
          <cell r="AL171">
            <v>36989.6037249293</v>
          </cell>
          <cell r="AM171">
            <v>21659.3613859737</v>
          </cell>
        </row>
        <row r="172">
          <cell r="C172">
            <v>40.3405028059743</v>
          </cell>
          <cell r="D172">
            <v>13.8947347272018</v>
          </cell>
          <cell r="E172">
            <v>69.4198760856509</v>
          </cell>
          <cell r="F172">
            <v>58.6288200350814</v>
          </cell>
          <cell r="G172">
            <v>60.097806736359</v>
          </cell>
          <cell r="H172">
            <v>502.641049489095</v>
          </cell>
          <cell r="I172">
            <v>4.3574560450962</v>
          </cell>
          <cell r="J172">
            <v>171.297014573771</v>
          </cell>
          <cell r="K172">
            <v>64.1205884233519</v>
          </cell>
          <cell r="L172">
            <v>210.616683308794</v>
          </cell>
          <cell r="M172">
            <v>354.270066702333</v>
          </cell>
          <cell r="N172">
            <v>616.267651601854</v>
          </cell>
          <cell r="O172">
            <v>32.3895356395327</v>
          </cell>
          <cell r="P172">
            <v>14.3038138266441</v>
          </cell>
          <cell r="Q172">
            <v>187.531106014706</v>
          </cell>
          <cell r="R172">
            <v>184.298105527181</v>
          </cell>
          <cell r="S172">
            <v>159.23964350608</v>
          </cell>
          <cell r="T172">
            <v>163.978506037662</v>
          </cell>
          <cell r="U172">
            <v>242.683378980762</v>
          </cell>
          <cell r="V172">
            <v>108.792197257219</v>
          </cell>
          <cell r="W172">
            <v>2710.59274406683</v>
          </cell>
          <cell r="X172">
            <v>327.22266604923</v>
          </cell>
          <cell r="Y172">
            <v>126.762715543188</v>
          </cell>
          <cell r="Z172">
            <v>517.833380614046</v>
          </cell>
          <cell r="AA172">
            <v>479.194203647208</v>
          </cell>
          <cell r="AB172">
            <v>184.324841771675</v>
          </cell>
          <cell r="AC172">
            <v>90.4079874553092</v>
          </cell>
          <cell r="AD172">
            <v>266.187450968455</v>
          </cell>
          <cell r="AE172">
            <v>10.068583889285</v>
          </cell>
        </row>
        <row r="172">
          <cell r="AH172">
            <v>38561.4165281592</v>
          </cell>
          <cell r="AI172">
            <v>31498.1482183118</v>
          </cell>
        </row>
        <row r="173">
          <cell r="C173">
            <v>55.11683135202</v>
          </cell>
          <cell r="D173">
            <v>32.7925556541568</v>
          </cell>
          <cell r="E173">
            <v>361.466987361457</v>
          </cell>
          <cell r="F173">
            <v>494.069600966168</v>
          </cell>
          <cell r="G173">
            <v>197.332476084526</v>
          </cell>
          <cell r="H173">
            <v>1607.3969691161</v>
          </cell>
          <cell r="I173">
            <v>0.478287097570626</v>
          </cell>
          <cell r="J173">
            <v>749.826450262608</v>
          </cell>
          <cell r="K173">
            <v>332.55340266425</v>
          </cell>
          <cell r="L173">
            <v>366.796555529175</v>
          </cell>
          <cell r="M173">
            <v>1109.18804616191</v>
          </cell>
          <cell r="N173">
            <v>2435.87832405362</v>
          </cell>
          <cell r="O173">
            <v>300.604673688786</v>
          </cell>
          <cell r="P173">
            <v>33.839444534174</v>
          </cell>
          <cell r="Q173">
            <v>993.819514824165</v>
          </cell>
          <cell r="R173">
            <v>360.501075497944</v>
          </cell>
          <cell r="S173">
            <v>29.6272708654089</v>
          </cell>
          <cell r="T173">
            <v>318.895152411743</v>
          </cell>
          <cell r="U173">
            <v>535.476055256526</v>
          </cell>
          <cell r="V173">
            <v>94.9304867152132</v>
          </cell>
          <cell r="W173">
            <v>85.1120796659834</v>
          </cell>
          <cell r="X173">
            <v>451.516114317155</v>
          </cell>
          <cell r="Y173">
            <v>155.7040563324</v>
          </cell>
          <cell r="Z173">
            <v>375.91360280303</v>
          </cell>
          <cell r="AA173">
            <v>1107.31509154982</v>
          </cell>
          <cell r="AB173">
            <v>558.833956812258</v>
          </cell>
          <cell r="AC173">
            <v>142.744810542354</v>
          </cell>
          <cell r="AD173">
            <v>901.026781836095</v>
          </cell>
          <cell r="AE173">
            <v>43.1461027573465</v>
          </cell>
          <cell r="AF173">
            <v>4751.06986087675</v>
          </cell>
        </row>
        <row r="173">
          <cell r="AJ173">
            <v>1035.33767492145</v>
          </cell>
          <cell r="AK173">
            <v>1119.04835910062</v>
          </cell>
        </row>
        <row r="173">
          <cell r="AM173">
            <v>16348.0200657767</v>
          </cell>
        </row>
        <row r="174">
          <cell r="C174">
            <v>3.48101545709174</v>
          </cell>
          <cell r="D174">
            <v>5.09370726849983</v>
          </cell>
          <cell r="E174">
            <v>130.124696497538</v>
          </cell>
          <cell r="F174">
            <v>104.512258062578</v>
          </cell>
          <cell r="G174">
            <v>23.3603177243167</v>
          </cell>
          <cell r="H174">
            <v>557.395326801814</v>
          </cell>
          <cell r="I174">
            <v>0.212641946837305</v>
          </cell>
          <cell r="J174">
            <v>51.3882282475068</v>
          </cell>
          <cell r="K174">
            <v>7.81826312166672</v>
          </cell>
          <cell r="L174">
            <v>31.2879037960301</v>
          </cell>
          <cell r="M174">
            <v>182.819636248669</v>
          </cell>
          <cell r="N174">
            <v>324.247416423893</v>
          </cell>
          <cell r="O174">
            <v>24.0033238498943</v>
          </cell>
          <cell r="P174">
            <v>7.93429193849398</v>
          </cell>
          <cell r="Q174">
            <v>59.6230596348743</v>
          </cell>
          <cell r="R174">
            <v>164.483006072289</v>
          </cell>
          <cell r="S174">
            <v>5.49898006689793</v>
          </cell>
          <cell r="T174">
            <v>196.52899818993</v>
          </cell>
          <cell r="U174">
            <v>139.306842444975</v>
          </cell>
          <cell r="V174">
            <v>62.6157620315004</v>
          </cell>
          <cell r="W174">
            <v>11.0788055892884</v>
          </cell>
          <cell r="X174">
            <v>123.206671278185</v>
          </cell>
          <cell r="Y174">
            <v>92.4345424415387</v>
          </cell>
          <cell r="Z174">
            <v>506.455960037194</v>
          </cell>
          <cell r="AA174">
            <v>334.403437400104</v>
          </cell>
          <cell r="AB174">
            <v>267.772269134672</v>
          </cell>
          <cell r="AC174">
            <v>31.5062477889768</v>
          </cell>
          <cell r="AD174">
            <v>692.997465876458</v>
          </cell>
          <cell r="AE174">
            <v>65.4551454825047</v>
          </cell>
          <cell r="AF174">
            <v>1698.41820214481</v>
          </cell>
          <cell r="AG174">
            <v>752.932330929752</v>
          </cell>
        </row>
        <row r="174">
          <cell r="AJ174">
            <v>877.395676235875</v>
          </cell>
          <cell r="AK174">
            <v>4868.20177871199</v>
          </cell>
          <cell r="AL174">
            <v>3103.92011670213</v>
          </cell>
        </row>
        <row r="175">
          <cell r="C175">
            <v>345.127435820686</v>
          </cell>
          <cell r="D175">
            <v>29.1529173510332</v>
          </cell>
          <cell r="E175">
            <v>2352.93311768978</v>
          </cell>
          <cell r="F175">
            <v>1574.01197525783</v>
          </cell>
          <cell r="G175">
            <v>758.252276594475</v>
          </cell>
          <cell r="H175">
            <v>3706.43145330347</v>
          </cell>
          <cell r="I175">
            <v>23.0628708541329</v>
          </cell>
          <cell r="J175">
            <v>647.542536122478</v>
          </cell>
          <cell r="K175">
            <v>286.315954150809</v>
          </cell>
          <cell r="L175">
            <v>877.360756790293</v>
          </cell>
          <cell r="M175">
            <v>4960.06434271138</v>
          </cell>
          <cell r="N175">
            <v>12073.1061080972</v>
          </cell>
          <cell r="O175">
            <v>1342.29152007853</v>
          </cell>
          <cell r="P175">
            <v>196.528486895986</v>
          </cell>
          <cell r="Q175">
            <v>2400.63932278865</v>
          </cell>
          <cell r="R175">
            <v>4969.42390575179</v>
          </cell>
          <cell r="S175">
            <v>47.0426307337707</v>
          </cell>
          <cell r="T175">
            <v>105.07332851389</v>
          </cell>
          <cell r="U175">
            <v>471.775191720673</v>
          </cell>
          <cell r="V175">
            <v>133.520996518182</v>
          </cell>
          <cell r="W175">
            <v>52.5600655398627</v>
          </cell>
          <cell r="X175">
            <v>1210.33499886107</v>
          </cell>
          <cell r="Y175">
            <v>58.9800690968866</v>
          </cell>
          <cell r="Z175">
            <v>312.569291458475</v>
          </cell>
          <cell r="AA175">
            <v>705.0327897478</v>
          </cell>
          <cell r="AB175">
            <v>1669.67525465789</v>
          </cell>
          <cell r="AC175">
            <v>730.689175898659</v>
          </cell>
          <cell r="AD175">
            <v>2323.27278030729</v>
          </cell>
          <cell r="AE175">
            <v>685.023444163887</v>
          </cell>
          <cell r="AF175">
            <v>37705.063259627</v>
          </cell>
          <cell r="AG175">
            <v>1.98534606202506</v>
          </cell>
          <cell r="AH175">
            <v>321.647013327043</v>
          </cell>
          <cell r="AI175">
            <v>2646.89665663131</v>
          </cell>
          <cell r="AJ175">
            <v>5376.0167373713</v>
          </cell>
          <cell r="AK175">
            <v>8493.42904726689</v>
          </cell>
          <cell r="AL175">
            <v>3008.66140549611</v>
          </cell>
          <cell r="AM175">
            <v>43956.4568906617</v>
          </cell>
        </row>
        <row r="176">
          <cell r="C176">
            <v>364.702542575281</v>
          </cell>
          <cell r="D176">
            <v>86.8716634699661</v>
          </cell>
          <cell r="E176">
            <v>244.278869439777</v>
          </cell>
          <cell r="F176">
            <v>853.434078598603</v>
          </cell>
          <cell r="G176">
            <v>235.602911711343</v>
          </cell>
          <cell r="H176">
            <v>1358.48723857913</v>
          </cell>
          <cell r="I176">
            <v>3.34829940806848</v>
          </cell>
          <cell r="J176">
            <v>460.158563104663</v>
          </cell>
          <cell r="K176">
            <v>97.5492074232465</v>
          </cell>
          <cell r="L176">
            <v>355.34901514114</v>
          </cell>
          <cell r="M176">
            <v>1334.00429883269</v>
          </cell>
          <cell r="N176">
            <v>2101.08268923187</v>
          </cell>
          <cell r="O176">
            <v>251.492773162288</v>
          </cell>
          <cell r="P176">
            <v>60.5385773430151</v>
          </cell>
          <cell r="Q176">
            <v>478.322141365219</v>
          </cell>
          <cell r="R176">
            <v>874.318277265882</v>
          </cell>
          <cell r="S176">
            <v>36.7889213901629</v>
          </cell>
          <cell r="T176">
            <v>65.1457221428972</v>
          </cell>
          <cell r="U176">
            <v>1799.34041838656</v>
          </cell>
          <cell r="V176">
            <v>1696.65786377404</v>
          </cell>
          <cell r="W176">
            <v>3108.52038617008</v>
          </cell>
          <cell r="X176">
            <v>1803.94181598993</v>
          </cell>
          <cell r="Y176">
            <v>507.965834666085</v>
          </cell>
          <cell r="Z176">
            <v>79.0937290610671</v>
          </cell>
          <cell r="AA176">
            <v>432.505230292331</v>
          </cell>
          <cell r="AB176">
            <v>434.814933409523</v>
          </cell>
          <cell r="AC176">
            <v>1060.04989559403</v>
          </cell>
          <cell r="AD176">
            <v>910.392246826311</v>
          </cell>
          <cell r="AE176">
            <v>1076.08785351997</v>
          </cell>
          <cell r="AF176">
            <v>8668.51413519264</v>
          </cell>
        </row>
        <row r="176">
          <cell r="AJ176">
            <v>10628.5027409142</v>
          </cell>
          <cell r="AK176">
            <v>11176.9860009385</v>
          </cell>
          <cell r="AL176">
            <v>2707.82672909458</v>
          </cell>
          <cell r="AM176">
            <v>4462.37454919702</v>
          </cell>
        </row>
        <row r="177">
          <cell r="C177">
            <v>2.30849921630239</v>
          </cell>
          <cell r="D177">
            <v>15.9889280853576</v>
          </cell>
          <cell r="E177">
            <v>68.6749492327923</v>
          </cell>
          <cell r="F177">
            <v>128.29092978594</v>
          </cell>
          <cell r="G177">
            <v>59.413695864164</v>
          </cell>
          <cell r="H177">
            <v>356.001102570806</v>
          </cell>
          <cell r="I177">
            <v>1.11602773901935</v>
          </cell>
          <cell r="J177">
            <v>59.2451911802673</v>
          </cell>
          <cell r="K177">
            <v>25.5006027043565</v>
          </cell>
          <cell r="L177">
            <v>75.5005488500476</v>
          </cell>
          <cell r="M177">
            <v>328.903163011512</v>
          </cell>
          <cell r="N177">
            <v>534.834635251326</v>
          </cell>
          <cell r="O177">
            <v>39.9346672460798</v>
          </cell>
          <cell r="P177">
            <v>10.7450141914968</v>
          </cell>
          <cell r="Q177">
            <v>152.197749336244</v>
          </cell>
          <cell r="R177">
            <v>268.165481103216</v>
          </cell>
          <cell r="S177">
            <v>33.2908460109873</v>
          </cell>
          <cell r="T177">
            <v>13.3294201066246</v>
          </cell>
          <cell r="U177">
            <v>1040.79820412327</v>
          </cell>
          <cell r="V177">
            <v>429.999347302859</v>
          </cell>
          <cell r="W177">
            <v>273.99054580763</v>
          </cell>
          <cell r="X177">
            <v>353.531632093841</v>
          </cell>
          <cell r="Y177">
            <v>295.467729328124</v>
          </cell>
          <cell r="Z177">
            <v>32.2793354953656</v>
          </cell>
          <cell r="AA177">
            <v>584.496881938142</v>
          </cell>
          <cell r="AB177">
            <v>225.925592690374</v>
          </cell>
          <cell r="AC177">
            <v>235.472579038613</v>
          </cell>
          <cell r="AD177">
            <v>613.79392957094</v>
          </cell>
          <cell r="AE177">
            <v>201.201086420601</v>
          </cell>
          <cell r="AF177">
            <v>54992.2029842033</v>
          </cell>
          <cell r="AG177">
            <v>16.2100238511739</v>
          </cell>
        </row>
        <row r="177">
          <cell r="AJ177">
            <v>25638.5867748479</v>
          </cell>
          <cell r="AK177">
            <v>24566.0405660932</v>
          </cell>
        </row>
        <row r="177">
          <cell r="AM177">
            <v>2589.47080426</v>
          </cell>
        </row>
        <row r="178">
          <cell r="C178">
            <v>362.964361066085</v>
          </cell>
          <cell r="D178">
            <v>572.090385504241</v>
          </cell>
          <cell r="E178">
            <v>1015.12657168321</v>
          </cell>
          <cell r="F178">
            <v>735.80690063621</v>
          </cell>
          <cell r="G178">
            <v>437.104649812898</v>
          </cell>
          <cell r="H178">
            <v>2120.12543802076</v>
          </cell>
          <cell r="I178">
            <v>19.185313502114</v>
          </cell>
          <cell r="J178">
            <v>662.470781436888</v>
          </cell>
          <cell r="K178">
            <v>212.162346331814</v>
          </cell>
          <cell r="L178">
            <v>530.601753637485</v>
          </cell>
          <cell r="M178">
            <v>1782.40974467261</v>
          </cell>
          <cell r="N178">
            <v>3495.42545863059</v>
          </cell>
          <cell r="O178">
            <v>404.842005178123</v>
          </cell>
          <cell r="P178">
            <v>54.0782871897087</v>
          </cell>
          <cell r="Q178">
            <v>1207.49540860525</v>
          </cell>
          <cell r="R178">
            <v>4049.84519330889</v>
          </cell>
          <cell r="S178">
            <v>66.5863904687897</v>
          </cell>
          <cell r="T178">
            <v>213.1497515318</v>
          </cell>
          <cell r="U178">
            <v>1643.61651242005</v>
          </cell>
          <cell r="V178">
            <v>547.011246901066</v>
          </cell>
          <cell r="W178">
            <v>106.59665861841</v>
          </cell>
          <cell r="X178">
            <v>1825.42097493567</v>
          </cell>
          <cell r="Y178">
            <v>315.441394827285</v>
          </cell>
          <cell r="Z178">
            <v>818.165485182234</v>
          </cell>
          <cell r="AA178">
            <v>586.62199131666</v>
          </cell>
          <cell r="AB178">
            <v>510.413229782796</v>
          </cell>
          <cell r="AC178">
            <v>375.843732296756</v>
          </cell>
          <cell r="AD178">
            <v>1050.703972049</v>
          </cell>
          <cell r="AE178">
            <v>461.709786497453</v>
          </cell>
          <cell r="AF178">
            <v>12575.4221737921</v>
          </cell>
          <cell r="AG178">
            <v>2.00913526746968</v>
          </cell>
          <cell r="AH178">
            <v>44.9778828451115</v>
          </cell>
          <cell r="AI178">
            <v>333.732527561269</v>
          </cell>
          <cell r="AJ178">
            <v>7341.48411541263</v>
          </cell>
          <cell r="AK178">
            <v>8848.50699870136</v>
          </cell>
          <cell r="AL178">
            <v>3640.32405448575</v>
          </cell>
          <cell r="AM178">
            <v>12218.4246058315</v>
          </cell>
        </row>
        <row r="179">
          <cell r="C179">
            <v>2.13066573745125</v>
          </cell>
          <cell r="D179">
            <v>10.1744834255215</v>
          </cell>
          <cell r="E179">
            <v>57.959811814989</v>
          </cell>
          <cell r="F179">
            <v>105.374781567053</v>
          </cell>
          <cell r="G179">
            <v>45.5348078510027</v>
          </cell>
          <cell r="H179">
            <v>942.265891232184</v>
          </cell>
          <cell r="I179">
            <v>1.16916370621717</v>
          </cell>
          <cell r="J179">
            <v>48.7013116613472</v>
          </cell>
          <cell r="K179">
            <v>19.2403741716768</v>
          </cell>
          <cell r="L179">
            <v>116.416893481951</v>
          </cell>
          <cell r="M179">
            <v>428.1239342538</v>
          </cell>
          <cell r="N179">
            <v>731.401874298548</v>
          </cell>
          <cell r="O179">
            <v>60.5401448649881</v>
          </cell>
          <cell r="P179">
            <v>12.5714875530615</v>
          </cell>
          <cell r="Q179">
            <v>170.55376612192</v>
          </cell>
          <cell r="R179">
            <v>878.725265190113</v>
          </cell>
          <cell r="S179">
            <v>11.8518137013111</v>
          </cell>
          <cell r="T179">
            <v>48.4314651311933</v>
          </cell>
          <cell r="U179">
            <v>958.516654136072</v>
          </cell>
          <cell r="V179">
            <v>579.78085251824</v>
          </cell>
          <cell r="W179">
            <v>55.3538389200986</v>
          </cell>
          <cell r="X179">
            <v>191.278318380491</v>
          </cell>
          <cell r="Y179">
            <v>2018.57625286734</v>
          </cell>
          <cell r="Z179">
            <v>384.693142521987</v>
          </cell>
          <cell r="AA179">
            <v>648.818383177288</v>
          </cell>
          <cell r="AB179">
            <v>221.192978910884</v>
          </cell>
          <cell r="AC179">
            <v>385.41484618132</v>
          </cell>
          <cell r="AD179">
            <v>479.450789086271</v>
          </cell>
          <cell r="AE179">
            <v>296.877189782848</v>
          </cell>
          <cell r="AF179">
            <v>6495.85152046431</v>
          </cell>
        </row>
        <row r="179">
          <cell r="AJ179">
            <v>5879.77409273949</v>
          </cell>
          <cell r="AK179">
            <v>6400.84049873648</v>
          </cell>
          <cell r="AL179">
            <v>2395.69016772401</v>
          </cell>
          <cell r="AM179">
            <v>1281.76458094058</v>
          </cell>
        </row>
        <row r="180">
          <cell r="AE180">
            <v>735.02508495944</v>
          </cell>
          <cell r="AF180">
            <v>652.30613789828</v>
          </cell>
          <cell r="AG180">
            <v>27456.8793900441</v>
          </cell>
        </row>
        <row r="181">
          <cell r="C181">
            <v>1.49656554258085</v>
          </cell>
          <cell r="D181">
            <v>0.453316129321416</v>
          </cell>
          <cell r="E181">
            <v>232.473276928848</v>
          </cell>
          <cell r="F181">
            <v>270.536849722266</v>
          </cell>
          <cell r="G181">
            <v>42.2464363016348</v>
          </cell>
          <cell r="H181">
            <v>8078.64782893104</v>
          </cell>
          <cell r="I181">
            <v>2.44341484769253</v>
          </cell>
          <cell r="J181">
            <v>771.461699449122</v>
          </cell>
          <cell r="K181">
            <v>43.4874286822012</v>
          </cell>
          <cell r="L181">
            <v>268.939763372295</v>
          </cell>
          <cell r="M181">
            <v>3040.8860430436</v>
          </cell>
          <cell r="N181">
            <v>12165.6942136887</v>
          </cell>
          <cell r="O181">
            <v>989.26439374563</v>
          </cell>
          <cell r="P181">
            <v>225.558563241011</v>
          </cell>
          <cell r="Q181">
            <v>713.515954716189</v>
          </cell>
          <cell r="R181">
            <v>197.774243967617</v>
          </cell>
          <cell r="S181">
            <v>27.0344602740552</v>
          </cell>
          <cell r="T181">
            <v>0.770521840030426</v>
          </cell>
          <cell r="U181">
            <v>65.8359625637765</v>
          </cell>
          <cell r="V181">
            <v>12.8454025989798</v>
          </cell>
        </row>
        <row r="181">
          <cell r="X181">
            <v>49.923335449367</v>
          </cell>
          <cell r="Y181">
            <v>241.175061317723</v>
          </cell>
          <cell r="Z181">
            <v>3.52223857695433</v>
          </cell>
        </row>
        <row r="181">
          <cell r="AB181">
            <v>4.48341722316347</v>
          </cell>
          <cell r="AC181">
            <v>47.3631122533823</v>
          </cell>
          <cell r="AD181">
            <v>8.56636913605087</v>
          </cell>
          <cell r="AE181">
            <v>56.5562160089786</v>
          </cell>
          <cell r="AF181">
            <v>4222.00536309429</v>
          </cell>
          <cell r="AG181">
            <v>16519.1000679143</v>
          </cell>
        </row>
        <row r="181">
          <cell r="AJ181">
            <v>3444.63859020616</v>
          </cell>
          <cell r="AK181">
            <v>7994.58432983526</v>
          </cell>
          <cell r="AL181">
            <v>287.904367011088</v>
          </cell>
          <cell r="AM181">
            <v>2210.61981543995</v>
          </cell>
        </row>
        <row r="182">
          <cell r="H182">
            <v>1.83526608116978</v>
          </cell>
        </row>
        <row r="182">
          <cell r="Q182">
            <v>0.0610520569409046</v>
          </cell>
        </row>
        <row r="182">
          <cell r="T182">
            <v>0.0775899657403582</v>
          </cell>
          <cell r="U182">
            <v>0.621552655108212</v>
          </cell>
          <cell r="V182">
            <v>0.792406832895543</v>
          </cell>
          <cell r="W182">
            <v>0.0924176716055185</v>
          </cell>
          <cell r="X182">
            <v>1.03924127096606</v>
          </cell>
          <cell r="Y182">
            <v>0.610835792091364</v>
          </cell>
          <cell r="Z182">
            <v>0.173658297537696</v>
          </cell>
          <cell r="AA182">
            <v>0.324322583508486</v>
          </cell>
          <cell r="AB182">
            <v>551.326691268124</v>
          </cell>
        </row>
        <row r="182">
          <cell r="AD182">
            <v>1.41225985007545</v>
          </cell>
          <cell r="AE182">
            <v>0.0879854010562862</v>
          </cell>
          <cell r="AF182">
            <v>10125.9331791119</v>
          </cell>
          <cell r="AG182">
            <v>22811.2271760681</v>
          </cell>
        </row>
        <row r="182">
          <cell r="AJ182">
            <v>5619.75644979255</v>
          </cell>
          <cell r="AK182">
            <v>6317.97680541436</v>
          </cell>
          <cell r="AL182">
            <v>374.673099642954</v>
          </cell>
          <cell r="AM182">
            <v>596.749443352585</v>
          </cell>
        </row>
        <row r="183">
          <cell r="C183">
            <v>142.502796236277</v>
          </cell>
          <cell r="D183">
            <v>66.771653917655</v>
          </cell>
          <cell r="E183">
            <v>1692.90297676501</v>
          </cell>
          <cell r="F183">
            <v>802.675692330539</v>
          </cell>
          <cell r="G183">
            <v>486.501184340722</v>
          </cell>
          <cell r="H183">
            <v>6501.0532900454</v>
          </cell>
          <cell r="I183">
            <v>14.9866420373398</v>
          </cell>
          <cell r="J183">
            <v>909.794882965786</v>
          </cell>
          <cell r="K183">
            <v>246.813394151132</v>
          </cell>
          <cell r="L183">
            <v>794.97230335584</v>
          </cell>
          <cell r="M183">
            <v>4209.57764813132</v>
          </cell>
          <cell r="N183">
            <v>10023.9456970763</v>
          </cell>
          <cell r="O183">
            <v>911.873156631091</v>
          </cell>
          <cell r="P183">
            <v>129.896242116875</v>
          </cell>
          <cell r="Q183">
            <v>1480.81243417711</v>
          </cell>
          <cell r="R183">
            <v>6193.96163434528</v>
          </cell>
          <cell r="S183">
            <v>107.976783376536</v>
          </cell>
          <cell r="T183">
            <v>503.256835502289</v>
          </cell>
          <cell r="U183">
            <v>2710.08320153854</v>
          </cell>
          <cell r="V183">
            <v>3379.22092364002</v>
          </cell>
          <cell r="W183">
            <v>1069.17313046926</v>
          </cell>
          <cell r="X183">
            <v>4591.14703995197</v>
          </cell>
          <cell r="Y183">
            <v>1801.95658883202</v>
          </cell>
          <cell r="Z183">
            <v>2026.48094077127</v>
          </cell>
          <cell r="AA183">
            <v>2305.78948490876</v>
          </cell>
          <cell r="AB183">
            <v>1518.80702544444</v>
          </cell>
          <cell r="AC183">
            <v>2567.45763798036</v>
          </cell>
          <cell r="AD183">
            <v>1446.05855946328</v>
          </cell>
          <cell r="AE183">
            <v>754.85568280443</v>
          </cell>
          <cell r="AF183">
            <v>4968.7900371971</v>
          </cell>
        </row>
        <row r="183">
          <cell r="AH183">
            <v>472.320733833716</v>
          </cell>
          <cell r="AI183">
            <v>1512.98651221687</v>
          </cell>
          <cell r="AJ183">
            <v>9370.21258060943</v>
          </cell>
          <cell r="AK183">
            <v>11059.9328812504</v>
          </cell>
          <cell r="AL183">
            <v>211.828627958641</v>
          </cell>
          <cell r="AM183">
            <v>40449.0870814051</v>
          </cell>
        </row>
        <row r="184">
          <cell r="C184">
            <v>1.77481897833096</v>
          </cell>
          <cell r="D184">
            <v>0.454173532279881</v>
          </cell>
          <cell r="E184">
            <v>7.13150865477145</v>
          </cell>
          <cell r="F184">
            <v>7.80211998541267</v>
          </cell>
          <cell r="G184">
            <v>3.4762083640202</v>
          </cell>
          <cell r="H184">
            <v>20.070562905771</v>
          </cell>
          <cell r="I184">
            <v>0.0531425215747883</v>
          </cell>
          <cell r="J184">
            <v>4.2078334107618</v>
          </cell>
          <cell r="K184">
            <v>1.13146386585442</v>
          </cell>
          <cell r="L184">
            <v>4.26018413683031</v>
          </cell>
          <cell r="M184">
            <v>22.6316709042502</v>
          </cell>
          <cell r="N184">
            <v>52.3150217053859</v>
          </cell>
          <cell r="O184">
            <v>5.21902715144332</v>
          </cell>
          <cell r="P184">
            <v>0.478419106909389</v>
          </cell>
          <cell r="Q184">
            <v>8.93276349419203</v>
          </cell>
          <cell r="R184">
            <v>39.5658753558592</v>
          </cell>
          <cell r="S184">
            <v>0.261404815042099</v>
          </cell>
          <cell r="T184">
            <v>3.95090470082345</v>
          </cell>
          <cell r="U184">
            <v>68.8325191509304</v>
          </cell>
          <cell r="V184">
            <v>19.395481083433</v>
          </cell>
          <cell r="W184">
            <v>32.2796123168395</v>
          </cell>
          <cell r="X184">
            <v>20.0203662074011</v>
          </cell>
          <cell r="Y184">
            <v>118.565563159662</v>
          </cell>
          <cell r="Z184">
            <v>52.1226594281278</v>
          </cell>
          <cell r="AA184">
            <v>63.892937010489</v>
          </cell>
          <cell r="AB184">
            <v>493.707478963596</v>
          </cell>
          <cell r="AC184">
            <v>73.7138394906566</v>
          </cell>
          <cell r="AD184">
            <v>664.935136183628</v>
          </cell>
          <cell r="AE184">
            <v>88.2879291292637</v>
          </cell>
          <cell r="AF184">
            <v>50690.9955899889</v>
          </cell>
        </row>
        <row r="184">
          <cell r="AJ184">
            <v>7019.19416599478</v>
          </cell>
          <cell r="AK184">
            <v>7778.14256643543</v>
          </cell>
          <cell r="AL184">
            <v>1619.65297763517</v>
          </cell>
          <cell r="AM184">
            <v>12163.6096050581</v>
          </cell>
        </row>
        <row r="185">
          <cell r="C185">
            <v>54.9933726458576</v>
          </cell>
          <cell r="D185">
            <v>34.4356292241067</v>
          </cell>
          <cell r="E185">
            <v>274.004651450036</v>
          </cell>
          <cell r="F185">
            <v>320.116015282594</v>
          </cell>
          <cell r="G185">
            <v>110.930315337798</v>
          </cell>
          <cell r="H185">
            <v>750.749744683275</v>
          </cell>
          <cell r="I185">
            <v>3.45449370976782</v>
          </cell>
          <cell r="J185">
            <v>105.94345389798</v>
          </cell>
          <cell r="K185">
            <v>76.3339143564449</v>
          </cell>
          <cell r="L185">
            <v>204.13874771044</v>
          </cell>
          <cell r="M185">
            <v>1234.68806352765</v>
          </cell>
          <cell r="N185">
            <v>1223.92640491107</v>
          </cell>
          <cell r="O185">
            <v>61.8494742694815</v>
          </cell>
          <cell r="P185">
            <v>19.7112903461886</v>
          </cell>
          <cell r="Q185">
            <v>254.260962638321</v>
          </cell>
          <cell r="R185">
            <v>410.078460126448</v>
          </cell>
          <cell r="S185">
            <v>21.0938188535709</v>
          </cell>
          <cell r="T185">
            <v>85.6687431725597</v>
          </cell>
          <cell r="U185">
            <v>360.985976707443</v>
          </cell>
          <cell r="V185">
            <v>348.255186096396</v>
          </cell>
          <cell r="W185">
            <v>240.783520670074</v>
          </cell>
          <cell r="X185">
            <v>167.425532026828</v>
          </cell>
          <cell r="Y185">
            <v>116.483671308479</v>
          </cell>
          <cell r="Z185">
            <v>81.3820712270521</v>
          </cell>
          <cell r="AA185">
            <v>358.97659771942</v>
          </cell>
          <cell r="AB185">
            <v>175.046835843471</v>
          </cell>
          <cell r="AC185">
            <v>209.551003512759</v>
          </cell>
          <cell r="AD185">
            <v>359.751438815481</v>
          </cell>
          <cell r="AE185">
            <v>82.9086737274498</v>
          </cell>
          <cell r="AF185">
            <v>4047.34255913924</v>
          </cell>
        </row>
        <row r="185">
          <cell r="AJ185">
            <v>3117.64099877447</v>
          </cell>
          <cell r="AK185">
            <v>3801.2280406348</v>
          </cell>
          <cell r="AL185">
            <v>2262.44669324461</v>
          </cell>
          <cell r="AM185">
            <v>298.284745097166</v>
          </cell>
        </row>
        <row r="186">
          <cell r="C186">
            <v>560.889507159872</v>
          </cell>
          <cell r="D186">
            <v>433.90968763521</v>
          </cell>
          <cell r="E186">
            <v>8045.56633583298</v>
          </cell>
          <cell r="F186">
            <v>7291.11920951002</v>
          </cell>
          <cell r="G186">
            <v>3256.70854965711</v>
          </cell>
          <cell r="H186">
            <v>19935.4927060839</v>
          </cell>
          <cell r="I186">
            <v>67.0655675619419</v>
          </cell>
          <cell r="J186">
            <v>4757.5449584266</v>
          </cell>
          <cell r="K186">
            <v>1467.63261069521</v>
          </cell>
          <cell r="L186">
            <v>5284.72254992652</v>
          </cell>
          <cell r="M186">
            <v>22604.1600864725</v>
          </cell>
          <cell r="N186">
            <v>61538.2310188549</v>
          </cell>
          <cell r="O186">
            <v>7309.4635695954</v>
          </cell>
          <cell r="P186">
            <v>1147.51857318307</v>
          </cell>
          <cell r="Q186">
            <v>9103.46505198695</v>
          </cell>
          <cell r="R186">
            <v>26852.2005898044</v>
          </cell>
          <cell r="S186">
            <v>460.846387348465</v>
          </cell>
          <cell r="T186">
            <v>1966.67657190308</v>
          </cell>
          <cell r="U186">
            <v>21484.2814749326</v>
          </cell>
          <cell r="V186">
            <v>9633.83140769917</v>
          </cell>
          <cell r="W186">
            <v>1250.52024943448</v>
          </cell>
          <cell r="X186">
            <v>8254.45667263375</v>
          </cell>
          <cell r="Y186">
            <v>4296.12527323626</v>
          </cell>
          <cell r="Z186">
            <v>13277.9351050265</v>
          </cell>
          <cell r="AA186">
            <v>26054.4567713256</v>
          </cell>
          <cell r="AB186">
            <v>15655.1019580118</v>
          </cell>
          <cell r="AC186">
            <v>9361.18133309437</v>
          </cell>
          <cell r="AD186">
            <v>13142.4332945884</v>
          </cell>
          <cell r="AE186">
            <v>4121.97003712757</v>
          </cell>
        </row>
        <row r="187">
          <cell r="C187">
            <v>4497.76430134318</v>
          </cell>
          <cell r="D187">
            <v>606.038444145374</v>
          </cell>
          <cell r="E187">
            <v>17986.5859034818</v>
          </cell>
          <cell r="F187">
            <v>3638.5204231673</v>
          </cell>
          <cell r="G187">
            <v>2598.1985238566</v>
          </cell>
          <cell r="H187">
            <v>31079.6361891838</v>
          </cell>
          <cell r="I187">
            <v>161.18055980859</v>
          </cell>
          <cell r="J187">
            <v>4807.71766280814</v>
          </cell>
          <cell r="K187">
            <v>975.271534007677</v>
          </cell>
          <cell r="L187">
            <v>3983.22997266368</v>
          </cell>
          <cell r="M187">
            <v>16465.5436269239</v>
          </cell>
          <cell r="N187">
            <v>57436.0814505453</v>
          </cell>
          <cell r="O187">
            <v>4302.8709372295</v>
          </cell>
          <cell r="P187">
            <v>546.990368068207</v>
          </cell>
          <cell r="Q187">
            <v>6664.15360400767</v>
          </cell>
          <cell r="R187">
            <v>10009.2118846552</v>
          </cell>
          <cell r="S187">
            <v>1022.67991247884</v>
          </cell>
          <cell r="T187">
            <v>1659.91596828176</v>
          </cell>
          <cell r="U187">
            <v>8874.47171281924</v>
          </cell>
          <cell r="V187">
            <v>10717.0858924173</v>
          </cell>
          <cell r="W187">
            <v>50840.3727392048</v>
          </cell>
          <cell r="X187">
            <v>5566.91101509558</v>
          </cell>
          <cell r="Y187">
            <v>6588.0521244642</v>
          </cell>
          <cell r="Z187">
            <v>8634.15914798869</v>
          </cell>
          <cell r="AA187">
            <v>5586.46370776684</v>
          </cell>
          <cell r="AB187">
            <v>4484.52768788932</v>
          </cell>
          <cell r="AC187">
            <v>6016.11127495346</v>
          </cell>
          <cell r="AD187">
            <v>12199.7492237752</v>
          </cell>
          <cell r="AE187">
            <v>2132.95731614519</v>
          </cell>
        </row>
        <row r="188">
          <cell r="C188">
            <v>1629.08326950515</v>
          </cell>
        </row>
        <row r="188">
          <cell r="E188">
            <v>2139.46692034705</v>
          </cell>
          <cell r="F188">
            <v>70.7300163671338</v>
          </cell>
          <cell r="G188">
            <v>388.191910780482</v>
          </cell>
          <cell r="H188">
            <v>11.0176138914559</v>
          </cell>
          <cell r="I188">
            <v>0.387882118075576</v>
          </cell>
          <cell r="J188">
            <v>0.60442492942425</v>
          </cell>
          <cell r="K188">
            <v>0.0360252009544628</v>
          </cell>
          <cell r="L188">
            <v>0.37414097122551</v>
          </cell>
        </row>
        <row r="188">
          <cell r="Q188">
            <v>106.094337283303</v>
          </cell>
          <cell r="R188">
            <v>136.874351883422</v>
          </cell>
        </row>
        <row r="188">
          <cell r="U188">
            <v>6.07139694163113</v>
          </cell>
        </row>
        <row r="188">
          <cell r="Z188">
            <v>0.822877143432407</v>
          </cell>
          <cell r="AA188">
            <v>32.0604409084432</v>
          </cell>
          <cell r="AB188">
            <v>109.610458458893</v>
          </cell>
          <cell r="AC188">
            <v>0.124239702986892</v>
          </cell>
          <cell r="AD188">
            <v>571.933621673515</v>
          </cell>
          <cell r="AE188">
            <v>10.9233017920226</v>
          </cell>
          <cell r="AF188">
            <v>2395.76619162892</v>
          </cell>
        </row>
        <row r="188">
          <cell r="AI188">
            <v>327.49641685706</v>
          </cell>
          <cell r="AJ188">
            <v>522.24153553374</v>
          </cell>
          <cell r="AK188">
            <v>1690.13994058055</v>
          </cell>
          <cell r="AL188">
            <v>13907.0511040372</v>
          </cell>
          <cell r="AM188">
            <v>6222.90459023126</v>
          </cell>
        </row>
        <row r="189">
          <cell r="C189">
            <v>0.149630040476871</v>
          </cell>
          <cell r="D189">
            <v>0.564965186663895</v>
          </cell>
        </row>
        <row r="189">
          <cell r="G189">
            <v>18.4073715665277</v>
          </cell>
          <cell r="H189">
            <v>3.61748219592615</v>
          </cell>
          <cell r="I189">
            <v>185.776637185809</v>
          </cell>
          <cell r="J189">
            <v>1084.47061775959</v>
          </cell>
          <cell r="K189">
            <v>15.2692900817359</v>
          </cell>
          <cell r="L189">
            <v>5.68065153616321</v>
          </cell>
          <cell r="M189">
            <v>0.813274192821171</v>
          </cell>
          <cell r="N189">
            <v>0.0324306233594512</v>
          </cell>
          <cell r="O189">
            <v>2.13690527894858</v>
          </cell>
          <cell r="P189">
            <v>0.36601160091282</v>
          </cell>
          <cell r="Q189">
            <v>42.6770874875309</v>
          </cell>
          <cell r="R189">
            <v>576.268108282581</v>
          </cell>
          <cell r="S189">
            <v>241.548206821834</v>
          </cell>
          <cell r="T189">
            <v>0.0597801672376429</v>
          </cell>
        </row>
        <row r="189">
          <cell r="Z189">
            <v>0.18945126336876</v>
          </cell>
          <cell r="AA189">
            <v>3.19447894923179</v>
          </cell>
          <cell r="AB189">
            <v>0.130434978081894</v>
          </cell>
        </row>
        <row r="189">
          <cell r="AD189">
            <v>0.0665128054711886</v>
          </cell>
          <cell r="AE189">
            <v>0.697852771779617</v>
          </cell>
        </row>
        <row r="189">
          <cell r="AI189">
            <v>12.7798852588287</v>
          </cell>
          <cell r="AJ189">
            <v>315.264308687324</v>
          </cell>
          <cell r="AK189">
            <v>971.181130030844</v>
          </cell>
          <cell r="AL189">
            <v>1.80332520019658</v>
          </cell>
          <cell r="AM189">
            <v>1209.71767997457</v>
          </cell>
        </row>
        <row r="190">
          <cell r="C190">
            <v>686.030893305098</v>
          </cell>
        </row>
        <row r="190">
          <cell r="E190">
            <v>3802.74501521933</v>
          </cell>
          <cell r="F190">
            <v>15.7137067369995</v>
          </cell>
          <cell r="G190">
            <v>23.655099205797</v>
          </cell>
          <cell r="H190">
            <v>23.6397864492384</v>
          </cell>
        </row>
        <row r="190">
          <cell r="J190">
            <v>6.58140407533183</v>
          </cell>
          <cell r="K190">
            <v>0.0360347927864684</v>
          </cell>
        </row>
        <row r="190">
          <cell r="Q190">
            <v>4.76993828228376</v>
          </cell>
        </row>
        <row r="190">
          <cell r="U190">
            <v>5.27446853760486</v>
          </cell>
        </row>
        <row r="190">
          <cell r="Z190">
            <v>3.23390340257765</v>
          </cell>
          <cell r="AA190">
            <v>19.9821101420051</v>
          </cell>
          <cell r="AB190">
            <v>341.583750995431</v>
          </cell>
        </row>
        <row r="190">
          <cell r="AD190">
            <v>3039.69076754631</v>
          </cell>
          <cell r="AE190">
            <v>8.77095716521549</v>
          </cell>
          <cell r="AF190">
            <v>18404.9712774128</v>
          </cell>
          <cell r="AG190">
            <v>282.761492085885</v>
          </cell>
        </row>
        <row r="190">
          <cell r="AI190">
            <v>221.004488331887</v>
          </cell>
          <cell r="AJ190">
            <v>3611.24800487789</v>
          </cell>
          <cell r="AK190">
            <v>3995.14769778283</v>
          </cell>
          <cell r="AL190">
            <v>30691.1104871394</v>
          </cell>
          <cell r="AM190">
            <v>22895.2973959037</v>
          </cell>
        </row>
        <row r="191">
          <cell r="C191">
            <v>43.8624450954822</v>
          </cell>
          <cell r="D191">
            <v>1.57609617983592</v>
          </cell>
          <cell r="E191">
            <v>35.1724830071331</v>
          </cell>
          <cell r="F191">
            <v>949.789346336858</v>
          </cell>
          <cell r="G191">
            <v>95.9130637495377</v>
          </cell>
          <cell r="H191">
            <v>3.51229665599077</v>
          </cell>
          <cell r="I191">
            <v>4.94621325804886</v>
          </cell>
          <cell r="J191">
            <v>72.7589462034624</v>
          </cell>
          <cell r="K191">
            <v>3.7124752834681</v>
          </cell>
          <cell r="L191">
            <v>55.5342684775839</v>
          </cell>
          <cell r="M191">
            <v>73.3180517397059</v>
          </cell>
          <cell r="N191">
            <v>69.9619932345707</v>
          </cell>
          <cell r="O191">
            <v>159.893756698611</v>
          </cell>
          <cell r="P191">
            <v>34.3077391434126</v>
          </cell>
          <cell r="Q191">
            <v>71.9557941088189</v>
          </cell>
          <cell r="R191">
            <v>171.996409967003</v>
          </cell>
          <cell r="S191">
            <v>0.75423021209419</v>
          </cell>
          <cell r="T191">
            <v>5.92533868079451</v>
          </cell>
          <cell r="U191">
            <v>129.426873975233</v>
          </cell>
          <cell r="V191">
            <v>24.3997368777336</v>
          </cell>
          <cell r="W191">
            <v>0.425273302138517</v>
          </cell>
          <cell r="X191">
            <v>30.462846856928</v>
          </cell>
          <cell r="Y191">
            <v>6.61023167506866</v>
          </cell>
          <cell r="Z191">
            <v>46.108809992321</v>
          </cell>
          <cell r="AA191">
            <v>7.07729460424772</v>
          </cell>
          <cell r="AB191">
            <v>87.4626090532196</v>
          </cell>
          <cell r="AC191">
            <v>31.3301987180161</v>
          </cell>
          <cell r="AD191">
            <v>98.3364366761227</v>
          </cell>
          <cell r="AE191">
            <v>101.192198409582</v>
          </cell>
          <cell r="AF191">
            <v>3394.64349632442</v>
          </cell>
        </row>
        <row r="191">
          <cell r="AH191">
            <v>2.68833854293254</v>
          </cell>
          <cell r="AI191">
            <v>591.006492498646</v>
          </cell>
          <cell r="AJ191">
            <v>1228.31175228464</v>
          </cell>
          <cell r="AK191">
            <v>1141.37397965681</v>
          </cell>
          <cell r="AL191">
            <v>2939.28588095405</v>
          </cell>
          <cell r="AM191">
            <v>5264.6878058822</v>
          </cell>
        </row>
        <row r="192">
          <cell r="C192">
            <v>129.514072010108</v>
          </cell>
          <cell r="D192">
            <v>1.35296311966112</v>
          </cell>
          <cell r="E192">
            <v>794.650041545607</v>
          </cell>
          <cell r="F192">
            <v>63.3020326554706</v>
          </cell>
          <cell r="G192">
            <v>5332.88443686955</v>
          </cell>
          <cell r="H192">
            <v>106.892714592429</v>
          </cell>
          <cell r="I192">
            <v>0.872682462084948</v>
          </cell>
          <cell r="J192">
            <v>1274.57515718775</v>
          </cell>
          <cell r="K192">
            <v>20.2779328067706</v>
          </cell>
          <cell r="L192">
            <v>402.366444242445</v>
          </cell>
          <cell r="M192">
            <v>196.968321215133</v>
          </cell>
          <cell r="N192">
            <v>277.518755124484</v>
          </cell>
          <cell r="O192">
            <v>259.263961990141</v>
          </cell>
          <cell r="P192">
            <v>287.329586306266</v>
          </cell>
          <cell r="Q192">
            <v>345.164086164542</v>
          </cell>
          <cell r="R192">
            <v>3593.50800530703</v>
          </cell>
          <cell r="S192">
            <v>12.8794478747873</v>
          </cell>
          <cell r="T192">
            <v>37.7886246371604</v>
          </cell>
          <cell r="U192">
            <v>666.915728608616</v>
          </cell>
          <cell r="V192">
            <v>477.510243775454</v>
          </cell>
          <cell r="W192">
            <v>28.1207404064604</v>
          </cell>
          <cell r="X192">
            <v>323.289962435594</v>
          </cell>
          <cell r="Y192">
            <v>140.345554313068</v>
          </cell>
          <cell r="Z192">
            <v>389.439123091114</v>
          </cell>
          <cell r="AA192">
            <v>1121.9669763538</v>
          </cell>
          <cell r="AB192">
            <v>302.756766665498</v>
          </cell>
          <cell r="AC192">
            <v>262.102762025348</v>
          </cell>
          <cell r="AD192">
            <v>381.72325446794</v>
          </cell>
          <cell r="AE192">
            <v>937.677782160161</v>
          </cell>
          <cell r="AF192">
            <v>1543.43093056186</v>
          </cell>
          <cell r="AG192">
            <v>3.73953843876063</v>
          </cell>
          <cell r="AH192">
            <v>96.629525204567</v>
          </cell>
          <cell r="AI192">
            <v>819.962629113902</v>
          </cell>
          <cell r="AJ192">
            <v>7451.17314573618</v>
          </cell>
          <cell r="AK192">
            <v>5569.89816473338</v>
          </cell>
          <cell r="AL192">
            <v>16729.4922556302</v>
          </cell>
          <cell r="AM192">
            <v>15062.8226190002</v>
          </cell>
        </row>
        <row r="193">
          <cell r="C193">
            <v>890.71521146055</v>
          </cell>
          <cell r="D193">
            <v>2.24503471884633</v>
          </cell>
          <cell r="E193">
            <v>318.631643868404</v>
          </cell>
          <cell r="F193">
            <v>514.93476085446</v>
          </cell>
          <cell r="G193">
            <v>838.019521323688</v>
          </cell>
          <cell r="H193">
            <v>850.539416083308</v>
          </cell>
          <cell r="I193">
            <v>21.817278957746</v>
          </cell>
          <cell r="J193">
            <v>1344.33854039651</v>
          </cell>
          <cell r="K193">
            <v>19.7023220978446</v>
          </cell>
          <cell r="L193">
            <v>334.405273087358</v>
          </cell>
          <cell r="M193">
            <v>139.505098578059</v>
          </cell>
          <cell r="N193">
            <v>221.490544784643</v>
          </cell>
          <cell r="O193">
            <v>653.662537823276</v>
          </cell>
          <cell r="P193">
            <v>186.235889929222</v>
          </cell>
          <cell r="Q193">
            <v>3332.70906679591</v>
          </cell>
          <cell r="R193">
            <v>318.358898845393</v>
          </cell>
          <cell r="S193">
            <v>4.83774122221155</v>
          </cell>
          <cell r="T193">
            <v>68.4054468079819</v>
          </cell>
          <cell r="U193">
            <v>0.369394322395275</v>
          </cell>
          <cell r="V193">
            <v>0.320462148291737</v>
          </cell>
          <cell r="W193">
            <v>0.783135515650566</v>
          </cell>
          <cell r="X193">
            <v>12.5276514659788</v>
          </cell>
          <cell r="Y193">
            <v>2.81624697741612</v>
          </cell>
          <cell r="Z193">
            <v>15.4900361899094</v>
          </cell>
          <cell r="AA193">
            <v>203.500388086526</v>
          </cell>
          <cell r="AB193">
            <v>3147.11639693555</v>
          </cell>
          <cell r="AC193">
            <v>70.6266080360722</v>
          </cell>
          <cell r="AD193">
            <v>203.751782722056</v>
          </cell>
          <cell r="AE193">
            <v>129.424531626735</v>
          </cell>
          <cell r="AF193">
            <v>1853.45943762073</v>
          </cell>
        </row>
        <row r="193">
          <cell r="AI193">
            <v>0.480870369935568</v>
          </cell>
          <cell r="AJ193">
            <v>64.7808333995625</v>
          </cell>
          <cell r="AK193">
            <v>1215.32429478123</v>
          </cell>
          <cell r="AL193">
            <v>4625.12266371929</v>
          </cell>
          <cell r="AM193">
            <v>14485.8968748714</v>
          </cell>
        </row>
        <row r="194">
          <cell r="C194">
            <v>87.6370333004872</v>
          </cell>
          <cell r="D194">
            <v>2.91422415662487</v>
          </cell>
          <cell r="E194">
            <v>77.1358205979641</v>
          </cell>
          <cell r="F194">
            <v>19.349233668842</v>
          </cell>
          <cell r="G194">
            <v>92.0530887913184</v>
          </cell>
          <cell r="H194">
            <v>12.3289416698306</v>
          </cell>
          <cell r="I194">
            <v>134.412091605318</v>
          </cell>
          <cell r="J194">
            <v>487.817692204223</v>
          </cell>
          <cell r="K194">
            <v>65.0440395879253</v>
          </cell>
          <cell r="L194">
            <v>100.719751585048</v>
          </cell>
          <cell r="M194">
            <v>63.7541605236111</v>
          </cell>
          <cell r="N194">
            <v>16.0458968357637</v>
          </cell>
          <cell r="O194">
            <v>162.932367262617</v>
          </cell>
          <cell r="P194">
            <v>15.8306614348991</v>
          </cell>
          <cell r="Q194">
            <v>210.699118289451</v>
          </cell>
          <cell r="R194">
            <v>599.106395004305</v>
          </cell>
          <cell r="S194">
            <v>67.4321545899948</v>
          </cell>
          <cell r="T194">
            <v>49.1232533742217</v>
          </cell>
          <cell r="U194">
            <v>60.3364173457985</v>
          </cell>
          <cell r="V194">
            <v>6.81432773685242</v>
          </cell>
          <cell r="W194">
            <v>17.5701704780605</v>
          </cell>
          <cell r="X194">
            <v>2250.29806095853</v>
          </cell>
          <cell r="Y194">
            <v>8.84875077707005</v>
          </cell>
          <cell r="Z194">
            <v>97.4098054728374</v>
          </cell>
          <cell r="AA194">
            <v>188.070085633002</v>
          </cell>
          <cell r="AB194">
            <v>78.9195415192953</v>
          </cell>
          <cell r="AC194">
            <v>24.0145083010589</v>
          </cell>
          <cell r="AD194">
            <v>97.9886750368975</v>
          </cell>
          <cell r="AE194">
            <v>39.2172825039413</v>
          </cell>
          <cell r="AF194">
            <v>2485.09062683224</v>
          </cell>
        </row>
        <row r="194">
          <cell r="AI194">
            <v>2.43685040684528</v>
          </cell>
          <cell r="AJ194">
            <v>10.6299539626527</v>
          </cell>
          <cell r="AK194">
            <v>284.613655180762</v>
          </cell>
          <cell r="AL194">
            <v>901.305407404527</v>
          </cell>
          <cell r="AM194">
            <v>7336.73737230412</v>
          </cell>
        </row>
        <row r="195">
          <cell r="C195">
            <v>22.3727631709404</v>
          </cell>
        </row>
        <row r="195">
          <cell r="E195">
            <v>165.920227742666</v>
          </cell>
          <cell r="F195">
            <v>3.08587093736773</v>
          </cell>
          <cell r="G195">
            <v>138.637783841713</v>
          </cell>
          <cell r="H195">
            <v>35.7390557501493</v>
          </cell>
          <cell r="I195">
            <v>8.62776372972003</v>
          </cell>
          <cell r="J195">
            <v>1652.54182665522</v>
          </cell>
          <cell r="K195">
            <v>44.3360270477111</v>
          </cell>
          <cell r="L195">
            <v>109.111464724169</v>
          </cell>
          <cell r="M195">
            <v>215.447792141352</v>
          </cell>
          <cell r="N195">
            <v>199.273469961171</v>
          </cell>
          <cell r="O195">
            <v>585.055184771378</v>
          </cell>
          <cell r="P195">
            <v>435.656869835611</v>
          </cell>
          <cell r="Q195">
            <v>98.1433823747485</v>
          </cell>
          <cell r="R195">
            <v>4058.10017228842</v>
          </cell>
          <cell r="S195">
            <v>0.0627957952593524</v>
          </cell>
          <cell r="T195">
            <v>13.2581186206614</v>
          </cell>
          <cell r="U195">
            <v>16.8053102156117</v>
          </cell>
          <cell r="V195">
            <v>0.254890253718677</v>
          </cell>
          <cell r="W195">
            <v>1.78751419823331</v>
          </cell>
          <cell r="X195">
            <v>1.04821013402837</v>
          </cell>
        </row>
        <row r="195">
          <cell r="Z195">
            <v>4.83988884877948</v>
          </cell>
          <cell r="AA195">
            <v>46.3904445398833</v>
          </cell>
          <cell r="AB195">
            <v>32.1026223280631</v>
          </cell>
          <cell r="AC195">
            <v>21.187828127542</v>
          </cell>
          <cell r="AD195">
            <v>78.403299580992</v>
          </cell>
          <cell r="AE195">
            <v>28.5521341030898</v>
          </cell>
          <cell r="AF195">
            <v>212.354261901897</v>
          </cell>
        </row>
        <row r="195">
          <cell r="AJ195">
            <v>188.571188082364</v>
          </cell>
          <cell r="AK195">
            <v>4208.46370155256</v>
          </cell>
          <cell r="AL195">
            <v>34603.1423438153</v>
          </cell>
          <cell r="AM195">
            <v>4020.63327206754</v>
          </cell>
        </row>
        <row r="196">
          <cell r="C196">
            <v>0.298009319515621</v>
          </cell>
          <cell r="D196">
            <v>0.386518049410771</v>
          </cell>
        </row>
        <row r="196">
          <cell r="F196">
            <v>0.114259004815236</v>
          </cell>
          <cell r="G196">
            <v>323.153000117997</v>
          </cell>
          <cell r="H196">
            <v>3.98079281329702</v>
          </cell>
        </row>
        <row r="196">
          <cell r="J196">
            <v>279.808414203394</v>
          </cell>
          <cell r="K196">
            <v>765.88916075819</v>
          </cell>
          <cell r="L196">
            <v>7333.32593326588</v>
          </cell>
          <cell r="M196">
            <v>3168.86787490524</v>
          </cell>
          <cell r="N196">
            <v>486.709521626754</v>
          </cell>
          <cell r="O196">
            <v>4238.99910896235</v>
          </cell>
          <cell r="P196">
            <v>449.670026096111</v>
          </cell>
          <cell r="Q196">
            <v>140.887298640037</v>
          </cell>
          <cell r="R196">
            <v>1041.14150313876</v>
          </cell>
        </row>
        <row r="196">
          <cell r="T196">
            <v>2.56723363621733</v>
          </cell>
        </row>
        <row r="196">
          <cell r="X196">
            <v>14.5924188618932</v>
          </cell>
        </row>
        <row r="196">
          <cell r="Z196">
            <v>0.251060586924986</v>
          </cell>
        </row>
        <row r="196">
          <cell r="AB196">
            <v>0.129484205767051</v>
          </cell>
          <cell r="AC196">
            <v>2.03612889455109</v>
          </cell>
          <cell r="AD196">
            <v>0.461371140472907</v>
          </cell>
          <cell r="AE196">
            <v>19.1701049411359</v>
          </cell>
          <cell r="AF196">
            <v>26.9233587931324</v>
          </cell>
        </row>
        <row r="196">
          <cell r="AJ196">
            <v>340.094236440101</v>
          </cell>
          <cell r="AK196">
            <v>1497.07225656632</v>
          </cell>
          <cell r="AL196">
            <v>2806.54506027116</v>
          </cell>
          <cell r="AM196">
            <v>16758.0674594002</v>
          </cell>
        </row>
        <row r="197">
          <cell r="C197">
            <v>18.9538230926464</v>
          </cell>
          <cell r="D197">
            <v>4.71271917564771</v>
          </cell>
          <cell r="E197">
            <v>1286.96794563377</v>
          </cell>
          <cell r="F197">
            <v>1.71467409278514</v>
          </cell>
          <cell r="G197">
            <v>480.612616157991</v>
          </cell>
          <cell r="H197">
            <v>50.6917893840574</v>
          </cell>
          <cell r="I197">
            <v>2.42362225699876</v>
          </cell>
          <cell r="J197">
            <v>267.123404549757</v>
          </cell>
          <cell r="K197">
            <v>27.0299004158562</v>
          </cell>
          <cell r="L197">
            <v>4559.28523659295</v>
          </cell>
          <cell r="M197">
            <v>2273.68099832164</v>
          </cell>
          <cell r="N197">
            <v>938.871215180779</v>
          </cell>
          <cell r="O197">
            <v>3146.07216536032</v>
          </cell>
          <cell r="P197">
            <v>985.258112292933</v>
          </cell>
          <cell r="Q197">
            <v>202.710325645945</v>
          </cell>
          <cell r="R197">
            <v>5994.64944349448</v>
          </cell>
          <cell r="S197">
            <v>2.26082398028592</v>
          </cell>
          <cell r="T197">
            <v>3.16582067844502</v>
          </cell>
          <cell r="U197">
            <v>85.9246007995212</v>
          </cell>
          <cell r="V197">
            <v>1.21179557020769</v>
          </cell>
          <cell r="W197">
            <v>10.623642982233</v>
          </cell>
          <cell r="X197">
            <v>50.3585166350801</v>
          </cell>
          <cell r="Y197">
            <v>3.06325428435927</v>
          </cell>
          <cell r="Z197">
            <v>73.1034043809923</v>
          </cell>
          <cell r="AA197">
            <v>2.11722251266516</v>
          </cell>
          <cell r="AB197">
            <v>31.098057135034</v>
          </cell>
          <cell r="AC197">
            <v>26.7663856227288</v>
          </cell>
          <cell r="AD197">
            <v>66.734452622616</v>
          </cell>
          <cell r="AE197">
            <v>33.5035474556425</v>
          </cell>
          <cell r="AF197">
            <v>278.318336107492</v>
          </cell>
          <cell r="AG197">
            <v>0.318667527314892</v>
          </cell>
          <cell r="AH197">
            <v>17.6167003463182</v>
          </cell>
          <cell r="AI197">
            <v>548.182511873334</v>
          </cell>
          <cell r="AJ197">
            <v>578.75916879461</v>
          </cell>
          <cell r="AK197">
            <v>2563.29850676206</v>
          </cell>
          <cell r="AL197">
            <v>39007.7048612874</v>
          </cell>
          <cell r="AM197">
            <v>18835.9377720172</v>
          </cell>
        </row>
        <row r="198">
          <cell r="C198">
            <v>0.300007419945603</v>
          </cell>
          <cell r="D198">
            <v>1.88828112911068</v>
          </cell>
        </row>
        <row r="198">
          <cell r="G198">
            <v>31.0364951643684</v>
          </cell>
          <cell r="H198">
            <v>0.0398943361364759</v>
          </cell>
          <cell r="I198">
            <v>0.0969760031142827</v>
          </cell>
          <cell r="J198">
            <v>142.259318944687</v>
          </cell>
          <cell r="K198">
            <v>11.7465337147712</v>
          </cell>
          <cell r="L198">
            <v>43.7882489443325</v>
          </cell>
          <cell r="M198">
            <v>8481.58976937764</v>
          </cell>
          <cell r="N198">
            <v>320.522939850737</v>
          </cell>
          <cell r="O198">
            <v>1324.74901118831</v>
          </cell>
          <cell r="P198">
            <v>261.915800347833</v>
          </cell>
          <cell r="Q198">
            <v>59.8201760204697</v>
          </cell>
          <cell r="R198">
            <v>464.703024521091</v>
          </cell>
          <cell r="S198">
            <v>0.0628413226208255</v>
          </cell>
          <cell r="T198">
            <v>22.3749638723111</v>
          </cell>
          <cell r="U198">
            <v>0.296897446479337</v>
          </cell>
        </row>
        <row r="198">
          <cell r="X198">
            <v>2.05161186695528</v>
          </cell>
          <cell r="Y198">
            <v>0.128198610642306</v>
          </cell>
          <cell r="Z198">
            <v>4.43666860176496</v>
          </cell>
        </row>
        <row r="198">
          <cell r="AC198">
            <v>329.082037544092</v>
          </cell>
          <cell r="AD198">
            <v>0.133748602001628</v>
          </cell>
        </row>
        <row r="198">
          <cell r="AF198">
            <v>24.2521915270757</v>
          </cell>
        </row>
        <row r="198">
          <cell r="AH198">
            <v>1256.08819376409</v>
          </cell>
          <cell r="AI198">
            <v>21085.8677255935</v>
          </cell>
          <cell r="AJ198">
            <v>2077.89562261116</v>
          </cell>
          <cell r="AK198">
            <v>11213.5887173012</v>
          </cell>
          <cell r="AL198">
            <v>39759.4415850697</v>
          </cell>
          <cell r="AM198">
            <v>22326.0375827874</v>
          </cell>
        </row>
        <row r="199">
          <cell r="C199">
            <v>0.299407183402041</v>
          </cell>
          <cell r="D199">
            <v>0.104073707299347</v>
          </cell>
          <cell r="E199">
            <v>0.148782932965602</v>
          </cell>
          <cell r="F199">
            <v>0.0286033205222354</v>
          </cell>
          <cell r="G199">
            <v>9.68252920892233</v>
          </cell>
          <cell r="H199">
            <v>0.199342098963696</v>
          </cell>
        </row>
        <row r="199">
          <cell r="J199">
            <v>0.430581421466578</v>
          </cell>
          <cell r="K199">
            <v>0.0360163843419938</v>
          </cell>
          <cell r="L199">
            <v>224.455402302208</v>
          </cell>
          <cell r="M199">
            <v>1437.10828328876</v>
          </cell>
          <cell r="N199">
            <v>7039.97308125491</v>
          </cell>
          <cell r="O199">
            <v>5668.52403216689</v>
          </cell>
          <cell r="P199">
            <v>2263.8306251992</v>
          </cell>
          <cell r="Q199">
            <v>12.0833819246314</v>
          </cell>
          <cell r="R199">
            <v>711.776157113679</v>
          </cell>
        </row>
        <row r="199">
          <cell r="T199">
            <v>0.717470586413911</v>
          </cell>
          <cell r="U199">
            <v>13.2129173232771</v>
          </cell>
          <cell r="V199">
            <v>2.24222258792929</v>
          </cell>
          <cell r="W199">
            <v>0.601896565800878</v>
          </cell>
          <cell r="X199">
            <v>5.14517215240678</v>
          </cell>
          <cell r="Y199">
            <v>5.88692457001207</v>
          </cell>
          <cell r="Z199">
            <v>125.506823222219</v>
          </cell>
          <cell r="AA199">
            <v>70.231166266873</v>
          </cell>
          <cell r="AB199">
            <v>1.89293141439835</v>
          </cell>
          <cell r="AC199">
            <v>390.972174320167</v>
          </cell>
          <cell r="AD199">
            <v>22.7051013067068</v>
          </cell>
          <cell r="AE199">
            <v>70.378856708835</v>
          </cell>
          <cell r="AF199">
            <v>5641.80358303429</v>
          </cell>
          <cell r="AG199">
            <v>0.322192311901782</v>
          </cell>
          <cell r="AH199">
            <v>3390.63745596762</v>
          </cell>
          <cell r="AI199">
            <v>23283.3648662719</v>
          </cell>
          <cell r="AJ199">
            <v>1470.3947868672</v>
          </cell>
          <cell r="AK199">
            <v>6158.48822835134</v>
          </cell>
          <cell r="AL199">
            <v>26467.8097291665</v>
          </cell>
          <cell r="AM199">
            <v>44054.0238730828</v>
          </cell>
        </row>
        <row r="200">
          <cell r="C200">
            <v>9.28050533803497</v>
          </cell>
          <cell r="D200">
            <v>0.0297352629144124</v>
          </cell>
        </row>
        <row r="200">
          <cell r="O200">
            <v>41068.4299011073</v>
          </cell>
        </row>
        <row r="200">
          <cell r="X200">
            <v>191.577770503431</v>
          </cell>
        </row>
        <row r="200">
          <cell r="Z200">
            <v>313.838239617166</v>
          </cell>
          <cell r="AA200">
            <v>0.250757405787518</v>
          </cell>
        </row>
        <row r="200">
          <cell r="AC200">
            <v>689.594720203611</v>
          </cell>
          <cell r="AD200">
            <v>0.332832293104516</v>
          </cell>
        </row>
        <row r="200">
          <cell r="AF200">
            <v>2905.29473727252</v>
          </cell>
        </row>
        <row r="200">
          <cell r="AH200">
            <v>214.299308196721</v>
          </cell>
          <cell r="AI200">
            <v>5238.2250338772</v>
          </cell>
          <cell r="AJ200">
            <v>1266.57870369323</v>
          </cell>
          <cell r="AK200">
            <v>14048.9809691513</v>
          </cell>
          <cell r="AL200">
            <v>119745.737284856</v>
          </cell>
          <cell r="AM200">
            <v>36167.2116740862</v>
          </cell>
        </row>
        <row r="201">
          <cell r="C201">
            <v>2.0698613732822</v>
          </cell>
        </row>
        <row r="201">
          <cell r="F201">
            <v>0.028500596944675</v>
          </cell>
          <cell r="G201">
            <v>0.335663919332254</v>
          </cell>
          <cell r="H201">
            <v>0.0794146637410036</v>
          </cell>
        </row>
        <row r="201">
          <cell r="J201">
            <v>1.25352383129459</v>
          </cell>
        </row>
        <row r="201">
          <cell r="L201">
            <v>0.540673641228486</v>
          </cell>
          <cell r="M201">
            <v>139.99764714671</v>
          </cell>
          <cell r="N201">
            <v>9.26731180614562</v>
          </cell>
          <cell r="O201">
            <v>29.788168830176</v>
          </cell>
          <cell r="P201">
            <v>2709.46659458246</v>
          </cell>
          <cell r="Q201">
            <v>1.64536953112731</v>
          </cell>
          <cell r="R201">
            <v>5.4441275900332</v>
          </cell>
        </row>
        <row r="201">
          <cell r="T201">
            <v>0.357359388567159</v>
          </cell>
          <cell r="U201">
            <v>36.4425676559685</v>
          </cell>
          <cell r="V201">
            <v>0.94378250417282</v>
          </cell>
          <cell r="W201">
            <v>0.0581670439824993</v>
          </cell>
          <cell r="X201">
            <v>0.608800633310851</v>
          </cell>
          <cell r="Y201">
            <v>0.316505468811864</v>
          </cell>
          <cell r="Z201">
            <v>11.2938405888837</v>
          </cell>
          <cell r="AA201">
            <v>0.304820083320913</v>
          </cell>
          <cell r="AB201">
            <v>148.616665383981</v>
          </cell>
          <cell r="AC201">
            <v>11.1276453712382</v>
          </cell>
          <cell r="AD201">
            <v>5.767434666647</v>
          </cell>
          <cell r="AE201">
            <v>0.0629459257840146</v>
          </cell>
          <cell r="AF201">
            <v>484.77966326948</v>
          </cell>
          <cell r="AG201">
            <v>0.30816454757611</v>
          </cell>
          <cell r="AH201">
            <v>508.36613193118</v>
          </cell>
          <cell r="AI201">
            <v>2334.38662500623</v>
          </cell>
          <cell r="AJ201">
            <v>113.428141137518</v>
          </cell>
          <cell r="AK201">
            <v>972.739923655129</v>
          </cell>
          <cell r="AL201">
            <v>29038.3282383214</v>
          </cell>
          <cell r="AM201">
            <v>5442.0661309496</v>
          </cell>
        </row>
        <row r="202">
          <cell r="C202">
            <v>85.035097547133</v>
          </cell>
          <cell r="D202">
            <v>3.00315176434208</v>
          </cell>
          <cell r="E202">
            <v>930.480140266994</v>
          </cell>
          <cell r="F202">
            <v>66.2410653686289</v>
          </cell>
          <cell r="G202">
            <v>644.474895103209</v>
          </cell>
          <cell r="H202">
            <v>89.5045201412582</v>
          </cell>
          <cell r="I202">
            <v>1.35734535894359</v>
          </cell>
          <cell r="J202">
            <v>866.355847002568</v>
          </cell>
          <cell r="K202">
            <v>131.373947758063</v>
          </cell>
          <cell r="L202">
            <v>718.46104800881</v>
          </cell>
          <cell r="M202">
            <v>833.869087144319</v>
          </cell>
          <cell r="N202">
            <v>808.120857625621</v>
          </cell>
          <cell r="O202">
            <v>3818.79515390902</v>
          </cell>
          <cell r="P202">
            <v>840.474272741183</v>
          </cell>
          <cell r="Q202">
            <v>3175.3258548645</v>
          </cell>
          <cell r="R202">
            <v>1192.76353811847</v>
          </cell>
          <cell r="S202">
            <v>45.9152623225096</v>
          </cell>
          <cell r="T202">
            <v>125.371413655419</v>
          </cell>
          <cell r="U202">
            <v>186.162593216435</v>
          </cell>
          <cell r="V202">
            <v>50.9319960245846</v>
          </cell>
          <cell r="W202">
            <v>15.6956319901367</v>
          </cell>
          <cell r="X202">
            <v>94.7327137556015</v>
          </cell>
          <cell r="Y202">
            <v>27.3463020805501</v>
          </cell>
          <cell r="Z202">
            <v>192.011656565816</v>
          </cell>
          <cell r="AA202">
            <v>319.251062996353</v>
          </cell>
          <cell r="AB202">
            <v>71.7158096604546</v>
          </cell>
          <cell r="AC202">
            <v>285.179883379482</v>
          </cell>
          <cell r="AD202">
            <v>182.754841765929</v>
          </cell>
          <cell r="AE202">
            <v>257.174404462786</v>
          </cell>
          <cell r="AF202">
            <v>2686.10729959306</v>
          </cell>
          <cell r="AG202">
            <v>3.26627679880717</v>
          </cell>
          <cell r="AH202">
            <v>485.576387997933</v>
          </cell>
          <cell r="AI202">
            <v>2243.85972942942</v>
          </cell>
          <cell r="AJ202">
            <v>2872.31060314126</v>
          </cell>
          <cell r="AK202">
            <v>6688.3173045147</v>
          </cell>
          <cell r="AL202">
            <v>15009.1422675195</v>
          </cell>
          <cell r="AM202">
            <v>14692.9567927965</v>
          </cell>
        </row>
        <row r="203">
          <cell r="C203">
            <v>67.9193581257272</v>
          </cell>
          <cell r="D203">
            <v>2.27460403106154</v>
          </cell>
          <cell r="E203">
            <v>52.753915331898</v>
          </cell>
          <cell r="F203">
            <v>8.83109382193376</v>
          </cell>
          <cell r="G203">
            <v>113.670890487956</v>
          </cell>
          <cell r="H203">
            <v>22.6938276461738</v>
          </cell>
          <cell r="I203">
            <v>7.94958416189738</v>
          </cell>
          <cell r="J203">
            <v>327.890200346152</v>
          </cell>
          <cell r="K203">
            <v>34.6977414843494</v>
          </cell>
          <cell r="L203">
            <v>412.535432910359</v>
          </cell>
          <cell r="M203">
            <v>153.288309910452</v>
          </cell>
          <cell r="N203">
            <v>66.4814323277576</v>
          </cell>
          <cell r="O203">
            <v>119.560024152427</v>
          </cell>
          <cell r="P203">
            <v>119.838937554816</v>
          </cell>
          <cell r="Q203">
            <v>79.9520336850954</v>
          </cell>
          <cell r="R203">
            <v>155.705564346639</v>
          </cell>
          <cell r="S203">
            <v>114.802615205313</v>
          </cell>
          <cell r="T203">
            <v>126.521358714014</v>
          </cell>
          <cell r="U203">
            <v>232.362137060375</v>
          </cell>
          <cell r="V203">
            <v>79.683225225012</v>
          </cell>
          <cell r="W203">
            <v>1791.50792095398</v>
          </cell>
          <cell r="X203">
            <v>235.817001670576</v>
          </cell>
          <cell r="Y203">
            <v>93.3181805224885</v>
          </cell>
          <cell r="Z203">
            <v>379.408369778396</v>
          </cell>
          <cell r="AA203">
            <v>374.049806171133</v>
          </cell>
          <cell r="AB203">
            <v>142.946451710873</v>
          </cell>
          <cell r="AC203">
            <v>62.5729293244743</v>
          </cell>
          <cell r="AD203">
            <v>202.674683984315</v>
          </cell>
          <cell r="AE203">
            <v>7.28435668082413</v>
          </cell>
        </row>
        <row r="203">
          <cell r="AH203">
            <v>28540.8040494516</v>
          </cell>
          <cell r="AI203">
            <v>31651.5286301203</v>
          </cell>
        </row>
        <row r="204">
          <cell r="C204">
            <v>93.0786850710788</v>
          </cell>
          <cell r="D204">
            <v>5.36737872266191</v>
          </cell>
          <cell r="E204">
            <v>275.817538491942</v>
          </cell>
          <cell r="F204">
            <v>74.2515632192285</v>
          </cell>
          <cell r="G204">
            <v>375.208336992044</v>
          </cell>
          <cell r="H204">
            <v>71.731559757004</v>
          </cell>
          <cell r="I204">
            <v>0.872740499849138</v>
          </cell>
          <cell r="J204">
            <v>1446.23065748835</v>
          </cell>
          <cell r="K204">
            <v>179.98602163938</v>
          </cell>
          <cell r="L204">
            <v>724.729579324807</v>
          </cell>
          <cell r="M204">
            <v>479.824906744343</v>
          </cell>
          <cell r="N204">
            <v>256.304075278505</v>
          </cell>
          <cell r="O204">
            <v>1143.82704655805</v>
          </cell>
          <cell r="P204">
            <v>285.738065571808</v>
          </cell>
          <cell r="Q204">
            <v>423.633737813233</v>
          </cell>
          <cell r="R204">
            <v>307.299650152646</v>
          </cell>
          <cell r="S204">
            <v>21.3639007547274</v>
          </cell>
          <cell r="T204">
            <v>246.184304639994</v>
          </cell>
          <cell r="U204">
            <v>515.845726440181</v>
          </cell>
          <cell r="V204">
            <v>69.6949220636664</v>
          </cell>
          <cell r="W204">
            <v>56.4645086379379</v>
          </cell>
          <cell r="X204">
            <v>326.143546933091</v>
          </cell>
          <cell r="Y204">
            <v>114.787392369166</v>
          </cell>
          <cell r="Z204">
            <v>276.085337438588</v>
          </cell>
          <cell r="AA204">
            <v>867.846157635361</v>
          </cell>
          <cell r="AB204">
            <v>434.727141652175</v>
          </cell>
          <cell r="AC204">
            <v>98.9688862591739</v>
          </cell>
          <cell r="AD204">
            <v>688.624221144954</v>
          </cell>
          <cell r="AE204">
            <v>31.2478359974424</v>
          </cell>
          <cell r="AF204">
            <v>3583.4708366345</v>
          </cell>
        </row>
        <row r="204">
          <cell r="AJ204">
            <v>823.744088937845</v>
          </cell>
          <cell r="AK204">
            <v>739.523276047989</v>
          </cell>
        </row>
        <row r="204">
          <cell r="AM204">
            <v>11720.4194470418</v>
          </cell>
        </row>
        <row r="205">
          <cell r="C205">
            <v>5.67880177221752</v>
          </cell>
          <cell r="D205">
            <v>0.832061117074158</v>
          </cell>
          <cell r="E205">
            <v>89.9936234496361</v>
          </cell>
          <cell r="F205">
            <v>15.2944409856131</v>
          </cell>
          <cell r="G205">
            <v>41.9648070476937</v>
          </cell>
          <cell r="H205">
            <v>23.0055080873282</v>
          </cell>
          <cell r="I205">
            <v>0.387177204233331</v>
          </cell>
          <cell r="J205">
            <v>91.3517372096157</v>
          </cell>
          <cell r="K205">
            <v>4.18820572805406</v>
          </cell>
          <cell r="L205">
            <v>56.345962361258</v>
          </cell>
          <cell r="M205">
            <v>68.1555764694362</v>
          </cell>
          <cell r="N205">
            <v>27.0970780871538</v>
          </cell>
          <cell r="O205">
            <v>70.121813831743</v>
          </cell>
          <cell r="P205">
            <v>63.0506625333172</v>
          </cell>
          <cell r="Q205">
            <v>23.8443492588001</v>
          </cell>
          <cell r="R205">
            <v>116.759515566865</v>
          </cell>
          <cell r="S205">
            <v>3.94405691894126</v>
          </cell>
          <cell r="T205">
            <v>149.802848229661</v>
          </cell>
          <cell r="U205">
            <v>120.549271251073</v>
          </cell>
          <cell r="V205">
            <v>43.2682161472908</v>
          </cell>
          <cell r="W205">
            <v>6.52716894565245</v>
          </cell>
          <cell r="X205">
            <v>83.728440661542</v>
          </cell>
          <cell r="Y205">
            <v>65.7199518945175</v>
          </cell>
          <cell r="Z205">
            <v>349.860781437326</v>
          </cell>
          <cell r="AA205">
            <v>238.842281917401</v>
          </cell>
          <cell r="AB205">
            <v>193.839510085678</v>
          </cell>
          <cell r="AC205">
            <v>20.7810252879707</v>
          </cell>
          <cell r="AD205">
            <v>484.035662380606</v>
          </cell>
          <cell r="AE205">
            <v>46.1179854904018</v>
          </cell>
          <cell r="AF205">
            <v>743.411220123082</v>
          </cell>
          <cell r="AG205">
            <v>504.493913985589</v>
          </cell>
        </row>
        <row r="205">
          <cell r="AJ205">
            <v>1183.31127228176</v>
          </cell>
          <cell r="AK205">
            <v>3697.73524590965</v>
          </cell>
          <cell r="AL205">
            <v>3212.85965743775</v>
          </cell>
        </row>
        <row r="206">
          <cell r="C206">
            <v>583.03224942738</v>
          </cell>
          <cell r="D206">
            <v>4.77259501726078</v>
          </cell>
          <cell r="E206">
            <v>1801.46508840454</v>
          </cell>
          <cell r="F206">
            <v>237.195403645476</v>
          </cell>
          <cell r="G206">
            <v>1442.32266737115</v>
          </cell>
          <cell r="H206">
            <v>167.17429124975</v>
          </cell>
          <cell r="I206">
            <v>42.0840289132279</v>
          </cell>
          <cell r="J206">
            <v>1249.64257768661</v>
          </cell>
          <cell r="K206">
            <v>155.037184028423</v>
          </cell>
          <cell r="L206">
            <v>1734.54149725941</v>
          </cell>
          <cell r="M206">
            <v>2164.0732234389</v>
          </cell>
          <cell r="N206">
            <v>1304.28349732018</v>
          </cell>
          <cell r="O206">
            <v>5101.01419349014</v>
          </cell>
          <cell r="P206">
            <v>1658.22952355048</v>
          </cell>
          <cell r="Q206">
            <v>1027.11025937119</v>
          </cell>
          <cell r="R206">
            <v>4259.79127954678</v>
          </cell>
          <cell r="S206">
            <v>33.9285263128838</v>
          </cell>
          <cell r="T206">
            <v>81.1505128245395</v>
          </cell>
          <cell r="U206">
            <v>455.755043373567</v>
          </cell>
          <cell r="V206">
            <v>98.2392175561044</v>
          </cell>
          <cell r="W206">
            <v>35.0336709523103</v>
          </cell>
          <cell r="X206">
            <v>876.20072320153</v>
          </cell>
          <cell r="Y206">
            <v>43.536986598041</v>
          </cell>
          <cell r="Z206">
            <v>230.06550268005</v>
          </cell>
          <cell r="AA206">
            <v>554.274789641668</v>
          </cell>
          <cell r="AB206">
            <v>1302.01400812848</v>
          </cell>
          <cell r="AC206">
            <v>507.564648959285</v>
          </cell>
          <cell r="AD206">
            <v>1781.08254108566</v>
          </cell>
          <cell r="AE206">
            <v>496.611144943707</v>
          </cell>
          <cell r="AF206">
            <v>29000.7180611348</v>
          </cell>
          <cell r="AG206">
            <v>1.55018013170251</v>
          </cell>
          <cell r="AH206">
            <v>239.886174129262</v>
          </cell>
          <cell r="AI206">
            <v>2715.8711638164</v>
          </cell>
          <cell r="AJ206">
            <v>7076.16279750547</v>
          </cell>
          <cell r="AK206">
            <v>3644.2230621728</v>
          </cell>
          <cell r="AL206">
            <v>6021.49353388246</v>
          </cell>
          <cell r="AM206">
            <v>30942.6976088687</v>
          </cell>
        </row>
        <row r="207">
          <cell r="C207">
            <v>612.254681484831</v>
          </cell>
          <cell r="D207">
            <v>14.2124437617807</v>
          </cell>
          <cell r="E207">
            <v>183.009346719232</v>
          </cell>
          <cell r="F207">
            <v>127.480728345796</v>
          </cell>
          <cell r="G207">
            <v>443.679826764501</v>
          </cell>
          <cell r="H207">
            <v>59.4512941462227</v>
          </cell>
          <cell r="I207">
            <v>6.10747284890406</v>
          </cell>
          <cell r="J207">
            <v>875.34857022408</v>
          </cell>
          <cell r="K207">
            <v>52.6904351659889</v>
          </cell>
          <cell r="L207">
            <v>691.183393424799</v>
          </cell>
          <cell r="M207">
            <v>560.086642808371</v>
          </cell>
          <cell r="N207">
            <v>209.357422671594</v>
          </cell>
          <cell r="O207">
            <v>916.785688293504</v>
          </cell>
          <cell r="P207">
            <v>506.317755755106</v>
          </cell>
          <cell r="Q207">
            <v>201.291292839094</v>
          </cell>
          <cell r="R207">
            <v>720.579248034966</v>
          </cell>
          <cell r="S207">
            <v>26.501396231265</v>
          </cell>
          <cell r="T207">
            <v>50.1730488382272</v>
          </cell>
          <cell r="U207">
            <v>1699.95819821643</v>
          </cell>
          <cell r="V207">
            <v>1231.56592908635</v>
          </cell>
          <cell r="W207">
            <v>2016.26464496359</v>
          </cell>
          <cell r="X207">
            <v>1288.19365476019</v>
          </cell>
          <cell r="Y207">
            <v>371.947607800618</v>
          </cell>
          <cell r="Z207">
            <v>57.426310815521</v>
          </cell>
          <cell r="AA207">
            <v>333.167416991329</v>
          </cell>
          <cell r="AB207">
            <v>333.749501687223</v>
          </cell>
          <cell r="AC207">
            <v>728.071519583535</v>
          </cell>
          <cell r="AD207">
            <v>684.19439742329</v>
          </cell>
          <cell r="AE207">
            <v>775.321991350563</v>
          </cell>
          <cell r="AF207">
            <v>5903.67105910393</v>
          </cell>
        </row>
        <row r="207">
          <cell r="AJ207">
            <v>7998.88049771863</v>
          </cell>
          <cell r="AK207">
            <v>7453.44103921762</v>
          </cell>
          <cell r="AL207">
            <v>2584.10961189181</v>
          </cell>
          <cell r="AM207">
            <v>3924.83715831774</v>
          </cell>
        </row>
        <row r="208">
          <cell r="C208">
            <v>3.87132185837589</v>
          </cell>
          <cell r="D208">
            <v>2.61638663291216</v>
          </cell>
          <cell r="E208">
            <v>51.4840700308987</v>
          </cell>
          <cell r="F208">
            <v>19.2200713773503</v>
          </cell>
          <cell r="G208">
            <v>111.663414780924</v>
          </cell>
          <cell r="H208">
            <v>15.7801420476719</v>
          </cell>
          <cell r="I208">
            <v>2.03554484309005</v>
          </cell>
          <cell r="J208">
            <v>112.374827539731</v>
          </cell>
          <cell r="K208">
            <v>13.7778331547667</v>
          </cell>
          <cell r="L208">
            <v>146.363034142941</v>
          </cell>
          <cell r="M208">
            <v>138.962239120658</v>
          </cell>
          <cell r="N208">
            <v>54.9129709327868</v>
          </cell>
          <cell r="O208">
            <v>143.537428055656</v>
          </cell>
          <cell r="P208">
            <v>89.5129413031303</v>
          </cell>
          <cell r="Q208">
            <v>64.2258924996159</v>
          </cell>
          <cell r="R208">
            <v>221.051617741017</v>
          </cell>
          <cell r="S208">
            <v>23.9827768328831</v>
          </cell>
          <cell r="T208">
            <v>10.2666488284393</v>
          </cell>
          <cell r="U208">
            <v>982.700529433423</v>
          </cell>
          <cell r="V208">
            <v>312.296592171731</v>
          </cell>
          <cell r="W208">
            <v>178.0348804622</v>
          </cell>
          <cell r="X208">
            <v>252.609156039017</v>
          </cell>
          <cell r="Y208">
            <v>216.418114584328</v>
          </cell>
          <cell r="Z208">
            <v>23.4493859972827</v>
          </cell>
          <cell r="AA208">
            <v>450.471022257248</v>
          </cell>
          <cell r="AB208">
            <v>173.483876989083</v>
          </cell>
          <cell r="AC208">
            <v>161.827982477896</v>
          </cell>
          <cell r="AD208">
            <v>461.568270068986</v>
          </cell>
          <cell r="AE208">
            <v>145.004229211741</v>
          </cell>
          <cell r="AF208">
            <v>37642.7975981794</v>
          </cell>
          <cell r="AG208">
            <v>12.2624264109333</v>
          </cell>
        </row>
        <row r="208">
          <cell r="AJ208">
            <v>16990.5836879693</v>
          </cell>
          <cell r="AK208">
            <v>16967.7937154167</v>
          </cell>
        </row>
        <row r="208">
          <cell r="AM208">
            <v>2666.08445337596</v>
          </cell>
        </row>
        <row r="209">
          <cell r="C209">
            <v>611.065154666294</v>
          </cell>
          <cell r="D209">
            <v>93.6190301052967</v>
          </cell>
          <cell r="E209">
            <v>767.569658451042</v>
          </cell>
          <cell r="F209">
            <v>110.282777903211</v>
          </cell>
          <cell r="G209">
            <v>826.918554375488</v>
          </cell>
          <cell r="H209">
            <v>93.8316757748174</v>
          </cell>
          <cell r="I209">
            <v>35.0011142856176</v>
          </cell>
          <cell r="J209">
            <v>1268.49997800021</v>
          </cell>
          <cell r="K209">
            <v>114.716167929607</v>
          </cell>
          <cell r="L209">
            <v>1039.77130716143</v>
          </cell>
          <cell r="M209">
            <v>760.158045912521</v>
          </cell>
          <cell r="N209">
            <v>359.147203619157</v>
          </cell>
          <cell r="O209">
            <v>1505.25301140874</v>
          </cell>
          <cell r="P209">
            <v>454.242546818831</v>
          </cell>
          <cell r="Q209">
            <v>511.581264617325</v>
          </cell>
          <cell r="R209">
            <v>3394.45482057466</v>
          </cell>
          <cell r="S209">
            <v>47.9908132550761</v>
          </cell>
          <cell r="T209">
            <v>164.356309951994</v>
          </cell>
          <cell r="U209">
            <v>1567.88684482481</v>
          </cell>
          <cell r="V209">
            <v>399.346029617431</v>
          </cell>
          <cell r="W209">
            <v>69.9383760998157</v>
          </cell>
          <cell r="X209">
            <v>1311.10306208446</v>
          </cell>
          <cell r="Y209">
            <v>231.767777866258</v>
          </cell>
          <cell r="Z209">
            <v>597.48516649721</v>
          </cell>
          <cell r="AA209">
            <v>455.825643083643</v>
          </cell>
          <cell r="AB209">
            <v>394.423860011985</v>
          </cell>
          <cell r="AC209">
            <v>259.375025009445</v>
          </cell>
          <cell r="AD209">
            <v>796.348365433682</v>
          </cell>
          <cell r="AE209">
            <v>333.531792257202</v>
          </cell>
          <cell r="AF209">
            <v>9017.58239652101</v>
          </cell>
          <cell r="AG209">
            <v>1.53955997928446</v>
          </cell>
          <cell r="AH209">
            <v>33.1112001338907</v>
          </cell>
          <cell r="AI209">
            <v>332.804871533613</v>
          </cell>
          <cell r="AJ209">
            <v>5834.99878749259</v>
          </cell>
          <cell r="AK209">
            <v>6263.37746725807</v>
          </cell>
          <cell r="AL209">
            <v>3440.40837460476</v>
          </cell>
          <cell r="AM209">
            <v>10043.2408307205</v>
          </cell>
        </row>
        <row r="210">
          <cell r="C210">
            <v>3.57814858869714</v>
          </cell>
          <cell r="D210">
            <v>1.66502263230583</v>
          </cell>
          <cell r="E210">
            <v>43.6122415371078</v>
          </cell>
          <cell r="F210">
            <v>15.7989009812611</v>
          </cell>
          <cell r="G210">
            <v>85.7797032467407</v>
          </cell>
          <cell r="H210">
            <v>41.8458627493345</v>
          </cell>
          <cell r="I210">
            <v>2.13264941881133</v>
          </cell>
          <cell r="J210">
            <v>92.686818279394</v>
          </cell>
          <cell r="K210">
            <v>10.3992945561033</v>
          </cell>
          <cell r="L210">
            <v>226.548266056494</v>
          </cell>
          <cell r="M210">
            <v>181.816052981886</v>
          </cell>
          <cell r="N210">
            <v>75.5645674546401</v>
          </cell>
          <cell r="O210">
            <v>220.074597393652</v>
          </cell>
          <cell r="P210">
            <v>105.007351311119</v>
          </cell>
          <cell r="Q210">
            <v>72.1305634017893</v>
          </cell>
          <cell r="R210">
            <v>729.414128658818</v>
          </cell>
          <cell r="S210">
            <v>8.53977484751725</v>
          </cell>
          <cell r="T210">
            <v>37.3209875426315</v>
          </cell>
          <cell r="U210">
            <v>908.777479636506</v>
          </cell>
          <cell r="V210">
            <v>422.034875893976</v>
          </cell>
          <cell r="W210">
            <v>36.1260479854092</v>
          </cell>
          <cell r="X210">
            <v>136.986088146699</v>
          </cell>
          <cell r="Y210">
            <v>1480.53298907873</v>
          </cell>
          <cell r="Z210">
            <v>280.102719886137</v>
          </cell>
          <cell r="AA210">
            <v>501.799799252762</v>
          </cell>
          <cell r="AB210">
            <v>170.311546696784</v>
          </cell>
          <cell r="AC210">
            <v>265.366955051899</v>
          </cell>
          <cell r="AD210">
            <v>361.76687046763</v>
          </cell>
          <cell r="AE210">
            <v>214.177523358046</v>
          </cell>
          <cell r="AF210">
            <v>4537.92861726948</v>
          </cell>
        </row>
        <row r="210">
          <cell r="AJ210">
            <v>4678.70933318138</v>
          </cell>
          <cell r="AK210">
            <v>4290.41041855762</v>
          </cell>
          <cell r="AL210">
            <v>1971.9733845997</v>
          </cell>
          <cell r="AM210">
            <v>1122.13311996204</v>
          </cell>
        </row>
        <row r="211">
          <cell r="AE211">
            <v>526.855685119785</v>
          </cell>
          <cell r="AF211">
            <v>401.188832045868</v>
          </cell>
          <cell r="AG211">
            <v>20190.9296598443</v>
          </cell>
        </row>
        <row r="212">
          <cell r="C212">
            <v>2.54589997069624</v>
          </cell>
          <cell r="D212">
            <v>0.0743389904065885</v>
          </cell>
          <cell r="E212">
            <v>184.801321942807</v>
          </cell>
          <cell r="F212">
            <v>41.7366834212394</v>
          </cell>
          <cell r="G212">
            <v>81.1948246799483</v>
          </cell>
          <cell r="H212">
            <v>398.123856646028</v>
          </cell>
          <cell r="I212">
            <v>4.46043648564239</v>
          </cell>
          <cell r="J212">
            <v>1510.78704649136</v>
          </cell>
          <cell r="K212">
            <v>23.6646926527912</v>
          </cell>
          <cell r="L212">
            <v>540.470657631888</v>
          </cell>
          <cell r="M212">
            <v>1440.34057257925</v>
          </cell>
          <cell r="N212">
            <v>1644.38809516507</v>
          </cell>
          <cell r="O212">
            <v>3854.23978775057</v>
          </cell>
          <cell r="P212">
            <v>1907.66873461587</v>
          </cell>
          <cell r="Q212">
            <v>316.318357586002</v>
          </cell>
          <cell r="R212">
            <v>180.900199752473</v>
          </cell>
          <cell r="S212">
            <v>19.5395890053541</v>
          </cell>
          <cell r="T212">
            <v>0.597960079599194</v>
          </cell>
          <cell r="U212">
            <v>65.8363222547303</v>
          </cell>
          <cell r="V212">
            <v>9.67874604254185</v>
          </cell>
        </row>
        <row r="212">
          <cell r="X212">
            <v>37.0278172094268</v>
          </cell>
          <cell r="Y212">
            <v>180.568650005031</v>
          </cell>
          <cell r="Z212">
            <v>2.6556538142226</v>
          </cell>
        </row>
        <row r="212">
          <cell r="AB212">
            <v>3.59235621169283</v>
          </cell>
          <cell r="AC212">
            <v>33.5777819764198</v>
          </cell>
          <cell r="AD212">
            <v>6.79700150842501</v>
          </cell>
          <cell r="AE212">
            <v>41.4503861961534</v>
          </cell>
          <cell r="AF212">
            <v>4025.01477119938</v>
          </cell>
          <cell r="AG212">
            <v>13649.6482030923</v>
          </cell>
        </row>
        <row r="212">
          <cell r="AJ212">
            <v>7191.40834353777</v>
          </cell>
          <cell r="AK212">
            <v>5238.4225692428</v>
          </cell>
          <cell r="AL212">
            <v>1283.92193851241</v>
          </cell>
          <cell r="AM212">
            <v>801.815200402475</v>
          </cell>
        </row>
        <row r="213">
          <cell r="H213">
            <v>0.0795547481536078</v>
          </cell>
        </row>
        <row r="213">
          <cell r="Q213">
            <v>0.0254849795778983</v>
          </cell>
        </row>
        <row r="213">
          <cell r="T213">
            <v>0.0596596127929522</v>
          </cell>
          <cell r="U213">
            <v>0.579147491472144</v>
          </cell>
          <cell r="V213">
            <v>0.570731202561524</v>
          </cell>
          <cell r="W213">
            <v>0.0590390063900448</v>
          </cell>
          <cell r="X213">
            <v>0.736329259134894</v>
          </cell>
          <cell r="Y213">
            <v>0.445195314805805</v>
          </cell>
          <cell r="Z213">
            <v>0.125097013927733</v>
          </cell>
          <cell r="AA213">
            <v>0.246865811958477</v>
          </cell>
          <cell r="AB213">
            <v>419.281176375937</v>
          </cell>
        </row>
        <row r="213">
          <cell r="AD213">
            <v>1.04915336682135</v>
          </cell>
          <cell r="AE213">
            <v>0.0631698619236139</v>
          </cell>
          <cell r="AF213">
            <v>6430.65816881772</v>
          </cell>
          <cell r="AG213">
            <v>16913.828993885</v>
          </cell>
        </row>
        <row r="213">
          <cell r="AJ213">
            <v>5736.71288584989</v>
          </cell>
          <cell r="AK213">
            <v>3746.75760446523</v>
          </cell>
          <cell r="AL213">
            <v>223.940109343362</v>
          </cell>
          <cell r="AM213">
            <v>733.974262147882</v>
          </cell>
        </row>
        <row r="214">
          <cell r="C214">
            <v>240.140928099086</v>
          </cell>
          <cell r="D214">
            <v>10.9275999074881</v>
          </cell>
          <cell r="E214">
            <v>1283.94081237134</v>
          </cell>
          <cell r="F214">
            <v>120.429306265511</v>
          </cell>
          <cell r="G214">
            <v>921.811490189215</v>
          </cell>
          <cell r="H214">
            <v>288.685063341482</v>
          </cell>
          <cell r="I214">
            <v>27.3428398319408</v>
          </cell>
          <cell r="J214">
            <v>1745.99833778324</v>
          </cell>
          <cell r="K214">
            <v>133.496383736986</v>
          </cell>
          <cell r="L214">
            <v>1561.8132160084</v>
          </cell>
          <cell r="M214">
            <v>1804.26610649658</v>
          </cell>
          <cell r="N214">
            <v>1039.5321949244</v>
          </cell>
          <cell r="O214">
            <v>3414.01677356397</v>
          </cell>
          <cell r="P214">
            <v>1092.77019467184</v>
          </cell>
          <cell r="Q214">
            <v>628.72429606437</v>
          </cell>
          <cell r="R214">
            <v>5220.51747279584</v>
          </cell>
          <cell r="S214">
            <v>77.8350633926402</v>
          </cell>
          <cell r="T214">
            <v>388.204810261129</v>
          </cell>
          <cell r="U214">
            <v>2593.50561095236</v>
          </cell>
          <cell r="V214">
            <v>2471.63677047822</v>
          </cell>
          <cell r="W214">
            <v>704.110516743432</v>
          </cell>
          <cell r="X214">
            <v>3303.82939714465</v>
          </cell>
          <cell r="Y214">
            <v>1325.45688712469</v>
          </cell>
          <cell r="Z214">
            <v>1482.69711695171</v>
          </cell>
          <cell r="AA214">
            <v>1796.79264761719</v>
          </cell>
          <cell r="AB214">
            <v>1176.26226568195</v>
          </cell>
          <cell r="AC214">
            <v>1774.60110446039</v>
          </cell>
          <cell r="AD214">
            <v>1099.03852954078</v>
          </cell>
          <cell r="AE214">
            <v>545.761587632795</v>
          </cell>
          <cell r="AF214">
            <v>3623.63809982166</v>
          </cell>
        </row>
        <row r="214">
          <cell r="AH214">
            <v>348.800509640221</v>
          </cell>
          <cell r="AI214">
            <v>1519.842697046</v>
          </cell>
          <cell r="AJ214">
            <v>7640.80942667973</v>
          </cell>
          <cell r="AK214">
            <v>6514.84285508934</v>
          </cell>
          <cell r="AL214">
            <v>273.80073224951</v>
          </cell>
          <cell r="AM214">
            <v>28267.548857843</v>
          </cell>
        </row>
        <row r="215">
          <cell r="C215">
            <v>2.99015195311077</v>
          </cell>
          <cell r="D215">
            <v>0.0743361316929504</v>
          </cell>
          <cell r="E215">
            <v>5.4137190937369</v>
          </cell>
          <cell r="F215">
            <v>1.1722932337191</v>
          </cell>
          <cell r="G215">
            <v>6.58338512158933</v>
          </cell>
          <cell r="H215">
            <v>0.896658211879179</v>
          </cell>
          <cell r="I215">
            <v>0.0969557361693445</v>
          </cell>
          <cell r="J215">
            <v>8.06944400868747</v>
          </cell>
          <cell r="K215">
            <v>0.612101480739994</v>
          </cell>
          <cell r="L215">
            <v>8.36248269971601</v>
          </cell>
          <cell r="M215">
            <v>9.73601050725119</v>
          </cell>
          <cell r="N215">
            <v>5.50443240051039</v>
          </cell>
          <cell r="O215">
            <v>19.4540445724626</v>
          </cell>
          <cell r="P215">
            <v>4.0194790036009</v>
          </cell>
          <cell r="Q215">
            <v>3.79878445080295</v>
          </cell>
          <cell r="R215">
            <v>33.3899204011757</v>
          </cell>
          <cell r="S215">
            <v>0.188444515717354</v>
          </cell>
          <cell r="T215">
            <v>3.04801996636962</v>
          </cell>
          <cell r="U215">
            <v>65.8996714827754</v>
          </cell>
          <cell r="V215">
            <v>14.1952013152814</v>
          </cell>
          <cell r="W215">
            <v>21.2907818285566</v>
          </cell>
          <cell r="X215">
            <v>14.4163025339973</v>
          </cell>
          <cell r="Y215">
            <v>87.2450776446002</v>
          </cell>
          <cell r="Z215">
            <v>38.1603325219779</v>
          </cell>
          <cell r="AA215">
            <v>49.8293524859177</v>
          </cell>
          <cell r="AB215">
            <v>382.605240876421</v>
          </cell>
          <cell r="AC215">
            <v>50.9802658282077</v>
          </cell>
          <cell r="AD215">
            <v>505.793900909975</v>
          </cell>
          <cell r="AE215">
            <v>63.8510638616065</v>
          </cell>
          <cell r="AF215">
            <v>37180.2676994162</v>
          </cell>
        </row>
        <row r="215">
          <cell r="AJ215">
            <v>6871.77611757882</v>
          </cell>
          <cell r="AK215">
            <v>4437.27347388174</v>
          </cell>
          <cell r="AL215">
            <v>1587.06618880927</v>
          </cell>
          <cell r="AM215">
            <v>11198.7220747613</v>
          </cell>
        </row>
        <row r="216">
          <cell r="C216">
            <v>92.4136443549382</v>
          </cell>
          <cell r="D216">
            <v>5.63449493867911</v>
          </cell>
          <cell r="E216">
            <v>206.062707715499</v>
          </cell>
          <cell r="F216">
            <v>47.9014077429257</v>
          </cell>
          <cell r="G216">
            <v>209.229303107511</v>
          </cell>
          <cell r="H216">
            <v>33.0614609438948</v>
          </cell>
          <cell r="I216">
            <v>6.30155760230061</v>
          </cell>
          <cell r="J216">
            <v>201.987556409119</v>
          </cell>
          <cell r="K216">
            <v>41.2498866942977</v>
          </cell>
          <cell r="L216">
            <v>398.076771590925</v>
          </cell>
          <cell r="M216">
            <v>522.112827146974</v>
          </cell>
          <cell r="N216">
            <v>123.975633422525</v>
          </cell>
          <cell r="O216">
            <v>226.830570462168</v>
          </cell>
          <cell r="P216">
            <v>165.054737276165</v>
          </cell>
          <cell r="Q216">
            <v>107.330909403538</v>
          </cell>
          <cell r="R216">
            <v>340.280954079255</v>
          </cell>
          <cell r="S216">
            <v>15.1984395474078</v>
          </cell>
          <cell r="T216">
            <v>66.0115080119216</v>
          </cell>
          <cell r="U216">
            <v>342.346350209498</v>
          </cell>
          <cell r="V216">
            <v>253.393680379029</v>
          </cell>
          <cell r="W216">
            <v>156.938998138842</v>
          </cell>
          <cell r="X216">
            <v>119.847478788489</v>
          </cell>
          <cell r="Y216">
            <v>85.4141368069333</v>
          </cell>
          <cell r="Z216">
            <v>59.2302675868938</v>
          </cell>
          <cell r="AA216">
            <v>277.513638279373</v>
          </cell>
          <cell r="AB216">
            <v>134.732573782771</v>
          </cell>
          <cell r="AC216">
            <v>144.21435511178</v>
          </cell>
          <cell r="AD216">
            <v>271.31131956635</v>
          </cell>
          <cell r="AE216">
            <v>59.8007628823843</v>
          </cell>
          <cell r="AF216">
            <v>2816.20349538073</v>
          </cell>
        </row>
        <row r="216">
          <cell r="AJ216">
            <v>2373.95047484979</v>
          </cell>
          <cell r="AK216">
            <v>2548.27471723588</v>
          </cell>
          <cell r="AL216">
            <v>2329.90930398339</v>
          </cell>
          <cell r="AM216">
            <v>235.008646457606</v>
          </cell>
        </row>
        <row r="217">
          <cell r="C217">
            <v>945.754684757729</v>
          </cell>
          <cell r="D217">
            <v>71.02197257843</v>
          </cell>
          <cell r="E217">
            <v>6121.02193981717</v>
          </cell>
          <cell r="F217">
            <v>1096.01936427713</v>
          </cell>
          <cell r="G217">
            <v>6176.20842889053</v>
          </cell>
          <cell r="H217">
            <v>891.657110809821</v>
          </cell>
          <cell r="I217">
            <v>122.363998165636</v>
          </cell>
          <cell r="J217">
            <v>9141.75881592074</v>
          </cell>
          <cell r="K217">
            <v>794.136643986527</v>
          </cell>
          <cell r="L217">
            <v>10397.0455744966</v>
          </cell>
          <cell r="M217">
            <v>9754.05646317226</v>
          </cell>
          <cell r="N217">
            <v>6499.45639268924</v>
          </cell>
          <cell r="O217">
            <v>27428.1168367035</v>
          </cell>
          <cell r="P217">
            <v>9656.0453870362</v>
          </cell>
          <cell r="Q217">
            <v>3876.465148407</v>
          </cell>
          <cell r="R217">
            <v>22754.6488061232</v>
          </cell>
          <cell r="S217">
            <v>332.259776322993</v>
          </cell>
          <cell r="T217">
            <v>1517.67075369512</v>
          </cell>
          <cell r="U217">
            <v>20619.4920989602</v>
          </cell>
          <cell r="V217">
            <v>7060.31983415622</v>
          </cell>
          <cell r="W217">
            <v>826.959384222196</v>
          </cell>
          <cell r="X217">
            <v>5951.928673978</v>
          </cell>
          <cell r="Y217">
            <v>3163.79943994827</v>
          </cell>
          <cell r="Z217">
            <v>9734.3513333616</v>
          </cell>
          <cell r="AA217">
            <v>20361.8519786622</v>
          </cell>
          <cell r="AB217">
            <v>12151.6794660419</v>
          </cell>
          <cell r="AC217">
            <v>6481.29238755227</v>
          </cell>
          <cell r="AD217">
            <v>10017.1168047654</v>
          </cell>
          <cell r="AE217">
            <v>2982.88618737973</v>
          </cell>
        </row>
        <row r="218">
          <cell r="C218">
            <v>7583.99220785132</v>
          </cell>
          <cell r="D218">
            <v>99.1958628995809</v>
          </cell>
          <cell r="E218">
            <v>13684.0934874986</v>
          </cell>
          <cell r="F218">
            <v>546.951528077459</v>
          </cell>
          <cell r="G218">
            <v>4927.37229251067</v>
          </cell>
          <cell r="H218">
            <v>1390.10257023351</v>
          </cell>
          <cell r="I218">
            <v>294.080768434001</v>
          </cell>
          <cell r="J218">
            <v>9238.16726514564</v>
          </cell>
          <cell r="K218">
            <v>527.71986453811</v>
          </cell>
          <cell r="L218">
            <v>7836.51777101722</v>
          </cell>
          <cell r="M218">
            <v>7105.14512744253</v>
          </cell>
          <cell r="N218">
            <v>6066.20145451596</v>
          </cell>
          <cell r="O218">
            <v>16146.1428148034</v>
          </cell>
          <cell r="P218">
            <v>4602.7697953235</v>
          </cell>
          <cell r="Q218">
            <v>2837.75026997714</v>
          </cell>
          <cell r="R218">
            <v>8481.84135356932</v>
          </cell>
          <cell r="S218">
            <v>737.328950489654</v>
          </cell>
          <cell r="T218">
            <v>1280.94578397476</v>
          </cell>
          <cell r="U218">
            <v>8517.25451756129</v>
          </cell>
          <cell r="V218">
            <v>7854.20140340156</v>
          </cell>
          <cell r="W218">
            <v>33620.3466337598</v>
          </cell>
          <cell r="X218">
            <v>4014.05686121326</v>
          </cell>
          <cell r="Y218">
            <v>4851.64526730829</v>
          </cell>
          <cell r="Z218">
            <v>6329.89521226103</v>
          </cell>
          <cell r="AA218">
            <v>4365.88460907293</v>
          </cell>
          <cell r="AB218">
            <v>3480.94439066168</v>
          </cell>
          <cell r="AC218">
            <v>4165.30508940874</v>
          </cell>
          <cell r="AD218">
            <v>9298.60645738577</v>
          </cell>
          <cell r="AE218">
            <v>1543.5262402518</v>
          </cell>
        </row>
        <row r="219">
          <cell r="C219">
            <v>921.94469000311</v>
          </cell>
        </row>
        <row r="219">
          <cell r="E219">
            <v>3887.02240887436</v>
          </cell>
          <cell r="F219">
            <v>335.41314534453</v>
          </cell>
          <cell r="G219">
            <v>161.684007919663</v>
          </cell>
          <cell r="H219">
            <v>14.1399157568818</v>
          </cell>
          <cell r="I219">
            <v>0.956334878868712</v>
          </cell>
          <cell r="J219">
            <v>0.0351896215158783</v>
          </cell>
          <cell r="K219">
            <v>0.0099096794371943</v>
          </cell>
          <cell r="L219">
            <v>0.0153789938167912</v>
          </cell>
        </row>
        <row r="219">
          <cell r="Q219">
            <v>94.3427768855019</v>
          </cell>
          <cell r="R219">
            <v>92.8095751185498</v>
          </cell>
        </row>
        <row r="219">
          <cell r="U219">
            <v>2.54269319328043</v>
          </cell>
        </row>
        <row r="219">
          <cell r="Z219">
            <v>0.843775170995193</v>
          </cell>
          <cell r="AA219">
            <v>21.1191054172407</v>
          </cell>
          <cell r="AB219">
            <v>76.5069205155011</v>
          </cell>
          <cell r="AC219">
            <v>0.0715364865645718</v>
          </cell>
          <cell r="AD219">
            <v>304.980507579527</v>
          </cell>
          <cell r="AE219">
            <v>6.32777957890476</v>
          </cell>
          <cell r="AF219">
            <v>1282.45429442189</v>
          </cell>
        </row>
        <row r="219">
          <cell r="AI219">
            <v>295.543692455591</v>
          </cell>
          <cell r="AJ219">
            <v>496.184119255763</v>
          </cell>
          <cell r="AK219">
            <v>192.646060018601</v>
          </cell>
          <cell r="AL219">
            <v>6403.70244839471</v>
          </cell>
          <cell r="AM219">
            <v>6014.47616737353</v>
          </cell>
        </row>
        <row r="220">
          <cell r="C220">
            <v>0.0844760488120889</v>
          </cell>
          <cell r="D220">
            <v>3.54191746635261</v>
          </cell>
        </row>
        <row r="220">
          <cell r="G220">
            <v>7.64941731357947</v>
          </cell>
          <cell r="H220">
            <v>4.63138617145366</v>
          </cell>
          <cell r="I220">
            <v>457.580363582796</v>
          </cell>
          <cell r="J220">
            <v>63.3184458452897</v>
          </cell>
          <cell r="K220">
            <v>4.19989760842094</v>
          </cell>
          <cell r="L220">
            <v>0.234341073218931</v>
          </cell>
          <cell r="M220">
            <v>0.264791818960498</v>
          </cell>
          <cell r="N220">
            <v>0.0315013997768125</v>
          </cell>
          <cell r="O220">
            <v>1.56602023011584</v>
          </cell>
          <cell r="P220">
            <v>0.00361071639861208</v>
          </cell>
          <cell r="Q220">
            <v>37.7287806947679</v>
          </cell>
          <cell r="R220">
            <v>385.048252701663</v>
          </cell>
          <cell r="S220">
            <v>152.564655008382</v>
          </cell>
          <cell r="T220">
            <v>0.0467562651343247</v>
          </cell>
        </row>
        <row r="220">
          <cell r="Z220">
            <v>0.192657875629751</v>
          </cell>
          <cell r="AA220">
            <v>2.08969603676499</v>
          </cell>
          <cell r="AB220">
            <v>0.0905107538799123</v>
          </cell>
        </row>
        <row r="220">
          <cell r="AD220">
            <v>0.0352995930767634</v>
          </cell>
          <cell r="AE220">
            <v>0.403598641970626</v>
          </cell>
        </row>
        <row r="220">
          <cell r="AI220">
            <v>11.1667977516484</v>
          </cell>
          <cell r="AJ220">
            <v>290.328808973493</v>
          </cell>
          <cell r="AK220">
            <v>78.1516020962215</v>
          </cell>
          <cell r="AL220">
            <v>1258.61516660174</v>
          </cell>
          <cell r="AM220">
            <v>525.879396171194</v>
          </cell>
        </row>
        <row r="221">
          <cell r="C221">
            <v>388.156165037004</v>
          </cell>
        </row>
        <row r="221">
          <cell r="E221">
            <v>6940.88032827779</v>
          </cell>
          <cell r="F221">
            <v>74.6670880583536</v>
          </cell>
          <cell r="G221">
            <v>9.84448317815768</v>
          </cell>
          <cell r="H221">
            <v>30.3490569538546</v>
          </cell>
        </row>
        <row r="221">
          <cell r="J221">
            <v>0.382151594974121</v>
          </cell>
          <cell r="K221">
            <v>0.00991071911007811</v>
          </cell>
        </row>
        <row r="221">
          <cell r="Q221">
            <v>4.24334244844938</v>
          </cell>
        </row>
        <row r="221">
          <cell r="U221">
            <v>2.20602074293702</v>
          </cell>
        </row>
        <row r="221">
          <cell r="Z221">
            <v>3.31879347575914</v>
          </cell>
          <cell r="AA221">
            <v>13.1608820769137</v>
          </cell>
          <cell r="AB221">
            <v>238.422712309552</v>
          </cell>
        </row>
        <row r="221">
          <cell r="AD221">
            <v>1619.904107563</v>
          </cell>
          <cell r="AE221">
            <v>5.0802657704893</v>
          </cell>
          <cell r="AF221">
            <v>9815.78396856462</v>
          </cell>
          <cell r="AG221">
            <v>259.292425289134</v>
          </cell>
        </row>
        <row r="221">
          <cell r="AI221">
            <v>199.967167575613</v>
          </cell>
          <cell r="AJ221">
            <v>5467.74445540993</v>
          </cell>
          <cell r="AK221">
            <v>2056.89605159255</v>
          </cell>
          <cell r="AL221">
            <v>56686.732981027</v>
          </cell>
          <cell r="AM221">
            <v>17078.3747697914</v>
          </cell>
        </row>
        <row r="222">
          <cell r="C222">
            <v>24.7952841294379</v>
          </cell>
          <cell r="D222">
            <v>9.89309123999707</v>
          </cell>
          <cell r="E222">
            <v>64.1292523423035</v>
          </cell>
          <cell r="F222">
            <v>4513.87001535609</v>
          </cell>
          <cell r="G222">
            <v>39.8530293052072</v>
          </cell>
          <cell r="H222">
            <v>4.50819509032584</v>
          </cell>
          <cell r="I222">
            <v>12.1972089633116</v>
          </cell>
          <cell r="J222">
            <v>4.21393135379366</v>
          </cell>
          <cell r="K222">
            <v>1.02082573356347</v>
          </cell>
          <cell r="L222">
            <v>2.26893691357877</v>
          </cell>
          <cell r="M222">
            <v>23.8095909489382</v>
          </cell>
          <cell r="N222">
            <v>68.6410087819786</v>
          </cell>
          <cell r="O222">
            <v>120.306255603251</v>
          </cell>
          <cell r="P222">
            <v>0.335858014877061</v>
          </cell>
          <cell r="Q222">
            <v>63.950111959942</v>
          </cell>
          <cell r="R222">
            <v>116.159765319139</v>
          </cell>
          <cell r="S222">
            <v>0.476495146221655</v>
          </cell>
          <cell r="T222">
            <v>4.63910359037125</v>
          </cell>
          <cell r="U222">
            <v>53.9917373038085</v>
          </cell>
          <cell r="V222">
            <v>12.6588130020228</v>
          </cell>
          <cell r="W222">
            <v>0.216496972378065</v>
          </cell>
          <cell r="X222">
            <v>16.8329295671283</v>
          </cell>
          <cell r="Y222">
            <v>3.47144368239865</v>
          </cell>
          <cell r="Z222">
            <v>47.2688035505934</v>
          </cell>
          <cell r="AA222">
            <v>4.65232908798871</v>
          </cell>
          <cell r="AB222">
            <v>60.958302392421</v>
          </cell>
          <cell r="AC222">
            <v>18.0166381056884</v>
          </cell>
          <cell r="AD222">
            <v>52.3026615781528</v>
          </cell>
          <cell r="AE222">
            <v>58.5780705380422</v>
          </cell>
          <cell r="AF222">
            <v>1789.41018998256</v>
          </cell>
        </row>
        <row r="222">
          <cell r="AH222">
            <v>1.10579841926432</v>
          </cell>
          <cell r="AI222">
            <v>532.137846173975</v>
          </cell>
          <cell r="AJ222">
            <v>1530.72460637504</v>
          </cell>
          <cell r="AK222">
            <v>1168.42537380265</v>
          </cell>
          <cell r="AL222">
            <v>18232.8731560105</v>
          </cell>
          <cell r="AM222">
            <v>6558.24464634611</v>
          </cell>
        </row>
        <row r="223">
          <cell r="C223">
            <v>73.3098434278835</v>
          </cell>
          <cell r="D223">
            <v>8.48896033601436</v>
          </cell>
          <cell r="E223">
            <v>1438.63614242764</v>
          </cell>
          <cell r="F223">
            <v>299.722202794393</v>
          </cell>
          <cell r="G223">
            <v>2222.63347069045</v>
          </cell>
          <cell r="H223">
            <v>137.151149705887</v>
          </cell>
          <cell r="I223">
            <v>2.15130576303232</v>
          </cell>
          <cell r="J223">
            <v>74.361783134193</v>
          </cell>
          <cell r="K223">
            <v>5.57869623462661</v>
          </cell>
          <cell r="L223">
            <v>16.579879551977</v>
          </cell>
          <cell r="M223">
            <v>64.3618527947456</v>
          </cell>
          <cell r="N223">
            <v>272.211978276235</v>
          </cell>
          <cell r="O223">
            <v>196.096634681733</v>
          </cell>
          <cell r="P223">
            <v>2.8311261720214</v>
          </cell>
          <cell r="Q223">
            <v>306.840364096955</v>
          </cell>
          <cell r="R223">
            <v>2437.05207889909</v>
          </cell>
          <cell r="S223">
            <v>8.13789149587599</v>
          </cell>
          <cell r="T223">
            <v>29.5909100178393</v>
          </cell>
          <cell r="U223">
            <v>279.602603236437</v>
          </cell>
          <cell r="V223">
            <v>248.262168053903</v>
          </cell>
          <cell r="W223">
            <v>14.3741997659358</v>
          </cell>
          <cell r="X223">
            <v>178.990296533594</v>
          </cell>
          <cell r="Y223">
            <v>73.7966023136824</v>
          </cell>
          <cell r="Z223">
            <v>399.081820540212</v>
          </cell>
          <cell r="AA223">
            <v>739.18094728062</v>
          </cell>
          <cell r="AB223">
            <v>211.32647951868</v>
          </cell>
          <cell r="AC223">
            <v>150.948819220802</v>
          </cell>
          <cell r="AD223">
            <v>203.656035686659</v>
          </cell>
          <cell r="AE223">
            <v>543.251141306754</v>
          </cell>
          <cell r="AF223">
            <v>828.750310045379</v>
          </cell>
          <cell r="AG223">
            <v>3.41980587636749</v>
          </cell>
          <cell r="AH223">
            <v>39.9228532520995</v>
          </cell>
          <cell r="AI223">
            <v>738.534561031564</v>
          </cell>
          <cell r="AJ223">
            <v>6423.59948809177</v>
          </cell>
          <cell r="AK223">
            <v>2891.53759131164</v>
          </cell>
          <cell r="AL223">
            <v>3671.90599513005</v>
          </cell>
          <cell r="AM223">
            <v>9357.29732285162</v>
          </cell>
        </row>
        <row r="224">
          <cell r="C224">
            <v>503.954502837463</v>
          </cell>
          <cell r="D224">
            <v>14.0850420117784</v>
          </cell>
          <cell r="E224">
            <v>575.364396655531</v>
          </cell>
          <cell r="F224">
            <v>2436.29901507501</v>
          </cell>
          <cell r="G224">
            <v>349.053964081153</v>
          </cell>
          <cell r="H224">
            <v>1091.01710678815</v>
          </cell>
          <cell r="I224">
            <v>53.7783642254501</v>
          </cell>
          <cell r="J224">
            <v>78.3971627185393</v>
          </cell>
          <cell r="K224">
            <v>5.41998589929792</v>
          </cell>
          <cell r="L224">
            <v>13.7728394640407</v>
          </cell>
          <cell r="M224">
            <v>45.5421962145899</v>
          </cell>
          <cell r="N224">
            <v>216.976691181109</v>
          </cell>
          <cell r="O224">
            <v>492.136334804934</v>
          </cell>
          <cell r="P224">
            <v>1.83443547426479</v>
          </cell>
          <cell r="Q224">
            <v>2960.43169389217</v>
          </cell>
          <cell r="R224">
            <v>215.411355098077</v>
          </cell>
          <cell r="S224">
            <v>3.05654580786672</v>
          </cell>
          <cell r="T224">
            <v>53.5566869236658</v>
          </cell>
          <cell r="U224">
            <v>0.154709671150899</v>
          </cell>
          <cell r="V224">
            <v>0.16651008831333</v>
          </cell>
          <cell r="W224">
            <v>0.399850396609947</v>
          </cell>
          <cell r="X224">
            <v>6.9315638961953</v>
          </cell>
          <cell r="Y224">
            <v>1.48029818655326</v>
          </cell>
          <cell r="Z224">
            <v>15.8578115740936</v>
          </cell>
          <cell r="AA224">
            <v>133.922262502458</v>
          </cell>
          <cell r="AB224">
            <v>2194.74651631683</v>
          </cell>
          <cell r="AC224">
            <v>40.6535348945535</v>
          </cell>
          <cell r="AD224">
            <v>108.604125531003</v>
          </cell>
          <cell r="AE224">
            <v>74.9610345256405</v>
          </cell>
          <cell r="AF224">
            <v>989.733320603228</v>
          </cell>
        </row>
        <row r="224">
          <cell r="AI224">
            <v>0.431358649141172</v>
          </cell>
          <cell r="AJ224">
            <v>4.10278717201248</v>
          </cell>
        </row>
        <row r="224">
          <cell r="AL224">
            <v>5303.68156167954</v>
          </cell>
          <cell r="AM224">
            <v>11965.5787184796</v>
          </cell>
        </row>
        <row r="225">
          <cell r="C225">
            <v>50.1669187544608</v>
          </cell>
          <cell r="D225">
            <v>18.3465697623739</v>
          </cell>
          <cell r="E225">
            <v>153.995358090217</v>
          </cell>
          <cell r="F225">
            <v>94.5842196083626</v>
          </cell>
          <cell r="G225">
            <v>38.8628564685757</v>
          </cell>
          <cell r="H225">
            <v>15.9649191288992</v>
          </cell>
          <cell r="I225">
            <v>332.530464111569</v>
          </cell>
          <cell r="J225">
            <v>28.4022200135377</v>
          </cell>
          <cell r="K225">
            <v>17.9114047859758</v>
          </cell>
          <cell r="L225">
            <v>4.13596356148385</v>
          </cell>
          <cell r="M225">
            <v>21.173890663344</v>
          </cell>
          <cell r="N225">
            <v>16.4038537158568</v>
          </cell>
          <cell r="O225">
            <v>141.01676560236</v>
          </cell>
          <cell r="P225">
            <v>0.155352442713423</v>
          </cell>
          <cell r="Q225">
            <v>191.771972999888</v>
          </cell>
          <cell r="R225">
            <v>433.031985719711</v>
          </cell>
          <cell r="S225">
            <v>42.6765231056529</v>
          </cell>
          <cell r="T225">
            <v>38.6614933035766</v>
          </cell>
          <cell r="U225">
            <v>25.8446787015461</v>
          </cell>
          <cell r="V225">
            <v>3.595231669368</v>
          </cell>
          <cell r="W225">
            <v>9.23037802668199</v>
          </cell>
          <cell r="X225">
            <v>1265.85089232085</v>
          </cell>
          <cell r="Y225">
            <v>4.69446125572005</v>
          </cell>
          <cell r="Z225">
            <v>103.117996452744</v>
          </cell>
          <cell r="AA225">
            <v>127.742936454087</v>
          </cell>
          <cell r="AB225">
            <v>56.4909161252857</v>
          </cell>
          <cell r="AC225">
            <v>14.0173738902845</v>
          </cell>
          <cell r="AD225">
            <v>53.4839499355861</v>
          </cell>
          <cell r="AE225">
            <v>22.893345114196</v>
          </cell>
          <cell r="AF225">
            <v>1527.67391835207</v>
          </cell>
        </row>
        <row r="225">
          <cell r="AI225">
            <v>2.49640480814721</v>
          </cell>
          <cell r="AJ225">
            <v>0.0435146771769903</v>
          </cell>
        </row>
        <row r="225">
          <cell r="AL225">
            <v>409.901583653615</v>
          </cell>
          <cell r="AM225">
            <v>3017.67966806125</v>
          </cell>
        </row>
        <row r="226">
          <cell r="C226">
            <v>12.5581066209879</v>
          </cell>
        </row>
        <row r="226">
          <cell r="E226">
            <v>276.072488691826</v>
          </cell>
          <cell r="F226">
            <v>14.2017538959061</v>
          </cell>
          <cell r="G226">
            <v>57.2844846488251</v>
          </cell>
          <cell r="H226">
            <v>45.5021709145932</v>
          </cell>
          <cell r="I226">
            <v>21.2026795011041</v>
          </cell>
          <cell r="J226">
            <v>97.0159452810184</v>
          </cell>
          <cell r="K226">
            <v>12.1917302198102</v>
          </cell>
          <cell r="L226">
            <v>4.53266538230452</v>
          </cell>
          <cell r="M226">
            <v>69.7386176722942</v>
          </cell>
          <cell r="N226">
            <v>188.931539771816</v>
          </cell>
          <cell r="O226">
            <v>397.617605141051</v>
          </cell>
          <cell r="P226">
            <v>4.32426920440744</v>
          </cell>
          <cell r="Q226">
            <v>85.5946012794658</v>
          </cell>
          <cell r="R226">
            <v>2619.17924885366</v>
          </cell>
          <cell r="S226">
            <v>0.0396281785222843</v>
          </cell>
          <cell r="T226">
            <v>10.3402743379837</v>
          </cell>
          <cell r="U226">
            <v>6.94449969362428</v>
          </cell>
          <cell r="V226">
            <v>0.131110839311857</v>
          </cell>
          <cell r="W226">
            <v>0.895751625182881</v>
          </cell>
          <cell r="X226">
            <v>0.57354245784109</v>
          </cell>
        </row>
        <row r="226">
          <cell r="Z226">
            <v>4.82852214764302</v>
          </cell>
          <cell r="AA226">
            <v>29.8515931867467</v>
          </cell>
          <cell r="AB226">
            <v>21.9716370604219</v>
          </cell>
          <cell r="AC226">
            <v>12.0802319393359</v>
          </cell>
          <cell r="AD226">
            <v>41.1358153639053</v>
          </cell>
          <cell r="AE226">
            <v>16.4483555276424</v>
          </cell>
          <cell r="AF226">
            <v>103.260762944995</v>
          </cell>
        </row>
        <row r="226">
          <cell r="AJ226">
            <v>8.96624729637575</v>
          </cell>
        </row>
        <row r="226">
          <cell r="AL226">
            <v>1142.7188773488</v>
          </cell>
          <cell r="AM226">
            <v>3271.8882132366</v>
          </cell>
        </row>
        <row r="227">
          <cell r="C227">
            <v>0.169787310510214</v>
          </cell>
          <cell r="D227">
            <v>2.42644983988694</v>
          </cell>
        </row>
        <row r="227">
          <cell r="F227">
            <v>0.543946897259245</v>
          </cell>
          <cell r="G227">
            <v>136.058995695063</v>
          </cell>
          <cell r="H227">
            <v>5.1219868597785</v>
          </cell>
        </row>
        <row r="227">
          <cell r="J227">
            <v>16.5227919380756</v>
          </cell>
          <cell r="K227">
            <v>210.968180675262</v>
          </cell>
          <cell r="L227">
            <v>306.317702375459</v>
          </cell>
          <cell r="M227">
            <v>1053.16840687913</v>
          </cell>
          <cell r="N227">
            <v>484.667606455373</v>
          </cell>
          <cell r="O227">
            <v>3403.64888043757</v>
          </cell>
          <cell r="P227">
            <v>4.47445518805754</v>
          </cell>
          <cell r="Q227">
            <v>126.414443348242</v>
          </cell>
          <cell r="R227">
            <v>728.472128392089</v>
          </cell>
        </row>
        <row r="227">
          <cell r="T227">
            <v>2.01474495278738</v>
          </cell>
        </row>
        <row r="227">
          <cell r="X227">
            <v>8.15533187257173</v>
          </cell>
        </row>
        <row r="227">
          <cell r="Z227">
            <v>0.260257776815701</v>
          </cell>
        </row>
        <row r="227">
          <cell r="AB227">
            <v>0.0914785462772984</v>
          </cell>
          <cell r="AC227">
            <v>1.18164658169939</v>
          </cell>
          <cell r="AD227">
            <v>0.249608992034947</v>
          </cell>
          <cell r="AE227">
            <v>11.1540665275649</v>
          </cell>
          <cell r="AF227">
            <v>15.7095948000803</v>
          </cell>
        </row>
        <row r="227">
          <cell r="AJ227">
            <v>118.403345121033</v>
          </cell>
          <cell r="AK227">
            <v>391.550595228133</v>
          </cell>
          <cell r="AL227">
            <v>629.373122315734</v>
          </cell>
          <cell r="AM227">
            <v>5995.73838431874</v>
          </cell>
        </row>
        <row r="228">
          <cell r="C228">
            <v>10.7939268934227</v>
          </cell>
          <cell r="D228">
            <v>29.5926730452974</v>
          </cell>
          <cell r="E228">
            <v>2399.29670541528</v>
          </cell>
          <cell r="F228">
            <v>8.18192239723347</v>
          </cell>
          <cell r="G228">
            <v>202.102327827742</v>
          </cell>
          <cell r="H228">
            <v>65.2453284353424</v>
          </cell>
          <cell r="I228">
            <v>5.98049663943312</v>
          </cell>
          <cell r="J228">
            <v>15.7177433541356</v>
          </cell>
          <cell r="K228">
            <v>7.44382390314082</v>
          </cell>
          <cell r="L228">
            <v>189.655714742636</v>
          </cell>
          <cell r="M228">
            <v>753.610098857602</v>
          </cell>
          <cell r="N228">
            <v>935.682208684197</v>
          </cell>
          <cell r="O228">
            <v>2525.37624466127</v>
          </cell>
          <cell r="P228">
            <v>9.77269372967445</v>
          </cell>
          <cell r="Q228">
            <v>181.935047014029</v>
          </cell>
          <cell r="R228">
            <v>4190.39126700228</v>
          </cell>
          <cell r="S228">
            <v>1.42966737910726</v>
          </cell>
          <cell r="T228">
            <v>2.48450907353428</v>
          </cell>
          <cell r="U228">
            <v>36.5589841312832</v>
          </cell>
          <cell r="V228">
            <v>0.635367345799757</v>
          </cell>
          <cell r="W228">
            <v>5.51748987037673</v>
          </cell>
          <cell r="X228">
            <v>28.1250895617828</v>
          </cell>
          <cell r="Y228">
            <v>1.61892690888569</v>
          </cell>
          <cell r="Z228">
            <v>75.8362567918086</v>
          </cell>
          <cell r="AA228">
            <v>1.41565799878388</v>
          </cell>
          <cell r="AB228">
            <v>21.9636384399785</v>
          </cell>
          <cell r="AC228">
            <v>15.5259199903894</v>
          </cell>
          <cell r="AD228">
            <v>36.0644994340587</v>
          </cell>
          <cell r="AE228">
            <v>19.4886296094949</v>
          </cell>
          <cell r="AF228">
            <v>161.32226891278</v>
          </cell>
          <cell r="AG228">
            <v>0.299865043551852</v>
          </cell>
          <cell r="AH228">
            <v>7.37330135302401</v>
          </cell>
          <cell r="AI228">
            <v>519.519199507273</v>
          </cell>
          <cell r="AJ228">
            <v>198.02211857762</v>
          </cell>
          <cell r="AK228">
            <v>1086.39536553593</v>
          </cell>
          <cell r="AL228">
            <v>1082.55859340127</v>
          </cell>
          <cell r="AM228">
            <v>11017.0971887733</v>
          </cell>
        </row>
        <row r="229">
          <cell r="C229">
            <v>0.170171014783731</v>
          </cell>
          <cell r="D229">
            <v>11.8590620921585</v>
          </cell>
        </row>
        <row r="229">
          <cell r="G229">
            <v>12.9582043736902</v>
          </cell>
          <cell r="H229">
            <v>0.0513049132272837</v>
          </cell>
          <cell r="I229">
            <v>0.239292449926723</v>
          </cell>
          <cell r="J229">
            <v>8.27105954343</v>
          </cell>
          <cell r="K229">
            <v>3.23165654831793</v>
          </cell>
          <cell r="L229">
            <v>1.79664249440973</v>
          </cell>
          <cell r="M229">
            <v>2774.98920437288</v>
          </cell>
          <cell r="N229">
            <v>317.475989303331</v>
          </cell>
          <cell r="O229">
            <v>1031.80763297128</v>
          </cell>
          <cell r="P229">
            <v>2.57148148225064</v>
          </cell>
          <cell r="Q229">
            <v>53.4660602234659</v>
          </cell>
          <cell r="R229">
            <v>319.332248855395</v>
          </cell>
          <cell r="S229">
            <v>0.0397192093705597</v>
          </cell>
          <cell r="T229">
            <v>17.5404455370192</v>
          </cell>
          <cell r="U229">
            <v>0.124844581141448</v>
          </cell>
        </row>
        <row r="229">
          <cell r="X229">
            <v>1.13919685586972</v>
          </cell>
          <cell r="Y229">
            <v>0.067515221728605</v>
          </cell>
          <cell r="Z229">
            <v>4.58185158508317</v>
          </cell>
        </row>
        <row r="229">
          <cell r="AC229">
            <v>190.003002556047</v>
          </cell>
          <cell r="AD229">
            <v>0.0716478052652188</v>
          </cell>
        </row>
        <row r="229">
          <cell r="AF229">
            <v>13.3393254509566</v>
          </cell>
        </row>
        <row r="229">
          <cell r="AH229">
            <v>520.293241313793</v>
          </cell>
          <cell r="AI229">
            <v>19568.5415220091</v>
          </cell>
          <cell r="AJ229">
            <v>654.82768491785</v>
          </cell>
          <cell r="AK229">
            <v>5937.20739324628</v>
          </cell>
          <cell r="AL229">
            <v>11212.5956286138</v>
          </cell>
          <cell r="AM229">
            <v>16939.5300244101</v>
          </cell>
        </row>
        <row r="230">
          <cell r="C230">
            <v>0.170202460101454</v>
          </cell>
          <cell r="D230">
            <v>0.6536797126418</v>
          </cell>
          <cell r="E230">
            <v>0.278082220005866</v>
          </cell>
          <cell r="F230">
            <v>0.13679033553936</v>
          </cell>
          <cell r="G230">
            <v>4.05709300170698</v>
          </cell>
          <cell r="H230">
            <v>0.25655941169765</v>
          </cell>
        </row>
        <row r="230">
          <cell r="J230">
            <v>0.0251564445953521</v>
          </cell>
          <cell r="K230">
            <v>0.00991325325351123</v>
          </cell>
          <cell r="L230">
            <v>9.2605540832961</v>
          </cell>
          <cell r="M230">
            <v>473.093102007532</v>
          </cell>
          <cell r="N230">
            <v>7004.65851833415</v>
          </cell>
          <cell r="O230">
            <v>4499.4141958857</v>
          </cell>
          <cell r="P230">
            <v>22.316415066889</v>
          </cell>
          <cell r="Q230">
            <v>10.8307292573114</v>
          </cell>
          <cell r="R230">
            <v>494.093226459627</v>
          </cell>
        </row>
        <row r="230">
          <cell r="T230">
            <v>0.562839306974237</v>
          </cell>
          <cell r="U230">
            <v>5.58891150537661</v>
          </cell>
          <cell r="V230">
            <v>1.17242062796288</v>
          </cell>
          <cell r="W230">
            <v>0.31096608774023</v>
          </cell>
          <cell r="X230">
            <v>2.86600425535882</v>
          </cell>
          <cell r="Y230">
            <v>3.10616150754276</v>
          </cell>
          <cell r="Z230">
            <v>130.057372470052</v>
          </cell>
          <cell r="AA230">
            <v>46.7922751802209</v>
          </cell>
          <cell r="AB230">
            <v>1.33344391333309</v>
          </cell>
          <cell r="AC230">
            <v>226.315629166734</v>
          </cell>
          <cell r="AD230">
            <v>12.2205809889022</v>
          </cell>
          <cell r="AE230">
            <v>40.8914103408061</v>
          </cell>
          <cell r="AF230">
            <v>3191.87591264629</v>
          </cell>
          <cell r="AG230">
            <v>0.302195909142537</v>
          </cell>
          <cell r="AH230">
            <v>1411.78148398705</v>
          </cell>
          <cell r="AI230">
            <v>21930.8952495559</v>
          </cell>
          <cell r="AJ230">
            <v>284.403277778467</v>
          </cell>
          <cell r="AK230">
            <v>3631.74536392198</v>
          </cell>
          <cell r="AL230">
            <v>26278.5231014104</v>
          </cell>
          <cell r="AM230">
            <v>34684.5906349095</v>
          </cell>
        </row>
        <row r="231">
          <cell r="C231">
            <v>5.25631156685853</v>
          </cell>
          <cell r="D231">
            <v>0.186586159858877</v>
          </cell>
        </row>
        <row r="231">
          <cell r="O231">
            <v>31252.3890725189</v>
          </cell>
        </row>
        <row r="231">
          <cell r="X231">
            <v>106.159969074425</v>
          </cell>
        </row>
        <row r="231">
          <cell r="Z231">
            <v>322.021355531172</v>
          </cell>
          <cell r="AA231">
            <v>0.165453211911335</v>
          </cell>
        </row>
        <row r="231">
          <cell r="AC231">
            <v>397.433002744084</v>
          </cell>
          <cell r="AD231">
            <v>0.177799556301471</v>
          </cell>
        </row>
        <row r="231">
          <cell r="AF231">
            <v>1571.94785306987</v>
          </cell>
        </row>
        <row r="231">
          <cell r="AH231">
            <v>88.6508985770124</v>
          </cell>
          <cell r="AI231">
            <v>4743.05828114267</v>
          </cell>
          <cell r="AJ231">
            <v>418.258971398061</v>
          </cell>
          <cell r="AK231">
            <v>6072.95409850729</v>
          </cell>
          <cell r="AL231">
            <v>90834.3010706423</v>
          </cell>
          <cell r="AM231">
            <v>30378.7557963239</v>
          </cell>
        </row>
        <row r="232">
          <cell r="C232">
            <v>1.19145808145859</v>
          </cell>
        </row>
        <row r="232">
          <cell r="F232">
            <v>0.136801655746133</v>
          </cell>
          <cell r="G232">
            <v>0.14361998198213</v>
          </cell>
          <cell r="H232">
            <v>0.102626348070392</v>
          </cell>
        </row>
        <row r="232">
          <cell r="J232">
            <v>0.0754699765433891</v>
          </cell>
        </row>
        <row r="232">
          <cell r="L232">
            <v>0.0230842155049651</v>
          </cell>
          <cell r="M232">
            <v>47.7982578710755</v>
          </cell>
          <cell r="N232">
            <v>9.44849990060269</v>
          </cell>
          <cell r="O232">
            <v>26.2678417052815</v>
          </cell>
          <cell r="P232">
            <v>27.3908232131274</v>
          </cell>
          <cell r="Q232">
            <v>1.49796718939148</v>
          </cell>
          <cell r="R232">
            <v>4.00071670003169</v>
          </cell>
        </row>
        <row r="232">
          <cell r="T232">
            <v>0.281423762411462</v>
          </cell>
          <cell r="U232">
            <v>15.9560590800385</v>
          </cell>
          <cell r="V232">
            <v>0.502488878284842</v>
          </cell>
          <cell r="W232">
            <v>0.0310992584325733</v>
          </cell>
          <cell r="X232">
            <v>0.345318527004575</v>
          </cell>
          <cell r="Y232">
            <v>0.168817778109325</v>
          </cell>
          <cell r="Z232">
            <v>11.919735237009</v>
          </cell>
          <cell r="AA232">
            <v>0.208912974959814</v>
          </cell>
          <cell r="AB232">
            <v>107.005294903032</v>
          </cell>
          <cell r="AC232">
            <v>6.53619896258813</v>
          </cell>
          <cell r="AD232">
            <v>3.18976015885585</v>
          </cell>
          <cell r="AE232">
            <v>0.0368731740275485</v>
          </cell>
          <cell r="AF232">
            <v>322.518415926819</v>
          </cell>
          <cell r="AG232">
            <v>0.302258139979857</v>
          </cell>
          <cell r="AH232">
            <v>218.203591616512</v>
          </cell>
          <cell r="AI232">
            <v>2383.31839599293</v>
          </cell>
          <cell r="AJ232">
            <v>23.7120525696891</v>
          </cell>
          <cell r="AK232">
            <v>431.725803324925</v>
          </cell>
          <cell r="AL232">
            <v>121.425133249916</v>
          </cell>
          <cell r="AM232">
            <v>2613.31725421881</v>
          </cell>
        </row>
        <row r="233">
          <cell r="C233">
            <v>48.1624483718902</v>
          </cell>
          <cell r="D233">
            <v>18.8375761802036</v>
          </cell>
          <cell r="E233">
            <v>1675.76120527216</v>
          </cell>
          <cell r="F233">
            <v>312.850473964367</v>
          </cell>
          <cell r="G233">
            <v>269.02786477226</v>
          </cell>
          <cell r="H233">
            <v>114.803884274884</v>
          </cell>
          <cell r="I233">
            <v>3.34531239567251</v>
          </cell>
          <cell r="J233">
            <v>50.7581340556733</v>
          </cell>
          <cell r="K233">
            <v>36.1525736666683</v>
          </cell>
          <cell r="L233">
            <v>29.750117183107</v>
          </cell>
          <cell r="M233">
            <v>273.387078898491</v>
          </cell>
          <cell r="N233">
            <v>792.158843913336</v>
          </cell>
          <cell r="O233">
            <v>2892.26401045364</v>
          </cell>
          <cell r="P233">
            <v>8.31245105030191</v>
          </cell>
          <cell r="Q233">
            <v>2822.37279842108</v>
          </cell>
          <cell r="R233">
            <v>810.206965881419</v>
          </cell>
          <cell r="S233">
            <v>29.0133173565885</v>
          </cell>
          <cell r="T233">
            <v>98.1776440815442</v>
          </cell>
          <cell r="U233">
            <v>78.250062792853</v>
          </cell>
          <cell r="V233">
            <v>26.5072970764516</v>
          </cell>
          <cell r="W233">
            <v>8.03899704726116</v>
          </cell>
          <cell r="X233">
            <v>52.497266359991</v>
          </cell>
          <cell r="Y233">
            <v>14.3879690854634</v>
          </cell>
          <cell r="Z233">
            <v>196.644898432902</v>
          </cell>
          <cell r="AA233">
            <v>210.520107595627</v>
          </cell>
          <cell r="AB233">
            <v>50.0855460383985</v>
          </cell>
          <cell r="AC233">
            <v>164.352070250291</v>
          </cell>
          <cell r="AD233">
            <v>97.6473927104463</v>
          </cell>
          <cell r="AE233">
            <v>149.052573068103</v>
          </cell>
          <cell r="AF233">
            <v>1455.18271846659</v>
          </cell>
          <cell r="AG233">
            <v>2.98429729633878</v>
          </cell>
          <cell r="AH233">
            <v>201.077863328589</v>
          </cell>
          <cell r="AI233">
            <v>2018.25517176368</v>
          </cell>
          <cell r="AJ233">
            <v>2963.45387612417</v>
          </cell>
          <cell r="AK233">
            <v>479.457458435164</v>
          </cell>
          <cell r="AL233">
            <v>9903.65765433891</v>
          </cell>
          <cell r="AM233">
            <v>11392.6306188576</v>
          </cell>
        </row>
        <row r="234">
          <cell r="C234">
            <v>38.6647707023479</v>
          </cell>
          <cell r="D234">
            <v>14.2823006474724</v>
          </cell>
          <cell r="E234">
            <v>98.1773229245793</v>
          </cell>
          <cell r="F234">
            <v>42.1201135726836</v>
          </cell>
          <cell r="G234">
            <v>47.7736029919437</v>
          </cell>
          <cell r="H234">
            <v>29.2037036869965</v>
          </cell>
          <cell r="I234">
            <v>19.6151396441888</v>
          </cell>
          <cell r="J234">
            <v>19.2829940020433</v>
          </cell>
          <cell r="K234">
            <v>9.55488585767084</v>
          </cell>
          <cell r="L234">
            <v>17.150296259799</v>
          </cell>
          <cell r="M234">
            <v>50.7627476350143</v>
          </cell>
          <cell r="N234">
            <v>66.1921130877387</v>
          </cell>
          <cell r="O234">
            <v>95.6265055960264</v>
          </cell>
          <cell r="P234">
            <v>1.18817351236747</v>
          </cell>
          <cell r="Q234">
            <v>71.7164985903957</v>
          </cell>
          <cell r="R234">
            <v>108.641689902315</v>
          </cell>
          <cell r="S234">
            <v>72.5936297595639</v>
          </cell>
          <cell r="T234">
            <v>99.2796316376766</v>
          </cell>
          <cell r="U234">
            <v>98.7754589263471</v>
          </cell>
          <cell r="V234">
            <v>41.7578797311609</v>
          </cell>
          <cell r="W234">
            <v>929.532651967331</v>
          </cell>
          <cell r="X234">
            <v>131.633161672241</v>
          </cell>
          <cell r="Y234">
            <v>49.3032786042965</v>
          </cell>
          <cell r="Z234">
            <v>393.301749344813</v>
          </cell>
          <cell r="AA234">
            <v>249.879715401628</v>
          </cell>
          <cell r="AB234">
            <v>100.88674680482</v>
          </cell>
          <cell r="AC234">
            <v>36.2797746726374</v>
          </cell>
          <cell r="AD234">
            <v>109.443161577183</v>
          </cell>
          <cell r="AE234">
            <v>4.23619036505305</v>
          </cell>
        </row>
        <row r="234">
          <cell r="AH234">
            <v>11935.9936953066</v>
          </cell>
          <cell r="AI234">
            <v>29904.5498058694</v>
          </cell>
        </row>
        <row r="235">
          <cell r="C235">
            <v>52.7835181484648</v>
          </cell>
          <cell r="D235">
            <v>33.7007835522897</v>
          </cell>
          <cell r="E235">
            <v>509.269313155824</v>
          </cell>
          <cell r="F235">
            <v>353.929023879058</v>
          </cell>
          <cell r="G235">
            <v>156.662785559935</v>
          </cell>
          <cell r="H235">
            <v>92.2018249545843</v>
          </cell>
          <cell r="I235">
            <v>2.15302095487375</v>
          </cell>
          <cell r="J235">
            <v>84.2234467585195</v>
          </cell>
          <cell r="K235">
            <v>49.5201432765835</v>
          </cell>
          <cell r="L235">
            <v>29.794235300163</v>
          </cell>
          <cell r="M235">
            <v>157.076022619092</v>
          </cell>
          <cell r="N235">
            <v>253.368985653079</v>
          </cell>
          <cell r="O235">
            <v>886.335413786028</v>
          </cell>
          <cell r="P235">
            <v>2.80974679646718</v>
          </cell>
          <cell r="Q235">
            <v>378.24314974827</v>
          </cell>
          <cell r="R235">
            <v>210.732876395125</v>
          </cell>
          <cell r="S235">
            <v>13.5025506154191</v>
          </cell>
          <cell r="T235">
            <v>192.953779123552</v>
          </cell>
          <cell r="U235">
            <v>216.925507558997</v>
          </cell>
          <cell r="V235">
            <v>36.3197005386122</v>
          </cell>
          <cell r="W235">
            <v>28.9874580338315</v>
          </cell>
          <cell r="X235">
            <v>181.03911961019</v>
          </cell>
          <cell r="Y235">
            <v>60.4434127062904</v>
          </cell>
          <cell r="Z235">
            <v>284.668193503712</v>
          </cell>
          <cell r="AA235">
            <v>574.781918820713</v>
          </cell>
          <cell r="AB235">
            <v>304.786618812304</v>
          </cell>
          <cell r="AC235">
            <v>57.1244567505979</v>
          </cell>
          <cell r="AD235">
            <v>368.741044295221</v>
          </cell>
          <cell r="AE235">
            <v>18.1263958546217</v>
          </cell>
          <cell r="AF235">
            <v>1966.37566694764</v>
          </cell>
        </row>
        <row r="235">
          <cell r="AJ235">
            <v>213.64519473987</v>
          </cell>
          <cell r="AK235">
            <v>202.452694238124</v>
          </cell>
        </row>
        <row r="235">
          <cell r="AM235">
            <v>6406.43820506635</v>
          </cell>
        </row>
        <row r="236">
          <cell r="C236">
            <v>3.19202012835189</v>
          </cell>
          <cell r="D236">
            <v>5.17797897129462</v>
          </cell>
          <cell r="E236">
            <v>133.33295607543</v>
          </cell>
          <cell r="F236">
            <v>67.1097667543063</v>
          </cell>
          <cell r="G236">
            <v>17.5542729936402</v>
          </cell>
          <cell r="H236">
            <v>29.0322871119578</v>
          </cell>
          <cell r="I236">
            <v>0.947024292633849</v>
          </cell>
          <cell r="J236">
            <v>5.65049895406102</v>
          </cell>
          <cell r="K236">
            <v>1.15501159246229</v>
          </cell>
          <cell r="L236">
            <v>2.48892444385015</v>
          </cell>
          <cell r="M236">
            <v>22.7751758655224</v>
          </cell>
          <cell r="N236">
            <v>24.9314687247832</v>
          </cell>
          <cell r="O236">
            <v>45.0637871277511</v>
          </cell>
          <cell r="P236">
            <v>0.656418459743353</v>
          </cell>
          <cell r="Q236">
            <v>20.4994041920515</v>
          </cell>
          <cell r="R236">
            <v>74.2600538339768</v>
          </cell>
          <cell r="S236">
            <v>2.4885683196022</v>
          </cell>
          <cell r="T236">
            <v>116.573116233747</v>
          </cell>
          <cell r="U236">
            <v>50.8171159525787</v>
          </cell>
          <cell r="V236">
            <v>22.3599866493794</v>
          </cell>
          <cell r="W236">
            <v>3.30236995920214</v>
          </cell>
          <cell r="X236">
            <v>45.9352807796212</v>
          </cell>
          <cell r="Y236">
            <v>34.4222859846588</v>
          </cell>
          <cell r="Z236">
            <v>340.45158715108</v>
          </cell>
          <cell r="AA236">
            <v>152.861114473764</v>
          </cell>
          <cell r="AB236">
            <v>131.761568943278</v>
          </cell>
          <cell r="AC236">
            <v>11.8618893409187</v>
          </cell>
          <cell r="AD236">
            <v>255.433472016242</v>
          </cell>
          <cell r="AE236">
            <v>26.5825309205583</v>
          </cell>
          <cell r="AF236">
            <v>374.563466651981</v>
          </cell>
          <cell r="AG236">
            <v>413.339503825553</v>
          </cell>
        </row>
        <row r="236">
          <cell r="AJ236">
            <v>1311.2883285171</v>
          </cell>
          <cell r="AK236">
            <v>320.79421044943</v>
          </cell>
          <cell r="AL236">
            <v>60.4830107914983</v>
          </cell>
        </row>
        <row r="237">
          <cell r="C237">
            <v>329.272688948501</v>
          </cell>
          <cell r="D237">
            <v>29.9312301373474</v>
          </cell>
          <cell r="E237">
            <v>3214.00014912238</v>
          </cell>
          <cell r="F237">
            <v>1118.15705428971</v>
          </cell>
          <cell r="G237">
            <v>599.323319800808</v>
          </cell>
          <cell r="H237">
            <v>214.184884423579</v>
          </cell>
          <cell r="I237">
            <v>103.690681236949</v>
          </cell>
          <cell r="J237">
            <v>72.7869810514275</v>
          </cell>
          <cell r="K237">
            <v>42.6397581380001</v>
          </cell>
          <cell r="L237">
            <v>71.3494368953434</v>
          </cell>
          <cell r="M237">
            <v>704.004511113896</v>
          </cell>
          <cell r="N237">
            <v>1270.4956903729</v>
          </cell>
          <cell r="O237">
            <v>3765.7612463549</v>
          </cell>
          <cell r="P237">
            <v>16.3212980307803</v>
          </cell>
          <cell r="Q237">
            <v>909.369142977593</v>
          </cell>
          <cell r="R237">
            <v>2854.66787813006</v>
          </cell>
          <cell r="S237">
            <v>21.4310516869256</v>
          </cell>
          <cell r="T237">
            <v>63.488653105632</v>
          </cell>
          <cell r="U237">
            <v>190.12216750779</v>
          </cell>
          <cell r="V237">
            <v>50.919291866276</v>
          </cell>
          <cell r="W237">
            <v>17.8051877272324</v>
          </cell>
          <cell r="X237">
            <v>483.548990363703</v>
          </cell>
          <cell r="Y237">
            <v>22.8503627174364</v>
          </cell>
          <cell r="Z237">
            <v>234.493204949612</v>
          </cell>
          <cell r="AA237">
            <v>363.068816756981</v>
          </cell>
          <cell r="AB237">
            <v>904.580175628076</v>
          </cell>
          <cell r="AC237">
            <v>291.531154474778</v>
          </cell>
          <cell r="AD237">
            <v>945.783014129765</v>
          </cell>
          <cell r="AE237">
            <v>287.282666979052</v>
          </cell>
          <cell r="AF237">
            <v>15142.9573418372</v>
          </cell>
          <cell r="AG237">
            <v>1.40023792150584</v>
          </cell>
          <cell r="AH237">
            <v>98.6771972993675</v>
          </cell>
          <cell r="AI237">
            <v>2393.19514308428</v>
          </cell>
          <cell r="AJ237">
            <v>505.022038715396</v>
          </cell>
          <cell r="AK237">
            <v>504.782870857585</v>
          </cell>
          <cell r="AL237">
            <v>1513.67279288704</v>
          </cell>
          <cell r="AM237">
            <v>21550.3312751765</v>
          </cell>
        </row>
        <row r="238">
          <cell r="C238">
            <v>346.086640113439</v>
          </cell>
          <cell r="D238">
            <v>89.0733641988456</v>
          </cell>
          <cell r="E238">
            <v>322.082261331355</v>
          </cell>
          <cell r="F238">
            <v>597.300242079535</v>
          </cell>
          <cell r="G238">
            <v>184.881171597227</v>
          </cell>
          <cell r="H238">
            <v>76.0980660465745</v>
          </cell>
          <cell r="I238">
            <v>15.0395121989633</v>
          </cell>
          <cell r="J238">
            <v>51.4271115388927</v>
          </cell>
          <cell r="K238">
            <v>14.4992061029545</v>
          </cell>
          <cell r="L238">
            <v>28.7192840936176</v>
          </cell>
          <cell r="M238">
            <v>183.353885395007</v>
          </cell>
          <cell r="N238">
            <v>203.40885379082</v>
          </cell>
          <cell r="O238">
            <v>675.856708911425</v>
          </cell>
          <cell r="P238">
            <v>5.02224146923124</v>
          </cell>
          <cell r="Q238">
            <v>178.036875336619</v>
          </cell>
          <cell r="R238">
            <v>483.520936351711</v>
          </cell>
          <cell r="S238">
            <v>16.740860286065</v>
          </cell>
          <cell r="T238">
            <v>39.2502348834853</v>
          </cell>
          <cell r="U238">
            <v>712.422868571403</v>
          </cell>
          <cell r="V238">
            <v>639.395032825234</v>
          </cell>
          <cell r="W238">
            <v>1028.03304681108</v>
          </cell>
          <cell r="X238">
            <v>711.900491746844</v>
          </cell>
          <cell r="Y238">
            <v>195.404089801501</v>
          </cell>
          <cell r="Z238">
            <v>58.3999092217045</v>
          </cell>
          <cell r="AA238">
            <v>218.43123455575</v>
          </cell>
          <cell r="AB238">
            <v>231.952859425315</v>
          </cell>
          <cell r="AC238">
            <v>418.596479253032</v>
          </cell>
          <cell r="AD238">
            <v>364.16010732937</v>
          </cell>
          <cell r="AE238">
            <v>448.755260950581</v>
          </cell>
          <cell r="AF238">
            <v>3125.89611854141</v>
          </cell>
        </row>
        <row r="238">
          <cell r="AJ238">
            <v>2028.72916921336</v>
          </cell>
          <cell r="AK238">
            <v>1617.90559666309</v>
          </cell>
          <cell r="AL238">
            <v>1056.37249923001</v>
          </cell>
          <cell r="AM238">
            <v>2247.87874396549</v>
          </cell>
        </row>
        <row r="239">
          <cell r="C239">
            <v>2.17627610604173</v>
          </cell>
          <cell r="D239">
            <v>16.3664662682205</v>
          </cell>
          <cell r="E239">
            <v>85.8723691583822</v>
          </cell>
          <cell r="F239">
            <v>88.4526272816141</v>
          </cell>
          <cell r="G239">
            <v>46.2588336261449</v>
          </cell>
          <cell r="H239">
            <v>20.0989355246499</v>
          </cell>
          <cell r="I239">
            <v>5.00258765769504</v>
          </cell>
          <cell r="J239">
            <v>6.62405448341145</v>
          </cell>
          <cell r="K239">
            <v>3.79003764213618</v>
          </cell>
          <cell r="L239">
            <v>6.10848421902302</v>
          </cell>
          <cell r="M239">
            <v>45.1895605465317</v>
          </cell>
          <cell r="N239">
            <v>52.198928374587</v>
          </cell>
          <cell r="O239">
            <v>98.7235354737467</v>
          </cell>
          <cell r="P239">
            <v>0.891558012009322</v>
          </cell>
          <cell r="Q239">
            <v>56.1098068304048</v>
          </cell>
          <cell r="R239">
            <v>143.618249603781</v>
          </cell>
          <cell r="S239">
            <v>15.1375077828285</v>
          </cell>
          <cell r="T239">
            <v>8.0106592672287</v>
          </cell>
          <cell r="U239">
            <v>407.826840625525</v>
          </cell>
          <cell r="V239">
            <v>160.991453570157</v>
          </cell>
          <cell r="W239">
            <v>89.5876024470349</v>
          </cell>
          <cell r="X239">
            <v>138.519347834608</v>
          </cell>
          <cell r="Y239">
            <v>113.207740417891</v>
          </cell>
          <cell r="Z239">
            <v>23.4396182936754</v>
          </cell>
          <cell r="AA239">
            <v>290.830099182816</v>
          </cell>
          <cell r="AB239">
            <v>119.036168878358</v>
          </cell>
          <cell r="AC239">
            <v>92.4273837268932</v>
          </cell>
          <cell r="AD239">
            <v>242.966254373689</v>
          </cell>
          <cell r="AE239">
            <v>83.6157787926143</v>
          </cell>
          <cell r="AF239">
            <v>18665.9631549169</v>
          </cell>
          <cell r="AG239">
            <v>10.6150149316031</v>
          </cell>
        </row>
        <row r="239">
          <cell r="AJ239">
            <v>4555.40922777105</v>
          </cell>
          <cell r="AK239">
            <v>3510.86760531603</v>
          </cell>
        </row>
        <row r="239">
          <cell r="AM239">
            <v>1833.03245288364</v>
          </cell>
        </row>
        <row r="240">
          <cell r="C240">
            <v>345.864975157592</v>
          </cell>
          <cell r="D240">
            <v>587.196505411974</v>
          </cell>
          <cell r="E240">
            <v>1378.58701214707</v>
          </cell>
          <cell r="F240">
            <v>520.514455918465</v>
          </cell>
          <cell r="G240">
            <v>344.832560798782</v>
          </cell>
          <cell r="H240">
            <v>120.317236581778</v>
          </cell>
          <cell r="I240">
            <v>86.2561171091542</v>
          </cell>
          <cell r="J240">
            <v>74.2339086133212</v>
          </cell>
          <cell r="K240">
            <v>31.5646523379827</v>
          </cell>
          <cell r="L240">
            <v>42.9995553585879</v>
          </cell>
          <cell r="M240">
            <v>248.799806156521</v>
          </cell>
          <cell r="N240">
            <v>351.483921005838</v>
          </cell>
          <cell r="O240">
            <v>1132.90168570975</v>
          </cell>
          <cell r="P240">
            <v>4.48840032788527</v>
          </cell>
          <cell r="Q240">
            <v>454.267195982735</v>
          </cell>
          <cell r="R240">
            <v>2298.25605016825</v>
          </cell>
          <cell r="S240">
            <v>30.3221494293152</v>
          </cell>
          <cell r="T240">
            <v>128.676621651144</v>
          </cell>
          <cell r="U240">
            <v>657.915340010641</v>
          </cell>
          <cell r="V240">
            <v>207.641530748112</v>
          </cell>
          <cell r="W240">
            <v>35.757305586343</v>
          </cell>
          <cell r="X240">
            <v>725.862587299155</v>
          </cell>
          <cell r="Y240">
            <v>121.87305353998</v>
          </cell>
          <cell r="Z240">
            <v>611.145103891636</v>
          </cell>
          <cell r="AA240">
            <v>300.100336998517</v>
          </cell>
          <cell r="AB240">
            <v>275.114323720908</v>
          </cell>
          <cell r="AC240">
            <v>149.362613333237</v>
          </cell>
          <cell r="AD240">
            <v>424.88693836679</v>
          </cell>
          <cell r="AE240">
            <v>193.222218232745</v>
          </cell>
          <cell r="AF240">
            <v>4843.77295110559</v>
          </cell>
          <cell r="AG240">
            <v>1.40254468598251</v>
          </cell>
          <cell r="AH240">
            <v>13.6909680627822</v>
          </cell>
          <cell r="AI240">
            <v>297.78490784971</v>
          </cell>
          <cell r="AJ240">
            <v>555.15786281284</v>
          </cell>
          <cell r="AK240">
            <v>787.275766866496</v>
          </cell>
          <cell r="AL240">
            <v>1370.17934515541</v>
          </cell>
          <cell r="AM240">
            <v>6551.91366028094</v>
          </cell>
        </row>
        <row r="241">
          <cell r="C241">
            <v>2.0216728656655</v>
          </cell>
          <cell r="D241">
            <v>10.4318172007134</v>
          </cell>
          <cell r="E241">
            <v>76.1289594375532</v>
          </cell>
          <cell r="F241">
            <v>73.803574818594</v>
          </cell>
          <cell r="G241">
            <v>35.7379578551642</v>
          </cell>
          <cell r="H241">
            <v>53.5254464410651</v>
          </cell>
          <cell r="I241">
            <v>5.24995577158995</v>
          </cell>
          <cell r="J241">
            <v>5.45515557561258</v>
          </cell>
          <cell r="K241">
            <v>2.86179423461981</v>
          </cell>
          <cell r="L241">
            <v>9.43357339396019</v>
          </cell>
          <cell r="M241">
            <v>59.5387025529813</v>
          </cell>
          <cell r="N241">
            <v>73.2094136183838</v>
          </cell>
          <cell r="O241">
            <v>160.964959502992</v>
          </cell>
          <cell r="P241">
            <v>1.04339255259153</v>
          </cell>
          <cell r="Q241">
            <v>63.7002060544237</v>
          </cell>
          <cell r="R241">
            <v>487.814396180468</v>
          </cell>
          <cell r="S241">
            <v>5.39413007770089</v>
          </cell>
          <cell r="T241">
            <v>29.1873378525304</v>
          </cell>
          <cell r="U241">
            <v>380.731751483036</v>
          </cell>
          <cell r="V241">
            <v>218.997197486702</v>
          </cell>
          <cell r="W241">
            <v>18.4026518539219</v>
          </cell>
          <cell r="X241">
            <v>75.6556511508197</v>
          </cell>
          <cell r="Y241">
            <v>777.557747030483</v>
          </cell>
          <cell r="Z241">
            <v>284.204799663523</v>
          </cell>
          <cell r="AA241">
            <v>328.480696352991</v>
          </cell>
          <cell r="AB241">
            <v>118.204549681066</v>
          </cell>
          <cell r="AC241">
            <v>152.483177610063</v>
          </cell>
          <cell r="AD241">
            <v>192.387967817522</v>
          </cell>
          <cell r="AE241">
            <v>123.92569674305</v>
          </cell>
          <cell r="AF241">
            <v>2390.93329921324</v>
          </cell>
        </row>
        <row r="241">
          <cell r="AJ241">
            <v>1156.05714299671</v>
          </cell>
          <cell r="AK241">
            <v>967.935911147714</v>
          </cell>
          <cell r="AL241">
            <v>876.016338052965</v>
          </cell>
          <cell r="AM241">
            <v>697.208876732403</v>
          </cell>
        </row>
        <row r="242">
          <cell r="AE242">
            <v>310.303634211468</v>
          </cell>
          <cell r="AF242">
            <v>292.459334424332</v>
          </cell>
          <cell r="AG242">
            <v>21115.6482981606</v>
          </cell>
        </row>
        <row r="243">
          <cell r="C243">
            <v>1.44060721011223</v>
          </cell>
          <cell r="D243">
            <v>0.466412900350194</v>
          </cell>
          <cell r="E243">
            <v>334.106073946472</v>
          </cell>
          <cell r="F243">
            <v>197.548327854923</v>
          </cell>
          <cell r="G243">
            <v>33.8236002483093</v>
          </cell>
          <cell r="H243">
            <v>510.744203956596</v>
          </cell>
          <cell r="I243">
            <v>10.995218472912</v>
          </cell>
          <cell r="J243">
            <v>88.0957373205738</v>
          </cell>
          <cell r="K243">
            <v>6.51005085985173</v>
          </cell>
          <cell r="L243">
            <v>22.2572010064443</v>
          </cell>
          <cell r="M243">
            <v>470.269217099475</v>
          </cell>
          <cell r="N243">
            <v>1611.65936429908</v>
          </cell>
          <cell r="O243">
            <v>2906.25552089809</v>
          </cell>
          <cell r="P243">
            <v>18.7886355708415</v>
          </cell>
          <cell r="Q243">
            <v>281.061052553148</v>
          </cell>
          <cell r="R243">
            <v>122.4890495141</v>
          </cell>
          <cell r="S243">
            <v>12.3455771178578</v>
          </cell>
          <cell r="T243">
            <v>0.468187852543739</v>
          </cell>
          <cell r="U243">
            <v>27.579195237087</v>
          </cell>
          <cell r="V243">
            <v>5.02977863122466</v>
          </cell>
        </row>
        <row r="243">
          <cell r="X243">
            <v>20.4909700476316</v>
          </cell>
          <cell r="Y243">
            <v>94.9207213389558</v>
          </cell>
          <cell r="Z243">
            <v>2.71974865067418</v>
          </cell>
        </row>
        <row r="243">
          <cell r="AB243">
            <v>2.50595193841216</v>
          </cell>
          <cell r="AC243">
            <v>19.3305472724499</v>
          </cell>
          <cell r="AD243">
            <v>3.62381079777297</v>
          </cell>
          <cell r="AE243">
            <v>24.0094718827791</v>
          </cell>
          <cell r="AF243">
            <v>2152.3586396854</v>
          </cell>
          <cell r="AG243">
            <v>12464.6771686556</v>
          </cell>
        </row>
        <row r="243">
          <cell r="AJ243">
            <v>616.761070200076</v>
          </cell>
          <cell r="AK243">
            <v>439.94320554437</v>
          </cell>
          <cell r="AL243">
            <v>568.007285850421</v>
          </cell>
          <cell r="AM243">
            <v>593.816942974812</v>
          </cell>
        </row>
        <row r="244">
          <cell r="H244">
            <v>0.101532940759191</v>
          </cell>
        </row>
        <row r="244">
          <cell r="Q244">
            <v>0.022398617120413</v>
          </cell>
        </row>
        <row r="244">
          <cell r="T244">
            <v>0.0466138176189807</v>
          </cell>
          <cell r="U244">
            <v>0.242448222200202</v>
          </cell>
          <cell r="V244">
            <v>0.295711589100255</v>
          </cell>
          <cell r="W244">
            <v>0.0299933277991693</v>
          </cell>
          <cell r="X244">
            <v>0.405897836562672</v>
          </cell>
          <cell r="Y244">
            <v>0.233592256297379</v>
          </cell>
          <cell r="Z244">
            <v>0.126021125387784</v>
          </cell>
          <cell r="AA244">
            <v>0.160829946959897</v>
          </cell>
          <cell r="AB244">
            <v>289.781747383301</v>
          </cell>
        </row>
        <row r="244">
          <cell r="AD244">
            <v>0.55655237204216</v>
          </cell>
          <cell r="AE244">
            <v>0.0365151907862864</v>
          </cell>
          <cell r="AF244">
            <v>3338.8519078631</v>
          </cell>
          <cell r="AG244">
            <v>14907.985072715</v>
          </cell>
        </row>
        <row r="244">
          <cell r="AJ244">
            <v>556.715675905669</v>
          </cell>
          <cell r="AK244">
            <v>896.875521490989</v>
          </cell>
          <cell r="AL244">
            <v>99.4861896344793</v>
          </cell>
          <cell r="AM244">
            <v>630.824758850948</v>
          </cell>
        </row>
        <row r="245">
          <cell r="C245">
            <v>136.181240328006</v>
          </cell>
          <cell r="D245">
            <v>68.5845492867526</v>
          </cell>
          <cell r="E245">
            <v>2348.80796154848</v>
          </cell>
          <cell r="F245">
            <v>571.899329445183</v>
          </cell>
          <cell r="G245">
            <v>385.192019929082</v>
          </cell>
          <cell r="H245">
            <v>370.800858850578</v>
          </cell>
          <cell r="I245">
            <v>67.428719747649</v>
          </cell>
          <cell r="J245">
            <v>102.069698065834</v>
          </cell>
          <cell r="K245">
            <v>36.7366955066724</v>
          </cell>
          <cell r="L245">
            <v>64.4967826148203</v>
          </cell>
          <cell r="M245">
            <v>591.935870829894</v>
          </cell>
          <cell r="N245">
            <v>1025.03143717391</v>
          </cell>
          <cell r="O245">
            <v>2631.75139235077</v>
          </cell>
          <cell r="P245">
            <v>10.7832692122663</v>
          </cell>
          <cell r="Q245">
            <v>560.662701004982</v>
          </cell>
          <cell r="R245">
            <v>3574.27167796155</v>
          </cell>
          <cell r="S245">
            <v>49.1925961170151</v>
          </cell>
          <cell r="T245">
            <v>304.20386340323</v>
          </cell>
          <cell r="U245">
            <v>1092.01656838186</v>
          </cell>
          <cell r="V245">
            <v>1288.3061033278</v>
          </cell>
          <cell r="W245">
            <v>361.641769466196</v>
          </cell>
          <cell r="X245">
            <v>1834.03407177038</v>
          </cell>
          <cell r="Y245">
            <v>698.023532896714</v>
          </cell>
          <cell r="Z245">
            <v>1525.60657680774</v>
          </cell>
          <cell r="AA245">
            <v>1189.25776631278</v>
          </cell>
          <cell r="AB245">
            <v>824.090891072563</v>
          </cell>
          <cell r="AC245">
            <v>1024.26292604995</v>
          </cell>
          <cell r="AD245">
            <v>588.643078476547</v>
          </cell>
          <cell r="AE245">
            <v>316.580778330099</v>
          </cell>
          <cell r="AF245">
            <v>1991.29972098625</v>
          </cell>
        </row>
        <row r="245">
          <cell r="AH245">
            <v>144.654096561422</v>
          </cell>
          <cell r="AI245">
            <v>1391.97356839154</v>
          </cell>
          <cell r="AJ245">
            <v>1813.09702149987</v>
          </cell>
          <cell r="AK245">
            <v>1643.92306802063</v>
          </cell>
          <cell r="AL245">
            <v>134.418408113971</v>
          </cell>
          <cell r="AM245">
            <v>17723.2285622511</v>
          </cell>
        </row>
        <row r="246">
          <cell r="C246">
            <v>1.69824485224354</v>
          </cell>
          <cell r="D246">
            <v>0.466650905339182</v>
          </cell>
          <cell r="E246">
            <v>9.97894346945301</v>
          </cell>
          <cell r="F246">
            <v>5.57840141441432</v>
          </cell>
          <cell r="G246">
            <v>2.75700338447113</v>
          </cell>
          <cell r="H246">
            <v>1.15263248309344</v>
          </cell>
          <cell r="I246">
            <v>0.239158554399126</v>
          </cell>
          <cell r="J246">
            <v>0.47268011938032</v>
          </cell>
          <cell r="K246">
            <v>0.168485139074128</v>
          </cell>
          <cell r="L246">
            <v>0.346106477960035</v>
          </cell>
          <cell r="M246">
            <v>3.20528124842599</v>
          </cell>
          <cell r="N246">
            <v>5.44956669825011</v>
          </cell>
          <cell r="O246">
            <v>15.2222880563104</v>
          </cell>
          <cell r="P246">
            <v>0.0397250902570021</v>
          </cell>
          <cell r="Q246">
            <v>3.39574418089426</v>
          </cell>
          <cell r="R246">
            <v>23.0345323350309</v>
          </cell>
          <cell r="S246">
            <v>0.119123167341825</v>
          </cell>
          <cell r="T246">
            <v>2.38980396172348</v>
          </cell>
          <cell r="U246">
            <v>27.8485686472987</v>
          </cell>
          <cell r="V246">
            <v>7.4145637999541</v>
          </cell>
          <cell r="W246">
            <v>10.9784900671758</v>
          </cell>
          <cell r="X246">
            <v>8.02018099607909</v>
          </cell>
          <cell r="Y246">
            <v>46.0037079944856</v>
          </cell>
          <cell r="Z246">
            <v>39.3868438370792</v>
          </cell>
          <cell r="AA246">
            <v>33.103108589222</v>
          </cell>
          <cell r="AB246">
            <v>268.845145007064</v>
          </cell>
          <cell r="AC246">
            <v>29.4772298166025</v>
          </cell>
          <cell r="AD246">
            <v>271.767895661702</v>
          </cell>
          <cell r="AE246">
            <v>37.0752172685562</v>
          </cell>
          <cell r="AF246">
            <v>20823.2600630324</v>
          </cell>
        </row>
        <row r="246">
          <cell r="AJ246">
            <v>698.209516834442</v>
          </cell>
          <cell r="AK246">
            <v>783.252601989318</v>
          </cell>
          <cell r="AL246">
            <v>847.548093584647</v>
          </cell>
          <cell r="AM246">
            <v>5640.6459468114</v>
          </cell>
        </row>
        <row r="247">
          <cell r="C247">
            <v>52.5824690930032</v>
          </cell>
          <cell r="D247">
            <v>35.3758548502869</v>
          </cell>
          <cell r="E247">
            <v>382.322837750266</v>
          </cell>
          <cell r="F247">
            <v>228.262314564206</v>
          </cell>
          <cell r="G247">
            <v>87.8751209145609</v>
          </cell>
          <cell r="H247">
            <v>42.5322855034144</v>
          </cell>
          <cell r="I247">
            <v>15.5470755993641</v>
          </cell>
          <cell r="J247">
            <v>11.8735386672664</v>
          </cell>
          <cell r="K247">
            <v>11.3583852460852</v>
          </cell>
          <cell r="L247">
            <v>16.5414191498286</v>
          </cell>
          <cell r="M247">
            <v>172.725346264512</v>
          </cell>
          <cell r="N247">
            <v>123.253135946062</v>
          </cell>
          <cell r="O247">
            <v>180.472751323675</v>
          </cell>
          <cell r="P247">
            <v>1.63597534072934</v>
          </cell>
          <cell r="Q247">
            <v>96.1911925707069</v>
          </cell>
          <cell r="R247">
            <v>236.809794335253</v>
          </cell>
          <cell r="S247">
            <v>9.6098339344152</v>
          </cell>
          <cell r="T247">
            <v>51.7882264065943</v>
          </cell>
          <cell r="U247">
            <v>145.364930186819</v>
          </cell>
          <cell r="V247">
            <v>132.700228185156</v>
          </cell>
          <cell r="W247">
            <v>81.324530386935</v>
          </cell>
          <cell r="X247">
            <v>66.851213482159</v>
          </cell>
          <cell r="Y247">
            <v>45.1087698823177</v>
          </cell>
          <cell r="Z247">
            <v>61.3285451508157</v>
          </cell>
          <cell r="AA247">
            <v>185.155979041565</v>
          </cell>
          <cell r="AB247">
            <v>94.9929325472938</v>
          </cell>
          <cell r="AC247">
            <v>83.5660060822524</v>
          </cell>
          <cell r="AD247">
            <v>146.353895447723</v>
          </cell>
          <cell r="AE247">
            <v>34.7653590040941</v>
          </cell>
          <cell r="AF247">
            <v>1614.71730439323</v>
          </cell>
        </row>
        <row r="247">
          <cell r="AJ247">
            <v>245.748366211637</v>
          </cell>
          <cell r="AK247">
            <v>323.566575457961</v>
          </cell>
          <cell r="AL247">
            <v>1233.10596832328</v>
          </cell>
          <cell r="AM247">
            <v>120.981870261047</v>
          </cell>
        </row>
        <row r="248">
          <cell r="C248">
            <v>536.499305621584</v>
          </cell>
          <cell r="D248">
            <v>445.789636395182</v>
          </cell>
          <cell r="E248">
            <v>11225.3950064349</v>
          </cell>
          <cell r="F248">
            <v>5208.8961920868</v>
          </cell>
          <cell r="G248">
            <v>2581.83459007859</v>
          </cell>
          <cell r="H248">
            <v>1145.55911352584</v>
          </cell>
          <cell r="I248">
            <v>301.782436681443</v>
          </cell>
          <cell r="J248">
            <v>534.458596490366</v>
          </cell>
          <cell r="K248">
            <v>218.544871933703</v>
          </cell>
          <cell r="L248">
            <v>429.381081063608</v>
          </cell>
          <cell r="M248">
            <v>3201.79342045646</v>
          </cell>
          <cell r="N248">
            <v>6415.81284644637</v>
          </cell>
          <cell r="O248">
            <v>21221.1646854436</v>
          </cell>
          <cell r="P248">
            <v>95.2845989914456</v>
          </cell>
          <cell r="Q248">
            <v>3459.00453849966</v>
          </cell>
          <cell r="R248">
            <v>15606.6743480032</v>
          </cell>
          <cell r="S248">
            <v>210.001320086041</v>
          </cell>
          <cell r="T248">
            <v>1189.43584909858</v>
          </cell>
          <cell r="U248">
            <v>8687.7035083645</v>
          </cell>
          <cell r="V248">
            <v>3681.66278531056</v>
          </cell>
          <cell r="W248">
            <v>425.077646224678</v>
          </cell>
          <cell r="X248">
            <v>3305.56406999295</v>
          </cell>
          <cell r="Y248">
            <v>1666.57725648678</v>
          </cell>
          <cell r="Z248">
            <v>10024.6449519324</v>
          </cell>
          <cell r="AA248">
            <v>13488.5075792417</v>
          </cell>
          <cell r="AB248">
            <v>8519.39670622751</v>
          </cell>
          <cell r="AC248">
            <v>3742.29888033008</v>
          </cell>
          <cell r="AD248">
            <v>5368.68485023484</v>
          </cell>
          <cell r="AE248">
            <v>1730.65989286821</v>
          </cell>
        </row>
        <row r="249">
          <cell r="C249">
            <v>4302.17925632054</v>
          </cell>
          <cell r="D249">
            <v>622.630993333278</v>
          </cell>
          <cell r="E249">
            <v>25095.3779499195</v>
          </cell>
          <cell r="F249">
            <v>2599.41896304324</v>
          </cell>
          <cell r="G249">
            <v>2059.78482418511</v>
          </cell>
          <cell r="H249">
            <v>1785.9382435763</v>
          </cell>
          <cell r="I249">
            <v>725.282174781691</v>
          </cell>
          <cell r="J249">
            <v>540.094957274778</v>
          </cell>
          <cell r="K249">
            <v>145.227493436813</v>
          </cell>
          <cell r="L249">
            <v>323.635451312428</v>
          </cell>
          <cell r="M249">
            <v>2332.28158185625</v>
          </cell>
          <cell r="N249">
            <v>5988.13349083132</v>
          </cell>
          <cell r="O249">
            <v>12492.2887551301</v>
          </cell>
          <cell r="P249">
            <v>45.4195343640841</v>
          </cell>
          <cell r="Q249">
            <v>2532.14978782693</v>
          </cell>
          <cell r="R249">
            <v>5817.41904253874</v>
          </cell>
          <cell r="S249">
            <v>466.021068077771</v>
          </cell>
          <cell r="T249">
            <v>1003.90862613502</v>
          </cell>
          <cell r="U249">
            <v>3588.61322031849</v>
          </cell>
          <cell r="V249">
            <v>4095.63963073294</v>
          </cell>
          <cell r="W249">
            <v>17281.6901725122</v>
          </cell>
          <cell r="X249">
            <v>2229.31487825353</v>
          </cell>
          <cell r="Y249">
            <v>2555.67457764442</v>
          </cell>
          <cell r="Z249">
            <v>6518.66250465997</v>
          </cell>
          <cell r="AA249">
            <v>2892.13689567127</v>
          </cell>
          <cell r="AB249">
            <v>2440.44863749838</v>
          </cell>
          <cell r="AC249">
            <v>2405.04778804809</v>
          </cell>
          <cell r="AD249">
            <v>4983.59861250091</v>
          </cell>
          <cell r="AE249">
            <v>895.548388748592</v>
          </cell>
        </row>
      </sheetData>
      <sheetData sheetId="7">
        <row r="2">
          <cell r="C2">
            <v>3477.63421286755</v>
          </cell>
        </row>
        <row r="2">
          <cell r="E2">
            <v>6424.42085066958</v>
          </cell>
          <cell r="F2">
            <v>286.878881395261</v>
          </cell>
          <cell r="G2">
            <v>1095.8473505653</v>
          </cell>
          <cell r="H2">
            <v>69.542660872925</v>
          </cell>
          <cell r="I2">
            <v>0.29846327492046</v>
          </cell>
          <cell r="J2">
            <v>0.698839452338259</v>
          </cell>
          <cell r="K2">
            <v>0.100649544706181</v>
          </cell>
          <cell r="L2">
            <v>0.441078022000735</v>
          </cell>
        </row>
        <row r="2">
          <cell r="Q2">
            <v>1021.75901206407</v>
          </cell>
          <cell r="R2">
            <v>8160.48408779886</v>
          </cell>
        </row>
        <row r="2">
          <cell r="U2">
            <v>48.7783755953308</v>
          </cell>
        </row>
        <row r="2">
          <cell r="Z2">
            <v>338.961834503205</v>
          </cell>
          <cell r="AA2">
            <v>1174.82119031652</v>
          </cell>
          <cell r="AB2">
            <v>703.722296523445</v>
          </cell>
          <cell r="AC2">
            <v>0.768617147391203</v>
          </cell>
          <cell r="AD2">
            <v>3893.34035525701</v>
          </cell>
          <cell r="AE2">
            <v>65.5717185090624</v>
          </cell>
        </row>
        <row r="3">
          <cell r="C3">
            <v>0.314467399673234</v>
          </cell>
          <cell r="D3">
            <v>6.53611269886632</v>
          </cell>
        </row>
        <row r="3">
          <cell r="G3">
            <v>51.8658175375992</v>
          </cell>
          <cell r="H3">
            <v>22.768940738246</v>
          </cell>
          <cell r="I3">
            <v>142.955106595673</v>
          </cell>
          <cell r="J3">
            <v>1251.67081576842</v>
          </cell>
          <cell r="K3">
            <v>42.6297837933343</v>
          </cell>
          <cell r="L3">
            <v>6.68427971205125</v>
          </cell>
          <cell r="M3">
            <v>2.06769692144422</v>
          </cell>
          <cell r="N3">
            <v>0.787658743920503</v>
          </cell>
          <cell r="O3">
            <v>0.204079657335581</v>
          </cell>
          <cell r="P3">
            <v>0.661253797752195</v>
          </cell>
          <cell r="Q3">
            <v>406.473373894403</v>
          </cell>
          <cell r="R3">
            <v>2205.55982701864</v>
          </cell>
          <cell r="S3">
            <v>1074.01979809177</v>
          </cell>
          <cell r="T3">
            <v>0.211011219302875</v>
          </cell>
        </row>
        <row r="3">
          <cell r="Z3">
            <v>0.894490157370341</v>
          </cell>
          <cell r="AA3">
            <v>15.9877934479391</v>
          </cell>
          <cell r="AB3">
            <v>0.828800131304217</v>
          </cell>
        </row>
        <row r="3">
          <cell r="AD3">
            <v>0.447080068408477</v>
          </cell>
          <cell r="AE3">
            <v>4.17258170719989</v>
          </cell>
        </row>
        <row r="4">
          <cell r="C4">
            <v>1439.57891200587</v>
          </cell>
        </row>
        <row r="4">
          <cell r="E4">
            <v>11173.4006357477</v>
          </cell>
          <cell r="F4">
            <v>63.7781837150627</v>
          </cell>
          <cell r="G4">
            <v>66.8749901657571</v>
          </cell>
          <cell r="H4">
            <v>149.536871293856</v>
          </cell>
        </row>
        <row r="4">
          <cell r="J4">
            <v>7.62000559821922</v>
          </cell>
          <cell r="K4">
            <v>0.100731904057313</v>
          </cell>
        </row>
        <row r="4">
          <cell r="Q4">
            <v>46.3301267508853</v>
          </cell>
        </row>
        <row r="4">
          <cell r="U4">
            <v>42.853917992556</v>
          </cell>
        </row>
        <row r="4">
          <cell r="Z4">
            <v>15.4676853569063</v>
          </cell>
          <cell r="AA4">
            <v>102.05206562681</v>
          </cell>
          <cell r="AB4">
            <v>2210.52786983842</v>
          </cell>
        </row>
        <row r="4">
          <cell r="AD4">
            <v>20894.2109822531</v>
          </cell>
          <cell r="AE4">
            <v>52.8118126056096</v>
          </cell>
        </row>
        <row r="5">
          <cell r="C5">
            <v>91.9344790815176</v>
          </cell>
          <cell r="D5">
            <v>18.2443641810843</v>
          </cell>
          <cell r="E5">
            <v>102.996798652415</v>
          </cell>
          <cell r="F5">
            <v>3853.19870421249</v>
          </cell>
          <cell r="G5">
            <v>270.529076664696</v>
          </cell>
          <cell r="H5">
            <v>22.2017194406759</v>
          </cell>
          <cell r="I5">
            <v>3.80556072870904</v>
          </cell>
          <cell r="J5">
            <v>83.9700103410391</v>
          </cell>
          <cell r="K5">
            <v>10.3741948473657</v>
          </cell>
          <cell r="L5">
            <v>65.3284354222896</v>
          </cell>
          <cell r="M5">
            <v>188.771359218222</v>
          </cell>
          <cell r="N5">
            <v>1845.56671742417</v>
          </cell>
          <cell r="O5">
            <v>14.8136166320672</v>
          </cell>
          <cell r="P5">
            <v>61.8009611682273</v>
          </cell>
          <cell r="Q5">
            <v>696.977053854349</v>
          </cell>
          <cell r="R5">
            <v>672.143768572671</v>
          </cell>
          <cell r="S5">
            <v>3.35698995581033</v>
          </cell>
          <cell r="T5">
            <v>20.9780679374212</v>
          </cell>
          <cell r="U5">
            <v>1046.27228491926</v>
          </cell>
          <cell r="V5">
            <v>158.661410889899</v>
          </cell>
          <cell r="W5">
            <v>3.72618872585312</v>
          </cell>
          <cell r="X5">
            <v>160.409209459016</v>
          </cell>
          <cell r="Y5">
            <v>34.5573523587745</v>
          </cell>
          <cell r="Z5">
            <v>219.958855725691</v>
          </cell>
          <cell r="AA5">
            <v>35.9979796161192</v>
          </cell>
          <cell r="AB5">
            <v>564.134905266745</v>
          </cell>
          <cell r="AC5">
            <v>194.456710464125</v>
          </cell>
          <cell r="AD5">
            <v>673.1808558329</v>
          </cell>
          <cell r="AE5">
            <v>608.539150873739</v>
          </cell>
        </row>
        <row r="6">
          <cell r="C6">
            <v>272.31689312434</v>
          </cell>
          <cell r="D6">
            <v>15.6618749112144</v>
          </cell>
          <cell r="E6">
            <v>2342.93271370469</v>
          </cell>
          <cell r="F6">
            <v>257.009126868859</v>
          </cell>
          <cell r="G6">
            <v>15115.4849287765</v>
          </cell>
          <cell r="H6">
            <v>676.12811604376</v>
          </cell>
          <cell r="I6">
            <v>0.671564651639019</v>
          </cell>
          <cell r="J6">
            <v>1481.5190149061</v>
          </cell>
          <cell r="K6">
            <v>56.6983799501961</v>
          </cell>
          <cell r="L6">
            <v>477.207086626864</v>
          </cell>
          <cell r="M6">
            <v>511.081271762274</v>
          </cell>
          <cell r="N6">
            <v>7319.9284006941</v>
          </cell>
          <cell r="O6">
            <v>24.6795320834242</v>
          </cell>
          <cell r="P6">
            <v>520.805299522611</v>
          </cell>
          <cell r="Q6">
            <v>3351.65401059154</v>
          </cell>
          <cell r="R6">
            <v>37097.3598213765</v>
          </cell>
          <cell r="S6">
            <v>57.3424288635126</v>
          </cell>
          <cell r="T6">
            <v>133.880462407883</v>
          </cell>
          <cell r="U6">
            <v>5427.54990165386</v>
          </cell>
          <cell r="V6">
            <v>3115.42334283707</v>
          </cell>
          <cell r="W6">
            <v>247.813159120601</v>
          </cell>
          <cell r="X6">
            <v>1708.47953839291</v>
          </cell>
          <cell r="Y6">
            <v>735.298050894112</v>
          </cell>
          <cell r="Z6">
            <v>2199.5388099875</v>
          </cell>
          <cell r="AA6">
            <v>6751.03720649659</v>
          </cell>
          <cell r="AB6">
            <v>1960.83519129299</v>
          </cell>
          <cell r="AC6">
            <v>1631.23199712289</v>
          </cell>
          <cell r="AD6">
            <v>2626.63557596812</v>
          </cell>
          <cell r="AE6">
            <v>5647.53851435028</v>
          </cell>
        </row>
        <row r="7">
          <cell r="C7">
            <v>1872.31788178606</v>
          </cell>
          <cell r="D7">
            <v>25.9867428610487</v>
          </cell>
          <cell r="E7">
            <v>937.997180782219</v>
          </cell>
          <cell r="F7">
            <v>2090.11559139338</v>
          </cell>
          <cell r="G7">
            <v>2372.94524277398</v>
          </cell>
          <cell r="H7">
            <v>5376.785354995</v>
          </cell>
          <cell r="I7">
            <v>16.7889520685651</v>
          </cell>
          <cell r="J7">
            <v>1560.63727769117</v>
          </cell>
          <cell r="K7">
            <v>55.0776947690007</v>
          </cell>
          <cell r="L7">
            <v>396.041120994194</v>
          </cell>
          <cell r="M7">
            <v>360.9856175458</v>
          </cell>
          <cell r="N7">
            <v>5790.05546635762</v>
          </cell>
          <cell r="O7">
            <v>62.1279382420257</v>
          </cell>
          <cell r="P7">
            <v>337.300857152614</v>
          </cell>
          <cell r="Q7">
            <v>32288.2361627082</v>
          </cell>
          <cell r="R7">
            <v>1253.62450085859</v>
          </cell>
          <cell r="S7">
            <v>21.535271131546</v>
          </cell>
          <cell r="T7">
            <v>242.242965351318</v>
          </cell>
          <cell r="U7">
            <v>2.99588255621984</v>
          </cell>
          <cell r="V7">
            <v>2.08652685570572</v>
          </cell>
          <cell r="W7">
            <v>6.86947566540874</v>
          </cell>
          <cell r="X7">
            <v>66.0910465832662</v>
          </cell>
          <cell r="Y7">
            <v>14.7401926124579</v>
          </cell>
          <cell r="Z7">
            <v>74.0301470491512</v>
          </cell>
          <cell r="AA7">
            <v>1037.99207044977</v>
          </cell>
          <cell r="AB7">
            <v>20334.6114599111</v>
          </cell>
          <cell r="AC7">
            <v>438.845380910427</v>
          </cell>
          <cell r="AD7">
            <v>1397.95555293221</v>
          </cell>
          <cell r="AE7">
            <v>778.811803786111</v>
          </cell>
        </row>
        <row r="8">
          <cell r="C8">
            <v>156.242647644438</v>
          </cell>
          <cell r="D8">
            <v>33.7293897400098</v>
          </cell>
          <cell r="E8">
            <v>191.874066435645</v>
          </cell>
          <cell r="F8">
            <v>78.4772704323469</v>
          </cell>
          <cell r="G8">
            <v>259.595804845465</v>
          </cell>
          <cell r="H8">
            <v>77.8521936286558</v>
          </cell>
          <cell r="I8">
            <v>103.419116674076</v>
          </cell>
          <cell r="J8">
            <v>563.055421845269</v>
          </cell>
          <cell r="K8">
            <v>181.721043896241</v>
          </cell>
          <cell r="L8">
            <v>118.505386874705</v>
          </cell>
          <cell r="M8">
            <v>163.661231897473</v>
          </cell>
          <cell r="N8">
            <v>414.813791602766</v>
          </cell>
          <cell r="O8">
            <v>15.2139321932233</v>
          </cell>
          <cell r="P8">
            <v>28.5399986279496</v>
          </cell>
          <cell r="Q8">
            <v>2032.55598681909</v>
          </cell>
          <cell r="R8">
            <v>2329.76978888122</v>
          </cell>
          <cell r="S8">
            <v>300.060006427981</v>
          </cell>
          <cell r="T8">
            <v>173.790136229232</v>
          </cell>
          <cell r="U8">
            <v>485.328975404784</v>
          </cell>
          <cell r="V8">
            <v>44.168554454615</v>
          </cell>
          <cell r="W8">
            <v>152.715462253053</v>
          </cell>
          <cell r="X8">
            <v>11821.4278733311</v>
          </cell>
          <cell r="Y8">
            <v>46.198011035323</v>
          </cell>
          <cell r="Z8">
            <v>115.885304220426</v>
          </cell>
          <cell r="AA8">
            <v>238.226258565706</v>
          </cell>
          <cell r="AB8">
            <v>507.20233911834</v>
          </cell>
          <cell r="AC8">
            <v>148.678148591079</v>
          </cell>
          <cell r="AD8">
            <v>667.860511378634</v>
          </cell>
          <cell r="AE8">
            <v>235.514416745664</v>
          </cell>
        </row>
        <row r="9">
          <cell r="C9">
            <v>47.2396392765495</v>
          </cell>
        </row>
        <row r="9">
          <cell r="E9">
            <v>495.522487546427</v>
          </cell>
          <cell r="F9">
            <v>12.5511889376653</v>
          </cell>
          <cell r="G9">
            <v>396.394518976248</v>
          </cell>
          <cell r="H9">
            <v>226.721595527092</v>
          </cell>
          <cell r="I9">
            <v>6.64123262970839</v>
          </cell>
          <cell r="J9">
            <v>1944.18465122836</v>
          </cell>
          <cell r="K9">
            <v>124.138127325426</v>
          </cell>
          <cell r="L9">
            <v>131.192775149085</v>
          </cell>
          <cell r="M9">
            <v>569.44859308539</v>
          </cell>
          <cell r="N9">
            <v>5441.69408746567</v>
          </cell>
          <cell r="O9">
            <v>57.5639597533422</v>
          </cell>
          <cell r="P9">
            <v>797.008360205364</v>
          </cell>
          <cell r="Q9">
            <v>963.864648094504</v>
          </cell>
          <cell r="R9">
            <v>4131.30047223777</v>
          </cell>
          <cell r="S9">
            <v>0.279846029838746</v>
          </cell>
          <cell r="T9">
            <v>47.0872686055225</v>
          </cell>
          <cell r="U9">
            <v>139.548958870469</v>
          </cell>
          <cell r="V9">
            <v>1.68186058532462</v>
          </cell>
          <cell r="W9">
            <v>16.1315640202267</v>
          </cell>
          <cell r="X9">
            <v>5.59660195018945</v>
          </cell>
        </row>
        <row r="9">
          <cell r="Z9">
            <v>23.4151116340512</v>
          </cell>
          <cell r="AA9">
            <v>241.154706865977</v>
          </cell>
          <cell r="AB9">
            <v>210.698914744475</v>
          </cell>
          <cell r="AC9">
            <v>133.058989952643</v>
          </cell>
          <cell r="AD9">
            <v>548.432029003393</v>
          </cell>
          <cell r="AE9">
            <v>172.832485019716</v>
          </cell>
        </row>
        <row r="10">
          <cell r="C10">
            <v>0.629534897411127</v>
          </cell>
          <cell r="D10">
            <v>4.47443357287495</v>
          </cell>
        </row>
        <row r="10">
          <cell r="F10">
            <v>0.464406589465068</v>
          </cell>
          <cell r="G10">
            <v>922.46563695797</v>
          </cell>
          <cell r="H10">
            <v>25.2007879509677</v>
          </cell>
        </row>
        <row r="10">
          <cell r="J10">
            <v>328.64469195679</v>
          </cell>
          <cell r="K10">
            <v>2143.26078310676</v>
          </cell>
          <cell r="L10">
            <v>8801.43659664021</v>
          </cell>
          <cell r="M10">
            <v>8312.88903982558</v>
          </cell>
          <cell r="N10">
            <v>12805.5068381349</v>
          </cell>
          <cell r="O10">
            <v>420.120113985403</v>
          </cell>
          <cell r="P10">
            <v>822.521771332478</v>
          </cell>
          <cell r="Q10">
            <v>1372.38045924243</v>
          </cell>
          <cell r="R10">
            <v>4188.13778383391</v>
          </cell>
        </row>
        <row r="10">
          <cell r="T10">
            <v>9.10390112431651</v>
          </cell>
        </row>
        <row r="10">
          <cell r="X10">
            <v>77.4988228632696</v>
          </cell>
        </row>
        <row r="10">
          <cell r="Z10">
            <v>1.20795525598529</v>
          </cell>
        </row>
        <row r="10">
          <cell r="AB10">
            <v>0.843304601090125</v>
          </cell>
          <cell r="AC10">
            <v>12.71885832847</v>
          </cell>
          <cell r="AD10">
            <v>3.19693236122231</v>
          </cell>
          <cell r="AE10">
            <v>115.698399344905</v>
          </cell>
        </row>
        <row r="11">
          <cell r="C11">
            <v>39.986752090437</v>
          </cell>
          <cell r="D11">
            <v>54.5621366022104</v>
          </cell>
          <cell r="E11">
            <v>3828.65732256299</v>
          </cell>
          <cell r="F11">
            <v>6.96978648923819</v>
          </cell>
          <cell r="G11">
            <v>1370.72382613595</v>
          </cell>
          <cell r="H11">
            <v>321.162646126824</v>
          </cell>
          <cell r="I11">
            <v>1.8654771124425</v>
          </cell>
          <cell r="J11">
            <v>313.228261666555</v>
          </cell>
          <cell r="K11">
            <v>75.6453173360429</v>
          </cell>
          <cell r="L11">
            <v>5461.52876677622</v>
          </cell>
          <cell r="M11">
            <v>5970.48551120103</v>
          </cell>
          <cell r="N11">
            <v>25154.9027736429</v>
          </cell>
          <cell r="O11">
            <v>307.819407873218</v>
          </cell>
          <cell r="P11">
            <v>1798.49616852966</v>
          </cell>
          <cell r="Q11">
            <v>1980.78571742588</v>
          </cell>
          <cell r="R11">
            <v>6039.60977185139</v>
          </cell>
          <cell r="S11">
            <v>10.0714602325787</v>
          </cell>
          <cell r="T11">
            <v>11.2322112658382</v>
          </cell>
          <cell r="U11">
            <v>707.874967950267</v>
          </cell>
          <cell r="V11">
            <v>7.95889218458856</v>
          </cell>
          <cell r="W11">
            <v>94.8864049465996</v>
          </cell>
          <cell r="X11">
            <v>267.811548004768</v>
          </cell>
          <cell r="Y11">
            <v>16.1090860391835</v>
          </cell>
          <cell r="Z11">
            <v>352.23789408319</v>
          </cell>
          <cell r="AA11">
            <v>10.9367974847166</v>
          </cell>
          <cell r="AB11">
            <v>203.011491073876</v>
          </cell>
          <cell r="AC11">
            <v>167.47620940583</v>
          </cell>
          <cell r="AD11">
            <v>463.729861486731</v>
          </cell>
          <cell r="AE11">
            <v>202.390822340483</v>
          </cell>
        </row>
        <row r="12">
          <cell r="C12">
            <v>0.62957320298578</v>
          </cell>
          <cell r="D12">
            <v>21.8566075499286</v>
          </cell>
        </row>
        <row r="12">
          <cell r="G12">
            <v>87.6447731986675</v>
          </cell>
          <cell r="H12">
            <v>0.252078841413369</v>
          </cell>
          <cell r="I12">
            <v>0.0746176758043785</v>
          </cell>
          <cell r="J12">
            <v>164.500039013276</v>
          </cell>
          <cell r="K12">
            <v>32.825948078187</v>
          </cell>
          <cell r="L12">
            <v>51.6269509944031</v>
          </cell>
          <cell r="M12">
            <v>21846.7898251508</v>
          </cell>
          <cell r="N12">
            <v>8362.39855423276</v>
          </cell>
          <cell r="O12">
            <v>124.140868231346</v>
          </cell>
          <cell r="P12">
            <v>472.786486813566</v>
          </cell>
          <cell r="Q12">
            <v>578.521048494706</v>
          </cell>
          <cell r="R12">
            <v>1816.8945329385</v>
          </cell>
          <cell r="S12">
            <v>0.27968498923009</v>
          </cell>
          <cell r="T12">
            <v>79.1996776590328</v>
          </cell>
          <cell r="U12">
            <v>2.39781060396312</v>
          </cell>
        </row>
        <row r="12">
          <cell r="X12">
            <v>10.7995053635418</v>
          </cell>
          <cell r="Y12">
            <v>0.670096753651338</v>
          </cell>
          <cell r="Z12">
            <v>21.1564174132715</v>
          </cell>
        </row>
        <row r="12">
          <cell r="AC12">
            <v>2041.19252396654</v>
          </cell>
          <cell r="AD12">
            <v>0.914651304561784</v>
          </cell>
        </row>
        <row r="13">
          <cell r="C13">
            <v>0.629592600823169</v>
          </cell>
          <cell r="D13">
            <v>1.20471575122573</v>
          </cell>
          <cell r="E13">
            <v>0.438533970202015</v>
          </cell>
          <cell r="F13">
            <v>0.116121595459524</v>
          </cell>
          <cell r="G13">
            <v>27.4398396612079</v>
          </cell>
          <cell r="H13">
            <v>1.26057430194618</v>
          </cell>
        </row>
        <row r="13">
          <cell r="J13">
            <v>0.500423929293768</v>
          </cell>
          <cell r="K13">
            <v>0.100697682710966</v>
          </cell>
          <cell r="L13">
            <v>266.165735808365</v>
          </cell>
          <cell r="M13">
            <v>3725.67629736939</v>
          </cell>
          <cell r="N13">
            <v>184817.478909271</v>
          </cell>
          <cell r="O13">
            <v>540.237224018467</v>
          </cell>
          <cell r="P13">
            <v>4103.53776180503</v>
          </cell>
          <cell r="Q13">
            <v>117.215291565507</v>
          </cell>
          <cell r="R13">
            <v>2811.1696748501</v>
          </cell>
        </row>
        <row r="13">
          <cell r="T13">
            <v>2.54144090916366</v>
          </cell>
          <cell r="U13">
            <v>107.389134659892</v>
          </cell>
          <cell r="V13">
            <v>14.6168744322831</v>
          </cell>
          <cell r="W13">
            <v>5.29357478374183</v>
          </cell>
          <cell r="X13">
            <v>27.1732626332698</v>
          </cell>
          <cell r="Y13">
            <v>30.8315811717446</v>
          </cell>
          <cell r="Z13">
            <v>1270.58124283868</v>
          </cell>
          <cell r="AA13">
            <v>2383.87489382049</v>
          </cell>
          <cell r="AB13">
            <v>12.2483221637036</v>
          </cell>
          <cell r="AC13">
            <v>2431.69781510725</v>
          </cell>
          <cell r="AD13">
            <v>156.055392546012</v>
          </cell>
          <cell r="AE13">
            <v>423.733051502815</v>
          </cell>
        </row>
        <row r="14">
          <cell r="C14">
            <v>19.496609721032</v>
          </cell>
          <cell r="D14">
            <v>0.344002339283709</v>
          </cell>
        </row>
        <row r="14">
          <cell r="O14">
            <v>3909.78239378883</v>
          </cell>
        </row>
        <row r="14">
          <cell r="X14">
            <v>998.068284945872</v>
          </cell>
        </row>
        <row r="14">
          <cell r="Z14">
            <v>1480.60287338023</v>
          </cell>
          <cell r="AA14">
            <v>1.25344979331938</v>
          </cell>
        </row>
        <row r="14">
          <cell r="AC14">
            <v>4232.9935607047</v>
          </cell>
          <cell r="AD14">
            <v>2.23445560108331</v>
          </cell>
        </row>
        <row r="15">
          <cell r="C15">
            <v>4.40672024429347</v>
          </cell>
        </row>
        <row r="15">
          <cell r="F15">
            <v>0.11610046004499</v>
          </cell>
          <cell r="G15">
            <v>0.970727642618805</v>
          </cell>
          <cell r="H15">
            <v>0.504003029288256</v>
          </cell>
        </row>
        <row r="15">
          <cell r="J15">
            <v>1.50014049989776</v>
          </cell>
        </row>
        <row r="15">
          <cell r="L15">
            <v>0.662918658742825</v>
          </cell>
          <cell r="M15">
            <v>375.665335359302</v>
          </cell>
          <cell r="N15">
            <v>247.451942137728</v>
          </cell>
          <cell r="O15">
            <v>3.15210234172646</v>
          </cell>
          <cell r="P15">
            <v>5034.5962077563</v>
          </cell>
          <cell r="Q15">
            <v>16.1821336555096</v>
          </cell>
          <cell r="R15">
            <v>22.68694965186</v>
          </cell>
        </row>
        <row r="15">
          <cell r="T15">
            <v>1.27028747009133</v>
          </cell>
          <cell r="U15">
            <v>305.7858662405</v>
          </cell>
          <cell r="V15">
            <v>6.25474036063991</v>
          </cell>
          <cell r="W15">
            <v>0.527476898866519</v>
          </cell>
          <cell r="X15">
            <v>3.26976092017217</v>
          </cell>
          <cell r="Y15">
            <v>1.67440828353294</v>
          </cell>
          <cell r="Z15">
            <v>54.9579565396305</v>
          </cell>
          <cell r="AA15">
            <v>1.59873002587672</v>
          </cell>
          <cell r="AB15">
            <v>981.087583569498</v>
          </cell>
          <cell r="AC15">
            <v>70.1416537831299</v>
          </cell>
          <cell r="AD15">
            <v>40.6417605498079</v>
          </cell>
          <cell r="AE15">
            <v>0.381828458916373</v>
          </cell>
        </row>
        <row r="16">
          <cell r="C16">
            <v>185.279864653911</v>
          </cell>
          <cell r="D16">
            <v>39.5843693801085</v>
          </cell>
          <cell r="E16">
            <v>2898.56947495459</v>
          </cell>
          <cell r="F16">
            <v>300.379490447564</v>
          </cell>
          <cell r="G16">
            <v>1895.39330958516</v>
          </cell>
          <cell r="H16">
            <v>639.84471555522</v>
          </cell>
          <cell r="I16">
            <v>1.19388960440697</v>
          </cell>
          <cell r="J16">
            <v>1068.64969181915</v>
          </cell>
          <cell r="K16">
            <v>373.411866270777</v>
          </cell>
          <cell r="L16">
            <v>892.92991570048</v>
          </cell>
          <cell r="M16">
            <v>2273.53875549195</v>
          </cell>
          <cell r="N16">
            <v>21883.3248692976</v>
          </cell>
          <cell r="O16">
            <v>373.562111344045</v>
          </cell>
          <cell r="P16">
            <v>1589.97422973944</v>
          </cell>
          <cell r="Q16">
            <v>31070.583019894</v>
          </cell>
          <cell r="R16">
            <v>5026.08668685131</v>
          </cell>
          <cell r="S16">
            <v>213.298214704424</v>
          </cell>
          <cell r="T16">
            <v>711.437275246037</v>
          </cell>
          <cell r="U16">
            <v>2044.56392533964</v>
          </cell>
          <cell r="V16">
            <v>478.66516280858</v>
          </cell>
          <cell r="W16">
            <v>169.568521875439</v>
          </cell>
          <cell r="X16">
            <v>730.416048073773</v>
          </cell>
          <cell r="Y16">
            <v>318.861187503926</v>
          </cell>
          <cell r="Z16">
            <v>1785.50917200383</v>
          </cell>
          <cell r="AA16">
            <v>2281.98345853298</v>
          </cell>
          <cell r="AB16">
            <v>1115.84279010426</v>
          </cell>
          <cell r="AC16">
            <v>1846.73769408759</v>
          </cell>
          <cell r="AD16">
            <v>3001.78990325046</v>
          </cell>
          <cell r="AE16">
            <v>1692.36268778817</v>
          </cell>
        </row>
        <row r="17">
          <cell r="C17">
            <v>143.545040456161</v>
          </cell>
          <cell r="D17">
            <v>26.3633521844968</v>
          </cell>
          <cell r="E17">
            <v>160.103431110864</v>
          </cell>
          <cell r="F17">
            <v>36.0285631019383</v>
          </cell>
          <cell r="G17">
            <v>328.17167924376</v>
          </cell>
          <cell r="H17">
            <v>145.100494255239</v>
          </cell>
          <cell r="I17">
            <v>6.1198026264574</v>
          </cell>
          <cell r="J17">
            <v>390.277022225976</v>
          </cell>
          <cell r="K17">
            <v>97.3865619603205</v>
          </cell>
          <cell r="L17">
            <v>502.524722516285</v>
          </cell>
          <cell r="M17">
            <v>418.632894520632</v>
          </cell>
          <cell r="N17">
            <v>2068.56037314321</v>
          </cell>
          <cell r="O17">
            <v>11.7237194986676</v>
          </cell>
          <cell r="P17">
            <v>220.466181281543</v>
          </cell>
          <cell r="Q17">
            <v>809.727012586233</v>
          </cell>
          <cell r="R17">
            <v>668.407638753897</v>
          </cell>
          <cell r="S17">
            <v>512.686020060788</v>
          </cell>
          <cell r="T17">
            <v>452.010799406369</v>
          </cell>
          <cell r="U17">
            <v>2016.1591939153</v>
          </cell>
          <cell r="V17">
            <v>539.959927098756</v>
          </cell>
          <cell r="W17">
            <v>17202.1690035608</v>
          </cell>
          <cell r="X17">
            <v>1286.55324602505</v>
          </cell>
          <cell r="Y17">
            <v>498.042173400158</v>
          </cell>
          <cell r="Z17">
            <v>1876.85093459545</v>
          </cell>
          <cell r="AA17">
            <v>2013.14602131421</v>
          </cell>
          <cell r="AB17">
            <v>967.229836586683</v>
          </cell>
          <cell r="AC17">
            <v>401.271729038852</v>
          </cell>
          <cell r="AD17">
            <v>1471.72099411663</v>
          </cell>
          <cell r="AE17">
            <v>44.609555842126</v>
          </cell>
        </row>
        <row r="18">
          <cell r="C18">
            <v>166.21033833856</v>
          </cell>
          <cell r="D18">
            <v>62.1382056871138</v>
          </cell>
          <cell r="E18">
            <v>690.959769484843</v>
          </cell>
          <cell r="F18">
            <v>301.488935337791</v>
          </cell>
          <cell r="G18">
            <v>1062.98581605677</v>
          </cell>
          <cell r="H18">
            <v>453.998997339279</v>
          </cell>
          <cell r="I18">
            <v>0.671576384613609</v>
          </cell>
          <cell r="J18">
            <v>1679.45563251242</v>
          </cell>
          <cell r="K18">
            <v>503.287928589602</v>
          </cell>
          <cell r="L18">
            <v>858.578084650775</v>
          </cell>
          <cell r="M18">
            <v>1246.30160249788</v>
          </cell>
          <cell r="N18">
            <v>6851.52370108826</v>
          </cell>
          <cell r="O18">
            <v>107.965351997464</v>
          </cell>
          <cell r="P18">
            <v>517.256617855884</v>
          </cell>
          <cell r="Q18">
            <v>4123.51412799377</v>
          </cell>
          <cell r="R18">
            <v>1217.60735878559</v>
          </cell>
          <cell r="S18">
            <v>95.1289996530777</v>
          </cell>
          <cell r="T18">
            <v>872.545209516775</v>
          </cell>
          <cell r="U18">
            <v>4208.56480568275</v>
          </cell>
          <cell r="V18">
            <v>455.496607453339</v>
          </cell>
          <cell r="W18">
            <v>499.898583682778</v>
          </cell>
          <cell r="X18">
            <v>1725.51869384941</v>
          </cell>
          <cell r="Y18">
            <v>601.770869392825</v>
          </cell>
          <cell r="Z18">
            <v>330.845493143901</v>
          </cell>
          <cell r="AA18">
            <v>1111.79607628444</v>
          </cell>
          <cell r="AB18">
            <v>2820.87572353383</v>
          </cell>
          <cell r="AC18">
            <v>616.76433462784</v>
          </cell>
          <cell r="AD18">
            <v>4749.27157970126</v>
          </cell>
          <cell r="AE18">
            <v>188.340480303565</v>
          </cell>
        </row>
        <row r="19">
          <cell r="C19">
            <v>6.13382641456364</v>
          </cell>
          <cell r="D19">
            <v>4.81682989432828</v>
          </cell>
          <cell r="E19">
            <v>140.536102780737</v>
          </cell>
          <cell r="F19">
            <v>31.2498580031726</v>
          </cell>
          <cell r="G19">
            <v>61.9860541596907</v>
          </cell>
          <cell r="H19">
            <v>73.1369939453378</v>
          </cell>
          <cell r="I19">
            <v>0.149226001600686</v>
          </cell>
          <cell r="J19">
            <v>56.4115564539294</v>
          </cell>
          <cell r="K19">
            <v>5.88413541486974</v>
          </cell>
          <cell r="L19">
            <v>35.8094435650308</v>
          </cell>
          <cell r="M19">
            <v>94.3302109412747</v>
          </cell>
          <cell r="N19">
            <v>354.338799750043</v>
          </cell>
          <cell r="O19">
            <v>4.21145509855903</v>
          </cell>
          <cell r="P19">
            <v>60.2434056857521</v>
          </cell>
          <cell r="Q19">
            <v>118.059225008462</v>
          </cell>
          <cell r="R19">
            <v>255.202981685577</v>
          </cell>
          <cell r="S19">
            <v>8.80194615122029</v>
          </cell>
          <cell r="T19">
            <v>266.87400175937</v>
          </cell>
          <cell r="U19">
            <v>518.281066218598</v>
          </cell>
          <cell r="V19">
            <v>145.023326492155</v>
          </cell>
          <cell r="W19">
            <v>30.1099667790598</v>
          </cell>
          <cell r="X19">
            <v>227.875538076185</v>
          </cell>
          <cell r="Y19">
            <v>175.265199563143</v>
          </cell>
          <cell r="Z19">
            <v>862.669275781906</v>
          </cell>
          <cell r="AA19">
            <v>639.303593247911</v>
          </cell>
          <cell r="AB19">
            <v>649.130803829993</v>
          </cell>
          <cell r="AC19">
            <v>66.1184304221185</v>
          </cell>
          <cell r="AD19">
            <v>1736.74654846565</v>
          </cell>
          <cell r="AE19">
            <v>140.622472109204</v>
          </cell>
        </row>
        <row r="20">
          <cell r="C20">
            <v>1226.67492570215</v>
          </cell>
          <cell r="D20">
            <v>55.2818172712871</v>
          </cell>
          <cell r="E20">
            <v>5367.93625986554</v>
          </cell>
          <cell r="F20">
            <v>964.956762370628</v>
          </cell>
          <cell r="G20">
            <v>4114.2901108188</v>
          </cell>
          <cell r="H20">
            <v>1062.88490546734</v>
          </cell>
          <cell r="I20">
            <v>32.3875047318781</v>
          </cell>
          <cell r="J20">
            <v>1463.75339995945</v>
          </cell>
          <cell r="K20">
            <v>434.182355813547</v>
          </cell>
          <cell r="L20">
            <v>2074.93770073027</v>
          </cell>
          <cell r="M20">
            <v>5737.19974502909</v>
          </cell>
          <cell r="N20">
            <v>37470.9374455403</v>
          </cell>
          <cell r="O20">
            <v>484.61002272117</v>
          </cell>
          <cell r="P20">
            <v>3016.83843143432</v>
          </cell>
          <cell r="Q20">
            <v>10176.6045041704</v>
          </cell>
          <cell r="R20">
            <v>17442.0462631404</v>
          </cell>
          <cell r="S20">
            <v>151.266064542646</v>
          </cell>
          <cell r="T20">
            <v>288.621234778147</v>
          </cell>
          <cell r="U20">
            <v>3817.51980459033</v>
          </cell>
          <cell r="V20">
            <v>652.227192764486</v>
          </cell>
          <cell r="W20">
            <v>321.54437881091</v>
          </cell>
          <cell r="X20">
            <v>4696.4941665313</v>
          </cell>
          <cell r="Y20">
            <v>229.971290972171</v>
          </cell>
          <cell r="Z20">
            <v>1117.66506959204</v>
          </cell>
          <cell r="AA20">
            <v>2900.26861937044</v>
          </cell>
          <cell r="AB20">
            <v>8602.86728618755</v>
          </cell>
          <cell r="AC20">
            <v>3202.57955102808</v>
          </cell>
          <cell r="AD20">
            <v>12559.882822676</v>
          </cell>
          <cell r="AE20">
            <v>3013.93600332346</v>
          </cell>
        </row>
        <row r="21">
          <cell r="C21">
            <v>1295.10754746177</v>
          </cell>
          <cell r="D21">
            <v>164.775473753723</v>
          </cell>
          <cell r="E21">
            <v>558.876651776208</v>
          </cell>
          <cell r="F21">
            <v>520.651552429657</v>
          </cell>
          <cell r="G21">
            <v>1285.90422221526</v>
          </cell>
          <cell r="H21">
            <v>381.087945716404</v>
          </cell>
          <cell r="I21">
            <v>4.70200946973781</v>
          </cell>
          <cell r="J21">
            <v>1047.02398420165</v>
          </cell>
          <cell r="K21">
            <v>148.013036634213</v>
          </cell>
          <cell r="L21">
            <v>846.614413750535</v>
          </cell>
          <cell r="M21">
            <v>1547.30707960517</v>
          </cell>
          <cell r="N21">
            <v>6780.99038725143</v>
          </cell>
          <cell r="O21">
            <v>90.2543599110118</v>
          </cell>
          <cell r="P21">
            <v>934.138821278916</v>
          </cell>
          <cell r="Q21">
            <v>2058.94252399945</v>
          </cell>
          <cell r="R21">
            <v>3150.91199954061</v>
          </cell>
          <cell r="S21">
            <v>118.43318627648</v>
          </cell>
          <cell r="T21">
            <v>179.597631549703</v>
          </cell>
          <cell r="U21">
            <v>14969.5463016279</v>
          </cell>
          <cell r="V21">
            <v>8419.32832109702</v>
          </cell>
          <cell r="W21">
            <v>19754.4752324659</v>
          </cell>
          <cell r="X21">
            <v>7079.58813117177</v>
          </cell>
          <cell r="Y21">
            <v>1993.52118074648</v>
          </cell>
          <cell r="Z21">
            <v>286.217813093298</v>
          </cell>
          <cell r="AA21">
            <v>1814.2402261408</v>
          </cell>
          <cell r="AB21">
            <v>2281.29117165219</v>
          </cell>
          <cell r="AC21">
            <v>4701.58424638243</v>
          </cell>
          <cell r="AD21">
            <v>5030.55907350735</v>
          </cell>
          <cell r="AE21">
            <v>4766.45928393523</v>
          </cell>
        </row>
        <row r="22">
          <cell r="C22">
            <v>8.20603609842899</v>
          </cell>
          <cell r="D22">
            <v>30.3335373658275</v>
          </cell>
          <cell r="E22">
            <v>157.871145624279</v>
          </cell>
          <cell r="F22">
            <v>78.5320667330205</v>
          </cell>
          <cell r="G22">
            <v>324.602083250871</v>
          </cell>
          <cell r="H22">
            <v>101.175727593301</v>
          </cell>
          <cell r="I22">
            <v>1.56732287931655</v>
          </cell>
          <cell r="J22">
            <v>135.012779341146</v>
          </cell>
          <cell r="K22">
            <v>38.7161460029492</v>
          </cell>
          <cell r="L22">
            <v>180.190001350046</v>
          </cell>
          <cell r="M22">
            <v>385.556298715168</v>
          </cell>
          <cell r="N22">
            <v>1772.48399709132</v>
          </cell>
          <cell r="O22">
            <v>14.3884704282052</v>
          </cell>
          <cell r="P22">
            <v>165.805412005192</v>
          </cell>
          <cell r="Q22">
            <v>657.510219252754</v>
          </cell>
          <cell r="R22">
            <v>973.020162503705</v>
          </cell>
          <cell r="S22">
            <v>107.193571704354</v>
          </cell>
          <cell r="T22">
            <v>36.7616006880049</v>
          </cell>
          <cell r="U22">
            <v>8682.26666733127</v>
          </cell>
          <cell r="V22">
            <v>2138.21002240365</v>
          </cell>
          <cell r="W22">
            <v>1748.1897224973</v>
          </cell>
          <cell r="X22">
            <v>1390.8136098549</v>
          </cell>
          <cell r="Y22">
            <v>1161.2289350882</v>
          </cell>
          <cell r="Z22">
            <v>117.086208287922</v>
          </cell>
          <cell r="AA22">
            <v>2459.85511965999</v>
          </cell>
          <cell r="AB22">
            <v>1188.1301572429</v>
          </cell>
          <cell r="AC22">
            <v>1046.34645654414</v>
          </cell>
          <cell r="AD22">
            <v>3402.02066083467</v>
          </cell>
          <cell r="AE22">
            <v>892.082614911611</v>
          </cell>
        </row>
        <row r="23">
          <cell r="C23">
            <v>1287.19806540763</v>
          </cell>
          <cell r="D23">
            <v>1084.0183081681</v>
          </cell>
          <cell r="E23">
            <v>2280.55437753506</v>
          </cell>
          <cell r="F23">
            <v>448.289346411982</v>
          </cell>
          <cell r="G23">
            <v>2355.61786346957</v>
          </cell>
          <cell r="H23">
            <v>594.942340913036</v>
          </cell>
          <cell r="I23">
            <v>26.9381674333551</v>
          </cell>
          <cell r="J23">
            <v>1484.34419512183</v>
          </cell>
          <cell r="K23">
            <v>321.053867472085</v>
          </cell>
          <cell r="L23">
            <v>1242.52473323125</v>
          </cell>
          <cell r="M23">
            <v>1997.32649247456</v>
          </cell>
          <cell r="N23">
            <v>9804.4102377472</v>
          </cell>
          <cell r="O23">
            <v>145.129061720155</v>
          </cell>
          <cell r="P23">
            <v>827.145756434057</v>
          </cell>
          <cell r="Q23">
            <v>5014.39581397616</v>
          </cell>
          <cell r="R23">
            <v>13696.6303973953</v>
          </cell>
          <cell r="S23">
            <v>213.818086348405</v>
          </cell>
          <cell r="T23">
            <v>583.408106161399</v>
          </cell>
          <cell r="U23">
            <v>12952.5071829933</v>
          </cell>
          <cell r="V23">
            <v>2628.24278895119</v>
          </cell>
          <cell r="W23">
            <v>628.326948747445</v>
          </cell>
          <cell r="X23">
            <v>6980.97669157986</v>
          </cell>
          <cell r="Y23">
            <v>1219.60972599925</v>
          </cell>
          <cell r="Z23">
            <v>3843.49079638979</v>
          </cell>
          <cell r="AA23">
            <v>2359.47110287308</v>
          </cell>
          <cell r="AB23">
            <v>2580.5100796392</v>
          </cell>
          <cell r="AC23">
            <v>1625.43861077799</v>
          </cell>
          <cell r="AD23">
            <v>5548.40089337271</v>
          </cell>
          <cell r="AE23">
            <v>2016.55901736967</v>
          </cell>
        </row>
        <row r="24">
          <cell r="C24">
            <v>7.55822485511431</v>
          </cell>
          <cell r="D24">
            <v>19.2798331119176</v>
          </cell>
          <cell r="E24">
            <v>130.356594610398</v>
          </cell>
          <cell r="F24">
            <v>64.2648577824441</v>
          </cell>
          <cell r="G24">
            <v>245.409352774782</v>
          </cell>
          <cell r="H24">
            <v>265.478768070235</v>
          </cell>
          <cell r="I24">
            <v>1.64165082050517</v>
          </cell>
          <cell r="J24">
            <v>109.140694575738</v>
          </cell>
          <cell r="K24">
            <v>29.1193917004727</v>
          </cell>
          <cell r="L24">
            <v>272.670822053081</v>
          </cell>
          <cell r="M24">
            <v>480.99203065947</v>
          </cell>
          <cell r="N24">
            <v>2062.74393075625</v>
          </cell>
          <cell r="O24">
            <v>21.7286623800764</v>
          </cell>
          <cell r="P24">
            <v>192.254263791191</v>
          </cell>
          <cell r="Q24">
            <v>708.560818819212</v>
          </cell>
          <cell r="R24">
            <v>2974.43781367469</v>
          </cell>
          <cell r="S24">
            <v>38.0583150222085</v>
          </cell>
          <cell r="T24">
            <v>132.558255393587</v>
          </cell>
          <cell r="U24">
            <v>7551.95742899884</v>
          </cell>
          <cell r="V24">
            <v>2785.73407965749</v>
          </cell>
          <cell r="W24">
            <v>326.208869347956</v>
          </cell>
          <cell r="X24">
            <v>731.689845815538</v>
          </cell>
          <cell r="Y24">
            <v>7805.73063533261</v>
          </cell>
          <cell r="Z24">
            <v>1355.66525443889</v>
          </cell>
          <cell r="AA24">
            <v>2610.15208101829</v>
          </cell>
          <cell r="AB24">
            <v>1118.30246908106</v>
          </cell>
          <cell r="AC24">
            <v>1666.98606174265</v>
          </cell>
          <cell r="AD24">
            <v>2531.97785248131</v>
          </cell>
          <cell r="AE24">
            <v>1296.67825188626</v>
          </cell>
        </row>
        <row r="25">
          <cell r="AE25">
            <v>3234.24770908485</v>
          </cell>
        </row>
        <row r="26">
          <cell r="C26">
            <v>5.36316768109987</v>
          </cell>
          <cell r="D26">
            <v>0.861542866989014</v>
          </cell>
          <cell r="E26">
            <v>556.492566216273</v>
          </cell>
          <cell r="F26">
            <v>170.112243865386</v>
          </cell>
          <cell r="G26">
            <v>233.127456214074</v>
          </cell>
          <cell r="H26">
            <v>2542.73751027404</v>
          </cell>
          <cell r="I26">
            <v>3.43305707834811</v>
          </cell>
          <cell r="J26">
            <v>1784.10064381057</v>
          </cell>
          <cell r="K26">
            <v>66.3713889391812</v>
          </cell>
          <cell r="L26">
            <v>652.469977054188</v>
          </cell>
          <cell r="M26">
            <v>3895.7221675004</v>
          </cell>
          <cell r="N26">
            <v>50804.2064685253</v>
          </cell>
          <cell r="O26">
            <v>367.758105631892</v>
          </cell>
          <cell r="P26">
            <v>3486.43768022082</v>
          </cell>
          <cell r="Q26">
            <v>3190.07038918905</v>
          </cell>
          <cell r="R26">
            <v>764.92278494771</v>
          </cell>
          <cell r="S26">
            <v>87.2228328967569</v>
          </cell>
          <cell r="T26">
            <v>2.1340644598454</v>
          </cell>
          <cell r="U26">
            <v>566.001364129355</v>
          </cell>
          <cell r="V26">
            <v>65.2689836404599</v>
          </cell>
        </row>
        <row r="26">
          <cell r="X26">
            <v>201.039799511304</v>
          </cell>
          <cell r="Y26">
            <v>960.924049901335</v>
          </cell>
          <cell r="Z26">
            <v>13.0730052508562</v>
          </cell>
        </row>
        <row r="26">
          <cell r="AB26">
            <v>24.165340417896</v>
          </cell>
          <cell r="AC26">
            <v>214.48691864931</v>
          </cell>
          <cell r="AD26">
            <v>48.9983172035716</v>
          </cell>
          <cell r="AE26">
            <v>253.287038050801</v>
          </cell>
        </row>
        <row r="27">
          <cell r="H27">
            <v>0.511486681825382</v>
          </cell>
        </row>
        <row r="27">
          <cell r="Q27">
            <v>0.263732590434086</v>
          </cell>
        </row>
        <row r="27">
          <cell r="T27">
            <v>0.214092768117757</v>
          </cell>
          <cell r="U27">
            <v>5.20589370345769</v>
          </cell>
          <cell r="V27">
            <v>3.9470284596206</v>
          </cell>
          <cell r="W27">
            <v>0.592739861037983</v>
          </cell>
          <cell r="X27">
            <v>4.08930163164644</v>
          </cell>
          <cell r="Y27">
            <v>2.40086098167597</v>
          </cell>
          <cell r="Z27">
            <v>0.630184479373979</v>
          </cell>
          <cell r="AA27">
            <v>1.36674907867667</v>
          </cell>
          <cell r="AB27">
            <v>2905.17609153592</v>
          </cell>
        </row>
        <row r="27">
          <cell r="AD27">
            <v>7.84467918444439</v>
          </cell>
          <cell r="AE27">
            <v>0.390351284861225</v>
          </cell>
        </row>
        <row r="28">
          <cell r="C28">
            <v>505.729111384859</v>
          </cell>
          <cell r="D28">
            <v>126.561581765034</v>
          </cell>
          <cell r="E28">
            <v>3826.59674843744</v>
          </cell>
          <cell r="F28">
            <v>489.861137730723</v>
          </cell>
          <cell r="G28">
            <v>2630.52425227723</v>
          </cell>
          <cell r="H28">
            <v>1833.94322696568</v>
          </cell>
          <cell r="I28">
            <v>21.0439461538974</v>
          </cell>
          <cell r="J28">
            <v>2046.98831456614</v>
          </cell>
          <cell r="K28">
            <v>373.812724167249</v>
          </cell>
          <cell r="L28">
            <v>1870.294652891</v>
          </cell>
          <cell r="M28">
            <v>4775.22414471446</v>
          </cell>
          <cell r="N28">
            <v>29350.7692638551</v>
          </cell>
          <cell r="O28">
            <v>327.505430922767</v>
          </cell>
          <cell r="P28">
            <v>1990.83104997992</v>
          </cell>
          <cell r="Q28">
            <v>6209.30761141334</v>
          </cell>
          <cell r="R28">
            <v>21314.020367954</v>
          </cell>
          <cell r="S28">
            <v>346.957471242235</v>
          </cell>
          <cell r="T28">
            <v>1379.94431711846</v>
          </cell>
          <cell r="U28">
            <v>21647.1312971396</v>
          </cell>
          <cell r="V28">
            <v>16370.4158638726</v>
          </cell>
          <cell r="W28">
            <v>6422.08158731556</v>
          </cell>
          <cell r="X28">
            <v>17679.7506720689</v>
          </cell>
          <cell r="Y28">
            <v>6994.94689562295</v>
          </cell>
          <cell r="Z28">
            <v>7190.59053847644</v>
          </cell>
          <cell r="AA28">
            <v>9376.33793134607</v>
          </cell>
          <cell r="AB28">
            <v>7751.50383922095</v>
          </cell>
          <cell r="AC28">
            <v>11176.5339720473</v>
          </cell>
          <cell r="AD28">
            <v>7725.43617923602</v>
          </cell>
          <cell r="AE28">
            <v>3308.85166270591</v>
          </cell>
        </row>
        <row r="29">
          <cell r="C29">
            <v>6.3010607657424</v>
          </cell>
          <cell r="D29">
            <v>0.86089846227253</v>
          </cell>
          <cell r="E29">
            <v>16.1410864693842</v>
          </cell>
          <cell r="F29">
            <v>4.76826629652902</v>
          </cell>
          <cell r="G29">
            <v>18.7942308085181</v>
          </cell>
          <cell r="H29">
            <v>5.69403907268632</v>
          </cell>
          <cell r="I29">
            <v>0.0746230548672264</v>
          </cell>
          <cell r="J29">
            <v>9.46769618600284</v>
          </cell>
          <cell r="K29">
            <v>1.71392826120051</v>
          </cell>
          <cell r="L29">
            <v>10.0230533763487</v>
          </cell>
          <cell r="M29">
            <v>25.7539733586673</v>
          </cell>
          <cell r="N29">
            <v>154.051696256826</v>
          </cell>
          <cell r="O29">
            <v>1.87758977771535</v>
          </cell>
          <cell r="P29">
            <v>7.32981281465409</v>
          </cell>
          <cell r="Q29">
            <v>37.4594814554571</v>
          </cell>
          <cell r="R29">
            <v>136.19170222062</v>
          </cell>
          <cell r="S29">
            <v>0.839946778396238</v>
          </cell>
          <cell r="T29">
            <v>10.832069828228</v>
          </cell>
          <cell r="U29">
            <v>549.212472273976</v>
          </cell>
          <cell r="V29">
            <v>93.9184667614309</v>
          </cell>
          <cell r="W29">
            <v>193.621103605643</v>
          </cell>
          <cell r="X29">
            <v>77.0934498680313</v>
          </cell>
          <cell r="Y29">
            <v>460.255034697989</v>
          </cell>
          <cell r="Z29">
            <v>184.931575908088</v>
          </cell>
          <cell r="AA29">
            <v>259.731838072113</v>
          </cell>
          <cell r="AB29">
            <v>2518.4146768765</v>
          </cell>
          <cell r="AC29">
            <v>320.812870988556</v>
          </cell>
          <cell r="AD29">
            <v>3550.36110943747</v>
          </cell>
          <cell r="AE29">
            <v>386.941919327129</v>
          </cell>
        </row>
        <row r="30">
          <cell r="C30">
            <v>195.32332859584</v>
          </cell>
          <cell r="D30">
            <v>65.3125006452555</v>
          </cell>
          <cell r="E30">
            <v>626.448618551323</v>
          </cell>
          <cell r="F30">
            <v>195.490177090136</v>
          </cell>
          <cell r="G30">
            <v>604.664645646651</v>
          </cell>
          <cell r="H30">
            <v>211.574828615442</v>
          </cell>
          <cell r="I30">
            <v>4.85114555662483</v>
          </cell>
          <cell r="J30">
            <v>240.707524421427</v>
          </cell>
          <cell r="K30">
            <v>115.807037788234</v>
          </cell>
          <cell r="L30">
            <v>485.560950450372</v>
          </cell>
          <cell r="M30">
            <v>1430.99850854245</v>
          </cell>
          <cell r="N30">
            <v>3914.81398994833</v>
          </cell>
          <cell r="O30">
            <v>22.223887984559</v>
          </cell>
          <cell r="P30">
            <v>303.809733372621</v>
          </cell>
          <cell r="Q30">
            <v>1090.75015133506</v>
          </cell>
          <cell r="R30">
            <v>1469.19093647429</v>
          </cell>
          <cell r="S30">
            <v>67.889009656347</v>
          </cell>
          <cell r="T30">
            <v>235.987662159608</v>
          </cell>
          <cell r="U30">
            <v>2984.92425327775</v>
          </cell>
          <cell r="V30">
            <v>1722.15680580053</v>
          </cell>
          <cell r="W30">
            <v>1517.39405127075</v>
          </cell>
          <cell r="X30">
            <v>655.413675256866</v>
          </cell>
          <cell r="Y30">
            <v>456.483962342364</v>
          </cell>
          <cell r="Z30">
            <v>293.719446985276</v>
          </cell>
          <cell r="AA30">
            <v>1499.32056240734</v>
          </cell>
          <cell r="AB30">
            <v>914.734587815684</v>
          </cell>
          <cell r="AC30">
            <v>926.976658629191</v>
          </cell>
          <cell r="AD30">
            <v>1978.29970978985</v>
          </cell>
          <cell r="AE30">
            <v>366.693462305165</v>
          </cell>
        </row>
        <row r="31">
          <cell r="C31">
            <v>3197.56806881098</v>
          </cell>
        </row>
        <row r="31">
          <cell r="E31">
            <v>7393.20115461974</v>
          </cell>
          <cell r="F31">
            <v>192.525723568248</v>
          </cell>
          <cell r="G31">
            <v>1483.69222702483</v>
          </cell>
          <cell r="H31">
            <v>62.9116311991514</v>
          </cell>
          <cell r="I31">
            <v>0.159042868815527</v>
          </cell>
          <cell r="J31">
            <v>0.289582035866388</v>
          </cell>
          <cell r="K31">
            <v>0.194585047251979</v>
          </cell>
          <cell r="L31">
            <v>0.250558326456527</v>
          </cell>
        </row>
        <row r="31">
          <cell r="Q31">
            <v>727.881983458383</v>
          </cell>
          <cell r="R31">
            <v>2188.28419499209</v>
          </cell>
        </row>
        <row r="31">
          <cell r="U31">
            <v>14.7564001432116</v>
          </cell>
        </row>
        <row r="31">
          <cell r="Z31">
            <v>50.5293385196794</v>
          </cell>
          <cell r="AA31">
            <v>277.395771473218</v>
          </cell>
          <cell r="AB31">
            <v>166.549841806391</v>
          </cell>
          <cell r="AC31">
            <v>0.209796481088734</v>
          </cell>
          <cell r="AD31">
            <v>958.445075432737</v>
          </cell>
          <cell r="AE31">
            <v>17.8325473200762</v>
          </cell>
        </row>
        <row r="32">
          <cell r="C32">
            <v>0.289656439132293</v>
          </cell>
          <cell r="D32">
            <v>2.71911028457164</v>
          </cell>
        </row>
        <row r="32">
          <cell r="G32">
            <v>70.9595909090897</v>
          </cell>
          <cell r="H32">
            <v>20.7518745408723</v>
          </cell>
          <cell r="I32">
            <v>76.1856451875508</v>
          </cell>
          <cell r="J32">
            <v>522.993284788831</v>
          </cell>
          <cell r="K32">
            <v>82.7268159670683</v>
          </cell>
          <cell r="L32">
            <v>3.83702507653487</v>
          </cell>
          <cell r="M32">
            <v>1.30700345593717</v>
          </cell>
          <cell r="N32">
            <v>0.191833814419989</v>
          </cell>
          <cell r="O32">
            <v>0.621747596026972</v>
          </cell>
          <cell r="P32">
            <v>0.0240896343591744</v>
          </cell>
          <cell r="Q32">
            <v>299.030202038671</v>
          </cell>
          <cell r="R32">
            <v>915.621644413519</v>
          </cell>
          <cell r="S32">
            <v>331.608757268959</v>
          </cell>
          <cell r="T32">
            <v>0.0585065332950227</v>
          </cell>
        </row>
        <row r="32">
          <cell r="Z32">
            <v>0.202992892838328</v>
          </cell>
          <cell r="AA32">
            <v>5.46514352867841</v>
          </cell>
          <cell r="AB32">
            <v>0.199583763357409</v>
          </cell>
        </row>
        <row r="32">
          <cell r="AD32">
            <v>0.112442215407191</v>
          </cell>
          <cell r="AE32">
            <v>1.1423478963627</v>
          </cell>
        </row>
        <row r="33">
          <cell r="C33">
            <v>1322.68037982967</v>
          </cell>
        </row>
        <row r="33">
          <cell r="E33">
            <v>12768.3666457383</v>
          </cell>
          <cell r="F33">
            <v>42.7440469021831</v>
          </cell>
          <cell r="G33">
            <v>90.1329425938005</v>
          </cell>
          <cell r="H33">
            <v>134.832634190785</v>
          </cell>
        </row>
        <row r="33">
          <cell r="J33">
            <v>3.14249525763455</v>
          </cell>
          <cell r="K33">
            <v>0.194490266887597</v>
          </cell>
        </row>
        <row r="33">
          <cell r="Q33">
            <v>32.5636310164049</v>
          </cell>
        </row>
        <row r="33">
          <cell r="U33">
            <v>12.761185626569</v>
          </cell>
        </row>
        <row r="33">
          <cell r="Z33">
            <v>3.43553879233301</v>
          </cell>
          <cell r="AA33">
            <v>33.7006319429535</v>
          </cell>
          <cell r="AB33">
            <v>517.541142615517</v>
          </cell>
        </row>
        <row r="33">
          <cell r="AD33">
            <v>5075.73257220585</v>
          </cell>
          <cell r="AE33">
            <v>14.3032191255913</v>
          </cell>
        </row>
        <row r="34">
          <cell r="C34">
            <v>84.5178896778791</v>
          </cell>
          <cell r="D34">
            <v>7.58371173853104</v>
          </cell>
          <cell r="E34">
            <v>118.264369828512</v>
          </cell>
          <cell r="F34">
            <v>2584.94732513066</v>
          </cell>
          <cell r="G34">
            <v>365.8250302697</v>
          </cell>
          <cell r="H34">
            <v>20.0652245568097</v>
          </cell>
          <cell r="I34">
            <v>2.02782924855788</v>
          </cell>
          <cell r="J34">
            <v>34.6951852726012</v>
          </cell>
          <cell r="K34">
            <v>20.0584208467573</v>
          </cell>
          <cell r="L34">
            <v>37.0035707463487</v>
          </cell>
          <cell r="M34">
            <v>115.632447928341</v>
          </cell>
          <cell r="N34">
            <v>405.69711467236</v>
          </cell>
          <cell r="O34">
            <v>44.8475518228361</v>
          </cell>
          <cell r="P34">
            <v>2.23997164006911</v>
          </cell>
          <cell r="Q34">
            <v>495.076530404974</v>
          </cell>
          <cell r="R34">
            <v>266.22370300823</v>
          </cell>
          <cell r="S34">
            <v>1.03466775777327</v>
          </cell>
          <cell r="T34">
            <v>5.78860559366406</v>
          </cell>
          <cell r="U34">
            <v>313.220113843244</v>
          </cell>
          <cell r="V34">
            <v>41.2457090647598</v>
          </cell>
          <cell r="W34">
            <v>0.700654878098917</v>
          </cell>
          <cell r="X34">
            <v>67.5765179554286</v>
          </cell>
          <cell r="Y34">
            <v>12.3994090648515</v>
          </cell>
          <cell r="Z34">
            <v>48.9944899654144</v>
          </cell>
          <cell r="AA34">
            <v>11.9453580524818</v>
          </cell>
          <cell r="AB34">
            <v>132.531751155623</v>
          </cell>
          <cell r="AC34">
            <v>52.8107925741433</v>
          </cell>
          <cell r="AD34">
            <v>164.231420528884</v>
          </cell>
          <cell r="AE34">
            <v>165.032914679401</v>
          </cell>
        </row>
        <row r="35">
          <cell r="C35">
            <v>250.144796092437</v>
          </cell>
          <cell r="D35">
            <v>6.5093043775267</v>
          </cell>
          <cell r="E35">
            <v>2673.32852256274</v>
          </cell>
          <cell r="F35">
            <v>172.184630013868</v>
          </cell>
          <cell r="G35">
            <v>20347.3548295935</v>
          </cell>
          <cell r="H35">
            <v>609.145651916189</v>
          </cell>
          <cell r="I35">
            <v>0.357835585534733</v>
          </cell>
          <cell r="J35">
            <v>611.118760334301</v>
          </cell>
          <cell r="K35">
            <v>109.385028462543</v>
          </cell>
          <cell r="L35">
            <v>269.528670307503</v>
          </cell>
          <cell r="M35">
            <v>310.737839181374</v>
          </cell>
          <cell r="N35">
            <v>1595.16141191189</v>
          </cell>
          <cell r="O35">
            <v>74.3668104336967</v>
          </cell>
          <cell r="P35">
            <v>18.8794242113304</v>
          </cell>
          <cell r="Q35">
            <v>2345.51294846318</v>
          </cell>
          <cell r="R35">
            <v>11511.509349924</v>
          </cell>
          <cell r="S35">
            <v>17.6700728852278</v>
          </cell>
          <cell r="T35">
            <v>36.9257320485088</v>
          </cell>
          <cell r="U35">
            <v>1618.96384350913</v>
          </cell>
          <cell r="V35">
            <v>808.537363473547</v>
          </cell>
          <cell r="W35">
            <v>46.4845495048485</v>
          </cell>
          <cell r="X35">
            <v>717.800966940759</v>
          </cell>
          <cell r="Y35">
            <v>263.43694633144</v>
          </cell>
          <cell r="Z35">
            <v>414.427378992989</v>
          </cell>
          <cell r="AA35">
            <v>1896.58554904866</v>
          </cell>
          <cell r="AB35">
            <v>459.704581879604</v>
          </cell>
          <cell r="AC35">
            <v>442.347343371584</v>
          </cell>
          <cell r="AD35">
            <v>639.110061375075</v>
          </cell>
          <cell r="AE35">
            <v>1530.3008744035</v>
          </cell>
        </row>
        <row r="36">
          <cell r="C36">
            <v>1722.0478361757</v>
          </cell>
          <cell r="D36">
            <v>10.8037835635712</v>
          </cell>
          <cell r="E36">
            <v>1081.41198293453</v>
          </cell>
          <cell r="F36">
            <v>1403.28297599831</v>
          </cell>
          <cell r="G36">
            <v>3217.42312053977</v>
          </cell>
          <cell r="H36">
            <v>4868.66301127584</v>
          </cell>
          <cell r="I36">
            <v>8.9464209894136</v>
          </cell>
          <cell r="J36">
            <v>646.254792335934</v>
          </cell>
          <cell r="K36">
            <v>106.592687852366</v>
          </cell>
          <cell r="L36">
            <v>224.943514497348</v>
          </cell>
          <cell r="M36">
            <v>222.577021450804</v>
          </cell>
          <cell r="N36">
            <v>1297.5697366419</v>
          </cell>
          <cell r="O36">
            <v>188.417531127291</v>
          </cell>
          <cell r="P36">
            <v>12.236224154175</v>
          </cell>
          <cell r="Q36">
            <v>23123.7739866449</v>
          </cell>
          <cell r="R36">
            <v>501.19360817763</v>
          </cell>
          <cell r="S36">
            <v>6.6396924164344</v>
          </cell>
          <cell r="T36">
            <v>66.9045342827186</v>
          </cell>
          <cell r="U36">
            <v>0.903083226531309</v>
          </cell>
          <cell r="V36">
            <v>0.544595580863934</v>
          </cell>
          <cell r="W36">
            <v>1.30322722207915</v>
          </cell>
          <cell r="X36">
            <v>27.9445913430188</v>
          </cell>
          <cell r="Y36">
            <v>5.29997218751421</v>
          </cell>
          <cell r="Z36">
            <v>16.5489074451222</v>
          </cell>
          <cell r="AA36">
            <v>346.440503632084</v>
          </cell>
          <cell r="AB36">
            <v>4799.45415463534</v>
          </cell>
          <cell r="AC36">
            <v>119.565737622173</v>
          </cell>
          <cell r="AD36">
            <v>343.011717154142</v>
          </cell>
          <cell r="AE36">
            <v>211.587645315692</v>
          </cell>
        </row>
        <row r="37">
          <cell r="C37">
            <v>143.539547602396</v>
          </cell>
          <cell r="D37">
            <v>14.0197970443276</v>
          </cell>
          <cell r="E37">
            <v>219.258239986151</v>
          </cell>
          <cell r="F37">
            <v>52.5896271374242</v>
          </cell>
          <cell r="G37">
            <v>349.746751072025</v>
          </cell>
          <cell r="H37">
            <v>70.1847578075325</v>
          </cell>
          <cell r="I37">
            <v>55.1064484292338</v>
          </cell>
          <cell r="J37">
            <v>232.584559805824</v>
          </cell>
          <cell r="K37">
            <v>350.618390380235</v>
          </cell>
          <cell r="L37">
            <v>67.0320616099563</v>
          </cell>
          <cell r="M37">
            <v>99.8394480733705</v>
          </cell>
          <cell r="N37">
            <v>91.7029003323774</v>
          </cell>
          <cell r="O37">
            <v>45.8426799166677</v>
          </cell>
          <cell r="P37">
            <v>1.03545975278438</v>
          </cell>
          <cell r="Q37">
            <v>1425.64841036027</v>
          </cell>
          <cell r="R37">
            <v>921.062899401945</v>
          </cell>
          <cell r="S37">
            <v>92.4851253775154</v>
          </cell>
          <cell r="T37">
            <v>47.9651084619841</v>
          </cell>
          <cell r="U37">
            <v>145.48733516309</v>
          </cell>
          <cell r="V37">
            <v>11.4977689721254</v>
          </cell>
          <cell r="W37">
            <v>28.8515942601197</v>
          </cell>
          <cell r="X37">
            <v>4978.41263491809</v>
          </cell>
          <cell r="Y37">
            <v>16.5742091810637</v>
          </cell>
          <cell r="Z37">
            <v>51.6451691133235</v>
          </cell>
          <cell r="AA37">
            <v>158.071197801189</v>
          </cell>
          <cell r="AB37">
            <v>119.323188185479</v>
          </cell>
          <cell r="AC37">
            <v>40.4133855944133</v>
          </cell>
          <cell r="AD37">
            <v>163.194768320542</v>
          </cell>
          <cell r="AE37">
            <v>63.9009430178284</v>
          </cell>
        </row>
        <row r="38">
          <cell r="C38">
            <v>43.3363905766547</v>
          </cell>
        </row>
        <row r="38">
          <cell r="E38">
            <v>559.034862102286</v>
          </cell>
          <cell r="F38">
            <v>8.3896422725903</v>
          </cell>
          <cell r="G38">
            <v>529.523785870072</v>
          </cell>
          <cell r="H38">
            <v>203.155894072911</v>
          </cell>
          <cell r="I38">
            <v>3.53842201187668</v>
          </cell>
          <cell r="J38">
            <v>797.742870976835</v>
          </cell>
          <cell r="K38">
            <v>238.775348987175</v>
          </cell>
          <cell r="L38">
            <v>73.5838966736672</v>
          </cell>
          <cell r="M38">
            <v>340.406450320606</v>
          </cell>
          <cell r="N38">
            <v>1135.66956504486</v>
          </cell>
          <cell r="O38">
            <v>172.444489611291</v>
          </cell>
          <cell r="P38">
            <v>28.8427984158722</v>
          </cell>
          <cell r="Q38">
            <v>658.532310122748</v>
          </cell>
          <cell r="R38">
            <v>3175.05109040368</v>
          </cell>
          <cell r="S38">
            <v>0.0861670346336519</v>
          </cell>
          <cell r="T38">
            <v>12.9604072656464</v>
          </cell>
          <cell r="U38">
            <v>40.9758056913003</v>
          </cell>
          <cell r="V38">
            <v>0.432609531709651</v>
          </cell>
          <cell r="W38">
            <v>2.96861291212757</v>
          </cell>
          <cell r="X38">
            <v>2.33092677142967</v>
          </cell>
        </row>
        <row r="38">
          <cell r="Z38">
            <v>5.16166298516156</v>
          </cell>
          <cell r="AA38">
            <v>78.6184679231512</v>
          </cell>
          <cell r="AB38">
            <v>48.885311964633</v>
          </cell>
          <cell r="AC38">
            <v>35.8221330475487</v>
          </cell>
          <cell r="AD38">
            <v>131.734686920992</v>
          </cell>
          <cell r="AE38">
            <v>46.6440510612808</v>
          </cell>
        </row>
        <row r="39">
          <cell r="C39">
            <v>0.578390740661989</v>
          </cell>
          <cell r="D39">
            <v>1.85981585741224</v>
          </cell>
        </row>
        <row r="39">
          <cell r="F39">
            <v>0.311243071770119</v>
          </cell>
          <cell r="G39">
            <v>1243.25175735051</v>
          </cell>
          <cell r="H39">
            <v>22.7241250044084</v>
          </cell>
        </row>
        <row r="39">
          <cell r="J39">
            <v>135.743700571233</v>
          </cell>
          <cell r="K39">
            <v>4136.23541116315</v>
          </cell>
          <cell r="L39">
            <v>4978.67146322595</v>
          </cell>
          <cell r="M39">
            <v>5072.17259049189</v>
          </cell>
          <cell r="N39">
            <v>2825.77882198827</v>
          </cell>
          <cell r="O39">
            <v>1266.59282204984</v>
          </cell>
          <cell r="P39">
            <v>29.8364769256455</v>
          </cell>
          <cell r="Q39">
            <v>963.806057904728</v>
          </cell>
          <cell r="R39">
            <v>1655.33162324342</v>
          </cell>
        </row>
        <row r="39">
          <cell r="T39">
            <v>2.51242927875742</v>
          </cell>
        </row>
        <row r="39">
          <cell r="X39">
            <v>32.6323971010616</v>
          </cell>
        </row>
        <row r="39">
          <cell r="Z39">
            <v>0.269100808756936</v>
          </cell>
        </row>
        <row r="39">
          <cell r="AB39">
            <v>0.19830610215956</v>
          </cell>
          <cell r="AC39">
            <v>3.4562014125828</v>
          </cell>
          <cell r="AD39">
            <v>0.780771715144157</v>
          </cell>
          <cell r="AE39">
            <v>31.3867807324865</v>
          </cell>
        </row>
        <row r="40">
          <cell r="C40">
            <v>36.7236552708274</v>
          </cell>
          <cell r="D40">
            <v>22.6749040842237</v>
          </cell>
          <cell r="E40">
            <v>4360.33623405082</v>
          </cell>
          <cell r="F40">
            <v>4.66776124660937</v>
          </cell>
          <cell r="G40">
            <v>1842.92829499212</v>
          </cell>
          <cell r="H40">
            <v>289.092486797566</v>
          </cell>
          <cell r="I40">
            <v>0.99398382062314</v>
          </cell>
          <cell r="J40">
            <v>129.054883266185</v>
          </cell>
          <cell r="K40">
            <v>145.882628870867</v>
          </cell>
          <cell r="L40">
            <v>3080.41906226041</v>
          </cell>
          <cell r="M40">
            <v>3618.22627988696</v>
          </cell>
          <cell r="N40">
            <v>5423.73891804559</v>
          </cell>
          <cell r="O40">
            <v>926.942814788618</v>
          </cell>
          <cell r="P40">
            <v>65.161802610551</v>
          </cell>
          <cell r="Q40">
            <v>1381.12098659916</v>
          </cell>
          <cell r="R40">
            <v>4724.82869895863</v>
          </cell>
          <cell r="S40">
            <v>3.10295501799716</v>
          </cell>
          <cell r="T40">
            <v>3.0964219352672</v>
          </cell>
          <cell r="U40">
            <v>210.354980331135</v>
          </cell>
          <cell r="V40">
            <v>2.06095883282579</v>
          </cell>
          <cell r="W40">
            <v>17.7095099851004</v>
          </cell>
          <cell r="X40">
            <v>112.30073617373</v>
          </cell>
          <cell r="Y40">
            <v>5.76501726454411</v>
          </cell>
          <cell r="Z40">
            <v>78.141767635087</v>
          </cell>
          <cell r="AA40">
            <v>3.60349383778304</v>
          </cell>
          <cell r="AB40">
            <v>47.4726498519588</v>
          </cell>
          <cell r="AC40">
            <v>45.3348963689678</v>
          </cell>
          <cell r="AD40">
            <v>112.478205439031</v>
          </cell>
          <cell r="AE40">
            <v>54.7875104492153</v>
          </cell>
        </row>
        <row r="41">
          <cell r="C41">
            <v>0.578678361116268</v>
          </cell>
          <cell r="D41">
            <v>9.08544202308317</v>
          </cell>
        </row>
        <row r="41">
          <cell r="G41">
            <v>118.410184911662</v>
          </cell>
          <cell r="H41">
            <v>0.227686437307286</v>
          </cell>
          <cell r="I41">
            <v>0.0397606072089301</v>
          </cell>
          <cell r="J41">
            <v>68.0009518060327</v>
          </cell>
          <cell r="K41">
            <v>63.4259433633434</v>
          </cell>
          <cell r="L41">
            <v>29.2464052520381</v>
          </cell>
          <cell r="M41">
            <v>13381.4330508669</v>
          </cell>
          <cell r="N41">
            <v>1852.31142277404</v>
          </cell>
          <cell r="O41">
            <v>375.225456181414</v>
          </cell>
          <cell r="P41">
            <v>17.1476368883765</v>
          </cell>
          <cell r="Q41">
            <v>409.551021688156</v>
          </cell>
          <cell r="R41">
            <v>720.838005451051</v>
          </cell>
          <cell r="S41">
            <v>0.0862114131759866</v>
          </cell>
          <cell r="T41">
            <v>21.8613853701517</v>
          </cell>
          <cell r="U41">
            <v>0.719572969425571</v>
          </cell>
        </row>
        <row r="41">
          <cell r="X41">
            <v>4.55333091259873</v>
          </cell>
          <cell r="Y41">
            <v>0.240556900865616</v>
          </cell>
          <cell r="Z41">
            <v>4.71774725496893</v>
          </cell>
        </row>
        <row r="41">
          <cell r="AC41">
            <v>555.03663364152</v>
          </cell>
          <cell r="AD41">
            <v>0.223639929812861</v>
          </cell>
        </row>
        <row r="42">
          <cell r="C42">
            <v>0.578702952010968</v>
          </cell>
          <cell r="D42">
            <v>0.500776926977284</v>
          </cell>
          <cell r="E42">
            <v>0.503027782715108</v>
          </cell>
          <cell r="F42">
            <v>0.077881135596661</v>
          </cell>
          <cell r="G42">
            <v>37.0735893211643</v>
          </cell>
          <cell r="H42">
            <v>1.13862263403379</v>
          </cell>
        </row>
        <row r="42">
          <cell r="J42">
            <v>0.206838385012817</v>
          </cell>
          <cell r="K42">
            <v>0.194579496996939</v>
          </cell>
          <cell r="L42">
            <v>150.76680378459</v>
          </cell>
          <cell r="M42">
            <v>2281.6054225853</v>
          </cell>
          <cell r="N42">
            <v>40872.2489096078</v>
          </cell>
          <cell r="O42">
            <v>1633.1849076282</v>
          </cell>
          <cell r="P42">
            <v>148.814958227333</v>
          </cell>
          <cell r="Q42">
            <v>82.9981777412182</v>
          </cell>
          <cell r="R42">
            <v>1114.74960382337</v>
          </cell>
        </row>
        <row r="42">
          <cell r="T42">
            <v>0.701459764710737</v>
          </cell>
          <cell r="U42">
            <v>32.2098234787005</v>
          </cell>
          <cell r="V42">
            <v>3.80484262601331</v>
          </cell>
          <cell r="W42">
            <v>0.99894077004523</v>
          </cell>
          <cell r="X42">
            <v>11.4543788951445</v>
          </cell>
          <cell r="Y42">
            <v>11.0667323969514</v>
          </cell>
          <cell r="Z42">
            <v>282.828868231584</v>
          </cell>
          <cell r="AA42">
            <v>788.538198862979</v>
          </cell>
          <cell r="AB42">
            <v>2.88170091217315</v>
          </cell>
          <cell r="AC42">
            <v>661.047892645753</v>
          </cell>
          <cell r="AD42">
            <v>38.1388170655636</v>
          </cell>
          <cell r="AE42">
            <v>114.976440635918</v>
          </cell>
        </row>
        <row r="43">
          <cell r="C43">
            <v>17.9309927582106</v>
          </cell>
          <cell r="D43">
            <v>0.143064241750519</v>
          </cell>
        </row>
        <row r="43">
          <cell r="O43">
            <v>11813.0542724935</v>
          </cell>
        </row>
        <row r="43">
          <cell r="X43">
            <v>425.686570493531</v>
          </cell>
        </row>
        <row r="43">
          <cell r="Z43">
            <v>334.215317576693</v>
          </cell>
          <cell r="AA43">
            <v>0.424384992967847</v>
          </cell>
        </row>
        <row r="43">
          <cell r="AC43">
            <v>1164.48421613591</v>
          </cell>
          <cell r="AD43">
            <v>0.557832781635081</v>
          </cell>
        </row>
        <row r="44">
          <cell r="C44">
            <v>4.0508521138067</v>
          </cell>
        </row>
        <row r="44">
          <cell r="F44">
            <v>0.0778789280330545</v>
          </cell>
          <cell r="G44">
            <v>1.31221389914857</v>
          </cell>
          <cell r="H44">
            <v>0.455418713110219</v>
          </cell>
        </row>
        <row r="44">
          <cell r="J44">
            <v>0.620487869560703</v>
          </cell>
        </row>
        <row r="44">
          <cell r="L44">
            <v>0.375795357627345</v>
          </cell>
          <cell r="M44">
            <v>230.465474243943</v>
          </cell>
          <cell r="N44">
            <v>55.1099835172866</v>
          </cell>
          <cell r="O44">
            <v>9.53003370791279</v>
          </cell>
          <cell r="P44">
            <v>182.652272407666</v>
          </cell>
          <cell r="Q44">
            <v>11.4749162039782</v>
          </cell>
          <cell r="R44">
            <v>9.02276586250365</v>
          </cell>
        </row>
        <row r="44">
          <cell r="T44">
            <v>0.350724915550203</v>
          </cell>
          <cell r="U44">
            <v>91.9407922756655</v>
          </cell>
          <cell r="V44">
            <v>1.63055409207897</v>
          </cell>
          <cell r="W44">
            <v>0.0998836240641991</v>
          </cell>
          <cell r="X44">
            <v>1.37994672345155</v>
          </cell>
          <cell r="Y44">
            <v>0.601428716122253</v>
          </cell>
          <cell r="Z44">
            <v>12.2672784180336</v>
          </cell>
          <cell r="AA44">
            <v>0.532106677412775</v>
          </cell>
          <cell r="AB44">
            <v>231.215881988438</v>
          </cell>
          <cell r="AC44">
            <v>19.0899557800564</v>
          </cell>
          <cell r="AD44">
            <v>9.9532664733258</v>
          </cell>
          <cell r="AE44">
            <v>0.10367297721768</v>
          </cell>
        </row>
        <row r="45">
          <cell r="C45">
            <v>170.257238111806</v>
          </cell>
          <cell r="D45">
            <v>16.45244368577</v>
          </cell>
          <cell r="E45">
            <v>3315.71940399544</v>
          </cell>
          <cell r="F45">
            <v>201.301250103728</v>
          </cell>
          <cell r="G45">
            <v>2556.70807437348</v>
          </cell>
          <cell r="H45">
            <v>576.807405128856</v>
          </cell>
          <cell r="I45">
            <v>0.636155114586196</v>
          </cell>
          <cell r="J45">
            <v>441.093572072769</v>
          </cell>
          <cell r="K45">
            <v>721.234921594657</v>
          </cell>
          <cell r="L45">
            <v>504.928748297926</v>
          </cell>
          <cell r="M45">
            <v>1386.59355310121</v>
          </cell>
          <cell r="N45">
            <v>4782.86779054894</v>
          </cell>
          <cell r="O45">
            <v>1128.54929140484</v>
          </cell>
          <cell r="P45">
            <v>57.6307863985572</v>
          </cell>
          <cell r="Q45">
            <v>21923.2114476794</v>
          </cell>
          <cell r="R45">
            <v>1981.4225294596</v>
          </cell>
          <cell r="S45">
            <v>65.7330047952676</v>
          </cell>
          <cell r="T45">
            <v>196.267245632695</v>
          </cell>
          <cell r="U45">
            <v>610.753876914641</v>
          </cell>
          <cell r="V45">
            <v>124.376527912634</v>
          </cell>
          <cell r="W45">
            <v>31.8799413488568</v>
          </cell>
          <cell r="X45">
            <v>306.918519054924</v>
          </cell>
          <cell r="Y45">
            <v>114.206733216173</v>
          </cell>
          <cell r="Z45">
            <v>397.040159997677</v>
          </cell>
          <cell r="AA45">
            <v>754.615370092513</v>
          </cell>
          <cell r="AB45">
            <v>262.0894697528</v>
          </cell>
          <cell r="AC45">
            <v>501.058191252706</v>
          </cell>
          <cell r="AD45">
            <v>731.928035551546</v>
          </cell>
          <cell r="AE45">
            <v>458.727536558078</v>
          </cell>
        </row>
        <row r="46">
          <cell r="C46">
            <v>131.406271426329</v>
          </cell>
          <cell r="D46">
            <v>10.9411668263265</v>
          </cell>
          <cell r="E46">
            <v>176.889540890619</v>
          </cell>
          <cell r="F46">
            <v>23.9891871419375</v>
          </cell>
          <cell r="G46">
            <v>432.687951616652</v>
          </cell>
          <cell r="H46">
            <v>128.784041168417</v>
          </cell>
          <cell r="I46">
            <v>3.26005831315782</v>
          </cell>
          <cell r="J46">
            <v>157.826464071667</v>
          </cell>
          <cell r="K46">
            <v>186.659542861245</v>
          </cell>
          <cell r="L46">
            <v>277.187627386065</v>
          </cell>
          <cell r="M46">
            <v>240.731801604785</v>
          </cell>
          <cell r="N46">
            <v>375.990196743692</v>
          </cell>
          <cell r="O46">
            <v>34.9316751238729</v>
          </cell>
          <cell r="P46">
            <v>7.92029899426892</v>
          </cell>
          <cell r="Q46">
            <v>532.396604937601</v>
          </cell>
          <cell r="R46">
            <v>241.735315849861</v>
          </cell>
          <cell r="S46">
            <v>157.493655840127</v>
          </cell>
          <cell r="T46">
            <v>123.611939115627</v>
          </cell>
          <cell r="U46">
            <v>563.95737022121</v>
          </cell>
          <cell r="V46">
            <v>134.918504048087</v>
          </cell>
          <cell r="W46">
            <v>2961.99270610432</v>
          </cell>
          <cell r="X46">
            <v>522.972519820901</v>
          </cell>
          <cell r="Y46">
            <v>175.078307080149</v>
          </cell>
          <cell r="Z46">
            <v>403.623644555528</v>
          </cell>
          <cell r="AA46">
            <v>631.267811968148</v>
          </cell>
          <cell r="AB46">
            <v>217.050674883904</v>
          </cell>
          <cell r="AC46">
            <v>105.582024685002</v>
          </cell>
          <cell r="AD46">
            <v>339.314534390632</v>
          </cell>
          <cell r="AE46">
            <v>11.8868807999168</v>
          </cell>
        </row>
        <row r="47">
          <cell r="C47">
            <v>152.730285728112</v>
          </cell>
          <cell r="D47">
            <v>25.8256433553626</v>
          </cell>
          <cell r="E47">
            <v>790.209160273213</v>
          </cell>
          <cell r="F47">
            <v>202.092931796797</v>
          </cell>
          <cell r="G47">
            <v>1433.52455459264</v>
          </cell>
          <cell r="H47">
            <v>409.521528149598</v>
          </cell>
          <cell r="I47">
            <v>0.357845779395375</v>
          </cell>
          <cell r="J47">
            <v>692.655929974119</v>
          </cell>
          <cell r="K47">
            <v>972.055179991979</v>
          </cell>
          <cell r="L47">
            <v>485.135200636498</v>
          </cell>
          <cell r="M47">
            <v>758.901419645633</v>
          </cell>
          <cell r="N47">
            <v>1483.89417945444</v>
          </cell>
          <cell r="O47">
            <v>326.169697339669</v>
          </cell>
          <cell r="P47">
            <v>18.7372360947504</v>
          </cell>
          <cell r="Q47">
            <v>2904.1125560351</v>
          </cell>
          <cell r="R47">
            <v>478.489529033309</v>
          </cell>
          <cell r="S47">
            <v>29.3120541387645</v>
          </cell>
          <cell r="T47">
            <v>240.595576583243</v>
          </cell>
          <cell r="U47">
            <v>1253.09582381151</v>
          </cell>
          <cell r="V47">
            <v>118.048731523174</v>
          </cell>
          <cell r="W47">
            <v>93.3862628374716</v>
          </cell>
          <cell r="X47">
            <v>724.721827288272</v>
          </cell>
          <cell r="Y47">
            <v>215.54769213432</v>
          </cell>
          <cell r="Z47">
            <v>146.966893642262</v>
          </cell>
          <cell r="AA47">
            <v>734.373167303085</v>
          </cell>
          <cell r="AB47">
            <v>660.338593652587</v>
          </cell>
          <cell r="AC47">
            <v>167.085487425825</v>
          </cell>
          <cell r="AD47">
            <v>1153.52257992974</v>
          </cell>
          <cell r="AE47">
            <v>51.0064169414766</v>
          </cell>
        </row>
        <row r="48">
          <cell r="C48">
            <v>5.62175198888342</v>
          </cell>
          <cell r="D48">
            <v>2.0015548548877</v>
          </cell>
          <cell r="E48">
            <v>157.79924295449</v>
          </cell>
          <cell r="F48">
            <v>20.8607555097633</v>
          </cell>
          <cell r="G48">
            <v>82.4313346967702</v>
          </cell>
          <cell r="H48">
            <v>65.348454002307</v>
          </cell>
          <cell r="I48">
            <v>0.0795063501207477</v>
          </cell>
          <cell r="J48">
            <v>23.2335785252123</v>
          </cell>
          <cell r="K48">
            <v>11.2756928802276</v>
          </cell>
          <cell r="L48">
            <v>20.1221727200889</v>
          </cell>
          <cell r="M48">
            <v>56.5125952946118</v>
          </cell>
          <cell r="N48">
            <v>78.0630686894803</v>
          </cell>
          <cell r="O48">
            <v>12.5014047329688</v>
          </cell>
          <cell r="P48">
            <v>2.18985944209349</v>
          </cell>
          <cell r="Q48">
            <v>79.274030119427</v>
          </cell>
          <cell r="R48">
            <v>99.4340381482961</v>
          </cell>
          <cell r="S48">
            <v>2.71226176698362</v>
          </cell>
          <cell r="T48">
            <v>73.632124402185</v>
          </cell>
          <cell r="U48">
            <v>154.877357174138</v>
          </cell>
          <cell r="V48">
            <v>37.7445538911316</v>
          </cell>
          <cell r="W48">
            <v>5.71309913403846</v>
          </cell>
          <cell r="X48">
            <v>95.5254429734609</v>
          </cell>
          <cell r="Y48">
            <v>62.7264471352329</v>
          </cell>
          <cell r="Z48">
            <v>191.744004059834</v>
          </cell>
          <cell r="AA48">
            <v>210.753836722431</v>
          </cell>
          <cell r="AB48">
            <v>152.599581233153</v>
          </cell>
          <cell r="AC48">
            <v>17.9582093151179</v>
          </cell>
          <cell r="AD48">
            <v>423.849827923034</v>
          </cell>
          <cell r="AE48">
            <v>38.1372662781652</v>
          </cell>
        </row>
        <row r="49">
          <cell r="C49">
            <v>1126.26317467696</v>
          </cell>
          <cell r="D49">
            <v>22.9646637380059</v>
          </cell>
          <cell r="E49">
            <v>6085.7305599361</v>
          </cell>
          <cell r="F49">
            <v>645.81550985313</v>
          </cell>
          <cell r="G49">
            <v>5519.38978825489</v>
          </cell>
          <cell r="H49">
            <v>955.036131131923</v>
          </cell>
          <cell r="I49">
            <v>17.2562264955452</v>
          </cell>
          <cell r="J49">
            <v>599.483234324764</v>
          </cell>
          <cell r="K49">
            <v>837.676532003722</v>
          </cell>
          <cell r="L49">
            <v>1163.42199357759</v>
          </cell>
          <cell r="M49">
            <v>3432.4640449622</v>
          </cell>
          <cell r="N49">
            <v>7574.71026020691</v>
          </cell>
          <cell r="O49">
            <v>1462.27740538747</v>
          </cell>
          <cell r="P49">
            <v>108.86193042973</v>
          </cell>
          <cell r="Q49">
            <v>7061.49291254529</v>
          </cell>
          <cell r="R49">
            <v>6658.73251723832</v>
          </cell>
          <cell r="S49">
            <v>46.556384684589</v>
          </cell>
          <cell r="T49">
            <v>79.329730887767</v>
          </cell>
          <cell r="U49">
            <v>1109.67922059361</v>
          </cell>
          <cell r="V49">
            <v>166.596715571044</v>
          </cell>
          <cell r="W49">
            <v>58.0726483350214</v>
          </cell>
          <cell r="X49">
            <v>1949.54876838558</v>
          </cell>
          <cell r="Y49">
            <v>81.8160590672981</v>
          </cell>
          <cell r="Z49">
            <v>245.242912110776</v>
          </cell>
          <cell r="AA49">
            <v>939.955412813131</v>
          </cell>
          <cell r="AB49">
            <v>1980.58815087693</v>
          </cell>
          <cell r="AC49">
            <v>857.749399705984</v>
          </cell>
          <cell r="AD49">
            <v>2988.90711830462</v>
          </cell>
          <cell r="AE49">
            <v>811.074934639073</v>
          </cell>
        </row>
        <row r="50">
          <cell r="C50">
            <v>1186.72072872149</v>
          </cell>
          <cell r="D50">
            <v>68.3858552596794</v>
          </cell>
          <cell r="E50">
            <v>621.457202251409</v>
          </cell>
          <cell r="F50">
            <v>347.188394752961</v>
          </cell>
          <cell r="G50">
            <v>1704.04156414998</v>
          </cell>
          <cell r="H50">
            <v>339.385640676761</v>
          </cell>
          <cell r="I50">
            <v>2.50487046417755</v>
          </cell>
          <cell r="J50">
            <v>423.317659616754</v>
          </cell>
          <cell r="K50">
            <v>284.561350612019</v>
          </cell>
          <cell r="L50">
            <v>467.62568625076</v>
          </cell>
          <cell r="M50">
            <v>893.867012083817</v>
          </cell>
          <cell r="N50">
            <v>1214.69275486024</v>
          </cell>
          <cell r="O50">
            <v>270.79662761914</v>
          </cell>
          <cell r="P50">
            <v>33.4977592177904</v>
          </cell>
          <cell r="Q50">
            <v>1377.77273762046</v>
          </cell>
          <cell r="R50">
            <v>1139.8031400435</v>
          </cell>
          <cell r="S50">
            <v>36.3765696237405</v>
          </cell>
          <cell r="T50">
            <v>49.0852805785364</v>
          </cell>
          <cell r="U50">
            <v>4169.94503114672</v>
          </cell>
          <cell r="V50">
            <v>2096.71930162292</v>
          </cell>
          <cell r="W50">
            <v>3367.44172687502</v>
          </cell>
          <cell r="X50">
            <v>2876.24184956767</v>
          </cell>
          <cell r="Y50">
            <v>700.490062464255</v>
          </cell>
          <cell r="Z50">
            <v>61.4507758182704</v>
          </cell>
          <cell r="AA50">
            <v>568.117411400872</v>
          </cell>
          <cell r="AB50">
            <v>510.108590522572</v>
          </cell>
          <cell r="AC50">
            <v>1234.21109037271</v>
          </cell>
          <cell r="AD50">
            <v>1154.95338710598</v>
          </cell>
          <cell r="AE50">
            <v>1268.47133808846</v>
          </cell>
        </row>
        <row r="51">
          <cell r="C51">
            <v>7.49668810079108</v>
          </cell>
          <cell r="D51">
            <v>12.5815640883876</v>
          </cell>
          <cell r="E51">
            <v>171.420154636183</v>
          </cell>
          <cell r="F51">
            <v>52.1056952256382</v>
          </cell>
          <cell r="G51">
            <v>422.926018216471</v>
          </cell>
          <cell r="H51">
            <v>89.0494755820334</v>
          </cell>
          <cell r="I51">
            <v>0.834822544173438</v>
          </cell>
          <cell r="J51">
            <v>54.189841122986</v>
          </cell>
          <cell r="K51">
            <v>73.8480171256985</v>
          </cell>
          <cell r="L51">
            <v>98.3806769813033</v>
          </cell>
          <cell r="M51">
            <v>216.218299992389</v>
          </cell>
          <cell r="N51">
            <v>303.642024198009</v>
          </cell>
          <cell r="O51">
            <v>42.4601608345517</v>
          </cell>
          <cell r="P51">
            <v>5.94408398060759</v>
          </cell>
          <cell r="Q51">
            <v>416.39756066263</v>
          </cell>
          <cell r="R51">
            <v>340.667569861749</v>
          </cell>
          <cell r="S51">
            <v>32.8931034910245</v>
          </cell>
          <cell r="T51">
            <v>10.0246663266942</v>
          </cell>
          <cell r="U51">
            <v>2376.3078132907</v>
          </cell>
          <cell r="V51">
            <v>527.805757486491</v>
          </cell>
          <cell r="W51">
            <v>293.421259603274</v>
          </cell>
          <cell r="X51">
            <v>558.391084877699</v>
          </cell>
          <cell r="Y51">
            <v>405.348214617335</v>
          </cell>
          <cell r="Z51">
            <v>24.8907366996291</v>
          </cell>
          <cell r="AA51">
            <v>756.571116379914</v>
          </cell>
          <cell r="AB51">
            <v>262.848290121183</v>
          </cell>
          <cell r="AC51">
            <v>272.593078229216</v>
          </cell>
          <cell r="AD51">
            <v>770.607268223243</v>
          </cell>
          <cell r="AE51">
            <v>236.399127965308</v>
          </cell>
        </row>
        <row r="52">
          <cell r="C52">
            <v>1183.04841269005</v>
          </cell>
          <cell r="D52">
            <v>450.522464968169</v>
          </cell>
          <cell r="E52">
            <v>2611.17359678957</v>
          </cell>
          <cell r="F52">
            <v>300.587097267321</v>
          </cell>
          <cell r="G52">
            <v>3180.02867062419</v>
          </cell>
          <cell r="H52">
            <v>537.014924803502</v>
          </cell>
          <cell r="I52">
            <v>14.3539050934931</v>
          </cell>
          <cell r="J52">
            <v>611.83744435906</v>
          </cell>
          <cell r="K52">
            <v>620.566446485328</v>
          </cell>
          <cell r="L52">
            <v>701.958750613006</v>
          </cell>
          <cell r="M52">
            <v>1216.2242611247</v>
          </cell>
          <cell r="N52">
            <v>2104.24250900396</v>
          </cell>
          <cell r="O52">
            <v>439.258029475063</v>
          </cell>
          <cell r="P52">
            <v>29.9390379181803</v>
          </cell>
          <cell r="Q52">
            <v>3545.11322492777</v>
          </cell>
          <cell r="R52">
            <v>5371.47610334711</v>
          </cell>
          <cell r="S52">
            <v>65.8755342975876</v>
          </cell>
          <cell r="T52">
            <v>160.80454150686</v>
          </cell>
          <cell r="U52">
            <v>3845.42708942562</v>
          </cell>
          <cell r="V52">
            <v>679.79794626726</v>
          </cell>
          <cell r="W52">
            <v>116.762413930932</v>
          </cell>
          <cell r="X52">
            <v>2929.09412358319</v>
          </cell>
          <cell r="Y52">
            <v>436.583818496902</v>
          </cell>
          <cell r="Z52">
            <v>852.525140328874</v>
          </cell>
          <cell r="AA52">
            <v>777.885934125142</v>
          </cell>
          <cell r="AB52">
            <v>602.74126347786</v>
          </cell>
          <cell r="AC52">
            <v>439.692748922563</v>
          </cell>
          <cell r="AD52">
            <v>1344.0411939674</v>
          </cell>
          <cell r="AE52">
            <v>545.678975157065</v>
          </cell>
        </row>
        <row r="53">
          <cell r="C53">
            <v>6.95930597511099</v>
          </cell>
          <cell r="D53">
            <v>8.01606442414606</v>
          </cell>
          <cell r="E53">
            <v>151.462225329148</v>
          </cell>
          <cell r="F53">
            <v>43.2228623478659</v>
          </cell>
          <cell r="G53">
            <v>334.733201162033</v>
          </cell>
          <cell r="H53">
            <v>241.362476510339</v>
          </cell>
          <cell r="I53">
            <v>0.874832028994048</v>
          </cell>
          <cell r="J53">
            <v>45.2173088402172</v>
          </cell>
          <cell r="K53">
            <v>56.5455203023339</v>
          </cell>
          <cell r="L53">
            <v>155.224848962985</v>
          </cell>
          <cell r="M53">
            <v>298.583503770743</v>
          </cell>
          <cell r="N53">
            <v>458.436221000955</v>
          </cell>
          <cell r="O53">
            <v>66.3970139049321</v>
          </cell>
          <cell r="P53">
            <v>6.9635866055008</v>
          </cell>
          <cell r="Q53">
            <v>517.87599666657</v>
          </cell>
          <cell r="R53">
            <v>1193.07325257983</v>
          </cell>
          <cell r="S53">
            <v>11.7336132867385</v>
          </cell>
          <cell r="T53">
            <v>36.5998217781952</v>
          </cell>
          <cell r="U53">
            <v>2272.15759074214</v>
          </cell>
          <cell r="V53">
            <v>725.618220808151</v>
          </cell>
          <cell r="W53">
            <v>61.4431178098212</v>
          </cell>
          <cell r="X53">
            <v>309.576747889143</v>
          </cell>
          <cell r="Y53">
            <v>2807.34934764936</v>
          </cell>
          <cell r="Z53">
            <v>302.903280142611</v>
          </cell>
          <cell r="AA53">
            <v>871.619698858567</v>
          </cell>
          <cell r="AB53">
            <v>263.403433286081</v>
          </cell>
          <cell r="AC53">
            <v>453.601464187134</v>
          </cell>
          <cell r="AD53">
            <v>619.80643996543</v>
          </cell>
          <cell r="AE53">
            <v>352.035827213606</v>
          </cell>
        </row>
        <row r="54">
          <cell r="AE54">
            <v>855.225378187895</v>
          </cell>
        </row>
        <row r="55">
          <cell r="C55">
            <v>4.93758858043042</v>
          </cell>
          <cell r="D55">
            <v>0.357984286924693</v>
          </cell>
          <cell r="E55">
            <v>643.37762385797</v>
          </cell>
          <cell r="F55">
            <v>114.34972090415</v>
          </cell>
          <cell r="G55">
            <v>317.40183798945</v>
          </cell>
          <cell r="H55">
            <v>2307.83288387342</v>
          </cell>
          <cell r="I55">
            <v>1.82934913105363</v>
          </cell>
          <cell r="J55">
            <v>732.243983598565</v>
          </cell>
          <cell r="K55">
            <v>129.093917902473</v>
          </cell>
          <cell r="L55">
            <v>368.203381743573</v>
          </cell>
          <cell r="M55">
            <v>2373.98552154995</v>
          </cell>
          <cell r="N55">
            <v>10165.942617584</v>
          </cell>
          <cell r="O55">
            <v>1129.83786715829</v>
          </cell>
          <cell r="P55">
            <v>125.414357382674</v>
          </cell>
          <cell r="Q55">
            <v>2327.18971338772</v>
          </cell>
          <cell r="R55">
            <v>295.459404532841</v>
          </cell>
          <cell r="S55">
            <v>26.8472345535368</v>
          </cell>
          <cell r="T55">
            <v>0.586400299737154</v>
          </cell>
          <cell r="U55">
            <v>164.331152981906</v>
          </cell>
          <cell r="V55">
            <v>16.6248950466323</v>
          </cell>
        </row>
        <row r="55">
          <cell r="X55">
            <v>83.7175145008952</v>
          </cell>
          <cell r="Y55">
            <v>342.392133080432</v>
          </cell>
          <cell r="Z55">
            <v>2.87005811244707</v>
          </cell>
        </row>
        <row r="55">
          <cell r="AB55">
            <v>5.5491467873628</v>
          </cell>
          <cell r="AC55">
            <v>57.3636710371624</v>
          </cell>
          <cell r="AD55">
            <v>11.6283732849026</v>
          </cell>
          <cell r="AE55">
            <v>68.1086422321468</v>
          </cell>
        </row>
        <row r="56">
          <cell r="H56">
            <v>0.447015251112938</v>
          </cell>
        </row>
        <row r="56">
          <cell r="Q56">
            <v>0.161891708609486</v>
          </cell>
        </row>
        <row r="56">
          <cell r="T56">
            <v>0.0582231848308312</v>
          </cell>
          <cell r="U56">
            <v>1.39561553313954</v>
          </cell>
          <cell r="V56">
            <v>0.96289834671984</v>
          </cell>
          <cell r="W56">
            <v>0.0970037974097301</v>
          </cell>
          <cell r="X56">
            <v>1.6230793906602</v>
          </cell>
          <cell r="Y56">
            <v>0.832608158532711</v>
          </cell>
          <cell r="Z56">
            <v>0.132516174417873</v>
          </cell>
          <cell r="AA56">
            <v>0.412873533386675</v>
          </cell>
          <cell r="AB56">
            <v>633.945632123106</v>
          </cell>
        </row>
        <row r="56">
          <cell r="AD56">
            <v>1.74699434791264</v>
          </cell>
          <cell r="AE56">
            <v>0.102894959005965</v>
          </cell>
        </row>
        <row r="57">
          <cell r="C57">
            <v>464.00647451156</v>
          </cell>
          <cell r="D57">
            <v>52.5719164406724</v>
          </cell>
          <cell r="E57">
            <v>4316.65229700711</v>
          </cell>
          <cell r="F57">
            <v>327.48133157809</v>
          </cell>
          <cell r="G57">
            <v>3515.53673918888</v>
          </cell>
          <cell r="H57">
            <v>1643.61612420809</v>
          </cell>
          <cell r="I57">
            <v>11.2120130069085</v>
          </cell>
          <cell r="J57">
            <v>837.955807200418</v>
          </cell>
          <cell r="K57">
            <v>719.689531725507</v>
          </cell>
          <cell r="L57">
            <v>1047.02071386131</v>
          </cell>
          <cell r="M57">
            <v>2843.89200817388</v>
          </cell>
          <cell r="N57">
            <v>5954.24563568105</v>
          </cell>
          <cell r="O57">
            <v>983.608126189876</v>
          </cell>
          <cell r="P57">
            <v>71.9009062752656</v>
          </cell>
          <cell r="Q57">
            <v>4253.48171620435</v>
          </cell>
          <cell r="R57">
            <v>8115.06180947735</v>
          </cell>
          <cell r="S57">
            <v>106.785438033488</v>
          </cell>
          <cell r="T57">
            <v>379.33120961279</v>
          </cell>
          <cell r="U57">
            <v>6296.27094221277</v>
          </cell>
          <cell r="V57">
            <v>4185.28288831585</v>
          </cell>
          <cell r="W57">
            <v>1164.09843010358</v>
          </cell>
          <cell r="X57">
            <v>7334.02825402135</v>
          </cell>
          <cell r="Y57">
            <v>2487.78032527416</v>
          </cell>
          <cell r="Z57">
            <v>1577.81608381053</v>
          </cell>
          <cell r="AA57">
            <v>3036.50176632127</v>
          </cell>
          <cell r="AB57">
            <v>1786.16142019329</v>
          </cell>
          <cell r="AC57">
            <v>2994.9787569761</v>
          </cell>
          <cell r="AD57">
            <v>1840.23434619018</v>
          </cell>
          <cell r="AE57">
            <v>890.691803347539</v>
          </cell>
        </row>
        <row r="58">
          <cell r="C58">
            <v>5.78358297069908</v>
          </cell>
          <cell r="D58">
            <v>0.357652636549823</v>
          </cell>
          <cell r="E58">
            <v>18.273353613309</v>
          </cell>
          <cell r="F58">
            <v>3.18994188373195</v>
          </cell>
          <cell r="G58">
            <v>25.1775963327126</v>
          </cell>
          <cell r="H58">
            <v>5.11179965089647</v>
          </cell>
          <cell r="I58">
            <v>0.039759469878897</v>
          </cell>
          <cell r="J58">
            <v>3.88254682805265</v>
          </cell>
          <cell r="K58">
            <v>3.30275764493602</v>
          </cell>
          <cell r="L58">
            <v>5.62385829773539</v>
          </cell>
          <cell r="M58">
            <v>15.4224467688384</v>
          </cell>
          <cell r="N58">
            <v>31.7193370254698</v>
          </cell>
          <cell r="O58">
            <v>5.64882306453747</v>
          </cell>
          <cell r="P58">
            <v>0.264888743984781</v>
          </cell>
          <cell r="Q58">
            <v>25.8521336807411</v>
          </cell>
          <cell r="R58">
            <v>52.2455247739459</v>
          </cell>
          <cell r="S58">
            <v>0.258584696891176</v>
          </cell>
          <cell r="T58">
            <v>2.97971817800998</v>
          </cell>
          <cell r="U58">
            <v>160.603332153834</v>
          </cell>
          <cell r="V58">
            <v>24.085298153168</v>
          </cell>
          <cell r="W58">
            <v>35.3319995681243</v>
          </cell>
          <cell r="X58">
            <v>32.0740200378747</v>
          </cell>
          <cell r="Y58">
            <v>163.964870718063</v>
          </cell>
          <cell r="Z58">
            <v>40.6932365649842</v>
          </cell>
          <cell r="AA58">
            <v>84.5012902111699</v>
          </cell>
          <cell r="AB58">
            <v>582.392513012174</v>
          </cell>
          <cell r="AC58">
            <v>86.1817651078016</v>
          </cell>
          <cell r="AD58">
            <v>849.461559919652</v>
          </cell>
          <cell r="AE58">
            <v>104.302529934812</v>
          </cell>
        </row>
        <row r="59">
          <cell r="C59">
            <v>178.65482081378</v>
          </cell>
          <cell r="D59">
            <v>27.0989204696977</v>
          </cell>
          <cell r="E59">
            <v>687.156059694504</v>
          </cell>
          <cell r="F59">
            <v>129.975368777668</v>
          </cell>
          <cell r="G59">
            <v>793.333626520085</v>
          </cell>
          <cell r="H59">
            <v>187.133344903848</v>
          </cell>
          <cell r="I59">
            <v>2.58410620179071</v>
          </cell>
          <cell r="J59">
            <v>97.0274397456501</v>
          </cell>
          <cell r="K59">
            <v>221.529666499541</v>
          </cell>
          <cell r="L59">
            <v>266.673753513785</v>
          </cell>
          <cell r="M59">
            <v>814.221256148251</v>
          </cell>
          <cell r="N59">
            <v>693.375396763774</v>
          </cell>
          <cell r="O59">
            <v>65.9611594706878</v>
          </cell>
          <cell r="P59">
            <v>10.9038893311351</v>
          </cell>
          <cell r="Q59">
            <v>706.179919939898</v>
          </cell>
          <cell r="R59">
            <v>524.014481188762</v>
          </cell>
          <cell r="S59">
            <v>20.845151805211</v>
          </cell>
          <cell r="T59">
            <v>64.4557885312711</v>
          </cell>
          <cell r="U59">
            <v>827.066458338264</v>
          </cell>
          <cell r="V59">
            <v>428.021742526316</v>
          </cell>
          <cell r="W59">
            <v>258.337610527473</v>
          </cell>
          <cell r="X59">
            <v>265.003972249139</v>
          </cell>
          <cell r="Y59">
            <v>159.983718383151</v>
          </cell>
          <cell r="Z59">
            <v>62.8499821473264</v>
          </cell>
          <cell r="AA59">
            <v>466.243918879247</v>
          </cell>
          <cell r="AB59">
            <v>203.994594520073</v>
          </cell>
          <cell r="AC59">
            <v>242.849130470934</v>
          </cell>
          <cell r="AD59">
            <v>452.597886972248</v>
          </cell>
          <cell r="AE59">
            <v>97.4754581390207</v>
          </cell>
        </row>
        <row r="60">
          <cell r="C60">
            <v>3519.84201664949</v>
          </cell>
        </row>
        <row r="60">
          <cell r="E60">
            <v>5222.94140644422</v>
          </cell>
          <cell r="F60">
            <v>281.124668312506</v>
          </cell>
          <cell r="G60">
            <v>743.771919116141</v>
          </cell>
          <cell r="H60">
            <v>23.6016072884392</v>
          </cell>
          <cell r="I60">
            <v>0.228008797204636</v>
          </cell>
          <cell r="J60">
            <v>0.492334287299376</v>
          </cell>
          <cell r="K60">
            <v>0.069836192443698</v>
          </cell>
          <cell r="L60">
            <v>0.463875764587875</v>
          </cell>
        </row>
        <row r="60">
          <cell r="Q60">
            <v>169.186599232288</v>
          </cell>
          <cell r="R60">
            <v>1647.86083104985</v>
          </cell>
        </row>
        <row r="60">
          <cell r="U60">
            <v>11.4565951052543</v>
          </cell>
        </row>
        <row r="60">
          <cell r="Z60">
            <v>39.6098787191067</v>
          </cell>
          <cell r="AA60">
            <v>219.569906437834</v>
          </cell>
          <cell r="AB60">
            <v>125.823967252716</v>
          </cell>
          <cell r="AC60">
            <v>0.157986294500323</v>
          </cell>
          <cell r="AD60">
            <v>640.735981998891</v>
          </cell>
          <cell r="AE60">
            <v>12.4801310207054</v>
          </cell>
        </row>
        <row r="61">
          <cell r="C61">
            <v>0.318855594911804</v>
          </cell>
          <cell r="D61">
            <v>2.08301315190235</v>
          </cell>
        </row>
        <row r="61">
          <cell r="G61">
            <v>35.3990990600879</v>
          </cell>
          <cell r="H61">
            <v>7.76115151428382</v>
          </cell>
          <cell r="I61">
            <v>109.22151302287</v>
          </cell>
          <cell r="J61">
            <v>889.458253276728</v>
          </cell>
          <cell r="K61">
            <v>29.6293269384827</v>
          </cell>
          <cell r="L61">
            <v>7.11162721090418</v>
          </cell>
          <cell r="M61">
            <v>0.166798766778593</v>
          </cell>
          <cell r="N61">
            <v>0.419877280826362</v>
          </cell>
          <cell r="O61">
            <v>1.2698781848259</v>
          </cell>
          <cell r="P61">
            <v>0.0214090898870283</v>
          </cell>
          <cell r="Q61">
            <v>68.3712526116997</v>
          </cell>
          <cell r="R61">
            <v>681.668721330956</v>
          </cell>
          <cell r="S61">
            <v>238.749995863658</v>
          </cell>
          <cell r="T61">
            <v>0.0324412491224243</v>
          </cell>
        </row>
        <row r="61">
          <cell r="Z61">
            <v>0.158791325727072</v>
          </cell>
          <cell r="AA61">
            <v>4.31094072242406</v>
          </cell>
          <cell r="AB61">
            <v>0.150416047787255</v>
          </cell>
        </row>
        <row r="61">
          <cell r="AD61">
            <v>0.0749341094024659</v>
          </cell>
          <cell r="AE61">
            <v>0.798695232831983</v>
          </cell>
        </row>
        <row r="62">
          <cell r="C62">
            <v>1456.3542186771</v>
          </cell>
        </row>
        <row r="62">
          <cell r="E62">
            <v>9035.4247573586</v>
          </cell>
          <cell r="F62">
            <v>62.4412875122072</v>
          </cell>
          <cell r="G62">
            <v>45.2345300990659</v>
          </cell>
          <cell r="H62">
            <v>50.6238934317341</v>
          </cell>
        </row>
        <row r="62">
          <cell r="J62">
            <v>5.34637063094755</v>
          </cell>
          <cell r="K62">
            <v>0.0698389982333501</v>
          </cell>
        </row>
        <row r="62">
          <cell r="Q62">
            <v>7.59639128192945</v>
          </cell>
        </row>
        <row r="62">
          <cell r="U62">
            <v>9.92141005370922</v>
          </cell>
        </row>
        <row r="62">
          <cell r="Z62">
            <v>2.69495390529897</v>
          </cell>
          <cell r="AA62">
            <v>26.7218110842923</v>
          </cell>
          <cell r="AB62">
            <v>391.329728904362</v>
          </cell>
        </row>
        <row r="62">
          <cell r="AD62">
            <v>3396.90751360318</v>
          </cell>
          <cell r="AE62">
            <v>10.0135629546352</v>
          </cell>
        </row>
        <row r="63">
          <cell r="C63">
            <v>93.0560854712072</v>
          </cell>
          <cell r="D63">
            <v>5.81018104898219</v>
          </cell>
          <cell r="E63">
            <v>83.460041846104</v>
          </cell>
          <cell r="F63">
            <v>3775.9022349924</v>
          </cell>
          <cell r="G63">
            <v>183.158022189442</v>
          </cell>
          <cell r="H63">
            <v>7.52213942517661</v>
          </cell>
          <cell r="I63">
            <v>2.90718243309406</v>
          </cell>
          <cell r="J63">
            <v>59.0285697184493</v>
          </cell>
          <cell r="K63">
            <v>7.19540132014065</v>
          </cell>
          <cell r="L63">
            <v>68.6023438483652</v>
          </cell>
          <cell r="M63">
            <v>14.8614389109137</v>
          </cell>
          <cell r="N63">
            <v>888.965745850967</v>
          </cell>
          <cell r="O63">
            <v>91.60696084172</v>
          </cell>
          <cell r="P63">
            <v>1.99096038049658</v>
          </cell>
          <cell r="Q63">
            <v>114.569392740746</v>
          </cell>
          <cell r="R63">
            <v>199.279889718191</v>
          </cell>
          <cell r="S63">
            <v>0.745066036995236</v>
          </cell>
          <cell r="T63">
            <v>3.21125698985089</v>
          </cell>
          <cell r="U63">
            <v>243.006770371252</v>
          </cell>
          <cell r="V63">
            <v>32.163476970971</v>
          </cell>
          <cell r="W63">
            <v>0.517631488924659</v>
          </cell>
          <cell r="X63">
            <v>45.1707282408012</v>
          </cell>
          <cell r="Y63">
            <v>9.08407144743768</v>
          </cell>
          <cell r="Z63">
            <v>38.3931731001418</v>
          </cell>
          <cell r="AA63">
            <v>9.45322330013129</v>
          </cell>
          <cell r="AB63">
            <v>100.087439446138</v>
          </cell>
          <cell r="AC63">
            <v>39.7602095899703</v>
          </cell>
          <cell r="AD63">
            <v>109.735340673483</v>
          </cell>
          <cell r="AE63">
            <v>115.480625885251</v>
          </cell>
        </row>
        <row r="64">
          <cell r="C64">
            <v>275.204482155426</v>
          </cell>
          <cell r="D64">
            <v>4.98710531757772</v>
          </cell>
          <cell r="E64">
            <v>1891.6272673642</v>
          </cell>
          <cell r="F64">
            <v>251.193630871694</v>
          </cell>
          <cell r="G64">
            <v>10222.8748161754</v>
          </cell>
          <cell r="H64">
            <v>228.806061575669</v>
          </cell>
          <cell r="I64">
            <v>0.512993249906057</v>
          </cell>
          <cell r="J64">
            <v>1037.23131565246</v>
          </cell>
          <cell r="K64">
            <v>39.2912516771245</v>
          </cell>
          <cell r="L64">
            <v>497.36510631801</v>
          </cell>
          <cell r="M64">
            <v>40.2551512196326</v>
          </cell>
          <cell r="N64">
            <v>3427.23164888025</v>
          </cell>
          <cell r="O64">
            <v>150.828319038918</v>
          </cell>
          <cell r="P64">
            <v>16.7817806042757</v>
          </cell>
          <cell r="Q64">
            <v>549.53995537433</v>
          </cell>
          <cell r="R64">
            <v>8650.33379642979</v>
          </cell>
          <cell r="S64">
            <v>12.7251493572162</v>
          </cell>
          <cell r="T64">
            <v>20.4916696349469</v>
          </cell>
          <cell r="U64">
            <v>1258.18830165093</v>
          </cell>
          <cell r="V64">
            <v>630.778050605839</v>
          </cell>
          <cell r="W64">
            <v>34.3728484938394</v>
          </cell>
          <cell r="X64">
            <v>480.294295987149</v>
          </cell>
          <cell r="Y64">
            <v>193.085789119736</v>
          </cell>
          <cell r="Z64">
            <v>324.908285552225</v>
          </cell>
          <cell r="AA64">
            <v>1502.7281617878</v>
          </cell>
          <cell r="AB64">
            <v>347.457850136284</v>
          </cell>
          <cell r="AC64">
            <v>333.189496714649</v>
          </cell>
          <cell r="AD64">
            <v>427.552406297544</v>
          </cell>
          <cell r="AE64">
            <v>1071.20399924445</v>
          </cell>
        </row>
        <row r="65">
          <cell r="C65">
            <v>1894.92483588502</v>
          </cell>
          <cell r="D65">
            <v>8.27648245934428</v>
          </cell>
          <cell r="E65">
            <v>760.969575317593</v>
          </cell>
          <cell r="F65">
            <v>2047.84420630842</v>
          </cell>
          <cell r="G65">
            <v>1608.09636959222</v>
          </cell>
          <cell r="H65">
            <v>1822.82906583398</v>
          </cell>
          <cell r="I65">
            <v>12.8256149778937</v>
          </cell>
          <cell r="J65">
            <v>1097.77607353034</v>
          </cell>
          <cell r="K65">
            <v>38.2050881749005</v>
          </cell>
          <cell r="L65">
            <v>415.942673937049</v>
          </cell>
          <cell r="M65">
            <v>28.5266543392766</v>
          </cell>
          <cell r="N65">
            <v>2812.17101973852</v>
          </cell>
          <cell r="O65">
            <v>383.453318743814</v>
          </cell>
          <cell r="P65">
            <v>10.8750718147309</v>
          </cell>
          <cell r="Q65">
            <v>5322.57932830956</v>
          </cell>
          <cell r="R65">
            <v>373.40097855803</v>
          </cell>
          <cell r="S65">
            <v>4.78061609472484</v>
          </cell>
          <cell r="T65">
            <v>37.1048660199639</v>
          </cell>
          <cell r="U65">
            <v>0.698933477261219</v>
          </cell>
          <cell r="V65">
            <v>0.424106929373312</v>
          </cell>
          <cell r="W65">
            <v>0.960442359367273</v>
          </cell>
          <cell r="X65">
            <v>18.6493323311143</v>
          </cell>
          <cell r="Y65">
            <v>3.87929957755511</v>
          </cell>
          <cell r="Z65">
            <v>12.9493490844244</v>
          </cell>
          <cell r="AA65">
            <v>273.476406475736</v>
          </cell>
          <cell r="AB65">
            <v>3618.91377932568</v>
          </cell>
          <cell r="AC65">
            <v>89.9176289495318</v>
          </cell>
          <cell r="AD65">
            <v>228.752880060969</v>
          </cell>
          <cell r="AE65">
            <v>147.967223618499</v>
          </cell>
        </row>
        <row r="66">
          <cell r="C66">
            <v>158.239099759094</v>
          </cell>
          <cell r="D66">
            <v>10.7436687345196</v>
          </cell>
          <cell r="E66">
            <v>156.06631152139</v>
          </cell>
          <cell r="F66">
            <v>76.9810130347933</v>
          </cell>
          <cell r="G66">
            <v>176.128661642408</v>
          </cell>
          <cell r="H66">
            <v>26.4199229689759</v>
          </cell>
          <cell r="I66">
            <v>79.0079571628818</v>
          </cell>
          <cell r="J66">
            <v>397.029632135036</v>
          </cell>
          <cell r="K66">
            <v>126.11493877918</v>
          </cell>
          <cell r="L66">
            <v>124.934853248503</v>
          </cell>
          <cell r="M66">
            <v>12.9633445939793</v>
          </cell>
          <cell r="N66">
            <v>205.468597504535</v>
          </cell>
          <cell r="O66">
            <v>94.3243204862209</v>
          </cell>
          <cell r="P66">
            <v>0.920571902437165</v>
          </cell>
          <cell r="Q66">
            <v>336.126737253163</v>
          </cell>
          <cell r="R66">
            <v>698.401165772646</v>
          </cell>
          <cell r="S66">
            <v>66.6239826346353</v>
          </cell>
          <cell r="T66">
            <v>26.6325577297703</v>
          </cell>
          <cell r="U66">
            <v>113.6776916156</v>
          </cell>
          <cell r="V66">
            <v>8.99944707523652</v>
          </cell>
          <cell r="W66">
            <v>21.4613522685306</v>
          </cell>
          <cell r="X66">
            <v>3343.16806448582</v>
          </cell>
          <cell r="Y66">
            <v>12.1743005344016</v>
          </cell>
          <cell r="Z66">
            <v>40.633045090606</v>
          </cell>
          <cell r="AA66">
            <v>125.984384598881</v>
          </cell>
          <cell r="AB66">
            <v>90.5113465541503</v>
          </cell>
          <cell r="AC66">
            <v>30.5224784821605</v>
          </cell>
          <cell r="AD66">
            <v>109.646621070504</v>
          </cell>
          <cell r="AE66">
            <v>44.7920959137683</v>
          </cell>
        </row>
        <row r="67">
          <cell r="C67">
            <v>47.6929670506943</v>
          </cell>
        </row>
        <row r="67">
          <cell r="E67">
            <v>397.904247873522</v>
          </cell>
          <cell r="F67">
            <v>12.2458432147304</v>
          </cell>
          <cell r="G67">
            <v>267.315898498323</v>
          </cell>
          <cell r="H67">
            <v>76.5494485185074</v>
          </cell>
          <cell r="I67">
            <v>5.07278597739818</v>
          </cell>
          <cell r="J67">
            <v>1354.8822519043</v>
          </cell>
          <cell r="K67">
            <v>85.9475716196729</v>
          </cell>
          <cell r="L67">
            <v>135.875140792483</v>
          </cell>
          <cell r="M67">
            <v>44.5083428808987</v>
          </cell>
          <cell r="N67">
            <v>2446.66643932041</v>
          </cell>
          <cell r="O67">
            <v>349.946470068816</v>
          </cell>
          <cell r="P67">
            <v>25.6422854328127</v>
          </cell>
          <cell r="Q67">
            <v>156.759400184101</v>
          </cell>
          <cell r="R67">
            <v>2396.82315704252</v>
          </cell>
          <cell r="S67">
            <v>0.0620681881777925</v>
          </cell>
          <cell r="T67">
            <v>7.19688496907698</v>
          </cell>
          <cell r="U67">
            <v>31.9923341147791</v>
          </cell>
          <cell r="V67">
            <v>0.338248114572355</v>
          </cell>
          <cell r="W67">
            <v>2.20417399782254</v>
          </cell>
          <cell r="X67">
            <v>1.56430665401307</v>
          </cell>
        </row>
        <row r="67">
          <cell r="Z67">
            <v>4.05637794530913</v>
          </cell>
          <cell r="AA67">
            <v>62.5666942548839</v>
          </cell>
          <cell r="AB67">
            <v>37.0516348557837</v>
          </cell>
          <cell r="AC67">
            <v>27.0341209065379</v>
          </cell>
          <cell r="AD67">
            <v>88.4410264669196</v>
          </cell>
          <cell r="AE67">
            <v>32.686834217574</v>
          </cell>
        </row>
        <row r="68">
          <cell r="C68">
            <v>0.636766070079737</v>
          </cell>
          <cell r="D68">
            <v>1.42499532754644</v>
          </cell>
        </row>
        <row r="68">
          <cell r="F68">
            <v>0.454576211965793</v>
          </cell>
          <cell r="G68">
            <v>624.931618998759</v>
          </cell>
          <cell r="H68">
            <v>8.54016758665254</v>
          </cell>
        </row>
        <row r="68">
          <cell r="J68">
            <v>230.840762458794</v>
          </cell>
          <cell r="K68">
            <v>1486.23289119348</v>
          </cell>
          <cell r="L68">
            <v>9218.56119125785</v>
          </cell>
          <cell r="M68">
            <v>657.18673064184</v>
          </cell>
          <cell r="N68">
            <v>6158.90502622492</v>
          </cell>
          <cell r="O68">
            <v>2581.58819318079</v>
          </cell>
          <cell r="P68">
            <v>26.5227211336766</v>
          </cell>
          <cell r="Q68">
            <v>226.06052384147</v>
          </cell>
          <cell r="R68">
            <v>1244.82508870523</v>
          </cell>
        </row>
        <row r="68">
          <cell r="T68">
            <v>1.39445951749263</v>
          </cell>
        </row>
        <row r="68">
          <cell r="X68">
            <v>21.8577552168359</v>
          </cell>
        </row>
        <row r="68">
          <cell r="Z68">
            <v>0.211197439990834</v>
          </cell>
        </row>
        <row r="68">
          <cell r="AB68">
            <v>0.150042809712073</v>
          </cell>
          <cell r="AC68">
            <v>2.60539657405816</v>
          </cell>
          <cell r="AD68">
            <v>0.522975933586288</v>
          </cell>
          <cell r="AE68">
            <v>21.9794338748782</v>
          </cell>
        </row>
        <row r="69">
          <cell r="C69">
            <v>40.4301328111923</v>
          </cell>
          <cell r="D69">
            <v>17.3737761858361</v>
          </cell>
          <cell r="E69">
            <v>3092.28267891327</v>
          </cell>
          <cell r="F69">
            <v>6.81737009364816</v>
          </cell>
          <cell r="G69">
            <v>926.857778537107</v>
          </cell>
          <cell r="H69">
            <v>108.683432740818</v>
          </cell>
          <cell r="I69">
            <v>1.42502048203853</v>
          </cell>
          <cell r="J69">
            <v>219.460786083729</v>
          </cell>
          <cell r="K69">
            <v>52.4304372260711</v>
          </cell>
          <cell r="L69">
            <v>5703.16182112662</v>
          </cell>
          <cell r="M69">
            <v>469.305683311946</v>
          </cell>
          <cell r="N69">
            <v>11816.1840266776</v>
          </cell>
          <cell r="O69">
            <v>1888.94728172584</v>
          </cell>
          <cell r="P69">
            <v>57.9256205864751</v>
          </cell>
          <cell r="Q69">
            <v>324.524053800198</v>
          </cell>
          <cell r="R69">
            <v>3555.52965492143</v>
          </cell>
          <cell r="S69">
            <v>2.23485539300124</v>
          </cell>
          <cell r="T69">
            <v>1.71870474673861</v>
          </cell>
          <cell r="U69">
            <v>163.807547074481</v>
          </cell>
          <cell r="V69">
            <v>1.60976898219085</v>
          </cell>
          <cell r="W69">
            <v>13.123592047072</v>
          </cell>
          <cell r="X69">
            <v>75.2429949915377</v>
          </cell>
          <cell r="Y69">
            <v>4.22881095428585</v>
          </cell>
          <cell r="Z69">
            <v>61.3414106682274</v>
          </cell>
          <cell r="AA69">
            <v>2.86134062802382</v>
          </cell>
          <cell r="AB69">
            <v>35.928535148424</v>
          </cell>
          <cell r="AC69">
            <v>34.1811386509268</v>
          </cell>
          <cell r="AD69">
            <v>75.3663206587648</v>
          </cell>
          <cell r="AE69">
            <v>38.3705796663293</v>
          </cell>
        </row>
        <row r="70">
          <cell r="C70">
            <v>0.635473203767812</v>
          </cell>
          <cell r="D70">
            <v>6.95905356732278</v>
          </cell>
        </row>
        <row r="70">
          <cell r="G70">
            <v>59.2370118416829</v>
          </cell>
          <cell r="H70">
            <v>0.0852365605875612</v>
          </cell>
          <cell r="I70">
            <v>0.0569958259136581</v>
          </cell>
          <cell r="J70">
            <v>114.824119650684</v>
          </cell>
          <cell r="K70">
            <v>22.7333955429367</v>
          </cell>
          <cell r="L70">
            <v>53.5018828783711</v>
          </cell>
          <cell r="M70">
            <v>1722.42715618509</v>
          </cell>
          <cell r="N70">
            <v>3836.93248965593</v>
          </cell>
          <cell r="O70">
            <v>751.675831150786</v>
          </cell>
          <cell r="P70">
            <v>15.2389934628416</v>
          </cell>
          <cell r="Q70">
            <v>94.7139077789422</v>
          </cell>
          <cell r="R70">
            <v>532.837456342226</v>
          </cell>
          <cell r="S70">
            <v>0.062062073949487</v>
          </cell>
          <cell r="T70">
            <v>12.1224291332124</v>
          </cell>
          <cell r="U70">
            <v>0.555440444439577</v>
          </cell>
        </row>
        <row r="70">
          <cell r="X70">
            <v>3.03312798207027</v>
          </cell>
          <cell r="Y70">
            <v>0.175858076294095</v>
          </cell>
          <cell r="Z70">
            <v>3.683419649878</v>
          </cell>
        </row>
        <row r="70">
          <cell r="AC70">
            <v>416.738889161692</v>
          </cell>
          <cell r="AD70">
            <v>0.148811984633643</v>
          </cell>
        </row>
        <row r="71">
          <cell r="C71">
            <v>0.63678374788667</v>
          </cell>
          <cell r="D71">
            <v>0.383653678499828</v>
          </cell>
          <cell r="E71">
            <v>0.355018322071636</v>
          </cell>
          <cell r="F71">
            <v>0.113649331334143</v>
          </cell>
          <cell r="G71">
            <v>18.5790998012181</v>
          </cell>
          <cell r="H71">
            <v>0.427019667581932</v>
          </cell>
        </row>
        <row r="71">
          <cell r="J71">
            <v>0.35127665036103</v>
          </cell>
          <cell r="K71">
            <v>0.0698199587214994</v>
          </cell>
          <cell r="L71">
            <v>278.596220343884</v>
          </cell>
          <cell r="M71">
            <v>294.004513468515</v>
          </cell>
          <cell r="N71">
            <v>88328.9282680516</v>
          </cell>
          <cell r="O71">
            <v>3319.75768135187</v>
          </cell>
          <cell r="P71">
            <v>132.271392308361</v>
          </cell>
          <cell r="Q71">
            <v>19.2771627023387</v>
          </cell>
          <cell r="R71">
            <v>833.221355463093</v>
          </cell>
        </row>
        <row r="71">
          <cell r="T71">
            <v>0.389154178608988</v>
          </cell>
          <cell r="U71">
            <v>24.9844828410228</v>
          </cell>
          <cell r="V71">
            <v>2.9660046541505</v>
          </cell>
          <cell r="W71">
            <v>0.737568355015865</v>
          </cell>
          <cell r="X71">
            <v>7.65518209512357</v>
          </cell>
          <cell r="Y71">
            <v>8.10636494909446</v>
          </cell>
          <cell r="Z71">
            <v>221.633416633205</v>
          </cell>
          <cell r="AA71">
            <v>624.053156096115</v>
          </cell>
          <cell r="AB71">
            <v>2.17572191727269</v>
          </cell>
          <cell r="AC71">
            <v>497.569249150068</v>
          </cell>
          <cell r="AD71">
            <v>25.4778219728729</v>
          </cell>
          <cell r="AE71">
            <v>80.4476156325616</v>
          </cell>
        </row>
        <row r="72">
          <cell r="C72">
            <v>19.7291655101789</v>
          </cell>
          <cell r="D72">
            <v>0.109608774214408</v>
          </cell>
        </row>
        <row r="72">
          <cell r="O72">
            <v>23978.5373547806</v>
          </cell>
        </row>
        <row r="72">
          <cell r="X72">
            <v>284.81680541709</v>
          </cell>
        </row>
        <row r="72">
          <cell r="Z72">
            <v>262.019437785915</v>
          </cell>
          <cell r="AA72">
            <v>0.336233907681493</v>
          </cell>
        </row>
        <row r="72">
          <cell r="AC72">
            <v>877.10809335213</v>
          </cell>
          <cell r="AD72">
            <v>0.373151449025722</v>
          </cell>
        </row>
        <row r="73">
          <cell r="C73">
            <v>4.4558926436171</v>
          </cell>
        </row>
        <row r="73">
          <cell r="F73">
            <v>0.113581364802071</v>
          </cell>
          <cell r="G73">
            <v>0.657441177907513</v>
          </cell>
          <cell r="H73">
            <v>0.170749720359301</v>
          </cell>
        </row>
        <row r="73">
          <cell r="J73">
            <v>1.0527573800918</v>
          </cell>
        </row>
        <row r="73">
          <cell r="L73">
            <v>0.693231924747914</v>
          </cell>
          <cell r="M73">
            <v>29.6947119242312</v>
          </cell>
          <cell r="N73">
            <v>118.244278204875</v>
          </cell>
          <cell r="O73">
            <v>19.3236307965989</v>
          </cell>
          <cell r="P73">
            <v>162.343037926573</v>
          </cell>
          <cell r="Q73">
            <v>2.6636405643129</v>
          </cell>
          <cell r="R73">
            <v>6.73182852704209</v>
          </cell>
        </row>
        <row r="73">
          <cell r="T73">
            <v>0.194559795776584</v>
          </cell>
          <cell r="U73">
            <v>71.2606011798134</v>
          </cell>
          <cell r="V73">
            <v>1.27044044893579</v>
          </cell>
          <cell r="W73">
            <v>0.0736829935622119</v>
          </cell>
          <cell r="X73">
            <v>0.921758132353135</v>
          </cell>
          <cell r="Y73">
            <v>0.440403809424833</v>
          </cell>
          <cell r="Z73">
            <v>9.60418706357917</v>
          </cell>
          <cell r="AA73">
            <v>0.420531986919271</v>
          </cell>
          <cell r="AB73">
            <v>174.478387964548</v>
          </cell>
          <cell r="AC73">
            <v>14.3631678268312</v>
          </cell>
          <cell r="AD73">
            <v>6.64485497789201</v>
          </cell>
          <cell r="AE73">
            <v>0.0725239973898875</v>
          </cell>
        </row>
        <row r="74">
          <cell r="C74">
            <v>187.154034799235</v>
          </cell>
          <cell r="D74">
            <v>12.6028737545911</v>
          </cell>
          <cell r="E74">
            <v>2335.48462921698</v>
          </cell>
          <cell r="F74">
            <v>292.992851038004</v>
          </cell>
          <cell r="G74">
            <v>1280.92726877549</v>
          </cell>
          <cell r="H74">
            <v>216.273272139802</v>
          </cell>
          <cell r="I74">
            <v>0.911927403465974</v>
          </cell>
          <cell r="J74">
            <v>746.595169812685</v>
          </cell>
          <cell r="K74">
            <v>258.70639733842</v>
          </cell>
          <cell r="L74">
            <v>927.953240407784</v>
          </cell>
          <cell r="M74">
            <v>178.840684940416</v>
          </cell>
          <cell r="N74">
            <v>10143.1108336713</v>
          </cell>
          <cell r="O74">
            <v>2279.67856301808</v>
          </cell>
          <cell r="P74">
            <v>51.2209717279981</v>
          </cell>
          <cell r="Q74">
            <v>5085.62653670442</v>
          </cell>
          <cell r="R74">
            <v>1473.35337522955</v>
          </cell>
          <cell r="S74">
            <v>47.3277684928763</v>
          </cell>
          <cell r="T74">
            <v>108.876566307013</v>
          </cell>
          <cell r="U74">
            <v>472.387775936739</v>
          </cell>
          <cell r="V74">
            <v>96.6959119895903</v>
          </cell>
          <cell r="W74">
            <v>23.4533733352615</v>
          </cell>
          <cell r="X74">
            <v>204.658202309525</v>
          </cell>
          <cell r="Y74">
            <v>83.4708230284167</v>
          </cell>
          <cell r="Z74">
            <v>309.806475312225</v>
          </cell>
          <cell r="AA74">
            <v>594.487251704539</v>
          </cell>
          <cell r="AB74">
            <v>197.173021738513</v>
          </cell>
          <cell r="AC74">
            <v>376.747269238208</v>
          </cell>
          <cell r="AD74">
            <v>487.086577951323</v>
          </cell>
          <cell r="AE74">
            <v>320.779484472799</v>
          </cell>
        </row>
        <row r="75">
          <cell r="C75">
            <v>144.275617605199</v>
          </cell>
          <cell r="D75">
            <v>8.38192803330515</v>
          </cell>
          <cell r="E75">
            <v>125.339789947889</v>
          </cell>
          <cell r="F75">
            <v>34.8776100517202</v>
          </cell>
          <cell r="G75">
            <v>218.305404706193</v>
          </cell>
          <cell r="H75">
            <v>48.4693157756194</v>
          </cell>
          <cell r="I75">
            <v>4.67322262685277</v>
          </cell>
          <cell r="J75">
            <v>266.232549330675</v>
          </cell>
          <cell r="K75">
            <v>67.142303150485</v>
          </cell>
          <cell r="L75">
            <v>505.693729656442</v>
          </cell>
          <cell r="M75">
            <v>31.5282646375323</v>
          </cell>
          <cell r="N75">
            <v>769.880801682794</v>
          </cell>
          <cell r="O75">
            <v>69.6504757542653</v>
          </cell>
          <cell r="P75">
            <v>7.04046686133233</v>
          </cell>
          <cell r="Q75">
            <v>126.720829293846</v>
          </cell>
          <cell r="R75">
            <v>180.460644856022</v>
          </cell>
          <cell r="S75">
            <v>113.416009526066</v>
          </cell>
          <cell r="T75">
            <v>68.6157551707626</v>
          </cell>
          <cell r="U75">
            <v>438.359430243778</v>
          </cell>
          <cell r="V75">
            <v>105.173478439375</v>
          </cell>
          <cell r="W75">
            <v>2187.43961110136</v>
          </cell>
          <cell r="X75">
            <v>349.908635763858</v>
          </cell>
          <cell r="Y75">
            <v>128.287054506855</v>
          </cell>
          <cell r="Z75">
            <v>316.167977907869</v>
          </cell>
          <cell r="AA75">
            <v>499.784978851047</v>
          </cell>
          <cell r="AB75">
            <v>163.999684878656</v>
          </cell>
          <cell r="AC75">
            <v>79.4886592041174</v>
          </cell>
          <cell r="AD75">
            <v>226.972381175341</v>
          </cell>
          <cell r="AE75">
            <v>8.32020455967275</v>
          </cell>
        </row>
        <row r="76">
          <cell r="C76">
            <v>167.997332281651</v>
          </cell>
          <cell r="D76">
            <v>19.7847479654525</v>
          </cell>
          <cell r="E76">
            <v>557.221205355498</v>
          </cell>
          <cell r="F76">
            <v>294.726809587458</v>
          </cell>
          <cell r="G76">
            <v>718.230915854433</v>
          </cell>
          <cell r="H76">
            <v>153.541695568443</v>
          </cell>
          <cell r="I76">
            <v>0.513001486251928</v>
          </cell>
          <cell r="J76">
            <v>1175.11395719484</v>
          </cell>
          <cell r="K76">
            <v>348.739149014629</v>
          </cell>
          <cell r="L76">
            <v>894.810600863687</v>
          </cell>
          <cell r="M76">
            <v>97.7879644992401</v>
          </cell>
          <cell r="N76">
            <v>3182.03581917153</v>
          </cell>
          <cell r="O76">
            <v>661.228132720413</v>
          </cell>
          <cell r="P76">
            <v>16.6538154618917</v>
          </cell>
          <cell r="Q76">
            <v>674.172137320812</v>
          </cell>
          <cell r="R76">
            <v>356.964567391616</v>
          </cell>
          <cell r="S76">
            <v>21.1061962508822</v>
          </cell>
          <cell r="T76">
            <v>133.466886963676</v>
          </cell>
          <cell r="U76">
            <v>971.208765337109</v>
          </cell>
          <cell r="V76">
            <v>91.9750217025797</v>
          </cell>
          <cell r="W76">
            <v>68.8870118838176</v>
          </cell>
          <cell r="X76">
            <v>484.079657627781</v>
          </cell>
          <cell r="Y76">
            <v>157.835274719022</v>
          </cell>
          <cell r="Z76">
            <v>115.058983477306</v>
          </cell>
          <cell r="AA76">
            <v>580.363557157844</v>
          </cell>
          <cell r="AB76">
            <v>498.288384275156</v>
          </cell>
          <cell r="AC76">
            <v>125.71175376449</v>
          </cell>
          <cell r="AD76">
            <v>770.078342601283</v>
          </cell>
          <cell r="AE76">
            <v>35.681021995241</v>
          </cell>
        </row>
        <row r="77">
          <cell r="C77">
            <v>6.13482587556888</v>
          </cell>
          <cell r="D77">
            <v>1.53266896361057</v>
          </cell>
          <cell r="E77">
            <v>111.009956508733</v>
          </cell>
          <cell r="F77">
            <v>30.0217210724894</v>
          </cell>
          <cell r="G77">
            <v>41.6907038461069</v>
          </cell>
          <cell r="H77">
            <v>24.5816679507796</v>
          </cell>
          <cell r="I77">
            <v>0.113940167556576</v>
          </cell>
          <cell r="J77">
            <v>38.5008333096346</v>
          </cell>
          <cell r="K77">
            <v>4.05547567884559</v>
          </cell>
          <cell r="L77">
            <v>35.5549510029996</v>
          </cell>
          <cell r="M77">
            <v>7.49219649912611</v>
          </cell>
          <cell r="N77">
            <v>139.700991228725</v>
          </cell>
          <cell r="O77">
            <v>23.7829344836478</v>
          </cell>
          <cell r="P77">
            <v>1.9461411904176</v>
          </cell>
          <cell r="Q77">
            <v>19.1150687773974</v>
          </cell>
          <cell r="R77">
            <v>72.4802919726794</v>
          </cell>
          <cell r="S77">
            <v>1.95215828867459</v>
          </cell>
          <cell r="T77">
            <v>40.8530559436431</v>
          </cell>
          <cell r="U77">
            <v>119.408813212976</v>
          </cell>
          <cell r="V77">
            <v>29.2399725564434</v>
          </cell>
          <cell r="W77">
            <v>4.17260643449755</v>
          </cell>
          <cell r="X77">
            <v>63.5507713116917</v>
          </cell>
          <cell r="Y77">
            <v>45.7893293439586</v>
          </cell>
          <cell r="Z77">
            <v>149.188426564562</v>
          </cell>
          <cell r="AA77">
            <v>165.150027805606</v>
          </cell>
          <cell r="AB77">
            <v>114.60699242771</v>
          </cell>
          <cell r="AC77">
            <v>13.4541278038003</v>
          </cell>
          <cell r="AD77">
            <v>281.579760740813</v>
          </cell>
          <cell r="AE77">
            <v>26.6343099437685</v>
          </cell>
        </row>
        <row r="78">
          <cell r="C78">
            <v>1237.30638636218</v>
          </cell>
          <cell r="D78">
            <v>17.5904382593029</v>
          </cell>
          <cell r="E78">
            <v>4274.22416745874</v>
          </cell>
          <cell r="F78">
            <v>939.882833593931</v>
          </cell>
          <cell r="G78">
            <v>2760.48270078154</v>
          </cell>
          <cell r="H78">
            <v>357.518832444009</v>
          </cell>
          <cell r="I78">
            <v>24.7368035652283</v>
          </cell>
          <cell r="J78">
            <v>1013.47996675547</v>
          </cell>
          <cell r="K78">
            <v>300.234245428755</v>
          </cell>
          <cell r="L78">
            <v>2132.91093652758</v>
          </cell>
          <cell r="M78">
            <v>441.377348245294</v>
          </cell>
          <cell r="N78">
            <v>15834.00394707</v>
          </cell>
          <cell r="O78">
            <v>2938.6654883406</v>
          </cell>
          <cell r="P78">
            <v>96.7461431982661</v>
          </cell>
          <cell r="Q78">
            <v>1631.14407658761</v>
          </cell>
          <cell r="R78">
            <v>4929.39107405382</v>
          </cell>
          <cell r="S78">
            <v>33.5161652790958</v>
          </cell>
          <cell r="T78">
            <v>43.990292643734</v>
          </cell>
          <cell r="U78">
            <v>856.965641587988</v>
          </cell>
          <cell r="V78">
            <v>129.521905095569</v>
          </cell>
          <cell r="W78">
            <v>42.6713543940885</v>
          </cell>
          <cell r="X78">
            <v>1299.09238857924</v>
          </cell>
          <cell r="Y78">
            <v>59.8248197023691</v>
          </cell>
          <cell r="Z78">
            <v>191.5547513503</v>
          </cell>
          <cell r="AA78">
            <v>739.956793091353</v>
          </cell>
          <cell r="AB78">
            <v>1491.0096276784</v>
          </cell>
          <cell r="AC78">
            <v>644.216355247767</v>
          </cell>
          <cell r="AD78">
            <v>1989.64313636635</v>
          </cell>
          <cell r="AE78">
            <v>566.860752797399</v>
          </cell>
        </row>
        <row r="79">
          <cell r="C79">
            <v>1295.62786497966</v>
          </cell>
          <cell r="D79">
            <v>52.3502978329604</v>
          </cell>
          <cell r="E79">
            <v>430.305233411481</v>
          </cell>
          <cell r="F79">
            <v>500.039634670474</v>
          </cell>
          <cell r="G79">
            <v>849.190483881029</v>
          </cell>
          <cell r="H79">
            <v>126.489079466686</v>
          </cell>
          <cell r="I79">
            <v>3.58972274334455</v>
          </cell>
          <cell r="J79">
            <v>702.982823064384</v>
          </cell>
          <cell r="K79">
            <v>101.715367336338</v>
          </cell>
          <cell r="L79">
            <v>830.759729635578</v>
          </cell>
          <cell r="M79">
            <v>114.961288522571</v>
          </cell>
          <cell r="N79">
            <v>2224.32355643746</v>
          </cell>
          <cell r="O79">
            <v>519.898598683421</v>
          </cell>
          <cell r="P79">
            <v>29.7569720586417</v>
          </cell>
          <cell r="Q79">
            <v>315.92637538204</v>
          </cell>
          <cell r="R79">
            <v>817.13989982621</v>
          </cell>
          <cell r="S79">
            <v>26.166757358298</v>
          </cell>
          <cell r="T79">
            <v>27.1849827727545</v>
          </cell>
          <cell r="U79">
            <v>3176.93725660048</v>
          </cell>
          <cell r="V79">
            <v>1615.92569703936</v>
          </cell>
          <cell r="W79">
            <v>2435.73507465644</v>
          </cell>
          <cell r="X79">
            <v>1899.13817771061</v>
          </cell>
          <cell r="Y79">
            <v>509.335582377641</v>
          </cell>
          <cell r="Z79">
            <v>47.5477305428164</v>
          </cell>
          <cell r="AA79">
            <v>440.43485251708</v>
          </cell>
          <cell r="AB79">
            <v>380.482932045911</v>
          </cell>
          <cell r="AC79">
            <v>920.430941411367</v>
          </cell>
          <cell r="AD79">
            <v>760.42355573345</v>
          </cell>
          <cell r="AE79">
            <v>883.413704703717</v>
          </cell>
        </row>
        <row r="80">
          <cell r="C80">
            <v>8.12926787724073</v>
          </cell>
          <cell r="D80">
            <v>9.62759225171999</v>
          </cell>
          <cell r="E80">
            <v>118.454380474595</v>
          </cell>
          <cell r="F80">
            <v>74.1980129983057</v>
          </cell>
          <cell r="G80">
            <v>212.46705887591</v>
          </cell>
          <cell r="H80">
            <v>33.2823558148878</v>
          </cell>
          <cell r="I80">
            <v>1.19603368648767</v>
          </cell>
          <cell r="J80">
            <v>88.1981162652932</v>
          </cell>
          <cell r="K80">
            <v>26.4534833392802</v>
          </cell>
          <cell r="L80">
            <v>168.473154401133</v>
          </cell>
          <cell r="M80">
            <v>28.4944286766601</v>
          </cell>
          <cell r="N80">
            <v>476.284342307892</v>
          </cell>
          <cell r="O80">
            <v>77.2029074746621</v>
          </cell>
          <cell r="P80">
            <v>5.27977165000548</v>
          </cell>
          <cell r="Q80">
            <v>98.6369114733563</v>
          </cell>
          <cell r="R80">
            <v>239.433856081617</v>
          </cell>
          <cell r="S80">
            <v>23.6525982907036</v>
          </cell>
          <cell r="T80">
            <v>5.55276396455453</v>
          </cell>
          <cell r="U80">
            <v>1802.32424013468</v>
          </cell>
          <cell r="V80">
            <v>404.789382570266</v>
          </cell>
          <cell r="W80">
            <v>210.439920518378</v>
          </cell>
          <cell r="X80">
            <v>367.433955251796</v>
          </cell>
          <cell r="Y80">
            <v>293.953391172701</v>
          </cell>
          <cell r="Z80">
            <v>19.15761748355</v>
          </cell>
          <cell r="AA80">
            <v>582.299714924731</v>
          </cell>
          <cell r="AB80">
            <v>195.262871783539</v>
          </cell>
          <cell r="AC80">
            <v>202.553216053419</v>
          </cell>
          <cell r="AD80">
            <v>505.257452097421</v>
          </cell>
          <cell r="AE80">
            <v>164.404384765601</v>
          </cell>
        </row>
        <row r="81">
          <cell r="C81">
            <v>1299.60894391771</v>
          </cell>
          <cell r="D81">
            <v>345.077222550701</v>
          </cell>
          <cell r="E81">
            <v>1830.69688438003</v>
          </cell>
          <cell r="F81">
            <v>437.411110668111</v>
          </cell>
          <cell r="G81">
            <v>1588.12619475927</v>
          </cell>
          <cell r="H81">
            <v>200.839497121523</v>
          </cell>
          <cell r="I81">
            <v>20.5762290733411</v>
          </cell>
          <cell r="J81">
            <v>1034.25904181725</v>
          </cell>
          <cell r="K81">
            <v>222.277476794531</v>
          </cell>
          <cell r="L81">
            <v>1286.87781402671</v>
          </cell>
          <cell r="M81">
            <v>155.940978411161</v>
          </cell>
          <cell r="N81">
            <v>4398.32105399112</v>
          </cell>
          <cell r="O81">
            <v>882.833139928221</v>
          </cell>
          <cell r="P81">
            <v>26.6056964486567</v>
          </cell>
          <cell r="Q81">
            <v>814.86644530379</v>
          </cell>
          <cell r="R81">
            <v>3967.96018347502</v>
          </cell>
          <cell r="S81">
            <v>47.4208034768639</v>
          </cell>
          <cell r="T81">
            <v>89.1528962594001</v>
          </cell>
          <cell r="U81">
            <v>2965.62342721469</v>
          </cell>
          <cell r="V81">
            <v>528.174643506344</v>
          </cell>
          <cell r="W81">
            <v>85.6937494256327</v>
          </cell>
          <cell r="X81">
            <v>1950.10886126267</v>
          </cell>
          <cell r="Y81">
            <v>319.084143281308</v>
          </cell>
          <cell r="Z81">
            <v>665.431397635718</v>
          </cell>
          <cell r="AA81">
            <v>611.583922962392</v>
          </cell>
          <cell r="AB81">
            <v>453.381060062342</v>
          </cell>
          <cell r="AC81">
            <v>330.04862987534</v>
          </cell>
          <cell r="AD81">
            <v>893.760921318991</v>
          </cell>
          <cell r="AE81">
            <v>381.251003819062</v>
          </cell>
        </row>
        <row r="82">
          <cell r="C82">
            <v>7.6068308474491</v>
          </cell>
          <cell r="D82">
            <v>6.13550567912357</v>
          </cell>
          <cell r="E82">
            <v>103.800550712459</v>
          </cell>
          <cell r="F82">
            <v>62.3730712746889</v>
          </cell>
          <cell r="G82">
            <v>165.011084529345</v>
          </cell>
          <cell r="H82">
            <v>89.3727826004743</v>
          </cell>
          <cell r="I82">
            <v>1.25376653642902</v>
          </cell>
          <cell r="J82">
            <v>75.3876625057872</v>
          </cell>
          <cell r="K82">
            <v>20.1235437411411</v>
          </cell>
          <cell r="L82">
            <v>278.045432811813</v>
          </cell>
          <cell r="M82">
            <v>37.5183729741408</v>
          </cell>
          <cell r="N82">
            <v>869.21736379896</v>
          </cell>
          <cell r="O82">
            <v>129.135005651013</v>
          </cell>
          <cell r="P82">
            <v>6.18426810592431</v>
          </cell>
          <cell r="Q82">
            <v>114.376592428006</v>
          </cell>
          <cell r="R82">
            <v>848.052948977576</v>
          </cell>
          <cell r="S82">
            <v>8.43742187838734</v>
          </cell>
          <cell r="T82">
            <v>20.245612621523</v>
          </cell>
          <cell r="U82">
            <v>1718.40762537977</v>
          </cell>
          <cell r="V82">
            <v>557.657751637174</v>
          </cell>
          <cell r="W82">
            <v>44.2052651016692</v>
          </cell>
          <cell r="X82">
            <v>203.476249471253</v>
          </cell>
          <cell r="Y82">
            <v>2036.6024768768</v>
          </cell>
          <cell r="Z82">
            <v>233.665226940183</v>
          </cell>
          <cell r="AA82">
            <v>671.538245428403</v>
          </cell>
          <cell r="AB82">
            <v>195.673354367887</v>
          </cell>
          <cell r="AC82">
            <v>337.40548395212</v>
          </cell>
          <cell r="AD82">
            <v>405.867951453816</v>
          </cell>
          <cell r="AE82">
            <v>244.762503652841</v>
          </cell>
        </row>
        <row r="83">
          <cell r="AE83">
            <v>602.042384992977</v>
          </cell>
        </row>
        <row r="84">
          <cell r="C84">
            <v>5.38375134324554</v>
          </cell>
          <cell r="D84">
            <v>0.273882690646557</v>
          </cell>
          <cell r="E84">
            <v>434.222928350143</v>
          </cell>
          <cell r="F84">
            <v>164.335337786371</v>
          </cell>
          <cell r="G84">
            <v>154.903004884247</v>
          </cell>
          <cell r="H84">
            <v>848.399387921134</v>
          </cell>
          <cell r="I84">
            <v>2.6214136705046</v>
          </cell>
          <cell r="J84">
            <v>1212.79676118288</v>
          </cell>
          <cell r="K84">
            <v>45.7256298526453</v>
          </cell>
          <cell r="L84">
            <v>652.555671996992</v>
          </cell>
          <cell r="M84">
            <v>293.18219713561</v>
          </cell>
          <cell r="N84">
            <v>18432.0781977492</v>
          </cell>
          <cell r="O84">
            <v>2165.24955765327</v>
          </cell>
          <cell r="P84">
            <v>111.330928040947</v>
          </cell>
          <cell r="Q84">
            <v>497.786877890537</v>
          </cell>
          <cell r="R84">
            <v>205.12901321488</v>
          </cell>
          <cell r="S84">
            <v>19.2921075314332</v>
          </cell>
          <cell r="T84">
            <v>0.3238637242309</v>
          </cell>
          <cell r="U84">
            <v>122.70788508068</v>
          </cell>
          <cell r="V84">
            <v>12.6903957372032</v>
          </cell>
        </row>
        <row r="84">
          <cell r="X84">
            <v>54.5695989604724</v>
          </cell>
          <cell r="Y84">
            <v>247.22147947704</v>
          </cell>
          <cell r="Z84">
            <v>2.19791079034903</v>
          </cell>
        </row>
        <row r="84">
          <cell r="AB84">
            <v>4.08951618542378</v>
          </cell>
          <cell r="AC84">
            <v>42.4260345231861</v>
          </cell>
          <cell r="AD84">
            <v>7.53926130051832</v>
          </cell>
          <cell r="AE84">
            <v>47.2061286901797</v>
          </cell>
        </row>
        <row r="85">
          <cell r="H85">
            <v>0.169265587117517</v>
          </cell>
        </row>
        <row r="85">
          <cell r="Q85">
            <v>0.0400629035368916</v>
          </cell>
        </row>
        <row r="85">
          <cell r="T85">
            <v>0.0323528194122641</v>
          </cell>
          <cell r="U85">
            <v>1.09031259476907</v>
          </cell>
          <cell r="V85">
            <v>0.751507404405107</v>
          </cell>
          <cell r="W85">
            <v>0.0718147353308965</v>
          </cell>
          <cell r="X85">
            <v>1.08923144997495</v>
          </cell>
          <cell r="Y85">
            <v>0.610867862569865</v>
          </cell>
          <cell r="Z85">
            <v>0.103935366947363</v>
          </cell>
          <cell r="AA85">
            <v>0.32801736293379</v>
          </cell>
          <cell r="AB85">
            <v>480.163639259466</v>
          </cell>
        </row>
        <row r="85">
          <cell r="AD85">
            <v>1.17274904000677</v>
          </cell>
          <cell r="AE85">
            <v>0.0720974709784081</v>
          </cell>
        </row>
        <row r="86">
          <cell r="C86">
            <v>509.157032528372</v>
          </cell>
          <cell r="D86">
            <v>40.2680475175242</v>
          </cell>
          <cell r="E86">
            <v>3037.48539572431</v>
          </cell>
          <cell r="F86">
            <v>475.663678182286</v>
          </cell>
          <cell r="G86">
            <v>1764.23744651748</v>
          </cell>
          <cell r="H86">
            <v>616.370583377081</v>
          </cell>
          <cell r="I86">
            <v>16.0716561813837</v>
          </cell>
          <cell r="J86">
            <v>1411.57399673142</v>
          </cell>
          <cell r="K86">
            <v>258.260520890243</v>
          </cell>
          <cell r="L86">
            <v>1906.58750061708</v>
          </cell>
          <cell r="M86">
            <v>368.716727888166</v>
          </cell>
          <cell r="N86">
            <v>12097.0731246374</v>
          </cell>
          <cell r="O86">
            <v>1956.72808875919</v>
          </cell>
          <cell r="P86">
            <v>63.9014848427421</v>
          </cell>
          <cell r="Q86">
            <v>994.729563213223</v>
          </cell>
          <cell r="R86">
            <v>6002.04428226058</v>
          </cell>
          <cell r="S86">
            <v>76.8772259519508</v>
          </cell>
          <cell r="T86">
            <v>210.406275129868</v>
          </cell>
          <cell r="U86">
            <v>4866.93756768332</v>
          </cell>
          <cell r="V86">
            <v>3253.63353127857</v>
          </cell>
          <cell r="W86">
            <v>855.344153821714</v>
          </cell>
          <cell r="X86">
            <v>4889.48926512937</v>
          </cell>
          <cell r="Y86">
            <v>1819.30984366959</v>
          </cell>
          <cell r="Z86">
            <v>1232.29704382811</v>
          </cell>
          <cell r="AA86">
            <v>2391.17772078292</v>
          </cell>
          <cell r="AB86">
            <v>1345.04952833471</v>
          </cell>
          <cell r="AC86">
            <v>2249.50261237205</v>
          </cell>
          <cell r="AD86">
            <v>1225.70625037908</v>
          </cell>
          <cell r="AE86">
            <v>622.603610216686</v>
          </cell>
        </row>
        <row r="87">
          <cell r="C87">
            <v>6.35282103536785</v>
          </cell>
          <cell r="D87">
            <v>0.273969711415072</v>
          </cell>
          <cell r="E87">
            <v>12.8754381064269</v>
          </cell>
          <cell r="F87">
            <v>4.64125404171174</v>
          </cell>
          <cell r="G87">
            <v>12.6313879545861</v>
          </cell>
          <cell r="H87">
            <v>1.91727344946426</v>
          </cell>
          <cell r="I87">
            <v>0.056995043707469</v>
          </cell>
          <cell r="J87">
            <v>6.55974839923551</v>
          </cell>
          <cell r="K87">
            <v>1.18527147890122</v>
          </cell>
          <cell r="L87">
            <v>10.2954536122321</v>
          </cell>
          <cell r="M87">
            <v>1.99592873711668</v>
          </cell>
          <cell r="N87">
            <v>65.9028864473177</v>
          </cell>
          <cell r="O87">
            <v>11.3254286009167</v>
          </cell>
          <cell r="P87">
            <v>0.23542823188253</v>
          </cell>
          <cell r="Q87">
            <v>6.0350126324731</v>
          </cell>
          <cell r="R87">
            <v>38.8013456909132</v>
          </cell>
          <cell r="S87">
            <v>0.186178123530613</v>
          </cell>
          <cell r="T87">
            <v>1.65293493505952</v>
          </cell>
          <cell r="U87">
            <v>124.325016910889</v>
          </cell>
          <cell r="V87">
            <v>18.7442161225535</v>
          </cell>
          <cell r="W87">
            <v>26.0110782430476</v>
          </cell>
          <cell r="X87">
            <v>21.4049214806464</v>
          </cell>
          <cell r="Y87">
            <v>119.98658893666</v>
          </cell>
          <cell r="Z87">
            <v>31.8192680540861</v>
          </cell>
          <cell r="AA87">
            <v>66.6630815394757</v>
          </cell>
          <cell r="AB87">
            <v>439.031506530289</v>
          </cell>
          <cell r="AC87">
            <v>64.785665273393</v>
          </cell>
          <cell r="AD87">
            <v>566.481942059527</v>
          </cell>
          <cell r="AE87">
            <v>72.9375914156495</v>
          </cell>
        </row>
        <row r="88">
          <cell r="C88">
            <v>195.62980329265</v>
          </cell>
          <cell r="D88">
            <v>20.7557875628234</v>
          </cell>
          <cell r="E88">
            <v>485.047985620482</v>
          </cell>
          <cell r="F88">
            <v>188.129920990497</v>
          </cell>
          <cell r="G88">
            <v>400.451608245321</v>
          </cell>
          <cell r="H88">
            <v>70.3869543690676</v>
          </cell>
          <cell r="I88">
            <v>3.70382446926526</v>
          </cell>
          <cell r="J88">
            <v>162.409827692232</v>
          </cell>
          <cell r="K88">
            <v>79.6613868215222</v>
          </cell>
          <cell r="L88">
            <v>479.818015704354</v>
          </cell>
          <cell r="M88">
            <v>107.079191496944</v>
          </cell>
          <cell r="N88">
            <v>1339.29224006275</v>
          </cell>
          <cell r="O88">
            <v>128.87717693546</v>
          </cell>
          <cell r="P88">
            <v>9.69145546631397</v>
          </cell>
          <cell r="Q88">
            <v>168.701963865738</v>
          </cell>
          <cell r="R88">
            <v>386.842046193498</v>
          </cell>
          <cell r="S88">
            <v>15.0074081295364</v>
          </cell>
          <cell r="T88">
            <v>35.7686816147508</v>
          </cell>
          <cell r="U88">
            <v>640.262841220472</v>
          </cell>
          <cell r="V88">
            <v>332.671660108494</v>
          </cell>
          <cell r="W88">
            <v>189.779364781555</v>
          </cell>
          <cell r="X88">
            <v>176.809828802606</v>
          </cell>
          <cell r="Y88">
            <v>117.013586357387</v>
          </cell>
          <cell r="Z88">
            <v>49.074942609045</v>
          </cell>
          <cell r="AA88">
            <v>367.305642281295</v>
          </cell>
          <cell r="AB88">
            <v>153.682456217053</v>
          </cell>
          <cell r="AC88">
            <v>182.404942209811</v>
          </cell>
          <cell r="AD88">
            <v>301.725904076989</v>
          </cell>
          <cell r="AE88">
            <v>68.152768215859</v>
          </cell>
        </row>
        <row r="89">
          <cell r="C89">
            <v>3954.29282157583</v>
          </cell>
        </row>
        <row r="89">
          <cell r="E89">
            <v>5670.1023623362</v>
          </cell>
          <cell r="F89">
            <v>225.19087114689</v>
          </cell>
          <cell r="G89">
            <v>2058.62480125472</v>
          </cell>
          <cell r="H89">
            <v>549.544117487796</v>
          </cell>
          <cell r="I89">
            <v>0.406363265183467</v>
          </cell>
          <cell r="J89">
            <v>1.70639625658245</v>
          </cell>
          <cell r="K89">
            <v>0.209864746611405</v>
          </cell>
          <cell r="L89">
            <v>0.999266573382922</v>
          </cell>
        </row>
        <row r="89">
          <cell r="Q89">
            <v>669.924370543237</v>
          </cell>
          <cell r="R89">
            <v>3960.01230627898</v>
          </cell>
        </row>
        <row r="89">
          <cell r="U89">
            <v>17.0931608851833</v>
          </cell>
        </row>
        <row r="89">
          <cell r="Z89">
            <v>80.6655423809448</v>
          </cell>
          <cell r="AA89">
            <v>437.945933672118</v>
          </cell>
          <cell r="AB89">
            <v>183.400105245568</v>
          </cell>
          <cell r="AC89">
            <v>0.241753862762179</v>
          </cell>
          <cell r="AD89">
            <v>1048.41988818514</v>
          </cell>
          <cell r="AE89">
            <v>21.2386559945401</v>
          </cell>
        </row>
        <row r="90">
          <cell r="C90">
            <v>0.357093807609723</v>
          </cell>
          <cell r="D90">
            <v>9.31314382663705</v>
          </cell>
        </row>
        <row r="90">
          <cell r="G90">
            <v>97.0318943835347</v>
          </cell>
          <cell r="H90">
            <v>174.805388244553</v>
          </cell>
          <cell r="I90">
            <v>194.621611329031</v>
          </cell>
          <cell r="J90">
            <v>3029.7826588082</v>
          </cell>
          <cell r="K90">
            <v>88.7345833152144</v>
          </cell>
          <cell r="L90">
            <v>15.0062125328623</v>
          </cell>
          <cell r="M90">
            <v>2.89803008554299</v>
          </cell>
          <cell r="N90">
            <v>0.0963150113451157</v>
          </cell>
          <cell r="O90">
            <v>1.88434696760273</v>
          </cell>
          <cell r="P90">
            <v>0.0880648464557814</v>
          </cell>
          <cell r="Q90">
            <v>266.309514323934</v>
          </cell>
          <cell r="R90">
            <v>1094.83892922325</v>
          </cell>
          <cell r="S90">
            <v>375.339375195115</v>
          </cell>
          <cell r="T90">
            <v>0.0815570521361266</v>
          </cell>
        </row>
        <row r="90">
          <cell r="Z90">
            <v>0.215565137043957</v>
          </cell>
          <cell r="AA90">
            <v>6.06806920233241</v>
          </cell>
          <cell r="AB90">
            <v>0.217704701802471</v>
          </cell>
        </row>
        <row r="90">
          <cell r="AD90">
            <v>0.121474774063163</v>
          </cell>
          <cell r="AE90">
            <v>1.35506696787086</v>
          </cell>
        </row>
        <row r="91">
          <cell r="C91">
            <v>1635.92613536707</v>
          </cell>
        </row>
        <row r="91">
          <cell r="E91">
            <v>9804.96332400792</v>
          </cell>
          <cell r="F91">
            <v>50.0098131849314</v>
          </cell>
          <cell r="G91">
            <v>125.164737550031</v>
          </cell>
          <cell r="H91">
            <v>1177.68028358796</v>
          </cell>
        </row>
        <row r="91">
          <cell r="J91">
            <v>18.5197424608928</v>
          </cell>
          <cell r="K91">
            <v>0.209849633323714</v>
          </cell>
        </row>
        <row r="91">
          <cell r="Q91">
            <v>30.0635197995216</v>
          </cell>
        </row>
        <row r="91">
          <cell r="U91">
            <v>14.7975901477827</v>
          </cell>
        </row>
        <row r="91">
          <cell r="Z91">
            <v>3.68271308321866</v>
          </cell>
          <cell r="AA91">
            <v>38.0508859486205</v>
          </cell>
          <cell r="AB91">
            <v>570.257374540521</v>
          </cell>
        </row>
        <row r="91">
          <cell r="AD91">
            <v>5556.48822106667</v>
          </cell>
          <cell r="AE91">
            <v>17.0392731444535</v>
          </cell>
        </row>
        <row r="92">
          <cell r="C92">
            <v>104.565557079204</v>
          </cell>
          <cell r="D92">
            <v>26.0078635424625</v>
          </cell>
          <cell r="E92">
            <v>90.8430153458069</v>
          </cell>
          <cell r="F92">
            <v>3023.84407575878</v>
          </cell>
          <cell r="G92">
            <v>508.284153520033</v>
          </cell>
          <cell r="H92">
            <v>177.111650313599</v>
          </cell>
          <cell r="I92">
            <v>5.1813860910567</v>
          </cell>
          <cell r="J92">
            <v>205.341129239936</v>
          </cell>
          <cell r="K92">
            <v>21.637924768159</v>
          </cell>
          <cell r="L92">
            <v>148.214673628022</v>
          </cell>
          <cell r="M92">
            <v>266.63534026973</v>
          </cell>
          <cell r="N92">
            <v>209.127292404335</v>
          </cell>
          <cell r="O92">
            <v>139.558046949559</v>
          </cell>
          <cell r="P92">
            <v>8.19888556449475</v>
          </cell>
          <cell r="Q92">
            <v>455.338127093843</v>
          </cell>
          <cell r="R92">
            <v>329.025483712453</v>
          </cell>
          <cell r="S92">
            <v>1.17215297847802</v>
          </cell>
          <cell r="T92">
            <v>8.09157264331731</v>
          </cell>
          <cell r="U92">
            <v>362.971192960206</v>
          </cell>
          <cell r="V92">
            <v>43.6820844590397</v>
          </cell>
          <cell r="W92">
            <v>0.739508037169464</v>
          </cell>
          <cell r="X92">
            <v>73.6638110602953</v>
          </cell>
          <cell r="Y92">
            <v>15.3041660080812</v>
          </cell>
          <cell r="Z92">
            <v>52.527448255772</v>
          </cell>
          <cell r="AA92">
            <v>13.4910605511785</v>
          </cell>
          <cell r="AB92">
            <v>146.035293658375</v>
          </cell>
          <cell r="AC92">
            <v>60.8979962170244</v>
          </cell>
          <cell r="AD92">
            <v>179.832416515511</v>
          </cell>
          <cell r="AE92">
            <v>196.626365231334</v>
          </cell>
        </row>
        <row r="93">
          <cell r="C93">
            <v>309.226558279631</v>
          </cell>
          <cell r="D93">
            <v>22.3122906446015</v>
          </cell>
          <cell r="E93">
            <v>2049.40301703507</v>
          </cell>
          <cell r="F93">
            <v>201.433615591638</v>
          </cell>
          <cell r="G93">
            <v>28211.1540688505</v>
          </cell>
          <cell r="H93">
            <v>5253.59015275106</v>
          </cell>
          <cell r="I93">
            <v>0.914259390123207</v>
          </cell>
          <cell r="J93">
            <v>3582.53466878832</v>
          </cell>
          <cell r="K93">
            <v>117.999740380391</v>
          </cell>
          <cell r="L93">
            <v>1069.73895314329</v>
          </cell>
          <cell r="M93">
            <v>709.291928220174</v>
          </cell>
          <cell r="N93">
            <v>827.68916742902</v>
          </cell>
          <cell r="O93">
            <v>229.383616173495</v>
          </cell>
          <cell r="P93">
            <v>69.0720164914341</v>
          </cell>
          <cell r="Q93">
            <v>2168.02763438185</v>
          </cell>
          <cell r="R93">
            <v>17964.3006190194</v>
          </cell>
          <cell r="S93">
            <v>20.0165509690337</v>
          </cell>
          <cell r="T93">
            <v>51.58751753082</v>
          </cell>
          <cell r="U93">
            <v>1876.59381600996</v>
          </cell>
          <cell r="V93">
            <v>855.606689236862</v>
          </cell>
          <cell r="W93">
            <v>48.9978762803827</v>
          </cell>
          <cell r="X93">
            <v>781.139728057143</v>
          </cell>
          <cell r="Y93">
            <v>324.821792884043</v>
          </cell>
          <cell r="Z93">
            <v>523.619854010512</v>
          </cell>
          <cell r="AA93">
            <v>2515.09182910532</v>
          </cell>
          <cell r="AB93">
            <v>506.166173993452</v>
          </cell>
          <cell r="AC93">
            <v>509.535014306625</v>
          </cell>
          <cell r="AD93">
            <v>698.839351007743</v>
          </cell>
          <cell r="AE93">
            <v>1822.27915803119</v>
          </cell>
        </row>
        <row r="94">
          <cell r="C94">
            <v>2128.85335759473</v>
          </cell>
          <cell r="D94">
            <v>37.0411086446813</v>
          </cell>
          <cell r="E94">
            <v>826.662297042361</v>
          </cell>
          <cell r="F94">
            <v>1640.12818859309</v>
          </cell>
          <cell r="G94">
            <v>4454.08502552744</v>
          </cell>
          <cell r="H94">
            <v>42578.2399013323</v>
          </cell>
          <cell r="I94">
            <v>22.8582594539445</v>
          </cell>
          <cell r="J94">
            <v>3808.28982413368</v>
          </cell>
          <cell r="K94">
            <v>114.829612002522</v>
          </cell>
          <cell r="L94">
            <v>896.536796255074</v>
          </cell>
          <cell r="M94">
            <v>508.875127539666</v>
          </cell>
          <cell r="N94">
            <v>664.29795934489</v>
          </cell>
          <cell r="O94">
            <v>583.055302585375</v>
          </cell>
          <cell r="P94">
            <v>44.7761736731249</v>
          </cell>
          <cell r="Q94">
            <v>21095.531298569</v>
          </cell>
          <cell r="R94">
            <v>614.777881246575</v>
          </cell>
          <cell r="S94">
            <v>7.52041474846415</v>
          </cell>
          <cell r="T94">
            <v>93.4645637097454</v>
          </cell>
          <cell r="U94">
            <v>1.0430052654456</v>
          </cell>
          <cell r="V94">
            <v>0.575597120943756</v>
          </cell>
          <cell r="W94">
            <v>1.37044908261348</v>
          </cell>
          <cell r="X94">
            <v>30.377808464786</v>
          </cell>
          <cell r="Y94">
            <v>6.53133007520574</v>
          </cell>
          <cell r="Z94">
            <v>17.7031577458309</v>
          </cell>
          <cell r="AA94">
            <v>389.731275286659</v>
          </cell>
          <cell r="AB94">
            <v>5275.99260261801</v>
          </cell>
          <cell r="AC94">
            <v>137.621377651876</v>
          </cell>
          <cell r="AD94">
            <v>374.428933560328</v>
          </cell>
          <cell r="AE94">
            <v>251.839464848022</v>
          </cell>
        </row>
        <row r="95">
          <cell r="C95">
            <v>177.595178202398</v>
          </cell>
          <cell r="D95">
            <v>48.0721371385286</v>
          </cell>
          <cell r="E95">
            <v>168.898131813262</v>
          </cell>
          <cell r="F95">
            <v>61.5716717676015</v>
          </cell>
          <cell r="G95">
            <v>486.731383438667</v>
          </cell>
          <cell r="H95">
            <v>612.90492031124</v>
          </cell>
          <cell r="I95">
            <v>140.803151152501</v>
          </cell>
          <cell r="J95">
            <v>1371.14131951657</v>
          </cell>
          <cell r="K95">
            <v>378.710237975074</v>
          </cell>
          <cell r="L95">
            <v>267.680551020933</v>
          </cell>
          <cell r="M95">
            <v>230.096106221769</v>
          </cell>
          <cell r="N95">
            <v>47.8335786864543</v>
          </cell>
          <cell r="O95">
            <v>142.346256493859</v>
          </cell>
          <cell r="P95">
            <v>3.78952213695938</v>
          </cell>
          <cell r="Q95">
            <v>1326.6461237844</v>
          </cell>
          <cell r="R95">
            <v>1141.94845962127</v>
          </cell>
          <cell r="S95">
            <v>104.787943600902</v>
          </cell>
          <cell r="T95">
            <v>67.0548049722366</v>
          </cell>
          <cell r="U95">
            <v>169.160394610617</v>
          </cell>
          <cell r="V95">
            <v>12.1916666313851</v>
          </cell>
          <cell r="W95">
            <v>30.5221455855445</v>
          </cell>
          <cell r="X95">
            <v>5433.14875241048</v>
          </cell>
          <cell r="Y95">
            <v>20.4694668246114</v>
          </cell>
          <cell r="Z95">
            <v>27.7195969832465</v>
          </cell>
          <cell r="AA95">
            <v>89.463308318533</v>
          </cell>
          <cell r="AB95">
            <v>131.687668054149</v>
          </cell>
          <cell r="AC95">
            <v>46.6399297941919</v>
          </cell>
          <cell r="AD95">
            <v>179.004540988097</v>
          </cell>
          <cell r="AE95">
            <v>76.1711533806732</v>
          </cell>
        </row>
        <row r="96">
          <cell r="C96">
            <v>53.7188877090368</v>
          </cell>
        </row>
        <row r="96">
          <cell r="E96">
            <v>435.97464738784</v>
          </cell>
          <cell r="F96">
            <v>9.84517639804316</v>
          </cell>
          <cell r="G96">
            <v>743.689266825412</v>
          </cell>
          <cell r="H96">
            <v>1808.27874907721</v>
          </cell>
          <cell r="I96">
            <v>9.04206784366518</v>
          </cell>
          <cell r="J96">
            <v>4746.42883179099</v>
          </cell>
          <cell r="K96">
            <v>258.838878787122</v>
          </cell>
          <cell r="L96">
            <v>297.084073093777</v>
          </cell>
          <cell r="M96">
            <v>800.527314753181</v>
          </cell>
          <cell r="N96">
            <v>604.14698610022</v>
          </cell>
          <cell r="O96">
            <v>542.310094032615</v>
          </cell>
          <cell r="P96">
            <v>105.618545381104</v>
          </cell>
          <cell r="Q96">
            <v>626.848585482063</v>
          </cell>
          <cell r="R96">
            <v>2005.66872601366</v>
          </cell>
          <cell r="S96">
            <v>0.0976809305601127</v>
          </cell>
          <cell r="T96">
            <v>18.1456961574291</v>
          </cell>
          <cell r="U96">
            <v>48.072660903294</v>
          </cell>
          <cell r="V96">
            <v>0.46109558986679</v>
          </cell>
          <cell r="W96">
            <v>3.17019566771743</v>
          </cell>
          <cell r="X96">
            <v>2.56147553263183</v>
          </cell>
        </row>
        <row r="96">
          <cell r="Z96">
            <v>5.57203270290211</v>
          </cell>
          <cell r="AA96">
            <v>89.8871891540293</v>
          </cell>
          <cell r="AB96">
            <v>54.2794036244951</v>
          </cell>
          <cell r="AC96">
            <v>41.5329557486393</v>
          </cell>
          <cell r="AD96">
            <v>145.642696238822</v>
          </cell>
          <cell r="AE96">
            <v>55.7419897100165</v>
          </cell>
        </row>
        <row r="97">
          <cell r="C97">
            <v>0.715133661366928</v>
          </cell>
          <cell r="D97">
            <v>6.37550330146352</v>
          </cell>
        </row>
        <row r="97">
          <cell r="F97">
            <v>0.364159289713032</v>
          </cell>
          <cell r="G97">
            <v>1724.99148352652</v>
          </cell>
          <cell r="H97">
            <v>196.635893355867</v>
          </cell>
        </row>
        <row r="97">
          <cell r="J97">
            <v>796.913515027762</v>
          </cell>
          <cell r="K97">
            <v>4462.90258628237</v>
          </cell>
          <cell r="L97">
            <v>19789.7454955513</v>
          </cell>
          <cell r="M97">
            <v>11602.4327246609</v>
          </cell>
          <cell r="N97">
            <v>1466.94429222335</v>
          </cell>
          <cell r="O97">
            <v>3912.94617264271</v>
          </cell>
          <cell r="P97">
            <v>109.167762947369</v>
          </cell>
          <cell r="Q97">
            <v>891.59976289766</v>
          </cell>
          <cell r="R97">
            <v>2039.54193822976</v>
          </cell>
        </row>
        <row r="97">
          <cell r="T97">
            <v>3.51050751565052</v>
          </cell>
        </row>
        <row r="97">
          <cell r="X97">
            <v>35.5316534910195</v>
          </cell>
        </row>
        <row r="97">
          <cell r="Z97">
            <v>0.28835226598543</v>
          </cell>
        </row>
        <row r="97">
          <cell r="AB97">
            <v>0.2184398603686</v>
          </cell>
          <cell r="AC97">
            <v>3.98262503858069</v>
          </cell>
          <cell r="AD97">
            <v>0.854240575930219</v>
          </cell>
          <cell r="AE97">
            <v>37.3826592622077</v>
          </cell>
        </row>
        <row r="98">
          <cell r="C98">
            <v>45.4275871990484</v>
          </cell>
          <cell r="D98">
            <v>77.7433851747302</v>
          </cell>
          <cell r="E98">
            <v>3355.24350326541</v>
          </cell>
          <cell r="F98">
            <v>5.46406179463745</v>
          </cell>
          <cell r="G98">
            <v>2562.59745048617</v>
          </cell>
          <cell r="H98">
            <v>2516.97025419105</v>
          </cell>
          <cell r="I98">
            <v>2.539707324121</v>
          </cell>
          <cell r="J98">
            <v>759.787375415823</v>
          </cell>
          <cell r="K98">
            <v>157.52777626746</v>
          </cell>
          <cell r="L98">
            <v>12283.2703676102</v>
          </cell>
          <cell r="M98">
            <v>8320.30210146443</v>
          </cell>
          <cell r="N98">
            <v>2826.13227680033</v>
          </cell>
          <cell r="O98">
            <v>2873.76195333776</v>
          </cell>
          <cell r="P98">
            <v>238.457933241582</v>
          </cell>
          <cell r="Q98">
            <v>1283.43203310651</v>
          </cell>
          <cell r="R98">
            <v>2923.86514525135</v>
          </cell>
          <cell r="S98">
            <v>3.51556657532372</v>
          </cell>
          <cell r="T98">
            <v>4.32811489988223</v>
          </cell>
          <cell r="U98">
            <v>244.420560292635</v>
          </cell>
          <cell r="V98">
            <v>2.1843619073592</v>
          </cell>
          <cell r="W98">
            <v>18.7198698407339</v>
          </cell>
          <cell r="X98">
            <v>122.480185340827</v>
          </cell>
          <cell r="Y98">
            <v>7.11730718671119</v>
          </cell>
          <cell r="Z98">
            <v>83.8412448804902</v>
          </cell>
          <cell r="AA98">
            <v>4.07535904672591</v>
          </cell>
          <cell r="AB98">
            <v>52.3650623770317</v>
          </cell>
          <cell r="AC98">
            <v>52.2975068191682</v>
          </cell>
          <cell r="AD98">
            <v>123.289022798311</v>
          </cell>
          <cell r="AE98">
            <v>65.2928032474809</v>
          </cell>
        </row>
        <row r="99">
          <cell r="C99">
            <v>0.715482673077232</v>
          </cell>
          <cell r="D99">
            <v>31.1479191730584</v>
          </cell>
        </row>
        <row r="99">
          <cell r="G99">
            <v>164.166942260283</v>
          </cell>
          <cell r="H99">
            <v>1.98135893296907</v>
          </cell>
          <cell r="I99">
            <v>0.101589105078083</v>
          </cell>
          <cell r="J99">
            <v>400.047759099364</v>
          </cell>
          <cell r="K99">
            <v>68.3922011654497</v>
          </cell>
          <cell r="L99">
            <v>116.441793240824</v>
          </cell>
          <cell r="M99">
            <v>30622.5532887903</v>
          </cell>
          <cell r="N99">
            <v>955.901836541993</v>
          </cell>
          <cell r="O99">
            <v>1160.60058030033</v>
          </cell>
          <cell r="P99">
            <v>62.7457587628772</v>
          </cell>
          <cell r="Q99">
            <v>376.662701159212</v>
          </cell>
          <cell r="R99">
            <v>886.829970474883</v>
          </cell>
          <cell r="S99">
            <v>0.0976573176175699</v>
          </cell>
          <cell r="T99">
            <v>30.544652316559</v>
          </cell>
          <cell r="U99">
            <v>0.83311241875738</v>
          </cell>
        </row>
        <row r="99">
          <cell r="X99">
            <v>4.95518653534413</v>
          </cell>
          <cell r="Y99">
            <v>0.296621035968637</v>
          </cell>
          <cell r="Z99">
            <v>5.05219013331022</v>
          </cell>
        </row>
        <row r="99">
          <cell r="AC99">
            <v>639.331394119387</v>
          </cell>
          <cell r="AD99">
            <v>0.244482549238619</v>
          </cell>
        </row>
        <row r="100">
          <cell r="C100">
            <v>0.715103255900703</v>
          </cell>
          <cell r="D100">
            <v>1.71645265812683</v>
          </cell>
          <cell r="E100">
            <v>0.384224150561599</v>
          </cell>
          <cell r="F100">
            <v>0.0910365759100286</v>
          </cell>
          <cell r="G100">
            <v>51.2731527064124</v>
          </cell>
          <cell r="H100">
            <v>9.82528604815785</v>
          </cell>
        </row>
        <row r="100">
          <cell r="J100">
            <v>1.21223230680962</v>
          </cell>
          <cell r="K100">
            <v>0.209641880398611</v>
          </cell>
          <cell r="L100">
            <v>597.798841132329</v>
          </cell>
          <cell r="M100">
            <v>5187.96975437925</v>
          </cell>
          <cell r="N100">
            <v>21021.7427300642</v>
          </cell>
          <cell r="O100">
            <v>5029.08872330276</v>
          </cell>
          <cell r="P100">
            <v>544.420178922872</v>
          </cell>
          <cell r="Q100">
            <v>76.0037702491262</v>
          </cell>
          <cell r="R100">
            <v>1364.44357256306</v>
          </cell>
        </row>
        <row r="100">
          <cell r="T100">
            <v>0.979644641567388</v>
          </cell>
          <cell r="U100">
            <v>37.2171351410357</v>
          </cell>
          <cell r="V100">
            <v>4.02016265115905</v>
          </cell>
          <cell r="W100">
            <v>1.04996087638243</v>
          </cell>
          <cell r="X100">
            <v>12.4418796438776</v>
          </cell>
          <cell r="Y100">
            <v>13.6313066481537</v>
          </cell>
          <cell r="Z100">
            <v>302.605390732434</v>
          </cell>
          <cell r="AA100">
            <v>887.436188934197</v>
          </cell>
          <cell r="AB100">
            <v>3.16703503303077</v>
          </cell>
          <cell r="AC100">
            <v>760.491919981885</v>
          </cell>
          <cell r="AD100">
            <v>41.6075768345615</v>
          </cell>
          <cell r="AE100">
            <v>136.816327310469</v>
          </cell>
        </row>
        <row r="101">
          <cell r="C101">
            <v>22.1756282655064</v>
          </cell>
          <cell r="D101">
            <v>0.490480320806833</v>
          </cell>
        </row>
        <row r="101">
          <cell r="O101">
            <v>36570.1481726857</v>
          </cell>
        </row>
        <row r="101">
          <cell r="X101">
            <v>463.845208066347</v>
          </cell>
        </row>
        <row r="101">
          <cell r="Z101">
            <v>358.317651196608</v>
          </cell>
          <cell r="AA101">
            <v>0.479301034996238</v>
          </cell>
        </row>
        <row r="101">
          <cell r="AC101">
            <v>1342.4967885471</v>
          </cell>
          <cell r="AD101">
            <v>0.610791754148435</v>
          </cell>
        </row>
        <row r="102">
          <cell r="C102">
            <v>5.00523936080272</v>
          </cell>
        </row>
        <row r="102">
          <cell r="F102">
            <v>0.0910292116229212</v>
          </cell>
          <cell r="G102">
            <v>1.81424324647783</v>
          </cell>
          <cell r="H102">
            <v>3.92420701179574</v>
          </cell>
        </row>
        <row r="102">
          <cell r="J102">
            <v>3.63426713050816</v>
          </cell>
        </row>
        <row r="102">
          <cell r="L102">
            <v>1.48908102600261</v>
          </cell>
          <cell r="M102">
            <v>523.558828868496</v>
          </cell>
          <cell r="N102">
            <v>28.3390328191655</v>
          </cell>
          <cell r="O102">
            <v>29.3260575195629</v>
          </cell>
          <cell r="P102">
            <v>668.187361224322</v>
          </cell>
          <cell r="Q102">
            <v>10.5043746158397</v>
          </cell>
          <cell r="R102">
            <v>11.0366350302671</v>
          </cell>
        </row>
        <row r="102">
          <cell r="T102">
            <v>0.489786121371614</v>
          </cell>
          <cell r="U102">
            <v>106.211997278583</v>
          </cell>
          <cell r="V102">
            <v>1.72255555363035</v>
          </cell>
          <cell r="W102">
            <v>0.104955479090593</v>
          </cell>
          <cell r="X102">
            <v>1.49855780804466</v>
          </cell>
          <cell r="Y102">
            <v>0.740700734179641</v>
          </cell>
          <cell r="Z102">
            <v>13.1155653085707</v>
          </cell>
          <cell r="AA102">
            <v>0.597997199485568</v>
          </cell>
          <cell r="AB102">
            <v>254.06476202292</v>
          </cell>
          <cell r="AC102">
            <v>21.9582828765693</v>
          </cell>
          <cell r="AD102">
            <v>10.855814702052</v>
          </cell>
          <cell r="AE102">
            <v>0.123355428208421</v>
          </cell>
        </row>
        <row r="103">
          <cell r="C103">
            <v>210.282634751358</v>
          </cell>
          <cell r="D103">
            <v>56.3200005041969</v>
          </cell>
          <cell r="E103">
            <v>2522.66719900577</v>
          </cell>
          <cell r="F103">
            <v>234.896121476646</v>
          </cell>
          <cell r="G103">
            <v>3530.20044792601</v>
          </cell>
          <cell r="H103">
            <v>4791.19873943978</v>
          </cell>
          <cell r="I103">
            <v>1.62498616727439</v>
          </cell>
          <cell r="J103">
            <v>2566.37940418776</v>
          </cell>
          <cell r="K103">
            <v>777.141765747199</v>
          </cell>
          <cell r="L103">
            <v>1992.20812031957</v>
          </cell>
          <cell r="M103">
            <v>3132.33278066115</v>
          </cell>
          <cell r="N103">
            <v>2462.4045736848</v>
          </cell>
          <cell r="O103">
            <v>3478.59284551905</v>
          </cell>
          <cell r="P103">
            <v>210.77694612509</v>
          </cell>
          <cell r="Q103">
            <v>20130.8113075135</v>
          </cell>
          <cell r="R103">
            <v>2408.75175087409</v>
          </cell>
          <cell r="S103">
            <v>74.4393806511002</v>
          </cell>
          <cell r="T103">
            <v>272.015919982209</v>
          </cell>
          <cell r="U103">
            <v>692.856199586707</v>
          </cell>
          <cell r="V103">
            <v>129.256348797087</v>
          </cell>
          <cell r="W103">
            <v>32.9659414060514</v>
          </cell>
          <cell r="X103">
            <v>325.195474342091</v>
          </cell>
          <cell r="Y103">
            <v>137.0203146944</v>
          </cell>
          <cell r="Z103">
            <v>412.122920865165</v>
          </cell>
          <cell r="AA103">
            <v>823.945638291565</v>
          </cell>
          <cell r="AB103">
            <v>277.53875855451</v>
          </cell>
          <cell r="AC103">
            <v>575.814647625165</v>
          </cell>
          <cell r="AD103">
            <v>758.82281389376</v>
          </cell>
          <cell r="AE103">
            <v>544.759198325963</v>
          </cell>
        </row>
        <row r="104">
          <cell r="C104">
            <v>161.741698841957</v>
          </cell>
          <cell r="D104">
            <v>37.4300809947094</v>
          </cell>
          <cell r="E104">
            <v>132.967304324321</v>
          </cell>
          <cell r="F104">
            <v>27.9934738254299</v>
          </cell>
          <cell r="G104">
            <v>590.242045760382</v>
          </cell>
          <cell r="H104">
            <v>1022.54709265688</v>
          </cell>
          <cell r="I104">
            <v>8.32683736017847</v>
          </cell>
          <cell r="J104">
            <v>892.837892072556</v>
          </cell>
          <cell r="K104">
            <v>200.513089981609</v>
          </cell>
          <cell r="L104">
            <v>1060.51502424561</v>
          </cell>
          <cell r="M104">
            <v>522.637172579039</v>
          </cell>
          <cell r="N104">
            <v>193.921127541734</v>
          </cell>
          <cell r="O104">
            <v>103.740563506341</v>
          </cell>
          <cell r="P104">
            <v>28.9229247026886</v>
          </cell>
          <cell r="Q104">
            <v>485.431698793146</v>
          </cell>
          <cell r="R104">
            <v>287.431165983637</v>
          </cell>
          <cell r="S104">
            <v>178.262610183585</v>
          </cell>
          <cell r="T104">
            <v>172.138749664344</v>
          </cell>
          <cell r="U104">
            <v>647.274312844242</v>
          </cell>
          <cell r="V104">
            <v>141.610751400392</v>
          </cell>
          <cell r="W104">
            <v>3077.28876684919</v>
          </cell>
          <cell r="X104">
            <v>562.043906346186</v>
          </cell>
          <cell r="Y104">
            <v>214.319939525668</v>
          </cell>
          <cell r="Z104">
            <v>428.430215119374</v>
          </cell>
          <cell r="AA104">
            <v>700.330152535581</v>
          </cell>
          <cell r="AB104">
            <v>236.829911744163</v>
          </cell>
          <cell r="AC104">
            <v>120.619988649863</v>
          </cell>
          <cell r="AD104">
            <v>366.258174946231</v>
          </cell>
          <cell r="AE104">
            <v>14.0930207249617</v>
          </cell>
        </row>
        <row r="105">
          <cell r="C105">
            <v>188.730497371607</v>
          </cell>
          <cell r="D105">
            <v>88.5193291250276</v>
          </cell>
          <cell r="E105">
            <v>603.649105953526</v>
          </cell>
          <cell r="F105">
            <v>236.236645014343</v>
          </cell>
          <cell r="G105">
            <v>1982.72639452783</v>
          </cell>
          <cell r="H105">
            <v>3533.24274201234</v>
          </cell>
          <cell r="I105">
            <v>0.914269176477602</v>
          </cell>
          <cell r="J105">
            <v>4059.30019136531</v>
          </cell>
          <cell r="K105">
            <v>1047.34742270336</v>
          </cell>
          <cell r="L105">
            <v>1923.54751297399</v>
          </cell>
          <cell r="M105">
            <v>1725.73426946024</v>
          </cell>
          <cell r="N105">
            <v>763.472186990704</v>
          </cell>
          <cell r="O105">
            <v>1004.38419270427</v>
          </cell>
          <cell r="P105">
            <v>68.5476951095408</v>
          </cell>
          <cell r="Q105">
            <v>2660.32213816602</v>
          </cell>
          <cell r="R105">
            <v>585.754385033064</v>
          </cell>
          <cell r="S105">
            <v>33.1994012296321</v>
          </cell>
          <cell r="T105">
            <v>336.013832617447</v>
          </cell>
          <cell r="U105">
            <v>1448.06303858193</v>
          </cell>
          <cell r="V105">
            <v>124.735287855154</v>
          </cell>
          <cell r="W105">
            <v>98.164821922979</v>
          </cell>
          <cell r="X105">
            <v>787.244325394082</v>
          </cell>
          <cell r="Y105">
            <v>265.506076569268</v>
          </cell>
          <cell r="Z105">
            <v>78.5826549827131</v>
          </cell>
          <cell r="AA105">
            <v>412.822196787006</v>
          </cell>
          <cell r="AB105">
            <v>725.76641291103</v>
          </cell>
          <cell r="AC105">
            <v>192.22800613304</v>
          </cell>
          <cell r="AD105">
            <v>1258.52623510795</v>
          </cell>
          <cell r="AE105">
            <v>60.6964405236226</v>
          </cell>
        </row>
        <row r="106">
          <cell r="C106">
            <v>6.75589215029704</v>
          </cell>
          <cell r="D106">
            <v>6.78035460327678</v>
          </cell>
          <cell r="E106">
            <v>104.866695601094</v>
          </cell>
          <cell r="F106">
            <v>23.8950096961148</v>
          </cell>
          <cell r="G106">
            <v>101.961047245318</v>
          </cell>
          <cell r="H106">
            <v>350.123804189187</v>
          </cell>
          <cell r="I106">
            <v>0.202751513185814</v>
          </cell>
          <cell r="J106">
            <v>110.524056877917</v>
          </cell>
          <cell r="K106">
            <v>11.7531722959748</v>
          </cell>
          <cell r="L106">
            <v>64.0459096334535</v>
          </cell>
          <cell r="M106">
            <v>93.5334145043901</v>
          </cell>
          <cell r="N106">
            <v>36.4884083501978</v>
          </cell>
          <cell r="O106">
            <v>30.53714885411</v>
          </cell>
          <cell r="P106">
            <v>7.92147678375213</v>
          </cell>
          <cell r="Q106">
            <v>62.8701597517717</v>
          </cell>
          <cell r="R106">
            <v>96.4155541692907</v>
          </cell>
          <cell r="S106">
            <v>3.05409777362195</v>
          </cell>
          <cell r="T106">
            <v>100.689940648883</v>
          </cell>
          <cell r="U106">
            <v>165.317634962526</v>
          </cell>
          <cell r="V106">
            <v>37.6312858958264</v>
          </cell>
          <cell r="W106">
            <v>5.41368700359922</v>
          </cell>
          <cell r="X106">
            <v>95.2563584295502</v>
          </cell>
          <cell r="Y106">
            <v>73.5594628669485</v>
          </cell>
          <cell r="Z106">
            <v>192.354637841636</v>
          </cell>
          <cell r="AA106">
            <v>211.364814828215</v>
          </cell>
          <cell r="AB106">
            <v>157.071076199387</v>
          </cell>
          <cell r="AC106">
            <v>19.5227965085042</v>
          </cell>
          <cell r="AD106">
            <v>422.209363010936</v>
          </cell>
          <cell r="AE106">
            <v>44.025378419391</v>
          </cell>
        </row>
        <row r="107">
          <cell r="C107">
            <v>1387.82486684533</v>
          </cell>
          <cell r="D107">
            <v>78.6269108724339</v>
          </cell>
          <cell r="E107">
            <v>4578.11481296869</v>
          </cell>
          <cell r="F107">
            <v>753.072937353602</v>
          </cell>
          <cell r="G107">
            <v>7542.97440323837</v>
          </cell>
          <cell r="H107">
            <v>7897.53633349617</v>
          </cell>
          <cell r="I107">
            <v>44.0803041600087</v>
          </cell>
          <cell r="J107">
            <v>3447.3050339192</v>
          </cell>
          <cell r="K107">
            <v>899.004310274015</v>
          </cell>
          <cell r="L107">
            <v>4519.27702247215</v>
          </cell>
          <cell r="M107">
            <v>7562.93846812112</v>
          </cell>
          <cell r="N107">
            <v>3837.44728885011</v>
          </cell>
          <cell r="O107">
            <v>4404.29235146207</v>
          </cell>
          <cell r="P107">
            <v>397.835034967662</v>
          </cell>
          <cell r="Q107">
            <v>6339.24110830055</v>
          </cell>
          <cell r="R107">
            <v>7950.91318247755</v>
          </cell>
          <cell r="S107">
            <v>52.6965144803213</v>
          </cell>
          <cell r="T107">
            <v>110.551980753771</v>
          </cell>
          <cell r="U107">
            <v>1270.08097255525</v>
          </cell>
          <cell r="V107">
            <v>174.907298301227</v>
          </cell>
          <cell r="W107">
            <v>60.3441598587887</v>
          </cell>
          <cell r="X107">
            <v>2098.46678905104</v>
          </cell>
          <cell r="Y107">
            <v>100.253860105795</v>
          </cell>
          <cell r="Z107">
            <v>260.425175044959</v>
          </cell>
          <cell r="AA107">
            <v>1043.59540869963</v>
          </cell>
          <cell r="AB107">
            <v>2160.89749764669</v>
          </cell>
          <cell r="AC107">
            <v>980.845531517424</v>
          </cell>
          <cell r="AD107">
            <v>3228.65706374672</v>
          </cell>
          <cell r="AE107">
            <v>961.997855329637</v>
          </cell>
        </row>
        <row r="108">
          <cell r="C108">
            <v>1459.5843365232</v>
          </cell>
          <cell r="D108">
            <v>233.944693417944</v>
          </cell>
          <cell r="E108">
            <v>463.465391905337</v>
          </cell>
          <cell r="F108">
            <v>404.386012324723</v>
          </cell>
          <cell r="G108">
            <v>2312.25122964718</v>
          </cell>
          <cell r="H108">
            <v>2709.72052630376</v>
          </cell>
          <cell r="I108">
            <v>6.39775455548788</v>
          </cell>
          <cell r="J108">
            <v>2397.64168279442</v>
          </cell>
          <cell r="K108">
            <v>304.813881560618</v>
          </cell>
          <cell r="L108">
            <v>1788.22678762272</v>
          </cell>
          <cell r="M108">
            <v>1927.34072014093</v>
          </cell>
          <cell r="N108">
            <v>613.322498543508</v>
          </cell>
          <cell r="O108">
            <v>802.475870371501</v>
          </cell>
          <cell r="P108">
            <v>122.319319583954</v>
          </cell>
          <cell r="Q108">
            <v>1228.66097138123</v>
          </cell>
          <cell r="R108">
            <v>1340.81689666038</v>
          </cell>
          <cell r="S108">
            <v>41.1592909013856</v>
          </cell>
          <cell r="T108">
            <v>68.3084773303164</v>
          </cell>
          <cell r="U108">
            <v>4751.35048270732</v>
          </cell>
          <cell r="V108">
            <v>2193.3785256819</v>
          </cell>
          <cell r="W108">
            <v>3476.82066792653</v>
          </cell>
          <cell r="X108">
            <v>3079.01479774394</v>
          </cell>
          <cell r="Y108">
            <v>855.638845897756</v>
          </cell>
          <cell r="Z108">
            <v>64.9951702273419</v>
          </cell>
          <cell r="AA108">
            <v>626.273654315414</v>
          </cell>
          <cell r="AB108">
            <v>554.314276505087</v>
          </cell>
          <cell r="AC108">
            <v>1406.23687444892</v>
          </cell>
          <cell r="AD108">
            <v>1240.50243925628</v>
          </cell>
          <cell r="AE108">
            <v>1501.61234289826</v>
          </cell>
        </row>
        <row r="109">
          <cell r="C109">
            <v>9.21226305452876</v>
          </cell>
          <cell r="D109">
            <v>43.0010219797833</v>
          </cell>
          <cell r="E109">
            <v>128.289254705869</v>
          </cell>
          <cell r="F109">
            <v>60.8031334308694</v>
          </cell>
          <cell r="G109">
            <v>574.348480548405</v>
          </cell>
          <cell r="H109">
            <v>676.33616817757</v>
          </cell>
          <cell r="I109">
            <v>2.1320262516171</v>
          </cell>
          <cell r="J109">
            <v>300.982848857343</v>
          </cell>
          <cell r="K109">
            <v>79.3142196102861</v>
          </cell>
          <cell r="L109">
            <v>369.78862345872</v>
          </cell>
          <cell r="M109">
            <v>460.071934244454</v>
          </cell>
          <cell r="N109">
            <v>158.366902881574</v>
          </cell>
          <cell r="O109">
            <v>123.946380764652</v>
          </cell>
          <cell r="P109">
            <v>21.687001655816</v>
          </cell>
          <cell r="Q109">
            <v>382.731605181131</v>
          </cell>
          <cell r="R109">
            <v>401.177271330921</v>
          </cell>
          <cell r="S109">
            <v>37.2244652357034</v>
          </cell>
          <cell r="T109">
            <v>13.9442875645779</v>
          </cell>
          <cell r="U109">
            <v>2727.29370299901</v>
          </cell>
          <cell r="V109">
            <v>552.989659270247</v>
          </cell>
          <cell r="W109">
            <v>303.934222658224</v>
          </cell>
          <cell r="X109">
            <v>597.983321262618</v>
          </cell>
          <cell r="Y109">
            <v>495.153536345078</v>
          </cell>
          <cell r="Z109">
            <v>26.3656914137243</v>
          </cell>
          <cell r="AA109">
            <v>836.218392443814</v>
          </cell>
          <cell r="AB109">
            <v>286.303719678045</v>
          </cell>
          <cell r="AC109">
            <v>310.708242995852</v>
          </cell>
          <cell r="AD109">
            <v>829.247435002471</v>
          </cell>
          <cell r="AE109">
            <v>279.952342744746</v>
          </cell>
        </row>
        <row r="110">
          <cell r="C110">
            <v>1463.78369008693</v>
          </cell>
          <cell r="D110">
            <v>1545.10800299801</v>
          </cell>
          <cell r="E110">
            <v>2006.19060159793</v>
          </cell>
          <cell r="F110">
            <v>351.625183019913</v>
          </cell>
          <cell r="G110">
            <v>4419.3841677434</v>
          </cell>
          <cell r="H110">
            <v>4750.05128234795</v>
          </cell>
          <cell r="I110">
            <v>36.6764551245328</v>
          </cell>
          <cell r="J110">
            <v>3624.26000505904</v>
          </cell>
          <cell r="K110">
            <v>669.443403060112</v>
          </cell>
          <cell r="L110">
            <v>2814.00410402681</v>
          </cell>
          <cell r="M110">
            <v>2807.19564342991</v>
          </cell>
          <cell r="N110">
            <v>1084.16682888312</v>
          </cell>
          <cell r="O110">
            <v>1368.02022768041</v>
          </cell>
          <cell r="P110">
            <v>109.589386958714</v>
          </cell>
          <cell r="Q110">
            <v>3259.48300747003</v>
          </cell>
          <cell r="R110">
            <v>6641.79998338463</v>
          </cell>
          <cell r="S110">
            <v>74.6296419076407</v>
          </cell>
          <cell r="T110">
            <v>224.792229851239</v>
          </cell>
          <cell r="U110">
            <v>4456.30726495446</v>
          </cell>
          <cell r="V110">
            <v>720.020557551171</v>
          </cell>
          <cell r="W110">
            <v>123.256438444845</v>
          </cell>
          <cell r="X110">
            <v>3193.51346636357</v>
          </cell>
          <cell r="Y110">
            <v>538.917240354139</v>
          </cell>
          <cell r="Z110">
            <v>914.097802207578</v>
          </cell>
          <cell r="AA110">
            <v>878.711053731076</v>
          </cell>
          <cell r="AB110">
            <v>664.215070482564</v>
          </cell>
          <cell r="AC110">
            <v>507.083342088861</v>
          </cell>
          <cell r="AD110">
            <v>1471.94843862479</v>
          </cell>
          <cell r="AE110">
            <v>650.179925278744</v>
          </cell>
        </row>
        <row r="111">
          <cell r="C111">
            <v>8.61276507196336</v>
          </cell>
          <cell r="D111">
            <v>27.5032848589313</v>
          </cell>
          <cell r="E111">
            <v>115.980687247586</v>
          </cell>
          <cell r="F111">
            <v>50.4981016131533</v>
          </cell>
          <cell r="G111">
            <v>464.469105479571</v>
          </cell>
          <cell r="H111">
            <v>2186.66765842215</v>
          </cell>
          <cell r="I111">
            <v>2.23542021902339</v>
          </cell>
          <cell r="J111">
            <v>270.31274648653</v>
          </cell>
          <cell r="K111">
            <v>60.8871272746961</v>
          </cell>
          <cell r="L111">
            <v>627.08566430037</v>
          </cell>
          <cell r="M111">
            <v>692.274531144542</v>
          </cell>
          <cell r="N111">
            <v>231.648381589433</v>
          </cell>
          <cell r="O111">
            <v>208.105967112957</v>
          </cell>
          <cell r="P111">
            <v>25.499092819878</v>
          </cell>
          <cell r="Q111">
            <v>467.341341929555</v>
          </cell>
          <cell r="R111">
            <v>1471.00550468608</v>
          </cell>
          <cell r="S111">
            <v>13.29077235608</v>
          </cell>
          <cell r="T111">
            <v>51.1665365056219</v>
          </cell>
          <cell r="U111">
            <v>2620.23160608909</v>
          </cell>
          <cell r="V111">
            <v>767.443798521721</v>
          </cell>
          <cell r="W111">
            <v>64.6756384840236</v>
          </cell>
          <cell r="X111">
            <v>337.171270277575</v>
          </cell>
          <cell r="Y111">
            <v>3463.62870715425</v>
          </cell>
          <cell r="Z111">
            <v>324.302955667778</v>
          </cell>
          <cell r="AA111">
            <v>982.027530933605</v>
          </cell>
          <cell r="AB111">
            <v>289.691691962067</v>
          </cell>
          <cell r="AC111">
            <v>522.721187222613</v>
          </cell>
          <cell r="AD111">
            <v>677.464496612372</v>
          </cell>
          <cell r="AE111">
            <v>419.240923268224</v>
          </cell>
        </row>
        <row r="112">
          <cell r="AE112">
            <v>1022.98484608478</v>
          </cell>
        </row>
        <row r="113">
          <cell r="C113">
            <v>6.05624033505034</v>
          </cell>
          <cell r="D113">
            <v>1.22426159944871</v>
          </cell>
          <cell r="E113">
            <v>467.616670955087</v>
          </cell>
          <cell r="F113">
            <v>132.417066309061</v>
          </cell>
          <cell r="G113">
            <v>423.165744483524</v>
          </cell>
          <cell r="H113">
            <v>18536.7022439201</v>
          </cell>
          <cell r="I113">
            <v>4.6718183361007</v>
          </cell>
          <cell r="J113">
            <v>4143.64562499046</v>
          </cell>
          <cell r="K113">
            <v>137.058081433941</v>
          </cell>
          <cell r="L113">
            <v>1399.5049559681</v>
          </cell>
          <cell r="M113">
            <v>4985.00629335267</v>
          </cell>
          <cell r="N113">
            <v>4818.25724050612</v>
          </cell>
          <cell r="O113">
            <v>3311.14104175855</v>
          </cell>
          <cell r="P113">
            <v>457.785526812588</v>
          </cell>
          <cell r="Q113">
            <v>1940.78526535371</v>
          </cell>
          <cell r="R113">
            <v>335.342282616212</v>
          </cell>
          <cell r="S113">
            <v>30.3428795279157</v>
          </cell>
          <cell r="T113">
            <v>0.814094380253484</v>
          </cell>
          <cell r="U113">
            <v>183.055673131954</v>
          </cell>
          <cell r="V113">
            <v>17.2034839348093</v>
          </cell>
        </row>
        <row r="113">
          <cell r="X113">
            <v>88.4514046466208</v>
          </cell>
          <cell r="Y113">
            <v>415.191061822744</v>
          </cell>
          <cell r="Z113">
            <v>3.00048811810001</v>
          </cell>
        </row>
        <row r="113">
          <cell r="AB113">
            <v>5.95089344796398</v>
          </cell>
          <cell r="AC113">
            <v>64.7803126891185</v>
          </cell>
          <cell r="AD113">
            <v>12.2890011060965</v>
          </cell>
          <cell r="AE113">
            <v>80.2235432404506</v>
          </cell>
        </row>
        <row r="114">
          <cell r="H114">
            <v>3.6203984275186</v>
          </cell>
        </row>
        <row r="114">
          <cell r="Q114">
            <v>0.156111324261834</v>
          </cell>
        </row>
        <row r="114">
          <cell r="T114">
            <v>0.0813084792379937</v>
          </cell>
          <cell r="U114">
            <v>1.63490034172745</v>
          </cell>
          <cell r="V114">
            <v>1.02166932970762</v>
          </cell>
          <cell r="W114">
            <v>0.102802937865151</v>
          </cell>
          <cell r="X114">
            <v>1.76870327739226</v>
          </cell>
          <cell r="Y114">
            <v>1.02719275187776</v>
          </cell>
          <cell r="Z114">
            <v>0.142314819885533</v>
          </cell>
          <cell r="AA114">
            <v>0.467700866157202</v>
          </cell>
          <cell r="AB114">
            <v>700.712285424846</v>
          </cell>
        </row>
        <row r="114">
          <cell r="AD114">
            <v>1.91686363969866</v>
          </cell>
          <cell r="AE114">
            <v>0.122625496500938</v>
          </cell>
        </row>
        <row r="115">
          <cell r="C115">
            <v>573.150920385661</v>
          </cell>
          <cell r="D115">
            <v>180.137712456268</v>
          </cell>
          <cell r="E115">
            <v>3297.90211571478</v>
          </cell>
          <cell r="F115">
            <v>382.952442434857</v>
          </cell>
          <cell r="G115">
            <v>4860.26429300757</v>
          </cell>
          <cell r="H115">
            <v>13956.0762899867</v>
          </cell>
          <cell r="I115">
            <v>28.6447752990529</v>
          </cell>
          <cell r="J115">
            <v>4879.60336084246</v>
          </cell>
          <cell r="K115">
            <v>775.827727732882</v>
          </cell>
          <cell r="L115">
            <v>4127.28442511897</v>
          </cell>
          <cell r="M115">
            <v>6432.47511687394</v>
          </cell>
          <cell r="N115">
            <v>3088.07899191942</v>
          </cell>
          <cell r="O115">
            <v>3012.7718894895</v>
          </cell>
          <cell r="P115">
            <v>262.964343192015</v>
          </cell>
          <cell r="Q115">
            <v>3924.31853272294</v>
          </cell>
          <cell r="R115">
            <v>9923.53857324963</v>
          </cell>
          <cell r="S115">
            <v>120.948829069284</v>
          </cell>
          <cell r="T115">
            <v>529.642326103457</v>
          </cell>
          <cell r="U115">
            <v>7286.42245555156</v>
          </cell>
          <cell r="V115">
            <v>4422.64563459578</v>
          </cell>
          <cell r="W115">
            <v>1223.96883647898</v>
          </cell>
          <cell r="X115">
            <v>7963.55607915473</v>
          </cell>
          <cell r="Y115">
            <v>3063.54695043543</v>
          </cell>
          <cell r="Z115">
            <v>1687.3388814892</v>
          </cell>
          <cell r="AA115">
            <v>3413.98598262422</v>
          </cell>
          <cell r="AB115">
            <v>1963.61264052762</v>
          </cell>
          <cell r="AC115">
            <v>3444.86768073288</v>
          </cell>
          <cell r="AD115">
            <v>2007.67886588716</v>
          </cell>
          <cell r="AE115">
            <v>1059.81812882089</v>
          </cell>
        </row>
        <row r="116">
          <cell r="C116">
            <v>7.1568094453813</v>
          </cell>
          <cell r="D116">
            <v>1.22643102775439</v>
          </cell>
          <cell r="E116">
            <v>14.084820478164</v>
          </cell>
          <cell r="F116">
            <v>3.73502524937604</v>
          </cell>
          <cell r="G116">
            <v>35.0569648265494</v>
          </cell>
          <cell r="H116">
            <v>44.7733790580755</v>
          </cell>
          <cell r="I116">
            <v>0.101590951215258</v>
          </cell>
          <cell r="J116">
            <v>22.9176776477839</v>
          </cell>
          <cell r="K116">
            <v>3.56779850480666</v>
          </cell>
          <cell r="L116">
            <v>22.4868861715942</v>
          </cell>
          <cell r="M116">
            <v>35.6038691752818</v>
          </cell>
          <cell r="N116">
            <v>16.544960109935</v>
          </cell>
          <cell r="O116">
            <v>17.5632706727007</v>
          </cell>
          <cell r="P116">
            <v>0.969489751225676</v>
          </cell>
          <cell r="Q116">
            <v>24.0626646200036</v>
          </cell>
          <cell r="R116">
            <v>64.8453152029967</v>
          </cell>
          <cell r="S116">
            <v>0.292990219018114</v>
          </cell>
          <cell r="T116">
            <v>4.16606327505973</v>
          </cell>
          <cell r="U116">
            <v>186.786434578103</v>
          </cell>
          <cell r="V116">
            <v>25.5453094267178</v>
          </cell>
          <cell r="W116">
            <v>37.3943629559844</v>
          </cell>
          <cell r="X116">
            <v>35.0176965094995</v>
          </cell>
          <cell r="Y116">
            <v>202.546708935494</v>
          </cell>
          <cell r="Z116">
            <v>43.6949587893863</v>
          </cell>
          <cell r="AA116">
            <v>95.6981789186132</v>
          </cell>
          <cell r="AB116">
            <v>642.918384073055</v>
          </cell>
          <cell r="AC116">
            <v>99.4860025641419</v>
          </cell>
          <cell r="AD116">
            <v>932.130314941064</v>
          </cell>
          <cell r="AE116">
            <v>124.347812852151</v>
          </cell>
        </row>
        <row r="117">
          <cell r="C117">
            <v>220.394959328081</v>
          </cell>
          <cell r="D117">
            <v>92.7783948451161</v>
          </cell>
          <cell r="E117">
            <v>523.698956311519</v>
          </cell>
          <cell r="F117">
            <v>152.040398490222</v>
          </cell>
          <cell r="G117">
            <v>1093.54684095224</v>
          </cell>
          <cell r="H117">
            <v>1527.51666953057</v>
          </cell>
          <cell r="I117">
            <v>6.60124000840608</v>
          </cell>
          <cell r="J117">
            <v>555.98551951549</v>
          </cell>
          <cell r="K117">
            <v>238.888740901408</v>
          </cell>
          <cell r="L117">
            <v>1035.27808268112</v>
          </cell>
          <cell r="M117">
            <v>1811.99324960689</v>
          </cell>
          <cell r="N117">
            <v>364.443401698118</v>
          </cell>
          <cell r="O117">
            <v>199.121164044095</v>
          </cell>
          <cell r="P117">
            <v>39.8486085898735</v>
          </cell>
          <cell r="Q117">
            <v>658.608843857828</v>
          </cell>
          <cell r="R117">
            <v>636.640246916281</v>
          </cell>
          <cell r="S117">
            <v>23.6078834978392</v>
          </cell>
          <cell r="T117">
            <v>89.9188882306858</v>
          </cell>
          <cell r="U117">
            <v>958.309207814374</v>
          </cell>
          <cell r="V117">
            <v>451.852501324997</v>
          </cell>
          <cell r="W117">
            <v>271.214207973903</v>
          </cell>
          <cell r="X117">
            <v>287.062686443073</v>
          </cell>
          <cell r="Y117">
            <v>196.723052461284</v>
          </cell>
          <cell r="Z117">
            <v>67.1332216656897</v>
          </cell>
          <cell r="AA117">
            <v>523.089769549735</v>
          </cell>
          <cell r="AB117">
            <v>224.083018392321</v>
          </cell>
          <cell r="AC117">
            <v>278.905507338582</v>
          </cell>
          <cell r="AD117">
            <v>492.89003771023</v>
          </cell>
          <cell r="AE117">
            <v>115.899536716214</v>
          </cell>
        </row>
        <row r="118">
          <cell r="C118">
            <v>3559.41094438069</v>
          </cell>
        </row>
        <row r="118">
          <cell r="E118">
            <v>3750.96020106065</v>
          </cell>
          <cell r="F118">
            <v>256.786436417892</v>
          </cell>
          <cell r="G118">
            <v>1942.03831296981</v>
          </cell>
          <cell r="H118">
            <v>55.7031177994821</v>
          </cell>
          <cell r="I118">
            <v>1.14310541123459</v>
          </cell>
          <cell r="J118">
            <v>1.29525293427632</v>
          </cell>
          <cell r="K118">
            <v>0.0853111093090005</v>
          </cell>
          <cell r="L118">
            <v>0.376087047996223</v>
          </cell>
        </row>
        <row r="118">
          <cell r="Q118">
            <v>626.487433049444</v>
          </cell>
          <cell r="R118">
            <v>2584.88926132776</v>
          </cell>
        </row>
        <row r="118">
          <cell r="U118">
            <v>14.6022560189351</v>
          </cell>
        </row>
        <row r="118">
          <cell r="Z118">
            <v>65.1969365711181</v>
          </cell>
          <cell r="AA118">
            <v>295.82464598293</v>
          </cell>
          <cell r="AB118">
            <v>201.329793911154</v>
          </cell>
          <cell r="AC118">
            <v>0.225451738004079</v>
          </cell>
          <cell r="AD118">
            <v>954.416586935667</v>
          </cell>
          <cell r="AE118">
            <v>18.2121145375105</v>
          </cell>
        </row>
        <row r="119">
          <cell r="C119">
            <v>0.321431631831981</v>
          </cell>
          <cell r="D119">
            <v>4.0485227722322</v>
          </cell>
        </row>
        <row r="119">
          <cell r="G119">
            <v>91.7651737434848</v>
          </cell>
          <cell r="H119">
            <v>18.2392630605856</v>
          </cell>
          <cell r="I119">
            <v>547.343405955355</v>
          </cell>
          <cell r="J119">
            <v>2300.19967482008</v>
          </cell>
          <cell r="K119">
            <v>36.1214390773214</v>
          </cell>
          <cell r="L119">
            <v>5.69228279127999</v>
          </cell>
          <cell r="M119">
            <v>2.23867172051877</v>
          </cell>
          <cell r="N119">
            <v>0.189827424027077</v>
          </cell>
          <cell r="O119">
            <v>1.5652347786966</v>
          </cell>
          <cell r="P119">
            <v>0.0153381761778434</v>
          </cell>
          <cell r="Q119">
            <v>247.598653613531</v>
          </cell>
          <cell r="R119">
            <v>1047.0603102046</v>
          </cell>
          <cell r="S119">
            <v>347.070427047118</v>
          </cell>
          <cell r="T119">
            <v>0.0406089967316948</v>
          </cell>
        </row>
        <row r="119">
          <cell r="Z119">
            <v>0.259224794981087</v>
          </cell>
          <cell r="AA119">
            <v>5.73456805717901</v>
          </cell>
          <cell r="AB119">
            <v>0.238747372425305</v>
          </cell>
        </row>
        <row r="119">
          <cell r="AD119">
            <v>0.110606547879597</v>
          </cell>
          <cell r="AE119">
            <v>1.16212857792013</v>
          </cell>
        </row>
        <row r="120">
          <cell r="C120">
            <v>1473.16597443071</v>
          </cell>
        </row>
        <row r="120">
          <cell r="E120">
            <v>6491.64507638685</v>
          </cell>
          <cell r="F120">
            <v>57.0578151888574</v>
          </cell>
          <cell r="G120">
            <v>118.231797985535</v>
          </cell>
          <cell r="H120">
            <v>119.540642036337</v>
          </cell>
        </row>
        <row r="120">
          <cell r="J120">
            <v>14.0978843277855</v>
          </cell>
          <cell r="K120">
            <v>0.0853321347412439</v>
          </cell>
        </row>
        <row r="120">
          <cell r="Q120">
            <v>28.2219602686524</v>
          </cell>
        </row>
        <row r="120">
          <cell r="U120">
            <v>12.6608048150132</v>
          </cell>
        </row>
        <row r="120">
          <cell r="Z120">
            <v>4.43896519945147</v>
          </cell>
          <cell r="AA120">
            <v>36.0298993659102</v>
          </cell>
          <cell r="AB120">
            <v>626.786278552055</v>
          </cell>
        </row>
        <row r="120">
          <cell r="AD120">
            <v>5065.44836346184</v>
          </cell>
          <cell r="AE120">
            <v>14.6178090090987</v>
          </cell>
        </row>
        <row r="121">
          <cell r="C121">
            <v>94.2474210119937</v>
          </cell>
          <cell r="D121">
            <v>11.3028715918633</v>
          </cell>
          <cell r="E121">
            <v>60.061293446533</v>
          </cell>
          <cell r="F121">
            <v>3455.82810827745</v>
          </cell>
          <cell r="G121">
            <v>480.965882989305</v>
          </cell>
          <cell r="H121">
            <v>17.8024023234468</v>
          </cell>
          <cell r="I121">
            <v>14.5800351958194</v>
          </cell>
          <cell r="J121">
            <v>157.271772737566</v>
          </cell>
          <cell r="K121">
            <v>8.79933866639019</v>
          </cell>
          <cell r="L121">
            <v>55.8929838339737</v>
          </cell>
          <cell r="M121">
            <v>208.72201940994</v>
          </cell>
          <cell r="N121">
            <v>425.325974341867</v>
          </cell>
          <cell r="O121">
            <v>117.310949498855</v>
          </cell>
          <cell r="P121">
            <v>1.4269694940843</v>
          </cell>
          <cell r="Q121">
            <v>432.10669714557</v>
          </cell>
          <cell r="R121">
            <v>318.144108236256</v>
          </cell>
          <cell r="S121">
            <v>1.0842169563941</v>
          </cell>
          <cell r="T121">
            <v>4.02687199609746</v>
          </cell>
          <cell r="U121">
            <v>311.740257421096</v>
          </cell>
          <cell r="V121">
            <v>42.0540003742274</v>
          </cell>
          <cell r="W121">
            <v>0.539519877621996</v>
          </cell>
          <cell r="X121">
            <v>70.5132017473412</v>
          </cell>
          <cell r="Y121">
            <v>13.509661733149</v>
          </cell>
          <cell r="Z121">
            <v>63.5128499374691</v>
          </cell>
          <cell r="AA121">
            <v>12.8262279827323</v>
          </cell>
          <cell r="AB121">
            <v>161.015605694975</v>
          </cell>
          <cell r="AC121">
            <v>56.9384460612297</v>
          </cell>
          <cell r="AD121">
            <v>164.42712324476</v>
          </cell>
          <cell r="AE121">
            <v>168.8394808467</v>
          </cell>
        </row>
        <row r="122">
          <cell r="C122">
            <v>278.50929856408</v>
          </cell>
          <cell r="D122">
            <v>9.69852332896826</v>
          </cell>
          <cell r="E122">
            <v>1361.79265744538</v>
          </cell>
          <cell r="F122">
            <v>229.762556206877</v>
          </cell>
          <cell r="G122">
            <v>26691.6593131544</v>
          </cell>
          <cell r="H122">
            <v>540.277028047621</v>
          </cell>
          <cell r="I122">
            <v>2.57181290661227</v>
          </cell>
          <cell r="J122">
            <v>2730.58142930283</v>
          </cell>
          <cell r="K122">
            <v>48.0179543699637</v>
          </cell>
          <cell r="L122">
            <v>404.960828742442</v>
          </cell>
          <cell r="M122">
            <v>551.204680116995</v>
          </cell>
          <cell r="N122">
            <v>1652.79251101826</v>
          </cell>
          <cell r="O122">
            <v>191.542130754881</v>
          </cell>
          <cell r="P122">
            <v>12.0269187658211</v>
          </cell>
          <cell r="Q122">
            <v>2033.33237217403</v>
          </cell>
          <cell r="R122">
            <v>13606.1246714216</v>
          </cell>
          <cell r="S122">
            <v>18.5116079205177</v>
          </cell>
          <cell r="T122">
            <v>25.6820516493498</v>
          </cell>
          <cell r="U122">
            <v>1605.93194723065</v>
          </cell>
          <cell r="V122">
            <v>822.309860779197</v>
          </cell>
          <cell r="W122">
            <v>35.7081895379185</v>
          </cell>
          <cell r="X122">
            <v>746.49067486852</v>
          </cell>
          <cell r="Y122">
            <v>286.440439835638</v>
          </cell>
          <cell r="Z122">
            <v>535.058847381278</v>
          </cell>
          <cell r="AA122">
            <v>2026.25383744735</v>
          </cell>
          <cell r="AB122">
            <v>556.385275918887</v>
          </cell>
          <cell r="AC122">
            <v>475.793182960125</v>
          </cell>
          <cell r="AD122">
            <v>637.511355972277</v>
          </cell>
          <cell r="AE122">
            <v>1563.70058885745</v>
          </cell>
        </row>
        <row r="123">
          <cell r="C123">
            <v>1916.35556080528</v>
          </cell>
          <cell r="D123">
            <v>16.0953005915088</v>
          </cell>
          <cell r="E123">
            <v>546.439088622542</v>
          </cell>
          <cell r="F123">
            <v>1870.61180179049</v>
          </cell>
          <cell r="G123">
            <v>4201.43550785504</v>
          </cell>
          <cell r="H123">
            <v>4303.13573401018</v>
          </cell>
          <cell r="I123">
            <v>64.3028330329359</v>
          </cell>
          <cell r="J123">
            <v>2891.75447854338</v>
          </cell>
          <cell r="K123">
            <v>46.6737422674723</v>
          </cell>
          <cell r="L123">
            <v>337.214132727321</v>
          </cell>
          <cell r="M123">
            <v>392.979933975435</v>
          </cell>
          <cell r="N123">
            <v>1328.13689439263</v>
          </cell>
          <cell r="O123">
            <v>484.896587658557</v>
          </cell>
          <cell r="P123">
            <v>7.79339646648621</v>
          </cell>
          <cell r="Q123">
            <v>19750.1506424929</v>
          </cell>
          <cell r="R123">
            <v>588.048489618705</v>
          </cell>
          <cell r="S123">
            <v>6.95417804485829</v>
          </cell>
          <cell r="T123">
            <v>46.4996724728973</v>
          </cell>
          <cell r="U123">
            <v>0.891294328732714</v>
          </cell>
          <cell r="V123">
            <v>0.552547629631511</v>
          </cell>
          <cell r="W123">
            <v>0.996116767199204</v>
          </cell>
          <cell r="X123">
            <v>28.9752984152987</v>
          </cell>
          <cell r="Y123">
            <v>5.75344747107898</v>
          </cell>
          <cell r="Z123">
            <v>21.3185274909269</v>
          </cell>
          <cell r="AA123">
            <v>368.444780776638</v>
          </cell>
          <cell r="AB123">
            <v>5793.37462716553</v>
          </cell>
          <cell r="AC123">
            <v>128.352463918073</v>
          </cell>
          <cell r="AD123">
            <v>340.913076163501</v>
          </cell>
          <cell r="AE123">
            <v>215.961758855382</v>
          </cell>
        </row>
        <row r="124">
          <cell r="C124">
            <v>159.890910962225</v>
          </cell>
          <cell r="D124">
            <v>20.8907929002405</v>
          </cell>
          <cell r="E124">
            <v>111.836598166013</v>
          </cell>
          <cell r="F124">
            <v>70.2226722981696</v>
          </cell>
          <cell r="G124">
            <v>459.543102772606</v>
          </cell>
          <cell r="H124">
            <v>62.3079883610361</v>
          </cell>
          <cell r="I124">
            <v>396.086858929676</v>
          </cell>
          <cell r="J124">
            <v>1042.20711982329</v>
          </cell>
          <cell r="K124">
            <v>153.987739299455</v>
          </cell>
          <cell r="L124">
            <v>100.889661106173</v>
          </cell>
          <cell r="M124">
            <v>177.997438055617</v>
          </cell>
          <cell r="N124">
            <v>95.5531027483733</v>
          </cell>
          <cell r="O124">
            <v>118.507274925282</v>
          </cell>
          <cell r="P124">
            <v>0.659662158201134</v>
          </cell>
          <cell r="Q124">
            <v>1242.31957751995</v>
          </cell>
          <cell r="R124">
            <v>1093.70557849442</v>
          </cell>
          <cell r="S124">
            <v>96.901112936068</v>
          </cell>
          <cell r="T124">
            <v>33.3673972268691</v>
          </cell>
          <cell r="U124">
            <v>144.604335548981</v>
          </cell>
          <cell r="V124">
            <v>11.7071073767712</v>
          </cell>
          <cell r="W124">
            <v>22.202243422524</v>
          </cell>
          <cell r="X124">
            <v>5185.0663963388</v>
          </cell>
          <cell r="Y124">
            <v>18.0368952862531</v>
          </cell>
          <cell r="Z124">
            <v>66.7750936275582</v>
          </cell>
          <cell r="AA124">
            <v>169.257734961027</v>
          </cell>
          <cell r="AB124">
            <v>144.635858782209</v>
          </cell>
          <cell r="AC124">
            <v>43.5132146231657</v>
          </cell>
          <cell r="AD124">
            <v>163.066996793843</v>
          </cell>
          <cell r="AE124">
            <v>65.3314945808467</v>
          </cell>
        </row>
        <row r="125">
          <cell r="C125">
            <v>48.2414927388286</v>
          </cell>
        </row>
        <row r="125">
          <cell r="E125">
            <v>286.395744917435</v>
          </cell>
          <cell r="F125">
            <v>11.1953721252551</v>
          </cell>
          <cell r="G125">
            <v>696.008675126619</v>
          </cell>
          <cell r="H125">
            <v>180.540649995477</v>
          </cell>
          <cell r="I125">
            <v>25.4271592133348</v>
          </cell>
          <cell r="J125">
            <v>3545.604228427</v>
          </cell>
          <cell r="K125">
            <v>104.995924057611</v>
          </cell>
          <cell r="L125">
            <v>110.522678135841</v>
          </cell>
          <cell r="M125">
            <v>602.23825846552</v>
          </cell>
          <cell r="N125">
            <v>1180.87108013208</v>
          </cell>
          <cell r="O125">
            <v>442.250627912133</v>
          </cell>
          <cell r="P125">
            <v>18.3760306874494</v>
          </cell>
          <cell r="Q125">
            <v>574.687455248399</v>
          </cell>
          <cell r="R125">
            <v>3758.71861734915</v>
          </cell>
          <cell r="S125">
            <v>0.0902768867280162</v>
          </cell>
          <cell r="T125">
            <v>9.01717278568704</v>
          </cell>
          <cell r="U125">
            <v>40.7248084907348</v>
          </cell>
          <cell r="V125">
            <v>0.440255254709627</v>
          </cell>
          <cell r="W125">
            <v>2.28541283268267</v>
          </cell>
          <cell r="X125">
            <v>2.42581421180319</v>
          </cell>
        </row>
        <row r="125">
          <cell r="Z125">
            <v>6.66446733075504</v>
          </cell>
          <cell r="AA125">
            <v>84.0881237725556</v>
          </cell>
          <cell r="AB125">
            <v>59.1894909956964</v>
          </cell>
          <cell r="AC125">
            <v>38.5471415526625</v>
          </cell>
          <cell r="AD125">
            <v>131.53559197772</v>
          </cell>
          <cell r="AE125">
            <v>47.6758328690695</v>
          </cell>
        </row>
        <row r="126">
          <cell r="C126">
            <v>0.643795229022899</v>
          </cell>
          <cell r="D126">
            <v>2.77086763662188</v>
          </cell>
        </row>
        <row r="126">
          <cell r="F126">
            <v>0.415156199676208</v>
          </cell>
          <cell r="G126">
            <v>1629.3703779667</v>
          </cell>
          <cell r="H126">
            <v>20.1443289035343</v>
          </cell>
        </row>
        <row r="126">
          <cell r="J126">
            <v>605.458303490021</v>
          </cell>
          <cell r="K126">
            <v>1815.25773969096</v>
          </cell>
          <cell r="L126">
            <v>7472.60531023082</v>
          </cell>
          <cell r="M126">
            <v>8970.15324960219</v>
          </cell>
          <cell r="N126">
            <v>2918.23942993939</v>
          </cell>
          <cell r="O126">
            <v>3255.04926592189</v>
          </cell>
          <cell r="P126">
            <v>19.006419907302</v>
          </cell>
          <cell r="Q126">
            <v>833.034339306764</v>
          </cell>
          <cell r="R126">
            <v>1952.28775050509</v>
          </cell>
        </row>
        <row r="126">
          <cell r="T126">
            <v>1.74718655202287</v>
          </cell>
        </row>
        <row r="126">
          <cell r="X126">
            <v>33.9072257619669</v>
          </cell>
        </row>
        <row r="126">
          <cell r="Z126">
            <v>0.34713169513473</v>
          </cell>
        </row>
        <row r="126">
          <cell r="AB126">
            <v>0.23979903598454</v>
          </cell>
          <cell r="AC126">
            <v>3.71530832568269</v>
          </cell>
          <cell r="AD126">
            <v>0.778034658978013</v>
          </cell>
          <cell r="AE126">
            <v>32.0614978782549</v>
          </cell>
        </row>
        <row r="127">
          <cell r="C127">
            <v>40.8774413539659</v>
          </cell>
          <cell r="D127">
            <v>33.7826658608289</v>
          </cell>
          <cell r="E127">
            <v>2221.26527036641</v>
          </cell>
          <cell r="F127">
            <v>6.22659425841832</v>
          </cell>
          <cell r="G127">
            <v>2416.20626114499</v>
          </cell>
          <cell r="H127">
            <v>256.351785202139</v>
          </cell>
          <cell r="I127">
            <v>7.14349914716193</v>
          </cell>
          <cell r="J127">
            <v>575.451178381567</v>
          </cell>
          <cell r="K127">
            <v>64.0380738418114</v>
          </cell>
          <cell r="L127">
            <v>4624.10729387721</v>
          </cell>
          <cell r="M127">
            <v>6400.18270007722</v>
          </cell>
          <cell r="N127">
            <v>5606.5222225786</v>
          </cell>
          <cell r="O127">
            <v>2381.9100679099</v>
          </cell>
          <cell r="P127">
            <v>41.5100719495557</v>
          </cell>
          <cell r="Q127">
            <v>1195.21467101735</v>
          </cell>
          <cell r="R127">
            <v>5575.5554902615</v>
          </cell>
          <cell r="S127">
            <v>3.25057154947833</v>
          </cell>
          <cell r="T127">
            <v>2.15343500216643</v>
          </cell>
          <cell r="U127">
            <v>208.506108374658</v>
          </cell>
          <cell r="V127">
            <v>2.09503502782104</v>
          </cell>
          <cell r="W127">
            <v>13.5957677774262</v>
          </cell>
          <cell r="X127">
            <v>116.714178976644</v>
          </cell>
          <cell r="Y127">
            <v>6.26602623886253</v>
          </cell>
          <cell r="Z127">
            <v>100.815566369516</v>
          </cell>
          <cell r="AA127">
            <v>3.8461352152784</v>
          </cell>
          <cell r="AB127">
            <v>57.4167150366351</v>
          </cell>
          <cell r="AC127">
            <v>48.7408000663826</v>
          </cell>
          <cell r="AD127">
            <v>112.115274326787</v>
          </cell>
          <cell r="AE127">
            <v>55.9700952365428</v>
          </cell>
        </row>
        <row r="128">
          <cell r="C128">
            <v>0.645331809057848</v>
          </cell>
          <cell r="D128">
            <v>13.5412629746821</v>
          </cell>
        </row>
        <row r="128">
          <cell r="G128">
            <v>155.857156205512</v>
          </cell>
          <cell r="H128">
            <v>0.202201958847717</v>
          </cell>
          <cell r="I128">
            <v>0.285867204248696</v>
          </cell>
          <cell r="J128">
            <v>307.890073056822</v>
          </cell>
          <cell r="K128">
            <v>27.8445538779718</v>
          </cell>
          <cell r="L128">
            <v>44.1911971329984</v>
          </cell>
          <cell r="M128">
            <v>24163.3485389809</v>
          </cell>
          <cell r="N128">
            <v>1947.30938451397</v>
          </cell>
          <cell r="O128">
            <v>980.934302206336</v>
          </cell>
          <cell r="P128">
            <v>10.9244604610251</v>
          </cell>
          <cell r="Q128">
            <v>358.807020458771</v>
          </cell>
          <cell r="R128">
            <v>862.778447782069</v>
          </cell>
          <cell r="S128">
            <v>0.0903450221116319</v>
          </cell>
          <cell r="T128">
            <v>15.2107794650434</v>
          </cell>
          <cell r="U128">
            <v>0.717051465605785</v>
          </cell>
        </row>
        <row r="128">
          <cell r="X128">
            <v>4.75428307240835</v>
          </cell>
          <cell r="Y128">
            <v>0.262186100439409</v>
          </cell>
          <cell r="Z128">
            <v>6.11820741332405</v>
          </cell>
        </row>
        <row r="128">
          <cell r="AC128">
            <v>598.670970090522</v>
          </cell>
          <cell r="AD128">
            <v>0.224088457983681</v>
          </cell>
        </row>
        <row r="129">
          <cell r="C129">
            <v>0.644441503335603</v>
          </cell>
          <cell r="D129">
            <v>0.746156844028427</v>
          </cell>
          <cell r="E129">
            <v>0.255393563046403</v>
          </cell>
          <cell r="F129">
            <v>0.103933108328033</v>
          </cell>
          <cell r="G129">
            <v>48.5852141269411</v>
          </cell>
          <cell r="H129">
            <v>1.0088112616602</v>
          </cell>
        </row>
        <row r="129">
          <cell r="J129">
            <v>0.927609900119961</v>
          </cell>
          <cell r="K129">
            <v>0.0853332020690273</v>
          </cell>
          <cell r="L129">
            <v>226.626791086028</v>
          </cell>
          <cell r="M129">
            <v>4056.87264843019</v>
          </cell>
          <cell r="N129">
            <v>42291.5868458402</v>
          </cell>
          <cell r="O129">
            <v>4219.94645900515</v>
          </cell>
          <cell r="P129">
            <v>94.7950162498119</v>
          </cell>
          <cell r="Q129">
            <v>71.7116525431966</v>
          </cell>
          <cell r="R129">
            <v>1317.87096661925</v>
          </cell>
        </row>
        <row r="129">
          <cell r="T129">
            <v>0.487780268907428</v>
          </cell>
          <cell r="U129">
            <v>31.9217204951083</v>
          </cell>
          <cell r="V129">
            <v>3.86880849316292</v>
          </cell>
          <cell r="W129">
            <v>0.766521415198879</v>
          </cell>
          <cell r="X129">
            <v>11.9095703835137</v>
          </cell>
          <cell r="Y129">
            <v>12.032219524622</v>
          </cell>
          <cell r="Z129">
            <v>365.068099203947</v>
          </cell>
          <cell r="AA129">
            <v>841.164666166618</v>
          </cell>
          <cell r="AB129">
            <v>3.48768685304435</v>
          </cell>
          <cell r="AC129">
            <v>710.94808586169</v>
          </cell>
          <cell r="AD129">
            <v>38.0297588215117</v>
          </cell>
          <cell r="AE129">
            <v>117.474454296313</v>
          </cell>
        </row>
        <row r="130">
          <cell r="C130">
            <v>19.9822860142188</v>
          </cell>
          <cell r="D130">
            <v>0.213197771932925</v>
          </cell>
        </row>
        <row r="130">
          <cell r="O130">
            <v>30662.9555853373</v>
          </cell>
        </row>
        <row r="130">
          <cell r="X130">
            <v>443.822509556082</v>
          </cell>
        </row>
        <row r="130">
          <cell r="Z130">
            <v>432.641637565837</v>
          </cell>
          <cell r="AA130">
            <v>0.455136234940153</v>
          </cell>
        </row>
        <row r="130">
          <cell r="AC130">
            <v>1254.72533708953</v>
          </cell>
          <cell r="AD130">
            <v>0.558053800860795</v>
          </cell>
        </row>
        <row r="131">
          <cell r="C131">
            <v>4.50828775653199</v>
          </cell>
        </row>
        <row r="131">
          <cell r="F131">
            <v>0.103843851310411</v>
          </cell>
          <cell r="G131">
            <v>1.71663557514461</v>
          </cell>
          <cell r="H131">
            <v>0.403129237891373</v>
          </cell>
        </row>
        <row r="131">
          <cell r="J131">
            <v>2.77103217125641</v>
          </cell>
        </row>
        <row r="131">
          <cell r="L131">
            <v>0.563641993045434</v>
          </cell>
          <cell r="M131">
            <v>407.097594733402</v>
          </cell>
          <cell r="N131">
            <v>56.6519537296935</v>
          </cell>
          <cell r="O131">
            <v>24.4999662353869</v>
          </cell>
          <cell r="P131">
            <v>116.343443299966</v>
          </cell>
          <cell r="Q131">
            <v>9.85920620684114</v>
          </cell>
          <cell r="R131">
            <v>10.6120791633041</v>
          </cell>
        </row>
        <row r="131">
          <cell r="T131">
            <v>0.243830254983226</v>
          </cell>
          <cell r="U131">
            <v>90.9155296139795</v>
          </cell>
          <cell r="V131">
            <v>1.6557306182685</v>
          </cell>
          <cell r="W131">
            <v>0.0764973090196334</v>
          </cell>
          <cell r="X131">
            <v>1.43228287181714</v>
          </cell>
          <cell r="Y131">
            <v>0.653232756883355</v>
          </cell>
          <cell r="Z131">
            <v>15.8125137005859</v>
          </cell>
          <cell r="AA131">
            <v>0.5667818309484</v>
          </cell>
          <cell r="AB131">
            <v>279.329600385922</v>
          </cell>
          <cell r="AC131">
            <v>20.5062699391502</v>
          </cell>
          <cell r="AD131">
            <v>9.90489106573795</v>
          </cell>
          <cell r="AE131">
            <v>0.10585717271979</v>
          </cell>
        </row>
        <row r="132">
          <cell r="C132">
            <v>189.588782656445</v>
          </cell>
          <cell r="D132">
            <v>24.5150149653407</v>
          </cell>
          <cell r="E132">
            <v>1685.6060220112</v>
          </cell>
          <cell r="F132">
            <v>268.715667574125</v>
          </cell>
          <cell r="G132">
            <v>3351.44110055214</v>
          </cell>
          <cell r="H132">
            <v>511.702887886635</v>
          </cell>
          <cell r="I132">
            <v>4.57247846814551</v>
          </cell>
          <cell r="J132">
            <v>1976.28398985398</v>
          </cell>
          <cell r="K132">
            <v>316.334414366875</v>
          </cell>
          <cell r="L132">
            <v>758.953253802606</v>
          </cell>
          <cell r="M132">
            <v>2464.41226850317</v>
          </cell>
          <cell r="N132">
            <v>4946.95437896574</v>
          </cell>
          <cell r="O132">
            <v>2912.98396418176</v>
          </cell>
          <cell r="P132">
            <v>36.7114975951167</v>
          </cell>
          <cell r="Q132">
            <v>18928.602225538</v>
          </cell>
          <cell r="R132">
            <v>2343.87258535541</v>
          </cell>
          <cell r="S132">
            <v>68.8628435549535</v>
          </cell>
          <cell r="T132">
            <v>136.605732960693</v>
          </cell>
          <cell r="U132">
            <v>608.002192734232</v>
          </cell>
          <cell r="V132">
            <v>126.797725066374</v>
          </cell>
          <cell r="W132">
            <v>24.536229794046</v>
          </cell>
          <cell r="X132">
            <v>320.183652484635</v>
          </cell>
          <cell r="Y132">
            <v>124.590151979196</v>
          </cell>
          <cell r="Z132">
            <v>514.865903306268</v>
          </cell>
          <cell r="AA132">
            <v>809.591736303267</v>
          </cell>
          <cell r="AB132">
            <v>319.108664205854</v>
          </cell>
          <cell r="AC132">
            <v>538.911114862215</v>
          </cell>
          <cell r="AD132">
            <v>735.602261746633</v>
          </cell>
          <cell r="AE132">
            <v>468.811053645005</v>
          </cell>
        </row>
        <row r="133">
          <cell r="C133">
            <v>145.735959612619</v>
          </cell>
          <cell r="D133">
            <v>16.2887957023215</v>
          </cell>
          <cell r="E133">
            <v>90.2561602907439</v>
          </cell>
          <cell r="F133">
            <v>31.8508236840155</v>
          </cell>
          <cell r="G133">
            <v>562.966146052702</v>
          </cell>
          <cell r="H133">
            <v>113.874711945874</v>
          </cell>
          <cell r="I133">
            <v>23.4100331483877</v>
          </cell>
          <cell r="J133">
            <v>682.789703584488</v>
          </cell>
          <cell r="K133">
            <v>81.9296711238497</v>
          </cell>
          <cell r="L133">
            <v>410.780355650407</v>
          </cell>
          <cell r="M133">
            <v>408.906280129766</v>
          </cell>
          <cell r="N133">
            <v>376.079487716144</v>
          </cell>
          <cell r="O133">
            <v>86.7680916361144</v>
          </cell>
          <cell r="P133">
            <v>5.04469442042007</v>
          </cell>
          <cell r="Q133">
            <v>449.895457539033</v>
          </cell>
          <cell r="R133">
            <v>277.45558690677</v>
          </cell>
          <cell r="S133">
            <v>164.871053731356</v>
          </cell>
          <cell r="T133">
            <v>85.8899643418941</v>
          </cell>
          <cell r="U133">
            <v>553.251389972476</v>
          </cell>
          <cell r="V133">
            <v>136.204796730981</v>
          </cell>
          <cell r="W133">
            <v>2255.23942003691</v>
          </cell>
          <cell r="X133">
            <v>538.622524119225</v>
          </cell>
          <cell r="Y133">
            <v>189.268196958769</v>
          </cell>
          <cell r="Z133">
            <v>515.491701876127</v>
          </cell>
          <cell r="AA133">
            <v>664.648308902313</v>
          </cell>
          <cell r="AB133">
            <v>259.942157791327</v>
          </cell>
          <cell r="AC133">
            <v>112.798018524838</v>
          </cell>
          <cell r="AD133">
            <v>334.781475268929</v>
          </cell>
          <cell r="AE133">
            <v>12.1032802236971</v>
          </cell>
        </row>
        <row r="134">
          <cell r="C134">
            <v>169.992219537427</v>
          </cell>
          <cell r="D134">
            <v>38.4760921582789</v>
          </cell>
          <cell r="E134">
            <v>400.913101584103</v>
          </cell>
          <cell r="F134">
            <v>269.504753690216</v>
          </cell>
          <cell r="G134">
            <v>1875.87567656584</v>
          </cell>
          <cell r="H134">
            <v>362.559938844587</v>
          </cell>
          <cell r="I134">
            <v>2.57191419229538</v>
          </cell>
          <cell r="J134">
            <v>3095.09644574039</v>
          </cell>
          <cell r="K134">
            <v>426.168907918388</v>
          </cell>
          <cell r="L134">
            <v>727.874982237894</v>
          </cell>
          <cell r="M134">
            <v>1341.82327375703</v>
          </cell>
          <cell r="N134">
            <v>1526.98034550571</v>
          </cell>
          <cell r="O134">
            <v>839.120926729499</v>
          </cell>
          <cell r="P134">
            <v>11.9351052901204</v>
          </cell>
          <cell r="Q134">
            <v>2497.49919288837</v>
          </cell>
          <cell r="R134">
            <v>563.217565447055</v>
          </cell>
          <cell r="S134">
            <v>30.7037235914882</v>
          </cell>
          <cell r="T134">
            <v>167.272869614644</v>
          </cell>
          <cell r="U134">
            <v>1239.56632066866</v>
          </cell>
          <cell r="V134">
            <v>119.896712820471</v>
          </cell>
          <cell r="W134">
            <v>71.5436996584153</v>
          </cell>
          <cell r="X134">
            <v>752.411863283187</v>
          </cell>
          <cell r="Y134">
            <v>234.150706806023</v>
          </cell>
          <cell r="Z134">
            <v>189.491580747912</v>
          </cell>
          <cell r="AA134">
            <v>782.550489972687</v>
          </cell>
          <cell r="AB134">
            <v>797.970569553042</v>
          </cell>
          <cell r="AC134">
            <v>179.515302537641</v>
          </cell>
          <cell r="AD134">
            <v>1148.27688368005</v>
          </cell>
          <cell r="AE134">
            <v>52.0862571098977</v>
          </cell>
        </row>
        <row r="135">
          <cell r="C135">
            <v>6.27453963273945</v>
          </cell>
          <cell r="D135">
            <v>2.98377036919487</v>
          </cell>
          <cell r="E135">
            <v>82.2972784526724</v>
          </cell>
          <cell r="F135">
            <v>27.9559723736178</v>
          </cell>
          <cell r="G135">
            <v>109.824487516203</v>
          </cell>
          <cell r="H135">
            <v>58.6088828484983</v>
          </cell>
          <cell r="I135">
            <v>0.571448464167995</v>
          </cell>
          <cell r="J135">
            <v>104.191980353631</v>
          </cell>
          <cell r="K135">
            <v>4.98728972697681</v>
          </cell>
          <cell r="L135">
            <v>30.5382891998978</v>
          </cell>
          <cell r="M135">
            <v>102.733087084454</v>
          </cell>
          <cell r="N135">
            <v>84.5942717121712</v>
          </cell>
          <cell r="O135">
            <v>32.5669714211551</v>
          </cell>
          <cell r="P135">
            <v>1.395903579653</v>
          </cell>
          <cell r="Q135">
            <v>72.2729331205278</v>
          </cell>
          <cell r="R135">
            <v>121.165061066377</v>
          </cell>
          <cell r="S135">
            <v>2.84405004633548</v>
          </cell>
          <cell r="T135">
            <v>51.3308795500197</v>
          </cell>
          <cell r="U135">
            <v>156.377167493783</v>
          </cell>
          <cell r="V135">
            <v>38.7313541135637</v>
          </cell>
          <cell r="W135">
            <v>4.46383142649987</v>
          </cell>
          <cell r="X135">
            <v>100.461739593114</v>
          </cell>
          <cell r="Y135">
            <v>68.62945132404</v>
          </cell>
          <cell r="Z135">
            <v>249.858655909694</v>
          </cell>
          <cell r="AA135">
            <v>229.044358484485</v>
          </cell>
          <cell r="AB135">
            <v>186.64095448018</v>
          </cell>
          <cell r="AC135">
            <v>19.4618109179311</v>
          </cell>
          <cell r="AD135">
            <v>428.518823537208</v>
          </cell>
          <cell r="AE135">
            <v>39.1344036401779</v>
          </cell>
        </row>
        <row r="136">
          <cell r="C136">
            <v>1251.73904071692</v>
          </cell>
          <cell r="D136">
            <v>34.2034519117369</v>
          </cell>
          <cell r="E136">
            <v>3077.68286901289</v>
          </cell>
          <cell r="F136">
            <v>859.483547040649</v>
          </cell>
          <cell r="G136">
            <v>7188.95321294008</v>
          </cell>
          <cell r="H136">
            <v>843.34606447574</v>
          </cell>
          <cell r="I136">
            <v>123.99370457303</v>
          </cell>
          <cell r="J136">
            <v>2653.68538552779</v>
          </cell>
          <cell r="K136">
            <v>366.810488235521</v>
          </cell>
          <cell r="L136">
            <v>1736.27090126729</v>
          </cell>
          <cell r="M136">
            <v>5974.55097919709</v>
          </cell>
          <cell r="N136">
            <v>7666.04688190015</v>
          </cell>
          <cell r="O136">
            <v>3718.21084411375</v>
          </cell>
          <cell r="P136">
            <v>69.3320966081814</v>
          </cell>
          <cell r="Q136">
            <v>5983.34751879681</v>
          </cell>
          <cell r="R136">
            <v>7737.95224621058</v>
          </cell>
          <cell r="S136">
            <v>48.7498137549872</v>
          </cell>
          <cell r="T136">
            <v>55.1190600021498</v>
          </cell>
          <cell r="U136">
            <v>1091.35643861146</v>
          </cell>
          <cell r="V136">
            <v>168.627852712856</v>
          </cell>
          <cell r="W136">
            <v>44.2646365145444</v>
          </cell>
          <cell r="X136">
            <v>2015.15125702472</v>
          </cell>
          <cell r="Y136">
            <v>88.6506957005867</v>
          </cell>
          <cell r="Z136">
            <v>314.812752958702</v>
          </cell>
          <cell r="AA136">
            <v>994.971246930653</v>
          </cell>
          <cell r="AB136">
            <v>2382.59804754922</v>
          </cell>
          <cell r="AC136">
            <v>918.774588611877</v>
          </cell>
          <cell r="AD136">
            <v>2960.20243743247</v>
          </cell>
          <cell r="AE136">
            <v>826.898043871824</v>
          </cell>
        </row>
        <row r="137">
          <cell r="C137">
            <v>1315.26745800088</v>
          </cell>
          <cell r="D137">
            <v>101.795583698806</v>
          </cell>
          <cell r="E137">
            <v>313.805323691629</v>
          </cell>
          <cell r="F137">
            <v>460.350101322593</v>
          </cell>
          <cell r="G137">
            <v>2204.06849575142</v>
          </cell>
          <cell r="H137">
            <v>298.739969211428</v>
          </cell>
          <cell r="I137">
            <v>17.9884229071338</v>
          </cell>
          <cell r="J137">
            <v>1834.62085928915</v>
          </cell>
          <cell r="K137">
            <v>124.493415516324</v>
          </cell>
          <cell r="L137">
            <v>690.969267142062</v>
          </cell>
          <cell r="M137">
            <v>1509.01692024771</v>
          </cell>
          <cell r="N137">
            <v>1195.87545605488</v>
          </cell>
          <cell r="O137">
            <v>671.862142414036</v>
          </cell>
          <cell r="P137">
            <v>21.3303259254006</v>
          </cell>
          <cell r="Q137">
            <v>1142.0577598589</v>
          </cell>
          <cell r="R137">
            <v>1295.18261653294</v>
          </cell>
          <cell r="S137">
            <v>38.0682479798053</v>
          </cell>
          <cell r="T137">
            <v>34.075080477505</v>
          </cell>
          <cell r="U137">
            <v>4064.04571834375</v>
          </cell>
          <cell r="V137">
            <v>2110.13641104602</v>
          </cell>
          <cell r="W137">
            <v>2547.41029404015</v>
          </cell>
          <cell r="X137">
            <v>2950.90033645241</v>
          </cell>
          <cell r="Y137">
            <v>755.671578347484</v>
          </cell>
          <cell r="Z137">
            <v>78.2553410713792</v>
          </cell>
          <cell r="AA137">
            <v>594.630037348307</v>
          </cell>
          <cell r="AB137">
            <v>608.797091980141</v>
          </cell>
          <cell r="AC137">
            <v>1315.18394288037</v>
          </cell>
          <cell r="AD137">
            <v>1134.1605665807</v>
          </cell>
          <cell r="AE137">
            <v>1289.67115122046</v>
          </cell>
        </row>
        <row r="138">
          <cell r="C138">
            <v>8.20672613481265</v>
          </cell>
          <cell r="D138">
            <v>18.6810788656193</v>
          </cell>
          <cell r="E138">
            <v>86.4420379039462</v>
          </cell>
          <cell r="F138">
            <v>67.9809016156422</v>
          </cell>
          <cell r="G138">
            <v>531.560915580588</v>
          </cell>
          <cell r="H138">
            <v>77.4389261626935</v>
          </cell>
          <cell r="I138">
            <v>5.97945743451725</v>
          </cell>
          <cell r="J138">
            <v>213.009799424205</v>
          </cell>
          <cell r="K138">
            <v>32.2307784394274</v>
          </cell>
          <cell r="L138">
            <v>139.13246421887</v>
          </cell>
          <cell r="M138">
            <v>318.500792750161</v>
          </cell>
          <cell r="N138">
            <v>265.796586566166</v>
          </cell>
          <cell r="O138">
            <v>94.2262957616397</v>
          </cell>
          <cell r="P138">
            <v>3.78248379307112</v>
          </cell>
          <cell r="Q138">
            <v>315.47797114599</v>
          </cell>
          <cell r="R138">
            <v>351.33718641112</v>
          </cell>
          <cell r="S138">
            <v>34.3374514705689</v>
          </cell>
          <cell r="T138">
            <v>6.93477921241816</v>
          </cell>
          <cell r="U138">
            <v>2229.8046540076</v>
          </cell>
          <cell r="V138">
            <v>518.308128556539</v>
          </cell>
          <cell r="W138">
            <v>215.176395330761</v>
          </cell>
          <cell r="X138">
            <v>554.821704476442</v>
          </cell>
          <cell r="Y138">
            <v>429.059479425267</v>
          </cell>
          <cell r="Z138">
            <v>30.6096418265579</v>
          </cell>
          <cell r="AA138">
            <v>754.552049373405</v>
          </cell>
          <cell r="AB138">
            <v>303.099418895379</v>
          </cell>
          <cell r="AC138">
            <v>284.072749617527</v>
          </cell>
          <cell r="AD138">
            <v>729.716076727425</v>
          </cell>
          <cell r="AE138">
            <v>237.541983062607</v>
          </cell>
        </row>
        <row r="139">
          <cell r="C139">
            <v>1318.81946446316</v>
          </cell>
          <cell r="D139">
            <v>671.420798893524</v>
          </cell>
          <cell r="E139">
            <v>1324.77096226511</v>
          </cell>
          <cell r="F139">
            <v>401.671112845537</v>
          </cell>
          <cell r="G139">
            <v>4176.12606825181</v>
          </cell>
          <cell r="H139">
            <v>476.132271294028</v>
          </cell>
          <cell r="I139">
            <v>103.199243274918</v>
          </cell>
          <cell r="J139">
            <v>2768.28133797605</v>
          </cell>
          <cell r="K139">
            <v>272.136681292633</v>
          </cell>
          <cell r="L139">
            <v>1059.03616948295</v>
          </cell>
          <cell r="M139">
            <v>2187.88270942559</v>
          </cell>
          <cell r="N139">
            <v>2197.41803255565</v>
          </cell>
          <cell r="O139">
            <v>1146.21783674926</v>
          </cell>
          <cell r="P139">
            <v>19.0718824294425</v>
          </cell>
          <cell r="Q139">
            <v>3082.87190334447</v>
          </cell>
          <cell r="R139">
            <v>6400.1456401539</v>
          </cell>
          <cell r="S139">
            <v>69.0246052580283</v>
          </cell>
          <cell r="T139">
            <v>111.846777930017</v>
          </cell>
          <cell r="U139">
            <v>3821.90328510124</v>
          </cell>
          <cell r="V139">
            <v>692.565531196968</v>
          </cell>
          <cell r="W139">
            <v>89.7973202932241</v>
          </cell>
          <cell r="X139">
            <v>3053.2499231738</v>
          </cell>
          <cell r="Y139">
            <v>475.394941305055</v>
          </cell>
          <cell r="Z139">
            <v>1104.0509235951</v>
          </cell>
          <cell r="AA139">
            <v>833.950253890725</v>
          </cell>
          <cell r="AB139">
            <v>731.523476913501</v>
          </cell>
          <cell r="AC139">
            <v>473.725798470828</v>
          </cell>
          <cell r="AD139">
            <v>1344.0345508291</v>
          </cell>
          <cell r="AE139">
            <v>558.052630313172</v>
          </cell>
        </row>
        <row r="140">
          <cell r="C140">
            <v>7.75531476344511</v>
          </cell>
          <cell r="D140">
            <v>11.9454947721507</v>
          </cell>
          <cell r="E140">
            <v>75.9614403789049</v>
          </cell>
          <cell r="F140">
            <v>57.7013369239379</v>
          </cell>
          <cell r="G140">
            <v>437.099469385968</v>
          </cell>
          <cell r="H140">
            <v>213.004878675713</v>
          </cell>
          <cell r="I140">
            <v>6.29073581572932</v>
          </cell>
          <cell r="J140">
            <v>205.619772008952</v>
          </cell>
          <cell r="K140">
            <v>24.7086607975938</v>
          </cell>
          <cell r="L140">
            <v>233.742246650527</v>
          </cell>
          <cell r="M140">
            <v>535.745875064499</v>
          </cell>
          <cell r="N140">
            <v>472.100464158194</v>
          </cell>
          <cell r="O140">
            <v>173.640533733454</v>
          </cell>
          <cell r="P140">
            <v>4.43479616770609</v>
          </cell>
          <cell r="Q140">
            <v>442.044855833147</v>
          </cell>
          <cell r="R140">
            <v>1410.0639476345</v>
          </cell>
          <cell r="S140">
            <v>12.2910588265849</v>
          </cell>
          <cell r="T140">
            <v>25.433774176752</v>
          </cell>
          <cell r="U140">
            <v>2244.50363344829</v>
          </cell>
          <cell r="V140">
            <v>737.258907115379</v>
          </cell>
          <cell r="W140">
            <v>46.9601943165335</v>
          </cell>
          <cell r="X140">
            <v>321.638160155547</v>
          </cell>
          <cell r="Y140">
            <v>3051.57605480193</v>
          </cell>
          <cell r="Z140">
            <v>391.435604040112</v>
          </cell>
          <cell r="AA140">
            <v>929.712622932434</v>
          </cell>
          <cell r="AB140">
            <v>318.794513671944</v>
          </cell>
          <cell r="AC140">
            <v>487.657947211875</v>
          </cell>
          <cell r="AD140">
            <v>617.260623892662</v>
          </cell>
          <cell r="AE140">
            <v>359.563823163917</v>
          </cell>
        </row>
        <row r="141">
          <cell r="AE141">
            <v>873.780084538014</v>
          </cell>
        </row>
        <row r="142">
          <cell r="C142">
            <v>5.48144848692171</v>
          </cell>
          <cell r="D142">
            <v>0.53304314068233</v>
          </cell>
          <cell r="E142">
            <v>317.305723234721</v>
          </cell>
          <cell r="F142">
            <v>151.779852704845</v>
          </cell>
          <cell r="G142">
            <v>407.992348921372</v>
          </cell>
          <cell r="H142">
            <v>2016.68926486017</v>
          </cell>
          <cell r="I142">
            <v>13.1482185111559</v>
          </cell>
          <cell r="J142">
            <v>3266.85608075513</v>
          </cell>
          <cell r="K142">
            <v>56.0894312875226</v>
          </cell>
          <cell r="L142">
            <v>546.487893599438</v>
          </cell>
          <cell r="M142">
            <v>4091.5016850378</v>
          </cell>
          <cell r="N142">
            <v>9944.72095441711</v>
          </cell>
          <cell r="O142">
            <v>2876.47850157147</v>
          </cell>
          <cell r="P142">
            <v>79.8264615044956</v>
          </cell>
          <cell r="Q142">
            <v>1888.46101214759</v>
          </cell>
          <cell r="R142">
            <v>336.323139115289</v>
          </cell>
          <cell r="S142">
            <v>28.0927348605059</v>
          </cell>
          <cell r="T142">
            <v>0.406591886765957</v>
          </cell>
          <cell r="U142">
            <v>159.299208428585</v>
          </cell>
          <cell r="V142">
            <v>16.7166380117531</v>
          </cell>
        </row>
        <row r="142">
          <cell r="X142">
            <v>85.8319098824734</v>
          </cell>
          <cell r="Y142">
            <v>369.368761238294</v>
          </cell>
          <cell r="Z142">
            <v>3.66319158408648</v>
          </cell>
        </row>
        <row r="142">
          <cell r="AB142">
            <v>6.62812752099313</v>
          </cell>
          <cell r="AC142">
            <v>61.114931462343</v>
          </cell>
          <cell r="AD142">
            <v>11.4013517657397</v>
          </cell>
          <cell r="AE142">
            <v>69.2215758767606</v>
          </cell>
        </row>
        <row r="143">
          <cell r="H143">
            <v>0.399036338819567</v>
          </cell>
        </row>
        <row r="143">
          <cell r="Q143">
            <v>0.142638800450223</v>
          </cell>
        </row>
        <row r="143">
          <cell r="T143">
            <v>0.0405346024980111</v>
          </cell>
          <cell r="U143">
            <v>1.38907868391727</v>
          </cell>
          <cell r="V143">
            <v>0.978996482555367</v>
          </cell>
          <cell r="W143">
            <v>0.0749035352210259</v>
          </cell>
          <cell r="X143">
            <v>1.68652278654007</v>
          </cell>
          <cell r="Y143">
            <v>0.90449552372567</v>
          </cell>
          <cell r="Z143">
            <v>0.170437858464059</v>
          </cell>
          <cell r="AA143">
            <v>0.440634708704741</v>
          </cell>
          <cell r="AB143">
            <v>765.432974691211</v>
          </cell>
        </row>
        <row r="143">
          <cell r="AD143">
            <v>1.7422452318589</v>
          </cell>
          <cell r="AE143">
            <v>0.105119728461612</v>
          </cell>
        </row>
        <row r="144">
          <cell r="C144">
            <v>516.006583536936</v>
          </cell>
          <cell r="D144">
            <v>78.3103541380055</v>
          </cell>
          <cell r="E144">
            <v>2198.49343271669</v>
          </cell>
          <cell r="F144">
            <v>436.30849059157</v>
          </cell>
          <cell r="G144">
            <v>4598.84405683297</v>
          </cell>
          <cell r="H144">
            <v>1456.05798709735</v>
          </cell>
          <cell r="I144">
            <v>80.5619645694721</v>
          </cell>
          <cell r="J144">
            <v>3709.20577956758</v>
          </cell>
          <cell r="K144">
            <v>315.851946985317</v>
          </cell>
          <cell r="L144">
            <v>1566.487324565</v>
          </cell>
          <cell r="M144">
            <v>4978.85010449894</v>
          </cell>
          <cell r="N144">
            <v>6099.5836378632</v>
          </cell>
          <cell r="O144">
            <v>2506.39553032685</v>
          </cell>
          <cell r="P144">
            <v>45.8006428960511</v>
          </cell>
          <cell r="Q144">
            <v>3655.25943321669</v>
          </cell>
          <cell r="R144">
            <v>9505.51019174599</v>
          </cell>
          <cell r="S144">
            <v>111.844210355722</v>
          </cell>
          <cell r="T144">
            <v>263.736795615551</v>
          </cell>
          <cell r="U144">
            <v>6222.66183127893</v>
          </cell>
          <cell r="V144">
            <v>4246.4798812386</v>
          </cell>
          <cell r="W144">
            <v>891.532389671745</v>
          </cell>
          <cell r="X144">
            <v>7603.56077567557</v>
          </cell>
          <cell r="Y144">
            <v>2700.05658570571</v>
          </cell>
          <cell r="Z144">
            <v>2030.23128243545</v>
          </cell>
          <cell r="AA144">
            <v>3228.98741098449</v>
          </cell>
          <cell r="AB144">
            <v>2154.64088568814</v>
          </cell>
          <cell r="AC144">
            <v>3214.49120241255</v>
          </cell>
          <cell r="AD144">
            <v>1829.18371262781</v>
          </cell>
          <cell r="AE144">
            <v>909.097408444097</v>
          </cell>
        </row>
        <row r="145">
          <cell r="C145">
            <v>6.44573873070118</v>
          </cell>
          <cell r="D145">
            <v>0.532991701026327</v>
          </cell>
          <cell r="E145">
            <v>9.32510862086702</v>
          </cell>
          <cell r="F145">
            <v>4.2624674701391</v>
          </cell>
          <cell r="G145">
            <v>33.1270886492698</v>
          </cell>
          <cell r="H145">
            <v>4.54112111300116</v>
          </cell>
          <cell r="I145">
            <v>0.285806680491993</v>
          </cell>
          <cell r="J145">
            <v>17.4635662305975</v>
          </cell>
          <cell r="K145">
            <v>1.45086555665038</v>
          </cell>
          <cell r="L145">
            <v>8.48013044599533</v>
          </cell>
          <cell r="M145">
            <v>27.6510734965674</v>
          </cell>
          <cell r="N145">
            <v>33.2263025308584</v>
          </cell>
          <cell r="O145">
            <v>14.6678682969067</v>
          </cell>
          <cell r="P145">
            <v>0.168759346018659</v>
          </cell>
          <cell r="Q145">
            <v>22.6256284302337</v>
          </cell>
          <cell r="R145">
            <v>62.3018254706459</v>
          </cell>
          <cell r="S145">
            <v>0.270961766916627</v>
          </cell>
          <cell r="T145">
            <v>2.07323436671639</v>
          </cell>
          <cell r="U145">
            <v>159.910523754888</v>
          </cell>
          <cell r="V145">
            <v>24.5507066657289</v>
          </cell>
          <cell r="W145">
            <v>27.2296986460736</v>
          </cell>
          <cell r="X145">
            <v>33.4529734125305</v>
          </cell>
          <cell r="Y145">
            <v>178.584010863786</v>
          </cell>
          <cell r="Z145">
            <v>52.6935364194238</v>
          </cell>
          <cell r="AA145">
            <v>90.6759429983353</v>
          </cell>
          <cell r="AB145">
            <v>706.997653602313</v>
          </cell>
          <cell r="AC145">
            <v>92.883626975735</v>
          </cell>
          <cell r="AD145">
            <v>850.179655513257</v>
          </cell>
          <cell r="AE145">
            <v>106.693438831309</v>
          </cell>
        </row>
        <row r="146">
          <cell r="C146">
            <v>199.051316289089</v>
          </cell>
          <cell r="D146">
            <v>40.3822440809869</v>
          </cell>
          <cell r="E146">
            <v>354.799922907149</v>
          </cell>
          <cell r="F146">
            <v>173.705134384302</v>
          </cell>
          <cell r="G146">
            <v>1048.317950068</v>
          </cell>
          <cell r="H146">
            <v>166.928999630963</v>
          </cell>
          <cell r="I146">
            <v>18.5699728753936</v>
          </cell>
          <cell r="J146">
            <v>431.998277936085</v>
          </cell>
          <cell r="K146">
            <v>97.658303280835</v>
          </cell>
          <cell r="L146">
            <v>401.978454718575</v>
          </cell>
          <cell r="M146">
            <v>1453.36716770378</v>
          </cell>
          <cell r="N146">
            <v>732.272950929502</v>
          </cell>
          <cell r="O146">
            <v>169.907386827506</v>
          </cell>
          <cell r="P146">
            <v>6.94845502805088</v>
          </cell>
          <cell r="Q146">
            <v>626.979996663304</v>
          </cell>
          <cell r="R146">
            <v>626.921317258962</v>
          </cell>
          <cell r="S146">
            <v>21.8463681225324</v>
          </cell>
          <cell r="T146">
            <v>44.8805257733575</v>
          </cell>
          <cell r="U146">
            <v>827.026959972721</v>
          </cell>
          <cell r="V146">
            <v>436.938004406537</v>
          </cell>
          <cell r="W146">
            <v>200.043434686734</v>
          </cell>
          <cell r="X146">
            <v>276.868226354858</v>
          </cell>
          <cell r="Y146">
            <v>174.387730031277</v>
          </cell>
          <cell r="Z146">
            <v>81.4141454271242</v>
          </cell>
          <cell r="AA146">
            <v>501.654843920033</v>
          </cell>
          <cell r="AB146">
            <v>247.902590150103</v>
          </cell>
          <cell r="AC146">
            <v>262.008609788538</v>
          </cell>
          <cell r="AD146">
            <v>454.030369723638</v>
          </cell>
          <cell r="AE146">
            <v>99.7778744730987</v>
          </cell>
        </row>
        <row r="147">
          <cell r="C147">
            <v>1830.05735098431</v>
          </cell>
        </row>
        <row r="147">
          <cell r="E147">
            <v>3202.10624493331</v>
          </cell>
          <cell r="F147">
            <v>492.442483698829</v>
          </cell>
          <cell r="G147">
            <v>244.007375610862</v>
          </cell>
          <cell r="H147">
            <v>202.391743619359</v>
          </cell>
          <cell r="I147">
            <v>0.184918098411965</v>
          </cell>
          <cell r="J147">
            <v>0.243699775700967</v>
          </cell>
          <cell r="K147">
            <v>0.0541942779142823</v>
          </cell>
          <cell r="L147">
            <v>0.152547870229231</v>
          </cell>
        </row>
        <row r="147">
          <cell r="Q147">
            <v>282.671099979435</v>
          </cell>
          <cell r="R147">
            <v>2330.63648148999</v>
          </cell>
        </row>
        <row r="147">
          <cell r="U147">
            <v>12.8155143574739</v>
          </cell>
        </row>
        <row r="147">
          <cell r="Z147">
            <v>83.4014639053826</v>
          </cell>
          <cell r="AA147">
            <v>329.994704785233</v>
          </cell>
          <cell r="AB147">
            <v>163.253732477307</v>
          </cell>
          <cell r="AC147">
            <v>0.205219873010993</v>
          </cell>
          <cell r="AD147">
            <v>1020.82168813827</v>
          </cell>
          <cell r="AE147">
            <v>17.6438773331889</v>
          </cell>
        </row>
        <row r="148">
          <cell r="C148">
            <v>0.165995491306181</v>
          </cell>
          <cell r="D148">
            <v>2.83259404722726</v>
          </cell>
        </row>
        <row r="148">
          <cell r="G148">
            <v>11.6421910482188</v>
          </cell>
          <cell r="H148">
            <v>68.4251028255965</v>
          </cell>
          <cell r="I148">
            <v>88.5879432337632</v>
          </cell>
          <cell r="J148">
            <v>441.130653301349</v>
          </cell>
          <cell r="K148">
            <v>23.0156938251914</v>
          </cell>
          <cell r="L148">
            <v>2.33934023898463</v>
          </cell>
          <cell r="M148">
            <v>1.55479037454254</v>
          </cell>
          <cell r="N148">
            <v>0.379452506717138</v>
          </cell>
          <cell r="O148">
            <v>0.456631520206231</v>
          </cell>
          <cell r="P148">
            <v>0.0612215904129912</v>
          </cell>
          <cell r="Q148">
            <v>115.265679422132</v>
          </cell>
          <cell r="R148">
            <v>666.808082615154</v>
          </cell>
          <cell r="S148">
            <v>298.662938180964</v>
          </cell>
          <cell r="T148">
            <v>0.0401202224532512</v>
          </cell>
        </row>
        <row r="148">
          <cell r="Z148">
            <v>0.225378806890311</v>
          </cell>
          <cell r="AA148">
            <v>4.65347639700242</v>
          </cell>
          <cell r="AB148">
            <v>0.196566999240642</v>
          </cell>
        </row>
        <row r="148">
          <cell r="AD148">
            <v>0.120489625664627</v>
          </cell>
          <cell r="AE148">
            <v>1.13245338733324</v>
          </cell>
        </row>
        <row r="149">
          <cell r="C149">
            <v>756.886404106055</v>
          </cell>
        </row>
        <row r="149">
          <cell r="E149">
            <v>5528.34469557315</v>
          </cell>
          <cell r="F149">
            <v>109.244771741301</v>
          </cell>
          <cell r="G149">
            <v>14.8314981131081</v>
          </cell>
          <cell r="H149">
            <v>432.291638463664</v>
          </cell>
        </row>
        <row r="149">
          <cell r="J149">
            <v>2.64398000122133</v>
          </cell>
          <cell r="K149">
            <v>0.0541815780940403</v>
          </cell>
        </row>
        <row r="149">
          <cell r="Q149">
            <v>12.6683777040598</v>
          </cell>
        </row>
        <row r="149">
          <cell r="U149">
            <v>11.0780119595841</v>
          </cell>
        </row>
        <row r="149">
          <cell r="Z149">
            <v>3.79680762011626</v>
          </cell>
          <cell r="AA149">
            <v>28.5461581532231</v>
          </cell>
          <cell r="AB149">
            <v>507.027502110654</v>
          </cell>
        </row>
        <row r="149">
          <cell r="AD149">
            <v>5402.36120404854</v>
          </cell>
          <cell r="AE149">
            <v>14.1487827414247</v>
          </cell>
        </row>
        <row r="150">
          <cell r="C150">
            <v>48.3897973536527</v>
          </cell>
          <cell r="D150">
            <v>7.8983326731328</v>
          </cell>
          <cell r="E150">
            <v>51.277583574806</v>
          </cell>
          <cell r="F150">
            <v>6623.05706238051</v>
          </cell>
          <cell r="G150">
            <v>60.1190274526918</v>
          </cell>
          <cell r="H150">
            <v>65.0147787261594</v>
          </cell>
          <cell r="I150">
            <v>2.35780022907455</v>
          </cell>
          <cell r="J150">
            <v>29.21676619063</v>
          </cell>
          <cell r="K150">
            <v>5.58465288123364</v>
          </cell>
          <cell r="L150">
            <v>22.5373639171594</v>
          </cell>
          <cell r="M150">
            <v>135.967858407189</v>
          </cell>
          <cell r="N150">
            <v>771.575797419003</v>
          </cell>
          <cell r="O150">
            <v>32.8606294561136</v>
          </cell>
          <cell r="P150">
            <v>5.68975240361712</v>
          </cell>
          <cell r="Q150">
            <v>191.817795496598</v>
          </cell>
          <cell r="R150">
            <v>192.57305711089</v>
          </cell>
          <cell r="S150">
            <v>0.931644819749078</v>
          </cell>
          <cell r="T150">
            <v>3.96743771269407</v>
          </cell>
          <cell r="U150">
            <v>272.378761519653</v>
          </cell>
          <cell r="V150">
            <v>40.6141726082085</v>
          </cell>
          <cell r="W150">
            <v>0.857294278768524</v>
          </cell>
          <cell r="X150">
            <v>49.1751971595377</v>
          </cell>
          <cell r="Y150">
            <v>10.3913225014134</v>
          </cell>
          <cell r="Z150">
            <v>54.235982239591</v>
          </cell>
          <cell r="AA150">
            <v>10.1364385933465</v>
          </cell>
          <cell r="AB150">
            <v>130.085281475634</v>
          </cell>
          <cell r="AC150">
            <v>51.7139916101417</v>
          </cell>
          <cell r="AD150">
            <v>175.22310500839</v>
          </cell>
          <cell r="AE150">
            <v>163.377137200812</v>
          </cell>
        </row>
        <row r="151">
          <cell r="C151">
            <v>143.331597361917</v>
          </cell>
          <cell r="D151">
            <v>6.78047785324946</v>
          </cell>
          <cell r="E151">
            <v>1166.82932350969</v>
          </cell>
          <cell r="F151">
            <v>441.681400367009</v>
          </cell>
          <cell r="G151">
            <v>3360.36630201154</v>
          </cell>
          <cell r="H151">
            <v>1978.22814412739</v>
          </cell>
          <cell r="I151">
            <v>0.416079882008534</v>
          </cell>
          <cell r="J151">
            <v>515.71259995894</v>
          </cell>
          <cell r="K151">
            <v>30.5236382325313</v>
          </cell>
          <cell r="L151">
            <v>164.711544478706</v>
          </cell>
          <cell r="M151">
            <v>368.313684686581</v>
          </cell>
          <cell r="N151">
            <v>3070.13259891358</v>
          </cell>
          <cell r="O151">
            <v>54.7337157529385</v>
          </cell>
          <cell r="P151">
            <v>47.9632018682515</v>
          </cell>
          <cell r="Q151">
            <v>923.376707508778</v>
          </cell>
          <cell r="R151">
            <v>10609.6435147403</v>
          </cell>
          <cell r="S151">
            <v>15.9151065292132</v>
          </cell>
          <cell r="T151">
            <v>25.3257093644803</v>
          </cell>
          <cell r="U151">
            <v>1415.43513107304</v>
          </cell>
          <cell r="V151">
            <v>798.290627638782</v>
          </cell>
          <cell r="W151">
            <v>57.1522284436292</v>
          </cell>
          <cell r="X151">
            <v>524.149688049544</v>
          </cell>
          <cell r="Y151">
            <v>221.198786839674</v>
          </cell>
          <cell r="Z151">
            <v>542.530446838473</v>
          </cell>
          <cell r="AA151">
            <v>1901.92479534861</v>
          </cell>
          <cell r="AB151">
            <v>452.678170437361</v>
          </cell>
          <cell r="AC151">
            <v>434.14563842216</v>
          </cell>
          <cell r="AD151">
            <v>684.65308734923</v>
          </cell>
          <cell r="AE151">
            <v>1516.87699012972</v>
          </cell>
        </row>
        <row r="152">
          <cell r="C152">
            <v>985.824423230934</v>
          </cell>
          <cell r="D152">
            <v>11.2517507058966</v>
          </cell>
          <cell r="E152">
            <v>468.275787101931</v>
          </cell>
          <cell r="F152">
            <v>3595.48142537572</v>
          </cell>
          <cell r="G152">
            <v>528.10387669456</v>
          </cell>
          <cell r="H152">
            <v>15785.3221246358</v>
          </cell>
          <cell r="I152">
            <v>10.4021403637016</v>
          </cell>
          <cell r="J152">
            <v>544.009814556656</v>
          </cell>
          <cell r="K152">
            <v>29.6610124463968</v>
          </cell>
          <cell r="L152">
            <v>136.909642125065</v>
          </cell>
          <cell r="M152">
            <v>261.449943941981</v>
          </cell>
          <cell r="N152">
            <v>2467.5322264793</v>
          </cell>
          <cell r="O152">
            <v>137.939819824774</v>
          </cell>
          <cell r="P152">
            <v>31.0811802605701</v>
          </cell>
          <cell r="Q152">
            <v>8924.30380377399</v>
          </cell>
          <cell r="R152">
            <v>361.931161141234</v>
          </cell>
          <cell r="S152">
            <v>5.97829049046724</v>
          </cell>
          <cell r="T152">
            <v>45.8500454533593</v>
          </cell>
          <cell r="U152">
            <v>0.78455546319808</v>
          </cell>
          <cell r="V152">
            <v>0.536043903113713</v>
          </cell>
          <cell r="W152">
            <v>1.59359705158756</v>
          </cell>
          <cell r="X152">
            <v>20.3228241295041</v>
          </cell>
          <cell r="Y152">
            <v>4.44018053504745</v>
          </cell>
          <cell r="Z152">
            <v>18.3109552189975</v>
          </cell>
          <cell r="AA152">
            <v>293.694428460266</v>
          </cell>
          <cell r="AB152">
            <v>4708.49342959113</v>
          </cell>
          <cell r="AC152">
            <v>117.043309569888</v>
          </cell>
          <cell r="AD152">
            <v>365.740014967617</v>
          </cell>
          <cell r="AE152">
            <v>209.423920563442</v>
          </cell>
        </row>
        <row r="153">
          <cell r="C153">
            <v>82.2130464485054</v>
          </cell>
          <cell r="D153">
            <v>14.6023852478904</v>
          </cell>
          <cell r="E153">
            <v>95.5112408888932</v>
          </cell>
          <cell r="F153">
            <v>134.701454438379</v>
          </cell>
          <cell r="G153">
            <v>57.7445051414682</v>
          </cell>
          <cell r="H153">
            <v>226.618421921002</v>
          </cell>
          <cell r="I153">
            <v>64.0744345810977</v>
          </cell>
          <cell r="J153">
            <v>196.108808817225</v>
          </cell>
          <cell r="K153">
            <v>97.8263478346403</v>
          </cell>
          <cell r="L153">
            <v>40.9291108350725</v>
          </cell>
          <cell r="M153">
            <v>117.76447563602</v>
          </cell>
          <cell r="N153">
            <v>174.035585145085</v>
          </cell>
          <cell r="O153">
            <v>33.6916316120831</v>
          </cell>
          <cell r="P153">
            <v>2.63010215836974</v>
          </cell>
          <cell r="Q153">
            <v>560.705273947876</v>
          </cell>
          <cell r="R153">
            <v>670.155388119829</v>
          </cell>
          <cell r="S153">
            <v>83.2896163514744</v>
          </cell>
          <cell r="T153">
            <v>32.8883185496957</v>
          </cell>
          <cell r="U153">
            <v>126.956853374784</v>
          </cell>
          <cell r="V153">
            <v>11.3363184933241</v>
          </cell>
          <cell r="W153">
            <v>35.366935008445</v>
          </cell>
          <cell r="X153">
            <v>3630.42721016424</v>
          </cell>
          <cell r="Y153">
            <v>13.9057070906604</v>
          </cell>
          <cell r="Z153">
            <v>28.6286240938902</v>
          </cell>
          <cell r="AA153">
            <v>67.2948818427852</v>
          </cell>
          <cell r="AB153">
            <v>117.315323646866</v>
          </cell>
          <cell r="AC153">
            <v>39.6169483411536</v>
          </cell>
          <cell r="AD153">
            <v>174.476570131837</v>
          </cell>
          <cell r="AE153">
            <v>63.3004207400634</v>
          </cell>
        </row>
        <row r="154">
          <cell r="C154">
            <v>24.8608950769062</v>
          </cell>
        </row>
        <row r="154">
          <cell r="E154">
            <v>246.163752303913</v>
          </cell>
          <cell r="F154">
            <v>21.5711913690748</v>
          </cell>
          <cell r="G154">
            <v>87.953345528535</v>
          </cell>
          <cell r="H154">
            <v>664.092560754259</v>
          </cell>
          <cell r="I154">
            <v>4.1146226932298</v>
          </cell>
          <cell r="J154">
            <v>675.198065613343</v>
          </cell>
          <cell r="K154">
            <v>66.8047300102621</v>
          </cell>
          <cell r="L154">
            <v>45.1645164655162</v>
          </cell>
          <cell r="M154">
            <v>408.488542468555</v>
          </cell>
          <cell r="N154">
            <v>2236.89377534707</v>
          </cell>
          <cell r="O154">
            <v>127.683586716386</v>
          </cell>
          <cell r="P154">
            <v>73.2975312369868</v>
          </cell>
          <cell r="Q154">
            <v>264.110950154441</v>
          </cell>
          <cell r="R154">
            <v>1174.51963693452</v>
          </cell>
          <cell r="S154">
            <v>0.0776399709099143</v>
          </cell>
          <cell r="T154">
            <v>8.89743097416334</v>
          </cell>
          <cell r="U154">
            <v>36.0882959632924</v>
          </cell>
          <cell r="V154">
            <v>0.428824904382103</v>
          </cell>
          <cell r="W154">
            <v>3.67734756490809</v>
          </cell>
          <cell r="X154">
            <v>1.71029519174681</v>
          </cell>
        </row>
        <row r="154">
          <cell r="Z154">
            <v>5.75473303627913</v>
          </cell>
          <cell r="AA154">
            <v>67.5573206690579</v>
          </cell>
          <cell r="AB154">
            <v>48.3655853142257</v>
          </cell>
          <cell r="AC154">
            <v>35.2768336061941</v>
          </cell>
          <cell r="AD154">
            <v>141.96155606748</v>
          </cell>
          <cell r="AE154">
            <v>46.3213128661423</v>
          </cell>
        </row>
        <row r="155">
          <cell r="C155">
            <v>0.331445617054579</v>
          </cell>
          <cell r="D155">
            <v>1.93733880460984</v>
          </cell>
        </row>
        <row r="155">
          <cell r="F155">
            <v>0.798675679576595</v>
          </cell>
          <cell r="G155">
            <v>205.320123777751</v>
          </cell>
          <cell r="H155">
            <v>73.9039288054214</v>
          </cell>
        </row>
        <row r="155">
          <cell r="J155">
            <v>114.572300879873</v>
          </cell>
          <cell r="K155">
            <v>1154.20039613162</v>
          </cell>
          <cell r="L155">
            <v>3042.99892934939</v>
          </cell>
          <cell r="M155">
            <v>6018.64904062228</v>
          </cell>
          <cell r="N155">
            <v>5457.14019009047</v>
          </cell>
          <cell r="O155">
            <v>932.47878447017</v>
          </cell>
          <cell r="P155">
            <v>75.802985076552</v>
          </cell>
          <cell r="Q155">
            <v>379.417228361702</v>
          </cell>
          <cell r="R155">
            <v>1209.66210074459</v>
          </cell>
        </row>
        <row r="155">
          <cell r="T155">
            <v>1.72326080160019</v>
          </cell>
        </row>
        <row r="155">
          <cell r="X155">
            <v>23.8354860529137</v>
          </cell>
        </row>
        <row r="155">
          <cell r="Z155">
            <v>0.298847081298957</v>
          </cell>
        </row>
        <row r="155">
          <cell r="AB155">
            <v>0.195342618069126</v>
          </cell>
          <cell r="AC155">
            <v>3.39301907984074</v>
          </cell>
          <cell r="AD155">
            <v>0.836777523550382</v>
          </cell>
          <cell r="AE155">
            <v>31.11580346859</v>
          </cell>
        </row>
        <row r="156">
          <cell r="C156">
            <v>21.0456909968463</v>
          </cell>
          <cell r="D156">
            <v>23.6203399914488</v>
          </cell>
          <cell r="E156">
            <v>1905.0963657145</v>
          </cell>
          <cell r="F156">
            <v>11.9780975491355</v>
          </cell>
          <cell r="G156">
            <v>304.526269749978</v>
          </cell>
          <cell r="H156">
            <v>940.010223484499</v>
          </cell>
          <cell r="I156">
            <v>1.15578264371253</v>
          </cell>
          <cell r="J156">
            <v>108.946649261784</v>
          </cell>
          <cell r="K156">
            <v>40.7184268984803</v>
          </cell>
          <cell r="L156">
            <v>1883.3948875758</v>
          </cell>
          <cell r="M156">
            <v>4295.77634075236</v>
          </cell>
          <cell r="N156">
            <v>10477.270397377</v>
          </cell>
          <cell r="O156">
            <v>682.707142114891</v>
          </cell>
          <cell r="P156">
            <v>165.551660581963</v>
          </cell>
          <cell r="Q156">
            <v>544.685965086093</v>
          </cell>
          <cell r="R156">
            <v>1727.80737546276</v>
          </cell>
          <cell r="S156">
            <v>2.79491245951343</v>
          </cell>
          <cell r="T156">
            <v>2.12394398556632</v>
          </cell>
          <cell r="U156">
            <v>184.071140246197</v>
          </cell>
          <cell r="V156">
            <v>2.03588744914856</v>
          </cell>
          <cell r="W156">
            <v>21.7957369134055</v>
          </cell>
          <cell r="X156">
            <v>82.0518693371918</v>
          </cell>
          <cell r="Y156">
            <v>4.84230407751993</v>
          </cell>
          <cell r="Z156">
            <v>86.7997287697803</v>
          </cell>
          <cell r="AA156">
            <v>3.0767360315467</v>
          </cell>
          <cell r="AB156">
            <v>46.7752160787031</v>
          </cell>
          <cell r="AC156">
            <v>44.513859752944</v>
          </cell>
          <cell r="AD156">
            <v>120.584995861604</v>
          </cell>
          <cell r="AE156">
            <v>54.3199365163385</v>
          </cell>
        </row>
        <row r="157">
          <cell r="C157">
            <v>0.331331445262751</v>
          </cell>
          <cell r="D157">
            <v>9.46238547676812</v>
          </cell>
        </row>
        <row r="157">
          <cell r="G157">
            <v>19.4902842012201</v>
          </cell>
          <cell r="H157">
            <v>0.735942891899071</v>
          </cell>
          <cell r="I157">
            <v>0.0462305196725633</v>
          </cell>
          <cell r="J157">
            <v>57.2792967443742</v>
          </cell>
          <cell r="K157">
            <v>17.6718237858441</v>
          </cell>
          <cell r="L157">
            <v>17.8254906536974</v>
          </cell>
          <cell r="M157">
            <v>15736.1490650361</v>
          </cell>
          <cell r="N157">
            <v>3509.84973714949</v>
          </cell>
          <cell r="O157">
            <v>275.147412900615</v>
          </cell>
          <cell r="P157">
            <v>43.5546280788711</v>
          </cell>
          <cell r="Q157">
            <v>159.494166608753</v>
          </cell>
          <cell r="R157">
            <v>522.10717291025</v>
          </cell>
          <cell r="S157">
            <v>0.0776297101880948</v>
          </cell>
          <cell r="T157">
            <v>14.9848846570008</v>
          </cell>
          <cell r="U157">
            <v>0.626269532024379</v>
          </cell>
        </row>
        <row r="157">
          <cell r="X157">
            <v>3.31499151086941</v>
          </cell>
          <cell r="Y157">
            <v>0.201645854499432</v>
          </cell>
          <cell r="Z157">
            <v>5.22376395308708</v>
          </cell>
        </row>
        <row r="157">
          <cell r="AC157">
            <v>543.583083152668</v>
          </cell>
          <cell r="AD157">
            <v>0.238683044471774</v>
          </cell>
        </row>
        <row r="158">
          <cell r="C158">
            <v>0.331273798961057</v>
          </cell>
          <cell r="D158">
            <v>0.521527339465741</v>
          </cell>
          <cell r="E158">
            <v>0.218102172302528</v>
          </cell>
          <cell r="F158">
            <v>0.199334011260417</v>
          </cell>
          <cell r="G158">
            <v>6.09925726108668</v>
          </cell>
          <cell r="H158">
            <v>3.67192010743723</v>
          </cell>
        </row>
        <row r="158">
          <cell r="J158">
            <v>0.174143059245859</v>
          </cell>
          <cell r="K158">
            <v>0.0542015564257624</v>
          </cell>
          <cell r="L158">
            <v>91.8379747503674</v>
          </cell>
          <cell r="M158">
            <v>2676.61538980495</v>
          </cell>
          <cell r="N158">
            <v>76976.7153481845</v>
          </cell>
          <cell r="O158">
            <v>1196.5327152724</v>
          </cell>
          <cell r="P158">
            <v>377.956540138827</v>
          </cell>
          <cell r="Q158">
            <v>32.2696841879937</v>
          </cell>
          <cell r="R158">
            <v>805.745923216941</v>
          </cell>
        </row>
        <row r="158">
          <cell r="T158">
            <v>0.480742110094983</v>
          </cell>
          <cell r="U158">
            <v>28.0018711431926</v>
          </cell>
          <cell r="V158">
            <v>3.74450524075384</v>
          </cell>
          <cell r="W158">
            <v>1.22049510665395</v>
          </cell>
          <cell r="X158">
            <v>8.33278975537291</v>
          </cell>
          <cell r="Y158">
            <v>9.27250909948917</v>
          </cell>
          <cell r="Z158">
            <v>312.983971367236</v>
          </cell>
          <cell r="AA158">
            <v>669.105729339954</v>
          </cell>
          <cell r="AB158">
            <v>2.8268916108124</v>
          </cell>
          <cell r="AC158">
            <v>647.007354025053</v>
          </cell>
          <cell r="AD158">
            <v>40.6613810490733</v>
          </cell>
          <cell r="AE158">
            <v>113.795842778586</v>
          </cell>
        </row>
        <row r="159">
          <cell r="C159">
            <v>10.2382190113962</v>
          </cell>
          <cell r="D159">
            <v>0.148900609631289</v>
          </cell>
        </row>
        <row r="159">
          <cell r="O159">
            <v>8578.6700305604</v>
          </cell>
        </row>
        <row r="159">
          <cell r="X159">
            <v>307.129918029067</v>
          </cell>
        </row>
        <row r="159">
          <cell r="Z159">
            <v>366.664256297054</v>
          </cell>
          <cell r="AA159">
            <v>0.355811654871243</v>
          </cell>
        </row>
        <row r="159">
          <cell r="AC159">
            <v>1131.47631516615</v>
          </cell>
          <cell r="AD159">
            <v>0.58751830410075</v>
          </cell>
        </row>
        <row r="160">
          <cell r="C160">
            <v>2.31872945584874</v>
          </cell>
        </row>
        <row r="160">
          <cell r="F160">
            <v>0.1992819364284</v>
          </cell>
          <cell r="G160">
            <v>0.21587698220765</v>
          </cell>
          <cell r="H160">
            <v>1.46732422855681</v>
          </cell>
        </row>
        <row r="160">
          <cell r="J160">
            <v>0.522340082194803</v>
          </cell>
        </row>
        <row r="160">
          <cell r="L160">
            <v>0.228883618691784</v>
          </cell>
          <cell r="M160">
            <v>270.163293347468</v>
          </cell>
          <cell r="N160">
            <v>103.562509734978</v>
          </cell>
          <cell r="O160">
            <v>6.98057992414363</v>
          </cell>
          <cell r="P160">
            <v>463.882267791456</v>
          </cell>
          <cell r="Q160">
            <v>4.46105215001875</v>
          </cell>
          <cell r="R160">
            <v>6.5181795615719</v>
          </cell>
        </row>
        <row r="160">
          <cell r="T160">
            <v>0.240357991760004</v>
          </cell>
          <cell r="U160">
            <v>79.9069539194785</v>
          </cell>
          <cell r="V160">
            <v>1.60435683402487</v>
          </cell>
          <cell r="W160">
            <v>0.121980635394848</v>
          </cell>
          <cell r="X160">
            <v>1.00367596930957</v>
          </cell>
          <cell r="Y160">
            <v>0.503860055990423</v>
          </cell>
          <cell r="Z160">
            <v>13.5701499093151</v>
          </cell>
          <cell r="AA160">
            <v>0.45125559291043</v>
          </cell>
          <cell r="AB160">
            <v>226.764118560852</v>
          </cell>
          <cell r="AC160">
            <v>18.6810961612466</v>
          </cell>
          <cell r="AD160">
            <v>10.6083784409265</v>
          </cell>
          <cell r="AE160">
            <v>0.102598589516098</v>
          </cell>
        </row>
        <row r="161">
          <cell r="C161">
            <v>97.54429237742</v>
          </cell>
          <cell r="D161">
            <v>17.1404715883273</v>
          </cell>
          <cell r="E161">
            <v>1445.85174844151</v>
          </cell>
          <cell r="F161">
            <v>517.326100224396</v>
          </cell>
          <cell r="G161">
            <v>421.413588153186</v>
          </cell>
          <cell r="H161">
            <v>1888.797706634</v>
          </cell>
          <cell r="I161">
            <v>0.739730251908078</v>
          </cell>
          <cell r="J161">
            <v>372.205732631096</v>
          </cell>
          <cell r="K161">
            <v>201.035242396435</v>
          </cell>
          <cell r="L161">
            <v>308.319236381806</v>
          </cell>
          <cell r="M161">
            <v>1643.48081736889</v>
          </cell>
          <cell r="N161">
            <v>9194.87818648408</v>
          </cell>
          <cell r="O161">
            <v>828.947378912881</v>
          </cell>
          <cell r="P161">
            <v>146.417045459132</v>
          </cell>
          <cell r="Q161">
            <v>8553.84169961152</v>
          </cell>
          <cell r="R161">
            <v>1446.14210251333</v>
          </cell>
          <cell r="S161">
            <v>59.2024062257479</v>
          </cell>
          <cell r="T161">
            <v>134.886012422643</v>
          </cell>
          <cell r="U161">
            <v>539.061153198706</v>
          </cell>
          <cell r="V161">
            <v>123.719301366347</v>
          </cell>
          <cell r="W161">
            <v>39.514839509803</v>
          </cell>
          <cell r="X161">
            <v>225.988824021026</v>
          </cell>
          <cell r="Y161">
            <v>96.7805618812002</v>
          </cell>
          <cell r="Z161">
            <v>446.589242269952</v>
          </cell>
          <cell r="AA161">
            <v>650.6883882738</v>
          </cell>
          <cell r="AB161">
            <v>262.779328840002</v>
          </cell>
          <cell r="AC161">
            <v>491.629228532501</v>
          </cell>
          <cell r="AD161">
            <v>802.076326521192</v>
          </cell>
          <cell r="AE161">
            <v>454.911994892843</v>
          </cell>
        </row>
        <row r="162">
          <cell r="C162">
            <v>75.2759838795676</v>
          </cell>
          <cell r="D162">
            <v>11.3959270103998</v>
          </cell>
          <cell r="E162">
            <v>77.3811669527242</v>
          </cell>
          <cell r="F162">
            <v>61.3595433452998</v>
          </cell>
          <cell r="G162">
            <v>71.823506978893</v>
          </cell>
          <cell r="H162">
            <v>412.446347708904</v>
          </cell>
          <cell r="I162">
            <v>3.79060343290736</v>
          </cell>
          <cell r="J162">
            <v>133.200584333363</v>
          </cell>
          <cell r="K162">
            <v>52.2079146118168</v>
          </cell>
          <cell r="L162">
            <v>169.658174196567</v>
          </cell>
          <cell r="M162">
            <v>284.060025662117</v>
          </cell>
          <cell r="N162">
            <v>704.872868560274</v>
          </cell>
          <cell r="O162">
            <v>25.7404419198837</v>
          </cell>
          <cell r="P162">
            <v>20.1146224130785</v>
          </cell>
          <cell r="Q162">
            <v>213.041613178546</v>
          </cell>
          <cell r="R162">
            <v>176.679549029401</v>
          </cell>
          <cell r="S162">
            <v>141.849970729988</v>
          </cell>
          <cell r="T162">
            <v>84.7836450982433</v>
          </cell>
          <cell r="U162">
            <v>493.53212486171</v>
          </cell>
          <cell r="V162">
            <v>133.10184381974</v>
          </cell>
          <cell r="W162">
            <v>3631.41404550242</v>
          </cell>
          <cell r="X162">
            <v>381.979451460993</v>
          </cell>
          <cell r="Y162">
            <v>147.00809153333</v>
          </cell>
          <cell r="Z162">
            <v>447.871397897901</v>
          </cell>
          <cell r="AA162">
            <v>538.97089934975</v>
          </cell>
          <cell r="AB162">
            <v>213.592080816537</v>
          </cell>
          <cell r="AC162">
            <v>103.550587611177</v>
          </cell>
          <cell r="AD162">
            <v>363.169534887039</v>
          </cell>
          <cell r="AE162">
            <v>11.7790844766197</v>
          </cell>
        </row>
        <row r="163">
          <cell r="C163">
            <v>87.4215095696102</v>
          </cell>
          <cell r="D163">
            <v>26.895192895453</v>
          </cell>
          <cell r="E163">
            <v>342.482989641812</v>
          </cell>
          <cell r="F163">
            <v>517.081617503792</v>
          </cell>
          <cell r="G163">
            <v>235.834071872119</v>
          </cell>
          <cell r="H163">
            <v>1318.96312468741</v>
          </cell>
          <cell r="I163">
            <v>0.416067699869704</v>
          </cell>
          <cell r="J163">
            <v>583.06516066325</v>
          </cell>
          <cell r="K163">
            <v>270.769811648224</v>
          </cell>
          <cell r="L163">
            <v>295.465833641638</v>
          </cell>
          <cell r="M163">
            <v>889.36665688327</v>
          </cell>
          <cell r="N163">
            <v>2786.10200823705</v>
          </cell>
          <cell r="O163">
            <v>238.894969969486</v>
          </cell>
          <cell r="P163">
            <v>47.5864449665395</v>
          </cell>
          <cell r="Q163">
            <v>1129.0122324019</v>
          </cell>
          <cell r="R163">
            <v>345.59860103498</v>
          </cell>
          <cell r="S163">
            <v>26.3918419592997</v>
          </cell>
          <cell r="T163">
            <v>164.881935315459</v>
          </cell>
          <cell r="U163">
            <v>1088.96883038813</v>
          </cell>
          <cell r="V163">
            <v>116.142730223806</v>
          </cell>
          <cell r="W163">
            <v>114.025687635115</v>
          </cell>
          <cell r="X163">
            <v>527.071916365104</v>
          </cell>
          <cell r="Y163">
            <v>180.571677305426</v>
          </cell>
          <cell r="Z163">
            <v>81.2814300309239</v>
          </cell>
          <cell r="AA163">
            <v>311.361555614486</v>
          </cell>
          <cell r="AB163">
            <v>647.566038951625</v>
          </cell>
          <cell r="AC163">
            <v>163.495609471603</v>
          </cell>
          <cell r="AD163">
            <v>1229.30467266452</v>
          </cell>
          <cell r="AE163">
            <v>50.4759750531106</v>
          </cell>
        </row>
        <row r="164">
          <cell r="C164">
            <v>3.24781355221181</v>
          </cell>
          <cell r="D164">
            <v>2.08883139490698</v>
          </cell>
          <cell r="E164">
            <v>72.523904046768</v>
          </cell>
          <cell r="F164">
            <v>54.6900349083328</v>
          </cell>
          <cell r="G164">
            <v>13.9590779948259</v>
          </cell>
          <cell r="H164">
            <v>228.687715620416</v>
          </cell>
          <cell r="I164">
            <v>0.0924898937957959</v>
          </cell>
          <cell r="J164">
            <v>19.9797470126844</v>
          </cell>
          <cell r="K164">
            <v>3.18287170708527</v>
          </cell>
          <cell r="L164">
            <v>12.6016812844063</v>
          </cell>
          <cell r="M164">
            <v>73.2940141510323</v>
          </cell>
          <cell r="N164">
            <v>185.433395655193</v>
          </cell>
          <cell r="O164">
            <v>9.53789783093163</v>
          </cell>
          <cell r="P164">
            <v>5.57876690762912</v>
          </cell>
          <cell r="Q164">
            <v>33.866895677185</v>
          </cell>
          <cell r="R164">
            <v>78.8417853040985</v>
          </cell>
          <cell r="S164">
            <v>2.44923357136402</v>
          </cell>
          <cell r="T164">
            <v>50.8067954656852</v>
          </cell>
          <cell r="U164">
            <v>141.650413490192</v>
          </cell>
          <cell r="V164">
            <v>38.3036356866016</v>
          </cell>
          <cell r="W164">
            <v>7.42120525342567</v>
          </cell>
          <cell r="X164">
            <v>71.9119144150232</v>
          </cell>
          <cell r="Y164">
            <v>53.5986690481457</v>
          </cell>
          <cell r="Z164">
            <v>219.015563004658</v>
          </cell>
          <cell r="AA164">
            <v>188.059162683313</v>
          </cell>
          <cell r="AB164">
            <v>155.144677189761</v>
          </cell>
          <cell r="AC164">
            <v>18.0431539502226</v>
          </cell>
          <cell r="AD164">
            <v>472.741232624966</v>
          </cell>
          <cell r="AE164">
            <v>38.2874938792712</v>
          </cell>
        </row>
        <row r="165">
          <cell r="C165">
            <v>644.012976739272</v>
          </cell>
          <cell r="D165">
            <v>23.9101015453137</v>
          </cell>
          <cell r="E165">
            <v>2622.7749266493</v>
          </cell>
          <cell r="F165">
            <v>1647.32389231207</v>
          </cell>
          <cell r="G165">
            <v>906.195094916773</v>
          </cell>
          <cell r="H165">
            <v>3041.34355421679</v>
          </cell>
          <cell r="I165">
            <v>20.0626687974876</v>
          </cell>
          <cell r="J165">
            <v>503.529173621856</v>
          </cell>
          <cell r="K165">
            <v>233.122609349955</v>
          </cell>
          <cell r="L165">
            <v>706.740899012841</v>
          </cell>
          <cell r="M165">
            <v>3977.06760153742</v>
          </cell>
          <cell r="N165">
            <v>13808.943099199</v>
          </cell>
          <cell r="O165">
            <v>1066.73887815677</v>
          </cell>
          <cell r="P165">
            <v>276.366593919371</v>
          </cell>
          <cell r="Q165">
            <v>2727.20662110659</v>
          </cell>
          <cell r="R165">
            <v>4763.99674371401</v>
          </cell>
          <cell r="S165">
            <v>41.9053675688005</v>
          </cell>
          <cell r="T165">
            <v>54.3272408639137</v>
          </cell>
          <cell r="U165">
            <v>959.423813055618</v>
          </cell>
          <cell r="V165">
            <v>163.356300114069</v>
          </cell>
          <cell r="W165">
            <v>70.4153586523727</v>
          </cell>
          <cell r="X165">
            <v>1412.87003290731</v>
          </cell>
          <cell r="Y165">
            <v>68.3998237122267</v>
          </cell>
          <cell r="Z165">
            <v>270.33955466421</v>
          </cell>
          <cell r="AA165">
            <v>792.981538318421</v>
          </cell>
          <cell r="AB165">
            <v>1934.78756581285</v>
          </cell>
          <cell r="AC165">
            <v>836.909388817382</v>
          </cell>
          <cell r="AD165">
            <v>3169.72829474184</v>
          </cell>
          <cell r="AE165">
            <v>801.398598452202</v>
          </cell>
        </row>
        <row r="166">
          <cell r="C166">
            <v>680.540419830077</v>
          </cell>
          <cell r="D166">
            <v>71.2487971603838</v>
          </cell>
          <cell r="E166">
            <v>272.293542498116</v>
          </cell>
          <cell r="F166">
            <v>893.184022922396</v>
          </cell>
          <cell r="G166">
            <v>281.571463128113</v>
          </cell>
          <cell r="H166">
            <v>1114.71814832997</v>
          </cell>
          <cell r="I166">
            <v>2.91272593441522</v>
          </cell>
          <cell r="J166">
            <v>357.819367979382</v>
          </cell>
          <cell r="K166">
            <v>79.4259818387523</v>
          </cell>
          <cell r="L166">
            <v>286.244490057815</v>
          </cell>
          <cell r="M166">
            <v>1069.62831742198</v>
          </cell>
          <cell r="N166">
            <v>2403.17040557244</v>
          </cell>
          <cell r="O166">
            <v>199.865017915019</v>
          </cell>
          <cell r="P166">
            <v>85.1318843657936</v>
          </cell>
          <cell r="Q166">
            <v>543.389962236305</v>
          </cell>
          <cell r="R166">
            <v>838.175511862313</v>
          </cell>
          <cell r="S166">
            <v>32.7714085982818</v>
          </cell>
          <cell r="T166">
            <v>33.6830229723132</v>
          </cell>
          <cell r="U166">
            <v>3659.22175538142</v>
          </cell>
          <cell r="V166">
            <v>2075.77653262815</v>
          </cell>
          <cell r="W166">
            <v>4164.52254429495</v>
          </cell>
          <cell r="X166">
            <v>2105.80982564243</v>
          </cell>
          <cell r="Y166">
            <v>589.093469624782</v>
          </cell>
          <cell r="Z166">
            <v>68.4077549375678</v>
          </cell>
          <cell r="AA166">
            <v>486.457747547688</v>
          </cell>
          <cell r="AB166">
            <v>503.855180367313</v>
          </cell>
          <cell r="AC166">
            <v>1214.14924361843</v>
          </cell>
          <cell r="AD166">
            <v>1242.08232823064</v>
          </cell>
          <cell r="AE166">
            <v>1258.89895443641</v>
          </cell>
        </row>
        <row r="167">
          <cell r="C167">
            <v>4.30769419578573</v>
          </cell>
          <cell r="D167">
            <v>13.1135038568642</v>
          </cell>
          <cell r="E167">
            <v>76.5508095332225</v>
          </cell>
          <cell r="F167">
            <v>134.266268062345</v>
          </cell>
          <cell r="G167">
            <v>71.0059190389705</v>
          </cell>
          <cell r="H167">
            <v>292.119703881959</v>
          </cell>
          <cell r="I167">
            <v>0.970845955751501</v>
          </cell>
          <cell r="J167">
            <v>46.0690695853013</v>
          </cell>
          <cell r="K167">
            <v>20.7629611841499</v>
          </cell>
          <cell r="L167">
            <v>60.8179991608624</v>
          </cell>
          <cell r="M167">
            <v>263.720392171611</v>
          </cell>
          <cell r="N167">
            <v>611.731643832163</v>
          </cell>
          <cell r="O167">
            <v>31.7366693452363</v>
          </cell>
          <cell r="P167">
            <v>15.1100892324629</v>
          </cell>
          <cell r="Q167">
            <v>172.901737369345</v>
          </cell>
          <cell r="R167">
            <v>257.079996189005</v>
          </cell>
          <cell r="S167">
            <v>29.6553385090617</v>
          </cell>
          <cell r="T167">
            <v>6.8918594942308</v>
          </cell>
          <cell r="U167">
            <v>2116.6152844523</v>
          </cell>
          <cell r="V167">
            <v>526.082820369708</v>
          </cell>
          <cell r="W167">
            <v>367.068464474635</v>
          </cell>
          <cell r="X167">
            <v>412.690907178777</v>
          </cell>
          <cell r="Y167">
            <v>342.65711973814</v>
          </cell>
          <cell r="Z167">
            <v>27.9182294010896</v>
          </cell>
          <cell r="AA167">
            <v>657.409475589679</v>
          </cell>
          <cell r="AB167">
            <v>261.798230713913</v>
          </cell>
          <cell r="AC167">
            <v>269.703204463221</v>
          </cell>
          <cell r="AD167">
            <v>837.4221065184</v>
          </cell>
          <cell r="AE167">
            <v>235.382117266566</v>
          </cell>
        </row>
        <row r="168">
          <cell r="C168">
            <v>677.296947038097</v>
          </cell>
          <cell r="D168">
            <v>469.206530715158</v>
          </cell>
          <cell r="E168">
            <v>1131.54449634349</v>
          </cell>
          <cell r="F168">
            <v>770.078186570067</v>
          </cell>
          <cell r="G168">
            <v>522.388262920578</v>
          </cell>
          <cell r="H168">
            <v>1739.68678938025</v>
          </cell>
          <cell r="I168">
            <v>16.6895350107684</v>
          </cell>
          <cell r="J168">
            <v>515.137379426837</v>
          </cell>
          <cell r="K168">
            <v>172.745664590628</v>
          </cell>
          <cell r="L168">
            <v>427.415926095699</v>
          </cell>
          <cell r="M168">
            <v>1429.167760418</v>
          </cell>
          <cell r="N168">
            <v>3997.98782795001</v>
          </cell>
          <cell r="O168">
            <v>321.733915453167</v>
          </cell>
          <cell r="P168">
            <v>76.0471536298105</v>
          </cell>
          <cell r="Q168">
            <v>1371.75519956022</v>
          </cell>
          <cell r="R168">
            <v>3882.43178271398</v>
          </cell>
          <cell r="S168">
            <v>59.314862373783</v>
          </cell>
          <cell r="T168">
            <v>110.207205342512</v>
          </cell>
          <cell r="U168">
            <v>3342.53443000216</v>
          </cell>
          <cell r="V168">
            <v>669.241061291608</v>
          </cell>
          <cell r="W168">
            <v>142.80883919498</v>
          </cell>
          <cell r="X168">
            <v>2130.88326401697</v>
          </cell>
          <cell r="Y168">
            <v>365.820795534878</v>
          </cell>
          <cell r="Z168">
            <v>943.502764347006</v>
          </cell>
          <cell r="AA168">
            <v>659.799680029211</v>
          </cell>
          <cell r="AB168">
            <v>591.457031931925</v>
          </cell>
          <cell r="AC168">
            <v>430.480098326992</v>
          </cell>
          <cell r="AD168">
            <v>1433.51488375844</v>
          </cell>
          <cell r="AE168">
            <v>540.147317501445</v>
          </cell>
        </row>
        <row r="169">
          <cell r="C169">
            <v>3.97585425438411</v>
          </cell>
          <cell r="D169">
            <v>8.34471997934391</v>
          </cell>
          <cell r="E169">
            <v>64.6068262794145</v>
          </cell>
          <cell r="F169">
            <v>110.28276661881</v>
          </cell>
          <cell r="G169">
            <v>54.4191172203031</v>
          </cell>
          <cell r="H169">
            <v>773.184215265374</v>
          </cell>
          <cell r="I169">
            <v>1.01706957283138</v>
          </cell>
          <cell r="J169">
            <v>37.8701472832671</v>
          </cell>
          <cell r="K169">
            <v>15.665792166818</v>
          </cell>
          <cell r="L169">
            <v>93.7773650382012</v>
          </cell>
          <cell r="M169">
            <v>343.277367130437</v>
          </cell>
          <cell r="N169">
            <v>836.560763601867</v>
          </cell>
          <cell r="O169">
            <v>48.1121464679649</v>
          </cell>
          <cell r="P169">
            <v>17.6785526129765</v>
          </cell>
          <cell r="Q169">
            <v>193.754786821558</v>
          </cell>
          <cell r="R169">
            <v>842.400322729485</v>
          </cell>
          <cell r="S169">
            <v>10.5575432700844</v>
          </cell>
          <cell r="T169">
            <v>25.0410633106264</v>
          </cell>
          <cell r="U169">
            <v>1949.28372523037</v>
          </cell>
          <cell r="V169">
            <v>709.333044346049</v>
          </cell>
          <cell r="W169">
            <v>74.1582108071814</v>
          </cell>
          <cell r="X169">
            <v>223.286448990575</v>
          </cell>
          <cell r="Y169">
            <v>2340.96470146559</v>
          </cell>
          <cell r="Z169">
            <v>332.719098368579</v>
          </cell>
          <cell r="AA169">
            <v>729.754710791878</v>
          </cell>
          <cell r="AB169">
            <v>256.314168906799</v>
          </cell>
          <cell r="AC169">
            <v>441.442564086225</v>
          </cell>
          <cell r="AD169">
            <v>654.132715273343</v>
          </cell>
          <cell r="AE169">
            <v>347.312147972973</v>
          </cell>
        </row>
        <row r="170">
          <cell r="AE170">
            <v>859.894764087491</v>
          </cell>
        </row>
        <row r="171">
          <cell r="C171">
            <v>2.79261377082658</v>
          </cell>
          <cell r="D171">
            <v>0.371792454034431</v>
          </cell>
          <cell r="E171">
            <v>259.134047313524</v>
          </cell>
          <cell r="F171">
            <v>283.137500415349</v>
          </cell>
          <cell r="G171">
            <v>50.4891505584361</v>
          </cell>
          <cell r="H171">
            <v>6629.00253541939</v>
          </cell>
          <cell r="I171">
            <v>2.12555596977356</v>
          </cell>
          <cell r="J171">
            <v>599.88873368939</v>
          </cell>
          <cell r="K171">
            <v>35.4080962005175</v>
          </cell>
          <cell r="L171">
            <v>216.639197359801</v>
          </cell>
          <cell r="M171">
            <v>2438.23638689837</v>
          </cell>
          <cell r="N171">
            <v>13914.843260295</v>
          </cell>
          <cell r="O171">
            <v>786.183011513706</v>
          </cell>
          <cell r="P171">
            <v>317.189903798818</v>
          </cell>
          <cell r="Q171">
            <v>810.578006239922</v>
          </cell>
          <cell r="R171">
            <v>189.59860783092</v>
          </cell>
          <cell r="S171">
            <v>24.0821777425629</v>
          </cell>
          <cell r="T171">
            <v>0.39839154413677</v>
          </cell>
          <cell r="U171">
            <v>133.887053299156</v>
          </cell>
          <cell r="V171">
            <v>15.7157113619897</v>
          </cell>
        </row>
        <row r="171">
          <cell r="X171">
            <v>58.2774063920845</v>
          </cell>
          <cell r="Y171">
            <v>279.693325737193</v>
          </cell>
          <cell r="Z171">
            <v>3.04636582778776</v>
          </cell>
        </row>
        <row r="171">
          <cell r="AB171">
            <v>5.19529763139795</v>
          </cell>
          <cell r="AC171">
            <v>54.248283176929</v>
          </cell>
          <cell r="AD171">
            <v>11.6874190856539</v>
          </cell>
          <cell r="AE171">
            <v>66.1642643467134</v>
          </cell>
        </row>
        <row r="172">
          <cell r="H172">
            <v>1.50594304428957</v>
          </cell>
        </row>
        <row r="172">
          <cell r="Q172">
            <v>0.0693571801231677</v>
          </cell>
        </row>
        <row r="172">
          <cell r="T172">
            <v>0.0401172097336006</v>
          </cell>
          <cell r="U172">
            <v>1.26401817824248</v>
          </cell>
          <cell r="V172">
            <v>0.969470358838252</v>
          </cell>
          <cell r="W172">
            <v>0.123813077953342</v>
          </cell>
          <cell r="X172">
            <v>1.21314582333828</v>
          </cell>
          <cell r="Y172">
            <v>0.708392871285618</v>
          </cell>
          <cell r="Z172">
            <v>0.150196158429474</v>
          </cell>
          <cell r="AA172">
            <v>0.364779943460448</v>
          </cell>
          <cell r="AB172">
            <v>638.866764055189</v>
          </cell>
        </row>
        <row r="172">
          <cell r="AD172">
            <v>1.92679914483392</v>
          </cell>
          <cell r="AE172">
            <v>0.102932794040102</v>
          </cell>
        </row>
        <row r="173">
          <cell r="C173">
            <v>265.912357212529</v>
          </cell>
          <cell r="D173">
            <v>54.7635424028356</v>
          </cell>
          <cell r="E173">
            <v>1887.05044241492</v>
          </cell>
          <cell r="F173">
            <v>840.061490343893</v>
          </cell>
          <cell r="G173">
            <v>581.42256941293</v>
          </cell>
          <cell r="H173">
            <v>5334.49404593119</v>
          </cell>
          <cell r="I173">
            <v>13.0370601944282</v>
          </cell>
          <cell r="J173">
            <v>707.456638027725</v>
          </cell>
          <cell r="K173">
            <v>200.959051121281</v>
          </cell>
          <cell r="L173">
            <v>640.374482236281</v>
          </cell>
          <cell r="M173">
            <v>3375.31405316154</v>
          </cell>
          <cell r="N173">
            <v>11465.1602098943</v>
          </cell>
          <cell r="O173">
            <v>724.679053376582</v>
          </cell>
          <cell r="P173">
            <v>182.665539046084</v>
          </cell>
          <cell r="Q173">
            <v>1682.25248864689</v>
          </cell>
          <cell r="R173">
            <v>5937.91425653118</v>
          </cell>
          <cell r="S173">
            <v>96.185241465296</v>
          </cell>
          <cell r="T173">
            <v>260.204522931141</v>
          </cell>
          <cell r="U173">
            <v>5511.35033072607</v>
          </cell>
          <cell r="V173">
            <v>4134.30877351718</v>
          </cell>
          <cell r="W173">
            <v>1432.38423830301</v>
          </cell>
          <cell r="X173">
            <v>5359.42038817619</v>
          </cell>
          <cell r="Y173">
            <v>2089.74853540315</v>
          </cell>
          <cell r="Z173">
            <v>1752.69282694841</v>
          </cell>
          <cell r="AA173">
            <v>2593.42334054485</v>
          </cell>
          <cell r="AB173">
            <v>1759.96436402911</v>
          </cell>
          <cell r="AC173">
            <v>2940.68869977988</v>
          </cell>
          <cell r="AD173">
            <v>1972.91199321765</v>
          </cell>
          <cell r="AE173">
            <v>883.094281497938</v>
          </cell>
        </row>
        <row r="174">
          <cell r="C174">
            <v>3.31183885943547</v>
          </cell>
          <cell r="D174">
            <v>0.372495662963928</v>
          </cell>
          <cell r="E174">
            <v>7.94937261424659</v>
          </cell>
          <cell r="F174">
            <v>8.16551517058849</v>
          </cell>
          <cell r="G174">
            <v>4.15445237109191</v>
          </cell>
          <cell r="H174">
            <v>16.4690694788282</v>
          </cell>
          <cell r="I174">
            <v>0.0462293188112466</v>
          </cell>
          <cell r="J174">
            <v>3.27201189399328</v>
          </cell>
          <cell r="K174">
            <v>0.921254317020124</v>
          </cell>
          <cell r="L174">
            <v>3.43170850020519</v>
          </cell>
          <cell r="M174">
            <v>18.1464753081709</v>
          </cell>
          <cell r="N174">
            <v>59.8367273090168</v>
          </cell>
          <cell r="O174">
            <v>4.14763789037024</v>
          </cell>
          <cell r="P174">
            <v>0.67277299658076</v>
          </cell>
          <cell r="Q174">
            <v>10.1479183127938</v>
          </cell>
          <cell r="R174">
            <v>37.9302923100081</v>
          </cell>
          <cell r="S174">
            <v>0.232858254050186</v>
          </cell>
          <cell r="T174">
            <v>2.04278054524208</v>
          </cell>
          <cell r="U174">
            <v>139.980989134142</v>
          </cell>
          <cell r="V174">
            <v>23.7294066951528</v>
          </cell>
          <cell r="W174">
            <v>43.2453889679023</v>
          </cell>
          <cell r="X174">
            <v>23.3705341817634</v>
          </cell>
          <cell r="Y174">
            <v>137.5017653021</v>
          </cell>
          <cell r="Z174">
            <v>45.0806170752263</v>
          </cell>
          <cell r="AA174">
            <v>71.8632100733693</v>
          </cell>
          <cell r="AB174">
            <v>572.098729248583</v>
          </cell>
          <cell r="AC174">
            <v>84.4296130151848</v>
          </cell>
          <cell r="AD174">
            <v>907.19597508928</v>
          </cell>
          <cell r="AE174">
            <v>103.28671707112</v>
          </cell>
        </row>
        <row r="175">
          <cell r="C175">
            <v>102.618458988557</v>
          </cell>
          <cell r="D175">
            <v>28.2427786423914</v>
          </cell>
          <cell r="E175">
            <v>305.428371170211</v>
          </cell>
          <cell r="F175">
            <v>335.025888351563</v>
          </cell>
          <cell r="G175">
            <v>132.573960856626</v>
          </cell>
          <cell r="H175">
            <v>616.034027767418</v>
          </cell>
          <cell r="I175">
            <v>3.00510563495855</v>
          </cell>
          <cell r="J175">
            <v>82.3816457082983</v>
          </cell>
          <cell r="K175">
            <v>62.1521820167148</v>
          </cell>
          <cell r="L175">
            <v>164.439999126513</v>
          </cell>
          <cell r="M175">
            <v>989.994797683727</v>
          </cell>
          <cell r="N175">
            <v>1399.89907582183</v>
          </cell>
          <cell r="O175">
            <v>49.1526898664701</v>
          </cell>
          <cell r="P175">
            <v>27.7188424984672</v>
          </cell>
          <cell r="Q175">
            <v>288.848963779642</v>
          </cell>
          <cell r="R175">
            <v>393.126544597749</v>
          </cell>
          <cell r="S175">
            <v>18.7902806178316</v>
          </cell>
          <cell r="T175">
            <v>44.2942705886504</v>
          </cell>
          <cell r="U175">
            <v>734.117749958586</v>
          </cell>
          <cell r="V175">
            <v>426.072903736133</v>
          </cell>
          <cell r="W175">
            <v>322.580609278452</v>
          </cell>
          <cell r="X175">
            <v>195.442185152758</v>
          </cell>
          <cell r="Y175">
            <v>135.08737281682</v>
          </cell>
          <cell r="Z175">
            <v>70.3869301763928</v>
          </cell>
          <cell r="AA175">
            <v>403.756844815242</v>
          </cell>
          <cell r="AB175">
            <v>202.840906026499</v>
          </cell>
          <cell r="AC175">
            <v>240.013412078046</v>
          </cell>
          <cell r="AD175">
            <v>490.822396901965</v>
          </cell>
          <cell r="AE175">
            <v>96.99360728567</v>
          </cell>
        </row>
        <row r="176">
          <cell r="C176">
            <v>2939.66336203231</v>
          </cell>
        </row>
        <row r="176">
          <cell r="E176">
            <v>3768.79294774265</v>
          </cell>
          <cell r="F176">
            <v>59.988474324618</v>
          </cell>
          <cell r="G176">
            <v>801.154209135906</v>
          </cell>
          <cell r="H176">
            <v>8.13810158010763</v>
          </cell>
          <cell r="I176">
            <v>0.286316926437066</v>
          </cell>
          <cell r="J176">
            <v>0.445279762432299</v>
          </cell>
          <cell r="K176">
            <v>0.0280763563097612</v>
          </cell>
          <cell r="L176">
            <v>0.277619640272264</v>
          </cell>
        </row>
        <row r="176">
          <cell r="Q176">
            <v>86.5586446252078</v>
          </cell>
          <cell r="R176">
            <v>1299.82590868733</v>
          </cell>
        </row>
        <row r="176">
          <cell r="U176">
            <v>9.47569441266574</v>
          </cell>
        </row>
        <row r="176">
          <cell r="Z176">
            <v>30.6224800738622</v>
          </cell>
          <cell r="AA176">
            <v>148.640358235979</v>
          </cell>
          <cell r="AB176">
            <v>103.007101979758</v>
          </cell>
          <cell r="AC176">
            <v>0.139903964202255</v>
          </cell>
          <cell r="AD176">
            <v>661.649082274719</v>
          </cell>
          <cell r="AE176">
            <v>11.6473434405799</v>
          </cell>
        </row>
        <row r="177">
          <cell r="C177">
            <v>0.265586545781114</v>
          </cell>
          <cell r="D177">
            <v>0.583751106319393</v>
          </cell>
        </row>
        <row r="177">
          <cell r="G177">
            <v>37.9893109570529</v>
          </cell>
          <cell r="H177">
            <v>2.6720338781801</v>
          </cell>
          <cell r="I177">
            <v>137.131858583105</v>
          </cell>
          <cell r="J177">
            <v>798.929355049573</v>
          </cell>
          <cell r="K177">
            <v>11.9001703688987</v>
          </cell>
          <cell r="L177">
            <v>4.2151503237296</v>
          </cell>
          <cell r="M177">
            <v>0.611573243658108</v>
          </cell>
          <cell r="N177">
            <v>0.0327781672666721</v>
          </cell>
          <cell r="O177">
            <v>1.58088688360468</v>
          </cell>
          <cell r="P177">
            <v>0.270440704850958</v>
          </cell>
          <cell r="Q177">
            <v>34.8187372112787</v>
          </cell>
          <cell r="R177">
            <v>537.542439830621</v>
          </cell>
          <cell r="S177">
            <v>201.722880393552</v>
          </cell>
          <cell r="T177">
            <v>0.0312601321418871</v>
          </cell>
        </row>
        <row r="177">
          <cell r="Z177">
            <v>0.12211104235148</v>
          </cell>
          <cell r="AA177">
            <v>2.89441376660536</v>
          </cell>
          <cell r="AB177">
            <v>0.122577072278626</v>
          </cell>
        </row>
        <row r="177">
          <cell r="AD177">
            <v>0.0769462312265507</v>
          </cell>
          <cell r="AE177">
            <v>0.744109341537548</v>
          </cell>
        </row>
        <row r="178">
          <cell r="C178">
            <v>1217.67376839142</v>
          </cell>
        </row>
        <row r="178">
          <cell r="E178">
            <v>6536.98856092477</v>
          </cell>
          <cell r="F178">
            <v>13.3273162025605</v>
          </cell>
          <cell r="G178">
            <v>48.8196218673099</v>
          </cell>
          <cell r="H178">
            <v>17.461401838119</v>
          </cell>
        </row>
        <row r="178">
          <cell r="J178">
            <v>4.84851947772283</v>
          </cell>
          <cell r="K178">
            <v>0.0280838317349058</v>
          </cell>
        </row>
        <row r="178">
          <cell r="Q178">
            <v>3.89162516334747</v>
          </cell>
        </row>
        <row r="178">
          <cell r="U178">
            <v>8.23191969361443</v>
          </cell>
        </row>
        <row r="178">
          <cell r="Z178">
            <v>2.0844163735351</v>
          </cell>
          <cell r="AA178">
            <v>18.105141902642</v>
          </cell>
          <cell r="AB178">
            <v>321.005429300434</v>
          </cell>
        </row>
        <row r="178">
          <cell r="AD178">
            <v>3516.50703950753</v>
          </cell>
          <cell r="AE178">
            <v>9.3523325044894</v>
          </cell>
        </row>
        <row r="179">
          <cell r="C179">
            <v>77.8538537134424</v>
          </cell>
          <cell r="D179">
            <v>1.62850368547104</v>
          </cell>
          <cell r="E179">
            <v>60.4621446236219</v>
          </cell>
          <cell r="F179">
            <v>805.54786698734</v>
          </cell>
          <cell r="G179">
            <v>197.946305938135</v>
          </cell>
          <cell r="H179">
            <v>2.59433914162589</v>
          </cell>
          <cell r="I179">
            <v>3.65106951713326</v>
          </cell>
          <cell r="J179">
            <v>53.6015056678142</v>
          </cell>
          <cell r="K179">
            <v>2.89332956064801</v>
          </cell>
          <cell r="L179">
            <v>41.2074721114611</v>
          </cell>
          <cell r="M179">
            <v>55.1343681097286</v>
          </cell>
          <cell r="N179">
            <v>70.7117433770889</v>
          </cell>
          <cell r="O179">
            <v>118.289727310461</v>
          </cell>
          <cell r="P179">
            <v>25.3494947500237</v>
          </cell>
          <cell r="Q179">
            <v>58.7062059151966</v>
          </cell>
          <cell r="R179">
            <v>160.438116437347</v>
          </cell>
          <cell r="S179">
            <v>0.629876300326677</v>
          </cell>
          <cell r="T179">
            <v>3.09846691145479</v>
          </cell>
          <cell r="U179">
            <v>201.997912237711</v>
          </cell>
          <cell r="V179">
            <v>28.3527131221264</v>
          </cell>
          <cell r="W179">
            <v>0.491642980372116</v>
          </cell>
          <cell r="X179">
            <v>36.1450877928401</v>
          </cell>
          <cell r="Y179">
            <v>7.32084981207319</v>
          </cell>
          <cell r="Z179">
            <v>29.7194895913114</v>
          </cell>
          <cell r="AA179">
            <v>6.41250709690312</v>
          </cell>
          <cell r="AB179">
            <v>82.1935243847134</v>
          </cell>
          <cell r="AC179">
            <v>35.2803402979589</v>
          </cell>
          <cell r="AD179">
            <v>113.761825875074</v>
          </cell>
          <cell r="AE179">
            <v>107.899636101281</v>
          </cell>
        </row>
        <row r="180">
          <cell r="C180">
            <v>229.881612713509</v>
          </cell>
          <cell r="D180">
            <v>1.39795112434312</v>
          </cell>
          <cell r="E180">
            <v>1366.01802401479</v>
          </cell>
          <cell r="F180">
            <v>53.6885548129656</v>
          </cell>
          <cell r="G180">
            <v>11006.0583303845</v>
          </cell>
          <cell r="H180">
            <v>78.9557319848756</v>
          </cell>
          <cell r="I180">
            <v>0.644174476357299</v>
          </cell>
          <cell r="J180">
            <v>938.979343117582</v>
          </cell>
          <cell r="K180">
            <v>15.803672196803</v>
          </cell>
          <cell r="L180">
            <v>298.563472325216</v>
          </cell>
          <cell r="M180">
            <v>148.118010096404</v>
          </cell>
          <cell r="N180">
            <v>280.492794550554</v>
          </cell>
          <cell r="O180">
            <v>191.804007851608</v>
          </cell>
          <cell r="P180">
            <v>212.303696526027</v>
          </cell>
          <cell r="Q180">
            <v>281.607258565752</v>
          </cell>
          <cell r="R180">
            <v>6868.47031292863</v>
          </cell>
          <cell r="S180">
            <v>10.7559453964279</v>
          </cell>
          <cell r="T180">
            <v>19.7603562218535</v>
          </cell>
          <cell r="U180">
            <v>1040.86254021102</v>
          </cell>
          <cell r="V180">
            <v>554.871186623207</v>
          </cell>
          <cell r="W180">
            <v>32.5093641058138</v>
          </cell>
          <cell r="X180">
            <v>383.593303989608</v>
          </cell>
          <cell r="Y180">
            <v>155.433088494203</v>
          </cell>
          <cell r="Z180">
            <v>251.013460704869</v>
          </cell>
          <cell r="AA180">
            <v>1016.57788755064</v>
          </cell>
          <cell r="AB180">
            <v>284.517532153835</v>
          </cell>
          <cell r="AC180">
            <v>295.148930286604</v>
          </cell>
          <cell r="AD180">
            <v>441.601667449808</v>
          </cell>
          <cell r="AE180">
            <v>999.830946115281</v>
          </cell>
        </row>
        <row r="181">
          <cell r="C181">
            <v>1580.97916389368</v>
          </cell>
          <cell r="D181">
            <v>2.319685410336</v>
          </cell>
          <cell r="E181">
            <v>547.733651028472</v>
          </cell>
          <cell r="F181">
            <v>436.733260742249</v>
          </cell>
          <cell r="G181">
            <v>1729.51276984797</v>
          </cell>
          <cell r="H181">
            <v>628.246391111887</v>
          </cell>
          <cell r="I181">
            <v>16.1045223878684</v>
          </cell>
          <cell r="J181">
            <v>990.374017938916</v>
          </cell>
          <cell r="K181">
            <v>15.3550681382178</v>
          </cell>
          <cell r="L181">
            <v>248.135004609542</v>
          </cell>
          <cell r="M181">
            <v>104.906299003869</v>
          </cell>
          <cell r="N181">
            <v>223.864155938945</v>
          </cell>
          <cell r="O181">
            <v>483.580878632587</v>
          </cell>
          <cell r="P181">
            <v>137.60701905457</v>
          </cell>
          <cell r="Q181">
            <v>2719.04031015043</v>
          </cell>
          <cell r="R181">
            <v>296.964931370496</v>
          </cell>
          <cell r="S181">
            <v>4.04011731978184</v>
          </cell>
          <cell r="T181">
            <v>35.7704470437786</v>
          </cell>
          <cell r="U181">
            <v>0.576517686200071</v>
          </cell>
          <cell r="V181">
            <v>0.37237989092036</v>
          </cell>
          <cell r="W181">
            <v>0.905354455625555</v>
          </cell>
          <cell r="X181">
            <v>14.864436807321</v>
          </cell>
          <cell r="Y181">
            <v>3.11900129508764</v>
          </cell>
          <cell r="Z181">
            <v>9.98412167635027</v>
          </cell>
          <cell r="AA181">
            <v>184.385101341432</v>
          </cell>
          <cell r="AB181">
            <v>2957.52197554105</v>
          </cell>
          <cell r="AC181">
            <v>79.5312786883264</v>
          </cell>
          <cell r="AD181">
            <v>235.71298301264</v>
          </cell>
          <cell r="AE181">
            <v>138.003325202796</v>
          </cell>
        </row>
        <row r="182">
          <cell r="C182">
            <v>132.219000611189</v>
          </cell>
          <cell r="D182">
            <v>3.01112637672048</v>
          </cell>
          <cell r="E182">
            <v>112.70820910635</v>
          </cell>
          <cell r="F182">
            <v>16.4107272521956</v>
          </cell>
          <cell r="G182">
            <v>189.980052394317</v>
          </cell>
          <cell r="H182">
            <v>9.10670683078774</v>
          </cell>
          <cell r="I182">
            <v>99.2168887169833</v>
          </cell>
          <cell r="J182">
            <v>359.375226799264</v>
          </cell>
          <cell r="K182">
            <v>50.6922815949087</v>
          </cell>
          <cell r="L182">
            <v>74.7359507614555</v>
          </cell>
          <cell r="M182">
            <v>47.9424271571569</v>
          </cell>
          <cell r="N182">
            <v>16.2178532492854</v>
          </cell>
          <cell r="O182">
            <v>120.537697602987</v>
          </cell>
          <cell r="P182">
            <v>11.6970479242561</v>
          </cell>
          <cell r="Q182">
            <v>171.902012584903</v>
          </cell>
          <cell r="R182">
            <v>558.8459757881</v>
          </cell>
          <cell r="S182">
            <v>56.314259724852</v>
          </cell>
          <cell r="T182">
            <v>25.6874388727139</v>
          </cell>
          <cell r="U182">
            <v>94.1676945553574</v>
          </cell>
          <cell r="V182">
            <v>7.91830995601586</v>
          </cell>
          <cell r="W182">
            <v>20.3122343585685</v>
          </cell>
          <cell r="X182">
            <v>2670.04660974112</v>
          </cell>
          <cell r="Y182">
            <v>9.80001589168551</v>
          </cell>
          <cell r="Z182">
            <v>31.3928043287583</v>
          </cell>
          <cell r="AA182">
            <v>85.2021023763074</v>
          </cell>
          <cell r="AB182">
            <v>74.1651241657971</v>
          </cell>
          <cell r="AC182">
            <v>27.0422805988243</v>
          </cell>
          <cell r="AD182">
            <v>113.359513157786</v>
          </cell>
          <cell r="AE182">
            <v>41.8167662879406</v>
          </cell>
        </row>
        <row r="183">
          <cell r="C183">
            <v>39.7106414675294</v>
          </cell>
        </row>
        <row r="183">
          <cell r="E183">
            <v>285.21992046245</v>
          </cell>
          <cell r="F183">
            <v>2.61722955830373</v>
          </cell>
          <cell r="G183">
            <v>286.121995295443</v>
          </cell>
          <cell r="H183">
            <v>26.3984624018632</v>
          </cell>
          <cell r="I183">
            <v>6.36862252215846</v>
          </cell>
          <cell r="J183">
            <v>1217.42733656504</v>
          </cell>
          <cell r="K183">
            <v>34.5534253736492</v>
          </cell>
          <cell r="L183">
            <v>80.9627598043671</v>
          </cell>
          <cell r="M183">
            <v>162.014368883137</v>
          </cell>
          <cell r="N183">
            <v>201.408991057641</v>
          </cell>
          <cell r="O183">
            <v>432.825018919449</v>
          </cell>
          <cell r="P183">
            <v>321.90059183279</v>
          </cell>
          <cell r="Q183">
            <v>80.0717396877384</v>
          </cell>
          <cell r="R183">
            <v>1892.69633035054</v>
          </cell>
          <cell r="S183">
            <v>0.0524423214023847</v>
          </cell>
          <cell r="T183">
            <v>6.93291034779365</v>
          </cell>
          <cell r="U183">
            <v>26.2282281399321</v>
          </cell>
          <cell r="V183">
            <v>0.296184761234315</v>
          </cell>
          <cell r="W183">
            <v>2.06648008106245</v>
          </cell>
          <cell r="X183">
            <v>1.24373298062862</v>
          </cell>
        </row>
        <row r="183">
          <cell r="Z183">
            <v>3.11955624724127</v>
          </cell>
          <cell r="AA183">
            <v>42.0328771762514</v>
          </cell>
          <cell r="AB183">
            <v>30.1686366288175</v>
          </cell>
          <cell r="AC183">
            <v>23.8592098710341</v>
          </cell>
          <cell r="AD183">
            <v>90.7019088391453</v>
          </cell>
          <cell r="AE183">
            <v>30.4446877136593</v>
          </cell>
        </row>
        <row r="184">
          <cell r="C184">
            <v>0.528953046650868</v>
          </cell>
          <cell r="D184">
            <v>0.3993703404776</v>
          </cell>
        </row>
        <row r="184">
          <cell r="F184">
            <v>0.0969068541019047</v>
          </cell>
          <cell r="G184">
            <v>666.926278084738</v>
          </cell>
          <cell r="H184">
            <v>2.9403913227615</v>
          </cell>
        </row>
        <row r="184">
          <cell r="J184">
            <v>206.134820285669</v>
          </cell>
          <cell r="K184">
            <v>596.898182425462</v>
          </cell>
          <cell r="L184">
            <v>5441.46582215779</v>
          </cell>
          <cell r="M184">
            <v>2382.95377141755</v>
          </cell>
          <cell r="N184">
            <v>491.925361203841</v>
          </cell>
          <cell r="O184">
            <v>3136.02018628912</v>
          </cell>
          <cell r="P184">
            <v>332.254711338361</v>
          </cell>
          <cell r="Q184">
            <v>114.94500015231</v>
          </cell>
          <cell r="R184">
            <v>971.17597826825</v>
          </cell>
        </row>
        <row r="184">
          <cell r="T184">
            <v>1.34245296417834</v>
          </cell>
        </row>
        <row r="184">
          <cell r="X184">
            <v>17.3143456798448</v>
          </cell>
        </row>
        <row r="184">
          <cell r="Z184">
            <v>0.1618214068233</v>
          </cell>
        </row>
        <row r="184">
          <cell r="AB184">
            <v>0.121683578152504</v>
          </cell>
          <cell r="AC184">
            <v>2.29284598341731</v>
          </cell>
          <cell r="AD184">
            <v>0.53374339278868</v>
          </cell>
          <cell r="AE184">
            <v>20.440778831583</v>
          </cell>
        </row>
        <row r="185">
          <cell r="C185">
            <v>33.6421776568344</v>
          </cell>
          <cell r="D185">
            <v>4.86942398840869</v>
          </cell>
          <cell r="E185">
            <v>2212.32154804351</v>
          </cell>
          <cell r="F185">
            <v>1.45427200604927</v>
          </cell>
          <cell r="G185">
            <v>991.892952186041</v>
          </cell>
          <cell r="H185">
            <v>37.4432191352067</v>
          </cell>
          <cell r="I185">
            <v>1.78900764724901</v>
          </cell>
          <cell r="J185">
            <v>196.789775417312</v>
          </cell>
          <cell r="K185">
            <v>21.0658398839251</v>
          </cell>
          <cell r="L185">
            <v>3383.0754304603</v>
          </cell>
          <cell r="M185">
            <v>1709.78309094474</v>
          </cell>
          <cell r="N185">
            <v>948.932661329519</v>
          </cell>
          <cell r="O185">
            <v>2327.4706043775</v>
          </cell>
          <cell r="P185">
            <v>727.993040887495</v>
          </cell>
          <cell r="Q185">
            <v>165.384237168037</v>
          </cell>
          <cell r="R185">
            <v>2795.90215168142</v>
          </cell>
          <cell r="S185">
            <v>1.88807001039955</v>
          </cell>
          <cell r="T185">
            <v>1.65546496971646</v>
          </cell>
          <cell r="U185">
            <v>134.103447284706</v>
          </cell>
          <cell r="V185">
            <v>1.40811732261408</v>
          </cell>
          <cell r="W185">
            <v>12.2816068441868</v>
          </cell>
          <cell r="X185">
            <v>59.7519008463322</v>
          </cell>
          <cell r="Y185">
            <v>3.39256256880756</v>
          </cell>
          <cell r="Z185">
            <v>47.1188882548074</v>
          </cell>
          <cell r="AA185">
            <v>1.91834664902035</v>
          </cell>
          <cell r="AB185">
            <v>29.2245903148202</v>
          </cell>
          <cell r="AC185">
            <v>30.14111725928</v>
          </cell>
          <cell r="AD185">
            <v>77.2026467069025</v>
          </cell>
          <cell r="AE185">
            <v>35.7243012345061</v>
          </cell>
        </row>
        <row r="186">
          <cell r="C186">
            <v>0.532499584429187</v>
          </cell>
          <cell r="D186">
            <v>1.95106924139762</v>
          </cell>
        </row>
        <row r="186">
          <cell r="G186">
            <v>64.0534180317342</v>
          </cell>
          <cell r="H186">
            <v>0.0294677380373053</v>
          </cell>
          <cell r="I186">
            <v>0.0715832719682709</v>
          </cell>
          <cell r="J186">
            <v>104.802420713869</v>
          </cell>
          <cell r="K186">
            <v>9.15469885643157</v>
          </cell>
          <cell r="L186">
            <v>32.4917046113902</v>
          </cell>
          <cell r="M186">
            <v>6378.06217438439</v>
          </cell>
          <cell r="N186">
            <v>323.957835123484</v>
          </cell>
          <cell r="O186">
            <v>980.052020315247</v>
          </cell>
          <cell r="P186">
            <v>193.525815796593</v>
          </cell>
          <cell r="Q186">
            <v>48.8051812204319</v>
          </cell>
          <cell r="R186">
            <v>433.474617122565</v>
          </cell>
          <cell r="S186">
            <v>0.0524803424277276</v>
          </cell>
          <cell r="T186">
            <v>11.7002738473097</v>
          </cell>
          <cell r="U186">
            <v>0.463371033352855</v>
          </cell>
        </row>
        <row r="186">
          <cell r="X186">
            <v>2.43429944010851</v>
          </cell>
          <cell r="Y186">
            <v>0.14198031487588</v>
          </cell>
          <cell r="Z186">
            <v>2.85966014634104</v>
          </cell>
        </row>
        <row r="186">
          <cell r="AC186">
            <v>370.573017266723</v>
          </cell>
          <cell r="AD186">
            <v>0.154728864358355</v>
          </cell>
        </row>
        <row r="187">
          <cell r="C187">
            <v>0.531434191746353</v>
          </cell>
          <cell r="D187">
            <v>0.107534310447517</v>
          </cell>
          <cell r="E187">
            <v>0.255760595823404</v>
          </cell>
          <cell r="F187">
            <v>0.0242594254445027</v>
          </cell>
          <cell r="G187">
            <v>19.9828971582977</v>
          </cell>
          <cell r="H187">
            <v>0.147242975343008</v>
          </cell>
        </row>
        <row r="187">
          <cell r="J187">
            <v>0.317209274013618</v>
          </cell>
          <cell r="K187">
            <v>0.0280694850544575</v>
          </cell>
          <cell r="L187">
            <v>166.550131732957</v>
          </cell>
          <cell r="M187">
            <v>1080.68961496249</v>
          </cell>
          <cell r="N187">
            <v>7115.41719851011</v>
          </cell>
          <cell r="O187">
            <v>4193.58564000544</v>
          </cell>
          <cell r="P187">
            <v>1672.71187146847</v>
          </cell>
          <cell r="Q187">
            <v>9.85840704289349</v>
          </cell>
          <cell r="R187">
            <v>663.944241593418</v>
          </cell>
        </row>
        <row r="187">
          <cell r="T187">
            <v>0.375178363922227</v>
          </cell>
          <cell r="U187">
            <v>20.6215419711225</v>
          </cell>
          <cell r="V187">
            <v>2.60548276032951</v>
          </cell>
          <cell r="W187">
            <v>0.695830704626976</v>
          </cell>
          <cell r="X187">
            <v>6.10490214625899</v>
          </cell>
          <cell r="Y187">
            <v>6.51978519824183</v>
          </cell>
          <cell r="Z187">
            <v>171.171856468781</v>
          </cell>
          <cell r="AA187">
            <v>422.408479604755</v>
          </cell>
          <cell r="AB187">
            <v>1.77889393024246</v>
          </cell>
          <cell r="AC187">
            <v>440.266321998031</v>
          </cell>
          <cell r="AD187">
            <v>26.2667010178199</v>
          </cell>
          <cell r="AE187">
            <v>75.0438585924469</v>
          </cell>
        </row>
        <row r="188">
          <cell r="C188">
            <v>16.4724767030513</v>
          </cell>
          <cell r="D188">
            <v>0.0307240039434726</v>
          </cell>
        </row>
        <row r="188">
          <cell r="O188">
            <v>30382.5082002903</v>
          </cell>
        </row>
        <row r="188">
          <cell r="X188">
            <v>227.312810471234</v>
          </cell>
        </row>
        <row r="188">
          <cell r="Z188">
            <v>202.284819261464</v>
          </cell>
          <cell r="AA188">
            <v>0.227203152352649</v>
          </cell>
        </row>
        <row r="188">
          <cell r="AC188">
            <v>776.539485607186</v>
          </cell>
          <cell r="AD188">
            <v>0.385041502962565</v>
          </cell>
        </row>
        <row r="189">
          <cell r="C189">
            <v>3.67391020294982</v>
          </cell>
        </row>
        <row r="189">
          <cell r="F189">
            <v>0.0241723021691025</v>
          </cell>
          <cell r="G189">
            <v>0.69274643381263</v>
          </cell>
          <cell r="H189">
            <v>0.0586592166726378</v>
          </cell>
        </row>
        <row r="189">
          <cell r="J189">
            <v>0.923470834225463</v>
          </cell>
        </row>
        <row r="189">
          <cell r="L189">
            <v>0.401190014798125</v>
          </cell>
          <cell r="M189">
            <v>105.276690107444</v>
          </cell>
          <cell r="N189">
            <v>9.36662527659125</v>
          </cell>
          <cell r="O189">
            <v>22.0373480538162</v>
          </cell>
          <cell r="P189">
            <v>2001.98587635351</v>
          </cell>
          <cell r="Q189">
            <v>1.34239922854401</v>
          </cell>
          <cell r="R189">
            <v>5.07827794985423</v>
          </cell>
        </row>
        <row r="189">
          <cell r="T189">
            <v>0.186869696505616</v>
          </cell>
          <cell r="U189">
            <v>56.8763067281979</v>
          </cell>
          <cell r="V189">
            <v>1.09668373575426</v>
          </cell>
          <cell r="W189">
            <v>0.0672448016820897</v>
          </cell>
          <cell r="X189">
            <v>0.722360337584562</v>
          </cell>
          <cell r="Y189">
            <v>0.350530679675067</v>
          </cell>
          <cell r="Z189">
            <v>7.27945869527231</v>
          </cell>
          <cell r="AA189">
            <v>0.276187591004165</v>
          </cell>
          <cell r="AB189">
            <v>139.663424661619</v>
          </cell>
          <cell r="AC189">
            <v>12.5306295994393</v>
          </cell>
          <cell r="AD189">
            <v>6.67213415973079</v>
          </cell>
          <cell r="AE189">
            <v>0.0671182422449505</v>
          </cell>
        </row>
        <row r="190">
          <cell r="C190">
            <v>155.973255281849</v>
          </cell>
          <cell r="D190">
            <v>3.53287514134182</v>
          </cell>
          <cell r="E190">
            <v>1676.86280597186</v>
          </cell>
          <cell r="F190">
            <v>62.6671075018777</v>
          </cell>
          <cell r="G190">
            <v>1373.37719048132</v>
          </cell>
          <cell r="H190">
            <v>74.6084829024677</v>
          </cell>
          <cell r="I190">
            <v>1.14482886460653</v>
          </cell>
          <cell r="J190">
            <v>671.893639534718</v>
          </cell>
          <cell r="K190">
            <v>104.018754814769</v>
          </cell>
          <cell r="L190">
            <v>554.016497898238</v>
          </cell>
          <cell r="M190">
            <v>652.686499318436</v>
          </cell>
          <cell r="N190">
            <v>830.474845438934</v>
          </cell>
          <cell r="O190">
            <v>2851.09057377414</v>
          </cell>
          <cell r="P190">
            <v>644.307958954029</v>
          </cell>
          <cell r="Q190">
            <v>2600.36375721606</v>
          </cell>
          <cell r="R190">
            <v>1167.06548599604</v>
          </cell>
          <cell r="S190">
            <v>39.9918606636969</v>
          </cell>
          <cell r="T190">
            <v>104.726294060725</v>
          </cell>
          <cell r="U190">
            <v>384.617229751304</v>
          </cell>
          <cell r="V190">
            <v>84.3224638936588</v>
          </cell>
          <cell r="W190">
            <v>21.9180598464542</v>
          </cell>
          <cell r="X190">
            <v>162.076387606625</v>
          </cell>
          <cell r="Y190">
            <v>66.6786189730533</v>
          </cell>
          <cell r="Z190">
            <v>236.512943116548</v>
          </cell>
          <cell r="AA190">
            <v>397.466656169376</v>
          </cell>
          <cell r="AB190">
            <v>158.476308328923</v>
          </cell>
          <cell r="AC190">
            <v>332.836195760035</v>
          </cell>
          <cell r="AD190">
            <v>491.40396470223</v>
          </cell>
          <cell r="AE190">
            <v>298.808426513089</v>
          </cell>
        </row>
        <row r="191">
          <cell r="C191">
            <v>120.553784913735</v>
          </cell>
          <cell r="D191">
            <v>2.35023794547654</v>
          </cell>
          <cell r="E191">
            <v>90.684949868699</v>
          </cell>
          <cell r="F191">
            <v>7.48994376369934</v>
          </cell>
          <cell r="G191">
            <v>234.595080014817</v>
          </cell>
          <cell r="H191">
            <v>16.7626744271043</v>
          </cell>
          <cell r="I191">
            <v>5.86802123021243</v>
          </cell>
          <cell r="J191">
            <v>241.556665528488</v>
          </cell>
          <cell r="K191">
            <v>27.0417964993445</v>
          </cell>
          <cell r="L191">
            <v>306.109053250695</v>
          </cell>
          <cell r="M191">
            <v>115.271122254113</v>
          </cell>
          <cell r="N191">
            <v>67.1938829178293</v>
          </cell>
          <cell r="O191">
            <v>88.4507497117656</v>
          </cell>
          <cell r="P191">
            <v>88.5472664256721</v>
          </cell>
          <cell r="Q191">
            <v>65.2300570230339</v>
          </cell>
          <cell r="R191">
            <v>145.242028408508</v>
          </cell>
          <cell r="S191">
            <v>95.8745027364657</v>
          </cell>
          <cell r="T191">
            <v>66.1603099310286</v>
          </cell>
          <cell r="U191">
            <v>362.650082843462</v>
          </cell>
          <cell r="V191">
            <v>92.5926224848864</v>
          </cell>
          <cell r="W191">
            <v>2071.0970784881</v>
          </cell>
          <cell r="X191">
            <v>279.803994303599</v>
          </cell>
          <cell r="Y191">
            <v>103.350142313125</v>
          </cell>
          <cell r="Z191">
            <v>244.548126450526</v>
          </cell>
          <cell r="AA191">
            <v>338.914397491381</v>
          </cell>
          <cell r="AB191">
            <v>134.334806514366</v>
          </cell>
          <cell r="AC191">
            <v>70.4621844207496</v>
          </cell>
          <cell r="AD191">
            <v>234.466926889448</v>
          </cell>
          <cell r="AE191">
            <v>7.76719398773764</v>
          </cell>
        </row>
        <row r="192">
          <cell r="C192">
            <v>140.428883256517</v>
          </cell>
          <cell r="D192">
            <v>5.54585192388686</v>
          </cell>
          <cell r="E192">
            <v>403.015104559203</v>
          </cell>
          <cell r="F192">
            <v>62.975215085758</v>
          </cell>
          <cell r="G192">
            <v>774.3585843396</v>
          </cell>
          <cell r="H192">
            <v>52.9841330031324</v>
          </cell>
          <cell r="I192">
            <v>0.644217317193434</v>
          </cell>
          <cell r="J192">
            <v>1065.43792659602</v>
          </cell>
          <cell r="K192">
            <v>140.272685243622</v>
          </cell>
          <cell r="L192">
            <v>537.762983957058</v>
          </cell>
          <cell r="M192">
            <v>360.823049834696</v>
          </cell>
          <cell r="N192">
            <v>259.050766847508</v>
          </cell>
          <cell r="O192">
            <v>846.205581889723</v>
          </cell>
          <cell r="P192">
            <v>211.127744758</v>
          </cell>
          <cell r="Q192">
            <v>345.627892134401</v>
          </cell>
          <cell r="R192">
            <v>286.648872856153</v>
          </cell>
          <cell r="S192">
            <v>17.841521795541</v>
          </cell>
          <cell r="T192">
            <v>128.734231600791</v>
          </cell>
          <cell r="U192">
            <v>805.085965358333</v>
          </cell>
          <cell r="V192">
            <v>80.9861246144566</v>
          </cell>
          <cell r="W192">
            <v>65.2765625596713</v>
          </cell>
          <cell r="X192">
            <v>386.979168175931</v>
          </cell>
          <cell r="Y192">
            <v>127.12735364838</v>
          </cell>
          <cell r="Z192">
            <v>88.9755701099885</v>
          </cell>
          <cell r="AA192">
            <v>393.16362791488</v>
          </cell>
          <cell r="AB192">
            <v>408.537503109958</v>
          </cell>
          <cell r="AC192">
            <v>111.446978602335</v>
          </cell>
          <cell r="AD192">
            <v>796.644167586279</v>
          </cell>
          <cell r="AE192">
            <v>33.3190718856571</v>
          </cell>
        </row>
        <row r="193">
          <cell r="C193">
            <v>5.03980798926551</v>
          </cell>
          <cell r="D193">
            <v>0.429864183743367</v>
          </cell>
          <cell r="E193">
            <v>77.3503462225314</v>
          </cell>
          <cell r="F193">
            <v>6.48586150194338</v>
          </cell>
          <cell r="G193">
            <v>43.3036867438071</v>
          </cell>
          <cell r="H193">
            <v>8.49644775906755</v>
          </cell>
          <cell r="I193">
            <v>0.142898295560231</v>
          </cell>
          <cell r="J193">
            <v>33.6494061232903</v>
          </cell>
          <cell r="K193">
            <v>1.63204580687927</v>
          </cell>
          <cell r="L193">
            <v>20.904882122758</v>
          </cell>
          <cell r="M193">
            <v>25.6261217574173</v>
          </cell>
          <cell r="N193">
            <v>13.6937324351485</v>
          </cell>
          <cell r="O193">
            <v>25.938130443413</v>
          </cell>
          <cell r="P193">
            <v>23.2936136099299</v>
          </cell>
          <cell r="Q193">
            <v>9.7268836709942</v>
          </cell>
          <cell r="R193">
            <v>54.4565923128242</v>
          </cell>
          <cell r="S193">
            <v>1.64688972978339</v>
          </cell>
          <cell r="T193">
            <v>39.1673112277736</v>
          </cell>
          <cell r="U193">
            <v>94.0712711610186</v>
          </cell>
          <cell r="V193">
            <v>25.1390276435686</v>
          </cell>
          <cell r="W193">
            <v>3.77291118169896</v>
          </cell>
          <cell r="X193">
            <v>49.6731617481898</v>
          </cell>
          <cell r="Y193">
            <v>36.3925139939548</v>
          </cell>
          <cell r="Z193">
            <v>112.751596214111</v>
          </cell>
          <cell r="AA193">
            <v>108.203622533717</v>
          </cell>
          <cell r="AB193">
            <v>91.0809354501046</v>
          </cell>
          <cell r="AC193">
            <v>11.700558469144</v>
          </cell>
          <cell r="AD193">
            <v>279.981574492209</v>
          </cell>
          <cell r="AE193">
            <v>24.5874382133559</v>
          </cell>
        </row>
        <row r="194">
          <cell r="C194">
            <v>1034.85583984952</v>
          </cell>
          <cell r="D194">
            <v>4.93129078942315</v>
          </cell>
          <cell r="E194">
            <v>3096.75159093636</v>
          </cell>
          <cell r="F194">
            <v>201.173294060141</v>
          </cell>
          <cell r="G194">
            <v>2976.67943047365</v>
          </cell>
          <cell r="H194">
            <v>123.4823962045</v>
          </cell>
          <cell r="I194">
            <v>31.0645148332832</v>
          </cell>
          <cell r="J194">
            <v>920.611515225925</v>
          </cell>
          <cell r="K194">
            <v>120.828728354527</v>
          </cell>
          <cell r="L194">
            <v>1287.06242710913</v>
          </cell>
          <cell r="M194">
            <v>1627.35925036687</v>
          </cell>
          <cell r="N194">
            <v>1318.26089694517</v>
          </cell>
          <cell r="O194">
            <v>3773.74070391069</v>
          </cell>
          <cell r="P194">
            <v>1225.24193231917</v>
          </cell>
          <cell r="Q194">
            <v>837.983196920427</v>
          </cell>
          <cell r="R194">
            <v>3973.52996750244</v>
          </cell>
          <cell r="S194">
            <v>28.3345512905901</v>
          </cell>
          <cell r="T194">
            <v>42.4350728928642</v>
          </cell>
          <cell r="U194">
            <v>711.301790931648</v>
          </cell>
          <cell r="V194">
            <v>114.154852024335</v>
          </cell>
          <cell r="W194">
            <v>40.5011514095935</v>
          </cell>
          <cell r="X194">
            <v>1039.6386198904</v>
          </cell>
          <cell r="Y194">
            <v>48.2173327383705</v>
          </cell>
          <cell r="Z194">
            <v>148.288999723876</v>
          </cell>
          <cell r="AA194">
            <v>502.210409621557</v>
          </cell>
          <cell r="AB194">
            <v>1223.57566604523</v>
          </cell>
          <cell r="AC194">
            <v>571.558887949228</v>
          </cell>
          <cell r="AD194">
            <v>2060.46922948265</v>
          </cell>
          <cell r="AE194">
            <v>529.528586842053</v>
          </cell>
        </row>
        <row r="195">
          <cell r="C195">
            <v>1086.72433340019</v>
          </cell>
          <cell r="D195">
            <v>14.6850283261389</v>
          </cell>
          <cell r="E195">
            <v>314.596430015156</v>
          </cell>
          <cell r="F195">
            <v>108.120636641177</v>
          </cell>
          <cell r="G195">
            <v>915.670705261229</v>
          </cell>
          <cell r="H195">
            <v>43.9133804830481</v>
          </cell>
          <cell r="I195">
            <v>4.50825849634896</v>
          </cell>
          <cell r="J195">
            <v>644.869171372721</v>
          </cell>
          <cell r="K195">
            <v>41.0644602290111</v>
          </cell>
          <cell r="L195">
            <v>512.871082833367</v>
          </cell>
          <cell r="M195">
            <v>421.17899214738</v>
          </cell>
          <cell r="N195">
            <v>211.601008799265</v>
          </cell>
          <cell r="O195">
            <v>678.239921992617</v>
          </cell>
          <cell r="P195">
            <v>374.110903598327</v>
          </cell>
          <cell r="Q195">
            <v>164.226498125739</v>
          </cell>
          <cell r="R195">
            <v>672.155757906511</v>
          </cell>
          <cell r="S195">
            <v>22.1319713052756</v>
          </cell>
          <cell r="T195">
            <v>26.2363959339463</v>
          </cell>
          <cell r="U195">
            <v>2653.14301724393</v>
          </cell>
          <cell r="V195">
            <v>1431.09065697489</v>
          </cell>
          <cell r="W195">
            <v>2330.93014370781</v>
          </cell>
          <cell r="X195">
            <v>1528.48067562986</v>
          </cell>
          <cell r="Y195">
            <v>411.933001522211</v>
          </cell>
          <cell r="Z195">
            <v>37.0141985194047</v>
          </cell>
          <cell r="AA195">
            <v>301.872190629383</v>
          </cell>
          <cell r="AB195">
            <v>313.643145365383</v>
          </cell>
          <cell r="AC195">
            <v>819.867476850325</v>
          </cell>
          <cell r="AD195">
            <v>791.519466591256</v>
          </cell>
          <cell r="AE195">
            <v>826.713541585877</v>
          </cell>
        </row>
        <row r="196">
          <cell r="C196">
            <v>6.87142098402291</v>
          </cell>
          <cell r="D196">
            <v>2.7033853192628</v>
          </cell>
          <cell r="E196">
            <v>88.5020624614299</v>
          </cell>
          <cell r="F196">
            <v>16.3011804260413</v>
          </cell>
          <cell r="G196">
            <v>230.452032290838</v>
          </cell>
          <cell r="H196">
            <v>11.6559175332937</v>
          </cell>
          <cell r="I196">
            <v>1.50254656231615</v>
          </cell>
          <cell r="J196">
            <v>82.7865200032802</v>
          </cell>
          <cell r="K196">
            <v>10.7377986126611</v>
          </cell>
          <cell r="L196">
            <v>108.604125217361</v>
          </cell>
          <cell r="M196">
            <v>104.498074665578</v>
          </cell>
          <cell r="N196">
            <v>55.5014477025226</v>
          </cell>
          <cell r="O196">
            <v>106.189282021516</v>
          </cell>
          <cell r="P196">
            <v>66.1398241993618</v>
          </cell>
          <cell r="Q196">
            <v>52.3996506030863</v>
          </cell>
          <cell r="R196">
            <v>206.196775808292</v>
          </cell>
          <cell r="S196">
            <v>20.028609966595</v>
          </cell>
          <cell r="T196">
            <v>5.36861661419494</v>
          </cell>
          <cell r="U196">
            <v>1533.71127033811</v>
          </cell>
          <cell r="V196">
            <v>362.891441462349</v>
          </cell>
          <cell r="W196">
            <v>205.819643040089</v>
          </cell>
          <cell r="X196">
            <v>299.728392595354</v>
          </cell>
          <cell r="Y196">
            <v>239.683658813284</v>
          </cell>
          <cell r="Z196">
            <v>15.1143302805895</v>
          </cell>
          <cell r="AA196">
            <v>408.157182751734</v>
          </cell>
          <cell r="AB196">
            <v>163.032539596209</v>
          </cell>
          <cell r="AC196">
            <v>182.231410114524</v>
          </cell>
          <cell r="AD196">
            <v>533.971444806246</v>
          </cell>
          <cell r="AE196">
            <v>154.615709619884</v>
          </cell>
        </row>
        <row r="197">
          <cell r="C197">
            <v>1084.61297716556</v>
          </cell>
          <cell r="D197">
            <v>96.7319999294532</v>
          </cell>
          <cell r="E197">
            <v>1319.46634784241</v>
          </cell>
          <cell r="F197">
            <v>93.5344840916569</v>
          </cell>
          <cell r="G197">
            <v>1706.60248720414</v>
          </cell>
          <cell r="H197">
            <v>69.3082655110436</v>
          </cell>
          <cell r="I197">
            <v>25.8362296097856</v>
          </cell>
          <cell r="J197">
            <v>934.503759445113</v>
          </cell>
          <cell r="K197">
            <v>89.4044146860768</v>
          </cell>
          <cell r="L197">
            <v>771.529873657141</v>
          </cell>
          <cell r="M197">
            <v>571.630485677729</v>
          </cell>
          <cell r="N197">
            <v>362.996017162759</v>
          </cell>
          <cell r="O197">
            <v>1113.58924781794</v>
          </cell>
          <cell r="P197">
            <v>335.633281099848</v>
          </cell>
          <cell r="Q197">
            <v>417.381191256987</v>
          </cell>
          <cell r="R197">
            <v>3166.34479666843</v>
          </cell>
          <cell r="S197">
            <v>40.0783148408285</v>
          </cell>
          <cell r="T197">
            <v>85.9448911714829</v>
          </cell>
          <cell r="U197">
            <v>2447.01783757976</v>
          </cell>
          <cell r="V197">
            <v>464.043668623975</v>
          </cell>
          <cell r="W197">
            <v>80.853210147906</v>
          </cell>
          <cell r="X197">
            <v>1555.66337929859</v>
          </cell>
          <cell r="Y197">
            <v>256.683453234518</v>
          </cell>
          <cell r="Z197">
            <v>513.479721543715</v>
          </cell>
          <cell r="AA197">
            <v>413.008831011491</v>
          </cell>
          <cell r="AB197">
            <v>370.662246493028</v>
          </cell>
          <cell r="AC197">
            <v>292.07727756488</v>
          </cell>
          <cell r="AD197">
            <v>921.266288941741</v>
          </cell>
          <cell r="AE197">
            <v>355.639659760099</v>
          </cell>
        </row>
        <row r="198">
          <cell r="C198">
            <v>6.35105170682977</v>
          </cell>
          <cell r="D198">
            <v>1.72038707268804</v>
          </cell>
          <cell r="E198">
            <v>74.9702446268059</v>
          </cell>
          <cell r="F198">
            <v>13.3995722686127</v>
          </cell>
          <cell r="G198">
            <v>177.032978807786</v>
          </cell>
          <cell r="H198">
            <v>30.9092227333739</v>
          </cell>
          <cell r="I198">
            <v>1.57422474073136</v>
          </cell>
          <cell r="J198">
            <v>68.2823662871878</v>
          </cell>
          <cell r="K198">
            <v>8.10472368207974</v>
          </cell>
          <cell r="L198">
            <v>168.103076016768</v>
          </cell>
          <cell r="M198">
            <v>136.723671121944</v>
          </cell>
          <cell r="N198">
            <v>76.3743577793454</v>
          </cell>
          <cell r="O198">
            <v>162.811635996047</v>
          </cell>
          <cell r="P198">
            <v>77.588420783076</v>
          </cell>
          <cell r="Q198">
            <v>58.8487940448648</v>
          </cell>
          <cell r="R198">
            <v>680.396927629251</v>
          </cell>
          <cell r="S198">
            <v>7.13177714220924</v>
          </cell>
          <cell r="T198">
            <v>19.5158203156338</v>
          </cell>
          <cell r="U198">
            <v>1418.33877259796</v>
          </cell>
          <cell r="V198">
            <v>490.408311520511</v>
          </cell>
          <cell r="W198">
            <v>41.7640087240362</v>
          </cell>
          <cell r="X198">
            <v>162.538130651899</v>
          </cell>
          <cell r="Y198">
            <v>1639.69436891976</v>
          </cell>
          <cell r="Z198">
            <v>180.54054896538</v>
          </cell>
          <cell r="AA198">
            <v>454.664522796832</v>
          </cell>
          <cell r="AB198">
            <v>160.051322707542</v>
          </cell>
          <cell r="AC198">
            <v>298.824675908631</v>
          </cell>
          <cell r="AD198">
            <v>418.514856919782</v>
          </cell>
          <cell r="AE198">
            <v>228.374095973969</v>
          </cell>
        </row>
        <row r="199">
          <cell r="AE199">
            <v>561.777860307192</v>
          </cell>
        </row>
        <row r="200">
          <cell r="C200">
            <v>4.51885715573248</v>
          </cell>
          <cell r="D200">
            <v>0.0768108706817173</v>
          </cell>
          <cell r="E200">
            <v>317.676868354063</v>
          </cell>
          <cell r="F200">
            <v>35.3982663995697</v>
          </cell>
          <cell r="G200">
            <v>167.570662205729</v>
          </cell>
          <cell r="H200">
            <v>294.072057595171</v>
          </cell>
          <cell r="I200">
            <v>3.29249121220909</v>
          </cell>
          <cell r="J200">
            <v>1112.99660950166</v>
          </cell>
          <cell r="K200">
            <v>18.4431543829722</v>
          </cell>
          <cell r="L200">
            <v>401.039397150226</v>
          </cell>
          <cell r="M200">
            <v>1083.12026094054</v>
          </cell>
          <cell r="N200">
            <v>1662.0102375842</v>
          </cell>
          <cell r="O200">
            <v>2851.37445573637</v>
          </cell>
          <cell r="P200">
            <v>1409.54897583843</v>
          </cell>
          <cell r="Q200">
            <v>258.07304144427</v>
          </cell>
          <cell r="R200">
            <v>168.743564572043</v>
          </cell>
          <cell r="S200">
            <v>16.3179939430207</v>
          </cell>
          <cell r="T200">
            <v>0.312684155424605</v>
          </cell>
          <cell r="U200">
            <v>102.751455214854</v>
          </cell>
          <cell r="V200">
            <v>11.2467897215945</v>
          </cell>
        </row>
        <row r="200">
          <cell r="X200">
            <v>43.934623382305</v>
          </cell>
          <cell r="Y200">
            <v>199.980277913922</v>
          </cell>
          <cell r="Z200">
            <v>1.71170489767702</v>
          </cell>
        </row>
        <row r="200">
          <cell r="AB200">
            <v>3.37593882781023</v>
          </cell>
          <cell r="AC200">
            <v>37.8113010147474</v>
          </cell>
          <cell r="AD200">
            <v>7.86320237147471</v>
          </cell>
          <cell r="AE200">
            <v>44.1978893345103</v>
          </cell>
        </row>
        <row r="201">
          <cell r="H201">
            <v>0.0587626892748542</v>
          </cell>
        </row>
        <row r="201">
          <cell r="Q201">
            <v>0.0207923000138402</v>
          </cell>
        </row>
        <row r="201">
          <cell r="T201">
            <v>0.031197092039367</v>
          </cell>
          <cell r="U201">
            <v>0.903881709894861</v>
          </cell>
          <cell r="V201">
            <v>0.663194776942043</v>
          </cell>
          <cell r="W201">
            <v>0.0682528456732414</v>
          </cell>
          <cell r="X201">
            <v>0.873676903569332</v>
          </cell>
          <cell r="Y201">
            <v>0.493055039057778</v>
          </cell>
          <cell r="Z201">
            <v>0.0806314325602536</v>
          </cell>
          <cell r="AA201">
            <v>0.223677105403577</v>
          </cell>
          <cell r="AB201">
            <v>394.022062313934</v>
          </cell>
        </row>
        <row r="201">
          <cell r="AD201">
            <v>1.21372714597821</v>
          </cell>
          <cell r="AE201">
            <v>0.0673570217986359</v>
          </cell>
        </row>
        <row r="202">
          <cell r="C202">
            <v>426.23927248329</v>
          </cell>
          <cell r="D202">
            <v>11.290958604157</v>
          </cell>
          <cell r="E202">
            <v>2207.11785033838</v>
          </cell>
          <cell r="F202">
            <v>102.140091546722</v>
          </cell>
          <cell r="G202">
            <v>1902.44344327039</v>
          </cell>
          <cell r="H202">
            <v>213.235678185699</v>
          </cell>
          <cell r="I202">
            <v>20.1832399482177</v>
          </cell>
          <cell r="J202">
            <v>1286.27673546802</v>
          </cell>
          <cell r="K202">
            <v>104.040836319052</v>
          </cell>
          <cell r="L202">
            <v>1158.89479246415</v>
          </cell>
          <cell r="M202">
            <v>1356.78825777659</v>
          </cell>
          <cell r="N202">
            <v>1050.67237797613</v>
          </cell>
          <cell r="O202">
            <v>2525.69657200212</v>
          </cell>
          <cell r="P202">
            <v>807.432171412406</v>
          </cell>
          <cell r="Q202">
            <v>512.954077510739</v>
          </cell>
          <cell r="R202">
            <v>4869.69460772064</v>
          </cell>
          <cell r="S202">
            <v>65.0019861035823</v>
          </cell>
          <cell r="T202">
            <v>202.999326158418</v>
          </cell>
          <cell r="U202">
            <v>4047.7120608616</v>
          </cell>
          <cell r="V202">
            <v>2872.06409833944</v>
          </cell>
          <cell r="W202">
            <v>813.996531694668</v>
          </cell>
          <cell r="X202">
            <v>3920.09335743356</v>
          </cell>
          <cell r="Y202">
            <v>1467.9471582843</v>
          </cell>
          <cell r="Z202">
            <v>955.674231055894</v>
          </cell>
          <cell r="AA202">
            <v>1628.01554107882</v>
          </cell>
          <cell r="AB202">
            <v>1105.39969323712</v>
          </cell>
          <cell r="AC202">
            <v>1998.34451807974</v>
          </cell>
          <cell r="AD202">
            <v>1271.43746564058</v>
          </cell>
          <cell r="AE202">
            <v>581.936924280319</v>
          </cell>
        </row>
        <row r="203">
          <cell r="C203">
            <v>5.30738430636254</v>
          </cell>
          <cell r="D203">
            <v>0.076807916911665</v>
          </cell>
          <cell r="E203">
            <v>9.30628260537651</v>
          </cell>
          <cell r="F203">
            <v>0.994260798510986</v>
          </cell>
          <cell r="G203">
            <v>13.5868537031585</v>
          </cell>
          <cell r="H203">
            <v>0.662311792988976</v>
          </cell>
          <cell r="I203">
            <v>0.0715683118318976</v>
          </cell>
          <cell r="J203">
            <v>5.94475829210385</v>
          </cell>
          <cell r="K203">
            <v>0.477043259042793</v>
          </cell>
          <cell r="L203">
            <v>6.20511950689002</v>
          </cell>
          <cell r="M203">
            <v>7.32137276550504</v>
          </cell>
          <cell r="N203">
            <v>5.5634208424624</v>
          </cell>
          <cell r="O203">
            <v>14.3921418514157</v>
          </cell>
          <cell r="P203">
            <v>2.96993519373822</v>
          </cell>
          <cell r="Q203">
            <v>3.09929485121132</v>
          </cell>
          <cell r="R203">
            <v>31.1460915851982</v>
          </cell>
          <cell r="S203">
            <v>0.157374674832141</v>
          </cell>
          <cell r="T203">
            <v>1.59386484385454</v>
          </cell>
          <cell r="U203">
            <v>102.850325035424</v>
          </cell>
          <cell r="V203">
            <v>16.4949512619658</v>
          </cell>
          <cell r="W203">
            <v>24.6134976731614</v>
          </cell>
          <cell r="X203">
            <v>17.1053783379727</v>
          </cell>
          <cell r="Y203">
            <v>96.6241641254046</v>
          </cell>
          <cell r="Z203">
            <v>24.5962887651357</v>
          </cell>
          <cell r="AA203">
            <v>45.148760129083</v>
          </cell>
          <cell r="AB203">
            <v>359.555626525613</v>
          </cell>
          <cell r="AC203">
            <v>57.4079067639397</v>
          </cell>
          <cell r="AD203">
            <v>585.134459096851</v>
          </cell>
          <cell r="AE203">
            <v>68.0833766202141</v>
          </cell>
        </row>
        <row r="204">
          <cell r="C204">
            <v>164.030033735546</v>
          </cell>
          <cell r="D204">
            <v>5.82185014518726</v>
          </cell>
          <cell r="E204">
            <v>354.225581199455</v>
          </cell>
          <cell r="F204">
            <v>40.6267736965321</v>
          </cell>
          <cell r="G204">
            <v>431.80945353069</v>
          </cell>
          <cell r="H204">
            <v>24.4206713176643</v>
          </cell>
          <cell r="I204">
            <v>4.65152302820337</v>
          </cell>
          <cell r="J204">
            <v>148.804205044632</v>
          </cell>
          <cell r="K204">
            <v>32.1482319565773</v>
          </cell>
          <cell r="L204">
            <v>295.380454505758</v>
          </cell>
          <cell r="M204">
            <v>392.623100637341</v>
          </cell>
          <cell r="N204">
            <v>125.304222625461</v>
          </cell>
          <cell r="O204">
            <v>167.809718651006</v>
          </cell>
          <cell r="P204">
            <v>121.956570165075</v>
          </cell>
          <cell r="Q204">
            <v>87.5675203998219</v>
          </cell>
          <cell r="R204">
            <v>317.413807314076</v>
          </cell>
          <cell r="S204">
            <v>12.692592685036</v>
          </cell>
          <cell r="T204">
            <v>34.5186130901039</v>
          </cell>
          <cell r="U204">
            <v>534.303625518699</v>
          </cell>
          <cell r="V204">
            <v>294.445729589102</v>
          </cell>
          <cell r="W204">
            <v>181.431461588584</v>
          </cell>
          <cell r="X204">
            <v>142.202653051623</v>
          </cell>
          <cell r="Y204">
            <v>94.5963920977001</v>
          </cell>
          <cell r="Z204">
            <v>38.1769410516653</v>
          </cell>
          <cell r="AA204">
            <v>251.446106805531</v>
          </cell>
          <cell r="AB204">
            <v>126.615764250652</v>
          </cell>
          <cell r="AC204">
            <v>162.397039673691</v>
          </cell>
          <cell r="AD204">
            <v>313.870139469249</v>
          </cell>
          <cell r="AE204">
            <v>63.7646049300306</v>
          </cell>
        </row>
        <row r="205">
          <cell r="C205">
            <v>1888.42228916741</v>
          </cell>
        </row>
        <row r="205">
          <cell r="E205">
            <v>5245.47846866518</v>
          </cell>
          <cell r="F205">
            <v>234.458514468917</v>
          </cell>
          <cell r="G205">
            <v>484.89718516819</v>
          </cell>
          <cell r="H205">
            <v>9.75541312304029</v>
          </cell>
          <cell r="I205">
            <v>0.796638070925609</v>
          </cell>
          <cell r="J205">
            <v>0.0234955455071662</v>
          </cell>
          <cell r="K205">
            <v>0.00813692036404713</v>
          </cell>
          <cell r="L205">
            <v>0.0121891172580313</v>
          </cell>
        </row>
        <row r="205">
          <cell r="Q205">
            <v>72.9464137681626</v>
          </cell>
          <cell r="R205">
            <v>942.803982907951</v>
          </cell>
        </row>
        <row r="205">
          <cell r="U205">
            <v>4.91283428150606</v>
          </cell>
        </row>
        <row r="205">
          <cell r="Z205">
            <v>32.1292532890065</v>
          </cell>
          <cell r="AA205">
            <v>92.789661310927</v>
          </cell>
          <cell r="AB205">
            <v>77.8001624748315</v>
          </cell>
          <cell r="AC205">
            <v>0.0796901242823264</v>
          </cell>
          <cell r="AD205">
            <v>340.079027671643</v>
          </cell>
          <cell r="AE205">
            <v>6.72523275291172</v>
          </cell>
        </row>
        <row r="206">
          <cell r="C206">
            <v>0.170182016594509</v>
          </cell>
          <cell r="D206">
            <v>2.59324499255609</v>
          </cell>
        </row>
        <row r="206">
          <cell r="G206">
            <v>22.9409263863282</v>
          </cell>
          <cell r="H206">
            <v>3.19528674793392</v>
          </cell>
          <cell r="I206">
            <v>381.16976196586</v>
          </cell>
          <cell r="J206">
            <v>42.2767100558261</v>
          </cell>
          <cell r="K206">
            <v>3.44857092436371</v>
          </cell>
          <cell r="L206">
            <v>0.185734571056251</v>
          </cell>
          <cell r="M206">
            <v>0.2735330297961</v>
          </cell>
          <cell r="N206">
            <v>0.0318344254104975</v>
          </cell>
          <cell r="O206">
            <v>1.03607896874048</v>
          </cell>
          <cell r="P206">
            <v>0.00292041409236442</v>
          </cell>
          <cell r="Q206">
            <v>29.1721246542166</v>
          </cell>
          <cell r="R206">
            <v>384.558009921411</v>
          </cell>
          <cell r="S206">
            <v>122.116339756213</v>
          </cell>
          <cell r="T206">
            <v>0.0244375785836786</v>
          </cell>
        </row>
        <row r="206">
          <cell r="Z206">
            <v>0.125513464822875</v>
          </cell>
          <cell r="AA206">
            <v>1.77998530819895</v>
          </cell>
          <cell r="AB206">
            <v>0.0920407109596044</v>
          </cell>
        </row>
        <row r="206">
          <cell r="AD206">
            <v>0.0393620280391855</v>
          </cell>
          <cell r="AE206">
            <v>0.428949013183127</v>
          </cell>
        </row>
        <row r="207">
          <cell r="C207">
            <v>781.963643523718</v>
          </cell>
        </row>
        <row r="207">
          <cell r="E207">
            <v>9132.85531686742</v>
          </cell>
          <cell r="F207">
            <v>52.1933465902156</v>
          </cell>
          <cell r="G207">
            <v>29.5240218494344</v>
          </cell>
          <cell r="H207">
            <v>20.9384266193691</v>
          </cell>
        </row>
        <row r="207">
          <cell r="J207">
            <v>0.255156486587932</v>
          </cell>
          <cell r="K207">
            <v>0.00813777404811572</v>
          </cell>
        </row>
        <row r="207">
          <cell r="Q207">
            <v>3.28097840898051</v>
          </cell>
        </row>
        <row r="207">
          <cell r="U207">
            <v>4.26233662805072</v>
          </cell>
        </row>
        <row r="207">
          <cell r="Z207">
            <v>2.16213983888525</v>
          </cell>
          <cell r="AA207">
            <v>11.2103274005872</v>
          </cell>
          <cell r="AB207">
            <v>242.452913153325</v>
          </cell>
        </row>
        <row r="207">
          <cell r="AD207">
            <v>1806.32991332298</v>
          </cell>
          <cell r="AE207">
            <v>5.39936154968034</v>
          </cell>
        </row>
        <row r="208">
          <cell r="C208">
            <v>49.9515722446728</v>
          </cell>
          <cell r="D208">
            <v>7.24331087969766</v>
          </cell>
          <cell r="E208">
            <v>84.3816858266538</v>
          </cell>
          <cell r="F208">
            <v>3155.25873984185</v>
          </cell>
          <cell r="G208">
            <v>119.52092219363</v>
          </cell>
          <cell r="H208">
            <v>3.11029473594891</v>
          </cell>
          <cell r="I208">
            <v>10.1604168517867</v>
          </cell>
          <cell r="J208">
            <v>2.81357433305893</v>
          </cell>
          <cell r="K208">
            <v>0.838208516453057</v>
          </cell>
          <cell r="L208">
            <v>1.7983190851206</v>
          </cell>
          <cell r="M208">
            <v>24.5955844709856</v>
          </cell>
          <cell r="N208">
            <v>69.3666659149427</v>
          </cell>
          <cell r="O208">
            <v>79.5946175160363</v>
          </cell>
          <cell r="P208">
            <v>0.271648163798612</v>
          </cell>
          <cell r="Q208">
            <v>49.4466188250086</v>
          </cell>
          <cell r="R208">
            <v>116.011870903559</v>
          </cell>
          <cell r="S208">
            <v>0.381397927095194</v>
          </cell>
          <cell r="T208">
            <v>2.42466882720059</v>
          </cell>
          <cell r="U208">
            <v>104.319490312556</v>
          </cell>
          <cell r="V208">
            <v>14.9037199575683</v>
          </cell>
          <cell r="W208">
            <v>0.251464953862962</v>
          </cell>
          <cell r="X208">
            <v>20.143349805472</v>
          </cell>
          <cell r="Y208">
            <v>3.8154155953274</v>
          </cell>
          <cell r="Z208">
            <v>30.7948548289226</v>
          </cell>
          <cell r="AA208">
            <v>3.96281434229365</v>
          </cell>
          <cell r="AB208">
            <v>61.9887168162698</v>
          </cell>
          <cell r="AC208">
            <v>20.070151593146</v>
          </cell>
          <cell r="AD208">
            <v>58.3218856683784</v>
          </cell>
          <cell r="AE208">
            <v>62.2574085700061</v>
          </cell>
        </row>
        <row r="209">
          <cell r="C209">
            <v>147.687032788867</v>
          </cell>
          <cell r="D209">
            <v>6.21526449797434</v>
          </cell>
          <cell r="E209">
            <v>1892.96675940066</v>
          </cell>
          <cell r="F209">
            <v>209.510042751433</v>
          </cell>
          <cell r="G209">
            <v>6665.77188100081</v>
          </cell>
          <cell r="H209">
            <v>94.6233449113513</v>
          </cell>
          <cell r="I209">
            <v>1.79206270826444</v>
          </cell>
          <cell r="J209">
            <v>49.6501691225948</v>
          </cell>
          <cell r="K209">
            <v>4.58071396598258</v>
          </cell>
          <cell r="L209">
            <v>13.1409179554016</v>
          </cell>
          <cell r="M209">
            <v>66.4865427766999</v>
          </cell>
          <cell r="N209">
            <v>275.089741398014</v>
          </cell>
          <cell r="O209">
            <v>129.737531564008</v>
          </cell>
          <cell r="P209">
            <v>2.28986712254974</v>
          </cell>
          <cell r="Q209">
            <v>237.250851619037</v>
          </cell>
          <cell r="R209">
            <v>4984.28694668604</v>
          </cell>
          <cell r="S209">
            <v>6.51375984008219</v>
          </cell>
          <cell r="T209">
            <v>15.465952783997</v>
          </cell>
          <cell r="U209">
            <v>540.230830053906</v>
          </cell>
          <cell r="V209">
            <v>292.288844786859</v>
          </cell>
          <cell r="W209">
            <v>16.6958800451303</v>
          </cell>
          <cell r="X209">
            <v>214.191127009891</v>
          </cell>
          <cell r="Y209">
            <v>81.1088218937332</v>
          </cell>
          <cell r="Z209">
            <v>259.995299336145</v>
          </cell>
          <cell r="AA209">
            <v>629.628043079861</v>
          </cell>
          <cell r="AB209">
            <v>214.898656631412</v>
          </cell>
          <cell r="AC209">
            <v>168.153773572848</v>
          </cell>
          <cell r="AD209">
            <v>227.093682627309</v>
          </cell>
          <cell r="AE209">
            <v>577.373203825347</v>
          </cell>
        </row>
        <row r="210">
          <cell r="C210">
            <v>1015.24627123054</v>
          </cell>
          <cell r="D210">
            <v>10.3124832845414</v>
          </cell>
          <cell r="E210">
            <v>757.068201813456</v>
          </cell>
          <cell r="F210">
            <v>1703.0073382778</v>
          </cell>
          <cell r="G210">
            <v>1046.82761661158</v>
          </cell>
          <cell r="H210">
            <v>752.714710895113</v>
          </cell>
          <cell r="I210">
            <v>44.7980025415123</v>
          </cell>
          <cell r="J210">
            <v>52.3445273048764</v>
          </cell>
          <cell r="K210">
            <v>4.45039558709802</v>
          </cell>
          <cell r="L210">
            <v>10.9161078548545</v>
          </cell>
          <cell r="M210">
            <v>47.0456185657445</v>
          </cell>
          <cell r="N210">
            <v>219.270519410567</v>
          </cell>
          <cell r="O210">
            <v>325.597394234619</v>
          </cell>
          <cell r="P210">
            <v>1.48372528305889</v>
          </cell>
          <cell r="Q210">
            <v>2289.02394443116</v>
          </cell>
          <cell r="R210">
            <v>215.137093727248</v>
          </cell>
          <cell r="S210">
            <v>2.44653118596425</v>
          </cell>
          <cell r="T210">
            <v>27.9918796255123</v>
          </cell>
          <cell r="U210">
            <v>0.298920443142444</v>
          </cell>
          <cell r="V210">
            <v>0.19603889605884</v>
          </cell>
          <cell r="W210">
            <v>0.464433106990622</v>
          </cell>
          <cell r="X210">
            <v>8.29474843955295</v>
          </cell>
          <cell r="Y210">
            <v>1.62697520208873</v>
          </cell>
          <cell r="Z210">
            <v>10.3311056901606</v>
          </cell>
          <cell r="AA210">
            <v>114.073843995114</v>
          </cell>
          <cell r="AB210">
            <v>2231.84562141569</v>
          </cell>
          <cell r="AC210">
            <v>45.2871730754988</v>
          </cell>
          <cell r="AD210">
            <v>121.102773763604</v>
          </cell>
          <cell r="AE210">
            <v>79.6694003477346</v>
          </cell>
        </row>
        <row r="211">
          <cell r="C211">
            <v>85.9046012688687</v>
          </cell>
          <cell r="D211">
            <v>13.432597066089</v>
          </cell>
          <cell r="E211">
            <v>172.23387663099</v>
          </cell>
          <cell r="F211">
            <v>66.1157021702285</v>
          </cell>
          <cell r="G211">
            <v>116.551351934392</v>
          </cell>
          <cell r="H211">
            <v>11.0145197649102</v>
          </cell>
          <cell r="I211">
            <v>277.001742075127</v>
          </cell>
          <cell r="J211">
            <v>18.9637064590624</v>
          </cell>
          <cell r="K211">
            <v>14.7072037269615</v>
          </cell>
          <cell r="L211">
            <v>3.27809123447519</v>
          </cell>
          <cell r="M211">
            <v>21.8728754100211</v>
          </cell>
          <cell r="N211">
            <v>16.5772715264082</v>
          </cell>
          <cell r="O211">
            <v>93.296690726405</v>
          </cell>
          <cell r="P211">
            <v>0.125651924132815</v>
          </cell>
          <cell r="Q211">
            <v>148.279265815595</v>
          </cell>
          <cell r="R211">
            <v>432.480650132215</v>
          </cell>
          <cell r="S211">
            <v>34.1592932838703</v>
          </cell>
          <cell r="T211">
            <v>20.2067739596875</v>
          </cell>
          <cell r="U211">
            <v>49.9354872443952</v>
          </cell>
          <cell r="V211">
            <v>4.23280808194885</v>
          </cell>
          <cell r="W211">
            <v>10.7212426997084</v>
          </cell>
          <cell r="X211">
            <v>1514.79736334082</v>
          </cell>
          <cell r="Y211">
            <v>5.15961724441929</v>
          </cell>
          <cell r="Z211">
            <v>33.5898467116133</v>
          </cell>
          <cell r="AA211">
            <v>54.4051733156535</v>
          </cell>
          <cell r="AB211">
            <v>57.4458156632881</v>
          </cell>
          <cell r="AC211">
            <v>15.6150563310138</v>
          </cell>
          <cell r="AD211">
            <v>59.6391219704099</v>
          </cell>
          <cell r="AE211">
            <v>24.3312954356022</v>
          </cell>
        </row>
        <row r="212">
          <cell r="C212">
            <v>25.2990514994675</v>
          </cell>
        </row>
        <row r="212">
          <cell r="E212">
            <v>363.257969730125</v>
          </cell>
          <cell r="F212">
            <v>9.92722607179595</v>
          </cell>
          <cell r="G212">
            <v>171.798594786365</v>
          </cell>
          <cell r="H212">
            <v>31.3928656223433</v>
          </cell>
          <cell r="I212">
            <v>17.6620784930426</v>
          </cell>
          <cell r="J212">
            <v>64.7759895980235</v>
          </cell>
          <cell r="K212">
            <v>10.0107312781684</v>
          </cell>
          <cell r="L212">
            <v>3.59251004938999</v>
          </cell>
          <cell r="M212">
            <v>72.0408034529958</v>
          </cell>
          <cell r="N212">
            <v>190.928881039232</v>
          </cell>
          <cell r="O212">
            <v>263.063803624763</v>
          </cell>
          <cell r="P212">
            <v>3.49754877690844</v>
          </cell>
          <cell r="Q212">
            <v>66.1822707299633</v>
          </cell>
          <cell r="R212">
            <v>1307.92225714503</v>
          </cell>
          <cell r="S212">
            <v>0.0317193265509714</v>
          </cell>
          <cell r="T212">
            <v>5.40443651744471</v>
          </cell>
          <cell r="U212">
            <v>13.4177321325699</v>
          </cell>
          <cell r="V212">
            <v>0.154361963652786</v>
          </cell>
          <cell r="W212">
            <v>1.04043090591557</v>
          </cell>
          <cell r="X212">
            <v>0.686337236219672</v>
          </cell>
        </row>
        <row r="212">
          <cell r="Z212">
            <v>3.14570345356325</v>
          </cell>
          <cell r="AA212">
            <v>25.4273331450629</v>
          </cell>
          <cell r="AB212">
            <v>22.3430367033596</v>
          </cell>
          <cell r="AC212">
            <v>13.4571214052574</v>
          </cell>
          <cell r="AD212">
            <v>45.8699088753705</v>
          </cell>
          <cell r="AE212">
            <v>17.4814906155728</v>
          </cell>
        </row>
        <row r="213">
          <cell r="C213">
            <v>0.342046619143619</v>
          </cell>
          <cell r="D213">
            <v>1.77654588418603</v>
          </cell>
        </row>
        <row r="213">
          <cell r="F213">
            <v>0.380226545236859</v>
          </cell>
          <cell r="G213">
            <v>408.046688588571</v>
          </cell>
          <cell r="H213">
            <v>3.53376205962221</v>
          </cell>
        </row>
        <row r="213">
          <cell r="J213">
            <v>11.0320029930224</v>
          </cell>
          <cell r="K213">
            <v>173.227731167512</v>
          </cell>
          <cell r="L213">
            <v>242.781968504897</v>
          </cell>
          <cell r="M213">
            <v>1087.9352177499</v>
          </cell>
          <cell r="N213">
            <v>489.791402156832</v>
          </cell>
          <cell r="O213">
            <v>2251.85406560016</v>
          </cell>
          <cell r="P213">
            <v>3.61902197355606</v>
          </cell>
          <cell r="Q213">
            <v>97.7444229985343</v>
          </cell>
          <cell r="R213">
            <v>727.544638917578</v>
          </cell>
        </row>
        <row r="213">
          <cell r="T213">
            <v>1.05302440150778</v>
          </cell>
        </row>
        <row r="213">
          <cell r="X213">
            <v>9.75918671992356</v>
          </cell>
        </row>
        <row r="213">
          <cell r="Z213">
            <v>0.169553698277118</v>
          </cell>
        </row>
        <row r="213">
          <cell r="AB213">
            <v>0.0930248625272169</v>
          </cell>
          <cell r="AC213">
            <v>1.3163291555899</v>
          </cell>
          <cell r="AD213">
            <v>0.278335110604434</v>
          </cell>
          <cell r="AE213">
            <v>11.8546628566855</v>
          </cell>
        </row>
        <row r="214">
          <cell r="C214">
            <v>21.7450066797336</v>
          </cell>
          <cell r="D214">
            <v>21.6665272186858</v>
          </cell>
          <cell r="E214">
            <v>3157.01015381595</v>
          </cell>
          <cell r="F214">
            <v>5.7192790365591</v>
          </cell>
          <cell r="G214">
            <v>606.113437813243</v>
          </cell>
          <cell r="H214">
            <v>45.0140682716187</v>
          </cell>
          <cell r="I214">
            <v>4.98182322038799</v>
          </cell>
          <cell r="J214">
            <v>10.4944849742251</v>
          </cell>
          <cell r="K214">
            <v>6.11218583686056</v>
          </cell>
          <cell r="L214">
            <v>150.317749860184</v>
          </cell>
          <cell r="M214">
            <v>778.488000251285</v>
          </cell>
          <cell r="N214">
            <v>945.574028180556</v>
          </cell>
          <cell r="O214">
            <v>1670.78889846577</v>
          </cell>
          <cell r="P214">
            <v>7.90433513401195</v>
          </cell>
          <cell r="Q214">
            <v>140.673294305533</v>
          </cell>
          <cell r="R214">
            <v>2092.52803398515</v>
          </cell>
          <cell r="S214">
            <v>1.1443394106967</v>
          </cell>
          <cell r="T214">
            <v>1.29855080494408</v>
          </cell>
          <cell r="U214">
            <v>70.6370045005247</v>
          </cell>
          <cell r="V214">
            <v>0.748043042461396</v>
          </cell>
          <cell r="W214">
            <v>6.40865930111374</v>
          </cell>
          <cell r="X214">
            <v>33.6562637593136</v>
          </cell>
          <cell r="Y214">
            <v>1.77934010774147</v>
          </cell>
          <cell r="Z214">
            <v>49.4060848435274</v>
          </cell>
          <cell r="AA214">
            <v>1.2058454411248</v>
          </cell>
          <cell r="AB214">
            <v>22.3349028774797</v>
          </cell>
          <cell r="AC214">
            <v>17.2955445961801</v>
          </cell>
          <cell r="AD214">
            <v>40.2149632392524</v>
          </cell>
          <cell r="AE214">
            <v>20.7127268775417</v>
          </cell>
        </row>
        <row r="215">
          <cell r="C215">
            <v>0.342819614187319</v>
          </cell>
          <cell r="D215">
            <v>8.68271315722417</v>
          </cell>
        </row>
        <row r="215">
          <cell r="G215">
            <v>38.862203544327</v>
          </cell>
          <cell r="H215">
            <v>0.0353962946017056</v>
          </cell>
          <cell r="I215">
            <v>0.199333392422318</v>
          </cell>
          <cell r="J215">
            <v>5.52245371003646</v>
          </cell>
          <cell r="K215">
            <v>2.65354012148142</v>
          </cell>
          <cell r="L215">
            <v>1.42398691982122</v>
          </cell>
          <cell r="M215">
            <v>2866.5961346669</v>
          </cell>
          <cell r="N215">
            <v>320.832273254729</v>
          </cell>
          <cell r="O215">
            <v>682.643919758535</v>
          </cell>
          <cell r="P215">
            <v>2.07986170331892</v>
          </cell>
          <cell r="Q215">
            <v>41.3402857152258</v>
          </cell>
          <cell r="R215">
            <v>318.925675579436</v>
          </cell>
          <cell r="S215">
            <v>0.0317921897839114</v>
          </cell>
          <cell r="T215">
            <v>9.16767015013275</v>
          </cell>
          <cell r="U215">
            <v>0.241216966212377</v>
          </cell>
        </row>
        <row r="215">
          <cell r="X215">
            <v>1.36323512039695</v>
          </cell>
          <cell r="Y215">
            <v>0.0742050436282218</v>
          </cell>
          <cell r="Z215">
            <v>2.98500160384393</v>
          </cell>
        </row>
        <row r="215">
          <cell r="AC215">
            <v>211.659303033276</v>
          </cell>
          <cell r="AD215">
            <v>0.0798933549648223</v>
          </cell>
        </row>
        <row r="216">
          <cell r="C216">
            <v>0.342882962647122</v>
          </cell>
          <cell r="D216">
            <v>0.478597160336853</v>
          </cell>
          <cell r="E216">
            <v>0.36590238721736</v>
          </cell>
          <cell r="F216">
            <v>0.0956183718778213</v>
          </cell>
          <cell r="G216">
            <v>12.1673936823162</v>
          </cell>
          <cell r="H216">
            <v>0.177005513664156</v>
          </cell>
        </row>
        <row r="216">
          <cell r="J216">
            <v>0.0167965543057034</v>
          </cell>
          <cell r="K216">
            <v>0.0081398548544059</v>
          </cell>
          <cell r="L216">
            <v>7.33975063260597</v>
          </cell>
          <cell r="M216">
            <v>488.710678735361</v>
          </cell>
          <cell r="N216">
            <v>7078.71017503332</v>
          </cell>
          <cell r="O216">
            <v>2976.81238745217</v>
          </cell>
          <cell r="P216">
            <v>18.0499285619463</v>
          </cell>
          <cell r="Q216">
            <v>8.37438629534545</v>
          </cell>
          <cell r="R216">
            <v>493.464147804306</v>
          </cell>
        </row>
        <row r="216">
          <cell r="T216">
            <v>0.294172978843614</v>
          </cell>
          <cell r="U216">
            <v>10.7985486068392</v>
          </cell>
          <cell r="V216">
            <v>1.38033705915736</v>
          </cell>
          <cell r="W216">
            <v>0.361192454784026</v>
          </cell>
          <cell r="X216">
            <v>3.42964223960171</v>
          </cell>
          <cell r="Y216">
            <v>3.41393902415131</v>
          </cell>
          <cell r="Z216">
            <v>179.468900237875</v>
          </cell>
          <cell r="AA216">
            <v>264.259022857949</v>
          </cell>
          <cell r="AB216">
            <v>1.35598390850629</v>
          </cell>
          <cell r="AC216">
            <v>252.110796621955</v>
          </cell>
          <cell r="AD216">
            <v>13.6269800757831</v>
          </cell>
          <cell r="AE216">
            <v>43.4598343238024</v>
          </cell>
        </row>
        <row r="217">
          <cell r="C217">
            <v>10.5891517758702</v>
          </cell>
          <cell r="D217">
            <v>0.136610643621964</v>
          </cell>
        </row>
        <row r="217">
          <cell r="O217">
            <v>20676.5803009687</v>
          </cell>
        </row>
        <row r="217">
          <cell r="X217">
            <v>127.037743719915</v>
          </cell>
        </row>
        <row r="217">
          <cell r="Z217">
            <v>209.791662798938</v>
          </cell>
          <cell r="AA217">
            <v>0.14093163848481</v>
          </cell>
        </row>
        <row r="217">
          <cell r="AC217">
            <v>442.731910715047</v>
          </cell>
          <cell r="AD217">
            <v>0.198261524014569</v>
          </cell>
        </row>
        <row r="218">
          <cell r="C218">
            <v>2.40026305493387</v>
          </cell>
        </row>
        <row r="218">
          <cell r="F218">
            <v>0.0956262848618542</v>
          </cell>
          <cell r="G218">
            <v>0.430722406582376</v>
          </cell>
          <cell r="H218">
            <v>0.0708039877994567</v>
          </cell>
        </row>
        <row r="218">
          <cell r="J218">
            <v>0.0503900920758655</v>
          </cell>
        </row>
        <row r="218">
          <cell r="L218">
            <v>0.0182961390681144</v>
          </cell>
          <cell r="M218">
            <v>49.3761565058058</v>
          </cell>
          <cell r="N218">
            <v>9.54838729256195</v>
          </cell>
          <cell r="O218">
            <v>17.3788038121532</v>
          </cell>
          <cell r="P218">
            <v>22.1542035657598</v>
          </cell>
          <cell r="Q218">
            <v>1.15823741907765</v>
          </cell>
          <cell r="R218">
            <v>3.99562299433567</v>
          </cell>
        </row>
        <row r="218">
          <cell r="T218">
            <v>0.147088636987726</v>
          </cell>
          <cell r="U218">
            <v>30.8293089600068</v>
          </cell>
          <cell r="V218">
            <v>0.59159998038941</v>
          </cell>
          <cell r="W218">
            <v>0.0361223231023427</v>
          </cell>
          <cell r="X218">
            <v>0.413230023688036</v>
          </cell>
          <cell r="Y218">
            <v>0.18554527807341</v>
          </cell>
          <cell r="Z218">
            <v>7.76551316408933</v>
          </cell>
          <cell r="AA218">
            <v>0.177950294960732</v>
          </cell>
          <cell r="AB218">
            <v>108.814069015318</v>
          </cell>
          <cell r="AC218">
            <v>7.28118660388082</v>
          </cell>
          <cell r="AD218">
            <v>3.55685201634263</v>
          </cell>
          <cell r="AE218">
            <v>0.0391892091975814</v>
          </cell>
        </row>
        <row r="219">
          <cell r="C219">
            <v>100.241369220763</v>
          </cell>
          <cell r="D219">
            <v>15.6876422583222</v>
          </cell>
          <cell r="E219">
            <v>2292.69763763842</v>
          </cell>
          <cell r="F219">
            <v>242.142225531865</v>
          </cell>
          <cell r="G219">
            <v>833.148960582143</v>
          </cell>
          <cell r="H219">
            <v>89.2204959537427</v>
          </cell>
          <cell r="I219">
            <v>3.18112523505638</v>
          </cell>
          <cell r="J219">
            <v>35.776765193468</v>
          </cell>
          <cell r="K219">
            <v>30.1593743217343</v>
          </cell>
          <cell r="L219">
            <v>24.565752950548</v>
          </cell>
          <cell r="M219">
            <v>294.175544143786</v>
          </cell>
          <cell r="N219">
            <v>813.130886311475</v>
          </cell>
          <cell r="O219">
            <v>1928.42894124047</v>
          </cell>
          <cell r="P219">
            <v>6.98872557790807</v>
          </cell>
          <cell r="Q219">
            <v>2190.20109215677</v>
          </cell>
          <cell r="R219">
            <v>846.258164780761</v>
          </cell>
          <cell r="S219">
            <v>24.2188962232474</v>
          </cell>
          <cell r="T219">
            <v>81.7774094182176</v>
          </cell>
          <cell r="U219">
            <v>200.282765940496</v>
          </cell>
          <cell r="V219">
            <v>44.3707338127523</v>
          </cell>
          <cell r="W219">
            <v>11.2553129475334</v>
          </cell>
          <cell r="X219">
            <v>90.3060877571241</v>
          </cell>
          <cell r="Y219">
            <v>34.7301457406341</v>
          </cell>
          <cell r="Z219">
            <v>239.010274277284</v>
          </cell>
          <cell r="AA219">
            <v>244.422135369743</v>
          </cell>
          <cell r="AB219">
            <v>117.926578334348</v>
          </cell>
          <cell r="AC219">
            <v>189.691656298428</v>
          </cell>
          <cell r="AD219">
            <v>251.300040041714</v>
          </cell>
          <cell r="AE219">
            <v>172.540791993494</v>
          </cell>
        </row>
        <row r="220">
          <cell r="C220">
            <v>77.8924765281899</v>
          </cell>
          <cell r="D220">
            <v>10.4569078721021</v>
          </cell>
          <cell r="E220">
            <v>129.182357750005</v>
          </cell>
          <cell r="F220">
            <v>29.4425528473836</v>
          </cell>
          <cell r="G220">
            <v>143.275058023341</v>
          </cell>
          <cell r="H220">
            <v>20.1482242955267</v>
          </cell>
          <cell r="I220">
            <v>16.3396393380192</v>
          </cell>
          <cell r="J220">
            <v>12.8749456110231</v>
          </cell>
          <cell r="K220">
            <v>7.84559639937655</v>
          </cell>
          <cell r="L220">
            <v>13.5930201033323</v>
          </cell>
          <cell r="M220">
            <v>52.4385089233126</v>
          </cell>
          <cell r="N220">
            <v>66.8918810524063</v>
          </cell>
          <cell r="O220">
            <v>63.2664951555946</v>
          </cell>
          <cell r="P220">
            <v>0.961016675534497</v>
          </cell>
          <cell r="Q220">
            <v>55.4516366051845</v>
          </cell>
          <cell r="R220">
            <v>108.503367487564</v>
          </cell>
          <cell r="S220">
            <v>58.1056494072538</v>
          </cell>
          <cell r="T220">
            <v>51.8893840843437</v>
          </cell>
          <cell r="U220">
            <v>190.847823114195</v>
          </cell>
          <cell r="V220">
            <v>49.1631992222014</v>
          </cell>
          <cell r="W220">
            <v>1079.66814904412</v>
          </cell>
          <cell r="X220">
            <v>157.520579587178</v>
          </cell>
          <cell r="Y220">
            <v>54.1885495770523</v>
          </cell>
          <cell r="Z220">
            <v>256.229677192302</v>
          </cell>
          <cell r="AA220">
            <v>212.845415987097</v>
          </cell>
          <cell r="AB220">
            <v>102.592095461245</v>
          </cell>
          <cell r="AC220">
            <v>40.4148972285298</v>
          </cell>
          <cell r="AD220">
            <v>122.038369828517</v>
          </cell>
          <cell r="AE220">
            <v>4.50226905589445</v>
          </cell>
        </row>
        <row r="221">
          <cell r="C221">
            <v>90.3852018957965</v>
          </cell>
          <cell r="D221">
            <v>24.6743152607079</v>
          </cell>
          <cell r="E221">
            <v>569.584883218643</v>
          </cell>
          <cell r="F221">
            <v>247.401374447864</v>
          </cell>
          <cell r="G221">
            <v>469.838326721622</v>
          </cell>
          <cell r="H221">
            <v>63.6118990095433</v>
          </cell>
          <cell r="I221">
            <v>1.79349148300645</v>
          </cell>
          <cell r="J221">
            <v>56.234643648903</v>
          </cell>
          <cell r="K221">
            <v>40.661402299795</v>
          </cell>
          <cell r="L221">
            <v>23.6143815397434</v>
          </cell>
          <cell r="M221">
            <v>162.261358919592</v>
          </cell>
          <cell r="N221">
            <v>256.047544942542</v>
          </cell>
          <cell r="O221">
            <v>586.399500985799</v>
          </cell>
          <cell r="P221">
            <v>2.27257508884737</v>
          </cell>
          <cell r="Q221">
            <v>292.459923455469</v>
          </cell>
          <cell r="R221">
            <v>210.464571655421</v>
          </cell>
          <cell r="S221">
            <v>10.8077592312413</v>
          </cell>
          <cell r="T221">
            <v>100.849011930338</v>
          </cell>
          <cell r="U221">
            <v>419.130028304363</v>
          </cell>
          <cell r="V221">
            <v>42.7606163140037</v>
          </cell>
          <cell r="W221">
            <v>33.669430648447</v>
          </cell>
          <cell r="X221">
            <v>216.642878486473</v>
          </cell>
          <cell r="Y221">
            <v>66.4325164321957</v>
          </cell>
          <cell r="Z221">
            <v>92.72834337742</v>
          </cell>
          <cell r="AA221">
            <v>244.797174545803</v>
          </cell>
          <cell r="AB221">
            <v>309.938608219728</v>
          </cell>
          <cell r="AC221">
            <v>63.6354296475893</v>
          </cell>
          <cell r="AD221">
            <v>411.177411965732</v>
          </cell>
          <cell r="AE221">
            <v>19.264930071228</v>
          </cell>
        </row>
        <row r="222">
          <cell r="C222">
            <v>3.21525704677284</v>
          </cell>
          <cell r="D222">
            <v>1.89555066802534</v>
          </cell>
          <cell r="E222">
            <v>87.7201838393661</v>
          </cell>
          <cell r="F222">
            <v>23.4553362591201</v>
          </cell>
          <cell r="G222">
            <v>26.3230039625178</v>
          </cell>
          <cell r="H222">
            <v>10.0149802712235</v>
          </cell>
          <cell r="I222">
            <v>0.394441122180951</v>
          </cell>
          <cell r="J222">
            <v>1.88637373171848</v>
          </cell>
          <cell r="K222">
            <v>0.474194821688291</v>
          </cell>
          <cell r="L222">
            <v>0.986338646529206</v>
          </cell>
          <cell r="M222">
            <v>11.7635108272826</v>
          </cell>
          <cell r="N222">
            <v>12.5975192708337</v>
          </cell>
          <cell r="O222">
            <v>14.9071005587862</v>
          </cell>
          <cell r="P222">
            <v>0.265461685257183</v>
          </cell>
          <cell r="Q222">
            <v>7.9251325303315</v>
          </cell>
          <cell r="R222">
            <v>37.0827530298875</v>
          </cell>
          <cell r="S222">
            <v>0.995954319846869</v>
          </cell>
          <cell r="T222">
            <v>30.4639889490998</v>
          </cell>
          <cell r="U222">
            <v>49.0928417944527</v>
          </cell>
          <cell r="V222">
            <v>13.1626472096581</v>
          </cell>
          <cell r="W222">
            <v>1.91787972900386</v>
          </cell>
          <cell r="X222">
            <v>27.4845333804346</v>
          </cell>
          <cell r="Y222">
            <v>18.9165285092481</v>
          </cell>
          <cell r="Z222">
            <v>110.899329103732</v>
          </cell>
          <cell r="AA222">
            <v>65.1028985008352</v>
          </cell>
          <cell r="AB222">
            <v>66.9944065363917</v>
          </cell>
          <cell r="AC222">
            <v>6.60694619764258</v>
          </cell>
          <cell r="AD222">
            <v>142.414948888863</v>
          </cell>
          <cell r="AE222">
            <v>14.1261010574873</v>
          </cell>
        </row>
        <row r="223">
          <cell r="C223">
            <v>663.339384390493</v>
          </cell>
          <cell r="D223">
            <v>21.9144046726337</v>
          </cell>
          <cell r="E223">
            <v>4229.00222479533</v>
          </cell>
          <cell r="F223">
            <v>781.607535454277</v>
          </cell>
          <cell r="G223">
            <v>1797.3960103801</v>
          </cell>
          <cell r="H223">
            <v>147.770472482888</v>
          </cell>
          <cell r="I223">
            <v>86.3755428132887</v>
          </cell>
          <cell r="J223">
            <v>48.5986990468596</v>
          </cell>
          <cell r="K223">
            <v>35.0118607276938</v>
          </cell>
          <cell r="L223">
            <v>56.5502960058607</v>
          </cell>
          <cell r="M223">
            <v>727.24485095906</v>
          </cell>
          <cell r="N223">
            <v>1283.92708184688</v>
          </cell>
          <cell r="O223">
            <v>2491.42760330602</v>
          </cell>
          <cell r="P223">
            <v>13.2009672078073</v>
          </cell>
          <cell r="Q223">
            <v>703.129799244196</v>
          </cell>
          <cell r="R223">
            <v>2851.0333198443</v>
          </cell>
          <cell r="S223">
            <v>17.153918048645</v>
          </cell>
          <cell r="T223">
            <v>33.182910247076</v>
          </cell>
          <cell r="U223">
            <v>367.342274984214</v>
          </cell>
          <cell r="V223">
            <v>59.9492911611378</v>
          </cell>
          <cell r="W223">
            <v>20.6810315228386</v>
          </cell>
          <cell r="X223">
            <v>578.645352381199</v>
          </cell>
          <cell r="Y223">
            <v>25.1145166816457</v>
          </cell>
          <cell r="Z223">
            <v>152.768499779415</v>
          </cell>
          <cell r="AA223">
            <v>309.258929682929</v>
          </cell>
          <cell r="AB223">
            <v>919.87083209181</v>
          </cell>
          <cell r="AC223">
            <v>324.759504526335</v>
          </cell>
          <cell r="AD223">
            <v>1054.6279510986</v>
          </cell>
          <cell r="AE223">
            <v>305.327133668229</v>
          </cell>
        </row>
        <row r="224">
          <cell r="C224">
            <v>697.212087439565</v>
          </cell>
          <cell r="D224">
            <v>65.2158210554381</v>
          </cell>
          <cell r="E224">
            <v>423.797926739158</v>
          </cell>
          <cell r="F224">
            <v>417.521284999261</v>
          </cell>
          <cell r="G224">
            <v>554.4664611644</v>
          </cell>
          <cell r="H224">
            <v>52.5015908802309</v>
          </cell>
          <cell r="I224">
            <v>12.5280884871805</v>
          </cell>
          <cell r="J224">
            <v>34.3370569904809</v>
          </cell>
          <cell r="K224">
            <v>11.9054189542029</v>
          </cell>
          <cell r="L224">
            <v>22.7623943122735</v>
          </cell>
          <cell r="M224">
            <v>189.406696905788</v>
          </cell>
          <cell r="N224">
            <v>205.559245929289</v>
          </cell>
          <cell r="O224">
            <v>447.146791924576</v>
          </cell>
          <cell r="P224">
            <v>4.06208163223169</v>
          </cell>
          <cell r="Q224">
            <v>137.659204053931</v>
          </cell>
          <cell r="R224">
            <v>482.905318318166</v>
          </cell>
          <cell r="S224">
            <v>13.3997784899268</v>
          </cell>
          <cell r="T224">
            <v>20.5144849922767</v>
          </cell>
          <cell r="U224">
            <v>1376.49933578142</v>
          </cell>
          <cell r="V224">
            <v>752.784997295144</v>
          </cell>
          <cell r="W224">
            <v>1194.07805035957</v>
          </cell>
          <cell r="X224">
            <v>851.905223909909</v>
          </cell>
          <cell r="Y224">
            <v>214.765924447967</v>
          </cell>
          <cell r="Z224">
            <v>38.0465886888748</v>
          </cell>
          <cell r="AA224">
            <v>186.057867517848</v>
          </cell>
          <cell r="AB224">
            <v>235.873696499586</v>
          </cell>
          <cell r="AC224">
            <v>466.307573348714</v>
          </cell>
          <cell r="AD224">
            <v>406.069280296807</v>
          </cell>
          <cell r="AE224">
            <v>476.941957499197</v>
          </cell>
        </row>
        <row r="225">
          <cell r="C225">
            <v>4.38423744482266</v>
          </cell>
          <cell r="D225">
            <v>11.9828474545476</v>
          </cell>
          <cell r="E225">
            <v>112.991419841224</v>
          </cell>
          <cell r="F225">
            <v>61.8296327414893</v>
          </cell>
          <cell r="G225">
            <v>138.732200562634</v>
          </cell>
          <cell r="H225">
            <v>13.866661071222</v>
          </cell>
          <cell r="I225">
            <v>4.16721367098599</v>
          </cell>
          <cell r="J225">
            <v>4.42277486521747</v>
          </cell>
          <cell r="K225">
            <v>3.11203149065077</v>
          </cell>
          <cell r="L225">
            <v>4.84147606153603</v>
          </cell>
          <cell r="M225">
            <v>46.6813418177815</v>
          </cell>
          <cell r="N225">
            <v>52.7507635731111</v>
          </cell>
          <cell r="O225">
            <v>65.3154900920327</v>
          </cell>
          <cell r="P225">
            <v>0.721108582062346</v>
          </cell>
          <cell r="Q225">
            <v>43.3844468079397</v>
          </cell>
          <cell r="R225">
            <v>143.435395092725</v>
          </cell>
          <cell r="S225">
            <v>12.1164174190192</v>
          </cell>
          <cell r="T225">
            <v>4.18684244320153</v>
          </cell>
          <cell r="U225">
            <v>787.977758715938</v>
          </cell>
          <cell r="V225">
            <v>189.541589656792</v>
          </cell>
          <cell r="W225">
            <v>104.057539782573</v>
          </cell>
          <cell r="X225">
            <v>165.76102615597</v>
          </cell>
          <cell r="Y225">
            <v>124.425057071283</v>
          </cell>
          <cell r="Z225">
            <v>15.2705291519914</v>
          </cell>
          <cell r="AA225">
            <v>247.726604549078</v>
          </cell>
          <cell r="AB225">
            <v>121.048308005566</v>
          </cell>
          <cell r="AC225">
            <v>102.96213932226</v>
          </cell>
          <cell r="AD225">
            <v>270.927896999709</v>
          </cell>
          <cell r="AE225">
            <v>88.8677564039994</v>
          </cell>
        </row>
        <row r="226">
          <cell r="C226">
            <v>696.76553022335</v>
          </cell>
          <cell r="D226">
            <v>429.920914807236</v>
          </cell>
          <cell r="E226">
            <v>1813.95372462439</v>
          </cell>
          <cell r="F226">
            <v>363.846938583412</v>
          </cell>
          <cell r="G226">
            <v>1034.16744944095</v>
          </cell>
          <cell r="H226">
            <v>83.0092886590623</v>
          </cell>
          <cell r="I226">
            <v>71.8523482283275</v>
          </cell>
          <cell r="J226">
            <v>49.5647893573424</v>
          </cell>
          <cell r="K226">
            <v>25.9179990655397</v>
          </cell>
          <cell r="L226">
            <v>34.080683596919</v>
          </cell>
          <cell r="M226">
            <v>257.013094505115</v>
          </cell>
          <cell r="N226">
            <v>355.19972907635</v>
          </cell>
          <cell r="O226">
            <v>749.527744049445</v>
          </cell>
          <cell r="P226">
            <v>3.63030106013526</v>
          </cell>
          <cell r="Q226">
            <v>351.242182320712</v>
          </cell>
          <cell r="R226">
            <v>2295.32991447522</v>
          </cell>
          <cell r="S226">
            <v>24.2705618915829</v>
          </cell>
          <cell r="T226">
            <v>67.2539828501749</v>
          </cell>
          <cell r="U226">
            <v>1271.18326555276</v>
          </cell>
          <cell r="V226">
            <v>244.464565938067</v>
          </cell>
          <cell r="W226">
            <v>41.5327249188111</v>
          </cell>
          <cell r="X226">
            <v>868.613151879671</v>
          </cell>
          <cell r="Y226">
            <v>133.948982518222</v>
          </cell>
          <cell r="Z226">
            <v>530.868094531056</v>
          </cell>
          <cell r="AA226">
            <v>255.622914263577</v>
          </cell>
          <cell r="AB226">
            <v>279.764744684808</v>
          </cell>
          <cell r="AC226">
            <v>166.386773956459</v>
          </cell>
          <cell r="AD226">
            <v>473.784826502332</v>
          </cell>
          <cell r="AE226">
            <v>205.358668778729</v>
          </cell>
        </row>
        <row r="227">
          <cell r="C227">
            <v>4.07278003660748</v>
          </cell>
          <cell r="D227">
            <v>7.63774367302479</v>
          </cell>
          <cell r="E227">
            <v>100.170978187626</v>
          </cell>
          <cell r="F227">
            <v>51.5897386689747</v>
          </cell>
          <cell r="G227">
            <v>107.179648690049</v>
          </cell>
          <cell r="H227">
            <v>36.9282852603718</v>
          </cell>
          <cell r="I227">
            <v>4.37327418536864</v>
          </cell>
          <cell r="J227">
            <v>3.64231982482799</v>
          </cell>
          <cell r="K227">
            <v>2.34984309361106</v>
          </cell>
          <cell r="L227">
            <v>7.47688266417529</v>
          </cell>
          <cell r="M227">
            <v>61.5041724603859</v>
          </cell>
          <cell r="N227">
            <v>73.9833668882292</v>
          </cell>
          <cell r="O227">
            <v>106.494415613569</v>
          </cell>
          <cell r="P227">
            <v>0.843915161996013</v>
          </cell>
          <cell r="Q227">
            <v>49.2533900459876</v>
          </cell>
          <cell r="R227">
            <v>487.193311721177</v>
          </cell>
          <cell r="S227">
            <v>4.31758863952822</v>
          </cell>
          <cell r="T227">
            <v>15.2550221958589</v>
          </cell>
          <cell r="U227">
            <v>735.626305873941</v>
          </cell>
          <cell r="V227">
            <v>257.834040388505</v>
          </cell>
          <cell r="W227">
            <v>21.3749963732588</v>
          </cell>
          <cell r="X227">
            <v>90.5343445901262</v>
          </cell>
          <cell r="Y227">
            <v>854.60293345097</v>
          </cell>
          <cell r="Z227">
            <v>185.154793223264</v>
          </cell>
          <cell r="AA227">
            <v>279.797062945303</v>
          </cell>
          <cell r="AB227">
            <v>120.202631454601</v>
          </cell>
          <cell r="AC227">
            <v>169.863016179046</v>
          </cell>
          <cell r="AD227">
            <v>214.5288351389</v>
          </cell>
          <cell r="AE227">
            <v>131.709574309796</v>
          </cell>
        </row>
        <row r="228">
          <cell r="AE228">
            <v>329.79406727497</v>
          </cell>
        </row>
        <row r="229">
          <cell r="C229">
            <v>2.90218876930244</v>
          </cell>
          <cell r="D229">
            <v>0.341488171248172</v>
          </cell>
          <cell r="E229">
            <v>439.61893729939</v>
          </cell>
          <cell r="F229">
            <v>138.089064568736</v>
          </cell>
          <cell r="G229">
            <v>101.438409176549</v>
          </cell>
          <cell r="H229">
            <v>352.372729474713</v>
          </cell>
          <cell r="I229">
            <v>9.15914480085452</v>
          </cell>
          <cell r="J229">
            <v>58.8201099085121</v>
          </cell>
          <cell r="K229">
            <v>5.34545700980898</v>
          </cell>
          <cell r="L229">
            <v>17.6406620702919</v>
          </cell>
          <cell r="M229">
            <v>485.793572769893</v>
          </cell>
          <cell r="N229">
            <v>1628.6974605387</v>
          </cell>
          <cell r="O229">
            <v>1922.77862385321</v>
          </cell>
          <cell r="P229">
            <v>15.1965953677438</v>
          </cell>
          <cell r="Q229">
            <v>217.318129808069</v>
          </cell>
          <cell r="R229">
            <v>122.333096664651</v>
          </cell>
          <cell r="S229">
            <v>9.88169041989468</v>
          </cell>
          <cell r="T229">
            <v>0.244702552814938</v>
          </cell>
          <cell r="U229">
            <v>53.2868126501355</v>
          </cell>
          <cell r="V229">
            <v>5.92175681529974</v>
          </cell>
        </row>
        <row r="229">
          <cell r="X229">
            <v>24.520792763782</v>
          </cell>
          <cell r="Y229">
            <v>104.32604807984</v>
          </cell>
          <cell r="Z229">
            <v>1.77187190234305</v>
          </cell>
        </row>
        <row r="229">
          <cell r="AB229">
            <v>2.5483115337662</v>
          </cell>
          <cell r="AC229">
            <v>21.5338184549564</v>
          </cell>
          <cell r="AD229">
            <v>4.0408551430169</v>
          </cell>
          <cell r="AE229">
            <v>25.51752706818</v>
          </cell>
        </row>
        <row r="230">
          <cell r="H230">
            <v>0.0700496240383201</v>
          </cell>
        </row>
        <row r="230">
          <cell r="Q230">
            <v>0.0173187481462758</v>
          </cell>
        </row>
        <row r="230">
          <cell r="T230">
            <v>0.0243631271205374</v>
          </cell>
          <cell r="U230">
            <v>0.468443436535358</v>
          </cell>
          <cell r="V230">
            <v>0.348152920139784</v>
          </cell>
          <cell r="W230">
            <v>0.0348377656665049</v>
          </cell>
          <cell r="X230">
            <v>0.485723062914297</v>
          </cell>
          <cell r="Y230">
            <v>0.256738008495909</v>
          </cell>
          <cell r="Z230">
            <v>0.0821007085051455</v>
          </cell>
          <cell r="AA230">
            <v>0.136993580726797</v>
          </cell>
          <cell r="AB230">
            <v>294.68010052886</v>
          </cell>
        </row>
        <row r="230">
          <cell r="AD230">
            <v>0.620602906836889</v>
          </cell>
          <cell r="AE230">
            <v>0.0388087407269104</v>
          </cell>
        </row>
        <row r="231">
          <cell r="C231">
            <v>274.345195203367</v>
          </cell>
          <cell r="D231">
            <v>50.2147609858739</v>
          </cell>
          <cell r="E231">
            <v>3090.57673743975</v>
          </cell>
          <cell r="F231">
            <v>399.765689176423</v>
          </cell>
          <cell r="G231">
            <v>1155.20717612138</v>
          </cell>
          <cell r="H231">
            <v>255.822992630279</v>
          </cell>
          <cell r="I231">
            <v>56.1689073688224</v>
          </cell>
          <cell r="J231">
            <v>68.1502992217867</v>
          </cell>
          <cell r="K231">
            <v>30.1648068104083</v>
          </cell>
          <cell r="L231">
            <v>51.1190039753738</v>
          </cell>
          <cell r="M231">
            <v>611.476641645217</v>
          </cell>
          <cell r="N231">
            <v>1035.86783639206</v>
          </cell>
          <cell r="O231">
            <v>1741.16669512399</v>
          </cell>
          <cell r="P231">
            <v>8.72170724384969</v>
          </cell>
          <cell r="Q231">
            <v>433.507839413301</v>
          </cell>
          <cell r="R231">
            <v>3569.72092134212</v>
          </cell>
          <cell r="S231">
            <v>39.374911447121</v>
          </cell>
          <cell r="T231">
            <v>158.99485974806</v>
          </cell>
          <cell r="U231">
            <v>2109.92676870995</v>
          </cell>
          <cell r="V231">
            <v>1516.77360117062</v>
          </cell>
          <cell r="W231">
            <v>420.05312995754</v>
          </cell>
          <cell r="X231">
            <v>2194.72134755254</v>
          </cell>
          <cell r="Y231">
            <v>767.187981998152</v>
          </cell>
          <cell r="Z231">
            <v>993.907810857934</v>
          </cell>
          <cell r="AA231">
            <v>1012.99964897062</v>
          </cell>
          <cell r="AB231">
            <v>838.020989310161</v>
          </cell>
          <cell r="AC231">
            <v>1141.00711111977</v>
          </cell>
          <cell r="AD231">
            <v>656.386755214991</v>
          </cell>
          <cell r="AE231">
            <v>336.465484111628</v>
          </cell>
        </row>
        <row r="232">
          <cell r="C232">
            <v>3.42121509812721</v>
          </cell>
          <cell r="D232">
            <v>0.341662428624793</v>
          </cell>
          <cell r="E232">
            <v>13.1303584864323</v>
          </cell>
          <cell r="F232">
            <v>3.89938118671954</v>
          </cell>
          <cell r="G232">
            <v>8.26836987671335</v>
          </cell>
          <cell r="H232">
            <v>0.795224401965742</v>
          </cell>
          <cell r="I232">
            <v>0.199221855891374</v>
          </cell>
          <cell r="J232">
            <v>0.315600929388283</v>
          </cell>
          <cell r="K232">
            <v>0.138344551694171</v>
          </cell>
          <cell r="L232">
            <v>0.274317845099396</v>
          </cell>
          <cell r="M232">
            <v>3.31109282255197</v>
          </cell>
          <cell r="N232">
            <v>5.50717827792124</v>
          </cell>
          <cell r="O232">
            <v>10.0710656273489</v>
          </cell>
          <cell r="P232">
            <v>0.0321303864938246</v>
          </cell>
          <cell r="Q232">
            <v>2.62561022950353</v>
          </cell>
          <cell r="R232">
            <v>23.0052048076508</v>
          </cell>
          <cell r="S232">
            <v>0.0953489861406713</v>
          </cell>
          <cell r="T232">
            <v>1.24905233440749</v>
          </cell>
          <cell r="U232">
            <v>53.8072792670719</v>
          </cell>
          <cell r="V232">
            <v>8.72945847800905</v>
          </cell>
          <cell r="W232">
            <v>12.7517048756062</v>
          </cell>
          <cell r="X232">
            <v>9.5974566199519</v>
          </cell>
          <cell r="Y232">
            <v>50.5620372915764</v>
          </cell>
          <cell r="Z232">
            <v>25.6598865853264</v>
          </cell>
          <cell r="AA232">
            <v>28.196946306003</v>
          </cell>
          <cell r="AB232">
            <v>273.389594316261</v>
          </cell>
          <cell r="AC232">
            <v>32.8370069651576</v>
          </cell>
          <cell r="AD232">
            <v>303.044159912089</v>
          </cell>
          <cell r="AE232">
            <v>39.4039429450177</v>
          </cell>
        </row>
        <row r="233">
          <cell r="C233">
            <v>105.930506381415</v>
          </cell>
          <cell r="D233">
            <v>25.9007329559173</v>
          </cell>
          <cell r="E233">
            <v>503.062867584943</v>
          </cell>
          <cell r="F233">
            <v>159.558574029613</v>
          </cell>
          <cell r="G233">
            <v>263.541208101156</v>
          </cell>
          <cell r="H233">
            <v>29.3438817661249</v>
          </cell>
          <cell r="I233">
            <v>12.950894699839</v>
          </cell>
          <cell r="J233">
            <v>7.92777120271035</v>
          </cell>
          <cell r="K233">
            <v>9.32646477591106</v>
          </cell>
          <cell r="L233">
            <v>13.1104349239913</v>
          </cell>
          <cell r="M233">
            <v>178.427292322656</v>
          </cell>
          <cell r="N233">
            <v>124.556140066289</v>
          </cell>
          <cell r="O233">
            <v>119.400770488999</v>
          </cell>
          <cell r="P233">
            <v>1.32320706263808</v>
          </cell>
          <cell r="Q233">
            <v>74.3756201137863</v>
          </cell>
          <cell r="R233">
            <v>236.508288507993</v>
          </cell>
          <cell r="S233">
            <v>7.69193720309179</v>
          </cell>
          <cell r="T233">
            <v>27.0675779787936</v>
          </cell>
          <cell r="U233">
            <v>280.865113509498</v>
          </cell>
          <cell r="V233">
            <v>156.233213877237</v>
          </cell>
          <cell r="W233">
            <v>94.4598395859584</v>
          </cell>
          <cell r="X233">
            <v>79.9983967568602</v>
          </cell>
          <cell r="Y233">
            <v>49.5784232271077</v>
          </cell>
          <cell r="Z233">
            <v>39.9545472473607</v>
          </cell>
          <cell r="AA233">
            <v>157.714287925522</v>
          </cell>
          <cell r="AB233">
            <v>96.5986545575675</v>
          </cell>
          <cell r="AC233">
            <v>93.0907531286331</v>
          </cell>
          <cell r="AD233">
            <v>163.196955945916</v>
          </cell>
          <cell r="AE233">
            <v>36.9490005341708</v>
          </cell>
        </row>
      </sheetData>
      <sheetData sheetId="8">
        <row r="2">
          <cell r="C2">
            <v>17195.8688511802</v>
          </cell>
        </row>
        <row r="2">
          <cell r="F2">
            <v>1418.88768971159</v>
          </cell>
        </row>
        <row r="3">
          <cell r="F3">
            <v>30.4971789013655</v>
          </cell>
        </row>
        <row r="4">
          <cell r="C4">
            <v>56221.3331089719</v>
          </cell>
          <cell r="D4">
            <v>1203.50821320699</v>
          </cell>
        </row>
        <row r="4">
          <cell r="F4">
            <v>976.854594916153</v>
          </cell>
        </row>
        <row r="5">
          <cell r="C5">
            <v>21549.5928894449</v>
          </cell>
        </row>
        <row r="5">
          <cell r="E5">
            <v>6.95072044845167</v>
          </cell>
          <cell r="F5">
            <v>2583.98696541497</v>
          </cell>
        </row>
        <row r="6">
          <cell r="C6">
            <v>10096.5892954798</v>
          </cell>
          <cell r="D6">
            <v>15.9551390269844</v>
          </cell>
          <cell r="E6">
            <v>251.560169096161</v>
          </cell>
          <cell r="F6">
            <v>3471.35410118317</v>
          </cell>
        </row>
        <row r="7">
          <cell r="C7">
            <v>11906.8213084428</v>
          </cell>
        </row>
        <row r="7">
          <cell r="F7">
            <v>1.20025471934888</v>
          </cell>
        </row>
        <row r="8">
          <cell r="C8">
            <v>15334.6279865528</v>
          </cell>
        </row>
        <row r="8">
          <cell r="F8">
            <v>5.97301193020317</v>
          </cell>
        </row>
        <row r="9">
          <cell r="C9">
            <v>1536.21765963932</v>
          </cell>
        </row>
        <row r="10">
          <cell r="C10">
            <v>183.392929337822</v>
          </cell>
        </row>
        <row r="11">
          <cell r="C11">
            <v>1932.16567643555</v>
          </cell>
          <cell r="D11">
            <v>1.38097454539737</v>
          </cell>
          <cell r="E11">
            <v>46.2931880947403</v>
          </cell>
          <cell r="F11">
            <v>1415.36281907854</v>
          </cell>
        </row>
        <row r="12">
          <cell r="C12">
            <v>152.799338165189</v>
          </cell>
        </row>
        <row r="12">
          <cell r="E12">
            <v>3251.65430090716</v>
          </cell>
          <cell r="F12">
            <v>52107.34437676</v>
          </cell>
        </row>
        <row r="13">
          <cell r="C13">
            <v>34390.0158039036</v>
          </cell>
          <cell r="D13">
            <v>1.37248997064023</v>
          </cell>
          <cell r="E13">
            <v>8823.4468772072</v>
          </cell>
          <cell r="F13">
            <v>113093.712873577</v>
          </cell>
        </row>
        <row r="14">
          <cell r="C14">
            <v>7636.67166391872</v>
          </cell>
        </row>
        <row r="14">
          <cell r="E14">
            <v>550.848680722034</v>
          </cell>
          <cell r="F14">
            <v>12458.5555994328</v>
          </cell>
        </row>
        <row r="15">
          <cell r="C15">
            <v>3650.37453194428</v>
          </cell>
          <cell r="D15">
            <v>1.36818907095385</v>
          </cell>
          <cell r="E15">
            <v>1362.0925779418</v>
          </cell>
          <cell r="F15">
            <v>15947.0474223007</v>
          </cell>
        </row>
        <row r="16">
          <cell r="C16">
            <v>18217.6156523698</v>
          </cell>
          <cell r="D16">
            <v>14.0676426298075</v>
          </cell>
          <cell r="E16">
            <v>1271.16578954476</v>
          </cell>
          <cell r="F16">
            <v>11103.756879609</v>
          </cell>
        </row>
        <row r="17">
          <cell r="E17">
            <v>76749.6410301958</v>
          </cell>
          <cell r="F17">
            <v>151956.790058601</v>
          </cell>
        </row>
        <row r="18">
          <cell r="C18">
            <v>11169.5927497026</v>
          </cell>
        </row>
        <row r="19">
          <cell r="C19">
            <v>2913.61492462929</v>
          </cell>
          <cell r="D19">
            <v>2314.45696353683</v>
          </cell>
        </row>
        <row r="20">
          <cell r="C20">
            <v>221443.522810799</v>
          </cell>
          <cell r="D20">
            <v>6.85148728034032</v>
          </cell>
          <cell r="E20">
            <v>632.271361395554</v>
          </cell>
          <cell r="F20">
            <v>12747.5835867425</v>
          </cell>
        </row>
        <row r="21">
          <cell r="C21">
            <v>58460.8185134487</v>
          </cell>
        </row>
        <row r="22">
          <cell r="C22">
            <v>377956.569236421</v>
          </cell>
          <cell r="D22">
            <v>57.9264282127697</v>
          </cell>
        </row>
        <row r="23">
          <cell r="C23">
            <v>59826.0451034556</v>
          </cell>
          <cell r="D23">
            <v>7.88177652933756</v>
          </cell>
          <cell r="E23">
            <v>96.5982539351414</v>
          </cell>
          <cell r="F23">
            <v>861.991212742959</v>
          </cell>
        </row>
        <row r="24">
          <cell r="C24">
            <v>32934.1037274035</v>
          </cell>
        </row>
        <row r="25">
          <cell r="C25">
            <v>3854.5068580421</v>
          </cell>
          <cell r="D25">
            <v>94434.7705498436</v>
          </cell>
        </row>
        <row r="26">
          <cell r="C26">
            <v>35293.4019503264</v>
          </cell>
          <cell r="D26">
            <v>62289.6665983341</v>
          </cell>
        </row>
        <row r="27">
          <cell r="C27">
            <v>70588.3502561848</v>
          </cell>
          <cell r="D27">
            <v>96142.8014361234</v>
          </cell>
        </row>
        <row r="28">
          <cell r="C28">
            <v>27093.456052307</v>
          </cell>
        </row>
        <row r="28">
          <cell r="E28">
            <v>919.207711539312</v>
          </cell>
          <cell r="F28">
            <v>6082.10676962589</v>
          </cell>
        </row>
        <row r="29">
          <cell r="C29">
            <v>275391.998710953</v>
          </cell>
        </row>
        <row r="30">
          <cell r="C30">
            <v>26474.7547969202</v>
          </cell>
        </row>
        <row r="31">
          <cell r="C31">
            <v>5834.30228450187</v>
          </cell>
        </row>
        <row r="31">
          <cell r="F31">
            <v>585.494574893342</v>
          </cell>
        </row>
        <row r="32">
          <cell r="F32">
            <v>15.8473829242831</v>
          </cell>
        </row>
        <row r="33">
          <cell r="C33">
            <v>29242.7427239994</v>
          </cell>
          <cell r="D33">
            <v>303.944498187208</v>
          </cell>
        </row>
        <row r="33">
          <cell r="F33">
            <v>410.237337347761</v>
          </cell>
        </row>
        <row r="34">
          <cell r="C34">
            <v>3100.92759534736</v>
          </cell>
        </row>
        <row r="34">
          <cell r="E34">
            <v>3.55320786976275</v>
          </cell>
          <cell r="F34">
            <v>705.201009577975</v>
          </cell>
        </row>
        <row r="35">
          <cell r="C35">
            <v>3735.20973579089</v>
          </cell>
          <cell r="D35">
            <v>4.03603628402261</v>
          </cell>
          <cell r="E35">
            <v>128.108396973332</v>
          </cell>
          <cell r="F35">
            <v>2188.58786812414</v>
          </cell>
        </row>
        <row r="36">
          <cell r="C36">
            <v>1776.21417164716</v>
          </cell>
        </row>
        <row r="36">
          <cell r="F36">
            <v>0.587993001454517</v>
          </cell>
        </row>
        <row r="37">
          <cell r="C37">
            <v>2229.50920590964</v>
          </cell>
        </row>
        <row r="37">
          <cell r="F37">
            <v>2.87416866668839</v>
          </cell>
        </row>
        <row r="38">
          <cell r="C38">
            <v>200.563062305115</v>
          </cell>
        </row>
        <row r="39">
          <cell r="C39">
            <v>26.5741909647308</v>
          </cell>
        </row>
        <row r="40">
          <cell r="C40">
            <v>268.12553967132</v>
          </cell>
          <cell r="D40">
            <v>0.347692156931097</v>
          </cell>
          <cell r="E40">
            <v>23.5307771062811</v>
          </cell>
          <cell r="F40">
            <v>669.830956872693</v>
          </cell>
        </row>
        <row r="41">
          <cell r="C41">
            <v>22.3003575901696</v>
          </cell>
        </row>
        <row r="41">
          <cell r="E41">
            <v>1662.58631893581</v>
          </cell>
          <cell r="F41">
            <v>25217.6663469247</v>
          </cell>
        </row>
        <row r="42">
          <cell r="C42">
            <v>13933.1367658268</v>
          </cell>
          <cell r="D42">
            <v>0.349765213266021</v>
          </cell>
          <cell r="E42">
            <v>4510.85296378342</v>
          </cell>
          <cell r="F42">
            <v>41915.0318161626</v>
          </cell>
        </row>
        <row r="43">
          <cell r="C43">
            <v>2358.53177380464</v>
          </cell>
        </row>
        <row r="43">
          <cell r="E43">
            <v>284.434588969027</v>
          </cell>
          <cell r="F43">
            <v>6298.63878844334</v>
          </cell>
        </row>
        <row r="44">
          <cell r="C44">
            <v>538.176253439255</v>
          </cell>
          <cell r="D44">
            <v>0.349711318930652</v>
          </cell>
          <cell r="E44">
            <v>697.08697590197</v>
          </cell>
          <cell r="F44">
            <v>3065.65364795739</v>
          </cell>
        </row>
        <row r="45">
          <cell r="C45">
            <v>2592.65132207639</v>
          </cell>
          <cell r="D45">
            <v>3.56652008636997</v>
          </cell>
          <cell r="E45">
            <v>648.591248382413</v>
          </cell>
          <cell r="F45">
            <v>2748.98121792479</v>
          </cell>
        </row>
        <row r="46">
          <cell r="E46">
            <v>37851.0830579185</v>
          </cell>
          <cell r="F46">
            <v>56060.2838639103</v>
          </cell>
        </row>
        <row r="47">
          <cell r="C47">
            <v>1450.82359561463</v>
          </cell>
        </row>
        <row r="48">
          <cell r="C48">
            <v>780.708912837939</v>
          </cell>
          <cell r="D48">
            <v>584.796448879973</v>
          </cell>
        </row>
        <row r="49">
          <cell r="C49">
            <v>47482.2456189301</v>
          </cell>
          <cell r="D49">
            <v>1.68032960567383</v>
          </cell>
          <cell r="E49">
            <v>318.79056756836</v>
          </cell>
          <cell r="F49">
            <v>5852.30030916043</v>
          </cell>
        </row>
        <row r="50">
          <cell r="C50">
            <v>10003.9235517463</v>
          </cell>
        </row>
        <row r="51">
          <cell r="C51">
            <v>59464.6011273556</v>
          </cell>
          <cell r="D51">
            <v>13.1425439830752</v>
          </cell>
        </row>
        <row r="52">
          <cell r="C52">
            <v>22923.5179162741</v>
          </cell>
          <cell r="D52">
            <v>2.67767127023719</v>
          </cell>
          <cell r="E52">
            <v>59.0591920287041</v>
          </cell>
          <cell r="F52">
            <v>547.58947280182</v>
          </cell>
        </row>
        <row r="53">
          <cell r="C53">
            <v>8431.26296455109</v>
          </cell>
        </row>
        <row r="54">
          <cell r="C54">
            <v>581.657173074436</v>
          </cell>
          <cell r="D54">
            <v>21110.859480284</v>
          </cell>
        </row>
        <row r="55">
          <cell r="C55">
            <v>7431.71591264696</v>
          </cell>
          <cell r="D55">
            <v>15316.1016997308</v>
          </cell>
        </row>
        <row r="56">
          <cell r="C56">
            <v>9982.69790713891</v>
          </cell>
          <cell r="D56">
            <v>28655.9559170448</v>
          </cell>
        </row>
        <row r="57">
          <cell r="C57">
            <v>5846.53442030526</v>
          </cell>
        </row>
        <row r="57">
          <cell r="E57">
            <v>462.508683095751</v>
          </cell>
          <cell r="F57">
            <v>2432.13056683134</v>
          </cell>
        </row>
        <row r="58">
          <cell r="C58">
            <v>61100.3038744117</v>
          </cell>
        </row>
        <row r="59">
          <cell r="C59">
            <v>4433.54330520527</v>
          </cell>
        </row>
        <row r="60">
          <cell r="C60">
            <v>4042.58440115922</v>
          </cell>
        </row>
        <row r="60">
          <cell r="F60">
            <v>384.594613961185</v>
          </cell>
        </row>
        <row r="61">
          <cell r="F61">
            <v>9.09322826003795</v>
          </cell>
        </row>
        <row r="62">
          <cell r="C62">
            <v>20401.5816734093</v>
          </cell>
          <cell r="D62">
            <v>231.872945277156</v>
          </cell>
        </row>
        <row r="62">
          <cell r="F62">
            <v>309.192486184299</v>
          </cell>
        </row>
        <row r="63">
          <cell r="C63">
            <v>2184.31654874654</v>
          </cell>
        </row>
        <row r="63">
          <cell r="E63">
            <v>3.07523465801544</v>
          </cell>
          <cell r="F63">
            <v>408.495456562981</v>
          </cell>
        </row>
        <row r="64">
          <cell r="C64">
            <v>2597.19309120254</v>
          </cell>
          <cell r="D64">
            <v>3.07514285478749</v>
          </cell>
          <cell r="E64">
            <v>110.808227409422</v>
          </cell>
          <cell r="F64">
            <v>1441.08459987994</v>
          </cell>
        </row>
        <row r="65">
          <cell r="C65">
            <v>1235.99202693758</v>
          </cell>
        </row>
        <row r="65">
          <cell r="F65">
            <v>0.338226433095248</v>
          </cell>
        </row>
        <row r="66">
          <cell r="C66">
            <v>1625.91656383919</v>
          </cell>
        </row>
        <row r="66">
          <cell r="F66">
            <v>1.69868117453375</v>
          </cell>
        </row>
        <row r="67">
          <cell r="C67">
            <v>145.283181282165</v>
          </cell>
        </row>
        <row r="68">
          <cell r="C68">
            <v>18.995093852389</v>
          </cell>
        </row>
        <row r="69">
          <cell r="C69">
            <v>192.056263126551</v>
          </cell>
          <cell r="D69">
            <v>0.265750908215219</v>
          </cell>
          <cell r="E69">
            <v>20.4015747577129</v>
          </cell>
          <cell r="F69">
            <v>391.938787901561</v>
          </cell>
        </row>
        <row r="70">
          <cell r="C70">
            <v>15.273027997657</v>
          </cell>
        </row>
        <row r="70">
          <cell r="E70">
            <v>1427.80230256003</v>
          </cell>
          <cell r="F70">
            <v>14384.6876093847</v>
          </cell>
        </row>
        <row r="71">
          <cell r="C71">
            <v>9607.60869508179</v>
          </cell>
          <cell r="D71">
            <v>0.265901823682533</v>
          </cell>
          <cell r="E71">
            <v>3899.08636702356</v>
          </cell>
          <cell r="F71">
            <v>27458.8183360306</v>
          </cell>
        </row>
        <row r="72">
          <cell r="C72">
            <v>1639.40027261913</v>
          </cell>
        </row>
        <row r="72">
          <cell r="E72">
            <v>246.053836712546</v>
          </cell>
          <cell r="F72">
            <v>3662.99975403199</v>
          </cell>
        </row>
        <row r="73">
          <cell r="C73">
            <v>376.724027194074</v>
          </cell>
          <cell r="D73">
            <v>0.265514806374339</v>
          </cell>
          <cell r="E73">
            <v>601.899366177108</v>
          </cell>
          <cell r="F73">
            <v>4462.61871507545</v>
          </cell>
        </row>
        <row r="74">
          <cell r="C74">
            <v>1805.03144970638</v>
          </cell>
          <cell r="D74">
            <v>2.70332026891485</v>
          </cell>
          <cell r="E74">
            <v>559.258367439449</v>
          </cell>
          <cell r="F74">
            <v>1582.4680760544</v>
          </cell>
        </row>
        <row r="75">
          <cell r="E75">
            <v>32611.9793009801</v>
          </cell>
          <cell r="F75">
            <v>36886.9413311844</v>
          </cell>
        </row>
        <row r="76">
          <cell r="C76">
            <v>996.018642795985</v>
          </cell>
        </row>
        <row r="77">
          <cell r="C77">
            <v>515.442904694777</v>
          </cell>
          <cell r="D77">
            <v>437.781132734971</v>
          </cell>
        </row>
        <row r="78">
          <cell r="C78">
            <v>31992.1016337542</v>
          </cell>
          <cell r="D78">
            <v>1.26848124955257</v>
          </cell>
          <cell r="E78">
            <v>274.057914720683</v>
          </cell>
          <cell r="F78">
            <v>3784.46657995726</v>
          </cell>
        </row>
        <row r="79">
          <cell r="C79">
            <v>6262.08277297867</v>
          </cell>
        </row>
        <row r="80">
          <cell r="C80">
            <v>36000.1820527124</v>
          </cell>
          <cell r="D80">
            <v>9.58161118445183</v>
          </cell>
        </row>
        <row r="81">
          <cell r="C81">
            <v>15347.4141486938</v>
          </cell>
          <cell r="D81">
            <v>2.02111420676603</v>
          </cell>
          <cell r="E81">
            <v>50.7294696818672</v>
          </cell>
          <cell r="F81">
            <v>352.772692983419</v>
          </cell>
        </row>
        <row r="82">
          <cell r="C82">
            <v>5115.51425940606</v>
          </cell>
        </row>
        <row r="83">
          <cell r="C83">
            <v>451.079640006661</v>
          </cell>
          <cell r="D83">
            <v>16576.2542838682</v>
          </cell>
        </row>
        <row r="84">
          <cell r="C84">
            <v>4235.03530503984</v>
          </cell>
          <cell r="D84">
            <v>11007.3232717867</v>
          </cell>
        </row>
        <row r="85">
          <cell r="C85">
            <v>7046.44430929156</v>
          </cell>
          <cell r="D85">
            <v>21917.8540665243</v>
          </cell>
        </row>
        <row r="86">
          <cell r="C86">
            <v>3947.16543311606</v>
          </cell>
        </row>
        <row r="86">
          <cell r="E86">
            <v>396.891901162592</v>
          </cell>
          <cell r="F86">
            <v>1575.71802533398</v>
          </cell>
        </row>
        <row r="87">
          <cell r="C87">
            <v>41605.3477606487</v>
          </cell>
        </row>
        <row r="88">
          <cell r="C88">
            <v>3001.51945534556</v>
          </cell>
        </row>
        <row r="89">
          <cell r="C89">
            <v>5613.66121044291</v>
          </cell>
        </row>
        <row r="89">
          <cell r="F89">
            <v>542.522877803585</v>
          </cell>
        </row>
        <row r="90">
          <cell r="F90">
            <v>19.3135805783346</v>
          </cell>
        </row>
        <row r="91">
          <cell r="C91">
            <v>16963.7211280412</v>
          </cell>
          <cell r="D91">
            <v>312.414631843663</v>
          </cell>
        </row>
        <row r="91">
          <cell r="F91">
            <v>363.100842949262</v>
          </cell>
        </row>
        <row r="92">
          <cell r="C92">
            <v>6687.84052956339</v>
          </cell>
        </row>
        <row r="92">
          <cell r="E92">
            <v>6.37647647529142</v>
          </cell>
          <cell r="F92">
            <v>971.531973779119</v>
          </cell>
        </row>
        <row r="93">
          <cell r="C93">
            <v>3058.06745205151</v>
          </cell>
          <cell r="D93">
            <v>4.14111231188452</v>
          </cell>
          <cell r="E93">
            <v>228.663837223738</v>
          </cell>
          <cell r="F93">
            <v>1246.85549267803</v>
          </cell>
        </row>
        <row r="94">
          <cell r="C94">
            <v>3758.08168035706</v>
          </cell>
        </row>
        <row r="94">
          <cell r="F94">
            <v>0.738677808015803</v>
          </cell>
        </row>
        <row r="95">
          <cell r="C95">
            <v>4862.51244146088</v>
          </cell>
        </row>
        <row r="95">
          <cell r="F95">
            <v>3.67938487075174</v>
          </cell>
        </row>
        <row r="96">
          <cell r="C96">
            <v>459.312271265789</v>
          </cell>
        </row>
        <row r="97">
          <cell r="C97">
            <v>57.062644461701</v>
          </cell>
        </row>
        <row r="98">
          <cell r="C98">
            <v>582.299694615346</v>
          </cell>
          <cell r="D98">
            <v>0.358239203586809</v>
          </cell>
          <cell r="E98">
            <v>42.1651211188457</v>
          </cell>
          <cell r="F98">
            <v>855.853497434159</v>
          </cell>
        </row>
        <row r="99">
          <cell r="C99">
            <v>47.6285202138597</v>
          </cell>
        </row>
        <row r="99">
          <cell r="E99">
            <v>2971.6388232373</v>
          </cell>
          <cell r="F99">
            <v>31898.0602762367</v>
          </cell>
        </row>
        <row r="100">
          <cell r="C100">
            <v>15826.8747149766</v>
          </cell>
          <cell r="D100">
            <v>0.357373334343915</v>
          </cell>
          <cell r="E100">
            <v>8035.27045381456</v>
          </cell>
          <cell r="F100">
            <v>42232.3708097425</v>
          </cell>
        </row>
        <row r="101">
          <cell r="C101">
            <v>2740.3484077177</v>
          </cell>
        </row>
        <row r="101">
          <cell r="E101">
            <v>509.01762690025</v>
          </cell>
          <cell r="F101">
            <v>8018.38067339083</v>
          </cell>
        </row>
        <row r="102">
          <cell r="C102">
            <v>1133.33770479722</v>
          </cell>
          <cell r="D102">
            <v>0.357168677465976</v>
          </cell>
          <cell r="E102">
            <v>1241.13380222143</v>
          </cell>
          <cell r="F102">
            <v>5978.77121460233</v>
          </cell>
        </row>
        <row r="103">
          <cell r="C103">
            <v>5519.57319495702</v>
          </cell>
          <cell r="D103">
            <v>3.65370381049634</v>
          </cell>
          <cell r="E103">
            <v>1158.25764296434</v>
          </cell>
          <cell r="F103">
            <v>4130.44526303131</v>
          </cell>
        </row>
        <row r="104">
          <cell r="E104">
            <v>65792.752802137</v>
          </cell>
          <cell r="F104">
            <v>48145.0706928634</v>
          </cell>
        </row>
        <row r="105">
          <cell r="C105">
            <v>3297.52264403305</v>
          </cell>
        </row>
        <row r="106">
          <cell r="C106">
            <v>510.507372803187</v>
          </cell>
          <cell r="D106">
            <v>512.40464264942</v>
          </cell>
        </row>
        <row r="107">
          <cell r="C107">
            <v>54106.8291707161</v>
          </cell>
          <cell r="D107">
            <v>1.68803968870402</v>
          </cell>
          <cell r="E107">
            <v>558.497408163139</v>
          </cell>
          <cell r="F107">
            <v>4365.96963123939</v>
          </cell>
        </row>
        <row r="108">
          <cell r="C108">
            <v>11013.8033764929</v>
          </cell>
        </row>
        <row r="109">
          <cell r="C109">
            <v>66371.6479900786</v>
          </cell>
          <cell r="D109">
            <v>13.1386346180814</v>
          </cell>
        </row>
        <row r="110">
          <cell r="C110">
            <v>17767.772608689</v>
          </cell>
          <cell r="D110">
            <v>2.76306940416402</v>
          </cell>
          <cell r="E110">
            <v>106.041279583471</v>
          </cell>
          <cell r="F110">
            <v>519.779700056077</v>
          </cell>
        </row>
        <row r="111">
          <cell r="C111">
            <v>10309.2547708652</v>
          </cell>
        </row>
        <row r="112">
          <cell r="C112">
            <v>786.067750850328</v>
          </cell>
          <cell r="D112">
            <v>22281.6431649859</v>
          </cell>
        </row>
        <row r="113">
          <cell r="C113">
            <v>7389.64228504354</v>
          </cell>
          <cell r="D113">
            <v>14796.4764997231</v>
          </cell>
        </row>
        <row r="114">
          <cell r="C114">
            <v>12557.6412912089</v>
          </cell>
          <cell r="D114">
            <v>29734.9948556181</v>
          </cell>
        </row>
        <row r="115">
          <cell r="C115">
            <v>7083.18128897341</v>
          </cell>
        </row>
        <row r="115">
          <cell r="E115">
            <v>821.5612581026</v>
          </cell>
          <cell r="F115">
            <v>2139.77523872925</v>
          </cell>
        </row>
        <row r="116">
          <cell r="C116">
            <v>76668.3606006749</v>
          </cell>
        </row>
        <row r="117">
          <cell r="C117">
            <v>5318.84927562131</v>
          </cell>
        </row>
        <row r="118">
          <cell r="C118">
            <v>5338.14117561069</v>
          </cell>
        </row>
        <row r="118">
          <cell r="F118">
            <v>690.356904611056</v>
          </cell>
        </row>
        <row r="119">
          <cell r="F119">
            <v>19.0140343129316</v>
          </cell>
        </row>
        <row r="120">
          <cell r="C120">
            <v>27105.8993358298</v>
          </cell>
          <cell r="D120">
            <v>403.760849900634</v>
          </cell>
        </row>
        <row r="120">
          <cell r="F120">
            <v>487.788747634059</v>
          </cell>
        </row>
        <row r="121">
          <cell r="C121">
            <v>2927.41954339034</v>
          </cell>
        </row>
        <row r="121">
          <cell r="E121">
            <v>4.63292462064919</v>
          </cell>
          <cell r="F121">
            <v>906.889400550771</v>
          </cell>
        </row>
        <row r="122">
          <cell r="C122">
            <v>3456.45530066774</v>
          </cell>
          <cell r="D122">
            <v>5.35098303725035</v>
          </cell>
          <cell r="E122">
            <v>166.065028996528</v>
          </cell>
          <cell r="F122">
            <v>2595.38141311279</v>
          </cell>
        </row>
        <row r="123">
          <cell r="C123">
            <v>1606.88099260371</v>
          </cell>
        </row>
        <row r="123">
          <cell r="F123">
            <v>1.02262238777941</v>
          </cell>
        </row>
        <row r="124">
          <cell r="C124">
            <v>2086.46875232078</v>
          </cell>
        </row>
        <row r="124">
          <cell r="F124">
            <v>5.0951550713807</v>
          </cell>
        </row>
        <row r="125">
          <cell r="C125">
            <v>187.341162526632</v>
          </cell>
        </row>
        <row r="126">
          <cell r="C126">
            <v>24.4761517029704</v>
          </cell>
        </row>
        <row r="127">
          <cell r="C127">
            <v>247.426517120452</v>
          </cell>
          <cell r="D127">
            <v>0.460141602940881</v>
          </cell>
          <cell r="E127">
            <v>30.4712033871516</v>
          </cell>
          <cell r="F127">
            <v>844.696264151419</v>
          </cell>
        </row>
        <row r="128">
          <cell r="C128">
            <v>21.1710121147087</v>
          </cell>
        </row>
        <row r="128">
          <cell r="E128">
            <v>2169.14140367964</v>
          </cell>
          <cell r="F128">
            <v>32513.131813496</v>
          </cell>
        </row>
        <row r="129">
          <cell r="C129">
            <v>12847.4022025934</v>
          </cell>
          <cell r="D129">
            <v>0.463944543649672</v>
          </cell>
          <cell r="E129">
            <v>5848.61344336282</v>
          </cell>
          <cell r="F129">
            <v>49688.8410494822</v>
          </cell>
        </row>
        <row r="130">
          <cell r="C130">
            <v>2218.5650894873</v>
          </cell>
        </row>
        <row r="130">
          <cell r="E130">
            <v>370.130341234741</v>
          </cell>
          <cell r="F130">
            <v>8061.79649294881</v>
          </cell>
        </row>
        <row r="131">
          <cell r="C131">
            <v>491.16756994622</v>
          </cell>
          <cell r="D131">
            <v>0.461772989864938</v>
          </cell>
          <cell r="E131">
            <v>901.457959101612</v>
          </cell>
          <cell r="F131">
            <v>3845.2906608587</v>
          </cell>
        </row>
        <row r="132">
          <cell r="C132">
            <v>2388.58486051664</v>
          </cell>
          <cell r="D132">
            <v>4.72651585368251</v>
          </cell>
          <cell r="E132">
            <v>840.504968352807</v>
          </cell>
          <cell r="F132">
            <v>3470.68752391501</v>
          </cell>
        </row>
        <row r="133">
          <cell r="E133">
            <v>48301.916114196</v>
          </cell>
          <cell r="F133">
            <v>63467.6917059591</v>
          </cell>
        </row>
        <row r="134">
          <cell r="C134">
            <v>1324.94305888417</v>
          </cell>
        </row>
        <row r="135">
          <cell r="C135">
            <v>786.654439889416</v>
          </cell>
          <cell r="D135">
            <v>793.568080618549</v>
          </cell>
        </row>
        <row r="136">
          <cell r="C136">
            <v>42103.194605674</v>
          </cell>
          <cell r="D136">
            <v>2.19570259668401</v>
          </cell>
          <cell r="E136">
            <v>409.770025244543</v>
          </cell>
          <cell r="F136">
            <v>6752.74526421382</v>
          </cell>
        </row>
        <row r="137">
          <cell r="C137">
            <v>8459.69207050487</v>
          </cell>
        </row>
        <row r="138">
          <cell r="C138">
            <v>41171.0355187124</v>
          </cell>
          <cell r="D138">
            <v>15.405760296084</v>
          </cell>
        </row>
        <row r="139">
          <cell r="C139">
            <v>21463.6422346454</v>
          </cell>
          <cell r="D139">
            <v>3.58380291711152</v>
          </cell>
          <cell r="E139">
            <v>76.8937855107045</v>
          </cell>
          <cell r="F139">
            <v>657.125599396315</v>
          </cell>
        </row>
        <row r="140">
          <cell r="C140">
            <v>7675.51227156265</v>
          </cell>
        </row>
        <row r="141">
          <cell r="C141">
            <v>546.996071804058</v>
          </cell>
          <cell r="D141">
            <v>27639.0379502558</v>
          </cell>
        </row>
        <row r="142">
          <cell r="C142">
            <v>6160.96610492829</v>
          </cell>
          <cell r="D142">
            <v>19729.3170110493</v>
          </cell>
        </row>
        <row r="143">
          <cell r="C143">
            <v>9327.75100267252</v>
          </cell>
          <cell r="D143">
            <v>37684.0719194952</v>
          </cell>
        </row>
        <row r="144">
          <cell r="C144">
            <v>5306.37045993726</v>
          </cell>
        </row>
        <row r="144">
          <cell r="E144">
            <v>596.618997706177</v>
          </cell>
          <cell r="F144">
            <v>2842.22447568974</v>
          </cell>
        </row>
        <row r="145">
          <cell r="C145">
            <v>57638.1250853508</v>
          </cell>
        </row>
        <row r="146">
          <cell r="C146">
            <v>4259.75839839866</v>
          </cell>
        </row>
        <row r="147">
          <cell r="C147">
            <v>4301.73796380498</v>
          </cell>
        </row>
        <row r="147">
          <cell r="F147">
            <v>330.878258122633</v>
          </cell>
        </row>
        <row r="148">
          <cell r="F148">
            <v>10.4368645147727</v>
          </cell>
        </row>
        <row r="149">
          <cell r="C149">
            <v>12881.5987412535</v>
          </cell>
          <cell r="D149">
            <v>306.938772050666</v>
          </cell>
        </row>
        <row r="149">
          <cell r="F149">
            <v>220.754511596826</v>
          </cell>
        </row>
        <row r="150">
          <cell r="C150">
            <v>5220.79396595961</v>
          </cell>
        </row>
        <row r="150">
          <cell r="E150">
            <v>3.24906043045062</v>
          </cell>
          <cell r="F150">
            <v>592.722457286713</v>
          </cell>
        </row>
        <row r="151">
          <cell r="C151">
            <v>2467.90997165449</v>
          </cell>
          <cell r="D151">
            <v>4.12070743865125</v>
          </cell>
          <cell r="E151">
            <v>117.641095262673</v>
          </cell>
          <cell r="F151">
            <v>798.803144920608</v>
          </cell>
        </row>
        <row r="152">
          <cell r="C152">
            <v>2978.81043892495</v>
          </cell>
        </row>
        <row r="152">
          <cell r="F152">
            <v>0.38429535113002</v>
          </cell>
        </row>
        <row r="153">
          <cell r="C153">
            <v>3802.37161649501</v>
          </cell>
        </row>
        <row r="153">
          <cell r="F153">
            <v>1.9063681480471</v>
          </cell>
        </row>
        <row r="154">
          <cell r="C154">
            <v>359.386988936859</v>
          </cell>
        </row>
        <row r="155">
          <cell r="C155">
            <v>46.0133758251279</v>
          </cell>
        </row>
        <row r="156">
          <cell r="C156">
            <v>465.190388876233</v>
          </cell>
          <cell r="D156">
            <v>0.3554515192967</v>
          </cell>
          <cell r="E156">
            <v>21.6262912438247</v>
          </cell>
          <cell r="F156">
            <v>446.99507795742</v>
          </cell>
        </row>
        <row r="157">
          <cell r="C157">
            <v>37.6198126480365</v>
          </cell>
        </row>
        <row r="157">
          <cell r="E157">
            <v>1520.56788505116</v>
          </cell>
          <cell r="F157">
            <v>16588.5058286135</v>
          </cell>
        </row>
        <row r="158">
          <cell r="C158">
            <v>8269.70856714133</v>
          </cell>
          <cell r="D158">
            <v>0.354141191678586</v>
          </cell>
          <cell r="E158">
            <v>4120.62126686437</v>
          </cell>
          <cell r="F158">
            <v>26002.8349533991</v>
          </cell>
        </row>
        <row r="159">
          <cell r="C159">
            <v>1945.98346742157</v>
          </cell>
        </row>
        <row r="159">
          <cell r="E159">
            <v>256.149182220036</v>
          </cell>
          <cell r="F159">
            <v>4035.64414672257</v>
          </cell>
        </row>
        <row r="160">
          <cell r="C160">
            <v>900.236063403765</v>
          </cell>
          <cell r="D160">
            <v>0.353914748452685</v>
          </cell>
          <cell r="E160">
            <v>636.55546841178</v>
          </cell>
          <cell r="F160">
            <v>3681.3387627037</v>
          </cell>
        </row>
        <row r="161">
          <cell r="C161">
            <v>4418.19785928337</v>
          </cell>
          <cell r="D161">
            <v>3.62717661607121</v>
          </cell>
          <cell r="E161">
            <v>594.2996435259</v>
          </cell>
          <cell r="F161">
            <v>2547.96778643252</v>
          </cell>
        </row>
        <row r="162">
          <cell r="E162">
            <v>34701.6184652806</v>
          </cell>
          <cell r="F162">
            <v>30918.3811967571</v>
          </cell>
        </row>
        <row r="163">
          <cell r="C163">
            <v>2576.5919181426</v>
          </cell>
        </row>
        <row r="164">
          <cell r="C164">
            <v>921.083196294034</v>
          </cell>
          <cell r="D164">
            <v>639.568905210002</v>
          </cell>
        </row>
        <row r="165">
          <cell r="C165">
            <v>44185.0794884528</v>
          </cell>
          <cell r="D165">
            <v>1.68642725938518</v>
          </cell>
          <cell r="E165">
            <v>289.45181328651</v>
          </cell>
          <cell r="F165">
            <v>2728.08570248266</v>
          </cell>
        </row>
        <row r="166">
          <cell r="C166">
            <v>10158.2905052539</v>
          </cell>
        </row>
        <row r="167">
          <cell r="C167">
            <v>64443.1980758384</v>
          </cell>
          <cell r="D167">
            <v>13.7694010232249</v>
          </cell>
        </row>
        <row r="168">
          <cell r="C168">
            <v>13639.762027934</v>
          </cell>
          <cell r="D168">
            <v>2.00913526746968</v>
          </cell>
          <cell r="E168">
            <v>44.9778828451115</v>
          </cell>
          <cell r="F168">
            <v>268.318404893153</v>
          </cell>
        </row>
        <row r="169">
          <cell r="C169">
            <v>7612.23270733063</v>
          </cell>
        </row>
        <row r="170">
          <cell r="C170">
            <v>764.411886949486</v>
          </cell>
          <cell r="D170">
            <v>23322.9011035945</v>
          </cell>
        </row>
        <row r="171">
          <cell r="C171">
            <v>4947.60189856904</v>
          </cell>
          <cell r="D171">
            <v>14031.9419308826</v>
          </cell>
        </row>
        <row r="172">
          <cell r="C172">
            <v>11866.1825159406</v>
          </cell>
          <cell r="D172">
            <v>22811.2271760681</v>
          </cell>
        </row>
        <row r="173">
          <cell r="C173">
            <v>5822.72946323546</v>
          </cell>
        </row>
        <row r="173">
          <cell r="E173">
            <v>425.04387479568</v>
          </cell>
          <cell r="F173">
            <v>1336.62411089837</v>
          </cell>
        </row>
        <row r="174">
          <cell r="C174">
            <v>59402.7824345477</v>
          </cell>
        </row>
        <row r="175">
          <cell r="C175">
            <v>4742.92143368587</v>
          </cell>
        </row>
        <row r="176">
          <cell r="C176">
            <v>3327.76382729037</v>
          </cell>
        </row>
        <row r="176">
          <cell r="F176">
            <v>309.96480159081</v>
          </cell>
        </row>
        <row r="177">
          <cell r="F177">
            <v>8.91681753568985</v>
          </cell>
        </row>
        <row r="178">
          <cell r="C178">
            <v>17043.2317570047</v>
          </cell>
          <cell r="D178">
            <v>177.561234731327</v>
          </cell>
        </row>
        <row r="178">
          <cell r="F178">
            <v>219.632305249586</v>
          </cell>
        </row>
        <row r="179">
          <cell r="C179">
            <v>1828.69983955725</v>
          </cell>
        </row>
        <row r="179">
          <cell r="E179">
            <v>2.41874391442079</v>
          </cell>
          <cell r="F179">
            <v>412.358714439777</v>
          </cell>
        </row>
        <row r="180">
          <cell r="C180">
            <v>2143.85428702988</v>
          </cell>
          <cell r="D180">
            <v>2.34825844782965</v>
          </cell>
          <cell r="E180">
            <v>86.9392274482526</v>
          </cell>
          <cell r="F180">
            <v>1164.10229500054</v>
          </cell>
        </row>
        <row r="181">
          <cell r="C181">
            <v>998.461540916686</v>
          </cell>
        </row>
        <row r="181">
          <cell r="F181">
            <v>0.33551422882087</v>
          </cell>
        </row>
        <row r="182">
          <cell r="C182">
            <v>1338.72226509025</v>
          </cell>
        </row>
        <row r="182">
          <cell r="F182">
            <v>1.70024612893921</v>
          </cell>
        </row>
        <row r="183">
          <cell r="C183">
            <v>114.395577942062</v>
          </cell>
        </row>
        <row r="184">
          <cell r="C184">
            <v>14.5036561154809</v>
          </cell>
        </row>
        <row r="185">
          <cell r="C185">
            <v>149.930529416916</v>
          </cell>
          <cell r="D185">
            <v>0.200108576317828</v>
          </cell>
          <cell r="E185">
            <v>15.8500449531743</v>
          </cell>
          <cell r="F185">
            <v>382.479446069661</v>
          </cell>
        </row>
        <row r="186">
          <cell r="C186">
            <v>13.0646940694936</v>
          </cell>
        </row>
        <row r="186">
          <cell r="E186">
            <v>1130.12391338501</v>
          </cell>
          <cell r="F186">
            <v>14712.0910151301</v>
          </cell>
        </row>
        <row r="187">
          <cell r="C187">
            <v>7836.57017529478</v>
          </cell>
          <cell r="D187">
            <v>0.202321979206577</v>
          </cell>
          <cell r="E187">
            <v>3050.61419224485</v>
          </cell>
          <cell r="F187">
            <v>22036.9542983134</v>
          </cell>
        </row>
        <row r="188">
          <cell r="C188">
            <v>1345.16948664052</v>
          </cell>
        </row>
        <row r="188">
          <cell r="E188">
            <v>192.808732712653</v>
          </cell>
          <cell r="F188">
            <v>3654.82912342254</v>
          </cell>
        </row>
        <row r="189">
          <cell r="C189">
            <v>261.151574061133</v>
          </cell>
          <cell r="D189">
            <v>0.193513187260361</v>
          </cell>
          <cell r="E189">
            <v>457.385655961645</v>
          </cell>
          <cell r="F189">
            <v>1628.75481049844</v>
          </cell>
        </row>
        <row r="190">
          <cell r="C190">
            <v>1447.01026576663</v>
          </cell>
          <cell r="D190">
            <v>2.05107186658334</v>
          </cell>
          <cell r="E190">
            <v>436.881335702331</v>
          </cell>
          <cell r="F190">
            <v>1565.59212995924</v>
          </cell>
        </row>
        <row r="191">
          <cell r="E191">
            <v>25678.6468686282</v>
          </cell>
          <cell r="F191">
            <v>29957.1515500371</v>
          </cell>
        </row>
        <row r="192">
          <cell r="C192">
            <v>829.584613888824</v>
          </cell>
        </row>
        <row r="193">
          <cell r="C193">
            <v>344.204006742041</v>
          </cell>
          <cell r="D193">
            <v>316.799015385422</v>
          </cell>
        </row>
        <row r="194">
          <cell r="C194">
            <v>26855.0247422583</v>
          </cell>
          <cell r="D194">
            <v>0.97344195000027</v>
          </cell>
          <cell r="E194">
            <v>215.829671212432</v>
          </cell>
          <cell r="F194">
            <v>3084.58141136601</v>
          </cell>
        </row>
        <row r="195">
          <cell r="C195">
            <v>5466.87264874525</v>
          </cell>
        </row>
        <row r="196">
          <cell r="C196">
            <v>34857.6976175526</v>
          </cell>
          <cell r="D196">
            <v>7.70024078691036</v>
          </cell>
        </row>
        <row r="197">
          <cell r="C197">
            <v>12525.5897731614</v>
          </cell>
          <cell r="D197">
            <v>1.53955997928446</v>
          </cell>
          <cell r="E197">
            <v>39.7334401606689</v>
          </cell>
          <cell r="F197">
            <v>283.490174540005</v>
          </cell>
        </row>
        <row r="198">
          <cell r="C198">
            <v>4202.17820256984</v>
          </cell>
        </row>
        <row r="199">
          <cell r="C199">
            <v>371.505836103699</v>
          </cell>
          <cell r="D199">
            <v>12678.9768094957</v>
          </cell>
        </row>
        <row r="200">
          <cell r="C200">
            <v>3727.21361728534</v>
          </cell>
          <cell r="D200">
            <v>8571.35238150873</v>
          </cell>
        </row>
        <row r="201">
          <cell r="C201">
            <v>5954.86925077358</v>
          </cell>
          <cell r="D201">
            <v>16913.828993885</v>
          </cell>
        </row>
        <row r="202">
          <cell r="C202">
            <v>3355.53383962979</v>
          </cell>
        </row>
        <row r="202">
          <cell r="E202">
            <v>313.821751452055</v>
          </cell>
          <cell r="F202">
            <v>1294.63390807189</v>
          </cell>
        </row>
        <row r="203">
          <cell r="C203">
            <v>34429.3891925978</v>
          </cell>
        </row>
        <row r="204">
          <cell r="C204">
            <v>2607.83937791657</v>
          </cell>
        </row>
        <row r="205">
          <cell r="C205">
            <v>1836.02550862568</v>
          </cell>
        </row>
        <row r="205">
          <cell r="F205">
            <v>305.407591149787</v>
          </cell>
        </row>
        <row r="206">
          <cell r="F206">
            <v>7.58774027874153</v>
          </cell>
        </row>
        <row r="207">
          <cell r="C207">
            <v>9368.51048380774</v>
          </cell>
          <cell r="D207">
            <v>166.269479664665</v>
          </cell>
        </row>
        <row r="207">
          <cell r="F207">
            <v>216.97321628972</v>
          </cell>
        </row>
        <row r="208">
          <cell r="C208">
            <v>1004.87403972966</v>
          </cell>
        </row>
        <row r="208">
          <cell r="E208">
            <v>0.994908929286867</v>
          </cell>
          <cell r="F208">
            <v>361.58295861148</v>
          </cell>
        </row>
        <row r="209">
          <cell r="C209">
            <v>1186.48026377476</v>
          </cell>
          <cell r="D209">
            <v>2.19292693561617</v>
          </cell>
          <cell r="E209">
            <v>35.9193886436808</v>
          </cell>
          <cell r="F209">
            <v>1144.77520764248</v>
          </cell>
        </row>
        <row r="210">
          <cell r="C210">
            <v>555.801752833043</v>
          </cell>
        </row>
        <row r="210">
          <cell r="F210">
            <v>0.293104385828861</v>
          </cell>
        </row>
        <row r="211">
          <cell r="C211">
            <v>857.891538965165</v>
          </cell>
        </row>
        <row r="211">
          <cell r="F211">
            <v>1.69628498125405</v>
          </cell>
        </row>
        <row r="212">
          <cell r="C212">
            <v>57.9878557677799</v>
          </cell>
        </row>
        <row r="213">
          <cell r="C213">
            <v>8.82199289891528</v>
          </cell>
        </row>
        <row r="214">
          <cell r="C214">
            <v>90.5932921184045</v>
          </cell>
          <cell r="D214">
            <v>0.192286391341328</v>
          </cell>
          <cell r="E214">
            <v>6.63390653002284</v>
          </cell>
          <cell r="F214">
            <v>353.008699839577</v>
          </cell>
        </row>
        <row r="215">
          <cell r="C215">
            <v>7.49092741743135</v>
          </cell>
        </row>
        <row r="215">
          <cell r="E215">
            <v>468.118223550258</v>
          </cell>
          <cell r="F215">
            <v>20221.6500676948</v>
          </cell>
        </row>
        <row r="216">
          <cell r="C216">
            <v>4569.648697405</v>
          </cell>
          <cell r="D216">
            <v>0.193781042827963</v>
          </cell>
          <cell r="E216">
            <v>1270.20800550162</v>
          </cell>
          <cell r="F216">
            <v>22662.8483737024</v>
          </cell>
        </row>
        <row r="217">
          <cell r="C217">
            <v>750.159640261404</v>
          </cell>
        </row>
        <row r="217">
          <cell r="E217">
            <v>79.7609845040765</v>
          </cell>
          <cell r="F217">
            <v>3222.86613984142</v>
          </cell>
        </row>
        <row r="218">
          <cell r="C218">
            <v>181.11575831741</v>
          </cell>
          <cell r="D218">
            <v>0.193820947923257</v>
          </cell>
          <cell r="E218">
            <v>196.32213061596</v>
          </cell>
          <cell r="F218">
            <v>1619.44376467925</v>
          </cell>
        </row>
        <row r="219">
          <cell r="C219">
            <v>817.182860048742</v>
          </cell>
          <cell r="D219">
            <v>1.91366006189194</v>
          </cell>
          <cell r="E219">
            <v>180.913770740089</v>
          </cell>
          <cell r="F219">
            <v>1371.38653355741</v>
          </cell>
        </row>
        <row r="220">
          <cell r="E220">
            <v>10739.0519831569</v>
          </cell>
          <cell r="F220">
            <v>30902.6271031034</v>
          </cell>
        </row>
        <row r="221">
          <cell r="C221">
            <v>469.193574092005</v>
          </cell>
        </row>
        <row r="222">
          <cell r="C222">
            <v>178.74791129361</v>
          </cell>
          <cell r="D222">
            <v>265.051106484466</v>
          </cell>
        </row>
        <row r="223">
          <cell r="C223">
            <v>14452.9418197455</v>
          </cell>
          <cell r="D223">
            <v>0.897892911279212</v>
          </cell>
          <cell r="E223">
            <v>88.7818457684695</v>
          </cell>
          <cell r="F223">
            <v>2967.68288056995</v>
          </cell>
        </row>
        <row r="224">
          <cell r="C224">
            <v>2983.4591563583</v>
          </cell>
        </row>
        <row r="225">
          <cell r="C225">
            <v>17815.4156679937</v>
          </cell>
          <cell r="D225">
            <v>6.80680512491722</v>
          </cell>
        </row>
        <row r="226">
          <cell r="C226">
            <v>6934.586858107</v>
          </cell>
          <cell r="D226">
            <v>1.40254468598251</v>
          </cell>
          <cell r="E226">
            <v>16.4291616753387</v>
          </cell>
          <cell r="F226">
            <v>276.951247270236</v>
          </cell>
        </row>
        <row r="227">
          <cell r="C227">
            <v>2281.98621235954</v>
          </cell>
        </row>
        <row r="228">
          <cell r="C228">
            <v>279.13290975193</v>
          </cell>
          <cell r="D228">
            <v>13540.2638600117</v>
          </cell>
        </row>
        <row r="229">
          <cell r="C229">
            <v>2054.28262738707</v>
          </cell>
          <cell r="D229">
            <v>7992.88827936017</v>
          </cell>
        </row>
        <row r="230">
          <cell r="C230">
            <v>3186.71124006726</v>
          </cell>
          <cell r="D230">
            <v>14907.985072715</v>
          </cell>
        </row>
        <row r="231">
          <cell r="C231">
            <v>1900.56264198642</v>
          </cell>
        </row>
        <row r="231">
          <cell r="E231">
            <v>130.148180554129</v>
          </cell>
          <cell r="F231">
            <v>1294.58816001448</v>
          </cell>
        </row>
        <row r="232">
          <cell r="C232">
            <v>19874.4115429123</v>
          </cell>
        </row>
        <row r="233">
          <cell r="C233">
            <v>1541.13986646813</v>
          </cell>
        </row>
      </sheetData>
      <sheetData sheetId="9">
        <row r="1">
          <cell r="B1" t="str">
            <v>ae1</v>
          </cell>
          <cell r="C1" t="str">
            <v>ae2</v>
          </cell>
          <cell r="D1" t="str">
            <v>ae3</v>
          </cell>
          <cell r="E1" t="str">
            <v>ae4</v>
          </cell>
          <cell r="F1" t="str">
            <v>ae5</v>
          </cell>
          <cell r="G1" t="str">
            <v>ae6</v>
          </cell>
          <cell r="H1" t="str">
            <v>ae7</v>
          </cell>
          <cell r="I1" t="str">
            <v>ae8</v>
          </cell>
        </row>
        <row r="2">
          <cell r="A2" t="str">
            <v>pd1</v>
          </cell>
          <cell r="B2">
            <v>6804.8746222529</v>
          </cell>
          <cell r="C2">
            <v>2112.9599839809</v>
          </cell>
          <cell r="D2">
            <v>2024.26317725961</v>
          </cell>
          <cell r="E2">
            <v>3773.30585856872</v>
          </cell>
          <cell r="F2">
            <v>1506.87069081879</v>
          </cell>
          <cell r="G2">
            <v>501.535080192994</v>
          </cell>
          <cell r="H2">
            <v>851.450381335548</v>
          </cell>
          <cell r="I2">
            <v>838.175732896309</v>
          </cell>
        </row>
        <row r="3">
          <cell r="A3" t="str">
            <v>pd2</v>
          </cell>
          <cell r="B3">
            <v>2598.37124271034</v>
          </cell>
          <cell r="C3">
            <v>710.809214201123</v>
          </cell>
          <cell r="D3">
            <v>537.279504737109</v>
          </cell>
          <cell r="E3">
            <v>1238.33958759212</v>
          </cell>
          <cell r="F3">
            <v>336.951120363984</v>
          </cell>
          <cell r="G3">
            <v>139.732342970324</v>
          </cell>
          <cell r="H3">
            <v>329.372485858145</v>
          </cell>
          <cell r="I3">
            <v>225.236591652715</v>
          </cell>
        </row>
        <row r="4">
          <cell r="A4" t="str">
            <v>pd3</v>
          </cell>
          <cell r="B4">
            <v>8960.07569254273</v>
          </cell>
          <cell r="C4">
            <v>8842.43248393879</v>
          </cell>
          <cell r="D4">
            <v>141.002867270171</v>
          </cell>
          <cell r="E4">
            <v>9143.04778585802</v>
          </cell>
          <cell r="F4">
            <v>511.658757428707</v>
          </cell>
          <cell r="G4">
            <v>523.294613613546</v>
          </cell>
          <cell r="H4">
            <v>3413.71819722835</v>
          </cell>
          <cell r="I4">
            <v>5405.47601827308</v>
          </cell>
        </row>
        <row r="5">
          <cell r="A5" t="str">
            <v>pd4</v>
          </cell>
          <cell r="B5">
            <v>3237.24851516079</v>
          </cell>
          <cell r="C5">
            <v>2718.40740118862</v>
          </cell>
          <cell r="D5">
            <v>462.150104964182</v>
          </cell>
          <cell r="E5">
            <v>3595.46343686407</v>
          </cell>
          <cell r="F5">
            <v>1.49058752131916</v>
          </cell>
          <cell r="G5">
            <v>14.9245891376051</v>
          </cell>
          <cell r="H5">
            <v>1367.87737310348</v>
          </cell>
          <cell r="I5">
            <v>1826.09335856198</v>
          </cell>
        </row>
        <row r="6">
          <cell r="A6" t="str">
            <v>pd5</v>
          </cell>
          <cell r="B6">
            <v>10925.1941753475</v>
          </cell>
          <cell r="C6">
            <v>3858.53794869713</v>
          </cell>
          <cell r="D6">
            <v>3361.18166268155</v>
          </cell>
          <cell r="E6">
            <v>18967.1868353077</v>
          </cell>
        </row>
        <row r="6">
          <cell r="H6">
            <v>124.846286846174</v>
          </cell>
          <cell r="I6">
            <v>8453.72111126823</v>
          </cell>
        </row>
        <row r="7">
          <cell r="A7" t="str">
            <v>pd6</v>
          </cell>
          <cell r="B7">
            <v>5741.99919812222</v>
          </cell>
          <cell r="C7">
            <v>1007.93291408251</v>
          </cell>
          <cell r="D7">
            <v>971.874210287373</v>
          </cell>
          <cell r="E7">
            <v>2160.25203367511</v>
          </cell>
        </row>
        <row r="7">
          <cell r="G7">
            <v>256.531146421028</v>
          </cell>
          <cell r="H7">
            <v>54.5963105164705</v>
          </cell>
          <cell r="I7">
            <v>8.8454666678959</v>
          </cell>
        </row>
        <row r="8">
          <cell r="A8" t="str">
            <v>pd7</v>
          </cell>
          <cell r="B8">
            <v>553.739439837952</v>
          </cell>
          <cell r="C8">
            <v>171.897985654533</v>
          </cell>
          <cell r="D8">
            <v>151.004932865526</v>
          </cell>
          <cell r="E8">
            <v>102.701576156655</v>
          </cell>
        </row>
        <row r="8">
          <cell r="G8">
            <v>35.9750702148006</v>
          </cell>
          <cell r="H8">
            <v>8.71942272805884</v>
          </cell>
          <cell r="I8">
            <v>0.0905186014766762</v>
          </cell>
        </row>
        <row r="9">
          <cell r="A9" t="str">
            <v>pd8</v>
          </cell>
          <cell r="B9">
            <v>6827.99495897828</v>
          </cell>
          <cell r="C9">
            <v>2175.04358144086</v>
          </cell>
          <cell r="D9">
            <v>1928.4244766197</v>
          </cell>
          <cell r="E9">
            <v>2785.81073356448</v>
          </cell>
        </row>
        <row r="9">
          <cell r="G9">
            <v>530.04889754159</v>
          </cell>
          <cell r="H9">
            <v>122.097358159467</v>
          </cell>
          <cell r="I9">
            <v>10.3619700683911</v>
          </cell>
        </row>
        <row r="10">
          <cell r="A10" t="str">
            <v>pd9</v>
          </cell>
          <cell r="B10">
            <v>2639.68428762338</v>
          </cell>
          <cell r="C10">
            <v>1824.7129709957</v>
          </cell>
          <cell r="D10">
            <v>958.562055935017</v>
          </cell>
          <cell r="E10">
            <v>3713.92843698587</v>
          </cell>
          <cell r="F10">
            <v>678.952163722436</v>
          </cell>
          <cell r="G10">
            <v>770.080810682979</v>
          </cell>
          <cell r="H10">
            <v>383.060017219778</v>
          </cell>
          <cell r="I10">
            <v>196.537207622984</v>
          </cell>
        </row>
        <row r="11">
          <cell r="A11" t="str">
            <v>pd10</v>
          </cell>
          <cell r="B11">
            <v>5009.8464210839</v>
          </cell>
          <cell r="C11">
            <v>3274.0275597374</v>
          </cell>
          <cell r="D11">
            <v>1728.73193466365</v>
          </cell>
          <cell r="E11">
            <v>6625.94285057328</v>
          </cell>
          <cell r="F11">
            <v>1321.29515154024</v>
          </cell>
          <cell r="G11">
            <v>1469.5461330902</v>
          </cell>
          <cell r="H11">
            <v>615.813386605905</v>
          </cell>
          <cell r="I11">
            <v>288.534804954708</v>
          </cell>
        </row>
        <row r="12">
          <cell r="A12" t="str">
            <v>pd11</v>
          </cell>
          <cell r="B12">
            <v>19901.83185882</v>
          </cell>
          <cell r="C12">
            <v>12856.6204815645</v>
          </cell>
          <cell r="D12">
            <v>6489.8671372417</v>
          </cell>
          <cell r="E12">
            <v>27642.1881813091</v>
          </cell>
          <cell r="F12">
            <v>4329.23479387195</v>
          </cell>
          <cell r="G12">
            <v>4912.89692880648</v>
          </cell>
          <cell r="H12">
            <v>2157.48320822867</v>
          </cell>
          <cell r="I12">
            <v>1083.29920747002</v>
          </cell>
        </row>
        <row r="13">
          <cell r="A13" t="str">
            <v>pd12</v>
          </cell>
          <cell r="B13">
            <v>22562.9013533002</v>
          </cell>
          <cell r="C13">
            <v>15659.5091866781</v>
          </cell>
          <cell r="D13">
            <v>7812.47674909792</v>
          </cell>
          <cell r="E13">
            <v>28839.5960162254</v>
          </cell>
          <cell r="F13">
            <v>7049.6235713391</v>
          </cell>
          <cell r="G13">
            <v>7795.0135148492</v>
          </cell>
          <cell r="H13">
            <v>1776.6927973796</v>
          </cell>
          <cell r="I13">
            <v>552.41058148229</v>
          </cell>
        </row>
        <row r="14">
          <cell r="A14" t="str">
            <v>pd13</v>
          </cell>
          <cell r="B14">
            <v>9871.0495321344</v>
          </cell>
          <cell r="C14">
            <v>6057.50029656294</v>
          </cell>
          <cell r="D14">
            <v>2630.79139579064</v>
          </cell>
          <cell r="E14">
            <v>17103.0149255494</v>
          </cell>
          <cell r="F14">
            <v>1535.43516818581</v>
          </cell>
          <cell r="G14">
            <v>1951.32587297898</v>
          </cell>
          <cell r="H14">
            <v>1255.66979045583</v>
          </cell>
          <cell r="I14">
            <v>642.026600399171</v>
          </cell>
        </row>
        <row r="15">
          <cell r="A15" t="str">
            <v>pd14</v>
          </cell>
          <cell r="B15">
            <v>1536.27056759734</v>
          </cell>
          <cell r="C15">
            <v>1192.30507104178</v>
          </cell>
          <cell r="D15">
            <v>684.150908014951</v>
          </cell>
          <cell r="E15">
            <v>2575.96878070309</v>
          </cell>
          <cell r="F15">
            <v>618.46595253882</v>
          </cell>
          <cell r="G15">
            <v>637.643263632582</v>
          </cell>
          <cell r="H15">
            <v>133.328922615703</v>
          </cell>
          <cell r="I15">
            <v>51.7476223821051</v>
          </cell>
        </row>
        <row r="16">
          <cell r="A16" t="str">
            <v>pd15</v>
          </cell>
          <cell r="B16">
            <v>27690.0743113777</v>
          </cell>
          <cell r="C16">
            <v>9283.23662462307</v>
          </cell>
          <cell r="D16">
            <v>9278.68197045713</v>
          </cell>
          <cell r="E16">
            <v>16126.2301402678</v>
          </cell>
          <cell r="F16">
            <v>5037.15156470326</v>
          </cell>
          <cell r="G16">
            <v>2085.79949611824</v>
          </cell>
          <cell r="H16">
            <v>3514.65112939657</v>
          </cell>
          <cell r="I16">
            <v>2974.13937407184</v>
          </cell>
        </row>
        <row r="17">
          <cell r="A17" t="str">
            <v>pd17</v>
          </cell>
          <cell r="B17">
            <v>1738.0223641396</v>
          </cell>
          <cell r="C17">
            <v>701.733075737029</v>
          </cell>
          <cell r="D17">
            <v>774.714445531348</v>
          </cell>
          <cell r="E17">
            <v>727.267133237561</v>
          </cell>
          <cell r="F17">
            <v>502.67167319546</v>
          </cell>
          <cell r="G17">
            <v>1094.45723481614</v>
          </cell>
          <cell r="H17">
            <v>799.978864832307</v>
          </cell>
          <cell r="I17">
            <v>227.56108006983</v>
          </cell>
        </row>
        <row r="18">
          <cell r="A18" t="str">
            <v>pd19</v>
          </cell>
          <cell r="B18">
            <v>6703.73150936009</v>
          </cell>
          <cell r="C18">
            <v>2303.73963168911</v>
          </cell>
          <cell r="D18">
            <v>2231.15084559005</v>
          </cell>
          <cell r="E18">
            <v>3954.1938319866</v>
          </cell>
          <cell r="F18">
            <v>1102.95385988538</v>
          </cell>
          <cell r="G18">
            <v>508.841049427716</v>
          </cell>
          <cell r="H18">
            <v>693.484856631543</v>
          </cell>
          <cell r="I18">
            <v>721.995224981334</v>
          </cell>
        </row>
        <row r="19">
          <cell r="A19" t="str">
            <v>pd20</v>
          </cell>
          <cell r="B19">
            <v>10596.597379566</v>
          </cell>
          <cell r="C19">
            <v>3926.02048500073</v>
          </cell>
          <cell r="D19">
            <v>4509.1752820005</v>
          </cell>
          <cell r="E19">
            <v>3283.75274366043</v>
          </cell>
          <cell r="F19">
            <v>2187.60609795398</v>
          </cell>
          <cell r="G19">
            <v>5758.51738963656</v>
          </cell>
          <cell r="H19">
            <v>7224.15977324403</v>
          </cell>
          <cell r="I19">
            <v>536.138595381898</v>
          </cell>
        </row>
        <row r="20">
          <cell r="A20" t="str">
            <v>pd21</v>
          </cell>
          <cell r="B20">
            <v>23002.2771957111</v>
          </cell>
          <cell r="C20">
            <v>10120.532268329</v>
          </cell>
          <cell r="D20">
            <v>10274.6212760693</v>
          </cell>
          <cell r="E20">
            <v>10367.6356383892</v>
          </cell>
          <cell r="F20">
            <v>6615.65695869764</v>
          </cell>
          <cell r="G20">
            <v>16383.0800840239</v>
          </cell>
          <cell r="H20">
            <v>10932.8292201188</v>
          </cell>
          <cell r="I20">
            <v>3187.24249145685</v>
          </cell>
        </row>
        <row r="21">
          <cell r="A21" t="str">
            <v>pd22</v>
          </cell>
          <cell r="B21">
            <v>47411.3981886352</v>
          </cell>
          <cell r="C21">
            <v>22023.7113679254</v>
          </cell>
          <cell r="D21">
            <v>21541.4023464165</v>
          </cell>
          <cell r="E21">
            <v>23055.8278760771</v>
          </cell>
          <cell r="F21">
            <v>14520.3555089146</v>
          </cell>
          <cell r="G21">
            <v>43833.6718557086</v>
          </cell>
          <cell r="H21">
            <v>24292.6202488562</v>
          </cell>
          <cell r="I21">
            <v>8118.8994929722</v>
          </cell>
        </row>
        <row r="22">
          <cell r="A22" t="str">
            <v>pd23</v>
          </cell>
          <cell r="B22">
            <v>20673.9839783662</v>
          </cell>
          <cell r="C22">
            <v>8386.8370003258</v>
          </cell>
          <cell r="D22">
            <v>7782.36744019668</v>
          </cell>
          <cell r="E22">
            <v>8103.34099416838</v>
          </cell>
          <cell r="F22">
            <v>2292.39510189487</v>
          </cell>
          <cell r="G22">
            <v>13107.9356863738</v>
          </cell>
          <cell r="H22">
            <v>8063.45494582307</v>
          </cell>
          <cell r="I22">
            <v>1062.28413652466</v>
          </cell>
        </row>
        <row r="23">
          <cell r="A23" t="str">
            <v>pd24</v>
          </cell>
          <cell r="B23">
            <v>13521.505364882</v>
          </cell>
          <cell r="C23">
            <v>5655.38440694441</v>
          </cell>
          <cell r="D23">
            <v>5909.99466696062</v>
          </cell>
          <cell r="E23">
            <v>5810.36582626854</v>
          </cell>
          <cell r="F23">
            <v>3804.02592796756</v>
          </cell>
          <cell r="G23">
            <v>8587.28641047366</v>
          </cell>
          <cell r="H23">
            <v>6118.72968500716</v>
          </cell>
          <cell r="I23">
            <v>1713.0253165686</v>
          </cell>
        </row>
        <row r="24">
          <cell r="A24" t="str">
            <v>pd26</v>
          </cell>
          <cell r="B24">
            <v>1862.7648386726</v>
          </cell>
          <cell r="C24">
            <v>2452.48274157163</v>
          </cell>
          <cell r="D24">
            <v>936.844111969189</v>
          </cell>
          <cell r="E24">
            <v>387.506813458989</v>
          </cell>
          <cell r="F24">
            <v>422.911445386878</v>
          </cell>
          <cell r="G24">
            <v>2859.35468696737</v>
          </cell>
          <cell r="H24">
            <v>1728.74225405009</v>
          </cell>
          <cell r="I24">
            <v>528.916779279757</v>
          </cell>
        </row>
        <row r="25">
          <cell r="A25" t="str">
            <v>pd27</v>
          </cell>
          <cell r="B25">
            <v>1643.89320544187</v>
          </cell>
          <cell r="C25">
            <v>973.910877384835</v>
          </cell>
          <cell r="D25">
            <v>889.453422761013</v>
          </cell>
          <cell r="E25">
            <v>1240.13235522088</v>
          </cell>
          <cell r="F25">
            <v>830.664448909748</v>
          </cell>
          <cell r="G25">
            <v>3851.96749573648</v>
          </cell>
          <cell r="H25">
            <v>1421.11471086779</v>
          </cell>
          <cell r="I25">
            <v>404.120531435721</v>
          </cell>
        </row>
        <row r="26">
          <cell r="A26" t="str">
            <v>pd28</v>
          </cell>
          <cell r="B26">
            <v>20716.0514549036</v>
          </cell>
          <cell r="C26">
            <v>8635.87510682065</v>
          </cell>
          <cell r="D26">
            <v>8843.65915012756</v>
          </cell>
          <cell r="E26">
            <v>8836.12770628513</v>
          </cell>
          <cell r="F26">
            <v>5809.66501988959</v>
          </cell>
          <cell r="G26">
            <v>13233.4957541545</v>
          </cell>
          <cell r="H26">
            <v>9658.52708486714</v>
          </cell>
          <cell r="I26">
            <v>2601.12640527769</v>
          </cell>
        </row>
        <row r="27">
          <cell r="A27" t="str">
            <v>pd29</v>
          </cell>
          <cell r="B27">
            <v>15730.2839057969</v>
          </cell>
          <cell r="C27">
            <v>5701.07571538892</v>
          </cell>
          <cell r="D27">
            <v>7259.94526802193</v>
          </cell>
          <cell r="E27">
            <v>7441.10383016187</v>
          </cell>
          <cell r="F27">
            <v>4590.47835680581</v>
          </cell>
          <cell r="G27">
            <v>19954.6784095127</v>
          </cell>
          <cell r="H27">
            <v>10995.8186647787</v>
          </cell>
          <cell r="I27">
            <v>1986.54430430037</v>
          </cell>
        </row>
        <row r="28">
          <cell r="A28" t="str">
            <v>pd30</v>
          </cell>
          <cell r="B28">
            <v>8078.83310470796</v>
          </cell>
          <cell r="C28">
            <v>3069.48476102981</v>
          </cell>
          <cell r="D28">
            <v>2867.09719735449</v>
          </cell>
          <cell r="E28">
            <v>3436.10527426984</v>
          </cell>
          <cell r="F28">
            <v>821.318754049814</v>
          </cell>
          <cell r="G28">
            <v>5749.01919738164</v>
          </cell>
          <cell r="H28">
            <v>3206.08982653724</v>
          </cell>
          <cell r="I28">
            <v>496.73389839247</v>
          </cell>
        </row>
      </sheetData>
      <sheetData sheetId="10">
        <row r="1">
          <cell r="B1" t="str">
            <v>ae1</v>
          </cell>
          <cell r="C1" t="str">
            <v>ae2</v>
          </cell>
          <cell r="D1" t="str">
            <v>ae3</v>
          </cell>
          <cell r="E1" t="str">
            <v>ae4</v>
          </cell>
          <cell r="F1" t="str">
            <v>ae5</v>
          </cell>
          <cell r="G1" t="str">
            <v>ae6</v>
          </cell>
          <cell r="H1" t="str">
            <v>ae7</v>
          </cell>
          <cell r="I1" t="str">
            <v>ae8</v>
          </cell>
        </row>
        <row r="2">
          <cell r="A2" t="str">
            <v>pd1</v>
          </cell>
          <cell r="B2">
            <v>916.285044106511</v>
          </cell>
          <cell r="C2">
            <v>7308.68873850602</v>
          </cell>
          <cell r="D2">
            <v>15022.2538012938</v>
          </cell>
          <cell r="E2">
            <v>10725.69453647</v>
          </cell>
          <cell r="F2">
            <v>13300.722623695</v>
          </cell>
          <cell r="G2">
            <v>8069.72355258315</v>
          </cell>
          <cell r="H2">
            <v>13907.0511040372</v>
          </cell>
          <cell r="I2">
            <v>6403.70244839471</v>
          </cell>
        </row>
        <row r="3">
          <cell r="A3" t="str">
            <v>pd2</v>
          </cell>
          <cell r="B3">
            <v>93.3046848243639</v>
          </cell>
          <cell r="C3">
            <v>505.490944432247</v>
          </cell>
          <cell r="D3">
            <v>616.975138085324</v>
          </cell>
          <cell r="E3">
            <v>2922.45864010707</v>
          </cell>
          <cell r="F3">
            <v>1186.41638228878</v>
          </cell>
          <cell r="G3">
            <v>1312.11030138307</v>
          </cell>
          <cell r="H3">
            <v>1.32938614976574</v>
          </cell>
          <cell r="I3">
            <v>827.596479812769</v>
          </cell>
        </row>
        <row r="4">
          <cell r="A4" t="str">
            <v>pd3</v>
          </cell>
          <cell r="B4">
            <v>73546.8835510827</v>
          </cell>
          <cell r="C4">
            <v>67104.1359985186</v>
          </cell>
          <cell r="D4">
            <v>53194.6976653009</v>
          </cell>
          <cell r="E4">
            <v>72118.3110298646</v>
          </cell>
          <cell r="F4">
            <v>24687.0540697514</v>
          </cell>
          <cell r="G4">
            <v>44477.059679551</v>
          </cell>
          <cell r="H4">
            <v>32225.6660114964</v>
          </cell>
          <cell r="I4">
            <v>59521.0696300784</v>
          </cell>
        </row>
        <row r="5">
          <cell r="A5" t="str">
            <v>pd4</v>
          </cell>
          <cell r="B5">
            <v>11491.2501315234</v>
          </cell>
          <cell r="C5">
            <v>7467.19322747276</v>
          </cell>
          <cell r="D5">
            <v>15136.1472843459</v>
          </cell>
          <cell r="E5">
            <v>9587.28960682141</v>
          </cell>
          <cell r="F5">
            <v>15132.7854624385</v>
          </cell>
          <cell r="G5">
            <v>27517.9304704653</v>
          </cell>
          <cell r="H5">
            <v>2166.80049716843</v>
          </cell>
          <cell r="I5">
            <v>11988.939940656</v>
          </cell>
        </row>
        <row r="6">
          <cell r="A6" t="str">
            <v>pd5</v>
          </cell>
          <cell r="B6">
            <v>34677.4394119006</v>
          </cell>
          <cell r="C6">
            <v>44021.4133458763</v>
          </cell>
          <cell r="D6">
            <v>12564.4180854992</v>
          </cell>
          <cell r="E6">
            <v>46739.9370971491</v>
          </cell>
          <cell r="F6">
            <v>68379.2258011733</v>
          </cell>
          <cell r="G6">
            <v>8272.63066299652</v>
          </cell>
          <cell r="H6">
            <v>25094.2383834453</v>
          </cell>
          <cell r="I6">
            <v>5507.85899269507</v>
          </cell>
        </row>
        <row r="7">
          <cell r="A7" t="str">
            <v>pd6</v>
          </cell>
          <cell r="B7">
            <v>16440.8906054792</v>
          </cell>
          <cell r="C7">
            <v>19793.1784322271</v>
          </cell>
          <cell r="D7">
            <v>8141.14966187846</v>
          </cell>
          <cell r="E7">
            <v>220331.681927605</v>
          </cell>
          <cell r="F7">
            <v>21648.196209447</v>
          </cell>
          <cell r="G7">
            <v>83863.1056672565</v>
          </cell>
          <cell r="H7">
            <v>3409.57582661508</v>
          </cell>
          <cell r="I7">
            <v>3487.41085199618</v>
          </cell>
        </row>
        <row r="8">
          <cell r="A8" t="str">
            <v>pd7</v>
          </cell>
          <cell r="B8">
            <v>74.4595688287877</v>
          </cell>
          <cell r="C8">
            <v>196.720498690216</v>
          </cell>
          <cell r="D8">
            <v>238.419965575075</v>
          </cell>
          <cell r="E8">
            <v>527.607206803778</v>
          </cell>
          <cell r="F8">
            <v>2390.5742038458</v>
          </cell>
          <cell r="G8">
            <v>243.320681680357</v>
          </cell>
          <cell r="H8">
            <v>664.429757418093</v>
          </cell>
          <cell r="I8">
            <v>269.528857353071</v>
          </cell>
        </row>
        <row r="9">
          <cell r="A9" t="str">
            <v>pd8</v>
          </cell>
          <cell r="B9">
            <v>25097.0969404506</v>
          </cell>
          <cell r="C9">
            <v>9979.8799650534</v>
          </cell>
          <cell r="D9">
            <v>24316.4732953029</v>
          </cell>
          <cell r="E9">
            <v>88517.9932534102</v>
          </cell>
          <cell r="F9">
            <v>71113.8634623585</v>
          </cell>
          <cell r="G9">
            <v>11984.4760824505</v>
          </cell>
          <cell r="H9">
            <v>25508.9532188792</v>
          </cell>
          <cell r="I9">
            <v>751.389420217211</v>
          </cell>
        </row>
        <row r="10">
          <cell r="A10" t="str">
            <v>pd9</v>
          </cell>
          <cell r="B10">
            <v>4416.69955712664</v>
          </cell>
          <cell r="C10">
            <v>14614.1531481282</v>
          </cell>
          <cell r="D10">
            <v>5015.36553652726</v>
          </cell>
          <cell r="E10">
            <v>11199.4553997616</v>
          </cell>
          <cell r="F10">
            <v>5807.29048776217</v>
          </cell>
          <cell r="G10">
            <v>3117.03782716082</v>
          </cell>
          <cell r="H10">
            <v>2068.94581820917</v>
          </cell>
          <cell r="I10">
            <v>413.841334777186</v>
          </cell>
        </row>
        <row r="11">
          <cell r="A11" t="str">
            <v>pd10</v>
          </cell>
          <cell r="B11">
            <v>38397.2759817096</v>
          </cell>
          <cell r="C11">
            <v>22124.555073486</v>
          </cell>
          <cell r="D11">
            <v>47061.3514530928</v>
          </cell>
          <cell r="E11">
            <v>93658.5604962342</v>
          </cell>
          <cell r="F11">
            <v>37039.5520314965</v>
          </cell>
          <cell r="G11">
            <v>13133.9365849094</v>
          </cell>
          <cell r="H11">
            <v>28755.9351863394</v>
          </cell>
          <cell r="I11">
            <v>711.831308619091</v>
          </cell>
        </row>
        <row r="12">
          <cell r="A12" t="str">
            <v>pd11</v>
          </cell>
          <cell r="B12">
            <v>75358.2426907133</v>
          </cell>
          <cell r="C12">
            <v>48571.4829817743</v>
          </cell>
          <cell r="D12">
            <v>1387.72479523494</v>
          </cell>
          <cell r="E12">
            <v>103897.327534569</v>
          </cell>
          <cell r="F12">
            <v>105561.124778822</v>
          </cell>
          <cell r="G12">
            <v>66500.3027194716</v>
          </cell>
          <cell r="H12">
            <v>29310.1049992813</v>
          </cell>
          <cell r="I12">
            <v>11212.5956286138</v>
          </cell>
        </row>
        <row r="13">
          <cell r="A13" t="str">
            <v>pd12</v>
          </cell>
          <cell r="B13">
            <v>711805.811508518</v>
          </cell>
          <cell r="C13">
            <v>142598.665828391</v>
          </cell>
          <cell r="D13">
            <v>334973.597105758</v>
          </cell>
          <cell r="E13">
            <v>45413.2388505205</v>
          </cell>
          <cell r="F13">
            <v>154585.352046418</v>
          </cell>
          <cell r="G13">
            <v>285971.970655909</v>
          </cell>
          <cell r="H13">
            <v>26467.8097291665</v>
          </cell>
          <cell r="I13">
            <v>26278.5231014104</v>
          </cell>
        </row>
        <row r="14">
          <cell r="A14" t="str">
            <v>pd13</v>
          </cell>
          <cell r="B14">
            <v>83.7455766970104</v>
          </cell>
          <cell r="C14">
            <v>26719.6563300521</v>
          </cell>
          <cell r="D14">
            <v>67489.0797664935</v>
          </cell>
          <cell r="E14">
            <v>79151.7365940985</v>
          </cell>
          <cell r="F14">
            <v>83824.9544551337</v>
          </cell>
          <cell r="G14">
            <v>22301.7141125477</v>
          </cell>
          <cell r="H14">
            <v>88274.8849861475</v>
          </cell>
          <cell r="I14">
            <v>59727.6672068771</v>
          </cell>
        </row>
        <row r="15">
          <cell r="A15" t="str">
            <v>pd14</v>
          </cell>
          <cell r="B15">
            <v>49261.3422854919</v>
          </cell>
          <cell r="C15">
            <v>399.936315629645</v>
          </cell>
          <cell r="D15">
            <v>911.108557095954</v>
          </cell>
          <cell r="E15">
            <v>3533.4127196565</v>
          </cell>
          <cell r="F15">
            <v>239.133085610214</v>
          </cell>
          <cell r="G15">
            <v>3678.16213760885</v>
          </cell>
          <cell r="H15">
            <v>21406.6499864627</v>
          </cell>
          <cell r="I15">
            <v>79.8425249472822</v>
          </cell>
        </row>
        <row r="16">
          <cell r="A16" t="str">
            <v>pd15</v>
          </cell>
          <cell r="B16">
            <v>120145.179416536</v>
          </cell>
          <cell r="C16">
            <v>109035.809726227</v>
          </cell>
          <cell r="D16">
            <v>18655.5360789413</v>
          </cell>
          <cell r="E16">
            <v>83898.9114865671</v>
          </cell>
          <cell r="F16">
            <v>93634.9633690761</v>
          </cell>
          <cell r="G16">
            <v>42538.0442836686</v>
          </cell>
          <cell r="H16">
            <v>11064.5300404657</v>
          </cell>
          <cell r="I16">
            <v>6512.10348444434</v>
          </cell>
        </row>
        <row r="17">
          <cell r="A17" t="str">
            <v>pd19</v>
          </cell>
          <cell r="B17">
            <v>1664.64042178536</v>
          </cell>
          <cell r="C17">
            <v>939.867583463637</v>
          </cell>
          <cell r="D17">
            <v>8.30816094312231</v>
          </cell>
          <cell r="E17">
            <v>3.42901271966922</v>
          </cell>
          <cell r="F17">
            <v>282.779909068946</v>
          </cell>
          <cell r="G17">
            <v>1551.96005835106</v>
          </cell>
          <cell r="H17">
            <v>1606.42982871888</v>
          </cell>
          <cell r="I17">
            <v>30.2415053957491</v>
          </cell>
        </row>
        <row r="18">
          <cell r="A18" t="str">
            <v>pd20</v>
          </cell>
          <cell r="B18">
            <v>24221.6714386721</v>
          </cell>
          <cell r="C18">
            <v>6892.12982757681</v>
          </cell>
          <cell r="D18">
            <v>4283.64335363124</v>
          </cell>
          <cell r="E18">
            <v>2665.82962275464</v>
          </cell>
          <cell r="F18">
            <v>5585.92158787004</v>
          </cell>
          <cell r="G18">
            <v>3159.09447577091</v>
          </cell>
          <cell r="H18">
            <v>7225.79224065895</v>
          </cell>
          <cell r="I18">
            <v>1816.40735146445</v>
          </cell>
        </row>
        <row r="19">
          <cell r="A19" t="str">
            <v>pd21</v>
          </cell>
          <cell r="B19">
            <v>11097.4543417146</v>
          </cell>
          <cell r="C19">
            <v>2730.18699694388</v>
          </cell>
          <cell r="D19">
            <v>1211.38360009982</v>
          </cell>
          <cell r="E19">
            <v>1313.59335015832</v>
          </cell>
          <cell r="F19">
            <v>1789.98056871592</v>
          </cell>
          <cell r="G19">
            <v>2217.89545847371</v>
          </cell>
          <cell r="H19">
            <v>2325.69865070263</v>
          </cell>
          <cell r="I19">
            <v>950.735249307011</v>
          </cell>
        </row>
        <row r="20">
          <cell r="A20" t="str">
            <v>pd23</v>
          </cell>
          <cell r="B20">
            <v>6799.08317824782</v>
          </cell>
          <cell r="C20">
            <v>4472.67479710945</v>
          </cell>
          <cell r="D20">
            <v>3165.42478318418</v>
          </cell>
          <cell r="E20">
            <v>5919.85462634011</v>
          </cell>
          <cell r="F20">
            <v>5443.02154559191</v>
          </cell>
          <cell r="G20">
            <v>2981.67460312951</v>
          </cell>
          <cell r="H20">
            <v>3096.36753714429</v>
          </cell>
          <cell r="I20">
            <v>1233.16141063987</v>
          </cell>
        </row>
        <row r="21">
          <cell r="A21" t="str">
            <v>pd24</v>
          </cell>
          <cell r="B21">
            <v>4324.36595405287</v>
          </cell>
          <cell r="C21">
            <v>4147.02069069359</v>
          </cell>
          <cell r="D21">
            <v>1715.15681381845</v>
          </cell>
          <cell r="E21">
            <v>5558.72036538962</v>
          </cell>
          <cell r="F21">
            <v>4031.80699588564</v>
          </cell>
          <cell r="G21">
            <v>1962.23424704943</v>
          </cell>
          <cell r="H21">
            <v>1774.77604613973</v>
          </cell>
          <cell r="I21">
            <v>788.414704247669</v>
          </cell>
        </row>
        <row r="22">
          <cell r="A22" t="str">
            <v>pd26</v>
          </cell>
          <cell r="B22">
            <v>6192.43484828109</v>
          </cell>
          <cell r="C22">
            <v>10660.2554252871</v>
          </cell>
          <cell r="D22">
            <v>3799.75590858769</v>
          </cell>
          <cell r="E22">
            <v>914.141960106072</v>
          </cell>
          <cell r="F22">
            <v>8502.40785505715</v>
          </cell>
          <cell r="G22">
            <v>331.090022062751</v>
          </cell>
          <cell r="H22">
            <v>6419.60969256204</v>
          </cell>
          <cell r="I22">
            <v>2840.0364292521</v>
          </cell>
        </row>
        <row r="23">
          <cell r="A23" t="str">
            <v>pd27</v>
          </cell>
          <cell r="B23">
            <v>1795.54234306499</v>
          </cell>
          <cell r="C23">
            <v>177.851262809489</v>
          </cell>
          <cell r="D23">
            <v>124.598028189825</v>
          </cell>
          <cell r="E23">
            <v>158.035428629057</v>
          </cell>
          <cell r="F23">
            <v>212.065480309447</v>
          </cell>
          <cell r="G23">
            <v>337.205789678659</v>
          </cell>
          <cell r="H23">
            <v>201.546098409026</v>
          </cell>
          <cell r="I23">
            <v>89.5375706710314</v>
          </cell>
        </row>
        <row r="24">
          <cell r="A24" t="str">
            <v>pd28</v>
          </cell>
          <cell r="B24">
            <v>1219.10358595289</v>
          </cell>
          <cell r="C24">
            <v>228.000822000207</v>
          </cell>
          <cell r="D24">
            <v>95.5391935303862</v>
          </cell>
          <cell r="E24">
            <v>175.380334716669</v>
          </cell>
          <cell r="F24">
            <v>218.687125230715</v>
          </cell>
          <cell r="G24">
            <v>190.645765162777</v>
          </cell>
          <cell r="H24">
            <v>246.420659024559</v>
          </cell>
          <cell r="I24">
            <v>120.976567302574</v>
          </cell>
        </row>
        <row r="25">
          <cell r="A25" t="str">
            <v>pd29</v>
          </cell>
          <cell r="B25">
            <v>8283.60551834258</v>
          </cell>
          <cell r="C25">
            <v>4092.8652933735</v>
          </cell>
          <cell r="D25">
            <v>2942.36884676926</v>
          </cell>
          <cell r="E25">
            <v>2115.07104232859</v>
          </cell>
          <cell r="F25">
            <v>5140.0894050389</v>
          </cell>
          <cell r="G25">
            <v>1862.60092428045</v>
          </cell>
          <cell r="H25">
            <v>3967.66547202318</v>
          </cell>
          <cell r="I25">
            <v>2118.87023396162</v>
          </cell>
        </row>
        <row r="26">
          <cell r="A26" t="str">
            <v>pd30</v>
          </cell>
          <cell r="B26">
            <v>7784.5311401527</v>
          </cell>
          <cell r="C26">
            <v>1721.52007495698</v>
          </cell>
          <cell r="D26">
            <v>1179.03187608857</v>
          </cell>
          <cell r="E26">
            <v>1670.02653208898</v>
          </cell>
          <cell r="F26">
            <v>2197.92755482186</v>
          </cell>
          <cell r="G26">
            <v>1853.09872011785</v>
          </cell>
          <cell r="H26">
            <v>2096.91837358505</v>
          </cell>
          <cell r="I26">
            <v>1109.79537149095</v>
          </cell>
        </row>
      </sheetData>
      <sheetData sheetId="11">
        <row r="1">
          <cell r="B1" t="str">
            <v>ae1</v>
          </cell>
          <cell r="C1" t="str">
            <v>ae2</v>
          </cell>
          <cell r="D1" t="str">
            <v>ae3</v>
          </cell>
          <cell r="E1" t="str">
            <v>ae4</v>
          </cell>
          <cell r="F1" t="str">
            <v>ae5</v>
          </cell>
          <cell r="G1" t="str">
            <v>ae6</v>
          </cell>
          <cell r="H1" t="str">
            <v>ae7</v>
          </cell>
          <cell r="I1" t="str">
            <v>ae8</v>
          </cell>
        </row>
        <row r="2">
          <cell r="A2" t="str">
            <v>pd1</v>
          </cell>
          <cell r="B2">
            <v>2565.0307878087</v>
          </cell>
          <cell r="C2">
            <v>4005.68305442988</v>
          </cell>
          <cell r="D2">
            <v>3375.19421916591</v>
          </cell>
          <cell r="E2">
            <v>1981.50044549281</v>
          </cell>
          <cell r="F2">
            <v>2631.02099642093</v>
          </cell>
          <cell r="G2">
            <v>2519.96657908842</v>
          </cell>
          <cell r="H2">
            <v>1037.6591655579</v>
          </cell>
          <cell r="I2">
            <v>297.380279341208</v>
          </cell>
        </row>
        <row r="3">
          <cell r="A3" t="str">
            <v>pd2</v>
          </cell>
          <cell r="B3">
            <v>737.986496889265</v>
          </cell>
          <cell r="C3">
            <v>849.281966710213</v>
          </cell>
          <cell r="D3">
            <v>886.84834274189</v>
          </cell>
          <cell r="E3">
            <v>893.686963470356</v>
          </cell>
          <cell r="F3">
            <v>1226.91510481535</v>
          </cell>
          <cell r="G3">
            <v>663.133703237278</v>
          </cell>
          <cell r="H3">
            <v>789.005608181875</v>
          </cell>
          <cell r="I3">
            <v>69.2339040396327</v>
          </cell>
        </row>
        <row r="4">
          <cell r="A4" t="str">
            <v>pd3</v>
          </cell>
          <cell r="B4">
            <v>8080.4556625398</v>
          </cell>
          <cell r="C4">
            <v>6413.3915547477</v>
          </cell>
          <cell r="D4">
            <v>4933.55433070376</v>
          </cell>
          <cell r="E4">
            <v>3125.80147650465</v>
          </cell>
          <cell r="F4">
            <v>5084.77629142242</v>
          </cell>
          <cell r="G4">
            <v>2678.78573727752</v>
          </cell>
          <cell r="H4">
            <v>4332.15271894611</v>
          </cell>
          <cell r="I4">
            <v>2291.78864401142</v>
          </cell>
        </row>
        <row r="5">
          <cell r="A5" t="str">
            <v>pd4</v>
          </cell>
          <cell r="B5">
            <v>4641.62715292241</v>
          </cell>
          <cell r="C5">
            <v>284.068484809728</v>
          </cell>
          <cell r="D5">
            <v>597.106489546767</v>
          </cell>
          <cell r="E5">
            <v>2432.4861066086</v>
          </cell>
          <cell r="F5">
            <v>2009.96656842245</v>
          </cell>
          <cell r="G5">
            <v>1597.41322679761</v>
          </cell>
          <cell r="H5">
            <v>825.429784137585</v>
          </cell>
          <cell r="I5">
            <v>835.557553256887</v>
          </cell>
        </row>
        <row r="6">
          <cell r="A6" t="str">
            <v>pd5</v>
          </cell>
          <cell r="B6">
            <v>22109.2270370583</v>
          </cell>
          <cell r="C6">
            <v>3175.10326199435</v>
          </cell>
          <cell r="D6">
            <v>3894.4638710103</v>
          </cell>
          <cell r="E6">
            <v>5985.89641727211</v>
          </cell>
        </row>
        <row r="6">
          <cell r="G6">
            <v>5067.06876450815</v>
          </cell>
          <cell r="H6">
            <v>5458.90866830511</v>
          </cell>
        </row>
        <row r="7">
          <cell r="A7" t="str">
            <v>pd6</v>
          </cell>
          <cell r="B7">
            <v>1631.13406937106</v>
          </cell>
          <cell r="C7">
            <v>23.6764441339644</v>
          </cell>
          <cell r="D7">
            <v>1021.93724417991</v>
          </cell>
          <cell r="E7">
            <v>2115.98108663158</v>
          </cell>
          <cell r="F7">
            <v>1858.27749977467</v>
          </cell>
          <cell r="G7">
            <v>2403.5197463443</v>
          </cell>
          <cell r="H7">
            <v>1147.50518933713</v>
          </cell>
        </row>
        <row r="8">
          <cell r="A8" t="str">
            <v>pd7</v>
          </cell>
          <cell r="B8">
            <v>15.9544215453526</v>
          </cell>
          <cell r="C8">
            <v>0.0215022106911107</v>
          </cell>
          <cell r="D8">
            <v>162.97791295552</v>
          </cell>
          <cell r="E8">
            <v>97.1522591498749</v>
          </cell>
          <cell r="F8">
            <v>267.105249588694</v>
          </cell>
          <cell r="G8">
            <v>235.481956458781</v>
          </cell>
          <cell r="H8">
            <v>245.435644150089</v>
          </cell>
        </row>
        <row r="9">
          <cell r="A9" t="str">
            <v>pd8</v>
          </cell>
          <cell r="B9">
            <v>1895.89930490038</v>
          </cell>
          <cell r="C9">
            <v>18.4538892257475</v>
          </cell>
          <cell r="D9">
            <v>2287.38048635623</v>
          </cell>
          <cell r="E9">
            <v>1917.38232166925</v>
          </cell>
          <cell r="F9">
            <v>3102.87382595468</v>
          </cell>
          <cell r="G9">
            <v>2374.76679028068</v>
          </cell>
          <cell r="H9">
            <v>2783.0253579858</v>
          </cell>
        </row>
        <row r="10">
          <cell r="A10" t="str">
            <v>pd9</v>
          </cell>
          <cell r="B10">
            <v>2543.45357910863</v>
          </cell>
          <cell r="C10">
            <v>1467.39207279196</v>
          </cell>
          <cell r="D10">
            <v>1794.38658461324</v>
          </cell>
          <cell r="E10">
            <v>922.342575269685</v>
          </cell>
          <cell r="F10">
            <v>1816.32189048597</v>
          </cell>
          <cell r="G10">
            <v>1111.05607771782</v>
          </cell>
          <cell r="H10">
            <v>1178.17776209508</v>
          </cell>
          <cell r="I10">
            <v>332.387408705755</v>
          </cell>
        </row>
        <row r="11">
          <cell r="A11" t="str">
            <v>pd10</v>
          </cell>
          <cell r="B11">
            <v>5375.5755720319</v>
          </cell>
          <cell r="C11">
            <v>2479.06402263537</v>
          </cell>
          <cell r="D11">
            <v>3249.14909875904</v>
          </cell>
          <cell r="E11">
            <v>1392.5487265056</v>
          </cell>
          <cell r="F11">
            <v>2901.1578800974</v>
          </cell>
          <cell r="G11">
            <v>2056.70466630976</v>
          </cell>
          <cell r="H11">
            <v>1974.72264811266</v>
          </cell>
          <cell r="I11">
            <v>904.815627797556</v>
          </cell>
        </row>
        <row r="12">
          <cell r="A12" t="str">
            <v>pd11</v>
          </cell>
          <cell r="B12">
            <v>19994.6917682637</v>
          </cell>
          <cell r="C12">
            <v>10271.2305283257</v>
          </cell>
          <cell r="D12">
            <v>6588.86923384812</v>
          </cell>
          <cell r="E12">
            <v>5086.41303193184</v>
          </cell>
          <cell r="F12">
            <v>14802.4525180137</v>
          </cell>
          <cell r="G12">
            <v>8391.04304335993</v>
          </cell>
          <cell r="H12">
            <v>8215.74550867103</v>
          </cell>
          <cell r="I12">
            <v>6022.97616489836</v>
          </cell>
        </row>
        <row r="13">
          <cell r="A13" t="str">
            <v>pd12</v>
          </cell>
          <cell r="B13">
            <v>32713.1470648725</v>
          </cell>
          <cell r="C13">
            <v>10151.5117679614</v>
          </cell>
          <cell r="D13">
            <v>15540.5214893498</v>
          </cell>
          <cell r="E13">
            <v>2465.64834704189</v>
          </cell>
          <cell r="F13">
            <v>10753.2623238223</v>
          </cell>
          <cell r="G13">
            <v>10724.68556676</v>
          </cell>
          <cell r="H13">
            <v>5990.82755999161</v>
          </cell>
          <cell r="I13">
            <v>3708.61965055234</v>
          </cell>
        </row>
        <row r="14">
          <cell r="A14" t="str">
            <v>pd13</v>
          </cell>
          <cell r="B14">
            <v>2436.6631974611</v>
          </cell>
          <cell r="C14">
            <v>4334.33478877769</v>
          </cell>
          <cell r="D14">
            <v>6740.14832105549</v>
          </cell>
          <cell r="E14">
            <v>2964.44512350271</v>
          </cell>
          <cell r="F14">
            <v>8679.38731485817</v>
          </cell>
          <cell r="G14">
            <v>1654.26533447139</v>
          </cell>
          <cell r="H14">
            <v>10210.7565564831</v>
          </cell>
          <cell r="I14">
            <v>4026.81294544759</v>
          </cell>
        </row>
        <row r="15">
          <cell r="A15" t="str">
            <v>pd14</v>
          </cell>
          <cell r="B15">
            <v>3233.50880954276</v>
          </cell>
          <cell r="C15">
            <v>619.783897096771</v>
          </cell>
          <cell r="D15">
            <v>994.620687386849</v>
          </cell>
          <cell r="E15">
            <v>237.110920386161</v>
          </cell>
          <cell r="F15">
            <v>629.200643143488</v>
          </cell>
          <cell r="G15">
            <v>696.014235180121</v>
          </cell>
          <cell r="H15">
            <v>713.15944772138</v>
          </cell>
          <cell r="I15">
            <v>306.482448068838</v>
          </cell>
        </row>
        <row r="16">
          <cell r="A16" t="str">
            <v>pd15</v>
          </cell>
          <cell r="B16">
            <v>17481.9292326668</v>
          </cell>
          <cell r="C16">
            <v>12092.5020887173</v>
          </cell>
          <cell r="D16">
            <v>9369.94942016731</v>
          </cell>
          <cell r="E16">
            <v>8942.30863007967</v>
          </cell>
          <cell r="F16">
            <v>10650.6735935523</v>
          </cell>
          <cell r="G16">
            <v>10890.630006603</v>
          </cell>
          <cell r="H16">
            <v>6120.57457217116</v>
          </cell>
          <cell r="I16">
            <v>441.397067058179</v>
          </cell>
        </row>
        <row r="17">
          <cell r="A17" t="str">
            <v>pd17</v>
          </cell>
          <cell r="B17">
            <v>2257.55420014181</v>
          </cell>
          <cell r="C17">
            <v>802.58150041854</v>
          </cell>
          <cell r="D17">
            <v>393.189543882972</v>
          </cell>
          <cell r="E17">
            <v>1039.60585470442</v>
          </cell>
          <cell r="F17">
            <v>290.224151948776</v>
          </cell>
          <cell r="G17">
            <v>1097.28301634011</v>
          </cell>
          <cell r="H17">
            <v>535.988565204334</v>
          </cell>
          <cell r="I17">
            <v>149.97903891831</v>
          </cell>
        </row>
        <row r="18">
          <cell r="A18" t="str">
            <v>pd19</v>
          </cell>
          <cell r="B18">
            <v>4571.71127588441</v>
          </cell>
          <cell r="C18">
            <v>2440.78390815631</v>
          </cell>
          <cell r="D18">
            <v>2391.51861822516</v>
          </cell>
          <cell r="E18">
            <v>1541.98964828333</v>
          </cell>
          <cell r="F18">
            <v>2357.86055860772</v>
          </cell>
          <cell r="G18">
            <v>2892.38437411857</v>
          </cell>
          <cell r="H18">
            <v>1861.52381807488</v>
          </cell>
          <cell r="I18">
            <v>162.318608201429</v>
          </cell>
        </row>
        <row r="19">
          <cell r="A19" t="str">
            <v>pd20</v>
          </cell>
          <cell r="B19">
            <v>6469.83100678354</v>
          </cell>
          <cell r="C19">
            <v>3664.71546752036</v>
          </cell>
          <cell r="D19">
            <v>6893.92415357324</v>
          </cell>
          <cell r="E19">
            <v>5333.52576051385</v>
          </cell>
          <cell r="F19">
            <v>2208.22497242407</v>
          </cell>
          <cell r="G19">
            <v>9387.82891677642</v>
          </cell>
          <cell r="H19">
            <v>3548.34206511065</v>
          </cell>
          <cell r="I19">
            <v>515.575403741966</v>
          </cell>
        </row>
        <row r="20">
          <cell r="A20" t="str">
            <v>pd21</v>
          </cell>
          <cell r="B20">
            <v>33728.1967533029</v>
          </cell>
          <cell r="C20">
            <v>9768.43899548859</v>
          </cell>
          <cell r="D20">
            <v>6040.52153246541</v>
          </cell>
          <cell r="E20">
            <v>12692.407235854</v>
          </cell>
          <cell r="F20">
            <v>3749.07453453917</v>
          </cell>
          <cell r="G20">
            <v>15139.6749762755</v>
          </cell>
          <cell r="H20">
            <v>7965.67232178782</v>
          </cell>
          <cell r="I20">
            <v>1799.88878308236</v>
          </cell>
        </row>
        <row r="21">
          <cell r="A21" t="str">
            <v>pd22</v>
          </cell>
          <cell r="B21">
            <v>90950.8366160093</v>
          </cell>
          <cell r="C21">
            <v>20134.5196220576</v>
          </cell>
          <cell r="D21">
            <v>10936.2948500843</v>
          </cell>
          <cell r="E21">
            <v>24388.4451128017</v>
          </cell>
          <cell r="F21">
            <v>5736.59770079959</v>
          </cell>
          <cell r="G21">
            <v>33076.6739629687</v>
          </cell>
          <cell r="H21">
            <v>16125.0919239958</v>
          </cell>
          <cell r="I21">
            <v>3449.42709678873</v>
          </cell>
        </row>
        <row r="22">
          <cell r="A22" t="str">
            <v>pd23</v>
          </cell>
          <cell r="B22">
            <v>18508.8847501478</v>
          </cell>
          <cell r="C22">
            <v>7080.43274203361</v>
          </cell>
          <cell r="D22">
            <v>8023.42669840534</v>
          </cell>
          <cell r="E22">
            <v>12006.7831914326</v>
          </cell>
          <cell r="F22">
            <v>3882.93756108154</v>
          </cell>
          <cell r="G22">
            <v>11678.5643189906</v>
          </cell>
          <cell r="H22">
            <v>7348.77339013908</v>
          </cell>
          <cell r="I22">
            <v>942.79663144289</v>
          </cell>
        </row>
        <row r="23">
          <cell r="A23" t="str">
            <v>pd24</v>
          </cell>
          <cell r="B23">
            <v>17153.5614377795</v>
          </cell>
          <cell r="C23">
            <v>5922.13943977444</v>
          </cell>
          <cell r="D23">
            <v>3572.52233788855</v>
          </cell>
          <cell r="E23">
            <v>8264.60273049907</v>
          </cell>
          <cell r="F23">
            <v>2345.72262842786</v>
          </cell>
          <cell r="G23">
            <v>8489.91985793264</v>
          </cell>
          <cell r="H23">
            <v>4364.99109248088</v>
          </cell>
          <cell r="I23">
            <v>1006.85808028955</v>
          </cell>
        </row>
        <row r="24">
          <cell r="A24" t="str">
            <v>pd26</v>
          </cell>
          <cell r="B24">
            <v>5771.88477510366</v>
          </cell>
          <cell r="C24">
            <v>1362.1169988986</v>
          </cell>
          <cell r="D24">
            <v>644.89447379227</v>
          </cell>
          <cell r="E24">
            <v>1042.6614276421</v>
          </cell>
          <cell r="F24">
            <v>1280.40227064464</v>
          </cell>
          <cell r="G24">
            <v>195.534479636496</v>
          </cell>
          <cell r="H24">
            <v>529.087582445298</v>
          </cell>
          <cell r="I24">
            <v>352.941663193455</v>
          </cell>
        </row>
        <row r="25">
          <cell r="A25" t="str">
            <v>pd27</v>
          </cell>
          <cell r="B25">
            <v>6663.70613845865</v>
          </cell>
          <cell r="C25">
            <v>700.355533118459</v>
          </cell>
          <cell r="D25">
            <v>468.847840725858</v>
          </cell>
          <cell r="E25">
            <v>778.207202384487</v>
          </cell>
          <cell r="F25">
            <v>768.619181494332</v>
          </cell>
          <cell r="G25">
            <v>1136.89954708201</v>
          </cell>
          <cell r="H25">
            <v>444.84919647978</v>
          </cell>
          <cell r="I25">
            <v>293.772408014774</v>
          </cell>
        </row>
        <row r="26">
          <cell r="A26" t="str">
            <v>pd28</v>
          </cell>
          <cell r="B26">
            <v>27543.3417702332</v>
          </cell>
          <cell r="C26">
            <v>8702.66460365348</v>
          </cell>
          <cell r="D26">
            <v>4874.59294647472</v>
          </cell>
          <cell r="E26">
            <v>11811.7407810431</v>
          </cell>
          <cell r="F26">
            <v>3408.13426633472</v>
          </cell>
          <cell r="G26">
            <v>13662.6240071994</v>
          </cell>
          <cell r="H26">
            <v>6616.55336640592</v>
          </cell>
          <cell r="I26">
            <v>1714.87594098127</v>
          </cell>
        </row>
        <row r="27">
          <cell r="A27" t="str">
            <v>pd29</v>
          </cell>
          <cell r="B27">
            <v>31289.7806524239</v>
          </cell>
          <cell r="C27">
            <v>3824.51470549211</v>
          </cell>
          <cell r="D27">
            <v>6055.74020034477</v>
          </cell>
          <cell r="E27">
            <v>11840.1649835119</v>
          </cell>
          <cell r="F27">
            <v>2800.36550500228</v>
          </cell>
          <cell r="G27">
            <v>12965.9496056313</v>
          </cell>
          <cell r="H27">
            <v>4132.3092994279</v>
          </cell>
          <cell r="I27">
            <v>751.103502932973</v>
          </cell>
        </row>
        <row r="28">
          <cell r="A28" t="str">
            <v>pd30</v>
          </cell>
          <cell r="B28">
            <v>8912.26901952952</v>
          </cell>
          <cell r="C28">
            <v>2302.49227518276</v>
          </cell>
          <cell r="D28">
            <v>2736.50081207478</v>
          </cell>
          <cell r="E28">
            <v>4529.41684657229</v>
          </cell>
          <cell r="F28">
            <v>1261.76985336105</v>
          </cell>
          <cell r="G28">
            <v>5078.24774863665</v>
          </cell>
          <cell r="H28">
            <v>2562.90623934687</v>
          </cell>
          <cell r="I28">
            <v>341.079219019352</v>
          </cell>
        </row>
      </sheetData>
      <sheetData sheetId="12">
        <row r="1">
          <cell r="B1" t="str">
            <v>ae1</v>
          </cell>
          <cell r="C1" t="str">
            <v>ae2</v>
          </cell>
          <cell r="D1" t="str">
            <v>ae3</v>
          </cell>
          <cell r="E1" t="str">
            <v>ae4</v>
          </cell>
          <cell r="F1" t="str">
            <v>ae5</v>
          </cell>
          <cell r="G1" t="str">
            <v>ae6</v>
          </cell>
          <cell r="H1" t="str">
            <v>ae7</v>
          </cell>
          <cell r="I1" t="str">
            <v>ae8</v>
          </cell>
        </row>
        <row r="2">
          <cell r="A2" t="str">
            <v>pd1</v>
          </cell>
          <cell r="B2">
            <v>20124.3827198269</v>
          </cell>
          <cell r="C2">
            <v>624.811822074803</v>
          </cell>
          <cell r="D2">
            <v>42.1250938508694</v>
          </cell>
          <cell r="E2">
            <v>3025.74008849483</v>
          </cell>
          <cell r="F2">
            <v>1440.47526946419</v>
          </cell>
          <cell r="G2">
            <v>4902.8837024795</v>
          </cell>
          <cell r="H2">
            <v>2671.52121560387</v>
          </cell>
          <cell r="I2">
            <v>2017.73005837949</v>
          </cell>
        </row>
        <row r="3">
          <cell r="A3" t="str">
            <v>pd2</v>
          </cell>
          <cell r="B3">
            <v>3388.59687309794</v>
          </cell>
          <cell r="C3">
            <v>1125.88574878669</v>
          </cell>
          <cell r="D3">
            <v>1133.44268840656</v>
          </cell>
          <cell r="E3">
            <v>3185.29537114574</v>
          </cell>
          <cell r="F3">
            <v>2599.11789271762</v>
          </cell>
          <cell r="G3">
            <v>867.766423550457</v>
          </cell>
          <cell r="H3">
            <v>982.797136705474</v>
          </cell>
          <cell r="I3">
            <v>465.872517956951</v>
          </cell>
        </row>
        <row r="4">
          <cell r="A4" t="str">
            <v>pd3</v>
          </cell>
          <cell r="B4">
            <v>67653.0169038201</v>
          </cell>
          <cell r="C4">
            <v>3588.41966838007</v>
          </cell>
          <cell r="D4">
            <v>2155.11114396945</v>
          </cell>
          <cell r="E4">
            <v>26219.870576581</v>
          </cell>
          <cell r="F4">
            <v>3327.11921588304</v>
          </cell>
          <cell r="G4">
            <v>18307.7870937746</v>
          </cell>
          <cell r="H4">
            <v>1499.59737113266</v>
          </cell>
          <cell r="I4">
            <v>2077.12919594367</v>
          </cell>
        </row>
        <row r="5">
          <cell r="A5" t="str">
            <v>pd4</v>
          </cell>
          <cell r="B5">
            <v>29025.8238789625</v>
          </cell>
          <cell r="C5">
            <v>7985.4904454427</v>
          </cell>
          <cell r="D5">
            <v>7409.02337149555</v>
          </cell>
          <cell r="E5">
            <v>12027.0492164109</v>
          </cell>
          <cell r="F5">
            <v>8759.79159221402</v>
          </cell>
          <cell r="G5">
            <v>11919.1914996314</v>
          </cell>
          <cell r="H5">
            <v>3807.36743312455</v>
          </cell>
          <cell r="I5">
            <v>4689.89374351485</v>
          </cell>
        </row>
        <row r="6">
          <cell r="A6" t="str">
            <v>pd5</v>
          </cell>
          <cell r="B6">
            <v>70370.133698757</v>
          </cell>
          <cell r="C6">
            <v>7995.5893608674</v>
          </cell>
          <cell r="D6">
            <v>3720.17653855649</v>
          </cell>
          <cell r="E6">
            <v>15571.6191104516</v>
          </cell>
          <cell r="F6">
            <v>13180.7770544989</v>
          </cell>
          <cell r="G6">
            <v>22822.1279210868</v>
          </cell>
          <cell r="H6">
            <v>6171.30144497992</v>
          </cell>
          <cell r="I6">
            <v>4078.81706655055</v>
          </cell>
        </row>
        <row r="7">
          <cell r="A7" t="str">
            <v>pd6</v>
          </cell>
          <cell r="B7">
            <v>81953.0919970702</v>
          </cell>
          <cell r="C7">
            <v>40312.6422917943</v>
          </cell>
          <cell r="D7">
            <v>22370.8200127452</v>
          </cell>
          <cell r="E7">
            <v>81061.1384270043</v>
          </cell>
          <cell r="F7">
            <v>43391.3698311466</v>
          </cell>
          <cell r="G7">
            <v>39056.482950556</v>
          </cell>
          <cell r="H7">
            <v>13677.5360350297</v>
          </cell>
          <cell r="I7">
            <v>11037.672734481</v>
          </cell>
        </row>
        <row r="8">
          <cell r="A8" t="str">
            <v>pd7</v>
          </cell>
          <cell r="B8">
            <v>36937.147265552</v>
          </cell>
          <cell r="C8">
            <v>12284.6639802174</v>
          </cell>
          <cell r="D8">
            <v>8032.67476475521</v>
          </cell>
          <cell r="E8">
            <v>17438.7473605952</v>
          </cell>
          <cell r="F8">
            <v>12998.7477794786</v>
          </cell>
          <cell r="G8">
            <v>10407.4080288173</v>
          </cell>
          <cell r="H8">
            <v>6326.81120583569</v>
          </cell>
          <cell r="I8">
            <v>2631.67994007301</v>
          </cell>
        </row>
        <row r="9">
          <cell r="A9" t="str">
            <v>pd8</v>
          </cell>
          <cell r="B9">
            <v>7822.23706590393</v>
          </cell>
          <cell r="C9">
            <v>3969.01974047882</v>
          </cell>
          <cell r="D9">
            <v>3887.54198293498</v>
          </cell>
          <cell r="E9">
            <v>5517.1011532893</v>
          </cell>
          <cell r="F9">
            <v>5625.55240594436</v>
          </cell>
          <cell r="G9">
            <v>2930.59589235672</v>
          </cell>
          <cell r="H9">
            <v>2658.81450924656</v>
          </cell>
          <cell r="I9">
            <v>2211.31767176472</v>
          </cell>
        </row>
        <row r="10">
          <cell r="A10" t="str">
            <v>pd9</v>
          </cell>
          <cell r="B10">
            <v>36136.3605457031</v>
          </cell>
          <cell r="C10">
            <v>20168.1388326722</v>
          </cell>
          <cell r="D10">
            <v>20530.3951512972</v>
          </cell>
          <cell r="E10">
            <v>42559.3918778223</v>
          </cell>
          <cell r="F10">
            <v>26704.1248080881</v>
          </cell>
          <cell r="G10">
            <v>16747.1111642567</v>
          </cell>
          <cell r="H10">
            <v>13188.3964382851</v>
          </cell>
          <cell r="I10">
            <v>5089.78397461041</v>
          </cell>
        </row>
        <row r="11">
          <cell r="A11" t="str">
            <v>pd10</v>
          </cell>
          <cell r="B11">
            <v>49287.4916267618</v>
          </cell>
          <cell r="C11">
            <v>23888.529482424</v>
          </cell>
          <cell r="D11">
            <v>25766.916737285</v>
          </cell>
          <cell r="E11">
            <v>35495.6796360933</v>
          </cell>
          <cell r="F11">
            <v>28678.4488997636</v>
          </cell>
          <cell r="G11">
            <v>20970.4469632614</v>
          </cell>
          <cell r="H11">
            <v>14510.893997995</v>
          </cell>
          <cell r="I11">
            <v>9175.70345529697</v>
          </cell>
        </row>
        <row r="12">
          <cell r="A12" t="str">
            <v>pd11</v>
          </cell>
          <cell r="B12">
            <v>56265.2369933009</v>
          </cell>
          <cell r="C12">
            <v>28668.6590443189</v>
          </cell>
          <cell r="D12">
            <v>16133.9594557454</v>
          </cell>
          <cell r="E12">
            <v>44917.8993061353</v>
          </cell>
          <cell r="F12">
            <v>40680.1207441418</v>
          </cell>
          <cell r="G12">
            <v>23693.8172686129</v>
          </cell>
          <cell r="H12">
            <v>16357.3899151664</v>
          </cell>
          <cell r="I12">
            <v>17184.2381146497</v>
          </cell>
        </row>
        <row r="13">
          <cell r="A13" t="str">
            <v>pd12</v>
          </cell>
          <cell r="B13">
            <v>302242.028049991</v>
          </cell>
          <cell r="C13">
            <v>92965.5557458956</v>
          </cell>
          <cell r="D13">
            <v>118324.559743535</v>
          </cell>
          <cell r="E13">
            <v>90071.7420076155</v>
          </cell>
          <cell r="F13">
            <v>105741.104829321</v>
          </cell>
          <cell r="G13">
            <v>102747.585817116</v>
          </cell>
          <cell r="H13">
            <v>42854.6829289057</v>
          </cell>
          <cell r="I13">
            <v>35418.7701808136</v>
          </cell>
        </row>
        <row r="14">
          <cell r="A14" t="str">
            <v>pd13</v>
          </cell>
          <cell r="B14">
            <v>27182.9905034149</v>
          </cell>
          <cell r="C14">
            <v>16010.6829920318</v>
          </cell>
          <cell r="D14">
            <v>23439.5308258135</v>
          </cell>
          <cell r="E14">
            <v>35172.8939283427</v>
          </cell>
          <cell r="F14">
            <v>29634.2177336349</v>
          </cell>
          <cell r="G14">
            <v>13607.9764415601</v>
          </cell>
          <cell r="H14">
            <v>26286.2192312581</v>
          </cell>
          <cell r="I14">
            <v>20143.3380069999</v>
          </cell>
        </row>
        <row r="15">
          <cell r="A15" t="str">
            <v>pd14</v>
          </cell>
          <cell r="B15">
            <v>22520.7674060267</v>
          </cell>
          <cell r="C15">
            <v>4222.64346654991</v>
          </cell>
          <cell r="D15">
            <v>4956.93069213144</v>
          </cell>
          <cell r="E15">
            <v>8882.09548778786</v>
          </cell>
          <cell r="F15">
            <v>5296.75377282589</v>
          </cell>
          <cell r="G15">
            <v>5163.71571115136</v>
          </cell>
          <cell r="H15">
            <v>3989.82377717975</v>
          </cell>
          <cell r="I15">
            <v>1855.19573647239</v>
          </cell>
        </row>
        <row r="16">
          <cell r="A16" t="str">
            <v>pd15</v>
          </cell>
          <cell r="B16">
            <v>72392.7485638532</v>
          </cell>
          <cell r="C16">
            <v>32787.4044510753</v>
          </cell>
          <cell r="D16">
            <v>22675.5192563266</v>
          </cell>
          <cell r="E16">
            <v>42331.4771434531</v>
          </cell>
          <cell r="F16">
            <v>34139.9818699487</v>
          </cell>
          <cell r="G16">
            <v>24670.7571178135</v>
          </cell>
          <cell r="H16">
            <v>13445.7343516427</v>
          </cell>
          <cell r="I16">
            <v>10488.258452905</v>
          </cell>
        </row>
        <row r="17">
          <cell r="A17" t="str">
            <v>pd17</v>
          </cell>
          <cell r="B17">
            <v>40579.3950523414</v>
          </cell>
          <cell r="C17">
            <v>15548.4101366371</v>
          </cell>
          <cell r="D17">
            <v>12933.6309872742</v>
          </cell>
          <cell r="E17">
            <v>26420.918817285</v>
          </cell>
          <cell r="F17">
            <v>18809.2167875897</v>
          </cell>
          <cell r="G17">
            <v>14117.6273495668</v>
          </cell>
          <cell r="H17">
            <v>8494.67624140779</v>
          </cell>
          <cell r="I17">
            <v>4745.95533786904</v>
          </cell>
        </row>
        <row r="18">
          <cell r="A18" t="str">
            <v>pd20</v>
          </cell>
          <cell r="B18">
            <v>67032.287970447</v>
          </cell>
          <cell r="C18">
            <v>17983.6267656801</v>
          </cell>
          <cell r="D18">
            <v>9720.15864286028</v>
          </cell>
          <cell r="E18">
            <v>21301.9119848217</v>
          </cell>
          <cell r="F18">
            <v>19884.5133679625</v>
          </cell>
          <cell r="G18">
            <v>9562.26743201503</v>
          </cell>
          <cell r="H18">
            <v>8405.6942135754</v>
          </cell>
          <cell r="I18">
            <v>7007.72792386743</v>
          </cell>
        </row>
        <row r="19">
          <cell r="A19" t="str">
            <v>pd21</v>
          </cell>
          <cell r="B19">
            <v>13685.6462764057</v>
          </cell>
          <cell r="C19">
            <v>6092.73903887728</v>
          </cell>
          <cell r="D19">
            <v>6175.20351075779</v>
          </cell>
          <cell r="E19">
            <v>10529.7519072087</v>
          </cell>
          <cell r="F19">
            <v>7864.75060304549</v>
          </cell>
          <cell r="G19">
            <v>5320.86122755187</v>
          </cell>
          <cell r="H19">
            <v>4194.56819407774</v>
          </cell>
          <cell r="I19">
            <v>2500.72176357968</v>
          </cell>
        </row>
        <row r="20">
          <cell r="A20" t="str">
            <v>pd22</v>
          </cell>
          <cell r="B20">
            <v>9644.29704507916</v>
          </cell>
          <cell r="C20">
            <v>4408.95538047172</v>
          </cell>
          <cell r="D20">
            <v>4651.49116913067</v>
          </cell>
          <cell r="E20">
            <v>7059.61061159263</v>
          </cell>
          <cell r="F20">
            <v>8504.87557405343</v>
          </cell>
          <cell r="G20">
            <v>3059.25448753546</v>
          </cell>
          <cell r="H20">
            <v>2533.67394776626</v>
          </cell>
          <cell r="I20">
            <v>1800.95421504815</v>
          </cell>
        </row>
        <row r="21">
          <cell r="A21" t="str">
            <v>pd23</v>
          </cell>
          <cell r="B21">
            <v>44168.3546193923</v>
          </cell>
          <cell r="C21">
            <v>18452.9267520552</v>
          </cell>
          <cell r="D21">
            <v>15448.0725458996</v>
          </cell>
          <cell r="E21">
            <v>21242.6372072208</v>
          </cell>
          <cell r="F21">
            <v>18726.7798190976</v>
          </cell>
          <cell r="G21">
            <v>13391.2611545887</v>
          </cell>
          <cell r="H21">
            <v>11783.6584739427</v>
          </cell>
          <cell r="I21">
            <v>7846.19873796397</v>
          </cell>
        </row>
        <row r="22">
          <cell r="A22" t="str">
            <v>pd24</v>
          </cell>
          <cell r="B22">
            <v>5363.80768368414</v>
          </cell>
          <cell r="C22">
            <v>1440.54979390081</v>
          </cell>
          <cell r="D22">
            <v>1458.59722106911</v>
          </cell>
          <cell r="E22">
            <v>1873.29533589563</v>
          </cell>
          <cell r="F22">
            <v>1468.67109372093</v>
          </cell>
          <cell r="G22">
            <v>1496.17265757393</v>
          </cell>
          <cell r="H22">
            <v>1141.63928281219</v>
          </cell>
          <cell r="I22">
            <v>725.24470174399</v>
          </cell>
        </row>
        <row r="23">
          <cell r="A23" t="str">
            <v>pd26</v>
          </cell>
          <cell r="B23">
            <v>2655.30809553572</v>
          </cell>
          <cell r="C23">
            <v>866.147730489326</v>
          </cell>
          <cell r="D23">
            <v>1406.53539121726</v>
          </cell>
          <cell r="E23">
            <v>2166.72867133507</v>
          </cell>
          <cell r="F23">
            <v>1354.68288924494</v>
          </cell>
          <cell r="G23">
            <v>2112.84341662975</v>
          </cell>
          <cell r="H23">
            <v>598.713696080466</v>
          </cell>
          <cell r="I23">
            <v>437.988875025693</v>
          </cell>
        </row>
        <row r="24">
          <cell r="A24" t="str">
            <v>pd27</v>
          </cell>
          <cell r="B24">
            <v>1819.48310576883</v>
          </cell>
          <cell r="C24">
            <v>1263.67312041617</v>
          </cell>
          <cell r="D24">
            <v>1003.65187075781</v>
          </cell>
          <cell r="E24">
            <v>1372.06334881269</v>
          </cell>
          <cell r="F24">
            <v>1620.64734556268</v>
          </cell>
          <cell r="G24">
            <v>629.336224010419</v>
          </cell>
          <cell r="H24">
            <v>718.52172917196</v>
          </cell>
          <cell r="I24">
            <v>625.825619282274</v>
          </cell>
        </row>
        <row r="25">
          <cell r="A25" t="str">
            <v>pd28</v>
          </cell>
          <cell r="B25">
            <v>117864.668597562</v>
          </cell>
          <cell r="C25">
            <v>49558.5364448905</v>
          </cell>
          <cell r="D25">
            <v>45068.0957103026</v>
          </cell>
          <cell r="E25">
            <v>72271.3545838919</v>
          </cell>
          <cell r="F25">
            <v>57834.9603071789</v>
          </cell>
          <cell r="G25">
            <v>44057.6819148489</v>
          </cell>
          <cell r="H25">
            <v>28708.8652352215</v>
          </cell>
          <cell r="I25">
            <v>18488.1755412748</v>
          </cell>
        </row>
        <row r="26">
          <cell r="A26" t="str">
            <v>pd29</v>
          </cell>
          <cell r="B26">
            <v>59137.0479174061</v>
          </cell>
          <cell r="C26">
            <v>16638.3401356286</v>
          </cell>
          <cell r="D26">
            <v>12295.9336935561</v>
          </cell>
          <cell r="E26">
            <v>19618.9849304408</v>
          </cell>
          <cell r="F26">
            <v>14632.8233595706</v>
          </cell>
          <cell r="G26">
            <v>14284.2631644207</v>
          </cell>
          <cell r="H26">
            <v>10429.0582141564</v>
          </cell>
          <cell r="I26">
            <v>5409.12206189199</v>
          </cell>
        </row>
        <row r="27">
          <cell r="A27" t="str">
            <v>pd30</v>
          </cell>
          <cell r="B27">
            <v>826.206610459184</v>
          </cell>
          <cell r="C27">
            <v>439.240647666611</v>
          </cell>
          <cell r="D27">
            <v>373.311406022817</v>
          </cell>
          <cell r="E27">
            <v>668.416476145847</v>
          </cell>
          <cell r="F27">
            <v>440.158203457713</v>
          </cell>
          <cell r="G27">
            <v>331.399879200892</v>
          </cell>
          <cell r="H27">
            <v>236.358004195083</v>
          </cell>
          <cell r="I27">
            <v>127.529865424866</v>
          </cell>
        </row>
      </sheetData>
      <sheetData sheetId="13">
        <row r="2">
          <cell r="C2">
            <v>1990.08932701245</v>
          </cell>
          <cell r="D2">
            <v>822.192178987513</v>
          </cell>
          <cell r="E2">
            <v>18089.637556014</v>
          </cell>
          <cell r="F2">
            <v>4451.3426097735</v>
          </cell>
          <cell r="G2">
            <v>17533.7852679225</v>
          </cell>
          <cell r="H2">
            <v>5642.99702599663</v>
          </cell>
          <cell r="I2">
            <v>94.1688129855387</v>
          </cell>
          <cell r="J2">
            <v>10649.5926874814</v>
          </cell>
          <cell r="K2">
            <v>2221.01836015127</v>
          </cell>
          <cell r="L2">
            <v>12361.9494172224</v>
          </cell>
          <cell r="M2">
            <v>25394.7797959279</v>
          </cell>
          <cell r="N2">
            <v>172513.661883935</v>
          </cell>
          <cell r="O2">
            <v>2626.849122303</v>
          </cell>
          <cell r="P2">
            <v>17532.0680552105</v>
          </cell>
          <cell r="Q2">
            <v>37719.4656317713</v>
          </cell>
          <cell r="R2">
            <v>90478.5109836688</v>
          </cell>
          <cell r="S2">
            <v>1479.55566233512</v>
          </cell>
          <cell r="T2">
            <v>5379.32715065845</v>
          </cell>
          <cell r="U2">
            <v>168425.087034893</v>
          </cell>
          <cell r="V2">
            <v>46158.5992955563</v>
          </cell>
          <cell r="W2">
            <v>7319.19355387763</v>
          </cell>
          <cell r="X2">
            <v>31512.9485006666</v>
          </cell>
          <cell r="Y2">
            <v>16594.0668009784</v>
          </cell>
          <cell r="Z2">
            <v>46111.2277391598</v>
          </cell>
          <cell r="AA2">
            <v>104453.558333101</v>
          </cell>
          <cell r="AB2">
            <v>78892.6744150181</v>
          </cell>
          <cell r="AC2">
            <v>40403.5377902391</v>
          </cell>
          <cell r="AD2">
            <v>69134.6476657717</v>
          </cell>
          <cell r="AE2">
            <v>17982.0850449304</v>
          </cell>
        </row>
        <row r="3">
          <cell r="C3">
            <v>15958.4953932237</v>
          </cell>
          <cell r="D3">
            <v>1148.3496957978</v>
          </cell>
          <cell r="E3">
            <v>40441.0064117125</v>
          </cell>
          <cell r="F3">
            <v>2221.37374311118</v>
          </cell>
          <cell r="G3">
            <v>13988.4348928563</v>
          </cell>
          <cell r="H3">
            <v>8797.49010984415</v>
          </cell>
          <cell r="I3">
            <v>226.318563654266</v>
          </cell>
          <cell r="J3">
            <v>10761.9024464107</v>
          </cell>
          <cell r="K3">
            <v>1475.91161978245</v>
          </cell>
          <cell r="L3">
            <v>9317.51613185454</v>
          </cell>
          <cell r="M3">
            <v>18498.3105969555</v>
          </cell>
          <cell r="N3">
            <v>161013.89158847</v>
          </cell>
          <cell r="O3">
            <v>1546.35046178358</v>
          </cell>
          <cell r="P3">
            <v>8357.05211549922</v>
          </cell>
          <cell r="Q3">
            <v>27612.3749088397</v>
          </cell>
          <cell r="R3">
            <v>33726.0499557568</v>
          </cell>
          <cell r="S3">
            <v>3283.3325496906</v>
          </cell>
          <cell r="T3">
            <v>4540.26391545537</v>
          </cell>
          <cell r="U3">
            <v>69571.0399585971</v>
          </cell>
          <cell r="V3">
            <v>51348.8047543903</v>
          </cell>
          <cell r="W3">
            <v>297564.579375352</v>
          </cell>
          <cell r="X3">
            <v>21252.7363654231</v>
          </cell>
          <cell r="Y3">
            <v>25446.7854538547</v>
          </cell>
          <cell r="Z3">
            <v>29984.4560312384</v>
          </cell>
          <cell r="AA3">
            <v>22396.3993741442</v>
          </cell>
          <cell r="AB3">
            <v>22599.4294418509</v>
          </cell>
          <cell r="AC3">
            <v>25965.9752084359</v>
          </cell>
          <cell r="AD3">
            <v>64175.7352527513</v>
          </cell>
          <cell r="AE3">
            <v>9305.02108410458</v>
          </cell>
        </row>
        <row r="4">
          <cell r="C4">
            <v>1828.93930457693</v>
          </cell>
          <cell r="D4">
            <v>341.742438334005</v>
          </cell>
          <cell r="E4">
            <v>20717.3324077472</v>
          </cell>
          <cell r="F4">
            <v>2984.57631985961</v>
          </cell>
          <cell r="G4">
            <v>23666.2547953498</v>
          </cell>
          <cell r="H4">
            <v>5093.40739468072</v>
          </cell>
          <cell r="I4">
            <v>50.1779246609485</v>
          </cell>
          <cell r="J4">
            <v>4396.93915220461</v>
          </cell>
          <cell r="K4">
            <v>4290.55541866763</v>
          </cell>
          <cell r="L4">
            <v>6993.4894125428</v>
          </cell>
          <cell r="M4">
            <v>15506.3900808344</v>
          </cell>
          <cell r="N4">
            <v>37756.821834015</v>
          </cell>
          <cell r="O4">
            <v>7937.93710714201</v>
          </cell>
          <cell r="P4">
            <v>635.452041559475</v>
          </cell>
          <cell r="Q4">
            <v>26631.1988674735</v>
          </cell>
          <cell r="R4">
            <v>35715.2065637886</v>
          </cell>
          <cell r="S4">
            <v>455.974376592042</v>
          </cell>
          <cell r="T4">
            <v>1484.02020189089</v>
          </cell>
          <cell r="U4">
            <v>50332.5775152593</v>
          </cell>
          <cell r="V4">
            <v>11989.1226206885</v>
          </cell>
          <cell r="W4">
            <v>1374.30392112153</v>
          </cell>
          <cell r="X4">
            <v>13259.4196811354</v>
          </cell>
          <cell r="Y4">
            <v>5950.01743575492</v>
          </cell>
          <cell r="Z4">
            <v>10261.1521212376</v>
          </cell>
          <cell r="AA4">
            <v>34597.4242013828</v>
          </cell>
          <cell r="AB4">
            <v>18514.8202916131</v>
          </cell>
          <cell r="AC4">
            <v>10964.6277868118</v>
          </cell>
          <cell r="AD4">
            <v>16844.0015263819</v>
          </cell>
          <cell r="AE4">
            <v>4874.61720057745</v>
          </cell>
        </row>
        <row r="5">
          <cell r="C5">
            <v>14666.2367622313</v>
          </cell>
          <cell r="D5">
            <v>477.309080795673</v>
          </cell>
          <cell r="E5">
            <v>46315.4555063864</v>
          </cell>
          <cell r="F5">
            <v>1489.4066907033</v>
          </cell>
          <cell r="G5">
            <v>18880.9117146051</v>
          </cell>
          <cell r="H5">
            <v>7940.67371258482</v>
          </cell>
          <cell r="I5">
            <v>120.594020169215</v>
          </cell>
          <cell r="J5">
            <v>4443.30928447686</v>
          </cell>
          <cell r="K5">
            <v>2851.1608643624</v>
          </cell>
          <cell r="L5">
            <v>5271.17094013986</v>
          </cell>
          <cell r="M5">
            <v>11295.3168056084</v>
          </cell>
          <cell r="N5">
            <v>35239.9452663893</v>
          </cell>
          <cell r="O5">
            <v>4672.83514229151</v>
          </cell>
          <cell r="P5">
            <v>302.902419886106</v>
          </cell>
          <cell r="Q5">
            <v>19495.2568664437</v>
          </cell>
          <cell r="R5">
            <v>13312.9162733157</v>
          </cell>
          <cell r="S5">
            <v>1011.86840261069</v>
          </cell>
          <cell r="T5">
            <v>1252.5439376733</v>
          </cell>
          <cell r="U5">
            <v>20790.7801193221</v>
          </cell>
          <cell r="V5">
            <v>13337.2151776599</v>
          </cell>
          <cell r="W5">
            <v>55872.8450929466</v>
          </cell>
          <cell r="X5">
            <v>8942.32175569458</v>
          </cell>
          <cell r="Y5">
            <v>9124.27360726888</v>
          </cell>
          <cell r="Z5">
            <v>6672.45492751154</v>
          </cell>
          <cell r="AA5">
            <v>7418.20340746396</v>
          </cell>
          <cell r="AB5">
            <v>5303.71681643541</v>
          </cell>
          <cell r="AC5">
            <v>7046.59157647659</v>
          </cell>
          <cell r="AD5">
            <v>15635.8104136793</v>
          </cell>
          <cell r="AE5">
            <v>2522.42268318163</v>
          </cell>
        </row>
        <row r="6">
          <cell r="C6">
            <v>2010.56705854723</v>
          </cell>
          <cell r="D6">
            <v>261.788857325084</v>
          </cell>
          <cell r="E6">
            <v>14585.6445249835</v>
          </cell>
          <cell r="F6">
            <v>4348.30165873508</v>
          </cell>
          <cell r="G6">
            <v>11850.749174261</v>
          </cell>
          <cell r="H6">
            <v>1908.60368144276</v>
          </cell>
          <cell r="I6">
            <v>71.9322509140817</v>
          </cell>
          <cell r="J6">
            <v>7446.94290018534</v>
          </cell>
          <cell r="K6">
            <v>1538.76376909293</v>
          </cell>
          <cell r="L6">
            <v>12861.1285426173</v>
          </cell>
          <cell r="M6">
            <v>1997.24011297446</v>
          </cell>
          <cell r="N6">
            <v>79964.5234040995</v>
          </cell>
          <cell r="O6">
            <v>16023.5550018096</v>
          </cell>
          <cell r="P6">
            <v>564.768615071805</v>
          </cell>
          <cell r="Q6">
            <v>6173.47805990916</v>
          </cell>
          <cell r="R6">
            <v>26555.8229917232</v>
          </cell>
          <cell r="S6">
            <v>328.297172795145</v>
          </cell>
          <cell r="T6">
            <v>823.11828730074</v>
          </cell>
          <cell r="U6">
            <v>38952.5832878942</v>
          </cell>
          <cell r="V6">
            <v>9332.50446076263</v>
          </cell>
          <cell r="W6">
            <v>1012.08826815966</v>
          </cell>
          <cell r="X6">
            <v>8847.90161322759</v>
          </cell>
          <cell r="Y6">
            <v>4354.3092414776</v>
          </cell>
          <cell r="Z6">
            <v>8025.63120409039</v>
          </cell>
          <cell r="AA6">
            <v>27297.2696899209</v>
          </cell>
          <cell r="AB6">
            <v>13957.3881304834</v>
          </cell>
          <cell r="AC6">
            <v>8243.40847524008</v>
          </cell>
          <cell r="AD6">
            <v>11231.5220147724</v>
          </cell>
          <cell r="AE6">
            <v>3408.69481740264</v>
          </cell>
        </row>
        <row r="7">
          <cell r="C7">
            <v>16122.7058840981</v>
          </cell>
          <cell r="D7">
            <v>365.638473176113</v>
          </cell>
          <cell r="E7">
            <v>32607.5180560518</v>
          </cell>
          <cell r="F7">
            <v>2169.95280657344</v>
          </cell>
          <cell r="G7">
            <v>9454.51468184624</v>
          </cell>
          <cell r="H7">
            <v>2975.53254857469</v>
          </cell>
          <cell r="I7">
            <v>172.876770800326</v>
          </cell>
          <cell r="J7">
            <v>7525.47758137184</v>
          </cell>
          <cell r="K7">
            <v>1022.53964702377</v>
          </cell>
          <cell r="L7">
            <v>9693.7603407072</v>
          </cell>
          <cell r="M7">
            <v>1454.8490130972</v>
          </cell>
          <cell r="N7">
            <v>74634.0745955067</v>
          </cell>
          <cell r="O7">
            <v>9432.60598959214</v>
          </cell>
          <cell r="P7">
            <v>269.209588178418</v>
          </cell>
          <cell r="Q7">
            <v>4519.26885880788</v>
          </cell>
          <cell r="R7">
            <v>9898.73700265521</v>
          </cell>
          <cell r="S7">
            <v>728.535499648428</v>
          </cell>
          <cell r="T7">
            <v>694.728954508534</v>
          </cell>
          <cell r="U7">
            <v>16090.0698264048</v>
          </cell>
          <cell r="V7">
            <v>10381.877699595</v>
          </cell>
          <cell r="W7">
            <v>41146.8292351621</v>
          </cell>
          <cell r="X7">
            <v>5967.13806753661</v>
          </cell>
          <cell r="Y7">
            <v>6677.27673190546</v>
          </cell>
          <cell r="Z7">
            <v>5218.77649295076</v>
          </cell>
          <cell r="AA7">
            <v>5852.94116812662</v>
          </cell>
          <cell r="AB7">
            <v>3998.20441250915</v>
          </cell>
          <cell r="AC7">
            <v>5297.75678311745</v>
          </cell>
          <cell r="AD7">
            <v>10425.9047720125</v>
          </cell>
          <cell r="AE7">
            <v>1763.86543573085</v>
          </cell>
        </row>
        <row r="8">
          <cell r="C8">
            <v>2260.27500831505</v>
          </cell>
          <cell r="D8">
            <v>1171.39568029739</v>
          </cell>
          <cell r="E8">
            <v>15835.0761199568</v>
          </cell>
          <cell r="F8">
            <v>3489.13315239543</v>
          </cell>
          <cell r="G8">
            <v>32747.489574902</v>
          </cell>
          <cell r="H8">
            <v>44014.307538364</v>
          </cell>
          <cell r="I8">
            <v>128.201708532218</v>
          </cell>
          <cell r="J8">
            <v>25786.4214503321</v>
          </cell>
          <cell r="K8">
            <v>4623.55053034577</v>
          </cell>
          <cell r="L8">
            <v>27750.1494327631</v>
          </cell>
          <cell r="M8">
            <v>35302.5046480429</v>
          </cell>
          <cell r="N8">
            <v>19436.7609653018</v>
          </cell>
          <cell r="O8">
            <v>24463.6035189439</v>
          </cell>
          <cell r="P8">
            <v>2324.80862849518</v>
          </cell>
          <cell r="Q8">
            <v>24413.2759895537</v>
          </cell>
          <cell r="R8">
            <v>43761.5828025816</v>
          </cell>
          <cell r="S8">
            <v>516.457756827977</v>
          </cell>
          <cell r="T8">
            <v>2072.73565777516</v>
          </cell>
          <cell r="U8">
            <v>58183.9857700442</v>
          </cell>
          <cell r="V8">
            <v>12671.1884114423</v>
          </cell>
          <cell r="W8">
            <v>1445.23570625443</v>
          </cell>
          <cell r="X8">
            <v>14408.1532927602</v>
          </cell>
          <cell r="Y8">
            <v>7330.48250795209</v>
          </cell>
          <cell r="Z8">
            <v>10975.6899401539</v>
          </cell>
          <cell r="AA8">
            <v>38915.2108769322</v>
          </cell>
          <cell r="AB8">
            <v>20354.7666200602</v>
          </cell>
          <cell r="AC8">
            <v>12617.3610268015</v>
          </cell>
          <cell r="AD8">
            <v>18383.9894569192</v>
          </cell>
          <cell r="AE8">
            <v>5801.37766222241</v>
          </cell>
        </row>
        <row r="9">
          <cell r="C9">
            <v>18125.1101844516</v>
          </cell>
          <cell r="D9">
            <v>1636.07962939217</v>
          </cell>
          <cell r="E9">
            <v>35400.7325698832</v>
          </cell>
          <cell r="F9">
            <v>1741.19797239442</v>
          </cell>
          <cell r="G9">
            <v>26125.9110303989</v>
          </cell>
          <cell r="H9">
            <v>68618.7598705473</v>
          </cell>
          <cell r="I9">
            <v>308.110758373663</v>
          </cell>
          <cell r="J9">
            <v>26058.3614709944</v>
          </cell>
          <cell r="K9">
            <v>3072.44276109437</v>
          </cell>
          <cell r="L9">
            <v>20915.9927571595</v>
          </cell>
          <cell r="M9">
            <v>25715.3928190138</v>
          </cell>
          <cell r="N9">
            <v>18141.1018683053</v>
          </cell>
          <cell r="O9">
            <v>14401.017441807</v>
          </cell>
          <cell r="P9">
            <v>1108.17199132101</v>
          </cell>
          <cell r="Q9">
            <v>17871.6362770588</v>
          </cell>
          <cell r="R9">
            <v>16312.2186068731</v>
          </cell>
          <cell r="S9">
            <v>1146.08895740804</v>
          </cell>
          <cell r="T9">
            <v>1749.43189176093</v>
          </cell>
          <cell r="U9">
            <v>24033.9490651013</v>
          </cell>
          <cell r="V9">
            <v>14095.9729046757</v>
          </cell>
          <cell r="W9">
            <v>58756.6117101221</v>
          </cell>
          <cell r="X9">
            <v>9717.04250588699</v>
          </cell>
          <cell r="Y9">
            <v>11241.1992421709</v>
          </cell>
          <cell r="Z9">
            <v>7137.09242869771</v>
          </cell>
          <cell r="AA9">
            <v>8344.0009052203</v>
          </cell>
          <cell r="AB9">
            <v>5830.78437325716</v>
          </cell>
          <cell r="AC9">
            <v>8108.74657148955</v>
          </cell>
          <cell r="AD9">
            <v>17065.3372781883</v>
          </cell>
          <cell r="AE9">
            <v>3001.98474015477</v>
          </cell>
        </row>
        <row r="10">
          <cell r="C10">
            <v>2035.23680004378</v>
          </cell>
          <cell r="D10">
            <v>509.120512559954</v>
          </cell>
          <cell r="E10">
            <v>10507.5076088537</v>
          </cell>
          <cell r="F10">
            <v>3979.02208493015</v>
          </cell>
          <cell r="G10">
            <v>30950.488051456</v>
          </cell>
          <cell r="H10">
            <v>4507.90785766742</v>
          </cell>
          <cell r="I10">
            <v>360.626150983766</v>
          </cell>
          <cell r="J10">
            <v>19620.0055228274</v>
          </cell>
          <cell r="K10">
            <v>1880.8190496808</v>
          </cell>
          <cell r="L10">
            <v>10484.9656689589</v>
          </cell>
          <cell r="M10">
            <v>27356.5416182951</v>
          </cell>
          <cell r="N10">
            <v>38767.1246480291</v>
          </cell>
          <cell r="O10">
            <v>20386.9837390797</v>
          </cell>
          <cell r="P10">
            <v>404.758431759954</v>
          </cell>
          <cell r="Q10">
            <v>22858.8718948886</v>
          </cell>
          <cell r="R10">
            <v>41966.4334265265</v>
          </cell>
          <cell r="S10">
            <v>477.600867285195</v>
          </cell>
          <cell r="T10">
            <v>1031.67599544752</v>
          </cell>
          <cell r="U10">
            <v>49751.434735392</v>
          </cell>
          <cell r="V10">
            <v>12171.2446568924</v>
          </cell>
          <cell r="W10">
            <v>1052.17379589529</v>
          </cell>
          <cell r="X10">
            <v>13757.9059778556</v>
          </cell>
          <cell r="Y10">
            <v>6461.31259259521</v>
          </cell>
          <cell r="Z10">
            <v>13221.3666153949</v>
          </cell>
          <cell r="AA10">
            <v>36834.2277500046</v>
          </cell>
          <cell r="AB10">
            <v>22360.0683951881</v>
          </cell>
          <cell r="AC10">
            <v>11775.509549038</v>
          </cell>
          <cell r="AD10">
            <v>16756.0018085111</v>
          </cell>
          <cell r="AE10">
            <v>4976.73062638242</v>
          </cell>
        </row>
        <row r="11">
          <cell r="C11">
            <v>16320.5323672566</v>
          </cell>
          <cell r="D11">
            <v>711.084691366147</v>
          </cell>
          <cell r="E11">
            <v>23490.4765405027</v>
          </cell>
          <cell r="F11">
            <v>1985.66951308575</v>
          </cell>
          <cell r="G11">
            <v>24692.2655390283</v>
          </cell>
          <cell r="H11">
            <v>7027.87452761676</v>
          </cell>
          <cell r="I11">
            <v>866.702913301297</v>
          </cell>
          <cell r="J11">
            <v>19826.9182374876</v>
          </cell>
          <cell r="K11">
            <v>1249.84223724773</v>
          </cell>
          <cell r="L11">
            <v>7902.78523521901</v>
          </cell>
          <cell r="M11">
            <v>19927.3186807799</v>
          </cell>
          <cell r="N11">
            <v>36182.9021240989</v>
          </cell>
          <cell r="O11">
            <v>12001.2311568805</v>
          </cell>
          <cell r="P11">
            <v>192.937152590282</v>
          </cell>
          <cell r="Q11">
            <v>16733.741030579</v>
          </cell>
          <cell r="R11">
            <v>15643.0739609578</v>
          </cell>
          <cell r="S11">
            <v>1059.86048770423</v>
          </cell>
          <cell r="T11">
            <v>870.755995664285</v>
          </cell>
          <cell r="U11">
            <v>20550.7317956747</v>
          </cell>
          <cell r="V11">
            <v>13539.814727057</v>
          </cell>
          <cell r="W11">
            <v>42776.5259144753</v>
          </cell>
          <cell r="X11">
            <v>9278.50783981111</v>
          </cell>
          <cell r="Y11">
            <v>9908.33867223215</v>
          </cell>
          <cell r="Z11">
            <v>8597.37472386465</v>
          </cell>
          <cell r="AA11">
            <v>7897.80711379752</v>
          </cell>
          <cell r="AB11">
            <v>6405.21894171632</v>
          </cell>
          <cell r="AC11">
            <v>7567.71747268437</v>
          </cell>
          <cell r="AD11">
            <v>15554.1236439117</v>
          </cell>
          <cell r="AE11">
            <v>2575.26231662189</v>
          </cell>
        </row>
        <row r="12">
          <cell r="C12">
            <v>1046.62824115649</v>
          </cell>
          <cell r="D12">
            <v>355.876036964976</v>
          </cell>
          <cell r="E12">
            <v>8968.25732005297</v>
          </cell>
          <cell r="F12">
            <v>7630.71378383505</v>
          </cell>
          <cell r="G12">
            <v>3892.1258852364</v>
          </cell>
          <cell r="H12">
            <v>16358.2364885624</v>
          </cell>
          <cell r="I12">
            <v>58.3411440067814</v>
          </cell>
          <cell r="J12">
            <v>3699.46767625513</v>
          </cell>
          <cell r="K12">
            <v>1194.9677927907</v>
          </cell>
          <cell r="L12">
            <v>4257.00549866425</v>
          </cell>
          <cell r="M12">
            <v>18124.4166463238</v>
          </cell>
          <cell r="N12">
            <v>70386.0235266882</v>
          </cell>
          <cell r="O12">
            <v>5808.93855881752</v>
          </cell>
          <cell r="P12">
            <v>1613.68870507646</v>
          </cell>
          <cell r="Q12">
            <v>10341.8409959025</v>
          </cell>
          <cell r="R12">
            <v>25742.1782881754</v>
          </cell>
          <cell r="S12">
            <v>410.519925296773</v>
          </cell>
          <cell r="T12">
            <v>1016.85283348638</v>
          </cell>
          <cell r="U12">
            <v>43691.4267964395</v>
          </cell>
          <cell r="V12">
            <v>11786.5136998895</v>
          </cell>
          <cell r="W12">
            <v>1675.33717778948</v>
          </cell>
          <cell r="X12">
            <v>9635.74091608559</v>
          </cell>
          <cell r="Y12">
            <v>4982.26292092483</v>
          </cell>
          <cell r="Z12">
            <v>11341.0848988207</v>
          </cell>
          <cell r="AA12">
            <v>29304.5990356949</v>
          </cell>
          <cell r="AB12">
            <v>18140.8309941684</v>
          </cell>
          <cell r="AC12">
            <v>10722.0153336106</v>
          </cell>
          <cell r="AD12">
            <v>17930.7152516564</v>
          </cell>
          <cell r="AE12">
            <v>4822.23059481991</v>
          </cell>
        </row>
        <row r="13">
          <cell r="C13">
            <v>8392.89571254085</v>
          </cell>
          <cell r="D13">
            <v>497.049422718109</v>
          </cell>
          <cell r="E13">
            <v>20049.3444412029</v>
          </cell>
          <cell r="F13">
            <v>3807.98985011986</v>
          </cell>
          <cell r="G13">
            <v>3105.13378016279</v>
          </cell>
          <cell r="H13">
            <v>25502.6573085899</v>
          </cell>
          <cell r="I13">
            <v>140.212907945669</v>
          </cell>
          <cell r="J13">
            <v>3738.48197873923</v>
          </cell>
          <cell r="K13">
            <v>794.080251332585</v>
          </cell>
          <cell r="L13">
            <v>3208.61345811037</v>
          </cell>
          <cell r="M13">
            <v>13202.3650452371</v>
          </cell>
          <cell r="N13">
            <v>65694.0785155198</v>
          </cell>
          <cell r="O13">
            <v>3419.5550279309</v>
          </cell>
          <cell r="P13">
            <v>769.200777542853</v>
          </cell>
          <cell r="Q13">
            <v>7570.7015462069</v>
          </cell>
          <cell r="R13">
            <v>9595.44883471304</v>
          </cell>
          <cell r="S13">
            <v>910.998746651506</v>
          </cell>
          <cell r="T13">
            <v>858.244959954595</v>
          </cell>
          <cell r="U13">
            <v>18047.5354342252</v>
          </cell>
          <cell r="V13">
            <v>13111.8216987811</v>
          </cell>
          <cell r="W13">
            <v>68111.4653050863</v>
          </cell>
          <cell r="X13">
            <v>6498.46675217312</v>
          </cell>
          <cell r="Y13">
            <v>7640.23526625708</v>
          </cell>
          <cell r="Z13">
            <v>7374.69577556529</v>
          </cell>
          <cell r="AA13">
            <v>6283.34263195001</v>
          </cell>
          <cell r="AB13">
            <v>5196.58441656044</v>
          </cell>
          <cell r="AC13">
            <v>6890.67277339412</v>
          </cell>
          <cell r="AD13">
            <v>16644.5759753791</v>
          </cell>
          <cell r="AE13">
            <v>2495.31460314251</v>
          </cell>
        </row>
        <row r="14">
          <cell r="C14">
            <v>1678.67173650825</v>
          </cell>
          <cell r="D14">
            <v>73.3835571541307</v>
          </cell>
          <cell r="E14">
            <v>10522.1491952824</v>
          </cell>
          <cell r="F14">
            <v>929.570398399831</v>
          </cell>
          <cell r="G14">
            <v>12746.5185180131</v>
          </cell>
          <cell r="H14">
            <v>658.617756429357</v>
          </cell>
          <cell r="I14">
            <v>90.3235344675248</v>
          </cell>
          <cell r="J14">
            <v>6734.73246320943</v>
          </cell>
          <cell r="K14">
            <v>618.912949393044</v>
          </cell>
          <cell r="L14">
            <v>7714.80344115082</v>
          </cell>
          <cell r="M14">
            <v>7334.94312577834</v>
          </cell>
          <cell r="N14">
            <v>6569.10804398471</v>
          </cell>
          <cell r="O14">
            <v>20291.3767756969</v>
          </cell>
          <cell r="P14">
            <v>7134.71298185684</v>
          </cell>
          <cell r="Q14">
            <v>3162.67180487655</v>
          </cell>
          <cell r="R14">
            <v>21225.5185753477</v>
          </cell>
          <cell r="S14">
            <v>277.47835515181</v>
          </cell>
          <cell r="T14">
            <v>793.617524015768</v>
          </cell>
          <cell r="U14">
            <v>32181.0627689962</v>
          </cell>
          <cell r="V14">
            <v>8204.15497967796</v>
          </cell>
          <cell r="W14">
            <v>956.017634451141</v>
          </cell>
          <cell r="X14">
            <v>7062.14312365655</v>
          </cell>
          <cell r="Y14">
            <v>3503.91660593985</v>
          </cell>
          <cell r="Z14">
            <v>6196.5004714041</v>
          </cell>
          <cell r="AA14">
            <v>18449.2136643422</v>
          </cell>
          <cell r="AB14">
            <v>11419.6154599</v>
          </cell>
          <cell r="AC14">
            <v>7298.45996386627</v>
          </cell>
          <cell r="AD14">
            <v>11588.4359473715</v>
          </cell>
          <cell r="AE14">
            <v>3180.60422847117</v>
          </cell>
        </row>
        <row r="15">
          <cell r="C15">
            <v>13461.2427243542</v>
          </cell>
          <cell r="D15">
            <v>102.494270579518</v>
          </cell>
          <cell r="E15">
            <v>23523.2081657843</v>
          </cell>
          <cell r="F15">
            <v>463.887743621836</v>
          </cell>
          <cell r="G15">
            <v>10169.1584561556</v>
          </cell>
          <cell r="H15">
            <v>1026.7918294089</v>
          </cell>
          <cell r="I15">
            <v>217.077039178867</v>
          </cell>
          <cell r="J15">
            <v>6805.75655450265</v>
          </cell>
          <cell r="K15">
            <v>411.280174876455</v>
          </cell>
          <cell r="L15">
            <v>5814.84363353968</v>
          </cell>
          <cell r="M15">
            <v>5342.9909501716</v>
          </cell>
          <cell r="N15">
            <v>6131.21011414375</v>
          </cell>
          <cell r="O15">
            <v>11944.9493846026</v>
          </cell>
          <cell r="P15">
            <v>3400.920365938</v>
          </cell>
          <cell r="Q15">
            <v>2315.22080672534</v>
          </cell>
          <cell r="R15">
            <v>7911.85496806665</v>
          </cell>
          <cell r="S15">
            <v>615.761638835247</v>
          </cell>
          <cell r="T15">
            <v>669.829749964796</v>
          </cell>
          <cell r="U15">
            <v>13292.9705995512</v>
          </cell>
          <cell r="V15">
            <v>9126.65248440708</v>
          </cell>
          <cell r="W15">
            <v>38867.2586241531</v>
          </cell>
          <cell r="X15">
            <v>4762.79969286615</v>
          </cell>
          <cell r="Y15">
            <v>5373.21051505366</v>
          </cell>
          <cell r="Z15">
            <v>4029.35925810363</v>
          </cell>
          <cell r="AA15">
            <v>3955.78644177639</v>
          </cell>
          <cell r="AB15">
            <v>3271.2388842824</v>
          </cell>
          <cell r="AC15">
            <v>4690.47076023352</v>
          </cell>
          <cell r="AD15">
            <v>10757.2176137516</v>
          </cell>
          <cell r="AE15">
            <v>1645.83754729631</v>
          </cell>
        </row>
        <row r="16">
          <cell r="C16">
            <v>1080.80970897835</v>
          </cell>
          <cell r="D16">
            <v>326.388673168513</v>
          </cell>
          <cell r="E16">
            <v>14770.44749652</v>
          </cell>
          <cell r="F16">
            <v>3641.09183009213</v>
          </cell>
          <cell r="G16">
            <v>7743.03124599078</v>
          </cell>
          <cell r="H16">
            <v>790.344341611041</v>
          </cell>
          <cell r="I16">
            <v>251.388277798177</v>
          </cell>
          <cell r="J16">
            <v>356.849427035452</v>
          </cell>
          <cell r="K16">
            <v>179.449015497004</v>
          </cell>
          <cell r="L16">
            <v>340.319815965475</v>
          </cell>
          <cell r="M16">
            <v>3307.48985567913</v>
          </cell>
          <cell r="N16">
            <v>6483.63936063083</v>
          </cell>
          <cell r="O16">
            <v>14039.9223457924</v>
          </cell>
          <cell r="P16">
            <v>77.0679430228508</v>
          </cell>
          <cell r="Q16">
            <v>2674.52352603079</v>
          </cell>
          <cell r="R16">
            <v>15586.8039567752</v>
          </cell>
          <cell r="S16">
            <v>168.089997984602</v>
          </cell>
          <cell r="T16">
            <v>621.669244732989</v>
          </cell>
          <cell r="U16">
            <v>16785.8425610479</v>
          </cell>
          <cell r="V16">
            <v>4334.56684459289</v>
          </cell>
          <cell r="W16">
            <v>493.734990942051</v>
          </cell>
          <cell r="X16">
            <v>3955.64735780137</v>
          </cell>
          <cell r="Y16">
            <v>1831.71194378241</v>
          </cell>
          <cell r="Z16">
            <v>6450.47103350209</v>
          </cell>
          <cell r="AA16">
            <v>11489.3960165368</v>
          </cell>
          <cell r="AB16">
            <v>8663.40513336637</v>
          </cell>
          <cell r="AC16">
            <v>4168.84134512149</v>
          </cell>
          <cell r="AD16">
            <v>5986.53710112033</v>
          </cell>
          <cell r="AE16">
            <v>1839.36410087194</v>
          </cell>
        </row>
        <row r="17">
          <cell r="C17">
            <v>8666.99557907022</v>
          </cell>
          <cell r="D17">
            <v>455.864576464699</v>
          </cell>
          <cell r="E17">
            <v>33020.6609390695</v>
          </cell>
          <cell r="F17">
            <v>1817.03048021994</v>
          </cell>
          <cell r="G17">
            <v>6177.3818954054</v>
          </cell>
          <cell r="H17">
            <v>1232.15482170354</v>
          </cell>
          <cell r="I17">
            <v>604.16848256994</v>
          </cell>
          <cell r="J17">
            <v>360.612734669927</v>
          </cell>
          <cell r="K17">
            <v>119.247505053513</v>
          </cell>
          <cell r="L17">
            <v>256.507708624994</v>
          </cell>
          <cell r="M17">
            <v>2409.27400977577</v>
          </cell>
          <cell r="N17">
            <v>6051.43867614066</v>
          </cell>
          <cell r="O17">
            <v>8264.89811671596</v>
          </cell>
          <cell r="P17">
            <v>36.7361580312669</v>
          </cell>
          <cell r="Q17">
            <v>1957.87374766339</v>
          </cell>
          <cell r="R17">
            <v>5810.01231451102</v>
          </cell>
          <cell r="S17">
            <v>373.014228490944</v>
          </cell>
          <cell r="T17">
            <v>524.701788552334</v>
          </cell>
          <cell r="U17">
            <v>6933.69616847128</v>
          </cell>
          <cell r="V17">
            <v>4821.95811675299</v>
          </cell>
          <cell r="W17">
            <v>20072.9801168578</v>
          </cell>
          <cell r="X17">
            <v>2667.73939973569</v>
          </cell>
          <cell r="Y17">
            <v>2808.90647587539</v>
          </cell>
          <cell r="Z17">
            <v>4194.50702394999</v>
          </cell>
          <cell r="AA17">
            <v>2463.49760588359</v>
          </cell>
          <cell r="AB17">
            <v>2481.70099161664</v>
          </cell>
          <cell r="AC17">
            <v>2679.17207481929</v>
          </cell>
          <cell r="AD17">
            <v>5557.13341779103</v>
          </cell>
          <cell r="AE17">
            <v>951.798538607088</v>
          </cell>
        </row>
      </sheetData>
      <sheetData sheetId="14"/>
      <sheetData sheetId="15"/>
      <sheetData sheetId="16">
        <row r="2">
          <cell r="B2">
            <v>0.450091129978635</v>
          </cell>
          <cell r="C2">
            <v>0.453135953917819</v>
          </cell>
          <cell r="D2">
            <v>0.386311377984881</v>
          </cell>
          <cell r="E2">
            <v>0.428460377503617</v>
          </cell>
          <cell r="F2">
            <v>0.42368678415493</v>
          </cell>
          <cell r="G2">
            <v>0.388406646525315</v>
          </cell>
          <cell r="H2">
            <v>0.428326944450986</v>
          </cell>
          <cell r="I2">
            <v>0.427230262819218</v>
          </cell>
        </row>
        <row r="3">
          <cell r="B3">
            <v>0.0338052222493115</v>
          </cell>
          <cell r="C3">
            <v>0.034033911381619</v>
          </cell>
          <cell r="D3">
            <v>0.0290148841432102</v>
          </cell>
          <cell r="E3">
            <v>0.0321805903778224</v>
          </cell>
          <cell r="F3">
            <v>0.031822057686703</v>
          </cell>
          <cell r="G3">
            <v>0.0291722545377006</v>
          </cell>
          <cell r="H3">
            <v>0.0321705685540202</v>
          </cell>
          <cell r="I3">
            <v>0.0320881995317725</v>
          </cell>
        </row>
        <row r="4">
          <cell r="B4">
            <v>0.0507668590432567</v>
          </cell>
          <cell r="C4">
            <v>0.05111029204479</v>
          </cell>
          <cell r="D4">
            <v>0.0435729877056134</v>
          </cell>
          <cell r="E4">
            <v>0.0483270745446132</v>
          </cell>
          <cell r="F4">
            <v>0.047788649491282</v>
          </cell>
          <cell r="G4">
            <v>0.0438093180742102</v>
          </cell>
          <cell r="H4">
            <v>0.0483120243102863</v>
          </cell>
          <cell r="I4">
            <v>0.048188326956335</v>
          </cell>
        </row>
        <row r="5">
          <cell r="B5">
            <v>0.206584791052224</v>
          </cell>
          <cell r="C5">
            <v>0.207982317631557</v>
          </cell>
          <cell r="D5">
            <v>0.177310882144892</v>
          </cell>
          <cell r="E5">
            <v>0.196656613883822</v>
          </cell>
          <cell r="F5">
            <v>0.194465609176501</v>
          </cell>
          <cell r="G5">
            <v>0.178272577643412</v>
          </cell>
          <cell r="H5">
            <v>0.196595370199019</v>
          </cell>
          <cell r="I5">
            <v>0.196092010477709</v>
          </cell>
        </row>
        <row r="6">
          <cell r="B6">
            <v>0.110957656594748</v>
          </cell>
          <cell r="C6">
            <v>0.11170827465081</v>
          </cell>
          <cell r="D6">
            <v>0.0952345033307476</v>
          </cell>
          <cell r="E6">
            <v>0.105625186245637</v>
          </cell>
          <cell r="F6">
            <v>0.104448387379301</v>
          </cell>
          <cell r="G6">
            <v>0.095751034476772</v>
          </cell>
          <cell r="H6">
            <v>0.105592291976352</v>
          </cell>
          <cell r="I6">
            <v>0.105321935117959</v>
          </cell>
        </row>
        <row r="7">
          <cell r="B7">
            <v>0.0369347962299118</v>
          </cell>
          <cell r="C7">
            <v>0.0371846566343037</v>
          </cell>
          <cell r="D7">
            <v>0.0317009847046869</v>
          </cell>
          <cell r="E7">
            <v>0.0351597613941833</v>
          </cell>
          <cell r="F7">
            <v>0.0347680369502322</v>
          </cell>
          <cell r="G7">
            <v>0.0318729239219552</v>
          </cell>
          <cell r="H7">
            <v>0.03514881178358</v>
          </cell>
          <cell r="I7">
            <v>0.0350588173137926</v>
          </cell>
        </row>
        <row r="8">
          <cell r="B8">
            <v>0.0815811267662036</v>
          </cell>
          <cell r="C8">
            <v>0.0821330153754617</v>
          </cell>
          <cell r="D8">
            <v>0.0700207477985787</v>
          </cell>
          <cell r="E8">
            <v>0.077660451502515</v>
          </cell>
          <cell r="F8">
            <v>0.0767952153355014</v>
          </cell>
          <cell r="G8">
            <v>0.0704005250414996</v>
          </cell>
          <cell r="H8">
            <v>0.0776362661363605</v>
          </cell>
          <cell r="I8">
            <v>0.0774374874507469</v>
          </cell>
        </row>
        <row r="9">
          <cell r="B9">
            <v>0.0757827840382057</v>
          </cell>
          <cell r="C9">
            <v>0.0762954474071294</v>
          </cell>
          <cell r="D9">
            <v>0.0650440539246341</v>
          </cell>
          <cell r="E9">
            <v>0.0721407690456507</v>
          </cell>
          <cell r="F9">
            <v>0.071337029158915</v>
          </cell>
          <cell r="G9">
            <v>0.0653968386669358</v>
          </cell>
          <cell r="H9">
            <v>0.0721183026437655</v>
          </cell>
          <cell r="I9">
            <v>0.0719336520658638</v>
          </cell>
        </row>
        <row r="10">
          <cell r="B10">
            <v>0.0550444940283957</v>
          </cell>
          <cell r="C10">
            <v>0.0554168648261625</v>
          </cell>
          <cell r="D10">
            <v>0.0472444643368099</v>
          </cell>
          <cell r="E10">
            <v>0.0523991323535336</v>
          </cell>
          <cell r="F10">
            <v>0.0518153393990085</v>
          </cell>
          <cell r="G10">
            <v>0.0475007079927719</v>
          </cell>
          <cell r="H10">
            <v>0.0523828139806986</v>
          </cell>
          <cell r="I10">
            <v>0.052248693840331</v>
          </cell>
        </row>
        <row r="11">
          <cell r="B11">
            <v>0.0771368614006079</v>
          </cell>
          <cell r="C11">
            <v>0.0776586849748633</v>
          </cell>
          <cell r="D11">
            <v>0.0662062529926153</v>
          </cell>
          <cell r="E11">
            <v>0.0734297713370122</v>
          </cell>
          <cell r="F11">
            <v>0.072611670325917</v>
          </cell>
          <cell r="G11">
            <v>0.0665653412488273</v>
          </cell>
          <cell r="H11">
            <v>0.0734069035082516</v>
          </cell>
          <cell r="I11">
            <v>0.0732189536167833</v>
          </cell>
        </row>
        <row r="12">
          <cell r="B12">
            <v>0.0638917797692316</v>
          </cell>
          <cell r="C12">
            <v>0.0643240016185439</v>
          </cell>
          <cell r="D12">
            <v>0.0548380535420238</v>
          </cell>
          <cell r="E12">
            <v>0.0608212298709427</v>
          </cell>
          <cell r="F12">
            <v>0.0601436040422429</v>
          </cell>
          <cell r="G12">
            <v>0.0551354831673292</v>
          </cell>
          <cell r="H12">
            <v>0.0608022886507213</v>
          </cell>
          <cell r="I12">
            <v>0.0606466114186522</v>
          </cell>
        </row>
        <row r="13">
          <cell r="B13">
            <v>0.0631356392088794</v>
          </cell>
          <cell r="C13">
            <v>0.0635627458387923</v>
          </cell>
          <cell r="D13">
            <v>0.0541890611883336</v>
          </cell>
          <cell r="E13">
            <v>0.0601014283721891</v>
          </cell>
          <cell r="F13">
            <v>0.059431822047339</v>
          </cell>
          <cell r="G13">
            <v>0.0544829708208581</v>
          </cell>
          <cell r="H13">
            <v>0.0600827113157792</v>
          </cell>
          <cell r="I13">
            <v>0.0599288764783016</v>
          </cell>
        </row>
        <row r="14">
          <cell r="B14">
            <v>0.0339984681419936</v>
          </cell>
          <cell r="C14">
            <v>0.0342284645644941</v>
          </cell>
          <cell r="D14">
            <v>0.0291807463033809</v>
          </cell>
          <cell r="E14">
            <v>0.0323645491422031</v>
          </cell>
          <cell r="F14">
            <v>0.0320039669165639</v>
          </cell>
          <cell r="G14">
            <v>0.0293390162980024</v>
          </cell>
          <cell r="H14">
            <v>0.0323544700291373</v>
          </cell>
          <cell r="I14">
            <v>0.0322716301484195</v>
          </cell>
        </row>
        <row r="15">
          <cell r="B15">
            <v>0.0991372466270292</v>
          </cell>
          <cell r="C15">
            <v>0.0998079007272534</v>
          </cell>
          <cell r="D15">
            <v>0.0850890937484871</v>
          </cell>
          <cell r="E15">
            <v>0.0943728487084434</v>
          </cell>
          <cell r="F15">
            <v>0.0933214151884618</v>
          </cell>
          <cell r="G15">
            <v>0.0855505984087828</v>
          </cell>
          <cell r="H15">
            <v>0.0943434586925871</v>
          </cell>
          <cell r="I15">
            <v>0.094101903171586</v>
          </cell>
        </row>
        <row r="16">
          <cell r="B16">
            <v>0.071374525784545</v>
          </cell>
          <cell r="C16">
            <v>0.0718573677031738</v>
          </cell>
          <cell r="D16">
            <v>0.0612604638757351</v>
          </cell>
          <cell r="E16">
            <v>0.0679443655404616</v>
          </cell>
          <cell r="F16">
            <v>0.0671873789240691</v>
          </cell>
          <cell r="G16">
            <v>0.0615927272519805</v>
          </cell>
          <cell r="H16">
            <v>0.0679232060013791</v>
          </cell>
          <cell r="I16">
            <v>0.0677492964835269</v>
          </cell>
        </row>
        <row r="17">
          <cell r="B17">
            <v>0.130136343172787</v>
          </cell>
          <cell r="C17">
            <v>0.131016703230247</v>
          </cell>
          <cell r="D17">
            <v>0.111695491664941</v>
          </cell>
          <cell r="E17">
            <v>0.123882171873503</v>
          </cell>
          <cell r="F17">
            <v>0.122501966975394</v>
          </cell>
          <cell r="G17">
            <v>0.112301303616467</v>
          </cell>
          <cell r="H17">
            <v>0.123843591931862</v>
          </cell>
          <cell r="I17">
            <v>0.123526504729566</v>
          </cell>
        </row>
        <row r="18">
          <cell r="B18">
            <v>0.111043811795521</v>
          </cell>
          <cell r="C18">
            <v>0.11179501268337</v>
          </cell>
          <cell r="D18">
            <v>0.0953084499875783</v>
          </cell>
          <cell r="E18">
            <v>0.105707200947523</v>
          </cell>
          <cell r="F18">
            <v>0.104529488333135</v>
          </cell>
          <cell r="G18">
            <v>0.0958253822041188</v>
          </cell>
          <cell r="H18">
            <v>0.105674281136852</v>
          </cell>
          <cell r="I18">
            <v>0.105403714354691</v>
          </cell>
        </row>
        <row r="19">
          <cell r="B19">
            <v>0.013793803957059</v>
          </cell>
          <cell r="C19">
            <v>0.0138871177366548</v>
          </cell>
          <cell r="D19">
            <v>0.0118391655808851</v>
          </cell>
          <cell r="E19">
            <v>0.0131308929614608</v>
          </cell>
          <cell r="F19">
            <v>0.0129845981192904</v>
          </cell>
          <cell r="G19">
            <v>0.0119033786292194</v>
          </cell>
          <cell r="H19">
            <v>0.0131268036798758</v>
          </cell>
          <cell r="I19">
            <v>0.0130931940163558</v>
          </cell>
        </row>
        <row r="20">
          <cell r="B20">
            <v>0.539567507423903</v>
          </cell>
          <cell r="C20">
            <v>0.54321763059671</v>
          </cell>
          <cell r="D20">
            <v>0.463108587184754</v>
          </cell>
          <cell r="E20">
            <v>0.513636644940114</v>
          </cell>
          <cell r="F20">
            <v>0.507914079679322</v>
          </cell>
          <cell r="G20">
            <v>0.465620387014712</v>
          </cell>
          <cell r="H20">
            <v>0.513476685912218</v>
          </cell>
          <cell r="I20">
            <v>0.512161988209735</v>
          </cell>
        </row>
        <row r="21">
          <cell r="B21">
            <v>0.0386387297823213</v>
          </cell>
          <cell r="C21">
            <v>0.0389001171360922</v>
          </cell>
          <cell r="D21">
            <v>0.0331634639111917</v>
          </cell>
          <cell r="E21">
            <v>0.0367818062746081</v>
          </cell>
          <cell r="F21">
            <v>0.0363720101884258</v>
          </cell>
          <cell r="G21">
            <v>0.0333433352962579</v>
          </cell>
          <cell r="H21">
            <v>0.0367703515195125</v>
          </cell>
          <cell r="I21">
            <v>0.0366762052846618</v>
          </cell>
        </row>
        <row r="22">
          <cell r="B22">
            <v>0.0279721693643683</v>
          </cell>
          <cell r="C22">
            <v>0.0281613984454115</v>
          </cell>
          <cell r="D22">
            <v>0.02400839868337</v>
          </cell>
          <cell r="E22">
            <v>0.0266278658857846</v>
          </cell>
          <cell r="F22">
            <v>0.0263311976052246</v>
          </cell>
          <cell r="G22">
            <v>0.0241386149941861</v>
          </cell>
          <cell r="H22">
            <v>0.0266195733163506</v>
          </cell>
          <cell r="I22">
            <v>0.02655141697578</v>
          </cell>
        </row>
        <row r="23">
          <cell r="B23">
            <v>0.306015586404028</v>
          </cell>
          <cell r="C23">
            <v>0.308085752912954</v>
          </cell>
          <cell r="D23">
            <v>0.262651927564542</v>
          </cell>
          <cell r="E23">
            <v>0.291308903774407</v>
          </cell>
          <cell r="F23">
            <v>0.288063352217054</v>
          </cell>
          <cell r="G23">
            <v>0.264076494254193</v>
          </cell>
          <cell r="H23">
            <v>0.291218183048921</v>
          </cell>
          <cell r="I23">
            <v>0.290472552552581</v>
          </cell>
        </row>
        <row r="24">
          <cell r="B24">
            <v>0.0366295702016681</v>
          </cell>
          <cell r="C24">
            <v>0.0368773657808375</v>
          </cell>
          <cell r="D24">
            <v>0.0314390104516657</v>
          </cell>
          <cell r="E24">
            <v>0.0348692041035044</v>
          </cell>
          <cell r="F24">
            <v>0.0344807168371851</v>
          </cell>
          <cell r="G24">
            <v>0.031609528777803</v>
          </cell>
          <cell r="H24">
            <v>0.0348583449795559</v>
          </cell>
          <cell r="I24">
            <v>0.0347690942164456</v>
          </cell>
        </row>
        <row r="25">
          <cell r="B25">
            <v>0.0736313739526011</v>
          </cell>
          <cell r="C25">
            <v>0.0741294832357067</v>
          </cell>
          <cell r="D25">
            <v>0.0631975074378817</v>
          </cell>
          <cell r="E25">
            <v>0.070092752730628</v>
          </cell>
          <cell r="F25">
            <v>0.0693118303494838</v>
          </cell>
          <cell r="G25">
            <v>0.063540276915341</v>
          </cell>
          <cell r="H25">
            <v>0.0700709241311701</v>
          </cell>
          <cell r="I25">
            <v>0.0698915156292972</v>
          </cell>
        </row>
        <row r="26">
          <cell r="B26">
            <v>0.132335121113095</v>
          </cell>
          <cell r="C26">
            <v>0.133230355695432</v>
          </cell>
          <cell r="D26">
            <v>0.113582693787862</v>
          </cell>
          <cell r="E26">
            <v>0.125975279610143</v>
          </cell>
          <cell r="F26">
            <v>0.124571754830676</v>
          </cell>
          <cell r="G26">
            <v>0.114198741511521</v>
          </cell>
          <cell r="H26">
            <v>0.125936047823502</v>
          </cell>
          <cell r="I26">
            <v>0.125613603129758</v>
          </cell>
        </row>
        <row r="27">
          <cell r="B27">
            <v>0.298031879499196</v>
          </cell>
          <cell r="C27">
            <v>0.300048036985753</v>
          </cell>
          <cell r="D27">
            <v>0.255799544546065</v>
          </cell>
          <cell r="E27">
            <v>0.283708882697598</v>
          </cell>
          <cell r="F27">
            <v>0.280548005037686</v>
          </cell>
          <cell r="G27">
            <v>0.257186945406843</v>
          </cell>
          <cell r="H27">
            <v>0.283620528804766</v>
          </cell>
          <cell r="I27">
            <v>0.28289435122392</v>
          </cell>
        </row>
        <row r="28">
          <cell r="B28">
            <v>0.138788803925515</v>
          </cell>
          <cell r="C28">
            <v>0.139727697061897</v>
          </cell>
          <cell r="D28">
            <v>0.119121863378832</v>
          </cell>
          <cell r="E28">
            <v>0.132118807420232</v>
          </cell>
          <cell r="F28">
            <v>0.130646835930097</v>
          </cell>
          <cell r="G28">
            <v>0.119767954348551</v>
          </cell>
          <cell r="H28">
            <v>0.132077662388603</v>
          </cell>
          <cell r="I28">
            <v>0.131739492800663</v>
          </cell>
        </row>
        <row r="29">
          <cell r="B29">
            <v>0.939947698492736</v>
          </cell>
          <cell r="C29">
            <v>0.946306355803062</v>
          </cell>
          <cell r="D29">
            <v>0.806753269400537</v>
          </cell>
          <cell r="E29">
            <v>0.894775121982453</v>
          </cell>
          <cell r="F29">
            <v>0.884806189509041</v>
          </cell>
          <cell r="G29">
            <v>0.811128922931854</v>
          </cell>
          <cell r="H29">
            <v>0.894496467100432</v>
          </cell>
          <cell r="I29">
            <v>0.892206212289569</v>
          </cell>
        </row>
      </sheetData>
      <sheetData sheetId="17">
        <row r="2">
          <cell r="B2">
            <v>0.285937487367294</v>
          </cell>
          <cell r="C2">
            <v>0.33274365821639</v>
          </cell>
          <cell r="D2">
            <v>0.283673498008539</v>
          </cell>
          <cell r="E2">
            <v>0.27219573019722</v>
          </cell>
          <cell r="F2">
            <v>0.311118747649006</v>
          </cell>
          <cell r="G2">
            <v>0.246750076122311</v>
          </cell>
          <cell r="H2">
            <v>0.314526078050116</v>
          </cell>
          <cell r="I2">
            <v>0.313720770382741</v>
          </cell>
        </row>
        <row r="3">
          <cell r="B3">
            <v>0.0307320202266469</v>
          </cell>
          <cell r="C3">
            <v>0.0309399194378355</v>
          </cell>
          <cell r="D3">
            <v>0.0263771674029184</v>
          </cell>
          <cell r="E3">
            <v>0.0292550821616568</v>
          </cell>
          <cell r="F3">
            <v>0.0289291433515482</v>
          </cell>
          <cell r="G3">
            <v>0.0265202313979097</v>
          </cell>
          <cell r="H3">
            <v>0.0292459714127457</v>
          </cell>
          <cell r="I3">
            <v>0.0291710904834296</v>
          </cell>
        </row>
        <row r="4">
          <cell r="B4">
            <v>0.0461516900393244</v>
          </cell>
          <cell r="C4">
            <v>0.0464639018589001</v>
          </cell>
          <cell r="D4">
            <v>0.0396118070051031</v>
          </cell>
          <cell r="E4">
            <v>0.0439337041314666</v>
          </cell>
          <cell r="F4">
            <v>0.0434442268102565</v>
          </cell>
          <cell r="G4">
            <v>0.0398266527947366</v>
          </cell>
          <cell r="H4">
            <v>0.0439200221002604</v>
          </cell>
          <cell r="I4">
            <v>0.0438075699603046</v>
          </cell>
        </row>
        <row r="5">
          <cell r="B5">
            <v>0.187804355502022</v>
          </cell>
          <cell r="C5">
            <v>0.189074834210506</v>
          </cell>
          <cell r="D5">
            <v>0.161191711040811</v>
          </cell>
          <cell r="E5">
            <v>0.178778739894384</v>
          </cell>
          <cell r="F5">
            <v>0.176786917433183</v>
          </cell>
          <cell r="G5">
            <v>0.162065979675829</v>
          </cell>
          <cell r="H5">
            <v>0.17872306381729</v>
          </cell>
          <cell r="I5">
            <v>0.178265464070645</v>
          </cell>
        </row>
        <row r="6">
          <cell r="B6">
            <v>0.100870596904317</v>
          </cell>
          <cell r="C6">
            <v>0.101552976955282</v>
          </cell>
          <cell r="D6">
            <v>0.0865768212097707</v>
          </cell>
          <cell r="E6">
            <v>0.0960228965869425</v>
          </cell>
          <cell r="F6">
            <v>0.0949530794357283</v>
          </cell>
          <cell r="G6">
            <v>0.0870463949788838</v>
          </cell>
          <cell r="H6">
            <v>0.0959929927057747</v>
          </cell>
          <cell r="I6">
            <v>0.0957472137435992</v>
          </cell>
        </row>
        <row r="7">
          <cell r="B7">
            <v>0.033577087481738</v>
          </cell>
          <cell r="C7">
            <v>0.0338042333039125</v>
          </cell>
          <cell r="D7">
            <v>0.0288190770042609</v>
          </cell>
          <cell r="E7">
            <v>0.0319634194492576</v>
          </cell>
          <cell r="F7">
            <v>0.0316073063183929</v>
          </cell>
          <cell r="G7">
            <v>0.0289753853835956</v>
          </cell>
          <cell r="H7">
            <v>0.0319534652578001</v>
          </cell>
          <cell r="I7">
            <v>0.0318716521034478</v>
          </cell>
        </row>
        <row r="8">
          <cell r="B8">
            <v>0.0741646606965488</v>
          </cell>
          <cell r="C8">
            <v>0.0746663776140562</v>
          </cell>
          <cell r="D8">
            <v>0.0636552252714353</v>
          </cell>
          <cell r="E8">
            <v>0.070600410456832</v>
          </cell>
          <cell r="F8">
            <v>0.0698138321231832</v>
          </cell>
          <cell r="G8">
            <v>0.0640004773104542</v>
          </cell>
          <cell r="H8">
            <v>0.0705784237603278</v>
          </cell>
          <cell r="I8">
            <v>0.0703977158643154</v>
          </cell>
        </row>
        <row r="9">
          <cell r="B9">
            <v>0.0688934400347325</v>
          </cell>
          <cell r="C9">
            <v>0.069359497642845</v>
          </cell>
          <cell r="D9">
            <v>0.0591309581133038</v>
          </cell>
          <cell r="E9">
            <v>0.065582517314228</v>
          </cell>
          <cell r="F9">
            <v>0.0648518446899228</v>
          </cell>
          <cell r="G9">
            <v>0.0594516715153963</v>
          </cell>
          <cell r="H9">
            <v>0.0655620933125142</v>
          </cell>
          <cell r="I9">
            <v>0.0653942291507853</v>
          </cell>
        </row>
        <row r="10">
          <cell r="B10">
            <v>0.0500404491167235</v>
          </cell>
          <cell r="C10">
            <v>0.0503789680237842</v>
          </cell>
          <cell r="D10">
            <v>0.0429495130334636</v>
          </cell>
          <cell r="E10">
            <v>0.0476355748668488</v>
          </cell>
          <cell r="F10">
            <v>0.0471048539990987</v>
          </cell>
          <cell r="G10">
            <v>0.0431824618116109</v>
          </cell>
          <cell r="H10">
            <v>0.0476207399824534</v>
          </cell>
          <cell r="I10">
            <v>0.0474988125821192</v>
          </cell>
        </row>
        <row r="11">
          <cell r="B11">
            <v>0.0701244194550982</v>
          </cell>
          <cell r="C11">
            <v>0.0705988045226031</v>
          </cell>
          <cell r="D11">
            <v>0.0601875027205594</v>
          </cell>
          <cell r="E11">
            <v>0.0667543375791021</v>
          </cell>
          <cell r="F11">
            <v>0.0660106093871973</v>
          </cell>
          <cell r="G11">
            <v>0.0605139465898431</v>
          </cell>
          <cell r="H11">
            <v>0.0667335486438652</v>
          </cell>
          <cell r="I11">
            <v>0.0665626851061667</v>
          </cell>
        </row>
        <row r="12">
          <cell r="B12">
            <v>0.058083436153847</v>
          </cell>
          <cell r="C12">
            <v>0.0584763651077672</v>
          </cell>
          <cell r="D12">
            <v>0.0498527759472944</v>
          </cell>
          <cell r="E12">
            <v>0.0552920271554025</v>
          </cell>
          <cell r="F12">
            <v>0.0546760036747664</v>
          </cell>
          <cell r="G12">
            <v>0.0501231665157539</v>
          </cell>
          <cell r="H12">
            <v>0.0552748078642922</v>
          </cell>
          <cell r="I12">
            <v>0.0551332831078657</v>
          </cell>
        </row>
        <row r="13">
          <cell r="B13">
            <v>0.0573960356444359</v>
          </cell>
          <cell r="C13">
            <v>0.0577843143989021</v>
          </cell>
          <cell r="D13">
            <v>0.0492627828984851</v>
          </cell>
          <cell r="E13">
            <v>0.0546376621565356</v>
          </cell>
          <cell r="F13">
            <v>0.0540289291339447</v>
          </cell>
          <cell r="G13">
            <v>0.0495299734735074</v>
          </cell>
          <cell r="H13">
            <v>0.0546206466507084</v>
          </cell>
          <cell r="I13">
            <v>0.0544807967984561</v>
          </cell>
        </row>
        <row r="14">
          <cell r="B14">
            <v>0.0309076983109033</v>
          </cell>
          <cell r="C14">
            <v>0.031116785967722</v>
          </cell>
          <cell r="D14">
            <v>0.0265279511848918</v>
          </cell>
          <cell r="E14">
            <v>0.0294223174020028</v>
          </cell>
          <cell r="F14">
            <v>0.0290945153786945</v>
          </cell>
          <cell r="G14">
            <v>0.026671832998184</v>
          </cell>
          <cell r="H14">
            <v>0.0294131545719431</v>
          </cell>
          <cell r="I14">
            <v>0.0293378455894723</v>
          </cell>
        </row>
        <row r="15">
          <cell r="B15">
            <v>0.0901247696609357</v>
          </cell>
          <cell r="C15">
            <v>0.0907344552065941</v>
          </cell>
          <cell r="D15">
            <v>0.0773537215895339</v>
          </cell>
          <cell r="E15">
            <v>0.0857934988258578</v>
          </cell>
          <cell r="F15">
            <v>0.084837650171329</v>
          </cell>
          <cell r="G15">
            <v>0.0777732712807117</v>
          </cell>
          <cell r="H15">
            <v>0.0857667806296248</v>
          </cell>
          <cell r="I15">
            <v>0.0855471847014419</v>
          </cell>
        </row>
        <row r="16">
          <cell r="B16">
            <v>0.0648859325314047</v>
          </cell>
          <cell r="C16">
            <v>0.0653248797301581</v>
          </cell>
          <cell r="D16">
            <v>0.0556913307961229</v>
          </cell>
          <cell r="E16">
            <v>0.0617676050367833</v>
          </cell>
          <cell r="F16">
            <v>0.0610794353855174</v>
          </cell>
          <cell r="G16">
            <v>0.0559933884108914</v>
          </cell>
          <cell r="H16">
            <v>0.0617483690921629</v>
          </cell>
          <cell r="I16">
            <v>0.0615902695304791</v>
          </cell>
        </row>
        <row r="17">
          <cell r="B17">
            <v>0.118305766520715</v>
          </cell>
          <cell r="C17">
            <v>0.119106093845679</v>
          </cell>
          <cell r="D17">
            <v>0.101541356059037</v>
          </cell>
          <cell r="E17">
            <v>0.112620156248639</v>
          </cell>
          <cell r="F17">
            <v>0.111365424523085</v>
          </cell>
          <cell r="G17">
            <v>0.102092094196789</v>
          </cell>
          <cell r="H17">
            <v>0.11258508357442</v>
          </cell>
          <cell r="I17">
            <v>0.112296822481424</v>
          </cell>
        </row>
        <row r="18">
          <cell r="B18">
            <v>0.10094891981411</v>
          </cell>
          <cell r="C18">
            <v>0.106471440650829</v>
          </cell>
          <cell r="D18">
            <v>0.0907699523691219</v>
          </cell>
          <cell r="E18">
            <v>0.100673524711927</v>
          </cell>
          <cell r="F18">
            <v>0.0995518936506048</v>
          </cell>
          <cell r="G18">
            <v>0.0871139838219263</v>
          </cell>
          <cell r="H18">
            <v>0.100642172511288</v>
          </cell>
          <cell r="I18">
            <v>0.10038448986161</v>
          </cell>
        </row>
        <row r="19">
          <cell r="B19">
            <v>0.0125398217791446</v>
          </cell>
          <cell r="C19">
            <v>0.0132258264158617</v>
          </cell>
          <cell r="D19">
            <v>0.0112753957913192</v>
          </cell>
          <cell r="E19">
            <v>0.0125056123442483</v>
          </cell>
          <cell r="F19">
            <v>0.0123662839231337</v>
          </cell>
          <cell r="G19">
            <v>0.0108212532992904</v>
          </cell>
          <cell r="H19">
            <v>0.0125017177903579</v>
          </cell>
          <cell r="I19">
            <v>0.0124697085870055</v>
          </cell>
        </row>
        <row r="20">
          <cell r="B20">
            <v>0.490515915839913</v>
          </cell>
          <cell r="C20">
            <v>0.517350124377818</v>
          </cell>
          <cell r="D20">
            <v>0.441055797318812</v>
          </cell>
          <cell r="E20">
            <v>0.489177757085821</v>
          </cell>
          <cell r="F20">
            <v>0.483727694932686</v>
          </cell>
          <cell r="G20">
            <v>0.423291260922466</v>
          </cell>
          <cell r="H20">
            <v>0.489025415154492</v>
          </cell>
          <cell r="I20">
            <v>0.487773322104508</v>
          </cell>
        </row>
        <row r="21">
          <cell r="B21">
            <v>0.0351261179839285</v>
          </cell>
          <cell r="C21">
            <v>0.0370477306058019</v>
          </cell>
          <cell r="D21">
            <v>0.031584251343992</v>
          </cell>
          <cell r="E21">
            <v>0.0350302916901028</v>
          </cell>
          <cell r="F21">
            <v>0.0346400097032626</v>
          </cell>
          <cell r="G21">
            <v>0.0303121229965981</v>
          </cell>
          <cell r="H21">
            <v>0.0350193823995356</v>
          </cell>
          <cell r="I21">
            <v>0.0349297193187254</v>
          </cell>
        </row>
        <row r="22">
          <cell r="B22">
            <v>0.0254292448766985</v>
          </cell>
          <cell r="C22">
            <v>0.0268203794718204</v>
          </cell>
          <cell r="D22">
            <v>0.0228651416032095</v>
          </cell>
          <cell r="E22">
            <v>0.0253598722721758</v>
          </cell>
          <cell r="F22">
            <v>0.0250773310525948</v>
          </cell>
          <cell r="G22">
            <v>0.0219441954492601</v>
          </cell>
          <cell r="H22">
            <v>0.0253519745870005</v>
          </cell>
          <cell r="I22">
            <v>0.0252870637864571</v>
          </cell>
        </row>
        <row r="23">
          <cell r="B23">
            <v>0.278195987640026</v>
          </cell>
          <cell r="C23">
            <v>0.293415002774241</v>
          </cell>
          <cell r="D23">
            <v>0.25014469291861</v>
          </cell>
          <cell r="E23">
            <v>0.27743705121372</v>
          </cell>
          <cell r="F23">
            <v>0.274346049730527</v>
          </cell>
          <cell r="G23">
            <v>0.240069540231085</v>
          </cell>
          <cell r="H23">
            <v>0.277350650522781</v>
          </cell>
          <cell r="I23">
            <v>0.276640526240552</v>
          </cell>
        </row>
        <row r="24">
          <cell r="B24">
            <v>0.0332996092742438</v>
          </cell>
          <cell r="C24">
            <v>0.0351213007436546</v>
          </cell>
          <cell r="D24">
            <v>0.029941914715872</v>
          </cell>
          <cell r="E24">
            <v>0.0332087658128612</v>
          </cell>
          <cell r="F24">
            <v>0.0328387779401762</v>
          </cell>
          <cell r="G24">
            <v>0.0287359352525482</v>
          </cell>
          <cell r="H24">
            <v>0.0331984237900532</v>
          </cell>
          <cell r="I24">
            <v>0.0331134230632815</v>
          </cell>
        </row>
        <row r="25">
          <cell r="B25">
            <v>0.0669376126841829</v>
          </cell>
          <cell r="C25">
            <v>0.07059950784353</v>
          </cell>
          <cell r="D25">
            <v>0.0601881023217919</v>
          </cell>
          <cell r="E25">
            <v>0.0667550026005979</v>
          </cell>
          <cell r="F25">
            <v>0.0660112669995081</v>
          </cell>
          <cell r="G25">
            <v>0.0577638881048555</v>
          </cell>
          <cell r="H25">
            <v>0.066734213458257</v>
          </cell>
          <cell r="I25">
            <v>0.0665633482183781</v>
          </cell>
        </row>
        <row r="26">
          <cell r="B26">
            <v>0.12030465555736</v>
          </cell>
          <cell r="C26">
            <v>0.126886053043268</v>
          </cell>
          <cell r="D26">
            <v>0.108173994083677</v>
          </cell>
          <cell r="E26">
            <v>0.119976456771564</v>
          </cell>
          <cell r="F26">
            <v>0.118639766505405</v>
          </cell>
          <cell r="G26">
            <v>0.103817037737747</v>
          </cell>
          <cell r="H26">
            <v>0.119939093165239</v>
          </cell>
          <cell r="I26">
            <v>0.119632002980722</v>
          </cell>
        </row>
        <row r="27">
          <cell r="B27">
            <v>0.270938072271997</v>
          </cell>
          <cell r="C27">
            <v>0.285760035224525</v>
          </cell>
          <cell r="D27">
            <v>0.243618613853394</v>
          </cell>
          <cell r="E27">
            <v>0.270198935902474</v>
          </cell>
          <cell r="F27">
            <v>0.267188576226367</v>
          </cell>
          <cell r="G27">
            <v>0.233806314006221</v>
          </cell>
          <cell r="H27">
            <v>0.270114789337872</v>
          </cell>
          <cell r="I27">
            <v>0.269423191641828</v>
          </cell>
        </row>
        <row r="28">
          <cell r="B28">
            <v>0.126171639932287</v>
          </cell>
          <cell r="C28">
            <v>0.133073997201806</v>
          </cell>
          <cell r="D28">
            <v>0.113449393694126</v>
          </cell>
          <cell r="E28">
            <v>0.125827435638315</v>
          </cell>
          <cell r="F28">
            <v>0.124425558028663</v>
          </cell>
          <cell r="G28">
            <v>0.108879958498683</v>
          </cell>
          <cell r="H28">
            <v>0.125788249893907</v>
          </cell>
          <cell r="I28">
            <v>0.125466183619679</v>
          </cell>
        </row>
        <row r="29">
          <cell r="B29">
            <v>0.85449790772067</v>
          </cell>
          <cell r="C29">
            <v>0.901244148383866</v>
          </cell>
          <cell r="D29">
            <v>0.768336447048128</v>
          </cell>
          <cell r="E29">
            <v>0.852166782840429</v>
          </cell>
          <cell r="F29">
            <v>0.84267256143718</v>
          </cell>
          <cell r="G29">
            <v>0.73738992993805</v>
          </cell>
          <cell r="H29">
            <v>0.851901397238504</v>
          </cell>
          <cell r="I29">
            <v>0.849720202180539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5.1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</row>
    <row r="4" customFormat="false" ht="13.5" hidden="false" customHeight="false" outlineLevel="0" collapsed="false">
      <c r="B4" s="1" t="s">
        <v>1</v>
      </c>
      <c r="C4" s="2" t="s">
        <v>2</v>
      </c>
    </row>
    <row r="5" customFormat="false" ht="13.5" hidden="false" customHeight="false" outlineLevel="0" collapsed="false">
      <c r="B5" s="1" t="s">
        <v>3</v>
      </c>
      <c r="C5" s="2" t="s">
        <v>4</v>
      </c>
    </row>
    <row r="6" customFormat="false" ht="13.5" hidden="false" customHeight="false" outlineLevel="0" collapsed="false">
      <c r="B6" s="1" t="s">
        <v>5</v>
      </c>
      <c r="C6" s="2" t="s">
        <v>6</v>
      </c>
    </row>
    <row r="7" customFormat="false" ht="13.5" hidden="false" customHeight="false" outlineLevel="0" collapsed="false">
      <c r="B7" s="1" t="s">
        <v>7</v>
      </c>
      <c r="C7" s="2" t="s">
        <v>8</v>
      </c>
    </row>
    <row r="8" customFormat="false" ht="13.5" hidden="false" customHeight="false" outlineLevel="0" collapsed="false">
      <c r="B8" s="1" t="s">
        <v>9</v>
      </c>
      <c r="C8" s="2" t="s">
        <v>10</v>
      </c>
    </row>
    <row r="9" customFormat="false" ht="13.5" hidden="false" customHeight="false" outlineLevel="0" collapsed="false">
      <c r="B9" s="1" t="s">
        <v>11</v>
      </c>
      <c r="C9" s="2" t="s">
        <v>12</v>
      </c>
    </row>
    <row r="10" customFormat="false" ht="13.5" hidden="false" customHeight="false" outlineLevel="0" collapsed="false">
      <c r="B10" s="1" t="s">
        <v>13</v>
      </c>
      <c r="C10" s="2" t="s">
        <v>14</v>
      </c>
    </row>
    <row r="11" customFormat="false" ht="13.5" hidden="false" customHeight="false" outlineLevel="0" collapsed="false">
      <c r="B11" s="1" t="s">
        <v>15</v>
      </c>
      <c r="C11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/>
      <c r="C2" s="4" t="s">
        <v>17</v>
      </c>
      <c r="D2" s="5" t="s">
        <v>18</v>
      </c>
    </row>
    <row r="3" customFormat="false" ht="13.5" hidden="false" customHeight="false" outlineLevel="0" collapsed="false">
      <c r="B3" s="6" t="s">
        <v>19</v>
      </c>
      <c r="C3" s="7" t="n">
        <f aca="false">SUM([2]Pop_00!$C$14:$R$15)</f>
        <v>94015</v>
      </c>
      <c r="D3" s="8" t="n">
        <f aca="false">SUM([2]Pop_30!$C$14:$R$15)</f>
        <v>101420.375049365</v>
      </c>
      <c r="Z3" s="9" t="s">
        <v>20</v>
      </c>
      <c r="AA3" s="9" t="s">
        <v>21</v>
      </c>
      <c r="AD3" s="9" t="s">
        <v>20</v>
      </c>
      <c r="AE3" s="9" t="s">
        <v>21</v>
      </c>
    </row>
    <row r="4" customFormat="false" ht="13.5" hidden="false" customHeight="false" outlineLevel="0" collapsed="false">
      <c r="B4" s="10" t="s">
        <v>22</v>
      </c>
      <c r="C4" s="11" t="n">
        <f aca="false">[2]HHD_00!$G$2</f>
        <v>28064.1791044776</v>
      </c>
      <c r="D4" s="12" t="n">
        <f aca="false">[2]HHD_30!$G$2</f>
        <v>25355.0937623412</v>
      </c>
      <c r="Y4" s="0" t="s">
        <v>23</v>
      </c>
      <c r="Z4" s="13" t="n">
        <f aca="false">[2]Pop_00!$C$14</f>
        <v>2318</v>
      </c>
      <c r="AA4" s="13" t="n">
        <f aca="false">[2]Pop_00!$C$15</f>
        <v>2226</v>
      </c>
      <c r="AB4" s="13"/>
      <c r="AC4" s="0" t="s">
        <v>23</v>
      </c>
      <c r="AD4" s="14" t="n">
        <f aca="false">-Z4/SUM(Z4:AA19)</f>
        <v>-0.0246556400574376</v>
      </c>
      <c r="AE4" s="14" t="n">
        <f aca="false">AA4/SUM(Z4:AA19)</f>
        <v>0.0236770728075307</v>
      </c>
      <c r="AF4" s="13"/>
    </row>
    <row r="5" customFormat="false" ht="14.25" hidden="false" customHeight="false" outlineLevel="0" collapsed="false">
      <c r="B5" s="15" t="s">
        <v>24</v>
      </c>
      <c r="C5" s="16" t="n">
        <f aca="false">C3/C4</f>
        <v>3.35</v>
      </c>
      <c r="D5" s="17" t="n">
        <f aca="false">D3/D4</f>
        <v>4</v>
      </c>
      <c r="Y5" s="0" t="s">
        <v>25</v>
      </c>
      <c r="Z5" s="13" t="n">
        <f aca="false">[2]Pop_00!$D$14</f>
        <v>2454</v>
      </c>
      <c r="AA5" s="13" t="n">
        <f aca="false">[2]Pop_00!$D$15</f>
        <v>2259</v>
      </c>
      <c r="AB5" s="13"/>
      <c r="AC5" s="0" t="s">
        <v>25</v>
      </c>
      <c r="AD5" s="14" t="n">
        <f aca="false">-Z5/SUM(Z4:AA19)</f>
        <v>-0.0261022177312131</v>
      </c>
      <c r="AE5" s="14" t="n">
        <f aca="false">AA5/SUM(Z4:AA19)</f>
        <v>0.0240280806254321</v>
      </c>
      <c r="AF5" s="13"/>
    </row>
    <row r="6" customFormat="false" ht="13.5" hidden="false" customHeight="false" outlineLevel="0" collapsed="false">
      <c r="Y6" s="0" t="s">
        <v>26</v>
      </c>
      <c r="Z6" s="13" t="n">
        <f aca="false">[2]Pop_00!$E$14</f>
        <v>2757</v>
      </c>
      <c r="AA6" s="13" t="n">
        <f aca="false">[2]Pop_00!$E$15</f>
        <v>2604</v>
      </c>
      <c r="AB6" s="13"/>
      <c r="AC6" s="0" t="s">
        <v>26</v>
      </c>
      <c r="AD6" s="14" t="n">
        <f aca="false">-Z6/SUM(Z4:AA19)</f>
        <v>-0.0293251076955805</v>
      </c>
      <c r="AE6" s="14" t="n">
        <f aca="false">AA6/SUM(Z4:AA19)</f>
        <v>0.0276977078125831</v>
      </c>
      <c r="AF6" s="13"/>
    </row>
    <row r="7" customFormat="false" ht="13.5" hidden="false" customHeight="false" outlineLevel="0" collapsed="false">
      <c r="Y7" s="0" t="s">
        <v>27</v>
      </c>
      <c r="Z7" s="13" t="n">
        <f aca="false">[2]Pop_00!$F$14</f>
        <v>3329</v>
      </c>
      <c r="AA7" s="13" t="n">
        <f aca="false">[2]Pop_00!$F$15</f>
        <v>2984</v>
      </c>
      <c r="AB7" s="13"/>
      <c r="AC7" s="0" t="s">
        <v>27</v>
      </c>
      <c r="AD7" s="14" t="n">
        <f aca="false">-Z7/SUM(Z4:AA19)</f>
        <v>-0.0354092432058714</v>
      </c>
      <c r="AE7" s="14" t="n">
        <f aca="false">AA7/SUM(Z4:AA19)</f>
        <v>0.0317396160187204</v>
      </c>
      <c r="AF7" s="13"/>
    </row>
    <row r="8" customFormat="false" ht="13.5" hidden="false" customHeight="false" outlineLevel="0" collapsed="false">
      <c r="Y8" s="0" t="s">
        <v>28</v>
      </c>
      <c r="Z8" s="13" t="n">
        <f aca="false">[2]Pop_00!$G$14</f>
        <v>3476</v>
      </c>
      <c r="AA8" s="13" t="n">
        <f aca="false">[2]Pop_00!$G$15</f>
        <v>3231</v>
      </c>
      <c r="AB8" s="13"/>
      <c r="AC8" s="0" t="s">
        <v>28</v>
      </c>
      <c r="AD8" s="14" t="n">
        <f aca="false">-Z8/SUM(Z4:AA19)</f>
        <v>-0.036972823485614</v>
      </c>
      <c r="AE8" s="14" t="n">
        <f aca="false">AA8/SUM(Z4:AA19)</f>
        <v>0.0343668563527097</v>
      </c>
      <c r="AF8" s="13"/>
    </row>
    <row r="9" customFormat="false" ht="13.5" hidden="false" customHeight="false" outlineLevel="0" collapsed="false">
      <c r="Y9" s="0" t="s">
        <v>29</v>
      </c>
      <c r="Z9" s="13" t="n">
        <f aca="false">[2]Pop_00!$H$14</f>
        <v>3719</v>
      </c>
      <c r="AA9" s="13" t="n">
        <f aca="false">[2]Pop_00!$H$15</f>
        <v>3440</v>
      </c>
      <c r="AB9" s="13"/>
      <c r="AC9" s="0" t="s">
        <v>29</v>
      </c>
      <c r="AD9" s="14" t="n">
        <f aca="false">-Z9/SUM(Z4:AA19)</f>
        <v>-0.0395575174174334</v>
      </c>
      <c r="AE9" s="14" t="n">
        <f aca="false">AA9/SUM(Z4:AA19)</f>
        <v>0.0365899058660852</v>
      </c>
      <c r="AF9" s="13"/>
    </row>
    <row r="10" customFormat="false" ht="13.5" hidden="false" customHeight="false" outlineLevel="0" collapsed="false">
      <c r="Y10" s="0" t="s">
        <v>30</v>
      </c>
      <c r="Z10" s="13" t="n">
        <f aca="false">[2]Pop_00!$I$14</f>
        <v>3059</v>
      </c>
      <c r="AA10" s="13" t="n">
        <f aca="false">[2]Pop_00!$I$15</f>
        <v>2951</v>
      </c>
      <c r="AB10" s="13"/>
      <c r="AC10" s="0" t="s">
        <v>30</v>
      </c>
      <c r="AD10" s="14" t="n">
        <f aca="false">-Z10/SUM(Z4:AA19)</f>
        <v>-0.0325373610594054</v>
      </c>
      <c r="AE10" s="14" t="n">
        <f aca="false">AA10/SUM(Z4:AA19)</f>
        <v>0.031388608200819</v>
      </c>
      <c r="AF10" s="13"/>
    </row>
    <row r="11" customFormat="false" ht="13.5" hidden="false" customHeight="false" outlineLevel="0" collapsed="false">
      <c r="Y11" s="0" t="s">
        <v>31</v>
      </c>
      <c r="Z11" s="13" t="n">
        <f aca="false">[2]Pop_00!$J$14</f>
        <v>2875</v>
      </c>
      <c r="AA11" s="13" t="n">
        <f aca="false">[2]Pop_00!$J$15</f>
        <v>2908</v>
      </c>
      <c r="AB11" s="13"/>
      <c r="AC11" s="0" t="s">
        <v>31</v>
      </c>
      <c r="AD11" s="14" t="n">
        <f aca="false">-Z11/SUM(Z4:AA19)</f>
        <v>-0.0305802265595916</v>
      </c>
      <c r="AE11" s="14" t="n">
        <f aca="false">AA11/SUM(Z4:AA19)</f>
        <v>0.030931234377493</v>
      </c>
      <c r="AF11" s="13"/>
    </row>
    <row r="12" customFormat="false" ht="13.5" hidden="false" customHeight="false" outlineLevel="0" collapsed="false">
      <c r="Y12" s="0" t="s">
        <v>32</v>
      </c>
      <c r="Z12" s="13" t="n">
        <f aca="false">[2]Pop_00!$K$14</f>
        <v>2891</v>
      </c>
      <c r="AA12" s="13" t="n">
        <f aca="false">[2]Pop_00!$K$15</f>
        <v>2900</v>
      </c>
      <c r="AB12" s="13"/>
      <c r="AC12" s="0" t="s">
        <v>32</v>
      </c>
      <c r="AD12" s="14" t="n">
        <f aca="false">-Z12/SUM(Z4:AA19)</f>
        <v>-0.030750412168271</v>
      </c>
      <c r="AE12" s="14" t="n">
        <f aca="false">AA12/SUM(Z4:AA19)</f>
        <v>0.0308461415731532</v>
      </c>
      <c r="AF12" s="13"/>
    </row>
    <row r="13" customFormat="false" ht="13.5" hidden="false" customHeight="false" outlineLevel="0" collapsed="false">
      <c r="Y13" s="0" t="s">
        <v>33</v>
      </c>
      <c r="Z13" s="13" t="n">
        <f aca="false">[2]Pop_00!$L$14</f>
        <v>3472</v>
      </c>
      <c r="AA13" s="13" t="n">
        <f aca="false">[2]Pop_00!$L$15</f>
        <v>3518</v>
      </c>
      <c r="AB13" s="13"/>
      <c r="AC13" s="0" t="s">
        <v>33</v>
      </c>
      <c r="AD13" s="14" t="n">
        <f aca="false">-Z13/SUM(Z4:AA19)</f>
        <v>-0.0369302770834441</v>
      </c>
      <c r="AE13" s="14" t="n">
        <f aca="false">AA13/SUM(Z4:AA19)</f>
        <v>0.0374195607083976</v>
      </c>
      <c r="AF13" s="13"/>
    </row>
    <row r="14" customFormat="false" ht="13.5" hidden="false" customHeight="false" outlineLevel="0" collapsed="false">
      <c r="Y14" s="0" t="s">
        <v>34</v>
      </c>
      <c r="Z14" s="13" t="n">
        <f aca="false">[2]Pop_00!$M$14</f>
        <v>4061</v>
      </c>
      <c r="AA14" s="13" t="n">
        <f aca="false">[2]Pop_00!$M$15</f>
        <v>3905</v>
      </c>
      <c r="AB14" s="13"/>
      <c r="AC14" s="0" t="s">
        <v>34</v>
      </c>
      <c r="AD14" s="14" t="n">
        <f aca="false">-Z14/SUM(Z4:AA19)</f>
        <v>-0.043195234802957</v>
      </c>
      <c r="AE14" s="14" t="n">
        <f aca="false">AA14/SUM(Z4:AA19)</f>
        <v>0.0415359251183322</v>
      </c>
      <c r="AF14" s="13"/>
    </row>
    <row r="15" customFormat="false" ht="13.5" hidden="false" customHeight="false" outlineLevel="0" collapsed="false">
      <c r="Y15" s="0" t="s">
        <v>35</v>
      </c>
      <c r="Z15" s="13" t="n">
        <f aca="false">[2]Pop_00!$N$14</f>
        <v>3187</v>
      </c>
      <c r="AA15" s="13" t="n">
        <f aca="false">[2]Pop_00!$N$15</f>
        <v>2988</v>
      </c>
      <c r="AB15" s="13"/>
      <c r="AC15" s="0" t="s">
        <v>35</v>
      </c>
      <c r="AD15" s="14" t="n">
        <f aca="false">-Z15/SUM(Z4:AA19)</f>
        <v>-0.0338988459288411</v>
      </c>
      <c r="AE15" s="14" t="n">
        <f aca="false">AA15/SUM(Z4:AA19)</f>
        <v>0.0317821624208903</v>
      </c>
      <c r="AF15" s="13"/>
    </row>
    <row r="16" customFormat="false" ht="13.5" hidden="false" customHeight="false" outlineLevel="0" collapsed="false">
      <c r="Y16" s="0" t="s">
        <v>36</v>
      </c>
      <c r="Z16" s="13" t="n">
        <f aca="false">[2]Pop_00!$O$14</f>
        <v>2603</v>
      </c>
      <c r="AA16" s="13" t="n">
        <f aca="false">[2]Pop_00!$O$15</f>
        <v>2626</v>
      </c>
      <c r="AB16" s="13"/>
      <c r="AC16" s="0" t="s">
        <v>36</v>
      </c>
      <c r="AD16" s="14" t="n">
        <f aca="false">-Z16/SUM(Z4:AA19)</f>
        <v>-0.0276870712120406</v>
      </c>
      <c r="AE16" s="14" t="n">
        <f aca="false">AA16/SUM(Z4:AA19)</f>
        <v>0.0279317130245174</v>
      </c>
      <c r="AF16" s="13"/>
    </row>
    <row r="17" customFormat="false" ht="13.5" hidden="false" customHeight="false" outlineLevel="0" collapsed="false">
      <c r="Y17" s="0" t="s">
        <v>37</v>
      </c>
      <c r="Z17" s="13" t="n">
        <f aca="false">[2]Pop_00!$P$14</f>
        <v>2354</v>
      </c>
      <c r="AA17" s="13" t="n">
        <f aca="false">[2]Pop_00!$P$15</f>
        <v>2437</v>
      </c>
      <c r="AB17" s="13"/>
      <c r="AC17" s="0" t="s">
        <v>37</v>
      </c>
      <c r="AD17" s="14" t="n">
        <f aca="false">-Z17/SUM(Z4:AA19)</f>
        <v>-0.0250385576769664</v>
      </c>
      <c r="AE17" s="14" t="n">
        <f aca="false">AA17/SUM(Z4:AA19)</f>
        <v>0.0259213955219912</v>
      </c>
      <c r="AF17" s="13"/>
    </row>
    <row r="18" customFormat="false" ht="13.5" hidden="false" customHeight="false" outlineLevel="0" collapsed="false">
      <c r="Y18" s="0" t="s">
        <v>38</v>
      </c>
      <c r="Z18" s="13" t="n">
        <f aca="false">[2]Pop_00!$Q$14</f>
        <v>1951</v>
      </c>
      <c r="AA18" s="13" t="n">
        <f aca="false">[2]Pop_00!$Q$15</f>
        <v>2282</v>
      </c>
      <c r="AB18" s="13"/>
      <c r="AC18" s="0" t="s">
        <v>38</v>
      </c>
      <c r="AD18" s="14" t="n">
        <f aca="false">-Z18/SUM(Z4:AA19)</f>
        <v>-0.0207520076583524</v>
      </c>
      <c r="AE18" s="14" t="n">
        <f aca="false">AA18/SUM(Z4:AA19)</f>
        <v>0.0242727224379088</v>
      </c>
      <c r="AF18" s="13"/>
    </row>
    <row r="19" customFormat="false" ht="13.5" hidden="false" customHeight="false" outlineLevel="0" collapsed="false">
      <c r="Y19" s="0" t="s">
        <v>39</v>
      </c>
      <c r="Z19" s="13" t="n">
        <f aca="false">[2]Pop_00!$R$14</f>
        <v>2062</v>
      </c>
      <c r="AA19" s="13" t="n">
        <f aca="false">[2]Pop_00!$R$15</f>
        <v>4188</v>
      </c>
      <c r="AB19" s="13"/>
      <c r="AC19" s="0" t="s">
        <v>39</v>
      </c>
      <c r="AD19" s="14" t="n">
        <f aca="false">-Z19/SUM(Z4:AA19)</f>
        <v>-0.0219326703185662</v>
      </c>
      <c r="AE19" s="14" t="n">
        <f aca="false">AA19/SUM(Z4:AA19)</f>
        <v>0.0445460830718502</v>
      </c>
      <c r="AF19" s="13"/>
    </row>
    <row r="20" customFormat="false" ht="13.5" hidden="false" customHeight="false" outlineLevel="0" collapsed="false">
      <c r="AB20" s="13"/>
      <c r="AC20" s="13"/>
      <c r="AD20" s="13"/>
      <c r="AE20" s="13"/>
      <c r="AF20" s="13"/>
    </row>
    <row r="22" customFormat="false" ht="13.5" hidden="false" customHeight="false" outlineLevel="0" collapsed="false">
      <c r="Z22" s="9" t="s">
        <v>20</v>
      </c>
      <c r="AA22" s="9" t="s">
        <v>21</v>
      </c>
      <c r="AD22" s="9" t="s">
        <v>20</v>
      </c>
      <c r="AE22" s="9" t="s">
        <v>21</v>
      </c>
    </row>
    <row r="23" customFormat="false" ht="13.5" hidden="false" customHeight="false" outlineLevel="0" collapsed="false">
      <c r="Y23" s="0" t="s">
        <v>23</v>
      </c>
      <c r="Z23" s="13" t="n">
        <f aca="false">[2]Pop_30!$C$14</f>
        <v>1709.86885001731</v>
      </c>
      <c r="AA23" s="13" t="n">
        <f aca="false">[2]Pop_30!$C$15</f>
        <v>1614.33869503049</v>
      </c>
      <c r="AB23" s="13"/>
      <c r="AC23" s="0" t="s">
        <v>23</v>
      </c>
      <c r="AD23" s="14" t="n">
        <f aca="false">-Z23/SUM(Z23:AA38)</f>
        <v>-0.0168592242849137</v>
      </c>
      <c r="AE23" s="14" t="n">
        <f aca="false">AA23/SUM(Z23:AA38)</f>
        <v>0.0159173015702686</v>
      </c>
      <c r="AF23" s="13"/>
    </row>
    <row r="24" customFormat="false" ht="13.5" hidden="false" customHeight="false" outlineLevel="0" collapsed="false">
      <c r="Y24" s="0" t="s">
        <v>25</v>
      </c>
      <c r="Z24" s="13" t="n">
        <f aca="false">[2]Pop_30!$D$14</f>
        <v>1790.88809538588</v>
      </c>
      <c r="AA24" s="13" t="n">
        <f aca="false">[2]Pop_30!$D$15</f>
        <v>1689.31172805812</v>
      </c>
      <c r="AB24" s="13"/>
      <c r="AC24" s="0" t="s">
        <v>25</v>
      </c>
      <c r="AD24" s="14" t="n">
        <f aca="false">-Z24/SUM(Z23:AA38)</f>
        <v>-0.0176580701315115</v>
      </c>
      <c r="AE24" s="14" t="n">
        <f aca="false">AA24/SUM(Z23:AA38)</f>
        <v>0.01665653205518</v>
      </c>
      <c r="AF24" s="13"/>
    </row>
    <row r="25" customFormat="false" ht="13.5" hidden="false" customHeight="false" outlineLevel="0" collapsed="false">
      <c r="Y25" s="0" t="s">
        <v>26</v>
      </c>
      <c r="Z25" s="13" t="n">
        <f aca="false">[2]Pop_30!$E$14</f>
        <v>1890.04597777726</v>
      </c>
      <c r="AA25" s="13" t="n">
        <f aca="false">[2]Pop_30!$E$15</f>
        <v>1777.58642823582</v>
      </c>
      <c r="AB25" s="13"/>
      <c r="AC25" s="0" t="s">
        <v>26</v>
      </c>
      <c r="AD25" s="14" t="n">
        <f aca="false">-Z25/SUM(Z23:AA38)</f>
        <v>-0.0186357620631684</v>
      </c>
      <c r="AE25" s="14" t="n">
        <f aca="false">AA25/SUM(Z23:AA38)</f>
        <v>0.0175269163358014</v>
      </c>
      <c r="AF25" s="13"/>
    </row>
    <row r="26" customFormat="false" ht="13.5" hidden="false" customHeight="false" outlineLevel="0" collapsed="false">
      <c r="Y26" s="0" t="s">
        <v>27</v>
      </c>
      <c r="Z26" s="13" t="n">
        <f aca="false">[2]Pop_30!$F$14</f>
        <v>2043.6197712371</v>
      </c>
      <c r="AA26" s="13" t="n">
        <f aca="false">[2]Pop_30!$F$15</f>
        <v>1920.27703948196</v>
      </c>
      <c r="AB26" s="13"/>
      <c r="AC26" s="0" t="s">
        <v>27</v>
      </c>
      <c r="AD26" s="14" t="n">
        <f aca="false">-Z26/SUM(Z23:AA38)</f>
        <v>-0.020149992250003</v>
      </c>
      <c r="AE26" s="14" t="n">
        <f aca="false">AA26/SUM(Z23:AA38)</f>
        <v>0.0189338388716004</v>
      </c>
      <c r="AF26" s="13"/>
    </row>
    <row r="27" customFormat="false" ht="13.5" hidden="false" customHeight="false" outlineLevel="0" collapsed="false">
      <c r="Y27" s="0" t="s">
        <v>28</v>
      </c>
      <c r="Z27" s="13" t="n">
        <f aca="false">[2]Pop_30!$G$14</f>
        <v>2341.09341841125</v>
      </c>
      <c r="AA27" s="13" t="n">
        <f aca="false">[2]Pop_30!$G$15</f>
        <v>2214.12295925155</v>
      </c>
      <c r="AB27" s="13"/>
      <c r="AC27" s="0" t="s">
        <v>28</v>
      </c>
      <c r="AD27" s="14" t="n">
        <f aca="false">-Z27/SUM(Z23:AA38)</f>
        <v>-0.0230830680449738</v>
      </c>
      <c r="AE27" s="14" t="n">
        <f aca="false">AA27/SUM(Z23:AA38)</f>
        <v>0.0218311454495594</v>
      </c>
      <c r="AF27" s="13"/>
    </row>
    <row r="28" customFormat="false" ht="13.5" hidden="false" customHeight="false" outlineLevel="0" collapsed="false">
      <c r="Y28" s="0" t="s">
        <v>29</v>
      </c>
      <c r="Z28" s="13" t="n">
        <f aca="false">[2]Pop_30!$H$14</f>
        <v>2751.02661512686</v>
      </c>
      <c r="AA28" s="13" t="n">
        <f aca="false">[2]Pop_30!$H$15</f>
        <v>2457.18069535727</v>
      </c>
      <c r="AB28" s="13"/>
      <c r="AC28" s="0" t="s">
        <v>29</v>
      </c>
      <c r="AD28" s="14" t="n">
        <f aca="false">-Z28/SUM(Z23:AA38)</f>
        <v>-0.0271249895673117</v>
      </c>
      <c r="AE28" s="14" t="n">
        <f aca="false">AA28/SUM(Z23:AA38)</f>
        <v>0.0242276829893527</v>
      </c>
      <c r="AF28" s="13"/>
    </row>
    <row r="29" customFormat="false" ht="13.5" hidden="false" customHeight="false" outlineLevel="0" collapsed="false">
      <c r="Y29" s="0" t="s">
        <v>30</v>
      </c>
      <c r="Z29" s="13" t="n">
        <f aca="false">[2]Pop_30!$I$14</f>
        <v>2713.54009861304</v>
      </c>
      <c r="AA29" s="13" t="n">
        <f aca="false">[2]Pop_30!$I$15</f>
        <v>2501.92266668021</v>
      </c>
      <c r="AB29" s="13"/>
      <c r="AC29" s="0" t="s">
        <v>30</v>
      </c>
      <c r="AD29" s="14" t="n">
        <f aca="false">-Z29/SUM(Z23:AA38)</f>
        <v>-0.026755374324856</v>
      </c>
      <c r="AE29" s="14" t="n">
        <f aca="false">AA29/SUM(Z23:AA38)</f>
        <v>0.0246688366658321</v>
      </c>
      <c r="AF29" s="13"/>
    </row>
    <row r="30" customFormat="false" ht="13.5" hidden="false" customHeight="false" outlineLevel="0" collapsed="false">
      <c r="Y30" s="0" t="s">
        <v>31</v>
      </c>
      <c r="Z30" s="13" t="n">
        <f aca="false">[2]Pop_30!$J$14</f>
        <v>3308.48739296136</v>
      </c>
      <c r="AA30" s="13" t="n">
        <f aca="false">[2]Pop_30!$J$15</f>
        <v>2674.84433963104</v>
      </c>
      <c r="AB30" s="13"/>
      <c r="AC30" s="0" t="s">
        <v>31</v>
      </c>
      <c r="AD30" s="14" t="n">
        <f aca="false">-Z30/SUM(Z23:AA38)</f>
        <v>-0.0326215259147977</v>
      </c>
      <c r="AE30" s="14" t="n">
        <f aca="false">AA30/SUM(Z23:AA38)</f>
        <v>0.0263738360100631</v>
      </c>
      <c r="AF30" s="13"/>
    </row>
    <row r="31" customFormat="false" ht="13.5" hidden="false" customHeight="false" outlineLevel="0" collapsed="false">
      <c r="Y31" s="0" t="s">
        <v>32</v>
      </c>
      <c r="Z31" s="13" t="n">
        <f aca="false">[2]Pop_30!$K$14</f>
        <v>3420.94694250281</v>
      </c>
      <c r="AA31" s="13" t="n">
        <f aca="false">[2]Pop_30!$K$15</f>
        <v>3017.05995812814</v>
      </c>
      <c r="AB31" s="13"/>
      <c r="AC31" s="0" t="s">
        <v>32</v>
      </c>
      <c r="AD31" s="14" t="n">
        <f aca="false">-Z31/SUM(Z23:AA38)</f>
        <v>-0.0337303716421648</v>
      </c>
      <c r="AE31" s="14" t="n">
        <f aca="false">AA31/SUM(Z23:AA38)</f>
        <v>0.0297480654815133</v>
      </c>
      <c r="AF31" s="13"/>
    </row>
    <row r="32" customFormat="false" ht="13.5" hidden="false" customHeight="false" outlineLevel="0" collapsed="false">
      <c r="Y32" s="0" t="s">
        <v>33</v>
      </c>
      <c r="Z32" s="13" t="n">
        <f aca="false">[2]Pop_30!$L$14</f>
        <v>3526.15103723513</v>
      </c>
      <c r="AA32" s="13" t="n">
        <f aca="false">[2]Pop_30!$L$15</f>
        <v>3264.95466410661</v>
      </c>
      <c r="AB32" s="13"/>
      <c r="AC32" s="0" t="s">
        <v>33</v>
      </c>
      <c r="AD32" s="14" t="n">
        <f aca="false">-Z32/SUM(Z23:AA38)</f>
        <v>-0.0347676789355081</v>
      </c>
      <c r="AE32" s="14" t="n">
        <f aca="false">AA32/SUM(Z23:AA38)</f>
        <v>0.0321922953106557</v>
      </c>
      <c r="AF32" s="13"/>
    </row>
    <row r="33" customFormat="false" ht="13.5" hidden="false" customHeight="false" outlineLevel="0" collapsed="false">
      <c r="Y33" s="0" t="s">
        <v>34</v>
      </c>
      <c r="Z33" s="13" t="n">
        <f aca="false">[2]Pop_30!$M$14</f>
        <v>3759.53483359534</v>
      </c>
      <c r="AA33" s="13" t="n">
        <f aca="false">[2]Pop_30!$M$15</f>
        <v>3549.1266441307</v>
      </c>
      <c r="AB33" s="13"/>
      <c r="AC33" s="0" t="s">
        <v>34</v>
      </c>
      <c r="AD33" s="14" t="n">
        <f aca="false">-Z33/SUM(Z23:AA38)</f>
        <v>-0.0370688318966031</v>
      </c>
      <c r="AE33" s="14" t="n">
        <f aca="false">AA33/SUM(Z23:AA38)</f>
        <v>0.0349942173099164</v>
      </c>
      <c r="AF33" s="13"/>
    </row>
    <row r="34" customFormat="false" ht="13.5" hidden="false" customHeight="false" outlineLevel="0" collapsed="false">
      <c r="Y34" s="0" t="s">
        <v>35</v>
      </c>
      <c r="Z34" s="13" t="n">
        <f aca="false">[2]Pop_30!$N$14</f>
        <v>4055.79923830132</v>
      </c>
      <c r="AA34" s="13" t="n">
        <f aca="false">[2]Pop_30!$N$15</f>
        <v>3818.78771453654</v>
      </c>
      <c r="AB34" s="13"/>
      <c r="AC34" s="0" t="s">
        <v>35</v>
      </c>
      <c r="AD34" s="14" t="n">
        <f aca="false">-Z34/SUM(Z23:AA38)</f>
        <v>-0.0399899846192367</v>
      </c>
      <c r="AE34" s="14" t="n">
        <f aca="false">AA34/SUM(Z23:AA38)</f>
        <v>0.0376530624411298</v>
      </c>
      <c r="AF34" s="13"/>
    </row>
    <row r="35" customFormat="false" ht="13.5" hidden="false" customHeight="false" outlineLevel="0" collapsed="false">
      <c r="Y35" s="0" t="s">
        <v>36</v>
      </c>
      <c r="Z35" s="13" t="n">
        <f aca="false">[2]Pop_30!$O$14</f>
        <v>3269.79163397936</v>
      </c>
      <c r="AA35" s="13" t="n">
        <f aca="false">[2]Pop_30!$O$15</f>
        <v>3235.9328448701</v>
      </c>
      <c r="AB35" s="13"/>
      <c r="AC35" s="0" t="s">
        <v>36</v>
      </c>
      <c r="AD35" s="14" t="n">
        <f aca="false">-Z35/SUM(Z23:AA38)</f>
        <v>-0.0322399876000048</v>
      </c>
      <c r="AE35" s="14" t="n">
        <f aca="false">AA35/SUM(Z23:AA38)</f>
        <v>0.0319061415745609</v>
      </c>
      <c r="AF35" s="13"/>
    </row>
    <row r="36" customFormat="false" ht="13.5" hidden="false" customHeight="false" outlineLevel="0" collapsed="false">
      <c r="Y36" s="0" t="s">
        <v>37</v>
      </c>
      <c r="Z36" s="13" t="n">
        <f aca="false">[2]Pop_30!$P$14</f>
        <v>2925.15753054588</v>
      </c>
      <c r="AA36" s="13" t="n">
        <f aca="false">[2]Pop_30!$P$15</f>
        <v>3170.63375158797</v>
      </c>
      <c r="AB36" s="13"/>
      <c r="AC36" s="0" t="s">
        <v>37</v>
      </c>
      <c r="AD36" s="14" t="n">
        <f aca="false">-Z36/SUM(Z23:AA38)</f>
        <v>-0.02884191198388</v>
      </c>
      <c r="AE36" s="14" t="n">
        <f aca="false">AA36/SUM(Z23:AA38)</f>
        <v>0.0312622956683478</v>
      </c>
      <c r="AF36" s="13"/>
    </row>
    <row r="37" customFormat="false" ht="13.5" hidden="false" customHeight="false" outlineLevel="0" collapsed="false">
      <c r="Y37" s="0" t="s">
        <v>38</v>
      </c>
      <c r="Z37" s="13" t="n">
        <f aca="false">[2]Pop_30!$Q$14</f>
        <v>2685.72752184473</v>
      </c>
      <c r="AA37" s="13" t="n">
        <f aca="false">[2]Pop_30!$Q$15</f>
        <v>3067.84814179202</v>
      </c>
      <c r="AB37" s="13"/>
      <c r="AC37" s="0" t="s">
        <v>38</v>
      </c>
      <c r="AD37" s="14" t="n">
        <f aca="false">-Z37/SUM(Z23:AA38)</f>
        <v>-0.0264811436610986</v>
      </c>
      <c r="AE37" s="14" t="n">
        <f aca="false">AA37/SUM(Z23:AA38)</f>
        <v>0.030248834519679</v>
      </c>
      <c r="AF37" s="13"/>
    </row>
    <row r="38" customFormat="false" ht="13.5" hidden="false" customHeight="false" outlineLevel="0" collapsed="false">
      <c r="Y38" s="0" t="s">
        <v>39</v>
      </c>
      <c r="Z38" s="13" t="n">
        <f aca="false">[2]Pop_30!$R$14</f>
        <v>7649.66785375496</v>
      </c>
      <c r="AA38" s="13" t="n">
        <f aca="false">[2]Pop_30!$R$15</f>
        <v>11605.0999671967</v>
      </c>
      <c r="AB38" s="13"/>
      <c r="AC38" s="0" t="s">
        <v>39</v>
      </c>
      <c r="AD38" s="14" t="n">
        <f aca="false">-Z38/SUM(Z23:AA38)</f>
        <v>-0.0754253556056325</v>
      </c>
      <c r="AE38" s="14" t="n">
        <f aca="false">AA38/SUM(Z23:AA38)</f>
        <v>0.114425725220875</v>
      </c>
      <c r="AF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/>
      <c r="C2" s="4" t="s">
        <v>17</v>
      </c>
      <c r="D2" s="5" t="s">
        <v>18</v>
      </c>
    </row>
    <row r="3" customFormat="false" ht="13.5" hidden="false" customHeight="false" outlineLevel="0" collapsed="false">
      <c r="B3" s="6" t="s">
        <v>19</v>
      </c>
      <c r="C3" s="7" t="n">
        <f aca="false">SUM([2]Pop_00!$C$16:$R$17)</f>
        <v>55435</v>
      </c>
      <c r="D3" s="8" t="n">
        <f aca="false">SUM([2]Pop_30!$C$16:$R$17)</f>
        <v>66403.2637646206</v>
      </c>
      <c r="Z3" s="9" t="s">
        <v>20</v>
      </c>
      <c r="AA3" s="9" t="s">
        <v>21</v>
      </c>
      <c r="AD3" s="9" t="s">
        <v>20</v>
      </c>
      <c r="AE3" s="9" t="s">
        <v>21</v>
      </c>
    </row>
    <row r="4" customFormat="false" ht="13.5" hidden="false" customHeight="false" outlineLevel="0" collapsed="false">
      <c r="B4" s="10" t="s">
        <v>22</v>
      </c>
      <c r="C4" s="11" t="n">
        <f aca="false">[2]HHD_00!$H$2</f>
        <v>17269.4704049844</v>
      </c>
      <c r="D4" s="12" t="n">
        <f aca="false">[2]HHD_30!$H$2</f>
        <v>16600.8159411551</v>
      </c>
      <c r="Y4" s="0" t="s">
        <v>23</v>
      </c>
      <c r="Z4" s="13" t="n">
        <f aca="false">[2]Pop_00!$C$16</f>
        <v>1319</v>
      </c>
      <c r="AA4" s="13" t="n">
        <f aca="false">[2]Pop_00!$C$17</f>
        <v>1204</v>
      </c>
      <c r="AB4" s="13"/>
      <c r="AC4" s="0" t="s">
        <v>23</v>
      </c>
      <c r="AD4" s="14" t="n">
        <f aca="false">-Z4/SUM(Z4:AA19)</f>
        <v>-0.0237936321818346</v>
      </c>
      <c r="AE4" s="14" t="n">
        <f aca="false">AA4/SUM(Z4:AA19)</f>
        <v>0.0217191305132137</v>
      </c>
      <c r="AF4" s="13"/>
    </row>
    <row r="5" customFormat="false" ht="14.25" hidden="false" customHeight="false" outlineLevel="0" collapsed="false">
      <c r="B5" s="15" t="s">
        <v>24</v>
      </c>
      <c r="C5" s="16" t="n">
        <f aca="false">C3/C4</f>
        <v>3.21</v>
      </c>
      <c r="D5" s="17" t="n">
        <f aca="false">D3/D4</f>
        <v>4</v>
      </c>
      <c r="Y5" s="0" t="s">
        <v>25</v>
      </c>
      <c r="Z5" s="13" t="n">
        <f aca="false">[2]Pop_00!$D$16</f>
        <v>1439</v>
      </c>
      <c r="AA5" s="13" t="n">
        <f aca="false">[2]Pop_00!$D$17</f>
        <v>1387</v>
      </c>
      <c r="AB5" s="13"/>
      <c r="AC5" s="0" t="s">
        <v>25</v>
      </c>
      <c r="AD5" s="14" t="n">
        <f aca="false">-Z5/SUM(Z4:AA19)</f>
        <v>-0.0259583295751781</v>
      </c>
      <c r="AE5" s="14" t="n">
        <f aca="false">AA5/SUM(Z4:AA19)</f>
        <v>0.0250202940380626</v>
      </c>
      <c r="AF5" s="13"/>
    </row>
    <row r="6" customFormat="false" ht="13.5" hidden="false" customHeight="false" outlineLevel="0" collapsed="false">
      <c r="Y6" s="0" t="s">
        <v>26</v>
      </c>
      <c r="Z6" s="13" t="n">
        <f aca="false">[2]Pop_00!$E$16</f>
        <v>1764</v>
      </c>
      <c r="AA6" s="13" t="n">
        <f aca="false">[2]Pop_00!$E$17</f>
        <v>1607</v>
      </c>
      <c r="AB6" s="13"/>
      <c r="AC6" s="0" t="s">
        <v>26</v>
      </c>
      <c r="AD6" s="14" t="n">
        <f aca="false">-Z6/SUM(Z4:AA19)</f>
        <v>-0.0318210516821503</v>
      </c>
      <c r="AE6" s="14" t="n">
        <f aca="false">AA6/SUM(Z4:AA19)</f>
        <v>0.0289889059258591</v>
      </c>
      <c r="AF6" s="13"/>
    </row>
    <row r="7" customFormat="false" ht="13.5" hidden="false" customHeight="false" outlineLevel="0" collapsed="false">
      <c r="Y7" s="0" t="s">
        <v>27</v>
      </c>
      <c r="Z7" s="13" t="n">
        <f aca="false">[2]Pop_00!$F$16</f>
        <v>1696</v>
      </c>
      <c r="AA7" s="13" t="n">
        <f aca="false">[2]Pop_00!$F$17</f>
        <v>1638</v>
      </c>
      <c r="AB7" s="13"/>
      <c r="AC7" s="0" t="s">
        <v>27</v>
      </c>
      <c r="AD7" s="14" t="n">
        <f aca="false">-Z7/SUM(Z4:AA19)</f>
        <v>-0.0305943898259223</v>
      </c>
      <c r="AE7" s="14" t="n">
        <f aca="false">AA7/SUM(Z4:AA19)</f>
        <v>0.0295481194191395</v>
      </c>
      <c r="AF7" s="13"/>
    </row>
    <row r="8" customFormat="false" ht="13.5" hidden="false" customHeight="false" outlineLevel="0" collapsed="false">
      <c r="Y8" s="0" t="s">
        <v>28</v>
      </c>
      <c r="Z8" s="13" t="n">
        <f aca="false">[2]Pop_00!$G$16</f>
        <v>1518</v>
      </c>
      <c r="AA8" s="13" t="n">
        <f aca="false">[2]Pop_00!$G$17</f>
        <v>1421</v>
      </c>
      <c r="AB8" s="13"/>
      <c r="AC8" s="0" t="s">
        <v>28</v>
      </c>
      <c r="AD8" s="14" t="n">
        <f aca="false">-Z8/SUM(Z4:AA19)</f>
        <v>-0.027383422025796</v>
      </c>
      <c r="AE8" s="14" t="n">
        <f aca="false">AA8/SUM(Z4:AA19)</f>
        <v>0.0256336249661766</v>
      </c>
      <c r="AF8" s="13"/>
    </row>
    <row r="9" customFormat="false" ht="13.5" hidden="false" customHeight="false" outlineLevel="0" collapsed="false">
      <c r="Y9" s="0" t="s">
        <v>29</v>
      </c>
      <c r="Z9" s="13" t="n">
        <f aca="false">[2]Pop_00!$H$16</f>
        <v>1734</v>
      </c>
      <c r="AA9" s="13" t="n">
        <f aca="false">[2]Pop_00!$H$17</f>
        <v>1515</v>
      </c>
      <c r="AB9" s="13"/>
      <c r="AC9" s="0" t="s">
        <v>29</v>
      </c>
      <c r="AD9" s="14" t="n">
        <f aca="false">-Z9/SUM(Z4:AA19)</f>
        <v>-0.0312798773338144</v>
      </c>
      <c r="AE9" s="14" t="n">
        <f aca="false">AA9/SUM(Z4:AA19)</f>
        <v>0.0273293045909624</v>
      </c>
      <c r="AF9" s="13"/>
    </row>
    <row r="10" customFormat="false" ht="13.5" hidden="false" customHeight="false" outlineLevel="0" collapsed="false">
      <c r="Y10" s="0" t="s">
        <v>30</v>
      </c>
      <c r="Z10" s="13" t="n">
        <f aca="false">[2]Pop_00!$I$16</f>
        <v>1484</v>
      </c>
      <c r="AA10" s="13" t="n">
        <f aca="false">[2]Pop_00!$I$17</f>
        <v>1569</v>
      </c>
      <c r="AB10" s="13"/>
      <c r="AC10" s="0" t="s">
        <v>30</v>
      </c>
      <c r="AD10" s="14" t="n">
        <f aca="false">-Z10/SUM(Z4:AA19)</f>
        <v>-0.026770091097682</v>
      </c>
      <c r="AE10" s="14" t="n">
        <f aca="false">AA10/SUM(Z4:AA19)</f>
        <v>0.028303418417967</v>
      </c>
      <c r="AF10" s="13"/>
    </row>
    <row r="11" customFormat="false" ht="13.5" hidden="false" customHeight="false" outlineLevel="0" collapsed="false">
      <c r="Y11" s="0" t="s">
        <v>31</v>
      </c>
      <c r="Z11" s="13" t="n">
        <f aca="false">[2]Pop_00!$J$16</f>
        <v>1600</v>
      </c>
      <c r="AA11" s="13" t="n">
        <f aca="false">[2]Pop_00!$J$17</f>
        <v>1638</v>
      </c>
      <c r="AB11" s="13"/>
      <c r="AC11" s="0" t="s">
        <v>31</v>
      </c>
      <c r="AD11" s="14" t="n">
        <f aca="false">-Z11/SUM(Z4:AA19)</f>
        <v>-0.0288626319112474</v>
      </c>
      <c r="AE11" s="14" t="n">
        <f aca="false">AA11/SUM(Z4:AA19)</f>
        <v>0.0295481194191395</v>
      </c>
      <c r="AF11" s="13"/>
    </row>
    <row r="12" customFormat="false" ht="13.5" hidden="false" customHeight="false" outlineLevel="0" collapsed="false">
      <c r="Y12" s="0" t="s">
        <v>32</v>
      </c>
      <c r="Z12" s="13" t="n">
        <f aca="false">[2]Pop_00!$K$16</f>
        <v>1733</v>
      </c>
      <c r="AA12" s="13" t="n">
        <f aca="false">[2]Pop_00!$K$17</f>
        <v>1733</v>
      </c>
      <c r="AB12" s="13"/>
      <c r="AC12" s="0" t="s">
        <v>32</v>
      </c>
      <c r="AD12" s="14" t="n">
        <f aca="false">-Z12/SUM(Z4:AA19)</f>
        <v>-0.0312618381888699</v>
      </c>
      <c r="AE12" s="14" t="n">
        <f aca="false">AA12/SUM(Z4:AA19)</f>
        <v>0.0312618381888699</v>
      </c>
      <c r="AF12" s="13"/>
    </row>
    <row r="13" customFormat="false" ht="13.5" hidden="false" customHeight="false" outlineLevel="0" collapsed="false">
      <c r="Y13" s="0" t="s">
        <v>33</v>
      </c>
      <c r="Z13" s="13" t="n">
        <f aca="false">[2]Pop_00!$L$16</f>
        <v>2016</v>
      </c>
      <c r="AA13" s="13" t="n">
        <f aca="false">[2]Pop_00!$L$17</f>
        <v>1883</v>
      </c>
      <c r="AB13" s="13"/>
      <c r="AC13" s="0" t="s">
        <v>33</v>
      </c>
      <c r="AD13" s="14" t="n">
        <f aca="false">-Z13/SUM(Z4:AA19)</f>
        <v>-0.0363669162081717</v>
      </c>
      <c r="AE13" s="14" t="n">
        <f aca="false">AA13/SUM(Z4:AA19)</f>
        <v>0.0339677099305493</v>
      </c>
      <c r="AF13" s="13"/>
    </row>
    <row r="14" customFormat="false" ht="13.5" hidden="false" customHeight="false" outlineLevel="0" collapsed="false">
      <c r="Y14" s="0" t="s">
        <v>34</v>
      </c>
      <c r="Z14" s="13" t="n">
        <f aca="false">[2]Pop_00!$M$16</f>
        <v>2184</v>
      </c>
      <c r="AA14" s="13" t="n">
        <f aca="false">[2]Pop_00!$M$17</f>
        <v>1994</v>
      </c>
      <c r="AB14" s="13"/>
      <c r="AC14" s="0" t="s">
        <v>34</v>
      </c>
      <c r="AD14" s="14" t="n">
        <f aca="false">-Z14/SUM(Z4:AA19)</f>
        <v>-0.0393974925588527</v>
      </c>
      <c r="AE14" s="14" t="n">
        <f aca="false">AA14/SUM(Z4:AA19)</f>
        <v>0.0359700550193921</v>
      </c>
      <c r="AF14" s="13"/>
    </row>
    <row r="15" customFormat="false" ht="13.5" hidden="false" customHeight="false" outlineLevel="0" collapsed="false">
      <c r="Y15" s="0" t="s">
        <v>35</v>
      </c>
      <c r="Z15" s="13" t="n">
        <f aca="false">[2]Pop_00!$N$16</f>
        <v>1744</v>
      </c>
      <c r="AA15" s="13" t="n">
        <f aca="false">[2]Pop_00!$N$17</f>
        <v>1782</v>
      </c>
      <c r="AB15" s="13"/>
      <c r="AC15" s="0" t="s">
        <v>35</v>
      </c>
      <c r="AD15" s="14" t="n">
        <f aca="false">-Z15/SUM(Z4:AA19)</f>
        <v>-0.0314602687832597</v>
      </c>
      <c r="AE15" s="14" t="n">
        <f aca="false">AA15/SUM(Z4:AA19)</f>
        <v>0.0321457562911518</v>
      </c>
      <c r="AF15" s="13"/>
    </row>
    <row r="16" customFormat="false" ht="13.5" hidden="false" customHeight="false" outlineLevel="0" collapsed="false">
      <c r="Y16" s="0" t="s">
        <v>36</v>
      </c>
      <c r="Z16" s="13" t="n">
        <f aca="false">[2]Pop_00!$O$16</f>
        <v>1762</v>
      </c>
      <c r="AA16" s="13" t="n">
        <f aca="false">[2]Pop_00!$O$17</f>
        <v>1717</v>
      </c>
      <c r="AB16" s="13"/>
      <c r="AC16" s="0" t="s">
        <v>36</v>
      </c>
      <c r="AD16" s="14" t="n">
        <f aca="false">-Z16/SUM(Z4:AA19)</f>
        <v>-0.0317849733922612</v>
      </c>
      <c r="AE16" s="14" t="n">
        <f aca="false">AA16/SUM(Z4:AA19)</f>
        <v>0.0309732118697574</v>
      </c>
      <c r="AF16" s="13"/>
    </row>
    <row r="17" customFormat="false" ht="13.5" hidden="false" customHeight="false" outlineLevel="0" collapsed="false">
      <c r="Y17" s="0" t="s">
        <v>37</v>
      </c>
      <c r="Z17" s="13" t="n">
        <f aca="false">[2]Pop_00!$P$16</f>
        <v>1849</v>
      </c>
      <c r="AA17" s="13" t="n">
        <f aca="false">[2]Pop_00!$P$17</f>
        <v>1876</v>
      </c>
      <c r="AB17" s="13"/>
      <c r="AC17" s="0" t="s">
        <v>37</v>
      </c>
      <c r="AD17" s="14" t="n">
        <f aca="false">-Z17/SUM(Z4:AA19)</f>
        <v>-0.0333543790024353</v>
      </c>
      <c r="AE17" s="14" t="n">
        <f aca="false">AA17/SUM(Z4:AA19)</f>
        <v>0.0338414359159376</v>
      </c>
      <c r="AF17" s="13"/>
    </row>
    <row r="18" customFormat="false" ht="13.5" hidden="false" customHeight="false" outlineLevel="0" collapsed="false">
      <c r="Y18" s="0" t="s">
        <v>38</v>
      </c>
      <c r="Z18" s="13" t="n">
        <f aca="false">[2]Pop_00!$Q$16</f>
        <v>1649</v>
      </c>
      <c r="AA18" s="13" t="n">
        <f aca="false">[2]Pop_00!$Q$17</f>
        <v>1780</v>
      </c>
      <c r="AB18" s="13"/>
      <c r="AC18" s="0" t="s">
        <v>38</v>
      </c>
      <c r="AD18" s="14" t="n">
        <f aca="false">-Z18/SUM(Z4:AA19)</f>
        <v>-0.0297465500135294</v>
      </c>
      <c r="AE18" s="14" t="n">
        <f aca="false">AA18/SUM(Z4:AA19)</f>
        <v>0.0321096780012627</v>
      </c>
      <c r="AF18" s="13"/>
    </row>
    <row r="19" customFormat="false" ht="13.5" hidden="false" customHeight="false" outlineLevel="0" collapsed="false">
      <c r="Y19" s="0" t="s">
        <v>39</v>
      </c>
      <c r="Z19" s="13" t="n">
        <f aca="false">[2]Pop_00!$R$16</f>
        <v>1822</v>
      </c>
      <c r="AA19" s="13" t="n">
        <f aca="false">[2]Pop_00!$R$17</f>
        <v>3378</v>
      </c>
      <c r="AB19" s="13"/>
      <c r="AC19" s="0" t="s">
        <v>39</v>
      </c>
      <c r="AD19" s="14" t="n">
        <f aca="false">-Z19/SUM(Z4:AA19)</f>
        <v>-0.032867322088933</v>
      </c>
      <c r="AE19" s="14" t="n">
        <f aca="false">AA19/SUM(Z4:AA19)</f>
        <v>0.0609362316226211</v>
      </c>
      <c r="AF19" s="13"/>
    </row>
    <row r="20" customFormat="false" ht="13.5" hidden="false" customHeight="false" outlineLevel="0" collapsed="false">
      <c r="AB20" s="13"/>
      <c r="AC20" s="13"/>
      <c r="AD20" s="13"/>
      <c r="AE20" s="13"/>
      <c r="AF20" s="13"/>
    </row>
    <row r="22" customFormat="false" ht="13.5" hidden="false" customHeight="false" outlineLevel="0" collapsed="false">
      <c r="Z22" s="9" t="s">
        <v>20</v>
      </c>
      <c r="AA22" s="9" t="s">
        <v>21</v>
      </c>
      <c r="AD22" s="9" t="s">
        <v>20</v>
      </c>
      <c r="AE22" s="9" t="s">
        <v>21</v>
      </c>
    </row>
    <row r="23" customFormat="false" ht="13.5" hidden="false" customHeight="false" outlineLevel="0" collapsed="false">
      <c r="Y23" s="0" t="s">
        <v>23</v>
      </c>
      <c r="Z23" s="13" t="n">
        <f aca="false">[2]Pop_30!$C$16</f>
        <v>955.921925869595</v>
      </c>
      <c r="AA23" s="13" t="n">
        <f aca="false">[2]Pop_30!$C$17</f>
        <v>901.696208842958</v>
      </c>
      <c r="AB23" s="13"/>
      <c r="AC23" s="0" t="s">
        <v>23</v>
      </c>
      <c r="AD23" s="14" t="n">
        <f aca="false">-Z23/SUM(Z23:AA38)</f>
        <v>-0.0143957069528698</v>
      </c>
      <c r="AE23" s="14" t="n">
        <f aca="false">AA23/SUM(Z23:AA38)</f>
        <v>0.0135790947270182</v>
      </c>
      <c r="AF23" s="13"/>
    </row>
    <row r="24" customFormat="false" ht="13.5" hidden="false" customHeight="false" outlineLevel="0" collapsed="false">
      <c r="Y24" s="0" t="s">
        <v>25</v>
      </c>
      <c r="Z24" s="13" t="n">
        <f aca="false">[2]Pop_30!$D$16</f>
        <v>1034.93654210841</v>
      </c>
      <c r="AA24" s="13" t="n">
        <f aca="false">[2]Pop_30!$D$17</f>
        <v>993.105274687862</v>
      </c>
      <c r="AB24" s="13"/>
      <c r="AC24" s="0" t="s">
        <v>25</v>
      </c>
      <c r="AD24" s="14" t="n">
        <f aca="false">-Z24/SUM(Z23:AA38)</f>
        <v>-0.015585627624825</v>
      </c>
      <c r="AE24" s="14" t="n">
        <f aca="false">AA24/SUM(Z23:AA38)</f>
        <v>0.0149556696220252</v>
      </c>
      <c r="AF24" s="13"/>
    </row>
    <row r="25" customFormat="false" ht="13.5" hidden="false" customHeight="false" outlineLevel="0" collapsed="false">
      <c r="Y25" s="0" t="s">
        <v>26</v>
      </c>
      <c r="Z25" s="13" t="n">
        <f aca="false">[2]Pop_30!$E$16</f>
        <v>1143.38797616169</v>
      </c>
      <c r="AA25" s="13" t="n">
        <f aca="false">[2]Pop_30!$E$17</f>
        <v>1075.2185033282</v>
      </c>
      <c r="AB25" s="13"/>
      <c r="AC25" s="0" t="s">
        <v>26</v>
      </c>
      <c r="AD25" s="14" t="n">
        <f aca="false">-Z25/SUM(Z23:AA38)</f>
        <v>-0.0172188520765282</v>
      </c>
      <c r="AE25" s="14" t="n">
        <f aca="false">AA25/SUM(Z23:AA38)</f>
        <v>0.0161922538497433</v>
      </c>
      <c r="AF25" s="13"/>
    </row>
    <row r="26" customFormat="false" ht="13.5" hidden="false" customHeight="false" outlineLevel="0" collapsed="false">
      <c r="Y26" s="0" t="s">
        <v>27</v>
      </c>
      <c r="Z26" s="13" t="n">
        <f aca="false">[2]Pop_30!$F$16</f>
        <v>1155.78242576778</v>
      </c>
      <c r="AA26" s="13" t="n">
        <f aca="false">[2]Pop_30!$F$17</f>
        <v>1137.19075135864</v>
      </c>
      <c r="AB26" s="13"/>
      <c r="AC26" s="0" t="s">
        <v>27</v>
      </c>
      <c r="AD26" s="14" t="n">
        <f aca="false">-Z26/SUM(Z23:AA38)</f>
        <v>-0.01740550629958</v>
      </c>
      <c r="AE26" s="14" t="n">
        <f aca="false">AA26/SUM(Z23:AA38)</f>
        <v>0.0171255249650023</v>
      </c>
      <c r="AF26" s="13"/>
    </row>
    <row r="27" customFormat="false" ht="13.5" hidden="false" customHeight="false" outlineLevel="0" collapsed="false">
      <c r="Y27" s="0" t="s">
        <v>28</v>
      </c>
      <c r="Z27" s="13" t="n">
        <f aca="false">[2]Pop_30!$G$16</f>
        <v>1194.51508078681</v>
      </c>
      <c r="AA27" s="13" t="n">
        <f aca="false">[2]Pop_30!$G$17</f>
        <v>1127.89491415408</v>
      </c>
      <c r="AB27" s="13"/>
      <c r="AC27" s="0" t="s">
        <v>28</v>
      </c>
      <c r="AD27" s="14" t="n">
        <f aca="false">-Z27/SUM(Z23:AA38)</f>
        <v>-0.0179888007466169</v>
      </c>
      <c r="AE27" s="14" t="n">
        <f aca="false">AA27/SUM(Z23:AA38)</f>
        <v>0.0169855342977135</v>
      </c>
      <c r="AF27" s="13"/>
    </row>
    <row r="28" customFormat="false" ht="13.5" hidden="false" customHeight="false" outlineLevel="0" collapsed="false">
      <c r="Y28" s="0" t="s">
        <v>29</v>
      </c>
      <c r="Z28" s="13" t="n">
        <f aca="false">[2]Pop_30!$H$16</f>
        <v>1389.7276620827</v>
      </c>
      <c r="AA28" s="13" t="n">
        <f aca="false">[2]Pop_30!$H$17</f>
        <v>1364.93876287053</v>
      </c>
      <c r="AB28" s="13"/>
      <c r="AC28" s="0" t="s">
        <v>29</v>
      </c>
      <c r="AD28" s="14" t="n">
        <f aca="false">-Z28/SUM(Z23:AA38)</f>
        <v>-0.0209286047596827</v>
      </c>
      <c r="AE28" s="14" t="n">
        <f aca="false">AA28/SUM(Z23:AA38)</f>
        <v>0.0205552963135791</v>
      </c>
      <c r="AF28" s="13"/>
    </row>
    <row r="29" customFormat="false" ht="13.5" hidden="false" customHeight="false" outlineLevel="0" collapsed="false">
      <c r="Y29" s="0" t="s">
        <v>30</v>
      </c>
      <c r="Z29" s="13" t="n">
        <f aca="false">[2]Pop_30!$I$16</f>
        <v>1615.92636739382</v>
      </c>
      <c r="AA29" s="13" t="n">
        <f aca="false">[2]Pop_30!$I$17</f>
        <v>1580.29232477632</v>
      </c>
      <c r="AB29" s="13"/>
      <c r="AC29" s="0" t="s">
        <v>30</v>
      </c>
      <c r="AD29" s="14" t="n">
        <f aca="false">-Z29/SUM(Z23:AA38)</f>
        <v>-0.024335044330378</v>
      </c>
      <c r="AE29" s="14" t="n">
        <f aca="false">AA29/SUM(Z23:AA38)</f>
        <v>0.0237984134391041</v>
      </c>
      <c r="AF29" s="13"/>
    </row>
    <row r="30" customFormat="false" ht="13.5" hidden="false" customHeight="false" outlineLevel="0" collapsed="false">
      <c r="Y30" s="0" t="s">
        <v>31</v>
      </c>
      <c r="Z30" s="13" t="n">
        <f aca="false">[2]Pop_30!$J$16</f>
        <v>1642.26457280676</v>
      </c>
      <c r="AA30" s="13" t="n">
        <f aca="false">[2]Pop_30!$J$17</f>
        <v>1696.4902898334</v>
      </c>
      <c r="AB30" s="13"/>
      <c r="AC30" s="0" t="s">
        <v>31</v>
      </c>
      <c r="AD30" s="14" t="n">
        <f aca="false">-Z30/SUM(Z23:AA38)</f>
        <v>-0.024731684554363</v>
      </c>
      <c r="AE30" s="14" t="n">
        <f aca="false">AA30/SUM(Z23:AA38)</f>
        <v>0.0255482967802147</v>
      </c>
      <c r="AF30" s="13"/>
    </row>
    <row r="31" customFormat="false" ht="13.5" hidden="false" customHeight="false" outlineLevel="0" collapsed="false">
      <c r="Y31" s="0" t="s">
        <v>32</v>
      </c>
      <c r="Z31" s="13" t="n">
        <f aca="false">[2]Pop_30!$K$16</f>
        <v>1873.11119672017</v>
      </c>
      <c r="AA31" s="13" t="n">
        <f aca="false">[2]Pop_30!$K$17</f>
        <v>1831.27992929961</v>
      </c>
      <c r="AB31" s="13"/>
      <c r="AC31" s="0" t="s">
        <v>32</v>
      </c>
      <c r="AD31" s="14" t="n">
        <f aca="false">-Z31/SUM(Z23:AA38)</f>
        <v>-0.0282081194587028</v>
      </c>
      <c r="AE31" s="14" t="n">
        <f aca="false">AA31/SUM(Z23:AA38)</f>
        <v>0.0275781614559029</v>
      </c>
      <c r="AF31" s="13"/>
    </row>
    <row r="32" customFormat="false" ht="13.5" hidden="false" customHeight="false" outlineLevel="0" collapsed="false">
      <c r="Y32" s="0" t="s">
        <v>33</v>
      </c>
      <c r="Z32" s="13" t="n">
        <f aca="false">[2]Pop_30!$L$16</f>
        <v>1870.01258431864</v>
      </c>
      <c r="AA32" s="13" t="n">
        <f aca="false">[2]Pop_30!$L$17</f>
        <v>1840.57576650418</v>
      </c>
      <c r="AB32" s="13"/>
      <c r="AC32" s="0" t="s">
        <v>33</v>
      </c>
      <c r="AD32" s="14" t="n">
        <f aca="false">-Z32/SUM(Z23:AA38)</f>
        <v>-0.0281614559029398</v>
      </c>
      <c r="AE32" s="14" t="n">
        <f aca="false">AA32/SUM(Z23:AA38)</f>
        <v>0.0277181521231918</v>
      </c>
      <c r="AF32" s="13"/>
    </row>
    <row r="33" customFormat="false" ht="13.5" hidden="false" customHeight="false" outlineLevel="0" collapsed="false">
      <c r="Y33" s="0" t="s">
        <v>34</v>
      </c>
      <c r="Z33" s="13" t="n">
        <f aca="false">[2]Pop_30!$M$16</f>
        <v>1907.19593313691</v>
      </c>
      <c r="AA33" s="13" t="n">
        <f aca="false">[2]Pop_30!$M$17</f>
        <v>2074.5210028191</v>
      </c>
      <c r="AB33" s="13"/>
      <c r="AC33" s="0" t="s">
        <v>34</v>
      </c>
      <c r="AD33" s="14" t="n">
        <f aca="false">-Z33/SUM(Z23:AA38)</f>
        <v>-0.0287214185720952</v>
      </c>
      <c r="AE33" s="14" t="n">
        <f aca="false">AA33/SUM(Z23:AA38)</f>
        <v>0.0312412505832944</v>
      </c>
      <c r="AF33" s="13"/>
    </row>
    <row r="34" customFormat="false" ht="13.5" hidden="false" customHeight="false" outlineLevel="0" collapsed="false">
      <c r="Y34" s="0" t="s">
        <v>35</v>
      </c>
      <c r="Z34" s="13" t="n">
        <f aca="false">[2]Pop_30!$N$16</f>
        <v>2296.07178952794</v>
      </c>
      <c r="AA34" s="13" t="n">
        <f aca="false">[2]Pop_30!$N$17</f>
        <v>2303.81832053175</v>
      </c>
      <c r="AB34" s="13"/>
      <c r="AC34" s="0" t="s">
        <v>35</v>
      </c>
      <c r="AD34" s="14" t="n">
        <f aca="false">-Z34/SUM(Z23:AA38)</f>
        <v>-0.0345776948203453</v>
      </c>
      <c r="AE34" s="14" t="n">
        <f aca="false">AA34/SUM(Z23:AA38)</f>
        <v>0.0346943537097527</v>
      </c>
      <c r="AF34" s="13"/>
    </row>
    <row r="35" customFormat="false" ht="13.5" hidden="false" customHeight="false" outlineLevel="0" collapsed="false">
      <c r="Y35" s="0" t="s">
        <v>36</v>
      </c>
      <c r="Z35" s="13" t="n">
        <f aca="false">[2]Pop_30!$O$16</f>
        <v>2110.15504543661</v>
      </c>
      <c r="AA35" s="13" t="n">
        <f aca="false">[2]Pop_30!$O$17</f>
        <v>2492.8336770246</v>
      </c>
      <c r="AB35" s="13"/>
      <c r="AC35" s="0" t="s">
        <v>36</v>
      </c>
      <c r="AD35" s="14" t="n">
        <f aca="false">-Z35/SUM(Z23:AA38)</f>
        <v>-0.0317778814745684</v>
      </c>
      <c r="AE35" s="14" t="n">
        <f aca="false">AA35/SUM(Z23:AA38)</f>
        <v>0.0375408306112926</v>
      </c>
      <c r="AF35" s="13"/>
    </row>
    <row r="36" customFormat="false" ht="13.5" hidden="false" customHeight="false" outlineLevel="0" collapsed="false">
      <c r="Y36" s="0" t="s">
        <v>37</v>
      </c>
      <c r="Z36" s="13" t="n">
        <f aca="false">[2]Pop_30!$P$16</f>
        <v>2162.83145626249</v>
      </c>
      <c r="AA36" s="13" t="n">
        <f aca="false">[2]Pop_30!$P$17</f>
        <v>2562.55245605885</v>
      </c>
      <c r="AB36" s="13"/>
      <c r="AC36" s="0" t="s">
        <v>37</v>
      </c>
      <c r="AD36" s="14" t="n">
        <f aca="false">-Z36/SUM(Z23:AA38)</f>
        <v>-0.0325711619225385</v>
      </c>
      <c r="AE36" s="14" t="n">
        <f aca="false">AA36/SUM(Z23:AA38)</f>
        <v>0.0385907606159589</v>
      </c>
      <c r="AF36" s="13"/>
    </row>
    <row r="37" customFormat="false" ht="13.5" hidden="false" customHeight="false" outlineLevel="0" collapsed="false">
      <c r="Y37" s="0" t="s">
        <v>38</v>
      </c>
      <c r="Z37" s="13" t="n">
        <f aca="false">[2]Pop_30!$Q$16</f>
        <v>2158.18353766021</v>
      </c>
      <c r="AA37" s="13" t="n">
        <f aca="false">[2]Pop_30!$Q$17</f>
        <v>2649.31360330147</v>
      </c>
      <c r="AB37" s="13"/>
      <c r="AC37" s="0" t="s">
        <v>38</v>
      </c>
      <c r="AD37" s="14" t="n">
        <f aca="false">-Z37/SUM(Z23:AA38)</f>
        <v>-0.0325011665888941</v>
      </c>
      <c r="AE37" s="14" t="n">
        <f aca="false">AA37/SUM(Z23:AA38)</f>
        <v>0.0398973401773215</v>
      </c>
      <c r="AF37" s="13"/>
    </row>
    <row r="38" customFormat="false" ht="13.5" hidden="false" customHeight="false" outlineLevel="0" collapsed="false">
      <c r="Y38" s="0" t="s">
        <v>39</v>
      </c>
      <c r="Z38" s="13" t="n">
        <f aca="false">[2]Pop_30!$R$16</f>
        <v>6341.31027971516</v>
      </c>
      <c r="AA38" s="13" t="n">
        <f aca="false">[2]Pop_30!$R$17</f>
        <v>9920.20760347332</v>
      </c>
      <c r="AB38" s="13"/>
      <c r="AC38" s="0" t="s">
        <v>39</v>
      </c>
      <c r="AD38" s="14" t="n">
        <f aca="false">-Z38/SUM(Z23:AA38)</f>
        <v>-0.0954969668688754</v>
      </c>
      <c r="AE38" s="14" t="n">
        <f aca="false">AA38/SUM(Z23:AA38)</f>
        <v>0.149393373775082</v>
      </c>
      <c r="AF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5" min="3" style="0" width="10.25"/>
    <col collapsed="false" customWidth="true" hidden="false" outlineLevel="0" max="8" min="7" style="0" width="10.25"/>
  </cols>
  <sheetData>
    <row r="2" customFormat="false" ht="13.5" hidden="false" customHeight="false" outlineLevel="0" collapsed="false">
      <c r="B2" s="9" t="s">
        <v>4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18"/>
      <c r="C4" s="19" t="s">
        <v>17</v>
      </c>
      <c r="D4" s="20" t="s">
        <v>18</v>
      </c>
      <c r="F4" s="18"/>
      <c r="G4" s="19" t="s">
        <v>17</v>
      </c>
      <c r="H4" s="20" t="s">
        <v>18</v>
      </c>
    </row>
    <row r="5" customFormat="false" ht="13.5" hidden="false" customHeight="false" outlineLevel="0" collapsed="false">
      <c r="B5" s="6" t="s">
        <v>41</v>
      </c>
      <c r="C5" s="7" t="n">
        <f aca="false">all_IO!AO2</f>
        <v>96577</v>
      </c>
      <c r="D5" s="8" t="n">
        <f aca="false">all_IO!AO82</f>
        <v>94067.5573763922</v>
      </c>
      <c r="F5" s="6" t="s">
        <v>42</v>
      </c>
      <c r="G5" s="7" t="n">
        <f aca="false">C5</f>
        <v>96577</v>
      </c>
      <c r="H5" s="8" t="n">
        <f aca="false">D5</f>
        <v>94067.5573763922</v>
      </c>
    </row>
    <row r="6" customFormat="false" ht="13.5" hidden="false" customHeight="false" outlineLevel="0" collapsed="false">
      <c r="B6" s="10" t="s">
        <v>43</v>
      </c>
      <c r="C6" s="11" t="n">
        <f aca="false">all_IO!AO3</f>
        <v>22268</v>
      </c>
      <c r="D6" s="12" t="n">
        <f aca="false">all_IO!AO85</f>
        <v>18002.3800452826</v>
      </c>
      <c r="F6" s="10" t="s">
        <v>44</v>
      </c>
      <c r="G6" s="11" t="n">
        <f aca="false">SUM(C6:C20)</f>
        <v>7227573</v>
      </c>
      <c r="H6" s="12" t="n">
        <f aca="false">SUM(D6:D20)</f>
        <v>6673372.2991807</v>
      </c>
    </row>
    <row r="7" customFormat="false" ht="13.5" hidden="false" customHeight="false" outlineLevel="0" collapsed="false">
      <c r="B7" s="10" t="s">
        <v>45</v>
      </c>
      <c r="C7" s="11" t="n">
        <f aca="false">all_IO!AO4</f>
        <v>461422</v>
      </c>
      <c r="D7" s="12" t="n">
        <f aca="false">all_IO!AO86</f>
        <v>496756.561636192</v>
      </c>
      <c r="F7" s="10" t="s">
        <v>46</v>
      </c>
      <c r="G7" s="11" t="n">
        <f aca="false">SUM(C21:C33)</f>
        <v>4302932</v>
      </c>
      <c r="H7" s="12" t="n">
        <f aca="false">SUM(D21:D33)</f>
        <v>4163072.35880575</v>
      </c>
    </row>
    <row r="8" customFormat="false" ht="13.5" hidden="false" customHeight="false" outlineLevel="0" collapsed="false">
      <c r="B8" s="10" t="s">
        <v>47</v>
      </c>
      <c r="C8" s="11" t="n">
        <f aca="false">all_IO!AO5</f>
        <v>145689</v>
      </c>
      <c r="D8" s="12" t="n">
        <f aca="false">all_IO!AO87</f>
        <v>119598.132371241</v>
      </c>
      <c r="F8" s="21" t="s">
        <v>48</v>
      </c>
      <c r="G8" s="22"/>
      <c r="H8" s="23" t="n">
        <f aca="false">SUM(D34:D36)</f>
        <v>412814.351536531</v>
      </c>
    </row>
    <row r="9" customFormat="false" ht="14.25" hidden="false" customHeight="false" outlineLevel="0" collapsed="false">
      <c r="B9" s="10" t="s">
        <v>49</v>
      </c>
      <c r="C9" s="11" t="n">
        <f aca="false">all_IO!AO6</f>
        <v>282458</v>
      </c>
      <c r="D9" s="12" t="n">
        <f aca="false">all_IO!AO88</f>
        <v>427591.11326439</v>
      </c>
      <c r="F9" s="15" t="s">
        <v>50</v>
      </c>
      <c r="G9" s="24" t="n">
        <f aca="false">SUM(G5:G8)</f>
        <v>11627082</v>
      </c>
      <c r="H9" s="25" t="n">
        <f aca="false">SUM(H5:H8)</f>
        <v>11343326.5668994</v>
      </c>
    </row>
    <row r="10" customFormat="false" ht="13.5" hidden="false" customHeight="false" outlineLevel="0" collapsed="false">
      <c r="B10" s="10" t="s">
        <v>51</v>
      </c>
      <c r="C10" s="11" t="n">
        <f aca="false">all_IO!AO7</f>
        <v>470620</v>
      </c>
      <c r="D10" s="12" t="n">
        <f aca="false">all_IO!AO89</f>
        <v>413300.547982264</v>
      </c>
    </row>
    <row r="11" customFormat="false" ht="13.5" hidden="false" customHeight="false" outlineLevel="0" collapsed="false">
      <c r="B11" s="10" t="s">
        <v>52</v>
      </c>
      <c r="C11" s="11" t="n">
        <f aca="false">all_IO!AO8</f>
        <v>9405.00000000002</v>
      </c>
      <c r="D11" s="12" t="n">
        <f aca="false">all_IO!AO90</f>
        <v>8236.1167618833</v>
      </c>
    </row>
    <row r="12" customFormat="false" ht="13.5" hidden="false" customHeight="false" outlineLevel="0" collapsed="false">
      <c r="B12" s="10" t="s">
        <v>53</v>
      </c>
      <c r="C12" s="11" t="n">
        <f aca="false">all_IO!AO9</f>
        <v>404722</v>
      </c>
      <c r="D12" s="12" t="n">
        <f aca="false">all_IO!AO91</f>
        <v>299183.728914626</v>
      </c>
    </row>
    <row r="13" customFormat="false" ht="13.5" hidden="false" customHeight="false" outlineLevel="0" collapsed="false">
      <c r="B13" s="10" t="s">
        <v>54</v>
      </c>
      <c r="C13" s="11" t="n">
        <f aca="false">all_IO!AO10</f>
        <v>88626.0000000002</v>
      </c>
      <c r="D13" s="12" t="n">
        <f aca="false">all_IO!AO92</f>
        <v>66486.7868933935</v>
      </c>
    </row>
    <row r="14" customFormat="false" ht="13.5" hidden="false" customHeight="false" outlineLevel="0" collapsed="false">
      <c r="B14" s="10" t="s">
        <v>55</v>
      </c>
      <c r="C14" s="11" t="n">
        <f aca="false">all_IO!AO11</f>
        <v>427316</v>
      </c>
      <c r="D14" s="12" t="n">
        <f aca="false">all_IO!AO93</f>
        <v>316301.841288438</v>
      </c>
    </row>
    <row r="15" customFormat="false" ht="13.5" hidden="false" customHeight="false" outlineLevel="0" collapsed="false">
      <c r="B15" s="10" t="s">
        <v>56</v>
      </c>
      <c r="C15" s="11" t="n">
        <f aca="false">all_IO!AO12</f>
        <v>777927</v>
      </c>
      <c r="D15" s="12" t="n">
        <f aca="false">all_IO!AO94</f>
        <v>580901.330861596</v>
      </c>
    </row>
    <row r="16" customFormat="false" ht="13.5" hidden="false" customHeight="false" outlineLevel="0" collapsed="false">
      <c r="B16" s="10" t="s">
        <v>57</v>
      </c>
      <c r="C16" s="11" t="n">
        <f aca="false">all_IO!AO13</f>
        <v>1734327</v>
      </c>
      <c r="D16" s="12" t="n">
        <f aca="false">all_IO!AO95</f>
        <v>1878460.00525488</v>
      </c>
    </row>
    <row r="17" customFormat="false" ht="13.5" hidden="false" customHeight="false" outlineLevel="0" collapsed="false">
      <c r="B17" s="10" t="s">
        <v>58</v>
      </c>
      <c r="C17" s="11" t="n">
        <f aca="false">all_IO!AO14</f>
        <v>682368</v>
      </c>
      <c r="D17" s="12" t="n">
        <f aca="false">all_IO!AO96</f>
        <v>493499.792061449</v>
      </c>
    </row>
    <row r="18" customFormat="false" ht="13.5" hidden="false" customHeight="false" outlineLevel="0" collapsed="false">
      <c r="B18" s="10" t="s">
        <v>59</v>
      </c>
      <c r="C18" s="11" t="n">
        <f aca="false">all_IO!AO15</f>
        <v>79942.9999999999</v>
      </c>
      <c r="D18" s="12" t="n">
        <f aca="false">all_IO!AO97</f>
        <v>91768.0054930836</v>
      </c>
    </row>
    <row r="19" customFormat="false" ht="13.5" hidden="false" customHeight="false" outlineLevel="0" collapsed="false">
      <c r="B19" s="10" t="s">
        <v>60</v>
      </c>
      <c r="C19" s="11" t="n">
        <f aca="false">all_IO!AO16</f>
        <v>699843.000000001</v>
      </c>
      <c r="D19" s="12" t="n">
        <f aca="false">all_IO!AO98</f>
        <v>622169.975751772</v>
      </c>
    </row>
    <row r="20" customFormat="false" ht="13.5" hidden="false" customHeight="false" outlineLevel="0" collapsed="false">
      <c r="B20" s="10" t="s">
        <v>61</v>
      </c>
      <c r="C20" s="11" t="n">
        <f aca="false">all_IO!AO17</f>
        <v>940639</v>
      </c>
      <c r="D20" s="12" t="n">
        <f aca="false">all_IO!AO99</f>
        <v>841115.980600211</v>
      </c>
    </row>
    <row r="21" customFormat="false" ht="13.5" hidden="false" customHeight="false" outlineLevel="0" collapsed="false">
      <c r="B21" s="10" t="s">
        <v>62</v>
      </c>
      <c r="C21" s="11" t="n">
        <f aca="false">all_IO!AO18</f>
        <v>29276.9999999999</v>
      </c>
      <c r="D21" s="12" t="n">
        <f aca="false">all_IO!AO101</f>
        <v>22772.966482238</v>
      </c>
    </row>
    <row r="22" customFormat="false" ht="13.5" hidden="false" customHeight="false" outlineLevel="0" collapsed="false">
      <c r="B22" s="10" t="s">
        <v>63</v>
      </c>
      <c r="C22" s="11" t="n">
        <f aca="false">all_IO!AO19</f>
        <v>74487</v>
      </c>
      <c r="D22" s="12" t="n">
        <f aca="false">all_IO!AO102</f>
        <v>38797.4568793917</v>
      </c>
    </row>
    <row r="23" customFormat="false" ht="13.5" hidden="false" customHeight="false" outlineLevel="0" collapsed="false">
      <c r="B23" s="10" t="s">
        <v>64</v>
      </c>
      <c r="C23" s="11" t="n">
        <f aca="false">all_IO!AO20</f>
        <v>541934</v>
      </c>
      <c r="D23" s="12" t="n">
        <f aca="false">all_IO!AO103</f>
        <v>873142.847047898</v>
      </c>
    </row>
    <row r="24" customFormat="false" ht="13.5" hidden="false" customHeight="false" outlineLevel="0" collapsed="false">
      <c r="B24" s="10" t="s">
        <v>65</v>
      </c>
      <c r="C24" s="11" t="n">
        <f aca="false">all_IO!AO21</f>
        <v>326440</v>
      </c>
      <c r="D24" s="12" t="n">
        <f aca="false">all_IO!AO104</f>
        <v>345802.01651382</v>
      </c>
    </row>
    <row r="25" customFormat="false" ht="13.5" hidden="false" customHeight="false" outlineLevel="0" collapsed="false">
      <c r="B25" s="10" t="s">
        <v>66</v>
      </c>
      <c r="C25" s="11" t="n">
        <f aca="false">all_IO!AO22</f>
        <v>659339</v>
      </c>
      <c r="D25" s="12" t="n">
        <f aca="false">all_IO!AO105</f>
        <v>737562.792719588</v>
      </c>
    </row>
    <row r="26" customFormat="false" ht="13.5" hidden="false" customHeight="false" outlineLevel="0" collapsed="false">
      <c r="B26" s="10" t="s">
        <v>67</v>
      </c>
      <c r="C26" s="11" t="n">
        <f aca="false">all_IO!AO23</f>
        <v>337913</v>
      </c>
      <c r="D26" s="12" t="n">
        <f aca="false">all_IO!AO106</f>
        <v>316830.321638108</v>
      </c>
    </row>
    <row r="27" customFormat="false" ht="13.5" hidden="false" customHeight="false" outlineLevel="0" collapsed="false">
      <c r="B27" s="10" t="s">
        <v>68</v>
      </c>
      <c r="C27" s="11" t="n">
        <f aca="false">all_IO!AO24</f>
        <v>195691</v>
      </c>
      <c r="D27" s="12" t="n">
        <f aca="false">all_IO!AO107</f>
        <v>201885.644320616</v>
      </c>
    </row>
    <row r="28" customFormat="false" ht="13.5" hidden="false" customHeight="false" outlineLevel="0" collapsed="false">
      <c r="B28" s="10" t="s">
        <v>69</v>
      </c>
      <c r="C28" s="11" t="n">
        <f aca="false">all_IO!AO25</f>
        <v>334712.999999999</v>
      </c>
      <c r="D28" s="12" t="n">
        <f aca="false">all_IO!AO108</f>
        <v>127949.779759019</v>
      </c>
    </row>
    <row r="29" customFormat="false" ht="13.5" hidden="false" customHeight="false" outlineLevel="0" collapsed="false">
      <c r="B29" s="10" t="s">
        <v>70</v>
      </c>
      <c r="C29" s="11" t="n">
        <f aca="false">all_IO!AO26</f>
        <v>521577</v>
      </c>
      <c r="D29" s="12" t="n">
        <f aca="false">all_IO!AO109</f>
        <v>371142.768427131</v>
      </c>
    </row>
    <row r="30" customFormat="false" ht="13.5" hidden="false" customHeight="false" outlineLevel="0" collapsed="false">
      <c r="B30" s="10" t="s">
        <v>71</v>
      </c>
      <c r="C30" s="11" t="n">
        <f aca="false">all_IO!AO27</f>
        <v>387352</v>
      </c>
      <c r="D30" s="12" t="n">
        <f aca="false">all_IO!AO110</f>
        <v>200572.684263426</v>
      </c>
    </row>
    <row r="31" customFormat="false" ht="13.5" hidden="false" customHeight="false" outlineLevel="0" collapsed="false">
      <c r="B31" s="10" t="s">
        <v>72</v>
      </c>
      <c r="C31" s="11" t="n">
        <f aca="false">all_IO!AO28</f>
        <v>272617</v>
      </c>
      <c r="D31" s="12" t="n">
        <f aca="false">all_IO!AO112</f>
        <v>277151.640214238</v>
      </c>
    </row>
    <row r="32" customFormat="false" ht="13.5" hidden="false" customHeight="false" outlineLevel="0" collapsed="false">
      <c r="B32" s="10" t="s">
        <v>73</v>
      </c>
      <c r="C32" s="11" t="n">
        <f aca="false">all_IO!AO29</f>
        <v>472559</v>
      </c>
      <c r="D32" s="12" t="n">
        <f aca="false">all_IO!AO113</f>
        <v>500709.492518412</v>
      </c>
    </row>
    <row r="33" customFormat="false" ht="13.5" hidden="false" customHeight="false" outlineLevel="0" collapsed="false">
      <c r="B33" s="26" t="s">
        <v>74</v>
      </c>
      <c r="C33" s="27" t="n">
        <f aca="false">all_IO!AO30</f>
        <v>149033</v>
      </c>
      <c r="D33" s="28" t="n">
        <f aca="false">all_IO!AO114</f>
        <v>148751.948021863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ll_IO!AO84</f>
        <v>83332.3769027985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ll_IO!AO100</f>
        <v>286373.978566244</v>
      </c>
    </row>
    <row r="36" customFormat="false" ht="13.5" hidden="false" customHeight="false" outlineLevel="0" collapsed="false">
      <c r="B36" s="21" t="s">
        <v>77</v>
      </c>
      <c r="C36" s="22"/>
      <c r="D36" s="23" t="n">
        <f aca="false">all_IO!AO115</f>
        <v>43107.9960674886</v>
      </c>
    </row>
    <row r="37" customFormat="false" ht="14.25" hidden="false" customHeight="false" outlineLevel="0" collapsed="false">
      <c r="B37" s="15" t="s">
        <v>50</v>
      </c>
      <c r="C37" s="24" t="n">
        <f aca="false">SUM(C5:C36)</f>
        <v>11627082</v>
      </c>
      <c r="D37" s="25" t="n">
        <f aca="false">SUM(D5:D36)</f>
        <v>11343326.56689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4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18"/>
      <c r="C4" s="19" t="s">
        <v>17</v>
      </c>
      <c r="D4" s="20" t="s">
        <v>18</v>
      </c>
      <c r="F4" s="18"/>
      <c r="G4" s="19" t="s">
        <v>17</v>
      </c>
      <c r="H4" s="20" t="s">
        <v>18</v>
      </c>
    </row>
    <row r="5" customFormat="false" ht="13.5" hidden="false" customHeight="false" outlineLevel="0" collapsed="false">
      <c r="B5" s="6" t="s">
        <v>41</v>
      </c>
      <c r="C5" s="7" t="n">
        <f aca="false">ae1_IO!AO2</f>
        <v>8817.91115260083</v>
      </c>
      <c r="D5" s="8" t="n">
        <f aca="false">ae1_IO!AO82</f>
        <v>7721.15966635941</v>
      </c>
      <c r="F5" s="6" t="s">
        <v>42</v>
      </c>
      <c r="G5" s="7" t="n">
        <f aca="false">C5</f>
        <v>8817.91115260083</v>
      </c>
      <c r="H5" s="8" t="n">
        <f aca="false">D5</f>
        <v>7721.15966635941</v>
      </c>
    </row>
    <row r="6" customFormat="false" ht="13.5" hidden="false" customHeight="false" outlineLevel="0" collapsed="false">
      <c r="B6" s="10" t="s">
        <v>43</v>
      </c>
      <c r="C6" s="11" t="n">
        <f aca="false">ae1_IO!AO3</f>
        <v>4866.75778878167</v>
      </c>
      <c r="D6" s="12" t="n">
        <f aca="false">ae1_IO!AO85</f>
        <v>3833.33050554951</v>
      </c>
      <c r="F6" s="10" t="s">
        <v>44</v>
      </c>
      <c r="G6" s="11" t="n">
        <f aca="false">SUM(C6:C20)</f>
        <v>1705669.41102175</v>
      </c>
      <c r="H6" s="12" t="n">
        <f aca="false">SUM(D6:D20)</f>
        <v>1652452.71302221</v>
      </c>
    </row>
    <row r="7" customFormat="false" ht="13.5" hidden="false" customHeight="false" outlineLevel="0" collapsed="false">
      <c r="B7" s="10" t="s">
        <v>45</v>
      </c>
      <c r="C7" s="11" t="n">
        <f aca="false">ae1_IO!AO4</f>
        <v>90573.3408178106</v>
      </c>
      <c r="D7" s="12" t="n">
        <f aca="false">ae1_IO!AO86</f>
        <v>80806.0997511008</v>
      </c>
      <c r="F7" s="10" t="s">
        <v>46</v>
      </c>
      <c r="G7" s="11" t="n">
        <f aca="false">SUM(C21:C33)</f>
        <v>1748228.03376492</v>
      </c>
      <c r="H7" s="12" t="n">
        <f aca="false">SUM(D21:D33)</f>
        <v>1625692.21916561</v>
      </c>
    </row>
    <row r="8" customFormat="false" ht="13.5" hidden="false" customHeight="false" outlineLevel="0" collapsed="false">
      <c r="B8" s="10" t="s">
        <v>47</v>
      </c>
      <c r="C8" s="11" t="n">
        <f aca="false">ae1_IO!AO5</f>
        <v>16528.6265602714</v>
      </c>
      <c r="D8" s="12" t="n">
        <f aca="false">ae1_IO!AO87</f>
        <v>16928.4649725749</v>
      </c>
      <c r="F8" s="21" t="s">
        <v>48</v>
      </c>
      <c r="G8" s="22"/>
      <c r="H8" s="23" t="n">
        <f aca="false">SUM(D34:D36)</f>
        <v>67348.5361775168</v>
      </c>
    </row>
    <row r="9" customFormat="false" ht="14.25" hidden="false" customHeight="false" outlineLevel="0" collapsed="false">
      <c r="B9" s="10" t="s">
        <v>49</v>
      </c>
      <c r="C9" s="11" t="n">
        <f aca="false">ae1_IO!AO6</f>
        <v>55557.1528295188</v>
      </c>
      <c r="D9" s="12" t="n">
        <f aca="false">ae1_IO!AO88</f>
        <v>58395.5086515667</v>
      </c>
      <c r="F9" s="15" t="s">
        <v>50</v>
      </c>
      <c r="G9" s="24" t="n">
        <f aca="false">SUM(G5:G8)</f>
        <v>3462715.35593927</v>
      </c>
      <c r="H9" s="25" t="n">
        <f aca="false">SUM(H5:H8)</f>
        <v>3353214.6280317</v>
      </c>
    </row>
    <row r="10" customFormat="false" ht="13.5" hidden="false" customHeight="false" outlineLevel="0" collapsed="false">
      <c r="B10" s="10" t="s">
        <v>51</v>
      </c>
      <c r="C10" s="11" t="n">
        <f aca="false">ae1_IO!AO7</f>
        <v>40832.2981969141</v>
      </c>
      <c r="D10" s="12" t="n">
        <f aca="false">ae1_IO!AO89</f>
        <v>29722.5166590965</v>
      </c>
    </row>
    <row r="11" customFormat="false" ht="13.5" hidden="false" customHeight="false" outlineLevel="0" collapsed="false">
      <c r="B11" s="10" t="s">
        <v>52</v>
      </c>
      <c r="C11" s="11" t="n">
        <f aca="false">ae1_IO!AO8</f>
        <v>751.312222661451</v>
      </c>
      <c r="D11" s="12" t="n">
        <f aca="false">ae1_IO!AO90</f>
        <v>701.781389846961</v>
      </c>
    </row>
    <row r="12" customFormat="false" ht="13.5" hidden="false" customHeight="false" outlineLevel="0" collapsed="false">
      <c r="B12" s="10" t="s">
        <v>53</v>
      </c>
      <c r="C12" s="11" t="n">
        <f aca="false">ae1_IO!AO9</f>
        <v>68450.5631636169</v>
      </c>
      <c r="D12" s="12" t="n">
        <f aca="false">ae1_IO!AO91</f>
        <v>40628.5578629843</v>
      </c>
    </row>
    <row r="13" customFormat="false" ht="13.5" hidden="false" customHeight="false" outlineLevel="0" collapsed="false">
      <c r="B13" s="10" t="s">
        <v>54</v>
      </c>
      <c r="C13" s="11" t="n">
        <f aca="false">ae1_IO!AO10</f>
        <v>13056.5878523038</v>
      </c>
      <c r="D13" s="12" t="n">
        <f aca="false">ae1_IO!AO92</f>
        <v>8928.36370118245</v>
      </c>
    </row>
    <row r="14" customFormat="false" ht="13.5" hidden="false" customHeight="false" outlineLevel="0" collapsed="false">
      <c r="B14" s="10" t="s">
        <v>55</v>
      </c>
      <c r="C14" s="11" t="n">
        <f aca="false">ae1_IO!AO11</f>
        <v>76746.1844444958</v>
      </c>
      <c r="D14" s="12" t="n">
        <f aca="false">ae1_IO!AO93</f>
        <v>47381.4151520757</v>
      </c>
    </row>
    <row r="15" customFormat="false" ht="13.5" hidden="false" customHeight="false" outlineLevel="0" collapsed="false">
      <c r="B15" s="10" t="s">
        <v>56</v>
      </c>
      <c r="C15" s="11" t="n">
        <f aca="false">ae1_IO!AO12</f>
        <v>176524.71773001</v>
      </c>
      <c r="D15" s="12" t="n">
        <f aca="false">ae1_IO!AO94</f>
        <v>110229.496076271</v>
      </c>
    </row>
    <row r="16" customFormat="false" ht="13.5" hidden="false" customHeight="false" outlineLevel="0" collapsed="false">
      <c r="B16" s="10" t="s">
        <v>57</v>
      </c>
      <c r="C16" s="11" t="n">
        <f aca="false">ae1_IO!AO13</f>
        <v>664357.88716564</v>
      </c>
      <c r="D16" s="12" t="n">
        <f aca="false">ae1_IO!AO95</f>
        <v>759001.293772363</v>
      </c>
    </row>
    <row r="17" customFormat="false" ht="13.5" hidden="false" customHeight="false" outlineLevel="0" collapsed="false">
      <c r="B17" s="10" t="s">
        <v>58</v>
      </c>
      <c r="C17" s="11" t="n">
        <f aca="false">ae1_IO!AO14</f>
        <v>17346.3175343944</v>
      </c>
      <c r="D17" s="12" t="n">
        <f aca="false">ae1_IO!AO96</f>
        <v>11625.9929823033</v>
      </c>
    </row>
    <row r="18" customFormat="false" ht="13.5" hidden="false" customHeight="false" outlineLevel="0" collapsed="false">
      <c r="B18" s="10" t="s">
        <v>59</v>
      </c>
      <c r="C18" s="11" t="n">
        <f aca="false">ae1_IO!AO15</f>
        <v>36361.2504398299</v>
      </c>
      <c r="D18" s="12" t="n">
        <f aca="false">ae1_IO!AO97</f>
        <v>53179.7066933155</v>
      </c>
    </row>
    <row r="19" customFormat="false" ht="13.5" hidden="false" customHeight="false" outlineLevel="0" collapsed="false">
      <c r="B19" s="10" t="s">
        <v>60</v>
      </c>
      <c r="C19" s="11" t="n">
        <f aca="false">ae1_IO!AO16</f>
        <v>159735.633975097</v>
      </c>
      <c r="D19" s="12" t="n">
        <f aca="false">ae1_IO!AO98</f>
        <v>175470.524197456</v>
      </c>
    </row>
    <row r="20" customFormat="false" ht="13.5" hidden="false" customHeight="false" outlineLevel="0" collapsed="false">
      <c r="B20" s="10" t="s">
        <v>61</v>
      </c>
      <c r="C20" s="11" t="n">
        <f aca="false">ae1_IO!AO17</f>
        <v>283980.780300401</v>
      </c>
      <c r="D20" s="12" t="n">
        <f aca="false">ae1_IO!AO99</f>
        <v>255619.660654523</v>
      </c>
    </row>
    <row r="21" customFormat="false" ht="13.5" hidden="false" customHeight="false" outlineLevel="0" collapsed="false">
      <c r="B21" s="10" t="s">
        <v>62</v>
      </c>
      <c r="C21" s="11" t="n">
        <f aca="false">ae1_IO!AO18</f>
        <v>11071.9157450846</v>
      </c>
      <c r="D21" s="12" t="n">
        <f aca="false">ae1_IO!AO101</f>
        <v>8191.42736278531</v>
      </c>
    </row>
    <row r="22" customFormat="false" ht="13.5" hidden="false" customHeight="false" outlineLevel="0" collapsed="false">
      <c r="B22" s="10" t="s">
        <v>63</v>
      </c>
      <c r="C22" s="11" t="n">
        <f aca="false">ae1_IO!AO19</f>
        <v>30945.3810494389</v>
      </c>
      <c r="D22" s="12" t="n">
        <f aca="false">ae1_IO!AO102</f>
        <v>15794.0548171266</v>
      </c>
    </row>
    <row r="23" customFormat="false" ht="13.5" hidden="false" customHeight="false" outlineLevel="0" collapsed="false">
      <c r="B23" s="10" t="s">
        <v>64</v>
      </c>
      <c r="C23" s="11" t="n">
        <f aca="false">ae1_IO!AO20</f>
        <v>232246.911227445</v>
      </c>
      <c r="D23" s="12" t="n">
        <f aca="false">ae1_IO!AO103</f>
        <v>322846.810377026</v>
      </c>
    </row>
    <row r="24" customFormat="false" ht="13.5" hidden="false" customHeight="false" outlineLevel="0" collapsed="false">
      <c r="B24" s="10" t="s">
        <v>65</v>
      </c>
      <c r="C24" s="11" t="n">
        <f aca="false">ae1_IO!AO21</f>
        <v>139759.230938793</v>
      </c>
      <c r="D24" s="12" t="n">
        <f aca="false">ae1_IO!AO104</f>
        <v>137356.850829808</v>
      </c>
    </row>
    <row r="25" customFormat="false" ht="13.5" hidden="false" customHeight="false" outlineLevel="0" collapsed="false">
      <c r="B25" s="10" t="s">
        <v>66</v>
      </c>
      <c r="C25" s="11" t="n">
        <f aca="false">ae1_IO!AO22</f>
        <v>323157.882029868</v>
      </c>
      <c r="D25" s="12" t="n">
        <f aca="false">ae1_IO!AO105</f>
        <v>354225.916945465</v>
      </c>
    </row>
    <row r="26" customFormat="false" ht="13.5" hidden="false" customHeight="false" outlineLevel="0" collapsed="false">
      <c r="B26" s="10" t="s">
        <v>67</v>
      </c>
      <c r="C26" s="11" t="n">
        <f aca="false">ae1_IO!AO23</f>
        <v>114512.811196921</v>
      </c>
      <c r="D26" s="12" t="n">
        <f aca="false">ae1_IO!AO106</f>
        <v>96181.4941031858</v>
      </c>
    </row>
    <row r="27" customFormat="false" ht="13.5" hidden="false" customHeight="false" outlineLevel="0" collapsed="false">
      <c r="B27" s="10" t="s">
        <v>68</v>
      </c>
      <c r="C27" s="11" t="n">
        <f aca="false">ae1_IO!AO24</f>
        <v>66197.4386107356</v>
      </c>
      <c r="D27" s="12" t="n">
        <f aca="false">ae1_IO!AO107</f>
        <v>65799.9430355269</v>
      </c>
    </row>
    <row r="28" customFormat="false" ht="13.5" hidden="false" customHeight="false" outlineLevel="0" collapsed="false">
      <c r="B28" s="10" t="s">
        <v>69</v>
      </c>
      <c r="C28" s="11" t="n">
        <f aca="false">ae1_IO!AO25</f>
        <v>117872.024751964</v>
      </c>
      <c r="D28" s="12" t="n">
        <f aca="false">ae1_IO!AO108</f>
        <v>52378.8864130277</v>
      </c>
    </row>
    <row r="29" customFormat="false" ht="13.5" hidden="false" customHeight="false" outlineLevel="0" collapsed="false">
      <c r="B29" s="10" t="s">
        <v>70</v>
      </c>
      <c r="C29" s="11" t="n">
        <f aca="false">ae1_IO!AO26</f>
        <v>183862.412305947</v>
      </c>
      <c r="D29" s="12" t="n">
        <f aca="false">ae1_IO!AO109</f>
        <v>119380.329954771</v>
      </c>
    </row>
    <row r="30" customFormat="false" ht="13.5" hidden="false" customHeight="false" outlineLevel="0" collapsed="false">
      <c r="B30" s="10" t="s">
        <v>71</v>
      </c>
      <c r="C30" s="11" t="n">
        <f aca="false">ae1_IO!AO27</f>
        <v>160411.487598426</v>
      </c>
      <c r="D30" s="12" t="n">
        <f aca="false">ae1_IO!AO110</f>
        <v>81254.4553426746</v>
      </c>
    </row>
    <row r="31" customFormat="false" ht="13.5" hidden="false" customHeight="false" outlineLevel="0" collapsed="false">
      <c r="B31" s="10" t="s">
        <v>72</v>
      </c>
      <c r="C31" s="11" t="n">
        <f aca="false">ae1_IO!AO28</f>
        <v>110101.392690248</v>
      </c>
      <c r="D31" s="12" t="n">
        <f aca="false">ae1_IO!AO112</f>
        <v>105685.410999126</v>
      </c>
    </row>
    <row r="32" customFormat="false" ht="13.5" hidden="false" customHeight="false" outlineLevel="0" collapsed="false">
      <c r="B32" s="10" t="s">
        <v>73</v>
      </c>
      <c r="C32" s="11" t="n">
        <f aca="false">ae1_IO!AO29</f>
        <v>196932.897701477</v>
      </c>
      <c r="D32" s="12" t="n">
        <f aca="false">ae1_IO!AO113</f>
        <v>209399.47376058</v>
      </c>
    </row>
    <row r="33" customFormat="false" ht="13.5" hidden="false" customHeight="false" outlineLevel="0" collapsed="false">
      <c r="B33" s="26" t="s">
        <v>74</v>
      </c>
      <c r="C33" s="27" t="n">
        <f aca="false">ae1_IO!AO30</f>
        <v>61156.2479185747</v>
      </c>
      <c r="D33" s="28" t="n">
        <f aca="false">ae1_IO!AO114</f>
        <v>57197.1652245075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1_IO!AO84</f>
        <v>13382.0352371897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1_IO!AO100</f>
        <v>39363.5111124504</v>
      </c>
    </row>
    <row r="36" customFormat="false" ht="13.5" hidden="false" customHeight="false" outlineLevel="0" collapsed="false">
      <c r="B36" s="21" t="s">
        <v>77</v>
      </c>
      <c r="C36" s="22"/>
      <c r="D36" s="23" t="n">
        <f aca="false">ae1_IO!AO115</f>
        <v>14602.9898278767</v>
      </c>
    </row>
    <row r="37" customFormat="false" ht="14.25" hidden="false" customHeight="false" outlineLevel="0" collapsed="false">
      <c r="B37" s="15" t="s">
        <v>50</v>
      </c>
      <c r="C37" s="24" t="n">
        <f aca="false">SUM(C5:C36)</f>
        <v>3462715.35593927</v>
      </c>
      <c r="D37" s="25" t="n">
        <f aca="false">SUM(D5:D36)</f>
        <v>3353214.6280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7" min="7" style="0" width="9.25"/>
  </cols>
  <sheetData>
    <row r="2" customFormat="false" ht="13.5" hidden="false" customHeight="false" outlineLevel="0" collapsed="false">
      <c r="B2" s="9" t="s">
        <v>4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18"/>
      <c r="C4" s="19" t="s">
        <v>17</v>
      </c>
      <c r="D4" s="20" t="s">
        <v>18</v>
      </c>
      <c r="F4" s="18"/>
      <c r="G4" s="19" t="s">
        <v>17</v>
      </c>
      <c r="H4" s="20" t="s">
        <v>18</v>
      </c>
    </row>
    <row r="5" customFormat="false" ht="13.5" hidden="false" customHeight="false" outlineLevel="0" collapsed="false">
      <c r="B5" s="6" t="s">
        <v>41</v>
      </c>
      <c r="C5" s="7" t="n">
        <f aca="false">ae2_IO!AO2</f>
        <v>9663.36743296982</v>
      </c>
      <c r="D5" s="8" t="n">
        <f aca="false">ae2_IO!AO82</f>
        <v>9421.64872248692</v>
      </c>
      <c r="F5" s="6" t="s">
        <v>42</v>
      </c>
      <c r="G5" s="7" t="n">
        <f aca="false">C5</f>
        <v>9663.36743296982</v>
      </c>
      <c r="H5" s="8" t="n">
        <f aca="false">D5</f>
        <v>9421.64872248692</v>
      </c>
    </row>
    <row r="6" customFormat="false" ht="13.5" hidden="false" customHeight="false" outlineLevel="0" collapsed="false">
      <c r="B6" s="10" t="s">
        <v>43</v>
      </c>
      <c r="C6" s="11" t="n">
        <f aca="false">ae2_IO!AO3</f>
        <v>2048.36389754439</v>
      </c>
      <c r="D6" s="12" t="n">
        <f aca="false">ae2_IO!AO85</f>
        <v>1593.02912430623</v>
      </c>
      <c r="F6" s="10" t="s">
        <v>44</v>
      </c>
      <c r="G6" s="11" t="n">
        <f aca="false">SUM(C6:C20)</f>
        <v>881503.821299392</v>
      </c>
      <c r="H6" s="12" t="n">
        <f aca="false">SUM(D6:D20)</f>
        <v>754436.958669459</v>
      </c>
    </row>
    <row r="7" customFormat="false" ht="13.5" hidden="false" customHeight="false" outlineLevel="0" collapsed="false">
      <c r="B7" s="10" t="s">
        <v>45</v>
      </c>
      <c r="C7" s="11" t="n">
        <f aca="false">ae2_IO!AO4</f>
        <v>77189.0221824613</v>
      </c>
      <c r="D7" s="12" t="n">
        <f aca="false">ae2_IO!AO86</f>
        <v>89683.7873945904</v>
      </c>
      <c r="F7" s="10" t="s">
        <v>46</v>
      </c>
      <c r="G7" s="11" t="n">
        <f aca="false">SUM(C21:C33)</f>
        <v>458876.062757819</v>
      </c>
      <c r="H7" s="12" t="n">
        <f aca="false">SUM(D21:D33)</f>
        <v>436275.210403081</v>
      </c>
    </row>
    <row r="8" customFormat="false" ht="13.5" hidden="false" customHeight="false" outlineLevel="0" collapsed="false">
      <c r="B8" s="10" t="s">
        <v>47</v>
      </c>
      <c r="C8" s="11" t="n">
        <f aca="false">ae2_IO!AO5</f>
        <v>16186.5913719209</v>
      </c>
      <c r="D8" s="12" t="n">
        <f aca="false">ae2_IO!AO87</f>
        <v>11347.941793111</v>
      </c>
      <c r="F8" s="21" t="s">
        <v>48</v>
      </c>
      <c r="G8" s="22"/>
      <c r="H8" s="23" t="n">
        <f aca="false">SUM(D34:D36)</f>
        <v>68404.2195454598</v>
      </c>
    </row>
    <row r="9" customFormat="false" ht="14.25" hidden="false" customHeight="false" outlineLevel="0" collapsed="false">
      <c r="B9" s="10" t="s">
        <v>49</v>
      </c>
      <c r="C9" s="11" t="n">
        <f aca="false">ae2_IO!AO6</f>
        <v>54631.62289459</v>
      </c>
      <c r="D9" s="12" t="n">
        <f aca="false">ae2_IO!AO88</f>
        <v>72715.4687959554</v>
      </c>
      <c r="F9" s="15" t="s">
        <v>50</v>
      </c>
      <c r="G9" s="24" t="n">
        <f aca="false">SUM(G5:G8)</f>
        <v>1350043.25149018</v>
      </c>
      <c r="H9" s="25" t="n">
        <f aca="false">SUM(H5:H8)</f>
        <v>1268538.03734049</v>
      </c>
    </row>
    <row r="10" customFormat="false" ht="13.5" hidden="false" customHeight="false" outlineLevel="0" collapsed="false">
      <c r="B10" s="10" t="s">
        <v>51</v>
      </c>
      <c r="C10" s="11" t="n">
        <f aca="false">ae2_IO!AO7</f>
        <v>38042.2115721296</v>
      </c>
      <c r="D10" s="12" t="n">
        <f aca="false">ae2_IO!AO89</f>
        <v>26823.8813714532</v>
      </c>
    </row>
    <row r="11" customFormat="false" ht="13.5" hidden="false" customHeight="false" outlineLevel="0" collapsed="false">
      <c r="B11" s="10" t="s">
        <v>52</v>
      </c>
      <c r="C11" s="11" t="n">
        <f aca="false">ae2_IO!AO8</f>
        <v>499.651567523713</v>
      </c>
      <c r="D11" s="12" t="n">
        <f aca="false">ae2_IO!AO90</f>
        <v>373.950783572253</v>
      </c>
    </row>
    <row r="12" customFormat="false" ht="13.5" hidden="false" customHeight="false" outlineLevel="0" collapsed="false">
      <c r="B12" s="10" t="s">
        <v>53</v>
      </c>
      <c r="C12" s="11" t="n">
        <f aca="false">ae2_IO!AO9</f>
        <v>25110.5946200241</v>
      </c>
      <c r="D12" s="12" t="n">
        <f aca="false">ae2_IO!AO91</f>
        <v>16742.6616396676</v>
      </c>
    </row>
    <row r="13" customFormat="false" ht="13.5" hidden="false" customHeight="false" outlineLevel="0" collapsed="false">
      <c r="B13" s="10" t="s">
        <v>54</v>
      </c>
      <c r="C13" s="11" t="n">
        <f aca="false">ae2_IO!AO10</f>
        <v>24998.7821286097</v>
      </c>
      <c r="D13" s="12" t="n">
        <f aca="false">ae2_IO!AO92</f>
        <v>17234.0396913643</v>
      </c>
    </row>
    <row r="14" customFormat="false" ht="13.5" hidden="false" customHeight="false" outlineLevel="0" collapsed="false">
      <c r="B14" s="10" t="s">
        <v>55</v>
      </c>
      <c r="C14" s="11" t="n">
        <f aca="false">ae2_IO!AO11</f>
        <v>38762.2569647443</v>
      </c>
      <c r="D14" s="12" t="n">
        <f aca="false">ae2_IO!AO93</f>
        <v>26741.8265926437</v>
      </c>
    </row>
    <row r="15" customFormat="false" ht="13.5" hidden="false" customHeight="false" outlineLevel="0" collapsed="false">
      <c r="B15" s="10" t="s">
        <v>56</v>
      </c>
      <c r="C15" s="11" t="n">
        <f aca="false">ae2_IO!AO12</f>
        <v>98556.4263828492</v>
      </c>
      <c r="D15" s="12" t="n">
        <f aca="false">ae2_IO!AO94</f>
        <v>67023.7276391493</v>
      </c>
    </row>
    <row r="16" customFormat="false" ht="13.5" hidden="false" customHeight="false" outlineLevel="0" collapsed="false">
      <c r="B16" s="10" t="s">
        <v>57</v>
      </c>
      <c r="C16" s="11" t="n">
        <f aca="false">ae2_IO!AO13</f>
        <v>162584.99861014</v>
      </c>
      <c r="D16" s="12" t="n">
        <f aca="false">ae2_IO!AO95</f>
        <v>163773.769710516</v>
      </c>
    </row>
    <row r="17" customFormat="false" ht="13.5" hidden="false" customHeight="false" outlineLevel="0" collapsed="false">
      <c r="B17" s="10" t="s">
        <v>58</v>
      </c>
      <c r="C17" s="11" t="n">
        <f aca="false">ae2_IO!AO14</f>
        <v>52183.5856460426</v>
      </c>
      <c r="D17" s="12" t="n">
        <f aca="false">ae2_IO!AO96</f>
        <v>35130.2406484967</v>
      </c>
    </row>
    <row r="18" customFormat="false" ht="13.5" hidden="false" customHeight="false" outlineLevel="0" collapsed="false">
      <c r="B18" s="10" t="s">
        <v>59</v>
      </c>
      <c r="C18" s="11" t="n">
        <f aca="false">ae2_IO!AO15</f>
        <v>2150.56163700123</v>
      </c>
      <c r="D18" s="12" t="n">
        <f aca="false">ae2_IO!AO97</f>
        <v>1925.39419712829</v>
      </c>
    </row>
    <row r="19" customFormat="false" ht="13.5" hidden="false" customHeight="false" outlineLevel="0" collapsed="false">
      <c r="B19" s="10" t="s">
        <v>60</v>
      </c>
      <c r="C19" s="11" t="n">
        <f aca="false">ae2_IO!AO16</f>
        <v>176895.757427749</v>
      </c>
      <c r="D19" s="12" t="n">
        <f aca="false">ae2_IO!AO98</f>
        <v>123753.939342679</v>
      </c>
    </row>
    <row r="20" customFormat="false" ht="13.5" hidden="false" customHeight="false" outlineLevel="0" collapsed="false">
      <c r="B20" s="10" t="s">
        <v>61</v>
      </c>
      <c r="C20" s="11" t="n">
        <f aca="false">ae2_IO!AO17</f>
        <v>111663.394396062</v>
      </c>
      <c r="D20" s="12" t="n">
        <f aca="false">ae2_IO!AO99</f>
        <v>99573.2999448254</v>
      </c>
    </row>
    <row r="21" customFormat="false" ht="13.5" hidden="false" customHeight="false" outlineLevel="0" collapsed="false">
      <c r="B21" s="10" t="s">
        <v>62</v>
      </c>
      <c r="C21" s="11" t="n">
        <f aca="false">ae2_IO!AO18</f>
        <v>3346.28088138971</v>
      </c>
      <c r="D21" s="12" t="n">
        <f aca="false">ae2_IO!AO101</f>
        <v>2523.9790193884</v>
      </c>
    </row>
    <row r="22" customFormat="false" ht="13.5" hidden="false" customHeight="false" outlineLevel="0" collapsed="false">
      <c r="B22" s="10" t="s">
        <v>63</v>
      </c>
      <c r="C22" s="11" t="n">
        <f aca="false">ae2_IO!AO19</f>
        <v>8086.78334538053</v>
      </c>
      <c r="D22" s="12" t="n">
        <f aca="false">ae2_IO!AO102</f>
        <v>4353.05172163288</v>
      </c>
    </row>
    <row r="23" customFormat="false" ht="13.5" hidden="false" customHeight="false" outlineLevel="0" collapsed="false">
      <c r="B23" s="10" t="s">
        <v>64</v>
      </c>
      <c r="C23" s="11" t="n">
        <f aca="false">ae2_IO!AO20</f>
        <v>63077.5137094993</v>
      </c>
      <c r="D23" s="12" t="n">
        <f aca="false">ae2_IO!AO103</f>
        <v>95337.3845028714</v>
      </c>
    </row>
    <row r="24" customFormat="false" ht="13.5" hidden="false" customHeight="false" outlineLevel="0" collapsed="false">
      <c r="B24" s="10" t="s">
        <v>65</v>
      </c>
      <c r="C24" s="11" t="n">
        <f aca="false">ae2_IO!AO21</f>
        <v>32480.5899918659</v>
      </c>
      <c r="D24" s="12" t="n">
        <f aca="false">ae2_IO!AO104</f>
        <v>35462.6961820419</v>
      </c>
    </row>
    <row r="25" customFormat="false" ht="13.5" hidden="false" customHeight="false" outlineLevel="0" collapsed="false">
      <c r="B25" s="10" t="s">
        <v>66</v>
      </c>
      <c r="C25" s="11" t="n">
        <f aca="false">ae2_IO!AO22</f>
        <v>59757.1311573079</v>
      </c>
      <c r="D25" s="12" t="n">
        <f aca="false">ae2_IO!AO105</f>
        <v>65794.2442072</v>
      </c>
    </row>
    <row r="26" customFormat="false" ht="13.5" hidden="false" customHeight="false" outlineLevel="0" collapsed="false">
      <c r="B26" s="10" t="s">
        <v>67</v>
      </c>
      <c r="C26" s="11" t="n">
        <f aca="false">ae2_IO!AO23</f>
        <v>40935.9723425906</v>
      </c>
      <c r="D26" s="12" t="n">
        <f aca="false">ae2_IO!AO106</f>
        <v>40690.0410956053</v>
      </c>
    </row>
    <row r="27" customFormat="false" ht="13.5" hidden="false" customHeight="false" outlineLevel="0" collapsed="false">
      <c r="B27" s="10" t="s">
        <v>68</v>
      </c>
      <c r="C27" s="11" t="n">
        <f aca="false">ae2_IO!AO24</f>
        <v>22911.9367947763</v>
      </c>
      <c r="D27" s="12" t="n">
        <f aca="false">ae2_IO!AO107</f>
        <v>23543.7756525425</v>
      </c>
    </row>
    <row r="28" customFormat="false" ht="13.5" hidden="false" customHeight="false" outlineLevel="0" collapsed="false">
      <c r="B28" s="10" t="s">
        <v>69</v>
      </c>
      <c r="C28" s="11" t="n">
        <f aca="false">ae2_IO!AO25</f>
        <v>34982.3307744949</v>
      </c>
      <c r="D28" s="12" t="n">
        <f aca="false">ae2_IO!AO108</f>
        <v>11701.4837048671</v>
      </c>
    </row>
    <row r="29" customFormat="false" ht="13.5" hidden="false" customHeight="false" outlineLevel="0" collapsed="false">
      <c r="B29" s="10" t="s">
        <v>70</v>
      </c>
      <c r="C29" s="11" t="n">
        <f aca="false">ae2_IO!AO26</f>
        <v>62419.6119034806</v>
      </c>
      <c r="D29" s="12" t="n">
        <f aca="false">ae2_IO!AO109</f>
        <v>44075.8592190403</v>
      </c>
    </row>
    <row r="30" customFormat="false" ht="13.5" hidden="false" customHeight="false" outlineLevel="0" collapsed="false">
      <c r="B30" s="10" t="s">
        <v>71</v>
      </c>
      <c r="C30" s="11" t="n">
        <f aca="false">ae2_IO!AO27</f>
        <v>38956.9265056163</v>
      </c>
      <c r="D30" s="12" t="n">
        <f aca="false">ae2_IO!AO110</f>
        <v>19148.9796452604</v>
      </c>
    </row>
    <row r="31" customFormat="false" ht="13.5" hidden="false" customHeight="false" outlineLevel="0" collapsed="false">
      <c r="B31" s="10" t="s">
        <v>72</v>
      </c>
      <c r="C31" s="11" t="n">
        <f aca="false">ae2_IO!AO28</f>
        <v>27601.6151755369</v>
      </c>
      <c r="D31" s="12" t="n">
        <f aca="false">ae2_IO!AO112</f>
        <v>28581.7433656524</v>
      </c>
    </row>
    <row r="32" customFormat="false" ht="13.5" hidden="false" customHeight="false" outlineLevel="0" collapsed="false">
      <c r="B32" s="10" t="s">
        <v>73</v>
      </c>
      <c r="C32" s="11" t="n">
        <f aca="false">ae2_IO!AO29</f>
        <v>48932.89097134</v>
      </c>
      <c r="D32" s="12" t="n">
        <f aca="false">ae2_IO!AO113</f>
        <v>49623.6082451635</v>
      </c>
    </row>
    <row r="33" customFormat="false" ht="13.5" hidden="false" customHeight="false" outlineLevel="0" collapsed="false">
      <c r="B33" s="26" t="s">
        <v>74</v>
      </c>
      <c r="C33" s="27" t="n">
        <f aca="false">ae2_IO!AO30</f>
        <v>15386.4792045399</v>
      </c>
      <c r="D33" s="28" t="n">
        <f aca="false">ae2_IO!AO114</f>
        <v>15438.3638418152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2_IO!AO84</f>
        <v>13386.1420185026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2_IO!AO100</f>
        <v>49767.4342659166</v>
      </c>
    </row>
    <row r="36" customFormat="false" ht="13.5" hidden="false" customHeight="false" outlineLevel="0" collapsed="false">
      <c r="B36" s="21" t="s">
        <v>77</v>
      </c>
      <c r="C36" s="22"/>
      <c r="D36" s="23" t="n">
        <f aca="false">ae2_IO!AO115</f>
        <v>5250.64326104063</v>
      </c>
    </row>
    <row r="37" customFormat="false" ht="14.25" hidden="false" customHeight="false" outlineLevel="0" collapsed="false">
      <c r="B37" s="15" t="s">
        <v>50</v>
      </c>
      <c r="C37" s="24" t="n">
        <f aca="false">SUM(C5:C36)</f>
        <v>1350043.25149018</v>
      </c>
      <c r="D37" s="25" t="n">
        <f aca="false">SUM(D5:D36)</f>
        <v>1268538.037340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7" min="7" style="0" width="9.25"/>
  </cols>
  <sheetData>
    <row r="2" customFormat="false" ht="13.5" hidden="false" customHeight="false" outlineLevel="0" collapsed="false">
      <c r="B2" s="9" t="s">
        <v>4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18"/>
      <c r="C4" s="19" t="s">
        <v>17</v>
      </c>
      <c r="D4" s="20" t="s">
        <v>18</v>
      </c>
      <c r="F4" s="18"/>
      <c r="G4" s="19" t="s">
        <v>17</v>
      </c>
      <c r="H4" s="20" t="s">
        <v>18</v>
      </c>
    </row>
    <row r="5" customFormat="false" ht="13.5" hidden="false" customHeight="false" outlineLevel="0" collapsed="false">
      <c r="B5" s="6" t="s">
        <v>41</v>
      </c>
      <c r="C5" s="7" t="n">
        <f aca="false">ae3_IO!AO2</f>
        <v>16428.5753288318</v>
      </c>
      <c r="D5" s="8" t="n">
        <f aca="false">ae3_IO!AO82</f>
        <v>17046.5169785534</v>
      </c>
      <c r="F5" s="6" t="s">
        <v>42</v>
      </c>
      <c r="G5" s="7" t="n">
        <f aca="false">C5</f>
        <v>16428.5753288318</v>
      </c>
      <c r="H5" s="8" t="n">
        <f aca="false">D5</f>
        <v>17046.5169785534</v>
      </c>
    </row>
    <row r="6" customFormat="false" ht="13.5" hidden="false" customHeight="false" outlineLevel="0" collapsed="false">
      <c r="B6" s="10" t="s">
        <v>43</v>
      </c>
      <c r="C6" s="11" t="n">
        <f aca="false">ae3_IO!AO3</f>
        <v>1742.79070930522</v>
      </c>
      <c r="D6" s="12" t="n">
        <f aca="false">ae3_IO!AO85</f>
        <v>1220.23383152012</v>
      </c>
      <c r="F6" s="10" t="s">
        <v>44</v>
      </c>
      <c r="G6" s="11" t="n">
        <f aca="false">SUM(C6:C20)</f>
        <v>852487.502524801</v>
      </c>
      <c r="H6" s="12" t="n">
        <f aca="false">SUM(D6:D20)</f>
        <v>740788.299991353</v>
      </c>
    </row>
    <row r="7" customFormat="false" ht="13.5" hidden="false" customHeight="false" outlineLevel="0" collapsed="false">
      <c r="B7" s="10" t="s">
        <v>45</v>
      </c>
      <c r="C7" s="11" t="n">
        <f aca="false">ae3_IO!AO4</f>
        <v>44567.930360882</v>
      </c>
      <c r="D7" s="12" t="n">
        <f aca="false">ae3_IO!AO86</f>
        <v>63440.5149595911</v>
      </c>
      <c r="F7" s="10" t="s">
        <v>46</v>
      </c>
      <c r="G7" s="11" t="n">
        <f aca="false">SUM(C21:C33)</f>
        <v>327987.011406437</v>
      </c>
      <c r="H7" s="12" t="n">
        <f aca="false">SUM(D21:D33)</f>
        <v>323208.524950007</v>
      </c>
    </row>
    <row r="8" customFormat="false" ht="13.5" hidden="false" customHeight="false" outlineLevel="0" collapsed="false">
      <c r="B8" s="10" t="s">
        <v>47</v>
      </c>
      <c r="C8" s="11" t="n">
        <f aca="false">ae3_IO!AO5</f>
        <v>27484.8497274831</v>
      </c>
      <c r="D8" s="12" t="n">
        <f aca="false">ae3_IO!AO87</f>
        <v>16532.780372513</v>
      </c>
      <c r="F8" s="21" t="s">
        <v>48</v>
      </c>
      <c r="G8" s="22"/>
      <c r="H8" s="23" t="n">
        <f aca="false">SUM(D34:D36)</f>
        <v>44444.7150975207</v>
      </c>
    </row>
    <row r="9" customFormat="false" ht="14.25" hidden="false" customHeight="false" outlineLevel="0" collapsed="false">
      <c r="B9" s="10" t="s">
        <v>49</v>
      </c>
      <c r="C9" s="11" t="n">
        <f aca="false">ae3_IO!AO6</f>
        <v>15796.1010138669</v>
      </c>
      <c r="D9" s="12" t="n">
        <f aca="false">ae3_IO!AO88</f>
        <v>36755.0737463114</v>
      </c>
      <c r="F9" s="15" t="s">
        <v>50</v>
      </c>
      <c r="G9" s="24" t="n">
        <f aca="false">SUM(G5:G8)</f>
        <v>1196903.08926007</v>
      </c>
      <c r="H9" s="25" t="n">
        <f aca="false">SUM(H5:H8)</f>
        <v>1125488.05701743</v>
      </c>
    </row>
    <row r="10" customFormat="false" ht="13.5" hidden="false" customHeight="false" outlineLevel="0" collapsed="false">
      <c r="B10" s="10" t="s">
        <v>51</v>
      </c>
      <c r="C10" s="11" t="n">
        <f aca="false">ae3_IO!AO7</f>
        <v>15643.2214449091</v>
      </c>
      <c r="D10" s="12" t="n">
        <f aca="false">ae3_IO!AO89</f>
        <v>10033.7680904363</v>
      </c>
    </row>
    <row r="11" customFormat="false" ht="13.5" hidden="false" customHeight="false" outlineLevel="0" collapsed="false">
      <c r="B11" s="10" t="s">
        <v>52</v>
      </c>
      <c r="C11" s="11" t="n">
        <f aca="false">ae3_IO!AO8</f>
        <v>749.638309957381</v>
      </c>
      <c r="D11" s="12" t="n">
        <f aca="false">ae3_IO!AO90</f>
        <v>536.08563029743</v>
      </c>
    </row>
    <row r="12" customFormat="false" ht="13.5" hidden="false" customHeight="false" outlineLevel="0" collapsed="false">
      <c r="B12" s="10" t="s">
        <v>53</v>
      </c>
      <c r="C12" s="11" t="n">
        <f aca="false">ae3_IO!AO9</f>
        <v>46784.6441900194</v>
      </c>
      <c r="D12" s="12" t="n">
        <f aca="false">ae3_IO!AO91</f>
        <v>28314.2854389782</v>
      </c>
    </row>
    <row r="13" customFormat="false" ht="13.5" hidden="false" customHeight="false" outlineLevel="0" collapsed="false">
      <c r="B13" s="10" t="s">
        <v>54</v>
      </c>
      <c r="C13" s="11" t="n">
        <f aca="false">ae3_IO!AO10</f>
        <v>9784.55748509595</v>
      </c>
      <c r="D13" s="12" t="n">
        <f aca="false">ae3_IO!AO92</f>
        <v>6183.57346460383</v>
      </c>
    </row>
    <row r="14" customFormat="false" ht="13.5" hidden="false" customHeight="false" outlineLevel="0" collapsed="false">
      <c r="B14" s="10" t="s">
        <v>55</v>
      </c>
      <c r="C14" s="11" t="n">
        <f aca="false">ae3_IO!AO11</f>
        <v>81652.6766406805</v>
      </c>
      <c r="D14" s="12" t="n">
        <f aca="false">ae3_IO!AO93</f>
        <v>49170.0350832402</v>
      </c>
    </row>
    <row r="15" customFormat="false" ht="13.5" hidden="false" customHeight="false" outlineLevel="0" collapsed="false">
      <c r="B15" s="10" t="s">
        <v>56</v>
      </c>
      <c r="C15" s="11" t="n">
        <f aca="false">ae3_IO!AO12</f>
        <v>12182.5421510306</v>
      </c>
      <c r="D15" s="12" t="n">
        <f aca="false">ae3_IO!AO94</f>
        <v>8630.90522497873</v>
      </c>
    </row>
    <row r="16" customFormat="false" ht="13.5" hidden="false" customHeight="false" outlineLevel="0" collapsed="false">
      <c r="B16" s="10" t="s">
        <v>57</v>
      </c>
      <c r="C16" s="11" t="n">
        <f aca="false">ae3_IO!AO13</f>
        <v>343632.355052267</v>
      </c>
      <c r="D16" s="12" t="n">
        <f aca="false">ae3_IO!AO95</f>
        <v>344609.940575253</v>
      </c>
    </row>
    <row r="17" customFormat="false" ht="13.5" hidden="false" customHeight="false" outlineLevel="0" collapsed="false">
      <c r="B17" s="10" t="s">
        <v>58</v>
      </c>
      <c r="C17" s="11" t="n">
        <f aca="false">ae3_IO!AO14</f>
        <v>118108.754844973</v>
      </c>
      <c r="D17" s="12" t="n">
        <f aca="false">ae3_IO!AO96</f>
        <v>70911.6757297557</v>
      </c>
    </row>
    <row r="18" customFormat="false" ht="13.5" hidden="false" customHeight="false" outlineLevel="0" collapsed="false">
      <c r="B18" s="10" t="s">
        <v>59</v>
      </c>
      <c r="C18" s="11" t="n">
        <f aca="false">ae3_IO!AO15</f>
        <v>1311.85729629027</v>
      </c>
      <c r="D18" s="12" t="n">
        <f aca="false">ae3_IO!AO97</f>
        <v>1711.10559117781</v>
      </c>
    </row>
    <row r="19" customFormat="false" ht="13.5" hidden="false" customHeight="false" outlineLevel="0" collapsed="false">
      <c r="B19" s="10" t="s">
        <v>60</v>
      </c>
      <c r="C19" s="11" t="n">
        <f aca="false">ae3_IO!AO16</f>
        <v>40517.26666394</v>
      </c>
      <c r="D19" s="12" t="n">
        <f aca="false">ae3_IO!AO98</f>
        <v>28632.5937181689</v>
      </c>
    </row>
    <row r="20" customFormat="false" ht="13.5" hidden="false" customHeight="false" outlineLevel="0" collapsed="false">
      <c r="B20" s="10" t="s">
        <v>61</v>
      </c>
      <c r="C20" s="11" t="n">
        <f aca="false">ae3_IO!AO17</f>
        <v>92528.3166341006</v>
      </c>
      <c r="D20" s="12" t="n">
        <f aca="false">ae3_IO!AO99</f>
        <v>74105.7285345274</v>
      </c>
    </row>
    <row r="21" customFormat="false" ht="13.5" hidden="false" customHeight="false" outlineLevel="0" collapsed="false">
      <c r="B21" s="10" t="s">
        <v>62</v>
      </c>
      <c r="C21" s="11" t="n">
        <f aca="false">ae3_IO!AO18</f>
        <v>2375.8962181984</v>
      </c>
      <c r="D21" s="12" t="n">
        <f aca="false">ae3_IO!AO101</f>
        <v>1817.17526666423</v>
      </c>
    </row>
    <row r="22" customFormat="false" ht="13.5" hidden="false" customHeight="false" outlineLevel="0" collapsed="false">
      <c r="B22" s="10" t="s">
        <v>63</v>
      </c>
      <c r="C22" s="11" t="n">
        <f aca="false">ae3_IO!AO19</f>
        <v>4083.62689581801</v>
      </c>
      <c r="D22" s="12" t="n">
        <f aca="false">ae3_IO!AO102</f>
        <v>2414.45914664422</v>
      </c>
    </row>
    <row r="23" customFormat="false" ht="13.5" hidden="false" customHeight="false" outlineLevel="0" collapsed="false">
      <c r="B23" s="10" t="s">
        <v>64</v>
      </c>
      <c r="C23" s="11" t="n">
        <f aca="false">ae3_IO!AO20</f>
        <v>41126.5900687665</v>
      </c>
      <c r="D23" s="12" t="n">
        <f aca="false">ae3_IO!AO103</f>
        <v>73787.6213563575</v>
      </c>
    </row>
    <row r="24" customFormat="false" ht="13.5" hidden="false" customHeight="false" outlineLevel="0" collapsed="false">
      <c r="B24" s="10" t="s">
        <v>65</v>
      </c>
      <c r="C24" s="11" t="n">
        <f aca="false">ae3_IO!AO21</f>
        <v>25467.2270299086</v>
      </c>
      <c r="D24" s="12" t="n">
        <f aca="false">ae3_IO!AO104</f>
        <v>27570.5767793268</v>
      </c>
    </row>
    <row r="25" customFormat="false" ht="13.5" hidden="false" customHeight="false" outlineLevel="0" collapsed="false">
      <c r="B25" s="10" t="s">
        <v>66</v>
      </c>
      <c r="C25" s="11" t="n">
        <f aca="false">ae3_IO!AO22</f>
        <v>46020.7368432587</v>
      </c>
      <c r="D25" s="12" t="n">
        <f aca="false">ae3_IO!AO105</f>
        <v>48406.2731737587</v>
      </c>
    </row>
    <row r="26" customFormat="false" ht="13.5" hidden="false" customHeight="false" outlineLevel="0" collapsed="false">
      <c r="B26" s="10" t="s">
        <v>67</v>
      </c>
      <c r="C26" s="11" t="n">
        <f aca="false">ae3_IO!AO23</f>
        <v>27553.9873532002</v>
      </c>
      <c r="D26" s="12" t="n">
        <f aca="false">ae3_IO!AO106</f>
        <v>27123.9894210182</v>
      </c>
    </row>
    <row r="27" customFormat="false" ht="13.5" hidden="false" customHeight="false" outlineLevel="0" collapsed="false">
      <c r="B27" s="10" t="s">
        <v>68</v>
      </c>
      <c r="C27" s="11" t="n">
        <f aca="false">ae3_IO!AO24</f>
        <v>16635.5736136749</v>
      </c>
      <c r="D27" s="12" t="n">
        <f aca="false">ae3_IO!AO107</f>
        <v>17201.0861331636</v>
      </c>
    </row>
    <row r="28" customFormat="false" ht="13.5" hidden="false" customHeight="false" outlineLevel="0" collapsed="false">
      <c r="B28" s="10" t="s">
        <v>69</v>
      </c>
      <c r="C28" s="11" t="n">
        <f aca="false">ae3_IO!AO25</f>
        <v>27462.4407487059</v>
      </c>
      <c r="D28" s="12" t="n">
        <f aca="false">ae3_IO!AO108</f>
        <v>9115.70934693041</v>
      </c>
    </row>
    <row r="29" customFormat="false" ht="13.5" hidden="false" customHeight="false" outlineLevel="0" collapsed="false">
      <c r="B29" s="10" t="s">
        <v>70</v>
      </c>
      <c r="C29" s="11" t="n">
        <f aca="false">ae3_IO!AO26</f>
        <v>45354.3452782999</v>
      </c>
      <c r="D29" s="12" t="n">
        <f aca="false">ae3_IO!AO109</f>
        <v>36092.5881673246</v>
      </c>
    </row>
    <row r="30" customFormat="false" ht="13.5" hidden="false" customHeight="false" outlineLevel="0" collapsed="false">
      <c r="B30" s="10" t="s">
        <v>71</v>
      </c>
      <c r="C30" s="11" t="n">
        <f aca="false">ae3_IO!AO27</f>
        <v>27519.6910113418</v>
      </c>
      <c r="D30" s="12" t="n">
        <f aca="false">ae3_IO!AO110</f>
        <v>14509.3967812325</v>
      </c>
    </row>
    <row r="31" customFormat="false" ht="13.5" hidden="false" customHeight="false" outlineLevel="0" collapsed="false">
      <c r="B31" s="10" t="s">
        <v>72</v>
      </c>
      <c r="C31" s="11" t="n">
        <f aca="false">ae3_IO!AO28</f>
        <v>20765.8602302976</v>
      </c>
      <c r="D31" s="12" t="n">
        <f aca="false">ae3_IO!AO112</f>
        <v>21473.4888049397</v>
      </c>
    </row>
    <row r="32" customFormat="false" ht="13.5" hidden="false" customHeight="false" outlineLevel="0" collapsed="false">
      <c r="B32" s="10" t="s">
        <v>73</v>
      </c>
      <c r="C32" s="11" t="n">
        <f aca="false">ae3_IO!AO29</f>
        <v>33051.3169338415</v>
      </c>
      <c r="D32" s="12" t="n">
        <f aca="false">ae3_IO!AO113</f>
        <v>32902.1850465415</v>
      </c>
    </row>
    <row r="33" customFormat="false" ht="13.5" hidden="false" customHeight="false" outlineLevel="0" collapsed="false">
      <c r="B33" s="26" t="s">
        <v>74</v>
      </c>
      <c r="C33" s="27" t="n">
        <f aca="false">ae3_IO!AO30</f>
        <v>10569.719181125</v>
      </c>
      <c r="D33" s="28" t="n">
        <f aca="false">ae3_IO!AO114</f>
        <v>10793.9755261048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3_IO!AO84</f>
        <v>10127.5340399708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3_IO!AO100</f>
        <v>30566.7340247455</v>
      </c>
    </row>
    <row r="36" customFormat="false" ht="13.5" hidden="false" customHeight="false" outlineLevel="0" collapsed="false">
      <c r="B36" s="21" t="s">
        <v>77</v>
      </c>
      <c r="C36" s="22"/>
      <c r="D36" s="23" t="n">
        <f aca="false">ae3_IO!AO115</f>
        <v>3750.44703280443</v>
      </c>
    </row>
    <row r="37" customFormat="false" ht="14.25" hidden="false" customHeight="false" outlineLevel="0" collapsed="false">
      <c r="B37" s="15" t="s">
        <v>50</v>
      </c>
      <c r="C37" s="24" t="n">
        <f aca="false">SUM(C5:C36)</f>
        <v>1196903.08926007</v>
      </c>
      <c r="D37" s="25" t="n">
        <f aca="false">SUM(D5:D36)</f>
        <v>1125488.05701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7" min="7" style="0" width="9.25"/>
  </cols>
  <sheetData>
    <row r="2" customFormat="false" ht="13.5" hidden="false" customHeight="false" outlineLevel="0" collapsed="false">
      <c r="B2" s="9" t="s">
        <v>4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18"/>
      <c r="C4" s="19" t="s">
        <v>17</v>
      </c>
      <c r="D4" s="20" t="s">
        <v>18</v>
      </c>
      <c r="F4" s="18"/>
      <c r="G4" s="19" t="s">
        <v>17</v>
      </c>
      <c r="H4" s="20" t="s">
        <v>18</v>
      </c>
    </row>
    <row r="5" customFormat="false" ht="13.5" hidden="false" customHeight="false" outlineLevel="0" collapsed="false">
      <c r="B5" s="6" t="s">
        <v>41</v>
      </c>
      <c r="C5" s="7" t="n">
        <f aca="false">ae4_IO!AO2</f>
        <v>15210.6628102514</v>
      </c>
      <c r="D5" s="8" t="n">
        <f aca="false">ae4_IO!AO82</f>
        <v>14499.0003950387</v>
      </c>
      <c r="F5" s="6" t="s">
        <v>42</v>
      </c>
      <c r="G5" s="7" t="n">
        <f aca="false">C5</f>
        <v>15210.6628102514</v>
      </c>
      <c r="H5" s="8" t="n">
        <f aca="false">D5</f>
        <v>14499.0003950387</v>
      </c>
    </row>
    <row r="6" customFormat="false" ht="13.5" hidden="false" customHeight="false" outlineLevel="0" collapsed="false">
      <c r="B6" s="10" t="s">
        <v>43</v>
      </c>
      <c r="C6" s="11" t="n">
        <f aca="false">ae4_IO!AO3</f>
        <v>6043.32000425188</v>
      </c>
      <c r="D6" s="12" t="n">
        <f aca="false">ae4_IO!AO85</f>
        <v>5460.29607339756</v>
      </c>
      <c r="F6" s="10" t="s">
        <v>44</v>
      </c>
      <c r="G6" s="11" t="n">
        <f aca="false">SUM(C6:C20)</f>
        <v>1249399.02512934</v>
      </c>
      <c r="H6" s="12" t="n">
        <f aca="false">SUM(D6:D20)</f>
        <v>1214410.06835054</v>
      </c>
    </row>
    <row r="7" customFormat="false" ht="13.5" hidden="false" customHeight="false" outlineLevel="0" collapsed="false">
      <c r="B7" s="10" t="s">
        <v>45</v>
      </c>
      <c r="C7" s="11" t="n">
        <f aca="false">ae4_IO!AO4</f>
        <v>81270.999474397</v>
      </c>
      <c r="D7" s="12" t="n">
        <f aca="false">ae4_IO!AO86</f>
        <v>65125.17947686</v>
      </c>
      <c r="F7" s="10" t="s">
        <v>46</v>
      </c>
      <c r="G7" s="11" t="n">
        <f aca="false">SUM(C21:C33)</f>
        <v>481355.706765932</v>
      </c>
      <c r="H7" s="12" t="n">
        <f aca="false">SUM(D21:D33)</f>
        <v>490327.735321265</v>
      </c>
    </row>
    <row r="8" customFormat="false" ht="13.5" hidden="false" customHeight="false" outlineLevel="0" collapsed="false">
      <c r="B8" s="10" t="s">
        <v>47</v>
      </c>
      <c r="C8" s="11" t="n">
        <f aca="false">ae4_IO!AO5</f>
        <v>12740.6675031589</v>
      </c>
      <c r="D8" s="12" t="n">
        <f aca="false">ae4_IO!AO87</f>
        <v>13262.916374341</v>
      </c>
      <c r="F8" s="21" t="s">
        <v>48</v>
      </c>
      <c r="G8" s="22"/>
      <c r="H8" s="23" t="n">
        <f aca="false">SUM(D34:D36)</f>
        <v>79856.2661376854</v>
      </c>
    </row>
    <row r="9" customFormat="false" ht="14.25" hidden="false" customHeight="false" outlineLevel="0" collapsed="false">
      <c r="B9" s="10" t="s">
        <v>49</v>
      </c>
      <c r="C9" s="11" t="n">
        <f aca="false">ae4_IO!AO6</f>
        <v>63844.6506823204</v>
      </c>
      <c r="D9" s="12" t="n">
        <f aca="false">ae4_IO!AO88</f>
        <v>93531.573405165</v>
      </c>
      <c r="F9" s="15" t="s">
        <v>50</v>
      </c>
      <c r="G9" s="24" t="n">
        <f aca="false">SUM(G5:G8)</f>
        <v>1745965.39470553</v>
      </c>
      <c r="H9" s="25" t="n">
        <f aca="false">SUM(H5:H8)</f>
        <v>1799093.07020453</v>
      </c>
    </row>
    <row r="10" customFormat="false" ht="13.5" hidden="false" customHeight="false" outlineLevel="0" collapsed="false">
      <c r="B10" s="10" t="s">
        <v>51</v>
      </c>
      <c r="C10" s="11" t="n">
        <f aca="false">ae4_IO!AO7</f>
        <v>236907.168688651</v>
      </c>
      <c r="D10" s="12" t="n">
        <f aca="false">ae4_IO!AO89</f>
        <v>229680.672899526</v>
      </c>
    </row>
    <row r="11" customFormat="false" ht="13.5" hidden="false" customHeight="false" outlineLevel="0" collapsed="false">
      <c r="B11" s="10" t="s">
        <v>52</v>
      </c>
      <c r="C11" s="11" t="n">
        <f aca="false">ae4_IO!AO8</f>
        <v>997.60859118338</v>
      </c>
      <c r="D11" s="12" t="n">
        <f aca="false">ae4_IO!AO90</f>
        <v>955.391090983147</v>
      </c>
    </row>
    <row r="12" customFormat="false" ht="13.5" hidden="false" customHeight="false" outlineLevel="0" collapsed="false">
      <c r="B12" s="10" t="s">
        <v>53</v>
      </c>
      <c r="C12" s="11" t="n">
        <f aca="false">ae4_IO!AO9</f>
        <v>105260.775832531</v>
      </c>
      <c r="D12" s="12" t="n">
        <f aca="false">ae4_IO!AO91</f>
        <v>97841.8186859183</v>
      </c>
    </row>
    <row r="13" customFormat="false" ht="13.5" hidden="false" customHeight="false" outlineLevel="0" collapsed="false">
      <c r="B13" s="10" t="s">
        <v>54</v>
      </c>
      <c r="C13" s="11" t="n">
        <f aca="false">ae4_IO!AO10</f>
        <v>20530.4106163747</v>
      </c>
      <c r="D13" s="12" t="n">
        <f aca="false">ae4_IO!AO92</f>
        <v>18571.7569297251</v>
      </c>
    </row>
    <row r="14" customFormat="false" ht="13.5" hidden="false" customHeight="false" outlineLevel="0" collapsed="false">
      <c r="B14" s="10" t="s">
        <v>55</v>
      </c>
      <c r="C14" s="11" t="n">
        <f aca="false">ae4_IO!AO11</f>
        <v>113108.061375211</v>
      </c>
      <c r="D14" s="12" t="n">
        <f aca="false">ae4_IO!AO93</f>
        <v>105893.401413724</v>
      </c>
    </row>
    <row r="15" customFormat="false" ht="13.5" hidden="false" customHeight="false" outlineLevel="0" collapsed="false">
      <c r="B15" s="10" t="s">
        <v>56</v>
      </c>
      <c r="C15" s="11" t="n">
        <f aca="false">ae4_IO!AO12</f>
        <v>171250.720605024</v>
      </c>
      <c r="D15" s="12" t="n">
        <f aca="false">ae4_IO!AO94</f>
        <v>151982.175475605</v>
      </c>
    </row>
    <row r="16" customFormat="false" ht="13.5" hidden="false" customHeight="false" outlineLevel="0" collapsed="false">
      <c r="B16" s="10" t="s">
        <v>57</v>
      </c>
      <c r="C16" s="11" t="n">
        <f aca="false">ae4_IO!AO13</f>
        <v>75837.727099522</v>
      </c>
      <c r="D16" s="12" t="n">
        <f aca="false">ae4_IO!AO95</f>
        <v>83898.6770925812</v>
      </c>
    </row>
    <row r="17" customFormat="false" ht="13.5" hidden="false" customHeight="false" outlineLevel="0" collapsed="false">
      <c r="B17" s="10" t="s">
        <v>58</v>
      </c>
      <c r="C17" s="11" t="n">
        <f aca="false">ae4_IO!AO14</f>
        <v>121282.89677489</v>
      </c>
      <c r="D17" s="12" t="n">
        <f aca="false">ae4_IO!AO96</f>
        <v>108143.723197683</v>
      </c>
    </row>
    <row r="18" customFormat="false" ht="13.5" hidden="false" customHeight="false" outlineLevel="0" collapsed="false">
      <c r="B18" s="10" t="s">
        <v>59</v>
      </c>
      <c r="C18" s="11" t="n">
        <f aca="false">ae4_IO!AO15</f>
        <v>5834.27882042831</v>
      </c>
      <c r="D18" s="12" t="n">
        <f aca="false">ae4_IO!AO97</f>
        <v>7042.16967006158</v>
      </c>
    </row>
    <row r="19" customFormat="false" ht="13.5" hidden="false" customHeight="false" outlineLevel="0" collapsed="false">
      <c r="B19" s="10" t="s">
        <v>60</v>
      </c>
      <c r="C19" s="11" t="n">
        <f aca="false">ae4_IO!AO16</f>
        <v>101696.460533135</v>
      </c>
      <c r="D19" s="12" t="n">
        <f aca="false">ae4_IO!AO98</f>
        <v>113126.628838984</v>
      </c>
    </row>
    <row r="20" customFormat="false" ht="13.5" hidden="false" customHeight="false" outlineLevel="0" collapsed="false">
      <c r="B20" s="10" t="s">
        <v>61</v>
      </c>
      <c r="C20" s="11" t="n">
        <f aca="false">ae4_IO!AO17</f>
        <v>132793.278528266</v>
      </c>
      <c r="D20" s="12" t="n">
        <f aca="false">ae4_IO!AO99</f>
        <v>119893.687725988</v>
      </c>
    </row>
    <row r="21" customFormat="false" ht="13.5" hidden="false" customHeight="false" outlineLevel="0" collapsed="false">
      <c r="B21" s="10" t="s">
        <v>62</v>
      </c>
      <c r="C21" s="11" t="n">
        <f aca="false">ae4_IO!AO18</f>
        <v>3422.59253124208</v>
      </c>
      <c r="D21" s="12" t="n">
        <f aca="false">ae4_IO!AO101</f>
        <v>2858.24281358464</v>
      </c>
    </row>
    <row r="22" customFormat="false" ht="13.5" hidden="false" customHeight="false" outlineLevel="0" collapsed="false">
      <c r="B22" s="10" t="s">
        <v>63</v>
      </c>
      <c r="C22" s="11" t="n">
        <f aca="false">ae4_IO!AO19</f>
        <v>11639.622384868</v>
      </c>
      <c r="D22" s="12" t="n">
        <f aca="false">ae4_IO!AO102</f>
        <v>6074.6906024839</v>
      </c>
    </row>
    <row r="23" customFormat="false" ht="13.5" hidden="false" customHeight="false" outlineLevel="0" collapsed="false">
      <c r="B23" s="10" t="s">
        <v>64</v>
      </c>
      <c r="C23" s="11" t="n">
        <f aca="false">ae4_IO!AO20</f>
        <v>49766.1681949021</v>
      </c>
      <c r="D23" s="12" t="n">
        <f aca="false">ae4_IO!AO103</f>
        <v>110397.521933921</v>
      </c>
    </row>
    <row r="24" customFormat="false" ht="13.5" hidden="false" customHeight="false" outlineLevel="0" collapsed="false">
      <c r="B24" s="10" t="s">
        <v>65</v>
      </c>
      <c r="C24" s="11" t="n">
        <f aca="false">ae4_IO!AO21</f>
        <v>33943.8589526608</v>
      </c>
      <c r="D24" s="12" t="n">
        <f aca="false">ae4_IO!AO104</f>
        <v>37447.847641155</v>
      </c>
    </row>
    <row r="25" customFormat="false" ht="13.5" hidden="false" customHeight="false" outlineLevel="0" collapsed="false">
      <c r="B25" s="10" t="s">
        <v>66</v>
      </c>
      <c r="C25" s="11" t="n">
        <f aca="false">ae4_IO!AO22</f>
        <v>60923.967801408</v>
      </c>
      <c r="D25" s="12" t="n">
        <f aca="false">ae4_IO!AO105</f>
        <v>69082.0669321271</v>
      </c>
    </row>
    <row r="26" customFormat="false" ht="13.5" hidden="false" customHeight="false" outlineLevel="0" collapsed="false">
      <c r="B26" s="10" t="s">
        <v>67</v>
      </c>
      <c r="C26" s="11" t="n">
        <f aca="false">ae4_IO!AO23</f>
        <v>48739.8163445005</v>
      </c>
      <c r="D26" s="12" t="n">
        <f aca="false">ae4_IO!AO106</f>
        <v>45939.4971598668</v>
      </c>
    </row>
    <row r="27" customFormat="false" ht="13.5" hidden="false" customHeight="false" outlineLevel="0" collapsed="false">
      <c r="B27" s="10" t="s">
        <v>68</v>
      </c>
      <c r="C27" s="11" t="n">
        <f aca="false">ae4_IO!AO24</f>
        <v>27883.2225328806</v>
      </c>
      <c r="D27" s="12" t="n">
        <f aca="false">ae4_IO!AO107</f>
        <v>28983.6273914401</v>
      </c>
    </row>
    <row r="28" customFormat="false" ht="13.5" hidden="false" customHeight="false" outlineLevel="0" collapsed="false">
      <c r="B28" s="10" t="s">
        <v>69</v>
      </c>
      <c r="C28" s="11" t="n">
        <f aca="false">ae4_IO!AO25</f>
        <v>37202.5082675791</v>
      </c>
      <c r="D28" s="12" t="n">
        <f aca="false">ae4_IO!AO108</f>
        <v>12556.8403040029</v>
      </c>
    </row>
    <row r="29" customFormat="false" ht="13.5" hidden="false" customHeight="false" outlineLevel="0" collapsed="false">
      <c r="B29" s="10" t="s">
        <v>70</v>
      </c>
      <c r="C29" s="11" t="n">
        <f aca="false">ae4_IO!AO26</f>
        <v>66484.4245187239</v>
      </c>
      <c r="D29" s="12" t="n">
        <f aca="false">ae4_IO!AO109</f>
        <v>51187.001261748</v>
      </c>
    </row>
    <row r="30" customFormat="false" ht="13.5" hidden="false" customHeight="false" outlineLevel="0" collapsed="false">
      <c r="B30" s="10" t="s">
        <v>71</v>
      </c>
      <c r="C30" s="11" t="n">
        <f aca="false">ae4_IO!AO27</f>
        <v>38736.3752105778</v>
      </c>
      <c r="D30" s="12" t="n">
        <f aca="false">ae4_IO!AO110</f>
        <v>21106.9901831829</v>
      </c>
    </row>
    <row r="31" customFormat="false" ht="13.5" hidden="false" customHeight="false" outlineLevel="0" collapsed="false">
      <c r="B31" s="10" t="s">
        <v>72</v>
      </c>
      <c r="C31" s="11" t="n">
        <f aca="false">ae4_IO!AO28</f>
        <v>32353.3462425321</v>
      </c>
      <c r="D31" s="12" t="n">
        <f aca="false">ae4_IO!AO112</f>
        <v>32866.9552637699</v>
      </c>
    </row>
    <row r="32" customFormat="false" ht="13.5" hidden="false" customHeight="false" outlineLevel="0" collapsed="false">
      <c r="B32" s="10" t="s">
        <v>73</v>
      </c>
      <c r="C32" s="11" t="n">
        <f aca="false">ae4_IO!AO29</f>
        <v>52811.1541205863</v>
      </c>
      <c r="D32" s="12" t="n">
        <f aca="false">ae4_IO!AO113</f>
        <v>53461.2312383244</v>
      </c>
    </row>
    <row r="33" customFormat="false" ht="13.5" hidden="false" customHeight="false" outlineLevel="0" collapsed="false">
      <c r="B33" s="26" t="s">
        <v>74</v>
      </c>
      <c r="C33" s="27" t="n">
        <f aca="false">ae4_IO!AO30</f>
        <v>17448.6496634712</v>
      </c>
      <c r="D33" s="28" t="n">
        <f aca="false">ae4_IO!AO114</f>
        <v>18365.2225956582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4_IO!AO84</f>
        <v>15104.0148653533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4_IO!AO100</f>
        <v>58609.5633666769</v>
      </c>
    </row>
    <row r="36" customFormat="false" ht="13.5" hidden="false" customHeight="false" outlineLevel="0" collapsed="false">
      <c r="B36" s="21" t="s">
        <v>77</v>
      </c>
      <c r="C36" s="22"/>
      <c r="D36" s="23" t="n">
        <f aca="false">ae4_IO!AO115</f>
        <v>6142.68790565516</v>
      </c>
    </row>
    <row r="37" customFormat="false" ht="14.25" hidden="false" customHeight="false" outlineLevel="0" collapsed="false">
      <c r="B37" s="15" t="s">
        <v>50</v>
      </c>
      <c r="C37" s="24" t="n">
        <f aca="false">SUM(C5:C36)</f>
        <v>1745965.39470553</v>
      </c>
      <c r="D37" s="25" t="n">
        <f aca="false">SUM(D5:D36)</f>
        <v>1799093.07020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7" min="7" style="0" width="9.25"/>
  </cols>
  <sheetData>
    <row r="2" customFormat="false" ht="13.5" hidden="false" customHeight="false" outlineLevel="0" collapsed="false">
      <c r="B2" s="9" t="s">
        <v>4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18"/>
      <c r="C4" s="19" t="s">
        <v>17</v>
      </c>
      <c r="D4" s="20" t="s">
        <v>18</v>
      </c>
      <c r="F4" s="18"/>
      <c r="G4" s="19" t="s">
        <v>17</v>
      </c>
      <c r="H4" s="20" t="s">
        <v>18</v>
      </c>
    </row>
    <row r="5" customFormat="false" ht="13.5" hidden="false" customHeight="false" outlineLevel="0" collapsed="false">
      <c r="B5" s="6" t="s">
        <v>41</v>
      </c>
      <c r="C5" s="7" t="n">
        <f aca="false">ae5_IO!AO2</f>
        <v>15239.7724885965</v>
      </c>
      <c r="D5" s="8" t="n">
        <f aca="false">ae5_IO!AO82</f>
        <v>14807.5933145138</v>
      </c>
      <c r="F5" s="6" t="s">
        <v>42</v>
      </c>
      <c r="G5" s="7" t="n">
        <f aca="false">C5</f>
        <v>15239.7724885965</v>
      </c>
      <c r="H5" s="8" t="n">
        <f aca="false">D5</f>
        <v>14807.5933145138</v>
      </c>
    </row>
    <row r="6" customFormat="false" ht="13.5" hidden="false" customHeight="false" outlineLevel="0" collapsed="false">
      <c r="B6" s="10" t="s">
        <v>43</v>
      </c>
      <c r="C6" s="11" t="n">
        <f aca="false">ae5_IO!AO3</f>
        <v>3135.45042754232</v>
      </c>
      <c r="D6" s="12" t="n">
        <f aca="false">ae5_IO!AO85</f>
        <v>2373.36408059668</v>
      </c>
      <c r="F6" s="10" t="s">
        <v>44</v>
      </c>
      <c r="G6" s="11" t="n">
        <f aca="false">SUM(C6:C20)</f>
        <v>1028872.50960944</v>
      </c>
      <c r="H6" s="12" t="n">
        <f aca="false">SUM(D6:D20)</f>
        <v>906674.339627002</v>
      </c>
    </row>
    <row r="7" customFormat="false" ht="13.5" hidden="false" customHeight="false" outlineLevel="0" collapsed="false">
      <c r="B7" s="10" t="s">
        <v>45</v>
      </c>
      <c r="C7" s="11" t="n">
        <f aca="false">ae5_IO!AO4</f>
        <v>25816.092249285</v>
      </c>
      <c r="D7" s="12" t="n">
        <f aca="false">ae5_IO!AO86</f>
        <v>45178.1312170151</v>
      </c>
      <c r="F7" s="10" t="s">
        <v>46</v>
      </c>
      <c r="G7" s="11" t="n">
        <f aca="false">SUM(C21:C33)</f>
        <v>479169.723607436</v>
      </c>
      <c r="H7" s="12" t="n">
        <f aca="false">SUM(D21:D33)</f>
        <v>434418.014483514</v>
      </c>
    </row>
    <row r="8" customFormat="false" ht="13.5" hidden="false" customHeight="false" outlineLevel="0" collapsed="false">
      <c r="B8" s="10" t="s">
        <v>47</v>
      </c>
      <c r="C8" s="11" t="n">
        <f aca="false">ae5_IO!AO5</f>
        <v>21067.5045020331</v>
      </c>
      <c r="D8" s="12" t="n">
        <f aca="false">ae5_IO!AO87</f>
        <v>15134.2760499598</v>
      </c>
      <c r="F8" s="21" t="s">
        <v>48</v>
      </c>
      <c r="G8" s="22"/>
      <c r="H8" s="23" t="n">
        <f aca="false">SUM(D34:D36)</f>
        <v>61549.2730232875</v>
      </c>
    </row>
    <row r="9" customFormat="false" ht="14.25" hidden="false" customHeight="false" outlineLevel="0" collapsed="false">
      <c r="B9" s="10" t="s">
        <v>49</v>
      </c>
      <c r="C9" s="11" t="n">
        <f aca="false">ae5_IO!AO6</f>
        <v>45596.21548554</v>
      </c>
      <c r="D9" s="12" t="n">
        <f aca="false">ae5_IO!AO88</f>
        <v>94065.9007589918</v>
      </c>
      <c r="F9" s="15" t="s">
        <v>50</v>
      </c>
      <c r="G9" s="24" t="n">
        <f aca="false">SUM(G5:G8)</f>
        <v>1523282.00570547</v>
      </c>
      <c r="H9" s="25" t="n">
        <f aca="false">SUM(H5:H8)</f>
        <v>1417449.22044832</v>
      </c>
    </row>
    <row r="10" customFormat="false" ht="13.5" hidden="false" customHeight="false" outlineLevel="0" collapsed="false">
      <c r="B10" s="10" t="s">
        <v>51</v>
      </c>
      <c r="C10" s="11" t="n">
        <f aca="false">ae5_IO!AO7</f>
        <v>24030.9683436661</v>
      </c>
      <c r="D10" s="12" t="n">
        <f aca="false">ae5_IO!AO89</f>
        <v>23711.4644078679</v>
      </c>
    </row>
    <row r="11" customFormat="false" ht="13.5" hidden="false" customHeight="false" outlineLevel="0" collapsed="false">
      <c r="B11" s="10" t="s">
        <v>52</v>
      </c>
      <c r="C11" s="11" t="n">
        <f aca="false">ae5_IO!AO8</f>
        <v>2745.84300190611</v>
      </c>
      <c r="D11" s="12" t="n">
        <f aca="false">ae5_IO!AO90</f>
        <v>2687.35704219628</v>
      </c>
    </row>
    <row r="12" customFormat="false" ht="13.5" hidden="false" customHeight="false" outlineLevel="0" collapsed="false">
      <c r="B12" s="10" t="s">
        <v>53</v>
      </c>
      <c r="C12" s="11" t="n">
        <f aca="false">ae5_IO!AO9</f>
        <v>104175.288459772</v>
      </c>
      <c r="D12" s="12" t="n">
        <f aca="false">ae5_IO!AO91</f>
        <v>74581.536776479</v>
      </c>
    </row>
    <row r="13" customFormat="false" ht="13.5" hidden="false" customHeight="false" outlineLevel="0" collapsed="false">
      <c r="B13" s="10" t="s">
        <v>54</v>
      </c>
      <c r="C13" s="11" t="n">
        <f aca="false">ae5_IO!AO10</f>
        <v>10286.8746394354</v>
      </c>
      <c r="D13" s="12" t="n">
        <f aca="false">ae5_IO!AO92</f>
        <v>7557.50462305152</v>
      </c>
    </row>
    <row r="14" customFormat="false" ht="13.5" hidden="false" customHeight="false" outlineLevel="0" collapsed="false">
      <c r="B14" s="10" t="s">
        <v>55</v>
      </c>
      <c r="C14" s="11" t="n">
        <f aca="false">ae5_IO!AO11</f>
        <v>55505.595447491</v>
      </c>
      <c r="D14" s="12" t="n">
        <f aca="false">ae5_IO!AO93</f>
        <v>40082.1255258645</v>
      </c>
    </row>
    <row r="15" customFormat="false" ht="13.5" hidden="false" customHeight="false" outlineLevel="0" collapsed="false">
      <c r="B15" s="10" t="s">
        <v>56</v>
      </c>
      <c r="C15" s="11" t="n">
        <f aca="false">ae5_IO!AO12</f>
        <v>165607.670528204</v>
      </c>
      <c r="D15" s="12" t="n">
        <f aca="false">ae5_IO!AO94</f>
        <v>118611.838249539</v>
      </c>
    </row>
    <row r="16" customFormat="false" ht="13.5" hidden="false" customHeight="false" outlineLevel="0" collapsed="false">
      <c r="B16" s="10" t="s">
        <v>57</v>
      </c>
      <c r="C16" s="11" t="n">
        <f aca="false">ae5_IO!AO13</f>
        <v>167377.381723112</v>
      </c>
      <c r="D16" s="12" t="n">
        <f aca="false">ae5_IO!AO95</f>
        <v>167994.855749663</v>
      </c>
    </row>
    <row r="17" customFormat="false" ht="13.5" hidden="false" customHeight="false" outlineLevel="0" collapsed="false">
      <c r="B17" s="10" t="s">
        <v>58</v>
      </c>
      <c r="C17" s="11" t="n">
        <f aca="false">ae5_IO!AO14</f>
        <v>126488.050149335</v>
      </c>
      <c r="D17" s="12" t="n">
        <f aca="false">ae5_IO!AO96</f>
        <v>90512.630241868</v>
      </c>
    </row>
    <row r="18" customFormat="false" ht="13.5" hidden="false" customHeight="false" outlineLevel="0" collapsed="false">
      <c r="B18" s="10" t="s">
        <v>59</v>
      </c>
      <c r="C18" s="11" t="n">
        <f aca="false">ae5_IO!AO15</f>
        <v>1339.36221055531</v>
      </c>
      <c r="D18" s="12" t="n">
        <f aca="false">ae5_IO!AO97</f>
        <v>1226.35641654985</v>
      </c>
    </row>
    <row r="19" customFormat="false" ht="13.5" hidden="false" customHeight="false" outlineLevel="0" collapsed="false">
      <c r="B19" s="10" t="s">
        <v>60</v>
      </c>
      <c r="C19" s="11" t="n">
        <f aca="false">ae5_IO!AO16</f>
        <v>144727.034215342</v>
      </c>
      <c r="D19" s="12" t="n">
        <f aca="false">ae5_IO!AO98</f>
        <v>106103.683133836</v>
      </c>
    </row>
    <row r="20" customFormat="false" ht="13.5" hidden="false" customHeight="false" outlineLevel="0" collapsed="false">
      <c r="B20" s="10" t="s">
        <v>61</v>
      </c>
      <c r="C20" s="11" t="n">
        <f aca="false">ae5_IO!AO17</f>
        <v>130973.178226217</v>
      </c>
      <c r="D20" s="12" t="n">
        <f aca="false">ae5_IO!AO99</f>
        <v>116853.315353523</v>
      </c>
    </row>
    <row r="21" customFormat="false" ht="13.5" hidden="false" customHeight="false" outlineLevel="0" collapsed="false">
      <c r="B21" s="10" t="s">
        <v>62</v>
      </c>
      <c r="C21" s="11" t="n">
        <f aca="false">ae5_IO!AO18</f>
        <v>3507.5807195309</v>
      </c>
      <c r="D21" s="12" t="n">
        <f aca="false">ae5_IO!AO101</f>
        <v>2643.22121467249</v>
      </c>
    </row>
    <row r="22" customFormat="false" ht="13.5" hidden="false" customHeight="false" outlineLevel="0" collapsed="false">
      <c r="B22" s="10" t="s">
        <v>63</v>
      </c>
      <c r="C22" s="11" t="n">
        <f aca="false">ae5_IO!AO19</f>
        <v>6021.08818147995</v>
      </c>
      <c r="D22" s="12" t="n">
        <f aca="false">ae5_IO!AO102</f>
        <v>3026.55537829354</v>
      </c>
    </row>
    <row r="23" customFormat="false" ht="13.5" hidden="false" customHeight="false" outlineLevel="0" collapsed="false">
      <c r="B23" s="10" t="s">
        <v>64</v>
      </c>
      <c r="C23" s="11" t="n">
        <f aca="false">ae5_IO!AO20</f>
        <v>57369.9779111587</v>
      </c>
      <c r="D23" s="12" t="n">
        <f aca="false">ae5_IO!AO103</f>
        <v>94401.8755274533</v>
      </c>
    </row>
    <row r="24" customFormat="false" ht="13.5" hidden="false" customHeight="false" outlineLevel="0" collapsed="false">
      <c r="B24" s="10" t="s">
        <v>65</v>
      </c>
      <c r="C24" s="11" t="n">
        <f aca="false">ae5_IO!AO21</f>
        <v>34484.9469190411</v>
      </c>
      <c r="D24" s="12" t="n">
        <f aca="false">ae5_IO!AO104</f>
        <v>35969.9343756675</v>
      </c>
    </row>
    <row r="25" customFormat="false" ht="13.5" hidden="false" customHeight="false" outlineLevel="0" collapsed="false">
      <c r="B25" s="10" t="s">
        <v>66</v>
      </c>
      <c r="C25" s="11" t="n">
        <f aca="false">ae5_IO!AO22</f>
        <v>49580.9605897078</v>
      </c>
      <c r="D25" s="12" t="n">
        <f aca="false">ae5_IO!AO105</f>
        <v>50323.1424272611</v>
      </c>
    </row>
    <row r="26" customFormat="false" ht="13.5" hidden="false" customHeight="false" outlineLevel="0" collapsed="false">
      <c r="B26" s="10" t="s">
        <v>67</v>
      </c>
      <c r="C26" s="11" t="n">
        <f aca="false">ae5_IO!AO23</f>
        <v>44559.8171679084</v>
      </c>
      <c r="D26" s="12" t="n">
        <f aca="false">ae5_IO!AO106</f>
        <v>42740.9554671286</v>
      </c>
    </row>
    <row r="27" customFormat="false" ht="13.5" hidden="false" customHeight="false" outlineLevel="0" collapsed="false">
      <c r="B27" s="10" t="s">
        <v>68</v>
      </c>
      <c r="C27" s="11" t="n">
        <f aca="false">ae5_IO!AO24</f>
        <v>25970.6346155682</v>
      </c>
      <c r="D27" s="12" t="n">
        <f aca="false">ae5_IO!AO107</f>
        <v>25552.8982137854</v>
      </c>
    </row>
    <row r="28" customFormat="false" ht="13.5" hidden="false" customHeight="false" outlineLevel="0" collapsed="false">
      <c r="B28" s="10" t="s">
        <v>69</v>
      </c>
      <c r="C28" s="11" t="n">
        <f aca="false">ae5_IO!AO25</f>
        <v>45512.0994005471</v>
      </c>
      <c r="D28" s="12" t="n">
        <f aca="false">ae5_IO!AO108</f>
        <v>14966.797095568</v>
      </c>
    </row>
    <row r="29" customFormat="false" ht="13.5" hidden="false" customHeight="false" outlineLevel="0" collapsed="false">
      <c r="B29" s="10" t="s">
        <v>70</v>
      </c>
      <c r="C29" s="11" t="n">
        <f aca="false">ae5_IO!AO26</f>
        <v>67384.434153333</v>
      </c>
      <c r="D29" s="12" t="n">
        <f aca="false">ae5_IO!AO109</f>
        <v>46046.7957803572</v>
      </c>
    </row>
    <row r="30" customFormat="false" ht="13.5" hidden="false" customHeight="false" outlineLevel="0" collapsed="false">
      <c r="B30" s="10" t="s">
        <v>71</v>
      </c>
      <c r="C30" s="11" t="n">
        <f aca="false">ae5_IO!AO27</f>
        <v>46237.0934227327</v>
      </c>
      <c r="D30" s="12" t="n">
        <f aca="false">ae5_IO!AO110</f>
        <v>22932.8824822185</v>
      </c>
    </row>
    <row r="31" customFormat="false" ht="13.5" hidden="false" customHeight="false" outlineLevel="0" collapsed="false">
      <c r="B31" s="10" t="s">
        <v>72</v>
      </c>
      <c r="C31" s="11" t="n">
        <f aca="false">ae5_IO!AO28</f>
        <v>30726.930680829</v>
      </c>
      <c r="D31" s="12" t="n">
        <f aca="false">ae5_IO!AO112</f>
        <v>30684.5033382228</v>
      </c>
    </row>
    <row r="32" customFormat="false" ht="13.5" hidden="false" customHeight="false" outlineLevel="0" collapsed="false">
      <c r="B32" s="10" t="s">
        <v>73</v>
      </c>
      <c r="C32" s="11" t="n">
        <f aca="false">ae5_IO!AO29</f>
        <v>51351.6323251036</v>
      </c>
      <c r="D32" s="12" t="n">
        <f aca="false">ae5_IO!AO113</f>
        <v>49372.8089990205</v>
      </c>
    </row>
    <row r="33" customFormat="false" ht="13.5" hidden="false" customHeight="false" outlineLevel="0" collapsed="false">
      <c r="B33" s="26" t="s">
        <v>74</v>
      </c>
      <c r="C33" s="27" t="n">
        <f aca="false">ae5_IO!AO30</f>
        <v>16462.5275204951</v>
      </c>
      <c r="D33" s="28" t="n">
        <f aca="false">ae5_IO!AO114</f>
        <v>15755.6441838646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5_IO!AO84</f>
        <v>11463.1865993631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5_IO!AO100</f>
        <v>45208.0336138179</v>
      </c>
    </row>
    <row r="36" customFormat="false" ht="13.5" hidden="false" customHeight="false" outlineLevel="0" collapsed="false">
      <c r="B36" s="21" t="s">
        <v>77</v>
      </c>
      <c r="C36" s="22"/>
      <c r="D36" s="23" t="n">
        <f aca="false">ae5_IO!AO115</f>
        <v>4878.05281010648</v>
      </c>
    </row>
    <row r="37" customFormat="false" ht="14.25" hidden="false" customHeight="false" outlineLevel="0" collapsed="false">
      <c r="B37" s="15" t="s">
        <v>50</v>
      </c>
      <c r="C37" s="24" t="n">
        <f aca="false">SUM(C5:C36)</f>
        <v>1523282.00570547</v>
      </c>
      <c r="D37" s="25" t="n">
        <f aca="false">SUM(D5:D36)</f>
        <v>1417449.220448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7" min="7" style="0" width="9.25"/>
  </cols>
  <sheetData>
    <row r="2" customFormat="false" ht="13.5" hidden="false" customHeight="false" outlineLevel="0" collapsed="false">
      <c r="B2" s="9" t="s">
        <v>4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18"/>
      <c r="C4" s="19" t="s">
        <v>17</v>
      </c>
      <c r="D4" s="20" t="s">
        <v>18</v>
      </c>
      <c r="F4" s="18"/>
      <c r="G4" s="19" t="s">
        <v>17</v>
      </c>
      <c r="H4" s="20" t="s">
        <v>18</v>
      </c>
    </row>
    <row r="5" customFormat="false" ht="13.5" hidden="false" customHeight="false" outlineLevel="0" collapsed="false">
      <c r="B5" s="6" t="s">
        <v>41</v>
      </c>
      <c r="C5" s="7" t="n">
        <f aca="false">ae6_IO!AO2</f>
        <v>8571.26486145187</v>
      </c>
      <c r="D5" s="8" t="n">
        <f aca="false">ae6_IO!AO82</f>
        <v>8571.25863277614</v>
      </c>
      <c r="F5" s="6" t="s">
        <v>42</v>
      </c>
      <c r="G5" s="7" t="n">
        <f aca="false">C5</f>
        <v>8571.26486145187</v>
      </c>
      <c r="H5" s="8" t="n">
        <f aca="false">D5</f>
        <v>8571.25863277614</v>
      </c>
    </row>
    <row r="6" customFormat="false" ht="13.5" hidden="false" customHeight="false" outlineLevel="0" collapsed="false">
      <c r="B6" s="10" t="s">
        <v>43</v>
      </c>
      <c r="C6" s="11" t="n">
        <f aca="false">ae6_IO!AO3</f>
        <v>2022.86513075161</v>
      </c>
      <c r="D6" s="12" t="n">
        <f aca="false">ae6_IO!AO85</f>
        <v>1659.07617774078</v>
      </c>
      <c r="F6" s="10" t="s">
        <v>44</v>
      </c>
      <c r="G6" s="11" t="n">
        <f aca="false">SUM(C6:C20)</f>
        <v>755283.98764469</v>
      </c>
      <c r="H6" s="12" t="n">
        <f aca="false">SUM(D6:D20)</f>
        <v>737696.251476117</v>
      </c>
    </row>
    <row r="7" customFormat="false" ht="13.5" hidden="false" customHeight="false" outlineLevel="0" collapsed="false">
      <c r="B7" s="10" t="s">
        <v>45</v>
      </c>
      <c r="C7" s="11" t="n">
        <f aca="false">ae6_IO!AO4</f>
        <v>45077.3809384585</v>
      </c>
      <c r="D7" s="12" t="n">
        <f aca="false">ae6_IO!AO86</f>
        <v>40817.7069527706</v>
      </c>
      <c r="F7" s="10" t="s">
        <v>46</v>
      </c>
      <c r="G7" s="11" t="n">
        <f aca="false">SUM(C21:C33)</f>
        <v>366535.774379524</v>
      </c>
      <c r="H7" s="12" t="n">
        <f aca="false">SUM(D21:D33)</f>
        <v>422033.405782937</v>
      </c>
    </row>
    <row r="8" customFormat="false" ht="13.5" hidden="false" customHeight="false" outlineLevel="0" collapsed="false">
      <c r="B8" s="10" t="s">
        <v>47</v>
      </c>
      <c r="C8" s="11" t="n">
        <f aca="false">ae6_IO!AO5</f>
        <v>27749.5649395085</v>
      </c>
      <c r="D8" s="12" t="n">
        <f aca="false">ae6_IO!AO87</f>
        <v>29042.041639251</v>
      </c>
      <c r="F8" s="21" t="s">
        <v>48</v>
      </c>
      <c r="G8" s="22"/>
      <c r="H8" s="23" t="n">
        <f aca="false">SUM(D34:D36)</f>
        <v>23157.0090971832</v>
      </c>
    </row>
    <row r="9" customFormat="false" ht="14.25" hidden="false" customHeight="false" outlineLevel="0" collapsed="false">
      <c r="B9" s="10" t="s">
        <v>49</v>
      </c>
      <c r="C9" s="11" t="n">
        <f aca="false">ae6_IO!AO6</f>
        <v>12756.086209576</v>
      </c>
      <c r="D9" s="12" t="n">
        <f aca="false">ae6_IO!AO88</f>
        <v>12894.4251351504</v>
      </c>
      <c r="F9" s="15" t="s">
        <v>50</v>
      </c>
      <c r="G9" s="24" t="n">
        <f aca="false">SUM(G5:G8)</f>
        <v>1130391.02688567</v>
      </c>
      <c r="H9" s="25" t="n">
        <f aca="false">SUM(H5:H8)</f>
        <v>1191457.92498901</v>
      </c>
    </row>
    <row r="10" customFormat="false" ht="13.5" hidden="false" customHeight="false" outlineLevel="0" collapsed="false">
      <c r="B10" s="10" t="s">
        <v>51</v>
      </c>
      <c r="C10" s="11" t="n">
        <f aca="false">ae6_IO!AO7</f>
        <v>104453.891410251</v>
      </c>
      <c r="D10" s="12" t="n">
        <f aca="false">ae6_IO!AO89</f>
        <v>85710.5205791095</v>
      </c>
    </row>
    <row r="11" customFormat="false" ht="13.5" hidden="false" customHeight="false" outlineLevel="0" collapsed="false">
      <c r="B11" s="10" t="s">
        <v>52</v>
      </c>
      <c r="C11" s="11" t="n">
        <f aca="false">ae6_IO!AO8</f>
        <v>499.820300186144</v>
      </c>
      <c r="D11" s="12" t="n">
        <f aca="false">ae6_IO!AO90</f>
        <v>434.799691864824</v>
      </c>
    </row>
    <row r="12" customFormat="false" ht="13.5" hidden="false" customHeight="false" outlineLevel="0" collapsed="false">
      <c r="B12" s="10" t="s">
        <v>53</v>
      </c>
      <c r="C12" s="11" t="n">
        <f aca="false">ae6_IO!AO9</f>
        <v>18114.1736583488</v>
      </c>
      <c r="D12" s="12" t="n">
        <f aca="false">ae6_IO!AO91</f>
        <v>14085.5841650933</v>
      </c>
    </row>
    <row r="13" customFormat="false" ht="13.5" hidden="false" customHeight="false" outlineLevel="0" collapsed="false">
      <c r="B13" s="10" t="s">
        <v>54</v>
      </c>
      <c r="C13" s="11" t="n">
        <f aca="false">ae6_IO!AO10</f>
        <v>5899.64513524252</v>
      </c>
      <c r="D13" s="12" t="n">
        <f aca="false">ae6_IO!AO92</f>
        <v>4803.57677673132</v>
      </c>
    </row>
    <row r="14" customFormat="false" ht="13.5" hidden="false" customHeight="false" outlineLevel="0" collapsed="false">
      <c r="B14" s="10" t="s">
        <v>55</v>
      </c>
      <c r="C14" s="11" t="n">
        <f aca="false">ae6_IO!AO11</f>
        <v>20235.8259922881</v>
      </c>
      <c r="D14" s="12" t="n">
        <f aca="false">ae6_IO!AO93</f>
        <v>16300.5761807459</v>
      </c>
    </row>
    <row r="15" customFormat="false" ht="13.5" hidden="false" customHeight="false" outlineLevel="0" collapsed="false">
      <c r="B15" s="10" t="s">
        <v>56</v>
      </c>
      <c r="C15" s="11" t="n">
        <f aca="false">ae6_IO!AO12</f>
        <v>97793.3319209371</v>
      </c>
      <c r="D15" s="12" t="n">
        <f aca="false">ae6_IO!AO94</f>
        <v>78412.4287824355</v>
      </c>
    </row>
    <row r="16" customFormat="false" ht="13.5" hidden="false" customHeight="false" outlineLevel="0" collapsed="false">
      <c r="B16" s="10" t="s">
        <v>57</v>
      </c>
      <c r="C16" s="11" t="n">
        <f aca="false">ae6_IO!AO13</f>
        <v>264644.738424861</v>
      </c>
      <c r="D16" s="12" t="n">
        <f aca="false">ae6_IO!AO95</f>
        <v>302694.609132967</v>
      </c>
    </row>
    <row r="17" customFormat="false" ht="13.5" hidden="false" customHeight="false" outlineLevel="0" collapsed="false">
      <c r="B17" s="10" t="s">
        <v>58</v>
      </c>
      <c r="C17" s="11" t="n">
        <f aca="false">ae6_IO!AO14</f>
        <v>32242.8214336129</v>
      </c>
      <c r="D17" s="12" t="n">
        <f aca="false">ae6_IO!AO96</f>
        <v>25623.845975492</v>
      </c>
    </row>
    <row r="18" customFormat="false" ht="13.5" hidden="false" customHeight="false" outlineLevel="0" collapsed="false">
      <c r="B18" s="10" t="s">
        <v>59</v>
      </c>
      <c r="C18" s="11" t="n">
        <f aca="false">ae6_IO!AO15</f>
        <v>3476.38535457343</v>
      </c>
      <c r="D18" s="12" t="n">
        <f aca="false">ae6_IO!AO97</f>
        <v>4888.63876565194</v>
      </c>
    </row>
    <row r="19" customFormat="false" ht="13.5" hidden="false" customHeight="false" outlineLevel="0" collapsed="false">
      <c r="B19" s="10" t="s">
        <v>60</v>
      </c>
      <c r="C19" s="11" t="n">
        <f aca="false">ae6_IO!AO16</f>
        <v>42286.1289382938</v>
      </c>
      <c r="D19" s="12" t="n">
        <f aca="false">ae6_IO!AO98</f>
        <v>48038.4578086138</v>
      </c>
    </row>
    <row r="20" customFormat="false" ht="13.5" hidden="false" customHeight="false" outlineLevel="0" collapsed="false">
      <c r="B20" s="10" t="s">
        <v>61</v>
      </c>
      <c r="C20" s="11" t="n">
        <f aca="false">ae6_IO!AO17</f>
        <v>78031.3278578006</v>
      </c>
      <c r="D20" s="12" t="n">
        <f aca="false">ae6_IO!AO99</f>
        <v>72289.9637124982</v>
      </c>
    </row>
    <row r="21" customFormat="false" ht="13.5" hidden="false" customHeight="false" outlineLevel="0" collapsed="false">
      <c r="B21" s="10" t="s">
        <v>62</v>
      </c>
      <c r="C21" s="11" t="n">
        <f aca="false">ae6_IO!AO18</f>
        <v>2551.24186763484</v>
      </c>
      <c r="D21" s="12" t="n">
        <f aca="false">ae6_IO!AO101</f>
        <v>2272.63498134691</v>
      </c>
    </row>
    <row r="22" customFormat="false" ht="13.5" hidden="false" customHeight="false" outlineLevel="0" collapsed="false">
      <c r="B22" s="10" t="s">
        <v>63</v>
      </c>
      <c r="C22" s="11" t="n">
        <f aca="false">ae6_IO!AO19</f>
        <v>5771.51076815479</v>
      </c>
      <c r="D22" s="12" t="n">
        <f aca="false">ae6_IO!AO102</f>
        <v>2984.10890836837</v>
      </c>
    </row>
    <row r="23" customFormat="false" ht="13.5" hidden="false" customHeight="false" outlineLevel="0" collapsed="false">
      <c r="B23" s="10" t="s">
        <v>64</v>
      </c>
      <c r="C23" s="11" t="n">
        <f aca="false">ae6_IO!AO20</f>
        <v>41658.1794780631</v>
      </c>
      <c r="D23" s="12" t="n">
        <f aca="false">ae6_IO!AO103</f>
        <v>83441.2755147727</v>
      </c>
    </row>
    <row r="24" customFormat="false" ht="13.5" hidden="false" customHeight="false" outlineLevel="0" collapsed="false">
      <c r="B24" s="10" t="s">
        <v>65</v>
      </c>
      <c r="C24" s="11" t="n">
        <f aca="false">ae6_IO!AO21</f>
        <v>28536.3290529411</v>
      </c>
      <c r="D24" s="12" t="n">
        <f aca="false">ae6_IO!AO104</f>
        <v>34912.7796712577</v>
      </c>
    </row>
    <row r="25" customFormat="false" ht="13.5" hidden="false" customHeight="false" outlineLevel="0" collapsed="false">
      <c r="B25" s="10" t="s">
        <v>66</v>
      </c>
      <c r="C25" s="11" t="n">
        <f aca="false">ae6_IO!AO22</f>
        <v>59951.8867278455</v>
      </c>
      <c r="D25" s="12" t="n">
        <f aca="false">ae6_IO!AO105</f>
        <v>80318.2713428308</v>
      </c>
    </row>
    <row r="26" customFormat="false" ht="13.5" hidden="false" customHeight="false" outlineLevel="0" collapsed="false">
      <c r="B26" s="10" t="s">
        <v>67</v>
      </c>
      <c r="C26" s="11" t="n">
        <f aca="false">ae6_IO!AO23</f>
        <v>29054.0340108763</v>
      </c>
      <c r="D26" s="12" t="n">
        <f aca="false">ae6_IO!AO106</f>
        <v>30427.1109955974</v>
      </c>
    </row>
    <row r="27" customFormat="false" ht="13.5" hidden="false" customHeight="false" outlineLevel="0" collapsed="false">
      <c r="B27" s="10" t="s">
        <v>68</v>
      </c>
      <c r="C27" s="11" t="n">
        <f aca="false">ae6_IO!AO24</f>
        <v>16999.8318834979</v>
      </c>
      <c r="D27" s="12" t="n">
        <f aca="false">ae6_IO!AO107</f>
        <v>19714.8888052105</v>
      </c>
    </row>
    <row r="28" customFormat="false" ht="13.5" hidden="false" customHeight="false" outlineLevel="0" collapsed="false">
      <c r="B28" s="10" t="s">
        <v>69</v>
      </c>
      <c r="C28" s="11" t="n">
        <f aca="false">ae6_IO!AO25</f>
        <v>28844.2106129018</v>
      </c>
      <c r="D28" s="12" t="n">
        <f aca="false">ae6_IO!AO108</f>
        <v>12903.5512593595</v>
      </c>
    </row>
    <row r="29" customFormat="false" ht="13.5" hidden="false" customHeight="false" outlineLevel="0" collapsed="false">
      <c r="B29" s="10" t="s">
        <v>70</v>
      </c>
      <c r="C29" s="11" t="n">
        <f aca="false">ae6_IO!AO26</f>
        <v>41831.4003325028</v>
      </c>
      <c r="D29" s="12" t="n">
        <f aca="false">ae6_IO!AO109</f>
        <v>37559.852823363</v>
      </c>
    </row>
    <row r="30" customFormat="false" ht="13.5" hidden="false" customHeight="false" outlineLevel="0" collapsed="false">
      <c r="B30" s="10" t="s">
        <v>71</v>
      </c>
      <c r="C30" s="11" t="n">
        <f aca="false">ae6_IO!AO27</f>
        <v>32575.3189355754</v>
      </c>
      <c r="D30" s="12" t="n">
        <f aca="false">ae6_IO!AO110</f>
        <v>20408.9480901668</v>
      </c>
    </row>
    <row r="31" customFormat="false" ht="13.5" hidden="false" customHeight="false" outlineLevel="0" collapsed="false">
      <c r="B31" s="10" t="s">
        <v>72</v>
      </c>
      <c r="C31" s="11" t="n">
        <f aca="false">ae6_IO!AO28</f>
        <v>24418.4239924671</v>
      </c>
      <c r="D31" s="12" t="n">
        <f aca="false">ae6_IO!AO112</f>
        <v>27968.1278626929</v>
      </c>
    </row>
    <row r="32" customFormat="false" ht="13.5" hidden="false" customHeight="false" outlineLevel="0" collapsed="false">
      <c r="B32" s="10" t="s">
        <v>73</v>
      </c>
      <c r="C32" s="11" t="n">
        <f aca="false">ae6_IO!AO29</f>
        <v>41267.5611878389</v>
      </c>
      <c r="D32" s="12" t="n">
        <f aca="false">ae6_IO!AO113</f>
        <v>53824.6210026784</v>
      </c>
    </row>
    <row r="33" customFormat="false" ht="13.5" hidden="false" customHeight="false" outlineLevel="0" collapsed="false">
      <c r="B33" s="26" t="s">
        <v>74</v>
      </c>
      <c r="C33" s="27" t="n">
        <f aca="false">ae6_IO!AO30</f>
        <v>13075.8455292248</v>
      </c>
      <c r="D33" s="28" t="n">
        <f aca="false">ae6_IO!AO114</f>
        <v>15297.234525292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6_IO!AO84</f>
        <v>5106.54217060411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6_IO!AO100</f>
        <v>14295.4828282007</v>
      </c>
    </row>
    <row r="36" customFormat="false" ht="13.5" hidden="false" customHeight="false" outlineLevel="0" collapsed="false">
      <c r="B36" s="21" t="s">
        <v>77</v>
      </c>
      <c r="C36" s="22"/>
      <c r="D36" s="23" t="n">
        <f aca="false">ae6_IO!AO115</f>
        <v>3754.98409837838</v>
      </c>
    </row>
    <row r="37" customFormat="false" ht="14.25" hidden="false" customHeight="false" outlineLevel="0" collapsed="false">
      <c r="B37" s="15" t="s">
        <v>50</v>
      </c>
      <c r="C37" s="24" t="n">
        <f aca="false">SUM(C5:C36)</f>
        <v>1130391.02688567</v>
      </c>
      <c r="D37" s="25" t="n">
        <f aca="false">SUM(D5:D36)</f>
        <v>1191457.92498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7" min="7" style="0" width="9.25"/>
  </cols>
  <sheetData>
    <row r="2" customFormat="false" ht="13.5" hidden="false" customHeight="false" outlineLevel="0" collapsed="false">
      <c r="B2" s="9" t="s">
        <v>4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18"/>
      <c r="C4" s="19" t="s">
        <v>17</v>
      </c>
      <c r="D4" s="20" t="s">
        <v>18</v>
      </c>
      <c r="F4" s="18"/>
      <c r="G4" s="19" t="s">
        <v>17</v>
      </c>
      <c r="H4" s="20" t="s">
        <v>18</v>
      </c>
    </row>
    <row r="5" customFormat="false" ht="13.5" hidden="false" customHeight="false" outlineLevel="0" collapsed="false">
      <c r="B5" s="6" t="s">
        <v>41</v>
      </c>
      <c r="C5" s="7" t="n">
        <f aca="false">ae7_IO!AO2</f>
        <v>14453.9179471437</v>
      </c>
      <c r="D5" s="8" t="n">
        <f aca="false">ae7_IO!AO82</f>
        <v>14758.5014853727</v>
      </c>
      <c r="F5" s="6" t="s">
        <v>42</v>
      </c>
      <c r="G5" s="7" t="n">
        <f aca="false">C5</f>
        <v>14453.9179471437</v>
      </c>
      <c r="H5" s="8" t="n">
        <f aca="false">D5</f>
        <v>14758.5014853727</v>
      </c>
    </row>
    <row r="6" customFormat="false" ht="13.5" hidden="false" customHeight="false" outlineLevel="0" collapsed="false">
      <c r="B6" s="10" t="s">
        <v>43</v>
      </c>
      <c r="C6" s="11" t="n">
        <f aca="false">ae7_IO!AO3</f>
        <v>331.065889916987</v>
      </c>
      <c r="D6" s="12" t="n">
        <f aca="false">ae7_IO!AO85</f>
        <v>342.074315489865</v>
      </c>
      <c r="F6" s="10" t="s">
        <v>44</v>
      </c>
      <c r="G6" s="11" t="n">
        <f aca="false">SUM(C6:C20)</f>
        <v>450883.470102012</v>
      </c>
      <c r="H6" s="12" t="n">
        <f aca="false">SUM(D6:D20)</f>
        <v>393659.00389702</v>
      </c>
    </row>
    <row r="7" customFormat="false" ht="13.5" hidden="false" customHeight="false" outlineLevel="0" collapsed="false">
      <c r="B7" s="10" t="s">
        <v>45</v>
      </c>
      <c r="C7" s="11" t="n">
        <f aca="false">ae7_IO!AO4</f>
        <v>34302.3584920173</v>
      </c>
      <c r="D7" s="12" t="n">
        <f aca="false">ae7_IO!AO86</f>
        <v>47266.8706634314</v>
      </c>
      <c r="F7" s="10" t="s">
        <v>46</v>
      </c>
      <c r="G7" s="11" t="n">
        <f aca="false">SUM(C21:C33)</f>
        <v>276873.054114175</v>
      </c>
      <c r="H7" s="12" t="n">
        <f aca="false">SUM(D21:D33)</f>
        <v>276698.076938645</v>
      </c>
    </row>
    <row r="8" customFormat="false" ht="13.5" hidden="false" customHeight="false" outlineLevel="0" collapsed="false">
      <c r="B8" s="10" t="s">
        <v>47</v>
      </c>
      <c r="C8" s="11" t="n">
        <f aca="false">ae7_IO!AO5</f>
        <v>4167.5976332387</v>
      </c>
      <c r="D8" s="12" t="n">
        <f aca="false">ae7_IO!AO87</f>
        <v>3534.67787027191</v>
      </c>
      <c r="F8" s="21" t="s">
        <v>48</v>
      </c>
      <c r="G8" s="22"/>
      <c r="H8" s="23" t="n">
        <f aca="false">SUM(D34:D36)</f>
        <v>33281.7647155418</v>
      </c>
    </row>
    <row r="9" customFormat="false" ht="14.25" hidden="false" customHeight="false" outlineLevel="0" collapsed="false">
      <c r="B9" s="10" t="s">
        <v>49</v>
      </c>
      <c r="C9" s="11" t="n">
        <f aca="false">ae7_IO!AO6</f>
        <v>24180.6654013664</v>
      </c>
      <c r="D9" s="12" t="n">
        <f aca="false">ae7_IO!AO88</f>
        <v>35145.9663732913</v>
      </c>
      <c r="F9" s="15" t="s">
        <v>50</v>
      </c>
      <c r="G9" s="24" t="n">
        <f aca="false">SUM(G5:G8)</f>
        <v>742210.442163331</v>
      </c>
      <c r="H9" s="25" t="n">
        <f aca="false">SUM(H5:H8)</f>
        <v>718397.34703658</v>
      </c>
    </row>
    <row r="10" customFormat="false" ht="13.5" hidden="false" customHeight="false" outlineLevel="0" collapsed="false">
      <c r="B10" s="10" t="s">
        <v>51</v>
      </c>
      <c r="C10" s="11" t="n">
        <f aca="false">ae7_IO!AO7</f>
        <v>4689.90349711888</v>
      </c>
      <c r="D10" s="12" t="n">
        <f aca="false">ae7_IO!AO89</f>
        <v>3464.17213713155</v>
      </c>
    </row>
    <row r="11" customFormat="false" ht="13.5" hidden="false" customHeight="false" outlineLevel="0" collapsed="false">
      <c r="B11" s="10" t="s">
        <v>52</v>
      </c>
      <c r="C11" s="11" t="n">
        <f aca="false">ae7_IO!AO8</f>
        <v>911.935361367171</v>
      </c>
      <c r="D11" s="12" t="n">
        <f aca="false">ae7_IO!AO90</f>
        <v>673.149180146153</v>
      </c>
    </row>
    <row r="12" customFormat="false" ht="13.5" hidden="false" customHeight="false" outlineLevel="0" collapsed="false">
      <c r="B12" s="10" t="s">
        <v>53</v>
      </c>
      <c r="C12" s="11" t="n">
        <f aca="false">ae7_IO!AO9</f>
        <v>34791.7135318977</v>
      </c>
      <c r="D12" s="12" t="n">
        <f aca="false">ae7_IO!AO91</f>
        <v>25631.0505770387</v>
      </c>
    </row>
    <row r="13" customFormat="false" ht="13.5" hidden="false" customHeight="false" outlineLevel="0" collapsed="false">
      <c r="B13" s="10" t="s">
        <v>54</v>
      </c>
      <c r="C13" s="11" t="n">
        <f aca="false">ae7_IO!AO10</f>
        <v>3190.86216270659</v>
      </c>
      <c r="D13" s="12" t="n">
        <f aca="false">ae7_IO!AO92</f>
        <v>2486.80869618816</v>
      </c>
    </row>
    <row r="14" customFormat="false" ht="13.5" hidden="false" customHeight="false" outlineLevel="0" collapsed="false">
      <c r="B14" s="10" t="s">
        <v>55</v>
      </c>
      <c r="C14" s="11" t="n">
        <f aca="false">ae7_IO!AO11</f>
        <v>39662.3534834656</v>
      </c>
      <c r="D14" s="12" t="n">
        <f aca="false">ae7_IO!AO93</f>
        <v>29430.2125489333</v>
      </c>
    </row>
    <row r="15" customFormat="false" ht="13.5" hidden="false" customHeight="false" outlineLevel="0" collapsed="false">
      <c r="B15" s="10" t="s">
        <v>56</v>
      </c>
      <c r="C15" s="11" t="n">
        <f aca="false">ae7_IO!AO12</f>
        <v>42166.9424633063</v>
      </c>
      <c r="D15" s="12" t="n">
        <f aca="false">ae7_IO!AO94</f>
        <v>31709.0767235246</v>
      </c>
    </row>
    <row r="16" customFormat="false" ht="13.5" hidden="false" customHeight="false" outlineLevel="0" collapsed="false">
      <c r="B16" s="10" t="s">
        <v>57</v>
      </c>
      <c r="C16" s="11" t="n">
        <f aca="false">ae7_IO!AO13</f>
        <v>28119.9944687185</v>
      </c>
      <c r="D16" s="12" t="n">
        <f aca="false">ae7_IO!AO95</f>
        <v>28421.3433709695</v>
      </c>
    </row>
    <row r="17" customFormat="false" ht="13.5" hidden="false" customHeight="false" outlineLevel="0" collapsed="false">
      <c r="B17" s="10" t="s">
        <v>58</v>
      </c>
      <c r="C17" s="11" t="n">
        <f aca="false">ae7_IO!AO14</f>
        <v>121427.27688639</v>
      </c>
      <c r="D17" s="12" t="n">
        <f aca="false">ae7_IO!AO96</f>
        <v>89832.1470926304</v>
      </c>
    </row>
    <row r="18" customFormat="false" ht="13.5" hidden="false" customHeight="false" outlineLevel="0" collapsed="false">
      <c r="B18" s="10" t="s">
        <v>59</v>
      </c>
      <c r="C18" s="11" t="n">
        <f aca="false">ae7_IO!AO15</f>
        <v>29180.6083018358</v>
      </c>
      <c r="D18" s="12" t="n">
        <f aca="false">ae7_IO!AO97</f>
        <v>21561.1315527888</v>
      </c>
    </row>
    <row r="19" customFormat="false" ht="13.5" hidden="false" customHeight="false" outlineLevel="0" collapsed="false">
      <c r="B19" s="10" t="s">
        <v>60</v>
      </c>
      <c r="C19" s="11" t="n">
        <f aca="false">ae7_IO!AO16</f>
        <v>17978.8678617679</v>
      </c>
      <c r="D19" s="12" t="n">
        <f aca="false">ae7_IO!AO98</f>
        <v>14668.3270178196</v>
      </c>
    </row>
    <row r="20" customFormat="false" ht="13.5" hidden="false" customHeight="false" outlineLevel="0" collapsed="false">
      <c r="B20" s="10" t="s">
        <v>61</v>
      </c>
      <c r="C20" s="11" t="n">
        <f aca="false">ae7_IO!AO17</f>
        <v>65781.3246668984</v>
      </c>
      <c r="D20" s="12" t="n">
        <f aca="false">ae7_IO!AO99</f>
        <v>59491.9957773646</v>
      </c>
    </row>
    <row r="21" customFormat="false" ht="13.5" hidden="false" customHeight="false" outlineLevel="0" collapsed="false">
      <c r="B21" s="10" t="s">
        <v>62</v>
      </c>
      <c r="C21" s="11" t="n">
        <f aca="false">ae7_IO!AO18</f>
        <v>1839.15762777394</v>
      </c>
      <c r="D21" s="12" t="n">
        <f aca="false">ae7_IO!AO101</f>
        <v>1535.92601267368</v>
      </c>
    </row>
    <row r="22" customFormat="false" ht="13.5" hidden="false" customHeight="false" outlineLevel="0" collapsed="false">
      <c r="B22" s="10" t="s">
        <v>63</v>
      </c>
      <c r="C22" s="11" t="n">
        <f aca="false">ae7_IO!AO19</f>
        <v>4451.42933927663</v>
      </c>
      <c r="D22" s="12" t="n">
        <f aca="false">ae7_IO!AO102</f>
        <v>2327.73302244021</v>
      </c>
    </row>
    <row r="23" customFormat="false" ht="13.5" hidden="false" customHeight="false" outlineLevel="0" collapsed="false">
      <c r="B23" s="10" t="s">
        <v>64</v>
      </c>
      <c r="C23" s="11" t="n">
        <f aca="false">ae7_IO!AO20</f>
        <v>39895.9881155373</v>
      </c>
      <c r="D23" s="12" t="n">
        <f aca="false">ae7_IO!AO103</f>
        <v>60983.0639900195</v>
      </c>
    </row>
    <row r="24" customFormat="false" ht="13.5" hidden="false" customHeight="false" outlineLevel="0" collapsed="false">
      <c r="B24" s="10" t="s">
        <v>65</v>
      </c>
      <c r="C24" s="11" t="n">
        <f aca="false">ae7_IO!AO21</f>
        <v>20884.7548322159</v>
      </c>
      <c r="D24" s="12" t="n">
        <f aca="false">ae7_IO!AO104</f>
        <v>24268.2724551889</v>
      </c>
    </row>
    <row r="25" customFormat="false" ht="13.5" hidden="false" customHeight="false" outlineLevel="0" collapsed="false">
      <c r="B25" s="10" t="s">
        <v>66</v>
      </c>
      <c r="C25" s="11" t="n">
        <f aca="false">ae7_IO!AO22</f>
        <v>39595.2687451828</v>
      </c>
      <c r="D25" s="12" t="n">
        <f aca="false">ae7_IO!AO105</f>
        <v>45774.6485298436</v>
      </c>
    </row>
    <row r="26" customFormat="false" ht="13.5" hidden="false" customHeight="false" outlineLevel="0" collapsed="false">
      <c r="B26" s="10" t="s">
        <v>67</v>
      </c>
      <c r="C26" s="11" t="n">
        <f aca="false">ae7_IO!AO23</f>
        <v>20929.3182698838</v>
      </c>
      <c r="D26" s="12" t="n">
        <f aca="false">ae7_IO!AO106</f>
        <v>21620.6799688047</v>
      </c>
    </row>
    <row r="27" customFormat="false" ht="13.5" hidden="false" customHeight="false" outlineLevel="0" collapsed="false">
      <c r="B27" s="10" t="s">
        <v>68</v>
      </c>
      <c r="C27" s="11" t="n">
        <f aca="false">ae7_IO!AO24</f>
        <v>12507.9656236238</v>
      </c>
      <c r="D27" s="12" t="n">
        <f aca="false">ae7_IO!AO107</f>
        <v>13852.6064268652</v>
      </c>
    </row>
    <row r="28" customFormat="false" ht="13.5" hidden="false" customHeight="false" outlineLevel="0" collapsed="false">
      <c r="B28" s="10" t="s">
        <v>69</v>
      </c>
      <c r="C28" s="11" t="n">
        <f aca="false">ae7_IO!AO25</f>
        <v>21118.97417701</v>
      </c>
      <c r="D28" s="12" t="n">
        <f aca="false">ae7_IO!AO108</f>
        <v>7087.01918310688</v>
      </c>
    </row>
    <row r="29" customFormat="false" ht="13.5" hidden="false" customHeight="false" outlineLevel="0" collapsed="false">
      <c r="B29" s="10" t="s">
        <v>70</v>
      </c>
      <c r="C29" s="11" t="n">
        <f aca="false">ae7_IO!AO26</f>
        <v>32642.7932573622</v>
      </c>
      <c r="D29" s="12" t="n">
        <f aca="false">ae7_IO!AO109</f>
        <v>23427.2932392046</v>
      </c>
    </row>
    <row r="30" customFormat="false" ht="13.5" hidden="false" customHeight="false" outlineLevel="0" collapsed="false">
      <c r="B30" s="10" t="s">
        <v>71</v>
      </c>
      <c r="C30" s="11" t="n">
        <f aca="false">ae7_IO!AO27</f>
        <v>25247.7288953283</v>
      </c>
      <c r="D30" s="12" t="n">
        <f aca="false">ae7_IO!AO110</f>
        <v>12292.3592743305</v>
      </c>
    </row>
    <row r="31" customFormat="false" ht="13.5" hidden="false" customHeight="false" outlineLevel="0" collapsed="false">
      <c r="B31" s="10" t="s">
        <v>72</v>
      </c>
      <c r="C31" s="11" t="n">
        <f aca="false">ae7_IO!AO28</f>
        <v>16898.6450765384</v>
      </c>
      <c r="D31" s="12" t="n">
        <f aca="false">ae7_IO!AO112</f>
        <v>19029.2424966928</v>
      </c>
    </row>
    <row r="32" customFormat="false" ht="13.5" hidden="false" customHeight="false" outlineLevel="0" collapsed="false">
      <c r="B32" s="10" t="s">
        <v>73</v>
      </c>
      <c r="C32" s="11" t="n">
        <f aca="false">ae7_IO!AO29</f>
        <v>31410.7923119395</v>
      </c>
      <c r="D32" s="12" t="n">
        <f aca="false">ae7_IO!AO113</f>
        <v>34422.5936232229</v>
      </c>
    </row>
    <row r="33" customFormat="false" ht="13.5" hidden="false" customHeight="false" outlineLevel="0" collapsed="false">
      <c r="B33" s="26" t="s">
        <v>74</v>
      </c>
      <c r="C33" s="27" t="n">
        <f aca="false">ae7_IO!AO30</f>
        <v>9450.23784250281</v>
      </c>
      <c r="D33" s="28" t="n">
        <f aca="false">ae7_IO!AO114</f>
        <v>10076.6387162516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7_IO!AO84</f>
        <v>7215.62710075244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7_IO!AO100</f>
        <v>22867.7016621329</v>
      </c>
    </row>
    <row r="36" customFormat="false" ht="13.5" hidden="false" customHeight="false" outlineLevel="0" collapsed="false">
      <c r="B36" s="21" t="s">
        <v>77</v>
      </c>
      <c r="C36" s="22"/>
      <c r="D36" s="23" t="n">
        <f aca="false">ae7_IO!AO115</f>
        <v>3198.43595265645</v>
      </c>
    </row>
    <row r="37" customFormat="false" ht="14.25" hidden="false" customHeight="false" outlineLevel="0" collapsed="false">
      <c r="B37" s="15" t="s">
        <v>50</v>
      </c>
      <c r="C37" s="24" t="n">
        <f aca="false">SUM(C5:C36)</f>
        <v>742210.442163331</v>
      </c>
      <c r="D37" s="25" t="n">
        <f aca="false">SUM(D5:D36)</f>
        <v>718397.34703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7" min="7" style="0" width="9.25"/>
  </cols>
  <sheetData>
    <row r="2" customFormat="false" ht="13.5" hidden="false" customHeight="false" outlineLevel="0" collapsed="false">
      <c r="B2" s="9" t="s">
        <v>4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18"/>
      <c r="C4" s="19" t="s">
        <v>17</v>
      </c>
      <c r="D4" s="20" t="s">
        <v>18</v>
      </c>
      <c r="F4" s="18"/>
      <c r="G4" s="19" t="s">
        <v>17</v>
      </c>
      <c r="H4" s="20" t="s">
        <v>18</v>
      </c>
    </row>
    <row r="5" customFormat="false" ht="13.5" hidden="false" customHeight="false" outlineLevel="0" collapsed="false">
      <c r="B5" s="6" t="s">
        <v>41</v>
      </c>
      <c r="C5" s="7" t="n">
        <f aca="false">ae8_IO!AO2</f>
        <v>8191.52797815407</v>
      </c>
      <c r="D5" s="8" t="n">
        <f aca="false">ae8_IO!AO82</f>
        <v>7241.87818129102</v>
      </c>
      <c r="F5" s="6" t="s">
        <v>42</v>
      </c>
      <c r="G5" s="7" t="n">
        <f aca="false">C5</f>
        <v>8191.52797815407</v>
      </c>
      <c r="H5" s="8" t="n">
        <f aca="false">D5</f>
        <v>7241.87818129102</v>
      </c>
    </row>
    <row r="6" customFormat="false" ht="13.5" hidden="false" customHeight="false" outlineLevel="0" collapsed="false">
      <c r="B6" s="10" t="s">
        <v>43</v>
      </c>
      <c r="C6" s="11" t="n">
        <f aca="false">ae8_IO!AO3</f>
        <v>2077.38615190591</v>
      </c>
      <c r="D6" s="12" t="n">
        <f aca="false">ae8_IO!AO85</f>
        <v>1520.97593668183</v>
      </c>
      <c r="F6" s="10" t="s">
        <v>44</v>
      </c>
      <c r="G6" s="11" t="n">
        <f aca="false">SUM(C6:C20)</f>
        <v>303473.272668583</v>
      </c>
      <c r="H6" s="12" t="n">
        <f aca="false">SUM(D6:D20)</f>
        <v>273254.664147002</v>
      </c>
    </row>
    <row r="7" customFormat="false" ht="13.5" hidden="false" customHeight="false" outlineLevel="0" collapsed="false">
      <c r="B7" s="10" t="s">
        <v>45</v>
      </c>
      <c r="C7" s="11" t="n">
        <f aca="false">ae8_IO!AO4</f>
        <v>62624.8754846887</v>
      </c>
      <c r="D7" s="12" t="n">
        <f aca="false">ae8_IO!AO86</f>
        <v>64438.2712208331</v>
      </c>
      <c r="F7" s="10" t="s">
        <v>46</v>
      </c>
      <c r="G7" s="11" t="n">
        <f aca="false">SUM(C21:C33)</f>
        <v>163906.633203755</v>
      </c>
      <c r="H7" s="12" t="n">
        <f aca="false">SUM(D21:D33)</f>
        <v>154419.171760689</v>
      </c>
    </row>
    <row r="8" customFormat="false" ht="13.5" hidden="false" customHeight="false" outlineLevel="0" collapsed="false">
      <c r="B8" s="10" t="s">
        <v>47</v>
      </c>
      <c r="C8" s="11" t="n">
        <f aca="false">ae8_IO!AO5</f>
        <v>19763.5977623855</v>
      </c>
      <c r="D8" s="12" t="n">
        <f aca="false">ae8_IO!AO87</f>
        <v>13815.033299218</v>
      </c>
      <c r="F8" s="21" t="s">
        <v>48</v>
      </c>
      <c r="G8" s="22"/>
      <c r="H8" s="23" t="n">
        <f aca="false">SUM(D34:D36)</f>
        <v>34772.5677423356</v>
      </c>
    </row>
    <row r="9" customFormat="false" ht="14.25" hidden="false" customHeight="false" outlineLevel="0" collapsed="false">
      <c r="B9" s="10" t="s">
        <v>49</v>
      </c>
      <c r="C9" s="11" t="n">
        <f aca="false">ae8_IO!AO6</f>
        <v>10095.5054832218</v>
      </c>
      <c r="D9" s="12" t="n">
        <f aca="false">ae8_IO!AO88</f>
        <v>24087.1963979578</v>
      </c>
      <c r="F9" s="15" t="s">
        <v>50</v>
      </c>
      <c r="G9" s="24" t="n">
        <f aca="false">SUM(G5:G8)</f>
        <v>475571.433850492</v>
      </c>
      <c r="H9" s="25" t="n">
        <f aca="false">SUM(H5:H8)</f>
        <v>469688.281831317</v>
      </c>
    </row>
    <row r="10" customFormat="false" ht="13.5" hidden="false" customHeight="false" outlineLevel="0" collapsed="false">
      <c r="B10" s="10" t="s">
        <v>51</v>
      </c>
      <c r="C10" s="11" t="n">
        <f aca="false">ae8_IO!AO7</f>
        <v>6020.33684636082</v>
      </c>
      <c r="D10" s="12" t="n">
        <f aca="false">ae8_IO!AO89</f>
        <v>4153.55183764283</v>
      </c>
    </row>
    <row r="11" customFormat="false" ht="13.5" hidden="false" customHeight="false" outlineLevel="0" collapsed="false">
      <c r="B11" s="10" t="s">
        <v>52</v>
      </c>
      <c r="C11" s="11" t="n">
        <f aca="false">ae8_IO!AO8</f>
        <v>2249.19064521467</v>
      </c>
      <c r="D11" s="12" t="n">
        <f aca="false">ae8_IO!AO90</f>
        <v>1873.60195297627</v>
      </c>
    </row>
    <row r="12" customFormat="false" ht="13.5" hidden="false" customHeight="false" outlineLevel="0" collapsed="false">
      <c r="B12" s="10" t="s">
        <v>53</v>
      </c>
      <c r="C12" s="11" t="n">
        <f aca="false">ae8_IO!AO9</f>
        <v>2034.2465437908</v>
      </c>
      <c r="D12" s="12" t="n">
        <f aca="false">ae8_IO!AO91</f>
        <v>1358.23376846682</v>
      </c>
    </row>
    <row r="13" customFormat="false" ht="13.5" hidden="false" customHeight="false" outlineLevel="0" collapsed="false">
      <c r="B13" s="10" t="s">
        <v>54</v>
      </c>
      <c r="C13" s="11" t="n">
        <f aca="false">ae8_IO!AO10</f>
        <v>878.279980231482</v>
      </c>
      <c r="D13" s="12" t="n">
        <f aca="false">ae8_IO!AO92</f>
        <v>721.163010546778</v>
      </c>
    </row>
    <row r="14" customFormat="false" ht="13.5" hidden="false" customHeight="false" outlineLevel="0" collapsed="false">
      <c r="B14" s="10" t="s">
        <v>55</v>
      </c>
      <c r="C14" s="11" t="n">
        <f aca="false">ae8_IO!AO11</f>
        <v>1643.04565162429</v>
      </c>
      <c r="D14" s="12" t="n">
        <f aca="false">ae8_IO!AO93</f>
        <v>1302.24879121027</v>
      </c>
    </row>
    <row r="15" customFormat="false" ht="13.5" hidden="false" customHeight="false" outlineLevel="0" collapsed="false">
      <c r="B15" s="10" t="s">
        <v>56</v>
      </c>
      <c r="C15" s="11" t="n">
        <f aca="false">ae8_IO!AO12</f>
        <v>13844.6482186392</v>
      </c>
      <c r="D15" s="12" t="n">
        <f aca="false">ae8_IO!AO94</f>
        <v>14301.6826900928</v>
      </c>
    </row>
    <row r="16" customFormat="false" ht="13.5" hidden="false" customHeight="false" outlineLevel="0" collapsed="false">
      <c r="B16" s="10" t="s">
        <v>57</v>
      </c>
      <c r="C16" s="11" t="n">
        <f aca="false">ae8_IO!AO13</f>
        <v>27771.9174557408</v>
      </c>
      <c r="D16" s="12" t="n">
        <f aca="false">ae8_IO!AO95</f>
        <v>28065.5158505701</v>
      </c>
    </row>
    <row r="17" customFormat="false" ht="13.5" hidden="false" customHeight="false" outlineLevel="0" collapsed="false">
      <c r="B17" s="10" t="s">
        <v>58</v>
      </c>
      <c r="C17" s="11" t="n">
        <f aca="false">ae8_IO!AO14</f>
        <v>93288.2967303622</v>
      </c>
      <c r="D17" s="12" t="n">
        <f aca="false">ae8_IO!AO96</f>
        <v>61719.5361932203</v>
      </c>
    </row>
    <row r="18" customFormat="false" ht="13.5" hidden="false" customHeight="false" outlineLevel="0" collapsed="false">
      <c r="B18" s="10" t="s">
        <v>59</v>
      </c>
      <c r="C18" s="11" t="n">
        <f aca="false">ae8_IO!AO15</f>
        <v>288.695939485681</v>
      </c>
      <c r="D18" s="12" t="n">
        <f aca="false">ae8_IO!AO97</f>
        <v>233.502606409756</v>
      </c>
    </row>
    <row r="19" customFormat="false" ht="13.5" hidden="false" customHeight="false" outlineLevel="0" collapsed="false">
      <c r="B19" s="10" t="s">
        <v>60</v>
      </c>
      <c r="C19" s="11" t="n">
        <f aca="false">ae8_IO!AO16</f>
        <v>16005.8503846766</v>
      </c>
      <c r="D19" s="12" t="n">
        <f aca="false">ae8_IO!AO98</f>
        <v>12375.8216942133</v>
      </c>
    </row>
    <row r="20" customFormat="false" ht="13.5" hidden="false" customHeight="false" outlineLevel="0" collapsed="false">
      <c r="B20" s="10" t="s">
        <v>61</v>
      </c>
      <c r="C20" s="11" t="n">
        <f aca="false">ae8_IO!AO17</f>
        <v>44887.3993902543</v>
      </c>
      <c r="D20" s="12" t="n">
        <f aca="false">ae8_IO!AO99</f>
        <v>43288.3288969617</v>
      </c>
    </row>
    <row r="21" customFormat="false" ht="13.5" hidden="false" customHeight="false" outlineLevel="0" collapsed="false">
      <c r="B21" s="10" t="s">
        <v>62</v>
      </c>
      <c r="C21" s="11" t="n">
        <f aca="false">ae8_IO!AO18</f>
        <v>1162.33440914545</v>
      </c>
      <c r="D21" s="12" t="n">
        <f aca="false">ae8_IO!AO101</f>
        <v>930.359811122343</v>
      </c>
    </row>
    <row r="22" customFormat="false" ht="13.5" hidden="false" customHeight="false" outlineLevel="0" collapsed="false">
      <c r="B22" s="10" t="s">
        <v>63</v>
      </c>
      <c r="C22" s="11" t="n">
        <f aca="false">ae8_IO!AO19</f>
        <v>3487.55803558315</v>
      </c>
      <c r="D22" s="12" t="n">
        <f aca="false">ae8_IO!AO102</f>
        <v>1822.80328240195</v>
      </c>
    </row>
    <row r="23" customFormat="false" ht="13.5" hidden="false" customHeight="false" outlineLevel="0" collapsed="false">
      <c r="B23" s="10" t="s">
        <v>64</v>
      </c>
      <c r="C23" s="11" t="n">
        <f aca="false">ae8_IO!AO20</f>
        <v>16792.6712946281</v>
      </c>
      <c r="D23" s="12" t="n">
        <f aca="false">ae8_IO!AO103</f>
        <v>31947.2938454766</v>
      </c>
    </row>
    <row r="24" customFormat="false" ht="13.5" hidden="false" customHeight="false" outlineLevel="0" collapsed="false">
      <c r="B24" s="10" t="s">
        <v>65</v>
      </c>
      <c r="C24" s="11" t="n">
        <f aca="false">ae8_IO!AO21</f>
        <v>10883.0622825738</v>
      </c>
      <c r="D24" s="12" t="n">
        <f aca="false">ae8_IO!AO104</f>
        <v>12813.0585793735</v>
      </c>
    </row>
    <row r="25" customFormat="false" ht="13.5" hidden="false" customHeight="false" outlineLevel="0" collapsed="false">
      <c r="B25" s="10" t="s">
        <v>66</v>
      </c>
      <c r="C25" s="11" t="n">
        <f aca="false">ae8_IO!AO22</f>
        <v>20351.1661054216</v>
      </c>
      <c r="D25" s="12" t="n">
        <f aca="false">ae8_IO!AO105</f>
        <v>23638.2291611013</v>
      </c>
    </row>
    <row r="26" customFormat="false" ht="13.5" hidden="false" customHeight="false" outlineLevel="0" collapsed="false">
      <c r="B26" s="10" t="s">
        <v>67</v>
      </c>
      <c r="C26" s="11" t="n">
        <f aca="false">ae8_IO!AO23</f>
        <v>11627.2433141191</v>
      </c>
      <c r="D26" s="12" t="n">
        <f aca="false">ae8_IO!AO106</f>
        <v>12106.5534269013</v>
      </c>
    </row>
    <row r="27" customFormat="false" ht="13.5" hidden="false" customHeight="false" outlineLevel="0" collapsed="false">
      <c r="B27" s="10" t="s">
        <v>68</v>
      </c>
      <c r="C27" s="11" t="n">
        <f aca="false">ae8_IO!AO24</f>
        <v>6584.39632524258</v>
      </c>
      <c r="D27" s="12" t="n">
        <f aca="false">ae8_IO!AO107</f>
        <v>7236.81866208135</v>
      </c>
    </row>
    <row r="28" customFormat="false" ht="13.5" hidden="false" customHeight="false" outlineLevel="0" collapsed="false">
      <c r="B28" s="10" t="s">
        <v>69</v>
      </c>
      <c r="C28" s="11" t="n">
        <f aca="false">ae8_IO!AO25</f>
        <v>21718.4112667964</v>
      </c>
      <c r="D28" s="12" t="n">
        <f aca="false">ae8_IO!AO108</f>
        <v>7239.49245215676</v>
      </c>
    </row>
    <row r="29" customFormat="false" ht="13.5" hidden="false" customHeight="false" outlineLevel="0" collapsed="false">
      <c r="B29" s="10" t="s">
        <v>70</v>
      </c>
      <c r="C29" s="11" t="n">
        <f aca="false">ae8_IO!AO26</f>
        <v>21597.578250351</v>
      </c>
      <c r="D29" s="12" t="n">
        <f aca="false">ae8_IO!AO109</f>
        <v>13373.047981322</v>
      </c>
    </row>
    <row r="30" customFormat="false" ht="13.5" hidden="false" customHeight="false" outlineLevel="0" collapsed="false">
      <c r="B30" s="10" t="s">
        <v>71</v>
      </c>
      <c r="C30" s="11" t="n">
        <f aca="false">ae8_IO!AO27</f>
        <v>17667.3784204022</v>
      </c>
      <c r="D30" s="12" t="n">
        <f aca="false">ae8_IO!AO110</f>
        <v>8918.67246435955</v>
      </c>
    </row>
    <row r="31" customFormat="false" ht="13.5" hidden="false" customHeight="false" outlineLevel="0" collapsed="false">
      <c r="B31" s="10" t="s">
        <v>72</v>
      </c>
      <c r="C31" s="11" t="n">
        <f aca="false">ae8_IO!AO28</f>
        <v>9750.78591155063</v>
      </c>
      <c r="D31" s="12" t="n">
        <f aca="false">ae8_IO!AO112</f>
        <v>10862.1680831423</v>
      </c>
    </row>
    <row r="32" customFormat="false" ht="13.5" hidden="false" customHeight="false" outlineLevel="0" collapsed="false">
      <c r="B32" s="10" t="s">
        <v>73</v>
      </c>
      <c r="C32" s="11" t="n">
        <f aca="false">ae8_IO!AO29</f>
        <v>16800.7544478741</v>
      </c>
      <c r="D32" s="12" t="n">
        <f aca="false">ae8_IO!AO113</f>
        <v>17702.9706028809</v>
      </c>
    </row>
    <row r="33" customFormat="false" ht="13.5" hidden="false" customHeight="false" outlineLevel="0" collapsed="false">
      <c r="B33" s="26" t="s">
        <v>74</v>
      </c>
      <c r="C33" s="27" t="n">
        <f aca="false">ae8_IO!AO30</f>
        <v>5483.2931400665</v>
      </c>
      <c r="D33" s="28" t="n">
        <f aca="false">ae8_IO!AO114</f>
        <v>5827.70340836903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8_IO!AO84</f>
        <v>7547.29487106241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8_IO!AO100</f>
        <v>25695.5176923028</v>
      </c>
    </row>
    <row r="36" customFormat="false" ht="13.5" hidden="false" customHeight="false" outlineLevel="0" collapsed="false">
      <c r="B36" s="21" t="s">
        <v>77</v>
      </c>
      <c r="C36" s="22"/>
      <c r="D36" s="23" t="n">
        <f aca="false">ae8_IO!AO115</f>
        <v>1529.75517897038</v>
      </c>
    </row>
    <row r="37" customFormat="false" ht="14.25" hidden="false" customHeight="false" outlineLevel="0" collapsed="false">
      <c r="B37" s="15" t="s">
        <v>50</v>
      </c>
      <c r="C37" s="24" t="n">
        <f aca="false">SUM(C5:C36)</f>
        <v>475571.433850492</v>
      </c>
      <c r="D37" s="25" t="n">
        <f aca="false">SUM(D5:D36)</f>
        <v>469688.281831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18.62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78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9"/>
      <c r="C4" s="30" t="s">
        <v>17</v>
      </c>
      <c r="D4" s="31" t="s">
        <v>18</v>
      </c>
      <c r="F4" s="29"/>
      <c r="G4" s="30" t="s">
        <v>17</v>
      </c>
      <c r="H4" s="31" t="s">
        <v>18</v>
      </c>
    </row>
    <row r="5" customFormat="false" ht="13.5" hidden="false" customHeight="false" outlineLevel="0" collapsed="false">
      <c r="B5" s="6" t="s">
        <v>41</v>
      </c>
      <c r="C5" s="7" t="n">
        <f aca="false">all_IO!AV2</f>
        <v>40688.0923167985</v>
      </c>
      <c r="D5" s="8" t="n">
        <f aca="false">all_IO!AV82</f>
        <v>21840.1190757143</v>
      </c>
      <c r="F5" s="6" t="s">
        <v>42</v>
      </c>
      <c r="G5" s="7" t="n">
        <f aca="false">C5</f>
        <v>40688.0923167985</v>
      </c>
      <c r="H5" s="8" t="n">
        <f aca="false">D5</f>
        <v>21840.1190757143</v>
      </c>
    </row>
    <row r="6" customFormat="false" ht="13.5" hidden="false" customHeight="false" outlineLevel="0" collapsed="false">
      <c r="B6" s="10" t="s">
        <v>43</v>
      </c>
      <c r="C6" s="11" t="n">
        <f aca="false">all_IO!AV3</f>
        <v>715.378320268094</v>
      </c>
      <c r="D6" s="12" t="n">
        <f aca="false">all_IO!AV85</f>
        <v>526.053201876417</v>
      </c>
      <c r="F6" s="10" t="s">
        <v>44</v>
      </c>
      <c r="G6" s="11" t="n">
        <f aca="false">SUM(C6:C20)</f>
        <v>507778.254219283</v>
      </c>
      <c r="H6" s="12" t="n">
        <f aca="false">SUM(D6:D20)</f>
        <v>431644.105240801</v>
      </c>
    </row>
    <row r="7" customFormat="false" ht="13.5" hidden="false" customHeight="false" outlineLevel="0" collapsed="false">
      <c r="B7" s="10" t="s">
        <v>45</v>
      </c>
      <c r="C7" s="11" t="n">
        <f aca="false">all_IO!AV4</f>
        <v>22296.3548804092</v>
      </c>
      <c r="D7" s="12" t="n">
        <f aca="false">all_IO!AV86</f>
        <v>21757.7882672816</v>
      </c>
      <c r="F7" s="10" t="s">
        <v>46</v>
      </c>
      <c r="G7" s="11" t="n">
        <f aca="false">SUM(C21:C33)</f>
        <v>644376.269360804</v>
      </c>
      <c r="H7" s="12" t="n">
        <f aca="false">SUM(D21:D33)</f>
        <v>580809.948135695</v>
      </c>
    </row>
    <row r="8" customFormat="false" ht="13.5" hidden="false" customHeight="false" outlineLevel="0" collapsed="false">
      <c r="B8" s="10" t="s">
        <v>47</v>
      </c>
      <c r="C8" s="11" t="n">
        <f aca="false">all_IO!AV5</f>
        <v>27898.6927191237</v>
      </c>
      <c r="D8" s="12" t="n">
        <f aca="false">all_IO!AV87</f>
        <v>20837.6650215379</v>
      </c>
      <c r="F8" s="10" t="s">
        <v>48</v>
      </c>
      <c r="G8" s="11"/>
      <c r="H8" s="12" t="n">
        <f aca="false">SUM(D34:D36)</f>
        <v>71690.202189838</v>
      </c>
    </row>
    <row r="9" customFormat="false" ht="13.5" hidden="false" customHeight="false" outlineLevel="0" collapsed="false">
      <c r="B9" s="10" t="s">
        <v>49</v>
      </c>
      <c r="C9" s="11" t="n">
        <f aca="false">all_IO!AV6</f>
        <v>30115.6624569296</v>
      </c>
      <c r="D9" s="12" t="n">
        <f aca="false">all_IO!AV88</f>
        <v>41172.4807961374</v>
      </c>
      <c r="F9" s="21" t="s">
        <v>79</v>
      </c>
      <c r="G9" s="22"/>
      <c r="H9" s="23" t="n">
        <f aca="false">D37</f>
        <v>36046.0149584826</v>
      </c>
    </row>
    <row r="10" customFormat="false" ht="14.25" hidden="false" customHeight="false" outlineLevel="0" collapsed="false">
      <c r="B10" s="10" t="s">
        <v>51</v>
      </c>
      <c r="C10" s="11" t="n">
        <f aca="false">all_IO!AV7</f>
        <v>16288.8951904038</v>
      </c>
      <c r="D10" s="12" t="n">
        <f aca="false">all_IO!AV89</f>
        <v>13011.3236557527</v>
      </c>
      <c r="F10" s="15" t="s">
        <v>50</v>
      </c>
      <c r="G10" s="24" t="n">
        <f aca="false">SUM(G5:G8)</f>
        <v>1192842.61589689</v>
      </c>
      <c r="H10" s="25" t="n">
        <f aca="false">SUM(H5:H8)</f>
        <v>1105984.37464205</v>
      </c>
    </row>
    <row r="11" customFormat="false" ht="13.5" hidden="false" customHeight="false" outlineLevel="0" collapsed="false">
      <c r="B11" s="10" t="s">
        <v>52</v>
      </c>
      <c r="C11" s="11" t="n">
        <f aca="false">all_IO!AV8</f>
        <v>723.32190115728</v>
      </c>
      <c r="D11" s="12" t="n">
        <f aca="false">all_IO!AV90</f>
        <v>576.393771039458</v>
      </c>
    </row>
    <row r="12" customFormat="false" ht="13.5" hidden="false" customHeight="false" outlineLevel="0" collapsed="false">
      <c r="B12" s="10" t="s">
        <v>53</v>
      </c>
      <c r="C12" s="11" t="n">
        <f aca="false">all_IO!AV9</f>
        <v>29011.4699270556</v>
      </c>
      <c r="D12" s="12" t="n">
        <f aca="false">all_IO!AV91</f>
        <v>19494.6750522624</v>
      </c>
    </row>
    <row r="13" customFormat="false" ht="13.5" hidden="false" customHeight="false" outlineLevel="0" collapsed="false">
      <c r="B13" s="10" t="s">
        <v>54</v>
      </c>
      <c r="C13" s="11" t="n">
        <f aca="false">all_IO!AV10</f>
        <v>4668.37982495095</v>
      </c>
      <c r="D13" s="12" t="n">
        <f aca="false">all_IO!AV92</f>
        <v>3181.37373033581</v>
      </c>
    </row>
    <row r="14" customFormat="false" ht="13.5" hidden="false" customHeight="false" outlineLevel="0" collapsed="false">
      <c r="B14" s="10" t="s">
        <v>55</v>
      </c>
      <c r="C14" s="11" t="n">
        <f aca="false">all_IO!AV11</f>
        <v>31050.7538443448</v>
      </c>
      <c r="D14" s="12" t="n">
        <f aca="false">all_IO!AV93</f>
        <v>20921.7221292398</v>
      </c>
    </row>
    <row r="15" customFormat="false" ht="13.5" hidden="false" customHeight="false" outlineLevel="0" collapsed="false">
      <c r="B15" s="10" t="s">
        <v>56</v>
      </c>
      <c r="C15" s="11" t="n">
        <f aca="false">all_IO!AV12</f>
        <v>47457.3708379652</v>
      </c>
      <c r="D15" s="12" t="n">
        <f aca="false">all_IO!AV94</f>
        <v>32112.2013967528</v>
      </c>
    </row>
    <row r="16" customFormat="false" ht="13.5" hidden="false" customHeight="false" outlineLevel="0" collapsed="false">
      <c r="B16" s="10" t="s">
        <v>57</v>
      </c>
      <c r="C16" s="11" t="n">
        <f aca="false">all_IO!AV13</f>
        <v>103178.118898369</v>
      </c>
      <c r="D16" s="12" t="n">
        <f aca="false">all_IO!AV95</f>
        <v>101738.154509159</v>
      </c>
    </row>
    <row r="17" customFormat="false" ht="13.5" hidden="false" customHeight="false" outlineLevel="0" collapsed="false">
      <c r="B17" s="10" t="s">
        <v>58</v>
      </c>
      <c r="C17" s="11" t="n">
        <f aca="false">all_IO!AV14</f>
        <v>21681.0527561799</v>
      </c>
      <c r="D17" s="12" t="n">
        <f aca="false">all_IO!AV96</f>
        <v>14285.2743878932</v>
      </c>
    </row>
    <row r="18" customFormat="false" ht="13.5" hidden="false" customHeight="false" outlineLevel="0" collapsed="false">
      <c r="B18" s="10" t="s">
        <v>59</v>
      </c>
      <c r="C18" s="11" t="n">
        <f aca="false">all_IO!AV15</f>
        <v>7684.18393142066</v>
      </c>
      <c r="D18" s="12" t="n">
        <f aca="false">all_IO!AV97</f>
        <v>8057.49212691614</v>
      </c>
    </row>
    <row r="19" customFormat="false" ht="13.5" hidden="false" customHeight="false" outlineLevel="0" collapsed="false">
      <c r="B19" s="10" t="s">
        <v>60</v>
      </c>
      <c r="C19" s="11" t="n">
        <f aca="false">all_IO!AV16</f>
        <v>48138.0421951778</v>
      </c>
      <c r="D19" s="12" t="n">
        <f aca="false">all_IO!AV98</f>
        <v>38890.492524944</v>
      </c>
    </row>
    <row r="20" customFormat="false" ht="13.5" hidden="false" customHeight="false" outlineLevel="0" collapsed="false">
      <c r="B20" s="10" t="s">
        <v>61</v>
      </c>
      <c r="C20" s="11" t="n">
        <f aca="false">all_IO!AV17</f>
        <v>116870.576535528</v>
      </c>
      <c r="D20" s="12" t="n">
        <f aca="false">all_IO!AV99</f>
        <v>95081.0146696729</v>
      </c>
    </row>
    <row r="21" customFormat="false" ht="13.5" hidden="false" customHeight="false" outlineLevel="0" collapsed="false">
      <c r="B21" s="10" t="s">
        <v>62</v>
      </c>
      <c r="C21" s="11" t="n">
        <f aca="false">all_IO!AV18</f>
        <v>3119.78627335901</v>
      </c>
      <c r="D21" s="12" t="n">
        <f aca="false">all_IO!AV101</f>
        <v>2257.43030731887</v>
      </c>
    </row>
    <row r="22" customFormat="false" ht="13.5" hidden="false" customHeight="false" outlineLevel="0" collapsed="false">
      <c r="B22" s="10" t="s">
        <v>63</v>
      </c>
      <c r="C22" s="11" t="n">
        <f aca="false">all_IO!AV19</f>
        <v>0</v>
      </c>
      <c r="D22" s="12" t="n">
        <f aca="false">all_IO!AV102</f>
        <v>0</v>
      </c>
    </row>
    <row r="23" customFormat="false" ht="13.5" hidden="false" customHeight="false" outlineLevel="0" collapsed="false">
      <c r="B23" s="10" t="s">
        <v>64</v>
      </c>
      <c r="C23" s="11" t="n">
        <f aca="false">all_IO!AV20</f>
        <v>7204.28765733486</v>
      </c>
      <c r="D23" s="12" t="n">
        <f aca="false">all_IO!AV103</f>
        <v>10753.0364848358</v>
      </c>
    </row>
    <row r="24" customFormat="false" ht="13.5" hidden="false" customHeight="false" outlineLevel="0" collapsed="false">
      <c r="B24" s="10" t="s">
        <v>65</v>
      </c>
      <c r="C24" s="11" t="n">
        <f aca="false">all_IO!AV21</f>
        <v>169382.682539564</v>
      </c>
      <c r="D24" s="12" t="n">
        <f aca="false">all_IO!AV104</f>
        <v>166496.766736797</v>
      </c>
    </row>
    <row r="25" customFormat="false" ht="13.5" hidden="false" customHeight="false" outlineLevel="0" collapsed="false">
      <c r="B25" s="10" t="s">
        <v>66</v>
      </c>
      <c r="C25" s="11" t="n">
        <f aca="false">all_IO!AV22</f>
        <v>24582.7606698004</v>
      </c>
      <c r="D25" s="12" t="n">
        <f aca="false">all_IO!AV105</f>
        <v>25435.4377327828</v>
      </c>
    </row>
    <row r="26" customFormat="false" ht="13.5" hidden="false" customHeight="false" outlineLevel="0" collapsed="false">
      <c r="B26" s="10" t="s">
        <v>67</v>
      </c>
      <c r="C26" s="11" t="n">
        <f aca="false">all_IO!AV23</f>
        <v>9055.83718346739</v>
      </c>
      <c r="D26" s="12" t="n">
        <f aca="false">all_IO!AV106</f>
        <v>7916.15242650262</v>
      </c>
    </row>
    <row r="27" customFormat="false" ht="13.5" hidden="false" customHeight="false" outlineLevel="0" collapsed="false">
      <c r="B27" s="10" t="s">
        <v>68</v>
      </c>
      <c r="C27" s="11" t="n">
        <f aca="false">all_IO!AV24</f>
        <v>57333.8632619771</v>
      </c>
      <c r="D27" s="12" t="n">
        <f aca="false">all_IO!AV107</f>
        <v>55144.5773656427</v>
      </c>
    </row>
    <row r="28" customFormat="false" ht="13.5" hidden="false" customHeight="false" outlineLevel="0" collapsed="false">
      <c r="B28" s="10" t="s">
        <v>69</v>
      </c>
      <c r="C28" s="11" t="n">
        <f aca="false">all_IO!AV25</f>
        <v>11740.6153215544</v>
      </c>
      <c r="D28" s="12" t="n">
        <f aca="false">all_IO!AV108</f>
        <v>4182.39592335967</v>
      </c>
    </row>
    <row r="29" customFormat="false" ht="13.5" hidden="false" customHeight="false" outlineLevel="0" collapsed="false">
      <c r="B29" s="10" t="s">
        <v>70</v>
      </c>
      <c r="C29" s="11" t="n">
        <f aca="false">all_IO!AV26</f>
        <v>36816.8489085205</v>
      </c>
      <c r="D29" s="12" t="n">
        <f aca="false">all_IO!AV109</f>
        <v>24354.8683530341</v>
      </c>
    </row>
    <row r="30" customFormat="false" ht="13.5" hidden="false" customHeight="false" outlineLevel="0" collapsed="false">
      <c r="B30" s="10" t="s">
        <v>71</v>
      </c>
      <c r="C30" s="11" t="n">
        <f aca="false">all_IO!AV27</f>
        <v>49302.6636974867</v>
      </c>
      <c r="D30" s="12" t="n">
        <f aca="false">all_IO!AV110</f>
        <v>23687.7504384713</v>
      </c>
    </row>
    <row r="31" customFormat="false" ht="13.5" hidden="false" customHeight="false" outlineLevel="0" collapsed="false">
      <c r="B31" s="10" t="s">
        <v>72</v>
      </c>
      <c r="C31" s="11" t="n">
        <f aca="false">all_IO!AV28</f>
        <v>78038.0886417974</v>
      </c>
      <c r="D31" s="12" t="n">
        <f aca="false">all_IO!AV112</f>
        <v>73717.9528959521</v>
      </c>
    </row>
    <row r="32" customFormat="false" ht="13.5" hidden="false" customHeight="false" outlineLevel="0" collapsed="false">
      <c r="B32" s="10" t="s">
        <v>73</v>
      </c>
      <c r="C32" s="11" t="n">
        <f aca="false">all_IO!AV29</f>
        <v>63097.2892122694</v>
      </c>
      <c r="D32" s="12" t="n">
        <f aca="false">all_IO!AV113</f>
        <v>62038.253268692</v>
      </c>
    </row>
    <row r="33" customFormat="false" ht="13.5" hidden="false" customHeight="false" outlineLevel="0" collapsed="false">
      <c r="B33" s="26" t="s">
        <v>74</v>
      </c>
      <c r="C33" s="27" t="n">
        <f aca="false">all_IO!AV30</f>
        <v>134701.545993673</v>
      </c>
      <c r="D33" s="28" t="n">
        <f aca="false">all_IO!AV114</f>
        <v>124825.326202305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ll_IO!AV84</f>
        <v>47504.0360023083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ll_IO!AV100</f>
        <v>20673.3399575902</v>
      </c>
    </row>
    <row r="36" customFormat="false" ht="13.5" hidden="false" customHeight="false" outlineLevel="0" collapsed="false">
      <c r="B36" s="10" t="s">
        <v>77</v>
      </c>
      <c r="C36" s="11"/>
      <c r="D36" s="12" t="n">
        <f aca="false">all_IO!AV115</f>
        <v>3512.82622993943</v>
      </c>
    </row>
    <row r="37" customFormat="false" ht="13.5" hidden="false" customHeight="false" outlineLevel="0" collapsed="false">
      <c r="B37" s="21" t="s">
        <v>79</v>
      </c>
      <c r="C37" s="22"/>
      <c r="D37" s="23" t="n">
        <f aca="false">all_IO!AV111</f>
        <v>36046.0149584826</v>
      </c>
    </row>
    <row r="38" customFormat="false" ht="14.25" hidden="false" customHeight="false" outlineLevel="0" collapsed="false">
      <c r="B38" s="15" t="s">
        <v>50</v>
      </c>
      <c r="C38" s="24" t="n">
        <f aca="false">SUM(C5:C36)</f>
        <v>1192842.61589689</v>
      </c>
      <c r="D38" s="25" t="n">
        <f aca="false">SUM(D5:D36)</f>
        <v>1105984.37464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18.62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78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9"/>
      <c r="C4" s="30" t="s">
        <v>17</v>
      </c>
      <c r="D4" s="31" t="s">
        <v>18</v>
      </c>
      <c r="F4" s="29"/>
      <c r="G4" s="30" t="s">
        <v>17</v>
      </c>
      <c r="H4" s="31" t="s">
        <v>18</v>
      </c>
    </row>
    <row r="5" customFormat="false" ht="13.5" hidden="false" customHeight="false" outlineLevel="0" collapsed="false">
      <c r="B5" s="6" t="s">
        <v>41</v>
      </c>
      <c r="C5" s="7" t="n">
        <f aca="false">ae1_IO!AV2</f>
        <v>3968.86359472531</v>
      </c>
      <c r="D5" s="8" t="n">
        <f aca="false">ae1_IO!AV82</f>
        <v>1918.57081958456</v>
      </c>
      <c r="F5" s="6" t="s">
        <v>42</v>
      </c>
      <c r="G5" s="7" t="n">
        <f aca="false">C5</f>
        <v>3968.86359472531</v>
      </c>
      <c r="H5" s="8" t="n">
        <f aca="false">D5</f>
        <v>1918.57081958456</v>
      </c>
    </row>
    <row r="6" customFormat="false" ht="13.5" hidden="false" customHeight="false" outlineLevel="0" collapsed="false">
      <c r="B6" s="10" t="s">
        <v>43</v>
      </c>
      <c r="C6" s="11" t="n">
        <f aca="false">ae1_IO!AV3</f>
        <v>164.521828683332</v>
      </c>
      <c r="D6" s="12" t="n">
        <f aca="false">ae1_IO!AV85</f>
        <v>117.80599063197</v>
      </c>
      <c r="F6" s="10" t="s">
        <v>44</v>
      </c>
      <c r="G6" s="11" t="n">
        <f aca="false">SUM(C6:C20)</f>
        <v>133512.069166526</v>
      </c>
      <c r="H6" s="12" t="n">
        <f aca="false">SUM(D6:D20)</f>
        <v>117280.394118182</v>
      </c>
    </row>
    <row r="7" customFormat="false" ht="13.5" hidden="false" customHeight="false" outlineLevel="0" collapsed="false">
      <c r="B7" s="10" t="s">
        <v>45</v>
      </c>
      <c r="C7" s="11" t="n">
        <f aca="false">ae1_IO!AV4</f>
        <v>4598.12402637464</v>
      </c>
      <c r="D7" s="12" t="n">
        <f aca="false">ae1_IO!AV86</f>
        <v>3729.33806899953</v>
      </c>
      <c r="F7" s="10" t="s">
        <v>46</v>
      </c>
      <c r="G7" s="11" t="n">
        <f aca="false">SUM(C21:C33)</f>
        <v>272502.803878425</v>
      </c>
      <c r="H7" s="12" t="n">
        <f aca="false">SUM(D21:D33)</f>
        <v>228884.617490446</v>
      </c>
    </row>
    <row r="8" customFormat="false" ht="13.5" hidden="false" customHeight="false" outlineLevel="0" collapsed="false">
      <c r="B8" s="10" t="s">
        <v>47</v>
      </c>
      <c r="C8" s="11" t="n">
        <f aca="false">ae1_IO!AV5</f>
        <v>3414.56286433391</v>
      </c>
      <c r="D8" s="12" t="n">
        <f aca="false">ae1_IO!AV87</f>
        <v>3179.23945381299</v>
      </c>
      <c r="F8" s="10" t="s">
        <v>48</v>
      </c>
      <c r="G8" s="11"/>
      <c r="H8" s="12" t="n">
        <f aca="false">SUM(D34:D36)</f>
        <v>12181.8538380585</v>
      </c>
    </row>
    <row r="9" customFormat="false" ht="13.5" hidden="false" customHeight="false" outlineLevel="0" collapsed="false">
      <c r="B9" s="10" t="s">
        <v>49</v>
      </c>
      <c r="C9" s="11" t="n">
        <f aca="false">ae1_IO!AV6</f>
        <v>6164.49148503967</v>
      </c>
      <c r="D9" s="12" t="n">
        <f aca="false">ae1_IO!AV88</f>
        <v>5890.38981421475</v>
      </c>
      <c r="F9" s="21" t="s">
        <v>79</v>
      </c>
      <c r="G9" s="22"/>
      <c r="H9" s="23" t="n">
        <f aca="false">D37</f>
        <v>15318.2299240124</v>
      </c>
    </row>
    <row r="10" customFormat="false" ht="14.25" hidden="false" customHeight="false" outlineLevel="0" collapsed="false">
      <c r="B10" s="10" t="s">
        <v>51</v>
      </c>
      <c r="C10" s="11" t="n">
        <f aca="false">ae1_IO!AV7</f>
        <v>1508.13261350202</v>
      </c>
      <c r="D10" s="12" t="n">
        <f aca="false">ae1_IO!AV89</f>
        <v>997.995542039899</v>
      </c>
      <c r="F10" s="15" t="s">
        <v>50</v>
      </c>
      <c r="G10" s="24" t="n">
        <f aca="false">SUM(G5:G8)</f>
        <v>409983.736639676</v>
      </c>
      <c r="H10" s="25" t="n">
        <f aca="false">SUM(H5:H8)</f>
        <v>360265.436266271</v>
      </c>
    </row>
    <row r="11" customFormat="false" ht="13.5" hidden="false" customHeight="false" outlineLevel="0" collapsed="false">
      <c r="B11" s="10" t="s">
        <v>52</v>
      </c>
      <c r="C11" s="11" t="n">
        <f aca="false">ae1_IO!AV8</f>
        <v>61.292897677942</v>
      </c>
      <c r="D11" s="12" t="n">
        <f aca="false">ae1_IO!AV90</f>
        <v>52.0473786611523</v>
      </c>
    </row>
    <row r="12" customFormat="false" ht="13.5" hidden="false" customHeight="false" outlineLevel="0" collapsed="false">
      <c r="B12" s="10" t="s">
        <v>53</v>
      </c>
      <c r="C12" s="11" t="n">
        <f aca="false">ae1_IO!AV9</f>
        <v>5187.37424552194</v>
      </c>
      <c r="D12" s="12" t="n">
        <f aca="false">ae1_IO!AV91</f>
        <v>2799.04111483117</v>
      </c>
    </row>
    <row r="13" customFormat="false" ht="13.5" hidden="false" customHeight="false" outlineLevel="0" collapsed="false">
      <c r="B13" s="10" t="s">
        <v>54</v>
      </c>
      <c r="C13" s="11" t="n">
        <f aca="false">ae1_IO!AV10</f>
        <v>718.693272067362</v>
      </c>
      <c r="D13" s="12" t="n">
        <f aca="false">ae1_IO!AV92</f>
        <v>446.779329484621</v>
      </c>
    </row>
    <row r="14" customFormat="false" ht="13.5" hidden="false" customHeight="false" outlineLevel="0" collapsed="false">
      <c r="B14" s="10" t="s">
        <v>55</v>
      </c>
      <c r="C14" s="11" t="n">
        <f aca="false">ae1_IO!AV11</f>
        <v>5919.95979252056</v>
      </c>
      <c r="D14" s="12" t="n">
        <f aca="false">ae1_IO!AV93</f>
        <v>3322.5942305003</v>
      </c>
    </row>
    <row r="15" customFormat="false" ht="13.5" hidden="false" customHeight="false" outlineLevel="0" collapsed="false">
      <c r="B15" s="10" t="s">
        <v>56</v>
      </c>
      <c r="C15" s="11" t="n">
        <f aca="false">ae1_IO!AV12</f>
        <v>11278.4783890315</v>
      </c>
      <c r="D15" s="12" t="n">
        <f aca="false">ae1_IO!AV94</f>
        <v>6402.50789761682</v>
      </c>
    </row>
    <row r="16" customFormat="false" ht="13.5" hidden="false" customHeight="false" outlineLevel="0" collapsed="false">
      <c r="B16" s="10" t="s">
        <v>57</v>
      </c>
      <c r="C16" s="11" t="n">
        <f aca="false">ae1_IO!AV13</f>
        <v>41944.6598696632</v>
      </c>
      <c r="D16" s="12" t="n">
        <f aca="false">ae1_IO!AV95</f>
        <v>43563.6653115315</v>
      </c>
    </row>
    <row r="17" customFormat="false" ht="13.5" hidden="false" customHeight="false" outlineLevel="0" collapsed="false">
      <c r="B17" s="10" t="s">
        <v>58</v>
      </c>
      <c r="C17" s="11" t="n">
        <f aca="false">ae1_IO!AV14</f>
        <v>589.748224074014</v>
      </c>
      <c r="D17" s="12" t="n">
        <f aca="false">ae1_IO!AV96</f>
        <v>359.332683661709</v>
      </c>
    </row>
    <row r="18" customFormat="false" ht="13.5" hidden="false" customHeight="false" outlineLevel="0" collapsed="false">
      <c r="B18" s="10" t="s">
        <v>59</v>
      </c>
      <c r="C18" s="11" t="n">
        <f aca="false">ae1_IO!AV15</f>
        <v>3604.75425252059</v>
      </c>
      <c r="D18" s="12" t="n">
        <f aca="false">ae1_IO!AV97</f>
        <v>4792.80881637118</v>
      </c>
    </row>
    <row r="19" customFormat="false" ht="13.5" hidden="false" customHeight="false" outlineLevel="0" collapsed="false">
      <c r="B19" s="10" t="s">
        <v>60</v>
      </c>
      <c r="C19" s="11" t="n">
        <f aca="false">ae1_IO!AV16</f>
        <v>11401.0551258662</v>
      </c>
      <c r="D19" s="12" t="n">
        <f aca="false">ae1_IO!AV98</f>
        <v>11385.5685943263</v>
      </c>
    </row>
    <row r="20" customFormat="false" ht="13.5" hidden="false" customHeight="false" outlineLevel="0" collapsed="false">
      <c r="B20" s="10" t="s">
        <v>61</v>
      </c>
      <c r="C20" s="11" t="n">
        <f aca="false">ae1_IO!AV17</f>
        <v>36956.2202796487</v>
      </c>
      <c r="D20" s="12" t="n">
        <f aca="false">ae1_IO!AV99</f>
        <v>30241.2798914984</v>
      </c>
    </row>
    <row r="21" customFormat="false" ht="13.5" hidden="false" customHeight="false" outlineLevel="0" collapsed="false">
      <c r="B21" s="10" t="s">
        <v>62</v>
      </c>
      <c r="C21" s="11" t="n">
        <f aca="false">ae1_IO!AV18</f>
        <v>1229.46772821303</v>
      </c>
      <c r="D21" s="12" t="n">
        <f aca="false">ae1_IO!AV101</f>
        <v>826.915744008921</v>
      </c>
    </row>
    <row r="22" customFormat="false" ht="13.5" hidden="false" customHeight="false" outlineLevel="0" collapsed="false">
      <c r="B22" s="10" t="s">
        <v>63</v>
      </c>
      <c r="C22" s="11" t="n">
        <f aca="false">ae1_IO!AV19</f>
        <v>0</v>
      </c>
      <c r="D22" s="12" t="n">
        <f aca="false">ae1_IO!AV102</f>
        <v>0</v>
      </c>
    </row>
    <row r="23" customFormat="false" ht="13.5" hidden="false" customHeight="false" outlineLevel="0" collapsed="false">
      <c r="B23" s="10" t="s">
        <v>64</v>
      </c>
      <c r="C23" s="11" t="n">
        <f aca="false">ae1_IO!AV20</f>
        <v>3203.56836310386</v>
      </c>
      <c r="D23" s="12" t="n">
        <f aca="false">ae1_IO!AV103</f>
        <v>4048.4414640932</v>
      </c>
    </row>
    <row r="24" customFormat="false" ht="13.5" hidden="false" customHeight="false" outlineLevel="0" collapsed="false">
      <c r="B24" s="10" t="s">
        <v>65</v>
      </c>
      <c r="C24" s="11" t="n">
        <f aca="false">ae1_IO!AV21</f>
        <v>75409.5398771261</v>
      </c>
      <c r="D24" s="12" t="n">
        <f aca="false">ae1_IO!AV104</f>
        <v>67375.7214816696</v>
      </c>
    </row>
    <row r="25" customFormat="false" ht="13.5" hidden="false" customHeight="false" outlineLevel="0" collapsed="false">
      <c r="B25" s="10" t="s">
        <v>66</v>
      </c>
      <c r="C25" s="11" t="n">
        <f aca="false">ae1_IO!AV22</f>
        <v>12486.4100807793</v>
      </c>
      <c r="D25" s="12" t="n">
        <f aca="false">ae1_IO!AV105</f>
        <v>12442.5813515917</v>
      </c>
    </row>
    <row r="26" customFormat="false" ht="13.5" hidden="false" customHeight="false" outlineLevel="0" collapsed="false">
      <c r="B26" s="10" t="s">
        <v>67</v>
      </c>
      <c r="C26" s="11" t="n">
        <f aca="false">ae1_IO!AV23</f>
        <v>3203.17174919021</v>
      </c>
      <c r="D26" s="12" t="n">
        <f aca="false">ae1_IO!AV106</f>
        <v>2445.82276615665</v>
      </c>
    </row>
    <row r="27" customFormat="false" ht="13.5" hidden="false" customHeight="false" outlineLevel="0" collapsed="false">
      <c r="B27" s="10" t="s">
        <v>68</v>
      </c>
      <c r="C27" s="11" t="n">
        <f aca="false">ae1_IO!AV24</f>
        <v>20257.4479949089</v>
      </c>
      <c r="D27" s="12" t="n">
        <f aca="false">ae1_IO!AV107</f>
        <v>18305.2801394259</v>
      </c>
    </row>
    <row r="28" customFormat="false" ht="13.5" hidden="false" customHeight="false" outlineLevel="0" collapsed="false">
      <c r="B28" s="10" t="s">
        <v>69</v>
      </c>
      <c r="C28" s="11" t="n">
        <f aca="false">ae1_IO!AV25</f>
        <v>4317.60160546483</v>
      </c>
      <c r="D28" s="12" t="n">
        <f aca="false">ae1_IO!AV108</f>
        <v>1744.19645177382</v>
      </c>
    </row>
    <row r="29" customFormat="false" ht="13.5" hidden="false" customHeight="false" outlineLevel="0" collapsed="false">
      <c r="B29" s="10" t="s">
        <v>70</v>
      </c>
      <c r="C29" s="11" t="n">
        <f aca="false">ae1_IO!AV26</f>
        <v>13538.0420363265</v>
      </c>
      <c r="D29" s="12" t="n">
        <f aca="false">ae1_IO!AV109</f>
        <v>7991.03428862244</v>
      </c>
    </row>
    <row r="30" customFormat="false" ht="13.5" hidden="false" customHeight="false" outlineLevel="0" collapsed="false">
      <c r="B30" s="10" t="s">
        <v>71</v>
      </c>
      <c r="C30" s="11" t="n">
        <f aca="false">ae1_IO!AV27</f>
        <v>21228.0736392695</v>
      </c>
      <c r="D30" s="12" t="n">
        <f aca="false">ae1_IO!AV110</f>
        <v>9775.28926250136</v>
      </c>
    </row>
    <row r="31" customFormat="false" ht="13.5" hidden="false" customHeight="false" outlineLevel="0" collapsed="false">
      <c r="B31" s="10" t="s">
        <v>72</v>
      </c>
      <c r="C31" s="11" t="n">
        <f aca="false">ae1_IO!AV28</f>
        <v>32813.7249989538</v>
      </c>
      <c r="D31" s="12" t="n">
        <f aca="false">ae1_IO!AV112</f>
        <v>28634.2015233768</v>
      </c>
    </row>
    <row r="32" customFormat="false" ht="13.5" hidden="false" customHeight="false" outlineLevel="0" collapsed="false">
      <c r="B32" s="10" t="s">
        <v>73</v>
      </c>
      <c r="C32" s="11" t="n">
        <f aca="false">ae1_IO!AV29</f>
        <v>27332.0813255738</v>
      </c>
      <c r="D32" s="12" t="n">
        <f aca="false">ae1_IO!AV113</f>
        <v>26420.2750053303</v>
      </c>
    </row>
    <row r="33" customFormat="false" ht="13.5" hidden="false" customHeight="false" outlineLevel="0" collapsed="false">
      <c r="B33" s="26" t="s">
        <v>74</v>
      </c>
      <c r="C33" s="27" t="n">
        <f aca="false">ae1_IO!AV30</f>
        <v>57483.6744795155</v>
      </c>
      <c r="D33" s="28" t="n">
        <f aca="false">ae1_IO!AV114</f>
        <v>48874.8580118951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1_IO!AV84</f>
        <v>8030.84714842751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1_IO!AV100</f>
        <v>2988.03432777534</v>
      </c>
    </row>
    <row r="36" customFormat="false" ht="13.5" hidden="false" customHeight="false" outlineLevel="0" collapsed="false">
      <c r="B36" s="10" t="s">
        <v>77</v>
      </c>
      <c r="C36" s="11"/>
      <c r="D36" s="12" t="n">
        <f aca="false">ae1_IO!AV115</f>
        <v>1162.97236185565</v>
      </c>
    </row>
    <row r="37" customFormat="false" ht="13.5" hidden="false" customHeight="false" outlineLevel="0" collapsed="false">
      <c r="B37" s="21" t="s">
        <v>79</v>
      </c>
      <c r="C37" s="22"/>
      <c r="D37" s="23" t="n">
        <f aca="false">ae1_IO!AV111</f>
        <v>15318.2299240124</v>
      </c>
    </row>
    <row r="38" customFormat="false" ht="14.25" hidden="false" customHeight="false" outlineLevel="0" collapsed="false">
      <c r="B38" s="15" t="s">
        <v>50</v>
      </c>
      <c r="C38" s="24" t="n">
        <f aca="false">SUM(C5:C36)</f>
        <v>409983.736639676</v>
      </c>
      <c r="D38" s="25" t="n">
        <f aca="false">SUM(D5:D36)</f>
        <v>360265.436266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18.62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78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9"/>
      <c r="C4" s="30" t="s">
        <v>17</v>
      </c>
      <c r="D4" s="31" t="s">
        <v>18</v>
      </c>
      <c r="F4" s="29"/>
      <c r="G4" s="30" t="s">
        <v>17</v>
      </c>
      <c r="H4" s="31" t="s">
        <v>18</v>
      </c>
    </row>
    <row r="5" customFormat="false" ht="13.5" hidden="false" customHeight="false" outlineLevel="0" collapsed="false">
      <c r="B5" s="6" t="s">
        <v>41</v>
      </c>
      <c r="C5" s="7" t="n">
        <f aca="false">ae2_IO!AV2</f>
        <v>4378.81921979717</v>
      </c>
      <c r="D5" s="8" t="n">
        <f aca="false">ae2_IO!AV82</f>
        <v>2356.94950075695</v>
      </c>
      <c r="F5" s="6" t="s">
        <v>42</v>
      </c>
      <c r="G5" s="7" t="n">
        <f aca="false">C5</f>
        <v>4378.81921979717</v>
      </c>
      <c r="H5" s="8" t="n">
        <f aca="false">D5</f>
        <v>2356.94950075695</v>
      </c>
    </row>
    <row r="6" customFormat="false" ht="13.5" hidden="false" customHeight="false" outlineLevel="0" collapsed="false">
      <c r="B6" s="10" t="s">
        <v>43</v>
      </c>
      <c r="C6" s="11" t="n">
        <f aca="false">ae2_IO!AV3</f>
        <v>69.7138353663335</v>
      </c>
      <c r="D6" s="12" t="n">
        <f aca="false">ae2_IO!AV85</f>
        <v>49.2881927681604</v>
      </c>
      <c r="F6" s="10" t="s">
        <v>44</v>
      </c>
      <c r="G6" s="11" t="n">
        <f aca="false">SUM(C6:C20)</f>
        <v>67266.9579937701</v>
      </c>
      <c r="H6" s="12" t="n">
        <f aca="false">SUM(D6:D20)</f>
        <v>53193.2451981537</v>
      </c>
    </row>
    <row r="7" customFormat="false" ht="13.5" hidden="false" customHeight="false" outlineLevel="0" collapsed="false">
      <c r="B7" s="10" t="s">
        <v>45</v>
      </c>
      <c r="C7" s="11" t="n">
        <f aca="false">ae2_IO!AV4</f>
        <v>3945.15346639737</v>
      </c>
      <c r="D7" s="12" t="n">
        <f aca="false">ae2_IO!AV86</f>
        <v>4167.05869583671</v>
      </c>
      <c r="F7" s="10" t="s">
        <v>46</v>
      </c>
      <c r="G7" s="11" t="n">
        <f aca="false">SUM(C21:C33)</f>
        <v>70217.1550754095</v>
      </c>
      <c r="H7" s="12" t="n">
        <f aca="false">SUM(D21:D33)</f>
        <v>64950.53515016</v>
      </c>
    </row>
    <row r="8" customFormat="false" ht="13.5" hidden="false" customHeight="false" outlineLevel="0" collapsed="false">
      <c r="B8" s="10" t="s">
        <v>47</v>
      </c>
      <c r="C8" s="11" t="n">
        <f aca="false">ae2_IO!AV5</f>
        <v>3366.52478808707</v>
      </c>
      <c r="D8" s="12" t="n">
        <f aca="false">ae2_IO!AV87</f>
        <v>2145.61021316293</v>
      </c>
      <c r="F8" s="10" t="s">
        <v>48</v>
      </c>
      <c r="G8" s="11"/>
      <c r="H8" s="12" t="n">
        <f aca="false">SUM(D34:D36)</f>
        <v>12208.7104159017</v>
      </c>
    </row>
    <row r="9" customFormat="false" ht="13.5" hidden="false" customHeight="false" outlineLevel="0" collapsed="false">
      <c r="B9" s="10" t="s">
        <v>49</v>
      </c>
      <c r="C9" s="11" t="n">
        <f aca="false">ae2_IO!AV6</f>
        <v>6102.80433492835</v>
      </c>
      <c r="D9" s="12" t="n">
        <f aca="false">ae2_IO!AV88</f>
        <v>7384.47232692819</v>
      </c>
      <c r="F9" s="21" t="s">
        <v>79</v>
      </c>
      <c r="G9" s="22"/>
      <c r="H9" s="23" t="n">
        <f aca="false">D37</f>
        <v>3793.0701571617</v>
      </c>
    </row>
    <row r="10" customFormat="false" ht="14.25" hidden="false" customHeight="false" outlineLevel="0" collapsed="false">
      <c r="B10" s="10" t="s">
        <v>51</v>
      </c>
      <c r="C10" s="11" t="n">
        <f aca="false">ae2_IO!AV7</f>
        <v>1414.58657491918</v>
      </c>
      <c r="D10" s="12" t="n">
        <f aca="false">ae2_IO!AV89</f>
        <v>906.760743997075</v>
      </c>
      <c r="F10" s="15" t="s">
        <v>50</v>
      </c>
      <c r="G10" s="24" t="n">
        <f aca="false">SUM(G5:G8)</f>
        <v>141862.932288977</v>
      </c>
      <c r="H10" s="25" t="n">
        <f aca="false">SUM(H5:H8)</f>
        <v>132709.440264972</v>
      </c>
    </row>
    <row r="11" customFormat="false" ht="13.5" hidden="false" customHeight="false" outlineLevel="0" collapsed="false">
      <c r="B11" s="10" t="s">
        <v>52</v>
      </c>
      <c r="C11" s="11" t="n">
        <f aca="false">ae2_IO!AV8</f>
        <v>41.0378898777987</v>
      </c>
      <c r="D11" s="12" t="n">
        <f aca="false">ae2_IO!AV90</f>
        <v>27.921550415278</v>
      </c>
    </row>
    <row r="12" customFormat="false" ht="13.5" hidden="false" customHeight="false" outlineLevel="0" collapsed="false">
      <c r="B12" s="10" t="s">
        <v>53</v>
      </c>
      <c r="C12" s="11" t="n">
        <f aca="false">ae2_IO!AV9</f>
        <v>1915.82405119379</v>
      </c>
      <c r="D12" s="12" t="n">
        <f aca="false">ae2_IO!AV91</f>
        <v>1161.26260053147</v>
      </c>
    </row>
    <row r="13" customFormat="false" ht="13.5" hidden="false" customHeight="false" outlineLevel="0" collapsed="false">
      <c r="B13" s="10" t="s">
        <v>54</v>
      </c>
      <c r="C13" s="11" t="n">
        <f aca="false">ae2_IO!AV10</f>
        <v>1385.35413003985</v>
      </c>
      <c r="D13" s="12" t="n">
        <f aca="false">ae2_IO!AV92</f>
        <v>868.233134531871</v>
      </c>
    </row>
    <row r="14" customFormat="false" ht="13.5" hidden="false" customHeight="false" outlineLevel="0" collapsed="false">
      <c r="B14" s="10" t="s">
        <v>55</v>
      </c>
      <c r="C14" s="11" t="n">
        <f aca="false">ae2_IO!AV11</f>
        <v>3010.22590253978</v>
      </c>
      <c r="D14" s="12" t="n">
        <f aca="false">ae2_IO!AV93</f>
        <v>1887.9409881914</v>
      </c>
    </row>
    <row r="15" customFormat="false" ht="13.5" hidden="false" customHeight="false" outlineLevel="0" collapsed="false">
      <c r="B15" s="10" t="s">
        <v>56</v>
      </c>
      <c r="C15" s="11" t="n">
        <f aca="false">ae2_IO!AV12</f>
        <v>6339.54373016829</v>
      </c>
      <c r="D15" s="12" t="n">
        <f aca="false">ae2_IO!AV94</f>
        <v>3919.30396831044</v>
      </c>
    </row>
    <row r="16" customFormat="false" ht="13.5" hidden="false" customHeight="false" outlineLevel="0" collapsed="false">
      <c r="B16" s="10" t="s">
        <v>57</v>
      </c>
      <c r="C16" s="11" t="n">
        <f aca="false">ae2_IO!AV13</f>
        <v>10334.3489438567</v>
      </c>
      <c r="D16" s="12" t="n">
        <f aca="false">ae2_IO!AV95</f>
        <v>9463.55499924585</v>
      </c>
    </row>
    <row r="17" customFormat="false" ht="13.5" hidden="false" customHeight="false" outlineLevel="0" collapsed="false">
      <c r="B17" s="10" t="s">
        <v>58</v>
      </c>
      <c r="C17" s="11" t="n">
        <f aca="false">ae2_IO!AV14</f>
        <v>1786.16401213381</v>
      </c>
      <c r="D17" s="12" t="n">
        <f aca="false">ae2_IO!AV96</f>
        <v>1093.14017925384</v>
      </c>
    </row>
    <row r="18" customFormat="false" ht="13.5" hidden="false" customHeight="false" outlineLevel="0" collapsed="false">
      <c r="B18" s="10" t="s">
        <v>59</v>
      </c>
      <c r="C18" s="11" t="n">
        <f aca="false">ae2_IO!AV15</f>
        <v>214.643042373658</v>
      </c>
      <c r="D18" s="12" t="n">
        <f aca="false">ae2_IO!AV97</f>
        <v>174.699593534373</v>
      </c>
    </row>
    <row r="19" customFormat="false" ht="13.5" hidden="false" customHeight="false" outlineLevel="0" collapsed="false">
      <c r="B19" s="10" t="s">
        <v>60</v>
      </c>
      <c r="C19" s="11" t="n">
        <f aca="false">ae2_IO!AV16</f>
        <v>12711.2634866172</v>
      </c>
      <c r="D19" s="12" t="n">
        <f aca="false">ae2_IO!AV98</f>
        <v>8084.21120369382</v>
      </c>
    </row>
    <row r="20" customFormat="false" ht="13.5" hidden="false" customHeight="false" outlineLevel="0" collapsed="false">
      <c r="B20" s="10" t="s">
        <v>61</v>
      </c>
      <c r="C20" s="11" t="n">
        <f aca="false">ae2_IO!AV17</f>
        <v>14629.7698052709</v>
      </c>
      <c r="D20" s="12" t="n">
        <f aca="false">ae2_IO!AV99</f>
        <v>11859.7868077523</v>
      </c>
    </row>
    <row r="21" customFormat="false" ht="13.5" hidden="false" customHeight="false" outlineLevel="0" collapsed="false">
      <c r="B21" s="10" t="s">
        <v>62</v>
      </c>
      <c r="C21" s="11" t="n">
        <f aca="false">ae2_IO!AV18</f>
        <v>374.097513577083</v>
      </c>
      <c r="D21" s="12" t="n">
        <f aca="false">ae2_IO!AV101</f>
        <v>268.73168236675</v>
      </c>
    </row>
    <row r="22" customFormat="false" ht="13.5" hidden="false" customHeight="false" outlineLevel="0" collapsed="false">
      <c r="B22" s="10" t="s">
        <v>63</v>
      </c>
      <c r="C22" s="11" t="n">
        <f aca="false">ae2_IO!AV19</f>
        <v>0</v>
      </c>
      <c r="D22" s="12" t="n">
        <f aca="false">ae2_IO!AV102</f>
        <v>0</v>
      </c>
    </row>
    <row r="23" customFormat="false" ht="13.5" hidden="false" customHeight="false" outlineLevel="0" collapsed="false">
      <c r="B23" s="10" t="s">
        <v>64</v>
      </c>
      <c r="C23" s="11" t="n">
        <f aca="false">ae2_IO!AV20</f>
        <v>875.964859419275</v>
      </c>
      <c r="D23" s="12" t="n">
        <f aca="false">ae2_IO!AV103</f>
        <v>1260.91569837724</v>
      </c>
    </row>
    <row r="24" customFormat="false" ht="13.5" hidden="false" customHeight="false" outlineLevel="0" collapsed="false">
      <c r="B24" s="10" t="s">
        <v>65</v>
      </c>
      <c r="C24" s="11" t="n">
        <f aca="false">ae2_IO!AV21</f>
        <v>17644.0291357646</v>
      </c>
      <c r="D24" s="12" t="n">
        <f aca="false">ae2_IO!AV104</f>
        <v>18346.6302805522</v>
      </c>
    </row>
    <row r="25" customFormat="false" ht="13.5" hidden="false" customHeight="false" outlineLevel="0" collapsed="false">
      <c r="B25" s="10" t="s">
        <v>66</v>
      </c>
      <c r="C25" s="11" t="n">
        <f aca="false">ae2_IO!AV22</f>
        <v>2324.5594017361</v>
      </c>
      <c r="D25" s="12" t="n">
        <f aca="false">ae2_IO!AV105</f>
        <v>2437.52743480069</v>
      </c>
    </row>
    <row r="26" customFormat="false" ht="13.5" hidden="false" customHeight="false" outlineLevel="0" collapsed="false">
      <c r="B26" s="10" t="s">
        <v>67</v>
      </c>
      <c r="C26" s="11" t="n">
        <f aca="false">ae2_IO!AV23</f>
        <v>1152.81422789004</v>
      </c>
      <c r="D26" s="12" t="n">
        <f aca="false">ae2_IO!AV106</f>
        <v>1091.3223429081</v>
      </c>
    </row>
    <row r="27" customFormat="false" ht="13.5" hidden="false" customHeight="false" outlineLevel="0" collapsed="false">
      <c r="B27" s="10" t="s">
        <v>68</v>
      </c>
      <c r="C27" s="11" t="n">
        <f aca="false">ae2_IO!AV24</f>
        <v>7058.84129811267</v>
      </c>
      <c r="D27" s="12" t="n">
        <f aca="false">ae2_IO!AV107</f>
        <v>6908.09699840687</v>
      </c>
    </row>
    <row r="28" customFormat="false" ht="13.5" hidden="false" customHeight="false" outlineLevel="0" collapsed="false">
      <c r="B28" s="10" t="s">
        <v>69</v>
      </c>
      <c r="C28" s="11" t="n">
        <f aca="false">ae2_IO!AV25</f>
        <v>1290.0562078373</v>
      </c>
      <c r="D28" s="12" t="n">
        <f aca="false">ae2_IO!AV108</f>
        <v>410.971328345611</v>
      </c>
    </row>
    <row r="29" customFormat="false" ht="13.5" hidden="false" customHeight="false" outlineLevel="0" collapsed="false">
      <c r="B29" s="10" t="s">
        <v>70</v>
      </c>
      <c r="C29" s="11" t="n">
        <f aca="false">ae2_IO!AV26</f>
        <v>4627.13357417839</v>
      </c>
      <c r="D29" s="12" t="n">
        <f aca="false">ae2_IO!AV109</f>
        <v>3111.73396864496</v>
      </c>
    </row>
    <row r="30" customFormat="false" ht="13.5" hidden="false" customHeight="false" outlineLevel="0" collapsed="false">
      <c r="B30" s="10" t="s">
        <v>71</v>
      </c>
      <c r="C30" s="11" t="n">
        <f aca="false">ae2_IO!AV27</f>
        <v>5190.24517514407</v>
      </c>
      <c r="D30" s="12" t="n">
        <f aca="false">ae2_IO!AV110</f>
        <v>2429.73844699297</v>
      </c>
    </row>
    <row r="31" customFormat="false" ht="13.5" hidden="false" customHeight="false" outlineLevel="0" collapsed="false">
      <c r="B31" s="10" t="s">
        <v>72</v>
      </c>
      <c r="C31" s="11" t="n">
        <f aca="false">ae2_IO!AV28</f>
        <v>8281.81045105601</v>
      </c>
      <c r="D31" s="12" t="n">
        <f aca="false">ae2_IO!AV112</f>
        <v>8167.51999094717</v>
      </c>
    </row>
    <row r="32" customFormat="false" ht="13.5" hidden="false" customHeight="false" outlineLevel="0" collapsed="false">
      <c r="B32" s="10" t="s">
        <v>73</v>
      </c>
      <c r="C32" s="11" t="n">
        <f aca="false">ae2_IO!AV29</f>
        <v>6837.28016600621</v>
      </c>
      <c r="D32" s="12" t="n">
        <f aca="false">ae2_IO!AV113</f>
        <v>6603.6119047604</v>
      </c>
    </row>
    <row r="33" customFormat="false" ht="13.5" hidden="false" customHeight="false" outlineLevel="0" collapsed="false">
      <c r="B33" s="26" t="s">
        <v>74</v>
      </c>
      <c r="C33" s="27" t="n">
        <f aca="false">ae2_IO!AV30</f>
        <v>14560.3230646877</v>
      </c>
      <c r="D33" s="28" t="n">
        <f aca="false">ae2_IO!AV114</f>
        <v>13913.735073057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2_IO!AV84</f>
        <v>8087.65631044475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2_IO!AV100</f>
        <v>3670.91127368274</v>
      </c>
    </row>
    <row r="36" customFormat="false" ht="13.5" hidden="false" customHeight="false" outlineLevel="0" collapsed="false">
      <c r="B36" s="10" t="s">
        <v>77</v>
      </c>
      <c r="C36" s="11"/>
      <c r="D36" s="12" t="n">
        <f aca="false">ae2_IO!AV115</f>
        <v>450.142831774225</v>
      </c>
    </row>
    <row r="37" customFormat="false" ht="13.5" hidden="false" customHeight="false" outlineLevel="0" collapsed="false">
      <c r="B37" s="21" t="s">
        <v>79</v>
      </c>
      <c r="C37" s="22"/>
      <c r="D37" s="23" t="n">
        <f aca="false">ae2_IO!AV111</f>
        <v>3793.0701571617</v>
      </c>
    </row>
    <row r="38" customFormat="false" ht="14.25" hidden="false" customHeight="false" outlineLevel="0" collapsed="false">
      <c r="B38" s="15" t="s">
        <v>50</v>
      </c>
      <c r="C38" s="24" t="n">
        <f aca="false">SUM(C5:C36)</f>
        <v>141862.932288977</v>
      </c>
      <c r="D38" s="25" t="n">
        <f aca="false">SUM(D5:D36)</f>
        <v>132709.4402649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18.62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78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9"/>
      <c r="C4" s="30" t="s">
        <v>17</v>
      </c>
      <c r="D4" s="31" t="s">
        <v>18</v>
      </c>
      <c r="F4" s="29"/>
      <c r="G4" s="30" t="s">
        <v>17</v>
      </c>
      <c r="H4" s="31" t="s">
        <v>18</v>
      </c>
    </row>
    <row r="5" customFormat="false" ht="13.5" hidden="false" customHeight="false" outlineLevel="0" collapsed="false">
      <c r="B5" s="6" t="s">
        <v>41</v>
      </c>
      <c r="C5" s="7" t="n">
        <f aca="false">ae3_IO!AV2</f>
        <v>6346.54557360942</v>
      </c>
      <c r="D5" s="8" t="n">
        <f aca="false">ae3_IO!AV82</f>
        <v>3635.53225464225</v>
      </c>
      <c r="F5" s="6" t="s">
        <v>42</v>
      </c>
      <c r="G5" s="7" t="n">
        <f aca="false">C5</f>
        <v>6346.54557360942</v>
      </c>
      <c r="H5" s="8" t="n">
        <f aca="false">D5</f>
        <v>3635.53225464225</v>
      </c>
    </row>
    <row r="6" customFormat="false" ht="13.5" hidden="false" customHeight="false" outlineLevel="0" collapsed="false">
      <c r="B6" s="10" t="s">
        <v>43</v>
      </c>
      <c r="C6" s="11" t="n">
        <f aca="false">ae3_IO!AV3</f>
        <v>50.5668705163542</v>
      </c>
      <c r="D6" s="12" t="n">
        <f aca="false">ae3_IO!AV85</f>
        <v>32.1863120447107</v>
      </c>
      <c r="F6" s="10" t="s">
        <v>44</v>
      </c>
      <c r="G6" s="11" t="n">
        <f aca="false">SUM(C6:C20)</f>
        <v>53494.2745032736</v>
      </c>
      <c r="H6" s="12" t="n">
        <f aca="false">SUM(D6:D20)</f>
        <v>42154.411399057</v>
      </c>
    </row>
    <row r="7" customFormat="false" ht="13.5" hidden="false" customHeight="false" outlineLevel="0" collapsed="false">
      <c r="B7" s="10" t="s">
        <v>45</v>
      </c>
      <c r="C7" s="11" t="n">
        <f aca="false">ae3_IO!AV4</f>
        <v>1941.95788167934</v>
      </c>
      <c r="D7" s="12" t="n">
        <f aca="false">ae3_IO!AV86</f>
        <v>2512.99343488368</v>
      </c>
      <c r="F7" s="10" t="s">
        <v>46</v>
      </c>
      <c r="G7" s="11" t="n">
        <f aca="false">SUM(C21:C33)</f>
        <v>43696.1603871464</v>
      </c>
      <c r="H7" s="12" t="n">
        <f aca="false">SUM(D21:D33)</f>
        <v>40881.2273481223</v>
      </c>
    </row>
    <row r="8" customFormat="false" ht="13.5" hidden="false" customHeight="false" outlineLevel="0" collapsed="false">
      <c r="B8" s="10" t="s">
        <v>47</v>
      </c>
      <c r="C8" s="11" t="n">
        <f aca="false">ae3_IO!AV5</f>
        <v>4873.36295079982</v>
      </c>
      <c r="D8" s="12" t="n">
        <f aca="false">ae3_IO!AV87</f>
        <v>2664.94715650731</v>
      </c>
      <c r="F8" s="10" t="s">
        <v>48</v>
      </c>
      <c r="G8" s="11"/>
      <c r="H8" s="12" t="n">
        <f aca="false">SUM(D34:D36)</f>
        <v>7322.15255778212</v>
      </c>
    </row>
    <row r="9" customFormat="false" ht="13.5" hidden="false" customHeight="false" outlineLevel="0" collapsed="false">
      <c r="B9" s="10" t="s">
        <v>49</v>
      </c>
      <c r="C9" s="11" t="n">
        <f aca="false">ae3_IO!AV6</f>
        <v>1504.33383461793</v>
      </c>
      <c r="D9" s="12" t="n">
        <f aca="false">ae3_IO!AV88</f>
        <v>3182.13744828634</v>
      </c>
      <c r="F9" s="21" t="s">
        <v>79</v>
      </c>
      <c r="G9" s="22"/>
      <c r="H9" s="23" t="n">
        <f aca="false">D37</f>
        <v>2370.2600157146</v>
      </c>
    </row>
    <row r="10" customFormat="false" ht="14.25" hidden="false" customHeight="false" outlineLevel="0" collapsed="false">
      <c r="B10" s="10" t="s">
        <v>51</v>
      </c>
      <c r="C10" s="11" t="n">
        <f aca="false">ae3_IO!AV7</f>
        <v>495.905523757096</v>
      </c>
      <c r="D10" s="12" t="n">
        <f aca="false">ae3_IO!AV89</f>
        <v>289.16393524118</v>
      </c>
      <c r="F10" s="15" t="s">
        <v>50</v>
      </c>
      <c r="G10" s="24" t="n">
        <f aca="false">SUM(G5:G8)</f>
        <v>103536.980464029</v>
      </c>
      <c r="H10" s="25" t="n">
        <f aca="false">SUM(H5:H8)</f>
        <v>93993.3235596036</v>
      </c>
    </row>
    <row r="11" customFormat="false" ht="13.5" hidden="false" customHeight="false" outlineLevel="0" collapsed="false">
      <c r="B11" s="10" t="s">
        <v>52</v>
      </c>
      <c r="C11" s="11" t="n">
        <f aca="false">ae3_IO!AV8</f>
        <v>52.4902350416786</v>
      </c>
      <c r="D11" s="12" t="n">
        <f aca="false">ae3_IO!AV90</f>
        <v>34.1246515613623</v>
      </c>
    </row>
    <row r="12" customFormat="false" ht="13.5" hidden="false" customHeight="false" outlineLevel="0" collapsed="false">
      <c r="B12" s="10" t="s">
        <v>53</v>
      </c>
      <c r="C12" s="11" t="n">
        <f aca="false">ae3_IO!AV9</f>
        <v>3043.06291954044</v>
      </c>
      <c r="D12" s="12" t="n">
        <f aca="false">ae3_IO!AV91</f>
        <v>1674.25082630035</v>
      </c>
    </row>
    <row r="13" customFormat="false" ht="13.5" hidden="false" customHeight="false" outlineLevel="0" collapsed="false">
      <c r="B13" s="10" t="s">
        <v>54</v>
      </c>
      <c r="C13" s="11" t="n">
        <f aca="false">ae3_IO!AV10</f>
        <v>462.266177156082</v>
      </c>
      <c r="D13" s="12" t="n">
        <f aca="false">ae3_IO!AV92</f>
        <v>265.581469111382</v>
      </c>
    </row>
    <row r="14" customFormat="false" ht="13.5" hidden="false" customHeight="false" outlineLevel="0" collapsed="false">
      <c r="B14" s="10" t="s">
        <v>55</v>
      </c>
      <c r="C14" s="11" t="n">
        <f aca="false">ae3_IO!AV11</f>
        <v>5405.9177671971</v>
      </c>
      <c r="D14" s="12" t="n">
        <f aca="false">ae3_IO!AV93</f>
        <v>2959.42162034252</v>
      </c>
    </row>
    <row r="15" customFormat="false" ht="13.5" hidden="false" customHeight="false" outlineLevel="0" collapsed="false">
      <c r="B15" s="10" t="s">
        <v>56</v>
      </c>
      <c r="C15" s="11" t="n">
        <f aca="false">ae3_IO!AV12</f>
        <v>668.066898756176</v>
      </c>
      <c r="D15" s="12" t="n">
        <f aca="false">ae3_IO!AV94</f>
        <v>430.274584403197</v>
      </c>
    </row>
    <row r="16" customFormat="false" ht="13.5" hidden="false" customHeight="false" outlineLevel="0" collapsed="false">
      <c r="B16" s="10" t="s">
        <v>57</v>
      </c>
      <c r="C16" s="11" t="n">
        <f aca="false">ae3_IO!AV13</f>
        <v>18621.1147142185</v>
      </c>
      <c r="D16" s="12" t="n">
        <f aca="false">ae3_IO!AV95</f>
        <v>16976.4446872185</v>
      </c>
    </row>
    <row r="17" customFormat="false" ht="13.5" hidden="false" customHeight="false" outlineLevel="0" collapsed="false">
      <c r="B17" s="10" t="s">
        <v>58</v>
      </c>
      <c r="C17" s="11" t="n">
        <f aca="false">ae3_IO!AV14</f>
        <v>3446.50161133937</v>
      </c>
      <c r="D17" s="12" t="n">
        <f aca="false">ae3_IO!AV96</f>
        <v>1881.14147219784</v>
      </c>
    </row>
    <row r="18" customFormat="false" ht="13.5" hidden="false" customHeight="false" outlineLevel="0" collapsed="false">
      <c r="B18" s="10" t="s">
        <v>59</v>
      </c>
      <c r="C18" s="11" t="n">
        <f aca="false">ae3_IO!AV15</f>
        <v>111.624748468679</v>
      </c>
      <c r="D18" s="12" t="n">
        <f aca="false">ae3_IO!AV97</f>
        <v>132.360385510263</v>
      </c>
    </row>
    <row r="19" customFormat="false" ht="13.5" hidden="false" customHeight="false" outlineLevel="0" collapsed="false">
      <c r="B19" s="10" t="s">
        <v>60</v>
      </c>
      <c r="C19" s="11" t="n">
        <f aca="false">ae3_IO!AV16</f>
        <v>2482.10655080982</v>
      </c>
      <c r="D19" s="12" t="n">
        <f aca="false">ae3_IO!AV98</f>
        <v>1594.58724830954</v>
      </c>
    </row>
    <row r="20" customFormat="false" ht="13.5" hidden="false" customHeight="false" outlineLevel="0" collapsed="false">
      <c r="B20" s="10" t="s">
        <v>61</v>
      </c>
      <c r="C20" s="11" t="n">
        <f aca="false">ae3_IO!AV17</f>
        <v>10334.9958193752</v>
      </c>
      <c r="D20" s="12" t="n">
        <f aca="false">ae3_IO!AV99</f>
        <v>7524.79616713879</v>
      </c>
    </row>
    <row r="21" customFormat="false" ht="13.5" hidden="false" customHeight="false" outlineLevel="0" collapsed="false">
      <c r="B21" s="10" t="s">
        <v>62</v>
      </c>
      <c r="C21" s="11" t="n">
        <f aca="false">ae3_IO!AV18</f>
        <v>226.442985887838</v>
      </c>
      <c r="D21" s="12" t="n">
        <f aca="false">ae3_IO!AV101</f>
        <v>164.944912401458</v>
      </c>
    </row>
    <row r="22" customFormat="false" ht="13.5" hidden="false" customHeight="false" outlineLevel="0" collapsed="false">
      <c r="B22" s="10" t="s">
        <v>63</v>
      </c>
      <c r="C22" s="11" t="n">
        <f aca="false">ae3_IO!AV19</f>
        <v>0</v>
      </c>
      <c r="D22" s="12" t="n">
        <f aca="false">ae3_IO!AV102</f>
        <v>0</v>
      </c>
    </row>
    <row r="23" customFormat="false" ht="13.5" hidden="false" customHeight="false" outlineLevel="0" collapsed="false">
      <c r="B23" s="10" t="s">
        <v>64</v>
      </c>
      <c r="C23" s="11" t="n">
        <f aca="false">ae3_IO!AV20</f>
        <v>486.904509601313</v>
      </c>
      <c r="D23" s="12" t="n">
        <f aca="false">ae3_IO!AV103</f>
        <v>831.984635292928</v>
      </c>
    </row>
    <row r="24" customFormat="false" ht="13.5" hidden="false" customHeight="false" outlineLevel="0" collapsed="false">
      <c r="B24" s="10" t="s">
        <v>65</v>
      </c>
      <c r="C24" s="11" t="n">
        <f aca="false">ae3_IO!AV21</f>
        <v>11794.0915293344</v>
      </c>
      <c r="D24" s="12" t="n">
        <f aca="false">ae3_IO!AV104</f>
        <v>12160.1627239455</v>
      </c>
    </row>
    <row r="25" customFormat="false" ht="13.5" hidden="false" customHeight="false" outlineLevel="0" collapsed="false">
      <c r="B25" s="10" t="s">
        <v>66</v>
      </c>
      <c r="C25" s="11" t="n">
        <f aca="false">ae3_IO!AV22</f>
        <v>1526.20704546786</v>
      </c>
      <c r="D25" s="12" t="n">
        <f aca="false">ae3_IO!AV105</f>
        <v>1528.87589854593</v>
      </c>
    </row>
    <row r="26" customFormat="false" ht="13.5" hidden="false" customHeight="false" outlineLevel="0" collapsed="false">
      <c r="B26" s="10" t="s">
        <v>67</v>
      </c>
      <c r="C26" s="11" t="n">
        <f aca="false">ae3_IO!AV23</f>
        <v>661.527113692167</v>
      </c>
      <c r="D26" s="12" t="n">
        <f aca="false">ae3_IO!AV106</f>
        <v>620.193858955537</v>
      </c>
    </row>
    <row r="27" customFormat="false" ht="13.5" hidden="false" customHeight="false" outlineLevel="0" collapsed="false">
      <c r="B27" s="10" t="s">
        <v>68</v>
      </c>
      <c r="C27" s="11" t="n">
        <f aca="false">ae3_IO!AV24</f>
        <v>4369.36547577355</v>
      </c>
      <c r="D27" s="12" t="n">
        <f aca="false">ae3_IO!AV107</f>
        <v>4302.76040864677</v>
      </c>
    </row>
    <row r="28" customFormat="false" ht="13.5" hidden="false" customHeight="false" outlineLevel="0" collapsed="false">
      <c r="B28" s="10" t="s">
        <v>69</v>
      </c>
      <c r="C28" s="11" t="n">
        <f aca="false">ae3_IO!AV25</f>
        <v>863.391961726816</v>
      </c>
      <c r="D28" s="12" t="n">
        <f aca="false">ae3_IO!AV108</f>
        <v>272.941791840468</v>
      </c>
    </row>
    <row r="29" customFormat="false" ht="13.5" hidden="false" customHeight="false" outlineLevel="0" collapsed="false">
      <c r="B29" s="10" t="s">
        <v>70</v>
      </c>
      <c r="C29" s="11" t="n">
        <f aca="false">ae3_IO!AV26</f>
        <v>2866.28157306561</v>
      </c>
      <c r="D29" s="12" t="n">
        <f aca="false">ae3_IO!AV109</f>
        <v>2172.34438967323</v>
      </c>
    </row>
    <row r="30" customFormat="false" ht="13.5" hidden="false" customHeight="false" outlineLevel="0" collapsed="false">
      <c r="B30" s="10" t="s">
        <v>71</v>
      </c>
      <c r="C30" s="11" t="n">
        <f aca="false">ae3_IO!AV27</f>
        <v>3125.7606372778</v>
      </c>
      <c r="D30" s="12" t="n">
        <f aca="false">ae3_IO!AV110</f>
        <v>1569.53940157077</v>
      </c>
    </row>
    <row r="31" customFormat="false" ht="13.5" hidden="false" customHeight="false" outlineLevel="0" collapsed="false">
      <c r="B31" s="10" t="s">
        <v>72</v>
      </c>
      <c r="C31" s="11" t="n">
        <f aca="false">ae3_IO!AV28</f>
        <v>5311.89758901736</v>
      </c>
      <c r="D31" s="12" t="n">
        <f aca="false">ae3_IO!AV112</f>
        <v>5231.34157725578</v>
      </c>
    </row>
    <row r="32" customFormat="false" ht="13.5" hidden="false" customHeight="false" outlineLevel="0" collapsed="false">
      <c r="B32" s="10" t="s">
        <v>73</v>
      </c>
      <c r="C32" s="11" t="n">
        <f aca="false">ae3_IO!AV29</f>
        <v>3937.13446028355</v>
      </c>
      <c r="D32" s="12" t="n">
        <f aca="false">ae3_IO!AV113</f>
        <v>3732.73294474207</v>
      </c>
    </row>
    <row r="33" customFormat="false" ht="13.5" hidden="false" customHeight="false" outlineLevel="0" collapsed="false">
      <c r="B33" s="26" t="s">
        <v>74</v>
      </c>
      <c r="C33" s="27" t="n">
        <f aca="false">ae3_IO!AV30</f>
        <v>8527.15550601818</v>
      </c>
      <c r="D33" s="28" t="n">
        <f aca="false">ae3_IO!AV114</f>
        <v>8293.40480525181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3_IO!AV84</f>
        <v>5216.50884075986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3_IO!AV100</f>
        <v>1829.48798138732</v>
      </c>
    </row>
    <row r="36" customFormat="false" ht="13.5" hidden="false" customHeight="false" outlineLevel="0" collapsed="false">
      <c r="B36" s="10" t="s">
        <v>77</v>
      </c>
      <c r="C36" s="11"/>
      <c r="D36" s="12" t="n">
        <f aca="false">ae3_IO!AV115</f>
        <v>276.155735634937</v>
      </c>
    </row>
    <row r="37" customFormat="false" ht="13.5" hidden="false" customHeight="false" outlineLevel="0" collapsed="false">
      <c r="B37" s="21" t="s">
        <v>79</v>
      </c>
      <c r="C37" s="22"/>
      <c r="D37" s="23" t="n">
        <f aca="false">ae3_IO!AV111</f>
        <v>2370.2600157146</v>
      </c>
    </row>
    <row r="38" customFormat="false" ht="14.25" hidden="false" customHeight="false" outlineLevel="0" collapsed="false">
      <c r="B38" s="15" t="s">
        <v>50</v>
      </c>
      <c r="C38" s="24" t="n">
        <f aca="false">SUM(C5:C36)</f>
        <v>103536.980464029</v>
      </c>
      <c r="D38" s="25" t="n">
        <f aca="false">SUM(D5:D36)</f>
        <v>93993.3235596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18.62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78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9"/>
      <c r="C4" s="30" t="s">
        <v>17</v>
      </c>
      <c r="D4" s="31" t="s">
        <v>18</v>
      </c>
      <c r="F4" s="29"/>
      <c r="G4" s="30" t="s">
        <v>17</v>
      </c>
      <c r="H4" s="31" t="s">
        <v>18</v>
      </c>
    </row>
    <row r="5" customFormat="false" ht="13.5" hidden="false" customHeight="false" outlineLevel="0" collapsed="false">
      <c r="B5" s="6" t="s">
        <v>41</v>
      </c>
      <c r="C5" s="7" t="n">
        <f aca="false">ae4_IO!AV2</f>
        <v>6517.16632976054</v>
      </c>
      <c r="D5" s="8" t="n">
        <f aca="false">ae4_IO!AV82</f>
        <v>3429.60082470696</v>
      </c>
      <c r="F5" s="6" t="s">
        <v>42</v>
      </c>
      <c r="G5" s="7" t="n">
        <f aca="false">C5</f>
        <v>6517.16632976054</v>
      </c>
      <c r="H5" s="8" t="n">
        <f aca="false">D5</f>
        <v>3429.60082470696</v>
      </c>
    </row>
    <row r="6" customFormat="false" ht="13.5" hidden="false" customHeight="false" outlineLevel="0" collapsed="false">
      <c r="B6" s="10" t="s">
        <v>43</v>
      </c>
      <c r="C6" s="11" t="n">
        <f aca="false">ae4_IO!AV3</f>
        <v>194.47760557893</v>
      </c>
      <c r="D6" s="12" t="n">
        <f aca="false">ae4_IO!AV85</f>
        <v>159.741410254218</v>
      </c>
      <c r="F6" s="10" t="s">
        <v>44</v>
      </c>
      <c r="G6" s="11" t="n">
        <f aca="false">SUM(C6:C20)</f>
        <v>81563.0694616915</v>
      </c>
      <c r="H6" s="12" t="n">
        <f aca="false">SUM(D6:D20)</f>
        <v>73415.7437421738</v>
      </c>
    </row>
    <row r="7" customFormat="false" ht="13.5" hidden="false" customHeight="false" outlineLevel="0" collapsed="false">
      <c r="B7" s="10" t="s">
        <v>45</v>
      </c>
      <c r="C7" s="11" t="n">
        <f aca="false">ae4_IO!AV4</f>
        <v>3927.5896499144</v>
      </c>
      <c r="D7" s="12" t="n">
        <f aca="false">ae4_IO!AV86</f>
        <v>2861.19036664503</v>
      </c>
      <c r="F7" s="10" t="s">
        <v>46</v>
      </c>
      <c r="G7" s="11" t="n">
        <f aca="false">SUM(C21:C33)</f>
        <v>72717.4585230845</v>
      </c>
      <c r="H7" s="12" t="n">
        <f aca="false">SUM(D21:D33)</f>
        <v>69237.1750542982</v>
      </c>
    </row>
    <row r="8" customFormat="false" ht="13.5" hidden="false" customHeight="false" outlineLevel="0" collapsed="false">
      <c r="B8" s="10" t="s">
        <v>47</v>
      </c>
      <c r="C8" s="11" t="n">
        <f aca="false">ae4_IO!AV5</f>
        <v>2505.53652979087</v>
      </c>
      <c r="D8" s="12" t="n">
        <f aca="false">ae4_IO!AV87</f>
        <v>2371.12747672928</v>
      </c>
      <c r="F8" s="10" t="s">
        <v>48</v>
      </c>
      <c r="G8" s="11"/>
      <c r="H8" s="12" t="n">
        <f aca="false">SUM(D34:D36)</f>
        <v>13680.0163717489</v>
      </c>
    </row>
    <row r="9" customFormat="false" ht="13.5" hidden="false" customHeight="false" outlineLevel="0" collapsed="false">
      <c r="B9" s="10" t="s">
        <v>49</v>
      </c>
      <c r="C9" s="11" t="n">
        <f aca="false">ae4_IO!AV6</f>
        <v>6743.60311910771</v>
      </c>
      <c r="D9" s="12" t="n">
        <f aca="false">ae4_IO!AV88</f>
        <v>8981.17260069818</v>
      </c>
      <c r="F9" s="21" t="s">
        <v>79</v>
      </c>
      <c r="G9" s="22"/>
      <c r="H9" s="23" t="n">
        <f aca="false">D37</f>
        <v>3777.23494339954</v>
      </c>
    </row>
    <row r="10" customFormat="false" ht="14.25" hidden="false" customHeight="false" outlineLevel="0" collapsed="false">
      <c r="B10" s="10" t="s">
        <v>51</v>
      </c>
      <c r="C10" s="11" t="n">
        <f aca="false">ae4_IO!AV7</f>
        <v>8329.59952366449</v>
      </c>
      <c r="D10" s="12" t="n">
        <f aca="false">ae4_IO!AV89</f>
        <v>7341.37968727527</v>
      </c>
      <c r="F10" s="15" t="s">
        <v>50</v>
      </c>
      <c r="G10" s="24" t="n">
        <f aca="false">SUM(G5:G8)</f>
        <v>160797.694314537</v>
      </c>
      <c r="H10" s="25" t="n">
        <f aca="false">SUM(H5:H8)</f>
        <v>159762.535992928</v>
      </c>
    </row>
    <row r="11" customFormat="false" ht="13.5" hidden="false" customHeight="false" outlineLevel="0" collapsed="false">
      <c r="B11" s="10" t="s">
        <v>52</v>
      </c>
      <c r="C11" s="11" t="n">
        <f aca="false">ae4_IO!AV8</f>
        <v>77.4747336140892</v>
      </c>
      <c r="D11" s="12" t="n">
        <f aca="false">ae4_IO!AV90</f>
        <v>67.4510031702107</v>
      </c>
    </row>
    <row r="12" customFormat="false" ht="13.5" hidden="false" customHeight="false" outlineLevel="0" collapsed="false">
      <c r="B12" s="10" t="s">
        <v>53</v>
      </c>
      <c r="C12" s="11" t="n">
        <f aca="false">ae4_IO!AV9</f>
        <v>7593.59331890062</v>
      </c>
      <c r="D12" s="12" t="n">
        <f aca="false">ae4_IO!AV91</f>
        <v>6416.71276802479</v>
      </c>
    </row>
    <row r="13" customFormat="false" ht="13.5" hidden="false" customHeight="false" outlineLevel="0" collapsed="false">
      <c r="B13" s="10" t="s">
        <v>54</v>
      </c>
      <c r="C13" s="11" t="n">
        <f aca="false">ae4_IO!AV10</f>
        <v>1075.77570315981</v>
      </c>
      <c r="D13" s="12" t="n">
        <f aca="false">ae4_IO!AV92</f>
        <v>884.67631763484</v>
      </c>
    </row>
    <row r="14" customFormat="false" ht="13.5" hidden="false" customHeight="false" outlineLevel="0" collapsed="false">
      <c r="B14" s="10" t="s">
        <v>55</v>
      </c>
      <c r="C14" s="11" t="n">
        <f aca="false">ae4_IO!AV11</f>
        <v>8305.49908315446</v>
      </c>
      <c r="D14" s="12" t="n">
        <f aca="false">ae4_IO!AV93</f>
        <v>7068.84386537109</v>
      </c>
    </row>
    <row r="15" customFormat="false" ht="13.5" hidden="false" customHeight="false" outlineLevel="0" collapsed="false">
      <c r="B15" s="10" t="s">
        <v>56</v>
      </c>
      <c r="C15" s="11" t="n">
        <f aca="false">ae4_IO!AV12</f>
        <v>10415.6794434827</v>
      </c>
      <c r="D15" s="12" t="n">
        <f aca="false">ae4_IO!AV94</f>
        <v>8403.40257353429</v>
      </c>
    </row>
    <row r="16" customFormat="false" ht="13.5" hidden="false" customHeight="false" outlineLevel="0" collapsed="false">
      <c r="B16" s="10" t="s">
        <v>57</v>
      </c>
      <c r="C16" s="11" t="n">
        <f aca="false">ae4_IO!AV13</f>
        <v>4557.95572318155</v>
      </c>
      <c r="D16" s="12" t="n">
        <f aca="false">ae4_IO!AV95</f>
        <v>4584.02757436472</v>
      </c>
    </row>
    <row r="17" customFormat="false" ht="13.5" hidden="false" customHeight="false" outlineLevel="0" collapsed="false">
      <c r="B17" s="10" t="s">
        <v>58</v>
      </c>
      <c r="C17" s="11" t="n">
        <f aca="false">ae4_IO!AV14</f>
        <v>3925.26627277967</v>
      </c>
      <c r="D17" s="12" t="n">
        <f aca="false">ae4_IO!AV96</f>
        <v>3181.83894895655</v>
      </c>
    </row>
    <row r="18" customFormat="false" ht="13.5" hidden="false" customHeight="false" outlineLevel="0" collapsed="false">
      <c r="B18" s="10" t="s">
        <v>59</v>
      </c>
      <c r="C18" s="11" t="n">
        <f aca="false">ae4_IO!AV15</f>
        <v>550.597512443157</v>
      </c>
      <c r="D18" s="12" t="n">
        <f aca="false">ae4_IO!AV97</f>
        <v>604.172375319919</v>
      </c>
    </row>
    <row r="19" customFormat="false" ht="13.5" hidden="false" customHeight="false" outlineLevel="0" collapsed="false">
      <c r="B19" s="10" t="s">
        <v>60</v>
      </c>
      <c r="C19" s="11" t="n">
        <f aca="false">ae4_IO!AV16</f>
        <v>6909.70148863446</v>
      </c>
      <c r="D19" s="12" t="n">
        <f aca="false">ae4_IO!AV98</f>
        <v>6987.56092926917</v>
      </c>
    </row>
    <row r="20" customFormat="false" ht="13.5" hidden="false" customHeight="false" outlineLevel="0" collapsed="false">
      <c r="B20" s="10" t="s">
        <v>61</v>
      </c>
      <c r="C20" s="11" t="n">
        <f aca="false">ae4_IO!AV17</f>
        <v>16450.7197542846</v>
      </c>
      <c r="D20" s="12" t="n">
        <f aca="false">ae4_IO!AV99</f>
        <v>13502.4458449263</v>
      </c>
    </row>
    <row r="21" customFormat="false" ht="13.5" hidden="false" customHeight="false" outlineLevel="0" collapsed="false">
      <c r="B21" s="10" t="s">
        <v>62</v>
      </c>
      <c r="C21" s="11" t="n">
        <f aca="false">ae4_IO!AV18</f>
        <v>361.792676461498</v>
      </c>
      <c r="D21" s="12" t="n">
        <f aca="false">ae4_IO!AV101</f>
        <v>287.749378526101</v>
      </c>
    </row>
    <row r="22" customFormat="false" ht="13.5" hidden="false" customHeight="false" outlineLevel="0" collapsed="false">
      <c r="B22" s="10" t="s">
        <v>63</v>
      </c>
      <c r="C22" s="11" t="n">
        <f aca="false">ae4_IO!AV19</f>
        <v>0</v>
      </c>
      <c r="D22" s="12" t="n">
        <f aca="false">ae4_IO!AV102</f>
        <v>0</v>
      </c>
    </row>
    <row r="23" customFormat="false" ht="13.5" hidden="false" customHeight="false" outlineLevel="0" collapsed="false">
      <c r="B23" s="10" t="s">
        <v>64</v>
      </c>
      <c r="C23" s="11" t="n">
        <f aca="false">ae4_IO!AV20</f>
        <v>653.474227669312</v>
      </c>
      <c r="D23" s="12" t="n">
        <f aca="false">ae4_IO!AV103</f>
        <v>1380.58861307127</v>
      </c>
    </row>
    <row r="24" customFormat="false" ht="13.5" hidden="false" customHeight="false" outlineLevel="0" collapsed="false">
      <c r="B24" s="10" t="s">
        <v>65</v>
      </c>
      <c r="C24" s="11" t="n">
        <f aca="false">ae4_IO!AV21</f>
        <v>17434.8098287652</v>
      </c>
      <c r="D24" s="12" t="n">
        <f aca="false">ae4_IO!AV104</f>
        <v>18318.6541167917</v>
      </c>
    </row>
    <row r="25" customFormat="false" ht="13.5" hidden="false" customHeight="false" outlineLevel="0" collapsed="false">
      <c r="B25" s="10" t="s">
        <v>66</v>
      </c>
      <c r="C25" s="11" t="n">
        <f aca="false">ae4_IO!AV22</f>
        <v>2240.89358115185</v>
      </c>
      <c r="D25" s="12" t="n">
        <f aca="false">ae4_IO!AV105</f>
        <v>2419.96495518762</v>
      </c>
    </row>
    <row r="26" customFormat="false" ht="13.5" hidden="false" customHeight="false" outlineLevel="0" collapsed="false">
      <c r="B26" s="10" t="s">
        <v>67</v>
      </c>
      <c r="C26" s="11" t="n">
        <f aca="false">ae4_IO!AV23</f>
        <v>1297.83729291913</v>
      </c>
      <c r="D26" s="12" t="n">
        <f aca="false">ae4_IO!AV106</f>
        <v>1165.01978022221</v>
      </c>
    </row>
    <row r="27" customFormat="false" ht="13.5" hidden="false" customHeight="false" outlineLevel="0" collapsed="false">
      <c r="B27" s="10" t="s">
        <v>68</v>
      </c>
      <c r="C27" s="11" t="n">
        <f aca="false">ae4_IO!AV24</f>
        <v>8122.6309897513</v>
      </c>
      <c r="D27" s="12" t="n">
        <f aca="false">ae4_IO!AV107</f>
        <v>8041.13211695835</v>
      </c>
    </row>
    <row r="28" customFormat="false" ht="13.5" hidden="false" customHeight="false" outlineLevel="0" collapsed="false">
      <c r="B28" s="10" t="s">
        <v>69</v>
      </c>
      <c r="C28" s="11" t="n">
        <f aca="false">ae4_IO!AV25</f>
        <v>1297.22185394452</v>
      </c>
      <c r="D28" s="12" t="n">
        <f aca="false">ae4_IO!AV108</f>
        <v>416.99716900513</v>
      </c>
    </row>
    <row r="29" customFormat="false" ht="13.5" hidden="false" customHeight="false" outlineLevel="0" collapsed="false">
      <c r="B29" s="10" t="s">
        <v>70</v>
      </c>
      <c r="C29" s="11" t="n">
        <f aca="false">ae4_IO!AV26</f>
        <v>4660.07632822902</v>
      </c>
      <c r="D29" s="12" t="n">
        <f aca="false">ae4_IO!AV109</f>
        <v>3416.98840234479</v>
      </c>
    </row>
    <row r="30" customFormat="false" ht="13.5" hidden="false" customHeight="false" outlineLevel="0" collapsed="false">
      <c r="B30" s="10" t="s">
        <v>71</v>
      </c>
      <c r="C30" s="11" t="n">
        <f aca="false">ae4_IO!AV27</f>
        <v>4879.82569823594</v>
      </c>
      <c r="D30" s="12" t="n">
        <f aca="false">ae4_IO!AV110</f>
        <v>2532.34189529047</v>
      </c>
    </row>
    <row r="31" customFormat="false" ht="13.5" hidden="false" customHeight="false" outlineLevel="0" collapsed="false">
      <c r="B31" s="10" t="s">
        <v>72</v>
      </c>
      <c r="C31" s="11" t="n">
        <f aca="false">ae4_IO!AV28</f>
        <v>9178.93171399731</v>
      </c>
      <c r="D31" s="12" t="n">
        <f aca="false">ae4_IO!AV112</f>
        <v>8880.61633862484</v>
      </c>
    </row>
    <row r="32" customFormat="false" ht="13.5" hidden="false" customHeight="false" outlineLevel="0" collapsed="false">
      <c r="B32" s="10" t="s">
        <v>73</v>
      </c>
      <c r="C32" s="11" t="n">
        <f aca="false">ae4_IO!AV29</f>
        <v>6977.3467008979</v>
      </c>
      <c r="D32" s="12" t="n">
        <f aca="false">ae4_IO!AV113</f>
        <v>6726.88963278534</v>
      </c>
    </row>
    <row r="33" customFormat="false" ht="13.5" hidden="false" customHeight="false" outlineLevel="0" collapsed="false">
      <c r="B33" s="26" t="s">
        <v>74</v>
      </c>
      <c r="C33" s="27" t="n">
        <f aca="false">ae4_IO!AV30</f>
        <v>15612.6176310616</v>
      </c>
      <c r="D33" s="28" t="n">
        <f aca="false">ae4_IO!AV114</f>
        <v>15650.2326554904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4_IO!AV84</f>
        <v>8628.62921470603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4_IO!AV100</f>
        <v>4515.74301699761</v>
      </c>
    </row>
    <row r="36" customFormat="false" ht="13.5" hidden="false" customHeight="false" outlineLevel="0" collapsed="false">
      <c r="B36" s="10" t="s">
        <v>77</v>
      </c>
      <c r="C36" s="11"/>
      <c r="D36" s="12" t="n">
        <f aca="false">ae4_IO!AV115</f>
        <v>535.64414004529</v>
      </c>
    </row>
    <row r="37" customFormat="false" ht="13.5" hidden="false" customHeight="false" outlineLevel="0" collapsed="false">
      <c r="B37" s="21" t="s">
        <v>79</v>
      </c>
      <c r="C37" s="22"/>
      <c r="D37" s="23" t="n">
        <f aca="false">ae4_IO!AV111</f>
        <v>3777.23494339954</v>
      </c>
    </row>
    <row r="38" customFormat="false" ht="14.25" hidden="false" customHeight="false" outlineLevel="0" collapsed="false">
      <c r="B38" s="15" t="s">
        <v>50</v>
      </c>
      <c r="C38" s="24" t="n">
        <f aca="false">SUM(C5:C36)</f>
        <v>160797.694314537</v>
      </c>
      <c r="D38" s="25" t="n">
        <f aca="false">SUM(D5:D36)</f>
        <v>159762.535992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18.62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78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9"/>
      <c r="C4" s="30" t="s">
        <v>17</v>
      </c>
      <c r="D4" s="31" t="s">
        <v>18</v>
      </c>
      <c r="F4" s="29"/>
      <c r="G4" s="30" t="s">
        <v>17</v>
      </c>
      <c r="H4" s="31" t="s">
        <v>18</v>
      </c>
    </row>
    <row r="5" customFormat="false" ht="13.5" hidden="false" customHeight="false" outlineLevel="0" collapsed="false">
      <c r="B5" s="6" t="s">
        <v>41</v>
      </c>
      <c r="C5" s="7" t="n">
        <f aca="false">ae5_IO!AV2</f>
        <v>6456.89019694622</v>
      </c>
      <c r="D5" s="8" t="n">
        <f aca="false">ae5_IO!AV82</f>
        <v>3463.57218103749</v>
      </c>
      <c r="F5" s="6" t="s">
        <v>42</v>
      </c>
      <c r="G5" s="7" t="n">
        <f aca="false">C5</f>
        <v>6456.89019694622</v>
      </c>
      <c r="H5" s="8" t="n">
        <f aca="false">D5</f>
        <v>3463.57218103749</v>
      </c>
    </row>
    <row r="6" customFormat="false" ht="13.5" hidden="false" customHeight="false" outlineLevel="0" collapsed="false">
      <c r="B6" s="10" t="s">
        <v>43</v>
      </c>
      <c r="C6" s="11" t="n">
        <f aca="false">ae5_IO!AV3</f>
        <v>99.7764843790492</v>
      </c>
      <c r="D6" s="12" t="n">
        <f aca="false">ae5_IO!AV85</f>
        <v>68.6593897129968</v>
      </c>
      <c r="F6" s="10" t="s">
        <v>44</v>
      </c>
      <c r="G6" s="11" t="n">
        <f aca="false">SUM(C6:C20)</f>
        <v>73083.35115139</v>
      </c>
      <c r="H6" s="12" t="n">
        <f aca="false">SUM(D6:D20)</f>
        <v>60207.8763606813</v>
      </c>
    </row>
    <row r="7" customFormat="false" ht="13.5" hidden="false" customHeight="false" outlineLevel="0" collapsed="false">
      <c r="B7" s="10" t="s">
        <v>45</v>
      </c>
      <c r="C7" s="11" t="n">
        <f aca="false">ae5_IO!AV4</f>
        <v>1233.71618373568</v>
      </c>
      <c r="D7" s="12" t="n">
        <f aca="false">ae5_IO!AV86</f>
        <v>1962.72897945553</v>
      </c>
      <c r="F7" s="10" t="s">
        <v>46</v>
      </c>
      <c r="G7" s="11" t="n">
        <f aca="false">SUM(C21:C33)</f>
        <v>70979.9402016731</v>
      </c>
      <c r="H7" s="12" t="n">
        <f aca="false">SUM(D21:D33)</f>
        <v>62526.0390230002</v>
      </c>
    </row>
    <row r="8" customFormat="false" ht="13.5" hidden="false" customHeight="false" outlineLevel="0" collapsed="false">
      <c r="B8" s="10" t="s">
        <v>47</v>
      </c>
      <c r="C8" s="11" t="n">
        <f aca="false">ae5_IO!AV5</f>
        <v>4096.90509681654</v>
      </c>
      <c r="D8" s="12" t="n">
        <f aca="false">ae5_IO!AV87</f>
        <v>2675.54201045525</v>
      </c>
      <c r="F8" s="10" t="s">
        <v>48</v>
      </c>
      <c r="G8" s="11"/>
      <c r="H8" s="12" t="n">
        <f aca="false">SUM(D34:D36)</f>
        <v>10549.9360930499</v>
      </c>
    </row>
    <row r="9" customFormat="false" ht="13.5" hidden="false" customHeight="false" outlineLevel="0" collapsed="false">
      <c r="B9" s="10" t="s">
        <v>49</v>
      </c>
      <c r="C9" s="11" t="n">
        <f aca="false">ae5_IO!AV6</f>
        <v>4762.45117806376</v>
      </c>
      <c r="D9" s="12" t="n">
        <f aca="false">ae5_IO!AV88</f>
        <v>8931.84694696188</v>
      </c>
      <c r="F9" s="21" t="s">
        <v>79</v>
      </c>
      <c r="G9" s="22"/>
      <c r="H9" s="23" t="n">
        <f aca="false">D37</f>
        <v>4245.24549441267</v>
      </c>
    </row>
    <row r="10" customFormat="false" ht="14.25" hidden="false" customHeight="false" outlineLevel="0" collapsed="false">
      <c r="B10" s="10" t="s">
        <v>51</v>
      </c>
      <c r="C10" s="11" t="n">
        <f aca="false">ae5_IO!AV7</f>
        <v>835.509595322442</v>
      </c>
      <c r="D10" s="12" t="n">
        <f aca="false">ae5_IO!AV89</f>
        <v>749.455518797151</v>
      </c>
      <c r="F10" s="15" t="s">
        <v>50</v>
      </c>
      <c r="G10" s="24" t="n">
        <f aca="false">SUM(G5:G8)</f>
        <v>150520.181550009</v>
      </c>
      <c r="H10" s="25" t="n">
        <f aca="false">SUM(H5:H8)</f>
        <v>136747.423657769</v>
      </c>
    </row>
    <row r="11" customFormat="false" ht="13.5" hidden="false" customHeight="false" outlineLevel="0" collapsed="false">
      <c r="B11" s="10" t="s">
        <v>52</v>
      </c>
      <c r="C11" s="11" t="n">
        <f aca="false">ae5_IO!AV8</f>
        <v>210.867604608859</v>
      </c>
      <c r="D11" s="12" t="n">
        <f aca="false">ae5_IO!AV90</f>
        <v>187.614693398945</v>
      </c>
    </row>
    <row r="12" customFormat="false" ht="13.5" hidden="false" customHeight="false" outlineLevel="0" collapsed="false">
      <c r="B12" s="10" t="s">
        <v>53</v>
      </c>
      <c r="C12" s="11" t="n">
        <f aca="false">ae5_IO!AV9</f>
        <v>7431.5555904931</v>
      </c>
      <c r="D12" s="12" t="n">
        <f aca="false">ae5_IO!AV91</f>
        <v>4836.75023976398</v>
      </c>
    </row>
    <row r="13" customFormat="false" ht="13.5" hidden="false" customHeight="false" outlineLevel="0" collapsed="false">
      <c r="B13" s="10" t="s">
        <v>54</v>
      </c>
      <c r="C13" s="11" t="n">
        <f aca="false">ae5_IO!AV10</f>
        <v>533.017900797398</v>
      </c>
      <c r="D13" s="12" t="n">
        <f aca="false">ae5_IO!AV92</f>
        <v>355.995151866355</v>
      </c>
    </row>
    <row r="14" customFormat="false" ht="13.5" hidden="false" customHeight="false" outlineLevel="0" collapsed="false">
      <c r="B14" s="10" t="s">
        <v>55</v>
      </c>
      <c r="C14" s="11" t="n">
        <f aca="false">ae5_IO!AV11</f>
        <v>4030.35399787693</v>
      </c>
      <c r="D14" s="12" t="n">
        <f aca="false">ae5_IO!AV93</f>
        <v>2645.84553149645</v>
      </c>
    </row>
    <row r="15" customFormat="false" ht="13.5" hidden="false" customHeight="false" outlineLevel="0" collapsed="false">
      <c r="B15" s="10" t="s">
        <v>56</v>
      </c>
      <c r="C15" s="11" t="n">
        <f aca="false">ae5_IO!AV12</f>
        <v>9960.24216260652</v>
      </c>
      <c r="D15" s="12" t="n">
        <f aca="false">ae5_IO!AV94</f>
        <v>6485.22130400262</v>
      </c>
    </row>
    <row r="16" customFormat="false" ht="13.5" hidden="false" customHeight="false" outlineLevel="0" collapsed="false">
      <c r="B16" s="10" t="s">
        <v>57</v>
      </c>
      <c r="C16" s="11" t="n">
        <f aca="false">ae5_IO!AV13</f>
        <v>9947.54276531751</v>
      </c>
      <c r="D16" s="12" t="n">
        <f aca="false">ae5_IO!AV95</f>
        <v>9076.58215616578</v>
      </c>
    </row>
    <row r="17" customFormat="false" ht="13.5" hidden="false" customHeight="false" outlineLevel="0" collapsed="false">
      <c r="B17" s="10" t="s">
        <v>58</v>
      </c>
      <c r="C17" s="11" t="n">
        <f aca="false">ae5_IO!AV14</f>
        <v>4048.11937231999</v>
      </c>
      <c r="D17" s="12" t="n">
        <f aca="false">ae5_IO!AV96</f>
        <v>2633.42111253812</v>
      </c>
    </row>
    <row r="18" customFormat="false" ht="13.5" hidden="false" customHeight="false" outlineLevel="0" collapsed="false">
      <c r="B18" s="10" t="s">
        <v>59</v>
      </c>
      <c r="C18" s="11" t="n">
        <f aca="false">ae5_IO!AV15</f>
        <v>124.991176938968</v>
      </c>
      <c r="D18" s="12" t="n">
        <f aca="false">ae5_IO!AV97</f>
        <v>104.041196652621</v>
      </c>
    </row>
    <row r="19" customFormat="false" ht="13.5" hidden="false" customHeight="false" outlineLevel="0" collapsed="false">
      <c r="B19" s="10" t="s">
        <v>60</v>
      </c>
      <c r="C19" s="11" t="n">
        <f aca="false">ae5_IO!AV16</f>
        <v>9723.8300883829</v>
      </c>
      <c r="D19" s="12" t="n">
        <f aca="false">ae5_IO!AV98</f>
        <v>6480.75305813858</v>
      </c>
    </row>
    <row r="20" customFormat="false" ht="13.5" hidden="false" customHeight="false" outlineLevel="0" collapsed="false">
      <c r="B20" s="10" t="s">
        <v>61</v>
      </c>
      <c r="C20" s="11" t="n">
        <f aca="false">ae5_IO!AV17</f>
        <v>16044.4719537303</v>
      </c>
      <c r="D20" s="12" t="n">
        <f aca="false">ae5_IO!AV99</f>
        <v>13013.4190712751</v>
      </c>
    </row>
    <row r="21" customFormat="false" ht="13.5" hidden="false" customHeight="false" outlineLevel="0" collapsed="false">
      <c r="B21" s="10" t="s">
        <v>62</v>
      </c>
      <c r="C21" s="11" t="n">
        <f aca="false">ae5_IO!AV18</f>
        <v>366.645617899736</v>
      </c>
      <c r="D21" s="12" t="n">
        <f aca="false">ae5_IO!AV101</f>
        <v>263.137677258098</v>
      </c>
    </row>
    <row r="22" customFormat="false" ht="13.5" hidden="false" customHeight="false" outlineLevel="0" collapsed="false">
      <c r="B22" s="10" t="s">
        <v>63</v>
      </c>
      <c r="C22" s="11" t="n">
        <f aca="false">ae5_IO!AV19</f>
        <v>0</v>
      </c>
      <c r="D22" s="12" t="n">
        <f aca="false">ae5_IO!AV102</f>
        <v>0</v>
      </c>
    </row>
    <row r="23" customFormat="false" ht="13.5" hidden="false" customHeight="false" outlineLevel="0" collapsed="false">
      <c r="B23" s="10" t="s">
        <v>64</v>
      </c>
      <c r="C23" s="11" t="n">
        <f aca="false">ae5_IO!AV20</f>
        <v>744.926107288962</v>
      </c>
      <c r="D23" s="12" t="n">
        <f aca="false">ae5_IO!AV103</f>
        <v>1167.40039564881</v>
      </c>
    </row>
    <row r="24" customFormat="false" ht="13.5" hidden="false" customHeight="false" outlineLevel="0" collapsed="false">
      <c r="B24" s="10" t="s">
        <v>65</v>
      </c>
      <c r="C24" s="11" t="n">
        <f aca="false">ae5_IO!AV21</f>
        <v>17515.390077175</v>
      </c>
      <c r="D24" s="12" t="n">
        <f aca="false">ae5_IO!AV104</f>
        <v>17399.6534424216</v>
      </c>
    </row>
    <row r="25" customFormat="false" ht="13.5" hidden="false" customHeight="false" outlineLevel="0" collapsed="false">
      <c r="B25" s="10" t="s">
        <v>66</v>
      </c>
      <c r="C25" s="11" t="n">
        <f aca="false">ae5_IO!AV22</f>
        <v>1803.35920372079</v>
      </c>
      <c r="D25" s="12" t="n">
        <f aca="false">ae5_IO!AV105</f>
        <v>1743.19414197899</v>
      </c>
    </row>
    <row r="26" customFormat="false" ht="13.5" hidden="false" customHeight="false" outlineLevel="0" collapsed="false">
      <c r="B26" s="10" t="s">
        <v>67</v>
      </c>
      <c r="C26" s="11" t="n">
        <f aca="false">ae5_IO!AV23</f>
        <v>1173.31335110087</v>
      </c>
      <c r="D26" s="12" t="n">
        <f aca="false">ae5_IO!AV106</f>
        <v>1071.82908975339</v>
      </c>
    </row>
    <row r="27" customFormat="false" ht="13.5" hidden="false" customHeight="false" outlineLevel="0" collapsed="false">
      <c r="B27" s="10" t="s">
        <v>68</v>
      </c>
      <c r="C27" s="11" t="n">
        <f aca="false">ae5_IO!AV24</f>
        <v>7481.18806656484</v>
      </c>
      <c r="D27" s="12" t="n">
        <f aca="false">ae5_IO!AV107</f>
        <v>7010.33668411827</v>
      </c>
    </row>
    <row r="28" customFormat="false" ht="13.5" hidden="false" customHeight="false" outlineLevel="0" collapsed="false">
      <c r="B28" s="10" t="s">
        <v>69</v>
      </c>
      <c r="C28" s="11" t="n">
        <f aca="false">ae5_IO!AV25</f>
        <v>1569.28981209609</v>
      </c>
      <c r="D28" s="12" t="n">
        <f aca="false">ae5_IO!AV108</f>
        <v>491.49132629703</v>
      </c>
    </row>
    <row r="29" customFormat="false" ht="13.5" hidden="false" customHeight="false" outlineLevel="0" collapsed="false">
      <c r="B29" s="10" t="s">
        <v>70</v>
      </c>
      <c r="C29" s="11" t="n">
        <f aca="false">ae5_IO!AV26</f>
        <v>4670.53846823177</v>
      </c>
      <c r="D29" s="12" t="n">
        <f aca="false">ae5_IO!AV109</f>
        <v>3039.60733072899</v>
      </c>
    </row>
    <row r="30" customFormat="false" ht="13.5" hidden="false" customHeight="false" outlineLevel="0" collapsed="false">
      <c r="B30" s="10" t="s">
        <v>71</v>
      </c>
      <c r="C30" s="11" t="n">
        <f aca="false">ae5_IO!AV27</f>
        <v>5759.83586593972</v>
      </c>
      <c r="D30" s="12" t="n">
        <f aca="false">ae5_IO!AV110</f>
        <v>2720.75182298629</v>
      </c>
    </row>
    <row r="31" customFormat="false" ht="13.5" hidden="false" customHeight="false" outlineLevel="0" collapsed="false">
      <c r="B31" s="10" t="s">
        <v>72</v>
      </c>
      <c r="C31" s="11" t="n">
        <f aca="false">ae5_IO!AV28</f>
        <v>8620.37910343783</v>
      </c>
      <c r="D31" s="12" t="n">
        <f aca="false">ae5_IO!AV112</f>
        <v>8198.54875915297</v>
      </c>
    </row>
    <row r="32" customFormat="false" ht="13.5" hidden="false" customHeight="false" outlineLevel="0" collapsed="false">
      <c r="B32" s="10" t="s">
        <v>73</v>
      </c>
      <c r="C32" s="11" t="n">
        <f aca="false">ae5_IO!AV29</f>
        <v>6708.92828312048</v>
      </c>
      <c r="D32" s="12" t="n">
        <f aca="false">ae5_IO!AV113</f>
        <v>6143.23931114572</v>
      </c>
    </row>
    <row r="33" customFormat="false" ht="13.5" hidden="false" customHeight="false" outlineLevel="0" collapsed="false">
      <c r="B33" s="26" t="s">
        <v>74</v>
      </c>
      <c r="C33" s="27" t="n">
        <f aca="false">ae5_IO!AV30</f>
        <v>14566.146245097</v>
      </c>
      <c r="D33" s="28" t="n">
        <f aca="false">ae5_IO!AV114</f>
        <v>13276.84904151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5_IO!AV84</f>
        <v>6475.73422193605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5_IO!AV100</f>
        <v>3662.52253773733</v>
      </c>
    </row>
    <row r="36" customFormat="false" ht="13.5" hidden="false" customHeight="false" outlineLevel="0" collapsed="false">
      <c r="B36" s="10" t="s">
        <v>77</v>
      </c>
      <c r="C36" s="11"/>
      <c r="D36" s="12" t="n">
        <f aca="false">ae5_IO!AV115</f>
        <v>411.679333376553</v>
      </c>
    </row>
    <row r="37" customFormat="false" ht="13.5" hidden="false" customHeight="false" outlineLevel="0" collapsed="false">
      <c r="B37" s="21" t="s">
        <v>79</v>
      </c>
      <c r="C37" s="22"/>
      <c r="D37" s="23" t="n">
        <f aca="false">ae5_IO!AV111</f>
        <v>4245.24549441267</v>
      </c>
    </row>
    <row r="38" customFormat="false" ht="14.25" hidden="false" customHeight="false" outlineLevel="0" collapsed="false">
      <c r="B38" s="15" t="s">
        <v>50</v>
      </c>
      <c r="C38" s="24" t="n">
        <f aca="false">SUM(C5:C36)</f>
        <v>150520.181550009</v>
      </c>
      <c r="D38" s="25" t="n">
        <f aca="false">SUM(D5:D36)</f>
        <v>136747.4236577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18.62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78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9"/>
      <c r="C4" s="30" t="s">
        <v>17</v>
      </c>
      <c r="D4" s="31" t="s">
        <v>18</v>
      </c>
      <c r="F4" s="29"/>
      <c r="G4" s="30" t="s">
        <v>17</v>
      </c>
      <c r="H4" s="31" t="s">
        <v>18</v>
      </c>
    </row>
    <row r="5" customFormat="false" ht="13.5" hidden="false" customHeight="false" outlineLevel="0" collapsed="false">
      <c r="B5" s="6" t="s">
        <v>41</v>
      </c>
      <c r="C5" s="7" t="n">
        <f aca="false">ae6_IO!AV2</f>
        <v>3329.13624131679</v>
      </c>
      <c r="D5" s="8" t="n">
        <f aca="false">ae6_IO!AV82</f>
        <v>1837.91786867651</v>
      </c>
      <c r="F5" s="6" t="s">
        <v>42</v>
      </c>
      <c r="G5" s="7" t="n">
        <f aca="false">C5</f>
        <v>3329.13624131679</v>
      </c>
      <c r="H5" s="8" t="n">
        <f aca="false">D5</f>
        <v>1837.91786867651</v>
      </c>
    </row>
    <row r="6" customFormat="false" ht="13.5" hidden="false" customHeight="false" outlineLevel="0" collapsed="false">
      <c r="B6" s="10" t="s">
        <v>43</v>
      </c>
      <c r="C6" s="11" t="n">
        <f aca="false">ae6_IO!AV3</f>
        <v>59.0115364897249</v>
      </c>
      <c r="D6" s="12" t="n">
        <f aca="false">ae6_IO!AV85</f>
        <v>43.9990841404451</v>
      </c>
      <c r="F6" s="10" t="s">
        <v>44</v>
      </c>
      <c r="G6" s="11" t="n">
        <f aca="false">SUM(C6:C20)</f>
        <v>46799.9375242856</v>
      </c>
      <c r="H6" s="12" t="n">
        <f aca="false">SUM(D6:D20)</f>
        <v>42097.7939900275</v>
      </c>
    </row>
    <row r="7" customFormat="false" ht="13.5" hidden="false" customHeight="false" outlineLevel="0" collapsed="false">
      <c r="B7" s="10" t="s">
        <v>45</v>
      </c>
      <c r="C7" s="11" t="n">
        <f aca="false">ae6_IO!AV4</f>
        <v>1974.80931948527</v>
      </c>
      <c r="D7" s="12" t="n">
        <f aca="false">ae6_IO!AV86</f>
        <v>1625.6326426853</v>
      </c>
      <c r="F7" s="10" t="s">
        <v>46</v>
      </c>
      <c r="G7" s="11" t="n">
        <f aca="false">SUM(C21:C33)</f>
        <v>50335.638252874</v>
      </c>
      <c r="H7" s="12" t="n">
        <f aca="false">SUM(D21:D33)</f>
        <v>52053.2214403159</v>
      </c>
    </row>
    <row r="8" customFormat="false" ht="13.5" hidden="false" customHeight="false" outlineLevel="0" collapsed="false">
      <c r="B8" s="10" t="s">
        <v>47</v>
      </c>
      <c r="C8" s="11" t="n">
        <f aca="false">ae6_IO!AV5</f>
        <v>4946.98647024942</v>
      </c>
      <c r="D8" s="12" t="n">
        <f aca="false">ae6_IO!AV87</f>
        <v>4706.72693005144</v>
      </c>
      <c r="F8" s="10" t="s">
        <v>48</v>
      </c>
      <c r="G8" s="11"/>
      <c r="H8" s="12" t="n">
        <f aca="false">SUM(D34:D36)</f>
        <v>3765.17391261506</v>
      </c>
    </row>
    <row r="9" customFormat="false" ht="13.5" hidden="false" customHeight="false" outlineLevel="0" collapsed="false">
      <c r="B9" s="10" t="s">
        <v>49</v>
      </c>
      <c r="C9" s="11" t="n">
        <f aca="false">ae6_IO!AV6</f>
        <v>1221.40845044179</v>
      </c>
      <c r="D9" s="12" t="n">
        <f aca="false">ae6_IO!AV88</f>
        <v>1122.41322333995</v>
      </c>
      <c r="F9" s="21" t="s">
        <v>79</v>
      </c>
      <c r="G9" s="22"/>
      <c r="H9" s="23" t="n">
        <f aca="false">D37</f>
        <v>2770.86301350894</v>
      </c>
    </row>
    <row r="10" customFormat="false" ht="14.25" hidden="false" customHeight="false" outlineLevel="0" collapsed="false">
      <c r="B10" s="10" t="s">
        <v>51</v>
      </c>
      <c r="C10" s="11" t="n">
        <f aca="false">ae6_IO!AV7</f>
        <v>3329.25093427109</v>
      </c>
      <c r="D10" s="12" t="n">
        <f aca="false">ae6_IO!AV89</f>
        <v>2483.4953652083</v>
      </c>
      <c r="F10" s="15" t="s">
        <v>50</v>
      </c>
      <c r="G10" s="24" t="n">
        <f aca="false">SUM(G5:G8)</f>
        <v>100464.712018476</v>
      </c>
      <c r="H10" s="25" t="n">
        <f aca="false">SUM(H5:H8)</f>
        <v>99754.1072116349</v>
      </c>
    </row>
    <row r="11" customFormat="false" ht="13.5" hidden="false" customHeight="false" outlineLevel="0" collapsed="false">
      <c r="B11" s="10" t="s">
        <v>52</v>
      </c>
      <c r="C11" s="11" t="n">
        <f aca="false">ae6_IO!AV8</f>
        <v>35.1876115595044</v>
      </c>
      <c r="D11" s="12" t="n">
        <f aca="false">ae6_IO!AV90</f>
        <v>27.8273878137872</v>
      </c>
    </row>
    <row r="12" customFormat="false" ht="13.5" hidden="false" customHeight="false" outlineLevel="0" collapsed="false">
      <c r="B12" s="10" t="s">
        <v>53</v>
      </c>
      <c r="C12" s="11" t="n">
        <f aca="false">ae6_IO!AV9</f>
        <v>1184.6096923199</v>
      </c>
      <c r="D12" s="12" t="n">
        <f aca="false">ae6_IO!AV91</f>
        <v>837.411522885597</v>
      </c>
    </row>
    <row r="13" customFormat="false" ht="13.5" hidden="false" customHeight="false" outlineLevel="0" collapsed="false">
      <c r="B13" s="10" t="s">
        <v>54</v>
      </c>
      <c r="C13" s="11" t="n">
        <f aca="false">ae6_IO!AV10</f>
        <v>280.237320830132</v>
      </c>
      <c r="D13" s="12" t="n">
        <f aca="false">ae6_IO!AV92</f>
        <v>207.430270720341</v>
      </c>
    </row>
    <row r="14" customFormat="false" ht="13.5" hidden="false" customHeight="false" outlineLevel="0" collapsed="false">
      <c r="B14" s="10" t="s">
        <v>55</v>
      </c>
      <c r="C14" s="11" t="n">
        <f aca="false">ae6_IO!AV11</f>
        <v>1347.00466262855</v>
      </c>
      <c r="D14" s="12" t="n">
        <f aca="false">ae6_IO!AV93</f>
        <v>986.412196385328</v>
      </c>
    </row>
    <row r="15" customFormat="false" ht="13.5" hidden="false" customHeight="false" outlineLevel="0" collapsed="false">
      <c r="B15" s="10" t="s">
        <v>56</v>
      </c>
      <c r="C15" s="11" t="n">
        <f aca="false">ae6_IO!AV12</f>
        <v>5391.88260600386</v>
      </c>
      <c r="D15" s="12" t="n">
        <f aca="false">ae6_IO!AV94</f>
        <v>3930.27922476671</v>
      </c>
    </row>
    <row r="16" customFormat="false" ht="13.5" hidden="false" customHeight="false" outlineLevel="0" collapsed="false">
      <c r="B16" s="10" t="s">
        <v>57</v>
      </c>
      <c r="C16" s="11" t="n">
        <f aca="false">ae6_IO!AV13</f>
        <v>14418.6315614953</v>
      </c>
      <c r="D16" s="12" t="n">
        <f aca="false">ae6_IO!AV95</f>
        <v>14992.4559609296</v>
      </c>
    </row>
    <row r="17" customFormat="false" ht="13.5" hidden="false" customHeight="false" outlineLevel="0" collapsed="false">
      <c r="B17" s="10" t="s">
        <v>58</v>
      </c>
      <c r="C17" s="11" t="n">
        <f aca="false">ae6_IO!AV14</f>
        <v>945.97266353435</v>
      </c>
      <c r="D17" s="12" t="n">
        <f aca="false">ae6_IO!AV96</f>
        <v>683.434940629512</v>
      </c>
    </row>
    <row r="18" customFormat="false" ht="13.5" hidden="false" customHeight="false" outlineLevel="0" collapsed="false">
      <c r="B18" s="10" t="s">
        <v>59</v>
      </c>
      <c r="C18" s="11" t="n">
        <f aca="false">ae6_IO!AV15</f>
        <v>297.406847383285</v>
      </c>
      <c r="D18" s="12" t="n">
        <f aca="false">ae6_IO!AV97</f>
        <v>380.205428914452</v>
      </c>
    </row>
    <row r="19" customFormat="false" ht="13.5" hidden="false" customHeight="false" outlineLevel="0" collapsed="false">
      <c r="B19" s="10" t="s">
        <v>60</v>
      </c>
      <c r="C19" s="11" t="n">
        <f aca="false">ae6_IO!AV16</f>
        <v>2604.51800623841</v>
      </c>
      <c r="D19" s="12" t="n">
        <f aca="false">ae6_IO!AV98</f>
        <v>2689.83602673793</v>
      </c>
    </row>
    <row r="20" customFormat="false" ht="13.5" hidden="false" customHeight="false" outlineLevel="0" collapsed="false">
      <c r="B20" s="10" t="s">
        <v>61</v>
      </c>
      <c r="C20" s="11" t="n">
        <f aca="false">ae6_IO!AV17</f>
        <v>8763.01984135498</v>
      </c>
      <c r="D20" s="12" t="n">
        <f aca="false">ae6_IO!AV99</f>
        <v>7380.23378481883</v>
      </c>
    </row>
    <row r="21" customFormat="false" ht="13.5" hidden="false" customHeight="false" outlineLevel="0" collapsed="false">
      <c r="B21" s="10" t="s">
        <v>62</v>
      </c>
      <c r="C21" s="11" t="n">
        <f aca="false">ae6_IO!AV18</f>
        <v>244.473727061259</v>
      </c>
      <c r="D21" s="12" t="n">
        <f aca="false">ae6_IO!AV101</f>
        <v>197.978286998198</v>
      </c>
    </row>
    <row r="22" customFormat="false" ht="13.5" hidden="false" customHeight="false" outlineLevel="0" collapsed="false">
      <c r="B22" s="10" t="s">
        <v>63</v>
      </c>
      <c r="C22" s="11" t="n">
        <f aca="false">ae6_IO!AV19</f>
        <v>0</v>
      </c>
      <c r="D22" s="12" t="n">
        <f aca="false">ae6_IO!AV102</f>
        <v>0</v>
      </c>
    </row>
    <row r="23" customFormat="false" ht="13.5" hidden="false" customHeight="false" outlineLevel="0" collapsed="false">
      <c r="B23" s="10" t="s">
        <v>64</v>
      </c>
      <c r="C23" s="11" t="n">
        <f aca="false">ae6_IO!AV20</f>
        <v>495.873083331363</v>
      </c>
      <c r="D23" s="12" t="n">
        <f aca="false">ae6_IO!AV103</f>
        <v>902.939177961233</v>
      </c>
    </row>
    <row r="24" customFormat="false" ht="13.5" hidden="false" customHeight="false" outlineLevel="0" collapsed="false">
      <c r="B24" s="10" t="s">
        <v>65</v>
      </c>
      <c r="C24" s="11" t="n">
        <f aca="false">ae6_IO!AV21</f>
        <v>13287.0965776096</v>
      </c>
      <c r="D24" s="12" t="n">
        <f aca="false">ae6_IO!AV104</f>
        <v>14778.2745293549</v>
      </c>
    </row>
    <row r="25" customFormat="false" ht="13.5" hidden="false" customHeight="false" outlineLevel="0" collapsed="false">
      <c r="B25" s="10" t="s">
        <v>66</v>
      </c>
      <c r="C25" s="11" t="n">
        <f aca="false">ae6_IO!AV22</f>
        <v>1998.99586080982</v>
      </c>
      <c r="D25" s="12" t="n">
        <f aca="false">ae6_IO!AV105</f>
        <v>2434.61731981803</v>
      </c>
    </row>
    <row r="26" customFormat="false" ht="13.5" hidden="false" customHeight="false" outlineLevel="0" collapsed="false">
      <c r="B26" s="10" t="s">
        <v>67</v>
      </c>
      <c r="C26" s="11" t="n">
        <f aca="false">ae6_IO!AV23</f>
        <v>701.324141016532</v>
      </c>
      <c r="D26" s="12" t="n">
        <f aca="false">ae6_IO!AV106</f>
        <v>667.698470643721</v>
      </c>
    </row>
    <row r="27" customFormat="false" ht="13.5" hidden="false" customHeight="false" outlineLevel="0" collapsed="false">
      <c r="B27" s="10" t="s">
        <v>68</v>
      </c>
      <c r="C27" s="11" t="n">
        <f aca="false">ae6_IO!AV24</f>
        <v>4489.25600670478</v>
      </c>
      <c r="D27" s="12" t="n">
        <f aca="false">ae6_IO!AV107</f>
        <v>4732.94429117384</v>
      </c>
    </row>
    <row r="28" customFormat="false" ht="13.5" hidden="false" customHeight="false" outlineLevel="0" collapsed="false">
      <c r="B28" s="10" t="s">
        <v>69</v>
      </c>
      <c r="C28" s="11" t="n">
        <f aca="false">ae6_IO!AV25</f>
        <v>911.75190544153</v>
      </c>
      <c r="D28" s="12" t="n">
        <f aca="false">ae6_IO!AV108</f>
        <v>370.795613516892</v>
      </c>
    </row>
    <row r="29" customFormat="false" ht="13.5" hidden="false" customHeight="false" outlineLevel="0" collapsed="false">
      <c r="B29" s="10" t="s">
        <v>70</v>
      </c>
      <c r="C29" s="11" t="n">
        <f aca="false">ae6_IO!AV26</f>
        <v>2657.97876088372</v>
      </c>
      <c r="D29" s="12" t="n">
        <f aca="false">ae6_IO!AV109</f>
        <v>2169.60313572358</v>
      </c>
    </row>
    <row r="30" customFormat="false" ht="13.5" hidden="false" customHeight="false" outlineLevel="0" collapsed="false">
      <c r="B30" s="10" t="s">
        <v>71</v>
      </c>
      <c r="C30" s="11" t="n">
        <f aca="false">ae6_IO!AV27</f>
        <v>3720.06042677914</v>
      </c>
      <c r="D30" s="12" t="n">
        <f aca="false">ae6_IO!AV110</f>
        <v>2118.79653406457</v>
      </c>
    </row>
    <row r="31" customFormat="false" ht="13.5" hidden="false" customHeight="false" outlineLevel="0" collapsed="false">
      <c r="B31" s="10" t="s">
        <v>72</v>
      </c>
      <c r="C31" s="11" t="n">
        <f aca="false">ae6_IO!AV28</f>
        <v>6280.09987827178</v>
      </c>
      <c r="D31" s="12" t="n">
        <f aca="false">ae6_IO!AV112</f>
        <v>6539.12488523092</v>
      </c>
    </row>
    <row r="32" customFormat="false" ht="13.5" hidden="false" customHeight="false" outlineLevel="0" collapsed="false">
      <c r="B32" s="10" t="s">
        <v>73</v>
      </c>
      <c r="C32" s="11" t="n">
        <f aca="false">ae6_IO!AV29</f>
        <v>4942.53138442111</v>
      </c>
      <c r="D32" s="12" t="n">
        <f aca="false">ae6_IO!AV113</f>
        <v>5860.42250097896</v>
      </c>
    </row>
    <row r="33" customFormat="false" ht="13.5" hidden="false" customHeight="false" outlineLevel="0" collapsed="false">
      <c r="B33" s="26" t="s">
        <v>74</v>
      </c>
      <c r="C33" s="27" t="n">
        <f aca="false">ae6_IO!AV30</f>
        <v>10606.1965005434</v>
      </c>
      <c r="D33" s="28" t="n">
        <f aca="false">ae6_IO!AV114</f>
        <v>11280.026694851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6_IO!AV84</f>
        <v>2644.5532264326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6_IO!AV100</f>
        <v>836.971854680931</v>
      </c>
    </row>
    <row r="36" customFormat="false" ht="13.5" hidden="false" customHeight="false" outlineLevel="0" collapsed="false">
      <c r="B36" s="10" t="s">
        <v>77</v>
      </c>
      <c r="C36" s="11"/>
      <c r="D36" s="12" t="n">
        <f aca="false">ae6_IO!AV115</f>
        <v>283.64883150153</v>
      </c>
    </row>
    <row r="37" customFormat="false" ht="13.5" hidden="false" customHeight="false" outlineLevel="0" collapsed="false">
      <c r="B37" s="21" t="s">
        <v>79</v>
      </c>
      <c r="C37" s="22"/>
      <c r="D37" s="23" t="n">
        <f aca="false">ae6_IO!AV111</f>
        <v>2770.86301350894</v>
      </c>
    </row>
    <row r="38" customFormat="false" ht="14.25" hidden="false" customHeight="false" outlineLevel="0" collapsed="false">
      <c r="B38" s="15" t="s">
        <v>50</v>
      </c>
      <c r="C38" s="24" t="n">
        <f aca="false">SUM(C5:C36)</f>
        <v>100464.712018476</v>
      </c>
      <c r="D38" s="25" t="n">
        <f aca="false">SUM(D5:D36)</f>
        <v>99754.1072116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T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9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/>
      <c r="C2" s="4" t="s">
        <v>17</v>
      </c>
      <c r="D2" s="5" t="s">
        <v>18</v>
      </c>
    </row>
    <row r="3" customFormat="false" ht="13.5" hidden="false" customHeight="false" outlineLevel="0" collapsed="false">
      <c r="B3" s="6" t="s">
        <v>19</v>
      </c>
      <c r="C3" s="7" t="n">
        <f aca="false">SUM(ae1_人:ae8_人!C3:C3)</f>
        <v>1342253</v>
      </c>
      <c r="D3" s="8" t="n">
        <f aca="false">SUM(ae1_人:ae8_人!D3:D3)</f>
        <v>1314851.04255314</v>
      </c>
      <c r="Z3" s="9" t="s">
        <v>20</v>
      </c>
      <c r="AA3" s="9" t="s">
        <v>21</v>
      </c>
      <c r="AD3" s="9" t="s">
        <v>20</v>
      </c>
      <c r="AE3" s="9" t="s">
        <v>21</v>
      </c>
    </row>
    <row r="4" customFormat="false" ht="13.5" hidden="false" customHeight="false" outlineLevel="0" collapsed="false">
      <c r="B4" s="10" t="s">
        <v>22</v>
      </c>
      <c r="C4" s="11" t="n">
        <f aca="false">SUM(ae1_人:ae8_人!C4:C4)</f>
        <v>426904.226707718</v>
      </c>
      <c r="D4" s="12" t="n">
        <f aca="false">SUM(ae1_人:ae8_人!D4:D4)</f>
        <v>385367.54517197</v>
      </c>
      <c r="Y4" s="0" t="s">
        <v>23</v>
      </c>
      <c r="Z4" s="13" t="n">
        <f aca="false">SUM(ae1_人:ae8_人!Z4:Z4)</f>
        <v>36370</v>
      </c>
      <c r="AA4" s="13" t="n">
        <f aca="false">SUM(ae1_人:ae8_人!AA4:AA4)</f>
        <v>34418</v>
      </c>
      <c r="AB4" s="13"/>
      <c r="AC4" s="0" t="s">
        <v>23</v>
      </c>
      <c r="AD4" s="14" t="n">
        <f aca="false">-Z4/SUM(Z4:AA19)</f>
        <v>-0.0270962329754525</v>
      </c>
      <c r="AE4" s="14" t="n">
        <f aca="false">AA4/SUM(Z4:AA19)</f>
        <v>0.0256419616868057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</row>
    <row r="5" customFormat="false" ht="14.25" hidden="false" customHeight="false" outlineLevel="0" collapsed="false">
      <c r="B5" s="15" t="s">
        <v>24</v>
      </c>
      <c r="C5" s="16" t="n">
        <f aca="false">C3/C4</f>
        <v>3.14415486197324</v>
      </c>
      <c r="D5" s="17" t="n">
        <f aca="false">D3/D4</f>
        <v>3.41194026073572</v>
      </c>
      <c r="Y5" s="0" t="s">
        <v>25</v>
      </c>
      <c r="Z5" s="13" t="n">
        <f aca="false">SUM(ae1_人:ae8_人!Z5:Z5)</f>
        <v>36252</v>
      </c>
      <c r="AA5" s="13" t="n">
        <f aca="false">SUM(ae1_人:ae8_人!AA5:AA5)</f>
        <v>34629</v>
      </c>
      <c r="AB5" s="13"/>
      <c r="AC5" s="0" t="s">
        <v>25</v>
      </c>
      <c r="AD5" s="14" t="n">
        <f aca="false">-Z5/SUM(Z4:AA19)</f>
        <v>-0.0270083210840281</v>
      </c>
      <c r="AE5" s="14" t="n">
        <f aca="false">AA5/SUM(Z4:AA19)</f>
        <v>0.0257991600689289</v>
      </c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</row>
    <row r="6" customFormat="false" ht="13.5" hidden="false" customHeight="false" outlineLevel="0" collapsed="false">
      <c r="Y6" s="0" t="s">
        <v>26</v>
      </c>
      <c r="Z6" s="13" t="n">
        <f aca="false">SUM(ae1_人:ae8_人!Z6:Z6)</f>
        <v>40316</v>
      </c>
      <c r="AA6" s="13" t="n">
        <f aca="false">SUM(ae1_人:ae8_人!AA6:AA6)</f>
        <v>38087</v>
      </c>
      <c r="AB6" s="13"/>
      <c r="AC6" s="0" t="s">
        <v>26</v>
      </c>
      <c r="AD6" s="14" t="n">
        <f aca="false">-Z6/SUM(Z4:AA19)</f>
        <v>-0.0300360662259649</v>
      </c>
      <c r="AE6" s="14" t="n">
        <f aca="false">AA6/SUM(Z4:AA19)</f>
        <v>0.0283754254972796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</row>
    <row r="7" customFormat="false" ht="13.5" hidden="false" customHeight="false" outlineLevel="0" collapsed="false">
      <c r="Y7" s="0" t="s">
        <v>27</v>
      </c>
      <c r="Z7" s="13" t="n">
        <f aca="false">SUM(ae1_人:ae8_人!Z7:Z7)</f>
        <v>44113</v>
      </c>
      <c r="AA7" s="13" t="n">
        <f aca="false">SUM(ae1_人:ae8_人!AA7:AA7)</f>
        <v>41659</v>
      </c>
      <c r="AB7" s="13"/>
      <c r="AC7" s="0" t="s">
        <v>27</v>
      </c>
      <c r="AD7" s="14" t="n">
        <f aca="false">-Z7/SUM(Z4:AA19)</f>
        <v>-0.0328648920881533</v>
      </c>
      <c r="AE7" s="14" t="n">
        <f aca="false">AA7/SUM(Z4:AA19)</f>
        <v>0.031036622752938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</row>
    <row r="8" customFormat="false" ht="13.5" hidden="false" customHeight="false" outlineLevel="0" collapsed="false">
      <c r="Y8" s="0" t="s">
        <v>28</v>
      </c>
      <c r="Z8" s="13" t="n">
        <f aca="false">SUM(ae1_人:ae8_人!Z8:Z8)</f>
        <v>49610</v>
      </c>
      <c r="AA8" s="13" t="n">
        <f aca="false">SUM(ae1_人:ae8_人!AA8:AA8)</f>
        <v>46027</v>
      </c>
      <c r="AB8" s="13"/>
      <c r="AC8" s="0" t="s">
        <v>28</v>
      </c>
      <c r="AD8" s="14" t="n">
        <f aca="false">-Z8/SUM(Z4:AA19)</f>
        <v>-0.0369602451996755</v>
      </c>
      <c r="AE8" s="14" t="n">
        <f aca="false">AA8/SUM(Z4:AA19)</f>
        <v>0.0342908527676973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</row>
    <row r="9" customFormat="false" ht="13.5" hidden="false" customHeight="false" outlineLevel="0" collapsed="false">
      <c r="Y9" s="0" t="s">
        <v>29</v>
      </c>
      <c r="Z9" s="13" t="n">
        <f aca="false">SUM(ae1_人:ae8_人!Z9:Z9)</f>
        <v>53874</v>
      </c>
      <c r="AA9" s="13" t="n">
        <f aca="false">SUM(ae1_人:ae8_人!AA9:AA9)</f>
        <v>51233</v>
      </c>
      <c r="AB9" s="13"/>
      <c r="AC9" s="0" t="s">
        <v>29</v>
      </c>
      <c r="AD9" s="14" t="n">
        <f aca="false">-Z9/SUM(Z4:AA19)</f>
        <v>-0.0401369935474162</v>
      </c>
      <c r="AE9" s="14" t="n">
        <f aca="false">AA9/SUM(Z4:AA19)</f>
        <v>0.0381694062147747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13.5" hidden="false" customHeight="false" outlineLevel="0" collapsed="false">
      <c r="Y10" s="0" t="s">
        <v>30</v>
      </c>
      <c r="Z10" s="13" t="n">
        <f aca="false">SUM(ae1_人:ae8_人!Z10:Z10)</f>
        <v>45918</v>
      </c>
      <c r="AA10" s="13" t="n">
        <f aca="false">SUM(ae1_人:ae8_人!AA10:AA10)</f>
        <v>44882</v>
      </c>
      <c r="AB10" s="13"/>
      <c r="AC10" s="0" t="s">
        <v>30</v>
      </c>
      <c r="AD10" s="14" t="n">
        <f aca="false">-Z10/SUM(Z4:AA19)</f>
        <v>-0.0342096460205341</v>
      </c>
      <c r="AE10" s="14" t="n">
        <f aca="false">AA10/SUM(Z4:AA19)</f>
        <v>0.0334378094144696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customFormat="false" ht="13.5" hidden="false" customHeight="false" outlineLevel="0" collapsed="false">
      <c r="Y11" s="0" t="s">
        <v>31</v>
      </c>
      <c r="Z11" s="13" t="n">
        <f aca="false">SUM(ae1_人:ae8_人!Z11:Z11)</f>
        <v>43088</v>
      </c>
      <c r="AA11" s="13" t="n">
        <f aca="false">SUM(ae1_人:ae8_人!AA11:AA11)</f>
        <v>43096</v>
      </c>
      <c r="AB11" s="13"/>
      <c r="AC11" s="0" t="s">
        <v>31</v>
      </c>
      <c r="AD11" s="14" t="n">
        <f aca="false">-Z11/SUM(Z4:AA19)</f>
        <v>-0.0321012506584079</v>
      </c>
      <c r="AE11" s="14" t="n">
        <f aca="false">AA11/SUM(Z4:AA19)</f>
        <v>0.0321072107866401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13.5" hidden="false" customHeight="false" outlineLevel="0" collapsed="false">
      <c r="Y12" s="0" t="s">
        <v>32</v>
      </c>
      <c r="Z12" s="13" t="n">
        <f aca="false">SUM(ae1_人:ae8_人!Z12:Z12)</f>
        <v>41719</v>
      </c>
      <c r="AA12" s="13" t="n">
        <f aca="false">SUM(ae1_人:ae8_人!AA12:AA12)</f>
        <v>41927</v>
      </c>
      <c r="AB12" s="13"/>
      <c r="AC12" s="0" t="s">
        <v>32</v>
      </c>
      <c r="AD12" s="14" t="n">
        <f aca="false">-Z12/SUM(Z4:AA19)</f>
        <v>-0.0310813237146797</v>
      </c>
      <c r="AE12" s="14" t="n">
        <f aca="false">AA12/SUM(Z4:AA19)</f>
        <v>0.0312362870487159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customFormat="false" ht="13.5" hidden="false" customHeight="false" outlineLevel="0" collapsed="false">
      <c r="Y13" s="0" t="s">
        <v>33</v>
      </c>
      <c r="Z13" s="13" t="n">
        <f aca="false">SUM(ae1_人:ae8_人!Z13:Z13)</f>
        <v>47162</v>
      </c>
      <c r="AA13" s="13" t="n">
        <f aca="false">SUM(ae1_人:ae8_人!AA13:AA13)</f>
        <v>46227</v>
      </c>
      <c r="AB13" s="13"/>
      <c r="AC13" s="0" t="s">
        <v>33</v>
      </c>
      <c r="AD13" s="14" t="n">
        <f aca="false">-Z13/SUM(Z4:AA19)</f>
        <v>-0.0351364459606348</v>
      </c>
      <c r="AE13" s="14" t="n">
        <f aca="false">AA13/SUM(Z4:AA19)</f>
        <v>0.0344398559735013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</row>
    <row r="14" customFormat="false" ht="13.5" hidden="false" customHeight="false" outlineLevel="0" collapsed="false">
      <c r="Y14" s="0" t="s">
        <v>34</v>
      </c>
      <c r="Z14" s="13" t="n">
        <f aca="false">SUM(ae1_人:ae8_人!Z14:Z14)</f>
        <v>54532</v>
      </c>
      <c r="AA14" s="13" t="n">
        <f aca="false">SUM(ae1_人:ae8_人!AA14:AA14)</f>
        <v>53233</v>
      </c>
      <c r="AB14" s="13"/>
      <c r="AC14" s="0" t="s">
        <v>34</v>
      </c>
      <c r="AD14" s="14" t="n">
        <f aca="false">-Z14/SUM(Z4:AA19)</f>
        <v>-0.0406272140945112</v>
      </c>
      <c r="AE14" s="14" t="n">
        <f aca="false">AA14/SUM(Z4:AA19)</f>
        <v>0.0396594382728144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13.5" hidden="false" customHeight="false" outlineLevel="0" collapsed="false">
      <c r="Y15" s="0" t="s">
        <v>35</v>
      </c>
      <c r="Z15" s="13" t="n">
        <f aca="false">SUM(ae1_人:ae8_人!Z15:Z15)</f>
        <v>43823</v>
      </c>
      <c r="AA15" s="13" t="n">
        <f aca="false">SUM(ae1_人:ae8_人!AA15:AA15)</f>
        <v>42596</v>
      </c>
      <c r="AB15" s="13"/>
      <c r="AC15" s="0" t="s">
        <v>35</v>
      </c>
      <c r="AD15" s="14" t="n">
        <f aca="false">-Z15/SUM(Z4:AA19)</f>
        <v>-0.0326488374397375</v>
      </c>
      <c r="AE15" s="14" t="n">
        <f aca="false">AA15/SUM(Z4:AA19)</f>
        <v>0.0317347027721301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</row>
    <row r="16" customFormat="false" ht="13.5" hidden="false" customHeight="false" outlineLevel="0" collapsed="false">
      <c r="Y16" s="0" t="s">
        <v>36</v>
      </c>
      <c r="Z16" s="13" t="n">
        <f aca="false">SUM(ae1_人:ae8_人!Z16:Z16)</f>
        <v>35823</v>
      </c>
      <c r="AA16" s="13" t="n">
        <f aca="false">SUM(ae1_人:ae8_人!AA16:AA16)</f>
        <v>36087</v>
      </c>
      <c r="AB16" s="13"/>
      <c r="AC16" s="0" t="s">
        <v>36</v>
      </c>
      <c r="AD16" s="14" t="n">
        <f aca="false">-Z16/SUM(Z4:AA19)</f>
        <v>-0.0266887092075786</v>
      </c>
      <c r="AE16" s="14" t="n">
        <f aca="false">AA16/SUM(Z4:AA19)</f>
        <v>0.0268853934392398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</row>
    <row r="17" customFormat="false" ht="13.5" hidden="false" customHeight="false" outlineLevel="0" collapsed="false">
      <c r="Y17" s="0" t="s">
        <v>37</v>
      </c>
      <c r="Z17" s="13" t="n">
        <f aca="false">SUM(ae1_人:ae8_人!Z17:Z17)</f>
        <v>32394</v>
      </c>
      <c r="AA17" s="13" t="n">
        <f aca="false">SUM(ae1_人:ae8_人!AA17:AA17)</f>
        <v>34750</v>
      </c>
      <c r="AB17" s="13"/>
      <c r="AC17" s="0" t="s">
        <v>37</v>
      </c>
      <c r="AD17" s="14" t="n">
        <f aca="false">-Z17/SUM(Z4:AA19)</f>
        <v>-0.0241340492440695</v>
      </c>
      <c r="AE17" s="14" t="n">
        <f aca="false">AA17/SUM(Z4:AA19)</f>
        <v>0.0258893070084403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</row>
    <row r="18" customFormat="false" ht="13.5" hidden="false" customHeight="false" outlineLevel="0" collapsed="false">
      <c r="Y18" s="0" t="s">
        <v>38</v>
      </c>
      <c r="Z18" s="13" t="n">
        <f aca="false">SUM(ae1_人:ae8_人!Z18:Z18)</f>
        <v>27570</v>
      </c>
      <c r="AA18" s="13" t="n">
        <f aca="false">SUM(ae1_人:ae8_人!AA18:AA18)</f>
        <v>31264</v>
      </c>
      <c r="AB18" s="13"/>
      <c r="AC18" s="0" t="s">
        <v>38</v>
      </c>
      <c r="AD18" s="14" t="n">
        <f aca="false">-Z18/SUM(Z4:AA19)</f>
        <v>-0.0205400919200777</v>
      </c>
      <c r="AE18" s="14" t="n">
        <f aca="false">AA18/SUM(Z4:AA19)</f>
        <v>0.023292181131277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</row>
    <row r="19" customFormat="false" ht="13.5" hidden="false" customHeight="false" outlineLevel="0" collapsed="false">
      <c r="Y19" s="0" t="s">
        <v>39</v>
      </c>
      <c r="Z19" s="13" t="n">
        <f aca="false">SUM(ae1_人:ae8_人!Z19:Z19)</f>
        <v>30464</v>
      </c>
      <c r="AA19" s="13" t="n">
        <f aca="false">SUM(ae1_人:ae8_人!AA19:AA19)</f>
        <v>59110</v>
      </c>
      <c r="AB19" s="13"/>
      <c r="AC19" s="0" t="s">
        <v>39</v>
      </c>
      <c r="AD19" s="14" t="n">
        <f aca="false">-Z19/SUM(Z4:AA19)</f>
        <v>-0.0226961683080612</v>
      </c>
      <c r="AE19" s="14" t="n">
        <f aca="false">AA19/SUM(Z4:AA19)</f>
        <v>0.0440378974753642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</row>
    <row r="20" customFormat="false" ht="13.5" hidden="false" customHeight="false" outlineLevel="0" collapsed="false">
      <c r="Z20" s="13"/>
      <c r="AA20" s="13"/>
      <c r="AB20" s="13"/>
      <c r="AC20" s="13"/>
      <c r="AD20" s="13"/>
      <c r="AE20" s="13"/>
      <c r="AF20" s="13"/>
      <c r="AG20" s="13"/>
    </row>
    <row r="22" customFormat="false" ht="13.5" hidden="false" customHeight="false" outlineLevel="0" collapsed="false">
      <c r="Z22" s="9" t="s">
        <v>20</v>
      </c>
      <c r="AA22" s="9" t="s">
        <v>21</v>
      </c>
      <c r="AD22" s="9" t="s">
        <v>20</v>
      </c>
      <c r="AE22" s="9" t="s">
        <v>21</v>
      </c>
    </row>
    <row r="23" customFormat="false" ht="13.5" hidden="false" customHeight="false" outlineLevel="0" collapsed="false">
      <c r="Y23" s="0" t="s">
        <v>23</v>
      </c>
      <c r="Z23" s="13" t="n">
        <f aca="false">SUM(ae1_人:ae8_人!Z23:Z23)</f>
        <v>24230.4154688769</v>
      </c>
      <c r="AA23" s="13" t="n">
        <f aca="false">SUM(ae1_人:ae8_人!AA23:AA23)</f>
        <v>22902.8972402536</v>
      </c>
      <c r="AB23" s="13"/>
      <c r="AC23" s="0" t="s">
        <v>23</v>
      </c>
      <c r="AD23" s="14" t="n">
        <f aca="false">-Z23/SUM(Z23:AA38)</f>
        <v>-0.01842825893177</v>
      </c>
      <c r="AE23" s="14" t="n">
        <f aca="false">AA23/SUM(Z23:AA38)</f>
        <v>0.0174186249993623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customFormat="false" ht="13.5" hidden="false" customHeight="false" outlineLevel="0" collapsed="false">
      <c r="Y24" s="0" t="s">
        <v>25</v>
      </c>
      <c r="Z24" s="13" t="n">
        <f aca="false">SUM(ae1_人:ae8_人!Z24:Z24)</f>
        <v>25117.8420623131</v>
      </c>
      <c r="AA24" s="13" t="n">
        <f aca="false">SUM(ae1_人:ae8_人!AA24:AA24)</f>
        <v>23781.7004711269</v>
      </c>
      <c r="AB24" s="13"/>
      <c r="AC24" s="0" t="s">
        <v>25</v>
      </c>
      <c r="AD24" s="14" t="n">
        <f aca="false">-Z24/SUM(Z23:AA38)</f>
        <v>-0.0191031845048699</v>
      </c>
      <c r="AE24" s="14" t="n">
        <f aca="false">AA24/SUM(Z23:AA38)</f>
        <v>0.0180869921393897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</row>
    <row r="25" customFormat="false" ht="13.5" hidden="false" customHeight="false" outlineLevel="0" collapsed="false">
      <c r="Y25" s="0" t="s">
        <v>26</v>
      </c>
      <c r="Z25" s="13" t="n">
        <f aca="false">SUM(ae1_人:ae8_人!Z25:Z25)</f>
        <v>26432.2496450394</v>
      </c>
      <c r="AA25" s="13" t="n">
        <f aca="false">SUM(ae1_人:ae8_人!AA25:AA25)</f>
        <v>25036.1246183618</v>
      </c>
      <c r="AB25" s="13"/>
      <c r="AC25" s="0" t="s">
        <v>26</v>
      </c>
      <c r="AD25" s="14" t="n">
        <f aca="false">-Z25/SUM(Z23:AA38)</f>
        <v>-0.0201028472348579</v>
      </c>
      <c r="AE25" s="14" t="n">
        <f aca="false">AA25/SUM(Z23:AA38)</f>
        <v>0.0190410349219083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</row>
    <row r="26" customFormat="false" ht="13.5" hidden="false" customHeight="false" outlineLevel="0" collapsed="false">
      <c r="Y26" s="0" t="s">
        <v>27</v>
      </c>
      <c r="Z26" s="13" t="n">
        <f aca="false">SUM(ae1_人:ae8_人!Z26:Z26)</f>
        <v>28431.9873042617</v>
      </c>
      <c r="AA26" s="13" t="n">
        <f aca="false">SUM(ae1_人:ae8_人!AA26:AA26)</f>
        <v>26745.113603693</v>
      </c>
      <c r="AB26" s="13"/>
      <c r="AC26" s="0" t="s">
        <v>27</v>
      </c>
      <c r="AD26" s="14" t="n">
        <f aca="false">-Z26/SUM(Z23:AA38)</f>
        <v>-0.0216237325629322</v>
      </c>
      <c r="AE26" s="14" t="n">
        <f aca="false">AA26/SUM(Z23:AA38)</f>
        <v>0.0203407935485682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</row>
    <row r="27" customFormat="false" ht="13.5" hidden="false" customHeight="false" outlineLevel="0" collapsed="false">
      <c r="Y27" s="0" t="s">
        <v>28</v>
      </c>
      <c r="Z27" s="13" t="n">
        <f aca="false">SUM(ae1_人:ae8_人!Z27:Z27)</f>
        <v>33273.2835614372</v>
      </c>
      <c r="AA27" s="13" t="n">
        <f aca="false">SUM(ae1_人:ae8_人!AA27:AA27)</f>
        <v>30483.6072064947</v>
      </c>
      <c r="AB27" s="13"/>
      <c r="AC27" s="0" t="s">
        <v>28</v>
      </c>
      <c r="AD27" s="14" t="n">
        <f aca="false">-Z27/SUM(Z23:AA38)</f>
        <v>-0.025305743756972</v>
      </c>
      <c r="AE27" s="14" t="n">
        <f aca="false">AA27/SUM(Z23:AA38)</f>
        <v>0.0231840765379039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</row>
    <row r="28" customFormat="false" ht="13.5" hidden="false" customHeight="false" outlineLevel="0" collapsed="false">
      <c r="Y28" s="0" t="s">
        <v>29</v>
      </c>
      <c r="Z28" s="13" t="n">
        <f aca="false">SUM(ae1_人:ae8_人!Z28:Z28)</f>
        <v>37250.0815395784</v>
      </c>
      <c r="AA28" s="13" t="n">
        <f aca="false">SUM(ae1_人:ae8_人!AA28:AA28)</f>
        <v>34278.6674473883</v>
      </c>
      <c r="AB28" s="13"/>
      <c r="AC28" s="0" t="s">
        <v>29</v>
      </c>
      <c r="AD28" s="14" t="n">
        <f aca="false">-Z28/SUM(Z23:AA38)</f>
        <v>-0.028330267333741</v>
      </c>
      <c r="AE28" s="14" t="n">
        <f aca="false">AA28/SUM(Z23:AA38)</f>
        <v>0.0260703808553302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</row>
    <row r="29" customFormat="false" ht="13.5" hidden="false" customHeight="false" outlineLevel="0" collapsed="false">
      <c r="Y29" s="0" t="s">
        <v>30</v>
      </c>
      <c r="Z29" s="13" t="n">
        <f aca="false">SUM(ae1_人:ae8_人!Z29:Z29)</f>
        <v>39158.4357796942</v>
      </c>
      <c r="AA29" s="13" t="n">
        <f aca="false">SUM(ae1_人:ae8_人!AA29:AA29)</f>
        <v>36532.0219710996</v>
      </c>
      <c r="AB29" s="13"/>
      <c r="AC29" s="0" t="s">
        <v>30</v>
      </c>
      <c r="AD29" s="14" t="n">
        <f aca="false">-Z29/SUM(Z23:AA38)</f>
        <v>-0.0297816516946722</v>
      </c>
      <c r="AE29" s="14" t="n">
        <f aca="false">AA29/SUM(Z23:AA38)</f>
        <v>0.0277841525684635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</row>
    <row r="30" customFormat="false" ht="13.5" hidden="false" customHeight="false" outlineLevel="0" collapsed="false">
      <c r="Y30" s="0" t="s">
        <v>31</v>
      </c>
      <c r="Z30" s="13" t="n">
        <f aca="false">SUM(ae1_人:ae8_人!Z30:Z30)</f>
        <v>39106.1215480986</v>
      </c>
      <c r="AA30" s="13" t="n">
        <f aca="false">SUM(ae1_人:ae8_人!AA30:AA30)</f>
        <v>36704.8744386291</v>
      </c>
      <c r="AB30" s="13"/>
      <c r="AC30" s="0" t="s">
        <v>31</v>
      </c>
      <c r="AD30" s="14" t="n">
        <f aca="false">-Z30/SUM(Z23:AA38)</f>
        <v>-0.0297418645021291</v>
      </c>
      <c r="AE30" s="14" t="n">
        <f aca="false">AA30/SUM(Z23:AA38)</f>
        <v>0.0279156142032307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</row>
    <row r="31" customFormat="false" ht="13.5" hidden="false" customHeight="false" outlineLevel="0" collapsed="false">
      <c r="Y31" s="0" t="s">
        <v>32</v>
      </c>
      <c r="Z31" s="13" t="n">
        <f aca="false">SUM(ae1_人:ae8_人!Z31:Z31)</f>
        <v>43463.2231156615</v>
      </c>
      <c r="AA31" s="13" t="n">
        <f aca="false">SUM(ae1_人:ae8_人!AA31:AA31)</f>
        <v>39644.8611624995</v>
      </c>
      <c r="AB31" s="13"/>
      <c r="AC31" s="0" t="s">
        <v>32</v>
      </c>
      <c r="AD31" s="14" t="n">
        <f aca="false">-Z31/SUM(Z23:AA38)</f>
        <v>-0.0330556250929124</v>
      </c>
      <c r="AE31" s="14" t="n">
        <f aca="false">AA31/SUM(Z23:AA38)</f>
        <v>0.030151598834738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</row>
    <row r="32" customFormat="false" ht="13.5" hidden="false" customHeight="false" outlineLevel="0" collapsed="false">
      <c r="Y32" s="0" t="s">
        <v>33</v>
      </c>
      <c r="Z32" s="13" t="n">
        <f aca="false">SUM(ae1_人:ae8_人!Z32:Z32)</f>
        <v>44714.1662422967</v>
      </c>
      <c r="AA32" s="13" t="n">
        <f aca="false">SUM(ae1_人:ae8_人!AA32:AA32)</f>
        <v>41701.7586319277</v>
      </c>
      <c r="AB32" s="13"/>
      <c r="AC32" s="0" t="s">
        <v>33</v>
      </c>
      <c r="AD32" s="14" t="n">
        <f aca="false">-Z32/SUM(Z23:AA38)</f>
        <v>-0.0340070204115837</v>
      </c>
      <c r="AE32" s="14" t="n">
        <f aca="false">AA32/SUM(Z23:AA38)</f>
        <v>0.031715956623461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</row>
    <row r="33" customFormat="false" ht="13.5" hidden="false" customHeight="false" outlineLevel="0" collapsed="false">
      <c r="Y33" s="0" t="s">
        <v>34</v>
      </c>
      <c r="Z33" s="13" t="n">
        <f aca="false">SUM(ae1_人:ae8_人!Z33:Z33)</f>
        <v>45969.7149782496</v>
      </c>
      <c r="AA33" s="13" t="n">
        <f aca="false">SUM(ae1_人:ae8_人!AA33:AA33)</f>
        <v>45757.9011447696</v>
      </c>
      <c r="AB33" s="13"/>
      <c r="AC33" s="0" t="s">
        <v>34</v>
      </c>
      <c r="AD33" s="14" t="n">
        <f aca="false">-Z33/SUM(Z23:AA38)</f>
        <v>-0.0349619184915327</v>
      </c>
      <c r="AE33" s="14" t="n">
        <f aca="false">AA33/SUM(Z23:AA38)</f>
        <v>0.0348008250850365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</row>
    <row r="34" customFormat="false" ht="13.5" hidden="false" customHeight="false" outlineLevel="0" collapsed="false">
      <c r="Y34" s="0" t="s">
        <v>35</v>
      </c>
      <c r="Z34" s="13" t="n">
        <f aca="false">SUM(ae1_人:ae8_人!Z34:Z34)</f>
        <v>51148.8069394987</v>
      </c>
      <c r="AA34" s="13" t="n">
        <f aca="false">SUM(ae1_人:ae8_人!AA34:AA34)</f>
        <v>50987.6881127444</v>
      </c>
      <c r="AB34" s="13"/>
      <c r="AC34" s="0" t="s">
        <v>35</v>
      </c>
      <c r="AD34" s="14" t="n">
        <f aca="false">-Z34/SUM(Z23:AA38)</f>
        <v>-0.038900837649396</v>
      </c>
      <c r="AE34" s="14" t="n">
        <f aca="false">AA34/SUM(Z23:AA38)</f>
        <v>0.0387782999462343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</row>
    <row r="35" customFormat="false" ht="13.5" hidden="false" customHeight="false" outlineLevel="0" collapsed="false">
      <c r="Y35" s="0" t="s">
        <v>36</v>
      </c>
      <c r="Z35" s="13" t="n">
        <f aca="false">SUM(ae1_人:ae8_人!Z35:Z35)</f>
        <v>41506.2162143479</v>
      </c>
      <c r="AA35" s="13" t="n">
        <f aca="false">SUM(ae1_人:ae8_人!AA35:AA35)</f>
        <v>43440.0710015237</v>
      </c>
      <c r="AB35" s="13"/>
      <c r="AC35" s="0" t="s">
        <v>36</v>
      </c>
      <c r="AD35" s="14" t="n">
        <f aca="false">-Z35/SUM(Z23:AA38)</f>
        <v>-0.0315672383190665</v>
      </c>
      <c r="AE35" s="14" t="n">
        <f aca="false">AA35/SUM(Z23:AA38)</f>
        <v>0.0330380169278895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</row>
    <row r="36" customFormat="false" ht="13.5" hidden="false" customHeight="false" outlineLevel="0" collapsed="false">
      <c r="Y36" s="0" t="s">
        <v>37</v>
      </c>
      <c r="Z36" s="13" t="n">
        <f aca="false">SUM(ae1_人:ae8_人!Z36:Z36)</f>
        <v>36606.6115751991</v>
      </c>
      <c r="AA36" s="13" t="n">
        <f aca="false">SUM(ae1_人:ae8_人!AA36:AA36)</f>
        <v>40606.8349562639</v>
      </c>
      <c r="AB36" s="13"/>
      <c r="AC36" s="0" t="s">
        <v>37</v>
      </c>
      <c r="AD36" s="14" t="n">
        <f aca="false">-Z36/SUM(Z23:AA38)</f>
        <v>-0.0278408811268214</v>
      </c>
      <c r="AE36" s="14" t="n">
        <f aca="false">AA36/SUM(Z23:AA38)</f>
        <v>0.0308832207163291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</row>
    <row r="37" customFormat="false" ht="13.5" hidden="false" customHeight="false" outlineLevel="0" collapsed="false">
      <c r="Y37" s="0" t="s">
        <v>38</v>
      </c>
      <c r="Z37" s="13" t="n">
        <f aca="false">SUM(ae1_人:ae8_人!Z37:Z37)</f>
        <v>32744.6039111164</v>
      </c>
      <c r="AA37" s="13" t="n">
        <f aca="false">SUM(ae1_人:ae8_人!AA37:AA37)</f>
        <v>38360.1416896078</v>
      </c>
      <c r="AB37" s="13"/>
      <c r="AC37" s="0" t="s">
        <v>38</v>
      </c>
      <c r="AD37" s="14" t="n">
        <f aca="false">-Z37/SUM(Z23:AA38)</f>
        <v>-0.0249036604538366</v>
      </c>
      <c r="AE37" s="14" t="n">
        <f aca="false">AA37/SUM(Z23:AA38)</f>
        <v>0.029174515171788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</row>
    <row r="38" customFormat="false" ht="13.5" hidden="false" customHeight="false" outlineLevel="0" collapsed="false">
      <c r="Y38" s="0" t="s">
        <v>39</v>
      </c>
      <c r="Z38" s="13" t="n">
        <f aca="false">SUM(ae1_人:ae8_人!Z38:Z38)</f>
        <v>91083.7377996452</v>
      </c>
      <c r="AA38" s="13" t="n">
        <f aca="false">SUM(ae1_人:ae8_人!AA38:AA38)</f>
        <v>137649.281171439</v>
      </c>
      <c r="AB38" s="13"/>
      <c r="AC38" s="0" t="s">
        <v>39</v>
      </c>
      <c r="AD38" s="14" t="n">
        <f aca="false">-Z38/SUM(Z23:AA38)</f>
        <v>-0.0692730467953096</v>
      </c>
      <c r="AE38" s="14" t="n">
        <f aca="false">AA38/SUM(Z23:AA38)</f>
        <v>0.104688118057963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18.62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78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9"/>
      <c r="C4" s="30" t="s">
        <v>17</v>
      </c>
      <c r="D4" s="31" t="s">
        <v>18</v>
      </c>
      <c r="F4" s="29"/>
      <c r="G4" s="30" t="s">
        <v>17</v>
      </c>
      <c r="H4" s="31" t="s">
        <v>18</v>
      </c>
    </row>
    <row r="5" customFormat="false" ht="13.5" hidden="false" customHeight="false" outlineLevel="0" collapsed="false">
      <c r="B5" s="6" t="s">
        <v>41</v>
      </c>
      <c r="C5" s="7" t="n">
        <f aca="false">ae7_IO!AV2</f>
        <v>6191.00250964534</v>
      </c>
      <c r="D5" s="8" t="n">
        <f aca="false">ae7_IO!AV82</f>
        <v>3489.89616506317</v>
      </c>
      <c r="F5" s="6" t="s">
        <v>42</v>
      </c>
      <c r="G5" s="7" t="n">
        <f aca="false">C5</f>
        <v>6191.00250964534</v>
      </c>
      <c r="H5" s="8" t="n">
        <f aca="false">D5</f>
        <v>3489.89616506317</v>
      </c>
    </row>
    <row r="6" customFormat="false" ht="13.5" hidden="false" customHeight="false" outlineLevel="0" collapsed="false">
      <c r="B6" s="10" t="s">
        <v>43</v>
      </c>
      <c r="C6" s="11" t="n">
        <f aca="false">ae7_IO!AV3</f>
        <v>10.6505779074721</v>
      </c>
      <c r="D6" s="12" t="n">
        <f aca="false">ae7_IO!AV85</f>
        <v>10.0042956518511</v>
      </c>
      <c r="F6" s="10" t="s">
        <v>44</v>
      </c>
      <c r="G6" s="11" t="n">
        <f aca="false">SUM(C6:C20)</f>
        <v>31166.7539439069</v>
      </c>
      <c r="H6" s="12" t="n">
        <f aca="false">SUM(D6:D20)</f>
        <v>25412.7324171776</v>
      </c>
    </row>
    <row r="7" customFormat="false" ht="13.5" hidden="false" customHeight="false" outlineLevel="0" collapsed="false">
      <c r="B7" s="10" t="s">
        <v>45</v>
      </c>
      <c r="C7" s="11" t="n">
        <f aca="false">ae7_IO!AV4</f>
        <v>1657.2163773665</v>
      </c>
      <c r="D7" s="12" t="n">
        <f aca="false">ae7_IO!AV86</f>
        <v>2075.96200414806</v>
      </c>
      <c r="F7" s="10" t="s">
        <v>46</v>
      </c>
      <c r="G7" s="11" t="n">
        <f aca="false">SUM(C21:C33)</f>
        <v>40695.2550653654</v>
      </c>
      <c r="H7" s="12" t="n">
        <f aca="false">SUM(D21:D33)</f>
        <v>40105.2847703465</v>
      </c>
    </row>
    <row r="8" customFormat="false" ht="13.5" hidden="false" customHeight="false" outlineLevel="0" collapsed="false">
      <c r="B8" s="10" t="s">
        <v>47</v>
      </c>
      <c r="C8" s="11" t="n">
        <f aca="false">ae7_IO!AV5</f>
        <v>819.330399547117</v>
      </c>
      <c r="D8" s="12" t="n">
        <f aca="false">ae7_IO!AV87</f>
        <v>631.728458582169</v>
      </c>
      <c r="F8" s="10" t="s">
        <v>48</v>
      </c>
      <c r="G8" s="11"/>
      <c r="H8" s="12" t="n">
        <f aca="false">SUM(D34:D36)</f>
        <v>5994.75614465359</v>
      </c>
    </row>
    <row r="9" customFormat="false" ht="13.5" hidden="false" customHeight="false" outlineLevel="0" collapsed="false">
      <c r="B9" s="10" t="s">
        <v>49</v>
      </c>
      <c r="C9" s="11" t="n">
        <f aca="false">ae7_IO!AV6</f>
        <v>2553.29188124355</v>
      </c>
      <c r="D9" s="12" t="n">
        <f aca="false">ae7_IO!AV88</f>
        <v>3373.76649370876</v>
      </c>
      <c r="F9" s="21" t="s">
        <v>79</v>
      </c>
      <c r="G9" s="22"/>
      <c r="H9" s="23" t="n">
        <f aca="false">D37</f>
        <v>2079.8662110725</v>
      </c>
    </row>
    <row r="10" customFormat="false" ht="14.25" hidden="false" customHeight="false" outlineLevel="0" collapsed="false">
      <c r="B10" s="10" t="s">
        <v>51</v>
      </c>
      <c r="C10" s="11" t="n">
        <f aca="false">ae7_IO!AV7</f>
        <v>164.844535303385</v>
      </c>
      <c r="D10" s="12" t="n">
        <f aca="false">ae7_IO!AV89</f>
        <v>110.692304030872</v>
      </c>
      <c r="F10" s="15" t="s">
        <v>50</v>
      </c>
      <c r="G10" s="24" t="n">
        <f aca="false">SUM(G5:G8)</f>
        <v>78053.0115189176</v>
      </c>
      <c r="H10" s="25" t="n">
        <f aca="false">SUM(H5:H8)</f>
        <v>75002.6694972409</v>
      </c>
    </row>
    <row r="11" customFormat="false" ht="13.5" hidden="false" customHeight="false" outlineLevel="0" collapsed="false">
      <c r="B11" s="10" t="s">
        <v>52</v>
      </c>
      <c r="C11" s="11" t="n">
        <f aca="false">ae7_IO!AV8</f>
        <v>70.7992564142598</v>
      </c>
      <c r="D11" s="12" t="n">
        <f aca="false">ae7_IO!AV90</f>
        <v>47.5098080902724</v>
      </c>
    </row>
    <row r="12" customFormat="false" ht="13.5" hidden="false" customHeight="false" outlineLevel="0" collapsed="false">
      <c r="B12" s="10" t="s">
        <v>53</v>
      </c>
      <c r="C12" s="11" t="n">
        <f aca="false">ae7_IO!AV9</f>
        <v>2509.11932598859</v>
      </c>
      <c r="D12" s="12" t="n">
        <f aca="false">ae7_IO!AV91</f>
        <v>1680.42532962958</v>
      </c>
    </row>
    <row r="13" customFormat="false" ht="13.5" hidden="false" customHeight="false" outlineLevel="0" collapsed="false">
      <c r="B13" s="10" t="s">
        <v>54</v>
      </c>
      <c r="C13" s="11" t="n">
        <f aca="false">ae7_IO!AV10</f>
        <v>167.146339107109</v>
      </c>
      <c r="D13" s="12" t="n">
        <f aca="false">ae7_IO!AV92</f>
        <v>118.42367030728</v>
      </c>
    </row>
    <row r="14" customFormat="false" ht="13.5" hidden="false" customHeight="false" outlineLevel="0" collapsed="false">
      <c r="B14" s="10" t="s">
        <v>55</v>
      </c>
      <c r="C14" s="11" t="n">
        <f aca="false">ae7_IO!AV11</f>
        <v>2911.49055507092</v>
      </c>
      <c r="D14" s="12" t="n">
        <f aca="false">ae7_IO!AV93</f>
        <v>1963.98252073353</v>
      </c>
    </row>
    <row r="15" customFormat="false" ht="13.5" hidden="false" customHeight="false" outlineLevel="0" collapsed="false">
      <c r="B15" s="10" t="s">
        <v>56</v>
      </c>
      <c r="C15" s="11" t="n">
        <f aca="false">ae7_IO!AV12</f>
        <v>2563.84660717231</v>
      </c>
      <c r="D15" s="12" t="n">
        <f aca="false">ae7_IO!AV94</f>
        <v>1752.71312344692</v>
      </c>
    </row>
    <row r="16" customFormat="false" ht="13.5" hidden="false" customHeight="false" outlineLevel="0" collapsed="false">
      <c r="B16" s="10" t="s">
        <v>57</v>
      </c>
      <c r="C16" s="11" t="n">
        <f aca="false">ae7_IO!AV13</f>
        <v>1689.52550986532</v>
      </c>
      <c r="D16" s="12" t="n">
        <f aca="false">ae7_IO!AV95</f>
        <v>1552.39215360418</v>
      </c>
    </row>
    <row r="17" customFormat="false" ht="13.5" hidden="false" customHeight="false" outlineLevel="0" collapsed="false">
      <c r="B17" s="10" t="s">
        <v>58</v>
      </c>
      <c r="C17" s="11" t="n">
        <f aca="false">ae7_IO!AV14</f>
        <v>3928.71519074045</v>
      </c>
      <c r="D17" s="12" t="n">
        <f aca="false">ae7_IO!AV96</f>
        <v>2642.24682796507</v>
      </c>
    </row>
    <row r="18" customFormat="false" ht="13.5" hidden="false" customHeight="false" outlineLevel="0" collapsed="false">
      <c r="B18" s="10" t="s">
        <v>59</v>
      </c>
      <c r="C18" s="11" t="n">
        <f aca="false">ae7_IO!AV15</f>
        <v>2752.99951394881</v>
      </c>
      <c r="D18" s="12" t="n">
        <f aca="false">ae7_IO!AV97</f>
        <v>1849.22884001452</v>
      </c>
    </row>
    <row r="19" customFormat="false" ht="13.5" hidden="false" customHeight="false" outlineLevel="0" collapsed="false">
      <c r="B19" s="10" t="s">
        <v>60</v>
      </c>
      <c r="C19" s="11" t="n">
        <f aca="false">ae7_IO!AV16</f>
        <v>1221.18234544643</v>
      </c>
      <c r="D19" s="12" t="n">
        <f aca="false">ae7_IO!AV98</f>
        <v>905.74527066087</v>
      </c>
    </row>
    <row r="20" customFormat="false" ht="13.5" hidden="false" customHeight="false" outlineLevel="0" collapsed="false">
      <c r="B20" s="10" t="s">
        <v>61</v>
      </c>
      <c r="C20" s="11" t="n">
        <f aca="false">ae7_IO!AV17</f>
        <v>8146.59552878468</v>
      </c>
      <c r="D20" s="12" t="n">
        <f aca="false">ae7_IO!AV99</f>
        <v>6697.91131660363</v>
      </c>
    </row>
    <row r="21" customFormat="false" ht="13.5" hidden="false" customHeight="false" outlineLevel="0" collapsed="false">
      <c r="B21" s="10" t="s">
        <v>62</v>
      </c>
      <c r="C21" s="11" t="n">
        <f aca="false">ae7_IO!AV18</f>
        <v>194.35166021237</v>
      </c>
      <c r="D21" s="12" t="n">
        <f aca="false">ae7_IO!AV101</f>
        <v>154.57893073208</v>
      </c>
    </row>
    <row r="22" customFormat="false" ht="13.5" hidden="false" customHeight="false" outlineLevel="0" collapsed="false">
      <c r="B22" s="10" t="s">
        <v>63</v>
      </c>
      <c r="C22" s="11" t="n">
        <f aca="false">ae7_IO!AV19</f>
        <v>0</v>
      </c>
      <c r="D22" s="12" t="n">
        <f aca="false">ae7_IO!AV102</f>
        <v>0</v>
      </c>
    </row>
    <row r="23" customFormat="false" ht="13.5" hidden="false" customHeight="false" outlineLevel="0" collapsed="false">
      <c r="B23" s="10" t="s">
        <v>64</v>
      </c>
      <c r="C23" s="11" t="n">
        <f aca="false">ae7_IO!AV20</f>
        <v>523.706803607316</v>
      </c>
      <c r="D23" s="12" t="n">
        <f aca="false">ae7_IO!AV103</f>
        <v>762.393055994561</v>
      </c>
    </row>
    <row r="24" customFormat="false" ht="13.5" hidden="false" customHeight="false" outlineLevel="0" collapsed="false">
      <c r="B24" s="10" t="s">
        <v>65</v>
      </c>
      <c r="C24" s="11" t="n">
        <f aca="false">ae7_IO!AV21</f>
        <v>10723.8346973354</v>
      </c>
      <c r="D24" s="12" t="n">
        <f aca="false">ae7_IO!AV104</f>
        <v>11867.8020124811</v>
      </c>
    </row>
    <row r="25" customFormat="false" ht="13.5" hidden="false" customHeight="false" outlineLevel="0" collapsed="false">
      <c r="B25" s="10" t="s">
        <v>66</v>
      </c>
      <c r="C25" s="11" t="n">
        <f aca="false">ae7_IO!AV22</f>
        <v>1455.93195026994</v>
      </c>
      <c r="D25" s="12" t="n">
        <f aca="false">ae7_IO!AV105</f>
        <v>1602.99992107093</v>
      </c>
    </row>
    <row r="26" customFormat="false" ht="13.5" hidden="false" customHeight="false" outlineLevel="0" collapsed="false">
      <c r="B26" s="10" t="s">
        <v>67</v>
      </c>
      <c r="C26" s="11" t="n">
        <f aca="false">ae7_IO!AV23</f>
        <v>557.129522146409</v>
      </c>
      <c r="D26" s="12" t="n">
        <f aca="false">ae7_IO!AV106</f>
        <v>548.126929122808</v>
      </c>
    </row>
    <row r="27" customFormat="false" ht="13.5" hidden="false" customHeight="false" outlineLevel="0" collapsed="false">
      <c r="B27" s="10" t="s">
        <v>68</v>
      </c>
      <c r="C27" s="11" t="n">
        <f aca="false">ae7_IO!AV24</f>
        <v>3642.54702255008</v>
      </c>
      <c r="D27" s="12" t="n">
        <f aca="false">ae7_IO!AV107</f>
        <v>3842.02940392712</v>
      </c>
    </row>
    <row r="28" customFormat="false" ht="13.5" hidden="false" customHeight="false" outlineLevel="0" collapsed="false">
      <c r="B28" s="10" t="s">
        <v>69</v>
      </c>
      <c r="C28" s="11" t="n">
        <f aca="false">ae7_IO!AV25</f>
        <v>736.172487476546</v>
      </c>
      <c r="D28" s="12" t="n">
        <f aca="false">ae7_IO!AV108</f>
        <v>235.277866249019</v>
      </c>
    </row>
    <row r="29" customFormat="false" ht="13.5" hidden="false" customHeight="false" outlineLevel="0" collapsed="false">
      <c r="B29" s="10" t="s">
        <v>70</v>
      </c>
      <c r="C29" s="11" t="n">
        <f aca="false">ae7_IO!AV26</f>
        <v>2287.3106897661</v>
      </c>
      <c r="D29" s="12" t="n">
        <f aca="false">ae7_IO!AV109</f>
        <v>1563.40198777426</v>
      </c>
    </row>
    <row r="30" customFormat="false" ht="13.5" hidden="false" customHeight="false" outlineLevel="0" collapsed="false">
      <c r="B30" s="10" t="s">
        <v>71</v>
      </c>
      <c r="C30" s="11" t="n">
        <f aca="false">ae7_IO!AV27</f>
        <v>3179.59919359687</v>
      </c>
      <c r="D30" s="12" t="n">
        <f aca="false">ae7_IO!AV110</f>
        <v>1474.33442422452</v>
      </c>
    </row>
    <row r="31" customFormat="false" ht="13.5" hidden="false" customHeight="false" outlineLevel="0" collapsed="false">
      <c r="B31" s="10" t="s">
        <v>72</v>
      </c>
      <c r="C31" s="11" t="n">
        <f aca="false">ae7_IO!AV28</f>
        <v>4792.80265269188</v>
      </c>
      <c r="D31" s="12" t="n">
        <f aca="false">ae7_IO!AV112</f>
        <v>5140.07982825345</v>
      </c>
    </row>
    <row r="32" customFormat="false" ht="13.5" hidden="false" customHeight="false" outlineLevel="0" collapsed="false">
      <c r="B32" s="10" t="s">
        <v>73</v>
      </c>
      <c r="C32" s="11" t="n">
        <f aca="false">ae7_IO!AV29</f>
        <v>4148.66402233487</v>
      </c>
      <c r="D32" s="12" t="n">
        <f aca="false">ae7_IO!AV113</f>
        <v>4329.95780867437</v>
      </c>
    </row>
    <row r="33" customFormat="false" ht="13.5" hidden="false" customHeight="false" outlineLevel="0" collapsed="false">
      <c r="B33" s="26" t="s">
        <v>74</v>
      </c>
      <c r="C33" s="27" t="n">
        <f aca="false">ae7_IO!AV30</f>
        <v>8453.20436337758</v>
      </c>
      <c r="D33" s="28" t="n">
        <f aca="false">ae7_IO!AV114</f>
        <v>8584.30260184235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7_IO!AV84</f>
        <v>4120.86334448403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7_IO!AV100</f>
        <v>1616.91751413623</v>
      </c>
    </row>
    <row r="36" customFormat="false" ht="13.5" hidden="false" customHeight="false" outlineLevel="0" collapsed="false">
      <c r="B36" s="10" t="s">
        <v>77</v>
      </c>
      <c r="C36" s="11"/>
      <c r="D36" s="12" t="n">
        <f aca="false">ae7_IO!AV115</f>
        <v>256.975286033332</v>
      </c>
    </row>
    <row r="37" customFormat="false" ht="13.5" hidden="false" customHeight="false" outlineLevel="0" collapsed="false">
      <c r="B37" s="21" t="s">
        <v>79</v>
      </c>
      <c r="C37" s="22"/>
      <c r="D37" s="23" t="n">
        <f aca="false">ae7_IO!AV111</f>
        <v>2079.8662110725</v>
      </c>
    </row>
    <row r="38" customFormat="false" ht="14.25" hidden="false" customHeight="false" outlineLevel="0" collapsed="false">
      <c r="B38" s="15" t="s">
        <v>50</v>
      </c>
      <c r="C38" s="24" t="n">
        <f aca="false">SUM(C5:C36)</f>
        <v>78053.0115189176</v>
      </c>
      <c r="D38" s="25" t="n">
        <f aca="false">SUM(D5:D36)</f>
        <v>75002.6694972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9.36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18.62"/>
    <col collapsed="false" customWidth="true" hidden="false" outlineLevel="0" max="8" min="7" style="0" width="9.25"/>
  </cols>
  <sheetData>
    <row r="2" customFormat="false" ht="13.5" hidden="false" customHeight="false" outlineLevel="0" collapsed="false">
      <c r="B2" s="9" t="s">
        <v>78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9"/>
      <c r="C4" s="30" t="s">
        <v>17</v>
      </c>
      <c r="D4" s="31" t="s">
        <v>18</v>
      </c>
      <c r="F4" s="29"/>
      <c r="G4" s="30" t="s">
        <v>17</v>
      </c>
      <c r="H4" s="31" t="s">
        <v>18</v>
      </c>
    </row>
    <row r="5" customFormat="false" ht="13.5" hidden="false" customHeight="false" outlineLevel="0" collapsed="false">
      <c r="B5" s="6" t="s">
        <v>41</v>
      </c>
      <c r="C5" s="7" t="n">
        <f aca="false">ae8_IO!AV2</f>
        <v>3499.66865099774</v>
      </c>
      <c r="D5" s="8" t="n">
        <f aca="false">ae8_IO!AV82</f>
        <v>1708.07946124642</v>
      </c>
      <c r="F5" s="6" t="s">
        <v>42</v>
      </c>
      <c r="G5" s="7" t="n">
        <f aca="false">C5</f>
        <v>3499.66865099774</v>
      </c>
      <c r="H5" s="8" t="n">
        <f aca="false">D5</f>
        <v>1708.07946124642</v>
      </c>
    </row>
    <row r="6" customFormat="false" ht="13.5" hidden="false" customHeight="false" outlineLevel="0" collapsed="false">
      <c r="B6" s="10" t="s">
        <v>43</v>
      </c>
      <c r="C6" s="11" t="n">
        <f aca="false">ae8_IO!AV3</f>
        <v>66.659581346898</v>
      </c>
      <c r="D6" s="12" t="n">
        <f aca="false">ae8_IO!AV85</f>
        <v>44.3685266720647</v>
      </c>
      <c r="F6" s="10" t="s">
        <v>44</v>
      </c>
      <c r="G6" s="11" t="n">
        <f aca="false">SUM(C6:C20)</f>
        <v>20891.8404744396</v>
      </c>
      <c r="H6" s="12" t="n">
        <f aca="false">SUM(D6:D20)</f>
        <v>17881.9080153481</v>
      </c>
    </row>
    <row r="7" customFormat="false" ht="13.5" hidden="false" customHeight="false" outlineLevel="0" collapsed="false">
      <c r="B7" s="10" t="s">
        <v>45</v>
      </c>
      <c r="C7" s="11" t="n">
        <f aca="false">ae8_IO!AV4</f>
        <v>3017.78797545595</v>
      </c>
      <c r="D7" s="12" t="n">
        <f aca="false">ae8_IO!AV86</f>
        <v>2822.88407462773</v>
      </c>
      <c r="F7" s="10" t="s">
        <v>46</v>
      </c>
      <c r="G7" s="11" t="n">
        <f aca="false">SUM(C21:C33)</f>
        <v>23231.8579768256</v>
      </c>
      <c r="H7" s="12" t="n">
        <f aca="false">SUM(D21:D33)</f>
        <v>22171.8478590057</v>
      </c>
    </row>
    <row r="8" customFormat="false" ht="13.5" hidden="false" customHeight="false" outlineLevel="0" collapsed="false">
      <c r="B8" s="10" t="s">
        <v>47</v>
      </c>
      <c r="C8" s="11" t="n">
        <f aca="false">ae8_IO!AV5</f>
        <v>3875.48361949894</v>
      </c>
      <c r="D8" s="12" t="n">
        <f aca="false">ae8_IO!AV87</f>
        <v>2462.74332223651</v>
      </c>
      <c r="F8" s="10" t="s">
        <v>48</v>
      </c>
      <c r="G8" s="11"/>
      <c r="H8" s="12" t="n">
        <f aca="false">SUM(D34:D36)</f>
        <v>5987.60285602816</v>
      </c>
    </row>
    <row r="9" customFormat="false" ht="13.5" hidden="false" customHeight="false" outlineLevel="0" collapsed="false">
      <c r="B9" s="10" t="s">
        <v>49</v>
      </c>
      <c r="C9" s="11" t="n">
        <f aca="false">ae8_IO!AV6</f>
        <v>1063.27817348689</v>
      </c>
      <c r="D9" s="12" t="n">
        <f aca="false">ae8_IO!AV88</f>
        <v>2306.28194199931</v>
      </c>
      <c r="F9" s="21" t="s">
        <v>79</v>
      </c>
      <c r="G9" s="22"/>
      <c r="H9" s="23" t="n">
        <f aca="false">D37</f>
        <v>1691.24519920029</v>
      </c>
    </row>
    <row r="10" customFormat="false" ht="14.25" hidden="false" customHeight="false" outlineLevel="0" collapsed="false">
      <c r="B10" s="10" t="s">
        <v>51</v>
      </c>
      <c r="C10" s="11" t="n">
        <f aca="false">ae8_IO!AV7</f>
        <v>211.065889664058</v>
      </c>
      <c r="D10" s="12" t="n">
        <f aca="false">ae8_IO!AV89</f>
        <v>132.380559162988</v>
      </c>
      <c r="F10" s="15" t="s">
        <v>50</v>
      </c>
      <c r="G10" s="24" t="n">
        <f aca="false">SUM(G5:G8)</f>
        <v>47623.3671022629</v>
      </c>
      <c r="H10" s="25" t="n">
        <f aca="false">SUM(H5:H8)</f>
        <v>47749.4381916284</v>
      </c>
    </row>
    <row r="11" customFormat="false" ht="13.5" hidden="false" customHeight="false" outlineLevel="0" collapsed="false">
      <c r="B11" s="10" t="s">
        <v>52</v>
      </c>
      <c r="C11" s="11" t="n">
        <f aca="false">ae8_IO!AV8</f>
        <v>174.171672363148</v>
      </c>
      <c r="D11" s="12" t="n">
        <f aca="false">ae8_IO!AV90</f>
        <v>131.89729792845</v>
      </c>
    </row>
    <row r="12" customFormat="false" ht="13.5" hidden="false" customHeight="false" outlineLevel="0" collapsed="false">
      <c r="B12" s="10" t="s">
        <v>53</v>
      </c>
      <c r="C12" s="11" t="n">
        <f aca="false">ae8_IO!AV9</f>
        <v>146.330783097233</v>
      </c>
      <c r="D12" s="12" t="n">
        <f aca="false">ae8_IO!AV91</f>
        <v>88.8206502954539</v>
      </c>
    </row>
    <row r="13" customFormat="false" ht="13.5" hidden="false" customHeight="false" outlineLevel="0" collapsed="false">
      <c r="B13" s="10" t="s">
        <v>54</v>
      </c>
      <c r="C13" s="11" t="n">
        <f aca="false">ae8_IO!AV10</f>
        <v>45.8889817932067</v>
      </c>
      <c r="D13" s="12" t="n">
        <f aca="false">ae8_IO!AV92</f>
        <v>34.2543866791183</v>
      </c>
    </row>
    <row r="14" customFormat="false" ht="13.5" hidden="false" customHeight="false" outlineLevel="0" collapsed="false">
      <c r="B14" s="10" t="s">
        <v>55</v>
      </c>
      <c r="C14" s="11" t="n">
        <f aca="false">ae8_IO!AV11</f>
        <v>120.302083356536</v>
      </c>
      <c r="D14" s="12" t="n">
        <f aca="false">ae8_IO!AV93</f>
        <v>86.6811762192156</v>
      </c>
    </row>
    <row r="15" customFormat="false" ht="13.5" hidden="false" customHeight="false" outlineLevel="0" collapsed="false">
      <c r="B15" s="10" t="s">
        <v>56</v>
      </c>
      <c r="C15" s="11" t="n">
        <f aca="false">ae8_IO!AV12</f>
        <v>839.631000743746</v>
      </c>
      <c r="D15" s="12" t="n">
        <f aca="false">ae8_IO!AV94</f>
        <v>788.498720671749</v>
      </c>
    </row>
    <row r="16" customFormat="false" ht="13.5" hidden="false" customHeight="false" outlineLevel="0" collapsed="false">
      <c r="B16" s="10" t="s">
        <v>57</v>
      </c>
      <c r="C16" s="11" t="n">
        <f aca="false">ae8_IO!AV13</f>
        <v>1664.33981077068</v>
      </c>
      <c r="D16" s="12" t="n">
        <f aca="false">ae8_IO!AV95</f>
        <v>1529.03166609876</v>
      </c>
    </row>
    <row r="17" customFormat="false" ht="13.5" hidden="false" customHeight="false" outlineLevel="0" collapsed="false">
      <c r="B17" s="10" t="s">
        <v>58</v>
      </c>
      <c r="C17" s="11" t="n">
        <f aca="false">ae8_IO!AV14</f>
        <v>3010.56540925826</v>
      </c>
      <c r="D17" s="12" t="n">
        <f aca="false">ae8_IO!AV96</f>
        <v>1810.71822269054</v>
      </c>
    </row>
    <row r="18" customFormat="false" ht="13.5" hidden="false" customHeight="false" outlineLevel="0" collapsed="false">
      <c r="B18" s="10" t="s">
        <v>59</v>
      </c>
      <c r="C18" s="11" t="n">
        <f aca="false">ae8_IO!AV15</f>
        <v>27.1668373435116</v>
      </c>
      <c r="D18" s="12" t="n">
        <f aca="false">ae8_IO!AV97</f>
        <v>19.9754905988035</v>
      </c>
    </row>
    <row r="19" customFormat="false" ht="13.5" hidden="false" customHeight="false" outlineLevel="0" collapsed="false">
      <c r="B19" s="10" t="s">
        <v>60</v>
      </c>
      <c r="C19" s="11" t="n">
        <f aca="false">ae8_IO!AV16</f>
        <v>1084.38510318243</v>
      </c>
      <c r="D19" s="12" t="n">
        <f aca="false">ae8_IO!AV98</f>
        <v>762.23019380775</v>
      </c>
    </row>
    <row r="20" customFormat="false" ht="13.5" hidden="false" customHeight="false" outlineLevel="0" collapsed="false">
      <c r="B20" s="10" t="s">
        <v>61</v>
      </c>
      <c r="C20" s="11" t="n">
        <f aca="false">ae8_IO!AV17</f>
        <v>5544.78355307816</v>
      </c>
      <c r="D20" s="12" t="n">
        <f aca="false">ae8_IO!AV99</f>
        <v>4861.14178565961</v>
      </c>
    </row>
    <row r="21" customFormat="false" ht="13.5" hidden="false" customHeight="false" outlineLevel="0" collapsed="false">
      <c r="B21" s="10" t="s">
        <v>62</v>
      </c>
      <c r="C21" s="11" t="n">
        <f aca="false">ae8_IO!AV18</f>
        <v>122.514364046196</v>
      </c>
      <c r="D21" s="12" t="n">
        <f aca="false">ae8_IO!AV101</f>
        <v>93.3936950272602</v>
      </c>
    </row>
    <row r="22" customFormat="false" ht="13.5" hidden="false" customHeight="false" outlineLevel="0" collapsed="false">
      <c r="B22" s="10" t="s">
        <v>63</v>
      </c>
      <c r="C22" s="11" t="n">
        <f aca="false">ae8_IO!AV19</f>
        <v>0</v>
      </c>
      <c r="D22" s="12" t="n">
        <f aca="false">ae8_IO!AV102</f>
        <v>0</v>
      </c>
    </row>
    <row r="23" customFormat="false" ht="13.5" hidden="false" customHeight="false" outlineLevel="0" collapsed="false">
      <c r="B23" s="10" t="s">
        <v>64</v>
      </c>
      <c r="C23" s="11" t="n">
        <f aca="false">ae8_IO!AV20</f>
        <v>219.869703313455</v>
      </c>
      <c r="D23" s="12" t="n">
        <f aca="false">ae8_IO!AV103</f>
        <v>398.373444396528</v>
      </c>
    </row>
    <row r="24" customFormat="false" ht="13.5" hidden="false" customHeight="false" outlineLevel="0" collapsed="false">
      <c r="B24" s="10" t="s">
        <v>65</v>
      </c>
      <c r="C24" s="11" t="n">
        <f aca="false">ae8_IO!AV21</f>
        <v>5573.89081645337</v>
      </c>
      <c r="D24" s="12" t="n">
        <f aca="false">ae8_IO!AV104</f>
        <v>6249.8681495807</v>
      </c>
    </row>
    <row r="25" customFormat="false" ht="13.5" hidden="false" customHeight="false" outlineLevel="0" collapsed="false">
      <c r="B25" s="10" t="s">
        <v>66</v>
      </c>
      <c r="C25" s="11" t="n">
        <f aca="false">ae8_IO!AV22</f>
        <v>746.403545864694</v>
      </c>
      <c r="D25" s="12" t="n">
        <f aca="false">ae8_IO!AV105</f>
        <v>825.676709788979</v>
      </c>
    </row>
    <row r="26" customFormat="false" ht="13.5" hidden="false" customHeight="false" outlineLevel="0" collapsed="false">
      <c r="B26" s="10" t="s">
        <v>67</v>
      </c>
      <c r="C26" s="11" t="n">
        <f aca="false">ae8_IO!AV23</f>
        <v>308.719785512026</v>
      </c>
      <c r="D26" s="12" t="n">
        <f aca="false">ae8_IO!AV106</f>
        <v>306.139188740205</v>
      </c>
    </row>
    <row r="27" customFormat="false" ht="13.5" hidden="false" customHeight="false" outlineLevel="0" collapsed="false">
      <c r="B27" s="10" t="s">
        <v>68</v>
      </c>
      <c r="C27" s="11" t="n">
        <f aca="false">ae8_IO!AV24</f>
        <v>1912.58640761105</v>
      </c>
      <c r="D27" s="12" t="n">
        <f aca="false">ae8_IO!AV107</f>
        <v>2001.99732298563</v>
      </c>
    </row>
    <row r="28" customFormat="false" ht="13.5" hidden="false" customHeight="false" outlineLevel="0" collapsed="false">
      <c r="B28" s="10" t="s">
        <v>69</v>
      </c>
      <c r="C28" s="11" t="n">
        <f aca="false">ae8_IO!AV25</f>
        <v>755.129487566759</v>
      </c>
      <c r="D28" s="12" t="n">
        <f aca="false">ae8_IO!AV108</f>
        <v>239.7243763317</v>
      </c>
    </row>
    <row r="29" customFormat="false" ht="13.5" hidden="false" customHeight="false" outlineLevel="0" collapsed="false">
      <c r="B29" s="10" t="s">
        <v>70</v>
      </c>
      <c r="C29" s="11" t="n">
        <f aca="false">ae8_IO!AV26</f>
        <v>1509.48747783938</v>
      </c>
      <c r="D29" s="12" t="n">
        <f aca="false">ae8_IO!AV109</f>
        <v>890.154849521817</v>
      </c>
    </row>
    <row r="30" customFormat="false" ht="13.5" hidden="false" customHeight="false" outlineLevel="0" collapsed="false">
      <c r="B30" s="10" t="s">
        <v>71</v>
      </c>
      <c r="C30" s="11" t="n">
        <f aca="false">ae8_IO!AV27</f>
        <v>2219.26306124366</v>
      </c>
      <c r="D30" s="12" t="n">
        <f aca="false">ae8_IO!AV110</f>
        <v>1066.95865084034</v>
      </c>
    </row>
    <row r="31" customFormat="false" ht="13.5" hidden="false" customHeight="false" outlineLevel="0" collapsed="false">
      <c r="B31" s="10" t="s">
        <v>72</v>
      </c>
      <c r="C31" s="11" t="n">
        <f aca="false">ae8_IO!AV28</f>
        <v>2758.44225437145</v>
      </c>
      <c r="D31" s="12" t="n">
        <f aca="false">ae8_IO!AV112</f>
        <v>2926.51999311019</v>
      </c>
    </row>
    <row r="32" customFormat="false" ht="13.5" hidden="false" customHeight="false" outlineLevel="0" collapsed="false">
      <c r="B32" s="10" t="s">
        <v>73</v>
      </c>
      <c r="C32" s="11" t="n">
        <f aca="false">ae8_IO!AV29</f>
        <v>2213.32286963141</v>
      </c>
      <c r="D32" s="12" t="n">
        <f aca="false">ae8_IO!AV113</f>
        <v>2221.12416027484</v>
      </c>
    </row>
    <row r="33" customFormat="false" ht="13.5" hidden="false" customHeight="false" outlineLevel="0" collapsed="false">
      <c r="B33" s="26" t="s">
        <v>74</v>
      </c>
      <c r="C33" s="27" t="n">
        <f aca="false">ae8_IO!AV30</f>
        <v>4892.22820337211</v>
      </c>
      <c r="D33" s="28" t="n">
        <f aca="false">ae8_IO!AV114</f>
        <v>4951.91731840755</v>
      </c>
    </row>
    <row r="34" customFormat="false" ht="13.5" hidden="false" customHeight="false" outlineLevel="0" collapsed="false">
      <c r="B34" s="10" t="s">
        <v>75</v>
      </c>
      <c r="C34" s="11"/>
      <c r="D34" s="12" t="n">
        <f aca="false">ae8_IO!AV84</f>
        <v>4299.2436951175</v>
      </c>
    </row>
    <row r="35" customFormat="false" ht="13.5" hidden="false" customHeight="false" outlineLevel="0" collapsed="false">
      <c r="B35" s="10" t="s">
        <v>76</v>
      </c>
      <c r="C35" s="11"/>
      <c r="D35" s="12" t="n">
        <f aca="false">ae8_IO!AV100</f>
        <v>1552.75145119274</v>
      </c>
    </row>
    <row r="36" customFormat="false" ht="13.5" hidden="false" customHeight="false" outlineLevel="0" collapsed="false">
      <c r="B36" s="10" t="s">
        <v>77</v>
      </c>
      <c r="C36" s="11"/>
      <c r="D36" s="12" t="n">
        <f aca="false">ae8_IO!AV115</f>
        <v>135.607709717922</v>
      </c>
    </row>
    <row r="37" customFormat="false" ht="13.5" hidden="false" customHeight="false" outlineLevel="0" collapsed="false">
      <c r="B37" s="21" t="s">
        <v>79</v>
      </c>
      <c r="C37" s="22"/>
      <c r="D37" s="23" t="n">
        <f aca="false">ae8_IO!AV111</f>
        <v>1691.24519920029</v>
      </c>
    </row>
    <row r="38" customFormat="false" ht="14.25" hidden="false" customHeight="false" outlineLevel="0" collapsed="false">
      <c r="B38" s="15" t="s">
        <v>50</v>
      </c>
      <c r="C38" s="24" t="n">
        <f aca="false">SUM(C5:C36)</f>
        <v>47623.3671022629</v>
      </c>
      <c r="D38" s="25" t="n">
        <f aca="false">SUM(D5:D36)</f>
        <v>47749.4381916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5.62"/>
    <col collapsed="false" customWidth="true" hidden="false" outlineLevel="0" max="4" min="4" style="32" width="85.62"/>
  </cols>
  <sheetData>
    <row r="1" customFormat="false" ht="13.5" hidden="false" customHeight="false" outlineLevel="0" collapsed="false">
      <c r="A1" s="0" t="s">
        <v>80</v>
      </c>
    </row>
    <row r="3" customFormat="false" ht="13.5" hidden="false" customHeight="false" outlineLevel="0" collapsed="false">
      <c r="B3" s="0" t="s">
        <v>81</v>
      </c>
    </row>
    <row r="5" customFormat="false" ht="13.5" hidden="false" customHeight="false" outlineLevel="0" collapsed="false">
      <c r="C5" s="9" t="s">
        <v>82</v>
      </c>
    </row>
    <row r="7" customFormat="false" ht="13.5" hidden="false" customHeight="false" outlineLevel="0" collapsed="false">
      <c r="C7" s="33" t="s">
        <v>83</v>
      </c>
      <c r="D7" s="34" t="s">
        <v>84</v>
      </c>
    </row>
    <row r="8" customFormat="false" ht="13.5" hidden="false" customHeight="false" outlineLevel="0" collapsed="false">
      <c r="C8" s="33" t="s">
        <v>83</v>
      </c>
      <c r="D8" s="34" t="s">
        <v>85</v>
      </c>
    </row>
    <row r="9" customFormat="false" ht="13.5" hidden="false" customHeight="false" outlineLevel="0" collapsed="false">
      <c r="C9" s="33" t="s">
        <v>83</v>
      </c>
      <c r="D9" s="34" t="s">
        <v>86</v>
      </c>
    </row>
    <row r="12" customFormat="false" ht="13.5" hidden="false" customHeight="false" outlineLevel="0" collapsed="false">
      <c r="B12" s="0" t="s">
        <v>87</v>
      </c>
    </row>
    <row r="14" customFormat="false" ht="13.5" hidden="false" customHeight="false" outlineLevel="0" collapsed="false">
      <c r="C14" s="9" t="s">
        <v>88</v>
      </c>
    </row>
    <row r="16" customFormat="false" ht="13.5" hidden="false" customHeight="false" outlineLevel="0" collapsed="false">
      <c r="C16" s="33" t="s">
        <v>83</v>
      </c>
      <c r="D16" s="34" t="s">
        <v>89</v>
      </c>
    </row>
    <row r="17" customFormat="false" ht="27" hidden="false" customHeight="false" outlineLevel="0" collapsed="false">
      <c r="C17" s="33" t="s">
        <v>83</v>
      </c>
      <c r="D17" s="34" t="s">
        <v>90</v>
      </c>
    </row>
    <row r="18" customFormat="false" ht="27" hidden="false" customHeight="false" outlineLevel="0" collapsed="false">
      <c r="C18" s="33" t="s">
        <v>83</v>
      </c>
      <c r="D18" s="34" t="s">
        <v>91</v>
      </c>
    </row>
    <row r="21" customFormat="false" ht="13.5" hidden="false" customHeight="false" outlineLevel="0" collapsed="false">
      <c r="B21" s="0" t="s">
        <v>92</v>
      </c>
    </row>
    <row r="23" customFormat="false" ht="13.5" hidden="false" customHeight="false" outlineLevel="0" collapsed="false">
      <c r="C23" s="9" t="s">
        <v>93</v>
      </c>
    </row>
    <row r="25" customFormat="false" ht="27" hidden="false" customHeight="false" outlineLevel="0" collapsed="false">
      <c r="C25" s="33" t="s">
        <v>83</v>
      </c>
      <c r="D25" s="34" t="s">
        <v>94</v>
      </c>
    </row>
    <row r="28" customFormat="false" ht="13.5" hidden="false" customHeight="false" outlineLevel="0" collapsed="false">
      <c r="B28" s="0" t="s">
        <v>95</v>
      </c>
    </row>
    <row r="30" customFormat="false" ht="27" hidden="false" customHeight="false" outlineLevel="0" collapsed="false">
      <c r="C30" s="33" t="s">
        <v>83</v>
      </c>
      <c r="D30" s="34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122"/>
  <sheetViews>
    <sheetView showFormulas="false" showGridLines="true" showRowColHeaders="true" showZeros="true" rightToLeft="false" tabSelected="false" showOutlineSymbols="true" defaultGridColor="true" view="normal" topLeftCell="N49" colorId="64" zoomScale="55" zoomScaleNormal="55" zoomScalePageLayoutView="100" workbookViewId="0">
      <selection pane="topLeft" activeCell="AK100" activeCellId="0" sqref="AK1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41" min="2" style="0" width="9.62"/>
    <col collapsed="false" customWidth="true" hidden="false" outlineLevel="0" max="43" min="43" style="0" width="9.49"/>
  </cols>
  <sheetData>
    <row r="1" s="38" customFormat="true" ht="40.5" hidden="false" customHeight="true" outlineLevel="0" collapsed="false">
      <c r="A1" s="35" t="s">
        <v>97</v>
      </c>
      <c r="B1" s="36" t="s">
        <v>41</v>
      </c>
      <c r="C1" s="36" t="s">
        <v>43</v>
      </c>
      <c r="D1" s="36" t="s">
        <v>45</v>
      </c>
      <c r="E1" s="36" t="s">
        <v>47</v>
      </c>
      <c r="F1" s="36" t="s">
        <v>49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  <c r="Q1" s="36" t="s">
        <v>98</v>
      </c>
      <c r="R1" s="36" t="s">
        <v>99</v>
      </c>
      <c r="S1" s="36" t="s">
        <v>63</v>
      </c>
      <c r="T1" s="36" t="s">
        <v>64</v>
      </c>
      <c r="U1" s="36" t="s">
        <v>65</v>
      </c>
      <c r="V1" s="36" t="s">
        <v>66</v>
      </c>
      <c r="W1" s="36" t="s">
        <v>67</v>
      </c>
      <c r="X1" s="36" t="s">
        <v>68</v>
      </c>
      <c r="Y1" s="36" t="s">
        <v>69</v>
      </c>
      <c r="Z1" s="36" t="s">
        <v>70</v>
      </c>
      <c r="AA1" s="36" t="s">
        <v>100</v>
      </c>
      <c r="AB1" s="36" t="s">
        <v>72</v>
      </c>
      <c r="AC1" s="36" t="s">
        <v>73</v>
      </c>
      <c r="AD1" s="36" t="s">
        <v>74</v>
      </c>
      <c r="AE1" s="36" t="s">
        <v>101</v>
      </c>
      <c r="AF1" s="37" t="s">
        <v>102</v>
      </c>
      <c r="AG1" s="37" t="s">
        <v>103</v>
      </c>
      <c r="AH1" s="37" t="s">
        <v>104</v>
      </c>
      <c r="AI1" s="37" t="s">
        <v>105</v>
      </c>
      <c r="AJ1" s="37" t="s">
        <v>106</v>
      </c>
      <c r="AK1" s="37" t="s">
        <v>107</v>
      </c>
      <c r="AL1" s="37" t="s">
        <v>108</v>
      </c>
      <c r="AM1" s="37" t="s">
        <v>109</v>
      </c>
      <c r="AN1" s="37" t="s">
        <v>110</v>
      </c>
      <c r="AO1" s="37" t="s">
        <v>111</v>
      </c>
      <c r="AQ1" s="39" t="s">
        <v>112</v>
      </c>
      <c r="AR1" s="39"/>
      <c r="AS1" s="39" t="s">
        <v>113</v>
      </c>
      <c r="AT1" s="39"/>
      <c r="AV1" s="39" t="s">
        <v>114</v>
      </c>
      <c r="AW1" s="39"/>
      <c r="AX1" s="39"/>
    </row>
    <row r="2" customFormat="false" ht="13.5" hidden="false" customHeight="false" outlineLevel="0" collapsed="false">
      <c r="A2" s="40" t="s">
        <v>41</v>
      </c>
      <c r="B2" s="41" t="n">
        <f aca="false">SUM(ae1_IO:ae8_IO!B2:B2)</f>
        <v>10876.651414178</v>
      </c>
      <c r="C2" s="41" t="n">
        <f aca="false">SUM(ae1_IO:ae8_IO!C2:C2)</f>
        <v>0</v>
      </c>
      <c r="D2" s="41" t="n">
        <f aca="false">SUM(ae1_IO:ae8_IO!D2:D2)</f>
        <v>28692.6958003743</v>
      </c>
      <c r="E2" s="41" t="n">
        <f aca="false">SUM(ae1_IO:ae8_IO!E2:E2)</f>
        <v>2472.52482340661</v>
      </c>
      <c r="F2" s="41" t="n">
        <f aca="false">SUM(ae1_IO:ae8_IO!F2:F2)</f>
        <v>4527.00641684415</v>
      </c>
      <c r="G2" s="41" t="n">
        <f aca="false">SUM(ae1_IO:ae8_IO!G2:G2)</f>
        <v>1116.65246166358</v>
      </c>
      <c r="H2" s="41" t="n">
        <f aca="false">SUM(ae1_IO:ae8_IO!H2:H2)</f>
        <v>3.99996095216698</v>
      </c>
      <c r="I2" s="41" t="n">
        <f aca="false">SUM(ae1_IO:ae8_IO!I2:I2)</f>
        <v>7.02321776077612</v>
      </c>
      <c r="J2" s="41" t="n">
        <f aca="false">SUM(ae1_IO:ae8_IO!J2:J2)</f>
        <v>1.00056084326226</v>
      </c>
      <c r="K2" s="41" t="n">
        <f aca="false">SUM(ae1_IO:ae8_IO!K2:K2)</f>
        <v>4.01498991167077</v>
      </c>
      <c r="L2" s="41" t="n">
        <f aca="false">SUM(ae1_IO:ae8_IO!L2:L2)</f>
        <v>0</v>
      </c>
      <c r="M2" s="41" t="n">
        <f aca="false">SUM(ae1_IO:ae8_IO!M2:M2)</f>
        <v>0</v>
      </c>
      <c r="N2" s="41" t="n">
        <f aca="false">SUM(ae1_IO:ae8_IO!N2:N2)</f>
        <v>0</v>
      </c>
      <c r="O2" s="41" t="n">
        <f aca="false">SUM(ae1_IO:ae8_IO!O2:O2)</f>
        <v>0</v>
      </c>
      <c r="P2" s="41" t="n">
        <f aca="false">SUM(ae1_IO:ae8_IO!P2:P2)</f>
        <v>4116.02695925756</v>
      </c>
      <c r="Q2" s="41" t="n">
        <f aca="false">SUM(ae1_IO:ae8_IO!Q2:Q2)</f>
        <v>1933.07297673994</v>
      </c>
      <c r="R2" s="41" t="n">
        <f aca="false">SUM(ae1_IO:ae8_IO!R2:R2)</f>
        <v>0</v>
      </c>
      <c r="S2" s="41" t="n">
        <f aca="false">SUM(ae1_IO:ae8_IO!S2:S2)</f>
        <v>0</v>
      </c>
      <c r="T2" s="41" t="n">
        <f aca="false">SUM(ae1_IO:ae8_IO!T2:T2)</f>
        <v>81.4595418840284</v>
      </c>
      <c r="U2" s="41" t="n">
        <f aca="false">SUM(ae1_IO:ae8_IO!U2:U2)</f>
        <v>0</v>
      </c>
      <c r="V2" s="41" t="n">
        <f aca="false">SUM(ae1_IO:ae8_IO!V2:V2)</f>
        <v>0</v>
      </c>
      <c r="W2" s="41" t="n">
        <f aca="false">SUM(ae1_IO:ae8_IO!W2:W2)</f>
        <v>0</v>
      </c>
      <c r="X2" s="41" t="n">
        <f aca="false">SUM(ae1_IO:ae8_IO!X2:X2)</f>
        <v>0</v>
      </c>
      <c r="Y2" s="41" t="n">
        <f aca="false">SUM(ae1_IO:ae8_IO!Y2:Y2)</f>
        <v>12.9804978259801</v>
      </c>
      <c r="Z2" s="41" t="n">
        <f aca="false">SUM(ae1_IO:ae8_IO!Z2:Z2)</f>
        <v>508.702793176915</v>
      </c>
      <c r="AA2" s="41" t="n">
        <f aca="false">SUM(ae1_IO:ae8_IO!AA2:AA2)</f>
        <v>1669.42458721022</v>
      </c>
      <c r="AB2" s="41" t="n">
        <f aca="false">SUM(ae1_IO:ae8_IO!AB2:AB2)</f>
        <v>1.99480450829263</v>
      </c>
      <c r="AC2" s="41" t="n">
        <f aca="false">SUM(ae1_IO:ae8_IO!AC2:AC2)</f>
        <v>8528.03633627933</v>
      </c>
      <c r="AD2" s="41" t="n">
        <f aca="false">SUM(ae1_IO:ae8_IO!AD2:AD2)</f>
        <v>171.644617543888</v>
      </c>
      <c r="AE2" s="41" t="n">
        <f aca="false">SUM(B2:AD2)</f>
        <v>64724.9127603607</v>
      </c>
      <c r="AF2" s="41" t="n">
        <f aca="false">SUM(ae1_IO:ae8_IO!AF2:AF2)</f>
        <v>33959.4508854084</v>
      </c>
      <c r="AG2" s="41" t="n">
        <f aca="false">SUM(ae1_IO:ae8_IO!AG2:AG2)</f>
        <v>0</v>
      </c>
      <c r="AH2" s="41" t="n">
        <f aca="false">SUM(ae1_IO:ae8_IO!AH2:AH2)</f>
        <v>0</v>
      </c>
      <c r="AI2" s="41" t="n">
        <f aca="false">SUM(ae1_IO:ae8_IO!AI2:AI2)</f>
        <v>4701.26523753876</v>
      </c>
      <c r="AJ2" s="41" t="n">
        <f aca="false">SUM(AF2:AI2)</f>
        <v>38660.7161229472</v>
      </c>
      <c r="AK2" s="41" t="n">
        <f aca="false">SUM(ae1_IO:ae8_IO!AK2:AK2)</f>
        <v>12160.241800514</v>
      </c>
      <c r="AL2" s="41" t="n">
        <f aca="false">SUM(ae1_IO:ae8_IO!AL2:AL2)</f>
        <v>12160.241800514</v>
      </c>
      <c r="AM2" s="41" t="n">
        <f aca="false">SUM(ae1_IO:ae8_IO!AM2:AM2)</f>
        <v>74715.469318936</v>
      </c>
      <c r="AN2" s="41" t="n">
        <f aca="false">SUM(ae1_IO:ae8_IO!AN2:AN2)</f>
        <v>81524.0982022438</v>
      </c>
      <c r="AO2" s="41" t="n">
        <f aca="false">AE2+AJ2+(AK2+AM2)-(AL2+AN2)</f>
        <v>96577</v>
      </c>
      <c r="AP2" s="42"/>
      <c r="AQ2" s="41" t="n">
        <f aca="false">AK2+AM2</f>
        <v>86875.7111194499</v>
      </c>
      <c r="AR2" s="43" t="n">
        <f aca="false">AQ2/AQ$31</f>
        <v>0.0128446609688152</v>
      </c>
      <c r="AS2" s="41" t="n">
        <f aca="false">AL2+AN2</f>
        <v>93684.3400027578</v>
      </c>
      <c r="AT2" s="43" t="n">
        <f aca="false">AS2/AS$31</f>
        <v>0.0153989396197124</v>
      </c>
      <c r="AU2" s="42"/>
      <c r="AV2" s="41" t="n">
        <f aca="false">SUM(ae1_IO:ae8_IO!AV2:AV2)</f>
        <v>40688.0923167985</v>
      </c>
      <c r="AW2" s="43" t="n">
        <f aca="false">AV2/AV$31</f>
        <v>0.0341101933939589</v>
      </c>
      <c r="AX2" s="44" t="n">
        <f aca="false">AV2*1000/AO2</f>
        <v>421.302093840133</v>
      </c>
      <c r="AZ2" s="9" t="s">
        <v>115</v>
      </c>
    </row>
    <row r="3" customFormat="false" ht="13.5" hidden="false" customHeight="false" outlineLevel="0" collapsed="false">
      <c r="A3" s="40" t="s">
        <v>43</v>
      </c>
      <c r="B3" s="41" t="n">
        <f aca="false">SUM(ae1_IO:ae8_IO!B3:B3)</f>
        <v>0.999810370036765</v>
      </c>
      <c r="C3" s="41" t="n">
        <f aca="false">SUM(ae1_IO:ae8_IO!C3:C3)</f>
        <v>37.9861879617114</v>
      </c>
      <c r="D3" s="41" t="n">
        <f aca="false">SUM(ae1_IO:ae8_IO!D3:D3)</f>
        <v>0</v>
      </c>
      <c r="E3" s="41" t="n">
        <f aca="false">SUM(ae1_IO:ae8_IO!E3:E3)</f>
        <v>0</v>
      </c>
      <c r="F3" s="41" t="n">
        <f aca="false">SUM(ae1_IO:ae8_IO!F3:F3)</f>
        <v>214.615504921668</v>
      </c>
      <c r="G3" s="41" t="n">
        <f aca="false">SUM(ae1_IO:ae8_IO!G3:G3)</f>
        <v>363.23812146361</v>
      </c>
      <c r="H3" s="41" t="n">
        <f aca="false">SUM(ae1_IO:ae8_IO!H3:H3)</f>
        <v>1915.23974306382</v>
      </c>
      <c r="I3" s="41" t="n">
        <f aca="false">SUM(ae1_IO:ae8_IO!I3:I3)</f>
        <v>12550.3855641297</v>
      </c>
      <c r="J3" s="41" t="n">
        <f aca="false">SUM(ae1_IO:ae8_IO!J3:J3)</f>
        <v>424.219619540567</v>
      </c>
      <c r="K3" s="41" t="n">
        <f aca="false">SUM(ae1_IO:ae8_IO!K3:K3)</f>
        <v>60.9286987531261</v>
      </c>
      <c r="L3" s="41" t="n">
        <f aca="false">SUM(ae1_IO:ae8_IO!L3:L3)</f>
        <v>14.8768799130098</v>
      </c>
      <c r="M3" s="41" t="n">
        <f aca="false">SUM(ae1_IO:ae8_IO!M3:M3)</f>
        <v>1.97044615638894</v>
      </c>
      <c r="N3" s="41" t="n">
        <f aca="false">SUM(ae1_IO:ae8_IO!N3:N3)</f>
        <v>11.9212933339968</v>
      </c>
      <c r="O3" s="41" t="n">
        <f aca="false">SUM(ae1_IO:ae8_IO!O3:O3)</f>
        <v>0.998317428000186</v>
      </c>
      <c r="P3" s="41" t="n">
        <f aca="false">SUM(ae1_IO:ae8_IO!P3:P3)</f>
        <v>1653.21203390227</v>
      </c>
      <c r="Q3" s="41" t="n">
        <f aca="false">SUM(ae1_IO:ae8_IO!Q3:Q3)</f>
        <v>8119.83604541051</v>
      </c>
      <c r="R3" s="41" t="n">
        <f aca="false">SUM(ae1_IO:ae8_IO!R3:R3)</f>
        <v>3842.9026631502</v>
      </c>
      <c r="S3" s="41" t="n">
        <f aca="false">SUM(ae1_IO:ae8_IO!S3:S3)</f>
        <v>0.998184032903791</v>
      </c>
      <c r="T3" s="41" t="n">
        <f aca="false">SUM(ae1_IO:ae8_IO!T3:T3)</f>
        <v>0</v>
      </c>
      <c r="U3" s="41" t="n">
        <f aca="false">SUM(ae1_IO:ae8_IO!U3:U3)</f>
        <v>0</v>
      </c>
      <c r="V3" s="41" t="n">
        <f aca="false">SUM(ae1_IO:ae8_IO!V3:V3)</f>
        <v>0</v>
      </c>
      <c r="W3" s="41" t="n">
        <f aca="false">SUM(ae1_IO:ae8_IO!W3:W3)</f>
        <v>0</v>
      </c>
      <c r="X3" s="41" t="n">
        <f aca="false">SUM(ae1_IO:ae8_IO!X3:X3)</f>
        <v>0</v>
      </c>
      <c r="Y3" s="41" t="n">
        <f aca="false">SUM(ae1_IO:ae8_IO!Y3:Y3)</f>
        <v>2.98240055164051</v>
      </c>
      <c r="Z3" s="41" t="n">
        <f aca="false">SUM(ae1_IO:ae8_IO!Z3:Z3)</f>
        <v>50.5539339449645</v>
      </c>
      <c r="AA3" s="41" t="n">
        <f aca="false">SUM(ae1_IO:ae8_IO!AA3:AA3)</f>
        <v>1.98038311051675</v>
      </c>
      <c r="AB3" s="41" t="n">
        <f aca="false">SUM(ae1_IO:ae8_IO!AB3:AB3)</f>
        <v>0</v>
      </c>
      <c r="AC3" s="41" t="n">
        <f aca="false">SUM(ae1_IO:ae8_IO!AC3:AC3)</f>
        <v>0.988263468758189</v>
      </c>
      <c r="AD3" s="41" t="n">
        <f aca="false">SUM(ae1_IO:ae8_IO!AD3:AD3)</f>
        <v>10.9531720043898</v>
      </c>
      <c r="AE3" s="41" t="n">
        <f aca="false">SUM(B3:AD3)</f>
        <v>29281.7872666118</v>
      </c>
      <c r="AF3" s="41" t="n">
        <f aca="false">SUM(ae1_IO:ae8_IO!AF3:AF3)</f>
        <v>0</v>
      </c>
      <c r="AG3" s="41" t="n">
        <f aca="false">SUM(ae1_IO:ae8_IO!AG3:AG3)</f>
        <v>0</v>
      </c>
      <c r="AH3" s="41" t="n">
        <f aca="false">SUM(ae1_IO:ae8_IO!AH3:AH3)</f>
        <v>0</v>
      </c>
      <c r="AI3" s="41" t="n">
        <f aca="false">SUM(ae1_IO:ae8_IO!AI3:AI3)</f>
        <v>182.442527719102</v>
      </c>
      <c r="AJ3" s="41" t="n">
        <f aca="false">SUM(AF3:AI3)</f>
        <v>182.442527719102</v>
      </c>
      <c r="AK3" s="41" t="n">
        <f aca="false">SUM(ae1_IO:ae8_IO!AK3:AK3)</f>
        <v>7210.30114254314</v>
      </c>
      <c r="AL3" s="41" t="n">
        <f aca="false">SUM(ae1_IO:ae8_IO!AL3:AL3)</f>
        <v>7210.30114254315</v>
      </c>
      <c r="AM3" s="41" t="n">
        <f aca="false">SUM(ae1_IO:ae8_IO!AM3:AM3)</f>
        <v>9481.75765356159</v>
      </c>
      <c r="AN3" s="41" t="n">
        <f aca="false">SUM(ae1_IO:ae8_IO!AN3:AN3)</f>
        <v>16677.9874478925</v>
      </c>
      <c r="AO3" s="41" t="n">
        <f aca="false">AE3+AJ3+(AK3+AM3)-(AL3+AN3)</f>
        <v>22268</v>
      </c>
      <c r="AP3" s="42"/>
      <c r="AQ3" s="41" t="n">
        <f aca="false">AK3+AM3</f>
        <v>16692.0587961047</v>
      </c>
      <c r="AR3" s="43" t="n">
        <f aca="false">AQ3/AQ$31</f>
        <v>0.00246793762427682</v>
      </c>
      <c r="AS3" s="41" t="n">
        <f aca="false">AL3+AN3</f>
        <v>23888.2885904357</v>
      </c>
      <c r="AT3" s="43" t="n">
        <f aca="false">AS3/AS$31</f>
        <v>0.0039265293816614</v>
      </c>
      <c r="AU3" s="42"/>
      <c r="AV3" s="41" t="n">
        <f aca="false">SUM(ae1_IO:ae8_IO!AV3:AV3)</f>
        <v>715.378320268094</v>
      </c>
      <c r="AW3" s="43" t="n">
        <f aca="false">AV3/AV$31</f>
        <v>0.000599725655953538</v>
      </c>
      <c r="AX3" s="44" t="n">
        <f aca="false">AV3*1000/AO3</f>
        <v>32.125845171012</v>
      </c>
      <c r="BA3" s="9" t="s">
        <v>116</v>
      </c>
      <c r="BB3" s="13" t="n">
        <f aca="false">SUM(AL2,AN2,AL4,AN4)</f>
        <v>455016.053051048</v>
      </c>
      <c r="BD3" s="9" t="s">
        <v>117</v>
      </c>
    </row>
    <row r="4" customFormat="false" ht="13.5" hidden="false" customHeight="false" outlineLevel="0" collapsed="false">
      <c r="A4" s="40" t="s">
        <v>45</v>
      </c>
      <c r="B4" s="41" t="n">
        <f aca="false">SUM(ae1_IO:ae8_IO!B4:B4)</f>
        <v>4576.28786764306</v>
      </c>
      <c r="C4" s="41" t="n">
        <f aca="false">SUM(ae1_IO:ae8_IO!C4:C4)</f>
        <v>0</v>
      </c>
      <c r="D4" s="41" t="n">
        <f aca="false">SUM(ae1_IO:ae8_IO!D4:D4)</f>
        <v>50950.8650313645</v>
      </c>
      <c r="E4" s="41" t="n">
        <f aca="false">SUM(ae1_IO:ae8_IO!E4:E4)</f>
        <v>549.277805003711</v>
      </c>
      <c r="F4" s="41" t="n">
        <f aca="false">SUM(ae1_IO:ae8_IO!F4:F4)</f>
        <v>275.524473902412</v>
      </c>
      <c r="G4" s="41" t="n">
        <f aca="false">SUM(ae1_IO:ae8_IO!G4:G4)</f>
        <v>2392.27971316894</v>
      </c>
      <c r="H4" s="41" t="n">
        <f aca="false">SUM(ae1_IO:ae8_IO!H4:H4)</f>
        <v>0</v>
      </c>
      <c r="I4" s="41" t="n">
        <f aca="false">SUM(ae1_IO:ae8_IO!I4:I4)</f>
        <v>76.364840124912</v>
      </c>
      <c r="J4" s="41" t="n">
        <f aca="false">SUM(ae1_IO:ae8_IO!J4:J4)</f>
        <v>1.0005551850099</v>
      </c>
      <c r="K4" s="41" t="n">
        <f aca="false">SUM(ae1_IO:ae8_IO!K4:K4)</f>
        <v>0</v>
      </c>
      <c r="L4" s="41" t="n">
        <f aca="false">SUM(ae1_IO:ae8_IO!L4:L4)</f>
        <v>0</v>
      </c>
      <c r="M4" s="41" t="n">
        <f aca="false">SUM(ae1_IO:ae8_IO!M4:M4)</f>
        <v>0</v>
      </c>
      <c r="N4" s="41" t="n">
        <f aca="false">SUM(ae1_IO:ae8_IO!N4:N4)</f>
        <v>0</v>
      </c>
      <c r="O4" s="41" t="n">
        <f aca="false">SUM(ae1_IO:ae8_IO!O4:O4)</f>
        <v>0</v>
      </c>
      <c r="P4" s="41" t="n">
        <f aca="false">SUM(ae1_IO:ae8_IO!P4:P4)</f>
        <v>185.157812914881</v>
      </c>
      <c r="Q4" s="41" t="n">
        <f aca="false">SUM(ae1_IO:ae8_IO!Q4:Q4)</f>
        <v>0</v>
      </c>
      <c r="R4" s="41" t="n">
        <f aca="false">SUM(ae1_IO:ae8_IO!R4:R4)</f>
        <v>0</v>
      </c>
      <c r="S4" s="41" t="n">
        <f aca="false">SUM(ae1_IO:ae8_IO!S4:S4)</f>
        <v>0</v>
      </c>
      <c r="T4" s="41" t="n">
        <f aca="false">SUM(ae1_IO:ae8_IO!T4:T4)</f>
        <v>70.9821317716192</v>
      </c>
      <c r="U4" s="41" t="n">
        <f aca="false">SUM(ae1_IO:ae8_IO!U4:U4)</f>
        <v>0</v>
      </c>
      <c r="V4" s="41" t="n">
        <f aca="false">SUM(ae1_IO:ae8_IO!V4:V4)</f>
        <v>0</v>
      </c>
      <c r="W4" s="41" t="n">
        <f aca="false">SUM(ae1_IO:ae8_IO!W4:W4)</f>
        <v>0</v>
      </c>
      <c r="X4" s="41" t="n">
        <f aca="false">SUM(ae1_IO:ae8_IO!X4:X4)</f>
        <v>0</v>
      </c>
      <c r="Y4" s="41" t="n">
        <f aca="false">SUM(ae1_IO:ae8_IO!Y4:Y4)</f>
        <v>51.0685416191017</v>
      </c>
      <c r="Z4" s="41" t="n">
        <f aca="false">SUM(ae1_IO:ae8_IO!Z4:Z4)</f>
        <v>317.533383498544</v>
      </c>
      <c r="AA4" s="41" t="n">
        <f aca="false">SUM(ae1_IO:ae8_IO!AA4:AA4)</f>
        <v>5214.0079546818</v>
      </c>
      <c r="AB4" s="41" t="n">
        <f aca="false">SUM(ae1_IO:ae8_IO!AB4:AB4)</f>
        <v>0</v>
      </c>
      <c r="AC4" s="41" t="n">
        <f aca="false">SUM(ae1_IO:ae8_IO!AC4:AC4)</f>
        <v>45443.061666812</v>
      </c>
      <c r="AD4" s="41" t="n">
        <f aca="false">SUM(ae1_IO:ae8_IO!AD4:AD4)</f>
        <v>137.935927096427</v>
      </c>
      <c r="AE4" s="41" t="n">
        <f aca="false">SUM(B4:AD4)</f>
        <v>110241.347704787</v>
      </c>
      <c r="AF4" s="41" t="n">
        <f aca="false">SUM(ae1_IO:ae8_IO!AF4:AF4)</f>
        <v>264432.683347237</v>
      </c>
      <c r="AG4" s="41" t="n">
        <f aca="false">SUM(ae1_IO:ae8_IO!AG4:AG4)</f>
        <v>4313.86328798667</v>
      </c>
      <c r="AH4" s="41" t="n">
        <f aca="false">SUM(ae1_IO:ae8_IO!AH4:AH4)</f>
        <v>0</v>
      </c>
      <c r="AI4" s="41" t="n">
        <f aca="false">SUM(ae1_IO:ae8_IO!AI4:AI4)</f>
        <v>3179.47747962434</v>
      </c>
      <c r="AJ4" s="41" t="n">
        <f aca="false">SUM(AF4:AI4)</f>
        <v>271926.024114848</v>
      </c>
      <c r="AK4" s="41" t="n">
        <f aca="false">SUM(ae1_IO:ae8_IO!AK4:AK4)</f>
        <v>40371.5408215306</v>
      </c>
      <c r="AL4" s="41" t="n">
        <f aca="false">SUM(ae1_IO:ae8_IO!AL4:AL4)</f>
        <v>40371.5408215306</v>
      </c>
      <c r="AM4" s="41" t="n">
        <f aca="false">SUM(ae1_IO:ae8_IO!AM4:AM4)</f>
        <v>400214.800407125</v>
      </c>
      <c r="AN4" s="41" t="n">
        <f aca="false">SUM(ae1_IO:ae8_IO!AN4:AN4)</f>
        <v>320960.172226759</v>
      </c>
      <c r="AO4" s="41" t="n">
        <f aca="false">AE4+AJ4+(AK4+AM4)-(AL4+AN4)</f>
        <v>461422</v>
      </c>
      <c r="AP4" s="42"/>
      <c r="AQ4" s="41" t="n">
        <f aca="false">AK4+AM4</f>
        <v>440586.341228656</v>
      </c>
      <c r="AR4" s="43" t="n">
        <f aca="false">AQ4/AQ$31</f>
        <v>0.0651411321720486</v>
      </c>
      <c r="AS4" s="41" t="n">
        <f aca="false">AL4+AN4</f>
        <v>361331.71304829</v>
      </c>
      <c r="AT4" s="43" t="n">
        <f aca="false">AS4/AS$31</f>
        <v>0.0593922658979515</v>
      </c>
      <c r="AU4" s="42"/>
      <c r="AV4" s="41" t="n">
        <f aca="false">SUM(ae1_IO:ae8_IO!AV4:AV4)</f>
        <v>22296.3548804092</v>
      </c>
      <c r="AW4" s="43" t="n">
        <f aca="false">AV4/AV$31</f>
        <v>0.0186917826235146</v>
      </c>
      <c r="AX4" s="44" t="n">
        <f aca="false">AV4*1000/AO4</f>
        <v>48.3209618969385</v>
      </c>
      <c r="BA4" s="9" t="s">
        <v>118</v>
      </c>
      <c r="BB4" s="13" t="n">
        <f aca="false">SUM(AE2,AJ2,AE4,AJ4)-BB3</f>
        <v>30536.9476518949</v>
      </c>
      <c r="BD4" s="45" t="n">
        <f aca="false">(BB4+BB5)/(BB3+BB4)</f>
        <v>1.14920307194514</v>
      </c>
    </row>
    <row r="5" customFormat="false" ht="13.5" hidden="false" customHeight="false" outlineLevel="0" collapsed="false">
      <c r="A5" s="40" t="s">
        <v>47</v>
      </c>
      <c r="B5" s="41" t="n">
        <f aca="false">SUM(ae1_IO:ae8_IO!B5:B5)</f>
        <v>292.50438778266</v>
      </c>
      <c r="C5" s="41" t="n">
        <f aca="false">SUM(ae1_IO:ae8_IO!C5:C5)</f>
        <v>106.02905317233</v>
      </c>
      <c r="D5" s="41" t="n">
        <f aca="false">SUM(ae1_IO:ae8_IO!D5:D5)</f>
        <v>471.206971702969</v>
      </c>
      <c r="E5" s="41" t="n">
        <f aca="false">SUM(ae1_IO:ae8_IO!E5:E5)</f>
        <v>33233.9540026176</v>
      </c>
      <c r="F5" s="41" t="n">
        <f aca="false">SUM(ae1_IO:ae8_IO!F5:F5)</f>
        <v>1117.68836167688</v>
      </c>
      <c r="G5" s="41" t="n">
        <f aca="false">SUM(ae1_IO:ae8_IO!G5:G5)</f>
        <v>358.664025886216</v>
      </c>
      <c r="H5" s="41" t="n">
        <f aca="false">SUM(ae1_IO:ae8_IO!H5:H5)</f>
        <v>51.0103983330698</v>
      </c>
      <c r="I5" s="41" t="n">
        <f aca="false">SUM(ae1_IO:ae8_IO!I5:I5)</f>
        <v>846.176396982973</v>
      </c>
      <c r="J5" s="41" t="n">
        <f aca="false">SUM(ae1_IO:ae8_IO!J5:J5)</f>
        <v>103.141618685316</v>
      </c>
      <c r="K5" s="41" t="n">
        <f aca="false">SUM(ae1_IO:ae8_IO!K5:K5)</f>
        <v>594.869550140575</v>
      </c>
      <c r="L5" s="41" t="n">
        <f aca="false">SUM(ae1_IO:ae8_IO!L5:L5)</f>
        <v>1351.87786812649</v>
      </c>
      <c r="M5" s="41" t="n">
        <f aca="false">SUM(ae1_IO:ae8_IO!M5:M5)</f>
        <v>4330.61652408843</v>
      </c>
      <c r="N5" s="41" t="n">
        <f aca="false">SUM(ae1_IO:ae8_IO!N5:N5)</f>
        <v>883.299311053776</v>
      </c>
      <c r="O5" s="41" t="n">
        <f aca="false">SUM(ae1_IO:ae8_IO!O5:O5)</f>
        <v>93.3250342373206</v>
      </c>
      <c r="P5" s="41" t="n">
        <f aca="false">SUM(ae1_IO:ae8_IO!P5:P5)</f>
        <v>2807.75758941734</v>
      </c>
      <c r="Q5" s="41" t="n">
        <f aca="false">SUM(ae1_IO:ae8_IO!Q5:Q5)</f>
        <v>2428.69032326036</v>
      </c>
      <c r="R5" s="41" t="n">
        <f aca="false">SUM(ae1_IO:ae8_IO!R5:R5)</f>
        <v>12.0023110288591</v>
      </c>
      <c r="S5" s="41" t="n">
        <f aca="false">SUM(ae1_IO:ae8_IO!S5:S5)</f>
        <v>99.0404350343623</v>
      </c>
      <c r="T5" s="41" t="n">
        <f aca="false">SUM(ae1_IO:ae8_IO!T5:T5)</f>
        <v>1738.55583583869</v>
      </c>
      <c r="U5" s="41" t="n">
        <f aca="false">SUM(ae1_IO:ae8_IO!U5:U5)</f>
        <v>379.091016542881</v>
      </c>
      <c r="V5" s="41" t="n">
        <f aca="false">SUM(ae1_IO:ae8_IO!V5:V5)</f>
        <v>6.99328272877192</v>
      </c>
      <c r="W5" s="41" t="n">
        <f aca="false">SUM(ae1_IO:ae8_IO!W5:W5)</f>
        <v>489.916003075662</v>
      </c>
      <c r="X5" s="41" t="n">
        <f aca="false">SUM(ae1_IO:ae8_IO!X5:X5)</f>
        <v>103.113763463025</v>
      </c>
      <c r="Y5" s="41" t="n">
        <f aca="false">SUM(ae1_IO:ae8_IO!Y5:Y5)</f>
        <v>727.873749710712</v>
      </c>
      <c r="Z5" s="41" t="n">
        <f aca="false">SUM(ae1_IO:ae8_IO!Z5:Z5)</f>
        <v>112.406066842167</v>
      </c>
      <c r="AA5" s="41" t="n">
        <f aca="false">SUM(ae1_IO:ae8_IO!AA5:AA5)</f>
        <v>1333.81176146187</v>
      </c>
      <c r="AB5" s="41" t="n">
        <f aca="false">SUM(ae1_IO:ae8_IO!AB5:AB5)</f>
        <v>503.492530166937</v>
      </c>
      <c r="AC5" s="41" t="n">
        <f aca="false">SUM(ae1_IO:ae8_IO!AC5:AC5)</f>
        <v>1468.3428152572</v>
      </c>
      <c r="AD5" s="41" t="n">
        <f aca="false">SUM(ae1_IO:ae8_IO!AD5:AD5)</f>
        <v>1590.87102181896</v>
      </c>
      <c r="AE5" s="41" t="n">
        <f aca="false">SUM(B5:AD5)</f>
        <v>57636.3220101344</v>
      </c>
      <c r="AF5" s="41" t="n">
        <f aca="false">SUM(ae1_IO:ae8_IO!AF5:AF5)</f>
        <v>48472.3637440148</v>
      </c>
      <c r="AG5" s="41" t="n">
        <f aca="false">SUM(ae1_IO:ae8_IO!AG5:AG5)</f>
        <v>0</v>
      </c>
      <c r="AH5" s="41" t="n">
        <f aca="false">SUM(ae1_IO:ae8_IO!AH5:AH5)</f>
        <v>35.4159054406508</v>
      </c>
      <c r="AI5" s="41" t="n">
        <f aca="false">SUM(ae1_IO:ae8_IO!AI5:AI5)</f>
        <v>8494.57844778716</v>
      </c>
      <c r="AJ5" s="41" t="n">
        <f aca="false">SUM(AF5:AI5)</f>
        <v>57002.3580972427</v>
      </c>
      <c r="AK5" s="41" t="n">
        <f aca="false">SUM(ae1_IO:ae8_IO!AK5:AK5)</f>
        <v>13821.9469090387</v>
      </c>
      <c r="AL5" s="41" t="n">
        <f aca="false">SUM(ae1_IO:ae8_IO!AL5:AL5)</f>
        <v>13821.9469090387</v>
      </c>
      <c r="AM5" s="41" t="n">
        <f aca="false">SUM(ae1_IO:ae8_IO!AM5:AM5)</f>
        <v>125047.666564048</v>
      </c>
      <c r="AN5" s="41" t="n">
        <f aca="false">SUM(ae1_IO:ae8_IO!AN5:AN5)</f>
        <v>93997.3466714251</v>
      </c>
      <c r="AO5" s="41" t="n">
        <f aca="false">AE5+AJ5+(AK5+AM5)-(AL5+AN5)</f>
        <v>145689</v>
      </c>
      <c r="AP5" s="42"/>
      <c r="AQ5" s="41" t="n">
        <f aca="false">AK5+AM5</f>
        <v>138869.613473087</v>
      </c>
      <c r="AR5" s="43" t="n">
        <f aca="false">AQ5/AQ$31</f>
        <v>0.0205320115478498</v>
      </c>
      <c r="AS5" s="41" t="n">
        <f aca="false">AL5+AN5</f>
        <v>107819.293580464</v>
      </c>
      <c r="AT5" s="43" t="n">
        <f aca="false">AS5/AS$31</f>
        <v>0.0177223086765273</v>
      </c>
      <c r="AU5" s="42"/>
      <c r="AV5" s="41" t="n">
        <f aca="false">SUM(ae1_IO:ae8_IO!AV5:AV5)</f>
        <v>27898.6927191237</v>
      </c>
      <c r="AW5" s="43" t="n">
        <f aca="false">AV5/AV$31</f>
        <v>0.0233884104636444</v>
      </c>
      <c r="AX5" s="44" t="n">
        <f aca="false">AV5*1000/AO5</f>
        <v>191.49484668797</v>
      </c>
      <c r="BA5" s="9" t="s">
        <v>119</v>
      </c>
      <c r="BB5" s="13" t="n">
        <f aca="false">SUM(AK2,AM2,AK4,AM4)</f>
        <v>527462.052348106</v>
      </c>
    </row>
    <row r="6" customFormat="false" ht="13.5" hidden="false" customHeight="false" outlineLevel="0" collapsed="false">
      <c r="A6" s="40" t="s">
        <v>49</v>
      </c>
      <c r="B6" s="41" t="n">
        <f aca="false">SUM(ae1_IO:ae8_IO!B6:B6)</f>
        <v>865.025237189111</v>
      </c>
      <c r="C6" s="41" t="n">
        <f aca="false">SUM(ae1_IO:ae8_IO!C6:C6)</f>
        <v>90.9933885519813</v>
      </c>
      <c r="D6" s="41" t="n">
        <f aca="false">SUM(ae1_IO:ae8_IO!D6:D6)</f>
        <v>10660.9755736697</v>
      </c>
      <c r="E6" s="41" t="n">
        <f aca="false">SUM(ae1_IO:ae8_IO!E6:E6)</f>
        <v>2212.52648295189</v>
      </c>
      <c r="F6" s="41" t="n">
        <f aca="false">SUM(ae1_IO:ae8_IO!F6:F6)</f>
        <v>62199.4164942521</v>
      </c>
      <c r="G6" s="41" t="n">
        <f aca="false">SUM(ae1_IO:ae8_IO!G6:G6)</f>
        <v>10770.7965174877</v>
      </c>
      <c r="H6" s="41" t="n">
        <f aca="false">SUM(ae1_IO:ae8_IO!H6:H6)</f>
        <v>8.99916203880832</v>
      </c>
      <c r="I6" s="41" t="n">
        <f aca="false">SUM(ae1_IO:ae8_IO!I6:I6)</f>
        <v>14806.8540175062</v>
      </c>
      <c r="J6" s="41" t="n">
        <f aca="false">SUM(ae1_IO:ae8_IO!J6:J6)</f>
        <v>562.903657088445</v>
      </c>
      <c r="K6" s="41" t="n">
        <f aca="false">SUM(ae1_IO:ae8_IO!K6:K6)</f>
        <v>4316.40522776531</v>
      </c>
      <c r="L6" s="41" t="n">
        <f aca="false">SUM(ae1_IO:ae8_IO!L6:L6)</f>
        <v>3621.70761723771</v>
      </c>
      <c r="M6" s="41" t="n">
        <f aca="false">SUM(ae1_IO:ae8_IO!M6:M6)</f>
        <v>17037.0831336565</v>
      </c>
      <c r="N6" s="41" t="n">
        <f aca="false">SUM(ae1_IO:ae8_IO!N6:N6)</f>
        <v>1447.66428225731</v>
      </c>
      <c r="O6" s="41" t="n">
        <f aca="false">SUM(ae1_IO:ae8_IO!O6:O6)</f>
        <v>784.678241186129</v>
      </c>
      <c r="P6" s="41" t="n">
        <f aca="false">SUM(ae1_IO:ae8_IO!P6:P6)</f>
        <v>13368.7358954235</v>
      </c>
      <c r="Q6" s="41" t="n">
        <f aca="false">SUM(ae1_IO:ae8_IO!Q6:Q6)</f>
        <v>51000.7710323527</v>
      </c>
      <c r="R6" s="41" t="n">
        <f aca="false">SUM(ae1_IO:ae8_IO!R6:R6)</f>
        <v>204.988667629692</v>
      </c>
      <c r="S6" s="41" t="n">
        <f aca="false">SUM(ae1_IO:ae8_IO!S6:S6)</f>
        <v>631.868655510066</v>
      </c>
      <c r="T6" s="41" t="n">
        <f aca="false">SUM(ae1_IO:ae8_IO!T6:T6)</f>
        <v>9000.41021003292</v>
      </c>
      <c r="U6" s="41" t="n">
        <f aca="false">SUM(ae1_IO:ae8_IO!U6:U6)</f>
        <v>7435.28778423023</v>
      </c>
      <c r="V6" s="41" t="n">
        <f aca="false">SUM(ae1_IO:ae8_IO!V6:V6)</f>
        <v>464.524548061189</v>
      </c>
      <c r="W6" s="41" t="n">
        <f aca="false">SUM(ae1_IO:ae8_IO!W6:W6)</f>
        <v>5206.94662731437</v>
      </c>
      <c r="X6" s="41" t="n">
        <f aca="false">SUM(ae1_IO:ae8_IO!X6:X6)</f>
        <v>2191.33583554252</v>
      </c>
      <c r="Y6" s="41" t="n">
        <f aca="false">SUM(ae1_IO:ae8_IO!Y6:Y6)</f>
        <v>6157.80360238084</v>
      </c>
      <c r="Z6" s="41" t="n">
        <f aca="false">SUM(ae1_IO:ae8_IO!Z6:Z6)</f>
        <v>17864.9239426192</v>
      </c>
      <c r="AA6" s="41" t="n">
        <f aca="false">SUM(ae1_IO:ae8_IO!AA6:AA6)</f>
        <v>4628.80573840242</v>
      </c>
      <c r="AB6" s="41" t="n">
        <f aca="false">SUM(ae1_IO:ae8_IO!AB6:AB6)</f>
        <v>4218.89900962879</v>
      </c>
      <c r="AC6" s="41" t="n">
        <f aca="false">SUM(ae1_IO:ae8_IO!AC6:AC6)</f>
        <v>5718.8207832015</v>
      </c>
      <c r="AD6" s="41" t="n">
        <f aca="false">SUM(ae1_IO:ae8_IO!AD6:AD6)</f>
        <v>14755.2791210382</v>
      </c>
      <c r="AE6" s="41" t="n">
        <f aca="false">SUM(B6:AD6)</f>
        <v>272235.430486207</v>
      </c>
      <c r="AF6" s="41" t="n">
        <f aca="false">SUM(ae1_IO:ae8_IO!AF6:AF6)</f>
        <v>22454.5255595178</v>
      </c>
      <c r="AG6" s="41" t="n">
        <f aca="false">SUM(ae1_IO:ae8_IO!AG6:AG6)</f>
        <v>57.2321642707219</v>
      </c>
      <c r="AH6" s="41" t="n">
        <f aca="false">SUM(ae1_IO:ae8_IO!AH6:AH6)</f>
        <v>1275.72717065246</v>
      </c>
      <c r="AI6" s="41" t="n">
        <f aca="false">SUM(ae1_IO:ae8_IO!AI6:AI6)</f>
        <v>11862.5730828059</v>
      </c>
      <c r="AJ6" s="41" t="n">
        <f aca="false">SUM(AF6:AI6)</f>
        <v>35650.0579772469</v>
      </c>
      <c r="AK6" s="41" t="n">
        <f aca="false">SUM(ae1_IO:ae8_IO!AK6:AK6)</f>
        <v>59308.3599079381</v>
      </c>
      <c r="AL6" s="41" t="n">
        <f aca="false">SUM(ae1_IO:ae8_IO!AL6:AL6)</f>
        <v>59308.3599079379</v>
      </c>
      <c r="AM6" s="41" t="n">
        <f aca="false">SUM(ae1_IO:ae8_IO!AM6:AM6)</f>
        <v>195011.028497525</v>
      </c>
      <c r="AN6" s="41" t="n">
        <f aca="false">SUM(ae1_IO:ae8_IO!AN6:AN6)</f>
        <v>220438.516960979</v>
      </c>
      <c r="AO6" s="41" t="n">
        <f aca="false">AE6+AJ6+(AK6+AM6)-(AL6+AN6)</f>
        <v>282458</v>
      </c>
      <c r="AP6" s="42"/>
      <c r="AQ6" s="41" t="n">
        <f aca="false">AK6+AM6</f>
        <v>254319.388405463</v>
      </c>
      <c r="AR6" s="43" t="n">
        <f aca="false">AQ6/AQ$31</f>
        <v>0.0376013764925978</v>
      </c>
      <c r="AS6" s="41" t="n">
        <f aca="false">AL6+AN6</f>
        <v>279746.876868916</v>
      </c>
      <c r="AT6" s="43" t="n">
        <f aca="false">AS6/AS$31</f>
        <v>0.0459821274887646</v>
      </c>
      <c r="AU6" s="42"/>
      <c r="AV6" s="41" t="n">
        <f aca="false">SUM(ae1_IO:ae8_IO!AV6:AV6)</f>
        <v>30115.6624569296</v>
      </c>
      <c r="AW6" s="43" t="n">
        <f aca="false">AV6/AV$31</f>
        <v>0.0252469706024764</v>
      </c>
      <c r="AX6" s="44" t="n">
        <f aca="false">AV6*1000/AO6</f>
        <v>106.619966355811</v>
      </c>
    </row>
    <row r="7" customFormat="false" ht="13.5" hidden="false" customHeight="false" outlineLevel="0" collapsed="false">
      <c r="A7" s="40" t="s">
        <v>51</v>
      </c>
      <c r="B7" s="41" t="n">
        <f aca="false">SUM(ae1_IO:ae8_IO!B7:B7)</f>
        <v>5951.98609251268</v>
      </c>
      <c r="C7" s="41" t="n">
        <f aca="false">SUM(ae1_IO:ae8_IO!C7:C7)</f>
        <v>151.013856630523</v>
      </c>
      <c r="D7" s="41" t="n">
        <f aca="false">SUM(ae1_IO:ae8_IO!D7:D7)</f>
        <v>4284.67668819378</v>
      </c>
      <c r="E7" s="41" t="n">
        <f aca="false">SUM(ae1_IO:ae8_IO!E7:E7)</f>
        <v>18013.0207090148</v>
      </c>
      <c r="F7" s="41" t="n">
        <f aca="false">SUM(ae1_IO:ae8_IO!F7:F7)</f>
        <v>9797.54267218306</v>
      </c>
      <c r="G7" s="41" t="n">
        <f aca="false">SUM(ae1_IO:ae8_IO!G7:G7)</f>
        <v>86591.1337074047</v>
      </c>
      <c r="H7" s="41" t="n">
        <f aca="false">SUM(ae1_IO:ae8_IO!H7:H7)</f>
        <v>224.98631029273</v>
      </c>
      <c r="I7" s="41" t="n">
        <f aca="false">SUM(ae1_IO:ae8_IO!I7:I7)</f>
        <v>15671.0772386568</v>
      </c>
      <c r="J7" s="41" t="n">
        <f aca="false">SUM(ae1_IO:ae8_IO!J7:J7)</f>
        <v>547.636592435152</v>
      </c>
      <c r="K7" s="41" t="n">
        <f aca="false">SUM(ae1_IO:ae8_IO!K7:K7)</f>
        <v>3600.99861907456</v>
      </c>
      <c r="L7" s="41" t="n">
        <f aca="false">SUM(ae1_IO:ae8_IO!L7:L7)</f>
        <v>2578.84586536395</v>
      </c>
      <c r="M7" s="41" t="n">
        <f aca="false">SUM(ae1_IO:ae8_IO!M7:M7)</f>
        <v>13679.9601044648</v>
      </c>
      <c r="N7" s="41" t="n">
        <f aca="false">SUM(ae1_IO:ae8_IO!N7:N7)</f>
        <v>3662.13895396027</v>
      </c>
      <c r="O7" s="41" t="n">
        <f aca="false">SUM(ae1_IO:ae8_IO!O7:O7)</f>
        <v>508.412123834312</v>
      </c>
      <c r="P7" s="41" t="n">
        <f aca="false">SUM(ae1_IO:ae8_IO!P7:P7)</f>
        <v>130030.571354708</v>
      </c>
      <c r="Q7" s="41" t="n">
        <f aca="false">SUM(ae1_IO:ae8_IO!Q7:Q7)</f>
        <v>4531.514215065</v>
      </c>
      <c r="R7" s="41" t="n">
        <f aca="false">SUM(ae1_IO:ae8_IO!R7:R7)</f>
        <v>77.0004759595357</v>
      </c>
      <c r="S7" s="41" t="n">
        <f aca="false">SUM(ae1_IO:ae8_IO!S7:S7)</f>
        <v>1143.90791694862</v>
      </c>
      <c r="T7" s="41" t="n">
        <f aca="false">SUM(ae1_IO:ae8_IO!T7:T7)</f>
        <v>4.98589211908649</v>
      </c>
      <c r="U7" s="41" t="n">
        <f aca="false">SUM(ae1_IO:ae8_IO!U7:U7)</f>
        <v>4.99016026118546</v>
      </c>
      <c r="V7" s="41" t="n">
        <f aca="false">SUM(ae1_IO:ae8_IO!V7:V7)</f>
        <v>12.9262598486406</v>
      </c>
      <c r="W7" s="41" t="n">
        <f aca="false">SUM(ae1_IO:ae8_IO!W7:W7)</f>
        <v>201.957165257084</v>
      </c>
      <c r="X7" s="41" t="n">
        <f aca="false">SUM(ae1_IO:ae8_IO!X7:X7)</f>
        <v>43.9948419014972</v>
      </c>
      <c r="Y7" s="41" t="n">
        <f aca="false">SUM(ae1_IO:ae8_IO!Y7:Y7)</f>
        <v>245.044320840551</v>
      </c>
      <c r="Z7" s="41" t="n">
        <f aca="false">SUM(ae1_IO:ae8_IO!Z7:Z7)</f>
        <v>3244.01066647339</v>
      </c>
      <c r="AA7" s="41" t="n">
        <f aca="false">SUM(ae1_IO:ae8_IO!AA7:AA7)</f>
        <v>48120.5962919131</v>
      </c>
      <c r="AB7" s="41" t="n">
        <f aca="false">SUM(ae1_IO:ae8_IO!AB7:AB7)</f>
        <v>1137.07136458415</v>
      </c>
      <c r="AC7" s="41" t="n">
        <f aca="false">SUM(ae1_IO:ae8_IO!AC7:AC7)</f>
        <v>3053.12818418379</v>
      </c>
      <c r="AD7" s="41" t="n">
        <f aca="false">SUM(ae1_IO:ae8_IO!AD7:AD7)</f>
        <v>2036.80891205346</v>
      </c>
      <c r="AE7" s="41" t="n">
        <f aca="false">SUM(B7:AD7)</f>
        <v>359151.937556139</v>
      </c>
      <c r="AF7" s="41" t="n">
        <f aca="false">SUM(ae1_IO:ae8_IO!AF7:AF7)</f>
        <v>27040.2772725801</v>
      </c>
      <c r="AG7" s="41" t="n">
        <f aca="false">SUM(ae1_IO:ae8_IO!AG7:AG7)</f>
        <v>0</v>
      </c>
      <c r="AH7" s="41" t="n">
        <f aca="false">SUM(ae1_IO:ae8_IO!AH7:AH7)</f>
        <v>0</v>
      </c>
      <c r="AI7" s="41" t="n">
        <f aca="false">SUM(ae1_IO:ae8_IO!AI7:AI7)</f>
        <v>6.98129458731815</v>
      </c>
      <c r="AJ7" s="41" t="n">
        <f aca="false">SUM(AF7:AI7)</f>
        <v>27047.2585671675</v>
      </c>
      <c r="AK7" s="41" t="n">
        <f aca="false">SUM(ae1_IO:ae8_IO!AK7:AK7)</f>
        <v>8857.48209628519</v>
      </c>
      <c r="AL7" s="41" t="n">
        <f aca="false">SUM(ae1_IO:ae8_IO!AL7:AL7)</f>
        <v>8857.48209628517</v>
      </c>
      <c r="AM7" s="41" t="n">
        <f aca="false">SUM(ae1_IO:ae8_IO!AM7:AM7)</f>
        <v>432655.585959425</v>
      </c>
      <c r="AN7" s="41" t="n">
        <f aca="false">SUM(ae1_IO:ae8_IO!AN7:AN7)</f>
        <v>348234.782082732</v>
      </c>
      <c r="AO7" s="41" t="n">
        <f aca="false">AE7+AJ7+(AK7+AM7)-(AL7+AN7)</f>
        <v>470620</v>
      </c>
      <c r="AP7" s="42"/>
      <c r="AQ7" s="41" t="n">
        <f aca="false">AK7+AM7</f>
        <v>441513.06805571</v>
      </c>
      <c r="AR7" s="43" t="n">
        <f aca="false">AQ7/AQ$31</f>
        <v>0.0652781496623326</v>
      </c>
      <c r="AS7" s="41" t="n">
        <f aca="false">AL7+AN7</f>
        <v>357092.264179017</v>
      </c>
      <c r="AT7" s="43" t="n">
        <f aca="false">AS7/AS$31</f>
        <v>0.0586954256666292</v>
      </c>
      <c r="AU7" s="42"/>
      <c r="AV7" s="41" t="n">
        <f aca="false">SUM(ae1_IO:ae8_IO!AV7:AV7)</f>
        <v>16288.8951904038</v>
      </c>
      <c r="AW7" s="43" t="n">
        <f aca="false">AV7/AV$31</f>
        <v>0.0136555275384392</v>
      </c>
      <c r="AX7" s="44" t="n">
        <f aca="false">AV7*1000/AO7</f>
        <v>34.611565998903</v>
      </c>
      <c r="AZ7" s="9" t="s">
        <v>120</v>
      </c>
    </row>
    <row r="8" customFormat="false" ht="13.5" hidden="false" customHeight="false" outlineLevel="0" collapsed="false">
      <c r="A8" s="40" t="s">
        <v>52</v>
      </c>
      <c r="B8" s="41" t="n">
        <f aca="false">SUM(ae1_IO:ae8_IO!B8:B8)</f>
        <v>585.14424711017</v>
      </c>
      <c r="C8" s="41" t="n">
        <f aca="false">SUM(ae1_IO:ae8_IO!C8:C8)</f>
        <v>196.063073749381</v>
      </c>
      <c r="D8" s="41" t="n">
        <f aca="false">SUM(ae1_IO:ae8_IO!D8:D8)</f>
        <v>1045.36713931401</v>
      </c>
      <c r="E8" s="41" t="n">
        <f aca="false">SUM(ae1_IO:ae8_IO!E8:E8)</f>
        <v>679.153865595786</v>
      </c>
      <c r="F8" s="41" t="n">
        <f aca="false">SUM(ae1_IO:ae8_IO!F8:F8)</f>
        <v>1071.31250076138</v>
      </c>
      <c r="G8" s="41" t="n">
        <f aca="false">SUM(ae1_IO:ae8_IO!G8:G8)</f>
        <v>1247.48594339767</v>
      </c>
      <c r="H8" s="41" t="n">
        <f aca="false">SUM(ae1_IO:ae8_IO!H8:H8)</f>
        <v>1387.1604782151</v>
      </c>
      <c r="I8" s="41" t="n">
        <f aca="false">SUM(ae1_IO:ae8_IO!I8:I8)</f>
        <v>5652.76384026525</v>
      </c>
      <c r="J8" s="41" t="n">
        <f aca="false">SUM(ae1_IO:ae8_IO!J8:J8)</f>
        <v>1805.24380062333</v>
      </c>
      <c r="K8" s="41" t="n">
        <f aca="false">SUM(ae1_IO:ae8_IO!K8:K8)</f>
        <v>1077.87701188823</v>
      </c>
      <c r="L8" s="41" t="n">
        <f aca="false">SUM(ae1_IO:ae8_IO!L8:L8)</f>
        <v>1166.79136808465</v>
      </c>
      <c r="M8" s="41" t="n">
        <f aca="false">SUM(ae1_IO:ae8_IO!M8:M8)</f>
        <v>982.0597556662</v>
      </c>
      <c r="N8" s="41" t="n">
        <f aca="false">SUM(ae1_IO:ae8_IO!N8:N8)</f>
        <v>919.494327985853</v>
      </c>
      <c r="O8" s="41" t="n">
        <f aca="false">SUM(ae1_IO:ae8_IO!O8:O8)</f>
        <v>43.092654737623</v>
      </c>
      <c r="P8" s="41" t="n">
        <f aca="false">SUM(ae1_IO:ae8_IO!P8:P8)</f>
        <v>8146.96089575353</v>
      </c>
      <c r="Q8" s="41" t="n">
        <f aca="false">SUM(ae1_IO:ae8_IO!Q8:Q8)</f>
        <v>8453.56975349751</v>
      </c>
      <c r="R8" s="41" t="n">
        <f aca="false">SUM(ae1_IO:ae8_IO!R8:R8)</f>
        <v>1072.97576851596</v>
      </c>
      <c r="S8" s="41" t="n">
        <f aca="false">SUM(ae1_IO:ae8_IO!S8:S8)</f>
        <v>820.91620136029</v>
      </c>
      <c r="T8" s="41" t="n">
        <f aca="false">SUM(ae1_IO:ae8_IO!T8:T8)</f>
        <v>808.852561393801</v>
      </c>
      <c r="U8" s="41" t="n">
        <f aca="false">SUM(ae1_IO:ae8_IO!U8:U8)</f>
        <v>105.734956781465</v>
      </c>
      <c r="V8" s="41" t="n">
        <f aca="false">SUM(ae1_IO:ae8_IO!V8:V8)</f>
        <v>287.921170589952</v>
      </c>
      <c r="W8" s="41" t="n">
        <f aca="false">SUM(ae1_IO:ae8_IO!W8:W8)</f>
        <v>36145.7204357768</v>
      </c>
      <c r="X8" s="41" t="n">
        <f aca="false">SUM(ae1_IO:ae8_IO!X8:X8)</f>
        <v>137.938509162937</v>
      </c>
      <c r="Y8" s="41" t="n">
        <f aca="false">SUM(ae1_IO:ae8_IO!Y8:Y8)</f>
        <v>1538.34885912336</v>
      </c>
      <c r="Z8" s="41" t="n">
        <f aca="false">SUM(ae1_IO:ae8_IO!Z8:Z8)</f>
        <v>2982.94079665178</v>
      </c>
      <c r="AA8" s="41" t="n">
        <f aca="false">SUM(ae1_IO:ae8_IO!AA8:AA8)</f>
        <v>1202.37578827694</v>
      </c>
      <c r="AB8" s="41" t="n">
        <f aca="false">SUM(ae1_IO:ae8_IO!AB8:AB8)</f>
        <v>385.539861440928</v>
      </c>
      <c r="AC8" s="41" t="n">
        <f aca="false">SUM(ae1_IO:ae8_IO!AC8:AC8)</f>
        <v>1460.68901556801</v>
      </c>
      <c r="AD8" s="41" t="n">
        <f aca="false">SUM(ae1_IO:ae8_IO!AD8:AD8)</f>
        <v>616.215061018677</v>
      </c>
      <c r="AE8" s="41" t="n">
        <f aca="false">SUM(B8:AD8)</f>
        <v>82025.7096423066</v>
      </c>
      <c r="AF8" s="41" t="n">
        <f aca="false">SUM(ae1_IO:ae8_IO!AF8:AF8)</f>
        <v>35161.2551991176</v>
      </c>
      <c r="AG8" s="41" t="n">
        <f aca="false">SUM(ae1_IO:ae8_IO!AG8:AG8)</f>
        <v>0</v>
      </c>
      <c r="AH8" s="41" t="n">
        <f aca="false">SUM(ae1_IO:ae8_IO!AH8:AH8)</f>
        <v>0</v>
      </c>
      <c r="AI8" s="41" t="n">
        <f aca="false">SUM(ae1_IO:ae8_IO!AI8:AI8)</f>
        <v>35.0847731017547</v>
      </c>
      <c r="AJ8" s="41" t="n">
        <f aca="false">SUM(AF8:AI8)</f>
        <v>35196.3399722194</v>
      </c>
      <c r="AK8" s="41" t="n">
        <f aca="false">SUM(ae1_IO:ae8_IO!AK8:AK8)</f>
        <v>1071.49351488938</v>
      </c>
      <c r="AL8" s="41" t="n">
        <f aca="false">SUM(ae1_IO:ae8_IO!AL8:AL8)</f>
        <v>1071.49351488938</v>
      </c>
      <c r="AM8" s="41" t="n">
        <f aca="false">SUM(ae1_IO:ae8_IO!AM8:AM8)</f>
        <v>5362.89322034855</v>
      </c>
      <c r="AN8" s="41" t="n">
        <f aca="false">SUM(ae1_IO:ae8_IO!AN8:AN8)</f>
        <v>113179.942834874</v>
      </c>
      <c r="AO8" s="41" t="n">
        <f aca="false">AE8+AJ8+(AK8+AM8)-(AL8+AN8)</f>
        <v>9405.00000000002</v>
      </c>
      <c r="AP8" s="42"/>
      <c r="AQ8" s="41" t="n">
        <f aca="false">AK8+AM8</f>
        <v>6434.38673523792</v>
      </c>
      <c r="AR8" s="43" t="n">
        <f aca="false">AQ8/AQ$31</f>
        <v>0.000951330528307692</v>
      </c>
      <c r="AS8" s="41" t="n">
        <f aca="false">AL8+AN8</f>
        <v>114251.436349764</v>
      </c>
      <c r="AT8" s="43" t="n">
        <f aca="false">AS8/AS$31</f>
        <v>0.0187795630493169</v>
      </c>
      <c r="AU8" s="42"/>
      <c r="AV8" s="41" t="n">
        <f aca="false">SUM(ae1_IO:ae8_IO!AV8:AV8)</f>
        <v>723.32190115728</v>
      </c>
      <c r="AW8" s="43" t="n">
        <f aca="false">AV8/AV$31</f>
        <v>0.000606385026421463</v>
      </c>
      <c r="AX8" s="44" t="n">
        <f aca="false">AV8*1000/AO8</f>
        <v>76.9082297881211</v>
      </c>
      <c r="BA8" s="9" t="s">
        <v>116</v>
      </c>
      <c r="BB8" s="13" t="n">
        <f aca="false">AL2+AN2</f>
        <v>93684.3400027578</v>
      </c>
      <c r="BC8" s="46" t="n">
        <f aca="false">BB8/(BB8+BB9)</f>
        <v>0.906164048278896</v>
      </c>
      <c r="BD8" s="9" t="s">
        <v>117</v>
      </c>
    </row>
    <row r="9" customFormat="false" ht="13.5" hidden="false" customHeight="false" outlineLevel="0" collapsed="false">
      <c r="A9" s="40" t="s">
        <v>53</v>
      </c>
      <c r="B9" s="41" t="n">
        <f aca="false">SUM(ae1_IO:ae8_IO!B9:B9)</f>
        <v>149.756227976834</v>
      </c>
      <c r="C9" s="41" t="n">
        <f aca="false">SUM(ae1_IO:ae8_IO!C9:C9)</f>
        <v>0</v>
      </c>
      <c r="D9" s="41" t="n">
        <f aca="false">SUM(ae1_IO:ae8_IO!D9:D9)</f>
        <v>2220.06036409943</v>
      </c>
      <c r="E9" s="41" t="n">
        <f aca="false">SUM(ae1_IO:ae8_IO!E9:E9)</f>
        <v>107.520412759963</v>
      </c>
      <c r="F9" s="41" t="n">
        <f aca="false">SUM(ae1_IO:ae8_IO!F9:F9)</f>
        <v>1626.55313738862</v>
      </c>
      <c r="G9" s="41" t="n">
        <f aca="false">SUM(ae1_IO:ae8_IO!G9:G9)</f>
        <v>3657.63691347435</v>
      </c>
      <c r="H9" s="41" t="n">
        <f aca="false">SUM(ae1_IO:ae8_IO!H9:H9)</f>
        <v>88.9138950916358</v>
      </c>
      <c r="I9" s="41" t="n">
        <f aca="false">SUM(ae1_IO:ae8_IO!I9:I9)</f>
        <v>19387.401460237</v>
      </c>
      <c r="J9" s="41" t="n">
        <f aca="false">SUM(ae1_IO:ae8_IO!J9:J9)</f>
        <v>1231.51760001951</v>
      </c>
      <c r="K9" s="41" t="n">
        <f aca="false">SUM(ae1_IO:ae8_IO!K9:K9)</f>
        <v>1184.88488796315</v>
      </c>
      <c r="L9" s="41" t="n">
        <f aca="false">SUM(ae1_IO:ae8_IO!L9:L9)</f>
        <v>4012.82613681815</v>
      </c>
      <c r="M9" s="41" t="n">
        <f aca="false">SUM(ae1_IO:ae8_IO!M9:M9)</f>
        <v>12396.8400419143</v>
      </c>
      <c r="N9" s="41" t="n">
        <f aca="false">SUM(ae1_IO:ae8_IO!N9:N9)</f>
        <v>3294.4708815947</v>
      </c>
      <c r="O9" s="41" t="n">
        <f aca="false">SUM(ae1_IO:ae8_IO!O9:O9)</f>
        <v>1196.49999367064</v>
      </c>
      <c r="P9" s="41" t="n">
        <f aca="false">SUM(ae1_IO:ae8_IO!P9:P9)</f>
        <v>3804.19300929876</v>
      </c>
      <c r="Q9" s="41" t="n">
        <f aca="false">SUM(ae1_IO:ae8_IO!Q9:Q9)</f>
        <v>58528.8278581178</v>
      </c>
      <c r="R9" s="41" t="n">
        <f aca="false">SUM(ae1_IO:ae8_IO!R9:R9)</f>
        <v>0.999992934090943</v>
      </c>
      <c r="S9" s="41" t="n">
        <f aca="false">SUM(ae1_IO:ae8_IO!S9:S9)</f>
        <v>222.02188658635</v>
      </c>
      <c r="T9" s="41" t="n">
        <f aca="false">SUM(ae1_IO:ae8_IO!T9:T9)</f>
        <v>229.643865706035</v>
      </c>
      <c r="U9" s="41" t="n">
        <f aca="false">SUM(ae1_IO:ae8_IO!U9:U9)</f>
        <v>3.99648683732749</v>
      </c>
      <c r="V9" s="41" t="n">
        <f aca="false">SUM(ae1_IO:ae8_IO!V9:V9)</f>
        <v>29.9841546456483</v>
      </c>
      <c r="W9" s="41" t="n">
        <f aca="false">SUM(ae1_IO:ae8_IO!W9:W9)</f>
        <v>16.9860141301553</v>
      </c>
      <c r="X9" s="41" t="n">
        <f aca="false">SUM(ae1_IO:ae8_IO!X9:X9)</f>
        <v>0</v>
      </c>
      <c r="Y9" s="41" t="n">
        <f aca="false">SUM(ae1_IO:ae8_IO!Y9:Y9)</f>
        <v>76.8771588661701</v>
      </c>
      <c r="Z9" s="41" t="n">
        <f aca="false">SUM(ae1_IO:ae8_IO!Z9:Z9)</f>
        <v>745.382781220486</v>
      </c>
      <c r="AA9" s="41" t="n">
        <f aca="false">SUM(ae1_IO:ae8_IO!AA9:AA9)</f>
        <v>494.495678177893</v>
      </c>
      <c r="AB9" s="41" t="n">
        <f aca="false">SUM(ae1_IO:ae8_IO!AB9:AB9)</f>
        <v>342.907657422349</v>
      </c>
      <c r="AC9" s="41" t="n">
        <f aca="false">SUM(ae1_IO:ae8_IO!AC9:AC9)</f>
        <v>1186.50255961095</v>
      </c>
      <c r="AD9" s="41" t="n">
        <f aca="false">SUM(ae1_IO:ae8_IO!AD9:AD9)</f>
        <v>450.660746452816</v>
      </c>
      <c r="AE9" s="41" t="n">
        <f aca="false">SUM(B9:AD9)</f>
        <v>116688.361803015</v>
      </c>
      <c r="AF9" s="41" t="n">
        <f aca="false">SUM(ae1_IO:ae8_IO!AF9:AF9)</f>
        <v>3279.31501505736</v>
      </c>
      <c r="AG9" s="41" t="n">
        <f aca="false">SUM(ae1_IO:ae8_IO!AG9:AG9)</f>
        <v>0</v>
      </c>
      <c r="AH9" s="41" t="n">
        <f aca="false">SUM(ae1_IO:ae8_IO!AH9:AH9)</f>
        <v>0</v>
      </c>
      <c r="AI9" s="41" t="n">
        <f aca="false">SUM(ae1_IO:ae8_IO!AI9:AI9)</f>
        <v>0</v>
      </c>
      <c r="AJ9" s="41" t="n">
        <f aca="false">SUM(AF9:AI9)</f>
        <v>3279.31501505736</v>
      </c>
      <c r="AK9" s="41" t="n">
        <f aca="false">SUM(ae1_IO:ae8_IO!AK9:AK9)</f>
        <v>19170.747770414</v>
      </c>
      <c r="AL9" s="41" t="n">
        <f aca="false">SUM(ae1_IO:ae8_IO!AL9:AL9)</f>
        <v>19170.747770414</v>
      </c>
      <c r="AM9" s="41" t="n">
        <f aca="false">SUM(ae1_IO:ae8_IO!AM9:AM9)</f>
        <v>338906.972073315</v>
      </c>
      <c r="AN9" s="41" t="n">
        <f aca="false">SUM(ae1_IO:ae8_IO!AN9:AN9)</f>
        <v>54152.6488913875</v>
      </c>
      <c r="AO9" s="41" t="n">
        <f aca="false">AE9+AJ9+(AK9+AM9)-(AL9+AN9)</f>
        <v>404722</v>
      </c>
      <c r="AP9" s="42"/>
      <c r="AQ9" s="41" t="n">
        <f aca="false">AK9+AM9</f>
        <v>358077.719843729</v>
      </c>
      <c r="AR9" s="43" t="n">
        <f aca="false">AQ9/AQ$31</f>
        <v>0.0529421497978319</v>
      </c>
      <c r="AS9" s="41" t="n">
        <f aca="false">AL9+AN9</f>
        <v>73323.3966618016</v>
      </c>
      <c r="AT9" s="43" t="n">
        <f aca="false">AS9/AS$31</f>
        <v>0.0120522016579726</v>
      </c>
      <c r="AU9" s="42"/>
      <c r="AV9" s="41" t="n">
        <f aca="false">SUM(ae1_IO:ae8_IO!AV9:AV9)</f>
        <v>29011.4699270556</v>
      </c>
      <c r="AW9" s="43" t="n">
        <f aca="false">AV9/AV$31</f>
        <v>0.0243212889449311</v>
      </c>
      <c r="AX9" s="44" t="n">
        <f aca="false">AV9*1000/AO9</f>
        <v>71.6824633379347</v>
      </c>
      <c r="BA9" s="9" t="s">
        <v>118</v>
      </c>
      <c r="BB9" s="13" t="n">
        <f aca="false">SUM(AE2,AJ2)-BB8</f>
        <v>9701.28888055007</v>
      </c>
      <c r="BC9" s="46" t="n">
        <f aca="false">BB9/(BB8+BB9)</f>
        <v>0.0938359517211042</v>
      </c>
      <c r="BD9" s="45" t="n">
        <f aca="false">(BB9+BB10)/(BB8+BB9)</f>
        <v>0.934143372179969</v>
      </c>
    </row>
    <row r="10" customFormat="false" ht="13.5" hidden="false" customHeight="false" outlineLevel="0" collapsed="false">
      <c r="A10" s="40" t="s">
        <v>54</v>
      </c>
      <c r="B10" s="41" t="n">
        <f aca="false">SUM(ae1_IO:ae8_IO!B10:B10)</f>
        <v>1.99913608400245</v>
      </c>
      <c r="C10" s="41" t="n">
        <f aca="false">SUM(ae1_IO:ae8_IO!C10:C10)</f>
        <v>25.9992935746425</v>
      </c>
      <c r="D10" s="41" t="n">
        <f aca="false">SUM(ae1_IO:ae8_IO!D10:D10)</f>
        <v>0</v>
      </c>
      <c r="E10" s="41" t="n">
        <f aca="false">SUM(ae1_IO:ae8_IO!E10:E10)</f>
        <v>4.00217113351451</v>
      </c>
      <c r="F10" s="41" t="n">
        <f aca="false">SUM(ae1_IO:ae8_IO!F10:F10)</f>
        <v>3797.28019334784</v>
      </c>
      <c r="G10" s="41" t="n">
        <f aca="false">SUM(ae1_IO:ae8_IO!G10:G10)</f>
        <v>402.569530609432</v>
      </c>
      <c r="H10" s="41" t="n">
        <f aca="false">SUM(ae1_IO:ae8_IO!H10:H10)</f>
        <v>0</v>
      </c>
      <c r="I10" s="41" t="n">
        <f aca="false">SUM(ae1_IO:ae8_IO!I10:I10)</f>
        <v>3285.42595592106</v>
      </c>
      <c r="J10" s="41" t="n">
        <f aca="false">SUM(ae1_IO:ae8_IO!J10:J10)</f>
        <v>21284.6149113909</v>
      </c>
      <c r="K10" s="41" t="n">
        <f aca="false">SUM(ae1_IO:ae8_IO!K10:K10)</f>
        <v>79684.6108770676</v>
      </c>
      <c r="L10" s="41" t="n">
        <f aca="false">SUM(ae1_IO:ae8_IO!L10:L10)</f>
        <v>59024.5692849409</v>
      </c>
      <c r="M10" s="41" t="n">
        <f aca="false">SUM(ae1_IO:ae8_IO!M10:M10)</f>
        <v>30131.4777289361</v>
      </c>
      <c r="N10" s="41" t="n">
        <f aca="false">SUM(ae1_IO:ae8_IO!N10:N10)</f>
        <v>24561.2669737346</v>
      </c>
      <c r="O10" s="41" t="n">
        <f aca="false">SUM(ae1_IO:ae8_IO!O10:O10)</f>
        <v>1235.30343354009</v>
      </c>
      <c r="P10" s="41" t="n">
        <f aca="false">SUM(ae1_IO:ae8_IO!P10:P10)</f>
        <v>5485.95827845286</v>
      </c>
      <c r="Q10" s="41" t="n">
        <f aca="false">SUM(ae1_IO:ae8_IO!Q10:Q10)</f>
        <v>15073.8166100664</v>
      </c>
      <c r="R10" s="41" t="n">
        <f aca="false">SUM(ae1_IO:ae8_IO!R10:R10)</f>
        <v>0</v>
      </c>
      <c r="S10" s="41" t="n">
        <f aca="false">SUM(ae1_IO:ae8_IO!S10:S10)</f>
        <v>42.9804361980989</v>
      </c>
      <c r="T10" s="41" t="n">
        <f aca="false">SUM(ae1_IO:ae8_IO!T10:T10)</f>
        <v>0</v>
      </c>
      <c r="U10" s="41" t="n">
        <f aca="false">SUM(ae1_IO:ae8_IO!U10:U10)</f>
        <v>0</v>
      </c>
      <c r="V10" s="41" t="n">
        <f aca="false">SUM(ae1_IO:ae8_IO!V10:V10)</f>
        <v>0</v>
      </c>
      <c r="W10" s="41" t="n">
        <f aca="false">SUM(ae1_IO:ae8_IO!W10:W10)</f>
        <v>236.471200508242</v>
      </c>
      <c r="X10" s="41" t="n">
        <f aca="false">SUM(ae1_IO:ae8_IO!X10:X10)</f>
        <v>0</v>
      </c>
      <c r="Y10" s="41" t="n">
        <f aca="false">SUM(ae1_IO:ae8_IO!Y10:Y10)</f>
        <v>3.99477736962533</v>
      </c>
      <c r="Z10" s="41" t="n">
        <f aca="false">SUM(ae1_IO:ae8_IO!Z10:Z10)</f>
        <v>0</v>
      </c>
      <c r="AA10" s="41" t="n">
        <f aca="false">SUM(ae1_IO:ae8_IO!AA10:AA10)</f>
        <v>1.99355006371632</v>
      </c>
      <c r="AB10" s="41" t="n">
        <f aca="false">SUM(ae1_IO:ae8_IO!AB10:AB10)</f>
        <v>32.9285144695518</v>
      </c>
      <c r="AC10" s="41" t="n">
        <f aca="false">SUM(ae1_IO:ae8_IO!AC10:AC10)</f>
        <v>6.97209251306697</v>
      </c>
      <c r="AD10" s="41" t="n">
        <f aca="false">SUM(ae1_IO:ae8_IO!AD10:AD10)</f>
        <v>302.449318892402</v>
      </c>
      <c r="AE10" s="41" t="n">
        <f aca="false">SUM(B10:AD10)</f>
        <v>244626.684268815</v>
      </c>
      <c r="AF10" s="41" t="n">
        <f aca="false">SUM(ae1_IO:ae8_IO!AF10:AF10)</f>
        <v>412.743388366967</v>
      </c>
      <c r="AG10" s="41" t="n">
        <f aca="false">SUM(ae1_IO:ae8_IO!AG10:AG10)</f>
        <v>0</v>
      </c>
      <c r="AH10" s="41" t="n">
        <f aca="false">SUM(ae1_IO:ae8_IO!AH10:AH10)</f>
        <v>0</v>
      </c>
      <c r="AI10" s="41" t="n">
        <f aca="false">SUM(ae1_IO:ae8_IO!AI10:AI10)</f>
        <v>0</v>
      </c>
      <c r="AJ10" s="41" t="n">
        <f aca="false">SUM(AF10:AI10)</f>
        <v>412.743388366967</v>
      </c>
      <c r="AK10" s="41" t="n">
        <f aca="false">SUM(ae1_IO:ae8_IO!AK10:AK10)</f>
        <v>13231.8774971816</v>
      </c>
      <c r="AL10" s="41" t="n">
        <f aca="false">SUM(ae1_IO:ae8_IO!AL10:AL10)</f>
        <v>13231.8774971816</v>
      </c>
      <c r="AM10" s="41" t="n">
        <f aca="false">SUM(ae1_IO:ae8_IO!AM10:AM10)</f>
        <v>64480.6911787532</v>
      </c>
      <c r="AN10" s="41" t="n">
        <f aca="false">SUM(ae1_IO:ae8_IO!AN10:AN10)</f>
        <v>220894.118835935</v>
      </c>
      <c r="AO10" s="41" t="n">
        <f aca="false">AE10+AJ10+(AK10+AM10)-(AL10+AN10)</f>
        <v>88626.0000000002</v>
      </c>
      <c r="AP10" s="42"/>
      <c r="AQ10" s="41" t="n">
        <f aca="false">AK10+AM10</f>
        <v>77712.5686759348</v>
      </c>
      <c r="AR10" s="43" t="n">
        <f aca="false">AQ10/AQ$31</f>
        <v>0.0114898811738725</v>
      </c>
      <c r="AS10" s="41" t="n">
        <f aca="false">AL10+AN10</f>
        <v>234125.996333116</v>
      </c>
      <c r="AT10" s="43" t="n">
        <f aca="false">AS10/AS$31</f>
        <v>0.0384834016104778</v>
      </c>
      <c r="AU10" s="42"/>
      <c r="AV10" s="41" t="n">
        <f aca="false">SUM(ae1_IO:ae8_IO!AV10:AV10)</f>
        <v>4668.37982495095</v>
      </c>
      <c r="AW10" s="43" t="n">
        <f aca="false">AV10/AV$31</f>
        <v>0.00391365949098058</v>
      </c>
      <c r="AX10" s="44" t="n">
        <f aca="false">AV10*1000/AO10</f>
        <v>52.6750595192262</v>
      </c>
      <c r="BA10" s="9" t="s">
        <v>119</v>
      </c>
      <c r="BB10" s="13" t="n">
        <f aca="false">AK2+AM2</f>
        <v>86875.7111194499</v>
      </c>
    </row>
    <row r="11" customFormat="false" ht="13.5" hidden="false" customHeight="false" outlineLevel="0" collapsed="false">
      <c r="A11" s="40" t="s">
        <v>55</v>
      </c>
      <c r="B11" s="41" t="n">
        <f aca="false">SUM(ae1_IO:ae8_IO!B11:B11)</f>
        <v>126.992204180592</v>
      </c>
      <c r="C11" s="41" t="n">
        <f aca="false">SUM(ae1_IO:ae8_IO!C11:C11)</f>
        <v>317.021304329371</v>
      </c>
      <c r="D11" s="41" t="n">
        <f aca="false">SUM(ae1_IO:ae8_IO!D11:D11)</f>
        <v>17455.7974216182</v>
      </c>
      <c r="E11" s="41" t="n">
        <f aca="false">SUM(ae1_IO:ae8_IO!E11:E11)</f>
        <v>60.054914321354</v>
      </c>
      <c r="F11" s="41" t="n">
        <f aca="false">SUM(ae1_IO:ae8_IO!F11:F11)</f>
        <v>5636.99327895692</v>
      </c>
      <c r="G11" s="41" t="n">
        <f aca="false">SUM(ae1_IO:ae8_IO!G11:G11)</f>
        <v>5138.12807506307</v>
      </c>
      <c r="H11" s="41" t="n">
        <f aca="false">SUM(ae1_IO:ae8_IO!H11:H11)</f>
        <v>25.0015680500968</v>
      </c>
      <c r="I11" s="41" t="n">
        <f aca="false">SUM(ae1_IO:ae8_IO!I11:I11)</f>
        <v>3128.03730261332</v>
      </c>
      <c r="J11" s="41" t="n">
        <f aca="false">SUM(ae1_IO:ae8_IO!J11:J11)</f>
        <v>750.984020456177</v>
      </c>
      <c r="K11" s="41" t="n">
        <f aca="false">SUM(ae1_IO:ae8_IO!K11:K11)</f>
        <v>49392.7845186805</v>
      </c>
      <c r="L11" s="41" t="n">
        <f aca="false">SUM(ae1_IO:ae8_IO!L11:L11)</f>
        <v>42240.2656767093</v>
      </c>
      <c r="M11" s="41" t="n">
        <f aca="false">SUM(ae1_IO:ae8_IO!M11:M11)</f>
        <v>58360.5595185248</v>
      </c>
      <c r="N11" s="41" t="n">
        <f aca="false">SUM(ae1_IO:ae8_IO!N11:N11)</f>
        <v>18064.4257367626</v>
      </c>
      <c r="O11" s="41" t="n">
        <f aca="false">SUM(ae1_IO:ae8_IO!O11:O11)</f>
        <v>2702.55055740723</v>
      </c>
      <c r="P11" s="41" t="n">
        <f aca="false">SUM(ae1_IO:ae8_IO!P11:P11)</f>
        <v>7884.73974735667</v>
      </c>
      <c r="Q11" s="41" t="n">
        <f aca="false">SUM(ae1_IO:ae8_IO!Q11:Q11)</f>
        <v>86476.1301033477</v>
      </c>
      <c r="R11" s="41" t="n">
        <f aca="false">SUM(ae1_IO:ae8_IO!R11:R11)</f>
        <v>36.0002207785976</v>
      </c>
      <c r="S11" s="41" t="n">
        <f aca="false">SUM(ae1_IO:ae8_IO!S11:S11)</f>
        <v>53.0018572996561</v>
      </c>
      <c r="T11" s="41" t="n">
        <f aca="false">SUM(ae1_IO:ae8_IO!T11:T11)</f>
        <v>1171.24939194885</v>
      </c>
      <c r="U11" s="41" t="n">
        <f aca="false">SUM(ae1_IO:ae8_IO!U11:U11)</f>
        <v>18.9724358764245</v>
      </c>
      <c r="V11" s="41" t="n">
        <f aca="false">SUM(ae1_IO:ae8_IO!V11:V11)</f>
        <v>177.440132476401</v>
      </c>
      <c r="W11" s="41" t="n">
        <f aca="false">SUM(ae1_IO:ae8_IO!W11:W11)</f>
        <v>815.387804790768</v>
      </c>
      <c r="X11" s="41" t="n">
        <f aca="false">SUM(ae1_IO:ae8_IO!X11:X11)</f>
        <v>47.9796588995225</v>
      </c>
      <c r="Y11" s="41" t="n">
        <f aca="false">SUM(ae1_IO:ae8_IO!Y11:Y11)</f>
        <v>1162.41448097446</v>
      </c>
      <c r="Z11" s="41" t="n">
        <f aca="false">SUM(ae1_IO:ae8_IO!Z11:Z11)</f>
        <v>33.9945364082911</v>
      </c>
      <c r="AA11" s="41" t="n">
        <f aca="false">SUM(ae1_IO:ae8_IO!AA11:AA11)</f>
        <v>478.6030052479</v>
      </c>
      <c r="AB11" s="41" t="n">
        <f aca="false">SUM(ae1_IO:ae8_IO!AB11:AB11)</f>
        <v>432.754021326079</v>
      </c>
      <c r="AC11" s="41" t="n">
        <f aca="false">SUM(ae1_IO:ae8_IO!AC11:AC11)</f>
        <v>1007.93994970729</v>
      </c>
      <c r="AD11" s="41" t="n">
        <f aca="false">SUM(ae1_IO:ae8_IO!AD11:AD11)</f>
        <v>528.516137319444</v>
      </c>
      <c r="AE11" s="41" t="n">
        <f aca="false">SUM(B11:AD11)</f>
        <v>303724.719581432</v>
      </c>
      <c r="AF11" s="41" t="n">
        <f aca="false">SUM(ae1_IO:ae8_IO!AF11:AF11)</f>
        <v>4249.9752188579</v>
      </c>
      <c r="AG11" s="41" t="n">
        <f aca="false">SUM(ae1_IO:ae8_IO!AG11:AG11)</f>
        <v>4.9427378519476</v>
      </c>
      <c r="AH11" s="41" t="n">
        <f aca="false">SUM(ae1_IO:ae8_IO!AH11:AH11)</f>
        <v>234.5614053346</v>
      </c>
      <c r="AI11" s="41" t="n">
        <f aca="false">SUM(ae1_IO:ae8_IO!AI11:AI11)</f>
        <v>8119.0528261188</v>
      </c>
      <c r="AJ11" s="41" t="n">
        <f aca="false">SUM(AF11:AI11)</f>
        <v>12608.5321881632</v>
      </c>
      <c r="AK11" s="41" t="n">
        <f aca="false">SUM(ae1_IO:ae8_IO!AK11:AK11)</f>
        <v>25045.3758528063</v>
      </c>
      <c r="AL11" s="41" t="n">
        <f aca="false">SUM(ae1_IO:ae8_IO!AL11:AL11)</f>
        <v>25045.3758528063</v>
      </c>
      <c r="AM11" s="41" t="n">
        <f aca="false">SUM(ae1_IO:ae8_IO!AM11:AM11)</f>
        <v>381207.791777706</v>
      </c>
      <c r="AN11" s="41" t="n">
        <f aca="false">SUM(ae1_IO:ae8_IO!AN11:AN11)</f>
        <v>270225.043547301</v>
      </c>
      <c r="AO11" s="41" t="n">
        <f aca="false">AE11+AJ11+(AK11+AM11)-(AL11+AN11)</f>
        <v>427316</v>
      </c>
      <c r="AP11" s="42"/>
      <c r="AQ11" s="41" t="n">
        <f aca="false">AK11+AM11</f>
        <v>406253.167630512</v>
      </c>
      <c r="AR11" s="43" t="n">
        <f aca="false">AQ11/AQ$31</f>
        <v>0.0600649380417321</v>
      </c>
      <c r="AS11" s="41" t="n">
        <f aca="false">AL11+AN11</f>
        <v>295270.419400107</v>
      </c>
      <c r="AT11" s="43" t="n">
        <f aca="false">AS11/AS$31</f>
        <v>0.0485337395737172</v>
      </c>
      <c r="AU11" s="42"/>
      <c r="AV11" s="41" t="n">
        <f aca="false">SUM(ae1_IO:ae8_IO!AV11:AV11)</f>
        <v>31050.7538443448</v>
      </c>
      <c r="AW11" s="43" t="n">
        <f aca="false">AV11/AV$31</f>
        <v>0.0260308890967968</v>
      </c>
      <c r="AX11" s="44" t="n">
        <f aca="false">AV11*1000/AO11</f>
        <v>72.6646178573815</v>
      </c>
    </row>
    <row r="12" customFormat="false" ht="13.5" hidden="false" customHeight="false" outlineLevel="0" collapsed="false">
      <c r="A12" s="40" t="s">
        <v>56</v>
      </c>
      <c r="B12" s="41" t="n">
        <f aca="false">SUM(ae1_IO:ae8_IO!B12:B12)</f>
        <v>2.00178264421898</v>
      </c>
      <c r="C12" s="41" t="n">
        <f aca="false">SUM(ae1_IO:ae8_IO!C12:C12)</f>
        <v>127.018144987892</v>
      </c>
      <c r="D12" s="41" t="n">
        <f aca="false">SUM(ae1_IO:ae8_IO!D12:D12)</f>
        <v>0</v>
      </c>
      <c r="E12" s="41" t="n">
        <f aca="false">SUM(ae1_IO:ae8_IO!E12:E12)</f>
        <v>0</v>
      </c>
      <c r="F12" s="41" t="n">
        <f aca="false">SUM(ae1_IO:ae8_IO!F12:F12)</f>
        <v>361.787824251034</v>
      </c>
      <c r="G12" s="41" t="n">
        <f aca="false">SUM(ae1_IO:ae8_IO!G12:G12)</f>
        <v>4.03880551243377</v>
      </c>
      <c r="H12" s="41" t="n">
        <f aca="false">SUM(ae1_IO:ae8_IO!H12:H12)</f>
        <v>1.00028955647375</v>
      </c>
      <c r="I12" s="41" t="n">
        <f aca="false">SUM(ae1_IO:ae8_IO!I12:I12)</f>
        <v>1653.49711970034</v>
      </c>
      <c r="J12" s="41" t="n">
        <f aca="false">SUM(ae1_IO:ae8_IO!J12:J12)</f>
        <v>326.166141982984</v>
      </c>
      <c r="K12" s="41" t="n">
        <f aca="false">SUM(ae1_IO:ae8_IO!K12:K12)</f>
        <v>468.146496108035</v>
      </c>
      <c r="L12" s="41" t="n">
        <f aca="false">SUM(ae1_IO:ae8_IO!L12:L12)</f>
        <v>156218.639517681</v>
      </c>
      <c r="M12" s="41" t="n">
        <f aca="false">SUM(ae1_IO:ae8_IO!M12:M12)</f>
        <v>19495.4245089119</v>
      </c>
      <c r="N12" s="41" t="n">
        <f aca="false">SUM(ae1_IO:ae8_IO!N12:N12)</f>
        <v>7369.77465545804</v>
      </c>
      <c r="O12" s="41" t="n">
        <f aca="false">SUM(ae1_IO:ae8_IO!O12:O12)</f>
        <v>713.474946727231</v>
      </c>
      <c r="P12" s="41" t="n">
        <f aca="false">SUM(ae1_IO:ae8_IO!P12:P12)</f>
        <v>2327.79461360149</v>
      </c>
      <c r="Q12" s="41" t="n">
        <f aca="false">SUM(ae1_IO:ae8_IO!Q12:Q12)</f>
        <v>6566.38391445081</v>
      </c>
      <c r="R12" s="41" t="n">
        <f aca="false">SUM(ae1_IO:ae8_IO!R12:R12)</f>
        <v>1.00001328752196</v>
      </c>
      <c r="S12" s="41" t="n">
        <f aca="false">SUM(ae1_IO:ae8_IO!S12:S12)</f>
        <v>373.975964545588</v>
      </c>
      <c r="T12" s="41" t="n">
        <f aca="false">SUM(ae1_IO:ae8_IO!T12:T12)</f>
        <v>3.98920212647686</v>
      </c>
      <c r="U12" s="41" t="n">
        <f aca="false">SUM(ae1_IO:ae8_IO!U12:U12)</f>
        <v>0</v>
      </c>
      <c r="V12" s="41" t="n">
        <f aca="false">SUM(ae1_IO:ae8_IO!V12:V12)</f>
        <v>0</v>
      </c>
      <c r="W12" s="41" t="n">
        <f aca="false">SUM(ae1_IO:ae8_IO!W12:W12)</f>
        <v>32.9923920868703</v>
      </c>
      <c r="X12" s="41" t="n">
        <f aca="false">SUM(ae1_IO:ae8_IO!X12:X12)</f>
        <v>1.9997438896183</v>
      </c>
      <c r="Y12" s="41" t="n">
        <f aca="false">SUM(ae1_IO:ae8_IO!Y12:Y12)</f>
        <v>70.0629306151759</v>
      </c>
      <c r="Z12" s="41" t="n">
        <f aca="false">SUM(ae1_IO:ae8_IO!Z12:Z12)</f>
        <v>0</v>
      </c>
      <c r="AA12" s="41" t="n">
        <f aca="false">SUM(ae1_IO:ae8_IO!AA12:AA12)</f>
        <v>0</v>
      </c>
      <c r="AB12" s="41" t="n">
        <f aca="false">SUM(ae1_IO:ae8_IO!AB12:AB12)</f>
        <v>5288.00739012729</v>
      </c>
      <c r="AC12" s="41" t="n">
        <f aca="false">SUM(ae1_IO:ae8_IO!AC12:AC12)</f>
        <v>1.99719896550742</v>
      </c>
      <c r="AD12" s="41" t="n">
        <f aca="false">SUM(ae1_IO:ae8_IO!AD12:AD12)</f>
        <v>0</v>
      </c>
      <c r="AE12" s="41" t="n">
        <f aca="false">SUM(B12:AD12)</f>
        <v>201409.173597218</v>
      </c>
      <c r="AF12" s="41" t="n">
        <f aca="false">SUM(ae1_IO:ae8_IO!AF12:AF12)</f>
        <v>346.169327115488</v>
      </c>
      <c r="AG12" s="41" t="n">
        <f aca="false">SUM(ae1_IO:ae8_IO!AG12:AG12)</f>
        <v>0</v>
      </c>
      <c r="AH12" s="41" t="n">
        <f aca="false">SUM(ae1_IO:ae8_IO!AH12:AH12)</f>
        <v>16545.4723270637</v>
      </c>
      <c r="AI12" s="41" t="n">
        <f aca="false">SUM(ae1_IO:ae8_IO!AI12:AI12)</f>
        <v>303700.167582757</v>
      </c>
      <c r="AJ12" s="41" t="n">
        <f aca="false">SUM(AF12:AI12)</f>
        <v>320591.809236937</v>
      </c>
      <c r="AK12" s="41" t="n">
        <f aca="false">SUM(ae1_IO:ae8_IO!AK12:AK12)</f>
        <v>105491.297760914</v>
      </c>
      <c r="AL12" s="41" t="n">
        <f aca="false">SUM(ae1_IO:ae8_IO!AL12:AL12)</f>
        <v>105491.297760914</v>
      </c>
      <c r="AM12" s="41" t="n">
        <f aca="false">SUM(ae1_IO:ae8_IO!AM12:AM12)</f>
        <v>587992.152331483</v>
      </c>
      <c r="AN12" s="41" t="n">
        <f aca="false">SUM(ae1_IO:ae8_IO!AN12:AN12)</f>
        <v>332066.135165638</v>
      </c>
      <c r="AO12" s="41" t="n">
        <f aca="false">AE12+AJ12+(AK12+AM12)-(AL12+AN12)</f>
        <v>777927</v>
      </c>
      <c r="AP12" s="42"/>
      <c r="AQ12" s="41" t="n">
        <f aca="false">AK12+AM12</f>
        <v>693483.450092397</v>
      </c>
      <c r="AR12" s="43" t="n">
        <f aca="false">AQ12/AQ$31</f>
        <v>0.102532223208782</v>
      </c>
      <c r="AS12" s="41" t="n">
        <f aca="false">AL12+AN12</f>
        <v>437557.432926552</v>
      </c>
      <c r="AT12" s="43" t="n">
        <f aca="false">AS12/AS$31</f>
        <v>0.0719215238063695</v>
      </c>
      <c r="AU12" s="42"/>
      <c r="AV12" s="41" t="n">
        <f aca="false">SUM(ae1_IO:ae8_IO!AV12:AV12)</f>
        <v>47457.3708379652</v>
      </c>
      <c r="AW12" s="43" t="n">
        <f aca="false">AV12/AV$31</f>
        <v>0.0397851067739414</v>
      </c>
      <c r="AX12" s="44" t="n">
        <f aca="false">AV12*1000/AO12</f>
        <v>61.0049154200396</v>
      </c>
      <c r="AZ12" s="9" t="s">
        <v>121</v>
      </c>
    </row>
    <row r="13" customFormat="false" ht="13.5" hidden="false" customHeight="false" outlineLevel="0" collapsed="false">
      <c r="A13" s="40" t="s">
        <v>57</v>
      </c>
      <c r="B13" s="41" t="n">
        <f aca="false">SUM(ae1_IO:ae8_IO!B13:B13)</f>
        <v>2.00129453596648</v>
      </c>
      <c r="C13" s="41" t="n">
        <f aca="false">SUM(ae1_IO:ae8_IO!C13:C13)</f>
        <v>7.00047129905639</v>
      </c>
      <c r="D13" s="41" t="n">
        <f aca="false">SUM(ae1_IO:ae8_IO!D13:D13)</f>
        <v>2.00712258091808</v>
      </c>
      <c r="E13" s="41" t="n">
        <f aca="false">SUM(ae1_IO:ae8_IO!E13:E13)</f>
        <v>1.00139099981791</v>
      </c>
      <c r="F13" s="41" t="n">
        <f aca="false">SUM(ae1_IO:ae8_IO!F13:F13)</f>
        <v>113.103072148674</v>
      </c>
      <c r="G13" s="41" t="n">
        <f aca="false">SUM(ae1_IO:ae8_IO!G13:G13)</f>
        <v>20.0999549175321</v>
      </c>
      <c r="H13" s="41" t="n">
        <f aca="false">SUM(ae1_IO:ae8_IO!H13:H13)</f>
        <v>0</v>
      </c>
      <c r="I13" s="41" t="n">
        <f aca="false">SUM(ae1_IO:ae8_IO!I13:I13)</f>
        <v>5.0132720272338</v>
      </c>
      <c r="J13" s="41" t="n">
        <f aca="false">SUM(ae1_IO:ae8_IO!J13:J13)</f>
        <v>1.00038489804701</v>
      </c>
      <c r="K13" s="41" t="n">
        <f aca="false">SUM(ae1_IO:ae8_IO!K13:K13)</f>
        <v>2412.38613378256</v>
      </c>
      <c r="L13" s="41" t="n">
        <f aca="false">SUM(ae1_IO:ae8_IO!L13:L13)</f>
        <v>26494.7906780383</v>
      </c>
      <c r="M13" s="41" t="n">
        <f aca="false">SUM(ae1_IO:ae8_IO!M13:M13)</f>
        <v>432908.860858091</v>
      </c>
      <c r="N13" s="41" t="n">
        <f aca="false">SUM(ae1_IO:ae8_IO!N13:N13)</f>
        <v>31972.2216379114</v>
      </c>
      <c r="O13" s="41" t="n">
        <f aca="false">SUM(ae1_IO:ae8_IO!O13:O13)</f>
        <v>6182.87987164646</v>
      </c>
      <c r="P13" s="41" t="n">
        <f aca="false">SUM(ae1_IO:ae8_IO!P13:P13)</f>
        <v>470.081697565392</v>
      </c>
      <c r="Q13" s="41" t="n">
        <f aca="false">SUM(ae1_IO:ae8_IO!Q13:Q13)</f>
        <v>10133.88914439</v>
      </c>
      <c r="R13" s="41" t="n">
        <f aca="false">SUM(ae1_IO:ae8_IO!R13:R13)</f>
        <v>0</v>
      </c>
      <c r="S13" s="41" t="n">
        <f aca="false">SUM(ae1_IO:ae8_IO!S13:S13)</f>
        <v>11.9983516825737</v>
      </c>
      <c r="T13" s="41" t="n">
        <f aca="false">SUM(ae1_IO:ae8_IO!T13:T13)</f>
        <v>178.443720455297</v>
      </c>
      <c r="U13" s="41" t="n">
        <f aca="false">SUM(ae1_IO:ae8_IO!U13:U13)</f>
        <v>34.9254808669958</v>
      </c>
      <c r="V13" s="41" t="n">
        <f aca="false">SUM(ae1_IO:ae8_IO!V13:V13)</f>
        <v>9.94285251205097</v>
      </c>
      <c r="W13" s="41" t="n">
        <f aca="false">SUM(ae1_IO:ae8_IO!W13:W13)</f>
        <v>82.9340125818198</v>
      </c>
      <c r="X13" s="41" t="n">
        <f aca="false">SUM(ae1_IO:ae8_IO!X13:X13)</f>
        <v>91.9587439325634</v>
      </c>
      <c r="Y13" s="41" t="n">
        <f aca="false">SUM(ae1_IO:ae8_IO!Y13:Y13)</f>
        <v>1986.85612914334</v>
      </c>
      <c r="Z13" s="41" t="n">
        <f aca="false">SUM(ae1_IO:ae8_IO!Z13:Z13)</f>
        <v>1119.74489114211</v>
      </c>
      <c r="AA13" s="41" t="n">
        <f aca="false">SUM(ae1_IO:ae8_IO!AA13:AA13)</f>
        <v>28.9606412740049</v>
      </c>
      <c r="AB13" s="41" t="n">
        <f aca="false">SUM(ae1_IO:ae8_IO!AB13:AB13)</f>
        <v>6295.57224440419</v>
      </c>
      <c r="AC13" s="41" t="n">
        <f aca="false">SUM(ae1_IO:ae8_IO!AC13:AC13)</f>
        <v>340.362732707875</v>
      </c>
      <c r="AD13" s="41" t="n">
        <f aca="false">SUM(ae1_IO:ae8_IO!AD13:AD13)</f>
        <v>1107.70365708706</v>
      </c>
      <c r="AE13" s="41" t="n">
        <f aca="false">SUM(B13:AD13)</f>
        <v>522015.740442622</v>
      </c>
      <c r="AF13" s="41" t="n">
        <f aca="false">SUM(ae1_IO:ae8_IO!AF13:AF13)</f>
        <v>82428.5460628264</v>
      </c>
      <c r="AG13" s="41" t="n">
        <f aca="false">SUM(ae1_IO:ae8_IO!AG13:AG13)</f>
        <v>4.945265879445</v>
      </c>
      <c r="AH13" s="41" t="n">
        <f aca="false">SUM(ae1_IO:ae8_IO!AH13:AH13)</f>
        <v>44831.8205704105</v>
      </c>
      <c r="AI13" s="41" t="n">
        <f aca="false">SUM(ae1_IO:ae8_IO!AI13:AI13)</f>
        <v>338890.512073413</v>
      </c>
      <c r="AJ13" s="41" t="n">
        <f aca="false">SUM(AF13:AI13)</f>
        <v>466155.82397253</v>
      </c>
      <c r="AK13" s="41" t="n">
        <f aca="false">SUM(ae1_IO:ae8_IO!AK13:AK13)</f>
        <v>83959.5372782839</v>
      </c>
      <c r="AL13" s="41" t="n">
        <f aca="false">SUM(ae1_IO:ae8_IO!AL13:AL13)</f>
        <v>83959.5372782839</v>
      </c>
      <c r="AM13" s="41" t="n">
        <f aca="false">SUM(ae1_IO:ae8_IO!AM13:AM13)</f>
        <v>1592026.57478066</v>
      </c>
      <c r="AN13" s="41" t="n">
        <f aca="false">SUM(ae1_IO:ae8_IO!AN13:AN13)</f>
        <v>845871.139195815</v>
      </c>
      <c r="AO13" s="41" t="n">
        <f aca="false">AE13+AJ13+(AK13+AM13)-(AL13+AN13)</f>
        <v>1734327</v>
      </c>
      <c r="AP13" s="42"/>
      <c r="AQ13" s="41" t="n">
        <f aca="false">AK13+AM13</f>
        <v>1675986.11205895</v>
      </c>
      <c r="AR13" s="43" t="n">
        <f aca="false">AQ13/AQ$31</f>
        <v>0.24779622659135</v>
      </c>
      <c r="AS13" s="41" t="n">
        <f aca="false">AL13+AN13</f>
        <v>929830.676474098</v>
      </c>
      <c r="AT13" s="43" t="n">
        <f aca="false">AS13/AS$31</f>
        <v>0.152836711484113</v>
      </c>
      <c r="AU13" s="42"/>
      <c r="AV13" s="41" t="n">
        <f aca="false">SUM(ae1_IO:ae8_IO!AV13:AV13)</f>
        <v>103178.118898369</v>
      </c>
      <c r="AW13" s="43" t="n">
        <f aca="false">AV13/AV$31</f>
        <v>0.0864976800152217</v>
      </c>
      <c r="AX13" s="44" t="n">
        <f aca="false">AV13*1000/AO13</f>
        <v>59.4917330459416</v>
      </c>
      <c r="BB13" s="9" t="s">
        <v>122</v>
      </c>
      <c r="BC13" s="9" t="s">
        <v>123</v>
      </c>
    </row>
    <row r="14" customFormat="false" ht="13.5" hidden="false" customHeight="false" outlineLevel="0" collapsed="false">
      <c r="A14" s="40" t="s">
        <v>58</v>
      </c>
      <c r="B14" s="41" t="n">
        <f aca="false">SUM(ae1_IO:ae8_IO!B14:B14)</f>
        <v>61.9928019149931</v>
      </c>
      <c r="C14" s="41" t="n">
        <f aca="false">SUM(ae1_IO:ae8_IO!C14:C14)</f>
        <v>1.99962481807096</v>
      </c>
      <c r="D14" s="41" t="n">
        <f aca="false">SUM(ae1_IO:ae8_IO!D14:D14)</f>
        <v>0</v>
      </c>
      <c r="E14" s="41" t="n">
        <f aca="false">SUM(ae1_IO:ae8_IO!E14:E14)</f>
        <v>0</v>
      </c>
      <c r="F14" s="41" t="n">
        <f aca="false">SUM(ae1_IO:ae8_IO!F14:F14)</f>
        <v>0</v>
      </c>
      <c r="G14" s="41" t="n">
        <f aca="false">SUM(ae1_IO:ae8_IO!G14:G14)</f>
        <v>0</v>
      </c>
      <c r="H14" s="41" t="n">
        <f aca="false">SUM(ae1_IO:ae8_IO!H14:H14)</f>
        <v>0</v>
      </c>
      <c r="I14" s="41" t="n">
        <f aca="false">SUM(ae1_IO:ae8_IO!I14:I14)</f>
        <v>0</v>
      </c>
      <c r="J14" s="41" t="n">
        <f aca="false">SUM(ae1_IO:ae8_IO!J14:J14)</f>
        <v>0</v>
      </c>
      <c r="K14" s="41" t="n">
        <f aca="false">SUM(ae1_IO:ae8_IO!K14:K14)</f>
        <v>0</v>
      </c>
      <c r="L14" s="41" t="n">
        <f aca="false">SUM(ae1_IO:ae8_IO!L14:L14)</f>
        <v>0</v>
      </c>
      <c r="M14" s="41" t="n">
        <f aca="false">SUM(ae1_IO:ae8_IO!M14:M14)</f>
        <v>0</v>
      </c>
      <c r="N14" s="41" t="n">
        <f aca="false">SUM(ae1_IO:ae8_IO!N14:N14)</f>
        <v>230298.204743796</v>
      </c>
      <c r="O14" s="41" t="n">
        <f aca="false">SUM(ae1_IO:ae8_IO!O14:O14)</f>
        <v>0</v>
      </c>
      <c r="P14" s="41" t="n">
        <f aca="false">SUM(ae1_IO:ae8_IO!P14:P14)</f>
        <v>0</v>
      </c>
      <c r="Q14" s="41" t="n">
        <f aca="false">SUM(ae1_IO:ae8_IO!Q14:Q14)</f>
        <v>0</v>
      </c>
      <c r="R14" s="41" t="n">
        <f aca="false">SUM(ae1_IO:ae8_IO!R14:R14)</f>
        <v>0</v>
      </c>
      <c r="S14" s="41" t="n">
        <f aca="false">SUM(ae1_IO:ae8_IO!S14:S14)</f>
        <v>0</v>
      </c>
      <c r="T14" s="41" t="n">
        <f aca="false">SUM(ae1_IO:ae8_IO!T14:T14)</f>
        <v>0</v>
      </c>
      <c r="U14" s="41" t="n">
        <f aca="false">SUM(ae1_IO:ae8_IO!U14:U14)</f>
        <v>0</v>
      </c>
      <c r="V14" s="41" t="n">
        <f aca="false">SUM(ae1_IO:ae8_IO!V14:V14)</f>
        <v>0</v>
      </c>
      <c r="W14" s="41" t="n">
        <f aca="false">SUM(ae1_IO:ae8_IO!W14:W14)</f>
        <v>3070.65967849253</v>
      </c>
      <c r="X14" s="41" t="n">
        <f aca="false">SUM(ae1_IO:ae8_IO!X14:X14)</f>
        <v>0</v>
      </c>
      <c r="Y14" s="41" t="n">
        <f aca="false">SUM(ae1_IO:ae8_IO!Y14:Y14)</f>
        <v>4936.44148570375</v>
      </c>
      <c r="Z14" s="41" t="n">
        <f aca="false">SUM(ae1_IO:ae8_IO!Z14:Z14)</f>
        <v>3.96108221593888</v>
      </c>
      <c r="AA14" s="41" t="n">
        <f aca="false">SUM(ae1_IO:ae8_IO!AA14:AA14)</f>
        <v>0</v>
      </c>
      <c r="AB14" s="41" t="n">
        <f aca="false">SUM(ae1_IO:ae8_IO!AB14:AB14)</f>
        <v>11035.4971509238</v>
      </c>
      <c r="AC14" s="41" t="n">
        <f aca="false">SUM(ae1_IO:ae8_IO!AC14:AC14)</f>
        <v>4.93365566863045</v>
      </c>
      <c r="AD14" s="41" t="n">
        <f aca="false">SUM(ae1_IO:ae8_IO!AD14:AD14)</f>
        <v>0</v>
      </c>
      <c r="AE14" s="41" t="n">
        <f aca="false">SUM(B14:AD14)</f>
        <v>249413.690223534</v>
      </c>
      <c r="AF14" s="41" t="n">
        <f aca="false">SUM(ae1_IO:ae8_IO!AF14:AF14)</f>
        <v>39873.3714591282</v>
      </c>
      <c r="AG14" s="41" t="n">
        <f aca="false">SUM(ae1_IO:ae8_IO!AG14:AG14)</f>
        <v>0</v>
      </c>
      <c r="AH14" s="41" t="n">
        <f aca="false">SUM(ae1_IO:ae8_IO!AH14:AH14)</f>
        <v>2821.1693786757</v>
      </c>
      <c r="AI14" s="41" t="n">
        <f aca="false">SUM(ae1_IO:ae8_IO!AI14:AI14)</f>
        <v>74634.1620236173</v>
      </c>
      <c r="AJ14" s="41" t="n">
        <f aca="false">SUM(AF14:AI14)</f>
        <v>117328.702861421</v>
      </c>
      <c r="AK14" s="41" t="n">
        <f aca="false">SUM(ae1_IO:ae8_IO!AK14:AK14)</f>
        <v>57941.4509305962</v>
      </c>
      <c r="AL14" s="41" t="n">
        <f aca="false">SUM(ae1_IO:ae8_IO!AL14:AL14)</f>
        <v>57941.4509305962</v>
      </c>
      <c r="AM14" s="41" t="n">
        <f aca="false">SUM(ae1_IO:ae8_IO!AM14:AM14)</f>
        <v>589621.346168431</v>
      </c>
      <c r="AN14" s="41" t="n">
        <f aca="false">SUM(ae1_IO:ae8_IO!AN14:AN14)</f>
        <v>273995.739253386</v>
      </c>
      <c r="AO14" s="41" t="n">
        <f aca="false">AE14+AJ14+(AK14+AM14)-(AL14+AN14)</f>
        <v>682368</v>
      </c>
      <c r="AP14" s="42"/>
      <c r="AQ14" s="41" t="n">
        <f aca="false">AK14+AM14</f>
        <v>647562.797099027</v>
      </c>
      <c r="AR14" s="43" t="n">
        <f aca="false">AQ14/AQ$31</f>
        <v>0.0957428086351798</v>
      </c>
      <c r="AS14" s="41" t="n">
        <f aca="false">AL14+AN14</f>
        <v>331937.190183982</v>
      </c>
      <c r="AT14" s="43" t="n">
        <f aca="false">AS14/AS$31</f>
        <v>0.0545606741642166</v>
      </c>
      <c r="AU14" s="42"/>
      <c r="AV14" s="41" t="n">
        <f aca="false">SUM(ae1_IO:ae8_IO!AV14:AV14)</f>
        <v>21681.0527561799</v>
      </c>
      <c r="AW14" s="43" t="n">
        <f aca="false">AV14/AV$31</f>
        <v>0.0181759542015341</v>
      </c>
      <c r="AX14" s="44" t="n">
        <f aca="false">AV14*1000/AO14</f>
        <v>31.7732554225578</v>
      </c>
      <c r="BA14" s="9" t="s">
        <v>124</v>
      </c>
      <c r="BB14" s="13" t="n">
        <f aca="false">AJ2</f>
        <v>38660.7161229472</v>
      </c>
      <c r="BC14" s="11" t="n">
        <f aca="false">BB14*BB9/(BB8+BB9)</f>
        <v>3627.76509161618</v>
      </c>
      <c r="BD14" s="47" t="n">
        <f aca="false">BC14/SUM(BC14:BC16)</f>
        <v>0.0375634477320292</v>
      </c>
      <c r="BE14" s="0" t="s">
        <v>125</v>
      </c>
    </row>
    <row r="15" customFormat="false" ht="13.5" hidden="false" customHeight="false" outlineLevel="0" collapsed="false">
      <c r="A15" s="40" t="s">
        <v>59</v>
      </c>
      <c r="B15" s="41" t="n">
        <f aca="false">SUM(ae1_IO:ae8_IO!B15:B15)</f>
        <v>13.9804265966711</v>
      </c>
      <c r="C15" s="41" t="n">
        <f aca="false">SUM(ae1_IO:ae8_IO!C15:C15)</f>
        <v>0</v>
      </c>
      <c r="D15" s="41" t="n">
        <f aca="false">SUM(ae1_IO:ae8_IO!D15:D15)</f>
        <v>0</v>
      </c>
      <c r="E15" s="41" t="n">
        <f aca="false">SUM(ae1_IO:ae8_IO!E15:E15)</f>
        <v>1.00098173984013</v>
      </c>
      <c r="F15" s="41" t="n">
        <f aca="false">SUM(ae1_IO:ae8_IO!F15:F15)</f>
        <v>3.99435119698294</v>
      </c>
      <c r="G15" s="41" t="n">
        <f aca="false">SUM(ae1_IO:ae8_IO!G15:G15)</f>
        <v>8.03096384852779</v>
      </c>
      <c r="H15" s="41" t="n">
        <f aca="false">SUM(ae1_IO:ae8_IO!H15:H15)</f>
        <v>0</v>
      </c>
      <c r="I15" s="41" t="n">
        <f aca="false">SUM(ae1_IO:ae8_IO!I15:I15)</f>
        <v>14.9786697761186</v>
      </c>
      <c r="J15" s="41" t="n">
        <f aca="false">SUM(ae1_IO:ae8_IO!J15:J15)</f>
        <v>0</v>
      </c>
      <c r="K15" s="41" t="n">
        <f aca="false">SUM(ae1_IO:ae8_IO!K15:K15)</f>
        <v>5.98863511168657</v>
      </c>
      <c r="L15" s="41" t="n">
        <f aca="false">SUM(ae1_IO:ae8_IO!L15:L15)</f>
        <v>2665.47507111218</v>
      </c>
      <c r="M15" s="41" t="n">
        <f aca="false">SUM(ae1_IO:ae8_IO!M15:M15)</f>
        <v>580.534886780071</v>
      </c>
      <c r="N15" s="41" t="n">
        <f aca="false">SUM(ae1_IO:ae8_IO!N15:N15)</f>
        <v>183.010869648284</v>
      </c>
      <c r="O15" s="41" t="n">
        <f aca="false">SUM(ae1_IO:ae8_IO!O15:O15)</f>
        <v>7518.21994427439</v>
      </c>
      <c r="P15" s="41" t="n">
        <f aca="false">SUM(ae1_IO:ae8_IO!P15:P15)</f>
        <v>64.8640473375803</v>
      </c>
      <c r="Q15" s="41" t="n">
        <f aca="false">SUM(ae1_IO:ae8_IO!Q15:Q15)</f>
        <v>81.5514292828645</v>
      </c>
      <c r="R15" s="41" t="n">
        <f aca="false">SUM(ae1_IO:ae8_IO!R15:R15)</f>
        <v>0</v>
      </c>
      <c r="S15" s="41" t="n">
        <f aca="false">SUM(ae1_IO:ae8_IO!S15:S15)</f>
        <v>5.99670346872542</v>
      </c>
      <c r="T15" s="41" t="n">
        <f aca="false">SUM(ae1_IO:ae8_IO!T15:T15)</f>
        <v>507.384194482215</v>
      </c>
      <c r="U15" s="41" t="n">
        <f aca="false">SUM(ae1_IO:ae8_IO!U15:U15)</f>
        <v>14.9374546692431</v>
      </c>
      <c r="V15" s="41" t="n">
        <f aca="false">SUM(ae1_IO:ae8_IO!V15:V15)</f>
        <v>0.990230179292669</v>
      </c>
      <c r="W15" s="41" t="n">
        <f aca="false">SUM(ae1_IO:ae8_IO!W15:W15)</f>
        <v>9.97306081866784</v>
      </c>
      <c r="X15" s="41" t="n">
        <f aca="false">SUM(ae1_IO:ae8_IO!X15:X15)</f>
        <v>4.99202089187792</v>
      </c>
      <c r="Y15" s="41" t="n">
        <f aca="false">SUM(ae1_IO:ae8_IO!Y15:Y15)</f>
        <v>181.72369982623</v>
      </c>
      <c r="Z15" s="41" t="n">
        <f aca="false">SUM(ae1_IO:ae8_IO!Z15:Z15)</f>
        <v>4.98391973728468</v>
      </c>
      <c r="AA15" s="41" t="n">
        <f aca="false">SUM(ae1_IO:ae8_IO!AA15:AA15)</f>
        <v>2318.12717457803</v>
      </c>
      <c r="AB15" s="41" t="n">
        <f aca="false">SUM(ae1_IO:ae8_IO!AB15:AB15)</f>
        <v>181.521348069807</v>
      </c>
      <c r="AC15" s="41" t="n">
        <f aca="false">SUM(ae1_IO:ae8_IO!AC15:AC15)</f>
        <v>88.5637117299439</v>
      </c>
      <c r="AD15" s="41" t="n">
        <f aca="false">SUM(ae1_IO:ae8_IO!AD15:AD15)</f>
        <v>0.997924036070556</v>
      </c>
      <c r="AE15" s="41" t="n">
        <f aca="false">SUM(B15:AD15)</f>
        <v>14461.8217191926</v>
      </c>
      <c r="AF15" s="41" t="n">
        <f aca="false">SUM(ae1_IO:ae8_IO!AF15:AF15)</f>
        <v>8179.82906657519</v>
      </c>
      <c r="AG15" s="41" t="n">
        <f aca="false">SUM(ae1_IO:ae8_IO!AG15:AG15)</f>
        <v>4.9214835734764</v>
      </c>
      <c r="AH15" s="41" t="n">
        <f aca="false">SUM(ae1_IO:ae8_IO!AH15:AH15)</f>
        <v>6906.52224594976</v>
      </c>
      <c r="AI15" s="41" t="n">
        <f aca="false">SUM(ae1_IO:ae8_IO!AI15:AI15)</f>
        <v>36501.1009012874</v>
      </c>
      <c r="AJ15" s="41" t="n">
        <f aca="false">SUM(AF15:AI15)</f>
        <v>51592.3736973858</v>
      </c>
      <c r="AK15" s="41" t="n">
        <f aca="false">SUM(ae1_IO:ae8_IO!AK15:AK15)</f>
        <v>6967.94667819313</v>
      </c>
      <c r="AL15" s="41" t="n">
        <f aca="false">SUM(ae1_IO:ae8_IO!AL15:AL15)</f>
        <v>6967.94667819314</v>
      </c>
      <c r="AM15" s="41" t="n">
        <f aca="false">SUM(ae1_IO:ae8_IO!AM15:AM15)</f>
        <v>68342.4941267666</v>
      </c>
      <c r="AN15" s="41" t="n">
        <f aca="false">SUM(ae1_IO:ae8_IO!AN15:AN15)</f>
        <v>54453.6895433451</v>
      </c>
      <c r="AO15" s="41" t="n">
        <f aca="false">AE15+AJ15+(AK15+AM15)-(AL15+AN15)</f>
        <v>79942.9999999999</v>
      </c>
      <c r="AP15" s="42"/>
      <c r="AQ15" s="41" t="n">
        <f aca="false">AK15+AM15</f>
        <v>75310.4408049598</v>
      </c>
      <c r="AR15" s="43" t="n">
        <f aca="false">AQ15/AQ$31</f>
        <v>0.0111347241603777</v>
      </c>
      <c r="AS15" s="41" t="n">
        <f aca="false">AL15+AN15</f>
        <v>61421.6362215382</v>
      </c>
      <c r="AT15" s="43" t="n">
        <f aca="false">AS15/AS$31</f>
        <v>0.0100959036215825</v>
      </c>
      <c r="AU15" s="42"/>
      <c r="AV15" s="41" t="n">
        <f aca="false">SUM(ae1_IO:ae8_IO!AV15:AV15)</f>
        <v>7684.18393142066</v>
      </c>
      <c r="AW15" s="43" t="n">
        <f aca="false">AV15/AV$31</f>
        <v>0.00644190929215168</v>
      </c>
      <c r="AX15" s="44" t="n">
        <f aca="false">AV15*1000/AO15</f>
        <v>96.1207852022149</v>
      </c>
      <c r="BA15" s="9" t="s">
        <v>126</v>
      </c>
      <c r="BB15" s="13" t="n">
        <f aca="false">AE2</f>
        <v>64724.9127603607</v>
      </c>
      <c r="BC15" s="11" t="n">
        <f aca="false">BB15*BB9/(BB8+BB9)</f>
        <v>6073.52378893389</v>
      </c>
      <c r="BD15" s="47" t="n">
        <f aca="false">BC15/SUM(BC14:BC16)</f>
        <v>0.0628878903769416</v>
      </c>
      <c r="BE15" s="0" t="s">
        <v>127</v>
      </c>
    </row>
    <row r="16" customFormat="false" ht="13.5" hidden="false" customHeight="false" outlineLevel="0" collapsed="false">
      <c r="A16" s="40" t="s">
        <v>60</v>
      </c>
      <c r="B16" s="41" t="n">
        <f aca="false">SUM(ae1_IO:ae8_IO!B16:B16)</f>
        <v>568.936937212866</v>
      </c>
      <c r="C16" s="41" t="n">
        <f aca="false">SUM(ae1_IO:ae8_IO!C16:C16)</f>
        <v>201.999782406241</v>
      </c>
      <c r="D16" s="41" t="n">
        <f aca="false">SUM(ae1_IO:ae8_IO!D16:D16)</f>
        <v>12537.8808888925</v>
      </c>
      <c r="E16" s="41" t="n">
        <f aca="false">SUM(ae1_IO:ae8_IO!E16:E16)</f>
        <v>2316.30486487</v>
      </c>
      <c r="F16" s="41" t="n">
        <f aca="false">SUM(ae1_IO:ae8_IO!F16:F16)</f>
        <v>7549.52853603329</v>
      </c>
      <c r="G16" s="41" t="n">
        <f aca="false">SUM(ae1_IO:ae8_IO!G16:G16)</f>
        <v>9070.21386039393</v>
      </c>
      <c r="H16" s="41" t="n">
        <f aca="false">SUM(ae1_IO:ae8_IO!H16:H16)</f>
        <v>13.9979013271163</v>
      </c>
      <c r="I16" s="41" t="n">
        <f aca="false">SUM(ae1_IO:ae8_IO!I16:I16)</f>
        <v>10129.2068718716</v>
      </c>
      <c r="J16" s="41" t="n">
        <f aca="false">SUM(ae1_IO:ae8_IO!J16:J16)</f>
        <v>3650.66057934233</v>
      </c>
      <c r="K16" s="41" t="n">
        <f aca="false">SUM(ae1_IO:ae8_IO!K16:K16)</f>
        <v>7756.54070892091</v>
      </c>
      <c r="L16" s="41" t="n">
        <f aca="false">SUM(ae1_IO:ae8_IO!L16:L16)</f>
        <v>15474.5678016345</v>
      </c>
      <c r="M16" s="41" t="n">
        <f aca="false">SUM(ae1_IO:ae8_IO!M16:M16)</f>
        <v>50004.6493468209</v>
      </c>
      <c r="N16" s="41" t="n">
        <f aca="false">SUM(ae1_IO:ae8_IO!N16:N16)</f>
        <v>21600.6540496106</v>
      </c>
      <c r="O16" s="41" t="n">
        <f aca="false">SUM(ae1_IO:ae8_IO!O16:O16)</f>
        <v>2301.2148605325</v>
      </c>
      <c r="P16" s="41" t="n">
        <f aca="false">SUM(ae1_IO:ae8_IO!P16:P16)</f>
        <v>123828.55801476</v>
      </c>
      <c r="Q16" s="41" t="n">
        <f aca="false">SUM(ae1_IO:ae8_IO!Q16:Q16)</f>
        <v>17109.7091998722</v>
      </c>
      <c r="R16" s="41" t="n">
        <f aca="false">SUM(ae1_IO:ae8_IO!R16:R16)</f>
        <v>731.013325425973</v>
      </c>
      <c r="S16" s="41" t="n">
        <f aca="false">SUM(ae1_IO:ae8_IO!S16:S16)</f>
        <v>2097.99529508545</v>
      </c>
      <c r="T16" s="41" t="n">
        <f aca="false">SUM(ae1_IO:ae8_IO!T16:T16)</f>
        <v>2528.81202321045</v>
      </c>
      <c r="U16" s="41" t="n">
        <f aca="false">SUM(ae1_IO:ae8_IO!U16:U16)</f>
        <v>795.871014563439</v>
      </c>
      <c r="V16" s="41" t="n">
        <f aca="false">SUM(ae1_IO:ae8_IO!V16:V16)</f>
        <v>261.088648386652</v>
      </c>
      <c r="W16" s="41" t="n">
        <f aca="false">SUM(ae1_IO:ae8_IO!W16:W16)</f>
        <v>1531.37274089924</v>
      </c>
      <c r="X16" s="41" t="n">
        <f aca="false">SUM(ae1_IO:ae8_IO!X16:X16)</f>
        <v>427.901159034209</v>
      </c>
      <c r="Y16" s="41" t="n">
        <f aca="false">SUM(ae1_IO:ae8_IO!Y16:Y16)</f>
        <v>3046.36670308155</v>
      </c>
      <c r="Z16" s="41" t="n">
        <f aca="false">SUM(ae1_IO:ae8_IO!Z16:Z16)</f>
        <v>5111.78056255374</v>
      </c>
      <c r="AA16" s="41" t="n">
        <f aca="false">SUM(ae1_IO:ae8_IO!AA16:AA16)</f>
        <v>1101.05574835502</v>
      </c>
      <c r="AB16" s="41" t="n">
        <f aca="false">SUM(ae1_IO:ae8_IO!AB16:AB16)</f>
        <v>4603.6527714889</v>
      </c>
      <c r="AC16" s="41" t="n">
        <f aca="false">SUM(ae1_IO:ae8_IO!AC16:AC16)</f>
        <v>2752.4182373492</v>
      </c>
      <c r="AD16" s="41" t="n">
        <f aca="false">SUM(ae1_IO:ae8_IO!AD16:AD16)</f>
        <v>4053.40833150429</v>
      </c>
      <c r="AE16" s="41" t="n">
        <f aca="false">SUM(B16:AD16)</f>
        <v>313157.360765439</v>
      </c>
      <c r="AF16" s="41" t="n">
        <f aca="false">SUM(ae1_IO:ae8_IO!AF16:AF16)</f>
        <v>40329.2686055017</v>
      </c>
      <c r="AG16" s="41" t="n">
        <f aca="false">SUM(ae1_IO:ae8_IO!AG16:AG16)</f>
        <v>50.4100733910493</v>
      </c>
      <c r="AH16" s="41" t="n">
        <f aca="false">SUM(ae1_IO:ae8_IO!AH16:AH16)</f>
        <v>6447.97490767339</v>
      </c>
      <c r="AI16" s="41" t="n">
        <f aca="false">SUM(ae1_IO:ae8_IO!AI16:AI16)</f>
        <v>32951.2104529381</v>
      </c>
      <c r="AJ16" s="41" t="n">
        <f aca="false">SUM(AF16:AI16)</f>
        <v>79778.8640395043</v>
      </c>
      <c r="AK16" s="41" t="n">
        <f aca="false">SUM(ae1_IO:ae8_IO!AK16:AK16)</f>
        <v>73908.3057739478</v>
      </c>
      <c r="AL16" s="41" t="n">
        <f aca="false">SUM(ae1_IO:ae8_IO!AL16:AL16)</f>
        <v>73908.3057739477</v>
      </c>
      <c r="AM16" s="41" t="n">
        <f aca="false">SUM(ae1_IO:ae8_IO!AM16:AM16)</f>
        <v>562931.584004405</v>
      </c>
      <c r="AN16" s="41" t="n">
        <f aca="false">SUM(ae1_IO:ae8_IO!AN16:AN16)</f>
        <v>256024.808809348</v>
      </c>
      <c r="AO16" s="41" t="n">
        <f aca="false">AE16+AJ16+(AK16+AM16)-(AL16+AN16)</f>
        <v>699843.000000001</v>
      </c>
      <c r="AP16" s="42"/>
      <c r="AQ16" s="41" t="n">
        <f aca="false">AK16+AM16</f>
        <v>636839.889778353</v>
      </c>
      <c r="AR16" s="43" t="n">
        <f aca="false">AQ16/AQ$31</f>
        <v>0.09415741603972</v>
      </c>
      <c r="AS16" s="41" t="n">
        <f aca="false">AL16+AN16</f>
        <v>329933.114583296</v>
      </c>
      <c r="AT16" s="43" t="n">
        <f aca="false">AS16/AS$31</f>
        <v>0.0542312633025144</v>
      </c>
      <c r="AU16" s="42"/>
      <c r="AV16" s="41" t="n">
        <f aca="false">SUM(ae1_IO:ae8_IO!AV16:AV16)</f>
        <v>48138.0421951778</v>
      </c>
      <c r="AW16" s="43" t="n">
        <f aca="false">AV16/AV$31</f>
        <v>0.040355736417904</v>
      </c>
      <c r="AX16" s="44" t="n">
        <f aca="false">AV16*1000/AO16</f>
        <v>68.7840589891986</v>
      </c>
      <c r="BA16" s="9" t="s">
        <v>128</v>
      </c>
      <c r="BB16" s="13" t="n">
        <f aca="false">AK2+AM2</f>
        <v>86875.7111194499</v>
      </c>
      <c r="BC16" s="13" t="n">
        <f aca="false">BB16</f>
        <v>86875.7111194499</v>
      </c>
      <c r="BD16" s="47" t="n">
        <f aca="false">BC16/SUM(BC14:BC16)</f>
        <v>0.899548661891029</v>
      </c>
      <c r="BE16" s="0" t="s">
        <v>129</v>
      </c>
    </row>
    <row r="17" customFormat="false" ht="13.5" hidden="false" customHeight="false" outlineLevel="0" collapsed="false">
      <c r="A17" s="40" t="s">
        <v>98</v>
      </c>
      <c r="B17" s="41" t="n">
        <f aca="false">SUM(ae1_IO:ae8_IO!B17:B17)</f>
        <v>453.83794242057</v>
      </c>
      <c r="C17" s="41" t="n">
        <f aca="false">SUM(ae1_IO:ae8_IO!C17:C17)</f>
        <v>152.907998748154</v>
      </c>
      <c r="D17" s="41" t="n">
        <f aca="false">SUM(ae1_IO:ae8_IO!D17:D17)</f>
        <v>711.005174951009</v>
      </c>
      <c r="E17" s="41" t="n">
        <f aca="false">SUM(ae1_IO:ae8_IO!E17:E17)</f>
        <v>308.186470684395</v>
      </c>
      <c r="F17" s="41" t="n">
        <f aca="false">SUM(ae1_IO:ae8_IO!F17:F17)</f>
        <v>1322.94841880295</v>
      </c>
      <c r="G17" s="41" t="n">
        <f aca="false">SUM(ae1_IO:ae8_IO!G17:G17)</f>
        <v>2182.21486104097</v>
      </c>
      <c r="H17" s="41" t="n">
        <f aca="false">SUM(ae1_IO:ae8_IO!H17:H17)</f>
        <v>81.9789438576424</v>
      </c>
      <c r="I17" s="41" t="n">
        <f aca="false">SUM(ae1_IO:ae8_IO!I17:I17)</f>
        <v>3766.87449467403</v>
      </c>
      <c r="J17" s="41" t="n">
        <f aca="false">SUM(ae1_IO:ae8_IO!J17:J17)</f>
        <v>960.967751640867</v>
      </c>
      <c r="K17" s="41" t="n">
        <f aca="false">SUM(ae1_IO:ae8_IO!K17:K17)</f>
        <v>4397.43259517705</v>
      </c>
      <c r="L17" s="41" t="n">
        <f aca="false">SUM(ae1_IO:ae8_IO!L17:L17)</f>
        <v>2787.04246246175</v>
      </c>
      <c r="M17" s="41" t="n">
        <f aca="false">SUM(ae1_IO:ae8_IO!M17:M17)</f>
        <v>4250.50743660428</v>
      </c>
      <c r="N17" s="41" t="n">
        <f aca="false">SUM(ae1_IO:ae8_IO!N17:N17)</f>
        <v>670.564915737468</v>
      </c>
      <c r="O17" s="41" t="n">
        <f aca="false">SUM(ae1_IO:ae8_IO!O17:O17)</f>
        <v>329.788946345084</v>
      </c>
      <c r="P17" s="41" t="n">
        <f aca="false">SUM(ae1_IO:ae8_IO!P17:P17)</f>
        <v>3066.70015457501</v>
      </c>
      <c r="Q17" s="41" t="n">
        <f aca="false">SUM(ae1_IO:ae8_IO!Q17:Q17)</f>
        <v>2247.56057165017</v>
      </c>
      <c r="R17" s="41" t="n">
        <f aca="false">SUM(ae1_IO:ae8_IO!R17:R17)</f>
        <v>1828.94378713351</v>
      </c>
      <c r="S17" s="41" t="n">
        <f aca="false">SUM(ae1_IO:ae8_IO!S17:S17)</f>
        <v>2121.79901737074</v>
      </c>
      <c r="T17" s="41" t="n">
        <f aca="false">SUM(ae1_IO:ae8_IO!T17:T17)</f>
        <v>3219.0592582316</v>
      </c>
      <c r="U17" s="41" t="n">
        <f aca="false">SUM(ae1_IO:ae8_IO!U17:U17)</f>
        <v>1259.3019751715</v>
      </c>
      <c r="V17" s="41" t="n">
        <f aca="false">SUM(ae1_IO:ae8_IO!V17:V17)</f>
        <v>30830.7627832249</v>
      </c>
      <c r="W17" s="41" t="n">
        <f aca="false">SUM(ae1_IO:ae8_IO!W17:W17)</f>
        <v>3826.52121731829</v>
      </c>
      <c r="X17" s="41" t="n">
        <f aca="false">SUM(ae1_IO:ae8_IO!X17:X17)</f>
        <v>1463.42950768465</v>
      </c>
      <c r="Y17" s="41" t="n">
        <f aca="false">SUM(ae1_IO:ae8_IO!Y17:Y17)</f>
        <v>6057.3057815377</v>
      </c>
      <c r="Z17" s="41" t="n">
        <f aca="false">SUM(ae1_IO:ae8_IO!Z17:Z17)</f>
        <v>6040.06773403189</v>
      </c>
      <c r="AA17" s="41" t="n">
        <f aca="false">SUM(ae1_IO:ae8_IO!AA17:AA17)</f>
        <v>2222.0723894577</v>
      </c>
      <c r="AB17" s="41" t="n">
        <f aca="false">SUM(ae1_IO:ae8_IO!AB17:AB17)</f>
        <v>1017.81891540764</v>
      </c>
      <c r="AC17" s="41" t="n">
        <f aca="false">SUM(ae1_IO:ae8_IO!AC17:AC17)</f>
        <v>3099.03775774393</v>
      </c>
      <c r="AD17" s="41" t="n">
        <f aca="false">SUM(ae1_IO:ae8_IO!AD17:AD17)</f>
        <v>115.316717510869</v>
      </c>
      <c r="AE17" s="41" t="n">
        <f aca="false">SUM(B17:AD17)</f>
        <v>90791.9559811964</v>
      </c>
      <c r="AF17" s="41" t="n">
        <f aca="false">SUM(ae1_IO:ae8_IO!AF17:AF17)</f>
        <v>0</v>
      </c>
      <c r="AG17" s="41" t="n">
        <f aca="false">SUM(ae1_IO:ae8_IO!AG17:AG17)</f>
        <v>0</v>
      </c>
      <c r="AH17" s="41" t="n">
        <f aca="false">SUM(ae1_IO:ae8_IO!AH17:AH17)</f>
        <v>376703.801371378</v>
      </c>
      <c r="AI17" s="41" t="n">
        <f aca="false">SUM(ae1_IO:ae8_IO!AI17:AI17)</f>
        <v>473143.242647426</v>
      </c>
      <c r="AJ17" s="41" t="n">
        <f aca="false">SUM(AF17:AI17)</f>
        <v>849847.044018803</v>
      </c>
      <c r="AK17" s="41" t="n">
        <f aca="false">SUM(ae1_IO:ae8_IO!AK17:AK17)</f>
        <v>0</v>
      </c>
      <c r="AL17" s="41" t="n">
        <f aca="false">SUM(ae1_IO:ae8_IO!AL17:AL17)</f>
        <v>0</v>
      </c>
      <c r="AM17" s="41" t="n">
        <f aca="false">SUM(ae1_IO:ae8_IO!AM17:AM17)</f>
        <v>0</v>
      </c>
      <c r="AN17" s="41" t="n">
        <f aca="false">SUM(ae1_IO:ae8_IO!AN17:AN17)</f>
        <v>0</v>
      </c>
      <c r="AO17" s="41" t="n">
        <f aca="false">AE17+AJ17+(AK17+AM17)-(AL17+AN17)</f>
        <v>940639</v>
      </c>
      <c r="AP17" s="42"/>
      <c r="AQ17" s="41" t="n">
        <f aca="false">AK17+AM17</f>
        <v>0</v>
      </c>
      <c r="AR17" s="43" t="n">
        <f aca="false">AQ17/AQ$31</f>
        <v>0</v>
      </c>
      <c r="AS17" s="41" t="n">
        <f aca="false">AL17+AN17</f>
        <v>0</v>
      </c>
      <c r="AT17" s="43" t="n">
        <f aca="false">AS17/AS$31</f>
        <v>0</v>
      </c>
      <c r="AU17" s="42"/>
      <c r="AV17" s="41" t="n">
        <f aca="false">SUM(ae1_IO:ae8_IO!AV17:AV17)</f>
        <v>116870.576535528</v>
      </c>
      <c r="AW17" s="43" t="n">
        <f aca="false">AV17/AV$31</f>
        <v>0.0979765268091582</v>
      </c>
      <c r="AX17" s="44" t="n">
        <f aca="false">AV17*1000/AO17</f>
        <v>124.245939765976</v>
      </c>
    </row>
    <row r="18" customFormat="false" ht="13.5" hidden="false" customHeight="false" outlineLevel="0" collapsed="false">
      <c r="A18" s="40" t="s">
        <v>99</v>
      </c>
      <c r="B18" s="41" t="n">
        <f aca="false">SUM(ae1_IO:ae8_IO!B18:B18)</f>
        <v>621.361819875359</v>
      </c>
      <c r="C18" s="41" t="n">
        <f aca="false">SUM(ae1_IO:ae8_IO!C18:C18)</f>
        <v>361.017310311694</v>
      </c>
      <c r="D18" s="41" t="n">
        <f aca="false">SUM(ae1_IO:ae8_IO!D18:D18)</f>
        <v>3707.24448969455</v>
      </c>
      <c r="E18" s="41" t="n">
        <f aca="false">SUM(ae1_IO:ae8_IO!E18:E18)</f>
        <v>2596.94444209551</v>
      </c>
      <c r="F18" s="41" t="n">
        <f aca="false">SUM(ae1_IO:ae8_IO!F18:F18)</f>
        <v>4374.51909619074</v>
      </c>
      <c r="G18" s="41" t="n">
        <f aca="false">SUM(ae1_IO:ae8_IO!G18:G18)</f>
        <v>7227.05455872655</v>
      </c>
      <c r="H18" s="41" t="n">
        <f aca="false">SUM(ae1_IO:ae8_IO!H18:H18)</f>
        <v>9.00107267220585</v>
      </c>
      <c r="I18" s="41" t="n">
        <f aca="false">SUM(ae1_IO:ae8_IO!I18:I18)</f>
        <v>16780.656297361</v>
      </c>
      <c r="J18" s="41" t="n">
        <f aca="false">SUM(ae1_IO:ae8_IO!J18:J18)</f>
        <v>4997.77502930187</v>
      </c>
      <c r="K18" s="41" t="n">
        <f aca="false">SUM(ae1_IO:ae8_IO!K18:K18)</f>
        <v>7763.70724099962</v>
      </c>
      <c r="L18" s="41" t="n">
        <f aca="false">SUM(ae1_IO:ae8_IO!L18:L18)</f>
        <v>8813.92269928124</v>
      </c>
      <c r="M18" s="41" t="n">
        <f aca="false">SUM(ae1_IO:ae8_IO!M18:M18)</f>
        <v>15800.3448437212</v>
      </c>
      <c r="N18" s="41" t="n">
        <f aca="false">SUM(ae1_IO:ae8_IO!N18:N18)</f>
        <v>6376.73753167128</v>
      </c>
      <c r="O18" s="41" t="n">
        <f aca="false">SUM(ae1_IO:ae8_IO!O18:O18)</f>
        <v>779.579451269069</v>
      </c>
      <c r="P18" s="41" t="n">
        <f aca="false">SUM(ae1_IO:ae8_IO!P18:P18)</f>
        <v>16452.7845579837</v>
      </c>
      <c r="Q18" s="41" t="n">
        <f aca="false">SUM(ae1_IO:ae8_IO!Q18:Q18)</f>
        <v>4358.38233333821</v>
      </c>
      <c r="R18" s="41" t="n">
        <f aca="false">SUM(ae1_IO:ae8_IO!R18:R18)</f>
        <v>340.030617684388</v>
      </c>
      <c r="S18" s="41" t="n">
        <f aca="false">SUM(ae1_IO:ae8_IO!S18:S18)</f>
        <v>4116.91932679928</v>
      </c>
      <c r="T18" s="41" t="n">
        <f aca="false">SUM(ae1_IO:ae8_IO!T18:T18)</f>
        <v>6963.2211777437</v>
      </c>
      <c r="U18" s="41" t="n">
        <f aca="false">SUM(ae1_IO:ae8_IO!U18:U18)</f>
        <v>1085.49922407098</v>
      </c>
      <c r="V18" s="41" t="n">
        <f aca="false">SUM(ae1_IO:ae8_IO!V18:V18)</f>
        <v>933.988442452934</v>
      </c>
      <c r="W18" s="41" t="n">
        <f aca="false">SUM(ae1_IO:ae8_IO!W18:W18)</f>
        <v>5252.66280918497</v>
      </c>
      <c r="X18" s="41" t="n">
        <f aca="false">SUM(ae1_IO:ae8_IO!X18:X18)</f>
        <v>1792.15463354969</v>
      </c>
      <c r="Y18" s="41" t="n">
        <f aca="false">SUM(ae1_IO:ae8_IO!Y18:Y18)</f>
        <v>4366.61362011024</v>
      </c>
      <c r="Z18" s="41" t="n">
        <f aca="false">SUM(ae1_IO:ae8_IO!Z18:Z18)</f>
        <v>13820.2279076275</v>
      </c>
      <c r="AA18" s="41" t="n">
        <f aca="false">SUM(ae1_IO:ae8_IO!AA18:AA18)</f>
        <v>6648.68670582253</v>
      </c>
      <c r="AB18" s="41" t="n">
        <f aca="false">SUM(ae1_IO:ae8_IO!AB18:AB18)</f>
        <v>1593.2859680211</v>
      </c>
      <c r="AC18" s="41" t="n">
        <f aca="false">SUM(ae1_IO:ae8_IO!AC18:AC18)</f>
        <v>10319.2287344756</v>
      </c>
      <c r="AD18" s="41" t="n">
        <f aca="false">SUM(ae1_IO:ae8_IO!AD18:AD18)</f>
        <v>491.762430282507</v>
      </c>
      <c r="AE18" s="41" t="n">
        <f aca="false">SUM(B18:AD18)</f>
        <v>158745.314372319</v>
      </c>
      <c r="AF18" s="41" t="n">
        <f aca="false">SUM(ae1_IO:ae8_IO!AF18:AF18)</f>
        <v>52197.8997060093</v>
      </c>
      <c r="AG18" s="41" t="n">
        <f aca="false">SUM(ae1_IO:ae8_IO!AG18:AG18)</f>
        <v>0</v>
      </c>
      <c r="AH18" s="41" t="n">
        <f aca="false">SUM(ae1_IO:ae8_IO!AH18:AH18)</f>
        <v>0</v>
      </c>
      <c r="AI18" s="41" t="n">
        <f aca="false">SUM(ae1_IO:ae8_IO!AI18:AI18)</f>
        <v>0</v>
      </c>
      <c r="AJ18" s="41" t="n">
        <f aca="false">SUM(AF18:AI18)</f>
        <v>52197.8997060093</v>
      </c>
      <c r="AK18" s="41" t="n">
        <f aca="false">SUM(ae1_IO:ae8_IO!AK18:AK18)</f>
        <v>7009.6364249365</v>
      </c>
      <c r="AL18" s="41" t="n">
        <f aca="false">SUM(ae1_IO:ae8_IO!AL18:AL18)</f>
        <v>7009.6364249365</v>
      </c>
      <c r="AM18" s="41" t="n">
        <f aca="false">SUM(ae1_IO:ae8_IO!AM18:AM18)</f>
        <v>0</v>
      </c>
      <c r="AN18" s="41" t="n">
        <f aca="false">SUM(ae1_IO:ae8_IO!AN18:AN18)</f>
        <v>181666.214078329</v>
      </c>
      <c r="AO18" s="41" t="n">
        <f aca="false">AE18+AJ18+(AK18+AM18)-(AL18+AN18)</f>
        <v>29276.9999999999</v>
      </c>
      <c r="AP18" s="42"/>
      <c r="AQ18" s="41" t="n">
        <f aca="false">AK18+AM18</f>
        <v>7009.6364249365</v>
      </c>
      <c r="AR18" s="43" t="n">
        <f aca="false">AQ18/AQ$31</f>
        <v>0.00103638177153073</v>
      </c>
      <c r="AS18" s="41" t="n">
        <f aca="false">AL18+AN18</f>
        <v>188675.850503265</v>
      </c>
      <c r="AT18" s="43" t="n">
        <f aca="false">AS18/AS$31</f>
        <v>0.0310127394771863</v>
      </c>
      <c r="AU18" s="42"/>
      <c r="AV18" s="41" t="n">
        <f aca="false">SUM(ae1_IO:ae8_IO!AV18:AV18)</f>
        <v>3119.78627335901</v>
      </c>
      <c r="AW18" s="43" t="n">
        <f aca="false">AV18/AV$31</f>
        <v>0.00261542154160319</v>
      </c>
      <c r="AX18" s="44" t="n">
        <f aca="false">AV18*1000/AO18</f>
        <v>106.560995776856</v>
      </c>
    </row>
    <row r="19" customFormat="false" ht="13.5" hidden="false" customHeight="false" outlineLevel="0" collapsed="false">
      <c r="A19" s="40" t="s">
        <v>63</v>
      </c>
      <c r="B19" s="41" t="n">
        <f aca="false">SUM(ae1_IO:ae8_IO!B19:B19)</f>
        <v>38.4626961891518</v>
      </c>
      <c r="C19" s="41" t="n">
        <f aca="false">SUM(ae1_IO:ae8_IO!C19:C19)</f>
        <v>55.7522814746402</v>
      </c>
      <c r="D19" s="41" t="n">
        <f aca="false">SUM(ae1_IO:ae8_IO!D19:D19)</f>
        <v>1200.22814278587</v>
      </c>
      <c r="E19" s="41" t="n">
        <f aca="false">SUM(ae1_IO:ae8_IO!E19:E19)</f>
        <v>531.00991850965</v>
      </c>
      <c r="F19" s="41" t="n">
        <f aca="false">SUM(ae1_IO:ae8_IO!F19:F19)</f>
        <v>493.219925570666</v>
      </c>
      <c r="G19" s="41" t="n">
        <f aca="false">SUM(ae1_IO:ae8_IO!G19:G19)</f>
        <v>1913.46444808728</v>
      </c>
      <c r="H19" s="41" t="n">
        <f aca="false">SUM(ae1_IO:ae8_IO!H19:H19)</f>
        <v>3.9886730820615</v>
      </c>
      <c r="I19" s="41" t="n">
        <f aca="false">SUM(ae1_IO:ae8_IO!I19:I19)</f>
        <v>1064.27685875093</v>
      </c>
      <c r="J19" s="41" t="n">
        <f aca="false">SUM(ae1_IO:ae8_IO!J19:J19)</f>
        <v>115.479536899098</v>
      </c>
      <c r="K19" s="41" t="n">
        <f aca="false">SUM(ae1_IO:ae8_IO!K19:K19)</f>
        <v>603.945798600794</v>
      </c>
      <c r="L19" s="41" t="n">
        <f aca="false">SUM(ae1_IO:ae8_IO!L19:L19)</f>
        <v>1260.88589459303</v>
      </c>
      <c r="M19" s="41" t="n">
        <f aca="false">SUM(ae1_IO:ae8_IO!M19:M19)</f>
        <v>1664.71942404744</v>
      </c>
      <c r="N19" s="41" t="n">
        <f aca="false">SUM(ae1_IO:ae8_IO!N19:N19)</f>
        <v>427.637610128495</v>
      </c>
      <c r="O19" s="41" t="n">
        <f aca="false">SUM(ae1_IO:ae8_IO!O19:O19)</f>
        <v>178.073993501831</v>
      </c>
      <c r="P19" s="41" t="n">
        <f aca="false">SUM(ae1_IO:ae8_IO!P19:P19)</f>
        <v>909.839866207545</v>
      </c>
      <c r="Q19" s="41" t="n">
        <f aca="false">SUM(ae1_IO:ae8_IO!Q19:Q19)</f>
        <v>1758.15338897275</v>
      </c>
      <c r="R19" s="41" t="n">
        <f aca="false">SUM(ae1_IO:ae8_IO!R19:R19)</f>
        <v>62.8848248188029</v>
      </c>
      <c r="S19" s="41" t="n">
        <f aca="false">SUM(ae1_IO:ae8_IO!S19:S19)</f>
        <v>2510.54681982052</v>
      </c>
      <c r="T19" s="41" t="n">
        <f aca="false">SUM(ae1_IO:ae8_IO!T19:T19)</f>
        <v>1706.78230344148</v>
      </c>
      <c r="U19" s="41" t="n">
        <f aca="false">SUM(ae1_IO:ae8_IO!U19:U19)</f>
        <v>689.008202611851</v>
      </c>
      <c r="V19" s="41" t="n">
        <f aca="false">SUM(ae1_IO:ae8_IO!V19:V19)</f>
        <v>112.503018448295</v>
      </c>
      <c r="W19" s="41" t="n">
        <f aca="false">SUM(ae1_IO:ae8_IO!W19:W19)</f>
        <v>1371.24452775591</v>
      </c>
      <c r="X19" s="41" t="n">
        <f aca="false">SUM(ae1_IO:ae8_IO!X19:X19)</f>
        <v>1036.91487884735</v>
      </c>
      <c r="Y19" s="41" t="n">
        <f aca="false">SUM(ae1_IO:ae8_IO!Y19:Y19)</f>
        <v>5636.44355192893</v>
      </c>
      <c r="Z19" s="41" t="n">
        <f aca="false">SUM(ae1_IO:ae8_IO!Z19:Z19)</f>
        <v>3915.72065485826</v>
      </c>
      <c r="AA19" s="41" t="n">
        <f aca="false">SUM(ae1_IO:ae8_IO!AA19:AA19)</f>
        <v>3044.75285868612</v>
      </c>
      <c r="AB19" s="41" t="n">
        <f aca="false">SUM(ae1_IO:ae8_IO!AB19:AB19)</f>
        <v>340.030609645555</v>
      </c>
      <c r="AC19" s="41" t="n">
        <f aca="false">SUM(ae1_IO:ae8_IO!AC19:AC19)</f>
        <v>7498.075722747</v>
      </c>
      <c r="AD19" s="41" t="n">
        <f aca="false">SUM(ae1_IO:ae8_IO!AD19:AD19)</f>
        <v>732.484645992105</v>
      </c>
      <c r="AE19" s="41" t="n">
        <f aca="false">SUM(B19:AD19)</f>
        <v>40876.5310770034</v>
      </c>
      <c r="AF19" s="41" t="n">
        <f aca="false">SUM(ae1_IO:ae8_IO!AF19:AF19)</f>
        <v>13331.9931767188</v>
      </c>
      <c r="AG19" s="41" t="n">
        <f aca="false">SUM(ae1_IO:ae8_IO!AG19:AG19)</f>
        <v>8103.16278538492</v>
      </c>
      <c r="AH19" s="41" t="n">
        <f aca="false">SUM(ae1_IO:ae8_IO!AH19:AH19)</f>
        <v>0</v>
      </c>
      <c r="AI19" s="41" t="n">
        <f aca="false">SUM(ae1_IO:ae8_IO!AI19:AI19)</f>
        <v>0</v>
      </c>
      <c r="AJ19" s="41" t="n">
        <f aca="false">SUM(AF19:AI19)</f>
        <v>21435.1559621037</v>
      </c>
      <c r="AK19" s="41" t="n">
        <f aca="false">SUM(ae1_IO:ae8_IO!AK19:AK19)</f>
        <v>32819.9278094447</v>
      </c>
      <c r="AL19" s="41" t="n">
        <f aca="false">SUM(ae1_IO:ae8_IO!AL19:AL19)</f>
        <v>32819.9278094447</v>
      </c>
      <c r="AM19" s="41" t="n">
        <f aca="false">SUM(ae1_IO:ae8_IO!AM19:AM19)</f>
        <v>12175.3129608929</v>
      </c>
      <c r="AN19" s="41" t="n">
        <f aca="false">SUM(ae1_IO:ae8_IO!AN19:AN19)</f>
        <v>0</v>
      </c>
      <c r="AO19" s="41" t="n">
        <f aca="false">AE19+AJ19+(AK19+AM19)-(AL19+AN19)</f>
        <v>74487</v>
      </c>
      <c r="AP19" s="42"/>
      <c r="AQ19" s="41" t="n">
        <f aca="false">AK19+AM19</f>
        <v>44995.2407703376</v>
      </c>
      <c r="AR19" s="43" t="n">
        <f aca="false">AQ19/AQ$31</f>
        <v>0.00665259144884058</v>
      </c>
      <c r="AS19" s="41" t="n">
        <f aca="false">AL19+AN19</f>
        <v>32819.9278094447</v>
      </c>
      <c r="AT19" s="43" t="n">
        <f aca="false">AS19/AS$31</f>
        <v>0.00539462717724311</v>
      </c>
      <c r="AU19" s="42"/>
      <c r="AV19" s="41" t="n">
        <f aca="false">SUM(ae1_IO:ae8_IO!AV19:AV19)</f>
        <v>0</v>
      </c>
      <c r="AW19" s="43" t="n">
        <f aca="false">AV19/AV$31</f>
        <v>0</v>
      </c>
      <c r="AX19" s="44" t="n">
        <f aca="false">AV19*1000/AO19</f>
        <v>0</v>
      </c>
    </row>
    <row r="20" customFormat="false" ht="13.5" hidden="false" customHeight="false" outlineLevel="0" collapsed="false">
      <c r="A20" s="40" t="s">
        <v>64</v>
      </c>
      <c r="B20" s="41" t="n">
        <f aca="false">SUM(ae1_IO:ae8_IO!B20:B20)</f>
        <v>3889.27536664364</v>
      </c>
      <c r="C20" s="41" t="n">
        <f aca="false">SUM(ae1_IO:ae8_IO!C20:C20)</f>
        <v>320.902526985554</v>
      </c>
      <c r="D20" s="41" t="n">
        <f aca="false">SUM(ae1_IO:ae8_IO!D20:D20)</f>
        <v>24094.0839534839</v>
      </c>
      <c r="E20" s="41" t="n">
        <f aca="false">SUM(ae1_IO:ae8_IO!E20:E20)</f>
        <v>8275.07279936669</v>
      </c>
      <c r="F20" s="41" t="n">
        <f aca="false">SUM(ae1_IO:ae8_IO!F20:F20)</f>
        <v>16792.9270329897</v>
      </c>
      <c r="G20" s="41" t="n">
        <f aca="false">SUM(ae1_IO:ae8_IO!G20:G20)</f>
        <v>16460.5378219757</v>
      </c>
      <c r="H20" s="41" t="n">
        <f aca="false">SUM(ae1_IO:ae8_IO!H20:H20)</f>
        <v>433.878961813749</v>
      </c>
      <c r="I20" s="41" t="n">
        <f aca="false">SUM(ae1_IO:ae8_IO!I20:I20)</f>
        <v>14425.1595068076</v>
      </c>
      <c r="J20" s="41" t="n">
        <f aca="false">SUM(ae1_IO:ae8_IO!J20:J20)</f>
        <v>4302.1926900562</v>
      </c>
      <c r="K20" s="41" t="n">
        <f aca="false">SUM(ae1_IO:ae8_IO!K20:K20)</f>
        <v>18504.0326499609</v>
      </c>
      <c r="L20" s="41" t="n">
        <f aca="false">SUM(ae1_IO:ae8_IO!L20:L20)</f>
        <v>39549.7431486523</v>
      </c>
      <c r="M20" s="41" t="n">
        <f aca="false">SUM(ae1_IO:ae8_IO!M20:M20)</f>
        <v>81861.8284517855</v>
      </c>
      <c r="N20" s="41" t="n">
        <f aca="false">SUM(ae1_IO:ae8_IO!N20:N20)</f>
        <v>28134.2664293121</v>
      </c>
      <c r="O20" s="41" t="n">
        <f aca="false">SUM(ae1_IO:ae8_IO!O20:O20)</f>
        <v>4534.90511362549</v>
      </c>
      <c r="P20" s="41" t="n">
        <f aca="false">SUM(ae1_IO:ae8_IO!P20:P20)</f>
        <v>39863.2665146331</v>
      </c>
      <c r="Q20" s="41" t="n">
        <f aca="false">SUM(ae1_IO:ae8_IO!Q20:Q20)</f>
        <v>60681.0347588276</v>
      </c>
      <c r="R20" s="41" t="n">
        <f aca="false">SUM(ae1_IO:ae8_IO!R20:R20)</f>
        <v>540.198754096867</v>
      </c>
      <c r="S20" s="41" t="n">
        <f aca="false">SUM(ae1_IO:ae8_IO!S20:S20)</f>
        <v>1358.46636072195</v>
      </c>
      <c r="T20" s="41" t="n">
        <f aca="false">SUM(ae1_IO:ae8_IO!T20:T20)</f>
        <v>6213.95249380508</v>
      </c>
      <c r="U20" s="41" t="n">
        <f aca="false">SUM(ae1_IO:ae8_IO!U20:U20)</f>
        <v>1538.74974065071</v>
      </c>
      <c r="V20" s="41" t="n">
        <f aca="false">SUM(ae1_IO:ae8_IO!V20:V20)</f>
        <v>588.883908246837</v>
      </c>
      <c r="W20" s="41" t="n">
        <f aca="false">SUM(ae1_IO:ae8_IO!W20:W20)</f>
        <v>14147.8571076447</v>
      </c>
      <c r="X20" s="41" t="n">
        <f aca="false">SUM(ae1_IO:ae8_IO!X20:X20)</f>
        <v>680.753853281653</v>
      </c>
      <c r="Y20" s="41" t="n">
        <f aca="false">SUM(ae1_IO:ae8_IO!Y20:Y20)</f>
        <v>3648.87022222842</v>
      </c>
      <c r="Z20" s="41" t="n">
        <f aca="false">SUM(ae1_IO:ae8_IO!Z20:Z20)</f>
        <v>8869.64074042672</v>
      </c>
      <c r="AA20" s="41" t="n">
        <f aca="false">SUM(ae1_IO:ae8_IO!AA20:AA20)</f>
        <v>20033.5473332613</v>
      </c>
      <c r="AB20" s="41" t="n">
        <f aca="false">SUM(ae1_IO:ae8_IO!AB20:AB20)</f>
        <v>8203.06719331479</v>
      </c>
      <c r="AC20" s="41" t="n">
        <f aca="false">SUM(ae1_IO:ae8_IO!AC20:AC20)</f>
        <v>26893.5916433811</v>
      </c>
      <c r="AD20" s="41" t="n">
        <f aca="false">SUM(ae1_IO:ae8_IO!AD20:AD20)</f>
        <v>7832.8886465436</v>
      </c>
      <c r="AE20" s="41" t="n">
        <f aca="false">SUM(B20:AD20)</f>
        <v>462673.575724524</v>
      </c>
      <c r="AF20" s="41" t="n">
        <f aca="false">SUM(ae1_IO:ae8_IO!AF20:AF20)</f>
        <v>441731.502771177</v>
      </c>
      <c r="AG20" s="41" t="n">
        <f aca="false">SUM(ae1_IO:ae8_IO!AG20:AG20)</f>
        <v>23.8816617379814</v>
      </c>
      <c r="AH20" s="41" t="n">
        <f aca="false">SUM(ae1_IO:ae8_IO!AH20:AH20)</f>
        <v>3158.8580300413</v>
      </c>
      <c r="AI20" s="41" t="n">
        <f aca="false">SUM(ae1_IO:ae8_IO!AI20:AI20)</f>
        <v>39676.9243033253</v>
      </c>
      <c r="AJ20" s="41" t="n">
        <f aca="false">SUM(AF20:AI20)</f>
        <v>484591.166766282</v>
      </c>
      <c r="AK20" s="41" t="n">
        <f aca="false">SUM(ae1_IO:ae8_IO!AK20:AK20)</f>
        <v>36606.909502496</v>
      </c>
      <c r="AL20" s="41" t="n">
        <f aca="false">SUM(ae1_IO:ae8_IO!AL20:AL20)</f>
        <v>36606.909502496</v>
      </c>
      <c r="AM20" s="41" t="n">
        <f aca="false">SUM(ae1_IO:ae8_IO!AM20:AM20)</f>
        <v>50119.0505745229</v>
      </c>
      <c r="AN20" s="41" t="n">
        <f aca="false">SUM(ae1_IO:ae8_IO!AN20:AN20)</f>
        <v>455449.793065328</v>
      </c>
      <c r="AO20" s="41" t="n">
        <f aca="false">AE20+AJ20+(AK20+AM20)-(AL20+AN20)</f>
        <v>541934</v>
      </c>
      <c r="AP20" s="42"/>
      <c r="AQ20" s="41" t="n">
        <f aca="false">AK20+AM20</f>
        <v>86725.9600770189</v>
      </c>
      <c r="AR20" s="43" t="n">
        <f aca="false">AQ20/AQ$31</f>
        <v>0.0128225201270889</v>
      </c>
      <c r="AS20" s="41" t="n">
        <f aca="false">AL20+AN20</f>
        <v>492056.702567824</v>
      </c>
      <c r="AT20" s="43" t="n">
        <f aca="false">AS20/AS$31</f>
        <v>0.0808795947336949</v>
      </c>
      <c r="AU20" s="42"/>
      <c r="AV20" s="41" t="n">
        <f aca="false">SUM(ae1_IO:ae8_IO!AV20:AV20)</f>
        <v>7204.28765733486</v>
      </c>
      <c r="AW20" s="43" t="n">
        <f aca="false">AV20/AV$31</f>
        <v>0.00603959613894079</v>
      </c>
      <c r="AX20" s="44" t="n">
        <f aca="false">AV20*1000/AO20</f>
        <v>13.2936624336817</v>
      </c>
    </row>
    <row r="21" customFormat="false" ht="13.5" hidden="false" customHeight="false" outlineLevel="0" collapsed="false">
      <c r="A21" s="40" t="s">
        <v>65</v>
      </c>
      <c r="B21" s="41" t="n">
        <f aca="false">SUM(ae1_IO:ae8_IO!B21:B21)</f>
        <v>4089.5798761437</v>
      </c>
      <c r="C21" s="41" t="n">
        <f aca="false">SUM(ae1_IO:ae8_IO!C21:C21)</f>
        <v>955.462545569048</v>
      </c>
      <c r="D21" s="41" t="n">
        <f aca="false">SUM(ae1_IO:ae8_IO!D21:D21)</f>
        <v>2459.64079649945</v>
      </c>
      <c r="E21" s="41" t="n">
        <f aca="false">SUM(ae1_IO:ae8_IO!E21:E21)</f>
        <v>4442.37200900392</v>
      </c>
      <c r="F21" s="41" t="n">
        <f aca="false">SUM(ae1_IO:ae8_IO!F21:F21)</f>
        <v>5181.8919183227</v>
      </c>
      <c r="G21" s="41" t="n">
        <f aca="false">SUM(ae1_IO:ae8_IO!G21:G21)</f>
        <v>5793.83918503252</v>
      </c>
      <c r="H21" s="41" t="n">
        <f aca="false">SUM(ae1_IO:ae8_IO!H21:H21)</f>
        <v>62.9561033038836</v>
      </c>
      <c r="I21" s="41" t="n">
        <f aca="false">SUM(ae1_IO:ae8_IO!I21:I21)</f>
        <v>10089.4406252699</v>
      </c>
      <c r="J21" s="41" t="n">
        <f aca="false">SUM(ae1_IO:ae8_IO!J21:J21)</f>
        <v>1461.32214603096</v>
      </c>
      <c r="K21" s="41" t="n">
        <f aca="false">SUM(ae1_IO:ae8_IO!K21:K21)</f>
        <v>7370.86905362866</v>
      </c>
      <c r="L21" s="41" t="n">
        <f aca="false">SUM(ae1_IO:ae8_IO!L21:L21)</f>
        <v>10310.6253784226</v>
      </c>
      <c r="M21" s="41" t="n">
        <f aca="false">SUM(ae1_IO:ae8_IO!M21:M21)</f>
        <v>13619.0501432739</v>
      </c>
      <c r="N21" s="41" t="n">
        <f aca="false">SUM(ae1_IO:ae8_IO!N21:N21)</f>
        <v>5085.85469983085</v>
      </c>
      <c r="O21" s="41" t="n">
        <f aca="false">SUM(ae1_IO:ae8_IO!O21:O21)</f>
        <v>1395.45312689972</v>
      </c>
      <c r="P21" s="41" t="n">
        <f aca="false">SUM(ae1_IO:ae8_IO!P21:P21)</f>
        <v>7810.73371947411</v>
      </c>
      <c r="Q21" s="41" t="n">
        <f aca="false">SUM(ae1_IO:ae8_IO!Q21:Q21)</f>
        <v>10489.821053407</v>
      </c>
      <c r="R21" s="41" t="n">
        <f aca="false">SUM(ae1_IO:ae8_IO!R21:R21)</f>
        <v>422.354058710143</v>
      </c>
      <c r="S21" s="41" t="n">
        <f aca="false">SUM(ae1_IO:ae8_IO!S21:S21)</f>
        <v>842.295744450759</v>
      </c>
      <c r="T21" s="41" t="n">
        <f aca="false">SUM(ae1_IO:ae8_IO!T21:T21)</f>
        <v>23748.1054575584</v>
      </c>
      <c r="U21" s="41" t="n">
        <f aca="false">SUM(ae1_IO:ae8_IO!U21:U21)</f>
        <v>19558.4180941842</v>
      </c>
      <c r="V21" s="41" t="n">
        <f aca="false">SUM(ae1_IO:ae8_IO!V21:V21)</f>
        <v>35124.9160684344</v>
      </c>
      <c r="W21" s="41" t="n">
        <f aca="false">SUM(ae1_IO:ae8_IO!W21:W21)</f>
        <v>20987.8332266439</v>
      </c>
      <c r="X21" s="41" t="n">
        <f aca="false">SUM(ae1_IO:ae8_IO!X21:X21)</f>
        <v>5846.34159202937</v>
      </c>
      <c r="Y21" s="41" t="n">
        <f aca="false">SUM(ae1_IO:ae8_IO!Y21:Y21)</f>
        <v>919.56546254478</v>
      </c>
      <c r="Z21" s="41" t="n">
        <f aca="false">SUM(ae1_IO:ae8_IO!Z21:Z21)</f>
        <v>5411.88303689967</v>
      </c>
      <c r="AA21" s="41" t="n">
        <f aca="false">SUM(ae1_IO:ae8_IO!AA21:AA21)</f>
        <v>5215.57022209885</v>
      </c>
      <c r="AB21" s="41" t="n">
        <f aca="false">SUM(ae1_IO:ae8_IO!AB21:AB21)</f>
        <v>11888.0051423223</v>
      </c>
      <c r="AC21" s="41" t="n">
        <f aca="false">SUM(ae1_IO:ae8_IO!AC21:AC21)</f>
        <v>10535.5633677874</v>
      </c>
      <c r="AD21" s="41" t="n">
        <f aca="false">SUM(ae1_IO:ae8_IO!AD21:AD21)</f>
        <v>12300.0206255976</v>
      </c>
      <c r="AE21" s="41" t="n">
        <f aca="false">SUM(B21:AD21)</f>
        <v>243419.784479375</v>
      </c>
      <c r="AF21" s="41" t="n">
        <f aca="false">SUM(ae1_IO:ae8_IO!AF21:AF21)</f>
        <v>101992.939939041</v>
      </c>
      <c r="AG21" s="41" t="n">
        <f aca="false">SUM(ae1_IO:ae8_IO!AG21:AG21)</f>
        <v>0</v>
      </c>
      <c r="AH21" s="41" t="n">
        <f aca="false">SUM(ae1_IO:ae8_IO!AH21:AH21)</f>
        <v>0</v>
      </c>
      <c r="AI21" s="41" t="n">
        <f aca="false">SUM(ae1_IO:ae8_IO!AI21:AI21)</f>
        <v>0</v>
      </c>
      <c r="AJ21" s="41" t="n">
        <f aca="false">SUM(AF21:AI21)</f>
        <v>101992.939939041</v>
      </c>
      <c r="AK21" s="41" t="n">
        <f aca="false">SUM(ae1_IO:ae8_IO!AK21:AK21)</f>
        <v>67749.424117455</v>
      </c>
      <c r="AL21" s="41" t="n">
        <f aca="false">SUM(ae1_IO:ae8_IO!AL21:AL21)</f>
        <v>67749.424117455</v>
      </c>
      <c r="AM21" s="41" t="n">
        <f aca="false">SUM(ae1_IO:ae8_IO!AM21:AM21)</f>
        <v>32771.4301142899</v>
      </c>
      <c r="AN21" s="41" t="n">
        <f aca="false">SUM(ae1_IO:ae8_IO!AN21:AN21)</f>
        <v>51744.1545327058</v>
      </c>
      <c r="AO21" s="41" t="n">
        <f aca="false">AE21+AJ21+(AK21+AM21)-(AL21+AN21)</f>
        <v>326440</v>
      </c>
      <c r="AP21" s="42"/>
      <c r="AQ21" s="41" t="n">
        <f aca="false">AK21+AM21</f>
        <v>100520.854231745</v>
      </c>
      <c r="AR21" s="43" t="n">
        <f aca="false">AQ21/AQ$31</f>
        <v>0.0148621090551671</v>
      </c>
      <c r="AS21" s="41" t="n">
        <f aca="false">AL21+AN21</f>
        <v>119493.578650161</v>
      </c>
      <c r="AT21" s="43" t="n">
        <f aca="false">AS21/AS$31</f>
        <v>0.0196412164778342</v>
      </c>
      <c r="AU21" s="42"/>
      <c r="AV21" s="41" t="n">
        <f aca="false">SUM(ae1_IO:ae8_IO!AV21:AV21)</f>
        <v>169382.682539564</v>
      </c>
      <c r="AW21" s="43" t="n">
        <f aca="false">AV21/AV$31</f>
        <v>0.141999187723694</v>
      </c>
      <c r="AX21" s="44" t="n">
        <f aca="false">AV21*1000/AO21</f>
        <v>518.878454048412</v>
      </c>
    </row>
    <row r="22" customFormat="false" ht="13.5" hidden="false" customHeight="false" outlineLevel="0" collapsed="false">
      <c r="A22" s="40" t="s">
        <v>66</v>
      </c>
      <c r="B22" s="41" t="n">
        <f aca="false">SUM(ae1_IO:ae8_IO!B22:B22)</f>
        <v>25.7566391697808</v>
      </c>
      <c r="C22" s="41" t="n">
        <f aca="false">SUM(ae1_IO:ae8_IO!C22:C22)</f>
        <v>175.683253634333</v>
      </c>
      <c r="D22" s="41" t="n">
        <f aca="false">SUM(ae1_IO:ae8_IO!D22:D22)</f>
        <v>681.330457019274</v>
      </c>
      <c r="E22" s="41" t="n">
        <f aca="false">SUM(ae1_IO:ae8_IO!E22:E22)</f>
        <v>663.355023497292</v>
      </c>
      <c r="F22" s="41" t="n">
        <f aca="false">SUM(ae1_IO:ae8_IO!F22:F22)</f>
        <v>1288.35418090881</v>
      </c>
      <c r="G22" s="41" t="n">
        <f aca="false">SUM(ae1_IO:ae8_IO!G22:G22)</f>
        <v>1485.15299530244</v>
      </c>
      <c r="H22" s="41" t="n">
        <f aca="false">SUM(ae1_IO:ae8_IO!H22:H22)</f>
        <v>20.9558533989313</v>
      </c>
      <c r="I22" s="41" t="n">
        <f aca="false">SUM(ae1_IO:ae8_IO!I22:I22)</f>
        <v>1254.05533856103</v>
      </c>
      <c r="J22" s="41" t="n">
        <f aca="false">SUM(ae1_IO:ae8_IO!J22:J22)</f>
        <v>380.214318685413</v>
      </c>
      <c r="K22" s="41" t="n">
        <f aca="false">SUM(ae1_IO:ae8_IO!K22:K22)</f>
        <v>1529.86071749288</v>
      </c>
      <c r="L22" s="41" t="n">
        <f aca="false">SUM(ae1_IO:ae8_IO!L22:L22)</f>
        <v>2451.75493739971</v>
      </c>
      <c r="M22" s="41" t="n">
        <f aca="false">SUM(ae1_IO:ae8_IO!M22:M22)</f>
        <v>3377.75318729854</v>
      </c>
      <c r="N22" s="41" t="n">
        <f aca="false">SUM(ae1_IO:ae8_IO!N22:N22)</f>
        <v>766.005900598664</v>
      </c>
      <c r="O22" s="41" t="n">
        <f aca="false">SUM(ae1_IO:ae8_IO!O22:O22)</f>
        <v>247.303096929304</v>
      </c>
      <c r="P22" s="41" t="n">
        <f aca="false">SUM(ae1_IO:ae8_IO!P22:P22)</f>
        <v>2380.24429787265</v>
      </c>
      <c r="Q22" s="41" t="n">
        <f aca="false">SUM(ae1_IO:ae8_IO!Q22:Q22)</f>
        <v>3136.55782340744</v>
      </c>
      <c r="R22" s="41" t="n">
        <f aca="false">SUM(ae1_IO:ae8_IO!R22:R22)</f>
        <v>381.973932569518</v>
      </c>
      <c r="S22" s="41" t="n">
        <f aca="false">SUM(ae1_IO:ae8_IO!S22:S22)</f>
        <v>172.163169613288</v>
      </c>
      <c r="T22" s="41" t="n">
        <f aca="false">SUM(ae1_IO:ae8_IO!T22:T22)</f>
        <v>13624.399013169</v>
      </c>
      <c r="U22" s="41" t="n">
        <f aca="false">SUM(ae1_IO:ae8_IO!U22:U22)</f>
        <v>4934.38158213591</v>
      </c>
      <c r="V22" s="41" t="n">
        <f aca="false">SUM(ae1_IO:ae8_IO!V22:V22)</f>
        <v>3083.08600718236</v>
      </c>
      <c r="W22" s="41" t="n">
        <f aca="false">SUM(ae1_IO:ae8_IO!W22:W22)</f>
        <v>4079.98697236124</v>
      </c>
      <c r="X22" s="41" t="n">
        <f aca="false">SUM(ae1_IO:ae8_IO!X22:X22)</f>
        <v>3384.52469201903</v>
      </c>
      <c r="Y22" s="41" t="n">
        <f aca="false">SUM(ae1_IO:ae8_IO!Y22:Y22)</f>
        <v>372.224729586062</v>
      </c>
      <c r="Z22" s="41" t="n">
        <f aca="false">SUM(ae1_IO:ae8_IO!Z22:Z22)</f>
        <v>7225.54998916969</v>
      </c>
      <c r="AA22" s="41" t="n">
        <f aca="false">SUM(ae1_IO:ae8_IO!AA22:AA22)</f>
        <v>2691.9939772911</v>
      </c>
      <c r="AB22" s="41" t="n">
        <f aca="false">SUM(ae1_IO:ae8_IO!AB22:AB22)</f>
        <v>2629.23718064067</v>
      </c>
      <c r="AC22" s="41" t="n">
        <f aca="false">SUM(ae1_IO:ae8_IO!AC22:AC22)</f>
        <v>7055.10279924545</v>
      </c>
      <c r="AD22" s="41" t="n">
        <f aca="false">SUM(ae1_IO:ae8_IO!AD22:AD22)</f>
        <v>2294.42524453666</v>
      </c>
      <c r="AE22" s="41" t="n">
        <f aca="false">SUM(B22:AD22)</f>
        <v>71793.3873106965</v>
      </c>
      <c r="AF22" s="41" t="n">
        <f aca="false">SUM(ae1_IO:ae8_IO!AF22:AF22)</f>
        <v>627054.841757965</v>
      </c>
      <c r="AG22" s="41" t="n">
        <f aca="false">SUM(ae1_IO:ae8_IO!AG22:AG22)</f>
        <v>188.923196106084</v>
      </c>
      <c r="AH22" s="41" t="n">
        <f aca="false">SUM(ae1_IO:ae8_IO!AH22:AH22)</f>
        <v>0</v>
      </c>
      <c r="AI22" s="41" t="n">
        <f aca="false">SUM(ae1_IO:ae8_IO!AI22:AI22)</f>
        <v>0</v>
      </c>
      <c r="AJ22" s="41" t="n">
        <f aca="false">SUM(AF22:AI22)</f>
        <v>627243.764954071</v>
      </c>
      <c r="AK22" s="41" t="n">
        <f aca="false">SUM(ae1_IO:ae8_IO!AK22:AK22)</f>
        <v>147055.6753548</v>
      </c>
      <c r="AL22" s="41" t="n">
        <f aca="false">SUM(ae1_IO:ae8_IO!AL22:AL22)</f>
        <v>147055.6753548</v>
      </c>
      <c r="AM22" s="41" t="n">
        <f aca="false">SUM(ae1_IO:ae8_IO!AM22:AM22)</f>
        <v>0</v>
      </c>
      <c r="AN22" s="41" t="n">
        <f aca="false">SUM(ae1_IO:ae8_IO!AN22:AN22)</f>
        <v>39698.1522647672</v>
      </c>
      <c r="AO22" s="41" t="n">
        <f aca="false">AE22+AJ22+(AK22+AM22)-(AL22+AN22)</f>
        <v>659339</v>
      </c>
      <c r="AP22" s="42"/>
      <c r="AQ22" s="41" t="n">
        <f aca="false">AK22+AM22</f>
        <v>147055.6753548</v>
      </c>
      <c r="AR22" s="43" t="n">
        <f aca="false">AQ22/AQ$31</f>
        <v>0.0217423290023541</v>
      </c>
      <c r="AS22" s="41" t="n">
        <f aca="false">AL22+AN22</f>
        <v>186753.827619567</v>
      </c>
      <c r="AT22" s="43" t="n">
        <f aca="false">AS22/AS$31</f>
        <v>0.0306968156596849</v>
      </c>
      <c r="AU22" s="42"/>
      <c r="AV22" s="41" t="n">
        <f aca="false">SUM(ae1_IO:ae8_IO!AV22:AV22)</f>
        <v>24582.7606698004</v>
      </c>
      <c r="AW22" s="43" t="n">
        <f aca="false">AV22/AV$31</f>
        <v>0.0206085533348562</v>
      </c>
      <c r="AX22" s="44" t="n">
        <f aca="false">AV22*1000/AO22</f>
        <v>37.2839475137985</v>
      </c>
    </row>
    <row r="23" customFormat="false" ht="13.5" hidden="false" customHeight="false" outlineLevel="0" collapsed="false">
      <c r="A23" s="40" t="s">
        <v>67</v>
      </c>
      <c r="B23" s="41" t="n">
        <f aca="false">SUM(ae1_IO:ae8_IO!B23:B23)</f>
        <v>4088.58729561286</v>
      </c>
      <c r="C23" s="41" t="n">
        <f aca="false">SUM(ae1_IO:ae8_IO!C23:C23)</f>
        <v>6298.4148577288</v>
      </c>
      <c r="D23" s="41" t="n">
        <f aca="false">SUM(ae1_IO:ae8_IO!D23:D23)</f>
        <v>10355.9974637244</v>
      </c>
      <c r="E23" s="41" t="n">
        <f aca="false">SUM(ae1_IO:ae8_IO!E23:E23)</f>
        <v>3857.15315028967</v>
      </c>
      <c r="F23" s="41" t="n">
        <f aca="false">SUM(ae1_IO:ae8_IO!F23:F23)</f>
        <v>9707.71995535649</v>
      </c>
      <c r="G23" s="41" t="n">
        <f aca="false">SUM(ae1_IO:ae8_IO!G23:G23)</f>
        <v>9608.37401929364</v>
      </c>
      <c r="H23" s="41" t="n">
        <f aca="false">SUM(ae1_IO:ae8_IO!H23:H23)</f>
        <v>360.976069003965</v>
      </c>
      <c r="I23" s="41" t="n">
        <f aca="false">SUM(ae1_IO:ae8_IO!I23:I23)</f>
        <v>14898.3860849547</v>
      </c>
      <c r="J23" s="41" t="n">
        <f aca="false">SUM(ae1_IO:ae8_IO!J23:J23)</f>
        <v>3190.28773949852</v>
      </c>
      <c r="K23" s="41" t="n">
        <f aca="false">SUM(ae1_IO:ae8_IO!K23:K23)</f>
        <v>11252.7333911153</v>
      </c>
      <c r="L23" s="41" t="n">
        <f aca="false">SUM(ae1_IO:ae8_IO!L23:L23)</f>
        <v>14216.3293101186</v>
      </c>
      <c r="M23" s="41" t="n">
        <f aca="false">SUM(ae1_IO:ae8_IO!M23:M23)</f>
        <v>22432.0636435151</v>
      </c>
      <c r="N23" s="41" t="n">
        <f aca="false">SUM(ae1_IO:ae8_IO!N23:N23)</f>
        <v>8518.4747551102</v>
      </c>
      <c r="O23" s="41" t="n">
        <f aca="false">SUM(ae1_IO:ae8_IO!O23:O23)</f>
        <v>1243.82411937414</v>
      </c>
      <c r="P23" s="41" t="n">
        <f aca="false">SUM(ae1_IO:ae8_IO!P23:P23)</f>
        <v>20093.8548347205</v>
      </c>
      <c r="Q23" s="41" t="n">
        <f aca="false">SUM(ae1_IO:ae8_IO!Q23:Q23)</f>
        <v>48942.7592453182</v>
      </c>
      <c r="R23" s="41" t="n">
        <f aca="false">SUM(ae1_IO:ae8_IO!R23:R23)</f>
        <v>764.205825589143</v>
      </c>
      <c r="S23" s="41" t="n">
        <f aca="false">SUM(ae1_IO:ae8_IO!S23:S23)</f>
        <v>2752.00584094536</v>
      </c>
      <c r="T23" s="41" t="n">
        <f aca="false">SUM(ae1_IO:ae8_IO!T23:T23)</f>
        <v>21380.545523324</v>
      </c>
      <c r="U23" s="41" t="n">
        <f aca="false">SUM(ae1_IO:ae8_IO!U23:U23)</f>
        <v>6255.34485215511</v>
      </c>
      <c r="V23" s="41" t="n">
        <f aca="false">SUM(ae1_IO:ae8_IO!V23:V23)</f>
        <v>1170.20363193986</v>
      </c>
      <c r="W23" s="41" t="n">
        <f aca="false">SUM(ae1_IO:ae8_IO!W23:W23)</f>
        <v>21241.3318544967</v>
      </c>
      <c r="X23" s="41" t="n">
        <f aca="false">SUM(ae1_IO:ae8_IO!X23:X23)</f>
        <v>3631.14378429539</v>
      </c>
      <c r="Y23" s="41" t="n">
        <f aca="false">SUM(ae1_IO:ae8_IO!Y23:Y23)</f>
        <v>9498.59549979192</v>
      </c>
      <c r="Z23" s="41" t="n">
        <f aca="false">SUM(ae1_IO:ae8_IO!Z23:Z23)</f>
        <v>7322.98233670959</v>
      </c>
      <c r="AA23" s="41" t="n">
        <f aca="false">SUM(ae1_IO:ae8_IO!AA23:AA23)</f>
        <v>6072.52674223796</v>
      </c>
      <c r="AB23" s="41" t="n">
        <f aca="false">SUM(ae1_IO:ae8_IO!AB23:AB23)</f>
        <v>4195.2647671005</v>
      </c>
      <c r="AC23" s="41" t="n">
        <f aca="false">SUM(ae1_IO:ae8_IO!AC23:AC23)</f>
        <v>12034.760777928</v>
      </c>
      <c r="AD23" s="41" t="n">
        <f aca="false">SUM(ae1_IO:ae8_IO!AD23:AD23)</f>
        <v>5262.60109439702</v>
      </c>
      <c r="AE23" s="41" t="n">
        <f aca="false">SUM(B23:AD23)</f>
        <v>290647.448465646</v>
      </c>
      <c r="AF23" s="41" t="n">
        <f aca="false">SUM(ae1_IO:ae8_IO!AF23:AF23)</f>
        <v>138135.631452459</v>
      </c>
      <c r="AG23" s="41" t="n">
        <f aca="false">SUM(ae1_IO:ae8_IO!AG23:AG23)</f>
        <v>23.878674260353</v>
      </c>
      <c r="AH23" s="41" t="n">
        <f aca="false">SUM(ae1_IO:ae8_IO!AH23:AH23)</f>
        <v>440.769655594526</v>
      </c>
      <c r="AI23" s="41" t="n">
        <f aca="false">SUM(ae1_IO:ae8_IO!AI23:AI23)</f>
        <v>4926.04657291966</v>
      </c>
      <c r="AJ23" s="41" t="n">
        <f aca="false">SUM(AF23:AI23)</f>
        <v>143526.326355233</v>
      </c>
      <c r="AK23" s="41" t="n">
        <f aca="false">SUM(ae1_IO:ae8_IO!AK23:AK23)</f>
        <v>48767.073506712</v>
      </c>
      <c r="AL23" s="41" t="n">
        <f aca="false">SUM(ae1_IO:ae8_IO!AL23:AL23)</f>
        <v>48767.0735067121</v>
      </c>
      <c r="AM23" s="41" t="n">
        <f aca="false">SUM(ae1_IO:ae8_IO!AM23:AM23)</f>
        <v>40563.6354537194</v>
      </c>
      <c r="AN23" s="41" t="n">
        <f aca="false">SUM(ae1_IO:ae8_IO!AN23:AN23)</f>
        <v>136824.410274598</v>
      </c>
      <c r="AO23" s="41" t="n">
        <f aca="false">AE23+AJ23+(AK23+AM23)-(AL23+AN23)</f>
        <v>337913</v>
      </c>
      <c r="AP23" s="42"/>
      <c r="AQ23" s="41" t="n">
        <f aca="false">AK23+AM23</f>
        <v>89330.7089604314</v>
      </c>
      <c r="AR23" s="43" t="n">
        <f aca="false">AQ23/AQ$31</f>
        <v>0.0132076348603696</v>
      </c>
      <c r="AS23" s="41" t="n">
        <f aca="false">AL23+AN23</f>
        <v>185591.48378131</v>
      </c>
      <c r="AT23" s="43" t="n">
        <f aca="false">AS23/AS$31</f>
        <v>0.0305057606489741</v>
      </c>
      <c r="AU23" s="42"/>
      <c r="AV23" s="41" t="n">
        <f aca="false">SUM(ae1_IO:ae8_IO!AV23:AV23)</f>
        <v>9055.83718346739</v>
      </c>
      <c r="AW23" s="43" t="n">
        <f aca="false">AV23/AV$31</f>
        <v>0.00759181224981504</v>
      </c>
      <c r="AX23" s="44" t="n">
        <f aca="false">AV23*1000/AO23</f>
        <v>26.7993157512951</v>
      </c>
    </row>
    <row r="24" customFormat="false" ht="13.5" hidden="false" customHeight="false" outlineLevel="0" collapsed="false">
      <c r="A24" s="40" t="s">
        <v>68</v>
      </c>
      <c r="B24" s="41" t="n">
        <f aca="false">SUM(ae1_IO:ae8_IO!B24:B24)</f>
        <v>23.9925771729995</v>
      </c>
      <c r="C24" s="41" t="n">
        <f aca="false">SUM(ae1_IO:ae8_IO!C24:C24)</f>
        <v>112.040233007127</v>
      </c>
      <c r="D24" s="41" t="n">
        <f aca="false">SUM(ae1_IO:ae8_IO!D24:D24)</f>
        <v>591.264057433016</v>
      </c>
      <c r="E24" s="41" t="n">
        <f aca="false">SUM(ae1_IO:ae8_IO!E24:E24)</f>
        <v>551.90090601671</v>
      </c>
      <c r="F24" s="41" t="n">
        <f aca="false">SUM(ae1_IO:ae8_IO!F24:F24)</f>
        <v>1015.46081662156</v>
      </c>
      <c r="G24" s="41" t="n">
        <f aca="false">SUM(ae1_IO:ae8_IO!G24:G24)</f>
        <v>4355.33265917039</v>
      </c>
      <c r="H24" s="41" t="n">
        <f aca="false">SUM(ae1_IO:ae8_IO!H24:H24)</f>
        <v>21.9932410578655</v>
      </c>
      <c r="I24" s="41" t="n">
        <f aca="false">SUM(ae1_IO:ae8_IO!I24:I24)</f>
        <v>1101.12335189299</v>
      </c>
      <c r="J24" s="41" t="n">
        <f aca="false">SUM(ae1_IO:ae8_IO!J24:J24)</f>
        <v>289.889845958996</v>
      </c>
      <c r="K24" s="41" t="n">
        <f aca="false">SUM(ae1_IO:ae8_IO!K24:K24)</f>
        <v>2474.27916111019</v>
      </c>
      <c r="L24" s="41" t="n">
        <f aca="false">SUM(ae1_IO:ae8_IO!L24:L24)</f>
        <v>3459.82769075687</v>
      </c>
      <c r="M24" s="41" t="n">
        <f aca="false">SUM(ae1_IO:ae8_IO!M24:M24)</f>
        <v>4687.32375870009</v>
      </c>
      <c r="N24" s="41" t="n">
        <f aca="false">SUM(ae1_IO:ae8_IO!N24:N24)</f>
        <v>1263.75836227427</v>
      </c>
      <c r="O24" s="41" t="n">
        <f aca="false">SUM(ae1_IO:ae8_IO!O24:O24)</f>
        <v>288.562866148844</v>
      </c>
      <c r="P24" s="41" t="n">
        <f aca="false">SUM(ae1_IO:ae8_IO!P24:P24)</f>
        <v>2876.59582044362</v>
      </c>
      <c r="Q24" s="41" t="n">
        <f aca="false">SUM(ae1_IO:ae8_IO!Q24:Q24)</f>
        <v>10673.0054697784</v>
      </c>
      <c r="R24" s="41" t="n">
        <f aca="false">SUM(ae1_IO:ae8_IO!R24:R24)</f>
        <v>136.040482666591</v>
      </c>
      <c r="S24" s="41" t="n">
        <f aca="false">SUM(ae1_IO:ae8_IO!S24:S24)</f>
        <v>625.534132447779</v>
      </c>
      <c r="T24" s="41" t="n">
        <f aca="false">SUM(ae1_IO:ae8_IO!T24:T24)</f>
        <v>12490.8755867748</v>
      </c>
      <c r="U24" s="41" t="n">
        <f aca="false">SUM(ae1_IO:ae8_IO!U24:U24)</f>
        <v>6637.4399370207</v>
      </c>
      <c r="V24" s="41" t="n">
        <f aca="false">SUM(ae1_IO:ae8_IO!V24:V24)</f>
        <v>608.618191317049</v>
      </c>
      <c r="W24" s="41" t="n">
        <f aca="false">SUM(ae1_IO:ae8_IO!W24:W24)</f>
        <v>2230.74922939388</v>
      </c>
      <c r="X24" s="41" t="n">
        <f aca="false">SUM(ae1_IO:ae8_IO!X24:X24)</f>
        <v>23264.7970054512</v>
      </c>
      <c r="Y24" s="41" t="n">
        <f aca="false">SUM(ae1_IO:ae8_IO!Y24:Y24)</f>
        <v>4470.77322332198</v>
      </c>
      <c r="Z24" s="41" t="n">
        <f aca="false">SUM(ae1_IO:ae8_IO!Z24:Z24)</f>
        <v>8121.00022795028</v>
      </c>
      <c r="AA24" s="41" t="n">
        <f aca="false">SUM(ae1_IO:ae8_IO!AA24:AA24)</f>
        <v>2634.89962344106</v>
      </c>
      <c r="AB24" s="41" t="n">
        <f aca="false">SUM(ae1_IO:ae8_IO!AB24:AB24)</f>
        <v>4307.12291579969</v>
      </c>
      <c r="AC24" s="41" t="n">
        <f aca="false">SUM(ae1_IO:ae8_IO!AC24:AC24)</f>
        <v>5502.03612573347</v>
      </c>
      <c r="AD24" s="41" t="n">
        <f aca="false">SUM(ae1_IO:ae8_IO!AD24:AD24)</f>
        <v>3385.95558363065</v>
      </c>
      <c r="AE24" s="41" t="n">
        <f aca="false">SUM(B24:AD24)</f>
        <v>108202.193082493</v>
      </c>
      <c r="AF24" s="41" t="n">
        <f aca="false">SUM(ae1_IO:ae8_IO!AF24:AF24)</f>
        <v>72267.3165829376</v>
      </c>
      <c r="AG24" s="41" t="n">
        <f aca="false">SUM(ae1_IO:ae8_IO!AG24:AG24)</f>
        <v>0</v>
      </c>
      <c r="AH24" s="41" t="n">
        <f aca="false">SUM(ae1_IO:ae8_IO!AH24:AH24)</f>
        <v>0</v>
      </c>
      <c r="AI24" s="41" t="n">
        <f aca="false">SUM(ae1_IO:ae8_IO!AI24:AI24)</f>
        <v>0</v>
      </c>
      <c r="AJ24" s="41" t="n">
        <f aca="false">SUM(AF24:AI24)</f>
        <v>72267.3165829376</v>
      </c>
      <c r="AK24" s="41" t="n">
        <f aca="false">SUM(ae1_IO:ae8_IO!AK24:AK24)</f>
        <v>39928.8185486066</v>
      </c>
      <c r="AL24" s="41" t="n">
        <f aca="false">SUM(ae1_IO:ae8_IO!AL24:AL24)</f>
        <v>39928.8185486066</v>
      </c>
      <c r="AM24" s="41" t="n">
        <f aca="false">SUM(ae1_IO:ae8_IO!AM24:AM24)</f>
        <v>29272.4093973639</v>
      </c>
      <c r="AN24" s="41" t="n">
        <f aca="false">SUM(ae1_IO:ae8_IO!AN24:AN24)</f>
        <v>14050.9190627946</v>
      </c>
      <c r="AO24" s="41" t="n">
        <f aca="false">AE24+AJ24+(AK24+AM24)-(AL24+AN24)</f>
        <v>195691</v>
      </c>
      <c r="AP24" s="42"/>
      <c r="AQ24" s="41" t="n">
        <f aca="false">AK24+AM24</f>
        <v>69201.2279459705</v>
      </c>
      <c r="AR24" s="43" t="n">
        <f aca="false">AQ24/AQ$31</f>
        <v>0.0102314709156112</v>
      </c>
      <c r="AS24" s="41" t="n">
        <f aca="false">AL24+AN24</f>
        <v>53979.7376114012</v>
      </c>
      <c r="AT24" s="43" t="n">
        <f aca="false">AS24/AS$31</f>
        <v>0.00887267519994718</v>
      </c>
      <c r="AU24" s="42"/>
      <c r="AV24" s="41" t="n">
        <f aca="false">SUM(ae1_IO:ae8_IO!AV24:AV24)</f>
        <v>57333.8632619771</v>
      </c>
      <c r="AW24" s="43" t="n">
        <f aca="false">AV24/AV$31</f>
        <v>0.0480649018553621</v>
      </c>
      <c r="AX24" s="44" t="n">
        <f aca="false">AV24*1000/AO24</f>
        <v>292.981604989382</v>
      </c>
    </row>
    <row r="25" customFormat="false" ht="13.5" hidden="false" customHeight="false" outlineLevel="0" collapsed="false">
      <c r="A25" s="40" t="s">
        <v>69</v>
      </c>
      <c r="B25" s="41" t="n">
        <f aca="false">SUM(ae1_IO:ae8_IO!B25:B25)</f>
        <v>0</v>
      </c>
      <c r="C25" s="41" t="n">
        <f aca="false">SUM(ae1_IO:ae8_IO!C25:C25)</f>
        <v>0</v>
      </c>
      <c r="D25" s="41" t="n">
        <f aca="false">SUM(ae1_IO:ae8_IO!D25:D25)</f>
        <v>0</v>
      </c>
      <c r="E25" s="41" t="n">
        <f aca="false">SUM(ae1_IO:ae8_IO!E25:E25)</f>
        <v>0</v>
      </c>
      <c r="F25" s="41" t="n">
        <f aca="false">SUM(ae1_IO:ae8_IO!F25:F25)</f>
        <v>0</v>
      </c>
      <c r="G25" s="41" t="n">
        <f aca="false">SUM(ae1_IO:ae8_IO!G25:G25)</f>
        <v>0</v>
      </c>
      <c r="H25" s="41" t="n">
        <f aca="false">SUM(ae1_IO:ae8_IO!H25:H25)</f>
        <v>0</v>
      </c>
      <c r="I25" s="41" t="n">
        <f aca="false">SUM(ae1_IO:ae8_IO!I25:I25)</f>
        <v>0</v>
      </c>
      <c r="J25" s="41" t="n">
        <f aca="false">SUM(ae1_IO:ae8_IO!J25:J25)</f>
        <v>0</v>
      </c>
      <c r="K25" s="41" t="n">
        <f aca="false">SUM(ae1_IO:ae8_IO!K25:K25)</f>
        <v>0</v>
      </c>
      <c r="L25" s="41" t="n">
        <f aca="false">SUM(ae1_IO:ae8_IO!L25:L25)</f>
        <v>0</v>
      </c>
      <c r="M25" s="41" t="n">
        <f aca="false">SUM(ae1_IO:ae8_IO!M25:M25)</f>
        <v>0</v>
      </c>
      <c r="N25" s="41" t="n">
        <f aca="false">SUM(ae1_IO:ae8_IO!N25:N25)</f>
        <v>0</v>
      </c>
      <c r="O25" s="41" t="n">
        <f aca="false">SUM(ae1_IO:ae8_IO!O25:O25)</f>
        <v>0</v>
      </c>
      <c r="P25" s="41" t="n">
        <f aca="false">SUM(ae1_IO:ae8_IO!P25:P25)</f>
        <v>0</v>
      </c>
      <c r="Q25" s="41" t="n">
        <f aca="false">SUM(ae1_IO:ae8_IO!Q25:Q25)</f>
        <v>0</v>
      </c>
      <c r="R25" s="41" t="n">
        <f aca="false">SUM(ae1_IO:ae8_IO!R25:R25)</f>
        <v>0</v>
      </c>
      <c r="S25" s="41" t="n">
        <f aca="false">SUM(ae1_IO:ae8_IO!S25:S25)</f>
        <v>0</v>
      </c>
      <c r="T25" s="41" t="n">
        <f aca="false">SUM(ae1_IO:ae8_IO!T25:T25)</f>
        <v>0</v>
      </c>
      <c r="U25" s="41" t="n">
        <f aca="false">SUM(ae1_IO:ae8_IO!U25:U25)</f>
        <v>0</v>
      </c>
      <c r="V25" s="41" t="n">
        <f aca="false">SUM(ae1_IO:ae8_IO!V25:V25)</f>
        <v>0</v>
      </c>
      <c r="W25" s="41" t="n">
        <f aca="false">SUM(ae1_IO:ae8_IO!W25:W25)</f>
        <v>0</v>
      </c>
      <c r="X25" s="41" t="n">
        <f aca="false">SUM(ae1_IO:ae8_IO!X25:X25)</f>
        <v>0</v>
      </c>
      <c r="Y25" s="41" t="n">
        <f aca="false">SUM(ae1_IO:ae8_IO!Y25:Y25)</f>
        <v>0</v>
      </c>
      <c r="Z25" s="41" t="n">
        <f aca="false">SUM(ae1_IO:ae8_IO!Z25:Z25)</f>
        <v>0</v>
      </c>
      <c r="AA25" s="41" t="n">
        <f aca="false">SUM(ae1_IO:ae8_IO!AA25:AA25)</f>
        <v>0</v>
      </c>
      <c r="AB25" s="41" t="n">
        <f aca="false">SUM(ae1_IO:ae8_IO!AB25:AB25)</f>
        <v>0</v>
      </c>
      <c r="AC25" s="41" t="n">
        <f aca="false">SUM(ae1_IO:ae8_IO!AC25:AC25)</f>
        <v>0</v>
      </c>
      <c r="AD25" s="41" t="n">
        <f aca="false">SUM(ae1_IO:ae8_IO!AD25:AD25)</f>
        <v>8357.09850252503</v>
      </c>
      <c r="AE25" s="41" t="n">
        <f aca="false">SUM(B25:AD25)</f>
        <v>8357.09850252503</v>
      </c>
      <c r="AF25" s="41" t="n">
        <f aca="false">SUM(ae1_IO:ae8_IO!AF25:AF25)</f>
        <v>6908.49664458632</v>
      </c>
      <c r="AG25" s="41" t="n">
        <f aca="false">SUM(ae1_IO:ae8_IO!AG25:AG25)</f>
        <v>319447.404852888</v>
      </c>
      <c r="AH25" s="41" t="n">
        <f aca="false">SUM(ae1_IO:ae8_IO!AH25:AH25)</f>
        <v>0</v>
      </c>
      <c r="AI25" s="41" t="n">
        <f aca="false">SUM(ae1_IO:ae8_IO!AI25:AI25)</f>
        <v>0</v>
      </c>
      <c r="AJ25" s="41" t="n">
        <f aca="false">SUM(AF25:AI25)</f>
        <v>326355.901497474</v>
      </c>
      <c r="AK25" s="41" t="n">
        <f aca="false">SUM(ae1_IO:ae8_IO!AK25:AK25)</f>
        <v>0</v>
      </c>
      <c r="AL25" s="41" t="n">
        <f aca="false">SUM(ae1_IO:ae8_IO!AL25:AL25)</f>
        <v>0</v>
      </c>
      <c r="AM25" s="41" t="n">
        <f aca="false">SUM(ae1_IO:ae8_IO!AM25:AM25)</f>
        <v>0</v>
      </c>
      <c r="AN25" s="41" t="n">
        <f aca="false">SUM(ae1_IO:ae8_IO!AN25:AN25)</f>
        <v>0</v>
      </c>
      <c r="AO25" s="41" t="n">
        <f aca="false">AE25+AJ25+(AK25+AM25)-(AL25+AN25)</f>
        <v>334712.999999999</v>
      </c>
      <c r="AP25" s="42"/>
      <c r="AQ25" s="41" t="n">
        <f aca="false">AK25+AM25</f>
        <v>0</v>
      </c>
      <c r="AR25" s="43" t="n">
        <f aca="false">AQ25/AQ$31</f>
        <v>0</v>
      </c>
      <c r="AS25" s="41" t="n">
        <f aca="false">AL25+AN25</f>
        <v>0</v>
      </c>
      <c r="AT25" s="43" t="n">
        <f aca="false">AS25/AS$31</f>
        <v>0</v>
      </c>
      <c r="AU25" s="42"/>
      <c r="AV25" s="41" t="n">
        <f aca="false">SUM(ae1_IO:ae8_IO!AV25:AV25)</f>
        <v>11740.6153215544</v>
      </c>
      <c r="AW25" s="43" t="n">
        <f aca="false">AV25/AV$31</f>
        <v>0.00984255187154489</v>
      </c>
      <c r="AX25" s="44" t="n">
        <f aca="false">AV25*1000/AO25</f>
        <v>35.0766636538002</v>
      </c>
    </row>
    <row r="26" customFormat="false" ht="13.5" hidden="false" customHeight="false" outlineLevel="0" collapsed="false">
      <c r="A26" s="40" t="s">
        <v>70</v>
      </c>
      <c r="B26" s="41" t="n">
        <f aca="false">SUM(ae1_IO:ae8_IO!B26:B26)</f>
        <v>16.9797940403898</v>
      </c>
      <c r="C26" s="41" t="n">
        <f aca="false">SUM(ae1_IO:ae8_IO!C26:C26)</f>
        <v>4.99853744699051</v>
      </c>
      <c r="D26" s="41" t="n">
        <f aca="false">SUM(ae1_IO:ae8_IO!D26:D26)</f>
        <v>2481.59546147713</v>
      </c>
      <c r="E26" s="41" t="n">
        <f aca="false">SUM(ae1_IO:ae8_IO!E26:E26)</f>
        <v>1450.70847906926</v>
      </c>
      <c r="F26" s="41" t="n">
        <f aca="false">SUM(ae1_IO:ae8_IO!F26:F26)</f>
        <v>950.511006717819</v>
      </c>
      <c r="G26" s="41" t="n">
        <f aca="false">SUM(ae1_IO:ae8_IO!G26:G26)</f>
        <v>38240.1987416323</v>
      </c>
      <c r="H26" s="41" t="n">
        <f aca="false">SUM(ae1_IO:ae8_IO!H26:H26)</f>
        <v>45.996995354263</v>
      </c>
      <c r="I26" s="41" t="n">
        <f aca="false">SUM(ae1_IO:ae8_IO!I26:I26)</f>
        <v>17499.3180449448</v>
      </c>
      <c r="J26" s="41" t="n">
        <f aca="false">SUM(ae1_IO:ae8_IO!J26:J26)</f>
        <v>658.191152868485</v>
      </c>
      <c r="K26" s="41" t="n">
        <f aca="false">SUM(ae1_IO:ae8_IO!K26:K26)</f>
        <v>5757.49413288857</v>
      </c>
      <c r="L26" s="41" t="n">
        <f aca="false">SUM(ae1_IO:ae8_IO!L26:L26)</f>
        <v>26424.5528637815</v>
      </c>
      <c r="M26" s="41" t="n">
        <f aca="false">SUM(ae1_IO:ae8_IO!M26:M26)</f>
        <v>102626.366915193</v>
      </c>
      <c r="N26" s="41" t="n">
        <f aca="false">SUM(ae1_IO:ae8_IO!N26:N26)</f>
        <v>21316.3576422085</v>
      </c>
      <c r="O26" s="41" t="n">
        <f aca="false">SUM(ae1_IO:ae8_IO!O26:O26)</f>
        <v>5227.72586909108</v>
      </c>
      <c r="P26" s="41" t="n">
        <f aca="false">SUM(ae1_IO:ae8_IO!P26:P26)</f>
        <v>12566.4103217824</v>
      </c>
      <c r="Q26" s="41" t="n">
        <f aca="false">SUM(ae1_IO:ae8_IO!Q26:Q26)</f>
        <v>2605.53482349748</v>
      </c>
      <c r="R26" s="41" t="n">
        <f aca="false">SUM(ae1_IO:ae8_IO!R26:R26)</f>
        <v>311.245129960998</v>
      </c>
      <c r="S26" s="41" t="n">
        <f aca="false">SUM(ae1_IO:ae8_IO!S26:S26)</f>
        <v>10.0238396432935</v>
      </c>
      <c r="T26" s="41" t="n">
        <f aca="false">SUM(ae1_IO:ae8_IO!T26:T26)</f>
        <v>908.52602375278</v>
      </c>
      <c r="U26" s="41" t="n">
        <f aca="false">SUM(ae1_IO:ae8_IO!U26:U26)</f>
        <v>152.53386758488</v>
      </c>
      <c r="V26" s="41" t="n">
        <f aca="false">SUM(ae1_IO:ae8_IO!V26:V26)</f>
        <v>0</v>
      </c>
      <c r="W26" s="41" t="n">
        <f aca="false">SUM(ae1_IO:ae8_IO!W26:W26)</f>
        <v>600.630901576694</v>
      </c>
      <c r="X26" s="41" t="n">
        <f aca="false">SUM(ae1_IO:ae8_IO!X26:X26)</f>
        <v>2830.52542674663</v>
      </c>
      <c r="Y26" s="41" t="n">
        <f aca="false">SUM(ae1_IO:ae8_IO!Y26:Y26)</f>
        <v>42.3231533432015</v>
      </c>
      <c r="Z26" s="41" t="n">
        <f aca="false">SUM(ae1_IO:ae8_IO!Z26:Z26)</f>
        <v>0</v>
      </c>
      <c r="AA26" s="41" t="n">
        <f aca="false">SUM(ae1_IO:ae8_IO!AA26:AA26)</f>
        <v>55.6857163691844</v>
      </c>
      <c r="AB26" s="41" t="n">
        <f aca="false">SUM(ae1_IO:ae8_IO!AB26:AB26)</f>
        <v>545.1124526889</v>
      </c>
      <c r="AC26" s="41" t="n">
        <f aca="false">SUM(ae1_IO:ae8_IO!AC26:AC26)</f>
        <v>103.538456622551</v>
      </c>
      <c r="AD26" s="41" t="n">
        <f aca="false">SUM(ae1_IO:ae8_IO!AD26:AD26)</f>
        <v>655.487262393904</v>
      </c>
      <c r="AE26" s="41" t="n">
        <f aca="false">SUM(B26:AD26)</f>
        <v>244088.573012677</v>
      </c>
      <c r="AF26" s="41" t="n">
        <f aca="false">SUM(ae1_IO:ae8_IO!AF26:AF26)</f>
        <v>64988.125960988</v>
      </c>
      <c r="AG26" s="41" t="n">
        <f aca="false">SUM(ae1_IO:ae8_IO!AG26:AG26)</f>
        <v>212857.714379195</v>
      </c>
      <c r="AH26" s="41" t="n">
        <f aca="false">SUM(ae1_IO:ae8_IO!AH26:AH26)</f>
        <v>0</v>
      </c>
      <c r="AI26" s="41" t="n">
        <f aca="false">SUM(ae1_IO:ae8_IO!AI26:AI26)</f>
        <v>0</v>
      </c>
      <c r="AJ26" s="41" t="n">
        <f aca="false">SUM(AF26:AI26)</f>
        <v>277845.840340183</v>
      </c>
      <c r="AK26" s="41" t="n">
        <f aca="false">SUM(ae1_IO:ae8_IO!AK26:AK26)</f>
        <v>41682.3096794328</v>
      </c>
      <c r="AL26" s="41" t="n">
        <f aca="false">SUM(ae1_IO:ae8_IO!AL26:AL26)</f>
        <v>41682.3096794328</v>
      </c>
      <c r="AM26" s="41" t="n">
        <f aca="false">SUM(ae1_IO:ae8_IO!AM26:AM26)</f>
        <v>13062.6656843371</v>
      </c>
      <c r="AN26" s="41" t="n">
        <f aca="false">SUM(ae1_IO:ae8_IO!AN26:AN26)</f>
        <v>13420.0790371968</v>
      </c>
      <c r="AO26" s="41" t="n">
        <f aca="false">AE26+AJ26+(AK26+AM26)-(AL26+AN26)</f>
        <v>521577</v>
      </c>
      <c r="AP26" s="42"/>
      <c r="AQ26" s="41" t="n">
        <f aca="false">AK26+AM26</f>
        <v>54744.9753637699</v>
      </c>
      <c r="AR26" s="43" t="n">
        <f aca="false">AQ26/AQ$31</f>
        <v>0.00809409948111878</v>
      </c>
      <c r="AS26" s="41" t="n">
        <f aca="false">AL26+AN26</f>
        <v>55102.3887166296</v>
      </c>
      <c r="AT26" s="43" t="n">
        <f aca="false">AS26/AS$31</f>
        <v>0.00905720589721106</v>
      </c>
      <c r="AU26" s="42"/>
      <c r="AV26" s="41" t="n">
        <f aca="false">SUM(ae1_IO:ae8_IO!AV26:AV26)</f>
        <v>36816.8489085205</v>
      </c>
      <c r="AW26" s="43" t="n">
        <f aca="false">AV26/AV$31</f>
        <v>0.0308648001151755</v>
      </c>
      <c r="AX26" s="44" t="n">
        <f aca="false">AV26*1000/AO26</f>
        <v>70.5875621596053</v>
      </c>
    </row>
    <row r="27" customFormat="false" ht="13.5" hidden="false" customHeight="false" outlineLevel="0" collapsed="false">
      <c r="A27" s="40" t="s">
        <v>100</v>
      </c>
      <c r="B27" s="41" t="n">
        <f aca="false">SUM(ae1_IO:ae8_IO!B27:B27)</f>
        <v>0</v>
      </c>
      <c r="C27" s="41" t="n">
        <f aca="false">SUM(ae1_IO:ae8_IO!C27:C27)</f>
        <v>0</v>
      </c>
      <c r="D27" s="41" t="n">
        <f aca="false">SUM(ae1_IO:ae8_IO!D27:D27)</f>
        <v>0</v>
      </c>
      <c r="E27" s="41" t="n">
        <f aca="false">SUM(ae1_IO:ae8_IO!E27:E27)</f>
        <v>0</v>
      </c>
      <c r="F27" s="41" t="n">
        <f aca="false">SUM(ae1_IO:ae8_IO!F27:F27)</f>
        <v>0</v>
      </c>
      <c r="G27" s="41" t="n">
        <f aca="false">SUM(ae1_IO:ae8_IO!G27:G27)</f>
        <v>7.75560825406395</v>
      </c>
      <c r="H27" s="41" t="n">
        <f aca="false">SUM(ae1_IO:ae8_IO!H27:H27)</f>
        <v>0</v>
      </c>
      <c r="I27" s="41" t="n">
        <f aca="false">SUM(ae1_IO:ae8_IO!I27:I27)</f>
        <v>0</v>
      </c>
      <c r="J27" s="41" t="n">
        <f aca="false">SUM(ae1_IO:ae8_IO!J27:J27)</f>
        <v>0</v>
      </c>
      <c r="K27" s="41" t="n">
        <f aca="false">SUM(ae1_IO:ae8_IO!K27:K27)</f>
        <v>0</v>
      </c>
      <c r="L27" s="41" t="n">
        <f aca="false">SUM(ae1_IO:ae8_IO!L27:L27)</f>
        <v>0</v>
      </c>
      <c r="M27" s="41" t="n">
        <f aca="false">SUM(ae1_IO:ae8_IO!M27:M27)</f>
        <v>0</v>
      </c>
      <c r="N27" s="41" t="n">
        <f aca="false">SUM(ae1_IO:ae8_IO!N27:N27)</f>
        <v>0</v>
      </c>
      <c r="O27" s="41" t="n">
        <f aca="false">SUM(ae1_IO:ae8_IO!O27:O27)</f>
        <v>0</v>
      </c>
      <c r="P27" s="41" t="n">
        <f aca="false">SUM(ae1_IO:ae8_IO!P27:P27)</f>
        <v>0.97202067062476</v>
      </c>
      <c r="Q27" s="41" t="n">
        <f aca="false">SUM(ae1_IO:ae8_IO!Q27:Q27)</f>
        <v>0</v>
      </c>
      <c r="R27" s="41" t="n">
        <f aca="false">SUM(ae1_IO:ae8_IO!R27:R27)</f>
        <v>0</v>
      </c>
      <c r="S27" s="41" t="n">
        <f aca="false">SUM(ae1_IO:ae8_IO!S27:S27)</f>
        <v>1.00265266477458</v>
      </c>
      <c r="T27" s="41" t="n">
        <f aca="false">SUM(ae1_IO:ae8_IO!T27:T27)</f>
        <v>8.17177861633885</v>
      </c>
      <c r="U27" s="41" t="n">
        <f aca="false">SUM(ae1_IO:ae8_IO!U27:U27)</f>
        <v>9.11566531874181</v>
      </c>
      <c r="V27" s="41" t="n">
        <f aca="false">SUM(ae1_IO:ae8_IO!V27:V27)</f>
        <v>1.04304257508098</v>
      </c>
      <c r="W27" s="41" t="n">
        <f aca="false">SUM(ae1_IO:ae8_IO!W27:W27)</f>
        <v>12.0405935143819</v>
      </c>
      <c r="X27" s="41" t="n">
        <f aca="false">SUM(ae1_IO:ae8_IO!X27:X27)</f>
        <v>7.01351219551295</v>
      </c>
      <c r="Y27" s="41" t="n">
        <f aca="false">SUM(ae1_IO:ae8_IO!Y27:Y27)</f>
        <v>2.01064748068642</v>
      </c>
      <c r="Z27" s="41" t="n">
        <f aca="false">SUM(ae1_IO:ae8_IO!Z27:Z27)</f>
        <v>4.03397999139062</v>
      </c>
      <c r="AA27" s="41" t="n">
        <f aca="false">SUM(ae1_IO:ae8_IO!AA27:AA27)</f>
        <v>6593.5760018465</v>
      </c>
      <c r="AB27" s="41" t="n">
        <f aca="false">SUM(ae1_IO:ae8_IO!AB27:AB27)</f>
        <v>0</v>
      </c>
      <c r="AC27" s="41" t="n">
        <f aca="false">SUM(ae1_IO:ae8_IO!AC27:AC27)</f>
        <v>16.2884089770642</v>
      </c>
      <c r="AD27" s="41" t="n">
        <f aca="false">SUM(ae1_IO:ae8_IO!AD27:AD27)</f>
        <v>1.00453132169539</v>
      </c>
      <c r="AE27" s="41" t="n">
        <f aca="false">SUM(B27:AD27)</f>
        <v>6664.02844342686</v>
      </c>
      <c r="AF27" s="41" t="n">
        <f aca="false">SUM(ae1_IO:ae8_IO!AF27:AF27)</f>
        <v>117392.611723473</v>
      </c>
      <c r="AG27" s="41" t="n">
        <f aca="false">SUM(ae1_IO:ae8_IO!AG27:AG27)</f>
        <v>268768.719437474</v>
      </c>
      <c r="AH27" s="41" t="n">
        <f aca="false">SUM(ae1_IO:ae8_IO!AH27:AH27)</f>
        <v>0</v>
      </c>
      <c r="AI27" s="41" t="n">
        <f aca="false">SUM(ae1_IO:ae8_IO!AI27:AI27)</f>
        <v>0</v>
      </c>
      <c r="AJ27" s="41" t="n">
        <f aca="false">SUM(AF27:AI27)</f>
        <v>386161.331160947</v>
      </c>
      <c r="AK27" s="41" t="n">
        <f aca="false">SUM(ae1_IO:ae8_IO!AK27:AK27)</f>
        <v>33558.8345524745</v>
      </c>
      <c r="AL27" s="41" t="n">
        <f aca="false">SUM(ae1_IO:ae8_IO!AL27:AL27)</f>
        <v>33558.8345524745</v>
      </c>
      <c r="AM27" s="41" t="n">
        <f aca="false">SUM(ae1_IO:ae8_IO!AM27:AM27)</f>
        <v>3440.42444640169</v>
      </c>
      <c r="AN27" s="41" t="n">
        <f aca="false">SUM(ae1_IO:ae8_IO!AN27:AN27)</f>
        <v>8913.78405077518</v>
      </c>
      <c r="AO27" s="41" t="n">
        <f aca="false">AE27+AJ27+(AK27+AM27)-(AL27+AN27)</f>
        <v>387352</v>
      </c>
      <c r="AP27" s="42"/>
      <c r="AQ27" s="41" t="n">
        <f aca="false">AK27+AM27</f>
        <v>36999.2589988762</v>
      </c>
      <c r="AR27" s="43" t="n">
        <f aca="false">AQ27/AQ$31</f>
        <v>0.00547037752916363</v>
      </c>
      <c r="AS27" s="41" t="n">
        <f aca="false">AL27+AN27</f>
        <v>42472.6186032497</v>
      </c>
      <c r="AT27" s="43" t="n">
        <f aca="false">AS27/AS$31</f>
        <v>0.00698124456385416</v>
      </c>
      <c r="AU27" s="42"/>
      <c r="AV27" s="41" t="n">
        <f aca="false">SUM(ae1_IO:ae8_IO!AV27:AV27)</f>
        <v>49302.6636974867</v>
      </c>
      <c r="AW27" s="43" t="n">
        <f aca="false">AV27/AV$31</f>
        <v>0.0413320777112046</v>
      </c>
      <c r="AX27" s="44" t="n">
        <f aca="false">AV27*1000/AO27</f>
        <v>127.28129375216</v>
      </c>
    </row>
    <row r="28" customFormat="false" ht="13.5" hidden="false" customHeight="false" outlineLevel="0" collapsed="false">
      <c r="A28" s="40" t="s">
        <v>72</v>
      </c>
      <c r="B28" s="41" t="n">
        <f aca="false">SUM(ae1_IO:ae8_IO!B28:B28)</f>
        <v>1603.65421254137</v>
      </c>
      <c r="C28" s="41" t="n">
        <f aca="false">SUM(ae1_IO:ae8_IO!C28:C28)</f>
        <v>734.903925496327</v>
      </c>
      <c r="D28" s="41" t="n">
        <f aca="false">SUM(ae1_IO:ae8_IO!D28:D28)</f>
        <v>17262.6872232184</v>
      </c>
      <c r="E28" s="41" t="n">
        <f aca="false">SUM(ae1_IO:ae8_IO!E28:E28)</f>
        <v>4206.40800681113</v>
      </c>
      <c r="F28" s="41" t="n">
        <f aca="false">SUM(ae1_IO:ae8_IO!F28:F28)</f>
        <v>10751.6797283304</v>
      </c>
      <c r="G28" s="41" t="n">
        <f aca="false">SUM(ae1_IO:ae8_IO!G28:G28)</f>
        <v>28842.8065576095</v>
      </c>
      <c r="H28" s="41" t="n">
        <f aca="false">SUM(ae1_IO:ae8_IO!H28:H28)</f>
        <v>281.967955879317</v>
      </c>
      <c r="I28" s="41" t="n">
        <f aca="false">SUM(ae1_IO:ae8_IO!I28:I28)</f>
        <v>20226.374771795</v>
      </c>
      <c r="J28" s="41" t="n">
        <f aca="false">SUM(ae1_IO:ae8_IO!J28:J28)</f>
        <v>3703.87140139265</v>
      </c>
      <c r="K28" s="41" t="n">
        <f aca="false">SUM(ae1_IO:ae8_IO!K28:K28)</f>
        <v>16712.2162923107</v>
      </c>
      <c r="L28" s="41" t="n">
        <f aca="false">SUM(ae1_IO:ae8_IO!L28:L28)</f>
        <v>33154.808295151</v>
      </c>
      <c r="M28" s="41" t="n">
        <f aca="false">SUM(ae1_IO:ae8_IO!M28:M28)</f>
        <v>64621.7187363862</v>
      </c>
      <c r="N28" s="41" t="n">
        <f aca="false">SUM(ae1_IO:ae8_IO!N28:N28)</f>
        <v>19047.8610385799</v>
      </c>
      <c r="O28" s="41" t="n">
        <f aca="false">SUM(ae1_IO:ae8_IO!O28:O28)</f>
        <v>2991.8484675109</v>
      </c>
      <c r="P28" s="41" t="n">
        <f aca="false">SUM(ae1_IO:ae8_IO!P28:P28)</f>
        <v>24323.9505408129</v>
      </c>
      <c r="Q28" s="41" t="n">
        <f aca="false">SUM(ae1_IO:ae8_IO!Q28:Q28)</f>
        <v>74595.9114083237</v>
      </c>
      <c r="R28" s="41" t="n">
        <f aca="false">SUM(ae1_IO:ae8_IO!R28:R28)</f>
        <v>1239.30658121376</v>
      </c>
      <c r="S28" s="41" t="n">
        <f aca="false">SUM(ae1_IO:ae8_IO!S28:S28)</f>
        <v>6499.47960396149</v>
      </c>
      <c r="T28" s="41" t="n">
        <f aca="false">SUM(ae1_IO:ae8_IO!T28:T28)</f>
        <v>35358.3976446289</v>
      </c>
      <c r="U28" s="41" t="n">
        <f aca="false">SUM(ae1_IO:ae8_IO!U28:U28)</f>
        <v>38714.6381087946</v>
      </c>
      <c r="V28" s="41" t="n">
        <f aca="false">SUM(ae1_IO:ae8_IO!V28:V28)</f>
        <v>11822.0323482123</v>
      </c>
      <c r="W28" s="41" t="n">
        <f aca="false">SUM(ae1_IO:ae8_IO!W28:W28)</f>
        <v>53385.8270476763</v>
      </c>
      <c r="X28" s="41" t="n">
        <f aca="false">SUM(ae1_IO:ae8_IO!X28:X28)</f>
        <v>20734.5855851583</v>
      </c>
      <c r="Y28" s="41" t="n">
        <f aca="false">SUM(ae1_IO:ae8_IO!Y28:Y28)</f>
        <v>23536.2217274528</v>
      </c>
      <c r="Z28" s="41" t="n">
        <f aca="false">SUM(ae1_IO:ae8_IO!Z28:Z28)</f>
        <v>28774.9096503998</v>
      </c>
      <c r="AA28" s="41" t="n">
        <f aca="false">SUM(ae1_IO:ae8_IO!AA28:AA28)</f>
        <v>18103.562640789</v>
      </c>
      <c r="AB28" s="41" t="n">
        <f aca="false">SUM(ae1_IO:ae8_IO!AB28:AB28)</f>
        <v>28687.4772649683</v>
      </c>
      <c r="AC28" s="41" t="n">
        <f aca="false">SUM(ae1_IO:ae8_IO!AC28:AC28)</f>
        <v>16601.0415729329</v>
      </c>
      <c r="AD28" s="41" t="n">
        <f aca="false">SUM(ae1_IO:ae8_IO!AD28:AD28)</f>
        <v>8609.25817844769</v>
      </c>
      <c r="AE28" s="41" t="n">
        <f aca="false">SUM(B28:AD28)</f>
        <v>615129.406516786</v>
      </c>
      <c r="AF28" s="41" t="n">
        <f aca="false">SUM(ae1_IO:ae8_IO!AF28:AF28)</f>
        <v>55269.8701977065</v>
      </c>
      <c r="AG28" s="41" t="n">
        <f aca="false">SUM(ae1_IO:ae8_IO!AG28:AG28)</f>
        <v>0</v>
      </c>
      <c r="AH28" s="41" t="n">
        <f aca="false">SUM(ae1_IO:ae8_IO!AH28:AH28)</f>
        <v>4606.9070317859</v>
      </c>
      <c r="AI28" s="41" t="n">
        <f aca="false">SUM(ae1_IO:ae8_IO!AI28:AI28)</f>
        <v>22264.1777730328</v>
      </c>
      <c r="AJ28" s="41" t="n">
        <f aca="false">SUM(AF28:AI28)</f>
        <v>82140.9550025252</v>
      </c>
      <c r="AK28" s="41" t="n">
        <f aca="false">SUM(ae1_IO:ae8_IO!AK28:AK28)</f>
        <v>63229.1857350643</v>
      </c>
      <c r="AL28" s="41" t="n">
        <f aca="false">SUM(ae1_IO:ae8_IO!AL28:AL28)</f>
        <v>63229.1857350642</v>
      </c>
      <c r="AM28" s="41" t="n">
        <f aca="false">SUM(ae1_IO:ae8_IO!AM28:AM28)</f>
        <v>2771.94894768976</v>
      </c>
      <c r="AN28" s="41" t="n">
        <f aca="false">SUM(ae1_IO:ae8_IO!AN28:AN28)</f>
        <v>427425.310467001</v>
      </c>
      <c r="AO28" s="41" t="n">
        <f aca="false">AE28+AJ28+(AK28+AM28)-(AL28+AN28)</f>
        <v>272617</v>
      </c>
      <c r="AP28" s="42"/>
      <c r="AQ28" s="41" t="n">
        <f aca="false">AK28+AM28</f>
        <v>66001.1346827541</v>
      </c>
      <c r="AR28" s="43" t="n">
        <f aca="false">AQ28/AQ$31</f>
        <v>0.00975833391903352</v>
      </c>
      <c r="AS28" s="41" t="n">
        <f aca="false">AL28+AN28</f>
        <v>490654.496202065</v>
      </c>
      <c r="AT28" s="43" t="n">
        <f aca="false">AS28/AS$31</f>
        <v>0.0806491134050111</v>
      </c>
      <c r="AU28" s="42"/>
      <c r="AV28" s="41" t="n">
        <f aca="false">SUM(ae1_IO:ae8_IO!AV28:AV28)</f>
        <v>78038.0886417974</v>
      </c>
      <c r="AW28" s="43" t="n">
        <f aca="false">AV28/AV$31</f>
        <v>0.0654219488822685</v>
      </c>
      <c r="AX28" s="44" t="n">
        <f aca="false">AV28*1000/AO28</f>
        <v>286.255400953709</v>
      </c>
    </row>
    <row r="29" customFormat="false" ht="13.5" hidden="false" customHeight="false" outlineLevel="0" collapsed="false">
      <c r="A29" s="40" t="s">
        <v>73</v>
      </c>
      <c r="B29" s="41" t="n">
        <f aca="false">SUM(ae1_IO:ae8_IO!B29:B29)</f>
        <v>20.0002229175556</v>
      </c>
      <c r="C29" s="41" t="n">
        <f aca="false">SUM(ae1_IO:ae8_IO!C29:C29)</f>
        <v>5.00084281989201</v>
      </c>
      <c r="D29" s="41" t="n">
        <f aca="false">SUM(ae1_IO:ae8_IO!D29:D29)</f>
        <v>73.1359382379487</v>
      </c>
      <c r="E29" s="41" t="n">
        <f aca="false">SUM(ae1_IO:ae8_IO!E29:E29)</f>
        <v>40.9958661671245</v>
      </c>
      <c r="F29" s="41" t="n">
        <f aca="false">SUM(ae1_IO:ae8_IO!F29:F29)</f>
        <v>77.1315868878944</v>
      </c>
      <c r="G29" s="41" t="n">
        <f aca="false">SUM(ae1_IO:ae8_IO!G29:G29)</f>
        <v>90.9654398936282</v>
      </c>
      <c r="H29" s="41" t="n">
        <f aca="false">SUM(ae1_IO:ae8_IO!H29:H29)</f>
        <v>1.00007724559171</v>
      </c>
      <c r="I29" s="41" t="n">
        <f aca="false">SUM(ae1_IO:ae8_IO!I29:I29)</f>
        <v>94.4114526186026</v>
      </c>
      <c r="J29" s="41" t="n">
        <f aca="false">SUM(ae1_IO:ae8_IO!J29:J29)</f>
        <v>17.0036806211263</v>
      </c>
      <c r="K29" s="41" t="n">
        <f aca="false">SUM(ae1_IO:ae8_IO!K29:K29)</f>
        <v>90.2144481635042</v>
      </c>
      <c r="L29" s="41" t="n">
        <f aca="false">SUM(ae1_IO:ae8_IO!L29:L29)</f>
        <v>181.036276217403</v>
      </c>
      <c r="M29" s="41" t="n">
        <f aca="false">SUM(ae1_IO:ae8_IO!M29:M29)</f>
        <v>343.375830620961</v>
      </c>
      <c r="N29" s="41" t="n">
        <f aca="false">SUM(ae1_IO:ae8_IO!N29:N29)</f>
        <v>110.146042201855</v>
      </c>
      <c r="O29" s="41" t="n">
        <f aca="false">SUM(ae1_IO:ae8_IO!O29:O29)</f>
        <v>11.0132044520304</v>
      </c>
      <c r="P29" s="41" t="n">
        <f aca="false">SUM(ae1_IO:ae8_IO!P29:P29)</f>
        <v>148.214218060757</v>
      </c>
      <c r="Q29" s="41" t="n">
        <f aca="false">SUM(ae1_IO:ae8_IO!Q29:Q29)</f>
        <v>481.027102354939</v>
      </c>
      <c r="R29" s="41" t="n">
        <f aca="false">SUM(ae1_IO:ae8_IO!R29:R29)</f>
        <v>3.00094503291585</v>
      </c>
      <c r="S29" s="41" t="n">
        <f aca="false">SUM(ae1_IO:ae8_IO!S29:S29)</f>
        <v>51.050276327834</v>
      </c>
      <c r="T29" s="41" t="n">
        <f aca="false">SUM(ae1_IO:ae8_IO!T29:T29)</f>
        <v>900.482673071612</v>
      </c>
      <c r="U29" s="41" t="n">
        <f aca="false">SUM(ae1_IO:ae8_IO!U29:U29)</f>
        <v>222.632703400136</v>
      </c>
      <c r="V29" s="41" t="n">
        <f aca="false">SUM(ae1_IO:ae8_IO!V29:V29)</f>
        <v>357.813791783635</v>
      </c>
      <c r="W29" s="41" t="n">
        <f aca="false">SUM(ae1_IO:ae8_IO!W29:W29)</f>
        <v>233.537559097521</v>
      </c>
      <c r="X29" s="41" t="n">
        <f aca="false">SUM(ae1_IO:ae8_IO!X29:X29)</f>
        <v>1366.81641638696</v>
      </c>
      <c r="Y29" s="41" t="n">
        <f aca="false">SUM(ae1_IO:ae8_IO!Y29:Y29)</f>
        <v>607.085757203553</v>
      </c>
      <c r="Z29" s="41" t="n">
        <f aca="false">SUM(ae1_IO:ae8_IO!Z29:Z29)</f>
        <v>800.812630537141</v>
      </c>
      <c r="AA29" s="41" t="n">
        <f aca="false">SUM(ae1_IO:ae8_IO!AA29:AA29)</f>
        <v>5899.05363862581</v>
      </c>
      <c r="AB29" s="41" t="n">
        <f aca="false">SUM(ae1_IO:ae8_IO!AB29:AB29)</f>
        <v>825.209675474959</v>
      </c>
      <c r="AC29" s="41" t="n">
        <f aca="false">SUM(ae1_IO:ae8_IO!AC29:AC29)</f>
        <v>7656.12982226444</v>
      </c>
      <c r="AD29" s="41" t="n">
        <f aca="false">SUM(ae1_IO:ae8_IO!AD29:AD29)</f>
        <v>1007.93590347232</v>
      </c>
      <c r="AE29" s="41" t="n">
        <f aca="false">SUM(B29:AD29)</f>
        <v>21716.2340221596</v>
      </c>
      <c r="AF29" s="41" t="n">
        <f aca="false">SUM(ae1_IO:ae8_IO!AF29:AF29)</f>
        <v>574403.825955466</v>
      </c>
      <c r="AG29" s="41" t="n">
        <f aca="false">SUM(ae1_IO:ae8_IO!AG29:AG29)</f>
        <v>0</v>
      </c>
      <c r="AH29" s="41" t="n">
        <f aca="false">SUM(ae1_IO:ae8_IO!AH29:AH29)</f>
        <v>0</v>
      </c>
      <c r="AI29" s="41" t="n">
        <f aca="false">SUM(ae1_IO:ae8_IO!AI29:AI29)</f>
        <v>0</v>
      </c>
      <c r="AJ29" s="41" t="n">
        <f aca="false">SUM(AF29:AI29)</f>
        <v>574403.825955466</v>
      </c>
      <c r="AK29" s="41" t="n">
        <f aca="false">SUM(ae1_IO:ae8_IO!AK29:AK29)</f>
        <v>40283.4812934597</v>
      </c>
      <c r="AL29" s="41" t="n">
        <f aca="false">SUM(ae1_IO:ae8_IO!AL29:AL29)</f>
        <v>40283.4812934597</v>
      </c>
      <c r="AM29" s="41" t="n">
        <f aca="false">SUM(ae1_IO:ae8_IO!AM29:AM29)</f>
        <v>17966.7241221636</v>
      </c>
      <c r="AN29" s="41" t="n">
        <f aca="false">SUM(ae1_IO:ae8_IO!AN29:AN29)</f>
        <v>141527.784099789</v>
      </c>
      <c r="AO29" s="41" t="n">
        <f aca="false">AE29+AJ29+(AK29+AM29)-(AL29+AN29)</f>
        <v>472559</v>
      </c>
      <c r="AP29" s="42"/>
      <c r="AQ29" s="41" t="n">
        <f aca="false">AK29+AM29</f>
        <v>58250.2054156233</v>
      </c>
      <c r="AR29" s="43" t="n">
        <f aca="false">AQ29/AQ$31</f>
        <v>0.00861235125775004</v>
      </c>
      <c r="AS29" s="41" t="n">
        <f aca="false">AL29+AN29</f>
        <v>181811.265393248</v>
      </c>
      <c r="AT29" s="43" t="n">
        <f aca="false">AS29/AS$31</f>
        <v>0.029884404350735</v>
      </c>
      <c r="AU29" s="42"/>
      <c r="AV29" s="41" t="n">
        <f aca="false">SUM(ae1_IO:ae8_IO!AV29:AV29)</f>
        <v>63097.2892122694</v>
      </c>
      <c r="AW29" s="43" t="n">
        <f aca="false">AV29/AV$31</f>
        <v>0.0528965752659895</v>
      </c>
      <c r="AX29" s="44" t="n">
        <f aca="false">AV29*1000/AO29</f>
        <v>133.522563769327</v>
      </c>
    </row>
    <row r="30" customFormat="false" ht="13.5" hidden="false" customHeight="false" outlineLevel="0" collapsed="false">
      <c r="A30" s="40" t="s">
        <v>74</v>
      </c>
      <c r="B30" s="41" t="n">
        <f aca="false">SUM(ae1_IO:ae8_IO!B30:B30)</f>
        <v>617.692903292776</v>
      </c>
      <c r="C30" s="41" t="n">
        <f aca="false">SUM(ae1_IO:ae8_IO!C30:C30)</f>
        <v>378.888767059008</v>
      </c>
      <c r="D30" s="41" t="n">
        <f aca="false">SUM(ae1_IO:ae8_IO!D30:D30)</f>
        <v>2779.83162025621</v>
      </c>
      <c r="E30" s="41" t="n">
        <f aca="false">SUM(ae1_IO:ae8_IO!E30:E30)</f>
        <v>1673.16183314382</v>
      </c>
      <c r="F30" s="41" t="n">
        <f aca="false">SUM(ae1_IO:ae8_IO!F30:F30)</f>
        <v>2441.64642385736</v>
      </c>
      <c r="G30" s="41" t="n">
        <f aca="false">SUM(ae1_IO:ae8_IO!G30:G30)</f>
        <v>3236.89094102431</v>
      </c>
      <c r="H30" s="41" t="n">
        <f aca="false">SUM(ae1_IO:ae8_IO!H30:H30)</f>
        <v>64.9957163754153</v>
      </c>
      <c r="I30" s="41" t="n">
        <f aca="false">SUM(ae1_IO:ae8_IO!I30:I30)</f>
        <v>2340.78043059546</v>
      </c>
      <c r="J30" s="41" t="n">
        <f aca="false">SUM(ae1_IO:ae8_IO!J30:J30)</f>
        <v>1142.69647236092</v>
      </c>
      <c r="K30" s="41" t="n">
        <f aca="false">SUM(ae1_IO:ae8_IO!K30:K30)</f>
        <v>4251.05524553691</v>
      </c>
      <c r="L30" s="41" t="n">
        <f aca="false">SUM(ae1_IO:ae8_IO!L30:L30)</f>
        <v>9640.53406861731</v>
      </c>
      <c r="M30" s="41" t="n">
        <f aca="false">SUM(ae1_IO:ae8_IO!M30:M30)</f>
        <v>7980.65744877691</v>
      </c>
      <c r="N30" s="41" t="n">
        <f aca="false">SUM(ae1_IO:ae8_IO!N30:N30)</f>
        <v>1275.70011486804</v>
      </c>
      <c r="O30" s="41" t="n">
        <f aca="false">SUM(ae1_IO:ae8_IO!O30:O30)</f>
        <v>454.341411705729</v>
      </c>
      <c r="P30" s="41" t="n">
        <f aca="false">SUM(ae1_IO:ae8_IO!P30:P30)</f>
        <v>4146.1471644681</v>
      </c>
      <c r="Q30" s="41" t="n">
        <f aca="false">SUM(ae1_IO:ae8_IO!Q30:Q30)</f>
        <v>4945.01265326403</v>
      </c>
      <c r="R30" s="41" t="n">
        <f aca="false">SUM(ae1_IO:ae8_IO!R30:R30)</f>
        <v>242.181672113297</v>
      </c>
      <c r="S30" s="41" t="n">
        <f aca="false">SUM(ae1_IO:ae8_IO!S30:S30)</f>
        <v>1107.65647435489</v>
      </c>
      <c r="T30" s="41" t="n">
        <f aca="false">SUM(ae1_IO:ae8_IO!T30:T30)</f>
        <v>4759.85038020503</v>
      </c>
      <c r="U30" s="41" t="n">
        <f aca="false">SUM(ae1_IO:ae8_IO!U30:U30)</f>
        <v>4014.41974073209</v>
      </c>
      <c r="V30" s="41" t="n">
        <f aca="false">SUM(ae1_IO:ae8_IO!V30:V30)</f>
        <v>2714.69409168486</v>
      </c>
      <c r="W30" s="41" t="n">
        <f aca="false">SUM(ae1_IO:ae8_IO!W30:W30)</f>
        <v>1950.06353589396</v>
      </c>
      <c r="X30" s="41" t="n">
        <f aca="false">SUM(ae1_IO:ae8_IO!X30:X30)</f>
        <v>1341.59778646389</v>
      </c>
      <c r="Y30" s="41" t="n">
        <f aca="false">SUM(ae1_IO:ae8_IO!Y30:Y30)</f>
        <v>948.09480389733</v>
      </c>
      <c r="Z30" s="41" t="n">
        <f aca="false">SUM(ae1_IO:ae8_IO!Z30:Z30)</f>
        <v>4498.21922030774</v>
      </c>
      <c r="AA30" s="41" t="n">
        <f aca="false">SUM(ae1_IO:ae8_IO!AA30:AA30)</f>
        <v>2100.84495004887</v>
      </c>
      <c r="AB30" s="41" t="n">
        <f aca="false">SUM(ae1_IO:ae8_IO!AB30:AB30)</f>
        <v>2350.8743432411</v>
      </c>
      <c r="AC30" s="41" t="n">
        <f aca="false">SUM(ae1_IO:ae8_IO!AC30:AC30)</f>
        <v>4163.82741776893</v>
      </c>
      <c r="AD30" s="41" t="n">
        <f aca="false">SUM(ae1_IO:ae8_IO!AD30:AD30)</f>
        <v>947.804456896487</v>
      </c>
      <c r="AE30" s="41" t="n">
        <f aca="false">SUM(B30:AD30)</f>
        <v>78510.1620888108</v>
      </c>
      <c r="AF30" s="41" t="n">
        <f aca="false">SUM(ae1_IO:ae8_IO!AF30:AF30)</f>
        <v>47500.1699801681</v>
      </c>
      <c r="AG30" s="41" t="n">
        <f aca="false">SUM(ae1_IO:ae8_IO!AG30:AG30)</f>
        <v>0</v>
      </c>
      <c r="AH30" s="41" t="n">
        <f aca="false">SUM(ae1_IO:ae8_IO!AH30:AH30)</f>
        <v>0</v>
      </c>
      <c r="AI30" s="41" t="n">
        <f aca="false">SUM(ae1_IO:ae8_IO!AI30:AI30)</f>
        <v>0</v>
      </c>
      <c r="AJ30" s="41" t="n">
        <f aca="false">SUM(AF30:AI30)</f>
        <v>47500.1699801681</v>
      </c>
      <c r="AK30" s="41" t="n">
        <f aca="false">SUM(ae1_IO:ae8_IO!AK30:AK30)</f>
        <v>19881.7328210572</v>
      </c>
      <c r="AL30" s="41" t="n">
        <f aca="false">SUM(ae1_IO:ae8_IO!AL30:AL30)</f>
        <v>19881.7328210572</v>
      </c>
      <c r="AM30" s="41" t="n">
        <f aca="false">SUM(ae1_IO:ae8_IO!AM30:AM30)</f>
        <v>26332.5902361278</v>
      </c>
      <c r="AN30" s="41" t="n">
        <f aca="false">SUM(ae1_IO:ae8_IO!AN30:AN30)</f>
        <v>3309.92230510672</v>
      </c>
      <c r="AO30" s="41" t="n">
        <f aca="false">AE30+AJ30+(AK30+AM30)-(AL30+AN30)</f>
        <v>149033</v>
      </c>
      <c r="AP30" s="42"/>
      <c r="AQ30" s="41" t="n">
        <f aca="false">AK30+AM30</f>
        <v>46214.323057185</v>
      </c>
      <c r="AR30" s="43" t="n">
        <f aca="false">AQ30/AQ$31</f>
        <v>0.00683283398689719</v>
      </c>
      <c r="AS30" s="41" t="n">
        <f aca="false">AL30+AN30</f>
        <v>23191.6551261639</v>
      </c>
      <c r="AT30" s="43" t="n">
        <f aca="false">AS30/AS$31</f>
        <v>0.00381202340709749</v>
      </c>
      <c r="AU30" s="42"/>
      <c r="AV30" s="41" t="n">
        <f aca="false">SUM(ae1_IO:ae8_IO!AV30:AV30)</f>
        <v>134701.545993673</v>
      </c>
      <c r="AW30" s="43" t="n">
        <f aca="false">AV30/AV$31</f>
        <v>0.112924826962518</v>
      </c>
      <c r="AX30" s="44" t="n">
        <f aca="false">AV30*1000/AO30</f>
        <v>903.837042760147</v>
      </c>
    </row>
    <row r="31" customFormat="false" ht="13.5" hidden="false" customHeight="false" outlineLevel="0" collapsed="false">
      <c r="A31" s="40" t="s">
        <v>101</v>
      </c>
      <c r="B31" s="41" t="n">
        <f aca="false">SUM(B2:B30)</f>
        <v>39565.441213952</v>
      </c>
      <c r="C31" s="41" t="n">
        <f aca="false">SUM(C2:C30)</f>
        <v>10819.0972617628</v>
      </c>
      <c r="D31" s="41" t="n">
        <f aca="false">SUM(D2:D30)</f>
        <v>194719.577780592</v>
      </c>
      <c r="E31" s="41" t="n">
        <f aca="false">SUM(E2:E30)</f>
        <v>88247.61132907</v>
      </c>
      <c r="F31" s="41" t="n">
        <f aca="false">SUM(F2:F30)</f>
        <v>152690.356908422</v>
      </c>
      <c r="G31" s="41" t="n">
        <f aca="false">SUM(G2:G30)</f>
        <v>240585.556431335</v>
      </c>
      <c r="H31" s="41" t="n">
        <f aca="false">SUM(H2:H30)</f>
        <v>5109.99936996591</v>
      </c>
      <c r="I31" s="41" t="n">
        <f aca="false">SUM(I2:I30)</f>
        <v>190755.063025799</v>
      </c>
      <c r="J31" s="41" t="n">
        <f aca="false">SUM(J2:J30)</f>
        <v>51909.9818078061</v>
      </c>
      <c r="K31" s="41" t="n">
        <f aca="false">SUM(K2:K30)</f>
        <v>231268.277082153</v>
      </c>
      <c r="L31" s="41" t="n">
        <f aca="false">SUM(L2:L30)</f>
        <v>467116.296791114</v>
      </c>
      <c r="M31" s="41" t="n">
        <f aca="false">SUM(M2:M30)</f>
        <v>963175.746673934</v>
      </c>
      <c r="N31" s="41" t="n">
        <f aca="false">SUM(N2:N30)</f>
        <v>437261.91275963</v>
      </c>
      <c r="O31" s="41" t="n">
        <f aca="false">SUM(O2:O30)</f>
        <v>40963.0696460751</v>
      </c>
      <c r="P31" s="41" t="n">
        <f aca="false">SUM(P2:P30)</f>
        <v>438814.325981455</v>
      </c>
      <c r="Q31" s="41" t="n">
        <f aca="false">SUM(Q2:Q30)</f>
        <v>495352.523237994</v>
      </c>
      <c r="R31" s="41" t="n">
        <f aca="false">SUM(R2:R30)</f>
        <v>12251.2500503004</v>
      </c>
      <c r="S31" s="41" t="n">
        <f aca="false">SUM(S2:S30)</f>
        <v>27673.6451468746</v>
      </c>
      <c r="T31" s="41" t="n">
        <f aca="false">SUM(T2:T30)</f>
        <v>147607.137885292</v>
      </c>
      <c r="U31" s="41" t="n">
        <f aca="false">SUM(U2:U30)</f>
        <v>93865.2904844606</v>
      </c>
      <c r="V31" s="41" t="n">
        <f aca="false">SUM(V2:V30)</f>
        <v>88600.3566049312</v>
      </c>
      <c r="W31" s="41" t="n">
        <f aca="false">SUM(W2:W30)</f>
        <v>177161.603718291</v>
      </c>
      <c r="X31" s="41" t="n">
        <f aca="false">SUM(X2:X30)</f>
        <v>70431.8129508274</v>
      </c>
      <c r="Y31" s="41" t="n">
        <f aca="false">SUM(Y2:Y30)</f>
        <v>80306.96751806</v>
      </c>
      <c r="Z31" s="41" t="n">
        <f aca="false">SUM(Z2:Z30)</f>
        <v>126905.967465394</v>
      </c>
      <c r="AA31" s="41" t="n">
        <f aca="false">SUM(AA2:AA30)</f>
        <v>147911.011102729</v>
      </c>
      <c r="AB31" s="41" t="n">
        <f aca="false">SUM(AB2:AB30)</f>
        <v>101042.345097187</v>
      </c>
      <c r="AC31" s="41" t="n">
        <f aca="false">SUM(AC2:AC30)</f>
        <v>182540.979810631</v>
      </c>
      <c r="AD31" s="41" t="n">
        <f aca="false">SUM(AD2:AD30)</f>
        <v>77757.4877714142</v>
      </c>
      <c r="AE31" s="41" t="n">
        <f aca="false">SUM(B31:AD31)</f>
        <v>5382410.69290745</v>
      </c>
      <c r="AF31" s="41" t="n">
        <f aca="false">SUM(AF2:AF30)</f>
        <v>2923795</v>
      </c>
      <c r="AG31" s="41" t="n">
        <f aca="false">SUM(AG2:AG30)</f>
        <v>813850</v>
      </c>
      <c r="AH31" s="41" t="n">
        <f aca="false">SUM(AH2:AH30)</f>
        <v>464009</v>
      </c>
      <c r="AI31" s="41" t="n">
        <f aca="false">SUM(AI2:AI30)</f>
        <v>1363269</v>
      </c>
      <c r="AJ31" s="41" t="n">
        <f aca="false">SUM(AF31:AI31)</f>
        <v>5564923</v>
      </c>
      <c r="AK31" s="41" t="n">
        <f aca="false">SUM(AK2:AK30)</f>
        <v>1107090.91508102</v>
      </c>
      <c r="AL31" s="41" t="n">
        <f aca="false">SUM(AL2:AL30)</f>
        <v>1107090.91508102</v>
      </c>
      <c r="AM31" s="41" t="n">
        <f aca="false">SUM(AM2:AM30)</f>
        <v>5656475</v>
      </c>
      <c r="AN31" s="41" t="n">
        <f aca="false">SUM(AN2:AN30)</f>
        <v>4976726.69290745</v>
      </c>
      <c r="AO31" s="41" t="n">
        <f aca="false">AE31+AJ31+(AK31+AM31)-(AL31+AN31)</f>
        <v>11627082</v>
      </c>
      <c r="AP31" s="42"/>
      <c r="AQ31" s="41" t="n">
        <f aca="false">SUM(AQ2:AQ30)</f>
        <v>6763565.91508102</v>
      </c>
      <c r="AR31" s="43" t="n">
        <f aca="false">AQ31/AQ$31</f>
        <v>1</v>
      </c>
      <c r="AS31" s="41" t="n">
        <f aca="false">SUM(AS2:AS30)</f>
        <v>6083817.60798847</v>
      </c>
      <c r="AT31" s="43" t="n">
        <f aca="false">AS31/AS$31</f>
        <v>1</v>
      </c>
      <c r="AU31" s="42"/>
      <c r="AV31" s="41" t="n">
        <f aca="false">SUM(AV2:AV30)</f>
        <v>1192842.61589689</v>
      </c>
      <c r="AW31" s="43" t="n">
        <f aca="false">AV31/AV$31</f>
        <v>1</v>
      </c>
      <c r="AX31" s="44" t="n">
        <f aca="false">AV31*1000/AO31</f>
        <v>102.59174364616</v>
      </c>
    </row>
    <row r="32" customFormat="false" ht="13.5" hidden="false" customHeight="false" outlineLevel="0" collapsed="false">
      <c r="A32" s="40" t="s">
        <v>130</v>
      </c>
      <c r="B32" s="41" t="n">
        <f aca="false">SUM(ae1_IO:ae8_IO!B32:B32)</f>
        <v>6321.28361272264</v>
      </c>
      <c r="C32" s="41" t="n">
        <f aca="false">SUM(ae1_IO:ae8_IO!C32:C32)</f>
        <v>4776.95944137475</v>
      </c>
      <c r="D32" s="41" t="n">
        <f aca="false">SUM(ae1_IO:ae8_IO!D32:D32)</f>
        <v>82427.7630263408</v>
      </c>
      <c r="E32" s="41" t="n">
        <f aca="false">SUM(ae1_IO:ae8_IO!E32:E32)</f>
        <v>38318.9225325222</v>
      </c>
      <c r="F32" s="41" t="n">
        <f aca="false">SUM(ae1_IO:ae8_IO!F32:F32)</f>
        <v>72181.4008046714</v>
      </c>
      <c r="G32" s="41" t="n">
        <f aca="false">SUM(ae1_IO:ae8_IO!G32:G32)</f>
        <v>89891.9583914871</v>
      </c>
      <c r="H32" s="41" t="n">
        <f aca="false">SUM(ae1_IO:ae8_IO!H32:H32)</f>
        <v>1262.00022319819</v>
      </c>
      <c r="I32" s="41" t="n">
        <f aca="false">SUM(ae1_IO:ae8_IO!I32:I32)</f>
        <v>106422.30730947</v>
      </c>
      <c r="J32" s="41" t="n">
        <f aca="false">SUM(ae1_IO:ae8_IO!J32:J32)</f>
        <v>22058.0187615678</v>
      </c>
      <c r="K32" s="41" t="n">
        <f aca="false">SUM(ae1_IO:ae8_IO!K32:K32)</f>
        <v>111789.29022578</v>
      </c>
      <c r="L32" s="41" t="n">
        <f aca="false">SUM(ae1_IO:ae8_IO!L32:L32)</f>
        <v>179822.585768605</v>
      </c>
      <c r="M32" s="41" t="n">
        <f aca="false">SUM(ae1_IO:ae8_IO!M32:M32)</f>
        <v>398869.989662491</v>
      </c>
      <c r="N32" s="41" t="n">
        <f aca="false">SUM(ae1_IO:ae8_IO!N32:N32)</f>
        <v>154283.709037517</v>
      </c>
      <c r="O32" s="41" t="n">
        <f aca="false">SUM(ae1_IO:ae8_IO!O32:O32)</f>
        <v>26397.1424547668</v>
      </c>
      <c r="P32" s="41" t="n">
        <f aca="false">SUM(ae1_IO:ae8_IO!P32:P32)</f>
        <v>150705.411632376</v>
      </c>
      <c r="Q32" s="41" t="n">
        <f aca="false">SUM(ae1_IO:ae8_IO!Q32:Q32)</f>
        <v>324375.02586141</v>
      </c>
      <c r="R32" s="41" t="n">
        <f aca="false">SUM(ae1_IO:ae8_IO!R32:R32)</f>
        <v>5288.92212789229</v>
      </c>
      <c r="S32" s="41" t="n">
        <f aca="false">SUM(ae1_IO:ae8_IO!S32:S32)</f>
        <v>25386.5656282397</v>
      </c>
      <c r="T32" s="41" t="n">
        <f aca="false">SUM(ae1_IO:ae8_IO!T32:T32)</f>
        <v>279057.219721827</v>
      </c>
      <c r="U32" s="41" t="n">
        <f aca="false">SUM(ae1_IO:ae8_IO!U32:U32)</f>
        <v>110097.515044888</v>
      </c>
      <c r="V32" s="41" t="n">
        <f aca="false">SUM(ae1_IO:ae8_IO!V32:V32)</f>
        <v>13701.4394602329</v>
      </c>
      <c r="W32" s="41" t="n">
        <f aca="false">SUM(ae1_IO:ae8_IO!W32:W32)</f>
        <v>96004.6393017624</v>
      </c>
      <c r="X32" s="41" t="n">
        <f aca="false">SUM(ae1_IO:ae8_IO!X32:X32)</f>
        <v>49441.4175735837</v>
      </c>
      <c r="Y32" s="41" t="n">
        <f aca="false">SUM(ae1_IO:ae8_IO!Y32:Y32)</f>
        <v>154160.838167181</v>
      </c>
      <c r="Z32" s="41" t="n">
        <f aca="false">SUM(ae1_IO:ae8_IO!Z32:Z32)</f>
        <v>324988.628464238</v>
      </c>
      <c r="AA32" s="41" t="n">
        <f aca="false">SUM(ae1_IO:ae8_IO!AA32:AA32)</f>
        <v>186124.231012793</v>
      </c>
      <c r="AB32" s="41" t="n">
        <f aca="false">SUM(ae1_IO:ae8_IO!AB32:AB32)</f>
        <v>104448.908705631</v>
      </c>
      <c r="AC32" s="41" t="n">
        <f aca="false">SUM(ae1_IO:ae8_IO!AC32:AC32)</f>
        <v>150403.087886</v>
      </c>
      <c r="AD32" s="41" t="n">
        <f aca="false">SUM(ae1_IO:ae8_IO!AD32:AD32)</f>
        <v>46970.2541014542</v>
      </c>
      <c r="AE32" s="41" t="n">
        <f aca="false">SUM(B32:AD32)</f>
        <v>3315977.43594202</v>
      </c>
      <c r="AF32" s="48"/>
      <c r="AG32" s="7"/>
      <c r="AH32" s="7"/>
      <c r="AI32" s="7"/>
      <c r="AJ32" s="7"/>
      <c r="AK32" s="7"/>
      <c r="AL32" s="7"/>
      <c r="AM32" s="7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</row>
    <row r="33" customFormat="false" ht="13.5" hidden="false" customHeight="false" outlineLevel="0" collapsed="false">
      <c r="A33" s="40" t="s">
        <v>131</v>
      </c>
      <c r="B33" s="41" t="n">
        <f aca="false">SUM(ae1_IO:ae8_IO!B33:B33)</f>
        <v>50690.2751733254</v>
      </c>
      <c r="C33" s="41" t="n">
        <f aca="false">SUM(ae1_IO:ae8_IO!C33:C33)</f>
        <v>6671.94329686249</v>
      </c>
      <c r="D33" s="41" t="n">
        <f aca="false">SUM(ae1_IO:ae8_IO!D33:D33)</f>
        <v>184274.659193068</v>
      </c>
      <c r="E33" s="41" t="n">
        <f aca="false">SUM(ae1_IO:ae8_IO!E33:E33)</f>
        <v>19122.4661384078</v>
      </c>
      <c r="F33" s="41" t="n">
        <f aca="false">SUM(ae1_IO:ae8_IO!F33:F33)</f>
        <v>57586.2422869064</v>
      </c>
      <c r="G33" s="41" t="n">
        <f aca="false">SUM(ae1_IO:ae8_IO!G33:G33)</f>
        <v>140142.485177178</v>
      </c>
      <c r="H33" s="41" t="n">
        <f aca="false">SUM(ae1_IO:ae8_IO!H33:H33)</f>
        <v>3033.0004068359</v>
      </c>
      <c r="I33" s="41" t="n">
        <f aca="false">SUM(ae1_IO:ae8_IO!I33:I33)</f>
        <v>107544.629664731</v>
      </c>
      <c r="J33" s="41" t="n">
        <f aca="false">SUM(ae1_IO:ae8_IO!J33:J33)</f>
        <v>14657.9994306261</v>
      </c>
      <c r="K33" s="41" t="n">
        <f aca="false">SUM(ae1_IO:ae8_IO!K33:K33)</f>
        <v>84258.4326920673</v>
      </c>
      <c r="L33" s="41" t="n">
        <f aca="false">SUM(ae1_IO:ae8_IO!L33:L33)</f>
        <v>130988.117440282</v>
      </c>
      <c r="M33" s="41" t="n">
        <f aca="false">SUM(ae1_IO:ae8_IO!M33:M33)</f>
        <v>372281.263663575</v>
      </c>
      <c r="N33" s="41" t="n">
        <f aca="false">SUM(ae1_IO:ae8_IO!N33:N33)</f>
        <v>90822.3782028534</v>
      </c>
      <c r="O33" s="41" t="n">
        <f aca="false">SUM(ae1_IO:ae8_IO!O33:O33)</f>
        <v>12582.7878991581</v>
      </c>
      <c r="P33" s="41" t="n">
        <f aca="false">SUM(ae1_IO:ae8_IO!P33:P33)</f>
        <v>110323.262386169</v>
      </c>
      <c r="Q33" s="41" t="n">
        <f aca="false">SUM(ae1_IO:ae8_IO!Q33:Q33)</f>
        <v>120911.450900596</v>
      </c>
      <c r="R33" s="41" t="n">
        <f aca="false">SUM(ae1_IO:ae8_IO!R33:R33)</f>
        <v>11736.8278218074</v>
      </c>
      <c r="S33" s="41" t="n">
        <f aca="false">SUM(ae1_IO:ae8_IO!S33:S33)</f>
        <v>21426.7892248856</v>
      </c>
      <c r="T33" s="41" t="n">
        <f aca="false">SUM(ae1_IO:ae8_IO!T33:T33)</f>
        <v>115269.642392881</v>
      </c>
      <c r="U33" s="41" t="n">
        <f aca="false">SUM(ae1_IO:ae8_IO!U33:U33)</f>
        <v>122477.194470651</v>
      </c>
      <c r="V33" s="41" t="n">
        <f aca="false">SUM(ae1_IO:ae8_IO!V33:V33)</f>
        <v>557037.203934836</v>
      </c>
      <c r="W33" s="41" t="n">
        <f aca="false">SUM(ae1_IO:ae8_IO!W33:W33)</f>
        <v>64746.7569799468</v>
      </c>
      <c r="X33" s="41" t="n">
        <f aca="false">SUM(ae1_IO:ae8_IO!X33:X33)</f>
        <v>75817.769475589</v>
      </c>
      <c r="Y33" s="41" t="n">
        <f aca="false">SUM(ae1_IO:ae8_IO!Y33:Y33)</f>
        <v>100245.194314759</v>
      </c>
      <c r="Z33" s="41" t="n">
        <f aca="false">SUM(ae1_IO:ae8_IO!Z33:Z33)</f>
        <v>69682.4040703669</v>
      </c>
      <c r="AA33" s="41" t="n">
        <f aca="false">SUM(ae1_IO:ae8_IO!AA33:AA33)</f>
        <v>53316.7578844782</v>
      </c>
      <c r="AB33" s="41" t="n">
        <f aca="false">SUM(ae1_IO:ae8_IO!AB33:AB33)</f>
        <v>67125.7461971827</v>
      </c>
      <c r="AC33" s="41" t="n">
        <f aca="false">SUM(ae1_IO:ae8_IO!AC33:AC33)</f>
        <v>139614.932303369</v>
      </c>
      <c r="AD33" s="41" t="n">
        <f aca="false">SUM(ae1_IO:ae8_IO!AD33:AD33)</f>
        <v>24305.2581271315</v>
      </c>
      <c r="AE33" s="41" t="n">
        <f aca="false">SUM(B33:AD33)</f>
        <v>2928693.87115053</v>
      </c>
      <c r="AF33" s="49"/>
      <c r="AG33" s="11"/>
      <c r="AH33" s="11"/>
      <c r="AI33" s="11"/>
      <c r="AJ33" s="11"/>
      <c r="AK33" s="11"/>
      <c r="AL33" s="11"/>
      <c r="AM33" s="1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</row>
    <row r="34" customFormat="false" ht="13.5" hidden="false" customHeight="false" outlineLevel="0" collapsed="false">
      <c r="A34" s="40" t="s">
        <v>132</v>
      </c>
      <c r="B34" s="41" t="n">
        <f aca="false">SUM(B32:B33)</f>
        <v>57011.558786048</v>
      </c>
      <c r="C34" s="41" t="n">
        <f aca="false">SUM(C32:C33)</f>
        <v>11448.9027382372</v>
      </c>
      <c r="D34" s="41" t="n">
        <f aca="false">SUM(D32:D33)</f>
        <v>266702.422219409</v>
      </c>
      <c r="E34" s="41" t="n">
        <f aca="false">SUM(E32:E33)</f>
        <v>57441.38867093</v>
      </c>
      <c r="F34" s="41" t="n">
        <f aca="false">SUM(F32:F33)</f>
        <v>129767.643091578</v>
      </c>
      <c r="G34" s="41" t="n">
        <f aca="false">SUM(G32:G33)</f>
        <v>230034.443568665</v>
      </c>
      <c r="H34" s="41" t="n">
        <f aca="false">SUM(H32:H33)</f>
        <v>4295.00063003409</v>
      </c>
      <c r="I34" s="41" t="n">
        <f aca="false">SUM(I32:I33)</f>
        <v>213966.936974201</v>
      </c>
      <c r="J34" s="41" t="n">
        <f aca="false">SUM(J32:J33)</f>
        <v>36716.0181921939</v>
      </c>
      <c r="K34" s="41" t="n">
        <f aca="false">SUM(K32:K33)</f>
        <v>196047.722917847</v>
      </c>
      <c r="L34" s="41" t="n">
        <f aca="false">SUM(L32:L33)</f>
        <v>310810.703208887</v>
      </c>
      <c r="M34" s="41" t="n">
        <f aca="false">SUM(M32:M33)</f>
        <v>771151.253326066</v>
      </c>
      <c r="N34" s="41" t="n">
        <f aca="false">SUM(N32:N33)</f>
        <v>245106.08724037</v>
      </c>
      <c r="O34" s="41" t="n">
        <f aca="false">SUM(O32:O33)</f>
        <v>38979.9303539249</v>
      </c>
      <c r="P34" s="41" t="n">
        <f aca="false">SUM(P32:P33)</f>
        <v>261028.674018545</v>
      </c>
      <c r="Q34" s="41" t="n">
        <f aca="false">SUM(Q32:Q33)</f>
        <v>445286.476762007</v>
      </c>
      <c r="R34" s="41" t="n">
        <f aca="false">SUM(R32:R33)</f>
        <v>17025.7499496996</v>
      </c>
      <c r="S34" s="41" t="n">
        <f aca="false">SUM(S32:S33)</f>
        <v>46813.3548531254</v>
      </c>
      <c r="T34" s="41" t="n">
        <f aca="false">SUM(T32:T33)</f>
        <v>394326.862114708</v>
      </c>
      <c r="U34" s="41" t="n">
        <f aca="false">SUM(U32:U33)</f>
        <v>232574.709515539</v>
      </c>
      <c r="V34" s="41" t="n">
        <f aca="false">SUM(V32:V33)</f>
        <v>570738.643395069</v>
      </c>
      <c r="W34" s="41" t="n">
        <f aca="false">SUM(W32:W33)</f>
        <v>160751.396281709</v>
      </c>
      <c r="X34" s="41" t="n">
        <f aca="false">SUM(X32:X33)</f>
        <v>125259.187049173</v>
      </c>
      <c r="Y34" s="41" t="n">
        <f aca="false">SUM(Y32:Y33)</f>
        <v>254406.03248194</v>
      </c>
      <c r="Z34" s="41" t="n">
        <f aca="false">SUM(Z32:Z33)</f>
        <v>394671.032534605</v>
      </c>
      <c r="AA34" s="41" t="n">
        <f aca="false">SUM(AA32:AA33)</f>
        <v>239440.988897271</v>
      </c>
      <c r="AB34" s="41" t="n">
        <f aca="false">SUM(AB32:AB33)</f>
        <v>171574.654902813</v>
      </c>
      <c r="AC34" s="41" t="n">
        <f aca="false">SUM(AC32:AC33)</f>
        <v>290018.020189369</v>
      </c>
      <c r="AD34" s="41" t="n">
        <f aca="false">SUM(AD32:AD33)</f>
        <v>71275.5122285858</v>
      </c>
      <c r="AE34" s="41" t="n">
        <f aca="false">SUM(B34:AD34)</f>
        <v>6244671.30709255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</row>
    <row r="35" customFormat="false" ht="13.5" hidden="false" customHeight="false" outlineLevel="0" collapsed="false">
      <c r="A35" s="50" t="s">
        <v>111</v>
      </c>
      <c r="B35" s="41" t="n">
        <f aca="false">B31+B34</f>
        <v>96577</v>
      </c>
      <c r="C35" s="41" t="n">
        <f aca="false">C31+C34</f>
        <v>22268</v>
      </c>
      <c r="D35" s="41" t="n">
        <f aca="false">D31+D34</f>
        <v>461422</v>
      </c>
      <c r="E35" s="41" t="n">
        <f aca="false">E31+E34</f>
        <v>145689</v>
      </c>
      <c r="F35" s="41" t="n">
        <f aca="false">F31+F34</f>
        <v>282458</v>
      </c>
      <c r="G35" s="41" t="n">
        <f aca="false">G31+G34</f>
        <v>470620</v>
      </c>
      <c r="H35" s="41" t="n">
        <f aca="false">H31+H34</f>
        <v>9405</v>
      </c>
      <c r="I35" s="41" t="n">
        <f aca="false">I31+I34</f>
        <v>404722</v>
      </c>
      <c r="J35" s="41" t="n">
        <f aca="false">J31+J34</f>
        <v>88626</v>
      </c>
      <c r="K35" s="41" t="n">
        <f aca="false">K31+K34</f>
        <v>427316</v>
      </c>
      <c r="L35" s="41" t="n">
        <f aca="false">L31+L34</f>
        <v>777927</v>
      </c>
      <c r="M35" s="41" t="n">
        <f aca="false">M31+M34</f>
        <v>1734327</v>
      </c>
      <c r="N35" s="41" t="n">
        <f aca="false">N31+N34</f>
        <v>682368</v>
      </c>
      <c r="O35" s="41" t="n">
        <f aca="false">O31+O34</f>
        <v>79943</v>
      </c>
      <c r="P35" s="41" t="n">
        <f aca="false">P31+P34</f>
        <v>699843</v>
      </c>
      <c r="Q35" s="41" t="n">
        <f aca="false">Q31+Q34</f>
        <v>940639</v>
      </c>
      <c r="R35" s="41" t="n">
        <f aca="false">R31+R34</f>
        <v>29277</v>
      </c>
      <c r="S35" s="41" t="n">
        <f aca="false">S31+S34</f>
        <v>74487</v>
      </c>
      <c r="T35" s="41" t="n">
        <f aca="false">T31+T34</f>
        <v>541934</v>
      </c>
      <c r="U35" s="41" t="n">
        <f aca="false">U31+U34</f>
        <v>326440</v>
      </c>
      <c r="V35" s="41" t="n">
        <f aca="false">V31+V34</f>
        <v>659339</v>
      </c>
      <c r="W35" s="41" t="n">
        <f aca="false">W31+W34</f>
        <v>337913</v>
      </c>
      <c r="X35" s="41" t="n">
        <f aca="false">X31+X34</f>
        <v>195691</v>
      </c>
      <c r="Y35" s="41" t="n">
        <f aca="false">Y31+Y34</f>
        <v>334713</v>
      </c>
      <c r="Z35" s="41" t="n">
        <f aca="false">Z31+Z34</f>
        <v>521577</v>
      </c>
      <c r="AA35" s="41" t="n">
        <f aca="false">AA31+AA34</f>
        <v>387352</v>
      </c>
      <c r="AB35" s="41" t="n">
        <f aca="false">AB31+AB34</f>
        <v>272617</v>
      </c>
      <c r="AC35" s="41" t="n">
        <f aca="false">AC31+AC34</f>
        <v>472559</v>
      </c>
      <c r="AD35" s="41" t="n">
        <f aca="false">AD31+AD34</f>
        <v>149033</v>
      </c>
      <c r="AE35" s="41" t="n">
        <f aca="false">SUM(B35:AD35)</f>
        <v>11627082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7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</row>
    <row r="38" customFormat="false" ht="13.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7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</row>
    <row r="39" customFormat="false" ht="13.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</row>
    <row r="40" customFormat="false" ht="13.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s="38" customFormat="true" ht="40.5" hidden="false" customHeight="true" outlineLevel="0" collapsed="false">
      <c r="A41" s="51" t="s">
        <v>133</v>
      </c>
      <c r="B41" s="52" t="s">
        <v>41</v>
      </c>
      <c r="C41" s="52" t="s">
        <v>43</v>
      </c>
      <c r="D41" s="52" t="s">
        <v>45</v>
      </c>
      <c r="E41" s="52" t="s">
        <v>47</v>
      </c>
      <c r="F41" s="52" t="s">
        <v>49</v>
      </c>
      <c r="G41" s="52" t="s">
        <v>51</v>
      </c>
      <c r="H41" s="52" t="s">
        <v>52</v>
      </c>
      <c r="I41" s="52" t="s">
        <v>53</v>
      </c>
      <c r="J41" s="52" t="s">
        <v>54</v>
      </c>
      <c r="K41" s="52" t="s">
        <v>55</v>
      </c>
      <c r="L41" s="52" t="s">
        <v>56</v>
      </c>
      <c r="M41" s="52" t="s">
        <v>57</v>
      </c>
      <c r="N41" s="52" t="s">
        <v>58</v>
      </c>
      <c r="O41" s="52" t="s">
        <v>59</v>
      </c>
      <c r="P41" s="52" t="s">
        <v>60</v>
      </c>
      <c r="Q41" s="52" t="s">
        <v>98</v>
      </c>
      <c r="R41" s="52" t="s">
        <v>99</v>
      </c>
      <c r="S41" s="52" t="s">
        <v>63</v>
      </c>
      <c r="T41" s="52" t="s">
        <v>64</v>
      </c>
      <c r="U41" s="52" t="s">
        <v>65</v>
      </c>
      <c r="V41" s="52" t="s">
        <v>66</v>
      </c>
      <c r="W41" s="52" t="s">
        <v>67</v>
      </c>
      <c r="X41" s="52" t="s">
        <v>68</v>
      </c>
      <c r="Y41" s="52" t="s">
        <v>69</v>
      </c>
      <c r="Z41" s="52" t="s">
        <v>70</v>
      </c>
      <c r="AA41" s="52" t="s">
        <v>100</v>
      </c>
      <c r="AB41" s="52" t="s">
        <v>72</v>
      </c>
      <c r="AC41" s="52" t="s">
        <v>73</v>
      </c>
      <c r="AD41" s="52" t="s">
        <v>74</v>
      </c>
      <c r="AE41" s="52" t="s">
        <v>101</v>
      </c>
      <c r="AF41" s="53" t="s">
        <v>102</v>
      </c>
      <c r="AG41" s="53" t="s">
        <v>103</v>
      </c>
      <c r="AH41" s="53" t="s">
        <v>104</v>
      </c>
      <c r="AI41" s="53" t="s">
        <v>105</v>
      </c>
      <c r="AJ41" s="53" t="s">
        <v>106</v>
      </c>
      <c r="AK41" s="53" t="s">
        <v>107</v>
      </c>
      <c r="AL41" s="53" t="s">
        <v>108</v>
      </c>
      <c r="AM41" s="53" t="s">
        <v>109</v>
      </c>
      <c r="AN41" s="53" t="s">
        <v>110</v>
      </c>
      <c r="AO41" s="53" t="s">
        <v>111</v>
      </c>
      <c r="AP41" s="54"/>
      <c r="AQ41" s="55" t="s">
        <v>112</v>
      </c>
      <c r="AR41" s="55"/>
      <c r="AS41" s="55" t="s">
        <v>113</v>
      </c>
      <c r="AT41" s="55"/>
      <c r="AU41" s="54"/>
      <c r="AV41" s="55" t="s">
        <v>114</v>
      </c>
      <c r="AW41" s="55"/>
      <c r="AX41" s="55"/>
    </row>
    <row r="42" customFormat="false" ht="13.5" hidden="false" customHeight="false" outlineLevel="0" collapsed="false">
      <c r="A42" s="56" t="s">
        <v>41</v>
      </c>
      <c r="B42" s="41" t="n">
        <f aca="false">SUM(ae1_IO:ae8_IO!B42:B42)</f>
        <v>24366.8910664686</v>
      </c>
      <c r="C42" s="41" t="n">
        <f aca="false">SUM(ae1_IO:ae8_IO!C42:C42)</f>
        <v>0</v>
      </c>
      <c r="D42" s="41" t="n">
        <f aca="false">SUM(ae1_IO:ae8_IO!D42:D42)</f>
        <v>40678.0036364715</v>
      </c>
      <c r="E42" s="41" t="n">
        <f aca="false">SUM(ae1_IO:ae8_IO!E42:E42)</f>
        <v>2029.39605333316</v>
      </c>
      <c r="F42" s="41" t="n">
        <f aca="false">SUM(ae1_IO:ae8_IO!F42:F42)</f>
        <v>8854.03338084577</v>
      </c>
      <c r="G42" s="41" t="n">
        <f aca="false">SUM(ae1_IO:ae8_IO!G42:G42)</f>
        <v>981.5883929703</v>
      </c>
      <c r="H42" s="41" t="n">
        <f aca="false">SUM(ae1_IO:ae8_IO!H42:H42)</f>
        <v>3.50285671313332</v>
      </c>
      <c r="I42" s="41" t="n">
        <f aca="false">SUM(ae1_IO:ae8_IO!I42:I42)</f>
        <v>5.19488005000323</v>
      </c>
      <c r="J42" s="41" t="n">
        <f aca="false">SUM(ae1_IO:ae8_IO!J42:J42)</f>
        <v>0.750654194910354</v>
      </c>
      <c r="K42" s="41" t="n">
        <f aca="false">SUM(ae1_IO:ae8_IO!K42:K42)</f>
        <v>2.97322236218381</v>
      </c>
      <c r="L42" s="41" t="n">
        <f aca="false">SUM(ae1_IO:ae8_IO!L42:L42)</f>
        <v>0</v>
      </c>
      <c r="M42" s="41" t="n">
        <f aca="false">SUM(ae1_IO:ae8_IO!M42:M42)</f>
        <v>0</v>
      </c>
      <c r="N42" s="41" t="n">
        <f aca="false">SUM(ae1_IO:ae8_IO!N42:N42)</f>
        <v>0</v>
      </c>
      <c r="O42" s="41" t="n">
        <f aca="false">SUM(ae1_IO:ae8_IO!O42:O42)</f>
        <v>0</v>
      </c>
      <c r="P42" s="41" t="n">
        <f aca="false">SUM(ae1_IO:ae8_IO!P42:P42)</f>
        <v>3657.41555672023</v>
      </c>
      <c r="Q42" s="41" t="n">
        <f aca="false">SUM(ae1_IO:ae8_IO!Q42:Q42)</f>
        <v>23114.7970545328</v>
      </c>
      <c r="R42" s="41" t="n">
        <f aca="false">SUM(ae1_IO:ae8_IO!R42:R42)</f>
        <v>0</v>
      </c>
      <c r="S42" s="41" t="n">
        <f aca="false">SUM(ae1_IO:ae8_IO!S42:S42)</f>
        <v>0</v>
      </c>
      <c r="T42" s="41" t="n">
        <f aca="false">SUM(ae1_IO:ae8_IO!T42:T42)</f>
        <v>133.890830799561</v>
      </c>
      <c r="U42" s="41" t="n">
        <f aca="false">SUM(ae1_IO:ae8_IO!U42:U42)</f>
        <v>0</v>
      </c>
      <c r="V42" s="41" t="n">
        <f aca="false">SUM(ae1_IO:ae8_IO!V42:V42)</f>
        <v>0</v>
      </c>
      <c r="W42" s="41" t="n">
        <f aca="false">SUM(ae1_IO:ae8_IO!W42:W42)</f>
        <v>0</v>
      </c>
      <c r="X42" s="41" t="n">
        <f aca="false">SUM(ae1_IO:ae8_IO!X42:X42)</f>
        <v>0</v>
      </c>
      <c r="Y42" s="41" t="n">
        <f aca="false">SUM(ae1_IO:ae8_IO!Y42:Y42)</f>
        <v>721.116727962305</v>
      </c>
      <c r="Z42" s="41" t="n">
        <f aca="false">SUM(ae1_IO:ae8_IO!Z42:Z42)</f>
        <v>2976.98217221475</v>
      </c>
      <c r="AA42" s="41" t="n">
        <f aca="false">SUM(ae1_IO:ae8_IO!AA42:AA42)</f>
        <v>1724.88700167117</v>
      </c>
      <c r="AB42" s="41" t="n">
        <f aca="false">SUM(ae1_IO:ae8_IO!AB42:AB42)</f>
        <v>2.02841948524209</v>
      </c>
      <c r="AC42" s="41" t="n">
        <f aca="false">SUM(ae1_IO:ae8_IO!AC42:AC42)</f>
        <v>9517.90768589408</v>
      </c>
      <c r="AD42" s="41" t="n">
        <f aca="false">SUM(ae1_IO:ae8_IO!AD42:AD42)</f>
        <v>171.351620908575</v>
      </c>
      <c r="AE42" s="41" t="n">
        <f aca="false">SUM(B42:AD42)</f>
        <v>118942.711213598</v>
      </c>
      <c r="AF42" s="41" t="n">
        <f aca="false">SUM(ae1_IO:ae8_IO!AF42:AF42)</f>
        <v>47490.0852226159</v>
      </c>
      <c r="AG42" s="41" t="n">
        <f aca="false">SUM(ae1_IO:ae8_IO!AG42:AG42)</f>
        <v>0</v>
      </c>
      <c r="AH42" s="41" t="n">
        <f aca="false">SUM(ae1_IO:ae8_IO!AH42:AH42)</f>
        <v>0</v>
      </c>
      <c r="AI42" s="41" t="n">
        <f aca="false">SUM(ae1_IO:ae8_IO!AI42:AI42)</f>
        <v>4568.10731184398</v>
      </c>
      <c r="AJ42" s="41" t="n">
        <f aca="false">SUM(AF42:AI42)</f>
        <v>52058.1925344599</v>
      </c>
      <c r="AK42" s="41" t="n">
        <f aca="false">SUM(ae1_IO:ae8_IO!AK42:AK42)</f>
        <v>18413.4355273058</v>
      </c>
      <c r="AL42" s="41" t="n">
        <f aca="false">SUM(ae1_IO:ae8_IO!AL42:AL42)</f>
        <v>18413.4355273058</v>
      </c>
      <c r="AM42" s="41" t="n">
        <f aca="false">SUM(ae1_IO:ae8_IO!AM42:AM42)</f>
        <v>75654.1218490864</v>
      </c>
      <c r="AN42" s="41" t="n">
        <f aca="false">SUM(ae1_IO:ae8_IO!AN42:AN42)</f>
        <v>34849.6699701745</v>
      </c>
      <c r="AO42" s="41" t="n">
        <f aca="false">AE42+AJ42+(AK42+AM42)-(AL42+AN42)</f>
        <v>211805.35562697</v>
      </c>
      <c r="AP42" s="11"/>
      <c r="AQ42" s="41" t="n">
        <f aca="false">AK42+AM42</f>
        <v>94067.5573763922</v>
      </c>
      <c r="AR42" s="43" t="n">
        <f aca="false">AQ42/AQ$71</f>
        <v>0.0147494042027959</v>
      </c>
      <c r="AS42" s="41" t="n">
        <f aca="false">AL42+AN42</f>
        <v>53263.1054974803</v>
      </c>
      <c r="AT42" s="43" t="n">
        <f aca="false">AS42/AS$71</f>
        <v>0.0101771928188602</v>
      </c>
      <c r="AU42" s="11"/>
      <c r="AV42" s="41" t="n">
        <f aca="false">SUM(ae1_IO:ae8_IO!AV42:AV42)</f>
        <v>62645.4832132719</v>
      </c>
      <c r="AW42" s="43" t="n">
        <f aca="false">AV42/AV$71</f>
        <v>0.0551781318487317</v>
      </c>
      <c r="AX42" s="44" t="n">
        <f aca="false">AV42*1000/AO42</f>
        <v>295.769117961317</v>
      </c>
      <c r="AZ42" s="9" t="s">
        <v>115</v>
      </c>
    </row>
    <row r="43" customFormat="false" ht="13.5" hidden="false" customHeight="false" outlineLevel="0" collapsed="false">
      <c r="A43" s="56" t="s">
        <v>43</v>
      </c>
      <c r="B43" s="41" t="n">
        <f aca="false">SUM(ae1_IO:ae8_IO!B43:B43)</f>
        <v>2.20326892684084</v>
      </c>
      <c r="C43" s="41" t="n">
        <f aca="false">SUM(ae1_IO:ae8_IO!C43:C43)</f>
        <v>30.7094928803123</v>
      </c>
      <c r="D43" s="41" t="n">
        <f aca="false">SUM(ae1_IO:ae8_IO!D43:D43)</f>
        <v>0</v>
      </c>
      <c r="E43" s="41" t="n">
        <f aca="false">SUM(ae1_IO:ae8_IO!E43:E43)</f>
        <v>0</v>
      </c>
      <c r="F43" s="41" t="n">
        <f aca="false">SUM(ae1_IO:ae8_IO!F43:F43)</f>
        <v>419.594004025396</v>
      </c>
      <c r="G43" s="41" t="n">
        <f aca="false">SUM(ae1_IO:ae8_IO!G43:G43)</f>
        <v>318.619041550252</v>
      </c>
      <c r="H43" s="41" t="n">
        <f aca="false">SUM(ae1_IO:ae8_IO!H43:H43)</f>
        <v>1677.21684587321</v>
      </c>
      <c r="I43" s="41" t="n">
        <f aca="false">SUM(ae1_IO:ae8_IO!I43:I43)</f>
        <v>9276.44140586901</v>
      </c>
      <c r="J43" s="41" t="n">
        <f aca="false">SUM(ae1_IO:ae8_IO!J43:J43)</f>
        <v>318.206384209875</v>
      </c>
      <c r="K43" s="41" t="n">
        <f aca="false">SUM(ae1_IO:ae8_IO!K43:K43)</f>
        <v>45.071652457403</v>
      </c>
      <c r="L43" s="41" t="n">
        <f aca="false">SUM(ae1_IO:ae8_IO!L43:L43)</f>
        <v>11.1180975982185</v>
      </c>
      <c r="M43" s="41" t="n">
        <f aca="false">SUM(ae1_IO:ae8_IO!M43:M43)</f>
        <v>2.12957737393335</v>
      </c>
      <c r="N43" s="41" t="n">
        <f aca="false">SUM(ae1_IO:ae8_IO!N43:N43)</f>
        <v>8.61888455703917</v>
      </c>
      <c r="O43" s="41" t="n">
        <f aca="false">SUM(ae1_IO:ae8_IO!O43:O43)</f>
        <v>1.14473825398834</v>
      </c>
      <c r="P43" s="41" t="n">
        <f aca="false">SUM(ae1_IO:ae8_IO!P43:P43)</f>
        <v>1467.03953776987</v>
      </c>
      <c r="Q43" s="41" t="n">
        <f aca="false">SUM(ae1_IO:ae8_IO!Q43:Q43)</f>
        <v>7533.65796455815</v>
      </c>
      <c r="R43" s="41" t="n">
        <f aca="false">SUM(ae1_IO:ae8_IO!R43:R43)</f>
        <v>2989.29051179735</v>
      </c>
      <c r="S43" s="41" t="n">
        <f aca="false">SUM(ae1_IO:ae8_IO!S43:S43)</f>
        <v>0.51994298376696</v>
      </c>
      <c r="T43" s="41" t="n">
        <f aca="false">SUM(ae1_IO:ae8_IO!T43:T43)</f>
        <v>0</v>
      </c>
      <c r="U43" s="41" t="n">
        <f aca="false">SUM(ae1_IO:ae8_IO!U43:U43)</f>
        <v>0</v>
      </c>
      <c r="V43" s="41" t="n">
        <f aca="false">SUM(ae1_IO:ae8_IO!V43:V43)</f>
        <v>0</v>
      </c>
      <c r="W43" s="41" t="n">
        <f aca="false">SUM(ae1_IO:ae8_IO!W43:W43)</f>
        <v>0</v>
      </c>
      <c r="X43" s="41" t="n">
        <f aca="false">SUM(ae1_IO:ae8_IO!X43:X43)</f>
        <v>0</v>
      </c>
      <c r="Y43" s="41" t="n">
        <f aca="false">SUM(ae1_IO:ae8_IO!Y43:Y43)</f>
        <v>2.20406762202545</v>
      </c>
      <c r="Z43" s="41" t="n">
        <f aca="false">SUM(ae1_IO:ae8_IO!Z43:Z43)</f>
        <v>46.8943904303597</v>
      </c>
      <c r="AA43" s="41" t="n">
        <f aca="false">SUM(ae1_IO:ae8_IO!AA43:AA43)</f>
        <v>2.04643679915553</v>
      </c>
      <c r="AB43" s="41" t="n">
        <f aca="false">SUM(ae1_IO:ae8_IO!AB43:AB43)</f>
        <v>0</v>
      </c>
      <c r="AC43" s="41" t="n">
        <f aca="false">SUM(ae1_IO:ae8_IO!AC43:AC43)</f>
        <v>1.10333560009126</v>
      </c>
      <c r="AD43" s="41" t="n">
        <f aca="false">SUM(ae1_IO:ae8_IO!AD43:AD43)</f>
        <v>10.9363321242395</v>
      </c>
      <c r="AE43" s="41" t="n">
        <f aca="false">SUM(B43:AD43)</f>
        <v>24164.7659132605</v>
      </c>
      <c r="AF43" s="41" t="n">
        <f aca="false">SUM(ae1_IO:ae8_IO!AF43:AF43)</f>
        <v>0</v>
      </c>
      <c r="AG43" s="41" t="n">
        <f aca="false">SUM(ae1_IO:ae8_IO!AG43:AG43)</f>
        <v>0</v>
      </c>
      <c r="AH43" s="41" t="n">
        <f aca="false">SUM(ae1_IO:ae8_IO!AH43:AH43)</f>
        <v>0</v>
      </c>
      <c r="AI43" s="41" t="n">
        <f aca="false">SUM(ae1_IO:ae8_IO!AI43:AI43)</f>
        <v>120.706827306157</v>
      </c>
      <c r="AJ43" s="41" t="n">
        <f aca="false">SUM(AF43:AI43)</f>
        <v>120.706827306157</v>
      </c>
      <c r="AK43" s="41" t="n">
        <f aca="false">SUM(ae1_IO:ae8_IO!AK43:AK43)</f>
        <v>6116.09209008586</v>
      </c>
      <c r="AL43" s="41" t="n">
        <f aca="false">SUM(ae1_IO:ae8_IO!AL43:AL43)</f>
        <v>6116.09209008586</v>
      </c>
      <c r="AM43" s="41" t="n">
        <f aca="false">SUM(ae1_IO:ae8_IO!AM43:AM43)</f>
        <v>7465.68195708339</v>
      </c>
      <c r="AN43" s="41" t="n">
        <f aca="false">SUM(ae1_IO:ae8_IO!AN43:AN43)</f>
        <v>13748.7746523674</v>
      </c>
      <c r="AO43" s="41" t="n">
        <f aca="false">AE43+AJ43+(AK43+AM43)-(AL43+AN43)</f>
        <v>18002.3800452826</v>
      </c>
      <c r="AP43" s="11"/>
      <c r="AQ43" s="41" t="n">
        <f aca="false">AK43+AM43</f>
        <v>13581.7740471693</v>
      </c>
      <c r="AR43" s="43" t="n">
        <f aca="false">AQ43/AQ$71</f>
        <v>0.00212956603530365</v>
      </c>
      <c r="AS43" s="41" t="n">
        <f aca="false">AL43+AN43</f>
        <v>19864.8667424533</v>
      </c>
      <c r="AT43" s="43" t="n">
        <f aca="false">AS43/AS$71</f>
        <v>0.00379565887626424</v>
      </c>
      <c r="AU43" s="11"/>
      <c r="AV43" s="41" t="n">
        <f aca="false">SUM(ae1_IO:ae8_IO!AV43:AV43)</f>
        <v>526.053201876417</v>
      </c>
      <c r="AW43" s="43" t="n">
        <f aca="false">AV43/AV$71</f>
        <v>0.000463347578208717</v>
      </c>
      <c r="AX43" s="44" t="n">
        <f aca="false">AV43*1000/AO43</f>
        <v>29.2213141014244</v>
      </c>
      <c r="BA43" s="9" t="s">
        <v>116</v>
      </c>
      <c r="BB43" s="13" t="n">
        <f aca="false">SUM(AL42,AN42,AL44,AN44)</f>
        <v>215031.863083118</v>
      </c>
      <c r="BD43" s="9" t="s">
        <v>117</v>
      </c>
    </row>
    <row r="44" customFormat="false" ht="13.5" hidden="false" customHeight="false" outlineLevel="0" collapsed="false">
      <c r="A44" s="56" t="s">
        <v>45</v>
      </c>
      <c r="B44" s="41" t="n">
        <f aca="false">SUM(ae1_IO:ae8_IO!B44:B44)</f>
        <v>10084.2294363316</v>
      </c>
      <c r="C44" s="41" t="n">
        <f aca="false">SUM(ae1_IO:ae8_IO!C44:C44)</f>
        <v>0</v>
      </c>
      <c r="D44" s="41" t="n">
        <f aca="false">SUM(ae1_IO:ae8_IO!D44:D44)</f>
        <v>70471.9890126048</v>
      </c>
      <c r="E44" s="41" t="n">
        <f aca="false">SUM(ae1_IO:ae8_IO!E44:E44)</f>
        <v>450.796581037319</v>
      </c>
      <c r="F44" s="41" t="n">
        <f aca="false">SUM(ae1_IO:ae8_IO!F44:F44)</f>
        <v>538.814140224042</v>
      </c>
      <c r="G44" s="41" t="n">
        <f aca="false">SUM(ae1_IO:ae8_IO!G44:G44)</f>
        <v>2102.90579146183</v>
      </c>
      <c r="H44" s="41" t="n">
        <f aca="false">SUM(ae1_IO:ae8_IO!H44:H44)</f>
        <v>0</v>
      </c>
      <c r="I44" s="41" t="n">
        <f aca="false">SUM(ae1_IO:ae8_IO!I44:I44)</f>
        <v>56.4741542410117</v>
      </c>
      <c r="J44" s="41" t="n">
        <f aca="false">SUM(ae1_IO:ae8_IO!J44:J44)</f>
        <v>0.750646121120279</v>
      </c>
      <c r="K44" s="41" t="n">
        <f aca="false">SUM(ae1_IO:ae8_IO!K44:K44)</f>
        <v>0</v>
      </c>
      <c r="L44" s="41" t="n">
        <f aca="false">SUM(ae1_IO:ae8_IO!L44:L44)</f>
        <v>0</v>
      </c>
      <c r="M44" s="41" t="n">
        <f aca="false">SUM(ae1_IO:ae8_IO!M44:M44)</f>
        <v>0</v>
      </c>
      <c r="N44" s="41" t="n">
        <f aca="false">SUM(ae1_IO:ae8_IO!N44:N44)</f>
        <v>0</v>
      </c>
      <c r="O44" s="41" t="n">
        <f aca="false">SUM(ae1_IO:ae8_IO!O44:O44)</f>
        <v>0</v>
      </c>
      <c r="P44" s="41" t="n">
        <f aca="false">SUM(ae1_IO:ae8_IO!P44:P44)</f>
        <v>164.616610393781</v>
      </c>
      <c r="Q44" s="41" t="n">
        <f aca="false">SUM(ae1_IO:ae8_IO!Q44:Q44)</f>
        <v>0</v>
      </c>
      <c r="R44" s="41" t="n">
        <f aca="false">SUM(ae1_IO:ae8_IO!R44:R44)</f>
        <v>0</v>
      </c>
      <c r="S44" s="41" t="n">
        <f aca="false">SUM(ae1_IO:ae8_IO!S44:S44)</f>
        <v>0</v>
      </c>
      <c r="T44" s="41" t="n">
        <f aca="false">SUM(ae1_IO:ae8_IO!T44:T44)</f>
        <v>116.567176916879</v>
      </c>
      <c r="U44" s="41" t="n">
        <f aca="false">SUM(ae1_IO:ae8_IO!U44:U44)</f>
        <v>0</v>
      </c>
      <c r="V44" s="41" t="n">
        <f aca="false">SUM(ae1_IO:ae8_IO!V44:V44)</f>
        <v>0</v>
      </c>
      <c r="W44" s="41" t="n">
        <f aca="false">SUM(ae1_IO:ae8_IO!W44:W44)</f>
        <v>0</v>
      </c>
      <c r="X44" s="41" t="n">
        <f aca="false">SUM(ae1_IO:ae8_IO!X44:X44)</f>
        <v>0</v>
      </c>
      <c r="Y44" s="41" t="n">
        <f aca="false">SUM(ae1_IO:ae8_IO!Y44:Y44)</f>
        <v>37.763220169745</v>
      </c>
      <c r="Z44" s="41" t="n">
        <f aca="false">SUM(ae1_IO:ae8_IO!Z44:Z44)</f>
        <v>294.416921425039</v>
      </c>
      <c r="AA44" s="41" t="n">
        <f aca="false">SUM(ae1_IO:ae8_IO!AA44:AA44)</f>
        <v>5386.92823901529</v>
      </c>
      <c r="AB44" s="41" t="n">
        <f aca="false">SUM(ae1_IO:ae8_IO!AB44:AB44)</f>
        <v>0</v>
      </c>
      <c r="AC44" s="41" t="n">
        <f aca="false">SUM(ae1_IO:ae8_IO!AC44:AC44)</f>
        <v>50713.9858094697</v>
      </c>
      <c r="AD44" s="41" t="n">
        <f aca="false">SUM(ae1_IO:ae8_IO!AD44:AD44)</f>
        <v>137.686153634983</v>
      </c>
      <c r="AE44" s="41" t="n">
        <f aca="false">SUM(B44:AD44)</f>
        <v>140557.923893047</v>
      </c>
      <c r="AF44" s="41" t="n">
        <f aca="false">SUM(ae1_IO:ae8_IO!AF44:AF44)</f>
        <v>189228.618952317</v>
      </c>
      <c r="AG44" s="41" t="n">
        <f aca="false">SUM(ae1_IO:ae8_IO!AG44:AG44)</f>
        <v>3106.27062486231</v>
      </c>
      <c r="AH44" s="41" t="n">
        <f aca="false">SUM(ae1_IO:ae8_IO!AH44:AH44)</f>
        <v>0</v>
      </c>
      <c r="AI44" s="41" t="n">
        <f aca="false">SUM(ae1_IO:ae8_IO!AI44:AI44)</f>
        <v>3204.53404216766</v>
      </c>
      <c r="AJ44" s="41" t="n">
        <f aca="false">SUM(AF44:AI44)</f>
        <v>195539.423619347</v>
      </c>
      <c r="AK44" s="41" t="n">
        <f aca="false">SUM(ae1_IO:ae8_IO!AK44:AK44)</f>
        <v>36940.7064161534</v>
      </c>
      <c r="AL44" s="41" t="n">
        <f aca="false">SUM(ae1_IO:ae8_IO!AL44:AL44)</f>
        <v>36940.7064161534</v>
      </c>
      <c r="AM44" s="41" t="n">
        <f aca="false">SUM(ae1_IO:ae8_IO!AM44:AM44)</f>
        <v>426874.877635644</v>
      </c>
      <c r="AN44" s="41" t="n">
        <f aca="false">SUM(ae1_IO:ae8_IO!AN44:AN44)</f>
        <v>124828.051169485</v>
      </c>
      <c r="AO44" s="41" t="n">
        <f aca="false">AE44+AJ44+(AK44+AM44)-(AL44+AN44)</f>
        <v>638144.173978554</v>
      </c>
      <c r="AP44" s="11"/>
      <c r="AQ44" s="41" t="n">
        <f aca="false">AK44+AM44</f>
        <v>463815.584051797</v>
      </c>
      <c r="AR44" s="43" t="n">
        <f aca="false">AQ44/AQ$71</f>
        <v>0.0727243665673482</v>
      </c>
      <c r="AS44" s="41" t="n">
        <f aca="false">AL44+AN44</f>
        <v>161768.757585638</v>
      </c>
      <c r="AT44" s="43" t="n">
        <f aca="false">AS44/AS$71</f>
        <v>0.0309097981170919</v>
      </c>
      <c r="AU44" s="11"/>
      <c r="AV44" s="41" t="n">
        <f aca="false">SUM(ae1_IO:ae8_IO!AV44:AV44)</f>
        <v>27954.9878415865</v>
      </c>
      <c r="AW44" s="43" t="n">
        <f aca="false">AV44/AV$71</f>
        <v>0.024622748933094</v>
      </c>
      <c r="AX44" s="44" t="n">
        <f aca="false">AV44*1000/AO44</f>
        <v>43.8066960124374</v>
      </c>
      <c r="BA44" s="9" t="s">
        <v>118</v>
      </c>
      <c r="BB44" s="13" t="n">
        <f aca="false">SUM(AE42,AJ42,AE44,AJ44)-BB43</f>
        <v>292066.388177335</v>
      </c>
      <c r="BD44" s="45" t="n">
        <f aca="false">(BB44+BB45)/(BB43+BB44)</f>
        <v>1.67610424112659</v>
      </c>
    </row>
    <row r="45" customFormat="false" ht="13.5" hidden="false" customHeight="false" outlineLevel="0" collapsed="false">
      <c r="A45" s="56" t="s">
        <v>47</v>
      </c>
      <c r="B45" s="41" t="n">
        <f aca="false">SUM(ae1_IO:ae8_IO!B45:B45)</f>
        <v>644.51665563357</v>
      </c>
      <c r="C45" s="41" t="n">
        <f aca="false">SUM(ae1_IO:ae8_IO!C45:C45)</f>
        <v>85.7191393412248</v>
      </c>
      <c r="D45" s="41" t="n">
        <f aca="false">SUM(ae1_IO:ae8_IO!D45:D45)</f>
        <v>651.746933144453</v>
      </c>
      <c r="E45" s="41" t="n">
        <f aca="false">SUM(ae1_IO:ae8_IO!E45:E45)</f>
        <v>27277.5841175815</v>
      </c>
      <c r="F45" s="41" t="n">
        <f aca="false">SUM(ae1_IO:ae8_IO!F45:F45)</f>
        <v>2186.34842121763</v>
      </c>
      <c r="G45" s="41" t="n">
        <f aca="false">SUM(ae1_IO:ae8_IO!G45:G45)</f>
        <v>315.422548663442</v>
      </c>
      <c r="H45" s="41" t="n">
        <f aca="false">SUM(ae1_IO:ae8_IO!H45:H45)</f>
        <v>44.6712802952316</v>
      </c>
      <c r="I45" s="41" t="n">
        <f aca="false">SUM(ae1_IO:ae8_IO!I45:I45)</f>
        <v>625.938513501094</v>
      </c>
      <c r="J45" s="41" t="n">
        <f aca="false">SUM(ae1_IO:ae8_IO!J45:J45)</f>
        <v>77.3814714071475</v>
      </c>
      <c r="K45" s="41" t="n">
        <f aca="false">SUM(ae1_IO:ae8_IO!K45:K45)</f>
        <v>440.58516259274</v>
      </c>
      <c r="L45" s="41" t="n">
        <f aca="false">SUM(ae1_IO:ae8_IO!L45:L45)</f>
        <v>1010.32041672505</v>
      </c>
      <c r="M45" s="41" t="n">
        <f aca="false">SUM(ae1_IO:ae8_IO!M45:M45)</f>
        <v>4686.33705140474</v>
      </c>
      <c r="N45" s="41" t="n">
        <f aca="false">SUM(ae1_IO:ae8_IO!N45:N45)</f>
        <v>638.882100027648</v>
      </c>
      <c r="O45" s="41" t="n">
        <f aca="false">SUM(ae1_IO:ae8_IO!O45:O45)</f>
        <v>106.968643564812</v>
      </c>
      <c r="P45" s="41" t="n">
        <f aca="false">SUM(ae1_IO:ae8_IO!P45:P45)</f>
        <v>2494.03842147629</v>
      </c>
      <c r="Q45" s="41" t="n">
        <f aca="false">SUM(ae1_IO:ae8_IO!Q45:Q45)</f>
        <v>2253.8399976996</v>
      </c>
      <c r="R45" s="41" t="n">
        <f aca="false">SUM(ae1_IO:ae8_IO!R45:R45)</f>
        <v>9.3360127326219</v>
      </c>
      <c r="S45" s="41" t="n">
        <f aca="false">SUM(ae1_IO:ae8_IO!S45:S45)</f>
        <v>51.5869486117004</v>
      </c>
      <c r="T45" s="41" t="n">
        <f aca="false">SUM(ae1_IO:ae8_IO!T45:T45)</f>
        <v>2855.90678358498</v>
      </c>
      <c r="U45" s="41" t="n">
        <f aca="false">SUM(ae1_IO:ae8_IO!U45:U45)</f>
        <v>401.6772874468</v>
      </c>
      <c r="V45" s="41" t="n">
        <f aca="false">SUM(ae1_IO:ae8_IO!V45:V45)</f>
        <v>7.82390522067176</v>
      </c>
      <c r="W45" s="41" t="n">
        <f aca="false">SUM(ae1_IO:ae8_IO!W45:W45)</f>
        <v>522.797103220732</v>
      </c>
      <c r="X45" s="41" t="n">
        <f aca="false">SUM(ae1_IO:ae8_IO!X45:X45)</f>
        <v>106.382248521108</v>
      </c>
      <c r="Y45" s="41" t="n">
        <f aca="false">SUM(ae1_IO:ae8_IO!Y45:Y45)</f>
        <v>538.137143644313</v>
      </c>
      <c r="Z45" s="41" t="n">
        <f aca="false">SUM(ae1_IO:ae8_IO!Z45:Z45)</f>
        <v>104.225609535186</v>
      </c>
      <c r="AA45" s="41" t="n">
        <f aca="false">SUM(ae1_IO:ae8_IO!AA45:AA45)</f>
        <v>1378.07251789847</v>
      </c>
      <c r="AB45" s="41" t="n">
        <f aca="false">SUM(ae1_IO:ae8_IO!AB45:AB45)</f>
        <v>511.928638407739</v>
      </c>
      <c r="AC45" s="41" t="n">
        <f aca="false">SUM(ae1_IO:ae8_IO!AC45:AC45)</f>
        <v>1638.71397334738</v>
      </c>
      <c r="AD45" s="41" t="n">
        <f aca="false">SUM(ae1_IO:ae8_IO!AD45:AD45)</f>
        <v>1588.05271938852</v>
      </c>
      <c r="AE45" s="41" t="n">
        <f aca="false">SUM(B45:AD45)</f>
        <v>53254.9417658364</v>
      </c>
      <c r="AF45" s="41" t="n">
        <f aca="false">SUM(ae1_IO:ae8_IO!AF45:AF45)</f>
        <v>44504.464951739</v>
      </c>
      <c r="AG45" s="41" t="n">
        <f aca="false">SUM(ae1_IO:ae8_IO!AG45:AG45)</f>
        <v>0</v>
      </c>
      <c r="AH45" s="41" t="n">
        <f aca="false">SUM(ae1_IO:ae8_IO!AH45:AH45)</f>
        <v>31.2512773463287</v>
      </c>
      <c r="AI45" s="41" t="n">
        <f aca="false">SUM(ae1_IO:ae8_IO!AI45:AI45)</f>
        <v>6942.76893622379</v>
      </c>
      <c r="AJ45" s="41" t="n">
        <f aca="false">SUM(AF45:AI45)</f>
        <v>51478.4851653092</v>
      </c>
      <c r="AK45" s="41" t="n">
        <f aca="false">SUM(ae1_IO:ae8_IO!AK45:AK45)</f>
        <v>13223.655366502</v>
      </c>
      <c r="AL45" s="41" t="n">
        <f aca="false">SUM(ae1_IO:ae8_IO!AL45:AL45)</f>
        <v>13223.655366502</v>
      </c>
      <c r="AM45" s="41" t="n">
        <f aca="false">SUM(ae1_IO:ae8_IO!AM45:AM45)</f>
        <v>100488.336620892</v>
      </c>
      <c r="AN45" s="41" t="n">
        <f aca="false">SUM(ae1_IO:ae8_IO!AN45:AN45)</f>
        <v>85623.6311807965</v>
      </c>
      <c r="AO45" s="41" t="n">
        <f aca="false">AE45+AJ45+(AK45+AM45)-(AL45+AN45)</f>
        <v>119598.132371241</v>
      </c>
      <c r="AP45" s="11"/>
      <c r="AQ45" s="41" t="n">
        <f aca="false">AK45+AM45</f>
        <v>113711.991987394</v>
      </c>
      <c r="AR45" s="43" t="n">
        <f aca="false">AQ45/AQ$71</f>
        <v>0.0178295703567198</v>
      </c>
      <c r="AS45" s="41" t="n">
        <f aca="false">AL45+AN45</f>
        <v>98847.2865472986</v>
      </c>
      <c r="AT45" s="43" t="n">
        <f aca="false">AS45/AS$71</f>
        <v>0.0188871430874524</v>
      </c>
      <c r="AU45" s="11"/>
      <c r="AV45" s="41" t="n">
        <f aca="false">SUM(ae1_IO:ae8_IO!AV45:AV45)</f>
        <v>20837.6650215379</v>
      </c>
      <c r="AW45" s="43" t="n">
        <f aca="false">AV45/AV$71</f>
        <v>0.0183538121026821</v>
      </c>
      <c r="AX45" s="44" t="n">
        <f aca="false">AV45*1000/AO45</f>
        <v>174.230689128626</v>
      </c>
      <c r="BA45" s="9" t="s">
        <v>119</v>
      </c>
      <c r="BB45" s="13" t="n">
        <f aca="false">SUM(AK42,AM42,AK44,AM44)</f>
        <v>557883.14142819</v>
      </c>
    </row>
    <row r="46" customFormat="false" ht="13.5" hidden="false" customHeight="false" outlineLevel="0" collapsed="false">
      <c r="A46" s="56" t="s">
        <v>49</v>
      </c>
      <c r="B46" s="41" t="n">
        <f aca="false">SUM(ae1_IO:ae8_IO!B46:B46)</f>
        <v>1906.30227108021</v>
      </c>
      <c r="C46" s="41" t="n">
        <f aca="false">SUM(ae1_IO:ae8_IO!C46:C46)</f>
        <v>73.5627920554555</v>
      </c>
      <c r="D46" s="41" t="n">
        <f aca="false">SUM(ae1_IO:ae8_IO!D46:D46)</f>
        <v>14744.8982850372</v>
      </c>
      <c r="E46" s="41" t="n">
        <f aca="false">SUM(ae1_IO:ae8_IO!E46:E46)</f>
        <v>1816.46355748434</v>
      </c>
      <c r="F46" s="41" t="n">
        <f aca="false">SUM(ae1_IO:ae8_IO!F46:F46)</f>
        <v>121620.724469947</v>
      </c>
      <c r="G46" s="41" t="n">
        <f aca="false">SUM(ae1_IO:ae8_IO!G46:G46)</f>
        <v>9459.75423135791</v>
      </c>
      <c r="H46" s="41" t="n">
        <f aca="false">SUM(ae1_IO:ae8_IO!H46:H46)</f>
        <v>7.88078285044556</v>
      </c>
      <c r="I46" s="41" t="n">
        <f aca="false">SUM(ae1_IO:ae8_IO!I46:I46)</f>
        <v>10947.3273011831</v>
      </c>
      <c r="J46" s="41" t="n">
        <f aca="false">SUM(ae1_IO:ae8_IO!J46:J46)</f>
        <v>422.300379235535</v>
      </c>
      <c r="K46" s="41" t="n">
        <f aca="false">SUM(ae1_IO:ae8_IO!K46:K46)</f>
        <v>3195.21657989743</v>
      </c>
      <c r="L46" s="41" t="n">
        <f aca="false">SUM(ae1_IO:ae8_IO!L46:L46)</f>
        <v>2705.48910806013</v>
      </c>
      <c r="M46" s="41" t="n">
        <f aca="false">SUM(ae1_IO:ae8_IO!M46:M46)</f>
        <v>18448.5182747957</v>
      </c>
      <c r="N46" s="41" t="n">
        <f aca="false">SUM(ae1_IO:ae8_IO!N46:N46)</f>
        <v>1047.07566365297</v>
      </c>
      <c r="O46" s="41" t="n">
        <f aca="false">SUM(ae1_IO:ae8_IO!O46:O46)</f>
        <v>900.1222051123</v>
      </c>
      <c r="P46" s="41" t="n">
        <f aca="false">SUM(ae1_IO:ae8_IO!P46:P46)</f>
        <v>11890.3017386785</v>
      </c>
      <c r="Q46" s="41" t="n">
        <f aca="false">SUM(ae1_IO:ae8_IO!Q46:Q46)</f>
        <v>111292.029032526</v>
      </c>
      <c r="R46" s="41" t="n">
        <f aca="false">SUM(ae1_IO:ae8_IO!R46:R46)</f>
        <v>159.450621761231</v>
      </c>
      <c r="S46" s="41" t="n">
        <f aca="false">SUM(ae1_IO:ae8_IO!S46:S46)</f>
        <v>329.119451641839</v>
      </c>
      <c r="T46" s="41" t="n">
        <f aca="false">SUM(ae1_IO:ae8_IO!T46:T46)</f>
        <v>14783.7563113925</v>
      </c>
      <c r="U46" s="41" t="n">
        <f aca="false">SUM(ae1_IO:ae8_IO!U46:U46)</f>
        <v>7878.10596598136</v>
      </c>
      <c r="V46" s="41" t="n">
        <f aca="false">SUM(ae1_IO:ae8_IO!V46:V46)</f>
        <v>519.734095532163</v>
      </c>
      <c r="W46" s="41" t="n">
        <f aca="false">SUM(ae1_IO:ae8_IO!W46:W46)</f>
        <v>5556.13932329553</v>
      </c>
      <c r="X46" s="41" t="n">
        <f aca="false">SUM(ae1_IO:ae8_IO!X46:X46)</f>
        <v>2260.82371629258</v>
      </c>
      <c r="Y46" s="41" t="n">
        <f aca="false">SUM(ae1_IO:ae8_IO!Y46:Y46)</f>
        <v>5051.09238280399</v>
      </c>
      <c r="Z46" s="41" t="n">
        <f aca="false">SUM(ae1_IO:ae8_IO!Z46:Z46)</f>
        <v>18239.8273098648</v>
      </c>
      <c r="AA46" s="41" t="n">
        <f aca="false">SUM(ae1_IO:ae8_IO!AA46:AA46)</f>
        <v>4782.64343244383</v>
      </c>
      <c r="AB46" s="41" t="n">
        <f aca="false">SUM(ae1_IO:ae8_IO!AB46:AB46)</f>
        <v>4289.54537675749</v>
      </c>
      <c r="AC46" s="41" t="n">
        <f aca="false">SUM(ae1_IO:ae8_IO!AC46:AC46)</f>
        <v>6382.99718804711</v>
      </c>
      <c r="AD46" s="41" t="n">
        <f aca="false">SUM(ae1_IO:ae8_IO!AD46:AD46)</f>
        <v>14729.1042749572</v>
      </c>
      <c r="AE46" s="41" t="n">
        <f aca="false">SUM(B46:AD46)</f>
        <v>395440.306123726</v>
      </c>
      <c r="AF46" s="41" t="n">
        <f aca="false">SUM(ae1_IO:ae8_IO!AF46:AF46)</f>
        <v>28741.7593976516</v>
      </c>
      <c r="AG46" s="41" t="n">
        <f aca="false">SUM(ae1_IO:ae8_IO!AG46:AG46)</f>
        <v>41.2203063370264</v>
      </c>
      <c r="AH46" s="41" t="n">
        <f aca="false">SUM(ae1_IO:ae8_IO!AH46:AH46)</f>
        <v>1125.70537105379</v>
      </c>
      <c r="AI46" s="41" t="n">
        <f aca="false">SUM(ae1_IO:ae8_IO!AI46:AI46)</f>
        <v>14050.9441225417</v>
      </c>
      <c r="AJ46" s="41" t="n">
        <f aca="false">SUM(AF46:AI46)</f>
        <v>43959.6291975841</v>
      </c>
      <c r="AK46" s="41" t="n">
        <f aca="false">SUM(ae1_IO:ae8_IO!AK46:AK46)</f>
        <v>45690.6680201483</v>
      </c>
      <c r="AL46" s="41" t="n">
        <f aca="false">SUM(ae1_IO:ae8_IO!AL46:AL46)</f>
        <v>45690.6680201483</v>
      </c>
      <c r="AM46" s="41" t="n">
        <f aca="false">SUM(ae1_IO:ae8_IO!AM46:AM46)</f>
        <v>245257.161780735</v>
      </c>
      <c r="AN46" s="41" t="n">
        <f aca="false">SUM(ae1_IO:ae8_IO!AN46:AN46)</f>
        <v>143910.542195749</v>
      </c>
      <c r="AO46" s="41" t="n">
        <f aca="false">AE46+AJ46+(AK46+AM46)-(AL46+AN46)</f>
        <v>540746.554906297</v>
      </c>
      <c r="AP46" s="11"/>
      <c r="AQ46" s="41" t="n">
        <f aca="false">AK46+AM46</f>
        <v>290947.829800884</v>
      </c>
      <c r="AR46" s="43" t="n">
        <f aca="false">AQ46/AQ$71</f>
        <v>0.0456194171864026</v>
      </c>
      <c r="AS46" s="41" t="n">
        <f aca="false">AL46+AN46</f>
        <v>189601.210215897</v>
      </c>
      <c r="AT46" s="43" t="n">
        <f aca="false">AS46/AS$71</f>
        <v>0.0362278552298778</v>
      </c>
      <c r="AU46" s="11"/>
      <c r="AV46" s="41" t="n">
        <f aca="false">SUM(ae1_IO:ae8_IO!AV46:AV46)</f>
        <v>52054.8480970295</v>
      </c>
      <c r="AW46" s="43" t="n">
        <f aca="false">AV46/AV$71</f>
        <v>0.0458499020892711</v>
      </c>
      <c r="AX46" s="44" t="n">
        <f aca="false">AV46*1000/AO46</f>
        <v>96.2647799134842</v>
      </c>
    </row>
    <row r="47" customFormat="false" ht="13.5" hidden="false" customHeight="false" outlineLevel="0" collapsed="false">
      <c r="A47" s="56" t="s">
        <v>51</v>
      </c>
      <c r="B47" s="41" t="n">
        <f aca="false">SUM(ae1_IO:ae8_IO!B47:B47)</f>
        <v>13116.5493306019</v>
      </c>
      <c r="C47" s="41" t="n">
        <f aca="false">SUM(ae1_IO:ae8_IO!C47:C47)</f>
        <v>122.087337520928</v>
      </c>
      <c r="D47" s="41" t="n">
        <f aca="false">SUM(ae1_IO:ae8_IO!D47:D47)</f>
        <v>5926.55776464311</v>
      </c>
      <c r="E47" s="41" t="n">
        <f aca="false">SUM(ae1_IO:ae8_IO!E47:E47)</f>
        <v>14787.2047884795</v>
      </c>
      <c r="F47" s="41" t="n">
        <f aca="false">SUM(ae1_IO:ae8_IO!F47:F47)</f>
        <v>19158.4295294426</v>
      </c>
      <c r="G47" s="41" t="n">
        <f aca="false">SUM(ae1_IO:ae8_IO!G47:G47)</f>
        <v>76115.9362940901</v>
      </c>
      <c r="H47" s="41" t="n">
        <f aca="false">SUM(ae1_IO:ae8_IO!H47:H47)</f>
        <v>197.026745815835</v>
      </c>
      <c r="I47" s="41" t="n">
        <f aca="false">SUM(ae1_IO:ae8_IO!I47:I47)</f>
        <v>11591.440806035</v>
      </c>
      <c r="J47" s="41" t="n">
        <f aca="false">SUM(ae1_IO:ae8_IO!J47:J47)</f>
        <v>410.845301237975</v>
      </c>
      <c r="K47" s="41" t="n">
        <f aca="false">SUM(ae1_IO:ae8_IO!K47:K47)</f>
        <v>2666.63899300045</v>
      </c>
      <c r="L47" s="41" t="n">
        <f aca="false">SUM(ae1_IO:ae8_IO!L47:L47)</f>
        <v>1927.34621636258</v>
      </c>
      <c r="M47" s="41" t="n">
        <f aca="false">SUM(ae1_IO:ae8_IO!M47:M47)</f>
        <v>14802.8979783044</v>
      </c>
      <c r="N47" s="41" t="n">
        <f aca="false">SUM(ae1_IO:ae8_IO!N47:N47)</f>
        <v>2649.06877104904</v>
      </c>
      <c r="O47" s="41" t="n">
        <f aca="false">SUM(ae1_IO:ae8_IO!O47:O47)</f>
        <v>583.15364785933</v>
      </c>
      <c r="P47" s="41" t="n">
        <f aca="false">SUM(ae1_IO:ae8_IO!P47:P47)</f>
        <v>115512.63947708</v>
      </c>
      <c r="Q47" s="41" t="n">
        <f aca="false">SUM(ae1_IO:ae8_IO!Q47:Q47)</f>
        <v>4205.07864469851</v>
      </c>
      <c r="R47" s="41" t="n">
        <f aca="false">SUM(ae1_IO:ae8_IO!R47:R47)</f>
        <v>59.895111432241</v>
      </c>
      <c r="S47" s="41" t="n">
        <f aca="false">SUM(ae1_IO:ae8_IO!S47:S47)</f>
        <v>595.828973959293</v>
      </c>
      <c r="T47" s="41" t="n">
        <f aca="false">SUM(ae1_IO:ae8_IO!T47:T47)</f>
        <v>8.19219244673128</v>
      </c>
      <c r="U47" s="41" t="n">
        <f aca="false">SUM(ae1_IO:ae8_IO!U47:U47)</f>
        <v>5.28783680661115</v>
      </c>
      <c r="V47" s="41" t="n">
        <f aca="false">SUM(ae1_IO:ae8_IO!V47:V47)</f>
        <v>14.4630957108716</v>
      </c>
      <c r="W47" s="41" t="n">
        <f aca="false">SUM(ae1_IO:ae8_IO!W47:W47)</f>
        <v>215.520086513862</v>
      </c>
      <c r="X47" s="41" t="n">
        <f aca="false">SUM(ae1_IO:ae8_IO!X47:X47)</f>
        <v>45.3903989560358</v>
      </c>
      <c r="Y47" s="41" t="n">
        <f aca="false">SUM(ae1_IO:ae8_IO!Y47:Y47)</f>
        <v>181.176271400964</v>
      </c>
      <c r="Z47" s="41" t="n">
        <f aca="false">SUM(ae1_IO:ae8_IO!Z47:Z47)</f>
        <v>3008.2384104177</v>
      </c>
      <c r="AA47" s="41" t="n">
        <f aca="false">SUM(ae1_IO:ae8_IO!AA47:AA47)</f>
        <v>49720.2076502036</v>
      </c>
      <c r="AB47" s="41" t="n">
        <f aca="false">SUM(ae1_IO:ae8_IO!AB47:AB47)</f>
        <v>1156.16435038579</v>
      </c>
      <c r="AC47" s="41" t="n">
        <f aca="false">SUM(ae1_IO:ae8_IO!AC47:AC47)</f>
        <v>3407.61793161501</v>
      </c>
      <c r="AD47" s="41" t="n">
        <f aca="false">SUM(ae1_IO:ae8_IO!AD47:AD47)</f>
        <v>2033.26454253768</v>
      </c>
      <c r="AE47" s="41" t="n">
        <f aca="false">SUM(B47:AD47)</f>
        <v>344224.148478608</v>
      </c>
      <c r="AF47" s="41" t="n">
        <f aca="false">SUM(ae1_IO:ae8_IO!AF47:AF47)</f>
        <v>24817.0639126629</v>
      </c>
      <c r="AG47" s="41" t="n">
        <f aca="false">SUM(ae1_IO:ae8_IO!AG47:AG47)</f>
        <v>0</v>
      </c>
      <c r="AH47" s="41" t="n">
        <f aca="false">SUM(ae1_IO:ae8_IO!AH47:AH47)</f>
        <v>0</v>
      </c>
      <c r="AI47" s="41" t="n">
        <f aca="false">SUM(ae1_IO:ae8_IO!AI47:AI47)</f>
        <v>4.90068831547361</v>
      </c>
      <c r="AJ47" s="41" t="n">
        <f aca="false">SUM(AF47:AI47)</f>
        <v>24821.9646009784</v>
      </c>
      <c r="AK47" s="41" t="n">
        <f aca="false">SUM(ae1_IO:ae8_IO!AK47:AK47)</f>
        <v>10202.0312797726</v>
      </c>
      <c r="AL47" s="41" t="n">
        <f aca="false">SUM(ae1_IO:ae8_IO!AL47:AL47)</f>
        <v>10202.0312797726</v>
      </c>
      <c r="AM47" s="41" t="n">
        <f aca="false">SUM(ae1_IO:ae8_IO!AM47:AM47)</f>
        <v>377115.189182505</v>
      </c>
      <c r="AN47" s="41" t="n">
        <f aca="false">SUM(ae1_IO:ae8_IO!AN47:AN47)</f>
        <v>332860.754279827</v>
      </c>
      <c r="AO47" s="41" t="n">
        <f aca="false">AE47+AJ47+(AK47+AM47)-(AL47+AN47)</f>
        <v>413300.547982264</v>
      </c>
      <c r="AP47" s="11"/>
      <c r="AQ47" s="41" t="n">
        <f aca="false">AK47+AM47</f>
        <v>387317.220462277</v>
      </c>
      <c r="AR47" s="43" t="n">
        <f aca="false">AQ47/AQ$71</f>
        <v>0.0607297393345012</v>
      </c>
      <c r="AS47" s="41" t="n">
        <f aca="false">AL47+AN47</f>
        <v>343062.7855596</v>
      </c>
      <c r="AT47" s="43" t="n">
        <f aca="false">AS47/AS$71</f>
        <v>0.0655503670881618</v>
      </c>
      <c r="AU47" s="11"/>
      <c r="AV47" s="41" t="n">
        <f aca="false">SUM(ae1_IO:ae8_IO!AV47:AV47)</f>
        <v>13011.3236557527</v>
      </c>
      <c r="AW47" s="43" t="n">
        <f aca="false">AV47/AV$71</f>
        <v>0.0114603718477112</v>
      </c>
      <c r="AX47" s="44" t="n">
        <f aca="false">AV47*1000/AO47</f>
        <v>31.4815059386544</v>
      </c>
      <c r="AZ47" s="9" t="s">
        <v>120</v>
      </c>
    </row>
    <row r="48" customFormat="false" ht="13.5" hidden="false" customHeight="false" outlineLevel="0" collapsed="false">
      <c r="A48" s="56" t="s">
        <v>52</v>
      </c>
      <c r="B48" s="41" t="n">
        <f aca="false">SUM(ae1_IO:ae8_IO!B48:B48)</f>
        <v>1095.84403249911</v>
      </c>
      <c r="C48" s="41" t="n">
        <f aca="false">SUM(ae1_IO:ae8_IO!C48:C48)</f>
        <v>158.501894248326</v>
      </c>
      <c r="D48" s="41" t="n">
        <f aca="false">SUM(ae1_IO:ae8_IO!D48:D48)</f>
        <v>1228.38667454869</v>
      </c>
      <c r="E48" s="41" t="n">
        <f aca="false">SUM(ae1_IO:ae8_IO!E48:E48)</f>
        <v>557.070138531139</v>
      </c>
      <c r="F48" s="41" t="n">
        <f aca="false">SUM(ae1_IO:ae8_IO!F48:F48)</f>
        <v>2096.02161324135</v>
      </c>
      <c r="G48" s="41" t="n">
        <f aca="false">SUM(ae1_IO:ae8_IO!G48:G48)</f>
        <v>1096.40943159414</v>
      </c>
      <c r="H48" s="41" t="n">
        <f aca="false">SUM(ae1_IO:ae8_IO!H48:H48)</f>
        <v>1214.71659772158</v>
      </c>
      <c r="I48" s="41" t="n">
        <f aca="false">SUM(ae1_IO:ae8_IO!I48:I48)</f>
        <v>4180.46579520153</v>
      </c>
      <c r="J48" s="41" t="n">
        <f aca="false">SUM(ae1_IO:ae8_IO!J48:J48)</f>
        <v>1354.3781834867</v>
      </c>
      <c r="K48" s="41" t="n">
        <f aca="false">SUM(ae1_IO:ae8_IO!K48:K48)</f>
        <v>797.985666691273</v>
      </c>
      <c r="L48" s="41" t="n">
        <f aca="false">SUM(ae1_IO:ae8_IO!L48:L48)</f>
        <v>872.137347045407</v>
      </c>
      <c r="M48" s="41" t="n">
        <f aca="false">SUM(ae1_IO:ae8_IO!M48:M48)</f>
        <v>1062.20268079528</v>
      </c>
      <c r="N48" s="41" t="n">
        <f aca="false">SUM(ae1_IO:ae8_IO!N48:N48)</f>
        <v>663.760483956728</v>
      </c>
      <c r="O48" s="41" t="n">
        <f aca="false">SUM(ae1_IO:ae8_IO!O48:O48)</f>
        <v>49.3980165850903</v>
      </c>
      <c r="P48" s="41" t="n">
        <f aca="false">SUM(ae1_IO:ae8_IO!P48:P48)</f>
        <v>7244.18338808525</v>
      </c>
      <c r="Q48" s="41" t="n">
        <f aca="false">SUM(ae1_IO:ae8_IO!Q48:Q48)</f>
        <v>7846.36990621164</v>
      </c>
      <c r="R48" s="41" t="n">
        <f aca="false">SUM(ae1_IO:ae8_IO!R48:R48)</f>
        <v>834.621340337298</v>
      </c>
      <c r="S48" s="41" t="n">
        <f aca="false">SUM(ae1_IO:ae8_IO!S48:S48)</f>
        <v>427.592536002189</v>
      </c>
      <c r="T48" s="41" t="n">
        <f aca="false">SUM(ae1_IO:ae8_IO!T48:T48)</f>
        <v>1329.31876751761</v>
      </c>
      <c r="U48" s="41" t="n">
        <f aca="false">SUM(ae1_IO:ae8_IO!U48:U48)</f>
        <v>112.051981041422</v>
      </c>
      <c r="V48" s="41" t="n">
        <f aca="false">SUM(ae1_IO:ae8_IO!V48:V48)</f>
        <v>322.153209856494</v>
      </c>
      <c r="W48" s="41" t="n">
        <f aca="false">SUM(ae1_IO:ae8_IO!W48:W48)</f>
        <v>38576.4949047305</v>
      </c>
      <c r="X48" s="41" t="n">
        <f aca="false">SUM(ae1_IO:ae8_IO!X48:X48)</f>
        <v>142.318223088418</v>
      </c>
      <c r="Y48" s="41" t="n">
        <f aca="false">SUM(ae1_IO:ae8_IO!Y48:Y48)</f>
        <v>396.269484169422</v>
      </c>
      <c r="Z48" s="41" t="n">
        <f aca="false">SUM(ae1_IO:ae8_IO!Z48:Z48)</f>
        <v>987.905041780082</v>
      </c>
      <c r="AA48" s="41" t="n">
        <f aca="false">SUM(ae1_IO:ae8_IO!AA48:AA48)</f>
        <v>1242.28666417028</v>
      </c>
      <c r="AB48" s="41" t="n">
        <f aca="false">SUM(ae1_IO:ae8_IO!AB48:AB48)</f>
        <v>392.041442356002</v>
      </c>
      <c r="AC48" s="41" t="n">
        <f aca="false">SUM(ae1_IO:ae8_IO!AC48:AC48)</f>
        <v>1630.24864381165</v>
      </c>
      <c r="AD48" s="41" t="n">
        <f aca="false">SUM(ae1_IO:ae8_IO!AD48:AD48)</f>
        <v>615.158586102387</v>
      </c>
      <c r="AE48" s="41" t="n">
        <f aca="false">SUM(B48:AD48)</f>
        <v>78526.292675407</v>
      </c>
      <c r="AF48" s="41" t="n">
        <f aca="false">SUM(ae1_IO:ae8_IO!AF48:AF48)</f>
        <v>32138.0203706338</v>
      </c>
      <c r="AG48" s="41" t="n">
        <f aca="false">SUM(ae1_IO:ae8_IO!AG48:AG48)</f>
        <v>0</v>
      </c>
      <c r="AH48" s="41" t="n">
        <f aca="false">SUM(ae1_IO:ae8_IO!AH48:AH48)</f>
        <v>0</v>
      </c>
      <c r="AI48" s="41" t="n">
        <f aca="false">SUM(ae1_IO:ae8_IO!AI48:AI48)</f>
        <v>24.6233009717981</v>
      </c>
      <c r="AJ48" s="41" t="n">
        <f aca="false">SUM(AF48:AI48)</f>
        <v>32162.6436716056</v>
      </c>
      <c r="AK48" s="41" t="n">
        <f aca="false">SUM(ae1_IO:ae8_IO!AK48:AK48)</f>
        <v>1024.128946059</v>
      </c>
      <c r="AL48" s="41" t="n">
        <f aca="false">SUM(ae1_IO:ae8_IO!AL48:AL48)</f>
        <v>1024.128946059</v>
      </c>
      <c r="AM48" s="41" t="n">
        <f aca="false">SUM(ae1_IO:ae8_IO!AM48:AM48)</f>
        <v>4605.06074019518</v>
      </c>
      <c r="AN48" s="41" t="n">
        <f aca="false">SUM(ae1_IO:ae8_IO!AN48:AN48)</f>
        <v>107057.880325324</v>
      </c>
      <c r="AO48" s="41" t="n">
        <f aca="false">AE48+AJ48+(AK48+AM48)-(AL48+AN48)</f>
        <v>8236.1167618833</v>
      </c>
      <c r="AP48" s="11"/>
      <c r="AQ48" s="41" t="n">
        <f aca="false">AK48+AM48</f>
        <v>5629.18968625418</v>
      </c>
      <c r="AR48" s="43" t="n">
        <f aca="false">AQ48/AQ$71</f>
        <v>0.000882633676609208</v>
      </c>
      <c r="AS48" s="41" t="n">
        <f aca="false">AL48+AN48</f>
        <v>108082.009271383</v>
      </c>
      <c r="AT48" s="43" t="n">
        <f aca="false">AS48/AS$71</f>
        <v>0.0206516581849839</v>
      </c>
      <c r="AU48" s="11"/>
      <c r="AV48" s="41" t="n">
        <f aca="false">SUM(ae1_IO:ae8_IO!AV48:AV48)</f>
        <v>576.393771039458</v>
      </c>
      <c r="AW48" s="43" t="n">
        <f aca="false">AV48/AV$71</f>
        <v>0.000507687543680163</v>
      </c>
      <c r="AX48" s="44" t="n">
        <f aca="false">AV48*1000/AO48</f>
        <v>69.9836813517512</v>
      </c>
      <c r="BA48" s="9" t="s">
        <v>116</v>
      </c>
      <c r="BB48" s="13" t="n">
        <f aca="false">AL42+AN42</f>
        <v>53263.1054974803</v>
      </c>
      <c r="BD48" s="9" t="s">
        <v>117</v>
      </c>
    </row>
    <row r="49" customFormat="false" ht="13.5" hidden="false" customHeight="false" outlineLevel="0" collapsed="false">
      <c r="A49" s="56" t="s">
        <v>53</v>
      </c>
      <c r="B49" s="41" t="n">
        <f aca="false">SUM(ae1_IO:ae8_IO!B49:B49)</f>
        <v>330.099965395667</v>
      </c>
      <c r="C49" s="41" t="n">
        <f aca="false">SUM(ae1_IO:ae8_IO!C49:C49)</f>
        <v>0</v>
      </c>
      <c r="D49" s="41" t="n">
        <f aca="false">SUM(ae1_IO:ae8_IO!D49:D49)</f>
        <v>3069.473632324</v>
      </c>
      <c r="E49" s="41" t="n">
        <f aca="false">SUM(ae1_IO:ae8_IO!E49:E49)</f>
        <v>88.3428699474587</v>
      </c>
      <c r="F49" s="41" t="n">
        <f aca="false">SUM(ae1_IO:ae8_IO!F49:F49)</f>
        <v>3178.80608090702</v>
      </c>
      <c r="G49" s="41" t="n">
        <f aca="false">SUM(ae1_IO:ae8_IO!G49:G49)</f>
        <v>3217.13022596966</v>
      </c>
      <c r="H49" s="41" t="n">
        <f aca="false">SUM(ae1_IO:ae8_IO!H49:H49)</f>
        <v>77.8669913844141</v>
      </c>
      <c r="I49" s="41" t="n">
        <f aca="false">SUM(ae1_IO:ae8_IO!I49:I49)</f>
        <v>14346.2442261039</v>
      </c>
      <c r="J49" s="41" t="n">
        <f aca="false">SUM(ae1_IO:ae8_IO!J49:J49)</f>
        <v>924.064737439087</v>
      </c>
      <c r="K49" s="41" t="n">
        <f aca="false">SUM(ae1_IO:ae8_IO!K49:K49)</f>
        <v>877.978350164126</v>
      </c>
      <c r="L49" s="41" t="n">
        <f aca="false">SUM(ae1_IO:ae8_IO!L49:L49)</f>
        <v>2999.67267431028</v>
      </c>
      <c r="M49" s="41" t="n">
        <f aca="false">SUM(ae1_IO:ae8_IO!M49:M49)</f>
        <v>13438.2798055072</v>
      </c>
      <c r="N49" s="41" t="n">
        <f aca="false">SUM(ae1_IO:ae8_IO!N49:N49)</f>
        <v>2388.0880506388</v>
      </c>
      <c r="O49" s="41" t="n">
        <f aca="false">SUM(ae1_IO:ae8_IO!O49:O49)</f>
        <v>1374.18369196929</v>
      </c>
      <c r="P49" s="41" t="n">
        <f aca="false">SUM(ae1_IO:ae8_IO!P49:P49)</f>
        <v>3391.05735970396</v>
      </c>
      <c r="Q49" s="41" t="n">
        <f aca="false">SUM(ae1_IO:ae8_IO!Q49:Q49)</f>
        <v>19842.7002874769</v>
      </c>
      <c r="R49" s="41" t="n">
        <f aca="false">SUM(ae1_IO:ae8_IO!R49:R49)</f>
        <v>0.777840688801589</v>
      </c>
      <c r="S49" s="41" t="n">
        <f aca="false">SUM(ae1_IO:ae8_IO!S49:S49)</f>
        <v>115.642207622764</v>
      </c>
      <c r="T49" s="41" t="n">
        <f aca="false">SUM(ae1_IO:ae8_IO!T49:T49)</f>
        <v>377.048824306372</v>
      </c>
      <c r="U49" s="41" t="n">
        <f aca="false">SUM(ae1_IO:ae8_IO!U49:U49)</f>
        <v>4.23344070545224</v>
      </c>
      <c r="V49" s="41" t="n">
        <f aca="false">SUM(ae1_IO:ae8_IO!V49:V49)</f>
        <v>33.544217982463</v>
      </c>
      <c r="W49" s="41" t="n">
        <f aca="false">SUM(ae1_IO:ae8_IO!W49:W49)</f>
        <v>18.1194905286623</v>
      </c>
      <c r="X49" s="41" t="n">
        <f aca="false">SUM(ae1_IO:ae8_IO!X49:X49)</f>
        <v>0</v>
      </c>
      <c r="Y49" s="41" t="n">
        <f aca="false">SUM(ae1_IO:ae8_IO!Y49:Y49)</f>
        <v>56.8896453352627</v>
      </c>
      <c r="Z49" s="41" t="n">
        <f aca="false">SUM(ae1_IO:ae8_IO!Z49:Z49)</f>
        <v>691.332712960969</v>
      </c>
      <c r="AA49" s="41" t="n">
        <f aca="false">SUM(ae1_IO:ae8_IO!AA49:AA49)</f>
        <v>510.982014831486</v>
      </c>
      <c r="AB49" s="41" t="n">
        <f aca="false">SUM(ae1_IO:ae8_IO!AB49:AB49)</f>
        <v>348.588506090517</v>
      </c>
      <c r="AC49" s="41" t="n">
        <f aca="false">SUM(ae1_IO:ae8_IO!AC49:AC49)</f>
        <v>1324.31940438984</v>
      </c>
      <c r="AD49" s="41" t="n">
        <f aca="false">SUM(ae1_IO:ae8_IO!AD49:AD49)</f>
        <v>449.828684073031</v>
      </c>
      <c r="AE49" s="41" t="n">
        <f aca="false">SUM(B49:AD49)</f>
        <v>73475.2959387573</v>
      </c>
      <c r="AF49" s="41" t="n">
        <f aca="false">SUM(ae1_IO:ae8_IO!AF49:AF49)</f>
        <v>3060.48775966572</v>
      </c>
      <c r="AG49" s="41" t="n">
        <f aca="false">SUM(ae1_IO:ae8_IO!AG49:AG49)</f>
        <v>0</v>
      </c>
      <c r="AH49" s="41" t="n">
        <f aca="false">SUM(ae1_IO:ae8_IO!AH49:AH49)</f>
        <v>0</v>
      </c>
      <c r="AI49" s="41" t="n">
        <f aca="false">SUM(ae1_IO:ae8_IO!AI49:AI49)</f>
        <v>0</v>
      </c>
      <c r="AJ49" s="41" t="n">
        <f aca="false">SUM(AF49:AI49)</f>
        <v>3060.48775966572</v>
      </c>
      <c r="AK49" s="41" t="n">
        <f aca="false">SUM(ae1_IO:ae8_IO!AK49:AK49)</f>
        <v>14379.7819763728</v>
      </c>
      <c r="AL49" s="41" t="n">
        <f aca="false">SUM(ae1_IO:ae8_IO!AL49:AL49)</f>
        <v>14379.7819763728</v>
      </c>
      <c r="AM49" s="41" t="n">
        <f aca="false">SUM(ae1_IO:ae8_IO!AM49:AM49)</f>
        <v>257270.125638123</v>
      </c>
      <c r="AN49" s="41" t="n">
        <f aca="false">SUM(ae1_IO:ae8_IO!AN49:AN49)</f>
        <v>34622.1804219194</v>
      </c>
      <c r="AO49" s="41" t="n">
        <f aca="false">AE49+AJ49+(AK49+AM49)-(AL49+AN49)</f>
        <v>299183.728914626</v>
      </c>
      <c r="AP49" s="11"/>
      <c r="AQ49" s="41" t="n">
        <f aca="false">AK49+AM49</f>
        <v>271649.907614495</v>
      </c>
      <c r="AR49" s="43" t="n">
        <f aca="false">AQ49/AQ$71</f>
        <v>0.0425935827484757</v>
      </c>
      <c r="AS49" s="41" t="n">
        <f aca="false">AL49+AN49</f>
        <v>49001.9623982922</v>
      </c>
      <c r="AT49" s="43" t="n">
        <f aca="false">AS49/AS$71</f>
        <v>0.00936299930640632</v>
      </c>
      <c r="AU49" s="11"/>
      <c r="AV49" s="41" t="n">
        <f aca="false">SUM(ae1_IO:ae8_IO!AV49:AV49)</f>
        <v>19494.6750522624</v>
      </c>
      <c r="AW49" s="43" t="n">
        <f aca="false">AV49/AV$71</f>
        <v>0.0171709067470969</v>
      </c>
      <c r="AX49" s="44" t="n">
        <f aca="false">AV49*1000/AO49</f>
        <v>65.1595430105269</v>
      </c>
      <c r="BA49" s="9" t="s">
        <v>118</v>
      </c>
      <c r="BB49" s="13" t="n">
        <f aca="false">SUM(AE42,AJ42)-BB48</f>
        <v>117737.798250578</v>
      </c>
      <c r="BD49" s="45" t="n">
        <f aca="false">(BB49+BB50)/(BB48+BB49)</f>
        <v>1.23862126447607</v>
      </c>
    </row>
    <row r="50" customFormat="false" ht="13.5" hidden="false" customHeight="false" outlineLevel="0" collapsed="false">
      <c r="A50" s="56" t="s">
        <v>54</v>
      </c>
      <c r="B50" s="41" t="n">
        <f aca="false">SUM(ae1_IO:ae8_IO!B50:B50)</f>
        <v>4.40606588139175</v>
      </c>
      <c r="C50" s="41" t="n">
        <f aca="false">SUM(ae1_IO:ae8_IO!C50:C50)</f>
        <v>21.0188707251925</v>
      </c>
      <c r="D50" s="41" t="n">
        <f aca="false">SUM(ae1_IO:ae8_IO!D50:D50)</f>
        <v>0</v>
      </c>
      <c r="E50" s="41" t="n">
        <f aca="false">SUM(ae1_IO:ae8_IO!E50:E50)</f>
        <v>3.28535044150558</v>
      </c>
      <c r="F50" s="41" t="n">
        <f aca="false">SUM(ae1_IO:ae8_IO!F50:F50)</f>
        <v>7425.30396525152</v>
      </c>
      <c r="G50" s="41" t="n">
        <f aca="false">SUM(ae1_IO:ae8_IO!G50:G50)</f>
        <v>353.623384989235</v>
      </c>
      <c r="H50" s="41" t="n">
        <f aca="false">SUM(ae1_IO:ae8_IO!H50:H50)</f>
        <v>0</v>
      </c>
      <c r="I50" s="41" t="n">
        <f aca="false">SUM(ae1_IO:ae8_IO!I50:I50)</f>
        <v>2429.34009766316</v>
      </c>
      <c r="J50" s="41" t="n">
        <f aca="false">SUM(ae1_IO:ae8_IO!J50:J50)</f>
        <v>15968.2157211613</v>
      </c>
      <c r="K50" s="41" t="n">
        <f aca="false">SUM(ae1_IO:ae8_IO!K50:K50)</f>
        <v>58988.2667769182</v>
      </c>
      <c r="L50" s="41" t="n">
        <f aca="false">SUM(ae1_IO:ae8_IO!L50:L50)</f>
        <v>44104.3723650122</v>
      </c>
      <c r="M50" s="41" t="n">
        <f aca="false">SUM(ae1_IO:ae8_IO!M50:M50)</f>
        <v>32614.2313619619</v>
      </c>
      <c r="N50" s="41" t="n">
        <f aca="false">SUM(ae1_IO:ae8_IO!N50:N50)</f>
        <v>17756.6496041401</v>
      </c>
      <c r="O50" s="41" t="n">
        <f aca="false">SUM(ae1_IO:ae8_IO!O50:O50)</f>
        <v>1418.73187063494</v>
      </c>
      <c r="P50" s="41" t="n">
        <f aca="false">SUM(ae1_IO:ae8_IO!P50:P50)</f>
        <v>4878.9877947056</v>
      </c>
      <c r="Q50" s="41" t="n">
        <f aca="false">SUM(ae1_IO:ae8_IO!Q50:Q50)</f>
        <v>13988.5069024478</v>
      </c>
      <c r="R50" s="41" t="n">
        <f aca="false">SUM(ae1_IO:ae8_IO!R50:R50)</f>
        <v>0</v>
      </c>
      <c r="S50" s="41" t="n">
        <f aca="false">SUM(ae1_IO:ae8_IO!S50:S50)</f>
        <v>22.3872221555263</v>
      </c>
      <c r="T50" s="41" t="n">
        <f aca="false">SUM(ae1_IO:ae8_IO!T50:T50)</f>
        <v>0</v>
      </c>
      <c r="U50" s="41" t="n">
        <f aca="false">SUM(ae1_IO:ae8_IO!U50:U50)</f>
        <v>0</v>
      </c>
      <c r="V50" s="41" t="n">
        <f aca="false">SUM(ae1_IO:ae8_IO!V50:V50)</f>
        <v>0</v>
      </c>
      <c r="W50" s="41" t="n">
        <f aca="false">SUM(ae1_IO:ae8_IO!W50:W50)</f>
        <v>252.336872886835</v>
      </c>
      <c r="X50" s="41" t="n">
        <f aca="false">SUM(ae1_IO:ae8_IO!X50:X50)</f>
        <v>0</v>
      </c>
      <c r="Y50" s="41" t="n">
        <f aca="false">SUM(ae1_IO:ae8_IO!Y50:Y50)</f>
        <v>2.95395965225259</v>
      </c>
      <c r="Z50" s="41" t="n">
        <f aca="false">SUM(ae1_IO:ae8_IO!Z50:Z50)</f>
        <v>0</v>
      </c>
      <c r="AA50" s="41" t="n">
        <f aca="false">SUM(ae1_IO:ae8_IO!AA50:AA50)</f>
        <v>2.05994346806375</v>
      </c>
      <c r="AB50" s="41" t="n">
        <f aca="false">SUM(ae1_IO:ae8_IO!AB50:AB50)</f>
        <v>33.4805838982223</v>
      </c>
      <c r="AC50" s="41" t="n">
        <f aca="false">SUM(ae1_IO:ae8_IO!AC50:AC50)</f>
        <v>7.78181127180448</v>
      </c>
      <c r="AD50" s="41" t="n">
        <f aca="false">SUM(ae1_IO:ae8_IO!AD50:AD50)</f>
        <v>301.920016249591</v>
      </c>
      <c r="AE50" s="41" t="n">
        <f aca="false">SUM(B50:AD50)</f>
        <v>200577.860541516</v>
      </c>
      <c r="AF50" s="41" t="n">
        <f aca="false">SUM(ae1_IO:ae8_IO!AF50:AF50)</f>
        <v>379.840035159137</v>
      </c>
      <c r="AG50" s="41" t="n">
        <f aca="false">SUM(ae1_IO:ae8_IO!AG50:AG50)</f>
        <v>0</v>
      </c>
      <c r="AH50" s="41" t="n">
        <f aca="false">SUM(ae1_IO:ae8_IO!AH50:AH50)</f>
        <v>0</v>
      </c>
      <c r="AI50" s="41" t="n">
        <f aca="false">SUM(ae1_IO:ae8_IO!AI50:AI50)</f>
        <v>0</v>
      </c>
      <c r="AJ50" s="41" t="n">
        <f aca="false">SUM(AF50:AI50)</f>
        <v>379.840035159137</v>
      </c>
      <c r="AK50" s="41" t="n">
        <f aca="false">SUM(ae1_IO:ae8_IO!AK50:AK50)</f>
        <v>11165.5179507882</v>
      </c>
      <c r="AL50" s="41" t="n">
        <f aca="false">SUM(ae1_IO:ae8_IO!AL50:AL50)</f>
        <v>11165.5179507882</v>
      </c>
      <c r="AM50" s="41" t="n">
        <f aca="false">SUM(ae1_IO:ae8_IO!AM50:AM50)</f>
        <v>46652.7891094531</v>
      </c>
      <c r="AN50" s="41" t="n">
        <f aca="false">SUM(ae1_IO:ae8_IO!AN50:AN50)</f>
        <v>181123.702792735</v>
      </c>
      <c r="AO50" s="41" t="n">
        <f aca="false">AE50+AJ50+(AK50+AM50)-(AL50+AN50)</f>
        <v>66486.7868933935</v>
      </c>
      <c r="AP50" s="11"/>
      <c r="AQ50" s="41" t="n">
        <f aca="false">AK50+AM50</f>
        <v>57818.3070602412</v>
      </c>
      <c r="AR50" s="43" t="n">
        <f aca="false">AQ50/AQ$71</f>
        <v>0.00906567157623341</v>
      </c>
      <c r="AS50" s="41" t="n">
        <f aca="false">AL50+AN50</f>
        <v>192289.220743523</v>
      </c>
      <c r="AT50" s="43" t="n">
        <f aca="false">AS50/AS$71</f>
        <v>0.0367414640625447</v>
      </c>
      <c r="AU50" s="11"/>
      <c r="AV50" s="41" t="n">
        <f aca="false">SUM(ae1_IO:ae8_IO!AV50:AV50)</f>
        <v>3181.37373033581</v>
      </c>
      <c r="AW50" s="43" t="n">
        <f aca="false">AV50/AV$71</f>
        <v>0.00280215348574996</v>
      </c>
      <c r="AX50" s="44" t="n">
        <f aca="false">AV50*1000/AO50</f>
        <v>47.8497138903238</v>
      </c>
      <c r="BA50" s="9" t="s">
        <v>119</v>
      </c>
      <c r="BB50" s="13" t="n">
        <f aca="false">AK42+AM42</f>
        <v>94067.5573763922</v>
      </c>
    </row>
    <row r="51" customFormat="false" ht="13.5" hidden="false" customHeight="false" outlineLevel="0" collapsed="false">
      <c r="A51" s="56" t="s">
        <v>55</v>
      </c>
      <c r="B51" s="41" t="n">
        <f aca="false">SUM(ae1_IO:ae8_IO!B51:B51)</f>
        <v>279.878444058885</v>
      </c>
      <c r="C51" s="41" t="n">
        <f aca="false">SUM(ae1_IO:ae8_IO!C51:C51)</f>
        <v>256.293159106373</v>
      </c>
      <c r="D51" s="41" t="n">
        <f aca="false">SUM(ae1_IO:ae8_IO!D51:D51)</f>
        <v>24132.2130767329</v>
      </c>
      <c r="E51" s="41" t="n">
        <f aca="false">SUM(ae1_IO:ae8_IO!E51:E51)</f>
        <v>49.2972224742954</v>
      </c>
      <c r="F51" s="41" t="n">
        <f aca="false">SUM(ae1_IO:ae8_IO!F51:F51)</f>
        <v>11021.8462710456</v>
      </c>
      <c r="G51" s="41" t="n">
        <f aca="false">SUM(ae1_IO:ae8_IO!G51:G51)</f>
        <v>4514.72811594973</v>
      </c>
      <c r="H51" s="41" t="n">
        <f aca="false">SUM(ae1_IO:ae8_IO!H51:H51)</f>
        <v>21.8943013977366</v>
      </c>
      <c r="I51" s="41" t="n">
        <f aca="false">SUM(ae1_IO:ae8_IO!I51:I51)</f>
        <v>2313.21339446718</v>
      </c>
      <c r="J51" s="41" t="n">
        <f aca="false">SUM(ae1_IO:ae8_IO!J51:J51)</f>
        <v>563.420686161518</v>
      </c>
      <c r="K51" s="41" t="n">
        <f aca="false">SUM(ae1_IO:ae8_IO!K51:K51)</f>
        <v>36569.2753795469</v>
      </c>
      <c r="L51" s="41" t="n">
        <f aca="false">SUM(ae1_IO:ae8_IO!L51:L51)</f>
        <v>31562.54970789</v>
      </c>
      <c r="M51" s="41" t="n">
        <f aca="false">SUM(ae1_IO:ae8_IO!M51:M51)</f>
        <v>63199.257304632</v>
      </c>
      <c r="N51" s="41" t="n">
        <f aca="false">SUM(ae1_IO:ae8_IO!N51:N51)</f>
        <v>13060.3481705935</v>
      </c>
      <c r="O51" s="41" t="n">
        <f aca="false">SUM(ae1_IO:ae8_IO!O51:O51)</f>
        <v>3103.00063352129</v>
      </c>
      <c r="P51" s="41" t="n">
        <f aca="false">SUM(ae1_IO:ae8_IO!P51:P51)</f>
        <v>7015.82095850876</v>
      </c>
      <c r="Q51" s="41" t="n">
        <f aca="false">SUM(ae1_IO:ae8_IO!Q51:Q51)</f>
        <v>29435.6263223736</v>
      </c>
      <c r="R51" s="41" t="n">
        <f aca="false">SUM(ae1_IO:ae8_IO!R51:R51)</f>
        <v>28.0027306489888</v>
      </c>
      <c r="S51" s="41" t="n">
        <f aca="false">SUM(ae1_IO:ae8_IO!S51:S51)</f>
        <v>27.6068476101195</v>
      </c>
      <c r="T51" s="41" t="n">
        <f aca="false">SUM(ae1_IO:ae8_IO!T51:T51)</f>
        <v>1923.7757560546</v>
      </c>
      <c r="U51" s="41" t="n">
        <f aca="false">SUM(ae1_IO:ae8_IO!U51:U51)</f>
        <v>20.1010647490095</v>
      </c>
      <c r="V51" s="41" t="n">
        <f aca="false">SUM(ae1_IO:ae8_IO!V51:V51)</f>
        <v>198.521147655638</v>
      </c>
      <c r="W51" s="41" t="n">
        <f aca="false">SUM(ae1_IO:ae8_IO!W51:W51)</f>
        <v>870.009677430345</v>
      </c>
      <c r="X51" s="41" t="n">
        <f aca="false">SUM(ae1_IO:ae8_IO!X51:X51)</f>
        <v>49.5004544376562</v>
      </c>
      <c r="Y51" s="41" t="n">
        <f aca="false">SUM(ae1_IO:ae8_IO!Y51:Y51)</f>
        <v>859.702585504626</v>
      </c>
      <c r="Z51" s="41" t="n">
        <f aca="false">SUM(ae1_IO:ae8_IO!Z51:Z51)</f>
        <v>31.5240543342196</v>
      </c>
      <c r="AA51" s="41" t="n">
        <f aca="false">SUM(ae1_IO:ae8_IO!AA51:AA51)</f>
        <v>494.529162758928</v>
      </c>
      <c r="AB51" s="41" t="n">
        <f aca="false">SUM(ae1_IO:ae8_IO!AB51:AB51)</f>
        <v>439.981072919679</v>
      </c>
      <c r="AC51" s="41" t="n">
        <f aca="false">SUM(ae1_IO:ae8_IO!AC51:AC51)</f>
        <v>1124.98129051738</v>
      </c>
      <c r="AD51" s="41" t="n">
        <f aca="false">SUM(ae1_IO:ae8_IO!AD51:AD51)</f>
        <v>527.568775568437</v>
      </c>
      <c r="AE51" s="41" t="n">
        <f aca="false">SUM(B51:AD51)</f>
        <v>233694.46776865</v>
      </c>
      <c r="AF51" s="41" t="n">
        <f aca="false">SUM(ae1_IO:ae8_IO!AF51:AF51)</f>
        <v>3927.78790138077</v>
      </c>
      <c r="AG51" s="41" t="n">
        <f aca="false">SUM(ae1_IO:ae8_IO!AG51:AG51)</f>
        <v>3.56064490402723</v>
      </c>
      <c r="AH51" s="41" t="n">
        <f aca="false">SUM(ae1_IO:ae8_IO!AH51:AH51)</f>
        <v>206.972107191753</v>
      </c>
      <c r="AI51" s="41" t="n">
        <f aca="false">SUM(ae1_IO:ae8_IO!AI51:AI51)</f>
        <v>5360.16554930503</v>
      </c>
      <c r="AJ51" s="41" t="n">
        <f aca="false">SUM(AF51:AI51)</f>
        <v>9498.48620278158</v>
      </c>
      <c r="AK51" s="41" t="n">
        <f aca="false">SUM(ae1_IO:ae8_IO!AK51:AK51)</f>
        <v>20333.7382422493</v>
      </c>
      <c r="AL51" s="41" t="n">
        <f aca="false">SUM(ae1_IO:ae8_IO!AL51:AL51)</f>
        <v>20333.7382422493</v>
      </c>
      <c r="AM51" s="41" t="n">
        <f aca="false">SUM(ae1_IO:ae8_IO!AM51:AM51)</f>
        <v>280882.998115887</v>
      </c>
      <c r="AN51" s="41" t="n">
        <f aca="false">SUM(ae1_IO:ae8_IO!AN51:AN51)</f>
        <v>207774.110798881</v>
      </c>
      <c r="AO51" s="41" t="n">
        <f aca="false">AE51+AJ51+(AK51+AM51)-(AL51+AN51)</f>
        <v>316301.841288438</v>
      </c>
      <c r="AP51" s="11"/>
      <c r="AQ51" s="41" t="n">
        <f aca="false">AK51+AM51</f>
        <v>301216.736358136</v>
      </c>
      <c r="AR51" s="43" t="n">
        <f aca="false">AQ51/AQ$71</f>
        <v>0.0472295392918126</v>
      </c>
      <c r="AS51" s="41" t="n">
        <f aca="false">AL51+AN51</f>
        <v>228107.84904113</v>
      </c>
      <c r="AT51" s="43" t="n">
        <f aca="false">AS51/AS$71</f>
        <v>0.0435854714347599</v>
      </c>
      <c r="AU51" s="11"/>
      <c r="AV51" s="41" t="n">
        <f aca="false">SUM(ae1_IO:ae8_IO!AV51:AV51)</f>
        <v>20921.7221292398</v>
      </c>
      <c r="AW51" s="43" t="n">
        <f aca="false">AV51/AV$71</f>
        <v>0.0184278495900428</v>
      </c>
      <c r="AX51" s="44" t="n">
        <f aca="false">AV51*1000/AO51</f>
        <v>66.1448003085167</v>
      </c>
    </row>
    <row r="52" customFormat="false" ht="13.5" hidden="false" customHeight="false" outlineLevel="0" collapsed="false">
      <c r="A52" s="56" t="s">
        <v>56</v>
      </c>
      <c r="B52" s="41" t="n">
        <f aca="false">SUM(ae1_IO:ae8_IO!B52:B52)</f>
        <v>4.4111898938842</v>
      </c>
      <c r="C52" s="41" t="n">
        <f aca="false">SUM(ae1_IO:ae8_IO!C52:C52)</f>
        <v>102.686453163465</v>
      </c>
      <c r="D52" s="41" t="n">
        <f aca="false">SUM(ae1_IO:ae8_IO!D52:D52)</f>
        <v>0</v>
      </c>
      <c r="E52" s="41" t="n">
        <f aca="false">SUM(ae1_IO:ae8_IO!E52:E52)</f>
        <v>0</v>
      </c>
      <c r="F52" s="41" t="n">
        <f aca="false">SUM(ae1_IO:ae8_IO!F52:F52)</f>
        <v>707.721974195088</v>
      </c>
      <c r="G52" s="41" t="n">
        <f aca="false">SUM(ae1_IO:ae8_IO!G52:G52)</f>
        <v>3.54936965566308</v>
      </c>
      <c r="H52" s="41" t="n">
        <f aca="false">SUM(ae1_IO:ae8_IO!H52:H52)</f>
        <v>0.875977602316897</v>
      </c>
      <c r="I52" s="41" t="n">
        <f aca="false">SUM(ae1_IO:ae8_IO!I52:I52)</f>
        <v>1222.86711379446</v>
      </c>
      <c r="J52" s="41" t="n">
        <f aca="false">SUM(ae1_IO:ae8_IO!J52:J52)</f>
        <v>244.702104791646</v>
      </c>
      <c r="K52" s="41" t="n">
        <f aca="false">SUM(ae1_IO:ae8_IO!K52:K52)</f>
        <v>346.749411683543</v>
      </c>
      <c r="L52" s="41" t="n">
        <f aca="false">SUM(ae1_IO:ae8_IO!L52:L52)</f>
        <v>116717.359234061</v>
      </c>
      <c r="M52" s="41" t="n">
        <f aca="false">SUM(ae1_IO:ae8_IO!M52:M52)</f>
        <v>21109.4935332464</v>
      </c>
      <c r="N52" s="41" t="n">
        <f aca="false">SUM(ae1_IO:ae8_IO!N52:N52)</f>
        <v>5330.42039104461</v>
      </c>
      <c r="O52" s="41" t="n">
        <f aca="false">SUM(ae1_IO:ae8_IO!O52:O52)</f>
        <v>818.003641967469</v>
      </c>
      <c r="P52" s="41" t="n">
        <f aca="false">SUM(ae1_IO:ae8_IO!P52:P52)</f>
        <v>2067.8953331242</v>
      </c>
      <c r="Q52" s="41" t="n">
        <f aca="false">SUM(ae1_IO:ae8_IO!Q52:Q52)</f>
        <v>6094.68587860098</v>
      </c>
      <c r="R52" s="41" t="n">
        <f aca="false">SUM(ae1_IO:ae8_IO!R52:R52)</f>
        <v>0.777863058484499</v>
      </c>
      <c r="S52" s="41" t="n">
        <f aca="false">SUM(ae1_IO:ae8_IO!S52:S52)</f>
        <v>194.791752598442</v>
      </c>
      <c r="T52" s="41" t="n">
        <f aca="false">SUM(ae1_IO:ae8_IO!T52:T52)</f>
        <v>6.55384543378105</v>
      </c>
      <c r="U52" s="41" t="n">
        <f aca="false">SUM(ae1_IO:ae8_IO!U52:U52)</f>
        <v>0</v>
      </c>
      <c r="V52" s="41" t="n">
        <f aca="false">SUM(ae1_IO:ae8_IO!V52:V52)</f>
        <v>0</v>
      </c>
      <c r="W52" s="41" t="n">
        <f aca="false">SUM(ae1_IO:ae8_IO!W52:W52)</f>
        <v>35.2079599373381</v>
      </c>
      <c r="X52" s="41" t="n">
        <f aca="false">SUM(ae1_IO:ae8_IO!X52:X52)</f>
        <v>2.06315008022263</v>
      </c>
      <c r="Y52" s="41" t="n">
        <f aca="false">SUM(ae1_IO:ae8_IO!Y52:Y52)</f>
        <v>51.7964075680247</v>
      </c>
      <c r="Z52" s="41" t="n">
        <f aca="false">SUM(ae1_IO:ae8_IO!Z52:Z52)</f>
        <v>0</v>
      </c>
      <c r="AA52" s="41" t="n">
        <f aca="false">SUM(ae1_IO:ae8_IO!AA52:AA52)</f>
        <v>0</v>
      </c>
      <c r="AB52" s="41" t="n">
        <f aca="false">SUM(ae1_IO:ae8_IO!AB52:AB52)</f>
        <v>5376.78581443233</v>
      </c>
      <c r="AC52" s="41" t="n">
        <f aca="false">SUM(ae1_IO:ae8_IO!AC52:AC52)</f>
        <v>2.22897949002554</v>
      </c>
      <c r="AD52" s="41" t="n">
        <f aca="false">SUM(ae1_IO:ae8_IO!AD52:AD52)</f>
        <v>0</v>
      </c>
      <c r="AE52" s="41" t="n">
        <f aca="false">SUM(B52:AD52)</f>
        <v>160441.627379424</v>
      </c>
      <c r="AF52" s="41" t="n">
        <f aca="false">SUM(ae1_IO:ae8_IO!AF52:AF52)</f>
        <v>317.347690216545</v>
      </c>
      <c r="AG52" s="41" t="n">
        <f aca="false">SUM(ae1_IO:ae8_IO!AG52:AG52)</f>
        <v>0</v>
      </c>
      <c r="AH52" s="41" t="n">
        <f aca="false">SUM(ae1_IO:ae8_IO!AH52:AH52)</f>
        <v>14601.6331713064</v>
      </c>
      <c r="AI52" s="41" t="n">
        <f aca="false">SUM(ae1_IO:ae8_IO!AI52:AI52)</f>
        <v>207643.137334241</v>
      </c>
      <c r="AJ52" s="41" t="n">
        <f aca="false">SUM(AF52:AI52)</f>
        <v>222562.118195764</v>
      </c>
      <c r="AK52" s="41" t="n">
        <f aca="false">SUM(ae1_IO:ae8_IO!AK52:AK52)</f>
        <v>79373.4217973124</v>
      </c>
      <c r="AL52" s="41" t="n">
        <f aca="false">SUM(ae1_IO:ae8_IO!AL52:AL52)</f>
        <v>79373.4217973124</v>
      </c>
      <c r="AM52" s="41" t="n">
        <f aca="false">SUM(ae1_IO:ae8_IO!AM52:AM52)</f>
        <v>441798.90612848</v>
      </c>
      <c r="AN52" s="41" t="n">
        <f aca="false">SUM(ae1_IO:ae8_IO!AN52:AN52)</f>
        <v>243901.320842071</v>
      </c>
      <c r="AO52" s="41" t="n">
        <f aca="false">AE52+AJ52+(AK52+AM52)-(AL52+AN52)</f>
        <v>580901.330861596</v>
      </c>
      <c r="AP52" s="11"/>
      <c r="AQ52" s="41" t="n">
        <f aca="false">AK52+AM52</f>
        <v>521172.327925793</v>
      </c>
      <c r="AR52" s="43" t="n">
        <f aca="false">AQ52/AQ$71</f>
        <v>0.0817176669436808</v>
      </c>
      <c r="AS52" s="41" t="n">
        <f aca="false">AL52+AN52</f>
        <v>323274.742639384</v>
      </c>
      <c r="AT52" s="43" t="n">
        <f aca="false">AS52/AS$71</f>
        <v>0.0617693872443101</v>
      </c>
      <c r="AU52" s="11"/>
      <c r="AV52" s="41" t="n">
        <f aca="false">SUM(ae1_IO:ae8_IO!AV52:AV52)</f>
        <v>32112.2013967528</v>
      </c>
      <c r="AW52" s="43" t="n">
        <f aca="false">AV52/AV$71</f>
        <v>0.0282844219844354</v>
      </c>
      <c r="AX52" s="44" t="n">
        <f aca="false">AV52*1000/AO52</f>
        <v>55.2799583866054</v>
      </c>
      <c r="AZ52" s="9" t="s">
        <v>121</v>
      </c>
    </row>
    <row r="53" customFormat="false" ht="13.5" hidden="false" customHeight="false" outlineLevel="0" collapsed="false">
      <c r="A53" s="56" t="s">
        <v>57</v>
      </c>
      <c r="B53" s="41" t="n">
        <f aca="false">SUM(ae1_IO:ae8_IO!B53:B53)</f>
        <v>4.41021501331164</v>
      </c>
      <c r="C53" s="41" t="n">
        <f aca="false">SUM(ae1_IO:ae8_IO!C53:C53)</f>
        <v>5.65941466910821</v>
      </c>
      <c r="D53" s="41" t="n">
        <f aca="false">SUM(ae1_IO:ae8_IO!D53:D53)</f>
        <v>2.77596294394005</v>
      </c>
      <c r="E53" s="41" t="n">
        <f aca="false">SUM(ae1_IO:ae8_IO!E53:E53)</f>
        <v>0.821833555211132</v>
      </c>
      <c r="F53" s="41" t="n">
        <f aca="false">SUM(ae1_IO:ae8_IO!F53:F53)</f>
        <v>221.200443718644</v>
      </c>
      <c r="G53" s="41" t="n">
        <f aca="false">SUM(ae1_IO:ae8_IO!G53:G53)</f>
        <v>17.6564825098243</v>
      </c>
      <c r="H53" s="41" t="n">
        <f aca="false">SUM(ae1_IO:ae8_IO!H53:H53)</f>
        <v>0</v>
      </c>
      <c r="I53" s="41" t="n">
        <f aca="false">SUM(ae1_IO:ae8_IO!I53:I53)</f>
        <v>3.70653005916237</v>
      </c>
      <c r="J53" s="41" t="n">
        <f aca="false">SUM(ae1_IO:ae8_IO!J53:J53)</f>
        <v>0.750483117231669</v>
      </c>
      <c r="K53" s="41" t="n">
        <f aca="false">SUM(ae1_IO:ae8_IO!K53:K53)</f>
        <v>1785.68224927113</v>
      </c>
      <c r="L53" s="41" t="n">
        <f aca="false">SUM(ae1_IO:ae8_IO!L53:L53)</f>
        <v>19792.1443197354</v>
      </c>
      <c r="M53" s="41" t="n">
        <f aca="false">SUM(ae1_IO:ae8_IO!M53:M53)</f>
        <v>468502.828384563</v>
      </c>
      <c r="N53" s="41" t="n">
        <f aca="false">SUM(ae1_IO:ae8_IO!N53:N53)</f>
        <v>23109.1457380365</v>
      </c>
      <c r="O53" s="41" t="n">
        <f aca="false">SUM(ae1_IO:ae8_IO!O53:O53)</f>
        <v>7092.55764768265</v>
      </c>
      <c r="P53" s="41" t="n">
        <f aca="false">SUM(ae1_IO:ae8_IO!P53:P53)</f>
        <v>417.708532327619</v>
      </c>
      <c r="Q53" s="41" t="n">
        <f aca="false">SUM(ae1_IO:ae8_IO!Q53:Q53)</f>
        <v>9404.60948593354</v>
      </c>
      <c r="R53" s="41" t="n">
        <f aca="false">SUM(ae1_IO:ae8_IO!R53:R53)</f>
        <v>0</v>
      </c>
      <c r="S53" s="41" t="n">
        <f aca="false">SUM(ae1_IO:ae8_IO!S53:S53)</f>
        <v>6.24957321581903</v>
      </c>
      <c r="T53" s="41" t="n">
        <f aca="false">SUM(ae1_IO:ae8_IO!T53:T53)</f>
        <v>293.144258336913</v>
      </c>
      <c r="U53" s="41" t="n">
        <f aca="false">SUM(ae1_IO:ae8_IO!U53:U53)</f>
        <v>37.0070179170096</v>
      </c>
      <c r="V53" s="41" t="n">
        <f aca="false">SUM(ae1_IO:ae8_IO!V53:V53)</f>
        <v>11.1240844664492</v>
      </c>
      <c r="W53" s="41" t="n">
        <f aca="false">SUM(ae1_IO:ae8_IO!W53:W53)</f>
        <v>88.5016077921628</v>
      </c>
      <c r="X53" s="41" t="n">
        <f aca="false">SUM(ae1_IO:ae8_IO!X53:X53)</f>
        <v>94.8744380124484</v>
      </c>
      <c r="Y53" s="41" t="n">
        <f aca="false">SUM(ae1_IO:ae8_IO!Y53:Y53)</f>
        <v>3106.34174571375</v>
      </c>
      <c r="Z53" s="41" t="n">
        <f aca="false">SUM(ae1_IO:ae8_IO!Z53:Z53)</f>
        <v>6880.84033568306</v>
      </c>
      <c r="AA53" s="41" t="n">
        <f aca="false">SUM(ae1_IO:ae8_IO!AA53:AA53)</f>
        <v>29.9222363287857</v>
      </c>
      <c r="AB53" s="41" t="n">
        <f aca="false">SUM(ae1_IO:ae8_IO!AB53:AB53)</f>
        <v>6401.13943539169</v>
      </c>
      <c r="AC53" s="41" t="n">
        <f aca="false">SUM(ae1_IO:ae8_IO!AC53:AC53)</f>
        <v>379.864429383198</v>
      </c>
      <c r="AD53" s="41" t="n">
        <f aca="false">SUM(ae1_IO:ae8_IO!AD53:AD53)</f>
        <v>1105.74742507291</v>
      </c>
      <c r="AE53" s="41" t="n">
        <f aca="false">SUM(B53:AD53)</f>
        <v>548796.41431045</v>
      </c>
      <c r="AF53" s="41" t="n">
        <f aca="false">SUM(ae1_IO:ae8_IO!AF53:AF53)</f>
        <v>107280.965622223</v>
      </c>
      <c r="AG53" s="41" t="n">
        <f aca="false">SUM(ae1_IO:ae8_IO!AG53:AG53)</f>
        <v>3.55971909929549</v>
      </c>
      <c r="AH53" s="41" t="n">
        <f aca="false">SUM(ae1_IO:ae8_IO!AH53:AH53)</f>
        <v>39558.7135698024</v>
      </c>
      <c r="AI53" s="41" t="n">
        <f aca="false">SUM(ae1_IO:ae8_IO!AI53:AI53)</f>
        <v>345091.41251041</v>
      </c>
      <c r="AJ53" s="41" t="n">
        <f aca="false">SUM(AF53:AI53)</f>
        <v>491934.651421535</v>
      </c>
      <c r="AK53" s="41" t="n">
        <f aca="false">SUM(ae1_IO:ae8_IO!AK53:AK53)</f>
        <v>92048.2237703519</v>
      </c>
      <c r="AL53" s="41" t="n">
        <f aca="false">SUM(ae1_IO:ae8_IO!AL53:AL53)</f>
        <v>92048.2237703519</v>
      </c>
      <c r="AM53" s="41" t="n">
        <f aca="false">SUM(ae1_IO:ae8_IO!AM53:AM53)</f>
        <v>1728094.96882609</v>
      </c>
      <c r="AN53" s="41" t="n">
        <f aca="false">SUM(ae1_IO:ae8_IO!AN53:AN53)</f>
        <v>890366.029303193</v>
      </c>
      <c r="AO53" s="41" t="n">
        <f aca="false">AE53+AJ53+(AK53+AM53)-(AL53+AN53)</f>
        <v>1878460.00525488</v>
      </c>
      <c r="AP53" s="11"/>
      <c r="AQ53" s="41" t="n">
        <f aca="false">AK53+AM53</f>
        <v>1820143.19259644</v>
      </c>
      <c r="AR53" s="43" t="n">
        <f aca="false">AQ53/AQ$71</f>
        <v>0.285390929703355</v>
      </c>
      <c r="AS53" s="41" t="n">
        <f aca="false">AL53+AN53</f>
        <v>982414.253073545</v>
      </c>
      <c r="AT53" s="43" t="n">
        <f aca="false">AS53/AS$71</f>
        <v>0.18771378777377</v>
      </c>
      <c r="AU53" s="11"/>
      <c r="AV53" s="41" t="n">
        <f aca="false">SUM(ae1_IO:ae8_IO!AV53:AV53)</f>
        <v>101738.154509159</v>
      </c>
      <c r="AW53" s="43" t="n">
        <f aca="false">AV53/AV$71</f>
        <v>0.089610950632171</v>
      </c>
      <c r="AX53" s="44" t="n">
        <f aca="false">AV53*1000/AO53</f>
        <v>54.160404919217</v>
      </c>
      <c r="BB53" s="9" t="s">
        <v>122</v>
      </c>
      <c r="BC53" s="9" t="s">
        <v>123</v>
      </c>
    </row>
    <row r="54" customFormat="false" ht="13.5" hidden="false" customHeight="false" outlineLevel="0" collapsed="false">
      <c r="A54" s="56" t="s">
        <v>58</v>
      </c>
      <c r="B54" s="41" t="n">
        <f aca="false">SUM(ae1_IO:ae8_IO!B54:B54)</f>
        <v>136.614529759464</v>
      </c>
      <c r="C54" s="41" t="n">
        <f aca="false">SUM(ae1_IO:ae8_IO!C54:C54)</f>
        <v>1.61658870518512</v>
      </c>
      <c r="D54" s="41" t="n">
        <f aca="false">SUM(ae1_IO:ae8_IO!D54:D54)</f>
        <v>0</v>
      </c>
      <c r="E54" s="41" t="n">
        <f aca="false">SUM(ae1_IO:ae8_IO!E54:E54)</f>
        <v>0</v>
      </c>
      <c r="F54" s="41" t="n">
        <f aca="false">SUM(ae1_IO:ae8_IO!F54:F54)</f>
        <v>0</v>
      </c>
      <c r="G54" s="41" t="n">
        <f aca="false">SUM(ae1_IO:ae8_IO!G54:G54)</f>
        <v>0</v>
      </c>
      <c r="H54" s="41" t="n">
        <f aca="false">SUM(ae1_IO:ae8_IO!H54:H54)</f>
        <v>0</v>
      </c>
      <c r="I54" s="41" t="n">
        <f aca="false">SUM(ae1_IO:ae8_IO!I54:I54)</f>
        <v>0</v>
      </c>
      <c r="J54" s="41" t="n">
        <f aca="false">SUM(ae1_IO:ae8_IO!J54:J54)</f>
        <v>0</v>
      </c>
      <c r="K54" s="41" t="n">
        <f aca="false">SUM(ae1_IO:ae8_IO!K54:K54)</f>
        <v>0</v>
      </c>
      <c r="L54" s="41" t="n">
        <f aca="false">SUM(ae1_IO:ae8_IO!L54:L54)</f>
        <v>0</v>
      </c>
      <c r="M54" s="41" t="n">
        <f aca="false">SUM(ae1_IO:ae8_IO!M54:M54)</f>
        <v>0</v>
      </c>
      <c r="N54" s="41" t="n">
        <f aca="false">SUM(ae1_IO:ae8_IO!N54:N54)</f>
        <v>166572.236310905</v>
      </c>
      <c r="O54" s="41" t="n">
        <f aca="false">SUM(ae1_IO:ae8_IO!O54:O54)</f>
        <v>0</v>
      </c>
      <c r="P54" s="41" t="n">
        <f aca="false">SUM(ae1_IO:ae8_IO!P54:P54)</f>
        <v>0</v>
      </c>
      <c r="Q54" s="41" t="n">
        <f aca="false">SUM(ae1_IO:ae8_IO!Q54:Q54)</f>
        <v>0</v>
      </c>
      <c r="R54" s="41" t="n">
        <f aca="false">SUM(ae1_IO:ae8_IO!R54:R54)</f>
        <v>0</v>
      </c>
      <c r="S54" s="41" t="n">
        <f aca="false">SUM(ae1_IO:ae8_IO!S54:S54)</f>
        <v>0</v>
      </c>
      <c r="T54" s="41" t="n">
        <f aca="false">SUM(ae1_IO:ae8_IO!T54:T54)</f>
        <v>0</v>
      </c>
      <c r="U54" s="41" t="n">
        <f aca="false">SUM(ae1_IO:ae8_IO!U54:U54)</f>
        <v>0</v>
      </c>
      <c r="V54" s="41" t="n">
        <f aca="false">SUM(ae1_IO:ae8_IO!V54:V54)</f>
        <v>0</v>
      </c>
      <c r="W54" s="41" t="n">
        <f aca="false">SUM(ae1_IO:ae8_IO!W54:W54)</f>
        <v>3277.71985069914</v>
      </c>
      <c r="X54" s="41" t="n">
        <f aca="false">SUM(ae1_IO:ae8_IO!X54:X54)</f>
        <v>0</v>
      </c>
      <c r="Y54" s="41" t="n">
        <f aca="false">SUM(ae1_IO:ae8_IO!Y54:Y54)</f>
        <v>3646.53765586274</v>
      </c>
      <c r="Z54" s="41" t="n">
        <f aca="false">SUM(ae1_IO:ae8_IO!Z54:Z54)</f>
        <v>3.67245240961381</v>
      </c>
      <c r="AA54" s="41" t="n">
        <f aca="false">SUM(ae1_IO:ae8_IO!AA54:AA54)</f>
        <v>0</v>
      </c>
      <c r="AB54" s="41" t="n">
        <f aca="false">SUM(ae1_IO:ae8_IO!AB54:AB54)</f>
        <v>11222.5557073178</v>
      </c>
      <c r="AC54" s="41" t="n">
        <f aca="false">SUM(ae1_IO:ae8_IO!AC54:AC54)</f>
        <v>5.50510671783123</v>
      </c>
      <c r="AD54" s="41" t="n">
        <f aca="false">SUM(ae1_IO:ae8_IO!AD54:AD54)</f>
        <v>0</v>
      </c>
      <c r="AE54" s="41" t="n">
        <f aca="false">SUM(B54:AD54)</f>
        <v>184866.458202377</v>
      </c>
      <c r="AF54" s="41" t="n">
        <f aca="false">SUM(ae1_IO:ae8_IO!AF54:AF54)</f>
        <v>20634.829801871</v>
      </c>
      <c r="AG54" s="41" t="n">
        <f aca="false">SUM(ae1_IO:ae8_IO!AG54:AG54)</f>
        <v>0</v>
      </c>
      <c r="AH54" s="41" t="n">
        <f aca="false">SUM(ae1_IO:ae8_IO!AH54:AH54)</f>
        <v>2489.20397397536</v>
      </c>
      <c r="AI54" s="41" t="n">
        <f aca="false">SUM(ae1_IO:ae8_IO!AI54:AI54)</f>
        <v>49413.7107182343</v>
      </c>
      <c r="AJ54" s="41" t="n">
        <f aca="false">SUM(AF54:AI54)</f>
        <v>72537.7444940806</v>
      </c>
      <c r="AK54" s="41" t="n">
        <f aca="false">SUM(ae1_IO:ae8_IO!AK54:AK54)</f>
        <v>41046.8135820572</v>
      </c>
      <c r="AL54" s="41" t="n">
        <f aca="false">SUM(ae1_IO:ae8_IO!AL54:AL54)</f>
        <v>41046.8135820572</v>
      </c>
      <c r="AM54" s="41" t="n">
        <f aca="false">SUM(ae1_IO:ae8_IO!AM54:AM54)</f>
        <v>427573.439028047</v>
      </c>
      <c r="AN54" s="41" t="n">
        <f aca="false">SUM(ae1_IO:ae8_IO!AN54:AN54)</f>
        <v>191477.849663056</v>
      </c>
      <c r="AO54" s="41" t="n">
        <f aca="false">AE54+AJ54+(AK54+AM54)-(AL54+AN54)</f>
        <v>493499.792061449</v>
      </c>
      <c r="AP54" s="11"/>
      <c r="AQ54" s="41" t="n">
        <f aca="false">AK54+AM54</f>
        <v>468620.252610104</v>
      </c>
      <c r="AR54" s="43" t="n">
        <f aca="false">AQ54/AQ$71</f>
        <v>0.0734777187389516</v>
      </c>
      <c r="AS54" s="41" t="n">
        <f aca="false">AL54+AN54</f>
        <v>232524.663245113</v>
      </c>
      <c r="AT54" s="43" t="n">
        <f aca="false">AS54/AS$71</f>
        <v>0.0444294096426277</v>
      </c>
      <c r="AU54" s="11"/>
      <c r="AV54" s="41" t="n">
        <f aca="false">SUM(ae1_IO:ae8_IO!AV54:AV54)</f>
        <v>14285.2743878932</v>
      </c>
      <c r="AW54" s="43" t="n">
        <f aca="false">AV54/AV$71</f>
        <v>0.0125824674539901</v>
      </c>
      <c r="AX54" s="44" t="n">
        <f aca="false">AV54*1000/AO54</f>
        <v>28.9468701257617</v>
      </c>
      <c r="BA54" s="9" t="s">
        <v>124</v>
      </c>
      <c r="BB54" s="13" t="n">
        <f aca="false">AJ42</f>
        <v>52058.1925344599</v>
      </c>
      <c r="BC54" s="11" t="n">
        <f aca="false">BB54*BB49/(BB48+BB49)</f>
        <v>35843.1846590845</v>
      </c>
      <c r="BD54" s="47" t="n">
        <f aca="false">BC54/SUM(BC54:BC56)</f>
        <v>0.169226998783785</v>
      </c>
      <c r="BE54" s="0" t="s">
        <v>125</v>
      </c>
    </row>
    <row r="55" customFormat="false" ht="13.5" hidden="false" customHeight="false" outlineLevel="0" collapsed="false">
      <c r="A55" s="56" t="s">
        <v>59</v>
      </c>
      <c r="B55" s="41" t="n">
        <f aca="false">SUM(ae1_IO:ae8_IO!B55:B55)</f>
        <v>30.8198948327844</v>
      </c>
      <c r="C55" s="41" t="n">
        <f aca="false">SUM(ae1_IO:ae8_IO!C55:C55)</f>
        <v>0</v>
      </c>
      <c r="D55" s="41" t="n">
        <f aca="false">SUM(ae1_IO:ae8_IO!D55:D55)</f>
        <v>0</v>
      </c>
      <c r="E55" s="41" t="n">
        <f aca="false">SUM(ae1_IO:ae8_IO!E55:E55)</f>
        <v>0.821514339272804</v>
      </c>
      <c r="F55" s="41" t="n">
        <f aca="false">SUM(ae1_IO:ae8_IO!F55:F55)</f>
        <v>7.81060736389999</v>
      </c>
      <c r="G55" s="41" t="n">
        <f aca="false">SUM(ae1_IO:ae8_IO!G55:G55)</f>
        <v>7.05429514547379</v>
      </c>
      <c r="H55" s="41" t="n">
        <f aca="false">SUM(ae1_IO:ae8_IO!H55:H55)</f>
        <v>0</v>
      </c>
      <c r="I55" s="41" t="n">
        <f aca="false">SUM(ae1_IO:ae8_IO!I55:I55)</f>
        <v>11.074886059811</v>
      </c>
      <c r="J55" s="41" t="n">
        <f aca="false">SUM(ae1_IO:ae8_IO!J55:J55)</f>
        <v>0</v>
      </c>
      <c r="K55" s="41" t="n">
        <f aca="false">SUM(ae1_IO:ae8_IO!K55:K55)</f>
        <v>4.43303873272415</v>
      </c>
      <c r="L55" s="41" t="n">
        <f aca="false">SUM(ae1_IO:ae8_IO!L55:L55)</f>
        <v>1991.29808509009</v>
      </c>
      <c r="M55" s="41" t="n">
        <f aca="false">SUM(ae1_IO:ae8_IO!M55:M55)</f>
        <v>628.27471271288</v>
      </c>
      <c r="N55" s="41" t="n">
        <f aca="false">SUM(ae1_IO:ae8_IO!N55:N55)</f>
        <v>132.228522391301</v>
      </c>
      <c r="O55" s="41" t="n">
        <f aca="false">SUM(ae1_IO:ae8_IO!O55:O55)</f>
        <v>8652.14467032555</v>
      </c>
      <c r="P55" s="41" t="n">
        <f aca="false">SUM(ae1_IO:ae8_IO!P55:P55)</f>
        <v>57.645960044122</v>
      </c>
      <c r="Q55" s="41" t="n">
        <f aca="false">SUM(ae1_IO:ae8_IO!Q55:Q55)</f>
        <v>75.6823387407388</v>
      </c>
      <c r="R55" s="41" t="n">
        <f aca="false">SUM(ae1_IO:ae8_IO!R55:R55)</f>
        <v>0</v>
      </c>
      <c r="S55" s="41" t="n">
        <f aca="false">SUM(ae1_IO:ae8_IO!S55:S55)</f>
        <v>3.12350488302631</v>
      </c>
      <c r="T55" s="41" t="n">
        <f aca="false">SUM(ae1_IO:ae8_IO!T55:T55)</f>
        <v>833.727356196225</v>
      </c>
      <c r="U55" s="41" t="n">
        <f aca="false">SUM(ae1_IO:ae8_IO!U55:U55)</f>
        <v>15.8266616237221</v>
      </c>
      <c r="V55" s="41" t="n">
        <f aca="false">SUM(ae1_IO:ae8_IO!V55:V55)</f>
        <v>1.10784406478244</v>
      </c>
      <c r="W55" s="41" t="n">
        <f aca="false">SUM(ae1_IO:ae8_IO!W55:W55)</f>
        <v>10.6415727864208</v>
      </c>
      <c r="X55" s="41" t="n">
        <f aca="false">SUM(ae1_IO:ae8_IO!X55:X55)</f>
        <v>5.15011031388193</v>
      </c>
      <c r="Y55" s="41" t="n">
        <f aca="false">SUM(ae1_IO:ae8_IO!Y55:Y55)</f>
        <v>134.372622799077</v>
      </c>
      <c r="Z55" s="41" t="n">
        <f aca="false">SUM(ae1_IO:ae8_IO!Z55:Z55)</f>
        <v>4.62154119951806</v>
      </c>
      <c r="AA55" s="41" t="n">
        <f aca="false">SUM(ae1_IO:ae8_IO!AA55:AA55)</f>
        <v>2395.41782816912</v>
      </c>
      <c r="AB55" s="41" t="n">
        <f aca="false">SUM(ae1_IO:ae8_IO!AB55:AB55)</f>
        <v>184.552242570304</v>
      </c>
      <c r="AC55" s="41" t="n">
        <f aca="false">SUM(ae1_IO:ae8_IO!AC55:AC55)</f>
        <v>98.8379523858156</v>
      </c>
      <c r="AD55" s="41" t="n">
        <f aca="false">SUM(ae1_IO:ae8_IO!AD55:AD55)</f>
        <v>0.996144075410782</v>
      </c>
      <c r="AE55" s="41" t="n">
        <f aca="false">SUM(B55:AD55)</f>
        <v>15287.6639068459</v>
      </c>
      <c r="AF55" s="41" t="n">
        <f aca="false">SUM(ae1_IO:ae8_IO!AF55:AF55)</f>
        <v>7532.28348310337</v>
      </c>
      <c r="AG55" s="41" t="n">
        <f aca="false">SUM(ae1_IO:ae8_IO!AG55:AG55)</f>
        <v>3.54360574722606</v>
      </c>
      <c r="AH55" s="41" t="n">
        <f aca="false">SUM(ae1_IO:ae8_IO!AH55:AH55)</f>
        <v>6093.9339363333</v>
      </c>
      <c r="AI55" s="41" t="n">
        <f aca="false">SUM(ae1_IO:ae8_IO!AI55:AI55)</f>
        <v>40228.918998676</v>
      </c>
      <c r="AJ55" s="41" t="n">
        <f aca="false">SUM(AF55:AI55)</f>
        <v>53858.6800238599</v>
      </c>
      <c r="AK55" s="41" t="n">
        <f aca="false">SUM(ae1_IO:ae8_IO!AK55:AK55)</f>
        <v>7429.88108852636</v>
      </c>
      <c r="AL55" s="41" t="n">
        <f aca="false">SUM(ae1_IO:ae8_IO!AL55:AL55)</f>
        <v>7429.88108852636</v>
      </c>
      <c r="AM55" s="41" t="n">
        <f aca="false">SUM(ae1_IO:ae8_IO!AM55:AM55)</f>
        <v>79509.5876125031</v>
      </c>
      <c r="AN55" s="41" t="n">
        <f aca="false">SUM(ae1_IO:ae8_IO!AN55:AN55)</f>
        <v>56887.9260501253</v>
      </c>
      <c r="AO55" s="41" t="n">
        <f aca="false">AE55+AJ55+(AK55+AM55)-(AL55+AN55)</f>
        <v>91768.0054930836</v>
      </c>
      <c r="AP55" s="11"/>
      <c r="AQ55" s="41" t="n">
        <f aca="false">AK55+AM55</f>
        <v>86939.4687010294</v>
      </c>
      <c r="AR55" s="43" t="n">
        <f aca="false">AQ55/AQ$71</f>
        <v>0.0136317493598449</v>
      </c>
      <c r="AS55" s="41" t="n">
        <f aca="false">AL55+AN55</f>
        <v>64317.8071386516</v>
      </c>
      <c r="AT55" s="43" t="n">
        <f aca="false">AS55/AS$71</f>
        <v>0.0122894585064569</v>
      </c>
      <c r="AU55" s="11"/>
      <c r="AV55" s="41" t="n">
        <f aca="false">SUM(ae1_IO:ae8_IO!AV55:AV55)</f>
        <v>8057.49212691614</v>
      </c>
      <c r="AW55" s="43" t="n">
        <f aca="false">AV55/AV$71</f>
        <v>0.00709703780934209</v>
      </c>
      <c r="AX55" s="44" t="n">
        <f aca="false">AV55*1000/AO55</f>
        <v>87.802846794174</v>
      </c>
      <c r="BA55" s="9" t="s">
        <v>126</v>
      </c>
      <c r="BB55" s="13" t="n">
        <f aca="false">AE42</f>
        <v>118942.711213598</v>
      </c>
      <c r="BC55" s="11" t="n">
        <f aca="false">BB55*BB49/(BB48+BB49)</f>
        <v>81894.6135914934</v>
      </c>
      <c r="BD55" s="47" t="n">
        <f aca="false">BC55/SUM(BC54:BC56)</f>
        <v>0.386650343892746</v>
      </c>
      <c r="BE55" s="0" t="s">
        <v>127</v>
      </c>
    </row>
    <row r="56" customFormat="false" ht="13.5" hidden="false" customHeight="false" outlineLevel="0" collapsed="false">
      <c r="A56" s="56" t="s">
        <v>60</v>
      </c>
      <c r="B56" s="41" t="n">
        <f aca="false">SUM(ae1_IO:ae8_IO!B56:B56)</f>
        <v>1296.32147185279</v>
      </c>
      <c r="C56" s="41" t="n">
        <f aca="false">SUM(ae1_IO:ae8_IO!C56:C56)</f>
        <v>185.835691277998</v>
      </c>
      <c r="D56" s="41" t="n">
        <f aca="false">SUM(ae1_IO:ae8_IO!D56:D56)</f>
        <v>18173.4589212358</v>
      </c>
      <c r="E56" s="41" t="n">
        <f aca="false">SUM(ae1_IO:ae8_IO!E56:E56)</f>
        <v>2120.42081389821</v>
      </c>
      <c r="F56" s="41" t="n">
        <f aca="false">SUM(ae1_IO:ae8_IO!F56:F56)</f>
        <v>15242.6099404289</v>
      </c>
      <c r="G56" s="41" t="n">
        <f aca="false">SUM(ae1_IO:ae8_IO!G56:G56)</f>
        <v>8788.45370564051</v>
      </c>
      <c r="H56" s="41" t="n">
        <f aca="false">SUM(ae1_IO:ae8_IO!H56:H56)</f>
        <v>14.00512110945</v>
      </c>
      <c r="I56" s="41" t="n">
        <f aca="false">SUM(ae1_IO:ae8_IO!I56:I56)</f>
        <v>7878.87796510563</v>
      </c>
      <c r="J56" s="41" t="n">
        <f aca="false">SUM(ae1_IO:ae8_IO!J56:J56)</f>
        <v>2782.04273685087</v>
      </c>
      <c r="K56" s="41" t="n">
        <f aca="false">SUM(ae1_IO:ae8_IO!K56:K56)</f>
        <v>5963.87476575896</v>
      </c>
      <c r="L56" s="41" t="n">
        <f aca="false">SUM(ae1_IO:ae8_IO!L56:L56)</f>
        <v>12026.060903529</v>
      </c>
      <c r="M56" s="41" t="n">
        <f aca="false">SUM(ae1_IO:ae8_IO!M56:M56)</f>
        <v>55057.1463644028</v>
      </c>
      <c r="N56" s="41" t="n">
        <f aca="false">SUM(ae1_IO:ae8_IO!N56:N56)</f>
        <v>15781.8336693953</v>
      </c>
      <c r="O56" s="41" t="n">
        <f aca="false">SUM(ae1_IO:ae8_IO!O56:O56)</f>
        <v>2744.02816157727</v>
      </c>
      <c r="P56" s="41" t="n">
        <f aca="false">SUM(ae1_IO:ae8_IO!P56:P56)</f>
        <v>110483.241086314</v>
      </c>
      <c r="Q56" s="41" t="n">
        <f aca="false">SUM(ae1_IO:ae8_IO!Q56:Q56)</f>
        <v>16692.9526810601</v>
      </c>
      <c r="R56" s="41" t="n">
        <f aca="false">SUM(ae1_IO:ae8_IO!R56:R56)</f>
        <v>593.074375311314</v>
      </c>
      <c r="S56" s="41" t="n">
        <f aca="false">SUM(ae1_IO:ae8_IO!S56:S56)</f>
        <v>1746.59245603023</v>
      </c>
      <c r="T56" s="41" t="n">
        <f aca="false">SUM(ae1_IO:ae8_IO!T56:T56)</f>
        <v>5552.52511940247</v>
      </c>
      <c r="U56" s="41" t="n">
        <f aca="false">SUM(ae1_IO:ae8_IO!U56:U56)</f>
        <v>1208.20417564702</v>
      </c>
      <c r="V56" s="41" t="n">
        <f aca="false">SUM(ae1_IO:ae8_IO!V56:V56)</f>
        <v>355.092220063445</v>
      </c>
      <c r="W56" s="41" t="n">
        <f aca="false">SUM(ae1_IO:ae8_IO!W56:W56)</f>
        <v>2365.74319564972</v>
      </c>
      <c r="X56" s="41" t="n">
        <f aca="false">SUM(ae1_IO:ae8_IO!X56:X56)</f>
        <v>976.338537017</v>
      </c>
      <c r="Y56" s="41" t="n">
        <f aca="false">SUM(ae1_IO:ae8_IO!Y56:Y56)</f>
        <v>4341.45709114895</v>
      </c>
      <c r="Z56" s="41" t="n">
        <f aca="false">SUM(ae1_IO:ae8_IO!Z56:Z56)</f>
        <v>6557.20063473779</v>
      </c>
      <c r="AA56" s="41" t="n">
        <f aca="false">SUM(ae1_IO:ae8_IO!AA56:AA56)</f>
        <v>2710.9349198592</v>
      </c>
      <c r="AB56" s="41" t="n">
        <f aca="false">SUM(ae1_IO:ae8_IO!AB56:AB56)</f>
        <v>4853.42599765684</v>
      </c>
      <c r="AC56" s="41" t="n">
        <f aca="false">SUM(ae1_IO:ae8_IO!AC56:AC56)</f>
        <v>7260.00992365886</v>
      </c>
      <c r="AD56" s="41" t="n">
        <f aca="false">SUM(ae1_IO:ae8_IO!AD56:AD56)</f>
        <v>4411.70117418944</v>
      </c>
      <c r="AE56" s="41" t="n">
        <f aca="false">SUM(B56:AD56)</f>
        <v>318163.46381981</v>
      </c>
      <c r="AF56" s="41" t="n">
        <f aca="false">SUM(ae1_IO:ae8_IO!AF56:AF56)</f>
        <v>37205.8474647249</v>
      </c>
      <c r="AG56" s="41" t="n">
        <f aca="false">SUM(ae1_IO:ae8_IO!AG56:AG56)</f>
        <v>36.3096111938176</v>
      </c>
      <c r="AH56" s="41" t="n">
        <f aca="false">SUM(ae1_IO:ae8_IO!AH56:AH56)</f>
        <v>5689.87276665209</v>
      </c>
      <c r="AI56" s="41" t="n">
        <f aca="false">SUM(ae1_IO:ae8_IO!AI56:AI56)</f>
        <v>28521.2854104837</v>
      </c>
      <c r="AJ56" s="41" t="n">
        <f aca="false">SUM(AF56:AI56)</f>
        <v>71453.3152530545</v>
      </c>
      <c r="AK56" s="41" t="n">
        <f aca="false">SUM(ae1_IO:ae8_IO!AK56:AK56)</f>
        <v>75989.9646110156</v>
      </c>
      <c r="AL56" s="41" t="n">
        <f aca="false">SUM(ae1_IO:ae8_IO!AL56:AL56)</f>
        <v>75989.9646110157</v>
      </c>
      <c r="AM56" s="41" t="n">
        <f aca="false">SUM(ae1_IO:ae8_IO!AM56:AM56)</f>
        <v>485485.077885926</v>
      </c>
      <c r="AN56" s="41" t="n">
        <f aca="false">SUM(ae1_IO:ae8_IO!AN56:AN56)</f>
        <v>252931.881207018</v>
      </c>
      <c r="AO56" s="41" t="n">
        <f aca="false">AE56+AJ56+(AK56+AM56)-(AL56+AN56)</f>
        <v>622169.975751772</v>
      </c>
      <c r="AP56" s="11"/>
      <c r="AQ56" s="41" t="n">
        <f aca="false">AK56+AM56</f>
        <v>561475.042496942</v>
      </c>
      <c r="AR56" s="43" t="n">
        <f aca="false">AQ56/AQ$71</f>
        <v>0.0880369660119159</v>
      </c>
      <c r="AS56" s="41" t="n">
        <f aca="false">AL56+AN56</f>
        <v>328921.845818034</v>
      </c>
      <c r="AT56" s="43" t="n">
        <f aca="false">AS56/AS$71</f>
        <v>0.0628484016461241</v>
      </c>
      <c r="AU56" s="11"/>
      <c r="AV56" s="41" t="n">
        <f aca="false">SUM(ae1_IO:ae8_IO!AV56:AV56)</f>
        <v>38890.492524944</v>
      </c>
      <c r="AW56" s="43" t="n">
        <f aca="false">AV56/AV$71</f>
        <v>0.0342547397535095</v>
      </c>
      <c r="AX56" s="44" t="n">
        <f aca="false">AV56*1000/AO56</f>
        <v>62.5078259007153</v>
      </c>
      <c r="BA56" s="9" t="s">
        <v>128</v>
      </c>
      <c r="BB56" s="13" t="n">
        <f aca="false">AK42+AM42</f>
        <v>94067.5573763922</v>
      </c>
      <c r="BC56" s="13" t="n">
        <f aca="false">BB56</f>
        <v>94067.5573763922</v>
      </c>
      <c r="BD56" s="47" t="n">
        <f aca="false">BC56/SUM(BC54:BC56)</f>
        <v>0.444122657323468</v>
      </c>
      <c r="BE56" s="0" t="s">
        <v>129</v>
      </c>
    </row>
    <row r="57" customFormat="false" ht="13.5" hidden="false" customHeight="false" outlineLevel="0" collapsed="false">
      <c r="A57" s="56" t="s">
        <v>98</v>
      </c>
      <c r="B57" s="41" t="n">
        <f aca="false">SUM(ae1_IO:ae8_IO!B57:B57)</f>
        <v>1000.42683326376</v>
      </c>
      <c r="C57" s="41" t="n">
        <f aca="false">SUM(ae1_IO:ae8_IO!C57:C57)</f>
        <v>123.608396569138</v>
      </c>
      <c r="D57" s="41" t="n">
        <f aca="false">SUM(ae1_IO:ae8_IO!D57:D57)</f>
        <v>982.804701135865</v>
      </c>
      <c r="E57" s="41" t="n">
        <f aca="false">SUM(ae1_IO:ae8_IO!E57:E57)</f>
        <v>253.031697761424</v>
      </c>
      <c r="F57" s="41" t="n">
        <f aca="false">SUM(ae1_IO:ae8_IO!F57:F57)</f>
        <v>2582.06687239674</v>
      </c>
      <c r="G57" s="41" t="n">
        <f aca="false">SUM(ae1_IO:ae8_IO!G57:G57)</f>
        <v>1908.13290223357</v>
      </c>
      <c r="H57" s="41" t="n">
        <f aca="false">SUM(ae1_IO:ae8_IO!H57:H57)</f>
        <v>71.7882180761731</v>
      </c>
      <c r="I57" s="41" t="n">
        <f aca="false">SUM(ae1_IO:ae8_IO!I57:I57)</f>
        <v>2777.59582675824</v>
      </c>
      <c r="J57" s="41" t="n">
        <f aca="false">SUM(ae1_IO:ae8_IO!J57:J57)</f>
        <v>720.726476588047</v>
      </c>
      <c r="K57" s="41" t="n">
        <f aca="false">SUM(ae1_IO:ae8_IO!K57:K57)</f>
        <v>3246.0617070054</v>
      </c>
      <c r="L57" s="41" t="n">
        <f aca="false">SUM(ae1_IO:ae8_IO!L57:L57)</f>
        <v>2074.2060703113</v>
      </c>
      <c r="M57" s="41" t="n">
        <f aca="false">SUM(ae1_IO:ae8_IO!M57:M57)</f>
        <v>4623.39061935808</v>
      </c>
      <c r="N57" s="41" t="n">
        <f aca="false">SUM(ae1_IO:ae8_IO!N57:N57)</f>
        <v>484.272212306505</v>
      </c>
      <c r="O57" s="41" t="n">
        <f aca="false">SUM(ae1_IO:ae8_IO!O57:O57)</f>
        <v>379.017471774538</v>
      </c>
      <c r="P57" s="41" t="n">
        <f aca="false">SUM(ae1_IO:ae8_IO!P57:P57)</f>
        <v>2737.89490995662</v>
      </c>
      <c r="Q57" s="41" t="n">
        <f aca="false">SUM(ae1_IO:ae8_IO!Q57:Q57)</f>
        <v>2085.91529727566</v>
      </c>
      <c r="R57" s="41" t="n">
        <f aca="false">SUM(ae1_IO:ae8_IO!R57:R57)</f>
        <v>1422.55947221563</v>
      </c>
      <c r="S57" s="41" t="n">
        <f aca="false">SUM(ae1_IO:ae8_IO!S57:S57)</f>
        <v>1105.10054681261</v>
      </c>
      <c r="T57" s="41" t="n">
        <f aca="false">SUM(ae1_IO:ae8_IO!T57:T57)</f>
        <v>5266.03172801637</v>
      </c>
      <c r="U57" s="41" t="n">
        <f aca="false">SUM(ae1_IO:ae8_IO!U57:U57)</f>
        <v>1332.72512324442</v>
      </c>
      <c r="V57" s="41" t="n">
        <f aca="false">SUM(ae1_IO:ae8_IO!V57:V57)</f>
        <v>34466.3087806872</v>
      </c>
      <c r="W57" s="41" t="n">
        <f aca="false">SUM(ae1_IO:ae8_IO!W57:W57)</f>
        <v>4079.40485742699</v>
      </c>
      <c r="X57" s="41" t="n">
        <f aca="false">SUM(ae1_IO:ae8_IO!X57:X57)</f>
        <v>1509.54245489511</v>
      </c>
      <c r="Y57" s="41" t="n">
        <f aca="false">SUM(ae1_IO:ae8_IO!Y57:Y57)</f>
        <v>4489.21367559508</v>
      </c>
      <c r="Z57" s="41" t="n">
        <f aca="false">SUM(ae1_IO:ae8_IO!Z57:Z57)</f>
        <v>5599.90798639953</v>
      </c>
      <c r="AA57" s="41" t="n">
        <f aca="false">SUM(ae1_IO:ae8_IO!AA57:AA57)</f>
        <v>2295.57124867688</v>
      </c>
      <c r="AB57" s="41" t="n">
        <f aca="false">SUM(ae1_IO:ae8_IO!AB57:AB57)</f>
        <v>1034.18808936313</v>
      </c>
      <c r="AC57" s="41" t="n">
        <f aca="false">SUM(ae1_IO:ae8_IO!AC57:AC57)</f>
        <v>3458.72239150276</v>
      </c>
      <c r="AD57" s="41" t="n">
        <f aca="false">SUM(ae1_IO:ae8_IO!AD57:AD57)</f>
        <v>115.061489670626</v>
      </c>
      <c r="AE57" s="41" t="n">
        <f aca="false">SUM(B57:AD57)</f>
        <v>92225.2780572774</v>
      </c>
      <c r="AF57" s="41" t="n">
        <f aca="false">SUM(ae1_IO:ae8_IO!AF57:AF57)</f>
        <v>0</v>
      </c>
      <c r="AG57" s="41" t="n">
        <f aca="false">SUM(ae1_IO:ae8_IO!AG57:AG57)</f>
        <v>0</v>
      </c>
      <c r="AH57" s="41" t="n">
        <f aca="false">SUM(ae1_IO:ae8_IO!AH57:AH57)</f>
        <v>332426.689622493</v>
      </c>
      <c r="AI57" s="41" t="n">
        <f aca="false">SUM(ae1_IO:ae8_IO!AI57:AI57)</f>
        <v>448294.937502416</v>
      </c>
      <c r="AJ57" s="41" t="n">
        <f aca="false">SUM(AF57:AI57)</f>
        <v>780721.627124909</v>
      </c>
      <c r="AK57" s="41" t="n">
        <f aca="false">SUM(ae1_IO:ae8_IO!AK57:AK57)</f>
        <v>0</v>
      </c>
      <c r="AL57" s="41" t="n">
        <f aca="false">SUM(ae1_IO:ae8_IO!AL57:AL57)</f>
        <v>0</v>
      </c>
      <c r="AM57" s="41" t="n">
        <f aca="false">SUM(ae1_IO:ae8_IO!AM57:AM57)</f>
        <v>0</v>
      </c>
      <c r="AN57" s="41" t="n">
        <f aca="false">SUM(ae1_IO:ae8_IO!AN57:AN57)</f>
        <v>0</v>
      </c>
      <c r="AO57" s="41" t="n">
        <f aca="false">AE57+AJ57+(AK57+AM57)-(AL57+AN57)</f>
        <v>872946.905182186</v>
      </c>
      <c r="AP57" s="11"/>
      <c r="AQ57" s="41" t="n">
        <f aca="false">AK57+AM57</f>
        <v>0</v>
      </c>
      <c r="AR57" s="43" t="n">
        <f aca="false">AQ57/AQ$71</f>
        <v>0</v>
      </c>
      <c r="AS57" s="41" t="n">
        <f aca="false">AL57+AN57</f>
        <v>0</v>
      </c>
      <c r="AT57" s="43" t="n">
        <f aca="false">AS57/AS$71</f>
        <v>0</v>
      </c>
      <c r="AU57" s="11"/>
      <c r="AV57" s="41" t="n">
        <f aca="false">SUM(ae1_IO:ae8_IO!AV57:AV57)</f>
        <v>98674.7877520661</v>
      </c>
      <c r="AW57" s="43" t="n">
        <f aca="false">AV57/AV$71</f>
        <v>0.0869127376700579</v>
      </c>
      <c r="AX57" s="44" t="n">
        <f aca="false">AV57*1000/AO57</f>
        <v>113.036413974653</v>
      </c>
    </row>
    <row r="58" customFormat="false" ht="13.5" hidden="false" customHeight="false" outlineLevel="0" collapsed="false">
      <c r="A58" s="56" t="s">
        <v>99</v>
      </c>
      <c r="B58" s="41" t="n">
        <f aca="false">SUM(ae1_IO:ae8_IO!B58:B58)</f>
        <v>1163.89626797928</v>
      </c>
      <c r="C58" s="41" t="n">
        <f aca="false">SUM(ae1_IO:ae8_IO!C58:C58)</f>
        <v>291.859378371283</v>
      </c>
      <c r="D58" s="41" t="n">
        <f aca="false">SUM(ae1_IO:ae8_IO!D58:D58)</f>
        <v>4358.03532007084</v>
      </c>
      <c r="E58" s="41" t="n">
        <f aca="false">SUM(ae1_IO:ae8_IO!E58:E58)</f>
        <v>2131.50828246402</v>
      </c>
      <c r="F58" s="41" t="n">
        <f aca="false">SUM(ae1_IO:ae8_IO!F58:F58)</f>
        <v>8553.37434053085</v>
      </c>
      <c r="G58" s="41" t="n">
        <f aca="false">SUM(ae1_IO:ae8_IO!G58:G58)</f>
        <v>6348.42405861434</v>
      </c>
      <c r="H58" s="41" t="n">
        <f aca="false">SUM(ae1_IO:ae8_IO!H58:H58)</f>
        <v>7.88238351910348</v>
      </c>
      <c r="I58" s="41" t="n">
        <f aca="false">SUM(ae1_IO:ae8_IO!I58:I58)</f>
        <v>12406.3598876953</v>
      </c>
      <c r="J58" s="41" t="n">
        <f aca="false">SUM(ae1_IO:ae8_IO!J58:J58)</f>
        <v>3749.3024874096</v>
      </c>
      <c r="K58" s="41" t="n">
        <f aca="false">SUM(ae1_IO:ae8_IO!K58:K58)</f>
        <v>5746.78958050129</v>
      </c>
      <c r="L58" s="41" t="n">
        <f aca="false">SUM(ae1_IO:ae8_IO!L58:L58)</f>
        <v>6582.99959549758</v>
      </c>
      <c r="M58" s="41" t="n">
        <f aca="false">SUM(ae1_IO:ae8_IO!M58:M58)</f>
        <v>17109.1065522377</v>
      </c>
      <c r="N58" s="41" t="n">
        <f aca="false">SUM(ae1_IO:ae8_IO!N58:N58)</f>
        <v>4610.36835433632</v>
      </c>
      <c r="O58" s="41" t="n">
        <f aca="false">SUM(ae1_IO:ae8_IO!O58:O58)</f>
        <v>894.117234625574</v>
      </c>
      <c r="P58" s="41" t="n">
        <f aca="false">SUM(ae1_IO:ae8_IO!P58:P58)</f>
        <v>14626.7202003958</v>
      </c>
      <c r="Q58" s="41" t="n">
        <f aca="false">SUM(ae1_IO:ae8_IO!Q58:Q58)</f>
        <v>4044.74545123719</v>
      </c>
      <c r="R58" s="41" t="n">
        <f aca="false">SUM(ae1_IO:ae8_IO!R58:R58)</f>
        <v>264.491497849927</v>
      </c>
      <c r="S58" s="41" t="n">
        <f aca="false">SUM(ae1_IO:ae8_IO!S58:S58)</f>
        <v>2144.35955414237</v>
      </c>
      <c r="T58" s="41" t="n">
        <f aca="false">SUM(ae1_IO:ae8_IO!T58:T58)</f>
        <v>11433.6835781328</v>
      </c>
      <c r="U58" s="41" t="n">
        <f aca="false">SUM(ae1_IO:ae8_IO!U58:U58)</f>
        <v>1150.04183250698</v>
      </c>
      <c r="V58" s="41" t="n">
        <f aca="false">SUM(ae1_IO:ae8_IO!V58:V58)</f>
        <v>1044.85206082869</v>
      </c>
      <c r="W58" s="41" t="n">
        <f aca="false">SUM(ae1_IO:ae8_IO!W58:W58)</f>
        <v>5604.67033047024</v>
      </c>
      <c r="X58" s="41" t="n">
        <f aca="false">SUM(ae1_IO:ae8_IO!X58:X58)</f>
        <v>1848.94216700746</v>
      </c>
      <c r="Y58" s="41" t="n">
        <f aca="false">SUM(ae1_IO:ae8_IO!Y58:Y58)</f>
        <v>1123.93094951243</v>
      </c>
      <c r="Z58" s="41" t="n">
        <f aca="false">SUM(ae1_IO:ae8_IO!Z58:Z58)</f>
        <v>4571.22784558023</v>
      </c>
      <c r="AA58" s="41" t="n">
        <f aca="false">SUM(ae1_IO:ae8_IO!AA58:AA58)</f>
        <v>6869.28183420696</v>
      </c>
      <c r="AB58" s="41" t="n">
        <f aca="false">SUM(ae1_IO:ae8_IO!AB58:AB58)</f>
        <v>1619.88290221036</v>
      </c>
      <c r="AC58" s="41" t="n">
        <f aca="false">SUM(ae1_IO:ae8_IO!AC58:AC58)</f>
        <v>11516.8018732368</v>
      </c>
      <c r="AD58" s="41" t="n">
        <f aca="false">SUM(ae1_IO:ae8_IO!AD58:AD58)</f>
        <v>490.870593883798</v>
      </c>
      <c r="AE58" s="41" t="n">
        <f aca="false">SUM(B58:AD58)</f>
        <v>142308.526395055</v>
      </c>
      <c r="AF58" s="41" t="n">
        <f aca="false">SUM(ae1_IO:ae8_IO!AF58:AF58)</f>
        <v>22114.2707971539</v>
      </c>
      <c r="AG58" s="41" t="n">
        <f aca="false">SUM(ae1_IO:ae8_IO!AG58:AG58)</f>
        <v>0</v>
      </c>
      <c r="AH58" s="41" t="n">
        <f aca="false">SUM(ae1_IO:ae8_IO!AH58:AH58)</f>
        <v>0</v>
      </c>
      <c r="AI58" s="41" t="n">
        <f aca="false">SUM(ae1_IO:ae8_IO!AI58:AI58)</f>
        <v>0</v>
      </c>
      <c r="AJ58" s="41" t="n">
        <f aca="false">SUM(AF58:AI58)</f>
        <v>22114.2707971539</v>
      </c>
      <c r="AK58" s="41" t="n">
        <f aca="false">SUM(ae1_IO:ae8_IO!AK58:AK58)</f>
        <v>6566.40587155927</v>
      </c>
      <c r="AL58" s="41" t="n">
        <f aca="false">SUM(ae1_IO:ae8_IO!AL58:AL58)</f>
        <v>6566.40587155927</v>
      </c>
      <c r="AM58" s="41" t="n">
        <f aca="false">SUM(ae1_IO:ae8_IO!AM58:AM58)</f>
        <v>0</v>
      </c>
      <c r="AN58" s="41" t="n">
        <f aca="false">SUM(ae1_IO:ae8_IO!AN58:AN58)</f>
        <v>141649.830709971</v>
      </c>
      <c r="AO58" s="41" t="n">
        <f aca="false">AE58+AJ58+(AK58+AM58)-(AL58+AN58)</f>
        <v>22772.966482238</v>
      </c>
      <c r="AP58" s="11"/>
      <c r="AQ58" s="41" t="n">
        <f aca="false">AK58+AM58</f>
        <v>6566.40587155927</v>
      </c>
      <c r="AR58" s="43" t="n">
        <f aca="false">AQ58/AQ$71</f>
        <v>0.00102958530082494</v>
      </c>
      <c r="AS58" s="41" t="n">
        <f aca="false">AL58+AN58</f>
        <v>148216.23658153</v>
      </c>
      <c r="AT58" s="43" t="n">
        <f aca="false">AS58/AS$71</f>
        <v>0.0283202641769994</v>
      </c>
      <c r="AU58" s="11"/>
      <c r="AV58" s="41" t="n">
        <f aca="false">SUM(ae1_IO:ae8_IO!AV58:AV58)</f>
        <v>2257.43030731887</v>
      </c>
      <c r="AW58" s="43" t="n">
        <f aca="false">AV58/AV$71</f>
        <v>0.00198834426278596</v>
      </c>
      <c r="AX58" s="44" t="n">
        <f aca="false">AV58*1000/AO58</f>
        <v>99.1276349121917</v>
      </c>
    </row>
    <row r="59" customFormat="false" ht="13.5" hidden="false" customHeight="false" outlineLevel="0" collapsed="false">
      <c r="A59" s="56" t="s">
        <v>63</v>
      </c>
      <c r="B59" s="41" t="n">
        <f aca="false">SUM(ae1_IO:ae8_IO!B59:B59)</f>
        <v>42.4237146503026</v>
      </c>
      <c r="C59" s="41" t="n">
        <f aca="false">SUM(ae1_IO:ae8_IO!C59:C59)</f>
        <v>22.5294249319739</v>
      </c>
      <c r="D59" s="41" t="n">
        <f aca="false">SUM(ae1_IO:ae8_IO!D59:D59)</f>
        <v>834.103710406392</v>
      </c>
      <c r="E59" s="41" t="n">
        <f aca="false">SUM(ae1_IO:ae8_IO!E59:E59)</f>
        <v>218.614549324554</v>
      </c>
      <c r="F59" s="41" t="n">
        <f aca="false">SUM(ae1_IO:ae8_IO!F59:F59)</f>
        <v>481.47939616524</v>
      </c>
      <c r="G59" s="41" t="n">
        <f aca="false">SUM(ae1_IO:ae8_IO!G59:G59)</f>
        <v>818.998946586817</v>
      </c>
      <c r="H59" s="41" t="n">
        <f aca="false">SUM(ae1_IO:ae8_IO!H59:H59)</f>
        <v>1.7467018081688</v>
      </c>
      <c r="I59" s="41" t="n">
        <f aca="false">SUM(ae1_IO:ae8_IO!I59:I59)</f>
        <v>388.377532388018</v>
      </c>
      <c r="J59" s="41" t="n">
        <f aca="false">SUM(ae1_IO:ae8_IO!J59:J59)</f>
        <v>43.2448783325474</v>
      </c>
      <c r="K59" s="41" t="n">
        <f aca="false">SUM(ae1_IO:ae8_IO!K59:K59)</f>
        <v>220.563668175164</v>
      </c>
      <c r="L59" s="41" t="n">
        <f aca="false">SUM(ae1_IO:ae8_IO!L59:L59)</f>
        <v>465.285151059589</v>
      </c>
      <c r="M59" s="41" t="n">
        <f aca="false">SUM(ae1_IO:ae8_IO!M59:M59)</f>
        <v>904.910187091794</v>
      </c>
      <c r="N59" s="41" t="n">
        <f aca="false">SUM(ae1_IO:ae8_IO!N59:N59)</f>
        <v>153.983043423572</v>
      </c>
      <c r="O59" s="41" t="n">
        <f aca="false">SUM(ae1_IO:ae8_IO!O59:O59)</f>
        <v>102.834628884484</v>
      </c>
      <c r="P59" s="41" t="n">
        <f aca="false">SUM(ae1_IO:ae8_IO!P59:P59)</f>
        <v>403.110328656097</v>
      </c>
      <c r="Q59" s="41" t="n">
        <f aca="false">SUM(ae1_IO:ae8_IO!Q59:Q59)</f>
        <v>815.07905768903</v>
      </c>
      <c r="R59" s="41" t="n">
        <f aca="false">SUM(ae1_IO:ae8_IO!R59:R59)</f>
        <v>24.4565916478302</v>
      </c>
      <c r="S59" s="41" t="n">
        <f aca="false">SUM(ae1_IO:ae8_IO!S59:S59)</f>
        <v>653.818097946659</v>
      </c>
      <c r="T59" s="41" t="n">
        <f aca="false">SUM(ae1_IO:ae8_IO!T59:T59)</f>
        <v>1399.07656550768</v>
      </c>
      <c r="U59" s="41" t="n">
        <f aca="false">SUM(ae1_IO:ae8_IO!U59:U59)</f>
        <v>364.975803488949</v>
      </c>
      <c r="V59" s="41" t="n">
        <f aca="false">SUM(ae1_IO:ae8_IO!V59:V59)</f>
        <v>62.9851869418234</v>
      </c>
      <c r="W59" s="41" t="n">
        <f aca="false">SUM(ae1_IO:ae8_IO!W59:W59)</f>
        <v>731.739459927649</v>
      </c>
      <c r="X59" s="41" t="n">
        <f aca="false">SUM(ae1_IO:ae8_IO!X59:X59)</f>
        <v>534.877601784671</v>
      </c>
      <c r="Y59" s="41" t="n">
        <f aca="false">SUM(ae1_IO:ae8_IO!Y59:Y59)</f>
        <v>2088.48148848013</v>
      </c>
      <c r="Z59" s="41" t="n">
        <f aca="false">SUM(ae1_IO:ae8_IO!Z59:Z59)</f>
        <v>1816.98231480651</v>
      </c>
      <c r="AA59" s="41" t="n">
        <f aca="false">SUM(ae1_IO:ae8_IO!AA59:AA59)</f>
        <v>1573.26942734668</v>
      </c>
      <c r="AB59" s="41" t="n">
        <f aca="false">SUM(ae1_IO:ae8_IO!AB59:AB59)</f>
        <v>172.866033584481</v>
      </c>
      <c r="AC59" s="41" t="n">
        <f aca="false">SUM(ae1_IO:ae8_IO!AC59:AC59)</f>
        <v>4188.04207968368</v>
      </c>
      <c r="AD59" s="41" t="n">
        <f aca="false">SUM(ae1_IO:ae8_IO!AD59:AD59)</f>
        <v>365.554863540821</v>
      </c>
      <c r="AE59" s="41" t="n">
        <f aca="false">SUM(B59:AD59)</f>
        <v>19894.4104342613</v>
      </c>
      <c r="AF59" s="41" t="n">
        <f aca="false">SUM(ae1_IO:ae8_IO!AF59:AF59)</f>
        <v>6950.96366918429</v>
      </c>
      <c r="AG59" s="41" t="n">
        <f aca="false">SUM(ae1_IO:ae8_IO!AG59:AG59)</f>
        <v>5864.42629549963</v>
      </c>
      <c r="AH59" s="41" t="n">
        <f aca="false">SUM(ae1_IO:ae8_IO!AH59:AH59)</f>
        <v>0</v>
      </c>
      <c r="AI59" s="41" t="n">
        <f aca="false">SUM(ae1_IO:ae8_IO!AI59:AI59)</f>
        <v>0</v>
      </c>
      <c r="AJ59" s="41" t="n">
        <f aca="false">SUM(AF59:AI59)</f>
        <v>12815.3899646839</v>
      </c>
      <c r="AK59" s="41" t="n">
        <f aca="false">SUM(ae1_IO:ae8_IO!AK59:AK59)</f>
        <v>18220.0908095518</v>
      </c>
      <c r="AL59" s="41" t="n">
        <f aca="false">SUM(ae1_IO:ae8_IO!AL59:AL59)</f>
        <v>18220.0908095518</v>
      </c>
      <c r="AM59" s="41" t="n">
        <f aca="false">SUM(ae1_IO:ae8_IO!AM59:AM59)</f>
        <v>6087.65648044642</v>
      </c>
      <c r="AN59" s="41" t="n">
        <f aca="false">SUM(ae1_IO:ae8_IO!AN59:AN59)</f>
        <v>0</v>
      </c>
      <c r="AO59" s="41" t="n">
        <f aca="false">AE59+AJ59+(AK59+AM59)-(AL59+AN59)</f>
        <v>38797.4568793917</v>
      </c>
      <c r="AP59" s="11"/>
      <c r="AQ59" s="41" t="n">
        <f aca="false">AK59+AM59</f>
        <v>24307.7472899982</v>
      </c>
      <c r="AR59" s="43" t="n">
        <f aca="false">AQ59/AQ$71</f>
        <v>0.00381135430789423</v>
      </c>
      <c r="AS59" s="41" t="n">
        <f aca="false">AL59+AN59</f>
        <v>18220.0908095518</v>
      </c>
      <c r="AT59" s="43" t="n">
        <f aca="false">AS59/AS$71</f>
        <v>0.00348138501527521</v>
      </c>
      <c r="AU59" s="11"/>
      <c r="AV59" s="41" t="n">
        <f aca="false">SUM(ae1_IO:ae8_IO!AV59:AV59)</f>
        <v>0</v>
      </c>
      <c r="AW59" s="43" t="n">
        <f aca="false">AV59/AV$71</f>
        <v>0</v>
      </c>
      <c r="AX59" s="44" t="n">
        <f aca="false">AV59*1000/AO59</f>
        <v>0</v>
      </c>
    </row>
    <row r="60" customFormat="false" ht="13.5" hidden="false" customHeight="false" outlineLevel="0" collapsed="false">
      <c r="A60" s="56" t="s">
        <v>64</v>
      </c>
      <c r="B60" s="41" t="n">
        <f aca="false">SUM(ae1_IO:ae8_IO!B60:B60)</f>
        <v>8572.01659528282</v>
      </c>
      <c r="C60" s="41" t="n">
        <f aca="false">SUM(ae1_IO:ae8_IO!C60:C60)</f>
        <v>259.423079060137</v>
      </c>
      <c r="D60" s="41" t="n">
        <f aca="false">SUM(ae1_IO:ae8_IO!D60:D60)</f>
        <v>33332.2174116229</v>
      </c>
      <c r="E60" s="41" t="n">
        <f aca="false">SUM(ae1_IO:ae8_IO!E60:E60)</f>
        <v>6793.31631203843</v>
      </c>
      <c r="F60" s="41" t="n">
        <f aca="false">SUM(ae1_IO:ae8_IO!F60:F60)</f>
        <v>32806.3607518042</v>
      </c>
      <c r="G60" s="41" t="n">
        <f aca="false">SUM(ae1_IO:ae8_IO!G60:G60)</f>
        <v>14428.9186899194</v>
      </c>
      <c r="H60" s="41" t="n">
        <f aca="false">SUM(ae1_IO:ae8_IO!H60:H60)</f>
        <v>379.95726996975</v>
      </c>
      <c r="I60" s="41" t="n">
        <f aca="false">SUM(ae1_IO:ae8_IO!I60:I60)</f>
        <v>10650.4464083813</v>
      </c>
      <c r="J60" s="41" t="n">
        <f aca="false">SUM(ae1_IO:ae8_IO!J60:J60)</f>
        <v>3226.87113018774</v>
      </c>
      <c r="K60" s="41" t="n">
        <f aca="false">SUM(ae1_IO:ae8_IO!K60:K60)</f>
        <v>13677.1721767027</v>
      </c>
      <c r="L60" s="41" t="n">
        <f aca="false">SUM(ae1_IO:ae8_IO!L60:L60)</f>
        <v>29480.2022884181</v>
      </c>
      <c r="M60" s="41" t="n">
        <f aca="false">SUM(ae1_IO:ae8_IO!M60:M60)</f>
        <v>88794.2769015585</v>
      </c>
      <c r="N60" s="41" t="n">
        <f aca="false">SUM(ae1_IO:ae8_IO!N60:N60)</f>
        <v>20339.9632973985</v>
      </c>
      <c r="O60" s="41" t="n">
        <f aca="false">SUM(ae1_IO:ae8_IO!O60:O60)</f>
        <v>5204.42313008451</v>
      </c>
      <c r="P60" s="41" t="n">
        <f aca="false">SUM(ae1_IO:ae8_IO!P60:P60)</f>
        <v>35460.1497376719</v>
      </c>
      <c r="Q60" s="41" t="n">
        <f aca="false">SUM(ae1_IO:ae8_IO!Q60:Q60)</f>
        <v>56307.5953141815</v>
      </c>
      <c r="R60" s="41" t="n">
        <f aca="false">SUM(ae1_IO:ae8_IO!R60:R60)</f>
        <v>420.178779649675</v>
      </c>
      <c r="S60" s="41" t="n">
        <f aca="false">SUM(ae1_IO:ae8_IO!S60:S60)</f>
        <v>707.557523069422</v>
      </c>
      <c r="T60" s="41" t="n">
        <f aca="false">SUM(ae1_IO:ae8_IO!T60:T60)</f>
        <v>10183.6699569101</v>
      </c>
      <c r="U60" s="41" t="n">
        <f aca="false">SUM(ae1_IO:ae8_IO!U60:U60)</f>
        <v>1629.34140774472</v>
      </c>
      <c r="V60" s="41" t="n">
        <f aca="false">SUM(ae1_IO:ae8_IO!V60:V60)</f>
        <v>658.494719498158</v>
      </c>
      <c r="W60" s="41" t="n">
        <f aca="false">SUM(ae1_IO:ae8_IO!W60:W60)</f>
        <v>15089.9073747508</v>
      </c>
      <c r="X60" s="41" t="n">
        <f aca="false">SUM(ae1_IO:ae8_IO!X60:X60)</f>
        <v>702.248398680462</v>
      </c>
      <c r="Y60" s="41" t="n">
        <f aca="false">SUM(ae1_IO:ae8_IO!Y60:Y60)</f>
        <v>2701.09771522428</v>
      </c>
      <c r="Z60" s="41" t="n">
        <f aca="false">SUM(ae1_IO:ae8_IO!Z60:Z60)</f>
        <v>8223.19835852812</v>
      </c>
      <c r="AA60" s="41" t="n">
        <f aca="false">SUM(ae1_IO:ae8_IO!AA60:AA60)</f>
        <v>20696.1946738887</v>
      </c>
      <c r="AB60" s="41" t="n">
        <f aca="false">SUM(ae1_IO:ae8_IO!AB60:AB60)</f>
        <v>8337.39320740408</v>
      </c>
      <c r="AC60" s="41" t="n">
        <f aca="false">SUM(ae1_IO:ae8_IO!AC60:AC60)</f>
        <v>30012.1180538492</v>
      </c>
      <c r="AD60" s="41" t="n">
        <f aca="false">SUM(ae1_IO:ae8_IO!AD60:AD60)</f>
        <v>7817.02190892388</v>
      </c>
      <c r="AE60" s="41" t="n">
        <f aca="false">SUM(B60:AD60)</f>
        <v>466891.732572404</v>
      </c>
      <c r="AF60" s="41" t="n">
        <f aca="false">SUM(ae1_IO:ae8_IO!AF60:AF60)</f>
        <v>482620.93989033</v>
      </c>
      <c r="AG60" s="41" t="n">
        <f aca="false">SUM(ae1_IO:ae8_IO!AG60:AG60)</f>
        <v>17.2418025416194</v>
      </c>
      <c r="AH60" s="41" t="n">
        <f aca="false">SUM(ae1_IO:ae8_IO!AH60:AH60)</f>
        <v>2787.45060735969</v>
      </c>
      <c r="AI60" s="41" t="n">
        <f aca="false">SUM(ae1_IO:ae8_IO!AI60:AI60)</f>
        <v>42283.415365732</v>
      </c>
      <c r="AJ60" s="41" t="n">
        <f aca="false">SUM(AF60:AI60)</f>
        <v>527709.047665963</v>
      </c>
      <c r="AK60" s="41" t="n">
        <f aca="false">SUM(ae1_IO:ae8_IO!AK60:AK60)</f>
        <v>38021.9677464441</v>
      </c>
      <c r="AL60" s="41" t="n">
        <f aca="false">SUM(ae1_IO:ae8_IO!AL60:AL60)</f>
        <v>38021.9677464441</v>
      </c>
      <c r="AM60" s="41" t="n">
        <f aca="false">SUM(ae1_IO:ae8_IO!AM60:AM60)</f>
        <v>55850.4898983991</v>
      </c>
      <c r="AN60" s="41" t="n">
        <f aca="false">SUM(ae1_IO:ae8_IO!AN60:AN60)</f>
        <v>160898.188301229</v>
      </c>
      <c r="AO60" s="41" t="n">
        <f aca="false">AE60+AJ60+(AK60+AM60)-(AL60+AN60)</f>
        <v>889553.081835537</v>
      </c>
      <c r="AP60" s="11"/>
      <c r="AQ60" s="41" t="n">
        <f aca="false">AK60+AM60</f>
        <v>93872.4576448432</v>
      </c>
      <c r="AR60" s="43" t="n">
        <f aca="false">AQ60/AQ$71</f>
        <v>0.0147188133712623</v>
      </c>
      <c r="AS60" s="41" t="n">
        <f aca="false">AL60+AN60</f>
        <v>198920.156047674</v>
      </c>
      <c r="AT60" s="43" t="n">
        <f aca="false">AS60/AS$71</f>
        <v>0.0380084631706406</v>
      </c>
      <c r="AU60" s="11"/>
      <c r="AV60" s="41" t="n">
        <f aca="false">SUM(ae1_IO:ae8_IO!AV60:AV60)</f>
        <v>10955.7407683417</v>
      </c>
      <c r="AW60" s="43" t="n">
        <f aca="false">AV60/AV$71</f>
        <v>0.00964981476091496</v>
      </c>
      <c r="AX60" s="44" t="n">
        <f aca="false">AV60*1000/AO60</f>
        <v>12.3160056348017</v>
      </c>
    </row>
    <row r="61" customFormat="false" ht="13.5" hidden="false" customHeight="false" outlineLevel="0" collapsed="false">
      <c r="A61" s="56" t="s">
        <v>65</v>
      </c>
      <c r="B61" s="41" t="n">
        <f aca="false">SUM(ae1_IO:ae8_IO!B61:B61)</f>
        <v>9016.78477635684</v>
      </c>
      <c r="C61" s="41" t="n">
        <f aca="false">SUM(ae1_IO:ae8_IO!C61:C61)</f>
        <v>772.401550505074</v>
      </c>
      <c r="D61" s="41" t="n">
        <f aca="false">SUM(ae1_IO:ae8_IO!D61:D61)</f>
        <v>3398.59770228849</v>
      </c>
      <c r="E61" s="41" t="n">
        <f aca="false">SUM(ae1_IO:ae8_IO!E61:E61)</f>
        <v>3651.44164006324</v>
      </c>
      <c r="F61" s="41" t="n">
        <f aca="false">SUM(ae1_IO:ae8_IO!F61:F61)</f>
        <v>10107.1646251986</v>
      </c>
      <c r="G61" s="41" t="n">
        <f aca="false">SUM(ae1_IO:ae8_IO!G61:G61)</f>
        <v>5066.55628106829</v>
      </c>
      <c r="H61" s="41" t="n">
        <f aca="false">SUM(ae1_IO:ae8_IO!H61:H61)</f>
        <v>55.1318530578263</v>
      </c>
      <c r="I61" s="41" t="n">
        <f aca="false">SUM(ae1_IO:ae8_IO!I61:I61)</f>
        <v>7442.61260530894</v>
      </c>
      <c r="J61" s="41" t="n">
        <f aca="false">SUM(ae1_IO:ae8_IO!J61:J61)</f>
        <v>1095.99291268148</v>
      </c>
      <c r="K61" s="41" t="n">
        <f aca="false">SUM(ae1_IO:ae8_IO!K61:K61)</f>
        <v>5446.07385160511</v>
      </c>
      <c r="L61" s="41" t="n">
        <f aca="false">SUM(ae1_IO:ae8_IO!L61:L61)</f>
        <v>7672.70702707535</v>
      </c>
      <c r="M61" s="41" t="n">
        <f aca="false">SUM(ae1_IO:ae8_IO!M61:M61)</f>
        <v>14849.5353134485</v>
      </c>
      <c r="N61" s="41" t="n">
        <f aca="false">SUM(ae1_IO:ae8_IO!N61:N61)</f>
        <v>3680.53933083132</v>
      </c>
      <c r="O61" s="41" t="n">
        <f aca="false">SUM(ae1_IO:ae8_IO!O61:O61)</f>
        <v>1604.34806766106</v>
      </c>
      <c r="P61" s="41" t="n">
        <f aca="false">SUM(ae1_IO:ae8_IO!P61:P61)</f>
        <v>6968.63603265805</v>
      </c>
      <c r="Q61" s="41" t="n">
        <f aca="false">SUM(ae1_IO:ae8_IO!Q61:Q61)</f>
        <v>9737.09114069063</v>
      </c>
      <c r="R61" s="41" t="n">
        <f aca="false">SUM(ae1_IO:ae8_IO!R61:R61)</f>
        <v>328.507210533193</v>
      </c>
      <c r="S61" s="41" t="n">
        <f aca="false">SUM(ae1_IO:ae8_IO!S61:S61)</f>
        <v>438.685356607352</v>
      </c>
      <c r="T61" s="41" t="n">
        <f aca="false">SUM(ae1_IO:ae8_IO!T61:T61)</f>
        <v>38820.688898833</v>
      </c>
      <c r="U61" s="41" t="n">
        <f aca="false">SUM(ae1_IO:ae8_IO!U61:U61)</f>
        <v>20695.1404433854</v>
      </c>
      <c r="V61" s="41" t="n">
        <f aca="false">SUM(ae1_IO:ae8_IO!V61:V61)</f>
        <v>39271.4137343263</v>
      </c>
      <c r="W61" s="41" t="n">
        <f aca="false">SUM(ae1_IO:ae8_IO!W61:W61)</f>
        <v>22371.0790178286</v>
      </c>
      <c r="X61" s="41" t="n">
        <f aca="false">SUM(ae1_IO:ae8_IO!X61:X61)</f>
        <v>6030.44964542857</v>
      </c>
      <c r="Y61" s="41" t="n">
        <f aca="false">SUM(ae1_IO:ae8_IO!Y61:Y61)</f>
        <v>681.935372898954</v>
      </c>
      <c r="Z61" s="41" t="n">
        <f aca="false">SUM(ae1_IO:ae8_IO!Z61:Z61)</f>
        <v>5018.08398741739</v>
      </c>
      <c r="AA61" s="41" t="n">
        <f aca="false">SUM(ae1_IO:ae8_IO!AA61:AA61)</f>
        <v>5388.36608493818</v>
      </c>
      <c r="AB61" s="41" t="n">
        <f aca="false">SUM(ae1_IO:ae8_IO!AB61:AB61)</f>
        <v>12077.9713893133</v>
      </c>
      <c r="AC61" s="41" t="n">
        <f aca="false">SUM(ae1_IO:ae8_IO!AC61:AC61)</f>
        <v>11760.2700973025</v>
      </c>
      <c r="AD61" s="41" t="n">
        <f aca="false">SUM(ae1_IO:ae8_IO!AD61:AD61)</f>
        <v>12272.1822743676</v>
      </c>
      <c r="AE61" s="41" t="n">
        <f aca="false">SUM(B61:AD61)</f>
        <v>265720.388223679</v>
      </c>
      <c r="AF61" s="41" t="n">
        <f aca="false">SUM(ae1_IO:ae8_IO!AF61:AF61)</f>
        <v>112808.942595529</v>
      </c>
      <c r="AG61" s="41" t="n">
        <f aca="false">SUM(ae1_IO:ae8_IO!AG61:AG61)</f>
        <v>0</v>
      </c>
      <c r="AH61" s="41" t="n">
        <f aca="false">SUM(ae1_IO:ae8_IO!AH61:AH61)</f>
        <v>0</v>
      </c>
      <c r="AI61" s="41" t="n">
        <f aca="false">SUM(ae1_IO:ae8_IO!AI61:AI61)</f>
        <v>0</v>
      </c>
      <c r="AJ61" s="41" t="n">
        <f aca="false">SUM(AF61:AI61)</f>
        <v>112808.942595529</v>
      </c>
      <c r="AK61" s="41" t="n">
        <f aca="false">SUM(ae1_IO:ae8_IO!AK61:AK61)</f>
        <v>90883.8751327957</v>
      </c>
      <c r="AL61" s="41" t="n">
        <f aca="false">SUM(ae1_IO:ae8_IO!AL61:AL61)</f>
        <v>90883.8751327957</v>
      </c>
      <c r="AM61" s="41" t="n">
        <f aca="false">SUM(ae1_IO:ae8_IO!AM61:AM61)</f>
        <v>23636.9282161159</v>
      </c>
      <c r="AN61" s="41" t="n">
        <f aca="false">SUM(ae1_IO:ae8_IO!AN61:AN61)</f>
        <v>56364.2425215043</v>
      </c>
      <c r="AO61" s="41" t="n">
        <f aca="false">AE61+AJ61+(AK61+AM61)-(AL61+AN61)</f>
        <v>345802.01651382</v>
      </c>
      <c r="AP61" s="11"/>
      <c r="AQ61" s="41" t="n">
        <f aca="false">AK61+AM61</f>
        <v>114520.803348912</v>
      </c>
      <c r="AR61" s="43" t="n">
        <f aca="false">AQ61/AQ$71</f>
        <v>0.01795638863528</v>
      </c>
      <c r="AS61" s="41" t="n">
        <f aca="false">AL61+AN61</f>
        <v>147248.1176543</v>
      </c>
      <c r="AT61" s="43" t="n">
        <f aca="false">AS61/AS$71</f>
        <v>0.0281352818538324</v>
      </c>
      <c r="AU61" s="11"/>
      <c r="AV61" s="41" t="n">
        <f aca="false">SUM(ae1_IO:ae8_IO!AV61:AV61)</f>
        <v>166496.766736797</v>
      </c>
      <c r="AW61" s="43" t="n">
        <f aca="false">AV61/AV$71</f>
        <v>0.146650326187351</v>
      </c>
      <c r="AX61" s="44" t="n">
        <f aca="false">AV61*1000/AO61</f>
        <v>481.48003419796</v>
      </c>
    </row>
    <row r="62" customFormat="false" ht="13.5" hidden="false" customHeight="false" outlineLevel="0" collapsed="false">
      <c r="A62" s="56" t="s">
        <v>66</v>
      </c>
      <c r="B62" s="41" t="n">
        <f aca="false">SUM(ae1_IO:ae8_IO!B62:B62)</f>
        <v>56.8143338904335</v>
      </c>
      <c r="C62" s="41" t="n">
        <f aca="false">SUM(ae1_IO:ae8_IO!C62:C62)</f>
        <v>142.024531182012</v>
      </c>
      <c r="D62" s="41" t="n">
        <f aca="false">SUM(ae1_IO:ae8_IO!D62:D62)</f>
        <v>940.521265180749</v>
      </c>
      <c r="E62" s="41" t="n">
        <f aca="false">SUM(ae1_IO:ae8_IO!E62:E62)</f>
        <v>546.016891233352</v>
      </c>
      <c r="F62" s="41" t="n">
        <f aca="false">SUM(ae1_IO:ae8_IO!F62:F62)</f>
        <v>2506.09470836469</v>
      </c>
      <c r="G62" s="41" t="n">
        <f aca="false">SUM(ae1_IO:ae8_IO!G62:G62)</f>
        <v>1294.92493581696</v>
      </c>
      <c r="H62" s="41" t="n">
        <f aca="false">SUM(ae1_IO:ae8_IO!H62:H62)</f>
        <v>18.3502689851657</v>
      </c>
      <c r="I62" s="41" t="n">
        <f aca="false">SUM(ae1_IO:ae8_IO!I62:I62)</f>
        <v>924.671749464772</v>
      </c>
      <c r="J62" s="41" t="n">
        <f aca="false">SUM(ae1_IO:ae8_IO!J62:J62)</f>
        <v>285.175435805103</v>
      </c>
      <c r="K62" s="41" t="n">
        <f aca="false">SUM(ae1_IO:ae8_IO!K62:K62)</f>
        <v>1130.22852084983</v>
      </c>
      <c r="L62" s="41" t="n">
        <f aca="false">SUM(ae1_IO:ae8_IO!L62:L62)</f>
        <v>1823.7415630338</v>
      </c>
      <c r="M62" s="41" t="n">
        <f aca="false">SUM(ae1_IO:ae8_IO!M62:M62)</f>
        <v>3696.55770815276</v>
      </c>
      <c r="N62" s="41" t="n">
        <f aca="false">SUM(ae1_IO:ae8_IO!N62:N62)</f>
        <v>555.465656722496</v>
      </c>
      <c r="O62" s="41" t="n">
        <f aca="false">SUM(ae1_IO:ae8_IO!O62:O62)</f>
        <v>284.46977509858</v>
      </c>
      <c r="P62" s="41" t="n">
        <f aca="false">SUM(ae1_IO:ae8_IO!P62:P62)</f>
        <v>2139.44010249623</v>
      </c>
      <c r="Q62" s="41" t="n">
        <f aca="false">SUM(ae1_IO:ae8_IO!Q62:Q62)</f>
        <v>2912.34821327913</v>
      </c>
      <c r="R62" s="41" t="n">
        <f aca="false">SUM(ae1_IO:ae8_IO!R62:R62)</f>
        <v>297.10155608703</v>
      </c>
      <c r="S62" s="41" t="n">
        <f aca="false">SUM(ae1_IO:ae8_IO!S62:S62)</f>
        <v>89.665416307877</v>
      </c>
      <c r="T62" s="41" t="n">
        <f aca="false">SUM(ae1_IO:ae8_IO!T62:T62)</f>
        <v>22256.3013912696</v>
      </c>
      <c r="U62" s="41" t="n">
        <f aca="false">SUM(ae1_IO:ae8_IO!U62:U62)</f>
        <v>5220.61880177604</v>
      </c>
      <c r="V62" s="41" t="n">
        <f aca="false">SUM(ae1_IO:ae8_IO!V62:V62)</f>
        <v>3448.10716790524</v>
      </c>
      <c r="W62" s="41" t="n">
        <f aca="false">SUM(ae1_IO:ae8_IO!W62:W62)</f>
        <v>4347.62400165355</v>
      </c>
      <c r="X62" s="41" t="n">
        <f aca="false">SUM(ae1_IO:ae8_IO!X62:X62)</f>
        <v>3491.50939227129</v>
      </c>
      <c r="Y62" s="41" t="n">
        <f aca="false">SUM(ae1_IO:ae8_IO!Y62:Y62)</f>
        <v>276.412984545054</v>
      </c>
      <c r="Z62" s="41" t="n">
        <f aca="false">SUM(ae1_IO:ae8_IO!Z62:Z62)</f>
        <v>6702.78965567235</v>
      </c>
      <c r="AA62" s="41" t="n">
        <f aca="false">SUM(ae1_IO:ae8_IO!AA62:AA62)</f>
        <v>2781.52353603673</v>
      </c>
      <c r="AB62" s="41" t="n">
        <f aca="false">SUM(ae1_IO:ae8_IO!AB62:AB62)</f>
        <v>2671.17049734016</v>
      </c>
      <c r="AC62" s="41" t="n">
        <f aca="false">SUM(ae1_IO:ae8_IO!AC62:AC62)</f>
        <v>7879.17034120959</v>
      </c>
      <c r="AD62" s="41" t="n">
        <f aca="false">SUM(ae1_IO:ae8_IO!AD62:AD62)</f>
        <v>2289.24603674032</v>
      </c>
      <c r="AE62" s="41" t="n">
        <f aca="false">SUM(B62:AD62)</f>
        <v>81008.0864383709</v>
      </c>
      <c r="AF62" s="41" t="n">
        <f aca="false">SUM(ae1_IO:ae8_IO!AF62:AF62)</f>
        <v>698080.347286665</v>
      </c>
      <c r="AG62" s="41" t="n">
        <f aca="false">SUM(ae1_IO:ae8_IO!AG62:AG62)</f>
        <v>137.471425229515</v>
      </c>
      <c r="AH62" s="41" t="n">
        <f aca="false">SUM(ae1_IO:ae8_IO!AH62:AH62)</f>
        <v>0</v>
      </c>
      <c r="AI62" s="41" t="n">
        <f aca="false">SUM(ae1_IO:ae8_IO!AI62:AI62)</f>
        <v>0</v>
      </c>
      <c r="AJ62" s="41" t="n">
        <f aca="false">SUM(AF62:AI62)</f>
        <v>698217.818711894</v>
      </c>
      <c r="AK62" s="41" t="n">
        <f aca="false">SUM(ae1_IO:ae8_IO!AK62:AK62)</f>
        <v>204797.886885506</v>
      </c>
      <c r="AL62" s="41" t="n">
        <f aca="false">SUM(ae1_IO:ae8_IO!AL62:AL62)</f>
        <v>204797.886885506</v>
      </c>
      <c r="AM62" s="41" t="n">
        <f aca="false">SUM(ae1_IO:ae8_IO!AM62:AM62)</f>
        <v>0</v>
      </c>
      <c r="AN62" s="41" t="n">
        <f aca="false">SUM(ae1_IO:ae8_IO!AN62:AN62)</f>
        <v>41663.1124306775</v>
      </c>
      <c r="AO62" s="41" t="n">
        <f aca="false">AE62+AJ62+(AK62+AM62)-(AL62+AN62)</f>
        <v>737562.792719588</v>
      </c>
      <c r="AP62" s="11"/>
      <c r="AQ62" s="41" t="n">
        <f aca="false">AK62+AM62</f>
        <v>204797.886885506</v>
      </c>
      <c r="AR62" s="43" t="n">
        <f aca="false">AQ62/AQ$71</f>
        <v>0.032111462206532</v>
      </c>
      <c r="AS62" s="41" t="n">
        <f aca="false">AL62+AN62</f>
        <v>246460.999316183</v>
      </c>
      <c r="AT62" s="43" t="n">
        <f aca="false">AS62/AS$71</f>
        <v>0.0470922806498472</v>
      </c>
      <c r="AU62" s="11"/>
      <c r="AV62" s="41" t="n">
        <f aca="false">SUM(ae1_IO:ae8_IO!AV62:AV62)</f>
        <v>25435.4377327828</v>
      </c>
      <c r="AW62" s="43" t="n">
        <f aca="false">AV62/AV$71</f>
        <v>0.0224035295900209</v>
      </c>
      <c r="AX62" s="44" t="n">
        <f aca="false">AV62*1000/AO62</f>
        <v>34.4857929166894</v>
      </c>
    </row>
    <row r="63" customFormat="false" ht="13.5" hidden="false" customHeight="false" outlineLevel="0" collapsed="false">
      <c r="A63" s="56" t="s">
        <v>67</v>
      </c>
      <c r="B63" s="41" t="n">
        <f aca="false">SUM(ae1_IO:ae8_IO!B63:B63)</f>
        <v>9011.13403099249</v>
      </c>
      <c r="C63" s="41" t="n">
        <f aca="false">SUM(ae1_IO:ae8_IO!C63:C63)</f>
        <v>5092.00624303035</v>
      </c>
      <c r="D63" s="41" t="n">
        <f aca="false">SUM(ae1_IO:ae8_IO!D63:D63)</f>
        <v>14318.350991378</v>
      </c>
      <c r="E63" s="41" t="n">
        <f aca="false">SUM(ae1_IO:ae8_IO!E63:E63)</f>
        <v>3167.043459458</v>
      </c>
      <c r="F63" s="41" t="n">
        <f aca="false">SUM(ae1_IO:ae8_IO!F63:F63)</f>
        <v>18982.4411644139</v>
      </c>
      <c r="G63" s="41" t="n">
        <f aca="false">SUM(ae1_IO:ae8_IO!G63:G63)</f>
        <v>8450.9846600304</v>
      </c>
      <c r="H63" s="41" t="n">
        <f aca="false">SUM(ae1_IO:ae8_IO!H63:H63)</f>
        <v>316.122112848522</v>
      </c>
      <c r="I63" s="41" t="n">
        <f aca="false">SUM(ae1_IO:ae8_IO!I63:I63)</f>
        <v>11022.1879525625</v>
      </c>
      <c r="J63" s="41" t="n">
        <f aca="false">SUM(ae1_IO:ae8_IO!J63:J63)</f>
        <v>2393.54595344693</v>
      </c>
      <c r="K63" s="41" t="n">
        <f aca="false">SUM(ae1_IO:ae8_IO!K63:K63)</f>
        <v>8337.42805473049</v>
      </c>
      <c r="L63" s="41" t="n">
        <f aca="false">SUM(ae1_IO:ae8_IO!L63:L63)</f>
        <v>10622.3814254668</v>
      </c>
      <c r="M63" s="41" t="n">
        <f aca="false">SUM(ae1_IO:ae8_IO!M63:M63)</f>
        <v>24304.7422363702</v>
      </c>
      <c r="N63" s="41" t="n">
        <f aca="false">SUM(ae1_IO:ae8_IO!N63:N63)</f>
        <v>6166.30920287367</v>
      </c>
      <c r="O63" s="41" t="n">
        <f aca="false">SUM(ae1_IO:ae8_IO!O63:O63)</f>
        <v>1427.66249597884</v>
      </c>
      <c r="P63" s="41" t="n">
        <f aca="false">SUM(ae1_IO:ae8_IO!P63:P63)</f>
        <v>17857.1089681601</v>
      </c>
      <c r="Q63" s="41" t="n">
        <f aca="false">SUM(ae1_IO:ae8_IO!Q63:Q63)</f>
        <v>45422.1188016136</v>
      </c>
      <c r="R63" s="41" t="n">
        <f aca="false">SUM(ae1_IO:ae8_IO!R63:R63)</f>
        <v>594.43241039472</v>
      </c>
      <c r="S63" s="41" t="n">
        <f aca="false">SUM(ae1_IO:ae8_IO!S63:S63)</f>
        <v>1433.41063107308</v>
      </c>
      <c r="T63" s="41" t="n">
        <f aca="false">SUM(ae1_IO:ae8_IO!T63:T63)</f>
        <v>35102.503782824</v>
      </c>
      <c r="U63" s="41" t="n">
        <f aca="false">SUM(ae1_IO:ae8_IO!U63:U63)</f>
        <v>6626.55076332658</v>
      </c>
      <c r="V63" s="41" t="n">
        <f aca="false">SUM(ae1_IO:ae8_IO!V63:V63)</f>
        <v>1309.03164510378</v>
      </c>
      <c r="W63" s="41" t="n">
        <f aca="false">SUM(ae1_IO:ae8_IO!W63:W63)</f>
        <v>22662.1028611583</v>
      </c>
      <c r="X63" s="41" t="n">
        <f aca="false">SUM(ae1_IO:ae8_IO!X63:X63)</f>
        <v>3746.04310072427</v>
      </c>
      <c r="Y63" s="41" t="n">
        <f aca="false">SUM(ae1_IO:ae8_IO!Y63:Y63)</f>
        <v>9367.44664057884</v>
      </c>
      <c r="Z63" s="41" t="n">
        <f aca="false">SUM(ae1_IO:ae8_IO!Z63:Z63)</f>
        <v>6790.0336928867</v>
      </c>
      <c r="AA63" s="41" t="n">
        <f aca="false">SUM(ae1_IO:ae8_IO!AA63:AA63)</f>
        <v>6274.25497368522</v>
      </c>
      <c r="AB63" s="41" t="n">
        <f aca="false">SUM(ae1_IO:ae8_IO!AB63:AB63)</f>
        <v>4264.93327998391</v>
      </c>
      <c r="AC63" s="41" t="n">
        <f aca="false">SUM(ae1_IO:ae8_IO!AC63:AC63)</f>
        <v>13430.7519973155</v>
      </c>
      <c r="AD63" s="41" t="n">
        <f aca="false">SUM(ae1_IO:ae8_IO!AD63:AD63)</f>
        <v>5252.86719797798</v>
      </c>
      <c r="AE63" s="41" t="n">
        <f aca="false">SUM(B63:AD63)</f>
        <v>303745.930730388</v>
      </c>
      <c r="AF63" s="41" t="n">
        <f aca="false">SUM(ae1_IO:ae8_IO!AF63:AF63)</f>
        <v>170428.33067096</v>
      </c>
      <c r="AG63" s="41" t="n">
        <f aca="false">SUM(ae1_IO:ae8_IO!AG63:AG63)</f>
        <v>23.878674260353</v>
      </c>
      <c r="AH63" s="41" t="n">
        <f aca="false">SUM(ae1_IO:ae8_IO!AH63:AH63)</f>
        <v>490.462465421007</v>
      </c>
      <c r="AI63" s="41" t="n">
        <f aca="false">SUM(ae1_IO:ae8_IO!AI63:AI63)</f>
        <v>3768.01850468398</v>
      </c>
      <c r="AJ63" s="41" t="n">
        <f aca="false">SUM(AF63:AI63)</f>
        <v>174710.690315325</v>
      </c>
      <c r="AK63" s="41" t="n">
        <f aca="false">SUM(ae1_IO:ae8_IO!AK63:AK63)</f>
        <v>69472.5992836734</v>
      </c>
      <c r="AL63" s="41" t="n">
        <f aca="false">SUM(ae1_IO:ae8_IO!AL63:AL63)</f>
        <v>69472.5992836734</v>
      </c>
      <c r="AM63" s="41" t="n">
        <f aca="false">SUM(ae1_IO:ae8_IO!AM63:AM63)</f>
        <v>33111.2624813871</v>
      </c>
      <c r="AN63" s="41" t="n">
        <f aca="false">SUM(ae1_IO:ae8_IO!AN63:AN63)</f>
        <v>151059.889310161</v>
      </c>
      <c r="AO63" s="41" t="n">
        <f aca="false">AE63+AJ63+(AK63+AM63)-(AL63+AN63)</f>
        <v>360507.99421694</v>
      </c>
      <c r="AP63" s="11"/>
      <c r="AQ63" s="41" t="n">
        <f aca="false">AK63+AM63</f>
        <v>102583.861765061</v>
      </c>
      <c r="AR63" s="43" t="n">
        <f aca="false">AQ63/AQ$71</f>
        <v>0.0160847255319116</v>
      </c>
      <c r="AS63" s="41" t="n">
        <f aca="false">AL63+AN63</f>
        <v>220532.488593834</v>
      </c>
      <c r="AT63" s="43" t="n">
        <f aca="false">AS63/AS$71</f>
        <v>0.0421380172687961</v>
      </c>
      <c r="AU63" s="11"/>
      <c r="AV63" s="41" t="n">
        <f aca="false">SUM(ae1_IO:ae8_IO!AV63:AV63)</f>
        <v>9009.99294239978</v>
      </c>
      <c r="AW63" s="43" t="n">
        <f aca="false">AV63/AV$71</f>
        <v>0.00793600037913909</v>
      </c>
      <c r="AX63" s="44" t="n">
        <f aca="false">AV63*1000/AO63</f>
        <v>24.9924913925152</v>
      </c>
    </row>
    <row r="64" customFormat="false" ht="13.5" hidden="false" customHeight="false" outlineLevel="0" collapsed="false">
      <c r="A64" s="56" t="s">
        <v>68</v>
      </c>
      <c r="B64" s="41" t="n">
        <f aca="false">SUM(ae1_IO:ae8_IO!B64:B64)</f>
        <v>52.8921275109042</v>
      </c>
      <c r="C64" s="41" t="n">
        <f aca="false">SUM(ae1_IO:ae8_IO!C64:C64)</f>
        <v>90.5830335713259</v>
      </c>
      <c r="D64" s="41" t="n">
        <f aca="false">SUM(ae1_IO:ae8_IO!D64:D64)</f>
        <v>817.309547372343</v>
      </c>
      <c r="E64" s="41" t="n">
        <f aca="false">SUM(ae1_IO:ae8_IO!E64:E64)</f>
        <v>453.332307498487</v>
      </c>
      <c r="F64" s="41" t="n">
        <f aca="false">SUM(ae1_IO:ae8_IO!F64:F64)</f>
        <v>1985.35395804984</v>
      </c>
      <c r="G64" s="41" t="n">
        <f aca="false">SUM(ae1_IO:ae8_IO!G64:G64)</f>
        <v>3836.90828753803</v>
      </c>
      <c r="H64" s="41" t="n">
        <f aca="false">SUM(ae1_IO:ae8_IO!H64:H64)</f>
        <v>19.2609739196123</v>
      </c>
      <c r="I64" s="41" t="n">
        <f aca="false">SUM(ae1_IO:ae8_IO!I64:I64)</f>
        <v>815.473017812508</v>
      </c>
      <c r="J64" s="41" t="n">
        <f aca="false">SUM(ae1_IO:ae8_IO!J64:J64)</f>
        <v>217.504602758747</v>
      </c>
      <c r="K64" s="41" t="n">
        <f aca="false">SUM(ae1_IO:ae8_IO!K64:K64)</f>
        <v>1836.12633849792</v>
      </c>
      <c r="L64" s="41" t="n">
        <f aca="false">SUM(ae1_IO:ae8_IO!L64:L64)</f>
        <v>2586.61952432616</v>
      </c>
      <c r="M64" s="41" t="n">
        <f aca="false">SUM(ae1_IO:ae8_IO!M64:M64)</f>
        <v>5081.06484957324</v>
      </c>
      <c r="N64" s="41" t="n">
        <f aca="false">SUM(ae1_IO:ae8_IO!N64:N64)</f>
        <v>916.425380860012</v>
      </c>
      <c r="O64" s="41" t="n">
        <f aca="false">SUM(ae1_IO:ae8_IO!O64:O64)</f>
        <v>331.446896048248</v>
      </c>
      <c r="P64" s="41" t="n">
        <f aca="false">SUM(ae1_IO:ae8_IO!P64:P64)</f>
        <v>2552.0565765889</v>
      </c>
      <c r="Q64" s="41" t="n">
        <f aca="false">SUM(ae1_IO:ae8_IO!Q64:Q64)</f>
        <v>9906.62402963259</v>
      </c>
      <c r="R64" s="41" t="n">
        <f aca="false">SUM(ae1_IO:ae8_IO!R64:R64)</f>
        <v>105.818090421821</v>
      </c>
      <c r="S64" s="41" t="n">
        <f aca="false">SUM(ae1_IO:ae8_IO!S64:S64)</f>
        <v>325.815906297798</v>
      </c>
      <c r="T64" s="41" t="n">
        <f aca="false">SUM(ae1_IO:ae8_IO!T64:T64)</f>
        <v>20510.5066883604</v>
      </c>
      <c r="U64" s="41" t="n">
        <f aca="false">SUM(ae1_IO:ae8_IO!U64:U64)</f>
        <v>7031.28815399498</v>
      </c>
      <c r="V64" s="41" t="n">
        <f aca="false">SUM(ae1_IO:ae8_IO!V64:V64)</f>
        <v>680.79030096448</v>
      </c>
      <c r="W64" s="41" t="n">
        <f aca="false">SUM(ae1_IO:ae8_IO!W64:W64)</f>
        <v>2379.91119784166</v>
      </c>
      <c r="X64" s="41" t="n">
        <f aca="false">SUM(ae1_IO:ae8_IO!X64:X64)</f>
        <v>24000.1492256513</v>
      </c>
      <c r="Y64" s="41" t="n">
        <f aca="false">SUM(ae1_IO:ae8_IO!Y64:Y64)</f>
        <v>3306.38676178679</v>
      </c>
      <c r="Z64" s="41" t="n">
        <f aca="false">SUM(ae1_IO:ae8_IO!Z64:Z64)</f>
        <v>7529.26647570531</v>
      </c>
      <c r="AA64" s="41" t="n">
        <f aca="false">SUM(ae1_IO:ae8_IO!AA64:AA64)</f>
        <v>2722.43358543798</v>
      </c>
      <c r="AB64" s="41" t="n">
        <f aca="false">SUM(ae1_IO:ae8_IO!AB64:AB64)</f>
        <v>4378.5024004903</v>
      </c>
      <c r="AC64" s="41" t="n">
        <f aca="false">SUM(ae1_IO:ae8_IO!AC64:AC64)</f>
        <v>6139.55377173761</v>
      </c>
      <c r="AD64" s="41" t="n">
        <f aca="false">SUM(ae1_IO:ae8_IO!AD64:AD64)</f>
        <v>3379.67714744159</v>
      </c>
      <c r="AE64" s="41" t="n">
        <f aca="false">SUM(B64:AD64)</f>
        <v>113989.081157691</v>
      </c>
      <c r="AF64" s="41" t="n">
        <f aca="false">SUM(ae1_IO:ae8_IO!AF64:AF64)</f>
        <v>78562.0451160485</v>
      </c>
      <c r="AG64" s="41" t="n">
        <f aca="false">SUM(ae1_IO:ae8_IO!AG64:AG64)</f>
        <v>0</v>
      </c>
      <c r="AH64" s="41" t="n">
        <f aca="false">SUM(ae1_IO:ae8_IO!AH64:AH64)</f>
        <v>0</v>
      </c>
      <c r="AI64" s="41" t="n">
        <f aca="false">SUM(ae1_IO:ae8_IO!AI64:AI64)</f>
        <v>0</v>
      </c>
      <c r="AJ64" s="41" t="n">
        <f aca="false">SUM(AF64:AI64)</f>
        <v>78562.0451160485</v>
      </c>
      <c r="AK64" s="41" t="n">
        <f aca="false">SUM(ae1_IO:ae8_IO!AK64:AK64)</f>
        <v>51120.3176050725</v>
      </c>
      <c r="AL64" s="41" t="n">
        <f aca="false">SUM(ae1_IO:ae8_IO!AL64:AL64)</f>
        <v>51120.3176050725</v>
      </c>
      <c r="AM64" s="41" t="n">
        <f aca="false">SUM(ae1_IO:ae8_IO!AM64:AM64)</f>
        <v>24302.495817277</v>
      </c>
      <c r="AN64" s="41" t="n">
        <f aca="false">SUM(ae1_IO:ae8_IO!AN64:AN64)</f>
        <v>14967.9777704007</v>
      </c>
      <c r="AO64" s="41" t="n">
        <f aca="false">AE64+AJ64+(AK64+AM64)-(AL64+AN64)</f>
        <v>201885.644320616</v>
      </c>
      <c r="AP64" s="11"/>
      <c r="AQ64" s="41" t="n">
        <f aca="false">AK64+AM64</f>
        <v>75422.8134223495</v>
      </c>
      <c r="AR64" s="43" t="n">
        <f aca="false">AQ64/AQ$71</f>
        <v>0.0118259854120277</v>
      </c>
      <c r="AS64" s="41" t="n">
        <f aca="false">AL64+AN64</f>
        <v>66088.2953754732</v>
      </c>
      <c r="AT64" s="43" t="n">
        <f aca="false">AS64/AS$71</f>
        <v>0.0126277527159545</v>
      </c>
      <c r="AU64" s="11"/>
      <c r="AV64" s="41" t="n">
        <f aca="false">SUM(ae1_IO:ae8_IO!AV64:AV64)</f>
        <v>55144.5773656427</v>
      </c>
      <c r="AW64" s="43" t="n">
        <f aca="false">AV64/AV$71</f>
        <v>0.0485713351474219</v>
      </c>
      <c r="AX64" s="44" t="n">
        <f aca="false">AV64*1000/AO64</f>
        <v>273.147590811694</v>
      </c>
    </row>
    <row r="65" customFormat="false" ht="13.5" hidden="false" customHeight="false" outlineLevel="0" collapsed="false">
      <c r="A65" s="56" t="s">
        <v>69</v>
      </c>
      <c r="B65" s="41" t="n">
        <f aca="false">SUM(ae1_IO:ae8_IO!B65:B65)</f>
        <v>0</v>
      </c>
      <c r="C65" s="41" t="n">
        <f aca="false">SUM(ae1_IO:ae8_IO!C65:C65)</f>
        <v>0</v>
      </c>
      <c r="D65" s="41" t="n">
        <f aca="false">SUM(ae1_IO:ae8_IO!D65:D65)</f>
        <v>0</v>
      </c>
      <c r="E65" s="41" t="n">
        <f aca="false">SUM(ae1_IO:ae8_IO!E65:E65)</f>
        <v>0</v>
      </c>
      <c r="F65" s="41" t="n">
        <f aca="false">SUM(ae1_IO:ae8_IO!F65:F65)</f>
        <v>0</v>
      </c>
      <c r="G65" s="41" t="n">
        <f aca="false">SUM(ae1_IO:ae8_IO!G65:G65)</f>
        <v>0</v>
      </c>
      <c r="H65" s="41" t="n">
        <f aca="false">SUM(ae1_IO:ae8_IO!H65:H65)</f>
        <v>0</v>
      </c>
      <c r="I65" s="41" t="n">
        <f aca="false">SUM(ae1_IO:ae8_IO!I65:I65)</f>
        <v>0</v>
      </c>
      <c r="J65" s="41" t="n">
        <f aca="false">SUM(ae1_IO:ae8_IO!J65:J65)</f>
        <v>0</v>
      </c>
      <c r="K65" s="41" t="n">
        <f aca="false">SUM(ae1_IO:ae8_IO!K65:K65)</f>
        <v>0</v>
      </c>
      <c r="L65" s="41" t="n">
        <f aca="false">SUM(ae1_IO:ae8_IO!L65:L65)</f>
        <v>0</v>
      </c>
      <c r="M65" s="41" t="n">
        <f aca="false">SUM(ae1_IO:ae8_IO!M65:M65)</f>
        <v>0</v>
      </c>
      <c r="N65" s="41" t="n">
        <f aca="false">SUM(ae1_IO:ae8_IO!N65:N65)</f>
        <v>0</v>
      </c>
      <c r="O65" s="41" t="n">
        <f aca="false">SUM(ae1_IO:ae8_IO!O65:O65)</f>
        <v>0</v>
      </c>
      <c r="P65" s="41" t="n">
        <f aca="false">SUM(ae1_IO:ae8_IO!P65:P65)</f>
        <v>0</v>
      </c>
      <c r="Q65" s="41" t="n">
        <f aca="false">SUM(ae1_IO:ae8_IO!Q65:Q65)</f>
        <v>0</v>
      </c>
      <c r="R65" s="41" t="n">
        <f aca="false">SUM(ae1_IO:ae8_IO!R65:R65)</f>
        <v>0</v>
      </c>
      <c r="S65" s="41" t="n">
        <f aca="false">SUM(ae1_IO:ae8_IO!S65:S65)</f>
        <v>0</v>
      </c>
      <c r="T65" s="41" t="n">
        <f aca="false">SUM(ae1_IO:ae8_IO!T65:T65)</f>
        <v>0</v>
      </c>
      <c r="U65" s="41" t="n">
        <f aca="false">SUM(ae1_IO:ae8_IO!U65:U65)</f>
        <v>0</v>
      </c>
      <c r="V65" s="41" t="n">
        <f aca="false">SUM(ae1_IO:ae8_IO!V65:V65)</f>
        <v>0</v>
      </c>
      <c r="W65" s="41" t="n">
        <f aca="false">SUM(ae1_IO:ae8_IO!W65:W65)</f>
        <v>0</v>
      </c>
      <c r="X65" s="41" t="n">
        <f aca="false">SUM(ae1_IO:ae8_IO!X65:X65)</f>
        <v>0</v>
      </c>
      <c r="Y65" s="41" t="n">
        <f aca="false">SUM(ae1_IO:ae8_IO!Y65:Y65)</f>
        <v>0</v>
      </c>
      <c r="Z65" s="41" t="n">
        <f aca="false">SUM(ae1_IO:ae8_IO!Z65:Z65)</f>
        <v>0</v>
      </c>
      <c r="AA65" s="41" t="n">
        <f aca="false">SUM(ae1_IO:ae8_IO!AA65:AA65)</f>
        <v>0</v>
      </c>
      <c r="AB65" s="41" t="n">
        <f aca="false">SUM(ae1_IO:ae8_IO!AB65:AB65)</f>
        <v>0</v>
      </c>
      <c r="AC65" s="41" t="n">
        <f aca="false">SUM(ae1_IO:ae8_IO!AC65:AC65)</f>
        <v>0</v>
      </c>
      <c r="AD65" s="41" t="n">
        <f aca="false">SUM(ae1_IO:ae8_IO!AD65:AD65)</f>
        <v>8339.74709455817</v>
      </c>
      <c r="AE65" s="41" t="n">
        <f aca="false">SUM(B65:AD65)</f>
        <v>8339.74709455817</v>
      </c>
      <c r="AF65" s="41" t="n">
        <f aca="false">SUM(ae1_IO:ae8_IO!AF65:AF65)</f>
        <v>7635.35812658269</v>
      </c>
      <c r="AG65" s="41" t="n">
        <f aca="false">SUM(ae1_IO:ae8_IO!AG65:AG65)</f>
        <v>231584.707202339</v>
      </c>
      <c r="AH65" s="41" t="n">
        <f aca="false">SUM(ae1_IO:ae8_IO!AH65:AH65)</f>
        <v>0</v>
      </c>
      <c r="AI65" s="41" t="n">
        <f aca="false">SUM(ae1_IO:ae8_IO!AI65:AI65)</f>
        <v>0</v>
      </c>
      <c r="AJ65" s="41" t="n">
        <f aca="false">SUM(AF65:AI65)</f>
        <v>239220.065328922</v>
      </c>
      <c r="AK65" s="41" t="n">
        <f aca="false">SUM(ae1_IO:ae8_IO!AK65:AK65)</f>
        <v>0</v>
      </c>
      <c r="AL65" s="41" t="n">
        <f aca="false">SUM(ae1_IO:ae8_IO!AL65:AL65)</f>
        <v>0</v>
      </c>
      <c r="AM65" s="41" t="n">
        <f aca="false">SUM(ae1_IO:ae8_IO!AM65:AM65)</f>
        <v>0</v>
      </c>
      <c r="AN65" s="41" t="n">
        <f aca="false">SUM(ae1_IO:ae8_IO!AN65:AN65)</f>
        <v>0</v>
      </c>
      <c r="AO65" s="41" t="n">
        <f aca="false">AE65+AJ65+(AK65+AM65)-(AL65+AN65)</f>
        <v>247559.81242348</v>
      </c>
      <c r="AP65" s="11"/>
      <c r="AQ65" s="41" t="n">
        <f aca="false">AK65+AM65</f>
        <v>0</v>
      </c>
      <c r="AR65" s="43" t="n">
        <f aca="false">AQ65/AQ$71</f>
        <v>0</v>
      </c>
      <c r="AS65" s="41" t="n">
        <f aca="false">AL65+AN65</f>
        <v>0</v>
      </c>
      <c r="AT65" s="43" t="n">
        <f aca="false">AS65/AS$71</f>
        <v>0</v>
      </c>
      <c r="AU65" s="11"/>
      <c r="AV65" s="41" t="n">
        <f aca="false">SUM(ae1_IO:ae8_IO!AV65:AV65)</f>
        <v>8092.08316768391</v>
      </c>
      <c r="AW65" s="43" t="n">
        <f aca="false">AV65/AV$71</f>
        <v>0.00712750559265811</v>
      </c>
      <c r="AX65" s="44" t="n">
        <f aca="false">AV65*1000/AO65</f>
        <v>32.6873860844645</v>
      </c>
    </row>
    <row r="66" customFormat="false" ht="13.5" hidden="false" customHeight="false" outlineLevel="0" collapsed="false">
      <c r="A66" s="56" t="s">
        <v>70</v>
      </c>
      <c r="B66" s="41" t="n">
        <f aca="false">SUM(ae1_IO:ae8_IO!B66:B66)</f>
        <v>37.4358561226094</v>
      </c>
      <c r="C66" s="41" t="n">
        <f aca="false">SUM(ae1_IO:ae8_IO!C66:C66)</f>
        <v>4.04080608065562</v>
      </c>
      <c r="D66" s="41" t="n">
        <f aca="false">SUM(ae1_IO:ae8_IO!D66:D66)</f>
        <v>3435.44536558117</v>
      </c>
      <c r="E66" s="41" t="n">
        <f aca="false">SUM(ae1_IO:ae8_IO!E66:E66)</f>
        <v>1189.61905295347</v>
      </c>
      <c r="F66" s="41" t="n">
        <f aca="false">SUM(ae1_IO:ae8_IO!F66:F66)</f>
        <v>1856.08861443338</v>
      </c>
      <c r="G66" s="41" t="n">
        <f aca="false">SUM(ae1_IO:ae8_IO!G66:G66)</f>
        <v>33527.8086133381</v>
      </c>
      <c r="H66" s="41" t="n">
        <f aca="false">SUM(ae1_IO:ae8_IO!H66:H66)</f>
        <v>40.2810487100001</v>
      </c>
      <c r="I66" s="41" t="n">
        <f aca="false">SUM(ae1_IO:ae8_IO!I66:I66)</f>
        <v>12911.3485474372</v>
      </c>
      <c r="J66" s="41" t="n">
        <f aca="false">SUM(ae1_IO:ae8_IO!J66:J66)</f>
        <v>493.535157009063</v>
      </c>
      <c r="K66" s="41" t="n">
        <f aca="false">SUM(ae1_IO:ae8_IO!K66:K66)</f>
        <v>4254.54113694261</v>
      </c>
      <c r="L66" s="41" t="n">
        <f aca="false">SUM(ae1_IO:ae8_IO!L66:L66)</f>
        <v>19646.5480851852</v>
      </c>
      <c r="M66" s="41" t="n">
        <f aca="false">SUM(ae1_IO:ae8_IO!M66:M66)</f>
        <v>111370.7564372</v>
      </c>
      <c r="N66" s="41" t="n">
        <f aca="false">SUM(ae1_IO:ae8_IO!N66:N66)</f>
        <v>15410.8011648768</v>
      </c>
      <c r="O66" s="41" t="n">
        <f aca="false">SUM(ae1_IO:ae8_IO!O66:O66)</f>
        <v>6002.73042896651</v>
      </c>
      <c r="P66" s="41" t="n">
        <f aca="false">SUM(ae1_IO:ae8_IO!P66:P66)</f>
        <v>11130.2624354609</v>
      </c>
      <c r="Q66" s="41" t="n">
        <f aca="false">SUM(ae1_IO:ae8_IO!Q66:Q66)</f>
        <v>2417.85189349455</v>
      </c>
      <c r="R66" s="41" t="n">
        <f aca="false">SUM(ae1_IO:ae8_IO!R66:R66)</f>
        <v>242.079651475627</v>
      </c>
      <c r="S66" s="41" t="n">
        <f aca="false">SUM(ae1_IO:ae8_IO!S66:S66)</f>
        <v>5.22079300320921</v>
      </c>
      <c r="T66" s="41" t="n">
        <f aca="false">SUM(ae1_IO:ae8_IO!T66:T66)</f>
        <v>1485.32060491663</v>
      </c>
      <c r="U66" s="41" t="n">
        <f aca="false">SUM(ae1_IO:ae8_IO!U66:U66)</f>
        <v>161.388654269742</v>
      </c>
      <c r="V66" s="41" t="n">
        <f aca="false">SUM(ae1_IO:ae8_IO!V66:V66)</f>
        <v>0</v>
      </c>
      <c r="W66" s="41" t="n">
        <f aca="false">SUM(ae1_IO:ae8_IO!W66:W66)</f>
        <v>640.343050039937</v>
      </c>
      <c r="X66" s="41" t="n">
        <f aca="false">SUM(ae1_IO:ae8_IO!X66:X66)</f>
        <v>2919.0971372508</v>
      </c>
      <c r="Y66" s="41" t="n">
        <f aca="false">SUM(ae1_IO:ae8_IO!Y66:Y66)</f>
        <v>31.3345964836466</v>
      </c>
      <c r="Z66" s="41" t="n">
        <f aca="false">SUM(ae1_IO:ae8_IO!Z66:Z66)</f>
        <v>0</v>
      </c>
      <c r="AA66" s="41" t="n">
        <f aca="false">SUM(ae1_IO:ae8_IO!AA66:AA66)</f>
        <v>57.502572352614</v>
      </c>
      <c r="AB66" s="41" t="n">
        <f aca="false">SUM(ae1_IO:ae8_IO!AB66:AB66)</f>
        <v>553.765271007753</v>
      </c>
      <c r="AC66" s="41" t="n">
        <f aca="false">SUM(ae1_IO:ae8_IO!AC66:AC66)</f>
        <v>115.447781260974</v>
      </c>
      <c r="AD66" s="41" t="n">
        <f aca="false">SUM(ae1_IO:ae8_IO!AD66:AD66)</f>
        <v>653.926608839742</v>
      </c>
      <c r="AE66" s="41" t="n">
        <f aca="false">SUM(B66:AD66)</f>
        <v>230594.521364692</v>
      </c>
      <c r="AF66" s="41" t="n">
        <f aca="false">SUM(ae1_IO:ae8_IO!AF66:AF66)</f>
        <v>71239.8597012265</v>
      </c>
      <c r="AG66" s="41" t="n">
        <f aca="false">SUM(ae1_IO:ae8_IO!AG66:AG66)</f>
        <v>153735.067672376</v>
      </c>
      <c r="AH66" s="41" t="n">
        <f aca="false">SUM(ae1_IO:ae8_IO!AH66:AH66)</f>
        <v>0</v>
      </c>
      <c r="AI66" s="41" t="n">
        <f aca="false">SUM(ae1_IO:ae8_IO!AI66:AI66)</f>
        <v>0</v>
      </c>
      <c r="AJ66" s="41" t="n">
        <f aca="false">SUM(AF66:AI66)</f>
        <v>224974.927373602</v>
      </c>
      <c r="AK66" s="41" t="n">
        <f aca="false">SUM(ae1_IO:ae8_IO!AK66:AK66)</f>
        <v>11179.5236713565</v>
      </c>
      <c r="AL66" s="41" t="n">
        <f aca="false">SUM(ae1_IO:ae8_IO!AL66:AL66)</f>
        <v>11179.5236713565</v>
      </c>
      <c r="AM66" s="41" t="n">
        <f aca="false">SUM(ae1_IO:ae8_IO!AM66:AM66)</f>
        <v>39659.732141196</v>
      </c>
      <c r="AN66" s="41" t="n">
        <f aca="false">SUM(ae1_IO:ae8_IO!AN66:AN66)</f>
        <v>11598.9487655582</v>
      </c>
      <c r="AO66" s="41" t="n">
        <f aca="false">AE66+AJ66+(AK66+AM66)-(AL66+AN66)</f>
        <v>483630.232113932</v>
      </c>
      <c r="AP66" s="11"/>
      <c r="AQ66" s="41" t="n">
        <f aca="false">AK66+AM66</f>
        <v>50839.2558125525</v>
      </c>
      <c r="AR66" s="43" t="n">
        <f aca="false">AQ66/AQ$71</f>
        <v>0.00797138518595003</v>
      </c>
      <c r="AS66" s="41" t="n">
        <f aca="false">AL66+AN66</f>
        <v>22778.4724369147</v>
      </c>
      <c r="AT66" s="43" t="n">
        <f aca="false">AS66/AS$71</f>
        <v>0.00435237307221111</v>
      </c>
      <c r="AU66" s="11"/>
      <c r="AV66" s="41" t="n">
        <f aca="false">SUM(ae1_IO:ae8_IO!AV66:AV66)</f>
        <v>31770.5166188296</v>
      </c>
      <c r="AW66" s="43" t="n">
        <f aca="false">AV66/AV$71</f>
        <v>0.0279834660853044</v>
      </c>
      <c r="AX66" s="44" t="n">
        <f aca="false">AV66*1000/AO66</f>
        <v>65.6917506582697</v>
      </c>
    </row>
    <row r="67" customFormat="false" ht="13.5" hidden="false" customHeight="false" outlineLevel="0" collapsed="false">
      <c r="A67" s="56" t="s">
        <v>100</v>
      </c>
      <c r="B67" s="41" t="n">
        <f aca="false">SUM(ae1_IO:ae8_IO!B67:B67)</f>
        <v>0</v>
      </c>
      <c r="C67" s="41" t="n">
        <f aca="false">SUM(ae1_IO:ae8_IO!C67:C67)</f>
        <v>0</v>
      </c>
      <c r="D67" s="41" t="n">
        <f aca="false">SUM(ae1_IO:ae8_IO!D67:D67)</f>
        <v>0</v>
      </c>
      <c r="E67" s="41" t="n">
        <f aca="false">SUM(ae1_IO:ae8_IO!E67:E67)</f>
        <v>0</v>
      </c>
      <c r="F67" s="41" t="n">
        <f aca="false">SUM(ae1_IO:ae8_IO!F67:F67)</f>
        <v>0</v>
      </c>
      <c r="G67" s="41" t="n">
        <f aca="false">SUM(ae1_IO:ae8_IO!G67:G67)</f>
        <v>6.78195764399674</v>
      </c>
      <c r="H67" s="41" t="n">
        <f aca="false">SUM(ae1_IO:ae8_IO!H67:H67)</f>
        <v>0</v>
      </c>
      <c r="I67" s="41" t="n">
        <f aca="false">SUM(ae1_IO:ae8_IO!I67:I67)</f>
        <v>0</v>
      </c>
      <c r="J67" s="41" t="n">
        <f aca="false">SUM(ae1_IO:ae8_IO!J67:J67)</f>
        <v>0</v>
      </c>
      <c r="K67" s="41" t="n">
        <f aca="false">SUM(ae1_IO:ae8_IO!K67:K67)</f>
        <v>0</v>
      </c>
      <c r="L67" s="41" t="n">
        <f aca="false">SUM(ae1_IO:ae8_IO!L67:L67)</f>
        <v>0</v>
      </c>
      <c r="M67" s="41" t="n">
        <f aca="false">SUM(ae1_IO:ae8_IO!M67:M67)</f>
        <v>0</v>
      </c>
      <c r="N67" s="41" t="n">
        <f aca="false">SUM(ae1_IO:ae8_IO!N67:N67)</f>
        <v>0</v>
      </c>
      <c r="O67" s="41" t="n">
        <f aca="false">SUM(ae1_IO:ae8_IO!O67:O67)</f>
        <v>0</v>
      </c>
      <c r="P67" s="41" t="n">
        <f aca="false">SUM(ae1_IO:ae8_IO!P67:P67)</f>
        <v>0.871905555575805</v>
      </c>
      <c r="Q67" s="41" t="n">
        <f aca="false">SUM(ae1_IO:ae8_IO!Q67:Q67)</f>
        <v>0</v>
      </c>
      <c r="R67" s="41" t="n">
        <f aca="false">SUM(ae1_IO:ae8_IO!R67:R67)</f>
        <v>0</v>
      </c>
      <c r="S67" s="41" t="n">
        <f aca="false">SUM(ae1_IO:ae8_IO!S67:S67)</f>
        <v>0.522189282990362</v>
      </c>
      <c r="T67" s="41" t="n">
        <f aca="false">SUM(ae1_IO:ae8_IO!T67:T67)</f>
        <v>13.3521441816837</v>
      </c>
      <c r="U67" s="41" t="n">
        <f aca="false">SUM(ae1_IO:ae8_IO!U67:U67)</f>
        <v>9.64291807892861</v>
      </c>
      <c r="V67" s="41" t="n">
        <f aca="false">SUM(ae1_IO:ae8_IO!V67:V67)</f>
        <v>1.16616855615787</v>
      </c>
      <c r="W67" s="41" t="n">
        <f aca="false">SUM(ae1_IO:ae8_IO!W67:W67)</f>
        <v>12.8293843260358</v>
      </c>
      <c r="X67" s="41" t="n">
        <f aca="false">SUM(ae1_IO:ae8_IO!X67:X67)</f>
        <v>7.23421119722129</v>
      </c>
      <c r="Y67" s="41" t="n">
        <f aca="false">SUM(ae1_IO:ae8_IO!Y67:Y67)</f>
        <v>1.49231699858368</v>
      </c>
      <c r="Z67" s="41" t="n">
        <f aca="false">SUM(ae1_IO:ae8_IO!Z67:Z67)</f>
        <v>3.7414261794499</v>
      </c>
      <c r="AA67" s="41" t="n">
        <f aca="false">SUM(ae1_IO:ae8_IO!AA67:AA67)</f>
        <v>6812.99954993253</v>
      </c>
      <c r="AB67" s="41" t="n">
        <f aca="false">SUM(ae1_IO:ae8_IO!AB67:AB67)</f>
        <v>0</v>
      </c>
      <c r="AC67" s="41" t="n">
        <f aca="false">SUM(ae1_IO:ae8_IO!AC67:AC67)</f>
        <v>18.1846606415704</v>
      </c>
      <c r="AD67" s="41" t="n">
        <f aca="false">SUM(ae1_IO:ae8_IO!AD67:AD67)</f>
        <v>1.0021874963738</v>
      </c>
      <c r="AE67" s="41" t="n">
        <f aca="false">SUM(B67:AD67)</f>
        <v>6889.8210200711</v>
      </c>
      <c r="AF67" s="41" t="n">
        <f aca="false">SUM(ae1_IO:ae8_IO!AF67:AF67)</f>
        <v>130510.647773278</v>
      </c>
      <c r="AG67" s="41" t="n">
        <f aca="false">SUM(ae1_IO:ae8_IO!AG67:AG67)</f>
        <v>268768.719437474</v>
      </c>
      <c r="AH67" s="41" t="n">
        <f aca="false">SUM(ae1_IO:ae8_IO!AH67:AH67)</f>
        <v>0</v>
      </c>
      <c r="AI67" s="41" t="n">
        <f aca="false">SUM(ae1_IO:ae8_IO!AI67:AI67)</f>
        <v>0</v>
      </c>
      <c r="AJ67" s="41" t="n">
        <f aca="false">SUM(AF67:AI67)</f>
        <v>399279.367210752</v>
      </c>
      <c r="AK67" s="41" t="n">
        <f aca="false">SUM(ae1_IO:ae8_IO!AK67:AK67)</f>
        <v>11255.2570477583</v>
      </c>
      <c r="AL67" s="41" t="n">
        <f aca="false">SUM(ae1_IO:ae8_IO!AL67:AL67)</f>
        <v>11255.2570477583</v>
      </c>
      <c r="AM67" s="41" t="n">
        <f aca="false">SUM(ae1_IO:ae8_IO!AM67:AM67)</f>
        <v>3096.38200176152</v>
      </c>
      <c r="AN67" s="41" t="n">
        <f aca="false">SUM(ae1_IO:ae8_IO!AN67:AN67)</f>
        <v>9053.20236378283</v>
      </c>
      <c r="AO67" s="41" t="n">
        <f aca="false">AE67+AJ67+(AK67+AM67)-(AL67+AN67)</f>
        <v>400212.367868802</v>
      </c>
      <c r="AP67" s="11"/>
      <c r="AQ67" s="41" t="n">
        <f aca="false">AK67+AM67</f>
        <v>14351.6390495199</v>
      </c>
      <c r="AR67" s="43" t="n">
        <f aca="false">AQ67/AQ$71</f>
        <v>0.00225027768571699</v>
      </c>
      <c r="AS67" s="41" t="n">
        <f aca="false">AL67+AN67</f>
        <v>20308.4594115412</v>
      </c>
      <c r="AT67" s="43" t="n">
        <f aca="false">AS67/AS$71</f>
        <v>0.00388041788691851</v>
      </c>
      <c r="AU67" s="11"/>
      <c r="AV67" s="41" t="n">
        <f aca="false">SUM(ae1_IO:ae8_IO!AV67:AV67)</f>
        <v>47314.589370937</v>
      </c>
      <c r="AW67" s="43" t="n">
        <f aca="false">AV67/AV$71</f>
        <v>0.0416746829422661</v>
      </c>
      <c r="AX67" s="44" t="n">
        <f aca="false">AV67*1000/AO67</f>
        <v>118.223706136058</v>
      </c>
    </row>
    <row r="68" customFormat="false" ht="13.5" hidden="false" customHeight="false" outlineLevel="0" collapsed="false">
      <c r="A68" s="56" t="s">
        <v>72</v>
      </c>
      <c r="B68" s="41" t="n">
        <f aca="false">SUM(ae1_IO:ae8_IO!B68:B68)</f>
        <v>3534.54694724657</v>
      </c>
      <c r="C68" s="41" t="n">
        <f aca="false">SUM(ae1_IO:ae8_IO!C68:C68)</f>
        <v>594.118874310371</v>
      </c>
      <c r="D68" s="41" t="n">
        <f aca="false">SUM(ae1_IO:ae8_IO!D68:D68)</f>
        <v>23861.8750197934</v>
      </c>
      <c r="E68" s="41" t="n">
        <f aca="false">SUM(ae1_IO:ae8_IO!E68:E68)</f>
        <v>3454.23435158456</v>
      </c>
      <c r="F68" s="41" t="n">
        <f aca="false">SUM(ae1_IO:ae8_IO!F68:F68)</f>
        <v>21008.4799766288</v>
      </c>
      <c r="G68" s="41" t="n">
        <f aca="false">SUM(ae1_IO:ae8_IO!G68:G68)</f>
        <v>25309.616928382</v>
      </c>
      <c r="H68" s="41" t="n">
        <f aca="false">SUM(ae1_IO:ae8_IO!H68:H68)</f>
        <v>246.923562722183</v>
      </c>
      <c r="I68" s="41" t="n">
        <f aca="false">SUM(ae1_IO:ae8_IO!I68:I68)</f>
        <v>14947.2109316255</v>
      </c>
      <c r="J68" s="41" t="n">
        <f aca="false">SUM(ae1_IO:ae8_IO!J68:J68)</f>
        <v>2778.60714575194</v>
      </c>
      <c r="K68" s="41" t="n">
        <f aca="false">SUM(ae1_IO:ae8_IO!K68:K68)</f>
        <v>12368.0628957292</v>
      </c>
      <c r="L68" s="41" t="n">
        <f aca="false">SUM(ae1_IO:ae8_IO!L68:L68)</f>
        <v>24742.7370547327</v>
      </c>
      <c r="M68" s="41" t="n">
        <f aca="false">SUM(ae1_IO:ae8_IO!M68:M68)</f>
        <v>70141.4510782186</v>
      </c>
      <c r="N68" s="41" t="n">
        <f aca="false">SUM(ae1_IO:ae8_IO!N68:N68)</f>
        <v>13778.5513861909</v>
      </c>
      <c r="O68" s="41" t="n">
        <f aca="false">SUM(ae1_IO:ae8_IO!O68:O68)</f>
        <v>3434.21784488834</v>
      </c>
      <c r="P68" s="41" t="n">
        <f aca="false">SUM(ae1_IO:ae8_IO!P68:P68)</f>
        <v>21665.8112623415</v>
      </c>
      <c r="Q68" s="41" t="n">
        <f aca="false">SUM(ae1_IO:ae8_IO!Q68:Q68)</f>
        <v>69237.5050102815</v>
      </c>
      <c r="R68" s="41" t="n">
        <f aca="false">SUM(ae1_IO:ae8_IO!R68:R68)</f>
        <v>963.975313668679</v>
      </c>
      <c r="S68" s="41" t="n">
        <f aca="false">SUM(ae1_IO:ae8_IO!S68:S68)</f>
        <v>3385.25963241774</v>
      </c>
      <c r="T68" s="41" t="n">
        <f aca="false">SUM(ae1_IO:ae8_IO!T68:T68)</f>
        <v>57988.4132541638</v>
      </c>
      <c r="U68" s="41" t="n">
        <f aca="false">SUM(ae1_IO:ae8_IO!U68:U68)</f>
        <v>41001.6042723287</v>
      </c>
      <c r="V68" s="41" t="n">
        <f aca="false">SUM(ae1_IO:ae8_IO!V68:V68)</f>
        <v>13223.4592973468</v>
      </c>
      <c r="W68" s="41" t="n">
        <f aca="false">SUM(ae1_IO:ae8_IO!W68:W68)</f>
        <v>56944.6201392122</v>
      </c>
      <c r="X68" s="41" t="n">
        <f aca="false">SUM(ae1_IO:ae8_IO!X68:X68)</f>
        <v>21390.5242763934</v>
      </c>
      <c r="Y68" s="41" t="n">
        <f aca="false">SUM(ae1_IO:ae8_IO!Y68:Y68)</f>
        <v>17420.548698902</v>
      </c>
      <c r="Z68" s="41" t="n">
        <f aca="false">SUM(ae1_IO:ae8_IO!Z68:Z68)</f>
        <v>26681.4293426533</v>
      </c>
      <c r="AA68" s="41" t="n">
        <f aca="false">SUM(ae1_IO:ae8_IO!AA68:AA68)</f>
        <v>18704.3533605411</v>
      </c>
      <c r="AB68" s="41" t="n">
        <f aca="false">SUM(ae1_IO:ae8_IO!AB68:AB68)</f>
        <v>29160.4145535203</v>
      </c>
      <c r="AC68" s="41" t="n">
        <f aca="false">SUM(ae1_IO:ae8_IO!AC68:AC68)</f>
        <v>18528.9755683935</v>
      </c>
      <c r="AD68" s="41" t="n">
        <f aca="false">SUM(ae1_IO:ae8_IO!AD68:AD68)</f>
        <v>8592.55930342501</v>
      </c>
      <c r="AE68" s="41" t="n">
        <f aca="false">SUM(B68:AD68)</f>
        <v>625090.087283395</v>
      </c>
      <c r="AF68" s="41" t="n">
        <f aca="false">SUM(ae1_IO:ae8_IO!AF68:AF68)</f>
        <v>60355.5335994907</v>
      </c>
      <c r="AG68" s="41" t="n">
        <f aca="false">SUM(ae1_IO:ae8_IO!AG68:AG68)</f>
        <v>0</v>
      </c>
      <c r="AH68" s="41" t="n">
        <f aca="false">SUM(ae1_IO:ae8_IO!AH68:AH68)</f>
        <v>4065.8023584083</v>
      </c>
      <c r="AI68" s="41" t="n">
        <f aca="false">SUM(ae1_IO:ae8_IO!AI68:AI68)</f>
        <v>18997.8012551949</v>
      </c>
      <c r="AJ68" s="41" t="n">
        <f aca="false">SUM(AF68:AI68)</f>
        <v>83419.1372130939</v>
      </c>
      <c r="AK68" s="41" t="n">
        <f aca="false">SUM(ae1_IO:ae8_IO!AK68:AK68)</f>
        <v>78334.5276823258</v>
      </c>
      <c r="AL68" s="41" t="n">
        <f aca="false">SUM(ae1_IO:ae8_IO!AL68:AL68)</f>
        <v>78334.5276823258</v>
      </c>
      <c r="AM68" s="41" t="n">
        <f aca="false">SUM(ae1_IO:ae8_IO!AM68:AM68)</f>
        <v>2494.75405292078</v>
      </c>
      <c r="AN68" s="41" t="n">
        <f aca="false">SUM(ae1_IO:ae8_IO!AN68:AN68)</f>
        <v>433852.338335171</v>
      </c>
      <c r="AO68" s="41" t="n">
        <f aca="false">AE68+AJ68+(AK68+AM68)-(AL68+AN68)</f>
        <v>277151.640214238</v>
      </c>
      <c r="AP68" s="11"/>
      <c r="AQ68" s="41" t="n">
        <f aca="false">AK68+AM68</f>
        <v>80829.2817352466</v>
      </c>
      <c r="AR68" s="43" t="n">
        <f aca="false">AQ68/AQ$71</f>
        <v>0.0126736972978318</v>
      </c>
      <c r="AS68" s="41" t="n">
        <f aca="false">AL68+AN68</f>
        <v>512186.866017497</v>
      </c>
      <c r="AT68" s="43" t="n">
        <f aca="false">AS68/AS$71</f>
        <v>0.097865575919045</v>
      </c>
      <c r="AU68" s="11"/>
      <c r="AV68" s="41" t="n">
        <f aca="false">SUM(ae1_IO:ae8_IO!AV68:AV68)</f>
        <v>73717.9528959521</v>
      </c>
      <c r="AW68" s="43" t="n">
        <f aca="false">AV68/AV$71</f>
        <v>0.0649307614191997</v>
      </c>
      <c r="AX68" s="44" t="n">
        <f aca="false">AV68*1000/AO68</f>
        <v>265.984184105741</v>
      </c>
    </row>
    <row r="69" customFormat="false" ht="13.5" hidden="false" customHeight="false" outlineLevel="0" collapsed="false">
      <c r="A69" s="56" t="s">
        <v>73</v>
      </c>
      <c r="B69" s="41" t="n">
        <f aca="false">SUM(ae1_IO:ae8_IO!B69:B69)</f>
        <v>44.080451211817</v>
      </c>
      <c r="C69" s="41" t="n">
        <f aca="false">SUM(ae1_IO:ae8_IO!C69:C69)</f>
        <v>4.04290954751853</v>
      </c>
      <c r="D69" s="41" t="n">
        <f aca="false">SUM(ae1_IO:ae8_IO!D69:D69)</f>
        <v>101.085820994206</v>
      </c>
      <c r="E69" s="41" t="n">
        <f aca="false">SUM(ae1_IO:ae8_IO!E69:E69)</f>
        <v>33.6561120973069</v>
      </c>
      <c r="F69" s="41" t="n">
        <f aca="false">SUM(ae1_IO:ae8_IO!F69:F69)</f>
        <v>150.7969445226</v>
      </c>
      <c r="G69" s="41" t="n">
        <f aca="false">SUM(ae1_IO:ae8_IO!G69:G69)</f>
        <v>79.9642180179067</v>
      </c>
      <c r="H69" s="41" t="n">
        <f aca="false">SUM(ae1_IO:ae8_IO!H69:H69)</f>
        <v>0.875794686695362</v>
      </c>
      <c r="I69" s="41" t="n">
        <f aca="false">SUM(ae1_IO:ae8_IO!I69:I69)</f>
        <v>69.8236064071578</v>
      </c>
      <c r="J69" s="41" t="n">
        <f aca="false">SUM(ae1_IO:ae8_IO!J69:J69)</f>
        <v>12.7572635742519</v>
      </c>
      <c r="K69" s="41" t="n">
        <f aca="false">SUM(ae1_IO:ae8_IO!K69:K69)</f>
        <v>66.8205277561003</v>
      </c>
      <c r="L69" s="41" t="n">
        <f aca="false">SUM(ae1_IO:ae8_IO!L69:L69)</f>
        <v>135.2062324327</v>
      </c>
      <c r="M69" s="41" t="n">
        <f aca="false">SUM(ae1_IO:ae8_IO!M69:M69)</f>
        <v>372.352508799807</v>
      </c>
      <c r="N69" s="41" t="n">
        <f aca="false">SUM(ae1_IO:ae8_IO!N69:N69)</f>
        <v>79.6938257819117</v>
      </c>
      <c r="O69" s="41" t="n">
        <f aca="false">SUM(ae1_IO:ae8_IO!O69:O69)</f>
        <v>12.6432174645785</v>
      </c>
      <c r="P69" s="41" t="n">
        <f aca="false">SUM(ae1_IO:ae8_IO!P69:P69)</f>
        <v>131.907744212417</v>
      </c>
      <c r="Q69" s="41" t="n">
        <f aca="false">SUM(ae1_IO:ae8_IO!Q69:Q69)</f>
        <v>446.467302061979</v>
      </c>
      <c r="R69" s="41" t="n">
        <f aca="false">SUM(ae1_IO:ae8_IO!R69:R69)</f>
        <v>2.33424349977577</v>
      </c>
      <c r="S69" s="41" t="n">
        <f aca="false">SUM(ae1_IO:ae8_IO!S69:S69)</f>
        <v>26.5897183065777</v>
      </c>
      <c r="T69" s="41" t="n">
        <f aca="false">SUM(ae1_IO:ae8_IO!T69:T69)</f>
        <v>1477.47637310833</v>
      </c>
      <c r="U69" s="41" t="n">
        <f aca="false">SUM(ae1_IO:ae8_IO!U69:U69)</f>
        <v>235.797813564727</v>
      </c>
      <c r="V69" s="41" t="n">
        <f aca="false">SUM(ae1_IO:ae8_IO!V69:V69)</f>
        <v>400.198834535543</v>
      </c>
      <c r="W69" s="41" t="n">
        <f aca="false">SUM(ae1_IO:ae8_IO!W69:W69)</f>
        <v>249.11643044827</v>
      </c>
      <c r="X69" s="41" t="n">
        <f aca="false">SUM(ae1_IO:ae8_IO!X69:X69)</f>
        <v>1410.02518087107</v>
      </c>
      <c r="Y69" s="41" t="n">
        <f aca="false">SUM(ae1_IO:ae8_IO!Y69:Y69)</f>
        <v>449.169368161657</v>
      </c>
      <c r="Z69" s="41" t="n">
        <f aca="false">SUM(ae1_IO:ae8_IO!Z69:Z69)</f>
        <v>742.479248248162</v>
      </c>
      <c r="AA69" s="41" t="n">
        <f aca="false">SUM(ae1_IO:ae8_IO!AA69:AA69)</f>
        <v>6094.79868418478</v>
      </c>
      <c r="AB69" s="41" t="n">
        <f aca="false">SUM(ae1_IO:ae8_IO!AB69:AB69)</f>
        <v>838.82445765391</v>
      </c>
      <c r="AC69" s="41" t="n">
        <f aca="false">SUM(ae1_IO:ae8_IO!AC69:AC69)</f>
        <v>8543.98917596919</v>
      </c>
      <c r="AD69" s="41" t="n">
        <f aca="false">SUM(ae1_IO:ae8_IO!AD69:AD69)</f>
        <v>1005.9973289974</v>
      </c>
      <c r="AE69" s="41" t="n">
        <f aca="false">SUM(B69:AD69)</f>
        <v>23218.9713371184</v>
      </c>
      <c r="AF69" s="41" t="n">
        <f aca="false">SUM(ae1_IO:ae8_IO!AF69:AF69)</f>
        <v>626110.719202097</v>
      </c>
      <c r="AG69" s="41" t="n">
        <f aca="false">SUM(ae1_IO:ae8_IO!AG69:AG69)</f>
        <v>0</v>
      </c>
      <c r="AH69" s="41" t="n">
        <f aca="false">SUM(ae1_IO:ae8_IO!AH69:AH69)</f>
        <v>0</v>
      </c>
      <c r="AI69" s="41" t="n">
        <f aca="false">SUM(ae1_IO:ae8_IO!AI69:AI69)</f>
        <v>0</v>
      </c>
      <c r="AJ69" s="41" t="n">
        <f aca="false">SUM(AF69:AI69)</f>
        <v>626110.719202097</v>
      </c>
      <c r="AK69" s="41" t="n">
        <f aca="false">SUM(ae1_IO:ae8_IO!AK69:AK69)</f>
        <v>73659.9284547672</v>
      </c>
      <c r="AL69" s="41" t="n">
        <f aca="false">SUM(ae1_IO:ae8_IO!AL69:AL69)</f>
        <v>73659.9284547672</v>
      </c>
      <c r="AM69" s="41" t="n">
        <f aca="false">SUM(ae1_IO:ae8_IO!AM69:AM69)</f>
        <v>30523.1367361181</v>
      </c>
      <c r="AN69" s="41" t="n">
        <f aca="false">SUM(ae1_IO:ae8_IO!AN69:AN69)</f>
        <v>152445.573477071</v>
      </c>
      <c r="AO69" s="41" t="n">
        <f aca="false">AE69+AJ69+(AK69+AM69)-(AL69+AN69)</f>
        <v>527407.253798262</v>
      </c>
      <c r="AP69" s="11"/>
      <c r="AQ69" s="41" t="n">
        <f aca="false">AK69+AM69</f>
        <v>104183.065190885</v>
      </c>
      <c r="AR69" s="43" t="n">
        <f aca="false">AQ69/AQ$71</f>
        <v>0.0163354740193588</v>
      </c>
      <c r="AS69" s="41" t="n">
        <f aca="false">AL69+AN69</f>
        <v>226105.501931838</v>
      </c>
      <c r="AT69" s="43" t="n">
        <f aca="false">AS69/AS$71</f>
        <v>0.0432028750309037</v>
      </c>
      <c r="AU69" s="11"/>
      <c r="AV69" s="41" t="n">
        <f aca="false">SUM(ae1_IO:ae8_IO!AV69:AV69)</f>
        <v>65348.3752151255</v>
      </c>
      <c r="AW69" s="43" t="n">
        <f aca="false">AV69/AV$71</f>
        <v>0.0575588387026229</v>
      </c>
      <c r="AX69" s="44" t="n">
        <f aca="false">AV69*1000/AO69</f>
        <v>123.904961004048</v>
      </c>
    </row>
    <row r="70" customFormat="false" ht="13.5" hidden="false" customHeight="false" outlineLevel="0" collapsed="false">
      <c r="A70" s="56" t="s">
        <v>74</v>
      </c>
      <c r="B70" s="41" t="n">
        <f aca="false">SUM(ae1_IO:ae8_IO!B70:B70)</f>
        <v>1361.63322742496</v>
      </c>
      <c r="C70" s="41" t="n">
        <f aca="false">SUM(ae1_IO:ae8_IO!C70:C70)</f>
        <v>306.293209347376</v>
      </c>
      <c r="D70" s="41" t="n">
        <f aca="false">SUM(ae1_IO:ae8_IO!D70:D70)</f>
        <v>3839.86836303959</v>
      </c>
      <c r="E70" s="41" t="n">
        <f aca="false">SUM(ae1_IO:ae8_IO!E70:E70)</f>
        <v>1374.55223581053</v>
      </c>
      <c r="F70" s="41" t="n">
        <f aca="false">SUM(ae1_IO:ae8_IO!F70:F70)</f>
        <v>4768.23929392077</v>
      </c>
      <c r="G70" s="41" t="n">
        <f aca="false">SUM(ae1_IO:ae8_IO!G70:G70)</f>
        <v>2833.33937790109</v>
      </c>
      <c r="H70" s="41" t="n">
        <f aca="false">SUM(ae1_IO:ae8_IO!H70:H70)</f>
        <v>56.9178124744815</v>
      </c>
      <c r="I70" s="41" t="n">
        <f aca="false">SUM(ae1_IO:ae8_IO!I70:I70)</f>
        <v>1727.24221126652</v>
      </c>
      <c r="J70" s="41" t="n">
        <f aca="false">SUM(ae1_IO:ae8_IO!J70:J70)</f>
        <v>857.172014040743</v>
      </c>
      <c r="K70" s="41" t="n">
        <f aca="false">SUM(ae1_IO:ae8_IO!K70:K70)</f>
        <v>3142.24014562447</v>
      </c>
      <c r="L70" s="41" t="n">
        <f aca="false">SUM(ae1_IO:ae8_IO!L70:L70)</f>
        <v>7178.70456414204</v>
      </c>
      <c r="M70" s="41" t="n">
        <f aca="false">SUM(ae1_IO:ae8_IO!M70:M70)</f>
        <v>8693.95741791605</v>
      </c>
      <c r="N70" s="41" t="n">
        <f aca="false">SUM(ae1_IO:ae8_IO!N70:N70)</f>
        <v>922.453954268782</v>
      </c>
      <c r="O70" s="41" t="n">
        <f aca="false">SUM(ae1_IO:ae8_IO!O70:O70)</f>
        <v>522.200761514175</v>
      </c>
      <c r="P70" s="41" t="n">
        <f aca="false">SUM(ae1_IO:ae8_IO!P70:P70)</f>
        <v>3702.01297995508</v>
      </c>
      <c r="Q70" s="41" t="n">
        <f aca="false">SUM(ae1_IO:ae8_IO!Q70:Q70)</f>
        <v>4590.65766845161</v>
      </c>
      <c r="R70" s="41" t="n">
        <f aca="false">SUM(ae1_IO:ae8_IO!R70:R70)</f>
        <v>188.370631717426</v>
      </c>
      <c r="S70" s="41" t="n">
        <f aca="false">SUM(ae1_IO:ae8_IO!S70:S70)</f>
        <v>576.892007967222</v>
      </c>
      <c r="T70" s="41" t="n">
        <f aca="false">SUM(ae1_IO:ae8_IO!T70:T70)</f>
        <v>7786.87620961036</v>
      </c>
      <c r="U70" s="41" t="n">
        <f aca="false">SUM(ae1_IO:ae8_IO!U70:U70)</f>
        <v>4248.39256136934</v>
      </c>
      <c r="V70" s="41" t="n">
        <f aca="false">SUM(ae1_IO:ae8_IO!V70:V70)</f>
        <v>3035.24057969341</v>
      </c>
      <c r="W70" s="41" t="n">
        <f aca="false">SUM(ae1_IO:ae8_IO!W70:W70)</f>
        <v>2078.80162406778</v>
      </c>
      <c r="X70" s="41" t="n">
        <f aca="false">SUM(ae1_IO:ae8_IO!X70:X70)</f>
        <v>1383.85423771709</v>
      </c>
      <c r="Y70" s="41" t="n">
        <f aca="false">SUM(ae1_IO:ae8_IO!Y70:Y70)</f>
        <v>702.71015730988</v>
      </c>
      <c r="Z70" s="41" t="n">
        <f aca="false">SUM(ae1_IO:ae8_IO!Z70:Z70)</f>
        <v>4170.53197658395</v>
      </c>
      <c r="AA70" s="41" t="n">
        <f aca="false">SUM(ae1_IO:ae8_IO!AA70:AA70)</f>
        <v>2170.45257192995</v>
      </c>
      <c r="AB70" s="41" t="n">
        <f aca="false">SUM(ae1_IO:ae8_IO!AB70:AB70)</f>
        <v>2388.64605331743</v>
      </c>
      <c r="AC70" s="41" t="n">
        <f aca="false">SUM(ae1_IO:ae8_IO!AC70:AC70)</f>
        <v>4647.43340059008</v>
      </c>
      <c r="AD70" s="41" t="n">
        <f aca="false">SUM(ae1_IO:ae8_IO!AD70:AD70)</f>
        <v>945.706312599229</v>
      </c>
      <c r="AE70" s="41" t="n">
        <f aca="false">SUM(B70:AD70)</f>
        <v>80201.3935615714</v>
      </c>
      <c r="AF70" s="41" t="n">
        <f aca="false">SUM(ae1_IO:ae8_IO!AF70:AF70)</f>
        <v>52380.3259095616</v>
      </c>
      <c r="AG70" s="41" t="n">
        <f aca="false">SUM(ae1_IO:ae8_IO!AG70:AG70)</f>
        <v>0</v>
      </c>
      <c r="AH70" s="41" t="n">
        <f aca="false">SUM(ae1_IO:ae8_IO!AH70:AH70)</f>
        <v>0</v>
      </c>
      <c r="AI70" s="41" t="n">
        <f aca="false">SUM(ae1_IO:ae8_IO!AI70:AI70)</f>
        <v>0</v>
      </c>
      <c r="AJ70" s="41" t="n">
        <f aca="false">SUM(AF70:AI70)</f>
        <v>52380.3259095616</v>
      </c>
      <c r="AK70" s="41" t="n">
        <f aca="false">SUM(ae1_IO:ae8_IO!AK70:AK70)</f>
        <v>27724.6820137233</v>
      </c>
      <c r="AL70" s="41" t="n">
        <f aca="false">SUM(ae1_IO:ae8_IO!AL70:AL70)</f>
        <v>27724.6820137233</v>
      </c>
      <c r="AM70" s="41" t="n">
        <f aca="false">SUM(ae1_IO:ae8_IO!AM70:AM70)</f>
        <v>19612.8496433029</v>
      </c>
      <c r="AN70" s="41" t="n">
        <f aca="false">SUM(ae1_IO:ae8_IO!AN70:AN70)</f>
        <v>3442.62109257301</v>
      </c>
      <c r="AO70" s="41" t="n">
        <f aca="false">AE70+AJ70+(AK70+AM70)-(AL70+AN70)</f>
        <v>148751.948021863</v>
      </c>
      <c r="AP70" s="11"/>
      <c r="AQ70" s="41" t="n">
        <f aca="false">AK70+AM70</f>
        <v>47337.5316570262</v>
      </c>
      <c r="AR70" s="43" t="n">
        <f aca="false">AQ70/AQ$71</f>
        <v>0.00742232931145877</v>
      </c>
      <c r="AS70" s="41" t="n">
        <f aca="false">AL70+AN70</f>
        <v>31167.3031062963</v>
      </c>
      <c r="AT70" s="43" t="n">
        <f aca="false">AS70/AS$71</f>
        <v>0.00595526021988414</v>
      </c>
      <c r="AU70" s="11"/>
      <c r="AV70" s="41" t="n">
        <f aca="false">SUM(ae1_IO:ae8_IO!AV70:AV70)</f>
        <v>124825.326202305</v>
      </c>
      <c r="AW70" s="43" t="n">
        <f aca="false">AV70/AV$71</f>
        <v>0.109946127860541</v>
      </c>
      <c r="AX70" s="44" t="n">
        <f aca="false">AV70*1000/AO70</f>
        <v>839.150867348365</v>
      </c>
    </row>
    <row r="71" customFormat="false" ht="13.5" hidden="false" customHeight="false" outlineLevel="0" collapsed="false">
      <c r="A71" s="56" t="s">
        <v>101</v>
      </c>
      <c r="B71" s="41" t="n">
        <f aca="false">SUM(B42:B70)</f>
        <v>87197.5830001628</v>
      </c>
      <c r="C71" s="41" t="n">
        <f aca="false">SUM(C42:C70)</f>
        <v>8746.62227020078</v>
      </c>
      <c r="D71" s="41" t="n">
        <f aca="false">SUM(D42:D70)</f>
        <v>269299.71911855</v>
      </c>
      <c r="E71" s="41" t="n">
        <f aca="false">SUM(E42:E70)</f>
        <v>72447.8717333902</v>
      </c>
      <c r="F71" s="41" t="n">
        <f aca="false">SUM(F42:F70)</f>
        <v>298467.205488284</v>
      </c>
      <c r="G71" s="41" t="n">
        <f aca="false">SUM(G42:G70)</f>
        <v>211204.191168639</v>
      </c>
      <c r="H71" s="41" t="n">
        <f aca="false">SUM(H42:H70)</f>
        <v>4474.89550154103</v>
      </c>
      <c r="I71" s="41" t="n">
        <f aca="false">SUM(I42:I70)</f>
        <v>140971.957346442</v>
      </c>
      <c r="J71" s="41" t="n">
        <f aca="false">SUM(J42:J70)</f>
        <v>38942.2449470011</v>
      </c>
      <c r="K71" s="41" t="n">
        <f aca="false">SUM(K42:K70)</f>
        <v>171156.839853197</v>
      </c>
      <c r="L71" s="41" t="n">
        <f aca="false">SUM(L42:L70)</f>
        <v>348731.207057101</v>
      </c>
      <c r="M71" s="41" t="n">
        <f aca="false">SUM(M42:M70)</f>
        <v>1043493.69883962</v>
      </c>
      <c r="N71" s="41" t="n">
        <f aca="false">SUM(N42:N70)</f>
        <v>316237.18317026</v>
      </c>
      <c r="O71" s="41" t="n">
        <f aca="false">SUM(O42:O70)</f>
        <v>47043.5495220434</v>
      </c>
      <c r="P71" s="41" t="n">
        <f aca="false">SUM(P42:P70)</f>
        <v>390118.574939041</v>
      </c>
      <c r="Q71" s="41" t="n">
        <f aca="false">SUM(Q42:Q70)</f>
        <v>459704.53567675</v>
      </c>
      <c r="R71" s="41" t="n">
        <f aca="false">SUM(R42:R70)</f>
        <v>9529.53185692966</v>
      </c>
      <c r="S71" s="41" t="n">
        <f aca="false">SUM(S42:S70)</f>
        <v>14413.9387905496</v>
      </c>
      <c r="T71" s="41" t="n">
        <f aca="false">SUM(T42:T70)</f>
        <v>241938.308398223</v>
      </c>
      <c r="U71" s="41" t="n">
        <f aca="false">SUM(U42:U70)</f>
        <v>99390.0039809979</v>
      </c>
      <c r="V71" s="41" t="n">
        <f aca="false">SUM(V42:V70)</f>
        <v>99065.6122969406</v>
      </c>
      <c r="W71" s="41" t="n">
        <f aca="false">SUM(W42:W70)</f>
        <v>188981.381374623</v>
      </c>
      <c r="X71" s="41" t="n">
        <f aca="false">SUM(X42:X70)</f>
        <v>72657.3383065921</v>
      </c>
      <c r="Y71" s="41" t="n">
        <f aca="false">SUM(Y42:Y70)</f>
        <v>61767.9717378347</v>
      </c>
      <c r="Z71" s="41" t="n">
        <f aca="false">SUM(Z42:Z70)</f>
        <v>117677.353897654</v>
      </c>
      <c r="AA71" s="41" t="n">
        <f aca="false">SUM(AA42:AA70)</f>
        <v>152821.920150776</v>
      </c>
      <c r="AB71" s="41" t="n">
        <f aca="false">SUM(AB42:AB70)</f>
        <v>102710.775722859</v>
      </c>
      <c r="AC71" s="41" t="n">
        <f aca="false">SUM(AC42:AC70)</f>
        <v>203735.564658293</v>
      </c>
      <c r="AD71" s="41" t="n">
        <f aca="false">SUM(AD42:AD70)</f>
        <v>77604.736797345</v>
      </c>
      <c r="AE71" s="41" t="n">
        <f aca="false">SUM(AE42:AE70)</f>
        <v>5350532.31760185</v>
      </c>
      <c r="AF71" s="41" t="n">
        <f aca="false">SUM(AF42:AF70)</f>
        <v>3067057.68690407</v>
      </c>
      <c r="AG71" s="41" t="n">
        <f aca="false">SUM(AG42:AG70)</f>
        <v>663325.977021864</v>
      </c>
      <c r="AH71" s="41" t="n">
        <f aca="false">SUM(AH42:AH70)</f>
        <v>409567.691227343</v>
      </c>
      <c r="AI71" s="41" t="n">
        <f aca="false">SUM(AI42:AI70)</f>
        <v>1218519.38837875</v>
      </c>
      <c r="AJ71" s="41" t="n">
        <f aca="false">SUM(AF71:AI71)</f>
        <v>5358470.74353203</v>
      </c>
      <c r="AK71" s="41" t="n">
        <f aca="false">SUM(AK42:AK70)</f>
        <v>1154615.12286923</v>
      </c>
      <c r="AL71" s="41" t="n">
        <f aca="false">SUM(AL42:AL70)</f>
        <v>1154615.12286923</v>
      </c>
      <c r="AM71" s="41" t="n">
        <f aca="false">SUM(AM42:AM70)</f>
        <v>5223104.00957958</v>
      </c>
      <c r="AN71" s="41" t="n">
        <f aca="false">SUM(AN42:AN70)</f>
        <v>4078960.22993082</v>
      </c>
      <c r="AO71" s="41" t="n">
        <f aca="false">AE71+AJ71+(AK71+AM71)-(AL71+AN71)</f>
        <v>11853146.8407826</v>
      </c>
      <c r="AP71" s="11"/>
      <c r="AQ71" s="41" t="n">
        <f aca="false">SUM(AQ42:AQ70)</f>
        <v>6377719.13244881</v>
      </c>
      <c r="AR71" s="43" t="n">
        <f aca="false">AQ71/AQ$71</f>
        <v>1</v>
      </c>
      <c r="AS71" s="41" t="n">
        <f aca="false">SUM(AS42:AS70)</f>
        <v>5233575.35280006</v>
      </c>
      <c r="AT71" s="43" t="n">
        <f aca="false">AS71/AS$71</f>
        <v>1</v>
      </c>
      <c r="AU71" s="11"/>
      <c r="AV71" s="41" t="n">
        <f aca="false">SUM(AV42:AV70)</f>
        <v>1135331.71773578</v>
      </c>
      <c r="AW71" s="43" t="n">
        <f aca="false">AV71/AV$71</f>
        <v>1</v>
      </c>
      <c r="AX71" s="44" t="n">
        <f aca="false">AV71*1000/AO71</f>
        <v>95.7831479678874</v>
      </c>
    </row>
    <row r="72" customFormat="false" ht="13.5" hidden="false" customHeight="false" outlineLevel="0" collapsed="false">
      <c r="A72" s="56" t="s">
        <v>130</v>
      </c>
      <c r="B72" s="41" t="n">
        <f aca="false">SUM(ae1_IO:ae8_IO!B72:B72)</f>
        <v>13931.2171851385</v>
      </c>
      <c r="C72" s="41" t="n">
        <f aca="false">SUM(ae1_IO:ae8_IO!C72:C72)</f>
        <v>3861.88793479157</v>
      </c>
      <c r="D72" s="41" t="n">
        <f aca="false">SUM(ae1_IO:ae8_IO!D72:D72)</f>
        <v>113996.052229411</v>
      </c>
      <c r="E72" s="41" t="n">
        <f aca="false">SUM(ae1_IO:ae8_IO!E72:E72)</f>
        <v>31453.7518380208</v>
      </c>
      <c r="F72" s="41" t="n">
        <f aca="false">SUM(ae1_IO:ae8_IO!F72:F72)</f>
        <v>141130.442513131</v>
      </c>
      <c r="G72" s="41" t="n">
        <f aca="false">SUM(ae1_IO:ae8_IO!G72:G72)</f>
        <v>78974.4220847543</v>
      </c>
      <c r="H72" s="41" t="n">
        <f aca="false">SUM(ae1_IO:ae8_IO!H72:H72)</f>
        <v>1105.15980434904</v>
      </c>
      <c r="I72" s="41" t="n">
        <f aca="false">SUM(ae1_IO:ae8_IO!I72:I72)</f>
        <v>78690.951279531</v>
      </c>
      <c r="J72" s="41" t="n">
        <f aca="false">SUM(ae1_IO:ae8_IO!J72:J72)</f>
        <v>16548.0368856192</v>
      </c>
      <c r="K72" s="41" t="n">
        <f aca="false">SUM(ae1_IO:ae8_IO!K72:K72)</f>
        <v>82763.811229885</v>
      </c>
      <c r="L72" s="41" t="n">
        <f aca="false">SUM(ae1_IO:ae8_IO!L72:L72)</f>
        <v>134324.305883856</v>
      </c>
      <c r="M72" s="41" t="n">
        <f aca="false">SUM(ae1_IO:ae8_IO!M72:M72)</f>
        <v>431877.663666684</v>
      </c>
      <c r="N72" s="41" t="n">
        <f aca="false">SUM(ae1_IO:ae8_IO!N72:N72)</f>
        <v>111579.166169585</v>
      </c>
      <c r="O72" s="41" t="n">
        <f aca="false">SUM(ae1_IO:ae8_IO!O72:O72)</f>
        <v>30287.325402053</v>
      </c>
      <c r="P72" s="41" t="n">
        <f aca="false">SUM(ae1_IO:ae8_IO!P72:P72)</f>
        <v>133975.326770406</v>
      </c>
      <c r="Q72" s="41" t="n">
        <f aca="false">SUM(ae1_IO:ae8_IO!Q72:Q72)</f>
        <v>301032.057588587</v>
      </c>
      <c r="R72" s="41" t="n">
        <f aca="false">SUM(ae1_IO:ae8_IO!R72:R72)</f>
        <v>4113.97411426866</v>
      </c>
      <c r="S72" s="41" t="n">
        <f aca="false">SUM(ae1_IO:ae8_IO!S72:S72)</f>
        <v>13223.0168953079</v>
      </c>
      <c r="T72" s="41" t="n">
        <f aca="false">SUM(ae1_IO:ae8_IO!T72:T72)</f>
        <v>458304.000469966</v>
      </c>
      <c r="U72" s="41" t="n">
        <f aca="false">SUM(ae1_IO:ae8_IO!U72:U72)</f>
        <v>116647.894969502</v>
      </c>
      <c r="V72" s="41" t="n">
        <f aca="false">SUM(ae1_IO:ae8_IO!V72:V72)</f>
        <v>15328.0850484912</v>
      </c>
      <c r="W72" s="41" t="n">
        <f aca="false">SUM(ae1_IO:ae8_IO!W72:W72)</f>
        <v>102439.860463189</v>
      </c>
      <c r="X72" s="41" t="n">
        <f aca="false">SUM(ae1_IO:ae8_IO!X72:X72)</f>
        <v>51008.0800494053</v>
      </c>
      <c r="Y72" s="41" t="n">
        <f aca="false">SUM(ae1_IO:ae8_IO!Y72:Y72)</f>
        <v>112583.124023764</v>
      </c>
      <c r="Z72" s="41" t="n">
        <f aca="false">SUM(ae1_IO:ae8_IO!Z72:Z72)</f>
        <v>301340.899567916</v>
      </c>
      <c r="AA72" s="41" t="n">
        <f aca="false">SUM(ae1_IO:ae8_IO!AA72:AA72)</f>
        <v>192303.569439798</v>
      </c>
      <c r="AB72" s="41" t="n">
        <f aca="false">SUM(ae1_IO:ae8_IO!AB72:AB72)</f>
        <v>106193.761270729</v>
      </c>
      <c r="AC72" s="41" t="n">
        <f aca="false">SUM(ae1_IO:ae8_IO!AC72:AC72)</f>
        <v>167855.850772505</v>
      </c>
      <c r="AD72" s="41" t="n">
        <f aca="false">SUM(ae1_IO:ae8_IO!AD72:AD72)</f>
        <v>46885.7042756783</v>
      </c>
      <c r="AE72" s="41" t="n">
        <f aca="false">SUM(B72:AD72)</f>
        <v>3393759.39982632</v>
      </c>
      <c r="AF72" s="7"/>
      <c r="AG72" s="7"/>
      <c r="AH72" s="7"/>
      <c r="AI72" s="7"/>
      <c r="AJ72" s="7"/>
      <c r="AK72" s="7"/>
      <c r="AL72" s="7"/>
      <c r="AM72" s="7"/>
      <c r="AN72" s="11"/>
      <c r="AO72" s="11"/>
      <c r="AP72" s="11"/>
      <c r="AQ72" s="11"/>
      <c r="AR72" s="11"/>
      <c r="AS72" s="11"/>
      <c r="AT72" s="11"/>
      <c r="AU72" s="11"/>
      <c r="AV72" s="42"/>
      <c r="AW72" s="42"/>
      <c r="AX72" s="42"/>
    </row>
    <row r="73" customFormat="false" ht="13.5" hidden="false" customHeight="false" outlineLevel="0" collapsed="false">
      <c r="A73" s="56" t="s">
        <v>131</v>
      </c>
      <c r="B73" s="41" t="n">
        <f aca="false">SUM(ae1_IO:ae8_IO!B73:B73)</f>
        <v>111714.214607227</v>
      </c>
      <c r="C73" s="41" t="n">
        <f aca="false">SUM(ae1_IO:ae8_IO!C73:C73)</f>
        <v>5393.86984029023</v>
      </c>
      <c r="D73" s="41" t="n">
        <f aca="false">SUM(ae1_IO:ae8_IO!D73:D73)</f>
        <v>254848.402630593</v>
      </c>
      <c r="E73" s="41" t="n">
        <f aca="false">SUM(ae1_IO:ae8_IO!E73:E73)</f>
        <v>15696.5087998297</v>
      </c>
      <c r="F73" s="41" t="n">
        <f aca="false">SUM(ae1_IO:ae8_IO!F73:F73)</f>
        <v>112593.711990459</v>
      </c>
      <c r="G73" s="41" t="n">
        <f aca="false">SUM(ae1_IO:ae8_IO!G73:G73)</f>
        <v>123121.93472887</v>
      </c>
      <c r="H73" s="41" t="n">
        <f aca="false">SUM(ae1_IO:ae8_IO!H73:H73)</f>
        <v>2656.06145599324</v>
      </c>
      <c r="I73" s="41" t="n">
        <f aca="false">SUM(ae1_IO:ae8_IO!I73:I73)</f>
        <v>79520.8202886533</v>
      </c>
      <c r="J73" s="41" t="n">
        <f aca="false">SUM(ae1_IO:ae8_IO!J73:J73)</f>
        <v>10996.5050607733</v>
      </c>
      <c r="K73" s="41" t="n">
        <f aca="false">SUM(ae1_IO:ae8_IO!K73:K73)</f>
        <v>62381.1902053551</v>
      </c>
      <c r="L73" s="41" t="n">
        <f aca="false">SUM(ae1_IO:ae8_IO!L73:L73)</f>
        <v>97845.8179206392</v>
      </c>
      <c r="M73" s="41" t="n">
        <f aca="false">SUM(ae1_IO:ae8_IO!M73:M73)</f>
        <v>403088.642748575</v>
      </c>
      <c r="N73" s="41" t="n">
        <f aca="false">SUM(ae1_IO:ae8_IO!N73:N73)</f>
        <v>65683.4427216041</v>
      </c>
      <c r="O73" s="41" t="n">
        <f aca="false">SUM(ae1_IO:ae8_IO!O73:O73)</f>
        <v>14437.1305689871</v>
      </c>
      <c r="P73" s="41" t="n">
        <f aca="false">SUM(ae1_IO:ae8_IO!P73:P73)</f>
        <v>98076.0740423247</v>
      </c>
      <c r="Q73" s="41" t="n">
        <f aca="false">SUM(ae1_IO:ae8_IO!Q73:Q73)</f>
        <v>112210.311916849</v>
      </c>
      <c r="R73" s="41" t="n">
        <f aca="false">SUM(ae1_IO:ae8_IO!R73:R73)</f>
        <v>9129.46051103968</v>
      </c>
      <c r="S73" s="41" t="n">
        <f aca="false">SUM(ae1_IO:ae8_IO!S73:S73)</f>
        <v>11160.5011935341</v>
      </c>
      <c r="T73" s="41" t="n">
        <f aca="false">SUM(ae1_IO:ae8_IO!T73:T73)</f>
        <v>189310.772967348</v>
      </c>
      <c r="U73" s="41" t="n">
        <f aca="false">SUM(ae1_IO:ae8_IO!U73:U73)</f>
        <v>129764.117563319</v>
      </c>
      <c r="V73" s="41" t="n">
        <f aca="false">SUM(ae1_IO:ae8_IO!V73:V73)</f>
        <v>623169.095374155</v>
      </c>
      <c r="W73" s="41" t="n">
        <f aca="false">SUM(ae1_IO:ae8_IO!W73:W73)</f>
        <v>69086.7523791273</v>
      </c>
      <c r="X73" s="41" t="n">
        <f aca="false">SUM(ae1_IO:ae8_IO!X73:X73)</f>
        <v>78220.2259646182</v>
      </c>
      <c r="Y73" s="41" t="n">
        <f aca="false">SUM(ae1_IO:ae8_IO!Y73:Y73)</f>
        <v>73208.7166618819</v>
      </c>
      <c r="Z73" s="41" t="n">
        <f aca="false">SUM(ae1_IO:ae8_IO!Z73:Z73)</f>
        <v>64611.9786483626</v>
      </c>
      <c r="AA73" s="41" t="n">
        <f aca="false">SUM(ae1_IO:ae8_IO!AA73:AA73)</f>
        <v>55086.8782782284</v>
      </c>
      <c r="AB73" s="41" t="n">
        <f aca="false">SUM(ae1_IO:ae8_IO!AB73:AB73)</f>
        <v>68247.1032206508</v>
      </c>
      <c r="AC73" s="41" t="n">
        <f aca="false">SUM(ae1_IO:ae8_IO!AC73:AC73)</f>
        <v>155815.838367465</v>
      </c>
      <c r="AD73" s="41" t="n">
        <f aca="false">SUM(ae1_IO:ae8_IO!AD73:AD73)</f>
        <v>24261.5069488396</v>
      </c>
      <c r="AE73" s="41" t="n">
        <f aca="false">SUM(B73:AD73)</f>
        <v>3121337.58760559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42"/>
      <c r="AW73" s="42"/>
      <c r="AX73" s="42"/>
    </row>
    <row r="74" customFormat="false" ht="13.5" hidden="false" customHeight="false" outlineLevel="0" collapsed="false">
      <c r="A74" s="56" t="s">
        <v>132</v>
      </c>
      <c r="B74" s="41" t="n">
        <f aca="false">SUM(B72:B73)</f>
        <v>125645.431792365</v>
      </c>
      <c r="C74" s="41" t="n">
        <f aca="false">SUM(C72:C73)</f>
        <v>9255.7577750818</v>
      </c>
      <c r="D74" s="41" t="n">
        <f aca="false">SUM(D72:D73)</f>
        <v>368844.454860004</v>
      </c>
      <c r="E74" s="41" t="n">
        <f aca="false">SUM(E72:E73)</f>
        <v>47150.2606378505</v>
      </c>
      <c r="F74" s="41" t="n">
        <f aca="false">SUM(F72:F73)</f>
        <v>253724.15450359</v>
      </c>
      <c r="G74" s="41" t="n">
        <f aca="false">SUM(G72:G73)</f>
        <v>202096.356813624</v>
      </c>
      <c r="H74" s="41" t="n">
        <f aca="false">SUM(H72:H73)</f>
        <v>3761.22126034228</v>
      </c>
      <c r="I74" s="41" t="n">
        <f aca="false">SUM(I72:I73)</f>
        <v>158211.771568184</v>
      </c>
      <c r="J74" s="41" t="n">
        <f aca="false">SUM(J72:J73)</f>
        <v>27544.5419463924</v>
      </c>
      <c r="K74" s="41" t="n">
        <f aca="false">SUM(K72:K73)</f>
        <v>145145.00143524</v>
      </c>
      <c r="L74" s="41" t="n">
        <f aca="false">SUM(L72:L73)</f>
        <v>232170.123804495</v>
      </c>
      <c r="M74" s="41" t="n">
        <f aca="false">SUM(M72:M73)</f>
        <v>834966.306415258</v>
      </c>
      <c r="N74" s="41" t="n">
        <f aca="false">SUM(N72:N73)</f>
        <v>177262.608891189</v>
      </c>
      <c r="O74" s="41" t="n">
        <f aca="false">SUM(O72:O73)</f>
        <v>44724.4559710402</v>
      </c>
      <c r="P74" s="41" t="n">
        <f aca="false">SUM(P72:P73)</f>
        <v>232051.400812731</v>
      </c>
      <c r="Q74" s="41" t="n">
        <f aca="false">SUM(Q72:Q73)</f>
        <v>413242.369505436</v>
      </c>
      <c r="R74" s="41" t="n">
        <f aca="false">SUM(R72:R73)</f>
        <v>13243.4346253083</v>
      </c>
      <c r="S74" s="41" t="n">
        <f aca="false">SUM(S72:S73)</f>
        <v>24383.518088842</v>
      </c>
      <c r="T74" s="41" t="n">
        <f aca="false">SUM(T72:T73)</f>
        <v>647614.773437314</v>
      </c>
      <c r="U74" s="41" t="n">
        <f aca="false">SUM(U72:U73)</f>
        <v>246412.012532821</v>
      </c>
      <c r="V74" s="41" t="n">
        <f aca="false">SUM(V72:V73)</f>
        <v>638497.180422646</v>
      </c>
      <c r="W74" s="41" t="n">
        <f aca="false">SUM(W72:W73)</f>
        <v>171526.612842316</v>
      </c>
      <c r="X74" s="41" t="n">
        <f aca="false">SUM(X72:X73)</f>
        <v>129228.306014023</v>
      </c>
      <c r="Y74" s="41" t="n">
        <f aca="false">SUM(Y72:Y73)</f>
        <v>185791.840685646</v>
      </c>
      <c r="Z74" s="41" t="n">
        <f aca="false">SUM(Z72:Z73)</f>
        <v>365952.878216278</v>
      </c>
      <c r="AA74" s="41" t="n">
        <f aca="false">SUM(AA72:AA73)</f>
        <v>247390.447718026</v>
      </c>
      <c r="AB74" s="41" t="n">
        <f aca="false">SUM(AB72:AB73)</f>
        <v>174440.86449138</v>
      </c>
      <c r="AC74" s="41" t="n">
        <f aca="false">SUM(AC72:AC73)</f>
        <v>323671.689139969</v>
      </c>
      <c r="AD74" s="41" t="n">
        <f aca="false">SUM(AD72:AD73)</f>
        <v>71147.211224518</v>
      </c>
      <c r="AE74" s="41" t="n">
        <f aca="false">SUM(B74:AD74)</f>
        <v>6515096.98743191</v>
      </c>
      <c r="AF74" s="57"/>
      <c r="AG74" s="57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</row>
    <row r="75" customFormat="false" ht="13.5" hidden="false" customHeight="false" outlineLevel="0" collapsed="false">
      <c r="A75" s="58" t="s">
        <v>111</v>
      </c>
      <c r="B75" s="41" t="n">
        <f aca="false">B71+B74</f>
        <v>212843.014792528</v>
      </c>
      <c r="C75" s="41" t="n">
        <f aca="false">C71+C74</f>
        <v>18002.3800452826</v>
      </c>
      <c r="D75" s="41" t="n">
        <f aca="false">D71+D74</f>
        <v>638144.173978554</v>
      </c>
      <c r="E75" s="41" t="n">
        <f aca="false">E71+E74</f>
        <v>119598.132371241</v>
      </c>
      <c r="F75" s="41" t="n">
        <f aca="false">F71+F74</f>
        <v>552191.359991874</v>
      </c>
      <c r="G75" s="41" t="n">
        <f aca="false">G71+G74</f>
        <v>413300.547982263</v>
      </c>
      <c r="H75" s="41" t="n">
        <f aca="false">H71+H74</f>
        <v>8236.11676188331</v>
      </c>
      <c r="I75" s="41" t="n">
        <f aca="false">I71+I74</f>
        <v>299183.728914626</v>
      </c>
      <c r="J75" s="41" t="n">
        <f aca="false">J71+J74</f>
        <v>66486.7868933935</v>
      </c>
      <c r="K75" s="41" t="n">
        <f aca="false">K71+K74</f>
        <v>316301.841288438</v>
      </c>
      <c r="L75" s="41" t="n">
        <f aca="false">L71+L74</f>
        <v>580901.330861596</v>
      </c>
      <c r="M75" s="41" t="n">
        <f aca="false">M71+M74</f>
        <v>1878460.00525488</v>
      </c>
      <c r="N75" s="41" t="n">
        <f aca="false">N71+N74</f>
        <v>493499.792061449</v>
      </c>
      <c r="O75" s="41" t="n">
        <f aca="false">O71+O74</f>
        <v>91768.0054930836</v>
      </c>
      <c r="P75" s="41" t="n">
        <f aca="false">P71+P74</f>
        <v>622169.975751772</v>
      </c>
      <c r="Q75" s="41" t="n">
        <f aca="false">Q71+Q74</f>
        <v>872946.905182186</v>
      </c>
      <c r="R75" s="41" t="n">
        <f aca="false">R71+R74</f>
        <v>22772.966482238</v>
      </c>
      <c r="S75" s="41" t="n">
        <f aca="false">S71+S74</f>
        <v>38797.4568793917</v>
      </c>
      <c r="T75" s="41" t="n">
        <f aca="false">T71+T74</f>
        <v>889553.081835537</v>
      </c>
      <c r="U75" s="41" t="n">
        <f aca="false">U71+U74</f>
        <v>345802.016513819</v>
      </c>
      <c r="V75" s="41" t="n">
        <f aca="false">V71+V74</f>
        <v>737562.792719587</v>
      </c>
      <c r="W75" s="41" t="n">
        <f aca="false">W71+W74</f>
        <v>360507.99421694</v>
      </c>
      <c r="X75" s="41" t="n">
        <f aca="false">X71+X74</f>
        <v>201885.644320616</v>
      </c>
      <c r="Y75" s="41" t="n">
        <f aca="false">Y71+Y74</f>
        <v>247559.81242348</v>
      </c>
      <c r="Z75" s="41" t="n">
        <f aca="false">Z71+Z74</f>
        <v>483630.232113932</v>
      </c>
      <c r="AA75" s="41" t="n">
        <f aca="false">AA71+AA74</f>
        <v>400212.367868802</v>
      </c>
      <c r="AB75" s="41" t="n">
        <f aca="false">AB71+AB74</f>
        <v>277151.640214238</v>
      </c>
      <c r="AC75" s="41" t="n">
        <f aca="false">AC71+AC74</f>
        <v>527407.253798262</v>
      </c>
      <c r="AD75" s="41" t="n">
        <f aca="false">AD71+AD74</f>
        <v>148751.948021863</v>
      </c>
      <c r="AE75" s="41" t="n">
        <f aca="false">SUM(B75:AD75)</f>
        <v>11865629.3050338</v>
      </c>
      <c r="AF75" s="57"/>
      <c r="AG75" s="57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3.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3.5" hidden="false" customHeight="false" outlineLevel="0" collapsed="false">
      <c r="AF77" s="47"/>
    </row>
    <row r="78" customFormat="false" ht="13.5" hidden="false" customHeight="false" outlineLevel="0" collapsed="false">
      <c r="AF78" s="47"/>
    </row>
    <row r="79" customFormat="false" ht="13.5" hidden="false" customHeight="false" outlineLevel="0" collapsed="false">
      <c r="AF79" s="47"/>
    </row>
    <row r="81" s="38" customFormat="true" ht="40.5" hidden="false" customHeight="true" outlineLevel="0" collapsed="false">
      <c r="A81" s="59" t="s">
        <v>134</v>
      </c>
      <c r="B81" s="60" t="s">
        <v>41</v>
      </c>
      <c r="C81" s="60" t="s">
        <v>43</v>
      </c>
      <c r="D81" s="60" t="s">
        <v>45</v>
      </c>
      <c r="E81" s="60" t="s">
        <v>47</v>
      </c>
      <c r="F81" s="60" t="s">
        <v>49</v>
      </c>
      <c r="G81" s="60" t="s">
        <v>51</v>
      </c>
      <c r="H81" s="60" t="s">
        <v>52</v>
      </c>
      <c r="I81" s="60" t="s">
        <v>53</v>
      </c>
      <c r="J81" s="60" t="s">
        <v>54</v>
      </c>
      <c r="K81" s="60" t="s">
        <v>55</v>
      </c>
      <c r="L81" s="60" t="s">
        <v>56</v>
      </c>
      <c r="M81" s="60" t="s">
        <v>57</v>
      </c>
      <c r="N81" s="60" t="s">
        <v>58</v>
      </c>
      <c r="O81" s="60" t="s">
        <v>59</v>
      </c>
      <c r="P81" s="60" t="s">
        <v>60</v>
      </c>
      <c r="Q81" s="60" t="s">
        <v>98</v>
      </c>
      <c r="R81" s="60" t="s">
        <v>99</v>
      </c>
      <c r="S81" s="60" t="s">
        <v>63</v>
      </c>
      <c r="T81" s="60" t="s">
        <v>64</v>
      </c>
      <c r="U81" s="60" t="s">
        <v>65</v>
      </c>
      <c r="V81" s="60" t="s">
        <v>66</v>
      </c>
      <c r="W81" s="60" t="s">
        <v>67</v>
      </c>
      <c r="X81" s="60" t="s">
        <v>68</v>
      </c>
      <c r="Y81" s="60" t="s">
        <v>69</v>
      </c>
      <c r="Z81" s="60" t="s">
        <v>70</v>
      </c>
      <c r="AA81" s="60" t="s">
        <v>100</v>
      </c>
      <c r="AB81" s="60" t="s">
        <v>72</v>
      </c>
      <c r="AC81" s="60" t="s">
        <v>73</v>
      </c>
      <c r="AD81" s="60" t="s">
        <v>74</v>
      </c>
      <c r="AE81" s="60" t="s">
        <v>101</v>
      </c>
      <c r="AF81" s="61" t="s">
        <v>102</v>
      </c>
      <c r="AG81" s="61" t="s">
        <v>103</v>
      </c>
      <c r="AH81" s="61" t="s">
        <v>104</v>
      </c>
      <c r="AI81" s="61" t="s">
        <v>105</v>
      </c>
      <c r="AJ81" s="61" t="s">
        <v>106</v>
      </c>
      <c r="AK81" s="61" t="s">
        <v>107</v>
      </c>
      <c r="AL81" s="61" t="s">
        <v>108</v>
      </c>
      <c r="AM81" s="61" t="s">
        <v>109</v>
      </c>
      <c r="AN81" s="61" t="s">
        <v>110</v>
      </c>
      <c r="AO81" s="61" t="s">
        <v>111</v>
      </c>
      <c r="AQ81" s="62" t="s">
        <v>112</v>
      </c>
      <c r="AR81" s="62"/>
      <c r="AS81" s="62" t="s">
        <v>113</v>
      </c>
      <c r="AT81" s="62"/>
      <c r="AV81" s="62" t="s">
        <v>114</v>
      </c>
      <c r="AW81" s="62"/>
      <c r="AX81" s="62"/>
      <c r="AZ81" s="63" t="s">
        <v>135</v>
      </c>
    </row>
    <row r="82" customFormat="false" ht="13.5" hidden="false" customHeight="false" outlineLevel="0" collapsed="false">
      <c r="A82" s="64" t="s">
        <v>41</v>
      </c>
      <c r="B82" s="65" t="n">
        <f aca="false">SUM(ae1_IO:ae8_IO!B82:B82)</f>
        <v>6681.3855122411</v>
      </c>
      <c r="C82" s="41" t="n">
        <f aca="false">SUM(ae1_IO:ae8_IO!C82:C82)</f>
        <v>0</v>
      </c>
      <c r="D82" s="65" t="n">
        <f aca="false">SUM(ae1_IO:ae8_IO!D82:D82)</f>
        <v>7384.00712399237</v>
      </c>
      <c r="E82" s="41" t="n">
        <f aca="false">SUM(ae1_IO:ae8_IO!E82:E82)</f>
        <v>2029.39605333316</v>
      </c>
      <c r="F82" s="65" t="n">
        <f aca="false">SUM(ae1_IO:ae8_IO!F82:F82)</f>
        <v>1285.26921973007</v>
      </c>
      <c r="G82" s="41" t="n">
        <f aca="false">SUM(ae1_IO:ae8_IO!G82:G82)</f>
        <v>981.5883929703</v>
      </c>
      <c r="H82" s="41" t="n">
        <f aca="false">SUM(ae1_IO:ae8_IO!H82:H82)</f>
        <v>3.50285671313332</v>
      </c>
      <c r="I82" s="41" t="n">
        <f aca="false">SUM(ae1_IO:ae8_IO!I82:I82)</f>
        <v>5.19488005000323</v>
      </c>
      <c r="J82" s="41" t="n">
        <f aca="false">SUM(ae1_IO:ae8_IO!J82:J82)</f>
        <v>0.750654194910354</v>
      </c>
      <c r="K82" s="41" t="n">
        <f aca="false">SUM(ae1_IO:ae8_IO!K82:K82)</f>
        <v>2.97322236218381</v>
      </c>
      <c r="L82" s="41" t="n">
        <f aca="false">SUM(ae1_IO:ae8_IO!L82:L82)</f>
        <v>0</v>
      </c>
      <c r="M82" s="41" t="n">
        <f aca="false">SUM(ae1_IO:ae8_IO!M82:M82)</f>
        <v>0</v>
      </c>
      <c r="N82" s="41" t="n">
        <f aca="false">SUM(ae1_IO:ae8_IO!N82:N82)</f>
        <v>0</v>
      </c>
      <c r="O82" s="41" t="n">
        <f aca="false">SUM(ae1_IO:ae8_IO!O82:O82)</f>
        <v>0</v>
      </c>
      <c r="P82" s="41" t="n">
        <f aca="false">SUM(ae1_IO:ae8_IO!P82:P82)</f>
        <v>3657.41555672023</v>
      </c>
      <c r="Q82" s="65" t="n">
        <f aca="false">SUM(ae1_IO:ae8_IO!Q82:Q82)</f>
        <v>5476.43477771743</v>
      </c>
      <c r="R82" s="41" t="n">
        <f aca="false">SUM(ae1_IO:ae8_IO!R82:R82)</f>
        <v>0</v>
      </c>
      <c r="S82" s="41" t="n">
        <f aca="false">SUM(ae1_IO:ae8_IO!S82:S82)</f>
        <v>0</v>
      </c>
      <c r="T82" s="65" t="n">
        <f aca="false">SUM(ae1_IO:ae8_IO!T82:T82)</f>
        <v>32.462469716471</v>
      </c>
      <c r="U82" s="41" t="n">
        <f aca="false">SUM(ae1_IO:ae8_IO!U82:U82)</f>
        <v>0</v>
      </c>
      <c r="V82" s="41" t="n">
        <f aca="false">SUM(ae1_IO:ae8_IO!V82:V82)</f>
        <v>0</v>
      </c>
      <c r="W82" s="41" t="n">
        <f aca="false">SUM(ae1_IO:ae8_IO!W82:W82)</f>
        <v>0</v>
      </c>
      <c r="X82" s="41" t="n">
        <f aca="false">SUM(ae1_IO:ae8_IO!X82:X82)</f>
        <v>0</v>
      </c>
      <c r="Y82" s="41" t="n">
        <f aca="false">SUM(ae1_IO:ae8_IO!Y82:Y82)</f>
        <v>721.116727962305</v>
      </c>
      <c r="Z82" s="41" t="n">
        <f aca="false">SUM(ae1_IO:ae8_IO!Z82:Z82)</f>
        <v>2976.98217221475</v>
      </c>
      <c r="AA82" s="41" t="n">
        <f aca="false">SUM(ae1_IO:ae8_IO!AA82:AA82)</f>
        <v>1724.88700167117</v>
      </c>
      <c r="AB82" s="41" t="n">
        <f aca="false">SUM(ae1_IO:ae8_IO!AB82:AB82)</f>
        <v>2.02841948524209</v>
      </c>
      <c r="AC82" s="65" t="n">
        <f aca="false">SUM(ae1_IO:ae8_IO!AC82:AC82)</f>
        <v>2473.58764881641</v>
      </c>
      <c r="AD82" s="41" t="n">
        <f aca="false">SUM(ae1_IO:ae8_IO!AD82:AD82)</f>
        <v>171.351620908575</v>
      </c>
      <c r="AE82" s="41" t="n">
        <f aca="false">SUM(B82:AD82)</f>
        <v>35610.3343107998</v>
      </c>
      <c r="AF82" s="65" t="n">
        <f aca="false">SUM(ae1_IO:ae8_IO!AF82:AF82)</f>
        <v>13084.6638748365</v>
      </c>
      <c r="AG82" s="41" t="n">
        <f aca="false">SUM(ae1_IO:ae8_IO!AG82:AG82)</f>
        <v>0</v>
      </c>
      <c r="AH82" s="41" t="n">
        <f aca="false">SUM(ae1_IO:ae8_IO!AH82:AH82)</f>
        <v>0</v>
      </c>
      <c r="AI82" s="41" t="n">
        <f aca="false">SUM(ae1_IO:ae8_IO!AI82:AI82)</f>
        <v>4568.10731184398</v>
      </c>
      <c r="AJ82" s="41" t="n">
        <f aca="false">SUM(AF82:AI82)</f>
        <v>17652.7711866804</v>
      </c>
      <c r="AK82" s="41" t="n">
        <f aca="false">SUM(ae1_IO:ae8_IO!AK82:AK82)</f>
        <v>18413.4355273058</v>
      </c>
      <c r="AL82" s="41" t="n">
        <f aca="false">SUM(ae1_IO:ae8_IO!AL82:AL82)</f>
        <v>18413.4355273058</v>
      </c>
      <c r="AM82" s="41" t="n">
        <f aca="false">SUM(ae1_IO:ae8_IO!AM82:AM82)</f>
        <v>75654.1218490864</v>
      </c>
      <c r="AN82" s="41" t="n">
        <f aca="false">SUM(ae1_IO:ae8_IO!AN82:AN82)</f>
        <v>34849.6699701745</v>
      </c>
      <c r="AO82" s="65" t="n">
        <f aca="false">AE82+AJ82+(AK82+AM82)-(AL82+AN82)</f>
        <v>94067.5573763922</v>
      </c>
      <c r="AQ82" s="41" t="n">
        <f aca="false">AK82+AM82</f>
        <v>94067.5573763922</v>
      </c>
      <c r="AR82" s="43" t="n">
        <f aca="false">AQ82/AQ$116</f>
        <v>0.0147494042027959</v>
      </c>
      <c r="AS82" s="41" t="n">
        <f aca="false">AL82+AN82</f>
        <v>53263.1054974803</v>
      </c>
      <c r="AT82" s="43" t="n">
        <f aca="false">AS82/AS$116</f>
        <v>0.0101771928188602</v>
      </c>
      <c r="AV82" s="41" t="n">
        <f aca="false">SUM(ae1_IO:ae8_IO!AV82:AV82)</f>
        <v>21840.1190757143</v>
      </c>
      <c r="AW82" s="43" t="n">
        <f aca="false">AV82/AV$116</f>
        <v>0.0186407329098062</v>
      </c>
      <c r="AX82" s="44" t="n">
        <f aca="false">AV82*1000/AO82</f>
        <v>232.17482929131</v>
      </c>
      <c r="AZ82" s="66" t="n">
        <f aca="false">AO2/AV2*1.02^30</f>
        <v>4.29943646278362</v>
      </c>
      <c r="BA82" s="67" t="s">
        <v>136</v>
      </c>
      <c r="BI82" s="66"/>
    </row>
    <row r="83" customFormat="false" ht="13.5" hidden="false" customHeight="false" outlineLevel="0" collapsed="false">
      <c r="A83" s="68" t="s">
        <v>137</v>
      </c>
      <c r="B83" s="69" t="n">
        <f aca="false">SUM(ae1_IO:ae8_IO!B83:B83)</f>
        <v>0</v>
      </c>
      <c r="C83" s="69" t="n">
        <f aca="false">SUM(ae1_IO:ae8_IO!C83:C83)</f>
        <v>0</v>
      </c>
      <c r="D83" s="69" t="n">
        <f aca="false">SUM(ae1_IO:ae8_IO!D83:D83)</f>
        <v>0</v>
      </c>
      <c r="E83" s="69" t="n">
        <f aca="false">SUM(ae1_IO:ae8_IO!E83:E83)</f>
        <v>0</v>
      </c>
      <c r="F83" s="69" t="n">
        <f aca="false">SUM(ae1_IO:ae8_IO!F83:F83)</f>
        <v>0</v>
      </c>
      <c r="G83" s="69" t="n">
        <f aca="false">SUM(ae1_IO:ae8_IO!G83:G83)</f>
        <v>0</v>
      </c>
      <c r="H83" s="69" t="n">
        <f aca="false">SUM(ae1_IO:ae8_IO!H83:H83)</f>
        <v>0</v>
      </c>
      <c r="I83" s="69" t="n">
        <f aca="false">SUM(ae1_IO:ae8_IO!I83:I83)</f>
        <v>0</v>
      </c>
      <c r="J83" s="69" t="n">
        <f aca="false">SUM(ae1_IO:ae8_IO!J83:J83)</f>
        <v>0</v>
      </c>
      <c r="K83" s="69" t="n">
        <f aca="false">SUM(ae1_IO:ae8_IO!K83:K83)</f>
        <v>0</v>
      </c>
      <c r="L83" s="69" t="n">
        <f aca="false">SUM(ae1_IO:ae8_IO!L83:L83)</f>
        <v>0</v>
      </c>
      <c r="M83" s="69" t="n">
        <f aca="false">SUM(ae1_IO:ae8_IO!M83:M83)</f>
        <v>0</v>
      </c>
      <c r="N83" s="69" t="n">
        <f aca="false">SUM(ae1_IO:ae8_IO!N83:N83)</f>
        <v>0</v>
      </c>
      <c r="O83" s="69" t="n">
        <f aca="false">SUM(ae1_IO:ae8_IO!O83:O83)</f>
        <v>0</v>
      </c>
      <c r="P83" s="69" t="n">
        <f aca="false">SUM(ae1_IO:ae8_IO!P83:P83)</f>
        <v>0</v>
      </c>
      <c r="Q83" s="69" t="n">
        <f aca="false">SUM(ae1_IO:ae8_IO!Q83:Q83)</f>
        <v>0</v>
      </c>
      <c r="R83" s="69" t="n">
        <f aca="false">SUM(ae1_IO:ae8_IO!R83:R83)</f>
        <v>0</v>
      </c>
      <c r="S83" s="69" t="n">
        <f aca="false">SUM(ae1_IO:ae8_IO!S83:S83)</f>
        <v>0</v>
      </c>
      <c r="T83" s="69" t="n">
        <f aca="false">SUM(ae1_IO:ae8_IO!T83:T83)</f>
        <v>0</v>
      </c>
      <c r="U83" s="69" t="n">
        <f aca="false">SUM(ae1_IO:ae8_IO!U83:U83)</f>
        <v>0</v>
      </c>
      <c r="V83" s="69" t="n">
        <f aca="false">SUM(ae1_IO:ae8_IO!V83:V83)</f>
        <v>0</v>
      </c>
      <c r="W83" s="69" t="n">
        <f aca="false">SUM(ae1_IO:ae8_IO!W83:W83)</f>
        <v>0</v>
      </c>
      <c r="X83" s="69" t="n">
        <f aca="false">SUM(ae1_IO:ae8_IO!X83:X83)</f>
        <v>0</v>
      </c>
      <c r="Y83" s="69" t="n">
        <f aca="false">SUM(ae1_IO:ae8_IO!Y83:Y83)</f>
        <v>0</v>
      </c>
      <c r="Z83" s="69" t="n">
        <f aca="false">SUM(ae1_IO:ae8_IO!Z83:Z83)</f>
        <v>0</v>
      </c>
      <c r="AA83" s="69" t="n">
        <f aca="false">SUM(ae1_IO:ae8_IO!AA83:AA83)</f>
        <v>0</v>
      </c>
      <c r="AB83" s="69" t="n">
        <f aca="false">SUM(ae1_IO:ae8_IO!AB83:AB83)</f>
        <v>0</v>
      </c>
      <c r="AC83" s="69" t="n">
        <f aca="false">SUM(ae1_IO:ae8_IO!AC83:AC83)</f>
        <v>0</v>
      </c>
      <c r="AD83" s="69" t="n">
        <f aca="false">SUM(ae1_IO:ae8_IO!AD83:AD83)</f>
        <v>0</v>
      </c>
      <c r="AE83" s="69" t="n">
        <f aca="false">SUM(B83:AD83)</f>
        <v>0</v>
      </c>
      <c r="AF83" s="70" t="n">
        <f aca="false">SUM(ae1_IO:ae8_IO!AF83:AF83)</f>
        <v>34405.4213477795</v>
      </c>
      <c r="AG83" s="69" t="n">
        <f aca="false">SUM(ae1_IO:ae8_IO!AG83:AG83)</f>
        <v>0</v>
      </c>
      <c r="AH83" s="69" t="n">
        <f aca="false">SUM(ae1_IO:ae8_IO!AH83:AH83)</f>
        <v>0</v>
      </c>
      <c r="AI83" s="69" t="n">
        <f aca="false">SUM(ae1_IO:ae8_IO!AI83:AI83)</f>
        <v>0</v>
      </c>
      <c r="AJ83" s="69" t="n">
        <f aca="false">SUM(AF83:AI83)</f>
        <v>34405.4213477795</v>
      </c>
      <c r="AK83" s="69" t="n">
        <f aca="false">SUM(ae1_IO:ae8_IO!AK83:AK83)</f>
        <v>0</v>
      </c>
      <c r="AL83" s="69" t="n">
        <f aca="false">SUM(ae1_IO:ae8_IO!AL83:AL83)</f>
        <v>0</v>
      </c>
      <c r="AM83" s="69" t="n">
        <f aca="false">SUM(ae1_IO:ae8_IO!AM83:AM83)</f>
        <v>0</v>
      </c>
      <c r="AN83" s="69" t="n">
        <f aca="false">SUM(ae1_IO:ae8_IO!AN83:AN83)</f>
        <v>0</v>
      </c>
      <c r="AO83" s="69" t="n">
        <f aca="false">AE83+AJ83+(AK83+AM83)-(AL83+AN83)</f>
        <v>34405.4213477795</v>
      </c>
      <c r="AP83" s="71"/>
      <c r="AQ83" s="69" t="n">
        <f aca="false">AK83+AM83</f>
        <v>0</v>
      </c>
      <c r="AR83" s="72" t="n">
        <f aca="false">AQ83/AQ$116</f>
        <v>0</v>
      </c>
      <c r="AS83" s="69" t="n">
        <f aca="false">AL83+AN83</f>
        <v>0</v>
      </c>
      <c r="AT83" s="72" t="n">
        <f aca="false">AS83/AS$116</f>
        <v>0</v>
      </c>
      <c r="AV83" s="69" t="n">
        <f aca="false">SUM(ae1_IO:ae8_IO!AV83:AV83)</f>
        <v>29603.7506121121</v>
      </c>
      <c r="AW83" s="72" t="n">
        <f aca="false">AV83/AV$116</f>
        <v>0.0252670604210451</v>
      </c>
      <c r="AX83" s="73" t="n">
        <f aca="false">AV83*1000/AO83</f>
        <v>860.438542893261</v>
      </c>
      <c r="AZ83" s="66" t="n">
        <f aca="false">AO2/AV2*0.5</f>
        <v>1.1867968550608</v>
      </c>
      <c r="BA83" s="67" t="s">
        <v>138</v>
      </c>
      <c r="BI83" s="66"/>
    </row>
    <row r="84" customFormat="false" ht="13.5" hidden="false" customHeight="false" outlineLevel="0" collapsed="false">
      <c r="A84" s="68" t="s">
        <v>139</v>
      </c>
      <c r="B84" s="69" t="n">
        <f aca="false">SUM(ae1_IO:ae8_IO!B84:B84)</f>
        <v>17685.5055542275</v>
      </c>
      <c r="C84" s="69" t="n">
        <f aca="false">SUM(ae1_IO:ae8_IO!C84:C84)</f>
        <v>0</v>
      </c>
      <c r="D84" s="69" t="n">
        <f aca="false">SUM(ae1_IO:ae8_IO!D84:D84)</f>
        <v>33293.9965124792</v>
      </c>
      <c r="E84" s="69" t="n">
        <f aca="false">SUM(ae1_IO:ae8_IO!E84:E84)</f>
        <v>0</v>
      </c>
      <c r="F84" s="69" t="n">
        <f aca="false">SUM(ae1_IO:ae8_IO!F84:F84)</f>
        <v>7568.7641611157</v>
      </c>
      <c r="G84" s="69" t="n">
        <f aca="false">SUM(ae1_IO:ae8_IO!G84:G84)</f>
        <v>0</v>
      </c>
      <c r="H84" s="69" t="n">
        <f aca="false">SUM(ae1_IO:ae8_IO!H84:H84)</f>
        <v>0</v>
      </c>
      <c r="I84" s="69" t="n">
        <f aca="false">SUM(ae1_IO:ae8_IO!I84:I84)</f>
        <v>0</v>
      </c>
      <c r="J84" s="69" t="n">
        <f aca="false">SUM(ae1_IO:ae8_IO!J84:J84)</f>
        <v>0</v>
      </c>
      <c r="K84" s="69" t="n">
        <f aca="false">SUM(ae1_IO:ae8_IO!K84:K84)</f>
        <v>0</v>
      </c>
      <c r="L84" s="69" t="n">
        <f aca="false">SUM(ae1_IO:ae8_IO!L84:L84)</f>
        <v>0</v>
      </c>
      <c r="M84" s="69" t="n">
        <f aca="false">SUM(ae1_IO:ae8_IO!M84:M84)</f>
        <v>0</v>
      </c>
      <c r="N84" s="69" t="n">
        <f aca="false">SUM(ae1_IO:ae8_IO!N84:N84)</f>
        <v>0</v>
      </c>
      <c r="O84" s="69" t="n">
        <f aca="false">SUM(ae1_IO:ae8_IO!O84:O84)</f>
        <v>0</v>
      </c>
      <c r="P84" s="69" t="n">
        <f aca="false">SUM(ae1_IO:ae8_IO!P84:P84)</f>
        <v>0</v>
      </c>
      <c r="Q84" s="69" t="n">
        <f aca="false">SUM(ae1_IO:ae8_IO!Q84:Q84)</f>
        <v>17638.3622768154</v>
      </c>
      <c r="R84" s="69" t="n">
        <f aca="false">SUM(ae1_IO:ae8_IO!R84:R84)</f>
        <v>0</v>
      </c>
      <c r="S84" s="69" t="n">
        <f aca="false">SUM(ae1_IO:ae8_IO!S84:S84)</f>
        <v>0</v>
      </c>
      <c r="T84" s="69" t="n">
        <f aca="false">SUM(ae1_IO:ae8_IO!T84:T84)</f>
        <v>101.42836108309</v>
      </c>
      <c r="U84" s="69" t="n">
        <f aca="false">SUM(ae1_IO:ae8_IO!U84:U84)</f>
        <v>0</v>
      </c>
      <c r="V84" s="69" t="n">
        <f aca="false">SUM(ae1_IO:ae8_IO!V84:V84)</f>
        <v>0</v>
      </c>
      <c r="W84" s="69" t="n">
        <f aca="false">SUM(ae1_IO:ae8_IO!W84:W84)</f>
        <v>0</v>
      </c>
      <c r="X84" s="69" t="n">
        <f aca="false">SUM(ae1_IO:ae8_IO!X84:X84)</f>
        <v>0</v>
      </c>
      <c r="Y84" s="69" t="n">
        <f aca="false">SUM(ae1_IO:ae8_IO!Y84:Y84)</f>
        <v>0</v>
      </c>
      <c r="Z84" s="69" t="n">
        <f aca="false">SUM(ae1_IO:ae8_IO!Z84:Z84)</f>
        <v>0</v>
      </c>
      <c r="AA84" s="69" t="n">
        <f aca="false">SUM(ae1_IO:ae8_IO!AA84:AA84)</f>
        <v>0</v>
      </c>
      <c r="AB84" s="69" t="n">
        <f aca="false">SUM(ae1_IO:ae8_IO!AB84:AB84)</f>
        <v>0</v>
      </c>
      <c r="AC84" s="69" t="n">
        <f aca="false">SUM(ae1_IO:ae8_IO!AC84:AC84)</f>
        <v>7044.32003707766</v>
      </c>
      <c r="AD84" s="69" t="n">
        <f aca="false">SUM(ae1_IO:ae8_IO!AD84:AD84)</f>
        <v>0</v>
      </c>
      <c r="AE84" s="70" t="n">
        <f aca="false">SUM(B84:AD84)</f>
        <v>83332.3769027985</v>
      </c>
      <c r="AF84" s="69" t="n">
        <f aca="false">SUM(ae1_IO:ae8_IO!AF84:AF84)</f>
        <v>0</v>
      </c>
      <c r="AG84" s="69" t="n">
        <f aca="false">SUM(ae1_IO:ae8_IO!AG84:AG84)</f>
        <v>0</v>
      </c>
      <c r="AH84" s="69" t="n">
        <f aca="false">SUM(ae1_IO:ae8_IO!AH84:AH84)</f>
        <v>0</v>
      </c>
      <c r="AI84" s="69" t="n">
        <f aca="false">SUM(ae1_IO:ae8_IO!AI84:AI84)</f>
        <v>0</v>
      </c>
      <c r="AJ84" s="69" t="n">
        <f aca="false">SUM(AF84:AI84)</f>
        <v>0</v>
      </c>
      <c r="AK84" s="69" t="n">
        <f aca="false">SUM(ae1_IO:ae8_IO!AK84:AK84)</f>
        <v>0</v>
      </c>
      <c r="AL84" s="69" t="n">
        <f aca="false">SUM(ae1_IO:ae8_IO!AL84:AL84)</f>
        <v>0</v>
      </c>
      <c r="AM84" s="69" t="n">
        <f aca="false">SUM(ae1_IO:ae8_IO!AM84:AM84)</f>
        <v>0</v>
      </c>
      <c r="AN84" s="69" t="n">
        <f aca="false">SUM(ae1_IO:ae8_IO!AN84:AN84)</f>
        <v>0</v>
      </c>
      <c r="AO84" s="69" t="n">
        <f aca="false">AE84+AJ84+(AK84+AM84)-(AL84+AN84)</f>
        <v>83332.3769027985</v>
      </c>
      <c r="AQ84" s="69" t="n">
        <f aca="false">AK84+AM84</f>
        <v>0</v>
      </c>
      <c r="AR84" s="72" t="n">
        <f aca="false">AQ84/AQ$116</f>
        <v>0</v>
      </c>
      <c r="AS84" s="69" t="n">
        <f aca="false">AL84+AN84</f>
        <v>0</v>
      </c>
      <c r="AT84" s="72" t="n">
        <f aca="false">AS84/AS$116</f>
        <v>0</v>
      </c>
      <c r="AV84" s="69" t="n">
        <f aca="false">SUM(ae1_IO:ae8_IO!AV84:AV84)</f>
        <v>47504.0360023083</v>
      </c>
      <c r="AW84" s="72" t="n">
        <f aca="false">AV84/AV$116</f>
        <v>0.0405451107746713</v>
      </c>
      <c r="AX84" s="73" t="n">
        <f aca="false">AV84*1000/AO84</f>
        <v>570.054974643512</v>
      </c>
      <c r="AZ84" s="66" t="n">
        <f aca="false">AO2/AV2*0.75</f>
        <v>1.7801952825912</v>
      </c>
      <c r="BA84" s="74" t="s">
        <v>140</v>
      </c>
    </row>
    <row r="85" customFormat="false" ht="13.5" hidden="false" customHeight="false" outlineLevel="0" collapsed="false">
      <c r="A85" s="64" t="s">
        <v>43</v>
      </c>
      <c r="B85" s="41" t="n">
        <f aca="false">SUM(ae1_IO:ae8_IO!B85:B85)</f>
        <v>2.20326892684084</v>
      </c>
      <c r="C85" s="41" t="n">
        <f aca="false">SUM(ae1_IO:ae8_IO!C85:C85)</f>
        <v>30.7094928803123</v>
      </c>
      <c r="D85" s="41" t="n">
        <f aca="false">SUM(ae1_IO:ae8_IO!D85:D85)</f>
        <v>0</v>
      </c>
      <c r="E85" s="41" t="n">
        <f aca="false">SUM(ae1_IO:ae8_IO!E85:E85)</f>
        <v>0</v>
      </c>
      <c r="F85" s="41" t="n">
        <f aca="false">SUM(ae1_IO:ae8_IO!F85:F85)</f>
        <v>419.594004025396</v>
      </c>
      <c r="G85" s="41" t="n">
        <f aca="false">SUM(ae1_IO:ae8_IO!G85:G85)</f>
        <v>318.619041550252</v>
      </c>
      <c r="H85" s="41" t="n">
        <f aca="false">SUM(ae1_IO:ae8_IO!H85:H85)</f>
        <v>1677.21684587321</v>
      </c>
      <c r="I85" s="41" t="n">
        <f aca="false">SUM(ae1_IO:ae8_IO!I85:I85)</f>
        <v>9276.44140586901</v>
      </c>
      <c r="J85" s="41" t="n">
        <f aca="false">SUM(ae1_IO:ae8_IO!J85:J85)</f>
        <v>318.206384209875</v>
      </c>
      <c r="K85" s="41" t="n">
        <f aca="false">SUM(ae1_IO:ae8_IO!K85:K85)</f>
        <v>45.071652457403</v>
      </c>
      <c r="L85" s="41" t="n">
        <f aca="false">SUM(ae1_IO:ae8_IO!L85:L85)</f>
        <v>11.1180975982185</v>
      </c>
      <c r="M85" s="41" t="n">
        <f aca="false">SUM(ae1_IO:ae8_IO!M85:M85)</f>
        <v>2.12957737393335</v>
      </c>
      <c r="N85" s="41" t="n">
        <f aca="false">SUM(ae1_IO:ae8_IO!N85:N85)</f>
        <v>8.61888455703917</v>
      </c>
      <c r="O85" s="41" t="n">
        <f aca="false">SUM(ae1_IO:ae8_IO!O85:O85)</f>
        <v>1.14473825398834</v>
      </c>
      <c r="P85" s="41" t="n">
        <f aca="false">SUM(ae1_IO:ae8_IO!P85:P85)</f>
        <v>1467.03953776987</v>
      </c>
      <c r="Q85" s="41" t="n">
        <f aca="false">SUM(ae1_IO:ae8_IO!Q85:Q85)</f>
        <v>7533.65796455815</v>
      </c>
      <c r="R85" s="41" t="n">
        <f aca="false">SUM(ae1_IO:ae8_IO!R85:R85)</f>
        <v>2989.29051179735</v>
      </c>
      <c r="S85" s="41" t="n">
        <f aca="false">SUM(ae1_IO:ae8_IO!S85:S85)</f>
        <v>0.51994298376696</v>
      </c>
      <c r="T85" s="41" t="n">
        <f aca="false">SUM(ae1_IO:ae8_IO!T85:T85)</f>
        <v>0</v>
      </c>
      <c r="U85" s="41" t="n">
        <f aca="false">SUM(ae1_IO:ae8_IO!U85:U85)</f>
        <v>0</v>
      </c>
      <c r="V85" s="41" t="n">
        <f aca="false">SUM(ae1_IO:ae8_IO!V85:V85)</f>
        <v>0</v>
      </c>
      <c r="W85" s="41" t="n">
        <f aca="false">SUM(ae1_IO:ae8_IO!W85:W85)</f>
        <v>0</v>
      </c>
      <c r="X85" s="41" t="n">
        <f aca="false">SUM(ae1_IO:ae8_IO!X85:X85)</f>
        <v>0</v>
      </c>
      <c r="Y85" s="41" t="n">
        <f aca="false">SUM(ae1_IO:ae8_IO!Y85:Y85)</f>
        <v>2.20406762202545</v>
      </c>
      <c r="Z85" s="41" t="n">
        <f aca="false">SUM(ae1_IO:ae8_IO!Z85:Z85)</f>
        <v>46.8943904303597</v>
      </c>
      <c r="AA85" s="41" t="n">
        <f aca="false">SUM(ae1_IO:ae8_IO!AA85:AA85)</f>
        <v>2.04643679915553</v>
      </c>
      <c r="AB85" s="41" t="n">
        <f aca="false">SUM(ae1_IO:ae8_IO!AB85:AB85)</f>
        <v>0</v>
      </c>
      <c r="AC85" s="41" t="n">
        <f aca="false">SUM(ae1_IO:ae8_IO!AC85:AC85)</f>
        <v>1.10333560009126</v>
      </c>
      <c r="AD85" s="41" t="n">
        <f aca="false">SUM(ae1_IO:ae8_IO!AD85:AD85)</f>
        <v>10.9363321242395</v>
      </c>
      <c r="AE85" s="41" t="n">
        <f aca="false">SUM(B85:AD85)</f>
        <v>24164.7659132605</v>
      </c>
      <c r="AF85" s="41" t="n">
        <f aca="false">SUM(ae1_IO:ae8_IO!AF85:AF85)</f>
        <v>0</v>
      </c>
      <c r="AG85" s="41" t="n">
        <f aca="false">SUM(ae1_IO:ae8_IO!AG85:AG85)</f>
        <v>0</v>
      </c>
      <c r="AH85" s="41" t="n">
        <f aca="false">SUM(ae1_IO:ae8_IO!AH85:AH85)</f>
        <v>0</v>
      </c>
      <c r="AI85" s="41" t="n">
        <f aca="false">SUM(ae1_IO:ae8_IO!AI85:AI85)</f>
        <v>120.706827306157</v>
      </c>
      <c r="AJ85" s="41" t="n">
        <f aca="false">SUM(AF85:AI85)</f>
        <v>120.706827306157</v>
      </c>
      <c r="AK85" s="41" t="n">
        <f aca="false">SUM(ae1_IO:ae8_IO!AK85:AK85)</f>
        <v>6116.09209008586</v>
      </c>
      <c r="AL85" s="41" t="n">
        <f aca="false">SUM(ae1_IO:ae8_IO!AL85:AL85)</f>
        <v>6116.09209008586</v>
      </c>
      <c r="AM85" s="41" t="n">
        <f aca="false">SUM(ae1_IO:ae8_IO!AM85:AM85)</f>
        <v>7465.68195708339</v>
      </c>
      <c r="AN85" s="41" t="n">
        <f aca="false">SUM(ae1_IO:ae8_IO!AN85:AN85)</f>
        <v>13748.7746523674</v>
      </c>
      <c r="AO85" s="41" t="n">
        <f aca="false">AE85+AJ85+(AK85+AM85)-(AL85+AN85)</f>
        <v>18002.3800452826</v>
      </c>
      <c r="AQ85" s="41" t="n">
        <f aca="false">AK85+AM85</f>
        <v>13581.7740471693</v>
      </c>
      <c r="AR85" s="43" t="n">
        <f aca="false">AQ85/AQ$116</f>
        <v>0.00212956603530365</v>
      </c>
      <c r="AS85" s="41" t="n">
        <f aca="false">AL85+AN85</f>
        <v>19864.8667424533</v>
      </c>
      <c r="AT85" s="43" t="n">
        <f aca="false">AS85/AS$116</f>
        <v>0.00379565887626424</v>
      </c>
      <c r="AV85" s="41" t="n">
        <f aca="false">SUM(ae1_IO:ae8_IO!AV85:AV85)</f>
        <v>526.053201876417</v>
      </c>
      <c r="AW85" s="43" t="n">
        <f aca="false">AV85/AV$116</f>
        <v>0.000448991015045825</v>
      </c>
      <c r="AX85" s="44" t="n">
        <f aca="false">AV85*1000/AO85</f>
        <v>29.2213141014244</v>
      </c>
    </row>
    <row r="86" customFormat="false" ht="13.5" hidden="false" customHeight="false" outlineLevel="0" collapsed="false">
      <c r="A86" s="64" t="s">
        <v>45</v>
      </c>
      <c r="B86" s="41" t="n">
        <f aca="false">SUM(ae1_IO:ae8_IO!B86:B86)</f>
        <v>10084.2294363316</v>
      </c>
      <c r="C86" s="41" t="n">
        <f aca="false">SUM(ae1_IO:ae8_IO!C86:C86)</f>
        <v>0</v>
      </c>
      <c r="D86" s="65" t="n">
        <f aca="false">SUM(ae1_IO:ae8_IO!D86:D86)</f>
        <v>12803.6367307504</v>
      </c>
      <c r="E86" s="41" t="n">
        <f aca="false">SUM(ae1_IO:ae8_IO!E86:E86)</f>
        <v>450.796581037319</v>
      </c>
      <c r="F86" s="41" t="n">
        <f aca="false">SUM(ae1_IO:ae8_IO!F86:F86)</f>
        <v>538.814140224042</v>
      </c>
      <c r="G86" s="41" t="n">
        <f aca="false">SUM(ae1_IO:ae8_IO!G86:G86)</f>
        <v>2102.90579146183</v>
      </c>
      <c r="H86" s="41" t="n">
        <f aca="false">SUM(ae1_IO:ae8_IO!H86:H86)</f>
        <v>0</v>
      </c>
      <c r="I86" s="41" t="n">
        <f aca="false">SUM(ae1_IO:ae8_IO!I86:I86)</f>
        <v>56.4741542410117</v>
      </c>
      <c r="J86" s="41" t="n">
        <f aca="false">SUM(ae1_IO:ae8_IO!J86:J86)</f>
        <v>0.750646121120279</v>
      </c>
      <c r="K86" s="41" t="n">
        <f aca="false">SUM(ae1_IO:ae8_IO!K86:K86)</f>
        <v>0</v>
      </c>
      <c r="L86" s="41" t="n">
        <f aca="false">SUM(ae1_IO:ae8_IO!L86:L86)</f>
        <v>0</v>
      </c>
      <c r="M86" s="41" t="n">
        <f aca="false">SUM(ae1_IO:ae8_IO!M86:M86)</f>
        <v>0</v>
      </c>
      <c r="N86" s="41" t="n">
        <f aca="false">SUM(ae1_IO:ae8_IO!N86:N86)</f>
        <v>0</v>
      </c>
      <c r="O86" s="41" t="n">
        <f aca="false">SUM(ae1_IO:ae8_IO!O86:O86)</f>
        <v>0</v>
      </c>
      <c r="P86" s="41" t="n">
        <f aca="false">SUM(ae1_IO:ae8_IO!P86:P86)</f>
        <v>164.616610393781</v>
      </c>
      <c r="Q86" s="41" t="n">
        <f aca="false">SUM(ae1_IO:ae8_IO!Q86:Q86)</f>
        <v>0</v>
      </c>
      <c r="R86" s="41" t="n">
        <f aca="false">SUM(ae1_IO:ae8_IO!R86:R86)</f>
        <v>0</v>
      </c>
      <c r="S86" s="41" t="n">
        <f aca="false">SUM(ae1_IO:ae8_IO!S86:S86)</f>
        <v>0</v>
      </c>
      <c r="T86" s="65" t="n">
        <f aca="false">SUM(ae1_IO:ae8_IO!T86:T86)</f>
        <v>102.459902741131</v>
      </c>
      <c r="U86" s="41" t="n">
        <f aca="false">SUM(ae1_IO:ae8_IO!U86:U86)</f>
        <v>0</v>
      </c>
      <c r="V86" s="41" t="n">
        <f aca="false">SUM(ae1_IO:ae8_IO!V86:V86)</f>
        <v>0</v>
      </c>
      <c r="W86" s="41" t="n">
        <f aca="false">SUM(ae1_IO:ae8_IO!W86:W86)</f>
        <v>0</v>
      </c>
      <c r="X86" s="41" t="n">
        <f aca="false">SUM(ae1_IO:ae8_IO!X86:X86)</f>
        <v>0</v>
      </c>
      <c r="Y86" s="41" t="n">
        <f aca="false">SUM(ae1_IO:ae8_IO!Y86:Y86)</f>
        <v>37.763220169745</v>
      </c>
      <c r="Z86" s="41" t="n">
        <f aca="false">SUM(ae1_IO:ae8_IO!Z86:Z86)</f>
        <v>294.416921425039</v>
      </c>
      <c r="AA86" s="41" t="n">
        <f aca="false">SUM(ae1_IO:ae8_IO!AA86:AA86)</f>
        <v>5386.92823901529</v>
      </c>
      <c r="AB86" s="41" t="n">
        <f aca="false">SUM(ae1_IO:ae8_IO!AB86:AB86)</f>
        <v>0</v>
      </c>
      <c r="AC86" s="41" t="n">
        <f aca="false">SUM(ae1_IO:ae8_IO!AC86:AC86)</f>
        <v>50713.9858094697</v>
      </c>
      <c r="AD86" s="41" t="n">
        <f aca="false">SUM(ae1_IO:ae8_IO!AD86:AD86)</f>
        <v>137.686153634983</v>
      </c>
      <c r="AE86" s="41" t="n">
        <f aca="false">SUM(B86:AD86)</f>
        <v>82875.464337017</v>
      </c>
      <c r="AF86" s="65" t="n">
        <f aca="false">SUM(ae1_IO:ae8_IO!AF86:AF86)</f>
        <v>165687.243142985</v>
      </c>
      <c r="AG86" s="65" t="n">
        <f aca="false">SUM(ae1_IO:ae8_IO!AG86:AG86)</f>
        <v>2732.96144649524</v>
      </c>
      <c r="AH86" s="65" t="n">
        <f aca="false">SUM(ae1_IO:ae8_IO!AH86:AH86)</f>
        <v>0</v>
      </c>
      <c r="AI86" s="65" t="n">
        <f aca="false">SUM(ae1_IO:ae8_IO!AI86:AI86)</f>
        <v>2805.65200874232</v>
      </c>
      <c r="AJ86" s="41" t="n">
        <f aca="false">SUM(AF86:AI86)</f>
        <v>171225.856598222</v>
      </c>
      <c r="AK86" s="65" t="n">
        <f aca="false">SUM(ae1_IO:ae8_IO!AK86:AK86)</f>
        <v>32190.6990025809</v>
      </c>
      <c r="AL86" s="41" t="n">
        <f aca="false">SUM(ae1_IO:ae8_IO!AL86:AL86)</f>
        <v>36940.7064161534</v>
      </c>
      <c r="AM86" s="65" t="n">
        <f aca="false">SUM(ae1_IO:ae8_IO!AM86:AM86)</f>
        <v>372233.29928401</v>
      </c>
      <c r="AN86" s="41" t="n">
        <f aca="false">SUM(ae1_IO:ae8_IO!AN86:AN86)</f>
        <v>124828.051169485</v>
      </c>
      <c r="AO86" s="41" t="n">
        <f aca="false">AE86+AJ86+(AK86+AM86)-(AL86+AN86)</f>
        <v>496756.561636192</v>
      </c>
      <c r="AQ86" s="41" t="n">
        <f aca="false">AK86+AM86</f>
        <v>404423.998286591</v>
      </c>
      <c r="AR86" s="43" t="n">
        <f aca="false">AQ86/AQ$116</f>
        <v>0.0634120113927481</v>
      </c>
      <c r="AS86" s="41" t="n">
        <f aca="false">AL86+AN86</f>
        <v>161768.757585638</v>
      </c>
      <c r="AT86" s="43" t="n">
        <f aca="false">AS86/AS$116</f>
        <v>0.0309097981170919</v>
      </c>
      <c r="AV86" s="41" t="n">
        <f aca="false">SUM(ae1_IO:ae8_IO!AV86:AV86)</f>
        <v>21757.7882672816</v>
      </c>
      <c r="AW86" s="43" t="n">
        <f aca="false">AV86/AV$116</f>
        <v>0.0185704628437446</v>
      </c>
      <c r="AX86" s="44" t="n">
        <f aca="false">AV86*1000/AO86</f>
        <v>43.7996997877931</v>
      </c>
    </row>
    <row r="87" customFormat="false" ht="13.5" hidden="false" customHeight="false" outlineLevel="0" collapsed="false">
      <c r="A87" s="64" t="s">
        <v>47</v>
      </c>
      <c r="B87" s="41" t="n">
        <f aca="false">SUM(ae1_IO:ae8_IO!B87:B87)</f>
        <v>644.51665563357</v>
      </c>
      <c r="C87" s="41" t="n">
        <f aca="false">SUM(ae1_IO:ae8_IO!C87:C87)</f>
        <v>85.7191393412248</v>
      </c>
      <c r="D87" s="41" t="n">
        <f aca="false">SUM(ae1_IO:ae8_IO!D87:D87)</f>
        <v>651.746933144453</v>
      </c>
      <c r="E87" s="41" t="n">
        <f aca="false">SUM(ae1_IO:ae8_IO!E87:E87)</f>
        <v>27277.5841175815</v>
      </c>
      <c r="F87" s="41" t="n">
        <f aca="false">SUM(ae1_IO:ae8_IO!F87:F87)</f>
        <v>2186.34842121763</v>
      </c>
      <c r="G87" s="41" t="n">
        <f aca="false">SUM(ae1_IO:ae8_IO!G87:G87)</f>
        <v>315.422548663442</v>
      </c>
      <c r="H87" s="41" t="n">
        <f aca="false">SUM(ae1_IO:ae8_IO!H87:H87)</f>
        <v>44.6712802952316</v>
      </c>
      <c r="I87" s="41" t="n">
        <f aca="false">SUM(ae1_IO:ae8_IO!I87:I87)</f>
        <v>625.938513501094</v>
      </c>
      <c r="J87" s="41" t="n">
        <f aca="false">SUM(ae1_IO:ae8_IO!J87:J87)</f>
        <v>77.3814714071475</v>
      </c>
      <c r="K87" s="41" t="n">
        <f aca="false">SUM(ae1_IO:ae8_IO!K87:K87)</f>
        <v>440.58516259274</v>
      </c>
      <c r="L87" s="41" t="n">
        <f aca="false">SUM(ae1_IO:ae8_IO!L87:L87)</f>
        <v>1010.32041672505</v>
      </c>
      <c r="M87" s="41" t="n">
        <f aca="false">SUM(ae1_IO:ae8_IO!M87:M87)</f>
        <v>4686.33705140474</v>
      </c>
      <c r="N87" s="41" t="n">
        <f aca="false">SUM(ae1_IO:ae8_IO!N87:N87)</f>
        <v>638.882100027648</v>
      </c>
      <c r="O87" s="41" t="n">
        <f aca="false">SUM(ae1_IO:ae8_IO!O87:O87)</f>
        <v>106.968643564812</v>
      </c>
      <c r="P87" s="41" t="n">
        <f aca="false">SUM(ae1_IO:ae8_IO!P87:P87)</f>
        <v>2494.03842147629</v>
      </c>
      <c r="Q87" s="41" t="n">
        <f aca="false">SUM(ae1_IO:ae8_IO!Q87:Q87)</f>
        <v>2253.8399976996</v>
      </c>
      <c r="R87" s="41" t="n">
        <f aca="false">SUM(ae1_IO:ae8_IO!R87:R87)</f>
        <v>9.3360127326219</v>
      </c>
      <c r="S87" s="41" t="n">
        <f aca="false">SUM(ae1_IO:ae8_IO!S87:S87)</f>
        <v>51.5869486117004</v>
      </c>
      <c r="T87" s="41" t="n">
        <f aca="false">SUM(ae1_IO:ae8_IO!T87:T87)</f>
        <v>2855.90678358498</v>
      </c>
      <c r="U87" s="41" t="n">
        <f aca="false">SUM(ae1_IO:ae8_IO!U87:U87)</f>
        <v>401.6772874468</v>
      </c>
      <c r="V87" s="41" t="n">
        <f aca="false">SUM(ae1_IO:ae8_IO!V87:V87)</f>
        <v>7.82390522067176</v>
      </c>
      <c r="W87" s="41" t="n">
        <f aca="false">SUM(ae1_IO:ae8_IO!W87:W87)</f>
        <v>522.797103220732</v>
      </c>
      <c r="X87" s="41" t="n">
        <f aca="false">SUM(ae1_IO:ae8_IO!X87:X87)</f>
        <v>106.382248521108</v>
      </c>
      <c r="Y87" s="41" t="n">
        <f aca="false">SUM(ae1_IO:ae8_IO!Y87:Y87)</f>
        <v>538.137143644313</v>
      </c>
      <c r="Z87" s="41" t="n">
        <f aca="false">SUM(ae1_IO:ae8_IO!Z87:Z87)</f>
        <v>104.225609535186</v>
      </c>
      <c r="AA87" s="41" t="n">
        <f aca="false">SUM(ae1_IO:ae8_IO!AA87:AA87)</f>
        <v>1378.07251789847</v>
      </c>
      <c r="AB87" s="41" t="n">
        <f aca="false">SUM(ae1_IO:ae8_IO!AB87:AB87)</f>
        <v>511.928638407739</v>
      </c>
      <c r="AC87" s="41" t="n">
        <f aca="false">SUM(ae1_IO:ae8_IO!AC87:AC87)</f>
        <v>1638.71397334738</v>
      </c>
      <c r="AD87" s="41" t="n">
        <f aca="false">SUM(ae1_IO:ae8_IO!AD87:AD87)</f>
        <v>1588.05271938852</v>
      </c>
      <c r="AE87" s="41" t="n">
        <f aca="false">SUM(B87:AD87)</f>
        <v>53254.9417658364</v>
      </c>
      <c r="AF87" s="41" t="n">
        <f aca="false">SUM(ae1_IO:ae8_IO!AF87:AF87)</f>
        <v>44504.464951739</v>
      </c>
      <c r="AG87" s="41" t="n">
        <f aca="false">SUM(ae1_IO:ae8_IO!AG87:AG87)</f>
        <v>0</v>
      </c>
      <c r="AH87" s="41" t="n">
        <f aca="false">SUM(ae1_IO:ae8_IO!AH87:AH87)</f>
        <v>31.2512773463287</v>
      </c>
      <c r="AI87" s="41" t="n">
        <f aca="false">SUM(ae1_IO:ae8_IO!AI87:AI87)</f>
        <v>6942.76893622379</v>
      </c>
      <c r="AJ87" s="41" t="n">
        <f aca="false">SUM(AF87:AI87)</f>
        <v>51478.4851653092</v>
      </c>
      <c r="AK87" s="41" t="n">
        <f aca="false">SUM(ae1_IO:ae8_IO!AK87:AK87)</f>
        <v>13223.655366502</v>
      </c>
      <c r="AL87" s="41" t="n">
        <f aca="false">SUM(ae1_IO:ae8_IO!AL87:AL87)</f>
        <v>13223.655366502</v>
      </c>
      <c r="AM87" s="41" t="n">
        <f aca="false">SUM(ae1_IO:ae8_IO!AM87:AM87)</f>
        <v>100488.336620892</v>
      </c>
      <c r="AN87" s="41" t="n">
        <f aca="false">SUM(ae1_IO:ae8_IO!AN87:AN87)</f>
        <v>85623.6311807965</v>
      </c>
      <c r="AO87" s="41" t="n">
        <f aca="false">AE87+AJ87+(AK87+AM87)-(AL87+AN87)</f>
        <v>119598.132371241</v>
      </c>
      <c r="AQ87" s="41" t="n">
        <f aca="false">AK87+AM87</f>
        <v>113711.991987394</v>
      </c>
      <c r="AR87" s="43" t="n">
        <f aca="false">AQ87/AQ$116</f>
        <v>0.0178295703567198</v>
      </c>
      <c r="AS87" s="41" t="n">
        <f aca="false">AL87+AN87</f>
        <v>98847.2865472986</v>
      </c>
      <c r="AT87" s="43" t="n">
        <f aca="false">AS87/AS$116</f>
        <v>0.0188871430874524</v>
      </c>
      <c r="AV87" s="41" t="n">
        <f aca="false">SUM(ae1_IO:ae8_IO!AV87:AV87)</f>
        <v>20837.6650215379</v>
      </c>
      <c r="AW87" s="43" t="n">
        <f aca="false">AV87/AV$116</f>
        <v>0.0177851295949399</v>
      </c>
      <c r="AX87" s="44" t="n">
        <f aca="false">AV87*1000/AO87</f>
        <v>174.230689128626</v>
      </c>
    </row>
    <row r="88" customFormat="false" ht="13.5" hidden="false" customHeight="false" outlineLevel="0" collapsed="false">
      <c r="A88" s="64" t="s">
        <v>49</v>
      </c>
      <c r="B88" s="41" t="n">
        <f aca="false">SUM(ae1_IO:ae8_IO!B88:B88)</f>
        <v>1906.30227108021</v>
      </c>
      <c r="C88" s="41" t="n">
        <f aca="false">SUM(ae1_IO:ae8_IO!C88:C88)</f>
        <v>73.5627920554555</v>
      </c>
      <c r="D88" s="41" t="n">
        <f aca="false">SUM(ae1_IO:ae8_IO!D88:D88)</f>
        <v>14744.8982850372</v>
      </c>
      <c r="E88" s="41" t="n">
        <f aca="false">SUM(ae1_IO:ae8_IO!E88:E88)</f>
        <v>1816.46355748434</v>
      </c>
      <c r="F88" s="65" t="n">
        <f aca="false">SUM(ae1_IO:ae8_IO!F88:F88)</f>
        <v>17678.7519583795</v>
      </c>
      <c r="G88" s="41" t="n">
        <f aca="false">SUM(ae1_IO:ae8_IO!G88:G88)</f>
        <v>9459.75423135791</v>
      </c>
      <c r="H88" s="41" t="n">
        <f aca="false">SUM(ae1_IO:ae8_IO!H88:H88)</f>
        <v>7.88078285044556</v>
      </c>
      <c r="I88" s="41" t="n">
        <f aca="false">SUM(ae1_IO:ae8_IO!I88:I88)</f>
        <v>10947.3273011831</v>
      </c>
      <c r="J88" s="41" t="n">
        <f aca="false">SUM(ae1_IO:ae8_IO!J88:J88)</f>
        <v>422.300379235535</v>
      </c>
      <c r="K88" s="41" t="n">
        <f aca="false">SUM(ae1_IO:ae8_IO!K88:K88)</f>
        <v>3195.21657989743</v>
      </c>
      <c r="L88" s="41" t="n">
        <f aca="false">SUM(ae1_IO:ae8_IO!L88:L88)</f>
        <v>2705.48910806013</v>
      </c>
      <c r="M88" s="41" t="n">
        <f aca="false">SUM(ae1_IO:ae8_IO!M88:M88)</f>
        <v>18448.5182747957</v>
      </c>
      <c r="N88" s="41" t="n">
        <f aca="false">SUM(ae1_IO:ae8_IO!N88:N88)</f>
        <v>1047.07566365297</v>
      </c>
      <c r="O88" s="41" t="n">
        <f aca="false">SUM(ae1_IO:ae8_IO!O88:O88)</f>
        <v>900.1222051123</v>
      </c>
      <c r="P88" s="41" t="n">
        <f aca="false">SUM(ae1_IO:ae8_IO!P88:P88)</f>
        <v>11890.3017386785</v>
      </c>
      <c r="Q88" s="41" t="n">
        <f aca="false">SUM(ae1_IO:ae8_IO!Q88:Q88)</f>
        <v>111292.029032526</v>
      </c>
      <c r="R88" s="41" t="n">
        <f aca="false">SUM(ae1_IO:ae8_IO!R88:R88)</f>
        <v>159.450621761231</v>
      </c>
      <c r="S88" s="41" t="n">
        <f aca="false">SUM(ae1_IO:ae8_IO!S88:S88)</f>
        <v>329.119451641839</v>
      </c>
      <c r="T88" s="65" t="n">
        <f aca="false">SUM(ae1_IO:ae8_IO!T88:T88)</f>
        <v>14419.4798383179</v>
      </c>
      <c r="U88" s="41" t="n">
        <f aca="false">SUM(ae1_IO:ae8_IO!U88:U88)</f>
        <v>7878.10596598136</v>
      </c>
      <c r="V88" s="41" t="n">
        <f aca="false">SUM(ae1_IO:ae8_IO!V88:V88)</f>
        <v>519.734095532163</v>
      </c>
      <c r="W88" s="41" t="n">
        <f aca="false">SUM(ae1_IO:ae8_IO!W88:W88)</f>
        <v>5556.13932329553</v>
      </c>
      <c r="X88" s="41" t="n">
        <f aca="false">SUM(ae1_IO:ae8_IO!X88:X88)</f>
        <v>2260.82371629258</v>
      </c>
      <c r="Y88" s="41" t="n">
        <f aca="false">SUM(ae1_IO:ae8_IO!Y88:Y88)</f>
        <v>5051.09238280399</v>
      </c>
      <c r="Z88" s="41" t="n">
        <f aca="false">SUM(ae1_IO:ae8_IO!Z88:Z88)</f>
        <v>18239.8273098648</v>
      </c>
      <c r="AA88" s="41" t="n">
        <f aca="false">SUM(ae1_IO:ae8_IO!AA88:AA88)</f>
        <v>4782.64343244383</v>
      </c>
      <c r="AB88" s="41" t="n">
        <f aca="false">SUM(ae1_IO:ae8_IO!AB88:AB88)</f>
        <v>4289.54537675749</v>
      </c>
      <c r="AC88" s="41" t="n">
        <f aca="false">SUM(ae1_IO:ae8_IO!AC88:AC88)</f>
        <v>6382.99718804711</v>
      </c>
      <c r="AD88" s="41" t="n">
        <f aca="false">SUM(ae1_IO:ae8_IO!AD88:AD88)</f>
        <v>14729.1042749572</v>
      </c>
      <c r="AE88" s="41" t="n">
        <f aca="false">SUM(B88:AD88)</f>
        <v>291134.057139084</v>
      </c>
      <c r="AF88" s="65" t="n">
        <f aca="false">SUM(ae1_IO:ae8_IO!AF88:AF88)</f>
        <v>28029.3693216114</v>
      </c>
      <c r="AG88" s="65" t="n">
        <f aca="false">SUM(ae1_IO:ae8_IO!AG88:AG88)</f>
        <v>40.2107601840246</v>
      </c>
      <c r="AH88" s="65" t="n">
        <f aca="false">SUM(ae1_IO:ae8_IO!AH88:AH88)</f>
        <v>1096.83918769901</v>
      </c>
      <c r="AI88" s="65" t="n">
        <f aca="false">SUM(ae1_IO:ae8_IO!AI88:AI88)</f>
        <v>13690.4815783466</v>
      </c>
      <c r="AJ88" s="41" t="n">
        <f aca="false">SUM(AF88:AI88)</f>
        <v>42856.900847841</v>
      </c>
      <c r="AK88" s="65" t="n">
        <f aca="false">SUM(ae1_IO:ae8_IO!AK88:AK88)</f>
        <v>44487.2756012261</v>
      </c>
      <c r="AL88" s="41" t="n">
        <f aca="false">SUM(ae1_IO:ae8_IO!AL88:AL88)</f>
        <v>45690.6680201483</v>
      </c>
      <c r="AM88" s="65" t="n">
        <f aca="false">SUM(ae1_IO:ae8_IO!AM88:AM88)</f>
        <v>238714.089892136</v>
      </c>
      <c r="AN88" s="41" t="n">
        <f aca="false">SUM(ae1_IO:ae8_IO!AN88:AN88)</f>
        <v>143910.542195749</v>
      </c>
      <c r="AO88" s="41" t="n">
        <f aca="false">AE88+AJ88+(AK88+AM88)-(AL88+AN88)</f>
        <v>427591.11326439</v>
      </c>
      <c r="AQ88" s="41" t="n">
        <f aca="false">AK88+AM88</f>
        <v>283201.365493362</v>
      </c>
      <c r="AR88" s="43" t="n">
        <f aca="false">AQ88/AQ$116</f>
        <v>0.0444048036001584</v>
      </c>
      <c r="AS88" s="41" t="n">
        <f aca="false">AL88+AN88</f>
        <v>189601.210215897</v>
      </c>
      <c r="AT88" s="43" t="n">
        <f aca="false">AS88/AS$116</f>
        <v>0.0362278552298778</v>
      </c>
      <c r="AV88" s="41" t="n">
        <f aca="false">SUM(ae1_IO:ae8_IO!AV88:AV88)</f>
        <v>41172.4807961374</v>
      </c>
      <c r="AW88" s="43" t="n">
        <f aca="false">AV88/AV$116</f>
        <v>0.035141072953597</v>
      </c>
      <c r="AX88" s="44" t="n">
        <f aca="false">AV88*1000/AO88</f>
        <v>96.2893744021275</v>
      </c>
    </row>
    <row r="89" customFormat="false" ht="13.5" hidden="false" customHeight="false" outlineLevel="0" collapsed="false">
      <c r="A89" s="64" t="s">
        <v>51</v>
      </c>
      <c r="B89" s="41" t="n">
        <f aca="false">SUM(ae1_IO:ae8_IO!B89:B89)</f>
        <v>13116.5493306019</v>
      </c>
      <c r="C89" s="41" t="n">
        <f aca="false">SUM(ae1_IO:ae8_IO!C89:C89)</f>
        <v>122.087337520928</v>
      </c>
      <c r="D89" s="41" t="n">
        <f aca="false">SUM(ae1_IO:ae8_IO!D89:D89)</f>
        <v>5926.55776464311</v>
      </c>
      <c r="E89" s="41" t="n">
        <f aca="false">SUM(ae1_IO:ae8_IO!E89:E89)</f>
        <v>14787.2047884795</v>
      </c>
      <c r="F89" s="41" t="n">
        <f aca="false">SUM(ae1_IO:ae8_IO!F89:F89)</f>
        <v>19158.4295294426</v>
      </c>
      <c r="G89" s="41" t="n">
        <f aca="false">SUM(ae1_IO:ae8_IO!G89:G89)</f>
        <v>76115.9362940901</v>
      </c>
      <c r="H89" s="41" t="n">
        <f aca="false">SUM(ae1_IO:ae8_IO!H89:H89)</f>
        <v>197.026745815835</v>
      </c>
      <c r="I89" s="41" t="n">
        <f aca="false">SUM(ae1_IO:ae8_IO!I89:I89)</f>
        <v>11591.440806035</v>
      </c>
      <c r="J89" s="41" t="n">
        <f aca="false">SUM(ae1_IO:ae8_IO!J89:J89)</f>
        <v>410.845301237975</v>
      </c>
      <c r="K89" s="41" t="n">
        <f aca="false">SUM(ae1_IO:ae8_IO!K89:K89)</f>
        <v>2666.63899300045</v>
      </c>
      <c r="L89" s="41" t="n">
        <f aca="false">SUM(ae1_IO:ae8_IO!L89:L89)</f>
        <v>1927.34621636258</v>
      </c>
      <c r="M89" s="41" t="n">
        <f aca="false">SUM(ae1_IO:ae8_IO!M89:M89)</f>
        <v>14802.8979783044</v>
      </c>
      <c r="N89" s="41" t="n">
        <f aca="false">SUM(ae1_IO:ae8_IO!N89:N89)</f>
        <v>2649.06877104904</v>
      </c>
      <c r="O89" s="41" t="n">
        <f aca="false">SUM(ae1_IO:ae8_IO!O89:O89)</f>
        <v>583.15364785933</v>
      </c>
      <c r="P89" s="41" t="n">
        <f aca="false">SUM(ae1_IO:ae8_IO!P89:P89)</f>
        <v>115512.63947708</v>
      </c>
      <c r="Q89" s="41" t="n">
        <f aca="false">SUM(ae1_IO:ae8_IO!Q89:Q89)</f>
        <v>4205.07864469851</v>
      </c>
      <c r="R89" s="41" t="n">
        <f aca="false">SUM(ae1_IO:ae8_IO!R89:R89)</f>
        <v>59.895111432241</v>
      </c>
      <c r="S89" s="41" t="n">
        <f aca="false">SUM(ae1_IO:ae8_IO!S89:S89)</f>
        <v>595.828973959293</v>
      </c>
      <c r="T89" s="41" t="n">
        <f aca="false">SUM(ae1_IO:ae8_IO!T89:T89)</f>
        <v>8.19219244673128</v>
      </c>
      <c r="U89" s="41" t="n">
        <f aca="false">SUM(ae1_IO:ae8_IO!U89:U89)</f>
        <v>5.28783680661115</v>
      </c>
      <c r="V89" s="41" t="n">
        <f aca="false">SUM(ae1_IO:ae8_IO!V89:V89)</f>
        <v>14.4630957108716</v>
      </c>
      <c r="W89" s="41" t="n">
        <f aca="false">SUM(ae1_IO:ae8_IO!W89:W89)</f>
        <v>215.520086513862</v>
      </c>
      <c r="X89" s="41" t="n">
        <f aca="false">SUM(ae1_IO:ae8_IO!X89:X89)</f>
        <v>45.3903989560358</v>
      </c>
      <c r="Y89" s="41" t="n">
        <f aca="false">SUM(ae1_IO:ae8_IO!Y89:Y89)</f>
        <v>181.176271400964</v>
      </c>
      <c r="Z89" s="41" t="n">
        <f aca="false">SUM(ae1_IO:ae8_IO!Z89:Z89)</f>
        <v>3008.2384104177</v>
      </c>
      <c r="AA89" s="41" t="n">
        <f aca="false">SUM(ae1_IO:ae8_IO!AA89:AA89)</f>
        <v>49720.2076502036</v>
      </c>
      <c r="AB89" s="41" t="n">
        <f aca="false">SUM(ae1_IO:ae8_IO!AB89:AB89)</f>
        <v>1156.16435038579</v>
      </c>
      <c r="AC89" s="41" t="n">
        <f aca="false">SUM(ae1_IO:ae8_IO!AC89:AC89)</f>
        <v>3407.61793161501</v>
      </c>
      <c r="AD89" s="41" t="n">
        <f aca="false">SUM(ae1_IO:ae8_IO!AD89:AD89)</f>
        <v>2033.26454253768</v>
      </c>
      <c r="AE89" s="41" t="n">
        <f aca="false">SUM(B89:AD89)</f>
        <v>344224.148478608</v>
      </c>
      <c r="AF89" s="41" t="n">
        <f aca="false">SUM(ae1_IO:ae8_IO!AF89:AF89)</f>
        <v>24817.0639126629</v>
      </c>
      <c r="AG89" s="41" t="n">
        <f aca="false">SUM(ae1_IO:ae8_IO!AG89:AG89)</f>
        <v>0</v>
      </c>
      <c r="AH89" s="41" t="n">
        <f aca="false">SUM(ae1_IO:ae8_IO!AH89:AH89)</f>
        <v>0</v>
      </c>
      <c r="AI89" s="41" t="n">
        <f aca="false">SUM(ae1_IO:ae8_IO!AI89:AI89)</f>
        <v>4.90068831547361</v>
      </c>
      <c r="AJ89" s="41" t="n">
        <f aca="false">SUM(AF89:AI89)</f>
        <v>24821.9646009784</v>
      </c>
      <c r="AK89" s="41" t="n">
        <f aca="false">SUM(ae1_IO:ae8_IO!AK89:AK89)</f>
        <v>10202.0312797726</v>
      </c>
      <c r="AL89" s="41" t="n">
        <f aca="false">SUM(ae1_IO:ae8_IO!AL89:AL89)</f>
        <v>10202.0312797726</v>
      </c>
      <c r="AM89" s="41" t="n">
        <f aca="false">SUM(ae1_IO:ae8_IO!AM89:AM89)</f>
        <v>377115.189182505</v>
      </c>
      <c r="AN89" s="41" t="n">
        <f aca="false">SUM(ae1_IO:ae8_IO!AN89:AN89)</f>
        <v>332860.754279827</v>
      </c>
      <c r="AO89" s="41" t="n">
        <f aca="false">AE89+AJ89+(AK89+AM89)-(AL89+AN89)</f>
        <v>413300.547982264</v>
      </c>
      <c r="AQ89" s="41" t="n">
        <f aca="false">AK89+AM89</f>
        <v>387317.220462277</v>
      </c>
      <c r="AR89" s="43" t="n">
        <f aca="false">AQ89/AQ$116</f>
        <v>0.0607297393345012</v>
      </c>
      <c r="AS89" s="41" t="n">
        <f aca="false">AL89+AN89</f>
        <v>343062.7855596</v>
      </c>
      <c r="AT89" s="43" t="n">
        <f aca="false">AS89/AS$116</f>
        <v>0.0655503670881618</v>
      </c>
      <c r="AV89" s="41" t="n">
        <f aca="false">SUM(ae1_IO:ae8_IO!AV89:AV89)</f>
        <v>13011.3236557527</v>
      </c>
      <c r="AW89" s="43" t="n">
        <f aca="false">AV89/AV$116</f>
        <v>0.0111052786950978</v>
      </c>
      <c r="AX89" s="44" t="n">
        <f aca="false">AV89*1000/AO89</f>
        <v>31.4815059386544</v>
      </c>
    </row>
    <row r="90" customFormat="false" ht="13.5" hidden="false" customHeight="false" outlineLevel="0" collapsed="false">
      <c r="A90" s="64" t="s">
        <v>52</v>
      </c>
      <c r="B90" s="41" t="n">
        <f aca="false">SUM(ae1_IO:ae8_IO!B90:B90)</f>
        <v>1095.84403249911</v>
      </c>
      <c r="C90" s="41" t="n">
        <f aca="false">SUM(ae1_IO:ae8_IO!C90:C90)</f>
        <v>158.501894248326</v>
      </c>
      <c r="D90" s="41" t="n">
        <f aca="false">SUM(ae1_IO:ae8_IO!D90:D90)</f>
        <v>1228.38667454869</v>
      </c>
      <c r="E90" s="41" t="n">
        <f aca="false">SUM(ae1_IO:ae8_IO!E90:E90)</f>
        <v>557.070138531139</v>
      </c>
      <c r="F90" s="41" t="n">
        <f aca="false">SUM(ae1_IO:ae8_IO!F90:F90)</f>
        <v>2096.02161324135</v>
      </c>
      <c r="G90" s="41" t="n">
        <f aca="false">SUM(ae1_IO:ae8_IO!G90:G90)</f>
        <v>1096.40943159414</v>
      </c>
      <c r="H90" s="41" t="n">
        <f aca="false">SUM(ae1_IO:ae8_IO!H90:H90)</f>
        <v>1214.71659772158</v>
      </c>
      <c r="I90" s="41" t="n">
        <f aca="false">SUM(ae1_IO:ae8_IO!I90:I90)</f>
        <v>4180.46579520153</v>
      </c>
      <c r="J90" s="41" t="n">
        <f aca="false">SUM(ae1_IO:ae8_IO!J90:J90)</f>
        <v>1354.3781834867</v>
      </c>
      <c r="K90" s="41" t="n">
        <f aca="false">SUM(ae1_IO:ae8_IO!K90:K90)</f>
        <v>797.985666691273</v>
      </c>
      <c r="L90" s="41" t="n">
        <f aca="false">SUM(ae1_IO:ae8_IO!L90:L90)</f>
        <v>872.137347045407</v>
      </c>
      <c r="M90" s="41" t="n">
        <f aca="false">SUM(ae1_IO:ae8_IO!M90:M90)</f>
        <v>1062.20268079528</v>
      </c>
      <c r="N90" s="41" t="n">
        <f aca="false">SUM(ae1_IO:ae8_IO!N90:N90)</f>
        <v>663.760483956728</v>
      </c>
      <c r="O90" s="41" t="n">
        <f aca="false">SUM(ae1_IO:ae8_IO!O90:O90)</f>
        <v>49.3980165850903</v>
      </c>
      <c r="P90" s="41" t="n">
        <f aca="false">SUM(ae1_IO:ae8_IO!P90:P90)</f>
        <v>7244.18338808525</v>
      </c>
      <c r="Q90" s="41" t="n">
        <f aca="false">SUM(ae1_IO:ae8_IO!Q90:Q90)</f>
        <v>7846.36990621164</v>
      </c>
      <c r="R90" s="41" t="n">
        <f aca="false">SUM(ae1_IO:ae8_IO!R90:R90)</f>
        <v>834.621340337298</v>
      </c>
      <c r="S90" s="41" t="n">
        <f aca="false">SUM(ae1_IO:ae8_IO!S90:S90)</f>
        <v>427.592536002189</v>
      </c>
      <c r="T90" s="41" t="n">
        <f aca="false">SUM(ae1_IO:ae8_IO!T90:T90)</f>
        <v>1329.31876751761</v>
      </c>
      <c r="U90" s="41" t="n">
        <f aca="false">SUM(ae1_IO:ae8_IO!U90:U90)</f>
        <v>112.051981041422</v>
      </c>
      <c r="V90" s="41" t="n">
        <f aca="false">SUM(ae1_IO:ae8_IO!V90:V90)</f>
        <v>322.153209856494</v>
      </c>
      <c r="W90" s="41" t="n">
        <f aca="false">SUM(ae1_IO:ae8_IO!W90:W90)</f>
        <v>38576.4949047305</v>
      </c>
      <c r="X90" s="41" t="n">
        <f aca="false">SUM(ae1_IO:ae8_IO!X90:X90)</f>
        <v>142.318223088418</v>
      </c>
      <c r="Y90" s="41" t="n">
        <f aca="false">SUM(ae1_IO:ae8_IO!Y90:Y90)</f>
        <v>396.269484169422</v>
      </c>
      <c r="Z90" s="41" t="n">
        <f aca="false">SUM(ae1_IO:ae8_IO!Z90:Z90)</f>
        <v>987.905041780082</v>
      </c>
      <c r="AA90" s="41" t="n">
        <f aca="false">SUM(ae1_IO:ae8_IO!AA90:AA90)</f>
        <v>1242.28666417028</v>
      </c>
      <c r="AB90" s="41" t="n">
        <f aca="false">SUM(ae1_IO:ae8_IO!AB90:AB90)</f>
        <v>392.041442356002</v>
      </c>
      <c r="AC90" s="41" t="n">
        <f aca="false">SUM(ae1_IO:ae8_IO!AC90:AC90)</f>
        <v>1630.24864381165</v>
      </c>
      <c r="AD90" s="41" t="n">
        <f aca="false">SUM(ae1_IO:ae8_IO!AD90:AD90)</f>
        <v>615.158586102387</v>
      </c>
      <c r="AE90" s="41" t="n">
        <f aca="false">SUM(B90:AD90)</f>
        <v>78526.292675407</v>
      </c>
      <c r="AF90" s="41" t="n">
        <f aca="false">SUM(ae1_IO:ae8_IO!AF90:AF90)</f>
        <v>32138.0203706338</v>
      </c>
      <c r="AG90" s="41" t="n">
        <f aca="false">SUM(ae1_IO:ae8_IO!AG90:AG90)</f>
        <v>0</v>
      </c>
      <c r="AH90" s="41" t="n">
        <f aca="false">SUM(ae1_IO:ae8_IO!AH90:AH90)</f>
        <v>0</v>
      </c>
      <c r="AI90" s="41" t="n">
        <f aca="false">SUM(ae1_IO:ae8_IO!AI90:AI90)</f>
        <v>24.6233009717981</v>
      </c>
      <c r="AJ90" s="41" t="n">
        <f aca="false">SUM(AF90:AI90)</f>
        <v>32162.6436716056</v>
      </c>
      <c r="AK90" s="41" t="n">
        <f aca="false">SUM(ae1_IO:ae8_IO!AK90:AK90)</f>
        <v>1024.128946059</v>
      </c>
      <c r="AL90" s="41" t="n">
        <f aca="false">SUM(ae1_IO:ae8_IO!AL90:AL90)</f>
        <v>1024.128946059</v>
      </c>
      <c r="AM90" s="41" t="n">
        <f aca="false">SUM(ae1_IO:ae8_IO!AM90:AM90)</f>
        <v>4605.06074019518</v>
      </c>
      <c r="AN90" s="41" t="n">
        <f aca="false">SUM(ae1_IO:ae8_IO!AN90:AN90)</f>
        <v>107057.880325324</v>
      </c>
      <c r="AO90" s="41" t="n">
        <f aca="false">AE90+AJ90+(AK90+AM90)-(AL90+AN90)</f>
        <v>8236.1167618833</v>
      </c>
      <c r="AQ90" s="41" t="n">
        <f aca="false">AK90+AM90</f>
        <v>5629.18968625418</v>
      </c>
      <c r="AR90" s="43" t="n">
        <f aca="false">AQ90/AQ$116</f>
        <v>0.000882633676609208</v>
      </c>
      <c r="AS90" s="41" t="n">
        <f aca="false">AL90+AN90</f>
        <v>108082.009271383</v>
      </c>
      <c r="AT90" s="43" t="n">
        <f aca="false">AS90/AS$116</f>
        <v>0.0206516581849839</v>
      </c>
      <c r="AV90" s="41" t="n">
        <f aca="false">SUM(ae1_IO:ae8_IO!AV90:AV90)</f>
        <v>576.393771039458</v>
      </c>
      <c r="AW90" s="43" t="n">
        <f aca="false">AV90/AV$116</f>
        <v>0.000491957131715918</v>
      </c>
      <c r="AX90" s="44" t="n">
        <f aca="false">AV90*1000/AO90</f>
        <v>69.9836813517512</v>
      </c>
    </row>
    <row r="91" customFormat="false" ht="13.5" hidden="false" customHeight="false" outlineLevel="0" collapsed="false">
      <c r="A91" s="64" t="s">
        <v>53</v>
      </c>
      <c r="B91" s="41" t="n">
        <f aca="false">SUM(ae1_IO:ae8_IO!B91:B91)</f>
        <v>330.099965395667</v>
      </c>
      <c r="C91" s="41" t="n">
        <f aca="false">SUM(ae1_IO:ae8_IO!C91:C91)</f>
        <v>0</v>
      </c>
      <c r="D91" s="41" t="n">
        <f aca="false">SUM(ae1_IO:ae8_IO!D91:D91)</f>
        <v>3069.473632324</v>
      </c>
      <c r="E91" s="41" t="n">
        <f aca="false">SUM(ae1_IO:ae8_IO!E91:E91)</f>
        <v>88.3428699474587</v>
      </c>
      <c r="F91" s="41" t="n">
        <f aca="false">SUM(ae1_IO:ae8_IO!F91:F91)</f>
        <v>3178.80608090702</v>
      </c>
      <c r="G91" s="41" t="n">
        <f aca="false">SUM(ae1_IO:ae8_IO!G91:G91)</f>
        <v>3217.13022596966</v>
      </c>
      <c r="H91" s="41" t="n">
        <f aca="false">SUM(ae1_IO:ae8_IO!H91:H91)</f>
        <v>77.8669913844141</v>
      </c>
      <c r="I91" s="41" t="n">
        <f aca="false">SUM(ae1_IO:ae8_IO!I91:I91)</f>
        <v>14346.2442261039</v>
      </c>
      <c r="J91" s="41" t="n">
        <f aca="false">SUM(ae1_IO:ae8_IO!J91:J91)</f>
        <v>924.064737439087</v>
      </c>
      <c r="K91" s="41" t="n">
        <f aca="false">SUM(ae1_IO:ae8_IO!K91:K91)</f>
        <v>877.978350164126</v>
      </c>
      <c r="L91" s="41" t="n">
        <f aca="false">SUM(ae1_IO:ae8_IO!L91:L91)</f>
        <v>2999.67267431028</v>
      </c>
      <c r="M91" s="41" t="n">
        <f aca="false">SUM(ae1_IO:ae8_IO!M91:M91)</f>
        <v>13438.2798055072</v>
      </c>
      <c r="N91" s="41" t="n">
        <f aca="false">SUM(ae1_IO:ae8_IO!N91:N91)</f>
        <v>2388.0880506388</v>
      </c>
      <c r="O91" s="41" t="n">
        <f aca="false">SUM(ae1_IO:ae8_IO!O91:O91)</f>
        <v>1374.18369196929</v>
      </c>
      <c r="P91" s="41" t="n">
        <f aca="false">SUM(ae1_IO:ae8_IO!P91:P91)</f>
        <v>3391.05735970396</v>
      </c>
      <c r="Q91" s="41" t="n">
        <f aca="false">SUM(ae1_IO:ae8_IO!Q91:Q91)</f>
        <v>19842.7002874769</v>
      </c>
      <c r="R91" s="41" t="n">
        <f aca="false">SUM(ae1_IO:ae8_IO!R91:R91)</f>
        <v>0.777840688801589</v>
      </c>
      <c r="S91" s="41" t="n">
        <f aca="false">SUM(ae1_IO:ae8_IO!S91:S91)</f>
        <v>115.642207622764</v>
      </c>
      <c r="T91" s="41" t="n">
        <f aca="false">SUM(ae1_IO:ae8_IO!T91:T91)</f>
        <v>377.048824306372</v>
      </c>
      <c r="U91" s="41" t="n">
        <f aca="false">SUM(ae1_IO:ae8_IO!U91:U91)</f>
        <v>4.23344070545224</v>
      </c>
      <c r="V91" s="41" t="n">
        <f aca="false">SUM(ae1_IO:ae8_IO!V91:V91)</f>
        <v>33.544217982463</v>
      </c>
      <c r="W91" s="41" t="n">
        <f aca="false">SUM(ae1_IO:ae8_IO!W91:W91)</f>
        <v>18.1194905286623</v>
      </c>
      <c r="X91" s="41" t="n">
        <f aca="false">SUM(ae1_IO:ae8_IO!X91:X91)</f>
        <v>0</v>
      </c>
      <c r="Y91" s="41" t="n">
        <f aca="false">SUM(ae1_IO:ae8_IO!Y91:Y91)</f>
        <v>56.8896453352627</v>
      </c>
      <c r="Z91" s="41" t="n">
        <f aca="false">SUM(ae1_IO:ae8_IO!Z91:Z91)</f>
        <v>691.332712960969</v>
      </c>
      <c r="AA91" s="41" t="n">
        <f aca="false">SUM(ae1_IO:ae8_IO!AA91:AA91)</f>
        <v>510.982014831486</v>
      </c>
      <c r="AB91" s="41" t="n">
        <f aca="false">SUM(ae1_IO:ae8_IO!AB91:AB91)</f>
        <v>348.588506090517</v>
      </c>
      <c r="AC91" s="41" t="n">
        <f aca="false">SUM(ae1_IO:ae8_IO!AC91:AC91)</f>
        <v>1324.31940438984</v>
      </c>
      <c r="AD91" s="41" t="n">
        <f aca="false">SUM(ae1_IO:ae8_IO!AD91:AD91)</f>
        <v>449.828684073031</v>
      </c>
      <c r="AE91" s="41" t="n">
        <f aca="false">SUM(B91:AD91)</f>
        <v>73475.2959387573</v>
      </c>
      <c r="AF91" s="41" t="n">
        <f aca="false">SUM(ae1_IO:ae8_IO!AF91:AF91)</f>
        <v>3060.48775966572</v>
      </c>
      <c r="AG91" s="41" t="n">
        <f aca="false">SUM(ae1_IO:ae8_IO!AG91:AG91)</f>
        <v>0</v>
      </c>
      <c r="AH91" s="41" t="n">
        <f aca="false">SUM(ae1_IO:ae8_IO!AH91:AH91)</f>
        <v>0</v>
      </c>
      <c r="AI91" s="41" t="n">
        <f aca="false">SUM(ae1_IO:ae8_IO!AI91:AI91)</f>
        <v>0</v>
      </c>
      <c r="AJ91" s="41" t="n">
        <f aca="false">SUM(AF91:AI91)</f>
        <v>3060.48775966572</v>
      </c>
      <c r="AK91" s="41" t="n">
        <f aca="false">SUM(ae1_IO:ae8_IO!AK91:AK91)</f>
        <v>14379.7819763728</v>
      </c>
      <c r="AL91" s="41" t="n">
        <f aca="false">SUM(ae1_IO:ae8_IO!AL91:AL91)</f>
        <v>14379.7819763728</v>
      </c>
      <c r="AM91" s="41" t="n">
        <f aca="false">SUM(ae1_IO:ae8_IO!AM91:AM91)</f>
        <v>257270.125638123</v>
      </c>
      <c r="AN91" s="41" t="n">
        <f aca="false">SUM(ae1_IO:ae8_IO!AN91:AN91)</f>
        <v>34622.1804219194</v>
      </c>
      <c r="AO91" s="41" t="n">
        <f aca="false">AE91+AJ91+(AK91+AM91)-(AL91+AN91)</f>
        <v>299183.728914626</v>
      </c>
      <c r="AQ91" s="41" t="n">
        <f aca="false">AK91+AM91</f>
        <v>271649.907614495</v>
      </c>
      <c r="AR91" s="43" t="n">
        <f aca="false">AQ91/AQ$116</f>
        <v>0.0425935827484757</v>
      </c>
      <c r="AS91" s="41" t="n">
        <f aca="false">AL91+AN91</f>
        <v>49001.9623982922</v>
      </c>
      <c r="AT91" s="43" t="n">
        <f aca="false">AS91/AS$116</f>
        <v>0.00936299930640632</v>
      </c>
      <c r="AV91" s="41" t="n">
        <f aca="false">SUM(ae1_IO:ae8_IO!AV91:AV91)</f>
        <v>19494.6750522624</v>
      </c>
      <c r="AW91" s="43" t="n">
        <f aca="false">AV91/AV$116</f>
        <v>0.0166388758940775</v>
      </c>
      <c r="AX91" s="44" t="n">
        <f aca="false">AV91*1000/AO91</f>
        <v>65.1595430105269</v>
      </c>
    </row>
    <row r="92" customFormat="false" ht="13.5" hidden="false" customHeight="false" outlineLevel="0" collapsed="false">
      <c r="A92" s="64" t="s">
        <v>54</v>
      </c>
      <c r="B92" s="41" t="n">
        <f aca="false">SUM(ae1_IO:ae8_IO!B92:B92)</f>
        <v>4.40606588139175</v>
      </c>
      <c r="C92" s="41" t="n">
        <f aca="false">SUM(ae1_IO:ae8_IO!C92:C92)</f>
        <v>21.0188707251925</v>
      </c>
      <c r="D92" s="41" t="n">
        <f aca="false">SUM(ae1_IO:ae8_IO!D92:D92)</f>
        <v>0</v>
      </c>
      <c r="E92" s="41" t="n">
        <f aca="false">SUM(ae1_IO:ae8_IO!E92:E92)</f>
        <v>3.28535044150558</v>
      </c>
      <c r="F92" s="41" t="n">
        <f aca="false">SUM(ae1_IO:ae8_IO!F92:F92)</f>
        <v>7425.30396525152</v>
      </c>
      <c r="G92" s="41" t="n">
        <f aca="false">SUM(ae1_IO:ae8_IO!G92:G92)</f>
        <v>353.623384989235</v>
      </c>
      <c r="H92" s="41" t="n">
        <f aca="false">SUM(ae1_IO:ae8_IO!H92:H92)</f>
        <v>0</v>
      </c>
      <c r="I92" s="41" t="n">
        <f aca="false">SUM(ae1_IO:ae8_IO!I92:I92)</f>
        <v>2429.34009766316</v>
      </c>
      <c r="J92" s="41" t="n">
        <f aca="false">SUM(ae1_IO:ae8_IO!J92:J92)</f>
        <v>15968.2157211613</v>
      </c>
      <c r="K92" s="41" t="n">
        <f aca="false">SUM(ae1_IO:ae8_IO!K92:K92)</f>
        <v>58988.2667769182</v>
      </c>
      <c r="L92" s="41" t="n">
        <f aca="false">SUM(ae1_IO:ae8_IO!L92:L92)</f>
        <v>44104.3723650122</v>
      </c>
      <c r="M92" s="41" t="n">
        <f aca="false">SUM(ae1_IO:ae8_IO!M92:M92)</f>
        <v>32614.2313619619</v>
      </c>
      <c r="N92" s="41" t="n">
        <f aca="false">SUM(ae1_IO:ae8_IO!N92:N92)</f>
        <v>17756.6496041401</v>
      </c>
      <c r="O92" s="41" t="n">
        <f aca="false">SUM(ae1_IO:ae8_IO!O92:O92)</f>
        <v>1418.73187063494</v>
      </c>
      <c r="P92" s="41" t="n">
        <f aca="false">SUM(ae1_IO:ae8_IO!P92:P92)</f>
        <v>4878.9877947056</v>
      </c>
      <c r="Q92" s="41" t="n">
        <f aca="false">SUM(ae1_IO:ae8_IO!Q92:Q92)</f>
        <v>13988.5069024478</v>
      </c>
      <c r="R92" s="41" t="n">
        <f aca="false">SUM(ae1_IO:ae8_IO!R92:R92)</f>
        <v>0</v>
      </c>
      <c r="S92" s="41" t="n">
        <f aca="false">SUM(ae1_IO:ae8_IO!S92:S92)</f>
        <v>22.3872221555263</v>
      </c>
      <c r="T92" s="41" t="n">
        <f aca="false">SUM(ae1_IO:ae8_IO!T92:T92)</f>
        <v>0</v>
      </c>
      <c r="U92" s="41" t="n">
        <f aca="false">SUM(ae1_IO:ae8_IO!U92:U92)</f>
        <v>0</v>
      </c>
      <c r="V92" s="41" t="n">
        <f aca="false">SUM(ae1_IO:ae8_IO!V92:V92)</f>
        <v>0</v>
      </c>
      <c r="W92" s="41" t="n">
        <f aca="false">SUM(ae1_IO:ae8_IO!W92:W92)</f>
        <v>252.336872886835</v>
      </c>
      <c r="X92" s="41" t="n">
        <f aca="false">SUM(ae1_IO:ae8_IO!X92:X92)</f>
        <v>0</v>
      </c>
      <c r="Y92" s="41" t="n">
        <f aca="false">SUM(ae1_IO:ae8_IO!Y92:Y92)</f>
        <v>2.95395965225259</v>
      </c>
      <c r="Z92" s="41" t="n">
        <f aca="false">SUM(ae1_IO:ae8_IO!Z92:Z92)</f>
        <v>0</v>
      </c>
      <c r="AA92" s="41" t="n">
        <f aca="false">SUM(ae1_IO:ae8_IO!AA92:AA92)</f>
        <v>2.05994346806375</v>
      </c>
      <c r="AB92" s="41" t="n">
        <f aca="false">SUM(ae1_IO:ae8_IO!AB92:AB92)</f>
        <v>33.4805838982223</v>
      </c>
      <c r="AC92" s="41" t="n">
        <f aca="false">SUM(ae1_IO:ae8_IO!AC92:AC92)</f>
        <v>7.78181127180448</v>
      </c>
      <c r="AD92" s="41" t="n">
        <f aca="false">SUM(ae1_IO:ae8_IO!AD92:AD92)</f>
        <v>301.920016249591</v>
      </c>
      <c r="AE92" s="41" t="n">
        <f aca="false">SUM(B92:AD92)</f>
        <v>200577.860541516</v>
      </c>
      <c r="AF92" s="41" t="n">
        <f aca="false">SUM(ae1_IO:ae8_IO!AF92:AF92)</f>
        <v>379.840035159137</v>
      </c>
      <c r="AG92" s="41" t="n">
        <f aca="false">SUM(ae1_IO:ae8_IO!AG92:AG92)</f>
        <v>0</v>
      </c>
      <c r="AH92" s="41" t="n">
        <f aca="false">SUM(ae1_IO:ae8_IO!AH92:AH92)</f>
        <v>0</v>
      </c>
      <c r="AI92" s="41" t="n">
        <f aca="false">SUM(ae1_IO:ae8_IO!AI92:AI92)</f>
        <v>0</v>
      </c>
      <c r="AJ92" s="41" t="n">
        <f aca="false">SUM(AF92:AI92)</f>
        <v>379.840035159137</v>
      </c>
      <c r="AK92" s="41" t="n">
        <f aca="false">SUM(ae1_IO:ae8_IO!AK92:AK92)</f>
        <v>11165.5179507882</v>
      </c>
      <c r="AL92" s="41" t="n">
        <f aca="false">SUM(ae1_IO:ae8_IO!AL92:AL92)</f>
        <v>11165.5179507882</v>
      </c>
      <c r="AM92" s="41" t="n">
        <f aca="false">SUM(ae1_IO:ae8_IO!AM92:AM92)</f>
        <v>46652.7891094531</v>
      </c>
      <c r="AN92" s="41" t="n">
        <f aca="false">SUM(ae1_IO:ae8_IO!AN92:AN92)</f>
        <v>181123.702792735</v>
      </c>
      <c r="AO92" s="41" t="n">
        <f aca="false">AE92+AJ92+(AK92+AM92)-(AL92+AN92)</f>
        <v>66486.7868933935</v>
      </c>
      <c r="AQ92" s="41" t="n">
        <f aca="false">AK92+AM92</f>
        <v>57818.3070602412</v>
      </c>
      <c r="AR92" s="43" t="n">
        <f aca="false">AQ92/AQ$116</f>
        <v>0.00906567157623341</v>
      </c>
      <c r="AS92" s="41" t="n">
        <f aca="false">AL92+AN92</f>
        <v>192289.220743523</v>
      </c>
      <c r="AT92" s="43" t="n">
        <f aca="false">AS92/AS$116</f>
        <v>0.0367414640625447</v>
      </c>
      <c r="AV92" s="41" t="n">
        <f aca="false">SUM(ae1_IO:ae8_IO!AV92:AV92)</f>
        <v>3181.37373033581</v>
      </c>
      <c r="AW92" s="43" t="n">
        <f aca="false">AV92/AV$116</f>
        <v>0.00271533034173826</v>
      </c>
      <c r="AX92" s="44" t="n">
        <f aca="false">AV92*1000/AO92</f>
        <v>47.8497138903238</v>
      </c>
    </row>
    <row r="93" customFormat="false" ht="13.5" hidden="false" customHeight="false" outlineLevel="0" collapsed="false">
      <c r="A93" s="64" t="s">
        <v>55</v>
      </c>
      <c r="B93" s="41" t="n">
        <f aca="false">SUM(ae1_IO:ae8_IO!B93:B93)</f>
        <v>279.878444058885</v>
      </c>
      <c r="C93" s="41" t="n">
        <f aca="false">SUM(ae1_IO:ae8_IO!C93:C93)</f>
        <v>256.293159106373</v>
      </c>
      <c r="D93" s="41" t="n">
        <f aca="false">SUM(ae1_IO:ae8_IO!D93:D93)</f>
        <v>24132.2130767329</v>
      </c>
      <c r="E93" s="41" t="n">
        <f aca="false">SUM(ae1_IO:ae8_IO!E93:E93)</f>
        <v>49.2972224742954</v>
      </c>
      <c r="F93" s="41" t="n">
        <f aca="false">SUM(ae1_IO:ae8_IO!F93:F93)</f>
        <v>11021.8462710456</v>
      </c>
      <c r="G93" s="41" t="n">
        <f aca="false">SUM(ae1_IO:ae8_IO!G93:G93)</f>
        <v>4514.72811594973</v>
      </c>
      <c r="H93" s="41" t="n">
        <f aca="false">SUM(ae1_IO:ae8_IO!H93:H93)</f>
        <v>21.8943013977366</v>
      </c>
      <c r="I93" s="41" t="n">
        <f aca="false">SUM(ae1_IO:ae8_IO!I93:I93)</f>
        <v>2313.21339446718</v>
      </c>
      <c r="J93" s="41" t="n">
        <f aca="false">SUM(ae1_IO:ae8_IO!J93:J93)</f>
        <v>563.420686161518</v>
      </c>
      <c r="K93" s="41" t="n">
        <f aca="false">SUM(ae1_IO:ae8_IO!K93:K93)</f>
        <v>36569.2753795469</v>
      </c>
      <c r="L93" s="41" t="n">
        <f aca="false">SUM(ae1_IO:ae8_IO!L93:L93)</f>
        <v>31562.54970789</v>
      </c>
      <c r="M93" s="41" t="n">
        <f aca="false">SUM(ae1_IO:ae8_IO!M93:M93)</f>
        <v>63199.257304632</v>
      </c>
      <c r="N93" s="41" t="n">
        <f aca="false">SUM(ae1_IO:ae8_IO!N93:N93)</f>
        <v>13060.3481705935</v>
      </c>
      <c r="O93" s="41" t="n">
        <f aca="false">SUM(ae1_IO:ae8_IO!O93:O93)</f>
        <v>3103.00063352129</v>
      </c>
      <c r="P93" s="41" t="n">
        <f aca="false">SUM(ae1_IO:ae8_IO!P93:P93)</f>
        <v>7015.82095850876</v>
      </c>
      <c r="Q93" s="41" t="n">
        <f aca="false">SUM(ae1_IO:ae8_IO!Q93:Q93)</f>
        <v>29435.6263223736</v>
      </c>
      <c r="R93" s="41" t="n">
        <f aca="false">SUM(ae1_IO:ae8_IO!R93:R93)</f>
        <v>28.0027306489888</v>
      </c>
      <c r="S93" s="41" t="n">
        <f aca="false">SUM(ae1_IO:ae8_IO!S93:S93)</f>
        <v>27.6068476101195</v>
      </c>
      <c r="T93" s="41" t="n">
        <f aca="false">SUM(ae1_IO:ae8_IO!T93:T93)</f>
        <v>1923.7757560546</v>
      </c>
      <c r="U93" s="41" t="n">
        <f aca="false">SUM(ae1_IO:ae8_IO!U93:U93)</f>
        <v>20.1010647490095</v>
      </c>
      <c r="V93" s="41" t="n">
        <f aca="false">SUM(ae1_IO:ae8_IO!V93:V93)</f>
        <v>198.521147655638</v>
      </c>
      <c r="W93" s="41" t="n">
        <f aca="false">SUM(ae1_IO:ae8_IO!W93:W93)</f>
        <v>870.009677430345</v>
      </c>
      <c r="X93" s="41" t="n">
        <f aca="false">SUM(ae1_IO:ae8_IO!X93:X93)</f>
        <v>49.5004544376562</v>
      </c>
      <c r="Y93" s="41" t="n">
        <f aca="false">SUM(ae1_IO:ae8_IO!Y93:Y93)</f>
        <v>859.702585504626</v>
      </c>
      <c r="Z93" s="41" t="n">
        <f aca="false">SUM(ae1_IO:ae8_IO!Z93:Z93)</f>
        <v>31.5240543342196</v>
      </c>
      <c r="AA93" s="41" t="n">
        <f aca="false">SUM(ae1_IO:ae8_IO!AA93:AA93)</f>
        <v>494.529162758928</v>
      </c>
      <c r="AB93" s="41" t="n">
        <f aca="false">SUM(ae1_IO:ae8_IO!AB93:AB93)</f>
        <v>439.981072919679</v>
      </c>
      <c r="AC93" s="41" t="n">
        <f aca="false">SUM(ae1_IO:ae8_IO!AC93:AC93)</f>
        <v>1124.98129051738</v>
      </c>
      <c r="AD93" s="41" t="n">
        <f aca="false">SUM(ae1_IO:ae8_IO!AD93:AD93)</f>
        <v>527.568775568437</v>
      </c>
      <c r="AE93" s="41" t="n">
        <f aca="false">SUM(B93:AD93)</f>
        <v>233694.46776865</v>
      </c>
      <c r="AF93" s="41" t="n">
        <f aca="false">SUM(ae1_IO:ae8_IO!AF93:AF93)</f>
        <v>3927.78790138077</v>
      </c>
      <c r="AG93" s="41" t="n">
        <f aca="false">SUM(ae1_IO:ae8_IO!AG93:AG93)</f>
        <v>3.56064490402723</v>
      </c>
      <c r="AH93" s="41" t="n">
        <f aca="false">SUM(ae1_IO:ae8_IO!AH93:AH93)</f>
        <v>206.972107191753</v>
      </c>
      <c r="AI93" s="41" t="n">
        <f aca="false">SUM(ae1_IO:ae8_IO!AI93:AI93)</f>
        <v>5360.16554930503</v>
      </c>
      <c r="AJ93" s="41" t="n">
        <f aca="false">SUM(AF93:AI93)</f>
        <v>9498.48620278158</v>
      </c>
      <c r="AK93" s="41" t="n">
        <f aca="false">SUM(ae1_IO:ae8_IO!AK93:AK93)</f>
        <v>20333.7382422493</v>
      </c>
      <c r="AL93" s="41" t="n">
        <f aca="false">SUM(ae1_IO:ae8_IO!AL93:AL93)</f>
        <v>20333.7382422493</v>
      </c>
      <c r="AM93" s="41" t="n">
        <f aca="false">SUM(ae1_IO:ae8_IO!AM93:AM93)</f>
        <v>280882.998115887</v>
      </c>
      <c r="AN93" s="41" t="n">
        <f aca="false">SUM(ae1_IO:ae8_IO!AN93:AN93)</f>
        <v>207774.110798881</v>
      </c>
      <c r="AO93" s="41" t="n">
        <f aca="false">AE93+AJ93+(AK93+AM93)-(AL93+AN93)</f>
        <v>316301.841288438</v>
      </c>
      <c r="AQ93" s="41" t="n">
        <f aca="false">AK93+AM93</f>
        <v>301216.736358136</v>
      </c>
      <c r="AR93" s="43" t="n">
        <f aca="false">AQ93/AQ$116</f>
        <v>0.0472295392918126</v>
      </c>
      <c r="AS93" s="41" t="n">
        <f aca="false">AL93+AN93</f>
        <v>228107.84904113</v>
      </c>
      <c r="AT93" s="43" t="n">
        <f aca="false">AS93/AS$116</f>
        <v>0.0435854714347599</v>
      </c>
      <c r="AV93" s="41" t="n">
        <f aca="false">SUM(ae1_IO:ae8_IO!AV93:AV93)</f>
        <v>20921.7221292398</v>
      </c>
      <c r="AW93" s="43" t="n">
        <f aca="false">AV93/AV$116</f>
        <v>0.017856873072547</v>
      </c>
      <c r="AX93" s="44" t="n">
        <f aca="false">AV93*1000/AO93</f>
        <v>66.1448003085167</v>
      </c>
    </row>
    <row r="94" customFormat="false" ht="13.5" hidden="false" customHeight="false" outlineLevel="0" collapsed="false">
      <c r="A94" s="64" t="s">
        <v>56</v>
      </c>
      <c r="B94" s="41" t="n">
        <f aca="false">SUM(ae1_IO:ae8_IO!B94:B94)</f>
        <v>4.4111898938842</v>
      </c>
      <c r="C94" s="41" t="n">
        <f aca="false">SUM(ae1_IO:ae8_IO!C94:C94)</f>
        <v>102.686453163465</v>
      </c>
      <c r="D94" s="41" t="n">
        <f aca="false">SUM(ae1_IO:ae8_IO!D94:D94)</f>
        <v>0</v>
      </c>
      <c r="E94" s="41" t="n">
        <f aca="false">SUM(ae1_IO:ae8_IO!E94:E94)</f>
        <v>0</v>
      </c>
      <c r="F94" s="41" t="n">
        <f aca="false">SUM(ae1_IO:ae8_IO!F94:F94)</f>
        <v>707.721974195088</v>
      </c>
      <c r="G94" s="41" t="n">
        <f aca="false">SUM(ae1_IO:ae8_IO!G94:G94)</f>
        <v>3.54936965566308</v>
      </c>
      <c r="H94" s="41" t="n">
        <f aca="false">SUM(ae1_IO:ae8_IO!H94:H94)</f>
        <v>0.875977602316897</v>
      </c>
      <c r="I94" s="41" t="n">
        <f aca="false">SUM(ae1_IO:ae8_IO!I94:I94)</f>
        <v>1222.86711379446</v>
      </c>
      <c r="J94" s="41" t="n">
        <f aca="false">SUM(ae1_IO:ae8_IO!J94:J94)</f>
        <v>244.702104791646</v>
      </c>
      <c r="K94" s="41" t="n">
        <f aca="false">SUM(ae1_IO:ae8_IO!K94:K94)</f>
        <v>346.749411683543</v>
      </c>
      <c r="L94" s="41" t="n">
        <f aca="false">SUM(ae1_IO:ae8_IO!L94:L94)</f>
        <v>116717.359234061</v>
      </c>
      <c r="M94" s="41" t="n">
        <f aca="false">SUM(ae1_IO:ae8_IO!M94:M94)</f>
        <v>21109.4935332464</v>
      </c>
      <c r="N94" s="41" t="n">
        <f aca="false">SUM(ae1_IO:ae8_IO!N94:N94)</f>
        <v>5330.42039104461</v>
      </c>
      <c r="O94" s="41" t="n">
        <f aca="false">SUM(ae1_IO:ae8_IO!O94:O94)</f>
        <v>818.003641967469</v>
      </c>
      <c r="P94" s="41" t="n">
        <f aca="false">SUM(ae1_IO:ae8_IO!P94:P94)</f>
        <v>2067.8953331242</v>
      </c>
      <c r="Q94" s="41" t="n">
        <f aca="false">SUM(ae1_IO:ae8_IO!Q94:Q94)</f>
        <v>6094.68587860098</v>
      </c>
      <c r="R94" s="41" t="n">
        <f aca="false">SUM(ae1_IO:ae8_IO!R94:R94)</f>
        <v>0.777863058484499</v>
      </c>
      <c r="S94" s="41" t="n">
        <f aca="false">SUM(ae1_IO:ae8_IO!S94:S94)</f>
        <v>194.791752598442</v>
      </c>
      <c r="T94" s="41" t="n">
        <f aca="false">SUM(ae1_IO:ae8_IO!T94:T94)</f>
        <v>6.55384543378105</v>
      </c>
      <c r="U94" s="41" t="n">
        <f aca="false">SUM(ae1_IO:ae8_IO!U94:U94)</f>
        <v>0</v>
      </c>
      <c r="V94" s="41" t="n">
        <f aca="false">SUM(ae1_IO:ae8_IO!V94:V94)</f>
        <v>0</v>
      </c>
      <c r="W94" s="41" t="n">
        <f aca="false">SUM(ae1_IO:ae8_IO!W94:W94)</f>
        <v>35.2079599373381</v>
      </c>
      <c r="X94" s="41" t="n">
        <f aca="false">SUM(ae1_IO:ae8_IO!X94:X94)</f>
        <v>2.06315008022263</v>
      </c>
      <c r="Y94" s="41" t="n">
        <f aca="false">SUM(ae1_IO:ae8_IO!Y94:Y94)</f>
        <v>51.7964075680247</v>
      </c>
      <c r="Z94" s="41" t="n">
        <f aca="false">SUM(ae1_IO:ae8_IO!Z94:Z94)</f>
        <v>0</v>
      </c>
      <c r="AA94" s="41" t="n">
        <f aca="false">SUM(ae1_IO:ae8_IO!AA94:AA94)</f>
        <v>0</v>
      </c>
      <c r="AB94" s="41" t="n">
        <f aca="false">SUM(ae1_IO:ae8_IO!AB94:AB94)</f>
        <v>5376.78581443233</v>
      </c>
      <c r="AC94" s="41" t="n">
        <f aca="false">SUM(ae1_IO:ae8_IO!AC94:AC94)</f>
        <v>2.22897949002554</v>
      </c>
      <c r="AD94" s="41" t="n">
        <f aca="false">SUM(ae1_IO:ae8_IO!AD94:AD94)</f>
        <v>0</v>
      </c>
      <c r="AE94" s="41" t="n">
        <f aca="false">SUM(B94:AD94)</f>
        <v>160441.627379424</v>
      </c>
      <c r="AF94" s="41" t="n">
        <f aca="false">SUM(ae1_IO:ae8_IO!AF94:AF94)</f>
        <v>317.347690216545</v>
      </c>
      <c r="AG94" s="41" t="n">
        <f aca="false">SUM(ae1_IO:ae8_IO!AG94:AG94)</f>
        <v>0</v>
      </c>
      <c r="AH94" s="41" t="n">
        <f aca="false">SUM(ae1_IO:ae8_IO!AH94:AH94)</f>
        <v>14601.6331713064</v>
      </c>
      <c r="AI94" s="41" t="n">
        <f aca="false">SUM(ae1_IO:ae8_IO!AI94:AI94)</f>
        <v>207643.137334241</v>
      </c>
      <c r="AJ94" s="41" t="n">
        <f aca="false">SUM(AF94:AI94)</f>
        <v>222562.118195764</v>
      </c>
      <c r="AK94" s="41" t="n">
        <f aca="false">SUM(ae1_IO:ae8_IO!AK94:AK94)</f>
        <v>79373.4217973124</v>
      </c>
      <c r="AL94" s="41" t="n">
        <f aca="false">SUM(ae1_IO:ae8_IO!AL94:AL94)</f>
        <v>79373.4217973124</v>
      </c>
      <c r="AM94" s="41" t="n">
        <f aca="false">SUM(ae1_IO:ae8_IO!AM94:AM94)</f>
        <v>441798.90612848</v>
      </c>
      <c r="AN94" s="41" t="n">
        <f aca="false">SUM(ae1_IO:ae8_IO!AN94:AN94)</f>
        <v>243901.320842071</v>
      </c>
      <c r="AO94" s="41" t="n">
        <f aca="false">AE94+AJ94+(AK94+AM94)-(AL94+AN94)</f>
        <v>580901.330861596</v>
      </c>
      <c r="AQ94" s="41" t="n">
        <f aca="false">AK94+AM94</f>
        <v>521172.327925793</v>
      </c>
      <c r="AR94" s="43" t="n">
        <f aca="false">AQ94/AQ$116</f>
        <v>0.0817176669436808</v>
      </c>
      <c r="AS94" s="41" t="n">
        <f aca="false">AL94+AN94</f>
        <v>323274.742639384</v>
      </c>
      <c r="AT94" s="43" t="n">
        <f aca="false">AS94/AS$116</f>
        <v>0.0617693872443101</v>
      </c>
      <c r="AV94" s="41" t="n">
        <f aca="false">SUM(ae1_IO:ae8_IO!AV94:AV94)</f>
        <v>32112.2013967528</v>
      </c>
      <c r="AW94" s="43" t="n">
        <f aca="false">AV94/AV$116</f>
        <v>0.0274080451350834</v>
      </c>
      <c r="AX94" s="44" t="n">
        <f aca="false">AV94*1000/AO94</f>
        <v>55.2799583866054</v>
      </c>
    </row>
    <row r="95" customFormat="false" ht="13.5" hidden="false" customHeight="false" outlineLevel="0" collapsed="false">
      <c r="A95" s="64" t="s">
        <v>57</v>
      </c>
      <c r="B95" s="41" t="n">
        <f aca="false">SUM(ae1_IO:ae8_IO!B95:B95)</f>
        <v>4.41021501331164</v>
      </c>
      <c r="C95" s="41" t="n">
        <f aca="false">SUM(ae1_IO:ae8_IO!C95:C95)</f>
        <v>5.65941466910821</v>
      </c>
      <c r="D95" s="41" t="n">
        <f aca="false">SUM(ae1_IO:ae8_IO!D95:D95)</f>
        <v>2.77596294394005</v>
      </c>
      <c r="E95" s="41" t="n">
        <f aca="false">SUM(ae1_IO:ae8_IO!E95:E95)</f>
        <v>0.821833555211132</v>
      </c>
      <c r="F95" s="41" t="n">
        <f aca="false">SUM(ae1_IO:ae8_IO!F95:F95)</f>
        <v>221.200443718644</v>
      </c>
      <c r="G95" s="41" t="n">
        <f aca="false">SUM(ae1_IO:ae8_IO!G95:G95)</f>
        <v>17.6564825098243</v>
      </c>
      <c r="H95" s="41" t="n">
        <f aca="false">SUM(ae1_IO:ae8_IO!H95:H95)</f>
        <v>0</v>
      </c>
      <c r="I95" s="41" t="n">
        <f aca="false">SUM(ae1_IO:ae8_IO!I95:I95)</f>
        <v>3.70653005916237</v>
      </c>
      <c r="J95" s="41" t="n">
        <f aca="false">SUM(ae1_IO:ae8_IO!J95:J95)</f>
        <v>0.750483117231669</v>
      </c>
      <c r="K95" s="41" t="n">
        <f aca="false">SUM(ae1_IO:ae8_IO!K95:K95)</f>
        <v>1785.68224927113</v>
      </c>
      <c r="L95" s="41" t="n">
        <f aca="false">SUM(ae1_IO:ae8_IO!L95:L95)</f>
        <v>19792.1443197354</v>
      </c>
      <c r="M95" s="41" t="n">
        <f aca="false">SUM(ae1_IO:ae8_IO!M95:M95)</f>
        <v>468502.828384563</v>
      </c>
      <c r="N95" s="41" t="n">
        <f aca="false">SUM(ae1_IO:ae8_IO!N95:N95)</f>
        <v>23109.1457380365</v>
      </c>
      <c r="O95" s="41" t="n">
        <f aca="false">SUM(ae1_IO:ae8_IO!O95:O95)</f>
        <v>7092.55764768265</v>
      </c>
      <c r="P95" s="41" t="n">
        <f aca="false">SUM(ae1_IO:ae8_IO!P95:P95)</f>
        <v>417.708532327619</v>
      </c>
      <c r="Q95" s="41" t="n">
        <f aca="false">SUM(ae1_IO:ae8_IO!Q95:Q95)</f>
        <v>9404.60948593354</v>
      </c>
      <c r="R95" s="41" t="n">
        <f aca="false">SUM(ae1_IO:ae8_IO!R95:R95)</f>
        <v>0</v>
      </c>
      <c r="S95" s="41" t="n">
        <f aca="false">SUM(ae1_IO:ae8_IO!S95:S95)</f>
        <v>6.24957321581903</v>
      </c>
      <c r="T95" s="41" t="n">
        <f aca="false">SUM(ae1_IO:ae8_IO!T95:T95)</f>
        <v>293.144258336913</v>
      </c>
      <c r="U95" s="41" t="n">
        <f aca="false">SUM(ae1_IO:ae8_IO!U95:U95)</f>
        <v>37.0070179170096</v>
      </c>
      <c r="V95" s="41" t="n">
        <f aca="false">SUM(ae1_IO:ae8_IO!V95:V95)</f>
        <v>11.1240844664492</v>
      </c>
      <c r="W95" s="41" t="n">
        <f aca="false">SUM(ae1_IO:ae8_IO!W95:W95)</f>
        <v>88.5016077921628</v>
      </c>
      <c r="X95" s="41" t="n">
        <f aca="false">SUM(ae1_IO:ae8_IO!X95:X95)</f>
        <v>94.8744380124484</v>
      </c>
      <c r="Y95" s="41" t="n">
        <f aca="false">SUM(ae1_IO:ae8_IO!Y95:Y95)</f>
        <v>3106.34174571375</v>
      </c>
      <c r="Z95" s="41" t="n">
        <f aca="false">SUM(ae1_IO:ae8_IO!Z95:Z95)</f>
        <v>6880.84033568306</v>
      </c>
      <c r="AA95" s="41" t="n">
        <f aca="false">SUM(ae1_IO:ae8_IO!AA95:AA95)</f>
        <v>29.9222363287857</v>
      </c>
      <c r="AB95" s="41" t="n">
        <f aca="false">SUM(ae1_IO:ae8_IO!AB95:AB95)</f>
        <v>6401.13943539169</v>
      </c>
      <c r="AC95" s="41" t="n">
        <f aca="false">SUM(ae1_IO:ae8_IO!AC95:AC95)</f>
        <v>379.864429383198</v>
      </c>
      <c r="AD95" s="41" t="n">
        <f aca="false">SUM(ae1_IO:ae8_IO!AD95:AD95)</f>
        <v>1105.74742507291</v>
      </c>
      <c r="AE95" s="41" t="n">
        <f aca="false">SUM(B95:AD95)</f>
        <v>548796.41431045</v>
      </c>
      <c r="AF95" s="41" t="n">
        <f aca="false">SUM(ae1_IO:ae8_IO!AF95:AF95)</f>
        <v>107280.965622223</v>
      </c>
      <c r="AG95" s="41" t="n">
        <f aca="false">SUM(ae1_IO:ae8_IO!AG95:AG95)</f>
        <v>3.55971909929549</v>
      </c>
      <c r="AH95" s="41" t="n">
        <f aca="false">SUM(ae1_IO:ae8_IO!AH95:AH95)</f>
        <v>39558.7135698024</v>
      </c>
      <c r="AI95" s="41" t="n">
        <f aca="false">SUM(ae1_IO:ae8_IO!AI95:AI95)</f>
        <v>345091.41251041</v>
      </c>
      <c r="AJ95" s="41" t="n">
        <f aca="false">SUM(AF95:AI95)</f>
        <v>491934.651421535</v>
      </c>
      <c r="AK95" s="41" t="n">
        <f aca="false">SUM(ae1_IO:ae8_IO!AK95:AK95)</f>
        <v>92048.2237703519</v>
      </c>
      <c r="AL95" s="41" t="n">
        <f aca="false">SUM(ae1_IO:ae8_IO!AL95:AL95)</f>
        <v>92048.2237703519</v>
      </c>
      <c r="AM95" s="41" t="n">
        <f aca="false">SUM(ae1_IO:ae8_IO!AM95:AM95)</f>
        <v>1728094.96882609</v>
      </c>
      <c r="AN95" s="41" t="n">
        <f aca="false">SUM(ae1_IO:ae8_IO!AN95:AN95)</f>
        <v>890366.029303193</v>
      </c>
      <c r="AO95" s="41" t="n">
        <f aca="false">AE95+AJ95+(AK95+AM95)-(AL95+AN95)</f>
        <v>1878460.00525488</v>
      </c>
      <c r="AQ95" s="41" t="n">
        <f aca="false">AK95+AM95</f>
        <v>1820143.19259644</v>
      </c>
      <c r="AR95" s="43" t="n">
        <f aca="false">AQ95/AQ$116</f>
        <v>0.285390929703355</v>
      </c>
      <c r="AS95" s="41" t="n">
        <f aca="false">AL95+AN95</f>
        <v>982414.253073545</v>
      </c>
      <c r="AT95" s="43" t="n">
        <f aca="false">AS95/AS$116</f>
        <v>0.18771378777377</v>
      </c>
      <c r="AV95" s="41" t="n">
        <f aca="false">SUM(ae1_IO:ae8_IO!AV95:AV95)</f>
        <v>101738.154509159</v>
      </c>
      <c r="AW95" s="43" t="n">
        <f aca="false">AV95/AV$116</f>
        <v>0.0868344059099321</v>
      </c>
      <c r="AX95" s="44" t="n">
        <f aca="false">AV95*1000/AO95</f>
        <v>54.160404919217</v>
      </c>
    </row>
    <row r="96" customFormat="false" ht="13.5" hidden="false" customHeight="false" outlineLevel="0" collapsed="false">
      <c r="A96" s="64" t="s">
        <v>58</v>
      </c>
      <c r="B96" s="41" t="n">
        <f aca="false">SUM(ae1_IO:ae8_IO!B96:B96)</f>
        <v>136.614529759464</v>
      </c>
      <c r="C96" s="41" t="n">
        <f aca="false">SUM(ae1_IO:ae8_IO!C96:C96)</f>
        <v>1.61658870518512</v>
      </c>
      <c r="D96" s="41" t="n">
        <f aca="false">SUM(ae1_IO:ae8_IO!D96:D96)</f>
        <v>0</v>
      </c>
      <c r="E96" s="41" t="n">
        <f aca="false">SUM(ae1_IO:ae8_IO!E96:E96)</f>
        <v>0</v>
      </c>
      <c r="F96" s="41" t="n">
        <f aca="false">SUM(ae1_IO:ae8_IO!F96:F96)</f>
        <v>0</v>
      </c>
      <c r="G96" s="41" t="n">
        <f aca="false">SUM(ae1_IO:ae8_IO!G96:G96)</f>
        <v>0</v>
      </c>
      <c r="H96" s="41" t="n">
        <f aca="false">SUM(ae1_IO:ae8_IO!H96:H96)</f>
        <v>0</v>
      </c>
      <c r="I96" s="41" t="n">
        <f aca="false">SUM(ae1_IO:ae8_IO!I96:I96)</f>
        <v>0</v>
      </c>
      <c r="J96" s="41" t="n">
        <f aca="false">SUM(ae1_IO:ae8_IO!J96:J96)</f>
        <v>0</v>
      </c>
      <c r="K96" s="41" t="n">
        <f aca="false">SUM(ae1_IO:ae8_IO!K96:K96)</f>
        <v>0</v>
      </c>
      <c r="L96" s="41" t="n">
        <f aca="false">SUM(ae1_IO:ae8_IO!L96:L96)</f>
        <v>0</v>
      </c>
      <c r="M96" s="41" t="n">
        <f aca="false">SUM(ae1_IO:ae8_IO!M96:M96)</f>
        <v>0</v>
      </c>
      <c r="N96" s="41" t="n">
        <f aca="false">SUM(ae1_IO:ae8_IO!N96:N96)</f>
        <v>166572.236310905</v>
      </c>
      <c r="O96" s="41" t="n">
        <f aca="false">SUM(ae1_IO:ae8_IO!O96:O96)</f>
        <v>0</v>
      </c>
      <c r="P96" s="41" t="n">
        <f aca="false">SUM(ae1_IO:ae8_IO!P96:P96)</f>
        <v>0</v>
      </c>
      <c r="Q96" s="41" t="n">
        <f aca="false">SUM(ae1_IO:ae8_IO!Q96:Q96)</f>
        <v>0</v>
      </c>
      <c r="R96" s="41" t="n">
        <f aca="false">SUM(ae1_IO:ae8_IO!R96:R96)</f>
        <v>0</v>
      </c>
      <c r="S96" s="41" t="n">
        <f aca="false">SUM(ae1_IO:ae8_IO!S96:S96)</f>
        <v>0</v>
      </c>
      <c r="T96" s="41" t="n">
        <f aca="false">SUM(ae1_IO:ae8_IO!T96:T96)</f>
        <v>0</v>
      </c>
      <c r="U96" s="41" t="n">
        <f aca="false">SUM(ae1_IO:ae8_IO!U96:U96)</f>
        <v>0</v>
      </c>
      <c r="V96" s="41" t="n">
        <f aca="false">SUM(ae1_IO:ae8_IO!V96:V96)</f>
        <v>0</v>
      </c>
      <c r="W96" s="41" t="n">
        <f aca="false">SUM(ae1_IO:ae8_IO!W96:W96)</f>
        <v>3277.71985069914</v>
      </c>
      <c r="X96" s="41" t="n">
        <f aca="false">SUM(ae1_IO:ae8_IO!X96:X96)</f>
        <v>0</v>
      </c>
      <c r="Y96" s="41" t="n">
        <f aca="false">SUM(ae1_IO:ae8_IO!Y96:Y96)</f>
        <v>3646.53765586274</v>
      </c>
      <c r="Z96" s="41" t="n">
        <f aca="false">SUM(ae1_IO:ae8_IO!Z96:Z96)</f>
        <v>3.67245240961381</v>
      </c>
      <c r="AA96" s="41" t="n">
        <f aca="false">SUM(ae1_IO:ae8_IO!AA96:AA96)</f>
        <v>0</v>
      </c>
      <c r="AB96" s="41" t="n">
        <f aca="false">SUM(ae1_IO:ae8_IO!AB96:AB96)</f>
        <v>11222.5557073178</v>
      </c>
      <c r="AC96" s="41" t="n">
        <f aca="false">SUM(ae1_IO:ae8_IO!AC96:AC96)</f>
        <v>5.50510671783123</v>
      </c>
      <c r="AD96" s="41" t="n">
        <f aca="false">SUM(ae1_IO:ae8_IO!AD96:AD96)</f>
        <v>0</v>
      </c>
      <c r="AE96" s="41" t="n">
        <f aca="false">SUM(B96:AD96)</f>
        <v>184866.458202377</v>
      </c>
      <c r="AF96" s="41" t="n">
        <f aca="false">SUM(ae1_IO:ae8_IO!AF96:AF96)</f>
        <v>20634.829801871</v>
      </c>
      <c r="AG96" s="41" t="n">
        <f aca="false">SUM(ae1_IO:ae8_IO!AG96:AG96)</f>
        <v>0</v>
      </c>
      <c r="AH96" s="41" t="n">
        <f aca="false">SUM(ae1_IO:ae8_IO!AH96:AH96)</f>
        <v>2489.20397397536</v>
      </c>
      <c r="AI96" s="41" t="n">
        <f aca="false">SUM(ae1_IO:ae8_IO!AI96:AI96)</f>
        <v>49413.7107182343</v>
      </c>
      <c r="AJ96" s="41" t="n">
        <f aca="false">SUM(AF96:AI96)</f>
        <v>72537.7444940806</v>
      </c>
      <c r="AK96" s="41" t="n">
        <f aca="false">SUM(ae1_IO:ae8_IO!AK96:AK96)</f>
        <v>41046.8135820572</v>
      </c>
      <c r="AL96" s="41" t="n">
        <f aca="false">SUM(ae1_IO:ae8_IO!AL96:AL96)</f>
        <v>41046.8135820572</v>
      </c>
      <c r="AM96" s="41" t="n">
        <f aca="false">SUM(ae1_IO:ae8_IO!AM96:AM96)</f>
        <v>427573.439028047</v>
      </c>
      <c r="AN96" s="41" t="n">
        <f aca="false">SUM(ae1_IO:ae8_IO!AN96:AN96)</f>
        <v>191477.849663056</v>
      </c>
      <c r="AO96" s="41" t="n">
        <f aca="false">AE96+AJ96+(AK96+AM96)-(AL96+AN96)</f>
        <v>493499.792061449</v>
      </c>
      <c r="AQ96" s="41" t="n">
        <f aca="false">AK96+AM96</f>
        <v>468620.252610104</v>
      </c>
      <c r="AR96" s="43" t="n">
        <f aca="false">AQ96/AQ$116</f>
        <v>0.0734777187389516</v>
      </c>
      <c r="AS96" s="41" t="n">
        <f aca="false">AL96+AN96</f>
        <v>232524.663245113</v>
      </c>
      <c r="AT96" s="43" t="n">
        <f aca="false">AS96/AS$116</f>
        <v>0.0444294096426277</v>
      </c>
      <c r="AV96" s="41" t="n">
        <f aca="false">SUM(ae1_IO:ae8_IO!AV96:AV96)</f>
        <v>14285.2743878932</v>
      </c>
      <c r="AW96" s="43" t="n">
        <f aca="false">AV96/AV$116</f>
        <v>0.0121926068024106</v>
      </c>
      <c r="AX96" s="44" t="n">
        <f aca="false">AV96*1000/AO96</f>
        <v>28.9468701257617</v>
      </c>
    </row>
    <row r="97" customFormat="false" ht="13.5" hidden="false" customHeight="false" outlineLevel="0" collapsed="false">
      <c r="A97" s="64" t="s">
        <v>59</v>
      </c>
      <c r="B97" s="41" t="n">
        <f aca="false">SUM(ae1_IO:ae8_IO!B97:B97)</f>
        <v>30.8198948327844</v>
      </c>
      <c r="C97" s="41" t="n">
        <f aca="false">SUM(ae1_IO:ae8_IO!C97:C97)</f>
        <v>0</v>
      </c>
      <c r="D97" s="41" t="n">
        <f aca="false">SUM(ae1_IO:ae8_IO!D97:D97)</f>
        <v>0</v>
      </c>
      <c r="E97" s="41" t="n">
        <f aca="false">SUM(ae1_IO:ae8_IO!E97:E97)</f>
        <v>0.821514339272804</v>
      </c>
      <c r="F97" s="41" t="n">
        <f aca="false">SUM(ae1_IO:ae8_IO!F97:F97)</f>
        <v>7.81060736389999</v>
      </c>
      <c r="G97" s="41" t="n">
        <f aca="false">SUM(ae1_IO:ae8_IO!G97:G97)</f>
        <v>7.05429514547379</v>
      </c>
      <c r="H97" s="41" t="n">
        <f aca="false">SUM(ae1_IO:ae8_IO!H97:H97)</f>
        <v>0</v>
      </c>
      <c r="I97" s="41" t="n">
        <f aca="false">SUM(ae1_IO:ae8_IO!I97:I97)</f>
        <v>11.074886059811</v>
      </c>
      <c r="J97" s="41" t="n">
        <f aca="false">SUM(ae1_IO:ae8_IO!J97:J97)</f>
        <v>0</v>
      </c>
      <c r="K97" s="41" t="n">
        <f aca="false">SUM(ae1_IO:ae8_IO!K97:K97)</f>
        <v>4.43303873272415</v>
      </c>
      <c r="L97" s="41" t="n">
        <f aca="false">SUM(ae1_IO:ae8_IO!L97:L97)</f>
        <v>1991.29808509009</v>
      </c>
      <c r="M97" s="41" t="n">
        <f aca="false">SUM(ae1_IO:ae8_IO!M97:M97)</f>
        <v>628.27471271288</v>
      </c>
      <c r="N97" s="41" t="n">
        <f aca="false">SUM(ae1_IO:ae8_IO!N97:N97)</f>
        <v>132.228522391301</v>
      </c>
      <c r="O97" s="41" t="n">
        <f aca="false">SUM(ae1_IO:ae8_IO!O97:O97)</f>
        <v>8652.14467032555</v>
      </c>
      <c r="P97" s="41" t="n">
        <f aca="false">SUM(ae1_IO:ae8_IO!P97:P97)</f>
        <v>57.645960044122</v>
      </c>
      <c r="Q97" s="41" t="n">
        <f aca="false">SUM(ae1_IO:ae8_IO!Q97:Q97)</f>
        <v>75.6823387407388</v>
      </c>
      <c r="R97" s="41" t="n">
        <f aca="false">SUM(ae1_IO:ae8_IO!R97:R97)</f>
        <v>0</v>
      </c>
      <c r="S97" s="41" t="n">
        <f aca="false">SUM(ae1_IO:ae8_IO!S97:S97)</f>
        <v>3.12350488302631</v>
      </c>
      <c r="T97" s="41" t="n">
        <f aca="false">SUM(ae1_IO:ae8_IO!T97:T97)</f>
        <v>833.727356196225</v>
      </c>
      <c r="U97" s="41" t="n">
        <f aca="false">SUM(ae1_IO:ae8_IO!U97:U97)</f>
        <v>15.8266616237221</v>
      </c>
      <c r="V97" s="41" t="n">
        <f aca="false">SUM(ae1_IO:ae8_IO!V97:V97)</f>
        <v>1.10784406478244</v>
      </c>
      <c r="W97" s="41" t="n">
        <f aca="false">SUM(ae1_IO:ae8_IO!W97:W97)</f>
        <v>10.6415727864208</v>
      </c>
      <c r="X97" s="41" t="n">
        <f aca="false">SUM(ae1_IO:ae8_IO!X97:X97)</f>
        <v>5.15011031388193</v>
      </c>
      <c r="Y97" s="41" t="n">
        <f aca="false">SUM(ae1_IO:ae8_IO!Y97:Y97)</f>
        <v>134.372622799077</v>
      </c>
      <c r="Z97" s="41" t="n">
        <f aca="false">SUM(ae1_IO:ae8_IO!Z97:Z97)</f>
        <v>4.62154119951806</v>
      </c>
      <c r="AA97" s="41" t="n">
        <f aca="false">SUM(ae1_IO:ae8_IO!AA97:AA97)</f>
        <v>2395.41782816912</v>
      </c>
      <c r="AB97" s="41" t="n">
        <f aca="false">SUM(ae1_IO:ae8_IO!AB97:AB97)</f>
        <v>184.552242570304</v>
      </c>
      <c r="AC97" s="41" t="n">
        <f aca="false">SUM(ae1_IO:ae8_IO!AC97:AC97)</f>
        <v>98.8379523858156</v>
      </c>
      <c r="AD97" s="41" t="n">
        <f aca="false">SUM(ae1_IO:ae8_IO!AD97:AD97)</f>
        <v>0.996144075410782</v>
      </c>
      <c r="AE97" s="41" t="n">
        <f aca="false">SUM(B97:AD97)</f>
        <v>15287.6639068459</v>
      </c>
      <c r="AF97" s="41" t="n">
        <f aca="false">SUM(ae1_IO:ae8_IO!AF97:AF97)</f>
        <v>7532.28348310337</v>
      </c>
      <c r="AG97" s="41" t="n">
        <f aca="false">SUM(ae1_IO:ae8_IO!AG97:AG97)</f>
        <v>3.54360574722606</v>
      </c>
      <c r="AH97" s="41" t="n">
        <f aca="false">SUM(ae1_IO:ae8_IO!AH97:AH97)</f>
        <v>6093.9339363333</v>
      </c>
      <c r="AI97" s="41" t="n">
        <f aca="false">SUM(ae1_IO:ae8_IO!AI97:AI97)</f>
        <v>40228.918998676</v>
      </c>
      <c r="AJ97" s="41" t="n">
        <f aca="false">SUM(AF97:AI97)</f>
        <v>53858.6800238599</v>
      </c>
      <c r="AK97" s="41" t="n">
        <f aca="false">SUM(ae1_IO:ae8_IO!AK97:AK97)</f>
        <v>7429.88108852636</v>
      </c>
      <c r="AL97" s="41" t="n">
        <f aca="false">SUM(ae1_IO:ae8_IO!AL97:AL97)</f>
        <v>7429.88108852636</v>
      </c>
      <c r="AM97" s="41" t="n">
        <f aca="false">SUM(ae1_IO:ae8_IO!AM97:AM97)</f>
        <v>79509.5876125031</v>
      </c>
      <c r="AN97" s="41" t="n">
        <f aca="false">SUM(ae1_IO:ae8_IO!AN97:AN97)</f>
        <v>56887.9260501253</v>
      </c>
      <c r="AO97" s="41" t="n">
        <f aca="false">AE97+AJ97+(AK97+AM97)-(AL97+AN97)</f>
        <v>91768.0054930836</v>
      </c>
      <c r="AQ97" s="41" t="n">
        <f aca="false">AK97+AM97</f>
        <v>86939.4687010294</v>
      </c>
      <c r="AR97" s="43" t="n">
        <f aca="false">AQ97/AQ$116</f>
        <v>0.0136317493598449</v>
      </c>
      <c r="AS97" s="41" t="n">
        <f aca="false">AL97+AN97</f>
        <v>64317.8071386516</v>
      </c>
      <c r="AT97" s="43" t="n">
        <f aca="false">AS97/AS$116</f>
        <v>0.0122894585064569</v>
      </c>
      <c r="AV97" s="41" t="n">
        <f aca="false">SUM(ae1_IO:ae8_IO!AV97:AV97)</f>
        <v>8057.49212691614</v>
      </c>
      <c r="AW97" s="43" t="n">
        <f aca="false">AV97/AV$116</f>
        <v>0.00687714009891668</v>
      </c>
      <c r="AX97" s="44" t="n">
        <f aca="false">AV97*1000/AO97</f>
        <v>87.802846794174</v>
      </c>
    </row>
    <row r="98" customFormat="false" ht="13.5" hidden="false" customHeight="false" outlineLevel="0" collapsed="false">
      <c r="A98" s="64" t="s">
        <v>60</v>
      </c>
      <c r="B98" s="41" t="n">
        <f aca="false">SUM(ae1_IO:ae8_IO!B98:B98)</f>
        <v>1296.32147185279</v>
      </c>
      <c r="C98" s="41" t="n">
        <f aca="false">SUM(ae1_IO:ae8_IO!C98:C98)</f>
        <v>185.835691277998</v>
      </c>
      <c r="D98" s="41" t="n">
        <f aca="false">SUM(ae1_IO:ae8_IO!D98:D98)</f>
        <v>18173.4589212358</v>
      </c>
      <c r="E98" s="41" t="n">
        <f aca="false">SUM(ae1_IO:ae8_IO!E98:E98)</f>
        <v>2120.42081389821</v>
      </c>
      <c r="F98" s="41" t="n">
        <f aca="false">SUM(ae1_IO:ae8_IO!F98:F98)</f>
        <v>15242.6099404289</v>
      </c>
      <c r="G98" s="41" t="n">
        <f aca="false">SUM(ae1_IO:ae8_IO!G98:G98)</f>
        <v>8788.45370564051</v>
      </c>
      <c r="H98" s="41" t="n">
        <f aca="false">SUM(ae1_IO:ae8_IO!H98:H98)</f>
        <v>14.00512110945</v>
      </c>
      <c r="I98" s="41" t="n">
        <f aca="false">SUM(ae1_IO:ae8_IO!I98:I98)</f>
        <v>7878.87796510563</v>
      </c>
      <c r="J98" s="41" t="n">
        <f aca="false">SUM(ae1_IO:ae8_IO!J98:J98)</f>
        <v>2782.04273685087</v>
      </c>
      <c r="K98" s="41" t="n">
        <f aca="false">SUM(ae1_IO:ae8_IO!K98:K98)</f>
        <v>5963.87476575896</v>
      </c>
      <c r="L98" s="41" t="n">
        <f aca="false">SUM(ae1_IO:ae8_IO!L98:L98)</f>
        <v>12026.060903529</v>
      </c>
      <c r="M98" s="41" t="n">
        <f aca="false">SUM(ae1_IO:ae8_IO!M98:M98)</f>
        <v>55057.1463644028</v>
      </c>
      <c r="N98" s="41" t="n">
        <f aca="false">SUM(ae1_IO:ae8_IO!N98:N98)</f>
        <v>15781.8336693953</v>
      </c>
      <c r="O98" s="41" t="n">
        <f aca="false">SUM(ae1_IO:ae8_IO!O98:O98)</f>
        <v>2744.02816157727</v>
      </c>
      <c r="P98" s="41" t="n">
        <f aca="false">SUM(ae1_IO:ae8_IO!P98:P98)</f>
        <v>110483.241086314</v>
      </c>
      <c r="Q98" s="41" t="n">
        <f aca="false">SUM(ae1_IO:ae8_IO!Q98:Q98)</f>
        <v>16692.9526810601</v>
      </c>
      <c r="R98" s="41" t="n">
        <f aca="false">SUM(ae1_IO:ae8_IO!R98:R98)</f>
        <v>593.074375311314</v>
      </c>
      <c r="S98" s="41" t="n">
        <f aca="false">SUM(ae1_IO:ae8_IO!S98:S98)</f>
        <v>1746.59245603023</v>
      </c>
      <c r="T98" s="41" t="n">
        <f aca="false">SUM(ae1_IO:ae8_IO!T98:T98)</f>
        <v>5552.52511940247</v>
      </c>
      <c r="U98" s="41" t="n">
        <f aca="false">SUM(ae1_IO:ae8_IO!U98:U98)</f>
        <v>1208.20417564702</v>
      </c>
      <c r="V98" s="41" t="n">
        <f aca="false">SUM(ae1_IO:ae8_IO!V98:V98)</f>
        <v>355.092220063445</v>
      </c>
      <c r="W98" s="41" t="n">
        <f aca="false">SUM(ae1_IO:ae8_IO!W98:W98)</f>
        <v>2365.74319564972</v>
      </c>
      <c r="X98" s="41" t="n">
        <f aca="false">SUM(ae1_IO:ae8_IO!X98:X98)</f>
        <v>976.338537017</v>
      </c>
      <c r="Y98" s="41" t="n">
        <f aca="false">SUM(ae1_IO:ae8_IO!Y98:Y98)</f>
        <v>4341.45709114895</v>
      </c>
      <c r="Z98" s="41" t="n">
        <f aca="false">SUM(ae1_IO:ae8_IO!Z98:Z98)</f>
        <v>6557.20063473779</v>
      </c>
      <c r="AA98" s="41" t="n">
        <f aca="false">SUM(ae1_IO:ae8_IO!AA98:AA98)</f>
        <v>2710.9349198592</v>
      </c>
      <c r="AB98" s="41" t="n">
        <f aca="false">SUM(ae1_IO:ae8_IO!AB98:AB98)</f>
        <v>4853.42599765684</v>
      </c>
      <c r="AC98" s="41" t="n">
        <f aca="false">SUM(ae1_IO:ae8_IO!AC98:AC98)</f>
        <v>7260.00992365886</v>
      </c>
      <c r="AD98" s="41" t="n">
        <f aca="false">SUM(ae1_IO:ae8_IO!AD98:AD98)</f>
        <v>4411.70117418944</v>
      </c>
      <c r="AE98" s="41" t="n">
        <f aca="false">SUM(B98:AD98)</f>
        <v>318163.46381981</v>
      </c>
      <c r="AF98" s="41" t="n">
        <f aca="false">SUM(ae1_IO:ae8_IO!AF98:AF98)</f>
        <v>37205.8474647249</v>
      </c>
      <c r="AG98" s="41" t="n">
        <f aca="false">SUM(ae1_IO:ae8_IO!AG98:AG98)</f>
        <v>36.3096111938176</v>
      </c>
      <c r="AH98" s="41" t="n">
        <f aca="false">SUM(ae1_IO:ae8_IO!AH98:AH98)</f>
        <v>5689.87276665209</v>
      </c>
      <c r="AI98" s="41" t="n">
        <f aca="false">SUM(ae1_IO:ae8_IO!AI98:AI98)</f>
        <v>28521.2854104837</v>
      </c>
      <c r="AJ98" s="41" t="n">
        <f aca="false">SUM(AF98:AI98)</f>
        <v>71453.3152530545</v>
      </c>
      <c r="AK98" s="41" t="n">
        <f aca="false">SUM(ae1_IO:ae8_IO!AK98:AK98)</f>
        <v>75989.9646110156</v>
      </c>
      <c r="AL98" s="41" t="n">
        <f aca="false">SUM(ae1_IO:ae8_IO!AL98:AL98)</f>
        <v>75989.9646110157</v>
      </c>
      <c r="AM98" s="41" t="n">
        <f aca="false">SUM(ae1_IO:ae8_IO!AM98:AM98)</f>
        <v>485485.077885926</v>
      </c>
      <c r="AN98" s="41" t="n">
        <f aca="false">SUM(ae1_IO:ae8_IO!AN98:AN98)</f>
        <v>252931.881207018</v>
      </c>
      <c r="AO98" s="41" t="n">
        <f aca="false">AE98+AJ98+(AK98+AM98)-(AL98+AN98)</f>
        <v>622169.975751772</v>
      </c>
      <c r="AQ98" s="41" t="n">
        <f aca="false">AK98+AM98</f>
        <v>561475.042496942</v>
      </c>
      <c r="AR98" s="43" t="n">
        <f aca="false">AQ98/AQ$116</f>
        <v>0.0880369660119159</v>
      </c>
      <c r="AS98" s="41" t="n">
        <f aca="false">AL98+AN98</f>
        <v>328921.845818034</v>
      </c>
      <c r="AT98" s="43" t="n">
        <f aca="false">AS98/AS$116</f>
        <v>0.0628484016461241</v>
      </c>
      <c r="AV98" s="41" t="n">
        <f aca="false">SUM(ae1_IO:ae8_IO!AV98:AV98)</f>
        <v>38890.492524944</v>
      </c>
      <c r="AW98" s="43" t="n">
        <f aca="false">AV98/AV$116</f>
        <v>0.033193375978175</v>
      </c>
      <c r="AX98" s="44" t="n">
        <f aca="false">AV98*1000/AO98</f>
        <v>62.5078259007153</v>
      </c>
    </row>
    <row r="99" customFormat="false" ht="13.5" hidden="false" customHeight="false" outlineLevel="0" collapsed="false">
      <c r="A99" s="64" t="s">
        <v>98</v>
      </c>
      <c r="B99" s="41" t="n">
        <f aca="false">SUM(ae1_IO:ae8_IO!B99:B99)</f>
        <v>1000.42683326376</v>
      </c>
      <c r="C99" s="41" t="n">
        <f aca="false">SUM(ae1_IO:ae8_IO!C99:C99)</f>
        <v>123.608396569138</v>
      </c>
      <c r="D99" s="41" t="n">
        <f aca="false">SUM(ae1_IO:ae8_IO!D99:D99)</f>
        <v>982.804701135865</v>
      </c>
      <c r="E99" s="41" t="n">
        <f aca="false">SUM(ae1_IO:ae8_IO!E99:E99)</f>
        <v>253.031697761424</v>
      </c>
      <c r="F99" s="41" t="n">
        <f aca="false">SUM(ae1_IO:ae8_IO!F99:F99)</f>
        <v>2582.06687239674</v>
      </c>
      <c r="G99" s="41" t="n">
        <f aca="false">SUM(ae1_IO:ae8_IO!G99:G99)</f>
        <v>1908.13290223357</v>
      </c>
      <c r="H99" s="41" t="n">
        <f aca="false">SUM(ae1_IO:ae8_IO!H99:H99)</f>
        <v>71.7882180761731</v>
      </c>
      <c r="I99" s="41" t="n">
        <f aca="false">SUM(ae1_IO:ae8_IO!I99:I99)</f>
        <v>2777.59582675824</v>
      </c>
      <c r="J99" s="41" t="n">
        <f aca="false">SUM(ae1_IO:ae8_IO!J99:J99)</f>
        <v>720.726476588047</v>
      </c>
      <c r="K99" s="41" t="n">
        <f aca="false">SUM(ae1_IO:ae8_IO!K99:K99)</f>
        <v>3246.0617070054</v>
      </c>
      <c r="L99" s="41" t="n">
        <f aca="false">SUM(ae1_IO:ae8_IO!L99:L99)</f>
        <v>2074.2060703113</v>
      </c>
      <c r="M99" s="41" t="n">
        <f aca="false">SUM(ae1_IO:ae8_IO!M99:M99)</f>
        <v>4623.39061935808</v>
      </c>
      <c r="N99" s="41" t="n">
        <f aca="false">SUM(ae1_IO:ae8_IO!N99:N99)</f>
        <v>484.272212306505</v>
      </c>
      <c r="O99" s="41" t="n">
        <f aca="false">SUM(ae1_IO:ae8_IO!O99:O99)</f>
        <v>379.017471774538</v>
      </c>
      <c r="P99" s="41" t="n">
        <f aca="false">SUM(ae1_IO:ae8_IO!P99:P99)</f>
        <v>2737.89490995662</v>
      </c>
      <c r="Q99" s="65" t="n">
        <f aca="false">SUM(ae1_IO:ae8_IO!Q99:Q99)</f>
        <v>469.804071704538</v>
      </c>
      <c r="R99" s="41" t="n">
        <f aca="false">SUM(ae1_IO:ae8_IO!R99:R99)</f>
        <v>1422.55947221563</v>
      </c>
      <c r="S99" s="41" t="n">
        <f aca="false">SUM(ae1_IO:ae8_IO!S99:S99)</f>
        <v>1105.10054681261</v>
      </c>
      <c r="T99" s="65" t="n">
        <f aca="false">SUM(ae1_IO:ae8_IO!T99:T99)</f>
        <v>5066.77369083857</v>
      </c>
      <c r="U99" s="41" t="n">
        <f aca="false">SUM(ae1_IO:ae8_IO!U99:U99)</f>
        <v>1332.72512324442</v>
      </c>
      <c r="V99" s="41" t="n">
        <f aca="false">SUM(ae1_IO:ae8_IO!V99:V99)</f>
        <v>34466.3087806872</v>
      </c>
      <c r="W99" s="41" t="n">
        <f aca="false">SUM(ae1_IO:ae8_IO!W99:W99)</f>
        <v>4079.40485742699</v>
      </c>
      <c r="X99" s="41" t="n">
        <f aca="false">SUM(ae1_IO:ae8_IO!X99:X99)</f>
        <v>1509.54245489511</v>
      </c>
      <c r="Y99" s="41" t="n">
        <f aca="false">SUM(ae1_IO:ae8_IO!Y99:Y99)</f>
        <v>4489.21367559508</v>
      </c>
      <c r="Z99" s="41" t="n">
        <f aca="false">SUM(ae1_IO:ae8_IO!Z99:Z99)</f>
        <v>5599.90798639953</v>
      </c>
      <c r="AA99" s="41" t="n">
        <f aca="false">SUM(ae1_IO:ae8_IO!AA99:AA99)</f>
        <v>2295.57124867688</v>
      </c>
      <c r="AB99" s="41" t="n">
        <f aca="false">SUM(ae1_IO:ae8_IO!AB99:AB99)</f>
        <v>1034.18808936313</v>
      </c>
      <c r="AC99" s="41" t="n">
        <f aca="false">SUM(ae1_IO:ae8_IO!AC99:AC99)</f>
        <v>3458.72239150276</v>
      </c>
      <c r="AD99" s="41" t="n">
        <f aca="false">SUM(ae1_IO:ae8_IO!AD99:AD99)</f>
        <v>115.061489670626</v>
      </c>
      <c r="AE99" s="41" t="n">
        <f aca="false">SUM(B99:AD99)</f>
        <v>90409.9087945285</v>
      </c>
      <c r="AF99" s="65" t="n">
        <f aca="false">SUM(ae1_IO:ae8_IO!AF99:AF99)</f>
        <v>0</v>
      </c>
      <c r="AG99" s="65" t="n">
        <f aca="false">SUM(ae1_IO:ae8_IO!AG99:AG99)</f>
        <v>0</v>
      </c>
      <c r="AH99" s="65" t="n">
        <f aca="false">SUM(ae1_IO:ae8_IO!AH99:AH99)</f>
        <v>319273.475343688</v>
      </c>
      <c r="AI99" s="65" t="n">
        <f aca="false">SUM(ae1_IO:ae8_IO!AI99:AI99)</f>
        <v>431432.596461995</v>
      </c>
      <c r="AJ99" s="41" t="n">
        <f aca="false">SUM(AF99:AI99)</f>
        <v>750706.071805683</v>
      </c>
      <c r="AK99" s="65" t="n">
        <f aca="false">SUM(ae1_IO:ae8_IO!AK99:AK99)</f>
        <v>0</v>
      </c>
      <c r="AL99" s="41" t="n">
        <f aca="false">SUM(ae1_IO:ae8_IO!AL99:AL99)</f>
        <v>0</v>
      </c>
      <c r="AM99" s="65" t="n">
        <f aca="false">SUM(ae1_IO:ae8_IO!AM99:AM99)</f>
        <v>0</v>
      </c>
      <c r="AN99" s="41" t="n">
        <f aca="false">SUM(ae1_IO:ae8_IO!AN99:AN99)</f>
        <v>0</v>
      </c>
      <c r="AO99" s="41" t="n">
        <f aca="false">AE99+AJ99+(AK99+AM99)-(AL99+AN99)</f>
        <v>841115.980600211</v>
      </c>
      <c r="AQ99" s="41" t="n">
        <f aca="false">AK99+AM99</f>
        <v>0</v>
      </c>
      <c r="AR99" s="43" t="n">
        <f aca="false">AQ99/AQ$116</f>
        <v>0</v>
      </c>
      <c r="AS99" s="41" t="n">
        <f aca="false">AL99+AN99</f>
        <v>0</v>
      </c>
      <c r="AT99" s="43" t="n">
        <f aca="false">AS99/AS$116</f>
        <v>0</v>
      </c>
      <c r="AV99" s="41" t="n">
        <f aca="false">SUM(ae1_IO:ae8_IO!AV99:AV99)</f>
        <v>95081.0146696729</v>
      </c>
      <c r="AW99" s="43" t="n">
        <f aca="false">AV99/AV$116</f>
        <v>0.0811524787528097</v>
      </c>
      <c r="AX99" s="44" t="n">
        <f aca="false">AV99*1000/AO99</f>
        <v>113.041503030086</v>
      </c>
    </row>
    <row r="100" customFormat="false" ht="13.5" hidden="false" customHeight="false" outlineLevel="0" collapsed="false">
      <c r="A100" s="68" t="s">
        <v>141</v>
      </c>
      <c r="B100" s="69" t="n">
        <f aca="false">SUM(ae1_IO:ae8_IO!B100:B100)</f>
        <v>0</v>
      </c>
      <c r="C100" s="69" t="n">
        <f aca="false">SUM(ae1_IO:ae8_IO!C100:C100)</f>
        <v>0</v>
      </c>
      <c r="D100" s="69" t="n">
        <f aca="false">SUM(ae1_IO:ae8_IO!D100:D100)</f>
        <v>57668.3522818544</v>
      </c>
      <c r="E100" s="69" t="n">
        <f aca="false">SUM(ae1_IO:ae8_IO!E100:E100)</f>
        <v>0</v>
      </c>
      <c r="F100" s="69" t="n">
        <f aca="false">SUM(ae1_IO:ae8_IO!F100:F100)</f>
        <v>103941.972511568</v>
      </c>
      <c r="G100" s="69" t="n">
        <f aca="false">SUM(ae1_IO:ae8_IO!G100:G100)</f>
        <v>0</v>
      </c>
      <c r="H100" s="69" t="n">
        <f aca="false">SUM(ae1_IO:ae8_IO!H100:H100)</f>
        <v>0</v>
      </c>
      <c r="I100" s="69" t="n">
        <f aca="false">SUM(ae1_IO:ae8_IO!I100:I100)</f>
        <v>0</v>
      </c>
      <c r="J100" s="69" t="n">
        <f aca="false">SUM(ae1_IO:ae8_IO!J100:J100)</f>
        <v>0</v>
      </c>
      <c r="K100" s="69" t="n">
        <f aca="false">SUM(ae1_IO:ae8_IO!K100:K100)</f>
        <v>0</v>
      </c>
      <c r="L100" s="69" t="n">
        <f aca="false">SUM(ae1_IO:ae8_IO!L100:L100)</f>
        <v>0</v>
      </c>
      <c r="M100" s="69" t="n">
        <f aca="false">SUM(ae1_IO:ae8_IO!M100:M100)</f>
        <v>0</v>
      </c>
      <c r="N100" s="69" t="n">
        <f aca="false">SUM(ae1_IO:ae8_IO!N100:N100)</f>
        <v>0</v>
      </c>
      <c r="O100" s="69" t="n">
        <f aca="false">SUM(ae1_IO:ae8_IO!O100:O100)</f>
        <v>0</v>
      </c>
      <c r="P100" s="69" t="n">
        <f aca="false">SUM(ae1_IO:ae8_IO!P100:P100)</f>
        <v>0</v>
      </c>
      <c r="Q100" s="69" t="n">
        <f aca="false">SUM(ae1_IO:ae8_IO!Q100:Q100)</f>
        <v>1616.11122557112</v>
      </c>
      <c r="R100" s="69" t="n">
        <f aca="false">SUM(ae1_IO:ae8_IO!R100:R100)</f>
        <v>0</v>
      </c>
      <c r="S100" s="69" t="n">
        <f aca="false">SUM(ae1_IO:ae8_IO!S100:S100)</f>
        <v>0</v>
      </c>
      <c r="T100" s="69" t="n">
        <f aca="false">SUM(ae1_IO:ae8_IO!T100:T100)</f>
        <v>577.641784428186</v>
      </c>
      <c r="U100" s="69" t="n">
        <f aca="false">SUM(ae1_IO:ae8_IO!U100:U100)</f>
        <v>0</v>
      </c>
      <c r="V100" s="69" t="n">
        <f aca="false">SUM(ae1_IO:ae8_IO!V100:V100)</f>
        <v>0</v>
      </c>
      <c r="W100" s="69" t="n">
        <f aca="false">SUM(ae1_IO:ae8_IO!W100:W100)</f>
        <v>0</v>
      </c>
      <c r="X100" s="69" t="n">
        <f aca="false">SUM(ae1_IO:ae8_IO!X100:X100)</f>
        <v>0</v>
      </c>
      <c r="Y100" s="69" t="n">
        <f aca="false">SUM(ae1_IO:ae8_IO!Y100:Y100)</f>
        <v>0</v>
      </c>
      <c r="Z100" s="69" t="n">
        <f aca="false">SUM(ae1_IO:ae8_IO!Z100:Z100)</f>
        <v>0</v>
      </c>
      <c r="AA100" s="69" t="n">
        <f aca="false">SUM(ae1_IO:ae8_IO!AA100:AA100)</f>
        <v>0</v>
      </c>
      <c r="AB100" s="69" t="n">
        <f aca="false">SUM(ae1_IO:ae8_IO!AB100:AB100)</f>
        <v>0</v>
      </c>
      <c r="AC100" s="69" t="n">
        <f aca="false">SUM(ae1_IO:ae8_IO!AC100:AC100)</f>
        <v>0</v>
      </c>
      <c r="AD100" s="69" t="n">
        <f aca="false">SUM(ae1_IO:ae8_IO!AD100:AD100)</f>
        <v>0</v>
      </c>
      <c r="AE100" s="69" t="n">
        <f aca="false">SUM(B100:AD100)</f>
        <v>163804.077803421</v>
      </c>
      <c r="AF100" s="70" t="n">
        <f aca="false">SUM(ae1_IO:ae8_IO!AF100:AF100)</f>
        <v>24253.765885373</v>
      </c>
      <c r="AG100" s="70" t="n">
        <f aca="false">SUM(ae1_IO:ae8_IO!AG100:AG100)</f>
        <v>374.318724520066</v>
      </c>
      <c r="AH100" s="70" t="n">
        <f aca="false">SUM(ae1_IO:ae8_IO!AH100:AH100)</f>
        <v>13182.0804621598</v>
      </c>
      <c r="AI100" s="70" t="n">
        <f aca="false">SUM(ae1_IO:ae8_IO!AI100:AI100)</f>
        <v>17621.6856180412</v>
      </c>
      <c r="AJ100" s="69" t="n">
        <f aca="false">SUM(AF100:AI100)</f>
        <v>55431.8506900941</v>
      </c>
      <c r="AK100" s="70" t="n">
        <f aca="false">SUM(ae1_IO:ae8_IO!AK100:AK100)</f>
        <v>5953.39983249465</v>
      </c>
      <c r="AL100" s="69" t="n">
        <f aca="false">SUM(ae1_IO:ae8_IO!AL100:AL100)</f>
        <v>0</v>
      </c>
      <c r="AM100" s="70" t="n">
        <f aca="false">SUM(ae1_IO:ae8_IO!AM100:AM100)</f>
        <v>61184.6502402336</v>
      </c>
      <c r="AN100" s="69" t="n">
        <f aca="false">SUM(ae1_IO:ae8_IO!AN100:AN100)</f>
        <v>0</v>
      </c>
      <c r="AO100" s="69" t="n">
        <f aca="false">AE100+AJ100+(AK100+AM100)-(AL100+AN100)</f>
        <v>286373.978566244</v>
      </c>
      <c r="AQ100" s="69" t="n">
        <f aca="false">AK100+AM100</f>
        <v>67138.0500727282</v>
      </c>
      <c r="AR100" s="72" t="n">
        <f aca="false">AQ100/AQ$116</f>
        <v>0.0105269687608444</v>
      </c>
      <c r="AS100" s="69" t="n">
        <f aca="false">AL100+AN100</f>
        <v>0</v>
      </c>
      <c r="AT100" s="72" t="n">
        <f aca="false">AS100/AS$116</f>
        <v>0</v>
      </c>
      <c r="AV100" s="69" t="n">
        <f aca="false">SUM(ae1_IO:ae8_IO!AV100:AV100)</f>
        <v>20673.3399575902</v>
      </c>
      <c r="AW100" s="72" t="n">
        <f aca="false">AV100/AV$116</f>
        <v>0.0176448767136797</v>
      </c>
      <c r="AX100" s="73" t="n">
        <f aca="false">AV100*1000/AO100</f>
        <v>72.1900085374136</v>
      </c>
    </row>
    <row r="101" customFormat="false" ht="13.5" hidden="false" customHeight="false" outlineLevel="0" collapsed="false">
      <c r="A101" s="64" t="s">
        <v>99</v>
      </c>
      <c r="B101" s="41" t="n">
        <f aca="false">SUM(ae1_IO:ae8_IO!B101:B101)</f>
        <v>1163.89626797928</v>
      </c>
      <c r="C101" s="41" t="n">
        <f aca="false">SUM(ae1_IO:ae8_IO!C101:C101)</f>
        <v>291.859378371283</v>
      </c>
      <c r="D101" s="41" t="n">
        <f aca="false">SUM(ae1_IO:ae8_IO!D101:D101)</f>
        <v>4358.03532007084</v>
      </c>
      <c r="E101" s="41" t="n">
        <f aca="false">SUM(ae1_IO:ae8_IO!E101:E101)</f>
        <v>2131.50828246402</v>
      </c>
      <c r="F101" s="41" t="n">
        <f aca="false">SUM(ae1_IO:ae8_IO!F101:F101)</f>
        <v>8553.37434053085</v>
      </c>
      <c r="G101" s="41" t="n">
        <f aca="false">SUM(ae1_IO:ae8_IO!G101:G101)</f>
        <v>6348.42405861434</v>
      </c>
      <c r="H101" s="41" t="n">
        <f aca="false">SUM(ae1_IO:ae8_IO!H101:H101)</f>
        <v>7.88238351910348</v>
      </c>
      <c r="I101" s="41" t="n">
        <f aca="false">SUM(ae1_IO:ae8_IO!I101:I101)</f>
        <v>12406.3598876953</v>
      </c>
      <c r="J101" s="41" t="n">
        <f aca="false">SUM(ae1_IO:ae8_IO!J101:J101)</f>
        <v>3749.3024874096</v>
      </c>
      <c r="K101" s="41" t="n">
        <f aca="false">SUM(ae1_IO:ae8_IO!K101:K101)</f>
        <v>5746.78958050129</v>
      </c>
      <c r="L101" s="41" t="n">
        <f aca="false">SUM(ae1_IO:ae8_IO!L101:L101)</f>
        <v>6582.99959549758</v>
      </c>
      <c r="M101" s="41" t="n">
        <f aca="false">SUM(ae1_IO:ae8_IO!M101:M101)</f>
        <v>17109.1065522377</v>
      </c>
      <c r="N101" s="41" t="n">
        <f aca="false">SUM(ae1_IO:ae8_IO!N101:N101)</f>
        <v>4610.36835433632</v>
      </c>
      <c r="O101" s="41" t="n">
        <f aca="false">SUM(ae1_IO:ae8_IO!O101:O101)</f>
        <v>894.117234625574</v>
      </c>
      <c r="P101" s="41" t="n">
        <f aca="false">SUM(ae1_IO:ae8_IO!P101:P101)</f>
        <v>14626.7202003958</v>
      </c>
      <c r="Q101" s="41" t="n">
        <f aca="false">SUM(ae1_IO:ae8_IO!Q101:Q101)</f>
        <v>4044.74545123719</v>
      </c>
      <c r="R101" s="41" t="n">
        <f aca="false">SUM(ae1_IO:ae8_IO!R101:R101)</f>
        <v>264.491497849927</v>
      </c>
      <c r="S101" s="41" t="n">
        <f aca="false">SUM(ae1_IO:ae8_IO!S101:S101)</f>
        <v>2144.35955414237</v>
      </c>
      <c r="T101" s="41" t="n">
        <f aca="false">SUM(ae1_IO:ae8_IO!T101:T101)</f>
        <v>11433.6835781328</v>
      </c>
      <c r="U101" s="41" t="n">
        <f aca="false">SUM(ae1_IO:ae8_IO!U101:U101)</f>
        <v>1150.04183250698</v>
      </c>
      <c r="V101" s="41" t="n">
        <f aca="false">SUM(ae1_IO:ae8_IO!V101:V101)</f>
        <v>1044.85206082869</v>
      </c>
      <c r="W101" s="41" t="n">
        <f aca="false">SUM(ae1_IO:ae8_IO!W101:W101)</f>
        <v>5604.67033047024</v>
      </c>
      <c r="X101" s="41" t="n">
        <f aca="false">SUM(ae1_IO:ae8_IO!X101:X101)</f>
        <v>1848.94216700746</v>
      </c>
      <c r="Y101" s="41" t="n">
        <f aca="false">SUM(ae1_IO:ae8_IO!Y101:Y101)</f>
        <v>1123.93094951243</v>
      </c>
      <c r="Z101" s="41" t="n">
        <f aca="false">SUM(ae1_IO:ae8_IO!Z101:Z101)</f>
        <v>4571.22784558023</v>
      </c>
      <c r="AA101" s="41" t="n">
        <f aca="false">SUM(ae1_IO:ae8_IO!AA101:AA101)</f>
        <v>6869.28183420696</v>
      </c>
      <c r="AB101" s="41" t="n">
        <f aca="false">SUM(ae1_IO:ae8_IO!AB101:AB101)</f>
        <v>1619.88290221036</v>
      </c>
      <c r="AC101" s="41" t="n">
        <f aca="false">SUM(ae1_IO:ae8_IO!AC101:AC101)</f>
        <v>11516.8018732368</v>
      </c>
      <c r="AD101" s="41" t="n">
        <f aca="false">SUM(ae1_IO:ae8_IO!AD101:AD101)</f>
        <v>490.870593883798</v>
      </c>
      <c r="AE101" s="41" t="n">
        <f aca="false">SUM(B101:AD101)</f>
        <v>142308.526395055</v>
      </c>
      <c r="AF101" s="41" t="n">
        <f aca="false">SUM(ae1_IO:ae8_IO!AF101:AF101)</f>
        <v>22114.2707971539</v>
      </c>
      <c r="AG101" s="41" t="n">
        <f aca="false">SUM(ae1_IO:ae8_IO!AG101:AG101)</f>
        <v>0</v>
      </c>
      <c r="AH101" s="41" t="n">
        <f aca="false">SUM(ae1_IO:ae8_IO!AH101:AH101)</f>
        <v>0</v>
      </c>
      <c r="AI101" s="41" t="n">
        <f aca="false">SUM(ae1_IO:ae8_IO!AI101:AI101)</f>
        <v>0</v>
      </c>
      <c r="AJ101" s="41" t="n">
        <f aca="false">SUM(AF101:AI101)</f>
        <v>22114.2707971539</v>
      </c>
      <c r="AK101" s="41" t="n">
        <f aca="false">SUM(ae1_IO:ae8_IO!AK101:AK101)</f>
        <v>6566.40587155927</v>
      </c>
      <c r="AL101" s="41" t="n">
        <f aca="false">SUM(ae1_IO:ae8_IO!AL101:AL101)</f>
        <v>6566.40587155927</v>
      </c>
      <c r="AM101" s="41" t="n">
        <f aca="false">SUM(ae1_IO:ae8_IO!AM101:AM101)</f>
        <v>0</v>
      </c>
      <c r="AN101" s="41" t="n">
        <f aca="false">SUM(ae1_IO:ae8_IO!AN101:AN101)</f>
        <v>141649.830709971</v>
      </c>
      <c r="AO101" s="41" t="n">
        <f aca="false">AE101+AJ101+(AK101+AM101)-(AL101+AN101)</f>
        <v>22772.966482238</v>
      </c>
      <c r="AQ101" s="41" t="n">
        <f aca="false">AK101+AM101</f>
        <v>6566.40587155927</v>
      </c>
      <c r="AR101" s="43" t="n">
        <f aca="false">AQ101/AQ$116</f>
        <v>0.00102958530082494</v>
      </c>
      <c r="AS101" s="41" t="n">
        <f aca="false">AL101+AN101</f>
        <v>148216.23658153</v>
      </c>
      <c r="AT101" s="43" t="n">
        <f aca="false">AS101/AS$116</f>
        <v>0.0283202641769994</v>
      </c>
      <c r="AV101" s="41" t="n">
        <f aca="false">SUM(ae1_IO:ae8_IO!AV101:AV101)</f>
        <v>2257.43030731887</v>
      </c>
      <c r="AW101" s="43" t="n">
        <f aca="false">AV101/AV$116</f>
        <v>0.00192673653817322</v>
      </c>
      <c r="AX101" s="44" t="n">
        <f aca="false">AV101*1000/AO101</f>
        <v>99.1276349121917</v>
      </c>
    </row>
    <row r="102" customFormat="false" ht="13.5" hidden="false" customHeight="false" outlineLevel="0" collapsed="false">
      <c r="A102" s="64" t="s">
        <v>63</v>
      </c>
      <c r="B102" s="41" t="n">
        <f aca="false">SUM(ae1_IO:ae8_IO!B102:B102)</f>
        <v>42.4237146503026</v>
      </c>
      <c r="C102" s="41" t="n">
        <f aca="false">SUM(ae1_IO:ae8_IO!C102:C102)</f>
        <v>22.5294249319739</v>
      </c>
      <c r="D102" s="41" t="n">
        <f aca="false">SUM(ae1_IO:ae8_IO!D102:D102)</f>
        <v>834.103710406392</v>
      </c>
      <c r="E102" s="41" t="n">
        <f aca="false">SUM(ae1_IO:ae8_IO!E102:E102)</f>
        <v>218.614549324554</v>
      </c>
      <c r="F102" s="41" t="n">
        <f aca="false">SUM(ae1_IO:ae8_IO!F102:F102)</f>
        <v>481.47939616524</v>
      </c>
      <c r="G102" s="41" t="n">
        <f aca="false">SUM(ae1_IO:ae8_IO!G102:G102)</f>
        <v>818.998946586817</v>
      </c>
      <c r="H102" s="41" t="n">
        <f aca="false">SUM(ae1_IO:ae8_IO!H102:H102)</f>
        <v>1.7467018081688</v>
      </c>
      <c r="I102" s="41" t="n">
        <f aca="false">SUM(ae1_IO:ae8_IO!I102:I102)</f>
        <v>388.377532388018</v>
      </c>
      <c r="J102" s="41" t="n">
        <f aca="false">SUM(ae1_IO:ae8_IO!J102:J102)</f>
        <v>43.2448783325474</v>
      </c>
      <c r="K102" s="41" t="n">
        <f aca="false">SUM(ae1_IO:ae8_IO!K102:K102)</f>
        <v>220.563668175164</v>
      </c>
      <c r="L102" s="41" t="n">
        <f aca="false">SUM(ae1_IO:ae8_IO!L102:L102)</f>
        <v>465.285151059589</v>
      </c>
      <c r="M102" s="41" t="n">
        <f aca="false">SUM(ae1_IO:ae8_IO!M102:M102)</f>
        <v>904.910187091794</v>
      </c>
      <c r="N102" s="41" t="n">
        <f aca="false">SUM(ae1_IO:ae8_IO!N102:N102)</f>
        <v>153.983043423572</v>
      </c>
      <c r="O102" s="41" t="n">
        <f aca="false">SUM(ae1_IO:ae8_IO!O102:O102)</f>
        <v>102.834628884484</v>
      </c>
      <c r="P102" s="41" t="n">
        <f aca="false">SUM(ae1_IO:ae8_IO!P102:P102)</f>
        <v>403.110328656097</v>
      </c>
      <c r="Q102" s="41" t="n">
        <f aca="false">SUM(ae1_IO:ae8_IO!Q102:Q102)</f>
        <v>815.07905768903</v>
      </c>
      <c r="R102" s="41" t="n">
        <f aca="false">SUM(ae1_IO:ae8_IO!R102:R102)</f>
        <v>24.4565916478302</v>
      </c>
      <c r="S102" s="41" t="n">
        <f aca="false">SUM(ae1_IO:ae8_IO!S102:S102)</f>
        <v>653.818097946659</v>
      </c>
      <c r="T102" s="41" t="n">
        <f aca="false">SUM(ae1_IO:ae8_IO!T102:T102)</f>
        <v>1399.07656550768</v>
      </c>
      <c r="U102" s="41" t="n">
        <f aca="false">SUM(ae1_IO:ae8_IO!U102:U102)</f>
        <v>364.975803488949</v>
      </c>
      <c r="V102" s="41" t="n">
        <f aca="false">SUM(ae1_IO:ae8_IO!V102:V102)</f>
        <v>62.9851869418234</v>
      </c>
      <c r="W102" s="41" t="n">
        <f aca="false">SUM(ae1_IO:ae8_IO!W102:W102)</f>
        <v>731.739459927649</v>
      </c>
      <c r="X102" s="41" t="n">
        <f aca="false">SUM(ae1_IO:ae8_IO!X102:X102)</f>
        <v>534.877601784671</v>
      </c>
      <c r="Y102" s="41" t="n">
        <f aca="false">SUM(ae1_IO:ae8_IO!Y102:Y102)</f>
        <v>2088.48148848013</v>
      </c>
      <c r="Z102" s="41" t="n">
        <f aca="false">SUM(ae1_IO:ae8_IO!Z102:Z102)</f>
        <v>1816.98231480651</v>
      </c>
      <c r="AA102" s="41" t="n">
        <f aca="false">SUM(ae1_IO:ae8_IO!AA102:AA102)</f>
        <v>1573.26942734668</v>
      </c>
      <c r="AB102" s="41" t="n">
        <f aca="false">SUM(ae1_IO:ae8_IO!AB102:AB102)</f>
        <v>172.866033584481</v>
      </c>
      <c r="AC102" s="41" t="n">
        <f aca="false">SUM(ae1_IO:ae8_IO!AC102:AC102)</f>
        <v>4188.04207968368</v>
      </c>
      <c r="AD102" s="41" t="n">
        <f aca="false">SUM(ae1_IO:ae8_IO!AD102:AD102)</f>
        <v>365.554863540821</v>
      </c>
      <c r="AE102" s="41" t="n">
        <f aca="false">SUM(B102:AD102)</f>
        <v>19894.4104342613</v>
      </c>
      <c r="AF102" s="41" t="n">
        <f aca="false">SUM(ae1_IO:ae8_IO!AF102:AF102)</f>
        <v>6950.96366918429</v>
      </c>
      <c r="AG102" s="41" t="n">
        <f aca="false">SUM(ae1_IO:ae8_IO!AG102:AG102)</f>
        <v>5864.42629549963</v>
      </c>
      <c r="AH102" s="41" t="n">
        <f aca="false">SUM(ae1_IO:ae8_IO!AH102:AH102)</f>
        <v>0</v>
      </c>
      <c r="AI102" s="41" t="n">
        <f aca="false">SUM(ae1_IO:ae8_IO!AI102:AI102)</f>
        <v>0</v>
      </c>
      <c r="AJ102" s="41" t="n">
        <f aca="false">SUM(AF102:AI102)</f>
        <v>12815.3899646839</v>
      </c>
      <c r="AK102" s="41" t="n">
        <f aca="false">SUM(ae1_IO:ae8_IO!AK102:AK102)</f>
        <v>18220.0908095518</v>
      </c>
      <c r="AL102" s="41" t="n">
        <f aca="false">SUM(ae1_IO:ae8_IO!AL102:AL102)</f>
        <v>18220.0908095518</v>
      </c>
      <c r="AM102" s="41" t="n">
        <f aca="false">SUM(ae1_IO:ae8_IO!AM102:AM102)</f>
        <v>6087.65648044642</v>
      </c>
      <c r="AN102" s="41" t="n">
        <f aca="false">SUM(ae1_IO:ae8_IO!AN102:AN102)</f>
        <v>0</v>
      </c>
      <c r="AO102" s="41" t="n">
        <f aca="false">AE102+AJ102+(AK102+AM102)-(AL102+AN102)</f>
        <v>38797.4568793917</v>
      </c>
      <c r="AQ102" s="41" t="n">
        <f aca="false">AK102+AM102</f>
        <v>24307.7472899982</v>
      </c>
      <c r="AR102" s="43" t="n">
        <f aca="false">AQ102/AQ$116</f>
        <v>0.00381135430789423</v>
      </c>
      <c r="AS102" s="41" t="n">
        <f aca="false">AL102+AN102</f>
        <v>18220.0908095518</v>
      </c>
      <c r="AT102" s="43" t="n">
        <f aca="false">AS102/AS$116</f>
        <v>0.00348138501527521</v>
      </c>
      <c r="AV102" s="41" t="n">
        <f aca="false">SUM(ae1_IO:ae8_IO!AV102:AV102)</f>
        <v>0</v>
      </c>
      <c r="AW102" s="43" t="n">
        <f aca="false">AV102/AV$116</f>
        <v>0</v>
      </c>
      <c r="AX102" s="44" t="n">
        <f aca="false">AV102*1000/AO102</f>
        <v>0</v>
      </c>
    </row>
    <row r="103" customFormat="false" ht="13.5" hidden="false" customHeight="false" outlineLevel="0" collapsed="false">
      <c r="A103" s="64" t="s">
        <v>64</v>
      </c>
      <c r="B103" s="41" t="n">
        <f aca="false">SUM(ae1_IO:ae8_IO!B103:B103)</f>
        <v>8572.01659528282</v>
      </c>
      <c r="C103" s="41" t="n">
        <f aca="false">SUM(ae1_IO:ae8_IO!C103:C103)</f>
        <v>259.423079060137</v>
      </c>
      <c r="D103" s="41" t="n">
        <f aca="false">SUM(ae1_IO:ae8_IO!D103:D103)</f>
        <v>33332.2174116229</v>
      </c>
      <c r="E103" s="41" t="n">
        <f aca="false">SUM(ae1_IO:ae8_IO!E103:E103)</f>
        <v>6793.31631203843</v>
      </c>
      <c r="F103" s="41" t="n">
        <f aca="false">SUM(ae1_IO:ae8_IO!F103:F103)</f>
        <v>32806.3607518042</v>
      </c>
      <c r="G103" s="41" t="n">
        <f aca="false">SUM(ae1_IO:ae8_IO!G103:G103)</f>
        <v>14428.9186899194</v>
      </c>
      <c r="H103" s="41" t="n">
        <f aca="false">SUM(ae1_IO:ae8_IO!H103:H103)</f>
        <v>379.95726996975</v>
      </c>
      <c r="I103" s="41" t="n">
        <f aca="false">SUM(ae1_IO:ae8_IO!I103:I103)</f>
        <v>10650.4464083813</v>
      </c>
      <c r="J103" s="41" t="n">
        <f aca="false">SUM(ae1_IO:ae8_IO!J103:J103)</f>
        <v>3226.87113018774</v>
      </c>
      <c r="K103" s="41" t="n">
        <f aca="false">SUM(ae1_IO:ae8_IO!K103:K103)</f>
        <v>13677.1721767027</v>
      </c>
      <c r="L103" s="41" t="n">
        <f aca="false">SUM(ae1_IO:ae8_IO!L103:L103)</f>
        <v>29480.2022884181</v>
      </c>
      <c r="M103" s="41" t="n">
        <f aca="false">SUM(ae1_IO:ae8_IO!M103:M103)</f>
        <v>88794.2769015585</v>
      </c>
      <c r="N103" s="41" t="n">
        <f aca="false">SUM(ae1_IO:ae8_IO!N103:N103)</f>
        <v>20339.9632973985</v>
      </c>
      <c r="O103" s="41" t="n">
        <f aca="false">SUM(ae1_IO:ae8_IO!O103:O103)</f>
        <v>5204.42313008451</v>
      </c>
      <c r="P103" s="41" t="n">
        <f aca="false">SUM(ae1_IO:ae8_IO!P103:P103)</f>
        <v>35460.1497376719</v>
      </c>
      <c r="Q103" s="41" t="n">
        <f aca="false">SUM(ae1_IO:ae8_IO!Q103:Q103)</f>
        <v>56307.5953141815</v>
      </c>
      <c r="R103" s="41" t="n">
        <f aca="false">SUM(ae1_IO:ae8_IO!R103:R103)</f>
        <v>420.178779649675</v>
      </c>
      <c r="S103" s="41" t="n">
        <f aca="false">SUM(ae1_IO:ae8_IO!S103:S103)</f>
        <v>707.557523069422</v>
      </c>
      <c r="T103" s="65" t="n">
        <f aca="false">SUM(ae1_IO:ae8_IO!T103:T103)</f>
        <v>9914.18858796034</v>
      </c>
      <c r="U103" s="41" t="n">
        <f aca="false">SUM(ae1_IO:ae8_IO!U103:U103)</f>
        <v>1629.34140774472</v>
      </c>
      <c r="V103" s="41" t="n">
        <f aca="false">SUM(ae1_IO:ae8_IO!V103:V103)</f>
        <v>658.494719498158</v>
      </c>
      <c r="W103" s="41" t="n">
        <f aca="false">SUM(ae1_IO:ae8_IO!W103:W103)</f>
        <v>15089.9073747508</v>
      </c>
      <c r="X103" s="41" t="n">
        <f aca="false">SUM(ae1_IO:ae8_IO!X103:X103)</f>
        <v>702.248398680462</v>
      </c>
      <c r="Y103" s="41" t="n">
        <f aca="false">SUM(ae1_IO:ae8_IO!Y103:Y103)</f>
        <v>2701.09771522428</v>
      </c>
      <c r="Z103" s="41" t="n">
        <f aca="false">SUM(ae1_IO:ae8_IO!Z103:Z103)</f>
        <v>8223.19835852812</v>
      </c>
      <c r="AA103" s="41" t="n">
        <f aca="false">SUM(ae1_IO:ae8_IO!AA103:AA103)</f>
        <v>20696.1946738887</v>
      </c>
      <c r="AB103" s="41" t="n">
        <f aca="false">SUM(ae1_IO:ae8_IO!AB103:AB103)</f>
        <v>8337.39320740408</v>
      </c>
      <c r="AC103" s="41" t="n">
        <f aca="false">SUM(ae1_IO:ae8_IO!AC103:AC103)</f>
        <v>30012.1180538492</v>
      </c>
      <c r="AD103" s="41" t="n">
        <f aca="false">SUM(ae1_IO:ae8_IO!AD103:AD103)</f>
        <v>7817.02190892388</v>
      </c>
      <c r="AE103" s="41" t="n">
        <f aca="false">SUM(B103:AD103)</f>
        <v>466622.251203454</v>
      </c>
      <c r="AF103" s="65" t="n">
        <f aca="false">SUM(ae1_IO:ae8_IO!AF103:AF103)</f>
        <v>470177.040735389</v>
      </c>
      <c r="AG103" s="65" t="n">
        <f aca="false">SUM(ae1_IO:ae8_IO!AG103:AG103)</f>
        <v>16.7917010437862</v>
      </c>
      <c r="AH103" s="65" t="n">
        <f aca="false">SUM(ae1_IO:ae8_IO!AH103:AH103)</f>
        <v>2710.07214322924</v>
      </c>
      <c r="AI103" s="65" t="n">
        <f aca="false">SUM(ae1_IO:ae8_IO!AI103:AI103)</f>
        <v>41136.6756892811</v>
      </c>
      <c r="AJ103" s="41" t="n">
        <f aca="false">SUM(AF103:AI103)</f>
        <v>514040.580268943</v>
      </c>
      <c r="AK103" s="65" t="n">
        <f aca="false">SUM(ae1_IO:ae8_IO!AK103:AK103)</f>
        <v>37005.9886711266</v>
      </c>
      <c r="AL103" s="41" t="n">
        <f aca="false">SUM(ae1_IO:ae8_IO!AL103:AL103)</f>
        <v>38021.9677464441</v>
      </c>
      <c r="AM103" s="65" t="n">
        <f aca="false">SUM(ae1_IO:ae8_IO!AM103:AM103)</f>
        <v>54394.1829520483</v>
      </c>
      <c r="AN103" s="41" t="n">
        <f aca="false">SUM(ae1_IO:ae8_IO!AN103:AN103)</f>
        <v>160898.188301229</v>
      </c>
      <c r="AO103" s="41" t="n">
        <f aca="false">AE103+AJ103+(AK103+AM103)-(AL103+AN103)</f>
        <v>873142.847047898</v>
      </c>
      <c r="AQ103" s="41" t="n">
        <f aca="false">AK103+AM103</f>
        <v>91400.1716231748</v>
      </c>
      <c r="AR103" s="43" t="n">
        <f aca="false">AQ103/AQ$116</f>
        <v>0.0143311691413542</v>
      </c>
      <c r="AS103" s="41" t="n">
        <f aca="false">AL103+AN103</f>
        <v>198920.156047674</v>
      </c>
      <c r="AT103" s="43" t="n">
        <f aca="false">AS103/AS$116</f>
        <v>0.0380084631706406</v>
      </c>
      <c r="AV103" s="41" t="n">
        <f aca="false">SUM(ae1_IO:ae8_IO!AV103:AV103)</f>
        <v>10753.0364848358</v>
      </c>
      <c r="AW103" s="43" t="n">
        <f aca="false">AV103/AV$116</f>
        <v>0.00917781081633911</v>
      </c>
      <c r="AX103" s="44" t="n">
        <f aca="false">AV103*1000/AO103</f>
        <v>12.3153233416409</v>
      </c>
    </row>
    <row r="104" customFormat="false" ht="13.5" hidden="false" customHeight="false" outlineLevel="0" collapsed="false">
      <c r="A104" s="64" t="s">
        <v>65</v>
      </c>
      <c r="B104" s="41" t="n">
        <f aca="false">SUM(ae1_IO:ae8_IO!B104:B104)</f>
        <v>9016.78477635684</v>
      </c>
      <c r="C104" s="41" t="n">
        <f aca="false">SUM(ae1_IO:ae8_IO!C104:C104)</f>
        <v>772.401550505074</v>
      </c>
      <c r="D104" s="41" t="n">
        <f aca="false">SUM(ae1_IO:ae8_IO!D104:D104)</f>
        <v>3398.59770228849</v>
      </c>
      <c r="E104" s="41" t="n">
        <f aca="false">SUM(ae1_IO:ae8_IO!E104:E104)</f>
        <v>3651.44164006324</v>
      </c>
      <c r="F104" s="41" t="n">
        <f aca="false">SUM(ae1_IO:ae8_IO!F104:F104)</f>
        <v>10107.1646251986</v>
      </c>
      <c r="G104" s="41" t="n">
        <f aca="false">SUM(ae1_IO:ae8_IO!G104:G104)</f>
        <v>5066.55628106829</v>
      </c>
      <c r="H104" s="41" t="n">
        <f aca="false">SUM(ae1_IO:ae8_IO!H104:H104)</f>
        <v>55.1318530578263</v>
      </c>
      <c r="I104" s="41" t="n">
        <f aca="false">SUM(ae1_IO:ae8_IO!I104:I104)</f>
        <v>7442.61260530894</v>
      </c>
      <c r="J104" s="41" t="n">
        <f aca="false">SUM(ae1_IO:ae8_IO!J104:J104)</f>
        <v>1095.99291268148</v>
      </c>
      <c r="K104" s="41" t="n">
        <f aca="false">SUM(ae1_IO:ae8_IO!K104:K104)</f>
        <v>5446.07385160511</v>
      </c>
      <c r="L104" s="41" t="n">
        <f aca="false">SUM(ae1_IO:ae8_IO!L104:L104)</f>
        <v>7672.70702707535</v>
      </c>
      <c r="M104" s="41" t="n">
        <f aca="false">SUM(ae1_IO:ae8_IO!M104:M104)</f>
        <v>14849.5353134485</v>
      </c>
      <c r="N104" s="41" t="n">
        <f aca="false">SUM(ae1_IO:ae8_IO!N104:N104)</f>
        <v>3680.53933083132</v>
      </c>
      <c r="O104" s="41" t="n">
        <f aca="false">SUM(ae1_IO:ae8_IO!O104:O104)</f>
        <v>1604.34806766106</v>
      </c>
      <c r="P104" s="41" t="n">
        <f aca="false">SUM(ae1_IO:ae8_IO!P104:P104)</f>
        <v>6968.63603265805</v>
      </c>
      <c r="Q104" s="41" t="n">
        <f aca="false">SUM(ae1_IO:ae8_IO!Q104:Q104)</f>
        <v>9737.09114069063</v>
      </c>
      <c r="R104" s="41" t="n">
        <f aca="false">SUM(ae1_IO:ae8_IO!R104:R104)</f>
        <v>328.507210533193</v>
      </c>
      <c r="S104" s="41" t="n">
        <f aca="false">SUM(ae1_IO:ae8_IO!S104:S104)</f>
        <v>438.685356607352</v>
      </c>
      <c r="T104" s="41" t="n">
        <f aca="false">SUM(ae1_IO:ae8_IO!T104:T104)</f>
        <v>38820.688898833</v>
      </c>
      <c r="U104" s="41" t="n">
        <f aca="false">SUM(ae1_IO:ae8_IO!U104:U104)</f>
        <v>20695.1404433854</v>
      </c>
      <c r="V104" s="41" t="n">
        <f aca="false">SUM(ae1_IO:ae8_IO!V104:V104)</f>
        <v>39271.4137343263</v>
      </c>
      <c r="W104" s="41" t="n">
        <f aca="false">SUM(ae1_IO:ae8_IO!W104:W104)</f>
        <v>22371.0790178286</v>
      </c>
      <c r="X104" s="41" t="n">
        <f aca="false">SUM(ae1_IO:ae8_IO!X104:X104)</f>
        <v>6030.44964542857</v>
      </c>
      <c r="Y104" s="41" t="n">
        <f aca="false">SUM(ae1_IO:ae8_IO!Y104:Y104)</f>
        <v>681.935372898954</v>
      </c>
      <c r="Z104" s="41" t="n">
        <f aca="false">SUM(ae1_IO:ae8_IO!Z104:Z104)</f>
        <v>5018.08398741739</v>
      </c>
      <c r="AA104" s="41" t="n">
        <f aca="false">SUM(ae1_IO:ae8_IO!AA104:AA104)</f>
        <v>5388.36608493818</v>
      </c>
      <c r="AB104" s="41" t="n">
        <f aca="false">SUM(ae1_IO:ae8_IO!AB104:AB104)</f>
        <v>12077.9713893133</v>
      </c>
      <c r="AC104" s="41" t="n">
        <f aca="false">SUM(ae1_IO:ae8_IO!AC104:AC104)</f>
        <v>11760.2700973025</v>
      </c>
      <c r="AD104" s="41" t="n">
        <f aca="false">SUM(ae1_IO:ae8_IO!AD104:AD104)</f>
        <v>12272.1822743676</v>
      </c>
      <c r="AE104" s="41" t="n">
        <f aca="false">SUM(B104:AD104)</f>
        <v>265720.388223679</v>
      </c>
      <c r="AF104" s="41" t="n">
        <f aca="false">SUM(ae1_IO:ae8_IO!AF104:AF104)</f>
        <v>112808.942595529</v>
      </c>
      <c r="AG104" s="41" t="n">
        <f aca="false">SUM(ae1_IO:ae8_IO!AG104:AG104)</f>
        <v>0</v>
      </c>
      <c r="AH104" s="41" t="n">
        <f aca="false">SUM(ae1_IO:ae8_IO!AH104:AH104)</f>
        <v>0</v>
      </c>
      <c r="AI104" s="41" t="n">
        <f aca="false">SUM(ae1_IO:ae8_IO!AI104:AI104)</f>
        <v>0</v>
      </c>
      <c r="AJ104" s="41" t="n">
        <f aca="false">SUM(AF104:AI104)</f>
        <v>112808.942595529</v>
      </c>
      <c r="AK104" s="41" t="n">
        <f aca="false">SUM(ae1_IO:ae8_IO!AK104:AK104)</f>
        <v>90883.8751327957</v>
      </c>
      <c r="AL104" s="41" t="n">
        <f aca="false">SUM(ae1_IO:ae8_IO!AL104:AL104)</f>
        <v>90883.8751327957</v>
      </c>
      <c r="AM104" s="41" t="n">
        <f aca="false">SUM(ae1_IO:ae8_IO!AM104:AM104)</f>
        <v>23636.9282161159</v>
      </c>
      <c r="AN104" s="41" t="n">
        <f aca="false">SUM(ae1_IO:ae8_IO!AN104:AN104)</f>
        <v>56364.2425215043</v>
      </c>
      <c r="AO104" s="41" t="n">
        <f aca="false">AE104+AJ104+(AK104+AM104)-(AL104+AN104)</f>
        <v>345802.01651382</v>
      </c>
      <c r="AQ104" s="41" t="n">
        <f aca="false">AK104+AM104</f>
        <v>114520.803348912</v>
      </c>
      <c r="AR104" s="43" t="n">
        <f aca="false">AQ104/AQ$116</f>
        <v>0.01795638863528</v>
      </c>
      <c r="AS104" s="41" t="n">
        <f aca="false">AL104+AN104</f>
        <v>147248.1176543</v>
      </c>
      <c r="AT104" s="43" t="n">
        <f aca="false">AS104/AS$116</f>
        <v>0.0281352818538324</v>
      </c>
      <c r="AV104" s="41" t="n">
        <f aca="false">SUM(ae1_IO:ae8_IO!AV104:AV104)</f>
        <v>166496.766736797</v>
      </c>
      <c r="AW104" s="43" t="n">
        <f aca="false">AV104/AV$116</f>
        <v>0.142106448610809</v>
      </c>
      <c r="AX104" s="44" t="n">
        <f aca="false">AV104*1000/AO104</f>
        <v>481.48003419796</v>
      </c>
    </row>
    <row r="105" customFormat="false" ht="13.5" hidden="false" customHeight="false" outlineLevel="0" collapsed="false">
      <c r="A105" s="64" t="s">
        <v>66</v>
      </c>
      <c r="B105" s="41" t="n">
        <f aca="false">SUM(ae1_IO:ae8_IO!B105:B105)</f>
        <v>56.8143338904335</v>
      </c>
      <c r="C105" s="41" t="n">
        <f aca="false">SUM(ae1_IO:ae8_IO!C105:C105)</f>
        <v>142.024531182012</v>
      </c>
      <c r="D105" s="41" t="n">
        <f aca="false">SUM(ae1_IO:ae8_IO!D105:D105)</f>
        <v>940.521265180749</v>
      </c>
      <c r="E105" s="41" t="n">
        <f aca="false">SUM(ae1_IO:ae8_IO!E105:E105)</f>
        <v>546.016891233352</v>
      </c>
      <c r="F105" s="41" t="n">
        <f aca="false">SUM(ae1_IO:ae8_IO!F105:F105)</f>
        <v>2506.09470836469</v>
      </c>
      <c r="G105" s="41" t="n">
        <f aca="false">SUM(ae1_IO:ae8_IO!G105:G105)</f>
        <v>1294.92493581696</v>
      </c>
      <c r="H105" s="41" t="n">
        <f aca="false">SUM(ae1_IO:ae8_IO!H105:H105)</f>
        <v>18.3502689851657</v>
      </c>
      <c r="I105" s="41" t="n">
        <f aca="false">SUM(ae1_IO:ae8_IO!I105:I105)</f>
        <v>924.671749464772</v>
      </c>
      <c r="J105" s="41" t="n">
        <f aca="false">SUM(ae1_IO:ae8_IO!J105:J105)</f>
        <v>285.175435805103</v>
      </c>
      <c r="K105" s="41" t="n">
        <f aca="false">SUM(ae1_IO:ae8_IO!K105:K105)</f>
        <v>1130.22852084983</v>
      </c>
      <c r="L105" s="41" t="n">
        <f aca="false">SUM(ae1_IO:ae8_IO!L105:L105)</f>
        <v>1823.7415630338</v>
      </c>
      <c r="M105" s="41" t="n">
        <f aca="false">SUM(ae1_IO:ae8_IO!M105:M105)</f>
        <v>3696.55770815276</v>
      </c>
      <c r="N105" s="41" t="n">
        <f aca="false">SUM(ae1_IO:ae8_IO!N105:N105)</f>
        <v>555.465656722496</v>
      </c>
      <c r="O105" s="41" t="n">
        <f aca="false">SUM(ae1_IO:ae8_IO!O105:O105)</f>
        <v>284.46977509858</v>
      </c>
      <c r="P105" s="41" t="n">
        <f aca="false">SUM(ae1_IO:ae8_IO!P105:P105)</f>
        <v>2139.44010249623</v>
      </c>
      <c r="Q105" s="41" t="n">
        <f aca="false">SUM(ae1_IO:ae8_IO!Q105:Q105)</f>
        <v>2912.34821327913</v>
      </c>
      <c r="R105" s="41" t="n">
        <f aca="false">SUM(ae1_IO:ae8_IO!R105:R105)</f>
        <v>297.10155608703</v>
      </c>
      <c r="S105" s="41" t="n">
        <f aca="false">SUM(ae1_IO:ae8_IO!S105:S105)</f>
        <v>89.665416307877</v>
      </c>
      <c r="T105" s="41" t="n">
        <f aca="false">SUM(ae1_IO:ae8_IO!T105:T105)</f>
        <v>22256.3013912696</v>
      </c>
      <c r="U105" s="41" t="n">
        <f aca="false">SUM(ae1_IO:ae8_IO!U105:U105)</f>
        <v>5220.61880177604</v>
      </c>
      <c r="V105" s="41" t="n">
        <f aca="false">SUM(ae1_IO:ae8_IO!V105:V105)</f>
        <v>3448.10716790524</v>
      </c>
      <c r="W105" s="41" t="n">
        <f aca="false">SUM(ae1_IO:ae8_IO!W105:W105)</f>
        <v>4347.62400165355</v>
      </c>
      <c r="X105" s="41" t="n">
        <f aca="false">SUM(ae1_IO:ae8_IO!X105:X105)</f>
        <v>3491.50939227129</v>
      </c>
      <c r="Y105" s="41" t="n">
        <f aca="false">SUM(ae1_IO:ae8_IO!Y105:Y105)</f>
        <v>276.412984545054</v>
      </c>
      <c r="Z105" s="41" t="n">
        <f aca="false">SUM(ae1_IO:ae8_IO!Z105:Z105)</f>
        <v>6702.78965567235</v>
      </c>
      <c r="AA105" s="41" t="n">
        <f aca="false">SUM(ae1_IO:ae8_IO!AA105:AA105)</f>
        <v>2781.52353603673</v>
      </c>
      <c r="AB105" s="41" t="n">
        <f aca="false">SUM(ae1_IO:ae8_IO!AB105:AB105)</f>
        <v>2671.17049734016</v>
      </c>
      <c r="AC105" s="41" t="n">
        <f aca="false">SUM(ae1_IO:ae8_IO!AC105:AC105)</f>
        <v>7879.17034120959</v>
      </c>
      <c r="AD105" s="41" t="n">
        <f aca="false">SUM(ae1_IO:ae8_IO!AD105:AD105)</f>
        <v>2289.24603674032</v>
      </c>
      <c r="AE105" s="41" t="n">
        <f aca="false">SUM(B105:AD105)</f>
        <v>81008.0864383709</v>
      </c>
      <c r="AF105" s="41" t="n">
        <f aca="false">SUM(ae1_IO:ae8_IO!AF105:AF105)</f>
        <v>698080.347286665</v>
      </c>
      <c r="AG105" s="41" t="n">
        <f aca="false">SUM(ae1_IO:ae8_IO!AG105:AG105)</f>
        <v>137.471425229515</v>
      </c>
      <c r="AH105" s="41" t="n">
        <f aca="false">SUM(ae1_IO:ae8_IO!AH105:AH105)</f>
        <v>0</v>
      </c>
      <c r="AI105" s="41" t="n">
        <f aca="false">SUM(ae1_IO:ae8_IO!AI105:AI105)</f>
        <v>0</v>
      </c>
      <c r="AJ105" s="41" t="n">
        <f aca="false">SUM(AF105:AI105)</f>
        <v>698217.818711894</v>
      </c>
      <c r="AK105" s="41" t="n">
        <f aca="false">SUM(ae1_IO:ae8_IO!AK105:AK105)</f>
        <v>204797.886885506</v>
      </c>
      <c r="AL105" s="41" t="n">
        <f aca="false">SUM(ae1_IO:ae8_IO!AL105:AL105)</f>
        <v>204797.886885506</v>
      </c>
      <c r="AM105" s="41" t="n">
        <f aca="false">SUM(ae1_IO:ae8_IO!AM105:AM105)</f>
        <v>0</v>
      </c>
      <c r="AN105" s="41" t="n">
        <f aca="false">SUM(ae1_IO:ae8_IO!AN105:AN105)</f>
        <v>41663.1124306775</v>
      </c>
      <c r="AO105" s="41" t="n">
        <f aca="false">AE105+AJ105+(AK105+AM105)-(AL105+AN105)</f>
        <v>737562.792719588</v>
      </c>
      <c r="AQ105" s="41" t="n">
        <f aca="false">AK105+AM105</f>
        <v>204797.886885506</v>
      </c>
      <c r="AR105" s="43" t="n">
        <f aca="false">AQ105/AQ$116</f>
        <v>0.032111462206532</v>
      </c>
      <c r="AS105" s="41" t="n">
        <f aca="false">AL105+AN105</f>
        <v>246460.999316183</v>
      </c>
      <c r="AT105" s="43" t="n">
        <f aca="false">AS105/AS$116</f>
        <v>0.0470922806498472</v>
      </c>
      <c r="AV105" s="41" t="n">
        <f aca="false">SUM(ae1_IO:ae8_IO!AV105:AV105)</f>
        <v>25435.4377327828</v>
      </c>
      <c r="AW105" s="43" t="n">
        <f aca="false">AV105/AV$116</f>
        <v>0.0217093688718959</v>
      </c>
      <c r="AX105" s="44" t="n">
        <f aca="false">AV105*1000/AO105</f>
        <v>34.4857929166894</v>
      </c>
    </row>
    <row r="106" customFormat="false" ht="13.5" hidden="false" customHeight="false" outlineLevel="0" collapsed="false">
      <c r="A106" s="64" t="s">
        <v>67</v>
      </c>
      <c r="B106" s="41" t="n">
        <f aca="false">SUM(ae1_IO:ae8_IO!B106:B106)</f>
        <v>9011.13403099249</v>
      </c>
      <c r="C106" s="41" t="n">
        <f aca="false">SUM(ae1_IO:ae8_IO!C106:C106)</f>
        <v>5092.00624303035</v>
      </c>
      <c r="D106" s="41" t="n">
        <f aca="false">SUM(ae1_IO:ae8_IO!D106:D106)</f>
        <v>14318.350991378</v>
      </c>
      <c r="E106" s="41" t="n">
        <f aca="false">SUM(ae1_IO:ae8_IO!E106:E106)</f>
        <v>3167.043459458</v>
      </c>
      <c r="F106" s="41" t="n">
        <f aca="false">SUM(ae1_IO:ae8_IO!F106:F106)</f>
        <v>18982.4411644139</v>
      </c>
      <c r="G106" s="41" t="n">
        <f aca="false">SUM(ae1_IO:ae8_IO!G106:G106)</f>
        <v>8450.9846600304</v>
      </c>
      <c r="H106" s="41" t="n">
        <f aca="false">SUM(ae1_IO:ae8_IO!H106:H106)</f>
        <v>316.122112848522</v>
      </c>
      <c r="I106" s="41" t="n">
        <f aca="false">SUM(ae1_IO:ae8_IO!I106:I106)</f>
        <v>11022.1879525625</v>
      </c>
      <c r="J106" s="41" t="n">
        <f aca="false">SUM(ae1_IO:ae8_IO!J106:J106)</f>
        <v>2393.54595344693</v>
      </c>
      <c r="K106" s="41" t="n">
        <f aca="false">SUM(ae1_IO:ae8_IO!K106:K106)</f>
        <v>8337.42805473049</v>
      </c>
      <c r="L106" s="41" t="n">
        <f aca="false">SUM(ae1_IO:ae8_IO!L106:L106)</f>
        <v>10622.3814254668</v>
      </c>
      <c r="M106" s="41" t="n">
        <f aca="false">SUM(ae1_IO:ae8_IO!M106:M106)</f>
        <v>24304.7422363702</v>
      </c>
      <c r="N106" s="41" t="n">
        <f aca="false">SUM(ae1_IO:ae8_IO!N106:N106)</f>
        <v>6166.30920287367</v>
      </c>
      <c r="O106" s="41" t="n">
        <f aca="false">SUM(ae1_IO:ae8_IO!O106:O106)</f>
        <v>1427.66249597884</v>
      </c>
      <c r="P106" s="41" t="n">
        <f aca="false">SUM(ae1_IO:ae8_IO!P106:P106)</f>
        <v>17857.1089681601</v>
      </c>
      <c r="Q106" s="41" t="n">
        <f aca="false">SUM(ae1_IO:ae8_IO!Q106:Q106)</f>
        <v>45422.1188016136</v>
      </c>
      <c r="R106" s="41" t="n">
        <f aca="false">SUM(ae1_IO:ae8_IO!R106:R106)</f>
        <v>594.43241039472</v>
      </c>
      <c r="S106" s="41" t="n">
        <f aca="false">SUM(ae1_IO:ae8_IO!S106:S106)</f>
        <v>1433.41063107308</v>
      </c>
      <c r="T106" s="41" t="n">
        <f aca="false">SUM(ae1_IO:ae8_IO!T106:T106)</f>
        <v>35102.503782824</v>
      </c>
      <c r="U106" s="41" t="n">
        <f aca="false">SUM(ae1_IO:ae8_IO!U106:U106)</f>
        <v>6626.55076332658</v>
      </c>
      <c r="V106" s="41" t="n">
        <f aca="false">SUM(ae1_IO:ae8_IO!V106:V106)</f>
        <v>1309.03164510378</v>
      </c>
      <c r="W106" s="41" t="n">
        <f aca="false">SUM(ae1_IO:ae8_IO!W106:W106)</f>
        <v>22662.1028611583</v>
      </c>
      <c r="X106" s="41" t="n">
        <f aca="false">SUM(ae1_IO:ae8_IO!X106:X106)</f>
        <v>3746.04310072427</v>
      </c>
      <c r="Y106" s="41" t="n">
        <f aca="false">SUM(ae1_IO:ae8_IO!Y106:Y106)</f>
        <v>9367.44664057884</v>
      </c>
      <c r="Z106" s="41" t="n">
        <f aca="false">SUM(ae1_IO:ae8_IO!Z106:Z106)</f>
        <v>6790.0336928867</v>
      </c>
      <c r="AA106" s="41" t="n">
        <f aca="false">SUM(ae1_IO:ae8_IO!AA106:AA106)</f>
        <v>6274.25497368522</v>
      </c>
      <c r="AB106" s="41" t="n">
        <f aca="false">SUM(ae1_IO:ae8_IO!AB106:AB106)</f>
        <v>4264.93327998391</v>
      </c>
      <c r="AC106" s="41" t="n">
        <f aca="false">SUM(ae1_IO:ae8_IO!AC106:AC106)</f>
        <v>13430.7519973155</v>
      </c>
      <c r="AD106" s="41" t="n">
        <f aca="false">SUM(ae1_IO:ae8_IO!AD106:AD106)</f>
        <v>5252.86719797798</v>
      </c>
      <c r="AE106" s="41" t="n">
        <f aca="false">SUM(B106:AD106)</f>
        <v>303745.930730388</v>
      </c>
      <c r="AF106" s="65" t="n">
        <f aca="false">SUM(ae1_IO:ae8_IO!AF106:AF106)</f>
        <v>127821.24800322</v>
      </c>
      <c r="AG106" s="65" t="n">
        <f aca="false">SUM(ae1_IO:ae8_IO!AG106:AG106)</f>
        <v>17.9090056952647</v>
      </c>
      <c r="AH106" s="65" t="n">
        <f aca="false">SUM(ae1_IO:ae8_IO!AH106:AH106)</f>
        <v>367.846849065755</v>
      </c>
      <c r="AI106" s="65" t="n">
        <f aca="false">SUM(ae1_IO:ae8_IO!AI106:AI106)</f>
        <v>2826.01387851299</v>
      </c>
      <c r="AJ106" s="41" t="n">
        <f aca="false">SUM(AF106:AI106)</f>
        <v>131033.017736494</v>
      </c>
      <c r="AK106" s="41" t="n">
        <f aca="false">SUM(ae1_IO:ae8_IO!AK106:AK106)</f>
        <v>69472.5992836734</v>
      </c>
      <c r="AL106" s="41" t="n">
        <f aca="false">SUM(ae1_IO:ae8_IO!AL106:AL106)</f>
        <v>69472.5992836734</v>
      </c>
      <c r="AM106" s="41" t="n">
        <f aca="false">SUM(ae1_IO:ae8_IO!AM106:AM106)</f>
        <v>33111.2624813871</v>
      </c>
      <c r="AN106" s="41" t="n">
        <f aca="false">SUM(ae1_IO:ae8_IO!AN106:AN106)</f>
        <v>151059.889310161</v>
      </c>
      <c r="AO106" s="65" t="n">
        <f aca="false">AE106+AJ106+(AK106+AM106)-(AL106+AN106)</f>
        <v>316830.321638108</v>
      </c>
      <c r="AQ106" s="41" t="n">
        <f aca="false">AK106+AM106</f>
        <v>102583.861765061</v>
      </c>
      <c r="AR106" s="43" t="n">
        <f aca="false">AQ106/AQ$116</f>
        <v>0.0160847255319116</v>
      </c>
      <c r="AS106" s="41" t="n">
        <f aca="false">AL106+AN106</f>
        <v>220532.488593834</v>
      </c>
      <c r="AT106" s="43" t="n">
        <f aca="false">AS106/AS$116</f>
        <v>0.0421380172687961</v>
      </c>
      <c r="AV106" s="41" t="n">
        <f aca="false">SUM(ae1_IO:ae8_IO!AV106:AV106)</f>
        <v>7916.15242650262</v>
      </c>
      <c r="AW106" s="43" t="n">
        <f aca="false">AV106/AV$116</f>
        <v>0.00675650542674174</v>
      </c>
      <c r="AX106" s="44" t="n">
        <f aca="false">AV106*1000/AO106</f>
        <v>24.9854634669236</v>
      </c>
    </row>
    <row r="107" customFormat="false" ht="13.5" hidden="false" customHeight="false" outlineLevel="0" collapsed="false">
      <c r="A107" s="64" t="s">
        <v>68</v>
      </c>
      <c r="B107" s="41" t="n">
        <f aca="false">SUM(ae1_IO:ae8_IO!B107:B107)</f>
        <v>52.8921275109042</v>
      </c>
      <c r="C107" s="41" t="n">
        <f aca="false">SUM(ae1_IO:ae8_IO!C107:C107)</f>
        <v>90.5830335713259</v>
      </c>
      <c r="D107" s="41" t="n">
        <f aca="false">SUM(ae1_IO:ae8_IO!D107:D107)</f>
        <v>817.309547372343</v>
      </c>
      <c r="E107" s="41" t="n">
        <f aca="false">SUM(ae1_IO:ae8_IO!E107:E107)</f>
        <v>453.332307498487</v>
      </c>
      <c r="F107" s="41" t="n">
        <f aca="false">SUM(ae1_IO:ae8_IO!F107:F107)</f>
        <v>1985.35395804984</v>
      </c>
      <c r="G107" s="41" t="n">
        <f aca="false">SUM(ae1_IO:ae8_IO!G107:G107)</f>
        <v>3836.90828753803</v>
      </c>
      <c r="H107" s="41" t="n">
        <f aca="false">SUM(ae1_IO:ae8_IO!H107:H107)</f>
        <v>19.2609739196123</v>
      </c>
      <c r="I107" s="41" t="n">
        <f aca="false">SUM(ae1_IO:ae8_IO!I107:I107)</f>
        <v>815.473017812508</v>
      </c>
      <c r="J107" s="41" t="n">
        <f aca="false">SUM(ae1_IO:ae8_IO!J107:J107)</f>
        <v>217.504602758747</v>
      </c>
      <c r="K107" s="41" t="n">
        <f aca="false">SUM(ae1_IO:ae8_IO!K107:K107)</f>
        <v>1836.12633849792</v>
      </c>
      <c r="L107" s="41" t="n">
        <f aca="false">SUM(ae1_IO:ae8_IO!L107:L107)</f>
        <v>2586.61952432616</v>
      </c>
      <c r="M107" s="41" t="n">
        <f aca="false">SUM(ae1_IO:ae8_IO!M107:M107)</f>
        <v>5081.06484957324</v>
      </c>
      <c r="N107" s="41" t="n">
        <f aca="false">SUM(ae1_IO:ae8_IO!N107:N107)</f>
        <v>916.425380860012</v>
      </c>
      <c r="O107" s="41" t="n">
        <f aca="false">SUM(ae1_IO:ae8_IO!O107:O107)</f>
        <v>331.446896048248</v>
      </c>
      <c r="P107" s="41" t="n">
        <f aca="false">SUM(ae1_IO:ae8_IO!P107:P107)</f>
        <v>2552.0565765889</v>
      </c>
      <c r="Q107" s="41" t="n">
        <f aca="false">SUM(ae1_IO:ae8_IO!Q107:Q107)</f>
        <v>9906.62402963259</v>
      </c>
      <c r="R107" s="41" t="n">
        <f aca="false">SUM(ae1_IO:ae8_IO!R107:R107)</f>
        <v>105.818090421821</v>
      </c>
      <c r="S107" s="41" t="n">
        <f aca="false">SUM(ae1_IO:ae8_IO!S107:S107)</f>
        <v>325.815906297798</v>
      </c>
      <c r="T107" s="41" t="n">
        <f aca="false">SUM(ae1_IO:ae8_IO!T107:T107)</f>
        <v>20510.5066883604</v>
      </c>
      <c r="U107" s="41" t="n">
        <f aca="false">SUM(ae1_IO:ae8_IO!U107:U107)</f>
        <v>7031.28815399498</v>
      </c>
      <c r="V107" s="41" t="n">
        <f aca="false">SUM(ae1_IO:ae8_IO!V107:V107)</f>
        <v>680.79030096448</v>
      </c>
      <c r="W107" s="41" t="n">
        <f aca="false">SUM(ae1_IO:ae8_IO!W107:W107)</f>
        <v>2379.91119784166</v>
      </c>
      <c r="X107" s="41" t="n">
        <f aca="false">SUM(ae1_IO:ae8_IO!X107:X107)</f>
        <v>24000.1492256513</v>
      </c>
      <c r="Y107" s="41" t="n">
        <f aca="false">SUM(ae1_IO:ae8_IO!Y107:Y107)</f>
        <v>3306.38676178679</v>
      </c>
      <c r="Z107" s="41" t="n">
        <f aca="false">SUM(ae1_IO:ae8_IO!Z107:Z107)</f>
        <v>7529.26647570531</v>
      </c>
      <c r="AA107" s="41" t="n">
        <f aca="false">SUM(ae1_IO:ae8_IO!AA107:AA107)</f>
        <v>2722.43358543798</v>
      </c>
      <c r="AB107" s="41" t="n">
        <f aca="false">SUM(ae1_IO:ae8_IO!AB107:AB107)</f>
        <v>4378.5024004903</v>
      </c>
      <c r="AC107" s="41" t="n">
        <f aca="false">SUM(ae1_IO:ae8_IO!AC107:AC107)</f>
        <v>6139.55377173761</v>
      </c>
      <c r="AD107" s="41" t="n">
        <f aca="false">SUM(ae1_IO:ae8_IO!AD107:AD107)</f>
        <v>3379.67714744159</v>
      </c>
      <c r="AE107" s="41" t="n">
        <f aca="false">SUM(B107:AD107)</f>
        <v>113989.081157691</v>
      </c>
      <c r="AF107" s="41" t="n">
        <f aca="false">SUM(ae1_IO:ae8_IO!AF107:AF107)</f>
        <v>78562.0451160485</v>
      </c>
      <c r="AG107" s="41" t="n">
        <f aca="false">SUM(ae1_IO:ae8_IO!AG107:AG107)</f>
        <v>0</v>
      </c>
      <c r="AH107" s="41" t="n">
        <f aca="false">SUM(ae1_IO:ae8_IO!AH107:AH107)</f>
        <v>0</v>
      </c>
      <c r="AI107" s="41" t="n">
        <f aca="false">SUM(ae1_IO:ae8_IO!AI107:AI107)</f>
        <v>0</v>
      </c>
      <c r="AJ107" s="41" t="n">
        <f aca="false">SUM(AF107:AI107)</f>
        <v>78562.0451160485</v>
      </c>
      <c r="AK107" s="41" t="n">
        <f aca="false">SUM(ae1_IO:ae8_IO!AK107:AK107)</f>
        <v>51120.3176050725</v>
      </c>
      <c r="AL107" s="41" t="n">
        <f aca="false">SUM(ae1_IO:ae8_IO!AL107:AL107)</f>
        <v>51120.3176050725</v>
      </c>
      <c r="AM107" s="41" t="n">
        <f aca="false">SUM(ae1_IO:ae8_IO!AM107:AM107)</f>
        <v>24302.495817277</v>
      </c>
      <c r="AN107" s="41" t="n">
        <f aca="false">SUM(ae1_IO:ae8_IO!AN107:AN107)</f>
        <v>14967.9777704007</v>
      </c>
      <c r="AO107" s="41" t="n">
        <f aca="false">AE107+AJ107+(AK107+AM107)-(AL107+AN107)</f>
        <v>201885.644320616</v>
      </c>
      <c r="AQ107" s="41" t="n">
        <f aca="false">AK107+AM107</f>
        <v>75422.8134223495</v>
      </c>
      <c r="AR107" s="43" t="n">
        <f aca="false">AQ107/AQ$116</f>
        <v>0.0118259854120277</v>
      </c>
      <c r="AS107" s="41" t="n">
        <f aca="false">AL107+AN107</f>
        <v>66088.2953754732</v>
      </c>
      <c r="AT107" s="43" t="n">
        <f aca="false">AS107/AS$116</f>
        <v>0.0126277527159545</v>
      </c>
      <c r="AV107" s="41" t="n">
        <f aca="false">SUM(ae1_IO:ae8_IO!AV107:AV107)</f>
        <v>55144.5773656427</v>
      </c>
      <c r="AW107" s="43" t="n">
        <f aca="false">AV107/AV$116</f>
        <v>0.0470663797451604</v>
      </c>
      <c r="AX107" s="44" t="n">
        <f aca="false">AV107*1000/AO107</f>
        <v>273.147590811694</v>
      </c>
    </row>
    <row r="108" customFormat="false" ht="13.5" hidden="false" customHeight="false" outlineLevel="0" collapsed="false">
      <c r="A108" s="64" t="s">
        <v>69</v>
      </c>
      <c r="B108" s="41" t="n">
        <f aca="false">SUM(ae1_IO:ae8_IO!B108:B108)</f>
        <v>0</v>
      </c>
      <c r="C108" s="41" t="n">
        <f aca="false">SUM(ae1_IO:ae8_IO!C108:C108)</f>
        <v>0</v>
      </c>
      <c r="D108" s="41" t="n">
        <f aca="false">SUM(ae1_IO:ae8_IO!D108:D108)</f>
        <v>0</v>
      </c>
      <c r="E108" s="41" t="n">
        <f aca="false">SUM(ae1_IO:ae8_IO!E108:E108)</f>
        <v>0</v>
      </c>
      <c r="F108" s="41" t="n">
        <f aca="false">SUM(ae1_IO:ae8_IO!F108:F108)</f>
        <v>0</v>
      </c>
      <c r="G108" s="41" t="n">
        <f aca="false">SUM(ae1_IO:ae8_IO!G108:G108)</f>
        <v>0</v>
      </c>
      <c r="H108" s="41" t="n">
        <f aca="false">SUM(ae1_IO:ae8_IO!H108:H108)</f>
        <v>0</v>
      </c>
      <c r="I108" s="41" t="n">
        <f aca="false">SUM(ae1_IO:ae8_IO!I108:I108)</f>
        <v>0</v>
      </c>
      <c r="J108" s="41" t="n">
        <f aca="false">SUM(ae1_IO:ae8_IO!J108:J108)</f>
        <v>0</v>
      </c>
      <c r="K108" s="41" t="n">
        <f aca="false">SUM(ae1_IO:ae8_IO!K108:K108)</f>
        <v>0</v>
      </c>
      <c r="L108" s="41" t="n">
        <f aca="false">SUM(ae1_IO:ae8_IO!L108:L108)</f>
        <v>0</v>
      </c>
      <c r="M108" s="41" t="n">
        <f aca="false">SUM(ae1_IO:ae8_IO!M108:M108)</f>
        <v>0</v>
      </c>
      <c r="N108" s="41" t="n">
        <f aca="false">SUM(ae1_IO:ae8_IO!N108:N108)</f>
        <v>0</v>
      </c>
      <c r="O108" s="41" t="n">
        <f aca="false">SUM(ae1_IO:ae8_IO!O108:O108)</f>
        <v>0</v>
      </c>
      <c r="P108" s="41" t="n">
        <f aca="false">SUM(ae1_IO:ae8_IO!P108:P108)</f>
        <v>0</v>
      </c>
      <c r="Q108" s="41" t="n">
        <f aca="false">SUM(ae1_IO:ae8_IO!Q108:Q108)</f>
        <v>0</v>
      </c>
      <c r="R108" s="41" t="n">
        <f aca="false">SUM(ae1_IO:ae8_IO!R108:R108)</f>
        <v>0</v>
      </c>
      <c r="S108" s="41" t="n">
        <f aca="false">SUM(ae1_IO:ae8_IO!S108:S108)</f>
        <v>0</v>
      </c>
      <c r="T108" s="41" t="n">
        <f aca="false">SUM(ae1_IO:ae8_IO!T108:T108)</f>
        <v>0</v>
      </c>
      <c r="U108" s="41" t="n">
        <f aca="false">SUM(ae1_IO:ae8_IO!U108:U108)</f>
        <v>0</v>
      </c>
      <c r="V108" s="41" t="n">
        <f aca="false">SUM(ae1_IO:ae8_IO!V108:V108)</f>
        <v>0</v>
      </c>
      <c r="W108" s="41" t="n">
        <f aca="false">SUM(ae1_IO:ae8_IO!W108:W108)</f>
        <v>0</v>
      </c>
      <c r="X108" s="41" t="n">
        <f aca="false">SUM(ae1_IO:ae8_IO!X108:X108)</f>
        <v>0</v>
      </c>
      <c r="Y108" s="41" t="n">
        <f aca="false">SUM(ae1_IO:ae8_IO!Y108:Y108)</f>
        <v>0</v>
      </c>
      <c r="Z108" s="41" t="n">
        <f aca="false">SUM(ae1_IO:ae8_IO!Z108:Z108)</f>
        <v>0</v>
      </c>
      <c r="AA108" s="41" t="n">
        <f aca="false">SUM(ae1_IO:ae8_IO!AA108:AA108)</f>
        <v>0</v>
      </c>
      <c r="AB108" s="41" t="n">
        <f aca="false">SUM(ae1_IO:ae8_IO!AB108:AB108)</f>
        <v>0</v>
      </c>
      <c r="AC108" s="41" t="n">
        <f aca="false">SUM(ae1_IO:ae8_IO!AC108:AC108)</f>
        <v>0</v>
      </c>
      <c r="AD108" s="41" t="n">
        <f aca="false">SUM(ae1_IO:ae8_IO!AD108:AD108)</f>
        <v>8339.74709455817</v>
      </c>
      <c r="AE108" s="41" t="n">
        <f aca="false">SUM(B108:AD108)</f>
        <v>8339.74709455817</v>
      </c>
      <c r="AF108" s="65" t="n">
        <f aca="false">SUM(ae1_IO:ae8_IO!AF108:AF108)</f>
        <v>3817.67906329135</v>
      </c>
      <c r="AG108" s="65" t="n">
        <f aca="false">SUM(ae1_IO:ae8_IO!AG108:AG108)</f>
        <v>115792.35360117</v>
      </c>
      <c r="AH108" s="65" t="n">
        <f aca="false">SUM(ae1_IO:ae8_IO!AH108:AH108)</f>
        <v>0</v>
      </c>
      <c r="AI108" s="65" t="n">
        <f aca="false">SUM(ae1_IO:ae8_IO!AI108:AI108)</f>
        <v>0</v>
      </c>
      <c r="AJ108" s="41" t="n">
        <f aca="false">SUM(AF108:AI108)</f>
        <v>119610.032664461</v>
      </c>
      <c r="AK108" s="41" t="n">
        <f aca="false">SUM(ae1_IO:ae8_IO!AK108:AK108)</f>
        <v>0</v>
      </c>
      <c r="AL108" s="41" t="n">
        <f aca="false">SUM(ae1_IO:ae8_IO!AL108:AL108)</f>
        <v>0</v>
      </c>
      <c r="AM108" s="41" t="n">
        <f aca="false">SUM(ae1_IO:ae8_IO!AM108:AM108)</f>
        <v>0</v>
      </c>
      <c r="AN108" s="41" t="n">
        <f aca="false">SUM(ae1_IO:ae8_IO!AN108:AN108)</f>
        <v>0</v>
      </c>
      <c r="AO108" s="65" t="n">
        <f aca="false">AE108+AJ108+(AK108+AM108)-(AL108+AN108)</f>
        <v>127949.779759019</v>
      </c>
      <c r="AQ108" s="41" t="n">
        <f aca="false">AK108+AM108</f>
        <v>0</v>
      </c>
      <c r="AR108" s="43" t="n">
        <f aca="false">AQ108/AQ$116</f>
        <v>0</v>
      </c>
      <c r="AS108" s="41" t="n">
        <f aca="false">AL108+AN108</f>
        <v>0</v>
      </c>
      <c r="AT108" s="43" t="n">
        <f aca="false">AS108/AS$116</f>
        <v>0</v>
      </c>
      <c r="AV108" s="41" t="n">
        <f aca="false">SUM(ae1_IO:ae8_IO!AV108:AV108)</f>
        <v>4182.39592335967</v>
      </c>
      <c r="AW108" s="43" t="n">
        <f aca="false">AV108/AV$116</f>
        <v>0.00356971155057038</v>
      </c>
      <c r="AX108" s="44" t="n">
        <f aca="false">AV108*1000/AO108</f>
        <v>32.6877930640975</v>
      </c>
    </row>
    <row r="109" customFormat="false" ht="13.5" hidden="false" customHeight="false" outlineLevel="0" collapsed="false">
      <c r="A109" s="64" t="s">
        <v>70</v>
      </c>
      <c r="B109" s="41" t="n">
        <f aca="false">SUM(ae1_IO:ae8_IO!B109:B109)</f>
        <v>37.4358561226094</v>
      </c>
      <c r="C109" s="41" t="n">
        <f aca="false">SUM(ae1_IO:ae8_IO!C109:C109)</f>
        <v>4.04080608065562</v>
      </c>
      <c r="D109" s="41" t="n">
        <f aca="false">SUM(ae1_IO:ae8_IO!D109:D109)</f>
        <v>3435.44536558117</v>
      </c>
      <c r="E109" s="41" t="n">
        <f aca="false">SUM(ae1_IO:ae8_IO!E109:E109)</f>
        <v>1189.61905295347</v>
      </c>
      <c r="F109" s="41" t="n">
        <f aca="false">SUM(ae1_IO:ae8_IO!F109:F109)</f>
        <v>1856.08861443338</v>
      </c>
      <c r="G109" s="41" t="n">
        <f aca="false">SUM(ae1_IO:ae8_IO!G109:G109)</f>
        <v>33527.8086133381</v>
      </c>
      <c r="H109" s="41" t="n">
        <f aca="false">SUM(ae1_IO:ae8_IO!H109:H109)</f>
        <v>40.2810487100001</v>
      </c>
      <c r="I109" s="41" t="n">
        <f aca="false">SUM(ae1_IO:ae8_IO!I109:I109)</f>
        <v>12911.3485474372</v>
      </c>
      <c r="J109" s="41" t="n">
        <f aca="false">SUM(ae1_IO:ae8_IO!J109:J109)</f>
        <v>493.535157009063</v>
      </c>
      <c r="K109" s="41" t="n">
        <f aca="false">SUM(ae1_IO:ae8_IO!K109:K109)</f>
        <v>4254.54113694261</v>
      </c>
      <c r="L109" s="41" t="n">
        <f aca="false">SUM(ae1_IO:ae8_IO!L109:L109)</f>
        <v>19646.5480851852</v>
      </c>
      <c r="M109" s="41" t="n">
        <f aca="false">SUM(ae1_IO:ae8_IO!M109:M109)</f>
        <v>111370.7564372</v>
      </c>
      <c r="N109" s="41" t="n">
        <f aca="false">SUM(ae1_IO:ae8_IO!N109:N109)</f>
        <v>15410.8011648768</v>
      </c>
      <c r="O109" s="41" t="n">
        <f aca="false">SUM(ae1_IO:ae8_IO!O109:O109)</f>
        <v>6002.73042896651</v>
      </c>
      <c r="P109" s="41" t="n">
        <f aca="false">SUM(ae1_IO:ae8_IO!P109:P109)</f>
        <v>11130.2624354609</v>
      </c>
      <c r="Q109" s="41" t="n">
        <f aca="false">SUM(ae1_IO:ae8_IO!Q109:Q109)</f>
        <v>2417.85189349455</v>
      </c>
      <c r="R109" s="41" t="n">
        <f aca="false">SUM(ae1_IO:ae8_IO!R109:R109)</f>
        <v>242.079651475627</v>
      </c>
      <c r="S109" s="41" t="n">
        <f aca="false">SUM(ae1_IO:ae8_IO!S109:S109)</f>
        <v>5.22079300320921</v>
      </c>
      <c r="T109" s="41" t="n">
        <f aca="false">SUM(ae1_IO:ae8_IO!T109:T109)</f>
        <v>1485.32060491663</v>
      </c>
      <c r="U109" s="41" t="n">
        <f aca="false">SUM(ae1_IO:ae8_IO!U109:U109)</f>
        <v>161.388654269742</v>
      </c>
      <c r="V109" s="41" t="n">
        <f aca="false">SUM(ae1_IO:ae8_IO!V109:V109)</f>
        <v>0</v>
      </c>
      <c r="W109" s="41" t="n">
        <f aca="false">SUM(ae1_IO:ae8_IO!W109:W109)</f>
        <v>640.343050039937</v>
      </c>
      <c r="X109" s="41" t="n">
        <f aca="false">SUM(ae1_IO:ae8_IO!X109:X109)</f>
        <v>2919.0971372508</v>
      </c>
      <c r="Y109" s="41" t="n">
        <f aca="false">SUM(ae1_IO:ae8_IO!Y109:Y109)</f>
        <v>31.3345964836466</v>
      </c>
      <c r="Z109" s="41" t="n">
        <f aca="false">SUM(ae1_IO:ae8_IO!Z109:Z109)</f>
        <v>0</v>
      </c>
      <c r="AA109" s="41" t="n">
        <f aca="false">SUM(ae1_IO:ae8_IO!AA109:AA109)</f>
        <v>57.502572352614</v>
      </c>
      <c r="AB109" s="41" t="n">
        <f aca="false">SUM(ae1_IO:ae8_IO!AB109:AB109)</f>
        <v>553.765271007753</v>
      </c>
      <c r="AC109" s="41" t="n">
        <f aca="false">SUM(ae1_IO:ae8_IO!AC109:AC109)</f>
        <v>115.447781260974</v>
      </c>
      <c r="AD109" s="41" t="n">
        <f aca="false">SUM(ae1_IO:ae8_IO!AD109:AD109)</f>
        <v>653.926608839742</v>
      </c>
      <c r="AE109" s="41" t="n">
        <f aca="false">SUM(B109:AD109)</f>
        <v>230594.521364692</v>
      </c>
      <c r="AF109" s="65" t="n">
        <f aca="false">SUM(ae1_IO:ae8_IO!AF109:AF109)</f>
        <v>35619.9298506132</v>
      </c>
      <c r="AG109" s="65" t="n">
        <f aca="false">SUM(ae1_IO:ae8_IO!AG109:AG109)</f>
        <v>76867.5338361878</v>
      </c>
      <c r="AH109" s="65" t="n">
        <f aca="false">SUM(ae1_IO:ae8_IO!AH109:AH109)</f>
        <v>0</v>
      </c>
      <c r="AI109" s="65" t="n">
        <f aca="false">SUM(ae1_IO:ae8_IO!AI109:AI109)</f>
        <v>0</v>
      </c>
      <c r="AJ109" s="41" t="n">
        <f aca="false">SUM(AF109:AI109)</f>
        <v>112487.463686801</v>
      </c>
      <c r="AK109" s="41" t="n">
        <f aca="false">SUM(ae1_IO:ae8_IO!AK109:AK109)</f>
        <v>11179.5236713565</v>
      </c>
      <c r="AL109" s="41" t="n">
        <f aca="false">SUM(ae1_IO:ae8_IO!AL109:AL109)</f>
        <v>11179.5236713565</v>
      </c>
      <c r="AM109" s="41" t="n">
        <f aca="false">SUM(ae1_IO:ae8_IO!AM109:AM109)</f>
        <v>39659.732141196</v>
      </c>
      <c r="AN109" s="41" t="n">
        <f aca="false">SUM(ae1_IO:ae8_IO!AN109:AN109)</f>
        <v>11598.9487655582</v>
      </c>
      <c r="AO109" s="65" t="n">
        <f aca="false">AE109+AJ109+(AK109+AM109)-(AL109+AN109)</f>
        <v>371142.768427131</v>
      </c>
      <c r="AQ109" s="41" t="n">
        <f aca="false">AK109+AM109</f>
        <v>50839.2558125525</v>
      </c>
      <c r="AR109" s="43" t="n">
        <f aca="false">AQ109/AQ$116</f>
        <v>0.00797138518595003</v>
      </c>
      <c r="AS109" s="41" t="n">
        <f aca="false">AL109+AN109</f>
        <v>22778.4724369147</v>
      </c>
      <c r="AT109" s="43" t="n">
        <f aca="false">AS109/AS$116</f>
        <v>0.00435237307221111</v>
      </c>
      <c r="AV109" s="41" t="n">
        <f aca="false">SUM(ae1_IO:ae8_IO!AV109:AV109)</f>
        <v>24354.8683530341</v>
      </c>
      <c r="AW109" s="43" t="n">
        <f aca="false">AV109/AV$116</f>
        <v>0.0207870934425092</v>
      </c>
      <c r="AX109" s="44" t="n">
        <f aca="false">AV109*1000/AO109</f>
        <v>65.6212930033576</v>
      </c>
    </row>
    <row r="110" customFormat="false" ht="13.5" hidden="false" customHeight="false" outlineLevel="0" collapsed="false">
      <c r="A110" s="64" t="s">
        <v>100</v>
      </c>
      <c r="B110" s="41" t="n">
        <f aca="false">SUM(ae1_IO:ae8_IO!B110:B110)</f>
        <v>0</v>
      </c>
      <c r="C110" s="41" t="n">
        <f aca="false">SUM(ae1_IO:ae8_IO!C110:C110)</f>
        <v>0</v>
      </c>
      <c r="D110" s="41" t="n">
        <f aca="false">SUM(ae1_IO:ae8_IO!D110:D110)</f>
        <v>0</v>
      </c>
      <c r="E110" s="41" t="n">
        <f aca="false">SUM(ae1_IO:ae8_IO!E110:E110)</f>
        <v>0</v>
      </c>
      <c r="F110" s="41" t="n">
        <f aca="false">SUM(ae1_IO:ae8_IO!F110:F110)</f>
        <v>0</v>
      </c>
      <c r="G110" s="41" t="n">
        <f aca="false">SUM(ae1_IO:ae8_IO!G110:G110)</f>
        <v>6.78195764399674</v>
      </c>
      <c r="H110" s="41" t="n">
        <f aca="false">SUM(ae1_IO:ae8_IO!H110:H110)</f>
        <v>0</v>
      </c>
      <c r="I110" s="41" t="n">
        <f aca="false">SUM(ae1_IO:ae8_IO!I110:I110)</f>
        <v>0</v>
      </c>
      <c r="J110" s="41" t="n">
        <f aca="false">SUM(ae1_IO:ae8_IO!J110:J110)</f>
        <v>0</v>
      </c>
      <c r="K110" s="41" t="n">
        <f aca="false">SUM(ae1_IO:ae8_IO!K110:K110)</f>
        <v>0</v>
      </c>
      <c r="L110" s="41" t="n">
        <f aca="false">SUM(ae1_IO:ae8_IO!L110:L110)</f>
        <v>0</v>
      </c>
      <c r="M110" s="41" t="n">
        <f aca="false">SUM(ae1_IO:ae8_IO!M110:M110)</f>
        <v>0</v>
      </c>
      <c r="N110" s="41" t="n">
        <f aca="false">SUM(ae1_IO:ae8_IO!N110:N110)</f>
        <v>0</v>
      </c>
      <c r="O110" s="41" t="n">
        <f aca="false">SUM(ae1_IO:ae8_IO!O110:O110)</f>
        <v>0</v>
      </c>
      <c r="P110" s="41" t="n">
        <f aca="false">SUM(ae1_IO:ae8_IO!P110:P110)</f>
        <v>0.871905555575805</v>
      </c>
      <c r="Q110" s="41" t="n">
        <f aca="false">SUM(ae1_IO:ae8_IO!Q110:Q110)</f>
        <v>0</v>
      </c>
      <c r="R110" s="41" t="n">
        <f aca="false">SUM(ae1_IO:ae8_IO!R110:R110)</f>
        <v>0</v>
      </c>
      <c r="S110" s="41" t="n">
        <f aca="false">SUM(ae1_IO:ae8_IO!S110:S110)</f>
        <v>0.522189282990362</v>
      </c>
      <c r="T110" s="41" t="n">
        <f aca="false">SUM(ae1_IO:ae8_IO!T110:T110)</f>
        <v>13.3521441816837</v>
      </c>
      <c r="U110" s="41" t="n">
        <f aca="false">SUM(ae1_IO:ae8_IO!U110:U110)</f>
        <v>9.64291807892861</v>
      </c>
      <c r="V110" s="41" t="n">
        <f aca="false">SUM(ae1_IO:ae8_IO!V110:V110)</f>
        <v>1.16616855615787</v>
      </c>
      <c r="W110" s="41" t="n">
        <f aca="false">SUM(ae1_IO:ae8_IO!W110:W110)</f>
        <v>12.8293843260358</v>
      </c>
      <c r="X110" s="41" t="n">
        <f aca="false">SUM(ae1_IO:ae8_IO!X110:X110)</f>
        <v>7.23421119722129</v>
      </c>
      <c r="Y110" s="41" t="n">
        <f aca="false">SUM(ae1_IO:ae8_IO!Y110:Y110)</f>
        <v>1.49231699858368</v>
      </c>
      <c r="Z110" s="41" t="n">
        <f aca="false">SUM(ae1_IO:ae8_IO!Z110:Z110)</f>
        <v>3.7414261794499</v>
      </c>
      <c r="AA110" s="41" t="n">
        <f aca="false">SUM(ae1_IO:ae8_IO!AA110:AA110)</f>
        <v>6812.99954993253</v>
      </c>
      <c r="AB110" s="41" t="n">
        <f aca="false">SUM(ae1_IO:ae8_IO!AB110:AB110)</f>
        <v>0</v>
      </c>
      <c r="AC110" s="41" t="n">
        <f aca="false">SUM(ae1_IO:ae8_IO!AC110:AC110)</f>
        <v>18.1846606415704</v>
      </c>
      <c r="AD110" s="41" t="n">
        <f aca="false">SUM(ae1_IO:ae8_IO!AD110:AD110)</f>
        <v>1.0021874963738</v>
      </c>
      <c r="AE110" s="41" t="n">
        <f aca="false">SUM(B110:AD110)</f>
        <v>6889.8210200711</v>
      </c>
      <c r="AF110" s="65" t="n">
        <f aca="false">SUM(ae1_IO:ae8_IO!AF110:AF110)</f>
        <v>65255.3238866391</v>
      </c>
      <c r="AG110" s="65" t="n">
        <f aca="false">SUM(ae1_IO:ae8_IO!AG110:AG110)</f>
        <v>134384.359718737</v>
      </c>
      <c r="AH110" s="65" t="n">
        <f aca="false">SUM(ae1_IO:ae8_IO!AH110:AH110)</f>
        <v>0</v>
      </c>
      <c r="AI110" s="65" t="n">
        <f aca="false">SUM(ae1_IO:ae8_IO!AI110:AI110)</f>
        <v>0</v>
      </c>
      <c r="AJ110" s="41" t="n">
        <f aca="false">SUM(AF110:AI110)</f>
        <v>199639.683605376</v>
      </c>
      <c r="AK110" s="41" t="n">
        <f aca="false">SUM(ae1_IO:ae8_IO!AK110:AK110)</f>
        <v>11255.2570477583</v>
      </c>
      <c r="AL110" s="41" t="n">
        <f aca="false">SUM(ae1_IO:ae8_IO!AL110:AL110)</f>
        <v>11255.2570477583</v>
      </c>
      <c r="AM110" s="41" t="n">
        <f aca="false">SUM(ae1_IO:ae8_IO!AM110:AM110)</f>
        <v>3096.38200176152</v>
      </c>
      <c r="AN110" s="41" t="n">
        <f aca="false">SUM(ae1_IO:ae8_IO!AN110:AN110)</f>
        <v>9053.20236378283</v>
      </c>
      <c r="AO110" s="65" t="n">
        <f aca="false">AE110+AJ110+(AK110+AM110)-(AL110+AN110)</f>
        <v>200572.684263426</v>
      </c>
      <c r="AQ110" s="41" t="n">
        <f aca="false">AK110+AM110</f>
        <v>14351.6390495199</v>
      </c>
      <c r="AR110" s="43" t="n">
        <f aca="false">AQ110/AQ$116</f>
        <v>0.00225027768571699</v>
      </c>
      <c r="AS110" s="41" t="n">
        <f aca="false">AL110+AN110</f>
        <v>20308.4594115412</v>
      </c>
      <c r="AT110" s="43" t="n">
        <f aca="false">AS110/AS$116</f>
        <v>0.00388041788691851</v>
      </c>
      <c r="AV110" s="41" t="n">
        <f aca="false">SUM(ae1_IO:ae8_IO!AV110:AV110)</f>
        <v>23687.7504384713</v>
      </c>
      <c r="AW110" s="43" t="n">
        <f aca="false">AV110/AV$116</f>
        <v>0.0202177024597219</v>
      </c>
      <c r="AX110" s="44" t="n">
        <f aca="false">AV110*1000/AO110</f>
        <v>118.100580472666</v>
      </c>
    </row>
    <row r="111" customFormat="false" ht="13.5" hidden="false" customHeight="false" outlineLevel="0" collapsed="false">
      <c r="A111" s="68" t="s">
        <v>142</v>
      </c>
      <c r="B111" s="69" t="n">
        <f aca="false">SUM(ae1_IO:ae8_IO!B111:B111)</f>
        <v>0</v>
      </c>
      <c r="C111" s="69" t="n">
        <f aca="false">SUM(ae1_IO:ae8_IO!C111:C111)</f>
        <v>0</v>
      </c>
      <c r="D111" s="69" t="n">
        <f aca="false">SUM(ae1_IO:ae8_IO!D111:D111)</f>
        <v>0</v>
      </c>
      <c r="E111" s="69" t="n">
        <f aca="false">SUM(ae1_IO:ae8_IO!E111:E111)</f>
        <v>0</v>
      </c>
      <c r="F111" s="69" t="n">
        <f aca="false">SUM(ae1_IO:ae8_IO!F111:F111)</f>
        <v>0</v>
      </c>
      <c r="G111" s="69" t="n">
        <f aca="false">SUM(ae1_IO:ae8_IO!G111:G111)</f>
        <v>0</v>
      </c>
      <c r="H111" s="69" t="n">
        <f aca="false">SUM(ae1_IO:ae8_IO!H111:H111)</f>
        <v>0</v>
      </c>
      <c r="I111" s="69" t="n">
        <f aca="false">SUM(ae1_IO:ae8_IO!I111:I111)</f>
        <v>0</v>
      </c>
      <c r="J111" s="69" t="n">
        <f aca="false">SUM(ae1_IO:ae8_IO!J111:J111)</f>
        <v>0</v>
      </c>
      <c r="K111" s="69" t="n">
        <f aca="false">SUM(ae1_IO:ae8_IO!K111:K111)</f>
        <v>0</v>
      </c>
      <c r="L111" s="69" t="n">
        <f aca="false">SUM(ae1_IO:ae8_IO!L111:L111)</f>
        <v>0</v>
      </c>
      <c r="M111" s="69" t="n">
        <f aca="false">SUM(ae1_IO:ae8_IO!M111:M111)</f>
        <v>0</v>
      </c>
      <c r="N111" s="69" t="n">
        <f aca="false">SUM(ae1_IO:ae8_IO!N111:N111)</f>
        <v>0</v>
      </c>
      <c r="O111" s="69" t="n">
        <f aca="false">SUM(ae1_IO:ae8_IO!O111:O111)</f>
        <v>0</v>
      </c>
      <c r="P111" s="69" t="n">
        <f aca="false">SUM(ae1_IO:ae8_IO!P111:P111)</f>
        <v>0</v>
      </c>
      <c r="Q111" s="69" t="n">
        <f aca="false">SUM(ae1_IO:ae8_IO!Q111:Q111)</f>
        <v>0</v>
      </c>
      <c r="R111" s="69" t="n">
        <f aca="false">SUM(ae1_IO:ae8_IO!R111:R111)</f>
        <v>0</v>
      </c>
      <c r="S111" s="69" t="n">
        <f aca="false">SUM(ae1_IO:ae8_IO!S111:S111)</f>
        <v>0</v>
      </c>
      <c r="T111" s="69" t="n">
        <f aca="false">SUM(ae1_IO:ae8_IO!T111:T111)</f>
        <v>0</v>
      </c>
      <c r="U111" s="69" t="n">
        <f aca="false">SUM(ae1_IO:ae8_IO!U111:U111)</f>
        <v>0</v>
      </c>
      <c r="V111" s="69" t="n">
        <f aca="false">SUM(ae1_IO:ae8_IO!V111:V111)</f>
        <v>0</v>
      </c>
      <c r="W111" s="69" t="n">
        <f aca="false">SUM(ae1_IO:ae8_IO!W111:W111)</f>
        <v>0</v>
      </c>
      <c r="X111" s="69" t="n">
        <f aca="false">SUM(ae1_IO:ae8_IO!X111:X111)</f>
        <v>0</v>
      </c>
      <c r="Y111" s="69" t="n">
        <f aca="false">SUM(ae1_IO:ae8_IO!Y111:Y111)</f>
        <v>0</v>
      </c>
      <c r="Z111" s="69" t="n">
        <f aca="false">SUM(ae1_IO:ae8_IO!Z111:Z111)</f>
        <v>0</v>
      </c>
      <c r="AA111" s="69" t="n">
        <f aca="false">SUM(ae1_IO:ae8_IO!AA111:AA111)</f>
        <v>0</v>
      </c>
      <c r="AB111" s="69" t="n">
        <f aca="false">SUM(ae1_IO:ae8_IO!AB111:AB111)</f>
        <v>0</v>
      </c>
      <c r="AC111" s="69" t="n">
        <f aca="false">SUM(ae1_IO:ae8_IO!AC111:AC111)</f>
        <v>0</v>
      </c>
      <c r="AD111" s="69" t="n">
        <f aca="false">SUM(ae1_IO:ae8_IO!AD111:AD111)</f>
        <v>0</v>
      </c>
      <c r="AE111" s="69" t="n">
        <f aca="false">SUM(B111:AD111)</f>
        <v>0</v>
      </c>
      <c r="AF111" s="70" t="n">
        <f aca="false">SUM(ae1_IO:ae8_IO!AF111:AF111)</f>
        <v>147300.015468284</v>
      </c>
      <c r="AG111" s="70" t="n">
        <f aca="false">SUM(ae1_IO:ae8_IO!AG111:AG111)</f>
        <v>327050.21682466</v>
      </c>
      <c r="AH111" s="70" t="n">
        <f aca="false">SUM(ae1_IO:ae8_IO!AH111:AH111)</f>
        <v>122.615616355252</v>
      </c>
      <c r="AI111" s="70" t="n">
        <f aca="false">SUM(ae1_IO:ae8_IO!AI111:AI111)</f>
        <v>942.004626170996</v>
      </c>
      <c r="AJ111" s="69" t="n">
        <f aca="false">SUM(AF111:AI111)</f>
        <v>475414.852535469</v>
      </c>
      <c r="AK111" s="69" t="n">
        <f aca="false">SUM(ae1_IO:ae8_IO!AK111:AK111)</f>
        <v>0</v>
      </c>
      <c r="AL111" s="69" t="n">
        <f aca="false">SUM(ae1_IO:ae8_IO!AL111:AL111)</f>
        <v>0</v>
      </c>
      <c r="AM111" s="69" t="n">
        <f aca="false">SUM(ae1_IO:ae8_IO!AM111:AM111)</f>
        <v>0</v>
      </c>
      <c r="AN111" s="69" t="n">
        <f aca="false">SUM(ae1_IO:ae8_IO!AN111:AN111)</f>
        <v>0</v>
      </c>
      <c r="AO111" s="69" t="n">
        <f aca="false">AE111+AJ111+(AK111+AM111)-(AL111+AN111)</f>
        <v>475414.852535469</v>
      </c>
      <c r="AP111" s="71"/>
      <c r="AQ111" s="69" t="n">
        <f aca="false">AK111+AM111</f>
        <v>0</v>
      </c>
      <c r="AR111" s="72" t="n">
        <f aca="false">AQ111/AQ$116</f>
        <v>0</v>
      </c>
      <c r="AS111" s="69" t="n">
        <f aca="false">AL111+AN111</f>
        <v>0</v>
      </c>
      <c r="AT111" s="72" t="n">
        <f aca="false">AS111/AS$116</f>
        <v>0</v>
      </c>
      <c r="AV111" s="69" t="n">
        <f aca="false">SUM(ae1_IO:ae8_IO!AV111:AV111)</f>
        <v>36046.0149584826</v>
      </c>
      <c r="AW111" s="72" t="n">
        <f aca="false">AV111/AV$116</f>
        <v>0.0307655894628852</v>
      </c>
      <c r="AX111" s="73" t="n">
        <f aca="false">AV111*1000/AO111</f>
        <v>75.8201279708511</v>
      </c>
    </row>
    <row r="112" customFormat="false" ht="13.5" hidden="false" customHeight="false" outlineLevel="0" collapsed="false">
      <c r="A112" s="64" t="s">
        <v>72</v>
      </c>
      <c r="B112" s="41" t="n">
        <f aca="false">SUM(ae1_IO:ae8_IO!B112:B112)</f>
        <v>3534.54694724657</v>
      </c>
      <c r="C112" s="41" t="n">
        <f aca="false">SUM(ae1_IO:ae8_IO!C112:C112)</f>
        <v>594.118874310371</v>
      </c>
      <c r="D112" s="41" t="n">
        <f aca="false">SUM(ae1_IO:ae8_IO!D112:D112)</f>
        <v>23861.8750197934</v>
      </c>
      <c r="E112" s="41" t="n">
        <f aca="false">SUM(ae1_IO:ae8_IO!E112:E112)</f>
        <v>3454.23435158456</v>
      </c>
      <c r="F112" s="41" t="n">
        <f aca="false">SUM(ae1_IO:ae8_IO!F112:F112)</f>
        <v>21008.4799766288</v>
      </c>
      <c r="G112" s="41" t="n">
        <f aca="false">SUM(ae1_IO:ae8_IO!G112:G112)</f>
        <v>25309.616928382</v>
      </c>
      <c r="H112" s="41" t="n">
        <f aca="false">SUM(ae1_IO:ae8_IO!H112:H112)</f>
        <v>246.923562722183</v>
      </c>
      <c r="I112" s="41" t="n">
        <f aca="false">SUM(ae1_IO:ae8_IO!I112:I112)</f>
        <v>14947.2109316255</v>
      </c>
      <c r="J112" s="41" t="n">
        <f aca="false">SUM(ae1_IO:ae8_IO!J112:J112)</f>
        <v>2778.60714575194</v>
      </c>
      <c r="K112" s="41" t="n">
        <f aca="false">SUM(ae1_IO:ae8_IO!K112:K112)</f>
        <v>12368.0628957292</v>
      </c>
      <c r="L112" s="41" t="n">
        <f aca="false">SUM(ae1_IO:ae8_IO!L112:L112)</f>
        <v>24742.7370547327</v>
      </c>
      <c r="M112" s="41" t="n">
        <f aca="false">SUM(ae1_IO:ae8_IO!M112:M112)</f>
        <v>70141.4510782186</v>
      </c>
      <c r="N112" s="41" t="n">
        <f aca="false">SUM(ae1_IO:ae8_IO!N112:N112)</f>
        <v>13778.5513861909</v>
      </c>
      <c r="O112" s="41" t="n">
        <f aca="false">SUM(ae1_IO:ae8_IO!O112:O112)</f>
        <v>3434.21784488834</v>
      </c>
      <c r="P112" s="41" t="n">
        <f aca="false">SUM(ae1_IO:ae8_IO!P112:P112)</f>
        <v>21665.8112623415</v>
      </c>
      <c r="Q112" s="41" t="n">
        <f aca="false">SUM(ae1_IO:ae8_IO!Q112:Q112)</f>
        <v>69237.5050102815</v>
      </c>
      <c r="R112" s="41" t="n">
        <f aca="false">SUM(ae1_IO:ae8_IO!R112:R112)</f>
        <v>963.975313668679</v>
      </c>
      <c r="S112" s="41" t="n">
        <f aca="false">SUM(ae1_IO:ae8_IO!S112:S112)</f>
        <v>3385.25963241774</v>
      </c>
      <c r="T112" s="41" t="n">
        <f aca="false">SUM(ae1_IO:ae8_IO!T112:T112)</f>
        <v>57988.4132541638</v>
      </c>
      <c r="U112" s="41" t="n">
        <f aca="false">SUM(ae1_IO:ae8_IO!U112:U112)</f>
        <v>41001.6042723287</v>
      </c>
      <c r="V112" s="41" t="n">
        <f aca="false">SUM(ae1_IO:ae8_IO!V112:V112)</f>
        <v>13223.4592973468</v>
      </c>
      <c r="W112" s="41" t="n">
        <f aca="false">SUM(ae1_IO:ae8_IO!W112:W112)</f>
        <v>56944.6201392122</v>
      </c>
      <c r="X112" s="41" t="n">
        <f aca="false">SUM(ae1_IO:ae8_IO!X112:X112)</f>
        <v>21390.5242763934</v>
      </c>
      <c r="Y112" s="41" t="n">
        <f aca="false">SUM(ae1_IO:ae8_IO!Y112:Y112)</f>
        <v>17420.548698902</v>
      </c>
      <c r="Z112" s="41" t="n">
        <f aca="false">SUM(ae1_IO:ae8_IO!Z112:Z112)</f>
        <v>26681.4293426533</v>
      </c>
      <c r="AA112" s="41" t="n">
        <f aca="false">SUM(ae1_IO:ae8_IO!AA112:AA112)</f>
        <v>18704.3533605411</v>
      </c>
      <c r="AB112" s="41" t="n">
        <f aca="false">SUM(ae1_IO:ae8_IO!AB112:AB112)</f>
        <v>29160.4145535203</v>
      </c>
      <c r="AC112" s="41" t="n">
        <f aca="false">SUM(ae1_IO:ae8_IO!AC112:AC112)</f>
        <v>18528.9755683935</v>
      </c>
      <c r="AD112" s="41" t="n">
        <f aca="false">SUM(ae1_IO:ae8_IO!AD112:AD112)</f>
        <v>8592.55930342501</v>
      </c>
      <c r="AE112" s="41" t="n">
        <f aca="false">SUM(B112:AD112)</f>
        <v>625090.087283395</v>
      </c>
      <c r="AF112" s="41" t="n">
        <f aca="false">SUM(ae1_IO:ae8_IO!AF112:AF112)</f>
        <v>60355.5335994907</v>
      </c>
      <c r="AG112" s="41" t="n">
        <f aca="false">SUM(ae1_IO:ae8_IO!AG112:AG112)</f>
        <v>0</v>
      </c>
      <c r="AH112" s="41" t="n">
        <f aca="false">SUM(ae1_IO:ae8_IO!AH112:AH112)</f>
        <v>4065.8023584083</v>
      </c>
      <c r="AI112" s="41" t="n">
        <f aca="false">SUM(ae1_IO:ae8_IO!AI112:AI112)</f>
        <v>18997.8012551949</v>
      </c>
      <c r="AJ112" s="41" t="n">
        <f aca="false">SUM(AF112:AI112)</f>
        <v>83419.1372130939</v>
      </c>
      <c r="AK112" s="41" t="n">
        <f aca="false">SUM(ae1_IO:ae8_IO!AK112:AK112)</f>
        <v>78334.5276823258</v>
      </c>
      <c r="AL112" s="41" t="n">
        <f aca="false">SUM(ae1_IO:ae8_IO!AL112:AL112)</f>
        <v>78334.5276823258</v>
      </c>
      <c r="AM112" s="41" t="n">
        <f aca="false">SUM(ae1_IO:ae8_IO!AM112:AM112)</f>
        <v>2494.75405292078</v>
      </c>
      <c r="AN112" s="41" t="n">
        <f aca="false">SUM(ae1_IO:ae8_IO!AN112:AN112)</f>
        <v>433852.338335171</v>
      </c>
      <c r="AO112" s="41" t="n">
        <f aca="false">AE112+AJ112+(AK112+AM112)-(AL112+AN112)</f>
        <v>277151.640214238</v>
      </c>
      <c r="AQ112" s="41" t="n">
        <f aca="false">AK112+AM112</f>
        <v>80829.2817352466</v>
      </c>
      <c r="AR112" s="43" t="n">
        <f aca="false">AQ112/AQ$116</f>
        <v>0.0126736972978318</v>
      </c>
      <c r="AS112" s="41" t="n">
        <f aca="false">AL112+AN112</f>
        <v>512186.866017497</v>
      </c>
      <c r="AT112" s="43" t="n">
        <f aca="false">AS112/AS$116</f>
        <v>0.097865575919045</v>
      </c>
      <c r="AV112" s="41" t="n">
        <f aca="false">SUM(ae1_IO:ae8_IO!AV112:AV112)</f>
        <v>73717.9528959521</v>
      </c>
      <c r="AW112" s="43" t="n">
        <f aca="false">AV112/AV$116</f>
        <v>0.0629189184283866</v>
      </c>
      <c r="AX112" s="44" t="n">
        <f aca="false">AV112*1000/AO112</f>
        <v>265.984184105741</v>
      </c>
    </row>
    <row r="113" customFormat="false" ht="13.5" hidden="false" customHeight="false" outlineLevel="0" collapsed="false">
      <c r="A113" s="64" t="s">
        <v>73</v>
      </c>
      <c r="B113" s="41" t="n">
        <f aca="false">SUM(ae1_IO:ae8_IO!B113:B113)</f>
        <v>44.080451211817</v>
      </c>
      <c r="C113" s="41" t="n">
        <f aca="false">SUM(ae1_IO:ae8_IO!C113:C113)</f>
        <v>4.04290954751853</v>
      </c>
      <c r="D113" s="41" t="n">
        <f aca="false">SUM(ae1_IO:ae8_IO!D113:D113)</f>
        <v>101.085820994206</v>
      </c>
      <c r="E113" s="41" t="n">
        <f aca="false">SUM(ae1_IO:ae8_IO!E113:E113)</f>
        <v>33.6561120973069</v>
      </c>
      <c r="F113" s="41" t="n">
        <f aca="false">SUM(ae1_IO:ae8_IO!F113:F113)</f>
        <v>150.7969445226</v>
      </c>
      <c r="G113" s="41" t="n">
        <f aca="false">SUM(ae1_IO:ae8_IO!G113:G113)</f>
        <v>79.9642180179067</v>
      </c>
      <c r="H113" s="41" t="n">
        <f aca="false">SUM(ae1_IO:ae8_IO!H113:H113)</f>
        <v>0.875794686695362</v>
      </c>
      <c r="I113" s="41" t="n">
        <f aca="false">SUM(ae1_IO:ae8_IO!I113:I113)</f>
        <v>69.8236064071578</v>
      </c>
      <c r="J113" s="41" t="n">
        <f aca="false">SUM(ae1_IO:ae8_IO!J113:J113)</f>
        <v>12.7572635742519</v>
      </c>
      <c r="K113" s="41" t="n">
        <f aca="false">SUM(ae1_IO:ae8_IO!K113:K113)</f>
        <v>66.8205277561003</v>
      </c>
      <c r="L113" s="41" t="n">
        <f aca="false">SUM(ae1_IO:ae8_IO!L113:L113)</f>
        <v>135.2062324327</v>
      </c>
      <c r="M113" s="41" t="n">
        <f aca="false">SUM(ae1_IO:ae8_IO!M113:M113)</f>
        <v>372.352508799807</v>
      </c>
      <c r="N113" s="41" t="n">
        <f aca="false">SUM(ae1_IO:ae8_IO!N113:N113)</f>
        <v>79.6938257819117</v>
      </c>
      <c r="O113" s="41" t="n">
        <f aca="false">SUM(ae1_IO:ae8_IO!O113:O113)</f>
        <v>12.6432174645785</v>
      </c>
      <c r="P113" s="41" t="n">
        <f aca="false">SUM(ae1_IO:ae8_IO!P113:P113)</f>
        <v>131.907744212417</v>
      </c>
      <c r="Q113" s="41" t="n">
        <f aca="false">SUM(ae1_IO:ae8_IO!Q113:Q113)</f>
        <v>446.467302061979</v>
      </c>
      <c r="R113" s="41" t="n">
        <f aca="false">SUM(ae1_IO:ae8_IO!R113:R113)</f>
        <v>2.33424349977577</v>
      </c>
      <c r="S113" s="41" t="n">
        <f aca="false">SUM(ae1_IO:ae8_IO!S113:S113)</f>
        <v>26.5897183065777</v>
      </c>
      <c r="T113" s="41" t="n">
        <f aca="false">SUM(ae1_IO:ae8_IO!T113:T113)</f>
        <v>1477.47637310833</v>
      </c>
      <c r="U113" s="41" t="n">
        <f aca="false">SUM(ae1_IO:ae8_IO!U113:U113)</f>
        <v>235.797813564727</v>
      </c>
      <c r="V113" s="41" t="n">
        <f aca="false">SUM(ae1_IO:ae8_IO!V113:V113)</f>
        <v>400.198834535543</v>
      </c>
      <c r="W113" s="41" t="n">
        <f aca="false">SUM(ae1_IO:ae8_IO!W113:W113)</f>
        <v>249.11643044827</v>
      </c>
      <c r="X113" s="41" t="n">
        <f aca="false">SUM(ae1_IO:ae8_IO!X113:X113)</f>
        <v>1410.02518087107</v>
      </c>
      <c r="Y113" s="41" t="n">
        <f aca="false">SUM(ae1_IO:ae8_IO!Y113:Y113)</f>
        <v>449.169368161657</v>
      </c>
      <c r="Z113" s="41" t="n">
        <f aca="false">SUM(ae1_IO:ae8_IO!Z113:Z113)</f>
        <v>742.479248248162</v>
      </c>
      <c r="AA113" s="41" t="n">
        <f aca="false">SUM(ae1_IO:ae8_IO!AA113:AA113)</f>
        <v>6094.79868418478</v>
      </c>
      <c r="AB113" s="41" t="n">
        <f aca="false">SUM(ae1_IO:ae8_IO!AB113:AB113)</f>
        <v>838.82445765391</v>
      </c>
      <c r="AC113" s="65" t="n">
        <f aca="false">SUM(ae1_IO:ae8_IO!AC113:AC113)</f>
        <v>8235.51868925413</v>
      </c>
      <c r="AD113" s="41" t="n">
        <f aca="false">SUM(ae1_IO:ae8_IO!AD113:AD113)</f>
        <v>1005.9973289974</v>
      </c>
      <c r="AE113" s="41" t="n">
        <f aca="false">SUM(B113:AD113)</f>
        <v>22910.5008504033</v>
      </c>
      <c r="AF113" s="65" t="n">
        <f aca="false">SUM(ae1_IO:ae8_IO!AF113:AF113)</f>
        <v>603581.797053034</v>
      </c>
      <c r="AG113" s="65" t="n">
        <f aca="false">SUM(ae1_IO:ae8_IO!AG113:AG113)</f>
        <v>0</v>
      </c>
      <c r="AH113" s="65" t="n">
        <f aca="false">SUM(ae1_IO:ae8_IO!AH113:AH113)</f>
        <v>0</v>
      </c>
      <c r="AI113" s="65" t="n">
        <f aca="false">SUM(ae1_IO:ae8_IO!AI113:AI113)</f>
        <v>0</v>
      </c>
      <c r="AJ113" s="41" t="n">
        <f aca="false">SUM(AF113:AI113)</f>
        <v>603581.797053034</v>
      </c>
      <c r="AK113" s="65" t="n">
        <f aca="false">SUM(ae1_IO:ae8_IO!AK113:AK113)</f>
        <v>70977.8989273957</v>
      </c>
      <c r="AL113" s="41" t="n">
        <f aca="false">SUM(ae1_IO:ae8_IO!AL113:AL113)</f>
        <v>73659.9284547672</v>
      </c>
      <c r="AM113" s="65" t="n">
        <f aca="false">SUM(ae1_IO:ae8_IO!AM113:AM113)</f>
        <v>29344.797619418</v>
      </c>
      <c r="AN113" s="41" t="n">
        <f aca="false">SUM(ae1_IO:ae8_IO!AN113:AN113)</f>
        <v>152445.573477071</v>
      </c>
      <c r="AO113" s="41" t="n">
        <f aca="false">AE113+AJ113+(AK113+AM113)-(AL113+AN113)</f>
        <v>500709.492518412</v>
      </c>
      <c r="AQ113" s="41" t="n">
        <f aca="false">AK113+AM113</f>
        <v>100322.696546814</v>
      </c>
      <c r="AR113" s="43" t="n">
        <f aca="false">AQ113/AQ$116</f>
        <v>0.0157301841713894</v>
      </c>
      <c r="AS113" s="41" t="n">
        <f aca="false">AL113+AN113</f>
        <v>226105.501931838</v>
      </c>
      <c r="AT113" s="43" t="n">
        <f aca="false">AS113/AS$116</f>
        <v>0.0432028750309037</v>
      </c>
      <c r="AV113" s="41" t="n">
        <f aca="false">SUM(ae1_IO:ae8_IO!AV113:AV113)</f>
        <v>62038.253268692</v>
      </c>
      <c r="AW113" s="43" t="n">
        <f aca="false">AV113/AV$116</f>
        <v>0.0529501925041486</v>
      </c>
      <c r="AX113" s="44" t="n">
        <f aca="false">AV113*1000/AO113</f>
        <v>123.900693307528</v>
      </c>
    </row>
    <row r="114" customFormat="false" ht="13.5" hidden="false" customHeight="false" outlineLevel="0" collapsed="false">
      <c r="A114" s="64" t="s">
        <v>74</v>
      </c>
      <c r="B114" s="41" t="n">
        <f aca="false">SUM(ae1_IO:ae8_IO!B114:B114)</f>
        <v>1361.63322742496</v>
      </c>
      <c r="C114" s="41" t="n">
        <f aca="false">SUM(ae1_IO:ae8_IO!C114:C114)</f>
        <v>306.293209347376</v>
      </c>
      <c r="D114" s="41" t="n">
        <f aca="false">SUM(ae1_IO:ae8_IO!D114:D114)</f>
        <v>3839.86836303959</v>
      </c>
      <c r="E114" s="41" t="n">
        <f aca="false">SUM(ae1_IO:ae8_IO!E114:E114)</f>
        <v>1374.55223581053</v>
      </c>
      <c r="F114" s="41" t="n">
        <f aca="false">SUM(ae1_IO:ae8_IO!F114:F114)</f>
        <v>4768.23929392077</v>
      </c>
      <c r="G114" s="41" t="n">
        <f aca="false">SUM(ae1_IO:ae8_IO!G114:G114)</f>
        <v>2833.33937790109</v>
      </c>
      <c r="H114" s="41" t="n">
        <f aca="false">SUM(ae1_IO:ae8_IO!H114:H114)</f>
        <v>56.9178124744815</v>
      </c>
      <c r="I114" s="41" t="n">
        <f aca="false">SUM(ae1_IO:ae8_IO!I114:I114)</f>
        <v>1727.24221126652</v>
      </c>
      <c r="J114" s="41" t="n">
        <f aca="false">SUM(ae1_IO:ae8_IO!J114:J114)</f>
        <v>857.172014040743</v>
      </c>
      <c r="K114" s="41" t="n">
        <f aca="false">SUM(ae1_IO:ae8_IO!K114:K114)</f>
        <v>3142.24014562447</v>
      </c>
      <c r="L114" s="41" t="n">
        <f aca="false">SUM(ae1_IO:ae8_IO!L114:L114)</f>
        <v>7178.70456414204</v>
      </c>
      <c r="M114" s="41" t="n">
        <f aca="false">SUM(ae1_IO:ae8_IO!M114:M114)</f>
        <v>8693.95741791605</v>
      </c>
      <c r="N114" s="41" t="n">
        <f aca="false">SUM(ae1_IO:ae8_IO!N114:N114)</f>
        <v>922.453954268782</v>
      </c>
      <c r="O114" s="41" t="n">
        <f aca="false">SUM(ae1_IO:ae8_IO!O114:O114)</f>
        <v>522.200761514175</v>
      </c>
      <c r="P114" s="41" t="n">
        <f aca="false">SUM(ae1_IO:ae8_IO!P114:P114)</f>
        <v>3702.01297995508</v>
      </c>
      <c r="Q114" s="41" t="n">
        <f aca="false">SUM(ae1_IO:ae8_IO!Q114:Q114)</f>
        <v>4590.65766845161</v>
      </c>
      <c r="R114" s="41" t="n">
        <f aca="false">SUM(ae1_IO:ae8_IO!R114:R114)</f>
        <v>188.370631717426</v>
      </c>
      <c r="S114" s="41" t="n">
        <f aca="false">SUM(ae1_IO:ae8_IO!S114:S114)</f>
        <v>576.892007967222</v>
      </c>
      <c r="T114" s="41" t="n">
        <f aca="false">SUM(ae1_IO:ae8_IO!T114:T114)</f>
        <v>7786.87620961036</v>
      </c>
      <c r="U114" s="41" t="n">
        <f aca="false">SUM(ae1_IO:ae8_IO!U114:U114)</f>
        <v>4248.39256136934</v>
      </c>
      <c r="V114" s="41" t="n">
        <f aca="false">SUM(ae1_IO:ae8_IO!V114:V114)</f>
        <v>3035.24057969341</v>
      </c>
      <c r="W114" s="41" t="n">
        <f aca="false">SUM(ae1_IO:ae8_IO!W114:W114)</f>
        <v>2078.80162406778</v>
      </c>
      <c r="X114" s="41" t="n">
        <f aca="false">SUM(ae1_IO:ae8_IO!X114:X114)</f>
        <v>1383.85423771709</v>
      </c>
      <c r="Y114" s="41" t="n">
        <f aca="false">SUM(ae1_IO:ae8_IO!Y114:Y114)</f>
        <v>702.71015730988</v>
      </c>
      <c r="Z114" s="41" t="n">
        <f aca="false">SUM(ae1_IO:ae8_IO!Z114:Z114)</f>
        <v>4170.53197658395</v>
      </c>
      <c r="AA114" s="41" t="n">
        <f aca="false">SUM(ae1_IO:ae8_IO!AA114:AA114)</f>
        <v>2170.45257192995</v>
      </c>
      <c r="AB114" s="41" t="n">
        <f aca="false">SUM(ae1_IO:ae8_IO!AB114:AB114)</f>
        <v>2388.64605331743</v>
      </c>
      <c r="AC114" s="41" t="n">
        <f aca="false">SUM(ae1_IO:ae8_IO!AC114:AC114)</f>
        <v>4647.43340059008</v>
      </c>
      <c r="AD114" s="41" t="n">
        <f aca="false">SUM(ae1_IO:ae8_IO!AD114:AD114)</f>
        <v>945.706312599229</v>
      </c>
      <c r="AE114" s="41" t="n">
        <f aca="false">SUM(B114:AD114)</f>
        <v>80201.3935615714</v>
      </c>
      <c r="AF114" s="41" t="n">
        <f aca="false">SUM(ae1_IO:ae8_IO!AF114:AF114)</f>
        <v>52380.3259095616</v>
      </c>
      <c r="AG114" s="41" t="n">
        <f aca="false">SUM(ae1_IO:ae8_IO!AG114:AG114)</f>
        <v>0</v>
      </c>
      <c r="AH114" s="41" t="n">
        <f aca="false">SUM(ae1_IO:ae8_IO!AH114:AH114)</f>
        <v>0</v>
      </c>
      <c r="AI114" s="41" t="n">
        <f aca="false">SUM(ae1_IO:ae8_IO!AI114:AI114)</f>
        <v>0</v>
      </c>
      <c r="AJ114" s="41" t="n">
        <f aca="false">SUM(AF114:AI114)</f>
        <v>52380.3259095616</v>
      </c>
      <c r="AK114" s="41" t="n">
        <f aca="false">SUM(ae1_IO:ae8_IO!AK114:AK114)</f>
        <v>27724.6820137233</v>
      </c>
      <c r="AL114" s="41" t="n">
        <f aca="false">SUM(ae1_IO:ae8_IO!AL114:AL114)</f>
        <v>27724.6820137233</v>
      </c>
      <c r="AM114" s="41" t="n">
        <f aca="false">SUM(ae1_IO:ae8_IO!AM114:AM114)</f>
        <v>19612.8496433029</v>
      </c>
      <c r="AN114" s="41" t="n">
        <f aca="false">SUM(ae1_IO:ae8_IO!AN114:AN114)</f>
        <v>3442.62109257301</v>
      </c>
      <c r="AO114" s="41" t="n">
        <f aca="false">AE114+AJ114+(AK114+AM114)-(AL114+AN114)</f>
        <v>148751.948021863</v>
      </c>
      <c r="AQ114" s="41" t="n">
        <f aca="false">AK114+AM114</f>
        <v>47337.5316570262</v>
      </c>
      <c r="AR114" s="43" t="n">
        <f aca="false">AQ114/AQ$116</f>
        <v>0.00742232931145877</v>
      </c>
      <c r="AS114" s="41" t="n">
        <f aca="false">AL114+AN114</f>
        <v>31167.3031062963</v>
      </c>
      <c r="AT114" s="43" t="n">
        <f aca="false">AS114/AS$116</f>
        <v>0.00595526021988414</v>
      </c>
      <c r="AV114" s="41" t="n">
        <f aca="false">SUM(ae1_IO:ae8_IO!AV114:AV114)</f>
        <v>124825.326202305</v>
      </c>
      <c r="AW114" s="43" t="n">
        <f aca="false">AV114/AV$116</f>
        <v>0.10653950915057</v>
      </c>
      <c r="AX114" s="44" t="n">
        <f aca="false">AV114*1000/AO114</f>
        <v>839.150867348365</v>
      </c>
    </row>
    <row r="115" customFormat="false" ht="13.5" hidden="false" customHeight="false" outlineLevel="0" collapsed="false">
      <c r="A115" s="68" t="s">
        <v>143</v>
      </c>
      <c r="B115" s="69" t="n">
        <f aca="false">SUM(ae1_IO:ae8_IO!B115:B115)</f>
        <v>0</v>
      </c>
      <c r="C115" s="69" t="n">
        <f aca="false">SUM(ae1_IO:ae8_IO!C115:C115)</f>
        <v>0</v>
      </c>
      <c r="D115" s="69" t="n">
        <f aca="false">SUM(ae1_IO:ae8_IO!D115:D115)</f>
        <v>0</v>
      </c>
      <c r="E115" s="69" t="n">
        <f aca="false">SUM(ae1_IO:ae8_IO!E115:E115)</f>
        <v>0</v>
      </c>
      <c r="F115" s="69" t="n">
        <f aca="false">SUM(ae1_IO:ae8_IO!F115:F115)</f>
        <v>0</v>
      </c>
      <c r="G115" s="69" t="n">
        <f aca="false">SUM(ae1_IO:ae8_IO!G115:G115)</f>
        <v>0</v>
      </c>
      <c r="H115" s="69" t="n">
        <f aca="false">SUM(ae1_IO:ae8_IO!H115:H115)</f>
        <v>0</v>
      </c>
      <c r="I115" s="69" t="n">
        <f aca="false">SUM(ae1_IO:ae8_IO!I115:I115)</f>
        <v>0</v>
      </c>
      <c r="J115" s="69" t="n">
        <f aca="false">SUM(ae1_IO:ae8_IO!J115:J115)</f>
        <v>0</v>
      </c>
      <c r="K115" s="69" t="n">
        <f aca="false">SUM(ae1_IO:ae8_IO!K115:K115)</f>
        <v>0</v>
      </c>
      <c r="L115" s="69" t="n">
        <f aca="false">SUM(ae1_IO:ae8_IO!L115:L115)</f>
        <v>0</v>
      </c>
      <c r="M115" s="69" t="n">
        <f aca="false">SUM(ae1_IO:ae8_IO!M115:M115)</f>
        <v>0</v>
      </c>
      <c r="N115" s="69" t="n">
        <f aca="false">SUM(ae1_IO:ae8_IO!N115:N115)</f>
        <v>0</v>
      </c>
      <c r="O115" s="69" t="n">
        <f aca="false">SUM(ae1_IO:ae8_IO!O115:O115)</f>
        <v>0</v>
      </c>
      <c r="P115" s="69" t="n">
        <f aca="false">SUM(ae1_IO:ae8_IO!P115:P115)</f>
        <v>0</v>
      </c>
      <c r="Q115" s="69" t="n">
        <f aca="false">SUM(ae1_IO:ae8_IO!Q115:Q115)</f>
        <v>0</v>
      </c>
      <c r="R115" s="69" t="n">
        <f aca="false">SUM(ae1_IO:ae8_IO!R115:R115)</f>
        <v>0</v>
      </c>
      <c r="S115" s="69" t="n">
        <f aca="false">SUM(ae1_IO:ae8_IO!S115:S115)</f>
        <v>0</v>
      </c>
      <c r="T115" s="69" t="n">
        <f aca="false">SUM(ae1_IO:ae8_IO!T115:T115)</f>
        <v>269.481368949761</v>
      </c>
      <c r="U115" s="69" t="n">
        <f aca="false">SUM(ae1_IO:ae8_IO!U115:U115)</f>
        <v>0</v>
      </c>
      <c r="V115" s="69" t="n">
        <f aca="false">SUM(ae1_IO:ae8_IO!V115:V115)</f>
        <v>0</v>
      </c>
      <c r="W115" s="69" t="n">
        <f aca="false">SUM(ae1_IO:ae8_IO!W115:W115)</f>
        <v>0</v>
      </c>
      <c r="X115" s="69" t="n">
        <f aca="false">SUM(ae1_IO:ae8_IO!X115:X115)</f>
        <v>0</v>
      </c>
      <c r="Y115" s="69" t="n">
        <f aca="false">SUM(ae1_IO:ae8_IO!Y115:Y115)</f>
        <v>0</v>
      </c>
      <c r="Z115" s="69" t="n">
        <f aca="false">SUM(ae1_IO:ae8_IO!Z115:Z115)</f>
        <v>0</v>
      </c>
      <c r="AA115" s="69" t="n">
        <f aca="false">SUM(ae1_IO:ae8_IO!AA115:AA115)</f>
        <v>0</v>
      </c>
      <c r="AB115" s="69" t="n">
        <f aca="false">SUM(ae1_IO:ae8_IO!AB115:AB115)</f>
        <v>0</v>
      </c>
      <c r="AC115" s="69" t="n">
        <f aca="false">SUM(ae1_IO:ae8_IO!AC115:AC115)</f>
        <v>308.470486715056</v>
      </c>
      <c r="AD115" s="69" t="n">
        <f aca="false">SUM(ae1_IO:ae8_IO!AD115:AD115)</f>
        <v>0</v>
      </c>
      <c r="AE115" s="69" t="n">
        <f aca="false">SUM(B115:AD115)</f>
        <v>577.951855664817</v>
      </c>
      <c r="AF115" s="70" t="n">
        <f aca="false">SUM(ae1_IO:ae8_IO!AF115:AF115)</f>
        <v>34972.8213040047</v>
      </c>
      <c r="AG115" s="70" t="n">
        <f aca="false">SUM(ae1_IO:ae8_IO!AG115:AG115)</f>
        <v>0.450101497833209</v>
      </c>
      <c r="AH115" s="70" t="n">
        <f aca="false">SUM(ae1_IO:ae8_IO!AH115:AH115)</f>
        <v>77.3784641304516</v>
      </c>
      <c r="AI115" s="70" t="n">
        <f aca="false">SUM(ae1_IO:ae8_IO!AI115:AI115)</f>
        <v>1146.73967645083</v>
      </c>
      <c r="AJ115" s="69" t="n">
        <f aca="false">SUM(AF115:AI115)</f>
        <v>36197.3895460838</v>
      </c>
      <c r="AK115" s="70" t="n">
        <f aca="false">SUM(ae1_IO:ae8_IO!AK115:AK115)</f>
        <v>3698.00860268904</v>
      </c>
      <c r="AL115" s="69" t="n">
        <f aca="false">SUM(ae1_IO:ae8_IO!AL115:AL115)</f>
        <v>0</v>
      </c>
      <c r="AM115" s="70" t="n">
        <f aca="false">SUM(ae1_IO:ae8_IO!AM115:AM115)</f>
        <v>2634.64606305099</v>
      </c>
      <c r="AN115" s="69" t="n">
        <f aca="false">SUM(ae1_IO:ae8_IO!AN115:AN115)</f>
        <v>0</v>
      </c>
      <c r="AO115" s="69" t="n">
        <f aca="false">AE115+AJ115+(AK115+AM115)-(AL115+AN115)</f>
        <v>43107.9960674886</v>
      </c>
      <c r="AQ115" s="69" t="n">
        <f aca="false">AK115+AM115</f>
        <v>6332.65466574004</v>
      </c>
      <c r="AR115" s="72" t="n">
        <f aca="false">AQ115/AQ$116</f>
        <v>0.000992934077877545</v>
      </c>
      <c r="AS115" s="69" t="n">
        <f aca="false">AL115+AN115</f>
        <v>0</v>
      </c>
      <c r="AT115" s="72" t="n">
        <f aca="false">AS115/AS$116</f>
        <v>0</v>
      </c>
      <c r="AV115" s="69" t="n">
        <f aca="false">SUM(ae1_IO:ae8_IO!AV115:AV115)</f>
        <v>3512.82622993943</v>
      </c>
      <c r="AW115" s="72" t="n">
        <f aca="false">AV115/AV$116</f>
        <v>0.00299822795305528</v>
      </c>
      <c r="AX115" s="73" t="n">
        <f aca="false">AV115*1000/AO115</f>
        <v>81.4889707338716</v>
      </c>
    </row>
    <row r="116" customFormat="false" ht="13.5" hidden="false" customHeight="false" outlineLevel="0" collapsed="false">
      <c r="A116" s="64" t="s">
        <v>101</v>
      </c>
      <c r="B116" s="41" t="n">
        <f aca="false">SUM(B82:B115)</f>
        <v>87197.5830001628</v>
      </c>
      <c r="C116" s="41" t="n">
        <f aca="false">SUM(C82:C115)</f>
        <v>8746.62227020078</v>
      </c>
      <c r="D116" s="41" t="n">
        <f aca="false">SUM(D82:D115)</f>
        <v>269299.71911855</v>
      </c>
      <c r="E116" s="41" t="n">
        <f aca="false">SUM(E82:E115)</f>
        <v>72447.8717333902</v>
      </c>
      <c r="F116" s="41" t="n">
        <f aca="false">SUM(F82:F115)</f>
        <v>298467.205488284</v>
      </c>
      <c r="G116" s="41" t="n">
        <f aca="false">SUM(G82:G115)</f>
        <v>211204.191168639</v>
      </c>
      <c r="H116" s="41" t="n">
        <f aca="false">SUM(H82:H115)</f>
        <v>4474.89550154103</v>
      </c>
      <c r="I116" s="41" t="n">
        <f aca="false">SUM(I82:I115)</f>
        <v>140971.957346442</v>
      </c>
      <c r="J116" s="41" t="n">
        <f aca="false">SUM(J82:J115)</f>
        <v>38942.2449470011</v>
      </c>
      <c r="K116" s="41" t="n">
        <f aca="false">SUM(K82:K115)</f>
        <v>171156.839853197</v>
      </c>
      <c r="L116" s="41" t="n">
        <f aca="false">SUM(L82:L115)</f>
        <v>348731.207057101</v>
      </c>
      <c r="M116" s="41" t="n">
        <f aca="false">SUM(M82:M115)</f>
        <v>1043493.69883962</v>
      </c>
      <c r="N116" s="41" t="n">
        <f aca="false">SUM(N82:N115)</f>
        <v>316237.18317026</v>
      </c>
      <c r="O116" s="41" t="n">
        <f aca="false">SUM(O82:O115)</f>
        <v>47043.5495220434</v>
      </c>
      <c r="P116" s="41" t="n">
        <f aca="false">SUM(P82:P115)</f>
        <v>390118.574939041</v>
      </c>
      <c r="Q116" s="41" t="n">
        <f aca="false">SUM(Q82:Q115)</f>
        <v>459704.53567675</v>
      </c>
      <c r="R116" s="41" t="n">
        <f aca="false">SUM(R82:R115)</f>
        <v>9529.53185692966</v>
      </c>
      <c r="S116" s="41" t="n">
        <f aca="false">SUM(S82:S115)</f>
        <v>14413.9387905496</v>
      </c>
      <c r="T116" s="41" t="n">
        <f aca="false">SUM(T82:T115)</f>
        <v>241938.308398223</v>
      </c>
      <c r="U116" s="41" t="n">
        <f aca="false">SUM(U82:U115)</f>
        <v>99390.0039809979</v>
      </c>
      <c r="V116" s="41" t="n">
        <f aca="false">SUM(V82:V115)</f>
        <v>99065.6122969406</v>
      </c>
      <c r="W116" s="41" t="n">
        <f aca="false">SUM(W82:W115)</f>
        <v>188981.381374623</v>
      </c>
      <c r="X116" s="41" t="n">
        <f aca="false">SUM(X82:X115)</f>
        <v>72657.3383065921</v>
      </c>
      <c r="Y116" s="41" t="n">
        <f aca="false">SUM(Y82:Y115)</f>
        <v>61767.9717378347</v>
      </c>
      <c r="Z116" s="41" t="n">
        <f aca="false">SUM(Z82:Z115)</f>
        <v>117677.353897654</v>
      </c>
      <c r="AA116" s="41" t="n">
        <f aca="false">SUM(AA82:AA115)</f>
        <v>152821.920150776</v>
      </c>
      <c r="AB116" s="41" t="n">
        <f aca="false">SUM(AB82:AB115)</f>
        <v>102710.775722859</v>
      </c>
      <c r="AC116" s="41" t="n">
        <f aca="false">SUM(AC82:AC115)</f>
        <v>203735.564658293</v>
      </c>
      <c r="AD116" s="41" t="n">
        <f aca="false">SUM(AD82:AD115)</f>
        <v>77604.736797345</v>
      </c>
      <c r="AE116" s="41" t="n">
        <f aca="false">SUM(B116:AD116)</f>
        <v>5350532.31760185</v>
      </c>
      <c r="AF116" s="41" t="n">
        <f aca="false">SUM(AF82:AF115)</f>
        <v>3067057.68690407</v>
      </c>
      <c r="AG116" s="41" t="n">
        <f aca="false">SUM(AG82:AG115)</f>
        <v>663325.977021864</v>
      </c>
      <c r="AH116" s="41" t="n">
        <f aca="false">SUM(AH82:AH115)</f>
        <v>409567.691227343</v>
      </c>
      <c r="AI116" s="41" t="n">
        <f aca="false">SUM(AI82:AI115)</f>
        <v>1218519.38837875</v>
      </c>
      <c r="AJ116" s="41" t="n">
        <f aca="false">AJ71</f>
        <v>5358470.74353203</v>
      </c>
      <c r="AK116" s="41" t="n">
        <f aca="false">SUM(AK82:AK115)</f>
        <v>1154615.12286923</v>
      </c>
      <c r="AL116" s="41" t="n">
        <f aca="false">SUM(AL82:AL115)</f>
        <v>1154615.12286923</v>
      </c>
      <c r="AM116" s="41" t="n">
        <f aca="false">SUM(AM82:AM115)</f>
        <v>5223104.00957958</v>
      </c>
      <c r="AN116" s="41" t="n">
        <f aca="false">SUM(AN82:AN115)</f>
        <v>4078960.22993082</v>
      </c>
      <c r="AO116" s="41" t="n">
        <f aca="false">AE116+AJ116+(AK116+AM116)-(AL116+AN116)</f>
        <v>11853146.8407826</v>
      </c>
      <c r="AQ116" s="41" t="n">
        <f aca="false">SUM(AQ82:AQ115)</f>
        <v>6377719.13244881</v>
      </c>
      <c r="AR116" s="43" t="n">
        <f aca="false">AQ116/AQ$116</f>
        <v>1</v>
      </c>
      <c r="AS116" s="41" t="n">
        <f aca="false">SUM(AS82:AS115)</f>
        <v>5233575.35280006</v>
      </c>
      <c r="AT116" s="43" t="n">
        <f aca="false">AS116/AS$116</f>
        <v>1</v>
      </c>
      <c r="AV116" s="41" t="n">
        <f aca="false">SUM(AV82:AV115)</f>
        <v>1171634.14021264</v>
      </c>
      <c r="AW116" s="43" t="n">
        <f aca="false">AV116/AV$116</f>
        <v>1</v>
      </c>
      <c r="AX116" s="44" t="n">
        <f aca="false">AV116*1000/AO116</f>
        <v>98.8458302213426</v>
      </c>
    </row>
    <row r="117" customFormat="false" ht="13.5" hidden="false" customHeight="false" outlineLevel="0" collapsed="false">
      <c r="A117" s="64" t="s">
        <v>130</v>
      </c>
      <c r="B117" s="41" t="n">
        <f aca="false">SUM(ae1_IO:ae8_IO!B117:B117)</f>
        <v>13931.2171851385</v>
      </c>
      <c r="C117" s="41" t="n">
        <f aca="false">SUM(ae1_IO:ae8_IO!C117:C117)</f>
        <v>3861.88793479157</v>
      </c>
      <c r="D117" s="41" t="n">
        <f aca="false">SUM(ae1_IO:ae8_IO!D117:D117)</f>
        <v>113996.052229411</v>
      </c>
      <c r="E117" s="41" t="n">
        <f aca="false">SUM(ae1_IO:ae8_IO!E117:E117)</f>
        <v>31453.7518380208</v>
      </c>
      <c r="F117" s="41" t="n">
        <f aca="false">SUM(ae1_IO:ae8_IO!F117:F117)</f>
        <v>141130.442513131</v>
      </c>
      <c r="G117" s="41" t="n">
        <f aca="false">SUM(ae1_IO:ae8_IO!G117:G117)</f>
        <v>78974.4220847543</v>
      </c>
      <c r="H117" s="41" t="n">
        <f aca="false">SUM(ae1_IO:ae8_IO!H117:H117)</f>
        <v>1105.15980434904</v>
      </c>
      <c r="I117" s="41" t="n">
        <f aca="false">SUM(ae1_IO:ae8_IO!I117:I117)</f>
        <v>78690.951279531</v>
      </c>
      <c r="J117" s="41" t="n">
        <f aca="false">SUM(ae1_IO:ae8_IO!J117:J117)</f>
        <v>16548.0368856192</v>
      </c>
      <c r="K117" s="41" t="n">
        <f aca="false">SUM(ae1_IO:ae8_IO!K117:K117)</f>
        <v>82763.811229885</v>
      </c>
      <c r="L117" s="41" t="n">
        <f aca="false">SUM(ae1_IO:ae8_IO!L117:L117)</f>
        <v>134324.305883856</v>
      </c>
      <c r="M117" s="41" t="n">
        <f aca="false">SUM(ae1_IO:ae8_IO!M117:M117)</f>
        <v>431877.663666684</v>
      </c>
      <c r="N117" s="41" t="n">
        <f aca="false">SUM(ae1_IO:ae8_IO!N117:N117)</f>
        <v>111579.166169585</v>
      </c>
      <c r="O117" s="41" t="n">
        <f aca="false">SUM(ae1_IO:ae8_IO!O117:O117)</f>
        <v>30287.325402053</v>
      </c>
      <c r="P117" s="41" t="n">
        <f aca="false">SUM(ae1_IO:ae8_IO!P117:P117)</f>
        <v>133975.326770406</v>
      </c>
      <c r="Q117" s="41" t="n">
        <f aca="false">SUM(ae1_IO:ae8_IO!Q117:Q117)</f>
        <v>301032.057588587</v>
      </c>
      <c r="R117" s="41" t="n">
        <f aca="false">SUM(ae1_IO:ae8_IO!R117:R117)</f>
        <v>4113.97411426866</v>
      </c>
      <c r="S117" s="41" t="n">
        <f aca="false">SUM(ae1_IO:ae8_IO!S117:S117)</f>
        <v>13223.0168953079</v>
      </c>
      <c r="T117" s="41" t="n">
        <f aca="false">SUM(ae1_IO:ae8_IO!T117:T117)</f>
        <v>458304.000469966</v>
      </c>
      <c r="U117" s="41" t="n">
        <f aca="false">SUM(ae1_IO:ae8_IO!U117:U117)</f>
        <v>116647.894969502</v>
      </c>
      <c r="V117" s="41" t="n">
        <f aca="false">SUM(ae1_IO:ae8_IO!V117:V117)</f>
        <v>15328.0850484912</v>
      </c>
      <c r="W117" s="41" t="n">
        <f aca="false">SUM(ae1_IO:ae8_IO!W117:W117)</f>
        <v>102439.860463189</v>
      </c>
      <c r="X117" s="41" t="n">
        <f aca="false">SUM(ae1_IO:ae8_IO!X117:X117)</f>
        <v>51008.0800494053</v>
      </c>
      <c r="Y117" s="41" t="n">
        <f aca="false">SUM(ae1_IO:ae8_IO!Y117:Y117)</f>
        <v>112583.124023764</v>
      </c>
      <c r="Z117" s="41" t="n">
        <f aca="false">SUM(ae1_IO:ae8_IO!Z117:Z117)</f>
        <v>301340.899567916</v>
      </c>
      <c r="AA117" s="41" t="n">
        <f aca="false">SUM(ae1_IO:ae8_IO!AA117:AA117)</f>
        <v>192303.569439798</v>
      </c>
      <c r="AB117" s="41" t="n">
        <f aca="false">SUM(ae1_IO:ae8_IO!AB117:AB117)</f>
        <v>106193.761270729</v>
      </c>
      <c r="AC117" s="41" t="n">
        <f aca="false">SUM(ae1_IO:ae8_IO!AC117:AC117)</f>
        <v>167855.850772505</v>
      </c>
      <c r="AD117" s="41" t="n">
        <f aca="false">SUM(ae1_IO:ae8_IO!AD117:AD117)</f>
        <v>46885.7042756783</v>
      </c>
      <c r="AE117" s="41" t="n">
        <f aca="false">SUM(B117:AD117)</f>
        <v>3393759.39982632</v>
      </c>
      <c r="AF117" s="7"/>
      <c r="AG117" s="7"/>
      <c r="AH117" s="7"/>
      <c r="AI117" s="7"/>
      <c r="AJ117" s="7"/>
      <c r="AK117" s="7"/>
      <c r="AL117" s="7"/>
      <c r="AM117" s="7"/>
      <c r="AN117" s="11"/>
      <c r="AO117" s="11"/>
    </row>
    <row r="118" customFormat="false" ht="13.5" hidden="false" customHeight="false" outlineLevel="0" collapsed="false">
      <c r="A118" s="64" t="s">
        <v>131</v>
      </c>
      <c r="B118" s="41" t="n">
        <f aca="false">SUM(ae1_IO:ae8_IO!B118:B118)</f>
        <v>111714.214607227</v>
      </c>
      <c r="C118" s="41" t="n">
        <f aca="false">SUM(ae1_IO:ae8_IO!C118:C118)</f>
        <v>5393.86984029023</v>
      </c>
      <c r="D118" s="41" t="n">
        <f aca="false">SUM(ae1_IO:ae8_IO!D118:D118)</f>
        <v>254848.402630593</v>
      </c>
      <c r="E118" s="41" t="n">
        <f aca="false">SUM(ae1_IO:ae8_IO!E118:E118)</f>
        <v>15696.5087998297</v>
      </c>
      <c r="F118" s="41" t="n">
        <f aca="false">SUM(ae1_IO:ae8_IO!F118:F118)</f>
        <v>112593.711990459</v>
      </c>
      <c r="G118" s="41" t="n">
        <f aca="false">SUM(ae1_IO:ae8_IO!G118:G118)</f>
        <v>123121.93472887</v>
      </c>
      <c r="H118" s="41" t="n">
        <f aca="false">SUM(ae1_IO:ae8_IO!H118:H118)</f>
        <v>2656.06145599324</v>
      </c>
      <c r="I118" s="41" t="n">
        <f aca="false">SUM(ae1_IO:ae8_IO!I118:I118)</f>
        <v>79520.8202886533</v>
      </c>
      <c r="J118" s="41" t="n">
        <f aca="false">SUM(ae1_IO:ae8_IO!J118:J118)</f>
        <v>10996.5050607733</v>
      </c>
      <c r="K118" s="41" t="n">
        <f aca="false">SUM(ae1_IO:ae8_IO!K118:K118)</f>
        <v>62381.1902053551</v>
      </c>
      <c r="L118" s="41" t="n">
        <f aca="false">SUM(ae1_IO:ae8_IO!L118:L118)</f>
        <v>97845.8179206392</v>
      </c>
      <c r="M118" s="41" t="n">
        <f aca="false">SUM(ae1_IO:ae8_IO!M118:M118)</f>
        <v>403088.642748575</v>
      </c>
      <c r="N118" s="41" t="n">
        <f aca="false">SUM(ae1_IO:ae8_IO!N118:N118)</f>
        <v>65683.4427216041</v>
      </c>
      <c r="O118" s="41" t="n">
        <f aca="false">SUM(ae1_IO:ae8_IO!O118:O118)</f>
        <v>14437.1305689871</v>
      </c>
      <c r="P118" s="41" t="n">
        <f aca="false">SUM(ae1_IO:ae8_IO!P118:P118)</f>
        <v>98076.0740423247</v>
      </c>
      <c r="Q118" s="41" t="n">
        <f aca="false">SUM(ae1_IO:ae8_IO!Q118:Q118)</f>
        <v>112210.311916849</v>
      </c>
      <c r="R118" s="41" t="n">
        <f aca="false">SUM(ae1_IO:ae8_IO!R118:R118)</f>
        <v>9129.46051103968</v>
      </c>
      <c r="S118" s="41" t="n">
        <f aca="false">SUM(ae1_IO:ae8_IO!S118:S118)</f>
        <v>11160.5011935341</v>
      </c>
      <c r="T118" s="41" t="n">
        <f aca="false">SUM(ae1_IO:ae8_IO!T118:T118)</f>
        <v>189310.772967348</v>
      </c>
      <c r="U118" s="41" t="n">
        <f aca="false">SUM(ae1_IO:ae8_IO!U118:U118)</f>
        <v>129764.117563319</v>
      </c>
      <c r="V118" s="41" t="n">
        <f aca="false">SUM(ae1_IO:ae8_IO!V118:V118)</f>
        <v>623169.095374155</v>
      </c>
      <c r="W118" s="41" t="n">
        <f aca="false">SUM(ae1_IO:ae8_IO!W118:W118)</f>
        <v>69086.7523791273</v>
      </c>
      <c r="X118" s="41" t="n">
        <f aca="false">SUM(ae1_IO:ae8_IO!X118:X118)</f>
        <v>78220.2259646182</v>
      </c>
      <c r="Y118" s="41" t="n">
        <f aca="false">SUM(ae1_IO:ae8_IO!Y118:Y118)</f>
        <v>73208.7166618819</v>
      </c>
      <c r="Z118" s="41" t="n">
        <f aca="false">SUM(ae1_IO:ae8_IO!Z118:Z118)</f>
        <v>64611.9786483626</v>
      </c>
      <c r="AA118" s="41" t="n">
        <f aca="false">SUM(ae1_IO:ae8_IO!AA118:AA118)</f>
        <v>55086.8782782284</v>
      </c>
      <c r="AB118" s="41" t="n">
        <f aca="false">SUM(ae1_IO:ae8_IO!AB118:AB118)</f>
        <v>68247.1032206508</v>
      </c>
      <c r="AC118" s="41" t="n">
        <f aca="false">SUM(ae1_IO:ae8_IO!AC118:AC118)</f>
        <v>155815.838367465</v>
      </c>
      <c r="AD118" s="41" t="n">
        <f aca="false">SUM(ae1_IO:ae8_IO!AD118:AD118)</f>
        <v>24261.5069488396</v>
      </c>
      <c r="AE118" s="41" t="n">
        <f aca="false">SUM(B118:AD118)</f>
        <v>3121337.58760559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5" hidden="false" customHeight="false" outlineLevel="0" collapsed="false">
      <c r="A119" s="64" t="s">
        <v>132</v>
      </c>
      <c r="B119" s="41" t="n">
        <f aca="false">SUM(B117:B118)</f>
        <v>125645.431792365</v>
      </c>
      <c r="C119" s="41" t="n">
        <f aca="false">SUM(C117:C118)</f>
        <v>9255.7577750818</v>
      </c>
      <c r="D119" s="41" t="n">
        <f aca="false">SUM(D117:D118)</f>
        <v>368844.454860004</v>
      </c>
      <c r="E119" s="41" t="n">
        <f aca="false">SUM(E117:E118)</f>
        <v>47150.2606378505</v>
      </c>
      <c r="F119" s="41" t="n">
        <f aca="false">SUM(F117:F118)</f>
        <v>253724.15450359</v>
      </c>
      <c r="G119" s="41" t="n">
        <f aca="false">SUM(G117:G118)</f>
        <v>202096.356813624</v>
      </c>
      <c r="H119" s="41" t="n">
        <f aca="false">SUM(H117:H118)</f>
        <v>3761.22126034228</v>
      </c>
      <c r="I119" s="41" t="n">
        <f aca="false">SUM(I117:I118)</f>
        <v>158211.771568184</v>
      </c>
      <c r="J119" s="41" t="n">
        <f aca="false">SUM(J117:J118)</f>
        <v>27544.5419463924</v>
      </c>
      <c r="K119" s="41" t="n">
        <f aca="false">SUM(K117:K118)</f>
        <v>145145.00143524</v>
      </c>
      <c r="L119" s="41" t="n">
        <f aca="false">SUM(L117:L118)</f>
        <v>232170.123804495</v>
      </c>
      <c r="M119" s="41" t="n">
        <f aca="false">SUM(M117:M118)</f>
        <v>834966.306415258</v>
      </c>
      <c r="N119" s="41" t="n">
        <f aca="false">SUM(N117:N118)</f>
        <v>177262.608891189</v>
      </c>
      <c r="O119" s="41" t="n">
        <f aca="false">SUM(O117:O118)</f>
        <v>44724.4559710402</v>
      </c>
      <c r="P119" s="41" t="n">
        <f aca="false">SUM(P117:P118)</f>
        <v>232051.400812731</v>
      </c>
      <c r="Q119" s="41" t="n">
        <f aca="false">SUM(Q117:Q118)</f>
        <v>413242.369505436</v>
      </c>
      <c r="R119" s="41" t="n">
        <f aca="false">SUM(R117:R118)</f>
        <v>13243.4346253083</v>
      </c>
      <c r="S119" s="41" t="n">
        <f aca="false">SUM(S117:S118)</f>
        <v>24383.518088842</v>
      </c>
      <c r="T119" s="41" t="n">
        <f aca="false">SUM(T117:T118)</f>
        <v>647614.773437314</v>
      </c>
      <c r="U119" s="41" t="n">
        <f aca="false">SUM(U117:U118)</f>
        <v>246412.012532821</v>
      </c>
      <c r="V119" s="41" t="n">
        <f aca="false">SUM(V117:V118)</f>
        <v>638497.180422646</v>
      </c>
      <c r="W119" s="41" t="n">
        <f aca="false">SUM(W117:W118)</f>
        <v>171526.612842316</v>
      </c>
      <c r="X119" s="41" t="n">
        <f aca="false">SUM(X117:X118)</f>
        <v>129228.306014023</v>
      </c>
      <c r="Y119" s="41" t="n">
        <f aca="false">SUM(Y117:Y118)</f>
        <v>185791.840685646</v>
      </c>
      <c r="Z119" s="41" t="n">
        <f aca="false">SUM(Z117:Z118)</f>
        <v>365952.878216278</v>
      </c>
      <c r="AA119" s="41" t="n">
        <f aca="false">SUM(AA117:AA118)</f>
        <v>247390.447718026</v>
      </c>
      <c r="AB119" s="41" t="n">
        <f aca="false">SUM(AB117:AB118)</f>
        <v>174440.86449138</v>
      </c>
      <c r="AC119" s="41" t="n">
        <f aca="false">SUM(AC117:AC118)</f>
        <v>323671.689139969</v>
      </c>
      <c r="AD119" s="41" t="n">
        <f aca="false">SUM(AD117:AD118)</f>
        <v>71147.211224518</v>
      </c>
      <c r="AE119" s="41" t="n">
        <f aca="false">SUM(B119:AD119)</f>
        <v>6515096.98743191</v>
      </c>
      <c r="AF119" s="75"/>
      <c r="AG119" s="75"/>
    </row>
    <row r="120" customFormat="false" ht="13.5" hidden="false" customHeight="false" outlineLevel="0" collapsed="false">
      <c r="A120" s="76" t="s">
        <v>111</v>
      </c>
      <c r="B120" s="41" t="n">
        <f aca="false">B116+B119</f>
        <v>212843.014792528</v>
      </c>
      <c r="C120" s="41" t="n">
        <f aca="false">C116+C119</f>
        <v>18002.3800452826</v>
      </c>
      <c r="D120" s="41" t="n">
        <f aca="false">D116+D119</f>
        <v>638144.173978554</v>
      </c>
      <c r="E120" s="41" t="n">
        <f aca="false">E116+E119</f>
        <v>119598.132371241</v>
      </c>
      <c r="F120" s="41" t="n">
        <f aca="false">F116+F119</f>
        <v>552191.359991874</v>
      </c>
      <c r="G120" s="41" t="n">
        <f aca="false">G116+G119</f>
        <v>413300.547982263</v>
      </c>
      <c r="H120" s="41" t="n">
        <f aca="false">H116+H119</f>
        <v>8236.11676188331</v>
      </c>
      <c r="I120" s="41" t="n">
        <f aca="false">I116+I119</f>
        <v>299183.728914626</v>
      </c>
      <c r="J120" s="41" t="n">
        <f aca="false">J116+J119</f>
        <v>66486.7868933935</v>
      </c>
      <c r="K120" s="41" t="n">
        <f aca="false">K116+K119</f>
        <v>316301.841288438</v>
      </c>
      <c r="L120" s="41" t="n">
        <f aca="false">L116+L119</f>
        <v>580901.330861596</v>
      </c>
      <c r="M120" s="41" t="n">
        <f aca="false">M116+M119</f>
        <v>1878460.00525488</v>
      </c>
      <c r="N120" s="41" t="n">
        <f aca="false">N116+N119</f>
        <v>493499.792061449</v>
      </c>
      <c r="O120" s="41" t="n">
        <f aca="false">O116+O119</f>
        <v>91768.0054930836</v>
      </c>
      <c r="P120" s="41" t="n">
        <f aca="false">P116+P119</f>
        <v>622169.975751772</v>
      </c>
      <c r="Q120" s="41" t="n">
        <f aca="false">Q116+Q119</f>
        <v>872946.905182186</v>
      </c>
      <c r="R120" s="41" t="n">
        <f aca="false">R116+R119</f>
        <v>22772.966482238</v>
      </c>
      <c r="S120" s="41" t="n">
        <f aca="false">S116+S119</f>
        <v>38797.4568793917</v>
      </c>
      <c r="T120" s="41" t="n">
        <f aca="false">T116+T119</f>
        <v>889553.081835537</v>
      </c>
      <c r="U120" s="41" t="n">
        <f aca="false">U116+U119</f>
        <v>345802.016513819</v>
      </c>
      <c r="V120" s="41" t="n">
        <f aca="false">V116+V119</f>
        <v>737562.792719587</v>
      </c>
      <c r="W120" s="41" t="n">
        <f aca="false">W116+W119</f>
        <v>360507.99421694</v>
      </c>
      <c r="X120" s="41" t="n">
        <f aca="false">X116+X119</f>
        <v>201885.644320616</v>
      </c>
      <c r="Y120" s="41" t="n">
        <f aca="false">Y116+Y119</f>
        <v>247559.81242348</v>
      </c>
      <c r="Z120" s="41" t="n">
        <f aca="false">Z116+Z119</f>
        <v>483630.232113932</v>
      </c>
      <c r="AA120" s="41" t="n">
        <f aca="false">AA116+AA119</f>
        <v>400212.367868802</v>
      </c>
      <c r="AB120" s="41" t="n">
        <f aca="false">AB116+AB119</f>
        <v>277151.640214238</v>
      </c>
      <c r="AC120" s="41" t="n">
        <f aca="false">AC116+AC119</f>
        <v>527407.253798262</v>
      </c>
      <c r="AD120" s="41" t="n">
        <f aca="false">AD116+AD119</f>
        <v>148751.948021863</v>
      </c>
      <c r="AE120" s="41" t="n">
        <f aca="false">SUM(B120:AD120)</f>
        <v>11865629.3050338</v>
      </c>
      <c r="AF120" s="75"/>
      <c r="AG120" s="75"/>
    </row>
    <row r="122" customFormat="false" ht="13.5" hidden="false" customHeight="false" outlineLevel="0" collapsed="false">
      <c r="A122" s="77" t="s">
        <v>144</v>
      </c>
      <c r="B122" s="41" t="n">
        <f aca="false">B84+B100+B115</f>
        <v>17685.5055542275</v>
      </c>
      <c r="C122" s="41" t="n">
        <f aca="false">C84+C100+C115</f>
        <v>0</v>
      </c>
      <c r="D122" s="41" t="n">
        <f aca="false">D84+D100+D115</f>
        <v>90962.3487943336</v>
      </c>
      <c r="E122" s="41" t="n">
        <f aca="false">E84+E100+E115</f>
        <v>0</v>
      </c>
      <c r="F122" s="41" t="n">
        <f aca="false">F84+F100+F115</f>
        <v>111510.736672683</v>
      </c>
      <c r="G122" s="41" t="n">
        <f aca="false">G84+G100+G115</f>
        <v>0</v>
      </c>
      <c r="H122" s="41" t="n">
        <f aca="false">H84+H100+H115</f>
        <v>0</v>
      </c>
      <c r="I122" s="41" t="n">
        <f aca="false">I84+I100+I115</f>
        <v>0</v>
      </c>
      <c r="J122" s="41" t="n">
        <f aca="false">J84+J100+J115</f>
        <v>0</v>
      </c>
      <c r="K122" s="41" t="n">
        <f aca="false">K84+K100+K115</f>
        <v>0</v>
      </c>
      <c r="L122" s="41" t="n">
        <f aca="false">L84+L100+L115</f>
        <v>0</v>
      </c>
      <c r="M122" s="41" t="n">
        <f aca="false">M84+M100+M115</f>
        <v>0</v>
      </c>
      <c r="N122" s="41" t="n">
        <f aca="false">N84+N100+N115</f>
        <v>0</v>
      </c>
      <c r="O122" s="41" t="n">
        <f aca="false">O84+O100+O115</f>
        <v>0</v>
      </c>
      <c r="P122" s="41" t="n">
        <f aca="false">P84+P100+P115</f>
        <v>0</v>
      </c>
      <c r="Q122" s="41" t="n">
        <f aca="false">Q84+Q100+Q115</f>
        <v>19254.4735023865</v>
      </c>
      <c r="R122" s="41" t="n">
        <f aca="false">R84+R100+R115</f>
        <v>0</v>
      </c>
      <c r="S122" s="41" t="n">
        <f aca="false">S84+S100+S115</f>
        <v>0</v>
      </c>
      <c r="T122" s="41" t="n">
        <f aca="false">T84+T100+T115</f>
        <v>948.551514461037</v>
      </c>
      <c r="U122" s="41" t="n">
        <f aca="false">U84+U100+U115</f>
        <v>0</v>
      </c>
      <c r="V122" s="41" t="n">
        <f aca="false">V84+V100+V115</f>
        <v>0</v>
      </c>
      <c r="W122" s="41" t="n">
        <f aca="false">W84+W100+W115</f>
        <v>0</v>
      </c>
      <c r="X122" s="41" t="n">
        <f aca="false">X84+X100+X115</f>
        <v>0</v>
      </c>
      <c r="Y122" s="41" t="n">
        <f aca="false">Y84+Y100+Y115</f>
        <v>0</v>
      </c>
      <c r="Z122" s="41" t="n">
        <f aca="false">Z84+Z100+Z115</f>
        <v>0</v>
      </c>
      <c r="AA122" s="41" t="n">
        <f aca="false">AA84+AA100+AA115</f>
        <v>0</v>
      </c>
      <c r="AB122" s="41" t="n">
        <f aca="false">AB84+AB100+AB115</f>
        <v>0</v>
      </c>
      <c r="AC122" s="41" t="n">
        <f aca="false">AC84+AC100+AC115</f>
        <v>7352.79052379272</v>
      </c>
      <c r="AD122" s="41" t="n">
        <f aca="false">AD84+AD100+AD115</f>
        <v>0</v>
      </c>
      <c r="AE122" s="41" t="n">
        <f aca="false">AE84+AE100+AE115</f>
        <v>247714.406561885</v>
      </c>
      <c r="AF122" s="41" t="n">
        <f aca="false">AF84+AF100+AF115</f>
        <v>59226.5871893777</v>
      </c>
      <c r="AG122" s="41" t="n">
        <f aca="false">AG84+AG100+AG115</f>
        <v>374.768826017899</v>
      </c>
      <c r="AH122" s="41" t="n">
        <f aca="false">AH84+AH100+AH115</f>
        <v>13259.4589262902</v>
      </c>
      <c r="AI122" s="41" t="n">
        <f aca="false">AI84+AI100+AI115</f>
        <v>18768.425294492</v>
      </c>
      <c r="AJ122" s="41" t="n">
        <f aca="false">AJ84+AJ100+AJ115</f>
        <v>91629.2402361778</v>
      </c>
      <c r="AK122" s="41" t="n">
        <f aca="false">AK84+AK100+AK115</f>
        <v>9651.4084351837</v>
      </c>
      <c r="AL122" s="41" t="n">
        <f aca="false">AL84+AL100+AL115</f>
        <v>0</v>
      </c>
      <c r="AM122" s="41" t="n">
        <f aca="false">AM84+AM100+AM115</f>
        <v>63819.2963032846</v>
      </c>
      <c r="AN122" s="41" t="n">
        <f aca="false">AN84+AN100+AN115</f>
        <v>0</v>
      </c>
      <c r="AO122" s="41" t="n">
        <f aca="false">AO84+AO100+AO115</f>
        <v>412814.351536531</v>
      </c>
      <c r="AQ122" s="41" t="n">
        <f aca="false">AQ84+AQ100+AQ115</f>
        <v>73470.7047384683</v>
      </c>
      <c r="AR122" s="43" t="n">
        <f aca="false">AQ122/AQ$116</f>
        <v>0.0115199028387219</v>
      </c>
      <c r="AS122" s="41" t="n">
        <f aca="false">AS84+AS100+AS115</f>
        <v>0</v>
      </c>
      <c r="AT122" s="43" t="n">
        <f aca="false">AS122/AS$116</f>
        <v>0</v>
      </c>
      <c r="AV122" s="41" t="n">
        <f aca="false">AV84+AV100+AV115</f>
        <v>71690.202189838</v>
      </c>
      <c r="AW122" s="41"/>
      <c r="AX122" s="44" t="n">
        <f aca="false">AV122*1000/AO122</f>
        <v>173.662087868314</v>
      </c>
    </row>
  </sheetData>
  <mergeCells count="9">
    <mergeCell ref="AQ1:AR1"/>
    <mergeCell ref="AS1:AT1"/>
    <mergeCell ref="AV1:AX1"/>
    <mergeCell ref="AQ41:AR41"/>
    <mergeCell ref="AS41:AT41"/>
    <mergeCell ref="AV41:AX41"/>
    <mergeCell ref="AQ81:AR81"/>
    <mergeCell ref="AS81:AT81"/>
    <mergeCell ref="AV81:AX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122"/>
  <sheetViews>
    <sheetView showFormulas="false" showGridLines="true" showRowColHeaders="true" showZeros="true" rightToLeft="false" tabSelected="false" showOutlineSymbols="true" defaultGridColor="true" view="normal" topLeftCell="R70" colorId="64" zoomScale="55" zoomScaleNormal="55" zoomScalePageLayoutView="100" workbookViewId="0">
      <selection pane="topLeft" activeCell="AL82" activeCellId="0" sqref="AL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41" min="2" style="0" width="9.62"/>
    <col collapsed="false" customWidth="true" hidden="false" outlineLevel="0" max="43" min="43" style="0" width="9.49"/>
    <col collapsed="false" customWidth="true" hidden="false" outlineLevel="0" max="48" min="48" style="0" width="9.49"/>
  </cols>
  <sheetData>
    <row r="1" s="38" customFormat="true" ht="40.5" hidden="false" customHeight="true" outlineLevel="0" collapsed="false">
      <c r="A1" s="35" t="s">
        <v>97</v>
      </c>
      <c r="B1" s="36" t="s">
        <v>41</v>
      </c>
      <c r="C1" s="36" t="s">
        <v>43</v>
      </c>
      <c r="D1" s="36" t="s">
        <v>45</v>
      </c>
      <c r="E1" s="36" t="s">
        <v>47</v>
      </c>
      <c r="F1" s="36" t="s">
        <v>49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  <c r="Q1" s="36" t="s">
        <v>98</v>
      </c>
      <c r="R1" s="36" t="s">
        <v>99</v>
      </c>
      <c r="S1" s="36" t="s">
        <v>63</v>
      </c>
      <c r="T1" s="36" t="s">
        <v>64</v>
      </c>
      <c r="U1" s="36" t="s">
        <v>65</v>
      </c>
      <c r="V1" s="36" t="s">
        <v>66</v>
      </c>
      <c r="W1" s="36" t="s">
        <v>67</v>
      </c>
      <c r="X1" s="36" t="s">
        <v>68</v>
      </c>
      <c r="Y1" s="36" t="s">
        <v>69</v>
      </c>
      <c r="Z1" s="36" t="s">
        <v>70</v>
      </c>
      <c r="AA1" s="36" t="s">
        <v>100</v>
      </c>
      <c r="AB1" s="36" t="s">
        <v>72</v>
      </c>
      <c r="AC1" s="36" t="s">
        <v>73</v>
      </c>
      <c r="AD1" s="36" t="s">
        <v>74</v>
      </c>
      <c r="AE1" s="36" t="s">
        <v>101</v>
      </c>
      <c r="AF1" s="37" t="s">
        <v>102</v>
      </c>
      <c r="AG1" s="37" t="s">
        <v>103</v>
      </c>
      <c r="AH1" s="37" t="s">
        <v>104</v>
      </c>
      <c r="AI1" s="37" t="s">
        <v>105</v>
      </c>
      <c r="AJ1" s="37" t="s">
        <v>106</v>
      </c>
      <c r="AK1" s="37" t="s">
        <v>107</v>
      </c>
      <c r="AL1" s="37" t="s">
        <v>108</v>
      </c>
      <c r="AM1" s="37" t="s">
        <v>109</v>
      </c>
      <c r="AN1" s="37" t="s">
        <v>110</v>
      </c>
      <c r="AO1" s="37" t="s">
        <v>111</v>
      </c>
      <c r="AQ1" s="39" t="s">
        <v>112</v>
      </c>
      <c r="AR1" s="39"/>
      <c r="AS1" s="39" t="s">
        <v>113</v>
      </c>
      <c r="AT1" s="39"/>
      <c r="AV1" s="39" t="s">
        <v>114</v>
      </c>
      <c r="AW1" s="39"/>
      <c r="AX1" s="39"/>
    </row>
    <row r="2" customFormat="false" ht="13.5" hidden="false" customHeight="false" outlineLevel="0" collapsed="false">
      <c r="A2" s="40" t="s">
        <v>41</v>
      </c>
      <c r="B2" s="41" t="n">
        <f aca="false">[2]IO_00!C2</f>
        <v>991.881988268308</v>
      </c>
      <c r="C2" s="41" t="n">
        <f aca="false">[2]IO_00!D2</f>
        <v>0</v>
      </c>
      <c r="D2" s="41" t="n">
        <f aca="false">[2]IO_00!E2</f>
        <v>5597.08818131553</v>
      </c>
      <c r="E2" s="41" t="n">
        <f aca="false">[2]IO_00!F2</f>
        <v>280.103004394816</v>
      </c>
      <c r="F2" s="41" t="n">
        <f aca="false">[2]IO_00!G2</f>
        <v>885.913375817567</v>
      </c>
      <c r="G2" s="41" t="n">
        <f aca="false">[2]IO_00!H2</f>
        <v>95.5365488978909</v>
      </c>
      <c r="H2" s="41" t="n">
        <f aca="false">[2]IO_00!I2</f>
        <v>0.319528431086225</v>
      </c>
      <c r="I2" s="41" t="n">
        <f aca="false">[2]IO_00!J2</f>
        <v>1.1773972936679</v>
      </c>
      <c r="J2" s="41" t="n">
        <f aca="false">[2]IO_00!K2</f>
        <v>0.147187062123889</v>
      </c>
      <c r="K2" s="41" t="n">
        <f aca="false">[2]IO_00!L2</f>
        <v>0.714437403826652</v>
      </c>
      <c r="L2" s="41" t="n">
        <f aca="false">[2]IO_00!M2</f>
        <v>0</v>
      </c>
      <c r="M2" s="41" t="n">
        <f aca="false">[2]IO_00!N2</f>
        <v>0</v>
      </c>
      <c r="N2" s="41" t="n">
        <f aca="false">[2]IO_00!O2</f>
        <v>0</v>
      </c>
      <c r="O2" s="41" t="n">
        <f aca="false">[2]IO_00!P2</f>
        <v>0</v>
      </c>
      <c r="P2" s="41" t="n">
        <f aca="false">[2]IO_00!Q2</f>
        <v>930.135270914</v>
      </c>
      <c r="Q2" s="41" t="n">
        <f aca="false">[2]IO_00!R2</f>
        <v>572.540849954089</v>
      </c>
      <c r="R2" s="41" t="n">
        <f aca="false">[2]IO_00!S2</f>
        <v>0</v>
      </c>
      <c r="S2" s="41" t="n">
        <f aca="false">[2]IO_00!T2</f>
        <v>0</v>
      </c>
      <c r="T2" s="41" t="n">
        <f aca="false">[2]IO_00!U2</f>
        <v>34.4516595695632</v>
      </c>
      <c r="U2" s="41" t="n">
        <f aca="false">[2]IO_00!V2</f>
        <v>0</v>
      </c>
      <c r="V2" s="41" t="n">
        <f aca="false">[2]IO_00!W2</f>
        <v>0</v>
      </c>
      <c r="W2" s="41" t="n">
        <f aca="false">[2]IO_00!X2</f>
        <v>0</v>
      </c>
      <c r="X2" s="41" t="n">
        <f aca="false">[2]IO_00!Y2</f>
        <v>0</v>
      </c>
      <c r="Y2" s="41" t="n">
        <f aca="false">[2]IO_00!Z2</f>
        <v>4.54397187949149</v>
      </c>
      <c r="Z2" s="41" t="n">
        <f aca="false">[2]IO_00!AA2</f>
        <v>177.447552551029</v>
      </c>
      <c r="AA2" s="41" t="n">
        <f aca="false">[2]IO_00!AB2</f>
        <v>685.731497110581</v>
      </c>
      <c r="AB2" s="41" t="n">
        <f aca="false">[2]IO_00!AC2</f>
        <v>0.800733209752835</v>
      </c>
      <c r="AC2" s="41" t="n">
        <f aca="false">[2]IO_00!AD2</f>
        <v>3516.73196608383</v>
      </c>
      <c r="AD2" s="41" t="n">
        <f aca="false">[2]IO_00!AE2</f>
        <v>70.1104723957366</v>
      </c>
      <c r="AE2" s="41" t="n">
        <f aca="false">SUM(B2:AD2)</f>
        <v>13845.3756225529</v>
      </c>
      <c r="AF2" s="41" t="n">
        <f aca="false">[2]IO_00!AF2</f>
        <v>12145.6719500809</v>
      </c>
      <c r="AG2" s="41" t="n">
        <f aca="false">[2]IO_00!AG2</f>
        <v>0</v>
      </c>
      <c r="AH2" s="41" t="n">
        <f aca="false">[2]IO_00!AH2</f>
        <v>0</v>
      </c>
      <c r="AI2" s="41" t="n">
        <f aca="false">[2]IO_00!AI2</f>
        <v>1458.98960206972</v>
      </c>
      <c r="AJ2" s="41" t="n">
        <f aca="false">SUM(AF2:AI2)</f>
        <v>13604.6615521506</v>
      </c>
      <c r="AK2" s="41" t="n">
        <f aca="false">[2]IO_00!AJ2</f>
        <v>4747.07096635081</v>
      </c>
      <c r="AL2" s="41" t="n">
        <f aca="false">[2]IO_00!AK2</f>
        <v>1551.60886939438</v>
      </c>
      <c r="AM2" s="41" t="n">
        <f aca="false">[2]IO_00!AL2</f>
        <v>872.652422958582</v>
      </c>
      <c r="AN2" s="41" t="n">
        <f aca="false">[2]IO_00!AM2</f>
        <v>22700.2405420177</v>
      </c>
      <c r="AO2" s="41" t="n">
        <f aca="false">AE2+AJ2+(AK2+AM2)-(AL2+AN2)</f>
        <v>8817.91115260083</v>
      </c>
      <c r="AP2" s="42"/>
      <c r="AQ2" s="41" t="n">
        <f aca="false">AK2+AM2</f>
        <v>5619.72338930939</v>
      </c>
      <c r="AR2" s="43" t="n">
        <f aca="false">AQ2/AQ$31</f>
        <v>0.00364535687611294</v>
      </c>
      <c r="AS2" s="41" t="n">
        <f aca="false">AL2+AN2</f>
        <v>24251.8494114121</v>
      </c>
      <c r="AT2" s="43" t="n">
        <f aca="false">AS2/AS$31</f>
        <v>0.0148646520764318</v>
      </c>
      <c r="AU2" s="42"/>
      <c r="AV2" s="41" t="n">
        <f aca="false">AO2*AX2</f>
        <v>3968.86359472531</v>
      </c>
      <c r="AW2" s="43" t="n">
        <f aca="false">AV2/AV$31</f>
        <v>0.00968053910444122</v>
      </c>
      <c r="AX2" s="78" t="n">
        <f aca="false">[2]MLP_00!$B$2</f>
        <v>0.450091129978635</v>
      </c>
      <c r="AZ2" s="9" t="s">
        <v>115</v>
      </c>
    </row>
    <row r="3" customFormat="false" ht="13.5" hidden="false" customHeight="false" outlineLevel="0" collapsed="false">
      <c r="A3" s="40" t="s">
        <v>43</v>
      </c>
      <c r="B3" s="41" t="n">
        <f aca="false">[2]IO_00!C3</f>
        <v>0.0911836016652001</v>
      </c>
      <c r="C3" s="41" t="n">
        <f aca="false">[2]IO_00!D3</f>
        <v>8.29818283070338</v>
      </c>
      <c r="D3" s="41" t="n">
        <f aca="false">[2]IO_00!E3</f>
        <v>0</v>
      </c>
      <c r="E3" s="41" t="n">
        <f aca="false">[2]IO_00!F3</f>
        <v>0</v>
      </c>
      <c r="F3" s="41" t="n">
        <f aca="false">[2]IO_00!G3</f>
        <v>41.9297646525033</v>
      </c>
      <c r="G3" s="41" t="n">
        <f aca="false">[2]IO_00!H3</f>
        <v>31.2795914462847</v>
      </c>
      <c r="H3" s="41" t="n">
        <f aca="false">[2]IO_00!I3</f>
        <v>153.044695158735</v>
      </c>
      <c r="I3" s="41" t="n">
        <f aca="false">[2]IO_00!J3</f>
        <v>2108.8017084867</v>
      </c>
      <c r="J3" s="41" t="n">
        <f aca="false">[2]IO_00!K3</f>
        <v>62.3405963120285</v>
      </c>
      <c r="K3" s="41" t="n">
        <f aca="false">[2]IO_00!L3</f>
        <v>10.826881426255</v>
      </c>
      <c r="L3" s="41" t="n">
        <f aca="false">[2]IO_00!M3</f>
        <v>3.31126992684968</v>
      </c>
      <c r="M3" s="41" t="n">
        <f aca="false">[2]IO_00!N3</f>
        <v>0.689441906373755</v>
      </c>
      <c r="N3" s="41" t="n">
        <f aca="false">[2]IO_00!O3</f>
        <v>0.304492746885528</v>
      </c>
      <c r="O3" s="41" t="n">
        <f aca="false">[2]IO_00!P3</f>
        <v>0.452127633629435</v>
      </c>
      <c r="P3" s="41" t="n">
        <f aca="false">[2]IO_00!Q3</f>
        <v>370.023867940096</v>
      </c>
      <c r="Q3" s="41" t="n">
        <f aca="false">[2]IO_00!R3</f>
        <v>2372.28962155685</v>
      </c>
      <c r="R3" s="41" t="n">
        <f aca="false">[2]IO_00!S3</f>
        <v>1451.69531345039</v>
      </c>
      <c r="S3" s="41" t="n">
        <f aca="false">[2]IO_00!T3</f>
        <v>0.413435476996916</v>
      </c>
      <c r="T3" s="41" t="n">
        <f aca="false">[2]IO_00!U3</f>
        <v>0</v>
      </c>
      <c r="U3" s="41" t="n">
        <f aca="false">[2]IO_00!V3</f>
        <v>0</v>
      </c>
      <c r="V3" s="41" t="n">
        <f aca="false">[2]IO_00!W3</f>
        <v>0</v>
      </c>
      <c r="W3" s="41" t="n">
        <f aca="false">[2]IO_00!X3</f>
        <v>0</v>
      </c>
      <c r="X3" s="41" t="n">
        <f aca="false">[2]IO_00!Y3</f>
        <v>0</v>
      </c>
      <c r="Y3" s="41" t="n">
        <f aca="false">[2]IO_00!Z3</f>
        <v>1.03853137337842</v>
      </c>
      <c r="Z3" s="41" t="n">
        <f aca="false">[2]IO_00!AA3</f>
        <v>17.4794653330519</v>
      </c>
      <c r="AA3" s="41" t="n">
        <f aca="false">[2]IO_00!AB3</f>
        <v>0.807611692357047</v>
      </c>
      <c r="AB3" s="41" t="n">
        <f aca="false">[2]IO_00!AC3</f>
        <v>0</v>
      </c>
      <c r="AC3" s="41" t="n">
        <f aca="false">[2]IO_00!AD3</f>
        <v>0.403833373018127</v>
      </c>
      <c r="AD3" s="41" t="n">
        <f aca="false">[2]IO_00!AE3</f>
        <v>4.46140014709485</v>
      </c>
      <c r="AE3" s="41" t="n">
        <f aca="false">SUM(B3:AD3)</f>
        <v>6639.98301647185</v>
      </c>
      <c r="AF3" s="41" t="n">
        <f aca="false">[2]IO_00!AF3</f>
        <v>0</v>
      </c>
      <c r="AG3" s="41" t="n">
        <f aca="false">[2]IO_00!AG3</f>
        <v>0</v>
      </c>
      <c r="AH3" s="41" t="n">
        <f aca="false">[2]IO_00!AH3</f>
        <v>0</v>
      </c>
      <c r="AI3" s="41" t="n">
        <f aca="false">[2]IO_00!AI3</f>
        <v>55.4723017029973</v>
      </c>
      <c r="AJ3" s="41" t="n">
        <f aca="false">SUM(AF3:AI3)</f>
        <v>55.4723017029973</v>
      </c>
      <c r="AK3" s="41" t="n">
        <f aca="false">[2]IO_00!AJ3</f>
        <v>3097.41165126</v>
      </c>
      <c r="AL3" s="41" t="n">
        <f aca="false">[2]IO_00!AK3</f>
        <v>776.698725996963</v>
      </c>
      <c r="AM3" s="41" t="n">
        <f aca="false">[2]IO_00!AL3</f>
        <v>157.190571923987</v>
      </c>
      <c r="AN3" s="41" t="n">
        <f aca="false">[2]IO_00!AM3</f>
        <v>4306.6010265802</v>
      </c>
      <c r="AO3" s="41" t="n">
        <f aca="false">AE3+AJ3+(AK3+AM3)-(AL3+AN3)</f>
        <v>4866.75778878167</v>
      </c>
      <c r="AP3" s="42"/>
      <c r="AQ3" s="41" t="n">
        <f aca="false">AK3+AM3</f>
        <v>3254.60222318399</v>
      </c>
      <c r="AR3" s="43" t="n">
        <f aca="false">AQ3/AQ$31</f>
        <v>0.00211116913972419</v>
      </c>
      <c r="AS3" s="41" t="n">
        <f aca="false">AL3+AN3</f>
        <v>5083.29975257716</v>
      </c>
      <c r="AT3" s="43" t="n">
        <f aca="false">AS3/AS$31</f>
        <v>0.00311569979428929</v>
      </c>
      <c r="AU3" s="42"/>
      <c r="AV3" s="41" t="n">
        <f aca="false">AO3*AX3</f>
        <v>164.521828683332</v>
      </c>
      <c r="AW3" s="43" t="n">
        <f aca="false">AV3/AV$31</f>
        <v>0.000401288670696531</v>
      </c>
      <c r="AX3" s="78" t="n">
        <f aca="false">[2]MLP_00!$B$3</f>
        <v>0.0338052222493115</v>
      </c>
      <c r="BA3" s="9" t="s">
        <v>116</v>
      </c>
      <c r="BB3" s="13" t="n">
        <f aca="false">SUM(AL2,AN2,AL4,AN4)</f>
        <v>145939.484340942</v>
      </c>
      <c r="BD3" s="9" t="s">
        <v>117</v>
      </c>
    </row>
    <row r="4" customFormat="false" ht="13.5" hidden="false" customHeight="false" outlineLevel="0" collapsed="false">
      <c r="A4" s="40" t="s">
        <v>45</v>
      </c>
      <c r="B4" s="41" t="n">
        <f aca="false">[2]IO_00!C4</f>
        <v>417.423205757943</v>
      </c>
      <c r="C4" s="41" t="n">
        <f aca="false">[2]IO_00!D4</f>
        <v>0</v>
      </c>
      <c r="D4" s="41" t="n">
        <f aca="false">[2]IO_00!E4</f>
        <v>9976.4289998044</v>
      </c>
      <c r="E4" s="41" t="n">
        <f aca="false">[2]IO_00!F4</f>
        <v>62.2717879634368</v>
      </c>
      <c r="F4" s="41" t="n">
        <f aca="false">[2]IO_00!G4</f>
        <v>54.0635958693975</v>
      </c>
      <c r="G4" s="41" t="n">
        <f aca="false">[2]IO_00!H4</f>
        <v>205.431262437718</v>
      </c>
      <c r="H4" s="41" t="n">
        <f aca="false">[2]IO_00!I4</f>
        <v>0</v>
      </c>
      <c r="I4" s="41" t="n">
        <f aca="false">[2]IO_00!J4</f>
        <v>12.8381045733161</v>
      </c>
      <c r="J4" s="41" t="n">
        <f aca="false">[2]IO_00!K4</f>
        <v>0.147307502121576</v>
      </c>
      <c r="K4" s="41" t="n">
        <f aca="false">[2]IO_00!L4</f>
        <v>0</v>
      </c>
      <c r="L4" s="41" t="n">
        <f aca="false">[2]IO_00!M4</f>
        <v>0</v>
      </c>
      <c r="M4" s="41" t="n">
        <f aca="false">[2]IO_00!N4</f>
        <v>0</v>
      </c>
      <c r="N4" s="41" t="n">
        <f aca="false">[2]IO_00!O4</f>
        <v>0</v>
      </c>
      <c r="O4" s="41" t="n">
        <f aca="false">[2]IO_00!P4</f>
        <v>0</v>
      </c>
      <c r="P4" s="41" t="n">
        <f aca="false">[2]IO_00!Q4</f>
        <v>42.1755859141984</v>
      </c>
      <c r="Q4" s="41" t="n">
        <f aca="false">[2]IO_00!R4</f>
        <v>0</v>
      </c>
      <c r="R4" s="41" t="n">
        <f aca="false">[2]IO_00!S4</f>
        <v>0</v>
      </c>
      <c r="S4" s="41" t="n">
        <f aca="false">[2]IO_00!T4</f>
        <v>0</v>
      </c>
      <c r="T4" s="41" t="n">
        <f aca="false">[2]IO_00!U4</f>
        <v>30.2672767570153</v>
      </c>
      <c r="U4" s="41" t="n">
        <f aca="false">[2]IO_00!V4</f>
        <v>0</v>
      </c>
      <c r="V4" s="41" t="n">
        <f aca="false">[2]IO_00!W4</f>
        <v>0</v>
      </c>
      <c r="W4" s="41" t="n">
        <f aca="false">[2]IO_00!X4</f>
        <v>0</v>
      </c>
      <c r="X4" s="41" t="n">
        <f aca="false">[2]IO_00!Y4</f>
        <v>0</v>
      </c>
      <c r="Y4" s="41" t="n">
        <f aca="false">[2]IO_00!Z4</f>
        <v>17.9584720796904</v>
      </c>
      <c r="Z4" s="41" t="n">
        <f aca="false">[2]IO_00!AA4</f>
        <v>111.573592009353</v>
      </c>
      <c r="AA4" s="41" t="n">
        <f aca="false">[2]IO_00!AB4</f>
        <v>2154.0152885272</v>
      </c>
      <c r="AB4" s="41" t="n">
        <f aca="false">[2]IO_00!AC4</f>
        <v>0</v>
      </c>
      <c r="AC4" s="41" t="n">
        <f aca="false">[2]IO_00!AD4</f>
        <v>18873.0840262073</v>
      </c>
      <c r="AD4" s="41" t="n">
        <f aca="false">[2]IO_00!AE4</f>
        <v>56.4673492481774</v>
      </c>
      <c r="AE4" s="41" t="n">
        <f aca="false">SUM(B4:AD4)</f>
        <v>32014.1458546513</v>
      </c>
      <c r="AF4" s="41" t="n">
        <f aca="false">[2]IO_00!AF4</f>
        <v>99274.6970867551</v>
      </c>
      <c r="AG4" s="41" t="n">
        <f aca="false">[2]IO_00!AG4</f>
        <v>1417.42010033622</v>
      </c>
      <c r="AH4" s="41" t="n">
        <f aca="false">[2]IO_00!AH4</f>
        <v>0</v>
      </c>
      <c r="AI4" s="41" t="n">
        <f aca="false">[2]IO_00!AI4</f>
        <v>1004.46336031458</v>
      </c>
      <c r="AJ4" s="41" t="n">
        <f aca="false">SUM(AF4:AI4)</f>
        <v>101696.580547406</v>
      </c>
      <c r="AK4" s="41" t="n">
        <f aca="false">[2]IO_00!AJ4</f>
        <v>8505.59834425181</v>
      </c>
      <c r="AL4" s="41" t="n">
        <f aca="false">[2]IO_00!AK4</f>
        <v>11413.1155980056</v>
      </c>
      <c r="AM4" s="41" t="n">
        <f aca="false">[2]IO_00!AL4</f>
        <v>70044.6510010312</v>
      </c>
      <c r="AN4" s="41" t="n">
        <f aca="false">[2]IO_00!AM4</f>
        <v>110274.519331524</v>
      </c>
      <c r="AO4" s="41" t="n">
        <f aca="false">AE4+AJ4+(AK4+AM4)-(AL4+AN4)</f>
        <v>90573.3408178106</v>
      </c>
      <c r="AP4" s="42"/>
      <c r="AQ4" s="41" t="n">
        <f aca="false">AK4+AM4</f>
        <v>78550.249345283</v>
      </c>
      <c r="AR4" s="43" t="n">
        <f aca="false">AQ4/AQ$31</f>
        <v>0.0509533426709108</v>
      </c>
      <c r="AS4" s="41" t="n">
        <f aca="false">AL4+AN4</f>
        <v>121687.63492953</v>
      </c>
      <c r="AT4" s="43" t="n">
        <f aca="false">AS4/AS$31</f>
        <v>0.074585831560546</v>
      </c>
      <c r="AU4" s="42"/>
      <c r="AV4" s="41" t="n">
        <f aca="false">AO4*AX4</f>
        <v>4598.12402637464</v>
      </c>
      <c r="AW4" s="43" t="n">
        <f aca="false">AV4/AV$31</f>
        <v>0.0112153815272331</v>
      </c>
      <c r="AX4" s="78" t="n">
        <f aca="false">[2]MLP_00!$B$4</f>
        <v>0.0507668590432567</v>
      </c>
      <c r="BA4" s="9" t="s">
        <v>118</v>
      </c>
      <c r="BB4" s="13" t="n">
        <f aca="false">SUM(AE2,AJ2,AE4,AJ4)-BB3</f>
        <v>15221.279235819</v>
      </c>
      <c r="BD4" s="45" t="n">
        <f aca="false">(BB4+BB5)/(BB3+BB4)</f>
        <v>0.61672115324194</v>
      </c>
    </row>
    <row r="5" customFormat="false" ht="13.5" hidden="false" customHeight="false" outlineLevel="0" collapsed="false">
      <c r="A5" s="40" t="s">
        <v>47</v>
      </c>
      <c r="B5" s="41" t="n">
        <f aca="false">[2]IO_00!C5</f>
        <v>26.657507037542</v>
      </c>
      <c r="C5" s="41" t="n">
        <f aca="false">[2]IO_00!D5</f>
        <v>23.162860951102</v>
      </c>
      <c r="D5" s="41" t="n">
        <f aca="false">[2]IO_00!E5</f>
        <v>91.9630721622472</v>
      </c>
      <c r="E5" s="41" t="n">
        <f aca="false">[2]IO_00!F5</f>
        <v>3762.18886636373</v>
      </c>
      <c r="F5" s="41" t="n">
        <f aca="false">[2]IO_00!G5</f>
        <v>218.703204822456</v>
      </c>
      <c r="G5" s="41" t="n">
        <f aca="false">[2]IO_00!H5</f>
        <v>30.5003522778229</v>
      </c>
      <c r="H5" s="41" t="n">
        <f aca="false">[2]IO_00!I5</f>
        <v>4.07415233707333</v>
      </c>
      <c r="I5" s="41" t="n">
        <f aca="false">[2]IO_00!J5</f>
        <v>141.471782387224</v>
      </c>
      <c r="J5" s="41" t="n">
        <f aca="false">[2]IO_00!K5</f>
        <v>15.1709306380079</v>
      </c>
      <c r="K5" s="41" t="n">
        <f aca="false">[2]IO_00!L5</f>
        <v>105.815922515132</v>
      </c>
      <c r="L5" s="41" t="n">
        <f aca="false">[2]IO_00!M5</f>
        <v>302.30393939613</v>
      </c>
      <c r="M5" s="41" t="n">
        <f aca="false">[2]IO_00!N5</f>
        <v>1615.43440712352</v>
      </c>
      <c r="N5" s="41" t="n">
        <f aca="false">[2]IO_00!O5</f>
        <v>22.1023441458948</v>
      </c>
      <c r="O5" s="41" t="n">
        <f aca="false">[2]IO_00!P5</f>
        <v>42.255972553955</v>
      </c>
      <c r="P5" s="41" t="n">
        <f aca="false">[2]IO_00!Q5</f>
        <v>634.47734069705</v>
      </c>
      <c r="Q5" s="41" t="n">
        <f aca="false">[2]IO_00!R5</f>
        <v>722.95462895443</v>
      </c>
      <c r="R5" s="41" t="n">
        <f aca="false">[2]IO_00!S5</f>
        <v>4.53746438828077</v>
      </c>
      <c r="S5" s="41" t="n">
        <f aca="false">[2]IO_00!T5</f>
        <v>41.1024473145788</v>
      </c>
      <c r="T5" s="41" t="n">
        <f aca="false">[2]IO_00!U5</f>
        <v>738.971237503814</v>
      </c>
      <c r="U5" s="41" t="n">
        <f aca="false">[2]IO_00!V5</f>
        <v>161.436409117381</v>
      </c>
      <c r="V5" s="41" t="n">
        <f aca="false">[2]IO_00!W5</f>
        <v>3.39937649699317</v>
      </c>
      <c r="W5" s="41" t="n">
        <f aca="false">[2]IO_00!X5</f>
        <v>164.92163459484</v>
      </c>
      <c r="X5" s="41" t="n">
        <f aca="false">[2]IO_00!Y5</f>
        <v>34.7661123366688</v>
      </c>
      <c r="Y5" s="41" t="n">
        <f aca="false">[2]IO_00!Z5</f>
        <v>255.379190750524</v>
      </c>
      <c r="Z5" s="41" t="n">
        <f aca="false">[2]IO_00!AA5</f>
        <v>39.3566153333669</v>
      </c>
      <c r="AA5" s="41" t="n">
        <f aca="false">[2]IO_00!AB5</f>
        <v>549.712685063424</v>
      </c>
      <c r="AB5" s="41" t="n">
        <f aca="false">[2]IO_00!AC5</f>
        <v>202.581931012613</v>
      </c>
      <c r="AC5" s="41" t="n">
        <f aca="false">[2]IO_00!AD5</f>
        <v>608.063107420503</v>
      </c>
      <c r="AD5" s="41" t="n">
        <f aca="false">[2]IO_00!AE5</f>
        <v>650.661112887591</v>
      </c>
      <c r="AE5" s="41" t="n">
        <f aca="false">SUM(B5:AD5)</f>
        <v>11214.1266085839</v>
      </c>
      <c r="AF5" s="41" t="n">
        <f aca="false">[2]IO_00!AF5</f>
        <v>17858.4013919728</v>
      </c>
      <c r="AG5" s="41" t="n">
        <f aca="false">[2]IO_00!AG5</f>
        <v>0</v>
      </c>
      <c r="AH5" s="41" t="n">
        <f aca="false">[2]IO_00!AH5</f>
        <v>7.7238175103144</v>
      </c>
      <c r="AI5" s="41" t="n">
        <f aca="false">[2]IO_00!AI5</f>
        <v>2657.01798793565</v>
      </c>
      <c r="AJ5" s="41" t="n">
        <f aca="false">SUM(AF5:AI5)</f>
        <v>20523.1431974188</v>
      </c>
      <c r="AK5" s="41" t="n">
        <f aca="false">[2]IO_00!AJ5</f>
        <v>3421.64624086779</v>
      </c>
      <c r="AL5" s="41" t="n">
        <f aca="false">[2]IO_00!AK5</f>
        <v>3890.84865967201</v>
      </c>
      <c r="AM5" s="41" t="n">
        <f aca="false">[2]IO_00!AL5</f>
        <v>10944.047744308</v>
      </c>
      <c r="AN5" s="41" t="n">
        <f aca="false">[2]IO_00!AM5</f>
        <v>25683.488571235</v>
      </c>
      <c r="AO5" s="41" t="n">
        <f aca="false">AE5+AJ5+(AK5+AM5)-(AL5+AN5)</f>
        <v>16528.6265602714</v>
      </c>
      <c r="AP5" s="42"/>
      <c r="AQ5" s="41" t="n">
        <f aca="false">AK5+AM5</f>
        <v>14365.6939851758</v>
      </c>
      <c r="AR5" s="43" t="n">
        <f aca="false">AQ5/AQ$31</f>
        <v>0.00931862259423954</v>
      </c>
      <c r="AS5" s="41" t="n">
        <f aca="false">AL5+AN5</f>
        <v>29574.337230907</v>
      </c>
      <c r="AT5" s="43" t="n">
        <f aca="false">AS5/AS$31</f>
        <v>0.0181269570774108</v>
      </c>
      <c r="AU5" s="42"/>
      <c r="AV5" s="41" t="n">
        <f aca="false">AO5*AX5</f>
        <v>3414.56286433391</v>
      </c>
      <c r="AW5" s="43" t="n">
        <f aca="false">AV5/AV$31</f>
        <v>0.00832853247380122</v>
      </c>
      <c r="AX5" s="78" t="n">
        <f aca="false">[2]MLP_00!$B$5</f>
        <v>0.206584791052224</v>
      </c>
      <c r="BA5" s="9" t="s">
        <v>119</v>
      </c>
      <c r="BB5" s="13" t="n">
        <f aca="false">SUM(AK2,AM2,AK4,AM4)</f>
        <v>84169.9727345924</v>
      </c>
    </row>
    <row r="6" customFormat="false" ht="13.5" hidden="false" customHeight="false" outlineLevel="0" collapsed="false">
      <c r="A6" s="40" t="s">
        <v>49</v>
      </c>
      <c r="B6" s="41" t="n">
        <f aca="false">[2]IO_00!C6</f>
        <v>78.961555745227</v>
      </c>
      <c r="C6" s="41" t="n">
        <f aca="false">[2]IO_00!D6</f>
        <v>19.8841585928293</v>
      </c>
      <c r="D6" s="41" t="n">
        <f aca="false">[2]IO_00!E6</f>
        <v>2091.94162382505</v>
      </c>
      <c r="E6" s="41" t="n">
        <f aca="false">[2]IO_00!F6</f>
        <v>250.938752419595</v>
      </c>
      <c r="F6" s="41" t="n">
        <f aca="false">[2]IO_00!G6</f>
        <v>12219.7770277622</v>
      </c>
      <c r="G6" s="41" t="n">
        <f aca="false">[2]IO_00!H6</f>
        <v>928.853541248408</v>
      </c>
      <c r="H6" s="41" t="n">
        <f aca="false">[2]IO_00!I6</f>
        <v>0.718962825722425</v>
      </c>
      <c r="I6" s="41" t="n">
        <f aca="false">[2]IO_00!J6</f>
        <v>2496.04751539365</v>
      </c>
      <c r="J6" s="41" t="n">
        <f aca="false">[2]IO_00!K6</f>
        <v>82.9141154728039</v>
      </c>
      <c r="K6" s="41" t="n">
        <f aca="false">[2]IO_00!L6</f>
        <v>772.957560911542</v>
      </c>
      <c r="L6" s="41" t="n">
        <f aca="false">[2]IO_00!M6</f>
        <v>818.46039804541</v>
      </c>
      <c r="M6" s="41" t="n">
        <f aca="false">[2]IO_00!N6</f>
        <v>6407.17243355239</v>
      </c>
      <c r="N6" s="41" t="n">
        <f aca="false">[2]IO_00!O6</f>
        <v>36.8225751358178</v>
      </c>
      <c r="O6" s="41" t="n">
        <f aca="false">[2]IO_00!P6</f>
        <v>356.096960736202</v>
      </c>
      <c r="P6" s="41" t="n">
        <f aca="false">[2]IO_00!Q6</f>
        <v>3051.10263216946</v>
      </c>
      <c r="Q6" s="41" t="n">
        <f aca="false">[2]IO_00!R6</f>
        <v>15287.2324963639</v>
      </c>
      <c r="R6" s="41" t="n">
        <f aca="false">[2]IO_00!S6</f>
        <v>77.5067046165484</v>
      </c>
      <c r="S6" s="41" t="n">
        <f aca="false">[2]IO_00!T6</f>
        <v>262.312748199057</v>
      </c>
      <c r="T6" s="41" t="n">
        <f aca="false">[2]IO_00!U6</f>
        <v>3833.42206923542</v>
      </c>
      <c r="U6" s="41" t="n">
        <f aca="false">[2]IO_00!V6</f>
        <v>3169.91229642536</v>
      </c>
      <c r="V6" s="41" t="n">
        <f aca="false">[2]IO_00!W6</f>
        <v>226.0782506574</v>
      </c>
      <c r="W6" s="41" t="n">
        <f aca="false">[2]IO_00!X6</f>
        <v>1756.54028277963</v>
      </c>
      <c r="X6" s="41" t="n">
        <f aca="false">[2]IO_00!Y6</f>
        <v>739.739965403554</v>
      </c>
      <c r="Y6" s="41" t="n">
        <f aca="false">[2]IO_00!Z6</f>
        <v>2164.73270699819</v>
      </c>
      <c r="Z6" s="41" t="n">
        <f aca="false">[2]IO_00!AA6</f>
        <v>6273.92827466047</v>
      </c>
      <c r="AA6" s="41" t="n">
        <f aca="false">[2]IO_00!AB6</f>
        <v>1910.70605259367</v>
      </c>
      <c r="AB6" s="41" t="n">
        <f aca="false">[2]IO_00!AC6</f>
        <v>1699.39174183285</v>
      </c>
      <c r="AC6" s="41" t="n">
        <f aca="false">[2]IO_00!AD6</f>
        <v>2372.55735445465</v>
      </c>
      <c r="AD6" s="41" t="n">
        <f aca="false">[2]IO_00!AE6</f>
        <v>6038.4507546419</v>
      </c>
      <c r="AE6" s="41" t="n">
        <f aca="false">SUM(B6:AD6)</f>
        <v>75425.1615126989</v>
      </c>
      <c r="AF6" s="41" t="n">
        <f aca="false">[2]IO_00!AF6</f>
        <v>8367.16244495228</v>
      </c>
      <c r="AG6" s="41" t="n">
        <f aca="false">[2]IO_00!AG6</f>
        <v>18.7910099094745</v>
      </c>
      <c r="AH6" s="41" t="n">
        <f aca="false">[2]IO_00!AH6</f>
        <v>279.540063993712</v>
      </c>
      <c r="AI6" s="41" t="n">
        <f aca="false">[2]IO_00!AI6</f>
        <v>3747.93794760859</v>
      </c>
      <c r="AJ6" s="41" t="n">
        <f aca="false">SUM(AF6:AI6)</f>
        <v>12413.4314664641</v>
      </c>
      <c r="AK6" s="41" t="n">
        <f aca="false">[2]IO_00!AJ6</f>
        <v>11471.7004338754</v>
      </c>
      <c r="AL6" s="41" t="n">
        <f aca="false">[2]IO_00!AK6</f>
        <v>16799.7994738729</v>
      </c>
      <c r="AM6" s="41" t="n">
        <f aca="false">[2]IO_00!AL6</f>
        <v>34677.4394119006</v>
      </c>
      <c r="AN6" s="41" t="n">
        <f aca="false">[2]IO_00!AM6</f>
        <v>61630.7805215473</v>
      </c>
      <c r="AO6" s="41" t="n">
        <f aca="false">AE6+AJ6+(AK6+AM6)-(AL6+AN6)</f>
        <v>55557.1528295188</v>
      </c>
      <c r="AP6" s="42"/>
      <c r="AQ6" s="41" t="n">
        <f aca="false">AK6+AM6</f>
        <v>46149.139845776</v>
      </c>
      <c r="AR6" s="43" t="n">
        <f aca="false">AQ6/AQ$31</f>
        <v>0.0299356520969569</v>
      </c>
      <c r="AS6" s="41" t="n">
        <f aca="false">AL6+AN6</f>
        <v>78430.5799954202</v>
      </c>
      <c r="AT6" s="43" t="n">
        <f aca="false">AS6/AS$31</f>
        <v>0.0480723454944458</v>
      </c>
      <c r="AU6" s="42"/>
      <c r="AV6" s="41" t="n">
        <f aca="false">AO6*AX6</f>
        <v>6164.49148503967</v>
      </c>
      <c r="AW6" s="43" t="n">
        <f aca="false">AV6/AV$31</f>
        <v>0.0150359415121324</v>
      </c>
      <c r="AX6" s="78" t="n">
        <f aca="false">[2]MLP_00!$B$6</f>
        <v>0.110957656594748</v>
      </c>
    </row>
    <row r="7" customFormat="false" ht="13.5" hidden="false" customHeight="false" outlineLevel="0" collapsed="false">
      <c r="A7" s="40" t="s">
        <v>51</v>
      </c>
      <c r="B7" s="41" t="n">
        <f aca="false">[2]IO_00!C7</f>
        <v>542.901070511006</v>
      </c>
      <c r="C7" s="41" t="n">
        <f aca="false">[2]IO_00!D7</f>
        <v>32.9925069181963</v>
      </c>
      <c r="D7" s="41" t="n">
        <f aca="false">[2]IO_00!E7</f>
        <v>837.512462065607</v>
      </c>
      <c r="E7" s="41" t="n">
        <f aca="false">[2]IO_00!F7</f>
        <v>2040.74853413524</v>
      </c>
      <c r="F7" s="41" t="n">
        <f aca="false">[2]IO_00!G7</f>
        <v>1918.35471388573</v>
      </c>
      <c r="G7" s="41" t="n">
        <f aca="false">[2]IO_00!H7</f>
        <v>7386.53814123661</v>
      </c>
      <c r="H7" s="41" t="n">
        <f aca="false">[2]IO_00!I7</f>
        <v>17.9738948300426</v>
      </c>
      <c r="I7" s="41" t="n">
        <f aca="false">[2]IO_00!J7</f>
        <v>2629.34512498218</v>
      </c>
      <c r="J7" s="41" t="n">
        <f aca="false">[2]IO_00!K7</f>
        <v>80.5440710663017</v>
      </c>
      <c r="K7" s="41" t="n">
        <f aca="false">[2]IO_00!L7</f>
        <v>641.488752960848</v>
      </c>
      <c r="L7" s="41" t="n">
        <f aca="false">[2]IO_00!M7</f>
        <v>578.092856360097</v>
      </c>
      <c r="M7" s="41" t="n">
        <f aca="false">[2]IO_00!N7</f>
        <v>5068.06648126069</v>
      </c>
      <c r="N7" s="41" t="n">
        <f aca="false">[2]IO_00!O7</f>
        <v>92.6966794271986</v>
      </c>
      <c r="O7" s="41" t="n">
        <f aca="false">[2]IO_00!P7</f>
        <v>230.627088848482</v>
      </c>
      <c r="P7" s="41" t="n">
        <f aca="false">[2]IO_00!Q7</f>
        <v>29392.8675313241</v>
      </c>
      <c r="Q7" s="41" t="n">
        <f aca="false">[2]IO_00!R7</f>
        <v>1348.39252886478</v>
      </c>
      <c r="R7" s="41" t="n">
        <f aca="false">[2]IO_00!S7</f>
        <v>29.1080781109378</v>
      </c>
      <c r="S7" s="41" t="n">
        <f aca="false">[2]IO_00!T7</f>
        <v>474.628013903929</v>
      </c>
      <c r="T7" s="41" t="n">
        <f aca="false">[2]IO_00!U7</f>
        <v>2.11596070343841</v>
      </c>
      <c r="U7" s="41" t="n">
        <f aca="false">[2]IO_00!V7</f>
        <v>2.12302034390618</v>
      </c>
      <c r="V7" s="41" t="n">
        <f aca="false">[2]IO_00!W7</f>
        <v>6.2669756799048</v>
      </c>
      <c r="W7" s="41" t="n">
        <f aca="false">[2]IO_00!X7</f>
        <v>67.9502347237791</v>
      </c>
      <c r="X7" s="41" t="n">
        <f aca="false">[2]IO_00!Y7</f>
        <v>14.8292376947312</v>
      </c>
      <c r="Y7" s="41" t="n">
        <f aca="false">[2]IO_00!Z7</f>
        <v>85.9513429553925</v>
      </c>
      <c r="Z7" s="41" t="n">
        <f aca="false">[2]IO_00!AA7</f>
        <v>1134.83742897293</v>
      </c>
      <c r="AA7" s="41" t="n">
        <f aca="false">[2]IO_00!AB7</f>
        <v>19814.7531042485</v>
      </c>
      <c r="AB7" s="41" t="n">
        <f aca="false">[2]IO_00!AC7</f>
        <v>457.182189643188</v>
      </c>
      <c r="AC7" s="41" t="n">
        <f aca="false">[2]IO_00!AD7</f>
        <v>1262.7293099415</v>
      </c>
      <c r="AD7" s="41" t="n">
        <f aca="false">[2]IO_00!AE7</f>
        <v>832.719726009216</v>
      </c>
      <c r="AE7" s="41" t="n">
        <f aca="false">SUM(B7:AD7)</f>
        <v>77024.3370616085</v>
      </c>
      <c r="AF7" s="41" t="n">
        <f aca="false">[2]IO_00!AF7</f>
        <v>9867.32303109151</v>
      </c>
      <c r="AG7" s="41" t="n">
        <f aca="false">[2]IO_00!AG7</f>
        <v>0</v>
      </c>
      <c r="AH7" s="41" t="n">
        <f aca="false">[2]IO_00!AH7</f>
        <v>0</v>
      </c>
      <c r="AI7" s="41" t="n">
        <f aca="false">[2]IO_00!AI7</f>
        <v>2.18318199619395</v>
      </c>
      <c r="AJ7" s="41" t="n">
        <f aca="false">SUM(AF7:AI7)</f>
        <v>9869.5062130877</v>
      </c>
      <c r="AK7" s="41" t="n">
        <f aca="false">[2]IO_00!AJ7</f>
        <v>5145.81768375517</v>
      </c>
      <c r="AL7" s="41" t="n">
        <f aca="false">[2]IO_00!AK7</f>
        <v>756.567876733627</v>
      </c>
      <c r="AM7" s="41" t="n">
        <f aca="false">[2]IO_00!AL7</f>
        <v>27697.9982524967</v>
      </c>
      <c r="AN7" s="41" t="n">
        <f aca="false">[2]IO_00!AM7</f>
        <v>78148.7931373003</v>
      </c>
      <c r="AO7" s="41" t="n">
        <f aca="false">AE7+AJ7+(AK7+AM7)-(AL7+AN7)</f>
        <v>40832.2981969141</v>
      </c>
      <c r="AP7" s="42"/>
      <c r="AQ7" s="41" t="n">
        <f aca="false">AK7+AM7</f>
        <v>32843.8159362519</v>
      </c>
      <c r="AR7" s="43" t="n">
        <f aca="false">AQ7/AQ$31</f>
        <v>0.0213048618173566</v>
      </c>
      <c r="AS7" s="41" t="n">
        <f aca="false">AL7+AN7</f>
        <v>78905.3610140339</v>
      </c>
      <c r="AT7" s="43" t="n">
        <f aca="false">AS7/AS$31</f>
        <v>0.04836335235889</v>
      </c>
      <c r="AU7" s="42"/>
      <c r="AV7" s="41" t="n">
        <f aca="false">AO7*AX7</f>
        <v>1508.13261350202</v>
      </c>
      <c r="AW7" s="43" t="n">
        <f aca="false">AV7/AV$31</f>
        <v>0.00367851814284886</v>
      </c>
      <c r="AX7" s="78" t="n">
        <f aca="false">[2]MLP_00!$B$7</f>
        <v>0.0369347962299118</v>
      </c>
      <c r="AZ7" s="9" t="s">
        <v>120</v>
      </c>
    </row>
    <row r="8" customFormat="false" ht="13.5" hidden="false" customHeight="false" outlineLevel="0" collapsed="false">
      <c r="A8" s="40" t="s">
        <v>52</v>
      </c>
      <c r="B8" s="41" t="n">
        <f aca="false">[2]IO_00!C8</f>
        <v>53.2993333405312</v>
      </c>
      <c r="C8" s="41" t="n">
        <f aca="false">[2]IO_00!D8</f>
        <v>42.8224933880346</v>
      </c>
      <c r="D8" s="41" t="n">
        <f aca="false">[2]IO_00!E8</f>
        <v>201.551993946039</v>
      </c>
      <c r="E8" s="41" t="n">
        <f aca="false">[2]IO_00!F8</f>
        <v>76.6236926116514</v>
      </c>
      <c r="F8" s="41" t="n">
        <f aca="false">[2]IO_00!G8</f>
        <v>209.864444806193</v>
      </c>
      <c r="G8" s="41" t="n">
        <f aca="false">[2]IO_00!H8</f>
        <v>106.95204655748</v>
      </c>
      <c r="H8" s="41" t="n">
        <f aca="false">[2]IO_00!I8</f>
        <v>110.718305640777</v>
      </c>
      <c r="I8" s="41" t="n">
        <f aca="false">[2]IO_00!J8</f>
        <v>948.629799945487</v>
      </c>
      <c r="J8" s="41" t="n">
        <f aca="false">[2]IO_00!K8</f>
        <v>265.743741367681</v>
      </c>
      <c r="K8" s="41" t="n">
        <f aca="false">[2]IO_00!L8</f>
        <v>191.949443670299</v>
      </c>
      <c r="L8" s="41" t="n">
        <f aca="false">[2]IO_00!M8</f>
        <v>262.091851930967</v>
      </c>
      <c r="M8" s="41" t="n">
        <f aca="false">[2]IO_00!N8</f>
        <v>363.088727802661</v>
      </c>
      <c r="N8" s="41" t="n">
        <f aca="false">[2]IO_00!O8</f>
        <v>22.6996265327277</v>
      </c>
      <c r="O8" s="41" t="n">
        <f aca="false">[2]IO_00!P8</f>
        <v>19.5140233406688</v>
      </c>
      <c r="P8" s="41" t="n">
        <f aca="false">[2]IO_00!Q8</f>
        <v>1850.29149841185</v>
      </c>
      <c r="Q8" s="41" t="n">
        <f aca="false">[2]IO_00!R8</f>
        <v>2505.88926361185</v>
      </c>
      <c r="R8" s="41" t="n">
        <f aca="false">[2]IO_00!S8</f>
        <v>405.575116826827</v>
      </c>
      <c r="S8" s="41" t="n">
        <f aca="false">[2]IO_00!T8</f>
        <v>340.507998137106</v>
      </c>
      <c r="T8" s="41" t="n">
        <f aca="false">[2]IO_00!U8</f>
        <v>342.782809714785</v>
      </c>
      <c r="U8" s="41" t="n">
        <f aca="false">[2]IO_00!V8</f>
        <v>44.9410652978918</v>
      </c>
      <c r="V8" s="41" t="n">
        <f aca="false">[2]IO_00!W8</f>
        <v>139.321272030208</v>
      </c>
      <c r="W8" s="41" t="n">
        <f aca="false">[2]IO_00!X8</f>
        <v>12153.973046123</v>
      </c>
      <c r="X8" s="41" t="n">
        <f aca="false">[2]IO_00!Y8</f>
        <v>46.4770918995734</v>
      </c>
      <c r="Y8" s="41" t="n">
        <f aca="false">[2]IO_00!Z8</f>
        <v>538.186018727031</v>
      </c>
      <c r="Z8" s="41" t="n">
        <f aca="false">[2]IO_00!AA8</f>
        <v>1041.81171506407</v>
      </c>
      <c r="AA8" s="41" t="n">
        <f aca="false">[2]IO_00!AB8</f>
        <v>494.235611206076</v>
      </c>
      <c r="AB8" s="41" t="n">
        <f aca="false">[2]IO_00!AC8</f>
        <v>154.890547973749</v>
      </c>
      <c r="AC8" s="41" t="n">
        <f aca="false">[2]IO_00!AD8</f>
        <v>603.257407505872</v>
      </c>
      <c r="AD8" s="41" t="n">
        <f aca="false">[2]IO_00!AE8</f>
        <v>251.816291985131</v>
      </c>
      <c r="AE8" s="41" t="n">
        <f aca="false">SUM(B8:AD8)</f>
        <v>23789.5062793962</v>
      </c>
      <c r="AF8" s="41" t="n">
        <f aca="false">[2]IO_00!AF8</f>
        <v>12707.9867905335</v>
      </c>
      <c r="AG8" s="41" t="n">
        <f aca="false">[2]IO_00!AG8</f>
        <v>0</v>
      </c>
      <c r="AH8" s="41" t="n">
        <f aca="false">[2]IO_00!AH8</f>
        <v>0</v>
      </c>
      <c r="AI8" s="41" t="n">
        <f aca="false">[2]IO_00!AI8</f>
        <v>10.8645039247547</v>
      </c>
      <c r="AJ8" s="41" t="n">
        <f aca="false">SUM(AF8:AI8)</f>
        <v>12718.8512944583</v>
      </c>
      <c r="AK8" s="41" t="n">
        <f aca="false">[2]IO_00!AJ8</f>
        <v>545.256361414265</v>
      </c>
      <c r="AL8" s="41" t="n">
        <f aca="false">[2]IO_00!AK8</f>
        <v>7.66971088556341</v>
      </c>
      <c r="AM8" s="41" t="n">
        <f aca="false">[2]IO_00!AL8</f>
        <v>125.442170791775</v>
      </c>
      <c r="AN8" s="41" t="n">
        <f aca="false">[2]IO_00!AM8</f>
        <v>36420.0741725135</v>
      </c>
      <c r="AO8" s="41" t="n">
        <f aca="false">AE8+AJ8+(AK8+AM8)-(AL8+AN8)</f>
        <v>751.312222661451</v>
      </c>
      <c r="AP8" s="42"/>
      <c r="AQ8" s="41" t="n">
        <f aca="false">AK8+AM8</f>
        <v>670.69853220604</v>
      </c>
      <c r="AR8" s="43" t="n">
        <f aca="false">AQ8/AQ$31</f>
        <v>0.000435063318388097</v>
      </c>
      <c r="AS8" s="41" t="n">
        <f aca="false">AL8+AN8</f>
        <v>36427.7438833991</v>
      </c>
      <c r="AT8" s="43" t="n">
        <f aca="false">AS8/AS$31</f>
        <v>0.0223276060134733</v>
      </c>
      <c r="AU8" s="42"/>
      <c r="AV8" s="41" t="n">
        <f aca="false">AO8*AX8</f>
        <v>61.292897677942</v>
      </c>
      <c r="AW8" s="43" t="n">
        <f aca="false">AV8/AV$31</f>
        <v>0.000149500802593569</v>
      </c>
      <c r="AX8" s="78" t="n">
        <f aca="false">[2]MLP_00!$B$8</f>
        <v>0.0815811267662036</v>
      </c>
      <c r="BA8" s="9" t="s">
        <v>116</v>
      </c>
      <c r="BB8" s="13" t="n">
        <f aca="false">AL2+AN2</f>
        <v>24251.8494114121</v>
      </c>
      <c r="BC8" s="46" t="n">
        <f aca="false">BB8/(BB8+BB9)</f>
        <v>0.883490585351968</v>
      </c>
      <c r="BD8" s="9" t="s">
        <v>117</v>
      </c>
    </row>
    <row r="9" customFormat="false" ht="13.5" hidden="false" customHeight="false" outlineLevel="0" collapsed="false">
      <c r="A9" s="40" t="s">
        <v>53</v>
      </c>
      <c r="B9" s="41" t="n">
        <f aca="false">[2]IO_00!C9</f>
        <v>13.6977011133001</v>
      </c>
      <c r="C9" s="41" t="n">
        <f aca="false">[2]IO_00!D9</f>
        <v>0</v>
      </c>
      <c r="D9" s="41" t="n">
        <f aca="false">[2]IO_00!E9</f>
        <v>442.438705634273</v>
      </c>
      <c r="E9" s="41" t="n">
        <f aca="false">[2]IO_00!F9</f>
        <v>12.2547387004177</v>
      </c>
      <c r="F9" s="41" t="n">
        <f aca="false">[2]IO_00!G9</f>
        <v>320.456317461254</v>
      </c>
      <c r="G9" s="41" t="n">
        <f aca="false">[2]IO_00!H9</f>
        <v>311.466350660085</v>
      </c>
      <c r="H9" s="41" t="n">
        <f aca="false">[2]IO_00!I9</f>
        <v>7.10996233360667</v>
      </c>
      <c r="I9" s="41" t="n">
        <f aca="false">[2]IO_00!J9</f>
        <v>3275.54166996136</v>
      </c>
      <c r="J9" s="41" t="n">
        <f aca="false">[2]IO_00!K9</f>
        <v>181.536104429778</v>
      </c>
      <c r="K9" s="41" t="n">
        <f aca="false">[2]IO_00!L9</f>
        <v>212.499877579867</v>
      </c>
      <c r="L9" s="41" t="n">
        <f aca="false">[2]IO_00!M9</f>
        <v>911.931522272365</v>
      </c>
      <c r="M9" s="41" t="n">
        <f aca="false">[2]IO_00!N9</f>
        <v>4763.143905305</v>
      </c>
      <c r="N9" s="41" t="n">
        <f aca="false">[2]IO_00!O9</f>
        <v>85.8870916177651</v>
      </c>
      <c r="O9" s="41" t="n">
        <f aca="false">[2]IO_00!P9</f>
        <v>544.948860947896</v>
      </c>
      <c r="P9" s="41" t="n">
        <f aca="false">[2]IO_00!Q9</f>
        <v>877.432442478514</v>
      </c>
      <c r="Q9" s="41" t="n">
        <f aca="false">[2]IO_00!R9</f>
        <v>17774.4282676215</v>
      </c>
      <c r="R9" s="41" t="n">
        <f aca="false">[2]IO_00!S9</f>
        <v>0.37825296212081</v>
      </c>
      <c r="S9" s="41" t="n">
        <f aca="false">[2]IO_00!T9</f>
        <v>92.2583520474494</v>
      </c>
      <c r="T9" s="41" t="n">
        <f aca="false">[2]IO_00!U9</f>
        <v>98.561978860825</v>
      </c>
      <c r="U9" s="41" t="n">
        <f aca="false">[2]IO_00!V9</f>
        <v>1.71127643456592</v>
      </c>
      <c r="V9" s="41" t="n">
        <f aca="false">[2]IO_00!W9</f>
        <v>14.716715557005</v>
      </c>
      <c r="W9" s="41" t="n">
        <f aca="false">[2]IO_00!X9</f>
        <v>5.75403834302753</v>
      </c>
      <c r="X9" s="41" t="n">
        <f aca="false">[2]IO_00!Y9</f>
        <v>0</v>
      </c>
      <c r="Y9" s="41" t="n">
        <f aca="false">[2]IO_00!Z9</f>
        <v>27.1856854351636</v>
      </c>
      <c r="Z9" s="41" t="n">
        <f aca="false">[2]IO_00!AA9</f>
        <v>263.654603262935</v>
      </c>
      <c r="AA9" s="41" t="n">
        <f aca="false">[2]IO_00!AB9</f>
        <v>205.312355400821</v>
      </c>
      <c r="AB9" s="41" t="n">
        <f aca="false">[2]IO_00!AC9</f>
        <v>138.61875508877</v>
      </c>
      <c r="AC9" s="41" t="n">
        <f aca="false">[2]IO_00!AD9</f>
        <v>495.381413293656</v>
      </c>
      <c r="AD9" s="41" t="n">
        <f aca="false">[2]IO_00!AE9</f>
        <v>184.795632104513</v>
      </c>
      <c r="AE9" s="41" t="n">
        <f aca="false">SUM(B9:AD9)</f>
        <v>31263.1025769078</v>
      </c>
      <c r="AF9" s="41" t="n">
        <f aca="false">[2]IO_00!AF9</f>
        <v>1273.08166479161</v>
      </c>
      <c r="AG9" s="41" t="n">
        <f aca="false">[2]IO_00!AG9</f>
        <v>0</v>
      </c>
      <c r="AH9" s="41" t="n">
        <f aca="false">[2]IO_00!AH9</f>
        <v>0</v>
      </c>
      <c r="AI9" s="41" t="n">
        <f aca="false">[2]IO_00!AI9</f>
        <v>0</v>
      </c>
      <c r="AJ9" s="41" t="n">
        <f aca="false">SUM(AF9:AI9)</f>
        <v>1273.08166479161</v>
      </c>
      <c r="AK9" s="41" t="n">
        <f aca="false">[2]IO_00!AJ9</f>
        <v>9089.39609855769</v>
      </c>
      <c r="AL9" s="41" t="n">
        <f aca="false">[2]IO_00!AK9</f>
        <v>1640.52799849509</v>
      </c>
      <c r="AM9" s="41" t="n">
        <f aca="false">[2]IO_00!AL9</f>
        <v>42281.1247808968</v>
      </c>
      <c r="AN9" s="41" t="n">
        <f aca="false">[2]IO_00!AM9</f>
        <v>13815.6139590419</v>
      </c>
      <c r="AO9" s="41" t="n">
        <f aca="false">AE9+AJ9+(AK9+AM9)-(AL9+AN9)</f>
        <v>68450.5631636169</v>
      </c>
      <c r="AP9" s="42"/>
      <c r="AQ9" s="41" t="n">
        <f aca="false">AK9+AM9</f>
        <v>51370.5208794545</v>
      </c>
      <c r="AR9" s="43" t="n">
        <f aca="false">AQ9/AQ$31</f>
        <v>0.0333226154642525</v>
      </c>
      <c r="AS9" s="41" t="n">
        <f aca="false">AL9+AN9</f>
        <v>15456.141957537</v>
      </c>
      <c r="AT9" s="43" t="n">
        <f aca="false">AS9/AS$31</f>
        <v>0.00947351143185866</v>
      </c>
      <c r="AU9" s="42"/>
      <c r="AV9" s="41" t="n">
        <f aca="false">AO9*AX9</f>
        <v>5187.37424552194</v>
      </c>
      <c r="AW9" s="43" t="n">
        <f aca="false">AV9/AV$31</f>
        <v>0.0126526341948071</v>
      </c>
      <c r="AX9" s="78" t="n">
        <f aca="false">[2]MLP_00!$B$9</f>
        <v>0.0757827840382057</v>
      </c>
      <c r="BA9" s="9" t="s">
        <v>118</v>
      </c>
      <c r="BB9" s="13" t="n">
        <f aca="false">SUM(AE2,AJ2)-BB8</f>
        <v>3198.18776329143</v>
      </c>
      <c r="BC9" s="46" t="n">
        <f aca="false">BB9/(BB8+BB9)</f>
        <v>0.116509414648032</v>
      </c>
      <c r="BD9" s="45" t="n">
        <f aca="false">(BB9+BB10)/(BB8+BB9)</f>
        <v>0.321234943926668</v>
      </c>
    </row>
    <row r="10" customFormat="false" ht="13.5" hidden="false" customHeight="false" outlineLevel="0" collapsed="false">
      <c r="A10" s="40" t="s">
        <v>54</v>
      </c>
      <c r="B10" s="41" t="n">
        <f aca="false">[2]IO_00!C10</f>
        <v>0.182541208975961</v>
      </c>
      <c r="C10" s="41" t="n">
        <f aca="false">[2]IO_00!D10</f>
        <v>5.68069578390132</v>
      </c>
      <c r="D10" s="41" t="n">
        <f aca="false">[2]IO_00!E10</f>
        <v>0</v>
      </c>
      <c r="E10" s="41" t="n">
        <f aca="false">[2]IO_00!F10</f>
        <v>0.453437633112803</v>
      </c>
      <c r="F10" s="41" t="n">
        <f aca="false">[2]IO_00!G10</f>
        <v>745.746792280478</v>
      </c>
      <c r="G10" s="41" t="n">
        <f aca="false">[2]IO_00!H10</f>
        <v>34.6204226315469</v>
      </c>
      <c r="H10" s="41" t="n">
        <f aca="false">[2]IO_00!I10</f>
        <v>0</v>
      </c>
      <c r="I10" s="41" t="n">
        <f aca="false">[2]IO_00!J10</f>
        <v>553.697089644207</v>
      </c>
      <c r="J10" s="41" t="n">
        <f aca="false">[2]IO_00!K10</f>
        <v>3134.24426262167</v>
      </c>
      <c r="K10" s="41" t="n">
        <f aca="false">[2]IO_00!L10</f>
        <v>14256.1524229336</v>
      </c>
      <c r="L10" s="41" t="n">
        <f aca="false">[2]IO_00!M10</f>
        <v>13312.5020390254</v>
      </c>
      <c r="M10" s="41" t="n">
        <f aca="false">[2]IO_00!N10</f>
        <v>11208.728544829</v>
      </c>
      <c r="N10" s="41" t="n">
        <f aca="false">[2]IO_00!O10</f>
        <v>626.831352028997</v>
      </c>
      <c r="O10" s="41" t="n">
        <f aca="false">[2]IO_00!P10</f>
        <v>562.393476370794</v>
      </c>
      <c r="P10" s="41" t="n">
        <f aca="false">[2]IO_00!Q10</f>
        <v>1249.31559710529</v>
      </c>
      <c r="Q10" s="41" t="n">
        <f aca="false">[2]IO_00!R10</f>
        <v>4504.74100794153</v>
      </c>
      <c r="R10" s="41" t="n">
        <f aca="false">[2]IO_00!S10</f>
        <v>0</v>
      </c>
      <c r="S10" s="41" t="n">
        <f aca="false">[2]IO_00!T10</f>
        <v>17.8373250308653</v>
      </c>
      <c r="T10" s="41" t="n">
        <f aca="false">[2]IO_00!U10</f>
        <v>0</v>
      </c>
      <c r="U10" s="41" t="n">
        <f aca="false">[2]IO_00!V10</f>
        <v>0</v>
      </c>
      <c r="V10" s="41" t="n">
        <f aca="false">[2]IO_00!W10</f>
        <v>0</v>
      </c>
      <c r="W10" s="41" t="n">
        <f aca="false">[2]IO_00!X10</f>
        <v>79.6789198630888</v>
      </c>
      <c r="X10" s="41" t="n">
        <f aca="false">[2]IO_00!Y10</f>
        <v>0</v>
      </c>
      <c r="Y10" s="41" t="n">
        <f aca="false">[2]IO_00!Z10</f>
        <v>1.40247427055666</v>
      </c>
      <c r="Z10" s="41" t="n">
        <f aca="false">[2]IO_00!AA10</f>
        <v>0</v>
      </c>
      <c r="AA10" s="41" t="n">
        <f aca="false">[2]IO_00!AB10</f>
        <v>0.821745352509955</v>
      </c>
      <c r="AB10" s="41" t="n">
        <f aca="false">[2]IO_00!AC10</f>
        <v>13.2503058100053</v>
      </c>
      <c r="AC10" s="41" t="n">
        <f aca="false">[2]IO_00!AD10</f>
        <v>2.88768851480907</v>
      </c>
      <c r="AD10" s="41" t="n">
        <f aca="false">[2]IO_00!AE10</f>
        <v>123.706829986174</v>
      </c>
      <c r="AE10" s="41" t="n">
        <f aca="false">SUM(B10:AD10)</f>
        <v>50434.8749708665</v>
      </c>
      <c r="AF10" s="41" t="n">
        <f aca="false">[2]IO_00!AF10</f>
        <v>151.979880147466</v>
      </c>
      <c r="AG10" s="41" t="n">
        <f aca="false">[2]IO_00!AG10</f>
        <v>0</v>
      </c>
      <c r="AH10" s="41" t="n">
        <f aca="false">[2]IO_00!AH10</f>
        <v>0</v>
      </c>
      <c r="AI10" s="41" t="n">
        <f aca="false">[2]IO_00!AI10</f>
        <v>0</v>
      </c>
      <c r="AJ10" s="41" t="n">
        <f aca="false">SUM(AF10:AI10)</f>
        <v>151.979880147466</v>
      </c>
      <c r="AK10" s="41" t="n">
        <f aca="false">[2]IO_00!AJ10</f>
        <v>3021.07136620738</v>
      </c>
      <c r="AL10" s="41" t="n">
        <f aca="false">[2]IO_00!AK10</f>
        <v>2913.39427534289</v>
      </c>
      <c r="AM10" s="41" t="n">
        <f aca="false">[2]IO_00!AL10</f>
        <v>7440.82176268035</v>
      </c>
      <c r="AN10" s="41" t="n">
        <f aca="false">[2]IO_00!AM10</f>
        <v>45078.765852255</v>
      </c>
      <c r="AO10" s="41" t="n">
        <f aca="false">AE10+AJ10+(AK10+AM10)-(AL10+AN10)</f>
        <v>13056.5878523038</v>
      </c>
      <c r="AP10" s="42"/>
      <c r="AQ10" s="41" t="n">
        <f aca="false">AK10+AM10</f>
        <v>10461.8931288877</v>
      </c>
      <c r="AR10" s="43" t="n">
        <f aca="false">AQ10/AQ$31</f>
        <v>0.00678633651739865</v>
      </c>
      <c r="AS10" s="41" t="n">
        <f aca="false">AL10+AN10</f>
        <v>47992.1601275979</v>
      </c>
      <c r="AT10" s="43" t="n">
        <f aca="false">AS10/AS$31</f>
        <v>0.0294157674572007</v>
      </c>
      <c r="AU10" s="42"/>
      <c r="AV10" s="41" t="n">
        <f aca="false">AO10*AX10</f>
        <v>718.693272067362</v>
      </c>
      <c r="AW10" s="43" t="n">
        <f aca="false">AV10/AV$31</f>
        <v>0.00175297995466343</v>
      </c>
      <c r="AX10" s="78" t="n">
        <f aca="false">[2]MLP_00!$B$10</f>
        <v>0.0550444940283957</v>
      </c>
      <c r="BA10" s="9" t="s">
        <v>119</v>
      </c>
      <c r="BB10" s="13" t="n">
        <f aca="false">AK2+AM2</f>
        <v>5619.72338930939</v>
      </c>
    </row>
    <row r="11" customFormat="false" ht="13.5" hidden="false" customHeight="false" outlineLevel="0" collapsed="false">
      <c r="A11" s="40" t="s">
        <v>55</v>
      </c>
      <c r="B11" s="41" t="n">
        <f aca="false">[2]IO_00!C11</f>
        <v>11.5946393117005</v>
      </c>
      <c r="C11" s="41" t="n">
        <f aca="false">[2]IO_00!D11</f>
        <v>69.2715389129514</v>
      </c>
      <c r="D11" s="41" t="n">
        <f aca="false">[2]IO_00!E11</f>
        <v>3418.50517924929</v>
      </c>
      <c r="E11" s="41" t="n">
        <f aca="false">[2]IO_00!F11</f>
        <v>6.80516504432476</v>
      </c>
      <c r="F11" s="41" t="n">
        <f aca="false">[2]IO_00!G11</f>
        <v>1108.1311384284</v>
      </c>
      <c r="G11" s="41" t="n">
        <f aca="false">[2]IO_00!H11</f>
        <v>441.207892547249</v>
      </c>
      <c r="H11" s="41" t="n">
        <f aca="false">[2]IO_00!I11</f>
        <v>1.997140100821</v>
      </c>
      <c r="I11" s="41" t="n">
        <f aca="false">[2]IO_00!J11</f>
        <v>527.723651480391</v>
      </c>
      <c r="J11" s="41" t="n">
        <f aca="false">[2]IO_00!K11</f>
        <v>110.62158358117</v>
      </c>
      <c r="K11" s="41" t="n">
        <f aca="false">[2]IO_00!L11</f>
        <v>8846.32704064701</v>
      </c>
      <c r="L11" s="41" t="n">
        <f aca="false">[2]IO_00!M11</f>
        <v>9561.30896984798</v>
      </c>
      <c r="M11" s="41" t="n">
        <f aca="false">[2]IO_00!N11</f>
        <v>22018.2207799591</v>
      </c>
      <c r="N11" s="41" t="n">
        <f aca="false">[2]IO_00!O11</f>
        <v>459.275452887834</v>
      </c>
      <c r="O11" s="41" t="n">
        <f aca="false">[2]IO_00!P11</f>
        <v>1229.70910644758</v>
      </c>
      <c r="P11" s="41" t="n">
        <f aca="false">[2]IO_00!Q11</f>
        <v>1803.16360134534</v>
      </c>
      <c r="Q11" s="41" t="n">
        <f aca="false">[2]IO_00!R11</f>
        <v>25984.701760521</v>
      </c>
      <c r="R11" s="41" t="n">
        <f aca="false">[2]IO_00!S11</f>
        <v>13.6130559652749</v>
      </c>
      <c r="S11" s="41" t="n">
        <f aca="false">[2]IO_00!T11</f>
        <v>22.0073351443769</v>
      </c>
      <c r="T11" s="41" t="n">
        <f aca="false">[2]IO_00!U11</f>
        <v>499.964730600265</v>
      </c>
      <c r="U11" s="41" t="n">
        <f aca="false">[2]IO_00!V11</f>
        <v>8.09809371809998</v>
      </c>
      <c r="V11" s="41" t="n">
        <f aca="false">[2]IO_00!W11</f>
        <v>86.5642184524072</v>
      </c>
      <c r="W11" s="41" t="n">
        <f aca="false">[2]IO_00!X11</f>
        <v>275.345277302208</v>
      </c>
      <c r="X11" s="41" t="n">
        <f aca="false">[2]IO_00!Y11</f>
        <v>16.2064005675225</v>
      </c>
      <c r="Y11" s="41" t="n">
        <f aca="false">[2]IO_00!Z11</f>
        <v>408.959339444897</v>
      </c>
      <c r="Z11" s="41" t="n">
        <f aca="false">[2]IO_00!AA11</f>
        <v>11.9572080482035</v>
      </c>
      <c r="AA11" s="41" t="n">
        <f aca="false">[2]IO_00!AB11</f>
        <v>197.821462233721</v>
      </c>
      <c r="AB11" s="41" t="n">
        <f aca="false">[2]IO_00!AC11</f>
        <v>174.474070959691</v>
      </c>
      <c r="AC11" s="41" t="n">
        <f aca="false">[2]IO_00!AD11</f>
        <v>418.872607763663</v>
      </c>
      <c r="AD11" s="41" t="n">
        <f aca="false">[2]IO_00!AE11</f>
        <v>216.399943229972</v>
      </c>
      <c r="AE11" s="41" t="n">
        <f aca="false">SUM(B11:AD11)</f>
        <v>77948.8483837424</v>
      </c>
      <c r="AF11" s="41" t="n">
        <f aca="false">[2]IO_00!AF11</f>
        <v>1601.20844892989</v>
      </c>
      <c r="AG11" s="41" t="n">
        <f aca="false">[2]IO_00!AG11</f>
        <v>1.62642934814958</v>
      </c>
      <c r="AH11" s="41" t="n">
        <f aca="false">[2]IO_00!AH11</f>
        <v>51.442169119905</v>
      </c>
      <c r="AI11" s="41" t="n">
        <f aca="false">[2]IO_00!AI11</f>
        <v>2574.4490522569</v>
      </c>
      <c r="AJ11" s="41" t="n">
        <f aca="false">SUM(AF11:AI11)</f>
        <v>4228.72609965485</v>
      </c>
      <c r="AK11" s="41" t="n">
        <f aca="false">[2]IO_00!AJ11</f>
        <v>5869.56913796457</v>
      </c>
      <c r="AL11" s="41" t="n">
        <f aca="false">[2]IO_00!AK11</f>
        <v>6914.75749792069</v>
      </c>
      <c r="AM11" s="41" t="n">
        <f aca="false">[2]IO_00!AL11</f>
        <v>64687.9605589972</v>
      </c>
      <c r="AN11" s="41" t="n">
        <f aca="false">[2]IO_00!AM11</f>
        <v>69074.1622379426</v>
      </c>
      <c r="AO11" s="41" t="n">
        <f aca="false">AE11+AJ11+(AK11+AM11)-(AL11+AN11)</f>
        <v>76746.1844444958</v>
      </c>
      <c r="AP11" s="42"/>
      <c r="AQ11" s="41" t="n">
        <f aca="false">AK11+AM11</f>
        <v>70557.5296969618</v>
      </c>
      <c r="AR11" s="43" t="n">
        <f aca="false">AQ11/AQ$31</f>
        <v>0.0457686897066247</v>
      </c>
      <c r="AS11" s="41" t="n">
        <f aca="false">AL11+AN11</f>
        <v>75988.9197358633</v>
      </c>
      <c r="AT11" s="43" t="n">
        <f aca="false">AS11/AS$31</f>
        <v>0.0465757820929724</v>
      </c>
      <c r="AU11" s="42"/>
      <c r="AV11" s="41" t="n">
        <f aca="false">AO11*AX11</f>
        <v>5919.95979252056</v>
      </c>
      <c r="AW11" s="43" t="n">
        <f aca="false">AV11/AV$31</f>
        <v>0.0144394990909687</v>
      </c>
      <c r="AX11" s="78" t="n">
        <f aca="false">[2]MLP_00!$B$11</f>
        <v>0.0771368614006079</v>
      </c>
    </row>
    <row r="12" customFormat="false" ht="13.5" hidden="false" customHeight="false" outlineLevel="0" collapsed="false">
      <c r="A12" s="40" t="s">
        <v>56</v>
      </c>
      <c r="B12" s="41" t="n">
        <f aca="false">[2]IO_00!C12</f>
        <v>0.182552316137671</v>
      </c>
      <c r="C12" s="41" t="n">
        <f aca="false">[2]IO_00!D12</f>
        <v>27.7489287385907</v>
      </c>
      <c r="D12" s="41" t="n">
        <f aca="false">[2]IO_00!E12</f>
        <v>0</v>
      </c>
      <c r="E12" s="41" t="n">
        <f aca="false">[2]IO_00!F12</f>
        <v>0</v>
      </c>
      <c r="F12" s="41" t="n">
        <f aca="false">[2]IO_00!G12</f>
        <v>70.8544642254617</v>
      </c>
      <c r="G12" s="41" t="n">
        <f aca="false">[2]IO_00!H12</f>
        <v>0.346301712596506</v>
      </c>
      <c r="H12" s="41" t="n">
        <f aca="false">[2]IO_00!I12</f>
        <v>0.0798840959157457</v>
      </c>
      <c r="I12" s="41" t="n">
        <f aca="false">[2]IO_00!J12</f>
        <v>277.147920161708</v>
      </c>
      <c r="J12" s="41" t="n">
        <f aca="false">[2]IO_00!K12</f>
        <v>48.0037428203387</v>
      </c>
      <c r="K12" s="41" t="n">
        <f aca="false">[2]IO_00!L12</f>
        <v>83.6229034233444</v>
      </c>
      <c r="L12" s="41" t="n">
        <f aca="false">[2]IO_00!M12</f>
        <v>34986.0839835753</v>
      </c>
      <c r="M12" s="41" t="n">
        <f aca="false">[2]IO_00!N12</f>
        <v>7319.65212801508</v>
      </c>
      <c r="N12" s="41" t="n">
        <f aca="false">[2]IO_00!O12</f>
        <v>185.221763217488</v>
      </c>
      <c r="O12" s="41" t="n">
        <f aca="false">[2]IO_00!P12</f>
        <v>323.264435261661</v>
      </c>
      <c r="P12" s="41" t="n">
        <f aca="false">[2]IO_00!Q12</f>
        <v>526.643587986609</v>
      </c>
      <c r="Q12" s="41" t="n">
        <f aca="false">[2]IO_00!R12</f>
        <v>1954.24308656351</v>
      </c>
      <c r="R12" s="41" t="n">
        <f aca="false">[2]IO_00!S12</f>
        <v>0.378035292113911</v>
      </c>
      <c r="S12" s="41" t="n">
        <f aca="false">[2]IO_00!T12</f>
        <v>155.176376967735</v>
      </c>
      <c r="T12" s="41" t="n">
        <f aca="false">[2]IO_00!U12</f>
        <v>1.69354870128012</v>
      </c>
      <c r="U12" s="41" t="n">
        <f aca="false">[2]IO_00!V12</f>
        <v>0</v>
      </c>
      <c r="V12" s="41" t="n">
        <f aca="false">[2]IO_00!W12</f>
        <v>0</v>
      </c>
      <c r="W12" s="41" t="n">
        <f aca="false">[2]IO_00!X12</f>
        <v>11.1033031294011</v>
      </c>
      <c r="X12" s="41" t="n">
        <f aca="false">[2]IO_00!Y12</f>
        <v>0.674144788987694</v>
      </c>
      <c r="Y12" s="41" t="n">
        <f aca="false">[2]IO_00!Z12</f>
        <v>24.5632699822711</v>
      </c>
      <c r="Z12" s="41" t="n">
        <f aca="false">[2]IO_00!AA12</f>
        <v>0</v>
      </c>
      <c r="AA12" s="41" t="n">
        <f aca="false">[2]IO_00!AB12</f>
        <v>0</v>
      </c>
      <c r="AB12" s="41" t="n">
        <f aca="false">[2]IO_00!AC12</f>
        <v>2126.4821465235</v>
      </c>
      <c r="AC12" s="41" t="n">
        <f aca="false">[2]IO_00!AD12</f>
        <v>0.826175773774693</v>
      </c>
      <c r="AD12" s="41" t="n">
        <f aca="false">[2]IO_00!AE12</f>
        <v>0</v>
      </c>
      <c r="AE12" s="41" t="n">
        <f aca="false">SUM(B12:AD12)</f>
        <v>48123.9926832728</v>
      </c>
      <c r="AF12" s="41" t="n">
        <f aca="false">[2]IO_00!AF12</f>
        <v>126.626610877567</v>
      </c>
      <c r="AG12" s="41" t="n">
        <f aca="false">[2]IO_00!AG12</f>
        <v>0</v>
      </c>
      <c r="AH12" s="41" t="n">
        <f aca="false">[2]IO_00!AH12</f>
        <v>3613.32103817101</v>
      </c>
      <c r="AI12" s="41" t="n">
        <f aca="false">[2]IO_00!AI12</f>
        <v>94779.7282351316</v>
      </c>
      <c r="AJ12" s="41" t="n">
        <f aca="false">SUM(AF12:AI12)</f>
        <v>98519.6758841802</v>
      </c>
      <c r="AK12" s="41" t="n">
        <f aca="false">[2]IO_00!AJ12</f>
        <v>22832.8689071681</v>
      </c>
      <c r="AL12" s="41" t="n">
        <f aca="false">[2]IO_00!AK12</f>
        <v>29466.2525571146</v>
      </c>
      <c r="AM12" s="41" t="n">
        <f aca="false">[2]IO_00!AL12</f>
        <v>126956.168278559</v>
      </c>
      <c r="AN12" s="41" t="n">
        <f aca="false">[2]IO_00!AM12</f>
        <v>90441.7354660559</v>
      </c>
      <c r="AO12" s="41" t="n">
        <f aca="false">AE12+AJ12+(AK12+AM12)-(AL12+AN12)</f>
        <v>176524.71773001</v>
      </c>
      <c r="AP12" s="42"/>
      <c r="AQ12" s="41" t="n">
        <f aca="false">AK12+AM12</f>
        <v>149789.037185727</v>
      </c>
      <c r="AR12" s="43" t="n">
        <f aca="false">AQ12/AQ$31</f>
        <v>0.0971639454194612</v>
      </c>
      <c r="AS12" s="41" t="n">
        <f aca="false">AL12+AN12</f>
        <v>119907.988023171</v>
      </c>
      <c r="AT12" s="43" t="n">
        <f aca="false">AS12/AS$31</f>
        <v>0.073495035075991</v>
      </c>
      <c r="AU12" s="42"/>
      <c r="AV12" s="41" t="n">
        <f aca="false">AO12*AX12</f>
        <v>11278.4783890315</v>
      </c>
      <c r="AW12" s="43" t="n">
        <f aca="false">AV12/AV$31</f>
        <v>0.0275095750906429</v>
      </c>
      <c r="AX12" s="78" t="n">
        <f aca="false">[2]MLP_00!$B$12</f>
        <v>0.0638917797692316</v>
      </c>
      <c r="AZ12" s="9" t="s">
        <v>121</v>
      </c>
    </row>
    <row r="13" customFormat="false" ht="13.5" hidden="false" customHeight="false" outlineLevel="0" collapsed="false">
      <c r="A13" s="40" t="s">
        <v>57</v>
      </c>
      <c r="B13" s="41" t="n">
        <f aca="false">[2]IO_00!C13</f>
        <v>0.182557940773737</v>
      </c>
      <c r="C13" s="41" t="n">
        <f aca="false">[2]IO_00!D13</f>
        <v>1.52949498016355</v>
      </c>
      <c r="D13" s="41" t="n">
        <f aca="false">[2]IO_00!E13</f>
        <v>0.39155519079174</v>
      </c>
      <c r="E13" s="41" t="n">
        <f aca="false">[2]IO_00!F13</f>
        <v>0.113378885211554</v>
      </c>
      <c r="F13" s="41" t="n">
        <f aca="false">[2]IO_00!G13</f>
        <v>22.1831270328055</v>
      </c>
      <c r="G13" s="41" t="n">
        <f aca="false">[2]IO_00!H13</f>
        <v>1.73175597432731</v>
      </c>
      <c r="H13" s="41" t="n">
        <f aca="false">[2]IO_00!I13</f>
        <v>0</v>
      </c>
      <c r="I13" s="41" t="n">
        <f aca="false">[2]IO_00!J13</f>
        <v>0.843108925899548</v>
      </c>
      <c r="J13" s="41" t="n">
        <f aca="false">[2]IO_00!K13</f>
        <v>0.147257457787593</v>
      </c>
      <c r="K13" s="41" t="n">
        <f aca="false">[2]IO_00!L13</f>
        <v>431.122721590108</v>
      </c>
      <c r="L13" s="41" t="n">
        <f aca="false">[2]IO_00!M13</f>
        <v>5966.40627197874</v>
      </c>
      <c r="M13" s="41" t="n">
        <f aca="false">[2]IO_00!N13</f>
        <v>161771.72661878</v>
      </c>
      <c r="N13" s="41" t="n">
        <f aca="false">[2]IO_00!O13</f>
        <v>806.049551723329</v>
      </c>
      <c r="O13" s="41" t="n">
        <f aca="false">[2]IO_00!P13</f>
        <v>2805.76508454205</v>
      </c>
      <c r="P13" s="41" t="n">
        <f aca="false">[2]IO_00!Q13</f>
        <v>106.704296892181</v>
      </c>
      <c r="Q13" s="41" t="n">
        <f aca="false">[2]IO_00!R13</f>
        <v>3023.68068296607</v>
      </c>
      <c r="R13" s="41" t="n">
        <f aca="false">[2]IO_00!S13</f>
        <v>0</v>
      </c>
      <c r="S13" s="41" t="n">
        <f aca="false">[2]IO_00!T13</f>
        <v>4.97945956622999</v>
      </c>
      <c r="T13" s="41" t="n">
        <f aca="false">[2]IO_00!U13</f>
        <v>75.8478293632788</v>
      </c>
      <c r="U13" s="41" t="n">
        <f aca="false">[2]IO_00!V13</f>
        <v>14.8725245012786</v>
      </c>
      <c r="V13" s="41" t="n">
        <f aca="false">[2]IO_00!W13</f>
        <v>4.82929208069236</v>
      </c>
      <c r="W13" s="41" t="n">
        <f aca="false">[2]IO_00!X13</f>
        <v>27.9376658351946</v>
      </c>
      <c r="X13" s="41" t="n">
        <f aca="false">[2]IO_00!Y13</f>
        <v>31.0178338723866</v>
      </c>
      <c r="Y13" s="41" t="n">
        <f aca="false">[2]IO_00!Z13</f>
        <v>697.182138003227</v>
      </c>
      <c r="Z13" s="41" t="n">
        <f aca="false">[2]IO_00!AA13</f>
        <v>392.321534801191</v>
      </c>
      <c r="AA13" s="41" t="n">
        <f aca="false">[2]IO_00!AB13</f>
        <v>11.935191389988</v>
      </c>
      <c r="AB13" s="41" t="n">
        <f aca="false">[2]IO_00!AC13</f>
        <v>2533.30439380473</v>
      </c>
      <c r="AC13" s="41" t="n">
        <f aca="false">[2]IO_00!AD13</f>
        <v>140.959930899772</v>
      </c>
      <c r="AD13" s="41" t="n">
        <f aca="false">[2]IO_00!AE13</f>
        <v>453.063074844431</v>
      </c>
      <c r="AE13" s="41" t="n">
        <f aca="false">SUM(B13:AD13)</f>
        <v>179326.828333823</v>
      </c>
      <c r="AF13" s="41" t="n">
        <f aca="false">[2]IO_00!AF13</f>
        <v>30362.659625341</v>
      </c>
      <c r="AG13" s="41" t="n">
        <f aca="false">[2]IO_00!AG13</f>
        <v>1.61643672269708</v>
      </c>
      <c r="AH13" s="41" t="n">
        <f aca="false">[2]IO_00!AH13</f>
        <v>9804.83879288844</v>
      </c>
      <c r="AI13" s="41" t="n">
        <f aca="false">[2]IO_00!AI13</f>
        <v>106177.891533642</v>
      </c>
      <c r="AJ13" s="41" t="n">
        <f aca="false">SUM(AF13:AI13)</f>
        <v>146347.006388594</v>
      </c>
      <c r="AK13" s="41" t="n">
        <f aca="false">[2]IO_00!AJ13</f>
        <v>20608.0897186985</v>
      </c>
      <c r="AL13" s="41" t="n">
        <f aca="false">[2]IO_00!AK13</f>
        <v>27149.0387712024</v>
      </c>
      <c r="AM13" s="41" t="n">
        <f aca="false">[2]IO_00!AL13</f>
        <v>618961.575224799</v>
      </c>
      <c r="AN13" s="41" t="n">
        <f aca="false">[2]IO_00!AM13</f>
        <v>273736.573729072</v>
      </c>
      <c r="AO13" s="41" t="n">
        <f aca="false">AE13+AJ13+(AK13+AM13)-(AL13+AN13)</f>
        <v>664357.88716564</v>
      </c>
      <c r="AP13" s="42"/>
      <c r="AQ13" s="41" t="n">
        <f aca="false">AK13+AM13</f>
        <v>639569.664943498</v>
      </c>
      <c r="AR13" s="43" t="n">
        <f aca="false">AQ13/AQ$31</f>
        <v>0.414870895654802</v>
      </c>
      <c r="AS13" s="41" t="n">
        <f aca="false">AL13+AN13</f>
        <v>300885.612500274</v>
      </c>
      <c r="AT13" s="43" t="n">
        <f aca="false">AS13/AS$31</f>
        <v>0.184421396848854</v>
      </c>
      <c r="AU13" s="42"/>
      <c r="AV13" s="41" t="n">
        <f aca="false">AO13*AX13</f>
        <v>41944.6598696632</v>
      </c>
      <c r="AW13" s="43" t="n">
        <f aca="false">AV13/AV$31</f>
        <v>0.102308106690894</v>
      </c>
      <c r="AX13" s="78" t="n">
        <f aca="false">[2]MLP_00!$B$13</f>
        <v>0.0631356392088794</v>
      </c>
      <c r="BB13" s="9" t="s">
        <v>122</v>
      </c>
      <c r="BC13" s="9" t="s">
        <v>123</v>
      </c>
    </row>
    <row r="14" customFormat="false" ht="13.5" hidden="false" customHeight="false" outlineLevel="0" collapsed="false">
      <c r="A14" s="40" t="s">
        <v>58</v>
      </c>
      <c r="B14" s="41" t="n">
        <f aca="false">[2]IO_00!C14</f>
        <v>5.6532762902347</v>
      </c>
      <c r="C14" s="41" t="n">
        <f aca="false">[2]IO_00!D14</f>
        <v>0.436741904107773</v>
      </c>
      <c r="D14" s="41" t="n">
        <f aca="false">[2]IO_00!E14</f>
        <v>0</v>
      </c>
      <c r="E14" s="41" t="n">
        <f aca="false">[2]IO_00!F14</f>
        <v>0</v>
      </c>
      <c r="F14" s="41" t="n">
        <f aca="false">[2]IO_00!G14</f>
        <v>0</v>
      </c>
      <c r="G14" s="41" t="n">
        <f aca="false">[2]IO_00!H14</f>
        <v>0</v>
      </c>
      <c r="H14" s="41" t="n">
        <f aca="false">[2]IO_00!I14</f>
        <v>0</v>
      </c>
      <c r="I14" s="41" t="n">
        <f aca="false">[2]IO_00!J14</f>
        <v>0</v>
      </c>
      <c r="J14" s="41" t="n">
        <f aca="false">[2]IO_00!K14</f>
        <v>0</v>
      </c>
      <c r="K14" s="41" t="n">
        <f aca="false">[2]IO_00!L14</f>
        <v>0</v>
      </c>
      <c r="L14" s="41" t="n">
        <f aca="false">[2]IO_00!M14</f>
        <v>0</v>
      </c>
      <c r="M14" s="41" t="n">
        <f aca="false">[2]IO_00!N14</f>
        <v>0</v>
      </c>
      <c r="N14" s="41" t="n">
        <f aca="false">[2]IO_00!O14</f>
        <v>5833.50832881801</v>
      </c>
      <c r="O14" s="41" t="n">
        <f aca="false">[2]IO_00!P14</f>
        <v>0</v>
      </c>
      <c r="P14" s="41" t="n">
        <f aca="false">[2]IO_00!Q14</f>
        <v>0</v>
      </c>
      <c r="Q14" s="41" t="n">
        <f aca="false">[2]IO_00!R14</f>
        <v>0</v>
      </c>
      <c r="R14" s="41" t="n">
        <f aca="false">[2]IO_00!S14</f>
        <v>0</v>
      </c>
      <c r="S14" s="41" t="n">
        <f aca="false">[2]IO_00!T14</f>
        <v>0</v>
      </c>
      <c r="T14" s="41" t="n">
        <f aca="false">[2]IO_00!U14</f>
        <v>0</v>
      </c>
      <c r="U14" s="41" t="n">
        <f aca="false">[2]IO_00!V14</f>
        <v>0</v>
      </c>
      <c r="V14" s="41" t="n">
        <f aca="false">[2]IO_00!W14</f>
        <v>0</v>
      </c>
      <c r="W14" s="41" t="n">
        <f aca="false">[2]IO_00!X14</f>
        <v>1026.14465556977</v>
      </c>
      <c r="X14" s="41" t="n">
        <f aca="false">[2]IO_00!Y14</f>
        <v>0</v>
      </c>
      <c r="Y14" s="41" t="n">
        <f aca="false">[2]IO_00!Z14</f>
        <v>1719.02678061887</v>
      </c>
      <c r="Z14" s="41" t="n">
        <f aca="false">[2]IO_00!AA14</f>
        <v>1.37039750234398</v>
      </c>
      <c r="AA14" s="41" t="n">
        <f aca="false">[2]IO_00!AB14</f>
        <v>0</v>
      </c>
      <c r="AB14" s="41" t="n">
        <f aca="false">[2]IO_00!AC14</f>
        <v>4409.86586394878</v>
      </c>
      <c r="AC14" s="41" t="n">
        <f aca="false">[2]IO_00!AD14</f>
        <v>2.01831351027774</v>
      </c>
      <c r="AD14" s="41" t="n">
        <f aca="false">[2]IO_00!AE14</f>
        <v>0</v>
      </c>
      <c r="AE14" s="41" t="n">
        <f aca="false">SUM(B14:AD14)</f>
        <v>12998.0243581624</v>
      </c>
      <c r="AF14" s="41" t="n">
        <f aca="false">[2]IO_00!AF14</f>
        <v>13484.7081038986</v>
      </c>
      <c r="AG14" s="41" t="n">
        <f aca="false">[2]IO_00!AG14</f>
        <v>0</v>
      </c>
      <c r="AH14" s="41" t="n">
        <f aca="false">[2]IO_00!AH14</f>
        <v>612.117077250918</v>
      </c>
      <c r="AI14" s="41" t="n">
        <f aca="false">[2]IO_00!AI14</f>
        <v>22661.2683497868</v>
      </c>
      <c r="AJ14" s="41" t="n">
        <f aca="false">SUM(AF14:AI14)</f>
        <v>36758.0935309363</v>
      </c>
      <c r="AK14" s="41" t="n">
        <f aca="false">[2]IO_00!AJ14</f>
        <v>14252.5642075993</v>
      </c>
      <c r="AL14" s="41" t="n">
        <f aca="false">[2]IO_00!AK14</f>
        <v>3579.31309580877</v>
      </c>
      <c r="AM14" s="41" t="n">
        <f aca="false">[2]IO_00!AL14</f>
        <v>141.086325106687</v>
      </c>
      <c r="AN14" s="41" t="n">
        <f aca="false">[2]IO_00!AM14</f>
        <v>43224.1377916015</v>
      </c>
      <c r="AO14" s="41" t="n">
        <f aca="false">AE14+AJ14+(AK14+AM14)-(AL14+AN14)</f>
        <v>17346.3175343944</v>
      </c>
      <c r="AP14" s="42"/>
      <c r="AQ14" s="41" t="n">
        <f aca="false">AK14+AM14</f>
        <v>14393.650532706</v>
      </c>
      <c r="AR14" s="43" t="n">
        <f aca="false">AQ14/AQ$31</f>
        <v>0.00933675722217611</v>
      </c>
      <c r="AS14" s="41" t="n">
        <f aca="false">AL14+AN14</f>
        <v>46803.4508874103</v>
      </c>
      <c r="AT14" s="43" t="n">
        <f aca="false">AS14/AS$31</f>
        <v>0.0286871735683109</v>
      </c>
      <c r="AU14" s="42"/>
      <c r="AV14" s="41" t="n">
        <f aca="false">AO14*AX14</f>
        <v>589.748224074014</v>
      </c>
      <c r="AW14" s="43" t="n">
        <f aca="false">AV14/AV$31</f>
        <v>0.0014384673619196</v>
      </c>
      <c r="AX14" s="78" t="n">
        <f aca="false">[2]MLP_00!$B$14</f>
        <v>0.0339984681419936</v>
      </c>
      <c r="BA14" s="9" t="s">
        <v>124</v>
      </c>
      <c r="BB14" s="13" t="n">
        <f aca="false">AJ2</f>
        <v>13604.6615521506</v>
      </c>
      <c r="BC14" s="11" t="n">
        <f aca="false">BB14*BB9/(BB8+BB9)</f>
        <v>1585.07115392566</v>
      </c>
      <c r="BD14" s="47" t="n">
        <f aca="false">BC14/SUM(BC14:BC16)</f>
        <v>0.179755854475597</v>
      </c>
      <c r="BE14" s="0" t="s">
        <v>125</v>
      </c>
    </row>
    <row r="15" customFormat="false" ht="13.5" hidden="false" customHeight="false" outlineLevel="0" collapsed="false">
      <c r="A15" s="40" t="s">
        <v>59</v>
      </c>
      <c r="B15" s="41" t="n">
        <f aca="false">[2]IO_00!C15</f>
        <v>1.27778149284525</v>
      </c>
      <c r="C15" s="41" t="n">
        <f aca="false">[2]IO_00!D15</f>
        <v>0</v>
      </c>
      <c r="D15" s="41" t="n">
        <f aca="false">[2]IO_00!E15</f>
        <v>0</v>
      </c>
      <c r="E15" s="41" t="n">
        <f aca="false">[2]IO_00!F15</f>
        <v>0.113358249000616</v>
      </c>
      <c r="F15" s="41" t="n">
        <f aca="false">[2]IO_00!G15</f>
        <v>0.784763135511736</v>
      </c>
      <c r="G15" s="41" t="n">
        <f aca="false">[2]IO_00!H15</f>
        <v>0.69239096473844</v>
      </c>
      <c r="H15" s="41" t="n">
        <f aca="false">[2]IO_00!I15</f>
        <v>0</v>
      </c>
      <c r="I15" s="41" t="n">
        <f aca="false">[2]IO_00!J15</f>
        <v>2.52742079570847</v>
      </c>
      <c r="J15" s="41" t="n">
        <f aca="false">[2]IO_00!K15</f>
        <v>0</v>
      </c>
      <c r="K15" s="41" t="n">
        <f aca="false">[2]IO_00!L15</f>
        <v>1.07376441780561</v>
      </c>
      <c r="L15" s="41" t="n">
        <f aca="false">[2]IO_00!M15</f>
        <v>601.601382985234</v>
      </c>
      <c r="M15" s="41" t="n">
        <f aca="false">[2]IO_00!N15</f>
        <v>216.596006887651</v>
      </c>
      <c r="N15" s="41" t="n">
        <f aca="false">[2]IO_00!O15</f>
        <v>4.70302779330107</v>
      </c>
      <c r="O15" s="41" t="n">
        <f aca="false">[2]IO_00!P15</f>
        <v>3442.36974884736</v>
      </c>
      <c r="P15" s="41" t="n">
        <f aca="false">[2]IO_00!Q15</f>
        <v>14.7310403861553</v>
      </c>
      <c r="Q15" s="41" t="n">
        <f aca="false">[2]IO_00!R15</f>
        <v>24.4019747478995</v>
      </c>
      <c r="R15" s="41" t="n">
        <f aca="false">[2]IO_00!S15</f>
        <v>0</v>
      </c>
      <c r="S15" s="41" t="n">
        <f aca="false">[2]IO_00!T15</f>
        <v>2.48888143415065</v>
      </c>
      <c r="T15" s="41" t="n">
        <f aca="false">[2]IO_00!U15</f>
        <v>215.973378291633</v>
      </c>
      <c r="U15" s="41" t="n">
        <f aca="false">[2]IO_00!V15</f>
        <v>6.36413616972033</v>
      </c>
      <c r="V15" s="41" t="n">
        <f aca="false">[2]IO_00!W15</f>
        <v>0.481213568242752</v>
      </c>
      <c r="W15" s="41" t="n">
        <f aca="false">[2]IO_00!X15</f>
        <v>3.36174162012125</v>
      </c>
      <c r="X15" s="41" t="n">
        <f aca="false">[2]IO_00!Y15</f>
        <v>1.68452333611647</v>
      </c>
      <c r="Y15" s="41" t="n">
        <f aca="false">[2]IO_00!Z15</f>
        <v>63.8079263509918</v>
      </c>
      <c r="Z15" s="41" t="n">
        <f aca="false">[2]IO_00!AA15</f>
        <v>1.74789261289985</v>
      </c>
      <c r="AA15" s="41" t="n">
        <f aca="false">[2]IO_00!AB15</f>
        <v>956.005885846338</v>
      </c>
      <c r="AB15" s="41" t="n">
        <f aca="false">[2]IO_00!AC15</f>
        <v>73.0724675630369</v>
      </c>
      <c r="AC15" s="41" t="n">
        <f aca="false">[2]IO_00!AD15</f>
        <v>36.7104248387754</v>
      </c>
      <c r="AD15" s="41" t="n">
        <f aca="false">[2]IO_00!AE15</f>
        <v>0.408257923346377</v>
      </c>
      <c r="AE15" s="41" t="n">
        <f aca="false">SUM(B15:AD15)</f>
        <v>5672.97939025858</v>
      </c>
      <c r="AF15" s="41" t="n">
        <f aca="false">[2]IO_00!AF15</f>
        <v>3025.10836083712</v>
      </c>
      <c r="AG15" s="41" t="n">
        <f aca="false">[2]IO_00!AG15</f>
        <v>1.61137137989501</v>
      </c>
      <c r="AH15" s="41" t="n">
        <f aca="false">[2]IO_00!AH15</f>
        <v>1513.59194808643</v>
      </c>
      <c r="AI15" s="41" t="n">
        <f aca="false">[2]IO_00!AI15</f>
        <v>11478.4303078316</v>
      </c>
      <c r="AJ15" s="41" t="n">
        <f aca="false">SUM(AF15:AI15)</f>
        <v>16018.741988135</v>
      </c>
      <c r="AK15" s="41" t="n">
        <f aca="false">[2]IO_00!AJ15</f>
        <v>1479.82876541364</v>
      </c>
      <c r="AL15" s="41" t="n">
        <f aca="false">[2]IO_00!AK15</f>
        <v>2288.81942763409</v>
      </c>
      <c r="AM15" s="41" t="n">
        <f aca="false">[2]IO_00!AL15</f>
        <v>32840.8948569946</v>
      </c>
      <c r="AN15" s="41" t="n">
        <f aca="false">[2]IO_00!AM15</f>
        <v>17362.3751333379</v>
      </c>
      <c r="AO15" s="41" t="n">
        <f aca="false">AE15+AJ15+(AK15+AM15)-(AL15+AN15)</f>
        <v>36361.2504398299</v>
      </c>
      <c r="AP15" s="42"/>
      <c r="AQ15" s="41" t="n">
        <f aca="false">AK15+AM15</f>
        <v>34320.7236224082</v>
      </c>
      <c r="AR15" s="43" t="n">
        <f aca="false">AQ15/AQ$31</f>
        <v>0.0222628903921004</v>
      </c>
      <c r="AS15" s="41" t="n">
        <f aca="false">AL15+AN15</f>
        <v>19651.194560972</v>
      </c>
      <c r="AT15" s="43" t="n">
        <f aca="false">AS15/AS$31</f>
        <v>0.0120447791456953</v>
      </c>
      <c r="AU15" s="42"/>
      <c r="AV15" s="41" t="n">
        <f aca="false">AO15*AX15</f>
        <v>3604.75425252059</v>
      </c>
      <c r="AW15" s="43" t="n">
        <f aca="false">AV15/AV$31</f>
        <v>0.00879243230979357</v>
      </c>
      <c r="AX15" s="78" t="n">
        <f aca="false">[2]MLP_00!$B$15</f>
        <v>0.0991372466270292</v>
      </c>
      <c r="BA15" s="9" t="s">
        <v>126</v>
      </c>
      <c r="BB15" s="13" t="n">
        <f aca="false">AE2</f>
        <v>13845.3756225529</v>
      </c>
      <c r="BC15" s="11" t="n">
        <f aca="false">BB15*BB9/(BB8+BB9)</f>
        <v>1613.11660936577</v>
      </c>
      <c r="BD15" s="47" t="n">
        <f aca="false">BC15/SUM(BC14:BC16)</f>
        <v>0.182936364570876</v>
      </c>
      <c r="BE15" s="0" t="s">
        <v>127</v>
      </c>
    </row>
    <row r="16" customFormat="false" ht="13.5" hidden="false" customHeight="false" outlineLevel="0" collapsed="false">
      <c r="A16" s="40" t="s">
        <v>60</v>
      </c>
      <c r="B16" s="41" t="n">
        <f aca="false">[2]IO_00!C16</f>
        <v>51.9455466852507</v>
      </c>
      <c r="C16" s="41" t="n">
        <f aca="false">[2]IO_00!D16</f>
        <v>44.140517845836</v>
      </c>
      <c r="D16" s="41" t="n">
        <f aca="false">[2]IO_00!E16</f>
        <v>2462.57384064008</v>
      </c>
      <c r="E16" s="41" t="n">
        <f aca="false">[2]IO_00!F16</f>
        <v>262.772980195369</v>
      </c>
      <c r="F16" s="41" t="n">
        <f aca="false">[2]IO_00!G16</f>
        <v>1482.17724855977</v>
      </c>
      <c r="G16" s="41" t="n">
        <f aca="false">[2]IO_00!H16</f>
        <v>778.533626363923</v>
      </c>
      <c r="H16" s="41" t="n">
        <f aca="false">[2]IO_00!I16</f>
        <v>1.11839462361502</v>
      </c>
      <c r="I16" s="41" t="n">
        <f aca="false">[2]IO_00!J16</f>
        <v>1705.4080692479</v>
      </c>
      <c r="J16" s="41" t="n">
        <f aca="false">[2]IO_00!K16</f>
        <v>537.462212190401</v>
      </c>
      <c r="K16" s="41" t="n">
        <f aca="false">[2]IO_00!L16</f>
        <v>1388.32336760162</v>
      </c>
      <c r="L16" s="41" t="n">
        <f aca="false">[2]IO_00!M16</f>
        <v>3489.84788005797</v>
      </c>
      <c r="M16" s="41" t="n">
        <f aca="false">[2]IO_00!N16</f>
        <v>18844.4365185401</v>
      </c>
      <c r="N16" s="41" t="n">
        <f aca="false">[2]IO_00!O16</f>
        <v>551.08185378432</v>
      </c>
      <c r="O16" s="41" t="n">
        <f aca="false">[2]IO_00!P16</f>
        <v>1045.94269238298</v>
      </c>
      <c r="P16" s="41" t="n">
        <f aca="false">[2]IO_00!Q16</f>
        <v>28176.931904196</v>
      </c>
      <c r="Q16" s="41" t="n">
        <f aca="false">[2]IO_00!R16</f>
        <v>5131.53973915019</v>
      </c>
      <c r="R16" s="41" t="n">
        <f aca="false">[2]IO_00!S16</f>
        <v>276.406706100042</v>
      </c>
      <c r="S16" s="41" t="n">
        <f aca="false">[2]IO_00!T16</f>
        <v>871.0353394312</v>
      </c>
      <c r="T16" s="41" t="n">
        <f aca="false">[2]IO_00!U16</f>
        <v>1077.99771574048</v>
      </c>
      <c r="U16" s="41" t="n">
        <f aca="false">[2]IO_00!V16</f>
        <v>339.477253379713</v>
      </c>
      <c r="V16" s="41" t="n">
        <f aca="false">[2]IO_00!W16</f>
        <v>127.22708627452</v>
      </c>
      <c r="W16" s="41" t="n">
        <f aca="false">[2]IO_00!X16</f>
        <v>516.677331921533</v>
      </c>
      <c r="X16" s="41" t="n">
        <f aca="false">[2]IO_00!Y16</f>
        <v>144.463447199728</v>
      </c>
      <c r="Y16" s="41" t="n">
        <f aca="false">[2]IO_00!Z16</f>
        <v>1071.44631713924</v>
      </c>
      <c r="Z16" s="41" t="n">
        <f aca="false">[2]IO_00!AA16</f>
        <v>1795.94300189398</v>
      </c>
      <c r="AA16" s="41" t="n">
        <f aca="false">[2]IO_00!AB16</f>
        <v>454.780402224531</v>
      </c>
      <c r="AB16" s="41" t="n">
        <f aca="false">[2]IO_00!AC16</f>
        <v>1855.02103769341</v>
      </c>
      <c r="AC16" s="41" t="n">
        <f aca="false">[2]IO_00!AD16</f>
        <v>1142.67389909711</v>
      </c>
      <c r="AD16" s="41" t="n">
        <f aca="false">[2]IO_00!AE16</f>
        <v>1659.14882254731</v>
      </c>
      <c r="AE16" s="41" t="n">
        <f aca="false">SUM(B16:AD16)</f>
        <v>77286.5347527081</v>
      </c>
      <c r="AF16" s="41" t="n">
        <f aca="false">[2]IO_00!AF16</f>
        <v>15097.1526187883</v>
      </c>
      <c r="AG16" s="41" t="n">
        <f aca="false">[2]IO_00!AG16</f>
        <v>16.5680293736445</v>
      </c>
      <c r="AH16" s="41" t="n">
        <f aca="false">[2]IO_00!AH16</f>
        <v>1412.55178605055</v>
      </c>
      <c r="AI16" s="41" t="n">
        <f aca="false">[2]IO_00!AI16</f>
        <v>10424.748322632</v>
      </c>
      <c r="AJ16" s="41" t="n">
        <f aca="false">SUM(AF16:AI16)</f>
        <v>26951.0207568445</v>
      </c>
      <c r="AK16" s="41" t="n">
        <f aca="false">[2]IO_00!AJ16</f>
        <v>28023.8422856556</v>
      </c>
      <c r="AL16" s="41" t="n">
        <f aca="false">[2]IO_00!AK16</f>
        <v>12783.6260098648</v>
      </c>
      <c r="AM16" s="41" t="n">
        <f aca="false">[2]IO_00!AL16</f>
        <v>104474.069057858</v>
      </c>
      <c r="AN16" s="41" t="n">
        <f aca="false">[2]IO_00!AM16</f>
        <v>64216.2068681047</v>
      </c>
      <c r="AO16" s="41" t="n">
        <f aca="false">AE16+AJ16+(AK16+AM16)-(AL16+AN16)</f>
        <v>159735.633975097</v>
      </c>
      <c r="AP16" s="42"/>
      <c r="AQ16" s="41" t="n">
        <f aca="false">AK16+AM16</f>
        <v>132497.911343514</v>
      </c>
      <c r="AR16" s="43" t="n">
        <f aca="false">AQ16/AQ$31</f>
        <v>0.0859476772656663</v>
      </c>
      <c r="AS16" s="41" t="n">
        <f aca="false">AL16+AN16</f>
        <v>76999.8328779695</v>
      </c>
      <c r="AT16" s="43" t="n">
        <f aca="false">AS16/AS$31</f>
        <v>0.0471953996686048</v>
      </c>
      <c r="AU16" s="42"/>
      <c r="AV16" s="41" t="n">
        <f aca="false">AO16*AX16</f>
        <v>11401.0551258662</v>
      </c>
      <c r="AW16" s="43" t="n">
        <f aca="false">AV16/AV$31</f>
        <v>0.0278085546009994</v>
      </c>
      <c r="AX16" s="78" t="n">
        <f aca="false">[2]MLP_00!$B$16</f>
        <v>0.071374525784545</v>
      </c>
      <c r="BA16" s="9" t="s">
        <v>128</v>
      </c>
      <c r="BB16" s="13" t="n">
        <f aca="false">AK2+AM2</f>
        <v>5619.72338930939</v>
      </c>
      <c r="BC16" s="13" t="n">
        <f aca="false">BB16</f>
        <v>5619.72338930939</v>
      </c>
      <c r="BD16" s="47" t="n">
        <f aca="false">BC16/SUM(BC14:BC16)</f>
        <v>0.637307780953527</v>
      </c>
      <c r="BE16" s="0" t="s">
        <v>129</v>
      </c>
    </row>
    <row r="17" customFormat="false" ht="13.5" hidden="false" customHeight="false" outlineLevel="0" collapsed="false">
      <c r="A17" s="40" t="s">
        <v>98</v>
      </c>
      <c r="B17" s="41" t="n">
        <f aca="false">[2]IO_00!C17</f>
        <v>41.6226095409905</v>
      </c>
      <c r="C17" s="41" t="n">
        <f aca="false">[2]IO_00!D17</f>
        <v>33.4706463208816</v>
      </c>
      <c r="D17" s="41" t="n">
        <f aca="false">[2]IO_00!E17</f>
        <v>142.952048814252</v>
      </c>
      <c r="E17" s="41" t="n">
        <f aca="false">[2]IO_00!F17</f>
        <v>35.1775938326279</v>
      </c>
      <c r="F17" s="41" t="n">
        <f aca="false">[2]IO_00!G17</f>
        <v>265.303082638821</v>
      </c>
      <c r="G17" s="41" t="n">
        <f aca="false">[2]IO_00!H17</f>
        <v>199.336641573932</v>
      </c>
      <c r="H17" s="41" t="n">
        <f aca="false">[2]IO_00!I17</f>
        <v>6.55173046771137</v>
      </c>
      <c r="I17" s="41" t="n">
        <f aca="false">[2]IO_00!J17</f>
        <v>657.534585679364</v>
      </c>
      <c r="J17" s="41" t="n">
        <f aca="false">[2]IO_00!K17</f>
        <v>142.415367969423</v>
      </c>
      <c r="K17" s="41" t="n">
        <f aca="false">[2]IO_00!L17</f>
        <v>813.965874982193</v>
      </c>
      <c r="L17" s="41" t="n">
        <f aca="false">[2]IO_00!M17</f>
        <v>670.410880646849</v>
      </c>
      <c r="M17" s="41" t="n">
        <f aca="false">[2]IO_00!N17</f>
        <v>1810.62194524816</v>
      </c>
      <c r="N17" s="41" t="n">
        <f aca="false">[2]IO_00!O17</f>
        <v>17.4921283212207</v>
      </c>
      <c r="O17" s="41" t="n">
        <f aca="false">[2]IO_00!P17</f>
        <v>150.742200917381</v>
      </c>
      <c r="P17" s="41" t="n">
        <f aca="false">[2]IO_00!Q17</f>
        <v>737.116722559481</v>
      </c>
      <c r="Q17" s="41" t="n">
        <f aca="false">[2]IO_00!R17</f>
        <v>718.936065556017</v>
      </c>
      <c r="R17" s="41" t="n">
        <f aca="false">[2]IO_00!S17</f>
        <v>692.97036601758</v>
      </c>
      <c r="S17" s="41" t="n">
        <f aca="false">[2]IO_00!T17</f>
        <v>885.627319143137</v>
      </c>
      <c r="T17" s="41" t="n">
        <f aca="false">[2]IO_00!U17</f>
        <v>1423.99227811645</v>
      </c>
      <c r="U17" s="41" t="n">
        <f aca="false">[2]IO_00!V17</f>
        <v>549.403860769878</v>
      </c>
      <c r="V17" s="41" t="n">
        <f aca="false">[2]IO_00!W17</f>
        <v>15693.4211631003</v>
      </c>
      <c r="W17" s="41" t="n">
        <f aca="false">[2]IO_00!X17</f>
        <v>1322.74490375791</v>
      </c>
      <c r="X17" s="41" t="n">
        <f aca="false">[2]IO_00!Y17</f>
        <v>501.050831934816</v>
      </c>
      <c r="Y17" s="41" t="n">
        <f aca="false">[2]IO_00!Z17</f>
        <v>2179.08331653668</v>
      </c>
      <c r="Z17" s="41" t="n">
        <f aca="false">[2]IO_00!AA17</f>
        <v>2200.9738995264</v>
      </c>
      <c r="AA17" s="41" t="n">
        <f aca="false">[2]IO_00!AB17</f>
        <v>942.50241490041</v>
      </c>
      <c r="AB17" s="41" t="n">
        <f aca="false">[2]IO_00!AC17</f>
        <v>418.038552310377</v>
      </c>
      <c r="AC17" s="41" t="n">
        <f aca="false">[2]IO_00!AD17</f>
        <v>1329.35931434254</v>
      </c>
      <c r="AD17" s="41" t="n">
        <f aca="false">[2]IO_00!AE17</f>
        <v>47.6973473407317</v>
      </c>
      <c r="AE17" s="41" t="n">
        <f aca="false">SUM(B17:AD17)</f>
        <v>34630.5156928665</v>
      </c>
      <c r="AF17" s="41" t="n">
        <f aca="false">[2]IO_00!AF17</f>
        <v>0</v>
      </c>
      <c r="AG17" s="41" t="n">
        <f aca="false">[2]IO_00!AG17</f>
        <v>0</v>
      </c>
      <c r="AH17" s="41" t="n">
        <f aca="false">[2]IO_00!AH17</f>
        <v>85286.1549670612</v>
      </c>
      <c r="AI17" s="41" t="n">
        <f aca="false">[2]IO_00!AI17</f>
        <v>164064.109640473</v>
      </c>
      <c r="AJ17" s="41" t="n">
        <f aca="false">SUM(AF17:AI17)</f>
        <v>249350.264607534</v>
      </c>
      <c r="AK17" s="41" t="n">
        <f aca="false">[2]IO_00!AJ17</f>
        <v>0</v>
      </c>
      <c r="AL17" s="41" t="n">
        <f aca="false">[2]IO_00!AK17</f>
        <v>0</v>
      </c>
      <c r="AM17" s="41" t="n">
        <f aca="false">[2]IO_00!AL17</f>
        <v>0</v>
      </c>
      <c r="AN17" s="41" t="n">
        <f aca="false">[2]IO_00!AM17</f>
        <v>0</v>
      </c>
      <c r="AO17" s="41" t="n">
        <f aca="false">AE17+AJ17+(AK17+AM17)-(AL17+AN17)</f>
        <v>283980.780300401</v>
      </c>
      <c r="AP17" s="42"/>
      <c r="AQ17" s="41" t="n">
        <f aca="false">AK17+AM17</f>
        <v>0</v>
      </c>
      <c r="AR17" s="43" t="n">
        <f aca="false">AQ17/AQ$31</f>
        <v>0</v>
      </c>
      <c r="AS17" s="41" t="n">
        <f aca="false">AL17+AN17</f>
        <v>0</v>
      </c>
      <c r="AT17" s="43" t="n">
        <f aca="false">AS17/AS$31</f>
        <v>0</v>
      </c>
      <c r="AU17" s="42"/>
      <c r="AV17" s="41" t="n">
        <f aca="false">AO17*AX17</f>
        <v>36956.2202796487</v>
      </c>
      <c r="AW17" s="43" t="n">
        <f aca="false">AV17/AV$31</f>
        <v>0.0901406982202529</v>
      </c>
      <c r="AX17" s="78" t="n">
        <f aca="false">[2]MLP_00!$B$17</f>
        <v>0.130136343172787</v>
      </c>
    </row>
    <row r="18" customFormat="false" ht="13.5" hidden="false" customHeight="false" outlineLevel="0" collapsed="false">
      <c r="A18" s="40" t="s">
        <v>99</v>
      </c>
      <c r="B18" s="41" t="n">
        <f aca="false">[2]IO_00!C18</f>
        <v>56.6996294629464</v>
      </c>
      <c r="C18" s="41" t="n">
        <f aca="false">[2]IO_00!D18</f>
        <v>78.8900398937364</v>
      </c>
      <c r="D18" s="41" t="n">
        <f aca="false">[2]IO_00!E18</f>
        <v>725.811058592828</v>
      </c>
      <c r="E18" s="41" t="n">
        <f aca="false">[2]IO_00!F18</f>
        <v>294.367979159671</v>
      </c>
      <c r="F18" s="41" t="n">
        <f aca="false">[2]IO_00!G18</f>
        <v>859.347200377179</v>
      </c>
      <c r="G18" s="41" t="n">
        <f aca="false">[2]IO_00!H18</f>
        <v>623.696258734674</v>
      </c>
      <c r="H18" s="41" t="n">
        <f aca="false">[2]IO_00!I18</f>
        <v>0.718975386795354</v>
      </c>
      <c r="I18" s="41" t="n">
        <f aca="false">[2]IO_00!J18</f>
        <v>2829.52902836161</v>
      </c>
      <c r="J18" s="41" t="n">
        <f aca="false">[2]IO_00!K18</f>
        <v>735.994105366008</v>
      </c>
      <c r="K18" s="41" t="n">
        <f aca="false">[2]IO_00!L18</f>
        <v>1390.68433969566</v>
      </c>
      <c r="L18" s="41" t="n">
        <f aca="false">[2]IO_00!M18</f>
        <v>1995.86359748183</v>
      </c>
      <c r="M18" s="41" t="n">
        <f aca="false">[2]IO_00!N18</f>
        <v>5997.175297682</v>
      </c>
      <c r="N18" s="41" t="n">
        <f aca="false">[2]IO_00!O18</f>
        <v>161.087425505194</v>
      </c>
      <c r="O18" s="41" t="n">
        <f aca="false">[2]IO_00!P18</f>
        <v>353.670574604379</v>
      </c>
      <c r="P18" s="41" t="n">
        <f aca="false">[2]IO_00!Q18</f>
        <v>3753.74808078393</v>
      </c>
      <c r="Q18" s="41" t="n">
        <f aca="false">[2]IO_00!R18</f>
        <v>1309.65266278125</v>
      </c>
      <c r="R18" s="41" t="n">
        <f aca="false">[2]IO_00!S18</f>
        <v>128.580798245022</v>
      </c>
      <c r="S18" s="41" t="n">
        <f aca="false">[2]IO_00!T18</f>
        <v>1709.58277047892</v>
      </c>
      <c r="T18" s="41" t="n">
        <f aca="false">[2]IO_00!U18</f>
        <v>2972.4655688556</v>
      </c>
      <c r="U18" s="41" t="n">
        <f aca="false">[2]IO_00!V18</f>
        <v>463.463272259972</v>
      </c>
      <c r="V18" s="41" t="n">
        <f aca="false">[2]IO_00!W18</f>
        <v>456.054059865779</v>
      </c>
      <c r="W18" s="41" t="n">
        <f aca="false">[2]IO_00!X18</f>
        <v>1774.05876179637</v>
      </c>
      <c r="X18" s="41" t="n">
        <f aca="false">[2]IO_00!Y18</f>
        <v>605.406150015241</v>
      </c>
      <c r="Y18" s="41" t="n">
        <f aca="false">[2]IO_00!Z18</f>
        <v>1536.48834049066</v>
      </c>
      <c r="Z18" s="41" t="n">
        <f aca="false">[2]IO_00!AA18</f>
        <v>4862.10959282614</v>
      </c>
      <c r="AA18" s="41" t="n">
        <f aca="false">[2]IO_00!AB18</f>
        <v>2748.75947887109</v>
      </c>
      <c r="AB18" s="41" t="n">
        <f aca="false">[2]IO_00!AC18</f>
        <v>642.535346763815</v>
      </c>
      <c r="AC18" s="41" t="n">
        <f aca="false">[2]IO_00!AD18</f>
        <v>4289.86773719821</v>
      </c>
      <c r="AD18" s="41" t="n">
        <f aca="false">[2]IO_00!AE18</f>
        <v>201.377062330582</v>
      </c>
      <c r="AE18" s="41" t="n">
        <f aca="false">SUM(B18:AD18)</f>
        <v>43557.6851938671</v>
      </c>
      <c r="AF18" s="41" t="n">
        <f aca="false">[2]IO_00!AF18</f>
        <v>19723.0815331234</v>
      </c>
      <c r="AG18" s="41" t="n">
        <f aca="false">[2]IO_00!AG18</f>
        <v>0</v>
      </c>
      <c r="AH18" s="41" t="n">
        <f aca="false">[2]IO_00!AH18</f>
        <v>0</v>
      </c>
      <c r="AI18" s="41" t="n">
        <f aca="false">[2]IO_00!AI18</f>
        <v>0</v>
      </c>
      <c r="AJ18" s="41" t="n">
        <f aca="false">SUM(AF18:AI18)</f>
        <v>19723.0815331234</v>
      </c>
      <c r="AK18" s="41" t="n">
        <f aca="false">[2]IO_00!AJ18</f>
        <v>1866.22873844399</v>
      </c>
      <c r="AL18" s="41" t="n">
        <f aca="false">[2]IO_00!AK18</f>
        <v>1977.76227875753</v>
      </c>
      <c r="AM18" s="41" t="n">
        <f aca="false">[2]IO_00!AL18</f>
        <v>0</v>
      </c>
      <c r="AN18" s="41" t="n">
        <f aca="false">[2]IO_00!AM18</f>
        <v>52097.3174415924</v>
      </c>
      <c r="AO18" s="41" t="n">
        <f aca="false">AE18+AJ18+(AK18+AM18)-(AL18+AN18)</f>
        <v>11071.9157450846</v>
      </c>
      <c r="AP18" s="42"/>
      <c r="AQ18" s="41" t="n">
        <f aca="false">AK18+AM18</f>
        <v>1866.22873844399</v>
      </c>
      <c r="AR18" s="43" t="n">
        <f aca="false">AQ18/AQ$31</f>
        <v>0.00121057021721534</v>
      </c>
      <c r="AS18" s="41" t="n">
        <f aca="false">AL18+AN18</f>
        <v>54075.0797203499</v>
      </c>
      <c r="AT18" s="43" t="n">
        <f aca="false">AS18/AS$31</f>
        <v>0.0331441628393945</v>
      </c>
      <c r="AU18" s="42"/>
      <c r="AV18" s="41" t="n">
        <f aca="false">AO18*AX18</f>
        <v>1229.46772821303</v>
      </c>
      <c r="AW18" s="43" t="n">
        <f aca="false">AV18/AV$31</f>
        <v>0.00299882072954903</v>
      </c>
      <c r="AX18" s="78" t="n">
        <f aca="false">[2]MLP_00!$B$18</f>
        <v>0.111043811795521</v>
      </c>
    </row>
    <row r="19" customFormat="false" ht="13.5" hidden="false" customHeight="false" outlineLevel="0" collapsed="false">
      <c r="A19" s="40" t="s">
        <v>63</v>
      </c>
      <c r="B19" s="41" t="n">
        <f aca="false">[2]IO_00!C19</f>
        <v>3.55715336502436</v>
      </c>
      <c r="C19" s="41" t="n">
        <f aca="false">[2]IO_00!D19</f>
        <v>12.2307974079047</v>
      </c>
      <c r="D19" s="41" t="n">
        <f aca="false">[2]IO_00!E19</f>
        <v>250.96181494031</v>
      </c>
      <c r="E19" s="41" t="n">
        <f aca="false">[2]IO_00!F19</f>
        <v>61.023516760998</v>
      </c>
      <c r="F19" s="41" t="n">
        <f aca="false">[2]IO_00!G19</f>
        <v>100.222488955043</v>
      </c>
      <c r="G19" s="41" t="n">
        <f aca="false">[2]IO_00!H19</f>
        <v>200.948767579408</v>
      </c>
      <c r="H19" s="41" t="n">
        <f aca="false">[2]IO_00!I19</f>
        <v>0.319516363823622</v>
      </c>
      <c r="I19" s="41" t="n">
        <f aca="false">[2]IO_00!J19</f>
        <v>190.083183421367</v>
      </c>
      <c r="J19" s="41" t="n">
        <f aca="false">[2]IO_00!K19</f>
        <v>17.2095881284325</v>
      </c>
      <c r="K19" s="41" t="n">
        <f aca="false">[2]IO_00!L19</f>
        <v>116.004899890636</v>
      </c>
      <c r="L19" s="41" t="n">
        <f aca="false">[2]IO_00!M19</f>
        <v>302.126281123503</v>
      </c>
      <c r="M19" s="41" t="n">
        <f aca="false">[2]IO_00!N19</f>
        <v>620.30928873054</v>
      </c>
      <c r="N19" s="41" t="n">
        <f aca="false">[2]IO_00!O19</f>
        <v>12.5672254460585</v>
      </c>
      <c r="O19" s="41" t="n">
        <f aca="false">[2]IO_00!P19</f>
        <v>82.382009894133</v>
      </c>
      <c r="P19" s="41" t="n">
        <f aca="false">[2]IO_00!Q19</f>
        <v>214.945105334206</v>
      </c>
      <c r="Q19" s="41" t="n">
        <f aca="false">[2]IO_00!R19</f>
        <v>548.990217745693</v>
      </c>
      <c r="R19" s="41" t="n">
        <f aca="false">[2]IO_00!S19</f>
        <v>23.7942428988211</v>
      </c>
      <c r="S19" s="41" t="n">
        <f aca="false">[2]IO_00!T19</f>
        <v>1045.77548606164</v>
      </c>
      <c r="T19" s="41" t="n">
        <f aca="false">[2]IO_00!U19</f>
        <v>732.113057755148</v>
      </c>
      <c r="U19" s="41" t="n">
        <f aca="false">[2]IO_00!V19</f>
        <v>295.119587501937</v>
      </c>
      <c r="V19" s="41" t="n">
        <f aca="false">[2]IO_00!W19</f>
        <v>54.9382336347157</v>
      </c>
      <c r="W19" s="41" t="n">
        <f aca="false">[2]IO_00!X19</f>
        <v>468.571678028313</v>
      </c>
      <c r="X19" s="41" t="n">
        <f aca="false">[2]IO_00!Y19</f>
        <v>352.64794324868</v>
      </c>
      <c r="Y19" s="41" t="n">
        <f aca="false">[2]IO_00!Z19</f>
        <v>2003.17264615405</v>
      </c>
      <c r="Z19" s="41" t="n">
        <f aca="false">[2]IO_00!AA19</f>
        <v>1397.90209722941</v>
      </c>
      <c r="AA19" s="41" t="n">
        <f aca="false">[2]IO_00!AB19</f>
        <v>1265.07129340645</v>
      </c>
      <c r="AB19" s="41" t="n">
        <f aca="false">[2]IO_00!AC19</f>
        <v>137.762273962842</v>
      </c>
      <c r="AC19" s="41" t="n">
        <f aca="false">[2]IO_00!AD19</f>
        <v>3137.49713442236</v>
      </c>
      <c r="AD19" s="41" t="n">
        <f aca="false">[2]IO_00!AE19</f>
        <v>300.712202553299</v>
      </c>
      <c r="AE19" s="41" t="n">
        <f aca="false">SUM(B19:AD19)</f>
        <v>13948.9597319447</v>
      </c>
      <c r="AF19" s="41" t="n">
        <f aca="false">[2]IO_00!AF19</f>
        <v>5144.81288640705</v>
      </c>
      <c r="AG19" s="41" t="n">
        <f aca="false">[2]IO_00!AG19</f>
        <v>2725.82919292135</v>
      </c>
      <c r="AH19" s="41" t="n">
        <f aca="false">[2]IO_00!AH19</f>
        <v>0</v>
      </c>
      <c r="AI19" s="41" t="n">
        <f aca="false">[2]IO_00!AI19</f>
        <v>0</v>
      </c>
      <c r="AJ19" s="41" t="n">
        <f aca="false">SUM(AF19:AI19)</f>
        <v>7870.6420793284</v>
      </c>
      <c r="AK19" s="41" t="n">
        <f aca="false">[2]IO_00!AJ19</f>
        <v>12610.4857863357</v>
      </c>
      <c r="AL19" s="41" t="n">
        <f aca="false">[2]IO_00!AK19</f>
        <v>6813.98739174066</v>
      </c>
      <c r="AM19" s="41" t="n">
        <f aca="false">[2]IO_00!AL19</f>
        <v>3329.28084357073</v>
      </c>
      <c r="AN19" s="41" t="n">
        <f aca="false">[2]IO_00!AM19</f>
        <v>0</v>
      </c>
      <c r="AO19" s="41" t="n">
        <f aca="false">AE19+AJ19+(AK19+AM19)-(AL19+AN19)</f>
        <v>30945.3810494389</v>
      </c>
      <c r="AP19" s="42"/>
      <c r="AQ19" s="41" t="n">
        <f aca="false">AK19+AM19</f>
        <v>15939.7666299064</v>
      </c>
      <c r="AR19" s="43" t="n">
        <f aca="false">AQ19/AQ$31</f>
        <v>0.0103396793512119</v>
      </c>
      <c r="AS19" s="41" t="n">
        <f aca="false">AL19+AN19</f>
        <v>6813.98739174066</v>
      </c>
      <c r="AT19" s="43" t="n">
        <f aca="false">AS19/AS$31</f>
        <v>0.0041764877438071</v>
      </c>
      <c r="AU19" s="42"/>
      <c r="AV19" s="41" t="n">
        <f aca="false">AO19*AX19</f>
        <v>0</v>
      </c>
      <c r="AW19" s="43" t="n">
        <f aca="false">AV19/AV$31</f>
        <v>0</v>
      </c>
      <c r="AX19" s="44"/>
    </row>
    <row r="20" customFormat="false" ht="13.5" hidden="false" customHeight="false" outlineLevel="0" collapsed="false">
      <c r="A20" s="40" t="s">
        <v>64</v>
      </c>
      <c r="B20" s="41" t="n">
        <f aca="false">[2]IO_00!C20</f>
        <v>355.689136343358</v>
      </c>
      <c r="C20" s="41" t="n">
        <f aca="false">[2]IO_00!D20</f>
        <v>70.1852382395799</v>
      </c>
      <c r="D20" s="41" t="n">
        <f aca="false">[2]IO_00!E20</f>
        <v>4792.8859545848</v>
      </c>
      <c r="E20" s="41" t="n">
        <f aca="false">[2]IO_00!F20</f>
        <v>942.165163697451</v>
      </c>
      <c r="F20" s="41" t="n">
        <f aca="false">[2]IO_00!G20</f>
        <v>3326.1061764561</v>
      </c>
      <c r="G20" s="41" t="n">
        <f aca="false">[2]IO_00!H20</f>
        <v>1460.17357503133</v>
      </c>
      <c r="H20" s="41" t="n">
        <f aca="false">[2]IO_00!I20</f>
        <v>34.6733733875051</v>
      </c>
      <c r="I20" s="41" t="n">
        <f aca="false">[2]IO_00!J20</f>
        <v>2466.11619584873</v>
      </c>
      <c r="J20" s="41" t="n">
        <f aca="false">[2]IO_00!K20</f>
        <v>634.93606021549</v>
      </c>
      <c r="K20" s="41" t="n">
        <f aca="false">[2]IO_00!L20</f>
        <v>3360.88635132518</v>
      </c>
      <c r="L20" s="41" t="n">
        <f aca="false">[2]IO_00!M20</f>
        <v>9187.7183657919</v>
      </c>
      <c r="M20" s="41" t="n">
        <f aca="false">[2]IO_00!N20</f>
        <v>32798.5117228287</v>
      </c>
      <c r="N20" s="41" t="n">
        <f aca="false">[2]IO_00!O20</f>
        <v>723.052159696568</v>
      </c>
      <c r="O20" s="41" t="n">
        <f aca="false">[2]IO_00!P20</f>
        <v>2062.74206013392</v>
      </c>
      <c r="P20" s="41" t="n">
        <f aca="false">[2]IO_00!Q20</f>
        <v>9264.04237761464</v>
      </c>
      <c r="Q20" s="41" t="n">
        <f aca="false">[2]IO_00!R20</f>
        <v>18760.5816998828</v>
      </c>
      <c r="R20" s="41" t="n">
        <f aca="false">[2]IO_00!S20</f>
        <v>204.458276626555</v>
      </c>
      <c r="S20" s="41" t="n">
        <f aca="false">[2]IO_00!T20</f>
        <v>565.497219845298</v>
      </c>
      <c r="T20" s="41" t="n">
        <f aca="false">[2]IO_00!U20</f>
        <v>2696.2745499955</v>
      </c>
      <c r="U20" s="41" t="n">
        <f aca="false">[2]IO_00!V20</f>
        <v>663.634688094863</v>
      </c>
      <c r="V20" s="41" t="n">
        <f aca="false">[2]IO_00!W20</f>
        <v>293.342738247864</v>
      </c>
      <c r="W20" s="41" t="n">
        <f aca="false">[2]IO_00!X20</f>
        <v>4828.60988731054</v>
      </c>
      <c r="X20" s="41" t="n">
        <f aca="false">[2]IO_00!Y20</f>
        <v>231.360540967982</v>
      </c>
      <c r="Y20" s="41" t="n">
        <f aca="false">[2]IO_00!Z20</f>
        <v>1297.64450747325</v>
      </c>
      <c r="Z20" s="41" t="n">
        <f aca="false">[2]IO_00!AA20</f>
        <v>3170.86563282808</v>
      </c>
      <c r="AA20" s="41" t="n">
        <f aca="false">[2]IO_00!AB20</f>
        <v>8382.93328596345</v>
      </c>
      <c r="AB20" s="41" t="n">
        <f aca="false">[2]IO_00!AC20</f>
        <v>3336.39681613596</v>
      </c>
      <c r="AC20" s="41" t="n">
        <f aca="false">[2]IO_00!AD20</f>
        <v>11344.9473671448</v>
      </c>
      <c r="AD20" s="41" t="n">
        <f aca="false">[2]IO_00!AE20</f>
        <v>3222.55511626284</v>
      </c>
      <c r="AE20" s="41" t="n">
        <f aca="false">SUM(B20:AD20)</f>
        <v>130478.986237975</v>
      </c>
      <c r="AF20" s="41" t="n">
        <f aca="false">[2]IO_00!AF20</f>
        <v>183512.855036102</v>
      </c>
      <c r="AG20" s="41" t="n">
        <f aca="false">[2]IO_00!AG20</f>
        <v>8.06927254985177</v>
      </c>
      <c r="AH20" s="41" t="n">
        <f aca="false">[2]IO_00!AH20</f>
        <v>702.596032833567</v>
      </c>
      <c r="AI20" s="41" t="n">
        <f aca="false">[2]IO_00!AI20</f>
        <v>13107.8675496525</v>
      </c>
      <c r="AJ20" s="41" t="n">
        <f aca="false">SUM(AF20:AI20)</f>
        <v>197331.387891138</v>
      </c>
      <c r="AK20" s="41" t="n">
        <f aca="false">[2]IO_00!AJ20</f>
        <v>9920.22933177324</v>
      </c>
      <c r="AL20" s="41" t="n">
        <f aca="false">[2]IO_00!AK20</f>
        <v>5770.92947087105</v>
      </c>
      <c r="AM20" s="41" t="n">
        <f aca="false">[2]IO_00!AL20</f>
        <v>23068.2585130211</v>
      </c>
      <c r="AN20" s="41" t="n">
        <f aca="false">[2]IO_00!AM20</f>
        <v>122781.021275591</v>
      </c>
      <c r="AO20" s="41" t="n">
        <f aca="false">AE20+AJ20+(AK20+AM20)-(AL20+AN20)</f>
        <v>232246.911227445</v>
      </c>
      <c r="AP20" s="42"/>
      <c r="AQ20" s="41" t="n">
        <f aca="false">AK20+AM20</f>
        <v>32988.4878447943</v>
      </c>
      <c r="AR20" s="43" t="n">
        <f aca="false">AQ20/AQ$31</f>
        <v>0.0213987064250092</v>
      </c>
      <c r="AS20" s="41" t="n">
        <f aca="false">AL20+AN20</f>
        <v>128551.950746462</v>
      </c>
      <c r="AT20" s="43" t="n">
        <f aca="false">AS20/AS$31</f>
        <v>0.0787931670354824</v>
      </c>
      <c r="AU20" s="42"/>
      <c r="AV20" s="41" t="n">
        <f aca="false">AO20*AX20</f>
        <v>3203.56836310386</v>
      </c>
      <c r="AW20" s="43" t="n">
        <f aca="false">AV20/AV$31</f>
        <v>0.00781389132496101</v>
      </c>
      <c r="AX20" s="78" t="n">
        <f aca="false">[2]MLP_00!$B$19</f>
        <v>0.013793803957059</v>
      </c>
    </row>
    <row r="21" customFormat="false" ht="13.5" hidden="false" customHeight="false" outlineLevel="0" collapsed="false">
      <c r="A21" s="40" t="s">
        <v>65</v>
      </c>
      <c r="B21" s="41" t="n">
        <f aca="false">[2]IO_00!C21</f>
        <v>375.531997415503</v>
      </c>
      <c r="C21" s="41" t="n">
        <f aca="false">[2]IO_00!D21</f>
        <v>209.197281353689</v>
      </c>
      <c r="D21" s="41" t="n">
        <f aca="false">[2]IO_00!E21</f>
        <v>499.005935422688</v>
      </c>
      <c r="E21" s="41" t="n">
        <f aca="false">[2]IO_00!F21</f>
        <v>508.354129690848</v>
      </c>
      <c r="F21" s="41" t="n">
        <f aca="false">[2]IO_00!G21</f>
        <v>1039.56061936283</v>
      </c>
      <c r="G21" s="41" t="n">
        <f aca="false">[2]IO_00!H21</f>
        <v>523.532270743277</v>
      </c>
      <c r="H21" s="41" t="n">
        <f aca="false">[2]IO_00!I21</f>
        <v>5.03387128355504</v>
      </c>
      <c r="I21" s="41" t="n">
        <f aca="false">[2]IO_00!J21</f>
        <v>1764.01489824262</v>
      </c>
      <c r="J21" s="41" t="n">
        <f aca="false">[2]IO_00!K21</f>
        <v>216.450100016078</v>
      </c>
      <c r="K21" s="41" t="n">
        <f aca="false">[2]IO_00!L21</f>
        <v>1371.30614909928</v>
      </c>
      <c r="L21" s="41" t="n">
        <f aca="false">[2]IO_00!M21</f>
        <v>2477.9025142232</v>
      </c>
      <c r="M21" s="41" t="n">
        <f aca="false">[2]IO_00!N21</f>
        <v>5935.43711127849</v>
      </c>
      <c r="N21" s="41" t="n">
        <f aca="false">[2]IO_00!O21</f>
        <v>134.662113443816</v>
      </c>
      <c r="O21" s="41" t="n">
        <f aca="false">[2]IO_00!P21</f>
        <v>638.710849271374</v>
      </c>
      <c r="P21" s="41" t="n">
        <f aca="false">[2]IO_00!Q21</f>
        <v>1874.31188738709</v>
      </c>
      <c r="Q21" s="41" t="n">
        <f aca="false">[2]IO_00!R21</f>
        <v>3389.10590562093</v>
      </c>
      <c r="R21" s="41" t="n">
        <f aca="false">[2]IO_00!S21</f>
        <v>160.079825139194</v>
      </c>
      <c r="S21" s="41" t="n">
        <f aca="false">[2]IO_00!T21</f>
        <v>351.88665660801</v>
      </c>
      <c r="T21" s="41" t="n">
        <f aca="false">[2]IO_00!U21</f>
        <v>10572.8349253161</v>
      </c>
      <c r="U21" s="41" t="n">
        <f aca="false">[2]IO_00!V21</f>
        <v>8566.58291209428</v>
      </c>
      <c r="V21" s="41" t="n">
        <f aca="false">[2]IO_00!W21</f>
        <v>18021.8726844823</v>
      </c>
      <c r="W21" s="41" t="n">
        <f aca="false">[2]IO_00!X21</f>
        <v>7278.74197989479</v>
      </c>
      <c r="X21" s="41" t="n">
        <f aca="false">[2]IO_00!Y21</f>
        <v>2005.5639852213</v>
      </c>
      <c r="Y21" s="41" t="n">
        <f aca="false">[2]IO_00!Z21</f>
        <v>332.307936613866</v>
      </c>
      <c r="Z21" s="41" t="n">
        <f aca="false">[2]IO_00!AA21</f>
        <v>1983.51005984157</v>
      </c>
      <c r="AA21" s="41" t="n">
        <f aca="false">[2]IO_00!AB21</f>
        <v>2222.96951256268</v>
      </c>
      <c r="AB21" s="41" t="n">
        <f aca="false">[2]IO_00!AC21</f>
        <v>4898.03624250011</v>
      </c>
      <c r="AC21" s="41" t="n">
        <f aca="false">[2]IO_00!AD21</f>
        <v>4543.94588882751</v>
      </c>
      <c r="AD21" s="41" t="n">
        <f aca="false">[2]IO_00!AE21</f>
        <v>5096.38483861846</v>
      </c>
      <c r="AE21" s="41" t="n">
        <f aca="false">SUM(B21:AD21)</f>
        <v>86996.8350815754</v>
      </c>
      <c r="AF21" s="41" t="n">
        <f aca="false">[2]IO_00!AF21</f>
        <v>48447.1687271552</v>
      </c>
      <c r="AG21" s="41" t="n">
        <f aca="false">[2]IO_00!AG21</f>
        <v>0</v>
      </c>
      <c r="AH21" s="41" t="n">
        <f aca="false">[2]IO_00!AH21</f>
        <v>0</v>
      </c>
      <c r="AI21" s="41" t="n">
        <f aca="false">[2]IO_00!AI21</f>
        <v>0</v>
      </c>
      <c r="AJ21" s="41" t="n">
        <f aca="false">SUM(AF21:AI21)</f>
        <v>48447.1687271552</v>
      </c>
      <c r="AK21" s="41" t="n">
        <f aca="false">[2]IO_00!AJ21</f>
        <v>17927.9391365138</v>
      </c>
      <c r="AL21" s="41" t="n">
        <f aca="false">[2]IO_00!AK21</f>
        <v>20006.0523414177</v>
      </c>
      <c r="AM21" s="41" t="n">
        <f aca="false">[2]IO_00!AL21</f>
        <v>18695.9014775961</v>
      </c>
      <c r="AN21" s="41" t="n">
        <f aca="false">[2]IO_00!AM21</f>
        <v>12302.56114263</v>
      </c>
      <c r="AO21" s="41" t="n">
        <f aca="false">AE21+AJ21+(AK21+AM21)-(AL21+AN21)</f>
        <v>139759.230938793</v>
      </c>
      <c r="AP21" s="42"/>
      <c r="AQ21" s="41" t="n">
        <f aca="false">AK21+AM21</f>
        <v>36623.8406141099</v>
      </c>
      <c r="AR21" s="43" t="n">
        <f aca="false">AQ21/AQ$31</f>
        <v>0.0237568577603455</v>
      </c>
      <c r="AS21" s="41" t="n">
        <f aca="false">AL21+AN21</f>
        <v>32308.6134840477</v>
      </c>
      <c r="AT21" s="43" t="n">
        <f aca="false">AS21/AS$31</f>
        <v>0.0198028731897985</v>
      </c>
      <c r="AU21" s="42"/>
      <c r="AV21" s="41" t="n">
        <f aca="false">AO21*AX21</f>
        <v>75409.5398771261</v>
      </c>
      <c r="AW21" s="43" t="n">
        <f aca="false">AV21/AV$31</f>
        <v>0.18393300303861</v>
      </c>
      <c r="AX21" s="78" t="n">
        <f aca="false">[2]MLP_00!$B$20</f>
        <v>0.539567507423903</v>
      </c>
    </row>
    <row r="22" customFormat="false" ht="13.5" hidden="false" customHeight="false" outlineLevel="0" collapsed="false">
      <c r="A22" s="40" t="s">
        <v>66</v>
      </c>
      <c r="B22" s="41" t="n">
        <f aca="false">[2]IO_00!C22</f>
        <v>2.37943878324724</v>
      </c>
      <c r="C22" s="41" t="n">
        <f aca="false">[2]IO_00!D22</f>
        <v>38.5111534272149</v>
      </c>
      <c r="D22" s="41" t="n">
        <f aca="false">[2]IO_00!E22</f>
        <v>140.958901124466</v>
      </c>
      <c r="E22" s="41" t="n">
        <f aca="false">[2]IO_00!F22</f>
        <v>76.6771946623207</v>
      </c>
      <c r="F22" s="41" t="n">
        <f aca="false">[2]IO_00!G22</f>
        <v>262.417322286584</v>
      </c>
      <c r="G22" s="41" t="n">
        <f aca="false">[2]IO_00!H22</f>
        <v>138.993528938441</v>
      </c>
      <c r="H22" s="41" t="n">
        <f aca="false">[2]IO_00!I22</f>
        <v>1.67794252330384</v>
      </c>
      <c r="I22" s="41" t="n">
        <f aca="false">[2]IO_00!J22</f>
        <v>227.468097965803</v>
      </c>
      <c r="J22" s="41" t="n">
        <f aca="false">[2]IO_00!K22</f>
        <v>56.6174025284362</v>
      </c>
      <c r="K22" s="41" t="n">
        <f aca="false">[2]IO_00!L22</f>
        <v>291.863276651389</v>
      </c>
      <c r="L22" s="41" t="n">
        <f aca="false">[2]IO_00!M22</f>
        <v>617.441059084851</v>
      </c>
      <c r="M22" s="41" t="n">
        <f aca="false">[2]IO_00!N22</f>
        <v>1551.46471159464</v>
      </c>
      <c r="N22" s="41" t="n">
        <f aca="false">[2]IO_00!O22</f>
        <v>21.46801372251</v>
      </c>
      <c r="O22" s="41" t="n">
        <f aca="false">[2]IO_00!P22</f>
        <v>113.368284352681</v>
      </c>
      <c r="P22" s="41" t="n">
        <f aca="false">[2]IO_00!Q22</f>
        <v>598.54959798978</v>
      </c>
      <c r="Q22" s="41" t="n">
        <f aca="false">[2]IO_00!R22</f>
        <v>1046.57584201346</v>
      </c>
      <c r="R22" s="41" t="n">
        <f aca="false">[2]IO_00!S22</f>
        <v>144.887837218362</v>
      </c>
      <c r="S22" s="41" t="n">
        <f aca="false">[2]IO_00!T22</f>
        <v>72.0272124194508</v>
      </c>
      <c r="T22" s="41" t="n">
        <f aca="false">[2]IO_00!U22</f>
        <v>6132.19468390202</v>
      </c>
      <c r="U22" s="41" t="n">
        <f aca="false">[2]IO_00!V22</f>
        <v>2175.60745249631</v>
      </c>
      <c r="V22" s="41" t="n">
        <f aca="false">[2]IO_00!W22</f>
        <v>1594.86153068689</v>
      </c>
      <c r="W22" s="41" t="n">
        <f aca="false">[2]IO_00!X22</f>
        <v>1429.93818576622</v>
      </c>
      <c r="X22" s="41" t="n">
        <f aca="false">[2]IO_00!Y22</f>
        <v>1168.24388589527</v>
      </c>
      <c r="Y22" s="41" t="n">
        <f aca="false">[2]IO_00!Z22</f>
        <v>135.940792299386</v>
      </c>
      <c r="Z22" s="41" t="n">
        <f aca="false">[2]IO_00!AA22</f>
        <v>2689.36125728904</v>
      </c>
      <c r="AA22" s="41" t="n">
        <f aca="false">[2]IO_00!AB22</f>
        <v>1157.75537525726</v>
      </c>
      <c r="AB22" s="41" t="n">
        <f aca="false">[2]IO_00!AC22</f>
        <v>1090.06721942889</v>
      </c>
      <c r="AC22" s="41" t="n">
        <f aca="false">[2]IO_00!AD22</f>
        <v>3072.9383294426</v>
      </c>
      <c r="AD22" s="41" t="n">
        <f aca="false">[2]IO_00!AE22</f>
        <v>953.830934579407</v>
      </c>
      <c r="AE22" s="41" t="n">
        <f aca="false">SUM(B22:AD22)</f>
        <v>27004.0864643302</v>
      </c>
      <c r="AF22" s="41" t="n">
        <f aca="false">[2]IO_00!AF22</f>
        <v>313217.059681113</v>
      </c>
      <c r="AG22" s="41" t="n">
        <f aca="false">[2]IO_00!AG22</f>
        <v>68.2222877986637</v>
      </c>
      <c r="AH22" s="41" t="n">
        <f aca="false">[2]IO_00!AH22</f>
        <v>0</v>
      </c>
      <c r="AI22" s="41" t="n">
        <f aca="false">[2]IO_00!AI22</f>
        <v>0</v>
      </c>
      <c r="AJ22" s="41" t="n">
        <f aca="false">SUM(AF22:AI22)</f>
        <v>313285.281968912</v>
      </c>
      <c r="AK22" s="41" t="n">
        <f aca="false">[2]IO_00!AJ22</f>
        <v>38416.5815987239</v>
      </c>
      <c r="AL22" s="41" t="n">
        <f aca="false">[2]IO_00!AK22</f>
        <v>47492.6580947104</v>
      </c>
      <c r="AM22" s="41" t="n">
        <f aca="false">[2]IO_00!AL22</f>
        <v>0</v>
      </c>
      <c r="AN22" s="41" t="n">
        <f aca="false">[2]IO_00!AM22</f>
        <v>8055.40990738744</v>
      </c>
      <c r="AO22" s="41" t="n">
        <f aca="false">AE22+AJ22+(AK22+AM22)-(AL22+AN22)</f>
        <v>323157.882029868</v>
      </c>
      <c r="AP22" s="42"/>
      <c r="AQ22" s="41" t="n">
        <f aca="false">AK22+AM22</f>
        <v>38416.5815987239</v>
      </c>
      <c r="AR22" s="43" t="n">
        <f aca="false">AQ22/AQ$31</f>
        <v>0.0249197585336797</v>
      </c>
      <c r="AS22" s="41" t="n">
        <f aca="false">AL22+AN22</f>
        <v>55548.0680020978</v>
      </c>
      <c r="AT22" s="43" t="n">
        <f aca="false">AS22/AS$31</f>
        <v>0.0340469994828771</v>
      </c>
      <c r="AU22" s="42"/>
      <c r="AV22" s="41" t="n">
        <f aca="false">AO22*AX22</f>
        <v>12486.4100807793</v>
      </c>
      <c r="AW22" s="43" t="n">
        <f aca="false">AV22/AV$31</f>
        <v>0.0304558668183301</v>
      </c>
      <c r="AX22" s="78" t="n">
        <f aca="false">[2]MLP_00!$B$21</f>
        <v>0.0386387297823213</v>
      </c>
    </row>
    <row r="23" customFormat="false" ht="13.5" hidden="false" customHeight="false" outlineLevel="0" collapsed="false">
      <c r="A23" s="40" t="s">
        <v>67</v>
      </c>
      <c r="B23" s="41" t="n">
        <f aca="false">[2]IO_00!C23</f>
        <v>373.238548041252</v>
      </c>
      <c r="C23" s="41" t="n">
        <f aca="false">[2]IO_00!D23</f>
        <v>1376.25872249248</v>
      </c>
      <c r="D23" s="41" t="n">
        <f aca="false">[2]IO_00!E23</f>
        <v>2036.2456846737</v>
      </c>
      <c r="E23" s="41" t="n">
        <f aca="false">[2]IO_00!F23</f>
        <v>437.701067981991</v>
      </c>
      <c r="F23" s="41" t="n">
        <f aca="false">[2]IO_00!G23</f>
        <v>1904.34678012952</v>
      </c>
      <c r="G23" s="41" t="n">
        <f aca="false">[2]IO_00!H23</f>
        <v>817.321875962225</v>
      </c>
      <c r="H23" s="41" t="n">
        <f aca="false">[2]IO_00!I23</f>
        <v>28.8394288329507</v>
      </c>
      <c r="I23" s="41" t="n">
        <f aca="false">[2]IO_00!J23</f>
        <v>2500.80734904215</v>
      </c>
      <c r="J23" s="41" t="n">
        <f aca="false">[2]IO_00!K23</f>
        <v>469.500142049098</v>
      </c>
      <c r="K23" s="41" t="n">
        <f aca="false">[2]IO_00!L23</f>
        <v>2012.58303592977</v>
      </c>
      <c r="L23" s="41" t="n">
        <f aca="false">[2]IO_00!M23</f>
        <v>3198.57667728775</v>
      </c>
      <c r="M23" s="41" t="n">
        <f aca="false">[2]IO_00!N23</f>
        <v>8581.85265809107</v>
      </c>
      <c r="N23" s="41" t="n">
        <f aca="false">[2]IO_00!O23</f>
        <v>216.536754486135</v>
      </c>
      <c r="O23" s="41" t="n">
        <f aca="false">[2]IO_00!P23</f>
        <v>565.55509366361</v>
      </c>
      <c r="P23" s="41" t="n">
        <f aca="false">[2]IO_00!Q23</f>
        <v>4564.7421298304</v>
      </c>
      <c r="Q23" s="41" t="n">
        <f aca="false">[2]IO_00!R23</f>
        <v>14732.0302736755</v>
      </c>
      <c r="R23" s="41" t="n">
        <f aca="false">[2]IO_00!S23</f>
        <v>289.006510340314</v>
      </c>
      <c r="S23" s="41" t="n">
        <f aca="false">[2]IO_00!T23</f>
        <v>1143.07480640874</v>
      </c>
      <c r="T23" s="41" t="n">
        <f aca="false">[2]IO_00!U23</f>
        <v>9148.22116551831</v>
      </c>
      <c r="U23" s="41" t="n">
        <f aca="false">[2]IO_00!V23</f>
        <v>2674.21092348263</v>
      </c>
      <c r="V23" s="41" t="n">
        <f aca="false">[2]IO_00!W23</f>
        <v>573.218379192661</v>
      </c>
      <c r="W23" s="41" t="n">
        <f aca="false">[2]IO_00!X23</f>
        <v>7177.35653038042</v>
      </c>
      <c r="X23" s="41" t="n">
        <f aca="false">[2]IO_00!Y23</f>
        <v>1226.97735349559</v>
      </c>
      <c r="Y23" s="41" t="n">
        <f aca="false">[2]IO_00!Z23</f>
        <v>3346.81081377963</v>
      </c>
      <c r="Z23" s="41" t="n">
        <f aca="false">[2]IO_00!AA23</f>
        <v>2579.61134419861</v>
      </c>
      <c r="AA23" s="41" t="n">
        <f aca="false">[2]IO_00!AB23</f>
        <v>2514.53883010651</v>
      </c>
      <c r="AB23" s="41" t="n">
        <f aca="false">[2]IO_00!AC23</f>
        <v>1693.35628340074</v>
      </c>
      <c r="AC23" s="41" t="n">
        <f aca="false">[2]IO_00!AD23</f>
        <v>5011.6961277288</v>
      </c>
      <c r="AD23" s="41" t="n">
        <f aca="false">[2]IO_00!AE23</f>
        <v>2156.14152772479</v>
      </c>
      <c r="AE23" s="41" t="n">
        <f aca="false">SUM(B23:AD23)</f>
        <v>83350.3568179273</v>
      </c>
      <c r="AF23" s="41" t="n">
        <f aca="false">[2]IO_00!AF23</f>
        <v>52819.9188556444</v>
      </c>
      <c r="AG23" s="41" t="n">
        <f aca="false">[2]IO_00!AG23</f>
        <v>7.88177652933756</v>
      </c>
      <c r="AH23" s="41" t="n">
        <f aca="false">[2]IO_00!AH23</f>
        <v>96.5982539351414</v>
      </c>
      <c r="AI23" s="41" t="n">
        <f aca="false">[2]IO_00!AI23</f>
        <v>1567.90360096124</v>
      </c>
      <c r="AJ23" s="41" t="n">
        <f aca="false">SUM(AF23:AI23)</f>
        <v>54492.3024870701</v>
      </c>
      <c r="AK23" s="41" t="n">
        <f aca="false">[2]IO_00!AJ23</f>
        <v>15388.3712330636</v>
      </c>
      <c r="AL23" s="41" t="n">
        <f aca="false">[2]IO_00!AK23</f>
        <v>8638.15524955634</v>
      </c>
      <c r="AM23" s="41" t="n">
        <f aca="false">[2]IO_00!AL23</f>
        <v>11454.4277745469</v>
      </c>
      <c r="AN23" s="41" t="n">
        <f aca="false">[2]IO_00!AM23</f>
        <v>41534.4918661305</v>
      </c>
      <c r="AO23" s="41" t="n">
        <f aca="false">AE23+AJ23+(AK23+AM23)-(AL23+AN23)</f>
        <v>114512.811196921</v>
      </c>
      <c r="AP23" s="42"/>
      <c r="AQ23" s="41" t="n">
        <f aca="false">AK23+AM23</f>
        <v>26842.7990076105</v>
      </c>
      <c r="AR23" s="43" t="n">
        <f aca="false">AQ23/AQ$31</f>
        <v>0.0174121705211785</v>
      </c>
      <c r="AS23" s="41" t="n">
        <f aca="false">AL23+AN23</f>
        <v>50172.6471156868</v>
      </c>
      <c r="AT23" s="43" t="n">
        <f aca="false">AS23/AS$31</f>
        <v>0.0307522502913666</v>
      </c>
      <c r="AU23" s="42"/>
      <c r="AV23" s="41" t="n">
        <f aca="false">AO23*AX23</f>
        <v>3203.17174919021</v>
      </c>
      <c r="AW23" s="43" t="n">
        <f aca="false">AV23/AV$31</f>
        <v>0.00781292393557893</v>
      </c>
      <c r="AX23" s="78" t="n">
        <f aca="false">[2]MLP_00!$B$22</f>
        <v>0.0279721693643683</v>
      </c>
    </row>
    <row r="24" customFormat="false" ht="13.5" hidden="false" customHeight="false" outlineLevel="0" collapsed="false">
      <c r="A24" s="40" t="s">
        <v>68</v>
      </c>
      <c r="B24" s="41" t="n">
        <f aca="false">[2]IO_00!C24</f>
        <v>2.19159812813951</v>
      </c>
      <c r="C24" s="41" t="n">
        <f aca="false">[2]IO_00!D24</f>
        <v>24.4774818732685</v>
      </c>
      <c r="D24" s="41" t="n">
        <f aca="false">[2]IO_00!E24</f>
        <v>116.391898329161</v>
      </c>
      <c r="E24" s="41" t="n">
        <f aca="false">[2]IO_00!F24</f>
        <v>62.7469671323305</v>
      </c>
      <c r="F24" s="41" t="n">
        <f aca="false">[2]IO_00!G24</f>
        <v>198.395723694324</v>
      </c>
      <c r="G24" s="41" t="n">
        <f aca="false">[2]IO_00!H24</f>
        <v>364.71030858942</v>
      </c>
      <c r="H24" s="41" t="n">
        <f aca="false">[2]IO_00!I24</f>
        <v>1.75751643550525</v>
      </c>
      <c r="I24" s="41" t="n">
        <f aca="false">[2]IO_00!J24</f>
        <v>183.879084090849</v>
      </c>
      <c r="J24" s="41" t="n">
        <f aca="false">[2]IO_00!K24</f>
        <v>42.5833790678257</v>
      </c>
      <c r="K24" s="41" t="n">
        <f aca="false">[2]IO_00!L24</f>
        <v>441.65935387857</v>
      </c>
      <c r="L24" s="41" t="n">
        <f aca="false">[2]IO_00!M24</f>
        <v>770.274613101717</v>
      </c>
      <c r="M24" s="41" t="n">
        <f aca="false">[2]IO_00!N24</f>
        <v>1805.53078215434</v>
      </c>
      <c r="N24" s="41" t="n">
        <f aca="false">[2]IO_00!O24</f>
        <v>32.4197922548362</v>
      </c>
      <c r="O24" s="41" t="n">
        <f aca="false">[2]IO_00!P24</f>
        <v>131.452500747156</v>
      </c>
      <c r="P24" s="41" t="n">
        <f aca="false">[2]IO_00!Q24</f>
        <v>645.022359861629</v>
      </c>
      <c r="Q24" s="41" t="n">
        <f aca="false">[2]IO_00!R24</f>
        <v>3199.29111371464</v>
      </c>
      <c r="R24" s="41" t="n">
        <f aca="false">[2]IO_00!S24</f>
        <v>51.441395823169</v>
      </c>
      <c r="S24" s="41" t="n">
        <f aca="false">[2]IO_00!T24</f>
        <v>259.72214050791</v>
      </c>
      <c r="T24" s="41" t="n">
        <f aca="false">[2]IO_00!U24</f>
        <v>5333.86901987377</v>
      </c>
      <c r="U24" s="41" t="n">
        <f aca="false">[2]IO_00!V24</f>
        <v>2834.45674693952</v>
      </c>
      <c r="V24" s="41" t="n">
        <f aca="false">[2]IO_00!W24</f>
        <v>297.598121071624</v>
      </c>
      <c r="W24" s="41" t="n">
        <f aca="false">[2]IO_00!X24</f>
        <v>752.272801513781</v>
      </c>
      <c r="X24" s="41" t="n">
        <f aca="false">[2]IO_00!Y24</f>
        <v>7852.8848310002</v>
      </c>
      <c r="Y24" s="41" t="n">
        <f aca="false">[2]IO_00!Z24</f>
        <v>1573.97025214098</v>
      </c>
      <c r="Z24" s="41" t="n">
        <f aca="false">[2]IO_00!AA24</f>
        <v>2853.6810262603</v>
      </c>
      <c r="AA24" s="41" t="n">
        <f aca="false">[2]IO_00!AB24</f>
        <v>1089.71284572602</v>
      </c>
      <c r="AB24" s="41" t="n">
        <f aca="false">[2]IO_00!AC24</f>
        <v>1736.63976189312</v>
      </c>
      <c r="AC24" s="41" t="n">
        <f aca="false">[2]IO_00!AD24</f>
        <v>2287.0560081433</v>
      </c>
      <c r="AD24" s="41" t="n">
        <f aca="false">[2]IO_00!AE24</f>
        <v>1386.43193822134</v>
      </c>
      <c r="AE24" s="41" t="n">
        <f aca="false">SUM(B24:AD24)</f>
        <v>36332.5213621687</v>
      </c>
      <c r="AF24" s="41" t="n">
        <f aca="false">[2]IO_00!AF24</f>
        <v>27292.8795855311</v>
      </c>
      <c r="AG24" s="41" t="n">
        <f aca="false">[2]IO_00!AG24</f>
        <v>0</v>
      </c>
      <c r="AH24" s="41" t="n">
        <f aca="false">[2]IO_00!AH24</f>
        <v>0</v>
      </c>
      <c r="AI24" s="41" t="n">
        <f aca="false">[2]IO_00!AI24</f>
        <v>0</v>
      </c>
      <c r="AJ24" s="41" t="n">
        <f aca="false">SUM(AF24:AI24)</f>
        <v>27292.8795855311</v>
      </c>
      <c r="AK24" s="41" t="n">
        <f aca="false">[2]IO_00!AJ24</f>
        <v>10806.0481341551</v>
      </c>
      <c r="AL24" s="41" t="n">
        <f aca="false">[2]IO_00!AK24</f>
        <v>10676.5440437317</v>
      </c>
      <c r="AM24" s="41" t="n">
        <f aca="false">[2]IO_00!AL24</f>
        <v>7285.26717394465</v>
      </c>
      <c r="AN24" s="41" t="n">
        <f aca="false">[2]IO_00!AM24</f>
        <v>4842.73360133235</v>
      </c>
      <c r="AO24" s="41" t="n">
        <f aca="false">AE24+AJ24+(AK24+AM24)-(AL24+AN24)</f>
        <v>66197.4386107356</v>
      </c>
      <c r="AP24" s="42"/>
      <c r="AQ24" s="41" t="n">
        <f aca="false">AK24+AM24</f>
        <v>18091.3153080998</v>
      </c>
      <c r="AR24" s="43" t="n">
        <f aca="false">AQ24/AQ$31</f>
        <v>0.0117353286074127</v>
      </c>
      <c r="AS24" s="41" t="n">
        <f aca="false">AL24+AN24</f>
        <v>15519.277645064</v>
      </c>
      <c r="AT24" s="43" t="n">
        <f aca="false">AS24/AS$31</f>
        <v>0.0095122091003447</v>
      </c>
      <c r="AU24" s="42"/>
      <c r="AV24" s="41" t="n">
        <f aca="false">AO24*AX24</f>
        <v>20257.4479949089</v>
      </c>
      <c r="AW24" s="43" t="n">
        <f aca="false">AV24/AV$31</f>
        <v>0.0494103696915973</v>
      </c>
      <c r="AX24" s="78" t="n">
        <f aca="false">[2]MLP_00!$B$23</f>
        <v>0.306015586404028</v>
      </c>
    </row>
    <row r="25" customFormat="false" ht="13.5" hidden="false" customHeight="false" outlineLevel="0" collapsed="false">
      <c r="A25" s="40" t="s">
        <v>69</v>
      </c>
      <c r="B25" s="41" t="n">
        <f aca="false">[2]IO_00!C25</f>
        <v>0</v>
      </c>
      <c r="C25" s="41" t="n">
        <f aca="false">[2]IO_00!D25</f>
        <v>0</v>
      </c>
      <c r="D25" s="41" t="n">
        <f aca="false">[2]IO_00!E25</f>
        <v>0</v>
      </c>
      <c r="E25" s="41" t="n">
        <f aca="false">[2]IO_00!F25</f>
        <v>0</v>
      </c>
      <c r="F25" s="41" t="n">
        <f aca="false">[2]IO_00!G25</f>
        <v>0</v>
      </c>
      <c r="G25" s="41" t="n">
        <f aca="false">[2]IO_00!H25</f>
        <v>0</v>
      </c>
      <c r="H25" s="41" t="n">
        <f aca="false">[2]IO_00!I25</f>
        <v>0</v>
      </c>
      <c r="I25" s="41" t="n">
        <f aca="false">[2]IO_00!J25</f>
        <v>0</v>
      </c>
      <c r="J25" s="41" t="n">
        <f aca="false">[2]IO_00!K25</f>
        <v>0</v>
      </c>
      <c r="K25" s="41" t="n">
        <f aca="false">[2]IO_00!L25</f>
        <v>0</v>
      </c>
      <c r="L25" s="41" t="n">
        <f aca="false">[2]IO_00!M25</f>
        <v>0</v>
      </c>
      <c r="M25" s="41" t="n">
        <f aca="false">[2]IO_00!N25</f>
        <v>0</v>
      </c>
      <c r="N25" s="41" t="n">
        <f aca="false">[2]IO_00!O25</f>
        <v>0</v>
      </c>
      <c r="O25" s="41" t="n">
        <f aca="false">[2]IO_00!P25</f>
        <v>0</v>
      </c>
      <c r="P25" s="41" t="n">
        <f aca="false">[2]IO_00!Q25</f>
        <v>0</v>
      </c>
      <c r="Q25" s="41" t="n">
        <f aca="false">[2]IO_00!R25</f>
        <v>0</v>
      </c>
      <c r="R25" s="41" t="n">
        <f aca="false">[2]IO_00!S25</f>
        <v>0</v>
      </c>
      <c r="S25" s="41" t="n">
        <f aca="false">[2]IO_00!T25</f>
        <v>0</v>
      </c>
      <c r="T25" s="41" t="n">
        <f aca="false">[2]IO_00!U25</f>
        <v>0</v>
      </c>
      <c r="U25" s="41" t="n">
        <f aca="false">[2]IO_00!V25</f>
        <v>0</v>
      </c>
      <c r="V25" s="41" t="n">
        <f aca="false">[2]IO_00!W25</f>
        <v>0</v>
      </c>
      <c r="W25" s="41" t="n">
        <f aca="false">[2]IO_00!X25</f>
        <v>0</v>
      </c>
      <c r="X25" s="41" t="n">
        <f aca="false">[2]IO_00!Y25</f>
        <v>0</v>
      </c>
      <c r="Y25" s="41" t="n">
        <f aca="false">[2]IO_00!Z25</f>
        <v>0</v>
      </c>
      <c r="Z25" s="41" t="n">
        <f aca="false">[2]IO_00!AA25</f>
        <v>0</v>
      </c>
      <c r="AA25" s="41" t="n">
        <f aca="false">[2]IO_00!AB25</f>
        <v>0</v>
      </c>
      <c r="AB25" s="41" t="n">
        <f aca="false">[2]IO_00!AC25</f>
        <v>0</v>
      </c>
      <c r="AC25" s="41" t="n">
        <f aca="false">[2]IO_00!AD25</f>
        <v>0</v>
      </c>
      <c r="AD25" s="41" t="n">
        <f aca="false">[2]IO_00!AE25</f>
        <v>3458.11639353982</v>
      </c>
      <c r="AE25" s="41" t="n">
        <f aca="false">SUM(B25:AD25)</f>
        <v>3458.11639353982</v>
      </c>
      <c r="AF25" s="41" t="n">
        <f aca="false">[2]IO_00!AF25</f>
        <v>3194.27522330334</v>
      </c>
      <c r="AG25" s="41" t="n">
        <f aca="false">[2]IO_00!AG25</f>
        <v>111219.633135121</v>
      </c>
      <c r="AH25" s="41" t="n">
        <f aca="false">[2]IO_00!AH25</f>
        <v>0</v>
      </c>
      <c r="AI25" s="41" t="n">
        <f aca="false">[2]IO_00!AI25</f>
        <v>0</v>
      </c>
      <c r="AJ25" s="41" t="n">
        <f aca="false">SUM(AF25:AI25)</f>
        <v>114413.908358424</v>
      </c>
      <c r="AK25" s="41" t="n">
        <f aca="false">[2]IO_00!AJ25</f>
        <v>0</v>
      </c>
      <c r="AL25" s="41" t="n">
        <f aca="false">[2]IO_00!AK25</f>
        <v>0</v>
      </c>
      <c r="AM25" s="41" t="n">
        <f aca="false">[2]IO_00!AL25</f>
        <v>0</v>
      </c>
      <c r="AN25" s="41" t="n">
        <f aca="false">[2]IO_00!AM25</f>
        <v>0</v>
      </c>
      <c r="AO25" s="41" t="n">
        <f aca="false">AE25+AJ25+(AK25+AM25)-(AL25+AN25)</f>
        <v>117872.024751964</v>
      </c>
      <c r="AP25" s="42"/>
      <c r="AQ25" s="41" t="n">
        <f aca="false">AK25+AM25</f>
        <v>0</v>
      </c>
      <c r="AR25" s="43" t="n">
        <f aca="false">AQ25/AQ$31</f>
        <v>0</v>
      </c>
      <c r="AS25" s="41" t="n">
        <f aca="false">AL25+AN25</f>
        <v>0</v>
      </c>
      <c r="AT25" s="43" t="n">
        <f aca="false">AS25/AS$31</f>
        <v>0</v>
      </c>
      <c r="AU25" s="42"/>
      <c r="AV25" s="41" t="n">
        <f aca="false">AO25*AX25</f>
        <v>4317.60160546483</v>
      </c>
      <c r="AW25" s="43" t="n">
        <f aca="false">AV25/AV$31</f>
        <v>0.0105311533595282</v>
      </c>
      <c r="AX25" s="78" t="n">
        <f aca="false">[2]MLP_00!$B$24</f>
        <v>0.0366295702016681</v>
      </c>
    </row>
    <row r="26" customFormat="false" ht="13.5" hidden="false" customHeight="false" outlineLevel="0" collapsed="false">
      <c r="A26" s="40" t="s">
        <v>70</v>
      </c>
      <c r="B26" s="41" t="n">
        <f aca="false">[2]IO_00!C26</f>
        <v>1.555114921309</v>
      </c>
      <c r="C26" s="41" t="n">
        <f aca="false">[2]IO_00!D26</f>
        <v>1.09380614382662</v>
      </c>
      <c r="D26" s="41" t="n">
        <f aca="false">[2]IO_00!E26</f>
        <v>496.877249528973</v>
      </c>
      <c r="E26" s="41" t="n">
        <f aca="false">[2]IO_00!F26</f>
        <v>166.094312552019</v>
      </c>
      <c r="F26" s="41" t="n">
        <f aca="false">[2]IO_00!G26</f>
        <v>188.466698052271</v>
      </c>
      <c r="G26" s="41" t="n">
        <f aca="false">[2]IO_00!H26</f>
        <v>3493.17042856171</v>
      </c>
      <c r="H26" s="41" t="n">
        <f aca="false">[2]IO_00!I26</f>
        <v>3.6753578555565</v>
      </c>
      <c r="I26" s="41" t="n">
        <f aca="false">[2]IO_00!J26</f>
        <v>3005.83383297167</v>
      </c>
      <c r="J26" s="41" t="n">
        <f aca="false">[2]IO_00!K26</f>
        <v>97.0596516413274</v>
      </c>
      <c r="K26" s="41" t="n">
        <f aca="false">[2]IO_00!L26</f>
        <v>1056.84013537326</v>
      </c>
      <c r="L26" s="41" t="n">
        <f aca="false">[2]IO_00!M26</f>
        <v>6238.72266908228</v>
      </c>
      <c r="M26" s="41" t="n">
        <f aca="false">[2]IO_00!N26</f>
        <v>44469.1933274611</v>
      </c>
      <c r="N26" s="41" t="n">
        <f aca="false">[2]IO_00!O26</f>
        <v>548.705722242261</v>
      </c>
      <c r="O26" s="41" t="n">
        <f aca="false">[2]IO_00!P26</f>
        <v>2383.82724381035</v>
      </c>
      <c r="P26" s="41" t="n">
        <f aca="false">[2]IO_00!Q26</f>
        <v>2904.00862693543</v>
      </c>
      <c r="Q26" s="41" t="n">
        <f aca="false">[2]IO_00!R26</f>
        <v>822.747296080705</v>
      </c>
      <c r="R26" s="41" t="n">
        <f aca="false">[2]IO_00!S26</f>
        <v>117.894454056675</v>
      </c>
      <c r="S26" s="41" t="n">
        <f aca="false">[2]IO_00!T26</f>
        <v>4.18128458199157</v>
      </c>
      <c r="T26" s="41" t="n">
        <f aca="false">[2]IO_00!U26</f>
        <v>399.76087917859</v>
      </c>
      <c r="U26" s="41" t="n">
        <f aca="false">[2]IO_00!V26</f>
        <v>66.410542340184</v>
      </c>
      <c r="V26" s="41" t="n">
        <f aca="false">[2]IO_00!W26</f>
        <v>0</v>
      </c>
      <c r="W26" s="41" t="n">
        <f aca="false">[2]IO_00!X26</f>
        <v>206.695192039422</v>
      </c>
      <c r="X26" s="41" t="n">
        <f aca="false">[2]IO_00!Y26</f>
        <v>966.728964622025</v>
      </c>
      <c r="Y26" s="41" t="n">
        <f aca="false">[2]IO_00!Z26</f>
        <v>15.1781727115571</v>
      </c>
      <c r="Z26" s="41" t="n">
        <f aca="false">[2]IO_00!AA26</f>
        <v>0</v>
      </c>
      <c r="AA26" s="41" t="n">
        <f aca="false">[2]IO_00!AB26</f>
        <v>23.5475487203049</v>
      </c>
      <c r="AB26" s="41" t="n">
        <f aca="false">[2]IO_00!AC26</f>
        <v>223.449085676777</v>
      </c>
      <c r="AC26" s="41" t="n">
        <f aca="false">[2]IO_00!AD26</f>
        <v>44.2586397979429</v>
      </c>
      <c r="AD26" s="41" t="n">
        <f aca="false">[2]IO_00!AE26</f>
        <v>270.819101485105</v>
      </c>
      <c r="AE26" s="41" t="n">
        <f aca="false">SUM(B26:AD26)</f>
        <v>68216.7953384246</v>
      </c>
      <c r="AF26" s="41" t="n">
        <f aca="false">[2]IO_00!AF26</f>
        <v>29248.0578055783</v>
      </c>
      <c r="AG26" s="41" t="n">
        <f aca="false">[2]IO_00!AG26</f>
        <v>73361.049397787</v>
      </c>
      <c r="AH26" s="41" t="n">
        <f aca="false">[2]IO_00!AH26</f>
        <v>0</v>
      </c>
      <c r="AI26" s="41" t="n">
        <f aca="false">[2]IO_00!AI26</f>
        <v>0</v>
      </c>
      <c r="AJ26" s="41" t="n">
        <f aca="false">SUM(AF26:AI26)</f>
        <v>102609.107203365</v>
      </c>
      <c r="AK26" s="41" t="n">
        <f aca="false">[2]IO_00!AJ26</f>
        <v>14701.0487925645</v>
      </c>
      <c r="AL26" s="41" t="n">
        <f aca="false">[2]IO_00!AK26</f>
        <v>4358.0046259868</v>
      </c>
      <c r="AM26" s="41" t="n">
        <f aca="false">[2]IO_00!AL26</f>
        <v>5384.72595502704</v>
      </c>
      <c r="AN26" s="41" t="n">
        <f aca="false">[2]IO_00!AM26</f>
        <v>2691.26035744806</v>
      </c>
      <c r="AO26" s="41" t="n">
        <f aca="false">AE26+AJ26+(AK26+AM26)-(AL26+AN26)</f>
        <v>183862.412305947</v>
      </c>
      <c r="AP26" s="42"/>
      <c r="AQ26" s="41" t="n">
        <f aca="false">AK26+AM26</f>
        <v>20085.7747475915</v>
      </c>
      <c r="AR26" s="43" t="n">
        <f aca="false">AQ26/AQ$31</f>
        <v>0.0130290784823106</v>
      </c>
      <c r="AS26" s="41" t="n">
        <f aca="false">AL26+AN26</f>
        <v>7049.26498343486</v>
      </c>
      <c r="AT26" s="43" t="n">
        <f aca="false">AS26/AS$31</f>
        <v>0.00432069610839761</v>
      </c>
      <c r="AU26" s="42"/>
      <c r="AV26" s="41" t="n">
        <f aca="false">AO26*AX26</f>
        <v>13538.0420363265</v>
      </c>
      <c r="AW26" s="43" t="n">
        <f aca="false">AV26/AV$31</f>
        <v>0.0330209245549286</v>
      </c>
      <c r="AX26" s="78" t="n">
        <f aca="false">[2]MLP_00!$B$25</f>
        <v>0.0736313739526011</v>
      </c>
    </row>
    <row r="27" customFormat="false" ht="13.5" hidden="false" customHeight="false" outlineLevel="0" collapsed="false">
      <c r="A27" s="40" t="s">
        <v>100</v>
      </c>
      <c r="B27" s="41" t="n">
        <f aca="false">[2]IO_00!C27</f>
        <v>0</v>
      </c>
      <c r="C27" s="41" t="n">
        <f aca="false">[2]IO_00!D27</f>
        <v>0</v>
      </c>
      <c r="D27" s="41" t="n">
        <f aca="false">[2]IO_00!E27</f>
        <v>0</v>
      </c>
      <c r="E27" s="41" t="n">
        <f aca="false">[2]IO_00!F27</f>
        <v>0</v>
      </c>
      <c r="F27" s="41" t="n">
        <f aca="false">[2]IO_00!G27</f>
        <v>0</v>
      </c>
      <c r="G27" s="41" t="n">
        <f aca="false">[2]IO_00!H27</f>
        <v>0.702671881913214</v>
      </c>
      <c r="H27" s="41" t="n">
        <f aca="false">[2]IO_00!I27</f>
        <v>0</v>
      </c>
      <c r="I27" s="41" t="n">
        <f aca="false">[2]IO_00!J27</f>
        <v>0</v>
      </c>
      <c r="J27" s="41" t="n">
        <f aca="false">[2]IO_00!K27</f>
        <v>0</v>
      </c>
      <c r="K27" s="41" t="n">
        <f aca="false">[2]IO_00!L27</f>
        <v>0</v>
      </c>
      <c r="L27" s="41" t="n">
        <f aca="false">[2]IO_00!M27</f>
        <v>0</v>
      </c>
      <c r="M27" s="41" t="n">
        <f aca="false">[2]IO_00!N27</f>
        <v>0</v>
      </c>
      <c r="N27" s="41" t="n">
        <f aca="false">[2]IO_00!O27</f>
        <v>0</v>
      </c>
      <c r="O27" s="41" t="n">
        <f aca="false">[2]IO_00!P27</f>
        <v>0</v>
      </c>
      <c r="P27" s="41" t="n">
        <f aca="false">[2]IO_00!Q27</f>
        <v>0.240083015227545</v>
      </c>
      <c r="Q27" s="41" t="n">
        <f aca="false">[2]IO_00!R27</f>
        <v>0</v>
      </c>
      <c r="R27" s="41" t="n">
        <f aca="false">[2]IO_00!S27</f>
        <v>0</v>
      </c>
      <c r="S27" s="41" t="n">
        <f aca="false">[2]IO_00!T27</f>
        <v>0.419473173041606</v>
      </c>
      <c r="T27" s="41" t="n">
        <f aca="false">[2]IO_00!U27</f>
        <v>3.6768686008483</v>
      </c>
      <c r="U27" s="41" t="n">
        <f aca="false">[2]IO_00!V27</f>
        <v>4.0160622399068</v>
      </c>
      <c r="V27" s="41" t="n">
        <f aca="false">[2]IO_00!W27</f>
        <v>0.540752522399998</v>
      </c>
      <c r="W27" s="41" t="n">
        <f aca="false">[2]IO_00!X27</f>
        <v>4.2043365946192</v>
      </c>
      <c r="X27" s="41" t="n">
        <f aca="false">[2]IO_00!Y27</f>
        <v>2.41536451424578</v>
      </c>
      <c r="Y27" s="41" t="n">
        <f aca="false">[2]IO_00!Z27</f>
        <v>0.731664118887622</v>
      </c>
      <c r="Z27" s="41" t="n">
        <f aca="false">[2]IO_00!AA27</f>
        <v>1.49426768725168</v>
      </c>
      <c r="AA27" s="41" t="n">
        <f aca="false">[2]IO_00!AB27</f>
        <v>2830.90469132581</v>
      </c>
      <c r="AB27" s="41" t="n">
        <f aca="false">[2]IO_00!AC27</f>
        <v>0</v>
      </c>
      <c r="AC27" s="41" t="n">
        <f aca="false">[2]IO_00!AD27</f>
        <v>7.08585213064087</v>
      </c>
      <c r="AD27" s="41" t="n">
        <f aca="false">[2]IO_00!AE27</f>
        <v>0.417370683644974</v>
      </c>
      <c r="AE27" s="41" t="n">
        <f aca="false">SUM(B27:AD27)</f>
        <v>2856.84945848844</v>
      </c>
      <c r="AF27" s="41" t="n">
        <f aca="false">[2]IO_00!AF27</f>
        <v>58497.3970941956</v>
      </c>
      <c r="AG27" s="41" t="n">
        <f aca="false">[2]IO_00!AG27</f>
        <v>96142.8014361234</v>
      </c>
      <c r="AH27" s="41" t="n">
        <f aca="false">[2]IO_00!AH27</f>
        <v>0</v>
      </c>
      <c r="AI27" s="41" t="n">
        <f aca="false">[2]IO_00!AI27</f>
        <v>0</v>
      </c>
      <c r="AJ27" s="41" t="n">
        <f aca="false">SUM(AF27:AI27)</f>
        <v>154640.198530319</v>
      </c>
      <c r="AK27" s="41" t="n">
        <f aca="false">[2]IO_00!AJ27</f>
        <v>8734.61994444681</v>
      </c>
      <c r="AL27" s="41" t="n">
        <f aca="false">[2]IO_00!AK27</f>
        <v>6126.22098559102</v>
      </c>
      <c r="AM27" s="41" t="n">
        <f aca="false">[2]IO_00!AL27</f>
        <v>1995.04704784999</v>
      </c>
      <c r="AN27" s="41" t="n">
        <f aca="false">[2]IO_00!AM27</f>
        <v>1689.00639708761</v>
      </c>
      <c r="AO27" s="41" t="n">
        <f aca="false">AE27+AJ27+(AK27+AM27)-(AL27+AN27)</f>
        <v>160411.487598426</v>
      </c>
      <c r="AP27" s="42"/>
      <c r="AQ27" s="41" t="n">
        <f aca="false">AK27+AM27</f>
        <v>10729.6669922968</v>
      </c>
      <c r="AR27" s="43" t="n">
        <f aca="false">AQ27/AQ$31</f>
        <v>0.00696003390899598</v>
      </c>
      <c r="AS27" s="41" t="n">
        <f aca="false">AL27+AN27</f>
        <v>7815.22738267863</v>
      </c>
      <c r="AT27" s="43" t="n">
        <f aca="false">AS27/AS$31</f>
        <v>0.00479017636844862</v>
      </c>
      <c r="AU27" s="42"/>
      <c r="AV27" s="41" t="n">
        <f aca="false">AO27*AX27</f>
        <v>21228.0736392695</v>
      </c>
      <c r="AW27" s="43" t="n">
        <f aca="false">AV27/AV$31</f>
        <v>0.0517778432219282</v>
      </c>
      <c r="AX27" s="78" t="n">
        <f aca="false">[2]MLP_00!$B$26</f>
        <v>0.132335121113095</v>
      </c>
    </row>
    <row r="28" customFormat="false" ht="13.5" hidden="false" customHeight="false" outlineLevel="0" collapsed="false">
      <c r="A28" s="40" t="s">
        <v>72</v>
      </c>
      <c r="B28" s="41" t="n">
        <f aca="false">[2]IO_00!C28</f>
        <v>146.642233474536</v>
      </c>
      <c r="C28" s="41" t="n">
        <f aca="false">[2]IO_00!D28</f>
        <v>160.681309092395</v>
      </c>
      <c r="D28" s="41" t="n">
        <f aca="false">[2]IO_00!E28</f>
        <v>3416.66534801683</v>
      </c>
      <c r="E28" s="41" t="n">
        <f aca="false">[2]IO_00!F28</f>
        <v>478.290962887537</v>
      </c>
      <c r="F28" s="41" t="n">
        <f aca="false">[2]IO_00!G28</f>
        <v>2126.58872543036</v>
      </c>
      <c r="G28" s="41" t="n">
        <f aca="false">[2]IO_00!H28</f>
        <v>2519.44065095698</v>
      </c>
      <c r="H28" s="41" t="n">
        <f aca="false">[2]IO_00!I28</f>
        <v>22.5292009551588</v>
      </c>
      <c r="I28" s="41" t="n">
        <f aca="false">[2]IO_00!J28</f>
        <v>3448.74419106695</v>
      </c>
      <c r="J28" s="41" t="n">
        <f aca="false">[2]IO_00!K28</f>
        <v>546.653209563169</v>
      </c>
      <c r="K28" s="41" t="n">
        <f aca="false">[2]IO_00!L28</f>
        <v>3029.41518178862</v>
      </c>
      <c r="L28" s="41" t="n">
        <f aca="false">[2]IO_00!M28</f>
        <v>7647.18268928661</v>
      </c>
      <c r="M28" s="41" t="n">
        <f aca="false">[2]IO_00!N28</f>
        <v>25690.8851339443</v>
      </c>
      <c r="N28" s="41" t="n">
        <f aca="false">[2]IO_00!O28</f>
        <v>488.647568226858</v>
      </c>
      <c r="O28" s="41" t="n">
        <f aca="false">[2]IO_00!P28</f>
        <v>1361.21672895215</v>
      </c>
      <c r="P28" s="41" t="n">
        <f aca="false">[2]IO_00!Q28</f>
        <v>5652.50313345723</v>
      </c>
      <c r="Q28" s="41" t="n">
        <f aca="false">[2]IO_00!R28</f>
        <v>22925.2585638981</v>
      </c>
      <c r="R28" s="41" t="n">
        <f aca="false">[2]IO_00!S28</f>
        <v>468.963920277674</v>
      </c>
      <c r="S28" s="41" t="n">
        <f aca="false">[2]IO_00!T28</f>
        <v>2703.73271554894</v>
      </c>
      <c r="T28" s="41" t="n">
        <f aca="false">[2]IO_00!U28</f>
        <v>15289.1437856344</v>
      </c>
      <c r="U28" s="41" t="n">
        <f aca="false">[2]IO_00!V28</f>
        <v>16656.7354846966</v>
      </c>
      <c r="V28" s="41" t="n">
        <f aca="false">[2]IO_00!W28</f>
        <v>5858.82112149184</v>
      </c>
      <c r="W28" s="41" t="n">
        <f aca="false">[2]IO_00!X28</f>
        <v>18177.0946312892</v>
      </c>
      <c r="X28" s="41" t="n">
        <f aca="false">[2]IO_00!Y28</f>
        <v>7037.20316989249</v>
      </c>
      <c r="Y28" s="41" t="n">
        <f aca="false">[2]IO_00!Z28</f>
        <v>8348.50311744011</v>
      </c>
      <c r="Z28" s="41" t="n">
        <f aca="false">[2]IO_00!AA28</f>
        <v>10251.1565686427</v>
      </c>
      <c r="AA28" s="41" t="n">
        <f aca="false">[2]IO_00!AB28</f>
        <v>7553.33511356254</v>
      </c>
      <c r="AB28" s="41" t="n">
        <f aca="false">[2]IO_00!AC28</f>
        <v>11643.5366446412</v>
      </c>
      <c r="AC28" s="41" t="n">
        <f aca="false">[2]IO_00!AD28</f>
        <v>6978.1436721235</v>
      </c>
      <c r="AD28" s="41" t="n">
        <f aca="false">[2]IO_00!AE28</f>
        <v>3537.88429576797</v>
      </c>
      <c r="AE28" s="41" t="n">
        <f aca="false">SUM(B28:AD28)</f>
        <v>194165.599072007</v>
      </c>
      <c r="AF28" s="41" t="n">
        <f aca="false">[2]IO_00!AF28</f>
        <v>22452.6660786647</v>
      </c>
      <c r="AG28" s="41" t="n">
        <f aca="false">[2]IO_00!AG28</f>
        <v>0</v>
      </c>
      <c r="AH28" s="41" t="n">
        <f aca="false">[2]IO_00!AH28</f>
        <v>1021.44700979665</v>
      </c>
      <c r="AI28" s="41" t="n">
        <f aca="false">[2]IO_00!AI28</f>
        <v>7296.33902661228</v>
      </c>
      <c r="AJ28" s="41" t="n">
        <f aca="false">SUM(AF28:AI28)</f>
        <v>30770.4521150736</v>
      </c>
      <c r="AK28" s="41" t="n">
        <f aca="false">[2]IO_00!AJ28</f>
        <v>17405.5365230872</v>
      </c>
      <c r="AL28" s="41" t="n">
        <f aca="false">[2]IO_00!AK28</f>
        <v>17901.7291505802</v>
      </c>
      <c r="AM28" s="41" t="n">
        <f aca="false">[2]IO_00!AL28</f>
        <v>1354.55953994766</v>
      </c>
      <c r="AN28" s="41" t="n">
        <f aca="false">[2]IO_00!AM28</f>
        <v>115693.025409287</v>
      </c>
      <c r="AO28" s="41" t="n">
        <f aca="false">AE28+AJ28+(AK28+AM28)-(AL28+AN28)</f>
        <v>110101.392690248</v>
      </c>
      <c r="AP28" s="42"/>
      <c r="AQ28" s="41" t="n">
        <f aca="false">AK28+AM28</f>
        <v>18760.0960630349</v>
      </c>
      <c r="AR28" s="43" t="n">
        <f aca="false">AQ28/AQ$31</f>
        <v>0.012169147917497</v>
      </c>
      <c r="AS28" s="41" t="n">
        <f aca="false">AL28+AN28</f>
        <v>133594.754559867</v>
      </c>
      <c r="AT28" s="43" t="n">
        <f aca="false">AS28/AS$31</f>
        <v>0.0818840457105206</v>
      </c>
      <c r="AU28" s="42"/>
      <c r="AV28" s="41" t="n">
        <f aca="false">AO28*AX28</f>
        <v>32813.7249989538</v>
      </c>
      <c r="AW28" s="43" t="n">
        <f aca="false">AV28/AV$31</f>
        <v>0.0800366503996057</v>
      </c>
      <c r="AX28" s="78" t="n">
        <f aca="false">[2]MLP_00!$B$27</f>
        <v>0.298031879499196</v>
      </c>
    </row>
    <row r="29" customFormat="false" ht="13.5" hidden="false" customHeight="false" outlineLevel="0" collapsed="false">
      <c r="A29" s="40" t="s">
        <v>73</v>
      </c>
      <c r="B29" s="41" t="n">
        <f aca="false">[2]IO_00!C29</f>
        <v>1.82706829238484</v>
      </c>
      <c r="C29" s="41" t="n">
        <f aca="false">[2]IO_00!D29</f>
        <v>1.092988014091</v>
      </c>
      <c r="D29" s="41" t="n">
        <f aca="false">[2]IO_00!E29</f>
        <v>14.4119421106516</v>
      </c>
      <c r="E29" s="41" t="n">
        <f aca="false">[2]IO_00!F29</f>
        <v>4.65564320704434</v>
      </c>
      <c r="F29" s="41" t="n">
        <f aca="false">[2]IO_00!G29</f>
        <v>15.1937771742385</v>
      </c>
      <c r="G29" s="41" t="n">
        <f aca="false">[2]IO_00!H29</f>
        <v>7.82237601302352</v>
      </c>
      <c r="H29" s="41" t="n">
        <f aca="false">[2]IO_00!I29</f>
        <v>0.0798898546259689</v>
      </c>
      <c r="I29" s="41" t="n">
        <f aca="false">[2]IO_00!J29</f>
        <v>15.9510740691183</v>
      </c>
      <c r="J29" s="41" t="n">
        <f aca="false">[2]IO_00!K29</f>
        <v>2.50640046304868</v>
      </c>
      <c r="K29" s="41" t="n">
        <f aca="false">[2]IO_00!L29</f>
        <v>16.2348697405797</v>
      </c>
      <c r="L29" s="41" t="n">
        <f aca="false">[2]IO_00!M29</f>
        <v>41.2431612172052</v>
      </c>
      <c r="M29" s="41" t="n">
        <f aca="false">[2]IO_00!N29</f>
        <v>134.842272706537</v>
      </c>
      <c r="N29" s="41" t="n">
        <f aca="false">[2]IO_00!O29</f>
        <v>2.8014182128924</v>
      </c>
      <c r="O29" s="41" t="n">
        <f aca="false">[2]IO_00!P29</f>
        <v>5.01170796160507</v>
      </c>
      <c r="P29" s="41" t="n">
        <f aca="false">[2]IO_00!Q29</f>
        <v>34.1003940464239</v>
      </c>
      <c r="Q29" s="41" t="n">
        <f aca="false">[2]IO_00!R29</f>
        <v>146.487144788482</v>
      </c>
      <c r="R29" s="41" t="n">
        <f aca="false">[2]IO_00!S29</f>
        <v>1.13531128933751</v>
      </c>
      <c r="S29" s="41" t="n">
        <f aca="false">[2]IO_00!T29</f>
        <v>21.2233357595518</v>
      </c>
      <c r="T29" s="41" t="n">
        <f aca="false">[2]IO_00!U29</f>
        <v>387.903059403077</v>
      </c>
      <c r="U29" s="41" t="n">
        <f aca="false">[2]IO_00!V29</f>
        <v>95.5611067539097</v>
      </c>
      <c r="V29" s="41" t="n">
        <f aca="false">[2]IO_00!W29</f>
        <v>176.639208946189</v>
      </c>
      <c r="W29" s="41" t="n">
        <f aca="false">[2]IO_00!X29</f>
        <v>79.2621434372167</v>
      </c>
      <c r="X29" s="41" t="n">
        <f aca="false">[2]IO_00!Y29</f>
        <v>463.035422207765</v>
      </c>
      <c r="Y29" s="41" t="n">
        <f aca="false">[2]IO_00!Z29</f>
        <v>214.711410658201</v>
      </c>
      <c r="Z29" s="41" t="n">
        <f aca="false">[2]IO_00!AA29</f>
        <v>283.964993309102</v>
      </c>
      <c r="AA29" s="41" t="n">
        <f aca="false">[2]IO_00!AB29</f>
        <v>2454.03090857197</v>
      </c>
      <c r="AB29" s="41" t="n">
        <f aca="false">[2]IO_00!AC29</f>
        <v>334.217784222737</v>
      </c>
      <c r="AC29" s="41" t="n">
        <f aca="false">[2]IO_00!AD29</f>
        <v>3206.92959397724</v>
      </c>
      <c r="AD29" s="41" t="n">
        <f aca="false">[2]IO_00!AE29</f>
        <v>413.725328092303</v>
      </c>
      <c r="AE29" s="41" t="n">
        <f aca="false">SUM(B29:AD29)</f>
        <v>8576.60173450055</v>
      </c>
      <c r="AF29" s="41" t="n">
        <f aca="false">[2]IO_00!AF29</f>
        <v>228220.592303011</v>
      </c>
      <c r="AG29" s="41" t="n">
        <f aca="false">[2]IO_00!AG29</f>
        <v>0</v>
      </c>
      <c r="AH29" s="41" t="n">
        <f aca="false">[2]IO_00!AH29</f>
        <v>0</v>
      </c>
      <c r="AI29" s="41" t="n">
        <f aca="false">[2]IO_00!AI29</f>
        <v>0</v>
      </c>
      <c r="AJ29" s="41" t="n">
        <f aca="false">SUM(AF29:AI29)</f>
        <v>228220.592303011</v>
      </c>
      <c r="AK29" s="41" t="n">
        <f aca="false">[2]IO_00!AJ29</f>
        <v>10268.2339571767</v>
      </c>
      <c r="AL29" s="41" t="n">
        <f aca="false">[2]IO_00!AK29</f>
        <v>8103.10289973731</v>
      </c>
      <c r="AM29" s="41" t="n">
        <f aca="false">[2]IO_00!AL29</f>
        <v>7203.13523334137</v>
      </c>
      <c r="AN29" s="41" t="n">
        <f aca="false">[2]IO_00!AM29</f>
        <v>49232.5626268156</v>
      </c>
      <c r="AO29" s="41" t="n">
        <f aca="false">AE29+AJ29+(AK29+AM29)-(AL29+AN29)</f>
        <v>196932.897701477</v>
      </c>
      <c r="AP29" s="42"/>
      <c r="AQ29" s="41" t="n">
        <f aca="false">AK29+AM29</f>
        <v>17471.3691905181</v>
      </c>
      <c r="AR29" s="43" t="n">
        <f aca="false">AQ29/AQ$31</f>
        <v>0.0113331869563049</v>
      </c>
      <c r="AS29" s="41" t="n">
        <f aca="false">AL29+AN29</f>
        <v>57335.6655265529</v>
      </c>
      <c r="AT29" s="43" t="n">
        <f aca="false">AS29/AS$31</f>
        <v>0.0351426691286407</v>
      </c>
      <c r="AU29" s="42"/>
      <c r="AV29" s="41" t="n">
        <f aca="false">AO29*AX29</f>
        <v>27332.0813255738</v>
      </c>
      <c r="AW29" s="43" t="n">
        <f aca="false">AV29/AV$31</f>
        <v>0.0666662574218042</v>
      </c>
      <c r="AX29" s="78" t="n">
        <f aca="false">[2]MLP_00!$B$28</f>
        <v>0.138788803925515</v>
      </c>
    </row>
    <row r="30" customFormat="false" ht="13.5" hidden="false" customHeight="false" outlineLevel="0" collapsed="false">
      <c r="A30" s="40" t="s">
        <v>74</v>
      </c>
      <c r="B30" s="41" t="n">
        <f aca="false">[2]IO_00!C30</f>
        <v>56.6363464356272</v>
      </c>
      <c r="C30" s="41" t="n">
        <f aca="false">[2]IO_00!D30</f>
        <v>82.9200927913569</v>
      </c>
      <c r="D30" s="41" t="n">
        <f aca="false">[2]IO_00!E30</f>
        <v>559.339127696515</v>
      </c>
      <c r="E30" s="41" t="n">
        <f aca="false">[2]IO_00!F30</f>
        <v>190.872836879119</v>
      </c>
      <c r="F30" s="41" t="n">
        <f aca="false">[2]IO_00!G30</f>
        <v>488.827661248642</v>
      </c>
      <c r="G30" s="41" t="n">
        <f aca="false">[2]IO_00!H30</f>
        <v>290.657974628227</v>
      </c>
      <c r="H30" s="41" t="n">
        <f aca="false">[2]IO_00!I30</f>
        <v>5.1935332046877</v>
      </c>
      <c r="I30" s="41" t="n">
        <f aca="false">[2]IO_00!J30</f>
        <v>405.541482912889</v>
      </c>
      <c r="J30" s="41" t="n">
        <f aca="false">[2]IO_00!K30</f>
        <v>169.352953508926</v>
      </c>
      <c r="K30" s="41" t="n">
        <f aca="false">[2]IO_00!L30</f>
        <v>786.48875603869</v>
      </c>
      <c r="L30" s="41" t="n">
        <f aca="false">[2]IO_00!M30</f>
        <v>2291.64258918262</v>
      </c>
      <c r="M30" s="41" t="n">
        <f aca="false">[2]IO_00!N30</f>
        <v>3426.65759906938</v>
      </c>
      <c r="N30" s="41" t="n">
        <f aca="false">[2]IO_00!O30</f>
        <v>33.1586831693236</v>
      </c>
      <c r="O30" s="41" t="n">
        <f aca="false">[2]IO_00!P30</f>
        <v>207.72776850626</v>
      </c>
      <c r="P30" s="41" t="n">
        <f aca="false">[2]IO_00!Q30</f>
        <v>992.939798457979</v>
      </c>
      <c r="Q30" s="41" t="n">
        <f aca="false">[2]IO_00!R30</f>
        <v>1580.25475799251</v>
      </c>
      <c r="R30" s="41" t="n">
        <f aca="false">[2]IO_00!S30</f>
        <v>91.7619557181445</v>
      </c>
      <c r="S30" s="41" t="n">
        <f aca="false">[2]IO_00!T30</f>
        <v>462.371962934844</v>
      </c>
      <c r="T30" s="41" t="n">
        <f aca="false">[2]IO_00!U30</f>
        <v>2108.22096799594</v>
      </c>
      <c r="U30" s="41" t="n">
        <f aca="false">[2]IO_00!V30</f>
        <v>1752.27743851607</v>
      </c>
      <c r="V30" s="41" t="n">
        <f aca="false">[2]IO_00!W30</f>
        <v>1384.30821787913</v>
      </c>
      <c r="W30" s="41" t="n">
        <f aca="false">[2]IO_00!X30</f>
        <v>673.850928034098</v>
      </c>
      <c r="X30" s="41" t="n">
        <f aca="false">[2]IO_00!Y30</f>
        <v>459.241568911823</v>
      </c>
      <c r="Y30" s="41" t="n">
        <f aca="false">[2]IO_00!Z30</f>
        <v>341.017570905786</v>
      </c>
      <c r="Z30" s="41" t="n">
        <f aca="false">[2]IO_00!AA30</f>
        <v>1639.20817960713</v>
      </c>
      <c r="AA30" s="41" t="n">
        <f aca="false">[2]IO_00!AB30</f>
        <v>891.349217525868</v>
      </c>
      <c r="AB30" s="41" t="n">
        <f aca="false">[2]IO_00!AC30</f>
        <v>965.709648489433</v>
      </c>
      <c r="AC30" s="41" t="n">
        <f aca="false">[2]IO_00!AD30</f>
        <v>1786.93594525286</v>
      </c>
      <c r="AD30" s="41" t="n">
        <f aca="false">[2]IO_00!AE30</f>
        <v>392.075310075794</v>
      </c>
      <c r="AE30" s="41" t="n">
        <f aca="false">SUM(B30:AD30)</f>
        <v>24516.5408735697</v>
      </c>
      <c r="AF30" s="41" t="n">
        <f aca="false">[2]IO_00!AF30</f>
        <v>21939.9410626005</v>
      </c>
      <c r="AG30" s="41" t="n">
        <f aca="false">[2]IO_00!AG30</f>
        <v>0</v>
      </c>
      <c r="AH30" s="41" t="n">
        <f aca="false">[2]IO_00!AH30</f>
        <v>0</v>
      </c>
      <c r="AI30" s="41" t="n">
        <f aca="false">[2]IO_00!AI30</f>
        <v>0</v>
      </c>
      <c r="AJ30" s="41" t="n">
        <f aca="false">SUM(AF30:AI30)</f>
        <v>21939.9410626005</v>
      </c>
      <c r="AK30" s="41" t="n">
        <f aca="false">[2]IO_00!AJ30</f>
        <v>6265.91495888386</v>
      </c>
      <c r="AL30" s="41" t="n">
        <f aca="false">[2]IO_00!AK30</f>
        <v>3929.2267607441</v>
      </c>
      <c r="AM30" s="41" t="n">
        <f aca="false">[2]IO_00!AL30</f>
        <v>13114.6137451093</v>
      </c>
      <c r="AN30" s="41" t="n">
        <f aca="false">[2]IO_00!AM30</f>
        <v>751.535960844555</v>
      </c>
      <c r="AO30" s="41" t="n">
        <f aca="false">AE30+AJ30+(AK30+AM30)-(AL30+AN30)</f>
        <v>61156.2479185747</v>
      </c>
      <c r="AP30" s="42"/>
      <c r="AQ30" s="41" t="n">
        <f aca="false">AK30+AM30</f>
        <v>19380.5287039932</v>
      </c>
      <c r="AR30" s="43" t="n">
        <f aca="false">AQ30/AQ$31</f>
        <v>0.0125716051626676</v>
      </c>
      <c r="AS30" s="41" t="n">
        <f aca="false">AL30+AN30</f>
        <v>4680.76272158866</v>
      </c>
      <c r="AT30" s="43" t="n">
        <f aca="false">AS30/AS$31</f>
        <v>0.00286897333594717</v>
      </c>
      <c r="AU30" s="42"/>
      <c r="AV30" s="41" t="n">
        <f aca="false">AO30*AX30</f>
        <v>57483.6744795155</v>
      </c>
      <c r="AW30" s="43" t="n">
        <f aca="false">AV30/AV$31</f>
        <v>0.140209645754891</v>
      </c>
      <c r="AX30" s="78" t="n">
        <f aca="false">[2]MLP_00!$B$29</f>
        <v>0.939947698492736</v>
      </c>
    </row>
    <row r="31" customFormat="false" ht="13.5" hidden="false" customHeight="false" outlineLevel="0" collapsed="false">
      <c r="A31" s="40" t="s">
        <v>101</v>
      </c>
      <c r="B31" s="41" t="n">
        <f aca="false">SUM(B2:B30)</f>
        <v>3613.50331482576</v>
      </c>
      <c r="C31" s="41" t="n">
        <f aca="false">SUM(C2:C30)</f>
        <v>2364.97767789684</v>
      </c>
      <c r="D31" s="41" t="n">
        <f aca="false">SUM(D2:D30)</f>
        <v>38312.9025776685</v>
      </c>
      <c r="E31" s="41" t="n">
        <f aca="false">SUM(E2:E30)</f>
        <v>10013.5150650399</v>
      </c>
      <c r="F31" s="41" t="n">
        <f aca="false">SUM(F2:F30)</f>
        <v>30073.7162345456</v>
      </c>
      <c r="G31" s="41" t="n">
        <f aca="false">SUM(G2:G30)</f>
        <v>20994.1975541512</v>
      </c>
      <c r="H31" s="41" t="n">
        <f aca="false">SUM(H2:H30)</f>
        <v>408.205256928574</v>
      </c>
      <c r="I31" s="41" t="n">
        <f aca="false">SUM(I2:I30)</f>
        <v>32376.7033669525</v>
      </c>
      <c r="J31" s="41" t="n">
        <f aca="false">SUM(J2:J30)</f>
        <v>7650.30147303948</v>
      </c>
      <c r="K31" s="41" t="n">
        <f aca="false">SUM(K2:K30)</f>
        <v>41630.8073214751</v>
      </c>
      <c r="L31" s="41" t="n">
        <f aca="false">SUM(L2:L30)</f>
        <v>106233.047462913</v>
      </c>
      <c r="M31" s="41" t="n">
        <f aca="false">SUM(M2:M30)</f>
        <v>372419.437844751</v>
      </c>
      <c r="N31" s="41" t="n">
        <f aca="false">SUM(N2:N30)</f>
        <v>11119.7831445872</v>
      </c>
      <c r="O31" s="41" t="n">
        <f aca="false">SUM(O2:O30)</f>
        <v>18659.7466007283</v>
      </c>
      <c r="P31" s="41" t="n">
        <f aca="false">SUM(P2:P30)</f>
        <v>100262.266495034</v>
      </c>
      <c r="Q31" s="41" t="n">
        <f aca="false">SUM(Q2:Q30)</f>
        <v>150386.947452568</v>
      </c>
      <c r="R31" s="41" t="n">
        <f aca="false">SUM(R2:R30)</f>
        <v>4634.17362136338</v>
      </c>
      <c r="S31" s="41" t="n">
        <f aca="false">SUM(S2:S30)</f>
        <v>11509.8700961252</v>
      </c>
      <c r="T31" s="41" t="n">
        <f aca="false">SUM(T2:T30)</f>
        <v>64152.7210051876</v>
      </c>
      <c r="U31" s="41" t="n">
        <f aca="false">SUM(U2:U30)</f>
        <v>40546.416153574</v>
      </c>
      <c r="V31" s="41" t="n">
        <f aca="false">SUM(V2:V30)</f>
        <v>45014.5006119191</v>
      </c>
      <c r="W31" s="41" t="n">
        <f aca="false">SUM(W2:W30)</f>
        <v>60262.7900916485</v>
      </c>
      <c r="X31" s="41" t="n">
        <f aca="false">SUM(X2:X30)</f>
        <v>23902.6187690267</v>
      </c>
      <c r="Y31" s="41" t="n">
        <f aca="false">SUM(Y2:Y30)</f>
        <v>28406.924707332</v>
      </c>
      <c r="Z31" s="41" t="n">
        <f aca="false">SUM(Z2:Z30)</f>
        <v>45177.2682012916</v>
      </c>
      <c r="AA31" s="41" t="n">
        <f aca="false">SUM(AA2:AA30)</f>
        <v>61514.0494093901</v>
      </c>
      <c r="AB31" s="41" t="n">
        <f aca="false">SUM(AB2:AB30)</f>
        <v>40958.6818444901</v>
      </c>
      <c r="AC31" s="41" t="n">
        <f aca="false">SUM(AC2:AC30)</f>
        <v>76517.8190692108</v>
      </c>
      <c r="AD31" s="41" t="n">
        <f aca="false">SUM(AD2:AD30)</f>
        <v>31980.3784352267</v>
      </c>
      <c r="AE31" s="41" t="n">
        <f aca="false">SUM(B31:AD31)</f>
        <v>1481098.27085889</v>
      </c>
      <c r="AF31" s="41" t="n">
        <f aca="false">SUM(AF2:AF30)</f>
        <v>1239054.47388143</v>
      </c>
      <c r="AG31" s="41" t="n">
        <f aca="false">SUM(AG2:AG30)</f>
        <v>284991.119875901</v>
      </c>
      <c r="AH31" s="41" t="n">
        <f aca="false">SUM(AH2:AH30)</f>
        <v>104401.922956698</v>
      </c>
      <c r="AI31" s="41" t="n">
        <f aca="false">SUM(AI2:AI30)</f>
        <v>443069.664504532</v>
      </c>
      <c r="AJ31" s="41" t="n">
        <f aca="false">SUM(AF31:AI31)</f>
        <v>2071517.18121856</v>
      </c>
      <c r="AK31" s="41" t="n">
        <f aca="false">SUM(AK2:AK30)</f>
        <v>306422.970304208</v>
      </c>
      <c r="AL31" s="41" t="n">
        <f aca="false">SUM(AL2:AL30)</f>
        <v>263726.411841369</v>
      </c>
      <c r="AM31" s="41" t="n">
        <f aca="false">SUM(AM2:AM30)</f>
        <v>1235188.33972526</v>
      </c>
      <c r="AN31" s="41" t="n">
        <f aca="false">SUM(AN2:AN30)</f>
        <v>1367784.99432628</v>
      </c>
      <c r="AO31" s="41" t="n">
        <f aca="false">AE31+AJ31+(AK31+AM31)-(AL31+AN31)</f>
        <v>3462715.35593927</v>
      </c>
      <c r="AP31" s="42"/>
      <c r="AQ31" s="41" t="n">
        <f aca="false">SUM(AQ2:AQ30)</f>
        <v>1541611.31002947</v>
      </c>
      <c r="AR31" s="43" t="n">
        <f aca="false">AQ31/AQ$31</f>
        <v>1</v>
      </c>
      <c r="AS31" s="41" t="n">
        <f aca="false">SUM(AS2:AS30)</f>
        <v>1631511.40616765</v>
      </c>
      <c r="AT31" s="43" t="n">
        <f aca="false">AS31/AS$31</f>
        <v>1</v>
      </c>
      <c r="AU31" s="42"/>
      <c r="AV31" s="41" t="n">
        <f aca="false">SUM(AV2:AV30)</f>
        <v>409983.736639676</v>
      </c>
      <c r="AW31" s="43" t="n">
        <f aca="false">AV31/AV$31</f>
        <v>1</v>
      </c>
      <c r="AX31" s="78" t="n">
        <f aca="false">AV31/AO31</f>
        <v>0.118399491294157</v>
      </c>
    </row>
    <row r="32" customFormat="false" ht="13.5" hidden="false" customHeight="false" outlineLevel="0" collapsed="false">
      <c r="A32" s="40" t="s">
        <v>130</v>
      </c>
      <c r="B32" s="41" t="n">
        <f aca="false">[2]IO_00!C31</f>
        <v>577.05031637947</v>
      </c>
      <c r="C32" s="41" t="n">
        <f aca="false">[2]IO_00!D31</f>
        <v>1043.84690680076</v>
      </c>
      <c r="D32" s="41" t="n">
        <f aca="false">[2]IO_00!E31</f>
        <v>16151.7509837051</v>
      </c>
      <c r="E32" s="41" t="n">
        <f aca="false">[2]IO_00!F31</f>
        <v>4346.20503441776</v>
      </c>
      <c r="F32" s="41" t="n">
        <f aca="false">[2]IO_00!G31</f>
        <v>14174.7980588286</v>
      </c>
      <c r="G32" s="41" t="n">
        <f aca="false">[2]IO_00!H31</f>
        <v>7752.25529966271</v>
      </c>
      <c r="H32" s="41" t="n">
        <f aca="false">[2]IO_00!I31</f>
        <v>100.815127350392</v>
      </c>
      <c r="I32" s="41" t="n">
        <f aca="false">[2]IO_00!J31</f>
        <v>17942.3207532894</v>
      </c>
      <c r="J32" s="41" t="n">
        <f aca="false">[2]IO_00!K31</f>
        <v>3247.95475536623</v>
      </c>
      <c r="K32" s="41" t="n">
        <f aca="false">[2]IO_00!L31</f>
        <v>20023.3033779725</v>
      </c>
      <c r="L32" s="41" t="n">
        <f aca="false">[2]IO_00!M31</f>
        <v>40667.93820948</v>
      </c>
      <c r="M32" s="41" t="n">
        <f aca="false">[2]IO_00!N31</f>
        <v>151002.129847215</v>
      </c>
      <c r="N32" s="41" t="n">
        <f aca="false">[2]IO_00!O31</f>
        <v>3919.33480948877</v>
      </c>
      <c r="O32" s="41" t="n">
        <f aca="false">[2]IO_00!P31</f>
        <v>11987.4282300955</v>
      </c>
      <c r="P32" s="41" t="n">
        <f aca="false">[2]IO_00!Q31</f>
        <v>34337.0647774027</v>
      </c>
      <c r="Q32" s="41" t="n">
        <f aca="false">[2]IO_00!R31</f>
        <v>97318.2545089315</v>
      </c>
      <c r="R32" s="41" t="n">
        <f aca="false">[2]IO_00!S31</f>
        <v>1999.83652518979</v>
      </c>
      <c r="S32" s="41" t="n">
        <f aca="false">[2]IO_00!T31</f>
        <v>10539.746150951</v>
      </c>
      <c r="T32" s="41" t="n">
        <f aca="false">[2]IO_00!U31</f>
        <v>118956.887979181</v>
      </c>
      <c r="U32" s="41" t="n">
        <f aca="false">[2]IO_00!V31</f>
        <v>46965.9161504225</v>
      </c>
      <c r="V32" s="41" t="n">
        <f aca="false">[2]IO_00!W31</f>
        <v>6677.25023463461</v>
      </c>
      <c r="W32" s="41" t="n">
        <f aca="false">[2]IO_00!X31</f>
        <v>32399.4301521746</v>
      </c>
      <c r="X32" s="41" t="n">
        <f aca="false">[2]IO_00!Y31</f>
        <v>16694.3110842378</v>
      </c>
      <c r="Y32" s="41" t="n">
        <f aca="false">[2]IO_00!Z31</f>
        <v>54212.6096837778</v>
      </c>
      <c r="Z32" s="41" t="n">
        <f aca="false">[2]IO_00!AA31</f>
        <v>114199.14560084</v>
      </c>
      <c r="AA32" s="41" t="n">
        <f aca="false">[2]IO_00!AB31</f>
        <v>76875.7676215902</v>
      </c>
      <c r="AB32" s="41" t="n">
        <f aca="false">[2]IO_00!AC31</f>
        <v>42091.7678065822</v>
      </c>
      <c r="AC32" s="41" t="n">
        <f aca="false">[2]IO_00!AD31</f>
        <v>62447.1541723489</v>
      </c>
      <c r="AD32" s="41" t="n">
        <f aca="false">[2]IO_00!AE31</f>
        <v>19226.7719350094</v>
      </c>
      <c r="AE32" s="41" t="n">
        <f aca="false">SUM(B32:AD32)</f>
        <v>1027879.04609333</v>
      </c>
      <c r="AF32" s="48"/>
      <c r="AG32" s="7"/>
      <c r="AH32" s="7"/>
      <c r="AI32" s="7"/>
      <c r="AJ32" s="7"/>
      <c r="AK32" s="7"/>
      <c r="AL32" s="7"/>
      <c r="AM32" s="7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</row>
    <row r="33" customFormat="false" ht="13.5" hidden="false" customHeight="false" outlineLevel="0" collapsed="false">
      <c r="A33" s="40" t="s">
        <v>131</v>
      </c>
      <c r="B33" s="41" t="n">
        <f aca="false">[2]IO_00!C32</f>
        <v>4627.35752139557</v>
      </c>
      <c r="C33" s="41" t="n">
        <f aca="false">[2]IO_00!D32</f>
        <v>1457.93320408407</v>
      </c>
      <c r="D33" s="41" t="n">
        <f aca="false">[2]IO_00!E32</f>
        <v>36108.6872564366</v>
      </c>
      <c r="E33" s="41" t="n">
        <f aca="false">[2]IO_00!F32</f>
        <v>2168.90646081374</v>
      </c>
      <c r="F33" s="41" t="n">
        <f aca="false">[2]IO_00!G32</f>
        <v>11308.6385361445</v>
      </c>
      <c r="G33" s="41" t="n">
        <f aca="false">[2]IO_00!H32</f>
        <v>12085.8453431002</v>
      </c>
      <c r="H33" s="41" t="n">
        <f aca="false">[2]IO_00!I32</f>
        <v>242.291838382486</v>
      </c>
      <c r="I33" s="41" t="n">
        <f aca="false">[2]IO_00!J32</f>
        <v>18131.539043375</v>
      </c>
      <c r="J33" s="41" t="n">
        <f aca="false">[2]IO_00!K32</f>
        <v>2158.33162389805</v>
      </c>
      <c r="K33" s="41" t="n">
        <f aca="false">[2]IO_00!L32</f>
        <v>15092.0737450482</v>
      </c>
      <c r="L33" s="41" t="n">
        <f aca="false">[2]IO_00!M32</f>
        <v>29623.732057617</v>
      </c>
      <c r="M33" s="41" t="n">
        <f aca="false">[2]IO_00!N32</f>
        <v>140936.319473674</v>
      </c>
      <c r="N33" s="41" t="n">
        <f aca="false">[2]IO_00!O32</f>
        <v>2307.19958031846</v>
      </c>
      <c r="O33" s="41" t="n">
        <f aca="false">[2]IO_00!P32</f>
        <v>5714.0756090062</v>
      </c>
      <c r="P33" s="41" t="n">
        <f aca="false">[2]IO_00!Q32</f>
        <v>25136.3027026593</v>
      </c>
      <c r="Q33" s="41" t="n">
        <f aca="false">[2]IO_00!R32</f>
        <v>36275.578338902</v>
      </c>
      <c r="R33" s="41" t="n">
        <f aca="false">[2]IO_00!S32</f>
        <v>4437.90559853135</v>
      </c>
      <c r="S33" s="41" t="n">
        <f aca="false">[2]IO_00!T32</f>
        <v>8895.76480236284</v>
      </c>
      <c r="T33" s="41" t="n">
        <f aca="false">[2]IO_00!U32</f>
        <v>49137.3022430765</v>
      </c>
      <c r="U33" s="41" t="n">
        <f aca="false">[2]IO_00!V32</f>
        <v>52246.8986347963</v>
      </c>
      <c r="V33" s="41" t="n">
        <f aca="false">[2]IO_00!W32</f>
        <v>271466.131183314</v>
      </c>
      <c r="W33" s="41" t="n">
        <f aca="false">[2]IO_00!X32</f>
        <v>21850.5909530979</v>
      </c>
      <c r="X33" s="41" t="n">
        <f aca="false">[2]IO_00!Y32</f>
        <v>25600.5087574711</v>
      </c>
      <c r="Y33" s="41" t="n">
        <f aca="false">[2]IO_00!Z32</f>
        <v>35252.490360855</v>
      </c>
      <c r="Z33" s="41" t="n">
        <f aca="false">[2]IO_00!AA32</f>
        <v>24485.9985038148</v>
      </c>
      <c r="AA33" s="41" t="n">
        <f aca="false">[2]IO_00!AB32</f>
        <v>22021.6705674453</v>
      </c>
      <c r="AB33" s="41" t="n">
        <f aca="false">[2]IO_00!AC32</f>
        <v>27050.9430391761</v>
      </c>
      <c r="AC33" s="41" t="n">
        <f aca="false">[2]IO_00!AD32</f>
        <v>57967.9244599166</v>
      </c>
      <c r="AD33" s="41" t="n">
        <f aca="false">[2]IO_00!AE32</f>
        <v>9949.09754833857</v>
      </c>
      <c r="AE33" s="41" t="n">
        <f aca="false">SUM(B33:AD33)</f>
        <v>953738.038987052</v>
      </c>
      <c r="AF33" s="49"/>
      <c r="AG33" s="11"/>
      <c r="AH33" s="11"/>
      <c r="AI33" s="11"/>
      <c r="AJ33" s="11"/>
      <c r="AK33" s="11"/>
      <c r="AL33" s="11"/>
      <c r="AM33" s="1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</row>
    <row r="34" customFormat="false" ht="13.5" hidden="false" customHeight="false" outlineLevel="0" collapsed="false">
      <c r="A34" s="40" t="s">
        <v>132</v>
      </c>
      <c r="B34" s="41" t="n">
        <f aca="false">SUM(B32:B33)</f>
        <v>5204.40783777504</v>
      </c>
      <c r="C34" s="41" t="n">
        <f aca="false">SUM(C32:C33)</f>
        <v>2501.78011088483</v>
      </c>
      <c r="D34" s="41" t="n">
        <f aca="false">SUM(D32:D33)</f>
        <v>52260.4382401417</v>
      </c>
      <c r="E34" s="41" t="n">
        <f aca="false">SUM(E32:E33)</f>
        <v>6515.1114952315</v>
      </c>
      <c r="F34" s="41" t="n">
        <f aca="false">SUM(F32:F33)</f>
        <v>25483.4365949731</v>
      </c>
      <c r="G34" s="41" t="n">
        <f aca="false">SUM(G32:G33)</f>
        <v>19838.1006427629</v>
      </c>
      <c r="H34" s="41" t="n">
        <f aca="false">SUM(H32:H33)</f>
        <v>343.106965732878</v>
      </c>
      <c r="I34" s="41" t="n">
        <f aca="false">SUM(I32:I33)</f>
        <v>36073.8597966644</v>
      </c>
      <c r="J34" s="41" t="n">
        <f aca="false">SUM(J32:J33)</f>
        <v>5406.28637926428</v>
      </c>
      <c r="K34" s="41" t="n">
        <f aca="false">SUM(K32:K33)</f>
        <v>35115.3771230207</v>
      </c>
      <c r="L34" s="41" t="n">
        <f aca="false">SUM(L32:L33)</f>
        <v>70291.670267097</v>
      </c>
      <c r="M34" s="41" t="n">
        <f aca="false">SUM(M32:M33)</f>
        <v>291938.449320889</v>
      </c>
      <c r="N34" s="41" t="n">
        <f aca="false">SUM(N32:N33)</f>
        <v>6226.53438980723</v>
      </c>
      <c r="O34" s="41" t="n">
        <f aca="false">SUM(O32:O33)</f>
        <v>17701.5038391017</v>
      </c>
      <c r="P34" s="41" t="n">
        <f aca="false">SUM(P32:P33)</f>
        <v>59473.367480062</v>
      </c>
      <c r="Q34" s="41" t="n">
        <f aca="false">SUM(Q32:Q33)</f>
        <v>133593.832847834</v>
      </c>
      <c r="R34" s="41" t="n">
        <f aca="false">SUM(R32:R33)</f>
        <v>6437.74212372114</v>
      </c>
      <c r="S34" s="41" t="n">
        <f aca="false">SUM(S32:S33)</f>
        <v>19435.5109533138</v>
      </c>
      <c r="T34" s="41" t="n">
        <f aca="false">SUM(T32:T33)</f>
        <v>168094.190222258</v>
      </c>
      <c r="U34" s="41" t="n">
        <f aca="false">SUM(U32:U33)</f>
        <v>99212.8147852188</v>
      </c>
      <c r="V34" s="41" t="n">
        <f aca="false">SUM(V32:V33)</f>
        <v>278143.381417949</v>
      </c>
      <c r="W34" s="41" t="n">
        <f aca="false">SUM(W32:W33)</f>
        <v>54250.0211052725</v>
      </c>
      <c r="X34" s="41" t="n">
        <f aca="false">SUM(X32:X33)</f>
        <v>42294.8198417089</v>
      </c>
      <c r="Y34" s="41" t="n">
        <f aca="false">SUM(Y32:Y33)</f>
        <v>89465.1000446328</v>
      </c>
      <c r="Z34" s="41" t="n">
        <f aca="false">SUM(Z32:Z33)</f>
        <v>138685.144104655</v>
      </c>
      <c r="AA34" s="41" t="n">
        <f aca="false">SUM(AA32:AA33)</f>
        <v>98897.4381890355</v>
      </c>
      <c r="AB34" s="41" t="n">
        <f aca="false">SUM(AB32:AB33)</f>
        <v>69142.7108457583</v>
      </c>
      <c r="AC34" s="41" t="n">
        <f aca="false">SUM(AC32:AC33)</f>
        <v>120415.078632266</v>
      </c>
      <c r="AD34" s="41" t="n">
        <f aca="false">SUM(AD32:AD33)</f>
        <v>29175.869483348</v>
      </c>
      <c r="AE34" s="41" t="n">
        <f aca="false">SUM(B34:AD34)</f>
        <v>1981617.08508038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</row>
    <row r="35" customFormat="false" ht="13.5" hidden="false" customHeight="false" outlineLevel="0" collapsed="false">
      <c r="A35" s="50" t="s">
        <v>111</v>
      </c>
      <c r="B35" s="41" t="n">
        <f aca="false">B31+B34</f>
        <v>8817.9111526008</v>
      </c>
      <c r="C35" s="41" t="n">
        <f aca="false">C31+C34</f>
        <v>4866.75778878167</v>
      </c>
      <c r="D35" s="41" t="n">
        <f aca="false">D31+D34</f>
        <v>90573.3408178102</v>
      </c>
      <c r="E35" s="41" t="n">
        <f aca="false">E31+E34</f>
        <v>16528.6265602714</v>
      </c>
      <c r="F35" s="41" t="n">
        <f aca="false">F31+F34</f>
        <v>55557.1528295187</v>
      </c>
      <c r="G35" s="41" t="n">
        <f aca="false">G31+G34</f>
        <v>40832.2981969142</v>
      </c>
      <c r="H35" s="41" t="n">
        <f aca="false">H31+H34</f>
        <v>751.312222661452</v>
      </c>
      <c r="I35" s="41" t="n">
        <f aca="false">I31+I34</f>
        <v>68450.5631636169</v>
      </c>
      <c r="J35" s="41" t="n">
        <f aca="false">J31+J34</f>
        <v>13056.5878523038</v>
      </c>
      <c r="K35" s="41" t="n">
        <f aca="false">K31+K34</f>
        <v>76746.1844444958</v>
      </c>
      <c r="L35" s="41" t="n">
        <f aca="false">L31+L34</f>
        <v>176524.71773001</v>
      </c>
      <c r="M35" s="41" t="n">
        <f aca="false">M31+M34</f>
        <v>664357.88716564</v>
      </c>
      <c r="N35" s="41" t="n">
        <f aca="false">N31+N34</f>
        <v>17346.3175343945</v>
      </c>
      <c r="O35" s="41" t="n">
        <f aca="false">O31+O34</f>
        <v>36361.25043983</v>
      </c>
      <c r="P35" s="41" t="n">
        <f aca="false">P31+P34</f>
        <v>159735.633975096</v>
      </c>
      <c r="Q35" s="41" t="n">
        <f aca="false">Q31+Q34</f>
        <v>283980.780300401</v>
      </c>
      <c r="R35" s="41" t="n">
        <f aca="false">R31+R34</f>
        <v>11071.9157450845</v>
      </c>
      <c r="S35" s="41" t="n">
        <f aca="false">S31+S34</f>
        <v>30945.381049439</v>
      </c>
      <c r="T35" s="41" t="n">
        <f aca="false">T31+T34</f>
        <v>232246.911227445</v>
      </c>
      <c r="U35" s="41" t="n">
        <f aca="false">U31+U34</f>
        <v>139759.230938793</v>
      </c>
      <c r="V35" s="41" t="n">
        <f aca="false">V31+V34</f>
        <v>323157.882029868</v>
      </c>
      <c r="W35" s="41" t="n">
        <f aca="false">W31+W34</f>
        <v>114512.811196921</v>
      </c>
      <c r="X35" s="41" t="n">
        <f aca="false">X31+X34</f>
        <v>66197.4386107356</v>
      </c>
      <c r="Y35" s="41" t="n">
        <f aca="false">Y31+Y34</f>
        <v>117872.024751965</v>
      </c>
      <c r="Z35" s="41" t="n">
        <f aca="false">Z31+Z34</f>
        <v>183862.412305946</v>
      </c>
      <c r="AA35" s="41" t="n">
        <f aca="false">AA31+AA34</f>
        <v>160411.487598426</v>
      </c>
      <c r="AB35" s="41" t="n">
        <f aca="false">AB31+AB34</f>
        <v>110101.392690248</v>
      </c>
      <c r="AC35" s="41" t="n">
        <f aca="false">AC31+AC34</f>
        <v>196932.897701476</v>
      </c>
      <c r="AD35" s="41" t="n">
        <f aca="false">AD31+AD34</f>
        <v>61156.2479185747</v>
      </c>
      <c r="AE35" s="41" t="n">
        <f aca="false">SUM(B35:AD35)</f>
        <v>3462715.35593927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7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</row>
    <row r="38" customFormat="false" ht="13.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7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</row>
    <row r="39" customFormat="false" ht="13.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</row>
    <row r="40" customFormat="false" ht="13.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s="38" customFormat="true" ht="40.5" hidden="false" customHeight="true" outlineLevel="0" collapsed="false">
      <c r="A41" s="51" t="s">
        <v>133</v>
      </c>
      <c r="B41" s="52" t="s">
        <v>41</v>
      </c>
      <c r="C41" s="52" t="s">
        <v>43</v>
      </c>
      <c r="D41" s="52" t="s">
        <v>45</v>
      </c>
      <c r="E41" s="52" t="s">
        <v>47</v>
      </c>
      <c r="F41" s="52" t="s">
        <v>49</v>
      </c>
      <c r="G41" s="52" t="s">
        <v>51</v>
      </c>
      <c r="H41" s="52" t="s">
        <v>52</v>
      </c>
      <c r="I41" s="52" t="s">
        <v>53</v>
      </c>
      <c r="J41" s="52" t="s">
        <v>54</v>
      </c>
      <c r="K41" s="52" t="s">
        <v>55</v>
      </c>
      <c r="L41" s="52" t="s">
        <v>56</v>
      </c>
      <c r="M41" s="52" t="s">
        <v>57</v>
      </c>
      <c r="N41" s="52" t="s">
        <v>58</v>
      </c>
      <c r="O41" s="52" t="s">
        <v>59</v>
      </c>
      <c r="P41" s="52" t="s">
        <v>60</v>
      </c>
      <c r="Q41" s="52" t="s">
        <v>98</v>
      </c>
      <c r="R41" s="52" t="s">
        <v>99</v>
      </c>
      <c r="S41" s="52" t="s">
        <v>63</v>
      </c>
      <c r="T41" s="52" t="s">
        <v>64</v>
      </c>
      <c r="U41" s="52" t="s">
        <v>65</v>
      </c>
      <c r="V41" s="52" t="s">
        <v>66</v>
      </c>
      <c r="W41" s="52" t="s">
        <v>67</v>
      </c>
      <c r="X41" s="52" t="s">
        <v>68</v>
      </c>
      <c r="Y41" s="52" t="s">
        <v>69</v>
      </c>
      <c r="Z41" s="52" t="s">
        <v>70</v>
      </c>
      <c r="AA41" s="52" t="s">
        <v>100</v>
      </c>
      <c r="AB41" s="52" t="s">
        <v>72</v>
      </c>
      <c r="AC41" s="52" t="s">
        <v>73</v>
      </c>
      <c r="AD41" s="52" t="s">
        <v>74</v>
      </c>
      <c r="AE41" s="52" t="s">
        <v>101</v>
      </c>
      <c r="AF41" s="53" t="s">
        <v>102</v>
      </c>
      <c r="AG41" s="53" t="s">
        <v>103</v>
      </c>
      <c r="AH41" s="53" t="s">
        <v>104</v>
      </c>
      <c r="AI41" s="53" t="s">
        <v>105</v>
      </c>
      <c r="AJ41" s="53" t="s">
        <v>106</v>
      </c>
      <c r="AK41" s="53" t="s">
        <v>107</v>
      </c>
      <c r="AL41" s="53" t="s">
        <v>108</v>
      </c>
      <c r="AM41" s="53" t="s">
        <v>109</v>
      </c>
      <c r="AN41" s="53" t="s">
        <v>110</v>
      </c>
      <c r="AO41" s="53" t="s">
        <v>111</v>
      </c>
      <c r="AP41" s="54"/>
      <c r="AQ41" s="55" t="s">
        <v>112</v>
      </c>
      <c r="AR41" s="55"/>
      <c r="AS41" s="55" t="s">
        <v>113</v>
      </c>
      <c r="AT41" s="55"/>
      <c r="AU41" s="54"/>
      <c r="AV41" s="55" t="s">
        <v>114</v>
      </c>
      <c r="AW41" s="55"/>
      <c r="AX41" s="55"/>
    </row>
    <row r="42" customFormat="false" ht="13.5" hidden="false" customHeight="false" outlineLevel="0" collapsed="false">
      <c r="A42" s="56" t="s">
        <v>41</v>
      </c>
      <c r="B42" s="41" t="n">
        <f aca="false">IO_30!C2</f>
        <v>3477.63421286755</v>
      </c>
      <c r="C42" s="41" t="n">
        <f aca="false">IO_30!D2</f>
        <v>0</v>
      </c>
      <c r="D42" s="41" t="n">
        <f aca="false">IO_30!E2</f>
        <v>6424.42085066958</v>
      </c>
      <c r="E42" s="41" t="n">
        <f aca="false">IO_30!F2</f>
        <v>286.878881395261</v>
      </c>
      <c r="F42" s="41" t="n">
        <f aca="false">IO_30!G2</f>
        <v>1095.8473505653</v>
      </c>
      <c r="G42" s="41" t="n">
        <f aca="false">IO_30!H2</f>
        <v>69.542660872925</v>
      </c>
      <c r="H42" s="41" t="n">
        <f aca="false">IO_30!I2</f>
        <v>0.29846327492046</v>
      </c>
      <c r="I42" s="41" t="n">
        <f aca="false">IO_30!J2</f>
        <v>0.698839452338259</v>
      </c>
      <c r="J42" s="41" t="n">
        <f aca="false">IO_30!K2</f>
        <v>0.100649544706181</v>
      </c>
      <c r="K42" s="41" t="n">
        <f aca="false">IO_30!L2</f>
        <v>0.441078022000735</v>
      </c>
      <c r="L42" s="41" t="n">
        <f aca="false">IO_30!M2</f>
        <v>0</v>
      </c>
      <c r="M42" s="41" t="n">
        <f aca="false">IO_30!N2</f>
        <v>0</v>
      </c>
      <c r="N42" s="41" t="n">
        <f aca="false">IO_30!O2</f>
        <v>0</v>
      </c>
      <c r="O42" s="41" t="n">
        <f aca="false">IO_30!P2</f>
        <v>0</v>
      </c>
      <c r="P42" s="41" t="n">
        <f aca="false">IO_30!Q2</f>
        <v>1021.75901206407</v>
      </c>
      <c r="Q42" s="41" t="n">
        <f aca="false">IO_30!R2</f>
        <v>8160.48408779886</v>
      </c>
      <c r="R42" s="41" t="n">
        <f aca="false">IO_30!S2</f>
        <v>0</v>
      </c>
      <c r="S42" s="41" t="n">
        <f aca="false">IO_30!T2</f>
        <v>0</v>
      </c>
      <c r="T42" s="41" t="n">
        <f aca="false">IO_30!U2</f>
        <v>48.7783755953308</v>
      </c>
      <c r="U42" s="41" t="n">
        <f aca="false">IO_30!V2</f>
        <v>0</v>
      </c>
      <c r="V42" s="41" t="n">
        <f aca="false">IO_30!W2</f>
        <v>0</v>
      </c>
      <c r="W42" s="41" t="n">
        <f aca="false">IO_30!X2</f>
        <v>0</v>
      </c>
      <c r="X42" s="41" t="n">
        <f aca="false">IO_30!Y2</f>
        <v>0</v>
      </c>
      <c r="Y42" s="41" t="n">
        <f aca="false">IO_30!Z2</f>
        <v>338.961834503205</v>
      </c>
      <c r="Z42" s="41" t="n">
        <f aca="false">IO_30!AA2</f>
        <v>1174.82119031652</v>
      </c>
      <c r="AA42" s="41" t="n">
        <f aca="false">IO_30!AB2</f>
        <v>703.722296523445</v>
      </c>
      <c r="AB42" s="41" t="n">
        <f aca="false">IO_30!AC2</f>
        <v>0.768617147391203</v>
      </c>
      <c r="AC42" s="41" t="n">
        <f aca="false">IO_30!AD2</f>
        <v>3893.34035525701</v>
      </c>
      <c r="AD42" s="41" t="n">
        <f aca="false">IO_30!AE2</f>
        <v>65.5717185090624</v>
      </c>
      <c r="AE42" s="41" t="n">
        <f aca="false">SUM(B42:AD42)</f>
        <v>26764.0704743795</v>
      </c>
      <c r="AF42" s="41" t="n">
        <f aca="false">IO_30!AF2</f>
        <v>17195.8688511802</v>
      </c>
      <c r="AG42" s="41" t="n">
        <f aca="false">IO_30!AG2</f>
        <v>0</v>
      </c>
      <c r="AH42" s="41" t="n">
        <f aca="false">IO_30!AH2</f>
        <v>0</v>
      </c>
      <c r="AI42" s="41" t="n">
        <f aca="false">IO_30!AI2</f>
        <v>1418.88768971159</v>
      </c>
      <c r="AJ42" s="41" t="n">
        <f aca="false">SUM(AF42:AI42)</f>
        <v>18614.7565408918</v>
      </c>
      <c r="AK42" s="41" t="n">
        <f aca="false">IO_30!AJ2</f>
        <v>6804.8746222529</v>
      </c>
      <c r="AL42" s="41" t="n">
        <f aca="false">IO_30!AK2</f>
        <v>2565.0307878087</v>
      </c>
      <c r="AM42" s="41" t="n">
        <f aca="false">IO_30!AL2</f>
        <v>916.285044106511</v>
      </c>
      <c r="AN42" s="41" t="n">
        <f aca="false">IO_30!AM2</f>
        <v>20124.3827198269</v>
      </c>
      <c r="AO42" s="41" t="n">
        <f aca="false">AE42+AJ42+(AK42+AM42)-(AL42+AN42)</f>
        <v>30410.573173995</v>
      </c>
      <c r="AP42" s="11"/>
      <c r="AQ42" s="41" t="n">
        <f aca="false">AK42+AM42</f>
        <v>7721.15966635941</v>
      </c>
      <c r="AR42" s="43" t="n">
        <f aca="false">AQ42/AQ$71</f>
        <v>0.00500811781818314</v>
      </c>
      <c r="AS42" s="41" t="n">
        <f aca="false">AL42+AN42</f>
        <v>22689.4135076356</v>
      </c>
      <c r="AT42" s="43" t="n">
        <f aca="false">AS42/AS$71</f>
        <v>0.0139596543336314</v>
      </c>
      <c r="AU42" s="11"/>
      <c r="AV42" s="41" t="n">
        <f aca="false">AO42*AX42</f>
        <v>8695.52288277137</v>
      </c>
      <c r="AW42" s="43" t="n">
        <f aca="false">AV42/AV$71</f>
        <v>0.0232295787137146</v>
      </c>
      <c r="AX42" s="78" t="n">
        <f aca="false">[2]MLP_30!$B$2</f>
        <v>0.285937487367294</v>
      </c>
      <c r="AZ42" s="9" t="s">
        <v>115</v>
      </c>
    </row>
    <row r="43" customFormat="false" ht="13.5" hidden="false" customHeight="false" outlineLevel="0" collapsed="false">
      <c r="A43" s="56" t="s">
        <v>43</v>
      </c>
      <c r="B43" s="41" t="n">
        <f aca="false">IO_30!C3</f>
        <v>0.314467399673234</v>
      </c>
      <c r="C43" s="41" t="n">
        <f aca="false">IO_30!D3</f>
        <v>6.53611269886632</v>
      </c>
      <c r="D43" s="41" t="n">
        <f aca="false">IO_30!E3</f>
        <v>0</v>
      </c>
      <c r="E43" s="41" t="n">
        <f aca="false">IO_30!F3</f>
        <v>0</v>
      </c>
      <c r="F43" s="41" t="n">
        <f aca="false">IO_30!G3</f>
        <v>51.8658175375992</v>
      </c>
      <c r="G43" s="41" t="n">
        <f aca="false">IO_30!H3</f>
        <v>22.768940738246</v>
      </c>
      <c r="H43" s="41" t="n">
        <f aca="false">IO_30!I3</f>
        <v>142.955106595673</v>
      </c>
      <c r="I43" s="41" t="n">
        <f aca="false">IO_30!J3</f>
        <v>1251.67081576842</v>
      </c>
      <c r="J43" s="41" t="n">
        <f aca="false">IO_30!K3</f>
        <v>42.6297837933343</v>
      </c>
      <c r="K43" s="41" t="n">
        <f aca="false">IO_30!L3</f>
        <v>6.68427971205125</v>
      </c>
      <c r="L43" s="41" t="n">
        <f aca="false">IO_30!M3</f>
        <v>2.06769692144422</v>
      </c>
      <c r="M43" s="41" t="n">
        <f aca="false">IO_30!N3</f>
        <v>0.787658743920503</v>
      </c>
      <c r="N43" s="41" t="n">
        <f aca="false">IO_30!O3</f>
        <v>0.204079657335581</v>
      </c>
      <c r="O43" s="41" t="n">
        <f aca="false">IO_30!P3</f>
        <v>0.661253797752195</v>
      </c>
      <c r="P43" s="41" t="n">
        <f aca="false">IO_30!Q3</f>
        <v>406.473373894403</v>
      </c>
      <c r="Q43" s="41" t="n">
        <f aca="false">IO_30!R3</f>
        <v>2205.55982701864</v>
      </c>
      <c r="R43" s="41" t="n">
        <f aca="false">IO_30!S3</f>
        <v>1074.01979809177</v>
      </c>
      <c r="S43" s="41" t="n">
        <f aca="false">IO_30!T3</f>
        <v>0.211011219302875</v>
      </c>
      <c r="T43" s="41" t="n">
        <f aca="false">IO_30!U3</f>
        <v>0</v>
      </c>
      <c r="U43" s="41" t="n">
        <f aca="false">IO_30!V3</f>
        <v>0</v>
      </c>
      <c r="V43" s="41" t="n">
        <f aca="false">IO_30!W3</f>
        <v>0</v>
      </c>
      <c r="W43" s="41" t="n">
        <f aca="false">IO_30!X3</f>
        <v>0</v>
      </c>
      <c r="X43" s="41" t="n">
        <f aca="false">IO_30!Y3</f>
        <v>0</v>
      </c>
      <c r="Y43" s="41" t="n">
        <f aca="false">IO_30!Z3</f>
        <v>0.894490157370341</v>
      </c>
      <c r="Z43" s="41" t="n">
        <f aca="false">IO_30!AA3</f>
        <v>15.9877934479391</v>
      </c>
      <c r="AA43" s="41" t="n">
        <f aca="false">IO_30!AB3</f>
        <v>0.828800131304217</v>
      </c>
      <c r="AB43" s="41" t="n">
        <f aca="false">IO_30!AC3</f>
        <v>0</v>
      </c>
      <c r="AC43" s="41" t="n">
        <f aca="false">IO_30!AD3</f>
        <v>0.447080068408477</v>
      </c>
      <c r="AD43" s="41" t="n">
        <f aca="false">IO_30!AE3</f>
        <v>4.17258170719989</v>
      </c>
      <c r="AE43" s="41" t="n">
        <f aca="false">SUM(B43:AD43)</f>
        <v>5237.74076910065</v>
      </c>
      <c r="AF43" s="41" t="n">
        <f aca="false">IO_30!AF3</f>
        <v>0</v>
      </c>
      <c r="AG43" s="41" t="n">
        <f aca="false">IO_30!AG3</f>
        <v>0</v>
      </c>
      <c r="AH43" s="41" t="n">
        <f aca="false">IO_30!AH3</f>
        <v>0</v>
      </c>
      <c r="AI43" s="41" t="n">
        <f aca="false">IO_30!AI3</f>
        <v>30.4971789013655</v>
      </c>
      <c r="AJ43" s="41" t="n">
        <f aca="false">SUM(AF43:AI43)</f>
        <v>30.4971789013655</v>
      </c>
      <c r="AK43" s="41" t="n">
        <f aca="false">IO_30!AJ3</f>
        <v>2598.37124271034</v>
      </c>
      <c r="AL43" s="41" t="n">
        <f aca="false">IO_30!AK3</f>
        <v>737.986496889265</v>
      </c>
      <c r="AM43" s="41" t="n">
        <f aca="false">IO_30!AL3</f>
        <v>93.3046848243639</v>
      </c>
      <c r="AN43" s="41" t="n">
        <f aca="false">IO_30!AM3</f>
        <v>3388.59687309794</v>
      </c>
      <c r="AO43" s="41" t="n">
        <f aca="false">AE43+AJ43+(AK43+AM43)-(AL43+AN43)</f>
        <v>3833.33050554951</v>
      </c>
      <c r="AP43" s="11"/>
      <c r="AQ43" s="41" t="n">
        <f aca="false">AK43+AM43</f>
        <v>2691.67592753471</v>
      </c>
      <c r="AR43" s="43" t="n">
        <f aca="false">AQ43/AQ$71</f>
        <v>0.00174588154577267</v>
      </c>
      <c r="AS43" s="41" t="n">
        <f aca="false">AL43+AN43</f>
        <v>4126.58336998721</v>
      </c>
      <c r="AT43" s="43" t="n">
        <f aca="false">AS43/AS$71</f>
        <v>0.00253887908581451</v>
      </c>
      <c r="AU43" s="11"/>
      <c r="AV43" s="41" t="n">
        <f aca="false">AO43*AX43</f>
        <v>117.80599063197</v>
      </c>
      <c r="AW43" s="43" t="n">
        <f aca="false">AV43/AV$71</f>
        <v>0.00031471178550453</v>
      </c>
      <c r="AX43" s="78" t="n">
        <f aca="false">[2]MLP_30!$B$3</f>
        <v>0.0307320202266469</v>
      </c>
      <c r="BA43" s="9" t="s">
        <v>116</v>
      </c>
      <c r="BB43" s="13" t="n">
        <f aca="false">SUM(AL42,AN42,AL44,AN44)</f>
        <v>98422.8860739956</v>
      </c>
      <c r="BD43" s="9" t="s">
        <v>117</v>
      </c>
    </row>
    <row r="44" customFormat="false" ht="13.5" hidden="false" customHeight="false" outlineLevel="0" collapsed="false">
      <c r="A44" s="56" t="s">
        <v>45</v>
      </c>
      <c r="B44" s="41" t="n">
        <f aca="false">IO_30!C4</f>
        <v>1439.57891200587</v>
      </c>
      <c r="C44" s="41" t="n">
        <f aca="false">IO_30!D4</f>
        <v>0</v>
      </c>
      <c r="D44" s="41" t="n">
        <f aca="false">IO_30!E4</f>
        <v>11173.4006357477</v>
      </c>
      <c r="E44" s="41" t="n">
        <f aca="false">IO_30!F4</f>
        <v>63.7781837150627</v>
      </c>
      <c r="F44" s="41" t="n">
        <f aca="false">IO_30!G4</f>
        <v>66.8749901657571</v>
      </c>
      <c r="G44" s="41" t="n">
        <f aca="false">IO_30!H4</f>
        <v>149.536871293856</v>
      </c>
      <c r="H44" s="41" t="n">
        <f aca="false">IO_30!I4</f>
        <v>0</v>
      </c>
      <c r="I44" s="41" t="n">
        <f aca="false">IO_30!J4</f>
        <v>7.62000559821922</v>
      </c>
      <c r="J44" s="41" t="n">
        <f aca="false">IO_30!K4</f>
        <v>0.100731904057313</v>
      </c>
      <c r="K44" s="41" t="n">
        <f aca="false">IO_30!L4</f>
        <v>0</v>
      </c>
      <c r="L44" s="41" t="n">
        <f aca="false">IO_30!M4</f>
        <v>0</v>
      </c>
      <c r="M44" s="41" t="n">
        <f aca="false">IO_30!N4</f>
        <v>0</v>
      </c>
      <c r="N44" s="41" t="n">
        <f aca="false">IO_30!O4</f>
        <v>0</v>
      </c>
      <c r="O44" s="41" t="n">
        <f aca="false">IO_30!P4</f>
        <v>0</v>
      </c>
      <c r="P44" s="41" t="n">
        <f aca="false">IO_30!Q4</f>
        <v>46.3301267508853</v>
      </c>
      <c r="Q44" s="41" t="n">
        <f aca="false">IO_30!R4</f>
        <v>0</v>
      </c>
      <c r="R44" s="41" t="n">
        <f aca="false">IO_30!S4</f>
        <v>0</v>
      </c>
      <c r="S44" s="41" t="n">
        <f aca="false">IO_30!T4</f>
        <v>0</v>
      </c>
      <c r="T44" s="41" t="n">
        <f aca="false">IO_30!U4</f>
        <v>42.853917992556</v>
      </c>
      <c r="U44" s="41" t="n">
        <f aca="false">IO_30!V4</f>
        <v>0</v>
      </c>
      <c r="V44" s="41" t="n">
        <f aca="false">IO_30!W4</f>
        <v>0</v>
      </c>
      <c r="W44" s="41" t="n">
        <f aca="false">IO_30!X4</f>
        <v>0</v>
      </c>
      <c r="X44" s="41" t="n">
        <f aca="false">IO_30!Y4</f>
        <v>0</v>
      </c>
      <c r="Y44" s="41" t="n">
        <f aca="false">IO_30!Z4</f>
        <v>15.4676853569063</v>
      </c>
      <c r="Z44" s="41" t="n">
        <f aca="false">IO_30!AA4</f>
        <v>102.05206562681</v>
      </c>
      <c r="AA44" s="41" t="n">
        <f aca="false">IO_30!AB4</f>
        <v>2210.52786983842</v>
      </c>
      <c r="AB44" s="41" t="n">
        <f aca="false">IO_30!AC4</f>
        <v>0</v>
      </c>
      <c r="AC44" s="41" t="n">
        <f aca="false">IO_30!AD4</f>
        <v>20894.2109822531</v>
      </c>
      <c r="AD44" s="41" t="n">
        <f aca="false">IO_30!AE4</f>
        <v>52.8118126056096</v>
      </c>
      <c r="AE44" s="41" t="n">
        <f aca="false">SUM(B44:AD44)</f>
        <v>36265.1447908549</v>
      </c>
      <c r="AF44" s="41" t="n">
        <f aca="false">IO_30!AF4</f>
        <v>56221.3331089719</v>
      </c>
      <c r="AG44" s="41" t="n">
        <f aca="false">IO_30!AG4</f>
        <v>1203.50821320699</v>
      </c>
      <c r="AH44" s="41" t="n">
        <f aca="false">IO_30!AH4</f>
        <v>0</v>
      </c>
      <c r="AI44" s="41" t="n">
        <f aca="false">IO_30!AI4</f>
        <v>976.854594916153</v>
      </c>
      <c r="AJ44" s="41" t="n">
        <f aca="false">SUM(AF44:AI44)</f>
        <v>58401.695917095</v>
      </c>
      <c r="AK44" s="41" t="n">
        <f aca="false">IO_30!AJ4</f>
        <v>8960.07569254273</v>
      </c>
      <c r="AL44" s="41" t="n">
        <f aca="false">IO_30!AK4</f>
        <v>8080.4556625398</v>
      </c>
      <c r="AM44" s="41" t="n">
        <f aca="false">IO_30!AL4</f>
        <v>73546.8835510827</v>
      </c>
      <c r="AN44" s="41" t="n">
        <f aca="false">IO_30!AM4</f>
        <v>67653.0169038201</v>
      </c>
      <c r="AO44" s="41" t="n">
        <f aca="false">AE44+AJ44+(AK44+AM44)-(AL44+AN44)</f>
        <v>101440.327385215</v>
      </c>
      <c r="AP44" s="11"/>
      <c r="AQ44" s="41" t="n">
        <f aca="false">AK44+AM44</f>
        <v>82506.9592436254</v>
      </c>
      <c r="AR44" s="43" t="n">
        <f aca="false">AQ44/AQ$71</f>
        <v>0.0535158694505977</v>
      </c>
      <c r="AS44" s="41" t="n">
        <f aca="false">AL44+AN44</f>
        <v>75733.4725663599</v>
      </c>
      <c r="AT44" s="43" t="n">
        <f aca="false">AS44/AS$71</f>
        <v>0.0465949945403464</v>
      </c>
      <c r="AU44" s="11"/>
      <c r="AV44" s="41" t="n">
        <f aca="false">AO44*AX44</f>
        <v>4681.64254697005</v>
      </c>
      <c r="AW44" s="43" t="n">
        <f aca="false">AV44/AV$71</f>
        <v>0.0125067331223738</v>
      </c>
      <c r="AX44" s="78" t="n">
        <f aca="false">[2]MLP_30!$B$4</f>
        <v>0.0461516900393244</v>
      </c>
      <c r="BA44" s="9" t="s">
        <v>118</v>
      </c>
      <c r="BB44" s="13" t="n">
        <f aca="false">SUM(AE42,AJ42,AE44,AJ44)-BB43</f>
        <v>41622.7816492256</v>
      </c>
      <c r="BD44" s="45" t="n">
        <f aca="false">(BB44+BB45)/(BB43+BB44)</f>
        <v>0.941485036293972</v>
      </c>
    </row>
    <row r="45" customFormat="false" ht="13.5" hidden="false" customHeight="false" outlineLevel="0" collapsed="false">
      <c r="A45" s="56" t="s">
        <v>47</v>
      </c>
      <c r="B45" s="41" t="n">
        <f aca="false">IO_30!C5</f>
        <v>91.9344790815176</v>
      </c>
      <c r="C45" s="41" t="n">
        <f aca="false">IO_30!D5</f>
        <v>18.2443641810843</v>
      </c>
      <c r="D45" s="41" t="n">
        <f aca="false">IO_30!E5</f>
        <v>102.996798652415</v>
      </c>
      <c r="E45" s="41" t="n">
        <f aca="false">IO_30!F5</f>
        <v>3853.19870421249</v>
      </c>
      <c r="F45" s="41" t="n">
        <f aca="false">IO_30!G5</f>
        <v>270.529076664696</v>
      </c>
      <c r="G45" s="41" t="n">
        <f aca="false">IO_30!H5</f>
        <v>22.2017194406759</v>
      </c>
      <c r="H45" s="41" t="n">
        <f aca="false">IO_30!I5</f>
        <v>3.80556072870904</v>
      </c>
      <c r="I45" s="41" t="n">
        <f aca="false">IO_30!J5</f>
        <v>83.9700103410391</v>
      </c>
      <c r="J45" s="41" t="n">
        <f aca="false">IO_30!K5</f>
        <v>10.3741948473657</v>
      </c>
      <c r="K45" s="41" t="n">
        <f aca="false">IO_30!L5</f>
        <v>65.3284354222896</v>
      </c>
      <c r="L45" s="41" t="n">
        <f aca="false">IO_30!M5</f>
        <v>188.771359218222</v>
      </c>
      <c r="M45" s="41" t="n">
        <f aca="false">IO_30!N5</f>
        <v>1845.56671742417</v>
      </c>
      <c r="N45" s="41" t="n">
        <f aca="false">IO_30!O5</f>
        <v>14.8136166320672</v>
      </c>
      <c r="O45" s="41" t="n">
        <f aca="false">IO_30!P5</f>
        <v>61.8009611682273</v>
      </c>
      <c r="P45" s="41" t="n">
        <f aca="false">IO_30!Q5</f>
        <v>696.977053854349</v>
      </c>
      <c r="Q45" s="41" t="n">
        <f aca="false">IO_30!R5</f>
        <v>672.143768572671</v>
      </c>
      <c r="R45" s="41" t="n">
        <f aca="false">IO_30!S5</f>
        <v>3.35698995581033</v>
      </c>
      <c r="S45" s="41" t="n">
        <f aca="false">IO_30!T5</f>
        <v>20.9780679374212</v>
      </c>
      <c r="T45" s="41" t="n">
        <f aca="false">IO_30!U5</f>
        <v>1046.27228491926</v>
      </c>
      <c r="U45" s="41" t="n">
        <f aca="false">IO_30!V5</f>
        <v>158.661410889899</v>
      </c>
      <c r="V45" s="41" t="n">
        <f aca="false">IO_30!W5</f>
        <v>3.72618872585312</v>
      </c>
      <c r="W45" s="41" t="n">
        <f aca="false">IO_30!X5</f>
        <v>160.409209459016</v>
      </c>
      <c r="X45" s="41" t="n">
        <f aca="false">IO_30!Y5</f>
        <v>34.5573523587745</v>
      </c>
      <c r="Y45" s="41" t="n">
        <f aca="false">IO_30!Z5</f>
        <v>219.958855725691</v>
      </c>
      <c r="Z45" s="41" t="n">
        <f aca="false">IO_30!AA5</f>
        <v>35.9979796161192</v>
      </c>
      <c r="AA45" s="41" t="n">
        <f aca="false">IO_30!AB5</f>
        <v>564.134905266745</v>
      </c>
      <c r="AB45" s="41" t="n">
        <f aca="false">IO_30!AC5</f>
        <v>194.456710464125</v>
      </c>
      <c r="AC45" s="41" t="n">
        <f aca="false">IO_30!AD5</f>
        <v>673.1808558329</v>
      </c>
      <c r="AD45" s="41" t="n">
        <f aca="false">IO_30!AE5</f>
        <v>608.539150873739</v>
      </c>
      <c r="AE45" s="41" t="n">
        <f aca="false">SUM(B45:AD45)</f>
        <v>11726.8867824673</v>
      </c>
      <c r="AF45" s="41" t="n">
        <f aca="false">IO_30!AF5</f>
        <v>21549.5928894449</v>
      </c>
      <c r="AG45" s="41" t="n">
        <f aca="false">IO_30!AG5</f>
        <v>0</v>
      </c>
      <c r="AH45" s="41" t="n">
        <f aca="false">IO_30!AH5</f>
        <v>6.95072044845167</v>
      </c>
      <c r="AI45" s="41" t="n">
        <f aca="false">IO_30!AI5</f>
        <v>2583.98696541497</v>
      </c>
      <c r="AJ45" s="41" t="n">
        <f aca="false">SUM(AF45:AI45)</f>
        <v>24140.5305753083</v>
      </c>
      <c r="AK45" s="41" t="n">
        <f aca="false">IO_30!AJ5</f>
        <v>3237.24851516079</v>
      </c>
      <c r="AL45" s="41" t="n">
        <f aca="false">IO_30!AK5</f>
        <v>4641.62715292241</v>
      </c>
      <c r="AM45" s="41" t="n">
        <f aca="false">IO_30!AL5</f>
        <v>11491.2501315234</v>
      </c>
      <c r="AN45" s="41" t="n">
        <f aca="false">IO_30!AM5</f>
        <v>29025.8238789625</v>
      </c>
      <c r="AO45" s="41" t="n">
        <f aca="false">AE45+AJ45+(AK45+AM45)-(AL45+AN45)</f>
        <v>16928.4649725749</v>
      </c>
      <c r="AP45" s="11"/>
      <c r="AQ45" s="41" t="n">
        <f aca="false">AK45+AM45</f>
        <v>14728.4986466842</v>
      </c>
      <c r="AR45" s="43" t="n">
        <f aca="false">AQ45/AQ$71</f>
        <v>0.00955323548468008</v>
      </c>
      <c r="AS45" s="41" t="n">
        <f aca="false">AL45+AN45</f>
        <v>33667.4510318849</v>
      </c>
      <c r="AT45" s="43" t="n">
        <f aca="false">AS45/AS$71</f>
        <v>0.0207138883753612</v>
      </c>
      <c r="AU45" s="11"/>
      <c r="AV45" s="41" t="n">
        <f aca="false">AO45*AX45</f>
        <v>3179.23945381299</v>
      </c>
      <c r="AW45" s="43" t="n">
        <f aca="false">AV45/AV$71</f>
        <v>0.00849315149160509</v>
      </c>
      <c r="AX45" s="78" t="n">
        <f aca="false">[2]MLP_30!$B$5</f>
        <v>0.187804355502022</v>
      </c>
      <c r="BA45" s="9" t="s">
        <v>119</v>
      </c>
      <c r="BB45" s="13" t="n">
        <f aca="false">SUM(AK42,AM42,AK44,AM44)</f>
        <v>90228.1189099848</v>
      </c>
    </row>
    <row r="46" customFormat="false" ht="13.5" hidden="false" customHeight="false" outlineLevel="0" collapsed="false">
      <c r="A46" s="56" t="s">
        <v>49</v>
      </c>
      <c r="B46" s="41" t="n">
        <f aca="false">IO_30!C6</f>
        <v>272.31689312434</v>
      </c>
      <c r="C46" s="41" t="n">
        <f aca="false">IO_30!D6</f>
        <v>15.6618749112144</v>
      </c>
      <c r="D46" s="41" t="n">
        <f aca="false">IO_30!E6</f>
        <v>2342.93271370469</v>
      </c>
      <c r="E46" s="41" t="n">
        <f aca="false">IO_30!F6</f>
        <v>257.009126868859</v>
      </c>
      <c r="F46" s="41" t="n">
        <f aca="false">IO_30!G6</f>
        <v>15115.4849287765</v>
      </c>
      <c r="G46" s="41" t="n">
        <f aca="false">IO_30!H6</f>
        <v>676.12811604376</v>
      </c>
      <c r="H46" s="41" t="n">
        <f aca="false">IO_30!I6</f>
        <v>0.671564651639019</v>
      </c>
      <c r="I46" s="41" t="n">
        <f aca="false">IO_30!J6</f>
        <v>1481.5190149061</v>
      </c>
      <c r="J46" s="41" t="n">
        <f aca="false">IO_30!K6</f>
        <v>56.6983799501961</v>
      </c>
      <c r="K46" s="41" t="n">
        <f aca="false">IO_30!L6</f>
        <v>477.207086626864</v>
      </c>
      <c r="L46" s="41" t="n">
        <f aca="false">IO_30!M6</f>
        <v>511.081271762274</v>
      </c>
      <c r="M46" s="41" t="n">
        <f aca="false">IO_30!N6</f>
        <v>7319.9284006941</v>
      </c>
      <c r="N46" s="41" t="n">
        <f aca="false">IO_30!O6</f>
        <v>24.6795320834242</v>
      </c>
      <c r="O46" s="41" t="n">
        <f aca="false">IO_30!P6</f>
        <v>520.805299522611</v>
      </c>
      <c r="P46" s="41" t="n">
        <f aca="false">IO_30!Q6</f>
        <v>3351.65401059154</v>
      </c>
      <c r="Q46" s="41" t="n">
        <f aca="false">IO_30!R6</f>
        <v>37097.3598213765</v>
      </c>
      <c r="R46" s="41" t="n">
        <f aca="false">IO_30!S6</f>
        <v>57.3424288635126</v>
      </c>
      <c r="S46" s="41" t="n">
        <f aca="false">IO_30!T6</f>
        <v>133.880462407883</v>
      </c>
      <c r="T46" s="41" t="n">
        <f aca="false">IO_30!U6</f>
        <v>5427.54990165386</v>
      </c>
      <c r="U46" s="41" t="n">
        <f aca="false">IO_30!V6</f>
        <v>3115.42334283707</v>
      </c>
      <c r="V46" s="41" t="n">
        <f aca="false">IO_30!W6</f>
        <v>247.813159120601</v>
      </c>
      <c r="W46" s="41" t="n">
        <f aca="false">IO_30!X6</f>
        <v>1708.47953839291</v>
      </c>
      <c r="X46" s="41" t="n">
        <f aca="false">IO_30!Y6</f>
        <v>735.298050894112</v>
      </c>
      <c r="Y46" s="41" t="n">
        <f aca="false">IO_30!Z6</f>
        <v>2199.5388099875</v>
      </c>
      <c r="Z46" s="41" t="n">
        <f aca="false">IO_30!AA6</f>
        <v>6751.03720649659</v>
      </c>
      <c r="AA46" s="41" t="n">
        <f aca="false">IO_30!AB6</f>
        <v>1960.83519129299</v>
      </c>
      <c r="AB46" s="41" t="n">
        <f aca="false">IO_30!AC6</f>
        <v>1631.23199712289</v>
      </c>
      <c r="AC46" s="41" t="n">
        <f aca="false">IO_30!AD6</f>
        <v>2626.63557596812</v>
      </c>
      <c r="AD46" s="41" t="n">
        <f aca="false">IO_30!AE6</f>
        <v>5647.53851435028</v>
      </c>
      <c r="AE46" s="41" t="n">
        <f aca="false">SUM(B46:AD46)</f>
        <v>101763.742214983</v>
      </c>
      <c r="AF46" s="41" t="n">
        <f aca="false">IO_30!AF6</f>
        <v>10096.5892954798</v>
      </c>
      <c r="AG46" s="41" t="n">
        <f aca="false">IO_30!AG6</f>
        <v>15.9551390269844</v>
      </c>
      <c r="AH46" s="41" t="n">
        <f aca="false">IO_30!AH6</f>
        <v>251.560169096161</v>
      </c>
      <c r="AI46" s="41" t="n">
        <f aca="false">IO_30!AI6</f>
        <v>3471.35410118317</v>
      </c>
      <c r="AJ46" s="41" t="n">
        <f aca="false">SUM(AF46:AI46)</f>
        <v>13835.4587047861</v>
      </c>
      <c r="AK46" s="41" t="n">
        <f aca="false">IO_30!AJ6</f>
        <v>10925.1941753475</v>
      </c>
      <c r="AL46" s="41" t="n">
        <f aca="false">IO_30!AK6</f>
        <v>22109.2270370583</v>
      </c>
      <c r="AM46" s="41" t="n">
        <f aca="false">IO_30!AL6</f>
        <v>34677.4394119006</v>
      </c>
      <c r="AN46" s="41" t="n">
        <f aca="false">IO_30!AM6</f>
        <v>70370.133698757</v>
      </c>
      <c r="AO46" s="41" t="n">
        <f aca="false">AE46+AJ46+(AK46+AM46)-(AL46+AN46)</f>
        <v>68722.473771202</v>
      </c>
      <c r="AP46" s="11"/>
      <c r="AQ46" s="41" t="n">
        <f aca="false">AK46+AM46</f>
        <v>45602.6335872481</v>
      </c>
      <c r="AR46" s="43" t="n">
        <f aca="false">AQ46/AQ$71</f>
        <v>0.0295788938052176</v>
      </c>
      <c r="AS46" s="41" t="n">
        <f aca="false">AL46+AN46</f>
        <v>92479.3607358153</v>
      </c>
      <c r="AT46" s="43" t="n">
        <f aca="false">AS46/AS$71</f>
        <v>0.0568978968289655</v>
      </c>
      <c r="AU46" s="11"/>
      <c r="AV46" s="41" t="n">
        <f aca="false">AO46*AX46</f>
        <v>6932.07695004241</v>
      </c>
      <c r="AW46" s="43" t="n">
        <f aca="false">AV46/AV$71</f>
        <v>0.0185186364674616</v>
      </c>
      <c r="AX46" s="78" t="n">
        <f aca="false">[2]MLP_30!$B$6</f>
        <v>0.100870596904317</v>
      </c>
    </row>
    <row r="47" customFormat="false" ht="13.5" hidden="false" customHeight="false" outlineLevel="0" collapsed="false">
      <c r="A47" s="56" t="s">
        <v>51</v>
      </c>
      <c r="B47" s="41" t="n">
        <f aca="false">IO_30!C7</f>
        <v>1872.31788178606</v>
      </c>
      <c r="C47" s="41" t="n">
        <f aca="false">IO_30!D7</f>
        <v>25.9867428610487</v>
      </c>
      <c r="D47" s="41" t="n">
        <f aca="false">IO_30!E7</f>
        <v>937.997180782219</v>
      </c>
      <c r="E47" s="41" t="n">
        <f aca="false">IO_30!F7</f>
        <v>2090.11559139338</v>
      </c>
      <c r="F47" s="41" t="n">
        <f aca="false">IO_30!G7</f>
        <v>2372.94524277398</v>
      </c>
      <c r="G47" s="41" t="n">
        <f aca="false">IO_30!H7</f>
        <v>5376.785354995</v>
      </c>
      <c r="H47" s="41" t="n">
        <f aca="false">IO_30!I7</f>
        <v>16.7889520685651</v>
      </c>
      <c r="I47" s="41" t="n">
        <f aca="false">IO_30!J7</f>
        <v>1560.63727769117</v>
      </c>
      <c r="J47" s="41" t="n">
        <f aca="false">IO_30!K7</f>
        <v>55.0776947690007</v>
      </c>
      <c r="K47" s="41" t="n">
        <f aca="false">IO_30!L7</f>
        <v>396.041120994194</v>
      </c>
      <c r="L47" s="41" t="n">
        <f aca="false">IO_30!M7</f>
        <v>360.9856175458</v>
      </c>
      <c r="M47" s="41" t="n">
        <f aca="false">IO_30!N7</f>
        <v>5790.05546635762</v>
      </c>
      <c r="N47" s="41" t="n">
        <f aca="false">IO_30!O7</f>
        <v>62.1279382420257</v>
      </c>
      <c r="O47" s="41" t="n">
        <f aca="false">IO_30!P7</f>
        <v>337.300857152614</v>
      </c>
      <c r="P47" s="41" t="n">
        <f aca="false">IO_30!Q7</f>
        <v>32288.2361627082</v>
      </c>
      <c r="Q47" s="41" t="n">
        <f aca="false">IO_30!R7</f>
        <v>1253.62450085859</v>
      </c>
      <c r="R47" s="41" t="n">
        <f aca="false">IO_30!S7</f>
        <v>21.535271131546</v>
      </c>
      <c r="S47" s="41" t="n">
        <f aca="false">IO_30!T7</f>
        <v>242.242965351318</v>
      </c>
      <c r="T47" s="41" t="n">
        <f aca="false">IO_30!U7</f>
        <v>2.99588255621984</v>
      </c>
      <c r="U47" s="41" t="n">
        <f aca="false">IO_30!V7</f>
        <v>2.08652685570572</v>
      </c>
      <c r="V47" s="41" t="n">
        <f aca="false">IO_30!W7</f>
        <v>6.86947566540874</v>
      </c>
      <c r="W47" s="41" t="n">
        <f aca="false">IO_30!X7</f>
        <v>66.0910465832662</v>
      </c>
      <c r="X47" s="41" t="n">
        <f aca="false">IO_30!Y7</f>
        <v>14.7401926124579</v>
      </c>
      <c r="Y47" s="41" t="n">
        <f aca="false">IO_30!Z7</f>
        <v>74.0301470491512</v>
      </c>
      <c r="Z47" s="41" t="n">
        <f aca="false">IO_30!AA7</f>
        <v>1037.99207044977</v>
      </c>
      <c r="AA47" s="41" t="n">
        <f aca="false">IO_30!AB7</f>
        <v>20334.6114599111</v>
      </c>
      <c r="AB47" s="41" t="n">
        <f aca="false">IO_30!AC7</f>
        <v>438.845380910427</v>
      </c>
      <c r="AC47" s="41" t="n">
        <f aca="false">IO_30!AD7</f>
        <v>1397.95555293221</v>
      </c>
      <c r="AD47" s="41" t="n">
        <f aca="false">IO_30!AE7</f>
        <v>778.811803786111</v>
      </c>
      <c r="AE47" s="41" t="n">
        <f aca="false">SUM(B47:AD47)</f>
        <v>79215.8313587742</v>
      </c>
      <c r="AF47" s="41" t="n">
        <f aca="false">IO_30!AF7</f>
        <v>11906.8213084428</v>
      </c>
      <c r="AG47" s="41" t="n">
        <f aca="false">IO_30!AG7</f>
        <v>0</v>
      </c>
      <c r="AH47" s="41" t="n">
        <f aca="false">IO_30!AH7</f>
        <v>0</v>
      </c>
      <c r="AI47" s="41" t="n">
        <f aca="false">IO_30!AI7</f>
        <v>1.20025471934888</v>
      </c>
      <c r="AJ47" s="41" t="n">
        <f aca="false">SUM(AF47:AI47)</f>
        <v>11908.0215631621</v>
      </c>
      <c r="AK47" s="41" t="n">
        <f aca="false">IO_30!AJ7</f>
        <v>5741.99919812222</v>
      </c>
      <c r="AL47" s="41" t="n">
        <f aca="false">IO_30!AK7</f>
        <v>1631.13406937106</v>
      </c>
      <c r="AM47" s="41" t="n">
        <f aca="false">IO_30!AL7</f>
        <v>16440.8906054792</v>
      </c>
      <c r="AN47" s="41" t="n">
        <f aca="false">IO_30!AM7</f>
        <v>81953.0919970702</v>
      </c>
      <c r="AO47" s="41" t="n">
        <f aca="false">AE47+AJ47+(AK47+AM47)-(AL47+AN47)</f>
        <v>29722.5166590965</v>
      </c>
      <c r="AP47" s="11"/>
      <c r="AQ47" s="41" t="n">
        <f aca="false">AK47+AM47</f>
        <v>22182.8898036014</v>
      </c>
      <c r="AR47" s="43" t="n">
        <f aca="false">AQ47/AQ$71</f>
        <v>0.0143883212476801</v>
      </c>
      <c r="AS47" s="41" t="n">
        <f aca="false">AL47+AN47</f>
        <v>83584.2260664412</v>
      </c>
      <c r="AT47" s="43" t="n">
        <f aca="false">AS47/AS$71</f>
        <v>0.0514251680960798</v>
      </c>
      <c r="AU47" s="11"/>
      <c r="AV47" s="41" t="n">
        <f aca="false">AO47*AX47</f>
        <v>997.995542039899</v>
      </c>
      <c r="AW47" s="43" t="n">
        <f aca="false">AV47/AV$71</f>
        <v>0.00266608648062846</v>
      </c>
      <c r="AX47" s="78" t="n">
        <f aca="false">[2]MLP_30!$B$7</f>
        <v>0.033577087481738</v>
      </c>
      <c r="AZ47" s="9" t="s">
        <v>120</v>
      </c>
    </row>
    <row r="48" customFormat="false" ht="13.5" hidden="false" customHeight="false" outlineLevel="0" collapsed="false">
      <c r="A48" s="56" t="s">
        <v>52</v>
      </c>
      <c r="B48" s="41" t="n">
        <f aca="false">IO_30!C8</f>
        <v>156.242647644438</v>
      </c>
      <c r="C48" s="41" t="n">
        <f aca="false">IO_30!D8</f>
        <v>33.7293897400098</v>
      </c>
      <c r="D48" s="41" t="n">
        <f aca="false">IO_30!E8</f>
        <v>191.874066435645</v>
      </c>
      <c r="E48" s="41" t="n">
        <f aca="false">IO_30!F8</f>
        <v>78.4772704323469</v>
      </c>
      <c r="F48" s="41" t="n">
        <f aca="false">IO_30!G8</f>
        <v>259.595804845465</v>
      </c>
      <c r="G48" s="41" t="n">
        <f aca="false">IO_30!H8</f>
        <v>77.8521936286558</v>
      </c>
      <c r="H48" s="41" t="n">
        <f aca="false">IO_30!I8</f>
        <v>103.419116674076</v>
      </c>
      <c r="I48" s="41" t="n">
        <f aca="false">IO_30!J8</f>
        <v>563.055421845269</v>
      </c>
      <c r="J48" s="41" t="n">
        <f aca="false">IO_30!K8</f>
        <v>181.721043896241</v>
      </c>
      <c r="K48" s="41" t="n">
        <f aca="false">IO_30!L8</f>
        <v>118.505386874705</v>
      </c>
      <c r="L48" s="41" t="n">
        <f aca="false">IO_30!M8</f>
        <v>163.661231897473</v>
      </c>
      <c r="M48" s="41" t="n">
        <f aca="false">IO_30!N8</f>
        <v>414.813791602766</v>
      </c>
      <c r="N48" s="41" t="n">
        <f aca="false">IO_30!O8</f>
        <v>15.2139321932233</v>
      </c>
      <c r="O48" s="41" t="n">
        <f aca="false">IO_30!P8</f>
        <v>28.5399986279496</v>
      </c>
      <c r="P48" s="41" t="n">
        <f aca="false">IO_30!Q8</f>
        <v>2032.55598681909</v>
      </c>
      <c r="Q48" s="41" t="n">
        <f aca="false">IO_30!R8</f>
        <v>2329.76978888122</v>
      </c>
      <c r="R48" s="41" t="n">
        <f aca="false">IO_30!S8</f>
        <v>300.060006427981</v>
      </c>
      <c r="S48" s="41" t="n">
        <f aca="false">IO_30!T8</f>
        <v>173.790136229232</v>
      </c>
      <c r="T48" s="41" t="n">
        <f aca="false">IO_30!U8</f>
        <v>485.328975404784</v>
      </c>
      <c r="U48" s="41" t="n">
        <f aca="false">IO_30!V8</f>
        <v>44.168554454615</v>
      </c>
      <c r="V48" s="41" t="n">
        <f aca="false">IO_30!W8</f>
        <v>152.715462253053</v>
      </c>
      <c r="W48" s="41" t="n">
        <f aca="false">IO_30!X8</f>
        <v>11821.4278733311</v>
      </c>
      <c r="X48" s="41" t="n">
        <f aca="false">IO_30!Y8</f>
        <v>46.198011035323</v>
      </c>
      <c r="Y48" s="41" t="n">
        <f aca="false">IO_30!Z8</f>
        <v>115.885304220426</v>
      </c>
      <c r="Z48" s="41" t="n">
        <f aca="false">IO_30!AA8</f>
        <v>238.226258565706</v>
      </c>
      <c r="AA48" s="41" t="n">
        <f aca="false">IO_30!AB8</f>
        <v>507.20233911834</v>
      </c>
      <c r="AB48" s="41" t="n">
        <f aca="false">IO_30!AC8</f>
        <v>148.678148591079</v>
      </c>
      <c r="AC48" s="41" t="n">
        <f aca="false">IO_30!AD8</f>
        <v>667.860511378634</v>
      </c>
      <c r="AD48" s="41" t="n">
        <f aca="false">IO_30!AE8</f>
        <v>235.514416745664</v>
      </c>
      <c r="AE48" s="41" t="n">
        <f aca="false">SUM(B48:AD48)</f>
        <v>21686.0830697945</v>
      </c>
      <c r="AF48" s="41" t="n">
        <f aca="false">IO_30!AF8</f>
        <v>15334.6279865528</v>
      </c>
      <c r="AG48" s="41" t="n">
        <f aca="false">IO_30!AG8</f>
        <v>0</v>
      </c>
      <c r="AH48" s="41" t="n">
        <f aca="false">IO_30!AH8</f>
        <v>0</v>
      </c>
      <c r="AI48" s="41" t="n">
        <f aca="false">IO_30!AI8</f>
        <v>5.97301193020317</v>
      </c>
      <c r="AJ48" s="41" t="n">
        <f aca="false">SUM(AF48:AI48)</f>
        <v>15340.600998483</v>
      </c>
      <c r="AK48" s="41" t="n">
        <f aca="false">IO_30!AJ8</f>
        <v>553.739439837952</v>
      </c>
      <c r="AL48" s="41" t="n">
        <f aca="false">IO_30!AK8</f>
        <v>15.9544215453526</v>
      </c>
      <c r="AM48" s="41" t="n">
        <f aca="false">IO_30!AL8</f>
        <v>74.4595688287877</v>
      </c>
      <c r="AN48" s="41" t="n">
        <f aca="false">IO_30!AM8</f>
        <v>36937.147265552</v>
      </c>
      <c r="AO48" s="41" t="n">
        <f aca="false">AE48+AJ48+(AK48+AM48)-(AL48+AN48)</f>
        <v>701.781389846961</v>
      </c>
      <c r="AP48" s="11"/>
      <c r="AQ48" s="41" t="n">
        <f aca="false">AK48+AM48</f>
        <v>628.19900866674</v>
      </c>
      <c r="AR48" s="43" t="n">
        <f aca="false">AQ48/AQ$71</f>
        <v>0.000407464006006276</v>
      </c>
      <c r="AS48" s="41" t="n">
        <f aca="false">AL48+AN48</f>
        <v>36953.1016870974</v>
      </c>
      <c r="AT48" s="43" t="n">
        <f aca="false">AS48/AS$71</f>
        <v>0.0227353838799673</v>
      </c>
      <c r="AU48" s="11"/>
      <c r="AV48" s="41" t="n">
        <f aca="false">AO48*AX48</f>
        <v>52.0473786611523</v>
      </c>
      <c r="AW48" s="43" t="n">
        <f aca="false">AV48/AV$71</f>
        <v>0.000139041515473123</v>
      </c>
      <c r="AX48" s="78" t="n">
        <f aca="false">[2]MLP_30!$B$8</f>
        <v>0.0741646606965488</v>
      </c>
      <c r="BA48" s="9" t="s">
        <v>116</v>
      </c>
      <c r="BB48" s="13" t="n">
        <f aca="false">AL42+AN42</f>
        <v>22689.4135076356</v>
      </c>
      <c r="BD48" s="9" t="s">
        <v>117</v>
      </c>
    </row>
    <row r="49" customFormat="false" ht="13.5" hidden="false" customHeight="false" outlineLevel="0" collapsed="false">
      <c r="A49" s="56" t="s">
        <v>53</v>
      </c>
      <c r="B49" s="41" t="n">
        <f aca="false">IO_30!C9</f>
        <v>47.2396392765495</v>
      </c>
      <c r="C49" s="41" t="n">
        <f aca="false">IO_30!D9</f>
        <v>0</v>
      </c>
      <c r="D49" s="41" t="n">
        <f aca="false">IO_30!E9</f>
        <v>495.522487546427</v>
      </c>
      <c r="E49" s="41" t="n">
        <f aca="false">IO_30!F9</f>
        <v>12.5511889376653</v>
      </c>
      <c r="F49" s="41" t="n">
        <f aca="false">IO_30!G9</f>
        <v>396.394518976248</v>
      </c>
      <c r="G49" s="41" t="n">
        <f aca="false">IO_30!H9</f>
        <v>226.721595527092</v>
      </c>
      <c r="H49" s="41" t="n">
        <f aca="false">IO_30!I9</f>
        <v>6.64123262970839</v>
      </c>
      <c r="I49" s="41" t="n">
        <f aca="false">IO_30!J9</f>
        <v>1944.18465122836</v>
      </c>
      <c r="J49" s="41" t="n">
        <f aca="false">IO_30!K9</f>
        <v>124.138127325426</v>
      </c>
      <c r="K49" s="41" t="n">
        <f aca="false">IO_30!L9</f>
        <v>131.192775149085</v>
      </c>
      <c r="L49" s="41" t="n">
        <f aca="false">IO_30!M9</f>
        <v>569.44859308539</v>
      </c>
      <c r="M49" s="41" t="n">
        <f aca="false">IO_30!N9</f>
        <v>5441.69408746567</v>
      </c>
      <c r="N49" s="41" t="n">
        <f aca="false">IO_30!O9</f>
        <v>57.5639597533422</v>
      </c>
      <c r="O49" s="41" t="n">
        <f aca="false">IO_30!P9</f>
        <v>797.008360205364</v>
      </c>
      <c r="P49" s="41" t="n">
        <f aca="false">IO_30!Q9</f>
        <v>963.864648094504</v>
      </c>
      <c r="Q49" s="41" t="n">
        <f aca="false">IO_30!R9</f>
        <v>4131.30047223777</v>
      </c>
      <c r="R49" s="41" t="n">
        <f aca="false">IO_30!S9</f>
        <v>0.279846029838746</v>
      </c>
      <c r="S49" s="41" t="n">
        <f aca="false">IO_30!T9</f>
        <v>47.0872686055225</v>
      </c>
      <c r="T49" s="41" t="n">
        <f aca="false">IO_30!U9</f>
        <v>139.548958870469</v>
      </c>
      <c r="U49" s="41" t="n">
        <f aca="false">IO_30!V9</f>
        <v>1.68186058532462</v>
      </c>
      <c r="V49" s="41" t="n">
        <f aca="false">IO_30!W9</f>
        <v>16.1315640202267</v>
      </c>
      <c r="W49" s="41" t="n">
        <f aca="false">IO_30!X9</f>
        <v>5.59660195018945</v>
      </c>
      <c r="X49" s="41" t="n">
        <f aca="false">IO_30!Y9</f>
        <v>0</v>
      </c>
      <c r="Y49" s="41" t="n">
        <f aca="false">IO_30!Z9</f>
        <v>23.4151116340512</v>
      </c>
      <c r="Z49" s="41" t="n">
        <f aca="false">IO_30!AA9</f>
        <v>241.154706865977</v>
      </c>
      <c r="AA49" s="41" t="n">
        <f aca="false">IO_30!AB9</f>
        <v>210.698914744475</v>
      </c>
      <c r="AB49" s="41" t="n">
        <f aca="false">IO_30!AC9</f>
        <v>133.058989952643</v>
      </c>
      <c r="AC49" s="41" t="n">
        <f aca="false">IO_30!AD9</f>
        <v>548.432029003393</v>
      </c>
      <c r="AD49" s="41" t="n">
        <f aca="false">IO_30!AE9</f>
        <v>172.832485019716</v>
      </c>
      <c r="AE49" s="41" t="n">
        <f aca="false">SUM(B49:AD49)</f>
        <v>16885.3846747204</v>
      </c>
      <c r="AF49" s="41" t="n">
        <f aca="false">IO_30!AF9</f>
        <v>1536.21765963932</v>
      </c>
      <c r="AG49" s="41" t="n">
        <f aca="false">IO_30!AG9</f>
        <v>0</v>
      </c>
      <c r="AH49" s="41" t="n">
        <f aca="false">IO_30!AH9</f>
        <v>0</v>
      </c>
      <c r="AI49" s="41" t="n">
        <f aca="false">IO_30!AI9</f>
        <v>0</v>
      </c>
      <c r="AJ49" s="41" t="n">
        <f aca="false">SUM(AF49:AI49)</f>
        <v>1536.21765963932</v>
      </c>
      <c r="AK49" s="41" t="n">
        <f aca="false">IO_30!AJ9</f>
        <v>6827.99495897828</v>
      </c>
      <c r="AL49" s="41" t="n">
        <f aca="false">IO_30!AK9</f>
        <v>1895.89930490038</v>
      </c>
      <c r="AM49" s="41" t="n">
        <f aca="false">IO_30!AL9</f>
        <v>25097.0969404506</v>
      </c>
      <c r="AN49" s="41" t="n">
        <f aca="false">IO_30!AM9</f>
        <v>7822.23706590393</v>
      </c>
      <c r="AO49" s="41" t="n">
        <f aca="false">AE49+AJ49+(AK49+AM49)-(AL49+AN49)</f>
        <v>40628.5578629843</v>
      </c>
      <c r="AP49" s="11"/>
      <c r="AQ49" s="41" t="n">
        <f aca="false">AK49+AM49</f>
        <v>31925.0918994289</v>
      </c>
      <c r="AR49" s="43" t="n">
        <f aca="false">AQ49/AQ$71</f>
        <v>0.0207073326413998</v>
      </c>
      <c r="AS49" s="41" t="n">
        <f aca="false">AL49+AN49</f>
        <v>9718.1363708043</v>
      </c>
      <c r="AT49" s="43" t="n">
        <f aca="false">AS49/AS$71</f>
        <v>0.00597908026392421</v>
      </c>
      <c r="AU49" s="11"/>
      <c r="AV49" s="41" t="n">
        <f aca="false">AO49*AX49</f>
        <v>2799.04111483117</v>
      </c>
      <c r="AW49" s="43" t="n">
        <f aca="false">AV49/AV$71</f>
        <v>0.00747747395716948</v>
      </c>
      <c r="AX49" s="78" t="n">
        <f aca="false">[2]MLP_30!$B$9</f>
        <v>0.0688934400347325</v>
      </c>
      <c r="BA49" s="9" t="s">
        <v>118</v>
      </c>
      <c r="BB49" s="13" t="n">
        <f aca="false">SUM(AE42,AJ42)-BB48</f>
        <v>22689.4135076356</v>
      </c>
      <c r="BD49" s="45" t="n">
        <f aca="false">(BB49+BB50)/(BB48+BB49)</f>
        <v>0.670148947740782</v>
      </c>
    </row>
    <row r="50" customFormat="false" ht="13.5" hidden="false" customHeight="false" outlineLevel="0" collapsed="false">
      <c r="A50" s="56" t="s">
        <v>54</v>
      </c>
      <c r="B50" s="41" t="n">
        <f aca="false">IO_30!C10</f>
        <v>0.629534897411127</v>
      </c>
      <c r="C50" s="41" t="n">
        <f aca="false">IO_30!D10</f>
        <v>4.47443357287495</v>
      </c>
      <c r="D50" s="41" t="n">
        <f aca="false">IO_30!E10</f>
        <v>0</v>
      </c>
      <c r="E50" s="41" t="n">
        <f aca="false">IO_30!F10</f>
        <v>0.464406589465068</v>
      </c>
      <c r="F50" s="41" t="n">
        <f aca="false">IO_30!G10</f>
        <v>922.46563695797</v>
      </c>
      <c r="G50" s="41" t="n">
        <f aca="false">IO_30!H10</f>
        <v>25.2007879509677</v>
      </c>
      <c r="H50" s="41" t="n">
        <f aca="false">IO_30!I10</f>
        <v>0</v>
      </c>
      <c r="I50" s="41" t="n">
        <f aca="false">IO_30!J10</f>
        <v>328.64469195679</v>
      </c>
      <c r="J50" s="41" t="n">
        <f aca="false">IO_30!K10</f>
        <v>2143.26078310676</v>
      </c>
      <c r="K50" s="41" t="n">
        <f aca="false">IO_30!L10</f>
        <v>8801.43659664021</v>
      </c>
      <c r="L50" s="41" t="n">
        <f aca="false">IO_30!M10</f>
        <v>8312.88903982558</v>
      </c>
      <c r="M50" s="41" t="n">
        <f aca="false">IO_30!N10</f>
        <v>12805.5068381349</v>
      </c>
      <c r="N50" s="41" t="n">
        <f aca="false">IO_30!O10</f>
        <v>420.120113985403</v>
      </c>
      <c r="O50" s="41" t="n">
        <f aca="false">IO_30!P10</f>
        <v>822.521771332478</v>
      </c>
      <c r="P50" s="41" t="n">
        <f aca="false">IO_30!Q10</f>
        <v>1372.38045924243</v>
      </c>
      <c r="Q50" s="41" t="n">
        <f aca="false">IO_30!R10</f>
        <v>4188.13778383391</v>
      </c>
      <c r="R50" s="41" t="n">
        <f aca="false">IO_30!S10</f>
        <v>0</v>
      </c>
      <c r="S50" s="41" t="n">
        <f aca="false">IO_30!T10</f>
        <v>9.10390112431651</v>
      </c>
      <c r="T50" s="41" t="n">
        <f aca="false">IO_30!U10</f>
        <v>0</v>
      </c>
      <c r="U50" s="41" t="n">
        <f aca="false">IO_30!V10</f>
        <v>0</v>
      </c>
      <c r="V50" s="41" t="n">
        <f aca="false">IO_30!W10</f>
        <v>0</v>
      </c>
      <c r="W50" s="41" t="n">
        <f aca="false">IO_30!X10</f>
        <v>77.4988228632696</v>
      </c>
      <c r="X50" s="41" t="n">
        <f aca="false">IO_30!Y10</f>
        <v>0</v>
      </c>
      <c r="Y50" s="41" t="n">
        <f aca="false">IO_30!Z10</f>
        <v>1.20795525598529</v>
      </c>
      <c r="Z50" s="41" t="n">
        <f aca="false">IO_30!AA10</f>
        <v>0</v>
      </c>
      <c r="AA50" s="41" t="n">
        <f aca="false">IO_30!AB10</f>
        <v>0.843304601090125</v>
      </c>
      <c r="AB50" s="41" t="n">
        <f aca="false">IO_30!AC10</f>
        <v>12.71885832847</v>
      </c>
      <c r="AC50" s="41" t="n">
        <f aca="false">IO_30!AD10</f>
        <v>3.19693236122231</v>
      </c>
      <c r="AD50" s="41" t="n">
        <f aca="false">IO_30!AE10</f>
        <v>115.698399344905</v>
      </c>
      <c r="AE50" s="41" t="n">
        <f aca="false">SUM(B50:AD50)</f>
        <v>40368.4010519064</v>
      </c>
      <c r="AF50" s="41" t="n">
        <f aca="false">IO_30!AF10</f>
        <v>183.392929337822</v>
      </c>
      <c r="AG50" s="41" t="n">
        <f aca="false">IO_30!AG10</f>
        <v>0</v>
      </c>
      <c r="AH50" s="41" t="n">
        <f aca="false">IO_30!AH10</f>
        <v>0</v>
      </c>
      <c r="AI50" s="41" t="n">
        <f aca="false">IO_30!AI10</f>
        <v>0</v>
      </c>
      <c r="AJ50" s="41" t="n">
        <f aca="false">SUM(AF50:AI50)</f>
        <v>183.392929337822</v>
      </c>
      <c r="AK50" s="41" t="n">
        <f aca="false">IO_30!AJ10</f>
        <v>2639.68428762338</v>
      </c>
      <c r="AL50" s="41" t="n">
        <f aca="false">IO_30!AK10</f>
        <v>2543.45357910863</v>
      </c>
      <c r="AM50" s="41" t="n">
        <f aca="false">IO_30!AL10</f>
        <v>4416.69955712664</v>
      </c>
      <c r="AN50" s="41" t="n">
        <f aca="false">IO_30!AM10</f>
        <v>36136.3605457031</v>
      </c>
      <c r="AO50" s="41" t="n">
        <f aca="false">AE50+AJ50+(AK50+AM50)-(AL50+AN50)</f>
        <v>8928.36370118245</v>
      </c>
      <c r="AP50" s="11"/>
      <c r="AQ50" s="41" t="n">
        <f aca="false">AK50+AM50</f>
        <v>7056.38384475002</v>
      </c>
      <c r="AR50" s="43" t="n">
        <f aca="false">AQ50/AQ$71</f>
        <v>0.00457692926864378</v>
      </c>
      <c r="AS50" s="41" t="n">
        <f aca="false">AL50+AN50</f>
        <v>38679.8141248118</v>
      </c>
      <c r="AT50" s="43" t="n">
        <f aca="false">AS50/AS$71</f>
        <v>0.0237977431496753</v>
      </c>
      <c r="AU50" s="11"/>
      <c r="AV50" s="41" t="n">
        <f aca="false">AO50*AX50</f>
        <v>446.779329484621</v>
      </c>
      <c r="AW50" s="43" t="n">
        <f aca="false">AV50/AV$71</f>
        <v>0.00119354474041886</v>
      </c>
      <c r="AX50" s="78" t="n">
        <f aca="false">[2]MLP_30!$B$10</f>
        <v>0.0500404491167235</v>
      </c>
      <c r="BA50" s="9" t="s">
        <v>119</v>
      </c>
      <c r="BB50" s="13" t="n">
        <f aca="false">AK42+AM42</f>
        <v>7721.15966635941</v>
      </c>
    </row>
    <row r="51" customFormat="false" ht="13.5" hidden="false" customHeight="false" outlineLevel="0" collapsed="false">
      <c r="A51" s="56" t="s">
        <v>55</v>
      </c>
      <c r="B51" s="41" t="n">
        <f aca="false">IO_30!C11</f>
        <v>39.986752090437</v>
      </c>
      <c r="C51" s="41" t="n">
        <f aca="false">IO_30!D11</f>
        <v>54.5621366022104</v>
      </c>
      <c r="D51" s="41" t="n">
        <f aca="false">IO_30!E11</f>
        <v>3828.65732256299</v>
      </c>
      <c r="E51" s="41" t="n">
        <f aca="false">IO_30!F11</f>
        <v>6.96978648923819</v>
      </c>
      <c r="F51" s="41" t="n">
        <f aca="false">IO_30!G11</f>
        <v>1370.72382613595</v>
      </c>
      <c r="G51" s="41" t="n">
        <f aca="false">IO_30!H11</f>
        <v>321.162646126824</v>
      </c>
      <c r="H51" s="41" t="n">
        <f aca="false">IO_30!I11</f>
        <v>1.8654771124425</v>
      </c>
      <c r="I51" s="41" t="n">
        <f aca="false">IO_30!J11</f>
        <v>313.228261666555</v>
      </c>
      <c r="J51" s="41" t="n">
        <f aca="false">IO_30!K11</f>
        <v>75.6453173360429</v>
      </c>
      <c r="K51" s="41" t="n">
        <f aca="false">IO_30!L11</f>
        <v>5461.52876677622</v>
      </c>
      <c r="L51" s="41" t="n">
        <f aca="false">IO_30!M11</f>
        <v>5970.48551120103</v>
      </c>
      <c r="M51" s="41" t="n">
        <f aca="false">IO_30!N11</f>
        <v>25154.9027736429</v>
      </c>
      <c r="N51" s="41" t="n">
        <f aca="false">IO_30!O11</f>
        <v>307.819407873218</v>
      </c>
      <c r="O51" s="41" t="n">
        <f aca="false">IO_30!P11</f>
        <v>1798.49616852966</v>
      </c>
      <c r="P51" s="41" t="n">
        <f aca="false">IO_30!Q11</f>
        <v>1980.78571742588</v>
      </c>
      <c r="Q51" s="41" t="n">
        <f aca="false">IO_30!R11</f>
        <v>6039.60977185139</v>
      </c>
      <c r="R51" s="41" t="n">
        <f aca="false">IO_30!S11</f>
        <v>10.0714602325787</v>
      </c>
      <c r="S51" s="41" t="n">
        <f aca="false">IO_30!T11</f>
        <v>11.2322112658382</v>
      </c>
      <c r="T51" s="41" t="n">
        <f aca="false">IO_30!U11</f>
        <v>707.874967950267</v>
      </c>
      <c r="U51" s="41" t="n">
        <f aca="false">IO_30!V11</f>
        <v>7.95889218458856</v>
      </c>
      <c r="V51" s="41" t="n">
        <f aca="false">IO_30!W11</f>
        <v>94.8864049465996</v>
      </c>
      <c r="W51" s="41" t="n">
        <f aca="false">IO_30!X11</f>
        <v>267.811548004768</v>
      </c>
      <c r="X51" s="41" t="n">
        <f aca="false">IO_30!Y11</f>
        <v>16.1090860391835</v>
      </c>
      <c r="Y51" s="41" t="n">
        <f aca="false">IO_30!Z11</f>
        <v>352.23789408319</v>
      </c>
      <c r="Z51" s="41" t="n">
        <f aca="false">IO_30!AA11</f>
        <v>10.9367974847166</v>
      </c>
      <c r="AA51" s="41" t="n">
        <f aca="false">IO_30!AB11</f>
        <v>203.011491073876</v>
      </c>
      <c r="AB51" s="41" t="n">
        <f aca="false">IO_30!AC11</f>
        <v>167.47620940583</v>
      </c>
      <c r="AC51" s="41" t="n">
        <f aca="false">IO_30!AD11</f>
        <v>463.729861486731</v>
      </c>
      <c r="AD51" s="41" t="n">
        <f aca="false">IO_30!AE11</f>
        <v>202.390822340483</v>
      </c>
      <c r="AE51" s="41" t="n">
        <f aca="false">SUM(B51:AD51)</f>
        <v>55242.1572899216</v>
      </c>
      <c r="AF51" s="41" t="n">
        <f aca="false">IO_30!AF11</f>
        <v>1932.16567643555</v>
      </c>
      <c r="AG51" s="41" t="n">
        <f aca="false">IO_30!AG11</f>
        <v>1.38097454539737</v>
      </c>
      <c r="AH51" s="41" t="n">
        <f aca="false">IO_30!AH11</f>
        <v>46.2931880947403</v>
      </c>
      <c r="AI51" s="41" t="n">
        <f aca="false">IO_30!AI11</f>
        <v>1415.36281907854</v>
      </c>
      <c r="AJ51" s="41" t="n">
        <f aca="false">SUM(AF51:AI51)</f>
        <v>3395.20265815423</v>
      </c>
      <c r="AK51" s="41" t="n">
        <f aca="false">IO_30!AJ11</f>
        <v>5009.8464210839</v>
      </c>
      <c r="AL51" s="41" t="n">
        <f aca="false">IO_30!AK11</f>
        <v>5375.5755720319</v>
      </c>
      <c r="AM51" s="41" t="n">
        <f aca="false">IO_30!AL11</f>
        <v>38397.2759817096</v>
      </c>
      <c r="AN51" s="41" t="n">
        <f aca="false">IO_30!AM11</f>
        <v>49287.4916267618</v>
      </c>
      <c r="AO51" s="41" t="n">
        <f aca="false">AE51+AJ51+(AK51+AM51)-(AL51+AN51)</f>
        <v>47381.4151520757</v>
      </c>
      <c r="AP51" s="11"/>
      <c r="AQ51" s="41" t="n">
        <f aca="false">AK51+AM51</f>
        <v>43407.1224027935</v>
      </c>
      <c r="AR51" s="43" t="n">
        <f aca="false">AQ51/AQ$71</f>
        <v>0.0281548358711751</v>
      </c>
      <c r="AS51" s="41" t="n">
        <f aca="false">AL51+AN51</f>
        <v>54663.0671987937</v>
      </c>
      <c r="AT51" s="43" t="n">
        <f aca="false">AS51/AS$71</f>
        <v>0.0336314344420771</v>
      </c>
      <c r="AU51" s="11"/>
      <c r="AV51" s="41" t="n">
        <f aca="false">AO51*AX51</f>
        <v>3322.5942305003</v>
      </c>
      <c r="AW51" s="43" t="n">
        <f aca="false">AV51/AV$71</f>
        <v>0.00887611535863636</v>
      </c>
      <c r="AX51" s="78" t="n">
        <f aca="false">[2]MLP_30!$B$11</f>
        <v>0.0701244194550982</v>
      </c>
    </row>
    <row r="52" customFormat="false" ht="13.5" hidden="false" customHeight="false" outlineLevel="0" collapsed="false">
      <c r="A52" s="56" t="s">
        <v>56</v>
      </c>
      <c r="B52" s="41" t="n">
        <f aca="false">IO_30!C12</f>
        <v>0.62957320298578</v>
      </c>
      <c r="C52" s="41" t="n">
        <f aca="false">IO_30!D12</f>
        <v>21.8566075499286</v>
      </c>
      <c r="D52" s="41" t="n">
        <f aca="false">IO_30!E12</f>
        <v>0</v>
      </c>
      <c r="E52" s="41" t="n">
        <f aca="false">IO_30!F12</f>
        <v>0</v>
      </c>
      <c r="F52" s="41" t="n">
        <f aca="false">IO_30!G12</f>
        <v>87.6447731986675</v>
      </c>
      <c r="G52" s="41" t="n">
        <f aca="false">IO_30!H12</f>
        <v>0.252078841413369</v>
      </c>
      <c r="H52" s="41" t="n">
        <f aca="false">IO_30!I12</f>
        <v>0.0746176758043785</v>
      </c>
      <c r="I52" s="41" t="n">
        <f aca="false">IO_30!J12</f>
        <v>164.500039013276</v>
      </c>
      <c r="J52" s="41" t="n">
        <f aca="false">IO_30!K12</f>
        <v>32.825948078187</v>
      </c>
      <c r="K52" s="41" t="n">
        <f aca="false">IO_30!L12</f>
        <v>51.6269509944031</v>
      </c>
      <c r="L52" s="41" t="n">
        <f aca="false">IO_30!M12</f>
        <v>21846.7898251508</v>
      </c>
      <c r="M52" s="41" t="n">
        <f aca="false">IO_30!N12</f>
        <v>8362.39855423276</v>
      </c>
      <c r="N52" s="41" t="n">
        <f aca="false">IO_30!O12</f>
        <v>124.140868231346</v>
      </c>
      <c r="O52" s="41" t="n">
        <f aca="false">IO_30!P12</f>
        <v>472.786486813566</v>
      </c>
      <c r="P52" s="41" t="n">
        <f aca="false">IO_30!Q12</f>
        <v>578.521048494706</v>
      </c>
      <c r="Q52" s="41" t="n">
        <f aca="false">IO_30!R12</f>
        <v>1816.8945329385</v>
      </c>
      <c r="R52" s="41" t="n">
        <f aca="false">IO_30!S12</f>
        <v>0.27968498923009</v>
      </c>
      <c r="S52" s="41" t="n">
        <f aca="false">IO_30!T12</f>
        <v>79.1996776590328</v>
      </c>
      <c r="T52" s="41" t="n">
        <f aca="false">IO_30!U12</f>
        <v>2.39781060396312</v>
      </c>
      <c r="U52" s="41" t="n">
        <f aca="false">IO_30!V12</f>
        <v>0</v>
      </c>
      <c r="V52" s="41" t="n">
        <f aca="false">IO_30!W12</f>
        <v>0</v>
      </c>
      <c r="W52" s="41" t="n">
        <f aca="false">IO_30!X12</f>
        <v>10.7995053635418</v>
      </c>
      <c r="X52" s="41" t="n">
        <f aca="false">IO_30!Y12</f>
        <v>0.670096753651338</v>
      </c>
      <c r="Y52" s="41" t="n">
        <f aca="false">IO_30!Z12</f>
        <v>21.1564174132715</v>
      </c>
      <c r="Z52" s="41" t="n">
        <f aca="false">IO_30!AA12</f>
        <v>0</v>
      </c>
      <c r="AA52" s="41" t="n">
        <f aca="false">IO_30!AB12</f>
        <v>0</v>
      </c>
      <c r="AB52" s="41" t="n">
        <f aca="false">IO_30!AC12</f>
        <v>2041.19252396654</v>
      </c>
      <c r="AC52" s="41" t="n">
        <f aca="false">IO_30!AD12</f>
        <v>0.914651304561784</v>
      </c>
      <c r="AD52" s="41" t="n">
        <f aca="false">IO_30!AE12</f>
        <v>0</v>
      </c>
      <c r="AE52" s="41" t="n">
        <f aca="false">SUM(B52:AD52)</f>
        <v>35717.5522724701</v>
      </c>
      <c r="AF52" s="41" t="n">
        <f aca="false">IO_30!AF12</f>
        <v>152.799338165189</v>
      </c>
      <c r="AG52" s="41" t="n">
        <f aca="false">IO_30!AG12</f>
        <v>0</v>
      </c>
      <c r="AH52" s="41" t="n">
        <f aca="false">IO_30!AH12</f>
        <v>3251.65430090716</v>
      </c>
      <c r="AI52" s="41" t="n">
        <f aca="false">IO_30!AI12</f>
        <v>52107.34437676</v>
      </c>
      <c r="AJ52" s="41" t="n">
        <f aca="false">SUM(AF52:AI52)</f>
        <v>55511.7980158324</v>
      </c>
      <c r="AK52" s="41" t="n">
        <f aca="false">IO_30!AJ12</f>
        <v>19901.83185882</v>
      </c>
      <c r="AL52" s="41" t="n">
        <f aca="false">IO_30!AK12</f>
        <v>19994.6917682637</v>
      </c>
      <c r="AM52" s="41" t="n">
        <f aca="false">IO_30!AL12</f>
        <v>75358.2426907133</v>
      </c>
      <c r="AN52" s="41" t="n">
        <f aca="false">IO_30!AM12</f>
        <v>56265.2369933009</v>
      </c>
      <c r="AO52" s="41" t="n">
        <f aca="false">AE52+AJ52+(AK52+AM52)-(AL52+AN52)</f>
        <v>110229.496076271</v>
      </c>
      <c r="AP52" s="11"/>
      <c r="AQ52" s="41" t="n">
        <f aca="false">AK52+AM52</f>
        <v>95260.0745495333</v>
      </c>
      <c r="AR52" s="43" t="n">
        <f aca="false">AQ52/AQ$71</f>
        <v>0.0617878268715968</v>
      </c>
      <c r="AS52" s="41" t="n">
        <f aca="false">AL52+AN52</f>
        <v>76259.9287615646</v>
      </c>
      <c r="AT52" s="43" t="n">
        <f aca="false">AS52/AS$71</f>
        <v>0.0469188965444411</v>
      </c>
      <c r="AU52" s="11"/>
      <c r="AV52" s="41" t="n">
        <f aca="false">AO52*AX52</f>
        <v>6402.50789761682</v>
      </c>
      <c r="AW52" s="43" t="n">
        <f aca="false">AV52/AV$71</f>
        <v>0.0171039238442517</v>
      </c>
      <c r="AX52" s="78" t="n">
        <f aca="false">[2]MLP_30!$B$12</f>
        <v>0.058083436153847</v>
      </c>
      <c r="AZ52" s="9" t="s">
        <v>121</v>
      </c>
    </row>
    <row r="53" customFormat="false" ht="13.5" hidden="false" customHeight="false" outlineLevel="0" collapsed="false">
      <c r="A53" s="56" t="s">
        <v>57</v>
      </c>
      <c r="B53" s="41" t="n">
        <f aca="false">IO_30!C13</f>
        <v>0.629592600823169</v>
      </c>
      <c r="C53" s="41" t="n">
        <f aca="false">IO_30!D13</f>
        <v>1.20471575122573</v>
      </c>
      <c r="D53" s="41" t="n">
        <f aca="false">IO_30!E13</f>
        <v>0.438533970202015</v>
      </c>
      <c r="E53" s="41" t="n">
        <f aca="false">IO_30!F13</f>
        <v>0.116121595459524</v>
      </c>
      <c r="F53" s="41" t="n">
        <f aca="false">IO_30!G13</f>
        <v>27.4398396612079</v>
      </c>
      <c r="G53" s="41" t="n">
        <f aca="false">IO_30!H13</f>
        <v>1.26057430194618</v>
      </c>
      <c r="H53" s="41" t="n">
        <f aca="false">IO_30!I13</f>
        <v>0</v>
      </c>
      <c r="I53" s="41" t="n">
        <f aca="false">IO_30!J13</f>
        <v>0.500423929293768</v>
      </c>
      <c r="J53" s="41" t="n">
        <f aca="false">IO_30!K13</f>
        <v>0.100697682710966</v>
      </c>
      <c r="K53" s="41" t="n">
        <f aca="false">IO_30!L13</f>
        <v>266.165735808365</v>
      </c>
      <c r="L53" s="41" t="n">
        <f aca="false">IO_30!M13</f>
        <v>3725.67629736939</v>
      </c>
      <c r="M53" s="41" t="n">
        <f aca="false">IO_30!N13</f>
        <v>184817.478909271</v>
      </c>
      <c r="N53" s="41" t="n">
        <f aca="false">IO_30!O13</f>
        <v>540.237224018467</v>
      </c>
      <c r="O53" s="41" t="n">
        <f aca="false">IO_30!P13</f>
        <v>4103.53776180503</v>
      </c>
      <c r="P53" s="41" t="n">
        <f aca="false">IO_30!Q13</f>
        <v>117.215291565507</v>
      </c>
      <c r="Q53" s="41" t="n">
        <f aca="false">IO_30!R13</f>
        <v>2811.1696748501</v>
      </c>
      <c r="R53" s="41" t="n">
        <f aca="false">IO_30!S13</f>
        <v>0</v>
      </c>
      <c r="S53" s="41" t="n">
        <f aca="false">IO_30!T13</f>
        <v>2.54144090916366</v>
      </c>
      <c r="T53" s="41" t="n">
        <f aca="false">IO_30!U13</f>
        <v>107.389134659892</v>
      </c>
      <c r="U53" s="41" t="n">
        <f aca="false">IO_30!V13</f>
        <v>14.6168744322831</v>
      </c>
      <c r="V53" s="41" t="n">
        <f aca="false">IO_30!W13</f>
        <v>5.29357478374183</v>
      </c>
      <c r="W53" s="41" t="n">
        <f aca="false">IO_30!X13</f>
        <v>27.1732626332698</v>
      </c>
      <c r="X53" s="41" t="n">
        <f aca="false">IO_30!Y13</f>
        <v>30.8315811717446</v>
      </c>
      <c r="Y53" s="41" t="n">
        <f aca="false">IO_30!Z13</f>
        <v>1270.58124283868</v>
      </c>
      <c r="Z53" s="41" t="n">
        <f aca="false">IO_30!AA13</f>
        <v>2383.87489382049</v>
      </c>
      <c r="AA53" s="41" t="n">
        <f aca="false">IO_30!AB13</f>
        <v>12.2483221637036</v>
      </c>
      <c r="AB53" s="41" t="n">
        <f aca="false">IO_30!AC13</f>
        <v>2431.69781510725</v>
      </c>
      <c r="AC53" s="41" t="n">
        <f aca="false">IO_30!AD13</f>
        <v>156.055392546012</v>
      </c>
      <c r="AD53" s="41" t="n">
        <f aca="false">IO_30!AE13</f>
        <v>423.733051502815</v>
      </c>
      <c r="AE53" s="41" t="n">
        <f aca="false">SUM(B53:AD53)</f>
        <v>203279.20798075</v>
      </c>
      <c r="AF53" s="41" t="n">
        <f aca="false">IO_30!AF13</f>
        <v>34390.0158039036</v>
      </c>
      <c r="AG53" s="41" t="n">
        <f aca="false">IO_30!AG13</f>
        <v>1.37248997064023</v>
      </c>
      <c r="AH53" s="41" t="n">
        <f aca="false">IO_30!AH13</f>
        <v>8823.4468772072</v>
      </c>
      <c r="AI53" s="41" t="n">
        <f aca="false">IO_30!AI13</f>
        <v>113093.712873577</v>
      </c>
      <c r="AJ53" s="41" t="n">
        <f aca="false">SUM(AF53:AI53)</f>
        <v>156308.548044659</v>
      </c>
      <c r="AK53" s="41" t="n">
        <f aca="false">IO_30!AJ13</f>
        <v>22562.9013533002</v>
      </c>
      <c r="AL53" s="41" t="n">
        <f aca="false">IO_30!AK13</f>
        <v>32713.1470648725</v>
      </c>
      <c r="AM53" s="41" t="n">
        <f aca="false">IO_30!AL13</f>
        <v>711805.811508518</v>
      </c>
      <c r="AN53" s="41" t="n">
        <f aca="false">IO_30!AM13</f>
        <v>302242.028049991</v>
      </c>
      <c r="AO53" s="41" t="n">
        <f aca="false">AE53+AJ53+(AK53+AM53)-(AL53+AN53)</f>
        <v>759001.293772363</v>
      </c>
      <c r="AP53" s="11"/>
      <c r="AQ53" s="41" t="n">
        <f aca="false">AK53+AM53</f>
        <v>734368.712861818</v>
      </c>
      <c r="AR53" s="43" t="n">
        <f aca="false">AQ53/AQ$71</f>
        <v>0.476328064037251</v>
      </c>
      <c r="AS53" s="41" t="n">
        <f aca="false">AL53+AN53</f>
        <v>334955.175114863</v>
      </c>
      <c r="AT53" s="43" t="n">
        <f aca="false">AS53/AS$71</f>
        <v>0.206081063324573</v>
      </c>
      <c r="AU53" s="11"/>
      <c r="AV53" s="41" t="n">
        <f aca="false">AO53*AX53</f>
        <v>43563.6653115315</v>
      </c>
      <c r="AW53" s="43" t="n">
        <f aca="false">AV53/AV$71</f>
        <v>0.116377773488144</v>
      </c>
      <c r="AX53" s="78" t="n">
        <f aca="false">[2]MLP_30!$B$13</f>
        <v>0.0573960356444359</v>
      </c>
      <c r="BB53" s="9" t="s">
        <v>122</v>
      </c>
      <c r="BC53" s="9" t="s">
        <v>123</v>
      </c>
    </row>
    <row r="54" customFormat="false" ht="13.5" hidden="false" customHeight="false" outlineLevel="0" collapsed="false">
      <c r="A54" s="56" t="s">
        <v>58</v>
      </c>
      <c r="B54" s="41" t="n">
        <f aca="false">IO_30!C14</f>
        <v>19.496609721032</v>
      </c>
      <c r="C54" s="41" t="n">
        <f aca="false">IO_30!D14</f>
        <v>0.344002339283709</v>
      </c>
      <c r="D54" s="41" t="n">
        <f aca="false">IO_30!E14</f>
        <v>0</v>
      </c>
      <c r="E54" s="41" t="n">
        <f aca="false">IO_30!F14</f>
        <v>0</v>
      </c>
      <c r="F54" s="41" t="n">
        <f aca="false">IO_30!G14</f>
        <v>0</v>
      </c>
      <c r="G54" s="41" t="n">
        <f aca="false">IO_30!H14</f>
        <v>0</v>
      </c>
      <c r="H54" s="41" t="n">
        <f aca="false">IO_30!I14</f>
        <v>0</v>
      </c>
      <c r="I54" s="41" t="n">
        <f aca="false">IO_30!J14</f>
        <v>0</v>
      </c>
      <c r="J54" s="41" t="n">
        <f aca="false">IO_30!K14</f>
        <v>0</v>
      </c>
      <c r="K54" s="41" t="n">
        <f aca="false">IO_30!L14</f>
        <v>0</v>
      </c>
      <c r="L54" s="41" t="n">
        <f aca="false">IO_30!M14</f>
        <v>0</v>
      </c>
      <c r="M54" s="41" t="n">
        <f aca="false">IO_30!N14</f>
        <v>0</v>
      </c>
      <c r="N54" s="41" t="n">
        <f aca="false">IO_30!O14</f>
        <v>3909.78239378883</v>
      </c>
      <c r="O54" s="41" t="n">
        <f aca="false">IO_30!P14</f>
        <v>0</v>
      </c>
      <c r="P54" s="41" t="n">
        <f aca="false">IO_30!Q14</f>
        <v>0</v>
      </c>
      <c r="Q54" s="41" t="n">
        <f aca="false">IO_30!R14</f>
        <v>0</v>
      </c>
      <c r="R54" s="41" t="n">
        <f aca="false">IO_30!S14</f>
        <v>0</v>
      </c>
      <c r="S54" s="41" t="n">
        <f aca="false">IO_30!T14</f>
        <v>0</v>
      </c>
      <c r="T54" s="41" t="n">
        <f aca="false">IO_30!U14</f>
        <v>0</v>
      </c>
      <c r="U54" s="41" t="n">
        <f aca="false">IO_30!V14</f>
        <v>0</v>
      </c>
      <c r="V54" s="41" t="n">
        <f aca="false">IO_30!W14</f>
        <v>0</v>
      </c>
      <c r="W54" s="41" t="n">
        <f aca="false">IO_30!X14</f>
        <v>998.068284945872</v>
      </c>
      <c r="X54" s="41" t="n">
        <f aca="false">IO_30!Y14</f>
        <v>0</v>
      </c>
      <c r="Y54" s="41" t="n">
        <f aca="false">IO_30!Z14</f>
        <v>1480.60287338023</v>
      </c>
      <c r="Z54" s="41" t="n">
        <f aca="false">IO_30!AA14</f>
        <v>1.25344979331938</v>
      </c>
      <c r="AA54" s="41" t="n">
        <f aca="false">IO_30!AB14</f>
        <v>0</v>
      </c>
      <c r="AB54" s="41" t="n">
        <f aca="false">IO_30!AC14</f>
        <v>4232.9935607047</v>
      </c>
      <c r="AC54" s="41" t="n">
        <f aca="false">IO_30!AD14</f>
        <v>2.23445560108331</v>
      </c>
      <c r="AD54" s="41" t="n">
        <f aca="false">IO_30!AE14</f>
        <v>0</v>
      </c>
      <c r="AE54" s="41" t="n">
        <f aca="false">SUM(B54:AD54)</f>
        <v>10644.7756302744</v>
      </c>
      <c r="AF54" s="41" t="n">
        <f aca="false">IO_30!AF14</f>
        <v>7636.67166391872</v>
      </c>
      <c r="AG54" s="41" t="n">
        <f aca="false">IO_30!AG14</f>
        <v>0</v>
      </c>
      <c r="AH54" s="41" t="n">
        <f aca="false">IO_30!AH14</f>
        <v>550.848680722034</v>
      </c>
      <c r="AI54" s="41" t="n">
        <f aca="false">IO_30!AI14</f>
        <v>12458.5555994328</v>
      </c>
      <c r="AJ54" s="41" t="n">
        <f aca="false">SUM(AF54:AI54)</f>
        <v>20646.0759440735</v>
      </c>
      <c r="AK54" s="41" t="n">
        <f aca="false">IO_30!AJ14</f>
        <v>9871.0495321344</v>
      </c>
      <c r="AL54" s="41" t="n">
        <f aca="false">IO_30!AK14</f>
        <v>2436.6631974611</v>
      </c>
      <c r="AM54" s="41" t="n">
        <f aca="false">IO_30!AL14</f>
        <v>83.7455766970104</v>
      </c>
      <c r="AN54" s="41" t="n">
        <f aca="false">IO_30!AM14</f>
        <v>27182.9905034149</v>
      </c>
      <c r="AO54" s="41" t="n">
        <f aca="false">AE54+AJ54+(AK54+AM54)-(AL54+AN54)</f>
        <v>11625.9929823033</v>
      </c>
      <c r="AP54" s="11"/>
      <c r="AQ54" s="41" t="n">
        <f aca="false">AK54+AM54</f>
        <v>9954.79510883141</v>
      </c>
      <c r="AR54" s="43" t="n">
        <f aca="false">AQ54/AQ$71</f>
        <v>0.00645690400343811</v>
      </c>
      <c r="AS54" s="41" t="n">
        <f aca="false">AL54+AN54</f>
        <v>29619.653700876</v>
      </c>
      <c r="AT54" s="43" t="n">
        <f aca="false">AS54/AS$71</f>
        <v>0.0182234823745862</v>
      </c>
      <c r="AU54" s="11"/>
      <c r="AV54" s="41" t="n">
        <f aca="false">AO54*AX54</f>
        <v>359.332683661709</v>
      </c>
      <c r="AW54" s="43" t="n">
        <f aca="false">AV54/AV$71</f>
        <v>0.000959936161638809</v>
      </c>
      <c r="AX54" s="78" t="n">
        <f aca="false">[2]MLP_30!$B$14</f>
        <v>0.0309076983109033</v>
      </c>
      <c r="BA54" s="9" t="s">
        <v>124</v>
      </c>
      <c r="BB54" s="13" t="n">
        <f aca="false">AJ42</f>
        <v>18614.7565408918</v>
      </c>
      <c r="BC54" s="11" t="n">
        <f aca="false">BB54*BB49/(BB48+BB49)</f>
        <v>9307.37827044588</v>
      </c>
      <c r="BD54" s="47" t="n">
        <f aca="false">BC54/SUM(BC54:BC56)</f>
        <v>0.306057311619661</v>
      </c>
      <c r="BE54" s="0" t="s">
        <v>125</v>
      </c>
    </row>
    <row r="55" customFormat="false" ht="13.5" hidden="false" customHeight="false" outlineLevel="0" collapsed="false">
      <c r="A55" s="56" t="s">
        <v>59</v>
      </c>
      <c r="B55" s="41" t="n">
        <f aca="false">IO_30!C15</f>
        <v>4.40672024429347</v>
      </c>
      <c r="C55" s="41" t="n">
        <f aca="false">IO_30!D15</f>
        <v>0</v>
      </c>
      <c r="D55" s="41" t="n">
        <f aca="false">IO_30!E15</f>
        <v>0</v>
      </c>
      <c r="E55" s="41" t="n">
        <f aca="false">IO_30!F15</f>
        <v>0.11610046004499</v>
      </c>
      <c r="F55" s="41" t="n">
        <f aca="false">IO_30!G15</f>
        <v>0.970727642618805</v>
      </c>
      <c r="G55" s="41" t="n">
        <f aca="false">IO_30!H15</f>
        <v>0.504003029288256</v>
      </c>
      <c r="H55" s="41" t="n">
        <f aca="false">IO_30!I15</f>
        <v>0</v>
      </c>
      <c r="I55" s="41" t="n">
        <f aca="false">IO_30!J15</f>
        <v>1.50014049989776</v>
      </c>
      <c r="J55" s="41" t="n">
        <f aca="false">IO_30!K15</f>
        <v>0</v>
      </c>
      <c r="K55" s="41" t="n">
        <f aca="false">IO_30!L15</f>
        <v>0.662918658742825</v>
      </c>
      <c r="L55" s="41" t="n">
        <f aca="false">IO_30!M15</f>
        <v>375.665335359302</v>
      </c>
      <c r="M55" s="41" t="n">
        <f aca="false">IO_30!N15</f>
        <v>247.451942137728</v>
      </c>
      <c r="N55" s="41" t="n">
        <f aca="false">IO_30!O15</f>
        <v>3.15210234172646</v>
      </c>
      <c r="O55" s="41" t="n">
        <f aca="false">IO_30!P15</f>
        <v>5034.5962077563</v>
      </c>
      <c r="P55" s="41" t="n">
        <f aca="false">IO_30!Q15</f>
        <v>16.1821336555096</v>
      </c>
      <c r="Q55" s="41" t="n">
        <f aca="false">IO_30!R15</f>
        <v>22.68694965186</v>
      </c>
      <c r="R55" s="41" t="n">
        <f aca="false">IO_30!S15</f>
        <v>0</v>
      </c>
      <c r="S55" s="41" t="n">
        <f aca="false">IO_30!T15</f>
        <v>1.27028747009133</v>
      </c>
      <c r="T55" s="41" t="n">
        <f aca="false">IO_30!U15</f>
        <v>305.7858662405</v>
      </c>
      <c r="U55" s="41" t="n">
        <f aca="false">IO_30!V15</f>
        <v>6.25474036063991</v>
      </c>
      <c r="V55" s="41" t="n">
        <f aca="false">IO_30!W15</f>
        <v>0.527476898866519</v>
      </c>
      <c r="W55" s="41" t="n">
        <f aca="false">IO_30!X15</f>
        <v>3.26976092017217</v>
      </c>
      <c r="X55" s="41" t="n">
        <f aca="false">IO_30!Y15</f>
        <v>1.67440828353294</v>
      </c>
      <c r="Y55" s="41" t="n">
        <f aca="false">IO_30!Z15</f>
        <v>54.9579565396305</v>
      </c>
      <c r="Z55" s="41" t="n">
        <f aca="false">IO_30!AA15</f>
        <v>1.59873002587672</v>
      </c>
      <c r="AA55" s="41" t="n">
        <f aca="false">IO_30!AB15</f>
        <v>981.087583569498</v>
      </c>
      <c r="AB55" s="41" t="n">
        <f aca="false">IO_30!AC15</f>
        <v>70.1416537831299</v>
      </c>
      <c r="AC55" s="41" t="n">
        <f aca="false">IO_30!AD15</f>
        <v>40.6417605498079</v>
      </c>
      <c r="AD55" s="41" t="n">
        <f aca="false">IO_30!AE15</f>
        <v>0.381828458916373</v>
      </c>
      <c r="AE55" s="41" t="n">
        <f aca="false">SUM(B55:AD55)</f>
        <v>7175.48733453797</v>
      </c>
      <c r="AF55" s="41" t="n">
        <f aca="false">IO_30!AF15</f>
        <v>3650.37453194428</v>
      </c>
      <c r="AG55" s="41" t="n">
        <f aca="false">IO_30!AG15</f>
        <v>1.36818907095385</v>
      </c>
      <c r="AH55" s="41" t="n">
        <f aca="false">IO_30!AH15</f>
        <v>1362.0925779418</v>
      </c>
      <c r="AI55" s="41" t="n">
        <f aca="false">IO_30!AI15</f>
        <v>15947.0474223007</v>
      </c>
      <c r="AJ55" s="41" t="n">
        <f aca="false">SUM(AF55:AI55)</f>
        <v>20960.8827212578</v>
      </c>
      <c r="AK55" s="41" t="n">
        <f aca="false">IO_30!AJ15</f>
        <v>1536.27056759734</v>
      </c>
      <c r="AL55" s="41" t="n">
        <f aca="false">IO_30!AK15</f>
        <v>3233.50880954276</v>
      </c>
      <c r="AM55" s="41" t="n">
        <f aca="false">IO_30!AL15</f>
        <v>49261.3422854919</v>
      </c>
      <c r="AN55" s="41" t="n">
        <f aca="false">IO_30!AM15</f>
        <v>22520.7674060267</v>
      </c>
      <c r="AO55" s="41" t="n">
        <f aca="false">AE55+AJ55+(AK55+AM55)-(AL55+AN55)</f>
        <v>53179.7066933155</v>
      </c>
      <c r="AP55" s="11"/>
      <c r="AQ55" s="41" t="n">
        <f aca="false">AK55+AM55</f>
        <v>50797.6128530892</v>
      </c>
      <c r="AR55" s="43" t="n">
        <f aca="false">AQ55/AQ$71</f>
        <v>0.0329484741986532</v>
      </c>
      <c r="AS55" s="41" t="n">
        <f aca="false">AL55+AN55</f>
        <v>25754.2762155694</v>
      </c>
      <c r="AT55" s="43" t="n">
        <f aca="false">AS55/AS$71</f>
        <v>0.015845310124972</v>
      </c>
      <c r="AU55" s="11"/>
      <c r="AV55" s="41" t="n">
        <f aca="false">AO55*AX55</f>
        <v>4792.80881637118</v>
      </c>
      <c r="AW55" s="43" t="n">
        <f aca="false">AV55/AV$71</f>
        <v>0.0128037072825454</v>
      </c>
      <c r="AX55" s="78" t="n">
        <f aca="false">[2]MLP_30!$B$15</f>
        <v>0.0901247696609357</v>
      </c>
      <c r="BA55" s="9" t="s">
        <v>126</v>
      </c>
      <c r="BB55" s="13" t="n">
        <f aca="false">AE42</f>
        <v>26764.0704743795</v>
      </c>
      <c r="BC55" s="11" t="n">
        <f aca="false">BB55*BB49/(BB48+BB49)</f>
        <v>13382.0352371897</v>
      </c>
      <c r="BD55" s="47" t="n">
        <f aca="false">BC55/SUM(BC54:BC56)</f>
        <v>0.440045478939973</v>
      </c>
      <c r="BE55" s="0" t="s">
        <v>127</v>
      </c>
    </row>
    <row r="56" customFormat="false" ht="13.5" hidden="false" customHeight="false" outlineLevel="0" collapsed="false">
      <c r="A56" s="56" t="s">
        <v>60</v>
      </c>
      <c r="B56" s="41" t="n">
        <f aca="false">IO_30!C16</f>
        <v>185.279864653911</v>
      </c>
      <c r="C56" s="41" t="n">
        <f aca="false">IO_30!D16</f>
        <v>39.5843693801085</v>
      </c>
      <c r="D56" s="41" t="n">
        <f aca="false">IO_30!E16</f>
        <v>2898.56947495459</v>
      </c>
      <c r="E56" s="41" t="n">
        <f aca="false">IO_30!F16</f>
        <v>300.379490447564</v>
      </c>
      <c r="F56" s="41" t="n">
        <f aca="false">IO_30!G16</f>
        <v>1895.39330958516</v>
      </c>
      <c r="G56" s="41" t="n">
        <f aca="false">IO_30!H16</f>
        <v>639.84471555522</v>
      </c>
      <c r="H56" s="41" t="n">
        <f aca="false">IO_30!I16</f>
        <v>1.19388960440697</v>
      </c>
      <c r="I56" s="41" t="n">
        <f aca="false">IO_30!J16</f>
        <v>1068.64969181915</v>
      </c>
      <c r="J56" s="41" t="n">
        <f aca="false">IO_30!K16</f>
        <v>373.411866270777</v>
      </c>
      <c r="K56" s="41" t="n">
        <f aca="false">IO_30!L16</f>
        <v>892.92991570048</v>
      </c>
      <c r="L56" s="41" t="n">
        <f aca="false">IO_30!M16</f>
        <v>2273.53875549195</v>
      </c>
      <c r="M56" s="41" t="n">
        <f aca="false">IO_30!N16</f>
        <v>21883.3248692976</v>
      </c>
      <c r="N56" s="41" t="n">
        <f aca="false">IO_30!O16</f>
        <v>373.562111344045</v>
      </c>
      <c r="O56" s="41" t="n">
        <f aca="false">IO_30!P16</f>
        <v>1589.97422973944</v>
      </c>
      <c r="P56" s="41" t="n">
        <f aca="false">IO_30!Q16</f>
        <v>31070.583019894</v>
      </c>
      <c r="Q56" s="41" t="n">
        <f aca="false">IO_30!R16</f>
        <v>5026.08668685131</v>
      </c>
      <c r="R56" s="41" t="n">
        <f aca="false">IO_30!S16</f>
        <v>213.298214704424</v>
      </c>
      <c r="S56" s="41" t="n">
        <f aca="false">IO_30!T16</f>
        <v>711.437275246037</v>
      </c>
      <c r="T56" s="41" t="n">
        <f aca="false">IO_30!U16</f>
        <v>2044.56392533964</v>
      </c>
      <c r="U56" s="41" t="n">
        <f aca="false">IO_30!V16</f>
        <v>478.66516280858</v>
      </c>
      <c r="V56" s="41" t="n">
        <f aca="false">IO_30!W16</f>
        <v>169.568521875439</v>
      </c>
      <c r="W56" s="41" t="n">
        <f aca="false">IO_30!X16</f>
        <v>730.416048073773</v>
      </c>
      <c r="X56" s="41" t="n">
        <f aca="false">IO_30!Y16</f>
        <v>318.861187503926</v>
      </c>
      <c r="Y56" s="41" t="n">
        <f aca="false">IO_30!Z16</f>
        <v>1785.50917200383</v>
      </c>
      <c r="Z56" s="41" t="n">
        <f aca="false">IO_30!AA16</f>
        <v>2281.98345853298</v>
      </c>
      <c r="AA56" s="41" t="n">
        <f aca="false">IO_30!AB16</f>
        <v>1115.84279010426</v>
      </c>
      <c r="AB56" s="41" t="n">
        <f aca="false">IO_30!AC16</f>
        <v>1846.73769408759</v>
      </c>
      <c r="AC56" s="41" t="n">
        <f aca="false">IO_30!AD16</f>
        <v>3001.78990325046</v>
      </c>
      <c r="AD56" s="41" t="n">
        <f aca="false">IO_30!AE16</f>
        <v>1692.36268778817</v>
      </c>
      <c r="AE56" s="41" t="n">
        <f aca="false">SUM(B56:AD56)</f>
        <v>86903.3423019088</v>
      </c>
      <c r="AF56" s="41" t="n">
        <f aca="false">IO_30!AF16</f>
        <v>18217.6156523698</v>
      </c>
      <c r="AG56" s="41" t="n">
        <f aca="false">IO_30!AG16</f>
        <v>14.0676426298075</v>
      </c>
      <c r="AH56" s="41" t="n">
        <f aca="false">IO_30!AH16</f>
        <v>1271.16578954476</v>
      </c>
      <c r="AI56" s="41" t="n">
        <f aca="false">IO_30!AI16</f>
        <v>11103.756879609</v>
      </c>
      <c r="AJ56" s="41" t="n">
        <f aca="false">SUM(AF56:AI56)</f>
        <v>30606.6059641533</v>
      </c>
      <c r="AK56" s="41" t="n">
        <f aca="false">IO_30!AJ16</f>
        <v>27690.0743113777</v>
      </c>
      <c r="AL56" s="41" t="n">
        <f aca="false">IO_30!AK16</f>
        <v>17481.9292326668</v>
      </c>
      <c r="AM56" s="41" t="n">
        <f aca="false">IO_30!AL16</f>
        <v>120145.179416536</v>
      </c>
      <c r="AN56" s="41" t="n">
        <f aca="false">IO_30!AM16</f>
        <v>72392.7485638532</v>
      </c>
      <c r="AO56" s="41" t="n">
        <f aca="false">AE56+AJ56+(AK56+AM56)-(AL56+AN56)</f>
        <v>175470.524197456</v>
      </c>
      <c r="AP56" s="11"/>
      <c r="AQ56" s="41" t="n">
        <f aca="false">AK56+AM56</f>
        <v>147835.253727914</v>
      </c>
      <c r="AR56" s="43" t="n">
        <f aca="false">AQ56/AQ$71</f>
        <v>0.0958892705685341</v>
      </c>
      <c r="AS56" s="41" t="n">
        <f aca="false">AL56+AN56</f>
        <v>89874.6777965199</v>
      </c>
      <c r="AT56" s="43" t="n">
        <f aca="false">AS56/AS$71</f>
        <v>0.055295366491677</v>
      </c>
      <c r="AU56" s="11"/>
      <c r="AV56" s="41" t="n">
        <f aca="false">AO56*AX56</f>
        <v>11385.5685943263</v>
      </c>
      <c r="AW56" s="43" t="n">
        <f aca="false">AV56/AV$71</f>
        <v>0.0304158778520754</v>
      </c>
      <c r="AX56" s="78" t="n">
        <f aca="false">[2]MLP_30!$B$16</f>
        <v>0.0648859325314047</v>
      </c>
      <c r="BA56" s="9" t="s">
        <v>128</v>
      </c>
      <c r="BB56" s="13" t="n">
        <f aca="false">AK42+AM42</f>
        <v>7721.15966635941</v>
      </c>
      <c r="BC56" s="13" t="n">
        <f aca="false">BB56</f>
        <v>7721.15966635941</v>
      </c>
      <c r="BD56" s="47" t="n">
        <f aca="false">BC56/SUM(BC54:BC56)</f>
        <v>0.253897209440367</v>
      </c>
      <c r="BE56" s="0" t="s">
        <v>129</v>
      </c>
    </row>
    <row r="57" customFormat="false" ht="13.5" hidden="false" customHeight="false" outlineLevel="0" collapsed="false">
      <c r="A57" s="56" t="s">
        <v>98</v>
      </c>
      <c r="B57" s="41" t="n">
        <f aca="false">IO_30!C17</f>
        <v>143.545040456161</v>
      </c>
      <c r="C57" s="41" t="n">
        <f aca="false">IO_30!D17</f>
        <v>26.3633521844968</v>
      </c>
      <c r="D57" s="41" t="n">
        <f aca="false">IO_30!E17</f>
        <v>160.103431110864</v>
      </c>
      <c r="E57" s="41" t="n">
        <f aca="false">IO_30!F17</f>
        <v>36.0285631019383</v>
      </c>
      <c r="F57" s="41" t="n">
        <f aca="false">IO_30!G17</f>
        <v>328.17167924376</v>
      </c>
      <c r="G57" s="41" t="n">
        <f aca="false">IO_30!H17</f>
        <v>145.100494255239</v>
      </c>
      <c r="H57" s="41" t="n">
        <f aca="false">IO_30!I17</f>
        <v>6.1198026264574</v>
      </c>
      <c r="I57" s="41" t="n">
        <f aca="false">IO_30!J17</f>
        <v>390.277022225976</v>
      </c>
      <c r="J57" s="41" t="n">
        <f aca="false">IO_30!K17</f>
        <v>97.3865619603205</v>
      </c>
      <c r="K57" s="41" t="n">
        <f aca="false">IO_30!L17</f>
        <v>502.524722516285</v>
      </c>
      <c r="L57" s="41" t="n">
        <f aca="false">IO_30!M17</f>
        <v>418.632894520632</v>
      </c>
      <c r="M57" s="41" t="n">
        <f aca="false">IO_30!N17</f>
        <v>2068.56037314321</v>
      </c>
      <c r="N57" s="41" t="n">
        <f aca="false">IO_30!O17</f>
        <v>11.7237194986676</v>
      </c>
      <c r="O57" s="41" t="n">
        <f aca="false">IO_30!P17</f>
        <v>220.466181281543</v>
      </c>
      <c r="P57" s="41" t="n">
        <f aca="false">IO_30!Q17</f>
        <v>809.727012586233</v>
      </c>
      <c r="Q57" s="41" t="n">
        <f aca="false">IO_30!R17</f>
        <v>668.407638753897</v>
      </c>
      <c r="R57" s="41" t="n">
        <f aca="false">IO_30!S17</f>
        <v>512.686020060788</v>
      </c>
      <c r="S57" s="41" t="n">
        <f aca="false">IO_30!T17</f>
        <v>452.010799406369</v>
      </c>
      <c r="T57" s="41" t="n">
        <f aca="false">IO_30!U17</f>
        <v>2016.1591939153</v>
      </c>
      <c r="U57" s="41" t="n">
        <f aca="false">IO_30!V17</f>
        <v>539.959927098756</v>
      </c>
      <c r="V57" s="41" t="n">
        <f aca="false">IO_30!W17</f>
        <v>17202.1690035608</v>
      </c>
      <c r="W57" s="41" t="n">
        <f aca="false">IO_30!X17</f>
        <v>1286.55324602505</v>
      </c>
      <c r="X57" s="41" t="n">
        <f aca="false">IO_30!Y17</f>
        <v>498.042173400158</v>
      </c>
      <c r="Y57" s="41" t="n">
        <f aca="false">IO_30!Z17</f>
        <v>1876.85093459545</v>
      </c>
      <c r="Z57" s="41" t="n">
        <f aca="false">IO_30!AA17</f>
        <v>2013.14602131421</v>
      </c>
      <c r="AA57" s="41" t="n">
        <f aca="false">IO_30!AB17</f>
        <v>967.229836586683</v>
      </c>
      <c r="AB57" s="41" t="n">
        <f aca="false">IO_30!AC17</f>
        <v>401.271729038852</v>
      </c>
      <c r="AC57" s="41" t="n">
        <f aca="false">IO_30!AD17</f>
        <v>1471.72099411663</v>
      </c>
      <c r="AD57" s="41" t="n">
        <f aca="false">IO_30!AE17</f>
        <v>44.609555842126</v>
      </c>
      <c r="AE57" s="41" t="n">
        <f aca="false">SUM(B57:AD57)</f>
        <v>35315.5479244269</v>
      </c>
      <c r="AF57" s="41" t="n">
        <f aca="false">IO_30!AF17</f>
        <v>0</v>
      </c>
      <c r="AG57" s="41" t="n">
        <f aca="false">IO_30!AG17</f>
        <v>0</v>
      </c>
      <c r="AH57" s="41" t="n">
        <f aca="false">IO_30!AH17</f>
        <v>76749.6410301958</v>
      </c>
      <c r="AI57" s="41" t="n">
        <f aca="false">IO_30!AI17</f>
        <v>151956.790058601</v>
      </c>
      <c r="AJ57" s="41" t="n">
        <f aca="false">SUM(AF57:AI57)</f>
        <v>228706.431088797</v>
      </c>
      <c r="AK57" s="41" t="n">
        <f aca="false">IO_30!AJ17</f>
        <v>0</v>
      </c>
      <c r="AL57" s="41" t="n">
        <f aca="false">IO_30!AK17</f>
        <v>0</v>
      </c>
      <c r="AM57" s="41" t="n">
        <f aca="false">IO_30!AL17</f>
        <v>0</v>
      </c>
      <c r="AN57" s="41" t="n">
        <f aca="false">IO_30!AM17</f>
        <v>0</v>
      </c>
      <c r="AO57" s="41" t="n">
        <f aca="false">AE57+AJ57+(AK57+AM57)-(AL57+AN57)</f>
        <v>264021.979013223</v>
      </c>
      <c r="AP57" s="11"/>
      <c r="AQ57" s="41" t="n">
        <f aca="false">AK57+AM57</f>
        <v>0</v>
      </c>
      <c r="AR57" s="43" t="n">
        <f aca="false">AQ57/AQ$71</f>
        <v>0</v>
      </c>
      <c r="AS57" s="41" t="n">
        <f aca="false">AL57+AN57</f>
        <v>0</v>
      </c>
      <c r="AT57" s="43" t="n">
        <f aca="false">AS57/AS$71</f>
        <v>0</v>
      </c>
      <c r="AU57" s="11"/>
      <c r="AV57" s="41" t="n">
        <f aca="false">AO57*AX57</f>
        <v>31235.3226054755</v>
      </c>
      <c r="AW57" s="43" t="n">
        <f aca="false">AV57/AV$71</f>
        <v>0.0834433299634894</v>
      </c>
      <c r="AX57" s="78" t="n">
        <f aca="false">[2]MLP_30!$B$17</f>
        <v>0.118305766520715</v>
      </c>
    </row>
    <row r="58" customFormat="false" ht="13.5" hidden="false" customHeight="false" outlineLevel="0" collapsed="false">
      <c r="A58" s="56" t="s">
        <v>99</v>
      </c>
      <c r="B58" s="41" t="n">
        <f aca="false">IO_30!C18</f>
        <v>166.21033833856</v>
      </c>
      <c r="C58" s="41" t="n">
        <f aca="false">IO_30!D18</f>
        <v>62.1382056871138</v>
      </c>
      <c r="D58" s="41" t="n">
        <f aca="false">IO_30!E18</f>
        <v>690.959769484843</v>
      </c>
      <c r="E58" s="41" t="n">
        <f aca="false">IO_30!F18</f>
        <v>301.488935337791</v>
      </c>
      <c r="F58" s="41" t="n">
        <f aca="false">IO_30!G18</f>
        <v>1062.98581605677</v>
      </c>
      <c r="G58" s="41" t="n">
        <f aca="false">IO_30!H18</f>
        <v>453.998997339279</v>
      </c>
      <c r="H58" s="41" t="n">
        <f aca="false">IO_30!I18</f>
        <v>0.671576384613609</v>
      </c>
      <c r="I58" s="41" t="n">
        <f aca="false">IO_30!J18</f>
        <v>1679.45563251242</v>
      </c>
      <c r="J58" s="41" t="n">
        <f aca="false">IO_30!K18</f>
        <v>503.287928589602</v>
      </c>
      <c r="K58" s="41" t="n">
        <f aca="false">IO_30!L18</f>
        <v>858.578084650775</v>
      </c>
      <c r="L58" s="41" t="n">
        <f aca="false">IO_30!M18</f>
        <v>1246.30160249788</v>
      </c>
      <c r="M58" s="41" t="n">
        <f aca="false">IO_30!N18</f>
        <v>6851.52370108826</v>
      </c>
      <c r="N58" s="41" t="n">
        <f aca="false">IO_30!O18</f>
        <v>107.965351997464</v>
      </c>
      <c r="O58" s="41" t="n">
        <f aca="false">IO_30!P18</f>
        <v>517.256617855884</v>
      </c>
      <c r="P58" s="41" t="n">
        <f aca="false">IO_30!Q18</f>
        <v>4123.51412799377</v>
      </c>
      <c r="Q58" s="41" t="n">
        <f aca="false">IO_30!R18</f>
        <v>1217.60735878559</v>
      </c>
      <c r="R58" s="41" t="n">
        <f aca="false">IO_30!S18</f>
        <v>95.1289996530777</v>
      </c>
      <c r="S58" s="41" t="n">
        <f aca="false">IO_30!T18</f>
        <v>872.545209516775</v>
      </c>
      <c r="T58" s="41" t="n">
        <f aca="false">IO_30!U18</f>
        <v>4208.56480568275</v>
      </c>
      <c r="U58" s="41" t="n">
        <f aca="false">IO_30!V18</f>
        <v>455.496607453339</v>
      </c>
      <c r="V58" s="41" t="n">
        <f aca="false">IO_30!W18</f>
        <v>499.898583682778</v>
      </c>
      <c r="W58" s="41" t="n">
        <f aca="false">IO_30!X18</f>
        <v>1725.51869384941</v>
      </c>
      <c r="X58" s="41" t="n">
        <f aca="false">IO_30!Y18</f>
        <v>601.770869392825</v>
      </c>
      <c r="Y58" s="41" t="n">
        <f aca="false">IO_30!Z18</f>
        <v>330.845493143901</v>
      </c>
      <c r="Z58" s="41" t="n">
        <f aca="false">IO_30!AA18</f>
        <v>1111.79607628444</v>
      </c>
      <c r="AA58" s="41" t="n">
        <f aca="false">IO_30!AB18</f>
        <v>2820.87572353383</v>
      </c>
      <c r="AB58" s="41" t="n">
        <f aca="false">IO_30!AC18</f>
        <v>616.76433462784</v>
      </c>
      <c r="AC58" s="41" t="n">
        <f aca="false">IO_30!AD18</f>
        <v>4749.27157970126</v>
      </c>
      <c r="AD58" s="41" t="n">
        <f aca="false">IO_30!AE18</f>
        <v>188.340480303565</v>
      </c>
      <c r="AE58" s="41" t="n">
        <f aca="false">SUM(B58:AD58)</f>
        <v>38120.7615014264</v>
      </c>
      <c r="AF58" s="41" t="n">
        <f aca="false">IO_30!AF18</f>
        <v>11169.5927497026</v>
      </c>
      <c r="AG58" s="41" t="n">
        <f aca="false">IO_30!AG18</f>
        <v>0</v>
      </c>
      <c r="AH58" s="41" t="n">
        <f aca="false">IO_30!AH18</f>
        <v>0</v>
      </c>
      <c r="AI58" s="41" t="n">
        <f aca="false">IO_30!AI18</f>
        <v>0</v>
      </c>
      <c r="AJ58" s="41" t="n">
        <f aca="false">SUM(AF58:AI58)</f>
        <v>11169.5927497026</v>
      </c>
      <c r="AK58" s="41" t="n">
        <f aca="false">IO_30!AJ18</f>
        <v>1738.0223641396</v>
      </c>
      <c r="AL58" s="41" t="n">
        <f aca="false">IO_30!AK18</f>
        <v>2257.55420014181</v>
      </c>
      <c r="AM58" s="41" t="n">
        <f aca="false">IO_30!AL18</f>
        <v>0</v>
      </c>
      <c r="AN58" s="41" t="n">
        <f aca="false">IO_30!AM18</f>
        <v>40579.3950523414</v>
      </c>
      <c r="AO58" s="41" t="n">
        <f aca="false">AE58+AJ58+(AK58+AM58)-(AL58+AN58)</f>
        <v>8191.42736278531</v>
      </c>
      <c r="AP58" s="11"/>
      <c r="AQ58" s="41" t="n">
        <f aca="false">AK58+AM58</f>
        <v>1738.0223641396</v>
      </c>
      <c r="AR58" s="43" t="n">
        <f aca="false">AQ58/AQ$71</f>
        <v>0.00112732039568771</v>
      </c>
      <c r="AS58" s="41" t="n">
        <f aca="false">AL58+AN58</f>
        <v>42836.9492524833</v>
      </c>
      <c r="AT58" s="43" t="n">
        <f aca="false">AS58/AS$71</f>
        <v>0.0263554191945392</v>
      </c>
      <c r="AU58" s="11"/>
      <c r="AV58" s="41" t="n">
        <f aca="false">AO58*AX58</f>
        <v>826.915744008921</v>
      </c>
      <c r="AW58" s="43" t="n">
        <f aca="false">AV58/AV$71</f>
        <v>0.0022090568473029</v>
      </c>
      <c r="AX58" s="78" t="n">
        <f aca="false">[2]MLP_30!$B$18</f>
        <v>0.10094891981411</v>
      </c>
    </row>
    <row r="59" customFormat="false" ht="13.5" hidden="false" customHeight="false" outlineLevel="0" collapsed="false">
      <c r="A59" s="56" t="s">
        <v>63</v>
      </c>
      <c r="B59" s="41" t="n">
        <f aca="false">IO_30!C19</f>
        <v>6.13382641456364</v>
      </c>
      <c r="C59" s="41" t="n">
        <f aca="false">IO_30!D19</f>
        <v>4.81682989432828</v>
      </c>
      <c r="D59" s="41" t="n">
        <f aca="false">IO_30!E19</f>
        <v>140.536102780737</v>
      </c>
      <c r="E59" s="41" t="n">
        <f aca="false">IO_30!F19</f>
        <v>31.2498580031726</v>
      </c>
      <c r="F59" s="41" t="n">
        <f aca="false">IO_30!G19</f>
        <v>61.9860541596907</v>
      </c>
      <c r="G59" s="41" t="n">
        <f aca="false">IO_30!H19</f>
        <v>73.1369939453378</v>
      </c>
      <c r="H59" s="41" t="n">
        <f aca="false">IO_30!I19</f>
        <v>0.149226001600686</v>
      </c>
      <c r="I59" s="41" t="n">
        <f aca="false">IO_30!J19</f>
        <v>56.4115564539294</v>
      </c>
      <c r="J59" s="41" t="n">
        <f aca="false">IO_30!K19</f>
        <v>5.88413541486974</v>
      </c>
      <c r="K59" s="41" t="n">
        <f aca="false">IO_30!L19</f>
        <v>35.8094435650308</v>
      </c>
      <c r="L59" s="41" t="n">
        <f aca="false">IO_30!M19</f>
        <v>94.3302109412747</v>
      </c>
      <c r="M59" s="41" t="n">
        <f aca="false">IO_30!N19</f>
        <v>354.338799750043</v>
      </c>
      <c r="N59" s="41" t="n">
        <f aca="false">IO_30!O19</f>
        <v>4.21145509855903</v>
      </c>
      <c r="O59" s="41" t="n">
        <f aca="false">IO_30!P19</f>
        <v>60.2434056857521</v>
      </c>
      <c r="P59" s="41" t="n">
        <f aca="false">IO_30!Q19</f>
        <v>118.059225008462</v>
      </c>
      <c r="Q59" s="41" t="n">
        <f aca="false">IO_30!R19</f>
        <v>255.202981685577</v>
      </c>
      <c r="R59" s="41" t="n">
        <f aca="false">IO_30!S19</f>
        <v>8.80194615122029</v>
      </c>
      <c r="S59" s="41" t="n">
        <f aca="false">IO_30!T19</f>
        <v>266.87400175937</v>
      </c>
      <c r="T59" s="41" t="n">
        <f aca="false">IO_30!U19</f>
        <v>518.281066218598</v>
      </c>
      <c r="U59" s="41" t="n">
        <f aca="false">IO_30!V19</f>
        <v>145.023326492155</v>
      </c>
      <c r="V59" s="41" t="n">
        <f aca="false">IO_30!W19</f>
        <v>30.1099667790598</v>
      </c>
      <c r="W59" s="41" t="n">
        <f aca="false">IO_30!X19</f>
        <v>227.875538076185</v>
      </c>
      <c r="X59" s="41" t="n">
        <f aca="false">IO_30!Y19</f>
        <v>175.265199563143</v>
      </c>
      <c r="Y59" s="41" t="n">
        <f aca="false">IO_30!Z19</f>
        <v>862.669275781906</v>
      </c>
      <c r="Z59" s="41" t="n">
        <f aca="false">IO_30!AA19</f>
        <v>639.303593247911</v>
      </c>
      <c r="AA59" s="41" t="n">
        <f aca="false">IO_30!AB19</f>
        <v>649.130803829993</v>
      </c>
      <c r="AB59" s="41" t="n">
        <f aca="false">IO_30!AC19</f>
        <v>66.1184304221185</v>
      </c>
      <c r="AC59" s="41" t="n">
        <f aca="false">IO_30!AD19</f>
        <v>1736.74654846565</v>
      </c>
      <c r="AD59" s="41" t="n">
        <f aca="false">IO_30!AE19</f>
        <v>140.622472109204</v>
      </c>
      <c r="AE59" s="41" t="n">
        <f aca="false">SUM(B59:AD59)</f>
        <v>6769.32227369944</v>
      </c>
      <c r="AF59" s="41" t="n">
        <f aca="false">IO_30!AF19</f>
        <v>2913.61492462929</v>
      </c>
      <c r="AG59" s="41" t="n">
        <f aca="false">IO_30!AG19</f>
        <v>2314.45696353683</v>
      </c>
      <c r="AH59" s="41" t="n">
        <f aca="false">IO_30!AH19</f>
        <v>0</v>
      </c>
      <c r="AI59" s="41" t="n">
        <f aca="false">IO_30!AI19</f>
        <v>0</v>
      </c>
      <c r="AJ59" s="41" t="n">
        <f aca="false">SUM(AF59:AI59)</f>
        <v>5228.07188816611</v>
      </c>
      <c r="AK59" s="41" t="n">
        <f aca="false">IO_30!AJ19</f>
        <v>6703.73150936009</v>
      </c>
      <c r="AL59" s="41" t="n">
        <f aca="false">IO_30!AK19</f>
        <v>4571.71127588441</v>
      </c>
      <c r="AM59" s="41" t="n">
        <f aca="false">IO_30!AL19</f>
        <v>1664.64042178536</v>
      </c>
      <c r="AN59" s="41" t="n">
        <f aca="false">IO_30!AM19</f>
        <v>0</v>
      </c>
      <c r="AO59" s="41" t="n">
        <f aca="false">AE59+AJ59+(AK59+AM59)-(AL59+AN59)</f>
        <v>15794.0548171266</v>
      </c>
      <c r="AP59" s="11"/>
      <c r="AQ59" s="41" t="n">
        <f aca="false">AK59+AM59</f>
        <v>8368.37193114545</v>
      </c>
      <c r="AR59" s="43" t="n">
        <f aca="false">AQ59/AQ$71</f>
        <v>0.00542791424974041</v>
      </c>
      <c r="AS59" s="41" t="n">
        <f aca="false">AL59+AN59</f>
        <v>4571.71127588441</v>
      </c>
      <c r="AT59" s="43" t="n">
        <f aca="false">AS59/AS$71</f>
        <v>0.00281274388617557</v>
      </c>
      <c r="AU59" s="11"/>
      <c r="AV59" s="41" t="n">
        <f aca="false">AO59*AX59</f>
        <v>0</v>
      </c>
      <c r="AW59" s="43" t="n">
        <f aca="false">AV59/AV$71</f>
        <v>0</v>
      </c>
      <c r="AX59" s="44"/>
    </row>
    <row r="60" customFormat="false" ht="13.5" hidden="false" customHeight="false" outlineLevel="0" collapsed="false">
      <c r="A60" s="56" t="s">
        <v>64</v>
      </c>
      <c r="B60" s="41" t="n">
        <f aca="false">IO_30!C20</f>
        <v>1226.67492570215</v>
      </c>
      <c r="C60" s="41" t="n">
        <f aca="false">IO_30!D20</f>
        <v>55.2818172712871</v>
      </c>
      <c r="D60" s="41" t="n">
        <f aca="false">IO_30!E20</f>
        <v>5367.93625986554</v>
      </c>
      <c r="E60" s="41" t="n">
        <f aca="false">IO_30!F20</f>
        <v>964.956762370628</v>
      </c>
      <c r="F60" s="41" t="n">
        <f aca="false">IO_30!G20</f>
        <v>4114.2901108188</v>
      </c>
      <c r="G60" s="41" t="n">
        <f aca="false">IO_30!H20</f>
        <v>1062.88490546734</v>
      </c>
      <c r="H60" s="41" t="n">
        <f aca="false">IO_30!I20</f>
        <v>32.3875047318781</v>
      </c>
      <c r="I60" s="41" t="n">
        <f aca="false">IO_30!J20</f>
        <v>1463.75339995945</v>
      </c>
      <c r="J60" s="41" t="n">
        <f aca="false">IO_30!K20</f>
        <v>434.182355813547</v>
      </c>
      <c r="K60" s="41" t="n">
        <f aca="false">IO_30!L20</f>
        <v>2074.93770073027</v>
      </c>
      <c r="L60" s="41" t="n">
        <f aca="false">IO_30!M20</f>
        <v>5737.19974502909</v>
      </c>
      <c r="M60" s="41" t="n">
        <f aca="false">IO_30!N20</f>
        <v>37470.9374455403</v>
      </c>
      <c r="N60" s="41" t="n">
        <f aca="false">IO_30!O20</f>
        <v>484.61002272117</v>
      </c>
      <c r="O60" s="41" t="n">
        <f aca="false">IO_30!P20</f>
        <v>3016.83843143432</v>
      </c>
      <c r="P60" s="41" t="n">
        <f aca="false">IO_30!Q20</f>
        <v>10176.6045041704</v>
      </c>
      <c r="Q60" s="41" t="n">
        <f aca="false">IO_30!R20</f>
        <v>17442.0462631404</v>
      </c>
      <c r="R60" s="41" t="n">
        <f aca="false">IO_30!S20</f>
        <v>151.266064542646</v>
      </c>
      <c r="S60" s="41" t="n">
        <f aca="false">IO_30!T20</f>
        <v>288.621234778147</v>
      </c>
      <c r="T60" s="41" t="n">
        <f aca="false">IO_30!U20</f>
        <v>3817.51980459033</v>
      </c>
      <c r="U60" s="41" t="n">
        <f aca="false">IO_30!V20</f>
        <v>652.227192764486</v>
      </c>
      <c r="V60" s="41" t="n">
        <f aca="false">IO_30!W20</f>
        <v>321.54437881091</v>
      </c>
      <c r="W60" s="41" t="n">
        <f aca="false">IO_30!X20</f>
        <v>4696.4941665313</v>
      </c>
      <c r="X60" s="41" t="n">
        <f aca="false">IO_30!Y20</f>
        <v>229.971290972171</v>
      </c>
      <c r="Y60" s="41" t="n">
        <f aca="false">IO_30!Z20</f>
        <v>1117.66506959204</v>
      </c>
      <c r="Z60" s="41" t="n">
        <f aca="false">IO_30!AA20</f>
        <v>2900.26861937044</v>
      </c>
      <c r="AA60" s="41" t="n">
        <f aca="false">IO_30!AB20</f>
        <v>8602.86728618755</v>
      </c>
      <c r="AB60" s="41" t="n">
        <f aca="false">IO_30!AC20</f>
        <v>3202.57955102808</v>
      </c>
      <c r="AC60" s="41" t="n">
        <f aca="false">IO_30!AD20</f>
        <v>12559.882822676</v>
      </c>
      <c r="AD60" s="41" t="n">
        <f aca="false">IO_30!AE20</f>
        <v>3013.93600332346</v>
      </c>
      <c r="AE60" s="41" t="n">
        <f aca="false">SUM(B60:AD60)</f>
        <v>132680.365639934</v>
      </c>
      <c r="AF60" s="41" t="n">
        <f aca="false">IO_30!AF20</f>
        <v>221443.522810799</v>
      </c>
      <c r="AG60" s="41" t="n">
        <f aca="false">IO_30!AG20</f>
        <v>6.85148728034032</v>
      </c>
      <c r="AH60" s="41" t="n">
        <f aca="false">IO_30!AH20</f>
        <v>632.271361395554</v>
      </c>
      <c r="AI60" s="41" t="n">
        <f aca="false">IO_30!AI20</f>
        <v>12747.5835867425</v>
      </c>
      <c r="AJ60" s="41" t="n">
        <f aca="false">SUM(AF60:AI60)</f>
        <v>234830.229246217</v>
      </c>
      <c r="AK60" s="41" t="n">
        <f aca="false">IO_30!AJ20</f>
        <v>10596.597379566</v>
      </c>
      <c r="AL60" s="41" t="n">
        <f aca="false">IO_30!AK20</f>
        <v>6469.83100678354</v>
      </c>
      <c r="AM60" s="41" t="n">
        <f aca="false">IO_30!AL20</f>
        <v>24221.6714386721</v>
      </c>
      <c r="AN60" s="41" t="n">
        <f aca="false">IO_30!AM20</f>
        <v>67032.287970447</v>
      </c>
      <c r="AO60" s="41" t="n">
        <f aca="false">AE60+AJ60+(AK60+AM60)-(AL60+AN60)</f>
        <v>328826.744727159</v>
      </c>
      <c r="AP60" s="11"/>
      <c r="AQ60" s="41" t="n">
        <f aca="false">AK60+AM60</f>
        <v>34818.2688182381</v>
      </c>
      <c r="AR60" s="43" t="n">
        <f aca="false">AQ60/AQ$71</f>
        <v>0.0225839122621236</v>
      </c>
      <c r="AS60" s="41" t="n">
        <f aca="false">AL60+AN60</f>
        <v>73502.1189772305</v>
      </c>
      <c r="AT60" s="43" t="n">
        <f aca="false">AS60/AS$71</f>
        <v>0.0452221549651907</v>
      </c>
      <c r="AU60" s="11"/>
      <c r="AV60" s="41" t="n">
        <f aca="false">AO60*AX60</f>
        <v>4123.42877509485</v>
      </c>
      <c r="AW60" s="43" t="n">
        <f aca="false">AV60/AV$71</f>
        <v>0.0110154978133913</v>
      </c>
      <c r="AX60" s="78" t="n">
        <f aca="false">[2]MLP_30!$B$19</f>
        <v>0.0125398217791446</v>
      </c>
    </row>
    <row r="61" customFormat="false" ht="13.5" hidden="false" customHeight="false" outlineLevel="0" collapsed="false">
      <c r="A61" s="56" t="s">
        <v>65</v>
      </c>
      <c r="B61" s="41" t="n">
        <f aca="false">IO_30!C21</f>
        <v>1295.10754746177</v>
      </c>
      <c r="C61" s="41" t="n">
        <f aca="false">IO_30!D21</f>
        <v>164.775473753723</v>
      </c>
      <c r="D61" s="41" t="n">
        <f aca="false">IO_30!E21</f>
        <v>558.876651776208</v>
      </c>
      <c r="E61" s="41" t="n">
        <f aca="false">IO_30!F21</f>
        <v>520.651552429657</v>
      </c>
      <c r="F61" s="41" t="n">
        <f aca="false">IO_30!G21</f>
        <v>1285.90422221526</v>
      </c>
      <c r="G61" s="41" t="n">
        <f aca="false">IO_30!H21</f>
        <v>381.087945716404</v>
      </c>
      <c r="H61" s="41" t="n">
        <f aca="false">IO_30!I21</f>
        <v>4.70200946973781</v>
      </c>
      <c r="I61" s="41" t="n">
        <f aca="false">IO_30!J21</f>
        <v>1047.02398420165</v>
      </c>
      <c r="J61" s="41" t="n">
        <f aca="false">IO_30!K21</f>
        <v>148.013036634213</v>
      </c>
      <c r="K61" s="41" t="n">
        <f aca="false">IO_30!L21</f>
        <v>846.614413750535</v>
      </c>
      <c r="L61" s="41" t="n">
        <f aca="false">IO_30!M21</f>
        <v>1547.30707960517</v>
      </c>
      <c r="M61" s="41" t="n">
        <f aca="false">IO_30!N21</f>
        <v>6780.99038725143</v>
      </c>
      <c r="N61" s="41" t="n">
        <f aca="false">IO_30!O21</f>
        <v>90.2543599110118</v>
      </c>
      <c r="O61" s="41" t="n">
        <f aca="false">IO_30!P21</f>
        <v>934.138821278916</v>
      </c>
      <c r="P61" s="41" t="n">
        <f aca="false">IO_30!Q21</f>
        <v>2058.94252399945</v>
      </c>
      <c r="Q61" s="41" t="n">
        <f aca="false">IO_30!R21</f>
        <v>3150.91199954061</v>
      </c>
      <c r="R61" s="41" t="n">
        <f aca="false">IO_30!S21</f>
        <v>118.43318627648</v>
      </c>
      <c r="S61" s="41" t="n">
        <f aca="false">IO_30!T21</f>
        <v>179.597631549703</v>
      </c>
      <c r="T61" s="41" t="n">
        <f aca="false">IO_30!U21</f>
        <v>14969.5463016279</v>
      </c>
      <c r="U61" s="41" t="n">
        <f aca="false">IO_30!V21</f>
        <v>8419.32832109702</v>
      </c>
      <c r="V61" s="41" t="n">
        <f aca="false">IO_30!W21</f>
        <v>19754.4752324659</v>
      </c>
      <c r="W61" s="41" t="n">
        <f aca="false">IO_30!X21</f>
        <v>7079.58813117177</v>
      </c>
      <c r="X61" s="41" t="n">
        <f aca="false">IO_30!Y21</f>
        <v>1993.52118074648</v>
      </c>
      <c r="Y61" s="41" t="n">
        <f aca="false">IO_30!Z21</f>
        <v>286.217813093298</v>
      </c>
      <c r="Z61" s="41" t="n">
        <f aca="false">IO_30!AA21</f>
        <v>1814.2402261408</v>
      </c>
      <c r="AA61" s="41" t="n">
        <f aca="false">IO_30!AB21</f>
        <v>2281.29117165219</v>
      </c>
      <c r="AB61" s="41" t="n">
        <f aca="false">IO_30!AC21</f>
        <v>4701.58424638243</v>
      </c>
      <c r="AC61" s="41" t="n">
        <f aca="false">IO_30!AD21</f>
        <v>5030.55907350735</v>
      </c>
      <c r="AD61" s="41" t="n">
        <f aca="false">IO_30!AE21</f>
        <v>4766.45928393523</v>
      </c>
      <c r="AE61" s="41" t="n">
        <f aca="false">SUM(B61:AD61)</f>
        <v>92210.1438086423</v>
      </c>
      <c r="AF61" s="41" t="n">
        <f aca="false">IO_30!AF21</f>
        <v>58460.8185134487</v>
      </c>
      <c r="AG61" s="41" t="n">
        <f aca="false">IO_30!AG21</f>
        <v>0</v>
      </c>
      <c r="AH61" s="41" t="n">
        <f aca="false">IO_30!AH21</f>
        <v>0</v>
      </c>
      <c r="AI61" s="41" t="n">
        <f aca="false">IO_30!AI21</f>
        <v>0</v>
      </c>
      <c r="AJ61" s="41" t="n">
        <f aca="false">SUM(AF61:AI61)</f>
        <v>58460.8185134487</v>
      </c>
      <c r="AK61" s="41" t="n">
        <f aca="false">IO_30!AJ21</f>
        <v>23002.2771957111</v>
      </c>
      <c r="AL61" s="41" t="n">
        <f aca="false">IO_30!AK21</f>
        <v>33728.1967533029</v>
      </c>
      <c r="AM61" s="41" t="n">
        <f aca="false">IO_30!AL21</f>
        <v>11097.4543417146</v>
      </c>
      <c r="AN61" s="41" t="n">
        <f aca="false">IO_30!AM21</f>
        <v>13685.6462764057</v>
      </c>
      <c r="AO61" s="41" t="n">
        <f aca="false">AE61+AJ61+(AK61+AM61)-(AL61+AN61)</f>
        <v>137356.850829808</v>
      </c>
      <c r="AP61" s="11"/>
      <c r="AQ61" s="41" t="n">
        <f aca="false">AK61+AM61</f>
        <v>34099.7315374257</v>
      </c>
      <c r="AR61" s="43" t="n">
        <f aca="false">AQ61/AQ$71</f>
        <v>0.0221178528209824</v>
      </c>
      <c r="AS61" s="41" t="n">
        <f aca="false">AL61+AN61</f>
        <v>47413.8430297086</v>
      </c>
      <c r="AT61" s="43" t="n">
        <f aca="false">AS61/AS$71</f>
        <v>0.0291713516129912</v>
      </c>
      <c r="AU61" s="11"/>
      <c r="AV61" s="41" t="n">
        <f aca="false">AO61*AX61</f>
        <v>67375.7214816696</v>
      </c>
      <c r="AW61" s="43" t="n">
        <f aca="false">AV61/AV$71</f>
        <v>0.17999028312061</v>
      </c>
      <c r="AX61" s="78" t="n">
        <f aca="false">[2]MLP_30!$B$20</f>
        <v>0.490515915839913</v>
      </c>
    </row>
    <row r="62" customFormat="false" ht="13.5" hidden="false" customHeight="false" outlineLevel="0" collapsed="false">
      <c r="A62" s="56" t="s">
        <v>66</v>
      </c>
      <c r="B62" s="41" t="n">
        <f aca="false">IO_30!C22</f>
        <v>8.20603609842899</v>
      </c>
      <c r="C62" s="41" t="n">
        <f aca="false">IO_30!D22</f>
        <v>30.3335373658275</v>
      </c>
      <c r="D62" s="41" t="n">
        <f aca="false">IO_30!E22</f>
        <v>157.871145624279</v>
      </c>
      <c r="E62" s="41" t="n">
        <f aca="false">IO_30!F22</f>
        <v>78.5320667330205</v>
      </c>
      <c r="F62" s="41" t="n">
        <f aca="false">IO_30!G22</f>
        <v>324.602083250871</v>
      </c>
      <c r="G62" s="41" t="n">
        <f aca="false">IO_30!H22</f>
        <v>101.175727593301</v>
      </c>
      <c r="H62" s="41" t="n">
        <f aca="false">IO_30!I22</f>
        <v>1.56732287931655</v>
      </c>
      <c r="I62" s="41" t="n">
        <f aca="false">IO_30!J22</f>
        <v>135.012779341146</v>
      </c>
      <c r="J62" s="41" t="n">
        <f aca="false">IO_30!K22</f>
        <v>38.7161460029492</v>
      </c>
      <c r="K62" s="41" t="n">
        <f aca="false">IO_30!L22</f>
        <v>180.190001350046</v>
      </c>
      <c r="L62" s="41" t="n">
        <f aca="false">IO_30!M22</f>
        <v>385.556298715168</v>
      </c>
      <c r="M62" s="41" t="n">
        <f aca="false">IO_30!N22</f>
        <v>1772.48399709132</v>
      </c>
      <c r="N62" s="41" t="n">
        <f aca="false">IO_30!O22</f>
        <v>14.3884704282052</v>
      </c>
      <c r="O62" s="41" t="n">
        <f aca="false">IO_30!P22</f>
        <v>165.805412005192</v>
      </c>
      <c r="P62" s="41" t="n">
        <f aca="false">IO_30!Q22</f>
        <v>657.510219252754</v>
      </c>
      <c r="Q62" s="41" t="n">
        <f aca="false">IO_30!R22</f>
        <v>973.020162503705</v>
      </c>
      <c r="R62" s="41" t="n">
        <f aca="false">IO_30!S22</f>
        <v>107.193571704354</v>
      </c>
      <c r="S62" s="41" t="n">
        <f aca="false">IO_30!T22</f>
        <v>36.7616006880049</v>
      </c>
      <c r="T62" s="41" t="n">
        <f aca="false">IO_30!U22</f>
        <v>8682.26666733127</v>
      </c>
      <c r="U62" s="41" t="n">
        <f aca="false">IO_30!V22</f>
        <v>2138.21002240365</v>
      </c>
      <c r="V62" s="41" t="n">
        <f aca="false">IO_30!W22</f>
        <v>1748.1897224973</v>
      </c>
      <c r="W62" s="41" t="n">
        <f aca="false">IO_30!X22</f>
        <v>1390.8136098549</v>
      </c>
      <c r="X62" s="41" t="n">
        <f aca="false">IO_30!Y22</f>
        <v>1161.2289350882</v>
      </c>
      <c r="Y62" s="41" t="n">
        <f aca="false">IO_30!Z22</f>
        <v>117.086208287922</v>
      </c>
      <c r="Z62" s="41" t="n">
        <f aca="false">IO_30!AA22</f>
        <v>2459.85511965999</v>
      </c>
      <c r="AA62" s="41" t="n">
        <f aca="false">IO_30!AB22</f>
        <v>1188.1301572429</v>
      </c>
      <c r="AB62" s="41" t="n">
        <f aca="false">IO_30!AC22</f>
        <v>1046.34645654414</v>
      </c>
      <c r="AC62" s="41" t="n">
        <f aca="false">IO_30!AD22</f>
        <v>3402.02066083467</v>
      </c>
      <c r="AD62" s="41" t="n">
        <f aca="false">IO_30!AE22</f>
        <v>892.082614911611</v>
      </c>
      <c r="AE62" s="41" t="n">
        <f aca="false">SUM(B62:AD62)</f>
        <v>29395.1567532845</v>
      </c>
      <c r="AF62" s="41" t="n">
        <f aca="false">IO_30!AF22</f>
        <v>377956.569236421</v>
      </c>
      <c r="AG62" s="41" t="n">
        <f aca="false">IO_30!AG22</f>
        <v>57.9264282127697</v>
      </c>
      <c r="AH62" s="41" t="n">
        <f aca="false">IO_30!AH22</f>
        <v>0</v>
      </c>
      <c r="AI62" s="41" t="n">
        <f aca="false">IO_30!AI22</f>
        <v>0</v>
      </c>
      <c r="AJ62" s="41" t="n">
        <f aca="false">SUM(AF62:AI62)</f>
        <v>378014.495664634</v>
      </c>
      <c r="AK62" s="41" t="n">
        <f aca="false">IO_30!AJ22</f>
        <v>47411.3981886352</v>
      </c>
      <c r="AL62" s="41" t="n">
        <f aca="false">IO_30!AK22</f>
        <v>90950.8366160093</v>
      </c>
      <c r="AM62" s="41" t="n">
        <f aca="false">IO_30!AL22</f>
        <v>0</v>
      </c>
      <c r="AN62" s="41" t="n">
        <f aca="false">IO_30!AM22</f>
        <v>9644.29704507916</v>
      </c>
      <c r="AO62" s="41" t="n">
        <f aca="false">AE62+AJ62+(AK62+AM62)-(AL62+AN62)</f>
        <v>354225.916945465</v>
      </c>
      <c r="AP62" s="11"/>
      <c r="AQ62" s="41" t="n">
        <f aca="false">AK62+AM62</f>
        <v>47411.3981886352</v>
      </c>
      <c r="AR62" s="43" t="n">
        <f aca="false">AQ62/AQ$71</f>
        <v>0.0307520992070658</v>
      </c>
      <c r="AS62" s="41" t="n">
        <f aca="false">AL62+AN62</f>
        <v>100595.133661088</v>
      </c>
      <c r="AT62" s="43" t="n">
        <f aca="false">AS62/AS$71</f>
        <v>0.0618911235004673</v>
      </c>
      <c r="AU62" s="11"/>
      <c r="AV62" s="41" t="n">
        <f aca="false">AO62*AX62</f>
        <v>12442.5813515917</v>
      </c>
      <c r="AW62" s="43" t="n">
        <f aca="false">AV62/AV$71</f>
        <v>0.0332396253572363</v>
      </c>
      <c r="AX62" s="78" t="n">
        <f aca="false">[2]MLP_30!$B$21</f>
        <v>0.0351261179839285</v>
      </c>
    </row>
    <row r="63" customFormat="false" ht="13.5" hidden="false" customHeight="false" outlineLevel="0" collapsed="false">
      <c r="A63" s="56" t="s">
        <v>67</v>
      </c>
      <c r="B63" s="41" t="n">
        <f aca="false">IO_30!C23</f>
        <v>1287.19806540763</v>
      </c>
      <c r="C63" s="41" t="n">
        <f aca="false">IO_30!D23</f>
        <v>1084.0183081681</v>
      </c>
      <c r="D63" s="41" t="n">
        <f aca="false">IO_30!E23</f>
        <v>2280.55437753506</v>
      </c>
      <c r="E63" s="41" t="n">
        <f aca="false">IO_30!F23</f>
        <v>448.289346411982</v>
      </c>
      <c r="F63" s="41" t="n">
        <f aca="false">IO_30!G23</f>
        <v>2355.61786346957</v>
      </c>
      <c r="G63" s="41" t="n">
        <f aca="false">IO_30!H23</f>
        <v>594.942340913036</v>
      </c>
      <c r="H63" s="41" t="n">
        <f aca="false">IO_30!I23</f>
        <v>26.9381674333551</v>
      </c>
      <c r="I63" s="41" t="n">
        <f aca="false">IO_30!J23</f>
        <v>1484.34419512183</v>
      </c>
      <c r="J63" s="41" t="n">
        <f aca="false">IO_30!K23</f>
        <v>321.053867472085</v>
      </c>
      <c r="K63" s="41" t="n">
        <f aca="false">IO_30!L23</f>
        <v>1242.52473323125</v>
      </c>
      <c r="L63" s="41" t="n">
        <f aca="false">IO_30!M23</f>
        <v>1997.32649247456</v>
      </c>
      <c r="M63" s="41" t="n">
        <f aca="false">IO_30!N23</f>
        <v>9804.4102377472</v>
      </c>
      <c r="N63" s="41" t="n">
        <f aca="false">IO_30!O23</f>
        <v>145.129061720155</v>
      </c>
      <c r="O63" s="41" t="n">
        <f aca="false">IO_30!P23</f>
        <v>827.145756434057</v>
      </c>
      <c r="P63" s="41" t="n">
        <f aca="false">IO_30!Q23</f>
        <v>5014.39581397616</v>
      </c>
      <c r="Q63" s="41" t="n">
        <f aca="false">IO_30!R23</f>
        <v>13696.6303973953</v>
      </c>
      <c r="R63" s="41" t="n">
        <f aca="false">IO_30!S23</f>
        <v>213.818086348405</v>
      </c>
      <c r="S63" s="41" t="n">
        <f aca="false">IO_30!T23</f>
        <v>583.408106161399</v>
      </c>
      <c r="T63" s="41" t="n">
        <f aca="false">IO_30!U23</f>
        <v>12952.5071829933</v>
      </c>
      <c r="U63" s="41" t="n">
        <f aca="false">IO_30!V23</f>
        <v>2628.24278895119</v>
      </c>
      <c r="V63" s="41" t="n">
        <f aca="false">IO_30!W23</f>
        <v>628.326948747445</v>
      </c>
      <c r="W63" s="41" t="n">
        <f aca="false">IO_30!X23</f>
        <v>6980.97669157986</v>
      </c>
      <c r="X63" s="41" t="n">
        <f aca="false">IO_30!Y23</f>
        <v>1219.60972599925</v>
      </c>
      <c r="Y63" s="41" t="n">
        <f aca="false">IO_30!Z23</f>
        <v>3843.49079638979</v>
      </c>
      <c r="Z63" s="41" t="n">
        <f aca="false">IO_30!AA23</f>
        <v>2359.47110287308</v>
      </c>
      <c r="AA63" s="41" t="n">
        <f aca="false">IO_30!AB23</f>
        <v>2580.5100796392</v>
      </c>
      <c r="AB63" s="41" t="n">
        <f aca="false">IO_30!AC23</f>
        <v>1625.43861077799</v>
      </c>
      <c r="AC63" s="41" t="n">
        <f aca="false">IO_30!AD23</f>
        <v>5548.40089337271</v>
      </c>
      <c r="AD63" s="41" t="n">
        <f aca="false">IO_30!AE23</f>
        <v>2016.55901736967</v>
      </c>
      <c r="AE63" s="41" t="n">
        <f aca="false">SUM(B63:AD63)</f>
        <v>85791.2790561146</v>
      </c>
      <c r="AF63" s="41" t="n">
        <f aca="false">IO_30!AF23</f>
        <v>59826.0451034556</v>
      </c>
      <c r="AG63" s="41" t="n">
        <f aca="false">IO_30!AG23</f>
        <v>7.88177652933756</v>
      </c>
      <c r="AH63" s="41" t="n">
        <f aca="false">IO_30!AH23</f>
        <v>96.5982539351414</v>
      </c>
      <c r="AI63" s="41" t="n">
        <f aca="false">IO_30!AI23</f>
        <v>861.991212742959</v>
      </c>
      <c r="AJ63" s="41" t="n">
        <f aca="false">SUM(AF63:AI63)</f>
        <v>60792.516346663</v>
      </c>
      <c r="AK63" s="41" t="n">
        <f aca="false">IO_30!AJ23</f>
        <v>20673.9839783662</v>
      </c>
      <c r="AL63" s="41" t="n">
        <f aca="false">IO_30!AK23</f>
        <v>18508.8847501478</v>
      </c>
      <c r="AM63" s="41" t="n">
        <f aca="false">IO_30!AL23</f>
        <v>6799.08317824782</v>
      </c>
      <c r="AN63" s="41" t="n">
        <f aca="false">IO_30!AM23</f>
        <v>44168.3546193923</v>
      </c>
      <c r="AO63" s="41" t="n">
        <f aca="false">AE63+AJ63+(AK63+AM63)-(AL63+AN63)</f>
        <v>111379.623189852</v>
      </c>
      <c r="AP63" s="11"/>
      <c r="AQ63" s="41" t="n">
        <f aca="false">AK63+AM63</f>
        <v>27473.067156614</v>
      </c>
      <c r="AR63" s="43" t="n">
        <f aca="false">AQ63/AQ$71</f>
        <v>0.0178196492615797</v>
      </c>
      <c r="AS63" s="41" t="n">
        <f aca="false">AL63+AN63</f>
        <v>62677.2393695401</v>
      </c>
      <c r="AT63" s="43" t="n">
        <f aca="false">AS63/AS$71</f>
        <v>0.0385621512821656</v>
      </c>
      <c r="AU63" s="11"/>
      <c r="AV63" s="41" t="n">
        <f aca="false">AO63*AX63</f>
        <v>2832.29971236914</v>
      </c>
      <c r="AW63" s="43" t="n">
        <f aca="false">AV63/AV$71</f>
        <v>0.00756632234729296</v>
      </c>
      <c r="AX63" s="78" t="n">
        <f aca="false">[2]MLP_30!$B$22</f>
        <v>0.0254292448766985</v>
      </c>
    </row>
    <row r="64" customFormat="false" ht="13.5" hidden="false" customHeight="false" outlineLevel="0" collapsed="false">
      <c r="A64" s="56" t="s">
        <v>68</v>
      </c>
      <c r="B64" s="41" t="n">
        <f aca="false">IO_30!C24</f>
        <v>7.55822485511431</v>
      </c>
      <c r="C64" s="41" t="n">
        <f aca="false">IO_30!D24</f>
        <v>19.2798331119176</v>
      </c>
      <c r="D64" s="41" t="n">
        <f aca="false">IO_30!E24</f>
        <v>130.356594610398</v>
      </c>
      <c r="E64" s="41" t="n">
        <f aca="false">IO_30!F24</f>
        <v>64.2648577824441</v>
      </c>
      <c r="F64" s="41" t="n">
        <f aca="false">IO_30!G24</f>
        <v>245.409352774782</v>
      </c>
      <c r="G64" s="41" t="n">
        <f aca="false">IO_30!H24</f>
        <v>265.478768070235</v>
      </c>
      <c r="H64" s="41" t="n">
        <f aca="false">IO_30!I24</f>
        <v>1.64165082050517</v>
      </c>
      <c r="I64" s="41" t="n">
        <f aca="false">IO_30!J24</f>
        <v>109.140694575738</v>
      </c>
      <c r="J64" s="41" t="n">
        <f aca="false">IO_30!K24</f>
        <v>29.1193917004727</v>
      </c>
      <c r="K64" s="41" t="n">
        <f aca="false">IO_30!L24</f>
        <v>272.670822053081</v>
      </c>
      <c r="L64" s="41" t="n">
        <f aca="false">IO_30!M24</f>
        <v>480.99203065947</v>
      </c>
      <c r="M64" s="41" t="n">
        <f aca="false">IO_30!N24</f>
        <v>2062.74393075625</v>
      </c>
      <c r="N64" s="41" t="n">
        <f aca="false">IO_30!O24</f>
        <v>21.7286623800764</v>
      </c>
      <c r="O64" s="41" t="n">
        <f aca="false">IO_30!P24</f>
        <v>192.254263791191</v>
      </c>
      <c r="P64" s="41" t="n">
        <f aca="false">IO_30!Q24</f>
        <v>708.560818819212</v>
      </c>
      <c r="Q64" s="41" t="n">
        <f aca="false">IO_30!R24</f>
        <v>2974.43781367469</v>
      </c>
      <c r="R64" s="41" t="n">
        <f aca="false">IO_30!S24</f>
        <v>38.0583150222085</v>
      </c>
      <c r="S64" s="41" t="n">
        <f aca="false">IO_30!T24</f>
        <v>132.558255393587</v>
      </c>
      <c r="T64" s="41" t="n">
        <f aca="false">IO_30!U24</f>
        <v>7551.95742899884</v>
      </c>
      <c r="U64" s="41" t="n">
        <f aca="false">IO_30!V24</f>
        <v>2785.73407965749</v>
      </c>
      <c r="V64" s="41" t="n">
        <f aca="false">IO_30!W24</f>
        <v>326.208869347956</v>
      </c>
      <c r="W64" s="41" t="n">
        <f aca="false">IO_30!X24</f>
        <v>731.689845815538</v>
      </c>
      <c r="X64" s="41" t="n">
        <f aca="false">IO_30!Y24</f>
        <v>7805.73063533261</v>
      </c>
      <c r="Y64" s="41" t="n">
        <f aca="false">IO_30!Z24</f>
        <v>1355.66525443889</v>
      </c>
      <c r="Z64" s="41" t="n">
        <f aca="false">IO_30!AA24</f>
        <v>2610.15208101829</v>
      </c>
      <c r="AA64" s="41" t="n">
        <f aca="false">IO_30!AB24</f>
        <v>1118.30246908106</v>
      </c>
      <c r="AB64" s="41" t="n">
        <f aca="false">IO_30!AC24</f>
        <v>1666.98606174265</v>
      </c>
      <c r="AC64" s="41" t="n">
        <f aca="false">IO_30!AD24</f>
        <v>2531.97785248131</v>
      </c>
      <c r="AD64" s="41" t="n">
        <f aca="false">IO_30!AE24</f>
        <v>1296.67825188626</v>
      </c>
      <c r="AE64" s="41" t="n">
        <f aca="false">SUM(B64:AD64)</f>
        <v>37537.3371106523</v>
      </c>
      <c r="AF64" s="41" t="n">
        <f aca="false">IO_30!AF24</f>
        <v>32934.1037274035</v>
      </c>
      <c r="AG64" s="41" t="n">
        <f aca="false">IO_30!AG24</f>
        <v>0</v>
      </c>
      <c r="AH64" s="41" t="n">
        <f aca="false">IO_30!AH24</f>
        <v>0</v>
      </c>
      <c r="AI64" s="41" t="n">
        <f aca="false">IO_30!AI24</f>
        <v>0</v>
      </c>
      <c r="AJ64" s="41" t="n">
        <f aca="false">SUM(AF64:AI64)</f>
        <v>32934.1037274035</v>
      </c>
      <c r="AK64" s="41" t="n">
        <f aca="false">IO_30!AJ24</f>
        <v>13521.505364882</v>
      </c>
      <c r="AL64" s="41" t="n">
        <f aca="false">IO_30!AK24</f>
        <v>17153.5614377795</v>
      </c>
      <c r="AM64" s="41" t="n">
        <f aca="false">IO_30!AL24</f>
        <v>4324.36595405287</v>
      </c>
      <c r="AN64" s="41" t="n">
        <f aca="false">IO_30!AM24</f>
        <v>5363.80768368414</v>
      </c>
      <c r="AO64" s="41" t="n">
        <f aca="false">AE64+AJ64+(AK64+AM64)-(AL64+AN64)</f>
        <v>65799.9430355269</v>
      </c>
      <c r="AP64" s="11"/>
      <c r="AQ64" s="41" t="n">
        <f aca="false">AK64+AM64</f>
        <v>17845.8713189348</v>
      </c>
      <c r="AR64" s="43" t="n">
        <f aca="false">AQ64/AQ$71</f>
        <v>0.0115752335135302</v>
      </c>
      <c r="AS64" s="41" t="n">
        <f aca="false">AL64+AN64</f>
        <v>22517.3691214637</v>
      </c>
      <c r="AT64" s="43" t="n">
        <f aca="false">AS64/AS$71</f>
        <v>0.0138538040805963</v>
      </c>
      <c r="AU64" s="11"/>
      <c r="AV64" s="41" t="n">
        <f aca="false">AO64*AX64</f>
        <v>18305.2801394259</v>
      </c>
      <c r="AW64" s="43" t="n">
        <f aca="false">AV64/AV$71</f>
        <v>0.0489014808664233</v>
      </c>
      <c r="AX64" s="78" t="n">
        <f aca="false">[2]MLP_30!$B$23</f>
        <v>0.278195987640026</v>
      </c>
    </row>
    <row r="65" customFormat="false" ht="13.5" hidden="false" customHeight="false" outlineLevel="0" collapsed="false">
      <c r="A65" s="56" t="s">
        <v>69</v>
      </c>
      <c r="B65" s="41" t="n">
        <f aca="false">IO_30!C25</f>
        <v>0</v>
      </c>
      <c r="C65" s="41" t="n">
        <f aca="false">IO_30!D25</f>
        <v>0</v>
      </c>
      <c r="D65" s="41" t="n">
        <f aca="false">IO_30!E25</f>
        <v>0</v>
      </c>
      <c r="E65" s="41" t="n">
        <f aca="false">IO_30!F25</f>
        <v>0</v>
      </c>
      <c r="F65" s="41" t="n">
        <f aca="false">IO_30!G25</f>
        <v>0</v>
      </c>
      <c r="G65" s="41" t="n">
        <f aca="false">IO_30!H25</f>
        <v>0</v>
      </c>
      <c r="H65" s="41" t="n">
        <f aca="false">IO_30!I25</f>
        <v>0</v>
      </c>
      <c r="I65" s="41" t="n">
        <f aca="false">IO_30!J25</f>
        <v>0</v>
      </c>
      <c r="J65" s="41" t="n">
        <f aca="false">IO_30!K25</f>
        <v>0</v>
      </c>
      <c r="K65" s="41" t="n">
        <f aca="false">IO_30!L25</f>
        <v>0</v>
      </c>
      <c r="L65" s="41" t="n">
        <f aca="false">IO_30!M25</f>
        <v>0</v>
      </c>
      <c r="M65" s="41" t="n">
        <f aca="false">IO_30!N25</f>
        <v>0</v>
      </c>
      <c r="N65" s="41" t="n">
        <f aca="false">IO_30!O25</f>
        <v>0</v>
      </c>
      <c r="O65" s="41" t="n">
        <f aca="false">IO_30!P25</f>
        <v>0</v>
      </c>
      <c r="P65" s="41" t="n">
        <f aca="false">IO_30!Q25</f>
        <v>0</v>
      </c>
      <c r="Q65" s="41" t="n">
        <f aca="false">IO_30!R25</f>
        <v>0</v>
      </c>
      <c r="R65" s="41" t="n">
        <f aca="false">IO_30!S25</f>
        <v>0</v>
      </c>
      <c r="S65" s="41" t="n">
        <f aca="false">IO_30!T25</f>
        <v>0</v>
      </c>
      <c r="T65" s="41" t="n">
        <f aca="false">IO_30!U25</f>
        <v>0</v>
      </c>
      <c r="U65" s="41" t="n">
        <f aca="false">IO_30!V25</f>
        <v>0</v>
      </c>
      <c r="V65" s="41" t="n">
        <f aca="false">IO_30!W25</f>
        <v>0</v>
      </c>
      <c r="W65" s="41" t="n">
        <f aca="false">IO_30!X25</f>
        <v>0</v>
      </c>
      <c r="X65" s="41" t="n">
        <f aca="false">IO_30!Y25</f>
        <v>0</v>
      </c>
      <c r="Y65" s="41" t="n">
        <f aca="false">IO_30!Z25</f>
        <v>0</v>
      </c>
      <c r="Z65" s="41" t="n">
        <f aca="false">IO_30!AA25</f>
        <v>0</v>
      </c>
      <c r="AA65" s="41" t="n">
        <f aca="false">IO_30!AB25</f>
        <v>0</v>
      </c>
      <c r="AB65" s="41" t="n">
        <f aca="false">IO_30!AC25</f>
        <v>0</v>
      </c>
      <c r="AC65" s="41" t="n">
        <f aca="false">IO_30!AD25</f>
        <v>0</v>
      </c>
      <c r="AD65" s="41" t="n">
        <f aca="false">IO_30!AE25</f>
        <v>3234.24770908485</v>
      </c>
      <c r="AE65" s="41" t="n">
        <f aca="false">SUM(B65:AD65)</f>
        <v>3234.24770908485</v>
      </c>
      <c r="AF65" s="41" t="n">
        <f aca="false">IO_30!AF25</f>
        <v>3854.5068580421</v>
      </c>
      <c r="AG65" s="41" t="n">
        <f aca="false">IO_30!AG25</f>
        <v>94434.7705498436</v>
      </c>
      <c r="AH65" s="41" t="n">
        <f aca="false">IO_30!AH25</f>
        <v>0</v>
      </c>
      <c r="AI65" s="41" t="n">
        <f aca="false">IO_30!AI25</f>
        <v>0</v>
      </c>
      <c r="AJ65" s="41" t="n">
        <f aca="false">SUM(AF65:AI65)</f>
        <v>98289.2774078857</v>
      </c>
      <c r="AK65" s="41" t="n">
        <f aca="false">IO_30!AJ25</f>
        <v>0</v>
      </c>
      <c r="AL65" s="41" t="n">
        <f aca="false">IO_30!AK25</f>
        <v>0</v>
      </c>
      <c r="AM65" s="41" t="n">
        <f aca="false">IO_30!AL25</f>
        <v>0</v>
      </c>
      <c r="AN65" s="41" t="n">
        <f aca="false">IO_30!AM25</f>
        <v>0</v>
      </c>
      <c r="AO65" s="41" t="n">
        <f aca="false">AE65+AJ65+(AK65+AM65)-(AL65+AN65)</f>
        <v>101523.525116971</v>
      </c>
      <c r="AP65" s="11"/>
      <c r="AQ65" s="41" t="n">
        <f aca="false">AK65+AM65</f>
        <v>0</v>
      </c>
      <c r="AR65" s="43" t="n">
        <f aca="false">AQ65/AQ$71</f>
        <v>0</v>
      </c>
      <c r="AS65" s="41" t="n">
        <f aca="false">AL65+AN65</f>
        <v>0</v>
      </c>
      <c r="AT65" s="43" t="n">
        <f aca="false">AS65/AS$71</f>
        <v>0</v>
      </c>
      <c r="AU65" s="11"/>
      <c r="AV65" s="41" t="n">
        <f aca="false">AO65*AX65</f>
        <v>3380.69371853899</v>
      </c>
      <c r="AW65" s="43" t="n">
        <f aca="false">AV65/AV$71</f>
        <v>0.00903132472888543</v>
      </c>
      <c r="AX65" s="78" t="n">
        <f aca="false">[2]MLP_30!$B$24</f>
        <v>0.0332996092742438</v>
      </c>
    </row>
    <row r="66" customFormat="false" ht="13.5" hidden="false" customHeight="false" outlineLevel="0" collapsed="false">
      <c r="A66" s="56" t="s">
        <v>70</v>
      </c>
      <c r="B66" s="41" t="n">
        <f aca="false">IO_30!C26</f>
        <v>5.36316768109987</v>
      </c>
      <c r="C66" s="41" t="n">
        <f aca="false">IO_30!D26</f>
        <v>0.861542866989014</v>
      </c>
      <c r="D66" s="41" t="n">
        <f aca="false">IO_30!E26</f>
        <v>556.492566216273</v>
      </c>
      <c r="E66" s="41" t="n">
        <f aca="false">IO_30!F26</f>
        <v>170.112243865386</v>
      </c>
      <c r="F66" s="41" t="n">
        <f aca="false">IO_30!G26</f>
        <v>233.127456214074</v>
      </c>
      <c r="G66" s="41" t="n">
        <f aca="false">IO_30!H26</f>
        <v>2542.73751027404</v>
      </c>
      <c r="H66" s="41" t="n">
        <f aca="false">IO_30!I26</f>
        <v>3.43305707834811</v>
      </c>
      <c r="I66" s="41" t="n">
        <f aca="false">IO_30!J26</f>
        <v>1784.10064381057</v>
      </c>
      <c r="J66" s="41" t="n">
        <f aca="false">IO_30!K26</f>
        <v>66.3713889391812</v>
      </c>
      <c r="K66" s="41" t="n">
        <f aca="false">IO_30!L26</f>
        <v>652.469977054188</v>
      </c>
      <c r="L66" s="41" t="n">
        <f aca="false">IO_30!M26</f>
        <v>3895.7221675004</v>
      </c>
      <c r="M66" s="41" t="n">
        <f aca="false">IO_30!N26</f>
        <v>50804.2064685253</v>
      </c>
      <c r="N66" s="41" t="n">
        <f aca="false">IO_30!O26</f>
        <v>367.758105631892</v>
      </c>
      <c r="O66" s="41" t="n">
        <f aca="false">IO_30!P26</f>
        <v>3486.43768022082</v>
      </c>
      <c r="P66" s="41" t="n">
        <f aca="false">IO_30!Q26</f>
        <v>3190.07038918905</v>
      </c>
      <c r="Q66" s="41" t="n">
        <f aca="false">IO_30!R26</f>
        <v>764.92278494771</v>
      </c>
      <c r="R66" s="41" t="n">
        <f aca="false">IO_30!S26</f>
        <v>87.2228328967569</v>
      </c>
      <c r="S66" s="41" t="n">
        <f aca="false">IO_30!T26</f>
        <v>2.1340644598454</v>
      </c>
      <c r="T66" s="41" t="n">
        <f aca="false">IO_30!U26</f>
        <v>566.001364129355</v>
      </c>
      <c r="U66" s="41" t="n">
        <f aca="false">IO_30!V26</f>
        <v>65.2689836404599</v>
      </c>
      <c r="V66" s="41" t="n">
        <f aca="false">IO_30!W26</f>
        <v>0</v>
      </c>
      <c r="W66" s="41" t="n">
        <f aca="false">IO_30!X26</f>
        <v>201.039799511304</v>
      </c>
      <c r="X66" s="41" t="n">
        <f aca="false">IO_30!Y26</f>
        <v>960.924049901335</v>
      </c>
      <c r="Y66" s="41" t="n">
        <f aca="false">IO_30!Z26</f>
        <v>13.0730052508562</v>
      </c>
      <c r="Z66" s="41" t="n">
        <f aca="false">IO_30!AA26</f>
        <v>0</v>
      </c>
      <c r="AA66" s="41" t="n">
        <f aca="false">IO_30!AB26</f>
        <v>24.165340417896</v>
      </c>
      <c r="AB66" s="41" t="n">
        <f aca="false">IO_30!AC26</f>
        <v>214.48691864931</v>
      </c>
      <c r="AC66" s="41" t="n">
        <f aca="false">IO_30!AD26</f>
        <v>48.9983172035716</v>
      </c>
      <c r="AD66" s="41" t="n">
        <f aca="false">IO_30!AE26</f>
        <v>253.287038050801</v>
      </c>
      <c r="AE66" s="41" t="n">
        <f aca="false">SUM(B66:AD66)</f>
        <v>70960.7888641268</v>
      </c>
      <c r="AF66" s="41" t="n">
        <f aca="false">IO_30!AF26</f>
        <v>35293.4019503264</v>
      </c>
      <c r="AG66" s="41" t="n">
        <f aca="false">IO_30!AG26</f>
        <v>62289.6665983341</v>
      </c>
      <c r="AH66" s="41" t="n">
        <f aca="false">IO_30!AH26</f>
        <v>0</v>
      </c>
      <c r="AI66" s="41" t="n">
        <f aca="false">IO_30!AI26</f>
        <v>0</v>
      </c>
      <c r="AJ66" s="41" t="n">
        <f aca="false">SUM(AF66:AI66)</f>
        <v>97583.0685486605</v>
      </c>
      <c r="AK66" s="41" t="n">
        <f aca="false">IO_30!AJ26</f>
        <v>1862.7648386726</v>
      </c>
      <c r="AL66" s="41" t="n">
        <f aca="false">IO_30!AK26</f>
        <v>5771.88477510366</v>
      </c>
      <c r="AM66" s="41" t="n">
        <f aca="false">IO_30!AL26</f>
        <v>6192.43484828109</v>
      </c>
      <c r="AN66" s="41" t="n">
        <f aca="false">IO_30!AM26</f>
        <v>2655.30809553572</v>
      </c>
      <c r="AO66" s="41" t="n">
        <f aca="false">AE66+AJ66+(AK66+AM66)-(AL66+AN66)</f>
        <v>168171.864229102</v>
      </c>
      <c r="AP66" s="11"/>
      <c r="AQ66" s="41" t="n">
        <f aca="false">AK66+AM66</f>
        <v>8055.19968695369</v>
      </c>
      <c r="AR66" s="43" t="n">
        <f aca="false">AQ66/AQ$71</f>
        <v>0.00522478368852037</v>
      </c>
      <c r="AS66" s="41" t="n">
        <f aca="false">AL66+AN66</f>
        <v>8427.19287063938</v>
      </c>
      <c r="AT66" s="43" t="n">
        <f aca="false">AS66/AS$71</f>
        <v>0.00518482769232354</v>
      </c>
      <c r="AU66" s="11"/>
      <c r="AV66" s="41" t="n">
        <f aca="false">AO66*AX66</f>
        <v>11257.0231121446</v>
      </c>
      <c r="AW66" s="43" t="n">
        <f aca="false">AV66/AV$71</f>
        <v>0.0300724761456008</v>
      </c>
      <c r="AX66" s="78" t="n">
        <f aca="false">[2]MLP_30!$B$25</f>
        <v>0.0669376126841829</v>
      </c>
    </row>
    <row r="67" customFormat="false" ht="13.5" hidden="false" customHeight="false" outlineLevel="0" collapsed="false">
      <c r="A67" s="56" t="s">
        <v>100</v>
      </c>
      <c r="B67" s="41" t="n">
        <f aca="false">IO_30!C27</f>
        <v>0</v>
      </c>
      <c r="C67" s="41" t="n">
        <f aca="false">IO_30!D27</f>
        <v>0</v>
      </c>
      <c r="D67" s="41" t="n">
        <f aca="false">IO_30!E27</f>
        <v>0</v>
      </c>
      <c r="E67" s="41" t="n">
        <f aca="false">IO_30!F27</f>
        <v>0</v>
      </c>
      <c r="F67" s="41" t="n">
        <f aca="false">IO_30!G27</f>
        <v>0</v>
      </c>
      <c r="G67" s="41" t="n">
        <f aca="false">IO_30!H27</f>
        <v>0.511486681825382</v>
      </c>
      <c r="H67" s="41" t="n">
        <f aca="false">IO_30!I27</f>
        <v>0</v>
      </c>
      <c r="I67" s="41" t="n">
        <f aca="false">IO_30!J27</f>
        <v>0</v>
      </c>
      <c r="J67" s="41" t="n">
        <f aca="false">IO_30!K27</f>
        <v>0</v>
      </c>
      <c r="K67" s="41" t="n">
        <f aca="false">IO_30!L27</f>
        <v>0</v>
      </c>
      <c r="L67" s="41" t="n">
        <f aca="false">IO_30!M27</f>
        <v>0</v>
      </c>
      <c r="M67" s="41" t="n">
        <f aca="false">IO_30!N27</f>
        <v>0</v>
      </c>
      <c r="N67" s="41" t="n">
        <f aca="false">IO_30!O27</f>
        <v>0</v>
      </c>
      <c r="O67" s="41" t="n">
        <f aca="false">IO_30!P27</f>
        <v>0</v>
      </c>
      <c r="P67" s="41" t="n">
        <f aca="false">IO_30!Q27</f>
        <v>0.263732590434086</v>
      </c>
      <c r="Q67" s="41" t="n">
        <f aca="false">IO_30!R27</f>
        <v>0</v>
      </c>
      <c r="R67" s="41" t="n">
        <f aca="false">IO_30!S27</f>
        <v>0</v>
      </c>
      <c r="S67" s="41" t="n">
        <f aca="false">IO_30!T27</f>
        <v>0.214092768117757</v>
      </c>
      <c r="T67" s="41" t="n">
        <f aca="false">IO_30!U27</f>
        <v>5.20589370345769</v>
      </c>
      <c r="U67" s="41" t="n">
        <f aca="false">IO_30!V27</f>
        <v>3.9470284596206</v>
      </c>
      <c r="V67" s="41" t="n">
        <f aca="false">IO_30!W27</f>
        <v>0.592739861037983</v>
      </c>
      <c r="W67" s="41" t="n">
        <f aca="false">IO_30!X27</f>
        <v>4.08930163164644</v>
      </c>
      <c r="X67" s="41" t="n">
        <f aca="false">IO_30!Y27</f>
        <v>2.40086098167597</v>
      </c>
      <c r="Y67" s="41" t="n">
        <f aca="false">IO_30!Z27</f>
        <v>0.630184479373979</v>
      </c>
      <c r="Z67" s="41" t="n">
        <f aca="false">IO_30!AA27</f>
        <v>1.36674907867667</v>
      </c>
      <c r="AA67" s="41" t="n">
        <f aca="false">IO_30!AB27</f>
        <v>2905.17609153592</v>
      </c>
      <c r="AB67" s="41" t="n">
        <f aca="false">IO_30!AC27</f>
        <v>0</v>
      </c>
      <c r="AC67" s="41" t="n">
        <f aca="false">IO_30!AD27</f>
        <v>7.84467918444439</v>
      </c>
      <c r="AD67" s="41" t="n">
        <f aca="false">IO_30!AE27</f>
        <v>0.390351284861225</v>
      </c>
      <c r="AE67" s="41" t="n">
        <f aca="false">SUM(B67:AD67)</f>
        <v>2932.63319224109</v>
      </c>
      <c r="AF67" s="41" t="n">
        <f aca="false">IO_30!AF27</f>
        <v>70588.3502561848</v>
      </c>
      <c r="AG67" s="41" t="n">
        <f aca="false">IO_30!AG27</f>
        <v>96142.8014361234</v>
      </c>
      <c r="AH67" s="41" t="n">
        <f aca="false">IO_30!AH27</f>
        <v>0</v>
      </c>
      <c r="AI67" s="41" t="n">
        <f aca="false">IO_30!AI27</f>
        <v>0</v>
      </c>
      <c r="AJ67" s="41" t="n">
        <f aca="false">SUM(AF67:AI67)</f>
        <v>166731.151692308</v>
      </c>
      <c r="AK67" s="41" t="n">
        <f aca="false">IO_30!AJ27</f>
        <v>1643.89320544187</v>
      </c>
      <c r="AL67" s="41" t="n">
        <f aca="false">IO_30!AK27</f>
        <v>6663.70613845865</v>
      </c>
      <c r="AM67" s="41" t="n">
        <f aca="false">IO_30!AL27</f>
        <v>1795.54234306499</v>
      </c>
      <c r="AN67" s="41" t="n">
        <f aca="false">IO_30!AM27</f>
        <v>1819.48310576883</v>
      </c>
      <c r="AO67" s="41" t="n">
        <f aca="false">AE67+AJ67+(AK67+AM67)-(AL67+AN67)</f>
        <v>164620.031188829</v>
      </c>
      <c r="AP67" s="11"/>
      <c r="AQ67" s="41" t="n">
        <f aca="false">AK67+AM67</f>
        <v>3439.43554850686</v>
      </c>
      <c r="AR67" s="43" t="n">
        <f aca="false">AQ67/AQ$71</f>
        <v>0.00223089525398864</v>
      </c>
      <c r="AS67" s="41" t="n">
        <f aca="false">AL67+AN67</f>
        <v>8483.18924422748</v>
      </c>
      <c r="AT67" s="43" t="n">
        <f aca="false">AS67/AS$71</f>
        <v>0.00521927944309108</v>
      </c>
      <c r="AU67" s="11"/>
      <c r="AV67" s="41" t="n">
        <f aca="false">AO67*AX67</f>
        <v>19804.5561500139</v>
      </c>
      <c r="AW67" s="43" t="n">
        <f aca="false">AV67/AV$71</f>
        <v>0.0529067086797551</v>
      </c>
      <c r="AX67" s="78" t="n">
        <f aca="false">[2]MLP_30!$B$26</f>
        <v>0.12030465555736</v>
      </c>
    </row>
    <row r="68" customFormat="false" ht="13.5" hidden="false" customHeight="false" outlineLevel="0" collapsed="false">
      <c r="A68" s="56" t="s">
        <v>72</v>
      </c>
      <c r="B68" s="41" t="n">
        <f aca="false">IO_30!C28</f>
        <v>505.729111384859</v>
      </c>
      <c r="C68" s="41" t="n">
        <f aca="false">IO_30!D28</f>
        <v>126.561581765034</v>
      </c>
      <c r="D68" s="41" t="n">
        <f aca="false">IO_30!E28</f>
        <v>3826.59674843744</v>
      </c>
      <c r="E68" s="41" t="n">
        <f aca="false">IO_30!F28</f>
        <v>489.861137730723</v>
      </c>
      <c r="F68" s="41" t="n">
        <f aca="false">IO_30!G28</f>
        <v>2630.52425227723</v>
      </c>
      <c r="G68" s="41" t="n">
        <f aca="false">IO_30!H28</f>
        <v>1833.94322696568</v>
      </c>
      <c r="H68" s="41" t="n">
        <f aca="false">IO_30!I28</f>
        <v>21.0439461538974</v>
      </c>
      <c r="I68" s="41" t="n">
        <f aca="false">IO_30!J28</f>
        <v>2046.98831456614</v>
      </c>
      <c r="J68" s="41" t="n">
        <f aca="false">IO_30!K28</f>
        <v>373.812724167249</v>
      </c>
      <c r="K68" s="41" t="n">
        <f aca="false">IO_30!L28</f>
        <v>1870.294652891</v>
      </c>
      <c r="L68" s="41" t="n">
        <f aca="false">IO_30!M28</f>
        <v>4775.22414471446</v>
      </c>
      <c r="M68" s="41" t="n">
        <f aca="false">IO_30!N28</f>
        <v>29350.7692638551</v>
      </c>
      <c r="N68" s="41" t="n">
        <f aca="false">IO_30!O28</f>
        <v>327.505430922767</v>
      </c>
      <c r="O68" s="41" t="n">
        <f aca="false">IO_30!P28</f>
        <v>1990.83104997992</v>
      </c>
      <c r="P68" s="41" t="n">
        <f aca="false">IO_30!Q28</f>
        <v>6209.30761141334</v>
      </c>
      <c r="Q68" s="41" t="n">
        <f aca="false">IO_30!R28</f>
        <v>21314.020367954</v>
      </c>
      <c r="R68" s="41" t="n">
        <f aca="false">IO_30!S28</f>
        <v>346.957471242235</v>
      </c>
      <c r="S68" s="41" t="n">
        <f aca="false">IO_30!T28</f>
        <v>1379.94431711846</v>
      </c>
      <c r="T68" s="41" t="n">
        <f aca="false">IO_30!U28</f>
        <v>21647.1312971396</v>
      </c>
      <c r="U68" s="41" t="n">
        <f aca="false">IO_30!V28</f>
        <v>16370.4158638726</v>
      </c>
      <c r="V68" s="41" t="n">
        <f aca="false">IO_30!W28</f>
        <v>6422.08158731556</v>
      </c>
      <c r="W68" s="41" t="n">
        <f aca="false">IO_30!X28</f>
        <v>17679.7506720689</v>
      </c>
      <c r="X68" s="41" t="n">
        <f aca="false">IO_30!Y28</f>
        <v>6994.94689562295</v>
      </c>
      <c r="Y68" s="41" t="n">
        <f aca="false">IO_30!Z28</f>
        <v>7190.59053847644</v>
      </c>
      <c r="Z68" s="41" t="n">
        <f aca="false">IO_30!AA28</f>
        <v>9376.33793134607</v>
      </c>
      <c r="AA68" s="41" t="n">
        <f aca="false">IO_30!AB28</f>
        <v>7751.50383922095</v>
      </c>
      <c r="AB68" s="41" t="n">
        <f aca="false">IO_30!AC28</f>
        <v>11176.5339720473</v>
      </c>
      <c r="AC68" s="41" t="n">
        <f aca="false">IO_30!AD28</f>
        <v>7725.43617923602</v>
      </c>
      <c r="AD68" s="41" t="n">
        <f aca="false">IO_30!AE28</f>
        <v>3308.85166270591</v>
      </c>
      <c r="AE68" s="41" t="n">
        <f aca="false">SUM(B68:AD68)</f>
        <v>195063.495792592</v>
      </c>
      <c r="AF68" s="41" t="n">
        <f aca="false">IO_30!AF28</f>
        <v>27093.456052307</v>
      </c>
      <c r="AG68" s="41" t="n">
        <f aca="false">IO_30!AG28</f>
        <v>0</v>
      </c>
      <c r="AH68" s="41" t="n">
        <f aca="false">IO_30!AH28</f>
        <v>919.207711539312</v>
      </c>
      <c r="AI68" s="41" t="n">
        <f aca="false">IO_30!AI28</f>
        <v>6082.10676962589</v>
      </c>
      <c r="AJ68" s="41" t="n">
        <f aca="false">SUM(AF68:AI68)</f>
        <v>34094.7705334722</v>
      </c>
      <c r="AK68" s="41" t="n">
        <f aca="false">IO_30!AJ28</f>
        <v>20716.0514549036</v>
      </c>
      <c r="AL68" s="41" t="n">
        <f aca="false">IO_30!AK28</f>
        <v>27543.3417702332</v>
      </c>
      <c r="AM68" s="41" t="n">
        <f aca="false">IO_30!AL28</f>
        <v>1219.10358595289</v>
      </c>
      <c r="AN68" s="41" t="n">
        <f aca="false">IO_30!AM28</f>
        <v>117864.668597562</v>
      </c>
      <c r="AO68" s="41" t="n">
        <f aca="false">AE68+AJ68+(AK68+AM68)-(AL68+AN68)</f>
        <v>105685.410999126</v>
      </c>
      <c r="AP68" s="11"/>
      <c r="AQ68" s="41" t="n">
        <f aca="false">AK68+AM68</f>
        <v>21935.1550408565</v>
      </c>
      <c r="AR68" s="43" t="n">
        <f aca="false">AQ68/AQ$71</f>
        <v>0.0142276349086976</v>
      </c>
      <c r="AS68" s="41" t="n">
        <f aca="false">AL68+AN68</f>
        <v>145408.010367795</v>
      </c>
      <c r="AT68" s="43" t="n">
        <f aca="false">AS68/AS$71</f>
        <v>0.0894622314231443</v>
      </c>
      <c r="AU68" s="11"/>
      <c r="AV68" s="41" t="n">
        <f aca="false">AO68*AX68</f>
        <v>28634.2015233768</v>
      </c>
      <c r="AW68" s="43" t="n">
        <f aca="false">AV68/AV$71</f>
        <v>0.0764945877503865</v>
      </c>
      <c r="AX68" s="78" t="n">
        <f aca="false">[2]MLP_30!$B$27</f>
        <v>0.270938072271997</v>
      </c>
    </row>
    <row r="69" customFormat="false" ht="13.5" hidden="false" customHeight="false" outlineLevel="0" collapsed="false">
      <c r="A69" s="56" t="s">
        <v>73</v>
      </c>
      <c r="B69" s="41" t="n">
        <f aca="false">IO_30!C29</f>
        <v>6.3010607657424</v>
      </c>
      <c r="C69" s="41" t="n">
        <f aca="false">IO_30!D29</f>
        <v>0.86089846227253</v>
      </c>
      <c r="D69" s="41" t="n">
        <f aca="false">IO_30!E29</f>
        <v>16.1410864693842</v>
      </c>
      <c r="E69" s="41" t="n">
        <f aca="false">IO_30!F29</f>
        <v>4.76826629652902</v>
      </c>
      <c r="F69" s="41" t="n">
        <f aca="false">IO_30!G29</f>
        <v>18.7942308085181</v>
      </c>
      <c r="G69" s="41" t="n">
        <f aca="false">IO_30!H29</f>
        <v>5.69403907268632</v>
      </c>
      <c r="H69" s="41" t="n">
        <f aca="false">IO_30!I29</f>
        <v>0.0746230548672264</v>
      </c>
      <c r="I69" s="41" t="n">
        <f aca="false">IO_30!J29</f>
        <v>9.46769618600284</v>
      </c>
      <c r="J69" s="41" t="n">
        <f aca="false">IO_30!K29</f>
        <v>1.71392826120051</v>
      </c>
      <c r="K69" s="41" t="n">
        <f aca="false">IO_30!L29</f>
        <v>10.0230533763487</v>
      </c>
      <c r="L69" s="41" t="n">
        <f aca="false">IO_30!M29</f>
        <v>25.7539733586673</v>
      </c>
      <c r="M69" s="41" t="n">
        <f aca="false">IO_30!N29</f>
        <v>154.051696256826</v>
      </c>
      <c r="N69" s="41" t="n">
        <f aca="false">IO_30!O29</f>
        <v>1.87758977771535</v>
      </c>
      <c r="O69" s="41" t="n">
        <f aca="false">IO_30!P29</f>
        <v>7.32981281465409</v>
      </c>
      <c r="P69" s="41" t="n">
        <f aca="false">IO_30!Q29</f>
        <v>37.4594814554571</v>
      </c>
      <c r="Q69" s="41" t="n">
        <f aca="false">IO_30!R29</f>
        <v>136.19170222062</v>
      </c>
      <c r="R69" s="41" t="n">
        <f aca="false">IO_30!S29</f>
        <v>0.839946778396238</v>
      </c>
      <c r="S69" s="41" t="n">
        <f aca="false">IO_30!T29</f>
        <v>10.832069828228</v>
      </c>
      <c r="T69" s="41" t="n">
        <f aca="false">IO_30!U29</f>
        <v>549.212472273976</v>
      </c>
      <c r="U69" s="41" t="n">
        <f aca="false">IO_30!V29</f>
        <v>93.9184667614309</v>
      </c>
      <c r="V69" s="41" t="n">
        <f aca="false">IO_30!W29</f>
        <v>193.621103605643</v>
      </c>
      <c r="W69" s="41" t="n">
        <f aca="false">IO_30!X29</f>
        <v>77.0934498680313</v>
      </c>
      <c r="X69" s="41" t="n">
        <f aca="false">IO_30!Y29</f>
        <v>460.255034697989</v>
      </c>
      <c r="Y69" s="41" t="n">
        <f aca="false">IO_30!Z29</f>
        <v>184.931575908088</v>
      </c>
      <c r="Z69" s="41" t="n">
        <f aca="false">IO_30!AA29</f>
        <v>259.731838072113</v>
      </c>
      <c r="AA69" s="41" t="n">
        <f aca="false">IO_30!AB29</f>
        <v>2518.4146768765</v>
      </c>
      <c r="AB69" s="41" t="n">
        <f aca="false">IO_30!AC29</f>
        <v>320.812870988556</v>
      </c>
      <c r="AC69" s="41" t="n">
        <f aca="false">IO_30!AD29</f>
        <v>3550.36110943747</v>
      </c>
      <c r="AD69" s="41" t="n">
        <f aca="false">IO_30!AE29</f>
        <v>386.941919327129</v>
      </c>
      <c r="AE69" s="41" t="n">
        <f aca="false">SUM(B69:AD69)</f>
        <v>9043.46967306104</v>
      </c>
      <c r="AF69" s="41" t="n">
        <f aca="false">IO_30!AF29</f>
        <v>275391.998710953</v>
      </c>
      <c r="AG69" s="41" t="n">
        <f aca="false">IO_30!AG29</f>
        <v>0</v>
      </c>
      <c r="AH69" s="41" t="n">
        <f aca="false">IO_30!AH29</f>
        <v>0</v>
      </c>
      <c r="AI69" s="41" t="n">
        <f aca="false">IO_30!AI29</f>
        <v>0</v>
      </c>
      <c r="AJ69" s="41" t="n">
        <f aca="false">SUM(AF69:AI69)</f>
        <v>275391.998710953</v>
      </c>
      <c r="AK69" s="41" t="n">
        <f aca="false">IO_30!AJ29</f>
        <v>15730.2839057969</v>
      </c>
      <c r="AL69" s="41" t="n">
        <f aca="false">IO_30!AK29</f>
        <v>31289.7806524239</v>
      </c>
      <c r="AM69" s="41" t="n">
        <f aca="false">IO_30!AL29</f>
        <v>8283.60551834258</v>
      </c>
      <c r="AN69" s="41" t="n">
        <f aca="false">IO_30!AM29</f>
        <v>59137.0479174061</v>
      </c>
      <c r="AO69" s="41" t="n">
        <f aca="false">AE69+AJ69+(AK69+AM69)-(AL69+AN69)</f>
        <v>218022.529238324</v>
      </c>
      <c r="AP69" s="11"/>
      <c r="AQ69" s="41" t="n">
        <f aca="false">AK69+AM69</f>
        <v>24013.8894241394</v>
      </c>
      <c r="AR69" s="43" t="n">
        <f aca="false">AQ69/AQ$71</f>
        <v>0.0155759487830431</v>
      </c>
      <c r="AS69" s="41" t="n">
        <f aca="false">AL69+AN69</f>
        <v>90426.8285698301</v>
      </c>
      <c r="AT69" s="43" t="n">
        <f aca="false">AS69/AS$71</f>
        <v>0.0556350770766537</v>
      </c>
      <c r="AU69" s="11"/>
      <c r="AV69" s="41" t="n">
        <f aca="false">AO69*AX69</f>
        <v>27508.2600561843</v>
      </c>
      <c r="AW69" s="43" t="n">
        <f aca="false">AV69/AV$71</f>
        <v>0.0734867012446762</v>
      </c>
      <c r="AX69" s="78" t="n">
        <f aca="false">[2]MLP_30!$B$28</f>
        <v>0.126171639932287</v>
      </c>
    </row>
    <row r="70" customFormat="false" ht="13.5" hidden="false" customHeight="false" outlineLevel="0" collapsed="false">
      <c r="A70" s="56" t="s">
        <v>74</v>
      </c>
      <c r="B70" s="41" t="n">
        <f aca="false">IO_30!C30</f>
        <v>195.32332859584</v>
      </c>
      <c r="C70" s="41" t="n">
        <f aca="false">IO_30!D30</f>
        <v>65.3125006452555</v>
      </c>
      <c r="D70" s="41" t="n">
        <f aca="false">IO_30!E30</f>
        <v>626.448618551323</v>
      </c>
      <c r="E70" s="41" t="n">
        <f aca="false">IO_30!F30</f>
        <v>195.490177090136</v>
      </c>
      <c r="F70" s="41" t="n">
        <f aca="false">IO_30!G30</f>
        <v>604.664645646651</v>
      </c>
      <c r="G70" s="41" t="n">
        <f aca="false">IO_30!H30</f>
        <v>211.574828615442</v>
      </c>
      <c r="H70" s="41" t="n">
        <f aca="false">IO_30!I30</f>
        <v>4.85114555662483</v>
      </c>
      <c r="I70" s="41" t="n">
        <f aca="false">IO_30!J30</f>
        <v>240.707524421427</v>
      </c>
      <c r="J70" s="41" t="n">
        <f aca="false">IO_30!K30</f>
        <v>115.807037788234</v>
      </c>
      <c r="K70" s="41" t="n">
        <f aca="false">IO_30!L30</f>
        <v>485.560950450372</v>
      </c>
      <c r="L70" s="41" t="n">
        <f aca="false">IO_30!M30</f>
        <v>1430.99850854245</v>
      </c>
      <c r="M70" s="41" t="n">
        <f aca="false">IO_30!N30</f>
        <v>3914.81398994833</v>
      </c>
      <c r="N70" s="41" t="n">
        <f aca="false">IO_30!O30</f>
        <v>22.223887984559</v>
      </c>
      <c r="O70" s="41" t="n">
        <f aca="false">IO_30!P30</f>
        <v>303.809733372621</v>
      </c>
      <c r="P70" s="41" t="n">
        <f aca="false">IO_30!Q30</f>
        <v>1090.75015133506</v>
      </c>
      <c r="Q70" s="41" t="n">
        <f aca="false">IO_30!R30</f>
        <v>1469.19093647429</v>
      </c>
      <c r="R70" s="41" t="n">
        <f aca="false">IO_30!S30</f>
        <v>67.889009656347</v>
      </c>
      <c r="S70" s="41" t="n">
        <f aca="false">IO_30!T30</f>
        <v>235.987662159608</v>
      </c>
      <c r="T70" s="41" t="n">
        <f aca="false">IO_30!U30</f>
        <v>2984.92425327775</v>
      </c>
      <c r="U70" s="41" t="n">
        <f aca="false">IO_30!V30</f>
        <v>1722.15680580053</v>
      </c>
      <c r="V70" s="41" t="n">
        <f aca="false">IO_30!W30</f>
        <v>1517.39405127075</v>
      </c>
      <c r="W70" s="41" t="n">
        <f aca="false">IO_30!X30</f>
        <v>655.413675256866</v>
      </c>
      <c r="X70" s="41" t="n">
        <f aca="false">IO_30!Y30</f>
        <v>456.483962342364</v>
      </c>
      <c r="Y70" s="41" t="n">
        <f aca="false">IO_30!Z30</f>
        <v>293.719446985276</v>
      </c>
      <c r="Z70" s="41" t="n">
        <f aca="false">IO_30!AA30</f>
        <v>1499.32056240734</v>
      </c>
      <c r="AA70" s="41" t="n">
        <f aca="false">IO_30!AB30</f>
        <v>914.734587815684</v>
      </c>
      <c r="AB70" s="41" t="n">
        <f aca="false">IO_30!AC30</f>
        <v>926.976658629191</v>
      </c>
      <c r="AC70" s="41" t="n">
        <f aca="false">IO_30!AD30</f>
        <v>1978.29970978985</v>
      </c>
      <c r="AD70" s="41" t="n">
        <f aca="false">IO_30!AE30</f>
        <v>366.693462305165</v>
      </c>
      <c r="AE70" s="41" t="n">
        <f aca="false">SUM(B70:AD70)</f>
        <v>24597.5218127153</v>
      </c>
      <c r="AF70" s="41" t="n">
        <f aca="false">IO_30!AF30</f>
        <v>26474.7547969202</v>
      </c>
      <c r="AG70" s="41" t="n">
        <f aca="false">IO_30!AG30</f>
        <v>0</v>
      </c>
      <c r="AH70" s="41" t="n">
        <f aca="false">IO_30!AH30</f>
        <v>0</v>
      </c>
      <c r="AI70" s="41" t="n">
        <f aca="false">IO_30!AI30</f>
        <v>0</v>
      </c>
      <c r="AJ70" s="41" t="n">
        <f aca="false">SUM(AF70:AI70)</f>
        <v>26474.7547969202</v>
      </c>
      <c r="AK70" s="41" t="n">
        <f aca="false">IO_30!AJ30</f>
        <v>8078.83310470796</v>
      </c>
      <c r="AL70" s="41" t="n">
        <f aca="false">IO_30!AK30</f>
        <v>8912.26901952952</v>
      </c>
      <c r="AM70" s="41" t="n">
        <f aca="false">IO_30!AL30</f>
        <v>7784.5311401527</v>
      </c>
      <c r="AN70" s="41" t="n">
        <f aca="false">IO_30!AM30</f>
        <v>826.206610459184</v>
      </c>
      <c r="AO70" s="41" t="n">
        <f aca="false">AE70+AJ70+(AK70+AM70)-(AL70+AN70)</f>
        <v>57197.1652245075</v>
      </c>
      <c r="AP70" s="11"/>
      <c r="AQ70" s="41" t="n">
        <f aca="false">AK70+AM70</f>
        <v>15863.3642448607</v>
      </c>
      <c r="AR70" s="43" t="n">
        <f aca="false">AQ70/AQ$71</f>
        <v>0.0102893348362106</v>
      </c>
      <c r="AS70" s="41" t="n">
        <f aca="false">AL70+AN70</f>
        <v>9738.47562998871</v>
      </c>
      <c r="AT70" s="43" t="n">
        <f aca="false">AS70/AS$71</f>
        <v>0.00599159398656939</v>
      </c>
      <c r="AU70" s="11"/>
      <c r="AV70" s="41" t="n">
        <f aca="false">AO70*AX70</f>
        <v>48874.8580118951</v>
      </c>
      <c r="AW70" s="43" t="n">
        <f aca="false">AV70/AV$71</f>
        <v>0.130566312873309</v>
      </c>
      <c r="AX70" s="78" t="n">
        <f aca="false">[2]MLP_30!$B$29</f>
        <v>0.85449790772067</v>
      </c>
    </row>
    <row r="71" customFormat="false" ht="13.5" hidden="false" customHeight="false" outlineLevel="0" collapsed="false">
      <c r="A71" s="56" t="s">
        <v>101</v>
      </c>
      <c r="B71" s="41" t="n">
        <f aca="false">SUM(B42:B70)</f>
        <v>12461.9884537588</v>
      </c>
      <c r="C71" s="41" t="n">
        <f aca="false">SUM(C42:C70)</f>
        <v>1862.7886307642</v>
      </c>
      <c r="D71" s="41" t="n">
        <f aca="false">SUM(D42:D70)</f>
        <v>42909.6834174888</v>
      </c>
      <c r="E71" s="41" t="n">
        <f aca="false">SUM(E42:E70)</f>
        <v>10255.7486196902</v>
      </c>
      <c r="F71" s="41" t="n">
        <f aca="false">SUM(F42:F70)</f>
        <v>37200.2536104231</v>
      </c>
      <c r="G71" s="41" t="n">
        <f aca="false">SUM(G42:G70)</f>
        <v>15282.0295232557</v>
      </c>
      <c r="H71" s="41" t="n">
        <f aca="false">SUM(H42:H70)</f>
        <v>381.294013207148</v>
      </c>
      <c r="I71" s="41" t="n">
        <f aca="false">SUM(I42:I70)</f>
        <v>19217.0627290922</v>
      </c>
      <c r="J71" s="41" t="n">
        <f aca="false">SUM(J42:J70)</f>
        <v>5231.43372124872</v>
      </c>
      <c r="K71" s="41" t="n">
        <f aca="false">SUM(K42:K70)</f>
        <v>25701.9496029988</v>
      </c>
      <c r="L71" s="41" t="n">
        <f aca="false">SUM(L42:L70)</f>
        <v>66336.4056833879</v>
      </c>
      <c r="M71" s="41" t="n">
        <f aca="false">SUM(M42:M70)</f>
        <v>425473.740299958</v>
      </c>
      <c r="N71" s="41" t="n">
        <f aca="false">SUM(N42:N70)</f>
        <v>7452.7933982167</v>
      </c>
      <c r="O71" s="41" t="n">
        <f aca="false">SUM(O42:O70)</f>
        <v>27290.5865226059</v>
      </c>
      <c r="P71" s="41" t="n">
        <f aca="false">SUM(P42:P70)</f>
        <v>110138.683656845</v>
      </c>
      <c r="Q71" s="41" t="n">
        <f aca="false">SUM(Q42:Q70)</f>
        <v>139817.418073798</v>
      </c>
      <c r="R71" s="41" t="n">
        <f aca="false">SUM(R42:R70)</f>
        <v>3428.5391507596</v>
      </c>
      <c r="S71" s="41" t="n">
        <f aca="false">SUM(S42:S70)</f>
        <v>5874.46375101277</v>
      </c>
      <c r="T71" s="41" t="n">
        <f aca="false">SUM(T42:T70)</f>
        <v>90830.6177336691</v>
      </c>
      <c r="U71" s="41" t="n">
        <f aca="false">SUM(U42:U70)</f>
        <v>39849.4467798614</v>
      </c>
      <c r="V71" s="41" t="n">
        <f aca="false">SUM(V42:V70)</f>
        <v>49342.1440162349</v>
      </c>
      <c r="W71" s="41" t="n">
        <f aca="false">SUM(W42:W70)</f>
        <v>58613.938323762</v>
      </c>
      <c r="X71" s="41" t="n">
        <f aca="false">SUM(X42:X70)</f>
        <v>23759.0907806939</v>
      </c>
      <c r="Y71" s="41" t="n">
        <f aca="false">SUM(Y42:Y70)</f>
        <v>25427.8413465724</v>
      </c>
      <c r="Z71" s="41" t="n">
        <f aca="false">SUM(Z42:Z70)</f>
        <v>41321.9065218562</v>
      </c>
      <c r="AA71" s="41" t="n">
        <f aca="false">SUM(AA42:AA70)</f>
        <v>63127.9273319596</v>
      </c>
      <c r="AB71" s="41" t="n">
        <f aca="false">SUM(AB42:AB70)</f>
        <v>39315.8980004506</v>
      </c>
      <c r="AC71" s="41" t="n">
        <f aca="false">SUM(AC42:AC70)</f>
        <v>84712.1463198006</v>
      </c>
      <c r="AD71" s="41" t="n">
        <f aca="false">SUM(AD42:AD70)</f>
        <v>29910.0590954725</v>
      </c>
      <c r="AE71" s="41" t="n">
        <f aca="false">SUM(AE42:AE70)</f>
        <v>1502527.87910884</v>
      </c>
      <c r="AF71" s="41" t="n">
        <f aca="false">SUM(AF42:AF70)</f>
        <v>1403404.82238638</v>
      </c>
      <c r="AG71" s="41" t="n">
        <f aca="false">SUM(AG42:AG70)</f>
        <v>256492.007888311</v>
      </c>
      <c r="AH71" s="41" t="n">
        <f aca="false">SUM(AH42:AH70)</f>
        <v>93961.7306610281</v>
      </c>
      <c r="AI71" s="41" t="n">
        <f aca="false">SUM(AI42:AI70)</f>
        <v>386263.005395247</v>
      </c>
      <c r="AJ71" s="41" t="n">
        <f aca="false">SUM(AF71:AI71)</f>
        <v>2140121.56633097</v>
      </c>
      <c r="AK71" s="41" t="n">
        <f aca="false">SUM(AK42:AK70)</f>
        <v>306540.498667073</v>
      </c>
      <c r="AL71" s="41" t="n">
        <f aca="false">SUM(AL42:AL70)</f>
        <v>379277.842552781</v>
      </c>
      <c r="AM71" s="41" t="n">
        <f aca="false">SUM(AM42:AM70)</f>
        <v>1235188.33972526</v>
      </c>
      <c r="AN71" s="41" t="n">
        <f aca="false">SUM(AN42:AN70)</f>
        <v>1246078.55706612</v>
      </c>
      <c r="AO71" s="41" t="n">
        <f aca="false">AE71+AJ71+(AK71+AM71)-(AL71+AN71)</f>
        <v>3559021.88421323</v>
      </c>
      <c r="AP71" s="11"/>
      <c r="AQ71" s="41" t="n">
        <f aca="false">SUM(AQ42:AQ70)</f>
        <v>1541728.83839233</v>
      </c>
      <c r="AR71" s="43" t="n">
        <f aca="false">AQ71/AQ$71</f>
        <v>1</v>
      </c>
      <c r="AS71" s="41" t="n">
        <f aca="false">SUM(AS42:AS70)</f>
        <v>1625356.3996189</v>
      </c>
      <c r="AT71" s="43" t="n">
        <f aca="false">AS71/AS$71</f>
        <v>1</v>
      </c>
      <c r="AU71" s="11"/>
      <c r="AV71" s="41" t="n">
        <f aca="false">SUM(AV42:AV70)</f>
        <v>374329.771105043</v>
      </c>
      <c r="AW71" s="43" t="n">
        <f aca="false">AV71/AV$71</f>
        <v>1</v>
      </c>
      <c r="AX71" s="78" t="n">
        <f aca="false">AV71/AO71</f>
        <v>0.105177709854907</v>
      </c>
    </row>
    <row r="72" customFormat="false" ht="13.5" hidden="false" customHeight="false" outlineLevel="0" collapsed="false">
      <c r="A72" s="56" t="s">
        <v>130</v>
      </c>
      <c r="B72" s="41" t="n">
        <f aca="false">IO_30!C31</f>
        <v>1990.08932701245</v>
      </c>
      <c r="C72" s="41" t="n">
        <f aca="false">IO_30!D31</f>
        <v>822.192178987513</v>
      </c>
      <c r="D72" s="41" t="n">
        <f aca="false">IO_30!E31</f>
        <v>18089.637556014</v>
      </c>
      <c r="E72" s="41" t="n">
        <f aca="false">IO_30!F31</f>
        <v>4451.3426097735</v>
      </c>
      <c r="F72" s="41" t="n">
        <f aca="false">IO_30!G31</f>
        <v>17533.7852679225</v>
      </c>
      <c r="G72" s="41" t="n">
        <f aca="false">IO_30!H31</f>
        <v>5642.99702599663</v>
      </c>
      <c r="H72" s="41" t="n">
        <f aca="false">IO_30!I31</f>
        <v>94.1688129855387</v>
      </c>
      <c r="I72" s="41" t="n">
        <f aca="false">IO_30!J31</f>
        <v>10649.5926874814</v>
      </c>
      <c r="J72" s="41" t="n">
        <f aca="false">IO_30!K31</f>
        <v>2221.01836015127</v>
      </c>
      <c r="K72" s="41" t="n">
        <f aca="false">IO_30!L31</f>
        <v>12361.9494172224</v>
      </c>
      <c r="L72" s="41" t="n">
        <f aca="false">IO_30!M31</f>
        <v>25394.7797959279</v>
      </c>
      <c r="M72" s="41" t="n">
        <f aca="false">IO_30!N31</f>
        <v>172513.661883935</v>
      </c>
      <c r="N72" s="41" t="n">
        <f aca="false">IO_30!O31</f>
        <v>2626.849122303</v>
      </c>
      <c r="O72" s="41" t="n">
        <f aca="false">IO_30!P31</f>
        <v>17532.0680552105</v>
      </c>
      <c r="P72" s="41" t="n">
        <f aca="false">IO_30!Q31</f>
        <v>37719.4656317713</v>
      </c>
      <c r="Q72" s="41" t="n">
        <f aca="false">IO_30!R31</f>
        <v>90478.5109836688</v>
      </c>
      <c r="R72" s="41" t="n">
        <f aca="false">IO_30!S31</f>
        <v>1479.55566233512</v>
      </c>
      <c r="S72" s="41" t="n">
        <f aca="false">IO_30!T31</f>
        <v>5379.32715065845</v>
      </c>
      <c r="T72" s="41" t="n">
        <f aca="false">IO_30!U31</f>
        <v>168425.087034893</v>
      </c>
      <c r="U72" s="41" t="n">
        <f aca="false">IO_30!V31</f>
        <v>46158.5992955563</v>
      </c>
      <c r="V72" s="41" t="n">
        <f aca="false">IO_30!W31</f>
        <v>7319.19355387763</v>
      </c>
      <c r="W72" s="41" t="n">
        <f aca="false">IO_30!X31</f>
        <v>31512.9485006666</v>
      </c>
      <c r="X72" s="41" t="n">
        <f aca="false">IO_30!Y31</f>
        <v>16594.0668009784</v>
      </c>
      <c r="Y72" s="41" t="n">
        <f aca="false">IO_30!Z31</f>
        <v>46111.2277391598</v>
      </c>
      <c r="Z72" s="41" t="n">
        <f aca="false">IO_30!AA31</f>
        <v>104453.558333101</v>
      </c>
      <c r="AA72" s="41" t="n">
        <f aca="false">IO_30!AB31</f>
        <v>78892.6744150181</v>
      </c>
      <c r="AB72" s="41" t="n">
        <f aca="false">IO_30!AC31</f>
        <v>40403.5377902391</v>
      </c>
      <c r="AC72" s="41" t="n">
        <f aca="false">IO_30!AD31</f>
        <v>69134.6476657717</v>
      </c>
      <c r="AD72" s="41" t="n">
        <f aca="false">IO_30!AE31</f>
        <v>17982.0850449304</v>
      </c>
      <c r="AE72" s="41" t="n">
        <f aca="false">SUM(B72:AD72)</f>
        <v>1053968.61770355</v>
      </c>
      <c r="AF72" s="7"/>
      <c r="AG72" s="7"/>
      <c r="AH72" s="7"/>
      <c r="AI72" s="7"/>
      <c r="AJ72" s="7"/>
      <c r="AK72" s="7"/>
      <c r="AL72" s="7"/>
      <c r="AM72" s="7"/>
      <c r="AN72" s="11"/>
      <c r="AO72" s="11"/>
      <c r="AP72" s="11"/>
      <c r="AQ72" s="11"/>
      <c r="AR72" s="11"/>
      <c r="AS72" s="11"/>
      <c r="AT72" s="11"/>
      <c r="AU72" s="11"/>
      <c r="AV72" s="42"/>
      <c r="AW72" s="42"/>
      <c r="AX72" s="42"/>
    </row>
    <row r="73" customFormat="false" ht="13.5" hidden="false" customHeight="false" outlineLevel="0" collapsed="false">
      <c r="A73" s="56" t="s">
        <v>131</v>
      </c>
      <c r="B73" s="41" t="n">
        <f aca="false">IO_30!C32</f>
        <v>15958.4953932237</v>
      </c>
      <c r="C73" s="41" t="n">
        <f aca="false">IO_30!D32</f>
        <v>1148.3496957978</v>
      </c>
      <c r="D73" s="41" t="n">
        <f aca="false">IO_30!E32</f>
        <v>40441.0064117125</v>
      </c>
      <c r="E73" s="41" t="n">
        <f aca="false">IO_30!F32</f>
        <v>2221.37374311118</v>
      </c>
      <c r="F73" s="41" t="n">
        <f aca="false">IO_30!G32</f>
        <v>13988.4348928563</v>
      </c>
      <c r="G73" s="41" t="n">
        <f aca="false">IO_30!H32</f>
        <v>8797.49010984415</v>
      </c>
      <c r="H73" s="41" t="n">
        <f aca="false">IO_30!I32</f>
        <v>226.318563654266</v>
      </c>
      <c r="I73" s="41" t="n">
        <f aca="false">IO_30!J32</f>
        <v>10761.9024464107</v>
      </c>
      <c r="J73" s="41" t="n">
        <f aca="false">IO_30!K32</f>
        <v>1475.91161978245</v>
      </c>
      <c r="K73" s="41" t="n">
        <f aca="false">IO_30!L32</f>
        <v>9317.51613185454</v>
      </c>
      <c r="L73" s="41" t="n">
        <f aca="false">IO_30!M32</f>
        <v>18498.3105969555</v>
      </c>
      <c r="M73" s="41" t="n">
        <f aca="false">IO_30!N32</f>
        <v>161013.89158847</v>
      </c>
      <c r="N73" s="41" t="n">
        <f aca="false">IO_30!O32</f>
        <v>1546.35046178358</v>
      </c>
      <c r="O73" s="41" t="n">
        <f aca="false">IO_30!P32</f>
        <v>8357.05211549922</v>
      </c>
      <c r="P73" s="41" t="n">
        <f aca="false">IO_30!Q32</f>
        <v>27612.3749088397</v>
      </c>
      <c r="Q73" s="41" t="n">
        <f aca="false">IO_30!R32</f>
        <v>33726.0499557568</v>
      </c>
      <c r="R73" s="41" t="n">
        <f aca="false">IO_30!S32</f>
        <v>3283.3325496906</v>
      </c>
      <c r="S73" s="41" t="n">
        <f aca="false">IO_30!T32</f>
        <v>4540.26391545537</v>
      </c>
      <c r="T73" s="41" t="n">
        <f aca="false">IO_30!U32</f>
        <v>69571.0399585971</v>
      </c>
      <c r="U73" s="41" t="n">
        <f aca="false">IO_30!V32</f>
        <v>51348.8047543903</v>
      </c>
      <c r="V73" s="41" t="n">
        <f aca="false">IO_30!W32</f>
        <v>297564.579375352</v>
      </c>
      <c r="W73" s="41" t="n">
        <f aca="false">IO_30!X32</f>
        <v>21252.7363654231</v>
      </c>
      <c r="X73" s="41" t="n">
        <f aca="false">IO_30!Y32</f>
        <v>25446.7854538547</v>
      </c>
      <c r="Y73" s="41" t="n">
        <f aca="false">IO_30!Z32</f>
        <v>29984.4560312384</v>
      </c>
      <c r="Z73" s="41" t="n">
        <f aca="false">IO_30!AA32</f>
        <v>22396.3993741442</v>
      </c>
      <c r="AA73" s="41" t="n">
        <f aca="false">IO_30!AB32</f>
        <v>22599.4294418509</v>
      </c>
      <c r="AB73" s="41" t="n">
        <f aca="false">IO_30!AC32</f>
        <v>25965.9752084359</v>
      </c>
      <c r="AC73" s="41" t="n">
        <f aca="false">IO_30!AD32</f>
        <v>64175.7352527513</v>
      </c>
      <c r="AD73" s="41" t="n">
        <f aca="false">IO_30!AE32</f>
        <v>9305.02108410458</v>
      </c>
      <c r="AE73" s="41" t="n">
        <f aca="false">SUM(B73:AD73)</f>
        <v>1002525.38740084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42"/>
      <c r="AW73" s="42"/>
      <c r="AX73" s="42"/>
    </row>
    <row r="74" customFormat="false" ht="13.5" hidden="false" customHeight="false" outlineLevel="0" collapsed="false">
      <c r="A74" s="56" t="s">
        <v>132</v>
      </c>
      <c r="B74" s="41" t="n">
        <f aca="false">SUM(B72:B73)</f>
        <v>17948.5847202362</v>
      </c>
      <c r="C74" s="41" t="n">
        <f aca="false">SUM(C72:C73)</f>
        <v>1970.54187478531</v>
      </c>
      <c r="D74" s="41" t="n">
        <f aca="false">SUM(D72:D73)</f>
        <v>58530.6439677266</v>
      </c>
      <c r="E74" s="41" t="n">
        <f aca="false">SUM(E72:E73)</f>
        <v>6672.71635288468</v>
      </c>
      <c r="F74" s="41" t="n">
        <f aca="false">SUM(F72:F73)</f>
        <v>31522.2201607788</v>
      </c>
      <c r="G74" s="41" t="n">
        <f aca="false">SUM(G72:G73)</f>
        <v>14440.4871358408</v>
      </c>
      <c r="H74" s="41" t="n">
        <f aca="false">SUM(H72:H73)</f>
        <v>320.487376639805</v>
      </c>
      <c r="I74" s="41" t="n">
        <f aca="false">SUM(I72:I73)</f>
        <v>21411.4951338922</v>
      </c>
      <c r="J74" s="41" t="n">
        <f aca="false">SUM(J72:J73)</f>
        <v>3696.92997993372</v>
      </c>
      <c r="K74" s="41" t="n">
        <f aca="false">SUM(K72:K73)</f>
        <v>21679.4655490769</v>
      </c>
      <c r="L74" s="41" t="n">
        <f aca="false">SUM(L72:L73)</f>
        <v>43893.0903928834</v>
      </c>
      <c r="M74" s="41" t="n">
        <f aca="false">SUM(M72:M73)</f>
        <v>333527.553472405</v>
      </c>
      <c r="N74" s="41" t="n">
        <f aca="false">SUM(N72:N73)</f>
        <v>4173.19958408658</v>
      </c>
      <c r="O74" s="41" t="n">
        <f aca="false">SUM(O72:O73)</f>
        <v>25889.1201707097</v>
      </c>
      <c r="P74" s="41" t="n">
        <f aca="false">SUM(P72:P73)</f>
        <v>65331.840540611</v>
      </c>
      <c r="Q74" s="41" t="n">
        <f aca="false">SUM(Q72:Q73)</f>
        <v>124204.560939426</v>
      </c>
      <c r="R74" s="41" t="n">
        <f aca="false">SUM(R72:R73)</f>
        <v>4762.88821202572</v>
      </c>
      <c r="S74" s="41" t="n">
        <f aca="false">SUM(S72:S73)</f>
        <v>9919.59106611382</v>
      </c>
      <c r="T74" s="41" t="n">
        <f aca="false">SUM(T72:T73)</f>
        <v>237996.12699349</v>
      </c>
      <c r="U74" s="41" t="n">
        <f aca="false">SUM(U72:U73)</f>
        <v>97507.4040499466</v>
      </c>
      <c r="V74" s="41" t="n">
        <f aca="false">SUM(V72:V73)</f>
        <v>304883.77292923</v>
      </c>
      <c r="W74" s="41" t="n">
        <f aca="false">SUM(W72:W73)</f>
        <v>52765.6848660897</v>
      </c>
      <c r="X74" s="41" t="n">
        <f aca="false">SUM(X72:X73)</f>
        <v>42040.852254833</v>
      </c>
      <c r="Y74" s="41" t="n">
        <f aca="false">SUM(Y72:Y73)</f>
        <v>76095.6837703982</v>
      </c>
      <c r="Z74" s="41" t="n">
        <f aca="false">SUM(Z72:Z73)</f>
        <v>126849.957707246</v>
      </c>
      <c r="AA74" s="41" t="n">
        <f aca="false">SUM(AA72:AA73)</f>
        <v>101492.103856869</v>
      </c>
      <c r="AB74" s="41" t="n">
        <f aca="false">SUM(AB72:AB73)</f>
        <v>66369.512998675</v>
      </c>
      <c r="AC74" s="41" t="n">
        <f aca="false">SUM(AC72:AC73)</f>
        <v>133310.382918523</v>
      </c>
      <c r="AD74" s="41" t="n">
        <f aca="false">SUM(AD72:AD73)</f>
        <v>27287.106129035</v>
      </c>
      <c r="AE74" s="41" t="n">
        <f aca="false">SUM(B74:AD74)</f>
        <v>2056494.00510439</v>
      </c>
      <c r="AF74" s="57"/>
      <c r="AG74" s="57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</row>
    <row r="75" customFormat="false" ht="13.5" hidden="false" customHeight="false" outlineLevel="0" collapsed="false">
      <c r="A75" s="58" t="s">
        <v>111</v>
      </c>
      <c r="B75" s="41" t="n">
        <f aca="false">B71+B74</f>
        <v>30410.573173995</v>
      </c>
      <c r="C75" s="41" t="n">
        <f aca="false">C71+C74</f>
        <v>3833.33050554951</v>
      </c>
      <c r="D75" s="41" t="n">
        <f aca="false">D71+D74</f>
        <v>101440.327385215</v>
      </c>
      <c r="E75" s="41" t="n">
        <f aca="false">E71+E74</f>
        <v>16928.4649725749</v>
      </c>
      <c r="F75" s="41" t="n">
        <f aca="false">F71+F74</f>
        <v>68722.4737712019</v>
      </c>
      <c r="G75" s="41" t="n">
        <f aca="false">G71+G74</f>
        <v>29722.5166590965</v>
      </c>
      <c r="H75" s="41" t="n">
        <f aca="false">H71+H74</f>
        <v>701.781389846952</v>
      </c>
      <c r="I75" s="41" t="n">
        <f aca="false">I71+I74</f>
        <v>40628.5578629843</v>
      </c>
      <c r="J75" s="41" t="n">
        <f aca="false">J71+J74</f>
        <v>8928.36370118245</v>
      </c>
      <c r="K75" s="41" t="n">
        <f aca="false">K71+K74</f>
        <v>47381.4151520757</v>
      </c>
      <c r="L75" s="41" t="n">
        <f aca="false">L71+L74</f>
        <v>110229.496076271</v>
      </c>
      <c r="M75" s="41" t="n">
        <f aca="false">M71+M74</f>
        <v>759001.293772363</v>
      </c>
      <c r="N75" s="41" t="n">
        <f aca="false">N71+N74</f>
        <v>11625.9929823033</v>
      </c>
      <c r="O75" s="41" t="n">
        <f aca="false">O71+O74</f>
        <v>53179.7066933155</v>
      </c>
      <c r="P75" s="41" t="n">
        <f aca="false">P71+P74</f>
        <v>175470.524197456</v>
      </c>
      <c r="Q75" s="41" t="n">
        <f aca="false">Q71+Q74</f>
        <v>264021.979013223</v>
      </c>
      <c r="R75" s="41" t="n">
        <f aca="false">R71+R74</f>
        <v>8191.42736278532</v>
      </c>
      <c r="S75" s="41" t="n">
        <f aca="false">S71+S74</f>
        <v>15794.0548171266</v>
      </c>
      <c r="T75" s="41" t="n">
        <f aca="false">T71+T74</f>
        <v>328826.744727159</v>
      </c>
      <c r="U75" s="41" t="n">
        <f aca="false">U71+U74</f>
        <v>137356.850829808</v>
      </c>
      <c r="V75" s="41" t="n">
        <f aca="false">V71+V74</f>
        <v>354225.916945464</v>
      </c>
      <c r="W75" s="41" t="n">
        <f aca="false">W71+W74</f>
        <v>111379.623189852</v>
      </c>
      <c r="X75" s="41" t="n">
        <f aca="false">X71+X74</f>
        <v>65799.9430355269</v>
      </c>
      <c r="Y75" s="41" t="n">
        <f aca="false">Y71+Y74</f>
        <v>101523.525116971</v>
      </c>
      <c r="Z75" s="41" t="n">
        <f aca="false">Z71+Z74</f>
        <v>168171.864229102</v>
      </c>
      <c r="AA75" s="41" t="n">
        <f aca="false">AA71+AA74</f>
        <v>164620.031188829</v>
      </c>
      <c r="AB75" s="41" t="n">
        <f aca="false">AB71+AB74</f>
        <v>105685.410999126</v>
      </c>
      <c r="AC75" s="41" t="n">
        <f aca="false">AC71+AC74</f>
        <v>218022.529238324</v>
      </c>
      <c r="AD75" s="41" t="n">
        <f aca="false">AD71+AD74</f>
        <v>57197.1652245075</v>
      </c>
      <c r="AE75" s="41" t="n">
        <f aca="false">SUM(B75:AD75)</f>
        <v>3559021.88421323</v>
      </c>
      <c r="AF75" s="57"/>
      <c r="AG75" s="57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3.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3.5" hidden="false" customHeight="false" outlineLevel="0" collapsed="false">
      <c r="AF77" s="47"/>
    </row>
    <row r="78" customFormat="false" ht="13.5" hidden="false" customHeight="false" outlineLevel="0" collapsed="false">
      <c r="AF78" s="47"/>
    </row>
    <row r="79" customFormat="false" ht="13.5" hidden="false" customHeight="false" outlineLevel="0" collapsed="false">
      <c r="AF79" s="47"/>
    </row>
    <row r="81" s="38" customFormat="true" ht="40.5" hidden="false" customHeight="true" outlineLevel="0" collapsed="false">
      <c r="A81" s="59" t="s">
        <v>134</v>
      </c>
      <c r="B81" s="60" t="s">
        <v>41</v>
      </c>
      <c r="C81" s="60" t="s">
        <v>43</v>
      </c>
      <c r="D81" s="60" t="s">
        <v>45</v>
      </c>
      <c r="E81" s="60" t="s">
        <v>47</v>
      </c>
      <c r="F81" s="60" t="s">
        <v>49</v>
      </c>
      <c r="G81" s="60" t="s">
        <v>51</v>
      </c>
      <c r="H81" s="60" t="s">
        <v>52</v>
      </c>
      <c r="I81" s="60" t="s">
        <v>53</v>
      </c>
      <c r="J81" s="60" t="s">
        <v>54</v>
      </c>
      <c r="K81" s="60" t="s">
        <v>55</v>
      </c>
      <c r="L81" s="60" t="s">
        <v>56</v>
      </c>
      <c r="M81" s="60" t="s">
        <v>57</v>
      </c>
      <c r="N81" s="60" t="s">
        <v>58</v>
      </c>
      <c r="O81" s="60" t="s">
        <v>59</v>
      </c>
      <c r="P81" s="60" t="s">
        <v>60</v>
      </c>
      <c r="Q81" s="60" t="s">
        <v>98</v>
      </c>
      <c r="R81" s="60" t="s">
        <v>99</v>
      </c>
      <c r="S81" s="60" t="s">
        <v>63</v>
      </c>
      <c r="T81" s="60" t="s">
        <v>64</v>
      </c>
      <c r="U81" s="60" t="s">
        <v>65</v>
      </c>
      <c r="V81" s="60" t="s">
        <v>66</v>
      </c>
      <c r="W81" s="60" t="s">
        <v>67</v>
      </c>
      <c r="X81" s="60" t="s">
        <v>68</v>
      </c>
      <c r="Y81" s="60" t="s">
        <v>69</v>
      </c>
      <c r="Z81" s="60" t="s">
        <v>70</v>
      </c>
      <c r="AA81" s="60" t="s">
        <v>100</v>
      </c>
      <c r="AB81" s="60" t="s">
        <v>72</v>
      </c>
      <c r="AC81" s="60" t="s">
        <v>73</v>
      </c>
      <c r="AD81" s="60" t="s">
        <v>74</v>
      </c>
      <c r="AE81" s="60" t="s">
        <v>101</v>
      </c>
      <c r="AF81" s="61" t="s">
        <v>102</v>
      </c>
      <c r="AG81" s="61" t="s">
        <v>103</v>
      </c>
      <c r="AH81" s="61" t="s">
        <v>104</v>
      </c>
      <c r="AI81" s="61" t="s">
        <v>105</v>
      </c>
      <c r="AJ81" s="61" t="s">
        <v>106</v>
      </c>
      <c r="AK81" s="61" t="s">
        <v>107</v>
      </c>
      <c r="AL81" s="61" t="s">
        <v>108</v>
      </c>
      <c r="AM81" s="61" t="s">
        <v>109</v>
      </c>
      <c r="AN81" s="61" t="s">
        <v>110</v>
      </c>
      <c r="AO81" s="61" t="s">
        <v>111</v>
      </c>
      <c r="AQ81" s="62" t="s">
        <v>112</v>
      </c>
      <c r="AR81" s="62"/>
      <c r="AS81" s="62" t="s">
        <v>113</v>
      </c>
      <c r="AT81" s="62"/>
      <c r="AV81" s="62" t="s">
        <v>114</v>
      </c>
      <c r="AW81" s="62"/>
      <c r="AX81" s="62"/>
      <c r="AZ81" s="63" t="s">
        <v>135</v>
      </c>
    </row>
    <row r="82" customFormat="false" ht="13.5" hidden="false" customHeight="false" outlineLevel="0" collapsed="false">
      <c r="A82" s="64" t="s">
        <v>41</v>
      </c>
      <c r="B82" s="65" t="n">
        <f aca="false">$B$42*$AE82/$AE$42</f>
        <v>1738.81710643378</v>
      </c>
      <c r="C82" s="41" t="n">
        <f aca="false">C42</f>
        <v>0</v>
      </c>
      <c r="D82" s="65" t="n">
        <f aca="false">D42-D84</f>
        <v>2612.49479498087</v>
      </c>
      <c r="E82" s="41" t="n">
        <f aca="false">E42</f>
        <v>286.878881395261</v>
      </c>
      <c r="F82" s="65" t="n">
        <f aca="false">F42-F84</f>
        <v>445.627016970261</v>
      </c>
      <c r="G82" s="41" t="n">
        <f aca="false">G42</f>
        <v>69.542660872925</v>
      </c>
      <c r="H82" s="41" t="n">
        <f aca="false">H42</f>
        <v>0.29846327492046</v>
      </c>
      <c r="I82" s="41" t="n">
        <f aca="false">I42</f>
        <v>0.698839452338259</v>
      </c>
      <c r="J82" s="41" t="n">
        <f aca="false">J42</f>
        <v>0.100649544706181</v>
      </c>
      <c r="K82" s="41" t="n">
        <f aca="false">K42</f>
        <v>0.441078022000735</v>
      </c>
      <c r="L82" s="41" t="n">
        <f aca="false">L42</f>
        <v>0</v>
      </c>
      <c r="M82" s="41" t="n">
        <f aca="false">M42</f>
        <v>0</v>
      </c>
      <c r="N82" s="41" t="n">
        <f aca="false">N42</f>
        <v>0</v>
      </c>
      <c r="O82" s="41" t="n">
        <f aca="false">O42</f>
        <v>0</v>
      </c>
      <c r="P82" s="41" t="n">
        <f aca="false">P42</f>
        <v>1021.75901206407</v>
      </c>
      <c r="Q82" s="65" t="n">
        <f aca="false">Q42-Q84</f>
        <v>3318.46600642247</v>
      </c>
      <c r="R82" s="41" t="n">
        <f aca="false">R42</f>
        <v>0</v>
      </c>
      <c r="S82" s="41" t="n">
        <f aca="false">S42</f>
        <v>0</v>
      </c>
      <c r="T82" s="65" t="n">
        <f aca="false">T42-T84</f>
        <v>19.8357572320534</v>
      </c>
      <c r="U82" s="41" t="n">
        <f aca="false">U42</f>
        <v>0</v>
      </c>
      <c r="V82" s="41" t="n">
        <f aca="false">V42</f>
        <v>0</v>
      </c>
      <c r="W82" s="41" t="n">
        <f aca="false">W42</f>
        <v>0</v>
      </c>
      <c r="X82" s="41" t="n">
        <f aca="false">X42</f>
        <v>0</v>
      </c>
      <c r="Y82" s="41" t="n">
        <f aca="false">Y42</f>
        <v>338.961834503205</v>
      </c>
      <c r="Z82" s="41" t="n">
        <f aca="false">Z42</f>
        <v>1174.82119031652</v>
      </c>
      <c r="AA82" s="41" t="n">
        <f aca="false">AA42</f>
        <v>703.722296523445</v>
      </c>
      <c r="AB82" s="41" t="n">
        <f aca="false">AB42</f>
        <v>0.768617147391203</v>
      </c>
      <c r="AC82" s="65" t="n">
        <f aca="false">AC42-AC84</f>
        <v>1583.22931352447</v>
      </c>
      <c r="AD82" s="41" t="n">
        <f aca="false">AD42</f>
        <v>65.5717185090624</v>
      </c>
      <c r="AE82" s="41" t="n">
        <f aca="false">AE42-AE84</f>
        <v>13382.0352371897</v>
      </c>
      <c r="AF82" s="65" t="n">
        <f aca="false">AF42-AF83</f>
        <v>7888.49058073431</v>
      </c>
      <c r="AG82" s="41" t="n">
        <f aca="false">AG42</f>
        <v>0</v>
      </c>
      <c r="AH82" s="41" t="n">
        <f aca="false">AH42</f>
        <v>0</v>
      </c>
      <c r="AI82" s="41" t="n">
        <f aca="false">AI42</f>
        <v>1418.88768971159</v>
      </c>
      <c r="AJ82" s="41" t="n">
        <f aca="false">SUM(AF82:AI82)</f>
        <v>9307.3782704459</v>
      </c>
      <c r="AK82" s="41" t="n">
        <f aca="false">AK42</f>
        <v>6804.8746222529</v>
      </c>
      <c r="AL82" s="41" t="n">
        <f aca="false">AL42</f>
        <v>2565.0307878087</v>
      </c>
      <c r="AM82" s="41" t="n">
        <f aca="false">AM42</f>
        <v>916.285044106511</v>
      </c>
      <c r="AN82" s="41" t="n">
        <f aca="false">AN42</f>
        <v>20124.3827198269</v>
      </c>
      <c r="AO82" s="65" t="n">
        <f aca="false">AE82+AJ82+(AK82+AM82)-(AL82+AN82)</f>
        <v>7721.15966635941</v>
      </c>
      <c r="AQ82" s="41" t="n">
        <f aca="false">AK82+AM82</f>
        <v>7721.15966635941</v>
      </c>
      <c r="AR82" s="43" t="n">
        <f aca="false">AQ82/AQ$116</f>
        <v>0.00500811781818314</v>
      </c>
      <c r="AS82" s="41" t="n">
        <f aca="false">AL82+AN82</f>
        <v>22689.4135076356</v>
      </c>
      <c r="AT82" s="43" t="n">
        <f aca="false">AS82/AS$116</f>
        <v>0.0139596543336314</v>
      </c>
      <c r="AV82" s="41" t="n">
        <f aca="false">AO82/AZ82</f>
        <v>1918.57081958456</v>
      </c>
      <c r="AW82" s="43" t="n">
        <f aca="false">AV82/AV$116</f>
        <v>0.00499677260930504</v>
      </c>
      <c r="AX82" s="44" t="n">
        <f aca="false">AV82*1000/AO82</f>
        <v>248.482210249278</v>
      </c>
      <c r="AZ82" s="66" t="n">
        <f aca="false">AO2/AV2*1.02^30</f>
        <v>4.02443297247235</v>
      </c>
      <c r="BA82" s="67" t="s">
        <v>136</v>
      </c>
      <c r="BI82" s="66"/>
    </row>
    <row r="83" customFormat="false" ht="13.5" hidden="false" customHeight="false" outlineLevel="0" collapsed="false">
      <c r="A83" s="68" t="s">
        <v>13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 t="n">
        <f aca="false">SUM(B83:AD83)</f>
        <v>0</v>
      </c>
      <c r="AF83" s="70" t="n">
        <f aca="false">BC54</f>
        <v>9307.37827044588</v>
      </c>
      <c r="AG83" s="69"/>
      <c r="AH83" s="69"/>
      <c r="AI83" s="69"/>
      <c r="AJ83" s="69" t="n">
        <f aca="false">SUM(AF83:AI83)</f>
        <v>9307.37827044588</v>
      </c>
      <c r="AK83" s="69"/>
      <c r="AL83" s="69"/>
      <c r="AM83" s="69"/>
      <c r="AN83" s="69"/>
      <c r="AO83" s="69" t="n">
        <f aca="false">AE83+AJ83+(AK83+AM83)-(AL83+AN83)</f>
        <v>9307.37827044588</v>
      </c>
      <c r="AP83" s="71"/>
      <c r="AQ83" s="69" t="n">
        <f aca="false">AK83+AM83</f>
        <v>0</v>
      </c>
      <c r="AR83" s="72" t="n">
        <f aca="false">AQ83/AQ$116</f>
        <v>0</v>
      </c>
      <c r="AS83" s="69" t="n">
        <f aca="false">AL83+AN83</f>
        <v>0</v>
      </c>
      <c r="AT83" s="72" t="n">
        <f aca="false">AS83/AS$116</f>
        <v>0</v>
      </c>
      <c r="AV83" s="69" t="n">
        <f aca="false">AO83/AZ83</f>
        <v>8378.33680576716</v>
      </c>
      <c r="AW83" s="72" t="n">
        <f aca="false">AV83/AV$116</f>
        <v>0.0218207446059535</v>
      </c>
      <c r="AX83" s="73" t="n">
        <f aca="false">AV83*1000/AO83</f>
        <v>900.18225995727</v>
      </c>
      <c r="AZ83" s="66" t="n">
        <f aca="false">AO2/AV2*0.5</f>
        <v>1.11088614437644</v>
      </c>
      <c r="BA83" s="67" t="s">
        <v>138</v>
      </c>
      <c r="BI83" s="66"/>
    </row>
    <row r="84" customFormat="false" ht="13.5" hidden="false" customHeight="false" outlineLevel="0" collapsed="false">
      <c r="A84" s="68" t="s">
        <v>139</v>
      </c>
      <c r="B84" s="69" t="n">
        <f aca="false">$B$42*$AE84/$AE$42</f>
        <v>1738.81710643377</v>
      </c>
      <c r="C84" s="69"/>
      <c r="D84" s="69" t="n">
        <f aca="false">($AE$84-$B$84)*D$42/($D$42+$F$42+$Q$42+$T$42+$AC$42)</f>
        <v>3811.92605568871</v>
      </c>
      <c r="E84" s="69"/>
      <c r="F84" s="69" t="n">
        <f aca="false">($AE$84-$B$84)*F$42/($D$42+$F$42+$Q$42+$T$42+$AC$42)</f>
        <v>650.220333595041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 t="n">
        <f aca="false">($AE$84-$B$84)*Q$42/($D$42+$F$42+$Q$42+$T$42+$AC$42)</f>
        <v>4842.01808137639</v>
      </c>
      <c r="R84" s="69"/>
      <c r="S84" s="69"/>
      <c r="T84" s="69" t="n">
        <f aca="false">($AE$84-$B$84)*T$42/($D$42+$F$42+$Q$42+$T$42+$AC$42)</f>
        <v>28.9426183632774</v>
      </c>
      <c r="U84" s="69"/>
      <c r="V84" s="69"/>
      <c r="W84" s="69"/>
      <c r="X84" s="69"/>
      <c r="Y84" s="69"/>
      <c r="Z84" s="69"/>
      <c r="AA84" s="69"/>
      <c r="AB84" s="69"/>
      <c r="AC84" s="69" t="n">
        <f aca="false">($AE$84-$B$84)*AC$42/($D$42+$F$42+$Q$42+$T$42+$AC$42)</f>
        <v>2310.11104173253</v>
      </c>
      <c r="AD84" s="69"/>
      <c r="AE84" s="70" t="n">
        <f aca="false">BC55</f>
        <v>13382.0352371897</v>
      </c>
      <c r="AF84" s="69"/>
      <c r="AG84" s="69"/>
      <c r="AH84" s="69"/>
      <c r="AI84" s="69"/>
      <c r="AJ84" s="69" t="n">
        <f aca="false">SUM(AF84:AI84)</f>
        <v>0</v>
      </c>
      <c r="AK84" s="69"/>
      <c r="AL84" s="69"/>
      <c r="AM84" s="69"/>
      <c r="AN84" s="69"/>
      <c r="AO84" s="69" t="n">
        <f aca="false">AE84+AJ84+(AK84+AM84)-(AL84+AN84)</f>
        <v>13382.0352371897</v>
      </c>
      <c r="AQ84" s="69" t="n">
        <f aca="false">AK84+AM84</f>
        <v>0</v>
      </c>
      <c r="AR84" s="72" t="n">
        <f aca="false">AQ84/AQ$116</f>
        <v>0</v>
      </c>
      <c r="AS84" s="69" t="n">
        <f aca="false">AL84+AN84</f>
        <v>0</v>
      </c>
      <c r="AT84" s="72" t="n">
        <f aca="false">AS84/AS$116</f>
        <v>0</v>
      </c>
      <c r="AV84" s="69" t="n">
        <f aca="false">AO84/AZ84</f>
        <v>8030.84714842751</v>
      </c>
      <c r="AW84" s="72" t="n">
        <f aca="false">AV84/AV$116</f>
        <v>0.0209157340720251</v>
      </c>
      <c r="AX84" s="73" t="n">
        <f aca="false">AV84*1000/AO84</f>
        <v>600.12150663818</v>
      </c>
      <c r="AZ84" s="66" t="n">
        <f aca="false">AO2/AV2*0.75</f>
        <v>1.66632921656466</v>
      </c>
      <c r="BA84" s="74" t="s">
        <v>140</v>
      </c>
    </row>
    <row r="85" customFormat="false" ht="13.5" hidden="false" customHeight="false" outlineLevel="0" collapsed="false">
      <c r="A85" s="64" t="s">
        <v>43</v>
      </c>
      <c r="B85" s="41" t="n">
        <f aca="false">B43</f>
        <v>0.314467399673234</v>
      </c>
      <c r="C85" s="41" t="n">
        <f aca="false">C43</f>
        <v>6.53611269886632</v>
      </c>
      <c r="D85" s="41" t="n">
        <f aca="false">D43</f>
        <v>0</v>
      </c>
      <c r="E85" s="41" t="n">
        <f aca="false">E43</f>
        <v>0</v>
      </c>
      <c r="F85" s="41" t="n">
        <f aca="false">F43</f>
        <v>51.8658175375992</v>
      </c>
      <c r="G85" s="41" t="n">
        <f aca="false">G43</f>
        <v>22.768940738246</v>
      </c>
      <c r="H85" s="41" t="n">
        <f aca="false">H43</f>
        <v>142.955106595673</v>
      </c>
      <c r="I85" s="41" t="n">
        <f aca="false">I43</f>
        <v>1251.67081576842</v>
      </c>
      <c r="J85" s="41" t="n">
        <f aca="false">J43</f>
        <v>42.6297837933343</v>
      </c>
      <c r="K85" s="41" t="n">
        <f aca="false">K43</f>
        <v>6.68427971205125</v>
      </c>
      <c r="L85" s="41" t="n">
        <f aca="false">L43</f>
        <v>2.06769692144422</v>
      </c>
      <c r="M85" s="41" t="n">
        <f aca="false">M43</f>
        <v>0.787658743920503</v>
      </c>
      <c r="N85" s="41" t="n">
        <f aca="false">N43</f>
        <v>0.204079657335581</v>
      </c>
      <c r="O85" s="41" t="n">
        <f aca="false">O43</f>
        <v>0.661253797752195</v>
      </c>
      <c r="P85" s="41" t="n">
        <f aca="false">P43</f>
        <v>406.473373894403</v>
      </c>
      <c r="Q85" s="41" t="n">
        <f aca="false">Q43</f>
        <v>2205.55982701864</v>
      </c>
      <c r="R85" s="41" t="n">
        <f aca="false">R43</f>
        <v>1074.01979809177</v>
      </c>
      <c r="S85" s="41" t="n">
        <f aca="false">S43</f>
        <v>0.211011219302875</v>
      </c>
      <c r="T85" s="41" t="n">
        <f aca="false">T43</f>
        <v>0</v>
      </c>
      <c r="U85" s="41" t="n">
        <f aca="false">U43</f>
        <v>0</v>
      </c>
      <c r="V85" s="41" t="n">
        <f aca="false">V43</f>
        <v>0</v>
      </c>
      <c r="W85" s="41" t="n">
        <f aca="false">W43</f>
        <v>0</v>
      </c>
      <c r="X85" s="41" t="n">
        <f aca="false">X43</f>
        <v>0</v>
      </c>
      <c r="Y85" s="41" t="n">
        <f aca="false">Y43</f>
        <v>0.894490157370341</v>
      </c>
      <c r="Z85" s="41" t="n">
        <f aca="false">Z43</f>
        <v>15.9877934479391</v>
      </c>
      <c r="AA85" s="41" t="n">
        <f aca="false">AA43</f>
        <v>0.828800131304217</v>
      </c>
      <c r="AB85" s="41" t="n">
        <f aca="false">AB43</f>
        <v>0</v>
      </c>
      <c r="AC85" s="41" t="n">
        <f aca="false">AC43</f>
        <v>0.447080068408477</v>
      </c>
      <c r="AD85" s="41" t="n">
        <f aca="false">AD43</f>
        <v>4.17258170719989</v>
      </c>
      <c r="AE85" s="41" t="n">
        <f aca="false">SUM(B85:AD85)</f>
        <v>5237.74076910065</v>
      </c>
      <c r="AF85" s="41" t="n">
        <f aca="false">AF43</f>
        <v>0</v>
      </c>
      <c r="AG85" s="41" t="n">
        <f aca="false">AG43</f>
        <v>0</v>
      </c>
      <c r="AH85" s="41" t="n">
        <f aca="false">AH43</f>
        <v>0</v>
      </c>
      <c r="AI85" s="41" t="n">
        <f aca="false">AI43</f>
        <v>30.4971789013655</v>
      </c>
      <c r="AJ85" s="41" t="n">
        <f aca="false">SUM(AF85:AI85)</f>
        <v>30.4971789013655</v>
      </c>
      <c r="AK85" s="41" t="n">
        <f aca="false">AK43</f>
        <v>2598.37124271034</v>
      </c>
      <c r="AL85" s="41" t="n">
        <f aca="false">AL43</f>
        <v>737.986496889265</v>
      </c>
      <c r="AM85" s="41" t="n">
        <f aca="false">AM43</f>
        <v>93.3046848243639</v>
      </c>
      <c r="AN85" s="41" t="n">
        <f aca="false">AN43</f>
        <v>3388.59687309794</v>
      </c>
      <c r="AO85" s="41" t="n">
        <f aca="false">AE85+AJ85+(AK85+AM85)-(AL85+AN85)</f>
        <v>3833.33050554951</v>
      </c>
      <c r="AQ85" s="41" t="n">
        <f aca="false">AK85+AM85</f>
        <v>2691.67592753471</v>
      </c>
      <c r="AR85" s="43" t="n">
        <f aca="false">AQ85/AQ$116</f>
        <v>0.00174588154577267</v>
      </c>
      <c r="AS85" s="41" t="n">
        <f aca="false">AL85+AN85</f>
        <v>4126.58336998721</v>
      </c>
      <c r="AT85" s="43" t="n">
        <f aca="false">AS85/AS$116</f>
        <v>0.00253887908581451</v>
      </c>
      <c r="AV85" s="41" t="n">
        <f aca="false">AV43*AO85/AO43</f>
        <v>117.80599063197</v>
      </c>
      <c r="AW85" s="43" t="n">
        <f aca="false">AV85/AV$116</f>
        <v>0.000306816793622107</v>
      </c>
      <c r="AX85" s="44" t="n">
        <f aca="false">AV85*1000/AO85</f>
        <v>30.7320202266469</v>
      </c>
    </row>
    <row r="86" customFormat="false" ht="13.5" hidden="false" customHeight="false" outlineLevel="0" collapsed="false">
      <c r="A86" s="64" t="s">
        <v>45</v>
      </c>
      <c r="B86" s="41" t="n">
        <f aca="false">B44</f>
        <v>1439.57891200587</v>
      </c>
      <c r="C86" s="41" t="n">
        <f aca="false">C44</f>
        <v>0</v>
      </c>
      <c r="D86" s="65" t="n">
        <f aca="false">D44-D100</f>
        <v>4543.6704228498</v>
      </c>
      <c r="E86" s="41" t="n">
        <f aca="false">E44</f>
        <v>63.7781837150627</v>
      </c>
      <c r="F86" s="41" t="n">
        <f aca="false">F44</f>
        <v>66.8749901657571</v>
      </c>
      <c r="G86" s="41" t="n">
        <f aca="false">G44</f>
        <v>149.536871293856</v>
      </c>
      <c r="H86" s="41" t="n">
        <f aca="false">H44</f>
        <v>0</v>
      </c>
      <c r="I86" s="41" t="n">
        <f aca="false">I44</f>
        <v>7.62000559821922</v>
      </c>
      <c r="J86" s="41" t="n">
        <f aca="false">J44</f>
        <v>0.100731904057313</v>
      </c>
      <c r="K86" s="41" t="n">
        <f aca="false">K44</f>
        <v>0</v>
      </c>
      <c r="L86" s="41" t="n">
        <f aca="false">L44</f>
        <v>0</v>
      </c>
      <c r="M86" s="41" t="n">
        <f aca="false">M44</f>
        <v>0</v>
      </c>
      <c r="N86" s="41" t="n">
        <f aca="false">N44</f>
        <v>0</v>
      </c>
      <c r="O86" s="41" t="n">
        <f aca="false">O44</f>
        <v>0</v>
      </c>
      <c r="P86" s="41" t="n">
        <f aca="false">P44</f>
        <v>46.3301267508853</v>
      </c>
      <c r="Q86" s="41" t="n">
        <f aca="false">Q44</f>
        <v>0</v>
      </c>
      <c r="R86" s="41" t="n">
        <f aca="false">R44</f>
        <v>0</v>
      </c>
      <c r="S86" s="41" t="n">
        <f aca="false">S44</f>
        <v>0</v>
      </c>
      <c r="T86" s="65" t="n">
        <f aca="false">T44*$AJ86/$AJ44</f>
        <v>38.5960878498462</v>
      </c>
      <c r="U86" s="41" t="n">
        <f aca="false">U44</f>
        <v>0</v>
      </c>
      <c r="V86" s="41" t="n">
        <f aca="false">V44</f>
        <v>0</v>
      </c>
      <c r="W86" s="41" t="n">
        <f aca="false">W44</f>
        <v>0</v>
      </c>
      <c r="X86" s="41" t="n">
        <f aca="false">X44</f>
        <v>0</v>
      </c>
      <c r="Y86" s="41" t="n">
        <f aca="false">Y44</f>
        <v>15.4676853569063</v>
      </c>
      <c r="Z86" s="41" t="n">
        <f aca="false">Z44</f>
        <v>102.05206562681</v>
      </c>
      <c r="AA86" s="41" t="n">
        <f aca="false">AA44</f>
        <v>2210.52786983842</v>
      </c>
      <c r="AB86" s="41" t="n">
        <f aca="false">AB44</f>
        <v>0</v>
      </c>
      <c r="AC86" s="41" t="n">
        <f aca="false">AC44</f>
        <v>20894.2109822531</v>
      </c>
      <c r="AD86" s="41" t="n">
        <f aca="false">AD44</f>
        <v>52.8118126056096</v>
      </c>
      <c r="AE86" s="41" t="n">
        <f aca="false">SUM(B86:AD86)</f>
        <v>29631.1567478142</v>
      </c>
      <c r="AF86" s="65" t="n">
        <f aca="false">AF44*(1-$D$84/($D$71-$D$86))</f>
        <v>50635.3587573083</v>
      </c>
      <c r="AG86" s="65" t="n">
        <f aca="false">AG44*(1-$D$84/($D$71-$D$86))</f>
        <v>1083.93143266427</v>
      </c>
      <c r="AH86" s="65" t="n">
        <f aca="false">AH44*(1-$D$84/($D$71-$D$86))</f>
        <v>0</v>
      </c>
      <c r="AI86" s="65" t="n">
        <f aca="false">AI44*(1-$D$84/($D$71-$D$86))</f>
        <v>879.797403085966</v>
      </c>
      <c r="AJ86" s="41" t="n">
        <f aca="false">SUM(AF86:AI86)</f>
        <v>52599.0875930586</v>
      </c>
      <c r="AK86" s="65" t="n">
        <f aca="false">AK44*(1-$D$84/($D$71-$D$86))</f>
        <v>8069.83082925398</v>
      </c>
      <c r="AL86" s="41" t="n">
        <f aca="false">AL44</f>
        <v>8080.4556625398</v>
      </c>
      <c r="AM86" s="65" t="n">
        <f aca="false">AM44*(1-$D$84/($D$71-$D$86))</f>
        <v>66239.4971473339</v>
      </c>
      <c r="AN86" s="41" t="n">
        <f aca="false">AN44</f>
        <v>67653.0169038201</v>
      </c>
      <c r="AO86" s="41" t="n">
        <f aca="false">AE86+AJ86+(AK86+AM86)-(AL86+AN86)</f>
        <v>80806.0997511008</v>
      </c>
      <c r="AQ86" s="41" t="n">
        <f aca="false">AK86+AM86</f>
        <v>74309.3279765879</v>
      </c>
      <c r="AR86" s="43" t="n">
        <f aca="false">AQ86/AQ$116</f>
        <v>0.0481987014357697</v>
      </c>
      <c r="AS86" s="41" t="n">
        <f aca="false">AL86+AN86</f>
        <v>75733.4725663599</v>
      </c>
      <c r="AT86" s="43" t="n">
        <f aca="false">AS86/AS$116</f>
        <v>0.0465949945403464</v>
      </c>
      <c r="AV86" s="41" t="n">
        <f aca="false">AV44*AO86/AO44</f>
        <v>3729.33806899953</v>
      </c>
      <c r="AW86" s="43" t="n">
        <f aca="false">AV86/AV$116</f>
        <v>0.00971277897265759</v>
      </c>
      <c r="AX86" s="44" t="n">
        <f aca="false">AV86*1000/AO86</f>
        <v>46.1516900393244</v>
      </c>
    </row>
    <row r="87" customFormat="false" ht="13.5" hidden="false" customHeight="false" outlineLevel="0" collapsed="false">
      <c r="A87" s="64" t="s">
        <v>47</v>
      </c>
      <c r="B87" s="41" t="n">
        <f aca="false">B45</f>
        <v>91.9344790815176</v>
      </c>
      <c r="C87" s="41" t="n">
        <f aca="false">C45</f>
        <v>18.2443641810843</v>
      </c>
      <c r="D87" s="41" t="n">
        <f aca="false">D45</f>
        <v>102.996798652415</v>
      </c>
      <c r="E87" s="41" t="n">
        <f aca="false">E45</f>
        <v>3853.19870421249</v>
      </c>
      <c r="F87" s="41" t="n">
        <f aca="false">F45</f>
        <v>270.529076664696</v>
      </c>
      <c r="G87" s="41" t="n">
        <f aca="false">G45</f>
        <v>22.2017194406759</v>
      </c>
      <c r="H87" s="41" t="n">
        <f aca="false">H45</f>
        <v>3.80556072870904</v>
      </c>
      <c r="I87" s="41" t="n">
        <f aca="false">I45</f>
        <v>83.9700103410391</v>
      </c>
      <c r="J87" s="41" t="n">
        <f aca="false">J45</f>
        <v>10.3741948473657</v>
      </c>
      <c r="K87" s="41" t="n">
        <f aca="false">K45</f>
        <v>65.3284354222896</v>
      </c>
      <c r="L87" s="41" t="n">
        <f aca="false">L45</f>
        <v>188.771359218222</v>
      </c>
      <c r="M87" s="41" t="n">
        <f aca="false">M45</f>
        <v>1845.56671742417</v>
      </c>
      <c r="N87" s="41" t="n">
        <f aca="false">N45</f>
        <v>14.8136166320672</v>
      </c>
      <c r="O87" s="41" t="n">
        <f aca="false">O45</f>
        <v>61.8009611682273</v>
      </c>
      <c r="P87" s="41" t="n">
        <f aca="false">P45</f>
        <v>696.977053854349</v>
      </c>
      <c r="Q87" s="41" t="n">
        <f aca="false">Q45</f>
        <v>672.143768572671</v>
      </c>
      <c r="R87" s="41" t="n">
        <f aca="false">R45</f>
        <v>3.35698995581033</v>
      </c>
      <c r="S87" s="41" t="n">
        <f aca="false">S45</f>
        <v>20.9780679374212</v>
      </c>
      <c r="T87" s="41" t="n">
        <f aca="false">T45</f>
        <v>1046.27228491926</v>
      </c>
      <c r="U87" s="41" t="n">
        <f aca="false">U45</f>
        <v>158.661410889899</v>
      </c>
      <c r="V87" s="41" t="n">
        <f aca="false">V45</f>
        <v>3.72618872585312</v>
      </c>
      <c r="W87" s="41" t="n">
        <f aca="false">W45</f>
        <v>160.409209459016</v>
      </c>
      <c r="X87" s="41" t="n">
        <f aca="false">X45</f>
        <v>34.5573523587745</v>
      </c>
      <c r="Y87" s="41" t="n">
        <f aca="false">Y45</f>
        <v>219.958855725691</v>
      </c>
      <c r="Z87" s="41" t="n">
        <f aca="false">Z45</f>
        <v>35.9979796161192</v>
      </c>
      <c r="AA87" s="41" t="n">
        <f aca="false">AA45</f>
        <v>564.134905266745</v>
      </c>
      <c r="AB87" s="41" t="n">
        <f aca="false">AB45</f>
        <v>194.456710464125</v>
      </c>
      <c r="AC87" s="41" t="n">
        <f aca="false">AC45</f>
        <v>673.1808558329</v>
      </c>
      <c r="AD87" s="41" t="n">
        <f aca="false">AD45</f>
        <v>608.539150873739</v>
      </c>
      <c r="AE87" s="41" t="n">
        <f aca="false">SUM(B87:AD87)</f>
        <v>11726.8867824673</v>
      </c>
      <c r="AF87" s="41" t="n">
        <f aca="false">AF45</f>
        <v>21549.5928894449</v>
      </c>
      <c r="AG87" s="41" t="n">
        <f aca="false">AG45</f>
        <v>0</v>
      </c>
      <c r="AH87" s="41" t="n">
        <f aca="false">AH45</f>
        <v>6.95072044845167</v>
      </c>
      <c r="AI87" s="41" t="n">
        <f aca="false">AI45</f>
        <v>2583.98696541497</v>
      </c>
      <c r="AJ87" s="41" t="n">
        <f aca="false">SUM(AF87:AI87)</f>
        <v>24140.5305753083</v>
      </c>
      <c r="AK87" s="41" t="n">
        <f aca="false">AK45</f>
        <v>3237.24851516079</v>
      </c>
      <c r="AL87" s="41" t="n">
        <f aca="false">AL45</f>
        <v>4641.62715292241</v>
      </c>
      <c r="AM87" s="41" t="n">
        <f aca="false">AM45</f>
        <v>11491.2501315234</v>
      </c>
      <c r="AN87" s="41" t="n">
        <f aca="false">AN45</f>
        <v>29025.8238789625</v>
      </c>
      <c r="AO87" s="41" t="n">
        <f aca="false">AE87+AJ87+(AK87+AM87)-(AL87+AN87)</f>
        <v>16928.4649725749</v>
      </c>
      <c r="AQ87" s="41" t="n">
        <f aca="false">AK87+AM87</f>
        <v>14728.4986466842</v>
      </c>
      <c r="AR87" s="43" t="n">
        <f aca="false">AQ87/AQ$116</f>
        <v>0.00955323548468008</v>
      </c>
      <c r="AS87" s="41" t="n">
        <f aca="false">AL87+AN87</f>
        <v>33667.4510318849</v>
      </c>
      <c r="AT87" s="43" t="n">
        <f aca="false">AS87/AS$116</f>
        <v>0.0207138883753612</v>
      </c>
      <c r="AV87" s="41" t="n">
        <f aca="false">AV45*AO87/AO45</f>
        <v>3179.23945381299</v>
      </c>
      <c r="AW87" s="43" t="n">
        <f aca="false">AV87/AV$116</f>
        <v>0.00828008873014887</v>
      </c>
      <c r="AX87" s="44" t="n">
        <f aca="false">AV87*1000/AO87</f>
        <v>187.804355502022</v>
      </c>
    </row>
    <row r="88" customFormat="false" ht="13.5" hidden="false" customHeight="false" outlineLevel="0" collapsed="false">
      <c r="A88" s="64" t="s">
        <v>49</v>
      </c>
      <c r="B88" s="41" t="n">
        <f aca="false">B46</f>
        <v>272.31689312434</v>
      </c>
      <c r="C88" s="41" t="n">
        <f aca="false">C46</f>
        <v>15.6618749112144</v>
      </c>
      <c r="D88" s="41" t="n">
        <f aca="false">D46</f>
        <v>2342.93271370469</v>
      </c>
      <c r="E88" s="41" t="n">
        <f aca="false">E46</f>
        <v>257.009126868859</v>
      </c>
      <c r="F88" s="65" t="n">
        <f aca="false">F46-F100</f>
        <v>6146.72148944365</v>
      </c>
      <c r="G88" s="41" t="n">
        <f aca="false">G46</f>
        <v>676.12811604376</v>
      </c>
      <c r="H88" s="41" t="n">
        <f aca="false">H46</f>
        <v>0.671564651639019</v>
      </c>
      <c r="I88" s="41" t="n">
        <f aca="false">I46</f>
        <v>1481.5190149061</v>
      </c>
      <c r="J88" s="41" t="n">
        <f aca="false">J46</f>
        <v>56.6983799501961</v>
      </c>
      <c r="K88" s="41" t="n">
        <f aca="false">K46</f>
        <v>477.207086626864</v>
      </c>
      <c r="L88" s="41" t="n">
        <f aca="false">L46</f>
        <v>511.081271762274</v>
      </c>
      <c r="M88" s="41" t="n">
        <f aca="false">M46</f>
        <v>7319.9284006941</v>
      </c>
      <c r="N88" s="41" t="n">
        <f aca="false">N46</f>
        <v>24.6795320834242</v>
      </c>
      <c r="O88" s="41" t="n">
        <f aca="false">O46</f>
        <v>520.805299522611</v>
      </c>
      <c r="P88" s="41" t="n">
        <f aca="false">P46</f>
        <v>3351.65401059154</v>
      </c>
      <c r="Q88" s="41" t="n">
        <f aca="false">Q46</f>
        <v>37097.3598213765</v>
      </c>
      <c r="R88" s="41" t="n">
        <f aca="false">R46</f>
        <v>57.3424288635126</v>
      </c>
      <c r="S88" s="41" t="n">
        <f aca="false">S46</f>
        <v>133.880462407883</v>
      </c>
      <c r="T88" s="65" t="n">
        <f aca="false">T46*$AJ88/$AJ46</f>
        <v>5313.90410787078</v>
      </c>
      <c r="U88" s="41" t="n">
        <f aca="false">U46</f>
        <v>3115.42334283707</v>
      </c>
      <c r="V88" s="41" t="n">
        <f aca="false">V46</f>
        <v>247.813159120601</v>
      </c>
      <c r="W88" s="41" t="n">
        <f aca="false">W46</f>
        <v>1708.47953839291</v>
      </c>
      <c r="X88" s="41" t="n">
        <f aca="false">X46</f>
        <v>735.298050894112</v>
      </c>
      <c r="Y88" s="41" t="n">
        <f aca="false">Y46</f>
        <v>2199.5388099875</v>
      </c>
      <c r="Z88" s="41" t="n">
        <f aca="false">Z46</f>
        <v>6751.03720649659</v>
      </c>
      <c r="AA88" s="41" t="n">
        <f aca="false">AA46</f>
        <v>1960.83519129299</v>
      </c>
      <c r="AB88" s="41" t="n">
        <f aca="false">AB46</f>
        <v>1631.23199712289</v>
      </c>
      <c r="AC88" s="41" t="n">
        <f aca="false">AC46</f>
        <v>2626.63557596812</v>
      </c>
      <c r="AD88" s="41" t="n">
        <f aca="false">AD46</f>
        <v>5647.53851435028</v>
      </c>
      <c r="AE88" s="41" t="n">
        <f aca="false">SUM(B88:AD88)</f>
        <v>92681.332981867</v>
      </c>
      <c r="AF88" s="65" t="n">
        <f aca="false">AF46*(1-$F$84/($F$71-$F$88))</f>
        <v>9885.17992554717</v>
      </c>
      <c r="AG88" s="65" t="n">
        <f aca="false">AG46*(1-$F$84/($F$71-$F$88))</f>
        <v>15.621059290732</v>
      </c>
      <c r="AH88" s="65" t="n">
        <f aca="false">AH46*(1-$F$84/($F$71-$F$88))</f>
        <v>246.292828285084</v>
      </c>
      <c r="AI88" s="65" t="n">
        <f aca="false">AI46*(1-$F$84/($F$71-$F$88))</f>
        <v>3398.66848806501</v>
      </c>
      <c r="AJ88" s="41" t="n">
        <f aca="false">SUM(AF88:AI88)</f>
        <v>13545.762301188</v>
      </c>
      <c r="AK88" s="65" t="n">
        <f aca="false">AK46*(1-$F$84/($F$71-$F$88))</f>
        <v>10696.4349033391</v>
      </c>
      <c r="AL88" s="41" t="n">
        <f aca="false">AL46</f>
        <v>22109.2270370583</v>
      </c>
      <c r="AM88" s="65" t="n">
        <f aca="false">AM46*(1-$F$84/($F$71-$F$88))</f>
        <v>33951.3392009879</v>
      </c>
      <c r="AN88" s="41" t="n">
        <f aca="false">AN46</f>
        <v>70370.133698757</v>
      </c>
      <c r="AO88" s="41" t="n">
        <f aca="false">AE88+AJ88+(AK88+AM88)-(AL88+AN88)</f>
        <v>58395.5086515667</v>
      </c>
      <c r="AQ88" s="41" t="n">
        <f aca="false">AK88+AM88</f>
        <v>44647.774104327</v>
      </c>
      <c r="AR88" s="43" t="n">
        <f aca="false">AQ88/AQ$116</f>
        <v>0.0289595504686054</v>
      </c>
      <c r="AS88" s="41" t="n">
        <f aca="false">AL88+AN88</f>
        <v>92479.3607358153</v>
      </c>
      <c r="AT88" s="43" t="n">
        <f aca="false">AS88/AS$116</f>
        <v>0.0568978968289655</v>
      </c>
      <c r="AV88" s="41" t="n">
        <f aca="false">AV46*AO88/AO46</f>
        <v>5890.38981421475</v>
      </c>
      <c r="AW88" s="43" t="n">
        <f aca="false">AV88/AV$116</f>
        <v>0.0153410748153518</v>
      </c>
      <c r="AX88" s="44" t="n">
        <f aca="false">AV88*1000/AO88</f>
        <v>100.870596904317</v>
      </c>
    </row>
    <row r="89" customFormat="false" ht="13.5" hidden="false" customHeight="false" outlineLevel="0" collapsed="false">
      <c r="A89" s="64" t="s">
        <v>51</v>
      </c>
      <c r="B89" s="41" t="n">
        <f aca="false">B47</f>
        <v>1872.31788178606</v>
      </c>
      <c r="C89" s="41" t="n">
        <f aca="false">C47</f>
        <v>25.9867428610487</v>
      </c>
      <c r="D89" s="41" t="n">
        <f aca="false">D47</f>
        <v>937.997180782219</v>
      </c>
      <c r="E89" s="41" t="n">
        <f aca="false">E47</f>
        <v>2090.11559139338</v>
      </c>
      <c r="F89" s="41" t="n">
        <f aca="false">F47</f>
        <v>2372.94524277398</v>
      </c>
      <c r="G89" s="41" t="n">
        <f aca="false">G47</f>
        <v>5376.785354995</v>
      </c>
      <c r="H89" s="41" t="n">
        <f aca="false">H47</f>
        <v>16.7889520685651</v>
      </c>
      <c r="I89" s="41" t="n">
        <f aca="false">I47</f>
        <v>1560.63727769117</v>
      </c>
      <c r="J89" s="41" t="n">
        <f aca="false">J47</f>
        <v>55.0776947690007</v>
      </c>
      <c r="K89" s="41" t="n">
        <f aca="false">K47</f>
        <v>396.041120994194</v>
      </c>
      <c r="L89" s="41" t="n">
        <f aca="false">L47</f>
        <v>360.9856175458</v>
      </c>
      <c r="M89" s="41" t="n">
        <f aca="false">M47</f>
        <v>5790.05546635762</v>
      </c>
      <c r="N89" s="41" t="n">
        <f aca="false">N47</f>
        <v>62.1279382420257</v>
      </c>
      <c r="O89" s="41" t="n">
        <f aca="false">O47</f>
        <v>337.300857152614</v>
      </c>
      <c r="P89" s="41" t="n">
        <f aca="false">P47</f>
        <v>32288.2361627082</v>
      </c>
      <c r="Q89" s="41" t="n">
        <f aca="false">Q47</f>
        <v>1253.62450085859</v>
      </c>
      <c r="R89" s="41" t="n">
        <f aca="false">R47</f>
        <v>21.535271131546</v>
      </c>
      <c r="S89" s="41" t="n">
        <f aca="false">S47</f>
        <v>242.242965351318</v>
      </c>
      <c r="T89" s="41" t="n">
        <f aca="false">T47</f>
        <v>2.99588255621984</v>
      </c>
      <c r="U89" s="41" t="n">
        <f aca="false">U47</f>
        <v>2.08652685570572</v>
      </c>
      <c r="V89" s="41" t="n">
        <f aca="false">V47</f>
        <v>6.86947566540874</v>
      </c>
      <c r="W89" s="41" t="n">
        <f aca="false">W47</f>
        <v>66.0910465832662</v>
      </c>
      <c r="X89" s="41" t="n">
        <f aca="false">X47</f>
        <v>14.7401926124579</v>
      </c>
      <c r="Y89" s="41" t="n">
        <f aca="false">Y47</f>
        <v>74.0301470491512</v>
      </c>
      <c r="Z89" s="41" t="n">
        <f aca="false">Z47</f>
        <v>1037.99207044977</v>
      </c>
      <c r="AA89" s="41" t="n">
        <f aca="false">AA47</f>
        <v>20334.6114599111</v>
      </c>
      <c r="AB89" s="41" t="n">
        <f aca="false">AB47</f>
        <v>438.845380910427</v>
      </c>
      <c r="AC89" s="41" t="n">
        <f aca="false">AC47</f>
        <v>1397.95555293221</v>
      </c>
      <c r="AD89" s="41" t="n">
        <f aca="false">AD47</f>
        <v>778.811803786111</v>
      </c>
      <c r="AE89" s="41" t="n">
        <f aca="false">SUM(B89:AD89)</f>
        <v>79215.8313587742</v>
      </c>
      <c r="AF89" s="41" t="n">
        <f aca="false">AF47</f>
        <v>11906.8213084428</v>
      </c>
      <c r="AG89" s="41" t="n">
        <f aca="false">AG47</f>
        <v>0</v>
      </c>
      <c r="AH89" s="41" t="n">
        <f aca="false">AH47</f>
        <v>0</v>
      </c>
      <c r="AI89" s="41" t="n">
        <f aca="false">AI47</f>
        <v>1.20025471934888</v>
      </c>
      <c r="AJ89" s="41" t="n">
        <f aca="false">SUM(AF89:AI89)</f>
        <v>11908.0215631621</v>
      </c>
      <c r="AK89" s="41" t="n">
        <f aca="false">AK47</f>
        <v>5741.99919812222</v>
      </c>
      <c r="AL89" s="41" t="n">
        <f aca="false">AL47</f>
        <v>1631.13406937106</v>
      </c>
      <c r="AM89" s="41" t="n">
        <f aca="false">AM47</f>
        <v>16440.8906054792</v>
      </c>
      <c r="AN89" s="41" t="n">
        <f aca="false">AN47</f>
        <v>81953.0919970702</v>
      </c>
      <c r="AO89" s="41" t="n">
        <f aca="false">AE89+AJ89+(AK89+AM89)-(AL89+AN89)</f>
        <v>29722.5166590965</v>
      </c>
      <c r="AQ89" s="41" t="n">
        <f aca="false">AK89+AM89</f>
        <v>22182.8898036014</v>
      </c>
      <c r="AR89" s="43" t="n">
        <f aca="false">AQ89/AQ$116</f>
        <v>0.0143883212476801</v>
      </c>
      <c r="AS89" s="41" t="n">
        <f aca="false">AL89+AN89</f>
        <v>83584.2260664412</v>
      </c>
      <c r="AT89" s="43" t="n">
        <f aca="false">AS89/AS$116</f>
        <v>0.0514251680960798</v>
      </c>
      <c r="AV89" s="41" t="n">
        <f aca="false">AV47*AO89/AO47</f>
        <v>997.995542039899</v>
      </c>
      <c r="AW89" s="43" t="n">
        <f aca="false">AV89/AV$116</f>
        <v>0.00259920391667028</v>
      </c>
      <c r="AX89" s="44" t="n">
        <f aca="false">AV89*1000/AO89</f>
        <v>33.577087481738</v>
      </c>
    </row>
    <row r="90" customFormat="false" ht="13.5" hidden="false" customHeight="false" outlineLevel="0" collapsed="false">
      <c r="A90" s="64" t="s">
        <v>52</v>
      </c>
      <c r="B90" s="41" t="n">
        <f aca="false">B48</f>
        <v>156.242647644438</v>
      </c>
      <c r="C90" s="41" t="n">
        <f aca="false">C48</f>
        <v>33.7293897400098</v>
      </c>
      <c r="D90" s="41" t="n">
        <f aca="false">D48</f>
        <v>191.874066435645</v>
      </c>
      <c r="E90" s="41" t="n">
        <f aca="false">E48</f>
        <v>78.4772704323469</v>
      </c>
      <c r="F90" s="41" t="n">
        <f aca="false">F48</f>
        <v>259.595804845465</v>
      </c>
      <c r="G90" s="41" t="n">
        <f aca="false">G48</f>
        <v>77.8521936286558</v>
      </c>
      <c r="H90" s="41" t="n">
        <f aca="false">H48</f>
        <v>103.419116674076</v>
      </c>
      <c r="I90" s="41" t="n">
        <f aca="false">I48</f>
        <v>563.055421845269</v>
      </c>
      <c r="J90" s="41" t="n">
        <f aca="false">J48</f>
        <v>181.721043896241</v>
      </c>
      <c r="K90" s="41" t="n">
        <f aca="false">K48</f>
        <v>118.505386874705</v>
      </c>
      <c r="L90" s="41" t="n">
        <f aca="false">L48</f>
        <v>163.661231897473</v>
      </c>
      <c r="M90" s="41" t="n">
        <f aca="false">M48</f>
        <v>414.813791602766</v>
      </c>
      <c r="N90" s="41" t="n">
        <f aca="false">N48</f>
        <v>15.2139321932233</v>
      </c>
      <c r="O90" s="41" t="n">
        <f aca="false">O48</f>
        <v>28.5399986279496</v>
      </c>
      <c r="P90" s="41" t="n">
        <f aca="false">P48</f>
        <v>2032.55598681909</v>
      </c>
      <c r="Q90" s="41" t="n">
        <f aca="false">Q48</f>
        <v>2329.76978888122</v>
      </c>
      <c r="R90" s="41" t="n">
        <f aca="false">R48</f>
        <v>300.060006427981</v>
      </c>
      <c r="S90" s="41" t="n">
        <f aca="false">S48</f>
        <v>173.790136229232</v>
      </c>
      <c r="T90" s="41" t="n">
        <f aca="false">T48</f>
        <v>485.328975404784</v>
      </c>
      <c r="U90" s="41" t="n">
        <f aca="false">U48</f>
        <v>44.168554454615</v>
      </c>
      <c r="V90" s="41" t="n">
        <f aca="false">V48</f>
        <v>152.715462253053</v>
      </c>
      <c r="W90" s="41" t="n">
        <f aca="false">W48</f>
        <v>11821.4278733311</v>
      </c>
      <c r="X90" s="41" t="n">
        <f aca="false">X48</f>
        <v>46.198011035323</v>
      </c>
      <c r="Y90" s="41" t="n">
        <f aca="false">Y48</f>
        <v>115.885304220426</v>
      </c>
      <c r="Z90" s="41" t="n">
        <f aca="false">Z48</f>
        <v>238.226258565706</v>
      </c>
      <c r="AA90" s="41" t="n">
        <f aca="false">AA48</f>
        <v>507.20233911834</v>
      </c>
      <c r="AB90" s="41" t="n">
        <f aca="false">AB48</f>
        <v>148.678148591079</v>
      </c>
      <c r="AC90" s="41" t="n">
        <f aca="false">AC48</f>
        <v>667.860511378634</v>
      </c>
      <c r="AD90" s="41" t="n">
        <f aca="false">AD48</f>
        <v>235.514416745664</v>
      </c>
      <c r="AE90" s="41" t="n">
        <f aca="false">SUM(B90:AD90)</f>
        <v>21686.0830697945</v>
      </c>
      <c r="AF90" s="41" t="n">
        <f aca="false">AF48</f>
        <v>15334.6279865528</v>
      </c>
      <c r="AG90" s="41" t="n">
        <f aca="false">AG48</f>
        <v>0</v>
      </c>
      <c r="AH90" s="41" t="n">
        <f aca="false">AH48</f>
        <v>0</v>
      </c>
      <c r="AI90" s="41" t="n">
        <f aca="false">AI48</f>
        <v>5.97301193020317</v>
      </c>
      <c r="AJ90" s="41" t="n">
        <f aca="false">SUM(AF90:AI90)</f>
        <v>15340.600998483</v>
      </c>
      <c r="AK90" s="41" t="n">
        <f aca="false">AK48</f>
        <v>553.739439837952</v>
      </c>
      <c r="AL90" s="41" t="n">
        <f aca="false">AL48</f>
        <v>15.9544215453526</v>
      </c>
      <c r="AM90" s="41" t="n">
        <f aca="false">AM48</f>
        <v>74.4595688287877</v>
      </c>
      <c r="AN90" s="41" t="n">
        <f aca="false">AN48</f>
        <v>36937.147265552</v>
      </c>
      <c r="AO90" s="41" t="n">
        <f aca="false">AE90+AJ90+(AK90+AM90)-(AL90+AN90)</f>
        <v>701.781389846961</v>
      </c>
      <c r="AQ90" s="41" t="n">
        <f aca="false">AK90+AM90</f>
        <v>628.19900866674</v>
      </c>
      <c r="AR90" s="43" t="n">
        <f aca="false">AQ90/AQ$116</f>
        <v>0.000407464006006276</v>
      </c>
      <c r="AS90" s="41" t="n">
        <f aca="false">AL90+AN90</f>
        <v>36953.1016870974</v>
      </c>
      <c r="AT90" s="43" t="n">
        <f aca="false">AS90/AS$116</f>
        <v>0.0227353838799673</v>
      </c>
      <c r="AV90" s="41" t="n">
        <f aca="false">AV48*AO90/AO48</f>
        <v>52.0473786611523</v>
      </c>
      <c r="AW90" s="43" t="n">
        <f aca="false">AV90/AV$116</f>
        <v>0.000135553461683779</v>
      </c>
      <c r="AX90" s="44" t="n">
        <f aca="false">AV90*1000/AO90</f>
        <v>74.1646606965488</v>
      </c>
    </row>
    <row r="91" customFormat="false" ht="13.5" hidden="false" customHeight="false" outlineLevel="0" collapsed="false">
      <c r="A91" s="64" t="s">
        <v>53</v>
      </c>
      <c r="B91" s="41" t="n">
        <f aca="false">B49</f>
        <v>47.2396392765495</v>
      </c>
      <c r="C91" s="41" t="n">
        <f aca="false">C49</f>
        <v>0</v>
      </c>
      <c r="D91" s="41" t="n">
        <f aca="false">D49</f>
        <v>495.522487546427</v>
      </c>
      <c r="E91" s="41" t="n">
        <f aca="false">E49</f>
        <v>12.5511889376653</v>
      </c>
      <c r="F91" s="41" t="n">
        <f aca="false">F49</f>
        <v>396.394518976248</v>
      </c>
      <c r="G91" s="41" t="n">
        <f aca="false">G49</f>
        <v>226.721595527092</v>
      </c>
      <c r="H91" s="41" t="n">
        <f aca="false">H49</f>
        <v>6.64123262970839</v>
      </c>
      <c r="I91" s="41" t="n">
        <f aca="false">I49</f>
        <v>1944.18465122836</v>
      </c>
      <c r="J91" s="41" t="n">
        <f aca="false">J49</f>
        <v>124.138127325426</v>
      </c>
      <c r="K91" s="41" t="n">
        <f aca="false">K49</f>
        <v>131.192775149085</v>
      </c>
      <c r="L91" s="41" t="n">
        <f aca="false">L49</f>
        <v>569.44859308539</v>
      </c>
      <c r="M91" s="41" t="n">
        <f aca="false">M49</f>
        <v>5441.69408746567</v>
      </c>
      <c r="N91" s="41" t="n">
        <f aca="false">N49</f>
        <v>57.5639597533422</v>
      </c>
      <c r="O91" s="41" t="n">
        <f aca="false">O49</f>
        <v>797.008360205364</v>
      </c>
      <c r="P91" s="41" t="n">
        <f aca="false">P49</f>
        <v>963.864648094504</v>
      </c>
      <c r="Q91" s="41" t="n">
        <f aca="false">Q49</f>
        <v>4131.30047223777</v>
      </c>
      <c r="R91" s="41" t="n">
        <f aca="false">R49</f>
        <v>0.279846029838746</v>
      </c>
      <c r="S91" s="41" t="n">
        <f aca="false">S49</f>
        <v>47.0872686055225</v>
      </c>
      <c r="T91" s="41" t="n">
        <f aca="false">T49</f>
        <v>139.548958870469</v>
      </c>
      <c r="U91" s="41" t="n">
        <f aca="false">U49</f>
        <v>1.68186058532462</v>
      </c>
      <c r="V91" s="41" t="n">
        <f aca="false">V49</f>
        <v>16.1315640202267</v>
      </c>
      <c r="W91" s="41" t="n">
        <f aca="false">W49</f>
        <v>5.59660195018945</v>
      </c>
      <c r="X91" s="41" t="n">
        <f aca="false">X49</f>
        <v>0</v>
      </c>
      <c r="Y91" s="41" t="n">
        <f aca="false">Y49</f>
        <v>23.4151116340512</v>
      </c>
      <c r="Z91" s="41" t="n">
        <f aca="false">Z49</f>
        <v>241.154706865977</v>
      </c>
      <c r="AA91" s="41" t="n">
        <f aca="false">AA49</f>
        <v>210.698914744475</v>
      </c>
      <c r="AB91" s="41" t="n">
        <f aca="false">AB49</f>
        <v>133.058989952643</v>
      </c>
      <c r="AC91" s="41" t="n">
        <f aca="false">AC49</f>
        <v>548.432029003393</v>
      </c>
      <c r="AD91" s="41" t="n">
        <f aca="false">AD49</f>
        <v>172.832485019716</v>
      </c>
      <c r="AE91" s="41" t="n">
        <f aca="false">SUM(B91:AD91)</f>
        <v>16885.3846747204</v>
      </c>
      <c r="AF91" s="41" t="n">
        <f aca="false">AF49</f>
        <v>1536.21765963932</v>
      </c>
      <c r="AG91" s="41" t="n">
        <f aca="false">AG49</f>
        <v>0</v>
      </c>
      <c r="AH91" s="41" t="n">
        <f aca="false">AH49</f>
        <v>0</v>
      </c>
      <c r="AI91" s="41" t="n">
        <f aca="false">AI49</f>
        <v>0</v>
      </c>
      <c r="AJ91" s="41" t="n">
        <f aca="false">SUM(AF91:AI91)</f>
        <v>1536.21765963932</v>
      </c>
      <c r="AK91" s="41" t="n">
        <f aca="false">AK49</f>
        <v>6827.99495897828</v>
      </c>
      <c r="AL91" s="41" t="n">
        <f aca="false">AL49</f>
        <v>1895.89930490038</v>
      </c>
      <c r="AM91" s="41" t="n">
        <f aca="false">AM49</f>
        <v>25097.0969404506</v>
      </c>
      <c r="AN91" s="41" t="n">
        <f aca="false">AN49</f>
        <v>7822.23706590393</v>
      </c>
      <c r="AO91" s="41" t="n">
        <f aca="false">AE91+AJ91+(AK91+AM91)-(AL91+AN91)</f>
        <v>40628.5578629843</v>
      </c>
      <c r="AQ91" s="41" t="n">
        <f aca="false">AK91+AM91</f>
        <v>31925.0918994289</v>
      </c>
      <c r="AR91" s="43" t="n">
        <f aca="false">AQ91/AQ$116</f>
        <v>0.0207073326413998</v>
      </c>
      <c r="AS91" s="41" t="n">
        <f aca="false">AL91+AN91</f>
        <v>9718.1363708043</v>
      </c>
      <c r="AT91" s="43" t="n">
        <f aca="false">AS91/AS$116</f>
        <v>0.00597908026392421</v>
      </c>
      <c r="AV91" s="41" t="n">
        <f aca="false">AV49*AO91/AO49</f>
        <v>2799.04111483117</v>
      </c>
      <c r="AW91" s="43" t="n">
        <f aca="false">AV91/AV$116</f>
        <v>0.00728989090845002</v>
      </c>
      <c r="AX91" s="44" t="n">
        <f aca="false">AV91*1000/AO91</f>
        <v>68.8934400347325</v>
      </c>
    </row>
    <row r="92" customFormat="false" ht="13.5" hidden="false" customHeight="false" outlineLevel="0" collapsed="false">
      <c r="A92" s="64" t="s">
        <v>54</v>
      </c>
      <c r="B92" s="41" t="n">
        <f aca="false">B50</f>
        <v>0.629534897411127</v>
      </c>
      <c r="C92" s="41" t="n">
        <f aca="false">C50</f>
        <v>4.47443357287495</v>
      </c>
      <c r="D92" s="41" t="n">
        <f aca="false">D50</f>
        <v>0</v>
      </c>
      <c r="E92" s="41" t="n">
        <f aca="false">E50</f>
        <v>0.464406589465068</v>
      </c>
      <c r="F92" s="41" t="n">
        <f aca="false">F50</f>
        <v>922.46563695797</v>
      </c>
      <c r="G92" s="41" t="n">
        <f aca="false">G50</f>
        <v>25.2007879509677</v>
      </c>
      <c r="H92" s="41" t="n">
        <f aca="false">H50</f>
        <v>0</v>
      </c>
      <c r="I92" s="41" t="n">
        <f aca="false">I50</f>
        <v>328.64469195679</v>
      </c>
      <c r="J92" s="41" t="n">
        <f aca="false">J50</f>
        <v>2143.26078310676</v>
      </c>
      <c r="K92" s="41" t="n">
        <f aca="false">K50</f>
        <v>8801.43659664021</v>
      </c>
      <c r="L92" s="41" t="n">
        <f aca="false">L50</f>
        <v>8312.88903982558</v>
      </c>
      <c r="M92" s="41" t="n">
        <f aca="false">M50</f>
        <v>12805.5068381349</v>
      </c>
      <c r="N92" s="41" t="n">
        <f aca="false">N50</f>
        <v>420.120113985403</v>
      </c>
      <c r="O92" s="41" t="n">
        <f aca="false">O50</f>
        <v>822.521771332478</v>
      </c>
      <c r="P92" s="41" t="n">
        <f aca="false">P50</f>
        <v>1372.38045924243</v>
      </c>
      <c r="Q92" s="41" t="n">
        <f aca="false">Q50</f>
        <v>4188.13778383391</v>
      </c>
      <c r="R92" s="41" t="n">
        <f aca="false">R50</f>
        <v>0</v>
      </c>
      <c r="S92" s="41" t="n">
        <f aca="false">S50</f>
        <v>9.10390112431651</v>
      </c>
      <c r="T92" s="41" t="n">
        <f aca="false">T50</f>
        <v>0</v>
      </c>
      <c r="U92" s="41" t="n">
        <f aca="false">U50</f>
        <v>0</v>
      </c>
      <c r="V92" s="41" t="n">
        <f aca="false">V50</f>
        <v>0</v>
      </c>
      <c r="W92" s="41" t="n">
        <f aca="false">W50</f>
        <v>77.4988228632696</v>
      </c>
      <c r="X92" s="41" t="n">
        <f aca="false">X50</f>
        <v>0</v>
      </c>
      <c r="Y92" s="41" t="n">
        <f aca="false">Y50</f>
        <v>1.20795525598529</v>
      </c>
      <c r="Z92" s="41" t="n">
        <f aca="false">Z50</f>
        <v>0</v>
      </c>
      <c r="AA92" s="41" t="n">
        <f aca="false">AA50</f>
        <v>0.843304601090125</v>
      </c>
      <c r="AB92" s="41" t="n">
        <f aca="false">AB50</f>
        <v>12.71885832847</v>
      </c>
      <c r="AC92" s="41" t="n">
        <f aca="false">AC50</f>
        <v>3.19693236122231</v>
      </c>
      <c r="AD92" s="41" t="n">
        <f aca="false">AD50</f>
        <v>115.698399344905</v>
      </c>
      <c r="AE92" s="41" t="n">
        <f aca="false">SUM(B92:AD92)</f>
        <v>40368.4010519064</v>
      </c>
      <c r="AF92" s="41" t="n">
        <f aca="false">AF50</f>
        <v>183.392929337822</v>
      </c>
      <c r="AG92" s="41" t="n">
        <f aca="false">AG50</f>
        <v>0</v>
      </c>
      <c r="AH92" s="41" t="n">
        <f aca="false">AH50</f>
        <v>0</v>
      </c>
      <c r="AI92" s="41" t="n">
        <f aca="false">AI50</f>
        <v>0</v>
      </c>
      <c r="AJ92" s="41" t="n">
        <f aca="false">SUM(AF92:AI92)</f>
        <v>183.392929337822</v>
      </c>
      <c r="AK92" s="41" t="n">
        <f aca="false">AK50</f>
        <v>2639.68428762338</v>
      </c>
      <c r="AL92" s="41" t="n">
        <f aca="false">AL50</f>
        <v>2543.45357910863</v>
      </c>
      <c r="AM92" s="41" t="n">
        <f aca="false">AM50</f>
        <v>4416.69955712664</v>
      </c>
      <c r="AN92" s="41" t="n">
        <f aca="false">AN50</f>
        <v>36136.3605457031</v>
      </c>
      <c r="AO92" s="41" t="n">
        <f aca="false">AE92+AJ92+(AK92+AM92)-(AL92+AN92)</f>
        <v>8928.36370118245</v>
      </c>
      <c r="AQ92" s="41" t="n">
        <f aca="false">AK92+AM92</f>
        <v>7056.38384475002</v>
      </c>
      <c r="AR92" s="43" t="n">
        <f aca="false">AQ92/AQ$116</f>
        <v>0.00457692926864378</v>
      </c>
      <c r="AS92" s="41" t="n">
        <f aca="false">AL92+AN92</f>
        <v>38679.8141248118</v>
      </c>
      <c r="AT92" s="43" t="n">
        <f aca="false">AS92/AS$116</f>
        <v>0.0237977431496753</v>
      </c>
      <c r="AV92" s="41" t="n">
        <f aca="false">AV50*AO92/AO50</f>
        <v>446.779329484621</v>
      </c>
      <c r="AW92" s="43" t="n">
        <f aca="false">AV92/AV$116</f>
        <v>0.00116360297633205</v>
      </c>
      <c r="AX92" s="44" t="n">
        <f aca="false">AV92*1000/AO92</f>
        <v>50.0404491167235</v>
      </c>
    </row>
    <row r="93" customFormat="false" ht="13.5" hidden="false" customHeight="false" outlineLevel="0" collapsed="false">
      <c r="A93" s="64" t="s">
        <v>55</v>
      </c>
      <c r="B93" s="41" t="n">
        <f aca="false">B51</f>
        <v>39.986752090437</v>
      </c>
      <c r="C93" s="41" t="n">
        <f aca="false">C51</f>
        <v>54.5621366022104</v>
      </c>
      <c r="D93" s="41" t="n">
        <f aca="false">D51</f>
        <v>3828.65732256299</v>
      </c>
      <c r="E93" s="41" t="n">
        <f aca="false">E51</f>
        <v>6.96978648923819</v>
      </c>
      <c r="F93" s="41" t="n">
        <f aca="false">F51</f>
        <v>1370.72382613595</v>
      </c>
      <c r="G93" s="41" t="n">
        <f aca="false">G51</f>
        <v>321.162646126824</v>
      </c>
      <c r="H93" s="41" t="n">
        <f aca="false">H51</f>
        <v>1.8654771124425</v>
      </c>
      <c r="I93" s="41" t="n">
        <f aca="false">I51</f>
        <v>313.228261666555</v>
      </c>
      <c r="J93" s="41" t="n">
        <f aca="false">J51</f>
        <v>75.6453173360429</v>
      </c>
      <c r="K93" s="41" t="n">
        <f aca="false">K51</f>
        <v>5461.52876677622</v>
      </c>
      <c r="L93" s="41" t="n">
        <f aca="false">L51</f>
        <v>5970.48551120103</v>
      </c>
      <c r="M93" s="41" t="n">
        <f aca="false">M51</f>
        <v>25154.9027736429</v>
      </c>
      <c r="N93" s="41" t="n">
        <f aca="false">N51</f>
        <v>307.819407873218</v>
      </c>
      <c r="O93" s="41" t="n">
        <f aca="false">O51</f>
        <v>1798.49616852966</v>
      </c>
      <c r="P93" s="41" t="n">
        <f aca="false">P51</f>
        <v>1980.78571742588</v>
      </c>
      <c r="Q93" s="41" t="n">
        <f aca="false">Q51</f>
        <v>6039.60977185139</v>
      </c>
      <c r="R93" s="41" t="n">
        <f aca="false">R51</f>
        <v>10.0714602325787</v>
      </c>
      <c r="S93" s="41" t="n">
        <f aca="false">S51</f>
        <v>11.2322112658382</v>
      </c>
      <c r="T93" s="41" t="n">
        <f aca="false">T51</f>
        <v>707.874967950267</v>
      </c>
      <c r="U93" s="41" t="n">
        <f aca="false">U51</f>
        <v>7.95889218458856</v>
      </c>
      <c r="V93" s="41" t="n">
        <f aca="false">V51</f>
        <v>94.8864049465996</v>
      </c>
      <c r="W93" s="41" t="n">
        <f aca="false">W51</f>
        <v>267.811548004768</v>
      </c>
      <c r="X93" s="41" t="n">
        <f aca="false">X51</f>
        <v>16.1090860391835</v>
      </c>
      <c r="Y93" s="41" t="n">
        <f aca="false">Y51</f>
        <v>352.23789408319</v>
      </c>
      <c r="Z93" s="41" t="n">
        <f aca="false">Z51</f>
        <v>10.9367974847166</v>
      </c>
      <c r="AA93" s="41" t="n">
        <f aca="false">AA51</f>
        <v>203.011491073876</v>
      </c>
      <c r="AB93" s="41" t="n">
        <f aca="false">AB51</f>
        <v>167.47620940583</v>
      </c>
      <c r="AC93" s="41" t="n">
        <f aca="false">AC51</f>
        <v>463.729861486731</v>
      </c>
      <c r="AD93" s="41" t="n">
        <f aca="false">AD51</f>
        <v>202.390822340483</v>
      </c>
      <c r="AE93" s="41" t="n">
        <f aca="false">SUM(B93:AD93)</f>
        <v>55242.1572899216</v>
      </c>
      <c r="AF93" s="41" t="n">
        <f aca="false">AF51</f>
        <v>1932.16567643555</v>
      </c>
      <c r="AG93" s="41" t="n">
        <f aca="false">AG51</f>
        <v>1.38097454539737</v>
      </c>
      <c r="AH93" s="41" t="n">
        <f aca="false">AH51</f>
        <v>46.2931880947403</v>
      </c>
      <c r="AI93" s="41" t="n">
        <f aca="false">AI51</f>
        <v>1415.36281907854</v>
      </c>
      <c r="AJ93" s="41" t="n">
        <f aca="false">SUM(AF93:AI93)</f>
        <v>3395.20265815423</v>
      </c>
      <c r="AK93" s="41" t="n">
        <f aca="false">AK51</f>
        <v>5009.8464210839</v>
      </c>
      <c r="AL93" s="41" t="n">
        <f aca="false">AL51</f>
        <v>5375.5755720319</v>
      </c>
      <c r="AM93" s="41" t="n">
        <f aca="false">AM51</f>
        <v>38397.2759817096</v>
      </c>
      <c r="AN93" s="41" t="n">
        <f aca="false">AN51</f>
        <v>49287.4916267618</v>
      </c>
      <c r="AO93" s="41" t="n">
        <f aca="false">AE93+AJ93+(AK93+AM93)-(AL93+AN93)</f>
        <v>47381.4151520757</v>
      </c>
      <c r="AQ93" s="41" t="n">
        <f aca="false">AK93+AM93</f>
        <v>43407.1224027935</v>
      </c>
      <c r="AR93" s="43" t="n">
        <f aca="false">AQ93/AQ$116</f>
        <v>0.0281548358711751</v>
      </c>
      <c r="AS93" s="41" t="n">
        <f aca="false">AL93+AN93</f>
        <v>54663.0671987937</v>
      </c>
      <c r="AT93" s="43" t="n">
        <f aca="false">AS93/AS$116</f>
        <v>0.0336314344420771</v>
      </c>
      <c r="AV93" s="41" t="n">
        <f aca="false">AV51*AO93/AO51</f>
        <v>3322.5942305003</v>
      </c>
      <c r="AW93" s="43" t="n">
        <f aca="false">AV93/AV$116</f>
        <v>0.00865344540494669</v>
      </c>
      <c r="AX93" s="44" t="n">
        <f aca="false">AV93*1000/AO93</f>
        <v>70.1244194550982</v>
      </c>
    </row>
    <row r="94" customFormat="false" ht="13.5" hidden="false" customHeight="false" outlineLevel="0" collapsed="false">
      <c r="A94" s="64" t="s">
        <v>56</v>
      </c>
      <c r="B94" s="41" t="n">
        <f aca="false">B52</f>
        <v>0.62957320298578</v>
      </c>
      <c r="C94" s="41" t="n">
        <f aca="false">C52</f>
        <v>21.8566075499286</v>
      </c>
      <c r="D94" s="41" t="n">
        <f aca="false">D52</f>
        <v>0</v>
      </c>
      <c r="E94" s="41" t="n">
        <f aca="false">E52</f>
        <v>0</v>
      </c>
      <c r="F94" s="41" t="n">
        <f aca="false">F52</f>
        <v>87.6447731986675</v>
      </c>
      <c r="G94" s="41" t="n">
        <f aca="false">G52</f>
        <v>0.252078841413369</v>
      </c>
      <c r="H94" s="41" t="n">
        <f aca="false">H52</f>
        <v>0.0746176758043785</v>
      </c>
      <c r="I94" s="41" t="n">
        <f aca="false">I52</f>
        <v>164.500039013276</v>
      </c>
      <c r="J94" s="41" t="n">
        <f aca="false">J52</f>
        <v>32.825948078187</v>
      </c>
      <c r="K94" s="41" t="n">
        <f aca="false">K52</f>
        <v>51.6269509944031</v>
      </c>
      <c r="L94" s="41" t="n">
        <f aca="false">L52</f>
        <v>21846.7898251508</v>
      </c>
      <c r="M94" s="41" t="n">
        <f aca="false">M52</f>
        <v>8362.39855423276</v>
      </c>
      <c r="N94" s="41" t="n">
        <f aca="false">N52</f>
        <v>124.140868231346</v>
      </c>
      <c r="O94" s="41" t="n">
        <f aca="false">O52</f>
        <v>472.786486813566</v>
      </c>
      <c r="P94" s="41" t="n">
        <f aca="false">P52</f>
        <v>578.521048494706</v>
      </c>
      <c r="Q94" s="41" t="n">
        <f aca="false">Q52</f>
        <v>1816.8945329385</v>
      </c>
      <c r="R94" s="41" t="n">
        <f aca="false">R52</f>
        <v>0.27968498923009</v>
      </c>
      <c r="S94" s="41" t="n">
        <f aca="false">S52</f>
        <v>79.1996776590328</v>
      </c>
      <c r="T94" s="41" t="n">
        <f aca="false">T52</f>
        <v>2.39781060396312</v>
      </c>
      <c r="U94" s="41" t="n">
        <f aca="false">U52</f>
        <v>0</v>
      </c>
      <c r="V94" s="41" t="n">
        <f aca="false">V52</f>
        <v>0</v>
      </c>
      <c r="W94" s="41" t="n">
        <f aca="false">W52</f>
        <v>10.7995053635418</v>
      </c>
      <c r="X94" s="41" t="n">
        <f aca="false">X52</f>
        <v>0.670096753651338</v>
      </c>
      <c r="Y94" s="41" t="n">
        <f aca="false">Y52</f>
        <v>21.1564174132715</v>
      </c>
      <c r="Z94" s="41" t="n">
        <f aca="false">Z52</f>
        <v>0</v>
      </c>
      <c r="AA94" s="41" t="n">
        <f aca="false">AA52</f>
        <v>0</v>
      </c>
      <c r="AB94" s="41" t="n">
        <f aca="false">AB52</f>
        <v>2041.19252396654</v>
      </c>
      <c r="AC94" s="41" t="n">
        <f aca="false">AC52</f>
        <v>0.914651304561784</v>
      </c>
      <c r="AD94" s="41" t="n">
        <f aca="false">AD52</f>
        <v>0</v>
      </c>
      <c r="AE94" s="41" t="n">
        <f aca="false">SUM(B94:AD94)</f>
        <v>35717.5522724701</v>
      </c>
      <c r="AF94" s="41" t="n">
        <f aca="false">AF52</f>
        <v>152.799338165189</v>
      </c>
      <c r="AG94" s="41" t="n">
        <f aca="false">AG52</f>
        <v>0</v>
      </c>
      <c r="AH94" s="41" t="n">
        <f aca="false">AH52</f>
        <v>3251.65430090716</v>
      </c>
      <c r="AI94" s="41" t="n">
        <f aca="false">AI52</f>
        <v>52107.34437676</v>
      </c>
      <c r="AJ94" s="41" t="n">
        <f aca="false">SUM(AF94:AI94)</f>
        <v>55511.7980158324</v>
      </c>
      <c r="AK94" s="41" t="n">
        <f aca="false">AK52</f>
        <v>19901.83185882</v>
      </c>
      <c r="AL94" s="41" t="n">
        <f aca="false">AL52</f>
        <v>19994.6917682637</v>
      </c>
      <c r="AM94" s="41" t="n">
        <f aca="false">AM52</f>
        <v>75358.2426907133</v>
      </c>
      <c r="AN94" s="41" t="n">
        <f aca="false">AN52</f>
        <v>56265.2369933009</v>
      </c>
      <c r="AO94" s="41" t="n">
        <f aca="false">AE94+AJ94+(AK94+AM94)-(AL94+AN94)</f>
        <v>110229.496076271</v>
      </c>
      <c r="AQ94" s="41" t="n">
        <f aca="false">AK94+AM94</f>
        <v>95260.0745495333</v>
      </c>
      <c r="AR94" s="43" t="n">
        <f aca="false">AQ94/AQ$116</f>
        <v>0.0617878268715968</v>
      </c>
      <c r="AS94" s="41" t="n">
        <f aca="false">AL94+AN94</f>
        <v>76259.9287615646</v>
      </c>
      <c r="AT94" s="43" t="n">
        <f aca="false">AS94/AS$116</f>
        <v>0.0469188965444411</v>
      </c>
      <c r="AV94" s="41" t="n">
        <f aca="false">AV52*AO94/AO52</f>
        <v>6402.50789761682</v>
      </c>
      <c r="AW94" s="43" t="n">
        <f aca="false">AV94/AV$116</f>
        <v>0.0166748476350736</v>
      </c>
      <c r="AX94" s="44" t="n">
        <f aca="false">AV94*1000/AO94</f>
        <v>58.083436153847</v>
      </c>
    </row>
    <row r="95" customFormat="false" ht="13.5" hidden="false" customHeight="false" outlineLevel="0" collapsed="false">
      <c r="A95" s="64" t="s">
        <v>57</v>
      </c>
      <c r="B95" s="41" t="n">
        <f aca="false">B53</f>
        <v>0.629592600823169</v>
      </c>
      <c r="C95" s="41" t="n">
        <f aca="false">C53</f>
        <v>1.20471575122573</v>
      </c>
      <c r="D95" s="41" t="n">
        <f aca="false">D53</f>
        <v>0.438533970202015</v>
      </c>
      <c r="E95" s="41" t="n">
        <f aca="false">E53</f>
        <v>0.116121595459524</v>
      </c>
      <c r="F95" s="41" t="n">
        <f aca="false">F53</f>
        <v>27.4398396612079</v>
      </c>
      <c r="G95" s="41" t="n">
        <f aca="false">G53</f>
        <v>1.26057430194618</v>
      </c>
      <c r="H95" s="41" t="n">
        <f aca="false">H53</f>
        <v>0</v>
      </c>
      <c r="I95" s="41" t="n">
        <f aca="false">I53</f>
        <v>0.500423929293768</v>
      </c>
      <c r="J95" s="41" t="n">
        <f aca="false">J53</f>
        <v>0.100697682710966</v>
      </c>
      <c r="K95" s="41" t="n">
        <f aca="false">K53</f>
        <v>266.165735808365</v>
      </c>
      <c r="L95" s="41" t="n">
        <f aca="false">L53</f>
        <v>3725.67629736939</v>
      </c>
      <c r="M95" s="41" t="n">
        <f aca="false">M53</f>
        <v>184817.478909271</v>
      </c>
      <c r="N95" s="41" t="n">
        <f aca="false">N53</f>
        <v>540.237224018467</v>
      </c>
      <c r="O95" s="41" t="n">
        <f aca="false">O53</f>
        <v>4103.53776180503</v>
      </c>
      <c r="P95" s="41" t="n">
        <f aca="false">P53</f>
        <v>117.215291565507</v>
      </c>
      <c r="Q95" s="41" t="n">
        <f aca="false">Q53</f>
        <v>2811.1696748501</v>
      </c>
      <c r="R95" s="41" t="n">
        <f aca="false">R53</f>
        <v>0</v>
      </c>
      <c r="S95" s="41" t="n">
        <f aca="false">S53</f>
        <v>2.54144090916366</v>
      </c>
      <c r="T95" s="41" t="n">
        <f aca="false">T53</f>
        <v>107.389134659892</v>
      </c>
      <c r="U95" s="41" t="n">
        <f aca="false">U53</f>
        <v>14.6168744322831</v>
      </c>
      <c r="V95" s="41" t="n">
        <f aca="false">V53</f>
        <v>5.29357478374183</v>
      </c>
      <c r="W95" s="41" t="n">
        <f aca="false">W53</f>
        <v>27.1732626332698</v>
      </c>
      <c r="X95" s="41" t="n">
        <f aca="false">X53</f>
        <v>30.8315811717446</v>
      </c>
      <c r="Y95" s="41" t="n">
        <f aca="false">Y53</f>
        <v>1270.58124283868</v>
      </c>
      <c r="Z95" s="41" t="n">
        <f aca="false">Z53</f>
        <v>2383.87489382049</v>
      </c>
      <c r="AA95" s="41" t="n">
        <f aca="false">AA53</f>
        <v>12.2483221637036</v>
      </c>
      <c r="AB95" s="41" t="n">
        <f aca="false">AB53</f>
        <v>2431.69781510725</v>
      </c>
      <c r="AC95" s="41" t="n">
        <f aca="false">AC53</f>
        <v>156.055392546012</v>
      </c>
      <c r="AD95" s="41" t="n">
        <f aca="false">AD53</f>
        <v>423.733051502815</v>
      </c>
      <c r="AE95" s="41" t="n">
        <f aca="false">SUM(B95:AD95)</f>
        <v>203279.20798075</v>
      </c>
      <c r="AF95" s="41" t="n">
        <f aca="false">AF53</f>
        <v>34390.0158039036</v>
      </c>
      <c r="AG95" s="41" t="n">
        <f aca="false">AG53</f>
        <v>1.37248997064023</v>
      </c>
      <c r="AH95" s="41" t="n">
        <f aca="false">AH53</f>
        <v>8823.4468772072</v>
      </c>
      <c r="AI95" s="41" t="n">
        <f aca="false">AI53</f>
        <v>113093.712873577</v>
      </c>
      <c r="AJ95" s="41" t="n">
        <f aca="false">SUM(AF95:AI95)</f>
        <v>156308.548044659</v>
      </c>
      <c r="AK95" s="41" t="n">
        <f aca="false">AK53</f>
        <v>22562.9013533002</v>
      </c>
      <c r="AL95" s="41" t="n">
        <f aca="false">AL53</f>
        <v>32713.1470648725</v>
      </c>
      <c r="AM95" s="41" t="n">
        <f aca="false">AM53</f>
        <v>711805.811508518</v>
      </c>
      <c r="AN95" s="41" t="n">
        <f aca="false">AN53</f>
        <v>302242.028049991</v>
      </c>
      <c r="AO95" s="41" t="n">
        <f aca="false">AE95+AJ95+(AK95+AM95)-(AL95+AN95)</f>
        <v>759001.293772363</v>
      </c>
      <c r="AQ95" s="41" t="n">
        <f aca="false">AK95+AM95</f>
        <v>734368.712861818</v>
      </c>
      <c r="AR95" s="43" t="n">
        <f aca="false">AQ95/AQ$116</f>
        <v>0.476328064037251</v>
      </c>
      <c r="AS95" s="41" t="n">
        <f aca="false">AL95+AN95</f>
        <v>334955.175114863</v>
      </c>
      <c r="AT95" s="43" t="n">
        <f aca="false">AS95/AS$116</f>
        <v>0.206081063324573</v>
      </c>
      <c r="AV95" s="41" t="n">
        <f aca="false">AV53*AO95/AO53</f>
        <v>43563.6653115315</v>
      </c>
      <c r="AW95" s="43" t="n">
        <f aca="false">AV95/AV$116</f>
        <v>0.113458271838371</v>
      </c>
      <c r="AX95" s="44" t="n">
        <f aca="false">AV95*1000/AO95</f>
        <v>57.3960356444359</v>
      </c>
    </row>
    <row r="96" customFormat="false" ht="13.5" hidden="false" customHeight="false" outlineLevel="0" collapsed="false">
      <c r="A96" s="64" t="s">
        <v>58</v>
      </c>
      <c r="B96" s="41" t="n">
        <f aca="false">B54</f>
        <v>19.496609721032</v>
      </c>
      <c r="C96" s="41" t="n">
        <f aca="false">C54</f>
        <v>0.344002339283709</v>
      </c>
      <c r="D96" s="41" t="n">
        <f aca="false">D54</f>
        <v>0</v>
      </c>
      <c r="E96" s="41" t="n">
        <f aca="false">E54</f>
        <v>0</v>
      </c>
      <c r="F96" s="41" t="n">
        <f aca="false">F54</f>
        <v>0</v>
      </c>
      <c r="G96" s="41" t="n">
        <f aca="false">G54</f>
        <v>0</v>
      </c>
      <c r="H96" s="41" t="n">
        <f aca="false">H54</f>
        <v>0</v>
      </c>
      <c r="I96" s="41" t="n">
        <f aca="false">I54</f>
        <v>0</v>
      </c>
      <c r="J96" s="41" t="n">
        <f aca="false">J54</f>
        <v>0</v>
      </c>
      <c r="K96" s="41" t="n">
        <f aca="false">K54</f>
        <v>0</v>
      </c>
      <c r="L96" s="41" t="n">
        <f aca="false">L54</f>
        <v>0</v>
      </c>
      <c r="M96" s="41" t="n">
        <f aca="false">M54</f>
        <v>0</v>
      </c>
      <c r="N96" s="41" t="n">
        <f aca="false">N54</f>
        <v>3909.78239378883</v>
      </c>
      <c r="O96" s="41" t="n">
        <f aca="false">O54</f>
        <v>0</v>
      </c>
      <c r="P96" s="41" t="n">
        <f aca="false">P54</f>
        <v>0</v>
      </c>
      <c r="Q96" s="41" t="n">
        <f aca="false">Q54</f>
        <v>0</v>
      </c>
      <c r="R96" s="41" t="n">
        <f aca="false">R54</f>
        <v>0</v>
      </c>
      <c r="S96" s="41" t="n">
        <f aca="false">S54</f>
        <v>0</v>
      </c>
      <c r="T96" s="41" t="n">
        <f aca="false">T54</f>
        <v>0</v>
      </c>
      <c r="U96" s="41" t="n">
        <f aca="false">U54</f>
        <v>0</v>
      </c>
      <c r="V96" s="41" t="n">
        <f aca="false">V54</f>
        <v>0</v>
      </c>
      <c r="W96" s="41" t="n">
        <f aca="false">W54</f>
        <v>998.068284945872</v>
      </c>
      <c r="X96" s="41" t="n">
        <f aca="false">X54</f>
        <v>0</v>
      </c>
      <c r="Y96" s="41" t="n">
        <f aca="false">Y54</f>
        <v>1480.60287338023</v>
      </c>
      <c r="Z96" s="41" t="n">
        <f aca="false">Z54</f>
        <v>1.25344979331938</v>
      </c>
      <c r="AA96" s="41" t="n">
        <f aca="false">AA54</f>
        <v>0</v>
      </c>
      <c r="AB96" s="41" t="n">
        <f aca="false">AB54</f>
        <v>4232.9935607047</v>
      </c>
      <c r="AC96" s="41" t="n">
        <f aca="false">AC54</f>
        <v>2.23445560108331</v>
      </c>
      <c r="AD96" s="41" t="n">
        <f aca="false">AD54</f>
        <v>0</v>
      </c>
      <c r="AE96" s="41" t="n">
        <f aca="false">SUM(B96:AD96)</f>
        <v>10644.7756302744</v>
      </c>
      <c r="AF96" s="41" t="n">
        <f aca="false">AF54</f>
        <v>7636.67166391872</v>
      </c>
      <c r="AG96" s="41" t="n">
        <f aca="false">AG54</f>
        <v>0</v>
      </c>
      <c r="AH96" s="41" t="n">
        <f aca="false">AH54</f>
        <v>550.848680722034</v>
      </c>
      <c r="AI96" s="41" t="n">
        <f aca="false">AI54</f>
        <v>12458.5555994328</v>
      </c>
      <c r="AJ96" s="41" t="n">
        <f aca="false">SUM(AF96:AI96)</f>
        <v>20646.0759440735</v>
      </c>
      <c r="AK96" s="41" t="n">
        <f aca="false">AK54</f>
        <v>9871.0495321344</v>
      </c>
      <c r="AL96" s="41" t="n">
        <f aca="false">AL54</f>
        <v>2436.6631974611</v>
      </c>
      <c r="AM96" s="41" t="n">
        <f aca="false">AM54</f>
        <v>83.7455766970104</v>
      </c>
      <c r="AN96" s="41" t="n">
        <f aca="false">AN54</f>
        <v>27182.9905034149</v>
      </c>
      <c r="AO96" s="41" t="n">
        <f aca="false">AE96+AJ96+(AK96+AM96)-(AL96+AN96)</f>
        <v>11625.9929823033</v>
      </c>
      <c r="AQ96" s="41" t="n">
        <f aca="false">AK96+AM96</f>
        <v>9954.79510883141</v>
      </c>
      <c r="AR96" s="43" t="n">
        <f aca="false">AQ96/AQ$116</f>
        <v>0.00645690400343811</v>
      </c>
      <c r="AS96" s="41" t="n">
        <f aca="false">AL96+AN96</f>
        <v>29619.653700876</v>
      </c>
      <c r="AT96" s="43" t="n">
        <f aca="false">AS96/AS$116</f>
        <v>0.0182234823745862</v>
      </c>
      <c r="AV96" s="41" t="n">
        <f aca="false">AV54*AO96/AO54</f>
        <v>359.332683661709</v>
      </c>
      <c r="AW96" s="43" t="n">
        <f aca="false">AV96/AV$116</f>
        <v>0.000935854800365246</v>
      </c>
      <c r="AX96" s="44" t="n">
        <f aca="false">AV96*1000/AO96</f>
        <v>30.9076983109033</v>
      </c>
    </row>
    <row r="97" customFormat="false" ht="13.5" hidden="false" customHeight="false" outlineLevel="0" collapsed="false">
      <c r="A97" s="64" t="s">
        <v>59</v>
      </c>
      <c r="B97" s="41" t="n">
        <f aca="false">B55</f>
        <v>4.40672024429347</v>
      </c>
      <c r="C97" s="41" t="n">
        <f aca="false">C55</f>
        <v>0</v>
      </c>
      <c r="D97" s="41" t="n">
        <f aca="false">D55</f>
        <v>0</v>
      </c>
      <c r="E97" s="41" t="n">
        <f aca="false">E55</f>
        <v>0.11610046004499</v>
      </c>
      <c r="F97" s="41" t="n">
        <f aca="false">F55</f>
        <v>0.970727642618805</v>
      </c>
      <c r="G97" s="41" t="n">
        <f aca="false">G55</f>
        <v>0.504003029288256</v>
      </c>
      <c r="H97" s="41" t="n">
        <f aca="false">H55</f>
        <v>0</v>
      </c>
      <c r="I97" s="41" t="n">
        <f aca="false">I55</f>
        <v>1.50014049989776</v>
      </c>
      <c r="J97" s="41" t="n">
        <f aca="false">J55</f>
        <v>0</v>
      </c>
      <c r="K97" s="41" t="n">
        <f aca="false">K55</f>
        <v>0.662918658742825</v>
      </c>
      <c r="L97" s="41" t="n">
        <f aca="false">L55</f>
        <v>375.665335359302</v>
      </c>
      <c r="M97" s="41" t="n">
        <f aca="false">M55</f>
        <v>247.451942137728</v>
      </c>
      <c r="N97" s="41" t="n">
        <f aca="false">N55</f>
        <v>3.15210234172646</v>
      </c>
      <c r="O97" s="41" t="n">
        <f aca="false">O55</f>
        <v>5034.5962077563</v>
      </c>
      <c r="P97" s="41" t="n">
        <f aca="false">P55</f>
        <v>16.1821336555096</v>
      </c>
      <c r="Q97" s="41" t="n">
        <f aca="false">Q55</f>
        <v>22.68694965186</v>
      </c>
      <c r="R97" s="41" t="n">
        <f aca="false">R55</f>
        <v>0</v>
      </c>
      <c r="S97" s="41" t="n">
        <f aca="false">S55</f>
        <v>1.27028747009133</v>
      </c>
      <c r="T97" s="41" t="n">
        <f aca="false">T55</f>
        <v>305.7858662405</v>
      </c>
      <c r="U97" s="41" t="n">
        <f aca="false">U55</f>
        <v>6.25474036063991</v>
      </c>
      <c r="V97" s="41" t="n">
        <f aca="false">V55</f>
        <v>0.527476898866519</v>
      </c>
      <c r="W97" s="41" t="n">
        <f aca="false">W55</f>
        <v>3.26976092017217</v>
      </c>
      <c r="X97" s="41" t="n">
        <f aca="false">X55</f>
        <v>1.67440828353294</v>
      </c>
      <c r="Y97" s="41" t="n">
        <f aca="false">Y55</f>
        <v>54.9579565396305</v>
      </c>
      <c r="Z97" s="41" t="n">
        <f aca="false">Z55</f>
        <v>1.59873002587672</v>
      </c>
      <c r="AA97" s="41" t="n">
        <f aca="false">AA55</f>
        <v>981.087583569498</v>
      </c>
      <c r="AB97" s="41" t="n">
        <f aca="false">AB55</f>
        <v>70.1416537831299</v>
      </c>
      <c r="AC97" s="41" t="n">
        <f aca="false">AC55</f>
        <v>40.6417605498079</v>
      </c>
      <c r="AD97" s="41" t="n">
        <f aca="false">AD55</f>
        <v>0.381828458916373</v>
      </c>
      <c r="AE97" s="41" t="n">
        <f aca="false">SUM(B97:AD97)</f>
        <v>7175.48733453797</v>
      </c>
      <c r="AF97" s="41" t="n">
        <f aca="false">AF55</f>
        <v>3650.37453194428</v>
      </c>
      <c r="AG97" s="41" t="n">
        <f aca="false">AG55</f>
        <v>1.36818907095385</v>
      </c>
      <c r="AH97" s="41" t="n">
        <f aca="false">AH55</f>
        <v>1362.0925779418</v>
      </c>
      <c r="AI97" s="41" t="n">
        <f aca="false">AI55</f>
        <v>15947.0474223007</v>
      </c>
      <c r="AJ97" s="41" t="n">
        <f aca="false">SUM(AF97:AI97)</f>
        <v>20960.8827212578</v>
      </c>
      <c r="AK97" s="41" t="n">
        <f aca="false">AK55</f>
        <v>1536.27056759734</v>
      </c>
      <c r="AL97" s="41" t="n">
        <f aca="false">AL55</f>
        <v>3233.50880954276</v>
      </c>
      <c r="AM97" s="41" t="n">
        <f aca="false">AM55</f>
        <v>49261.3422854919</v>
      </c>
      <c r="AN97" s="41" t="n">
        <f aca="false">AN55</f>
        <v>22520.7674060267</v>
      </c>
      <c r="AO97" s="41" t="n">
        <f aca="false">AE97+AJ97+(AK97+AM97)-(AL97+AN97)</f>
        <v>53179.7066933155</v>
      </c>
      <c r="AQ97" s="41" t="n">
        <f aca="false">AK97+AM97</f>
        <v>50797.6128530892</v>
      </c>
      <c r="AR97" s="43" t="n">
        <f aca="false">AQ97/AQ$116</f>
        <v>0.0329484741986532</v>
      </c>
      <c r="AS97" s="41" t="n">
        <f aca="false">AL97+AN97</f>
        <v>25754.2762155694</v>
      </c>
      <c r="AT97" s="43" t="n">
        <f aca="false">AS97/AS$116</f>
        <v>0.015845310124972</v>
      </c>
      <c r="AV97" s="41" t="n">
        <f aca="false">AV55*AO97/AO55</f>
        <v>4792.80881637118</v>
      </c>
      <c r="AW97" s="43" t="n">
        <f aca="false">AV97/AV$116</f>
        <v>0.0124825081101071</v>
      </c>
      <c r="AX97" s="44" t="n">
        <f aca="false">AV97*1000/AO97</f>
        <v>90.1247696609357</v>
      </c>
    </row>
    <row r="98" customFormat="false" ht="13.5" hidden="false" customHeight="false" outlineLevel="0" collapsed="false">
      <c r="A98" s="64" t="s">
        <v>60</v>
      </c>
      <c r="B98" s="41" t="n">
        <f aca="false">B56</f>
        <v>185.279864653911</v>
      </c>
      <c r="C98" s="41" t="n">
        <f aca="false">C56</f>
        <v>39.5843693801085</v>
      </c>
      <c r="D98" s="41" t="n">
        <f aca="false">D56</f>
        <v>2898.56947495459</v>
      </c>
      <c r="E98" s="41" t="n">
        <f aca="false">E56</f>
        <v>300.379490447564</v>
      </c>
      <c r="F98" s="41" t="n">
        <f aca="false">F56</f>
        <v>1895.39330958516</v>
      </c>
      <c r="G98" s="41" t="n">
        <f aca="false">G56</f>
        <v>639.84471555522</v>
      </c>
      <c r="H98" s="41" t="n">
        <f aca="false">H56</f>
        <v>1.19388960440697</v>
      </c>
      <c r="I98" s="41" t="n">
        <f aca="false">I56</f>
        <v>1068.64969181915</v>
      </c>
      <c r="J98" s="41" t="n">
        <f aca="false">J56</f>
        <v>373.411866270777</v>
      </c>
      <c r="K98" s="41" t="n">
        <f aca="false">K56</f>
        <v>892.92991570048</v>
      </c>
      <c r="L98" s="41" t="n">
        <f aca="false">L56</f>
        <v>2273.53875549195</v>
      </c>
      <c r="M98" s="41" t="n">
        <f aca="false">M56</f>
        <v>21883.3248692976</v>
      </c>
      <c r="N98" s="41" t="n">
        <f aca="false">N56</f>
        <v>373.562111344045</v>
      </c>
      <c r="O98" s="41" t="n">
        <f aca="false">O56</f>
        <v>1589.97422973944</v>
      </c>
      <c r="P98" s="41" t="n">
        <f aca="false">P56</f>
        <v>31070.583019894</v>
      </c>
      <c r="Q98" s="41" t="n">
        <f aca="false">Q56</f>
        <v>5026.08668685131</v>
      </c>
      <c r="R98" s="41" t="n">
        <f aca="false">R56</f>
        <v>213.298214704424</v>
      </c>
      <c r="S98" s="41" t="n">
        <f aca="false">S56</f>
        <v>711.437275246037</v>
      </c>
      <c r="T98" s="41" t="n">
        <f aca="false">T56</f>
        <v>2044.56392533964</v>
      </c>
      <c r="U98" s="41" t="n">
        <f aca="false">U56</f>
        <v>478.66516280858</v>
      </c>
      <c r="V98" s="41" t="n">
        <f aca="false">V56</f>
        <v>169.568521875439</v>
      </c>
      <c r="W98" s="41" t="n">
        <f aca="false">W56</f>
        <v>730.416048073773</v>
      </c>
      <c r="X98" s="41" t="n">
        <f aca="false">X56</f>
        <v>318.861187503926</v>
      </c>
      <c r="Y98" s="41" t="n">
        <f aca="false">Y56</f>
        <v>1785.50917200383</v>
      </c>
      <c r="Z98" s="41" t="n">
        <f aca="false">Z56</f>
        <v>2281.98345853298</v>
      </c>
      <c r="AA98" s="41" t="n">
        <f aca="false">AA56</f>
        <v>1115.84279010426</v>
      </c>
      <c r="AB98" s="41" t="n">
        <f aca="false">AB56</f>
        <v>1846.73769408759</v>
      </c>
      <c r="AC98" s="41" t="n">
        <f aca="false">AC56</f>
        <v>3001.78990325046</v>
      </c>
      <c r="AD98" s="41" t="n">
        <f aca="false">AD56</f>
        <v>1692.36268778817</v>
      </c>
      <c r="AE98" s="41" t="n">
        <f aca="false">SUM(B98:AD98)</f>
        <v>86903.3423019088</v>
      </c>
      <c r="AF98" s="41" t="n">
        <f aca="false">AF56</f>
        <v>18217.6156523698</v>
      </c>
      <c r="AG98" s="41" t="n">
        <f aca="false">AG56</f>
        <v>14.0676426298075</v>
      </c>
      <c r="AH98" s="41" t="n">
        <f aca="false">AH56</f>
        <v>1271.16578954476</v>
      </c>
      <c r="AI98" s="41" t="n">
        <f aca="false">AI56</f>
        <v>11103.756879609</v>
      </c>
      <c r="AJ98" s="41" t="n">
        <f aca="false">SUM(AF98:AI98)</f>
        <v>30606.6059641533</v>
      </c>
      <c r="AK98" s="41" t="n">
        <f aca="false">AK56</f>
        <v>27690.0743113777</v>
      </c>
      <c r="AL98" s="41" t="n">
        <f aca="false">AL56</f>
        <v>17481.9292326668</v>
      </c>
      <c r="AM98" s="41" t="n">
        <f aca="false">AM56</f>
        <v>120145.179416536</v>
      </c>
      <c r="AN98" s="41" t="n">
        <f aca="false">AN56</f>
        <v>72392.7485638532</v>
      </c>
      <c r="AO98" s="41" t="n">
        <f aca="false">AE98+AJ98+(AK98+AM98)-(AL98+AN98)</f>
        <v>175470.524197456</v>
      </c>
      <c r="AQ98" s="41" t="n">
        <f aca="false">AK98+AM98</f>
        <v>147835.253727914</v>
      </c>
      <c r="AR98" s="43" t="n">
        <f aca="false">AQ98/AQ$116</f>
        <v>0.0958892705685341</v>
      </c>
      <c r="AS98" s="41" t="n">
        <f aca="false">AL98+AN98</f>
        <v>89874.6777965199</v>
      </c>
      <c r="AT98" s="43" t="n">
        <f aca="false">AS98/AS$116</f>
        <v>0.055295366491677</v>
      </c>
      <c r="AV98" s="41" t="n">
        <f aca="false">AV56*AO98/AO56</f>
        <v>11385.5685943263</v>
      </c>
      <c r="AW98" s="43" t="n">
        <f aca="false">AV98/AV$116</f>
        <v>0.0296528523798837</v>
      </c>
      <c r="AX98" s="44" t="n">
        <f aca="false">AV98*1000/AO98</f>
        <v>64.8859325314047</v>
      </c>
    </row>
    <row r="99" customFormat="false" ht="13.5" hidden="false" customHeight="false" outlineLevel="0" collapsed="false">
      <c r="A99" s="64" t="s">
        <v>98</v>
      </c>
      <c r="B99" s="41" t="n">
        <f aca="false">B57</f>
        <v>143.545040456161</v>
      </c>
      <c r="C99" s="41" t="n">
        <f aca="false">C57</f>
        <v>26.3633521844968</v>
      </c>
      <c r="D99" s="41" t="n">
        <f aca="false">D57</f>
        <v>160.103431110864</v>
      </c>
      <c r="E99" s="41" t="n">
        <f aca="false">E57</f>
        <v>36.0285631019383</v>
      </c>
      <c r="F99" s="41" t="n">
        <f aca="false">F57</f>
        <v>328.17167924376</v>
      </c>
      <c r="G99" s="41" t="n">
        <f aca="false">G57</f>
        <v>145.100494255239</v>
      </c>
      <c r="H99" s="41" t="n">
        <f aca="false">H57</f>
        <v>6.1198026264574</v>
      </c>
      <c r="I99" s="41" t="n">
        <f aca="false">I57</f>
        <v>390.277022225976</v>
      </c>
      <c r="J99" s="41" t="n">
        <f aca="false">J57</f>
        <v>97.3865619603205</v>
      </c>
      <c r="K99" s="41" t="n">
        <f aca="false">K57</f>
        <v>502.524722516285</v>
      </c>
      <c r="L99" s="41" t="n">
        <f aca="false">L57</f>
        <v>418.632894520632</v>
      </c>
      <c r="M99" s="41" t="n">
        <f aca="false">M57</f>
        <v>2068.56037314321</v>
      </c>
      <c r="N99" s="41" t="n">
        <f aca="false">N57</f>
        <v>11.7237194986676</v>
      </c>
      <c r="O99" s="41" t="n">
        <f aca="false">O57</f>
        <v>220.466181281543</v>
      </c>
      <c r="P99" s="41" t="n">
        <f aca="false">P57</f>
        <v>809.727012586233</v>
      </c>
      <c r="Q99" s="65" t="n">
        <f aca="false">Q57-Q100</f>
        <v>271.808388298225</v>
      </c>
      <c r="R99" s="41" t="n">
        <f aca="false">R57</f>
        <v>512.686020060788</v>
      </c>
      <c r="S99" s="41" t="n">
        <f aca="false">S57</f>
        <v>452.010799406369</v>
      </c>
      <c r="T99" s="65" t="n">
        <f aca="false">T57*$AJ99/$AJ57</f>
        <v>1946.20157006835</v>
      </c>
      <c r="U99" s="41" t="n">
        <f aca="false">U57</f>
        <v>539.959927098756</v>
      </c>
      <c r="V99" s="41" t="n">
        <f aca="false">V57</f>
        <v>17202.1690035608</v>
      </c>
      <c r="W99" s="41" t="n">
        <f aca="false">W57</f>
        <v>1286.55324602505</v>
      </c>
      <c r="X99" s="41" t="n">
        <f aca="false">X57</f>
        <v>498.042173400158</v>
      </c>
      <c r="Y99" s="41" t="n">
        <f aca="false">Y57</f>
        <v>1876.85093459545</v>
      </c>
      <c r="Z99" s="41" t="n">
        <f aca="false">Z57</f>
        <v>2013.14602131421</v>
      </c>
      <c r="AA99" s="41" t="n">
        <f aca="false">AA57</f>
        <v>967.229836586683</v>
      </c>
      <c r="AB99" s="41" t="n">
        <f aca="false">AB57</f>
        <v>401.271729038852</v>
      </c>
      <c r="AC99" s="41" t="n">
        <f aca="false">AC57</f>
        <v>1471.72099411663</v>
      </c>
      <c r="AD99" s="41" t="n">
        <f aca="false">AD57</f>
        <v>44.609555842126</v>
      </c>
      <c r="AE99" s="41" t="n">
        <f aca="false">SUM(B99:AD99)</f>
        <v>34848.9910501242</v>
      </c>
      <c r="AF99" s="65" t="n">
        <f aca="false">AF57*(1-$Q$84/($Q$71-$Q$99))</f>
        <v>0</v>
      </c>
      <c r="AG99" s="65" t="n">
        <f aca="false">AG57*(1-$Q$84/($Q$71-$Q$99))</f>
        <v>0</v>
      </c>
      <c r="AH99" s="65" t="n">
        <f aca="false">AH57*(1-$Q$84/($Q$71-$Q$99))</f>
        <v>74086.5465018555</v>
      </c>
      <c r="AI99" s="65" t="n">
        <f aca="false">AI57*(1-$Q$84/($Q$71-$Q$99))</f>
        <v>146684.123102543</v>
      </c>
      <c r="AJ99" s="41" t="n">
        <f aca="false">SUM(AF99:AI99)</f>
        <v>220770.669604399</v>
      </c>
      <c r="AK99" s="65" t="n">
        <f aca="false">AK57*(1-$Q$84/($Q$71-$Q$99))</f>
        <v>0</v>
      </c>
      <c r="AL99" s="41" t="n">
        <f aca="false">AL57</f>
        <v>0</v>
      </c>
      <c r="AM99" s="65" t="n">
        <f aca="false">AM57*(1-$Q$84/($Q$71-$Q$99))</f>
        <v>0</v>
      </c>
      <c r="AN99" s="41" t="n">
        <f aca="false">AN57</f>
        <v>0</v>
      </c>
      <c r="AO99" s="41" t="n">
        <f aca="false">AE99+AJ99+(AK99+AM99)-(AL99+AN99)</f>
        <v>255619.660654523</v>
      </c>
      <c r="AQ99" s="41" t="n">
        <f aca="false">AK99+AM99</f>
        <v>0</v>
      </c>
      <c r="AR99" s="43" t="n">
        <f aca="false">AQ99/AQ$116</f>
        <v>0</v>
      </c>
      <c r="AS99" s="41" t="n">
        <f aca="false">AL99+AN99</f>
        <v>0</v>
      </c>
      <c r="AT99" s="43" t="n">
        <f aca="false">AS99/AS$116</f>
        <v>0</v>
      </c>
      <c r="AV99" s="41" t="n">
        <f aca="false">AV57*AO99/AO57</f>
        <v>30241.2798914984</v>
      </c>
      <c r="AW99" s="43" t="n">
        <f aca="false">AV99/AV$116</f>
        <v>0.0787611265060763</v>
      </c>
      <c r="AX99" s="44" t="n">
        <f aca="false">AV99*1000/AO99</f>
        <v>118.305766520715</v>
      </c>
    </row>
    <row r="100" customFormat="false" ht="13.5" hidden="false" customHeight="false" outlineLevel="0" collapsed="false">
      <c r="A100" s="68" t="s">
        <v>141</v>
      </c>
      <c r="B100" s="69"/>
      <c r="C100" s="69"/>
      <c r="D100" s="69" t="n">
        <f aca="false">D44*D$84/(D$82+D$84)</f>
        <v>6629.73021289793</v>
      </c>
      <c r="E100" s="69"/>
      <c r="F100" s="69" t="n">
        <f aca="false">F46*F$84/(F$82+F$84)</f>
        <v>8968.7634393329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 t="n">
        <f aca="false">Q57*Q$84/(Q$82+Q$84)</f>
        <v>396.599250455672</v>
      </c>
      <c r="R100" s="69"/>
      <c r="S100" s="69"/>
      <c r="T100" s="69" t="n">
        <f aca="false">(T44+T46+T57)-(T86+T88+T99)</f>
        <v>187.861247772737</v>
      </c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 t="n">
        <f aca="false">SUM(B100:AD100)</f>
        <v>16182.9541504592</v>
      </c>
      <c r="AF100" s="70" t="n">
        <f aca="false">AF44*$D$84/($D$71-$D$86)+AF46*$F$84/($F$71-$F$88)+AF57*$Q$84/($Q$71-$Q$99)</f>
        <v>5797.38372159618</v>
      </c>
      <c r="AG100" s="70" t="n">
        <f aca="false">AG44*$D$84/($D$71-$D$86)+AG46*$F$84/($F$71-$F$88)+AG57*$Q$84/($Q$71-$Q$99)</f>
        <v>119.910860278972</v>
      </c>
      <c r="AH100" s="70" t="n">
        <f aca="false">AH44*$D$84/($D$71-$D$86)+AH46*$F$84/($F$71-$F$88)+AH57*$Q$84/($Q$71-$Q$99)</f>
        <v>2668.3618691513</v>
      </c>
      <c r="AI100" s="70" t="n">
        <f aca="false">AI44*$D$84/($D$71-$D$86)+AI46*$F$84/($F$71-$F$88)+AI57*$Q$84/($Q$71-$Q$99)</f>
        <v>5442.40976100606</v>
      </c>
      <c r="AJ100" s="69" t="n">
        <f aca="false">SUM(AF100:AI100)</f>
        <v>14028.0662120325</v>
      </c>
      <c r="AK100" s="70" t="n">
        <f aca="false">AK44*$D$84/($D$71-$D$86)+AK46*$F$84/($F$71-$F$88)+AK57*$Q$84/($Q$71-$Q$99)</f>
        <v>1119.00413529716</v>
      </c>
      <c r="AL100" s="69"/>
      <c r="AM100" s="70" t="n">
        <f aca="false">AM44*$D$84/($D$71-$D$86)+AM46*$F$84/($F$71-$F$88)+AM57*$Q$84/($Q$71-$Q$99)</f>
        <v>8033.48661466151</v>
      </c>
      <c r="AN100" s="69"/>
      <c r="AO100" s="69" t="n">
        <f aca="false">AE100+AJ100+(AK100+AM100)-(AL100+AN100)</f>
        <v>39363.5111124504</v>
      </c>
      <c r="AQ100" s="69" t="n">
        <f aca="false">AK100+AM100</f>
        <v>9152.49074995867</v>
      </c>
      <c r="AR100" s="72" t="n">
        <f aca="false">AQ100/AQ$116</f>
        <v>0.00593651135144014</v>
      </c>
      <c r="AS100" s="69" t="n">
        <f aca="false">AL100+AN100</f>
        <v>0</v>
      </c>
      <c r="AT100" s="72" t="n">
        <f aca="false">AS100/AS$116</f>
        <v>0</v>
      </c>
      <c r="AV100" s="69" t="n">
        <f aca="false">SUM(AV43:AV57)-SUM(AV85:AV99)</f>
        <v>2988.03432777534</v>
      </c>
      <c r="AW100" s="72" t="n">
        <f aca="false">AV100/AV$116</f>
        <v>0.00778210943911051</v>
      </c>
      <c r="AX100" s="73" t="n">
        <f aca="false">AV100*1000/AO100</f>
        <v>75.9087348493729</v>
      </c>
    </row>
    <row r="101" customFormat="false" ht="13.5" hidden="false" customHeight="false" outlineLevel="0" collapsed="false">
      <c r="A101" s="64" t="s">
        <v>99</v>
      </c>
      <c r="B101" s="41" t="n">
        <f aca="false">B58</f>
        <v>166.21033833856</v>
      </c>
      <c r="C101" s="41" t="n">
        <f aca="false">C58</f>
        <v>62.1382056871138</v>
      </c>
      <c r="D101" s="41" t="n">
        <f aca="false">D58</f>
        <v>690.959769484843</v>
      </c>
      <c r="E101" s="41" t="n">
        <f aca="false">E58</f>
        <v>301.488935337791</v>
      </c>
      <c r="F101" s="41" t="n">
        <f aca="false">F58</f>
        <v>1062.98581605677</v>
      </c>
      <c r="G101" s="41" t="n">
        <f aca="false">G58</f>
        <v>453.998997339279</v>
      </c>
      <c r="H101" s="41" t="n">
        <f aca="false">H58</f>
        <v>0.671576384613609</v>
      </c>
      <c r="I101" s="41" t="n">
        <f aca="false">I58</f>
        <v>1679.45563251242</v>
      </c>
      <c r="J101" s="41" t="n">
        <f aca="false">J58</f>
        <v>503.287928589602</v>
      </c>
      <c r="K101" s="41" t="n">
        <f aca="false">K58</f>
        <v>858.578084650775</v>
      </c>
      <c r="L101" s="41" t="n">
        <f aca="false">L58</f>
        <v>1246.30160249788</v>
      </c>
      <c r="M101" s="41" t="n">
        <f aca="false">M58</f>
        <v>6851.52370108826</v>
      </c>
      <c r="N101" s="41" t="n">
        <f aca="false">N58</f>
        <v>107.965351997464</v>
      </c>
      <c r="O101" s="41" t="n">
        <f aca="false">O58</f>
        <v>517.256617855884</v>
      </c>
      <c r="P101" s="41" t="n">
        <f aca="false">P58</f>
        <v>4123.51412799377</v>
      </c>
      <c r="Q101" s="41" t="n">
        <f aca="false">Q58</f>
        <v>1217.60735878559</v>
      </c>
      <c r="R101" s="41" t="n">
        <f aca="false">R58</f>
        <v>95.1289996530777</v>
      </c>
      <c r="S101" s="41" t="n">
        <f aca="false">S58</f>
        <v>872.545209516775</v>
      </c>
      <c r="T101" s="41" t="n">
        <f aca="false">T58</f>
        <v>4208.56480568275</v>
      </c>
      <c r="U101" s="41" t="n">
        <f aca="false">U58</f>
        <v>455.496607453339</v>
      </c>
      <c r="V101" s="41" t="n">
        <f aca="false">V58</f>
        <v>499.898583682778</v>
      </c>
      <c r="W101" s="41" t="n">
        <f aca="false">W58</f>
        <v>1725.51869384941</v>
      </c>
      <c r="X101" s="41" t="n">
        <f aca="false">X58</f>
        <v>601.770869392825</v>
      </c>
      <c r="Y101" s="41" t="n">
        <f aca="false">Y58</f>
        <v>330.845493143901</v>
      </c>
      <c r="Z101" s="41" t="n">
        <f aca="false">Z58</f>
        <v>1111.79607628444</v>
      </c>
      <c r="AA101" s="41" t="n">
        <f aca="false">AA58</f>
        <v>2820.87572353383</v>
      </c>
      <c r="AB101" s="41" t="n">
        <f aca="false">AB58</f>
        <v>616.76433462784</v>
      </c>
      <c r="AC101" s="41" t="n">
        <f aca="false">AC58</f>
        <v>4749.27157970126</v>
      </c>
      <c r="AD101" s="41" t="n">
        <f aca="false">AD58</f>
        <v>188.340480303565</v>
      </c>
      <c r="AE101" s="41" t="n">
        <f aca="false">SUM(B101:AD101)</f>
        <v>38120.7615014264</v>
      </c>
      <c r="AF101" s="41" t="n">
        <f aca="false">AF58</f>
        <v>11169.5927497026</v>
      </c>
      <c r="AG101" s="41" t="n">
        <f aca="false">AG58</f>
        <v>0</v>
      </c>
      <c r="AH101" s="41" t="n">
        <f aca="false">AH58</f>
        <v>0</v>
      </c>
      <c r="AI101" s="41" t="n">
        <f aca="false">AI58</f>
        <v>0</v>
      </c>
      <c r="AJ101" s="41" t="n">
        <f aca="false">SUM(AF101:AI101)</f>
        <v>11169.5927497026</v>
      </c>
      <c r="AK101" s="41" t="n">
        <f aca="false">AK58</f>
        <v>1738.0223641396</v>
      </c>
      <c r="AL101" s="41" t="n">
        <f aca="false">AL58</f>
        <v>2257.55420014181</v>
      </c>
      <c r="AM101" s="41" t="n">
        <f aca="false">AM58</f>
        <v>0</v>
      </c>
      <c r="AN101" s="41" t="n">
        <f aca="false">AN58</f>
        <v>40579.3950523414</v>
      </c>
      <c r="AO101" s="41" t="n">
        <f aca="false">AE101+AJ101+(AK101+AM101)-(AL101+AN101)</f>
        <v>8191.42736278531</v>
      </c>
      <c r="AQ101" s="41" t="n">
        <f aca="false">AK101+AM101</f>
        <v>1738.0223641396</v>
      </c>
      <c r="AR101" s="43" t="n">
        <f aca="false">AQ101/AQ$116</f>
        <v>0.00112732039568771</v>
      </c>
      <c r="AS101" s="41" t="n">
        <f aca="false">AL101+AN101</f>
        <v>42836.9492524833</v>
      </c>
      <c r="AT101" s="43" t="n">
        <f aca="false">AS101/AS$116</f>
        <v>0.0263554191945392</v>
      </c>
      <c r="AV101" s="41" t="n">
        <f aca="false">AV58*AO101/AO58</f>
        <v>826.915744008921</v>
      </c>
      <c r="AW101" s="43" t="n">
        <f aca="false">AV101/AV$116</f>
        <v>0.00215363952046429</v>
      </c>
      <c r="AX101" s="44" t="n">
        <f aca="false">AV101*1000/AO101</f>
        <v>100.94891981411</v>
      </c>
    </row>
    <row r="102" customFormat="false" ht="13.5" hidden="false" customHeight="false" outlineLevel="0" collapsed="false">
      <c r="A102" s="64" t="s">
        <v>63</v>
      </c>
      <c r="B102" s="41" t="n">
        <f aca="false">B59</f>
        <v>6.13382641456364</v>
      </c>
      <c r="C102" s="41" t="n">
        <f aca="false">C59</f>
        <v>4.81682989432828</v>
      </c>
      <c r="D102" s="41" t="n">
        <f aca="false">D59</f>
        <v>140.536102780737</v>
      </c>
      <c r="E102" s="41" t="n">
        <f aca="false">E59</f>
        <v>31.2498580031726</v>
      </c>
      <c r="F102" s="41" t="n">
        <f aca="false">F59</f>
        <v>61.9860541596907</v>
      </c>
      <c r="G102" s="41" t="n">
        <f aca="false">G59</f>
        <v>73.1369939453378</v>
      </c>
      <c r="H102" s="41" t="n">
        <f aca="false">H59</f>
        <v>0.149226001600686</v>
      </c>
      <c r="I102" s="41" t="n">
        <f aca="false">I59</f>
        <v>56.4115564539294</v>
      </c>
      <c r="J102" s="41" t="n">
        <f aca="false">J59</f>
        <v>5.88413541486974</v>
      </c>
      <c r="K102" s="41" t="n">
        <f aca="false">K59</f>
        <v>35.8094435650308</v>
      </c>
      <c r="L102" s="41" t="n">
        <f aca="false">L59</f>
        <v>94.3302109412747</v>
      </c>
      <c r="M102" s="41" t="n">
        <f aca="false">M59</f>
        <v>354.338799750043</v>
      </c>
      <c r="N102" s="41" t="n">
        <f aca="false">N59</f>
        <v>4.21145509855903</v>
      </c>
      <c r="O102" s="41" t="n">
        <f aca="false">O59</f>
        <v>60.2434056857521</v>
      </c>
      <c r="P102" s="41" t="n">
        <f aca="false">P59</f>
        <v>118.059225008462</v>
      </c>
      <c r="Q102" s="41" t="n">
        <f aca="false">Q59</f>
        <v>255.202981685577</v>
      </c>
      <c r="R102" s="41" t="n">
        <f aca="false">R59</f>
        <v>8.80194615122029</v>
      </c>
      <c r="S102" s="41" t="n">
        <f aca="false">S59</f>
        <v>266.87400175937</v>
      </c>
      <c r="T102" s="41" t="n">
        <f aca="false">T59</f>
        <v>518.281066218598</v>
      </c>
      <c r="U102" s="41" t="n">
        <f aca="false">U59</f>
        <v>145.023326492155</v>
      </c>
      <c r="V102" s="41" t="n">
        <f aca="false">V59</f>
        <v>30.1099667790598</v>
      </c>
      <c r="W102" s="41" t="n">
        <f aca="false">W59</f>
        <v>227.875538076185</v>
      </c>
      <c r="X102" s="41" t="n">
        <f aca="false">X59</f>
        <v>175.265199563143</v>
      </c>
      <c r="Y102" s="41" t="n">
        <f aca="false">Y59</f>
        <v>862.669275781906</v>
      </c>
      <c r="Z102" s="41" t="n">
        <f aca="false">Z59</f>
        <v>639.303593247911</v>
      </c>
      <c r="AA102" s="41" t="n">
        <f aca="false">AA59</f>
        <v>649.130803829993</v>
      </c>
      <c r="AB102" s="41" t="n">
        <f aca="false">AB59</f>
        <v>66.1184304221185</v>
      </c>
      <c r="AC102" s="41" t="n">
        <f aca="false">AC59</f>
        <v>1736.74654846565</v>
      </c>
      <c r="AD102" s="41" t="n">
        <f aca="false">AD59</f>
        <v>140.622472109204</v>
      </c>
      <c r="AE102" s="41" t="n">
        <f aca="false">SUM(B102:AD102)</f>
        <v>6769.32227369944</v>
      </c>
      <c r="AF102" s="41" t="n">
        <f aca="false">AF59</f>
        <v>2913.61492462929</v>
      </c>
      <c r="AG102" s="41" t="n">
        <f aca="false">AG59</f>
        <v>2314.45696353683</v>
      </c>
      <c r="AH102" s="41" t="n">
        <f aca="false">AH59</f>
        <v>0</v>
      </c>
      <c r="AI102" s="41" t="n">
        <f aca="false">AI59</f>
        <v>0</v>
      </c>
      <c r="AJ102" s="41" t="n">
        <f aca="false">SUM(AF102:AI102)</f>
        <v>5228.07188816611</v>
      </c>
      <c r="AK102" s="41" t="n">
        <f aca="false">AK59</f>
        <v>6703.73150936009</v>
      </c>
      <c r="AL102" s="41" t="n">
        <f aca="false">AL59</f>
        <v>4571.71127588441</v>
      </c>
      <c r="AM102" s="41" t="n">
        <f aca="false">AM59</f>
        <v>1664.64042178536</v>
      </c>
      <c r="AN102" s="41" t="n">
        <f aca="false">AN59</f>
        <v>0</v>
      </c>
      <c r="AO102" s="41" t="n">
        <f aca="false">AE102+AJ102+(AK102+AM102)-(AL102+AN102)</f>
        <v>15794.0548171266</v>
      </c>
      <c r="AQ102" s="41" t="n">
        <f aca="false">AK102+AM102</f>
        <v>8368.37193114545</v>
      </c>
      <c r="AR102" s="43" t="n">
        <f aca="false">AQ102/AQ$116</f>
        <v>0.00542791424974041</v>
      </c>
      <c r="AS102" s="41" t="n">
        <f aca="false">AL102+AN102</f>
        <v>4571.71127588441</v>
      </c>
      <c r="AT102" s="43" t="n">
        <f aca="false">AS102/AS$116</f>
        <v>0.00281274388617557</v>
      </c>
      <c r="AV102" s="41" t="n">
        <f aca="false">AV59*AO102/AO59</f>
        <v>0</v>
      </c>
      <c r="AW102" s="43" t="n">
        <f aca="false">AV102/AV$116</f>
        <v>0</v>
      </c>
      <c r="AX102" s="44" t="n">
        <f aca="false">AV102*1000/AO102</f>
        <v>0</v>
      </c>
    </row>
    <row r="103" customFormat="false" ht="13.5" hidden="false" customHeight="false" outlineLevel="0" collapsed="false">
      <c r="A103" s="64" t="s">
        <v>64</v>
      </c>
      <c r="B103" s="41" t="n">
        <f aca="false">B60</f>
        <v>1226.67492570215</v>
      </c>
      <c r="C103" s="41" t="n">
        <f aca="false">C60</f>
        <v>55.2818172712871</v>
      </c>
      <c r="D103" s="41" t="n">
        <f aca="false">D60</f>
        <v>5367.93625986554</v>
      </c>
      <c r="E103" s="41" t="n">
        <f aca="false">E60</f>
        <v>964.956762370628</v>
      </c>
      <c r="F103" s="41" t="n">
        <f aca="false">F60</f>
        <v>4114.2901108188</v>
      </c>
      <c r="G103" s="41" t="n">
        <f aca="false">G60</f>
        <v>1062.88490546734</v>
      </c>
      <c r="H103" s="41" t="n">
        <f aca="false">H60</f>
        <v>32.3875047318781</v>
      </c>
      <c r="I103" s="41" t="n">
        <f aca="false">I60</f>
        <v>1463.75339995945</v>
      </c>
      <c r="J103" s="41" t="n">
        <f aca="false">J60</f>
        <v>434.182355813547</v>
      </c>
      <c r="K103" s="41" t="n">
        <f aca="false">K60</f>
        <v>2074.93770073027</v>
      </c>
      <c r="L103" s="41" t="n">
        <f aca="false">L60</f>
        <v>5737.19974502909</v>
      </c>
      <c r="M103" s="41" t="n">
        <f aca="false">M60</f>
        <v>37470.9374455403</v>
      </c>
      <c r="N103" s="41" t="n">
        <f aca="false">N60</f>
        <v>484.61002272117</v>
      </c>
      <c r="O103" s="41" t="n">
        <f aca="false">O60</f>
        <v>3016.83843143432</v>
      </c>
      <c r="P103" s="41" t="n">
        <f aca="false">P60</f>
        <v>10176.6045041704</v>
      </c>
      <c r="Q103" s="41" t="n">
        <f aca="false">Q60</f>
        <v>17442.0462631404</v>
      </c>
      <c r="R103" s="41" t="n">
        <f aca="false">R60</f>
        <v>151.266064542646</v>
      </c>
      <c r="S103" s="41" t="n">
        <f aca="false">S60</f>
        <v>288.621234778147</v>
      </c>
      <c r="T103" s="65" t="n">
        <f aca="false">T60-T115</f>
        <v>3734.04136003011</v>
      </c>
      <c r="U103" s="41" t="n">
        <f aca="false">U60</f>
        <v>652.227192764486</v>
      </c>
      <c r="V103" s="41" t="n">
        <f aca="false">V60</f>
        <v>321.54437881091</v>
      </c>
      <c r="W103" s="41" t="n">
        <f aca="false">W60</f>
        <v>4696.4941665313</v>
      </c>
      <c r="X103" s="41" t="n">
        <f aca="false">X60</f>
        <v>229.971290972171</v>
      </c>
      <c r="Y103" s="41" t="n">
        <f aca="false">Y60</f>
        <v>1117.66506959204</v>
      </c>
      <c r="Z103" s="41" t="n">
        <f aca="false">Z60</f>
        <v>2900.26861937044</v>
      </c>
      <c r="AA103" s="41" t="n">
        <f aca="false">AA60</f>
        <v>8602.86728618755</v>
      </c>
      <c r="AB103" s="41" t="n">
        <f aca="false">AB60</f>
        <v>3202.57955102808</v>
      </c>
      <c r="AC103" s="41" t="n">
        <f aca="false">AC60</f>
        <v>12559.882822676</v>
      </c>
      <c r="AD103" s="41" t="n">
        <f aca="false">AD60</f>
        <v>3013.93600332346</v>
      </c>
      <c r="AE103" s="41" t="n">
        <f aca="false">SUM(B103:AD103)</f>
        <v>132596.887195374</v>
      </c>
      <c r="AF103" s="65" t="n">
        <f aca="false">AF60*(1-$AJ$100/SUM($AJ$85:$AJ$100))</f>
        <v>216601.174430589</v>
      </c>
      <c r="AG103" s="65" t="n">
        <f aca="false">AG60*(1-$AJ$100/SUM($AJ$85:$AJ$100))</f>
        <v>6.70166448167424</v>
      </c>
      <c r="AH103" s="65" t="n">
        <f aca="false">AH60*(1-$AJ$100/SUM($AJ$85:$AJ$100))</f>
        <v>618.445361141199</v>
      </c>
      <c r="AI103" s="65" t="n">
        <f aca="false">AI60*(1-$AJ$100/SUM($AJ$85:$AJ$100))</f>
        <v>12468.8297087814</v>
      </c>
      <c r="AJ103" s="41" t="n">
        <f aca="false">SUM(AF103:AI103)</f>
        <v>229695.151164993</v>
      </c>
      <c r="AK103" s="65" t="n">
        <f aca="false">AK60*(1-$AJ$100/SUM($AJ$85:$AJ$100))</f>
        <v>10364.8795333839</v>
      </c>
      <c r="AL103" s="41" t="n">
        <f aca="false">AL60</f>
        <v>6469.83100678354</v>
      </c>
      <c r="AM103" s="65" t="n">
        <f aca="false">AM60*(1-$AJ$100/SUM($AJ$85:$AJ$100))</f>
        <v>23692.0114605058</v>
      </c>
      <c r="AN103" s="41" t="n">
        <f aca="false">AN60</f>
        <v>67032.287970447</v>
      </c>
      <c r="AO103" s="41" t="n">
        <f aca="false">AE103+AJ103+(AK103+AM103)-(AL103+AN103)</f>
        <v>322846.810377026</v>
      </c>
      <c r="AQ103" s="41" t="n">
        <f aca="false">AK103+AM103</f>
        <v>34056.8909938897</v>
      </c>
      <c r="AR103" s="43" t="n">
        <f aca="false">AQ103/AQ$116</f>
        <v>0.0220900654809073</v>
      </c>
      <c r="AS103" s="41" t="n">
        <f aca="false">AL103+AN103</f>
        <v>73502.1189772305</v>
      </c>
      <c r="AT103" s="43" t="n">
        <f aca="false">AS103/AS$116</f>
        <v>0.0452221549651907</v>
      </c>
      <c r="AV103" s="41" t="n">
        <f aca="false">AV60*AO103/AO60</f>
        <v>4048.4414640932</v>
      </c>
      <c r="AW103" s="43" t="n">
        <f aca="false">AV103/AV$116</f>
        <v>0.0105438596332534</v>
      </c>
      <c r="AX103" s="44" t="n">
        <f aca="false">AV103*1000/AO103</f>
        <v>12.5398217791446</v>
      </c>
    </row>
    <row r="104" customFormat="false" ht="13.5" hidden="false" customHeight="false" outlineLevel="0" collapsed="false">
      <c r="A104" s="64" t="s">
        <v>65</v>
      </c>
      <c r="B104" s="41" t="n">
        <f aca="false">B61</f>
        <v>1295.10754746177</v>
      </c>
      <c r="C104" s="41" t="n">
        <f aca="false">C61</f>
        <v>164.775473753723</v>
      </c>
      <c r="D104" s="41" t="n">
        <f aca="false">D61</f>
        <v>558.876651776208</v>
      </c>
      <c r="E104" s="41" t="n">
        <f aca="false">E61</f>
        <v>520.651552429657</v>
      </c>
      <c r="F104" s="41" t="n">
        <f aca="false">F61</f>
        <v>1285.90422221526</v>
      </c>
      <c r="G104" s="41" t="n">
        <f aca="false">G61</f>
        <v>381.087945716404</v>
      </c>
      <c r="H104" s="41" t="n">
        <f aca="false">H61</f>
        <v>4.70200946973781</v>
      </c>
      <c r="I104" s="41" t="n">
        <f aca="false">I61</f>
        <v>1047.02398420165</v>
      </c>
      <c r="J104" s="41" t="n">
        <f aca="false">J61</f>
        <v>148.013036634213</v>
      </c>
      <c r="K104" s="41" t="n">
        <f aca="false">K61</f>
        <v>846.614413750535</v>
      </c>
      <c r="L104" s="41" t="n">
        <f aca="false">L61</f>
        <v>1547.30707960517</v>
      </c>
      <c r="M104" s="41" t="n">
        <f aca="false">M61</f>
        <v>6780.99038725143</v>
      </c>
      <c r="N104" s="41" t="n">
        <f aca="false">N61</f>
        <v>90.2543599110118</v>
      </c>
      <c r="O104" s="41" t="n">
        <f aca="false">O61</f>
        <v>934.138821278916</v>
      </c>
      <c r="P104" s="41" t="n">
        <f aca="false">P61</f>
        <v>2058.94252399945</v>
      </c>
      <c r="Q104" s="41" t="n">
        <f aca="false">Q61</f>
        <v>3150.91199954061</v>
      </c>
      <c r="R104" s="41" t="n">
        <f aca="false">R61</f>
        <v>118.43318627648</v>
      </c>
      <c r="S104" s="41" t="n">
        <f aca="false">S61</f>
        <v>179.597631549703</v>
      </c>
      <c r="T104" s="41" t="n">
        <f aca="false">T61</f>
        <v>14969.5463016279</v>
      </c>
      <c r="U104" s="41" t="n">
        <f aca="false">U61</f>
        <v>8419.32832109702</v>
      </c>
      <c r="V104" s="41" t="n">
        <f aca="false">V61</f>
        <v>19754.4752324659</v>
      </c>
      <c r="W104" s="41" t="n">
        <f aca="false">W61</f>
        <v>7079.58813117177</v>
      </c>
      <c r="X104" s="41" t="n">
        <f aca="false">X61</f>
        <v>1993.52118074648</v>
      </c>
      <c r="Y104" s="41" t="n">
        <f aca="false">Y61</f>
        <v>286.217813093298</v>
      </c>
      <c r="Z104" s="41" t="n">
        <f aca="false">Z61</f>
        <v>1814.2402261408</v>
      </c>
      <c r="AA104" s="41" t="n">
        <f aca="false">AA61</f>
        <v>2281.29117165219</v>
      </c>
      <c r="AB104" s="41" t="n">
        <f aca="false">AB61</f>
        <v>4701.58424638243</v>
      </c>
      <c r="AC104" s="41" t="n">
        <f aca="false">AC61</f>
        <v>5030.55907350735</v>
      </c>
      <c r="AD104" s="41" t="n">
        <f aca="false">AD61</f>
        <v>4766.45928393523</v>
      </c>
      <c r="AE104" s="41" t="n">
        <f aca="false">SUM(B104:AD104)</f>
        <v>92210.1438086423</v>
      </c>
      <c r="AF104" s="41" t="n">
        <f aca="false">AF61</f>
        <v>58460.8185134487</v>
      </c>
      <c r="AG104" s="41" t="n">
        <f aca="false">AG61</f>
        <v>0</v>
      </c>
      <c r="AH104" s="41" t="n">
        <f aca="false">AH61</f>
        <v>0</v>
      </c>
      <c r="AI104" s="41" t="n">
        <f aca="false">AI61</f>
        <v>0</v>
      </c>
      <c r="AJ104" s="41" t="n">
        <f aca="false">SUM(AF104:AI104)</f>
        <v>58460.8185134487</v>
      </c>
      <c r="AK104" s="41" t="n">
        <f aca="false">AK61</f>
        <v>23002.2771957111</v>
      </c>
      <c r="AL104" s="41" t="n">
        <f aca="false">AL61</f>
        <v>33728.1967533029</v>
      </c>
      <c r="AM104" s="41" t="n">
        <f aca="false">AM61</f>
        <v>11097.4543417146</v>
      </c>
      <c r="AN104" s="41" t="n">
        <f aca="false">AN61</f>
        <v>13685.6462764057</v>
      </c>
      <c r="AO104" s="41" t="n">
        <f aca="false">AE104+AJ104+(AK104+AM104)-(AL104+AN104)</f>
        <v>137356.850829808</v>
      </c>
      <c r="AQ104" s="41" t="n">
        <f aca="false">AK104+AM104</f>
        <v>34099.7315374257</v>
      </c>
      <c r="AR104" s="43" t="n">
        <f aca="false">AQ104/AQ$116</f>
        <v>0.0221178528209824</v>
      </c>
      <c r="AS104" s="41" t="n">
        <f aca="false">AL104+AN104</f>
        <v>47413.8430297086</v>
      </c>
      <c r="AT104" s="43" t="n">
        <f aca="false">AS104/AS$116</f>
        <v>0.0291713516129912</v>
      </c>
      <c r="AV104" s="41" t="n">
        <f aca="false">AV61*AO104/AO61</f>
        <v>67375.7214816696</v>
      </c>
      <c r="AW104" s="43" t="n">
        <f aca="false">AV104/AV$116</f>
        <v>0.175474971366796</v>
      </c>
      <c r="AX104" s="44" t="n">
        <f aca="false">AV104*1000/AO104</f>
        <v>490.515915839913</v>
      </c>
    </row>
    <row r="105" customFormat="false" ht="13.5" hidden="false" customHeight="false" outlineLevel="0" collapsed="false">
      <c r="A105" s="64" t="s">
        <v>66</v>
      </c>
      <c r="B105" s="41" t="n">
        <f aca="false">B62</f>
        <v>8.20603609842899</v>
      </c>
      <c r="C105" s="41" t="n">
        <f aca="false">C62</f>
        <v>30.3335373658275</v>
      </c>
      <c r="D105" s="41" t="n">
        <f aca="false">D62</f>
        <v>157.871145624279</v>
      </c>
      <c r="E105" s="41" t="n">
        <f aca="false">E62</f>
        <v>78.5320667330205</v>
      </c>
      <c r="F105" s="41" t="n">
        <f aca="false">F62</f>
        <v>324.602083250871</v>
      </c>
      <c r="G105" s="41" t="n">
        <f aca="false">G62</f>
        <v>101.175727593301</v>
      </c>
      <c r="H105" s="41" t="n">
        <f aca="false">H62</f>
        <v>1.56732287931655</v>
      </c>
      <c r="I105" s="41" t="n">
        <f aca="false">I62</f>
        <v>135.012779341146</v>
      </c>
      <c r="J105" s="41" t="n">
        <f aca="false">J62</f>
        <v>38.7161460029492</v>
      </c>
      <c r="K105" s="41" t="n">
        <f aca="false">K62</f>
        <v>180.190001350046</v>
      </c>
      <c r="L105" s="41" t="n">
        <f aca="false">L62</f>
        <v>385.556298715168</v>
      </c>
      <c r="M105" s="41" t="n">
        <f aca="false">M62</f>
        <v>1772.48399709132</v>
      </c>
      <c r="N105" s="41" t="n">
        <f aca="false">N62</f>
        <v>14.3884704282052</v>
      </c>
      <c r="O105" s="41" t="n">
        <f aca="false">O62</f>
        <v>165.805412005192</v>
      </c>
      <c r="P105" s="41" t="n">
        <f aca="false">P62</f>
        <v>657.510219252754</v>
      </c>
      <c r="Q105" s="41" t="n">
        <f aca="false">Q62</f>
        <v>973.020162503705</v>
      </c>
      <c r="R105" s="41" t="n">
        <f aca="false">R62</f>
        <v>107.193571704354</v>
      </c>
      <c r="S105" s="41" t="n">
        <f aca="false">S62</f>
        <v>36.7616006880049</v>
      </c>
      <c r="T105" s="41" t="n">
        <f aca="false">T62</f>
        <v>8682.26666733127</v>
      </c>
      <c r="U105" s="41" t="n">
        <f aca="false">U62</f>
        <v>2138.21002240365</v>
      </c>
      <c r="V105" s="41" t="n">
        <f aca="false">V62</f>
        <v>1748.1897224973</v>
      </c>
      <c r="W105" s="41" t="n">
        <f aca="false">W62</f>
        <v>1390.8136098549</v>
      </c>
      <c r="X105" s="41" t="n">
        <f aca="false">X62</f>
        <v>1161.2289350882</v>
      </c>
      <c r="Y105" s="41" t="n">
        <f aca="false">Y62</f>
        <v>117.086208287922</v>
      </c>
      <c r="Z105" s="41" t="n">
        <f aca="false">Z62</f>
        <v>2459.85511965999</v>
      </c>
      <c r="AA105" s="41" t="n">
        <f aca="false">AA62</f>
        <v>1188.1301572429</v>
      </c>
      <c r="AB105" s="41" t="n">
        <f aca="false">AB62</f>
        <v>1046.34645654414</v>
      </c>
      <c r="AC105" s="41" t="n">
        <f aca="false">AC62</f>
        <v>3402.02066083467</v>
      </c>
      <c r="AD105" s="41" t="n">
        <f aca="false">AD62</f>
        <v>892.082614911611</v>
      </c>
      <c r="AE105" s="41" t="n">
        <f aca="false">SUM(B105:AD105)</f>
        <v>29395.1567532845</v>
      </c>
      <c r="AF105" s="41" t="n">
        <f aca="false">AF62</f>
        <v>377956.569236421</v>
      </c>
      <c r="AG105" s="41" t="n">
        <f aca="false">AG62</f>
        <v>57.9264282127697</v>
      </c>
      <c r="AH105" s="41" t="n">
        <f aca="false">AH62</f>
        <v>0</v>
      </c>
      <c r="AI105" s="41" t="n">
        <f aca="false">AI62</f>
        <v>0</v>
      </c>
      <c r="AJ105" s="41" t="n">
        <f aca="false">SUM(AF105:AI105)</f>
        <v>378014.495664634</v>
      </c>
      <c r="AK105" s="41" t="n">
        <f aca="false">AK62</f>
        <v>47411.3981886352</v>
      </c>
      <c r="AL105" s="41" t="n">
        <f aca="false">AL62</f>
        <v>90950.8366160093</v>
      </c>
      <c r="AM105" s="41" t="n">
        <f aca="false">AM62</f>
        <v>0</v>
      </c>
      <c r="AN105" s="41" t="n">
        <f aca="false">AN62</f>
        <v>9644.29704507916</v>
      </c>
      <c r="AO105" s="41" t="n">
        <f aca="false">AE105+AJ105+(AK105+AM105)-(AL105+AN105)</f>
        <v>354225.916945465</v>
      </c>
      <c r="AQ105" s="41" t="n">
        <f aca="false">AK105+AM105</f>
        <v>47411.3981886352</v>
      </c>
      <c r="AR105" s="43" t="n">
        <f aca="false">AQ105/AQ$116</f>
        <v>0.0307520992070658</v>
      </c>
      <c r="AS105" s="41" t="n">
        <f aca="false">AL105+AN105</f>
        <v>100595.133661088</v>
      </c>
      <c r="AT105" s="43" t="n">
        <f aca="false">AS105/AS$116</f>
        <v>0.0618911235004673</v>
      </c>
      <c r="AV105" s="41" t="n">
        <f aca="false">AV62*AO105/AO62</f>
        <v>12442.5813515917</v>
      </c>
      <c r="AW105" s="43" t="n">
        <f aca="false">AV105/AV$116</f>
        <v>0.0324057621704813</v>
      </c>
      <c r="AX105" s="44" t="n">
        <f aca="false">AV105*1000/AO105</f>
        <v>35.1261179839285</v>
      </c>
    </row>
    <row r="106" customFormat="false" ht="13.5" hidden="false" customHeight="false" outlineLevel="0" collapsed="false">
      <c r="A106" s="64" t="s">
        <v>67</v>
      </c>
      <c r="B106" s="41" t="n">
        <f aca="false">B63</f>
        <v>1287.19806540763</v>
      </c>
      <c r="C106" s="41" t="n">
        <f aca="false">C63</f>
        <v>1084.0183081681</v>
      </c>
      <c r="D106" s="41" t="n">
        <f aca="false">D63</f>
        <v>2280.55437753506</v>
      </c>
      <c r="E106" s="41" t="n">
        <f aca="false">E63</f>
        <v>448.289346411982</v>
      </c>
      <c r="F106" s="41" t="n">
        <f aca="false">F63</f>
        <v>2355.61786346957</v>
      </c>
      <c r="G106" s="41" t="n">
        <f aca="false">G63</f>
        <v>594.942340913036</v>
      </c>
      <c r="H106" s="41" t="n">
        <f aca="false">H63</f>
        <v>26.9381674333551</v>
      </c>
      <c r="I106" s="41" t="n">
        <f aca="false">I63</f>
        <v>1484.34419512183</v>
      </c>
      <c r="J106" s="41" t="n">
        <f aca="false">J63</f>
        <v>321.053867472085</v>
      </c>
      <c r="K106" s="41" t="n">
        <f aca="false">K63</f>
        <v>1242.52473323125</v>
      </c>
      <c r="L106" s="41" t="n">
        <f aca="false">L63</f>
        <v>1997.32649247456</v>
      </c>
      <c r="M106" s="41" t="n">
        <f aca="false">M63</f>
        <v>9804.4102377472</v>
      </c>
      <c r="N106" s="41" t="n">
        <f aca="false">N63</f>
        <v>145.129061720155</v>
      </c>
      <c r="O106" s="41" t="n">
        <f aca="false">O63</f>
        <v>827.145756434057</v>
      </c>
      <c r="P106" s="41" t="n">
        <f aca="false">P63</f>
        <v>5014.39581397616</v>
      </c>
      <c r="Q106" s="41" t="n">
        <f aca="false">Q63</f>
        <v>13696.6303973953</v>
      </c>
      <c r="R106" s="41" t="n">
        <f aca="false">R63</f>
        <v>213.818086348405</v>
      </c>
      <c r="S106" s="41" t="n">
        <f aca="false">S63</f>
        <v>583.408106161399</v>
      </c>
      <c r="T106" s="41" t="n">
        <f aca="false">T63</f>
        <v>12952.5071829933</v>
      </c>
      <c r="U106" s="41" t="n">
        <f aca="false">U63</f>
        <v>2628.24278895119</v>
      </c>
      <c r="V106" s="41" t="n">
        <f aca="false">V63</f>
        <v>628.326948747445</v>
      </c>
      <c r="W106" s="41" t="n">
        <f aca="false">W63</f>
        <v>6980.97669157986</v>
      </c>
      <c r="X106" s="41" t="n">
        <f aca="false">X63</f>
        <v>1219.60972599925</v>
      </c>
      <c r="Y106" s="41" t="n">
        <f aca="false">Y63</f>
        <v>3843.49079638979</v>
      </c>
      <c r="Z106" s="41" t="n">
        <f aca="false">Z63</f>
        <v>2359.47110287308</v>
      </c>
      <c r="AA106" s="41" t="n">
        <f aca="false">AA63</f>
        <v>2580.5100796392</v>
      </c>
      <c r="AB106" s="41" t="n">
        <f aca="false">AB63</f>
        <v>1625.43861077799</v>
      </c>
      <c r="AC106" s="41" t="n">
        <f aca="false">AC63</f>
        <v>5548.40089337271</v>
      </c>
      <c r="AD106" s="41" t="n">
        <f aca="false">AD63</f>
        <v>2016.55901736967</v>
      </c>
      <c r="AE106" s="41" t="n">
        <f aca="false">SUM(B106:AD106)</f>
        <v>85791.2790561146</v>
      </c>
      <c r="AF106" s="65" t="n">
        <f aca="false">AF63*(1-0.25)</f>
        <v>44869.5338275917</v>
      </c>
      <c r="AG106" s="65" t="n">
        <f aca="false">AG63*(1-0.25)</f>
        <v>5.91133239700317</v>
      </c>
      <c r="AH106" s="65" t="n">
        <f aca="false">AH63*(1-0.25)</f>
        <v>72.448690451356</v>
      </c>
      <c r="AI106" s="65" t="n">
        <f aca="false">AI63*(1-0.25)</f>
        <v>646.49340955722</v>
      </c>
      <c r="AJ106" s="41" t="n">
        <f aca="false">SUM(AF106:AI106)</f>
        <v>45594.3872599973</v>
      </c>
      <c r="AK106" s="41" t="n">
        <f aca="false">AK63</f>
        <v>20673.9839783662</v>
      </c>
      <c r="AL106" s="41" t="n">
        <f aca="false">AL63</f>
        <v>18508.8847501478</v>
      </c>
      <c r="AM106" s="41" t="n">
        <f aca="false">AM63</f>
        <v>6799.08317824782</v>
      </c>
      <c r="AN106" s="41" t="n">
        <f aca="false">AN63</f>
        <v>44168.3546193923</v>
      </c>
      <c r="AO106" s="65" t="n">
        <f aca="false">AE106+AJ106+(AK106+AM106)-(AL106+AN106)</f>
        <v>96181.4941031858</v>
      </c>
      <c r="AQ106" s="41" t="n">
        <f aca="false">AK106+AM106</f>
        <v>27473.067156614</v>
      </c>
      <c r="AR106" s="43" t="n">
        <f aca="false">AQ106/AQ$116</f>
        <v>0.0178196492615797</v>
      </c>
      <c r="AS106" s="41" t="n">
        <f aca="false">AL106+AN106</f>
        <v>62677.2393695401</v>
      </c>
      <c r="AT106" s="43" t="n">
        <f aca="false">AS106/AS$116</f>
        <v>0.0385621512821656</v>
      </c>
      <c r="AV106" s="41" t="n">
        <f aca="false">AV63*AO106/AO63</f>
        <v>2445.82276615665</v>
      </c>
      <c r="AW106" s="43" t="n">
        <f aca="false">AV106/AV$116</f>
        <v>0.00636996043116746</v>
      </c>
      <c r="AX106" s="44" t="n">
        <f aca="false">AV106*1000/AO106</f>
        <v>25.4292448766985</v>
      </c>
    </row>
    <row r="107" customFormat="false" ht="13.5" hidden="false" customHeight="false" outlineLevel="0" collapsed="false">
      <c r="A107" s="64" t="s">
        <v>68</v>
      </c>
      <c r="B107" s="41" t="n">
        <f aca="false">B64</f>
        <v>7.55822485511431</v>
      </c>
      <c r="C107" s="41" t="n">
        <f aca="false">C64</f>
        <v>19.2798331119176</v>
      </c>
      <c r="D107" s="41" t="n">
        <f aca="false">D64</f>
        <v>130.356594610398</v>
      </c>
      <c r="E107" s="41" t="n">
        <f aca="false">E64</f>
        <v>64.2648577824441</v>
      </c>
      <c r="F107" s="41" t="n">
        <f aca="false">F64</f>
        <v>245.409352774782</v>
      </c>
      <c r="G107" s="41" t="n">
        <f aca="false">G64</f>
        <v>265.478768070235</v>
      </c>
      <c r="H107" s="41" t="n">
        <f aca="false">H64</f>
        <v>1.64165082050517</v>
      </c>
      <c r="I107" s="41" t="n">
        <f aca="false">I64</f>
        <v>109.140694575738</v>
      </c>
      <c r="J107" s="41" t="n">
        <f aca="false">J64</f>
        <v>29.1193917004727</v>
      </c>
      <c r="K107" s="41" t="n">
        <f aca="false">K64</f>
        <v>272.670822053081</v>
      </c>
      <c r="L107" s="41" t="n">
        <f aca="false">L64</f>
        <v>480.99203065947</v>
      </c>
      <c r="M107" s="41" t="n">
        <f aca="false">M64</f>
        <v>2062.74393075625</v>
      </c>
      <c r="N107" s="41" t="n">
        <f aca="false">N64</f>
        <v>21.7286623800764</v>
      </c>
      <c r="O107" s="41" t="n">
        <f aca="false">O64</f>
        <v>192.254263791191</v>
      </c>
      <c r="P107" s="41" t="n">
        <f aca="false">P64</f>
        <v>708.560818819212</v>
      </c>
      <c r="Q107" s="41" t="n">
        <f aca="false">Q64</f>
        <v>2974.43781367469</v>
      </c>
      <c r="R107" s="41" t="n">
        <f aca="false">R64</f>
        <v>38.0583150222085</v>
      </c>
      <c r="S107" s="41" t="n">
        <f aca="false">S64</f>
        <v>132.558255393587</v>
      </c>
      <c r="T107" s="41" t="n">
        <f aca="false">T64</f>
        <v>7551.95742899884</v>
      </c>
      <c r="U107" s="41" t="n">
        <f aca="false">U64</f>
        <v>2785.73407965749</v>
      </c>
      <c r="V107" s="41" t="n">
        <f aca="false">V64</f>
        <v>326.208869347956</v>
      </c>
      <c r="W107" s="41" t="n">
        <f aca="false">W64</f>
        <v>731.689845815538</v>
      </c>
      <c r="X107" s="41" t="n">
        <f aca="false">X64</f>
        <v>7805.73063533261</v>
      </c>
      <c r="Y107" s="41" t="n">
        <f aca="false">Y64</f>
        <v>1355.66525443889</v>
      </c>
      <c r="Z107" s="41" t="n">
        <f aca="false">Z64</f>
        <v>2610.15208101829</v>
      </c>
      <c r="AA107" s="41" t="n">
        <f aca="false">AA64</f>
        <v>1118.30246908106</v>
      </c>
      <c r="AB107" s="41" t="n">
        <f aca="false">AB64</f>
        <v>1666.98606174265</v>
      </c>
      <c r="AC107" s="41" t="n">
        <f aca="false">AC64</f>
        <v>2531.97785248131</v>
      </c>
      <c r="AD107" s="41" t="n">
        <f aca="false">AD64</f>
        <v>1296.67825188626</v>
      </c>
      <c r="AE107" s="41" t="n">
        <f aca="false">SUM(B107:AD107)</f>
        <v>37537.3371106523</v>
      </c>
      <c r="AF107" s="41" t="n">
        <f aca="false">AF64</f>
        <v>32934.1037274035</v>
      </c>
      <c r="AG107" s="41" t="n">
        <f aca="false">AG64</f>
        <v>0</v>
      </c>
      <c r="AH107" s="41" t="n">
        <f aca="false">AH64</f>
        <v>0</v>
      </c>
      <c r="AI107" s="41" t="n">
        <f aca="false">AI64</f>
        <v>0</v>
      </c>
      <c r="AJ107" s="41" t="n">
        <f aca="false">SUM(AF107:AI107)</f>
        <v>32934.1037274035</v>
      </c>
      <c r="AK107" s="41" t="n">
        <f aca="false">AK64</f>
        <v>13521.505364882</v>
      </c>
      <c r="AL107" s="41" t="n">
        <f aca="false">AL64</f>
        <v>17153.5614377795</v>
      </c>
      <c r="AM107" s="41" t="n">
        <f aca="false">AM64</f>
        <v>4324.36595405287</v>
      </c>
      <c r="AN107" s="41" t="n">
        <f aca="false">AN64</f>
        <v>5363.80768368414</v>
      </c>
      <c r="AO107" s="41" t="n">
        <f aca="false">AE107+AJ107+(AK107+AM107)-(AL107+AN107)</f>
        <v>65799.9430355269</v>
      </c>
      <c r="AQ107" s="41" t="n">
        <f aca="false">AK107+AM107</f>
        <v>17845.8713189348</v>
      </c>
      <c r="AR107" s="43" t="n">
        <f aca="false">AQ107/AQ$116</f>
        <v>0.0115752335135302</v>
      </c>
      <c r="AS107" s="41" t="n">
        <f aca="false">AL107+AN107</f>
        <v>22517.3691214637</v>
      </c>
      <c r="AT107" s="43" t="n">
        <f aca="false">AS107/AS$116</f>
        <v>0.0138538040805963</v>
      </c>
      <c r="AV107" s="41" t="n">
        <f aca="false">AV64*AO107/AO64</f>
        <v>18305.2801394259</v>
      </c>
      <c r="AW107" s="43" t="n">
        <f aca="false">AV107/AV$116</f>
        <v>0.0476747178017356</v>
      </c>
      <c r="AX107" s="44" t="n">
        <f aca="false">AV107*1000/AO107</f>
        <v>278.195987640026</v>
      </c>
    </row>
    <row r="108" customFormat="false" ht="13.5" hidden="false" customHeight="false" outlineLevel="0" collapsed="false">
      <c r="A108" s="64" t="s">
        <v>69</v>
      </c>
      <c r="B108" s="41" t="n">
        <f aca="false">B65</f>
        <v>0</v>
      </c>
      <c r="C108" s="41" t="n">
        <f aca="false">C65</f>
        <v>0</v>
      </c>
      <c r="D108" s="41" t="n">
        <f aca="false">D65</f>
        <v>0</v>
      </c>
      <c r="E108" s="41" t="n">
        <f aca="false">E65</f>
        <v>0</v>
      </c>
      <c r="F108" s="41" t="n">
        <f aca="false">F65</f>
        <v>0</v>
      </c>
      <c r="G108" s="41" t="n">
        <f aca="false">G65</f>
        <v>0</v>
      </c>
      <c r="H108" s="41" t="n">
        <f aca="false">H65</f>
        <v>0</v>
      </c>
      <c r="I108" s="41" t="n">
        <f aca="false">I65</f>
        <v>0</v>
      </c>
      <c r="J108" s="41" t="n">
        <f aca="false">J65</f>
        <v>0</v>
      </c>
      <c r="K108" s="41" t="n">
        <f aca="false">K65</f>
        <v>0</v>
      </c>
      <c r="L108" s="41" t="n">
        <f aca="false">L65</f>
        <v>0</v>
      </c>
      <c r="M108" s="41" t="n">
        <f aca="false">M65</f>
        <v>0</v>
      </c>
      <c r="N108" s="41" t="n">
        <f aca="false">N65</f>
        <v>0</v>
      </c>
      <c r="O108" s="41" t="n">
        <f aca="false">O65</f>
        <v>0</v>
      </c>
      <c r="P108" s="41" t="n">
        <f aca="false">P65</f>
        <v>0</v>
      </c>
      <c r="Q108" s="41" t="n">
        <f aca="false">Q65</f>
        <v>0</v>
      </c>
      <c r="R108" s="41" t="n">
        <f aca="false">R65</f>
        <v>0</v>
      </c>
      <c r="S108" s="41" t="n">
        <f aca="false">S65</f>
        <v>0</v>
      </c>
      <c r="T108" s="41" t="n">
        <f aca="false">T65</f>
        <v>0</v>
      </c>
      <c r="U108" s="41" t="n">
        <f aca="false">U65</f>
        <v>0</v>
      </c>
      <c r="V108" s="41" t="n">
        <f aca="false">V65</f>
        <v>0</v>
      </c>
      <c r="W108" s="41" t="n">
        <f aca="false">W65</f>
        <v>0</v>
      </c>
      <c r="X108" s="41" t="n">
        <f aca="false">X65</f>
        <v>0</v>
      </c>
      <c r="Y108" s="41" t="n">
        <f aca="false">Y65</f>
        <v>0</v>
      </c>
      <c r="Z108" s="41" t="n">
        <f aca="false">Z65</f>
        <v>0</v>
      </c>
      <c r="AA108" s="41" t="n">
        <f aca="false">AA65</f>
        <v>0</v>
      </c>
      <c r="AB108" s="41" t="n">
        <f aca="false">AB65</f>
        <v>0</v>
      </c>
      <c r="AC108" s="41" t="n">
        <f aca="false">AC65</f>
        <v>0</v>
      </c>
      <c r="AD108" s="41" t="n">
        <f aca="false">AD65</f>
        <v>3234.24770908485</v>
      </c>
      <c r="AE108" s="41" t="n">
        <f aca="false">SUM(B108:AD108)</f>
        <v>3234.24770908485</v>
      </c>
      <c r="AF108" s="65" t="n">
        <f aca="false">AF65*(1-0.5)</f>
        <v>1927.25342902105</v>
      </c>
      <c r="AG108" s="65" t="n">
        <f aca="false">AG65*(1-0.5)</f>
        <v>47217.3852749218</v>
      </c>
      <c r="AH108" s="65" t="n">
        <f aca="false">AH65*(1-0.5)</f>
        <v>0</v>
      </c>
      <c r="AI108" s="65" t="n">
        <f aca="false">AI65*(1-0.5)</f>
        <v>0</v>
      </c>
      <c r="AJ108" s="41" t="n">
        <f aca="false">SUM(AF108:AI108)</f>
        <v>49144.6387039428</v>
      </c>
      <c r="AK108" s="41" t="n">
        <f aca="false">AK65</f>
        <v>0</v>
      </c>
      <c r="AL108" s="41" t="n">
        <f aca="false">AL65</f>
        <v>0</v>
      </c>
      <c r="AM108" s="41" t="n">
        <f aca="false">AM65</f>
        <v>0</v>
      </c>
      <c r="AN108" s="41" t="n">
        <f aca="false">AN65</f>
        <v>0</v>
      </c>
      <c r="AO108" s="65" t="n">
        <f aca="false">AE108+AJ108+(AK108+AM108)-(AL108+AN108)</f>
        <v>52378.8864130277</v>
      </c>
      <c r="AQ108" s="41" t="n">
        <f aca="false">AK108+AM108</f>
        <v>0</v>
      </c>
      <c r="AR108" s="43" t="n">
        <f aca="false">AQ108/AQ$116</f>
        <v>0</v>
      </c>
      <c r="AS108" s="41" t="n">
        <f aca="false">AL108+AN108</f>
        <v>0</v>
      </c>
      <c r="AT108" s="43" t="n">
        <f aca="false">AS108/AS$116</f>
        <v>0</v>
      </c>
      <c r="AV108" s="41" t="n">
        <f aca="false">AV65*AO108/AO65</f>
        <v>1744.19645177382</v>
      </c>
      <c r="AW108" s="43" t="n">
        <f aca="false">AV108/AV$116</f>
        <v>0.00454262775525671</v>
      </c>
      <c r="AX108" s="44" t="n">
        <f aca="false">AV108*1000/AO108</f>
        <v>33.2996092742438</v>
      </c>
    </row>
    <row r="109" customFormat="false" ht="13.5" hidden="false" customHeight="false" outlineLevel="0" collapsed="false">
      <c r="A109" s="64" t="s">
        <v>70</v>
      </c>
      <c r="B109" s="41" t="n">
        <f aca="false">B66</f>
        <v>5.36316768109987</v>
      </c>
      <c r="C109" s="41" t="n">
        <f aca="false">C66</f>
        <v>0.861542866989014</v>
      </c>
      <c r="D109" s="41" t="n">
        <f aca="false">D66</f>
        <v>556.492566216273</v>
      </c>
      <c r="E109" s="41" t="n">
        <f aca="false">E66</f>
        <v>170.112243865386</v>
      </c>
      <c r="F109" s="41" t="n">
        <f aca="false">F66</f>
        <v>233.127456214074</v>
      </c>
      <c r="G109" s="41" t="n">
        <f aca="false">G66</f>
        <v>2542.73751027404</v>
      </c>
      <c r="H109" s="41" t="n">
        <f aca="false">H66</f>
        <v>3.43305707834811</v>
      </c>
      <c r="I109" s="41" t="n">
        <f aca="false">I66</f>
        <v>1784.10064381057</v>
      </c>
      <c r="J109" s="41" t="n">
        <f aca="false">J66</f>
        <v>66.3713889391812</v>
      </c>
      <c r="K109" s="41" t="n">
        <f aca="false">K66</f>
        <v>652.469977054188</v>
      </c>
      <c r="L109" s="41" t="n">
        <f aca="false">L66</f>
        <v>3895.7221675004</v>
      </c>
      <c r="M109" s="41" t="n">
        <f aca="false">M66</f>
        <v>50804.2064685253</v>
      </c>
      <c r="N109" s="41" t="n">
        <f aca="false">N66</f>
        <v>367.758105631892</v>
      </c>
      <c r="O109" s="41" t="n">
        <f aca="false">O66</f>
        <v>3486.43768022082</v>
      </c>
      <c r="P109" s="41" t="n">
        <f aca="false">P66</f>
        <v>3190.07038918905</v>
      </c>
      <c r="Q109" s="41" t="n">
        <f aca="false">Q66</f>
        <v>764.92278494771</v>
      </c>
      <c r="R109" s="41" t="n">
        <f aca="false">R66</f>
        <v>87.2228328967569</v>
      </c>
      <c r="S109" s="41" t="n">
        <f aca="false">S66</f>
        <v>2.1340644598454</v>
      </c>
      <c r="T109" s="41" t="n">
        <f aca="false">T66</f>
        <v>566.001364129355</v>
      </c>
      <c r="U109" s="41" t="n">
        <f aca="false">U66</f>
        <v>65.2689836404599</v>
      </c>
      <c r="V109" s="41" t="n">
        <f aca="false">V66</f>
        <v>0</v>
      </c>
      <c r="W109" s="41" t="n">
        <f aca="false">W66</f>
        <v>201.039799511304</v>
      </c>
      <c r="X109" s="41" t="n">
        <f aca="false">X66</f>
        <v>960.924049901335</v>
      </c>
      <c r="Y109" s="41" t="n">
        <f aca="false">Y66</f>
        <v>13.0730052508562</v>
      </c>
      <c r="Z109" s="41" t="n">
        <f aca="false">Z66</f>
        <v>0</v>
      </c>
      <c r="AA109" s="41" t="n">
        <f aca="false">AA66</f>
        <v>24.165340417896</v>
      </c>
      <c r="AB109" s="41" t="n">
        <f aca="false">AB66</f>
        <v>214.48691864931</v>
      </c>
      <c r="AC109" s="41" t="n">
        <f aca="false">AC66</f>
        <v>48.9983172035716</v>
      </c>
      <c r="AD109" s="41" t="n">
        <f aca="false">AD66</f>
        <v>253.287038050801</v>
      </c>
      <c r="AE109" s="41" t="n">
        <f aca="false">SUM(B109:AD109)</f>
        <v>70960.7888641268</v>
      </c>
      <c r="AF109" s="65" t="n">
        <f aca="false">AF66*(1-0.5)</f>
        <v>17646.7009751632</v>
      </c>
      <c r="AG109" s="65" t="n">
        <f aca="false">AG66*(1-0.5)</f>
        <v>31144.8332991671</v>
      </c>
      <c r="AH109" s="65" t="n">
        <f aca="false">AH66*(1-0.5)</f>
        <v>0</v>
      </c>
      <c r="AI109" s="65" t="n">
        <f aca="false">AI66*(1-0.5)</f>
        <v>0</v>
      </c>
      <c r="AJ109" s="41" t="n">
        <f aca="false">SUM(AF109:AI109)</f>
        <v>48791.5342743302</v>
      </c>
      <c r="AK109" s="41" t="n">
        <f aca="false">AK66</f>
        <v>1862.7648386726</v>
      </c>
      <c r="AL109" s="41" t="n">
        <f aca="false">AL66</f>
        <v>5771.88477510366</v>
      </c>
      <c r="AM109" s="41" t="n">
        <f aca="false">AM66</f>
        <v>6192.43484828109</v>
      </c>
      <c r="AN109" s="41" t="n">
        <f aca="false">AN66</f>
        <v>2655.30809553572</v>
      </c>
      <c r="AO109" s="65" t="n">
        <f aca="false">AE109+AJ109+(AK109+AM109)-(AL109+AN109)</f>
        <v>119380.329954771</v>
      </c>
      <c r="AQ109" s="41" t="n">
        <f aca="false">AK109+AM109</f>
        <v>8055.19968695369</v>
      </c>
      <c r="AR109" s="43" t="n">
        <f aca="false">AQ109/AQ$116</f>
        <v>0.00522478368852037</v>
      </c>
      <c r="AS109" s="41" t="n">
        <f aca="false">AL109+AN109</f>
        <v>8427.19287063938</v>
      </c>
      <c r="AT109" s="43" t="n">
        <f aca="false">AS109/AS$116</f>
        <v>0.00518482769232354</v>
      </c>
      <c r="AV109" s="41" t="n">
        <f aca="false">AV66*AO109/AO66</f>
        <v>7991.03428862244</v>
      </c>
      <c r="AW109" s="43" t="n">
        <f aca="false">AV109/AV$116</f>
        <v>0.0208120444894768</v>
      </c>
      <c r="AX109" s="44" t="n">
        <f aca="false">AV109*1000/AO109</f>
        <v>66.9376126841829</v>
      </c>
    </row>
    <row r="110" customFormat="false" ht="13.5" hidden="false" customHeight="false" outlineLevel="0" collapsed="false">
      <c r="A110" s="64" t="s">
        <v>100</v>
      </c>
      <c r="B110" s="41" t="n">
        <f aca="false">B67</f>
        <v>0</v>
      </c>
      <c r="C110" s="41" t="n">
        <f aca="false">C67</f>
        <v>0</v>
      </c>
      <c r="D110" s="41" t="n">
        <f aca="false">D67</f>
        <v>0</v>
      </c>
      <c r="E110" s="41" t="n">
        <f aca="false">E67</f>
        <v>0</v>
      </c>
      <c r="F110" s="41" t="n">
        <f aca="false">F67</f>
        <v>0</v>
      </c>
      <c r="G110" s="41" t="n">
        <f aca="false">G67</f>
        <v>0.511486681825382</v>
      </c>
      <c r="H110" s="41" t="n">
        <f aca="false">H67</f>
        <v>0</v>
      </c>
      <c r="I110" s="41" t="n">
        <f aca="false">I67</f>
        <v>0</v>
      </c>
      <c r="J110" s="41" t="n">
        <f aca="false">J67</f>
        <v>0</v>
      </c>
      <c r="K110" s="41" t="n">
        <f aca="false">K67</f>
        <v>0</v>
      </c>
      <c r="L110" s="41" t="n">
        <f aca="false">L67</f>
        <v>0</v>
      </c>
      <c r="M110" s="41" t="n">
        <f aca="false">M67</f>
        <v>0</v>
      </c>
      <c r="N110" s="41" t="n">
        <f aca="false">N67</f>
        <v>0</v>
      </c>
      <c r="O110" s="41" t="n">
        <f aca="false">O67</f>
        <v>0</v>
      </c>
      <c r="P110" s="41" t="n">
        <f aca="false">P67</f>
        <v>0.263732590434086</v>
      </c>
      <c r="Q110" s="41" t="n">
        <f aca="false">Q67</f>
        <v>0</v>
      </c>
      <c r="R110" s="41" t="n">
        <f aca="false">R67</f>
        <v>0</v>
      </c>
      <c r="S110" s="41" t="n">
        <f aca="false">S67</f>
        <v>0.214092768117757</v>
      </c>
      <c r="T110" s="41" t="n">
        <f aca="false">T67</f>
        <v>5.20589370345769</v>
      </c>
      <c r="U110" s="41" t="n">
        <f aca="false">U67</f>
        <v>3.9470284596206</v>
      </c>
      <c r="V110" s="41" t="n">
        <f aca="false">V67</f>
        <v>0.592739861037983</v>
      </c>
      <c r="W110" s="41" t="n">
        <f aca="false">W67</f>
        <v>4.08930163164644</v>
      </c>
      <c r="X110" s="41" t="n">
        <f aca="false">X67</f>
        <v>2.40086098167597</v>
      </c>
      <c r="Y110" s="41" t="n">
        <f aca="false">Y67</f>
        <v>0.630184479373979</v>
      </c>
      <c r="Z110" s="41" t="n">
        <f aca="false">Z67</f>
        <v>1.36674907867667</v>
      </c>
      <c r="AA110" s="41" t="n">
        <f aca="false">AA67</f>
        <v>2905.17609153592</v>
      </c>
      <c r="AB110" s="41" t="n">
        <f aca="false">AB67</f>
        <v>0</v>
      </c>
      <c r="AC110" s="41" t="n">
        <f aca="false">AC67</f>
        <v>7.84467918444439</v>
      </c>
      <c r="AD110" s="41" t="n">
        <f aca="false">AD67</f>
        <v>0.390351284861225</v>
      </c>
      <c r="AE110" s="41" t="n">
        <f aca="false">SUM(B110:AD110)</f>
        <v>2932.63319224109</v>
      </c>
      <c r="AF110" s="65" t="n">
        <f aca="false">AF67*(1-0.5)</f>
        <v>35294.1751280924</v>
      </c>
      <c r="AG110" s="65" t="n">
        <f aca="false">AG67*(1-0.5)</f>
        <v>48071.4007180617</v>
      </c>
      <c r="AH110" s="65" t="n">
        <f aca="false">AH67*(1-0.5)</f>
        <v>0</v>
      </c>
      <c r="AI110" s="65" t="n">
        <f aca="false">AI67*(1-0.5)</f>
        <v>0</v>
      </c>
      <c r="AJ110" s="41" t="n">
        <f aca="false">SUM(AF110:AI110)</f>
        <v>83365.5758461541</v>
      </c>
      <c r="AK110" s="41" t="n">
        <f aca="false">AK67</f>
        <v>1643.89320544187</v>
      </c>
      <c r="AL110" s="41" t="n">
        <f aca="false">AL67</f>
        <v>6663.70613845865</v>
      </c>
      <c r="AM110" s="41" t="n">
        <f aca="false">AM67</f>
        <v>1795.54234306499</v>
      </c>
      <c r="AN110" s="41" t="n">
        <f aca="false">AN67</f>
        <v>1819.48310576883</v>
      </c>
      <c r="AO110" s="65" t="n">
        <f aca="false">AE110+AJ110+(AK110+AM110)-(AL110+AN110)</f>
        <v>81254.4553426746</v>
      </c>
      <c r="AQ110" s="41" t="n">
        <f aca="false">AK110+AM110</f>
        <v>3439.43554850686</v>
      </c>
      <c r="AR110" s="43" t="n">
        <f aca="false">AQ110/AQ$116</f>
        <v>0.00223089525398864</v>
      </c>
      <c r="AS110" s="41" t="n">
        <f aca="false">AL110+AN110</f>
        <v>8483.18924422748</v>
      </c>
      <c r="AT110" s="43" t="n">
        <f aca="false">AS110/AS$116</f>
        <v>0.00521927944309108</v>
      </c>
      <c r="AV110" s="41" t="n">
        <f aca="false">AV67*AO110/AO67</f>
        <v>9775.28926250136</v>
      </c>
      <c r="AW110" s="43" t="n">
        <f aca="false">AV110/AV$116</f>
        <v>0.0254590016361642</v>
      </c>
      <c r="AX110" s="44" t="n">
        <f aca="false">AV110*1000/AO110</f>
        <v>120.30465555736</v>
      </c>
    </row>
    <row r="111" customFormat="false" ht="13.5" hidden="false" customHeight="false" outlineLevel="0" collapsed="false">
      <c r="A111" s="68" t="s">
        <v>142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 t="n">
        <f aca="false">SUM(B111:AD111)</f>
        <v>0</v>
      </c>
      <c r="AF111" s="70" t="n">
        <f aca="false">AF63*0.25+SUM(AF65:AF67)*0.5</f>
        <v>69824.6408081406</v>
      </c>
      <c r="AG111" s="70" t="n">
        <f aca="false">AG63*0.25+SUM(AG65:AG67)*0.5</f>
        <v>126435.589736283</v>
      </c>
      <c r="AH111" s="70" t="n">
        <f aca="false">AH63*0.25+SUM(AH65:AH67)*0.5</f>
        <v>24.1495634837854</v>
      </c>
      <c r="AI111" s="70" t="n">
        <f aca="false">AI63*0.25+SUM(AI65:AI67)*0.5</f>
        <v>215.49780318574</v>
      </c>
      <c r="AJ111" s="69" t="n">
        <f aca="false">SUM(AF111:AI111)</f>
        <v>196499.877911093</v>
      </c>
      <c r="AK111" s="69"/>
      <c r="AL111" s="69"/>
      <c r="AM111" s="69"/>
      <c r="AN111" s="69"/>
      <c r="AO111" s="69" t="n">
        <f aca="false">AE111+AJ111+(AK111+AM111)-(AL111+AN111)</f>
        <v>196499.877911093</v>
      </c>
      <c r="AP111" s="71"/>
      <c r="AQ111" s="69" t="n">
        <f aca="false">AK111+AM111</f>
        <v>0</v>
      </c>
      <c r="AR111" s="72" t="n">
        <f aca="false">AQ111/AQ$116</f>
        <v>0</v>
      </c>
      <c r="AS111" s="69" t="n">
        <f aca="false">AL111+AN111</f>
        <v>0</v>
      </c>
      <c r="AT111" s="72" t="n">
        <f aca="false">AS111/AS$116</f>
        <v>0</v>
      </c>
      <c r="AV111" s="69" t="n">
        <f aca="false">SUM(AV63,AV65:AV67)-SUM(AV106,AV108:AV110)</f>
        <v>15318.2299240124</v>
      </c>
      <c r="AW111" s="72" t="n">
        <f aca="false">AV111/AV$116</f>
        <v>0.0398951714088488</v>
      </c>
      <c r="AX111" s="73" t="n">
        <f aca="false">AV111*1000/AO111</f>
        <v>77.9554170051095</v>
      </c>
    </row>
    <row r="112" customFormat="false" ht="13.5" hidden="false" customHeight="false" outlineLevel="0" collapsed="false">
      <c r="A112" s="64" t="s">
        <v>72</v>
      </c>
      <c r="B112" s="41" t="n">
        <f aca="false">B68</f>
        <v>505.729111384859</v>
      </c>
      <c r="C112" s="41" t="n">
        <f aca="false">C68</f>
        <v>126.561581765034</v>
      </c>
      <c r="D112" s="41" t="n">
        <f aca="false">D68</f>
        <v>3826.59674843744</v>
      </c>
      <c r="E112" s="41" t="n">
        <f aca="false">E68</f>
        <v>489.861137730723</v>
      </c>
      <c r="F112" s="41" t="n">
        <f aca="false">F68</f>
        <v>2630.52425227723</v>
      </c>
      <c r="G112" s="41" t="n">
        <f aca="false">G68</f>
        <v>1833.94322696568</v>
      </c>
      <c r="H112" s="41" t="n">
        <f aca="false">H68</f>
        <v>21.0439461538974</v>
      </c>
      <c r="I112" s="41" t="n">
        <f aca="false">I68</f>
        <v>2046.98831456614</v>
      </c>
      <c r="J112" s="41" t="n">
        <f aca="false">J68</f>
        <v>373.812724167249</v>
      </c>
      <c r="K112" s="41" t="n">
        <f aca="false">K68</f>
        <v>1870.294652891</v>
      </c>
      <c r="L112" s="41" t="n">
        <f aca="false">L68</f>
        <v>4775.22414471446</v>
      </c>
      <c r="M112" s="41" t="n">
        <f aca="false">M68</f>
        <v>29350.7692638551</v>
      </c>
      <c r="N112" s="41" t="n">
        <f aca="false">N68</f>
        <v>327.505430922767</v>
      </c>
      <c r="O112" s="41" t="n">
        <f aca="false">O68</f>
        <v>1990.83104997992</v>
      </c>
      <c r="P112" s="41" t="n">
        <f aca="false">P68</f>
        <v>6209.30761141334</v>
      </c>
      <c r="Q112" s="41" t="n">
        <f aca="false">Q68</f>
        <v>21314.020367954</v>
      </c>
      <c r="R112" s="41" t="n">
        <f aca="false">R68</f>
        <v>346.957471242235</v>
      </c>
      <c r="S112" s="41" t="n">
        <f aca="false">S68</f>
        <v>1379.94431711846</v>
      </c>
      <c r="T112" s="41" t="n">
        <f aca="false">T68</f>
        <v>21647.1312971396</v>
      </c>
      <c r="U112" s="41" t="n">
        <f aca="false">U68</f>
        <v>16370.4158638726</v>
      </c>
      <c r="V112" s="41" t="n">
        <f aca="false">V68</f>
        <v>6422.08158731556</v>
      </c>
      <c r="W112" s="41" t="n">
        <f aca="false">W68</f>
        <v>17679.7506720689</v>
      </c>
      <c r="X112" s="41" t="n">
        <f aca="false">X68</f>
        <v>6994.94689562295</v>
      </c>
      <c r="Y112" s="41" t="n">
        <f aca="false">Y68</f>
        <v>7190.59053847644</v>
      </c>
      <c r="Z112" s="41" t="n">
        <f aca="false">Z68</f>
        <v>9376.33793134607</v>
      </c>
      <c r="AA112" s="41" t="n">
        <f aca="false">AA68</f>
        <v>7751.50383922095</v>
      </c>
      <c r="AB112" s="41" t="n">
        <f aca="false">AB68</f>
        <v>11176.5339720473</v>
      </c>
      <c r="AC112" s="41" t="n">
        <f aca="false">AC68</f>
        <v>7725.43617923602</v>
      </c>
      <c r="AD112" s="41" t="n">
        <f aca="false">AD68</f>
        <v>3308.85166270591</v>
      </c>
      <c r="AE112" s="41" t="n">
        <f aca="false">SUM(B112:AD112)</f>
        <v>195063.495792592</v>
      </c>
      <c r="AF112" s="41" t="n">
        <f aca="false">AF68</f>
        <v>27093.456052307</v>
      </c>
      <c r="AG112" s="41" t="n">
        <f aca="false">AG68</f>
        <v>0</v>
      </c>
      <c r="AH112" s="41" t="n">
        <f aca="false">AH68</f>
        <v>919.207711539312</v>
      </c>
      <c r="AI112" s="41" t="n">
        <f aca="false">AI68</f>
        <v>6082.10676962589</v>
      </c>
      <c r="AJ112" s="41" t="n">
        <f aca="false">SUM(AF112:AI112)</f>
        <v>34094.7705334722</v>
      </c>
      <c r="AK112" s="41" t="n">
        <f aca="false">AK68</f>
        <v>20716.0514549036</v>
      </c>
      <c r="AL112" s="41" t="n">
        <f aca="false">AL68</f>
        <v>27543.3417702332</v>
      </c>
      <c r="AM112" s="41" t="n">
        <f aca="false">AM68</f>
        <v>1219.10358595289</v>
      </c>
      <c r="AN112" s="41" t="n">
        <f aca="false">AN68</f>
        <v>117864.668597562</v>
      </c>
      <c r="AO112" s="41" t="n">
        <f aca="false">AE112+AJ112+(AK112+AM112)-(AL112+AN112)</f>
        <v>105685.410999126</v>
      </c>
      <c r="AQ112" s="41" t="n">
        <f aca="false">AK112+AM112</f>
        <v>21935.1550408565</v>
      </c>
      <c r="AR112" s="43" t="n">
        <f aca="false">AQ112/AQ$116</f>
        <v>0.0142276349086976</v>
      </c>
      <c r="AS112" s="41" t="n">
        <f aca="false">AL112+AN112</f>
        <v>145408.010367795</v>
      </c>
      <c r="AT112" s="43" t="n">
        <f aca="false">AS112/AS$116</f>
        <v>0.0894622314231443</v>
      </c>
      <c r="AV112" s="41" t="n">
        <f aca="false">AV68*AO112/AO68</f>
        <v>28634.2015233768</v>
      </c>
      <c r="AW112" s="43" t="n">
        <f aca="false">AV112/AV$116</f>
        <v>0.0745756124302522</v>
      </c>
      <c r="AX112" s="44" t="n">
        <f aca="false">AV112*1000/AO112</f>
        <v>270.938072271997</v>
      </c>
    </row>
    <row r="113" customFormat="false" ht="13.5" hidden="false" customHeight="false" outlineLevel="0" collapsed="false">
      <c r="A113" s="64" t="s">
        <v>73</v>
      </c>
      <c r="B113" s="41" t="n">
        <f aca="false">B69</f>
        <v>6.3010607657424</v>
      </c>
      <c r="C113" s="41" t="n">
        <f aca="false">C69</f>
        <v>0.86089846227253</v>
      </c>
      <c r="D113" s="41" t="n">
        <f aca="false">D69</f>
        <v>16.1410864693842</v>
      </c>
      <c r="E113" s="41" t="n">
        <f aca="false">E69</f>
        <v>4.76826629652902</v>
      </c>
      <c r="F113" s="41" t="n">
        <f aca="false">F69</f>
        <v>18.7942308085181</v>
      </c>
      <c r="G113" s="41" t="n">
        <f aca="false">G69</f>
        <v>5.69403907268632</v>
      </c>
      <c r="H113" s="41" t="n">
        <f aca="false">H69</f>
        <v>0.0746230548672264</v>
      </c>
      <c r="I113" s="41" t="n">
        <f aca="false">I69</f>
        <v>9.46769618600284</v>
      </c>
      <c r="J113" s="41" t="n">
        <f aca="false">J69</f>
        <v>1.71392826120051</v>
      </c>
      <c r="K113" s="41" t="n">
        <f aca="false">K69</f>
        <v>10.0230533763487</v>
      </c>
      <c r="L113" s="41" t="n">
        <f aca="false">L69</f>
        <v>25.7539733586673</v>
      </c>
      <c r="M113" s="41" t="n">
        <f aca="false">M69</f>
        <v>154.051696256826</v>
      </c>
      <c r="N113" s="41" t="n">
        <f aca="false">N69</f>
        <v>1.87758977771535</v>
      </c>
      <c r="O113" s="41" t="n">
        <f aca="false">O69</f>
        <v>7.32981281465409</v>
      </c>
      <c r="P113" s="41" t="n">
        <f aca="false">P69</f>
        <v>37.4594814554571</v>
      </c>
      <c r="Q113" s="41" t="n">
        <f aca="false">Q69</f>
        <v>136.19170222062</v>
      </c>
      <c r="R113" s="41" t="n">
        <f aca="false">R69</f>
        <v>0.839946778396238</v>
      </c>
      <c r="S113" s="41" t="n">
        <f aca="false">S69</f>
        <v>10.832069828228</v>
      </c>
      <c r="T113" s="41" t="n">
        <f aca="false">T69</f>
        <v>549.212472273976</v>
      </c>
      <c r="U113" s="41" t="n">
        <f aca="false">U69</f>
        <v>93.9184667614309</v>
      </c>
      <c r="V113" s="41" t="n">
        <f aca="false">V69</f>
        <v>193.621103605643</v>
      </c>
      <c r="W113" s="41" t="n">
        <f aca="false">W69</f>
        <v>77.0934498680313</v>
      </c>
      <c r="X113" s="41" t="n">
        <f aca="false">X69</f>
        <v>460.255034697989</v>
      </c>
      <c r="Y113" s="41" t="n">
        <f aca="false">Y69</f>
        <v>184.931575908088</v>
      </c>
      <c r="Z113" s="41" t="n">
        <f aca="false">Z69</f>
        <v>259.731838072113</v>
      </c>
      <c r="AA113" s="41" t="n">
        <f aca="false">AA69</f>
        <v>2518.4146768765</v>
      </c>
      <c r="AB113" s="41" t="n">
        <f aca="false">AB69</f>
        <v>320.812870988556</v>
      </c>
      <c r="AC113" s="65" t="n">
        <f aca="false">AC69-AC115</f>
        <v>3449.30704341623</v>
      </c>
      <c r="AD113" s="41" t="n">
        <f aca="false">AD69</f>
        <v>386.941919327129</v>
      </c>
      <c r="AE113" s="41" t="n">
        <f aca="false">SUM(B113:AD113)</f>
        <v>8942.4156070398</v>
      </c>
      <c r="AF113" s="65" t="n">
        <f aca="false">AF69*(1-$AC$84/($AC$71-$AC$69))</f>
        <v>267553.505565712</v>
      </c>
      <c r="AG113" s="65" t="n">
        <f aca="false">AG69*(1-$AC$84/($AC$71-$AC$69))</f>
        <v>0</v>
      </c>
      <c r="AH113" s="65" t="n">
        <f aca="false">AH69*(1-$AC$84/($AC$71-$AC$69))</f>
        <v>0</v>
      </c>
      <c r="AI113" s="65" t="n">
        <f aca="false">AI69*(1-$AC$84/($AC$71-$AC$69))</f>
        <v>0</v>
      </c>
      <c r="AJ113" s="41" t="n">
        <f aca="false">SUM(AF113:AI113)</f>
        <v>267553.505565712</v>
      </c>
      <c r="AK113" s="65" t="n">
        <f aca="false">AK69*(1-$AC$84/($AC$71-$AC$69))</f>
        <v>15282.5522246099</v>
      </c>
      <c r="AL113" s="41" t="n">
        <f aca="false">AL69</f>
        <v>31289.7806524239</v>
      </c>
      <c r="AM113" s="65" t="n">
        <f aca="false">AM69*(1-$AC$84/($AC$71-$AC$69))</f>
        <v>8047.82893304839</v>
      </c>
      <c r="AN113" s="41" t="n">
        <f aca="false">AN69</f>
        <v>59137.0479174061</v>
      </c>
      <c r="AO113" s="41" t="n">
        <f aca="false">AE113+AJ113+(AK113+AM113)-(AL113+AN113)</f>
        <v>209399.47376058</v>
      </c>
      <c r="AQ113" s="41" t="n">
        <f aca="false">AK113+AM113</f>
        <v>23330.3811576583</v>
      </c>
      <c r="AR113" s="43" t="n">
        <f aca="false">AQ113/AQ$116</f>
        <v>0.0151326099484437</v>
      </c>
      <c r="AS113" s="41" t="n">
        <f aca="false">AL113+AN113</f>
        <v>90426.8285698301</v>
      </c>
      <c r="AT113" s="43" t="n">
        <f aca="false">AS113/AS$116</f>
        <v>0.0556350770766537</v>
      </c>
      <c r="AV113" s="41" t="n">
        <f aca="false">AV69*AO113/AO69</f>
        <v>26420.2750053303</v>
      </c>
      <c r="AW113" s="43" t="n">
        <f aca="false">AV113/AV$116</f>
        <v>0.0688096082403291</v>
      </c>
      <c r="AX113" s="44" t="n">
        <f aca="false">AV113*1000/AO113</f>
        <v>126.171639932287</v>
      </c>
    </row>
    <row r="114" customFormat="false" ht="13.5" hidden="false" customHeight="false" outlineLevel="0" collapsed="false">
      <c r="A114" s="64" t="s">
        <v>74</v>
      </c>
      <c r="B114" s="41" t="n">
        <f aca="false">B70</f>
        <v>195.32332859584</v>
      </c>
      <c r="C114" s="41" t="n">
        <f aca="false">C70</f>
        <v>65.3125006452555</v>
      </c>
      <c r="D114" s="41" t="n">
        <f aca="false">D70</f>
        <v>626.448618551323</v>
      </c>
      <c r="E114" s="41" t="n">
        <f aca="false">E70</f>
        <v>195.490177090136</v>
      </c>
      <c r="F114" s="41" t="n">
        <f aca="false">F70</f>
        <v>604.664645646651</v>
      </c>
      <c r="G114" s="41" t="n">
        <f aca="false">G70</f>
        <v>211.574828615442</v>
      </c>
      <c r="H114" s="41" t="n">
        <f aca="false">H70</f>
        <v>4.85114555662483</v>
      </c>
      <c r="I114" s="41" t="n">
        <f aca="false">I70</f>
        <v>240.707524421427</v>
      </c>
      <c r="J114" s="41" t="n">
        <f aca="false">J70</f>
        <v>115.807037788234</v>
      </c>
      <c r="K114" s="41" t="n">
        <f aca="false">K70</f>
        <v>485.560950450372</v>
      </c>
      <c r="L114" s="41" t="n">
        <f aca="false">L70</f>
        <v>1430.99850854245</v>
      </c>
      <c r="M114" s="41" t="n">
        <f aca="false">M70</f>
        <v>3914.81398994833</v>
      </c>
      <c r="N114" s="41" t="n">
        <f aca="false">N70</f>
        <v>22.223887984559</v>
      </c>
      <c r="O114" s="41" t="n">
        <f aca="false">O70</f>
        <v>303.809733372621</v>
      </c>
      <c r="P114" s="41" t="n">
        <f aca="false">P70</f>
        <v>1090.75015133506</v>
      </c>
      <c r="Q114" s="41" t="n">
        <f aca="false">Q70</f>
        <v>1469.19093647429</v>
      </c>
      <c r="R114" s="41" t="n">
        <f aca="false">R70</f>
        <v>67.889009656347</v>
      </c>
      <c r="S114" s="41" t="n">
        <f aca="false">S70</f>
        <v>235.987662159608</v>
      </c>
      <c r="T114" s="41" t="n">
        <f aca="false">T70</f>
        <v>2984.92425327775</v>
      </c>
      <c r="U114" s="41" t="n">
        <f aca="false">U70</f>
        <v>1722.15680580053</v>
      </c>
      <c r="V114" s="41" t="n">
        <f aca="false">V70</f>
        <v>1517.39405127075</v>
      </c>
      <c r="W114" s="41" t="n">
        <f aca="false">W70</f>
        <v>655.413675256866</v>
      </c>
      <c r="X114" s="41" t="n">
        <f aca="false">X70</f>
        <v>456.483962342364</v>
      </c>
      <c r="Y114" s="41" t="n">
        <f aca="false">Y70</f>
        <v>293.719446985276</v>
      </c>
      <c r="Z114" s="41" t="n">
        <f aca="false">Z70</f>
        <v>1499.32056240734</v>
      </c>
      <c r="AA114" s="41" t="n">
        <f aca="false">AA70</f>
        <v>914.734587815684</v>
      </c>
      <c r="AB114" s="41" t="n">
        <f aca="false">AB70</f>
        <v>926.976658629191</v>
      </c>
      <c r="AC114" s="41" t="n">
        <f aca="false">AC70</f>
        <v>1978.29970978985</v>
      </c>
      <c r="AD114" s="41" t="n">
        <f aca="false">AD70</f>
        <v>366.693462305165</v>
      </c>
      <c r="AE114" s="41" t="n">
        <f aca="false">SUM(B114:AD114)</f>
        <v>24597.5218127153</v>
      </c>
      <c r="AF114" s="41" t="n">
        <f aca="false">AF70</f>
        <v>26474.7547969202</v>
      </c>
      <c r="AG114" s="41" t="n">
        <f aca="false">AG70</f>
        <v>0</v>
      </c>
      <c r="AH114" s="41" t="n">
        <f aca="false">AH70</f>
        <v>0</v>
      </c>
      <c r="AI114" s="41" t="n">
        <f aca="false">AI70</f>
        <v>0</v>
      </c>
      <c r="AJ114" s="41" t="n">
        <f aca="false">SUM(AF114:AI114)</f>
        <v>26474.7547969202</v>
      </c>
      <c r="AK114" s="41" t="n">
        <f aca="false">AK70</f>
        <v>8078.83310470796</v>
      </c>
      <c r="AL114" s="41" t="n">
        <f aca="false">AL70</f>
        <v>8912.26901952952</v>
      </c>
      <c r="AM114" s="41" t="n">
        <f aca="false">AM70</f>
        <v>7784.5311401527</v>
      </c>
      <c r="AN114" s="41" t="n">
        <f aca="false">AN70</f>
        <v>826.206610459184</v>
      </c>
      <c r="AO114" s="41" t="n">
        <f aca="false">AE114+AJ114+(AK114+AM114)-(AL114+AN114)</f>
        <v>57197.1652245075</v>
      </c>
      <c r="AQ114" s="41" t="n">
        <f aca="false">AK114+AM114</f>
        <v>15863.3642448607</v>
      </c>
      <c r="AR114" s="43" t="n">
        <f aca="false">AQ114/AQ$116</f>
        <v>0.0102893348362106</v>
      </c>
      <c r="AS114" s="41" t="n">
        <f aca="false">AL114+AN114</f>
        <v>9738.47562998871</v>
      </c>
      <c r="AT114" s="43" t="n">
        <f aca="false">AS114/AS$116</f>
        <v>0.00599159398656939</v>
      </c>
      <c r="AV114" s="41" t="n">
        <f aca="false">AV70*AO114/AO70</f>
        <v>48874.8580118951</v>
      </c>
      <c r="AW114" s="43" t="n">
        <f aca="false">AV114/AV$116</f>
        <v>0.127290871571992</v>
      </c>
      <c r="AX114" s="44" t="n">
        <f aca="false">AV114*1000/AO114</f>
        <v>854.49790772067</v>
      </c>
    </row>
    <row r="115" customFormat="false" ht="13.5" hidden="false" customHeight="false" outlineLevel="0" collapsed="false">
      <c r="A115" s="68" t="s">
        <v>14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 t="n">
        <f aca="false">T60*$AJ$100/SUM($AJ$85:$AJ$100)</f>
        <v>83.4784445602134</v>
      </c>
      <c r="U115" s="69"/>
      <c r="V115" s="69"/>
      <c r="W115" s="69"/>
      <c r="X115" s="69"/>
      <c r="Y115" s="69"/>
      <c r="Z115" s="69"/>
      <c r="AA115" s="69"/>
      <c r="AB115" s="69"/>
      <c r="AC115" s="69" t="n">
        <f aca="false">AC$69*$AC$84/($AC$71-$AC$69)</f>
        <v>101.054066021234</v>
      </c>
      <c r="AD115" s="69"/>
      <c r="AE115" s="69" t="n">
        <f aca="false">SUM(B115:AD115)</f>
        <v>184.532510581448</v>
      </c>
      <c r="AF115" s="70" t="n">
        <f aca="false">AF60*$AJ$100/SUM($AJ$85:$AJ$100)+AF$69*$AC$84/($AC$71-$AC$69)</f>
        <v>12680.8415254517</v>
      </c>
      <c r="AG115" s="70" t="n">
        <f aca="false">AG60*$AJ$100/SUM($AJ$85:$AJ$100)+AG$69*$AC$84/($AC$71-$AC$69)</f>
        <v>0.149822798666077</v>
      </c>
      <c r="AH115" s="70" t="n">
        <f aca="false">AH60*$AJ$100/SUM($AJ$85:$AJ$100)+AH$69*$AC$84/($AC$71-$AC$69)</f>
        <v>13.8260002543545</v>
      </c>
      <c r="AI115" s="70" t="n">
        <f aca="false">AI60*$AJ$100/SUM($AJ$85:$AJ$100)+AI$69*$AC$84/($AC$71-$AC$69)</f>
        <v>278.753877961025</v>
      </c>
      <c r="AJ115" s="69" t="n">
        <f aca="false">SUM(AF115:AI115)</f>
        <v>12973.5712264657</v>
      </c>
      <c r="AK115" s="70" t="n">
        <f aca="false">AK60*$AJ$100/SUM($AJ$85:$AJ$100)+AK$69*$AC$84/($AC$71-$AC$69)</f>
        <v>679.449527368989</v>
      </c>
      <c r="AL115" s="69"/>
      <c r="AM115" s="70" t="n">
        <f aca="false">AM60*$AJ$100/SUM($AJ$85:$AJ$100)+AM$69*$AC$84/($AC$71-$AC$69)</f>
        <v>765.436563460531</v>
      </c>
      <c r="AN115" s="69"/>
      <c r="AO115" s="69" t="n">
        <f aca="false">AE115+AJ115+(AK115+AM115)-(AL115+AN115)</f>
        <v>14602.9898278767</v>
      </c>
      <c r="AQ115" s="69" t="n">
        <f aca="false">AK115+AM115</f>
        <v>1444.88609082952</v>
      </c>
      <c r="AR115" s="72" t="n">
        <f aca="false">AQ115/AQ$116</f>
        <v>0.000937185615815688</v>
      </c>
      <c r="AS115" s="69" t="n">
        <f aca="false">AL115+AN115</f>
        <v>0</v>
      </c>
      <c r="AT115" s="72" t="n">
        <f aca="false">AS115/AS$116</f>
        <v>0</v>
      </c>
      <c r="AV115" s="69" t="n">
        <f aca="false">SUM(AV58:AV70)-SUM(AV101:AV114)</f>
        <v>1162.97236185565</v>
      </c>
      <c r="AW115" s="72" t="n">
        <f aca="false">AV115/AV$116</f>
        <v>0.00302887356764729</v>
      </c>
      <c r="AX115" s="73" t="n">
        <f aca="false">AV115*1000/AO115</f>
        <v>79.6393324629703</v>
      </c>
    </row>
    <row r="116" customFormat="false" ht="13.5" hidden="false" customHeight="false" outlineLevel="0" collapsed="false">
      <c r="A116" s="64" t="s">
        <v>101</v>
      </c>
      <c r="B116" s="41" t="n">
        <f aca="false">SUM(B82:B115)</f>
        <v>12461.9884537588</v>
      </c>
      <c r="C116" s="41" t="n">
        <f aca="false">SUM(C82:C115)</f>
        <v>1862.7886307642</v>
      </c>
      <c r="D116" s="41" t="n">
        <f aca="false">SUM(D82:D115)</f>
        <v>42909.6834174888</v>
      </c>
      <c r="E116" s="41" t="n">
        <f aca="false">SUM(E82:E115)</f>
        <v>10255.7486196902</v>
      </c>
      <c r="F116" s="41" t="n">
        <f aca="false">SUM(F82:F115)</f>
        <v>37200.2536104231</v>
      </c>
      <c r="G116" s="41" t="n">
        <f aca="false">SUM(G82:G115)</f>
        <v>15282.0295232557</v>
      </c>
      <c r="H116" s="41" t="n">
        <f aca="false">SUM(H82:H115)</f>
        <v>381.294013207148</v>
      </c>
      <c r="I116" s="41" t="n">
        <f aca="false">SUM(I82:I115)</f>
        <v>19217.0627290922</v>
      </c>
      <c r="J116" s="41" t="n">
        <f aca="false">SUM(J82:J115)</f>
        <v>5231.43372124872</v>
      </c>
      <c r="K116" s="41" t="n">
        <f aca="false">SUM(K82:K115)</f>
        <v>25701.9496029988</v>
      </c>
      <c r="L116" s="41" t="n">
        <f aca="false">SUM(L82:L115)</f>
        <v>66336.4056833879</v>
      </c>
      <c r="M116" s="41" t="n">
        <f aca="false">SUM(M82:M115)</f>
        <v>425473.740299958</v>
      </c>
      <c r="N116" s="41" t="n">
        <f aca="false">SUM(N82:N115)</f>
        <v>7452.7933982167</v>
      </c>
      <c r="O116" s="41" t="n">
        <f aca="false">SUM(O82:O115)</f>
        <v>27290.5865226059</v>
      </c>
      <c r="P116" s="41" t="n">
        <f aca="false">SUM(P82:P115)</f>
        <v>110138.683656845</v>
      </c>
      <c r="Q116" s="41" t="n">
        <f aca="false">SUM(Q82:Q115)</f>
        <v>139817.418073798</v>
      </c>
      <c r="R116" s="41" t="n">
        <f aca="false">SUM(R82:R115)</f>
        <v>3428.5391507596</v>
      </c>
      <c r="S116" s="41" t="n">
        <f aca="false">SUM(S82:S115)</f>
        <v>5874.46375101277</v>
      </c>
      <c r="T116" s="41" t="n">
        <f aca="false">SUM(T82:T115)</f>
        <v>90830.6177336691</v>
      </c>
      <c r="U116" s="41" t="n">
        <f aca="false">SUM(U82:U115)</f>
        <v>39849.4467798614</v>
      </c>
      <c r="V116" s="41" t="n">
        <f aca="false">SUM(V82:V115)</f>
        <v>49342.1440162349</v>
      </c>
      <c r="W116" s="41" t="n">
        <f aca="false">SUM(W82:W115)</f>
        <v>58613.938323762</v>
      </c>
      <c r="X116" s="41" t="n">
        <f aca="false">SUM(X82:X115)</f>
        <v>23759.0907806939</v>
      </c>
      <c r="Y116" s="41" t="n">
        <f aca="false">SUM(Y82:Y115)</f>
        <v>25427.8413465724</v>
      </c>
      <c r="Z116" s="41" t="n">
        <f aca="false">SUM(Z82:Z115)</f>
        <v>41321.9065218562</v>
      </c>
      <c r="AA116" s="41" t="n">
        <f aca="false">SUM(AA82:AA115)</f>
        <v>63127.9273319596</v>
      </c>
      <c r="AB116" s="41" t="n">
        <f aca="false">SUM(AB82:AB115)</f>
        <v>39315.8980004506</v>
      </c>
      <c r="AC116" s="41" t="n">
        <f aca="false">SUM(AC82:AC115)</f>
        <v>84712.1463198006</v>
      </c>
      <c r="AD116" s="41" t="n">
        <f aca="false">SUM(AD82:AD115)</f>
        <v>29910.0590954725</v>
      </c>
      <c r="AE116" s="41" t="n">
        <f aca="false">SUM(B116:AD116)</f>
        <v>1502527.87910884</v>
      </c>
      <c r="AF116" s="41" t="n">
        <f aca="false">SUM(AF82:AF115)</f>
        <v>1403404.82238638</v>
      </c>
      <c r="AG116" s="41" t="n">
        <f aca="false">SUM(AG82:AG115)</f>
        <v>256492.007888311</v>
      </c>
      <c r="AH116" s="41" t="n">
        <f aca="false">SUM(AH82:AH115)</f>
        <v>93961.7306610281</v>
      </c>
      <c r="AI116" s="41" t="n">
        <f aca="false">SUM(AI82:AI115)</f>
        <v>386263.005395247</v>
      </c>
      <c r="AJ116" s="41" t="n">
        <f aca="false">AJ71</f>
        <v>2140121.56633097</v>
      </c>
      <c r="AK116" s="41" t="n">
        <f aca="false">SUM(AK82:AK115)</f>
        <v>306540.498667073</v>
      </c>
      <c r="AL116" s="41" t="n">
        <f aca="false">SUM(AL82:AL115)</f>
        <v>379277.842552781</v>
      </c>
      <c r="AM116" s="41" t="n">
        <f aca="false">SUM(AM82:AM115)</f>
        <v>1235188.33972526</v>
      </c>
      <c r="AN116" s="41" t="n">
        <f aca="false">SUM(AN82:AN115)</f>
        <v>1246078.55706612</v>
      </c>
      <c r="AO116" s="41" t="n">
        <f aca="false">AE116+AJ116+(AK116+AM116)-(AL116+AN116)</f>
        <v>3559021.88421323</v>
      </c>
      <c r="AQ116" s="41" t="n">
        <f aca="false">SUM(AQ82:AQ115)</f>
        <v>1541728.83839233</v>
      </c>
      <c r="AR116" s="43" t="n">
        <f aca="false">AQ116/AQ$116</f>
        <v>1</v>
      </c>
      <c r="AS116" s="41" t="n">
        <f aca="false">SUM(AS82:AS115)</f>
        <v>1625356.3996189</v>
      </c>
      <c r="AT116" s="43" t="n">
        <f aca="false">AS116/AS$116</f>
        <v>1</v>
      </c>
      <c r="AV116" s="41" t="n">
        <f aca="false">SUM(AV82:AV115)</f>
        <v>383962.002996051</v>
      </c>
      <c r="AW116" s="43" t="n">
        <f aca="false">AV116/AV$116</f>
        <v>1</v>
      </c>
      <c r="AX116" s="44" t="n">
        <f aca="false">AV116*1000/AO116</f>
        <v>107.884136565496</v>
      </c>
    </row>
    <row r="117" customFormat="false" ht="13.5" hidden="false" customHeight="false" outlineLevel="0" collapsed="false">
      <c r="A117" s="64" t="s">
        <v>130</v>
      </c>
      <c r="B117" s="41" t="n">
        <f aca="false">B72</f>
        <v>1990.08932701245</v>
      </c>
      <c r="C117" s="41" t="n">
        <f aca="false">C72</f>
        <v>822.192178987513</v>
      </c>
      <c r="D117" s="41" t="n">
        <f aca="false">D72</f>
        <v>18089.637556014</v>
      </c>
      <c r="E117" s="41" t="n">
        <f aca="false">E72</f>
        <v>4451.3426097735</v>
      </c>
      <c r="F117" s="41" t="n">
        <f aca="false">F72</f>
        <v>17533.7852679225</v>
      </c>
      <c r="G117" s="41" t="n">
        <f aca="false">G72</f>
        <v>5642.99702599663</v>
      </c>
      <c r="H117" s="41" t="n">
        <f aca="false">H72</f>
        <v>94.1688129855387</v>
      </c>
      <c r="I117" s="41" t="n">
        <f aca="false">I72</f>
        <v>10649.5926874814</v>
      </c>
      <c r="J117" s="41" t="n">
        <f aca="false">J72</f>
        <v>2221.01836015127</v>
      </c>
      <c r="K117" s="41" t="n">
        <f aca="false">K72</f>
        <v>12361.9494172224</v>
      </c>
      <c r="L117" s="41" t="n">
        <f aca="false">L72</f>
        <v>25394.7797959279</v>
      </c>
      <c r="M117" s="41" t="n">
        <f aca="false">M72</f>
        <v>172513.661883935</v>
      </c>
      <c r="N117" s="41" t="n">
        <f aca="false">N72</f>
        <v>2626.849122303</v>
      </c>
      <c r="O117" s="41" t="n">
        <f aca="false">O72</f>
        <v>17532.0680552105</v>
      </c>
      <c r="P117" s="41" t="n">
        <f aca="false">P72</f>
        <v>37719.4656317713</v>
      </c>
      <c r="Q117" s="41" t="n">
        <f aca="false">Q72</f>
        <v>90478.5109836688</v>
      </c>
      <c r="R117" s="41" t="n">
        <f aca="false">R72</f>
        <v>1479.55566233512</v>
      </c>
      <c r="S117" s="41" t="n">
        <f aca="false">S72</f>
        <v>5379.32715065845</v>
      </c>
      <c r="T117" s="41" t="n">
        <f aca="false">T72</f>
        <v>168425.087034893</v>
      </c>
      <c r="U117" s="41" t="n">
        <f aca="false">U72</f>
        <v>46158.5992955563</v>
      </c>
      <c r="V117" s="41" t="n">
        <f aca="false">V72</f>
        <v>7319.19355387763</v>
      </c>
      <c r="W117" s="41" t="n">
        <f aca="false">W72</f>
        <v>31512.9485006666</v>
      </c>
      <c r="X117" s="41" t="n">
        <f aca="false">X72</f>
        <v>16594.0668009784</v>
      </c>
      <c r="Y117" s="41" t="n">
        <f aca="false">Y72</f>
        <v>46111.2277391598</v>
      </c>
      <c r="Z117" s="41" t="n">
        <f aca="false">Z72</f>
        <v>104453.558333101</v>
      </c>
      <c r="AA117" s="41" t="n">
        <f aca="false">AA72</f>
        <v>78892.6744150181</v>
      </c>
      <c r="AB117" s="41" t="n">
        <f aca="false">AB72</f>
        <v>40403.5377902391</v>
      </c>
      <c r="AC117" s="41" t="n">
        <f aca="false">AC72</f>
        <v>69134.6476657717</v>
      </c>
      <c r="AD117" s="41" t="n">
        <f aca="false">AD72</f>
        <v>17982.0850449304</v>
      </c>
      <c r="AE117" s="41" t="n">
        <f aca="false">SUM(B117:AD117)</f>
        <v>1053968.61770355</v>
      </c>
      <c r="AF117" s="7"/>
      <c r="AG117" s="7"/>
      <c r="AH117" s="7"/>
      <c r="AI117" s="7"/>
      <c r="AJ117" s="7"/>
      <c r="AK117" s="7"/>
      <c r="AL117" s="7"/>
      <c r="AM117" s="7"/>
      <c r="AN117" s="11"/>
      <c r="AO117" s="11"/>
    </row>
    <row r="118" customFormat="false" ht="13.5" hidden="false" customHeight="false" outlineLevel="0" collapsed="false">
      <c r="A118" s="64" t="s">
        <v>131</v>
      </c>
      <c r="B118" s="41" t="n">
        <f aca="false">B73</f>
        <v>15958.4953932237</v>
      </c>
      <c r="C118" s="41" t="n">
        <f aca="false">C73</f>
        <v>1148.3496957978</v>
      </c>
      <c r="D118" s="41" t="n">
        <f aca="false">D73</f>
        <v>40441.0064117125</v>
      </c>
      <c r="E118" s="41" t="n">
        <f aca="false">E73</f>
        <v>2221.37374311118</v>
      </c>
      <c r="F118" s="41" t="n">
        <f aca="false">F73</f>
        <v>13988.4348928563</v>
      </c>
      <c r="G118" s="41" t="n">
        <f aca="false">G73</f>
        <v>8797.49010984415</v>
      </c>
      <c r="H118" s="41" t="n">
        <f aca="false">H73</f>
        <v>226.318563654266</v>
      </c>
      <c r="I118" s="41" t="n">
        <f aca="false">I73</f>
        <v>10761.9024464107</v>
      </c>
      <c r="J118" s="41" t="n">
        <f aca="false">J73</f>
        <v>1475.91161978245</v>
      </c>
      <c r="K118" s="41" t="n">
        <f aca="false">K73</f>
        <v>9317.51613185454</v>
      </c>
      <c r="L118" s="41" t="n">
        <f aca="false">L73</f>
        <v>18498.3105969555</v>
      </c>
      <c r="M118" s="41" t="n">
        <f aca="false">M73</f>
        <v>161013.89158847</v>
      </c>
      <c r="N118" s="41" t="n">
        <f aca="false">N73</f>
        <v>1546.35046178358</v>
      </c>
      <c r="O118" s="41" t="n">
        <f aca="false">O73</f>
        <v>8357.05211549922</v>
      </c>
      <c r="P118" s="41" t="n">
        <f aca="false">P73</f>
        <v>27612.3749088397</v>
      </c>
      <c r="Q118" s="41" t="n">
        <f aca="false">Q73</f>
        <v>33726.0499557568</v>
      </c>
      <c r="R118" s="41" t="n">
        <f aca="false">R73</f>
        <v>3283.3325496906</v>
      </c>
      <c r="S118" s="41" t="n">
        <f aca="false">S73</f>
        <v>4540.26391545537</v>
      </c>
      <c r="T118" s="41" t="n">
        <f aca="false">T73</f>
        <v>69571.0399585971</v>
      </c>
      <c r="U118" s="41" t="n">
        <f aca="false">U73</f>
        <v>51348.8047543903</v>
      </c>
      <c r="V118" s="41" t="n">
        <f aca="false">V73</f>
        <v>297564.579375352</v>
      </c>
      <c r="W118" s="41" t="n">
        <f aca="false">W73</f>
        <v>21252.7363654231</v>
      </c>
      <c r="X118" s="41" t="n">
        <f aca="false">X73</f>
        <v>25446.7854538547</v>
      </c>
      <c r="Y118" s="41" t="n">
        <f aca="false">Y73</f>
        <v>29984.4560312384</v>
      </c>
      <c r="Z118" s="41" t="n">
        <f aca="false">Z73</f>
        <v>22396.3993741442</v>
      </c>
      <c r="AA118" s="41" t="n">
        <f aca="false">AA73</f>
        <v>22599.4294418509</v>
      </c>
      <c r="AB118" s="41" t="n">
        <f aca="false">AB73</f>
        <v>25965.9752084359</v>
      </c>
      <c r="AC118" s="41" t="n">
        <f aca="false">AC73</f>
        <v>64175.7352527513</v>
      </c>
      <c r="AD118" s="41" t="n">
        <f aca="false">AD73</f>
        <v>9305.02108410458</v>
      </c>
      <c r="AE118" s="41" t="n">
        <f aca="false">SUM(B118:AD118)</f>
        <v>1002525.38740084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5" hidden="false" customHeight="false" outlineLevel="0" collapsed="false">
      <c r="A119" s="64" t="s">
        <v>132</v>
      </c>
      <c r="B119" s="41" t="n">
        <f aca="false">SUM(B117:B118)</f>
        <v>17948.5847202362</v>
      </c>
      <c r="C119" s="41" t="n">
        <f aca="false">SUM(C117:C118)</f>
        <v>1970.54187478531</v>
      </c>
      <c r="D119" s="41" t="n">
        <f aca="false">SUM(D117:D118)</f>
        <v>58530.6439677266</v>
      </c>
      <c r="E119" s="41" t="n">
        <f aca="false">SUM(E117:E118)</f>
        <v>6672.71635288468</v>
      </c>
      <c r="F119" s="41" t="n">
        <f aca="false">SUM(F117:F118)</f>
        <v>31522.2201607788</v>
      </c>
      <c r="G119" s="41" t="n">
        <f aca="false">SUM(G117:G118)</f>
        <v>14440.4871358408</v>
      </c>
      <c r="H119" s="41" t="n">
        <f aca="false">SUM(H117:H118)</f>
        <v>320.487376639805</v>
      </c>
      <c r="I119" s="41" t="n">
        <f aca="false">SUM(I117:I118)</f>
        <v>21411.4951338922</v>
      </c>
      <c r="J119" s="41" t="n">
        <f aca="false">SUM(J117:J118)</f>
        <v>3696.92997993372</v>
      </c>
      <c r="K119" s="41" t="n">
        <f aca="false">SUM(K117:K118)</f>
        <v>21679.4655490769</v>
      </c>
      <c r="L119" s="41" t="n">
        <f aca="false">SUM(L117:L118)</f>
        <v>43893.0903928834</v>
      </c>
      <c r="M119" s="41" t="n">
        <f aca="false">SUM(M117:M118)</f>
        <v>333527.553472405</v>
      </c>
      <c r="N119" s="41" t="n">
        <f aca="false">SUM(N117:N118)</f>
        <v>4173.19958408658</v>
      </c>
      <c r="O119" s="41" t="n">
        <f aca="false">SUM(O117:O118)</f>
        <v>25889.1201707097</v>
      </c>
      <c r="P119" s="41" t="n">
        <f aca="false">SUM(P117:P118)</f>
        <v>65331.840540611</v>
      </c>
      <c r="Q119" s="41" t="n">
        <f aca="false">SUM(Q117:Q118)</f>
        <v>124204.560939426</v>
      </c>
      <c r="R119" s="41" t="n">
        <f aca="false">SUM(R117:R118)</f>
        <v>4762.88821202572</v>
      </c>
      <c r="S119" s="41" t="n">
        <f aca="false">SUM(S117:S118)</f>
        <v>9919.59106611382</v>
      </c>
      <c r="T119" s="41" t="n">
        <f aca="false">SUM(T117:T118)</f>
        <v>237996.12699349</v>
      </c>
      <c r="U119" s="41" t="n">
        <f aca="false">SUM(U117:U118)</f>
        <v>97507.4040499466</v>
      </c>
      <c r="V119" s="41" t="n">
        <f aca="false">SUM(V117:V118)</f>
        <v>304883.77292923</v>
      </c>
      <c r="W119" s="41" t="n">
        <f aca="false">SUM(W117:W118)</f>
        <v>52765.6848660897</v>
      </c>
      <c r="X119" s="41" t="n">
        <f aca="false">SUM(X117:X118)</f>
        <v>42040.852254833</v>
      </c>
      <c r="Y119" s="41" t="n">
        <f aca="false">SUM(Y117:Y118)</f>
        <v>76095.6837703982</v>
      </c>
      <c r="Z119" s="41" t="n">
        <f aca="false">SUM(Z117:Z118)</f>
        <v>126849.957707246</v>
      </c>
      <c r="AA119" s="41" t="n">
        <f aca="false">SUM(AA117:AA118)</f>
        <v>101492.103856869</v>
      </c>
      <c r="AB119" s="41" t="n">
        <f aca="false">SUM(AB117:AB118)</f>
        <v>66369.512998675</v>
      </c>
      <c r="AC119" s="41" t="n">
        <f aca="false">SUM(AC117:AC118)</f>
        <v>133310.382918523</v>
      </c>
      <c r="AD119" s="41" t="n">
        <f aca="false">SUM(AD117:AD118)</f>
        <v>27287.106129035</v>
      </c>
      <c r="AE119" s="41" t="n">
        <f aca="false">SUM(B119:AD119)</f>
        <v>2056494.00510439</v>
      </c>
      <c r="AF119" s="75"/>
      <c r="AG119" s="75"/>
    </row>
    <row r="120" customFormat="false" ht="13.5" hidden="false" customHeight="false" outlineLevel="0" collapsed="false">
      <c r="A120" s="76" t="s">
        <v>111</v>
      </c>
      <c r="B120" s="41" t="n">
        <f aca="false">B116+B119</f>
        <v>30410.573173995</v>
      </c>
      <c r="C120" s="41" t="n">
        <f aca="false">C116+C119</f>
        <v>3833.33050554951</v>
      </c>
      <c r="D120" s="41" t="n">
        <f aca="false">D116+D119</f>
        <v>101440.327385215</v>
      </c>
      <c r="E120" s="41" t="n">
        <f aca="false">E116+E119</f>
        <v>16928.4649725749</v>
      </c>
      <c r="F120" s="41" t="n">
        <f aca="false">F116+F119</f>
        <v>68722.4737712019</v>
      </c>
      <c r="G120" s="41" t="n">
        <f aca="false">G116+G119</f>
        <v>29722.5166590965</v>
      </c>
      <c r="H120" s="41" t="n">
        <f aca="false">H116+H119</f>
        <v>701.781389846952</v>
      </c>
      <c r="I120" s="41" t="n">
        <f aca="false">I116+I119</f>
        <v>40628.5578629843</v>
      </c>
      <c r="J120" s="41" t="n">
        <f aca="false">J116+J119</f>
        <v>8928.36370118245</v>
      </c>
      <c r="K120" s="41" t="n">
        <f aca="false">K116+K119</f>
        <v>47381.4151520757</v>
      </c>
      <c r="L120" s="41" t="n">
        <f aca="false">L116+L119</f>
        <v>110229.496076271</v>
      </c>
      <c r="M120" s="41" t="n">
        <f aca="false">M116+M119</f>
        <v>759001.293772363</v>
      </c>
      <c r="N120" s="41" t="n">
        <f aca="false">N116+N119</f>
        <v>11625.9929823033</v>
      </c>
      <c r="O120" s="41" t="n">
        <f aca="false">O116+O119</f>
        <v>53179.7066933155</v>
      </c>
      <c r="P120" s="41" t="n">
        <f aca="false">P116+P119</f>
        <v>175470.524197456</v>
      </c>
      <c r="Q120" s="41" t="n">
        <f aca="false">Q116+Q119</f>
        <v>264021.979013223</v>
      </c>
      <c r="R120" s="41" t="n">
        <f aca="false">R116+R119</f>
        <v>8191.42736278532</v>
      </c>
      <c r="S120" s="41" t="n">
        <f aca="false">S116+S119</f>
        <v>15794.0548171266</v>
      </c>
      <c r="T120" s="41" t="n">
        <f aca="false">T116+T119</f>
        <v>328826.744727159</v>
      </c>
      <c r="U120" s="41" t="n">
        <f aca="false">U116+U119</f>
        <v>137356.850829808</v>
      </c>
      <c r="V120" s="41" t="n">
        <f aca="false">V116+V119</f>
        <v>354225.916945464</v>
      </c>
      <c r="W120" s="41" t="n">
        <f aca="false">W116+W119</f>
        <v>111379.623189852</v>
      </c>
      <c r="X120" s="41" t="n">
        <f aca="false">X116+X119</f>
        <v>65799.9430355269</v>
      </c>
      <c r="Y120" s="41" t="n">
        <f aca="false">Y116+Y119</f>
        <v>101523.525116971</v>
      </c>
      <c r="Z120" s="41" t="n">
        <f aca="false">Z116+Z119</f>
        <v>168171.864229102</v>
      </c>
      <c r="AA120" s="41" t="n">
        <f aca="false">AA116+AA119</f>
        <v>164620.031188829</v>
      </c>
      <c r="AB120" s="41" t="n">
        <f aca="false">AB116+AB119</f>
        <v>105685.410999126</v>
      </c>
      <c r="AC120" s="41" t="n">
        <f aca="false">AC116+AC119</f>
        <v>218022.529238324</v>
      </c>
      <c r="AD120" s="41" t="n">
        <f aca="false">AD116+AD119</f>
        <v>57197.1652245075</v>
      </c>
      <c r="AE120" s="41" t="n">
        <f aca="false">SUM(B120:AD120)</f>
        <v>3559021.88421323</v>
      </c>
      <c r="AF120" s="75"/>
      <c r="AG120" s="75"/>
    </row>
    <row r="122" customFormat="false" ht="13.5" hidden="false" customHeight="false" outlineLevel="0" collapsed="false">
      <c r="A122" s="77" t="s">
        <v>144</v>
      </c>
      <c r="B122" s="41" t="n">
        <f aca="false">B84+B100+B115</f>
        <v>1738.81710643377</v>
      </c>
      <c r="C122" s="41" t="n">
        <f aca="false">C84+C100+C115</f>
        <v>0</v>
      </c>
      <c r="D122" s="41" t="n">
        <f aca="false">D84+D100+D115</f>
        <v>10441.6562685866</v>
      </c>
      <c r="E122" s="41" t="n">
        <f aca="false">E84+E100+E115</f>
        <v>0</v>
      </c>
      <c r="F122" s="41" t="n">
        <f aca="false">F84+F100+F115</f>
        <v>9618.98377292794</v>
      </c>
      <c r="G122" s="41" t="n">
        <f aca="false">G84+G100+G115</f>
        <v>0</v>
      </c>
      <c r="H122" s="41" t="n">
        <f aca="false">H84+H100+H115</f>
        <v>0</v>
      </c>
      <c r="I122" s="41" t="n">
        <f aca="false">I84+I100+I115</f>
        <v>0</v>
      </c>
      <c r="J122" s="41" t="n">
        <f aca="false">J84+J100+J115</f>
        <v>0</v>
      </c>
      <c r="K122" s="41" t="n">
        <f aca="false">K84+K100+K115</f>
        <v>0</v>
      </c>
      <c r="L122" s="41" t="n">
        <f aca="false">L84+L100+L115</f>
        <v>0</v>
      </c>
      <c r="M122" s="41" t="n">
        <f aca="false">M84+M100+M115</f>
        <v>0</v>
      </c>
      <c r="N122" s="41" t="n">
        <f aca="false">N84+N100+N115</f>
        <v>0</v>
      </c>
      <c r="O122" s="41" t="n">
        <f aca="false">O84+O100+O115</f>
        <v>0</v>
      </c>
      <c r="P122" s="41" t="n">
        <f aca="false">P84+P100+P115</f>
        <v>0</v>
      </c>
      <c r="Q122" s="41" t="n">
        <f aca="false">Q84+Q100+Q115</f>
        <v>5238.61733183206</v>
      </c>
      <c r="R122" s="41" t="n">
        <f aca="false">R84+R100+R115</f>
        <v>0</v>
      </c>
      <c r="S122" s="41" t="n">
        <f aca="false">S84+S100+S115</f>
        <v>0</v>
      </c>
      <c r="T122" s="41" t="n">
        <f aca="false">T84+T100+T115</f>
        <v>300.282310696227</v>
      </c>
      <c r="U122" s="41" t="n">
        <f aca="false">U84+U100+U115</f>
        <v>0</v>
      </c>
      <c r="V122" s="41" t="n">
        <f aca="false">V84+V100+V115</f>
        <v>0</v>
      </c>
      <c r="W122" s="41" t="n">
        <f aca="false">W84+W100+W115</f>
        <v>0</v>
      </c>
      <c r="X122" s="41" t="n">
        <f aca="false">X84+X100+X115</f>
        <v>0</v>
      </c>
      <c r="Y122" s="41" t="n">
        <f aca="false">Y84+Y100+Y115</f>
        <v>0</v>
      </c>
      <c r="Z122" s="41" t="n">
        <f aca="false">Z84+Z100+Z115</f>
        <v>0</v>
      </c>
      <c r="AA122" s="41" t="n">
        <f aca="false">AA84+AA100+AA115</f>
        <v>0</v>
      </c>
      <c r="AB122" s="41" t="n">
        <f aca="false">AB84+AB100+AB115</f>
        <v>0</v>
      </c>
      <c r="AC122" s="41" t="n">
        <f aca="false">AC84+AC100+AC115</f>
        <v>2411.16510775377</v>
      </c>
      <c r="AD122" s="41" t="n">
        <f aca="false">AD84+AD100+AD115</f>
        <v>0</v>
      </c>
      <c r="AE122" s="41" t="n">
        <f aca="false">AE84+AE100+AE115</f>
        <v>29749.5218982304</v>
      </c>
      <c r="AF122" s="41" t="n">
        <f aca="false">AF84+AF100+AF115</f>
        <v>18478.2252470479</v>
      </c>
      <c r="AG122" s="41" t="n">
        <f aca="false">AG84+AG100+AG115</f>
        <v>120.060683077638</v>
      </c>
      <c r="AH122" s="41" t="n">
        <f aca="false">AH84+AH100+AH115</f>
        <v>2682.18786940566</v>
      </c>
      <c r="AI122" s="41" t="n">
        <f aca="false">AI84+AI100+AI115</f>
        <v>5721.16363896708</v>
      </c>
      <c r="AJ122" s="41" t="n">
        <f aca="false">AJ84+AJ100+AJ115</f>
        <v>27001.6374384982</v>
      </c>
      <c r="AK122" s="41" t="n">
        <f aca="false">AK84+AK100+AK115</f>
        <v>1798.45366266614</v>
      </c>
      <c r="AL122" s="41" t="n">
        <f aca="false">AL84+AL100+AL115</f>
        <v>0</v>
      </c>
      <c r="AM122" s="41" t="n">
        <f aca="false">AM84+AM100+AM115</f>
        <v>8798.92317812204</v>
      </c>
      <c r="AN122" s="41" t="n">
        <f aca="false">AN84+AN100+AN115</f>
        <v>0</v>
      </c>
      <c r="AO122" s="41" t="n">
        <f aca="false">AO84+AO100+AO115</f>
        <v>67348.5361775168</v>
      </c>
      <c r="AQ122" s="41" t="n">
        <f aca="false">AQ84+AQ100+AQ115</f>
        <v>10597.3768407882</v>
      </c>
      <c r="AR122" s="43" t="n">
        <f aca="false">AQ122/AQ$116</f>
        <v>0.00687369696725582</v>
      </c>
      <c r="AS122" s="41" t="n">
        <f aca="false">AS84+AS100+AS115</f>
        <v>0</v>
      </c>
      <c r="AT122" s="43" t="n">
        <f aca="false">AS122/AS$116</f>
        <v>0</v>
      </c>
      <c r="AV122" s="41" t="n">
        <f aca="false">AV84+AV100+AV115</f>
        <v>12181.8538380585</v>
      </c>
      <c r="AW122" s="41"/>
      <c r="AX122" s="44" t="n">
        <f aca="false">AV122*1000/AO122</f>
        <v>180.877781900852</v>
      </c>
    </row>
  </sheetData>
  <mergeCells count="9">
    <mergeCell ref="AQ1:AR1"/>
    <mergeCell ref="AS1:AT1"/>
    <mergeCell ref="AV1:AX1"/>
    <mergeCell ref="AQ41:AR41"/>
    <mergeCell ref="AS41:AT41"/>
    <mergeCell ref="AV41:AX41"/>
    <mergeCell ref="AQ81:AR81"/>
    <mergeCell ref="AS81:AT81"/>
    <mergeCell ref="AV81:AX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30" min="2" style="0" width="9.12"/>
    <col collapsed="false" customWidth="true" hidden="false" outlineLevel="0" max="31" min="31" style="0" width="11.75"/>
    <col collapsed="false" customWidth="true" hidden="false" outlineLevel="0" max="33" min="32" style="0" width="13.87"/>
    <col collapsed="false" customWidth="true" hidden="false" outlineLevel="0" max="34" min="34" style="0" width="18.37"/>
    <col collapsed="false" customWidth="true" hidden="false" outlineLevel="0" max="35" min="35" style="0" width="15.99"/>
    <col collapsed="false" customWidth="true" hidden="false" outlineLevel="0" max="36" min="36" style="0" width="11.75"/>
    <col collapsed="false" customWidth="true" hidden="false" outlineLevel="0" max="41" min="41" style="0" width="9.49"/>
    <col collapsed="false" customWidth="true" hidden="false" outlineLevel="0" max="43" min="43" style="0" width="9.49"/>
  </cols>
  <sheetData>
    <row r="1" s="38" customFormat="true" ht="40.5" hidden="false" customHeight="true" outlineLevel="0" collapsed="false">
      <c r="A1" s="35" t="s">
        <v>97</v>
      </c>
      <c r="B1" s="36" t="s">
        <v>41</v>
      </c>
      <c r="C1" s="36" t="s">
        <v>43</v>
      </c>
      <c r="D1" s="36" t="s">
        <v>45</v>
      </c>
      <c r="E1" s="36" t="s">
        <v>47</v>
      </c>
      <c r="F1" s="36" t="s">
        <v>49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  <c r="Q1" s="36" t="s">
        <v>98</v>
      </c>
      <c r="R1" s="36" t="s">
        <v>99</v>
      </c>
      <c r="S1" s="36" t="s">
        <v>63</v>
      </c>
      <c r="T1" s="36" t="s">
        <v>64</v>
      </c>
      <c r="U1" s="36" t="s">
        <v>65</v>
      </c>
      <c r="V1" s="36" t="s">
        <v>66</v>
      </c>
      <c r="W1" s="36" t="s">
        <v>67</v>
      </c>
      <c r="X1" s="36" t="s">
        <v>68</v>
      </c>
      <c r="Y1" s="36" t="s">
        <v>69</v>
      </c>
      <c r="Z1" s="36" t="s">
        <v>70</v>
      </c>
      <c r="AA1" s="36" t="s">
        <v>100</v>
      </c>
      <c r="AB1" s="36" t="s">
        <v>72</v>
      </c>
      <c r="AC1" s="36" t="s">
        <v>73</v>
      </c>
      <c r="AD1" s="36" t="s">
        <v>74</v>
      </c>
      <c r="AE1" s="36" t="s">
        <v>101</v>
      </c>
      <c r="AF1" s="37" t="s">
        <v>102</v>
      </c>
      <c r="AG1" s="37" t="s">
        <v>103</v>
      </c>
      <c r="AH1" s="37" t="s">
        <v>104</v>
      </c>
      <c r="AI1" s="37" t="s">
        <v>105</v>
      </c>
      <c r="AJ1" s="37" t="s">
        <v>106</v>
      </c>
      <c r="AK1" s="37" t="s">
        <v>107</v>
      </c>
      <c r="AL1" s="37" t="s">
        <v>108</v>
      </c>
      <c r="AM1" s="37" t="s">
        <v>109</v>
      </c>
      <c r="AN1" s="37" t="s">
        <v>110</v>
      </c>
      <c r="AO1" s="37" t="s">
        <v>111</v>
      </c>
      <c r="AQ1" s="39" t="s">
        <v>112</v>
      </c>
      <c r="AR1" s="39"/>
      <c r="AS1" s="39" t="s">
        <v>113</v>
      </c>
      <c r="AT1" s="39"/>
      <c r="AV1" s="39" t="s">
        <v>114</v>
      </c>
      <c r="AW1" s="39"/>
      <c r="AX1" s="39"/>
    </row>
    <row r="2" customFormat="false" ht="13.5" hidden="false" customHeight="false" outlineLevel="0" collapsed="false">
      <c r="A2" s="40" t="s">
        <v>41</v>
      </c>
      <c r="B2" s="41" t="n">
        <f aca="false">[2]IO_00!C33</f>
        <v>1087.69147318543</v>
      </c>
      <c r="C2" s="41" t="n">
        <f aca="false">[2]IO_00!D33</f>
        <v>0</v>
      </c>
      <c r="D2" s="41" t="n">
        <f aca="false">[2]IO_00!E33</f>
        <v>4802.9762756269</v>
      </c>
      <c r="E2" s="41" t="n">
        <f aca="false">[2]IO_00!F33</f>
        <v>274.616778337239</v>
      </c>
      <c r="F2" s="41" t="n">
        <f aca="false">[2]IO_00!G33</f>
        <v>875.692856416161</v>
      </c>
      <c r="G2" s="41" t="n">
        <f aca="false">[2]IO_00!H33</f>
        <v>89.2226427370401</v>
      </c>
      <c r="H2" s="41" t="n">
        <f aca="false">[2]IO_00!I33</f>
        <v>0.212503950247224</v>
      </c>
      <c r="I2" s="41" t="n">
        <f aca="false">[2]IO_00!J33</f>
        <v>0.434314284573126</v>
      </c>
      <c r="J2" s="41" t="n">
        <f aca="false">[2]IO_00!K33</f>
        <v>0.282254728946394</v>
      </c>
      <c r="K2" s="41" t="n">
        <f aca="false">[2]IO_00!L33</f>
        <v>0.363184100424758</v>
      </c>
      <c r="L2" s="41" t="n">
        <f aca="false">[2]IO_00!M33</f>
        <v>0</v>
      </c>
      <c r="M2" s="41" t="n">
        <f aca="false">[2]IO_00!N33</f>
        <v>0</v>
      </c>
      <c r="N2" s="41" t="n">
        <f aca="false">[2]IO_00!O33</f>
        <v>0</v>
      </c>
      <c r="O2" s="41" t="n">
        <f aca="false">[2]IO_00!P33</f>
        <v>0</v>
      </c>
      <c r="P2" s="41" t="n">
        <f aca="false">[2]IO_00!Q33</f>
        <v>1040.44554432601</v>
      </c>
      <c r="Q2" s="41" t="n">
        <f aca="false">[2]IO_00!R33</f>
        <v>230.755625360146</v>
      </c>
      <c r="R2" s="41" t="n">
        <f aca="false">[2]IO_00!S33</f>
        <v>0</v>
      </c>
      <c r="S2" s="41" t="n">
        <f aca="false">[2]IO_00!T33</f>
        <v>0</v>
      </c>
      <c r="T2" s="41" t="n">
        <f aca="false">[2]IO_00!U33</f>
        <v>9.55530762220851</v>
      </c>
      <c r="U2" s="41" t="n">
        <f aca="false">[2]IO_00!V33</f>
        <v>0</v>
      </c>
      <c r="V2" s="41" t="n">
        <f aca="false">[2]IO_00!W33</f>
        <v>0</v>
      </c>
      <c r="W2" s="41" t="n">
        <f aca="false">[2]IO_00!X33</f>
        <v>0</v>
      </c>
      <c r="X2" s="41" t="n">
        <f aca="false">[2]IO_00!Y33</f>
        <v>0</v>
      </c>
      <c r="Y2" s="41" t="n">
        <f aca="false">[2]IO_00!Z33</f>
        <v>1.35959578962749</v>
      </c>
      <c r="Z2" s="41" t="n">
        <f aca="false">[2]IO_00!AA33</f>
        <v>61.1080765688497</v>
      </c>
      <c r="AA2" s="41" t="n">
        <f aca="false">[2]IO_00!AB33</f>
        <v>168.665338493657</v>
      </c>
      <c r="AB2" s="41" t="n">
        <f aca="false">[2]IO_00!AC33</f>
        <v>0.202602117796354</v>
      </c>
      <c r="AC2" s="41" t="n">
        <f aca="false">[2]IO_00!AD33</f>
        <v>888.245921653243</v>
      </c>
      <c r="AD2" s="41" t="n">
        <f aca="false">[2]IO_00!AE33</f>
        <v>17.7726164064847</v>
      </c>
      <c r="AE2" s="41" t="n">
        <f aca="false">SUM(B2:AD2)</f>
        <v>9549.60291170498</v>
      </c>
      <c r="AF2" s="41" t="n">
        <f aca="false">[2]IO_00!AF33</f>
        <v>3886.15304763656</v>
      </c>
      <c r="AG2" s="41" t="n">
        <f aca="false">[2]IO_00!AG33</f>
        <v>0</v>
      </c>
      <c r="AH2" s="41" t="n">
        <f aca="false">[2]IO_00!AH33</f>
        <v>0</v>
      </c>
      <c r="AI2" s="41" t="n">
        <f aca="false">[2]IO_00!AI33</f>
        <v>626.508742082534</v>
      </c>
      <c r="AJ2" s="41" t="n">
        <f aca="false">SUM(AF2:AI2)</f>
        <v>4512.66178971909</v>
      </c>
      <c r="AK2" s="41" t="n">
        <f aca="false">[2]IO_00!AJ33</f>
        <v>1274.05356901334</v>
      </c>
      <c r="AL2" s="41" t="n">
        <f aca="false">[2]IO_00!AK33</f>
        <v>2432.95703477472</v>
      </c>
      <c r="AM2" s="41" t="n">
        <f aca="false">[2]IO_00!AL33</f>
        <v>7308.68873850602</v>
      </c>
      <c r="AN2" s="41" t="n">
        <f aca="false">[2]IO_00!AM33</f>
        <v>10548.6825411989</v>
      </c>
      <c r="AO2" s="41" t="n">
        <f aca="false">AE2+AJ2+(AK2+AM2)-(AL2+AN2)</f>
        <v>9663.36743296982</v>
      </c>
      <c r="AP2" s="42"/>
      <c r="AQ2" s="41" t="n">
        <f aca="false">AK2+AM2</f>
        <v>8582.74230751936</v>
      </c>
      <c r="AR2" s="43" t="n">
        <f aca="false">AQ2/AQ$31</f>
        <v>0.0104417076804072</v>
      </c>
      <c r="AS2" s="41" t="n">
        <f aca="false">AL2+AN2</f>
        <v>12981.6395759736</v>
      </c>
      <c r="AT2" s="43" t="n">
        <f aca="false">AS2/AS$31</f>
        <v>0.017636190323593</v>
      </c>
      <c r="AU2" s="42"/>
      <c r="AV2" s="41" t="n">
        <f aca="false">AO2*AX2</f>
        <v>4378.81921979717</v>
      </c>
      <c r="AW2" s="43" t="n">
        <f aca="false">AV2/AV$31</f>
        <v>0.0308665494864962</v>
      </c>
      <c r="AX2" s="78" t="n">
        <f aca="false">[2]MLP_00!$C$2</f>
        <v>0.453135953917819</v>
      </c>
      <c r="AZ2" s="9" t="s">
        <v>115</v>
      </c>
    </row>
    <row r="3" customFormat="false" ht="13.5" hidden="false" customHeight="false" outlineLevel="0" collapsed="false">
      <c r="A3" s="40" t="s">
        <v>43</v>
      </c>
      <c r="B3" s="41" t="n">
        <f aca="false">[2]IO_00!C34</f>
        <v>0.100167973098269</v>
      </c>
      <c r="C3" s="41" t="n">
        <f aca="false">[2]IO_00!D34</f>
        <v>3.49631231179394</v>
      </c>
      <c r="D3" s="41" t="n">
        <f aca="false">[2]IO_00!E34</f>
        <v>0</v>
      </c>
      <c r="E3" s="41" t="n">
        <f aca="false">[2]IO_00!F34</f>
        <v>0</v>
      </c>
      <c r="F3" s="41" t="n">
        <f aca="false">[2]IO_00!G34</f>
        <v>41.8811972735792</v>
      </c>
      <c r="G3" s="41" t="n">
        <f aca="false">[2]IO_00!H34</f>
        <v>29.4307595112731</v>
      </c>
      <c r="H3" s="41" t="n">
        <f aca="false">[2]IO_00!I34</f>
        <v>101.794885083885</v>
      </c>
      <c r="I3" s="41" t="n">
        <f aca="false">[2]IO_00!J34</f>
        <v>784.383788310731</v>
      </c>
      <c r="J3" s="41" t="n">
        <f aca="false">[2]IO_00!K34</f>
        <v>119.999122990914</v>
      </c>
      <c r="K3" s="41" t="n">
        <f aca="false">[2]IO_00!L34</f>
        <v>5.56176488100204</v>
      </c>
      <c r="L3" s="41" t="n">
        <f aca="false">[2]IO_00!M34</f>
        <v>1.9219102611052</v>
      </c>
      <c r="M3" s="41" t="n">
        <f aca="false">[2]IO_00!N34</f>
        <v>0.190441366196684</v>
      </c>
      <c r="N3" s="41" t="n">
        <f aca="false">[2]IO_00!O34</f>
        <v>0.923563810795672</v>
      </c>
      <c r="O3" s="41" t="n">
        <f aca="false">[2]IO_00!P34</f>
        <v>0.026906824368483</v>
      </c>
      <c r="P3" s="41" t="n">
        <f aca="false">[2]IO_00!Q34</f>
        <v>427.438305110667</v>
      </c>
      <c r="Q3" s="41" t="n">
        <f aca="false">[2]IO_00!R34</f>
        <v>990.486324641093</v>
      </c>
      <c r="R3" s="41" t="n">
        <f aca="false">[2]IO_00!S34</f>
        <v>439.645510531788</v>
      </c>
      <c r="S3" s="41" t="n">
        <f aca="false">[2]IO_00!T34</f>
        <v>0.108689188482389</v>
      </c>
      <c r="T3" s="41" t="n">
        <f aca="false">[2]IO_00!U34</f>
        <v>0</v>
      </c>
      <c r="U3" s="41" t="n">
        <f aca="false">[2]IO_00!V34</f>
        <v>0</v>
      </c>
      <c r="V3" s="41" t="n">
        <f aca="false">[2]IO_00!W34</f>
        <v>0</v>
      </c>
      <c r="W3" s="41" t="n">
        <f aca="false">[2]IO_00!X34</f>
        <v>0</v>
      </c>
      <c r="X3" s="41" t="n">
        <f aca="false">[2]IO_00!Y34</f>
        <v>0</v>
      </c>
      <c r="Y3" s="41" t="n">
        <f aca="false">[2]IO_00!Z34</f>
        <v>0.314939052975097</v>
      </c>
      <c r="Z3" s="41" t="n">
        <f aca="false">[2]IO_00!AA34</f>
        <v>6.15209315035749</v>
      </c>
      <c r="AA3" s="41" t="n">
        <f aca="false">[2]IO_00!AB34</f>
        <v>0.202118853067705</v>
      </c>
      <c r="AB3" s="41" t="n">
        <f aca="false">[2]IO_00!AC34</f>
        <v>0</v>
      </c>
      <c r="AC3" s="41" t="n">
        <f aca="false">[2]IO_00!AD34</f>
        <v>0.104206638248935</v>
      </c>
      <c r="AD3" s="41" t="n">
        <f aca="false">[2]IO_00!AE34</f>
        <v>1.13850873912737</v>
      </c>
      <c r="AE3" s="41" t="n">
        <f aca="false">SUM(B3:AD3)</f>
        <v>2955.30151650455</v>
      </c>
      <c r="AF3" s="41" t="n">
        <f aca="false">[2]IO_00!AF34</f>
        <v>0</v>
      </c>
      <c r="AG3" s="41" t="n">
        <f aca="false">[2]IO_00!AG34</f>
        <v>0</v>
      </c>
      <c r="AH3" s="41" t="n">
        <f aca="false">[2]IO_00!AH34</f>
        <v>0</v>
      </c>
      <c r="AI3" s="41" t="n">
        <f aca="false">[2]IO_00!AI34</f>
        <v>25.1791460127061</v>
      </c>
      <c r="AJ3" s="41" t="n">
        <f aca="false">SUM(AF3:AI3)</f>
        <v>25.1791460127061</v>
      </c>
      <c r="AK3" s="41" t="n">
        <f aca="false">[2]IO_00!AJ34</f>
        <v>820.375419367965</v>
      </c>
      <c r="AL3" s="41" t="n">
        <f aca="false">[2]IO_00!AK34</f>
        <v>1076.26686965919</v>
      </c>
      <c r="AM3" s="41" t="n">
        <f aca="false">[2]IO_00!AL34</f>
        <v>750.572354335637</v>
      </c>
      <c r="AN3" s="41" t="n">
        <f aca="false">[2]IO_00!AM34</f>
        <v>1426.79766901728</v>
      </c>
      <c r="AO3" s="41" t="n">
        <f aca="false">AE3+AJ3+(AK3+AM3)-(AL3+AN3)</f>
        <v>2048.36389754439</v>
      </c>
      <c r="AP3" s="42"/>
      <c r="AQ3" s="41" t="n">
        <f aca="false">AK3+AM3</f>
        <v>1570.9477737036</v>
      </c>
      <c r="AR3" s="43" t="n">
        <f aca="false">AQ3/AQ$31</f>
        <v>0.00191120469967139</v>
      </c>
      <c r="AS3" s="41" t="n">
        <f aca="false">AL3+AN3</f>
        <v>2503.06453867647</v>
      </c>
      <c r="AT3" s="43" t="n">
        <f aca="false">AS3/AS$31</f>
        <v>0.00340053522037673</v>
      </c>
      <c r="AU3" s="42"/>
      <c r="AV3" s="41" t="n">
        <f aca="false">AO3*AX3</f>
        <v>69.7138353663335</v>
      </c>
      <c r="AW3" s="43" t="n">
        <f aca="false">AV3/AV$31</f>
        <v>0.000491416850346259</v>
      </c>
      <c r="AX3" s="78" t="n">
        <f aca="false">[2]MLP_00!$C$3</f>
        <v>0.034033911381619</v>
      </c>
      <c r="BA3" s="9" t="s">
        <v>116</v>
      </c>
      <c r="BB3" s="13" t="n">
        <f aca="false">SUM(AL2,AN2,AL4,AN4)</f>
        <v>56559.033713249</v>
      </c>
      <c r="BD3" s="9" t="s">
        <v>117</v>
      </c>
    </row>
    <row r="4" customFormat="false" ht="13.5" hidden="false" customHeight="false" outlineLevel="0" collapsed="false">
      <c r="A4" s="40" t="s">
        <v>45</v>
      </c>
      <c r="B4" s="41" t="n">
        <f aca="false">[2]IO_00!C35</f>
        <v>457.404686397721</v>
      </c>
      <c r="C4" s="41" t="n">
        <f aca="false">[2]IO_00!D35</f>
        <v>0</v>
      </c>
      <c r="D4" s="41" t="n">
        <f aca="false">[2]IO_00!E35</f>
        <v>8499.74405813252</v>
      </c>
      <c r="E4" s="41" t="n">
        <f aca="false">[2]IO_00!F35</f>
        <v>60.9696836132772</v>
      </c>
      <c r="F4" s="41" t="n">
        <f aca="false">[2]IO_00!G35</f>
        <v>53.1975382222165</v>
      </c>
      <c r="G4" s="41" t="n">
        <f aca="false">[2]IO_00!H35</f>
        <v>191.222572366883</v>
      </c>
      <c r="H4" s="41" t="n">
        <f aca="false">[2]IO_00!I35</f>
        <v>0</v>
      </c>
      <c r="I4" s="41" t="n">
        <f aca="false">[2]IO_00!J35</f>
        <v>4.71310513274973</v>
      </c>
      <c r="J4" s="41" t="n">
        <f aca="false">[2]IO_00!K35</f>
        <v>0.28211724558662</v>
      </c>
      <c r="K4" s="41" t="n">
        <f aca="false">[2]IO_00!L35</f>
        <v>0</v>
      </c>
      <c r="L4" s="41" t="n">
        <f aca="false">[2]IO_00!M35</f>
        <v>0</v>
      </c>
      <c r="M4" s="41" t="n">
        <f aca="false">[2]IO_00!N35</f>
        <v>0</v>
      </c>
      <c r="N4" s="41" t="n">
        <f aca="false">[2]IO_00!O35</f>
        <v>0</v>
      </c>
      <c r="O4" s="41" t="n">
        <f aca="false">[2]IO_00!P35</f>
        <v>0</v>
      </c>
      <c r="P4" s="41" t="n">
        <f aca="false">[2]IO_00!Q35</f>
        <v>46.5469479504324</v>
      </c>
      <c r="Q4" s="41" t="n">
        <f aca="false">[2]IO_00!R35</f>
        <v>0</v>
      </c>
      <c r="R4" s="41" t="n">
        <f aca="false">[2]IO_00!S35</f>
        <v>0</v>
      </c>
      <c r="S4" s="41" t="n">
        <f aca="false">[2]IO_00!T35</f>
        <v>0</v>
      </c>
      <c r="T4" s="41" t="n">
        <f aca="false">[2]IO_00!U35</f>
        <v>8.26333340805123</v>
      </c>
      <c r="U4" s="41" t="n">
        <f aca="false">[2]IO_00!V35</f>
        <v>0</v>
      </c>
      <c r="V4" s="41" t="n">
        <f aca="false">[2]IO_00!W35</f>
        <v>0</v>
      </c>
      <c r="W4" s="41" t="n">
        <f aca="false">[2]IO_00!X35</f>
        <v>0</v>
      </c>
      <c r="X4" s="41" t="n">
        <f aca="false">[2]IO_00!Y35</f>
        <v>0</v>
      </c>
      <c r="Y4" s="41" t="n">
        <f aca="false">[2]IO_00!Z35</f>
        <v>5.33016362586798</v>
      </c>
      <c r="Z4" s="41" t="n">
        <f aca="false">[2]IO_00!AA35</f>
        <v>37.9366847093767</v>
      </c>
      <c r="AA4" s="41" t="n">
        <f aca="false">[2]IO_00!AB35</f>
        <v>524.114889914538</v>
      </c>
      <c r="AB4" s="41" t="n">
        <f aca="false">[2]IO_00!AC35</f>
        <v>0</v>
      </c>
      <c r="AC4" s="41" t="n">
        <f aca="false">[2]IO_00!AD35</f>
        <v>4703.97195648251</v>
      </c>
      <c r="AD4" s="41" t="n">
        <f aca="false">[2]IO_00!AE35</f>
        <v>14.2551494373908</v>
      </c>
      <c r="AE4" s="41" t="n">
        <f aca="false">SUM(B4:AD4)</f>
        <v>14607.9528866391</v>
      </c>
      <c r="AF4" s="41" t="n">
        <f aca="false">[2]IO_00!AF35</f>
        <v>29217.3172257455</v>
      </c>
      <c r="AG4" s="41" t="n">
        <f aca="false">[2]IO_00!AG35</f>
        <v>483.020681818417</v>
      </c>
      <c r="AH4" s="41" t="n">
        <f aca="false">[2]IO_00!AH35</f>
        <v>0</v>
      </c>
      <c r="AI4" s="41" t="n">
        <f aca="false">[2]IO_00!AI35</f>
        <v>418.071098631774</v>
      </c>
      <c r="AJ4" s="41" t="n">
        <f aca="false">SUM(AF4:AI4)</f>
        <v>30118.4090061957</v>
      </c>
      <c r="AK4" s="41" t="n">
        <f aca="false">[2]IO_00!AJ35</f>
        <v>12131.3534759317</v>
      </c>
      <c r="AL4" s="41" t="n">
        <f aca="false">[2]IO_00!AK35</f>
        <v>5735.91453065624</v>
      </c>
      <c r="AM4" s="41" t="n">
        <f aca="false">[2]IO_00!AL35</f>
        <v>63908.7009509701</v>
      </c>
      <c r="AN4" s="41" t="n">
        <f aca="false">[2]IO_00!AM35</f>
        <v>37841.4796066191</v>
      </c>
      <c r="AO4" s="41" t="n">
        <f aca="false">AE4+AJ4+(AK4+AM4)-(AL4+AN4)</f>
        <v>77189.0221824613</v>
      </c>
      <c r="AP4" s="42"/>
      <c r="AQ4" s="41" t="n">
        <f aca="false">AK4+AM4</f>
        <v>76040.0544269018</v>
      </c>
      <c r="AR4" s="43" t="n">
        <f aca="false">AQ4/AQ$31</f>
        <v>0.0925098286630774</v>
      </c>
      <c r="AS4" s="41" t="n">
        <f aca="false">AL4+AN4</f>
        <v>43577.3941372753</v>
      </c>
      <c r="AT4" s="43" t="n">
        <f aca="false">AS4/AS$31</f>
        <v>0.0592020146849266</v>
      </c>
      <c r="AU4" s="42"/>
      <c r="AV4" s="41" t="n">
        <f aca="false">AO4*AX4</f>
        <v>3945.15346639737</v>
      </c>
      <c r="AW4" s="43" t="n">
        <f aca="false">AV4/AV$31</f>
        <v>0.0278096145535822</v>
      </c>
      <c r="AX4" s="78" t="n">
        <f aca="false">[2]MLP_00!$C$4</f>
        <v>0.05111029204479</v>
      </c>
      <c r="BA4" s="9" t="s">
        <v>118</v>
      </c>
      <c r="BB4" s="13" t="n">
        <f aca="false">SUM(AE2,AJ2,AE4,AJ4)-BB3</f>
        <v>2229.59288100994</v>
      </c>
      <c r="BD4" s="45" t="n">
        <f aca="false">(BB4+BB5)/(BB3+BB4)</f>
        <v>1.47736721619404</v>
      </c>
    </row>
    <row r="5" customFormat="false" ht="13.5" hidden="false" customHeight="false" outlineLevel="0" collapsed="false">
      <c r="A5" s="40" t="s">
        <v>47</v>
      </c>
      <c r="B5" s="41" t="n">
        <f aca="false">[2]IO_00!C36</f>
        <v>29.2276799540081</v>
      </c>
      <c r="C5" s="41" t="n">
        <f aca="false">[2]IO_00!D36</f>
        <v>9.75136053545524</v>
      </c>
      <c r="D5" s="41" t="n">
        <f aca="false">[2]IO_00!E36</f>
        <v>78.7271310911323</v>
      </c>
      <c r="E5" s="41" t="n">
        <f aca="false">[2]IO_00!F36</f>
        <v>3687.14316945395</v>
      </c>
      <c r="F5" s="41" t="n">
        <f aca="false">[2]IO_00!G36</f>
        <v>215.914298039954</v>
      </c>
      <c r="G5" s="41" t="n">
        <f aca="false">[2]IO_00!H36</f>
        <v>28.4569375796897</v>
      </c>
      <c r="H5" s="41" t="n">
        <f aca="false">[2]IO_00!I36</f>
        <v>2.70946901898025</v>
      </c>
      <c r="I5" s="41" t="n">
        <f aca="false">[2]IO_00!J36</f>
        <v>52.0357366945044</v>
      </c>
      <c r="J5" s="41" t="n">
        <f aca="false">[2]IO_00!K36</f>
        <v>29.095679339958</v>
      </c>
      <c r="K5" s="41" t="n">
        <f aca="false">[2]IO_00!L36</f>
        <v>53.6366471794275</v>
      </c>
      <c r="L5" s="41" t="n">
        <f aca="false">[2]IO_00!M36</f>
        <v>170.034124378684</v>
      </c>
      <c r="M5" s="41" t="n">
        <f aca="false">[2]IO_00!N36</f>
        <v>402.752314621161</v>
      </c>
      <c r="N5" s="41" t="n">
        <f aca="false">[2]IO_00!O36</f>
        <v>66.6179911768535</v>
      </c>
      <c r="O5" s="41" t="n">
        <f aca="false">[2]IO_00!P36</f>
        <v>2.50192770098103</v>
      </c>
      <c r="P5" s="41" t="n">
        <f aca="false">[2]IO_00!Q36</f>
        <v>707.669899607684</v>
      </c>
      <c r="Q5" s="41" t="n">
        <f aca="false">[2]IO_00!R36</f>
        <v>287.991157410728</v>
      </c>
      <c r="R5" s="41" t="n">
        <f aca="false">[2]IO_00!S36</f>
        <v>1.37175820790542</v>
      </c>
      <c r="S5" s="41" t="n">
        <f aca="false">[2]IO_00!T36</f>
        <v>10.7536510708537</v>
      </c>
      <c r="T5" s="41" t="n">
        <f aca="false">[2]IO_00!U36</f>
        <v>202.821454568119</v>
      </c>
      <c r="U5" s="41" t="n">
        <f aca="false">[2]IO_00!V36</f>
        <v>37.7773014826396</v>
      </c>
      <c r="V5" s="41" t="n">
        <f aca="false">[2]IO_00!W36</f>
        <v>0.636364562752781</v>
      </c>
      <c r="W5" s="41" t="n">
        <f aca="false">[2]IO_00!X36</f>
        <v>59.3969787766971</v>
      </c>
      <c r="X5" s="41" t="n">
        <f aca="false">[2]IO_00!Y36</f>
        <v>12.0666489937341</v>
      </c>
      <c r="Y5" s="41" t="n">
        <f aca="false">[2]IO_00!Z36</f>
        <v>76.0138843037957</v>
      </c>
      <c r="Z5" s="41" t="n">
        <f aca="false">[2]IO_00!AA36</f>
        <v>13.4468482058352</v>
      </c>
      <c r="AA5" s="41" t="n">
        <f aca="false">[2]IO_00!AB36</f>
        <v>134.215154018612</v>
      </c>
      <c r="AB5" s="41" t="n">
        <f aca="false">[2]IO_00!AC36</f>
        <v>50.9997992459177</v>
      </c>
      <c r="AC5" s="41" t="n">
        <f aca="false">[2]IO_00!AD36</f>
        <v>152.20265952771</v>
      </c>
      <c r="AD5" s="41" t="n">
        <f aca="false">[2]IO_00!AE36</f>
        <v>164.47827864385</v>
      </c>
      <c r="AE5" s="41" t="n">
        <f aca="false">SUM(B5:AD5)</f>
        <v>6740.44630539157</v>
      </c>
      <c r="AF5" s="41" t="n">
        <f aca="false">[2]IO_00!AF36</f>
        <v>5398.10914642753</v>
      </c>
      <c r="AG5" s="41" t="n">
        <f aca="false">[2]IO_00!AG36</f>
        <v>0</v>
      </c>
      <c r="AH5" s="41" t="n">
        <f aca="false">[2]IO_00!AH36</f>
        <v>3.94925987407742</v>
      </c>
      <c r="AI5" s="41" t="n">
        <f aca="false">[2]IO_00!AI36</f>
        <v>1120.46003263185</v>
      </c>
      <c r="AJ5" s="41" t="n">
        <f aca="false">SUM(AF5:AI5)</f>
        <v>6522.51843893346</v>
      </c>
      <c r="AK5" s="41" t="n">
        <f aca="false">[2]IO_00!AJ36</f>
        <v>3464.55348226217</v>
      </c>
      <c r="AL5" s="41" t="n">
        <f aca="false">[2]IO_00!AK36</f>
        <v>399.451887867379</v>
      </c>
      <c r="AM5" s="41" t="n">
        <f aca="false">[2]IO_00!AL36</f>
        <v>11087.5750846899</v>
      </c>
      <c r="AN5" s="41" t="n">
        <f aca="false">[2]IO_00!AM36</f>
        <v>11229.0500514888</v>
      </c>
      <c r="AO5" s="41" t="n">
        <f aca="false">AE5+AJ5+(AK5+AM5)-(AL5+AN5)</f>
        <v>16186.5913719209</v>
      </c>
      <c r="AP5" s="42"/>
      <c r="AQ5" s="41" t="n">
        <f aca="false">AK5+AM5</f>
        <v>14552.1285669521</v>
      </c>
      <c r="AR5" s="43" t="n">
        <f aca="false">AQ5/AQ$31</f>
        <v>0.0177040236301506</v>
      </c>
      <c r="AS5" s="41" t="n">
        <f aca="false">AL5+AN5</f>
        <v>11628.5019393562</v>
      </c>
      <c r="AT5" s="43" t="n">
        <f aca="false">AS5/AS$31</f>
        <v>0.0157978868678747</v>
      </c>
      <c r="AU5" s="42"/>
      <c r="AV5" s="41" t="n">
        <f aca="false">AO5*AX5</f>
        <v>3366.52478808707</v>
      </c>
      <c r="AW5" s="43" t="n">
        <f aca="false">AV5/AV$31</f>
        <v>0.0237308275937044</v>
      </c>
      <c r="AX5" s="78" t="n">
        <f aca="false">[2]MLP_00!$C$5</f>
        <v>0.207982317631557</v>
      </c>
      <c r="BA5" s="9" t="s">
        <v>119</v>
      </c>
      <c r="BB5" s="13" t="n">
        <f aca="false">SUM(AK2,AM2,AK4,AM4)</f>
        <v>84622.7967344212</v>
      </c>
    </row>
    <row r="6" customFormat="false" ht="13.5" hidden="false" customHeight="false" outlineLevel="0" collapsed="false">
      <c r="A6" s="40" t="s">
        <v>49</v>
      </c>
      <c r="B6" s="41" t="n">
        <f aca="false">[2]IO_00!C37</f>
        <v>86.5041953865056</v>
      </c>
      <c r="C6" s="41" t="n">
        <f aca="false">[2]IO_00!D37</f>
        <v>8.36985581846164</v>
      </c>
      <c r="D6" s="41" t="n">
        <f aca="false">[2]IO_00!E37</f>
        <v>1779.60179681032</v>
      </c>
      <c r="E6" s="41" t="n">
        <f aca="false">[2]IO_00!F37</f>
        <v>245.602444687531</v>
      </c>
      <c r="F6" s="41" t="n">
        <f aca="false">[2]IO_00!G37</f>
        <v>12009.2516134357</v>
      </c>
      <c r="G6" s="41" t="n">
        <f aca="false">[2]IO_00!H37</f>
        <v>863.903603193689</v>
      </c>
      <c r="H6" s="41" t="n">
        <f aca="false">[2]IO_00!I37</f>
        <v>0.478119365121359</v>
      </c>
      <c r="I6" s="41" t="n">
        <f aca="false">[2]IO_00!J37</f>
        <v>916.554117004245</v>
      </c>
      <c r="J6" s="41" t="n">
        <f aca="false">[2]IO_00!K37</f>
        <v>158.668109371773</v>
      </c>
      <c r="K6" s="41" t="n">
        <f aca="false">[2]IO_00!L37</f>
        <v>390.681599165678</v>
      </c>
      <c r="L6" s="41" t="n">
        <f aca="false">[2]IO_00!M37</f>
        <v>456.930881799482</v>
      </c>
      <c r="M6" s="41" t="n">
        <f aca="false">[2]IO_00!N37</f>
        <v>1583.58274586379</v>
      </c>
      <c r="N6" s="41" t="n">
        <f aca="false">[2]IO_00!O37</f>
        <v>110.466844230282</v>
      </c>
      <c r="O6" s="41" t="n">
        <f aca="false">[2]IO_00!P37</f>
        <v>21.0873001996766</v>
      </c>
      <c r="P6" s="41" t="n">
        <f aca="false">[2]IO_00!Q37</f>
        <v>3352.71177450019</v>
      </c>
      <c r="Q6" s="41" t="n">
        <f aca="false">[2]IO_00!R37</f>
        <v>6043.38096154133</v>
      </c>
      <c r="R6" s="41" t="n">
        <f aca="false">[2]IO_00!S37</f>
        <v>23.4269091043908</v>
      </c>
      <c r="S6" s="41" t="n">
        <f aca="false">[2]IO_00!T37</f>
        <v>68.5979432456301</v>
      </c>
      <c r="T6" s="41" t="n">
        <f aca="false">[2]IO_00!U37</f>
        <v>1048.3381721713</v>
      </c>
      <c r="U6" s="41" t="n">
        <f aca="false">[2]IO_00!V37</f>
        <v>740.546360639872</v>
      </c>
      <c r="V6" s="41" t="n">
        <f aca="false">[2]IO_00!W37</f>
        <v>42.2192450877888</v>
      </c>
      <c r="W6" s="41" t="n">
        <f aca="false">[2]IO_00!X37</f>
        <v>630.917515273485</v>
      </c>
      <c r="X6" s="41" t="n">
        <f aca="false">[2]IO_00!Y37</f>
        <v>256.367149977621</v>
      </c>
      <c r="Y6" s="41" t="n">
        <f aca="false">[2]IO_00!Z37</f>
        <v>642.975054160911</v>
      </c>
      <c r="Z6" s="41" t="n">
        <f aca="false">[2]IO_00!AA37</f>
        <v>2134.97978674146</v>
      </c>
      <c r="AA6" s="41" t="n">
        <f aca="false">[2]IO_00!AB37</f>
        <v>465.543695922223</v>
      </c>
      <c r="AB6" s="41" t="n">
        <f aca="false">[2]IO_00!AC37</f>
        <v>427.178321121451</v>
      </c>
      <c r="AC6" s="41" t="n">
        <f aca="false">[2]IO_00!AD37</f>
        <v>592.299882439954</v>
      </c>
      <c r="AD6" s="41" t="n">
        <f aca="false">[2]IO_00!AE37</f>
        <v>1525.15790027721</v>
      </c>
      <c r="AE6" s="41" t="n">
        <f aca="false">SUM(B6:AD6)</f>
        <v>36626.3238985371</v>
      </c>
      <c r="AF6" s="41" t="n">
        <f aca="false">[2]IO_00!AF37</f>
        <v>2487.9747381044</v>
      </c>
      <c r="AG6" s="41" t="n">
        <f aca="false">[2]IO_00!AG37</f>
        <v>6.41396376437031</v>
      </c>
      <c r="AH6" s="41" t="n">
        <f aca="false">[2]IO_00!AH37</f>
        <v>142.387771907345</v>
      </c>
      <c r="AI6" s="41" t="n">
        <f aca="false">[2]IO_00!AI37</f>
        <v>1561.2663105607</v>
      </c>
      <c r="AJ6" s="41" t="n">
        <f aca="false">SUM(AF6:AI6)</f>
        <v>4198.04278433682</v>
      </c>
      <c r="AK6" s="41" t="n">
        <f aca="false">[2]IO_00!AJ37</f>
        <v>15715.8705436051</v>
      </c>
      <c r="AL6" s="41" t="n">
        <f aca="false">[2]IO_00!AK37</f>
        <v>2320.74382851363</v>
      </c>
      <c r="AM6" s="41" t="n">
        <f aca="false">[2]IO_00!AL37</f>
        <v>29347.6088972509</v>
      </c>
      <c r="AN6" s="41" t="n">
        <f aca="false">[2]IO_00!AM37</f>
        <v>28935.4794006263</v>
      </c>
      <c r="AO6" s="41" t="n">
        <f aca="false">AE6+AJ6+(AK6+AM6)-(AL6+AN6)</f>
        <v>54631.62289459</v>
      </c>
      <c r="AP6" s="42"/>
      <c r="AQ6" s="41" t="n">
        <f aca="false">AK6+AM6</f>
        <v>45063.479440856</v>
      </c>
      <c r="AR6" s="43" t="n">
        <f aca="false">AQ6/AQ$31</f>
        <v>0.0548239318534843</v>
      </c>
      <c r="AS6" s="41" t="n">
        <f aca="false">AL6+AN6</f>
        <v>31256.2232291399</v>
      </c>
      <c r="AT6" s="43" t="n">
        <f aca="false">AS6/AS$31</f>
        <v>0.0424631032497664</v>
      </c>
      <c r="AU6" s="42"/>
      <c r="AV6" s="41" t="n">
        <f aca="false">AO6*AX6</f>
        <v>6102.80433492835</v>
      </c>
      <c r="AW6" s="43" t="n">
        <f aca="false">AV6/AV$31</f>
        <v>0.0430190200953753</v>
      </c>
      <c r="AX6" s="78" t="n">
        <f aca="false">[2]MLP_00!$C$6</f>
        <v>0.11170827465081</v>
      </c>
    </row>
    <row r="7" customFormat="false" ht="13.5" hidden="false" customHeight="false" outlineLevel="0" collapsed="false">
      <c r="A7" s="40" t="s">
        <v>51</v>
      </c>
      <c r="B7" s="41" t="n">
        <f aca="false">[2]IO_00!C38</f>
        <v>595.512538387585</v>
      </c>
      <c r="C7" s="41" t="n">
        <f aca="false">[2]IO_00!D38</f>
        <v>13.8918239916928</v>
      </c>
      <c r="D7" s="41" t="n">
        <f aca="false">[2]IO_00!E38</f>
        <v>719.882607648097</v>
      </c>
      <c r="E7" s="41" t="n">
        <f aca="false">[2]IO_00!F38</f>
        <v>2001.62888793164</v>
      </c>
      <c r="F7" s="41" t="n">
        <f aca="false">[2]IO_00!G38</f>
        <v>1898.96151735903</v>
      </c>
      <c r="G7" s="41" t="n">
        <f aca="false">[2]IO_00!H38</f>
        <v>6904.84370190618</v>
      </c>
      <c r="H7" s="41" t="n">
        <f aca="false">[2]IO_00!I38</f>
        <v>11.9536940887944</v>
      </c>
      <c r="I7" s="41" t="n">
        <f aca="false">[2]IO_00!J38</f>
        <v>969.251034324657</v>
      </c>
      <c r="J7" s="41" t="n">
        <f aca="false">[2]IO_00!K38</f>
        <v>154.617688472624</v>
      </c>
      <c r="K7" s="41" t="n">
        <f aca="false">[2]IO_00!L38</f>
        <v>326.055450299623</v>
      </c>
      <c r="L7" s="41" t="n">
        <f aca="false">[2]IO_00!M38</f>
        <v>327.292984168739</v>
      </c>
      <c r="M7" s="41" t="n">
        <f aca="false">[2]IO_00!N38</f>
        <v>1288.15117464403</v>
      </c>
      <c r="N7" s="41" t="n">
        <f aca="false">[2]IO_00!O38</f>
        <v>279.881440926527</v>
      </c>
      <c r="O7" s="41" t="n">
        <f aca="false">[2]IO_00!P38</f>
        <v>13.6672034677184</v>
      </c>
      <c r="P7" s="41" t="n">
        <f aca="false">[2]IO_00!Q38</f>
        <v>33053.4731717013</v>
      </c>
      <c r="Q7" s="41" t="n">
        <f aca="false">[2]IO_00!R38</f>
        <v>542.173088552797</v>
      </c>
      <c r="R7" s="41" t="n">
        <f aca="false">[2]IO_00!S38</f>
        <v>8.80287657732072</v>
      </c>
      <c r="S7" s="41" t="n">
        <f aca="false">[2]IO_00!T38</f>
        <v>124.290384807323</v>
      </c>
      <c r="T7" s="41" t="n">
        <f aca="false">[2]IO_00!U38</f>
        <v>0.584779346874312</v>
      </c>
      <c r="U7" s="41" t="n">
        <f aca="false">[2]IO_00!V38</f>
        <v>0.498799800292145</v>
      </c>
      <c r="V7" s="41" t="n">
        <f aca="false">[2]IO_00!W38</f>
        <v>1.18364639606325</v>
      </c>
      <c r="W7" s="41" t="n">
        <f aca="false">[2]IO_00!X38</f>
        <v>24.5621459812346</v>
      </c>
      <c r="X7" s="41" t="n">
        <f aca="false">[2]IO_00!Y38</f>
        <v>5.15773806064467</v>
      </c>
      <c r="Y7" s="41" t="n">
        <f aca="false">[2]IO_00!Z38</f>
        <v>25.675269541039</v>
      </c>
      <c r="Z7" s="41" t="n">
        <f aca="false">[2]IO_00!AA38</f>
        <v>389.986875590209</v>
      </c>
      <c r="AA7" s="41" t="n">
        <f aca="false">[2]IO_00!AB38</f>
        <v>4860.41626216239</v>
      </c>
      <c r="AB7" s="41" t="n">
        <f aca="false">[2]IO_00!AC38</f>
        <v>115.465576602735</v>
      </c>
      <c r="AC7" s="41" t="n">
        <f aca="false">[2]IO_00!AD38</f>
        <v>317.888595445994</v>
      </c>
      <c r="AD7" s="41" t="n">
        <f aca="false">[2]IO_00!AE38</f>
        <v>210.876549998751</v>
      </c>
      <c r="AE7" s="41" t="n">
        <f aca="false">SUM(B7:AD7)</f>
        <v>55186.6275081819</v>
      </c>
      <c r="AF7" s="41" t="n">
        <f aca="false">[2]IO_00!AF38</f>
        <v>3092.04187171893</v>
      </c>
      <c r="AG7" s="41" t="n">
        <f aca="false">[2]IO_00!AG38</f>
        <v>0</v>
      </c>
      <c r="AH7" s="41" t="n">
        <f aca="false">[2]IO_00!AH38</f>
        <v>0</v>
      </c>
      <c r="AI7" s="41" t="n">
        <f aca="false">[2]IO_00!AI38</f>
        <v>0.934233854814382</v>
      </c>
      <c r="AJ7" s="41" t="n">
        <f aca="false">SUM(AF7:AI7)</f>
        <v>3092.97610557374</v>
      </c>
      <c r="AK7" s="41" t="n">
        <f aca="false">[2]IO_00!AJ38</f>
        <v>1081.10942979648</v>
      </c>
      <c r="AL7" s="41" t="n">
        <f aca="false">[2]IO_00!AK38</f>
        <v>29.7644715628959</v>
      </c>
      <c r="AM7" s="41" t="n">
        <f aca="false">[2]IO_00!AL38</f>
        <v>29389.670970957</v>
      </c>
      <c r="AN7" s="41" t="n">
        <f aca="false">[2]IO_00!AM38</f>
        <v>50678.4079708166</v>
      </c>
      <c r="AO7" s="41" t="n">
        <f aca="false">AE7+AJ7+(AK7+AM7)-(AL7+AN7)</f>
        <v>38042.2115721296</v>
      </c>
      <c r="AP7" s="42"/>
      <c r="AQ7" s="41" t="n">
        <f aca="false">AK7+AM7</f>
        <v>30470.7804007535</v>
      </c>
      <c r="AR7" s="43" t="n">
        <f aca="false">AQ7/AQ$31</f>
        <v>0.0370705504532976</v>
      </c>
      <c r="AS7" s="41" t="n">
        <f aca="false">AL7+AN7</f>
        <v>50708.1724423795</v>
      </c>
      <c r="AT7" s="43" t="n">
        <f aca="false">AS7/AS$31</f>
        <v>0.0688895246953663</v>
      </c>
      <c r="AU7" s="42"/>
      <c r="AV7" s="41" t="n">
        <f aca="false">AO7*AX7</f>
        <v>1414.58657491918</v>
      </c>
      <c r="AW7" s="43" t="n">
        <f aca="false">AV7/AV$31</f>
        <v>0.00997150243615185</v>
      </c>
      <c r="AX7" s="78" t="n">
        <f aca="false">[2]MLP_00!$C$7</f>
        <v>0.0371846566343037</v>
      </c>
      <c r="AZ7" s="9" t="s">
        <v>120</v>
      </c>
    </row>
    <row r="8" customFormat="false" ht="13.5" hidden="false" customHeight="false" outlineLevel="0" collapsed="false">
      <c r="A8" s="40" t="s">
        <v>52</v>
      </c>
      <c r="B8" s="41" t="n">
        <f aca="false">[2]IO_00!C39</f>
        <v>58.3980500397852</v>
      </c>
      <c r="C8" s="41" t="n">
        <f aca="false">[2]IO_00!D39</f>
        <v>18.0270691089887</v>
      </c>
      <c r="D8" s="41" t="n">
        <f aca="false">[2]IO_00!E39</f>
        <v>171.714710288788</v>
      </c>
      <c r="E8" s="41" t="n">
        <f aca="false">[2]IO_00!F39</f>
        <v>75.013321392954</v>
      </c>
      <c r="F8" s="41" t="n">
        <f aca="false">[2]IO_00!G39</f>
        <v>206.424705804843</v>
      </c>
      <c r="G8" s="41" t="n">
        <f aca="false">[2]IO_00!H39</f>
        <v>99.5375489728459</v>
      </c>
      <c r="H8" s="41" t="n">
        <f aca="false">[2]IO_00!I39</f>
        <v>73.6300725868439</v>
      </c>
      <c r="I8" s="41" t="n">
        <f aca="false">[2]IO_00!J39</f>
        <v>348.829637835096</v>
      </c>
      <c r="J8" s="41" t="n">
        <f aca="false">[2]IO_00!K39</f>
        <v>508.588404597402</v>
      </c>
      <c r="K8" s="41" t="n">
        <f aca="false">[2]IO_00!L39</f>
        <v>97.1629214631306</v>
      </c>
      <c r="L8" s="41" t="n">
        <f aca="false">[2]IO_00!M39</f>
        <v>146.810981136774</v>
      </c>
      <c r="M8" s="41" t="n">
        <f aca="false">[2]IO_00!N39</f>
        <v>91.0372640834926</v>
      </c>
      <c r="N8" s="41" t="n">
        <f aca="false">[2]IO_00!O39</f>
        <v>68.0961863487236</v>
      </c>
      <c r="O8" s="41" t="n">
        <f aca="false">[2]IO_00!P39</f>
        <v>1.1565527850443</v>
      </c>
      <c r="P8" s="41" t="n">
        <f aca="false">[2]IO_00!Q39</f>
        <v>2037.84345545574</v>
      </c>
      <c r="Q8" s="41" t="n">
        <f aca="false">[2]IO_00!R39</f>
        <v>996.372477166869</v>
      </c>
      <c r="R8" s="41" t="n">
        <f aca="false">[2]IO_00!S39</f>
        <v>122.616394386157</v>
      </c>
      <c r="S8" s="41" t="n">
        <f aca="false">[2]IO_00!T39</f>
        <v>89.1060950050564</v>
      </c>
      <c r="T8" s="41" t="n">
        <f aca="false">[2]IO_00!U39</f>
        <v>94.2083590257073</v>
      </c>
      <c r="U8" s="41" t="n">
        <f aca="false">[2]IO_00!V39</f>
        <v>10.5309059945058</v>
      </c>
      <c r="V8" s="41" t="n">
        <f aca="false">[2]IO_00!W39</f>
        <v>26.2042451140541</v>
      </c>
      <c r="W8" s="41" t="n">
        <f aca="false">[2]IO_00!X39</f>
        <v>4375.81986412656</v>
      </c>
      <c r="X8" s="41" t="n">
        <f aca="false">[2]IO_00!Y39</f>
        <v>16.129410965523</v>
      </c>
      <c r="Y8" s="41" t="n">
        <f aca="false">[2]IO_00!Z39</f>
        <v>160.25271056404</v>
      </c>
      <c r="Z8" s="41" t="n">
        <f aca="false">[2]IO_00!AA39</f>
        <v>355.880400270719</v>
      </c>
      <c r="AA8" s="41" t="n">
        <f aca="false">[2]IO_00!AB39</f>
        <v>120.838817420444</v>
      </c>
      <c r="AB8" s="41" t="n">
        <f aca="false">[2]IO_00!AC39</f>
        <v>39.0275254678162</v>
      </c>
      <c r="AC8" s="41" t="n">
        <f aca="false">[2]IO_00!AD39</f>
        <v>151.241934578692</v>
      </c>
      <c r="AD8" s="41" t="n">
        <f aca="false">[2]IO_00!AE39</f>
        <v>63.6861872779066</v>
      </c>
      <c r="AE8" s="41" t="n">
        <f aca="false">SUM(B8:AD8)</f>
        <v>10624.1862092645</v>
      </c>
      <c r="AF8" s="41" t="n">
        <f aca="false">[2]IO_00!AF39</f>
        <v>3881.13997067289</v>
      </c>
      <c r="AG8" s="41" t="n">
        <f aca="false">[2]IO_00!AG39</f>
        <v>0</v>
      </c>
      <c r="AH8" s="41" t="n">
        <f aca="false">[2]IO_00!AH39</f>
        <v>0</v>
      </c>
      <c r="AI8" s="41" t="n">
        <f aca="false">[2]IO_00!AI39</f>
        <v>4.56662862691352</v>
      </c>
      <c r="AJ8" s="41" t="n">
        <f aca="false">SUM(AF8:AI8)</f>
        <v>3885.7065992998</v>
      </c>
      <c r="AK8" s="41" t="n">
        <f aca="false">[2]IO_00!AJ39</f>
        <v>201.25797952617</v>
      </c>
      <c r="AL8" s="41" t="n">
        <f aca="false">[2]IO_00!AK39</f>
        <v>0.0253860309909655</v>
      </c>
      <c r="AM8" s="41" t="n">
        <f aca="false">[2]IO_00!AL39</f>
        <v>292.09814631563</v>
      </c>
      <c r="AN8" s="41" t="n">
        <f aca="false">[2]IO_00!AM39</f>
        <v>14503.5719808514</v>
      </c>
      <c r="AO8" s="41" t="n">
        <f aca="false">AE8+AJ8+(AK8+AM8)-(AL8+AN8)</f>
        <v>499.651567523713</v>
      </c>
      <c r="AP8" s="42"/>
      <c r="AQ8" s="41" t="n">
        <f aca="false">AK8+AM8</f>
        <v>493.3561258418</v>
      </c>
      <c r="AR8" s="43" t="n">
        <f aca="false">AQ8/AQ$31</f>
        <v>0.000600213808570838</v>
      </c>
      <c r="AS8" s="41" t="n">
        <f aca="false">AL8+AN8</f>
        <v>14503.5973668824</v>
      </c>
      <c r="AT8" s="43" t="n">
        <f aca="false">AS8/AS$31</f>
        <v>0.0197038441902603</v>
      </c>
      <c r="AU8" s="42"/>
      <c r="AV8" s="41" t="n">
        <f aca="false">AO8*AX8</f>
        <v>41.0378898777987</v>
      </c>
      <c r="AW8" s="43" t="n">
        <f aca="false">AV8/AV$31</f>
        <v>0.000289278455024488</v>
      </c>
      <c r="AX8" s="78" t="n">
        <f aca="false">[2]MLP_00!$C$8</f>
        <v>0.0821330153754617</v>
      </c>
      <c r="BA8" s="9" t="s">
        <v>116</v>
      </c>
      <c r="BB8" s="13" t="n">
        <f aca="false">AL2+AN2</f>
        <v>12981.6395759736</v>
      </c>
      <c r="BC8" s="46" t="n">
        <f aca="false">BB8/(BB8+BB9)</f>
        <v>0.923154260825354</v>
      </c>
      <c r="BD8" s="9" t="s">
        <v>117</v>
      </c>
    </row>
    <row r="9" customFormat="false" ht="13.5" hidden="false" customHeight="false" outlineLevel="0" collapsed="false">
      <c r="A9" s="40" t="s">
        <v>53</v>
      </c>
      <c r="B9" s="41" t="n">
        <f aca="false">[2]IO_00!C40</f>
        <v>14.9864384802295</v>
      </c>
      <c r="C9" s="41" t="n">
        <f aca="false">[2]IO_00!D40</f>
        <v>0</v>
      </c>
      <c r="D9" s="41" t="n">
        <f aca="false">[2]IO_00!E40</f>
        <v>372.142606746712</v>
      </c>
      <c r="E9" s="41" t="n">
        <f aca="false">[2]IO_00!F40</f>
        <v>11.9669023421898</v>
      </c>
      <c r="F9" s="41" t="n">
        <f aca="false">[2]IO_00!G40</f>
        <v>312.531256916198</v>
      </c>
      <c r="G9" s="41" t="n">
        <f aca="false">[2]IO_00!H40</f>
        <v>288.120104522672</v>
      </c>
      <c r="H9" s="41" t="n">
        <f aca="false">[2]IO_00!I40</f>
        <v>4.72783634227375</v>
      </c>
      <c r="I9" s="41" t="n">
        <f aca="false">[2]IO_00!J40</f>
        <v>1196.45240853779</v>
      </c>
      <c r="J9" s="41" t="n">
        <f aca="false">[2]IO_00!K40</f>
        <v>346.354832291822</v>
      </c>
      <c r="K9" s="41" t="n">
        <f aca="false">[2]IO_00!L40</f>
        <v>106.659801320995</v>
      </c>
      <c r="L9" s="41" t="n">
        <f aca="false">[2]IO_00!M40</f>
        <v>500.557704607187</v>
      </c>
      <c r="M9" s="41" t="n">
        <f aca="false">[2]IO_00!N40</f>
        <v>1127.42617441589</v>
      </c>
      <c r="N9" s="41" t="n">
        <f aca="false">[2]IO_00!O40</f>
        <v>256.154573003301</v>
      </c>
      <c r="O9" s="41" t="n">
        <f aca="false">[2]IO_00!P40</f>
        <v>32.2158526651058</v>
      </c>
      <c r="P9" s="41" t="n">
        <f aca="false">[2]IO_00!Q40</f>
        <v>941.316069682748</v>
      </c>
      <c r="Q9" s="41" t="n">
        <f aca="false">[2]IO_00!R40</f>
        <v>6869.31049362861</v>
      </c>
      <c r="R9" s="41" t="n">
        <f aca="false">[2]IO_00!S40</f>
        <v>0.114239895968116</v>
      </c>
      <c r="S9" s="41" t="n">
        <f aca="false">[2]IO_00!T40</f>
        <v>24.0769033605379</v>
      </c>
      <c r="T9" s="41" t="n">
        <f aca="false">[2]IO_00!U40</f>
        <v>26.5333295823058</v>
      </c>
      <c r="U9" s="41" t="n">
        <f aca="false">[2]IO_00!V40</f>
        <v>0.396230809803734</v>
      </c>
      <c r="V9" s="41" t="n">
        <f aca="false">[2]IO_00!W40</f>
        <v>2.69622051720251</v>
      </c>
      <c r="W9" s="41" t="n">
        <f aca="false">[2]IO_00!X40</f>
        <v>2.04878872368003</v>
      </c>
      <c r="X9" s="41" t="n">
        <f aca="false">[2]IO_00!Y40</f>
        <v>0</v>
      </c>
      <c r="Y9" s="41" t="n">
        <f aca="false">[2]IO_00!Z40</f>
        <v>8.00820772389355</v>
      </c>
      <c r="Z9" s="41" t="n">
        <f aca="false">[2]IO_00!AA40</f>
        <v>88.5005371704448</v>
      </c>
      <c r="AA9" s="41" t="n">
        <f aca="false">[2]IO_00!AB40</f>
        <v>49.5062475019802</v>
      </c>
      <c r="AB9" s="41" t="n">
        <f aca="false">[2]IO_00!AC40</f>
        <v>34.593716642685</v>
      </c>
      <c r="AC9" s="41" t="n">
        <f aca="false">[2]IO_00!AD40</f>
        <v>122.086076080058</v>
      </c>
      <c r="AD9" s="41" t="n">
        <f aca="false">[2]IO_00!AE40</f>
        <v>46.4872915953707</v>
      </c>
      <c r="AE9" s="41" t="n">
        <f aca="false">SUM(B9:AD9)</f>
        <v>12785.9708451077</v>
      </c>
      <c r="AF9" s="41" t="n">
        <f aca="false">[2]IO_00!AF40</f>
        <v>349.14110948259</v>
      </c>
      <c r="AG9" s="41" t="n">
        <f aca="false">[2]IO_00!AG40</f>
        <v>0</v>
      </c>
      <c r="AH9" s="41" t="n">
        <f aca="false">[2]IO_00!AH40</f>
        <v>0</v>
      </c>
      <c r="AI9" s="41" t="n">
        <f aca="false">[2]IO_00!AI40</f>
        <v>0</v>
      </c>
      <c r="AJ9" s="41" t="n">
        <f aca="false">SUM(AF9:AI9)</f>
        <v>349.14110948259</v>
      </c>
      <c r="AK9" s="41" t="n">
        <f aca="false">[2]IO_00!AJ40</f>
        <v>3264.80121175001</v>
      </c>
      <c r="AL9" s="41" t="n">
        <f aca="false">[2]IO_00!AK40</f>
        <v>28.2668123903122</v>
      </c>
      <c r="AM9" s="41" t="n">
        <f aca="false">[2]IO_00!AL40</f>
        <v>14818.508786088</v>
      </c>
      <c r="AN9" s="41" t="n">
        <f aca="false">[2]IO_00!AM40</f>
        <v>6079.56052001384</v>
      </c>
      <c r="AO9" s="41" t="n">
        <f aca="false">AE9+AJ9+(AK9+AM9)-(AL9+AN9)</f>
        <v>25110.5946200241</v>
      </c>
      <c r="AP9" s="42"/>
      <c r="AQ9" s="41" t="n">
        <f aca="false">AK9+AM9</f>
        <v>18083.309997838</v>
      </c>
      <c r="AR9" s="43" t="n">
        <f aca="false">AQ9/AQ$31</f>
        <v>0.0220000356676424</v>
      </c>
      <c r="AS9" s="41" t="n">
        <f aca="false">AL9+AN9</f>
        <v>6107.82733240415</v>
      </c>
      <c r="AT9" s="43" t="n">
        <f aca="false">AS9/AS$31</f>
        <v>0.00829778123691623</v>
      </c>
      <c r="AU9" s="42"/>
      <c r="AV9" s="41" t="n">
        <f aca="false">AO9*AX9</f>
        <v>1915.82405119379</v>
      </c>
      <c r="AW9" s="43" t="n">
        <f aca="false">AV9/AV$31</f>
        <v>0.0135047543447871</v>
      </c>
      <c r="AX9" s="78" t="n">
        <f aca="false">[2]MLP_00!$C$9</f>
        <v>0.0762954474071294</v>
      </c>
      <c r="BA9" s="9" t="s">
        <v>118</v>
      </c>
      <c r="BB9" s="13" t="n">
        <f aca="false">SUM(AE2,AJ2)-BB8</f>
        <v>1080.62512545046</v>
      </c>
      <c r="BC9" s="46" t="n">
        <f aca="false">BB9/(BB8+BB9)</f>
        <v>0.0768457391746456</v>
      </c>
      <c r="BD9" s="45" t="n">
        <f aca="false">(BB9+BB10)/(BB8+BB9)</f>
        <v>0.687184293436833</v>
      </c>
    </row>
    <row r="10" customFormat="false" ht="13.5" hidden="false" customHeight="false" outlineLevel="0" collapsed="false">
      <c r="A10" s="40" t="s">
        <v>54</v>
      </c>
      <c r="B10" s="41" t="n">
        <f aca="false">[2]IO_00!C41</f>
        <v>0.200017055807475</v>
      </c>
      <c r="C10" s="41" t="n">
        <f aca="false">[2]IO_00!D41</f>
        <v>2.39140615841715</v>
      </c>
      <c r="D10" s="41" t="n">
        <f aca="false">[2]IO_00!E41</f>
        <v>0</v>
      </c>
      <c r="E10" s="41" t="n">
        <f aca="false">[2]IO_00!F41</f>
        <v>0.443954023728143</v>
      </c>
      <c r="F10" s="41" t="n">
        <f aca="false">[2]IO_00!G41</f>
        <v>733.782022179768</v>
      </c>
      <c r="G10" s="41" t="n">
        <f aca="false">[2]IO_00!H41</f>
        <v>32.2278479850879</v>
      </c>
      <c r="H10" s="41" t="n">
        <f aca="false">[2]IO_00!I41</f>
        <v>0</v>
      </c>
      <c r="I10" s="41" t="n">
        <f aca="false">[2]IO_00!J41</f>
        <v>203.58800235145</v>
      </c>
      <c r="J10" s="41" t="n">
        <f aca="false">[2]IO_00!K41</f>
        <v>5999.80328048797</v>
      </c>
      <c r="K10" s="41" t="n">
        <f aca="false">[2]IO_00!L41</f>
        <v>7216.58043559712</v>
      </c>
      <c r="L10" s="41" t="n">
        <f aca="false">[2]IO_00!M41</f>
        <v>7458.48108012312</v>
      </c>
      <c r="M10" s="41" t="n">
        <f aca="false">[2]IO_00!N41</f>
        <v>2805.26757525094</v>
      </c>
      <c r="N10" s="41" t="n">
        <f aca="false">[2]IO_00!O41</f>
        <v>1881.4375816389</v>
      </c>
      <c r="O10" s="41" t="n">
        <f aca="false">[2]IO_00!P41</f>
        <v>33.3257380515988</v>
      </c>
      <c r="P10" s="41" t="n">
        <f aca="false">[2]IO_00!Q41</f>
        <v>1377.67899375233</v>
      </c>
      <c r="Q10" s="41" t="n">
        <f aca="false">[2]IO_00!R41</f>
        <v>1790.67778221729</v>
      </c>
      <c r="R10" s="41" t="n">
        <f aca="false">[2]IO_00!S41</f>
        <v>0</v>
      </c>
      <c r="S10" s="41" t="n">
        <f aca="false">[2]IO_00!T41</f>
        <v>4.66740864734788</v>
      </c>
      <c r="T10" s="41" t="n">
        <f aca="false">[2]IO_00!U41</f>
        <v>0</v>
      </c>
      <c r="U10" s="41" t="n">
        <f aca="false">[2]IO_00!V41</f>
        <v>0</v>
      </c>
      <c r="V10" s="41" t="n">
        <f aca="false">[2]IO_00!W41</f>
        <v>0</v>
      </c>
      <c r="W10" s="41" t="n">
        <f aca="false">[2]IO_00!X41</f>
        <v>28.68253435791</v>
      </c>
      <c r="X10" s="41" t="n">
        <f aca="false">[2]IO_00!Y41</f>
        <v>0</v>
      </c>
      <c r="Y10" s="41" t="n">
        <f aca="false">[2]IO_00!Z41</f>
        <v>0.417504044992554</v>
      </c>
      <c r="Z10" s="41" t="n">
        <f aca="false">[2]IO_00!AA41</f>
        <v>0</v>
      </c>
      <c r="AA10" s="41" t="n">
        <f aca="false">[2]IO_00!AB41</f>
        <v>0.200824963166171</v>
      </c>
      <c r="AB10" s="41" t="n">
        <f aca="false">[2]IO_00!AC41</f>
        <v>3.3376809853348</v>
      </c>
      <c r="AC10" s="41" t="n">
        <f aca="false">[2]IO_00!AD41</f>
        <v>0.723585847009418</v>
      </c>
      <c r="AD10" s="41" t="n">
        <f aca="false">[2]IO_00!AE41</f>
        <v>31.2812972919982</v>
      </c>
      <c r="AE10" s="41" t="n">
        <f aca="false">SUM(B10:AD10)</f>
        <v>29605.1965530113</v>
      </c>
      <c r="AF10" s="41" t="n">
        <f aca="false">[2]IO_00!AF41</f>
        <v>46.2604749368733</v>
      </c>
      <c r="AG10" s="41" t="n">
        <f aca="false">[2]IO_00!AG41</f>
        <v>0</v>
      </c>
      <c r="AH10" s="41" t="n">
        <f aca="false">[2]IO_00!AH41</f>
        <v>0</v>
      </c>
      <c r="AI10" s="41" t="n">
        <f aca="false">[2]IO_00!AI41</f>
        <v>0</v>
      </c>
      <c r="AJ10" s="41" t="n">
        <f aca="false">SUM(AF10:AI10)</f>
        <v>46.2604749368733</v>
      </c>
      <c r="AK10" s="41" t="n">
        <f aca="false">[2]IO_00!AJ41</f>
        <v>2247.97577187746</v>
      </c>
      <c r="AL10" s="41" t="n">
        <f aca="false">[2]IO_00!AK41</f>
        <v>1939.76578099856</v>
      </c>
      <c r="AM10" s="41" t="n">
        <f aca="false">[2]IO_00!AL41</f>
        <v>21699.6554653064</v>
      </c>
      <c r="AN10" s="41" t="n">
        <f aca="false">[2]IO_00!AM41</f>
        <v>26660.5403555238</v>
      </c>
      <c r="AO10" s="41" t="n">
        <f aca="false">AE10+AJ10+(AK10+AM10)-(AL10+AN10)</f>
        <v>24998.7821286097</v>
      </c>
      <c r="AP10" s="42"/>
      <c r="AQ10" s="41" t="n">
        <f aca="false">AK10+AM10</f>
        <v>23947.6312371839</v>
      </c>
      <c r="AR10" s="43" t="n">
        <f aca="false">AQ10/AQ$31</f>
        <v>0.0291345302069467</v>
      </c>
      <c r="AS10" s="41" t="n">
        <f aca="false">AL10+AN10</f>
        <v>28600.3061365224</v>
      </c>
      <c r="AT10" s="43" t="n">
        <f aca="false">AS10/AS$31</f>
        <v>0.0388549103820658</v>
      </c>
      <c r="AU10" s="42"/>
      <c r="AV10" s="41" t="n">
        <f aca="false">AO10*AX10</f>
        <v>1385.35413003985</v>
      </c>
      <c r="AW10" s="43" t="n">
        <f aca="false">AV10/AV$31</f>
        <v>0.00976544124449553</v>
      </c>
      <c r="AX10" s="78" t="n">
        <f aca="false">[2]MLP_00!$C$10</f>
        <v>0.0554168648261625</v>
      </c>
      <c r="BA10" s="9" t="s">
        <v>119</v>
      </c>
      <c r="BB10" s="13" t="n">
        <f aca="false">AK2+AM2</f>
        <v>8582.74230751936</v>
      </c>
    </row>
    <row r="11" customFormat="false" ht="13.5" hidden="false" customHeight="false" outlineLevel="0" collapsed="false">
      <c r="A11" s="40" t="s">
        <v>55</v>
      </c>
      <c r="B11" s="41" t="n">
        <f aca="false">[2]IO_00!C42</f>
        <v>12.6996455672035</v>
      </c>
      <c r="C11" s="41" t="n">
        <f aca="false">[2]IO_00!D42</f>
        <v>29.1560613661932</v>
      </c>
      <c r="D11" s="41" t="n">
        <f aca="false">[2]IO_00!E42</f>
        <v>2902.62200523537</v>
      </c>
      <c r="E11" s="41" t="n">
        <f aca="false">[2]IO_00!F42</f>
        <v>6.65804824328775</v>
      </c>
      <c r="F11" s="41" t="n">
        <f aca="false">[2]IO_00!G42</f>
        <v>1087.71827028302</v>
      </c>
      <c r="G11" s="41" t="n">
        <f aca="false">[2]IO_00!H42</f>
        <v>409.997248137632</v>
      </c>
      <c r="H11" s="41" t="n">
        <f aca="false">[2]IO_00!I42</f>
        <v>1.32810411392444</v>
      </c>
      <c r="I11" s="41" t="n">
        <f aca="false">[2]IO_00!J42</f>
        <v>193.556133855911</v>
      </c>
      <c r="J11" s="41" t="n">
        <f aca="false">[2]IO_00!K42</f>
        <v>211.609588976345</v>
      </c>
      <c r="K11" s="41" t="n">
        <f aca="false">[2]IO_00!L42</f>
        <v>4465.06504844666</v>
      </c>
      <c r="L11" s="41" t="n">
        <f aca="false">[2]IO_00!M42</f>
        <v>5320.49565953828</v>
      </c>
      <c r="M11" s="41" t="n">
        <f aca="false">[2]IO_00!N42</f>
        <v>5384.37007349156</v>
      </c>
      <c r="N11" s="41" t="n">
        <f aca="false">[2]IO_00!O42</f>
        <v>1376.91057253192</v>
      </c>
      <c r="O11" s="41" t="n">
        <f aca="false">[2]IO_00!P42</f>
        <v>72.7822245964528</v>
      </c>
      <c r="P11" s="41" t="n">
        <f aca="false">[2]IO_00!Q42</f>
        <v>1974.19528074416</v>
      </c>
      <c r="Q11" s="41" t="n">
        <f aca="false">[2]IO_00!R42</f>
        <v>10222.2970397077</v>
      </c>
      <c r="R11" s="41" t="n">
        <f aca="false">[2]IO_00!S42</f>
        <v>4.11388485117138</v>
      </c>
      <c r="S11" s="41" t="n">
        <f aca="false">[2]IO_00!T42</f>
        <v>5.7523077917845</v>
      </c>
      <c r="T11" s="41" t="n">
        <f aca="false">[2]IO_00!U42</f>
        <v>136.212526593234</v>
      </c>
      <c r="U11" s="41" t="n">
        <f aca="false">[2]IO_00!V42</f>
        <v>1.88765001102843</v>
      </c>
      <c r="V11" s="41" t="n">
        <f aca="false">[2]IO_00!W42</f>
        <v>16.0845302452078</v>
      </c>
      <c r="W11" s="41" t="n">
        <f aca="false">[2]IO_00!X42</f>
        <v>98.707726366103</v>
      </c>
      <c r="X11" s="41" t="n">
        <f aca="false">[2]IO_00!Y42</f>
        <v>5.61030283058124</v>
      </c>
      <c r="Y11" s="41" t="n">
        <f aca="false">[2]IO_00!Z42</f>
        <v>121.235250912921</v>
      </c>
      <c r="Z11" s="41" t="n">
        <f aca="false">[2]IO_00!AA42</f>
        <v>4.05644053819414</v>
      </c>
      <c r="AA11" s="41" t="n">
        <f aca="false">[2]IO_00!AB42</f>
        <v>48.0756419197287</v>
      </c>
      <c r="AB11" s="41" t="n">
        <f aca="false">[2]IO_00!AC42</f>
        <v>43.7802672702897</v>
      </c>
      <c r="AC11" s="41" t="n">
        <f aca="false">[2]IO_00!AD42</f>
        <v>104.239992271844</v>
      </c>
      <c r="AD11" s="41" t="n">
        <f aca="false">[2]IO_00!AE42</f>
        <v>54.6033827698832</v>
      </c>
      <c r="AE11" s="41" t="n">
        <f aca="false">SUM(B11:AD11)</f>
        <v>34315.8209092076</v>
      </c>
      <c r="AF11" s="41" t="n">
        <f aca="false">[2]IO_00!AF42</f>
        <v>466.754183574687</v>
      </c>
      <c r="AG11" s="41" t="n">
        <f aca="false">[2]IO_00!AG42</f>
        <v>0.552543321907192</v>
      </c>
      <c r="AH11" s="41" t="n">
        <f aca="false">[2]IO_00!AH42</f>
        <v>26.1535933831815</v>
      </c>
      <c r="AI11" s="41" t="n">
        <f aca="false">[2]IO_00!AI42</f>
        <v>1064.26225374315</v>
      </c>
      <c r="AJ11" s="41" t="n">
        <f aca="false">SUM(AF11:AI11)</f>
        <v>1557.72257402293</v>
      </c>
      <c r="AK11" s="41" t="n">
        <f aca="false">[2]IO_00!AJ42</f>
        <v>4171.94880289965</v>
      </c>
      <c r="AL11" s="41" t="n">
        <f aca="false">[2]IO_00!AK42</f>
        <v>3209.31516875728</v>
      </c>
      <c r="AM11" s="41" t="n">
        <f aca="false">[2]IO_00!AL42</f>
        <v>32851.3884829061</v>
      </c>
      <c r="AN11" s="41" t="n">
        <f aca="false">[2]IO_00!AM42</f>
        <v>30925.3086355347</v>
      </c>
      <c r="AO11" s="41" t="n">
        <f aca="false">AE11+AJ11+(AK11+AM11)-(AL11+AN11)</f>
        <v>38762.2569647443</v>
      </c>
      <c r="AP11" s="42"/>
      <c r="AQ11" s="41" t="n">
        <f aca="false">AK11+AM11</f>
        <v>37023.3372858058</v>
      </c>
      <c r="AR11" s="43" t="n">
        <f aca="false">AQ11/AQ$31</f>
        <v>0.045042347939634</v>
      </c>
      <c r="AS11" s="41" t="n">
        <f aca="false">AL11+AN11</f>
        <v>34134.623804292</v>
      </c>
      <c r="AT11" s="43" t="n">
        <f aca="false">AS11/AS$31</f>
        <v>0.0463735507763542</v>
      </c>
      <c r="AU11" s="42"/>
      <c r="AV11" s="41" t="n">
        <f aca="false">AO11*AX11</f>
        <v>3010.22590253978</v>
      </c>
      <c r="AW11" s="43" t="n">
        <f aca="false">AV11/AV$31</f>
        <v>0.0212192561789707</v>
      </c>
      <c r="AX11" s="78" t="n">
        <f aca="false">[2]MLP_00!$C$11</f>
        <v>0.0776586849748633</v>
      </c>
    </row>
    <row r="12" customFormat="false" ht="13.5" hidden="false" customHeight="false" outlineLevel="0" collapsed="false">
      <c r="A12" s="40" t="s">
        <v>56</v>
      </c>
      <c r="B12" s="41" t="n">
        <f aca="false">[2]IO_00!C43</f>
        <v>0.200116519703437</v>
      </c>
      <c r="C12" s="41" t="n">
        <f aca="false">[2]IO_00!D43</f>
        <v>11.6823296883672</v>
      </c>
      <c r="D12" s="41" t="n">
        <f aca="false">[2]IO_00!E43</f>
        <v>0</v>
      </c>
      <c r="E12" s="41" t="n">
        <f aca="false">[2]IO_00!F43</f>
        <v>0</v>
      </c>
      <c r="F12" s="41" t="n">
        <f aca="false">[2]IO_00!G43</f>
        <v>69.8871040539079</v>
      </c>
      <c r="G12" s="41" t="n">
        <f aca="false">[2]IO_00!H43</f>
        <v>0.3229098541036</v>
      </c>
      <c r="H12" s="41" t="n">
        <f aca="false">[2]IO_00!I43</f>
        <v>0.0531258405928665</v>
      </c>
      <c r="I12" s="41" t="n">
        <f aca="false">[2]IO_00!J43</f>
        <v>101.987627255841</v>
      </c>
      <c r="J12" s="41" t="n">
        <f aca="false">[2]IO_00!K43</f>
        <v>92.0023028748308</v>
      </c>
      <c r="K12" s="41" t="n">
        <f aca="false">[2]IO_00!L43</f>
        <v>42.3926417945738</v>
      </c>
      <c r="L12" s="41" t="n">
        <f aca="false">[2]IO_00!M43</f>
        <v>19677.004962709</v>
      </c>
      <c r="M12" s="41" t="n">
        <f aca="false">[2]IO_00!N43</f>
        <v>1838.86620323624</v>
      </c>
      <c r="N12" s="41" t="n">
        <f aca="false">[2]IO_00!O43</f>
        <v>557.371921392064</v>
      </c>
      <c r="O12" s="41" t="n">
        <f aca="false">[2]IO_00!P43</f>
        <v>19.1529870155273</v>
      </c>
      <c r="P12" s="41" t="n">
        <f aca="false">[2]IO_00!Q43</f>
        <v>585.418440589787</v>
      </c>
      <c r="Q12" s="41" t="n">
        <f aca="false">[2]IO_00!R43</f>
        <v>779.776440451177</v>
      </c>
      <c r="R12" s="41" t="n">
        <f aca="false">[2]IO_00!S43</f>
        <v>0.11429873285488</v>
      </c>
      <c r="S12" s="41" t="n">
        <f aca="false">[2]IO_00!T43</f>
        <v>40.6124940440571</v>
      </c>
      <c r="T12" s="41" t="n">
        <f aca="false">[2]IO_00!U43</f>
        <v>0.465949758257974</v>
      </c>
      <c r="U12" s="41" t="n">
        <f aca="false">[2]IO_00!V43</f>
        <v>0</v>
      </c>
      <c r="V12" s="41" t="n">
        <f aca="false">[2]IO_00!W43</f>
        <v>0</v>
      </c>
      <c r="W12" s="41" t="n">
        <f aca="false">[2]IO_00!X43</f>
        <v>4.00219052063749</v>
      </c>
      <c r="X12" s="41" t="n">
        <f aca="false">[2]IO_00!Y43</f>
        <v>0.234101130996169</v>
      </c>
      <c r="Y12" s="41" t="n">
        <f aca="false">[2]IO_00!Z43</f>
        <v>7.3194821349688</v>
      </c>
      <c r="Z12" s="41" t="n">
        <f aca="false">[2]IO_00!AA43</f>
        <v>0</v>
      </c>
      <c r="AA12" s="41" t="n">
        <f aca="false">[2]IO_00!AB43</f>
        <v>0</v>
      </c>
      <c r="AB12" s="41" t="n">
        <f aca="false">[2]IO_00!AC43</f>
        <v>536.003258237535</v>
      </c>
      <c r="AC12" s="41" t="n">
        <f aca="false">[2]IO_00!AD43</f>
        <v>0.207259926173028</v>
      </c>
      <c r="AD12" s="41" t="n">
        <f aca="false">[2]IO_00!AE43</f>
        <v>0</v>
      </c>
      <c r="AE12" s="41" t="n">
        <f aca="false">SUM(B12:AD12)</f>
        <v>24365.0781477612</v>
      </c>
      <c r="AF12" s="41" t="n">
        <f aca="false">[2]IO_00!AF43</f>
        <v>38.8205659676535</v>
      </c>
      <c r="AG12" s="41" t="n">
        <f aca="false">[2]IO_00!AG43</f>
        <v>0</v>
      </c>
      <c r="AH12" s="41" t="n">
        <f aca="false">[2]IO_00!AH43</f>
        <v>1847.90355003962</v>
      </c>
      <c r="AI12" s="41" t="n">
        <f aca="false">[2]IO_00!AI43</f>
        <v>40067.1395449131</v>
      </c>
      <c r="AJ12" s="41" t="n">
        <f aca="false">SUM(AF12:AI12)</f>
        <v>41953.8636609204</v>
      </c>
      <c r="AK12" s="41" t="n">
        <f aca="false">[2]IO_00!AJ43</f>
        <v>18103.0411354677</v>
      </c>
      <c r="AL12" s="41" t="n">
        <f aca="false">[2]IO_00!AK43</f>
        <v>15295.1449838212</v>
      </c>
      <c r="AM12" s="41" t="n">
        <f aca="false">[2]IO_00!AL43</f>
        <v>72120.8020376122</v>
      </c>
      <c r="AN12" s="41" t="n">
        <f aca="false">[2]IO_00!AM43</f>
        <v>42691.2136150911</v>
      </c>
      <c r="AO12" s="41" t="n">
        <f aca="false">AE12+AJ12+(AK12+AM12)-(AL12+AN12)</f>
        <v>98556.4263828492</v>
      </c>
      <c r="AP12" s="42"/>
      <c r="AQ12" s="41" t="n">
        <f aca="false">AK12+AM12</f>
        <v>90223.8431730799</v>
      </c>
      <c r="AR12" s="43" t="n">
        <f aca="false">AQ12/AQ$31</f>
        <v>0.109765732496807</v>
      </c>
      <c r="AS12" s="41" t="n">
        <f aca="false">AL12+AN12</f>
        <v>57986.3585989123</v>
      </c>
      <c r="AT12" s="43" t="n">
        <f aca="false">AS12/AS$31</f>
        <v>0.0787772954592935</v>
      </c>
      <c r="AU12" s="42"/>
      <c r="AV12" s="41" t="n">
        <f aca="false">AO12*AX12</f>
        <v>6339.54373016829</v>
      </c>
      <c r="AW12" s="43" t="n">
        <f aca="false">AV12/AV$31</f>
        <v>0.0446878097603013</v>
      </c>
      <c r="AX12" s="78" t="n">
        <f aca="false">[2]MLP_00!$C$12</f>
        <v>0.0643240016185439</v>
      </c>
      <c r="AZ12" s="9" t="s">
        <v>121</v>
      </c>
    </row>
    <row r="13" customFormat="false" ht="13.5" hidden="false" customHeight="false" outlineLevel="0" collapsed="false">
      <c r="A13" s="40" t="s">
        <v>57</v>
      </c>
      <c r="B13" s="41" t="n">
        <f aca="false">[2]IO_00!C44</f>
        <v>0.200125023640329</v>
      </c>
      <c r="C13" s="41" t="n">
        <f aca="false">[2]IO_00!D44</f>
        <v>0.643913762964138</v>
      </c>
      <c r="D13" s="41" t="n">
        <f aca="false">[2]IO_00!E44</f>
        <v>0.334859385372942</v>
      </c>
      <c r="E13" s="41" t="n">
        <f aca="false">[2]IO_00!F44</f>
        <v>0.111088877654414</v>
      </c>
      <c r="F13" s="41" t="n">
        <f aca="false">[2]IO_00!G44</f>
        <v>21.8812747946725</v>
      </c>
      <c r="G13" s="41" t="n">
        <f aca="false">[2]IO_00!H44</f>
        <v>1.61481936729809</v>
      </c>
      <c r="H13" s="41" t="n">
        <f aca="false">[2]IO_00!I44</f>
        <v>0</v>
      </c>
      <c r="I13" s="41" t="n">
        <f aca="false">[2]IO_00!J44</f>
        <v>0.310215600703047</v>
      </c>
      <c r="J13" s="41" t="n">
        <f aca="false">[2]IO_00!K44</f>
        <v>0.282246678041383</v>
      </c>
      <c r="K13" s="41" t="n">
        <f aca="false">[2]IO_00!L44</f>
        <v>218.53636548743</v>
      </c>
      <c r="L13" s="41" t="n">
        <f aca="false">[2]IO_00!M44</f>
        <v>3355.03387809768</v>
      </c>
      <c r="M13" s="41" t="n">
        <f aca="false">[2]IO_00!N44</f>
        <v>40575.5729010075</v>
      </c>
      <c r="N13" s="41" t="n">
        <f aca="false">[2]IO_00!O44</f>
        <v>2425.98521757315</v>
      </c>
      <c r="O13" s="41" t="n">
        <f aca="false">[2]IO_00!P44</f>
        <v>166.218294753861</v>
      </c>
      <c r="P13" s="41" t="n">
        <f aca="false">[2]IO_00!Q44</f>
        <v>118.638853798428</v>
      </c>
      <c r="Q13" s="41" t="n">
        <f aca="false">[2]IO_00!R44</f>
        <v>1205.89573730901</v>
      </c>
      <c r="R13" s="41" t="n">
        <f aca="false">[2]IO_00!S44</f>
        <v>0</v>
      </c>
      <c r="S13" s="41" t="n">
        <f aca="false">[2]IO_00!T44</f>
        <v>1.30312100693108</v>
      </c>
      <c r="T13" s="41" t="n">
        <f aca="false">[2]IO_00!U44</f>
        <v>20.8570361883013</v>
      </c>
      <c r="U13" s="41" t="n">
        <f aca="false">[2]IO_00!V44</f>
        <v>3.48488825228396</v>
      </c>
      <c r="V13" s="41" t="n">
        <f aca="false">[2]IO_00!W44</f>
        <v>0.907280497454858</v>
      </c>
      <c r="W13" s="41" t="n">
        <f aca="false">[2]IO_00!X44</f>
        <v>10.0679277464975</v>
      </c>
      <c r="X13" s="41" t="n">
        <f aca="false">[2]IO_00!Y44</f>
        <v>10.7697370611103</v>
      </c>
      <c r="Y13" s="41" t="n">
        <f aca="false">[2]IO_00!Z44</f>
        <v>207.696112460433</v>
      </c>
      <c r="Z13" s="41" t="n">
        <f aca="false">[2]IO_00!AA44</f>
        <v>134.188571434036</v>
      </c>
      <c r="AA13" s="41" t="n">
        <f aca="false">[2]IO_00!AB44</f>
        <v>2.9183039414362</v>
      </c>
      <c r="AB13" s="41" t="n">
        <f aca="false">[2]IO_00!AC44</f>
        <v>638.37916784791</v>
      </c>
      <c r="AC13" s="41" t="n">
        <f aca="false">[2]IO_00!AD44</f>
        <v>35.3454251928528</v>
      </c>
      <c r="AD13" s="41" t="n">
        <f aca="false">[2]IO_00!AE44</f>
        <v>114.590032401294</v>
      </c>
      <c r="AE13" s="41" t="n">
        <f aca="false">SUM(B13:AD13)</f>
        <v>49271.767395548</v>
      </c>
      <c r="AF13" s="41" t="n">
        <f aca="false">[2]IO_00!AF44</f>
        <v>9280.68160771991</v>
      </c>
      <c r="AG13" s="41" t="n">
        <f aca="false">[2]IO_00!AG44</f>
        <v>0.555837769052362</v>
      </c>
      <c r="AH13" s="41" t="n">
        <f aca="false">[2]IO_00!AH44</f>
        <v>5013.64717761997</v>
      </c>
      <c r="AI13" s="41" t="n">
        <f aca="false">[2]IO_00!AI44</f>
        <v>44851.1992827211</v>
      </c>
      <c r="AJ13" s="41" t="n">
        <f aca="false">SUM(AF13:AI13)</f>
        <v>59146.08390583</v>
      </c>
      <c r="AK13" s="41" t="n">
        <f aca="false">[2]IO_00!AJ44</f>
        <v>14481.6446578634</v>
      </c>
      <c r="AL13" s="41" t="n">
        <f aca="false">[2]IO_00!AK44</f>
        <v>10131.4381048903</v>
      </c>
      <c r="AM13" s="41" t="n">
        <f aca="false">[2]IO_00!AL44</f>
        <v>142598.665828391</v>
      </c>
      <c r="AN13" s="41" t="n">
        <f aca="false">[2]IO_00!AM44</f>
        <v>92781.7250726021</v>
      </c>
      <c r="AO13" s="41" t="n">
        <f aca="false">AE13+AJ13+(AK13+AM13)-(AL13+AN13)</f>
        <v>162584.99861014</v>
      </c>
      <c r="AP13" s="42"/>
      <c r="AQ13" s="41" t="n">
        <f aca="false">AK13+AM13</f>
        <v>157080.310486254</v>
      </c>
      <c r="AR13" s="43" t="n">
        <f aca="false">AQ13/AQ$31</f>
        <v>0.191102869651358</v>
      </c>
      <c r="AS13" s="41" t="n">
        <f aca="false">AL13+AN13</f>
        <v>102913.163177492</v>
      </c>
      <c r="AT13" s="43" t="n">
        <f aca="false">AS13/AS$31</f>
        <v>0.139812550023375</v>
      </c>
      <c r="AU13" s="42"/>
      <c r="AV13" s="41" t="n">
        <f aca="false">AO13*AX13</f>
        <v>10334.3489438567</v>
      </c>
      <c r="AW13" s="43" t="n">
        <f aca="false">AV13/AV$31</f>
        <v>0.0728474223471253</v>
      </c>
      <c r="AX13" s="78" t="n">
        <f aca="false">[2]MLP_00!$C$13</f>
        <v>0.0635627458387923</v>
      </c>
      <c r="BB13" s="9" t="s">
        <v>122</v>
      </c>
      <c r="BC13" s="9" t="s">
        <v>123</v>
      </c>
    </row>
    <row r="14" customFormat="false" ht="13.5" hidden="false" customHeight="false" outlineLevel="0" collapsed="false">
      <c r="A14" s="40" t="s">
        <v>58</v>
      </c>
      <c r="B14" s="41" t="n">
        <f aca="false">[2]IO_00!C45</f>
        <v>6.20083297858045</v>
      </c>
      <c r="C14" s="41" t="n">
        <f aca="false">[2]IO_00!D45</f>
        <v>0.183956227390977</v>
      </c>
      <c r="D14" s="41" t="n">
        <f aca="false">[2]IO_00!E45</f>
        <v>0</v>
      </c>
      <c r="E14" s="41" t="n">
        <f aca="false">[2]IO_00!F45</f>
        <v>0</v>
      </c>
      <c r="F14" s="41" t="n">
        <f aca="false">[2]IO_00!G45</f>
        <v>0</v>
      </c>
      <c r="G14" s="41" t="n">
        <f aca="false">[2]IO_00!H45</f>
        <v>0</v>
      </c>
      <c r="H14" s="41" t="n">
        <f aca="false">[2]IO_00!I45</f>
        <v>0</v>
      </c>
      <c r="I14" s="41" t="n">
        <f aca="false">[2]IO_00!J45</f>
        <v>0</v>
      </c>
      <c r="J14" s="41" t="n">
        <f aca="false">[2]IO_00!K45</f>
        <v>0</v>
      </c>
      <c r="K14" s="41" t="n">
        <f aca="false">[2]IO_00!L45</f>
        <v>0</v>
      </c>
      <c r="L14" s="41" t="n">
        <f aca="false">[2]IO_00!M45</f>
        <v>0</v>
      </c>
      <c r="M14" s="41" t="n">
        <f aca="false">[2]IO_00!N45</f>
        <v>0</v>
      </c>
      <c r="N14" s="41" t="n">
        <f aca="false">[2]IO_00!O45</f>
        <v>17547.4895130384</v>
      </c>
      <c r="O14" s="41" t="n">
        <f aca="false">[2]IO_00!P45</f>
        <v>0</v>
      </c>
      <c r="P14" s="41" t="n">
        <f aca="false">[2]IO_00!Q45</f>
        <v>0</v>
      </c>
      <c r="Q14" s="41" t="n">
        <f aca="false">[2]IO_00!R45</f>
        <v>0</v>
      </c>
      <c r="R14" s="41" t="n">
        <f aca="false">[2]IO_00!S45</f>
        <v>0</v>
      </c>
      <c r="S14" s="41" t="n">
        <f aca="false">[2]IO_00!T45</f>
        <v>0</v>
      </c>
      <c r="T14" s="41" t="n">
        <f aca="false">[2]IO_00!U45</f>
        <v>0</v>
      </c>
      <c r="U14" s="41" t="n">
        <f aca="false">[2]IO_00!V45</f>
        <v>0</v>
      </c>
      <c r="V14" s="41" t="n">
        <f aca="false">[2]IO_00!W45</f>
        <v>0</v>
      </c>
      <c r="W14" s="41" t="n">
        <f aca="false">[2]IO_00!X45</f>
        <v>374.16098014707</v>
      </c>
      <c r="X14" s="41" t="n">
        <f aca="false">[2]IO_00!Y45</f>
        <v>0</v>
      </c>
      <c r="Y14" s="41" t="n">
        <f aca="false">[2]IO_00!Z45</f>
        <v>518.527787528042</v>
      </c>
      <c r="Z14" s="41" t="n">
        <f aca="false">[2]IO_00!AA45</f>
        <v>0.477728717398089</v>
      </c>
      <c r="AA14" s="41" t="n">
        <f aca="false">[2]IO_00!AB45</f>
        <v>0</v>
      </c>
      <c r="AB14" s="41" t="n">
        <f aca="false">[2]IO_00!AC45</f>
        <v>1124.55159927004</v>
      </c>
      <c r="AC14" s="41" t="n">
        <f aca="false">[2]IO_00!AD45</f>
        <v>0.516975574242615</v>
      </c>
      <c r="AD14" s="41" t="n">
        <f aca="false">[2]IO_00!AE45</f>
        <v>0</v>
      </c>
      <c r="AE14" s="41" t="n">
        <f aca="false">SUM(B14:AD14)</f>
        <v>19572.1093734812</v>
      </c>
      <c r="AF14" s="41" t="n">
        <f aca="false">[2]IO_00!AF45</f>
        <v>4712.96223289591</v>
      </c>
      <c r="AG14" s="41" t="n">
        <f aca="false">[2]IO_00!AG45</f>
        <v>0</v>
      </c>
      <c r="AH14" s="41" t="n">
        <f aca="false">[2]IO_00!AH45</f>
        <v>316.138585241309</v>
      </c>
      <c r="AI14" s="41" t="n">
        <f aca="false">[2]IO_00!AI45</f>
        <v>10007.6048198781</v>
      </c>
      <c r="AJ14" s="41" t="n">
        <f aca="false">SUM(AF14:AI14)</f>
        <v>15036.7056380153</v>
      </c>
      <c r="AK14" s="41" t="n">
        <f aca="false">[2]IO_00!AJ45</f>
        <v>8921.36159713394</v>
      </c>
      <c r="AL14" s="41" t="n">
        <f aca="false">[2]IO_00!AK45</f>
        <v>6608.75487327824</v>
      </c>
      <c r="AM14" s="41" t="n">
        <f aca="false">[2]IO_00!AL45</f>
        <v>39674.3711822802</v>
      </c>
      <c r="AN14" s="41" t="n">
        <f aca="false">[2]IO_00!AM45</f>
        <v>24412.2072715898</v>
      </c>
      <c r="AO14" s="41" t="n">
        <f aca="false">AE14+AJ14+(AK14+AM14)-(AL14+AN14)</f>
        <v>52183.5856460426</v>
      </c>
      <c r="AP14" s="42"/>
      <c r="AQ14" s="41" t="n">
        <f aca="false">AK14+AM14</f>
        <v>48595.7327794141</v>
      </c>
      <c r="AR14" s="43" t="n">
        <f aca="false">AQ14/AQ$31</f>
        <v>0.0591212479667798</v>
      </c>
      <c r="AS14" s="41" t="n">
        <f aca="false">AL14+AN14</f>
        <v>31020.962144868</v>
      </c>
      <c r="AT14" s="43" t="n">
        <f aca="false">AS14/AS$31</f>
        <v>0.0421434895959076</v>
      </c>
      <c r="AU14" s="42"/>
      <c r="AV14" s="41" t="n">
        <f aca="false">AO14*AX14</f>
        <v>1786.16401213381</v>
      </c>
      <c r="AW14" s="43" t="n">
        <f aca="false">AV14/AV$31</f>
        <v>0.0125907732436784</v>
      </c>
      <c r="AX14" s="78" t="n">
        <f aca="false">[2]MLP_00!$C$14</f>
        <v>0.0342284645644941</v>
      </c>
      <c r="BA14" s="9" t="s">
        <v>124</v>
      </c>
      <c r="BB14" s="13" t="n">
        <f aca="false">AJ2</f>
        <v>4512.66178971909</v>
      </c>
      <c r="BC14" s="11" t="n">
        <f aca="false">BB14*BB9/(BB8+BB9)</f>
        <v>346.778830876143</v>
      </c>
      <c r="BD14" s="47" t="n">
        <f aca="false">BC14/SUM(BC14:BC16)</f>
        <v>0.0358859200254552</v>
      </c>
      <c r="BE14" s="0" t="s">
        <v>125</v>
      </c>
    </row>
    <row r="15" customFormat="false" ht="13.5" hidden="false" customHeight="false" outlineLevel="0" collapsed="false">
      <c r="A15" s="40" t="s">
        <v>59</v>
      </c>
      <c r="B15" s="41" t="n">
        <f aca="false">[2]IO_00!C46</f>
        <v>1.40085145966851</v>
      </c>
      <c r="C15" s="41" t="n">
        <f aca="false">[2]IO_00!D46</f>
        <v>0</v>
      </c>
      <c r="D15" s="41" t="n">
        <f aca="false">[2]IO_00!E46</f>
        <v>0</v>
      </c>
      <c r="E15" s="41" t="n">
        <f aca="false">[2]IO_00!F46</f>
        <v>0.11108572880763</v>
      </c>
      <c r="F15" s="41" t="n">
        <f aca="false">[2]IO_00!G46</f>
        <v>0.774484301153631</v>
      </c>
      <c r="G15" s="41" t="n">
        <f aca="false">[2]IO_00!H46</f>
        <v>0.645884717358014</v>
      </c>
      <c r="H15" s="41" t="n">
        <f aca="false">[2]IO_00!I46</f>
        <v>0</v>
      </c>
      <c r="I15" s="41" t="n">
        <f aca="false">[2]IO_00!J46</f>
        <v>0.930605879429968</v>
      </c>
      <c r="J15" s="41" t="n">
        <f aca="false">[2]IO_00!K46</f>
        <v>0</v>
      </c>
      <c r="K15" s="41" t="n">
        <f aca="false">[2]IO_00!L46</f>
        <v>0.544715080252456</v>
      </c>
      <c r="L15" s="41" t="n">
        <f aca="false">[2]IO_00!M46</f>
        <v>338.892722714578</v>
      </c>
      <c r="M15" s="41" t="n">
        <f aca="false">[2]IO_00!N46</f>
        <v>54.7099612434916</v>
      </c>
      <c r="N15" s="41" t="n">
        <f aca="false">[2]IO_00!O46</f>
        <v>14.1562175785386</v>
      </c>
      <c r="O15" s="41" t="n">
        <f aca="false">[2]IO_00!P46</f>
        <v>204.012752576533</v>
      </c>
      <c r="P15" s="41" t="n">
        <f aca="false">[2]IO_00!Q46</f>
        <v>16.4024192207886</v>
      </c>
      <c r="Q15" s="41" t="n">
        <f aca="false">[2]IO_00!R46</f>
        <v>9.76050124172491</v>
      </c>
      <c r="R15" s="41" t="n">
        <f aca="false">[2]IO_00!S46</f>
        <v>0</v>
      </c>
      <c r="S15" s="41" t="n">
        <f aca="false">[2]IO_00!T46</f>
        <v>0.651551276495624</v>
      </c>
      <c r="T15" s="41" t="n">
        <f aca="false">[2]IO_00!U46</f>
        <v>59.53501834441</v>
      </c>
      <c r="U15" s="41" t="n">
        <f aca="false">[2]IO_00!V46</f>
        <v>1.49343858832695</v>
      </c>
      <c r="V15" s="41" t="n">
        <f aca="false">[2]IO_00!W46</f>
        <v>0.0907185559404662</v>
      </c>
      <c r="W15" s="41" t="n">
        <f aca="false">[2]IO_00!X46</f>
        <v>1.21291639057055</v>
      </c>
      <c r="X15" s="41" t="n">
        <f aca="false">[2]IO_00!Y46</f>
        <v>0.585288312873829</v>
      </c>
      <c r="Y15" s="41" t="n">
        <f aca="false">[2]IO_00!Z46</f>
        <v>19.0324153399516</v>
      </c>
      <c r="Z15" s="41" t="n">
        <f aca="false">[2]IO_00!AA46</f>
        <v>0.598990644654165</v>
      </c>
      <c r="AA15" s="41" t="n">
        <f aca="false">[2]IO_00!AB46</f>
        <v>234.152759184386</v>
      </c>
      <c r="AB15" s="41" t="n">
        <f aca="false">[2]IO_00!AC46</f>
        <v>18.4353209815865</v>
      </c>
      <c r="AC15" s="41" t="n">
        <f aca="false">[2]IO_00!AD46</f>
        <v>9.22426185774694</v>
      </c>
      <c r="AD15" s="41" t="n">
        <f aca="false">[2]IO_00!AE46</f>
        <v>0.103324557211952</v>
      </c>
      <c r="AE15" s="41" t="n">
        <f aca="false">SUM(B15:AD15)</f>
        <v>987.45820577648</v>
      </c>
      <c r="AF15" s="41" t="n">
        <f aca="false">[2]IO_00!AF46</f>
        <v>936.859719149656</v>
      </c>
      <c r="AG15" s="41" t="n">
        <f aca="false">[2]IO_00!AG46</f>
        <v>0.555752121578</v>
      </c>
      <c r="AH15" s="41" t="n">
        <f aca="false">[2]IO_00!AH46</f>
        <v>774.786537567655</v>
      </c>
      <c r="AI15" s="41" t="n">
        <f aca="false">[2]IO_00!AI46</f>
        <v>4870.86992187364</v>
      </c>
      <c r="AJ15" s="41" t="n">
        <f aca="false">SUM(AF15:AI15)</f>
        <v>6583.07193071253</v>
      </c>
      <c r="AK15" s="41" t="n">
        <f aca="false">[2]IO_00!AJ46</f>
        <v>1069.40477631927</v>
      </c>
      <c r="AL15" s="41" t="n">
        <f aca="false">[2]IO_00!AK46</f>
        <v>906.582936258819</v>
      </c>
      <c r="AM15" s="41" t="n">
        <f aca="false">[2]IO_00!AL46</f>
        <v>593.840790449012</v>
      </c>
      <c r="AN15" s="41" t="n">
        <f aca="false">[2]IO_00!AM46</f>
        <v>6176.63112999724</v>
      </c>
      <c r="AO15" s="41" t="n">
        <f aca="false">AE15+AJ15+(AK15+AM15)-(AL15+AN15)</f>
        <v>2150.56163700123</v>
      </c>
      <c r="AP15" s="42"/>
      <c r="AQ15" s="41" t="n">
        <f aca="false">AK15+AM15</f>
        <v>1663.24556676828</v>
      </c>
      <c r="AR15" s="43" t="n">
        <f aca="false">AQ15/AQ$31</f>
        <v>0.00202349358592675</v>
      </c>
      <c r="AS15" s="41" t="n">
        <f aca="false">AL15+AN15</f>
        <v>7083.21406625606</v>
      </c>
      <c r="AT15" s="43" t="n">
        <f aca="false">AS15/AS$31</f>
        <v>0.00962289167282431</v>
      </c>
      <c r="AU15" s="42"/>
      <c r="AV15" s="41" t="n">
        <f aca="false">AO15*AX15</f>
        <v>214.643042373658</v>
      </c>
      <c r="AW15" s="43" t="n">
        <f aca="false">AV15/AV$31</f>
        <v>0.00151303119786378</v>
      </c>
      <c r="AX15" s="78" t="n">
        <f aca="false">[2]MLP_00!$C$15</f>
        <v>0.0998079007272534</v>
      </c>
      <c r="BA15" s="9" t="s">
        <v>126</v>
      </c>
      <c r="BB15" s="13" t="n">
        <f aca="false">AE2</f>
        <v>9549.60291170498</v>
      </c>
      <c r="BC15" s="11" t="n">
        <f aca="false">BB15*BB9/(BB8+BB9)</f>
        <v>733.846294574317</v>
      </c>
      <c r="BD15" s="47" t="n">
        <f aca="false">BC15/SUM(BC14:BC16)</f>
        <v>0.0759410526055911</v>
      </c>
      <c r="BE15" s="0" t="s">
        <v>127</v>
      </c>
    </row>
    <row r="16" customFormat="false" ht="13.5" hidden="false" customHeight="false" outlineLevel="0" collapsed="false">
      <c r="A16" s="40" t="s">
        <v>60</v>
      </c>
      <c r="B16" s="41" t="n">
        <f aca="false">[2]IO_00!C47</f>
        <v>56.9336659470894</v>
      </c>
      <c r="C16" s="41" t="n">
        <f aca="false">[2]IO_00!D47</f>
        <v>18.5813796602733</v>
      </c>
      <c r="D16" s="41" t="n">
        <f aca="false">[2]IO_00!E47</f>
        <v>2102.18846854805</v>
      </c>
      <c r="E16" s="41" t="n">
        <f aca="false">[2]IO_00!F47</f>
        <v>257.378527858938</v>
      </c>
      <c r="F16" s="41" t="n">
        <f aca="false">[2]IO_00!G47</f>
        <v>1460.34765584527</v>
      </c>
      <c r="G16" s="41" t="n">
        <f aca="false">[2]IO_00!H47</f>
        <v>725.362200934967</v>
      </c>
      <c r="H16" s="41" t="n">
        <f aca="false">[2]IO_00!I47</f>
        <v>0.743762120427721</v>
      </c>
      <c r="I16" s="41" t="n">
        <f aca="false">[2]IO_00!J47</f>
        <v>626.705187724677</v>
      </c>
      <c r="J16" s="41" t="n">
        <f aca="false">[2]IO_00!K47</f>
        <v>1029.82912867034</v>
      </c>
      <c r="K16" s="41" t="n">
        <f aca="false">[2]IO_00!L47</f>
        <v>702.726756365824</v>
      </c>
      <c r="L16" s="41" t="n">
        <f aca="false">[2]IO_00!M47</f>
        <v>1955.84505098051</v>
      </c>
      <c r="M16" s="41" t="n">
        <f aca="false">[2]IO_00!N47</f>
        <v>4670.65434542159</v>
      </c>
      <c r="N16" s="41" t="n">
        <f aca="false">[2]IO_00!O47</f>
        <v>1657.81330853817</v>
      </c>
      <c r="O16" s="41" t="n">
        <f aca="false">[2]IO_00!P47</f>
        <v>61.9245299534963</v>
      </c>
      <c r="P16" s="41" t="n">
        <f aca="false">[2]IO_00!Q47</f>
        <v>31224.0553731689</v>
      </c>
      <c r="Q16" s="41" t="n">
        <f aca="false">[2]IO_00!R47</f>
        <v>2035.86697097988</v>
      </c>
      <c r="R16" s="41" t="n">
        <f aca="false">[2]IO_00!S47</f>
        <v>83.5526388716276</v>
      </c>
      <c r="S16" s="41" t="n">
        <f aca="false">[2]IO_00!T47</f>
        <v>227.822621770643</v>
      </c>
      <c r="T16" s="41" t="n">
        <f aca="false">[2]IO_00!U47</f>
        <v>295.196683580462</v>
      </c>
      <c r="U16" s="41" t="n">
        <f aca="false">[2]IO_00!V47</f>
        <v>79.3469738999521</v>
      </c>
      <c r="V16" s="41" t="n">
        <f aca="false">[2]IO_00!W47</f>
        <v>23.765839110169</v>
      </c>
      <c r="W16" s="41" t="n">
        <f aca="false">[2]IO_00!X47</f>
        <v>185.805815887599</v>
      </c>
      <c r="X16" s="41" t="n">
        <f aca="false">[2]IO_00!Y47</f>
        <v>50.0987215589663</v>
      </c>
      <c r="Y16" s="41" t="n">
        <f aca="false">[2]IO_00!Z47</f>
        <v>318.512515519383</v>
      </c>
      <c r="Z16" s="41" t="n">
        <f aca="false">[2]IO_00!AA47</f>
        <v>612.223045310966</v>
      </c>
      <c r="AA16" s="41" t="n">
        <f aca="false">[2]IO_00!AB47</f>
        <v>110.880616327854</v>
      </c>
      <c r="AB16" s="41" t="n">
        <f aca="false">[2]IO_00!AC47</f>
        <v>466.533465861793</v>
      </c>
      <c r="AC16" s="41" t="n">
        <f aca="false">[2]IO_00!AD47</f>
        <v>285.513712251809</v>
      </c>
      <c r="AD16" s="41" t="n">
        <f aca="false">[2]IO_00!AE47</f>
        <v>419.176767279297</v>
      </c>
      <c r="AE16" s="41" t="n">
        <f aca="false">SUM(B16:AD16)</f>
        <v>51745.3857299489</v>
      </c>
      <c r="AF16" s="41" t="n">
        <f aca="false">[2]IO_00!AF47</f>
        <v>4513.29945149212</v>
      </c>
      <c r="AG16" s="41" t="n">
        <f aca="false">[2]IO_00!AG47</f>
        <v>5.66782084924085</v>
      </c>
      <c r="AH16" s="41" t="n">
        <f aca="false">[2]IO_00!AH47</f>
        <v>720.88531991388</v>
      </c>
      <c r="AI16" s="41" t="n">
        <f aca="false">[2]IO_00!AI47</f>
        <v>4367.72429889689</v>
      </c>
      <c r="AJ16" s="41" t="n">
        <f aca="false">SUM(AF16:AI16)</f>
        <v>9607.57689115213</v>
      </c>
      <c r="AK16" s="41" t="n">
        <f aca="false">[2]IO_00!AJ47</f>
        <v>8367.99162885324</v>
      </c>
      <c r="AL16" s="41" t="n">
        <f aca="false">[2]IO_00!AK47</f>
        <v>14745.3797998018</v>
      </c>
      <c r="AM16" s="41" t="n">
        <f aca="false">[2]IO_00!AL47</f>
        <v>161900.554924929</v>
      </c>
      <c r="AN16" s="41" t="n">
        <f aca="false">[2]IO_00!AM47</f>
        <v>39980.371947333</v>
      </c>
      <c r="AO16" s="41" t="n">
        <f aca="false">AE16+AJ16+(AK16+AM16)-(AL16+AN16)</f>
        <v>176895.757427749</v>
      </c>
      <c r="AP16" s="42"/>
      <c r="AQ16" s="41" t="n">
        <f aca="false">AK16+AM16</f>
        <v>170268.546553782</v>
      </c>
      <c r="AR16" s="43" t="n">
        <f aca="false">AQ16/AQ$31</f>
        <v>0.20714759066281</v>
      </c>
      <c r="AS16" s="41" t="n">
        <f aca="false">AL16+AN16</f>
        <v>54725.7517471348</v>
      </c>
      <c r="AT16" s="43" t="n">
        <f aca="false">AS16/AS$31</f>
        <v>0.0743476020702713</v>
      </c>
      <c r="AU16" s="42"/>
      <c r="AV16" s="41" t="n">
        <f aca="false">AO16*AX16</f>
        <v>12711.2634866172</v>
      </c>
      <c r="AW16" s="43" t="n">
        <f aca="false">AV16/AV$31</f>
        <v>0.0896024301875007</v>
      </c>
      <c r="AX16" s="78" t="n">
        <f aca="false">[2]MLP_00!$C$16</f>
        <v>0.0718573677031738</v>
      </c>
      <c r="BA16" s="9" t="s">
        <v>128</v>
      </c>
      <c r="BB16" s="13" t="n">
        <f aca="false">AK2+AM2</f>
        <v>8582.74230751936</v>
      </c>
      <c r="BC16" s="13" t="n">
        <f aca="false">BB16</f>
        <v>8582.74230751936</v>
      </c>
      <c r="BD16" s="47" t="n">
        <f aca="false">BC16/SUM(BC14:BC16)</f>
        <v>0.888173027368954</v>
      </c>
      <c r="BE16" s="0" t="s">
        <v>129</v>
      </c>
    </row>
    <row r="17" customFormat="false" ht="13.5" hidden="false" customHeight="false" outlineLevel="0" collapsed="false">
      <c r="A17" s="40" t="s">
        <v>98</v>
      </c>
      <c r="B17" s="41" t="n">
        <f aca="false">[2]IO_00!C48</f>
        <v>45.4424555539216</v>
      </c>
      <c r="C17" s="41" t="n">
        <f aca="false">[2]IO_00!D48</f>
        <v>14.0684754485062</v>
      </c>
      <c r="D17" s="41" t="n">
        <f aca="false">[2]IO_00!E48</f>
        <v>117.753183774109</v>
      </c>
      <c r="E17" s="41" t="n">
        <f aca="false">[2]IO_00!F48</f>
        <v>34.2179380799088</v>
      </c>
      <c r="F17" s="41" t="n">
        <f aca="false">[2]IO_00!G48</f>
        <v>255.377592054812</v>
      </c>
      <c r="G17" s="41" t="n">
        <f aca="false">[2]IO_00!H48</f>
        <v>182.644326277728</v>
      </c>
      <c r="H17" s="41" t="n">
        <f aca="false">[2]IO_00!I48</f>
        <v>4.35590274962838</v>
      </c>
      <c r="I17" s="41" t="n">
        <f aca="false">[2]IO_00!J48</f>
        <v>236.707666015648</v>
      </c>
      <c r="J17" s="41" t="n">
        <f aca="false">[2]IO_00!K48</f>
        <v>270.75841345267</v>
      </c>
      <c r="K17" s="41" t="n">
        <f aca="false">[2]IO_00!L48</f>
        <v>401.783251527857</v>
      </c>
      <c r="L17" s="41" t="n">
        <f aca="false">[2]IO_00!M48</f>
        <v>353.989056093834</v>
      </c>
      <c r="M17" s="41" t="n">
        <f aca="false">[2]IO_00!N48</f>
        <v>373.261027837682</v>
      </c>
      <c r="N17" s="41" t="n">
        <f aca="false">[2]IO_00!O48</f>
        <v>51.8886300502573</v>
      </c>
      <c r="O17" s="41" t="n">
        <f aca="false">[2]IO_00!P48</f>
        <v>8.84654747378949</v>
      </c>
      <c r="P17" s="41" t="n">
        <f aca="false">[2]IO_00!Q48</f>
        <v>761.015780044092</v>
      </c>
      <c r="Q17" s="41" t="n">
        <f aca="false">[2]IO_00!R48</f>
        <v>261.500507325214</v>
      </c>
      <c r="R17" s="41" t="n">
        <f aca="false">[2]IO_00!S48</f>
        <v>208.804433566846</v>
      </c>
      <c r="S17" s="41" t="n">
        <f aca="false">[2]IO_00!T48</f>
        <v>229.63728309561</v>
      </c>
      <c r="T17" s="41" t="n">
        <f aca="false">[2]IO_00!U48</f>
        <v>365.182978638215</v>
      </c>
      <c r="U17" s="41" t="n">
        <f aca="false">[2]IO_00!V48</f>
        <v>123.573024166193</v>
      </c>
      <c r="V17" s="41" t="n">
        <f aca="false">[2]IO_00!W48</f>
        <v>2690.20776450071</v>
      </c>
      <c r="W17" s="41" t="n">
        <f aca="false">[2]IO_00!X48</f>
        <v>459.671326674245</v>
      </c>
      <c r="X17" s="41" t="n">
        <f aca="false">[2]IO_00!Y48</f>
        <v>170.379771076506</v>
      </c>
      <c r="Y17" s="41" t="n">
        <f aca="false">[2]IO_00!Z48</f>
        <v>626.213295437473</v>
      </c>
      <c r="Z17" s="41" t="n">
        <f aca="false">[2]IO_00!AA48</f>
        <v>710.615990535483</v>
      </c>
      <c r="AA17" s="41" t="n">
        <f aca="false">[2]IO_00!AB48</f>
        <v>219.807627269482</v>
      </c>
      <c r="AB17" s="41" t="n">
        <f aca="false">[2]IO_00!AC48</f>
        <v>101.961394640174</v>
      </c>
      <c r="AC17" s="41" t="n">
        <f aca="false">[2]IO_00!AD48</f>
        <v>314.462204518155</v>
      </c>
      <c r="AD17" s="41" t="n">
        <f aca="false">[2]IO_00!AE48</f>
        <v>11.8469318451598</v>
      </c>
      <c r="AE17" s="41" t="n">
        <f aca="false">SUM(B17:AD17)</f>
        <v>9605.97477972391</v>
      </c>
      <c r="AF17" s="41" t="n">
        <f aca="false">[2]IO_00!AF48</f>
        <v>0</v>
      </c>
      <c r="AG17" s="41" t="n">
        <f aca="false">[2]IO_00!AG48</f>
        <v>0</v>
      </c>
      <c r="AH17" s="41" t="n">
        <f aca="false">[2]IO_00!AH48</f>
        <v>42070.0868032779</v>
      </c>
      <c r="AI17" s="41" t="n">
        <f aca="false">[2]IO_00!AI48</f>
        <v>59987.3328130604</v>
      </c>
      <c r="AJ17" s="41" t="n">
        <f aca="false">SUM(AF17:AI17)</f>
        <v>102057.419616338</v>
      </c>
      <c r="AK17" s="41" t="n">
        <f aca="false">[2]IO_00!AJ48</f>
        <v>0</v>
      </c>
      <c r="AL17" s="41" t="n">
        <f aca="false">[2]IO_00!AK48</f>
        <v>0</v>
      </c>
      <c r="AM17" s="41" t="n">
        <f aca="false">[2]IO_00!AL48</f>
        <v>0</v>
      </c>
      <c r="AN17" s="41" t="n">
        <f aca="false">[2]IO_00!AM48</f>
        <v>0</v>
      </c>
      <c r="AO17" s="41" t="n">
        <f aca="false">AE17+AJ17+(AK17+AM17)-(AL17+AN17)</f>
        <v>111663.394396062</v>
      </c>
      <c r="AP17" s="42"/>
      <c r="AQ17" s="41" t="n">
        <f aca="false">AK17+AM17</f>
        <v>0</v>
      </c>
      <c r="AR17" s="43" t="n">
        <f aca="false">AQ17/AQ$31</f>
        <v>0</v>
      </c>
      <c r="AS17" s="41" t="n">
        <f aca="false">AL17+AN17</f>
        <v>0</v>
      </c>
      <c r="AT17" s="43" t="n">
        <f aca="false">AS17/AS$31</f>
        <v>0</v>
      </c>
      <c r="AU17" s="42"/>
      <c r="AV17" s="41" t="n">
        <f aca="false">AO17*AX17</f>
        <v>14629.7698052709</v>
      </c>
      <c r="AW17" s="43" t="n">
        <f aca="false">AV17/AV$31</f>
        <v>0.103126091990471</v>
      </c>
      <c r="AX17" s="78" t="n">
        <f aca="false">[2]MLP_00!$C$17</f>
        <v>0.131016703230247</v>
      </c>
    </row>
    <row r="18" customFormat="false" ht="13.5" hidden="false" customHeight="false" outlineLevel="0" collapsed="false">
      <c r="A18" s="40" t="s">
        <v>99</v>
      </c>
      <c r="B18" s="41" t="n">
        <f aca="false">[2]IO_00!C49</f>
        <v>62.1372368627422</v>
      </c>
      <c r="C18" s="41" t="n">
        <f aca="false">[2]IO_00!D49</f>
        <v>33.207374976914</v>
      </c>
      <c r="D18" s="41" t="n">
        <f aca="false">[2]IO_00!E49</f>
        <v>618.861745093053</v>
      </c>
      <c r="E18" s="41" t="n">
        <f aca="false">[2]IO_00!F49</f>
        <v>288.263349053667</v>
      </c>
      <c r="F18" s="41" t="n">
        <f aca="false">[2]IO_00!G49</f>
        <v>846.083297525376</v>
      </c>
      <c r="G18" s="41" t="n">
        <f aca="false">[2]IO_00!H49</f>
        <v>580.792332081689</v>
      </c>
      <c r="H18" s="41" t="n">
        <f aca="false">[2]IO_00!I49</f>
        <v>0.478132985572691</v>
      </c>
      <c r="I18" s="41" t="n">
        <f aca="false">[2]IO_00!J49</f>
        <v>1038.84332390303</v>
      </c>
      <c r="J18" s="41" t="n">
        <f aca="false">[2]IO_00!K49</f>
        <v>1410.01158734608</v>
      </c>
      <c r="K18" s="41" t="n">
        <f aca="false">[2]IO_00!L49</f>
        <v>703.203098134204</v>
      </c>
      <c r="L18" s="41" t="n">
        <f aca="false">[2]IO_00!M49</f>
        <v>1115.94228688433</v>
      </c>
      <c r="M18" s="41" t="n">
        <f aca="false">[2]IO_00!N49</f>
        <v>1473.12315965273</v>
      </c>
      <c r="N18" s="41" t="n">
        <f aca="false">[2]IO_00!O49</f>
        <v>484.502924604838</v>
      </c>
      <c r="O18" s="41" t="n">
        <f aca="false">[2]IO_00!P49</f>
        <v>20.9284837301918</v>
      </c>
      <c r="P18" s="41" t="n">
        <f aca="false">[2]IO_00!Q49</f>
        <v>4151.18252383658</v>
      </c>
      <c r="Q18" s="41" t="n">
        <f aca="false">[2]IO_00!R49</f>
        <v>517.612638236637</v>
      </c>
      <c r="R18" s="41" t="n">
        <f aca="false">[2]IO_00!S49</f>
        <v>38.8617994069448</v>
      </c>
      <c r="S18" s="41" t="n">
        <f aca="false">[2]IO_00!T49</f>
        <v>446.960988774045</v>
      </c>
      <c r="T18" s="41" t="n">
        <f aca="false">[2]IO_00!U49</f>
        <v>811.425277196217</v>
      </c>
      <c r="U18" s="41" t="n">
        <f aca="false">[2]IO_00!V49</f>
        <v>108.121853679183</v>
      </c>
      <c r="V18" s="41" t="n">
        <f aca="false">[2]IO_00!W49</f>
        <v>84.8173761080901</v>
      </c>
      <c r="W18" s="41" t="n">
        <f aca="false">[2]IO_00!X49</f>
        <v>637.000666752947</v>
      </c>
      <c r="X18" s="41" t="n">
        <f aca="false">[2]IO_00!Y49</f>
        <v>209.763088610986</v>
      </c>
      <c r="Y18" s="41" t="n">
        <f aca="false">[2]IO_00!Z49</f>
        <v>456.031870428582</v>
      </c>
      <c r="Z18" s="41" t="n">
        <f aca="false">[2]IO_00!AA49</f>
        <v>1653.36266418758</v>
      </c>
      <c r="AA18" s="41" t="n">
        <f aca="false">[2]IO_00!AB49</f>
        <v>668.72613753852</v>
      </c>
      <c r="AB18" s="41" t="n">
        <f aca="false">[2]IO_00!AC49</f>
        <v>161.355774080836</v>
      </c>
      <c r="AC18" s="41" t="n">
        <f aca="false">[2]IO_00!AD49</f>
        <v>1069.03541310899</v>
      </c>
      <c r="AD18" s="41" t="n">
        <f aca="false">[2]IO_00!AE49</f>
        <v>50.834996610356</v>
      </c>
      <c r="AE18" s="41" t="n">
        <f aca="false">SUM(B18:AD18)</f>
        <v>19741.4714013909</v>
      </c>
      <c r="AF18" s="41" t="n">
        <f aca="false">[2]IO_00!AF49</f>
        <v>5798.24862965137</v>
      </c>
      <c r="AG18" s="41" t="n">
        <f aca="false">[2]IO_00!AG49</f>
        <v>0</v>
      </c>
      <c r="AH18" s="41" t="n">
        <f aca="false">[2]IO_00!AH49</f>
        <v>0</v>
      </c>
      <c r="AI18" s="41" t="n">
        <f aca="false">[2]IO_00!AI49</f>
        <v>0</v>
      </c>
      <c r="AJ18" s="41" t="n">
        <f aca="false">SUM(AF18:AI18)</f>
        <v>5798.24862965137</v>
      </c>
      <c r="AK18" s="41" t="n">
        <f aca="false">[2]IO_00!AJ49</f>
        <v>785.391495451962</v>
      </c>
      <c r="AL18" s="41" t="n">
        <f aca="false">[2]IO_00!AK49</f>
        <v>1127.90617146523</v>
      </c>
      <c r="AM18" s="41" t="n">
        <f aca="false">[2]IO_00!AL49</f>
        <v>0</v>
      </c>
      <c r="AN18" s="41" t="n">
        <f aca="false">[2]IO_00!AM49</f>
        <v>21850.9244736393</v>
      </c>
      <c r="AO18" s="41" t="n">
        <f aca="false">AE18+AJ18+(AK18+AM18)-(AL18+AN18)</f>
        <v>3346.28088138971</v>
      </c>
      <c r="AP18" s="42"/>
      <c r="AQ18" s="41" t="n">
        <f aca="false">AK18+AM18</f>
        <v>785.391495451962</v>
      </c>
      <c r="AR18" s="43" t="n">
        <f aca="false">AQ18/AQ$31</f>
        <v>0.000955502113002097</v>
      </c>
      <c r="AS18" s="41" t="n">
        <f aca="false">AL18+AN18</f>
        <v>22978.8306451045</v>
      </c>
      <c r="AT18" s="43" t="n">
        <f aca="false">AS18/AS$31</f>
        <v>0.0312178618347044</v>
      </c>
      <c r="AU18" s="42"/>
      <c r="AV18" s="41" t="n">
        <f aca="false">AO18*AX18</f>
        <v>374.097513577083</v>
      </c>
      <c r="AW18" s="43" t="n">
        <f aca="false">AV18/AV$31</f>
        <v>0.0026370349712992</v>
      </c>
      <c r="AX18" s="78" t="n">
        <f aca="false">[2]MLP_00!$C$18</f>
        <v>0.11179501268337</v>
      </c>
    </row>
    <row r="19" customFormat="false" ht="13.5" hidden="false" customHeight="false" outlineLevel="0" collapsed="false">
      <c r="A19" s="40" t="s">
        <v>63</v>
      </c>
      <c r="B19" s="41" t="n">
        <f aca="false">[2]IO_00!C50</f>
        <v>3.88818908134425</v>
      </c>
      <c r="C19" s="41" t="n">
        <f aca="false">[2]IO_00!D50</f>
        <v>5.14731669515732</v>
      </c>
      <c r="D19" s="41" t="n">
        <f aca="false">[2]IO_00!E50</f>
        <v>210.090016192933</v>
      </c>
      <c r="E19" s="41" t="n">
        <f aca="false">[2]IO_00!F50</f>
        <v>59.5111485945535</v>
      </c>
      <c r="F19" s="41" t="n">
        <f aca="false">[2]IO_00!G50</f>
        <v>97.3039146852701</v>
      </c>
      <c r="G19" s="41" t="n">
        <f aca="false">[2]IO_00!H50</f>
        <v>185.357195600561</v>
      </c>
      <c r="H19" s="41" t="n">
        <f aca="false">[2]IO_00!I50</f>
        <v>0.21246364073066</v>
      </c>
      <c r="I19" s="41" t="n">
        <f aca="false">[2]IO_00!J50</f>
        <v>69.6913052984194</v>
      </c>
      <c r="J19" s="41" t="n">
        <f aca="false">[2]IO_00!K50</f>
        <v>32.7118417631554</v>
      </c>
      <c r="K19" s="41" t="n">
        <f aca="false">[2]IO_00!L50</f>
        <v>58.334147591819</v>
      </c>
      <c r="L19" s="41" t="n">
        <f aca="false">[2]IO_00!M50</f>
        <v>166.200228905318</v>
      </c>
      <c r="M19" s="41" t="n">
        <f aca="false">[2]IO_00!N50</f>
        <v>154.992877514102</v>
      </c>
      <c r="N19" s="41" t="n">
        <f aca="false">[2]IO_00!O50</f>
        <v>37.1399747076106</v>
      </c>
      <c r="O19" s="41" t="n">
        <f aca="false">[2]IO_00!P50</f>
        <v>4.89191014870125</v>
      </c>
      <c r="P19" s="41" t="n">
        <f aca="false">[2]IO_00!Q50</f>
        <v>226.631001434148</v>
      </c>
      <c r="Q19" s="41" t="n">
        <f aca="false">[2]IO_00!R50</f>
        <v>215.128280530791</v>
      </c>
      <c r="R19" s="41" t="n">
        <f aca="false">[2]IO_00!S50</f>
        <v>7.1918107293784</v>
      </c>
      <c r="S19" s="41" t="n">
        <f aca="false">[2]IO_00!T50</f>
        <v>273.576826271763</v>
      </c>
      <c r="T19" s="41" t="n">
        <f aca="false">[2]IO_00!U50</f>
        <v>200.577481926626</v>
      </c>
      <c r="U19" s="41" t="n">
        <f aca="false">[2]IO_00!V50</f>
        <v>69.1411263864675</v>
      </c>
      <c r="V19" s="41" t="n">
        <f aca="false">[2]IO_00!W50</f>
        <v>10.3777592821738</v>
      </c>
      <c r="W19" s="41" t="n">
        <f aca="false">[2]IO_00!X50</f>
        <v>167.92586775991</v>
      </c>
      <c r="X19" s="41" t="n">
        <f aca="false">[2]IO_00!Y50</f>
        <v>122.086143984143</v>
      </c>
      <c r="Y19" s="41" t="n">
        <f aca="false">[2]IO_00!Z50</f>
        <v>594.973293969976</v>
      </c>
      <c r="Z19" s="41" t="n">
        <f aca="false">[2]IO_00!AA50</f>
        <v>474.489728772108</v>
      </c>
      <c r="AA19" s="41" t="n">
        <f aca="false">[2]IO_00!AB50</f>
        <v>309.075766671697</v>
      </c>
      <c r="AB19" s="41" t="n">
        <f aca="false">[2]IO_00!AC50</f>
        <v>34.6847689741205</v>
      </c>
      <c r="AC19" s="41" t="n">
        <f aca="false">[2]IO_00!AD50</f>
        <v>785.61180123145</v>
      </c>
      <c r="AD19" s="41" t="n">
        <f aca="false">[2]IO_00!AE50</f>
        <v>76.0181921503406</v>
      </c>
      <c r="AE19" s="41" t="n">
        <f aca="false">SUM(B19:AD19)</f>
        <v>4652.96238049477</v>
      </c>
      <c r="AF19" s="41" t="n">
        <f aca="false">[2]IO_00!AF50</f>
        <v>1560.06022982466</v>
      </c>
      <c r="AG19" s="41" t="n">
        <f aca="false">[2]IO_00!AG50</f>
        <v>929.343288487536</v>
      </c>
      <c r="AH19" s="41" t="n">
        <f aca="false">[2]IO_00!AH50</f>
        <v>0</v>
      </c>
      <c r="AI19" s="41" t="n">
        <f aca="false">[2]IO_00!AI50</f>
        <v>0</v>
      </c>
      <c r="AJ19" s="41" t="n">
        <f aca="false">SUM(AF19:AI19)</f>
        <v>2489.4035183122</v>
      </c>
      <c r="AK19" s="41" t="n">
        <f aca="false">[2]IO_00!AJ50</f>
        <v>3975.06260337473</v>
      </c>
      <c r="AL19" s="41" t="n">
        <f aca="false">[2]IO_00!AK50</f>
        <v>4910.38032372843</v>
      </c>
      <c r="AM19" s="41" t="n">
        <f aca="false">[2]IO_00!AL50</f>
        <v>1879.73516692727</v>
      </c>
      <c r="AN19" s="41" t="n">
        <f aca="false">[2]IO_00!AM50</f>
        <v>0</v>
      </c>
      <c r="AO19" s="41" t="n">
        <f aca="false">AE19+AJ19+(AK19+AM19)-(AL19+AN19)</f>
        <v>8086.78334538053</v>
      </c>
      <c r="AP19" s="42"/>
      <c r="AQ19" s="41" t="n">
        <f aca="false">AK19+AM19</f>
        <v>5854.797770302</v>
      </c>
      <c r="AR19" s="43" t="n">
        <f aca="false">AQ19/AQ$31</f>
        <v>0.00712290834968138</v>
      </c>
      <c r="AS19" s="41" t="n">
        <f aca="false">AL19+AN19</f>
        <v>4910.38032372843</v>
      </c>
      <c r="AT19" s="43" t="n">
        <f aca="false">AS19/AS$31</f>
        <v>0.00667099109043057</v>
      </c>
      <c r="AU19" s="42"/>
      <c r="AV19" s="41" t="n">
        <f aca="false">AO19*AX19</f>
        <v>0</v>
      </c>
      <c r="AW19" s="43" t="n">
        <f aca="false">AV19/AV$31</f>
        <v>0</v>
      </c>
      <c r="AX19" s="44"/>
    </row>
    <row r="20" customFormat="false" ht="13.5" hidden="false" customHeight="false" outlineLevel="0" collapsed="false">
      <c r="A20" s="40" t="s">
        <v>64</v>
      </c>
      <c r="B20" s="41" t="n">
        <f aca="false">[2]IO_00!C51</f>
        <v>389.480377928308</v>
      </c>
      <c r="C20" s="41" t="n">
        <f aca="false">[2]IO_00!D51</f>
        <v>29.528642886968</v>
      </c>
      <c r="D20" s="41" t="n">
        <f aca="false">[2]IO_00!E51</f>
        <v>4051.19570900458</v>
      </c>
      <c r="E20" s="41" t="n">
        <f aca="false">[2]IO_00!F51</f>
        <v>921.18482366445</v>
      </c>
      <c r="F20" s="41" t="n">
        <f aca="false">[2]IO_00!G51</f>
        <v>3257.60971265789</v>
      </c>
      <c r="G20" s="41" t="n">
        <f aca="false">[2]IO_00!H51</f>
        <v>1354.45299867059</v>
      </c>
      <c r="H20" s="41" t="n">
        <f aca="false">[2]IO_00!I51</f>
        <v>23.0567791185753</v>
      </c>
      <c r="I20" s="41" t="n">
        <f aca="false">[2]IO_00!J51</f>
        <v>899.103189361771</v>
      </c>
      <c r="J20" s="41" t="n">
        <f aca="false">[2]IO_00!K51</f>
        <v>1215.08906169593</v>
      </c>
      <c r="K20" s="41" t="n">
        <f aca="false">[2]IO_00!L51</f>
        <v>1686.37927993651</v>
      </c>
      <c r="L20" s="41" t="n">
        <f aca="false">[2]IO_00!M51</f>
        <v>5047.33773956037</v>
      </c>
      <c r="M20" s="41" t="n">
        <f aca="false">[2]IO_00!N51</f>
        <v>7519.72833808974</v>
      </c>
      <c r="N20" s="41" t="n">
        <f aca="false">[2]IO_00!O51</f>
        <v>2172.11373488201</v>
      </c>
      <c r="O20" s="41" t="n">
        <f aca="false">[2]IO_00!P51</f>
        <v>121.592914147791</v>
      </c>
      <c r="P20" s="41" t="n">
        <f aca="false">[2]IO_00!Q51</f>
        <v>10093.8050454817</v>
      </c>
      <c r="Q20" s="41" t="n">
        <f aca="false">[2]IO_00!R51</f>
        <v>7203.17561080816</v>
      </c>
      <c r="R20" s="41" t="n">
        <f aca="false">[2]IO_00!S51</f>
        <v>61.7242610893089</v>
      </c>
      <c r="S20" s="41" t="n">
        <f aca="false">[2]IO_00!T51</f>
        <v>147.373012672606</v>
      </c>
      <c r="T20" s="41" t="n">
        <f aca="false">[2]IO_00!U51</f>
        <v>718.557792675633</v>
      </c>
      <c r="U20" s="41" t="n">
        <f aca="false">[2]IO_00!V51</f>
        <v>152.58737194367</v>
      </c>
      <c r="V20" s="41" t="n">
        <f aca="false">[2]IO_00!W51</f>
        <v>52.7440493469235</v>
      </c>
      <c r="W20" s="41" t="n">
        <f aca="false">[2]IO_00!X51</f>
        <v>1713.57315119892</v>
      </c>
      <c r="X20" s="41" t="n">
        <f aca="false">[2]IO_00!Y51</f>
        <v>79.6203804271804</v>
      </c>
      <c r="Y20" s="41" t="n">
        <f aca="false">[2]IO_00!Z51</f>
        <v>380.489037862705</v>
      </c>
      <c r="Z20" s="41" t="n">
        <f aca="false">[2]IO_00!AA51</f>
        <v>1058.10455415569</v>
      </c>
      <c r="AA20" s="41" t="n">
        <f aca="false">[2]IO_00!AB51</f>
        <v>2005.74535082726</v>
      </c>
      <c r="AB20" s="41" t="n">
        <f aca="false">[2]IO_00!AC51</f>
        <v>828.335365860983</v>
      </c>
      <c r="AC20" s="41" t="n">
        <f aca="false">[2]IO_00!AD51</f>
        <v>2769.99133918628</v>
      </c>
      <c r="AD20" s="41" t="n">
        <f aca="false">[2]IO_00!AE51</f>
        <v>808.349106357135</v>
      </c>
      <c r="AE20" s="41" t="n">
        <f aca="false">SUM(B20:AD20)</f>
        <v>56762.0287314996</v>
      </c>
      <c r="AF20" s="41" t="n">
        <f aca="false">[2]IO_00!AF51</f>
        <v>47440.9615381424</v>
      </c>
      <c r="AG20" s="41" t="n">
        <f aca="false">[2]IO_00!AG51</f>
        <v>2.67033605363153</v>
      </c>
      <c r="AH20" s="41" t="n">
        <f aca="false">[2]IO_00!AH51</f>
        <v>354.323991975216</v>
      </c>
      <c r="AI20" s="41" t="n">
        <f aca="false">[2]IO_00!AI51</f>
        <v>5218.54722230524</v>
      </c>
      <c r="AJ20" s="41" t="n">
        <f aca="false">SUM(AF20:AI20)</f>
        <v>53016.5030884765</v>
      </c>
      <c r="AK20" s="41" t="n">
        <f aca="false">[2]IO_00!AJ51</f>
        <v>4000.36604647588</v>
      </c>
      <c r="AL20" s="41" t="n">
        <f aca="false">[2]IO_00!AK51</f>
        <v>3716.7472615557</v>
      </c>
      <c r="AM20" s="41" t="n">
        <f aca="false">[2]IO_00!AL51</f>
        <v>5743.44152298068</v>
      </c>
      <c r="AN20" s="41" t="n">
        <f aca="false">[2]IO_00!AM51</f>
        <v>52728.0784183777</v>
      </c>
      <c r="AO20" s="41" t="n">
        <f aca="false">AE20+AJ20+(AK20+AM20)-(AL20+AN20)</f>
        <v>63077.5137094993</v>
      </c>
      <c r="AP20" s="42"/>
      <c r="AQ20" s="41" t="n">
        <f aca="false">AK20+AM20</f>
        <v>9743.80756945656</v>
      </c>
      <c r="AR20" s="43" t="n">
        <f aca="false">AQ20/AQ$31</f>
        <v>0.0118542520198082</v>
      </c>
      <c r="AS20" s="41" t="n">
        <f aca="false">AL20+AN20</f>
        <v>56444.8256799334</v>
      </c>
      <c r="AT20" s="43" t="n">
        <f aca="false">AS20/AS$31</f>
        <v>0.0766830478266976</v>
      </c>
      <c r="AU20" s="42"/>
      <c r="AV20" s="41" t="n">
        <f aca="false">AO20*AX20</f>
        <v>875.964859419275</v>
      </c>
      <c r="AW20" s="43" t="n">
        <f aca="false">AV20/AV$31</f>
        <v>0.00617472686688107</v>
      </c>
      <c r="AX20" s="78" t="n">
        <f aca="false">[2]MLP_00!$C$19</f>
        <v>0.0138871177366548</v>
      </c>
    </row>
    <row r="21" customFormat="false" ht="13.5" hidden="false" customHeight="false" outlineLevel="0" collapsed="false">
      <c r="A21" s="40" t="s">
        <v>65</v>
      </c>
      <c r="B21" s="41" t="n">
        <f aca="false">[2]IO_00!C52</f>
        <v>410.387597064402</v>
      </c>
      <c r="C21" s="41" t="n">
        <f aca="false">[2]IO_00!D52</f>
        <v>87.9325524432131</v>
      </c>
      <c r="D21" s="41" t="n">
        <f aca="false">[2]IO_00!E52</f>
        <v>413.696388017108</v>
      </c>
      <c r="E21" s="41" t="n">
        <f aca="false">[2]IO_00!F52</f>
        <v>495.226075124124</v>
      </c>
      <c r="F21" s="41" t="n">
        <f aca="false">[2]IO_00!G52</f>
        <v>1005.74566448638</v>
      </c>
      <c r="G21" s="41" t="n">
        <f aca="false">[2]IO_00!H52</f>
        <v>481.324092079693</v>
      </c>
      <c r="H21" s="41" t="n">
        <f aca="false">[2]IO_00!I52</f>
        <v>3.34686410311634</v>
      </c>
      <c r="I21" s="41" t="n">
        <f aca="false">[2]IO_00!J52</f>
        <v>634.890579222428</v>
      </c>
      <c r="J21" s="41" t="n">
        <f aca="false">[2]IO_00!K52</f>
        <v>412.769573098829</v>
      </c>
      <c r="K21" s="41" t="n">
        <f aca="false">[2]IO_00!L52</f>
        <v>677.82307057339</v>
      </c>
      <c r="L21" s="41" t="n">
        <f aca="false">[2]IO_00!M52</f>
        <v>1314.4052334242</v>
      </c>
      <c r="M21" s="41" t="n">
        <f aca="false">[2]IO_00!N52</f>
        <v>1205.87576514713</v>
      </c>
      <c r="N21" s="41" t="n">
        <f aca="false">[2]IO_00!O52</f>
        <v>402.249991721237</v>
      </c>
      <c r="O21" s="41" t="n">
        <f aca="false">[2]IO_00!P52</f>
        <v>37.4151932143195</v>
      </c>
      <c r="P21" s="41" t="n">
        <f aca="false">[2]IO_00!Q52</f>
        <v>1969.40924288314</v>
      </c>
      <c r="Q21" s="41" t="n">
        <f aca="false">[2]IO_00!R52</f>
        <v>1232.99774517583</v>
      </c>
      <c r="R21" s="41" t="n">
        <f aca="false">[2]IO_00!S52</f>
        <v>48.2279046408089</v>
      </c>
      <c r="S21" s="41" t="n">
        <f aca="false">[2]IO_00!T52</f>
        <v>91.1870694099955</v>
      </c>
      <c r="T21" s="41" t="n">
        <f aca="false">[2]IO_00!U52</f>
        <v>2700.19158830121</v>
      </c>
      <c r="U21" s="41" t="n">
        <f aca="false">[2]IO_00!V52</f>
        <v>1920.40333353255</v>
      </c>
      <c r="V21" s="41" t="n">
        <f aca="false">[2]IO_00!W52</f>
        <v>3058.45381100132</v>
      </c>
      <c r="W21" s="41" t="n">
        <f aca="false">[2]IO_00!X52</f>
        <v>2528.0982398072</v>
      </c>
      <c r="X21" s="41" t="n">
        <f aca="false">[2]IO_00!Y52</f>
        <v>681.691172792701</v>
      </c>
      <c r="Y21" s="41" t="n">
        <f aca="false">[2]IO_00!Z52</f>
        <v>95.3395405631508</v>
      </c>
      <c r="Z21" s="41" t="n">
        <f aca="false">[2]IO_00!AA52</f>
        <v>639.527803238375</v>
      </c>
      <c r="AA21" s="41" t="n">
        <f aca="false">[2]IO_00!AB52</f>
        <v>516.587930410815</v>
      </c>
      <c r="AB21" s="41" t="n">
        <f aca="false">[2]IO_00!AC52</f>
        <v>1191.8873921031</v>
      </c>
      <c r="AC21" s="41" t="n">
        <f aca="false">[2]IO_00!AD52</f>
        <v>1070.36142403183</v>
      </c>
      <c r="AD21" s="41" t="n">
        <f aca="false">[2]IO_00!AE52</f>
        <v>1264.20831022196</v>
      </c>
      <c r="AE21" s="41" t="n">
        <f aca="false">SUM(B21:AD21)</f>
        <v>26591.6611478336</v>
      </c>
      <c r="AF21" s="41" t="n">
        <f aca="false">[2]IO_00!AF52</f>
        <v>9995.22550508226</v>
      </c>
      <c r="AG21" s="41" t="n">
        <f aca="false">[2]IO_00!AG52</f>
        <v>0</v>
      </c>
      <c r="AH21" s="41" t="n">
        <f aca="false">[2]IO_00!AH52</f>
        <v>0</v>
      </c>
      <c r="AI21" s="41" t="n">
        <f aca="false">[2]IO_00!AI52</f>
        <v>0</v>
      </c>
      <c r="AJ21" s="41" t="n">
        <f aca="false">SUM(AF21:AI21)</f>
        <v>9995.22550508226</v>
      </c>
      <c r="AK21" s="41" t="n">
        <f aca="false">[2]IO_00!AJ52</f>
        <v>7943.69576681606</v>
      </c>
      <c r="AL21" s="41" t="n">
        <f aca="false">[2]IO_00!AK52</f>
        <v>9289.51032889807</v>
      </c>
      <c r="AM21" s="41" t="n">
        <f aca="false">[2]IO_00!AL52</f>
        <v>3033.54110771542</v>
      </c>
      <c r="AN21" s="41" t="n">
        <f aca="false">[2]IO_00!AM52</f>
        <v>5794.02320668329</v>
      </c>
      <c r="AO21" s="41" t="n">
        <f aca="false">AE21+AJ21+(AK21+AM21)-(AL21+AN21)</f>
        <v>32480.5899918659</v>
      </c>
      <c r="AP21" s="42"/>
      <c r="AQ21" s="41" t="n">
        <f aca="false">AK21+AM21</f>
        <v>10977.2368745315</v>
      </c>
      <c r="AR21" s="43" t="n">
        <f aca="false">AQ21/AQ$31</f>
        <v>0.0133548339767844</v>
      </c>
      <c r="AS21" s="41" t="n">
        <f aca="false">AL21+AN21</f>
        <v>15083.5335355814</v>
      </c>
      <c r="AT21" s="43" t="n">
        <f aca="false">AS21/AS$31</f>
        <v>0.0204917157520035</v>
      </c>
      <c r="AU21" s="42"/>
      <c r="AV21" s="41" t="n">
        <f aca="false">AO21*AX21</f>
        <v>17644.0291357646</v>
      </c>
      <c r="AW21" s="43" t="n">
        <f aca="false">AV21/AV$31</f>
        <v>0.124373780035954</v>
      </c>
      <c r="AX21" s="78" t="n">
        <f aca="false">[2]MLP_00!$C$20</f>
        <v>0.54321763059671</v>
      </c>
    </row>
    <row r="22" customFormat="false" ht="13.5" hidden="false" customHeight="false" outlineLevel="0" collapsed="false">
      <c r="A22" s="40" t="s">
        <v>66</v>
      </c>
      <c r="B22" s="41" t="n">
        <f aca="false">[2]IO_00!C53</f>
        <v>2.59247836594163</v>
      </c>
      <c r="C22" s="41" t="n">
        <f aca="false">[2]IO_00!D53</f>
        <v>16.1777466965758</v>
      </c>
      <c r="D22" s="41" t="n">
        <f aca="false">[2]IO_00!E53</f>
        <v>114.11228086087</v>
      </c>
      <c r="E22" s="41" t="n">
        <f aca="false">[2]IO_00!F53</f>
        <v>74.3230457244036</v>
      </c>
      <c r="F22" s="41" t="n">
        <f aca="false">[2]IO_00!G53</f>
        <v>249.61598247862</v>
      </c>
      <c r="G22" s="41" t="n">
        <f aca="false">[2]IO_00!H53</f>
        <v>126.291901741116</v>
      </c>
      <c r="H22" s="41" t="n">
        <f aca="false">[2]IO_00!I53</f>
        <v>1.11544195419452</v>
      </c>
      <c r="I22" s="41" t="n">
        <f aca="false">[2]IO_00!J53</f>
        <v>81.2737641271376</v>
      </c>
      <c r="J22" s="41" t="n">
        <f aca="false">[2]IO_00!K53</f>
        <v>107.120009226869</v>
      </c>
      <c r="K22" s="41" t="n">
        <f aca="false">[2]IO_00!L53</f>
        <v>142.602715199859</v>
      </c>
      <c r="L22" s="41" t="n">
        <f aca="false">[2]IO_00!M53</f>
        <v>317.942670699466</v>
      </c>
      <c r="M22" s="41" t="n">
        <f aca="false">[2]IO_00!N53</f>
        <v>301.438002981031</v>
      </c>
      <c r="N22" s="41" t="n">
        <f aca="false">[2]IO_00!O53</f>
        <v>63.0716840691322</v>
      </c>
      <c r="O22" s="41" t="n">
        <f aca="false">[2]IO_00!P53</f>
        <v>6.63922172138786</v>
      </c>
      <c r="P22" s="41" t="n">
        <f aca="false">[2]IO_00!Q53</f>
        <v>595.204987216756</v>
      </c>
      <c r="Q22" s="41" t="n">
        <f aca="false">[2]IO_00!R53</f>
        <v>368.521835690011</v>
      </c>
      <c r="R22" s="41" t="n">
        <f aca="false">[2]IO_00!S53</f>
        <v>43.6095397370863</v>
      </c>
      <c r="S22" s="41" t="n">
        <f aca="false">[2]IO_00!T53</f>
        <v>18.6230970541508</v>
      </c>
      <c r="T22" s="41" t="n">
        <f aca="false">[2]IO_00!U53</f>
        <v>1538.74603159877</v>
      </c>
      <c r="U22" s="41" t="n">
        <f aca="false">[2]IO_00!V53</f>
        <v>483.421855920427</v>
      </c>
      <c r="V22" s="41" t="n">
        <f aca="false">[2]IO_00!W53</f>
        <v>266.497668690243</v>
      </c>
      <c r="W22" s="41" t="n">
        <f aca="false">[2]IO_00!X53</f>
        <v>490.802788025468</v>
      </c>
      <c r="X22" s="41" t="n">
        <f aca="false">[2]IO_00!Y53</f>
        <v>394.469978403183</v>
      </c>
      <c r="Y22" s="41" t="n">
        <f aca="false">[2]IO_00!Z53</f>
        <v>38.6174359822392</v>
      </c>
      <c r="Z22" s="41" t="n">
        <f aca="false">[2]IO_00!AA53</f>
        <v>851.669486522114</v>
      </c>
      <c r="AA22" s="41" t="n">
        <f aca="false">[2]IO_00!AB53</f>
        <v>266.18695848</v>
      </c>
      <c r="AB22" s="41" t="n">
        <f aca="false">[2]IO_00!AC53</f>
        <v>263.245287334001</v>
      </c>
      <c r="AC22" s="41" t="n">
        <f aca="false">[2]IO_00!AD53</f>
        <v>714.165872140972</v>
      </c>
      <c r="AD22" s="41" t="n">
        <f aca="false">[2]IO_00!AE53</f>
        <v>235.60464720735</v>
      </c>
      <c r="AE22" s="41" t="n">
        <f aca="false">SUM(B22:AD22)</f>
        <v>8173.70441584938</v>
      </c>
      <c r="AF22" s="41" t="n">
        <f aca="false">[2]IO_00!AF53</f>
        <v>59412.898825475</v>
      </c>
      <c r="AG22" s="41" t="n">
        <f aca="false">[2]IO_00!AG53</f>
        <v>20.8857886666649</v>
      </c>
      <c r="AH22" s="41" t="n">
        <f aca="false">[2]IO_00!AH53</f>
        <v>0</v>
      </c>
      <c r="AI22" s="41" t="n">
        <f aca="false">[2]IO_00!AI53</f>
        <v>0</v>
      </c>
      <c r="AJ22" s="41" t="n">
        <f aca="false">SUM(AF22:AI22)</f>
        <v>59433.7846141417</v>
      </c>
      <c r="AK22" s="41" t="n">
        <f aca="false">[2]IO_00!AJ53</f>
        <v>16439.2829991259</v>
      </c>
      <c r="AL22" s="41" t="n">
        <f aca="false">[2]IO_00!AK53</f>
        <v>19926.283898094</v>
      </c>
      <c r="AM22" s="41" t="n">
        <f aca="false">[2]IO_00!AL53</f>
        <v>0</v>
      </c>
      <c r="AN22" s="41" t="n">
        <f aca="false">[2]IO_00!AM53</f>
        <v>4363.35697371508</v>
      </c>
      <c r="AO22" s="41" t="n">
        <f aca="false">AE22+AJ22+(AK22+AM22)-(AL22+AN22)</f>
        <v>59757.1311573079</v>
      </c>
      <c r="AP22" s="42"/>
      <c r="AQ22" s="41" t="n">
        <f aca="false">AK22+AM22</f>
        <v>16439.2829991259</v>
      </c>
      <c r="AR22" s="43" t="n">
        <f aca="false">AQ22/AQ$31</f>
        <v>0.019999923264849</v>
      </c>
      <c r="AS22" s="41" t="n">
        <f aca="false">AL22+AN22</f>
        <v>24289.6408718091</v>
      </c>
      <c r="AT22" s="43" t="n">
        <f aca="false">AS22/AS$31</f>
        <v>0.0329986614402534</v>
      </c>
      <c r="AU22" s="42"/>
      <c r="AV22" s="41" t="n">
        <f aca="false">AO22*AX22</f>
        <v>2324.5594017361</v>
      </c>
      <c r="AW22" s="43" t="n">
        <f aca="false">AV22/AV$31</f>
        <v>0.0163859534286303</v>
      </c>
      <c r="AX22" s="78" t="n">
        <f aca="false">[2]MLP_00!$C$21</f>
        <v>0.0389001171360922</v>
      </c>
    </row>
    <row r="23" customFormat="false" ht="13.5" hidden="false" customHeight="false" outlineLevel="0" collapsed="false">
      <c r="A23" s="40" t="s">
        <v>67</v>
      </c>
      <c r="B23" s="41" t="n">
        <f aca="false">[2]IO_00!C54</f>
        <v>409.117649624092</v>
      </c>
      <c r="C23" s="41" t="n">
        <f aca="false">[2]IO_00!D54</f>
        <v>579.29509146633</v>
      </c>
      <c r="D23" s="41" t="n">
        <f aca="false">[2]IO_00!E54</f>
        <v>1738.22602998892</v>
      </c>
      <c r="E23" s="41" t="n">
        <f aca="false">[2]IO_00!F54</f>
        <v>428.754447620772</v>
      </c>
      <c r="F23" s="41" t="n">
        <f aca="false">[2]IO_00!G54</f>
        <v>1876.89086681289</v>
      </c>
      <c r="G23" s="41" t="n">
        <f aca="false">[2]IO_00!H54</f>
        <v>761.606238257063</v>
      </c>
      <c r="H23" s="41" t="n">
        <f aca="false">[2]IO_00!I54</f>
        <v>19.1788638909614</v>
      </c>
      <c r="I23" s="41" t="n">
        <f aca="false">[2]IO_00!J54</f>
        <v>917.631997188053</v>
      </c>
      <c r="J23" s="41" t="n">
        <f aca="false">[2]IO_00!K54</f>
        <v>900.160709261085</v>
      </c>
      <c r="K23" s="41" t="n">
        <f aca="false">[2]IO_00!L54</f>
        <v>1017.4886661406</v>
      </c>
      <c r="L23" s="41" t="n">
        <f aca="false">[2]IO_00!M54</f>
        <v>1788.42211674535</v>
      </c>
      <c r="M23" s="41" t="n">
        <f aca="false">[2]IO_00!N54</f>
        <v>2088.96861815251</v>
      </c>
      <c r="N23" s="41" t="n">
        <f aca="false">[2]IO_00!O54</f>
        <v>652.487958484987</v>
      </c>
      <c r="O23" s="41" t="n">
        <f aca="false">[2]IO_00!P54</f>
        <v>33.4402931574194</v>
      </c>
      <c r="P23" s="41" t="n">
        <f aca="false">[2]IO_00!Q54</f>
        <v>5067.43859970565</v>
      </c>
      <c r="Q23" s="41" t="n">
        <f aca="false">[2]IO_00!R54</f>
        <v>5810.66825578329</v>
      </c>
      <c r="R23" s="41" t="n">
        <f aca="false">[2]IO_00!S54</f>
        <v>87.3375092574138</v>
      </c>
      <c r="S23" s="41" t="n">
        <f aca="false">[2]IO_00!T54</f>
        <v>298.73099868233</v>
      </c>
      <c r="T23" s="41" t="n">
        <f aca="false">[2]IO_00!U54</f>
        <v>2490.05437787205</v>
      </c>
      <c r="U23" s="41" t="n">
        <f aca="false">[2]IO_00!V54</f>
        <v>622.632815527451</v>
      </c>
      <c r="V23" s="41" t="n">
        <f aca="false">[2]IO_00!W54</f>
        <v>106.048590839365</v>
      </c>
      <c r="W23" s="41" t="n">
        <f aca="false">[2]IO_00!X54</f>
        <v>2574.55321400505</v>
      </c>
      <c r="X23" s="41" t="n">
        <f aca="false">[2]IO_00!Y54</f>
        <v>424.867319611198</v>
      </c>
      <c r="Y23" s="41" t="n">
        <f aca="false">[2]IO_00!Z54</f>
        <v>992.005643320023</v>
      </c>
      <c r="Z23" s="41" t="n">
        <f aca="false">[2]IO_00!AA54</f>
        <v>875.663503067774</v>
      </c>
      <c r="AA23" s="41" t="n">
        <f aca="false">[2]IO_00!AB54</f>
        <v>610.397212786108</v>
      </c>
      <c r="AB23" s="41" t="n">
        <f aca="false">[2]IO_00!AC54</f>
        <v>424.614758308238</v>
      </c>
      <c r="AC23" s="41" t="n">
        <f aca="false">[2]IO_00!AD54</f>
        <v>1245.59991978307</v>
      </c>
      <c r="AD23" s="41" t="n">
        <f aca="false">[2]IO_00!AE54</f>
        <v>543.845079027598</v>
      </c>
      <c r="AE23" s="41" t="n">
        <f aca="false">SUM(B23:AD23)</f>
        <v>35386.1273443676</v>
      </c>
      <c r="AF23" s="41" t="n">
        <f aca="false">[2]IO_00!AF54</f>
        <v>15269.0578356767</v>
      </c>
      <c r="AG23" s="41" t="n">
        <f aca="false">[2]IO_00!AG54</f>
        <v>2.67767127023719</v>
      </c>
      <c r="AH23" s="41" t="n">
        <f aca="false">[2]IO_00!AH54</f>
        <v>49.2159933572536</v>
      </c>
      <c r="AI23" s="41" t="n">
        <f aca="false">[2]IO_00!AI54</f>
        <v>651.053744406697</v>
      </c>
      <c r="AJ23" s="41" t="n">
        <f aca="false">SUM(AF23:AI23)</f>
        <v>15972.0052447109</v>
      </c>
      <c r="AK23" s="41" t="n">
        <f aca="false">[2]IO_00!AJ54</f>
        <v>6741.70071355902</v>
      </c>
      <c r="AL23" s="41" t="n">
        <f aca="false">[2]IO_00!AK54</f>
        <v>6137.64731845457</v>
      </c>
      <c r="AM23" s="41" t="n">
        <f aca="false">[2]IO_00!AL54</f>
        <v>4969.63866345495</v>
      </c>
      <c r="AN23" s="41" t="n">
        <f aca="false">[2]IO_00!AM54</f>
        <v>15995.8523050473</v>
      </c>
      <c r="AO23" s="41" t="n">
        <f aca="false">AE23+AJ23+(AK23+AM23)-(AL23+AN23)</f>
        <v>40935.9723425906</v>
      </c>
      <c r="AP23" s="42"/>
      <c r="AQ23" s="41" t="n">
        <f aca="false">AK23+AM23</f>
        <v>11711.339377014</v>
      </c>
      <c r="AR23" s="43" t="n">
        <f aca="false">AQ23/AQ$31</f>
        <v>0.014247938239237</v>
      </c>
      <c r="AS23" s="41" t="n">
        <f aca="false">AL23+AN23</f>
        <v>22133.4996235019</v>
      </c>
      <c r="AT23" s="43" t="n">
        <f aca="false">AS23/AS$31</f>
        <v>0.0300694384251519</v>
      </c>
      <c r="AU23" s="42"/>
      <c r="AV23" s="41" t="n">
        <f aca="false">AO23*AX23</f>
        <v>1152.81422789004</v>
      </c>
      <c r="AW23" s="43" t="n">
        <f aca="false">AV23/AV$31</f>
        <v>0.00812625404881482</v>
      </c>
      <c r="AX23" s="78" t="n">
        <f aca="false">[2]MLP_00!$C$22</f>
        <v>0.0281613984454115</v>
      </c>
    </row>
    <row r="24" customFormat="false" ht="13.5" hidden="false" customHeight="false" outlineLevel="0" collapsed="false">
      <c r="A24" s="40" t="s">
        <v>68</v>
      </c>
      <c r="B24" s="41" t="n">
        <f aca="false">[2]IO_00!C55</f>
        <v>2.40664276542861</v>
      </c>
      <c r="C24" s="41" t="n">
        <f aca="false">[2]IO_00!D55</f>
        <v>10.3072923879917</v>
      </c>
      <c r="D24" s="41" t="n">
        <f aca="false">[2]IO_00!E55</f>
        <v>100.826533690011</v>
      </c>
      <c r="E24" s="41" t="n">
        <f aca="false">[2]IO_00!F55</f>
        <v>61.6526612054373</v>
      </c>
      <c r="F24" s="41" t="n">
        <f aca="false">[2]IO_00!G55</f>
        <v>197.563529500111</v>
      </c>
      <c r="G24" s="41" t="n">
        <f aca="false">[2]IO_00!H55</f>
        <v>342.30551014706</v>
      </c>
      <c r="H24" s="41" t="n">
        <f aca="false">[2]IO_00!I55</f>
        <v>1.1689003307634</v>
      </c>
      <c r="I24" s="41" t="n">
        <f aca="false">[2]IO_00!J55</f>
        <v>67.8167866335543</v>
      </c>
      <c r="J24" s="41" t="n">
        <f aca="false">[2]IO_00!K55</f>
        <v>82.0219268205141</v>
      </c>
      <c r="K24" s="41" t="n">
        <f aca="false">[2]IO_00!L55</f>
        <v>224.9982985258</v>
      </c>
      <c r="L24" s="41" t="n">
        <f aca="false">[2]IO_00!M55</f>
        <v>439.058287938698</v>
      </c>
      <c r="M24" s="41" t="n">
        <f aca="false">[2]IO_00!N55</f>
        <v>455.108607965882</v>
      </c>
      <c r="N24" s="41" t="n">
        <f aca="false">[2]IO_00!O55</f>
        <v>98.6282529749127</v>
      </c>
      <c r="O24" s="41" t="n">
        <f aca="false">[2]IO_00!P55</f>
        <v>7.7779512538584</v>
      </c>
      <c r="P24" s="41" t="n">
        <f aca="false">[2]IO_00!Q55</f>
        <v>740.259802399592</v>
      </c>
      <c r="Q24" s="41" t="n">
        <f aca="false">[2]IO_00!R55</f>
        <v>1290.62342309777</v>
      </c>
      <c r="R24" s="41" t="n">
        <f aca="false">[2]IO_00!S55</f>
        <v>15.5563756708835</v>
      </c>
      <c r="S24" s="41" t="n">
        <f aca="false">[2]IO_00!T55</f>
        <v>67.9924908148762</v>
      </c>
      <c r="T24" s="41" t="n">
        <f aca="false">[2]IO_00!U55</f>
        <v>1471.30496157392</v>
      </c>
      <c r="U24" s="41" t="n">
        <f aca="false">[2]IO_00!V55</f>
        <v>664.600001074701</v>
      </c>
      <c r="V24" s="41" t="n">
        <f aca="false">[2]IO_00!W55</f>
        <v>55.8052530873758</v>
      </c>
      <c r="W24" s="41" t="n">
        <f aca="false">[2]IO_00!X55</f>
        <v>272.105223537242</v>
      </c>
      <c r="X24" s="41" t="n">
        <f aca="false">[2]IO_00!Y55</f>
        <v>2732.00916299305</v>
      </c>
      <c r="Y24" s="41" t="n">
        <f aca="false">[2]IO_00!Z55</f>
        <v>469.947843283074</v>
      </c>
      <c r="Z24" s="41" t="n">
        <f aca="false">[2]IO_00!AA55</f>
        <v>981.179277529636</v>
      </c>
      <c r="AA24" s="41" t="n">
        <f aca="false">[2]IO_00!AB55</f>
        <v>266.749153008704</v>
      </c>
      <c r="AB24" s="41" t="n">
        <f aca="false">[2]IO_00!AC55</f>
        <v>438.046514426381</v>
      </c>
      <c r="AC24" s="41" t="n">
        <f aca="false">[2]IO_00!AD55</f>
        <v>574.410111362029</v>
      </c>
      <c r="AD24" s="41" t="n">
        <f aca="false">[2]IO_00!AE55</f>
        <v>350.852719250221</v>
      </c>
      <c r="AE24" s="41" t="n">
        <f aca="false">SUM(B24:AD24)</f>
        <v>12483.0834952495</v>
      </c>
      <c r="AF24" s="41" t="n">
        <f aca="false">[2]IO_00!AF55</f>
        <v>8423.93228890939</v>
      </c>
      <c r="AG24" s="41" t="n">
        <f aca="false">[2]IO_00!AG55</f>
        <v>0</v>
      </c>
      <c r="AH24" s="41" t="n">
        <f aca="false">[2]IO_00!AH55</f>
        <v>0</v>
      </c>
      <c r="AI24" s="41" t="n">
        <f aca="false">[2]IO_00!AI55</f>
        <v>0</v>
      </c>
      <c r="AJ24" s="41" t="n">
        <f aca="false">SUM(AF24:AI24)</f>
        <v>8423.93228890939</v>
      </c>
      <c r="AK24" s="41" t="n">
        <f aca="false">[2]IO_00!AJ55</f>
        <v>4691.06565294456</v>
      </c>
      <c r="AL24" s="41" t="n">
        <f aca="false">[2]IO_00!AK55</f>
        <v>5866.84571517158</v>
      </c>
      <c r="AM24" s="41" t="n">
        <f aca="false">[2]IO_00!AL55</f>
        <v>4607.80076743732</v>
      </c>
      <c r="AN24" s="41" t="n">
        <f aca="false">[2]IO_00!AM55</f>
        <v>1427.09969459283</v>
      </c>
      <c r="AO24" s="41" t="n">
        <f aca="false">AE24+AJ24+(AK24+AM24)-(AL24+AN24)</f>
        <v>22911.9367947763</v>
      </c>
      <c r="AP24" s="42"/>
      <c r="AQ24" s="41" t="n">
        <f aca="false">AK24+AM24</f>
        <v>9298.86642038188</v>
      </c>
      <c r="AR24" s="43" t="n">
        <f aca="false">AQ24/AQ$31</f>
        <v>0.0113129395526318</v>
      </c>
      <c r="AS24" s="41" t="n">
        <f aca="false">AL24+AN24</f>
        <v>7293.94540976441</v>
      </c>
      <c r="AT24" s="43" t="n">
        <f aca="false">AS24/AS$31</f>
        <v>0.00990918047783306</v>
      </c>
      <c r="AU24" s="42"/>
      <c r="AV24" s="41" t="n">
        <f aca="false">AO24*AX24</f>
        <v>7058.84129811267</v>
      </c>
      <c r="AW24" s="43" t="n">
        <f aca="false">AV24/AV$31</f>
        <v>0.049758179844568</v>
      </c>
      <c r="AX24" s="78" t="n">
        <f aca="false">[2]MLP_00!$C$23</f>
        <v>0.308085752912954</v>
      </c>
    </row>
    <row r="25" customFormat="false" ht="13.5" hidden="false" customHeight="false" outlineLevel="0" collapsed="false">
      <c r="A25" s="40" t="s">
        <v>69</v>
      </c>
      <c r="B25" s="41" t="n">
        <f aca="false">[2]IO_00!C56</f>
        <v>0</v>
      </c>
      <c r="C25" s="41" t="n">
        <f aca="false">[2]IO_00!D56</f>
        <v>0</v>
      </c>
      <c r="D25" s="41" t="n">
        <f aca="false">[2]IO_00!E56</f>
        <v>0</v>
      </c>
      <c r="E25" s="41" t="n">
        <f aca="false">[2]IO_00!F56</f>
        <v>0</v>
      </c>
      <c r="F25" s="41" t="n">
        <f aca="false">[2]IO_00!G56</f>
        <v>0</v>
      </c>
      <c r="G25" s="41" t="n">
        <f aca="false">[2]IO_00!H56</f>
        <v>0</v>
      </c>
      <c r="H25" s="41" t="n">
        <f aca="false">[2]IO_00!I56</f>
        <v>0</v>
      </c>
      <c r="I25" s="41" t="n">
        <f aca="false">[2]IO_00!J56</f>
        <v>0</v>
      </c>
      <c r="J25" s="41" t="n">
        <f aca="false">[2]IO_00!K56</f>
        <v>0</v>
      </c>
      <c r="K25" s="41" t="n">
        <f aca="false">[2]IO_00!L56</f>
        <v>0</v>
      </c>
      <c r="L25" s="41" t="n">
        <f aca="false">[2]IO_00!M56</f>
        <v>0</v>
      </c>
      <c r="M25" s="41" t="n">
        <f aca="false">[2]IO_00!N56</f>
        <v>0</v>
      </c>
      <c r="N25" s="41" t="n">
        <f aca="false">[2]IO_00!O56</f>
        <v>0</v>
      </c>
      <c r="O25" s="41" t="n">
        <f aca="false">[2]IO_00!P56</f>
        <v>0</v>
      </c>
      <c r="P25" s="41" t="n">
        <f aca="false">[2]IO_00!Q56</f>
        <v>0</v>
      </c>
      <c r="Q25" s="41" t="n">
        <f aca="false">[2]IO_00!R56</f>
        <v>0</v>
      </c>
      <c r="R25" s="41" t="n">
        <f aca="false">[2]IO_00!S56</f>
        <v>0</v>
      </c>
      <c r="S25" s="41" t="n">
        <f aca="false">[2]IO_00!T56</f>
        <v>0</v>
      </c>
      <c r="T25" s="41" t="n">
        <f aca="false">[2]IO_00!U56</f>
        <v>0</v>
      </c>
      <c r="U25" s="41" t="n">
        <f aca="false">[2]IO_00!V56</f>
        <v>0</v>
      </c>
      <c r="V25" s="41" t="n">
        <f aca="false">[2]IO_00!W56</f>
        <v>0</v>
      </c>
      <c r="W25" s="41" t="n">
        <f aca="false">[2]IO_00!X56</f>
        <v>0</v>
      </c>
      <c r="X25" s="41" t="n">
        <f aca="false">[2]IO_00!Y56</f>
        <v>0</v>
      </c>
      <c r="Y25" s="41" t="n">
        <f aca="false">[2]IO_00!Z56</f>
        <v>0</v>
      </c>
      <c r="Z25" s="41" t="n">
        <f aca="false">[2]IO_00!AA56</f>
        <v>0</v>
      </c>
      <c r="AA25" s="41" t="n">
        <f aca="false">[2]IO_00!AB56</f>
        <v>0</v>
      </c>
      <c r="AB25" s="41" t="n">
        <f aca="false">[2]IO_00!AC56</f>
        <v>0</v>
      </c>
      <c r="AC25" s="41" t="n">
        <f aca="false">[2]IO_00!AD56</f>
        <v>0</v>
      </c>
      <c r="AD25" s="41" t="n">
        <f aca="false">[2]IO_00!AE56</f>
        <v>852.351170856691</v>
      </c>
      <c r="AE25" s="41" t="n">
        <f aca="false">SUM(B25:AD25)</f>
        <v>852.351170856691</v>
      </c>
      <c r="AF25" s="41" t="n">
        <f aca="false">[2]IO_00!AF56</f>
        <v>581.151443376716</v>
      </c>
      <c r="AG25" s="41" t="n">
        <f aca="false">[2]IO_00!AG56</f>
        <v>33548.8281602615</v>
      </c>
      <c r="AH25" s="41" t="n">
        <f aca="false">[2]IO_00!AH56</f>
        <v>0</v>
      </c>
      <c r="AI25" s="41" t="n">
        <f aca="false">[2]IO_00!AI56</f>
        <v>0</v>
      </c>
      <c r="AJ25" s="41" t="n">
        <f aca="false">SUM(AF25:AI25)</f>
        <v>34129.9796036382</v>
      </c>
      <c r="AK25" s="41" t="n">
        <f aca="false">[2]IO_00!AJ56</f>
        <v>0</v>
      </c>
      <c r="AL25" s="41" t="n">
        <f aca="false">[2]IO_00!AK56</f>
        <v>0</v>
      </c>
      <c r="AM25" s="41" t="n">
        <f aca="false">[2]IO_00!AL56</f>
        <v>0</v>
      </c>
      <c r="AN25" s="41" t="n">
        <f aca="false">[2]IO_00!AM56</f>
        <v>0</v>
      </c>
      <c r="AO25" s="41" t="n">
        <f aca="false">AE25+AJ25+(AK25+AM25)-(AL25+AN25)</f>
        <v>34982.3307744949</v>
      </c>
      <c r="AP25" s="42"/>
      <c r="AQ25" s="41" t="n">
        <f aca="false">AK25+AM25</f>
        <v>0</v>
      </c>
      <c r="AR25" s="43" t="n">
        <f aca="false">AQ25/AQ$31</f>
        <v>0</v>
      </c>
      <c r="AS25" s="41" t="n">
        <f aca="false">AL25+AN25</f>
        <v>0</v>
      </c>
      <c r="AT25" s="43" t="n">
        <f aca="false">AS25/AS$31</f>
        <v>0</v>
      </c>
      <c r="AU25" s="42"/>
      <c r="AV25" s="41" t="n">
        <f aca="false">AO25*AX25</f>
        <v>1290.0562078373</v>
      </c>
      <c r="AW25" s="43" t="n">
        <f aca="false">AV25/AV$31</f>
        <v>0.00909368068897262</v>
      </c>
      <c r="AX25" s="78" t="n">
        <f aca="false">[2]MLP_00!$C$24</f>
        <v>0.0368773657808375</v>
      </c>
    </row>
    <row r="26" customFormat="false" ht="13.5" hidden="false" customHeight="false" outlineLevel="0" collapsed="false">
      <c r="A26" s="40" t="s">
        <v>70</v>
      </c>
      <c r="B26" s="41" t="n">
        <f aca="false">[2]IO_00!C57</f>
        <v>1.70749955214697</v>
      </c>
      <c r="C26" s="41" t="n">
        <f aca="false">[2]IO_00!D57</f>
        <v>0.46030676905801</v>
      </c>
      <c r="D26" s="41" t="n">
        <f aca="false">[2]IO_00!E57</f>
        <v>428.288542085954</v>
      </c>
      <c r="E26" s="41" t="n">
        <f aca="false">[2]IO_00!F57</f>
        <v>163.107305228894</v>
      </c>
      <c r="F26" s="41" t="n">
        <f aca="false">[2]IO_00!G57</f>
        <v>187.334352150696</v>
      </c>
      <c r="G26" s="41" t="n">
        <f aca="false">[2]IO_00!H57</f>
        <v>3273.0187561471</v>
      </c>
      <c r="H26" s="41" t="n">
        <f aca="false">[2]IO_00!I57</f>
        <v>2.44427128123</v>
      </c>
      <c r="I26" s="41" t="n">
        <f aca="false">[2]IO_00!J57</f>
        <v>1098.21737014213</v>
      </c>
      <c r="J26" s="41" t="n">
        <f aca="false">[2]IO_00!K57</f>
        <v>187.256777027712</v>
      </c>
      <c r="K26" s="41" t="n">
        <f aca="false">[2]IO_00!L57</f>
        <v>533.710517080323</v>
      </c>
      <c r="L26" s="41" t="n">
        <f aca="false">[2]IO_00!M57</f>
        <v>3490.87610507539</v>
      </c>
      <c r="M26" s="41" t="n">
        <f aca="false">[2]IO_00!N57</f>
        <v>10092.1519317298</v>
      </c>
      <c r="N26" s="41" t="n">
        <f aca="false">[2]IO_00!O57</f>
        <v>1678.29738762463</v>
      </c>
      <c r="O26" s="41" t="n">
        <f aca="false">[2]IO_00!P57</f>
        <v>140.081083717098</v>
      </c>
      <c r="P26" s="41" t="n">
        <f aca="false">[2]IO_00!Q57</f>
        <v>3326.52026444067</v>
      </c>
      <c r="Q26" s="41" t="n">
        <f aca="false">[2]IO_00!R57</f>
        <v>319.617280196373</v>
      </c>
      <c r="R26" s="41" t="n">
        <f aca="false">[2]IO_00!S57</f>
        <v>35.5939518571973</v>
      </c>
      <c r="S26" s="41" t="n">
        <f aca="false">[2]IO_00!T57</f>
        <v>1.08937188916785</v>
      </c>
      <c r="T26" s="41" t="n">
        <f aca="false">[2]IO_00!U57</f>
        <v>106.410418761697</v>
      </c>
      <c r="U26" s="41" t="n">
        <f aca="false">[2]IO_00!V57</f>
        <v>15.2268850877986</v>
      </c>
      <c r="V26" s="41" t="n">
        <f aca="false">[2]IO_00!W57</f>
        <v>0</v>
      </c>
      <c r="W26" s="41" t="n">
        <f aca="false">[2]IO_00!X57</f>
        <v>73.5842506020696</v>
      </c>
      <c r="X26" s="41" t="n">
        <f aca="false">[2]IO_00!Y57</f>
        <v>333.203434654726</v>
      </c>
      <c r="Y26" s="41" t="n">
        <f aca="false">[2]IO_00!Z57</f>
        <v>4.45283266462669</v>
      </c>
      <c r="Z26" s="41" t="n">
        <f aca="false">[2]IO_00!AA57</f>
        <v>0</v>
      </c>
      <c r="AA26" s="41" t="n">
        <f aca="false">[2]IO_00!AB57</f>
        <v>5.61963140337022</v>
      </c>
      <c r="AB26" s="41" t="n">
        <f aca="false">[2]IO_00!AC57</f>
        <v>55.3965499153767</v>
      </c>
      <c r="AC26" s="41" t="n">
        <f aca="false">[2]IO_00!AD57</f>
        <v>10.7766792386229</v>
      </c>
      <c r="AD26" s="41" t="n">
        <f aca="false">[2]IO_00!AE57</f>
        <v>67.8797454245744</v>
      </c>
      <c r="AE26" s="41" t="n">
        <f aca="false">SUM(B26:AD26)</f>
        <v>25632.3235017484</v>
      </c>
      <c r="AF26" s="41" t="n">
        <f aca="false">[2]IO_00!AF57</f>
        <v>7425.25430671129</v>
      </c>
      <c r="AG26" s="41" t="n">
        <f aca="false">[2]IO_00!AG57</f>
        <v>24339.9499906314</v>
      </c>
      <c r="AH26" s="41" t="n">
        <f aca="false">[2]IO_00!AH57</f>
        <v>0</v>
      </c>
      <c r="AI26" s="41" t="n">
        <f aca="false">[2]IO_00!AI57</f>
        <v>0</v>
      </c>
      <c r="AJ26" s="41" t="n">
        <f aca="false">SUM(AF26:AI26)</f>
        <v>31765.2042973427</v>
      </c>
      <c r="AK26" s="41" t="n">
        <f aca="false">[2]IO_00!AJ57</f>
        <v>9149.79679924005</v>
      </c>
      <c r="AL26" s="41" t="n">
        <f aca="false">[2]IO_00!AK57</f>
        <v>5144.21548389075</v>
      </c>
      <c r="AM26" s="41" t="n">
        <f aca="false">[2]IO_00!AL57</f>
        <v>2132.05108505742</v>
      </c>
      <c r="AN26" s="41" t="n">
        <f aca="false">[2]IO_00!AM57</f>
        <v>1115.54829601725</v>
      </c>
      <c r="AO26" s="41" t="n">
        <f aca="false">AE26+AJ26+(AK26+AM26)-(AL26+AN26)</f>
        <v>62419.6119034806</v>
      </c>
      <c r="AP26" s="42"/>
      <c r="AQ26" s="41" t="n">
        <f aca="false">AK26+AM26</f>
        <v>11281.8478842975</v>
      </c>
      <c r="AR26" s="43" t="n">
        <f aca="false">AQ26/AQ$31</f>
        <v>0.0137254217220815</v>
      </c>
      <c r="AS26" s="41" t="n">
        <f aca="false">AL26+AN26</f>
        <v>6259.763779908</v>
      </c>
      <c r="AT26" s="43" t="n">
        <f aca="false">AS26/AS$31</f>
        <v>0.00850419430897747</v>
      </c>
      <c r="AU26" s="42"/>
      <c r="AV26" s="41" t="n">
        <f aca="false">AO26*AX26</f>
        <v>4627.13357417839</v>
      </c>
      <c r="AW26" s="43" t="n">
        <f aca="false">AV26/AV$31</f>
        <v>0.0326169317066762</v>
      </c>
      <c r="AX26" s="78" t="n">
        <f aca="false">[2]MLP_00!$C$25</f>
        <v>0.0741294832357067</v>
      </c>
    </row>
    <row r="27" customFormat="false" ht="13.5" hidden="false" customHeight="false" outlineLevel="0" collapsed="false">
      <c r="A27" s="40" t="s">
        <v>100</v>
      </c>
      <c r="B27" s="41" t="n">
        <f aca="false">[2]IO_00!C58</f>
        <v>0</v>
      </c>
      <c r="C27" s="41" t="n">
        <f aca="false">[2]IO_00!D58</f>
        <v>0</v>
      </c>
      <c r="D27" s="41" t="n">
        <f aca="false">[2]IO_00!E58</f>
        <v>0</v>
      </c>
      <c r="E27" s="41" t="n">
        <f aca="false">[2]IO_00!F58</f>
        <v>0</v>
      </c>
      <c r="F27" s="41" t="n">
        <f aca="false">[2]IO_00!G58</f>
        <v>0</v>
      </c>
      <c r="G27" s="41" t="n">
        <f aca="false">[2]IO_00!H58</f>
        <v>0.633966744906081</v>
      </c>
      <c r="H27" s="41" t="n">
        <f aca="false">[2]IO_00!I58</f>
        <v>0</v>
      </c>
      <c r="I27" s="41" t="n">
        <f aca="false">[2]IO_00!J58</f>
        <v>0</v>
      </c>
      <c r="J27" s="41" t="n">
        <f aca="false">[2]IO_00!K58</f>
        <v>0</v>
      </c>
      <c r="K27" s="41" t="n">
        <f aca="false">[2]IO_00!L58</f>
        <v>0</v>
      </c>
      <c r="L27" s="41" t="n">
        <f aca="false">[2]IO_00!M58</f>
        <v>0</v>
      </c>
      <c r="M27" s="41" t="n">
        <f aca="false">[2]IO_00!N58</f>
        <v>0</v>
      </c>
      <c r="N27" s="41" t="n">
        <f aca="false">[2]IO_00!O58</f>
        <v>0</v>
      </c>
      <c r="O27" s="41" t="n">
        <f aca="false">[2]IO_00!P58</f>
        <v>0</v>
      </c>
      <c r="P27" s="41" t="n">
        <f aca="false">[2]IO_00!Q58</f>
        <v>0.23141046311623</v>
      </c>
      <c r="Q27" s="41" t="n">
        <f aca="false">[2]IO_00!R58</f>
        <v>0</v>
      </c>
      <c r="R27" s="41" t="n">
        <f aca="false">[2]IO_00!S58</f>
        <v>0</v>
      </c>
      <c r="S27" s="41" t="n">
        <f aca="false">[2]IO_00!T58</f>
        <v>0.108162804283971</v>
      </c>
      <c r="T27" s="41" t="n">
        <f aca="false">[2]IO_00!U58</f>
        <v>0.903711990191293</v>
      </c>
      <c r="U27" s="41" t="n">
        <f aca="false">[2]IO_00!V58</f>
        <v>0.881926919575009</v>
      </c>
      <c r="V27" s="41" t="n">
        <f aca="false">[2]IO_00!W58</f>
        <v>0.0881029748790066</v>
      </c>
      <c r="W27" s="41" t="n">
        <f aca="false">[2]IO_00!X58</f>
        <v>1.42662000110046</v>
      </c>
      <c r="X27" s="41" t="n">
        <f aca="false">[2]IO_00!Y58</f>
        <v>0.810263646096903</v>
      </c>
      <c r="Y27" s="41" t="n">
        <f aca="false">[2]IO_00!Z58</f>
        <v>0.205595959008706</v>
      </c>
      <c r="Z27" s="41" t="n">
        <f aca="false">[2]IO_00!AA58</f>
        <v>0.464770307199287</v>
      </c>
      <c r="AA27" s="41" t="n">
        <f aca="false">[2]IO_00!AB58</f>
        <v>641.997935686519</v>
      </c>
      <c r="AB27" s="41" t="n">
        <f aca="false">[2]IO_00!AC58</f>
        <v>0</v>
      </c>
      <c r="AC27" s="41" t="n">
        <f aca="false">[2]IO_00!AD58</f>
        <v>1.61903967630492</v>
      </c>
      <c r="AD27" s="41" t="n">
        <f aca="false">[2]IO_00!AE58</f>
        <v>0.102549153732804</v>
      </c>
      <c r="AE27" s="41" t="n">
        <f aca="false">SUM(B27:AD27)</f>
        <v>649.474056326914</v>
      </c>
      <c r="AF27" s="41" t="n">
        <f aca="false">[2]IO_00!AF58</f>
        <v>9974.01831539875</v>
      </c>
      <c r="AG27" s="41" t="n">
        <f aca="false">[2]IO_00!AG58</f>
        <v>28655.9559170448</v>
      </c>
      <c r="AH27" s="41" t="n">
        <f aca="false">[2]IO_00!AH58</f>
        <v>0</v>
      </c>
      <c r="AI27" s="41" t="n">
        <f aca="false">[2]IO_00!AI58</f>
        <v>0</v>
      </c>
      <c r="AJ27" s="41" t="n">
        <f aca="false">SUM(AF27:AI27)</f>
        <v>38629.9742324436</v>
      </c>
      <c r="AK27" s="41" t="n">
        <f aca="false">[2]IO_00!AJ58</f>
        <v>3911.56029980045</v>
      </c>
      <c r="AL27" s="41" t="n">
        <f aca="false">[2]IO_00!AK58</f>
        <v>3168.05766149487</v>
      </c>
      <c r="AM27" s="41" t="n">
        <f aca="false">[2]IO_00!AL58</f>
        <v>197.612514232766</v>
      </c>
      <c r="AN27" s="41" t="n">
        <f aca="false">[2]IO_00!AM58</f>
        <v>1263.63693569252</v>
      </c>
      <c r="AO27" s="41" t="n">
        <f aca="false">AE27+AJ27+(AK27+AM27)-(AL27+AN27)</f>
        <v>38956.9265056163</v>
      </c>
      <c r="AP27" s="42"/>
      <c r="AQ27" s="41" t="n">
        <f aca="false">AK27+AM27</f>
        <v>4109.17281403322</v>
      </c>
      <c r="AR27" s="43" t="n">
        <f aca="false">AQ27/AQ$31</f>
        <v>0.00499919254185464</v>
      </c>
      <c r="AS27" s="41" t="n">
        <f aca="false">AL27+AN27</f>
        <v>4431.69459718739</v>
      </c>
      <c r="AT27" s="43" t="n">
        <f aca="false">AS27/AS$31</f>
        <v>0.00602067319113455</v>
      </c>
      <c r="AU27" s="42"/>
      <c r="AV27" s="41" t="n">
        <f aca="false">AO27*AX27</f>
        <v>5190.24517514407</v>
      </c>
      <c r="AW27" s="43" t="n">
        <f aca="false">AV27/AV$31</f>
        <v>0.036586337892491</v>
      </c>
      <c r="AX27" s="78" t="n">
        <f aca="false">[2]MLP_00!$C$26</f>
        <v>0.133230355695432</v>
      </c>
    </row>
    <row r="28" customFormat="false" ht="13.5" hidden="false" customHeight="false" outlineLevel="0" collapsed="false">
      <c r="A28" s="40" t="s">
        <v>72</v>
      </c>
      <c r="B28" s="41" t="n">
        <f aca="false">[2]IO_00!C59</f>
        <v>160.461090371511</v>
      </c>
      <c r="C28" s="41" t="n">
        <f aca="false">[2]IO_00!D59</f>
        <v>67.5985228510441</v>
      </c>
      <c r="D28" s="41" t="n">
        <f aca="false">[2]IO_00!E59</f>
        <v>2873.54214759773</v>
      </c>
      <c r="E28" s="41" t="n">
        <f aca="false">[2]IO_00!F59</f>
        <v>467.116116105308</v>
      </c>
      <c r="F28" s="41" t="n">
        <f aca="false">[2]IO_00!G59</f>
        <v>2074.91173230009</v>
      </c>
      <c r="G28" s="41" t="n">
        <f aca="false">[2]IO_00!H59</f>
        <v>2331.01211098521</v>
      </c>
      <c r="H28" s="41" t="n">
        <f aca="false">[2]IO_00!I59</f>
        <v>14.9808480690503</v>
      </c>
      <c r="I28" s="41" t="n">
        <f aca="false">[2]IO_00!J59</f>
        <v>1256.7636518588</v>
      </c>
      <c r="J28" s="41" t="n">
        <f aca="false">[2]IO_00!K59</f>
        <v>1043.94338913251</v>
      </c>
      <c r="K28" s="41" t="n">
        <f aca="false">[2]IO_00!L59</f>
        <v>1517.65571500887</v>
      </c>
      <c r="L28" s="41" t="n">
        <f aca="false">[2]IO_00!M59</f>
        <v>4181.8598161742</v>
      </c>
      <c r="M28" s="41" t="n">
        <f aca="false">[2]IO_00!N59</f>
        <v>5911.02604594606</v>
      </c>
      <c r="N28" s="41" t="n">
        <f aca="false">[2]IO_00!O59</f>
        <v>1461.08304263407</v>
      </c>
      <c r="O28" s="41" t="n">
        <f aca="false">[2]IO_00!P59</f>
        <v>80.3094404937094</v>
      </c>
      <c r="P28" s="41" t="n">
        <f aca="false">[2]IO_00!Q59</f>
        <v>6079.99126241597</v>
      </c>
      <c r="Q28" s="41" t="n">
        <f aca="false">[2]IO_00!R59</f>
        <v>8778.57988061541</v>
      </c>
      <c r="R28" s="41" t="n">
        <f aca="false">[2]IO_00!S59</f>
        <v>141.575689400492</v>
      </c>
      <c r="S28" s="41" t="n">
        <f aca="false">[2]IO_00!T59</f>
        <v>704.693972055329</v>
      </c>
      <c r="T28" s="41" t="n">
        <f aca="false">[2]IO_00!U59</f>
        <v>4077.06521521053</v>
      </c>
      <c r="U28" s="41" t="n">
        <f aca="false">[2]IO_00!V59</f>
        <v>3833.33677725831</v>
      </c>
      <c r="V28" s="41" t="n">
        <f aca="false">[2]IO_00!W59</f>
        <v>1057.28370932641</v>
      </c>
      <c r="W28" s="41" t="n">
        <f aca="false">[2]IO_00!X59</f>
        <v>6446.30906906338</v>
      </c>
      <c r="X28" s="41" t="n">
        <f aca="false">[2]IO_00!Y59</f>
        <v>2421.01634050417</v>
      </c>
      <c r="Y28" s="41" t="n">
        <f aca="false">[2]IO_00!Z59</f>
        <v>2447.94729636139</v>
      </c>
      <c r="Z28" s="41" t="n">
        <f aca="false">[2]IO_00!AA59</f>
        <v>3418.17952622938</v>
      </c>
      <c r="AA28" s="41" t="n">
        <f aca="false">[2]IO_00!AB59</f>
        <v>1808.84903446154</v>
      </c>
      <c r="AB28" s="41" t="n">
        <f aca="false">[2]IO_00!AC59</f>
        <v>2892.27462619739</v>
      </c>
      <c r="AC28" s="41" t="n">
        <f aca="false">[2]IO_00!AD59</f>
        <v>1705.45052062753</v>
      </c>
      <c r="AD28" s="41" t="n">
        <f aca="false">[2]IO_00!AE59</f>
        <v>887.698401869614</v>
      </c>
      <c r="AE28" s="41" t="n">
        <f aca="false">SUM(B28:AD28)</f>
        <v>70142.514991125</v>
      </c>
      <c r="AF28" s="41" t="n">
        <f aca="false">[2]IO_00!AF59</f>
        <v>5841.45107186228</v>
      </c>
      <c r="AG28" s="41" t="n">
        <f aca="false">[2]IO_00!AG59</f>
        <v>0</v>
      </c>
      <c r="AH28" s="41" t="n">
        <f aca="false">[2]IO_00!AH59</f>
        <v>514.06139199067</v>
      </c>
      <c r="AI28" s="41" t="n">
        <f aca="false">[2]IO_00!AI59</f>
        <v>2891.66938202736</v>
      </c>
      <c r="AJ28" s="41" t="n">
        <f aca="false">SUM(AF28:AI28)</f>
        <v>9247.18184588031</v>
      </c>
      <c r="AK28" s="41" t="n">
        <f aca="false">[2]IO_00!AJ59</f>
        <v>7273.72055660942</v>
      </c>
      <c r="AL28" s="41" t="n">
        <f aca="false">[2]IO_00!AK59</f>
        <v>8860.09435580473</v>
      </c>
      <c r="AM28" s="41" t="n">
        <f aca="false">[2]IO_00!AL59</f>
        <v>253.334246666897</v>
      </c>
      <c r="AN28" s="41" t="n">
        <f aca="false">[2]IO_00!AM59</f>
        <v>50455.04210894</v>
      </c>
      <c r="AO28" s="41" t="n">
        <f aca="false">AE28+AJ28+(AK28+AM28)-(AL28+AN28)</f>
        <v>27601.6151755369</v>
      </c>
      <c r="AP28" s="42"/>
      <c r="AQ28" s="41" t="n">
        <f aca="false">AK28+AM28</f>
        <v>7527.05480327632</v>
      </c>
      <c r="AR28" s="43" t="n">
        <f aca="false">AQ28/AQ$31</f>
        <v>0.00915736522595565</v>
      </c>
      <c r="AS28" s="41" t="n">
        <f aca="false">AL28+AN28</f>
        <v>59315.1364647447</v>
      </c>
      <c r="AT28" s="43" t="n">
        <f aca="false">AS28/AS$31</f>
        <v>0.0805825049786651</v>
      </c>
      <c r="AU28" s="42"/>
      <c r="AV28" s="41" t="n">
        <f aca="false">AO28*AX28</f>
        <v>8281.81045105601</v>
      </c>
      <c r="AW28" s="43" t="n">
        <f aca="false">AV28/AV$31</f>
        <v>0.0583789600103983</v>
      </c>
      <c r="AX28" s="78" t="n">
        <f aca="false">[2]MLP_00!$C$27</f>
        <v>0.300048036985753</v>
      </c>
    </row>
    <row r="29" customFormat="false" ht="13.5" hidden="false" customHeight="false" outlineLevel="0" collapsed="false">
      <c r="A29" s="40" t="s">
        <v>73</v>
      </c>
      <c r="B29" s="41" t="n">
        <f aca="false">[2]IO_00!C60</f>
        <v>2.00005836278337</v>
      </c>
      <c r="C29" s="41" t="n">
        <f aca="false">[2]IO_00!D60</f>
        <v>0.459880323210835</v>
      </c>
      <c r="D29" s="41" t="n">
        <f aca="false">[2]IO_00!E60</f>
        <v>12.1643459266356</v>
      </c>
      <c r="E29" s="41" t="n">
        <f aca="false">[2]IO_00!F60</f>
        <v>4.55010139402465</v>
      </c>
      <c r="F29" s="41" t="n">
        <f aca="false">[2]IO_00!G60</f>
        <v>14.8601177850055</v>
      </c>
      <c r="G29" s="41" t="n">
        <f aca="false">[2]IO_00!H60</f>
        <v>7.24966536873731</v>
      </c>
      <c r="H29" s="41" t="n">
        <f aca="false">[2]IO_00!I60</f>
        <v>0.0531243209577737</v>
      </c>
      <c r="I29" s="41" t="n">
        <f aca="false">[2]IO_00!J60</f>
        <v>5.82303229861047</v>
      </c>
      <c r="J29" s="41" t="n">
        <f aca="false">[2]IO_00!K60</f>
        <v>4.79080472529764</v>
      </c>
      <c r="K29" s="41" t="n">
        <f aca="false">[2]IO_00!L60</f>
        <v>8.15177825325123</v>
      </c>
      <c r="L29" s="41" t="n">
        <f aca="false">[2]IO_00!M60</f>
        <v>22.6782557932303</v>
      </c>
      <c r="M29" s="41" t="n">
        <f aca="false">[2]IO_00!N60</f>
        <v>31.4890985004263</v>
      </c>
      <c r="N29" s="41" t="n">
        <f aca="false">[2]IO_00!O60</f>
        <v>8.39094286706075</v>
      </c>
      <c r="O29" s="41" t="n">
        <f aca="false">[2]IO_00!P60</f>
        <v>0.295866462949122</v>
      </c>
      <c r="P29" s="41" t="n">
        <f aca="false">[2]IO_00!Q60</f>
        <v>36.9534318896703</v>
      </c>
      <c r="Q29" s="41" t="n">
        <f aca="false">[2]IO_00!R60</f>
        <v>56.5173159983971</v>
      </c>
      <c r="R29" s="41" t="n">
        <f aca="false">[2]IO_00!S60</f>
        <v>0.342830515142943</v>
      </c>
      <c r="S29" s="41" t="n">
        <f aca="false">[2]IO_00!T60</f>
        <v>5.53550402723446</v>
      </c>
      <c r="T29" s="41" t="n">
        <f aca="false">[2]IO_00!U60</f>
        <v>103.99651873005</v>
      </c>
      <c r="U29" s="41" t="n">
        <f aca="false">[2]IO_00!V60</f>
        <v>22.0599327848358</v>
      </c>
      <c r="V29" s="41" t="n">
        <f aca="false">[2]IO_00!W60</f>
        <v>32.0900248598235</v>
      </c>
      <c r="W29" s="41" t="n">
        <f aca="false">[2]IO_00!X60</f>
        <v>28.1917438943739</v>
      </c>
      <c r="X29" s="41" t="n">
        <f aca="false">[2]IO_00!Y60</f>
        <v>159.564583433764</v>
      </c>
      <c r="Y29" s="41" t="n">
        <f aca="false">[2]IO_00!Z60</f>
        <v>63.1346704166377</v>
      </c>
      <c r="Z29" s="41" t="n">
        <f aca="false">[2]IO_00!AA60</f>
        <v>95.1228098542219</v>
      </c>
      <c r="AA29" s="41" t="n">
        <f aca="false">[2]IO_00!AB60</f>
        <v>589.789994862671</v>
      </c>
      <c r="AB29" s="41" t="n">
        <f aca="false">[2]IO_00!AC60</f>
        <v>83.2264108323316</v>
      </c>
      <c r="AC29" s="41" t="n">
        <f aca="false">[2]IO_00!AD60</f>
        <v>787.244658604107</v>
      </c>
      <c r="AD29" s="41" t="n">
        <f aca="false">[2]IO_00!AE60</f>
        <v>103.951994153429</v>
      </c>
      <c r="AE29" s="41" t="n">
        <f aca="false">SUM(B29:AD29)</f>
        <v>2290.67949723887</v>
      </c>
      <c r="AF29" s="41" t="n">
        <f aca="false">[2]IO_00!AF60</f>
        <v>61047.1793886502</v>
      </c>
      <c r="AG29" s="41" t="n">
        <f aca="false">[2]IO_00!AG60</f>
        <v>0</v>
      </c>
      <c r="AH29" s="41" t="n">
        <f aca="false">[2]IO_00!AH60</f>
        <v>0</v>
      </c>
      <c r="AI29" s="41" t="n">
        <f aca="false">[2]IO_00!AI60</f>
        <v>0</v>
      </c>
      <c r="AJ29" s="41" t="n">
        <f aca="false">SUM(AF29:AI29)</f>
        <v>61047.1793886502</v>
      </c>
      <c r="AK29" s="41" t="n">
        <f aca="false">[2]IO_00!AJ60</f>
        <v>4378.45014180285</v>
      </c>
      <c r="AL29" s="41" t="n">
        <f aca="false">[2]IO_00!AK60</f>
        <v>3816.61056500406</v>
      </c>
      <c r="AM29" s="41" t="n">
        <f aca="false">[2]IO_00!AL60</f>
        <v>1637.1461173494</v>
      </c>
      <c r="AN29" s="41" t="n">
        <f aca="false">[2]IO_00!AM60</f>
        <v>16603.9536086973</v>
      </c>
      <c r="AO29" s="41" t="n">
        <f aca="false">AE29+AJ29+(AK29+AM29)-(AL29+AN29)</f>
        <v>48932.89097134</v>
      </c>
      <c r="AP29" s="42"/>
      <c r="AQ29" s="41" t="n">
        <f aca="false">AK29+AM29</f>
        <v>6015.59625915225</v>
      </c>
      <c r="AR29" s="43" t="n">
        <f aca="false">AQ29/AQ$31</f>
        <v>0.00731853473060564</v>
      </c>
      <c r="AS29" s="41" t="n">
        <f aca="false">AL29+AN29</f>
        <v>20420.5641737014</v>
      </c>
      <c r="AT29" s="43" t="n">
        <f aca="false">AS29/AS$31</f>
        <v>0.027742332097179</v>
      </c>
      <c r="AU29" s="42"/>
      <c r="AV29" s="41" t="n">
        <f aca="false">AO29*AX29</f>
        <v>6837.28016600621</v>
      </c>
      <c r="AW29" s="43" t="n">
        <f aca="false">AV29/AV$31</f>
        <v>0.0481963826327696</v>
      </c>
      <c r="AX29" s="78" t="n">
        <f aca="false">[2]MLP_00!$C$28</f>
        <v>0.139727697061897</v>
      </c>
    </row>
    <row r="30" customFormat="false" ht="13.5" hidden="false" customHeight="false" outlineLevel="0" collapsed="false">
      <c r="A30" s="40" t="s">
        <v>74</v>
      </c>
      <c r="B30" s="41" t="n">
        <f aca="false">[2]IO_00!C61</f>
        <v>61.7817830625804</v>
      </c>
      <c r="C30" s="41" t="n">
        <f aca="false">[2]IO_00!D61</f>
        <v>34.844592296283</v>
      </c>
      <c r="D30" s="41" t="n">
        <f aca="false">[2]IO_00!E61</f>
        <v>457.431306403434</v>
      </c>
      <c r="E30" s="41" t="n">
        <f aca="false">[2]IO_00!F61</f>
        <v>185.395574032291</v>
      </c>
      <c r="F30" s="41" t="n">
        <f aca="false">[2]IO_00!G61</f>
        <v>468.234972755396</v>
      </c>
      <c r="G30" s="41" t="n">
        <f aca="false">[2]IO_00!H61</f>
        <v>265.39657704454</v>
      </c>
      <c r="H30" s="41" t="n">
        <f aca="false">[2]IO_00!I61</f>
        <v>3.4527343465856</v>
      </c>
      <c r="I30" s="41" t="n">
        <f aca="false">[2]IO_00!J61</f>
        <v>145.521468384654</v>
      </c>
      <c r="J30" s="41" t="n">
        <f aca="false">[2]IO_00!K61</f>
        <v>321.339161741663</v>
      </c>
      <c r="K30" s="41" t="n">
        <f aca="false">[2]IO_00!L61</f>
        <v>386.543399481086</v>
      </c>
      <c r="L30" s="41" t="n">
        <f aca="false">[2]IO_00!M61</f>
        <v>1197.2884845046</v>
      </c>
      <c r="M30" s="41" t="n">
        <f aca="false">[2]IO_00!N61</f>
        <v>688.342450188495</v>
      </c>
      <c r="N30" s="41" t="n">
        <f aca="false">[2]IO_00!O61</f>
        <v>97.9808208258946</v>
      </c>
      <c r="O30" s="41" t="n">
        <f aca="false">[2]IO_00!P61</f>
        <v>12.1790572157229</v>
      </c>
      <c r="P30" s="41" t="n">
        <f aca="false">[2]IO_00!Q61</f>
        <v>1009.42428565547</v>
      </c>
      <c r="Q30" s="41" t="n">
        <f aca="false">[2]IO_00!R61</f>
        <v>566.859882242974</v>
      </c>
      <c r="R30" s="41" t="n">
        <f aca="false">[2]IO_00!S61</f>
        <v>27.6364155247009</v>
      </c>
      <c r="S30" s="41" t="n">
        <f aca="false">[2]IO_00!T61</f>
        <v>119.741282791956</v>
      </c>
      <c r="T30" s="41" t="n">
        <f aca="false">[2]IO_00!U61</f>
        <v>535.55571526489</v>
      </c>
      <c r="U30" s="41" t="n">
        <f aca="false">[2]IO_00!V61</f>
        <v>392.028814031386</v>
      </c>
      <c r="V30" s="41" t="n">
        <f aca="false">[2]IO_00!W61</f>
        <v>234.633206311175</v>
      </c>
      <c r="W30" s="41" t="n">
        <f aca="false">[2]IO_00!X61</f>
        <v>232.927587742897</v>
      </c>
      <c r="X30" s="41" t="n">
        <f aca="false">[2]IO_00!Y61</f>
        <v>155.69027236259</v>
      </c>
      <c r="Y30" s="41" t="n">
        <f aca="false">[2]IO_00!Z61</f>
        <v>97.5103787143198</v>
      </c>
      <c r="Z30" s="41" t="n">
        <f aca="false">[2]IO_00!AA61</f>
        <v>524.849165384406</v>
      </c>
      <c r="AA30" s="41" t="n">
        <f aca="false">[2]IO_00!AB61</f>
        <v>206.585710093927</v>
      </c>
      <c r="AB30" s="41" t="n">
        <f aca="false">[2]IO_00!AC61</f>
        <v>234.52132220275</v>
      </c>
      <c r="AC30" s="41" t="n">
        <f aca="false">[2]IO_00!AD61</f>
        <v>419.448372741091</v>
      </c>
      <c r="AD30" s="41" t="n">
        <f aca="false">[2]IO_00!AE61</f>
        <v>97.1478665081581</v>
      </c>
      <c r="AE30" s="41" t="n">
        <f aca="false">SUM(B30:AD30)</f>
        <v>9180.29265985592</v>
      </c>
      <c r="AF30" s="41" t="n">
        <f aca="false">[2]IO_00!AF61</f>
        <v>4429.68850100209</v>
      </c>
      <c r="AG30" s="41" t="n">
        <f aca="false">[2]IO_00!AG61</f>
        <v>0</v>
      </c>
      <c r="AH30" s="41" t="n">
        <f aca="false">[2]IO_00!AH61</f>
        <v>0</v>
      </c>
      <c r="AI30" s="41" t="n">
        <f aca="false">[2]IO_00!AI61</f>
        <v>0</v>
      </c>
      <c r="AJ30" s="41" t="n">
        <f aca="false">SUM(AF30:AI30)</f>
        <v>4429.68850100209</v>
      </c>
      <c r="AK30" s="41" t="n">
        <f aca="false">[2]IO_00!AJ61</f>
        <v>2650.66317258969</v>
      </c>
      <c r="AL30" s="41" t="n">
        <f aca="false">[2]IO_00!AK61</f>
        <v>2340.47810375689</v>
      </c>
      <c r="AM30" s="41" t="n">
        <f aca="false">[2]IO_00!AL61</f>
        <v>1912.80008328553</v>
      </c>
      <c r="AN30" s="41" t="n">
        <f aca="false">[2]IO_00!AM61</f>
        <v>446.487108436486</v>
      </c>
      <c r="AO30" s="41" t="n">
        <f aca="false">AE30+AJ30+(AK30+AM30)-(AL30+AN30)</f>
        <v>15386.4792045399</v>
      </c>
      <c r="AP30" s="42"/>
      <c r="AQ30" s="41" t="n">
        <f aca="false">AK30+AM30</f>
        <v>4563.46325587522</v>
      </c>
      <c r="AR30" s="43" t="n">
        <f aca="false">AQ30/AQ$31</f>
        <v>0.00555187929694472</v>
      </c>
      <c r="AS30" s="41" t="n">
        <f aca="false">AL30+AN30</f>
        <v>2786.96521219338</v>
      </c>
      <c r="AT30" s="43" t="n">
        <f aca="false">AS30/AS$31</f>
        <v>0.00378622812779709</v>
      </c>
      <c r="AU30" s="42"/>
      <c r="AV30" s="41" t="n">
        <f aca="false">AO30*AX30</f>
        <v>14560.3230646877</v>
      </c>
      <c r="AW30" s="43" t="n">
        <f aca="false">AV30/AV$31</f>
        <v>0.102636557906671</v>
      </c>
      <c r="AX30" s="78" t="n">
        <f aca="false">[2]MLP_00!$C$29</f>
        <v>0.946306355803062</v>
      </c>
    </row>
    <row r="31" customFormat="false" ht="13.5" hidden="false" customHeight="false" outlineLevel="0" collapsed="false">
      <c r="A31" s="40" t="s">
        <v>101</v>
      </c>
      <c r="B31" s="41" t="n">
        <f aca="false">SUM(B2:B30)</f>
        <v>3959.06354295126</v>
      </c>
      <c r="C31" s="41" t="n">
        <f aca="false">SUM(C2:C30)</f>
        <v>995.20326387125</v>
      </c>
      <c r="D31" s="41" t="n">
        <f aca="false">SUM(D2:D30)</f>
        <v>32566.1227481486</v>
      </c>
      <c r="E31" s="41" t="n">
        <f aca="false">SUM(E2:E30)</f>
        <v>9804.94647831903</v>
      </c>
      <c r="F31" s="41" t="n">
        <f aca="false">SUM(F2:F30)</f>
        <v>29519.777530118</v>
      </c>
      <c r="G31" s="41" t="n">
        <f aca="false">SUM(G2:G30)</f>
        <v>19556.9944529327</v>
      </c>
      <c r="H31" s="41" t="n">
        <f aca="false">SUM(H2:H30)</f>
        <v>271.475899302457</v>
      </c>
      <c r="I31" s="41" t="n">
        <f aca="false">SUM(I2:I30)</f>
        <v>11852.0160492266</v>
      </c>
      <c r="J31" s="41" t="n">
        <f aca="false">SUM(J2:J30)</f>
        <v>14639.3880120189</v>
      </c>
      <c r="K31" s="41" t="n">
        <f aca="false">SUM(K2:K30)</f>
        <v>20984.6412686357</v>
      </c>
      <c r="L31" s="41" t="n">
        <f aca="false">SUM(L2:L30)</f>
        <v>59145.3022223141</v>
      </c>
      <c r="M31" s="41" t="n">
        <f aca="false">SUM(M2:M30)</f>
        <v>90118.0870983515</v>
      </c>
      <c r="N31" s="41" t="n">
        <f aca="false">SUM(N2:N30)</f>
        <v>33451.1402772343</v>
      </c>
      <c r="O31" s="41" t="n">
        <f aca="false">SUM(O2:O30)</f>
        <v>1102.4702333273</v>
      </c>
      <c r="P31" s="41" t="n">
        <f aca="false">SUM(P2:P30)</f>
        <v>110961.902167476</v>
      </c>
      <c r="Q31" s="41" t="n">
        <f aca="false">SUM(Q2:Q30)</f>
        <v>58626.5472559092</v>
      </c>
      <c r="R31" s="41" t="n">
        <f aca="false">SUM(R2:R30)</f>
        <v>1400.22103255539</v>
      </c>
      <c r="S31" s="41" t="n">
        <f aca="false">SUM(S2:S30)</f>
        <v>3002.99323155849</v>
      </c>
      <c r="T31" s="41" t="n">
        <f aca="false">SUM(T2:T30)</f>
        <v>17022.5440199292</v>
      </c>
      <c r="U31" s="41" t="n">
        <f aca="false">SUM(U2:U30)</f>
        <v>9283.97826779125</v>
      </c>
      <c r="V31" s="41" t="n">
        <f aca="false">SUM(V2:V30)</f>
        <v>7762.83540641512</v>
      </c>
      <c r="W31" s="41" t="n">
        <f aca="false">SUM(W2:W30)</f>
        <v>21421.5551333628</v>
      </c>
      <c r="X31" s="41" t="n">
        <f aca="false">SUM(X2:X30)</f>
        <v>8242.19101139234</v>
      </c>
      <c r="Y31" s="41" t="n">
        <f aca="false">SUM(Y2:Y30)</f>
        <v>8379.53962766605</v>
      </c>
      <c r="Z31" s="41" t="n">
        <f aca="false">SUM(Z2:Z30)</f>
        <v>15122.7653588365</v>
      </c>
      <c r="AA31" s="41" t="n">
        <f aca="false">SUM(AA2:AA30)</f>
        <v>14835.8491141241</v>
      </c>
      <c r="AB31" s="41" t="n">
        <f aca="false">SUM(AB2:AB30)</f>
        <v>10208.0384665286</v>
      </c>
      <c r="AC31" s="41" t="n">
        <f aca="false">SUM(AC2:AC30)</f>
        <v>18831.9898020185</v>
      </c>
      <c r="AD31" s="41" t="n">
        <f aca="false">SUM(AD2:AD30)</f>
        <v>8014.2989973121</v>
      </c>
      <c r="AE31" s="41" t="n">
        <f aca="false">SUM(B31:AD31)</f>
        <v>641083.877969627</v>
      </c>
      <c r="AF31" s="41" t="n">
        <f aca="false">SUM(AF2:AF30)</f>
        <v>305506.643225288</v>
      </c>
      <c r="AG31" s="41" t="n">
        <f aca="false">SUM(AG2:AG30)</f>
        <v>87997.0777520603</v>
      </c>
      <c r="AH31" s="41" t="n">
        <f aca="false">SUM(AH2:AH30)</f>
        <v>51833.5399761481</v>
      </c>
      <c r="AI31" s="41" t="n">
        <f aca="false">SUM(AI2:AI30)</f>
        <v>177734.389476227</v>
      </c>
      <c r="AJ31" s="41" t="n">
        <f aca="false">SUM(AF31:AI31)</f>
        <v>623071.650429724</v>
      </c>
      <c r="AK31" s="41" t="n">
        <f aca="false">SUM(AK2:AK30)</f>
        <v>167257.499729458</v>
      </c>
      <c r="AL31" s="41" t="n">
        <f aca="false">SUM(AL2:AL30)</f>
        <v>139164.54965658</v>
      </c>
      <c r="AM31" s="41" t="n">
        <f aca="false">SUM(AM2:AM30)</f>
        <v>654709.803916095</v>
      </c>
      <c r="AN31" s="41" t="n">
        <f aca="false">SUM(AN2:AN30)</f>
        <v>596915.030898143</v>
      </c>
      <c r="AO31" s="41" t="n">
        <f aca="false">AE31+AJ31+(AK31+AM31)-(AL31+AN31)</f>
        <v>1350043.25149018</v>
      </c>
      <c r="AP31" s="42"/>
      <c r="AQ31" s="41" t="n">
        <f aca="false">SUM(AQ2:AQ30)</f>
        <v>821967.303645553</v>
      </c>
      <c r="AR31" s="43" t="n">
        <f aca="false">AQ31/AQ$31</f>
        <v>1</v>
      </c>
      <c r="AS31" s="41" t="n">
        <f aca="false">SUM(AS2:AS30)</f>
        <v>736079.580554724</v>
      </c>
      <c r="AT31" s="43" t="n">
        <f aca="false">AS31/AS$31</f>
        <v>1</v>
      </c>
      <c r="AU31" s="42"/>
      <c r="AV31" s="41" t="n">
        <f aca="false">SUM(AV2:AV30)</f>
        <v>141862.932288977</v>
      </c>
      <c r="AW31" s="43" t="n">
        <f aca="false">AV31/AV$31</f>
        <v>1</v>
      </c>
      <c r="AX31" s="78" t="n">
        <f aca="false">AV31/AO31</f>
        <v>0.105080286970353</v>
      </c>
    </row>
    <row r="32" customFormat="false" ht="13.5" hidden="false" customHeight="false" outlineLevel="0" collapsed="false">
      <c r="A32" s="40" t="s">
        <v>130</v>
      </c>
      <c r="B32" s="41" t="n">
        <f aca="false">[2]IO_00!C62</f>
        <v>632.477370805339</v>
      </c>
      <c r="C32" s="41" t="n">
        <f aca="false">[2]IO_00!D62</f>
        <v>439.42252044326</v>
      </c>
      <c r="D32" s="41" t="n">
        <f aca="false">[2]IO_00!E62</f>
        <v>13791.2724406202</v>
      </c>
      <c r="E32" s="41" t="n">
        <f aca="false">[2]IO_00!F62</f>
        <v>4257.16999510932</v>
      </c>
      <c r="F32" s="41" t="n">
        <f aca="false">[2]IO_00!G62</f>
        <v>13968.1059757049</v>
      </c>
      <c r="G32" s="41" t="n">
        <f aca="false">[2]IO_00!H62</f>
        <v>7223.58107122053</v>
      </c>
      <c r="H32" s="41" t="n">
        <f aca="false">[2]IO_00!I62</f>
        <v>67.0448620870083</v>
      </c>
      <c r="I32" s="41" t="n">
        <f aca="false">[2]IO_00!J62</f>
        <v>6594.51639148784</v>
      </c>
      <c r="J32" s="41" t="n">
        <f aca="false">[2]IO_00!K62</f>
        <v>6223.65168253285</v>
      </c>
      <c r="K32" s="41" t="n">
        <f aca="false">[2]IO_00!L62</f>
        <v>10137.0574949347</v>
      </c>
      <c r="L32" s="41" t="n">
        <f aca="false">[2]IO_00!M62</f>
        <v>22801.6919723341</v>
      </c>
      <c r="M32" s="41" t="n">
        <f aca="false">[2]IO_00!N62</f>
        <v>37482.7595179453</v>
      </c>
      <c r="N32" s="41" t="n">
        <f aca="false">[2]IO_00!O62</f>
        <v>11791.2662491588</v>
      </c>
      <c r="O32" s="41" t="n">
        <f aca="false">[2]IO_00!P62</f>
        <v>709.765711754072</v>
      </c>
      <c r="P32" s="41" t="n">
        <f aca="false">[2]IO_00!Q62</f>
        <v>38067.0394808679</v>
      </c>
      <c r="Q32" s="41" t="n">
        <f aca="false">[2]IO_00!R62</f>
        <v>38635.4166035725</v>
      </c>
      <c r="R32" s="41" t="n">
        <f aca="false">[2]IO_00!S62</f>
        <v>604.52893113323</v>
      </c>
      <c r="S32" s="41" t="n">
        <f aca="false">[2]IO_00!T62</f>
        <v>2756.90495318943</v>
      </c>
      <c r="T32" s="41" t="n">
        <f aca="false">[2]IO_00!U62</f>
        <v>32592.1808103182</v>
      </c>
      <c r="U32" s="41" t="n">
        <f aca="false">[2]IO_00!V62</f>
        <v>10980.9410487515</v>
      </c>
      <c r="V32" s="41" t="n">
        <f aca="false">[2]IO_00!W62</f>
        <v>1248.2012773919</v>
      </c>
      <c r="W32" s="41" t="n">
        <f aca="false">[2]IO_00!X62</f>
        <v>11654.4843271027</v>
      </c>
      <c r="X32" s="41" t="n">
        <f aca="false">[2]IO_00!Y62</f>
        <v>5790.33819501723</v>
      </c>
      <c r="Y32" s="41" t="n">
        <f aca="false">[2]IO_00!Z62</f>
        <v>16120.327229826</v>
      </c>
      <c r="Z32" s="41" t="n">
        <f aca="false">[2]IO_00!AA62</f>
        <v>38946.2006500698</v>
      </c>
      <c r="AA32" s="41" t="n">
        <f aca="false">[2]IO_00!AB62</f>
        <v>18749.993381947</v>
      </c>
      <c r="AB32" s="41" t="n">
        <f aca="false">[2]IO_00!AC62</f>
        <v>10588.6276019913</v>
      </c>
      <c r="AC32" s="41" t="n">
        <f aca="false">[2]IO_00!AD62</f>
        <v>15610.3005207414</v>
      </c>
      <c r="AD32" s="41" t="n">
        <f aca="false">[2]IO_00!AE62</f>
        <v>4858.23478156597</v>
      </c>
      <c r="AE32" s="41" t="n">
        <f aca="false">SUM(B32:AD32)</f>
        <v>383323.503049624</v>
      </c>
      <c r="AF32" s="48"/>
      <c r="AG32" s="7"/>
      <c r="AH32" s="7"/>
      <c r="AI32" s="7"/>
      <c r="AJ32" s="7"/>
      <c r="AK32" s="7"/>
      <c r="AL32" s="7"/>
      <c r="AM32" s="7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</row>
    <row r="33" customFormat="false" ht="13.5" hidden="false" customHeight="false" outlineLevel="0" collapsed="false">
      <c r="A33" s="40" t="s">
        <v>131</v>
      </c>
      <c r="B33" s="41" t="n">
        <f aca="false">[2]IO_00!C63</f>
        <v>5071.82651921322</v>
      </c>
      <c r="C33" s="41" t="n">
        <f aca="false">[2]IO_00!D63</f>
        <v>613.738113229881</v>
      </c>
      <c r="D33" s="41" t="n">
        <f aca="false">[2]IO_00!E63</f>
        <v>30831.6269936925</v>
      </c>
      <c r="E33" s="41" t="n">
        <f aca="false">[2]IO_00!F63</f>
        <v>2124.4748984926</v>
      </c>
      <c r="F33" s="41" t="n">
        <f aca="false">[2]IO_00!G63</f>
        <v>11143.7393887669</v>
      </c>
      <c r="G33" s="41" t="n">
        <f aca="false">[2]IO_00!H63</f>
        <v>11261.6360479764</v>
      </c>
      <c r="H33" s="41" t="n">
        <f aca="false">[2]IO_00!I63</f>
        <v>161.130806134263</v>
      </c>
      <c r="I33" s="41" t="n">
        <f aca="false">[2]IO_00!J63</f>
        <v>6664.06217930971</v>
      </c>
      <c r="J33" s="41" t="n">
        <f aca="false">[2]IO_00!K63</f>
        <v>4135.74243405793</v>
      </c>
      <c r="K33" s="41" t="n">
        <f aca="false">[2]IO_00!L63</f>
        <v>7640.5582011739</v>
      </c>
      <c r="L33" s="41" t="n">
        <f aca="false">[2]IO_00!M63</f>
        <v>16609.4321882009</v>
      </c>
      <c r="M33" s="41" t="n">
        <f aca="false">[2]IO_00!N63</f>
        <v>34984.1519938428</v>
      </c>
      <c r="N33" s="41" t="n">
        <f aca="false">[2]IO_00!O63</f>
        <v>6941.17911964948</v>
      </c>
      <c r="O33" s="41" t="n">
        <f aca="false">[2]IO_00!P63</f>
        <v>338.325691919854</v>
      </c>
      <c r="P33" s="41" t="n">
        <f aca="false">[2]IO_00!Q63</f>
        <v>27866.8157794046</v>
      </c>
      <c r="Q33" s="41" t="n">
        <f aca="false">[2]IO_00!R63</f>
        <v>14401.4305365806</v>
      </c>
      <c r="R33" s="41" t="n">
        <f aca="false">[2]IO_00!S63</f>
        <v>1341.53091770114</v>
      </c>
      <c r="S33" s="41" t="n">
        <f aca="false">[2]IO_00!T63</f>
        <v>2326.88516063261</v>
      </c>
      <c r="T33" s="41" t="n">
        <f aca="false">[2]IO_00!U63</f>
        <v>13462.7888792518</v>
      </c>
      <c r="U33" s="41" t="n">
        <f aca="false">[2]IO_00!V63</f>
        <v>12215.6706753232</v>
      </c>
      <c r="V33" s="41" t="n">
        <f aca="false">[2]IO_00!W63</f>
        <v>50746.0944735009</v>
      </c>
      <c r="W33" s="41" t="n">
        <f aca="false">[2]IO_00!X63</f>
        <v>7859.93288212506</v>
      </c>
      <c r="X33" s="41" t="n">
        <f aca="false">[2]IO_00!Y63</f>
        <v>8879.40758836675</v>
      </c>
      <c r="Y33" s="41" t="n">
        <f aca="false">[2]IO_00!Z63</f>
        <v>10482.4639170029</v>
      </c>
      <c r="Z33" s="41" t="n">
        <f aca="false">[2]IO_00!AA63</f>
        <v>8350.6458945743</v>
      </c>
      <c r="AA33" s="41" t="n">
        <f aca="false">[2]IO_00!AB63</f>
        <v>5371.08400954515</v>
      </c>
      <c r="AB33" s="41" t="n">
        <f aca="false">[2]IO_00!AC63</f>
        <v>6804.94910701706</v>
      </c>
      <c r="AC33" s="41" t="n">
        <f aca="false">[2]IO_00!AD63</f>
        <v>14490.60064858</v>
      </c>
      <c r="AD33" s="41" t="n">
        <f aca="false">[2]IO_00!AE63</f>
        <v>2513.94542566179</v>
      </c>
      <c r="AE33" s="41" t="n">
        <f aca="false">SUM(B33:AD33)</f>
        <v>325635.870470928</v>
      </c>
      <c r="AF33" s="49"/>
      <c r="AG33" s="11"/>
      <c r="AH33" s="11"/>
      <c r="AI33" s="11"/>
      <c r="AJ33" s="11"/>
      <c r="AK33" s="11"/>
      <c r="AL33" s="11"/>
      <c r="AM33" s="1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</row>
    <row r="34" customFormat="false" ht="13.5" hidden="false" customHeight="false" outlineLevel="0" collapsed="false">
      <c r="A34" s="40" t="s">
        <v>132</v>
      </c>
      <c r="B34" s="41" t="n">
        <f aca="false">SUM(B32:B33)</f>
        <v>5704.30389001856</v>
      </c>
      <c r="C34" s="41" t="n">
        <f aca="false">SUM(C32:C33)</f>
        <v>1053.16063367314</v>
      </c>
      <c r="D34" s="41" t="n">
        <f aca="false">SUM(D32:D33)</f>
        <v>44622.8994343127</v>
      </c>
      <c r="E34" s="41" t="n">
        <f aca="false">SUM(E32:E33)</f>
        <v>6381.64489360192</v>
      </c>
      <c r="F34" s="41" t="n">
        <f aca="false">SUM(F32:F33)</f>
        <v>25111.8453644718</v>
      </c>
      <c r="G34" s="41" t="n">
        <f aca="false">SUM(G32:G33)</f>
        <v>18485.2171191969</v>
      </c>
      <c r="H34" s="41" t="n">
        <f aca="false">SUM(H32:H33)</f>
        <v>228.175668221271</v>
      </c>
      <c r="I34" s="41" t="n">
        <f aca="false">SUM(I32:I33)</f>
        <v>13258.5785707976</v>
      </c>
      <c r="J34" s="41" t="n">
        <f aca="false">SUM(J32:J33)</f>
        <v>10359.3941165908</v>
      </c>
      <c r="K34" s="41" t="n">
        <f aca="false">SUM(K32:K33)</f>
        <v>17777.6156961086</v>
      </c>
      <c r="L34" s="41" t="n">
        <f aca="false">SUM(L32:L33)</f>
        <v>39411.124160535</v>
      </c>
      <c r="M34" s="41" t="n">
        <f aca="false">SUM(M32:M33)</f>
        <v>72466.9115117881</v>
      </c>
      <c r="N34" s="41" t="n">
        <f aca="false">SUM(N32:N33)</f>
        <v>18732.4453688083</v>
      </c>
      <c r="O34" s="41" t="n">
        <f aca="false">SUM(O32:O33)</f>
        <v>1048.09140367393</v>
      </c>
      <c r="P34" s="41" t="n">
        <f aca="false">SUM(P32:P33)</f>
        <v>65933.8552602725</v>
      </c>
      <c r="Q34" s="41" t="n">
        <f aca="false">SUM(Q32:Q33)</f>
        <v>53036.8471401531</v>
      </c>
      <c r="R34" s="41" t="n">
        <f aca="false">SUM(R32:R33)</f>
        <v>1946.05984883437</v>
      </c>
      <c r="S34" s="41" t="n">
        <f aca="false">SUM(S32:S33)</f>
        <v>5083.79011382204</v>
      </c>
      <c r="T34" s="41" t="n">
        <f aca="false">SUM(T32:T33)</f>
        <v>46054.96968957</v>
      </c>
      <c r="U34" s="41" t="n">
        <f aca="false">SUM(U32:U33)</f>
        <v>23196.6117240747</v>
      </c>
      <c r="V34" s="41" t="n">
        <f aca="false">SUM(V32:V33)</f>
        <v>51994.2957508928</v>
      </c>
      <c r="W34" s="41" t="n">
        <f aca="false">SUM(W32:W33)</f>
        <v>19514.4172092278</v>
      </c>
      <c r="X34" s="41" t="n">
        <f aca="false">SUM(X32:X33)</f>
        <v>14669.745783384</v>
      </c>
      <c r="Y34" s="41" t="n">
        <f aca="false">SUM(Y32:Y33)</f>
        <v>26602.7911468289</v>
      </c>
      <c r="Z34" s="41" t="n">
        <f aca="false">SUM(Z32:Z33)</f>
        <v>47296.8465446441</v>
      </c>
      <c r="AA34" s="41" t="n">
        <f aca="false">SUM(AA32:AA33)</f>
        <v>24121.0773914922</v>
      </c>
      <c r="AB34" s="41" t="n">
        <f aca="false">SUM(AB32:AB33)</f>
        <v>17393.5767090084</v>
      </c>
      <c r="AC34" s="41" t="n">
        <f aca="false">SUM(AC32:AC33)</f>
        <v>30100.9011693214</v>
      </c>
      <c r="AD34" s="41" t="n">
        <f aca="false">SUM(AD32:AD33)</f>
        <v>7372.18020722776</v>
      </c>
      <c r="AE34" s="41" t="n">
        <f aca="false">SUM(B34:AD34)</f>
        <v>708959.373520553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</row>
    <row r="35" customFormat="false" ht="13.5" hidden="false" customHeight="false" outlineLevel="0" collapsed="false">
      <c r="A35" s="50" t="s">
        <v>111</v>
      </c>
      <c r="B35" s="41" t="n">
        <f aca="false">B31+B34</f>
        <v>9663.36743296982</v>
      </c>
      <c r="C35" s="41" t="n">
        <f aca="false">C31+C34</f>
        <v>2048.36389754439</v>
      </c>
      <c r="D35" s="41" t="n">
        <f aca="false">D31+D34</f>
        <v>77189.0221824613</v>
      </c>
      <c r="E35" s="41" t="n">
        <f aca="false">E31+E34</f>
        <v>16186.591371921</v>
      </c>
      <c r="F35" s="41" t="n">
        <f aca="false">F31+F34</f>
        <v>54631.6228945898</v>
      </c>
      <c r="G35" s="41" t="n">
        <f aca="false">G31+G34</f>
        <v>38042.2115721296</v>
      </c>
      <c r="H35" s="41" t="n">
        <f aca="false">H31+H34</f>
        <v>499.651567523729</v>
      </c>
      <c r="I35" s="41" t="n">
        <f aca="false">I31+I34</f>
        <v>25110.5946200241</v>
      </c>
      <c r="J35" s="41" t="n">
        <f aca="false">J31+J34</f>
        <v>24998.7821286097</v>
      </c>
      <c r="K35" s="41" t="n">
        <f aca="false">K31+K34</f>
        <v>38762.2569647443</v>
      </c>
      <c r="L35" s="41" t="n">
        <f aca="false">L31+L34</f>
        <v>98556.4263828491</v>
      </c>
      <c r="M35" s="41" t="n">
        <f aca="false">M31+M34</f>
        <v>162584.99861014</v>
      </c>
      <c r="N35" s="41" t="n">
        <f aca="false">N31+N34</f>
        <v>52183.5856460425</v>
      </c>
      <c r="O35" s="41" t="n">
        <f aca="false">O31+O34</f>
        <v>2150.56163700123</v>
      </c>
      <c r="P35" s="41" t="n">
        <f aca="false">P31+P34</f>
        <v>176895.757427748</v>
      </c>
      <c r="Q35" s="41" t="n">
        <f aca="false">Q31+Q34</f>
        <v>111663.394396062</v>
      </c>
      <c r="R35" s="41" t="n">
        <f aca="false">R31+R34</f>
        <v>3346.28088138976</v>
      </c>
      <c r="S35" s="41" t="n">
        <f aca="false">S31+S34</f>
        <v>8086.78334538053</v>
      </c>
      <c r="T35" s="41" t="n">
        <f aca="false">T31+T34</f>
        <v>63077.5137094992</v>
      </c>
      <c r="U35" s="41" t="n">
        <f aca="false">U31+U34</f>
        <v>32480.589991866</v>
      </c>
      <c r="V35" s="41" t="n">
        <f aca="false">V31+V34</f>
        <v>59757.1311573079</v>
      </c>
      <c r="W35" s="41" t="n">
        <f aca="false">W31+W34</f>
        <v>40935.9723425906</v>
      </c>
      <c r="X35" s="41" t="n">
        <f aca="false">X31+X34</f>
        <v>22911.9367947763</v>
      </c>
      <c r="Y35" s="41" t="n">
        <f aca="false">Y31+Y34</f>
        <v>34982.330774495</v>
      </c>
      <c r="Z35" s="41" t="n">
        <f aca="false">Z31+Z34</f>
        <v>62419.6119034806</v>
      </c>
      <c r="AA35" s="41" t="n">
        <f aca="false">AA31+AA34</f>
        <v>38956.9265056162</v>
      </c>
      <c r="AB35" s="41" t="n">
        <f aca="false">AB31+AB34</f>
        <v>27601.6151755369</v>
      </c>
      <c r="AC35" s="41" t="n">
        <f aca="false">AC31+AC34</f>
        <v>48932.8909713399</v>
      </c>
      <c r="AD35" s="41" t="n">
        <f aca="false">AD31+AD34</f>
        <v>15386.4792045399</v>
      </c>
      <c r="AE35" s="41" t="n">
        <f aca="false">SUM(B35:AD35)</f>
        <v>1350043.25149018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7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</row>
    <row r="38" customFormat="false" ht="13.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7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</row>
    <row r="39" customFormat="false" ht="13.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</row>
    <row r="40" customFormat="false" ht="13.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s="38" customFormat="true" ht="40.5" hidden="false" customHeight="true" outlineLevel="0" collapsed="false">
      <c r="A41" s="51" t="s">
        <v>133</v>
      </c>
      <c r="B41" s="52" t="s">
        <v>41</v>
      </c>
      <c r="C41" s="52" t="s">
        <v>43</v>
      </c>
      <c r="D41" s="52" t="s">
        <v>45</v>
      </c>
      <c r="E41" s="52" t="s">
        <v>47</v>
      </c>
      <c r="F41" s="52" t="s">
        <v>49</v>
      </c>
      <c r="G41" s="52" t="s">
        <v>51</v>
      </c>
      <c r="H41" s="52" t="s">
        <v>52</v>
      </c>
      <c r="I41" s="52" t="s">
        <v>53</v>
      </c>
      <c r="J41" s="52" t="s">
        <v>54</v>
      </c>
      <c r="K41" s="52" t="s">
        <v>55</v>
      </c>
      <c r="L41" s="52" t="s">
        <v>56</v>
      </c>
      <c r="M41" s="52" t="s">
        <v>57</v>
      </c>
      <c r="N41" s="52" t="s">
        <v>58</v>
      </c>
      <c r="O41" s="52" t="s">
        <v>59</v>
      </c>
      <c r="P41" s="52" t="s">
        <v>60</v>
      </c>
      <c r="Q41" s="52" t="s">
        <v>98</v>
      </c>
      <c r="R41" s="52" t="s">
        <v>99</v>
      </c>
      <c r="S41" s="52" t="s">
        <v>63</v>
      </c>
      <c r="T41" s="52" t="s">
        <v>64</v>
      </c>
      <c r="U41" s="52" t="s">
        <v>65</v>
      </c>
      <c r="V41" s="52" t="s">
        <v>66</v>
      </c>
      <c r="W41" s="52" t="s">
        <v>67</v>
      </c>
      <c r="X41" s="52" t="s">
        <v>68</v>
      </c>
      <c r="Y41" s="52" t="s">
        <v>69</v>
      </c>
      <c r="Z41" s="52" t="s">
        <v>70</v>
      </c>
      <c r="AA41" s="52" t="s">
        <v>100</v>
      </c>
      <c r="AB41" s="52" t="s">
        <v>72</v>
      </c>
      <c r="AC41" s="52" t="s">
        <v>73</v>
      </c>
      <c r="AD41" s="52" t="s">
        <v>74</v>
      </c>
      <c r="AE41" s="52" t="s">
        <v>101</v>
      </c>
      <c r="AF41" s="53" t="s">
        <v>102</v>
      </c>
      <c r="AG41" s="53" t="s">
        <v>103</v>
      </c>
      <c r="AH41" s="53" t="s">
        <v>104</v>
      </c>
      <c r="AI41" s="53" t="s">
        <v>105</v>
      </c>
      <c r="AJ41" s="53" t="s">
        <v>106</v>
      </c>
      <c r="AK41" s="53" t="s">
        <v>107</v>
      </c>
      <c r="AL41" s="53" t="s">
        <v>108</v>
      </c>
      <c r="AM41" s="53" t="s">
        <v>109</v>
      </c>
      <c r="AN41" s="53" t="s">
        <v>110</v>
      </c>
      <c r="AO41" s="53" t="s">
        <v>111</v>
      </c>
      <c r="AP41" s="54"/>
      <c r="AQ41" s="55" t="s">
        <v>112</v>
      </c>
      <c r="AR41" s="55"/>
      <c r="AS41" s="55" t="s">
        <v>113</v>
      </c>
      <c r="AT41" s="55"/>
      <c r="AU41" s="54"/>
      <c r="AV41" s="55" t="s">
        <v>114</v>
      </c>
      <c r="AW41" s="55"/>
      <c r="AX41" s="55"/>
    </row>
    <row r="42" customFormat="false" ht="13.5" hidden="false" customHeight="false" outlineLevel="0" collapsed="false">
      <c r="A42" s="56" t="s">
        <v>41</v>
      </c>
      <c r="B42" s="41" t="n">
        <f aca="false">IO_30!C33</f>
        <v>3197.56806881098</v>
      </c>
      <c r="C42" s="41" t="n">
        <f aca="false">IO_30!D33</f>
        <v>0</v>
      </c>
      <c r="D42" s="41" t="n">
        <f aca="false">IO_30!E33</f>
        <v>7393.20115461974</v>
      </c>
      <c r="E42" s="41" t="n">
        <f aca="false">IO_30!F33</f>
        <v>192.525723568248</v>
      </c>
      <c r="F42" s="41" t="n">
        <f aca="false">IO_30!G33</f>
        <v>1483.69222702483</v>
      </c>
      <c r="G42" s="41" t="n">
        <f aca="false">IO_30!H33</f>
        <v>62.9116311991514</v>
      </c>
      <c r="H42" s="41" t="n">
        <f aca="false">IO_30!I33</f>
        <v>0.159042868815527</v>
      </c>
      <c r="I42" s="41" t="n">
        <f aca="false">IO_30!J33</f>
        <v>0.289582035866388</v>
      </c>
      <c r="J42" s="41" t="n">
        <f aca="false">IO_30!K33</f>
        <v>0.194585047251979</v>
      </c>
      <c r="K42" s="41" t="n">
        <f aca="false">IO_30!L33</f>
        <v>0.250558326456527</v>
      </c>
      <c r="L42" s="41" t="n">
        <f aca="false">IO_30!M33</f>
        <v>0</v>
      </c>
      <c r="M42" s="41" t="n">
        <f aca="false">IO_30!N33</f>
        <v>0</v>
      </c>
      <c r="N42" s="41" t="n">
        <f aca="false">IO_30!O33</f>
        <v>0</v>
      </c>
      <c r="O42" s="41" t="n">
        <f aca="false">IO_30!P33</f>
        <v>0</v>
      </c>
      <c r="P42" s="41" t="n">
        <f aca="false">IO_30!Q33</f>
        <v>727.881983458383</v>
      </c>
      <c r="Q42" s="41" t="n">
        <f aca="false">IO_30!R33</f>
        <v>2188.28419499209</v>
      </c>
      <c r="R42" s="41" t="n">
        <f aca="false">IO_30!S33</f>
        <v>0</v>
      </c>
      <c r="S42" s="41" t="n">
        <f aca="false">IO_30!T33</f>
        <v>0</v>
      </c>
      <c r="T42" s="41" t="n">
        <f aca="false">IO_30!U33</f>
        <v>14.7564001432116</v>
      </c>
      <c r="U42" s="41" t="n">
        <f aca="false">IO_30!V33</f>
        <v>0</v>
      </c>
      <c r="V42" s="41" t="n">
        <f aca="false">IO_30!W33</f>
        <v>0</v>
      </c>
      <c r="W42" s="41" t="n">
        <f aca="false">IO_30!X33</f>
        <v>0</v>
      </c>
      <c r="X42" s="41" t="n">
        <f aca="false">IO_30!Y33</f>
        <v>0</v>
      </c>
      <c r="Y42" s="41" t="n">
        <f aca="false">IO_30!Z33</f>
        <v>50.5293385196794</v>
      </c>
      <c r="Z42" s="41" t="n">
        <f aca="false">IO_30!AA33</f>
        <v>277.395771473218</v>
      </c>
      <c r="AA42" s="41" t="n">
        <f aca="false">IO_30!AB33</f>
        <v>166.549841806391</v>
      </c>
      <c r="AB42" s="41" t="n">
        <f aca="false">IO_30!AC33</f>
        <v>0.209796481088734</v>
      </c>
      <c r="AC42" s="41" t="n">
        <f aca="false">IO_30!AD33</f>
        <v>958.445075432737</v>
      </c>
      <c r="AD42" s="41" t="n">
        <f aca="false">IO_30!AE33</f>
        <v>17.8325473200762</v>
      </c>
      <c r="AE42" s="41" t="n">
        <f aca="false">SUM(B42:AD42)</f>
        <v>16732.6775231282</v>
      </c>
      <c r="AF42" s="41" t="n">
        <f aca="false">IO_30!AF33</f>
        <v>5834.30228450187</v>
      </c>
      <c r="AG42" s="41" t="n">
        <f aca="false">IO_30!AG33</f>
        <v>0</v>
      </c>
      <c r="AH42" s="41" t="n">
        <f aca="false">IO_30!AH33</f>
        <v>0</v>
      </c>
      <c r="AI42" s="41" t="n">
        <f aca="false">IO_30!AI33</f>
        <v>585.494574893342</v>
      </c>
      <c r="AJ42" s="41" t="n">
        <f aca="false">SUM(AF42:AI42)</f>
        <v>6419.79685939522</v>
      </c>
      <c r="AK42" s="41" t="n">
        <f aca="false">IO_30!AJ33</f>
        <v>2112.9599839809</v>
      </c>
      <c r="AL42" s="41" t="n">
        <f aca="false">IO_30!AK33</f>
        <v>4005.68305442988</v>
      </c>
      <c r="AM42" s="41" t="n">
        <f aca="false">IO_30!AL33</f>
        <v>7308.68873850602</v>
      </c>
      <c r="AN42" s="41" t="n">
        <f aca="false">IO_30!AM33</f>
        <v>624.811822074803</v>
      </c>
      <c r="AO42" s="41" t="n">
        <f aca="false">AE42+AJ42+(AK42+AM42)-(AL42+AN42)</f>
        <v>27943.6282285057</v>
      </c>
      <c r="AP42" s="11"/>
      <c r="AQ42" s="41" t="n">
        <f aca="false">AK42+AM42</f>
        <v>9421.64872248692</v>
      </c>
      <c r="AR42" s="43" t="n">
        <f aca="false">AQ42/AQ$71</f>
        <v>0.0134173283845468</v>
      </c>
      <c r="AS42" s="41" t="n">
        <f aca="false">AL42+AN42</f>
        <v>4630.49487650469</v>
      </c>
      <c r="AT42" s="43" t="n">
        <f aca="false">AS42/AS$71</f>
        <v>0.00838580461478391</v>
      </c>
      <c r="AU42" s="11"/>
      <c r="AV42" s="41" t="n">
        <f aca="false">AO42*AX42</f>
        <v>9298.06508059176</v>
      </c>
      <c r="AW42" s="43" t="n">
        <f aca="false">AV42/AV$71</f>
        <v>0.0686934244701732</v>
      </c>
      <c r="AX42" s="78" t="n">
        <f aca="false">[2]MLP_30!$C$2</f>
        <v>0.33274365821639</v>
      </c>
      <c r="AZ42" s="9" t="s">
        <v>115</v>
      </c>
    </row>
    <row r="43" customFormat="false" ht="13.5" hidden="false" customHeight="false" outlineLevel="0" collapsed="false">
      <c r="A43" s="56" t="s">
        <v>43</v>
      </c>
      <c r="B43" s="41" t="n">
        <f aca="false">IO_30!C34</f>
        <v>0.289656439132293</v>
      </c>
      <c r="C43" s="41" t="n">
        <f aca="false">IO_30!D34</f>
        <v>2.71911028457164</v>
      </c>
      <c r="D43" s="41" t="n">
        <f aca="false">IO_30!E34</f>
        <v>0</v>
      </c>
      <c r="E43" s="41" t="n">
        <f aca="false">IO_30!F34</f>
        <v>0</v>
      </c>
      <c r="F43" s="41" t="n">
        <f aca="false">IO_30!G34</f>
        <v>70.9595909090897</v>
      </c>
      <c r="G43" s="41" t="n">
        <f aca="false">IO_30!H34</f>
        <v>20.7518745408723</v>
      </c>
      <c r="H43" s="41" t="n">
        <f aca="false">IO_30!I34</f>
        <v>76.1856451875508</v>
      </c>
      <c r="I43" s="41" t="n">
        <f aca="false">IO_30!J34</f>
        <v>522.993284788831</v>
      </c>
      <c r="J43" s="41" t="n">
        <f aca="false">IO_30!K34</f>
        <v>82.7268159670683</v>
      </c>
      <c r="K43" s="41" t="n">
        <f aca="false">IO_30!L34</f>
        <v>3.83702507653487</v>
      </c>
      <c r="L43" s="41" t="n">
        <f aca="false">IO_30!M34</f>
        <v>1.30700345593717</v>
      </c>
      <c r="M43" s="41" t="n">
        <f aca="false">IO_30!N34</f>
        <v>0.191833814419989</v>
      </c>
      <c r="N43" s="41" t="n">
        <f aca="false">IO_30!O34</f>
        <v>0.621747596026972</v>
      </c>
      <c r="O43" s="41" t="n">
        <f aca="false">IO_30!P34</f>
        <v>0.0240896343591744</v>
      </c>
      <c r="P43" s="41" t="n">
        <f aca="false">IO_30!Q34</f>
        <v>299.030202038671</v>
      </c>
      <c r="Q43" s="41" t="n">
        <f aca="false">IO_30!R34</f>
        <v>915.621644413519</v>
      </c>
      <c r="R43" s="41" t="n">
        <f aca="false">IO_30!S34</f>
        <v>331.608757268959</v>
      </c>
      <c r="S43" s="41" t="n">
        <f aca="false">IO_30!T34</f>
        <v>0.0585065332950227</v>
      </c>
      <c r="T43" s="41" t="n">
        <f aca="false">IO_30!U34</f>
        <v>0</v>
      </c>
      <c r="U43" s="41" t="n">
        <f aca="false">IO_30!V34</f>
        <v>0</v>
      </c>
      <c r="V43" s="41" t="n">
        <f aca="false">IO_30!W34</f>
        <v>0</v>
      </c>
      <c r="W43" s="41" t="n">
        <f aca="false">IO_30!X34</f>
        <v>0</v>
      </c>
      <c r="X43" s="41" t="n">
        <f aca="false">IO_30!Y34</f>
        <v>0</v>
      </c>
      <c r="Y43" s="41" t="n">
        <f aca="false">IO_30!Z34</f>
        <v>0.202992892838328</v>
      </c>
      <c r="Z43" s="41" t="n">
        <f aca="false">IO_30!AA34</f>
        <v>5.46514352867841</v>
      </c>
      <c r="AA43" s="41" t="n">
        <f aca="false">IO_30!AB34</f>
        <v>0.199583763357409</v>
      </c>
      <c r="AB43" s="41" t="n">
        <f aca="false">IO_30!AC34</f>
        <v>0</v>
      </c>
      <c r="AC43" s="41" t="n">
        <f aca="false">IO_30!AD34</f>
        <v>0.112442215407191</v>
      </c>
      <c r="AD43" s="41" t="n">
        <f aca="false">IO_30!AE34</f>
        <v>1.1423478963627</v>
      </c>
      <c r="AE43" s="41" t="n">
        <f aca="false">SUM(B43:AD43)</f>
        <v>2336.04929824548</v>
      </c>
      <c r="AF43" s="41" t="n">
        <f aca="false">IO_30!AF34</f>
        <v>0</v>
      </c>
      <c r="AG43" s="41" t="n">
        <f aca="false">IO_30!AG34</f>
        <v>0</v>
      </c>
      <c r="AH43" s="41" t="n">
        <f aca="false">IO_30!AH34</f>
        <v>0</v>
      </c>
      <c r="AI43" s="41" t="n">
        <f aca="false">IO_30!AI34</f>
        <v>15.8473829242831</v>
      </c>
      <c r="AJ43" s="41" t="n">
        <f aca="false">SUM(AF43:AI43)</f>
        <v>15.8473829242831</v>
      </c>
      <c r="AK43" s="41" t="n">
        <f aca="false">IO_30!AJ34</f>
        <v>710.809214201123</v>
      </c>
      <c r="AL43" s="41" t="n">
        <f aca="false">IO_30!AK34</f>
        <v>849.281966710213</v>
      </c>
      <c r="AM43" s="41" t="n">
        <f aca="false">IO_30!AL34</f>
        <v>505.490944432247</v>
      </c>
      <c r="AN43" s="41" t="n">
        <f aca="false">IO_30!AM34</f>
        <v>1125.88574878669</v>
      </c>
      <c r="AO43" s="41" t="n">
        <f aca="false">AE43+AJ43+(AK43+AM43)-(AL43+AN43)</f>
        <v>1593.02912430623</v>
      </c>
      <c r="AP43" s="11"/>
      <c r="AQ43" s="41" t="n">
        <f aca="false">AK43+AM43</f>
        <v>1216.30015863337</v>
      </c>
      <c r="AR43" s="43" t="n">
        <f aca="false">AQ43/AQ$71</f>
        <v>0.00173212769051876</v>
      </c>
      <c r="AS43" s="41" t="n">
        <f aca="false">AL43+AN43</f>
        <v>1975.16771549691</v>
      </c>
      <c r="AT43" s="43" t="n">
        <f aca="false">AS43/AS$71</f>
        <v>0.00357701951634356</v>
      </c>
      <c r="AU43" s="11"/>
      <c r="AV43" s="41" t="n">
        <f aca="false">AO43*AX43</f>
        <v>49.2881927681604</v>
      </c>
      <c r="AW43" s="43" t="n">
        <f aca="false">AV43/AV$71</f>
        <v>0.00036413756172327</v>
      </c>
      <c r="AX43" s="78" t="n">
        <f aca="false">[2]MLP_30!$C$3</f>
        <v>0.0309399194378355</v>
      </c>
      <c r="BA43" s="9" t="s">
        <v>116</v>
      </c>
      <c r="BB43" s="13" t="n">
        <f aca="false">SUM(AL42,AN42,AL44,AN44)</f>
        <v>14632.3060996325</v>
      </c>
      <c r="BD43" s="9" t="s">
        <v>117</v>
      </c>
    </row>
    <row r="44" customFormat="false" ht="13.5" hidden="false" customHeight="false" outlineLevel="0" collapsed="false">
      <c r="A44" s="56" t="s">
        <v>45</v>
      </c>
      <c r="B44" s="41" t="n">
        <f aca="false">IO_30!C35</f>
        <v>1322.68037982967</v>
      </c>
      <c r="C44" s="41" t="n">
        <f aca="false">IO_30!D35</f>
        <v>0</v>
      </c>
      <c r="D44" s="41" t="n">
        <f aca="false">IO_30!E35</f>
        <v>12768.3666457383</v>
      </c>
      <c r="E44" s="41" t="n">
        <f aca="false">IO_30!F35</f>
        <v>42.7440469021831</v>
      </c>
      <c r="F44" s="41" t="n">
        <f aca="false">IO_30!G35</f>
        <v>90.1329425938005</v>
      </c>
      <c r="G44" s="41" t="n">
        <f aca="false">IO_30!H35</f>
        <v>134.832634190785</v>
      </c>
      <c r="H44" s="41" t="n">
        <f aca="false">IO_30!I35</f>
        <v>0</v>
      </c>
      <c r="I44" s="41" t="n">
        <f aca="false">IO_30!J35</f>
        <v>3.14249525763455</v>
      </c>
      <c r="J44" s="41" t="n">
        <f aca="false">IO_30!K35</f>
        <v>0.194490266887597</v>
      </c>
      <c r="K44" s="41" t="n">
        <f aca="false">IO_30!L35</f>
        <v>0</v>
      </c>
      <c r="L44" s="41" t="n">
        <f aca="false">IO_30!M35</f>
        <v>0</v>
      </c>
      <c r="M44" s="41" t="n">
        <f aca="false">IO_30!N35</f>
        <v>0</v>
      </c>
      <c r="N44" s="41" t="n">
        <f aca="false">IO_30!O35</f>
        <v>0</v>
      </c>
      <c r="O44" s="41" t="n">
        <f aca="false">IO_30!P35</f>
        <v>0</v>
      </c>
      <c r="P44" s="41" t="n">
        <f aca="false">IO_30!Q35</f>
        <v>32.5636310164049</v>
      </c>
      <c r="Q44" s="41" t="n">
        <f aca="false">IO_30!R35</f>
        <v>0</v>
      </c>
      <c r="R44" s="41" t="n">
        <f aca="false">IO_30!S35</f>
        <v>0</v>
      </c>
      <c r="S44" s="41" t="n">
        <f aca="false">IO_30!T35</f>
        <v>0</v>
      </c>
      <c r="T44" s="41" t="n">
        <f aca="false">IO_30!U35</f>
        <v>12.761185626569</v>
      </c>
      <c r="U44" s="41" t="n">
        <f aca="false">IO_30!V35</f>
        <v>0</v>
      </c>
      <c r="V44" s="41" t="n">
        <f aca="false">IO_30!W35</f>
        <v>0</v>
      </c>
      <c r="W44" s="41" t="n">
        <f aca="false">IO_30!X35</f>
        <v>0</v>
      </c>
      <c r="X44" s="41" t="n">
        <f aca="false">IO_30!Y35</f>
        <v>0</v>
      </c>
      <c r="Y44" s="41" t="n">
        <f aca="false">IO_30!Z35</f>
        <v>3.43553879233301</v>
      </c>
      <c r="Z44" s="41" t="n">
        <f aca="false">IO_30!AA35</f>
        <v>33.7006319429535</v>
      </c>
      <c r="AA44" s="41" t="n">
        <f aca="false">IO_30!AB35</f>
        <v>517.541142615517</v>
      </c>
      <c r="AB44" s="41" t="n">
        <f aca="false">IO_30!AC35</f>
        <v>0</v>
      </c>
      <c r="AC44" s="41" t="n">
        <f aca="false">IO_30!AD35</f>
        <v>5075.73257220585</v>
      </c>
      <c r="AD44" s="41" t="n">
        <f aca="false">IO_30!AE35</f>
        <v>14.3032191255913</v>
      </c>
      <c r="AE44" s="41" t="n">
        <f aca="false">SUM(B44:AD44)</f>
        <v>20052.1315561045</v>
      </c>
      <c r="AF44" s="41" t="n">
        <f aca="false">IO_30!AF35</f>
        <v>29242.7427239994</v>
      </c>
      <c r="AG44" s="41" t="n">
        <f aca="false">IO_30!AG35</f>
        <v>303.944498187208</v>
      </c>
      <c r="AH44" s="41" t="n">
        <f aca="false">IO_30!AH35</f>
        <v>0</v>
      </c>
      <c r="AI44" s="41" t="n">
        <f aca="false">IO_30!AI35</f>
        <v>410.237337347761</v>
      </c>
      <c r="AJ44" s="41" t="n">
        <f aca="false">SUM(AF44:AI44)</f>
        <v>29956.9245595343</v>
      </c>
      <c r="AK44" s="41" t="n">
        <f aca="false">IO_30!AJ35</f>
        <v>8842.43248393879</v>
      </c>
      <c r="AL44" s="41" t="n">
        <f aca="false">IO_30!AK35</f>
        <v>6413.3915547477</v>
      </c>
      <c r="AM44" s="41" t="n">
        <f aca="false">IO_30!AL35</f>
        <v>67104.1359985186</v>
      </c>
      <c r="AN44" s="41" t="n">
        <f aca="false">IO_30!AM35</f>
        <v>3588.41966838007</v>
      </c>
      <c r="AO44" s="41" t="n">
        <f aca="false">AE44+AJ44+(AK44+AM44)-(AL44+AN44)</f>
        <v>115953.813374968</v>
      </c>
      <c r="AP44" s="11"/>
      <c r="AQ44" s="41" t="n">
        <f aca="false">AK44+AM44</f>
        <v>75946.5684824574</v>
      </c>
      <c r="AR44" s="43" t="n">
        <f aca="false">AQ44/AQ$71</f>
        <v>0.108155173157382</v>
      </c>
      <c r="AS44" s="41" t="n">
        <f aca="false">AL44+AN44</f>
        <v>10001.8112231278</v>
      </c>
      <c r="AT44" s="43" t="n">
        <f aca="false">AS44/AS$71</f>
        <v>0.0181132334551709</v>
      </c>
      <c r="AU44" s="11"/>
      <c r="AV44" s="41" t="n">
        <f aca="false">AO44*AX44</f>
        <v>5387.66660481975</v>
      </c>
      <c r="AW44" s="43" t="n">
        <f aca="false">AV44/AV$71</f>
        <v>0.0398036866574724</v>
      </c>
      <c r="AX44" s="78" t="n">
        <f aca="false">[2]MLP_30!$C$4</f>
        <v>0.0464639018589001</v>
      </c>
      <c r="BA44" s="9" t="s">
        <v>118</v>
      </c>
      <c r="BB44" s="13" t="n">
        <f aca="false">SUM(AE42,AJ42,AE44,AJ44)-BB43</f>
        <v>58529.2243985298</v>
      </c>
      <c r="BD44" s="45" t="n">
        <f aca="false">(BB44+BB45)/(BB43+BB44)</f>
        <v>1.96684569914907</v>
      </c>
    </row>
    <row r="45" customFormat="false" ht="13.5" hidden="false" customHeight="false" outlineLevel="0" collapsed="false">
      <c r="A45" s="56" t="s">
        <v>47</v>
      </c>
      <c r="B45" s="41" t="n">
        <f aca="false">IO_30!C36</f>
        <v>84.5178896778791</v>
      </c>
      <c r="C45" s="41" t="n">
        <f aca="false">IO_30!D36</f>
        <v>7.58371173853104</v>
      </c>
      <c r="D45" s="41" t="n">
        <f aca="false">IO_30!E36</f>
        <v>118.264369828512</v>
      </c>
      <c r="E45" s="41" t="n">
        <f aca="false">IO_30!F36</f>
        <v>2584.94732513066</v>
      </c>
      <c r="F45" s="41" t="n">
        <f aca="false">IO_30!G36</f>
        <v>365.8250302697</v>
      </c>
      <c r="G45" s="41" t="n">
        <f aca="false">IO_30!H36</f>
        <v>20.0652245568097</v>
      </c>
      <c r="H45" s="41" t="n">
        <f aca="false">IO_30!I36</f>
        <v>2.02782924855788</v>
      </c>
      <c r="I45" s="41" t="n">
        <f aca="false">IO_30!J36</f>
        <v>34.6951852726012</v>
      </c>
      <c r="J45" s="41" t="n">
        <f aca="false">IO_30!K36</f>
        <v>20.0584208467573</v>
      </c>
      <c r="K45" s="41" t="n">
        <f aca="false">IO_30!L36</f>
        <v>37.0035707463487</v>
      </c>
      <c r="L45" s="41" t="n">
        <f aca="false">IO_30!M36</f>
        <v>115.632447928341</v>
      </c>
      <c r="M45" s="41" t="n">
        <f aca="false">IO_30!N36</f>
        <v>405.69711467236</v>
      </c>
      <c r="N45" s="41" t="n">
        <f aca="false">IO_30!O36</f>
        <v>44.8475518228361</v>
      </c>
      <c r="O45" s="41" t="n">
        <f aca="false">IO_30!P36</f>
        <v>2.23997164006911</v>
      </c>
      <c r="P45" s="41" t="n">
        <f aca="false">IO_30!Q36</f>
        <v>495.076530404974</v>
      </c>
      <c r="Q45" s="41" t="n">
        <f aca="false">IO_30!R36</f>
        <v>266.22370300823</v>
      </c>
      <c r="R45" s="41" t="n">
        <f aca="false">IO_30!S36</f>
        <v>1.03466775777327</v>
      </c>
      <c r="S45" s="41" t="n">
        <f aca="false">IO_30!T36</f>
        <v>5.78860559366406</v>
      </c>
      <c r="T45" s="41" t="n">
        <f aca="false">IO_30!U36</f>
        <v>313.220113843244</v>
      </c>
      <c r="U45" s="41" t="n">
        <f aca="false">IO_30!V36</f>
        <v>41.2457090647598</v>
      </c>
      <c r="V45" s="41" t="n">
        <f aca="false">IO_30!W36</f>
        <v>0.700654878098917</v>
      </c>
      <c r="W45" s="41" t="n">
        <f aca="false">IO_30!X36</f>
        <v>67.5765179554286</v>
      </c>
      <c r="X45" s="41" t="n">
        <f aca="false">IO_30!Y36</f>
        <v>12.3994090648515</v>
      </c>
      <c r="Y45" s="41" t="n">
        <f aca="false">IO_30!Z36</f>
        <v>48.9944899654144</v>
      </c>
      <c r="Z45" s="41" t="n">
        <f aca="false">IO_30!AA36</f>
        <v>11.9453580524818</v>
      </c>
      <c r="AA45" s="41" t="n">
        <f aca="false">IO_30!AB36</f>
        <v>132.531751155623</v>
      </c>
      <c r="AB45" s="41" t="n">
        <f aca="false">IO_30!AC36</f>
        <v>52.8107925741433</v>
      </c>
      <c r="AC45" s="41" t="n">
        <f aca="false">IO_30!AD36</f>
        <v>164.231420528884</v>
      </c>
      <c r="AD45" s="41" t="n">
        <f aca="false">IO_30!AE36</f>
        <v>165.032914679401</v>
      </c>
      <c r="AE45" s="41" t="n">
        <f aca="false">SUM(B45:AD45)</f>
        <v>5622.21828190693</v>
      </c>
      <c r="AF45" s="41" t="n">
        <f aca="false">IO_30!AF36</f>
        <v>3100.92759534736</v>
      </c>
      <c r="AG45" s="41" t="n">
        <f aca="false">IO_30!AG36</f>
        <v>0</v>
      </c>
      <c r="AH45" s="41" t="n">
        <f aca="false">IO_30!AH36</f>
        <v>3.55320786976275</v>
      </c>
      <c r="AI45" s="41" t="n">
        <f aca="false">IO_30!AI36</f>
        <v>705.201009577975</v>
      </c>
      <c r="AJ45" s="41" t="n">
        <f aca="false">SUM(AF45:AI45)</f>
        <v>3809.68181279509</v>
      </c>
      <c r="AK45" s="41" t="n">
        <f aca="false">IO_30!AJ36</f>
        <v>2718.40740118862</v>
      </c>
      <c r="AL45" s="41" t="n">
        <f aca="false">IO_30!AK36</f>
        <v>284.068484809728</v>
      </c>
      <c r="AM45" s="41" t="n">
        <f aca="false">IO_30!AL36</f>
        <v>7467.19322747276</v>
      </c>
      <c r="AN45" s="41" t="n">
        <f aca="false">IO_30!AM36</f>
        <v>7985.4904454427</v>
      </c>
      <c r="AO45" s="41" t="n">
        <f aca="false">AE45+AJ45+(AK45+AM45)-(AL45+AN45)</f>
        <v>11347.941793111</v>
      </c>
      <c r="AP45" s="11"/>
      <c r="AQ45" s="41" t="n">
        <f aca="false">AK45+AM45</f>
        <v>10185.6006286614</v>
      </c>
      <c r="AR45" s="43" t="n">
        <f aca="false">AQ45/AQ$71</f>
        <v>0.0145052689241552</v>
      </c>
      <c r="AS45" s="41" t="n">
        <f aca="false">AL45+AN45</f>
        <v>8269.55893025243</v>
      </c>
      <c r="AT45" s="43" t="n">
        <f aca="false">AS45/AS$71</f>
        <v>0.0149761326357162</v>
      </c>
      <c r="AU45" s="11"/>
      <c r="AV45" s="41" t="n">
        <f aca="false">AO45*AX45</f>
        <v>2145.61021316293</v>
      </c>
      <c r="AW45" s="43" t="n">
        <f aca="false">AV45/AV$71</f>
        <v>0.0158516112592062</v>
      </c>
      <c r="AX45" s="78" t="n">
        <f aca="false">[2]MLP_30!$C$5</f>
        <v>0.189074834210506</v>
      </c>
      <c r="BA45" s="9" t="s">
        <v>119</v>
      </c>
      <c r="BB45" s="13" t="n">
        <f aca="false">SUM(AK42,AM42,AK44,AM44)</f>
        <v>85368.2172049443</v>
      </c>
    </row>
    <row r="46" customFormat="false" ht="13.5" hidden="false" customHeight="false" outlineLevel="0" collapsed="false">
      <c r="A46" s="56" t="s">
        <v>49</v>
      </c>
      <c r="B46" s="41" t="n">
        <f aca="false">IO_30!C37</f>
        <v>250.144796092437</v>
      </c>
      <c r="C46" s="41" t="n">
        <f aca="false">IO_30!D37</f>
        <v>6.5093043775267</v>
      </c>
      <c r="D46" s="41" t="n">
        <f aca="false">IO_30!E37</f>
        <v>2673.32852256274</v>
      </c>
      <c r="E46" s="41" t="n">
        <f aca="false">IO_30!F37</f>
        <v>172.184630013868</v>
      </c>
      <c r="F46" s="41" t="n">
        <f aca="false">IO_30!G37</f>
        <v>20347.3548295935</v>
      </c>
      <c r="G46" s="41" t="n">
        <f aca="false">IO_30!H37</f>
        <v>609.145651916189</v>
      </c>
      <c r="H46" s="41" t="n">
        <f aca="false">IO_30!I37</f>
        <v>0.357835585534733</v>
      </c>
      <c r="I46" s="41" t="n">
        <f aca="false">IO_30!J37</f>
        <v>611.118760334301</v>
      </c>
      <c r="J46" s="41" t="n">
        <f aca="false">IO_30!K37</f>
        <v>109.385028462543</v>
      </c>
      <c r="K46" s="41" t="n">
        <f aca="false">IO_30!L37</f>
        <v>269.528670307503</v>
      </c>
      <c r="L46" s="41" t="n">
        <f aca="false">IO_30!M37</f>
        <v>310.737839181374</v>
      </c>
      <c r="M46" s="41" t="n">
        <f aca="false">IO_30!N37</f>
        <v>1595.16141191189</v>
      </c>
      <c r="N46" s="41" t="n">
        <f aca="false">IO_30!O37</f>
        <v>74.3668104336967</v>
      </c>
      <c r="O46" s="41" t="n">
        <f aca="false">IO_30!P37</f>
        <v>18.8794242113304</v>
      </c>
      <c r="P46" s="41" t="n">
        <f aca="false">IO_30!Q37</f>
        <v>2345.51294846318</v>
      </c>
      <c r="Q46" s="41" t="n">
        <f aca="false">IO_30!R37</f>
        <v>11511.509349924</v>
      </c>
      <c r="R46" s="41" t="n">
        <f aca="false">IO_30!S37</f>
        <v>17.6700728852278</v>
      </c>
      <c r="S46" s="41" t="n">
        <f aca="false">IO_30!T37</f>
        <v>36.9257320485088</v>
      </c>
      <c r="T46" s="41" t="n">
        <f aca="false">IO_30!U37</f>
        <v>1618.96384350913</v>
      </c>
      <c r="U46" s="41" t="n">
        <f aca="false">IO_30!V37</f>
        <v>808.537363473547</v>
      </c>
      <c r="V46" s="41" t="n">
        <f aca="false">IO_30!W37</f>
        <v>46.4845495048485</v>
      </c>
      <c r="W46" s="41" t="n">
        <f aca="false">IO_30!X37</f>
        <v>717.800966940759</v>
      </c>
      <c r="X46" s="41" t="n">
        <f aca="false">IO_30!Y37</f>
        <v>263.43694633144</v>
      </c>
      <c r="Y46" s="41" t="n">
        <f aca="false">IO_30!Z37</f>
        <v>414.427378992989</v>
      </c>
      <c r="Z46" s="41" t="n">
        <f aca="false">IO_30!AA37</f>
        <v>1896.58554904866</v>
      </c>
      <c r="AA46" s="41" t="n">
        <f aca="false">IO_30!AB37</f>
        <v>459.704581879604</v>
      </c>
      <c r="AB46" s="41" t="n">
        <f aca="false">IO_30!AC37</f>
        <v>442.347343371584</v>
      </c>
      <c r="AC46" s="41" t="n">
        <f aca="false">IO_30!AD37</f>
        <v>639.110061375075</v>
      </c>
      <c r="AD46" s="41" t="n">
        <f aca="false">IO_30!AE37</f>
        <v>1530.3008744035</v>
      </c>
      <c r="AE46" s="41" t="n">
        <f aca="false">SUM(B46:AD46)</f>
        <v>49797.5210771365</v>
      </c>
      <c r="AF46" s="41" t="n">
        <f aca="false">IO_30!AF37</f>
        <v>3735.20973579089</v>
      </c>
      <c r="AG46" s="41" t="n">
        <f aca="false">IO_30!AG37</f>
        <v>4.03603628402261</v>
      </c>
      <c r="AH46" s="41" t="n">
        <f aca="false">IO_30!AH37</f>
        <v>128.108396973332</v>
      </c>
      <c r="AI46" s="41" t="n">
        <f aca="false">IO_30!AI37</f>
        <v>2188.58786812414</v>
      </c>
      <c r="AJ46" s="41" t="n">
        <f aca="false">SUM(AF46:AI46)</f>
        <v>6055.94203717238</v>
      </c>
      <c r="AK46" s="41" t="n">
        <f aca="false">IO_30!AJ37</f>
        <v>3858.53794869713</v>
      </c>
      <c r="AL46" s="41" t="n">
        <f aca="false">IO_30!AK37</f>
        <v>3175.10326199435</v>
      </c>
      <c r="AM46" s="41" t="n">
        <f aca="false">IO_30!AL37</f>
        <v>44021.4133458763</v>
      </c>
      <c r="AN46" s="41" t="n">
        <f aca="false">IO_30!AM37</f>
        <v>7995.5893608674</v>
      </c>
      <c r="AO46" s="41" t="n">
        <f aca="false">AE46+AJ46+(AK46+AM46)-(AL46+AN46)</f>
        <v>92562.7217860206</v>
      </c>
      <c r="AP46" s="11"/>
      <c r="AQ46" s="41" t="n">
        <f aca="false">AK46+AM46</f>
        <v>47879.9512945734</v>
      </c>
      <c r="AR46" s="43" t="n">
        <f aca="false">AQ46/AQ$71</f>
        <v>0.0681856274286805</v>
      </c>
      <c r="AS46" s="41" t="n">
        <f aca="false">AL46+AN46</f>
        <v>11170.6926228617</v>
      </c>
      <c r="AT46" s="43" t="n">
        <f aca="false">AS46/AS$71</f>
        <v>0.0202300722159177</v>
      </c>
      <c r="AU46" s="11"/>
      <c r="AV46" s="41" t="n">
        <f aca="false">AO46*AX46</f>
        <v>9400.01995245393</v>
      </c>
      <c r="AW46" s="43" t="n">
        <f aca="false">AV46/AV$71</f>
        <v>0.0694466596033891</v>
      </c>
      <c r="AX46" s="78" t="n">
        <f aca="false">[2]MLP_30!$C$6</f>
        <v>0.101552976955282</v>
      </c>
    </row>
    <row r="47" customFormat="false" ht="13.5" hidden="false" customHeight="false" outlineLevel="0" collapsed="false">
      <c r="A47" s="56" t="s">
        <v>51</v>
      </c>
      <c r="B47" s="41" t="n">
        <f aca="false">IO_30!C38</f>
        <v>1722.0478361757</v>
      </c>
      <c r="C47" s="41" t="n">
        <f aca="false">IO_30!D38</f>
        <v>10.8037835635712</v>
      </c>
      <c r="D47" s="41" t="n">
        <f aca="false">IO_30!E38</f>
        <v>1081.41198293453</v>
      </c>
      <c r="E47" s="41" t="n">
        <f aca="false">IO_30!F38</f>
        <v>1403.28297599831</v>
      </c>
      <c r="F47" s="41" t="n">
        <f aca="false">IO_30!G38</f>
        <v>3217.42312053977</v>
      </c>
      <c r="G47" s="41" t="n">
        <f aca="false">IO_30!H38</f>
        <v>4868.66301127584</v>
      </c>
      <c r="H47" s="41" t="n">
        <f aca="false">IO_30!I38</f>
        <v>8.9464209894136</v>
      </c>
      <c r="I47" s="41" t="n">
        <f aca="false">IO_30!J38</f>
        <v>646.254792335934</v>
      </c>
      <c r="J47" s="41" t="n">
        <f aca="false">IO_30!K38</f>
        <v>106.592687852366</v>
      </c>
      <c r="K47" s="41" t="n">
        <f aca="false">IO_30!L38</f>
        <v>224.943514497348</v>
      </c>
      <c r="L47" s="41" t="n">
        <f aca="false">IO_30!M38</f>
        <v>222.577021450804</v>
      </c>
      <c r="M47" s="41" t="n">
        <f aca="false">IO_30!N38</f>
        <v>1297.5697366419</v>
      </c>
      <c r="N47" s="41" t="n">
        <f aca="false">IO_30!O38</f>
        <v>188.417531127291</v>
      </c>
      <c r="O47" s="41" t="n">
        <f aca="false">IO_30!P38</f>
        <v>12.236224154175</v>
      </c>
      <c r="P47" s="41" t="n">
        <f aca="false">IO_30!Q38</f>
        <v>23123.7739866449</v>
      </c>
      <c r="Q47" s="41" t="n">
        <f aca="false">IO_30!R38</f>
        <v>501.19360817763</v>
      </c>
      <c r="R47" s="41" t="n">
        <f aca="false">IO_30!S38</f>
        <v>6.6396924164344</v>
      </c>
      <c r="S47" s="41" t="n">
        <f aca="false">IO_30!T38</f>
        <v>66.9045342827186</v>
      </c>
      <c r="T47" s="41" t="n">
        <f aca="false">IO_30!U38</f>
        <v>0.903083226531309</v>
      </c>
      <c r="U47" s="41" t="n">
        <f aca="false">IO_30!V38</f>
        <v>0.544595580863934</v>
      </c>
      <c r="V47" s="41" t="n">
        <f aca="false">IO_30!W38</f>
        <v>1.30322722207915</v>
      </c>
      <c r="W47" s="41" t="n">
        <f aca="false">IO_30!X38</f>
        <v>27.9445913430188</v>
      </c>
      <c r="X47" s="41" t="n">
        <f aca="false">IO_30!Y38</f>
        <v>5.29997218751421</v>
      </c>
      <c r="Y47" s="41" t="n">
        <f aca="false">IO_30!Z38</f>
        <v>16.5489074451222</v>
      </c>
      <c r="Z47" s="41" t="n">
        <f aca="false">IO_30!AA38</f>
        <v>346.440503632084</v>
      </c>
      <c r="AA47" s="41" t="n">
        <f aca="false">IO_30!AB38</f>
        <v>4799.45415463534</v>
      </c>
      <c r="AB47" s="41" t="n">
        <f aca="false">IO_30!AC38</f>
        <v>119.565737622173</v>
      </c>
      <c r="AC47" s="41" t="n">
        <f aca="false">IO_30!AD38</f>
        <v>343.011717154142</v>
      </c>
      <c r="AD47" s="41" t="n">
        <f aca="false">IO_30!AE38</f>
        <v>211.587645315692</v>
      </c>
      <c r="AE47" s="41" t="n">
        <f aca="false">SUM(B47:AD47)</f>
        <v>44582.2865964232</v>
      </c>
      <c r="AF47" s="41" t="n">
        <f aca="false">IO_30!AF38</f>
        <v>1776.21417164716</v>
      </c>
      <c r="AG47" s="41" t="n">
        <f aca="false">IO_30!AG38</f>
        <v>0</v>
      </c>
      <c r="AH47" s="41" t="n">
        <f aca="false">IO_30!AH38</f>
        <v>0</v>
      </c>
      <c r="AI47" s="41" t="n">
        <f aca="false">IO_30!AI38</f>
        <v>0.587993001454517</v>
      </c>
      <c r="AJ47" s="41" t="n">
        <f aca="false">SUM(AF47:AI47)</f>
        <v>1776.80216464861</v>
      </c>
      <c r="AK47" s="41" t="n">
        <f aca="false">IO_30!AJ38</f>
        <v>1007.93291408251</v>
      </c>
      <c r="AL47" s="41" t="n">
        <f aca="false">IO_30!AK38</f>
        <v>23.6764441339644</v>
      </c>
      <c r="AM47" s="41" t="n">
        <f aca="false">IO_30!AL38</f>
        <v>19793.1784322271</v>
      </c>
      <c r="AN47" s="41" t="n">
        <f aca="false">IO_30!AM38</f>
        <v>40312.6422917943</v>
      </c>
      <c r="AO47" s="41" t="n">
        <f aca="false">AE47+AJ47+(AK47+AM47)-(AL47+AN47)</f>
        <v>26823.8813714532</v>
      </c>
      <c r="AP47" s="11"/>
      <c r="AQ47" s="41" t="n">
        <f aca="false">AK47+AM47</f>
        <v>20801.1113463096</v>
      </c>
      <c r="AR47" s="43" t="n">
        <f aca="false">AQ47/AQ$71</f>
        <v>0.0296227709096003</v>
      </c>
      <c r="AS47" s="41" t="n">
        <f aca="false">AL47+AN47</f>
        <v>40336.3187359283</v>
      </c>
      <c r="AT47" s="43" t="n">
        <f aca="false">AS47/AS$71</f>
        <v>0.0730488850156056</v>
      </c>
      <c r="AU47" s="11"/>
      <c r="AV47" s="41" t="n">
        <f aca="false">AO47*AX47</f>
        <v>906.760743997075</v>
      </c>
      <c r="AW47" s="43" t="n">
        <f aca="false">AV47/AV$71</f>
        <v>0.00669908202839949</v>
      </c>
      <c r="AX47" s="78" t="n">
        <f aca="false">[2]MLP_30!$C$7</f>
        <v>0.0338042333039125</v>
      </c>
      <c r="AZ47" s="9" t="s">
        <v>120</v>
      </c>
    </row>
    <row r="48" customFormat="false" ht="13.5" hidden="false" customHeight="false" outlineLevel="0" collapsed="false">
      <c r="A48" s="56" t="s">
        <v>52</v>
      </c>
      <c r="B48" s="41" t="n">
        <f aca="false">IO_30!C39</f>
        <v>143.539547602396</v>
      </c>
      <c r="C48" s="41" t="n">
        <f aca="false">IO_30!D39</f>
        <v>14.0197970443276</v>
      </c>
      <c r="D48" s="41" t="n">
        <f aca="false">IO_30!E39</f>
        <v>219.258239986151</v>
      </c>
      <c r="E48" s="41" t="n">
        <f aca="false">IO_30!F39</f>
        <v>52.5896271374242</v>
      </c>
      <c r="F48" s="41" t="n">
        <f aca="false">IO_30!G39</f>
        <v>349.746751072025</v>
      </c>
      <c r="G48" s="41" t="n">
        <f aca="false">IO_30!H39</f>
        <v>70.1847578075325</v>
      </c>
      <c r="H48" s="41" t="n">
        <f aca="false">IO_30!I39</f>
        <v>55.1064484292338</v>
      </c>
      <c r="I48" s="41" t="n">
        <f aca="false">IO_30!J39</f>
        <v>232.584559805824</v>
      </c>
      <c r="J48" s="41" t="n">
        <f aca="false">IO_30!K39</f>
        <v>350.618390380235</v>
      </c>
      <c r="K48" s="41" t="n">
        <f aca="false">IO_30!L39</f>
        <v>67.0320616099563</v>
      </c>
      <c r="L48" s="41" t="n">
        <f aca="false">IO_30!M39</f>
        <v>99.8394480733705</v>
      </c>
      <c r="M48" s="41" t="n">
        <f aca="false">IO_30!N39</f>
        <v>91.7029003323774</v>
      </c>
      <c r="N48" s="41" t="n">
        <f aca="false">IO_30!O39</f>
        <v>45.8426799166677</v>
      </c>
      <c r="O48" s="41" t="n">
        <f aca="false">IO_30!P39</f>
        <v>1.03545975278438</v>
      </c>
      <c r="P48" s="41" t="n">
        <f aca="false">IO_30!Q39</f>
        <v>1425.64841036027</v>
      </c>
      <c r="Q48" s="41" t="n">
        <f aca="false">IO_30!R39</f>
        <v>921.062899401945</v>
      </c>
      <c r="R48" s="41" t="n">
        <f aca="false">IO_30!S39</f>
        <v>92.4851253775154</v>
      </c>
      <c r="S48" s="41" t="n">
        <f aca="false">IO_30!T39</f>
        <v>47.9651084619841</v>
      </c>
      <c r="T48" s="41" t="n">
        <f aca="false">IO_30!U39</f>
        <v>145.48733516309</v>
      </c>
      <c r="U48" s="41" t="n">
        <f aca="false">IO_30!V39</f>
        <v>11.4977689721254</v>
      </c>
      <c r="V48" s="41" t="n">
        <f aca="false">IO_30!W39</f>
        <v>28.8515942601197</v>
      </c>
      <c r="W48" s="41" t="n">
        <f aca="false">IO_30!X39</f>
        <v>4978.41263491809</v>
      </c>
      <c r="X48" s="41" t="n">
        <f aca="false">IO_30!Y39</f>
        <v>16.5742091810637</v>
      </c>
      <c r="Y48" s="41" t="n">
        <f aca="false">IO_30!Z39</f>
        <v>51.6451691133235</v>
      </c>
      <c r="Z48" s="41" t="n">
        <f aca="false">IO_30!AA39</f>
        <v>158.071197801189</v>
      </c>
      <c r="AA48" s="41" t="n">
        <f aca="false">IO_30!AB39</f>
        <v>119.323188185479</v>
      </c>
      <c r="AB48" s="41" t="n">
        <f aca="false">IO_30!AC39</f>
        <v>40.4133855944133</v>
      </c>
      <c r="AC48" s="41" t="n">
        <f aca="false">IO_30!AD39</f>
        <v>163.194768320542</v>
      </c>
      <c r="AD48" s="41" t="n">
        <f aca="false">IO_30!AE39</f>
        <v>63.9009430178284</v>
      </c>
      <c r="AE48" s="41" t="n">
        <f aca="false">SUM(B48:AD48)</f>
        <v>10057.6344070793</v>
      </c>
      <c r="AF48" s="41" t="n">
        <f aca="false">IO_30!AF39</f>
        <v>2229.50920590964</v>
      </c>
      <c r="AG48" s="41" t="n">
        <f aca="false">IO_30!AG39</f>
        <v>0</v>
      </c>
      <c r="AH48" s="41" t="n">
        <f aca="false">IO_30!AH39</f>
        <v>0</v>
      </c>
      <c r="AI48" s="41" t="n">
        <f aca="false">IO_30!AI39</f>
        <v>2.87416866668839</v>
      </c>
      <c r="AJ48" s="41" t="n">
        <f aca="false">SUM(AF48:AI48)</f>
        <v>2232.38337457632</v>
      </c>
      <c r="AK48" s="41" t="n">
        <f aca="false">IO_30!AJ39</f>
        <v>171.897985654533</v>
      </c>
      <c r="AL48" s="41" t="n">
        <f aca="false">IO_30!AK39</f>
        <v>0.0215022106911107</v>
      </c>
      <c r="AM48" s="41" t="n">
        <f aca="false">IO_30!AL39</f>
        <v>196.720498690216</v>
      </c>
      <c r="AN48" s="41" t="n">
        <f aca="false">IO_30!AM39</f>
        <v>12284.6639802174</v>
      </c>
      <c r="AO48" s="41" t="n">
        <f aca="false">AE48+AJ48+(AK48+AM48)-(AL48+AN48)</f>
        <v>373.950783572253</v>
      </c>
      <c r="AP48" s="11"/>
      <c r="AQ48" s="41" t="n">
        <f aca="false">AK48+AM48</f>
        <v>368.618484344749</v>
      </c>
      <c r="AR48" s="43" t="n">
        <f aca="false">AQ48/AQ$71</f>
        <v>0.000524947957491022</v>
      </c>
      <c r="AS48" s="41" t="n">
        <f aca="false">AL48+AN48</f>
        <v>12284.6854824281</v>
      </c>
      <c r="AT48" s="43" t="n">
        <f aca="false">AS48/AS$71</f>
        <v>0.0222475080865388</v>
      </c>
      <c r="AU48" s="11"/>
      <c r="AV48" s="41" t="n">
        <f aca="false">AO48*AX48</f>
        <v>27.921550415278</v>
      </c>
      <c r="AW48" s="43" t="n">
        <f aca="false">AV48/AV$71</f>
        <v>0.000206282371430763</v>
      </c>
      <c r="AX48" s="78" t="n">
        <f aca="false">[2]MLP_30!$C$8</f>
        <v>0.0746663776140562</v>
      </c>
      <c r="BA48" s="9" t="s">
        <v>116</v>
      </c>
      <c r="BB48" s="13" t="n">
        <f aca="false">AL42+AN42</f>
        <v>4630.49487650469</v>
      </c>
      <c r="BD48" s="9" t="s">
        <v>117</v>
      </c>
    </row>
    <row r="49" customFormat="false" ht="13.5" hidden="false" customHeight="false" outlineLevel="0" collapsed="false">
      <c r="A49" s="56" t="s">
        <v>53</v>
      </c>
      <c r="B49" s="41" t="n">
        <f aca="false">IO_30!C40</f>
        <v>43.3363905766547</v>
      </c>
      <c r="C49" s="41" t="n">
        <f aca="false">IO_30!D40</f>
        <v>0</v>
      </c>
      <c r="D49" s="41" t="n">
        <f aca="false">IO_30!E40</f>
        <v>559.034862102286</v>
      </c>
      <c r="E49" s="41" t="n">
        <f aca="false">IO_30!F40</f>
        <v>8.3896422725903</v>
      </c>
      <c r="F49" s="41" t="n">
        <f aca="false">IO_30!G40</f>
        <v>529.523785870072</v>
      </c>
      <c r="G49" s="41" t="n">
        <f aca="false">IO_30!H40</f>
        <v>203.155894072911</v>
      </c>
      <c r="H49" s="41" t="n">
        <f aca="false">IO_30!I40</f>
        <v>3.53842201187668</v>
      </c>
      <c r="I49" s="41" t="n">
        <f aca="false">IO_30!J40</f>
        <v>797.742870976835</v>
      </c>
      <c r="J49" s="41" t="n">
        <f aca="false">IO_30!K40</f>
        <v>238.775348987175</v>
      </c>
      <c r="K49" s="41" t="n">
        <f aca="false">IO_30!L40</f>
        <v>73.5838966736672</v>
      </c>
      <c r="L49" s="41" t="n">
        <f aca="false">IO_30!M40</f>
        <v>340.406450320606</v>
      </c>
      <c r="M49" s="41" t="n">
        <f aca="false">IO_30!N40</f>
        <v>1135.66956504486</v>
      </c>
      <c r="N49" s="41" t="n">
        <f aca="false">IO_30!O40</f>
        <v>172.444489611291</v>
      </c>
      <c r="O49" s="41" t="n">
        <f aca="false">IO_30!P40</f>
        <v>28.8427984158722</v>
      </c>
      <c r="P49" s="41" t="n">
        <f aca="false">IO_30!Q40</f>
        <v>658.532310122748</v>
      </c>
      <c r="Q49" s="41" t="n">
        <f aca="false">IO_30!R40</f>
        <v>3175.05109040368</v>
      </c>
      <c r="R49" s="41" t="n">
        <f aca="false">IO_30!S40</f>
        <v>0.0861670346336519</v>
      </c>
      <c r="S49" s="41" t="n">
        <f aca="false">IO_30!T40</f>
        <v>12.9604072656464</v>
      </c>
      <c r="T49" s="41" t="n">
        <f aca="false">IO_30!U40</f>
        <v>40.9758056913003</v>
      </c>
      <c r="U49" s="41" t="n">
        <f aca="false">IO_30!V40</f>
        <v>0.432609531709651</v>
      </c>
      <c r="V49" s="41" t="n">
        <f aca="false">IO_30!W40</f>
        <v>2.96861291212757</v>
      </c>
      <c r="W49" s="41" t="n">
        <f aca="false">IO_30!X40</f>
        <v>2.33092677142967</v>
      </c>
      <c r="X49" s="41" t="n">
        <f aca="false">IO_30!Y40</f>
        <v>0</v>
      </c>
      <c r="Y49" s="41" t="n">
        <f aca="false">IO_30!Z40</f>
        <v>5.16166298516156</v>
      </c>
      <c r="Z49" s="41" t="n">
        <f aca="false">IO_30!AA40</f>
        <v>78.6184679231512</v>
      </c>
      <c r="AA49" s="41" t="n">
        <f aca="false">IO_30!AB40</f>
        <v>48.885311964633</v>
      </c>
      <c r="AB49" s="41" t="n">
        <f aca="false">IO_30!AC40</f>
        <v>35.8221330475487</v>
      </c>
      <c r="AC49" s="41" t="n">
        <f aca="false">IO_30!AD40</f>
        <v>131.734686920992</v>
      </c>
      <c r="AD49" s="41" t="n">
        <f aca="false">IO_30!AE40</f>
        <v>46.6440510612808</v>
      </c>
      <c r="AE49" s="41" t="n">
        <f aca="false">SUM(B49:AD49)</f>
        <v>8374.64866057274</v>
      </c>
      <c r="AF49" s="41" t="n">
        <f aca="false">IO_30!AF40</f>
        <v>200.563062305115</v>
      </c>
      <c r="AG49" s="41" t="n">
        <f aca="false">IO_30!AG40</f>
        <v>0</v>
      </c>
      <c r="AH49" s="41" t="n">
        <f aca="false">IO_30!AH40</f>
        <v>0</v>
      </c>
      <c r="AI49" s="41" t="n">
        <f aca="false">IO_30!AI40</f>
        <v>0</v>
      </c>
      <c r="AJ49" s="41" t="n">
        <f aca="false">SUM(AF49:AI49)</f>
        <v>200.563062305115</v>
      </c>
      <c r="AK49" s="41" t="n">
        <f aca="false">IO_30!AJ40</f>
        <v>2175.04358144086</v>
      </c>
      <c r="AL49" s="41" t="n">
        <f aca="false">IO_30!AK40</f>
        <v>18.4538892257475</v>
      </c>
      <c r="AM49" s="41" t="n">
        <f aca="false">IO_30!AL40</f>
        <v>9979.8799650534</v>
      </c>
      <c r="AN49" s="41" t="n">
        <f aca="false">IO_30!AM40</f>
        <v>3969.01974047882</v>
      </c>
      <c r="AO49" s="41" t="n">
        <f aca="false">AE49+AJ49+(AK49+AM49)-(AL49+AN49)</f>
        <v>16742.6616396676</v>
      </c>
      <c r="AP49" s="11"/>
      <c r="AQ49" s="41" t="n">
        <f aca="false">AK49+AM49</f>
        <v>12154.9235464943</v>
      </c>
      <c r="AR49" s="43" t="n">
        <f aca="false">AQ49/AQ$71</f>
        <v>0.0173097730042864</v>
      </c>
      <c r="AS49" s="41" t="n">
        <f aca="false">AL49+AN49</f>
        <v>3987.47362970457</v>
      </c>
      <c r="AT49" s="43" t="n">
        <f aca="false">AS49/AS$71</f>
        <v>0.00722129613726004</v>
      </c>
      <c r="AU49" s="11"/>
      <c r="AV49" s="41" t="n">
        <f aca="false">AO49*AX49</f>
        <v>1161.26260053147</v>
      </c>
      <c r="AW49" s="43" t="n">
        <f aca="false">AV49/AV$71</f>
        <v>0.00857932312241557</v>
      </c>
      <c r="AX49" s="78" t="n">
        <f aca="false">[2]MLP_30!$C$9</f>
        <v>0.069359497642845</v>
      </c>
      <c r="BA49" s="9" t="s">
        <v>118</v>
      </c>
      <c r="BB49" s="13" t="n">
        <f aca="false">SUM(AE42,AJ42)-BB48</f>
        <v>18521.9795060187</v>
      </c>
      <c r="BD49" s="45" t="n">
        <f aca="false">(BB49+BB50)/(BB48+BB49)</f>
        <v>1.20693917059676</v>
      </c>
    </row>
    <row r="50" customFormat="false" ht="13.5" hidden="false" customHeight="false" outlineLevel="0" collapsed="false">
      <c r="A50" s="56" t="s">
        <v>54</v>
      </c>
      <c r="B50" s="41" t="n">
        <f aca="false">IO_30!C41</f>
        <v>0.578390740661989</v>
      </c>
      <c r="C50" s="41" t="n">
        <f aca="false">IO_30!D41</f>
        <v>1.85981585741224</v>
      </c>
      <c r="D50" s="41" t="n">
        <f aca="false">IO_30!E41</f>
        <v>0</v>
      </c>
      <c r="E50" s="41" t="n">
        <f aca="false">IO_30!F41</f>
        <v>0.311243071770119</v>
      </c>
      <c r="F50" s="41" t="n">
        <f aca="false">IO_30!G41</f>
        <v>1243.25175735051</v>
      </c>
      <c r="G50" s="41" t="n">
        <f aca="false">IO_30!H41</f>
        <v>22.7241250044084</v>
      </c>
      <c r="H50" s="41" t="n">
        <f aca="false">IO_30!I41</f>
        <v>0</v>
      </c>
      <c r="I50" s="41" t="n">
        <f aca="false">IO_30!J41</f>
        <v>135.743700571233</v>
      </c>
      <c r="J50" s="41" t="n">
        <f aca="false">IO_30!K41</f>
        <v>4136.23541116315</v>
      </c>
      <c r="K50" s="41" t="n">
        <f aca="false">IO_30!L41</f>
        <v>4978.67146322595</v>
      </c>
      <c r="L50" s="41" t="n">
        <f aca="false">IO_30!M41</f>
        <v>5072.17259049189</v>
      </c>
      <c r="M50" s="41" t="n">
        <f aca="false">IO_30!N41</f>
        <v>2825.77882198827</v>
      </c>
      <c r="N50" s="41" t="n">
        <f aca="false">IO_30!O41</f>
        <v>1266.59282204984</v>
      </c>
      <c r="O50" s="41" t="n">
        <f aca="false">IO_30!P41</f>
        <v>29.8364769256455</v>
      </c>
      <c r="P50" s="41" t="n">
        <f aca="false">IO_30!Q41</f>
        <v>963.806057904728</v>
      </c>
      <c r="Q50" s="41" t="n">
        <f aca="false">IO_30!R41</f>
        <v>1655.33162324342</v>
      </c>
      <c r="R50" s="41" t="n">
        <f aca="false">IO_30!S41</f>
        <v>0</v>
      </c>
      <c r="S50" s="41" t="n">
        <f aca="false">IO_30!T41</f>
        <v>2.51242927875742</v>
      </c>
      <c r="T50" s="41" t="n">
        <f aca="false">IO_30!U41</f>
        <v>0</v>
      </c>
      <c r="U50" s="41" t="n">
        <f aca="false">IO_30!V41</f>
        <v>0</v>
      </c>
      <c r="V50" s="41" t="n">
        <f aca="false">IO_30!W41</f>
        <v>0</v>
      </c>
      <c r="W50" s="41" t="n">
        <f aca="false">IO_30!X41</f>
        <v>32.6323971010616</v>
      </c>
      <c r="X50" s="41" t="n">
        <f aca="false">IO_30!Y41</f>
        <v>0</v>
      </c>
      <c r="Y50" s="41" t="n">
        <f aca="false">IO_30!Z41</f>
        <v>0.269100808756936</v>
      </c>
      <c r="Z50" s="41" t="n">
        <f aca="false">IO_30!AA41</f>
        <v>0</v>
      </c>
      <c r="AA50" s="41" t="n">
        <f aca="false">IO_30!AB41</f>
        <v>0.19830610215956</v>
      </c>
      <c r="AB50" s="41" t="n">
        <f aca="false">IO_30!AC41</f>
        <v>3.4562014125828</v>
      </c>
      <c r="AC50" s="41" t="n">
        <f aca="false">IO_30!AD41</f>
        <v>0.780771715144157</v>
      </c>
      <c r="AD50" s="41" t="n">
        <f aca="false">IO_30!AE41</f>
        <v>31.3867807324865</v>
      </c>
      <c r="AE50" s="41" t="n">
        <f aca="false">SUM(B50:AD50)</f>
        <v>22404.1302867398</v>
      </c>
      <c r="AF50" s="41" t="n">
        <f aca="false">IO_30!AF41</f>
        <v>26.5741909647308</v>
      </c>
      <c r="AG50" s="41" t="n">
        <f aca="false">IO_30!AG41</f>
        <v>0</v>
      </c>
      <c r="AH50" s="41" t="n">
        <f aca="false">IO_30!AH41</f>
        <v>0</v>
      </c>
      <c r="AI50" s="41" t="n">
        <f aca="false">IO_30!AI41</f>
        <v>0</v>
      </c>
      <c r="AJ50" s="41" t="n">
        <f aca="false">SUM(AF50:AI50)</f>
        <v>26.5741909647308</v>
      </c>
      <c r="AK50" s="41" t="n">
        <f aca="false">IO_30!AJ41</f>
        <v>1824.7129709957</v>
      </c>
      <c r="AL50" s="41" t="n">
        <f aca="false">IO_30!AK41</f>
        <v>1467.39207279196</v>
      </c>
      <c r="AM50" s="41" t="n">
        <f aca="false">IO_30!AL41</f>
        <v>14614.1531481282</v>
      </c>
      <c r="AN50" s="41" t="n">
        <f aca="false">IO_30!AM41</f>
        <v>20168.1388326722</v>
      </c>
      <c r="AO50" s="41" t="n">
        <f aca="false">AE50+AJ50+(AK50+AM50)-(AL50+AN50)</f>
        <v>17234.0396913643</v>
      </c>
      <c r="AP50" s="11"/>
      <c r="AQ50" s="41" t="n">
        <f aca="false">AK50+AM50</f>
        <v>16438.8661191239</v>
      </c>
      <c r="AR50" s="43" t="n">
        <f aca="false">AQ50/AQ$71</f>
        <v>0.0234105167244725</v>
      </c>
      <c r="AS50" s="41" t="n">
        <f aca="false">AL50+AN50</f>
        <v>21635.5309054642</v>
      </c>
      <c r="AT50" s="43" t="n">
        <f aca="false">AS50/AS$71</f>
        <v>0.0391818455152452</v>
      </c>
      <c r="AU50" s="11"/>
      <c r="AV50" s="41" t="n">
        <f aca="false">AO50*AX50</f>
        <v>868.233134531871</v>
      </c>
      <c r="AW50" s="43" t="n">
        <f aca="false">AV50/AV$71</f>
        <v>0.00641444286875985</v>
      </c>
      <c r="AX50" s="78" t="n">
        <f aca="false">[2]MLP_30!$C$10</f>
        <v>0.0503789680237842</v>
      </c>
      <c r="BA50" s="9" t="s">
        <v>119</v>
      </c>
      <c r="BB50" s="13" t="n">
        <f aca="false">AK42+AM42</f>
        <v>9421.64872248692</v>
      </c>
    </row>
    <row r="51" customFormat="false" ht="13.5" hidden="false" customHeight="false" outlineLevel="0" collapsed="false">
      <c r="A51" s="56" t="s">
        <v>55</v>
      </c>
      <c r="B51" s="41" t="n">
        <f aca="false">IO_30!C42</f>
        <v>36.7236552708274</v>
      </c>
      <c r="C51" s="41" t="n">
        <f aca="false">IO_30!D42</f>
        <v>22.6749040842237</v>
      </c>
      <c r="D51" s="41" t="n">
        <f aca="false">IO_30!E42</f>
        <v>4360.33623405082</v>
      </c>
      <c r="E51" s="41" t="n">
        <f aca="false">IO_30!F42</f>
        <v>4.66776124660937</v>
      </c>
      <c r="F51" s="41" t="n">
        <f aca="false">IO_30!G42</f>
        <v>1842.92829499212</v>
      </c>
      <c r="G51" s="41" t="n">
        <f aca="false">IO_30!H42</f>
        <v>289.092486797566</v>
      </c>
      <c r="H51" s="41" t="n">
        <f aca="false">IO_30!I42</f>
        <v>0.99398382062314</v>
      </c>
      <c r="I51" s="41" t="n">
        <f aca="false">IO_30!J42</f>
        <v>129.054883266185</v>
      </c>
      <c r="J51" s="41" t="n">
        <f aca="false">IO_30!K42</f>
        <v>145.882628870867</v>
      </c>
      <c r="K51" s="41" t="n">
        <f aca="false">IO_30!L42</f>
        <v>3080.41906226041</v>
      </c>
      <c r="L51" s="41" t="n">
        <f aca="false">IO_30!M42</f>
        <v>3618.22627988696</v>
      </c>
      <c r="M51" s="41" t="n">
        <f aca="false">IO_30!N42</f>
        <v>5423.73891804559</v>
      </c>
      <c r="N51" s="41" t="n">
        <f aca="false">IO_30!O42</f>
        <v>926.942814788618</v>
      </c>
      <c r="O51" s="41" t="n">
        <f aca="false">IO_30!P42</f>
        <v>65.161802610551</v>
      </c>
      <c r="P51" s="41" t="n">
        <f aca="false">IO_30!Q42</f>
        <v>1381.12098659916</v>
      </c>
      <c r="Q51" s="41" t="n">
        <f aca="false">IO_30!R42</f>
        <v>4724.82869895863</v>
      </c>
      <c r="R51" s="41" t="n">
        <f aca="false">IO_30!S42</f>
        <v>3.10295501799716</v>
      </c>
      <c r="S51" s="41" t="n">
        <f aca="false">IO_30!T42</f>
        <v>3.0964219352672</v>
      </c>
      <c r="T51" s="41" t="n">
        <f aca="false">IO_30!U42</f>
        <v>210.354980331135</v>
      </c>
      <c r="U51" s="41" t="n">
        <f aca="false">IO_30!V42</f>
        <v>2.06095883282579</v>
      </c>
      <c r="V51" s="41" t="n">
        <f aca="false">IO_30!W42</f>
        <v>17.7095099851004</v>
      </c>
      <c r="W51" s="41" t="n">
        <f aca="false">IO_30!X42</f>
        <v>112.30073617373</v>
      </c>
      <c r="X51" s="41" t="n">
        <f aca="false">IO_30!Y42</f>
        <v>5.76501726454411</v>
      </c>
      <c r="Y51" s="41" t="n">
        <f aca="false">IO_30!Z42</f>
        <v>78.141767635087</v>
      </c>
      <c r="Z51" s="41" t="n">
        <f aca="false">IO_30!AA42</f>
        <v>3.60349383778304</v>
      </c>
      <c r="AA51" s="41" t="n">
        <f aca="false">IO_30!AB42</f>
        <v>47.4726498519588</v>
      </c>
      <c r="AB51" s="41" t="n">
        <f aca="false">IO_30!AC42</f>
        <v>45.3348963689678</v>
      </c>
      <c r="AC51" s="41" t="n">
        <f aca="false">IO_30!AD42</f>
        <v>112.478205439031</v>
      </c>
      <c r="AD51" s="41" t="n">
        <f aca="false">IO_30!AE42</f>
        <v>54.7875104492153</v>
      </c>
      <c r="AE51" s="41" t="n">
        <f aca="false">SUM(B51:AD51)</f>
        <v>26749.0024986724</v>
      </c>
      <c r="AF51" s="41" t="n">
        <f aca="false">IO_30!AF42</f>
        <v>268.12553967132</v>
      </c>
      <c r="AG51" s="41" t="n">
        <f aca="false">IO_30!AG42</f>
        <v>0.347692156931097</v>
      </c>
      <c r="AH51" s="41" t="n">
        <f aca="false">IO_30!AH42</f>
        <v>23.5307771062811</v>
      </c>
      <c r="AI51" s="41" t="n">
        <f aca="false">IO_30!AI42</f>
        <v>669.830956872693</v>
      </c>
      <c r="AJ51" s="41" t="n">
        <f aca="false">SUM(AF51:AI51)</f>
        <v>961.834965807225</v>
      </c>
      <c r="AK51" s="41" t="n">
        <f aca="false">IO_30!AJ42</f>
        <v>3274.0275597374</v>
      </c>
      <c r="AL51" s="41" t="n">
        <f aca="false">IO_30!AK42</f>
        <v>2479.06402263537</v>
      </c>
      <c r="AM51" s="41" t="n">
        <f aca="false">IO_30!AL42</f>
        <v>22124.555073486</v>
      </c>
      <c r="AN51" s="41" t="n">
        <f aca="false">IO_30!AM42</f>
        <v>23888.529482424</v>
      </c>
      <c r="AO51" s="41" t="n">
        <f aca="false">AE51+AJ51+(AK51+AM51)-(AL51+AN51)</f>
        <v>26741.8265926437</v>
      </c>
      <c r="AP51" s="11"/>
      <c r="AQ51" s="41" t="n">
        <f aca="false">AK51+AM51</f>
        <v>25398.5826332234</v>
      </c>
      <c r="AR51" s="43" t="n">
        <f aca="false">AQ51/AQ$71</f>
        <v>0.0361700094887483</v>
      </c>
      <c r="AS51" s="41" t="n">
        <f aca="false">AL51+AN51</f>
        <v>26367.5935050593</v>
      </c>
      <c r="AT51" s="43" t="n">
        <f aca="false">AS51/AS$71</f>
        <v>0.0477515888026162</v>
      </c>
      <c r="AU51" s="11"/>
      <c r="AV51" s="41" t="n">
        <f aca="false">AO51*AX51</f>
        <v>1887.9409881914</v>
      </c>
      <c r="AW51" s="43" t="n">
        <f aca="false">AV51/AV$71</f>
        <v>0.0139479698789349</v>
      </c>
      <c r="AX51" s="78" t="n">
        <f aca="false">[2]MLP_30!$C$11</f>
        <v>0.0705988045226031</v>
      </c>
    </row>
    <row r="52" customFormat="false" ht="13.5" hidden="false" customHeight="false" outlineLevel="0" collapsed="false">
      <c r="A52" s="56" t="s">
        <v>56</v>
      </c>
      <c r="B52" s="41" t="n">
        <f aca="false">IO_30!C43</f>
        <v>0.578678361116268</v>
      </c>
      <c r="C52" s="41" t="n">
        <f aca="false">IO_30!D43</f>
        <v>9.08544202308317</v>
      </c>
      <c r="D52" s="41" t="n">
        <f aca="false">IO_30!E43</f>
        <v>0</v>
      </c>
      <c r="E52" s="41" t="n">
        <f aca="false">IO_30!F43</f>
        <v>0</v>
      </c>
      <c r="F52" s="41" t="n">
        <f aca="false">IO_30!G43</f>
        <v>118.410184911662</v>
      </c>
      <c r="G52" s="41" t="n">
        <f aca="false">IO_30!H43</f>
        <v>0.227686437307286</v>
      </c>
      <c r="H52" s="41" t="n">
        <f aca="false">IO_30!I43</f>
        <v>0.0397606072089301</v>
      </c>
      <c r="I52" s="41" t="n">
        <f aca="false">IO_30!J43</f>
        <v>68.0009518060327</v>
      </c>
      <c r="J52" s="41" t="n">
        <f aca="false">IO_30!K43</f>
        <v>63.4259433633434</v>
      </c>
      <c r="K52" s="41" t="n">
        <f aca="false">IO_30!L43</f>
        <v>29.2464052520381</v>
      </c>
      <c r="L52" s="41" t="n">
        <f aca="false">IO_30!M43</f>
        <v>13381.4330508669</v>
      </c>
      <c r="M52" s="41" t="n">
        <f aca="false">IO_30!N43</f>
        <v>1852.31142277404</v>
      </c>
      <c r="N52" s="41" t="n">
        <f aca="false">IO_30!O43</f>
        <v>375.225456181414</v>
      </c>
      <c r="O52" s="41" t="n">
        <f aca="false">IO_30!P43</f>
        <v>17.1476368883765</v>
      </c>
      <c r="P52" s="41" t="n">
        <f aca="false">IO_30!Q43</f>
        <v>409.551021688156</v>
      </c>
      <c r="Q52" s="41" t="n">
        <f aca="false">IO_30!R43</f>
        <v>720.838005451051</v>
      </c>
      <c r="R52" s="41" t="n">
        <f aca="false">IO_30!S43</f>
        <v>0.0862114131759866</v>
      </c>
      <c r="S52" s="41" t="n">
        <f aca="false">IO_30!T43</f>
        <v>21.8613853701517</v>
      </c>
      <c r="T52" s="41" t="n">
        <f aca="false">IO_30!U43</f>
        <v>0.719572969425571</v>
      </c>
      <c r="U52" s="41" t="n">
        <f aca="false">IO_30!V43</f>
        <v>0</v>
      </c>
      <c r="V52" s="41" t="n">
        <f aca="false">IO_30!W43</f>
        <v>0</v>
      </c>
      <c r="W52" s="41" t="n">
        <f aca="false">IO_30!X43</f>
        <v>4.55333091259873</v>
      </c>
      <c r="X52" s="41" t="n">
        <f aca="false">IO_30!Y43</f>
        <v>0.240556900865616</v>
      </c>
      <c r="Y52" s="41" t="n">
        <f aca="false">IO_30!Z43</f>
        <v>4.71774725496893</v>
      </c>
      <c r="Z52" s="41" t="n">
        <f aca="false">IO_30!AA43</f>
        <v>0</v>
      </c>
      <c r="AA52" s="41" t="n">
        <f aca="false">IO_30!AB43</f>
        <v>0</v>
      </c>
      <c r="AB52" s="41" t="n">
        <f aca="false">IO_30!AC43</f>
        <v>555.03663364152</v>
      </c>
      <c r="AC52" s="41" t="n">
        <f aca="false">IO_30!AD43</f>
        <v>0.223639929812861</v>
      </c>
      <c r="AD52" s="41" t="n">
        <f aca="false">IO_30!AE43</f>
        <v>0</v>
      </c>
      <c r="AE52" s="41" t="n">
        <f aca="false">SUM(B52:AD52)</f>
        <v>17632.9607250043</v>
      </c>
      <c r="AF52" s="41" t="n">
        <f aca="false">IO_30!AF43</f>
        <v>22.3003575901696</v>
      </c>
      <c r="AG52" s="41" t="n">
        <f aca="false">IO_30!AG43</f>
        <v>0</v>
      </c>
      <c r="AH52" s="41" t="n">
        <f aca="false">IO_30!AH43</f>
        <v>1662.58631893581</v>
      </c>
      <c r="AI52" s="41" t="n">
        <f aca="false">IO_30!AI43</f>
        <v>25217.6663469247</v>
      </c>
      <c r="AJ52" s="41" t="n">
        <f aca="false">SUM(AF52:AI52)</f>
        <v>26902.5530234507</v>
      </c>
      <c r="AK52" s="41" t="n">
        <f aca="false">IO_30!AJ43</f>
        <v>12856.6204815645</v>
      </c>
      <c r="AL52" s="41" t="n">
        <f aca="false">IO_30!AK43</f>
        <v>10271.2305283257</v>
      </c>
      <c r="AM52" s="41" t="n">
        <f aca="false">IO_30!AL43</f>
        <v>48571.4829817743</v>
      </c>
      <c r="AN52" s="41" t="n">
        <f aca="false">IO_30!AM43</f>
        <v>28668.6590443189</v>
      </c>
      <c r="AO52" s="41" t="n">
        <f aca="false">AE52+AJ52+(AK52+AM52)-(AL52+AN52)</f>
        <v>67023.7276391493</v>
      </c>
      <c r="AP52" s="11"/>
      <c r="AQ52" s="41" t="n">
        <f aca="false">AK52+AM52</f>
        <v>61428.1034633388</v>
      </c>
      <c r="AR52" s="43" t="n">
        <f aca="false">AQ52/AQ$71</f>
        <v>0.0874794911680784</v>
      </c>
      <c r="AS52" s="41" t="n">
        <f aca="false">AL52+AN52</f>
        <v>38939.8895726446</v>
      </c>
      <c r="AT52" s="43" t="n">
        <f aca="false">AS52/AS$71</f>
        <v>0.0705199583168415</v>
      </c>
      <c r="AU52" s="11"/>
      <c r="AV52" s="41" t="n">
        <f aca="false">AO52*AX52</f>
        <v>3919.30396831044</v>
      </c>
      <c r="AW52" s="43" t="n">
        <f aca="false">AV52/AV$71</f>
        <v>0.0289555309399543</v>
      </c>
      <c r="AX52" s="78" t="n">
        <f aca="false">[2]MLP_30!$C$12</f>
        <v>0.0584763651077672</v>
      </c>
      <c r="AZ52" s="9" t="s">
        <v>121</v>
      </c>
    </row>
    <row r="53" customFormat="false" ht="13.5" hidden="false" customHeight="false" outlineLevel="0" collapsed="false">
      <c r="A53" s="56" t="s">
        <v>57</v>
      </c>
      <c r="B53" s="41" t="n">
        <f aca="false">IO_30!C44</f>
        <v>0.578702952010968</v>
      </c>
      <c r="C53" s="41" t="n">
        <f aca="false">IO_30!D44</f>
        <v>0.500776926977284</v>
      </c>
      <c r="D53" s="41" t="n">
        <f aca="false">IO_30!E44</f>
        <v>0.503027782715108</v>
      </c>
      <c r="E53" s="41" t="n">
        <f aca="false">IO_30!F44</f>
        <v>0.077881135596661</v>
      </c>
      <c r="F53" s="41" t="n">
        <f aca="false">IO_30!G44</f>
        <v>37.0735893211643</v>
      </c>
      <c r="G53" s="41" t="n">
        <f aca="false">IO_30!H44</f>
        <v>1.13862263403379</v>
      </c>
      <c r="H53" s="41" t="n">
        <f aca="false">IO_30!I44</f>
        <v>0</v>
      </c>
      <c r="I53" s="41" t="n">
        <f aca="false">IO_30!J44</f>
        <v>0.206838385012817</v>
      </c>
      <c r="J53" s="41" t="n">
        <f aca="false">IO_30!K44</f>
        <v>0.194579496996939</v>
      </c>
      <c r="K53" s="41" t="n">
        <f aca="false">IO_30!L44</f>
        <v>150.76680378459</v>
      </c>
      <c r="L53" s="41" t="n">
        <f aca="false">IO_30!M44</f>
        <v>2281.6054225853</v>
      </c>
      <c r="M53" s="41" t="n">
        <f aca="false">IO_30!N44</f>
        <v>40872.2489096078</v>
      </c>
      <c r="N53" s="41" t="n">
        <f aca="false">IO_30!O44</f>
        <v>1633.1849076282</v>
      </c>
      <c r="O53" s="41" t="n">
        <f aca="false">IO_30!P44</f>
        <v>148.814958227333</v>
      </c>
      <c r="P53" s="41" t="n">
        <f aca="false">IO_30!Q44</f>
        <v>82.9981777412182</v>
      </c>
      <c r="Q53" s="41" t="n">
        <f aca="false">IO_30!R44</f>
        <v>1114.74960382337</v>
      </c>
      <c r="R53" s="41" t="n">
        <f aca="false">IO_30!S44</f>
        <v>0</v>
      </c>
      <c r="S53" s="41" t="n">
        <f aca="false">IO_30!T44</f>
        <v>0.701459764710737</v>
      </c>
      <c r="T53" s="41" t="n">
        <f aca="false">IO_30!U44</f>
        <v>32.2098234787005</v>
      </c>
      <c r="U53" s="41" t="n">
        <f aca="false">IO_30!V44</f>
        <v>3.80484262601331</v>
      </c>
      <c r="V53" s="41" t="n">
        <f aca="false">IO_30!W44</f>
        <v>0.99894077004523</v>
      </c>
      <c r="W53" s="41" t="n">
        <f aca="false">IO_30!X44</f>
        <v>11.4543788951445</v>
      </c>
      <c r="X53" s="41" t="n">
        <f aca="false">IO_30!Y44</f>
        <v>11.0667323969514</v>
      </c>
      <c r="Y53" s="41" t="n">
        <f aca="false">IO_30!Z44</f>
        <v>282.828868231584</v>
      </c>
      <c r="Z53" s="41" t="n">
        <f aca="false">IO_30!AA44</f>
        <v>788.538198862979</v>
      </c>
      <c r="AA53" s="41" t="n">
        <f aca="false">IO_30!AB44</f>
        <v>2.88170091217315</v>
      </c>
      <c r="AB53" s="41" t="n">
        <f aca="false">IO_30!AC44</f>
        <v>661.047892645753</v>
      </c>
      <c r="AC53" s="41" t="n">
        <f aca="false">IO_30!AD44</f>
        <v>38.1388170655636</v>
      </c>
      <c r="AD53" s="41" t="n">
        <f aca="false">IO_30!AE44</f>
        <v>114.976440635918</v>
      </c>
      <c r="AE53" s="41" t="n">
        <f aca="false">SUM(B53:AD53)</f>
        <v>48273.2908983179</v>
      </c>
      <c r="AF53" s="41" t="n">
        <f aca="false">IO_30!AF44</f>
        <v>13933.1367658268</v>
      </c>
      <c r="AG53" s="41" t="n">
        <f aca="false">IO_30!AG44</f>
        <v>0.349765213266021</v>
      </c>
      <c r="AH53" s="41" t="n">
        <f aca="false">IO_30!AH44</f>
        <v>4510.85296378342</v>
      </c>
      <c r="AI53" s="41" t="n">
        <f aca="false">IO_30!AI44</f>
        <v>41915.0318161626</v>
      </c>
      <c r="AJ53" s="41" t="n">
        <f aca="false">SUM(AF53:AI53)</f>
        <v>60359.371310986</v>
      </c>
      <c r="AK53" s="41" t="n">
        <f aca="false">IO_30!AJ44</f>
        <v>15659.5091866781</v>
      </c>
      <c r="AL53" s="41" t="n">
        <f aca="false">IO_30!AK44</f>
        <v>10151.5117679614</v>
      </c>
      <c r="AM53" s="41" t="n">
        <f aca="false">IO_30!AL44</f>
        <v>142598.665828391</v>
      </c>
      <c r="AN53" s="41" t="n">
        <f aca="false">IO_30!AM44</f>
        <v>92965.5557458956</v>
      </c>
      <c r="AO53" s="41" t="n">
        <f aca="false">AE53+AJ53+(AK53+AM53)-(AL53+AN53)</f>
        <v>163773.769710516</v>
      </c>
      <c r="AP53" s="11"/>
      <c r="AQ53" s="41" t="n">
        <f aca="false">AK53+AM53</f>
        <v>158258.175015069</v>
      </c>
      <c r="AR53" s="43" t="n">
        <f aca="false">AQ53/AQ$71</f>
        <v>0.225374768924283</v>
      </c>
      <c r="AS53" s="41" t="n">
        <f aca="false">AL53+AN53</f>
        <v>103117.067513857</v>
      </c>
      <c r="AT53" s="43" t="n">
        <f aca="false">AS53/AS$71</f>
        <v>0.186744528108282</v>
      </c>
      <c r="AU53" s="11"/>
      <c r="AV53" s="41" t="n">
        <f aca="false">AO53*AX53</f>
        <v>9463.55499924585</v>
      </c>
      <c r="AW53" s="43" t="n">
        <f aca="false">AV53/AV$71</f>
        <v>0.0699160518801887</v>
      </c>
      <c r="AX53" s="78" t="n">
        <f aca="false">[2]MLP_30!$C$13</f>
        <v>0.0577843143989021</v>
      </c>
      <c r="BB53" s="9" t="s">
        <v>122</v>
      </c>
      <c r="BC53" s="9" t="s">
        <v>123</v>
      </c>
    </row>
    <row r="54" customFormat="false" ht="13.5" hidden="false" customHeight="false" outlineLevel="0" collapsed="false">
      <c r="A54" s="56" t="s">
        <v>58</v>
      </c>
      <c r="B54" s="41" t="n">
        <f aca="false">IO_30!C45</f>
        <v>17.9309927582106</v>
      </c>
      <c r="C54" s="41" t="n">
        <f aca="false">IO_30!D45</f>
        <v>0.143064241750519</v>
      </c>
      <c r="D54" s="41" t="n">
        <f aca="false">IO_30!E45</f>
        <v>0</v>
      </c>
      <c r="E54" s="41" t="n">
        <f aca="false">IO_30!F45</f>
        <v>0</v>
      </c>
      <c r="F54" s="41" t="n">
        <f aca="false">IO_30!G45</f>
        <v>0</v>
      </c>
      <c r="G54" s="41" t="n">
        <f aca="false">IO_30!H45</f>
        <v>0</v>
      </c>
      <c r="H54" s="41" t="n">
        <f aca="false">IO_30!I45</f>
        <v>0</v>
      </c>
      <c r="I54" s="41" t="n">
        <f aca="false">IO_30!J45</f>
        <v>0</v>
      </c>
      <c r="J54" s="41" t="n">
        <f aca="false">IO_30!K45</f>
        <v>0</v>
      </c>
      <c r="K54" s="41" t="n">
        <f aca="false">IO_30!L45</f>
        <v>0</v>
      </c>
      <c r="L54" s="41" t="n">
        <f aca="false">IO_30!M45</f>
        <v>0</v>
      </c>
      <c r="M54" s="41" t="n">
        <f aca="false">IO_30!N45</f>
        <v>0</v>
      </c>
      <c r="N54" s="41" t="n">
        <f aca="false">IO_30!O45</f>
        <v>11813.0542724935</v>
      </c>
      <c r="O54" s="41" t="n">
        <f aca="false">IO_30!P45</f>
        <v>0</v>
      </c>
      <c r="P54" s="41" t="n">
        <f aca="false">IO_30!Q45</f>
        <v>0</v>
      </c>
      <c r="Q54" s="41" t="n">
        <f aca="false">IO_30!R45</f>
        <v>0</v>
      </c>
      <c r="R54" s="41" t="n">
        <f aca="false">IO_30!S45</f>
        <v>0</v>
      </c>
      <c r="S54" s="41" t="n">
        <f aca="false">IO_30!T45</f>
        <v>0</v>
      </c>
      <c r="T54" s="41" t="n">
        <f aca="false">IO_30!U45</f>
        <v>0</v>
      </c>
      <c r="U54" s="41" t="n">
        <f aca="false">IO_30!V45</f>
        <v>0</v>
      </c>
      <c r="V54" s="41" t="n">
        <f aca="false">IO_30!W45</f>
        <v>0</v>
      </c>
      <c r="W54" s="41" t="n">
        <f aca="false">IO_30!X45</f>
        <v>425.686570493531</v>
      </c>
      <c r="X54" s="41" t="n">
        <f aca="false">IO_30!Y45</f>
        <v>0</v>
      </c>
      <c r="Y54" s="41" t="n">
        <f aca="false">IO_30!Z45</f>
        <v>334.215317576693</v>
      </c>
      <c r="Z54" s="41" t="n">
        <f aca="false">IO_30!AA45</f>
        <v>0.424384992967847</v>
      </c>
      <c r="AA54" s="41" t="n">
        <f aca="false">IO_30!AB45</f>
        <v>0</v>
      </c>
      <c r="AB54" s="41" t="n">
        <f aca="false">IO_30!AC45</f>
        <v>1164.48421613591</v>
      </c>
      <c r="AC54" s="41" t="n">
        <f aca="false">IO_30!AD45</f>
        <v>0.557832781635081</v>
      </c>
      <c r="AD54" s="41" t="n">
        <f aca="false">IO_30!AE45</f>
        <v>0</v>
      </c>
      <c r="AE54" s="41" t="n">
        <f aca="false">SUM(B54:AD54)</f>
        <v>13756.4966514742</v>
      </c>
      <c r="AF54" s="41" t="n">
        <f aca="false">IO_30!AF45</f>
        <v>2358.53177380464</v>
      </c>
      <c r="AG54" s="41" t="n">
        <f aca="false">IO_30!AG45</f>
        <v>0</v>
      </c>
      <c r="AH54" s="41" t="n">
        <f aca="false">IO_30!AH45</f>
        <v>284.434588969027</v>
      </c>
      <c r="AI54" s="41" t="n">
        <f aca="false">IO_30!AI45</f>
        <v>6298.63878844334</v>
      </c>
      <c r="AJ54" s="41" t="n">
        <f aca="false">SUM(AF54:AI54)</f>
        <v>8941.605151217</v>
      </c>
      <c r="AK54" s="41" t="n">
        <f aca="false">IO_30!AJ45</f>
        <v>6057.50029656294</v>
      </c>
      <c r="AL54" s="41" t="n">
        <f aca="false">IO_30!AK45</f>
        <v>4334.33478877769</v>
      </c>
      <c r="AM54" s="41" t="n">
        <f aca="false">IO_30!AL45</f>
        <v>26719.6563300521</v>
      </c>
      <c r="AN54" s="41" t="n">
        <f aca="false">IO_30!AM45</f>
        <v>16010.6829920318</v>
      </c>
      <c r="AO54" s="41" t="n">
        <f aca="false">AE54+AJ54+(AK54+AM54)-(AL54+AN54)</f>
        <v>35130.2406484967</v>
      </c>
      <c r="AP54" s="11"/>
      <c r="AQ54" s="41" t="n">
        <f aca="false">AK54+AM54</f>
        <v>32777.156626615</v>
      </c>
      <c r="AR54" s="43" t="n">
        <f aca="false">AQ54/AQ$71</f>
        <v>0.0466778041640819</v>
      </c>
      <c r="AS54" s="41" t="n">
        <f aca="false">AL54+AN54</f>
        <v>20345.0177808095</v>
      </c>
      <c r="AT54" s="43" t="n">
        <f aca="false">AS54/AS$71</f>
        <v>0.0368447322682186</v>
      </c>
      <c r="AU54" s="11"/>
      <c r="AV54" s="41" t="n">
        <f aca="false">AO54*AX54</f>
        <v>1093.14017925384</v>
      </c>
      <c r="AW54" s="43" t="n">
        <f aca="false">AV54/AV$71</f>
        <v>0.00807603965857659</v>
      </c>
      <c r="AX54" s="78" t="n">
        <f aca="false">[2]MLP_30!$C$14</f>
        <v>0.031116785967722</v>
      </c>
      <c r="BA54" s="9" t="s">
        <v>124</v>
      </c>
      <c r="BB54" s="13" t="n">
        <f aca="false">AJ42</f>
        <v>6419.79685939522</v>
      </c>
      <c r="BC54" s="11" t="n">
        <f aca="false">BB54*BB49/(BB48+BB49)</f>
        <v>5135.83748751617</v>
      </c>
      <c r="BD54" s="47" t="n">
        <f aca="false">BC54/SUM(BC54:BC56)</f>
        <v>0.183792793316547</v>
      </c>
      <c r="BE54" s="0" t="s">
        <v>125</v>
      </c>
    </row>
    <row r="55" customFormat="false" ht="13.5" hidden="false" customHeight="false" outlineLevel="0" collapsed="false">
      <c r="A55" s="56" t="s">
        <v>59</v>
      </c>
      <c r="B55" s="41" t="n">
        <f aca="false">IO_30!C46</f>
        <v>4.0508521138067</v>
      </c>
      <c r="C55" s="41" t="n">
        <f aca="false">IO_30!D46</f>
        <v>0</v>
      </c>
      <c r="D55" s="41" t="n">
        <f aca="false">IO_30!E46</f>
        <v>0</v>
      </c>
      <c r="E55" s="41" t="n">
        <f aca="false">IO_30!F46</f>
        <v>0.0778789280330545</v>
      </c>
      <c r="F55" s="41" t="n">
        <f aca="false">IO_30!G46</f>
        <v>1.31221389914857</v>
      </c>
      <c r="G55" s="41" t="n">
        <f aca="false">IO_30!H46</f>
        <v>0.455418713110219</v>
      </c>
      <c r="H55" s="41" t="n">
        <f aca="false">IO_30!I46</f>
        <v>0</v>
      </c>
      <c r="I55" s="41" t="n">
        <f aca="false">IO_30!J46</f>
        <v>0.620487869560703</v>
      </c>
      <c r="J55" s="41" t="n">
        <f aca="false">IO_30!K46</f>
        <v>0</v>
      </c>
      <c r="K55" s="41" t="n">
        <f aca="false">IO_30!L46</f>
        <v>0.375795357627345</v>
      </c>
      <c r="L55" s="41" t="n">
        <f aca="false">IO_30!M46</f>
        <v>230.465474243943</v>
      </c>
      <c r="M55" s="41" t="n">
        <f aca="false">IO_30!N46</f>
        <v>55.1099835172866</v>
      </c>
      <c r="N55" s="41" t="n">
        <f aca="false">IO_30!O46</f>
        <v>9.53003370791279</v>
      </c>
      <c r="O55" s="41" t="n">
        <f aca="false">IO_30!P46</f>
        <v>182.652272407666</v>
      </c>
      <c r="P55" s="41" t="n">
        <f aca="false">IO_30!Q46</f>
        <v>11.4749162039782</v>
      </c>
      <c r="Q55" s="41" t="n">
        <f aca="false">IO_30!R46</f>
        <v>9.02276586250365</v>
      </c>
      <c r="R55" s="41" t="n">
        <f aca="false">IO_30!S46</f>
        <v>0</v>
      </c>
      <c r="S55" s="41" t="n">
        <f aca="false">IO_30!T46</f>
        <v>0.350724915550203</v>
      </c>
      <c r="T55" s="41" t="n">
        <f aca="false">IO_30!U46</f>
        <v>91.9407922756655</v>
      </c>
      <c r="U55" s="41" t="n">
        <f aca="false">IO_30!V46</f>
        <v>1.63055409207897</v>
      </c>
      <c r="V55" s="41" t="n">
        <f aca="false">IO_30!W46</f>
        <v>0.0998836240641991</v>
      </c>
      <c r="W55" s="41" t="n">
        <f aca="false">IO_30!X46</f>
        <v>1.37994672345155</v>
      </c>
      <c r="X55" s="41" t="n">
        <f aca="false">IO_30!Y46</f>
        <v>0.601428716122253</v>
      </c>
      <c r="Y55" s="41" t="n">
        <f aca="false">IO_30!Z46</f>
        <v>12.2672784180336</v>
      </c>
      <c r="Z55" s="41" t="n">
        <f aca="false">IO_30!AA46</f>
        <v>0.532106677412775</v>
      </c>
      <c r="AA55" s="41" t="n">
        <f aca="false">IO_30!AB46</f>
        <v>231.215881988438</v>
      </c>
      <c r="AB55" s="41" t="n">
        <f aca="false">IO_30!AC46</f>
        <v>19.0899557800564</v>
      </c>
      <c r="AC55" s="41" t="n">
        <f aca="false">IO_30!AD46</f>
        <v>9.9532664733258</v>
      </c>
      <c r="AD55" s="41" t="n">
        <f aca="false">IO_30!AE46</f>
        <v>0.10367297721768</v>
      </c>
      <c r="AE55" s="41" t="n">
        <f aca="false">SUM(B55:AD55)</f>
        <v>874.313585485994</v>
      </c>
      <c r="AF55" s="41" t="n">
        <f aca="false">IO_30!AF46</f>
        <v>538.176253439255</v>
      </c>
      <c r="AG55" s="41" t="n">
        <f aca="false">IO_30!AG46</f>
        <v>0.349711318930652</v>
      </c>
      <c r="AH55" s="41" t="n">
        <f aca="false">IO_30!AH46</f>
        <v>697.08697590197</v>
      </c>
      <c r="AI55" s="41" t="n">
        <f aca="false">IO_30!AI46</f>
        <v>3065.65364795739</v>
      </c>
      <c r="AJ55" s="41" t="n">
        <f aca="false">SUM(AF55:AI55)</f>
        <v>4301.26658861755</v>
      </c>
      <c r="AK55" s="41" t="n">
        <f aca="false">IO_30!AJ46</f>
        <v>1192.30507104178</v>
      </c>
      <c r="AL55" s="41" t="n">
        <f aca="false">IO_30!AK46</f>
        <v>619.783897096771</v>
      </c>
      <c r="AM55" s="41" t="n">
        <f aca="false">IO_30!AL46</f>
        <v>399.936315629645</v>
      </c>
      <c r="AN55" s="41" t="n">
        <f aca="false">IO_30!AM46</f>
        <v>4222.64346654991</v>
      </c>
      <c r="AO55" s="41" t="n">
        <f aca="false">AE55+AJ55+(AK55+AM55)-(AL55+AN55)</f>
        <v>1925.39419712829</v>
      </c>
      <c r="AP55" s="11"/>
      <c r="AQ55" s="41" t="n">
        <f aca="false">AK55+AM55</f>
        <v>1592.24138667142</v>
      </c>
      <c r="AR55" s="43" t="n">
        <f aca="false">AQ55/AQ$71</f>
        <v>0.00226750393500104</v>
      </c>
      <c r="AS55" s="41" t="n">
        <f aca="false">AL55+AN55</f>
        <v>4842.42736364668</v>
      </c>
      <c r="AT55" s="43" t="n">
        <f aca="false">AS55/AS$71</f>
        <v>0.00876961336009008</v>
      </c>
      <c r="AU55" s="11"/>
      <c r="AV55" s="41" t="n">
        <f aca="false">AO55*AX55</f>
        <v>174.699593534373</v>
      </c>
      <c r="AW55" s="43" t="n">
        <f aca="false">AV55/AV$71</f>
        <v>0.0012906678141534</v>
      </c>
      <c r="AX55" s="78" t="n">
        <f aca="false">[2]MLP_30!$C$15</f>
        <v>0.0907344552065941</v>
      </c>
      <c r="BA55" s="9" t="s">
        <v>126</v>
      </c>
      <c r="BB55" s="13" t="n">
        <f aca="false">AE42</f>
        <v>16732.6775231282</v>
      </c>
      <c r="BC55" s="11" t="n">
        <f aca="false">BB55*BB49/(BB48+BB49)</f>
        <v>13386.1420185026</v>
      </c>
      <c r="BD55" s="47" t="n">
        <f aca="false">BC55/SUM(BC54:BC56)</f>
        <v>0.47904094303857</v>
      </c>
      <c r="BE55" s="0" t="s">
        <v>127</v>
      </c>
    </row>
    <row r="56" customFormat="false" ht="13.5" hidden="false" customHeight="false" outlineLevel="0" collapsed="false">
      <c r="A56" s="56" t="s">
        <v>60</v>
      </c>
      <c r="B56" s="41" t="n">
        <f aca="false">IO_30!C47</f>
        <v>170.257238111806</v>
      </c>
      <c r="C56" s="41" t="n">
        <f aca="false">IO_30!D47</f>
        <v>16.45244368577</v>
      </c>
      <c r="D56" s="41" t="n">
        <f aca="false">IO_30!E47</f>
        <v>3315.71940399544</v>
      </c>
      <c r="E56" s="41" t="n">
        <f aca="false">IO_30!F47</f>
        <v>201.301250103728</v>
      </c>
      <c r="F56" s="41" t="n">
        <f aca="false">IO_30!G47</f>
        <v>2556.70807437348</v>
      </c>
      <c r="G56" s="41" t="n">
        <f aca="false">IO_30!H47</f>
        <v>576.807405128856</v>
      </c>
      <c r="H56" s="41" t="n">
        <f aca="false">IO_30!I47</f>
        <v>0.636155114586196</v>
      </c>
      <c r="I56" s="41" t="n">
        <f aca="false">IO_30!J47</f>
        <v>441.093572072769</v>
      </c>
      <c r="J56" s="41" t="n">
        <f aca="false">IO_30!K47</f>
        <v>721.234921594657</v>
      </c>
      <c r="K56" s="41" t="n">
        <f aca="false">IO_30!L47</f>
        <v>504.928748297926</v>
      </c>
      <c r="L56" s="41" t="n">
        <f aca="false">IO_30!M47</f>
        <v>1386.59355310121</v>
      </c>
      <c r="M56" s="41" t="n">
        <f aca="false">IO_30!N47</f>
        <v>4782.86779054894</v>
      </c>
      <c r="N56" s="41" t="n">
        <f aca="false">IO_30!O47</f>
        <v>1128.54929140484</v>
      </c>
      <c r="O56" s="41" t="n">
        <f aca="false">IO_30!P47</f>
        <v>57.6307863985572</v>
      </c>
      <c r="P56" s="41" t="n">
        <f aca="false">IO_30!Q47</f>
        <v>21923.2114476794</v>
      </c>
      <c r="Q56" s="41" t="n">
        <f aca="false">IO_30!R47</f>
        <v>1981.4225294596</v>
      </c>
      <c r="R56" s="41" t="n">
        <f aca="false">IO_30!S47</f>
        <v>65.7330047952676</v>
      </c>
      <c r="S56" s="41" t="n">
        <f aca="false">IO_30!T47</f>
        <v>196.267245632695</v>
      </c>
      <c r="T56" s="41" t="n">
        <f aca="false">IO_30!U47</f>
        <v>610.753876914641</v>
      </c>
      <c r="U56" s="41" t="n">
        <f aca="false">IO_30!V47</f>
        <v>124.376527912634</v>
      </c>
      <c r="V56" s="41" t="n">
        <f aca="false">IO_30!W47</f>
        <v>31.8799413488568</v>
      </c>
      <c r="W56" s="41" t="n">
        <f aca="false">IO_30!X47</f>
        <v>306.918519054924</v>
      </c>
      <c r="X56" s="41" t="n">
        <f aca="false">IO_30!Y47</f>
        <v>114.206733216173</v>
      </c>
      <c r="Y56" s="41" t="n">
        <f aca="false">IO_30!Z47</f>
        <v>397.040159997677</v>
      </c>
      <c r="Z56" s="41" t="n">
        <f aca="false">IO_30!AA47</f>
        <v>754.615370092513</v>
      </c>
      <c r="AA56" s="41" t="n">
        <f aca="false">IO_30!AB47</f>
        <v>262.0894697528</v>
      </c>
      <c r="AB56" s="41" t="n">
        <f aca="false">IO_30!AC47</f>
        <v>501.058191252706</v>
      </c>
      <c r="AC56" s="41" t="n">
        <f aca="false">IO_30!AD47</f>
        <v>731.928035551546</v>
      </c>
      <c r="AD56" s="41" t="n">
        <f aca="false">IO_30!AE47</f>
        <v>458.727536558078</v>
      </c>
      <c r="AE56" s="41" t="n">
        <f aca="false">SUM(B56:AD56)</f>
        <v>44321.009223152</v>
      </c>
      <c r="AF56" s="41" t="n">
        <f aca="false">IO_30!AF47</f>
        <v>2592.65132207639</v>
      </c>
      <c r="AG56" s="41" t="n">
        <f aca="false">IO_30!AG47</f>
        <v>3.56652008636997</v>
      </c>
      <c r="AH56" s="41" t="n">
        <f aca="false">IO_30!AH47</f>
        <v>648.591248382413</v>
      </c>
      <c r="AI56" s="41" t="n">
        <f aca="false">IO_30!AI47</f>
        <v>2748.98121792479</v>
      </c>
      <c r="AJ56" s="41" t="n">
        <f aca="false">SUM(AF56:AI56)</f>
        <v>5993.79030846996</v>
      </c>
      <c r="AK56" s="41" t="n">
        <f aca="false">IO_30!AJ47</f>
        <v>9283.23662462307</v>
      </c>
      <c r="AL56" s="41" t="n">
        <f aca="false">IO_30!AK47</f>
        <v>12092.5020887173</v>
      </c>
      <c r="AM56" s="41" t="n">
        <f aca="false">IO_30!AL47</f>
        <v>109035.809726227</v>
      </c>
      <c r="AN56" s="41" t="n">
        <f aca="false">IO_30!AM47</f>
        <v>32787.4044510753</v>
      </c>
      <c r="AO56" s="41" t="n">
        <f aca="false">AE56+AJ56+(AK56+AM56)-(AL56+AN56)</f>
        <v>123753.939342679</v>
      </c>
      <c r="AP56" s="11"/>
      <c r="AQ56" s="41" t="n">
        <f aca="false">AK56+AM56</f>
        <v>118319.04635085</v>
      </c>
      <c r="AR56" s="43" t="n">
        <f aca="false">AQ56/AQ$71</f>
        <v>0.168497631974622</v>
      </c>
      <c r="AS56" s="41" t="n">
        <f aca="false">AL56+AN56</f>
        <v>44879.9065397926</v>
      </c>
      <c r="AT56" s="43" t="n">
        <f aca="false">AS56/AS$71</f>
        <v>0.0812773013273589</v>
      </c>
      <c r="AU56" s="11"/>
      <c r="AV56" s="41" t="n">
        <f aca="false">AO56*AX56</f>
        <v>8084.21120369382</v>
      </c>
      <c r="AW56" s="43" t="n">
        <f aca="false">AV56/AV$71</f>
        <v>0.0597255608460987</v>
      </c>
      <c r="AX56" s="78" t="n">
        <f aca="false">[2]MLP_30!$C$16</f>
        <v>0.0653248797301581</v>
      </c>
      <c r="BA56" s="9" t="s">
        <v>128</v>
      </c>
      <c r="BB56" s="13" t="n">
        <f aca="false">AK42+AM42</f>
        <v>9421.64872248692</v>
      </c>
      <c r="BC56" s="13" t="n">
        <f aca="false">BB56</f>
        <v>9421.64872248692</v>
      </c>
      <c r="BD56" s="47" t="n">
        <f aca="false">BC56/SUM(BC54:BC56)</f>
        <v>0.337166263644883</v>
      </c>
      <c r="BE56" s="0" t="s">
        <v>129</v>
      </c>
    </row>
    <row r="57" customFormat="false" ht="13.5" hidden="false" customHeight="false" outlineLevel="0" collapsed="false">
      <c r="A57" s="56" t="s">
        <v>98</v>
      </c>
      <c r="B57" s="41" t="n">
        <f aca="false">IO_30!C48</f>
        <v>131.406271426329</v>
      </c>
      <c r="C57" s="41" t="n">
        <f aca="false">IO_30!D48</f>
        <v>10.9411668263265</v>
      </c>
      <c r="D57" s="41" t="n">
        <f aca="false">IO_30!E48</f>
        <v>176.889540890619</v>
      </c>
      <c r="E57" s="41" t="n">
        <f aca="false">IO_30!F48</f>
        <v>23.9891871419375</v>
      </c>
      <c r="F57" s="41" t="n">
        <f aca="false">IO_30!G48</f>
        <v>432.687951616652</v>
      </c>
      <c r="G57" s="41" t="n">
        <f aca="false">IO_30!H48</f>
        <v>128.784041168417</v>
      </c>
      <c r="H57" s="41" t="n">
        <f aca="false">IO_30!I48</f>
        <v>3.26005831315782</v>
      </c>
      <c r="I57" s="41" t="n">
        <f aca="false">IO_30!J48</f>
        <v>157.826464071667</v>
      </c>
      <c r="J57" s="41" t="n">
        <f aca="false">IO_30!K48</f>
        <v>186.659542861245</v>
      </c>
      <c r="K57" s="41" t="n">
        <f aca="false">IO_30!L48</f>
        <v>277.187627386065</v>
      </c>
      <c r="L57" s="41" t="n">
        <f aca="false">IO_30!M48</f>
        <v>240.731801604785</v>
      </c>
      <c r="M57" s="41" t="n">
        <f aca="false">IO_30!N48</f>
        <v>375.990196743692</v>
      </c>
      <c r="N57" s="41" t="n">
        <f aca="false">IO_30!O48</f>
        <v>34.9316751238729</v>
      </c>
      <c r="O57" s="41" t="n">
        <f aca="false">IO_30!P48</f>
        <v>7.92029899426892</v>
      </c>
      <c r="P57" s="41" t="n">
        <f aca="false">IO_30!Q48</f>
        <v>532.396604937601</v>
      </c>
      <c r="Q57" s="41" t="n">
        <f aca="false">IO_30!R48</f>
        <v>241.735315849861</v>
      </c>
      <c r="R57" s="41" t="n">
        <f aca="false">IO_30!S48</f>
        <v>157.493655840127</v>
      </c>
      <c r="S57" s="41" t="n">
        <f aca="false">IO_30!T48</f>
        <v>123.611939115627</v>
      </c>
      <c r="T57" s="41" t="n">
        <f aca="false">IO_30!U48</f>
        <v>563.95737022121</v>
      </c>
      <c r="U57" s="41" t="n">
        <f aca="false">IO_30!V48</f>
        <v>134.918504048087</v>
      </c>
      <c r="V57" s="41" t="n">
        <f aca="false">IO_30!W48</f>
        <v>2961.99270610432</v>
      </c>
      <c r="W57" s="41" t="n">
        <f aca="false">IO_30!X48</f>
        <v>522.972519820901</v>
      </c>
      <c r="X57" s="41" t="n">
        <f aca="false">IO_30!Y48</f>
        <v>175.078307080149</v>
      </c>
      <c r="Y57" s="41" t="n">
        <f aca="false">IO_30!Z48</f>
        <v>403.623644555528</v>
      </c>
      <c r="Z57" s="41" t="n">
        <f aca="false">IO_30!AA48</f>
        <v>631.267811968148</v>
      </c>
      <c r="AA57" s="41" t="n">
        <f aca="false">IO_30!AB48</f>
        <v>217.050674883904</v>
      </c>
      <c r="AB57" s="41" t="n">
        <f aca="false">IO_30!AC48</f>
        <v>105.582024685002</v>
      </c>
      <c r="AC57" s="41" t="n">
        <f aca="false">IO_30!AD48</f>
        <v>339.314534390632</v>
      </c>
      <c r="AD57" s="41" t="n">
        <f aca="false">IO_30!AE48</f>
        <v>11.8868807999168</v>
      </c>
      <c r="AE57" s="41" t="n">
        <f aca="false">SUM(B57:AD57)</f>
        <v>9312.08831847005</v>
      </c>
      <c r="AF57" s="41" t="n">
        <f aca="false">IO_30!AF48</f>
        <v>0</v>
      </c>
      <c r="AG57" s="41" t="n">
        <f aca="false">IO_30!AG48</f>
        <v>0</v>
      </c>
      <c r="AH57" s="41" t="n">
        <f aca="false">IO_30!AH48</f>
        <v>37851.0830579185</v>
      </c>
      <c r="AI57" s="41" t="n">
        <f aca="false">IO_30!AI48</f>
        <v>56060.2838639103</v>
      </c>
      <c r="AJ57" s="41" t="n">
        <f aca="false">SUM(AF57:AI57)</f>
        <v>93911.3669218287</v>
      </c>
      <c r="AK57" s="41" t="n">
        <f aca="false">IO_30!AJ48</f>
        <v>0</v>
      </c>
      <c r="AL57" s="41" t="n">
        <f aca="false">IO_30!AK48</f>
        <v>0</v>
      </c>
      <c r="AM57" s="41" t="n">
        <f aca="false">IO_30!AL48</f>
        <v>0</v>
      </c>
      <c r="AN57" s="41" t="n">
        <f aca="false">IO_30!AM48</f>
        <v>0</v>
      </c>
      <c r="AO57" s="41" t="n">
        <f aca="false">AE57+AJ57+(AK57+AM57)-(AL57+AN57)</f>
        <v>103223.455240299</v>
      </c>
      <c r="AP57" s="11"/>
      <c r="AQ57" s="41" t="n">
        <f aca="false">AK57+AM57</f>
        <v>0</v>
      </c>
      <c r="AR57" s="43" t="n">
        <f aca="false">AQ57/AQ$71</f>
        <v>0</v>
      </c>
      <c r="AS57" s="41" t="n">
        <f aca="false">AL57+AN57</f>
        <v>0</v>
      </c>
      <c r="AT57" s="43" t="n">
        <f aca="false">AS57/AS$71</f>
        <v>0</v>
      </c>
      <c r="AU57" s="11"/>
      <c r="AV57" s="41" t="n">
        <f aca="false">AO57*AX57</f>
        <v>12294.5425469263</v>
      </c>
      <c r="AW57" s="43" t="n">
        <f aca="false">AV57/AV$71</f>
        <v>0.0908311807373218</v>
      </c>
      <c r="AX57" s="78" t="n">
        <f aca="false">[2]MLP_30!$C$17</f>
        <v>0.119106093845679</v>
      </c>
    </row>
    <row r="58" customFormat="false" ht="13.5" hidden="false" customHeight="false" outlineLevel="0" collapsed="false">
      <c r="A58" s="56" t="s">
        <v>99</v>
      </c>
      <c r="B58" s="41" t="n">
        <f aca="false">IO_30!C49</f>
        <v>152.730285728112</v>
      </c>
      <c r="C58" s="41" t="n">
        <f aca="false">IO_30!D49</f>
        <v>25.8256433553626</v>
      </c>
      <c r="D58" s="41" t="n">
        <f aca="false">IO_30!E49</f>
        <v>790.209160273213</v>
      </c>
      <c r="E58" s="41" t="n">
        <f aca="false">IO_30!F49</f>
        <v>202.092931796797</v>
      </c>
      <c r="F58" s="41" t="n">
        <f aca="false">IO_30!G49</f>
        <v>1433.52455459264</v>
      </c>
      <c r="G58" s="41" t="n">
        <f aca="false">IO_30!H49</f>
        <v>409.521528149598</v>
      </c>
      <c r="H58" s="41" t="n">
        <f aca="false">IO_30!I49</f>
        <v>0.357845779395375</v>
      </c>
      <c r="I58" s="41" t="n">
        <f aca="false">IO_30!J49</f>
        <v>692.655929974119</v>
      </c>
      <c r="J58" s="41" t="n">
        <f aca="false">IO_30!K49</f>
        <v>972.055179991979</v>
      </c>
      <c r="K58" s="41" t="n">
        <f aca="false">IO_30!L49</f>
        <v>485.135200636498</v>
      </c>
      <c r="L58" s="41" t="n">
        <f aca="false">IO_30!M49</f>
        <v>758.901419645633</v>
      </c>
      <c r="M58" s="41" t="n">
        <f aca="false">IO_30!N49</f>
        <v>1483.89417945444</v>
      </c>
      <c r="N58" s="41" t="n">
        <f aca="false">IO_30!O49</f>
        <v>326.169697339669</v>
      </c>
      <c r="O58" s="41" t="n">
        <f aca="false">IO_30!P49</f>
        <v>18.7372360947504</v>
      </c>
      <c r="P58" s="41" t="n">
        <f aca="false">IO_30!Q49</f>
        <v>2904.1125560351</v>
      </c>
      <c r="Q58" s="41" t="n">
        <f aca="false">IO_30!R49</f>
        <v>478.489529033309</v>
      </c>
      <c r="R58" s="41" t="n">
        <f aca="false">IO_30!S49</f>
        <v>29.3120541387645</v>
      </c>
      <c r="S58" s="41" t="n">
        <f aca="false">IO_30!T49</f>
        <v>240.595576583243</v>
      </c>
      <c r="T58" s="41" t="n">
        <f aca="false">IO_30!U49</f>
        <v>1253.09582381151</v>
      </c>
      <c r="U58" s="41" t="n">
        <f aca="false">IO_30!V49</f>
        <v>118.048731523174</v>
      </c>
      <c r="V58" s="41" t="n">
        <f aca="false">IO_30!W49</f>
        <v>93.3862628374716</v>
      </c>
      <c r="W58" s="41" t="n">
        <f aca="false">IO_30!X49</f>
        <v>724.721827288272</v>
      </c>
      <c r="X58" s="41" t="n">
        <f aca="false">IO_30!Y49</f>
        <v>215.54769213432</v>
      </c>
      <c r="Y58" s="41" t="n">
        <f aca="false">IO_30!Z49</f>
        <v>146.966893642262</v>
      </c>
      <c r="Z58" s="41" t="n">
        <f aca="false">IO_30!AA49</f>
        <v>734.373167303085</v>
      </c>
      <c r="AA58" s="41" t="n">
        <f aca="false">IO_30!AB49</f>
        <v>660.338593652587</v>
      </c>
      <c r="AB58" s="41" t="n">
        <f aca="false">IO_30!AC49</f>
        <v>167.085487425825</v>
      </c>
      <c r="AC58" s="41" t="n">
        <f aca="false">IO_30!AD49</f>
        <v>1153.52257992974</v>
      </c>
      <c r="AD58" s="41" t="n">
        <f aca="false">IO_30!AE49</f>
        <v>51.0064169414766</v>
      </c>
      <c r="AE58" s="41" t="n">
        <f aca="false">SUM(B58:AD58)</f>
        <v>16722.4139850924</v>
      </c>
      <c r="AF58" s="41" t="n">
        <f aca="false">IO_30!AF49</f>
        <v>1450.82359561463</v>
      </c>
      <c r="AG58" s="41" t="n">
        <f aca="false">IO_30!AG49</f>
        <v>0</v>
      </c>
      <c r="AH58" s="41" t="n">
        <f aca="false">IO_30!AH49</f>
        <v>0</v>
      </c>
      <c r="AI58" s="41" t="n">
        <f aca="false">IO_30!AI49</f>
        <v>0</v>
      </c>
      <c r="AJ58" s="41" t="n">
        <f aca="false">SUM(AF58:AI58)</f>
        <v>1450.82359561463</v>
      </c>
      <c r="AK58" s="41" t="n">
        <f aca="false">IO_30!AJ49</f>
        <v>701.733075737029</v>
      </c>
      <c r="AL58" s="41" t="n">
        <f aca="false">IO_30!AK49</f>
        <v>802.58150041854</v>
      </c>
      <c r="AM58" s="41" t="n">
        <f aca="false">IO_30!AL49</f>
        <v>0</v>
      </c>
      <c r="AN58" s="41" t="n">
        <f aca="false">IO_30!AM49</f>
        <v>15548.4101366371</v>
      </c>
      <c r="AO58" s="41" t="n">
        <f aca="false">AE58+AJ58+(AK58+AM58)-(AL58+AN58)</f>
        <v>2523.9790193884</v>
      </c>
      <c r="AP58" s="11"/>
      <c r="AQ58" s="41" t="n">
        <f aca="false">AK58+AM58</f>
        <v>701.733075737029</v>
      </c>
      <c r="AR58" s="43" t="n">
        <f aca="false">AQ58/AQ$71</f>
        <v>0.000999334977644601</v>
      </c>
      <c r="AS58" s="41" t="n">
        <f aca="false">AL58+AN58</f>
        <v>16350.9916370556</v>
      </c>
      <c r="AT58" s="43" t="n">
        <f aca="false">AS58/AS$71</f>
        <v>0.0296115695585902</v>
      </c>
      <c r="AU58" s="11"/>
      <c r="AV58" s="41" t="n">
        <f aca="false">AO58*AX58</f>
        <v>268.73168236675</v>
      </c>
      <c r="AW58" s="43" t="n">
        <f aca="false">AV58/AV$71</f>
        <v>0.00198537000606023</v>
      </c>
      <c r="AX58" s="78" t="n">
        <f aca="false">[2]MLP_30!$C$18</f>
        <v>0.106471440650829</v>
      </c>
    </row>
    <row r="59" customFormat="false" ht="13.5" hidden="false" customHeight="false" outlineLevel="0" collapsed="false">
      <c r="A59" s="56" t="s">
        <v>63</v>
      </c>
      <c r="B59" s="41" t="n">
        <f aca="false">IO_30!C50</f>
        <v>5.62175198888342</v>
      </c>
      <c r="C59" s="41" t="n">
        <f aca="false">IO_30!D50</f>
        <v>2.0015548548877</v>
      </c>
      <c r="D59" s="41" t="n">
        <f aca="false">IO_30!E50</f>
        <v>157.79924295449</v>
      </c>
      <c r="E59" s="41" t="n">
        <f aca="false">IO_30!F50</f>
        <v>20.8607555097633</v>
      </c>
      <c r="F59" s="41" t="n">
        <f aca="false">IO_30!G50</f>
        <v>82.4313346967702</v>
      </c>
      <c r="G59" s="41" t="n">
        <f aca="false">IO_30!H50</f>
        <v>65.348454002307</v>
      </c>
      <c r="H59" s="41" t="n">
        <f aca="false">IO_30!I50</f>
        <v>0.0795063501207477</v>
      </c>
      <c r="I59" s="41" t="n">
        <f aca="false">IO_30!J50</f>
        <v>23.2335785252123</v>
      </c>
      <c r="J59" s="41" t="n">
        <f aca="false">IO_30!K50</f>
        <v>11.2756928802276</v>
      </c>
      <c r="K59" s="41" t="n">
        <f aca="false">IO_30!L50</f>
        <v>20.1221727200889</v>
      </c>
      <c r="L59" s="41" t="n">
        <f aca="false">IO_30!M50</f>
        <v>56.5125952946118</v>
      </c>
      <c r="M59" s="41" t="n">
        <f aca="false">IO_30!N50</f>
        <v>78.0630686894803</v>
      </c>
      <c r="N59" s="41" t="n">
        <f aca="false">IO_30!O50</f>
        <v>12.5014047329688</v>
      </c>
      <c r="O59" s="41" t="n">
        <f aca="false">IO_30!P50</f>
        <v>2.18985944209349</v>
      </c>
      <c r="P59" s="41" t="n">
        <f aca="false">IO_30!Q50</f>
        <v>79.274030119427</v>
      </c>
      <c r="Q59" s="41" t="n">
        <f aca="false">IO_30!R50</f>
        <v>99.4340381482961</v>
      </c>
      <c r="R59" s="41" t="n">
        <f aca="false">IO_30!S50</f>
        <v>2.71226176698362</v>
      </c>
      <c r="S59" s="41" t="n">
        <f aca="false">IO_30!T50</f>
        <v>73.632124402185</v>
      </c>
      <c r="T59" s="41" t="n">
        <f aca="false">IO_30!U50</f>
        <v>154.877357174138</v>
      </c>
      <c r="U59" s="41" t="n">
        <f aca="false">IO_30!V50</f>
        <v>37.7445538911316</v>
      </c>
      <c r="V59" s="41" t="n">
        <f aca="false">IO_30!W50</f>
        <v>5.71309913403846</v>
      </c>
      <c r="W59" s="41" t="n">
        <f aca="false">IO_30!X50</f>
        <v>95.5254429734609</v>
      </c>
      <c r="X59" s="41" t="n">
        <f aca="false">IO_30!Y50</f>
        <v>62.7264471352329</v>
      </c>
      <c r="Y59" s="41" t="n">
        <f aca="false">IO_30!Z50</f>
        <v>191.744004059834</v>
      </c>
      <c r="Z59" s="41" t="n">
        <f aca="false">IO_30!AA50</f>
        <v>210.753836722431</v>
      </c>
      <c r="AA59" s="41" t="n">
        <f aca="false">IO_30!AB50</f>
        <v>152.599581233153</v>
      </c>
      <c r="AB59" s="41" t="n">
        <f aca="false">IO_30!AC50</f>
        <v>17.9582093151179</v>
      </c>
      <c r="AC59" s="41" t="n">
        <f aca="false">IO_30!AD50</f>
        <v>423.849827923034</v>
      </c>
      <c r="AD59" s="41" t="n">
        <f aca="false">IO_30!AE50</f>
        <v>38.1372662781652</v>
      </c>
      <c r="AE59" s="41" t="n">
        <f aca="false">SUM(B59:AD59)</f>
        <v>2184.72305291853</v>
      </c>
      <c r="AF59" s="41" t="n">
        <f aca="false">IO_30!AF50</f>
        <v>780.708912837939</v>
      </c>
      <c r="AG59" s="41" t="n">
        <f aca="false">IO_30!AG50</f>
        <v>584.796448879973</v>
      </c>
      <c r="AH59" s="41" t="n">
        <f aca="false">IO_30!AH50</f>
        <v>0</v>
      </c>
      <c r="AI59" s="41" t="n">
        <f aca="false">IO_30!AI50</f>
        <v>0</v>
      </c>
      <c r="AJ59" s="41" t="n">
        <f aca="false">SUM(AF59:AI59)</f>
        <v>1365.50536171791</v>
      </c>
      <c r="AK59" s="41" t="n">
        <f aca="false">IO_30!AJ50</f>
        <v>2303.73963168911</v>
      </c>
      <c r="AL59" s="41" t="n">
        <f aca="false">IO_30!AK50</f>
        <v>2440.78390815631</v>
      </c>
      <c r="AM59" s="41" t="n">
        <f aca="false">IO_30!AL50</f>
        <v>939.867583463637</v>
      </c>
      <c r="AN59" s="41" t="n">
        <f aca="false">IO_30!AM50</f>
        <v>0</v>
      </c>
      <c r="AO59" s="41" t="n">
        <f aca="false">AE59+AJ59+(AK59+AM59)-(AL59+AN59)</f>
        <v>4353.05172163288</v>
      </c>
      <c r="AP59" s="11"/>
      <c r="AQ59" s="41" t="n">
        <f aca="false">AK59+AM59</f>
        <v>3243.60721515274</v>
      </c>
      <c r="AR59" s="43" t="n">
        <f aca="false">AQ59/AQ$71</f>
        <v>0.00461920672677149</v>
      </c>
      <c r="AS59" s="41" t="n">
        <f aca="false">AL59+AN59</f>
        <v>2440.78390815631</v>
      </c>
      <c r="AT59" s="43" t="n">
        <f aca="false">AS59/AS$71</f>
        <v>0.00442024826861651</v>
      </c>
      <c r="AU59" s="11"/>
      <c r="AV59" s="41" t="n">
        <f aca="false">AO59*AX59</f>
        <v>0</v>
      </c>
      <c r="AW59" s="43" t="n">
        <f aca="false">AV59/AV$71</f>
        <v>0</v>
      </c>
      <c r="AX59" s="44"/>
    </row>
    <row r="60" customFormat="false" ht="13.5" hidden="false" customHeight="false" outlineLevel="0" collapsed="false">
      <c r="A60" s="56" t="s">
        <v>64</v>
      </c>
      <c r="B60" s="41" t="n">
        <f aca="false">IO_30!C51</f>
        <v>1126.26317467696</v>
      </c>
      <c r="C60" s="41" t="n">
        <f aca="false">IO_30!D51</f>
        <v>22.9646637380059</v>
      </c>
      <c r="D60" s="41" t="n">
        <f aca="false">IO_30!E51</f>
        <v>6085.7305599361</v>
      </c>
      <c r="E60" s="41" t="n">
        <f aca="false">IO_30!F51</f>
        <v>645.81550985313</v>
      </c>
      <c r="F60" s="41" t="n">
        <f aca="false">IO_30!G51</f>
        <v>5519.38978825489</v>
      </c>
      <c r="G60" s="41" t="n">
        <f aca="false">IO_30!H51</f>
        <v>955.036131131923</v>
      </c>
      <c r="H60" s="41" t="n">
        <f aca="false">IO_30!I51</f>
        <v>17.2562264955452</v>
      </c>
      <c r="I60" s="41" t="n">
        <f aca="false">IO_30!J51</f>
        <v>599.483234324764</v>
      </c>
      <c r="J60" s="41" t="n">
        <f aca="false">IO_30!K51</f>
        <v>837.676532003722</v>
      </c>
      <c r="K60" s="41" t="n">
        <f aca="false">IO_30!L51</f>
        <v>1163.42199357759</v>
      </c>
      <c r="L60" s="41" t="n">
        <f aca="false">IO_30!M51</f>
        <v>3432.4640449622</v>
      </c>
      <c r="M60" s="41" t="n">
        <f aca="false">IO_30!N51</f>
        <v>7574.71026020691</v>
      </c>
      <c r="N60" s="41" t="n">
        <f aca="false">IO_30!O51</f>
        <v>1462.27740538747</v>
      </c>
      <c r="O60" s="41" t="n">
        <f aca="false">IO_30!P51</f>
        <v>108.86193042973</v>
      </c>
      <c r="P60" s="41" t="n">
        <f aca="false">IO_30!Q51</f>
        <v>7061.49291254529</v>
      </c>
      <c r="Q60" s="41" t="n">
        <f aca="false">IO_30!R51</f>
        <v>6658.73251723832</v>
      </c>
      <c r="R60" s="41" t="n">
        <f aca="false">IO_30!S51</f>
        <v>46.556384684589</v>
      </c>
      <c r="S60" s="41" t="n">
        <f aca="false">IO_30!T51</f>
        <v>79.329730887767</v>
      </c>
      <c r="T60" s="41" t="n">
        <f aca="false">IO_30!U51</f>
        <v>1109.67922059361</v>
      </c>
      <c r="U60" s="41" t="n">
        <f aca="false">IO_30!V51</f>
        <v>166.596715571044</v>
      </c>
      <c r="V60" s="41" t="n">
        <f aca="false">IO_30!W51</f>
        <v>58.0726483350214</v>
      </c>
      <c r="W60" s="41" t="n">
        <f aca="false">IO_30!X51</f>
        <v>1949.54876838558</v>
      </c>
      <c r="X60" s="41" t="n">
        <f aca="false">IO_30!Y51</f>
        <v>81.8160590672981</v>
      </c>
      <c r="Y60" s="41" t="n">
        <f aca="false">IO_30!Z51</f>
        <v>245.242912110776</v>
      </c>
      <c r="Z60" s="41" t="n">
        <f aca="false">IO_30!AA51</f>
        <v>939.955412813131</v>
      </c>
      <c r="AA60" s="41" t="n">
        <f aca="false">IO_30!AB51</f>
        <v>1980.58815087693</v>
      </c>
      <c r="AB60" s="41" t="n">
        <f aca="false">IO_30!AC51</f>
        <v>857.749399705984</v>
      </c>
      <c r="AC60" s="41" t="n">
        <f aca="false">IO_30!AD51</f>
        <v>2988.90711830462</v>
      </c>
      <c r="AD60" s="41" t="n">
        <f aca="false">IO_30!AE51</f>
        <v>811.074934639073</v>
      </c>
      <c r="AE60" s="41" t="n">
        <f aca="false">SUM(B60:AD60)</f>
        <v>54586.694340738</v>
      </c>
      <c r="AF60" s="41" t="n">
        <f aca="false">IO_30!AF51</f>
        <v>47482.2456189301</v>
      </c>
      <c r="AG60" s="41" t="n">
        <f aca="false">IO_30!AG51</f>
        <v>1.68032960567383</v>
      </c>
      <c r="AH60" s="41" t="n">
        <f aca="false">IO_30!AH51</f>
        <v>318.79056756836</v>
      </c>
      <c r="AI60" s="41" t="n">
        <f aca="false">IO_30!AI51</f>
        <v>5852.30030916043</v>
      </c>
      <c r="AJ60" s="41" t="n">
        <f aca="false">SUM(AF60:AI60)</f>
        <v>53655.0168252646</v>
      </c>
      <c r="AK60" s="41" t="n">
        <f aca="false">IO_30!AJ51</f>
        <v>3926.02048500073</v>
      </c>
      <c r="AL60" s="41" t="n">
        <f aca="false">IO_30!AK51</f>
        <v>3664.71546752036</v>
      </c>
      <c r="AM60" s="41" t="n">
        <f aca="false">IO_30!AL51</f>
        <v>6892.12982757681</v>
      </c>
      <c r="AN60" s="41" t="n">
        <f aca="false">IO_30!AM51</f>
        <v>17983.6267656801</v>
      </c>
      <c r="AO60" s="41" t="n">
        <f aca="false">AE60+AJ60+(AK60+AM60)-(AL60+AN60)</f>
        <v>97411.5192453796</v>
      </c>
      <c r="AP60" s="11"/>
      <c r="AQ60" s="41" t="n">
        <f aca="false">AK60+AM60</f>
        <v>10818.1503125775</v>
      </c>
      <c r="AR60" s="43" t="n">
        <f aca="false">AQ60/AQ$71</f>
        <v>0.0154060801386922</v>
      </c>
      <c r="AS60" s="41" t="n">
        <f aca="false">AL60+AN60</f>
        <v>21648.3422332005</v>
      </c>
      <c r="AT60" s="43" t="n">
        <f aca="false">AS60/AS$71</f>
        <v>0.0392050467699962</v>
      </c>
      <c r="AU60" s="11"/>
      <c r="AV60" s="41" t="n">
        <f aca="false">AO60*AX60</f>
        <v>1288.34784444476</v>
      </c>
      <c r="AW60" s="43" t="n">
        <f aca="false">AV60/AV$71</f>
        <v>0.00951821960554014</v>
      </c>
      <c r="AX60" s="78" t="n">
        <f aca="false">[2]MLP_30!$C$19</f>
        <v>0.0132258264158617</v>
      </c>
    </row>
    <row r="61" customFormat="false" ht="13.5" hidden="false" customHeight="false" outlineLevel="0" collapsed="false">
      <c r="A61" s="56" t="s">
        <v>65</v>
      </c>
      <c r="B61" s="41" t="n">
        <f aca="false">IO_30!C52</f>
        <v>1186.72072872149</v>
      </c>
      <c r="C61" s="41" t="n">
        <f aca="false">IO_30!D52</f>
        <v>68.3858552596794</v>
      </c>
      <c r="D61" s="41" t="n">
        <f aca="false">IO_30!E52</f>
        <v>621.457202251409</v>
      </c>
      <c r="E61" s="41" t="n">
        <f aca="false">IO_30!F52</f>
        <v>347.188394752961</v>
      </c>
      <c r="F61" s="41" t="n">
        <f aca="false">IO_30!G52</f>
        <v>1704.04156414998</v>
      </c>
      <c r="G61" s="41" t="n">
        <f aca="false">IO_30!H52</f>
        <v>339.385640676761</v>
      </c>
      <c r="H61" s="41" t="n">
        <f aca="false">IO_30!I52</f>
        <v>2.50487046417755</v>
      </c>
      <c r="I61" s="41" t="n">
        <f aca="false">IO_30!J52</f>
        <v>423.317659616754</v>
      </c>
      <c r="J61" s="41" t="n">
        <f aca="false">IO_30!K52</f>
        <v>284.561350612019</v>
      </c>
      <c r="K61" s="41" t="n">
        <f aca="false">IO_30!L52</f>
        <v>467.62568625076</v>
      </c>
      <c r="L61" s="41" t="n">
        <f aca="false">IO_30!M52</f>
        <v>893.867012083817</v>
      </c>
      <c r="M61" s="41" t="n">
        <f aca="false">IO_30!N52</f>
        <v>1214.69275486024</v>
      </c>
      <c r="N61" s="41" t="n">
        <f aca="false">IO_30!O52</f>
        <v>270.79662761914</v>
      </c>
      <c r="O61" s="41" t="n">
        <f aca="false">IO_30!P52</f>
        <v>33.4977592177904</v>
      </c>
      <c r="P61" s="41" t="n">
        <f aca="false">IO_30!Q52</f>
        <v>1377.77273762046</v>
      </c>
      <c r="Q61" s="41" t="n">
        <f aca="false">IO_30!R52</f>
        <v>1139.8031400435</v>
      </c>
      <c r="R61" s="41" t="n">
        <f aca="false">IO_30!S52</f>
        <v>36.3765696237405</v>
      </c>
      <c r="S61" s="41" t="n">
        <f aca="false">IO_30!T52</f>
        <v>49.0852805785364</v>
      </c>
      <c r="T61" s="41" t="n">
        <f aca="false">IO_30!U52</f>
        <v>4169.94503114672</v>
      </c>
      <c r="U61" s="41" t="n">
        <f aca="false">IO_30!V52</f>
        <v>2096.71930162292</v>
      </c>
      <c r="V61" s="41" t="n">
        <f aca="false">IO_30!W52</f>
        <v>3367.44172687502</v>
      </c>
      <c r="W61" s="41" t="n">
        <f aca="false">IO_30!X52</f>
        <v>2876.24184956767</v>
      </c>
      <c r="X61" s="41" t="n">
        <f aca="false">IO_30!Y52</f>
        <v>700.490062464255</v>
      </c>
      <c r="Y61" s="41" t="n">
        <f aca="false">IO_30!Z52</f>
        <v>61.4507758182704</v>
      </c>
      <c r="Z61" s="41" t="n">
        <f aca="false">IO_30!AA52</f>
        <v>568.117411400872</v>
      </c>
      <c r="AA61" s="41" t="n">
        <f aca="false">IO_30!AB52</f>
        <v>510.108590522572</v>
      </c>
      <c r="AB61" s="41" t="n">
        <f aca="false">IO_30!AC52</f>
        <v>1234.21109037271</v>
      </c>
      <c r="AC61" s="41" t="n">
        <f aca="false">IO_30!AD52</f>
        <v>1154.95338710598</v>
      </c>
      <c r="AD61" s="41" t="n">
        <f aca="false">IO_30!AE52</f>
        <v>1268.47133808846</v>
      </c>
      <c r="AE61" s="41" t="n">
        <f aca="false">SUM(B61:AD61)</f>
        <v>28469.2313993887</v>
      </c>
      <c r="AF61" s="41" t="n">
        <f aca="false">IO_30!AF52</f>
        <v>10003.9235517463</v>
      </c>
      <c r="AG61" s="41" t="n">
        <f aca="false">IO_30!AG52</f>
        <v>0</v>
      </c>
      <c r="AH61" s="41" t="n">
        <f aca="false">IO_30!AH52</f>
        <v>0</v>
      </c>
      <c r="AI61" s="41" t="n">
        <f aca="false">IO_30!AI52</f>
        <v>0</v>
      </c>
      <c r="AJ61" s="41" t="n">
        <f aca="false">SUM(AF61:AI61)</f>
        <v>10003.9235517463</v>
      </c>
      <c r="AK61" s="41" t="n">
        <f aca="false">IO_30!AJ52</f>
        <v>10120.532268329</v>
      </c>
      <c r="AL61" s="41" t="n">
        <f aca="false">IO_30!AK52</f>
        <v>9768.43899548859</v>
      </c>
      <c r="AM61" s="41" t="n">
        <f aca="false">IO_30!AL52</f>
        <v>2730.18699694388</v>
      </c>
      <c r="AN61" s="41" t="n">
        <f aca="false">IO_30!AM52</f>
        <v>6092.73903887728</v>
      </c>
      <c r="AO61" s="41" t="n">
        <f aca="false">AE61+AJ61+(AK61+AM61)-(AL61+AN61)</f>
        <v>35462.6961820419</v>
      </c>
      <c r="AP61" s="11"/>
      <c r="AQ61" s="41" t="n">
        <f aca="false">AK61+AM61</f>
        <v>12850.7192652729</v>
      </c>
      <c r="AR61" s="43" t="n">
        <f aca="false">AQ61/AQ$71</f>
        <v>0.0183006526180776</v>
      </c>
      <c r="AS61" s="41" t="n">
        <f aca="false">AL61+AN61</f>
        <v>15861.1780343659</v>
      </c>
      <c r="AT61" s="43" t="n">
        <f aca="false">AS61/AS$71</f>
        <v>0.0287245194096609</v>
      </c>
      <c r="AU61" s="11"/>
      <c r="AV61" s="41" t="n">
        <f aca="false">AO61*AX61</f>
        <v>18346.6302805522</v>
      </c>
      <c r="AW61" s="43" t="n">
        <f aca="false">AV61/AV$71</f>
        <v>0.135543562078304</v>
      </c>
      <c r="AX61" s="78" t="n">
        <f aca="false">[2]MLP_30!$C$20</f>
        <v>0.517350124377818</v>
      </c>
    </row>
    <row r="62" customFormat="false" ht="13.5" hidden="false" customHeight="false" outlineLevel="0" collapsed="false">
      <c r="A62" s="56" t="s">
        <v>66</v>
      </c>
      <c r="B62" s="41" t="n">
        <f aca="false">IO_30!C53</f>
        <v>7.49668810079108</v>
      </c>
      <c r="C62" s="41" t="n">
        <f aca="false">IO_30!D53</f>
        <v>12.5815640883876</v>
      </c>
      <c r="D62" s="41" t="n">
        <f aca="false">IO_30!E53</f>
        <v>171.420154636183</v>
      </c>
      <c r="E62" s="41" t="n">
        <f aca="false">IO_30!F53</f>
        <v>52.1056952256382</v>
      </c>
      <c r="F62" s="41" t="n">
        <f aca="false">IO_30!G53</f>
        <v>422.926018216471</v>
      </c>
      <c r="G62" s="41" t="n">
        <f aca="false">IO_30!H53</f>
        <v>89.0494755820334</v>
      </c>
      <c r="H62" s="41" t="n">
        <f aca="false">IO_30!I53</f>
        <v>0.834822544173438</v>
      </c>
      <c r="I62" s="41" t="n">
        <f aca="false">IO_30!J53</f>
        <v>54.189841122986</v>
      </c>
      <c r="J62" s="41" t="n">
        <f aca="false">IO_30!K53</f>
        <v>73.8480171256985</v>
      </c>
      <c r="K62" s="41" t="n">
        <f aca="false">IO_30!L53</f>
        <v>98.3806769813033</v>
      </c>
      <c r="L62" s="41" t="n">
        <f aca="false">IO_30!M53</f>
        <v>216.218299992389</v>
      </c>
      <c r="M62" s="41" t="n">
        <f aca="false">IO_30!N53</f>
        <v>303.642024198009</v>
      </c>
      <c r="N62" s="41" t="n">
        <f aca="false">IO_30!O53</f>
        <v>42.4601608345517</v>
      </c>
      <c r="O62" s="41" t="n">
        <f aca="false">IO_30!P53</f>
        <v>5.94408398060759</v>
      </c>
      <c r="P62" s="41" t="n">
        <f aca="false">IO_30!Q53</f>
        <v>416.39756066263</v>
      </c>
      <c r="Q62" s="41" t="n">
        <f aca="false">IO_30!R53</f>
        <v>340.667569861749</v>
      </c>
      <c r="R62" s="41" t="n">
        <f aca="false">IO_30!S53</f>
        <v>32.8931034910245</v>
      </c>
      <c r="S62" s="41" t="n">
        <f aca="false">IO_30!T53</f>
        <v>10.0246663266942</v>
      </c>
      <c r="T62" s="41" t="n">
        <f aca="false">IO_30!U53</f>
        <v>2376.3078132907</v>
      </c>
      <c r="U62" s="41" t="n">
        <f aca="false">IO_30!V53</f>
        <v>527.805757486491</v>
      </c>
      <c r="V62" s="41" t="n">
        <f aca="false">IO_30!W53</f>
        <v>293.421259603274</v>
      </c>
      <c r="W62" s="41" t="n">
        <f aca="false">IO_30!X53</f>
        <v>558.391084877699</v>
      </c>
      <c r="X62" s="41" t="n">
        <f aca="false">IO_30!Y53</f>
        <v>405.348214617335</v>
      </c>
      <c r="Y62" s="41" t="n">
        <f aca="false">IO_30!Z53</f>
        <v>24.8907366996291</v>
      </c>
      <c r="Z62" s="41" t="n">
        <f aca="false">IO_30!AA53</f>
        <v>756.571116379914</v>
      </c>
      <c r="AA62" s="41" t="n">
        <f aca="false">IO_30!AB53</f>
        <v>262.848290121183</v>
      </c>
      <c r="AB62" s="41" t="n">
        <f aca="false">IO_30!AC53</f>
        <v>272.593078229216</v>
      </c>
      <c r="AC62" s="41" t="n">
        <f aca="false">IO_30!AD53</f>
        <v>770.607268223243</v>
      </c>
      <c r="AD62" s="41" t="n">
        <f aca="false">IO_30!AE53</f>
        <v>236.399127965308</v>
      </c>
      <c r="AE62" s="41" t="n">
        <f aca="false">SUM(B62:AD62)</f>
        <v>8836.26417046531</v>
      </c>
      <c r="AF62" s="41" t="n">
        <f aca="false">IO_30!AF53</f>
        <v>59464.6011273556</v>
      </c>
      <c r="AG62" s="41" t="n">
        <f aca="false">IO_30!AG53</f>
        <v>13.1425439830752</v>
      </c>
      <c r="AH62" s="41" t="n">
        <f aca="false">IO_30!AH53</f>
        <v>0</v>
      </c>
      <c r="AI62" s="41" t="n">
        <f aca="false">IO_30!AI53</f>
        <v>0</v>
      </c>
      <c r="AJ62" s="41" t="n">
        <f aca="false">SUM(AF62:AI62)</f>
        <v>59477.7436713386</v>
      </c>
      <c r="AK62" s="41" t="n">
        <f aca="false">IO_30!AJ53</f>
        <v>22023.7113679254</v>
      </c>
      <c r="AL62" s="41" t="n">
        <f aca="false">IO_30!AK53</f>
        <v>20134.5196220576</v>
      </c>
      <c r="AM62" s="41" t="n">
        <f aca="false">IO_30!AL53</f>
        <v>0</v>
      </c>
      <c r="AN62" s="41" t="n">
        <f aca="false">IO_30!AM53</f>
        <v>4408.95538047172</v>
      </c>
      <c r="AO62" s="41" t="n">
        <f aca="false">AE62+AJ62+(AK62+AM62)-(AL62+AN62)</f>
        <v>65794.2442072</v>
      </c>
      <c r="AP62" s="11"/>
      <c r="AQ62" s="41" t="n">
        <f aca="false">AK62+AM62</f>
        <v>22023.7113679254</v>
      </c>
      <c r="AR62" s="43" t="n">
        <f aca="false">AQ62/AQ$71</f>
        <v>0.0313638702072021</v>
      </c>
      <c r="AS62" s="41" t="n">
        <f aca="false">AL62+AN62</f>
        <v>24543.4750025294</v>
      </c>
      <c r="AT62" s="43" t="n">
        <f aca="false">AS62/AS$71</f>
        <v>0.044448118706138</v>
      </c>
      <c r="AU62" s="11"/>
      <c r="AV62" s="41" t="n">
        <f aca="false">AO62*AX62</f>
        <v>2437.52743480069</v>
      </c>
      <c r="AW62" s="43" t="n">
        <f aca="false">AV62/AV$71</f>
        <v>0.0180082743329002</v>
      </c>
      <c r="AX62" s="78" t="n">
        <f aca="false">[2]MLP_30!$C$21</f>
        <v>0.0370477306058019</v>
      </c>
    </row>
    <row r="63" customFormat="false" ht="13.5" hidden="false" customHeight="false" outlineLevel="0" collapsed="false">
      <c r="A63" s="56" t="s">
        <v>67</v>
      </c>
      <c r="B63" s="41" t="n">
        <f aca="false">IO_30!C54</f>
        <v>1183.04841269005</v>
      </c>
      <c r="C63" s="41" t="n">
        <f aca="false">IO_30!D54</f>
        <v>450.522464968169</v>
      </c>
      <c r="D63" s="41" t="n">
        <f aca="false">IO_30!E54</f>
        <v>2611.17359678957</v>
      </c>
      <c r="E63" s="41" t="n">
        <f aca="false">IO_30!F54</f>
        <v>300.587097267321</v>
      </c>
      <c r="F63" s="41" t="n">
        <f aca="false">IO_30!G54</f>
        <v>3180.02867062419</v>
      </c>
      <c r="G63" s="41" t="n">
        <f aca="false">IO_30!H54</f>
        <v>537.014924803502</v>
      </c>
      <c r="H63" s="41" t="n">
        <f aca="false">IO_30!I54</f>
        <v>14.3539050934931</v>
      </c>
      <c r="I63" s="41" t="n">
        <f aca="false">IO_30!J54</f>
        <v>611.83744435906</v>
      </c>
      <c r="J63" s="41" t="n">
        <f aca="false">IO_30!K54</f>
        <v>620.566446485328</v>
      </c>
      <c r="K63" s="41" t="n">
        <f aca="false">IO_30!L54</f>
        <v>701.958750613006</v>
      </c>
      <c r="L63" s="41" t="n">
        <f aca="false">IO_30!M54</f>
        <v>1216.2242611247</v>
      </c>
      <c r="M63" s="41" t="n">
        <f aca="false">IO_30!N54</f>
        <v>2104.24250900396</v>
      </c>
      <c r="N63" s="41" t="n">
        <f aca="false">IO_30!O54</f>
        <v>439.258029475063</v>
      </c>
      <c r="O63" s="41" t="n">
        <f aca="false">IO_30!P54</f>
        <v>29.9390379181803</v>
      </c>
      <c r="P63" s="41" t="n">
        <f aca="false">IO_30!Q54</f>
        <v>3545.11322492777</v>
      </c>
      <c r="Q63" s="41" t="n">
        <f aca="false">IO_30!R54</f>
        <v>5371.47610334711</v>
      </c>
      <c r="R63" s="41" t="n">
        <f aca="false">IO_30!S54</f>
        <v>65.8755342975876</v>
      </c>
      <c r="S63" s="41" t="n">
        <f aca="false">IO_30!T54</f>
        <v>160.80454150686</v>
      </c>
      <c r="T63" s="41" t="n">
        <f aca="false">IO_30!U54</f>
        <v>3845.42708942562</v>
      </c>
      <c r="U63" s="41" t="n">
        <f aca="false">IO_30!V54</f>
        <v>679.79794626726</v>
      </c>
      <c r="V63" s="41" t="n">
        <f aca="false">IO_30!W54</f>
        <v>116.762413930932</v>
      </c>
      <c r="W63" s="41" t="n">
        <f aca="false">IO_30!X54</f>
        <v>2929.09412358319</v>
      </c>
      <c r="X63" s="41" t="n">
        <f aca="false">IO_30!Y54</f>
        <v>436.583818496902</v>
      </c>
      <c r="Y63" s="41" t="n">
        <f aca="false">IO_30!Z54</f>
        <v>852.525140328874</v>
      </c>
      <c r="Z63" s="41" t="n">
        <f aca="false">IO_30!AA54</f>
        <v>777.885934125142</v>
      </c>
      <c r="AA63" s="41" t="n">
        <f aca="false">IO_30!AB54</f>
        <v>602.74126347786</v>
      </c>
      <c r="AB63" s="41" t="n">
        <f aca="false">IO_30!AC54</f>
        <v>439.692748922563</v>
      </c>
      <c r="AC63" s="41" t="n">
        <f aca="false">IO_30!AD54</f>
        <v>1344.0411939674</v>
      </c>
      <c r="AD63" s="41" t="n">
        <f aca="false">IO_30!AE54</f>
        <v>545.678975157065</v>
      </c>
      <c r="AE63" s="41" t="n">
        <f aca="false">SUM(B63:AD63)</f>
        <v>35714.2556029777</v>
      </c>
      <c r="AF63" s="41" t="n">
        <f aca="false">IO_30!AF54</f>
        <v>22923.5179162741</v>
      </c>
      <c r="AG63" s="41" t="n">
        <f aca="false">IO_30!AG54</f>
        <v>2.67767127023719</v>
      </c>
      <c r="AH63" s="41" t="n">
        <f aca="false">IO_30!AH54</f>
        <v>59.0591920287041</v>
      </c>
      <c r="AI63" s="41" t="n">
        <f aca="false">IO_30!AI54</f>
        <v>547.58947280182</v>
      </c>
      <c r="AJ63" s="41" t="n">
        <f aca="false">SUM(AF63:AI63)</f>
        <v>23532.8442523749</v>
      </c>
      <c r="AK63" s="41" t="n">
        <f aca="false">IO_30!AJ54</f>
        <v>8386.8370003258</v>
      </c>
      <c r="AL63" s="41" t="n">
        <f aca="false">IO_30!AK54</f>
        <v>7080.43274203361</v>
      </c>
      <c r="AM63" s="41" t="n">
        <f aca="false">IO_30!AL54</f>
        <v>4472.67479710945</v>
      </c>
      <c r="AN63" s="41" t="n">
        <f aca="false">IO_30!AM54</f>
        <v>18452.9267520552</v>
      </c>
      <c r="AO63" s="41" t="n">
        <f aca="false">AE63+AJ63+(AK63+AM63)-(AL63+AN63)</f>
        <v>46573.252158699</v>
      </c>
      <c r="AP63" s="11"/>
      <c r="AQ63" s="41" t="n">
        <f aca="false">AK63+AM63</f>
        <v>12859.5117974353</v>
      </c>
      <c r="AR63" s="43" t="n">
        <f aca="false">AQ63/AQ$71</f>
        <v>0.0183131740243441</v>
      </c>
      <c r="AS63" s="41" t="n">
        <f aca="false">AL63+AN63</f>
        <v>25533.3594940888</v>
      </c>
      <c r="AT63" s="43" t="n">
        <f aca="false">AS63/AS$71</f>
        <v>0.0462407949014064</v>
      </c>
      <c r="AU63" s="11"/>
      <c r="AV63" s="41" t="n">
        <f aca="false">AO63*AX63</f>
        <v>1249.11229613309</v>
      </c>
      <c r="AW63" s="43" t="n">
        <f aca="false">AV63/AV$71</f>
        <v>0.0092283502455031</v>
      </c>
      <c r="AX63" s="78" t="n">
        <f aca="false">[2]MLP_30!$C$22</f>
        <v>0.0268203794718204</v>
      </c>
    </row>
    <row r="64" customFormat="false" ht="13.5" hidden="false" customHeight="false" outlineLevel="0" collapsed="false">
      <c r="A64" s="56" t="s">
        <v>68</v>
      </c>
      <c r="B64" s="41" t="n">
        <f aca="false">IO_30!C55</f>
        <v>6.95930597511099</v>
      </c>
      <c r="C64" s="41" t="n">
        <f aca="false">IO_30!D55</f>
        <v>8.01606442414606</v>
      </c>
      <c r="D64" s="41" t="n">
        <f aca="false">IO_30!E55</f>
        <v>151.462225329148</v>
      </c>
      <c r="E64" s="41" t="n">
        <f aca="false">IO_30!F55</f>
        <v>43.2228623478659</v>
      </c>
      <c r="F64" s="41" t="n">
        <f aca="false">IO_30!G55</f>
        <v>334.733201162033</v>
      </c>
      <c r="G64" s="41" t="n">
        <f aca="false">IO_30!H55</f>
        <v>241.362476510339</v>
      </c>
      <c r="H64" s="41" t="n">
        <f aca="false">IO_30!I55</f>
        <v>0.874832028994048</v>
      </c>
      <c r="I64" s="41" t="n">
        <f aca="false">IO_30!J55</f>
        <v>45.2173088402172</v>
      </c>
      <c r="J64" s="41" t="n">
        <f aca="false">IO_30!K55</f>
        <v>56.5455203023339</v>
      </c>
      <c r="K64" s="41" t="n">
        <f aca="false">IO_30!L55</f>
        <v>155.224848962985</v>
      </c>
      <c r="L64" s="41" t="n">
        <f aca="false">IO_30!M55</f>
        <v>298.583503770743</v>
      </c>
      <c r="M64" s="41" t="n">
        <f aca="false">IO_30!N55</f>
        <v>458.436221000955</v>
      </c>
      <c r="N64" s="41" t="n">
        <f aca="false">IO_30!O55</f>
        <v>66.3970139049321</v>
      </c>
      <c r="O64" s="41" t="n">
        <f aca="false">IO_30!P55</f>
        <v>6.9635866055008</v>
      </c>
      <c r="P64" s="41" t="n">
        <f aca="false">IO_30!Q55</f>
        <v>517.87599666657</v>
      </c>
      <c r="Q64" s="41" t="n">
        <f aca="false">IO_30!R55</f>
        <v>1193.07325257983</v>
      </c>
      <c r="R64" s="41" t="n">
        <f aca="false">IO_30!S55</f>
        <v>11.7336132867385</v>
      </c>
      <c r="S64" s="41" t="n">
        <f aca="false">IO_30!T55</f>
        <v>36.5998217781952</v>
      </c>
      <c r="T64" s="41" t="n">
        <f aca="false">IO_30!U55</f>
        <v>2272.15759074214</v>
      </c>
      <c r="U64" s="41" t="n">
        <f aca="false">IO_30!V55</f>
        <v>725.618220808151</v>
      </c>
      <c r="V64" s="41" t="n">
        <f aca="false">IO_30!W55</f>
        <v>61.4431178098212</v>
      </c>
      <c r="W64" s="41" t="n">
        <f aca="false">IO_30!X55</f>
        <v>309.576747889143</v>
      </c>
      <c r="X64" s="41" t="n">
        <f aca="false">IO_30!Y55</f>
        <v>2807.34934764936</v>
      </c>
      <c r="Y64" s="41" t="n">
        <f aca="false">IO_30!Z55</f>
        <v>302.903280142611</v>
      </c>
      <c r="Z64" s="41" t="n">
        <f aca="false">IO_30!AA55</f>
        <v>871.619698858567</v>
      </c>
      <c r="AA64" s="41" t="n">
        <f aca="false">IO_30!AB55</f>
        <v>263.403433286081</v>
      </c>
      <c r="AB64" s="41" t="n">
        <f aca="false">IO_30!AC55</f>
        <v>453.601464187134</v>
      </c>
      <c r="AC64" s="41" t="n">
        <f aca="false">IO_30!AD55</f>
        <v>619.80643996543</v>
      </c>
      <c r="AD64" s="41" t="n">
        <f aca="false">IO_30!AE55</f>
        <v>352.035827213606</v>
      </c>
      <c r="AE64" s="41" t="n">
        <f aca="false">SUM(B64:AD64)</f>
        <v>12672.7968240287</v>
      </c>
      <c r="AF64" s="41" t="n">
        <f aca="false">IO_30!AF55</f>
        <v>8431.26296455109</v>
      </c>
      <c r="AG64" s="41" t="n">
        <f aca="false">IO_30!AG55</f>
        <v>0</v>
      </c>
      <c r="AH64" s="41" t="n">
        <f aca="false">IO_30!AH55</f>
        <v>0</v>
      </c>
      <c r="AI64" s="41" t="n">
        <f aca="false">IO_30!AI55</f>
        <v>0</v>
      </c>
      <c r="AJ64" s="41" t="n">
        <f aca="false">SUM(AF64:AI64)</f>
        <v>8431.26296455109</v>
      </c>
      <c r="AK64" s="41" t="n">
        <f aca="false">IO_30!AJ55</f>
        <v>5655.38440694441</v>
      </c>
      <c r="AL64" s="41" t="n">
        <f aca="false">IO_30!AK55</f>
        <v>5922.13943977444</v>
      </c>
      <c r="AM64" s="41" t="n">
        <f aca="false">IO_30!AL55</f>
        <v>4147.02069069359</v>
      </c>
      <c r="AN64" s="41" t="n">
        <f aca="false">IO_30!AM55</f>
        <v>1440.54979390081</v>
      </c>
      <c r="AO64" s="41" t="n">
        <f aca="false">AE64+AJ64+(AK64+AM64)-(AL64+AN64)</f>
        <v>23543.7756525425</v>
      </c>
      <c r="AP64" s="11"/>
      <c r="AQ64" s="41" t="n">
        <f aca="false">AK64+AM64</f>
        <v>9802.405097638</v>
      </c>
      <c r="AR64" s="43" t="n">
        <f aca="false">AQ64/AQ$71</f>
        <v>0.0139595618587919</v>
      </c>
      <c r="AS64" s="41" t="n">
        <f aca="false">AL64+AN64</f>
        <v>7362.68923367525</v>
      </c>
      <c r="AT64" s="43" t="n">
        <f aca="false">AS64/AS$71</f>
        <v>0.0133337958468015</v>
      </c>
      <c r="AU64" s="11"/>
      <c r="AV64" s="41" t="n">
        <f aca="false">AO64*AX64</f>
        <v>6908.09699840687</v>
      </c>
      <c r="AW64" s="43" t="n">
        <f aca="false">AV64/AV$71</f>
        <v>0.0510365151544509</v>
      </c>
      <c r="AX64" s="78" t="n">
        <f aca="false">[2]MLP_30!$C$23</f>
        <v>0.293415002774241</v>
      </c>
    </row>
    <row r="65" customFormat="false" ht="13.5" hidden="false" customHeight="false" outlineLevel="0" collapsed="false">
      <c r="A65" s="56" t="s">
        <v>69</v>
      </c>
      <c r="B65" s="41" t="n">
        <f aca="false">IO_30!C56</f>
        <v>0</v>
      </c>
      <c r="C65" s="41" t="n">
        <f aca="false">IO_30!D56</f>
        <v>0</v>
      </c>
      <c r="D65" s="41" t="n">
        <f aca="false">IO_30!E56</f>
        <v>0</v>
      </c>
      <c r="E65" s="41" t="n">
        <f aca="false">IO_30!F56</f>
        <v>0</v>
      </c>
      <c r="F65" s="41" t="n">
        <f aca="false">IO_30!G56</f>
        <v>0</v>
      </c>
      <c r="G65" s="41" t="n">
        <f aca="false">IO_30!H56</f>
        <v>0</v>
      </c>
      <c r="H65" s="41" t="n">
        <f aca="false">IO_30!I56</f>
        <v>0</v>
      </c>
      <c r="I65" s="41" t="n">
        <f aca="false">IO_30!J56</f>
        <v>0</v>
      </c>
      <c r="J65" s="41" t="n">
        <f aca="false">IO_30!K56</f>
        <v>0</v>
      </c>
      <c r="K65" s="41" t="n">
        <f aca="false">IO_30!L56</f>
        <v>0</v>
      </c>
      <c r="L65" s="41" t="n">
        <f aca="false">IO_30!M56</f>
        <v>0</v>
      </c>
      <c r="M65" s="41" t="n">
        <f aca="false">IO_30!N56</f>
        <v>0</v>
      </c>
      <c r="N65" s="41" t="n">
        <f aca="false">IO_30!O56</f>
        <v>0</v>
      </c>
      <c r="O65" s="41" t="n">
        <f aca="false">IO_30!P56</f>
        <v>0</v>
      </c>
      <c r="P65" s="41" t="n">
        <f aca="false">IO_30!Q56</f>
        <v>0</v>
      </c>
      <c r="Q65" s="41" t="n">
        <f aca="false">IO_30!R56</f>
        <v>0</v>
      </c>
      <c r="R65" s="41" t="n">
        <f aca="false">IO_30!S56</f>
        <v>0</v>
      </c>
      <c r="S65" s="41" t="n">
        <f aca="false">IO_30!T56</f>
        <v>0</v>
      </c>
      <c r="T65" s="41" t="n">
        <f aca="false">IO_30!U56</f>
        <v>0</v>
      </c>
      <c r="U65" s="41" t="n">
        <f aca="false">IO_30!V56</f>
        <v>0</v>
      </c>
      <c r="V65" s="41" t="n">
        <f aca="false">IO_30!W56</f>
        <v>0</v>
      </c>
      <c r="W65" s="41" t="n">
        <f aca="false">IO_30!X56</f>
        <v>0</v>
      </c>
      <c r="X65" s="41" t="n">
        <f aca="false">IO_30!Y56</f>
        <v>0</v>
      </c>
      <c r="Y65" s="41" t="n">
        <f aca="false">IO_30!Z56</f>
        <v>0</v>
      </c>
      <c r="Z65" s="41" t="n">
        <f aca="false">IO_30!AA56</f>
        <v>0</v>
      </c>
      <c r="AA65" s="41" t="n">
        <f aca="false">IO_30!AB56</f>
        <v>0</v>
      </c>
      <c r="AB65" s="41" t="n">
        <f aca="false">IO_30!AC56</f>
        <v>0</v>
      </c>
      <c r="AC65" s="41" t="n">
        <f aca="false">IO_30!AD56</f>
        <v>0</v>
      </c>
      <c r="AD65" s="41" t="n">
        <f aca="false">IO_30!AE56</f>
        <v>855.225378187895</v>
      </c>
      <c r="AE65" s="41" t="n">
        <f aca="false">SUM(B65:AD65)</f>
        <v>855.225378187895</v>
      </c>
      <c r="AF65" s="41" t="n">
        <f aca="false">IO_30!AF56</f>
        <v>581.657173074436</v>
      </c>
      <c r="AG65" s="41" t="n">
        <f aca="false">IO_30!AG56</f>
        <v>21110.859480284</v>
      </c>
      <c r="AH65" s="41" t="n">
        <f aca="false">IO_30!AH56</f>
        <v>0</v>
      </c>
      <c r="AI65" s="41" t="n">
        <f aca="false">IO_30!AI56</f>
        <v>0</v>
      </c>
      <c r="AJ65" s="41" t="n">
        <f aca="false">SUM(AF65:AI65)</f>
        <v>21692.5166533584</v>
      </c>
      <c r="AK65" s="41" t="n">
        <f aca="false">IO_30!AJ56</f>
        <v>0</v>
      </c>
      <c r="AL65" s="41" t="n">
        <f aca="false">IO_30!AK56</f>
        <v>0</v>
      </c>
      <c r="AM65" s="41" t="n">
        <f aca="false">IO_30!AL56</f>
        <v>0</v>
      </c>
      <c r="AN65" s="41" t="n">
        <f aca="false">IO_30!AM56</f>
        <v>0</v>
      </c>
      <c r="AO65" s="41" t="n">
        <f aca="false">AE65+AJ65+(AK65+AM65)-(AL65+AN65)</f>
        <v>22547.7420315463</v>
      </c>
      <c r="AP65" s="11"/>
      <c r="AQ65" s="41" t="n">
        <f aca="false">AK65+AM65</f>
        <v>0</v>
      </c>
      <c r="AR65" s="43" t="n">
        <f aca="false">AQ65/AQ$71</f>
        <v>0</v>
      </c>
      <c r="AS65" s="41" t="n">
        <f aca="false">AL65+AN65</f>
        <v>0</v>
      </c>
      <c r="AT65" s="43" t="n">
        <f aca="false">AS65/AS$71</f>
        <v>0</v>
      </c>
      <c r="AU65" s="11"/>
      <c r="AV65" s="41" t="n">
        <f aca="false">AO65*AX65</f>
        <v>791.906028980279</v>
      </c>
      <c r="AW65" s="43" t="n">
        <f aca="false">AV65/AV$71</f>
        <v>0.00585054379784675</v>
      </c>
      <c r="AX65" s="78" t="n">
        <f aca="false">[2]MLP_30!$C$24</f>
        <v>0.0351213007436546</v>
      </c>
    </row>
    <row r="66" customFormat="false" ht="13.5" hidden="false" customHeight="false" outlineLevel="0" collapsed="false">
      <c r="A66" s="56" t="s">
        <v>70</v>
      </c>
      <c r="B66" s="41" t="n">
        <f aca="false">IO_30!C57</f>
        <v>4.93758858043042</v>
      </c>
      <c r="C66" s="41" t="n">
        <f aca="false">IO_30!D57</f>
        <v>0.357984286924693</v>
      </c>
      <c r="D66" s="41" t="n">
        <f aca="false">IO_30!E57</f>
        <v>643.37762385797</v>
      </c>
      <c r="E66" s="41" t="n">
        <f aca="false">IO_30!F57</f>
        <v>114.34972090415</v>
      </c>
      <c r="F66" s="41" t="n">
        <f aca="false">IO_30!G57</f>
        <v>317.40183798945</v>
      </c>
      <c r="G66" s="41" t="n">
        <f aca="false">IO_30!H57</f>
        <v>2307.83288387342</v>
      </c>
      <c r="H66" s="41" t="n">
        <f aca="false">IO_30!I57</f>
        <v>1.82934913105363</v>
      </c>
      <c r="I66" s="41" t="n">
        <f aca="false">IO_30!J57</f>
        <v>732.243983598565</v>
      </c>
      <c r="J66" s="41" t="n">
        <f aca="false">IO_30!K57</f>
        <v>129.093917902473</v>
      </c>
      <c r="K66" s="41" t="n">
        <f aca="false">IO_30!L57</f>
        <v>368.203381743573</v>
      </c>
      <c r="L66" s="41" t="n">
        <f aca="false">IO_30!M57</f>
        <v>2373.98552154995</v>
      </c>
      <c r="M66" s="41" t="n">
        <f aca="false">IO_30!N57</f>
        <v>10165.942617584</v>
      </c>
      <c r="N66" s="41" t="n">
        <f aca="false">IO_30!O57</f>
        <v>1129.83786715829</v>
      </c>
      <c r="O66" s="41" t="n">
        <f aca="false">IO_30!P57</f>
        <v>125.414357382674</v>
      </c>
      <c r="P66" s="41" t="n">
        <f aca="false">IO_30!Q57</f>
        <v>2327.18971338772</v>
      </c>
      <c r="Q66" s="41" t="n">
        <f aca="false">IO_30!R57</f>
        <v>295.459404532841</v>
      </c>
      <c r="R66" s="41" t="n">
        <f aca="false">IO_30!S57</f>
        <v>26.8472345535368</v>
      </c>
      <c r="S66" s="41" t="n">
        <f aca="false">IO_30!T57</f>
        <v>0.586400299737154</v>
      </c>
      <c r="T66" s="41" t="n">
        <f aca="false">IO_30!U57</f>
        <v>164.331152981906</v>
      </c>
      <c r="U66" s="41" t="n">
        <f aca="false">IO_30!V57</f>
        <v>16.6248950466323</v>
      </c>
      <c r="V66" s="41" t="n">
        <f aca="false">IO_30!W57</f>
        <v>0</v>
      </c>
      <c r="W66" s="41" t="n">
        <f aca="false">IO_30!X57</f>
        <v>83.7175145008952</v>
      </c>
      <c r="X66" s="41" t="n">
        <f aca="false">IO_30!Y57</f>
        <v>342.392133080432</v>
      </c>
      <c r="Y66" s="41" t="n">
        <f aca="false">IO_30!Z57</f>
        <v>2.87005811244707</v>
      </c>
      <c r="Z66" s="41" t="n">
        <f aca="false">IO_30!AA57</f>
        <v>0</v>
      </c>
      <c r="AA66" s="41" t="n">
        <f aca="false">IO_30!AB57</f>
        <v>5.5491467873628</v>
      </c>
      <c r="AB66" s="41" t="n">
        <f aca="false">IO_30!AC57</f>
        <v>57.3636710371624</v>
      </c>
      <c r="AC66" s="41" t="n">
        <f aca="false">IO_30!AD57</f>
        <v>11.6283732849026</v>
      </c>
      <c r="AD66" s="41" t="n">
        <f aca="false">IO_30!AE57</f>
        <v>68.1086422321468</v>
      </c>
      <c r="AE66" s="41" t="n">
        <f aca="false">SUM(B66:AD66)</f>
        <v>21817.4769753806</v>
      </c>
      <c r="AF66" s="41" t="n">
        <f aca="false">IO_30!AF57</f>
        <v>7431.71591264696</v>
      </c>
      <c r="AG66" s="41" t="n">
        <f aca="false">IO_30!AG57</f>
        <v>15316.1016997308</v>
      </c>
      <c r="AH66" s="41" t="n">
        <f aca="false">IO_30!AH57</f>
        <v>0</v>
      </c>
      <c r="AI66" s="41" t="n">
        <f aca="false">IO_30!AI57</f>
        <v>0</v>
      </c>
      <c r="AJ66" s="41" t="n">
        <f aca="false">SUM(AF66:AI66)</f>
        <v>22747.8176123778</v>
      </c>
      <c r="AK66" s="41" t="n">
        <f aca="false">IO_30!AJ57</f>
        <v>2452.48274157163</v>
      </c>
      <c r="AL66" s="41" t="n">
        <f aca="false">IO_30!AK57</f>
        <v>1362.1169988986</v>
      </c>
      <c r="AM66" s="41" t="n">
        <f aca="false">IO_30!AL57</f>
        <v>10660.2554252871</v>
      </c>
      <c r="AN66" s="41" t="n">
        <f aca="false">IO_30!AM57</f>
        <v>866.147730489326</v>
      </c>
      <c r="AO66" s="41" t="n">
        <f aca="false">AE66+AJ66+(AK66+AM66)-(AL66+AN66)</f>
        <v>55449.7680252292</v>
      </c>
      <c r="AP66" s="11"/>
      <c r="AQ66" s="41" t="n">
        <f aca="false">AK66+AM66</f>
        <v>13112.7381668587</v>
      </c>
      <c r="AR66" s="43" t="n">
        <f aca="false">AQ66/AQ$71</f>
        <v>0.0186737925799979</v>
      </c>
      <c r="AS66" s="41" t="n">
        <f aca="false">AL66+AN66</f>
        <v>2228.26472938792</v>
      </c>
      <c r="AT66" s="43" t="n">
        <f aca="false">AS66/AS$71</f>
        <v>0.00403537702751253</v>
      </c>
      <c r="AU66" s="11"/>
      <c r="AV66" s="41" t="n">
        <f aca="false">AO66*AX66</f>
        <v>3914.72633261909</v>
      </c>
      <c r="AW66" s="43" t="n">
        <f aca="false">AV66/AV$71</f>
        <v>0.0289217117024151</v>
      </c>
      <c r="AX66" s="78" t="n">
        <f aca="false">[2]MLP_30!$C$25</f>
        <v>0.07059950784353</v>
      </c>
    </row>
    <row r="67" customFormat="false" ht="13.5" hidden="false" customHeight="false" outlineLevel="0" collapsed="false">
      <c r="A67" s="56" t="s">
        <v>100</v>
      </c>
      <c r="B67" s="41" t="n">
        <f aca="false">IO_30!C58</f>
        <v>0</v>
      </c>
      <c r="C67" s="41" t="n">
        <f aca="false">IO_30!D58</f>
        <v>0</v>
      </c>
      <c r="D67" s="41" t="n">
        <f aca="false">IO_30!E58</f>
        <v>0</v>
      </c>
      <c r="E67" s="41" t="n">
        <f aca="false">IO_30!F58</f>
        <v>0</v>
      </c>
      <c r="F67" s="41" t="n">
        <f aca="false">IO_30!G58</f>
        <v>0</v>
      </c>
      <c r="G67" s="41" t="n">
        <f aca="false">IO_30!H58</f>
        <v>0.447015251112938</v>
      </c>
      <c r="H67" s="41" t="n">
        <f aca="false">IO_30!I58</f>
        <v>0</v>
      </c>
      <c r="I67" s="41" t="n">
        <f aca="false">IO_30!J58</f>
        <v>0</v>
      </c>
      <c r="J67" s="41" t="n">
        <f aca="false">IO_30!K58</f>
        <v>0</v>
      </c>
      <c r="K67" s="41" t="n">
        <f aca="false">IO_30!L58</f>
        <v>0</v>
      </c>
      <c r="L67" s="41" t="n">
        <f aca="false">IO_30!M58</f>
        <v>0</v>
      </c>
      <c r="M67" s="41" t="n">
        <f aca="false">IO_30!N58</f>
        <v>0</v>
      </c>
      <c r="N67" s="41" t="n">
        <f aca="false">IO_30!O58</f>
        <v>0</v>
      </c>
      <c r="O67" s="41" t="n">
        <f aca="false">IO_30!P58</f>
        <v>0</v>
      </c>
      <c r="P67" s="41" t="n">
        <f aca="false">IO_30!Q58</f>
        <v>0.161891708609486</v>
      </c>
      <c r="Q67" s="41" t="n">
        <f aca="false">IO_30!R58</f>
        <v>0</v>
      </c>
      <c r="R67" s="41" t="n">
        <f aca="false">IO_30!S58</f>
        <v>0</v>
      </c>
      <c r="S67" s="41" t="n">
        <f aca="false">IO_30!T58</f>
        <v>0.0582231848308312</v>
      </c>
      <c r="T67" s="41" t="n">
        <f aca="false">IO_30!U58</f>
        <v>1.39561553313954</v>
      </c>
      <c r="U67" s="41" t="n">
        <f aca="false">IO_30!V58</f>
        <v>0.96289834671984</v>
      </c>
      <c r="V67" s="41" t="n">
        <f aca="false">IO_30!W58</f>
        <v>0.0970037974097301</v>
      </c>
      <c r="W67" s="41" t="n">
        <f aca="false">IO_30!X58</f>
        <v>1.6230793906602</v>
      </c>
      <c r="X67" s="41" t="n">
        <f aca="false">IO_30!Y58</f>
        <v>0.832608158532711</v>
      </c>
      <c r="Y67" s="41" t="n">
        <f aca="false">IO_30!Z58</f>
        <v>0.132516174417873</v>
      </c>
      <c r="Z67" s="41" t="n">
        <f aca="false">IO_30!AA58</f>
        <v>0.412873533386675</v>
      </c>
      <c r="AA67" s="41" t="n">
        <f aca="false">IO_30!AB58</f>
        <v>633.945632123106</v>
      </c>
      <c r="AB67" s="41" t="n">
        <f aca="false">IO_30!AC58</f>
        <v>0</v>
      </c>
      <c r="AC67" s="41" t="n">
        <f aca="false">IO_30!AD58</f>
        <v>1.74699434791264</v>
      </c>
      <c r="AD67" s="41" t="n">
        <f aca="false">IO_30!AE58</f>
        <v>0.102894959005965</v>
      </c>
      <c r="AE67" s="41" t="n">
        <f aca="false">SUM(B67:AD67)</f>
        <v>641.919246508845</v>
      </c>
      <c r="AF67" s="41" t="n">
        <f aca="false">IO_30!AF58</f>
        <v>9982.69790713891</v>
      </c>
      <c r="AG67" s="41" t="n">
        <f aca="false">IO_30!AG58</f>
        <v>28655.9559170448</v>
      </c>
      <c r="AH67" s="41" t="n">
        <f aca="false">IO_30!AH58</f>
        <v>0</v>
      </c>
      <c r="AI67" s="41" t="n">
        <f aca="false">IO_30!AI58</f>
        <v>0</v>
      </c>
      <c r="AJ67" s="41" t="n">
        <f aca="false">SUM(AF67:AI67)</f>
        <v>38638.6538241837</v>
      </c>
      <c r="AK67" s="41" t="n">
        <f aca="false">IO_30!AJ58</f>
        <v>973.910877384835</v>
      </c>
      <c r="AL67" s="41" t="n">
        <f aca="false">IO_30!AK58</f>
        <v>700.355533118459</v>
      </c>
      <c r="AM67" s="41" t="n">
        <f aca="false">IO_30!AL58</f>
        <v>177.851262809489</v>
      </c>
      <c r="AN67" s="41" t="n">
        <f aca="false">IO_30!AM58</f>
        <v>1263.67312041617</v>
      </c>
      <c r="AO67" s="41" t="n">
        <f aca="false">AE67+AJ67+(AK67+AM67)-(AL67+AN67)</f>
        <v>38468.3065573523</v>
      </c>
      <c r="AP67" s="11"/>
      <c r="AQ67" s="41" t="n">
        <f aca="false">AK67+AM67</f>
        <v>1151.76214019432</v>
      </c>
      <c r="AR67" s="43" t="n">
        <f aca="false">AQ67/AQ$71</f>
        <v>0.00164021938315235</v>
      </c>
      <c r="AS67" s="41" t="n">
        <f aca="false">AL67+AN67</f>
        <v>1964.02865353463</v>
      </c>
      <c r="AT67" s="43" t="n">
        <f aca="false">AS67/AS$71</f>
        <v>0.00355684672710637</v>
      </c>
      <c r="AU67" s="11"/>
      <c r="AV67" s="41" t="n">
        <f aca="false">AO67*AX67</f>
        <v>4881.09158632089</v>
      </c>
      <c r="AW67" s="43" t="n">
        <f aca="false">AV67/AV$71</f>
        <v>0.0360611474872138</v>
      </c>
      <c r="AX67" s="78" t="n">
        <f aca="false">[2]MLP_30!$C$26</f>
        <v>0.126886053043268</v>
      </c>
    </row>
    <row r="68" customFormat="false" ht="13.5" hidden="false" customHeight="false" outlineLevel="0" collapsed="false">
      <c r="A68" s="56" t="s">
        <v>72</v>
      </c>
      <c r="B68" s="41" t="n">
        <f aca="false">IO_30!C59</f>
        <v>464.00647451156</v>
      </c>
      <c r="C68" s="41" t="n">
        <f aca="false">IO_30!D59</f>
        <v>52.5719164406724</v>
      </c>
      <c r="D68" s="41" t="n">
        <f aca="false">IO_30!E59</f>
        <v>4316.65229700711</v>
      </c>
      <c r="E68" s="41" t="n">
        <f aca="false">IO_30!F59</f>
        <v>327.48133157809</v>
      </c>
      <c r="F68" s="41" t="n">
        <f aca="false">IO_30!G59</f>
        <v>3515.53673918888</v>
      </c>
      <c r="G68" s="41" t="n">
        <f aca="false">IO_30!H59</f>
        <v>1643.61612420809</v>
      </c>
      <c r="H68" s="41" t="n">
        <f aca="false">IO_30!I59</f>
        <v>11.2120130069085</v>
      </c>
      <c r="I68" s="41" t="n">
        <f aca="false">IO_30!J59</f>
        <v>837.955807200418</v>
      </c>
      <c r="J68" s="41" t="n">
        <f aca="false">IO_30!K59</f>
        <v>719.689531725507</v>
      </c>
      <c r="K68" s="41" t="n">
        <f aca="false">IO_30!L59</f>
        <v>1047.02071386131</v>
      </c>
      <c r="L68" s="41" t="n">
        <f aca="false">IO_30!M59</f>
        <v>2843.89200817388</v>
      </c>
      <c r="M68" s="41" t="n">
        <f aca="false">IO_30!N59</f>
        <v>5954.24563568105</v>
      </c>
      <c r="N68" s="41" t="n">
        <f aca="false">IO_30!O59</f>
        <v>983.608126189876</v>
      </c>
      <c r="O68" s="41" t="n">
        <f aca="false">IO_30!P59</f>
        <v>71.9009062752656</v>
      </c>
      <c r="P68" s="41" t="n">
        <f aca="false">IO_30!Q59</f>
        <v>4253.48171620435</v>
      </c>
      <c r="Q68" s="41" t="n">
        <f aca="false">IO_30!R59</f>
        <v>8115.06180947735</v>
      </c>
      <c r="R68" s="41" t="n">
        <f aca="false">IO_30!S59</f>
        <v>106.785438033488</v>
      </c>
      <c r="S68" s="41" t="n">
        <f aca="false">IO_30!T59</f>
        <v>379.33120961279</v>
      </c>
      <c r="T68" s="41" t="n">
        <f aca="false">IO_30!U59</f>
        <v>6296.27094221277</v>
      </c>
      <c r="U68" s="41" t="n">
        <f aca="false">IO_30!V59</f>
        <v>4185.28288831585</v>
      </c>
      <c r="V68" s="41" t="n">
        <f aca="false">IO_30!W59</f>
        <v>1164.09843010358</v>
      </c>
      <c r="W68" s="41" t="n">
        <f aca="false">IO_30!X59</f>
        <v>7334.02825402135</v>
      </c>
      <c r="X68" s="41" t="n">
        <f aca="false">IO_30!Y59</f>
        <v>2487.78032527416</v>
      </c>
      <c r="Y68" s="41" t="n">
        <f aca="false">IO_30!Z59</f>
        <v>1577.81608381053</v>
      </c>
      <c r="Z68" s="41" t="n">
        <f aca="false">IO_30!AA59</f>
        <v>3036.50176632127</v>
      </c>
      <c r="AA68" s="41" t="n">
        <f aca="false">IO_30!AB59</f>
        <v>1786.16142019329</v>
      </c>
      <c r="AB68" s="41" t="n">
        <f aca="false">IO_30!AC59</f>
        <v>2994.9787569761</v>
      </c>
      <c r="AC68" s="41" t="n">
        <f aca="false">IO_30!AD59</f>
        <v>1840.23434619018</v>
      </c>
      <c r="AD68" s="41" t="n">
        <f aca="false">IO_30!AE59</f>
        <v>890.691803347539</v>
      </c>
      <c r="AE68" s="41" t="n">
        <f aca="false">SUM(B68:AD68)</f>
        <v>69237.8948151432</v>
      </c>
      <c r="AF68" s="41" t="n">
        <f aca="false">IO_30!AF59</f>
        <v>5846.53442030526</v>
      </c>
      <c r="AG68" s="41" t="n">
        <f aca="false">IO_30!AG59</f>
        <v>0</v>
      </c>
      <c r="AH68" s="41" t="n">
        <f aca="false">IO_30!AH59</f>
        <v>462.508683095751</v>
      </c>
      <c r="AI68" s="41" t="n">
        <f aca="false">IO_30!AI59</f>
        <v>2432.13056683134</v>
      </c>
      <c r="AJ68" s="41" t="n">
        <f aca="false">SUM(AF68:AI68)</f>
        <v>8741.17367023235</v>
      </c>
      <c r="AK68" s="41" t="n">
        <f aca="false">IO_30!AJ59</f>
        <v>8635.87510682065</v>
      </c>
      <c r="AL68" s="41" t="n">
        <f aca="false">IO_30!AK59</f>
        <v>8702.66460365348</v>
      </c>
      <c r="AM68" s="41" t="n">
        <f aca="false">IO_30!AL59</f>
        <v>228.000822000207</v>
      </c>
      <c r="AN68" s="41" t="n">
        <f aca="false">IO_30!AM59</f>
        <v>49558.5364448905</v>
      </c>
      <c r="AO68" s="41" t="n">
        <f aca="false">AE68+AJ68+(AK68+AM68)-(AL68+AN68)</f>
        <v>28581.7433656524</v>
      </c>
      <c r="AP68" s="11"/>
      <c r="AQ68" s="41" t="n">
        <f aca="false">AK68+AM68</f>
        <v>8863.87592882085</v>
      </c>
      <c r="AR68" s="43" t="n">
        <f aca="false">AQ68/AQ$71</f>
        <v>0.0126230066095562</v>
      </c>
      <c r="AS68" s="41" t="n">
        <f aca="false">AL68+AN68</f>
        <v>58261.201048544</v>
      </c>
      <c r="AT68" s="43" t="n">
        <f aca="false">AS68/AS$71</f>
        <v>0.105510763243631</v>
      </c>
      <c r="AU68" s="11"/>
      <c r="AV68" s="41" t="n">
        <f aca="false">AO68*AX68</f>
        <v>8167.51999094717</v>
      </c>
      <c r="AW68" s="43" t="n">
        <f aca="false">AV68/AV$71</f>
        <v>0.0603410400705704</v>
      </c>
      <c r="AX68" s="78" t="n">
        <f aca="false">[2]MLP_30!$C$27</f>
        <v>0.285760035224525</v>
      </c>
    </row>
    <row r="69" customFormat="false" ht="13.5" hidden="false" customHeight="false" outlineLevel="0" collapsed="false">
      <c r="A69" s="56" t="s">
        <v>73</v>
      </c>
      <c r="B69" s="41" t="n">
        <f aca="false">IO_30!C60</f>
        <v>5.78358297069908</v>
      </c>
      <c r="C69" s="41" t="n">
        <f aca="false">IO_30!D60</f>
        <v>0.357652636549823</v>
      </c>
      <c r="D69" s="41" t="n">
        <f aca="false">IO_30!E60</f>
        <v>18.273353613309</v>
      </c>
      <c r="E69" s="41" t="n">
        <f aca="false">IO_30!F60</f>
        <v>3.18994188373195</v>
      </c>
      <c r="F69" s="41" t="n">
        <f aca="false">IO_30!G60</f>
        <v>25.1775963327126</v>
      </c>
      <c r="G69" s="41" t="n">
        <f aca="false">IO_30!H60</f>
        <v>5.11179965089647</v>
      </c>
      <c r="H69" s="41" t="n">
        <f aca="false">IO_30!I60</f>
        <v>0.039759469878897</v>
      </c>
      <c r="I69" s="41" t="n">
        <f aca="false">IO_30!J60</f>
        <v>3.88254682805265</v>
      </c>
      <c r="J69" s="41" t="n">
        <f aca="false">IO_30!K60</f>
        <v>3.30275764493602</v>
      </c>
      <c r="K69" s="41" t="n">
        <f aca="false">IO_30!L60</f>
        <v>5.62385829773539</v>
      </c>
      <c r="L69" s="41" t="n">
        <f aca="false">IO_30!M60</f>
        <v>15.4224467688384</v>
      </c>
      <c r="M69" s="41" t="n">
        <f aca="false">IO_30!N60</f>
        <v>31.7193370254698</v>
      </c>
      <c r="N69" s="41" t="n">
        <f aca="false">IO_30!O60</f>
        <v>5.64882306453747</v>
      </c>
      <c r="O69" s="41" t="n">
        <f aca="false">IO_30!P60</f>
        <v>0.264888743984781</v>
      </c>
      <c r="P69" s="41" t="n">
        <f aca="false">IO_30!Q60</f>
        <v>25.8521336807411</v>
      </c>
      <c r="Q69" s="41" t="n">
        <f aca="false">IO_30!R60</f>
        <v>52.2455247739459</v>
      </c>
      <c r="R69" s="41" t="n">
        <f aca="false">IO_30!S60</f>
        <v>0.258584696891176</v>
      </c>
      <c r="S69" s="41" t="n">
        <f aca="false">IO_30!T60</f>
        <v>2.97971817800998</v>
      </c>
      <c r="T69" s="41" t="n">
        <f aca="false">IO_30!U60</f>
        <v>160.603332153834</v>
      </c>
      <c r="U69" s="41" t="n">
        <f aca="false">IO_30!V60</f>
        <v>24.085298153168</v>
      </c>
      <c r="V69" s="41" t="n">
        <f aca="false">IO_30!W60</f>
        <v>35.3319995681243</v>
      </c>
      <c r="W69" s="41" t="n">
        <f aca="false">IO_30!X60</f>
        <v>32.0740200378747</v>
      </c>
      <c r="X69" s="41" t="n">
        <f aca="false">IO_30!Y60</f>
        <v>163.964870718063</v>
      </c>
      <c r="Y69" s="41" t="n">
        <f aca="false">IO_30!Z60</f>
        <v>40.6932365649842</v>
      </c>
      <c r="Z69" s="41" t="n">
        <f aca="false">IO_30!AA60</f>
        <v>84.5012902111699</v>
      </c>
      <c r="AA69" s="41" t="n">
        <f aca="false">IO_30!AB60</f>
        <v>582.392513012174</v>
      </c>
      <c r="AB69" s="41" t="n">
        <f aca="false">IO_30!AC60</f>
        <v>86.1817651078016</v>
      </c>
      <c r="AC69" s="41" t="n">
        <f aca="false">IO_30!AD60</f>
        <v>849.461559919652</v>
      </c>
      <c r="AD69" s="41" t="n">
        <f aca="false">IO_30!AE60</f>
        <v>104.302529934812</v>
      </c>
      <c r="AE69" s="41" t="n">
        <f aca="false">SUM(B69:AD69)</f>
        <v>2368.72672164258</v>
      </c>
      <c r="AF69" s="41" t="n">
        <f aca="false">IO_30!AF60</f>
        <v>61100.3038744117</v>
      </c>
      <c r="AG69" s="41" t="n">
        <f aca="false">IO_30!AG60</f>
        <v>0</v>
      </c>
      <c r="AH69" s="41" t="n">
        <f aca="false">IO_30!AH60</f>
        <v>0</v>
      </c>
      <c r="AI69" s="41" t="n">
        <f aca="false">IO_30!AI60</f>
        <v>0</v>
      </c>
      <c r="AJ69" s="41" t="n">
        <f aca="false">SUM(AF69:AI69)</f>
        <v>61100.3038744117</v>
      </c>
      <c r="AK69" s="41" t="n">
        <f aca="false">IO_30!AJ60</f>
        <v>5701.07571538892</v>
      </c>
      <c r="AL69" s="41" t="n">
        <f aca="false">IO_30!AK60</f>
        <v>3824.51470549211</v>
      </c>
      <c r="AM69" s="41" t="n">
        <f aca="false">IO_30!AL60</f>
        <v>4092.8652933735</v>
      </c>
      <c r="AN69" s="41" t="n">
        <f aca="false">IO_30!AM60</f>
        <v>16638.3401356286</v>
      </c>
      <c r="AO69" s="41" t="n">
        <f aca="false">AE69+AJ69+(AK69+AM69)-(AL69+AN69)</f>
        <v>52800.1167636959</v>
      </c>
      <c r="AP69" s="11"/>
      <c r="AQ69" s="41" t="n">
        <f aca="false">AK69+AM69</f>
        <v>9793.94100876242</v>
      </c>
      <c r="AR69" s="43" t="n">
        <f aca="false">AQ69/AQ$71</f>
        <v>0.0139475081871614</v>
      </c>
      <c r="AS69" s="41" t="n">
        <f aca="false">AL69+AN69</f>
        <v>20462.8548411208</v>
      </c>
      <c r="AT69" s="43" t="n">
        <f aca="false">AS69/AS$71</f>
        <v>0.0370581346345973</v>
      </c>
      <c r="AU69" s="11"/>
      <c r="AV69" s="41" t="n">
        <f aca="false">AO69*AX69</f>
        <v>7026.3225904671</v>
      </c>
      <c r="AW69" s="43" t="n">
        <f aca="false">AV69/AV$71</f>
        <v>0.0519099571779514</v>
      </c>
      <c r="AX69" s="78" t="n">
        <f aca="false">[2]MLP_30!$C$28</f>
        <v>0.133073997201806</v>
      </c>
    </row>
    <row r="70" customFormat="false" ht="13.5" hidden="false" customHeight="false" outlineLevel="0" collapsed="false">
      <c r="A70" s="56" t="s">
        <v>74</v>
      </c>
      <c r="B70" s="41" t="n">
        <f aca="false">IO_30!C61</f>
        <v>178.65482081378</v>
      </c>
      <c r="C70" s="41" t="n">
        <f aca="false">IO_30!D61</f>
        <v>27.0989204696977</v>
      </c>
      <c r="D70" s="41" t="n">
        <f aca="false">IO_30!E61</f>
        <v>687.156059694504</v>
      </c>
      <c r="E70" s="41" t="n">
        <f aca="false">IO_30!F61</f>
        <v>129.975368777668</v>
      </c>
      <c r="F70" s="41" t="n">
        <f aca="false">IO_30!G61</f>
        <v>793.333626520085</v>
      </c>
      <c r="G70" s="41" t="n">
        <f aca="false">IO_30!H61</f>
        <v>187.133344903848</v>
      </c>
      <c r="H70" s="41" t="n">
        <f aca="false">IO_30!I61</f>
        <v>2.58410620179071</v>
      </c>
      <c r="I70" s="41" t="n">
        <f aca="false">IO_30!J61</f>
        <v>97.0274397456501</v>
      </c>
      <c r="J70" s="41" t="n">
        <f aca="false">IO_30!K61</f>
        <v>221.529666499541</v>
      </c>
      <c r="K70" s="41" t="n">
        <f aca="false">IO_30!L61</f>
        <v>266.673753513785</v>
      </c>
      <c r="L70" s="41" t="n">
        <f aca="false">IO_30!M61</f>
        <v>814.221256148251</v>
      </c>
      <c r="M70" s="41" t="n">
        <f aca="false">IO_30!N61</f>
        <v>693.375396763774</v>
      </c>
      <c r="N70" s="41" t="n">
        <f aca="false">IO_30!O61</f>
        <v>65.9611594706878</v>
      </c>
      <c r="O70" s="41" t="n">
        <f aca="false">IO_30!P61</f>
        <v>10.9038893311351</v>
      </c>
      <c r="P70" s="41" t="n">
        <f aca="false">IO_30!Q61</f>
        <v>706.179919939898</v>
      </c>
      <c r="Q70" s="41" t="n">
        <f aca="false">IO_30!R61</f>
        <v>524.014481188762</v>
      </c>
      <c r="R70" s="41" t="n">
        <f aca="false">IO_30!S61</f>
        <v>20.845151805211</v>
      </c>
      <c r="S70" s="41" t="n">
        <f aca="false">IO_30!T61</f>
        <v>64.4557885312711</v>
      </c>
      <c r="T70" s="41" t="n">
        <f aca="false">IO_30!U61</f>
        <v>827.066458338264</v>
      </c>
      <c r="U70" s="41" t="n">
        <f aca="false">IO_30!V61</f>
        <v>428.021742526316</v>
      </c>
      <c r="V70" s="41" t="n">
        <f aca="false">IO_30!W61</f>
        <v>258.337610527473</v>
      </c>
      <c r="W70" s="41" t="n">
        <f aca="false">IO_30!X61</f>
        <v>265.003972249139</v>
      </c>
      <c r="X70" s="41" t="n">
        <f aca="false">IO_30!Y61</f>
        <v>159.983718383151</v>
      </c>
      <c r="Y70" s="41" t="n">
        <f aca="false">IO_30!Z61</f>
        <v>62.8499821473264</v>
      </c>
      <c r="Z70" s="41" t="n">
        <f aca="false">IO_30!AA61</f>
        <v>466.243918879247</v>
      </c>
      <c r="AA70" s="41" t="n">
        <f aca="false">IO_30!AB61</f>
        <v>203.994594520073</v>
      </c>
      <c r="AB70" s="41" t="n">
        <f aca="false">IO_30!AC61</f>
        <v>242.849130470934</v>
      </c>
      <c r="AC70" s="41" t="n">
        <f aca="false">IO_30!AD61</f>
        <v>452.597886972248</v>
      </c>
      <c r="AD70" s="41" t="n">
        <f aca="false">IO_30!AE61</f>
        <v>97.4754581390207</v>
      </c>
      <c r="AE70" s="41" t="n">
        <f aca="false">SUM(B70:AD70)</f>
        <v>8955.54862347253</v>
      </c>
      <c r="AF70" s="41" t="n">
        <f aca="false">IO_30!AF61</f>
        <v>4433.54330520527</v>
      </c>
      <c r="AG70" s="41" t="n">
        <f aca="false">IO_30!AG61</f>
        <v>0</v>
      </c>
      <c r="AH70" s="41" t="n">
        <f aca="false">IO_30!AH61</f>
        <v>0</v>
      </c>
      <c r="AI70" s="41" t="n">
        <f aca="false">IO_30!AI61</f>
        <v>0</v>
      </c>
      <c r="AJ70" s="41" t="n">
        <f aca="false">SUM(AF70:AI70)</f>
        <v>4433.54330520527</v>
      </c>
      <c r="AK70" s="41" t="n">
        <f aca="false">IO_30!AJ61</f>
        <v>3069.48476102981</v>
      </c>
      <c r="AL70" s="41" t="n">
        <f aca="false">IO_30!AK61</f>
        <v>2302.49227518276</v>
      </c>
      <c r="AM70" s="41" t="n">
        <f aca="false">IO_30!AL61</f>
        <v>1721.52007495698</v>
      </c>
      <c r="AN70" s="41" t="n">
        <f aca="false">IO_30!AM61</f>
        <v>439.240647666611</v>
      </c>
      <c r="AO70" s="41" t="n">
        <f aca="false">AE70+AJ70+(AK70+AM70)-(AL70+AN70)</f>
        <v>15438.3638418152</v>
      </c>
      <c r="AP70" s="11"/>
      <c r="AQ70" s="41" t="n">
        <f aca="false">AK70+AM70</f>
        <v>4791.00483598679</v>
      </c>
      <c r="AR70" s="43" t="n">
        <f aca="false">AQ70/AQ$71</f>
        <v>0.0068228488526601</v>
      </c>
      <c r="AS70" s="41" t="n">
        <f aca="false">AL70+AN70</f>
        <v>2741.73292284938</v>
      </c>
      <c r="AT70" s="43" t="n">
        <f aca="false">AS70/AS$71</f>
        <v>0.00496526552995356</v>
      </c>
      <c r="AU70" s="11"/>
      <c r="AV70" s="41" t="n">
        <f aca="false">AO70*AX70</f>
        <v>13913.735073057</v>
      </c>
      <c r="AW70" s="43" t="n">
        <f aca="false">AV70/AV$71</f>
        <v>0.102793656643046</v>
      </c>
      <c r="AX70" s="78" t="n">
        <f aca="false">[2]MLP_30!$C$29</f>
        <v>0.901244148383866</v>
      </c>
    </row>
    <row r="71" customFormat="false" ht="13.5" hidden="false" customHeight="false" outlineLevel="0" collapsed="false">
      <c r="A71" s="56" t="s">
        <v>101</v>
      </c>
      <c r="B71" s="41" t="n">
        <f aca="false">SUM(B42:B70)</f>
        <v>11448.4521616975</v>
      </c>
      <c r="C71" s="41" t="n">
        <f aca="false">SUM(C42:C70)</f>
        <v>773.977605176554</v>
      </c>
      <c r="D71" s="41" t="n">
        <f aca="false">SUM(D42:D70)</f>
        <v>48921.0254608349</v>
      </c>
      <c r="E71" s="41" t="n">
        <f aca="false">SUM(E42:E70)</f>
        <v>6873.95878254807</v>
      </c>
      <c r="F71" s="41" t="n">
        <f aca="false">SUM(F42:F70)</f>
        <v>50015.5552760657</v>
      </c>
      <c r="G71" s="41" t="n">
        <f aca="false">SUM(G42:G70)</f>
        <v>13789.8002641876</v>
      </c>
      <c r="H71" s="41" t="n">
        <f aca="false">SUM(H42:H70)</f>
        <v>203.17883874209</v>
      </c>
      <c r="I71" s="41" t="n">
        <f aca="false">SUM(I42:I70)</f>
        <v>7902.41320298609</v>
      </c>
      <c r="J71" s="41" t="n">
        <f aca="false">SUM(J42:J70)</f>
        <v>10092.3234083343</v>
      </c>
      <c r="K71" s="41" t="n">
        <f aca="false">SUM(K42:K70)</f>
        <v>14477.166239961</v>
      </c>
      <c r="L71" s="41" t="n">
        <f aca="false">SUM(L42:L70)</f>
        <v>40222.0207527065</v>
      </c>
      <c r="M71" s="41" t="n">
        <f aca="false">SUM(M42:M70)</f>
        <v>90777.0026101117</v>
      </c>
      <c r="N71" s="41" t="n">
        <f aca="false">SUM(N42:N70)</f>
        <v>22519.4683990632</v>
      </c>
      <c r="O71" s="41" t="n">
        <f aca="false">SUM(O42:O70)</f>
        <v>987.039735682702</v>
      </c>
      <c r="P71" s="41" t="n">
        <f aca="false">SUM(P42:P70)</f>
        <v>77627.4836087623</v>
      </c>
      <c r="Q71" s="41" t="n">
        <f aca="false">SUM(Q42:Q70)</f>
        <v>54195.3324031945</v>
      </c>
      <c r="R71" s="41" t="n">
        <f aca="false">SUM(R42:R70)</f>
        <v>1056.13624018567</v>
      </c>
      <c r="S71" s="41" t="n">
        <f aca="false">SUM(S42:S70)</f>
        <v>1616.4875820687</v>
      </c>
      <c r="T71" s="41" t="n">
        <f aca="false">SUM(T42:T70)</f>
        <v>26288.1616107982</v>
      </c>
      <c r="U71" s="41" t="n">
        <f aca="false">SUM(U42:U70)</f>
        <v>10136.3583836935</v>
      </c>
      <c r="V71" s="41" t="n">
        <f aca="false">SUM(V42:V70)</f>
        <v>8547.09519313183</v>
      </c>
      <c r="W71" s="41" t="n">
        <f aca="false">SUM(W42:W70)</f>
        <v>24371.510721869</v>
      </c>
      <c r="X71" s="41" t="n">
        <f aca="false">SUM(X42:X70)</f>
        <v>8469.48460951872</v>
      </c>
      <c r="Y71" s="41" t="n">
        <f aca="false">SUM(Y42:Y70)</f>
        <v>5614.13498279715</v>
      </c>
      <c r="Z71" s="41" t="n">
        <f aca="false">SUM(Z42:Z70)</f>
        <v>13434.1404163824</v>
      </c>
      <c r="AA71" s="41" t="n">
        <f aca="false">SUM(AA42:AA70)</f>
        <v>14649.7694493038</v>
      </c>
      <c r="AB71" s="41" t="n">
        <f aca="false">SUM(AB42:AB70)</f>
        <v>10570.524002364</v>
      </c>
      <c r="AC71" s="41" t="n">
        <f aca="false">SUM(AC42:AC70)</f>
        <v>20320.3048236347</v>
      </c>
      <c r="AD71" s="41" t="n">
        <f aca="false">SUM(AD42:AD70)</f>
        <v>8041.32395805614</v>
      </c>
      <c r="AE71" s="41" t="n">
        <f aca="false">SUM(AE42:AE70)</f>
        <v>603941.630723859</v>
      </c>
      <c r="AF71" s="41" t="n">
        <f aca="false">SUM(AF42:AF70)</f>
        <v>305772.501262967</v>
      </c>
      <c r="AG71" s="41" t="n">
        <f aca="false">SUM(AG42:AG70)</f>
        <v>65997.8083140453</v>
      </c>
      <c r="AH71" s="41" t="n">
        <f aca="false">SUM(AH42:AH70)</f>
        <v>46650.1859785333</v>
      </c>
      <c r="AI71" s="41" t="n">
        <f aca="false">SUM(AI42:AI70)</f>
        <v>148716.937321525</v>
      </c>
      <c r="AJ71" s="41" t="n">
        <f aca="false">SUM(AF71:AI71)</f>
        <v>567137.43287707</v>
      </c>
      <c r="AK71" s="41" t="n">
        <f aca="false">SUM(AK42:AK70)</f>
        <v>145696.721142535</v>
      </c>
      <c r="AL71" s="41" t="n">
        <f aca="false">SUM(AL42:AL70)</f>
        <v>122891.255116363</v>
      </c>
      <c r="AM71" s="41" t="n">
        <f aca="false">SUM(AM42:AM70)</f>
        <v>556503.33332868</v>
      </c>
      <c r="AN71" s="41" t="n">
        <f aca="false">SUM(AN42:AN70)</f>
        <v>429291.283019723</v>
      </c>
      <c r="AO71" s="41" t="n">
        <f aca="false">AE71+AJ71+(AK71+AM71)-(AL71+AN71)</f>
        <v>1321096.57993606</v>
      </c>
      <c r="AP71" s="11"/>
      <c r="AQ71" s="41" t="n">
        <f aca="false">SUM(AQ42:AQ70)</f>
        <v>702200.054471215</v>
      </c>
      <c r="AR71" s="43" t="n">
        <f aca="false">AQ71/AQ$71</f>
        <v>1</v>
      </c>
      <c r="AS71" s="41" t="n">
        <f aca="false">SUM(AS42:AS70)</f>
        <v>552182.538136087</v>
      </c>
      <c r="AT71" s="43" t="n">
        <f aca="false">AS71/AS$71</f>
        <v>1</v>
      </c>
      <c r="AU71" s="11"/>
      <c r="AV71" s="41" t="n">
        <f aca="false">SUM(AV42:AV70)</f>
        <v>135355.969691524</v>
      </c>
      <c r="AW71" s="43" t="n">
        <f aca="false">AV71/AV$71</f>
        <v>1</v>
      </c>
      <c r="AX71" s="78" t="n">
        <f aca="false">AV71/AO71</f>
        <v>0.10245728567254</v>
      </c>
    </row>
    <row r="72" customFormat="false" ht="13.5" hidden="false" customHeight="false" outlineLevel="0" collapsed="false">
      <c r="A72" s="56" t="s">
        <v>130</v>
      </c>
      <c r="B72" s="41" t="n">
        <f aca="false">IO_30!C62</f>
        <v>1828.93930457693</v>
      </c>
      <c r="C72" s="41" t="n">
        <f aca="false">IO_30!D62</f>
        <v>341.742438334005</v>
      </c>
      <c r="D72" s="41" t="n">
        <f aca="false">IO_30!E62</f>
        <v>20717.3324077472</v>
      </c>
      <c r="E72" s="41" t="n">
        <f aca="false">IO_30!F62</f>
        <v>2984.57631985961</v>
      </c>
      <c r="F72" s="41" t="n">
        <f aca="false">IO_30!G62</f>
        <v>23666.2547953498</v>
      </c>
      <c r="G72" s="41" t="n">
        <f aca="false">IO_30!H62</f>
        <v>5093.40739468072</v>
      </c>
      <c r="H72" s="41" t="n">
        <f aca="false">IO_30!I62</f>
        <v>50.1779246609485</v>
      </c>
      <c r="I72" s="41" t="n">
        <f aca="false">IO_30!J62</f>
        <v>4396.93915220461</v>
      </c>
      <c r="J72" s="41" t="n">
        <f aca="false">IO_30!K62</f>
        <v>4290.55541866763</v>
      </c>
      <c r="K72" s="41" t="n">
        <f aca="false">IO_30!L62</f>
        <v>6993.4894125428</v>
      </c>
      <c r="L72" s="41" t="n">
        <f aca="false">IO_30!M62</f>
        <v>15506.3900808344</v>
      </c>
      <c r="M72" s="41" t="n">
        <f aca="false">IO_30!N62</f>
        <v>37756.821834015</v>
      </c>
      <c r="N72" s="41" t="n">
        <f aca="false">IO_30!O62</f>
        <v>7937.93710714201</v>
      </c>
      <c r="O72" s="41" t="n">
        <f aca="false">IO_30!P62</f>
        <v>635.452041559475</v>
      </c>
      <c r="P72" s="41" t="n">
        <f aca="false">IO_30!Q62</f>
        <v>26631.1988674735</v>
      </c>
      <c r="Q72" s="41" t="n">
        <f aca="false">IO_30!R62</f>
        <v>35715.2065637886</v>
      </c>
      <c r="R72" s="41" t="n">
        <f aca="false">IO_30!S62</f>
        <v>455.974376592042</v>
      </c>
      <c r="S72" s="41" t="n">
        <f aca="false">IO_30!T62</f>
        <v>1484.02020189089</v>
      </c>
      <c r="T72" s="41" t="n">
        <f aca="false">IO_30!U62</f>
        <v>50332.5775152593</v>
      </c>
      <c r="U72" s="41" t="n">
        <f aca="false">IO_30!V62</f>
        <v>11989.1226206885</v>
      </c>
      <c r="V72" s="41" t="n">
        <f aca="false">IO_30!W62</f>
        <v>1374.30392112153</v>
      </c>
      <c r="W72" s="41" t="n">
        <f aca="false">IO_30!X62</f>
        <v>13259.4196811354</v>
      </c>
      <c r="X72" s="41" t="n">
        <f aca="false">IO_30!Y62</f>
        <v>5950.01743575492</v>
      </c>
      <c r="Y72" s="41" t="n">
        <f aca="false">IO_30!Z62</f>
        <v>10261.1521212376</v>
      </c>
      <c r="Z72" s="41" t="n">
        <f aca="false">IO_30!AA62</f>
        <v>34597.4242013828</v>
      </c>
      <c r="AA72" s="41" t="n">
        <f aca="false">IO_30!AB62</f>
        <v>18514.8202916131</v>
      </c>
      <c r="AB72" s="41" t="n">
        <f aca="false">IO_30!AC62</f>
        <v>10964.6277868118</v>
      </c>
      <c r="AC72" s="41" t="n">
        <f aca="false">IO_30!AD62</f>
        <v>16844.0015263819</v>
      </c>
      <c r="AD72" s="41" t="n">
        <f aca="false">IO_30!AE62</f>
        <v>4874.61720057745</v>
      </c>
      <c r="AE72" s="41" t="n">
        <f aca="false">SUM(B72:AD72)</f>
        <v>375448.499943885</v>
      </c>
      <c r="AF72" s="7"/>
      <c r="AG72" s="7"/>
      <c r="AH72" s="7"/>
      <c r="AI72" s="7"/>
      <c r="AJ72" s="7"/>
      <c r="AK72" s="7"/>
      <c r="AL72" s="7"/>
      <c r="AM72" s="7"/>
      <c r="AN72" s="11"/>
      <c r="AO72" s="11"/>
      <c r="AP72" s="11"/>
      <c r="AQ72" s="11"/>
      <c r="AR72" s="11"/>
      <c r="AS72" s="11"/>
      <c r="AT72" s="11"/>
      <c r="AU72" s="11"/>
      <c r="AV72" s="42"/>
      <c r="AW72" s="42"/>
      <c r="AX72" s="42"/>
    </row>
    <row r="73" customFormat="false" ht="13.5" hidden="false" customHeight="false" outlineLevel="0" collapsed="false">
      <c r="A73" s="56" t="s">
        <v>131</v>
      </c>
      <c r="B73" s="41" t="n">
        <f aca="false">IO_30!C63</f>
        <v>14666.2367622313</v>
      </c>
      <c r="C73" s="41" t="n">
        <f aca="false">IO_30!D63</f>
        <v>477.309080795673</v>
      </c>
      <c r="D73" s="41" t="n">
        <f aca="false">IO_30!E63</f>
        <v>46315.4555063864</v>
      </c>
      <c r="E73" s="41" t="n">
        <f aca="false">IO_30!F63</f>
        <v>1489.4066907033</v>
      </c>
      <c r="F73" s="41" t="n">
        <f aca="false">IO_30!G63</f>
        <v>18880.9117146051</v>
      </c>
      <c r="G73" s="41" t="n">
        <f aca="false">IO_30!H63</f>
        <v>7940.67371258482</v>
      </c>
      <c r="H73" s="41" t="n">
        <f aca="false">IO_30!I63</f>
        <v>120.594020169215</v>
      </c>
      <c r="I73" s="41" t="n">
        <f aca="false">IO_30!J63</f>
        <v>4443.30928447686</v>
      </c>
      <c r="J73" s="41" t="n">
        <f aca="false">IO_30!K63</f>
        <v>2851.1608643624</v>
      </c>
      <c r="K73" s="41" t="n">
        <f aca="false">IO_30!L63</f>
        <v>5271.17094013986</v>
      </c>
      <c r="L73" s="41" t="n">
        <f aca="false">IO_30!M63</f>
        <v>11295.3168056084</v>
      </c>
      <c r="M73" s="41" t="n">
        <f aca="false">IO_30!N63</f>
        <v>35239.9452663893</v>
      </c>
      <c r="N73" s="41" t="n">
        <f aca="false">IO_30!O63</f>
        <v>4672.83514229151</v>
      </c>
      <c r="O73" s="41" t="n">
        <f aca="false">IO_30!P63</f>
        <v>302.902419886106</v>
      </c>
      <c r="P73" s="41" t="n">
        <f aca="false">IO_30!Q63</f>
        <v>19495.2568664437</v>
      </c>
      <c r="Q73" s="41" t="n">
        <f aca="false">IO_30!R63</f>
        <v>13312.9162733157</v>
      </c>
      <c r="R73" s="41" t="n">
        <f aca="false">IO_30!S63</f>
        <v>1011.86840261069</v>
      </c>
      <c r="S73" s="41" t="n">
        <f aca="false">IO_30!T63</f>
        <v>1252.5439376733</v>
      </c>
      <c r="T73" s="41" t="n">
        <f aca="false">IO_30!U63</f>
        <v>20790.7801193221</v>
      </c>
      <c r="U73" s="41" t="n">
        <f aca="false">IO_30!V63</f>
        <v>13337.2151776599</v>
      </c>
      <c r="V73" s="41" t="n">
        <f aca="false">IO_30!W63</f>
        <v>55872.8450929466</v>
      </c>
      <c r="W73" s="41" t="n">
        <f aca="false">IO_30!X63</f>
        <v>8942.32175569458</v>
      </c>
      <c r="X73" s="41" t="n">
        <f aca="false">IO_30!Y63</f>
        <v>9124.27360726888</v>
      </c>
      <c r="Y73" s="41" t="n">
        <f aca="false">IO_30!Z63</f>
        <v>6672.45492751154</v>
      </c>
      <c r="Z73" s="41" t="n">
        <f aca="false">IO_30!AA63</f>
        <v>7418.20340746396</v>
      </c>
      <c r="AA73" s="41" t="n">
        <f aca="false">IO_30!AB63</f>
        <v>5303.71681643541</v>
      </c>
      <c r="AB73" s="41" t="n">
        <f aca="false">IO_30!AC63</f>
        <v>7046.59157647659</v>
      </c>
      <c r="AC73" s="41" t="n">
        <f aca="false">IO_30!AD63</f>
        <v>15635.8104136793</v>
      </c>
      <c r="AD73" s="41" t="n">
        <f aca="false">IO_30!AE63</f>
        <v>2522.42268318163</v>
      </c>
      <c r="AE73" s="41" t="n">
        <f aca="false">SUM(B73:AD73)</f>
        <v>341706.449268314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42"/>
      <c r="AW73" s="42"/>
      <c r="AX73" s="42"/>
    </row>
    <row r="74" customFormat="false" ht="13.5" hidden="false" customHeight="false" outlineLevel="0" collapsed="false">
      <c r="A74" s="56" t="s">
        <v>132</v>
      </c>
      <c r="B74" s="41" t="n">
        <f aca="false">SUM(B72:B73)</f>
        <v>16495.1760668082</v>
      </c>
      <c r="C74" s="41" t="n">
        <f aca="false">SUM(C72:C73)</f>
        <v>819.051519129678</v>
      </c>
      <c r="D74" s="41" t="n">
        <f aca="false">SUM(D72:D73)</f>
        <v>67032.7879141336</v>
      </c>
      <c r="E74" s="41" t="n">
        <f aca="false">SUM(E72:E73)</f>
        <v>4473.98301056291</v>
      </c>
      <c r="F74" s="41" t="n">
        <f aca="false">SUM(F72:F73)</f>
        <v>42547.1665099549</v>
      </c>
      <c r="G74" s="41" t="n">
        <f aca="false">SUM(G72:G73)</f>
        <v>13034.0811072655</v>
      </c>
      <c r="H74" s="41" t="n">
        <f aca="false">SUM(H72:H73)</f>
        <v>170.771944830164</v>
      </c>
      <c r="I74" s="41" t="n">
        <f aca="false">SUM(I72:I73)</f>
        <v>8840.24843668147</v>
      </c>
      <c r="J74" s="41" t="n">
        <f aca="false">SUM(J72:J73)</f>
        <v>7141.71628303003</v>
      </c>
      <c r="K74" s="41" t="n">
        <f aca="false">SUM(K72:K73)</f>
        <v>12264.6603526827</v>
      </c>
      <c r="L74" s="41" t="n">
        <f aca="false">SUM(L72:L73)</f>
        <v>26801.7068864428</v>
      </c>
      <c r="M74" s="41" t="n">
        <f aca="false">SUM(M72:M73)</f>
        <v>72996.7671004044</v>
      </c>
      <c r="N74" s="41" t="n">
        <f aca="false">SUM(N72:N73)</f>
        <v>12610.7722494335</v>
      </c>
      <c r="O74" s="41" t="n">
        <f aca="false">SUM(O72:O73)</f>
        <v>938.354461445581</v>
      </c>
      <c r="P74" s="41" t="n">
        <f aca="false">SUM(P72:P73)</f>
        <v>46126.4557339172</v>
      </c>
      <c r="Q74" s="41" t="n">
        <f aca="false">SUM(Q72:Q73)</f>
        <v>49028.1228371043</v>
      </c>
      <c r="R74" s="41" t="n">
        <f aca="false">SUM(R72:R73)</f>
        <v>1467.84277920273</v>
      </c>
      <c r="S74" s="41" t="n">
        <f aca="false">SUM(S72:S73)</f>
        <v>2736.56413956419</v>
      </c>
      <c r="T74" s="41" t="n">
        <f aca="false">SUM(T72:T73)</f>
        <v>71123.3576345814</v>
      </c>
      <c r="U74" s="41" t="n">
        <f aca="false">SUM(U72:U73)</f>
        <v>25326.3377983484</v>
      </c>
      <c r="V74" s="41" t="n">
        <f aca="false">SUM(V72:V73)</f>
        <v>57247.1490140682</v>
      </c>
      <c r="W74" s="41" t="n">
        <f aca="false">SUM(W72:W73)</f>
        <v>22201.74143683</v>
      </c>
      <c r="X74" s="41" t="n">
        <f aca="false">SUM(X72:X73)</f>
        <v>15074.2910430238</v>
      </c>
      <c r="Y74" s="41" t="n">
        <f aca="false">SUM(Y72:Y73)</f>
        <v>16933.6070487492</v>
      </c>
      <c r="Z74" s="41" t="n">
        <f aca="false">SUM(Z72:Z73)</f>
        <v>42015.6276088468</v>
      </c>
      <c r="AA74" s="41" t="n">
        <f aca="false">SUM(AA72:AA73)</f>
        <v>23818.5371080485</v>
      </c>
      <c r="AB74" s="41" t="n">
        <f aca="false">SUM(AB72:AB73)</f>
        <v>18011.2193632884</v>
      </c>
      <c r="AC74" s="41" t="n">
        <f aca="false">SUM(AC72:AC73)</f>
        <v>32479.8119400612</v>
      </c>
      <c r="AD74" s="41" t="n">
        <f aca="false">SUM(AD72:AD73)</f>
        <v>7397.03988375908</v>
      </c>
      <c r="AE74" s="41" t="n">
        <f aca="false">SUM(B74:AD74)</f>
        <v>717154.949212199</v>
      </c>
      <c r="AF74" s="57"/>
      <c r="AG74" s="57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</row>
    <row r="75" customFormat="false" ht="13.5" hidden="false" customHeight="false" outlineLevel="0" collapsed="false">
      <c r="A75" s="58" t="s">
        <v>111</v>
      </c>
      <c r="B75" s="41" t="n">
        <f aca="false">B71+B74</f>
        <v>27943.6282285057</v>
      </c>
      <c r="C75" s="41" t="n">
        <f aca="false">C71+C74</f>
        <v>1593.02912430623</v>
      </c>
      <c r="D75" s="41" t="n">
        <f aca="false">D71+D74</f>
        <v>115953.813374969</v>
      </c>
      <c r="E75" s="41" t="n">
        <f aca="false">E71+E74</f>
        <v>11347.941793111</v>
      </c>
      <c r="F75" s="41" t="n">
        <f aca="false">F71+F74</f>
        <v>92562.7217860206</v>
      </c>
      <c r="G75" s="41" t="n">
        <f aca="false">G71+G74</f>
        <v>26823.8813714532</v>
      </c>
      <c r="H75" s="41" t="n">
        <f aca="false">H71+H74</f>
        <v>373.950783572254</v>
      </c>
      <c r="I75" s="41" t="n">
        <f aca="false">I71+I74</f>
        <v>16742.6616396676</v>
      </c>
      <c r="J75" s="41" t="n">
        <f aca="false">J71+J74</f>
        <v>17234.0396913643</v>
      </c>
      <c r="K75" s="41" t="n">
        <f aca="false">K71+K74</f>
        <v>26741.8265926437</v>
      </c>
      <c r="L75" s="41" t="n">
        <f aca="false">L71+L74</f>
        <v>67023.7276391492</v>
      </c>
      <c r="M75" s="41" t="n">
        <f aca="false">M71+M74</f>
        <v>163773.769710516</v>
      </c>
      <c r="N75" s="41" t="n">
        <f aca="false">N71+N74</f>
        <v>35130.2406484967</v>
      </c>
      <c r="O75" s="41" t="n">
        <f aca="false">O71+O74</f>
        <v>1925.39419712828</v>
      </c>
      <c r="P75" s="41" t="n">
        <f aca="false">P71+P74</f>
        <v>123753.939342679</v>
      </c>
      <c r="Q75" s="41" t="n">
        <f aca="false">Q71+Q74</f>
        <v>103223.455240299</v>
      </c>
      <c r="R75" s="41" t="n">
        <f aca="false">R71+R74</f>
        <v>2523.9790193884</v>
      </c>
      <c r="S75" s="41" t="n">
        <f aca="false">S71+S74</f>
        <v>4353.05172163288</v>
      </c>
      <c r="T75" s="41" t="n">
        <f aca="false">T71+T74</f>
        <v>97411.5192453796</v>
      </c>
      <c r="U75" s="41" t="n">
        <f aca="false">U71+U74</f>
        <v>35462.6961820419</v>
      </c>
      <c r="V75" s="41" t="n">
        <f aca="false">V71+V74</f>
        <v>65794.2442072</v>
      </c>
      <c r="W75" s="41" t="n">
        <f aca="false">W71+W74</f>
        <v>46573.252158699</v>
      </c>
      <c r="X75" s="41" t="n">
        <f aca="false">X71+X74</f>
        <v>23543.7756525425</v>
      </c>
      <c r="Y75" s="41" t="n">
        <f aca="false">Y71+Y74</f>
        <v>22547.7420315463</v>
      </c>
      <c r="Z75" s="41" t="n">
        <f aca="false">Z71+Z74</f>
        <v>55449.7680252292</v>
      </c>
      <c r="AA75" s="41" t="n">
        <f aca="false">AA71+AA74</f>
        <v>38468.3065573523</v>
      </c>
      <c r="AB75" s="41" t="n">
        <f aca="false">AB71+AB74</f>
        <v>28581.7433656524</v>
      </c>
      <c r="AC75" s="41" t="n">
        <f aca="false">AC71+AC74</f>
        <v>52800.1167636959</v>
      </c>
      <c r="AD75" s="41" t="n">
        <f aca="false">AD71+AD74</f>
        <v>15438.3638418152</v>
      </c>
      <c r="AE75" s="41" t="n">
        <f aca="false">SUM(B75:AD75)</f>
        <v>1321096.57993606</v>
      </c>
      <c r="AF75" s="57"/>
      <c r="AG75" s="57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3.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3.5" hidden="false" customHeight="false" outlineLevel="0" collapsed="false">
      <c r="AF77" s="47"/>
    </row>
    <row r="78" customFormat="false" ht="13.5" hidden="false" customHeight="false" outlineLevel="0" collapsed="false">
      <c r="AF78" s="47"/>
    </row>
    <row r="79" customFormat="false" ht="13.5" hidden="false" customHeight="false" outlineLevel="0" collapsed="false">
      <c r="AF79" s="47"/>
    </row>
    <row r="81" s="38" customFormat="true" ht="40.5" hidden="false" customHeight="true" outlineLevel="0" collapsed="false">
      <c r="A81" s="59" t="s">
        <v>134</v>
      </c>
      <c r="B81" s="60" t="s">
        <v>41</v>
      </c>
      <c r="C81" s="60" t="s">
        <v>43</v>
      </c>
      <c r="D81" s="60" t="s">
        <v>45</v>
      </c>
      <c r="E81" s="60" t="s">
        <v>47</v>
      </c>
      <c r="F81" s="60" t="s">
        <v>49</v>
      </c>
      <c r="G81" s="60" t="s">
        <v>51</v>
      </c>
      <c r="H81" s="60" t="s">
        <v>52</v>
      </c>
      <c r="I81" s="60" t="s">
        <v>53</v>
      </c>
      <c r="J81" s="60" t="s">
        <v>54</v>
      </c>
      <c r="K81" s="60" t="s">
        <v>55</v>
      </c>
      <c r="L81" s="60" t="s">
        <v>56</v>
      </c>
      <c r="M81" s="60" t="s">
        <v>57</v>
      </c>
      <c r="N81" s="60" t="s">
        <v>58</v>
      </c>
      <c r="O81" s="60" t="s">
        <v>59</v>
      </c>
      <c r="P81" s="60" t="s">
        <v>60</v>
      </c>
      <c r="Q81" s="60" t="s">
        <v>98</v>
      </c>
      <c r="R81" s="60" t="s">
        <v>99</v>
      </c>
      <c r="S81" s="60" t="s">
        <v>63</v>
      </c>
      <c r="T81" s="60" t="s">
        <v>64</v>
      </c>
      <c r="U81" s="60" t="s">
        <v>65</v>
      </c>
      <c r="V81" s="60" t="s">
        <v>66</v>
      </c>
      <c r="W81" s="60" t="s">
        <v>67</v>
      </c>
      <c r="X81" s="60" t="s">
        <v>68</v>
      </c>
      <c r="Y81" s="60" t="s">
        <v>69</v>
      </c>
      <c r="Z81" s="60" t="s">
        <v>70</v>
      </c>
      <c r="AA81" s="60" t="s">
        <v>100</v>
      </c>
      <c r="AB81" s="60" t="s">
        <v>72</v>
      </c>
      <c r="AC81" s="60" t="s">
        <v>73</v>
      </c>
      <c r="AD81" s="60" t="s">
        <v>74</v>
      </c>
      <c r="AE81" s="60" t="s">
        <v>101</v>
      </c>
      <c r="AF81" s="61" t="s">
        <v>102</v>
      </c>
      <c r="AG81" s="61" t="s">
        <v>103</v>
      </c>
      <c r="AH81" s="61" t="s">
        <v>104</v>
      </c>
      <c r="AI81" s="61" t="s">
        <v>105</v>
      </c>
      <c r="AJ81" s="61" t="s">
        <v>106</v>
      </c>
      <c r="AK81" s="61" t="s">
        <v>107</v>
      </c>
      <c r="AL81" s="61" t="s">
        <v>108</v>
      </c>
      <c r="AM81" s="61" t="s">
        <v>109</v>
      </c>
      <c r="AN81" s="61" t="s">
        <v>110</v>
      </c>
      <c r="AO81" s="61" t="s">
        <v>111</v>
      </c>
      <c r="AQ81" s="62" t="s">
        <v>112</v>
      </c>
      <c r="AR81" s="62"/>
      <c r="AS81" s="62" t="s">
        <v>113</v>
      </c>
      <c r="AT81" s="62"/>
      <c r="AV81" s="62" t="s">
        <v>114</v>
      </c>
      <c r="AW81" s="62"/>
      <c r="AX81" s="62"/>
      <c r="AZ81" s="63" t="s">
        <v>135</v>
      </c>
    </row>
    <row r="82" customFormat="false" ht="13.5" hidden="false" customHeight="false" outlineLevel="0" collapsed="false">
      <c r="A82" s="64" t="s">
        <v>41</v>
      </c>
      <c r="B82" s="65" t="n">
        <f aca="false">$B$42*$AE82/$AE$42</f>
        <v>639.513613762197</v>
      </c>
      <c r="C82" s="41" t="n">
        <f aca="false">C42</f>
        <v>0</v>
      </c>
      <c r="D82" s="65" t="n">
        <f aca="false">D42-D84</f>
        <v>743.283493010927</v>
      </c>
      <c r="E82" s="41" t="n">
        <f aca="false">E42</f>
        <v>192.525723568248</v>
      </c>
      <c r="F82" s="65" t="n">
        <f aca="false">F42-F84</f>
        <v>149.164606507031</v>
      </c>
      <c r="G82" s="41" t="n">
        <f aca="false">G42</f>
        <v>62.9116311991514</v>
      </c>
      <c r="H82" s="41" t="n">
        <f aca="false">H42</f>
        <v>0.159042868815527</v>
      </c>
      <c r="I82" s="41" t="n">
        <f aca="false">I42</f>
        <v>0.289582035866388</v>
      </c>
      <c r="J82" s="41" t="n">
        <f aca="false">J42</f>
        <v>0.194585047251979</v>
      </c>
      <c r="K82" s="41" t="n">
        <f aca="false">K42</f>
        <v>0.250558326456527</v>
      </c>
      <c r="L82" s="41" t="n">
        <f aca="false">L42</f>
        <v>0</v>
      </c>
      <c r="M82" s="41" t="n">
        <f aca="false">M42</f>
        <v>0</v>
      </c>
      <c r="N82" s="41" t="n">
        <f aca="false">N42</f>
        <v>0</v>
      </c>
      <c r="O82" s="41" t="n">
        <f aca="false">O42</f>
        <v>0</v>
      </c>
      <c r="P82" s="41" t="n">
        <f aca="false">P42</f>
        <v>727.881983458383</v>
      </c>
      <c r="Q82" s="65" t="n">
        <f aca="false">Q42-Q84</f>
        <v>220.001523851136</v>
      </c>
      <c r="R82" s="41" t="n">
        <f aca="false">R42</f>
        <v>0</v>
      </c>
      <c r="S82" s="41" t="n">
        <f aca="false">S42</f>
        <v>0</v>
      </c>
      <c r="T82" s="65" t="n">
        <f aca="false">T42-T84</f>
        <v>1.48355068573505</v>
      </c>
      <c r="U82" s="41" t="n">
        <f aca="false">U42</f>
        <v>0</v>
      </c>
      <c r="V82" s="41" t="n">
        <f aca="false">V42</f>
        <v>0</v>
      </c>
      <c r="W82" s="41" t="n">
        <f aca="false">W42</f>
        <v>0</v>
      </c>
      <c r="X82" s="41" t="n">
        <f aca="false">X42</f>
        <v>0</v>
      </c>
      <c r="Y82" s="41" t="n">
        <f aca="false">Y42</f>
        <v>50.5293385196794</v>
      </c>
      <c r="Z82" s="41" t="n">
        <f aca="false">Z42</f>
        <v>277.395771473218</v>
      </c>
      <c r="AA82" s="41" t="n">
        <f aca="false">AA42</f>
        <v>166.549841806391</v>
      </c>
      <c r="AB82" s="41" t="n">
        <f aca="false">AB42</f>
        <v>0.209796481088734</v>
      </c>
      <c r="AC82" s="65" t="n">
        <f aca="false">AC42-AC84</f>
        <v>96.3583147039921</v>
      </c>
      <c r="AD82" s="41" t="n">
        <f aca="false">AD42</f>
        <v>17.8325473200762</v>
      </c>
      <c r="AE82" s="41" t="n">
        <f aca="false">AE42-AE84</f>
        <v>3346.53550462564</v>
      </c>
      <c r="AF82" s="65" t="n">
        <f aca="false">AF42-AF83</f>
        <v>698.464796985701</v>
      </c>
      <c r="AG82" s="41" t="n">
        <f aca="false">AG42</f>
        <v>0</v>
      </c>
      <c r="AH82" s="41" t="n">
        <f aca="false">AH42</f>
        <v>0</v>
      </c>
      <c r="AI82" s="41" t="n">
        <f aca="false">AI42</f>
        <v>585.494574893342</v>
      </c>
      <c r="AJ82" s="41" t="n">
        <f aca="false">SUM(AF82:AI82)</f>
        <v>1283.95937187904</v>
      </c>
      <c r="AK82" s="41" t="n">
        <f aca="false">AK42</f>
        <v>2112.9599839809</v>
      </c>
      <c r="AL82" s="41" t="n">
        <f aca="false">AL42</f>
        <v>4005.68305442988</v>
      </c>
      <c r="AM82" s="41" t="n">
        <f aca="false">AM42</f>
        <v>7308.68873850602</v>
      </c>
      <c r="AN82" s="41" t="n">
        <f aca="false">AN42</f>
        <v>624.811822074803</v>
      </c>
      <c r="AO82" s="65" t="n">
        <f aca="false">AE82+AJ82+(AK82+AM82)-(AL82+AN82)</f>
        <v>9421.64872248692</v>
      </c>
      <c r="AQ82" s="41" t="n">
        <f aca="false">AK82+AM82</f>
        <v>9421.64872248692</v>
      </c>
      <c r="AR82" s="43" t="n">
        <f aca="false">AQ82/AQ$116</f>
        <v>0.0134173283845468</v>
      </c>
      <c r="AS82" s="41" t="n">
        <f aca="false">AL82+AN82</f>
        <v>4630.49487650469</v>
      </c>
      <c r="AT82" s="43" t="n">
        <f aca="false">AS82/AS$116</f>
        <v>0.00838580461478391</v>
      </c>
      <c r="AV82" s="41" t="n">
        <f aca="false">AO82/AZ82</f>
        <v>2356.94950075695</v>
      </c>
      <c r="AW82" s="43" t="n">
        <f aca="false">AV82/AV$116</f>
        <v>0.0166973646873066</v>
      </c>
      <c r="AX82" s="44" t="n">
        <f aca="false">AV82*1000/AO82</f>
        <v>250.163168908171</v>
      </c>
      <c r="AZ82" s="66" t="n">
        <f aca="false">AO2/AV2*1.02^30</f>
        <v>3.9973910002998</v>
      </c>
      <c r="BA82" s="67" t="s">
        <v>136</v>
      </c>
      <c r="BI82" s="66"/>
    </row>
    <row r="83" customFormat="false" ht="13.5" hidden="false" customHeight="false" outlineLevel="0" collapsed="false">
      <c r="A83" s="68" t="s">
        <v>13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 t="n">
        <f aca="false">SUM(B83:AD83)</f>
        <v>0</v>
      </c>
      <c r="AF83" s="70" t="n">
        <f aca="false">BC54</f>
        <v>5135.83748751617</v>
      </c>
      <c r="AG83" s="69"/>
      <c r="AH83" s="69"/>
      <c r="AI83" s="69"/>
      <c r="AJ83" s="69" t="n">
        <f aca="false">SUM(AF83:AI83)</f>
        <v>5135.83748751617</v>
      </c>
      <c r="AK83" s="69"/>
      <c r="AL83" s="69"/>
      <c r="AM83" s="69"/>
      <c r="AN83" s="69"/>
      <c r="AO83" s="69" t="n">
        <f aca="false">AE83+AJ83+(AK83+AM83)-(AL83+AN83)</f>
        <v>5135.83748751617</v>
      </c>
      <c r="AP83" s="71"/>
      <c r="AQ83" s="69" t="n">
        <f aca="false">AK83+AM83</f>
        <v>0</v>
      </c>
      <c r="AR83" s="72" t="n">
        <f aca="false">AQ83/AQ$116</f>
        <v>0</v>
      </c>
      <c r="AS83" s="69" t="n">
        <f aca="false">AL83+AN83</f>
        <v>0</v>
      </c>
      <c r="AT83" s="72" t="n">
        <f aca="false">AS83/AS$116</f>
        <v>0</v>
      </c>
      <c r="AV83" s="69" t="n">
        <f aca="false">AO83/AZ83</f>
        <v>4654.46523814507</v>
      </c>
      <c r="AW83" s="72" t="n">
        <f aca="false">AV83/AV$116</f>
        <v>0.0329736820753862</v>
      </c>
      <c r="AX83" s="73" t="n">
        <f aca="false">AV83*1000/AO83</f>
        <v>906.271907835638</v>
      </c>
      <c r="AZ83" s="66" t="n">
        <f aca="false">AO2/AV2*0.5</f>
        <v>1.1034216015679</v>
      </c>
      <c r="BA83" s="67" t="s">
        <v>138</v>
      </c>
      <c r="BI83" s="66"/>
    </row>
    <row r="84" customFormat="false" ht="13.5" hidden="false" customHeight="false" outlineLevel="0" collapsed="false">
      <c r="A84" s="68" t="s">
        <v>139</v>
      </c>
      <c r="B84" s="69" t="n">
        <f aca="false">$B$42*$AE84/$AE$42</f>
        <v>2558.05445504879</v>
      </c>
      <c r="C84" s="69"/>
      <c r="D84" s="69" t="n">
        <f aca="false">($AE$84-$B$84)*D$42/($D$42+$F$42+$Q$42+$T$42+$AC$42)</f>
        <v>6649.91766160881</v>
      </c>
      <c r="E84" s="69"/>
      <c r="F84" s="69" t="n">
        <f aca="false">($AE$84-$B$84)*F$42/($D$42+$F$42+$Q$42+$T$42+$AC$42)</f>
        <v>1334.5276205178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 t="n">
        <f aca="false">($AE$84-$B$84)*Q$42/($D$42+$F$42+$Q$42+$T$42+$AC$42)</f>
        <v>1968.28267114095</v>
      </c>
      <c r="R84" s="69"/>
      <c r="S84" s="69"/>
      <c r="T84" s="69" t="n">
        <f aca="false">($AE$84-$B$84)*T$42/($D$42+$F$42+$Q$42+$T$42+$AC$42)</f>
        <v>13.2728494574766</v>
      </c>
      <c r="U84" s="69"/>
      <c r="V84" s="69"/>
      <c r="W84" s="69"/>
      <c r="X84" s="69"/>
      <c r="Y84" s="69"/>
      <c r="Z84" s="69"/>
      <c r="AA84" s="69"/>
      <c r="AB84" s="69"/>
      <c r="AC84" s="69" t="n">
        <f aca="false">($AE$84-$B$84)*AC$42/($D$42+$F$42+$Q$42+$T$42+$AC$42)</f>
        <v>862.086760728745</v>
      </c>
      <c r="AD84" s="69"/>
      <c r="AE84" s="70" t="n">
        <f aca="false">BC55</f>
        <v>13386.1420185026</v>
      </c>
      <c r="AF84" s="69"/>
      <c r="AG84" s="69"/>
      <c r="AH84" s="69"/>
      <c r="AI84" s="69"/>
      <c r="AJ84" s="69" t="n">
        <f aca="false">SUM(AF84:AI84)</f>
        <v>0</v>
      </c>
      <c r="AK84" s="69"/>
      <c r="AL84" s="69"/>
      <c r="AM84" s="69"/>
      <c r="AN84" s="69"/>
      <c r="AO84" s="69" t="n">
        <f aca="false">AE84+AJ84+(AK84+AM84)-(AL84+AN84)</f>
        <v>13386.1420185026</v>
      </c>
      <c r="AQ84" s="69" t="n">
        <f aca="false">AK84+AM84</f>
        <v>0</v>
      </c>
      <c r="AR84" s="72" t="n">
        <f aca="false">AQ84/AQ$116</f>
        <v>0</v>
      </c>
      <c r="AS84" s="69" t="n">
        <f aca="false">AL84+AN84</f>
        <v>0</v>
      </c>
      <c r="AT84" s="72" t="n">
        <f aca="false">AS84/AS$116</f>
        <v>0</v>
      </c>
      <c r="AV84" s="69" t="n">
        <f aca="false">AO84/AZ84</f>
        <v>8087.65631044475</v>
      </c>
      <c r="AW84" s="72" t="n">
        <f aca="false">AV84/AV$116</f>
        <v>0.0572954774116812</v>
      </c>
      <c r="AX84" s="73" t="n">
        <f aca="false">AV84*1000/AO84</f>
        <v>604.181271890425</v>
      </c>
      <c r="AZ84" s="66" t="n">
        <f aca="false">AO2/AV2*0.75</f>
        <v>1.65513240235186</v>
      </c>
      <c r="BA84" s="74" t="s">
        <v>140</v>
      </c>
    </row>
    <row r="85" customFormat="false" ht="13.5" hidden="false" customHeight="false" outlineLevel="0" collapsed="false">
      <c r="A85" s="64" t="s">
        <v>43</v>
      </c>
      <c r="B85" s="41" t="n">
        <f aca="false">B43</f>
        <v>0.289656439132293</v>
      </c>
      <c r="C85" s="41" t="n">
        <f aca="false">C43</f>
        <v>2.71911028457164</v>
      </c>
      <c r="D85" s="41" t="n">
        <f aca="false">D43</f>
        <v>0</v>
      </c>
      <c r="E85" s="41" t="n">
        <f aca="false">E43</f>
        <v>0</v>
      </c>
      <c r="F85" s="41" t="n">
        <f aca="false">F43</f>
        <v>70.9595909090897</v>
      </c>
      <c r="G85" s="41" t="n">
        <f aca="false">G43</f>
        <v>20.7518745408723</v>
      </c>
      <c r="H85" s="41" t="n">
        <f aca="false">H43</f>
        <v>76.1856451875508</v>
      </c>
      <c r="I85" s="41" t="n">
        <f aca="false">I43</f>
        <v>522.993284788831</v>
      </c>
      <c r="J85" s="41" t="n">
        <f aca="false">J43</f>
        <v>82.7268159670683</v>
      </c>
      <c r="K85" s="41" t="n">
        <f aca="false">K43</f>
        <v>3.83702507653487</v>
      </c>
      <c r="L85" s="41" t="n">
        <f aca="false">L43</f>
        <v>1.30700345593717</v>
      </c>
      <c r="M85" s="41" t="n">
        <f aca="false">M43</f>
        <v>0.191833814419989</v>
      </c>
      <c r="N85" s="41" t="n">
        <f aca="false">N43</f>
        <v>0.621747596026972</v>
      </c>
      <c r="O85" s="41" t="n">
        <f aca="false">O43</f>
        <v>0.0240896343591744</v>
      </c>
      <c r="P85" s="41" t="n">
        <f aca="false">P43</f>
        <v>299.030202038671</v>
      </c>
      <c r="Q85" s="41" t="n">
        <f aca="false">Q43</f>
        <v>915.621644413519</v>
      </c>
      <c r="R85" s="41" t="n">
        <f aca="false">R43</f>
        <v>331.608757268959</v>
      </c>
      <c r="S85" s="41" t="n">
        <f aca="false">S43</f>
        <v>0.0585065332950227</v>
      </c>
      <c r="T85" s="41" t="n">
        <f aca="false">T43</f>
        <v>0</v>
      </c>
      <c r="U85" s="41" t="n">
        <f aca="false">U43</f>
        <v>0</v>
      </c>
      <c r="V85" s="41" t="n">
        <f aca="false">V43</f>
        <v>0</v>
      </c>
      <c r="W85" s="41" t="n">
        <f aca="false">W43</f>
        <v>0</v>
      </c>
      <c r="X85" s="41" t="n">
        <f aca="false">X43</f>
        <v>0</v>
      </c>
      <c r="Y85" s="41" t="n">
        <f aca="false">Y43</f>
        <v>0.202992892838328</v>
      </c>
      <c r="Z85" s="41" t="n">
        <f aca="false">Z43</f>
        <v>5.46514352867841</v>
      </c>
      <c r="AA85" s="41" t="n">
        <f aca="false">AA43</f>
        <v>0.199583763357409</v>
      </c>
      <c r="AB85" s="41" t="n">
        <f aca="false">AB43</f>
        <v>0</v>
      </c>
      <c r="AC85" s="41" t="n">
        <f aca="false">AC43</f>
        <v>0.112442215407191</v>
      </c>
      <c r="AD85" s="41" t="n">
        <f aca="false">AD43</f>
        <v>1.1423478963627</v>
      </c>
      <c r="AE85" s="41" t="n">
        <f aca="false">SUM(B85:AD85)</f>
        <v>2336.04929824548</v>
      </c>
      <c r="AF85" s="41" t="n">
        <f aca="false">AF43</f>
        <v>0</v>
      </c>
      <c r="AG85" s="41" t="n">
        <f aca="false">AG43</f>
        <v>0</v>
      </c>
      <c r="AH85" s="41" t="n">
        <f aca="false">AH43</f>
        <v>0</v>
      </c>
      <c r="AI85" s="41" t="n">
        <f aca="false">AI43</f>
        <v>15.8473829242831</v>
      </c>
      <c r="AJ85" s="41" t="n">
        <f aca="false">SUM(AF85:AI85)</f>
        <v>15.8473829242831</v>
      </c>
      <c r="AK85" s="41" t="n">
        <f aca="false">AK43</f>
        <v>710.809214201123</v>
      </c>
      <c r="AL85" s="41" t="n">
        <f aca="false">AL43</f>
        <v>849.281966710213</v>
      </c>
      <c r="AM85" s="41" t="n">
        <f aca="false">AM43</f>
        <v>505.490944432247</v>
      </c>
      <c r="AN85" s="41" t="n">
        <f aca="false">AN43</f>
        <v>1125.88574878669</v>
      </c>
      <c r="AO85" s="41" t="n">
        <f aca="false">AE85+AJ85+(AK85+AM85)-(AL85+AN85)</f>
        <v>1593.02912430623</v>
      </c>
      <c r="AQ85" s="41" t="n">
        <f aca="false">AK85+AM85</f>
        <v>1216.30015863337</v>
      </c>
      <c r="AR85" s="43" t="n">
        <f aca="false">AQ85/AQ$116</f>
        <v>0.00173212769051876</v>
      </c>
      <c r="AS85" s="41" t="n">
        <f aca="false">AL85+AN85</f>
        <v>1975.16771549691</v>
      </c>
      <c r="AT85" s="43" t="n">
        <f aca="false">AS85/AS$116</f>
        <v>0.00357701951634356</v>
      </c>
      <c r="AV85" s="41" t="n">
        <f aca="false">AV43*AO85/AO43</f>
        <v>49.2881927681604</v>
      </c>
      <c r="AW85" s="43" t="n">
        <f aca="false">AV85/AV$116</f>
        <v>0.000349172915738729</v>
      </c>
      <c r="AX85" s="44" t="n">
        <f aca="false">AV85*1000/AO85</f>
        <v>30.9399194378355</v>
      </c>
    </row>
    <row r="86" customFormat="false" ht="13.5" hidden="false" customHeight="false" outlineLevel="0" collapsed="false">
      <c r="A86" s="64" t="s">
        <v>45</v>
      </c>
      <c r="B86" s="41" t="n">
        <f aca="false">B44</f>
        <v>1322.68037982967</v>
      </c>
      <c r="C86" s="41" t="n">
        <f aca="false">C44</f>
        <v>0</v>
      </c>
      <c r="D86" s="65" t="n">
        <f aca="false">D44-D100</f>
        <v>1283.68158284971</v>
      </c>
      <c r="E86" s="41" t="n">
        <f aca="false">E44</f>
        <v>42.7440469021831</v>
      </c>
      <c r="F86" s="41" t="n">
        <f aca="false">F44</f>
        <v>90.1329425938005</v>
      </c>
      <c r="G86" s="41" t="n">
        <f aca="false">G44</f>
        <v>134.832634190785</v>
      </c>
      <c r="H86" s="41" t="n">
        <f aca="false">H44</f>
        <v>0</v>
      </c>
      <c r="I86" s="41" t="n">
        <f aca="false">I44</f>
        <v>3.14249525763455</v>
      </c>
      <c r="J86" s="41" t="n">
        <f aca="false">J44</f>
        <v>0.194490266887597</v>
      </c>
      <c r="K86" s="41" t="n">
        <f aca="false">K44</f>
        <v>0</v>
      </c>
      <c r="L86" s="41" t="n">
        <f aca="false">L44</f>
        <v>0</v>
      </c>
      <c r="M86" s="41" t="n">
        <f aca="false">M44</f>
        <v>0</v>
      </c>
      <c r="N86" s="41" t="n">
        <f aca="false">N44</f>
        <v>0</v>
      </c>
      <c r="O86" s="41" t="n">
        <f aca="false">O44</f>
        <v>0</v>
      </c>
      <c r="P86" s="41" t="n">
        <f aca="false">P44</f>
        <v>32.5636310164049</v>
      </c>
      <c r="Q86" s="41" t="n">
        <f aca="false">Q44</f>
        <v>0</v>
      </c>
      <c r="R86" s="41" t="n">
        <f aca="false">R44</f>
        <v>0</v>
      </c>
      <c r="S86" s="41" t="n">
        <f aca="false">S44</f>
        <v>0</v>
      </c>
      <c r="T86" s="65" t="n">
        <f aca="false">T44*$AJ86/$AJ44</f>
        <v>10.9797925686658</v>
      </c>
      <c r="U86" s="41" t="n">
        <f aca="false">U44</f>
        <v>0</v>
      </c>
      <c r="V86" s="41" t="n">
        <f aca="false">V44</f>
        <v>0</v>
      </c>
      <c r="W86" s="41" t="n">
        <f aca="false">W44</f>
        <v>0</v>
      </c>
      <c r="X86" s="41" t="n">
        <f aca="false">X44</f>
        <v>0</v>
      </c>
      <c r="Y86" s="41" t="n">
        <f aca="false">Y44</f>
        <v>3.43553879233301</v>
      </c>
      <c r="Z86" s="41" t="n">
        <f aca="false">Z44</f>
        <v>33.7006319429535</v>
      </c>
      <c r="AA86" s="41" t="n">
        <f aca="false">AA44</f>
        <v>517.541142615517</v>
      </c>
      <c r="AB86" s="41" t="n">
        <f aca="false">AB44</f>
        <v>0</v>
      </c>
      <c r="AC86" s="41" t="n">
        <f aca="false">AC44</f>
        <v>5075.73257220585</v>
      </c>
      <c r="AD86" s="41" t="n">
        <f aca="false">AD44</f>
        <v>14.3032191255913</v>
      </c>
      <c r="AE86" s="41" t="n">
        <f aca="false">SUM(B86:AD86)</f>
        <v>8565.66510015798</v>
      </c>
      <c r="AF86" s="65" t="n">
        <f aca="false">AF44*(1-$D$84/($D$71-$D$86))</f>
        <v>25160.6127082645</v>
      </c>
      <c r="AG86" s="65" t="n">
        <f aca="false">AG44*(1-$D$84/($D$71-$D$86))</f>
        <v>261.515476707318</v>
      </c>
      <c r="AH86" s="65" t="n">
        <f aca="false">AH44*(1-$D$84/($D$71-$D$86))</f>
        <v>0</v>
      </c>
      <c r="AI86" s="65" t="n">
        <f aca="false">AI44*(1-$D$84/($D$71-$D$86))</f>
        <v>352.97040571388</v>
      </c>
      <c r="AJ86" s="41" t="n">
        <f aca="false">SUM(AF86:AI86)</f>
        <v>25775.0985906857</v>
      </c>
      <c r="AK86" s="65" t="n">
        <f aca="false">AK44*(1-$D$84/($D$71-$D$86))</f>
        <v>7608.07634315273</v>
      </c>
      <c r="AL86" s="41" t="n">
        <f aca="false">AL44</f>
        <v>6413.3915547477</v>
      </c>
      <c r="AM86" s="65" t="n">
        <f aca="false">AM44*(1-$D$84/($D$71-$D$86))</f>
        <v>57736.7585837218</v>
      </c>
      <c r="AN86" s="41" t="n">
        <f aca="false">AN44</f>
        <v>3588.41966838007</v>
      </c>
      <c r="AO86" s="41" t="n">
        <f aca="false">AE86+AJ86+(AK86+AM86)-(AL86+AN86)</f>
        <v>89683.7873945904</v>
      </c>
      <c r="AQ86" s="41" t="n">
        <f aca="false">AK86+AM86</f>
        <v>65344.8349268745</v>
      </c>
      <c r="AR86" s="43" t="n">
        <f aca="false">AQ86/AQ$116</f>
        <v>0.0930572911676599</v>
      </c>
      <c r="AS86" s="41" t="n">
        <f aca="false">AL86+AN86</f>
        <v>10001.8112231278</v>
      </c>
      <c r="AT86" s="43" t="n">
        <f aca="false">AS86/AS$116</f>
        <v>0.0181132334551709</v>
      </c>
      <c r="AV86" s="41" t="n">
        <f aca="false">AV44*AO86/AO44</f>
        <v>4167.05869583671</v>
      </c>
      <c r="AW86" s="43" t="n">
        <f aca="false">AV86/AV$116</f>
        <v>0.0295207422541095</v>
      </c>
      <c r="AX86" s="44" t="n">
        <f aca="false">AV86*1000/AO86</f>
        <v>46.4639018589001</v>
      </c>
    </row>
    <row r="87" customFormat="false" ht="13.5" hidden="false" customHeight="false" outlineLevel="0" collapsed="false">
      <c r="A87" s="64" t="s">
        <v>47</v>
      </c>
      <c r="B87" s="41" t="n">
        <f aca="false">B45</f>
        <v>84.5178896778791</v>
      </c>
      <c r="C87" s="41" t="n">
        <f aca="false">C45</f>
        <v>7.58371173853104</v>
      </c>
      <c r="D87" s="41" t="n">
        <f aca="false">D45</f>
        <v>118.264369828512</v>
      </c>
      <c r="E87" s="41" t="n">
        <f aca="false">E45</f>
        <v>2584.94732513066</v>
      </c>
      <c r="F87" s="41" t="n">
        <f aca="false">F45</f>
        <v>365.8250302697</v>
      </c>
      <c r="G87" s="41" t="n">
        <f aca="false">G45</f>
        <v>20.0652245568097</v>
      </c>
      <c r="H87" s="41" t="n">
        <f aca="false">H45</f>
        <v>2.02782924855788</v>
      </c>
      <c r="I87" s="41" t="n">
        <f aca="false">I45</f>
        <v>34.6951852726012</v>
      </c>
      <c r="J87" s="41" t="n">
        <f aca="false">J45</f>
        <v>20.0584208467573</v>
      </c>
      <c r="K87" s="41" t="n">
        <f aca="false">K45</f>
        <v>37.0035707463487</v>
      </c>
      <c r="L87" s="41" t="n">
        <f aca="false">L45</f>
        <v>115.632447928341</v>
      </c>
      <c r="M87" s="41" t="n">
        <f aca="false">M45</f>
        <v>405.69711467236</v>
      </c>
      <c r="N87" s="41" t="n">
        <f aca="false">N45</f>
        <v>44.8475518228361</v>
      </c>
      <c r="O87" s="41" t="n">
        <f aca="false">O45</f>
        <v>2.23997164006911</v>
      </c>
      <c r="P87" s="41" t="n">
        <f aca="false">P45</f>
        <v>495.076530404974</v>
      </c>
      <c r="Q87" s="41" t="n">
        <f aca="false">Q45</f>
        <v>266.22370300823</v>
      </c>
      <c r="R87" s="41" t="n">
        <f aca="false">R45</f>
        <v>1.03466775777327</v>
      </c>
      <c r="S87" s="41" t="n">
        <f aca="false">S45</f>
        <v>5.78860559366406</v>
      </c>
      <c r="T87" s="41" t="n">
        <f aca="false">T45</f>
        <v>313.220113843244</v>
      </c>
      <c r="U87" s="41" t="n">
        <f aca="false">U45</f>
        <v>41.2457090647598</v>
      </c>
      <c r="V87" s="41" t="n">
        <f aca="false">V45</f>
        <v>0.700654878098917</v>
      </c>
      <c r="W87" s="41" t="n">
        <f aca="false">W45</f>
        <v>67.5765179554286</v>
      </c>
      <c r="X87" s="41" t="n">
        <f aca="false">X45</f>
        <v>12.3994090648515</v>
      </c>
      <c r="Y87" s="41" t="n">
        <f aca="false">Y45</f>
        <v>48.9944899654144</v>
      </c>
      <c r="Z87" s="41" t="n">
        <f aca="false">Z45</f>
        <v>11.9453580524818</v>
      </c>
      <c r="AA87" s="41" t="n">
        <f aca="false">AA45</f>
        <v>132.531751155623</v>
      </c>
      <c r="AB87" s="41" t="n">
        <f aca="false">AB45</f>
        <v>52.8107925741433</v>
      </c>
      <c r="AC87" s="41" t="n">
        <f aca="false">AC45</f>
        <v>164.231420528884</v>
      </c>
      <c r="AD87" s="41" t="n">
        <f aca="false">AD45</f>
        <v>165.032914679401</v>
      </c>
      <c r="AE87" s="41" t="n">
        <f aca="false">SUM(B87:AD87)</f>
        <v>5622.21828190693</v>
      </c>
      <c r="AF87" s="41" t="n">
        <f aca="false">AF45</f>
        <v>3100.92759534736</v>
      </c>
      <c r="AG87" s="41" t="n">
        <f aca="false">AG45</f>
        <v>0</v>
      </c>
      <c r="AH87" s="41" t="n">
        <f aca="false">AH45</f>
        <v>3.55320786976275</v>
      </c>
      <c r="AI87" s="41" t="n">
        <f aca="false">AI45</f>
        <v>705.201009577975</v>
      </c>
      <c r="AJ87" s="41" t="n">
        <f aca="false">SUM(AF87:AI87)</f>
        <v>3809.68181279509</v>
      </c>
      <c r="AK87" s="41" t="n">
        <f aca="false">AK45</f>
        <v>2718.40740118862</v>
      </c>
      <c r="AL87" s="41" t="n">
        <f aca="false">AL45</f>
        <v>284.068484809728</v>
      </c>
      <c r="AM87" s="41" t="n">
        <f aca="false">AM45</f>
        <v>7467.19322747276</v>
      </c>
      <c r="AN87" s="41" t="n">
        <f aca="false">AN45</f>
        <v>7985.4904454427</v>
      </c>
      <c r="AO87" s="41" t="n">
        <f aca="false">AE87+AJ87+(AK87+AM87)-(AL87+AN87)</f>
        <v>11347.941793111</v>
      </c>
      <c r="AQ87" s="41" t="n">
        <f aca="false">AK87+AM87</f>
        <v>10185.6006286614</v>
      </c>
      <c r="AR87" s="43" t="n">
        <f aca="false">AQ87/AQ$116</f>
        <v>0.0145052689241552</v>
      </c>
      <c r="AS87" s="41" t="n">
        <f aca="false">AL87+AN87</f>
        <v>8269.55893025243</v>
      </c>
      <c r="AT87" s="43" t="n">
        <f aca="false">AS87/AS$116</f>
        <v>0.0149761326357162</v>
      </c>
      <c r="AV87" s="41" t="n">
        <f aca="false">AV45*AO87/AO45</f>
        <v>2145.61021316293</v>
      </c>
      <c r="AW87" s="43" t="n">
        <f aca="false">AV87/AV$116</f>
        <v>0.0152001713208049</v>
      </c>
      <c r="AX87" s="44" t="n">
        <f aca="false">AV87*1000/AO87</f>
        <v>189.074834210506</v>
      </c>
    </row>
    <row r="88" customFormat="false" ht="13.5" hidden="false" customHeight="false" outlineLevel="0" collapsed="false">
      <c r="A88" s="64" t="s">
        <v>49</v>
      </c>
      <c r="B88" s="41" t="n">
        <f aca="false">B46</f>
        <v>250.144796092437</v>
      </c>
      <c r="C88" s="41" t="n">
        <f aca="false">C46</f>
        <v>6.5093043775267</v>
      </c>
      <c r="D88" s="41" t="n">
        <f aca="false">D46</f>
        <v>2673.32852256274</v>
      </c>
      <c r="E88" s="41" t="n">
        <f aca="false">E46</f>
        <v>172.184630013868</v>
      </c>
      <c r="F88" s="65" t="n">
        <f aca="false">F46-F100</f>
        <v>2045.64337625559</v>
      </c>
      <c r="G88" s="41" t="n">
        <f aca="false">G46</f>
        <v>609.145651916189</v>
      </c>
      <c r="H88" s="41" t="n">
        <f aca="false">H46</f>
        <v>0.357835585534733</v>
      </c>
      <c r="I88" s="41" t="n">
        <f aca="false">I46</f>
        <v>611.118760334301</v>
      </c>
      <c r="J88" s="41" t="n">
        <f aca="false">J46</f>
        <v>109.385028462543</v>
      </c>
      <c r="K88" s="41" t="n">
        <f aca="false">K46</f>
        <v>269.528670307503</v>
      </c>
      <c r="L88" s="41" t="n">
        <f aca="false">L46</f>
        <v>310.737839181374</v>
      </c>
      <c r="M88" s="41" t="n">
        <f aca="false">M46</f>
        <v>1595.16141191189</v>
      </c>
      <c r="N88" s="41" t="n">
        <f aca="false">N46</f>
        <v>74.3668104336967</v>
      </c>
      <c r="O88" s="41" t="n">
        <f aca="false">O46</f>
        <v>18.8794242113304</v>
      </c>
      <c r="P88" s="41" t="n">
        <f aca="false">P46</f>
        <v>2345.51294846318</v>
      </c>
      <c r="Q88" s="41" t="n">
        <f aca="false">Q46</f>
        <v>11511.509349924</v>
      </c>
      <c r="R88" s="41" t="n">
        <f aca="false">R46</f>
        <v>17.6700728852278</v>
      </c>
      <c r="S88" s="41" t="n">
        <f aca="false">S46</f>
        <v>36.9257320485088</v>
      </c>
      <c r="T88" s="65" t="n">
        <f aca="false">T46*$AJ88/$AJ46</f>
        <v>1573.92411172277</v>
      </c>
      <c r="U88" s="41" t="n">
        <f aca="false">U46</f>
        <v>808.537363473547</v>
      </c>
      <c r="V88" s="41" t="n">
        <f aca="false">V46</f>
        <v>46.4845495048485</v>
      </c>
      <c r="W88" s="41" t="n">
        <f aca="false">W46</f>
        <v>717.800966940759</v>
      </c>
      <c r="X88" s="41" t="n">
        <f aca="false">X46</f>
        <v>263.43694633144</v>
      </c>
      <c r="Y88" s="41" t="n">
        <f aca="false">Y46</f>
        <v>414.427378992989</v>
      </c>
      <c r="Z88" s="41" t="n">
        <f aca="false">Z46</f>
        <v>1896.58554904866</v>
      </c>
      <c r="AA88" s="41" t="n">
        <f aca="false">AA46</f>
        <v>459.704581879604</v>
      </c>
      <c r="AB88" s="41" t="n">
        <f aca="false">AB46</f>
        <v>442.347343371584</v>
      </c>
      <c r="AC88" s="41" t="n">
        <f aca="false">AC46</f>
        <v>639.110061375075</v>
      </c>
      <c r="AD88" s="41" t="n">
        <f aca="false">AD46</f>
        <v>1530.3008744035</v>
      </c>
      <c r="AE88" s="41" t="n">
        <f aca="false">SUM(B88:AD88)</f>
        <v>31450.7698920122</v>
      </c>
      <c r="AF88" s="65" t="n">
        <f aca="false">AF46*(1-$F$84/($F$71-$F$88))</f>
        <v>3631.29583719439</v>
      </c>
      <c r="AG88" s="65" t="n">
        <f aca="false">AG46*(1-$F$84/($F$71-$F$88))</f>
        <v>3.92375336155884</v>
      </c>
      <c r="AH88" s="65" t="n">
        <f aca="false">AH46*(1-$F$84/($F$71-$F$88))</f>
        <v>124.544408893924</v>
      </c>
      <c r="AI88" s="65" t="n">
        <f aca="false">AI46*(1-$F$84/($F$71-$F$88))</f>
        <v>2127.70114050116</v>
      </c>
      <c r="AJ88" s="41" t="n">
        <f aca="false">SUM(AF88:AI88)</f>
        <v>5887.46513995104</v>
      </c>
      <c r="AK88" s="65" t="n">
        <f aca="false">AK46*(1-$F$84/($F$71-$F$88))</f>
        <v>3751.19304720748</v>
      </c>
      <c r="AL88" s="41" t="n">
        <f aca="false">AL46</f>
        <v>3175.10326199435</v>
      </c>
      <c r="AM88" s="65" t="n">
        <f aca="false">AM46*(1-$F$84/($F$71-$F$88))</f>
        <v>42796.7333396465</v>
      </c>
      <c r="AN88" s="41" t="n">
        <f aca="false">AN46</f>
        <v>7995.5893608674</v>
      </c>
      <c r="AO88" s="41" t="n">
        <f aca="false">AE88+AJ88+(AK88+AM88)-(AL88+AN88)</f>
        <v>72715.4687959554</v>
      </c>
      <c r="AQ88" s="41" t="n">
        <f aca="false">AK88+AM88</f>
        <v>46547.926386854</v>
      </c>
      <c r="AR88" s="43" t="n">
        <f aca="false">AQ88/AQ$116</f>
        <v>0.0662886966334778</v>
      </c>
      <c r="AS88" s="41" t="n">
        <f aca="false">AL88+AN88</f>
        <v>11170.6926228617</v>
      </c>
      <c r="AT88" s="43" t="n">
        <f aca="false">AS88/AS$116</f>
        <v>0.0202300722159177</v>
      </c>
      <c r="AV88" s="41" t="n">
        <f aca="false">AV46*AO88/AO46</f>
        <v>7384.47232692819</v>
      </c>
      <c r="AW88" s="43" t="n">
        <f aca="false">AV88/AV$116</f>
        <v>0.0523139029607741</v>
      </c>
      <c r="AX88" s="44" t="n">
        <f aca="false">AV88*1000/AO88</f>
        <v>101.552976955282</v>
      </c>
    </row>
    <row r="89" customFormat="false" ht="13.5" hidden="false" customHeight="false" outlineLevel="0" collapsed="false">
      <c r="A89" s="64" t="s">
        <v>51</v>
      </c>
      <c r="B89" s="41" t="n">
        <f aca="false">B47</f>
        <v>1722.0478361757</v>
      </c>
      <c r="C89" s="41" t="n">
        <f aca="false">C47</f>
        <v>10.8037835635712</v>
      </c>
      <c r="D89" s="41" t="n">
        <f aca="false">D47</f>
        <v>1081.41198293453</v>
      </c>
      <c r="E89" s="41" t="n">
        <f aca="false">E47</f>
        <v>1403.28297599831</v>
      </c>
      <c r="F89" s="41" t="n">
        <f aca="false">F47</f>
        <v>3217.42312053977</v>
      </c>
      <c r="G89" s="41" t="n">
        <f aca="false">G47</f>
        <v>4868.66301127584</v>
      </c>
      <c r="H89" s="41" t="n">
        <f aca="false">H47</f>
        <v>8.9464209894136</v>
      </c>
      <c r="I89" s="41" t="n">
        <f aca="false">I47</f>
        <v>646.254792335934</v>
      </c>
      <c r="J89" s="41" t="n">
        <f aca="false">J47</f>
        <v>106.592687852366</v>
      </c>
      <c r="K89" s="41" t="n">
        <f aca="false">K47</f>
        <v>224.943514497348</v>
      </c>
      <c r="L89" s="41" t="n">
        <f aca="false">L47</f>
        <v>222.577021450804</v>
      </c>
      <c r="M89" s="41" t="n">
        <f aca="false">M47</f>
        <v>1297.5697366419</v>
      </c>
      <c r="N89" s="41" t="n">
        <f aca="false">N47</f>
        <v>188.417531127291</v>
      </c>
      <c r="O89" s="41" t="n">
        <f aca="false">O47</f>
        <v>12.236224154175</v>
      </c>
      <c r="P89" s="41" t="n">
        <f aca="false">P47</f>
        <v>23123.7739866449</v>
      </c>
      <c r="Q89" s="41" t="n">
        <f aca="false">Q47</f>
        <v>501.19360817763</v>
      </c>
      <c r="R89" s="41" t="n">
        <f aca="false">R47</f>
        <v>6.6396924164344</v>
      </c>
      <c r="S89" s="41" t="n">
        <f aca="false">S47</f>
        <v>66.9045342827186</v>
      </c>
      <c r="T89" s="41" t="n">
        <f aca="false">T47</f>
        <v>0.903083226531309</v>
      </c>
      <c r="U89" s="41" t="n">
        <f aca="false">U47</f>
        <v>0.544595580863934</v>
      </c>
      <c r="V89" s="41" t="n">
        <f aca="false">V47</f>
        <v>1.30322722207915</v>
      </c>
      <c r="W89" s="41" t="n">
        <f aca="false">W47</f>
        <v>27.9445913430188</v>
      </c>
      <c r="X89" s="41" t="n">
        <f aca="false">X47</f>
        <v>5.29997218751421</v>
      </c>
      <c r="Y89" s="41" t="n">
        <f aca="false">Y47</f>
        <v>16.5489074451222</v>
      </c>
      <c r="Z89" s="41" t="n">
        <f aca="false">Z47</f>
        <v>346.440503632084</v>
      </c>
      <c r="AA89" s="41" t="n">
        <f aca="false">AA47</f>
        <v>4799.45415463534</v>
      </c>
      <c r="AB89" s="41" t="n">
        <f aca="false">AB47</f>
        <v>119.565737622173</v>
      </c>
      <c r="AC89" s="41" t="n">
        <f aca="false">AC47</f>
        <v>343.011717154142</v>
      </c>
      <c r="AD89" s="41" t="n">
        <f aca="false">AD47</f>
        <v>211.587645315692</v>
      </c>
      <c r="AE89" s="41" t="n">
        <f aca="false">SUM(B89:AD89)</f>
        <v>44582.2865964232</v>
      </c>
      <c r="AF89" s="41" t="n">
        <f aca="false">AF47</f>
        <v>1776.21417164716</v>
      </c>
      <c r="AG89" s="41" t="n">
        <f aca="false">AG47</f>
        <v>0</v>
      </c>
      <c r="AH89" s="41" t="n">
        <f aca="false">AH47</f>
        <v>0</v>
      </c>
      <c r="AI89" s="41" t="n">
        <f aca="false">AI47</f>
        <v>0.587993001454517</v>
      </c>
      <c r="AJ89" s="41" t="n">
        <f aca="false">SUM(AF89:AI89)</f>
        <v>1776.80216464861</v>
      </c>
      <c r="AK89" s="41" t="n">
        <f aca="false">AK47</f>
        <v>1007.93291408251</v>
      </c>
      <c r="AL89" s="41" t="n">
        <f aca="false">AL47</f>
        <v>23.6764441339644</v>
      </c>
      <c r="AM89" s="41" t="n">
        <f aca="false">AM47</f>
        <v>19793.1784322271</v>
      </c>
      <c r="AN89" s="41" t="n">
        <f aca="false">AN47</f>
        <v>40312.6422917943</v>
      </c>
      <c r="AO89" s="41" t="n">
        <f aca="false">AE89+AJ89+(AK89+AM89)-(AL89+AN89)</f>
        <v>26823.8813714532</v>
      </c>
      <c r="AQ89" s="41" t="n">
        <f aca="false">AK89+AM89</f>
        <v>20801.1113463096</v>
      </c>
      <c r="AR89" s="43" t="n">
        <f aca="false">AQ89/AQ$116</f>
        <v>0.0296227709096003</v>
      </c>
      <c r="AS89" s="41" t="n">
        <f aca="false">AL89+AN89</f>
        <v>40336.3187359283</v>
      </c>
      <c r="AT89" s="43" t="n">
        <f aca="false">AS89/AS$116</f>
        <v>0.0730488850156056</v>
      </c>
      <c r="AV89" s="41" t="n">
        <f aca="false">AV47*AO89/AO47</f>
        <v>906.760743997075</v>
      </c>
      <c r="AW89" s="43" t="n">
        <f aca="false">AV89/AV$116</f>
        <v>0.00642377565653834</v>
      </c>
      <c r="AX89" s="44" t="n">
        <f aca="false">AV89*1000/AO89</f>
        <v>33.8042333039125</v>
      </c>
    </row>
    <row r="90" customFormat="false" ht="13.5" hidden="false" customHeight="false" outlineLevel="0" collapsed="false">
      <c r="A90" s="64" t="s">
        <v>52</v>
      </c>
      <c r="B90" s="41" t="n">
        <f aca="false">B48</f>
        <v>143.539547602396</v>
      </c>
      <c r="C90" s="41" t="n">
        <f aca="false">C48</f>
        <v>14.0197970443276</v>
      </c>
      <c r="D90" s="41" t="n">
        <f aca="false">D48</f>
        <v>219.258239986151</v>
      </c>
      <c r="E90" s="41" t="n">
        <f aca="false">E48</f>
        <v>52.5896271374242</v>
      </c>
      <c r="F90" s="41" t="n">
        <f aca="false">F48</f>
        <v>349.746751072025</v>
      </c>
      <c r="G90" s="41" t="n">
        <f aca="false">G48</f>
        <v>70.1847578075325</v>
      </c>
      <c r="H90" s="41" t="n">
        <f aca="false">H48</f>
        <v>55.1064484292338</v>
      </c>
      <c r="I90" s="41" t="n">
        <f aca="false">I48</f>
        <v>232.584559805824</v>
      </c>
      <c r="J90" s="41" t="n">
        <f aca="false">J48</f>
        <v>350.618390380235</v>
      </c>
      <c r="K90" s="41" t="n">
        <f aca="false">K48</f>
        <v>67.0320616099563</v>
      </c>
      <c r="L90" s="41" t="n">
        <f aca="false">L48</f>
        <v>99.8394480733705</v>
      </c>
      <c r="M90" s="41" t="n">
        <f aca="false">M48</f>
        <v>91.7029003323774</v>
      </c>
      <c r="N90" s="41" t="n">
        <f aca="false">N48</f>
        <v>45.8426799166677</v>
      </c>
      <c r="O90" s="41" t="n">
        <f aca="false">O48</f>
        <v>1.03545975278438</v>
      </c>
      <c r="P90" s="41" t="n">
        <f aca="false">P48</f>
        <v>1425.64841036027</v>
      </c>
      <c r="Q90" s="41" t="n">
        <f aca="false">Q48</f>
        <v>921.062899401945</v>
      </c>
      <c r="R90" s="41" t="n">
        <f aca="false">R48</f>
        <v>92.4851253775154</v>
      </c>
      <c r="S90" s="41" t="n">
        <f aca="false">S48</f>
        <v>47.9651084619841</v>
      </c>
      <c r="T90" s="41" t="n">
        <f aca="false">T48</f>
        <v>145.48733516309</v>
      </c>
      <c r="U90" s="41" t="n">
        <f aca="false">U48</f>
        <v>11.4977689721254</v>
      </c>
      <c r="V90" s="41" t="n">
        <f aca="false">V48</f>
        <v>28.8515942601197</v>
      </c>
      <c r="W90" s="41" t="n">
        <f aca="false">W48</f>
        <v>4978.41263491809</v>
      </c>
      <c r="X90" s="41" t="n">
        <f aca="false">X48</f>
        <v>16.5742091810637</v>
      </c>
      <c r="Y90" s="41" t="n">
        <f aca="false">Y48</f>
        <v>51.6451691133235</v>
      </c>
      <c r="Z90" s="41" t="n">
        <f aca="false">Z48</f>
        <v>158.071197801189</v>
      </c>
      <c r="AA90" s="41" t="n">
        <f aca="false">AA48</f>
        <v>119.323188185479</v>
      </c>
      <c r="AB90" s="41" t="n">
        <f aca="false">AB48</f>
        <v>40.4133855944133</v>
      </c>
      <c r="AC90" s="41" t="n">
        <f aca="false">AC48</f>
        <v>163.194768320542</v>
      </c>
      <c r="AD90" s="41" t="n">
        <f aca="false">AD48</f>
        <v>63.9009430178284</v>
      </c>
      <c r="AE90" s="41" t="n">
        <f aca="false">SUM(B90:AD90)</f>
        <v>10057.6344070793</v>
      </c>
      <c r="AF90" s="41" t="n">
        <f aca="false">AF48</f>
        <v>2229.50920590964</v>
      </c>
      <c r="AG90" s="41" t="n">
        <f aca="false">AG48</f>
        <v>0</v>
      </c>
      <c r="AH90" s="41" t="n">
        <f aca="false">AH48</f>
        <v>0</v>
      </c>
      <c r="AI90" s="41" t="n">
        <f aca="false">AI48</f>
        <v>2.87416866668839</v>
      </c>
      <c r="AJ90" s="41" t="n">
        <f aca="false">SUM(AF90:AI90)</f>
        <v>2232.38337457632</v>
      </c>
      <c r="AK90" s="41" t="n">
        <f aca="false">AK48</f>
        <v>171.897985654533</v>
      </c>
      <c r="AL90" s="41" t="n">
        <f aca="false">AL48</f>
        <v>0.0215022106911107</v>
      </c>
      <c r="AM90" s="41" t="n">
        <f aca="false">AM48</f>
        <v>196.720498690216</v>
      </c>
      <c r="AN90" s="41" t="n">
        <f aca="false">AN48</f>
        <v>12284.6639802174</v>
      </c>
      <c r="AO90" s="41" t="n">
        <f aca="false">AE90+AJ90+(AK90+AM90)-(AL90+AN90)</f>
        <v>373.950783572253</v>
      </c>
      <c r="AQ90" s="41" t="n">
        <f aca="false">AK90+AM90</f>
        <v>368.618484344749</v>
      </c>
      <c r="AR90" s="43" t="n">
        <f aca="false">AQ90/AQ$116</f>
        <v>0.000524947957491022</v>
      </c>
      <c r="AS90" s="41" t="n">
        <f aca="false">AL90+AN90</f>
        <v>12284.6854824281</v>
      </c>
      <c r="AT90" s="43" t="n">
        <f aca="false">AS90/AS$116</f>
        <v>0.0222475080865388</v>
      </c>
      <c r="AV90" s="41" t="n">
        <f aca="false">AV48*AO90/AO48</f>
        <v>27.921550415278</v>
      </c>
      <c r="AW90" s="43" t="n">
        <f aca="false">AV90/AV$116</f>
        <v>0.000197804963478932</v>
      </c>
      <c r="AX90" s="44" t="n">
        <f aca="false">AV90*1000/AO90</f>
        <v>74.6663776140562</v>
      </c>
    </row>
    <row r="91" customFormat="false" ht="13.5" hidden="false" customHeight="false" outlineLevel="0" collapsed="false">
      <c r="A91" s="64" t="s">
        <v>53</v>
      </c>
      <c r="B91" s="41" t="n">
        <f aca="false">B49</f>
        <v>43.3363905766547</v>
      </c>
      <c r="C91" s="41" t="n">
        <f aca="false">C49</f>
        <v>0</v>
      </c>
      <c r="D91" s="41" t="n">
        <f aca="false">D49</f>
        <v>559.034862102286</v>
      </c>
      <c r="E91" s="41" t="n">
        <f aca="false">E49</f>
        <v>8.3896422725903</v>
      </c>
      <c r="F91" s="41" t="n">
        <f aca="false">F49</f>
        <v>529.523785870072</v>
      </c>
      <c r="G91" s="41" t="n">
        <f aca="false">G49</f>
        <v>203.155894072911</v>
      </c>
      <c r="H91" s="41" t="n">
        <f aca="false">H49</f>
        <v>3.53842201187668</v>
      </c>
      <c r="I91" s="41" t="n">
        <f aca="false">I49</f>
        <v>797.742870976835</v>
      </c>
      <c r="J91" s="41" t="n">
        <f aca="false">J49</f>
        <v>238.775348987175</v>
      </c>
      <c r="K91" s="41" t="n">
        <f aca="false">K49</f>
        <v>73.5838966736672</v>
      </c>
      <c r="L91" s="41" t="n">
        <f aca="false">L49</f>
        <v>340.406450320606</v>
      </c>
      <c r="M91" s="41" t="n">
        <f aca="false">M49</f>
        <v>1135.66956504486</v>
      </c>
      <c r="N91" s="41" t="n">
        <f aca="false">N49</f>
        <v>172.444489611291</v>
      </c>
      <c r="O91" s="41" t="n">
        <f aca="false">O49</f>
        <v>28.8427984158722</v>
      </c>
      <c r="P91" s="41" t="n">
        <f aca="false">P49</f>
        <v>658.532310122748</v>
      </c>
      <c r="Q91" s="41" t="n">
        <f aca="false">Q49</f>
        <v>3175.05109040368</v>
      </c>
      <c r="R91" s="41" t="n">
        <f aca="false">R49</f>
        <v>0.0861670346336519</v>
      </c>
      <c r="S91" s="41" t="n">
        <f aca="false">S49</f>
        <v>12.9604072656464</v>
      </c>
      <c r="T91" s="41" t="n">
        <f aca="false">T49</f>
        <v>40.9758056913003</v>
      </c>
      <c r="U91" s="41" t="n">
        <f aca="false">U49</f>
        <v>0.432609531709651</v>
      </c>
      <c r="V91" s="41" t="n">
        <f aca="false">V49</f>
        <v>2.96861291212757</v>
      </c>
      <c r="W91" s="41" t="n">
        <f aca="false">W49</f>
        <v>2.33092677142967</v>
      </c>
      <c r="X91" s="41" t="n">
        <f aca="false">X49</f>
        <v>0</v>
      </c>
      <c r="Y91" s="41" t="n">
        <f aca="false">Y49</f>
        <v>5.16166298516156</v>
      </c>
      <c r="Z91" s="41" t="n">
        <f aca="false">Z49</f>
        <v>78.6184679231512</v>
      </c>
      <c r="AA91" s="41" t="n">
        <f aca="false">AA49</f>
        <v>48.885311964633</v>
      </c>
      <c r="AB91" s="41" t="n">
        <f aca="false">AB49</f>
        <v>35.8221330475487</v>
      </c>
      <c r="AC91" s="41" t="n">
        <f aca="false">AC49</f>
        <v>131.734686920992</v>
      </c>
      <c r="AD91" s="41" t="n">
        <f aca="false">AD49</f>
        <v>46.6440510612808</v>
      </c>
      <c r="AE91" s="41" t="n">
        <f aca="false">SUM(B91:AD91)</f>
        <v>8374.64866057274</v>
      </c>
      <c r="AF91" s="41" t="n">
        <f aca="false">AF49</f>
        <v>200.563062305115</v>
      </c>
      <c r="AG91" s="41" t="n">
        <f aca="false">AG49</f>
        <v>0</v>
      </c>
      <c r="AH91" s="41" t="n">
        <f aca="false">AH49</f>
        <v>0</v>
      </c>
      <c r="AI91" s="41" t="n">
        <f aca="false">AI49</f>
        <v>0</v>
      </c>
      <c r="AJ91" s="41" t="n">
        <f aca="false">SUM(AF91:AI91)</f>
        <v>200.563062305115</v>
      </c>
      <c r="AK91" s="41" t="n">
        <f aca="false">AK49</f>
        <v>2175.04358144086</v>
      </c>
      <c r="AL91" s="41" t="n">
        <f aca="false">AL49</f>
        <v>18.4538892257475</v>
      </c>
      <c r="AM91" s="41" t="n">
        <f aca="false">AM49</f>
        <v>9979.8799650534</v>
      </c>
      <c r="AN91" s="41" t="n">
        <f aca="false">AN49</f>
        <v>3969.01974047882</v>
      </c>
      <c r="AO91" s="41" t="n">
        <f aca="false">AE91+AJ91+(AK91+AM91)-(AL91+AN91)</f>
        <v>16742.6616396676</v>
      </c>
      <c r="AQ91" s="41" t="n">
        <f aca="false">AK91+AM91</f>
        <v>12154.9235464943</v>
      </c>
      <c r="AR91" s="43" t="n">
        <f aca="false">AQ91/AQ$116</f>
        <v>0.0173097730042864</v>
      </c>
      <c r="AS91" s="41" t="n">
        <f aca="false">AL91+AN91</f>
        <v>3987.47362970457</v>
      </c>
      <c r="AT91" s="43" t="n">
        <f aca="false">AS91/AS$116</f>
        <v>0.00722129613726004</v>
      </c>
      <c r="AV91" s="41" t="n">
        <f aca="false">AV49*AO91/AO49</f>
        <v>1161.26260053147</v>
      </c>
      <c r="AW91" s="43" t="n">
        <f aca="false">AV91/AV$116</f>
        <v>0.00822674611084238</v>
      </c>
      <c r="AX91" s="44" t="n">
        <f aca="false">AV91*1000/AO91</f>
        <v>69.359497642845</v>
      </c>
    </row>
    <row r="92" customFormat="false" ht="13.5" hidden="false" customHeight="false" outlineLevel="0" collapsed="false">
      <c r="A92" s="64" t="s">
        <v>54</v>
      </c>
      <c r="B92" s="41" t="n">
        <f aca="false">B50</f>
        <v>0.578390740661989</v>
      </c>
      <c r="C92" s="41" t="n">
        <f aca="false">C50</f>
        <v>1.85981585741224</v>
      </c>
      <c r="D92" s="41" t="n">
        <f aca="false">D50</f>
        <v>0</v>
      </c>
      <c r="E92" s="41" t="n">
        <f aca="false">E50</f>
        <v>0.311243071770119</v>
      </c>
      <c r="F92" s="41" t="n">
        <f aca="false">F50</f>
        <v>1243.25175735051</v>
      </c>
      <c r="G92" s="41" t="n">
        <f aca="false">G50</f>
        <v>22.7241250044084</v>
      </c>
      <c r="H92" s="41" t="n">
        <f aca="false">H50</f>
        <v>0</v>
      </c>
      <c r="I92" s="41" t="n">
        <f aca="false">I50</f>
        <v>135.743700571233</v>
      </c>
      <c r="J92" s="41" t="n">
        <f aca="false">J50</f>
        <v>4136.23541116315</v>
      </c>
      <c r="K92" s="41" t="n">
        <f aca="false">K50</f>
        <v>4978.67146322595</v>
      </c>
      <c r="L92" s="41" t="n">
        <f aca="false">L50</f>
        <v>5072.17259049189</v>
      </c>
      <c r="M92" s="41" t="n">
        <f aca="false">M50</f>
        <v>2825.77882198827</v>
      </c>
      <c r="N92" s="41" t="n">
        <f aca="false">N50</f>
        <v>1266.59282204984</v>
      </c>
      <c r="O92" s="41" t="n">
        <f aca="false">O50</f>
        <v>29.8364769256455</v>
      </c>
      <c r="P92" s="41" t="n">
        <f aca="false">P50</f>
        <v>963.806057904728</v>
      </c>
      <c r="Q92" s="41" t="n">
        <f aca="false">Q50</f>
        <v>1655.33162324342</v>
      </c>
      <c r="R92" s="41" t="n">
        <f aca="false">R50</f>
        <v>0</v>
      </c>
      <c r="S92" s="41" t="n">
        <f aca="false">S50</f>
        <v>2.51242927875742</v>
      </c>
      <c r="T92" s="41" t="n">
        <f aca="false">T50</f>
        <v>0</v>
      </c>
      <c r="U92" s="41" t="n">
        <f aca="false">U50</f>
        <v>0</v>
      </c>
      <c r="V92" s="41" t="n">
        <f aca="false">V50</f>
        <v>0</v>
      </c>
      <c r="W92" s="41" t="n">
        <f aca="false">W50</f>
        <v>32.6323971010616</v>
      </c>
      <c r="X92" s="41" t="n">
        <f aca="false">X50</f>
        <v>0</v>
      </c>
      <c r="Y92" s="41" t="n">
        <f aca="false">Y50</f>
        <v>0.269100808756936</v>
      </c>
      <c r="Z92" s="41" t="n">
        <f aca="false">Z50</f>
        <v>0</v>
      </c>
      <c r="AA92" s="41" t="n">
        <f aca="false">AA50</f>
        <v>0.19830610215956</v>
      </c>
      <c r="AB92" s="41" t="n">
        <f aca="false">AB50</f>
        <v>3.4562014125828</v>
      </c>
      <c r="AC92" s="41" t="n">
        <f aca="false">AC50</f>
        <v>0.780771715144157</v>
      </c>
      <c r="AD92" s="41" t="n">
        <f aca="false">AD50</f>
        <v>31.3867807324865</v>
      </c>
      <c r="AE92" s="41" t="n">
        <f aca="false">SUM(B92:AD92)</f>
        <v>22404.1302867398</v>
      </c>
      <c r="AF92" s="41" t="n">
        <f aca="false">AF50</f>
        <v>26.5741909647308</v>
      </c>
      <c r="AG92" s="41" t="n">
        <f aca="false">AG50</f>
        <v>0</v>
      </c>
      <c r="AH92" s="41" t="n">
        <f aca="false">AH50</f>
        <v>0</v>
      </c>
      <c r="AI92" s="41" t="n">
        <f aca="false">AI50</f>
        <v>0</v>
      </c>
      <c r="AJ92" s="41" t="n">
        <f aca="false">SUM(AF92:AI92)</f>
        <v>26.5741909647308</v>
      </c>
      <c r="AK92" s="41" t="n">
        <f aca="false">AK50</f>
        <v>1824.7129709957</v>
      </c>
      <c r="AL92" s="41" t="n">
        <f aca="false">AL50</f>
        <v>1467.39207279196</v>
      </c>
      <c r="AM92" s="41" t="n">
        <f aca="false">AM50</f>
        <v>14614.1531481282</v>
      </c>
      <c r="AN92" s="41" t="n">
        <f aca="false">AN50</f>
        <v>20168.1388326722</v>
      </c>
      <c r="AO92" s="41" t="n">
        <f aca="false">AE92+AJ92+(AK92+AM92)-(AL92+AN92)</f>
        <v>17234.0396913643</v>
      </c>
      <c r="AQ92" s="41" t="n">
        <f aca="false">AK92+AM92</f>
        <v>16438.8661191239</v>
      </c>
      <c r="AR92" s="43" t="n">
        <f aca="false">AQ92/AQ$116</f>
        <v>0.0234105167244725</v>
      </c>
      <c r="AS92" s="41" t="n">
        <f aca="false">AL92+AN92</f>
        <v>21635.5309054642</v>
      </c>
      <c r="AT92" s="43" t="n">
        <f aca="false">AS92/AS$116</f>
        <v>0.0391818455152452</v>
      </c>
      <c r="AV92" s="41" t="n">
        <f aca="false">AV50*AO92/AO50</f>
        <v>868.233134531871</v>
      </c>
      <c r="AW92" s="43" t="n">
        <f aca="false">AV92/AV$116</f>
        <v>0.00615083406590857</v>
      </c>
      <c r="AX92" s="44" t="n">
        <f aca="false">AV92*1000/AO92</f>
        <v>50.3789680237842</v>
      </c>
    </row>
    <row r="93" customFormat="false" ht="13.5" hidden="false" customHeight="false" outlineLevel="0" collapsed="false">
      <c r="A93" s="64" t="s">
        <v>55</v>
      </c>
      <c r="B93" s="41" t="n">
        <f aca="false">B51</f>
        <v>36.7236552708274</v>
      </c>
      <c r="C93" s="41" t="n">
        <f aca="false">C51</f>
        <v>22.6749040842237</v>
      </c>
      <c r="D93" s="41" t="n">
        <f aca="false">D51</f>
        <v>4360.33623405082</v>
      </c>
      <c r="E93" s="41" t="n">
        <f aca="false">E51</f>
        <v>4.66776124660937</v>
      </c>
      <c r="F93" s="41" t="n">
        <f aca="false">F51</f>
        <v>1842.92829499212</v>
      </c>
      <c r="G93" s="41" t="n">
        <f aca="false">G51</f>
        <v>289.092486797566</v>
      </c>
      <c r="H93" s="41" t="n">
        <f aca="false">H51</f>
        <v>0.99398382062314</v>
      </c>
      <c r="I93" s="41" t="n">
        <f aca="false">I51</f>
        <v>129.054883266185</v>
      </c>
      <c r="J93" s="41" t="n">
        <f aca="false">J51</f>
        <v>145.882628870867</v>
      </c>
      <c r="K93" s="41" t="n">
        <f aca="false">K51</f>
        <v>3080.41906226041</v>
      </c>
      <c r="L93" s="41" t="n">
        <f aca="false">L51</f>
        <v>3618.22627988696</v>
      </c>
      <c r="M93" s="41" t="n">
        <f aca="false">M51</f>
        <v>5423.73891804559</v>
      </c>
      <c r="N93" s="41" t="n">
        <f aca="false">N51</f>
        <v>926.942814788618</v>
      </c>
      <c r="O93" s="41" t="n">
        <f aca="false">O51</f>
        <v>65.161802610551</v>
      </c>
      <c r="P93" s="41" t="n">
        <f aca="false">P51</f>
        <v>1381.12098659916</v>
      </c>
      <c r="Q93" s="41" t="n">
        <f aca="false">Q51</f>
        <v>4724.82869895863</v>
      </c>
      <c r="R93" s="41" t="n">
        <f aca="false">R51</f>
        <v>3.10295501799716</v>
      </c>
      <c r="S93" s="41" t="n">
        <f aca="false">S51</f>
        <v>3.0964219352672</v>
      </c>
      <c r="T93" s="41" t="n">
        <f aca="false">T51</f>
        <v>210.354980331135</v>
      </c>
      <c r="U93" s="41" t="n">
        <f aca="false">U51</f>
        <v>2.06095883282579</v>
      </c>
      <c r="V93" s="41" t="n">
        <f aca="false">V51</f>
        <v>17.7095099851004</v>
      </c>
      <c r="W93" s="41" t="n">
        <f aca="false">W51</f>
        <v>112.30073617373</v>
      </c>
      <c r="X93" s="41" t="n">
        <f aca="false">X51</f>
        <v>5.76501726454411</v>
      </c>
      <c r="Y93" s="41" t="n">
        <f aca="false">Y51</f>
        <v>78.141767635087</v>
      </c>
      <c r="Z93" s="41" t="n">
        <f aca="false">Z51</f>
        <v>3.60349383778304</v>
      </c>
      <c r="AA93" s="41" t="n">
        <f aca="false">AA51</f>
        <v>47.4726498519588</v>
      </c>
      <c r="AB93" s="41" t="n">
        <f aca="false">AB51</f>
        <v>45.3348963689678</v>
      </c>
      <c r="AC93" s="41" t="n">
        <f aca="false">AC51</f>
        <v>112.478205439031</v>
      </c>
      <c r="AD93" s="41" t="n">
        <f aca="false">AD51</f>
        <v>54.7875104492153</v>
      </c>
      <c r="AE93" s="41" t="n">
        <f aca="false">SUM(B93:AD93)</f>
        <v>26749.0024986724</v>
      </c>
      <c r="AF93" s="41" t="n">
        <f aca="false">AF51</f>
        <v>268.12553967132</v>
      </c>
      <c r="AG93" s="41" t="n">
        <f aca="false">AG51</f>
        <v>0.347692156931097</v>
      </c>
      <c r="AH93" s="41" t="n">
        <f aca="false">AH51</f>
        <v>23.5307771062811</v>
      </c>
      <c r="AI93" s="41" t="n">
        <f aca="false">AI51</f>
        <v>669.830956872693</v>
      </c>
      <c r="AJ93" s="41" t="n">
        <f aca="false">SUM(AF93:AI93)</f>
        <v>961.834965807225</v>
      </c>
      <c r="AK93" s="41" t="n">
        <f aca="false">AK51</f>
        <v>3274.0275597374</v>
      </c>
      <c r="AL93" s="41" t="n">
        <f aca="false">AL51</f>
        <v>2479.06402263537</v>
      </c>
      <c r="AM93" s="41" t="n">
        <f aca="false">AM51</f>
        <v>22124.555073486</v>
      </c>
      <c r="AN93" s="41" t="n">
        <f aca="false">AN51</f>
        <v>23888.529482424</v>
      </c>
      <c r="AO93" s="41" t="n">
        <f aca="false">AE93+AJ93+(AK93+AM93)-(AL93+AN93)</f>
        <v>26741.8265926437</v>
      </c>
      <c r="AQ93" s="41" t="n">
        <f aca="false">AK93+AM93</f>
        <v>25398.5826332234</v>
      </c>
      <c r="AR93" s="43" t="n">
        <f aca="false">AQ93/AQ$116</f>
        <v>0.0361700094887483</v>
      </c>
      <c r="AS93" s="41" t="n">
        <f aca="false">AL93+AN93</f>
        <v>26367.5935050593</v>
      </c>
      <c r="AT93" s="43" t="n">
        <f aca="false">AS93/AS$116</f>
        <v>0.0477515888026162</v>
      </c>
      <c r="AV93" s="41" t="n">
        <f aca="false">AV51*AO93/AO51</f>
        <v>1887.9409881914</v>
      </c>
      <c r="AW93" s="43" t="n">
        <f aca="false">AV93/AV$116</f>
        <v>0.0133747622415423</v>
      </c>
      <c r="AX93" s="44" t="n">
        <f aca="false">AV93*1000/AO93</f>
        <v>70.5988045226031</v>
      </c>
    </row>
    <row r="94" customFormat="false" ht="13.5" hidden="false" customHeight="false" outlineLevel="0" collapsed="false">
      <c r="A94" s="64" t="s">
        <v>56</v>
      </c>
      <c r="B94" s="41" t="n">
        <f aca="false">B52</f>
        <v>0.578678361116268</v>
      </c>
      <c r="C94" s="41" t="n">
        <f aca="false">C52</f>
        <v>9.08544202308317</v>
      </c>
      <c r="D94" s="41" t="n">
        <f aca="false">D52</f>
        <v>0</v>
      </c>
      <c r="E94" s="41" t="n">
        <f aca="false">E52</f>
        <v>0</v>
      </c>
      <c r="F94" s="41" t="n">
        <f aca="false">F52</f>
        <v>118.410184911662</v>
      </c>
      <c r="G94" s="41" t="n">
        <f aca="false">G52</f>
        <v>0.227686437307286</v>
      </c>
      <c r="H94" s="41" t="n">
        <f aca="false">H52</f>
        <v>0.0397606072089301</v>
      </c>
      <c r="I94" s="41" t="n">
        <f aca="false">I52</f>
        <v>68.0009518060327</v>
      </c>
      <c r="J94" s="41" t="n">
        <f aca="false">J52</f>
        <v>63.4259433633434</v>
      </c>
      <c r="K94" s="41" t="n">
        <f aca="false">K52</f>
        <v>29.2464052520381</v>
      </c>
      <c r="L94" s="41" t="n">
        <f aca="false">L52</f>
        <v>13381.4330508669</v>
      </c>
      <c r="M94" s="41" t="n">
        <f aca="false">M52</f>
        <v>1852.31142277404</v>
      </c>
      <c r="N94" s="41" t="n">
        <f aca="false">N52</f>
        <v>375.225456181414</v>
      </c>
      <c r="O94" s="41" t="n">
        <f aca="false">O52</f>
        <v>17.1476368883765</v>
      </c>
      <c r="P94" s="41" t="n">
        <f aca="false">P52</f>
        <v>409.551021688156</v>
      </c>
      <c r="Q94" s="41" t="n">
        <f aca="false">Q52</f>
        <v>720.838005451051</v>
      </c>
      <c r="R94" s="41" t="n">
        <f aca="false">R52</f>
        <v>0.0862114131759866</v>
      </c>
      <c r="S94" s="41" t="n">
        <f aca="false">S52</f>
        <v>21.8613853701517</v>
      </c>
      <c r="T94" s="41" t="n">
        <f aca="false">T52</f>
        <v>0.719572969425571</v>
      </c>
      <c r="U94" s="41" t="n">
        <f aca="false">U52</f>
        <v>0</v>
      </c>
      <c r="V94" s="41" t="n">
        <f aca="false">V52</f>
        <v>0</v>
      </c>
      <c r="W94" s="41" t="n">
        <f aca="false">W52</f>
        <v>4.55333091259873</v>
      </c>
      <c r="X94" s="41" t="n">
        <f aca="false">X52</f>
        <v>0.240556900865616</v>
      </c>
      <c r="Y94" s="41" t="n">
        <f aca="false">Y52</f>
        <v>4.71774725496893</v>
      </c>
      <c r="Z94" s="41" t="n">
        <f aca="false">Z52</f>
        <v>0</v>
      </c>
      <c r="AA94" s="41" t="n">
        <f aca="false">AA52</f>
        <v>0</v>
      </c>
      <c r="AB94" s="41" t="n">
        <f aca="false">AB52</f>
        <v>555.03663364152</v>
      </c>
      <c r="AC94" s="41" t="n">
        <f aca="false">AC52</f>
        <v>0.223639929812861</v>
      </c>
      <c r="AD94" s="41" t="n">
        <f aca="false">AD52</f>
        <v>0</v>
      </c>
      <c r="AE94" s="41" t="n">
        <f aca="false">SUM(B94:AD94)</f>
        <v>17632.9607250043</v>
      </c>
      <c r="AF94" s="41" t="n">
        <f aca="false">AF52</f>
        <v>22.3003575901696</v>
      </c>
      <c r="AG94" s="41" t="n">
        <f aca="false">AG52</f>
        <v>0</v>
      </c>
      <c r="AH94" s="41" t="n">
        <f aca="false">AH52</f>
        <v>1662.58631893581</v>
      </c>
      <c r="AI94" s="41" t="n">
        <f aca="false">AI52</f>
        <v>25217.6663469247</v>
      </c>
      <c r="AJ94" s="41" t="n">
        <f aca="false">SUM(AF94:AI94)</f>
        <v>26902.5530234507</v>
      </c>
      <c r="AK94" s="41" t="n">
        <f aca="false">AK52</f>
        <v>12856.6204815645</v>
      </c>
      <c r="AL94" s="41" t="n">
        <f aca="false">AL52</f>
        <v>10271.2305283257</v>
      </c>
      <c r="AM94" s="41" t="n">
        <f aca="false">AM52</f>
        <v>48571.4829817743</v>
      </c>
      <c r="AN94" s="41" t="n">
        <f aca="false">AN52</f>
        <v>28668.6590443189</v>
      </c>
      <c r="AO94" s="41" t="n">
        <f aca="false">AE94+AJ94+(AK94+AM94)-(AL94+AN94)</f>
        <v>67023.7276391493</v>
      </c>
      <c r="AQ94" s="41" t="n">
        <f aca="false">AK94+AM94</f>
        <v>61428.1034633388</v>
      </c>
      <c r="AR94" s="43" t="n">
        <f aca="false">AQ94/AQ$116</f>
        <v>0.0874794911680784</v>
      </c>
      <c r="AS94" s="41" t="n">
        <f aca="false">AL94+AN94</f>
        <v>38939.8895726446</v>
      </c>
      <c r="AT94" s="43" t="n">
        <f aca="false">AS94/AS$116</f>
        <v>0.0705199583168415</v>
      </c>
      <c r="AV94" s="41" t="n">
        <f aca="false">AV52*AO94/AO52</f>
        <v>3919.30396831044</v>
      </c>
      <c r="AW94" s="43" t="n">
        <f aca="false">AV94/AV$116</f>
        <v>0.0277655705641001</v>
      </c>
      <c r="AX94" s="44" t="n">
        <f aca="false">AV94*1000/AO94</f>
        <v>58.4763651077672</v>
      </c>
    </row>
    <row r="95" customFormat="false" ht="13.5" hidden="false" customHeight="false" outlineLevel="0" collapsed="false">
      <c r="A95" s="64" t="s">
        <v>57</v>
      </c>
      <c r="B95" s="41" t="n">
        <f aca="false">B53</f>
        <v>0.578702952010968</v>
      </c>
      <c r="C95" s="41" t="n">
        <f aca="false">C53</f>
        <v>0.500776926977284</v>
      </c>
      <c r="D95" s="41" t="n">
        <f aca="false">D53</f>
        <v>0.503027782715108</v>
      </c>
      <c r="E95" s="41" t="n">
        <f aca="false">E53</f>
        <v>0.077881135596661</v>
      </c>
      <c r="F95" s="41" t="n">
        <f aca="false">F53</f>
        <v>37.0735893211643</v>
      </c>
      <c r="G95" s="41" t="n">
        <f aca="false">G53</f>
        <v>1.13862263403379</v>
      </c>
      <c r="H95" s="41" t="n">
        <f aca="false">H53</f>
        <v>0</v>
      </c>
      <c r="I95" s="41" t="n">
        <f aca="false">I53</f>
        <v>0.206838385012817</v>
      </c>
      <c r="J95" s="41" t="n">
        <f aca="false">J53</f>
        <v>0.194579496996939</v>
      </c>
      <c r="K95" s="41" t="n">
        <f aca="false">K53</f>
        <v>150.76680378459</v>
      </c>
      <c r="L95" s="41" t="n">
        <f aca="false">L53</f>
        <v>2281.6054225853</v>
      </c>
      <c r="M95" s="41" t="n">
        <f aca="false">M53</f>
        <v>40872.2489096078</v>
      </c>
      <c r="N95" s="41" t="n">
        <f aca="false">N53</f>
        <v>1633.1849076282</v>
      </c>
      <c r="O95" s="41" t="n">
        <f aca="false">O53</f>
        <v>148.814958227333</v>
      </c>
      <c r="P95" s="41" t="n">
        <f aca="false">P53</f>
        <v>82.9981777412182</v>
      </c>
      <c r="Q95" s="41" t="n">
        <f aca="false">Q53</f>
        <v>1114.74960382337</v>
      </c>
      <c r="R95" s="41" t="n">
        <f aca="false">R53</f>
        <v>0</v>
      </c>
      <c r="S95" s="41" t="n">
        <f aca="false">S53</f>
        <v>0.701459764710737</v>
      </c>
      <c r="T95" s="41" t="n">
        <f aca="false">T53</f>
        <v>32.2098234787005</v>
      </c>
      <c r="U95" s="41" t="n">
        <f aca="false">U53</f>
        <v>3.80484262601331</v>
      </c>
      <c r="V95" s="41" t="n">
        <f aca="false">V53</f>
        <v>0.99894077004523</v>
      </c>
      <c r="W95" s="41" t="n">
        <f aca="false">W53</f>
        <v>11.4543788951445</v>
      </c>
      <c r="X95" s="41" t="n">
        <f aca="false">X53</f>
        <v>11.0667323969514</v>
      </c>
      <c r="Y95" s="41" t="n">
        <f aca="false">Y53</f>
        <v>282.828868231584</v>
      </c>
      <c r="Z95" s="41" t="n">
        <f aca="false">Z53</f>
        <v>788.538198862979</v>
      </c>
      <c r="AA95" s="41" t="n">
        <f aca="false">AA53</f>
        <v>2.88170091217315</v>
      </c>
      <c r="AB95" s="41" t="n">
        <f aca="false">AB53</f>
        <v>661.047892645753</v>
      </c>
      <c r="AC95" s="41" t="n">
        <f aca="false">AC53</f>
        <v>38.1388170655636</v>
      </c>
      <c r="AD95" s="41" t="n">
        <f aca="false">AD53</f>
        <v>114.976440635918</v>
      </c>
      <c r="AE95" s="41" t="n">
        <f aca="false">SUM(B95:AD95)</f>
        <v>48273.2908983179</v>
      </c>
      <c r="AF95" s="41" t="n">
        <f aca="false">AF53</f>
        <v>13933.1367658268</v>
      </c>
      <c r="AG95" s="41" t="n">
        <f aca="false">AG53</f>
        <v>0.349765213266021</v>
      </c>
      <c r="AH95" s="41" t="n">
        <f aca="false">AH53</f>
        <v>4510.85296378342</v>
      </c>
      <c r="AI95" s="41" t="n">
        <f aca="false">AI53</f>
        <v>41915.0318161626</v>
      </c>
      <c r="AJ95" s="41" t="n">
        <f aca="false">SUM(AF95:AI95)</f>
        <v>60359.371310986</v>
      </c>
      <c r="AK95" s="41" t="n">
        <f aca="false">AK53</f>
        <v>15659.5091866781</v>
      </c>
      <c r="AL95" s="41" t="n">
        <f aca="false">AL53</f>
        <v>10151.5117679614</v>
      </c>
      <c r="AM95" s="41" t="n">
        <f aca="false">AM53</f>
        <v>142598.665828391</v>
      </c>
      <c r="AN95" s="41" t="n">
        <f aca="false">AN53</f>
        <v>92965.5557458956</v>
      </c>
      <c r="AO95" s="41" t="n">
        <f aca="false">AE95+AJ95+(AK95+AM95)-(AL95+AN95)</f>
        <v>163773.769710516</v>
      </c>
      <c r="AQ95" s="41" t="n">
        <f aca="false">AK95+AM95</f>
        <v>158258.175015069</v>
      </c>
      <c r="AR95" s="43" t="n">
        <f aca="false">AQ95/AQ$116</f>
        <v>0.225374768924283</v>
      </c>
      <c r="AS95" s="41" t="n">
        <f aca="false">AL95+AN95</f>
        <v>103117.067513857</v>
      </c>
      <c r="AT95" s="43" t="n">
        <f aca="false">AS95/AS$116</f>
        <v>0.186744528108282</v>
      </c>
      <c r="AV95" s="41" t="n">
        <f aca="false">AV53*AO95/AO53</f>
        <v>9463.55499924585</v>
      </c>
      <c r="AW95" s="43" t="n">
        <f aca="false">AV95/AV$116</f>
        <v>0.0670427724522923</v>
      </c>
      <c r="AX95" s="44" t="n">
        <f aca="false">AV95*1000/AO95</f>
        <v>57.7843143989021</v>
      </c>
    </row>
    <row r="96" customFormat="false" ht="13.5" hidden="false" customHeight="false" outlineLevel="0" collapsed="false">
      <c r="A96" s="64" t="s">
        <v>58</v>
      </c>
      <c r="B96" s="41" t="n">
        <f aca="false">B54</f>
        <v>17.9309927582106</v>
      </c>
      <c r="C96" s="41" t="n">
        <f aca="false">C54</f>
        <v>0.143064241750519</v>
      </c>
      <c r="D96" s="41" t="n">
        <f aca="false">D54</f>
        <v>0</v>
      </c>
      <c r="E96" s="41" t="n">
        <f aca="false">E54</f>
        <v>0</v>
      </c>
      <c r="F96" s="41" t="n">
        <f aca="false">F54</f>
        <v>0</v>
      </c>
      <c r="G96" s="41" t="n">
        <f aca="false">G54</f>
        <v>0</v>
      </c>
      <c r="H96" s="41" t="n">
        <f aca="false">H54</f>
        <v>0</v>
      </c>
      <c r="I96" s="41" t="n">
        <f aca="false">I54</f>
        <v>0</v>
      </c>
      <c r="J96" s="41" t="n">
        <f aca="false">J54</f>
        <v>0</v>
      </c>
      <c r="K96" s="41" t="n">
        <f aca="false">K54</f>
        <v>0</v>
      </c>
      <c r="L96" s="41" t="n">
        <f aca="false">L54</f>
        <v>0</v>
      </c>
      <c r="M96" s="41" t="n">
        <f aca="false">M54</f>
        <v>0</v>
      </c>
      <c r="N96" s="41" t="n">
        <f aca="false">N54</f>
        <v>11813.0542724935</v>
      </c>
      <c r="O96" s="41" t="n">
        <f aca="false">O54</f>
        <v>0</v>
      </c>
      <c r="P96" s="41" t="n">
        <f aca="false">P54</f>
        <v>0</v>
      </c>
      <c r="Q96" s="41" t="n">
        <f aca="false">Q54</f>
        <v>0</v>
      </c>
      <c r="R96" s="41" t="n">
        <f aca="false">R54</f>
        <v>0</v>
      </c>
      <c r="S96" s="41" t="n">
        <f aca="false">S54</f>
        <v>0</v>
      </c>
      <c r="T96" s="41" t="n">
        <f aca="false">T54</f>
        <v>0</v>
      </c>
      <c r="U96" s="41" t="n">
        <f aca="false">U54</f>
        <v>0</v>
      </c>
      <c r="V96" s="41" t="n">
        <f aca="false">V54</f>
        <v>0</v>
      </c>
      <c r="W96" s="41" t="n">
        <f aca="false">W54</f>
        <v>425.686570493531</v>
      </c>
      <c r="X96" s="41" t="n">
        <f aca="false">X54</f>
        <v>0</v>
      </c>
      <c r="Y96" s="41" t="n">
        <f aca="false">Y54</f>
        <v>334.215317576693</v>
      </c>
      <c r="Z96" s="41" t="n">
        <f aca="false">Z54</f>
        <v>0.424384992967847</v>
      </c>
      <c r="AA96" s="41" t="n">
        <f aca="false">AA54</f>
        <v>0</v>
      </c>
      <c r="AB96" s="41" t="n">
        <f aca="false">AB54</f>
        <v>1164.48421613591</v>
      </c>
      <c r="AC96" s="41" t="n">
        <f aca="false">AC54</f>
        <v>0.557832781635081</v>
      </c>
      <c r="AD96" s="41" t="n">
        <f aca="false">AD54</f>
        <v>0</v>
      </c>
      <c r="AE96" s="41" t="n">
        <f aca="false">SUM(B96:AD96)</f>
        <v>13756.4966514742</v>
      </c>
      <c r="AF96" s="41" t="n">
        <f aca="false">AF54</f>
        <v>2358.53177380464</v>
      </c>
      <c r="AG96" s="41" t="n">
        <f aca="false">AG54</f>
        <v>0</v>
      </c>
      <c r="AH96" s="41" t="n">
        <f aca="false">AH54</f>
        <v>284.434588969027</v>
      </c>
      <c r="AI96" s="41" t="n">
        <f aca="false">AI54</f>
        <v>6298.63878844334</v>
      </c>
      <c r="AJ96" s="41" t="n">
        <f aca="false">SUM(AF96:AI96)</f>
        <v>8941.605151217</v>
      </c>
      <c r="AK96" s="41" t="n">
        <f aca="false">AK54</f>
        <v>6057.50029656294</v>
      </c>
      <c r="AL96" s="41" t="n">
        <f aca="false">AL54</f>
        <v>4334.33478877769</v>
      </c>
      <c r="AM96" s="41" t="n">
        <f aca="false">AM54</f>
        <v>26719.6563300521</v>
      </c>
      <c r="AN96" s="41" t="n">
        <f aca="false">AN54</f>
        <v>16010.6829920318</v>
      </c>
      <c r="AO96" s="41" t="n">
        <f aca="false">AE96+AJ96+(AK96+AM96)-(AL96+AN96)</f>
        <v>35130.2406484967</v>
      </c>
      <c r="AQ96" s="41" t="n">
        <f aca="false">AK96+AM96</f>
        <v>32777.156626615</v>
      </c>
      <c r="AR96" s="43" t="n">
        <f aca="false">AQ96/AQ$116</f>
        <v>0.0466778041640819</v>
      </c>
      <c r="AS96" s="41" t="n">
        <f aca="false">AL96+AN96</f>
        <v>20345.0177808095</v>
      </c>
      <c r="AT96" s="43" t="n">
        <f aca="false">AS96/AS$116</f>
        <v>0.0368447322682186</v>
      </c>
      <c r="AV96" s="41" t="n">
        <f aca="false">AV54*AO96/AO54</f>
        <v>1093.14017925384</v>
      </c>
      <c r="AW96" s="43" t="n">
        <f aca="false">AV96/AV$116</f>
        <v>0.00774414565160908</v>
      </c>
      <c r="AX96" s="44" t="n">
        <f aca="false">AV96*1000/AO96</f>
        <v>31.116785967722</v>
      </c>
    </row>
    <row r="97" customFormat="false" ht="13.5" hidden="false" customHeight="false" outlineLevel="0" collapsed="false">
      <c r="A97" s="64" t="s">
        <v>59</v>
      </c>
      <c r="B97" s="41" t="n">
        <f aca="false">B55</f>
        <v>4.0508521138067</v>
      </c>
      <c r="C97" s="41" t="n">
        <f aca="false">C55</f>
        <v>0</v>
      </c>
      <c r="D97" s="41" t="n">
        <f aca="false">D55</f>
        <v>0</v>
      </c>
      <c r="E97" s="41" t="n">
        <f aca="false">E55</f>
        <v>0.0778789280330545</v>
      </c>
      <c r="F97" s="41" t="n">
        <f aca="false">F55</f>
        <v>1.31221389914857</v>
      </c>
      <c r="G97" s="41" t="n">
        <f aca="false">G55</f>
        <v>0.455418713110219</v>
      </c>
      <c r="H97" s="41" t="n">
        <f aca="false">H55</f>
        <v>0</v>
      </c>
      <c r="I97" s="41" t="n">
        <f aca="false">I55</f>
        <v>0.620487869560703</v>
      </c>
      <c r="J97" s="41" t="n">
        <f aca="false">J55</f>
        <v>0</v>
      </c>
      <c r="K97" s="41" t="n">
        <f aca="false">K55</f>
        <v>0.375795357627345</v>
      </c>
      <c r="L97" s="41" t="n">
        <f aca="false">L55</f>
        <v>230.465474243943</v>
      </c>
      <c r="M97" s="41" t="n">
        <f aca="false">M55</f>
        <v>55.1099835172866</v>
      </c>
      <c r="N97" s="41" t="n">
        <f aca="false">N55</f>
        <v>9.53003370791279</v>
      </c>
      <c r="O97" s="41" t="n">
        <f aca="false">O55</f>
        <v>182.652272407666</v>
      </c>
      <c r="P97" s="41" t="n">
        <f aca="false">P55</f>
        <v>11.4749162039782</v>
      </c>
      <c r="Q97" s="41" t="n">
        <f aca="false">Q55</f>
        <v>9.02276586250365</v>
      </c>
      <c r="R97" s="41" t="n">
        <f aca="false">R55</f>
        <v>0</v>
      </c>
      <c r="S97" s="41" t="n">
        <f aca="false">S55</f>
        <v>0.350724915550203</v>
      </c>
      <c r="T97" s="41" t="n">
        <f aca="false">T55</f>
        <v>91.9407922756655</v>
      </c>
      <c r="U97" s="41" t="n">
        <f aca="false">U55</f>
        <v>1.63055409207897</v>
      </c>
      <c r="V97" s="41" t="n">
        <f aca="false">V55</f>
        <v>0.0998836240641991</v>
      </c>
      <c r="W97" s="41" t="n">
        <f aca="false">W55</f>
        <v>1.37994672345155</v>
      </c>
      <c r="X97" s="41" t="n">
        <f aca="false">X55</f>
        <v>0.601428716122253</v>
      </c>
      <c r="Y97" s="41" t="n">
        <f aca="false">Y55</f>
        <v>12.2672784180336</v>
      </c>
      <c r="Z97" s="41" t="n">
        <f aca="false">Z55</f>
        <v>0.532106677412775</v>
      </c>
      <c r="AA97" s="41" t="n">
        <f aca="false">AA55</f>
        <v>231.215881988438</v>
      </c>
      <c r="AB97" s="41" t="n">
        <f aca="false">AB55</f>
        <v>19.0899557800564</v>
      </c>
      <c r="AC97" s="41" t="n">
        <f aca="false">AC55</f>
        <v>9.9532664733258</v>
      </c>
      <c r="AD97" s="41" t="n">
        <f aca="false">AD55</f>
        <v>0.10367297721768</v>
      </c>
      <c r="AE97" s="41" t="n">
        <f aca="false">SUM(B97:AD97)</f>
        <v>874.313585485994</v>
      </c>
      <c r="AF97" s="41" t="n">
        <f aca="false">AF55</f>
        <v>538.176253439255</v>
      </c>
      <c r="AG97" s="41" t="n">
        <f aca="false">AG55</f>
        <v>0.349711318930652</v>
      </c>
      <c r="AH97" s="41" t="n">
        <f aca="false">AH55</f>
        <v>697.08697590197</v>
      </c>
      <c r="AI97" s="41" t="n">
        <f aca="false">AI55</f>
        <v>3065.65364795739</v>
      </c>
      <c r="AJ97" s="41" t="n">
        <f aca="false">SUM(AF97:AI97)</f>
        <v>4301.26658861755</v>
      </c>
      <c r="AK97" s="41" t="n">
        <f aca="false">AK55</f>
        <v>1192.30507104178</v>
      </c>
      <c r="AL97" s="41" t="n">
        <f aca="false">AL55</f>
        <v>619.783897096771</v>
      </c>
      <c r="AM97" s="41" t="n">
        <f aca="false">AM55</f>
        <v>399.936315629645</v>
      </c>
      <c r="AN97" s="41" t="n">
        <f aca="false">AN55</f>
        <v>4222.64346654991</v>
      </c>
      <c r="AO97" s="41" t="n">
        <f aca="false">AE97+AJ97+(AK97+AM97)-(AL97+AN97)</f>
        <v>1925.39419712829</v>
      </c>
      <c r="AQ97" s="41" t="n">
        <f aca="false">AK97+AM97</f>
        <v>1592.24138667142</v>
      </c>
      <c r="AR97" s="43" t="n">
        <f aca="false">AQ97/AQ$116</f>
        <v>0.00226750393500104</v>
      </c>
      <c r="AS97" s="41" t="n">
        <f aca="false">AL97+AN97</f>
        <v>4842.42736364668</v>
      </c>
      <c r="AT97" s="43" t="n">
        <f aca="false">AS97/AS$116</f>
        <v>0.00876961336009008</v>
      </c>
      <c r="AV97" s="41" t="n">
        <f aca="false">AV55*AO97/AO55</f>
        <v>174.699593534373</v>
      </c>
      <c r="AW97" s="43" t="n">
        <f aca="false">AV97/AV$116</f>
        <v>0.00123762635687818</v>
      </c>
      <c r="AX97" s="44" t="n">
        <f aca="false">AV97*1000/AO97</f>
        <v>90.7344552065941</v>
      </c>
    </row>
    <row r="98" customFormat="false" ht="13.5" hidden="false" customHeight="false" outlineLevel="0" collapsed="false">
      <c r="A98" s="64" t="s">
        <v>60</v>
      </c>
      <c r="B98" s="41" t="n">
        <f aca="false">B56</f>
        <v>170.257238111806</v>
      </c>
      <c r="C98" s="41" t="n">
        <f aca="false">C56</f>
        <v>16.45244368577</v>
      </c>
      <c r="D98" s="41" t="n">
        <f aca="false">D56</f>
        <v>3315.71940399544</v>
      </c>
      <c r="E98" s="41" t="n">
        <f aca="false">E56</f>
        <v>201.301250103728</v>
      </c>
      <c r="F98" s="41" t="n">
        <f aca="false">F56</f>
        <v>2556.70807437348</v>
      </c>
      <c r="G98" s="41" t="n">
        <f aca="false">G56</f>
        <v>576.807405128856</v>
      </c>
      <c r="H98" s="41" t="n">
        <f aca="false">H56</f>
        <v>0.636155114586196</v>
      </c>
      <c r="I98" s="41" t="n">
        <f aca="false">I56</f>
        <v>441.093572072769</v>
      </c>
      <c r="J98" s="41" t="n">
        <f aca="false">J56</f>
        <v>721.234921594657</v>
      </c>
      <c r="K98" s="41" t="n">
        <f aca="false">K56</f>
        <v>504.928748297926</v>
      </c>
      <c r="L98" s="41" t="n">
        <f aca="false">L56</f>
        <v>1386.59355310121</v>
      </c>
      <c r="M98" s="41" t="n">
        <f aca="false">M56</f>
        <v>4782.86779054894</v>
      </c>
      <c r="N98" s="41" t="n">
        <f aca="false">N56</f>
        <v>1128.54929140484</v>
      </c>
      <c r="O98" s="41" t="n">
        <f aca="false">O56</f>
        <v>57.6307863985572</v>
      </c>
      <c r="P98" s="41" t="n">
        <f aca="false">P56</f>
        <v>21923.2114476794</v>
      </c>
      <c r="Q98" s="41" t="n">
        <f aca="false">Q56</f>
        <v>1981.4225294596</v>
      </c>
      <c r="R98" s="41" t="n">
        <f aca="false">R56</f>
        <v>65.7330047952676</v>
      </c>
      <c r="S98" s="41" t="n">
        <f aca="false">S56</f>
        <v>196.267245632695</v>
      </c>
      <c r="T98" s="41" t="n">
        <f aca="false">T56</f>
        <v>610.753876914641</v>
      </c>
      <c r="U98" s="41" t="n">
        <f aca="false">U56</f>
        <v>124.376527912634</v>
      </c>
      <c r="V98" s="41" t="n">
        <f aca="false">V56</f>
        <v>31.8799413488568</v>
      </c>
      <c r="W98" s="41" t="n">
        <f aca="false">W56</f>
        <v>306.918519054924</v>
      </c>
      <c r="X98" s="41" t="n">
        <f aca="false">X56</f>
        <v>114.206733216173</v>
      </c>
      <c r="Y98" s="41" t="n">
        <f aca="false">Y56</f>
        <v>397.040159997677</v>
      </c>
      <c r="Z98" s="41" t="n">
        <f aca="false">Z56</f>
        <v>754.615370092513</v>
      </c>
      <c r="AA98" s="41" t="n">
        <f aca="false">AA56</f>
        <v>262.0894697528</v>
      </c>
      <c r="AB98" s="41" t="n">
        <f aca="false">AB56</f>
        <v>501.058191252706</v>
      </c>
      <c r="AC98" s="41" t="n">
        <f aca="false">AC56</f>
        <v>731.928035551546</v>
      </c>
      <c r="AD98" s="41" t="n">
        <f aca="false">AD56</f>
        <v>458.727536558078</v>
      </c>
      <c r="AE98" s="41" t="n">
        <f aca="false">SUM(B98:AD98)</f>
        <v>44321.009223152</v>
      </c>
      <c r="AF98" s="41" t="n">
        <f aca="false">AF56</f>
        <v>2592.65132207639</v>
      </c>
      <c r="AG98" s="41" t="n">
        <f aca="false">AG56</f>
        <v>3.56652008636997</v>
      </c>
      <c r="AH98" s="41" t="n">
        <f aca="false">AH56</f>
        <v>648.591248382413</v>
      </c>
      <c r="AI98" s="41" t="n">
        <f aca="false">AI56</f>
        <v>2748.98121792479</v>
      </c>
      <c r="AJ98" s="41" t="n">
        <f aca="false">SUM(AF98:AI98)</f>
        <v>5993.79030846996</v>
      </c>
      <c r="AK98" s="41" t="n">
        <f aca="false">AK56</f>
        <v>9283.23662462307</v>
      </c>
      <c r="AL98" s="41" t="n">
        <f aca="false">AL56</f>
        <v>12092.5020887173</v>
      </c>
      <c r="AM98" s="41" t="n">
        <f aca="false">AM56</f>
        <v>109035.809726227</v>
      </c>
      <c r="AN98" s="41" t="n">
        <f aca="false">AN56</f>
        <v>32787.4044510753</v>
      </c>
      <c r="AO98" s="41" t="n">
        <f aca="false">AE98+AJ98+(AK98+AM98)-(AL98+AN98)</f>
        <v>123753.939342679</v>
      </c>
      <c r="AQ98" s="41" t="n">
        <f aca="false">AK98+AM98</f>
        <v>118319.04635085</v>
      </c>
      <c r="AR98" s="43" t="n">
        <f aca="false">AQ98/AQ$116</f>
        <v>0.168497631974622</v>
      </c>
      <c r="AS98" s="41" t="n">
        <f aca="false">AL98+AN98</f>
        <v>44879.9065397926</v>
      </c>
      <c r="AT98" s="43" t="n">
        <f aca="false">AS98/AS$116</f>
        <v>0.0812773013273589</v>
      </c>
      <c r="AV98" s="41" t="n">
        <f aca="false">AV56*AO98/AO56</f>
        <v>8084.21120369382</v>
      </c>
      <c r="AW98" s="43" t="n">
        <f aca="false">AV98/AV$116</f>
        <v>0.0572710712019645</v>
      </c>
      <c r="AX98" s="44" t="n">
        <f aca="false">AV98*1000/AO98</f>
        <v>65.3248797301581</v>
      </c>
    </row>
    <row r="99" customFormat="false" ht="13.5" hidden="false" customHeight="false" outlineLevel="0" collapsed="false">
      <c r="A99" s="64" t="s">
        <v>98</v>
      </c>
      <c r="B99" s="41" t="n">
        <f aca="false">B57</f>
        <v>131.406271426329</v>
      </c>
      <c r="C99" s="41" t="n">
        <f aca="false">C57</f>
        <v>10.9411668263265</v>
      </c>
      <c r="D99" s="41" t="n">
        <f aca="false">D57</f>
        <v>176.889540890619</v>
      </c>
      <c r="E99" s="41" t="n">
        <f aca="false">E57</f>
        <v>23.9891871419375</v>
      </c>
      <c r="F99" s="41" t="n">
        <f aca="false">F57</f>
        <v>432.687951616652</v>
      </c>
      <c r="G99" s="41" t="n">
        <f aca="false">G57</f>
        <v>128.784041168417</v>
      </c>
      <c r="H99" s="41" t="n">
        <f aca="false">H57</f>
        <v>3.26005831315782</v>
      </c>
      <c r="I99" s="41" t="n">
        <f aca="false">I57</f>
        <v>157.826464071667</v>
      </c>
      <c r="J99" s="41" t="n">
        <f aca="false">J57</f>
        <v>186.659542861245</v>
      </c>
      <c r="K99" s="41" t="n">
        <f aca="false">K57</f>
        <v>277.187627386065</v>
      </c>
      <c r="L99" s="41" t="n">
        <f aca="false">L57</f>
        <v>240.731801604785</v>
      </c>
      <c r="M99" s="41" t="n">
        <f aca="false">M57</f>
        <v>375.990196743692</v>
      </c>
      <c r="N99" s="41" t="n">
        <f aca="false">N57</f>
        <v>34.9316751238729</v>
      </c>
      <c r="O99" s="41" t="n">
        <f aca="false">O57</f>
        <v>7.92029899426892</v>
      </c>
      <c r="P99" s="41" t="n">
        <f aca="false">P57</f>
        <v>532.396604937601</v>
      </c>
      <c r="Q99" s="65" t="n">
        <f aca="false">Q57-Q100</f>
        <v>24.3031220429746</v>
      </c>
      <c r="R99" s="41" t="n">
        <f aca="false">R57</f>
        <v>157.493655840127</v>
      </c>
      <c r="S99" s="41" t="n">
        <f aca="false">S57</f>
        <v>123.611939115627</v>
      </c>
      <c r="T99" s="65" t="n">
        <f aca="false">T57*$AJ99/$AJ57</f>
        <v>543.466204854802</v>
      </c>
      <c r="U99" s="41" t="n">
        <f aca="false">U57</f>
        <v>134.918504048087</v>
      </c>
      <c r="V99" s="41" t="n">
        <f aca="false">V57</f>
        <v>2961.99270610432</v>
      </c>
      <c r="W99" s="41" t="n">
        <f aca="false">W57</f>
        <v>522.972519820901</v>
      </c>
      <c r="X99" s="41" t="n">
        <f aca="false">X57</f>
        <v>175.078307080149</v>
      </c>
      <c r="Y99" s="41" t="n">
        <f aca="false">Y57</f>
        <v>403.623644555528</v>
      </c>
      <c r="Z99" s="41" t="n">
        <f aca="false">Z57</f>
        <v>631.267811968148</v>
      </c>
      <c r="AA99" s="41" t="n">
        <f aca="false">AA57</f>
        <v>217.050674883904</v>
      </c>
      <c r="AB99" s="41" t="n">
        <f aca="false">AB57</f>
        <v>105.582024685002</v>
      </c>
      <c r="AC99" s="41" t="n">
        <f aca="false">AC57</f>
        <v>339.314534390632</v>
      </c>
      <c r="AD99" s="41" t="n">
        <f aca="false">AD57</f>
        <v>11.8868807999168</v>
      </c>
      <c r="AE99" s="41" t="n">
        <f aca="false">SUM(B99:AD99)</f>
        <v>9074.16495929676</v>
      </c>
      <c r="AF99" s="65" t="n">
        <f aca="false">AF57*(1-$Q$84/($Q$71-$Q$99))</f>
        <v>0</v>
      </c>
      <c r="AG99" s="65" t="n">
        <f aca="false">AG57*(1-$Q$84/($Q$71-$Q$99))</f>
        <v>0</v>
      </c>
      <c r="AH99" s="65" t="n">
        <f aca="false">AH57*(1-$Q$84/($Q$71-$Q$99))</f>
        <v>36475.7791019949</v>
      </c>
      <c r="AI99" s="65" t="n">
        <f aca="false">AI57*(1-$Q$84/($Q$71-$Q$99))</f>
        <v>54023.3558835337</v>
      </c>
      <c r="AJ99" s="41" t="n">
        <f aca="false">SUM(AF99:AI99)</f>
        <v>90499.1349855286</v>
      </c>
      <c r="AK99" s="65" t="n">
        <f aca="false">AK57*(1-$Q$84/($Q$71-$Q$99))</f>
        <v>0</v>
      </c>
      <c r="AL99" s="41" t="n">
        <f aca="false">AL57</f>
        <v>0</v>
      </c>
      <c r="AM99" s="65" t="n">
        <f aca="false">AM57*(1-$Q$84/($Q$71-$Q$99))</f>
        <v>0</v>
      </c>
      <c r="AN99" s="41" t="n">
        <f aca="false">AN57</f>
        <v>0</v>
      </c>
      <c r="AO99" s="41" t="n">
        <f aca="false">AE99+AJ99+(AK99+AM99)-(AL99+AN99)</f>
        <v>99573.2999448254</v>
      </c>
      <c r="AQ99" s="41" t="n">
        <f aca="false">AK99+AM99</f>
        <v>0</v>
      </c>
      <c r="AR99" s="43" t="n">
        <f aca="false">AQ99/AQ$116</f>
        <v>0</v>
      </c>
      <c r="AS99" s="41" t="n">
        <f aca="false">AL99+AN99</f>
        <v>0</v>
      </c>
      <c r="AT99" s="43" t="n">
        <f aca="false">AS99/AS$116</f>
        <v>0</v>
      </c>
      <c r="AV99" s="41" t="n">
        <f aca="false">AV57*AO99/AO57</f>
        <v>11859.7868077523</v>
      </c>
      <c r="AW99" s="43" t="n">
        <f aca="false">AV99/AV$116</f>
        <v>0.0840184252480383</v>
      </c>
      <c r="AX99" s="44" t="n">
        <f aca="false">AV99*1000/AO99</f>
        <v>119.106093845679</v>
      </c>
    </row>
    <row r="100" customFormat="false" ht="13.5" hidden="false" customHeight="false" outlineLevel="0" collapsed="false">
      <c r="A100" s="68" t="s">
        <v>141</v>
      </c>
      <c r="B100" s="69"/>
      <c r="C100" s="69"/>
      <c r="D100" s="69" t="n">
        <f aca="false">D44*D$84/(D$82+D$84)</f>
        <v>11484.6850628886</v>
      </c>
      <c r="E100" s="69"/>
      <c r="F100" s="69" t="n">
        <f aca="false">F46*F$84/(F$82+F$84)</f>
        <v>18301.711453338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 t="n">
        <f aca="false">Q57*Q$84/(Q$82+Q$84)</f>
        <v>217.432193806886</v>
      </c>
      <c r="R100" s="69"/>
      <c r="S100" s="69"/>
      <c r="T100" s="69" t="n">
        <f aca="false">(T44+T46+T57)-(T86+T88+T99)</f>
        <v>67.3122902106679</v>
      </c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 t="n">
        <f aca="false">SUM(B100:AD100)</f>
        <v>30071.1410002441</v>
      </c>
      <c r="AF100" s="70" t="n">
        <f aca="false">AF44*$D$84/($D$71-$D$86)+AF46*$F$84/($F$71-$F$88)+AF57*$Q$84/($Q$71-$Q$99)</f>
        <v>4186.04391433135</v>
      </c>
      <c r="AG100" s="70" t="n">
        <f aca="false">AG44*$D$84/($D$71-$D$86)+AG46*$F$84/($F$71-$F$88)+AG57*$Q$84/($Q$71-$Q$99)</f>
        <v>42.5413044023538</v>
      </c>
      <c r="AH100" s="70" t="n">
        <f aca="false">AH44*$D$84/($D$71-$D$86)+AH46*$F$84/($F$71-$F$88)+AH57*$Q$84/($Q$71-$Q$99)</f>
        <v>1378.86794400295</v>
      </c>
      <c r="AI100" s="70" t="n">
        <f aca="false">AI44*$D$84/($D$71-$D$86)+AI46*$F$84/($F$71-$F$88)+AI57*$Q$84/($Q$71-$Q$99)</f>
        <v>2155.08163963345</v>
      </c>
      <c r="AJ100" s="69" t="n">
        <f aca="false">SUM(AF100:AI100)</f>
        <v>7762.5348023701</v>
      </c>
      <c r="AK100" s="70" t="n">
        <f aca="false">AK44*$D$84/($D$71-$D$86)+AK46*$F$84/($F$71-$F$88)+AK57*$Q$84/($Q$71-$Q$99)</f>
        <v>1341.70104227571</v>
      </c>
      <c r="AL100" s="69"/>
      <c r="AM100" s="70" t="n">
        <f aca="false">AM44*$D$84/($D$71-$D$86)+AM46*$F$84/($F$71-$F$88)+AM57*$Q$84/($Q$71-$Q$99)</f>
        <v>10592.0574210266</v>
      </c>
      <c r="AN100" s="69"/>
      <c r="AO100" s="69" t="n">
        <f aca="false">AE100+AJ100+(AK100+AM100)-(AL100+AN100)</f>
        <v>49767.4342659166</v>
      </c>
      <c r="AQ100" s="69" t="n">
        <f aca="false">AK100+AM100</f>
        <v>11933.7584633023</v>
      </c>
      <c r="AR100" s="72" t="n">
        <f aca="false">AQ100/AQ$116</f>
        <v>0.0169948127849249</v>
      </c>
      <c r="AS100" s="69" t="n">
        <f aca="false">AL100+AN100</f>
        <v>0</v>
      </c>
      <c r="AT100" s="72" t="n">
        <f aca="false">AS100/AS$116</f>
        <v>0</v>
      </c>
      <c r="AV100" s="69" t="n">
        <f aca="false">SUM(AV43:AV57)-SUM(AV85:AV99)</f>
        <v>3670.91127368274</v>
      </c>
      <c r="AW100" s="72" t="n">
        <f aca="false">AV100/AV$116</f>
        <v>0.026005879316354</v>
      </c>
      <c r="AX100" s="73" t="n">
        <f aca="false">AV100*1000/AO100</f>
        <v>73.7613125496561</v>
      </c>
    </row>
    <row r="101" customFormat="false" ht="13.5" hidden="false" customHeight="false" outlineLevel="0" collapsed="false">
      <c r="A101" s="64" t="s">
        <v>99</v>
      </c>
      <c r="B101" s="41" t="n">
        <f aca="false">B58</f>
        <v>152.730285728112</v>
      </c>
      <c r="C101" s="41" t="n">
        <f aca="false">C58</f>
        <v>25.8256433553626</v>
      </c>
      <c r="D101" s="41" t="n">
        <f aca="false">D58</f>
        <v>790.209160273213</v>
      </c>
      <c r="E101" s="41" t="n">
        <f aca="false">E58</f>
        <v>202.092931796797</v>
      </c>
      <c r="F101" s="41" t="n">
        <f aca="false">F58</f>
        <v>1433.52455459264</v>
      </c>
      <c r="G101" s="41" t="n">
        <f aca="false">G58</f>
        <v>409.521528149598</v>
      </c>
      <c r="H101" s="41" t="n">
        <f aca="false">H58</f>
        <v>0.357845779395375</v>
      </c>
      <c r="I101" s="41" t="n">
        <f aca="false">I58</f>
        <v>692.655929974119</v>
      </c>
      <c r="J101" s="41" t="n">
        <f aca="false">J58</f>
        <v>972.055179991979</v>
      </c>
      <c r="K101" s="41" t="n">
        <f aca="false">K58</f>
        <v>485.135200636498</v>
      </c>
      <c r="L101" s="41" t="n">
        <f aca="false">L58</f>
        <v>758.901419645633</v>
      </c>
      <c r="M101" s="41" t="n">
        <f aca="false">M58</f>
        <v>1483.89417945444</v>
      </c>
      <c r="N101" s="41" t="n">
        <f aca="false">N58</f>
        <v>326.169697339669</v>
      </c>
      <c r="O101" s="41" t="n">
        <f aca="false">O58</f>
        <v>18.7372360947504</v>
      </c>
      <c r="P101" s="41" t="n">
        <f aca="false">P58</f>
        <v>2904.1125560351</v>
      </c>
      <c r="Q101" s="41" t="n">
        <f aca="false">Q58</f>
        <v>478.489529033309</v>
      </c>
      <c r="R101" s="41" t="n">
        <f aca="false">R58</f>
        <v>29.3120541387645</v>
      </c>
      <c r="S101" s="41" t="n">
        <f aca="false">S58</f>
        <v>240.595576583243</v>
      </c>
      <c r="T101" s="41" t="n">
        <f aca="false">T58</f>
        <v>1253.09582381151</v>
      </c>
      <c r="U101" s="41" t="n">
        <f aca="false">U58</f>
        <v>118.048731523174</v>
      </c>
      <c r="V101" s="41" t="n">
        <f aca="false">V58</f>
        <v>93.3862628374716</v>
      </c>
      <c r="W101" s="41" t="n">
        <f aca="false">W58</f>
        <v>724.721827288272</v>
      </c>
      <c r="X101" s="41" t="n">
        <f aca="false">X58</f>
        <v>215.54769213432</v>
      </c>
      <c r="Y101" s="41" t="n">
        <f aca="false">Y58</f>
        <v>146.966893642262</v>
      </c>
      <c r="Z101" s="41" t="n">
        <f aca="false">Z58</f>
        <v>734.373167303085</v>
      </c>
      <c r="AA101" s="41" t="n">
        <f aca="false">AA58</f>
        <v>660.338593652587</v>
      </c>
      <c r="AB101" s="41" t="n">
        <f aca="false">AB58</f>
        <v>167.085487425825</v>
      </c>
      <c r="AC101" s="41" t="n">
        <f aca="false">AC58</f>
        <v>1153.52257992974</v>
      </c>
      <c r="AD101" s="41" t="n">
        <f aca="false">AD58</f>
        <v>51.0064169414766</v>
      </c>
      <c r="AE101" s="41" t="n">
        <f aca="false">SUM(B101:AD101)</f>
        <v>16722.4139850924</v>
      </c>
      <c r="AF101" s="41" t="n">
        <f aca="false">AF58</f>
        <v>1450.82359561463</v>
      </c>
      <c r="AG101" s="41" t="n">
        <f aca="false">AG58</f>
        <v>0</v>
      </c>
      <c r="AH101" s="41" t="n">
        <f aca="false">AH58</f>
        <v>0</v>
      </c>
      <c r="AI101" s="41" t="n">
        <f aca="false">AI58</f>
        <v>0</v>
      </c>
      <c r="AJ101" s="41" t="n">
        <f aca="false">SUM(AF101:AI101)</f>
        <v>1450.82359561463</v>
      </c>
      <c r="AK101" s="41" t="n">
        <f aca="false">AK58</f>
        <v>701.733075737029</v>
      </c>
      <c r="AL101" s="41" t="n">
        <f aca="false">AL58</f>
        <v>802.58150041854</v>
      </c>
      <c r="AM101" s="41" t="n">
        <f aca="false">AM58</f>
        <v>0</v>
      </c>
      <c r="AN101" s="41" t="n">
        <f aca="false">AN58</f>
        <v>15548.4101366371</v>
      </c>
      <c r="AO101" s="41" t="n">
        <f aca="false">AE101+AJ101+(AK101+AM101)-(AL101+AN101)</f>
        <v>2523.9790193884</v>
      </c>
      <c r="AQ101" s="41" t="n">
        <f aca="false">AK101+AM101</f>
        <v>701.733075737029</v>
      </c>
      <c r="AR101" s="43" t="n">
        <f aca="false">AQ101/AQ$116</f>
        <v>0.000999334977644601</v>
      </c>
      <c r="AS101" s="41" t="n">
        <f aca="false">AL101+AN101</f>
        <v>16350.9916370556</v>
      </c>
      <c r="AT101" s="43" t="n">
        <f aca="false">AS101/AS$116</f>
        <v>0.0296115695585902</v>
      </c>
      <c r="AV101" s="41" t="n">
        <f aca="false">AV58*AO101/AO58</f>
        <v>268.73168236675</v>
      </c>
      <c r="AW101" s="43" t="n">
        <f aca="false">AV101/AV$116</f>
        <v>0.00190377897450497</v>
      </c>
      <c r="AX101" s="44" t="n">
        <f aca="false">AV101*1000/AO101</f>
        <v>106.471440650829</v>
      </c>
    </row>
    <row r="102" customFormat="false" ht="13.5" hidden="false" customHeight="false" outlineLevel="0" collapsed="false">
      <c r="A102" s="64" t="s">
        <v>63</v>
      </c>
      <c r="B102" s="41" t="n">
        <f aca="false">B59</f>
        <v>5.62175198888342</v>
      </c>
      <c r="C102" s="41" t="n">
        <f aca="false">C59</f>
        <v>2.0015548548877</v>
      </c>
      <c r="D102" s="41" t="n">
        <f aca="false">D59</f>
        <v>157.79924295449</v>
      </c>
      <c r="E102" s="41" t="n">
        <f aca="false">E59</f>
        <v>20.8607555097633</v>
      </c>
      <c r="F102" s="41" t="n">
        <f aca="false">F59</f>
        <v>82.4313346967702</v>
      </c>
      <c r="G102" s="41" t="n">
        <f aca="false">G59</f>
        <v>65.348454002307</v>
      </c>
      <c r="H102" s="41" t="n">
        <f aca="false">H59</f>
        <v>0.0795063501207477</v>
      </c>
      <c r="I102" s="41" t="n">
        <f aca="false">I59</f>
        <v>23.2335785252123</v>
      </c>
      <c r="J102" s="41" t="n">
        <f aca="false">J59</f>
        <v>11.2756928802276</v>
      </c>
      <c r="K102" s="41" t="n">
        <f aca="false">K59</f>
        <v>20.1221727200889</v>
      </c>
      <c r="L102" s="41" t="n">
        <f aca="false">L59</f>
        <v>56.5125952946118</v>
      </c>
      <c r="M102" s="41" t="n">
        <f aca="false">M59</f>
        <v>78.0630686894803</v>
      </c>
      <c r="N102" s="41" t="n">
        <f aca="false">N59</f>
        <v>12.5014047329688</v>
      </c>
      <c r="O102" s="41" t="n">
        <f aca="false">O59</f>
        <v>2.18985944209349</v>
      </c>
      <c r="P102" s="41" t="n">
        <f aca="false">P59</f>
        <v>79.274030119427</v>
      </c>
      <c r="Q102" s="41" t="n">
        <f aca="false">Q59</f>
        <v>99.4340381482961</v>
      </c>
      <c r="R102" s="41" t="n">
        <f aca="false">R59</f>
        <v>2.71226176698362</v>
      </c>
      <c r="S102" s="41" t="n">
        <f aca="false">S59</f>
        <v>73.632124402185</v>
      </c>
      <c r="T102" s="41" t="n">
        <f aca="false">T59</f>
        <v>154.877357174138</v>
      </c>
      <c r="U102" s="41" t="n">
        <f aca="false">U59</f>
        <v>37.7445538911316</v>
      </c>
      <c r="V102" s="41" t="n">
        <f aca="false">V59</f>
        <v>5.71309913403846</v>
      </c>
      <c r="W102" s="41" t="n">
        <f aca="false">W59</f>
        <v>95.5254429734609</v>
      </c>
      <c r="X102" s="41" t="n">
        <f aca="false">X59</f>
        <v>62.7264471352329</v>
      </c>
      <c r="Y102" s="41" t="n">
        <f aca="false">Y59</f>
        <v>191.744004059834</v>
      </c>
      <c r="Z102" s="41" t="n">
        <f aca="false">Z59</f>
        <v>210.753836722431</v>
      </c>
      <c r="AA102" s="41" t="n">
        <f aca="false">AA59</f>
        <v>152.599581233153</v>
      </c>
      <c r="AB102" s="41" t="n">
        <f aca="false">AB59</f>
        <v>17.9582093151179</v>
      </c>
      <c r="AC102" s="41" t="n">
        <f aca="false">AC59</f>
        <v>423.849827923034</v>
      </c>
      <c r="AD102" s="41" t="n">
        <f aca="false">AD59</f>
        <v>38.1372662781652</v>
      </c>
      <c r="AE102" s="41" t="n">
        <f aca="false">SUM(B102:AD102)</f>
        <v>2184.72305291853</v>
      </c>
      <c r="AF102" s="41" t="n">
        <f aca="false">AF59</f>
        <v>780.708912837939</v>
      </c>
      <c r="AG102" s="41" t="n">
        <f aca="false">AG59</f>
        <v>584.796448879973</v>
      </c>
      <c r="AH102" s="41" t="n">
        <f aca="false">AH59</f>
        <v>0</v>
      </c>
      <c r="AI102" s="41" t="n">
        <f aca="false">AI59</f>
        <v>0</v>
      </c>
      <c r="AJ102" s="41" t="n">
        <f aca="false">SUM(AF102:AI102)</f>
        <v>1365.50536171791</v>
      </c>
      <c r="AK102" s="41" t="n">
        <f aca="false">AK59</f>
        <v>2303.73963168911</v>
      </c>
      <c r="AL102" s="41" t="n">
        <f aca="false">AL59</f>
        <v>2440.78390815631</v>
      </c>
      <c r="AM102" s="41" t="n">
        <f aca="false">AM59</f>
        <v>939.867583463637</v>
      </c>
      <c r="AN102" s="41" t="n">
        <f aca="false">AN59</f>
        <v>0</v>
      </c>
      <c r="AO102" s="41" t="n">
        <f aca="false">AE102+AJ102+(AK102+AM102)-(AL102+AN102)</f>
        <v>4353.05172163288</v>
      </c>
      <c r="AQ102" s="41" t="n">
        <f aca="false">AK102+AM102</f>
        <v>3243.60721515274</v>
      </c>
      <c r="AR102" s="43" t="n">
        <f aca="false">AQ102/AQ$116</f>
        <v>0.00461920672677149</v>
      </c>
      <c r="AS102" s="41" t="n">
        <f aca="false">AL102+AN102</f>
        <v>2440.78390815631</v>
      </c>
      <c r="AT102" s="43" t="n">
        <f aca="false">AS102/AS$116</f>
        <v>0.00442024826861651</v>
      </c>
      <c r="AV102" s="41" t="n">
        <f aca="false">AV59*AO102/AO59</f>
        <v>0</v>
      </c>
      <c r="AW102" s="43" t="n">
        <f aca="false">AV102/AV$116</f>
        <v>0</v>
      </c>
      <c r="AX102" s="44" t="n">
        <f aca="false">AV102*1000/AO102</f>
        <v>0</v>
      </c>
    </row>
    <row r="103" customFormat="false" ht="13.5" hidden="false" customHeight="false" outlineLevel="0" collapsed="false">
      <c r="A103" s="64" t="s">
        <v>64</v>
      </c>
      <c r="B103" s="41" t="n">
        <f aca="false">B60</f>
        <v>1126.26317467696</v>
      </c>
      <c r="C103" s="41" t="n">
        <f aca="false">C60</f>
        <v>22.9646637380059</v>
      </c>
      <c r="D103" s="41" t="n">
        <f aca="false">D60</f>
        <v>6085.7305599361</v>
      </c>
      <c r="E103" s="41" t="n">
        <f aca="false">E60</f>
        <v>645.81550985313</v>
      </c>
      <c r="F103" s="41" t="n">
        <f aca="false">F60</f>
        <v>5519.38978825489</v>
      </c>
      <c r="G103" s="41" t="n">
        <f aca="false">G60</f>
        <v>955.036131131923</v>
      </c>
      <c r="H103" s="41" t="n">
        <f aca="false">H60</f>
        <v>17.2562264955452</v>
      </c>
      <c r="I103" s="41" t="n">
        <f aca="false">I60</f>
        <v>599.483234324764</v>
      </c>
      <c r="J103" s="41" t="n">
        <f aca="false">J60</f>
        <v>837.676532003722</v>
      </c>
      <c r="K103" s="41" t="n">
        <f aca="false">K60</f>
        <v>1163.42199357759</v>
      </c>
      <c r="L103" s="41" t="n">
        <f aca="false">L60</f>
        <v>3432.4640449622</v>
      </c>
      <c r="M103" s="41" t="n">
        <f aca="false">M60</f>
        <v>7574.71026020691</v>
      </c>
      <c r="N103" s="41" t="n">
        <f aca="false">N60</f>
        <v>1462.27740538747</v>
      </c>
      <c r="O103" s="41" t="n">
        <f aca="false">O60</f>
        <v>108.86193042973</v>
      </c>
      <c r="P103" s="41" t="n">
        <f aca="false">P60</f>
        <v>7061.49291254529</v>
      </c>
      <c r="Q103" s="41" t="n">
        <f aca="false">Q60</f>
        <v>6658.73251723832</v>
      </c>
      <c r="R103" s="41" t="n">
        <f aca="false">R60</f>
        <v>46.556384684589</v>
      </c>
      <c r="S103" s="41" t="n">
        <f aca="false">S60</f>
        <v>79.329730887767</v>
      </c>
      <c r="T103" s="65" t="n">
        <f aca="false">T60-T115</f>
        <v>1074.5843085507</v>
      </c>
      <c r="U103" s="41" t="n">
        <f aca="false">U60</f>
        <v>166.596715571044</v>
      </c>
      <c r="V103" s="41" t="n">
        <f aca="false">V60</f>
        <v>58.0726483350214</v>
      </c>
      <c r="W103" s="41" t="n">
        <f aca="false">W60</f>
        <v>1949.54876838558</v>
      </c>
      <c r="X103" s="41" t="n">
        <f aca="false">X60</f>
        <v>81.8160590672981</v>
      </c>
      <c r="Y103" s="41" t="n">
        <f aca="false">Y60</f>
        <v>245.242912110776</v>
      </c>
      <c r="Z103" s="41" t="n">
        <f aca="false">Z60</f>
        <v>939.955412813131</v>
      </c>
      <c r="AA103" s="41" t="n">
        <f aca="false">AA60</f>
        <v>1980.58815087693</v>
      </c>
      <c r="AB103" s="41" t="n">
        <f aca="false">AB60</f>
        <v>857.749399705984</v>
      </c>
      <c r="AC103" s="41" t="n">
        <f aca="false">AC60</f>
        <v>2988.90711830462</v>
      </c>
      <c r="AD103" s="41" t="n">
        <f aca="false">AD60</f>
        <v>811.074934639073</v>
      </c>
      <c r="AE103" s="41" t="n">
        <f aca="false">SUM(B103:AD103)</f>
        <v>54551.5994286951</v>
      </c>
      <c r="AF103" s="65" t="n">
        <f aca="false">AF60*(1-$AJ$100/SUM($AJ$85:$AJ$100))</f>
        <v>45980.5636889896</v>
      </c>
      <c r="AG103" s="65" t="n">
        <f aca="false">AG60*(1-$AJ$100/SUM($AJ$85:$AJ$100))</f>
        <v>1.62718720323913</v>
      </c>
      <c r="AH103" s="65" t="n">
        <f aca="false">AH60*(1-$AJ$100/SUM($AJ$85:$AJ$100))</f>
        <v>308.708440480377</v>
      </c>
      <c r="AI103" s="65" t="n">
        <f aca="false">AI60*(1-$AJ$100/SUM($AJ$85:$AJ$100))</f>
        <v>5667.21442056572</v>
      </c>
      <c r="AJ103" s="41" t="n">
        <f aca="false">SUM(AF103:AI103)</f>
        <v>51958.1137372389</v>
      </c>
      <c r="AK103" s="65" t="n">
        <f aca="false">AK60*(1-$AJ$100/SUM($AJ$85:$AJ$100))</f>
        <v>3801.85546411655</v>
      </c>
      <c r="AL103" s="41" t="n">
        <f aca="false">AL60</f>
        <v>3664.71546752036</v>
      </c>
      <c r="AM103" s="65" t="n">
        <f aca="false">AM60*(1-$AJ$100/SUM($AJ$85:$AJ$100))</f>
        <v>6674.15810602137</v>
      </c>
      <c r="AN103" s="41" t="n">
        <f aca="false">AN60</f>
        <v>17983.6267656801</v>
      </c>
      <c r="AO103" s="41" t="n">
        <f aca="false">AE103+AJ103+(AK103+AM103)-(AL103+AN103)</f>
        <v>95337.3845028714</v>
      </c>
      <c r="AQ103" s="41" t="n">
        <f aca="false">AK103+AM103</f>
        <v>10476.0135701379</v>
      </c>
      <c r="AR103" s="43" t="n">
        <f aca="false">AQ103/AQ$116</f>
        <v>0.0149188447130309</v>
      </c>
      <c r="AS103" s="41" t="n">
        <f aca="false">AL103+AN103</f>
        <v>21648.3422332005</v>
      </c>
      <c r="AT103" s="43" t="n">
        <f aca="false">AS103/AS$116</f>
        <v>0.0392050467699962</v>
      </c>
      <c r="AV103" s="41" t="n">
        <f aca="false">AV60*AO103/AO60</f>
        <v>1260.91569837724</v>
      </c>
      <c r="AW103" s="43" t="n">
        <f aca="false">AV103/AV$116</f>
        <v>0.00893271970782282</v>
      </c>
      <c r="AX103" s="44" t="n">
        <f aca="false">AV103*1000/AO103</f>
        <v>13.2258264158617</v>
      </c>
    </row>
    <row r="104" customFormat="false" ht="13.5" hidden="false" customHeight="false" outlineLevel="0" collapsed="false">
      <c r="A104" s="64" t="s">
        <v>65</v>
      </c>
      <c r="B104" s="41" t="n">
        <f aca="false">B61</f>
        <v>1186.72072872149</v>
      </c>
      <c r="C104" s="41" t="n">
        <f aca="false">C61</f>
        <v>68.3858552596794</v>
      </c>
      <c r="D104" s="41" t="n">
        <f aca="false">D61</f>
        <v>621.457202251409</v>
      </c>
      <c r="E104" s="41" t="n">
        <f aca="false">E61</f>
        <v>347.188394752961</v>
      </c>
      <c r="F104" s="41" t="n">
        <f aca="false">F61</f>
        <v>1704.04156414998</v>
      </c>
      <c r="G104" s="41" t="n">
        <f aca="false">G61</f>
        <v>339.385640676761</v>
      </c>
      <c r="H104" s="41" t="n">
        <f aca="false">H61</f>
        <v>2.50487046417755</v>
      </c>
      <c r="I104" s="41" t="n">
        <f aca="false">I61</f>
        <v>423.317659616754</v>
      </c>
      <c r="J104" s="41" t="n">
        <f aca="false">J61</f>
        <v>284.561350612019</v>
      </c>
      <c r="K104" s="41" t="n">
        <f aca="false">K61</f>
        <v>467.62568625076</v>
      </c>
      <c r="L104" s="41" t="n">
        <f aca="false">L61</f>
        <v>893.867012083817</v>
      </c>
      <c r="M104" s="41" t="n">
        <f aca="false">M61</f>
        <v>1214.69275486024</v>
      </c>
      <c r="N104" s="41" t="n">
        <f aca="false">N61</f>
        <v>270.79662761914</v>
      </c>
      <c r="O104" s="41" t="n">
        <f aca="false">O61</f>
        <v>33.4977592177904</v>
      </c>
      <c r="P104" s="41" t="n">
        <f aca="false">P61</f>
        <v>1377.77273762046</v>
      </c>
      <c r="Q104" s="41" t="n">
        <f aca="false">Q61</f>
        <v>1139.8031400435</v>
      </c>
      <c r="R104" s="41" t="n">
        <f aca="false">R61</f>
        <v>36.3765696237405</v>
      </c>
      <c r="S104" s="41" t="n">
        <f aca="false">S61</f>
        <v>49.0852805785364</v>
      </c>
      <c r="T104" s="41" t="n">
        <f aca="false">T61</f>
        <v>4169.94503114672</v>
      </c>
      <c r="U104" s="41" t="n">
        <f aca="false">U61</f>
        <v>2096.71930162292</v>
      </c>
      <c r="V104" s="41" t="n">
        <f aca="false">V61</f>
        <v>3367.44172687502</v>
      </c>
      <c r="W104" s="41" t="n">
        <f aca="false">W61</f>
        <v>2876.24184956767</v>
      </c>
      <c r="X104" s="41" t="n">
        <f aca="false">X61</f>
        <v>700.490062464255</v>
      </c>
      <c r="Y104" s="41" t="n">
        <f aca="false">Y61</f>
        <v>61.4507758182704</v>
      </c>
      <c r="Z104" s="41" t="n">
        <f aca="false">Z61</f>
        <v>568.117411400872</v>
      </c>
      <c r="AA104" s="41" t="n">
        <f aca="false">AA61</f>
        <v>510.108590522572</v>
      </c>
      <c r="AB104" s="41" t="n">
        <f aca="false">AB61</f>
        <v>1234.21109037271</v>
      </c>
      <c r="AC104" s="41" t="n">
        <f aca="false">AC61</f>
        <v>1154.95338710598</v>
      </c>
      <c r="AD104" s="41" t="n">
        <f aca="false">AD61</f>
        <v>1268.47133808846</v>
      </c>
      <c r="AE104" s="41" t="n">
        <f aca="false">SUM(B104:AD104)</f>
        <v>28469.2313993887</v>
      </c>
      <c r="AF104" s="41" t="n">
        <f aca="false">AF61</f>
        <v>10003.9235517463</v>
      </c>
      <c r="AG104" s="41" t="n">
        <f aca="false">AG61</f>
        <v>0</v>
      </c>
      <c r="AH104" s="41" t="n">
        <f aca="false">AH61</f>
        <v>0</v>
      </c>
      <c r="AI104" s="41" t="n">
        <f aca="false">AI61</f>
        <v>0</v>
      </c>
      <c r="AJ104" s="41" t="n">
        <f aca="false">SUM(AF104:AI104)</f>
        <v>10003.9235517463</v>
      </c>
      <c r="AK104" s="41" t="n">
        <f aca="false">AK61</f>
        <v>10120.532268329</v>
      </c>
      <c r="AL104" s="41" t="n">
        <f aca="false">AL61</f>
        <v>9768.43899548859</v>
      </c>
      <c r="AM104" s="41" t="n">
        <f aca="false">AM61</f>
        <v>2730.18699694388</v>
      </c>
      <c r="AN104" s="41" t="n">
        <f aca="false">AN61</f>
        <v>6092.73903887728</v>
      </c>
      <c r="AO104" s="41" t="n">
        <f aca="false">AE104+AJ104+(AK104+AM104)-(AL104+AN104)</f>
        <v>35462.6961820419</v>
      </c>
      <c r="AQ104" s="41" t="n">
        <f aca="false">AK104+AM104</f>
        <v>12850.7192652729</v>
      </c>
      <c r="AR104" s="43" t="n">
        <f aca="false">AQ104/AQ$116</f>
        <v>0.0183006526180776</v>
      </c>
      <c r="AS104" s="41" t="n">
        <f aca="false">AL104+AN104</f>
        <v>15861.1780343659</v>
      </c>
      <c r="AT104" s="43" t="n">
        <f aca="false">AS104/AS$116</f>
        <v>0.0287245194096609</v>
      </c>
      <c r="AV104" s="41" t="n">
        <f aca="false">AV61*AO104/AO61</f>
        <v>18346.6302805522</v>
      </c>
      <c r="AW104" s="43" t="n">
        <f aca="false">AV104/AV$116</f>
        <v>0.129973245705595</v>
      </c>
      <c r="AX104" s="44" t="n">
        <f aca="false">AV104*1000/AO104</f>
        <v>517.350124377818</v>
      </c>
    </row>
    <row r="105" customFormat="false" ht="13.5" hidden="false" customHeight="false" outlineLevel="0" collapsed="false">
      <c r="A105" s="64" t="s">
        <v>66</v>
      </c>
      <c r="B105" s="41" t="n">
        <f aca="false">B62</f>
        <v>7.49668810079108</v>
      </c>
      <c r="C105" s="41" t="n">
        <f aca="false">C62</f>
        <v>12.5815640883876</v>
      </c>
      <c r="D105" s="41" t="n">
        <f aca="false">D62</f>
        <v>171.420154636183</v>
      </c>
      <c r="E105" s="41" t="n">
        <f aca="false">E62</f>
        <v>52.1056952256382</v>
      </c>
      <c r="F105" s="41" t="n">
        <f aca="false">F62</f>
        <v>422.926018216471</v>
      </c>
      <c r="G105" s="41" t="n">
        <f aca="false">G62</f>
        <v>89.0494755820334</v>
      </c>
      <c r="H105" s="41" t="n">
        <f aca="false">H62</f>
        <v>0.834822544173438</v>
      </c>
      <c r="I105" s="41" t="n">
        <f aca="false">I62</f>
        <v>54.189841122986</v>
      </c>
      <c r="J105" s="41" t="n">
        <f aca="false">J62</f>
        <v>73.8480171256985</v>
      </c>
      <c r="K105" s="41" t="n">
        <f aca="false">K62</f>
        <v>98.3806769813033</v>
      </c>
      <c r="L105" s="41" t="n">
        <f aca="false">L62</f>
        <v>216.218299992389</v>
      </c>
      <c r="M105" s="41" t="n">
        <f aca="false">M62</f>
        <v>303.642024198009</v>
      </c>
      <c r="N105" s="41" t="n">
        <f aca="false">N62</f>
        <v>42.4601608345517</v>
      </c>
      <c r="O105" s="41" t="n">
        <f aca="false">O62</f>
        <v>5.94408398060759</v>
      </c>
      <c r="P105" s="41" t="n">
        <f aca="false">P62</f>
        <v>416.39756066263</v>
      </c>
      <c r="Q105" s="41" t="n">
        <f aca="false">Q62</f>
        <v>340.667569861749</v>
      </c>
      <c r="R105" s="41" t="n">
        <f aca="false">R62</f>
        <v>32.8931034910245</v>
      </c>
      <c r="S105" s="41" t="n">
        <f aca="false">S62</f>
        <v>10.0246663266942</v>
      </c>
      <c r="T105" s="41" t="n">
        <f aca="false">T62</f>
        <v>2376.3078132907</v>
      </c>
      <c r="U105" s="41" t="n">
        <f aca="false">U62</f>
        <v>527.805757486491</v>
      </c>
      <c r="V105" s="41" t="n">
        <f aca="false">V62</f>
        <v>293.421259603274</v>
      </c>
      <c r="W105" s="41" t="n">
        <f aca="false">W62</f>
        <v>558.391084877699</v>
      </c>
      <c r="X105" s="41" t="n">
        <f aca="false">X62</f>
        <v>405.348214617335</v>
      </c>
      <c r="Y105" s="41" t="n">
        <f aca="false">Y62</f>
        <v>24.8907366996291</v>
      </c>
      <c r="Z105" s="41" t="n">
        <f aca="false">Z62</f>
        <v>756.571116379914</v>
      </c>
      <c r="AA105" s="41" t="n">
        <f aca="false">AA62</f>
        <v>262.848290121183</v>
      </c>
      <c r="AB105" s="41" t="n">
        <f aca="false">AB62</f>
        <v>272.593078229216</v>
      </c>
      <c r="AC105" s="41" t="n">
        <f aca="false">AC62</f>
        <v>770.607268223243</v>
      </c>
      <c r="AD105" s="41" t="n">
        <f aca="false">AD62</f>
        <v>236.399127965308</v>
      </c>
      <c r="AE105" s="41" t="n">
        <f aca="false">SUM(B105:AD105)</f>
        <v>8836.26417046531</v>
      </c>
      <c r="AF105" s="41" t="n">
        <f aca="false">AF62</f>
        <v>59464.6011273556</v>
      </c>
      <c r="AG105" s="41" t="n">
        <f aca="false">AG62</f>
        <v>13.1425439830752</v>
      </c>
      <c r="AH105" s="41" t="n">
        <f aca="false">AH62</f>
        <v>0</v>
      </c>
      <c r="AI105" s="41" t="n">
        <f aca="false">AI62</f>
        <v>0</v>
      </c>
      <c r="AJ105" s="41" t="n">
        <f aca="false">SUM(AF105:AI105)</f>
        <v>59477.7436713386</v>
      </c>
      <c r="AK105" s="41" t="n">
        <f aca="false">AK62</f>
        <v>22023.7113679254</v>
      </c>
      <c r="AL105" s="41" t="n">
        <f aca="false">AL62</f>
        <v>20134.5196220576</v>
      </c>
      <c r="AM105" s="41" t="n">
        <f aca="false">AM62</f>
        <v>0</v>
      </c>
      <c r="AN105" s="41" t="n">
        <f aca="false">AN62</f>
        <v>4408.95538047172</v>
      </c>
      <c r="AO105" s="41" t="n">
        <f aca="false">AE105+AJ105+(AK105+AM105)-(AL105+AN105)</f>
        <v>65794.2442072</v>
      </c>
      <c r="AQ105" s="41" t="n">
        <f aca="false">AK105+AM105</f>
        <v>22023.7113679254</v>
      </c>
      <c r="AR105" s="43" t="n">
        <f aca="false">AQ105/AQ$116</f>
        <v>0.0313638702072021</v>
      </c>
      <c r="AS105" s="41" t="n">
        <f aca="false">AL105+AN105</f>
        <v>24543.4750025294</v>
      </c>
      <c r="AT105" s="43" t="n">
        <f aca="false">AS105/AS$116</f>
        <v>0.044448118706138</v>
      </c>
      <c r="AV105" s="41" t="n">
        <f aca="false">AV62*AO105/AO62</f>
        <v>2437.52743480069</v>
      </c>
      <c r="AW105" s="43" t="n">
        <f aca="false">AV105/AV$116</f>
        <v>0.0172682038801048</v>
      </c>
      <c r="AX105" s="44" t="n">
        <f aca="false">AV105*1000/AO105</f>
        <v>37.0477306058019</v>
      </c>
    </row>
    <row r="106" customFormat="false" ht="13.5" hidden="false" customHeight="false" outlineLevel="0" collapsed="false">
      <c r="A106" s="64" t="s">
        <v>67</v>
      </c>
      <c r="B106" s="41" t="n">
        <f aca="false">B63</f>
        <v>1183.04841269005</v>
      </c>
      <c r="C106" s="41" t="n">
        <f aca="false">C63</f>
        <v>450.522464968169</v>
      </c>
      <c r="D106" s="41" t="n">
        <f aca="false">D63</f>
        <v>2611.17359678957</v>
      </c>
      <c r="E106" s="41" t="n">
        <f aca="false">E63</f>
        <v>300.587097267321</v>
      </c>
      <c r="F106" s="41" t="n">
        <f aca="false">F63</f>
        <v>3180.02867062419</v>
      </c>
      <c r="G106" s="41" t="n">
        <f aca="false">G63</f>
        <v>537.014924803502</v>
      </c>
      <c r="H106" s="41" t="n">
        <f aca="false">H63</f>
        <v>14.3539050934931</v>
      </c>
      <c r="I106" s="41" t="n">
        <f aca="false">I63</f>
        <v>611.83744435906</v>
      </c>
      <c r="J106" s="41" t="n">
        <f aca="false">J63</f>
        <v>620.566446485328</v>
      </c>
      <c r="K106" s="41" t="n">
        <f aca="false">K63</f>
        <v>701.958750613006</v>
      </c>
      <c r="L106" s="41" t="n">
        <f aca="false">L63</f>
        <v>1216.2242611247</v>
      </c>
      <c r="M106" s="41" t="n">
        <f aca="false">M63</f>
        <v>2104.24250900396</v>
      </c>
      <c r="N106" s="41" t="n">
        <f aca="false">N63</f>
        <v>439.258029475063</v>
      </c>
      <c r="O106" s="41" t="n">
        <f aca="false">O63</f>
        <v>29.9390379181803</v>
      </c>
      <c r="P106" s="41" t="n">
        <f aca="false">P63</f>
        <v>3545.11322492777</v>
      </c>
      <c r="Q106" s="41" t="n">
        <f aca="false">Q63</f>
        <v>5371.47610334711</v>
      </c>
      <c r="R106" s="41" t="n">
        <f aca="false">R63</f>
        <v>65.8755342975876</v>
      </c>
      <c r="S106" s="41" t="n">
        <f aca="false">S63</f>
        <v>160.80454150686</v>
      </c>
      <c r="T106" s="41" t="n">
        <f aca="false">T63</f>
        <v>3845.42708942562</v>
      </c>
      <c r="U106" s="41" t="n">
        <f aca="false">U63</f>
        <v>679.79794626726</v>
      </c>
      <c r="V106" s="41" t="n">
        <f aca="false">V63</f>
        <v>116.762413930932</v>
      </c>
      <c r="W106" s="41" t="n">
        <f aca="false">W63</f>
        <v>2929.09412358319</v>
      </c>
      <c r="X106" s="41" t="n">
        <f aca="false">X63</f>
        <v>436.583818496902</v>
      </c>
      <c r="Y106" s="41" t="n">
        <f aca="false">Y63</f>
        <v>852.525140328874</v>
      </c>
      <c r="Z106" s="41" t="n">
        <f aca="false">Z63</f>
        <v>777.885934125142</v>
      </c>
      <c r="AA106" s="41" t="n">
        <f aca="false">AA63</f>
        <v>602.74126347786</v>
      </c>
      <c r="AB106" s="41" t="n">
        <f aca="false">AB63</f>
        <v>439.692748922563</v>
      </c>
      <c r="AC106" s="41" t="n">
        <f aca="false">AC63</f>
        <v>1344.0411939674</v>
      </c>
      <c r="AD106" s="41" t="n">
        <f aca="false">AD63</f>
        <v>545.678975157065</v>
      </c>
      <c r="AE106" s="41" t="n">
        <f aca="false">SUM(B106:AD106)</f>
        <v>35714.2556029777</v>
      </c>
      <c r="AF106" s="65" t="n">
        <f aca="false">AF63*(1-0.25)</f>
        <v>17192.6384372056</v>
      </c>
      <c r="AG106" s="65" t="n">
        <f aca="false">AG63*(1-0.25)</f>
        <v>2.00825345267789</v>
      </c>
      <c r="AH106" s="65" t="n">
        <f aca="false">AH63*(1-0.25)</f>
        <v>44.2943940215281</v>
      </c>
      <c r="AI106" s="65" t="n">
        <f aca="false">AI63*(1-0.25)</f>
        <v>410.692104601365</v>
      </c>
      <c r="AJ106" s="41" t="n">
        <f aca="false">SUM(AF106:AI106)</f>
        <v>17649.6331892811</v>
      </c>
      <c r="AK106" s="41" t="n">
        <f aca="false">AK63</f>
        <v>8386.8370003258</v>
      </c>
      <c r="AL106" s="41" t="n">
        <f aca="false">AL63</f>
        <v>7080.43274203361</v>
      </c>
      <c r="AM106" s="41" t="n">
        <f aca="false">AM63</f>
        <v>4472.67479710945</v>
      </c>
      <c r="AN106" s="41" t="n">
        <f aca="false">AN63</f>
        <v>18452.9267520552</v>
      </c>
      <c r="AO106" s="65" t="n">
        <f aca="false">AE106+AJ106+(AK106+AM106)-(AL106+AN106)</f>
        <v>40690.0410956053</v>
      </c>
      <c r="AQ106" s="41" t="n">
        <f aca="false">AK106+AM106</f>
        <v>12859.5117974353</v>
      </c>
      <c r="AR106" s="43" t="n">
        <f aca="false">AQ106/AQ$116</f>
        <v>0.0183131740243441</v>
      </c>
      <c r="AS106" s="41" t="n">
        <f aca="false">AL106+AN106</f>
        <v>25533.3594940888</v>
      </c>
      <c r="AT106" s="43" t="n">
        <f aca="false">AS106/AS$116</f>
        <v>0.0462407949014064</v>
      </c>
      <c r="AV106" s="41" t="n">
        <f aca="false">AV63*AO106/AO63</f>
        <v>1091.3223429081</v>
      </c>
      <c r="AW106" s="43" t="n">
        <f aca="false">AV106/AV$116</f>
        <v>0.00773126753249924</v>
      </c>
      <c r="AX106" s="44" t="n">
        <f aca="false">AV106*1000/AO106</f>
        <v>26.8203794718204</v>
      </c>
    </row>
    <row r="107" customFormat="false" ht="13.5" hidden="false" customHeight="false" outlineLevel="0" collapsed="false">
      <c r="A107" s="64" t="s">
        <v>68</v>
      </c>
      <c r="B107" s="41" t="n">
        <f aca="false">B64</f>
        <v>6.95930597511099</v>
      </c>
      <c r="C107" s="41" t="n">
        <f aca="false">C64</f>
        <v>8.01606442414606</v>
      </c>
      <c r="D107" s="41" t="n">
        <f aca="false">D64</f>
        <v>151.462225329148</v>
      </c>
      <c r="E107" s="41" t="n">
        <f aca="false">E64</f>
        <v>43.2228623478659</v>
      </c>
      <c r="F107" s="41" t="n">
        <f aca="false">F64</f>
        <v>334.733201162033</v>
      </c>
      <c r="G107" s="41" t="n">
        <f aca="false">G64</f>
        <v>241.362476510339</v>
      </c>
      <c r="H107" s="41" t="n">
        <f aca="false">H64</f>
        <v>0.874832028994048</v>
      </c>
      <c r="I107" s="41" t="n">
        <f aca="false">I64</f>
        <v>45.2173088402172</v>
      </c>
      <c r="J107" s="41" t="n">
        <f aca="false">J64</f>
        <v>56.5455203023339</v>
      </c>
      <c r="K107" s="41" t="n">
        <f aca="false">K64</f>
        <v>155.224848962985</v>
      </c>
      <c r="L107" s="41" t="n">
        <f aca="false">L64</f>
        <v>298.583503770743</v>
      </c>
      <c r="M107" s="41" t="n">
        <f aca="false">M64</f>
        <v>458.436221000955</v>
      </c>
      <c r="N107" s="41" t="n">
        <f aca="false">N64</f>
        <v>66.3970139049321</v>
      </c>
      <c r="O107" s="41" t="n">
        <f aca="false">O64</f>
        <v>6.9635866055008</v>
      </c>
      <c r="P107" s="41" t="n">
        <f aca="false">P64</f>
        <v>517.87599666657</v>
      </c>
      <c r="Q107" s="41" t="n">
        <f aca="false">Q64</f>
        <v>1193.07325257983</v>
      </c>
      <c r="R107" s="41" t="n">
        <f aca="false">R64</f>
        <v>11.7336132867385</v>
      </c>
      <c r="S107" s="41" t="n">
        <f aca="false">S64</f>
        <v>36.5998217781952</v>
      </c>
      <c r="T107" s="41" t="n">
        <f aca="false">T64</f>
        <v>2272.15759074214</v>
      </c>
      <c r="U107" s="41" t="n">
        <f aca="false">U64</f>
        <v>725.618220808151</v>
      </c>
      <c r="V107" s="41" t="n">
        <f aca="false">V64</f>
        <v>61.4431178098212</v>
      </c>
      <c r="W107" s="41" t="n">
        <f aca="false">W64</f>
        <v>309.576747889143</v>
      </c>
      <c r="X107" s="41" t="n">
        <f aca="false">X64</f>
        <v>2807.34934764936</v>
      </c>
      <c r="Y107" s="41" t="n">
        <f aca="false">Y64</f>
        <v>302.903280142611</v>
      </c>
      <c r="Z107" s="41" t="n">
        <f aca="false">Z64</f>
        <v>871.619698858567</v>
      </c>
      <c r="AA107" s="41" t="n">
        <f aca="false">AA64</f>
        <v>263.403433286081</v>
      </c>
      <c r="AB107" s="41" t="n">
        <f aca="false">AB64</f>
        <v>453.601464187134</v>
      </c>
      <c r="AC107" s="41" t="n">
        <f aca="false">AC64</f>
        <v>619.80643996543</v>
      </c>
      <c r="AD107" s="41" t="n">
        <f aca="false">AD64</f>
        <v>352.035827213606</v>
      </c>
      <c r="AE107" s="41" t="n">
        <f aca="false">SUM(B107:AD107)</f>
        <v>12672.7968240287</v>
      </c>
      <c r="AF107" s="41" t="n">
        <f aca="false">AF64</f>
        <v>8431.26296455109</v>
      </c>
      <c r="AG107" s="41" t="n">
        <f aca="false">AG64</f>
        <v>0</v>
      </c>
      <c r="AH107" s="41" t="n">
        <f aca="false">AH64</f>
        <v>0</v>
      </c>
      <c r="AI107" s="41" t="n">
        <f aca="false">AI64</f>
        <v>0</v>
      </c>
      <c r="AJ107" s="41" t="n">
        <f aca="false">SUM(AF107:AI107)</f>
        <v>8431.26296455109</v>
      </c>
      <c r="AK107" s="41" t="n">
        <f aca="false">AK64</f>
        <v>5655.38440694441</v>
      </c>
      <c r="AL107" s="41" t="n">
        <f aca="false">AL64</f>
        <v>5922.13943977444</v>
      </c>
      <c r="AM107" s="41" t="n">
        <f aca="false">AM64</f>
        <v>4147.02069069359</v>
      </c>
      <c r="AN107" s="41" t="n">
        <f aca="false">AN64</f>
        <v>1440.54979390081</v>
      </c>
      <c r="AO107" s="41" t="n">
        <f aca="false">AE107+AJ107+(AK107+AM107)-(AL107+AN107)</f>
        <v>23543.7756525425</v>
      </c>
      <c r="AQ107" s="41" t="n">
        <f aca="false">AK107+AM107</f>
        <v>9802.405097638</v>
      </c>
      <c r="AR107" s="43" t="n">
        <f aca="false">AQ107/AQ$116</f>
        <v>0.0139595618587919</v>
      </c>
      <c r="AS107" s="41" t="n">
        <f aca="false">AL107+AN107</f>
        <v>7362.68923367525</v>
      </c>
      <c r="AT107" s="43" t="n">
        <f aca="false">AS107/AS$116</f>
        <v>0.0133337958468015</v>
      </c>
      <c r="AV107" s="41" t="n">
        <f aca="false">AV64*AO107/AO64</f>
        <v>6908.09699840687</v>
      </c>
      <c r="AW107" s="43" t="n">
        <f aca="false">AV107/AV$116</f>
        <v>0.0489391116952839</v>
      </c>
      <c r="AX107" s="44" t="n">
        <f aca="false">AV107*1000/AO107</f>
        <v>293.415002774241</v>
      </c>
    </row>
    <row r="108" customFormat="false" ht="13.5" hidden="false" customHeight="false" outlineLevel="0" collapsed="false">
      <c r="A108" s="64" t="s">
        <v>69</v>
      </c>
      <c r="B108" s="41" t="n">
        <f aca="false">B65</f>
        <v>0</v>
      </c>
      <c r="C108" s="41" t="n">
        <f aca="false">C65</f>
        <v>0</v>
      </c>
      <c r="D108" s="41" t="n">
        <f aca="false">D65</f>
        <v>0</v>
      </c>
      <c r="E108" s="41" t="n">
        <f aca="false">E65</f>
        <v>0</v>
      </c>
      <c r="F108" s="41" t="n">
        <f aca="false">F65</f>
        <v>0</v>
      </c>
      <c r="G108" s="41" t="n">
        <f aca="false">G65</f>
        <v>0</v>
      </c>
      <c r="H108" s="41" t="n">
        <f aca="false">H65</f>
        <v>0</v>
      </c>
      <c r="I108" s="41" t="n">
        <f aca="false">I65</f>
        <v>0</v>
      </c>
      <c r="J108" s="41" t="n">
        <f aca="false">J65</f>
        <v>0</v>
      </c>
      <c r="K108" s="41" t="n">
        <f aca="false">K65</f>
        <v>0</v>
      </c>
      <c r="L108" s="41" t="n">
        <f aca="false">L65</f>
        <v>0</v>
      </c>
      <c r="M108" s="41" t="n">
        <f aca="false">M65</f>
        <v>0</v>
      </c>
      <c r="N108" s="41" t="n">
        <f aca="false">N65</f>
        <v>0</v>
      </c>
      <c r="O108" s="41" t="n">
        <f aca="false">O65</f>
        <v>0</v>
      </c>
      <c r="P108" s="41" t="n">
        <f aca="false">P65</f>
        <v>0</v>
      </c>
      <c r="Q108" s="41" t="n">
        <f aca="false">Q65</f>
        <v>0</v>
      </c>
      <c r="R108" s="41" t="n">
        <f aca="false">R65</f>
        <v>0</v>
      </c>
      <c r="S108" s="41" t="n">
        <f aca="false">S65</f>
        <v>0</v>
      </c>
      <c r="T108" s="41" t="n">
        <f aca="false">T65</f>
        <v>0</v>
      </c>
      <c r="U108" s="41" t="n">
        <f aca="false">U65</f>
        <v>0</v>
      </c>
      <c r="V108" s="41" t="n">
        <f aca="false">V65</f>
        <v>0</v>
      </c>
      <c r="W108" s="41" t="n">
        <f aca="false">W65</f>
        <v>0</v>
      </c>
      <c r="X108" s="41" t="n">
        <f aca="false">X65</f>
        <v>0</v>
      </c>
      <c r="Y108" s="41" t="n">
        <f aca="false">Y65</f>
        <v>0</v>
      </c>
      <c r="Z108" s="41" t="n">
        <f aca="false">Z65</f>
        <v>0</v>
      </c>
      <c r="AA108" s="41" t="n">
        <f aca="false">AA65</f>
        <v>0</v>
      </c>
      <c r="AB108" s="41" t="n">
        <f aca="false">AB65</f>
        <v>0</v>
      </c>
      <c r="AC108" s="41" t="n">
        <f aca="false">AC65</f>
        <v>0</v>
      </c>
      <c r="AD108" s="41" t="n">
        <f aca="false">AD65</f>
        <v>855.225378187895</v>
      </c>
      <c r="AE108" s="41" t="n">
        <f aca="false">SUM(B108:AD108)</f>
        <v>855.225378187895</v>
      </c>
      <c r="AF108" s="65" t="n">
        <f aca="false">AF65*(1-0.5)</f>
        <v>290.828586537218</v>
      </c>
      <c r="AG108" s="65" t="n">
        <f aca="false">AG65*(1-0.5)</f>
        <v>10555.429740142</v>
      </c>
      <c r="AH108" s="65" t="n">
        <f aca="false">AH65*(1-0.5)</f>
        <v>0</v>
      </c>
      <c r="AI108" s="65" t="n">
        <f aca="false">AI65*(1-0.5)</f>
        <v>0</v>
      </c>
      <c r="AJ108" s="41" t="n">
        <f aca="false">SUM(AF108:AI108)</f>
        <v>10846.2583266792</v>
      </c>
      <c r="AK108" s="41" t="n">
        <f aca="false">AK65</f>
        <v>0</v>
      </c>
      <c r="AL108" s="41" t="n">
        <f aca="false">AL65</f>
        <v>0</v>
      </c>
      <c r="AM108" s="41" t="n">
        <f aca="false">AM65</f>
        <v>0</v>
      </c>
      <c r="AN108" s="41" t="n">
        <f aca="false">AN65</f>
        <v>0</v>
      </c>
      <c r="AO108" s="65" t="n">
        <f aca="false">AE108+AJ108+(AK108+AM108)-(AL108+AN108)</f>
        <v>11701.4837048671</v>
      </c>
      <c r="AQ108" s="41" t="n">
        <f aca="false">AK108+AM108</f>
        <v>0</v>
      </c>
      <c r="AR108" s="43" t="n">
        <f aca="false">AQ108/AQ$116</f>
        <v>0</v>
      </c>
      <c r="AS108" s="41" t="n">
        <f aca="false">AL108+AN108</f>
        <v>0</v>
      </c>
      <c r="AT108" s="43" t="n">
        <f aca="false">AS108/AS$116</f>
        <v>0</v>
      </c>
      <c r="AV108" s="41" t="n">
        <f aca="false">AV65*AO108/AO65</f>
        <v>410.971328345611</v>
      </c>
      <c r="AW108" s="43" t="n">
        <f aca="false">AV108/AV$116</f>
        <v>0.00291144894840118</v>
      </c>
      <c r="AX108" s="44" t="n">
        <f aca="false">AV108*1000/AO108</f>
        <v>35.1213007436546</v>
      </c>
    </row>
    <row r="109" customFormat="false" ht="13.5" hidden="false" customHeight="false" outlineLevel="0" collapsed="false">
      <c r="A109" s="64" t="s">
        <v>70</v>
      </c>
      <c r="B109" s="41" t="n">
        <f aca="false">B66</f>
        <v>4.93758858043042</v>
      </c>
      <c r="C109" s="41" t="n">
        <f aca="false">C66</f>
        <v>0.357984286924693</v>
      </c>
      <c r="D109" s="41" t="n">
        <f aca="false">D66</f>
        <v>643.37762385797</v>
      </c>
      <c r="E109" s="41" t="n">
        <f aca="false">E66</f>
        <v>114.34972090415</v>
      </c>
      <c r="F109" s="41" t="n">
        <f aca="false">F66</f>
        <v>317.40183798945</v>
      </c>
      <c r="G109" s="41" t="n">
        <f aca="false">G66</f>
        <v>2307.83288387342</v>
      </c>
      <c r="H109" s="41" t="n">
        <f aca="false">H66</f>
        <v>1.82934913105363</v>
      </c>
      <c r="I109" s="41" t="n">
        <f aca="false">I66</f>
        <v>732.243983598565</v>
      </c>
      <c r="J109" s="41" t="n">
        <f aca="false">J66</f>
        <v>129.093917902473</v>
      </c>
      <c r="K109" s="41" t="n">
        <f aca="false">K66</f>
        <v>368.203381743573</v>
      </c>
      <c r="L109" s="41" t="n">
        <f aca="false">L66</f>
        <v>2373.98552154995</v>
      </c>
      <c r="M109" s="41" t="n">
        <f aca="false">M66</f>
        <v>10165.942617584</v>
      </c>
      <c r="N109" s="41" t="n">
        <f aca="false">N66</f>
        <v>1129.83786715829</v>
      </c>
      <c r="O109" s="41" t="n">
        <f aca="false">O66</f>
        <v>125.414357382674</v>
      </c>
      <c r="P109" s="41" t="n">
        <f aca="false">P66</f>
        <v>2327.18971338772</v>
      </c>
      <c r="Q109" s="41" t="n">
        <f aca="false">Q66</f>
        <v>295.459404532841</v>
      </c>
      <c r="R109" s="41" t="n">
        <f aca="false">R66</f>
        <v>26.8472345535368</v>
      </c>
      <c r="S109" s="41" t="n">
        <f aca="false">S66</f>
        <v>0.586400299737154</v>
      </c>
      <c r="T109" s="41" t="n">
        <f aca="false">T66</f>
        <v>164.331152981906</v>
      </c>
      <c r="U109" s="41" t="n">
        <f aca="false">U66</f>
        <v>16.6248950466323</v>
      </c>
      <c r="V109" s="41" t="n">
        <f aca="false">V66</f>
        <v>0</v>
      </c>
      <c r="W109" s="41" t="n">
        <f aca="false">W66</f>
        <v>83.7175145008952</v>
      </c>
      <c r="X109" s="41" t="n">
        <f aca="false">X66</f>
        <v>342.392133080432</v>
      </c>
      <c r="Y109" s="41" t="n">
        <f aca="false">Y66</f>
        <v>2.87005811244707</v>
      </c>
      <c r="Z109" s="41" t="n">
        <f aca="false">Z66</f>
        <v>0</v>
      </c>
      <c r="AA109" s="41" t="n">
        <f aca="false">AA66</f>
        <v>5.5491467873628</v>
      </c>
      <c r="AB109" s="41" t="n">
        <f aca="false">AB66</f>
        <v>57.3636710371624</v>
      </c>
      <c r="AC109" s="41" t="n">
        <f aca="false">AC66</f>
        <v>11.6283732849026</v>
      </c>
      <c r="AD109" s="41" t="n">
        <f aca="false">AD66</f>
        <v>68.1086422321468</v>
      </c>
      <c r="AE109" s="41" t="n">
        <f aca="false">SUM(B109:AD109)</f>
        <v>21817.4769753806</v>
      </c>
      <c r="AF109" s="65" t="n">
        <f aca="false">AF66*(1-0.5)</f>
        <v>3715.85795632348</v>
      </c>
      <c r="AG109" s="65" t="n">
        <f aca="false">AG66*(1-0.5)</f>
        <v>7658.05084986541</v>
      </c>
      <c r="AH109" s="65" t="n">
        <f aca="false">AH66*(1-0.5)</f>
        <v>0</v>
      </c>
      <c r="AI109" s="65" t="n">
        <f aca="false">AI66*(1-0.5)</f>
        <v>0</v>
      </c>
      <c r="AJ109" s="41" t="n">
        <f aca="false">SUM(AF109:AI109)</f>
        <v>11373.9088061889</v>
      </c>
      <c r="AK109" s="41" t="n">
        <f aca="false">AK66</f>
        <v>2452.48274157163</v>
      </c>
      <c r="AL109" s="41" t="n">
        <f aca="false">AL66</f>
        <v>1362.1169988986</v>
      </c>
      <c r="AM109" s="41" t="n">
        <f aca="false">AM66</f>
        <v>10660.2554252871</v>
      </c>
      <c r="AN109" s="41" t="n">
        <f aca="false">AN66</f>
        <v>866.147730489326</v>
      </c>
      <c r="AO109" s="65" t="n">
        <f aca="false">AE109+AJ109+(AK109+AM109)-(AL109+AN109)</f>
        <v>44075.8592190403</v>
      </c>
      <c r="AQ109" s="41" t="n">
        <f aca="false">AK109+AM109</f>
        <v>13112.7381668587</v>
      </c>
      <c r="AR109" s="43" t="n">
        <f aca="false">AQ109/AQ$116</f>
        <v>0.0186737925799979</v>
      </c>
      <c r="AS109" s="41" t="n">
        <f aca="false">AL109+AN109</f>
        <v>2228.26472938792</v>
      </c>
      <c r="AT109" s="43" t="n">
        <f aca="false">AS109/AS$116</f>
        <v>0.00403537702751253</v>
      </c>
      <c r="AV109" s="41" t="n">
        <f aca="false">AV66*AO109/AO66</f>
        <v>3111.73396864496</v>
      </c>
      <c r="AW109" s="43" t="n">
        <f aca="false">AV109/AV$116</f>
        <v>0.0220444930481788</v>
      </c>
      <c r="AX109" s="44" t="n">
        <f aca="false">AV109*1000/AO109</f>
        <v>70.59950784353</v>
      </c>
    </row>
    <row r="110" customFormat="false" ht="13.5" hidden="false" customHeight="false" outlineLevel="0" collapsed="false">
      <c r="A110" s="64" t="s">
        <v>100</v>
      </c>
      <c r="B110" s="41" t="n">
        <f aca="false">B67</f>
        <v>0</v>
      </c>
      <c r="C110" s="41" t="n">
        <f aca="false">C67</f>
        <v>0</v>
      </c>
      <c r="D110" s="41" t="n">
        <f aca="false">D67</f>
        <v>0</v>
      </c>
      <c r="E110" s="41" t="n">
        <f aca="false">E67</f>
        <v>0</v>
      </c>
      <c r="F110" s="41" t="n">
        <f aca="false">F67</f>
        <v>0</v>
      </c>
      <c r="G110" s="41" t="n">
        <f aca="false">G67</f>
        <v>0.447015251112938</v>
      </c>
      <c r="H110" s="41" t="n">
        <f aca="false">H67</f>
        <v>0</v>
      </c>
      <c r="I110" s="41" t="n">
        <f aca="false">I67</f>
        <v>0</v>
      </c>
      <c r="J110" s="41" t="n">
        <f aca="false">J67</f>
        <v>0</v>
      </c>
      <c r="K110" s="41" t="n">
        <f aca="false">K67</f>
        <v>0</v>
      </c>
      <c r="L110" s="41" t="n">
        <f aca="false">L67</f>
        <v>0</v>
      </c>
      <c r="M110" s="41" t="n">
        <f aca="false">M67</f>
        <v>0</v>
      </c>
      <c r="N110" s="41" t="n">
        <f aca="false">N67</f>
        <v>0</v>
      </c>
      <c r="O110" s="41" t="n">
        <f aca="false">O67</f>
        <v>0</v>
      </c>
      <c r="P110" s="41" t="n">
        <f aca="false">P67</f>
        <v>0.161891708609486</v>
      </c>
      <c r="Q110" s="41" t="n">
        <f aca="false">Q67</f>
        <v>0</v>
      </c>
      <c r="R110" s="41" t="n">
        <f aca="false">R67</f>
        <v>0</v>
      </c>
      <c r="S110" s="41" t="n">
        <f aca="false">S67</f>
        <v>0.0582231848308312</v>
      </c>
      <c r="T110" s="41" t="n">
        <f aca="false">T67</f>
        <v>1.39561553313954</v>
      </c>
      <c r="U110" s="41" t="n">
        <f aca="false">U67</f>
        <v>0.96289834671984</v>
      </c>
      <c r="V110" s="41" t="n">
        <f aca="false">V67</f>
        <v>0.0970037974097301</v>
      </c>
      <c r="W110" s="41" t="n">
        <f aca="false">W67</f>
        <v>1.6230793906602</v>
      </c>
      <c r="X110" s="41" t="n">
        <f aca="false">X67</f>
        <v>0.832608158532711</v>
      </c>
      <c r="Y110" s="41" t="n">
        <f aca="false">Y67</f>
        <v>0.132516174417873</v>
      </c>
      <c r="Z110" s="41" t="n">
        <f aca="false">Z67</f>
        <v>0.412873533386675</v>
      </c>
      <c r="AA110" s="41" t="n">
        <f aca="false">AA67</f>
        <v>633.945632123106</v>
      </c>
      <c r="AB110" s="41" t="n">
        <f aca="false">AB67</f>
        <v>0</v>
      </c>
      <c r="AC110" s="41" t="n">
        <f aca="false">AC67</f>
        <v>1.74699434791264</v>
      </c>
      <c r="AD110" s="41" t="n">
        <f aca="false">AD67</f>
        <v>0.102894959005965</v>
      </c>
      <c r="AE110" s="41" t="n">
        <f aca="false">SUM(B110:AD110)</f>
        <v>641.919246508845</v>
      </c>
      <c r="AF110" s="65" t="n">
        <f aca="false">AF67*(1-0.5)</f>
        <v>4991.34895356945</v>
      </c>
      <c r="AG110" s="65" t="n">
        <f aca="false">AG67*(1-0.5)</f>
        <v>14327.9779585224</v>
      </c>
      <c r="AH110" s="65" t="n">
        <f aca="false">AH67*(1-0.5)</f>
        <v>0</v>
      </c>
      <c r="AI110" s="65" t="n">
        <f aca="false">AI67*(1-0.5)</f>
        <v>0</v>
      </c>
      <c r="AJ110" s="41" t="n">
        <f aca="false">SUM(AF110:AI110)</f>
        <v>19319.3269120919</v>
      </c>
      <c r="AK110" s="41" t="n">
        <f aca="false">AK67</f>
        <v>973.910877384835</v>
      </c>
      <c r="AL110" s="41" t="n">
        <f aca="false">AL67</f>
        <v>700.355533118459</v>
      </c>
      <c r="AM110" s="41" t="n">
        <f aca="false">AM67</f>
        <v>177.851262809489</v>
      </c>
      <c r="AN110" s="41" t="n">
        <f aca="false">AN67</f>
        <v>1263.67312041617</v>
      </c>
      <c r="AO110" s="65" t="n">
        <f aca="false">AE110+AJ110+(AK110+AM110)-(AL110+AN110)</f>
        <v>19148.9796452604</v>
      </c>
      <c r="AQ110" s="41" t="n">
        <f aca="false">AK110+AM110</f>
        <v>1151.76214019432</v>
      </c>
      <c r="AR110" s="43" t="n">
        <f aca="false">AQ110/AQ$116</f>
        <v>0.00164021938315235</v>
      </c>
      <c r="AS110" s="41" t="n">
        <f aca="false">AL110+AN110</f>
        <v>1964.02865353463</v>
      </c>
      <c r="AT110" s="43" t="n">
        <f aca="false">AS110/AS$116</f>
        <v>0.00355684672710637</v>
      </c>
      <c r="AV110" s="41" t="n">
        <f aca="false">AV67*AO110/AO67</f>
        <v>2429.73844699297</v>
      </c>
      <c r="AW110" s="43" t="n">
        <f aca="false">AV110/AV$116</f>
        <v>0.0172130242634313</v>
      </c>
      <c r="AX110" s="44" t="n">
        <f aca="false">AV110*1000/AO110</f>
        <v>126.886053043268</v>
      </c>
    </row>
    <row r="111" customFormat="false" ht="13.5" hidden="false" customHeight="false" outlineLevel="0" collapsed="false">
      <c r="A111" s="68" t="s">
        <v>142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 t="n">
        <f aca="false">SUM(B111:AD111)</f>
        <v>0</v>
      </c>
      <c r="AF111" s="70" t="n">
        <f aca="false">AF63*0.25+SUM(AF65:AF67)*0.5</f>
        <v>14728.9149754987</v>
      </c>
      <c r="AG111" s="70" t="n">
        <f aca="false">AG63*0.25+SUM(AG65:AG67)*0.5</f>
        <v>32542.1279663474</v>
      </c>
      <c r="AH111" s="70" t="n">
        <f aca="false">AH63*0.25+SUM(AH65:AH67)*0.5</f>
        <v>14.764798007176</v>
      </c>
      <c r="AI111" s="70" t="n">
        <f aca="false">AI63*0.25+SUM(AI65:AI67)*0.5</f>
        <v>136.897368200455</v>
      </c>
      <c r="AJ111" s="69" t="n">
        <f aca="false">SUM(AF111:AI111)</f>
        <v>47422.7051080537</v>
      </c>
      <c r="AK111" s="69"/>
      <c r="AL111" s="69"/>
      <c r="AM111" s="69"/>
      <c r="AN111" s="69"/>
      <c r="AO111" s="69" t="n">
        <f aca="false">AE111+AJ111+(AK111+AM111)-(AL111+AN111)</f>
        <v>47422.7051080537</v>
      </c>
      <c r="AP111" s="71"/>
      <c r="AQ111" s="69" t="n">
        <f aca="false">AK111+AM111</f>
        <v>0</v>
      </c>
      <c r="AR111" s="72" t="n">
        <f aca="false">AQ111/AQ$116</f>
        <v>0</v>
      </c>
      <c r="AS111" s="69" t="n">
        <f aca="false">AL111+AN111</f>
        <v>0</v>
      </c>
      <c r="AT111" s="72" t="n">
        <f aca="false">AS111/AS$116</f>
        <v>0</v>
      </c>
      <c r="AV111" s="69" t="n">
        <f aca="false">SUM(AV63,AV65:AV67)-SUM(AV106,AV108:AV110)</f>
        <v>3793.0701571617</v>
      </c>
      <c r="AW111" s="72" t="n">
        <f aca="false">AV111/AV$116</f>
        <v>0.0268712909115483</v>
      </c>
      <c r="AX111" s="73" t="n">
        <f aca="false">AV111*1000/AO111</f>
        <v>79.984263835627</v>
      </c>
    </row>
    <row r="112" customFormat="false" ht="13.5" hidden="false" customHeight="false" outlineLevel="0" collapsed="false">
      <c r="A112" s="64" t="s">
        <v>72</v>
      </c>
      <c r="B112" s="41" t="n">
        <f aca="false">B68</f>
        <v>464.00647451156</v>
      </c>
      <c r="C112" s="41" t="n">
        <f aca="false">C68</f>
        <v>52.5719164406724</v>
      </c>
      <c r="D112" s="41" t="n">
        <f aca="false">D68</f>
        <v>4316.65229700711</v>
      </c>
      <c r="E112" s="41" t="n">
        <f aca="false">E68</f>
        <v>327.48133157809</v>
      </c>
      <c r="F112" s="41" t="n">
        <f aca="false">F68</f>
        <v>3515.53673918888</v>
      </c>
      <c r="G112" s="41" t="n">
        <f aca="false">G68</f>
        <v>1643.61612420809</v>
      </c>
      <c r="H112" s="41" t="n">
        <f aca="false">H68</f>
        <v>11.2120130069085</v>
      </c>
      <c r="I112" s="41" t="n">
        <f aca="false">I68</f>
        <v>837.955807200418</v>
      </c>
      <c r="J112" s="41" t="n">
        <f aca="false">J68</f>
        <v>719.689531725507</v>
      </c>
      <c r="K112" s="41" t="n">
        <f aca="false">K68</f>
        <v>1047.02071386131</v>
      </c>
      <c r="L112" s="41" t="n">
        <f aca="false">L68</f>
        <v>2843.89200817388</v>
      </c>
      <c r="M112" s="41" t="n">
        <f aca="false">M68</f>
        <v>5954.24563568105</v>
      </c>
      <c r="N112" s="41" t="n">
        <f aca="false">N68</f>
        <v>983.608126189876</v>
      </c>
      <c r="O112" s="41" t="n">
        <f aca="false">O68</f>
        <v>71.9009062752656</v>
      </c>
      <c r="P112" s="41" t="n">
        <f aca="false">P68</f>
        <v>4253.48171620435</v>
      </c>
      <c r="Q112" s="41" t="n">
        <f aca="false">Q68</f>
        <v>8115.06180947735</v>
      </c>
      <c r="R112" s="41" t="n">
        <f aca="false">R68</f>
        <v>106.785438033488</v>
      </c>
      <c r="S112" s="41" t="n">
        <f aca="false">S68</f>
        <v>379.33120961279</v>
      </c>
      <c r="T112" s="41" t="n">
        <f aca="false">T68</f>
        <v>6296.27094221277</v>
      </c>
      <c r="U112" s="41" t="n">
        <f aca="false">U68</f>
        <v>4185.28288831585</v>
      </c>
      <c r="V112" s="41" t="n">
        <f aca="false">V68</f>
        <v>1164.09843010358</v>
      </c>
      <c r="W112" s="41" t="n">
        <f aca="false">W68</f>
        <v>7334.02825402135</v>
      </c>
      <c r="X112" s="41" t="n">
        <f aca="false">X68</f>
        <v>2487.78032527416</v>
      </c>
      <c r="Y112" s="41" t="n">
        <f aca="false">Y68</f>
        <v>1577.81608381053</v>
      </c>
      <c r="Z112" s="41" t="n">
        <f aca="false">Z68</f>
        <v>3036.50176632127</v>
      </c>
      <c r="AA112" s="41" t="n">
        <f aca="false">AA68</f>
        <v>1786.16142019329</v>
      </c>
      <c r="AB112" s="41" t="n">
        <f aca="false">AB68</f>
        <v>2994.9787569761</v>
      </c>
      <c r="AC112" s="41" t="n">
        <f aca="false">AC68</f>
        <v>1840.23434619018</v>
      </c>
      <c r="AD112" s="41" t="n">
        <f aca="false">AD68</f>
        <v>890.691803347539</v>
      </c>
      <c r="AE112" s="41" t="n">
        <f aca="false">SUM(B112:AD112)</f>
        <v>69237.8948151432</v>
      </c>
      <c r="AF112" s="41" t="n">
        <f aca="false">AF68</f>
        <v>5846.53442030526</v>
      </c>
      <c r="AG112" s="41" t="n">
        <f aca="false">AG68</f>
        <v>0</v>
      </c>
      <c r="AH112" s="41" t="n">
        <f aca="false">AH68</f>
        <v>462.508683095751</v>
      </c>
      <c r="AI112" s="41" t="n">
        <f aca="false">AI68</f>
        <v>2432.13056683134</v>
      </c>
      <c r="AJ112" s="41" t="n">
        <f aca="false">SUM(AF112:AI112)</f>
        <v>8741.17367023235</v>
      </c>
      <c r="AK112" s="41" t="n">
        <f aca="false">AK68</f>
        <v>8635.87510682065</v>
      </c>
      <c r="AL112" s="41" t="n">
        <f aca="false">AL68</f>
        <v>8702.66460365348</v>
      </c>
      <c r="AM112" s="41" t="n">
        <f aca="false">AM68</f>
        <v>228.000822000207</v>
      </c>
      <c r="AN112" s="41" t="n">
        <f aca="false">AN68</f>
        <v>49558.5364448905</v>
      </c>
      <c r="AO112" s="41" t="n">
        <f aca="false">AE112+AJ112+(AK112+AM112)-(AL112+AN112)</f>
        <v>28581.7433656524</v>
      </c>
      <c r="AQ112" s="41" t="n">
        <f aca="false">AK112+AM112</f>
        <v>8863.87592882085</v>
      </c>
      <c r="AR112" s="43" t="n">
        <f aca="false">AQ112/AQ$116</f>
        <v>0.0126230066095562</v>
      </c>
      <c r="AS112" s="41" t="n">
        <f aca="false">AL112+AN112</f>
        <v>58261.201048544</v>
      </c>
      <c r="AT112" s="43" t="n">
        <f aca="false">AS112/AS$116</f>
        <v>0.105510763243631</v>
      </c>
      <c r="AV112" s="41" t="n">
        <f aca="false">AV68*AO112/AO68</f>
        <v>8167.51999094717</v>
      </c>
      <c r="AW112" s="43" t="n">
        <f aca="false">AV112/AV$116</f>
        <v>0.0578612566098317</v>
      </c>
      <c r="AX112" s="44" t="n">
        <f aca="false">AV112*1000/AO112</f>
        <v>285.760035224525</v>
      </c>
    </row>
    <row r="113" customFormat="false" ht="13.5" hidden="false" customHeight="false" outlineLevel="0" collapsed="false">
      <c r="A113" s="64" t="s">
        <v>73</v>
      </c>
      <c r="B113" s="41" t="n">
        <f aca="false">B69</f>
        <v>5.78358297069908</v>
      </c>
      <c r="C113" s="41" t="n">
        <f aca="false">C69</f>
        <v>0.357652636549823</v>
      </c>
      <c r="D113" s="41" t="n">
        <f aca="false">D69</f>
        <v>18.273353613309</v>
      </c>
      <c r="E113" s="41" t="n">
        <f aca="false">E69</f>
        <v>3.18994188373195</v>
      </c>
      <c r="F113" s="41" t="n">
        <f aca="false">F69</f>
        <v>25.1775963327126</v>
      </c>
      <c r="G113" s="41" t="n">
        <f aca="false">G69</f>
        <v>5.11179965089647</v>
      </c>
      <c r="H113" s="41" t="n">
        <f aca="false">H69</f>
        <v>0.039759469878897</v>
      </c>
      <c r="I113" s="41" t="n">
        <f aca="false">I69</f>
        <v>3.88254682805265</v>
      </c>
      <c r="J113" s="41" t="n">
        <f aca="false">J69</f>
        <v>3.30275764493602</v>
      </c>
      <c r="K113" s="41" t="n">
        <f aca="false">K69</f>
        <v>5.62385829773539</v>
      </c>
      <c r="L113" s="41" t="n">
        <f aca="false">L69</f>
        <v>15.4224467688384</v>
      </c>
      <c r="M113" s="41" t="n">
        <f aca="false">M69</f>
        <v>31.7193370254698</v>
      </c>
      <c r="N113" s="41" t="n">
        <f aca="false">N69</f>
        <v>5.64882306453747</v>
      </c>
      <c r="O113" s="41" t="n">
        <f aca="false">O69</f>
        <v>0.264888743984781</v>
      </c>
      <c r="P113" s="41" t="n">
        <f aca="false">P69</f>
        <v>25.8521336807411</v>
      </c>
      <c r="Q113" s="41" t="n">
        <f aca="false">Q69</f>
        <v>52.2455247739459</v>
      </c>
      <c r="R113" s="41" t="n">
        <f aca="false">R69</f>
        <v>0.258584696891176</v>
      </c>
      <c r="S113" s="41" t="n">
        <f aca="false">S69</f>
        <v>2.97971817800998</v>
      </c>
      <c r="T113" s="41" t="n">
        <f aca="false">T69</f>
        <v>160.603332153834</v>
      </c>
      <c r="U113" s="41" t="n">
        <f aca="false">U69</f>
        <v>24.085298153168</v>
      </c>
      <c r="V113" s="41" t="n">
        <f aca="false">V69</f>
        <v>35.3319995681243</v>
      </c>
      <c r="W113" s="41" t="n">
        <f aca="false">W69</f>
        <v>32.0740200378747</v>
      </c>
      <c r="X113" s="41" t="n">
        <f aca="false">X69</f>
        <v>163.964870718063</v>
      </c>
      <c r="Y113" s="41" t="n">
        <f aca="false">Y69</f>
        <v>40.6932365649842</v>
      </c>
      <c r="Z113" s="41" t="n">
        <f aca="false">Z69</f>
        <v>84.5012902111699</v>
      </c>
      <c r="AA113" s="41" t="n">
        <f aca="false">AA69</f>
        <v>582.392513012174</v>
      </c>
      <c r="AB113" s="41" t="n">
        <f aca="false">AB69</f>
        <v>86.1817651078016</v>
      </c>
      <c r="AC113" s="65" t="n">
        <f aca="false">AC69-AC115</f>
        <v>811.850987299029</v>
      </c>
      <c r="AD113" s="41" t="n">
        <f aca="false">AD69</f>
        <v>104.302529934812</v>
      </c>
      <c r="AE113" s="41" t="n">
        <f aca="false">SUM(B113:AD113)</f>
        <v>2331.11614902196</v>
      </c>
      <c r="AF113" s="65" t="n">
        <f aca="false">AF69*(1-$AC$84/($AC$71-$AC$69))</f>
        <v>58395.0402998856</v>
      </c>
      <c r="AG113" s="65" t="n">
        <f aca="false">AG69*(1-$AC$84/($AC$71-$AC$69))</f>
        <v>0</v>
      </c>
      <c r="AH113" s="65" t="n">
        <f aca="false">AH69*(1-$AC$84/($AC$71-$AC$69))</f>
        <v>0</v>
      </c>
      <c r="AI113" s="65" t="n">
        <f aca="false">AI69*(1-$AC$84/($AC$71-$AC$69))</f>
        <v>0</v>
      </c>
      <c r="AJ113" s="41" t="n">
        <f aca="false">SUM(AF113:AI113)</f>
        <v>58395.0402998856</v>
      </c>
      <c r="AK113" s="65" t="n">
        <f aca="false">AK69*(1-$AC$84/($AC$71-$AC$69))</f>
        <v>5448.65614477341</v>
      </c>
      <c r="AL113" s="41" t="n">
        <f aca="false">AL69</f>
        <v>3824.51470549211</v>
      </c>
      <c r="AM113" s="65" t="n">
        <f aca="false">AM69*(1-$AC$84/($AC$71-$AC$69))</f>
        <v>3911.65049260322</v>
      </c>
      <c r="AN113" s="41" t="n">
        <f aca="false">AN69</f>
        <v>16638.3401356286</v>
      </c>
      <c r="AO113" s="41" t="n">
        <f aca="false">AE113+AJ113+(AK113+AM113)-(AL113+AN113)</f>
        <v>49623.6082451635</v>
      </c>
      <c r="AQ113" s="41" t="n">
        <f aca="false">AK113+AM113</f>
        <v>9360.30663737663</v>
      </c>
      <c r="AR113" s="43" t="n">
        <f aca="false">AQ113/AQ$116</f>
        <v>0.0133299713917358</v>
      </c>
      <c r="AS113" s="41" t="n">
        <f aca="false">AL113+AN113</f>
        <v>20462.8548411208</v>
      </c>
      <c r="AT113" s="43" t="n">
        <f aca="false">AS113/AS$116</f>
        <v>0.0370581346345973</v>
      </c>
      <c r="AV113" s="41" t="n">
        <f aca="false">AV69*AO113/AO69</f>
        <v>6603.6119047604</v>
      </c>
      <c r="AW113" s="43" t="n">
        <f aca="false">AV113/AV$116</f>
        <v>0.0467820444145335</v>
      </c>
      <c r="AX113" s="44" t="n">
        <f aca="false">AV113*1000/AO113</f>
        <v>133.073997201806</v>
      </c>
    </row>
    <row r="114" customFormat="false" ht="13.5" hidden="false" customHeight="false" outlineLevel="0" collapsed="false">
      <c r="A114" s="64" t="s">
        <v>74</v>
      </c>
      <c r="B114" s="41" t="n">
        <f aca="false">B70</f>
        <v>178.65482081378</v>
      </c>
      <c r="C114" s="41" t="n">
        <f aca="false">C70</f>
        <v>27.0989204696977</v>
      </c>
      <c r="D114" s="41" t="n">
        <f aca="false">D70</f>
        <v>687.156059694504</v>
      </c>
      <c r="E114" s="41" t="n">
        <f aca="false">E70</f>
        <v>129.975368777668</v>
      </c>
      <c r="F114" s="41" t="n">
        <f aca="false">F70</f>
        <v>793.333626520085</v>
      </c>
      <c r="G114" s="41" t="n">
        <f aca="false">G70</f>
        <v>187.133344903848</v>
      </c>
      <c r="H114" s="41" t="n">
        <f aca="false">H70</f>
        <v>2.58410620179071</v>
      </c>
      <c r="I114" s="41" t="n">
        <f aca="false">I70</f>
        <v>97.0274397456501</v>
      </c>
      <c r="J114" s="41" t="n">
        <f aca="false">J70</f>
        <v>221.529666499541</v>
      </c>
      <c r="K114" s="41" t="n">
        <f aca="false">K70</f>
        <v>266.673753513785</v>
      </c>
      <c r="L114" s="41" t="n">
        <f aca="false">L70</f>
        <v>814.221256148251</v>
      </c>
      <c r="M114" s="41" t="n">
        <f aca="false">M70</f>
        <v>693.375396763774</v>
      </c>
      <c r="N114" s="41" t="n">
        <f aca="false">N70</f>
        <v>65.9611594706878</v>
      </c>
      <c r="O114" s="41" t="n">
        <f aca="false">O70</f>
        <v>10.9038893311351</v>
      </c>
      <c r="P114" s="41" t="n">
        <f aca="false">P70</f>
        <v>706.179919939898</v>
      </c>
      <c r="Q114" s="41" t="n">
        <f aca="false">Q70</f>
        <v>524.014481188762</v>
      </c>
      <c r="R114" s="41" t="n">
        <f aca="false">R70</f>
        <v>20.845151805211</v>
      </c>
      <c r="S114" s="41" t="n">
        <f aca="false">S70</f>
        <v>64.4557885312711</v>
      </c>
      <c r="T114" s="41" t="n">
        <f aca="false">T70</f>
        <v>827.066458338264</v>
      </c>
      <c r="U114" s="41" t="n">
        <f aca="false">U70</f>
        <v>428.021742526316</v>
      </c>
      <c r="V114" s="41" t="n">
        <f aca="false">V70</f>
        <v>258.337610527473</v>
      </c>
      <c r="W114" s="41" t="n">
        <f aca="false">W70</f>
        <v>265.003972249139</v>
      </c>
      <c r="X114" s="41" t="n">
        <f aca="false">X70</f>
        <v>159.983718383151</v>
      </c>
      <c r="Y114" s="41" t="n">
        <f aca="false">Y70</f>
        <v>62.8499821473264</v>
      </c>
      <c r="Z114" s="41" t="n">
        <f aca="false">Z70</f>
        <v>466.243918879247</v>
      </c>
      <c r="AA114" s="41" t="n">
        <f aca="false">AA70</f>
        <v>203.994594520073</v>
      </c>
      <c r="AB114" s="41" t="n">
        <f aca="false">AB70</f>
        <v>242.849130470934</v>
      </c>
      <c r="AC114" s="41" t="n">
        <f aca="false">AC70</f>
        <v>452.597886972248</v>
      </c>
      <c r="AD114" s="41" t="n">
        <f aca="false">AD70</f>
        <v>97.4754581390207</v>
      </c>
      <c r="AE114" s="41" t="n">
        <f aca="false">SUM(B114:AD114)</f>
        <v>8955.54862347253</v>
      </c>
      <c r="AF114" s="41" t="n">
        <f aca="false">AF70</f>
        <v>4433.54330520527</v>
      </c>
      <c r="AG114" s="41" t="n">
        <f aca="false">AG70</f>
        <v>0</v>
      </c>
      <c r="AH114" s="41" t="n">
        <f aca="false">AH70</f>
        <v>0</v>
      </c>
      <c r="AI114" s="41" t="n">
        <f aca="false">AI70</f>
        <v>0</v>
      </c>
      <c r="AJ114" s="41" t="n">
        <f aca="false">SUM(AF114:AI114)</f>
        <v>4433.54330520527</v>
      </c>
      <c r="AK114" s="41" t="n">
        <f aca="false">AK70</f>
        <v>3069.48476102981</v>
      </c>
      <c r="AL114" s="41" t="n">
        <f aca="false">AL70</f>
        <v>2302.49227518276</v>
      </c>
      <c r="AM114" s="41" t="n">
        <f aca="false">AM70</f>
        <v>1721.52007495698</v>
      </c>
      <c r="AN114" s="41" t="n">
        <f aca="false">AN70</f>
        <v>439.240647666611</v>
      </c>
      <c r="AO114" s="41" t="n">
        <f aca="false">AE114+AJ114+(AK114+AM114)-(AL114+AN114)</f>
        <v>15438.3638418152</v>
      </c>
      <c r="AQ114" s="41" t="n">
        <f aca="false">AK114+AM114</f>
        <v>4791.00483598679</v>
      </c>
      <c r="AR114" s="43" t="n">
        <f aca="false">AQ114/AQ$116</f>
        <v>0.0068228488526601</v>
      </c>
      <c r="AS114" s="41" t="n">
        <f aca="false">AL114+AN114</f>
        <v>2741.73292284938</v>
      </c>
      <c r="AT114" s="43" t="n">
        <f aca="false">AS114/AS$116</f>
        <v>0.00496526552995356</v>
      </c>
      <c r="AV114" s="41" t="n">
        <f aca="false">AV70*AO114/AO70</f>
        <v>13913.735073057</v>
      </c>
      <c r="AW114" s="43" t="n">
        <f aca="false">AV114/AV$116</f>
        <v>0.0985692347684116</v>
      </c>
      <c r="AX114" s="44" t="n">
        <f aca="false">AV114*1000/AO114</f>
        <v>901.244148383866</v>
      </c>
    </row>
    <row r="115" customFormat="false" ht="13.5" hidden="false" customHeight="false" outlineLevel="0" collapsed="false">
      <c r="A115" s="68" t="s">
        <v>14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 t="n">
        <f aca="false">T60*$AJ$100/SUM($AJ$85:$AJ$100)</f>
        <v>35.0949120429043</v>
      </c>
      <c r="U115" s="69"/>
      <c r="V115" s="69"/>
      <c r="W115" s="69"/>
      <c r="X115" s="69"/>
      <c r="Y115" s="69"/>
      <c r="Z115" s="69"/>
      <c r="AA115" s="69"/>
      <c r="AB115" s="69"/>
      <c r="AC115" s="69" t="n">
        <f aca="false">AC$69*$AC$84/($AC$71-$AC$69)</f>
        <v>37.6105726206229</v>
      </c>
      <c r="AD115" s="69"/>
      <c r="AE115" s="69" t="n">
        <f aca="false">SUM(B115:AD115)</f>
        <v>72.7054846635272</v>
      </c>
      <c r="AF115" s="70" t="n">
        <f aca="false">AF60*$AJ$100/SUM($AJ$85:$AJ$100)+AF$69*$AC$84/($AC$71-$AC$69)</f>
        <v>4206.94550446657</v>
      </c>
      <c r="AG115" s="70" t="n">
        <f aca="false">AG60*$AJ$100/SUM($AJ$85:$AJ$100)+AG$69*$AC$84/($AC$71-$AC$69)</f>
        <v>0.0531424024347014</v>
      </c>
      <c r="AH115" s="70" t="n">
        <f aca="false">AH60*$AJ$100/SUM($AJ$85:$AJ$100)+AH$69*$AC$84/($AC$71-$AC$69)</f>
        <v>10.0821270879834</v>
      </c>
      <c r="AI115" s="70" t="n">
        <f aca="false">AI60*$AJ$100/SUM($AJ$85:$AJ$100)+AI$69*$AC$84/($AC$71-$AC$69)</f>
        <v>185.085888594705</v>
      </c>
      <c r="AJ115" s="69" t="n">
        <f aca="false">SUM(AF115:AI115)</f>
        <v>4402.16666255169</v>
      </c>
      <c r="AK115" s="70" t="n">
        <f aca="false">AK60*$AJ$100/SUM($AJ$85:$AJ$100)+AK$69*$AC$84/($AC$71-$AC$69)</f>
        <v>376.584591499692</v>
      </c>
      <c r="AL115" s="69"/>
      <c r="AM115" s="70" t="n">
        <f aca="false">AM60*$AJ$100/SUM($AJ$85:$AJ$100)+AM$69*$AC$84/($AC$71-$AC$69)</f>
        <v>399.186522325719</v>
      </c>
      <c r="AN115" s="69"/>
      <c r="AO115" s="69" t="n">
        <f aca="false">AE115+AJ115+(AK115+AM115)-(AL115+AN115)</f>
        <v>5250.64326104063</v>
      </c>
      <c r="AQ115" s="69" t="n">
        <f aca="false">AK115+AM115</f>
        <v>775.77111382541</v>
      </c>
      <c r="AR115" s="72" t="n">
        <f aca="false">AQ115/AQ$116</f>
        <v>0.00110477222108676</v>
      </c>
      <c r="AS115" s="69" t="n">
        <f aca="false">AL115+AN115</f>
        <v>0</v>
      </c>
      <c r="AT115" s="72" t="n">
        <f aca="false">AS115/AS$116</f>
        <v>0</v>
      </c>
      <c r="AV115" s="69" t="n">
        <f aca="false">SUM(AV58:AV70)-SUM(AV101:AV114)</f>
        <v>450.142831774225</v>
      </c>
      <c r="AW115" s="72" t="n">
        <f aca="false">AV115/AV$116</f>
        <v>0.00318895208450469</v>
      </c>
      <c r="AX115" s="73" t="n">
        <f aca="false">AV115*1000/AO115</f>
        <v>85.7309874990461</v>
      </c>
    </row>
    <row r="116" customFormat="false" ht="13.5" hidden="false" customHeight="false" outlineLevel="0" collapsed="false">
      <c r="A116" s="64" t="s">
        <v>101</v>
      </c>
      <c r="B116" s="41" t="n">
        <f aca="false">SUM(B82:B115)</f>
        <v>11448.4521616975</v>
      </c>
      <c r="C116" s="41" t="n">
        <f aca="false">SUM(C82:C115)</f>
        <v>773.977605176554</v>
      </c>
      <c r="D116" s="41" t="n">
        <f aca="false">SUM(D82:D115)</f>
        <v>48921.0254608349</v>
      </c>
      <c r="E116" s="41" t="n">
        <f aca="false">SUM(E82:E115)</f>
        <v>6873.95878254807</v>
      </c>
      <c r="F116" s="41" t="n">
        <f aca="false">SUM(F82:F115)</f>
        <v>50015.5552760657</v>
      </c>
      <c r="G116" s="41" t="n">
        <f aca="false">SUM(G82:G115)</f>
        <v>13789.8002641876</v>
      </c>
      <c r="H116" s="41" t="n">
        <f aca="false">SUM(H82:H115)</f>
        <v>203.17883874209</v>
      </c>
      <c r="I116" s="41" t="n">
        <f aca="false">SUM(I82:I115)</f>
        <v>7902.41320298609</v>
      </c>
      <c r="J116" s="41" t="n">
        <f aca="false">SUM(J82:J115)</f>
        <v>10092.3234083343</v>
      </c>
      <c r="K116" s="41" t="n">
        <f aca="false">SUM(K82:K115)</f>
        <v>14477.166239961</v>
      </c>
      <c r="L116" s="41" t="n">
        <f aca="false">SUM(L82:L115)</f>
        <v>40222.0207527065</v>
      </c>
      <c r="M116" s="41" t="n">
        <f aca="false">SUM(M82:M115)</f>
        <v>90777.0026101117</v>
      </c>
      <c r="N116" s="41" t="n">
        <f aca="false">SUM(N82:N115)</f>
        <v>22519.4683990632</v>
      </c>
      <c r="O116" s="41" t="n">
        <f aca="false">SUM(O82:O115)</f>
        <v>987.039735682702</v>
      </c>
      <c r="P116" s="41" t="n">
        <f aca="false">SUM(P82:P115)</f>
        <v>77627.4836087623</v>
      </c>
      <c r="Q116" s="41" t="n">
        <f aca="false">SUM(Q82:Q115)</f>
        <v>54195.3324031945</v>
      </c>
      <c r="R116" s="41" t="n">
        <f aca="false">SUM(R82:R115)</f>
        <v>1056.13624018567</v>
      </c>
      <c r="S116" s="41" t="n">
        <f aca="false">SUM(S82:S115)</f>
        <v>1616.4875820687</v>
      </c>
      <c r="T116" s="41" t="n">
        <f aca="false">SUM(T82:T115)</f>
        <v>26288.1616107982</v>
      </c>
      <c r="U116" s="41" t="n">
        <f aca="false">SUM(U82:U115)</f>
        <v>10136.3583836935</v>
      </c>
      <c r="V116" s="41" t="n">
        <f aca="false">SUM(V82:V115)</f>
        <v>8547.09519313183</v>
      </c>
      <c r="W116" s="41" t="n">
        <f aca="false">SUM(W82:W115)</f>
        <v>24371.510721869</v>
      </c>
      <c r="X116" s="41" t="n">
        <f aca="false">SUM(X82:X115)</f>
        <v>8469.48460951872</v>
      </c>
      <c r="Y116" s="41" t="n">
        <f aca="false">SUM(Y82:Y115)</f>
        <v>5614.13498279715</v>
      </c>
      <c r="Z116" s="41" t="n">
        <f aca="false">SUM(Z82:Z115)</f>
        <v>13434.1404163824</v>
      </c>
      <c r="AA116" s="41" t="n">
        <f aca="false">SUM(AA82:AA115)</f>
        <v>14649.7694493038</v>
      </c>
      <c r="AB116" s="41" t="n">
        <f aca="false">SUM(AB82:AB115)</f>
        <v>10570.524002364</v>
      </c>
      <c r="AC116" s="41" t="n">
        <f aca="false">SUM(AC82:AC115)</f>
        <v>20320.3048236347</v>
      </c>
      <c r="AD116" s="41" t="n">
        <f aca="false">SUM(AD82:AD115)</f>
        <v>8041.32395805614</v>
      </c>
      <c r="AE116" s="41" t="n">
        <f aca="false">SUM(B116:AD116)</f>
        <v>603941.630723859</v>
      </c>
      <c r="AF116" s="41" t="n">
        <f aca="false">SUM(AF82:AF115)</f>
        <v>305772.501262967</v>
      </c>
      <c r="AG116" s="41" t="n">
        <f aca="false">SUM(AG82:AG115)</f>
        <v>65997.8083140453</v>
      </c>
      <c r="AH116" s="41" t="n">
        <f aca="false">SUM(AH82:AH115)</f>
        <v>46650.1859785333</v>
      </c>
      <c r="AI116" s="41" t="n">
        <f aca="false">SUM(AI82:AI115)</f>
        <v>148716.937321525</v>
      </c>
      <c r="AJ116" s="41" t="n">
        <f aca="false">AJ71</f>
        <v>567137.43287707</v>
      </c>
      <c r="AK116" s="41" t="n">
        <f aca="false">SUM(AK82:AK115)</f>
        <v>145696.721142535</v>
      </c>
      <c r="AL116" s="41" t="n">
        <f aca="false">SUM(AL82:AL115)</f>
        <v>122891.255116363</v>
      </c>
      <c r="AM116" s="41" t="n">
        <f aca="false">SUM(AM82:AM115)</f>
        <v>556503.33332868</v>
      </c>
      <c r="AN116" s="41" t="n">
        <f aca="false">SUM(AN82:AN115)</f>
        <v>429291.283019723</v>
      </c>
      <c r="AO116" s="41" t="n">
        <f aca="false">AE116+AJ116+(AK116+AM116)-(AL116+AN116)</f>
        <v>1321096.57993606</v>
      </c>
      <c r="AQ116" s="41" t="n">
        <f aca="false">SUM(AQ82:AQ115)</f>
        <v>702200.054471215</v>
      </c>
      <c r="AR116" s="43" t="n">
        <f aca="false">AQ116/AQ$116</f>
        <v>1</v>
      </c>
      <c r="AS116" s="41" t="n">
        <f aca="false">SUM(AS82:AS115)</f>
        <v>552182.538136087</v>
      </c>
      <c r="AT116" s="43" t="n">
        <f aca="false">AS116/AS$116</f>
        <v>1</v>
      </c>
      <c r="AV116" s="41" t="n">
        <f aca="false">SUM(AV82:AV115)</f>
        <v>141156.975660279</v>
      </c>
      <c r="AW116" s="43" t="n">
        <f aca="false">AV116/AV$116</f>
        <v>1</v>
      </c>
      <c r="AX116" s="44" t="n">
        <f aca="false">AV116*1000/AO116</f>
        <v>106.848339329674</v>
      </c>
    </row>
    <row r="117" customFormat="false" ht="13.5" hidden="false" customHeight="false" outlineLevel="0" collapsed="false">
      <c r="A117" s="64" t="s">
        <v>130</v>
      </c>
      <c r="B117" s="41" t="n">
        <f aca="false">B72</f>
        <v>1828.93930457693</v>
      </c>
      <c r="C117" s="41" t="n">
        <f aca="false">C72</f>
        <v>341.742438334005</v>
      </c>
      <c r="D117" s="41" t="n">
        <f aca="false">D72</f>
        <v>20717.3324077472</v>
      </c>
      <c r="E117" s="41" t="n">
        <f aca="false">E72</f>
        <v>2984.57631985961</v>
      </c>
      <c r="F117" s="41" t="n">
        <f aca="false">F72</f>
        <v>23666.2547953498</v>
      </c>
      <c r="G117" s="41" t="n">
        <f aca="false">G72</f>
        <v>5093.40739468072</v>
      </c>
      <c r="H117" s="41" t="n">
        <f aca="false">H72</f>
        <v>50.1779246609485</v>
      </c>
      <c r="I117" s="41" t="n">
        <f aca="false">I72</f>
        <v>4396.93915220461</v>
      </c>
      <c r="J117" s="41" t="n">
        <f aca="false">J72</f>
        <v>4290.55541866763</v>
      </c>
      <c r="K117" s="41" t="n">
        <f aca="false">K72</f>
        <v>6993.4894125428</v>
      </c>
      <c r="L117" s="41" t="n">
        <f aca="false">L72</f>
        <v>15506.3900808344</v>
      </c>
      <c r="M117" s="41" t="n">
        <f aca="false">M72</f>
        <v>37756.821834015</v>
      </c>
      <c r="N117" s="41" t="n">
        <f aca="false">N72</f>
        <v>7937.93710714201</v>
      </c>
      <c r="O117" s="41" t="n">
        <f aca="false">O72</f>
        <v>635.452041559475</v>
      </c>
      <c r="P117" s="41" t="n">
        <f aca="false">P72</f>
        <v>26631.1988674735</v>
      </c>
      <c r="Q117" s="41" t="n">
        <f aca="false">Q72</f>
        <v>35715.2065637886</v>
      </c>
      <c r="R117" s="41" t="n">
        <f aca="false">R72</f>
        <v>455.974376592042</v>
      </c>
      <c r="S117" s="41" t="n">
        <f aca="false">S72</f>
        <v>1484.02020189089</v>
      </c>
      <c r="T117" s="41" t="n">
        <f aca="false">T72</f>
        <v>50332.5775152593</v>
      </c>
      <c r="U117" s="41" t="n">
        <f aca="false">U72</f>
        <v>11989.1226206885</v>
      </c>
      <c r="V117" s="41" t="n">
        <f aca="false">V72</f>
        <v>1374.30392112153</v>
      </c>
      <c r="W117" s="41" t="n">
        <f aca="false">W72</f>
        <v>13259.4196811354</v>
      </c>
      <c r="X117" s="41" t="n">
        <f aca="false">X72</f>
        <v>5950.01743575492</v>
      </c>
      <c r="Y117" s="41" t="n">
        <f aca="false">Y72</f>
        <v>10261.1521212376</v>
      </c>
      <c r="Z117" s="41" t="n">
        <f aca="false">Z72</f>
        <v>34597.4242013828</v>
      </c>
      <c r="AA117" s="41" t="n">
        <f aca="false">AA72</f>
        <v>18514.8202916131</v>
      </c>
      <c r="AB117" s="41" t="n">
        <f aca="false">AB72</f>
        <v>10964.6277868118</v>
      </c>
      <c r="AC117" s="41" t="n">
        <f aca="false">AC72</f>
        <v>16844.0015263819</v>
      </c>
      <c r="AD117" s="41" t="n">
        <f aca="false">AD72</f>
        <v>4874.61720057745</v>
      </c>
      <c r="AE117" s="41" t="n">
        <f aca="false">SUM(B117:AD117)</f>
        <v>375448.499943885</v>
      </c>
      <c r="AF117" s="7"/>
      <c r="AG117" s="7"/>
      <c r="AH117" s="7"/>
      <c r="AI117" s="7"/>
      <c r="AJ117" s="7"/>
      <c r="AK117" s="7"/>
      <c r="AL117" s="7"/>
      <c r="AM117" s="7"/>
      <c r="AN117" s="11"/>
      <c r="AO117" s="11"/>
    </row>
    <row r="118" customFormat="false" ht="13.5" hidden="false" customHeight="false" outlineLevel="0" collapsed="false">
      <c r="A118" s="64" t="s">
        <v>131</v>
      </c>
      <c r="B118" s="41" t="n">
        <f aca="false">B73</f>
        <v>14666.2367622313</v>
      </c>
      <c r="C118" s="41" t="n">
        <f aca="false">C73</f>
        <v>477.309080795673</v>
      </c>
      <c r="D118" s="41" t="n">
        <f aca="false">D73</f>
        <v>46315.4555063864</v>
      </c>
      <c r="E118" s="41" t="n">
        <f aca="false">E73</f>
        <v>1489.4066907033</v>
      </c>
      <c r="F118" s="41" t="n">
        <f aca="false">F73</f>
        <v>18880.9117146051</v>
      </c>
      <c r="G118" s="41" t="n">
        <f aca="false">G73</f>
        <v>7940.67371258482</v>
      </c>
      <c r="H118" s="41" t="n">
        <f aca="false">H73</f>
        <v>120.594020169215</v>
      </c>
      <c r="I118" s="41" t="n">
        <f aca="false">I73</f>
        <v>4443.30928447686</v>
      </c>
      <c r="J118" s="41" t="n">
        <f aca="false">J73</f>
        <v>2851.1608643624</v>
      </c>
      <c r="K118" s="41" t="n">
        <f aca="false">K73</f>
        <v>5271.17094013986</v>
      </c>
      <c r="L118" s="41" t="n">
        <f aca="false">L73</f>
        <v>11295.3168056084</v>
      </c>
      <c r="M118" s="41" t="n">
        <f aca="false">M73</f>
        <v>35239.9452663893</v>
      </c>
      <c r="N118" s="41" t="n">
        <f aca="false">N73</f>
        <v>4672.83514229151</v>
      </c>
      <c r="O118" s="41" t="n">
        <f aca="false">O73</f>
        <v>302.902419886106</v>
      </c>
      <c r="P118" s="41" t="n">
        <f aca="false">P73</f>
        <v>19495.2568664437</v>
      </c>
      <c r="Q118" s="41" t="n">
        <f aca="false">Q73</f>
        <v>13312.9162733157</v>
      </c>
      <c r="R118" s="41" t="n">
        <f aca="false">R73</f>
        <v>1011.86840261069</v>
      </c>
      <c r="S118" s="41" t="n">
        <f aca="false">S73</f>
        <v>1252.5439376733</v>
      </c>
      <c r="T118" s="41" t="n">
        <f aca="false">T73</f>
        <v>20790.7801193221</v>
      </c>
      <c r="U118" s="41" t="n">
        <f aca="false">U73</f>
        <v>13337.2151776599</v>
      </c>
      <c r="V118" s="41" t="n">
        <f aca="false">V73</f>
        <v>55872.8450929466</v>
      </c>
      <c r="W118" s="41" t="n">
        <f aca="false">W73</f>
        <v>8942.32175569458</v>
      </c>
      <c r="X118" s="41" t="n">
        <f aca="false">X73</f>
        <v>9124.27360726888</v>
      </c>
      <c r="Y118" s="41" t="n">
        <f aca="false">Y73</f>
        <v>6672.45492751154</v>
      </c>
      <c r="Z118" s="41" t="n">
        <f aca="false">Z73</f>
        <v>7418.20340746396</v>
      </c>
      <c r="AA118" s="41" t="n">
        <f aca="false">AA73</f>
        <v>5303.71681643541</v>
      </c>
      <c r="AB118" s="41" t="n">
        <f aca="false">AB73</f>
        <v>7046.59157647659</v>
      </c>
      <c r="AC118" s="41" t="n">
        <f aca="false">AC73</f>
        <v>15635.8104136793</v>
      </c>
      <c r="AD118" s="41" t="n">
        <f aca="false">AD73</f>
        <v>2522.42268318163</v>
      </c>
      <c r="AE118" s="41" t="n">
        <f aca="false">SUM(B118:AD118)</f>
        <v>341706.449268314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5" hidden="false" customHeight="false" outlineLevel="0" collapsed="false">
      <c r="A119" s="64" t="s">
        <v>132</v>
      </c>
      <c r="B119" s="41" t="n">
        <f aca="false">SUM(B117:B118)</f>
        <v>16495.1760668082</v>
      </c>
      <c r="C119" s="41" t="n">
        <f aca="false">SUM(C117:C118)</f>
        <v>819.051519129678</v>
      </c>
      <c r="D119" s="41" t="n">
        <f aca="false">SUM(D117:D118)</f>
        <v>67032.7879141336</v>
      </c>
      <c r="E119" s="41" t="n">
        <f aca="false">SUM(E117:E118)</f>
        <v>4473.98301056291</v>
      </c>
      <c r="F119" s="41" t="n">
        <f aca="false">SUM(F117:F118)</f>
        <v>42547.1665099549</v>
      </c>
      <c r="G119" s="41" t="n">
        <f aca="false">SUM(G117:G118)</f>
        <v>13034.0811072655</v>
      </c>
      <c r="H119" s="41" t="n">
        <f aca="false">SUM(H117:H118)</f>
        <v>170.771944830164</v>
      </c>
      <c r="I119" s="41" t="n">
        <f aca="false">SUM(I117:I118)</f>
        <v>8840.24843668147</v>
      </c>
      <c r="J119" s="41" t="n">
        <f aca="false">SUM(J117:J118)</f>
        <v>7141.71628303003</v>
      </c>
      <c r="K119" s="41" t="n">
        <f aca="false">SUM(K117:K118)</f>
        <v>12264.6603526827</v>
      </c>
      <c r="L119" s="41" t="n">
        <f aca="false">SUM(L117:L118)</f>
        <v>26801.7068864428</v>
      </c>
      <c r="M119" s="41" t="n">
        <f aca="false">SUM(M117:M118)</f>
        <v>72996.7671004044</v>
      </c>
      <c r="N119" s="41" t="n">
        <f aca="false">SUM(N117:N118)</f>
        <v>12610.7722494335</v>
      </c>
      <c r="O119" s="41" t="n">
        <f aca="false">SUM(O117:O118)</f>
        <v>938.354461445581</v>
      </c>
      <c r="P119" s="41" t="n">
        <f aca="false">SUM(P117:P118)</f>
        <v>46126.4557339172</v>
      </c>
      <c r="Q119" s="41" t="n">
        <f aca="false">SUM(Q117:Q118)</f>
        <v>49028.1228371043</v>
      </c>
      <c r="R119" s="41" t="n">
        <f aca="false">SUM(R117:R118)</f>
        <v>1467.84277920273</v>
      </c>
      <c r="S119" s="41" t="n">
        <f aca="false">SUM(S117:S118)</f>
        <v>2736.56413956419</v>
      </c>
      <c r="T119" s="41" t="n">
        <f aca="false">SUM(T117:T118)</f>
        <v>71123.3576345814</v>
      </c>
      <c r="U119" s="41" t="n">
        <f aca="false">SUM(U117:U118)</f>
        <v>25326.3377983484</v>
      </c>
      <c r="V119" s="41" t="n">
        <f aca="false">SUM(V117:V118)</f>
        <v>57247.1490140682</v>
      </c>
      <c r="W119" s="41" t="n">
        <f aca="false">SUM(W117:W118)</f>
        <v>22201.74143683</v>
      </c>
      <c r="X119" s="41" t="n">
        <f aca="false">SUM(X117:X118)</f>
        <v>15074.2910430238</v>
      </c>
      <c r="Y119" s="41" t="n">
        <f aca="false">SUM(Y117:Y118)</f>
        <v>16933.6070487492</v>
      </c>
      <c r="Z119" s="41" t="n">
        <f aca="false">SUM(Z117:Z118)</f>
        <v>42015.6276088468</v>
      </c>
      <c r="AA119" s="41" t="n">
        <f aca="false">SUM(AA117:AA118)</f>
        <v>23818.5371080485</v>
      </c>
      <c r="AB119" s="41" t="n">
        <f aca="false">SUM(AB117:AB118)</f>
        <v>18011.2193632884</v>
      </c>
      <c r="AC119" s="41" t="n">
        <f aca="false">SUM(AC117:AC118)</f>
        <v>32479.8119400612</v>
      </c>
      <c r="AD119" s="41" t="n">
        <f aca="false">SUM(AD117:AD118)</f>
        <v>7397.03988375908</v>
      </c>
      <c r="AE119" s="41" t="n">
        <f aca="false">SUM(B119:AD119)</f>
        <v>717154.949212199</v>
      </c>
      <c r="AF119" s="75"/>
      <c r="AG119" s="75"/>
    </row>
    <row r="120" customFormat="false" ht="13.5" hidden="false" customHeight="false" outlineLevel="0" collapsed="false">
      <c r="A120" s="76" t="s">
        <v>111</v>
      </c>
      <c r="B120" s="41" t="n">
        <f aca="false">B116+B119</f>
        <v>27943.6282285057</v>
      </c>
      <c r="C120" s="41" t="n">
        <f aca="false">C116+C119</f>
        <v>1593.02912430623</v>
      </c>
      <c r="D120" s="41" t="n">
        <f aca="false">D116+D119</f>
        <v>115953.813374969</v>
      </c>
      <c r="E120" s="41" t="n">
        <f aca="false">E116+E119</f>
        <v>11347.941793111</v>
      </c>
      <c r="F120" s="41" t="n">
        <f aca="false">F116+F119</f>
        <v>92562.7217860206</v>
      </c>
      <c r="G120" s="41" t="n">
        <f aca="false">G116+G119</f>
        <v>26823.8813714532</v>
      </c>
      <c r="H120" s="41" t="n">
        <f aca="false">H116+H119</f>
        <v>373.950783572254</v>
      </c>
      <c r="I120" s="41" t="n">
        <f aca="false">I116+I119</f>
        <v>16742.6616396676</v>
      </c>
      <c r="J120" s="41" t="n">
        <f aca="false">J116+J119</f>
        <v>17234.0396913643</v>
      </c>
      <c r="K120" s="41" t="n">
        <f aca="false">K116+K119</f>
        <v>26741.8265926437</v>
      </c>
      <c r="L120" s="41" t="n">
        <f aca="false">L116+L119</f>
        <v>67023.7276391492</v>
      </c>
      <c r="M120" s="41" t="n">
        <f aca="false">M116+M119</f>
        <v>163773.769710516</v>
      </c>
      <c r="N120" s="41" t="n">
        <f aca="false">N116+N119</f>
        <v>35130.2406484967</v>
      </c>
      <c r="O120" s="41" t="n">
        <f aca="false">O116+O119</f>
        <v>1925.39419712828</v>
      </c>
      <c r="P120" s="41" t="n">
        <f aca="false">P116+P119</f>
        <v>123753.939342679</v>
      </c>
      <c r="Q120" s="41" t="n">
        <f aca="false">Q116+Q119</f>
        <v>103223.455240299</v>
      </c>
      <c r="R120" s="41" t="n">
        <f aca="false">R116+R119</f>
        <v>2523.9790193884</v>
      </c>
      <c r="S120" s="41" t="n">
        <f aca="false">S116+S119</f>
        <v>4353.05172163288</v>
      </c>
      <c r="T120" s="41" t="n">
        <f aca="false">T116+T119</f>
        <v>97411.5192453796</v>
      </c>
      <c r="U120" s="41" t="n">
        <f aca="false">U116+U119</f>
        <v>35462.6961820419</v>
      </c>
      <c r="V120" s="41" t="n">
        <f aca="false">V116+V119</f>
        <v>65794.2442072</v>
      </c>
      <c r="W120" s="41" t="n">
        <f aca="false">W116+W119</f>
        <v>46573.252158699</v>
      </c>
      <c r="X120" s="41" t="n">
        <f aca="false">X116+X119</f>
        <v>23543.7756525425</v>
      </c>
      <c r="Y120" s="41" t="n">
        <f aca="false">Y116+Y119</f>
        <v>22547.7420315463</v>
      </c>
      <c r="Z120" s="41" t="n">
        <f aca="false">Z116+Z119</f>
        <v>55449.7680252292</v>
      </c>
      <c r="AA120" s="41" t="n">
        <f aca="false">AA116+AA119</f>
        <v>38468.3065573523</v>
      </c>
      <c r="AB120" s="41" t="n">
        <f aca="false">AB116+AB119</f>
        <v>28581.7433656524</v>
      </c>
      <c r="AC120" s="41" t="n">
        <f aca="false">AC116+AC119</f>
        <v>52800.1167636959</v>
      </c>
      <c r="AD120" s="41" t="n">
        <f aca="false">AD116+AD119</f>
        <v>15438.3638418152</v>
      </c>
      <c r="AE120" s="41" t="n">
        <f aca="false">SUM(B120:AD120)</f>
        <v>1321096.57993606</v>
      </c>
      <c r="AF120" s="75"/>
      <c r="AG120" s="75"/>
    </row>
    <row r="122" customFormat="false" ht="13.5" hidden="false" customHeight="false" outlineLevel="0" collapsed="false">
      <c r="A122" s="77" t="s">
        <v>144</v>
      </c>
      <c r="B122" s="41" t="n">
        <f aca="false">B84+B100+B115</f>
        <v>2558.05445504879</v>
      </c>
      <c r="C122" s="41" t="n">
        <f aca="false">C84+C100+C115</f>
        <v>0</v>
      </c>
      <c r="D122" s="41" t="n">
        <f aca="false">D84+D100+D115</f>
        <v>18134.6027244974</v>
      </c>
      <c r="E122" s="41" t="n">
        <f aca="false">E84+E100+E115</f>
        <v>0</v>
      </c>
      <c r="F122" s="41" t="n">
        <f aca="false">F84+F100+F115</f>
        <v>19636.2390738558</v>
      </c>
      <c r="G122" s="41" t="n">
        <f aca="false">G84+G100+G115</f>
        <v>0</v>
      </c>
      <c r="H122" s="41" t="n">
        <f aca="false">H84+H100+H115</f>
        <v>0</v>
      </c>
      <c r="I122" s="41" t="n">
        <f aca="false">I84+I100+I115</f>
        <v>0</v>
      </c>
      <c r="J122" s="41" t="n">
        <f aca="false">J84+J100+J115</f>
        <v>0</v>
      </c>
      <c r="K122" s="41" t="n">
        <f aca="false">K84+K100+K115</f>
        <v>0</v>
      </c>
      <c r="L122" s="41" t="n">
        <f aca="false">L84+L100+L115</f>
        <v>0</v>
      </c>
      <c r="M122" s="41" t="n">
        <f aca="false">M84+M100+M115</f>
        <v>0</v>
      </c>
      <c r="N122" s="41" t="n">
        <f aca="false">N84+N100+N115</f>
        <v>0</v>
      </c>
      <c r="O122" s="41" t="n">
        <f aca="false">O84+O100+O115</f>
        <v>0</v>
      </c>
      <c r="P122" s="41" t="n">
        <f aca="false">P84+P100+P115</f>
        <v>0</v>
      </c>
      <c r="Q122" s="41" t="n">
        <f aca="false">Q84+Q100+Q115</f>
        <v>2185.71486494784</v>
      </c>
      <c r="R122" s="41" t="n">
        <f aca="false">R84+R100+R115</f>
        <v>0</v>
      </c>
      <c r="S122" s="41" t="n">
        <f aca="false">S84+S100+S115</f>
        <v>0</v>
      </c>
      <c r="T122" s="41" t="n">
        <f aca="false">T84+T100+T115</f>
        <v>115.680051711049</v>
      </c>
      <c r="U122" s="41" t="n">
        <f aca="false">U84+U100+U115</f>
        <v>0</v>
      </c>
      <c r="V122" s="41" t="n">
        <f aca="false">V84+V100+V115</f>
        <v>0</v>
      </c>
      <c r="W122" s="41" t="n">
        <f aca="false">W84+W100+W115</f>
        <v>0</v>
      </c>
      <c r="X122" s="41" t="n">
        <f aca="false">X84+X100+X115</f>
        <v>0</v>
      </c>
      <c r="Y122" s="41" t="n">
        <f aca="false">Y84+Y100+Y115</f>
        <v>0</v>
      </c>
      <c r="Z122" s="41" t="n">
        <f aca="false">Z84+Z100+Z115</f>
        <v>0</v>
      </c>
      <c r="AA122" s="41" t="n">
        <f aca="false">AA84+AA100+AA115</f>
        <v>0</v>
      </c>
      <c r="AB122" s="41" t="n">
        <f aca="false">AB84+AB100+AB115</f>
        <v>0</v>
      </c>
      <c r="AC122" s="41" t="n">
        <f aca="false">AC84+AC100+AC115</f>
        <v>899.697333349368</v>
      </c>
      <c r="AD122" s="41" t="n">
        <f aca="false">AD84+AD100+AD115</f>
        <v>0</v>
      </c>
      <c r="AE122" s="41" t="n">
        <f aca="false">AE84+AE100+AE115</f>
        <v>43529.9885034102</v>
      </c>
      <c r="AF122" s="41" t="n">
        <f aca="false">AF84+AF100+AF115</f>
        <v>8392.98941879792</v>
      </c>
      <c r="AG122" s="41" t="n">
        <f aca="false">AG84+AG100+AG115</f>
        <v>42.5944468047885</v>
      </c>
      <c r="AH122" s="41" t="n">
        <f aca="false">AH84+AH100+AH115</f>
        <v>1388.95007109093</v>
      </c>
      <c r="AI122" s="41" t="n">
        <f aca="false">AI84+AI100+AI115</f>
        <v>2340.16752822815</v>
      </c>
      <c r="AJ122" s="41" t="n">
        <f aca="false">AJ84+AJ100+AJ115</f>
        <v>12164.7014649218</v>
      </c>
      <c r="AK122" s="41" t="n">
        <f aca="false">AK84+AK100+AK115</f>
        <v>1718.2856337754</v>
      </c>
      <c r="AL122" s="41" t="n">
        <f aca="false">AL84+AL100+AL115</f>
        <v>0</v>
      </c>
      <c r="AM122" s="41" t="n">
        <f aca="false">AM84+AM100+AM115</f>
        <v>10991.2439433524</v>
      </c>
      <c r="AN122" s="41" t="n">
        <f aca="false">AN84+AN100+AN115</f>
        <v>0</v>
      </c>
      <c r="AO122" s="41" t="n">
        <f aca="false">AO84+AO100+AO115</f>
        <v>68404.2195454598</v>
      </c>
      <c r="AQ122" s="41" t="n">
        <f aca="false">AQ84+AQ100+AQ115</f>
        <v>12709.5295771278</v>
      </c>
      <c r="AR122" s="43" t="n">
        <f aca="false">AQ122/AQ$116</f>
        <v>0.0180995850060116</v>
      </c>
      <c r="AS122" s="41" t="n">
        <f aca="false">AS84+AS100+AS115</f>
        <v>0</v>
      </c>
      <c r="AT122" s="43" t="n">
        <f aca="false">AS122/AS$116</f>
        <v>0</v>
      </c>
      <c r="AV122" s="41" t="n">
        <f aca="false">AV84+AV100+AV115</f>
        <v>12208.7104159017</v>
      </c>
      <c r="AW122" s="41"/>
      <c r="AX122" s="44" t="n">
        <f aca="false">AV122*1000/AO122</f>
        <v>178.47890812917</v>
      </c>
    </row>
  </sheetData>
  <mergeCells count="9">
    <mergeCell ref="AQ1:AR1"/>
    <mergeCell ref="AS1:AT1"/>
    <mergeCell ref="AV1:AX1"/>
    <mergeCell ref="AQ41:AR41"/>
    <mergeCell ref="AS41:AT41"/>
    <mergeCell ref="AV41:AX41"/>
    <mergeCell ref="AQ81:AR81"/>
    <mergeCell ref="AS81:AT81"/>
    <mergeCell ref="AV81:AX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30" min="2" style="0" width="9.12"/>
    <col collapsed="false" customWidth="true" hidden="false" outlineLevel="0" max="31" min="31" style="0" width="11.75"/>
    <col collapsed="false" customWidth="true" hidden="false" outlineLevel="0" max="33" min="32" style="0" width="13.87"/>
    <col collapsed="false" customWidth="true" hidden="false" outlineLevel="0" max="34" min="34" style="0" width="18.37"/>
    <col collapsed="false" customWidth="true" hidden="false" outlineLevel="0" max="35" min="35" style="0" width="15.99"/>
    <col collapsed="false" customWidth="true" hidden="false" outlineLevel="0" max="36" min="36" style="0" width="11.75"/>
    <col collapsed="false" customWidth="true" hidden="false" outlineLevel="0" max="41" min="41" style="0" width="9.49"/>
    <col collapsed="false" customWidth="true" hidden="false" outlineLevel="0" max="43" min="43" style="0" width="9.49"/>
  </cols>
  <sheetData>
    <row r="1" s="38" customFormat="true" ht="40.5" hidden="false" customHeight="true" outlineLevel="0" collapsed="false">
      <c r="A1" s="35" t="s">
        <v>97</v>
      </c>
      <c r="B1" s="36" t="s">
        <v>41</v>
      </c>
      <c r="C1" s="36" t="s">
        <v>43</v>
      </c>
      <c r="D1" s="36" t="s">
        <v>45</v>
      </c>
      <c r="E1" s="36" t="s">
        <v>47</v>
      </c>
      <c r="F1" s="36" t="s">
        <v>49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  <c r="Q1" s="36" t="s">
        <v>98</v>
      </c>
      <c r="R1" s="36" t="s">
        <v>99</v>
      </c>
      <c r="S1" s="36" t="s">
        <v>63</v>
      </c>
      <c r="T1" s="36" t="s">
        <v>64</v>
      </c>
      <c r="U1" s="36" t="s">
        <v>65</v>
      </c>
      <c r="V1" s="36" t="s">
        <v>66</v>
      </c>
      <c r="W1" s="36" t="s">
        <v>67</v>
      </c>
      <c r="X1" s="36" t="s">
        <v>68</v>
      </c>
      <c r="Y1" s="36" t="s">
        <v>69</v>
      </c>
      <c r="Z1" s="36" t="s">
        <v>70</v>
      </c>
      <c r="AA1" s="36" t="s">
        <v>100</v>
      </c>
      <c r="AB1" s="36" t="s">
        <v>72</v>
      </c>
      <c r="AC1" s="36" t="s">
        <v>73</v>
      </c>
      <c r="AD1" s="36" t="s">
        <v>74</v>
      </c>
      <c r="AE1" s="36" t="s">
        <v>101</v>
      </c>
      <c r="AF1" s="37" t="s">
        <v>102</v>
      </c>
      <c r="AG1" s="37" t="s">
        <v>103</v>
      </c>
      <c r="AH1" s="37" t="s">
        <v>104</v>
      </c>
      <c r="AI1" s="37" t="s">
        <v>105</v>
      </c>
      <c r="AJ1" s="37" t="s">
        <v>106</v>
      </c>
      <c r="AK1" s="37" t="s">
        <v>107</v>
      </c>
      <c r="AL1" s="37" t="s">
        <v>108</v>
      </c>
      <c r="AM1" s="37" t="s">
        <v>109</v>
      </c>
      <c r="AN1" s="37" t="s">
        <v>110</v>
      </c>
      <c r="AO1" s="37" t="s">
        <v>111</v>
      </c>
      <c r="AQ1" s="39" t="s">
        <v>112</v>
      </c>
      <c r="AR1" s="39"/>
      <c r="AS1" s="39" t="s">
        <v>113</v>
      </c>
      <c r="AT1" s="39"/>
      <c r="AV1" s="39" t="s">
        <v>114</v>
      </c>
      <c r="AW1" s="39"/>
      <c r="AX1" s="39"/>
    </row>
    <row r="2" customFormat="false" ht="13.5" hidden="false" customHeight="false" outlineLevel="0" collapsed="false">
      <c r="A2" s="40" t="s">
        <v>41</v>
      </c>
      <c r="B2" s="41" t="n">
        <f aca="false">[2]IO_00!C64</f>
        <v>1851.8218203914</v>
      </c>
      <c r="C2" s="41" t="n">
        <f aca="false">[2]IO_00!D64</f>
        <v>0</v>
      </c>
      <c r="D2" s="41" t="n">
        <f aca="false">[2]IO_00!E64</f>
        <v>2780.81436443792</v>
      </c>
      <c r="E2" s="41" t="n">
        <f aca="false">[2]IO_00!F64</f>
        <v>467.354497499036</v>
      </c>
      <c r="F2" s="41" t="n">
        <f aca="false">[2]IO_00!G64</f>
        <v>253.291123833249</v>
      </c>
      <c r="G2" s="41" t="n">
        <f aca="false">[2]IO_00!H64</f>
        <v>36.7962629733034</v>
      </c>
      <c r="H2" s="41" t="n">
        <f aca="false">[2]IO_00!I64</f>
        <v>0.318837364279035</v>
      </c>
      <c r="I2" s="41" t="n">
        <f aca="false">[2]IO_00!J64</f>
        <v>0.813500467934792</v>
      </c>
      <c r="J2" s="41" t="n">
        <f aca="false">[2]IO_00!K64</f>
        <v>0.110505073387911</v>
      </c>
      <c r="K2" s="41" t="n">
        <f aca="false">[2]IO_00!L64</f>
        <v>0.770320739922608</v>
      </c>
      <c r="L2" s="41" t="n">
        <f aca="false">[2]IO_00!M64</f>
        <v>0</v>
      </c>
      <c r="M2" s="41" t="n">
        <f aca="false">[2]IO_00!N64</f>
        <v>0</v>
      </c>
      <c r="N2" s="41" t="n">
        <f aca="false">[2]IO_00!O64</f>
        <v>0</v>
      </c>
      <c r="O2" s="41" t="n">
        <f aca="false">[2]IO_00!P64</f>
        <v>0</v>
      </c>
      <c r="P2" s="41" t="n">
        <f aca="false">[2]IO_00!Q64</f>
        <v>239.411721639102</v>
      </c>
      <c r="Q2" s="41" t="n">
        <f aca="false">[2]IO_00!R64</f>
        <v>192.509613894298</v>
      </c>
      <c r="R2" s="41" t="n">
        <f aca="false">[2]IO_00!S64</f>
        <v>0</v>
      </c>
      <c r="S2" s="41" t="n">
        <f aca="false">[2]IO_00!T64</f>
        <v>0</v>
      </c>
      <c r="T2" s="41" t="n">
        <f aca="false">[2]IO_00!U64</f>
        <v>6.26147526711121</v>
      </c>
      <c r="U2" s="41" t="n">
        <f aca="false">[2]IO_00!V64</f>
        <v>0</v>
      </c>
      <c r="V2" s="41" t="n">
        <f aca="false">[2]IO_00!W64</f>
        <v>0</v>
      </c>
      <c r="W2" s="41" t="n">
        <f aca="false">[2]IO_00!X64</f>
        <v>0</v>
      </c>
      <c r="X2" s="41" t="n">
        <f aca="false">[2]IO_00!Y64</f>
        <v>0</v>
      </c>
      <c r="Y2" s="41" t="n">
        <f aca="false">[2]IO_00!Z64</f>
        <v>1.06998510091257</v>
      </c>
      <c r="Z2" s="41" t="n">
        <f aca="false">[2]IO_00!AA64</f>
        <v>44.596070151508</v>
      </c>
      <c r="AA2" s="41" t="n">
        <f aca="false">[2]IO_00!AB64</f>
        <v>119.436083343112</v>
      </c>
      <c r="AB2" s="41" t="n">
        <f aca="false">[2]IO_00!AC64</f>
        <v>0.152780078714628</v>
      </c>
      <c r="AC2" s="41" t="n">
        <f aca="false">[2]IO_00!AD64</f>
        <v>601.776183095705</v>
      </c>
      <c r="AD2" s="41" t="n">
        <f aca="false">[2]IO_00!AE64</f>
        <v>12.2208429983448</v>
      </c>
      <c r="AE2" s="41" t="n">
        <f aca="false">SUM(B2:AD2)</f>
        <v>6609.52598834924</v>
      </c>
      <c r="AF2" s="41" t="n">
        <f aca="false">[2]IO_00!AF64</f>
        <v>2910.01510233018</v>
      </c>
      <c r="AG2" s="41" t="n">
        <f aca="false">[2]IO_00!AG64</f>
        <v>0</v>
      </c>
      <c r="AH2" s="41" t="n">
        <f aca="false">[2]IO_00!AH64</f>
        <v>0</v>
      </c>
      <c r="AI2" s="41" t="n">
        <f aca="false">[2]IO_00!AI64</f>
        <v>431.270017649296</v>
      </c>
      <c r="AJ2" s="41" t="n">
        <f aca="false">SUM(AF2:AI2)</f>
        <v>3341.28511997948</v>
      </c>
      <c r="AK2" s="41" t="n">
        <f aca="false">[2]IO_00!AJ64</f>
        <v>1260.09511950769</v>
      </c>
      <c r="AL2" s="41" t="n">
        <f aca="false">[2]IO_00!AK64</f>
        <v>1965.62960920346</v>
      </c>
      <c r="AM2" s="41" t="n">
        <f aca="false">[2]IO_00!AL64</f>
        <v>15022.2538012938</v>
      </c>
      <c r="AN2" s="41" t="n">
        <f aca="false">[2]IO_00!AM64</f>
        <v>7838.95509109496</v>
      </c>
      <c r="AO2" s="41" t="n">
        <f aca="false">AE2+AJ2+(AK2+AM2)-(AL2+AN2)</f>
        <v>16428.5753288318</v>
      </c>
      <c r="AP2" s="42"/>
      <c r="AQ2" s="41" t="n">
        <f aca="false">AK2+AM2</f>
        <v>16282.3489208015</v>
      </c>
      <c r="AR2" s="43" t="n">
        <f aca="false">AQ2/AQ$31</f>
        <v>0.0193159319171267</v>
      </c>
      <c r="AS2" s="41" t="n">
        <f aca="false">AL2+AN2</f>
        <v>9804.58470029842</v>
      </c>
      <c r="AT2" s="43" t="n">
        <f aca="false">AS2/AS$31</f>
        <v>0.0142706306547263</v>
      </c>
      <c r="AU2" s="42"/>
      <c r="AV2" s="41" t="n">
        <f aca="false">AO2*AX2</f>
        <v>6346.54557360942</v>
      </c>
      <c r="AW2" s="43" t="n">
        <f aca="false">AV2/AV$31</f>
        <v>0.0612973794016943</v>
      </c>
      <c r="AX2" s="78" t="n">
        <f aca="false">[2]MLP_00!$D$2</f>
        <v>0.386311377984881</v>
      </c>
      <c r="AZ2" s="9" t="s">
        <v>115</v>
      </c>
    </row>
    <row r="3" customFormat="false" ht="13.5" hidden="false" customHeight="false" outlineLevel="0" collapsed="false">
      <c r="A3" s="40" t="s">
        <v>43</v>
      </c>
      <c r="B3" s="41" t="n">
        <f aca="false">[2]IO_00!C65</f>
        <v>0.170542331436965</v>
      </c>
      <c r="C3" s="41" t="n">
        <f aca="false">[2]IO_00!D65</f>
        <v>2.97504943292187</v>
      </c>
      <c r="D3" s="41" t="n">
        <f aca="false">[2]IO_00!E65</f>
        <v>0</v>
      </c>
      <c r="E3" s="41" t="n">
        <f aca="false">[2]IO_00!F65</f>
        <v>0</v>
      </c>
      <c r="F3" s="41" t="n">
        <f aca="false">[2]IO_00!G65</f>
        <v>12.0551439939669</v>
      </c>
      <c r="G3" s="41" t="n">
        <f aca="false">[2]IO_00!H65</f>
        <v>12.1000815158519</v>
      </c>
      <c r="H3" s="41" t="n">
        <f aca="false">[2]IO_00!I65</f>
        <v>152.730507601976</v>
      </c>
      <c r="I3" s="41" t="n">
        <f aca="false">[2]IO_00!J65</f>
        <v>1469.6817262477</v>
      </c>
      <c r="J3" s="41" t="n">
        <f aca="false">[2]IO_00!K65</f>
        <v>46.8838697128439</v>
      </c>
      <c r="K3" s="41" t="n">
        <f aca="false">[2]IO_00!L65</f>
        <v>11.8097006857527</v>
      </c>
      <c r="L3" s="41" t="n">
        <f aca="false">[2]IO_00!M65</f>
        <v>0.235436834729597</v>
      </c>
      <c r="M3" s="41" t="n">
        <f aca="false">[2]IO_00!N65</f>
        <v>0.41868617777669</v>
      </c>
      <c r="N3" s="41" t="n">
        <f aca="false">[2]IO_00!O65</f>
        <v>2.1150780837019</v>
      </c>
      <c r="O3" s="41" t="n">
        <f aca="false">[2]IO_00!P65</f>
        <v>0.0164137566495238</v>
      </c>
      <c r="P3" s="41" t="n">
        <f aca="false">[2]IO_00!Q65</f>
        <v>96.7504481599929</v>
      </c>
      <c r="Q3" s="41" t="n">
        <f aca="false">[2]IO_00!R65</f>
        <v>821.340826282835</v>
      </c>
      <c r="R3" s="41" t="n">
        <f aca="false">[2]IO_00!S65</f>
        <v>312.15767827868</v>
      </c>
      <c r="S3" s="41" t="n">
        <f aca="false">[2]IO_00!T65</f>
        <v>0.0548685852209972</v>
      </c>
      <c r="T3" s="41" t="n">
        <f aca="false">[2]IO_00!U65</f>
        <v>0</v>
      </c>
      <c r="U3" s="41" t="n">
        <f aca="false">[2]IO_00!V65</f>
        <v>0</v>
      </c>
      <c r="V3" s="41" t="n">
        <f aca="false">[2]IO_00!W65</f>
        <v>0</v>
      </c>
      <c r="W3" s="41" t="n">
        <f aca="false">[2]IO_00!X65</f>
        <v>0</v>
      </c>
      <c r="X3" s="41" t="n">
        <f aca="false">[2]IO_00!Y65</f>
        <v>0</v>
      </c>
      <c r="Y3" s="41" t="n">
        <f aca="false">[2]IO_00!Z65</f>
        <v>0.247359707898155</v>
      </c>
      <c r="Z3" s="41" t="n">
        <f aca="false">[2]IO_00!AA65</f>
        <v>4.4727303405518</v>
      </c>
      <c r="AA3" s="41" t="n">
        <f aca="false">[2]IO_00!AB65</f>
        <v>0.142779662825107</v>
      </c>
      <c r="AB3" s="41" t="n">
        <f aca="false">[2]IO_00!AC65</f>
        <v>0</v>
      </c>
      <c r="AC3" s="41" t="n">
        <f aca="false">[2]IO_00!AD65</f>
        <v>0.0703777587130574</v>
      </c>
      <c r="AD3" s="41" t="n">
        <f aca="false">[2]IO_00!AE65</f>
        <v>0.782101488179283</v>
      </c>
      <c r="AE3" s="41" t="n">
        <f aca="false">SUM(B3:AD3)</f>
        <v>2947.2114066402</v>
      </c>
      <c r="AF3" s="41" t="n">
        <f aca="false">[2]IO_00!AF65</f>
        <v>0</v>
      </c>
      <c r="AG3" s="41" t="n">
        <f aca="false">[2]IO_00!AG65</f>
        <v>0</v>
      </c>
      <c r="AH3" s="41" t="n">
        <f aca="false">[2]IO_00!AH65</f>
        <v>0</v>
      </c>
      <c r="AI3" s="41" t="n">
        <f aca="false">[2]IO_00!AI65</f>
        <v>17.1383202413932</v>
      </c>
      <c r="AJ3" s="41" t="n">
        <f aca="false">SUM(AF3:AI3)</f>
        <v>17.1383202413932</v>
      </c>
      <c r="AK3" s="41" t="n">
        <f aca="false">[2]IO_00!AJ65</f>
        <v>612.058595958114</v>
      </c>
      <c r="AL3" s="41" t="n">
        <f aca="false">[2]IO_00!AK65</f>
        <v>1260.1093653085</v>
      </c>
      <c r="AM3" s="41" t="n">
        <f aca="false">[2]IO_00!AL65</f>
        <v>1036.98328439135</v>
      </c>
      <c r="AN3" s="41" t="n">
        <f aca="false">[2]IO_00!AM65</f>
        <v>1610.49153261734</v>
      </c>
      <c r="AO3" s="41" t="n">
        <f aca="false">AE3+AJ3+(AK3+AM3)-(AL3+AN3)</f>
        <v>1742.79070930522</v>
      </c>
      <c r="AP3" s="42"/>
      <c r="AQ3" s="41" t="n">
        <f aca="false">AK3+AM3</f>
        <v>1649.04188034946</v>
      </c>
      <c r="AR3" s="43" t="n">
        <f aca="false">AQ3/AQ$31</f>
        <v>0.00195627675369537</v>
      </c>
      <c r="AS3" s="41" t="n">
        <f aca="false">AL3+AN3</f>
        <v>2870.60089792584</v>
      </c>
      <c r="AT3" s="43" t="n">
        <f aca="false">AS3/AS$31</f>
        <v>0.00417817647800813</v>
      </c>
      <c r="AU3" s="42"/>
      <c r="AV3" s="41" t="n">
        <f aca="false">AO3*AX3</f>
        <v>50.5668705163542</v>
      </c>
      <c r="AW3" s="43" t="n">
        <f aca="false">AV3/AV$31</f>
        <v>0.000488394294383754</v>
      </c>
      <c r="AX3" s="78" t="n">
        <f aca="false">[2]MLP_00!$D$3</f>
        <v>0.0290148841432102</v>
      </c>
      <c r="BA3" s="9" t="s">
        <v>116</v>
      </c>
      <c r="BB3" s="13" t="n">
        <f aca="false">SUM(AL2,AN2,AL4,AN4)</f>
        <v>41913.7344559716</v>
      </c>
      <c r="BD3" s="9" t="s">
        <v>117</v>
      </c>
    </row>
    <row r="4" customFormat="false" ht="13.5" hidden="false" customHeight="false" outlineLevel="0" collapsed="false">
      <c r="A4" s="40" t="s">
        <v>45</v>
      </c>
      <c r="B4" s="41" t="n">
        <f aca="false">[2]IO_00!C66</f>
        <v>778.94209107402</v>
      </c>
      <c r="C4" s="41" t="n">
        <f aca="false">[2]IO_00!D66</f>
        <v>0</v>
      </c>
      <c r="D4" s="41" t="n">
        <f aca="false">[2]IO_00!E66</f>
        <v>4929.46988337554</v>
      </c>
      <c r="E4" s="41" t="n">
        <f aca="false">[2]IO_00!F66</f>
        <v>103.805250260075</v>
      </c>
      <c r="F4" s="41" t="n">
        <f aca="false">[2]IO_00!G66</f>
        <v>15.4045947021997</v>
      </c>
      <c r="G4" s="41" t="n">
        <f aca="false">[2]IO_00!H66</f>
        <v>78.9255609874931</v>
      </c>
      <c r="H4" s="41" t="n">
        <f aca="false">[2]IO_00!I66</f>
        <v>0</v>
      </c>
      <c r="I4" s="41" t="n">
        <f aca="false">[2]IO_00!J66</f>
        <v>8.83398764259531</v>
      </c>
      <c r="J4" s="41" t="n">
        <f aca="false">[2]IO_00!K66</f>
        <v>0.110509513120098</v>
      </c>
      <c r="K4" s="41" t="n">
        <f aca="false">[2]IO_00!L66</f>
        <v>0</v>
      </c>
      <c r="L4" s="41" t="n">
        <f aca="false">[2]IO_00!M66</f>
        <v>0</v>
      </c>
      <c r="M4" s="41" t="n">
        <f aca="false">[2]IO_00!N66</f>
        <v>0</v>
      </c>
      <c r="N4" s="41" t="n">
        <f aca="false">[2]IO_00!O66</f>
        <v>0</v>
      </c>
      <c r="O4" s="41" t="n">
        <f aca="false">[2]IO_00!P66</f>
        <v>0</v>
      </c>
      <c r="P4" s="41" t="n">
        <f aca="false">[2]IO_00!Q66</f>
        <v>10.7494631566772</v>
      </c>
      <c r="Q4" s="41" t="n">
        <f aca="false">[2]IO_00!R66</f>
        <v>0</v>
      </c>
      <c r="R4" s="41" t="n">
        <f aca="false">[2]IO_00!S66</f>
        <v>0</v>
      </c>
      <c r="S4" s="41" t="n">
        <f aca="false">[2]IO_00!T66</f>
        <v>0</v>
      </c>
      <c r="T4" s="41" t="n">
        <f aca="false">[2]IO_00!U66</f>
        <v>5.42243686675092</v>
      </c>
      <c r="U4" s="41" t="n">
        <f aca="false">[2]IO_00!V66</f>
        <v>0</v>
      </c>
      <c r="V4" s="41" t="n">
        <f aca="false">[2]IO_00!W66</f>
        <v>0</v>
      </c>
      <c r="W4" s="41" t="n">
        <f aca="false">[2]IO_00!X66</f>
        <v>0</v>
      </c>
      <c r="X4" s="41" t="n">
        <f aca="false">[2]IO_00!Y66</f>
        <v>0</v>
      </c>
      <c r="Y4" s="41" t="n">
        <f aca="false">[2]IO_00!Z66</f>
        <v>4.19810721877542</v>
      </c>
      <c r="Z4" s="41" t="n">
        <f aca="false">[2]IO_00!AA66</f>
        <v>27.7246807337219</v>
      </c>
      <c r="AA4" s="41" t="n">
        <f aca="false">[2]IO_00!AB66</f>
        <v>371.462537198371</v>
      </c>
      <c r="AB4" s="41" t="n">
        <f aca="false">[2]IO_00!AC66</f>
        <v>0</v>
      </c>
      <c r="AC4" s="41" t="n">
        <f aca="false">[2]IO_00!AD66</f>
        <v>3190.3593606341</v>
      </c>
      <c r="AD4" s="41" t="n">
        <f aca="false">[2]IO_00!AE66</f>
        <v>9.80552051253395</v>
      </c>
      <c r="AE4" s="41" t="n">
        <f aca="false">SUM(B4:AD4)</f>
        <v>9535.21398387597</v>
      </c>
      <c r="AF4" s="41" t="n">
        <f aca="false">[2]IO_00!AF66</f>
        <v>22028.8205104707</v>
      </c>
      <c r="AG4" s="41" t="n">
        <f aca="false">[2]IO_00!AG66</f>
        <v>369.092093947024</v>
      </c>
      <c r="AH4" s="41" t="n">
        <f aca="false">[2]IO_00!AH66</f>
        <v>0</v>
      </c>
      <c r="AI4" s="41" t="n">
        <f aca="false">[2]IO_00!AI66</f>
        <v>288.930742772505</v>
      </c>
      <c r="AJ4" s="41" t="n">
        <f aca="false">SUM(AF4:AI4)</f>
        <v>22686.8433471902</v>
      </c>
      <c r="AK4" s="41" t="n">
        <f aca="false">[2]IO_00!AJ66</f>
        <v>126.108064404775</v>
      </c>
      <c r="AL4" s="41" t="n">
        <f aca="false">[2]IO_00!AK66</f>
        <v>4485.16779520323</v>
      </c>
      <c r="AM4" s="41" t="n">
        <f aca="false">[2]IO_00!AL66</f>
        <v>44328.9147210841</v>
      </c>
      <c r="AN4" s="41" t="n">
        <f aca="false">[2]IO_00!AM66</f>
        <v>27623.9819604699</v>
      </c>
      <c r="AO4" s="41" t="n">
        <f aca="false">AE4+AJ4+(AK4+AM4)-(AL4+AN4)</f>
        <v>44567.930360882</v>
      </c>
      <c r="AP4" s="42"/>
      <c r="AQ4" s="41" t="n">
        <f aca="false">AK4+AM4</f>
        <v>44455.0227854889</v>
      </c>
      <c r="AR4" s="43" t="n">
        <f aca="false">AQ4/AQ$31</f>
        <v>0.0527374887785264</v>
      </c>
      <c r="AS4" s="41" t="n">
        <f aca="false">AL4+AN4</f>
        <v>32109.1497556731</v>
      </c>
      <c r="AT4" s="43" t="n">
        <f aca="false">AS4/AS$31</f>
        <v>0.0467350561810699</v>
      </c>
      <c r="AU4" s="42"/>
      <c r="AV4" s="41" t="n">
        <f aca="false">AO4*AX4</f>
        <v>1941.95788167934</v>
      </c>
      <c r="AW4" s="43" t="n">
        <f aca="false">AV4/AV$31</f>
        <v>0.0187561765175682</v>
      </c>
      <c r="AX4" s="78" t="n">
        <f aca="false">[2]MLP_00!$D$4</f>
        <v>0.0435729877056134</v>
      </c>
      <c r="BA4" s="9" t="s">
        <v>118</v>
      </c>
      <c r="BB4" s="13" t="n">
        <f aca="false">SUM(AE2,AJ2,AE4,AJ4)-BB3</f>
        <v>259.133983423373</v>
      </c>
      <c r="BD4" s="45" t="n">
        <f aca="false">(BB4+BB5)/(BB3+BB4)</f>
        <v>1.44634472225596</v>
      </c>
    </row>
    <row r="5" customFormat="false" ht="13.5" hidden="false" customHeight="false" outlineLevel="0" collapsed="false">
      <c r="A5" s="40" t="s">
        <v>47</v>
      </c>
      <c r="B5" s="41" t="n">
        <f aca="false">[2]IO_00!C67</f>
        <v>49.7717525547787</v>
      </c>
      <c r="C5" s="41" t="n">
        <f aca="false">[2]IO_00!D67</f>
        <v>8.29835175028131</v>
      </c>
      <c r="D5" s="41" t="n">
        <f aca="false">[2]IO_00!E67</f>
        <v>45.5334169442965</v>
      </c>
      <c r="E5" s="41" t="n">
        <f aca="false">[2]IO_00!F67</f>
        <v>6277.23245431695</v>
      </c>
      <c r="F5" s="41" t="n">
        <f aca="false">[2]IO_00!G67</f>
        <v>62.3743651609882</v>
      </c>
      <c r="G5" s="41" t="n">
        <f aca="false">[2]IO_00!H67</f>
        <v>11.7274479245416</v>
      </c>
      <c r="H5" s="41" t="n">
        <f aca="false">[2]IO_00!I67</f>
        <v>4.06527465523237</v>
      </c>
      <c r="I5" s="41" t="n">
        <f aca="false">[2]IO_00!J67</f>
        <v>97.534887019316</v>
      </c>
      <c r="J5" s="41" t="n">
        <f aca="false">[2]IO_00!K67</f>
        <v>11.3856200218625</v>
      </c>
      <c r="K5" s="41" t="n">
        <f aca="false">[2]IO_00!L67</f>
        <v>113.922330735791</v>
      </c>
      <c r="L5" s="41" t="n">
        <f aca="false">[2]IO_00!M67</f>
        <v>20.976954472075</v>
      </c>
      <c r="M5" s="41" t="n">
        <f aca="false">[2]IO_00!N67</f>
        <v>886.44393802928</v>
      </c>
      <c r="N5" s="41" t="n">
        <f aca="false">[2]IO_00!O67</f>
        <v>152.578316177172</v>
      </c>
      <c r="O5" s="41" t="n">
        <f aca="false">[2]IO_00!P67</f>
        <v>1.52641421736075</v>
      </c>
      <c r="P5" s="41" t="n">
        <f aca="false">[2]IO_00!Q67</f>
        <v>162.124279864205</v>
      </c>
      <c r="Q5" s="41" t="n">
        <f aca="false">[2]IO_00!R67</f>
        <v>240.111808215453</v>
      </c>
      <c r="R5" s="41" t="n">
        <f aca="false">[2]IO_00!S67</f>
        <v>0.974149060951388</v>
      </c>
      <c r="S5" s="41" t="n">
        <f aca="false">[2]IO_00!T67</f>
        <v>5.4312682951645</v>
      </c>
      <c r="T5" s="41" t="n">
        <f aca="false">[2]IO_00!U67</f>
        <v>132.812661042925</v>
      </c>
      <c r="U5" s="41" t="n">
        <f aca="false">[2]IO_00!V67</f>
        <v>29.7097364573509</v>
      </c>
      <c r="V5" s="41" t="n">
        <f aca="false">[2]IO_00!W67</f>
        <v>0.492121805123801</v>
      </c>
      <c r="W5" s="41" t="n">
        <f aca="false">[2]IO_00!X67</f>
        <v>40.06904604129</v>
      </c>
      <c r="X5" s="41" t="n">
        <f aca="false">[2]IO_00!Y67</f>
        <v>8.78541843845407</v>
      </c>
      <c r="Y5" s="41" t="n">
        <f aca="false">[2]IO_00!Z67</f>
        <v>59.8075747516428</v>
      </c>
      <c r="Z5" s="41" t="n">
        <f aca="false">[2]IO_00!AA67</f>
        <v>9.80800279868688</v>
      </c>
      <c r="AA5" s="41" t="n">
        <f aca="false">[2]IO_00!AB67</f>
        <v>95.0061583678896</v>
      </c>
      <c r="AB5" s="41" t="n">
        <f aca="false">[2]IO_00!AC67</f>
        <v>38.4499678916978</v>
      </c>
      <c r="AC5" s="41" t="n">
        <f aca="false">[2]IO_00!AD67</f>
        <v>103.062909398633</v>
      </c>
      <c r="AD5" s="41" t="n">
        <f aca="false">[2]IO_00!AE67</f>
        <v>113.081392811731</v>
      </c>
      <c r="AE5" s="41" t="n">
        <f aca="false">SUM(B5:AD5)</f>
        <v>8783.09801922113</v>
      </c>
      <c r="AF5" s="41" t="n">
        <f aca="false">[2]IO_00!AF67</f>
        <v>4030.92644315471</v>
      </c>
      <c r="AG5" s="41" t="n">
        <f aca="false">[2]IO_00!AG67</f>
        <v>0</v>
      </c>
      <c r="AH5" s="41" t="n">
        <f aca="false">[2]IO_00!AH67</f>
        <v>4.10160801987253</v>
      </c>
      <c r="AI5" s="41" t="n">
        <f aca="false">[2]IO_00!AI67</f>
        <v>769.90544518689</v>
      </c>
      <c r="AJ5" s="41" t="n">
        <f aca="false">SUM(AF5:AI5)</f>
        <v>4804.93349636147</v>
      </c>
      <c r="AK5" s="41" t="n">
        <f aca="false">[2]IO_00!AJ67</f>
        <v>624.476789539639</v>
      </c>
      <c r="AL5" s="41" t="n">
        <f aca="false">[2]IO_00!AK67</f>
        <v>907.488327642182</v>
      </c>
      <c r="AM5" s="41" t="n">
        <f aca="false">[2]IO_00!AL67</f>
        <v>25440.1364902025</v>
      </c>
      <c r="AN5" s="41" t="n">
        <f aca="false">[2]IO_00!AM67</f>
        <v>11260.3067401995</v>
      </c>
      <c r="AO5" s="41" t="n">
        <f aca="false">AE5+AJ5+(AK5+AM5)-(AL5+AN5)</f>
        <v>27484.8497274831</v>
      </c>
      <c r="AP5" s="42"/>
      <c r="AQ5" s="41" t="n">
        <f aca="false">AK5+AM5</f>
        <v>26064.6132797421</v>
      </c>
      <c r="AR5" s="43" t="n">
        <f aca="false">AQ5/AQ$31</f>
        <v>0.0309207411047763</v>
      </c>
      <c r="AS5" s="41" t="n">
        <f aca="false">AL5+AN5</f>
        <v>12167.7950678417</v>
      </c>
      <c r="AT5" s="43" t="n">
        <f aca="false">AS5/AS$31</f>
        <v>0.0177102972337302</v>
      </c>
      <c r="AU5" s="42"/>
      <c r="AV5" s="41" t="n">
        <f aca="false">AO5*AX5</f>
        <v>4873.36295079982</v>
      </c>
      <c r="AW5" s="43" t="n">
        <f aca="false">AV5/AV$31</f>
        <v>0.0470688147264727</v>
      </c>
      <c r="AX5" s="78" t="n">
        <f aca="false">[2]MLP_00!$D$5</f>
        <v>0.177310882144892</v>
      </c>
      <c r="BA5" s="9" t="s">
        <v>119</v>
      </c>
      <c r="BB5" s="13" t="n">
        <f aca="false">SUM(AK2,AM2,AK4,AM4)</f>
        <v>60737.3717062904</v>
      </c>
    </row>
    <row r="6" customFormat="false" ht="13.5" hidden="false" customHeight="false" outlineLevel="0" collapsed="false">
      <c r="A6" s="40" t="s">
        <v>49</v>
      </c>
      <c r="B6" s="41" t="n">
        <f aca="false">[2]IO_00!C68</f>
        <v>147.19520296224</v>
      </c>
      <c r="C6" s="41" t="n">
        <f aca="false">[2]IO_00!D68</f>
        <v>7.1227994088425</v>
      </c>
      <c r="D6" s="41" t="n">
        <f aca="false">[2]IO_00!E68</f>
        <v>1032.01785145181</v>
      </c>
      <c r="E6" s="41" t="n">
        <f aca="false">[2]IO_00!F68</f>
        <v>417.595772849422</v>
      </c>
      <c r="F6" s="41" t="n">
        <f aca="false">[2]IO_00!G68</f>
        <v>3481.39447651204</v>
      </c>
      <c r="G6" s="41" t="n">
        <f aca="false">[2]IO_00!H68</f>
        <v>356.721807490972</v>
      </c>
      <c r="H6" s="41" t="n">
        <f aca="false">[2]IO_00!I68</f>
        <v>0.717346951951984</v>
      </c>
      <c r="I6" s="41" t="n">
        <f aca="false">[2]IO_00!J68</f>
        <v>1713.85211716285</v>
      </c>
      <c r="J6" s="41" t="n">
        <f aca="false">[2]IO_00!K68</f>
        <v>62.1723850936454</v>
      </c>
      <c r="K6" s="41" t="n">
        <f aca="false">[2]IO_00!L68</f>
        <v>825.933764940196</v>
      </c>
      <c r="L6" s="41" t="n">
        <f aca="false">[2]IO_00!M68</f>
        <v>56.8202365506215</v>
      </c>
      <c r="M6" s="41" t="n">
        <f aca="false">[2]IO_00!N68</f>
        <v>3417.50931748646</v>
      </c>
      <c r="N6" s="41" t="n">
        <f aca="false">[2]IO_00!O68</f>
        <v>251.215963714307</v>
      </c>
      <c r="O6" s="41" t="n">
        <f aca="false">[2]IO_00!P68</f>
        <v>12.8661266984159</v>
      </c>
      <c r="P6" s="41" t="n">
        <f aca="false">[2]IO_00!Q68</f>
        <v>777.640235235223</v>
      </c>
      <c r="Q6" s="41" t="n">
        <f aca="false">[2]IO_00!R68</f>
        <v>5043.78361176652</v>
      </c>
      <c r="R6" s="41" t="n">
        <f aca="false">[2]IO_00!S68</f>
        <v>16.6377095200725</v>
      </c>
      <c r="S6" s="41" t="n">
        <f aca="false">[2]IO_00!T68</f>
        <v>34.6580033784341</v>
      </c>
      <c r="T6" s="41" t="n">
        <f aca="false">[2]IO_00!U68</f>
        <v>687.648892168921</v>
      </c>
      <c r="U6" s="41" t="n">
        <f aca="false">[2]IO_00!V68</f>
        <v>582.656211686782</v>
      </c>
      <c r="V6" s="41" t="n">
        <f aca="false">[2]IO_00!W68</f>
        <v>32.678901129404</v>
      </c>
      <c r="W6" s="41" t="n">
        <f aca="false">[2]IO_00!X68</f>
        <v>426.048793295626</v>
      </c>
      <c r="X6" s="41" t="n">
        <f aca="false">[2]IO_00!Y68</f>
        <v>186.737792822452</v>
      </c>
      <c r="Y6" s="41" t="n">
        <f aca="false">[2]IO_00!Z68</f>
        <v>506.131038580948</v>
      </c>
      <c r="Z6" s="41" t="n">
        <f aca="false">[2]IO_00!AA68</f>
        <v>1559.12555416686</v>
      </c>
      <c r="AA6" s="41" t="n">
        <f aca="false">[2]IO_00!AB68</f>
        <v>329.81796436084</v>
      </c>
      <c r="AB6" s="41" t="n">
        <f aca="false">[2]IO_00!AC68</f>
        <v>322.209706202376</v>
      </c>
      <c r="AC6" s="41" t="n">
        <f aca="false">[2]IO_00!AD68</f>
        <v>401.555183981481</v>
      </c>
      <c r="AD6" s="41" t="n">
        <f aca="false">[2]IO_00!AE68</f>
        <v>1048.94859454974</v>
      </c>
      <c r="AE6" s="41" t="n">
        <f aca="false">SUM(B6:AD6)</f>
        <v>23739.4133621195</v>
      </c>
      <c r="AF6" s="41" t="n">
        <f aca="false">[2]IO_00!AF68</f>
        <v>1869.56421167106</v>
      </c>
      <c r="AG6" s="41" t="n">
        <f aca="false">[2]IO_00!AG68</f>
        <v>4.89496915693668</v>
      </c>
      <c r="AH6" s="41" t="n">
        <f aca="false">[2]IO_00!AH68</f>
        <v>147.790970365703</v>
      </c>
      <c r="AI6" s="41" t="n">
        <f aca="false">[2]IO_00!AI68</f>
        <v>1077.31891930425</v>
      </c>
      <c r="AJ6" s="41" t="n">
        <f aca="false">SUM(AF6:AI6)</f>
        <v>3099.56907049795</v>
      </c>
      <c r="AK6" s="41" t="n">
        <f aca="false">[2]IO_00!AJ68</f>
        <v>3133.92944401593</v>
      </c>
      <c r="AL6" s="41" t="n">
        <f aca="false">[2]IO_00!AK68</f>
        <v>2745.3285197076</v>
      </c>
      <c r="AM6" s="41" t="n">
        <f aca="false">[2]IO_00!AL68</f>
        <v>8376.27872366615</v>
      </c>
      <c r="AN6" s="41" t="n">
        <f aca="false">[2]IO_00!AM68</f>
        <v>19807.761066725</v>
      </c>
      <c r="AO6" s="41" t="n">
        <f aca="false">AE6+AJ6+(AK6+AM6)-(AL6+AN6)</f>
        <v>15796.1010138669</v>
      </c>
      <c r="AP6" s="42"/>
      <c r="AQ6" s="41" t="n">
        <f aca="false">AK6+AM6</f>
        <v>11510.2081676821</v>
      </c>
      <c r="AR6" s="43" t="n">
        <f aca="false">AQ6/AQ$31</f>
        <v>0.0136546881779978</v>
      </c>
      <c r="AS6" s="41" t="n">
        <f aca="false">AL6+AN6</f>
        <v>22553.0895864326</v>
      </c>
      <c r="AT6" s="43" t="n">
        <f aca="false">AS6/AS$31</f>
        <v>0.0328261544419252</v>
      </c>
      <c r="AU6" s="42"/>
      <c r="AV6" s="41" t="n">
        <f aca="false">AO6*AX6</f>
        <v>1504.33383461793</v>
      </c>
      <c r="AW6" s="43" t="n">
        <f aca="false">AV6/AV$31</f>
        <v>0.0145294350663487</v>
      </c>
      <c r="AX6" s="78" t="n">
        <f aca="false">[2]MLP_00!$D$6</f>
        <v>0.0952345033307476</v>
      </c>
    </row>
    <row r="7" customFormat="false" ht="13.5" hidden="false" customHeight="false" outlineLevel="0" collapsed="false">
      <c r="A7" s="40" t="s">
        <v>51</v>
      </c>
      <c r="B7" s="41" t="n">
        <f aca="false">[2]IO_00!C69</f>
        <v>1013.5149094656</v>
      </c>
      <c r="C7" s="41" t="n">
        <f aca="false">[2]IO_00!D69</f>
        <v>11.8208300436186</v>
      </c>
      <c r="D7" s="41" t="n">
        <f aca="false">[2]IO_00!E69</f>
        <v>415.163282792888</v>
      </c>
      <c r="E7" s="41" t="n">
        <f aca="false">[2]IO_00!F69</f>
        <v>3404.42980596663</v>
      </c>
      <c r="F7" s="41" t="n">
        <f aca="false">[2]IO_00!G69</f>
        <v>547.636346865874</v>
      </c>
      <c r="G7" s="41" t="n">
        <f aca="false">[2]IO_00!H69</f>
        <v>2841.89533543602</v>
      </c>
      <c r="H7" s="41" t="n">
        <f aca="false">[2]IO_00!I69</f>
        <v>17.9347697323242</v>
      </c>
      <c r="I7" s="41" t="n">
        <f aca="false">[2]IO_00!J69</f>
        <v>1813.89225276832</v>
      </c>
      <c r="J7" s="41" t="n">
        <f aca="false">[2]IO_00!K69</f>
        <v>60.4536977866119</v>
      </c>
      <c r="K7" s="41" t="n">
        <f aca="false">[2]IO_00!L69</f>
        <v>690.722156259316</v>
      </c>
      <c r="L7" s="41" t="n">
        <f aca="false">[2]IO_00!M69</f>
        <v>40.2654368061347</v>
      </c>
      <c r="M7" s="41" t="n">
        <f aca="false">[2]IO_00!N69</f>
        <v>2804.19348527603</v>
      </c>
      <c r="N7" s="41" t="n">
        <f aca="false">[2]IO_00!O69</f>
        <v>638.670480593374</v>
      </c>
      <c r="O7" s="41" t="n">
        <f aca="false">[2]IO_00!P69</f>
        <v>8.33761655703265</v>
      </c>
      <c r="P7" s="41" t="n">
        <f aca="false">[2]IO_00!Q69</f>
        <v>7531.84877722928</v>
      </c>
      <c r="Q7" s="41" t="n">
        <f aca="false">[2]IO_00!R69</f>
        <v>449.909844278701</v>
      </c>
      <c r="R7" s="41" t="n">
        <f aca="false">[2]IO_00!S69</f>
        <v>6.25049653078615</v>
      </c>
      <c r="S7" s="41" t="n">
        <f aca="false">[2]IO_00!T69</f>
        <v>62.756261192261</v>
      </c>
      <c r="T7" s="41" t="n">
        <f aca="false">[2]IO_00!U69</f>
        <v>0.381994357051167</v>
      </c>
      <c r="U7" s="41" t="n">
        <f aca="false">[2]IO_00!V69</f>
        <v>0.391751958682502</v>
      </c>
      <c r="V7" s="41" t="n">
        <f aca="false">[2]IO_00!W69</f>
        <v>0.913110268061724</v>
      </c>
      <c r="W7" s="41" t="n">
        <f aca="false">[2]IO_00!X69</f>
        <v>16.5430353885631</v>
      </c>
      <c r="X7" s="41" t="n">
        <f aca="false">[2]IO_00!Y69</f>
        <v>3.75176155693414</v>
      </c>
      <c r="Y7" s="41" t="n">
        <f aca="false">[2]IO_00!Z69</f>
        <v>20.1720540610636</v>
      </c>
      <c r="Z7" s="41" t="n">
        <f aca="false">[2]IO_00!AA69</f>
        <v>283.739976823736</v>
      </c>
      <c r="AA7" s="41" t="n">
        <f aca="false">[2]IO_00!AB69</f>
        <v>3435.18724768035</v>
      </c>
      <c r="AB7" s="41" t="n">
        <f aca="false">[2]IO_00!AC69</f>
        <v>86.9545201512023</v>
      </c>
      <c r="AC7" s="41" t="n">
        <f aca="false">[2]IO_00!AD69</f>
        <v>214.843615627439</v>
      </c>
      <c r="AD7" s="41" t="n">
        <f aca="false">[2]IO_00!AE69</f>
        <v>144.893046855245</v>
      </c>
      <c r="AE7" s="41" t="n">
        <f aca="false">SUM(B7:AD7)</f>
        <v>26567.4679003091</v>
      </c>
      <c r="AF7" s="41" t="n">
        <f aca="false">[2]IO_00!AF69</f>
        <v>2280.89328342548</v>
      </c>
      <c r="AG7" s="41" t="n">
        <f aca="false">[2]IO_00!AG69</f>
        <v>0</v>
      </c>
      <c r="AH7" s="41" t="n">
        <f aca="false">[2]IO_00!AH69</f>
        <v>0</v>
      </c>
      <c r="AI7" s="41" t="n">
        <f aca="false">[2]IO_00!AI69</f>
        <v>0.637466998377794</v>
      </c>
      <c r="AJ7" s="41" t="n">
        <f aca="false">SUM(AF7:AI7)</f>
        <v>2281.53075042386</v>
      </c>
      <c r="AK7" s="41" t="n">
        <f aca="false">[2]IO_00!AJ69</f>
        <v>867.451535219429</v>
      </c>
      <c r="AL7" s="41" t="n">
        <f aca="false">[2]IO_00!AK69</f>
        <v>1212.57179713737</v>
      </c>
      <c r="AM7" s="41" t="n">
        <f aca="false">[2]IO_00!AL69</f>
        <v>13683.2679211277</v>
      </c>
      <c r="AN7" s="41" t="n">
        <f aca="false">[2]IO_00!AM69</f>
        <v>26543.9248650336</v>
      </c>
      <c r="AO7" s="41" t="n">
        <f aca="false">AE7+AJ7+(AK7+AM7)-(AL7+AN7)</f>
        <v>15643.2214449091</v>
      </c>
      <c r="AP7" s="42"/>
      <c r="AQ7" s="41" t="n">
        <f aca="false">AK7+AM7</f>
        <v>14550.7194563471</v>
      </c>
      <c r="AR7" s="43" t="n">
        <f aca="false">AQ7/AQ$31</f>
        <v>0.0172616805923465</v>
      </c>
      <c r="AS7" s="41" t="n">
        <f aca="false">AL7+AN7</f>
        <v>27756.496662171</v>
      </c>
      <c r="AT7" s="43" t="n">
        <f aca="false">AS7/AS$31</f>
        <v>0.0403997440220929</v>
      </c>
      <c r="AU7" s="42"/>
      <c r="AV7" s="41" t="n">
        <f aca="false">AO7*AX7</f>
        <v>495.905523757096</v>
      </c>
      <c r="AW7" s="43" t="n">
        <f aca="false">AV7/AV$31</f>
        <v>0.00478964638078645</v>
      </c>
      <c r="AX7" s="78" t="n">
        <f aca="false">[2]MLP_00!$D$7</f>
        <v>0.0317009847046869</v>
      </c>
      <c r="AZ7" s="9" t="s">
        <v>120</v>
      </c>
    </row>
    <row r="8" customFormat="false" ht="13.5" hidden="false" customHeight="false" outlineLevel="0" collapsed="false">
      <c r="A8" s="40" t="s">
        <v>52</v>
      </c>
      <c r="B8" s="41" t="n">
        <f aca="false">[2]IO_00!C70</f>
        <v>99.5710373489499</v>
      </c>
      <c r="C8" s="41" t="n">
        <f aca="false">[2]IO_00!D70</f>
        <v>15.3445721391351</v>
      </c>
      <c r="D8" s="41" t="n">
        <f aca="false">[2]IO_00!E70</f>
        <v>100.170971236123</v>
      </c>
      <c r="E8" s="41" t="n">
        <f aca="false">[2]IO_00!F70</f>
        <v>127.976754511806</v>
      </c>
      <c r="F8" s="41" t="n">
        <f aca="false">[2]IO_00!G70</f>
        <v>59.9805202375293</v>
      </c>
      <c r="G8" s="41" t="n">
        <f aca="false">[2]IO_00!H70</f>
        <v>41.1901791865272</v>
      </c>
      <c r="H8" s="41" t="n">
        <f aca="false">[2]IO_00!I70</f>
        <v>110.481214443124</v>
      </c>
      <c r="I8" s="41" t="n">
        <f aca="false">[2]IO_00!J70</f>
        <v>656.025387338975</v>
      </c>
      <c r="J8" s="41" t="n">
        <f aca="false">[2]IO_00!K70</f>
        <v>199.557565747026</v>
      </c>
      <c r="K8" s="41" t="n">
        <f aca="false">[2]IO_00!L70</f>
        <v>207.469145714073</v>
      </c>
      <c r="L8" s="41" t="n">
        <f aca="false">[2]IO_00!M70</f>
        <v>18.2977900715943</v>
      </c>
      <c r="M8" s="41" t="n">
        <f aca="false">[2]IO_00!N70</f>
        <v>204.885726546102</v>
      </c>
      <c r="N8" s="41" t="n">
        <f aca="false">[2]IO_00!O70</f>
        <v>157.104284020621</v>
      </c>
      <c r="O8" s="41" t="n">
        <f aca="false">[2]IO_00!P70</f>
        <v>0.705776997748415</v>
      </c>
      <c r="P8" s="41" t="n">
        <f aca="false">[2]IO_00!Q70</f>
        <v>475.644532249433</v>
      </c>
      <c r="Q8" s="41" t="n">
        <f aca="false">[2]IO_00!R70</f>
        <v>841.501704013349</v>
      </c>
      <c r="R8" s="41" t="n">
        <f aca="false">[2]IO_00!S70</f>
        <v>87.1086412448922</v>
      </c>
      <c r="S8" s="41" t="n">
        <f aca="false">[2]IO_00!T70</f>
        <v>45.0442200278578</v>
      </c>
      <c r="T8" s="41" t="n">
        <f aca="false">[2]IO_00!U70</f>
        <v>62.1292843060263</v>
      </c>
      <c r="U8" s="41" t="n">
        <f aca="false">[2]IO_00!V70</f>
        <v>8.3128823761333</v>
      </c>
      <c r="V8" s="41" t="n">
        <f aca="false">[2]IO_00!W70</f>
        <v>20.4037034932476</v>
      </c>
      <c r="W8" s="41" t="n">
        <f aca="false">[2]IO_00!X70</f>
        <v>2965.58325085079</v>
      </c>
      <c r="X8" s="41" t="n">
        <f aca="false">[2]IO_00!Y70</f>
        <v>11.7740514271695</v>
      </c>
      <c r="Y8" s="41" t="n">
        <f aca="false">[2]IO_00!Z70</f>
        <v>126.593541789559</v>
      </c>
      <c r="Z8" s="41" t="n">
        <f aca="false">[2]IO_00!AA70</f>
        <v>261.425157854783</v>
      </c>
      <c r="AA8" s="41" t="n">
        <f aca="false">[2]IO_00!AB70</f>
        <v>85.9162285737375</v>
      </c>
      <c r="AB8" s="41" t="n">
        <f aca="false">[2]IO_00!AC70</f>
        <v>29.5166531996892</v>
      </c>
      <c r="AC8" s="41" t="n">
        <f aca="false">[2]IO_00!AD70</f>
        <v>102.979584369999</v>
      </c>
      <c r="AD8" s="41" t="n">
        <f aca="false">[2]IO_00!AE70</f>
        <v>43.8614923850394</v>
      </c>
      <c r="AE8" s="41" t="n">
        <f aca="false">SUM(B8:AD8)</f>
        <v>7166.55585370104</v>
      </c>
      <c r="AF8" s="41" t="n">
        <f aca="false">[2]IO_00!AF70</f>
        <v>3000.45800381067</v>
      </c>
      <c r="AG8" s="41" t="n">
        <f aca="false">[2]IO_00!AG70</f>
        <v>0</v>
      </c>
      <c r="AH8" s="41" t="n">
        <f aca="false">[2]IO_00!AH70</f>
        <v>0</v>
      </c>
      <c r="AI8" s="41" t="n">
        <f aca="false">[2]IO_00!AI70</f>
        <v>3.2015628690557</v>
      </c>
      <c r="AJ8" s="41" t="n">
        <f aca="false">SUM(AF8:AI8)</f>
        <v>3003.65956667973</v>
      </c>
      <c r="AK8" s="41" t="n">
        <f aca="false">[2]IO_00!AJ70</f>
        <v>170.11717955211</v>
      </c>
      <c r="AL8" s="41" t="n">
        <f aca="false">[2]IO_00!AK70</f>
        <v>198.688349639413</v>
      </c>
      <c r="AM8" s="41" t="n">
        <f aca="false">[2]IO_00!AL70</f>
        <v>400.725254073887</v>
      </c>
      <c r="AN8" s="41" t="n">
        <f aca="false">[2]IO_00!AM70</f>
        <v>9792.73119440997</v>
      </c>
      <c r="AO8" s="41" t="n">
        <f aca="false">AE8+AJ8+(AK8+AM8)-(AL8+AN8)</f>
        <v>749.638309957381</v>
      </c>
      <c r="AP8" s="42"/>
      <c r="AQ8" s="41" t="n">
        <f aca="false">AK8+AM8</f>
        <v>570.842433625997</v>
      </c>
      <c r="AR8" s="43" t="n">
        <f aca="false">AQ8/AQ$31</f>
        <v>0.000677196738441097</v>
      </c>
      <c r="AS8" s="41" t="n">
        <f aca="false">AL8+AN8</f>
        <v>9991.41954404938</v>
      </c>
      <c r="AT8" s="43" t="n">
        <f aca="false">AS8/AS$31</f>
        <v>0.0145425698678703</v>
      </c>
      <c r="AU8" s="42"/>
      <c r="AV8" s="41" t="n">
        <f aca="false">AO8*AX8</f>
        <v>52.4902350416786</v>
      </c>
      <c r="AW8" s="43" t="n">
        <f aca="false">AV8/AV$31</f>
        <v>0.000506970889110627</v>
      </c>
      <c r="AX8" s="78" t="n">
        <f aca="false">[2]MLP_00!$D$8</f>
        <v>0.0700207477985787</v>
      </c>
      <c r="BA8" s="9" t="s">
        <v>116</v>
      </c>
      <c r="BB8" s="13" t="n">
        <f aca="false">AL2+AN2</f>
        <v>9804.58470029842</v>
      </c>
      <c r="BC8" s="46" t="n">
        <f aca="false">BB8/(BB8+BB9)</f>
        <v>0.985305076496939</v>
      </c>
      <c r="BD8" s="9" t="s">
        <v>117</v>
      </c>
    </row>
    <row r="9" customFormat="false" ht="13.5" hidden="false" customHeight="false" outlineLevel="0" collapsed="false">
      <c r="A9" s="40" t="s">
        <v>53</v>
      </c>
      <c r="B9" s="41" t="n">
        <f aca="false">[2]IO_00!C71</f>
        <v>25.5089448758818</v>
      </c>
      <c r="C9" s="41" t="n">
        <f aca="false">[2]IO_00!D71</f>
        <v>0</v>
      </c>
      <c r="D9" s="41" t="n">
        <f aca="false">[2]IO_00!E71</f>
        <v>217.085201751281</v>
      </c>
      <c r="E9" s="41" t="n">
        <f aca="false">[2]IO_00!F71</f>
        <v>20.3580494604986</v>
      </c>
      <c r="F9" s="41" t="n">
        <f aca="false">[2]IO_00!G71</f>
        <v>91.034284313391</v>
      </c>
      <c r="G9" s="41" t="n">
        <f aca="false">[2]IO_00!H71</f>
        <v>119.344992217037</v>
      </c>
      <c r="H9" s="41" t="n">
        <f aca="false">[2]IO_00!I71</f>
        <v>7.09355836447701</v>
      </c>
      <c r="I9" s="41" t="n">
        <f aca="false">[2]IO_00!J71</f>
        <v>2238.71742097554</v>
      </c>
      <c r="J9" s="41" t="n">
        <f aca="false">[2]IO_00!K71</f>
        <v>135.998862151623</v>
      </c>
      <c r="K9" s="41" t="n">
        <f aca="false">[2]IO_00!L71</f>
        <v>225.636791103636</v>
      </c>
      <c r="L9" s="41" t="n">
        <f aca="false">[2]IO_00!M71</f>
        <v>62.8236261533517</v>
      </c>
      <c r="M9" s="41" t="n">
        <f aca="false">[2]IO_00!N71</f>
        <v>2439.72576405532</v>
      </c>
      <c r="N9" s="41" t="n">
        <f aca="false">[2]IO_00!O71</f>
        <v>582.86229195509</v>
      </c>
      <c r="O9" s="41" t="n">
        <f aca="false">[2]IO_00!P71</f>
        <v>19.65923050689</v>
      </c>
      <c r="P9" s="41" t="n">
        <f aca="false">[2]IO_00!Q71</f>
        <v>221.826303333049</v>
      </c>
      <c r="Q9" s="41" t="n">
        <f aca="false">[2]IO_00!R71</f>
        <v>5775.85167298109</v>
      </c>
      <c r="R9" s="41" t="n">
        <f aca="false">[2]IO_00!S71</f>
        <v>0.0811520915276094</v>
      </c>
      <c r="S9" s="41" t="n">
        <f aca="false">[2]IO_00!T71</f>
        <v>12.1722469674745</v>
      </c>
      <c r="T9" s="41" t="n">
        <f aca="false">[2]IO_00!U71</f>
        <v>17.4850561581754</v>
      </c>
      <c r="U9" s="41" t="n">
        <f aca="false">[2]IO_00!V71</f>
        <v>0.312443283113029</v>
      </c>
      <c r="V9" s="41" t="n">
        <f aca="false">[2]IO_00!W71</f>
        <v>2.0955488795104</v>
      </c>
      <c r="W9" s="41" t="n">
        <f aca="false">[2]IO_00!X71</f>
        <v>1.38763039214694</v>
      </c>
      <c r="X9" s="41" t="n">
        <f aca="false">[2]IO_00!Y71</f>
        <v>0</v>
      </c>
      <c r="Y9" s="41" t="n">
        <f aca="false">[2]IO_00!Z71</f>
        <v>6.31888712485959</v>
      </c>
      <c r="Z9" s="41" t="n">
        <f aca="false">[2]IO_00!AA71</f>
        <v>64.9148224762619</v>
      </c>
      <c r="AA9" s="41" t="n">
        <f aca="false">[2]IO_00!AB71</f>
        <v>35.1705819269375</v>
      </c>
      <c r="AB9" s="41" t="n">
        <f aca="false">[2]IO_00!AC71</f>
        <v>26.1432495340486</v>
      </c>
      <c r="AC9" s="41" t="n">
        <f aca="false">[2]IO_00!AD71</f>
        <v>83.0633908997813</v>
      </c>
      <c r="AD9" s="41" t="n">
        <f aca="false">[2]IO_00!AE71</f>
        <v>32.0077304014809</v>
      </c>
      <c r="AE9" s="41" t="n">
        <f aca="false">SUM(B9:AD9)</f>
        <v>12464.6797343335</v>
      </c>
      <c r="AF9" s="41" t="n">
        <f aca="false">[2]IO_00!AF71</f>
        <v>268.104830095244</v>
      </c>
      <c r="AG9" s="41" t="n">
        <f aca="false">[2]IO_00!AG71</f>
        <v>0</v>
      </c>
      <c r="AH9" s="41" t="n">
        <f aca="false">[2]IO_00!AH71</f>
        <v>0</v>
      </c>
      <c r="AI9" s="41" t="n">
        <f aca="false">[2]IO_00!AI71</f>
        <v>0</v>
      </c>
      <c r="AJ9" s="41" t="n">
        <f aca="false">SUM(AF9:AI9)</f>
        <v>268.104830095244</v>
      </c>
      <c r="AK9" s="41" t="n">
        <f aca="false">[2]IO_00!AJ71</f>
        <v>2718.60963597828</v>
      </c>
      <c r="AL9" s="41" t="n">
        <f aca="false">[2]IO_00!AK71</f>
        <v>3532.70588660286</v>
      </c>
      <c r="AM9" s="41" t="n">
        <f aca="false">[2]IO_00!AL71</f>
        <v>40870.0039694153</v>
      </c>
      <c r="AN9" s="41" t="n">
        <f aca="false">[2]IO_00!AM71</f>
        <v>6004.04809320008</v>
      </c>
      <c r="AO9" s="41" t="n">
        <f aca="false">AE9+AJ9+(AK9+AM9)-(AL9+AN9)</f>
        <v>46784.6441900194</v>
      </c>
      <c r="AP9" s="42"/>
      <c r="AQ9" s="41" t="n">
        <f aca="false">AK9+AM9</f>
        <v>43588.6136053936</v>
      </c>
      <c r="AR9" s="43" t="n">
        <f aca="false">AQ9/AQ$31</f>
        <v>0.0517096579160079</v>
      </c>
      <c r="AS9" s="41" t="n">
        <f aca="false">AL9+AN9</f>
        <v>9536.75397980294</v>
      </c>
      <c r="AT9" s="43" t="n">
        <f aca="false">AS9/AS$31</f>
        <v>0.0138808014669521</v>
      </c>
      <c r="AU9" s="42"/>
      <c r="AV9" s="41" t="n">
        <f aca="false">AO9*AX9</f>
        <v>3043.06291954044</v>
      </c>
      <c r="AW9" s="43" t="n">
        <f aca="false">AV9/AV$31</f>
        <v>0.0293910726959789</v>
      </c>
      <c r="AX9" s="78" t="n">
        <f aca="false">[2]MLP_00!$D$9</f>
        <v>0.0650440539246341</v>
      </c>
      <c r="BA9" s="9" t="s">
        <v>118</v>
      </c>
      <c r="BB9" s="13" t="n">
        <f aca="false">SUM(AE2,AJ2)-BB8</f>
        <v>146.226408030298</v>
      </c>
      <c r="BC9" s="46" t="n">
        <f aca="false">BB9/(BB8+BB9)</f>
        <v>0.0146949235030607</v>
      </c>
      <c r="BD9" s="45" t="n">
        <f aca="false">(BB9+BB10)/(BB8+BB9)</f>
        <v>1.65097851320695</v>
      </c>
    </row>
    <row r="10" customFormat="false" ht="13.5" hidden="false" customHeight="false" outlineLevel="0" collapsed="false">
      <c r="A10" s="40" t="s">
        <v>54</v>
      </c>
      <c r="B10" s="41" t="n">
        <f aca="false">[2]IO_00!C72</f>
        <v>0.340579158416177</v>
      </c>
      <c r="C10" s="41" t="n">
        <f aca="false">[2]IO_00!D72</f>
        <v>2.03523992983991</v>
      </c>
      <c r="D10" s="41" t="n">
        <f aca="false">[2]IO_00!E72</f>
        <v>0</v>
      </c>
      <c r="E10" s="41" t="n">
        <f aca="false">[2]IO_00!F72</f>
        <v>0.755708271328665</v>
      </c>
      <c r="F10" s="41" t="n">
        <f aca="false">[2]IO_00!G72</f>
        <v>212.820124055277</v>
      </c>
      <c r="G10" s="41" t="n">
        <f aca="false">[2]IO_00!H72</f>
        <v>13.3146123700006</v>
      </c>
      <c r="H10" s="41" t="n">
        <f aca="false">[2]IO_00!I72</f>
        <v>0</v>
      </c>
      <c r="I10" s="41" t="n">
        <f aca="false">[2]IO_00!J72</f>
        <v>381.425939901</v>
      </c>
      <c r="J10" s="41" t="n">
        <f aca="false">[2]IO_00!K72</f>
        <v>2351.73581156032</v>
      </c>
      <c r="K10" s="41" t="n">
        <f aca="false">[2]IO_00!L72</f>
        <v>15308.5145204355</v>
      </c>
      <c r="L10" s="41" t="n">
        <f aca="false">[2]IO_00!M72</f>
        <v>927.620549461191</v>
      </c>
      <c r="M10" s="41" t="n">
        <f aca="false">[2]IO_00!N72</f>
        <v>6141.43351515641</v>
      </c>
      <c r="N10" s="41" t="n">
        <f aca="false">[2]IO_00!O72</f>
        <v>4299.83023079404</v>
      </c>
      <c r="O10" s="41" t="n">
        <f aca="false">[2]IO_00!P72</f>
        <v>20.3342361897933</v>
      </c>
      <c r="P10" s="41" t="n">
        <f aca="false">[2]IO_00!Q72</f>
        <v>319.892588734032</v>
      </c>
      <c r="Q10" s="41" t="n">
        <f aca="false">[2]IO_00!R72</f>
        <v>1499.88643301467</v>
      </c>
      <c r="R10" s="41" t="n">
        <f aca="false">[2]IO_00!S72</f>
        <v>0</v>
      </c>
      <c r="S10" s="41" t="n">
        <f aca="false">[2]IO_00!T72</f>
        <v>2.35847949578142</v>
      </c>
      <c r="T10" s="41" t="n">
        <f aca="false">[2]IO_00!U72</f>
        <v>0</v>
      </c>
      <c r="U10" s="41" t="n">
        <f aca="false">[2]IO_00!V72</f>
        <v>0</v>
      </c>
      <c r="V10" s="41" t="n">
        <f aca="false">[2]IO_00!W72</f>
        <v>0</v>
      </c>
      <c r="W10" s="41" t="n">
        <f aca="false">[2]IO_00!X72</f>
        <v>19.3890918798946</v>
      </c>
      <c r="X10" s="41" t="n">
        <f aca="false">[2]IO_00!Y72</f>
        <v>0</v>
      </c>
      <c r="Y10" s="41" t="n">
        <f aca="false">[2]IO_00!Z72</f>
        <v>0.328996164152963</v>
      </c>
      <c r="Z10" s="41" t="n">
        <f aca="false">[2]IO_00!AA72</f>
        <v>0</v>
      </c>
      <c r="AA10" s="41" t="n">
        <f aca="false">[2]IO_00!AB72</f>
        <v>0.142425373456972</v>
      </c>
      <c r="AB10" s="41" t="n">
        <f aca="false">[2]IO_00!AC72</f>
        <v>2.51953940008771</v>
      </c>
      <c r="AC10" s="41" t="n">
        <f aca="false">[2]IO_00!AD72</f>
        <v>0.49117650640231</v>
      </c>
      <c r="AD10" s="41" t="n">
        <f aca="false">[2]IO_00!AE72</f>
        <v>21.5227877120642</v>
      </c>
      <c r="AE10" s="41" t="n">
        <f aca="false">SUM(B10:AD10)</f>
        <v>31526.6925855637</v>
      </c>
      <c r="AF10" s="41" t="n">
        <f aca="false">[2]IO_00!AF72</f>
        <v>35.0534477906779</v>
      </c>
      <c r="AG10" s="41" t="n">
        <f aca="false">[2]IO_00!AG72</f>
        <v>0</v>
      </c>
      <c r="AH10" s="41" t="n">
        <f aca="false">[2]IO_00!AH72</f>
        <v>0</v>
      </c>
      <c r="AI10" s="41" t="n">
        <f aca="false">[2]IO_00!AI72</f>
        <v>0</v>
      </c>
      <c r="AJ10" s="41" t="n">
        <f aca="false">SUM(AF10:AI10)</f>
        <v>35.0534477906779</v>
      </c>
      <c r="AK10" s="41" t="n">
        <f aca="false">[2]IO_00!AJ72</f>
        <v>1061.33273466307</v>
      </c>
      <c r="AL10" s="41" t="n">
        <f aca="false">[2]IO_00!AK72</f>
        <v>2513.21997852676</v>
      </c>
      <c r="AM10" s="41" t="n">
        <f aca="false">[2]IO_00!AL72</f>
        <v>8429.59449327431</v>
      </c>
      <c r="AN10" s="41" t="n">
        <f aca="false">[2]IO_00!AM72</f>
        <v>28754.895797669</v>
      </c>
      <c r="AO10" s="41" t="n">
        <f aca="false">AE10+AJ10+(AK10+AM10)-(AL10+AN10)</f>
        <v>9784.55748509595</v>
      </c>
      <c r="AP10" s="42"/>
      <c r="AQ10" s="41" t="n">
        <f aca="false">AK10+AM10</f>
        <v>9490.92722793738</v>
      </c>
      <c r="AR10" s="43" t="n">
        <f aca="false">AQ10/AQ$31</f>
        <v>0.0112591927035193</v>
      </c>
      <c r="AS10" s="41" t="n">
        <f aca="false">AL10+AN10</f>
        <v>31268.1157761958</v>
      </c>
      <c r="AT10" s="43" t="n">
        <f aca="false">AS10/AS$31</f>
        <v>0.0455109262810211</v>
      </c>
      <c r="AU10" s="42"/>
      <c r="AV10" s="41" t="n">
        <f aca="false">AO10*AX10</f>
        <v>462.266177156082</v>
      </c>
      <c r="AW10" s="43" t="n">
        <f aca="false">AV10/AV$31</f>
        <v>0.00446474462635774</v>
      </c>
      <c r="AX10" s="78" t="n">
        <f aca="false">[2]MLP_00!$D$10</f>
        <v>0.0472444643368099</v>
      </c>
      <c r="BA10" s="9" t="s">
        <v>119</v>
      </c>
      <c r="BB10" s="13" t="n">
        <f aca="false">AK2+AM2</f>
        <v>16282.3489208015</v>
      </c>
    </row>
    <row r="11" customFormat="false" ht="13.5" hidden="false" customHeight="false" outlineLevel="0" collapsed="false">
      <c r="A11" s="40" t="s">
        <v>55</v>
      </c>
      <c r="B11" s="41" t="n">
        <f aca="false">[2]IO_00!C73</f>
        <v>21.6243629403272</v>
      </c>
      <c r="C11" s="41" t="n">
        <f aca="false">[2]IO_00!D73</f>
        <v>24.8139782229307</v>
      </c>
      <c r="D11" s="41" t="n">
        <f aca="false">[2]IO_00!E73</f>
        <v>1687.06117818892</v>
      </c>
      <c r="E11" s="41" t="n">
        <f aca="false">[2]IO_00!F73</f>
        <v>11.3335076338448</v>
      </c>
      <c r="F11" s="41" t="n">
        <f aca="false">[2]IO_00!G73</f>
        <v>315.640914002556</v>
      </c>
      <c r="G11" s="41" t="n">
        <f aca="false">[2]IO_00!H73</f>
        <v>169.443721484653</v>
      </c>
      <c r="H11" s="41" t="n">
        <f aca="false">[2]IO_00!I73</f>
        <v>1.9926852827921</v>
      </c>
      <c r="I11" s="41" t="n">
        <f aca="false">[2]IO_00!J73</f>
        <v>362.622422971508</v>
      </c>
      <c r="J11" s="41" t="n">
        <f aca="false">[2]IO_00!K73</f>
        <v>82.9631328783887</v>
      </c>
      <c r="K11" s="41" t="n">
        <f aca="false">[2]IO_00!L73</f>
        <v>9470.77680993266</v>
      </c>
      <c r="L11" s="41" t="n">
        <f aca="false">[2]IO_00!M73</f>
        <v>662.426028282579</v>
      </c>
      <c r="M11" s="41" t="n">
        <f aca="false">[2]IO_00!N73</f>
        <v>11782.6640114913</v>
      </c>
      <c r="N11" s="41" t="n">
        <f aca="false">[2]IO_00!O73</f>
        <v>3146.18444870312</v>
      </c>
      <c r="O11" s="41" t="n">
        <f aca="false">[2]IO_00!P73</f>
        <v>44.409970021898</v>
      </c>
      <c r="P11" s="41" t="n">
        <f aca="false">[2]IO_00!Q73</f>
        <v>459.225865323607</v>
      </c>
      <c r="Q11" s="41" t="n">
        <f aca="false">[2]IO_00!R73</f>
        <v>8568.09641769806</v>
      </c>
      <c r="R11" s="41" t="n">
        <f aca="false">[2]IO_00!S73</f>
        <v>2.92199909048898</v>
      </c>
      <c r="S11" s="41" t="n">
        <f aca="false">[2]IO_00!T73</f>
        <v>2.90688245419548</v>
      </c>
      <c r="T11" s="41" t="n">
        <f aca="false">[2]IO_00!U73</f>
        <v>89.5272020307862</v>
      </c>
      <c r="U11" s="41" t="n">
        <f aca="false">[2]IO_00!V73</f>
        <v>1.48696026431698</v>
      </c>
      <c r="V11" s="41" t="n">
        <f aca="false">[2]IO_00!W73</f>
        <v>12.4768410463789</v>
      </c>
      <c r="W11" s="41" t="n">
        <f aca="false">[2]IO_00!X73</f>
        <v>66.7448843093305</v>
      </c>
      <c r="X11" s="41" t="n">
        <f aca="false">[2]IO_00!Y73</f>
        <v>4.08978220234043</v>
      </c>
      <c r="Y11" s="41" t="n">
        <f aca="false">[2]IO_00!Z73</f>
        <v>95.5555560448763</v>
      </c>
      <c r="Z11" s="41" t="n">
        <f aca="false">[2]IO_00!AA73</f>
        <v>2.96872675029948</v>
      </c>
      <c r="AA11" s="41" t="n">
        <f aca="false">[2]IO_00!AB73</f>
        <v>34.1045002162773</v>
      </c>
      <c r="AB11" s="41" t="n">
        <f aca="false">[2]IO_00!AC73</f>
        <v>33.0547473764156</v>
      </c>
      <c r="AC11" s="41" t="n">
        <f aca="false">[2]IO_00!AD73</f>
        <v>70.7836894667747</v>
      </c>
      <c r="AD11" s="41" t="n">
        <f aca="false">[2]IO_00!AE73</f>
        <v>37.5733899812206</v>
      </c>
      <c r="AE11" s="41" t="n">
        <f aca="false">SUM(B11:AD11)</f>
        <v>37265.4746162929</v>
      </c>
      <c r="AF11" s="41" t="n">
        <f aca="false">[2]IO_00!AF73</f>
        <v>354.419633021846</v>
      </c>
      <c r="AG11" s="41" t="n">
        <f aca="false">[2]IO_00!AG73</f>
        <v>0.423018558996765</v>
      </c>
      <c r="AH11" s="41" t="n">
        <f aca="false">[2]IO_00!AH73</f>
        <v>27.2106918495337</v>
      </c>
      <c r="AI11" s="41" t="n">
        <f aca="false">[2]IO_00!AI73</f>
        <v>738.700521969787</v>
      </c>
      <c r="AJ11" s="41" t="n">
        <f aca="false">SUM(AF11:AI11)</f>
        <v>1120.75386540016</v>
      </c>
      <c r="AK11" s="41" t="n">
        <f aca="false">[2]IO_00!AJ73</f>
        <v>2057.98047123718</v>
      </c>
      <c r="AL11" s="41" t="n">
        <f aca="false">[2]IO_00!AK73</f>
        <v>4242.83934183547</v>
      </c>
      <c r="AM11" s="41" t="n">
        <f aca="false">[2]IO_00!AL73</f>
        <v>79098.5434991299</v>
      </c>
      <c r="AN11" s="41" t="n">
        <f aca="false">[2]IO_00!AM73</f>
        <v>33647.2364695441</v>
      </c>
      <c r="AO11" s="41" t="n">
        <f aca="false">AE11+AJ11+(AK11+AM11)-(AL11+AN11)</f>
        <v>81652.6766406805</v>
      </c>
      <c r="AP11" s="42"/>
      <c r="AQ11" s="41" t="n">
        <f aca="false">AK11+AM11</f>
        <v>81156.5239703671</v>
      </c>
      <c r="AR11" s="43" t="n">
        <f aca="false">AQ11/AQ$31</f>
        <v>0.0962768885046783</v>
      </c>
      <c r="AS11" s="41" t="n">
        <f aca="false">AL11+AN11</f>
        <v>37890.0758113796</v>
      </c>
      <c r="AT11" s="43" t="n">
        <f aca="false">AS11/AS$31</f>
        <v>0.055149228030772</v>
      </c>
      <c r="AU11" s="42"/>
      <c r="AV11" s="41" t="n">
        <f aca="false">AO11*AX11</f>
        <v>5405.9177671971</v>
      </c>
      <c r="AW11" s="43" t="n">
        <f aca="false">AV11/AV$31</f>
        <v>0.0522124340788093</v>
      </c>
      <c r="AX11" s="78" t="n">
        <f aca="false">[2]MLP_00!$D$11</f>
        <v>0.0662062529926153</v>
      </c>
    </row>
    <row r="12" customFormat="false" ht="13.5" hidden="false" customHeight="false" outlineLevel="0" collapsed="false">
      <c r="A12" s="40" t="s">
        <v>56</v>
      </c>
      <c r="B12" s="41" t="n">
        <f aca="false">[2]IO_00!C74</f>
        <v>0.339887659071048</v>
      </c>
      <c r="C12" s="41" t="n">
        <f aca="false">[2]IO_00!D74</f>
        <v>9.93922114712942</v>
      </c>
      <c r="D12" s="41" t="n">
        <f aca="false">[2]IO_00!E74</f>
        <v>0</v>
      </c>
      <c r="E12" s="41" t="n">
        <f aca="false">[2]IO_00!F74</f>
        <v>0</v>
      </c>
      <c r="F12" s="41" t="n">
        <f aca="false">[2]IO_00!G74</f>
        <v>20.1731322684696</v>
      </c>
      <c r="G12" s="41" t="n">
        <f aca="false">[2]IO_00!H74</f>
        <v>0.132888699485145</v>
      </c>
      <c r="H12" s="41" t="n">
        <f aca="false">[2]IO_00!I74</f>
        <v>0.0797004288080515</v>
      </c>
      <c r="I12" s="41" t="n">
        <f aca="false">[2]IO_00!J74</f>
        <v>189.727746930678</v>
      </c>
      <c r="J12" s="41" t="n">
        <f aca="false">[2]IO_00!K74</f>
        <v>35.9721149582135</v>
      </c>
      <c r="K12" s="41" t="n">
        <f aca="false">[2]IO_00!L74</f>
        <v>88.8462238218786</v>
      </c>
      <c r="L12" s="41" t="n">
        <f aca="false">[2]IO_00!M74</f>
        <v>2431.20980770084</v>
      </c>
      <c r="M12" s="41" t="n">
        <f aca="false">[2]IO_00!N74</f>
        <v>3826.04792362077</v>
      </c>
      <c r="N12" s="41" t="n">
        <f aca="false">[2]IO_00!O74</f>
        <v>1251.97290221456</v>
      </c>
      <c r="O12" s="41" t="n">
        <f aca="false">[2]IO_00!P74</f>
        <v>11.6833144987783</v>
      </c>
      <c r="P12" s="41" t="n">
        <f aca="false">[2]IO_00!Q74</f>
        <v>134.027280100304</v>
      </c>
      <c r="Q12" s="41" t="n">
        <f aca="false">[2]IO_00!R74</f>
        <v>642.014431602604</v>
      </c>
      <c r="R12" s="41" t="n">
        <f aca="false">[2]IO_00!S74</f>
        <v>0.0811440973774716</v>
      </c>
      <c r="S12" s="41" t="n">
        <f aca="false">[2]IO_00!T74</f>
        <v>20.5029261811438</v>
      </c>
      <c r="T12" s="41" t="n">
        <f aca="false">[2]IO_00!U74</f>
        <v>0.303569827968925</v>
      </c>
      <c r="U12" s="41" t="n">
        <f aca="false">[2]IO_00!V74</f>
        <v>0</v>
      </c>
      <c r="V12" s="41" t="n">
        <f aca="false">[2]IO_00!W74</f>
        <v>0</v>
      </c>
      <c r="W12" s="41" t="n">
        <f aca="false">[2]IO_00!X74</f>
        <v>2.69055978276039</v>
      </c>
      <c r="X12" s="41" t="n">
        <f aca="false">[2]IO_00!Y74</f>
        <v>0.170076467910322</v>
      </c>
      <c r="Y12" s="41" t="n">
        <f aca="false">[2]IO_00!Z74</f>
        <v>5.737905420767</v>
      </c>
      <c r="Z12" s="41" t="n">
        <f aca="false">[2]IO_00!AA74</f>
        <v>0</v>
      </c>
      <c r="AA12" s="41" t="n">
        <f aca="false">[2]IO_00!AB74</f>
        <v>0</v>
      </c>
      <c r="AB12" s="41" t="n">
        <f aca="false">[2]IO_00!AC74</f>
        <v>403.005846114326</v>
      </c>
      <c r="AC12" s="41" t="n">
        <f aca="false">[2]IO_00!AD74</f>
        <v>0.139763507322249</v>
      </c>
      <c r="AD12" s="41" t="n">
        <f aca="false">[2]IO_00!AE74</f>
        <v>0</v>
      </c>
      <c r="AE12" s="41" t="n">
        <f aca="false">SUM(B12:AD12)</f>
        <v>9074.79836705117</v>
      </c>
      <c r="AF12" s="41" t="n">
        <f aca="false">[2]IO_00!AF74</f>
        <v>28.1847667446032</v>
      </c>
      <c r="AG12" s="41" t="n">
        <f aca="false">[2]IO_00!AG74</f>
        <v>0</v>
      </c>
      <c r="AH12" s="41" t="n">
        <f aca="false">[2]IO_00!AH74</f>
        <v>1904.33772580853</v>
      </c>
      <c r="AI12" s="41" t="n">
        <f aca="false">[2]IO_00!AI74</f>
        <v>27111.3157804978</v>
      </c>
      <c r="AJ12" s="41" t="n">
        <f aca="false">SUM(AF12:AI12)</f>
        <v>29043.8382730509</v>
      </c>
      <c r="AK12" s="41" t="n">
        <f aca="false">[2]IO_00!AJ74</f>
        <v>8626.95005328814</v>
      </c>
      <c r="AL12" s="41" t="n">
        <f aca="false">[2]IO_00!AK74</f>
        <v>10698.4662294918</v>
      </c>
      <c r="AM12" s="41" t="n">
        <f aca="false">[2]IO_00!AL74</f>
        <v>2332.42367019824</v>
      </c>
      <c r="AN12" s="41" t="n">
        <f aca="false">[2]IO_00!AM74</f>
        <v>26197.0019830661</v>
      </c>
      <c r="AO12" s="41" t="n">
        <f aca="false">AE12+AJ12+(AK12+AM12)-(AL12+AN12)</f>
        <v>12182.5421510306</v>
      </c>
      <c r="AP12" s="42"/>
      <c r="AQ12" s="41" t="n">
        <f aca="false">AK12+AM12</f>
        <v>10959.3737234864</v>
      </c>
      <c r="AR12" s="43" t="n">
        <f aca="false">AQ12/AQ$31</f>
        <v>0.0130012271403155</v>
      </c>
      <c r="AS12" s="41" t="n">
        <f aca="false">AL12+AN12</f>
        <v>36895.4682125579</v>
      </c>
      <c r="AT12" s="43" t="n">
        <f aca="false">AS12/AS$31</f>
        <v>0.0537015708251857</v>
      </c>
      <c r="AU12" s="42"/>
      <c r="AV12" s="41" t="n">
        <f aca="false">AO12*AX12</f>
        <v>668.066898756176</v>
      </c>
      <c r="AW12" s="43" t="n">
        <f aca="false">AV12/AV$31</f>
        <v>0.0064524471909655</v>
      </c>
      <c r="AX12" s="78" t="n">
        <f aca="false">[2]MLP_00!$D$12</f>
        <v>0.0548380535420238</v>
      </c>
      <c r="AZ12" s="9" t="s">
        <v>121</v>
      </c>
    </row>
    <row r="13" customFormat="false" ht="13.5" hidden="false" customHeight="false" outlineLevel="0" collapsed="false">
      <c r="A13" s="40" t="s">
        <v>57</v>
      </c>
      <c r="B13" s="41" t="n">
        <f aca="false">[2]IO_00!C75</f>
        <v>0.340588613525189</v>
      </c>
      <c r="C13" s="41" t="n">
        <f aca="false">[2]IO_00!D75</f>
        <v>0.54795076911392</v>
      </c>
      <c r="D13" s="41" t="n">
        <f aca="false">[2]IO_00!E75</f>
        <v>0.193687864565898</v>
      </c>
      <c r="E13" s="41" t="n">
        <f aca="false">[2]IO_00!F75</f>
        <v>0.188935842790311</v>
      </c>
      <c r="F13" s="41" t="n">
        <f aca="false">[2]IO_00!G75</f>
        <v>6.32710236500043</v>
      </c>
      <c r="G13" s="41" t="n">
        <f aca="false">[2]IO_00!H75</f>
        <v>0.665748217529827</v>
      </c>
      <c r="H13" s="41" t="n">
        <f aca="false">[2]IO_00!I75</f>
        <v>0</v>
      </c>
      <c r="I13" s="41" t="n">
        <f aca="false">[2]IO_00!J75</f>
        <v>0.580426199870778</v>
      </c>
      <c r="J13" s="41" t="n">
        <f aca="false">[2]IO_00!K75</f>
        <v>0.110479386010061</v>
      </c>
      <c r="K13" s="41" t="n">
        <f aca="false">[2]IO_00!L75</f>
        <v>462.642075698025</v>
      </c>
      <c r="L13" s="41" t="n">
        <f aca="false">[2]IO_00!M75</f>
        <v>414.988032490216</v>
      </c>
      <c r="M13" s="41" t="n">
        <f aca="false">[2]IO_00!N75</f>
        <v>88078.3577784378</v>
      </c>
      <c r="N13" s="41" t="n">
        <f aca="false">[2]IO_00!O75</f>
        <v>5529.30729807836</v>
      </c>
      <c r="O13" s="41" t="n">
        <f aca="false">[2]IO_00!P75</f>
        <v>101.408815437716</v>
      </c>
      <c r="P13" s="41" t="n">
        <f aca="false">[2]IO_00!Q75</f>
        <v>27.2786304106007</v>
      </c>
      <c r="Q13" s="41" t="n">
        <f aca="false">[2]IO_00!R75</f>
        <v>1003.94619139389</v>
      </c>
      <c r="R13" s="41" t="n">
        <f aca="false">[2]IO_00!S75</f>
        <v>0</v>
      </c>
      <c r="S13" s="41" t="n">
        <f aca="false">[2]IO_00!T75</f>
        <v>0.658184866203411</v>
      </c>
      <c r="T13" s="41" t="n">
        <f aca="false">[2]IO_00!U75</f>
        <v>13.6549925988814</v>
      </c>
      <c r="U13" s="41" t="n">
        <f aca="false">[2]IO_00!V75</f>
        <v>2.73972918679218</v>
      </c>
      <c r="V13" s="41" t="n">
        <f aca="false">[2]IO_00!W75</f>
        <v>0.701219840830489</v>
      </c>
      <c r="W13" s="41" t="n">
        <f aca="false">[2]IO_00!X75</f>
        <v>6.79058885632269</v>
      </c>
      <c r="X13" s="41" t="n">
        <f aca="false">[2]IO_00!Y75</f>
        <v>7.83985556528185</v>
      </c>
      <c r="Y13" s="41" t="n">
        <f aca="false">[2]IO_00!Z75</f>
        <v>163.354175982957</v>
      </c>
      <c r="Z13" s="41" t="n">
        <f aca="false">[2]IO_00!AA75</f>
        <v>97.8309863165651</v>
      </c>
      <c r="AA13" s="41" t="n">
        <f aca="false">[2]IO_00!AB75</f>
        <v>2.06526395500542</v>
      </c>
      <c r="AB13" s="41" t="n">
        <f aca="false">[2]IO_00!AC75</f>
        <v>481.172555452081</v>
      </c>
      <c r="AC13" s="41" t="n">
        <f aca="false">[2]IO_00!AD75</f>
        <v>23.9286490710208</v>
      </c>
      <c r="AD13" s="41" t="n">
        <f aca="false">[2]IO_00!AE75</f>
        <v>78.7762306826452</v>
      </c>
      <c r="AE13" s="41" t="n">
        <f aca="false">SUM(B13:AD13)</f>
        <v>96506.3961735796</v>
      </c>
      <c r="AF13" s="41" t="n">
        <f aca="false">[2]IO_00!AF75</f>
        <v>6915.94376902795</v>
      </c>
      <c r="AG13" s="41" t="n">
        <f aca="false">[2]IO_00!AG75</f>
        <v>0.423258784115628</v>
      </c>
      <c r="AH13" s="41" t="n">
        <f aca="false">[2]IO_00!AH75</f>
        <v>5200.42393235775</v>
      </c>
      <c r="AI13" s="41" t="n">
        <f aca="false">[2]IO_00!AI75</f>
        <v>30791.2920215879</v>
      </c>
      <c r="AJ13" s="41" t="n">
        <f aca="false">SUM(AF13:AI13)</f>
        <v>42908.0829817577</v>
      </c>
      <c r="AK13" s="41" t="n">
        <f aca="false">[2]IO_00!AJ75</f>
        <v>6784.81439614399</v>
      </c>
      <c r="AL13" s="41" t="n">
        <f aca="false">[2]IO_00!AK75</f>
        <v>15967.2083977391</v>
      </c>
      <c r="AM13" s="41" t="n">
        <f aca="false">[2]IO_00!AL75</f>
        <v>334973.597105758</v>
      </c>
      <c r="AN13" s="41" t="n">
        <f aca="false">[2]IO_00!AM75</f>
        <v>121573.327207233</v>
      </c>
      <c r="AO13" s="41" t="n">
        <f aca="false">AE13+AJ13+(AK13+AM13)-(AL13+AN13)</f>
        <v>343632.355052267</v>
      </c>
      <c r="AP13" s="42"/>
      <c r="AQ13" s="41" t="n">
        <f aca="false">AK13+AM13</f>
        <v>341758.411501902</v>
      </c>
      <c r="AR13" s="43" t="n">
        <f aca="false">AQ13/AQ$31</f>
        <v>0.405431810900609</v>
      </c>
      <c r="AS13" s="41" t="n">
        <f aca="false">AL13+AN13</f>
        <v>137540.535604972</v>
      </c>
      <c r="AT13" s="43" t="n">
        <f aca="false">AS13/AS$31</f>
        <v>0.200191057925385</v>
      </c>
      <c r="AU13" s="42"/>
      <c r="AV13" s="41" t="n">
        <f aca="false">AO13*AX13</f>
        <v>18621.1147142185</v>
      </c>
      <c r="AW13" s="43" t="n">
        <f aca="false">AV13/AV$31</f>
        <v>0.179849891611314</v>
      </c>
      <c r="AX13" s="78" t="n">
        <f aca="false">[2]MLP_00!$D$13</f>
        <v>0.0541890611883336</v>
      </c>
      <c r="BB13" s="9" t="s">
        <v>122</v>
      </c>
      <c r="BC13" s="9" t="s">
        <v>123</v>
      </c>
    </row>
    <row r="14" customFormat="false" ht="13.5" hidden="false" customHeight="false" outlineLevel="0" collapsed="false">
      <c r="A14" s="40" t="s">
        <v>58</v>
      </c>
      <c r="B14" s="41" t="n">
        <f aca="false">[2]IO_00!C76</f>
        <v>10.5522936937717</v>
      </c>
      <c r="C14" s="41" t="n">
        <f aca="false">[2]IO_00!D76</f>
        <v>0.156547989758023</v>
      </c>
      <c r="D14" s="41" t="n">
        <f aca="false">[2]IO_00!E76</f>
        <v>0</v>
      </c>
      <c r="E14" s="41" t="n">
        <f aca="false">[2]IO_00!F76</f>
        <v>0</v>
      </c>
      <c r="F14" s="41" t="n">
        <f aca="false">[2]IO_00!G76</f>
        <v>0</v>
      </c>
      <c r="G14" s="41" t="n">
        <f aca="false">[2]IO_00!H76</f>
        <v>0</v>
      </c>
      <c r="H14" s="41" t="n">
        <f aca="false">[2]IO_00!I76</f>
        <v>0</v>
      </c>
      <c r="I14" s="41" t="n">
        <f aca="false">[2]IO_00!J76</f>
        <v>0</v>
      </c>
      <c r="J14" s="41" t="n">
        <f aca="false">[2]IO_00!K76</f>
        <v>0</v>
      </c>
      <c r="K14" s="41" t="n">
        <f aca="false">[2]IO_00!L76</f>
        <v>0</v>
      </c>
      <c r="L14" s="41" t="n">
        <f aca="false">[2]IO_00!M76</f>
        <v>0</v>
      </c>
      <c r="M14" s="41" t="n">
        <f aca="false">[2]IO_00!N76</f>
        <v>0</v>
      </c>
      <c r="N14" s="41" t="n">
        <f aca="false">[2]IO_00!O76</f>
        <v>39938.0660636177</v>
      </c>
      <c r="O14" s="41" t="n">
        <f aca="false">[2]IO_00!P76</f>
        <v>0</v>
      </c>
      <c r="P14" s="41" t="n">
        <f aca="false">[2]IO_00!Q76</f>
        <v>0</v>
      </c>
      <c r="Q14" s="41" t="n">
        <f aca="false">[2]IO_00!R76</f>
        <v>0</v>
      </c>
      <c r="R14" s="41" t="n">
        <f aca="false">[2]IO_00!S76</f>
        <v>0</v>
      </c>
      <c r="S14" s="41" t="n">
        <f aca="false">[2]IO_00!T76</f>
        <v>0</v>
      </c>
      <c r="T14" s="41" t="n">
        <f aca="false">[2]IO_00!U76</f>
        <v>0</v>
      </c>
      <c r="U14" s="41" t="n">
        <f aca="false">[2]IO_00!V76</f>
        <v>0</v>
      </c>
      <c r="V14" s="41" t="n">
        <f aca="false">[2]IO_00!W76</f>
        <v>0</v>
      </c>
      <c r="W14" s="41" t="n">
        <f aca="false">[2]IO_00!X76</f>
        <v>252.64896392089</v>
      </c>
      <c r="X14" s="41" t="n">
        <f aca="false">[2]IO_00!Y76</f>
        <v>0</v>
      </c>
      <c r="Y14" s="41" t="n">
        <f aca="false">[2]IO_00!Z76</f>
        <v>408.164937836479</v>
      </c>
      <c r="Z14" s="41" t="n">
        <f aca="false">[2]IO_00!AA76</f>
        <v>0.348852767236304</v>
      </c>
      <c r="AA14" s="41" t="n">
        <f aca="false">[2]IO_00!AB76</f>
        <v>0</v>
      </c>
      <c r="AB14" s="41" t="n">
        <f aca="false">[2]IO_00!AC76</f>
        <v>848.204231686067</v>
      </c>
      <c r="AC14" s="41" t="n">
        <f aca="false">[2]IO_00!AD76</f>
        <v>0.35046206397024</v>
      </c>
      <c r="AD14" s="41" t="n">
        <f aca="false">[2]IO_00!AE76</f>
        <v>0</v>
      </c>
      <c r="AE14" s="41" t="n">
        <f aca="false">SUM(B14:AD14)</f>
        <v>41458.4923535759</v>
      </c>
      <c r="AF14" s="41" t="n">
        <f aca="false">[2]IO_00!AF76</f>
        <v>3540.31907216424</v>
      </c>
      <c r="AG14" s="41" t="n">
        <f aca="false">[2]IO_00!AG76</f>
        <v>0</v>
      </c>
      <c r="AH14" s="41" t="n">
        <f aca="false">[2]IO_00!AH76</f>
        <v>328.175408452201</v>
      </c>
      <c r="AI14" s="41" t="n">
        <f aca="false">[2]IO_00!AI76</f>
        <v>6903.78169704968</v>
      </c>
      <c r="AJ14" s="41" t="n">
        <f aca="false">SUM(AF14:AI14)</f>
        <v>10772.2761776661</v>
      </c>
      <c r="AK14" s="41" t="n">
        <f aca="false">[2]IO_00!AJ76</f>
        <v>3340.91919244389</v>
      </c>
      <c r="AL14" s="41" t="n">
        <f aca="false">[2]IO_00!AK76</f>
        <v>11366.6858866139</v>
      </c>
      <c r="AM14" s="41" t="n">
        <f aca="false">[2]IO_00!AL76</f>
        <v>113432.524710792</v>
      </c>
      <c r="AN14" s="41" t="n">
        <f aca="false">[2]IO_00!AM76</f>
        <v>39528.7717028911</v>
      </c>
      <c r="AO14" s="41" t="n">
        <f aca="false">AE14+AJ14+(AK14+AM14)-(AL14+AN14)</f>
        <v>118108.754844973</v>
      </c>
      <c r="AP14" s="42"/>
      <c r="AQ14" s="41" t="n">
        <f aca="false">AK14+AM14</f>
        <v>116773.443903236</v>
      </c>
      <c r="AR14" s="43" t="n">
        <f aca="false">AQ14/AQ$31</f>
        <v>0.138529637408869</v>
      </c>
      <c r="AS14" s="41" t="n">
        <f aca="false">AL14+AN14</f>
        <v>50895.457589505</v>
      </c>
      <c r="AT14" s="43" t="n">
        <f aca="false">AS14/AS$31</f>
        <v>0.0740786376439794</v>
      </c>
      <c r="AU14" s="42"/>
      <c r="AV14" s="41" t="n">
        <f aca="false">AO14*AX14</f>
        <v>3446.50161133937</v>
      </c>
      <c r="AW14" s="43" t="n">
        <f aca="false">AV14/AV$31</f>
        <v>0.0332876388310044</v>
      </c>
      <c r="AX14" s="78" t="n">
        <f aca="false">[2]MLP_00!$D$14</f>
        <v>0.0291807463033809</v>
      </c>
      <c r="BA14" s="9" t="s">
        <v>124</v>
      </c>
      <c r="BB14" s="13" t="n">
        <f aca="false">AJ2</f>
        <v>3341.28511997948</v>
      </c>
      <c r="BC14" s="11" t="n">
        <f aca="false">BB14*BB9/(BB8+BB9)</f>
        <v>49.0999292400135</v>
      </c>
      <c r="BD14" s="47" t="n">
        <f aca="false">BC14/SUM(BC14:BC16)</f>
        <v>0.00298869063550777</v>
      </c>
      <c r="BE14" s="0" t="s">
        <v>125</v>
      </c>
    </row>
    <row r="15" customFormat="false" ht="13.5" hidden="false" customHeight="false" outlineLevel="0" collapsed="false">
      <c r="A15" s="40" t="s">
        <v>59</v>
      </c>
      <c r="B15" s="41" t="n">
        <f aca="false">[2]IO_00!C77</f>
        <v>2.38326795013733</v>
      </c>
      <c r="C15" s="41" t="n">
        <f aca="false">[2]IO_00!D77</f>
        <v>0</v>
      </c>
      <c r="D15" s="41" t="n">
        <f aca="false">[2]IO_00!E77</f>
        <v>0</v>
      </c>
      <c r="E15" s="41" t="n">
        <f aca="false">[2]IO_00!F77</f>
        <v>0.18882285212096</v>
      </c>
      <c r="F15" s="41" t="n">
        <f aca="false">[2]IO_00!G77</f>
        <v>0.223891236717215</v>
      </c>
      <c r="G15" s="41" t="n">
        <f aca="false">[2]IO_00!H77</f>
        <v>0.266208633004263</v>
      </c>
      <c r="H15" s="41" t="n">
        <f aca="false">[2]IO_00!I77</f>
        <v>0</v>
      </c>
      <c r="I15" s="41" t="n">
        <f aca="false">[2]IO_00!J77</f>
        <v>1.73950635456295</v>
      </c>
      <c r="J15" s="41" t="n">
        <f aca="false">[2]IO_00!K77</f>
        <v>0</v>
      </c>
      <c r="K15" s="41" t="n">
        <f aca="false">[2]IO_00!L77</f>
        <v>1.15119385399283</v>
      </c>
      <c r="L15" s="41" t="n">
        <f aca="false">[2]IO_00!M77</f>
        <v>41.9141527162987</v>
      </c>
      <c r="M15" s="41" t="n">
        <f aca="false">[2]IO_00!N77</f>
        <v>117.908844194016</v>
      </c>
      <c r="N15" s="41" t="n">
        <f aca="false">[2]IO_00!O77</f>
        <v>32.1849674116866</v>
      </c>
      <c r="O15" s="41" t="n">
        <f aca="false">[2]IO_00!P77</f>
        <v>124.463913801665</v>
      </c>
      <c r="P15" s="41" t="n">
        <f aca="false">[2]IO_00!Q77</f>
        <v>3.76925108858267</v>
      </c>
      <c r="Q15" s="41" t="n">
        <f aca="false">[2]IO_00!R77</f>
        <v>8.11116225781858</v>
      </c>
      <c r="R15" s="41" t="n">
        <f aca="false">[2]IO_00!S77</f>
        <v>0</v>
      </c>
      <c r="S15" s="41" t="n">
        <f aca="false">[2]IO_00!T77</f>
        <v>0.329063184184491</v>
      </c>
      <c r="T15" s="41" t="n">
        <f aca="false">[2]IO_00!U77</f>
        <v>38.946692949133</v>
      </c>
      <c r="U15" s="41" t="n">
        <f aca="false">[2]IO_00!V77</f>
        <v>1.17351898728819</v>
      </c>
      <c r="V15" s="41" t="n">
        <f aca="false">[2]IO_00!W77</f>
        <v>0.0700517811891439</v>
      </c>
      <c r="W15" s="41" t="n">
        <f aca="false">[2]IO_00!X77</f>
        <v>0.817652725174135</v>
      </c>
      <c r="X15" s="41" t="n">
        <f aca="false">[2]IO_00!Y77</f>
        <v>0.425924847693453</v>
      </c>
      <c r="Y15" s="41" t="n">
        <f aca="false">[2]IO_00!Z77</f>
        <v>14.9610748305576</v>
      </c>
      <c r="Z15" s="41" t="n">
        <f aca="false">[2]IO_00!AA77</f>
        <v>0.436314553638469</v>
      </c>
      <c r="AA15" s="41" t="n">
        <f aca="false">[2]IO_00!AB77</f>
        <v>165.620396030358</v>
      </c>
      <c r="AB15" s="41" t="n">
        <f aca="false">[2]IO_00!AC77</f>
        <v>13.8898498639715</v>
      </c>
      <c r="AC15" s="41" t="n">
        <f aca="false">[2]IO_00!AD77</f>
        <v>6.24081615230293</v>
      </c>
      <c r="AD15" s="41" t="n">
        <f aca="false">[2]IO_00!AE77</f>
        <v>0.0710172340533721</v>
      </c>
      <c r="AE15" s="41" t="n">
        <f aca="false">SUM(B15:AD15)</f>
        <v>577.287555490147</v>
      </c>
      <c r="AF15" s="41" t="n">
        <f aca="false">[2]IO_00!AF77</f>
        <v>695.204568156453</v>
      </c>
      <c r="AG15" s="41" t="n">
        <f aca="false">[2]IO_00!AG77</f>
        <v>0.422642735406261</v>
      </c>
      <c r="AH15" s="41" t="n">
        <f aca="false">[2]IO_00!AH77</f>
        <v>802.785979610869</v>
      </c>
      <c r="AI15" s="41" t="n">
        <f aca="false">[2]IO_00!AI77</f>
        <v>3336.14249419677</v>
      </c>
      <c r="AJ15" s="41" t="n">
        <f aca="false">SUM(AF15:AI15)</f>
        <v>4834.5556846995</v>
      </c>
      <c r="AK15" s="41" t="n">
        <f aca="false">[2]IO_00!AJ77</f>
        <v>601.122104134377</v>
      </c>
      <c r="AL15" s="41" t="n">
        <f aca="false">[2]IO_00!AK77</f>
        <v>887.156517869872</v>
      </c>
      <c r="AM15" s="41" t="n">
        <f aca="false">[2]IO_00!AL77</f>
        <v>607.405704730636</v>
      </c>
      <c r="AN15" s="41" t="n">
        <f aca="false">[2]IO_00!AM77</f>
        <v>4421.35723489452</v>
      </c>
      <c r="AO15" s="41" t="n">
        <f aca="false">AE15+AJ15+(AK15+AM15)-(AL15+AN15)</f>
        <v>1311.85729629027</v>
      </c>
      <c r="AP15" s="42"/>
      <c r="AQ15" s="41" t="n">
        <f aca="false">AK15+AM15</f>
        <v>1208.52780886501</v>
      </c>
      <c r="AR15" s="43" t="n">
        <f aca="false">AQ15/AQ$31</f>
        <v>0.00143369000317688</v>
      </c>
      <c r="AS15" s="41" t="n">
        <f aca="false">AL15+AN15</f>
        <v>5308.51375276439</v>
      </c>
      <c r="AT15" s="43" t="n">
        <f aca="false">AS15/AS$31</f>
        <v>0.00772657296631134</v>
      </c>
      <c r="AU15" s="42"/>
      <c r="AV15" s="41" t="n">
        <f aca="false">AO15*AX15</f>
        <v>111.624748468679</v>
      </c>
      <c r="AW15" s="43" t="n">
        <f aca="false">AV15/AV$31</f>
        <v>0.0010781147756908</v>
      </c>
      <c r="AX15" s="78" t="n">
        <f aca="false">[2]MLP_00!$D$15</f>
        <v>0.0850890937484871</v>
      </c>
      <c r="BA15" s="9" t="s">
        <v>126</v>
      </c>
      <c r="BB15" s="13" t="n">
        <f aca="false">AE2</f>
        <v>6609.52598834924</v>
      </c>
      <c r="BC15" s="11" t="n">
        <f aca="false">BB15*BB9/(BB8+BB9)</f>
        <v>97.126478790284</v>
      </c>
      <c r="BD15" s="47" t="n">
        <f aca="false">BC15/SUM(BC14:BC16)</f>
        <v>0.00591204513149897</v>
      </c>
      <c r="BE15" s="0" t="s">
        <v>127</v>
      </c>
    </row>
    <row r="16" customFormat="false" ht="13.5" hidden="false" customHeight="false" outlineLevel="0" collapsed="false">
      <c r="A16" s="40" t="s">
        <v>60</v>
      </c>
      <c r="B16" s="41" t="n">
        <f aca="false">[2]IO_00!C78</f>
        <v>96.8194957759985</v>
      </c>
      <c r="C16" s="41" t="n">
        <f aca="false">[2]IO_00!D78</f>
        <v>15.8109450512387</v>
      </c>
      <c r="D16" s="41" t="n">
        <f aca="false">[2]IO_00!E78</f>
        <v>1213.60989659246</v>
      </c>
      <c r="E16" s="41" t="n">
        <f aca="false">[2]IO_00!F78</f>
        <v>437.175225637498</v>
      </c>
      <c r="F16" s="41" t="n">
        <f aca="false">[2]IO_00!G78</f>
        <v>422.021340358245</v>
      </c>
      <c r="G16" s="41" t="n">
        <f aca="false">[2]IO_00!H78</f>
        <v>298.858234158006</v>
      </c>
      <c r="H16" s="41" t="n">
        <f aca="false">[2]IO_00!I78</f>
        <v>1.11586987057047</v>
      </c>
      <c r="I16" s="41" t="n">
        <f aca="false">[2]IO_00!J78</f>
        <v>1170.00803914544</v>
      </c>
      <c r="J16" s="41" t="n">
        <f aca="false">[2]IO_00!K78</f>
        <v>402.946062802279</v>
      </c>
      <c r="K16" s="41" t="n">
        <f aca="false">[2]IO_00!L78</f>
        <v>1481.93323100358</v>
      </c>
      <c r="L16" s="41" t="n">
        <f aca="false">[2]IO_00!M78</f>
        <v>241.85877709676</v>
      </c>
      <c r="M16" s="41" t="n">
        <f aca="false">[2]IO_00!N78</f>
        <v>9975.03228424982</v>
      </c>
      <c r="N16" s="41" t="n">
        <f aca="false">[2]IO_00!O78</f>
        <v>3757.36465122932</v>
      </c>
      <c r="O16" s="41" t="n">
        <f aca="false">[2]IO_00!P78</f>
        <v>37.7776487304306</v>
      </c>
      <c r="P16" s="41" t="n">
        <f aca="false">[2]IO_00!Q78</f>
        <v>7169.49355767402</v>
      </c>
      <c r="Q16" s="41" t="n">
        <f aca="false">[2]IO_00!R78</f>
        <v>1687.90824591899</v>
      </c>
      <c r="R16" s="41" t="n">
        <f aca="false">[2]IO_00!S78</f>
        <v>59.3271010564155</v>
      </c>
      <c r="S16" s="41" t="n">
        <f aca="false">[2]IO_00!T78</f>
        <v>115.049632069317</v>
      </c>
      <c r="T16" s="41" t="n">
        <f aca="false">[2]IO_00!U78</f>
        <v>192.91674573467</v>
      </c>
      <c r="U16" s="41" t="n">
        <f aca="false">[2]IO_00!V78</f>
        <v>62.3097491869616</v>
      </c>
      <c r="V16" s="41" t="n">
        <f aca="false">[2]IO_00!W78</f>
        <v>18.3305807594642</v>
      </c>
      <c r="W16" s="41" t="n">
        <f aca="false">[2]IO_00!X78</f>
        <v>125.17044487924</v>
      </c>
      <c r="X16" s="41" t="n">
        <f aca="false">[2]IO_00!Y78</f>
        <v>36.44265584209</v>
      </c>
      <c r="Y16" s="41" t="n">
        <f aca="false">[2]IO_00!Z78</f>
        <v>250.205314676202</v>
      </c>
      <c r="Z16" s="41" t="n">
        <f aca="false">[2]IO_00!AA78</f>
        <v>445.450251188153</v>
      </c>
      <c r="AA16" s="41" t="n">
        <f aca="false">[2]IO_00!AB78</f>
        <v>78.3742825265431</v>
      </c>
      <c r="AB16" s="41" t="n">
        <f aca="false">[2]IO_00!AC78</f>
        <v>351.321327716306</v>
      </c>
      <c r="AC16" s="41" t="n">
        <f aca="false">[2]IO_00!AD78</f>
        <v>193.011024096508</v>
      </c>
      <c r="AD16" s="41" t="n">
        <f aca="false">[2]IO_00!AE78</f>
        <v>288.033995049904</v>
      </c>
      <c r="AE16" s="41" t="n">
        <f aca="false">SUM(B16:AD16)</f>
        <v>30625.6766100764</v>
      </c>
      <c r="AF16" s="41" t="n">
        <f aca="false">[2]IO_00!AF78</f>
        <v>3330.99568628119</v>
      </c>
      <c r="AG16" s="41" t="n">
        <f aca="false">[2]IO_00!AG78</f>
        <v>4.30310719290939</v>
      </c>
      <c r="AH16" s="41" t="n">
        <f aca="false">[2]IO_00!AH78</f>
        <v>745.913356267508</v>
      </c>
      <c r="AI16" s="41" t="n">
        <f aca="false">[2]IO_00!AI78</f>
        <v>2982.53204292582</v>
      </c>
      <c r="AJ16" s="41" t="n">
        <f aca="false">SUM(AF16:AI16)</f>
        <v>7063.74419266743</v>
      </c>
      <c r="AK16" s="41" t="n">
        <f aca="false">[2]IO_00!AJ78</f>
        <v>8358.047034843</v>
      </c>
      <c r="AL16" s="41" t="n">
        <f aca="false">[2]IO_00!AK78</f>
        <v>10785.1711873956</v>
      </c>
      <c r="AM16" s="41" t="n">
        <f aca="false">[2]IO_00!AL78</f>
        <v>31355.3624466249</v>
      </c>
      <c r="AN16" s="41" t="n">
        <f aca="false">[2]IO_00!AM78</f>
        <v>26100.3924328762</v>
      </c>
      <c r="AO16" s="41" t="n">
        <f aca="false">AE16+AJ16+(AK16+AM16)-(AL16+AN16)</f>
        <v>40517.26666394</v>
      </c>
      <c r="AP16" s="42"/>
      <c r="AQ16" s="41" t="n">
        <f aca="false">AK16+AM16</f>
        <v>39713.4094814679</v>
      </c>
      <c r="AR16" s="43" t="n">
        <f aca="false">AQ16/AQ$31</f>
        <v>0.0471124600923519</v>
      </c>
      <c r="AS16" s="41" t="n">
        <f aca="false">AL16+AN16</f>
        <v>36885.5636202718</v>
      </c>
      <c r="AT16" s="43" t="n">
        <f aca="false">AS16/AS$31</f>
        <v>0.053687154632902</v>
      </c>
      <c r="AU16" s="42"/>
      <c r="AV16" s="41" t="n">
        <f aca="false">AO16*AX16</f>
        <v>2482.10655080982</v>
      </c>
      <c r="AW16" s="43" t="n">
        <f aca="false">AV16/AV$31</f>
        <v>0.0239731402218374</v>
      </c>
      <c r="AX16" s="78" t="n">
        <f aca="false">[2]MLP_00!$D$16</f>
        <v>0.0612604638757351</v>
      </c>
      <c r="BA16" s="9" t="s">
        <v>128</v>
      </c>
      <c r="BB16" s="13" t="n">
        <f aca="false">AK2+AM2</f>
        <v>16282.3489208015</v>
      </c>
      <c r="BC16" s="13" t="n">
        <f aca="false">BB16</f>
        <v>16282.3489208015</v>
      </c>
      <c r="BD16" s="47" t="n">
        <f aca="false">BC16/SUM(BC14:BC16)</f>
        <v>0.991099264232993</v>
      </c>
      <c r="BE16" s="0" t="s">
        <v>129</v>
      </c>
    </row>
    <row r="17" customFormat="false" ht="13.5" hidden="false" customHeight="false" outlineLevel="0" collapsed="false">
      <c r="A17" s="40" t="s">
        <v>98</v>
      </c>
      <c r="B17" s="41" t="n">
        <f aca="false">[2]IO_00!C79</f>
        <v>77.1669074921028</v>
      </c>
      <c r="C17" s="41" t="n">
        <f aca="false">[2]IO_00!D79</f>
        <v>11.971431970798</v>
      </c>
      <c r="D17" s="41" t="n">
        <f aca="false">[2]IO_00!E79</f>
        <v>68.3818122920606</v>
      </c>
      <c r="E17" s="41" t="n">
        <f aca="false">[2]IO_00!F79</f>
        <v>57.9821330427296</v>
      </c>
      <c r="F17" s="41" t="n">
        <f aca="false">[2]IO_00!G79</f>
        <v>74.3437872225851</v>
      </c>
      <c r="G17" s="41" t="n">
        <f aca="false">[2]IO_00!H79</f>
        <v>75.566450522604</v>
      </c>
      <c r="H17" s="41" t="n">
        <f aca="false">[2]IO_00!I79</f>
        <v>6.53482674046838</v>
      </c>
      <c r="I17" s="41" t="n">
        <f aca="false">[2]IO_00!J79</f>
        <v>439.904977262491</v>
      </c>
      <c r="J17" s="41" t="n">
        <f aca="false">[2]IO_00!K79</f>
        <v>106.242406372016</v>
      </c>
      <c r="K17" s="41" t="n">
        <f aca="false">[2]IO_00!L79</f>
        <v>839.764432076466</v>
      </c>
      <c r="L17" s="41" t="n">
        <f aca="false">[2]IO_00!M79</f>
        <v>44.5022164979842</v>
      </c>
      <c r="M17" s="41" t="n">
        <f aca="false">[2]IO_00!N79</f>
        <v>767.696812663518</v>
      </c>
      <c r="N17" s="41" t="n">
        <f aca="false">[2]IO_00!O79</f>
        <v>116.008130974747</v>
      </c>
      <c r="O17" s="41" t="n">
        <f aca="false">[2]IO_00!P79</f>
        <v>5.39773107454526</v>
      </c>
      <c r="P17" s="41" t="n">
        <f aca="false">[2]IO_00!Q79</f>
        <v>179.31947356611</v>
      </c>
      <c r="Q17" s="41" t="n">
        <f aca="false">[2]IO_00!R79</f>
        <v>217.436550217795</v>
      </c>
      <c r="R17" s="41" t="n">
        <f aca="false">[2]IO_00!S79</f>
        <v>148.287660006944</v>
      </c>
      <c r="S17" s="41" t="n">
        <f aca="false">[2]IO_00!T79</f>
        <v>116.051308501795</v>
      </c>
      <c r="T17" s="41" t="n">
        <f aca="false">[2]IO_00!U79</f>
        <v>239.580495370528</v>
      </c>
      <c r="U17" s="41" t="n">
        <f aca="false">[2]IO_00!V79</f>
        <v>97.1498302113566</v>
      </c>
      <c r="V17" s="41" t="n">
        <f aca="false">[2]IO_00!W79</f>
        <v>2079.63918936003</v>
      </c>
      <c r="W17" s="41" t="n">
        <f aca="false">[2]IO_00!X79</f>
        <v>310.389178627472</v>
      </c>
      <c r="X17" s="41" t="n">
        <f aca="false">[2]IO_00!Y79</f>
        <v>124.069417617515</v>
      </c>
      <c r="Y17" s="41" t="n">
        <f aca="false">[2]IO_00!Z79</f>
        <v>492.515685626695</v>
      </c>
      <c r="Z17" s="41" t="n">
        <f aca="false">[2]IO_00!AA79</f>
        <v>518.541910593042</v>
      </c>
      <c r="AA17" s="41" t="n">
        <f aca="false">[2]IO_00!AB79</f>
        <v>155.673680134963</v>
      </c>
      <c r="AB17" s="41" t="n">
        <f aca="false">[2]IO_00!AC79</f>
        <v>76.8692224128367</v>
      </c>
      <c r="AC17" s="41" t="n">
        <f aca="false">[2]IO_00!AD79</f>
        <v>213.171379552829</v>
      </c>
      <c r="AD17" s="41" t="n">
        <f aca="false">[2]IO_00!AE79</f>
        <v>8.14734344288369</v>
      </c>
      <c r="AE17" s="41" t="n">
        <f aca="false">SUM(B17:AD17)</f>
        <v>7668.30638144791</v>
      </c>
      <c r="AF17" s="41" t="n">
        <f aca="false">[2]IO_00!AF79</f>
        <v>0</v>
      </c>
      <c r="AG17" s="41" t="n">
        <f aca="false">[2]IO_00!AG79</f>
        <v>0</v>
      </c>
      <c r="AH17" s="41" t="n">
        <f aca="false">[2]IO_00!AH79</f>
        <v>43496.3736819805</v>
      </c>
      <c r="AI17" s="41" t="n">
        <f aca="false">[2]IO_00!AI79</f>
        <v>41363.6365706722</v>
      </c>
      <c r="AJ17" s="41" t="n">
        <f aca="false">SUM(AF17:AI17)</f>
        <v>84860.0102526527</v>
      </c>
      <c r="AK17" s="41" t="n">
        <f aca="false">[2]IO_00!AJ79</f>
        <v>0</v>
      </c>
      <c r="AL17" s="41" t="n">
        <f aca="false">[2]IO_00!AK79</f>
        <v>0</v>
      </c>
      <c r="AM17" s="41" t="n">
        <f aca="false">[2]IO_00!AL79</f>
        <v>0</v>
      </c>
      <c r="AN17" s="41" t="n">
        <f aca="false">[2]IO_00!AM79</f>
        <v>0</v>
      </c>
      <c r="AO17" s="41" t="n">
        <f aca="false">AE17+AJ17+(AK17+AM17)-(AL17+AN17)</f>
        <v>92528.3166341006</v>
      </c>
      <c r="AP17" s="42"/>
      <c r="AQ17" s="41" t="n">
        <f aca="false">AK17+AM17</f>
        <v>0</v>
      </c>
      <c r="AR17" s="43" t="n">
        <f aca="false">AQ17/AQ$31</f>
        <v>0</v>
      </c>
      <c r="AS17" s="41" t="n">
        <f aca="false">AL17+AN17</f>
        <v>0</v>
      </c>
      <c r="AT17" s="43" t="n">
        <f aca="false">AS17/AS$31</f>
        <v>0</v>
      </c>
      <c r="AU17" s="42"/>
      <c r="AV17" s="41" t="n">
        <f aca="false">AO17*AX17</f>
        <v>10334.9958193752</v>
      </c>
      <c r="AW17" s="43" t="n">
        <f aca="false">AV17/AV$31</f>
        <v>0.0998193666944515</v>
      </c>
      <c r="AX17" s="78" t="n">
        <f aca="false">[2]MLP_00!$D$17</f>
        <v>0.111695491664941</v>
      </c>
    </row>
    <row r="18" customFormat="false" ht="13.5" hidden="false" customHeight="false" outlineLevel="0" collapsed="false">
      <c r="A18" s="40" t="s">
        <v>99</v>
      </c>
      <c r="B18" s="41" t="n">
        <f aca="false">[2]IO_00!C80</f>
        <v>105.711348665448</v>
      </c>
      <c r="C18" s="41" t="n">
        <f aca="false">[2]IO_00!D80</f>
        <v>28.2574323457179</v>
      </c>
      <c r="D18" s="41" t="n">
        <f aca="false">[2]IO_00!E80</f>
        <v>357.651749373043</v>
      </c>
      <c r="E18" s="41" t="n">
        <f aca="false">[2]IO_00!F80</f>
        <v>489.967318844899</v>
      </c>
      <c r="F18" s="41" t="n">
        <f aca="false">[2]IO_00!G80</f>
        <v>244.593149019043</v>
      </c>
      <c r="G18" s="41" t="n">
        <f aca="false">[2]IO_00!H80</f>
        <v>239.380332807704</v>
      </c>
      <c r="H18" s="41" t="n">
        <f aca="false">[2]IO_00!I80</f>
        <v>0.717358469291845</v>
      </c>
      <c r="I18" s="41" t="n">
        <f aca="false">[2]IO_00!J80</f>
        <v>1941.68023376649</v>
      </c>
      <c r="J18" s="41" t="n">
        <f aca="false">[2]IO_00!K80</f>
        <v>551.826265244459</v>
      </c>
      <c r="K18" s="41" t="n">
        <f aca="false">[2]IO_00!L80</f>
        <v>1485.93916037045</v>
      </c>
      <c r="L18" s="41" t="n">
        <f aca="false">[2]IO_00!M80</f>
        <v>138.027931986522</v>
      </c>
      <c r="M18" s="41" t="n">
        <f aca="false">[2]IO_00!N80</f>
        <v>3173.00905649239</v>
      </c>
      <c r="N18" s="41" t="n">
        <f aca="false">[2]IO_00!O80</f>
        <v>1101.32542519093</v>
      </c>
      <c r="O18" s="41" t="n">
        <f aca="false">[2]IO_00!P80</f>
        <v>12.7680193656055</v>
      </c>
      <c r="P18" s="41" t="n">
        <f aca="false">[2]IO_00!Q80</f>
        <v>954.004116221317</v>
      </c>
      <c r="Q18" s="41" t="n">
        <f aca="false">[2]IO_00!R80</f>
        <v>430.105656252898</v>
      </c>
      <c r="R18" s="41" t="n">
        <f aca="false">[2]IO_00!S80</f>
        <v>27.5956495627837</v>
      </c>
      <c r="S18" s="41" t="n">
        <f aca="false">[2]IO_00!T80</f>
        <v>225.735428186262</v>
      </c>
      <c r="T18" s="41" t="n">
        <f aca="false">[2]IO_00!U80</f>
        <v>530.803402537195</v>
      </c>
      <c r="U18" s="41" t="n">
        <f aca="false">[2]IO_00!V80</f>
        <v>84.9582791658073</v>
      </c>
      <c r="V18" s="41" t="n">
        <f aca="false">[2]IO_00!W80</f>
        <v>65.4921529373633</v>
      </c>
      <c r="W18" s="41" t="n">
        <f aca="false">[2]IO_00!X80</f>
        <v>429.406627799709</v>
      </c>
      <c r="X18" s="41" t="n">
        <f aca="false">[2]IO_00!Y80</f>
        <v>152.646194030771</v>
      </c>
      <c r="Y18" s="41" t="n">
        <f aca="false">[2]IO_00!Z80</f>
        <v>358.469915326774</v>
      </c>
      <c r="Z18" s="41" t="n">
        <f aca="false">[2]IO_00!AA80</f>
        <v>1204.28920636646</v>
      </c>
      <c r="AA18" s="41" t="n">
        <f aca="false">[2]IO_00!AB80</f>
        <v>472.99107072073</v>
      </c>
      <c r="AB18" s="41" t="n">
        <f aca="false">[2]IO_00!AC80</f>
        <v>121.569100004769</v>
      </c>
      <c r="AC18" s="41" t="n">
        <f aca="false">[2]IO_00!AD80</f>
        <v>723.253912242543</v>
      </c>
      <c r="AD18" s="41" t="n">
        <f aca="false">[2]IO_00!AE80</f>
        <v>34.9397107370819</v>
      </c>
      <c r="AE18" s="41" t="n">
        <f aca="false">SUM(B18:AD18)</f>
        <v>15687.1152040345</v>
      </c>
      <c r="AF18" s="41" t="n">
        <f aca="false">[2]IO_00!AF80</f>
        <v>4301.84605457972</v>
      </c>
      <c r="AG18" s="41" t="n">
        <f aca="false">[2]IO_00!AG80</f>
        <v>0</v>
      </c>
      <c r="AH18" s="41" t="n">
        <f aca="false">[2]IO_00!AH80</f>
        <v>0</v>
      </c>
      <c r="AI18" s="41" t="n">
        <f aca="false">[2]IO_00!AI80</f>
        <v>0</v>
      </c>
      <c r="AJ18" s="41" t="n">
        <f aca="false">SUM(AF18:AI18)</f>
        <v>4301.84605457972</v>
      </c>
      <c r="AK18" s="41" t="n">
        <f aca="false">[2]IO_00!AJ80</f>
        <v>925.739564126946</v>
      </c>
      <c r="AL18" s="41" t="n">
        <f aca="false">[2]IO_00!AK80</f>
        <v>546.96197863203</v>
      </c>
      <c r="AM18" s="41" t="n">
        <f aca="false">[2]IO_00!AL80</f>
        <v>0</v>
      </c>
      <c r="AN18" s="41" t="n">
        <f aca="false">[2]IO_00!AM80</f>
        <v>17991.8426259107</v>
      </c>
      <c r="AO18" s="41" t="n">
        <f aca="false">AE18+AJ18+(AK18+AM18)-(AL18+AN18)</f>
        <v>2375.8962181984</v>
      </c>
      <c r="AP18" s="42"/>
      <c r="AQ18" s="41" t="n">
        <f aca="false">AK18+AM18</f>
        <v>925.739564126946</v>
      </c>
      <c r="AR18" s="43" t="n">
        <f aca="false">AQ18/AQ$31</f>
        <v>0.00109821515806126</v>
      </c>
      <c r="AS18" s="41" t="n">
        <f aca="false">AL18+AN18</f>
        <v>18538.8046045427</v>
      </c>
      <c r="AT18" s="43" t="n">
        <f aca="false">AS18/AS$31</f>
        <v>0.0269833390580547</v>
      </c>
      <c r="AU18" s="42"/>
      <c r="AV18" s="41" t="n">
        <f aca="false">AO18*AX18</f>
        <v>226.442985887838</v>
      </c>
      <c r="AW18" s="43" t="n">
        <f aca="false">AV18/AV$31</f>
        <v>0.00218707349657071</v>
      </c>
      <c r="AX18" s="78" t="n">
        <f aca="false">[2]MLP_00!$D$18</f>
        <v>0.0953084499875783</v>
      </c>
    </row>
    <row r="19" customFormat="false" ht="13.5" hidden="false" customHeight="false" outlineLevel="0" collapsed="false">
      <c r="A19" s="40" t="s">
        <v>63</v>
      </c>
      <c r="B19" s="41" t="n">
        <f aca="false">[2]IO_00!C81</f>
        <v>6.56251622662431</v>
      </c>
      <c r="C19" s="41" t="n">
        <f aca="false">[2]IO_00!D81</f>
        <v>4.37804814327005</v>
      </c>
      <c r="D19" s="41" t="n">
        <f aca="false">[2]IO_00!E81</f>
        <v>121.127728260691</v>
      </c>
      <c r="E19" s="41" t="n">
        <f aca="false">[2]IO_00!F81</f>
        <v>99.8189625272758</v>
      </c>
      <c r="F19" s="41" t="n">
        <f aca="false">[2]IO_00!G81</f>
        <v>28.3954931859445</v>
      </c>
      <c r="G19" s="41" t="n">
        <f aca="false">[2]IO_00!H81</f>
        <v>76.6484678085772</v>
      </c>
      <c r="H19" s="41" t="n">
        <f aca="false">[2]IO_00!I81</f>
        <v>0.31865772860199</v>
      </c>
      <c r="I19" s="41" t="n">
        <f aca="false">[2]IO_00!J81</f>
        <v>127.232438289321</v>
      </c>
      <c r="J19" s="41" t="n">
        <f aca="false">[2]IO_00!K81</f>
        <v>12.8343376645289</v>
      </c>
      <c r="K19" s="41" t="n">
        <f aca="false">[2]IO_00!L81</f>
        <v>118.086428545694</v>
      </c>
      <c r="L19" s="41" t="n">
        <f aca="false">[2]IO_00!M81</f>
        <v>21.1505044430917</v>
      </c>
      <c r="M19" s="41" t="n">
        <f aca="false">[2]IO_00!N81</f>
        <v>278.609378121406</v>
      </c>
      <c r="N19" s="41" t="n">
        <f aca="false">[2]IO_00!O81</f>
        <v>79.2245493994024</v>
      </c>
      <c r="O19" s="41" t="n">
        <f aca="false">[2]IO_00!P81</f>
        <v>2.98410516969089</v>
      </c>
      <c r="P19" s="41" t="n">
        <f aca="false">[2]IO_00!Q81</f>
        <v>54.0985107096258</v>
      </c>
      <c r="Q19" s="41" t="n">
        <f aca="false">[2]IO_00!R81</f>
        <v>174.66262140304</v>
      </c>
      <c r="R19" s="41" t="n">
        <f aca="false">[2]IO_00!S81</f>
        <v>5.10476405933122</v>
      </c>
      <c r="S19" s="41" t="n">
        <f aca="false">[2]IO_00!T81</f>
        <v>138.191311507332</v>
      </c>
      <c r="T19" s="41" t="n">
        <f aca="false">[2]IO_00!U81</f>
        <v>130.523130779974</v>
      </c>
      <c r="U19" s="41" t="n">
        <f aca="false">[2]IO_00!V81</f>
        <v>54.018530363254</v>
      </c>
      <c r="V19" s="41" t="n">
        <f aca="false">[2]IO_00!W81</f>
        <v>7.93394781635857</v>
      </c>
      <c r="W19" s="41" t="n">
        <f aca="false">[2]IO_00!X81</f>
        <v>112.746412591488</v>
      </c>
      <c r="X19" s="41" t="n">
        <f aca="false">[2]IO_00!Y81</f>
        <v>88.5678675317618</v>
      </c>
      <c r="Y19" s="41" t="n">
        <f aca="false">[2]IO_00!Z81</f>
        <v>464.801278631854</v>
      </c>
      <c r="Z19" s="41" t="n">
        <f aca="false">[2]IO_00!AA81</f>
        <v>342.696217680185</v>
      </c>
      <c r="AA19" s="41" t="n">
        <f aca="false">[2]IO_00!AB81</f>
        <v>217.577153195413</v>
      </c>
      <c r="AB19" s="41" t="n">
        <f aca="false">[2]IO_00!AC81</f>
        <v>26.0215319487358</v>
      </c>
      <c r="AC19" s="41" t="n">
        <f aca="false">[2]IO_00!AD81</f>
        <v>528.916740798558</v>
      </c>
      <c r="AD19" s="41" t="n">
        <f aca="false">[2]IO_00!AE81</f>
        <v>52.1619075395977</v>
      </c>
      <c r="AE19" s="41" t="n">
        <f aca="false">SUM(B19:AD19)</f>
        <v>3375.39354207063</v>
      </c>
      <c r="AF19" s="41" t="n">
        <f aca="false">[2]IO_00!AF81</f>
        <v>1113.10970028526</v>
      </c>
      <c r="AG19" s="41" t="n">
        <f aca="false">[2]IO_00!AG81</f>
        <v>696.853851485405</v>
      </c>
      <c r="AH19" s="41" t="n">
        <f aca="false">[2]IO_00!AH81</f>
        <v>0</v>
      </c>
      <c r="AI19" s="41" t="n">
        <f aca="false">[2]IO_00!AI81</f>
        <v>0</v>
      </c>
      <c r="AJ19" s="41" t="n">
        <f aca="false">SUM(AF19:AI19)</f>
        <v>1809.96355177067</v>
      </c>
      <c r="AK19" s="41" t="n">
        <f aca="false">[2]IO_00!AJ81</f>
        <v>3713.4428413755</v>
      </c>
      <c r="AL19" s="41" t="n">
        <f aca="false">[2]IO_00!AK81</f>
        <v>4831.78936128503</v>
      </c>
      <c r="AM19" s="41" t="n">
        <f aca="false">[2]IO_00!AL81</f>
        <v>16.6163218862446</v>
      </c>
      <c r="AN19" s="41" t="n">
        <f aca="false">[2]IO_00!AM81</f>
        <v>0</v>
      </c>
      <c r="AO19" s="41" t="n">
        <f aca="false">AE19+AJ19+(AK19+AM19)-(AL19+AN19)</f>
        <v>4083.62689581801</v>
      </c>
      <c r="AP19" s="42"/>
      <c r="AQ19" s="41" t="n">
        <f aca="false">AK19+AM19</f>
        <v>3730.05916326174</v>
      </c>
      <c r="AR19" s="43" t="n">
        <f aca="false">AQ19/AQ$31</f>
        <v>0.00442501073984305</v>
      </c>
      <c r="AS19" s="41" t="n">
        <f aca="false">AL19+AN19</f>
        <v>4831.78936128503</v>
      </c>
      <c r="AT19" s="43" t="n">
        <f aca="false">AS19/AS$31</f>
        <v>0.00703269781271161</v>
      </c>
      <c r="AU19" s="42"/>
      <c r="AV19" s="41" t="n">
        <f aca="false">AO19*AX19</f>
        <v>0</v>
      </c>
      <c r="AW19" s="43" t="n">
        <f aca="false">AV19/AV$31</f>
        <v>0</v>
      </c>
      <c r="AX19" s="44"/>
    </row>
    <row r="20" customFormat="false" ht="13.5" hidden="false" customHeight="false" outlineLevel="0" collapsed="false">
      <c r="A20" s="40" t="s">
        <v>64</v>
      </c>
      <c r="B20" s="41" t="n">
        <f aca="false">[2]IO_00!C82</f>
        <v>661.78269787117</v>
      </c>
      <c r="C20" s="41" t="n">
        <f aca="false">[2]IO_00!D82</f>
        <v>25.1234243626319</v>
      </c>
      <c r="D20" s="41" t="n">
        <f aca="false">[2]IO_00!E82</f>
        <v>2331.89472261657</v>
      </c>
      <c r="E20" s="41" t="n">
        <f aca="false">[2]IO_00!F82</f>
        <v>1562.50418022359</v>
      </c>
      <c r="F20" s="41" t="n">
        <f aca="false">[2]IO_00!G82</f>
        <v>940.080887208136</v>
      </c>
      <c r="G20" s="41" t="n">
        <f aca="false">[2]IO_00!H82</f>
        <v>557.392418903693</v>
      </c>
      <c r="H20" s="41" t="n">
        <f aca="false">[2]IO_00!I82</f>
        <v>34.5908462573358</v>
      </c>
      <c r="I20" s="41" t="n">
        <f aca="false">[2]IO_00!J82</f>
        <v>1674.60696617454</v>
      </c>
      <c r="J20" s="41" t="n">
        <f aca="false">[2]IO_00!K82</f>
        <v>475.074687833479</v>
      </c>
      <c r="K20" s="41" t="n">
        <f aca="false">[2]IO_00!L82</f>
        <v>3541.95165223749</v>
      </c>
      <c r="L20" s="41" t="n">
        <f aca="false">[2]IO_00!M82</f>
        <v>623.005120476419</v>
      </c>
      <c r="M20" s="41" t="n">
        <f aca="false">[2]IO_00!N82</f>
        <v>15789.0862264619</v>
      </c>
      <c r="N20" s="41" t="n">
        <f aca="false">[2]IO_00!O82</f>
        <v>4894.56945082687</v>
      </c>
      <c r="O20" s="41" t="n">
        <f aca="false">[2]IO_00!P82</f>
        <v>74.1725902229251</v>
      </c>
      <c r="P20" s="41" t="n">
        <f aca="false">[2]IO_00!Q82</f>
        <v>2308.19115337319</v>
      </c>
      <c r="Q20" s="41" t="n">
        <f aca="false">[2]IO_00!R82</f>
        <v>5939.41017262682</v>
      </c>
      <c r="R20" s="41" t="n">
        <f aca="false">[2]IO_00!S82</f>
        <v>43.8212712862276</v>
      </c>
      <c r="S20" s="41" t="n">
        <f aca="false">[2]IO_00!T82</f>
        <v>74.401731934265</v>
      </c>
      <c r="T20" s="41" t="n">
        <f aca="false">[2]IO_00!U82</f>
        <v>468.365087556107</v>
      </c>
      <c r="U20" s="41" t="n">
        <f aca="false">[2]IO_00!V82</f>
        <v>119.640723834566</v>
      </c>
      <c r="V20" s="41" t="n">
        <f aca="false">[2]IO_00!W82</f>
        <v>40.5684437689854</v>
      </c>
      <c r="W20" s="41" t="n">
        <f aca="false">[2]IO_00!X82</f>
        <v>1152.37001388109</v>
      </c>
      <c r="X20" s="41" t="n">
        <f aca="false">[2]IO_00!Y82</f>
        <v>57.8579855003931</v>
      </c>
      <c r="Y20" s="41" t="n">
        <f aca="false">[2]IO_00!Z82</f>
        <v>298.397454165442</v>
      </c>
      <c r="Z20" s="41" t="n">
        <f aca="false">[2]IO_00!AA82</f>
        <v>767.727373735748</v>
      </c>
      <c r="AA20" s="41" t="n">
        <f aca="false">[2]IO_00!AB82</f>
        <v>1415.31342593186</v>
      </c>
      <c r="AB20" s="41" t="n">
        <f aca="false">[2]IO_00!AC82</f>
        <v>622.987112744789</v>
      </c>
      <c r="AC20" s="41" t="n">
        <f aca="false">[2]IO_00!AD82</f>
        <v>1868.66335895458</v>
      </c>
      <c r="AD20" s="41" t="n">
        <f aca="false">[2]IO_00!AE82</f>
        <v>555.083616539549</v>
      </c>
      <c r="AE20" s="41" t="n">
        <f aca="false">SUM(B20:AD20)</f>
        <v>48918.6347975104</v>
      </c>
      <c r="AF20" s="41" t="n">
        <f aca="false">[2]IO_00!AF82</f>
        <v>34543.8052757082</v>
      </c>
      <c r="AG20" s="41" t="n">
        <f aca="false">[2]IO_00!AG82</f>
        <v>2.01915061703415</v>
      </c>
      <c r="AH20" s="41" t="n">
        <f aca="false">[2]IO_00!AH82</f>
        <v>365.525973114944</v>
      </c>
      <c r="AI20" s="41" t="n">
        <f aca="false">[2]IO_00!AI82</f>
        <v>3536.46608117445</v>
      </c>
      <c r="AJ20" s="41" t="n">
        <f aca="false">SUM(AF20:AI20)</f>
        <v>38447.8164806146</v>
      </c>
      <c r="AK20" s="41" t="n">
        <f aca="false">[2]IO_00!AJ82</f>
        <v>4412.45784218589</v>
      </c>
      <c r="AL20" s="41" t="n">
        <f aca="false">[2]IO_00!AK82</f>
        <v>7250.4476600723</v>
      </c>
      <c r="AM20" s="41" t="n">
        <f aca="false">[2]IO_00!AL82</f>
        <v>3569.7027946927</v>
      </c>
      <c r="AN20" s="41" t="n">
        <f aca="false">[2]IO_00!AM82</f>
        <v>46971.5741861648</v>
      </c>
      <c r="AO20" s="41" t="n">
        <f aca="false">AE20+AJ20+(AK20+AM20)-(AL20+AN20)</f>
        <v>41126.5900687665</v>
      </c>
      <c r="AP20" s="42"/>
      <c r="AQ20" s="41" t="n">
        <f aca="false">AK20+AM20</f>
        <v>7982.16063687859</v>
      </c>
      <c r="AR20" s="43" t="n">
        <f aca="false">AQ20/AQ$31</f>
        <v>0.00946932608823655</v>
      </c>
      <c r="AS20" s="41" t="n">
        <f aca="false">AL20+AN20</f>
        <v>54222.0218462371</v>
      </c>
      <c r="AT20" s="43" t="n">
        <f aca="false">AS20/AS$31</f>
        <v>0.0789204714705149</v>
      </c>
      <c r="AU20" s="42"/>
      <c r="AV20" s="41" t="n">
        <f aca="false">AO20*AX20</f>
        <v>486.904509601313</v>
      </c>
      <c r="AW20" s="43" t="n">
        <f aca="false">AV20/AV$31</f>
        <v>0.00470271112233636</v>
      </c>
      <c r="AX20" s="78" t="n">
        <f aca="false">[2]MLP_00!$D$19</f>
        <v>0.0118391655808851</v>
      </c>
    </row>
    <row r="21" customFormat="false" ht="13.5" hidden="false" customHeight="false" outlineLevel="0" collapsed="false">
      <c r="A21" s="40" t="s">
        <v>65</v>
      </c>
      <c r="B21" s="41" t="n">
        <f aca="false">[2]IO_00!C83</f>
        <v>692.976382708431</v>
      </c>
      <c r="C21" s="41" t="n">
        <f aca="false">[2]IO_00!D83</f>
        <v>74.7689584864133</v>
      </c>
      <c r="D21" s="41" t="n">
        <f aca="false">[2]IO_00!E83</f>
        <v>234.762254760989</v>
      </c>
      <c r="E21" s="41" t="n">
        <f aca="false">[2]IO_00!F83</f>
        <v>831.288743153757</v>
      </c>
      <c r="F21" s="41" t="n">
        <f aca="false">[2]IO_00!G83</f>
        <v>289.191358913269</v>
      </c>
      <c r="G21" s="41" t="n">
        <f aca="false">[2]IO_00!H83</f>
        <v>197.203748644148</v>
      </c>
      <c r="H21" s="41" t="n">
        <f aca="false">[2]IO_00!I83</f>
        <v>5.01970867796505</v>
      </c>
      <c r="I21" s="41" t="n">
        <f aca="false">[2]IO_00!J83</f>
        <v>1161.56211392455</v>
      </c>
      <c r="J21" s="41" t="n">
        <f aca="false">[2]IO_00!K83</f>
        <v>160.94898273903</v>
      </c>
      <c r="K21" s="41" t="n">
        <f aca="false">[2]IO_00!L83</f>
        <v>1379.57508989361</v>
      </c>
      <c r="L21" s="41" t="n">
        <f aca="false">[2]IO_00!M83</f>
        <v>162.268117498239</v>
      </c>
      <c r="M21" s="41" t="n">
        <f aca="false">[2]IO_00!N83</f>
        <v>2218.01362090983</v>
      </c>
      <c r="N21" s="41" t="n">
        <f aca="false">[2]IO_00!O83</f>
        <v>865.930405736821</v>
      </c>
      <c r="O21" s="41" t="n">
        <f aca="false">[2]IO_00!P83</f>
        <v>22.8138468554499</v>
      </c>
      <c r="P21" s="41" t="n">
        <f aca="false">[2]IO_00!Q83</f>
        <v>447.059505803818</v>
      </c>
      <c r="Q21" s="41" t="n">
        <f aca="false">[2]IO_00!R83</f>
        <v>984.569688339977</v>
      </c>
      <c r="R21" s="41" t="n">
        <f aca="false">[2]IO_00!S83</f>
        <v>34.2121648861197</v>
      </c>
      <c r="S21" s="41" t="n">
        <f aca="false">[2]IO_00!T83</f>
        <v>45.978548432871</v>
      </c>
      <c r="T21" s="41" t="n">
        <f aca="false">[2]IO_00!U83</f>
        <v>1736.31989911601</v>
      </c>
      <c r="U21" s="41" t="n">
        <f aca="false">[2]IO_00!V83</f>
        <v>1492.64728552297</v>
      </c>
      <c r="V21" s="41" t="n">
        <f aca="false">[2]IO_00!W83</f>
        <v>2315.69826679873</v>
      </c>
      <c r="W21" s="41" t="n">
        <f aca="false">[2]IO_00!X83</f>
        <v>1684.64530117366</v>
      </c>
      <c r="X21" s="41" t="n">
        <f aca="false">[2]IO_00!Y83</f>
        <v>492.59038116036</v>
      </c>
      <c r="Y21" s="41" t="n">
        <f aca="false">[2]IO_00!Z83</f>
        <v>74.0682319039674</v>
      </c>
      <c r="Z21" s="41" t="n">
        <f aca="false">[2]IO_00!AA83</f>
        <v>456.96437384133</v>
      </c>
      <c r="AA21" s="41" t="n">
        <f aca="false">[2]IO_00!AB83</f>
        <v>361.166415069352</v>
      </c>
      <c r="AB21" s="41" t="n">
        <f aca="false">[2]IO_00!AC83</f>
        <v>890.099436314836</v>
      </c>
      <c r="AC21" s="41" t="n">
        <f aca="false">[2]IO_00!AD83</f>
        <v>714.186182392564</v>
      </c>
      <c r="AD21" s="41" t="n">
        <f aca="false">[2]IO_00!AE83</f>
        <v>865.059843511167</v>
      </c>
      <c r="AE21" s="41" t="n">
        <f aca="false">SUM(B21:AD21)</f>
        <v>20891.5888571702</v>
      </c>
      <c r="AF21" s="41" t="n">
        <f aca="false">[2]IO_00!AF83</f>
        <v>6761.54916005617</v>
      </c>
      <c r="AG21" s="41" t="n">
        <f aca="false">[2]IO_00!AG83</f>
        <v>0</v>
      </c>
      <c r="AH21" s="41" t="n">
        <f aca="false">[2]IO_00!AH83</f>
        <v>0</v>
      </c>
      <c r="AI21" s="41" t="n">
        <f aca="false">[2]IO_00!AI83</f>
        <v>0</v>
      </c>
      <c r="AJ21" s="41" t="n">
        <f aca="false">SUM(AF21:AI21)</f>
        <v>6761.54916005617</v>
      </c>
      <c r="AK21" s="41" t="n">
        <f aca="false">[2]IO_00!AJ83</f>
        <v>8404.48837032573</v>
      </c>
      <c r="AL21" s="41" t="n">
        <f aca="false">[2]IO_00!AK83</f>
        <v>5902.38950318348</v>
      </c>
      <c r="AM21" s="41" t="n">
        <f aca="false">[2]IO_00!AL83</f>
        <v>1345.98177788869</v>
      </c>
      <c r="AN21" s="41" t="n">
        <f aca="false">[2]IO_00!AM83</f>
        <v>6033.99163234871</v>
      </c>
      <c r="AO21" s="41" t="n">
        <f aca="false">AE21+AJ21+(AK21+AM21)-(AL21+AN21)</f>
        <v>25467.2270299086</v>
      </c>
      <c r="AP21" s="42"/>
      <c r="AQ21" s="41" t="n">
        <f aca="false">AK21+AM21</f>
        <v>9750.47014821442</v>
      </c>
      <c r="AR21" s="43" t="n">
        <f aca="false">AQ21/AQ$31</f>
        <v>0.0115670913612638</v>
      </c>
      <c r="AS21" s="41" t="n">
        <f aca="false">AL21+AN21</f>
        <v>11936.3811355322</v>
      </c>
      <c r="AT21" s="43" t="n">
        <f aca="false">AS21/AS$31</f>
        <v>0.0173734728951893</v>
      </c>
      <c r="AU21" s="42"/>
      <c r="AV21" s="41" t="n">
        <f aca="false">AO21*AX21</f>
        <v>11794.0915293344</v>
      </c>
      <c r="AW21" s="43" t="n">
        <f aca="false">AV21/AV$31</f>
        <v>0.113911874544495</v>
      </c>
      <c r="AX21" s="78" t="n">
        <f aca="false">[2]MLP_00!$D$20</f>
        <v>0.463108587184754</v>
      </c>
    </row>
    <row r="22" customFormat="false" ht="13.5" hidden="false" customHeight="false" outlineLevel="0" collapsed="false">
      <c r="A22" s="40" t="s">
        <v>66</v>
      </c>
      <c r="B22" s="41" t="n">
        <f aca="false">[2]IO_00!C84</f>
        <v>4.34800053310568</v>
      </c>
      <c r="C22" s="41" t="n">
        <f aca="false">[2]IO_00!D84</f>
        <v>13.7505434580306</v>
      </c>
      <c r="D22" s="41" t="n">
        <f aca="false">[2]IO_00!E84</f>
        <v>64.6253293878483</v>
      </c>
      <c r="E22" s="41" t="n">
        <f aca="false">[2]IO_00!F84</f>
        <v>123.350168053208</v>
      </c>
      <c r="F22" s="41" t="n">
        <f aca="false">[2]IO_00!G84</f>
        <v>72.3555417152298</v>
      </c>
      <c r="G22" s="41" t="n">
        <f aca="false">[2]IO_00!H84</f>
        <v>51.8891066175625</v>
      </c>
      <c r="H22" s="41" t="n">
        <f aca="false">[2]IO_00!I84</f>
        <v>1.67248032910948</v>
      </c>
      <c r="I22" s="41" t="n">
        <f aca="false">[2]IO_00!J84</f>
        <v>145.732707844405</v>
      </c>
      <c r="J22" s="41" t="n">
        <f aca="false">[2]IO_00!K84</f>
        <v>41.8585838586454</v>
      </c>
      <c r="K22" s="41" t="n">
        <f aca="false">[2]IO_00!L84</f>
        <v>279.769660031015</v>
      </c>
      <c r="L22" s="41" t="n">
        <f aca="false">[2]IO_00!M84</f>
        <v>40.2199502108197</v>
      </c>
      <c r="M22" s="41" t="n">
        <f aca="false">[2]IO_00!N84</f>
        <v>474.933224353813</v>
      </c>
      <c r="N22" s="41" t="n">
        <f aca="false">[2]IO_00!O84</f>
        <v>128.587276755297</v>
      </c>
      <c r="O22" s="41" t="n">
        <f aca="false">[2]IO_00!P84</f>
        <v>4.0478547890423</v>
      </c>
      <c r="P22" s="41" t="n">
        <f aca="false">[2]IO_00!Q84</f>
        <v>139.57862443099</v>
      </c>
      <c r="Q22" s="41" t="n">
        <f aca="false">[2]IO_00!R84</f>
        <v>288.493215311668</v>
      </c>
      <c r="R22" s="41" t="n">
        <f aca="false">[2]IO_00!S84</f>
        <v>30.9249855313115</v>
      </c>
      <c r="S22" s="41" t="n">
        <f aca="false">[2]IO_00!T84</f>
        <v>9.39150960715148</v>
      </c>
      <c r="T22" s="41" t="n">
        <f aca="false">[2]IO_00!U84</f>
        <v>985.040367512212</v>
      </c>
      <c r="U22" s="41" t="n">
        <f aca="false">[2]IO_00!V84</f>
        <v>373.90814083162</v>
      </c>
      <c r="V22" s="41" t="n">
        <f aca="false">[2]IO_00!W84</f>
        <v>200.069114363107</v>
      </c>
      <c r="W22" s="41" t="n">
        <f aca="false">[2]IO_00!X84</f>
        <v>325.935149675515</v>
      </c>
      <c r="X22" s="41" t="n">
        <f aca="false">[2]IO_00!Y84</f>
        <v>284.289215226636</v>
      </c>
      <c r="Y22" s="41" t="n">
        <f aca="false">[2]IO_00!Z84</f>
        <v>29.8430826939536</v>
      </c>
      <c r="Z22" s="41" t="n">
        <f aca="false">[2]IO_00!AA84</f>
        <v>604.153424956862</v>
      </c>
      <c r="AA22" s="41" t="n">
        <f aca="false">[2]IO_00!AB84</f>
        <v>185.349684462845</v>
      </c>
      <c r="AB22" s="41" t="n">
        <f aca="false">[2]IO_00!AC84</f>
        <v>195.878360147747</v>
      </c>
      <c r="AC22" s="41" t="n">
        <f aca="false">[2]IO_00!AD84</f>
        <v>474.535392963732</v>
      </c>
      <c r="AD22" s="41" t="n">
        <f aca="false">[2]IO_00!AE84</f>
        <v>160.988708461998</v>
      </c>
      <c r="AE22" s="41" t="n">
        <f aca="false">SUM(B22:AD22)</f>
        <v>5735.51940411448</v>
      </c>
      <c r="AF22" s="41" t="n">
        <f aca="false">[2]IO_00!AF84</f>
        <v>38871.5718946974</v>
      </c>
      <c r="AG22" s="41" t="n">
        <f aca="false">[2]IO_00!AG84</f>
        <v>15.2518739572157</v>
      </c>
      <c r="AH22" s="41" t="n">
        <f aca="false">[2]IO_00!AH84</f>
        <v>0</v>
      </c>
      <c r="AI22" s="41" t="n">
        <f aca="false">[2]IO_00!AI84</f>
        <v>0</v>
      </c>
      <c r="AJ22" s="41" t="n">
        <f aca="false">SUM(AF22:AI22)</f>
        <v>38886.8237686546</v>
      </c>
      <c r="AK22" s="41" t="n">
        <f aca="false">[2]IO_00!AJ84</f>
        <v>17782.8461104671</v>
      </c>
      <c r="AL22" s="41" t="n">
        <f aca="false">[2]IO_00!AK84</f>
        <v>11495.2311136358</v>
      </c>
      <c r="AM22" s="41" t="n">
        <f aca="false">[2]IO_00!AL84</f>
        <v>0</v>
      </c>
      <c r="AN22" s="41" t="n">
        <f aca="false">[2]IO_00!AM84</f>
        <v>4889.22132634171</v>
      </c>
      <c r="AO22" s="41" t="n">
        <f aca="false">AE22+AJ22+(AK22+AM22)-(AL22+AN22)</f>
        <v>46020.7368432587</v>
      </c>
      <c r="AP22" s="42"/>
      <c r="AQ22" s="41" t="n">
        <f aca="false">AK22+AM22</f>
        <v>17782.8461104671</v>
      </c>
      <c r="AR22" s="43" t="n">
        <f aca="false">AQ22/AQ$31</f>
        <v>0.021095988449412</v>
      </c>
      <c r="AS22" s="41" t="n">
        <f aca="false">AL22+AN22</f>
        <v>16384.4524399775</v>
      </c>
      <c r="AT22" s="43" t="n">
        <f aca="false">AS22/AS$31</f>
        <v>0.0238476668209854</v>
      </c>
      <c r="AU22" s="42"/>
      <c r="AV22" s="41" t="n">
        <f aca="false">AO22*AX22</f>
        <v>1526.20704546786</v>
      </c>
      <c r="AW22" s="43" t="n">
        <f aca="false">AV22/AV$31</f>
        <v>0.0147406949538971</v>
      </c>
      <c r="AX22" s="78" t="n">
        <f aca="false">[2]MLP_00!$D$21</f>
        <v>0.0331634639111917</v>
      </c>
    </row>
    <row r="23" customFormat="false" ht="13.5" hidden="false" customHeight="false" outlineLevel="0" collapsed="false">
      <c r="A23" s="40" t="s">
        <v>67</v>
      </c>
      <c r="B23" s="41" t="n">
        <f aca="false">[2]IO_00!C85</f>
        <v>695.105692949693</v>
      </c>
      <c r="C23" s="41" t="n">
        <f aca="false">[2]IO_00!D85</f>
        <v>492.854207053918</v>
      </c>
      <c r="D23" s="41" t="n">
        <f aca="false">[2]IO_00!E85</f>
        <v>998.77597340304</v>
      </c>
      <c r="E23" s="41" t="n">
        <f aca="false">[2]IO_00!F85</f>
        <v>727.172222394742</v>
      </c>
      <c r="F23" s="41" t="n">
        <f aca="false">[2]IO_00!G85</f>
        <v>540.83551465296</v>
      </c>
      <c r="G23" s="41" t="n">
        <f aca="false">[2]IO_00!H85</f>
        <v>313.120325289434</v>
      </c>
      <c r="H23" s="41" t="n">
        <f aca="false">[2]IO_00!I85</f>
        <v>28.7728838754313</v>
      </c>
      <c r="I23" s="41" t="n">
        <f aca="false">[2]IO_00!J85</f>
        <v>1708.94092934158</v>
      </c>
      <c r="J23" s="41" t="n">
        <f aca="false">[2]IO_00!K85</f>
        <v>351.720046957913</v>
      </c>
      <c r="K23" s="41" t="n">
        <f aca="false">[2]IO_00!L85</f>
        <v>2137.01328150169</v>
      </c>
      <c r="L23" s="41" t="n">
        <f aca="false">[2]IO_00!M85</f>
        <v>220.111042010846</v>
      </c>
      <c r="M23" s="41" t="n">
        <f aca="false">[2]IO_00!N85</f>
        <v>4385.84394732193</v>
      </c>
      <c r="N23" s="41" t="n">
        <f aca="false">[2]IO_00!O85</f>
        <v>1470.42531176635</v>
      </c>
      <c r="O23" s="41" t="n">
        <f aca="false">[2]IO_00!P85</f>
        <v>20.3978510671743</v>
      </c>
      <c r="P23" s="41" t="n">
        <f aca="false">[2]IO_00!Q85</f>
        <v>1153.09710970823</v>
      </c>
      <c r="Q23" s="41" t="n">
        <f aca="false">[2]IO_00!R85</f>
        <v>4780.98465393788</v>
      </c>
      <c r="R23" s="41" t="n">
        <f aca="false">[2]IO_00!S85</f>
        <v>62.001123233111</v>
      </c>
      <c r="S23" s="41" t="n">
        <f aca="false">[2]IO_00!T85</f>
        <v>150.786218731829</v>
      </c>
      <c r="T23" s="41" t="n">
        <f aca="false">[2]IO_00!U85</f>
        <v>1620.82866422975</v>
      </c>
      <c r="U23" s="41" t="n">
        <f aca="false">[2]IO_00!V85</f>
        <v>487.880382963304</v>
      </c>
      <c r="V23" s="41" t="n">
        <f aca="false">[2]IO_00!W85</f>
        <v>81.4706283475483</v>
      </c>
      <c r="W23" s="41" t="n">
        <f aca="false">[2]IO_00!X85</f>
        <v>1729.85924271377</v>
      </c>
      <c r="X23" s="41" t="n">
        <f aca="false">[2]IO_00!Y85</f>
        <v>308.593754686137</v>
      </c>
      <c r="Y23" s="41" t="n">
        <f aca="false">[2]IO_00!Z85</f>
        <v>777.439740765556</v>
      </c>
      <c r="Z23" s="41" t="n">
        <f aca="false">[2]IO_00!AA85</f>
        <v>634.536669409228</v>
      </c>
      <c r="AA23" s="41" t="n">
        <f aca="false">[2]IO_00!AB85</f>
        <v>430.363620366814</v>
      </c>
      <c r="AB23" s="41" t="n">
        <f aca="false">[2]IO_00!AC85</f>
        <v>319.172342205332</v>
      </c>
      <c r="AC23" s="41" t="n">
        <f aca="false">[2]IO_00!AD85</f>
        <v>839.416001195284</v>
      </c>
      <c r="AD23" s="41" t="n">
        <f aca="false">[2]IO_00!AE85</f>
        <v>373.330107905452</v>
      </c>
      <c r="AE23" s="41" t="n">
        <f aca="false">SUM(B23:AD23)</f>
        <v>27840.8494899859</v>
      </c>
      <c r="AF23" s="41" t="n">
        <f aca="false">[2]IO_00!AF85</f>
        <v>11047.6869553071</v>
      </c>
      <c r="AG23" s="41" t="n">
        <f aca="false">[2]IO_00!AG85</f>
        <v>2.02111420676603</v>
      </c>
      <c r="AH23" s="41" t="n">
        <f aca="false">[2]IO_00!AH85</f>
        <v>50.7294696818672</v>
      </c>
      <c r="AI23" s="41" t="n">
        <f aca="false">[2]IO_00!AI85</f>
        <v>439.540117210573</v>
      </c>
      <c r="AJ23" s="41" t="n">
        <f aca="false">SUM(AF23:AI23)</f>
        <v>11539.9776564063</v>
      </c>
      <c r="AK23" s="41" t="n">
        <f aca="false">[2]IO_00!AJ85</f>
        <v>5863.02661014332</v>
      </c>
      <c r="AL23" s="41" t="n">
        <f aca="false">[2]IO_00!AK85</f>
        <v>7249.33881516943</v>
      </c>
      <c r="AM23" s="41" t="n">
        <f aca="false">[2]IO_00!AL85</f>
        <v>3517.13864798242</v>
      </c>
      <c r="AN23" s="41" t="n">
        <f aca="false">[2]IO_00!AM85</f>
        <v>13957.6662361483</v>
      </c>
      <c r="AO23" s="41" t="n">
        <f aca="false">AE23+AJ23+(AK23+AM23)-(AL23+AN23)</f>
        <v>27553.9873532002</v>
      </c>
      <c r="AP23" s="42"/>
      <c r="AQ23" s="41" t="n">
        <f aca="false">AK23+AM23</f>
        <v>9380.16525812574</v>
      </c>
      <c r="AR23" s="43" t="n">
        <f aca="false">AQ23/AQ$31</f>
        <v>0.0111277945447957</v>
      </c>
      <c r="AS23" s="41" t="n">
        <f aca="false">AL23+AN23</f>
        <v>21207.0050513177</v>
      </c>
      <c r="AT23" s="43" t="n">
        <f aca="false">AS23/AS$31</f>
        <v>0.0308669204898662</v>
      </c>
      <c r="AU23" s="42"/>
      <c r="AV23" s="41" t="n">
        <f aca="false">AO23*AX23</f>
        <v>661.527113692167</v>
      </c>
      <c r="AW23" s="43" t="n">
        <f aca="false">AV23/AV$31</f>
        <v>0.00638928343020389</v>
      </c>
      <c r="AX23" s="78" t="n">
        <f aca="false">[2]MLP_00!$D$22</f>
        <v>0.02400839868337</v>
      </c>
    </row>
    <row r="24" customFormat="false" ht="13.5" hidden="false" customHeight="false" outlineLevel="0" collapsed="false">
      <c r="A24" s="40" t="s">
        <v>68</v>
      </c>
      <c r="B24" s="41" t="n">
        <f aca="false">[2]IO_00!C86</f>
        <v>4.06857112834861</v>
      </c>
      <c r="C24" s="41" t="n">
        <f aca="false">[2]IO_00!D86</f>
        <v>8.76299445094487</v>
      </c>
      <c r="D24" s="41" t="n">
        <f aca="false">[2]IO_00!E86</f>
        <v>56.6306180789274</v>
      </c>
      <c r="E24" s="41" t="n">
        <f aca="false">[2]IO_00!F86</f>
        <v>103.691844468979</v>
      </c>
      <c r="F24" s="41" t="n">
        <f aca="false">[2]IO_00!G86</f>
        <v>56.1944353788579</v>
      </c>
      <c r="G24" s="41" t="n">
        <f aca="false">[2]IO_00!H86</f>
        <v>139.337307456758</v>
      </c>
      <c r="H24" s="41" t="n">
        <f aca="false">[2]IO_00!I86</f>
        <v>1.75321137954828</v>
      </c>
      <c r="I24" s="41" t="n">
        <f aca="false">[2]IO_00!J86</f>
        <v>124.565565119124</v>
      </c>
      <c r="J24" s="41" t="n">
        <f aca="false">[2]IO_00!K86</f>
        <v>31.8424243952364</v>
      </c>
      <c r="K24" s="41" t="n">
        <f aca="false">[2]IO_00!L86</f>
        <v>461.727427657245</v>
      </c>
      <c r="L24" s="41" t="n">
        <f aca="false">[2]IO_00!M86</f>
        <v>52.957267897318</v>
      </c>
      <c r="M24" s="41" t="n">
        <f aca="false">[2]IO_00!N86</f>
        <v>866.751577960748</v>
      </c>
      <c r="N24" s="41" t="n">
        <f aca="false">[2]IO_00!O86</f>
        <v>215.084110865818</v>
      </c>
      <c r="O24" s="41" t="n">
        <f aca="false">[2]IO_00!P86</f>
        <v>4.74130718688588</v>
      </c>
      <c r="P24" s="41" t="n">
        <f aca="false">[2]IO_00!Q86</f>
        <v>161.851452967659</v>
      </c>
      <c r="Q24" s="41" t="n">
        <f aca="false">[2]IO_00!R86</f>
        <v>1021.81673890632</v>
      </c>
      <c r="R24" s="41" t="n">
        <f aca="false">[2]IO_00!S86</f>
        <v>11.0316484600871</v>
      </c>
      <c r="S24" s="41" t="n">
        <f aca="false">[2]IO_00!T86</f>
        <v>34.2418418379421</v>
      </c>
      <c r="T24" s="41" t="n">
        <f aca="false">[2]IO_00!U86</f>
        <v>939.17667040498</v>
      </c>
      <c r="U24" s="41" t="n">
        <f aca="false">[2]IO_00!V86</f>
        <v>515.114234990593</v>
      </c>
      <c r="V24" s="41" t="n">
        <f aca="false">[2]IO_00!W86</f>
        <v>42.0267609743036</v>
      </c>
      <c r="W24" s="41" t="n">
        <f aca="false">[2]IO_00!X86</f>
        <v>180.495190710878</v>
      </c>
      <c r="X24" s="41" t="n">
        <f aca="false">[2]IO_00!Y86</f>
        <v>1969.64599581628</v>
      </c>
      <c r="Y24" s="41" t="n">
        <f aca="false">[2]IO_00!Z86</f>
        <v>363.995715869417</v>
      </c>
      <c r="Z24" s="41" t="n">
        <f aca="false">[2]IO_00!AA86</f>
        <v>696.741077775618</v>
      </c>
      <c r="AA24" s="41" t="n">
        <f aca="false">[2]IO_00!AB86</f>
        <v>185.739327495293</v>
      </c>
      <c r="AB24" s="41" t="n">
        <f aca="false">[2]IO_00!AC86</f>
        <v>326.286761519344</v>
      </c>
      <c r="AC24" s="41" t="n">
        <f aca="false">[2]IO_00!AD86</f>
        <v>381.189247254062</v>
      </c>
      <c r="AD24" s="41" t="n">
        <f aca="false">[2]IO_00!AE86</f>
        <v>239.677301789585</v>
      </c>
      <c r="AE24" s="41" t="n">
        <f aca="false">SUM(B24:AD24)</f>
        <v>9197.1386301971</v>
      </c>
      <c r="AF24" s="41" t="n">
        <f aca="false">[2]IO_00!AF86</f>
        <v>5523.52985386835</v>
      </c>
      <c r="AG24" s="41" t="n">
        <f aca="false">[2]IO_00!AG86</f>
        <v>0</v>
      </c>
      <c r="AH24" s="41" t="n">
        <f aca="false">[2]IO_00!AH86</f>
        <v>0</v>
      </c>
      <c r="AI24" s="41" t="n">
        <f aca="false">[2]IO_00!AI86</f>
        <v>0</v>
      </c>
      <c r="AJ24" s="41" t="n">
        <f aca="false">SUM(AF24:AI24)</f>
        <v>5523.52985386835</v>
      </c>
      <c r="AK24" s="41" t="n">
        <f aca="false">[2]IO_00!AJ86</f>
        <v>5079.42715176897</v>
      </c>
      <c r="AL24" s="41" t="n">
        <f aca="false">[2]IO_00!AK86</f>
        <v>3600.3095646171</v>
      </c>
      <c r="AM24" s="41" t="n">
        <f aca="false">[2]IO_00!AL86</f>
        <v>1905.72979313161</v>
      </c>
      <c r="AN24" s="41" t="n">
        <f aca="false">[2]IO_00!AM86</f>
        <v>1469.942250674</v>
      </c>
      <c r="AO24" s="41" t="n">
        <f aca="false">AE24+AJ24+(AK24+AM24)-(AL24+AN24)</f>
        <v>16635.5736136749</v>
      </c>
      <c r="AP24" s="42"/>
      <c r="AQ24" s="41" t="n">
        <f aca="false">AK24+AM24</f>
        <v>6985.15694490058</v>
      </c>
      <c r="AR24" s="43" t="n">
        <f aca="false">AQ24/AQ$31</f>
        <v>0.00828656950139249</v>
      </c>
      <c r="AS24" s="41" t="n">
        <f aca="false">AL24+AN24</f>
        <v>5070.2518152911</v>
      </c>
      <c r="AT24" s="43" t="n">
        <f aca="false">AS24/AS$31</f>
        <v>0.00737978131600744</v>
      </c>
      <c r="AU24" s="42"/>
      <c r="AV24" s="41" t="n">
        <f aca="false">AO24*AX24</f>
        <v>4369.36547577355</v>
      </c>
      <c r="AW24" s="43" t="n">
        <f aca="false">AV24/AV$31</f>
        <v>0.0422010131664169</v>
      </c>
      <c r="AX24" s="78" t="n">
        <f aca="false">[2]MLP_00!$D$23</f>
        <v>0.262651927564542</v>
      </c>
    </row>
    <row r="25" customFormat="false" ht="13.5" hidden="false" customHeight="false" outlineLevel="0" collapsed="false">
      <c r="A25" s="40" t="s">
        <v>69</v>
      </c>
      <c r="B25" s="41" t="n">
        <f aca="false">[2]IO_00!C87</f>
        <v>0</v>
      </c>
      <c r="C25" s="41" t="n">
        <f aca="false">[2]IO_00!D87</f>
        <v>0</v>
      </c>
      <c r="D25" s="41" t="n">
        <f aca="false">[2]IO_00!E87</f>
        <v>0</v>
      </c>
      <c r="E25" s="41" t="n">
        <f aca="false">[2]IO_00!F87</f>
        <v>0</v>
      </c>
      <c r="F25" s="41" t="n">
        <f aca="false">[2]IO_00!G87</f>
        <v>0</v>
      </c>
      <c r="G25" s="41" t="n">
        <f aca="false">[2]IO_00!H87</f>
        <v>0</v>
      </c>
      <c r="H25" s="41" t="n">
        <f aca="false">[2]IO_00!I87</f>
        <v>0</v>
      </c>
      <c r="I25" s="41" t="n">
        <f aca="false">[2]IO_00!J87</f>
        <v>0</v>
      </c>
      <c r="J25" s="41" t="n">
        <f aca="false">[2]IO_00!K87</f>
        <v>0</v>
      </c>
      <c r="K25" s="41" t="n">
        <f aca="false">[2]IO_00!L87</f>
        <v>0</v>
      </c>
      <c r="L25" s="41" t="n">
        <f aca="false">[2]IO_00!M87</f>
        <v>0</v>
      </c>
      <c r="M25" s="41" t="n">
        <f aca="false">[2]IO_00!N87</f>
        <v>0</v>
      </c>
      <c r="N25" s="41" t="n">
        <f aca="false">[2]IO_00!O87</f>
        <v>0</v>
      </c>
      <c r="O25" s="41" t="n">
        <f aca="false">[2]IO_00!P87</f>
        <v>0</v>
      </c>
      <c r="P25" s="41" t="n">
        <f aca="false">[2]IO_00!Q87</f>
        <v>0</v>
      </c>
      <c r="Q25" s="41" t="n">
        <f aca="false">[2]IO_00!R87</f>
        <v>0</v>
      </c>
      <c r="R25" s="41" t="n">
        <f aca="false">[2]IO_00!S87</f>
        <v>0</v>
      </c>
      <c r="S25" s="41" t="n">
        <f aca="false">[2]IO_00!T87</f>
        <v>0</v>
      </c>
      <c r="T25" s="41" t="n">
        <f aca="false">[2]IO_00!U87</f>
        <v>0</v>
      </c>
      <c r="U25" s="41" t="n">
        <f aca="false">[2]IO_00!V87</f>
        <v>0</v>
      </c>
      <c r="V25" s="41" t="n">
        <f aca="false">[2]IO_00!W87</f>
        <v>0</v>
      </c>
      <c r="W25" s="41" t="n">
        <f aca="false">[2]IO_00!X87</f>
        <v>0</v>
      </c>
      <c r="X25" s="41" t="n">
        <f aca="false">[2]IO_00!Y87</f>
        <v>0</v>
      </c>
      <c r="Y25" s="41" t="n">
        <f aca="false">[2]IO_00!Z87</f>
        <v>0</v>
      </c>
      <c r="Z25" s="41" t="n">
        <f aca="false">[2]IO_00!AA87</f>
        <v>0</v>
      </c>
      <c r="AA25" s="41" t="n">
        <f aca="false">[2]IO_00!AB87</f>
        <v>0</v>
      </c>
      <c r="AB25" s="41" t="n">
        <f aca="false">[2]IO_00!AC87</f>
        <v>0</v>
      </c>
      <c r="AC25" s="41" t="n">
        <f aca="false">[2]IO_00!AD87</f>
        <v>0</v>
      </c>
      <c r="AD25" s="41" t="n">
        <f aca="false">[2]IO_00!AE87</f>
        <v>589.534312832269</v>
      </c>
      <c r="AE25" s="41" t="n">
        <f aca="false">SUM(B25:AD25)</f>
        <v>589.534312832269</v>
      </c>
      <c r="AF25" s="41" t="n">
        <f aca="false">[2]IO_00!AF87</f>
        <v>487.05794407037</v>
      </c>
      <c r="AG25" s="41" t="n">
        <f aca="false">[2]IO_00!AG87</f>
        <v>26385.8484918033</v>
      </c>
      <c r="AH25" s="41" t="n">
        <f aca="false">[2]IO_00!AH87</f>
        <v>0</v>
      </c>
      <c r="AI25" s="41" t="n">
        <f aca="false">[2]IO_00!AI87</f>
        <v>0</v>
      </c>
      <c r="AJ25" s="41" t="n">
        <f aca="false">SUM(AF25:AI25)</f>
        <v>26872.9064358737</v>
      </c>
      <c r="AK25" s="41" t="n">
        <f aca="false">[2]IO_00!AJ87</f>
        <v>0</v>
      </c>
      <c r="AL25" s="41" t="n">
        <f aca="false">[2]IO_00!AK87</f>
        <v>0</v>
      </c>
      <c r="AM25" s="41" t="n">
        <f aca="false">[2]IO_00!AL87</f>
        <v>0</v>
      </c>
      <c r="AN25" s="41" t="n">
        <f aca="false">[2]IO_00!AM87</f>
        <v>0</v>
      </c>
      <c r="AO25" s="41" t="n">
        <f aca="false">AE25+AJ25+(AK25+AM25)-(AL25+AN25)</f>
        <v>27462.4407487059</v>
      </c>
      <c r="AP25" s="42"/>
      <c r="AQ25" s="41" t="n">
        <f aca="false">AK25+AM25</f>
        <v>0</v>
      </c>
      <c r="AR25" s="43" t="n">
        <f aca="false">AQ25/AQ$31</f>
        <v>0</v>
      </c>
      <c r="AS25" s="41" t="n">
        <f aca="false">AL25+AN25</f>
        <v>0</v>
      </c>
      <c r="AT25" s="43" t="n">
        <f aca="false">AS25/AS$31</f>
        <v>0</v>
      </c>
      <c r="AU25" s="42"/>
      <c r="AV25" s="41" t="n">
        <f aca="false">AO25*AX25</f>
        <v>863.391961726816</v>
      </c>
      <c r="AW25" s="43" t="n">
        <f aca="false">AV25/AV$31</f>
        <v>0.00833897181332977</v>
      </c>
      <c r="AX25" s="78" t="n">
        <f aca="false">[2]MLP_00!$D$24</f>
        <v>0.0314390104516657</v>
      </c>
    </row>
    <row r="26" customFormat="false" ht="13.5" hidden="false" customHeight="false" outlineLevel="0" collapsed="false">
      <c r="A26" s="40" t="s">
        <v>70</v>
      </c>
      <c r="B26" s="41" t="n">
        <f aca="false">[2]IO_00!C88</f>
        <v>2.87954020755993</v>
      </c>
      <c r="C26" s="41" t="n">
        <f aca="false">[2]IO_00!D88</f>
        <v>0.391171098824321</v>
      </c>
      <c r="D26" s="41" t="n">
        <f aca="false">[2]IO_00!E88</f>
        <v>236.899637311451</v>
      </c>
      <c r="E26" s="41" t="n">
        <f aca="false">[2]IO_00!F88</f>
        <v>273.198576537251</v>
      </c>
      <c r="F26" s="41" t="n">
        <f aca="false">[2]IO_00!G88</f>
        <v>52.7521343356223</v>
      </c>
      <c r="G26" s="41" t="n">
        <f aca="false">[2]IO_00!H88</f>
        <v>1322.70343298302</v>
      </c>
      <c r="H26" s="41" t="n">
        <f aca="false">[2]IO_00!I88</f>
        <v>3.66566832348399</v>
      </c>
      <c r="I26" s="41" t="n">
        <f aca="false">[2]IO_00!J88</f>
        <v>2003.9447956062</v>
      </c>
      <c r="J26" s="41" t="n">
        <f aca="false">[2]IO_00!K88</f>
        <v>72.3538026024068</v>
      </c>
      <c r="K26" s="41" t="n">
        <f aca="false">[2]IO_00!L88</f>
        <v>1083.64611059173</v>
      </c>
      <c r="L26" s="41" t="n">
        <f aca="false">[2]IO_00!M88</f>
        <v>413.827331135494</v>
      </c>
      <c r="M26" s="41" t="n">
        <f aca="false">[2]IO_00!N88</f>
        <v>18379.7902899349</v>
      </c>
      <c r="N26" s="41" t="n">
        <f aca="false">[2]IO_00!O88</f>
        <v>3606.38676989755</v>
      </c>
      <c r="O26" s="41" t="n">
        <f aca="false">[2]IO_00!P88</f>
        <v>85.3543410799981</v>
      </c>
      <c r="P26" s="41" t="n">
        <f aca="false">[2]IO_00!Q88</f>
        <v>704.405750726759</v>
      </c>
      <c r="Q26" s="41" t="n">
        <f aca="false">[2]IO_00!R88</f>
        <v>247.159401533833</v>
      </c>
      <c r="R26" s="41" t="n">
        <f aca="false">[2]IO_00!S88</f>
        <v>25.2237889024043</v>
      </c>
      <c r="S26" s="41" t="n">
        <f aca="false">[2]IO_00!T88</f>
        <v>0.547757710743312</v>
      </c>
      <c r="T26" s="41" t="n">
        <f aca="false">[2]IO_00!U88</f>
        <v>67.0646366091639</v>
      </c>
      <c r="U26" s="41" t="n">
        <f aca="false">[2]IO_00!V88</f>
        <v>11.7222498435751</v>
      </c>
      <c r="V26" s="41" t="n">
        <f aca="false">[2]IO_00!W88</f>
        <v>0</v>
      </c>
      <c r="W26" s="41" t="n">
        <f aca="false">[2]IO_00!X88</f>
        <v>48.4063874628186</v>
      </c>
      <c r="X26" s="41" t="n">
        <f aca="false">[2]IO_00!Y88</f>
        <v>239.093687973152</v>
      </c>
      <c r="Y26" s="41" t="n">
        <f aca="false">[2]IO_00!Z88</f>
        <v>3.4238304176728</v>
      </c>
      <c r="Z26" s="41" t="n">
        <f aca="false">[2]IO_00!AA88</f>
        <v>0</v>
      </c>
      <c r="AA26" s="41" t="n">
        <f aca="false">[2]IO_00!AB88</f>
        <v>3.88189791356892</v>
      </c>
      <c r="AB26" s="41" t="n">
        <f aca="false">[2]IO_00!AC88</f>
        <v>41.0279443194904</v>
      </c>
      <c r="AC26" s="41" t="n">
        <f aca="false">[2]IO_00!AD88</f>
        <v>7.08083831133261</v>
      </c>
      <c r="AD26" s="41" t="n">
        <f aca="false">[2]IO_00!AE88</f>
        <v>46.2253710578224</v>
      </c>
      <c r="AE26" s="41" t="n">
        <f aca="false">SUM(B26:AD26)</f>
        <v>28983.0571444278</v>
      </c>
      <c r="AF26" s="41" t="n">
        <f aca="false">[2]IO_00!AF88</f>
        <v>4572.82352337535</v>
      </c>
      <c r="AG26" s="41" t="n">
        <f aca="false">[2]IO_00!AG88</f>
        <v>17521.3024110227</v>
      </c>
      <c r="AH26" s="41" t="n">
        <f aca="false">[2]IO_00!AH88</f>
        <v>0</v>
      </c>
      <c r="AI26" s="41" t="n">
        <f aca="false">[2]IO_00!AI88</f>
        <v>0</v>
      </c>
      <c r="AJ26" s="41" t="n">
        <f aca="false">SUM(AF26:AI26)</f>
        <v>22094.1259343981</v>
      </c>
      <c r="AK26" s="41" t="n">
        <f aca="false">[2]IO_00!AJ88</f>
        <v>3933.77814785756</v>
      </c>
      <c r="AL26" s="41" t="n">
        <f aca="false">[2]IO_00!AK88</f>
        <v>8665.54783108845</v>
      </c>
      <c r="AM26" s="41" t="n">
        <f aca="false">[2]IO_00!AL88</f>
        <v>759.951181717538</v>
      </c>
      <c r="AN26" s="41" t="n">
        <f aca="false">[2]IO_00!AM88</f>
        <v>1751.01929901265</v>
      </c>
      <c r="AO26" s="41" t="n">
        <f aca="false">AE26+AJ26+(AK26+AM26)-(AL26+AN26)</f>
        <v>45354.3452782999</v>
      </c>
      <c r="AP26" s="42"/>
      <c r="AQ26" s="41" t="n">
        <f aca="false">AK26+AM26</f>
        <v>4693.7293295751</v>
      </c>
      <c r="AR26" s="43" t="n">
        <f aca="false">AQ26/AQ$31</f>
        <v>0.0055682233938413</v>
      </c>
      <c r="AS26" s="41" t="n">
        <f aca="false">AL26+AN26</f>
        <v>10416.5671301011</v>
      </c>
      <c r="AT26" s="43" t="n">
        <f aca="false">AS26/AS$31</f>
        <v>0.0151613746780433</v>
      </c>
      <c r="AU26" s="42"/>
      <c r="AV26" s="41" t="n">
        <f aca="false">AO26*AX26</f>
        <v>2866.28157306561</v>
      </c>
      <c r="AW26" s="43" t="n">
        <f aca="false">AV26/AV$31</f>
        <v>0.0276836504234485</v>
      </c>
      <c r="AX26" s="78" t="n">
        <f aca="false">[2]MLP_00!$D$25</f>
        <v>0.0631975074378817</v>
      </c>
    </row>
    <row r="27" customFormat="false" ht="13.5" hidden="false" customHeight="false" outlineLevel="0" collapsed="false">
      <c r="A27" s="40" t="s">
        <v>100</v>
      </c>
      <c r="B27" s="41" t="n">
        <f aca="false">[2]IO_00!C89</f>
        <v>0</v>
      </c>
      <c r="C27" s="41" t="n">
        <f aca="false">[2]IO_00!D89</f>
        <v>0</v>
      </c>
      <c r="D27" s="41" t="n">
        <f aca="false">[2]IO_00!E89</f>
        <v>0</v>
      </c>
      <c r="E27" s="41" t="n">
        <f aca="false">[2]IO_00!F89</f>
        <v>0</v>
      </c>
      <c r="F27" s="41" t="n">
        <f aca="false">[2]IO_00!G89</f>
        <v>0</v>
      </c>
      <c r="G27" s="41" t="n">
        <f aca="false">[2]IO_00!H89</f>
        <v>0.263894783935226</v>
      </c>
      <c r="H27" s="41" t="n">
        <f aca="false">[2]IO_00!I89</f>
        <v>0</v>
      </c>
      <c r="I27" s="41" t="n">
        <f aca="false">[2]IO_00!J89</f>
        <v>0</v>
      </c>
      <c r="J27" s="41" t="n">
        <f aca="false">[2]IO_00!K89</f>
        <v>0</v>
      </c>
      <c r="K27" s="41" t="n">
        <f aca="false">[2]IO_00!L89</f>
        <v>0</v>
      </c>
      <c r="L27" s="41" t="n">
        <f aca="false">[2]IO_00!M89</f>
        <v>0</v>
      </c>
      <c r="M27" s="41" t="n">
        <f aca="false">[2]IO_00!N89</f>
        <v>0</v>
      </c>
      <c r="N27" s="41" t="n">
        <f aca="false">[2]IO_00!O89</f>
        <v>0</v>
      </c>
      <c r="O27" s="41" t="n">
        <f aca="false">[2]IO_00!P89</f>
        <v>0</v>
      </c>
      <c r="P27" s="41" t="n">
        <f aca="false">[2]IO_00!Q89</f>
        <v>0.0566920119746575</v>
      </c>
      <c r="Q27" s="41" t="n">
        <f aca="false">[2]IO_00!R89</f>
        <v>0</v>
      </c>
      <c r="R27" s="41" t="n">
        <f aca="false">[2]IO_00!S89</f>
        <v>0</v>
      </c>
      <c r="S27" s="41" t="n">
        <f aca="false">[2]IO_00!T89</f>
        <v>0.0547190221425323</v>
      </c>
      <c r="T27" s="41" t="n">
        <f aca="false">[2]IO_00!U89</f>
        <v>0.595898282416856</v>
      </c>
      <c r="U27" s="41" t="n">
        <f aca="false">[2]IO_00!V89</f>
        <v>0.694175164916864</v>
      </c>
      <c r="V27" s="41" t="n">
        <f aca="false">[2]IO_00!W89</f>
        <v>0.0682755936253962</v>
      </c>
      <c r="W27" s="41" t="n">
        <f aca="false">[2]IO_00!X89</f>
        <v>0.966211234983911</v>
      </c>
      <c r="X27" s="41" t="n">
        <f aca="false">[2]IO_00!Y89</f>
        <v>0.59078462937388</v>
      </c>
      <c r="Y27" s="41" t="n">
        <f aca="false">[2]IO_00!Z89</f>
        <v>0.16190696746607</v>
      </c>
      <c r="Z27" s="41" t="n">
        <f aca="false">[2]IO_00!AA89</f>
        <v>0.340327855539795</v>
      </c>
      <c r="AA27" s="41" t="n">
        <f aca="false">[2]IO_00!AB89</f>
        <v>455.786490357128</v>
      </c>
      <c r="AB27" s="41" t="n">
        <f aca="false">[2]IO_00!AC89</f>
        <v>0</v>
      </c>
      <c r="AC27" s="41" t="n">
        <f aca="false">[2]IO_00!AD89</f>
        <v>1.10144031371981</v>
      </c>
      <c r="AD27" s="41" t="n">
        <f aca="false">[2]IO_00!AE89</f>
        <v>0.0705995691826517</v>
      </c>
      <c r="AE27" s="41" t="n">
        <f aca="false">SUM(B27:AD27)</f>
        <v>460.751415786406</v>
      </c>
      <c r="AF27" s="41" t="n">
        <f aca="false">[2]IO_00!AF89</f>
        <v>7608.47170632492</v>
      </c>
      <c r="AG27" s="41" t="n">
        <f aca="false">[2]IO_00!AG89</f>
        <v>21917.8540665243</v>
      </c>
      <c r="AH27" s="41" t="n">
        <f aca="false">[2]IO_00!AH89</f>
        <v>0</v>
      </c>
      <c r="AI27" s="41" t="n">
        <f aca="false">[2]IO_00!AI89</f>
        <v>0</v>
      </c>
      <c r="AJ27" s="41" t="n">
        <f aca="false">SUM(AF27:AI27)</f>
        <v>29526.3257728492</v>
      </c>
      <c r="AK27" s="41" t="n">
        <f aca="false">[2]IO_00!AJ89</f>
        <v>4125.17976939631</v>
      </c>
      <c r="AL27" s="41" t="n">
        <f aca="false">[2]IO_00!AK89</f>
        <v>5709.05261395423</v>
      </c>
      <c r="AM27" s="41" t="n">
        <f aca="false">[2]IO_00!AL89</f>
        <v>138.44225354425</v>
      </c>
      <c r="AN27" s="41" t="n">
        <f aca="false">[2]IO_00!AM89</f>
        <v>1021.95558628016</v>
      </c>
      <c r="AO27" s="41" t="n">
        <f aca="false">AE27+AJ27+(AK27+AM27)-(AL27+AN27)</f>
        <v>27519.6910113418</v>
      </c>
      <c r="AP27" s="42"/>
      <c r="AQ27" s="41" t="n">
        <f aca="false">AK27+AM27</f>
        <v>4263.62202294056</v>
      </c>
      <c r="AR27" s="43" t="n">
        <f aca="false">AQ27/AQ$31</f>
        <v>0.0050579823044001</v>
      </c>
      <c r="AS27" s="41" t="n">
        <f aca="false">AL27+AN27</f>
        <v>6731.00820023439</v>
      </c>
      <c r="AT27" s="43" t="n">
        <f aca="false">AS27/AS$31</f>
        <v>0.0097970219948791</v>
      </c>
      <c r="AU27" s="42"/>
      <c r="AV27" s="41" t="n">
        <f aca="false">AO27*AX27</f>
        <v>3125.7606372778</v>
      </c>
      <c r="AW27" s="43" t="n">
        <f aca="false">AV27/AV$31</f>
        <v>0.0301897990772847</v>
      </c>
      <c r="AX27" s="78" t="n">
        <f aca="false">[2]MLP_00!$D$26</f>
        <v>0.113582693787862</v>
      </c>
    </row>
    <row r="28" customFormat="false" ht="13.5" hidden="false" customHeight="false" outlineLevel="0" collapsed="false">
      <c r="A28" s="40" t="s">
        <v>72</v>
      </c>
      <c r="B28" s="41" t="n">
        <f aca="false">[2]IO_00!C90</f>
        <v>272.326497576223</v>
      </c>
      <c r="C28" s="41" t="n">
        <f aca="false">[2]IO_00!D90</f>
        <v>57.5125662660709</v>
      </c>
      <c r="D28" s="41" t="n">
        <f aca="false">[2]IO_00!E90</f>
        <v>1657.16534435435</v>
      </c>
      <c r="E28" s="41" t="n">
        <f aca="false">[2]IO_00!F90</f>
        <v>790.765038976609</v>
      </c>
      <c r="F28" s="41" t="n">
        <f aca="false">[2]IO_00!G90</f>
        <v>600.810105963865</v>
      </c>
      <c r="G28" s="41" t="n">
        <f aca="false">[2]IO_00!H90</f>
        <v>960.957183880477</v>
      </c>
      <c r="H28" s="41" t="n">
        <f aca="false">[2]IO_00!I90</f>
        <v>22.4738894257325</v>
      </c>
      <c r="I28" s="41" t="n">
        <f aca="false">[2]IO_00!J90</f>
        <v>2332.39109379219</v>
      </c>
      <c r="J28" s="41" t="n">
        <f aca="false">[2]IO_00!K90</f>
        <v>408.657700477939</v>
      </c>
      <c r="K28" s="41" t="n">
        <f aca="false">[2]IO_00!L90</f>
        <v>3166.1147365769</v>
      </c>
      <c r="L28" s="41" t="n">
        <f aca="false">[2]IO_00!M90</f>
        <v>520.444491301752</v>
      </c>
      <c r="M28" s="41" t="n">
        <f aca="false">[2]IO_00!N90</f>
        <v>12062.7562864829</v>
      </c>
      <c r="N28" s="41" t="n">
        <f aca="false">[2]IO_00!O90</f>
        <v>3259.0785051291</v>
      </c>
      <c r="O28" s="41" t="n">
        <f aca="false">[2]IO_00!P90</f>
        <v>48.9914997455125</v>
      </c>
      <c r="P28" s="41" t="n">
        <f aca="false">[2]IO_00!Q90</f>
        <v>1407.61690568186</v>
      </c>
      <c r="Q28" s="41" t="n">
        <f aca="false">[2]IO_00!R90</f>
        <v>7231.84716551582</v>
      </c>
      <c r="R28" s="41" t="n">
        <f aca="false">[2]IO_00!S90</f>
        <v>100.514415838444</v>
      </c>
      <c r="S28" s="41" t="n">
        <f aca="false">[2]IO_00!T90</f>
        <v>355.864676925024</v>
      </c>
      <c r="T28" s="41" t="n">
        <f aca="false">[2]IO_00!U90</f>
        <v>2659.97086626962</v>
      </c>
      <c r="U28" s="41" t="n">
        <f aca="false">[2]IO_00!V90</f>
        <v>3005.41495654622</v>
      </c>
      <c r="V28" s="41" t="n">
        <f aca="false">[2]IO_00!W90</f>
        <v>813.191465332393</v>
      </c>
      <c r="W28" s="41" t="n">
        <f aca="false">[2]IO_00!X90</f>
        <v>4337.25950660891</v>
      </c>
      <c r="X28" s="41" t="n">
        <f aca="false">[2]IO_00!Y90</f>
        <v>1759.49719663908</v>
      </c>
      <c r="Y28" s="41" t="n">
        <f aca="false">[2]IO_00!Z90</f>
        <v>1919.63027835035</v>
      </c>
      <c r="Z28" s="41" t="n">
        <f aca="false">[2]IO_00!AA90</f>
        <v>2480.91862775218</v>
      </c>
      <c r="AA28" s="41" t="n">
        <f aca="false">[2]IO_00!AB90</f>
        <v>1276.76349009199</v>
      </c>
      <c r="AB28" s="41" t="n">
        <f aca="false">[2]IO_00!AC90</f>
        <v>2175.37342257407</v>
      </c>
      <c r="AC28" s="41" t="n">
        <f aca="false">[2]IO_00!AD90</f>
        <v>1151.17747351817</v>
      </c>
      <c r="AD28" s="41" t="n">
        <f aca="false">[2]IO_00!AE90</f>
        <v>609.668356689314</v>
      </c>
      <c r="AE28" s="41" t="n">
        <f aca="false">SUM(B28:AD28)</f>
        <v>57445.1537442831</v>
      </c>
      <c r="AF28" s="41" t="n">
        <f aca="false">[2]IO_00!AF90</f>
        <v>4261.99302795125</v>
      </c>
      <c r="AG28" s="41" t="n">
        <f aca="false">[2]IO_00!AG90</f>
        <v>0</v>
      </c>
      <c r="AH28" s="41" t="n">
        <f aca="false">[2]IO_00!AH90</f>
        <v>529.356353534817</v>
      </c>
      <c r="AI28" s="41" t="n">
        <f aca="false">[2]IO_00!AI90</f>
        <v>1963.27918606405</v>
      </c>
      <c r="AJ28" s="41" t="n">
        <f aca="false">SUM(AF28:AI28)</f>
        <v>6754.62856755012</v>
      </c>
      <c r="AK28" s="41" t="n">
        <f aca="false">[2]IO_00!AJ90</f>
        <v>7779.78195084127</v>
      </c>
      <c r="AL28" s="41" t="n">
        <f aca="false">[2]IO_00!AK90</f>
        <v>5009.00988556306</v>
      </c>
      <c r="AM28" s="41" t="n">
        <f aca="false">[2]IO_00!AL90</f>
        <v>106.154659478207</v>
      </c>
      <c r="AN28" s="41" t="n">
        <f aca="false">[2]IO_00!AM90</f>
        <v>46310.848806292</v>
      </c>
      <c r="AO28" s="41" t="n">
        <f aca="false">AE28+AJ28+(AK28+AM28)-(AL28+AN28)</f>
        <v>20765.8602302976</v>
      </c>
      <c r="AP28" s="42"/>
      <c r="AQ28" s="41" t="n">
        <f aca="false">AK28+AM28</f>
        <v>7885.93661031948</v>
      </c>
      <c r="AR28" s="43" t="n">
        <f aca="false">AQ28/AQ$31</f>
        <v>0.00935517445355237</v>
      </c>
      <c r="AS28" s="41" t="n">
        <f aca="false">AL28+AN28</f>
        <v>51319.8586918551</v>
      </c>
      <c r="AT28" s="43" t="n">
        <f aca="false">AS28/AS$31</f>
        <v>0.0746963559427373</v>
      </c>
      <c r="AU28" s="42"/>
      <c r="AV28" s="41" t="n">
        <f aca="false">AO28*AX28</f>
        <v>5311.89758901736</v>
      </c>
      <c r="AW28" s="43" t="n">
        <f aca="false">AV28/AV$31</f>
        <v>0.051304351017488</v>
      </c>
      <c r="AX28" s="78" t="n">
        <f aca="false">[2]MLP_00!$D$27</f>
        <v>0.255799544546065</v>
      </c>
    </row>
    <row r="29" customFormat="false" ht="13.5" hidden="false" customHeight="false" outlineLevel="0" collapsed="false">
      <c r="A29" s="40" t="s">
        <v>73</v>
      </c>
      <c r="B29" s="41" t="n">
        <f aca="false">[2]IO_00!C91</f>
        <v>3.397854476642</v>
      </c>
      <c r="C29" s="41" t="n">
        <f aca="false">[2]IO_00!D91</f>
        <v>0.391295385647853</v>
      </c>
      <c r="D29" s="41" t="n">
        <f aca="false">[2]IO_00!E91</f>
        <v>7.02447157552906</v>
      </c>
      <c r="E29" s="41" t="n">
        <f aca="false">[2]IO_00!F91</f>
        <v>7.71583284899889</v>
      </c>
      <c r="F29" s="41" t="n">
        <f aca="false">[2]IO_00!G91</f>
        <v>4.30161232006836</v>
      </c>
      <c r="G29" s="41" t="n">
        <f aca="false">[2]IO_00!H91</f>
        <v>2.9891395605407</v>
      </c>
      <c r="H29" s="41" t="n">
        <f aca="false">[2]IO_00!I91</f>
        <v>0.0796993350056946</v>
      </c>
      <c r="I29" s="41" t="n">
        <f aca="false">[2]IO_00!J91</f>
        <v>10.8388924557426</v>
      </c>
      <c r="J29" s="41" t="n">
        <f aca="false">[2]IO_00!K91</f>
        <v>1.87551049359072</v>
      </c>
      <c r="K29" s="41" t="n">
        <f aca="false">[2]IO_00!L91</f>
        <v>17.0968221447385</v>
      </c>
      <c r="L29" s="41" t="n">
        <f aca="false">[2]IO_00!M91</f>
        <v>2.8172579047683</v>
      </c>
      <c r="M29" s="41" t="n">
        <f aca="false">[2]IO_00!N91</f>
        <v>65.7159338956695</v>
      </c>
      <c r="N29" s="41" t="n">
        <f aca="false">[2]IO_00!O91</f>
        <v>18.8633572169079</v>
      </c>
      <c r="O29" s="41" t="n">
        <f aca="false">[2]IO_00!P91</f>
        <v>0.180496309134974</v>
      </c>
      <c r="P29" s="41" t="n">
        <f aca="false">[2]IO_00!Q91</f>
        <v>8.53999531292888</v>
      </c>
      <c r="Q29" s="41" t="n">
        <f aca="false">[2]IO_00!R91</f>
        <v>46.7516380514515</v>
      </c>
      <c r="R29" s="41" t="n">
        <f aca="false">[2]IO_00!S91</f>
        <v>0.243421703851195</v>
      </c>
      <c r="S29" s="41" t="n">
        <f aca="false">[2]IO_00!T91</f>
        <v>2.79564455138031</v>
      </c>
      <c r="T29" s="41" t="n">
        <f aca="false">[2]IO_00!U91</f>
        <v>67.9484621145157</v>
      </c>
      <c r="U29" s="41" t="n">
        <f aca="false">[2]IO_00!V91</f>
        <v>17.3142263693476</v>
      </c>
      <c r="V29" s="41" t="n">
        <f aca="false">[2]IO_00!W91</f>
        <v>24.729211904742</v>
      </c>
      <c r="W29" s="41" t="n">
        <f aca="false">[2]IO_00!X91</f>
        <v>18.9874021898879</v>
      </c>
      <c r="X29" s="41" t="n">
        <f aca="false">[2]IO_00!Y91</f>
        <v>116.041842791613</v>
      </c>
      <c r="Y29" s="41" t="n">
        <f aca="false">[2]IO_00!Z91</f>
        <v>49.5669698288181</v>
      </c>
      <c r="Z29" s="41" t="n">
        <f aca="false">[2]IO_00!AA91</f>
        <v>69.1649471878218</v>
      </c>
      <c r="AA29" s="41" t="n">
        <f aca="false">[2]IO_00!AB91</f>
        <v>416.742570983206</v>
      </c>
      <c r="AB29" s="41" t="n">
        <f aca="false">[2]IO_00!AC91</f>
        <v>62.6507449355251</v>
      </c>
      <c r="AC29" s="41" t="n">
        <f aca="false">[2]IO_00!AD91</f>
        <v>532.037142383889</v>
      </c>
      <c r="AD29" s="41" t="n">
        <f aca="false">[2]IO_00!AE91</f>
        <v>71.4222352224708</v>
      </c>
      <c r="AE29" s="41" t="n">
        <f aca="false">SUM(B29:AD29)</f>
        <v>1648.22463145443</v>
      </c>
      <c r="AF29" s="41" t="n">
        <f aca="false">[2]IO_00!AF91</f>
        <v>44923.8080050236</v>
      </c>
      <c r="AG29" s="41" t="n">
        <f aca="false">[2]IO_00!AG91</f>
        <v>0</v>
      </c>
      <c r="AH29" s="41" t="n">
        <f aca="false">[2]IO_00!AH91</f>
        <v>0</v>
      </c>
      <c r="AI29" s="41" t="n">
        <f aca="false">[2]IO_00!AI91</f>
        <v>0</v>
      </c>
      <c r="AJ29" s="41" t="n">
        <f aca="false">SUM(AF29:AI29)</f>
        <v>44923.8080050236</v>
      </c>
      <c r="AK29" s="41" t="n">
        <f aca="false">[2]IO_00!AJ91</f>
        <v>5022.355618675</v>
      </c>
      <c r="AL29" s="41" t="n">
        <f aca="false">[2]IO_00!AK91</f>
        <v>6507.27076192567</v>
      </c>
      <c r="AM29" s="41" t="n">
        <f aca="false">[2]IO_00!AL91</f>
        <v>1176.9475387077</v>
      </c>
      <c r="AN29" s="41" t="n">
        <f aca="false">[2]IO_00!AM91</f>
        <v>13212.7480980936</v>
      </c>
      <c r="AO29" s="41" t="n">
        <f aca="false">AE29+AJ29+(AK29+AM29)-(AL29+AN29)</f>
        <v>33051.3169338415</v>
      </c>
      <c r="AP29" s="42"/>
      <c r="AQ29" s="41" t="n">
        <f aca="false">AK29+AM29</f>
        <v>6199.3031573827</v>
      </c>
      <c r="AR29" s="43" t="n">
        <f aca="false">AQ29/AQ$31</f>
        <v>0.00735430239851036</v>
      </c>
      <c r="AS29" s="41" t="n">
        <f aca="false">AL29+AN29</f>
        <v>19720.0188600193</v>
      </c>
      <c r="AT29" s="43" t="n">
        <f aca="false">AS29/AS$31</f>
        <v>0.0287026033491256</v>
      </c>
      <c r="AU29" s="42"/>
      <c r="AV29" s="41" t="n">
        <f aca="false">AO29*AX29</f>
        <v>3937.13446028355</v>
      </c>
      <c r="AW29" s="43" t="n">
        <f aca="false">AV29/AV$31</f>
        <v>0.0380263596894385</v>
      </c>
      <c r="AX29" s="78" t="n">
        <f aca="false">[2]MLP_00!$D$28</f>
        <v>0.119121863378832</v>
      </c>
    </row>
    <row r="30" customFormat="false" ht="13.5" hidden="false" customHeight="false" outlineLevel="0" collapsed="false">
      <c r="A30" s="40" t="s">
        <v>74</v>
      </c>
      <c r="B30" s="41" t="n">
        <f aca="false">[2]IO_00!C92</f>
        <v>104.634082902988</v>
      </c>
      <c r="C30" s="41" t="n">
        <f aca="false">[2]IO_00!D92</f>
        <v>29.6443130770589</v>
      </c>
      <c r="D30" s="41" t="n">
        <f aca="false">[2]IO_00!E92</f>
        <v>264.628338049169</v>
      </c>
      <c r="E30" s="41" t="n">
        <f aca="false">[2]IO_00!F92</f>
        <v>312.755779195118</v>
      </c>
      <c r="F30" s="41" t="n">
        <f aca="false">[2]IO_00!G92</f>
        <v>136.373578090747</v>
      </c>
      <c r="G30" s="41" t="n">
        <f aca="false">[2]IO_00!H92</f>
        <v>109.737309463782</v>
      </c>
      <c r="H30" s="41" t="n">
        <f aca="false">[2]IO_00!I92</f>
        <v>5.17926345829924</v>
      </c>
      <c r="I30" s="41" t="n">
        <f aca="false">[2]IO_00!J92</f>
        <v>268.355209525557</v>
      </c>
      <c r="J30" s="41" t="n">
        <f aca="false">[2]IO_00!K92</f>
        <v>126.051937954551</v>
      </c>
      <c r="K30" s="41" t="n">
        <f aca="false">[2]IO_00!L92</f>
        <v>796.794739242208</v>
      </c>
      <c r="L30" s="41" t="n">
        <f aca="false">[2]IO_00!M92</f>
        <v>151.142519805971</v>
      </c>
      <c r="M30" s="41" t="n">
        <f aca="false">[2]IO_00!N92</f>
        <v>1335.49295121245</v>
      </c>
      <c r="N30" s="41" t="n">
        <f aca="false">[2]IO_00!O92</f>
        <v>214.654677655505</v>
      </c>
      <c r="O30" s="41" t="n">
        <f aca="false">[2]IO_00!P92</f>
        <v>7.43017066317034</v>
      </c>
      <c r="P30" s="41" t="n">
        <f aca="false">[2]IO_00!Q92</f>
        <v>238.725926262877</v>
      </c>
      <c r="Q30" s="41" t="n">
        <f aca="false">[2]IO_00!R92</f>
        <v>466.104950864028</v>
      </c>
      <c r="R30" s="41" t="n">
        <f aca="false">[2]IO_00!S92</f>
        <v>19.6216869522877</v>
      </c>
      <c r="S30" s="41" t="n">
        <f aca="false">[2]IO_00!T92</f>
        <v>60.4963436523496</v>
      </c>
      <c r="T30" s="41" t="n">
        <f aca="false">[2]IO_00!U92</f>
        <v>349.928570218364</v>
      </c>
      <c r="U30" s="41" t="n">
        <f aca="false">[2]IO_00!V92</f>
        <v>307.292254428</v>
      </c>
      <c r="V30" s="41" t="n">
        <f aca="false">[2]IO_00!W92</f>
        <v>180.426742904624</v>
      </c>
      <c r="W30" s="41" t="n">
        <f aca="false">[2]IO_00!X92</f>
        <v>156.840534717015</v>
      </c>
      <c r="X30" s="41" t="n">
        <f aca="false">[2]IO_00!Y92</f>
        <v>113.166582306417</v>
      </c>
      <c r="Y30" s="41" t="n">
        <f aca="false">[2]IO_00!Z92</f>
        <v>76.4472707391878</v>
      </c>
      <c r="Z30" s="41" t="n">
        <f aca="false">[2]IO_00!AA92</f>
        <v>381.090624128004</v>
      </c>
      <c r="AA30" s="41" t="n">
        <f aca="false">[2]IO_00!AB92</f>
        <v>145.880240862601</v>
      </c>
      <c r="AB30" s="41" t="n">
        <f aca="false">[2]IO_00!AC92</f>
        <v>176.394044286513</v>
      </c>
      <c r="AC30" s="41" t="n">
        <f aca="false">[2]IO_00!AD92</f>
        <v>283.379532284275</v>
      </c>
      <c r="AD30" s="41" t="n">
        <f aca="false">[2]IO_00!AE92</f>
        <v>66.7368218239685</v>
      </c>
      <c r="AE30" s="41" t="n">
        <f aca="false">SUM(B30:AD30)</f>
        <v>6885.40699672709</v>
      </c>
      <c r="AF30" s="41" t="n">
        <f aca="false">[2]IO_00!AF92</f>
        <v>3240.92192453252</v>
      </c>
      <c r="AG30" s="41" t="n">
        <f aca="false">[2]IO_00!AG92</f>
        <v>0</v>
      </c>
      <c r="AH30" s="41" t="n">
        <f aca="false">[2]IO_00!AH92</f>
        <v>0</v>
      </c>
      <c r="AI30" s="41" t="n">
        <f aca="false">[2]IO_00!AI92</f>
        <v>0</v>
      </c>
      <c r="AJ30" s="41" t="n">
        <f aca="false">SUM(AF30:AI30)</f>
        <v>3240.92192453252</v>
      </c>
      <c r="AK30" s="41" t="n">
        <f aca="false">[2]IO_00!AJ92</f>
        <v>2327.92491745953</v>
      </c>
      <c r="AL30" s="41" t="n">
        <f aca="false">[2]IO_00!AK92</f>
        <v>2811.08407603533</v>
      </c>
      <c r="AM30" s="41" t="n">
        <f aca="false">[2]IO_00!AL92</f>
        <v>1310.03541787619</v>
      </c>
      <c r="AN30" s="41" t="n">
        <f aca="false">[2]IO_00!AM92</f>
        <v>383.48599943497</v>
      </c>
      <c r="AO30" s="41" t="n">
        <f aca="false">AE30+AJ30+(AK30+AM30)-(AL30+AN30)</f>
        <v>10569.719181125</v>
      </c>
      <c r="AP30" s="42"/>
      <c r="AQ30" s="41" t="n">
        <f aca="false">AK30+AM30</f>
        <v>3637.96033533572</v>
      </c>
      <c r="AR30" s="43" t="n">
        <f aca="false">AQ30/AQ$31</f>
        <v>0.0043157528742538</v>
      </c>
      <c r="AS30" s="41" t="n">
        <f aca="false">AL30+AN30</f>
        <v>3194.5700754703</v>
      </c>
      <c r="AT30" s="43" t="n">
        <f aca="false">AS30/AS$31</f>
        <v>0.00464971551995365</v>
      </c>
      <c r="AU30" s="42"/>
      <c r="AV30" s="41" t="n">
        <f aca="false">AO30*AX30</f>
        <v>8527.15550601818</v>
      </c>
      <c r="AW30" s="43" t="n">
        <f aca="false">AV30/AV$31</f>
        <v>0.0823585492623157</v>
      </c>
      <c r="AX30" s="78" t="n">
        <f aca="false">[2]MLP_00!$D$29</f>
        <v>0.806753269400537</v>
      </c>
    </row>
    <row r="31" customFormat="false" ht="13.5" hidden="false" customHeight="false" outlineLevel="0" collapsed="false">
      <c r="A31" s="40" t="s">
        <v>101</v>
      </c>
      <c r="B31" s="41" t="n">
        <f aca="false">SUM(B2:B30)</f>
        <v>6729.85686953389</v>
      </c>
      <c r="C31" s="41" t="n">
        <f aca="false">SUM(C2:C30)</f>
        <v>846.671871984137</v>
      </c>
      <c r="D31" s="41" t="n">
        <f aca="false">SUM(D2:D30)</f>
        <v>18820.6877140995</v>
      </c>
      <c r="E31" s="41" t="n">
        <f aca="false">SUM(E2:E30)</f>
        <v>16648.6055853692</v>
      </c>
      <c r="F31" s="41" t="n">
        <f aca="false">SUM(F2:F30)</f>
        <v>8540.60495791183</v>
      </c>
      <c r="G31" s="41" t="n">
        <f aca="false">SUM(G2:G30)</f>
        <v>8028.57220001666</v>
      </c>
      <c r="H31" s="41" t="n">
        <f aca="false">SUM(H2:H30)</f>
        <v>407.308258695809</v>
      </c>
      <c r="I31" s="41" t="n">
        <f aca="false">SUM(I2:I30)</f>
        <v>22045.2112842285</v>
      </c>
      <c r="J31" s="41" t="n">
        <f aca="false">SUM(J2:J30)</f>
        <v>5731.68730327913</v>
      </c>
      <c r="K31" s="41" t="n">
        <f aca="false">SUM(K2:K30)</f>
        <v>44197.6078057936</v>
      </c>
      <c r="L31" s="41" t="n">
        <f aca="false">SUM(L2:L30)</f>
        <v>7309.91057980562</v>
      </c>
      <c r="M31" s="41" t="n">
        <f aca="false">SUM(M2:M30)</f>
        <v>189472.320580533</v>
      </c>
      <c r="N31" s="41" t="n">
        <f aca="false">SUM(N2:N30)</f>
        <v>75709.5949480084</v>
      </c>
      <c r="O31" s="41" t="n">
        <f aca="false">SUM(O2:O30)</f>
        <v>672.469290943513</v>
      </c>
      <c r="P31" s="41" t="n">
        <f aca="false">SUM(P2:P30)</f>
        <v>25386.2281509754</v>
      </c>
      <c r="Q31" s="41" t="n">
        <f aca="false">SUM(Q2:Q30)</f>
        <v>48604.3144162798</v>
      </c>
      <c r="R31" s="41" t="n">
        <f aca="false">SUM(R2:R30)</f>
        <v>994.122651394095</v>
      </c>
      <c r="S31" s="41" t="n">
        <f aca="false">SUM(S2:S30)</f>
        <v>1516.45907729833</v>
      </c>
      <c r="T31" s="41" t="n">
        <f aca="false">SUM(T2:T30)</f>
        <v>11043.6371543092</v>
      </c>
      <c r="U31" s="41" t="n">
        <f aca="false">SUM(U2:U30)</f>
        <v>7256.84825362295</v>
      </c>
      <c r="V31" s="41" t="n">
        <f aca="false">SUM(V2:V30)</f>
        <v>5939.47627910502</v>
      </c>
      <c r="W31" s="41" t="n">
        <f aca="false">SUM(W2:W30)</f>
        <v>14412.1911017092</v>
      </c>
      <c r="X31" s="41" t="n">
        <f aca="false">SUM(X2:X30)</f>
        <v>5966.66822507982</v>
      </c>
      <c r="Y31" s="41" t="n">
        <f aca="false">SUM(Y2:Y30)</f>
        <v>6571.60787057881</v>
      </c>
      <c r="Z31" s="41" t="n">
        <f aca="false">SUM(Z2:Z30)</f>
        <v>10960.006908204</v>
      </c>
      <c r="AA31" s="41" t="n">
        <f aca="false">SUM(AA2:AA30)</f>
        <v>10475.6755168015</v>
      </c>
      <c r="AB31" s="41" t="n">
        <f aca="false">SUM(AB2:AB30)</f>
        <v>7670.92499808097</v>
      </c>
      <c r="AC31" s="41" t="n">
        <f aca="false">SUM(AC2:AC30)</f>
        <v>12710.7648287957</v>
      </c>
      <c r="AD31" s="41" t="n">
        <f aca="false">SUM(AD2:AD30)</f>
        <v>5504.62437978452</v>
      </c>
      <c r="AE31" s="41" t="n">
        <f aca="false">SUM(B31:AD31)</f>
        <v>580174.659062222</v>
      </c>
      <c r="AF31" s="41" t="n">
        <f aca="false">SUM(AF2:AF30)</f>
        <v>218547.078353925</v>
      </c>
      <c r="AG31" s="41" t="n">
        <f aca="false">SUM(AG2:AG30)</f>
        <v>66920.7100499921</v>
      </c>
      <c r="AH31" s="41" t="n">
        <f aca="false">SUM(AH2:AH30)</f>
        <v>53602.7251510441</v>
      </c>
      <c r="AI31" s="41" t="n">
        <f aca="false">SUM(AI2:AI30)</f>
        <v>121755.088988371</v>
      </c>
      <c r="AJ31" s="41" t="n">
        <f aca="false">SUM(AF31:AI31)</f>
        <v>460825.602543332</v>
      </c>
      <c r="AK31" s="41" t="n">
        <f aca="false">SUM(AK2:AK30)</f>
        <v>109714.461245553</v>
      </c>
      <c r="AL31" s="41" t="n">
        <f aca="false">SUM(AL2:AL30)</f>
        <v>142346.870355079</v>
      </c>
      <c r="AM31" s="41" t="n">
        <f aca="false">SUM(AM2:AM30)</f>
        <v>733234.716182668</v>
      </c>
      <c r="AN31" s="41" t="n">
        <f aca="false">SUM(AN2:AN30)</f>
        <v>544699.479418626</v>
      </c>
      <c r="AO31" s="41" t="n">
        <f aca="false">AE31+AJ31+(AK31+AM31)-(AL31+AN31)</f>
        <v>1196903.08926007</v>
      </c>
      <c r="AP31" s="42"/>
      <c r="AQ31" s="41" t="n">
        <f aca="false">SUM(AQ2:AQ30)</f>
        <v>842949.177428221</v>
      </c>
      <c r="AR31" s="43" t="n">
        <f aca="false">AQ31/AQ$31</f>
        <v>1</v>
      </c>
      <c r="AS31" s="41" t="n">
        <f aca="false">SUM(AS2:AS30)</f>
        <v>687046.349773705</v>
      </c>
      <c r="AT31" s="43" t="n">
        <f aca="false">AS31/AS$31</f>
        <v>1</v>
      </c>
      <c r="AU31" s="42"/>
      <c r="AV31" s="41" t="n">
        <f aca="false">SUM(AV2:AV30)</f>
        <v>103536.980464029</v>
      </c>
      <c r="AW31" s="43" t="n">
        <f aca="false">AV31/AV$31</f>
        <v>1</v>
      </c>
      <c r="AX31" s="78" t="n">
        <f aca="false">AV31/AO31</f>
        <v>0.0865040631886382</v>
      </c>
    </row>
    <row r="32" customFormat="false" ht="13.5" hidden="false" customHeight="false" outlineLevel="0" collapsed="false">
      <c r="A32" s="40" t="s">
        <v>130</v>
      </c>
      <c r="B32" s="41" t="n">
        <f aca="false">[2]IO_00!C93</f>
        <v>1075.36702866967</v>
      </c>
      <c r="C32" s="41" t="n">
        <f aca="false">[2]IO_00!D93</f>
        <v>373.898163254019</v>
      </c>
      <c r="D32" s="41" t="n">
        <f aca="false">[2]IO_00!E93</f>
        <v>7957.51138948627</v>
      </c>
      <c r="E32" s="41" t="n">
        <f aca="false">[2]IO_00!F93</f>
        <v>7228.81541805255</v>
      </c>
      <c r="F32" s="41" t="n">
        <f aca="false">[2]IO_00!G93</f>
        <v>4035.76620663708</v>
      </c>
      <c r="G32" s="41" t="n">
        <f aca="false">[2]IO_00!H93</f>
        <v>2975.6228936401</v>
      </c>
      <c r="H32" s="41" t="n">
        <f aca="false">[2]IO_00!I93</f>
        <v>100.586861425002</v>
      </c>
      <c r="I32" s="41" t="n">
        <f aca="false">[2]IO_00!J93</f>
        <v>12304.8337080385</v>
      </c>
      <c r="J32" s="41" t="n">
        <f aca="false">[2]IO_00!K93</f>
        <v>2434.85787641359</v>
      </c>
      <c r="K32" s="41" t="n">
        <f aca="false">[2]IO_00!L93</f>
        <v>21357.4297505941</v>
      </c>
      <c r="L32" s="41" t="n">
        <f aca="false">[2]IO_00!M93</f>
        <v>2819.10891474312</v>
      </c>
      <c r="M32" s="41" t="n">
        <f aca="false">[2]IO_00!N93</f>
        <v>79737.6809621727</v>
      </c>
      <c r="N32" s="41" t="n">
        <f aca="false">[2]IO_00!O93</f>
        <v>26688.4417830721</v>
      </c>
      <c r="O32" s="41" t="n">
        <f aca="false">[2]IO_00!P93</f>
        <v>432.992465349675</v>
      </c>
      <c r="P32" s="41" t="n">
        <f aca="false">[2]IO_00!Q93</f>
        <v>8735.93427334527</v>
      </c>
      <c r="Q32" s="41" t="n">
        <f aca="false">[2]IO_00!R93</f>
        <v>31997.0403747674</v>
      </c>
      <c r="R32" s="41" t="n">
        <f aca="false">[2]IO_00!S93</f>
        <v>429.237633594391</v>
      </c>
      <c r="S32" s="41" t="n">
        <f aca="false">[2]IO_00!T93</f>
        <v>1392.15773484208</v>
      </c>
      <c r="T32" s="41" t="n">
        <f aca="false">[2]IO_00!U93</f>
        <v>21289.1033161659</v>
      </c>
      <c r="U32" s="41" t="n">
        <f aca="false">[2]IO_00!V93</f>
        <v>8620.53092912046</v>
      </c>
      <c r="V32" s="41" t="n">
        <f aca="false">[2]IO_00!W93</f>
        <v>962.210986248261</v>
      </c>
      <c r="W32" s="41" t="n">
        <f aca="false">[2]IO_00!X93</f>
        <v>7848.59998756868</v>
      </c>
      <c r="X32" s="41" t="n">
        <f aca="false">[2]IO_00!Y93</f>
        <v>4211.15453771543</v>
      </c>
      <c r="Y32" s="41" t="n">
        <f aca="false">[2]IO_00!Z93</f>
        <v>12659.0878249385</v>
      </c>
      <c r="Z32" s="41" t="n">
        <f aca="false">[2]IO_00!AA93</f>
        <v>28321.7363025304</v>
      </c>
      <c r="AA32" s="41" t="n">
        <f aca="false">[2]IO_00!AB93</f>
        <v>13248.7935995247</v>
      </c>
      <c r="AB32" s="41" t="n">
        <f aca="false">[2]IO_00!AC93</f>
        <v>7971.75856112906</v>
      </c>
      <c r="AC32" s="41" t="n">
        <f aca="false">[2]IO_00!AD93</f>
        <v>10548.5919915402</v>
      </c>
      <c r="AD32" s="41" t="n">
        <f aca="false">[2]IO_00!AE93</f>
        <v>3337.87554983496</v>
      </c>
      <c r="AE32" s="41" t="n">
        <f aca="false">SUM(B32:AD32)</f>
        <v>331096.727024414</v>
      </c>
      <c r="AF32" s="48"/>
      <c r="AG32" s="7"/>
      <c r="AH32" s="7"/>
      <c r="AI32" s="7"/>
      <c r="AJ32" s="7"/>
      <c r="AK32" s="7"/>
      <c r="AL32" s="7"/>
      <c r="AM32" s="7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</row>
    <row r="33" customFormat="false" ht="13.5" hidden="false" customHeight="false" outlineLevel="0" collapsed="false">
      <c r="A33" s="40" t="s">
        <v>131</v>
      </c>
      <c r="B33" s="41" t="n">
        <f aca="false">[2]IO_00!C94</f>
        <v>8623.35143062829</v>
      </c>
      <c r="C33" s="41" t="n">
        <f aca="false">[2]IO_00!D94</f>
        <v>522.220674067068</v>
      </c>
      <c r="D33" s="41" t="n">
        <f aca="false">[2]IO_00!E94</f>
        <v>17789.7312572962</v>
      </c>
      <c r="E33" s="41" t="n">
        <f aca="false">[2]IO_00!F94</f>
        <v>3607.42872406133</v>
      </c>
      <c r="F33" s="41" t="n">
        <f aca="false">[2]IO_00!G94</f>
        <v>3219.72984931803</v>
      </c>
      <c r="G33" s="41" t="n">
        <f aca="false">[2]IO_00!H94</f>
        <v>4639.0263512523</v>
      </c>
      <c r="H33" s="41" t="n">
        <f aca="false">[2]IO_00!I94</f>
        <v>241.743189836564</v>
      </c>
      <c r="I33" s="41" t="n">
        <f aca="false">[2]IO_00!J94</f>
        <v>12434.5991977523</v>
      </c>
      <c r="J33" s="41" t="n">
        <f aca="false">[2]IO_00!K94</f>
        <v>1618.01230540321</v>
      </c>
      <c r="K33" s="41" t="n">
        <f aca="false">[2]IO_00!L94</f>
        <v>16097.6390842928</v>
      </c>
      <c r="L33" s="41" t="n">
        <f aca="false">[2]IO_00!M94</f>
        <v>2053.52265648191</v>
      </c>
      <c r="M33" s="41" t="n">
        <f aca="false">[2]IO_00!N94</f>
        <v>74422.3535095617</v>
      </c>
      <c r="N33" s="41" t="n">
        <f aca="false">[2]IO_00!O94</f>
        <v>15710.7181138928</v>
      </c>
      <c r="O33" s="41" t="n">
        <f aca="false">[2]IO_00!P94</f>
        <v>206.395539997072</v>
      </c>
      <c r="P33" s="41" t="n">
        <f aca="false">[2]IO_00!Q94</f>
        <v>6395.10423961929</v>
      </c>
      <c r="Q33" s="41" t="n">
        <f aca="false">[2]IO_00!R94</f>
        <v>11926.9618430534</v>
      </c>
      <c r="R33" s="41" t="n">
        <f aca="false">[2]IO_00!S94</f>
        <v>952.53593320991</v>
      </c>
      <c r="S33" s="41" t="n">
        <f aca="false">[2]IO_00!T94</f>
        <v>1175.0100836776</v>
      </c>
      <c r="T33" s="41" t="n">
        <f aca="false">[2]IO_00!U94</f>
        <v>8793.84959829128</v>
      </c>
      <c r="U33" s="41" t="n">
        <f aca="false">[2]IO_00!V94</f>
        <v>9589.84784716522</v>
      </c>
      <c r="V33" s="41" t="n">
        <f aca="false">[2]IO_00!W94</f>
        <v>39119.0495779054</v>
      </c>
      <c r="W33" s="41" t="n">
        <f aca="false">[2]IO_00!X94</f>
        <v>5293.19626392231</v>
      </c>
      <c r="X33" s="41" t="n">
        <f aca="false">[2]IO_00!Y94</f>
        <v>6457.75085087969</v>
      </c>
      <c r="Y33" s="41" t="n">
        <f aca="false">[2]IO_00!Z94</f>
        <v>8231.74505318871</v>
      </c>
      <c r="Z33" s="41" t="n">
        <f aca="false">[2]IO_00!AA94</f>
        <v>6072.6020675655</v>
      </c>
      <c r="AA33" s="41" t="n">
        <f aca="false">[2]IO_00!AB94</f>
        <v>3795.22189501567</v>
      </c>
      <c r="AB33" s="41" t="n">
        <f aca="false">[2]IO_00!AC94</f>
        <v>5123.17667108763</v>
      </c>
      <c r="AC33" s="41" t="n">
        <f aca="false">[2]IO_00!AD94</f>
        <v>9791.96011350561</v>
      </c>
      <c r="AD33" s="41" t="n">
        <f aca="false">[2]IO_00!AE94</f>
        <v>1727.21925150554</v>
      </c>
      <c r="AE33" s="41" t="n">
        <f aca="false">SUM(B33:AD33)</f>
        <v>285631.703173434</v>
      </c>
      <c r="AF33" s="49"/>
      <c r="AG33" s="11"/>
      <c r="AH33" s="11"/>
      <c r="AI33" s="11"/>
      <c r="AJ33" s="11"/>
      <c r="AK33" s="11"/>
      <c r="AL33" s="11"/>
      <c r="AM33" s="1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</row>
    <row r="34" customFormat="false" ht="13.5" hidden="false" customHeight="false" outlineLevel="0" collapsed="false">
      <c r="A34" s="40" t="s">
        <v>132</v>
      </c>
      <c r="B34" s="41" t="n">
        <f aca="false">SUM(B32:B33)</f>
        <v>9698.71845929796</v>
      </c>
      <c r="C34" s="41" t="n">
        <f aca="false">SUM(C32:C33)</f>
        <v>896.118837321087</v>
      </c>
      <c r="D34" s="41" t="n">
        <f aca="false">SUM(D32:D33)</f>
        <v>25747.2426467825</v>
      </c>
      <c r="E34" s="41" t="n">
        <f aca="false">SUM(E32:E33)</f>
        <v>10836.2441421139</v>
      </c>
      <c r="F34" s="41" t="n">
        <f aca="false">SUM(F32:F33)</f>
        <v>7255.49605595511</v>
      </c>
      <c r="G34" s="41" t="n">
        <f aca="false">SUM(G32:G33)</f>
        <v>7614.6492448924</v>
      </c>
      <c r="H34" s="41" t="n">
        <f aca="false">SUM(H32:H33)</f>
        <v>342.330051261566</v>
      </c>
      <c r="I34" s="41" t="n">
        <f aca="false">SUM(I32:I33)</f>
        <v>24739.4329057908</v>
      </c>
      <c r="J34" s="41" t="n">
        <f aca="false">SUM(J32:J33)</f>
        <v>4052.8701818168</v>
      </c>
      <c r="K34" s="41" t="n">
        <f aca="false">SUM(K32:K33)</f>
        <v>37455.0688348869</v>
      </c>
      <c r="L34" s="41" t="n">
        <f aca="false">SUM(L32:L33)</f>
        <v>4872.63157122503</v>
      </c>
      <c r="M34" s="41" t="n">
        <f aca="false">SUM(M32:M33)</f>
        <v>154160.034471734</v>
      </c>
      <c r="N34" s="41" t="n">
        <f aca="false">SUM(N32:N33)</f>
        <v>42399.1598969649</v>
      </c>
      <c r="O34" s="41" t="n">
        <f aca="false">SUM(O32:O33)</f>
        <v>639.388005346747</v>
      </c>
      <c r="P34" s="41" t="n">
        <f aca="false">SUM(P32:P33)</f>
        <v>15131.0385129646</v>
      </c>
      <c r="Q34" s="41" t="n">
        <f aca="false">SUM(Q32:Q33)</f>
        <v>43924.0022178208</v>
      </c>
      <c r="R34" s="41" t="n">
        <f aca="false">SUM(R32:R33)</f>
        <v>1381.7735668043</v>
      </c>
      <c r="S34" s="41" t="n">
        <f aca="false">SUM(S32:S33)</f>
        <v>2567.16781851968</v>
      </c>
      <c r="T34" s="41" t="n">
        <f aca="false">SUM(T32:T33)</f>
        <v>30082.9529144572</v>
      </c>
      <c r="U34" s="41" t="n">
        <f aca="false">SUM(U32:U33)</f>
        <v>18210.3787762857</v>
      </c>
      <c r="V34" s="41" t="n">
        <f aca="false">SUM(V32:V33)</f>
        <v>40081.2605641537</v>
      </c>
      <c r="W34" s="41" t="n">
        <f aca="false">SUM(W32:W33)</f>
        <v>13141.796251491</v>
      </c>
      <c r="X34" s="41" t="n">
        <f aca="false">SUM(X32:X33)</f>
        <v>10668.9053885951</v>
      </c>
      <c r="Y34" s="41" t="n">
        <f aca="false">SUM(Y32:Y33)</f>
        <v>20890.8328781272</v>
      </c>
      <c r="Z34" s="41" t="n">
        <f aca="false">SUM(Z32:Z33)</f>
        <v>34394.3383700959</v>
      </c>
      <c r="AA34" s="41" t="n">
        <f aca="false">SUM(AA32:AA33)</f>
        <v>17044.0154945404</v>
      </c>
      <c r="AB34" s="41" t="n">
        <f aca="false">SUM(AB32:AB33)</f>
        <v>13094.9352322167</v>
      </c>
      <c r="AC34" s="41" t="n">
        <f aca="false">SUM(AC32:AC33)</f>
        <v>20340.5521050458</v>
      </c>
      <c r="AD34" s="41" t="n">
        <f aca="false">SUM(AD32:AD33)</f>
        <v>5065.0948013405</v>
      </c>
      <c r="AE34" s="41" t="n">
        <f aca="false">SUM(B34:AD34)</f>
        <v>616728.430197849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</row>
    <row r="35" customFormat="false" ht="13.5" hidden="false" customHeight="false" outlineLevel="0" collapsed="false">
      <c r="A35" s="50" t="s">
        <v>111</v>
      </c>
      <c r="B35" s="41" t="n">
        <f aca="false">B31+B34</f>
        <v>16428.5753288319</v>
      </c>
      <c r="C35" s="41" t="n">
        <f aca="false">C31+C34</f>
        <v>1742.79070930522</v>
      </c>
      <c r="D35" s="41" t="n">
        <f aca="false">D31+D34</f>
        <v>44567.930360882</v>
      </c>
      <c r="E35" s="41" t="n">
        <f aca="false">E31+E34</f>
        <v>27484.849727483</v>
      </c>
      <c r="F35" s="41" t="n">
        <f aca="false">F31+F34</f>
        <v>15796.1010138669</v>
      </c>
      <c r="G35" s="41" t="n">
        <f aca="false">G31+G34</f>
        <v>15643.2214449091</v>
      </c>
      <c r="H35" s="41" t="n">
        <f aca="false">H31+H34</f>
        <v>749.638309957375</v>
      </c>
      <c r="I35" s="41" t="n">
        <f aca="false">I31+I34</f>
        <v>46784.6441900193</v>
      </c>
      <c r="J35" s="41" t="n">
        <f aca="false">J31+J34</f>
        <v>9784.55748509593</v>
      </c>
      <c r="K35" s="41" t="n">
        <f aca="false">K31+K34</f>
        <v>81652.6766406805</v>
      </c>
      <c r="L35" s="41" t="n">
        <f aca="false">L31+L34</f>
        <v>12182.5421510306</v>
      </c>
      <c r="M35" s="41" t="n">
        <f aca="false">M31+M34</f>
        <v>343632.355052267</v>
      </c>
      <c r="N35" s="41" t="n">
        <f aca="false">N31+N34</f>
        <v>118108.754844973</v>
      </c>
      <c r="O35" s="41" t="n">
        <f aca="false">O31+O34</f>
        <v>1311.85729629026</v>
      </c>
      <c r="P35" s="41" t="n">
        <f aca="false">P31+P34</f>
        <v>40517.26666394</v>
      </c>
      <c r="Q35" s="41" t="n">
        <f aca="false">Q31+Q34</f>
        <v>92528.3166341006</v>
      </c>
      <c r="R35" s="41" t="n">
        <f aca="false">R31+R34</f>
        <v>2375.8962181984</v>
      </c>
      <c r="S35" s="41" t="n">
        <f aca="false">S31+S34</f>
        <v>4083.62689581801</v>
      </c>
      <c r="T35" s="41" t="n">
        <f aca="false">T31+T34</f>
        <v>41126.5900687664</v>
      </c>
      <c r="U35" s="41" t="n">
        <f aca="false">U31+U34</f>
        <v>25467.2270299086</v>
      </c>
      <c r="V35" s="41" t="n">
        <f aca="false">V31+V34</f>
        <v>46020.7368432587</v>
      </c>
      <c r="W35" s="41" t="n">
        <f aca="false">W31+W34</f>
        <v>27553.9873532002</v>
      </c>
      <c r="X35" s="41" t="n">
        <f aca="false">X31+X34</f>
        <v>16635.5736136749</v>
      </c>
      <c r="Y35" s="41" t="n">
        <f aca="false">Y31+Y34</f>
        <v>27462.440748706</v>
      </c>
      <c r="Z35" s="41" t="n">
        <f aca="false">Z31+Z34</f>
        <v>45354.3452782999</v>
      </c>
      <c r="AA35" s="41" t="n">
        <f aca="false">AA31+AA34</f>
        <v>27519.6910113418</v>
      </c>
      <c r="AB35" s="41" t="n">
        <f aca="false">AB31+AB34</f>
        <v>20765.8602302977</v>
      </c>
      <c r="AC35" s="41" t="n">
        <f aca="false">AC31+AC34</f>
        <v>33051.3169338415</v>
      </c>
      <c r="AD35" s="41" t="n">
        <f aca="false">AD31+AD34</f>
        <v>10569.719181125</v>
      </c>
      <c r="AE35" s="41" t="n">
        <f aca="false">SUM(B35:AD35)</f>
        <v>1196903.08926007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7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</row>
    <row r="38" customFormat="false" ht="13.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7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</row>
    <row r="39" customFormat="false" ht="13.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</row>
    <row r="40" customFormat="false" ht="13.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s="38" customFormat="true" ht="40.5" hidden="false" customHeight="true" outlineLevel="0" collapsed="false">
      <c r="A41" s="51" t="s">
        <v>133</v>
      </c>
      <c r="B41" s="52" t="s">
        <v>41</v>
      </c>
      <c r="C41" s="52" t="s">
        <v>43</v>
      </c>
      <c r="D41" s="52" t="s">
        <v>45</v>
      </c>
      <c r="E41" s="52" t="s">
        <v>47</v>
      </c>
      <c r="F41" s="52" t="s">
        <v>49</v>
      </c>
      <c r="G41" s="52" t="s">
        <v>51</v>
      </c>
      <c r="H41" s="52" t="s">
        <v>52</v>
      </c>
      <c r="I41" s="52" t="s">
        <v>53</v>
      </c>
      <c r="J41" s="52" t="s">
        <v>54</v>
      </c>
      <c r="K41" s="52" t="s">
        <v>55</v>
      </c>
      <c r="L41" s="52" t="s">
        <v>56</v>
      </c>
      <c r="M41" s="52" t="s">
        <v>57</v>
      </c>
      <c r="N41" s="52" t="s">
        <v>58</v>
      </c>
      <c r="O41" s="52" t="s">
        <v>59</v>
      </c>
      <c r="P41" s="52" t="s">
        <v>60</v>
      </c>
      <c r="Q41" s="52" t="s">
        <v>98</v>
      </c>
      <c r="R41" s="52" t="s">
        <v>99</v>
      </c>
      <c r="S41" s="52" t="s">
        <v>63</v>
      </c>
      <c r="T41" s="52" t="s">
        <v>64</v>
      </c>
      <c r="U41" s="52" t="s">
        <v>65</v>
      </c>
      <c r="V41" s="52" t="s">
        <v>66</v>
      </c>
      <c r="W41" s="52" t="s">
        <v>67</v>
      </c>
      <c r="X41" s="52" t="s">
        <v>68</v>
      </c>
      <c r="Y41" s="52" t="s">
        <v>69</v>
      </c>
      <c r="Z41" s="52" t="s">
        <v>70</v>
      </c>
      <c r="AA41" s="52" t="s">
        <v>100</v>
      </c>
      <c r="AB41" s="52" t="s">
        <v>72</v>
      </c>
      <c r="AC41" s="52" t="s">
        <v>73</v>
      </c>
      <c r="AD41" s="52" t="s">
        <v>74</v>
      </c>
      <c r="AE41" s="52" t="s">
        <v>101</v>
      </c>
      <c r="AF41" s="53" t="s">
        <v>102</v>
      </c>
      <c r="AG41" s="53" t="s">
        <v>103</v>
      </c>
      <c r="AH41" s="53" t="s">
        <v>104</v>
      </c>
      <c r="AI41" s="53" t="s">
        <v>105</v>
      </c>
      <c r="AJ41" s="53" t="s">
        <v>106</v>
      </c>
      <c r="AK41" s="53" t="s">
        <v>107</v>
      </c>
      <c r="AL41" s="53" t="s">
        <v>108</v>
      </c>
      <c r="AM41" s="53" t="s">
        <v>109</v>
      </c>
      <c r="AN41" s="53" t="s">
        <v>110</v>
      </c>
      <c r="AO41" s="53" t="s">
        <v>111</v>
      </c>
      <c r="AP41" s="54"/>
      <c r="AQ41" s="55" t="s">
        <v>112</v>
      </c>
      <c r="AR41" s="55"/>
      <c r="AS41" s="55" t="s">
        <v>113</v>
      </c>
      <c r="AT41" s="55"/>
      <c r="AU41" s="54"/>
      <c r="AV41" s="55" t="s">
        <v>114</v>
      </c>
      <c r="AW41" s="55"/>
      <c r="AX41" s="55"/>
    </row>
    <row r="42" customFormat="false" ht="13.5" hidden="false" customHeight="false" outlineLevel="0" collapsed="false">
      <c r="A42" s="56" t="s">
        <v>41</v>
      </c>
      <c r="B42" s="41" t="n">
        <f aca="false">IO_30!C64</f>
        <v>3519.84201664949</v>
      </c>
      <c r="C42" s="41" t="n">
        <f aca="false">IO_30!D64</f>
        <v>0</v>
      </c>
      <c r="D42" s="41" t="n">
        <f aca="false">IO_30!E64</f>
        <v>5222.94140644422</v>
      </c>
      <c r="E42" s="41" t="n">
        <f aca="false">IO_30!F64</f>
        <v>281.124668312506</v>
      </c>
      <c r="F42" s="41" t="n">
        <f aca="false">IO_30!G64</f>
        <v>743.771919116141</v>
      </c>
      <c r="G42" s="41" t="n">
        <f aca="false">IO_30!H64</f>
        <v>23.6016072884392</v>
      </c>
      <c r="H42" s="41" t="n">
        <f aca="false">IO_30!I64</f>
        <v>0.228008797204636</v>
      </c>
      <c r="I42" s="41" t="n">
        <f aca="false">IO_30!J64</f>
        <v>0.492334287299376</v>
      </c>
      <c r="J42" s="41" t="n">
        <f aca="false">IO_30!K64</f>
        <v>0.069836192443698</v>
      </c>
      <c r="K42" s="41" t="n">
        <f aca="false">IO_30!L64</f>
        <v>0.463875764587875</v>
      </c>
      <c r="L42" s="41" t="n">
        <f aca="false">IO_30!M64</f>
        <v>0</v>
      </c>
      <c r="M42" s="41" t="n">
        <f aca="false">IO_30!N64</f>
        <v>0</v>
      </c>
      <c r="N42" s="41" t="n">
        <f aca="false">IO_30!O64</f>
        <v>0</v>
      </c>
      <c r="O42" s="41" t="n">
        <f aca="false">IO_30!P64</f>
        <v>0</v>
      </c>
      <c r="P42" s="41" t="n">
        <f aca="false">IO_30!Q64</f>
        <v>169.186599232288</v>
      </c>
      <c r="Q42" s="41" t="n">
        <f aca="false">IO_30!R64</f>
        <v>1647.86083104985</v>
      </c>
      <c r="R42" s="41" t="n">
        <f aca="false">IO_30!S64</f>
        <v>0</v>
      </c>
      <c r="S42" s="41" t="n">
        <f aca="false">IO_30!T64</f>
        <v>0</v>
      </c>
      <c r="T42" s="41" t="n">
        <f aca="false">IO_30!U64</f>
        <v>11.4565951052543</v>
      </c>
      <c r="U42" s="41" t="n">
        <f aca="false">IO_30!V64</f>
        <v>0</v>
      </c>
      <c r="V42" s="41" t="n">
        <f aca="false">IO_30!W64</f>
        <v>0</v>
      </c>
      <c r="W42" s="41" t="n">
        <f aca="false">IO_30!X64</f>
        <v>0</v>
      </c>
      <c r="X42" s="41" t="n">
        <f aca="false">IO_30!Y64</f>
        <v>0</v>
      </c>
      <c r="Y42" s="41" t="n">
        <f aca="false">IO_30!Z64</f>
        <v>39.6098787191067</v>
      </c>
      <c r="Z42" s="41" t="n">
        <f aca="false">IO_30!AA64</f>
        <v>219.569906437834</v>
      </c>
      <c r="AA42" s="41" t="n">
        <f aca="false">IO_30!AB64</f>
        <v>125.823967252716</v>
      </c>
      <c r="AB42" s="41" t="n">
        <f aca="false">IO_30!AC64</f>
        <v>0.157986294500323</v>
      </c>
      <c r="AC42" s="41" t="n">
        <f aca="false">IO_30!AD64</f>
        <v>640.735981998891</v>
      </c>
      <c r="AD42" s="41" t="n">
        <f aca="false">IO_30!AE64</f>
        <v>12.4801310207054</v>
      </c>
      <c r="AE42" s="41" t="n">
        <f aca="false">SUM(B42:AD42)</f>
        <v>12659.4175499635</v>
      </c>
      <c r="AF42" s="41" t="n">
        <f aca="false">IO_30!AF64</f>
        <v>4042.58440115922</v>
      </c>
      <c r="AG42" s="41" t="n">
        <f aca="false">IO_30!AG64</f>
        <v>0</v>
      </c>
      <c r="AH42" s="41" t="n">
        <f aca="false">IO_30!AH64</f>
        <v>0</v>
      </c>
      <c r="AI42" s="41" t="n">
        <f aca="false">IO_30!AI64</f>
        <v>384.594613961185</v>
      </c>
      <c r="AJ42" s="41" t="n">
        <f aca="false">SUM(AF42:AI42)</f>
        <v>4427.17901512041</v>
      </c>
      <c r="AK42" s="41" t="n">
        <f aca="false">IO_30!AJ64</f>
        <v>2024.26317725961</v>
      </c>
      <c r="AL42" s="41" t="n">
        <f aca="false">IO_30!AK64</f>
        <v>3375.19421916591</v>
      </c>
      <c r="AM42" s="41" t="n">
        <f aca="false">IO_30!AL64</f>
        <v>15022.2538012938</v>
      </c>
      <c r="AN42" s="41" t="n">
        <f aca="false">IO_30!AM64</f>
        <v>42.1250938508694</v>
      </c>
      <c r="AO42" s="41" t="n">
        <f aca="false">AE42+AJ42+(AK42+AM42)-(AL42+AN42)</f>
        <v>30715.7942306205</v>
      </c>
      <c r="AP42" s="11"/>
      <c r="AQ42" s="41" t="n">
        <f aca="false">AK42+AM42</f>
        <v>17046.5169785534</v>
      </c>
      <c r="AR42" s="43" t="n">
        <f aca="false">AQ42/AQ$71</f>
        <v>0.0231537810775449</v>
      </c>
      <c r="AS42" s="41" t="n">
        <f aca="false">AL42+AN42</f>
        <v>3417.31931301677</v>
      </c>
      <c r="AT42" s="43" t="n">
        <f aca="false">AS42/AS$71</f>
        <v>0.00675917258113303</v>
      </c>
      <c r="AU42" s="11"/>
      <c r="AV42" s="41" t="n">
        <f aca="false">AO42*AX42</f>
        <v>8713.25679351062</v>
      </c>
      <c r="AW42" s="43" t="n">
        <f aca="false">AV42/AV$71</f>
        <v>0.0905510519045256</v>
      </c>
      <c r="AX42" s="78" t="n">
        <f aca="false">[2]MLP_30!$D$2</f>
        <v>0.283673498008539</v>
      </c>
      <c r="AZ42" s="9" t="s">
        <v>115</v>
      </c>
    </row>
    <row r="43" customFormat="false" ht="13.5" hidden="false" customHeight="false" outlineLevel="0" collapsed="false">
      <c r="A43" s="56" t="s">
        <v>43</v>
      </c>
      <c r="B43" s="41" t="n">
        <f aca="false">IO_30!C65</f>
        <v>0.318855594911804</v>
      </c>
      <c r="C43" s="41" t="n">
        <f aca="false">IO_30!D65</f>
        <v>2.08301315190235</v>
      </c>
      <c r="D43" s="41" t="n">
        <f aca="false">IO_30!E65</f>
        <v>0</v>
      </c>
      <c r="E43" s="41" t="n">
        <f aca="false">IO_30!F65</f>
        <v>0</v>
      </c>
      <c r="F43" s="41" t="n">
        <f aca="false">IO_30!G65</f>
        <v>35.3990990600879</v>
      </c>
      <c r="G43" s="41" t="n">
        <f aca="false">IO_30!H65</f>
        <v>7.76115151428382</v>
      </c>
      <c r="H43" s="41" t="n">
        <f aca="false">IO_30!I65</f>
        <v>109.22151302287</v>
      </c>
      <c r="I43" s="41" t="n">
        <f aca="false">IO_30!J65</f>
        <v>889.458253276728</v>
      </c>
      <c r="J43" s="41" t="n">
        <f aca="false">IO_30!K65</f>
        <v>29.6293269384827</v>
      </c>
      <c r="K43" s="41" t="n">
        <f aca="false">IO_30!L65</f>
        <v>7.11162721090418</v>
      </c>
      <c r="L43" s="41" t="n">
        <f aca="false">IO_30!M65</f>
        <v>0.166798766778593</v>
      </c>
      <c r="M43" s="41" t="n">
        <f aca="false">IO_30!N65</f>
        <v>0.419877280826362</v>
      </c>
      <c r="N43" s="41" t="n">
        <f aca="false">IO_30!O65</f>
        <v>1.2698781848259</v>
      </c>
      <c r="O43" s="41" t="n">
        <f aca="false">IO_30!P65</f>
        <v>0.0214090898870283</v>
      </c>
      <c r="P43" s="41" t="n">
        <f aca="false">IO_30!Q65</f>
        <v>68.3712526116997</v>
      </c>
      <c r="Q43" s="41" t="n">
        <f aca="false">IO_30!R65</f>
        <v>681.668721330956</v>
      </c>
      <c r="R43" s="41" t="n">
        <f aca="false">IO_30!S65</f>
        <v>238.749995863658</v>
      </c>
      <c r="S43" s="41" t="n">
        <f aca="false">IO_30!T65</f>
        <v>0.0324412491224243</v>
      </c>
      <c r="T43" s="41" t="n">
        <f aca="false">IO_30!U65</f>
        <v>0</v>
      </c>
      <c r="U43" s="41" t="n">
        <f aca="false">IO_30!V65</f>
        <v>0</v>
      </c>
      <c r="V43" s="41" t="n">
        <f aca="false">IO_30!W65</f>
        <v>0</v>
      </c>
      <c r="W43" s="41" t="n">
        <f aca="false">IO_30!X65</f>
        <v>0</v>
      </c>
      <c r="X43" s="41" t="n">
        <f aca="false">IO_30!Y65</f>
        <v>0</v>
      </c>
      <c r="Y43" s="41" t="n">
        <f aca="false">IO_30!Z65</f>
        <v>0.158791325727072</v>
      </c>
      <c r="Z43" s="41" t="n">
        <f aca="false">IO_30!AA65</f>
        <v>4.31094072242406</v>
      </c>
      <c r="AA43" s="41" t="n">
        <f aca="false">IO_30!AB65</f>
        <v>0.150416047787255</v>
      </c>
      <c r="AB43" s="41" t="n">
        <f aca="false">IO_30!AC65</f>
        <v>0</v>
      </c>
      <c r="AC43" s="41" t="n">
        <f aca="false">IO_30!AD65</f>
        <v>0.0749341094024659</v>
      </c>
      <c r="AD43" s="41" t="n">
        <f aca="false">IO_30!AE65</f>
        <v>0.798695232831983</v>
      </c>
      <c r="AE43" s="41" t="n">
        <f aca="false">SUM(B43:AD43)</f>
        <v>2077.1769915861</v>
      </c>
      <c r="AF43" s="41" t="n">
        <f aca="false">IO_30!AF65</f>
        <v>0</v>
      </c>
      <c r="AG43" s="41" t="n">
        <f aca="false">IO_30!AG65</f>
        <v>0</v>
      </c>
      <c r="AH43" s="41" t="n">
        <f aca="false">IO_30!AH65</f>
        <v>0</v>
      </c>
      <c r="AI43" s="41" t="n">
        <f aca="false">IO_30!AI65</f>
        <v>9.09322826003795</v>
      </c>
      <c r="AJ43" s="41" t="n">
        <f aca="false">SUM(AF43:AI43)</f>
        <v>9.09322826003795</v>
      </c>
      <c r="AK43" s="41" t="n">
        <f aca="false">IO_30!AJ65</f>
        <v>537.279504737109</v>
      </c>
      <c r="AL43" s="41" t="n">
        <f aca="false">IO_30!AK65</f>
        <v>886.84834274189</v>
      </c>
      <c r="AM43" s="41" t="n">
        <f aca="false">IO_30!AL65</f>
        <v>616.975138085324</v>
      </c>
      <c r="AN43" s="41" t="n">
        <f aca="false">IO_30!AM65</f>
        <v>1133.44268840656</v>
      </c>
      <c r="AO43" s="41" t="n">
        <f aca="false">AE43+AJ43+(AK43+AM43)-(AL43+AN43)</f>
        <v>1220.23383152012</v>
      </c>
      <c r="AP43" s="11"/>
      <c r="AQ43" s="41" t="n">
        <f aca="false">AK43+AM43</f>
        <v>1154.25464282243</v>
      </c>
      <c r="AR43" s="43" t="n">
        <f aca="false">AQ43/AQ$71</f>
        <v>0.00156779002662386</v>
      </c>
      <c r="AS43" s="41" t="n">
        <f aca="false">AL43+AN43</f>
        <v>2020.29103114845</v>
      </c>
      <c r="AT43" s="43" t="n">
        <f aca="false">AS43/AS$71</f>
        <v>0.00399596715812683</v>
      </c>
      <c r="AU43" s="11"/>
      <c r="AV43" s="41" t="n">
        <f aca="false">AO43*AX43</f>
        <v>32.1863120447107</v>
      </c>
      <c r="AW43" s="43" t="n">
        <f aca="false">AV43/AV$71</f>
        <v>0.00033449082032639</v>
      </c>
      <c r="AX43" s="78" t="n">
        <f aca="false">[2]MLP_30!$D$3</f>
        <v>0.0263771674029184</v>
      </c>
      <c r="BA43" s="9" t="s">
        <v>116</v>
      </c>
      <c r="BB43" s="13" t="n">
        <f aca="false">SUM(AL42,AN42,AL44,AN44)</f>
        <v>10505.98478769</v>
      </c>
      <c r="BD43" s="9" t="s">
        <v>117</v>
      </c>
    </row>
    <row r="44" customFormat="false" ht="13.5" hidden="false" customHeight="false" outlineLevel="0" collapsed="false">
      <c r="A44" s="56" t="s">
        <v>45</v>
      </c>
      <c r="B44" s="41" t="n">
        <f aca="false">IO_30!C66</f>
        <v>1456.3542186771</v>
      </c>
      <c r="C44" s="41" t="n">
        <f aca="false">IO_30!D66</f>
        <v>0</v>
      </c>
      <c r="D44" s="41" t="n">
        <f aca="false">IO_30!E66</f>
        <v>9035.4247573586</v>
      </c>
      <c r="E44" s="41" t="n">
        <f aca="false">IO_30!F66</f>
        <v>62.4412875122072</v>
      </c>
      <c r="F44" s="41" t="n">
        <f aca="false">IO_30!G66</f>
        <v>45.2345300990659</v>
      </c>
      <c r="G44" s="41" t="n">
        <f aca="false">IO_30!H66</f>
        <v>50.6238934317341</v>
      </c>
      <c r="H44" s="41" t="n">
        <f aca="false">IO_30!I66</f>
        <v>0</v>
      </c>
      <c r="I44" s="41" t="n">
        <f aca="false">IO_30!J66</f>
        <v>5.34637063094755</v>
      </c>
      <c r="J44" s="41" t="n">
        <f aca="false">IO_30!K66</f>
        <v>0.0698389982333501</v>
      </c>
      <c r="K44" s="41" t="n">
        <f aca="false">IO_30!L66</f>
        <v>0</v>
      </c>
      <c r="L44" s="41" t="n">
        <f aca="false">IO_30!M66</f>
        <v>0</v>
      </c>
      <c r="M44" s="41" t="n">
        <f aca="false">IO_30!N66</f>
        <v>0</v>
      </c>
      <c r="N44" s="41" t="n">
        <f aca="false">IO_30!O66</f>
        <v>0</v>
      </c>
      <c r="O44" s="41" t="n">
        <f aca="false">IO_30!P66</f>
        <v>0</v>
      </c>
      <c r="P44" s="41" t="n">
        <f aca="false">IO_30!Q66</f>
        <v>7.59639128192945</v>
      </c>
      <c r="Q44" s="41" t="n">
        <f aca="false">IO_30!R66</f>
        <v>0</v>
      </c>
      <c r="R44" s="41" t="n">
        <f aca="false">IO_30!S66</f>
        <v>0</v>
      </c>
      <c r="S44" s="41" t="n">
        <f aca="false">IO_30!T66</f>
        <v>0</v>
      </c>
      <c r="T44" s="41" t="n">
        <f aca="false">IO_30!U66</f>
        <v>9.92141005370922</v>
      </c>
      <c r="U44" s="41" t="n">
        <f aca="false">IO_30!V66</f>
        <v>0</v>
      </c>
      <c r="V44" s="41" t="n">
        <f aca="false">IO_30!W66</f>
        <v>0</v>
      </c>
      <c r="W44" s="41" t="n">
        <f aca="false">IO_30!X66</f>
        <v>0</v>
      </c>
      <c r="X44" s="41" t="n">
        <f aca="false">IO_30!Y66</f>
        <v>0</v>
      </c>
      <c r="Y44" s="41" t="n">
        <f aca="false">IO_30!Z66</f>
        <v>2.69495390529897</v>
      </c>
      <c r="Z44" s="41" t="n">
        <f aca="false">IO_30!AA66</f>
        <v>26.7218110842923</v>
      </c>
      <c r="AA44" s="41" t="n">
        <f aca="false">IO_30!AB66</f>
        <v>391.329728904362</v>
      </c>
      <c r="AB44" s="41" t="n">
        <f aca="false">IO_30!AC66</f>
        <v>0</v>
      </c>
      <c r="AC44" s="41" t="n">
        <f aca="false">IO_30!AD66</f>
        <v>3396.90751360318</v>
      </c>
      <c r="AD44" s="41" t="n">
        <f aca="false">IO_30!AE66</f>
        <v>10.0135629546352</v>
      </c>
      <c r="AE44" s="41" t="n">
        <f aca="false">SUM(B44:AD44)</f>
        <v>14500.6802684953</v>
      </c>
      <c r="AF44" s="41" t="n">
        <f aca="false">IO_30!AF66</f>
        <v>20401.5816734093</v>
      </c>
      <c r="AG44" s="41" t="n">
        <f aca="false">IO_30!AG66</f>
        <v>231.872945277156</v>
      </c>
      <c r="AH44" s="41" t="n">
        <f aca="false">IO_30!AH66</f>
        <v>0</v>
      </c>
      <c r="AI44" s="41" t="n">
        <f aca="false">IO_30!AI66</f>
        <v>309.192486184299</v>
      </c>
      <c r="AJ44" s="41" t="n">
        <f aca="false">SUM(AF44:AI44)</f>
        <v>20942.6471048708</v>
      </c>
      <c r="AK44" s="41" t="n">
        <f aca="false">IO_30!AJ66</f>
        <v>141.002867270171</v>
      </c>
      <c r="AL44" s="41" t="n">
        <f aca="false">IO_30!AK66</f>
        <v>4933.55433070376</v>
      </c>
      <c r="AM44" s="41" t="n">
        <f aca="false">IO_30!AL66</f>
        <v>53194.6976653009</v>
      </c>
      <c r="AN44" s="41" t="n">
        <f aca="false">IO_30!AM66</f>
        <v>2155.11114396945</v>
      </c>
      <c r="AO44" s="41" t="n">
        <f aca="false">AE44+AJ44+(AK44+AM44)-(AL44+AN44)</f>
        <v>81690.3624312639</v>
      </c>
      <c r="AP44" s="11"/>
      <c r="AQ44" s="41" t="n">
        <f aca="false">AK44+AM44</f>
        <v>53335.7005325711</v>
      </c>
      <c r="AR44" s="43" t="n">
        <f aca="false">AQ44/AQ$71</f>
        <v>0.0724443084356956</v>
      </c>
      <c r="AS44" s="41" t="n">
        <f aca="false">AL44+AN44</f>
        <v>7088.66547467321</v>
      </c>
      <c r="AT44" s="43" t="n">
        <f aca="false">AS44/AS$71</f>
        <v>0.0140207890818777</v>
      </c>
      <c r="AU44" s="11"/>
      <c r="AV44" s="41" t="n">
        <f aca="false">AO44*AX44</f>
        <v>3235.90287080415</v>
      </c>
      <c r="AW44" s="43" t="n">
        <f aca="false">AV44/AV$71</f>
        <v>0.0336285749124734</v>
      </c>
      <c r="AX44" s="78" t="n">
        <f aca="false">[2]MLP_30!$D$4</f>
        <v>0.0396118070051031</v>
      </c>
      <c r="BA44" s="9" t="s">
        <v>118</v>
      </c>
      <c r="BB44" s="13" t="n">
        <f aca="false">SUM(AE42,AJ42,AE44,AJ44)-BB43</f>
        <v>42023.93915076</v>
      </c>
      <c r="BD44" s="45" t="n">
        <f aca="false">(BB44+BB45)/(BB43+BB44)</f>
        <v>2.13984997948202</v>
      </c>
    </row>
    <row r="45" customFormat="false" ht="13.5" hidden="false" customHeight="false" outlineLevel="0" collapsed="false">
      <c r="A45" s="56" t="s">
        <v>47</v>
      </c>
      <c r="B45" s="41" t="n">
        <f aca="false">IO_30!C67</f>
        <v>93.0560854712072</v>
      </c>
      <c r="C45" s="41" t="n">
        <f aca="false">IO_30!D67</f>
        <v>5.81018104898219</v>
      </c>
      <c r="D45" s="41" t="n">
        <f aca="false">IO_30!E67</f>
        <v>83.460041846104</v>
      </c>
      <c r="E45" s="41" t="n">
        <f aca="false">IO_30!F67</f>
        <v>3775.9022349924</v>
      </c>
      <c r="F45" s="41" t="n">
        <f aca="false">IO_30!G67</f>
        <v>183.158022189442</v>
      </c>
      <c r="G45" s="41" t="n">
        <f aca="false">IO_30!H67</f>
        <v>7.52213942517661</v>
      </c>
      <c r="H45" s="41" t="n">
        <f aca="false">IO_30!I67</f>
        <v>2.90718243309406</v>
      </c>
      <c r="I45" s="41" t="n">
        <f aca="false">IO_30!J67</f>
        <v>59.0285697184493</v>
      </c>
      <c r="J45" s="41" t="n">
        <f aca="false">IO_30!K67</f>
        <v>7.19540132014065</v>
      </c>
      <c r="K45" s="41" t="n">
        <f aca="false">IO_30!L67</f>
        <v>68.6023438483652</v>
      </c>
      <c r="L45" s="41" t="n">
        <f aca="false">IO_30!M67</f>
        <v>14.8614389109137</v>
      </c>
      <c r="M45" s="41" t="n">
        <f aca="false">IO_30!N67</f>
        <v>888.965745850967</v>
      </c>
      <c r="N45" s="41" t="n">
        <f aca="false">IO_30!O67</f>
        <v>91.60696084172</v>
      </c>
      <c r="O45" s="41" t="n">
        <f aca="false">IO_30!P67</f>
        <v>1.99096038049658</v>
      </c>
      <c r="P45" s="41" t="n">
        <f aca="false">IO_30!Q67</f>
        <v>114.569392740746</v>
      </c>
      <c r="Q45" s="41" t="n">
        <f aca="false">IO_30!R67</f>
        <v>199.279889718191</v>
      </c>
      <c r="R45" s="41" t="n">
        <f aca="false">IO_30!S67</f>
        <v>0.745066036995236</v>
      </c>
      <c r="S45" s="41" t="n">
        <f aca="false">IO_30!T67</f>
        <v>3.21125698985089</v>
      </c>
      <c r="T45" s="41" t="n">
        <f aca="false">IO_30!U67</f>
        <v>243.006770371252</v>
      </c>
      <c r="U45" s="41" t="n">
        <f aca="false">IO_30!V67</f>
        <v>32.163476970971</v>
      </c>
      <c r="V45" s="41" t="n">
        <f aca="false">IO_30!W67</f>
        <v>0.517631488924659</v>
      </c>
      <c r="W45" s="41" t="n">
        <f aca="false">IO_30!X67</f>
        <v>45.1707282408012</v>
      </c>
      <c r="X45" s="41" t="n">
        <f aca="false">IO_30!Y67</f>
        <v>9.08407144743768</v>
      </c>
      <c r="Y45" s="41" t="n">
        <f aca="false">IO_30!Z67</f>
        <v>38.3931731001418</v>
      </c>
      <c r="Z45" s="41" t="n">
        <f aca="false">IO_30!AA67</f>
        <v>9.45322330013129</v>
      </c>
      <c r="AA45" s="41" t="n">
        <f aca="false">IO_30!AB67</f>
        <v>100.087439446138</v>
      </c>
      <c r="AB45" s="41" t="n">
        <f aca="false">IO_30!AC67</f>
        <v>39.7602095899703</v>
      </c>
      <c r="AC45" s="41" t="n">
        <f aca="false">IO_30!AD67</f>
        <v>109.735340673483</v>
      </c>
      <c r="AD45" s="41" t="n">
        <f aca="false">IO_30!AE67</f>
        <v>115.480625885251</v>
      </c>
      <c r="AE45" s="41" t="n">
        <f aca="false">SUM(B45:AD45)</f>
        <v>6344.72560427774</v>
      </c>
      <c r="AF45" s="41" t="n">
        <f aca="false">IO_30!AF67</f>
        <v>2184.31654874654</v>
      </c>
      <c r="AG45" s="41" t="n">
        <f aca="false">IO_30!AG67</f>
        <v>0</v>
      </c>
      <c r="AH45" s="41" t="n">
        <f aca="false">IO_30!AH67</f>
        <v>3.07523465801544</v>
      </c>
      <c r="AI45" s="41" t="n">
        <f aca="false">IO_30!AI67</f>
        <v>408.495456562981</v>
      </c>
      <c r="AJ45" s="41" t="n">
        <f aca="false">SUM(AF45:AI45)</f>
        <v>2595.88723996753</v>
      </c>
      <c r="AK45" s="41" t="n">
        <f aca="false">IO_30!AJ67</f>
        <v>462.150104964182</v>
      </c>
      <c r="AL45" s="41" t="n">
        <f aca="false">IO_30!AK67</f>
        <v>597.106489546767</v>
      </c>
      <c r="AM45" s="41" t="n">
        <f aca="false">IO_30!AL67</f>
        <v>15136.1472843459</v>
      </c>
      <c r="AN45" s="41" t="n">
        <f aca="false">IO_30!AM67</f>
        <v>7409.02337149555</v>
      </c>
      <c r="AO45" s="41" t="n">
        <f aca="false">AE45+AJ45+(AK45+AM45)-(AL45+AN45)</f>
        <v>16532.780372513</v>
      </c>
      <c r="AP45" s="11"/>
      <c r="AQ45" s="41" t="n">
        <f aca="false">AK45+AM45</f>
        <v>15598.2973893101</v>
      </c>
      <c r="AR45" s="43" t="n">
        <f aca="false">AQ45/AQ$71</f>
        <v>0.0211867071372356</v>
      </c>
      <c r="AS45" s="41" t="n">
        <f aca="false">AL45+AN45</f>
        <v>8006.12986104232</v>
      </c>
      <c r="AT45" s="43" t="n">
        <f aca="false">AS45/AS$71</f>
        <v>0.0158354571174022</v>
      </c>
      <c r="AU45" s="11"/>
      <c r="AV45" s="41" t="n">
        <f aca="false">AO45*AX45</f>
        <v>2664.94715650731</v>
      </c>
      <c r="AW45" s="43" t="n">
        <f aca="false">AV45/AV$71</f>
        <v>0.0276950139322687</v>
      </c>
      <c r="AX45" s="78" t="n">
        <f aca="false">[2]MLP_30!$D$5</f>
        <v>0.161191711040811</v>
      </c>
      <c r="BA45" s="9" t="s">
        <v>119</v>
      </c>
      <c r="BB45" s="13" t="n">
        <f aca="false">SUM(AK42,AM42,AK44,AM44)</f>
        <v>70382.2175111245</v>
      </c>
    </row>
    <row r="46" customFormat="false" ht="13.5" hidden="false" customHeight="false" outlineLevel="0" collapsed="false">
      <c r="A46" s="56" t="s">
        <v>49</v>
      </c>
      <c r="B46" s="41" t="n">
        <f aca="false">IO_30!C68</f>
        <v>275.204482155426</v>
      </c>
      <c r="C46" s="41" t="n">
        <f aca="false">IO_30!D68</f>
        <v>4.98710531757772</v>
      </c>
      <c r="D46" s="41" t="n">
        <f aca="false">IO_30!E68</f>
        <v>1891.6272673642</v>
      </c>
      <c r="E46" s="41" t="n">
        <f aca="false">IO_30!F68</f>
        <v>251.193630871694</v>
      </c>
      <c r="F46" s="41" t="n">
        <f aca="false">IO_30!G68</f>
        <v>10222.8748161754</v>
      </c>
      <c r="G46" s="41" t="n">
        <f aca="false">IO_30!H68</f>
        <v>228.806061575669</v>
      </c>
      <c r="H46" s="41" t="n">
        <f aca="false">IO_30!I68</f>
        <v>0.512993249906057</v>
      </c>
      <c r="I46" s="41" t="n">
        <f aca="false">IO_30!J68</f>
        <v>1037.23131565246</v>
      </c>
      <c r="J46" s="41" t="n">
        <f aca="false">IO_30!K68</f>
        <v>39.2912516771245</v>
      </c>
      <c r="K46" s="41" t="n">
        <f aca="false">IO_30!L68</f>
        <v>497.36510631801</v>
      </c>
      <c r="L46" s="41" t="n">
        <f aca="false">IO_30!M68</f>
        <v>40.2551512196326</v>
      </c>
      <c r="M46" s="41" t="n">
        <f aca="false">IO_30!N68</f>
        <v>3427.23164888025</v>
      </c>
      <c r="N46" s="41" t="n">
        <f aca="false">IO_30!O68</f>
        <v>150.828319038918</v>
      </c>
      <c r="O46" s="41" t="n">
        <f aca="false">IO_30!P68</f>
        <v>16.7817806042757</v>
      </c>
      <c r="P46" s="41" t="n">
        <f aca="false">IO_30!Q68</f>
        <v>549.53995537433</v>
      </c>
      <c r="Q46" s="41" t="n">
        <f aca="false">IO_30!R68</f>
        <v>8650.33379642979</v>
      </c>
      <c r="R46" s="41" t="n">
        <f aca="false">IO_30!S68</f>
        <v>12.7251493572162</v>
      </c>
      <c r="S46" s="41" t="n">
        <f aca="false">IO_30!T68</f>
        <v>20.4916696349469</v>
      </c>
      <c r="T46" s="41" t="n">
        <f aca="false">IO_30!U68</f>
        <v>1258.18830165093</v>
      </c>
      <c r="U46" s="41" t="n">
        <f aca="false">IO_30!V68</f>
        <v>630.778050605839</v>
      </c>
      <c r="V46" s="41" t="n">
        <f aca="false">IO_30!W68</f>
        <v>34.3728484938394</v>
      </c>
      <c r="W46" s="41" t="n">
        <f aca="false">IO_30!X68</f>
        <v>480.294295987149</v>
      </c>
      <c r="X46" s="41" t="n">
        <f aca="false">IO_30!Y68</f>
        <v>193.085789119736</v>
      </c>
      <c r="Y46" s="41" t="n">
        <f aca="false">IO_30!Z68</f>
        <v>324.908285552225</v>
      </c>
      <c r="Z46" s="41" t="n">
        <f aca="false">IO_30!AA68</f>
        <v>1502.7281617878</v>
      </c>
      <c r="AA46" s="41" t="n">
        <f aca="false">IO_30!AB68</f>
        <v>347.457850136284</v>
      </c>
      <c r="AB46" s="41" t="n">
        <f aca="false">IO_30!AC68</f>
        <v>333.189496714649</v>
      </c>
      <c r="AC46" s="41" t="n">
        <f aca="false">IO_30!AD68</f>
        <v>427.552406297544</v>
      </c>
      <c r="AD46" s="41" t="n">
        <f aca="false">IO_30!AE68</f>
        <v>1071.20399924445</v>
      </c>
      <c r="AE46" s="41" t="n">
        <f aca="false">SUM(B46:AD46)</f>
        <v>33921.0409864873</v>
      </c>
      <c r="AF46" s="41" t="n">
        <f aca="false">IO_30!AF68</f>
        <v>2597.19309120254</v>
      </c>
      <c r="AG46" s="41" t="n">
        <f aca="false">IO_30!AG68</f>
        <v>3.07514285478749</v>
      </c>
      <c r="AH46" s="41" t="n">
        <f aca="false">IO_30!AH68</f>
        <v>110.808227409422</v>
      </c>
      <c r="AI46" s="41" t="n">
        <f aca="false">IO_30!AI68</f>
        <v>1441.08459987994</v>
      </c>
      <c r="AJ46" s="41" t="n">
        <f aca="false">SUM(AF46:AI46)</f>
        <v>4152.16106134669</v>
      </c>
      <c r="AK46" s="41" t="n">
        <f aca="false">IO_30!AJ68</f>
        <v>3361.18166268155</v>
      </c>
      <c r="AL46" s="41" t="n">
        <f aca="false">IO_30!AK68</f>
        <v>3894.4638710103</v>
      </c>
      <c r="AM46" s="41" t="n">
        <f aca="false">IO_30!AL68</f>
        <v>12564.4180854992</v>
      </c>
      <c r="AN46" s="41" t="n">
        <f aca="false">IO_30!AM68</f>
        <v>3720.17653855649</v>
      </c>
      <c r="AO46" s="41" t="n">
        <f aca="false">AE46+AJ46+(AK46+AM46)-(AL46+AN46)</f>
        <v>46384.1613864479</v>
      </c>
      <c r="AP46" s="11"/>
      <c r="AQ46" s="41" t="n">
        <f aca="false">AK46+AM46</f>
        <v>15925.5997481808</v>
      </c>
      <c r="AR46" s="43" t="n">
        <f aca="false">AQ46/AQ$71</f>
        <v>0.0216312722746763</v>
      </c>
      <c r="AS46" s="41" t="n">
        <f aca="false">AL46+AN46</f>
        <v>7614.64040956679</v>
      </c>
      <c r="AT46" s="43" t="n">
        <f aca="false">AS46/AS$71</f>
        <v>0.0150611236343891</v>
      </c>
      <c r="AU46" s="11"/>
      <c r="AV46" s="41" t="n">
        <f aca="false">AO46*AX46</f>
        <v>4015.79324731965</v>
      </c>
      <c r="AW46" s="43" t="n">
        <f aca="false">AV46/AV$71</f>
        <v>0.0417334541370007</v>
      </c>
      <c r="AX46" s="78" t="n">
        <f aca="false">[2]MLP_30!$D$6</f>
        <v>0.0865768212097707</v>
      </c>
    </row>
    <row r="47" customFormat="false" ht="13.5" hidden="false" customHeight="false" outlineLevel="0" collapsed="false">
      <c r="A47" s="56" t="s">
        <v>51</v>
      </c>
      <c r="B47" s="41" t="n">
        <f aca="false">IO_30!C69</f>
        <v>1894.92483588502</v>
      </c>
      <c r="C47" s="41" t="n">
        <f aca="false">IO_30!D69</f>
        <v>8.27648245934428</v>
      </c>
      <c r="D47" s="41" t="n">
        <f aca="false">IO_30!E69</f>
        <v>760.969575317593</v>
      </c>
      <c r="E47" s="41" t="n">
        <f aca="false">IO_30!F69</f>
        <v>2047.84420630842</v>
      </c>
      <c r="F47" s="41" t="n">
        <f aca="false">IO_30!G69</f>
        <v>1608.09636959222</v>
      </c>
      <c r="G47" s="41" t="n">
        <f aca="false">IO_30!H69</f>
        <v>1822.82906583398</v>
      </c>
      <c r="H47" s="41" t="n">
        <f aca="false">IO_30!I69</f>
        <v>12.8256149778937</v>
      </c>
      <c r="I47" s="41" t="n">
        <f aca="false">IO_30!J69</f>
        <v>1097.77607353034</v>
      </c>
      <c r="J47" s="41" t="n">
        <f aca="false">IO_30!K69</f>
        <v>38.2050881749005</v>
      </c>
      <c r="K47" s="41" t="n">
        <f aca="false">IO_30!L69</f>
        <v>415.942673937049</v>
      </c>
      <c r="L47" s="41" t="n">
        <f aca="false">IO_30!M69</f>
        <v>28.5266543392766</v>
      </c>
      <c r="M47" s="41" t="n">
        <f aca="false">IO_30!N69</f>
        <v>2812.17101973852</v>
      </c>
      <c r="N47" s="41" t="n">
        <f aca="false">IO_30!O69</f>
        <v>383.453318743814</v>
      </c>
      <c r="O47" s="41" t="n">
        <f aca="false">IO_30!P69</f>
        <v>10.8750718147309</v>
      </c>
      <c r="P47" s="41" t="n">
        <f aca="false">IO_30!Q69</f>
        <v>5322.57932830956</v>
      </c>
      <c r="Q47" s="41" t="n">
        <f aca="false">IO_30!R69</f>
        <v>373.40097855803</v>
      </c>
      <c r="R47" s="41" t="n">
        <f aca="false">IO_30!S69</f>
        <v>4.78061609472484</v>
      </c>
      <c r="S47" s="41" t="n">
        <f aca="false">IO_30!T69</f>
        <v>37.1048660199639</v>
      </c>
      <c r="T47" s="41" t="n">
        <f aca="false">IO_30!U69</f>
        <v>0.698933477261219</v>
      </c>
      <c r="U47" s="41" t="n">
        <f aca="false">IO_30!V69</f>
        <v>0.424106929373312</v>
      </c>
      <c r="V47" s="41" t="n">
        <f aca="false">IO_30!W69</f>
        <v>0.960442359367273</v>
      </c>
      <c r="W47" s="41" t="n">
        <f aca="false">IO_30!X69</f>
        <v>18.6493323311143</v>
      </c>
      <c r="X47" s="41" t="n">
        <f aca="false">IO_30!Y69</f>
        <v>3.87929957755511</v>
      </c>
      <c r="Y47" s="41" t="n">
        <f aca="false">IO_30!Z69</f>
        <v>12.9493490844244</v>
      </c>
      <c r="Z47" s="41" t="n">
        <f aca="false">IO_30!AA69</f>
        <v>273.476406475736</v>
      </c>
      <c r="AA47" s="41" t="n">
        <f aca="false">IO_30!AB69</f>
        <v>3618.91377932568</v>
      </c>
      <c r="AB47" s="41" t="n">
        <f aca="false">IO_30!AC69</f>
        <v>89.9176289495318</v>
      </c>
      <c r="AC47" s="41" t="n">
        <f aca="false">IO_30!AD69</f>
        <v>228.752880060969</v>
      </c>
      <c r="AD47" s="41" t="n">
        <f aca="false">IO_30!AE69</f>
        <v>147.967223618499</v>
      </c>
      <c r="AE47" s="41" t="n">
        <f aca="false">SUM(B47:AD47)</f>
        <v>23077.1712218249</v>
      </c>
      <c r="AF47" s="41" t="n">
        <f aca="false">IO_30!AF69</f>
        <v>1235.99202693758</v>
      </c>
      <c r="AG47" s="41" t="n">
        <f aca="false">IO_30!AG69</f>
        <v>0</v>
      </c>
      <c r="AH47" s="41" t="n">
        <f aca="false">IO_30!AH69</f>
        <v>0</v>
      </c>
      <c r="AI47" s="41" t="n">
        <f aca="false">IO_30!AI69</f>
        <v>0.338226433095248</v>
      </c>
      <c r="AJ47" s="41" t="n">
        <f aca="false">SUM(AF47:AI47)</f>
        <v>1236.33025337068</v>
      </c>
      <c r="AK47" s="41" t="n">
        <f aca="false">IO_30!AJ69</f>
        <v>971.874210287373</v>
      </c>
      <c r="AL47" s="41" t="n">
        <f aca="false">IO_30!AK69</f>
        <v>1021.93724417991</v>
      </c>
      <c r="AM47" s="41" t="n">
        <f aca="false">IO_30!AL69</f>
        <v>8141.14966187846</v>
      </c>
      <c r="AN47" s="41" t="n">
        <f aca="false">IO_30!AM69</f>
        <v>22370.8200127452</v>
      </c>
      <c r="AO47" s="41" t="n">
        <f aca="false">AE47+AJ47+(AK47+AM47)-(AL47+AN47)</f>
        <v>10033.7680904363</v>
      </c>
      <c r="AP47" s="11"/>
      <c r="AQ47" s="41" t="n">
        <f aca="false">AK47+AM47</f>
        <v>9113.02387216583</v>
      </c>
      <c r="AR47" s="43" t="n">
        <f aca="false">AQ47/AQ$71</f>
        <v>0.0123779514581209</v>
      </c>
      <c r="AS47" s="41" t="n">
        <f aca="false">AL47+AN47</f>
        <v>23392.7572569251</v>
      </c>
      <c r="AT47" s="43" t="n">
        <f aca="false">AS47/AS$71</f>
        <v>0.0462689227915684</v>
      </c>
      <c r="AU47" s="11"/>
      <c r="AV47" s="41" t="n">
        <f aca="false">AO47*AX47</f>
        <v>289.16393524118</v>
      </c>
      <c r="AW47" s="43" t="n">
        <f aca="false">AV47/AV$71</f>
        <v>0.00300508743509569</v>
      </c>
      <c r="AX47" s="78" t="n">
        <f aca="false">[2]MLP_30!$D$7</f>
        <v>0.0288190770042609</v>
      </c>
      <c r="AZ47" s="9" t="s">
        <v>120</v>
      </c>
    </row>
    <row r="48" customFormat="false" ht="13.5" hidden="false" customHeight="false" outlineLevel="0" collapsed="false">
      <c r="A48" s="56" t="s">
        <v>52</v>
      </c>
      <c r="B48" s="41" t="n">
        <f aca="false">IO_30!C70</f>
        <v>158.239099759094</v>
      </c>
      <c r="C48" s="41" t="n">
        <f aca="false">IO_30!D70</f>
        <v>10.7436687345196</v>
      </c>
      <c r="D48" s="41" t="n">
        <f aca="false">IO_30!E70</f>
        <v>156.06631152139</v>
      </c>
      <c r="E48" s="41" t="n">
        <f aca="false">IO_30!F70</f>
        <v>76.9810130347933</v>
      </c>
      <c r="F48" s="41" t="n">
        <f aca="false">IO_30!G70</f>
        <v>176.128661642408</v>
      </c>
      <c r="G48" s="41" t="n">
        <f aca="false">IO_30!H70</f>
        <v>26.4199229689759</v>
      </c>
      <c r="H48" s="41" t="n">
        <f aca="false">IO_30!I70</f>
        <v>79.0079571628818</v>
      </c>
      <c r="I48" s="41" t="n">
        <f aca="false">IO_30!J70</f>
        <v>397.029632135036</v>
      </c>
      <c r="J48" s="41" t="n">
        <f aca="false">IO_30!K70</f>
        <v>126.11493877918</v>
      </c>
      <c r="K48" s="41" t="n">
        <f aca="false">IO_30!L70</f>
        <v>124.934853248503</v>
      </c>
      <c r="L48" s="41" t="n">
        <f aca="false">IO_30!M70</f>
        <v>12.9633445939793</v>
      </c>
      <c r="M48" s="41" t="n">
        <f aca="false">IO_30!N70</f>
        <v>205.468597504535</v>
      </c>
      <c r="N48" s="41" t="n">
        <f aca="false">IO_30!O70</f>
        <v>94.3243204862209</v>
      </c>
      <c r="O48" s="41" t="n">
        <f aca="false">IO_30!P70</f>
        <v>0.920571902437165</v>
      </c>
      <c r="P48" s="41" t="n">
        <f aca="false">IO_30!Q70</f>
        <v>336.126737253163</v>
      </c>
      <c r="Q48" s="41" t="n">
        <f aca="false">IO_30!R70</f>
        <v>698.401165772646</v>
      </c>
      <c r="R48" s="41" t="n">
        <f aca="false">IO_30!S70</f>
        <v>66.6239826346353</v>
      </c>
      <c r="S48" s="41" t="n">
        <f aca="false">IO_30!T70</f>
        <v>26.6325577297703</v>
      </c>
      <c r="T48" s="41" t="n">
        <f aca="false">IO_30!U70</f>
        <v>113.6776916156</v>
      </c>
      <c r="U48" s="41" t="n">
        <f aca="false">IO_30!V70</f>
        <v>8.99944707523652</v>
      </c>
      <c r="V48" s="41" t="n">
        <f aca="false">IO_30!W70</f>
        <v>21.4613522685306</v>
      </c>
      <c r="W48" s="41" t="n">
        <f aca="false">IO_30!X70</f>
        <v>3343.16806448582</v>
      </c>
      <c r="X48" s="41" t="n">
        <f aca="false">IO_30!Y70</f>
        <v>12.1743005344016</v>
      </c>
      <c r="Y48" s="41" t="n">
        <f aca="false">IO_30!Z70</f>
        <v>40.633045090606</v>
      </c>
      <c r="Z48" s="41" t="n">
        <f aca="false">IO_30!AA70</f>
        <v>125.984384598881</v>
      </c>
      <c r="AA48" s="41" t="n">
        <f aca="false">IO_30!AB70</f>
        <v>90.5113465541503</v>
      </c>
      <c r="AB48" s="41" t="n">
        <f aca="false">IO_30!AC70</f>
        <v>30.5224784821605</v>
      </c>
      <c r="AC48" s="41" t="n">
        <f aca="false">IO_30!AD70</f>
        <v>109.646621070504</v>
      </c>
      <c r="AD48" s="41" t="n">
        <f aca="false">IO_30!AE70</f>
        <v>44.7920959137683</v>
      </c>
      <c r="AE48" s="41" t="n">
        <f aca="false">SUM(B48:AD48)</f>
        <v>6714.69816455383</v>
      </c>
      <c r="AF48" s="41" t="n">
        <f aca="false">IO_30!AF70</f>
        <v>1625.91656383919</v>
      </c>
      <c r="AG48" s="41" t="n">
        <f aca="false">IO_30!AG70</f>
        <v>0</v>
      </c>
      <c r="AH48" s="41" t="n">
        <f aca="false">IO_30!AH70</f>
        <v>0</v>
      </c>
      <c r="AI48" s="41" t="n">
        <f aca="false">IO_30!AI70</f>
        <v>1.69868117453375</v>
      </c>
      <c r="AJ48" s="41" t="n">
        <f aca="false">SUM(AF48:AI48)</f>
        <v>1627.61524501373</v>
      </c>
      <c r="AK48" s="41" t="n">
        <f aca="false">IO_30!AJ70</f>
        <v>151.004932865526</v>
      </c>
      <c r="AL48" s="41" t="n">
        <f aca="false">IO_30!AK70</f>
        <v>162.97791295552</v>
      </c>
      <c r="AM48" s="41" t="n">
        <f aca="false">IO_30!AL70</f>
        <v>238.419965575075</v>
      </c>
      <c r="AN48" s="41" t="n">
        <f aca="false">IO_30!AM70</f>
        <v>8032.67476475521</v>
      </c>
      <c r="AO48" s="41" t="n">
        <f aca="false">AE48+AJ48+(AK48+AM48)-(AL48+AN48)</f>
        <v>536.08563029743</v>
      </c>
      <c r="AP48" s="11"/>
      <c r="AQ48" s="41" t="n">
        <f aca="false">AK48+AM48</f>
        <v>389.424898440602</v>
      </c>
      <c r="AR48" s="43" t="n">
        <f aca="false">AQ48/AQ$71</f>
        <v>0.000528944350097025</v>
      </c>
      <c r="AS48" s="41" t="n">
        <f aca="false">AL48+AN48</f>
        <v>8195.65267771073</v>
      </c>
      <c r="AT48" s="43" t="n">
        <f aca="false">AS48/AS$71</f>
        <v>0.0162103174417052</v>
      </c>
      <c r="AU48" s="11"/>
      <c r="AV48" s="41" t="n">
        <f aca="false">AO48*AX48</f>
        <v>34.1246515613623</v>
      </c>
      <c r="AW48" s="43" t="n">
        <f aca="false">AV48/AV$71</f>
        <v>0.000354634686889766</v>
      </c>
      <c r="AX48" s="78" t="n">
        <f aca="false">[2]MLP_30!$D$8</f>
        <v>0.0636552252714353</v>
      </c>
      <c r="BA48" s="9" t="s">
        <v>116</v>
      </c>
      <c r="BB48" s="13" t="n">
        <f aca="false">AL42+AN42</f>
        <v>3417.31931301677</v>
      </c>
      <c r="BD48" s="9" t="s">
        <v>117</v>
      </c>
    </row>
    <row r="49" customFormat="false" ht="13.5" hidden="false" customHeight="false" outlineLevel="0" collapsed="false">
      <c r="A49" s="56" t="s">
        <v>53</v>
      </c>
      <c r="B49" s="41" t="n">
        <f aca="false">IO_30!C71</f>
        <v>47.6929670506943</v>
      </c>
      <c r="C49" s="41" t="n">
        <f aca="false">IO_30!D71</f>
        <v>0</v>
      </c>
      <c r="D49" s="41" t="n">
        <f aca="false">IO_30!E71</f>
        <v>397.904247873522</v>
      </c>
      <c r="E49" s="41" t="n">
        <f aca="false">IO_30!F71</f>
        <v>12.2458432147304</v>
      </c>
      <c r="F49" s="41" t="n">
        <f aca="false">IO_30!G71</f>
        <v>267.315898498323</v>
      </c>
      <c r="G49" s="41" t="n">
        <f aca="false">IO_30!H71</f>
        <v>76.5494485185074</v>
      </c>
      <c r="H49" s="41" t="n">
        <f aca="false">IO_30!I71</f>
        <v>5.07278597739818</v>
      </c>
      <c r="I49" s="41" t="n">
        <f aca="false">IO_30!J71</f>
        <v>1354.8822519043</v>
      </c>
      <c r="J49" s="41" t="n">
        <f aca="false">IO_30!K71</f>
        <v>85.9475716196729</v>
      </c>
      <c r="K49" s="41" t="n">
        <f aca="false">IO_30!L71</f>
        <v>135.875140792483</v>
      </c>
      <c r="L49" s="41" t="n">
        <f aca="false">IO_30!M71</f>
        <v>44.5083428808987</v>
      </c>
      <c r="M49" s="41" t="n">
        <f aca="false">IO_30!N71</f>
        <v>2446.66643932041</v>
      </c>
      <c r="N49" s="41" t="n">
        <f aca="false">IO_30!O71</f>
        <v>349.946470068816</v>
      </c>
      <c r="O49" s="41" t="n">
        <f aca="false">IO_30!P71</f>
        <v>25.6422854328127</v>
      </c>
      <c r="P49" s="41" t="n">
        <f aca="false">IO_30!Q71</f>
        <v>156.759400184101</v>
      </c>
      <c r="Q49" s="41" t="n">
        <f aca="false">IO_30!R71</f>
        <v>2396.82315704252</v>
      </c>
      <c r="R49" s="41" t="n">
        <f aca="false">IO_30!S71</f>
        <v>0.0620681881777925</v>
      </c>
      <c r="S49" s="41" t="n">
        <f aca="false">IO_30!T71</f>
        <v>7.19688496907698</v>
      </c>
      <c r="T49" s="41" t="n">
        <f aca="false">IO_30!U71</f>
        <v>31.9923341147791</v>
      </c>
      <c r="U49" s="41" t="n">
        <f aca="false">IO_30!V71</f>
        <v>0.338248114572355</v>
      </c>
      <c r="V49" s="41" t="n">
        <f aca="false">IO_30!W71</f>
        <v>2.20417399782254</v>
      </c>
      <c r="W49" s="41" t="n">
        <f aca="false">IO_30!X71</f>
        <v>1.56430665401307</v>
      </c>
      <c r="X49" s="41" t="n">
        <f aca="false">IO_30!Y71</f>
        <v>0</v>
      </c>
      <c r="Y49" s="41" t="n">
        <f aca="false">IO_30!Z71</f>
        <v>4.05637794530913</v>
      </c>
      <c r="Z49" s="41" t="n">
        <f aca="false">IO_30!AA71</f>
        <v>62.5666942548839</v>
      </c>
      <c r="AA49" s="41" t="n">
        <f aca="false">IO_30!AB71</f>
        <v>37.0516348557837</v>
      </c>
      <c r="AB49" s="41" t="n">
        <f aca="false">IO_30!AC71</f>
        <v>27.0341209065379</v>
      </c>
      <c r="AC49" s="41" t="n">
        <f aca="false">IO_30!AD71</f>
        <v>88.4410264669196</v>
      </c>
      <c r="AD49" s="41" t="n">
        <f aca="false">IO_30!AE71</f>
        <v>32.686834217574</v>
      </c>
      <c r="AE49" s="41" t="n">
        <f aca="false">SUM(B49:AD49)</f>
        <v>8099.02695506464</v>
      </c>
      <c r="AF49" s="41" t="n">
        <f aca="false">IO_30!AF71</f>
        <v>145.283181282165</v>
      </c>
      <c r="AG49" s="41" t="n">
        <f aca="false">IO_30!AG71</f>
        <v>0</v>
      </c>
      <c r="AH49" s="41" t="n">
        <f aca="false">IO_30!AH71</f>
        <v>0</v>
      </c>
      <c r="AI49" s="41" t="n">
        <f aca="false">IO_30!AI71</f>
        <v>0</v>
      </c>
      <c r="AJ49" s="41" t="n">
        <f aca="false">SUM(AF49:AI49)</f>
        <v>145.283181282165</v>
      </c>
      <c r="AK49" s="41" t="n">
        <f aca="false">IO_30!AJ71</f>
        <v>1928.4244766197</v>
      </c>
      <c r="AL49" s="41" t="n">
        <f aca="false">IO_30!AK71</f>
        <v>2287.38048635623</v>
      </c>
      <c r="AM49" s="41" t="n">
        <f aca="false">IO_30!AL71</f>
        <v>24316.4732953029</v>
      </c>
      <c r="AN49" s="41" t="n">
        <f aca="false">IO_30!AM71</f>
        <v>3887.54198293498</v>
      </c>
      <c r="AO49" s="41" t="n">
        <f aca="false">AE49+AJ49+(AK49+AM49)-(AL49+AN49)</f>
        <v>28314.2854389782</v>
      </c>
      <c r="AP49" s="11"/>
      <c r="AQ49" s="41" t="n">
        <f aca="false">AK49+AM49</f>
        <v>26244.8977719226</v>
      </c>
      <c r="AR49" s="43" t="n">
        <f aca="false">AQ49/AQ$71</f>
        <v>0.0356476703233958</v>
      </c>
      <c r="AS49" s="41" t="n">
        <f aca="false">AL49+AN49</f>
        <v>6174.92246929121</v>
      </c>
      <c r="AT49" s="43" t="n">
        <f aca="false">AS49/AS$71</f>
        <v>0.0122134816275656</v>
      </c>
      <c r="AU49" s="11"/>
      <c r="AV49" s="41" t="n">
        <f aca="false">AO49*AX49</f>
        <v>1674.25082630035</v>
      </c>
      <c r="AW49" s="43" t="n">
        <f aca="false">AV49/AV$71</f>
        <v>0.0173993693823449</v>
      </c>
      <c r="AX49" s="78" t="n">
        <f aca="false">[2]MLP_30!$D$9</f>
        <v>0.0591309581133038</v>
      </c>
      <c r="BA49" s="9" t="s">
        <v>118</v>
      </c>
      <c r="BB49" s="13" t="n">
        <f aca="false">SUM(AE42,AJ42)-BB48</f>
        <v>13669.2772520671</v>
      </c>
      <c r="BD49" s="45" t="n">
        <f aca="false">(BB49+BB50)/(BB48+BB49)</f>
        <v>1.79765432592864</v>
      </c>
    </row>
    <row r="50" customFormat="false" ht="13.5" hidden="false" customHeight="false" outlineLevel="0" collapsed="false">
      <c r="A50" s="56" t="s">
        <v>54</v>
      </c>
      <c r="B50" s="41" t="n">
        <f aca="false">IO_30!C72</f>
        <v>0.636766070079737</v>
      </c>
      <c r="C50" s="41" t="n">
        <f aca="false">IO_30!D72</f>
        <v>1.42499532754644</v>
      </c>
      <c r="D50" s="41" t="n">
        <f aca="false">IO_30!E72</f>
        <v>0</v>
      </c>
      <c r="E50" s="41" t="n">
        <f aca="false">IO_30!F72</f>
        <v>0.454576211965793</v>
      </c>
      <c r="F50" s="41" t="n">
        <f aca="false">IO_30!G72</f>
        <v>624.931618998759</v>
      </c>
      <c r="G50" s="41" t="n">
        <f aca="false">IO_30!H72</f>
        <v>8.54016758665254</v>
      </c>
      <c r="H50" s="41" t="n">
        <f aca="false">IO_30!I72</f>
        <v>0</v>
      </c>
      <c r="I50" s="41" t="n">
        <f aca="false">IO_30!J72</f>
        <v>230.840762458794</v>
      </c>
      <c r="J50" s="41" t="n">
        <f aca="false">IO_30!K72</f>
        <v>1486.23289119348</v>
      </c>
      <c r="K50" s="41" t="n">
        <f aca="false">IO_30!L72</f>
        <v>9218.56119125785</v>
      </c>
      <c r="L50" s="41" t="n">
        <f aca="false">IO_30!M72</f>
        <v>657.18673064184</v>
      </c>
      <c r="M50" s="41" t="n">
        <f aca="false">IO_30!N72</f>
        <v>6158.90502622492</v>
      </c>
      <c r="N50" s="41" t="n">
        <f aca="false">IO_30!O72</f>
        <v>2581.58819318079</v>
      </c>
      <c r="O50" s="41" t="n">
        <f aca="false">IO_30!P72</f>
        <v>26.5227211336766</v>
      </c>
      <c r="P50" s="41" t="n">
        <f aca="false">IO_30!Q72</f>
        <v>226.06052384147</v>
      </c>
      <c r="Q50" s="41" t="n">
        <f aca="false">IO_30!R72</f>
        <v>1244.82508870523</v>
      </c>
      <c r="R50" s="41" t="n">
        <f aca="false">IO_30!S72</f>
        <v>0</v>
      </c>
      <c r="S50" s="41" t="n">
        <f aca="false">IO_30!T72</f>
        <v>1.39445951749263</v>
      </c>
      <c r="T50" s="41" t="n">
        <f aca="false">IO_30!U72</f>
        <v>0</v>
      </c>
      <c r="U50" s="41" t="n">
        <f aca="false">IO_30!V72</f>
        <v>0</v>
      </c>
      <c r="V50" s="41" t="n">
        <f aca="false">IO_30!W72</f>
        <v>0</v>
      </c>
      <c r="W50" s="41" t="n">
        <f aca="false">IO_30!X72</f>
        <v>21.8577552168359</v>
      </c>
      <c r="X50" s="41" t="n">
        <f aca="false">IO_30!Y72</f>
        <v>0</v>
      </c>
      <c r="Y50" s="41" t="n">
        <f aca="false">IO_30!Z72</f>
        <v>0.211197439990834</v>
      </c>
      <c r="Z50" s="41" t="n">
        <f aca="false">IO_30!AA72</f>
        <v>0</v>
      </c>
      <c r="AA50" s="41" t="n">
        <f aca="false">IO_30!AB72</f>
        <v>0.150042809712073</v>
      </c>
      <c r="AB50" s="41" t="n">
        <f aca="false">IO_30!AC72</f>
        <v>2.60539657405816</v>
      </c>
      <c r="AC50" s="41" t="n">
        <f aca="false">IO_30!AD72</f>
        <v>0.522975933586288</v>
      </c>
      <c r="AD50" s="41" t="n">
        <f aca="false">IO_30!AE72</f>
        <v>21.9794338748782</v>
      </c>
      <c r="AE50" s="41" t="n">
        <f aca="false">SUM(B50:AD50)</f>
        <v>22515.4325141996</v>
      </c>
      <c r="AF50" s="41" t="n">
        <f aca="false">IO_30!AF72</f>
        <v>18.995093852389</v>
      </c>
      <c r="AG50" s="41" t="n">
        <f aca="false">IO_30!AG72</f>
        <v>0</v>
      </c>
      <c r="AH50" s="41" t="n">
        <f aca="false">IO_30!AH72</f>
        <v>0</v>
      </c>
      <c r="AI50" s="41" t="n">
        <f aca="false">IO_30!AI72</f>
        <v>0</v>
      </c>
      <c r="AJ50" s="41" t="n">
        <f aca="false">SUM(AF50:AI50)</f>
        <v>18.995093852389</v>
      </c>
      <c r="AK50" s="41" t="n">
        <f aca="false">IO_30!AJ72</f>
        <v>958.562055935017</v>
      </c>
      <c r="AL50" s="41" t="n">
        <f aca="false">IO_30!AK72</f>
        <v>1794.38658461324</v>
      </c>
      <c r="AM50" s="41" t="n">
        <f aca="false">IO_30!AL72</f>
        <v>5015.36553652726</v>
      </c>
      <c r="AN50" s="41" t="n">
        <f aca="false">IO_30!AM72</f>
        <v>20530.3951512972</v>
      </c>
      <c r="AO50" s="41" t="n">
        <f aca="false">AE50+AJ50+(AK50+AM50)-(AL50+AN50)</f>
        <v>6183.57346460383</v>
      </c>
      <c r="AP50" s="11"/>
      <c r="AQ50" s="41" t="n">
        <f aca="false">AK50+AM50</f>
        <v>5973.92759246228</v>
      </c>
      <c r="AR50" s="43" t="n">
        <f aca="false">AQ50/AQ$71</f>
        <v>0.00811420959618898</v>
      </c>
      <c r="AS50" s="41" t="n">
        <f aca="false">AL50+AN50</f>
        <v>22324.7817359105</v>
      </c>
      <c r="AT50" s="43" t="n">
        <f aca="false">AS50/AS$71</f>
        <v>0.04415655628503</v>
      </c>
      <c r="AU50" s="11"/>
      <c r="AV50" s="41" t="n">
        <f aca="false">AO50*AX50</f>
        <v>265.581469111382</v>
      </c>
      <c r="AW50" s="43" t="n">
        <f aca="false">AV50/AV$71</f>
        <v>0.00276001063256803</v>
      </c>
      <c r="AX50" s="78" t="n">
        <f aca="false">[2]MLP_30!$D$10</f>
        <v>0.0429495130334636</v>
      </c>
      <c r="BA50" s="9" t="s">
        <v>119</v>
      </c>
      <c r="BB50" s="13" t="n">
        <f aca="false">AK42+AM42</f>
        <v>17046.5169785534</v>
      </c>
    </row>
    <row r="51" customFormat="false" ht="13.5" hidden="false" customHeight="false" outlineLevel="0" collapsed="false">
      <c r="A51" s="56" t="s">
        <v>55</v>
      </c>
      <c r="B51" s="41" t="n">
        <f aca="false">IO_30!C73</f>
        <v>40.4301328111923</v>
      </c>
      <c r="C51" s="41" t="n">
        <f aca="false">IO_30!D73</f>
        <v>17.3737761858361</v>
      </c>
      <c r="D51" s="41" t="n">
        <f aca="false">IO_30!E73</f>
        <v>3092.28267891327</v>
      </c>
      <c r="E51" s="41" t="n">
        <f aca="false">IO_30!F73</f>
        <v>6.81737009364816</v>
      </c>
      <c r="F51" s="41" t="n">
        <f aca="false">IO_30!G73</f>
        <v>926.857778537107</v>
      </c>
      <c r="G51" s="41" t="n">
        <f aca="false">IO_30!H73</f>
        <v>108.683432740818</v>
      </c>
      <c r="H51" s="41" t="n">
        <f aca="false">IO_30!I73</f>
        <v>1.42502048203853</v>
      </c>
      <c r="I51" s="41" t="n">
        <f aca="false">IO_30!J73</f>
        <v>219.460786083729</v>
      </c>
      <c r="J51" s="41" t="n">
        <f aca="false">IO_30!K73</f>
        <v>52.4304372260711</v>
      </c>
      <c r="K51" s="41" t="n">
        <f aca="false">IO_30!L73</f>
        <v>5703.16182112662</v>
      </c>
      <c r="L51" s="41" t="n">
        <f aca="false">IO_30!M73</f>
        <v>469.305683311946</v>
      </c>
      <c r="M51" s="41" t="n">
        <f aca="false">IO_30!N73</f>
        <v>11816.1840266776</v>
      </c>
      <c r="N51" s="41" t="n">
        <f aca="false">IO_30!O73</f>
        <v>1888.94728172584</v>
      </c>
      <c r="O51" s="41" t="n">
        <f aca="false">IO_30!P73</f>
        <v>57.9256205864751</v>
      </c>
      <c r="P51" s="41" t="n">
        <f aca="false">IO_30!Q73</f>
        <v>324.524053800198</v>
      </c>
      <c r="Q51" s="41" t="n">
        <f aca="false">IO_30!R73</f>
        <v>3555.52965492143</v>
      </c>
      <c r="R51" s="41" t="n">
        <f aca="false">IO_30!S73</f>
        <v>2.23485539300124</v>
      </c>
      <c r="S51" s="41" t="n">
        <f aca="false">IO_30!T73</f>
        <v>1.71870474673861</v>
      </c>
      <c r="T51" s="41" t="n">
        <f aca="false">IO_30!U73</f>
        <v>163.807547074481</v>
      </c>
      <c r="U51" s="41" t="n">
        <f aca="false">IO_30!V73</f>
        <v>1.60976898219085</v>
      </c>
      <c r="V51" s="41" t="n">
        <f aca="false">IO_30!W73</f>
        <v>13.123592047072</v>
      </c>
      <c r="W51" s="41" t="n">
        <f aca="false">IO_30!X73</f>
        <v>75.2429949915377</v>
      </c>
      <c r="X51" s="41" t="n">
        <f aca="false">IO_30!Y73</f>
        <v>4.22881095428585</v>
      </c>
      <c r="Y51" s="41" t="n">
        <f aca="false">IO_30!Z73</f>
        <v>61.3414106682274</v>
      </c>
      <c r="Z51" s="41" t="n">
        <f aca="false">IO_30!AA73</f>
        <v>2.86134062802382</v>
      </c>
      <c r="AA51" s="41" t="n">
        <f aca="false">IO_30!AB73</f>
        <v>35.928535148424</v>
      </c>
      <c r="AB51" s="41" t="n">
        <f aca="false">IO_30!AC73</f>
        <v>34.1811386509268</v>
      </c>
      <c r="AC51" s="41" t="n">
        <f aca="false">IO_30!AD73</f>
        <v>75.3663206587648</v>
      </c>
      <c r="AD51" s="41" t="n">
        <f aca="false">IO_30!AE73</f>
        <v>38.3705796663293</v>
      </c>
      <c r="AE51" s="41" t="n">
        <f aca="false">SUM(B51:AD51)</f>
        <v>28791.3551548338</v>
      </c>
      <c r="AF51" s="41" t="n">
        <f aca="false">IO_30!AF73</f>
        <v>192.056263126551</v>
      </c>
      <c r="AG51" s="41" t="n">
        <f aca="false">IO_30!AG73</f>
        <v>0.265750908215219</v>
      </c>
      <c r="AH51" s="41" t="n">
        <f aca="false">IO_30!AH73</f>
        <v>20.4015747577129</v>
      </c>
      <c r="AI51" s="41" t="n">
        <f aca="false">IO_30!AI73</f>
        <v>391.938787901561</v>
      </c>
      <c r="AJ51" s="41" t="n">
        <f aca="false">SUM(AF51:AI51)</f>
        <v>604.66237669404</v>
      </c>
      <c r="AK51" s="41" t="n">
        <f aca="false">IO_30!AJ73</f>
        <v>1728.73193466365</v>
      </c>
      <c r="AL51" s="41" t="n">
        <f aca="false">IO_30!AK73</f>
        <v>3249.14909875904</v>
      </c>
      <c r="AM51" s="41" t="n">
        <f aca="false">IO_30!AL73</f>
        <v>47061.3514530928</v>
      </c>
      <c r="AN51" s="41" t="n">
        <f aca="false">IO_30!AM73</f>
        <v>25766.916737285</v>
      </c>
      <c r="AO51" s="41" t="n">
        <f aca="false">AE51+AJ51+(AK51+AM51)-(AL51+AN51)</f>
        <v>49170.0350832402</v>
      </c>
      <c r="AP51" s="11"/>
      <c r="AQ51" s="41" t="n">
        <f aca="false">AK51+AM51</f>
        <v>48790.0833877565</v>
      </c>
      <c r="AR51" s="43" t="n">
        <f aca="false">AQ51/AQ$71</f>
        <v>0.0662701307801788</v>
      </c>
      <c r="AS51" s="41" t="n">
        <f aca="false">AL51+AN51</f>
        <v>29016.065836044</v>
      </c>
      <c r="AT51" s="43" t="n">
        <f aca="false">AS51/AS$71</f>
        <v>0.0573913581514871</v>
      </c>
      <c r="AU51" s="11"/>
      <c r="AV51" s="41" t="n">
        <f aca="false">AO51*AX51</f>
        <v>2959.42162034252</v>
      </c>
      <c r="AW51" s="43" t="n">
        <f aca="false">AV51/AV$71</f>
        <v>0.03075529014026</v>
      </c>
      <c r="AX51" s="78" t="n">
        <f aca="false">[2]MLP_30!$D$11</f>
        <v>0.0601875027205594</v>
      </c>
    </row>
    <row r="52" customFormat="false" ht="13.5" hidden="false" customHeight="false" outlineLevel="0" collapsed="false">
      <c r="A52" s="56" t="s">
        <v>56</v>
      </c>
      <c r="B52" s="41" t="n">
        <f aca="false">IO_30!C74</f>
        <v>0.635473203767812</v>
      </c>
      <c r="C52" s="41" t="n">
        <f aca="false">IO_30!D74</f>
        <v>6.95905356732278</v>
      </c>
      <c r="D52" s="41" t="n">
        <f aca="false">IO_30!E74</f>
        <v>0</v>
      </c>
      <c r="E52" s="41" t="n">
        <f aca="false">IO_30!F74</f>
        <v>0</v>
      </c>
      <c r="F52" s="41" t="n">
        <f aca="false">IO_30!G74</f>
        <v>59.2370118416829</v>
      </c>
      <c r="G52" s="41" t="n">
        <f aca="false">IO_30!H74</f>
        <v>0.0852365605875612</v>
      </c>
      <c r="H52" s="41" t="n">
        <f aca="false">IO_30!I74</f>
        <v>0.0569958259136581</v>
      </c>
      <c r="I52" s="41" t="n">
        <f aca="false">IO_30!J74</f>
        <v>114.824119650684</v>
      </c>
      <c r="J52" s="41" t="n">
        <f aca="false">IO_30!K74</f>
        <v>22.7333955429367</v>
      </c>
      <c r="K52" s="41" t="n">
        <f aca="false">IO_30!L74</f>
        <v>53.5018828783711</v>
      </c>
      <c r="L52" s="41" t="n">
        <f aca="false">IO_30!M74</f>
        <v>1722.42715618509</v>
      </c>
      <c r="M52" s="41" t="n">
        <f aca="false">IO_30!N74</f>
        <v>3836.93248965593</v>
      </c>
      <c r="N52" s="41" t="n">
        <f aca="false">IO_30!O74</f>
        <v>751.675831150786</v>
      </c>
      <c r="O52" s="41" t="n">
        <f aca="false">IO_30!P74</f>
        <v>15.2389934628416</v>
      </c>
      <c r="P52" s="41" t="n">
        <f aca="false">IO_30!Q74</f>
        <v>94.7139077789422</v>
      </c>
      <c r="Q52" s="41" t="n">
        <f aca="false">IO_30!R74</f>
        <v>532.837456342226</v>
      </c>
      <c r="R52" s="41" t="n">
        <f aca="false">IO_30!S74</f>
        <v>0.062062073949487</v>
      </c>
      <c r="S52" s="41" t="n">
        <f aca="false">IO_30!T74</f>
        <v>12.1224291332124</v>
      </c>
      <c r="T52" s="41" t="n">
        <f aca="false">IO_30!U74</f>
        <v>0.555440444439577</v>
      </c>
      <c r="U52" s="41" t="n">
        <f aca="false">IO_30!V74</f>
        <v>0</v>
      </c>
      <c r="V52" s="41" t="n">
        <f aca="false">IO_30!W74</f>
        <v>0</v>
      </c>
      <c r="W52" s="41" t="n">
        <f aca="false">IO_30!X74</f>
        <v>3.03312798207027</v>
      </c>
      <c r="X52" s="41" t="n">
        <f aca="false">IO_30!Y74</f>
        <v>0.175858076294095</v>
      </c>
      <c r="Y52" s="41" t="n">
        <f aca="false">IO_30!Z74</f>
        <v>3.683419649878</v>
      </c>
      <c r="Z52" s="41" t="n">
        <f aca="false">IO_30!AA74</f>
        <v>0</v>
      </c>
      <c r="AA52" s="41" t="n">
        <f aca="false">IO_30!AB74</f>
        <v>0</v>
      </c>
      <c r="AB52" s="41" t="n">
        <f aca="false">IO_30!AC74</f>
        <v>416.738889161692</v>
      </c>
      <c r="AC52" s="41" t="n">
        <f aca="false">IO_30!AD74</f>
        <v>0.148811984633643</v>
      </c>
      <c r="AD52" s="41" t="n">
        <f aca="false">IO_30!AE74</f>
        <v>0</v>
      </c>
      <c r="AE52" s="41" t="n">
        <f aca="false">SUM(B52:AD52)</f>
        <v>7648.37904215325</v>
      </c>
      <c r="AF52" s="41" t="n">
        <f aca="false">IO_30!AF74</f>
        <v>15.273027997657</v>
      </c>
      <c r="AG52" s="41" t="n">
        <f aca="false">IO_30!AG74</f>
        <v>0</v>
      </c>
      <c r="AH52" s="41" t="n">
        <f aca="false">IO_30!AH74</f>
        <v>1427.80230256003</v>
      </c>
      <c r="AI52" s="41" t="n">
        <f aca="false">IO_30!AI74</f>
        <v>14384.6876093847</v>
      </c>
      <c r="AJ52" s="41" t="n">
        <f aca="false">SUM(AF52:AI52)</f>
        <v>15827.7629399424</v>
      </c>
      <c r="AK52" s="41" t="n">
        <f aca="false">IO_30!AJ74</f>
        <v>6489.8671372417</v>
      </c>
      <c r="AL52" s="41" t="n">
        <f aca="false">IO_30!AK74</f>
        <v>6588.86923384812</v>
      </c>
      <c r="AM52" s="41" t="n">
        <f aca="false">IO_30!AL74</f>
        <v>1387.72479523494</v>
      </c>
      <c r="AN52" s="41" t="n">
        <f aca="false">IO_30!AM74</f>
        <v>16133.9594557454</v>
      </c>
      <c r="AO52" s="41" t="n">
        <f aca="false">AE52+AJ52+(AK52+AM52)-(AL52+AN52)</f>
        <v>8630.90522497873</v>
      </c>
      <c r="AP52" s="11"/>
      <c r="AQ52" s="41" t="n">
        <f aca="false">AK52+AM52</f>
        <v>7877.59193247664</v>
      </c>
      <c r="AR52" s="43" t="n">
        <f aca="false">AQ52/AQ$71</f>
        <v>0.0106999007041893</v>
      </c>
      <c r="AS52" s="41" t="n">
        <f aca="false">AL52+AN52</f>
        <v>22722.8286895936</v>
      </c>
      <c r="AT52" s="43" t="n">
        <f aca="false">AS52/AS$71</f>
        <v>0.0449438599604841</v>
      </c>
      <c r="AU52" s="11"/>
      <c r="AV52" s="41" t="n">
        <f aca="false">AO52*AX52</f>
        <v>430.274584403197</v>
      </c>
      <c r="AW52" s="43" t="n">
        <f aca="false">AV52/AV$71</f>
        <v>0.00447155606093346</v>
      </c>
      <c r="AX52" s="78" t="n">
        <f aca="false">[2]MLP_30!$D$12</f>
        <v>0.0498527759472944</v>
      </c>
      <c r="AZ52" s="9" t="s">
        <v>121</v>
      </c>
    </row>
    <row r="53" customFormat="false" ht="13.5" hidden="false" customHeight="false" outlineLevel="0" collapsed="false">
      <c r="A53" s="56" t="s">
        <v>57</v>
      </c>
      <c r="B53" s="41" t="n">
        <f aca="false">IO_30!C75</f>
        <v>0.63678374788667</v>
      </c>
      <c r="C53" s="41" t="n">
        <f aca="false">IO_30!D75</f>
        <v>0.383653678499828</v>
      </c>
      <c r="D53" s="41" t="n">
        <f aca="false">IO_30!E75</f>
        <v>0.355018322071636</v>
      </c>
      <c r="E53" s="41" t="n">
        <f aca="false">IO_30!F75</f>
        <v>0.113649331334143</v>
      </c>
      <c r="F53" s="41" t="n">
        <f aca="false">IO_30!G75</f>
        <v>18.5790998012181</v>
      </c>
      <c r="G53" s="41" t="n">
        <f aca="false">IO_30!H75</f>
        <v>0.427019667581932</v>
      </c>
      <c r="H53" s="41" t="n">
        <f aca="false">IO_30!I75</f>
        <v>0</v>
      </c>
      <c r="I53" s="41" t="n">
        <f aca="false">IO_30!J75</f>
        <v>0.35127665036103</v>
      </c>
      <c r="J53" s="41" t="n">
        <f aca="false">IO_30!K75</f>
        <v>0.0698199587214994</v>
      </c>
      <c r="K53" s="41" t="n">
        <f aca="false">IO_30!L75</f>
        <v>278.596220343884</v>
      </c>
      <c r="L53" s="41" t="n">
        <f aca="false">IO_30!M75</f>
        <v>294.004513468515</v>
      </c>
      <c r="M53" s="41" t="n">
        <f aca="false">IO_30!N75</f>
        <v>88328.9282680516</v>
      </c>
      <c r="N53" s="41" t="n">
        <f aca="false">IO_30!O75</f>
        <v>3319.75768135187</v>
      </c>
      <c r="O53" s="41" t="n">
        <f aca="false">IO_30!P75</f>
        <v>132.271392308361</v>
      </c>
      <c r="P53" s="41" t="n">
        <f aca="false">IO_30!Q75</f>
        <v>19.2771627023387</v>
      </c>
      <c r="Q53" s="41" t="n">
        <f aca="false">IO_30!R75</f>
        <v>833.221355463093</v>
      </c>
      <c r="R53" s="41" t="n">
        <f aca="false">IO_30!S75</f>
        <v>0</v>
      </c>
      <c r="S53" s="41" t="n">
        <f aca="false">IO_30!T75</f>
        <v>0.389154178608988</v>
      </c>
      <c r="T53" s="41" t="n">
        <f aca="false">IO_30!U75</f>
        <v>24.9844828410228</v>
      </c>
      <c r="U53" s="41" t="n">
        <f aca="false">IO_30!V75</f>
        <v>2.9660046541505</v>
      </c>
      <c r="V53" s="41" t="n">
        <f aca="false">IO_30!W75</f>
        <v>0.737568355015865</v>
      </c>
      <c r="W53" s="41" t="n">
        <f aca="false">IO_30!X75</f>
        <v>7.65518209512357</v>
      </c>
      <c r="X53" s="41" t="n">
        <f aca="false">IO_30!Y75</f>
        <v>8.10636494909446</v>
      </c>
      <c r="Y53" s="41" t="n">
        <f aca="false">IO_30!Z75</f>
        <v>221.633416633205</v>
      </c>
      <c r="Z53" s="41" t="n">
        <f aca="false">IO_30!AA75</f>
        <v>624.053156096115</v>
      </c>
      <c r="AA53" s="41" t="n">
        <f aca="false">IO_30!AB75</f>
        <v>2.17572191727269</v>
      </c>
      <c r="AB53" s="41" t="n">
        <f aca="false">IO_30!AC75</f>
        <v>497.569249150068</v>
      </c>
      <c r="AC53" s="41" t="n">
        <f aca="false">IO_30!AD75</f>
        <v>25.4778219728729</v>
      </c>
      <c r="AD53" s="41" t="n">
        <f aca="false">IO_30!AE75</f>
        <v>80.4476156325616</v>
      </c>
      <c r="AE53" s="41" t="n">
        <f aca="false">SUM(B53:AD53)</f>
        <v>94723.1686533225</v>
      </c>
      <c r="AF53" s="41" t="n">
        <f aca="false">IO_30!AF75</f>
        <v>9607.60869508179</v>
      </c>
      <c r="AG53" s="41" t="n">
        <f aca="false">IO_30!AG75</f>
        <v>0.265901823682533</v>
      </c>
      <c r="AH53" s="41" t="n">
        <f aca="false">IO_30!AH75</f>
        <v>3899.08636702356</v>
      </c>
      <c r="AI53" s="41" t="n">
        <f aca="false">IO_30!AI75</f>
        <v>27458.8183360306</v>
      </c>
      <c r="AJ53" s="41" t="n">
        <f aca="false">SUM(AF53:AI53)</f>
        <v>40965.7792999596</v>
      </c>
      <c r="AK53" s="41" t="n">
        <f aca="false">IO_30!AJ75</f>
        <v>7812.47674909792</v>
      </c>
      <c r="AL53" s="41" t="n">
        <f aca="false">IO_30!AK75</f>
        <v>15540.5214893498</v>
      </c>
      <c r="AM53" s="41" t="n">
        <f aca="false">IO_30!AL75</f>
        <v>334973.597105758</v>
      </c>
      <c r="AN53" s="41" t="n">
        <f aca="false">IO_30!AM75</f>
        <v>118324.559743535</v>
      </c>
      <c r="AO53" s="41" t="n">
        <f aca="false">AE53+AJ53+(AK53+AM53)-(AL53+AN53)</f>
        <v>344609.940575253</v>
      </c>
      <c r="AP53" s="11"/>
      <c r="AQ53" s="41" t="n">
        <f aca="false">AK53+AM53</f>
        <v>342786.073854856</v>
      </c>
      <c r="AR53" s="43" t="n">
        <f aca="false">AQ53/AQ$71</f>
        <v>0.465596210677637</v>
      </c>
      <c r="AS53" s="41" t="n">
        <f aca="false">AL53+AN53</f>
        <v>133865.081232885</v>
      </c>
      <c r="AT53" s="43" t="n">
        <f aca="false">AS53/AS$71</f>
        <v>0.264773965720429</v>
      </c>
      <c r="AU53" s="11"/>
      <c r="AV53" s="41" t="n">
        <f aca="false">AO53*AX53</f>
        <v>16976.4446872185</v>
      </c>
      <c r="AW53" s="43" t="n">
        <f aca="false">AV53/AV$71</f>
        <v>0.176424838663256</v>
      </c>
      <c r="AX53" s="78" t="n">
        <f aca="false">[2]MLP_30!$D$13</f>
        <v>0.0492627828984851</v>
      </c>
      <c r="BB53" s="9" t="s">
        <v>122</v>
      </c>
      <c r="BC53" s="9" t="s">
        <v>123</v>
      </c>
    </row>
    <row r="54" customFormat="false" ht="13.5" hidden="false" customHeight="false" outlineLevel="0" collapsed="false">
      <c r="A54" s="56" t="s">
        <v>58</v>
      </c>
      <c r="B54" s="41" t="n">
        <f aca="false">IO_30!C76</f>
        <v>19.7291655101789</v>
      </c>
      <c r="C54" s="41" t="n">
        <f aca="false">IO_30!D76</f>
        <v>0.109608774214408</v>
      </c>
      <c r="D54" s="41" t="n">
        <f aca="false">IO_30!E76</f>
        <v>0</v>
      </c>
      <c r="E54" s="41" t="n">
        <f aca="false">IO_30!F76</f>
        <v>0</v>
      </c>
      <c r="F54" s="41" t="n">
        <f aca="false">IO_30!G76</f>
        <v>0</v>
      </c>
      <c r="G54" s="41" t="n">
        <f aca="false">IO_30!H76</f>
        <v>0</v>
      </c>
      <c r="H54" s="41" t="n">
        <f aca="false">IO_30!I76</f>
        <v>0</v>
      </c>
      <c r="I54" s="41" t="n">
        <f aca="false">IO_30!J76</f>
        <v>0</v>
      </c>
      <c r="J54" s="41" t="n">
        <f aca="false">IO_30!K76</f>
        <v>0</v>
      </c>
      <c r="K54" s="41" t="n">
        <f aca="false">IO_30!L76</f>
        <v>0</v>
      </c>
      <c r="L54" s="41" t="n">
        <f aca="false">IO_30!M76</f>
        <v>0</v>
      </c>
      <c r="M54" s="41" t="n">
        <f aca="false">IO_30!N76</f>
        <v>0</v>
      </c>
      <c r="N54" s="41" t="n">
        <f aca="false">IO_30!O76</f>
        <v>23978.5373547806</v>
      </c>
      <c r="O54" s="41" t="n">
        <f aca="false">IO_30!P76</f>
        <v>0</v>
      </c>
      <c r="P54" s="41" t="n">
        <f aca="false">IO_30!Q76</f>
        <v>0</v>
      </c>
      <c r="Q54" s="41" t="n">
        <f aca="false">IO_30!R76</f>
        <v>0</v>
      </c>
      <c r="R54" s="41" t="n">
        <f aca="false">IO_30!S76</f>
        <v>0</v>
      </c>
      <c r="S54" s="41" t="n">
        <f aca="false">IO_30!T76</f>
        <v>0</v>
      </c>
      <c r="T54" s="41" t="n">
        <f aca="false">IO_30!U76</f>
        <v>0</v>
      </c>
      <c r="U54" s="41" t="n">
        <f aca="false">IO_30!V76</f>
        <v>0</v>
      </c>
      <c r="V54" s="41" t="n">
        <f aca="false">IO_30!W76</f>
        <v>0</v>
      </c>
      <c r="W54" s="41" t="n">
        <f aca="false">IO_30!X76</f>
        <v>284.81680541709</v>
      </c>
      <c r="X54" s="41" t="n">
        <f aca="false">IO_30!Y76</f>
        <v>0</v>
      </c>
      <c r="Y54" s="41" t="n">
        <f aca="false">IO_30!Z76</f>
        <v>262.019437785915</v>
      </c>
      <c r="Z54" s="41" t="n">
        <f aca="false">IO_30!AA76</f>
        <v>0.336233907681493</v>
      </c>
      <c r="AA54" s="41" t="n">
        <f aca="false">IO_30!AB76</f>
        <v>0</v>
      </c>
      <c r="AB54" s="41" t="n">
        <f aca="false">IO_30!AC76</f>
        <v>877.10809335213</v>
      </c>
      <c r="AC54" s="41" t="n">
        <f aca="false">IO_30!AD76</f>
        <v>0.373151449025722</v>
      </c>
      <c r="AD54" s="41" t="n">
        <f aca="false">IO_30!AE76</f>
        <v>0</v>
      </c>
      <c r="AE54" s="41" t="n">
        <f aca="false">SUM(B54:AD54)</f>
        <v>25423.0298509769</v>
      </c>
      <c r="AF54" s="41" t="n">
        <f aca="false">IO_30!AF76</f>
        <v>1639.40027261913</v>
      </c>
      <c r="AG54" s="41" t="n">
        <f aca="false">IO_30!AG76</f>
        <v>0</v>
      </c>
      <c r="AH54" s="41" t="n">
        <f aca="false">IO_30!AH76</f>
        <v>246.053836712546</v>
      </c>
      <c r="AI54" s="41" t="n">
        <f aca="false">IO_30!AI76</f>
        <v>3662.99975403199</v>
      </c>
      <c r="AJ54" s="41" t="n">
        <f aca="false">SUM(AF54:AI54)</f>
        <v>5548.45386336367</v>
      </c>
      <c r="AK54" s="41" t="n">
        <f aca="false">IO_30!AJ76</f>
        <v>2630.79139579064</v>
      </c>
      <c r="AL54" s="41" t="n">
        <f aca="false">IO_30!AK76</f>
        <v>6740.14832105549</v>
      </c>
      <c r="AM54" s="41" t="n">
        <f aca="false">IO_30!AL76</f>
        <v>67489.0797664935</v>
      </c>
      <c r="AN54" s="41" t="n">
        <f aca="false">IO_30!AM76</f>
        <v>23439.5308258135</v>
      </c>
      <c r="AO54" s="41" t="n">
        <f aca="false">AE54+AJ54+(AK54+AM54)-(AL54+AN54)</f>
        <v>70911.6757297557</v>
      </c>
      <c r="AP54" s="11"/>
      <c r="AQ54" s="41" t="n">
        <f aca="false">AK54+AM54</f>
        <v>70119.8711622841</v>
      </c>
      <c r="AR54" s="43" t="n">
        <f aca="false">AQ54/AQ$71</f>
        <v>0.0952417522077848</v>
      </c>
      <c r="AS54" s="41" t="n">
        <f aca="false">AL54+AN54</f>
        <v>30179.6791468689</v>
      </c>
      <c r="AT54" s="43" t="n">
        <f aca="false">AS54/AS$71</f>
        <v>0.0596928882296424</v>
      </c>
      <c r="AU54" s="11"/>
      <c r="AV54" s="41" t="n">
        <f aca="false">AO54*AX54</f>
        <v>1881.14147219784</v>
      </c>
      <c r="AW54" s="43" t="n">
        <f aca="false">AV54/AV$71</f>
        <v>0.0195494455317334</v>
      </c>
      <c r="AX54" s="78" t="n">
        <f aca="false">[2]MLP_30!$D$14</f>
        <v>0.0265279511848918</v>
      </c>
      <c r="BA54" s="9" t="s">
        <v>124</v>
      </c>
      <c r="BB54" s="13" t="n">
        <f aca="false">AJ42</f>
        <v>4427.17901512041</v>
      </c>
      <c r="BC54" s="11" t="n">
        <f aca="false">BB54*BB49/(BB48+BB49)</f>
        <v>3541.74321209632</v>
      </c>
      <c r="BD54" s="47" t="n">
        <f aca="false">BC54/SUM(BC54:BC56)</f>
        <v>0.115306906456795</v>
      </c>
      <c r="BE54" s="0" t="s">
        <v>125</v>
      </c>
    </row>
    <row r="55" customFormat="false" ht="13.5" hidden="false" customHeight="false" outlineLevel="0" collapsed="false">
      <c r="A55" s="56" t="s">
        <v>59</v>
      </c>
      <c r="B55" s="41" t="n">
        <f aca="false">IO_30!C77</f>
        <v>4.4558926436171</v>
      </c>
      <c r="C55" s="41" t="n">
        <f aca="false">IO_30!D77</f>
        <v>0</v>
      </c>
      <c r="D55" s="41" t="n">
        <f aca="false">IO_30!E77</f>
        <v>0</v>
      </c>
      <c r="E55" s="41" t="n">
        <f aca="false">IO_30!F77</f>
        <v>0.113581364802071</v>
      </c>
      <c r="F55" s="41" t="n">
        <f aca="false">IO_30!G77</f>
        <v>0.657441177907513</v>
      </c>
      <c r="G55" s="41" t="n">
        <f aca="false">IO_30!H77</f>
        <v>0.170749720359301</v>
      </c>
      <c r="H55" s="41" t="n">
        <f aca="false">IO_30!I77</f>
        <v>0</v>
      </c>
      <c r="I55" s="41" t="n">
        <f aca="false">IO_30!J77</f>
        <v>1.0527573800918</v>
      </c>
      <c r="J55" s="41" t="n">
        <f aca="false">IO_30!K77</f>
        <v>0</v>
      </c>
      <c r="K55" s="41" t="n">
        <f aca="false">IO_30!L77</f>
        <v>0.693231924747914</v>
      </c>
      <c r="L55" s="41" t="n">
        <f aca="false">IO_30!M77</f>
        <v>29.6947119242312</v>
      </c>
      <c r="M55" s="41" t="n">
        <f aca="false">IO_30!N77</f>
        <v>118.244278204875</v>
      </c>
      <c r="N55" s="41" t="n">
        <f aca="false">IO_30!O77</f>
        <v>19.3236307965989</v>
      </c>
      <c r="O55" s="41" t="n">
        <f aca="false">IO_30!P77</f>
        <v>162.343037926573</v>
      </c>
      <c r="P55" s="41" t="n">
        <f aca="false">IO_30!Q77</f>
        <v>2.6636405643129</v>
      </c>
      <c r="Q55" s="41" t="n">
        <f aca="false">IO_30!R77</f>
        <v>6.73182852704209</v>
      </c>
      <c r="R55" s="41" t="n">
        <f aca="false">IO_30!S77</f>
        <v>0</v>
      </c>
      <c r="S55" s="41" t="n">
        <f aca="false">IO_30!T77</f>
        <v>0.194559795776584</v>
      </c>
      <c r="T55" s="41" t="n">
        <f aca="false">IO_30!U77</f>
        <v>71.2606011798134</v>
      </c>
      <c r="U55" s="41" t="n">
        <f aca="false">IO_30!V77</f>
        <v>1.27044044893579</v>
      </c>
      <c r="V55" s="41" t="n">
        <f aca="false">IO_30!W77</f>
        <v>0.0736829935622119</v>
      </c>
      <c r="W55" s="41" t="n">
        <f aca="false">IO_30!X77</f>
        <v>0.921758132353135</v>
      </c>
      <c r="X55" s="41" t="n">
        <f aca="false">IO_30!Y77</f>
        <v>0.440403809424833</v>
      </c>
      <c r="Y55" s="41" t="n">
        <f aca="false">IO_30!Z77</f>
        <v>9.60418706357917</v>
      </c>
      <c r="Z55" s="41" t="n">
        <f aca="false">IO_30!AA77</f>
        <v>0.420531986919271</v>
      </c>
      <c r="AA55" s="41" t="n">
        <f aca="false">IO_30!AB77</f>
        <v>174.478387964548</v>
      </c>
      <c r="AB55" s="41" t="n">
        <f aca="false">IO_30!AC77</f>
        <v>14.3631678268312</v>
      </c>
      <c r="AC55" s="41" t="n">
        <f aca="false">IO_30!AD77</f>
        <v>6.64485497789201</v>
      </c>
      <c r="AD55" s="41" t="n">
        <f aca="false">IO_30!AE77</f>
        <v>0.0725239973898875</v>
      </c>
      <c r="AE55" s="41" t="n">
        <f aca="false">SUM(B55:AD55)</f>
        <v>625.889882332184</v>
      </c>
      <c r="AF55" s="41" t="n">
        <f aca="false">IO_30!AF77</f>
        <v>376.724027194074</v>
      </c>
      <c r="AG55" s="41" t="n">
        <f aca="false">IO_30!AG77</f>
        <v>0.265514806374339</v>
      </c>
      <c r="AH55" s="41" t="n">
        <f aca="false">IO_30!AH77</f>
        <v>601.899366177108</v>
      </c>
      <c r="AI55" s="41" t="n">
        <f aca="false">IO_30!AI77</f>
        <v>4462.61871507545</v>
      </c>
      <c r="AJ55" s="41" t="n">
        <f aca="false">SUM(AF55:AI55)</f>
        <v>5441.50762325301</v>
      </c>
      <c r="AK55" s="41" t="n">
        <f aca="false">IO_30!AJ77</f>
        <v>684.150908014951</v>
      </c>
      <c r="AL55" s="41" t="n">
        <f aca="false">IO_30!AK77</f>
        <v>994.620687386849</v>
      </c>
      <c r="AM55" s="41" t="n">
        <f aca="false">IO_30!AL77</f>
        <v>911.108557095954</v>
      </c>
      <c r="AN55" s="41" t="n">
        <f aca="false">IO_30!AM77</f>
        <v>4956.93069213144</v>
      </c>
      <c r="AO55" s="41" t="n">
        <f aca="false">AE55+AJ55+(AK55+AM55)-(AL55+AN55)</f>
        <v>1711.10559117781</v>
      </c>
      <c r="AP55" s="11"/>
      <c r="AQ55" s="41" t="n">
        <f aca="false">AK55+AM55</f>
        <v>1595.25946511091</v>
      </c>
      <c r="AR55" s="43" t="n">
        <f aca="false">AQ55/AQ$71</f>
        <v>0.00216679386548757</v>
      </c>
      <c r="AS55" s="41" t="n">
        <f aca="false">AL55+AN55</f>
        <v>5951.55137951829</v>
      </c>
      <c r="AT55" s="43" t="n">
        <f aca="false">AS55/AS$71</f>
        <v>0.0117716722421622</v>
      </c>
      <c r="AU55" s="11"/>
      <c r="AV55" s="41" t="n">
        <f aca="false">AO55*AX55</f>
        <v>132.360385510263</v>
      </c>
      <c r="AW55" s="43" t="n">
        <f aca="false">AV55/AV$71</f>
        <v>0.00137553298639944</v>
      </c>
      <c r="AX55" s="78" t="n">
        <f aca="false">[2]MLP_30!$D$15</f>
        <v>0.0773537215895339</v>
      </c>
      <c r="BA55" s="9" t="s">
        <v>126</v>
      </c>
      <c r="BB55" s="13" t="n">
        <f aca="false">AE42</f>
        <v>12659.4175499635</v>
      </c>
      <c r="BC55" s="11" t="n">
        <f aca="false">BB55*BB49/(BB48+BB49)</f>
        <v>10127.5340399708</v>
      </c>
      <c r="BD55" s="47" t="n">
        <f aca="false">BC55/SUM(BC54:BC56)</f>
        <v>0.32971747251369</v>
      </c>
      <c r="BE55" s="0" t="s">
        <v>127</v>
      </c>
    </row>
    <row r="56" customFormat="false" ht="13.5" hidden="false" customHeight="false" outlineLevel="0" collapsed="false">
      <c r="A56" s="56" t="s">
        <v>60</v>
      </c>
      <c r="B56" s="41" t="n">
        <f aca="false">IO_30!C78</f>
        <v>187.154034799235</v>
      </c>
      <c r="C56" s="41" t="n">
        <f aca="false">IO_30!D78</f>
        <v>12.6028737545911</v>
      </c>
      <c r="D56" s="41" t="n">
        <f aca="false">IO_30!E78</f>
        <v>2335.48462921698</v>
      </c>
      <c r="E56" s="41" t="n">
        <f aca="false">IO_30!F78</f>
        <v>292.992851038004</v>
      </c>
      <c r="F56" s="41" t="n">
        <f aca="false">IO_30!G78</f>
        <v>1280.92726877549</v>
      </c>
      <c r="G56" s="41" t="n">
        <f aca="false">IO_30!H78</f>
        <v>216.273272139802</v>
      </c>
      <c r="H56" s="41" t="n">
        <f aca="false">IO_30!I78</f>
        <v>0.911927403465974</v>
      </c>
      <c r="I56" s="41" t="n">
        <f aca="false">IO_30!J78</f>
        <v>746.595169812685</v>
      </c>
      <c r="J56" s="41" t="n">
        <f aca="false">IO_30!K78</f>
        <v>258.70639733842</v>
      </c>
      <c r="K56" s="41" t="n">
        <f aca="false">IO_30!L78</f>
        <v>927.953240407784</v>
      </c>
      <c r="L56" s="41" t="n">
        <f aca="false">IO_30!M78</f>
        <v>178.840684940416</v>
      </c>
      <c r="M56" s="41" t="n">
        <f aca="false">IO_30!N78</f>
        <v>10143.1108336713</v>
      </c>
      <c r="N56" s="41" t="n">
        <f aca="false">IO_30!O78</f>
        <v>2279.67856301808</v>
      </c>
      <c r="O56" s="41" t="n">
        <f aca="false">IO_30!P78</f>
        <v>51.2209717279981</v>
      </c>
      <c r="P56" s="41" t="n">
        <f aca="false">IO_30!Q78</f>
        <v>5085.62653670442</v>
      </c>
      <c r="Q56" s="41" t="n">
        <f aca="false">IO_30!R78</f>
        <v>1473.35337522955</v>
      </c>
      <c r="R56" s="41" t="n">
        <f aca="false">IO_30!S78</f>
        <v>47.3277684928763</v>
      </c>
      <c r="S56" s="41" t="n">
        <f aca="false">IO_30!T78</f>
        <v>108.876566307013</v>
      </c>
      <c r="T56" s="41" t="n">
        <f aca="false">IO_30!U78</f>
        <v>472.387775936739</v>
      </c>
      <c r="U56" s="41" t="n">
        <f aca="false">IO_30!V78</f>
        <v>96.6959119895903</v>
      </c>
      <c r="V56" s="41" t="n">
        <f aca="false">IO_30!W78</f>
        <v>23.4533733352615</v>
      </c>
      <c r="W56" s="41" t="n">
        <f aca="false">IO_30!X78</f>
        <v>204.658202309525</v>
      </c>
      <c r="X56" s="41" t="n">
        <f aca="false">IO_30!Y78</f>
        <v>83.4708230284167</v>
      </c>
      <c r="Y56" s="41" t="n">
        <f aca="false">IO_30!Z78</f>
        <v>309.806475312225</v>
      </c>
      <c r="Z56" s="41" t="n">
        <f aca="false">IO_30!AA78</f>
        <v>594.487251704539</v>
      </c>
      <c r="AA56" s="41" t="n">
        <f aca="false">IO_30!AB78</f>
        <v>197.173021738513</v>
      </c>
      <c r="AB56" s="41" t="n">
        <f aca="false">IO_30!AC78</f>
        <v>376.747269238208</v>
      </c>
      <c r="AC56" s="41" t="n">
        <f aca="false">IO_30!AD78</f>
        <v>487.086577951323</v>
      </c>
      <c r="AD56" s="41" t="n">
        <f aca="false">IO_30!AE78</f>
        <v>320.779484472799</v>
      </c>
      <c r="AE56" s="41" t="n">
        <f aca="false">SUM(B56:AD56)</f>
        <v>28794.3831317952</v>
      </c>
      <c r="AF56" s="41" t="n">
        <f aca="false">IO_30!AF78</f>
        <v>1805.03144970638</v>
      </c>
      <c r="AG56" s="41" t="n">
        <f aca="false">IO_30!AG78</f>
        <v>2.70332026891485</v>
      </c>
      <c r="AH56" s="41" t="n">
        <f aca="false">IO_30!AH78</f>
        <v>559.258367439449</v>
      </c>
      <c r="AI56" s="41" t="n">
        <f aca="false">IO_30!AI78</f>
        <v>1582.4680760544</v>
      </c>
      <c r="AJ56" s="41" t="n">
        <f aca="false">SUM(AF56:AI56)</f>
        <v>3949.46121346915</v>
      </c>
      <c r="AK56" s="41" t="n">
        <f aca="false">IO_30!AJ78</f>
        <v>9278.68197045713</v>
      </c>
      <c r="AL56" s="41" t="n">
        <f aca="false">IO_30!AK78</f>
        <v>9369.94942016731</v>
      </c>
      <c r="AM56" s="41" t="n">
        <f aca="false">IO_30!AL78</f>
        <v>18655.5360789413</v>
      </c>
      <c r="AN56" s="41" t="n">
        <f aca="false">IO_30!AM78</f>
        <v>22675.5192563266</v>
      </c>
      <c r="AO56" s="41" t="n">
        <f aca="false">AE56+AJ56+(AK56+AM56)-(AL56+AN56)</f>
        <v>28632.5937181689</v>
      </c>
      <c r="AP56" s="11"/>
      <c r="AQ56" s="41" t="n">
        <f aca="false">AK56+AM56</f>
        <v>27934.2180493984</v>
      </c>
      <c r="AR56" s="43" t="n">
        <f aca="false">AQ56/AQ$71</f>
        <v>0.0379422242151817</v>
      </c>
      <c r="AS56" s="41" t="n">
        <f aca="false">AL56+AN56</f>
        <v>32045.4686764939</v>
      </c>
      <c r="AT56" s="43" t="n">
        <f aca="false">AS56/AS$71</f>
        <v>0.0633832643038855</v>
      </c>
      <c r="AU56" s="11"/>
      <c r="AV56" s="41" t="n">
        <f aca="false">AO56*AX56</f>
        <v>1594.58724830954</v>
      </c>
      <c r="AW56" s="43" t="n">
        <f aca="false">AV56/AV$71</f>
        <v>0.0165714790817952</v>
      </c>
      <c r="AX56" s="78" t="n">
        <f aca="false">[2]MLP_30!$D$16</f>
        <v>0.0556913307961229</v>
      </c>
      <c r="BA56" s="9" t="s">
        <v>128</v>
      </c>
      <c r="BB56" s="13" t="n">
        <f aca="false">AK42+AM42</f>
        <v>17046.5169785534</v>
      </c>
      <c r="BC56" s="13" t="n">
        <f aca="false">BB56</f>
        <v>17046.5169785534</v>
      </c>
      <c r="BD56" s="47" t="n">
        <f aca="false">BC56/SUM(BC54:BC56)</f>
        <v>0.554975621029515</v>
      </c>
      <c r="BE56" s="0" t="s">
        <v>129</v>
      </c>
    </row>
    <row r="57" customFormat="false" ht="13.5" hidden="false" customHeight="false" outlineLevel="0" collapsed="false">
      <c r="A57" s="56" t="s">
        <v>98</v>
      </c>
      <c r="B57" s="41" t="n">
        <f aca="false">IO_30!C79</f>
        <v>144.275617605199</v>
      </c>
      <c r="C57" s="41" t="n">
        <f aca="false">IO_30!D79</f>
        <v>8.38192803330515</v>
      </c>
      <c r="D57" s="41" t="n">
        <f aca="false">IO_30!E79</f>
        <v>125.339789947889</v>
      </c>
      <c r="E57" s="41" t="n">
        <f aca="false">IO_30!F79</f>
        <v>34.8776100517202</v>
      </c>
      <c r="F57" s="41" t="n">
        <f aca="false">IO_30!G79</f>
        <v>218.305404706193</v>
      </c>
      <c r="G57" s="41" t="n">
        <f aca="false">IO_30!H79</f>
        <v>48.4693157756194</v>
      </c>
      <c r="H57" s="41" t="n">
        <f aca="false">IO_30!I79</f>
        <v>4.67322262685277</v>
      </c>
      <c r="I57" s="41" t="n">
        <f aca="false">IO_30!J79</f>
        <v>266.232549330675</v>
      </c>
      <c r="J57" s="41" t="n">
        <f aca="false">IO_30!K79</f>
        <v>67.142303150485</v>
      </c>
      <c r="K57" s="41" t="n">
        <f aca="false">IO_30!L79</f>
        <v>505.693729656442</v>
      </c>
      <c r="L57" s="41" t="n">
        <f aca="false">IO_30!M79</f>
        <v>31.5282646375323</v>
      </c>
      <c r="M57" s="41" t="n">
        <f aca="false">IO_30!N79</f>
        <v>769.880801682794</v>
      </c>
      <c r="N57" s="41" t="n">
        <f aca="false">IO_30!O79</f>
        <v>69.6504757542653</v>
      </c>
      <c r="O57" s="41" t="n">
        <f aca="false">IO_30!P79</f>
        <v>7.04046686133233</v>
      </c>
      <c r="P57" s="41" t="n">
        <f aca="false">IO_30!Q79</f>
        <v>126.720829293846</v>
      </c>
      <c r="Q57" s="41" t="n">
        <f aca="false">IO_30!R79</f>
        <v>180.460644856022</v>
      </c>
      <c r="R57" s="41" t="n">
        <f aca="false">IO_30!S79</f>
        <v>113.416009526066</v>
      </c>
      <c r="S57" s="41" t="n">
        <f aca="false">IO_30!T79</f>
        <v>68.6157551707626</v>
      </c>
      <c r="T57" s="41" t="n">
        <f aca="false">IO_30!U79</f>
        <v>438.359430243778</v>
      </c>
      <c r="U57" s="41" t="n">
        <f aca="false">IO_30!V79</f>
        <v>105.173478439375</v>
      </c>
      <c r="V57" s="41" t="n">
        <f aca="false">IO_30!W79</f>
        <v>2187.43961110136</v>
      </c>
      <c r="W57" s="41" t="n">
        <f aca="false">IO_30!X79</f>
        <v>349.908635763858</v>
      </c>
      <c r="X57" s="41" t="n">
        <f aca="false">IO_30!Y79</f>
        <v>128.287054506855</v>
      </c>
      <c r="Y57" s="41" t="n">
        <f aca="false">IO_30!Z79</f>
        <v>316.167977907869</v>
      </c>
      <c r="Z57" s="41" t="n">
        <f aca="false">IO_30!AA79</f>
        <v>499.784978851047</v>
      </c>
      <c r="AA57" s="41" t="n">
        <f aca="false">IO_30!AB79</f>
        <v>163.999684878656</v>
      </c>
      <c r="AB57" s="41" t="n">
        <f aca="false">IO_30!AC79</f>
        <v>79.4886592041174</v>
      </c>
      <c r="AC57" s="41" t="n">
        <f aca="false">IO_30!AD79</f>
        <v>226.972381175341</v>
      </c>
      <c r="AD57" s="41" t="n">
        <f aca="false">IO_30!AE79</f>
        <v>8.32020455967275</v>
      </c>
      <c r="AE57" s="41" t="n">
        <f aca="false">SUM(B57:AD57)</f>
        <v>7294.60681529893</v>
      </c>
      <c r="AF57" s="41" t="n">
        <f aca="false">IO_30!AF79</f>
        <v>0</v>
      </c>
      <c r="AG57" s="41" t="n">
        <f aca="false">IO_30!AG79</f>
        <v>0</v>
      </c>
      <c r="AH57" s="41" t="n">
        <f aca="false">IO_30!AH79</f>
        <v>32611.9793009801</v>
      </c>
      <c r="AI57" s="41" t="n">
        <f aca="false">IO_30!AI79</f>
        <v>36886.9413311844</v>
      </c>
      <c r="AJ57" s="41" t="n">
        <f aca="false">SUM(AF57:AI57)</f>
        <v>69498.9206321645</v>
      </c>
      <c r="AK57" s="41" t="n">
        <f aca="false">IO_30!AJ79</f>
        <v>0</v>
      </c>
      <c r="AL57" s="41" t="n">
        <f aca="false">IO_30!AK79</f>
        <v>0</v>
      </c>
      <c r="AM57" s="41" t="n">
        <f aca="false">IO_30!AL79</f>
        <v>0</v>
      </c>
      <c r="AN57" s="41" t="n">
        <f aca="false">IO_30!AM79</f>
        <v>0</v>
      </c>
      <c r="AO57" s="41" t="n">
        <f aca="false">AE57+AJ57+(AK57+AM57)-(AL57+AN57)</f>
        <v>76793.5274474635</v>
      </c>
      <c r="AP57" s="11"/>
      <c r="AQ57" s="41" t="n">
        <f aca="false">AK57+AM57</f>
        <v>0</v>
      </c>
      <c r="AR57" s="43" t="n">
        <f aca="false">AQ57/AQ$71</f>
        <v>0</v>
      </c>
      <c r="AS57" s="41" t="n">
        <f aca="false">AL57+AN57</f>
        <v>0</v>
      </c>
      <c r="AT57" s="43" t="n">
        <f aca="false">AS57/AS$71</f>
        <v>0</v>
      </c>
      <c r="AU57" s="11"/>
      <c r="AV57" s="41" t="n">
        <f aca="false">AO57*AX57</f>
        <v>7797.71891357232</v>
      </c>
      <c r="AW57" s="43" t="n">
        <f aca="false">AV57/AV$71</f>
        <v>0.0810364788750016</v>
      </c>
      <c r="AX57" s="78" t="n">
        <f aca="false">[2]MLP_30!$D$17</f>
        <v>0.101541356059037</v>
      </c>
    </row>
    <row r="58" customFormat="false" ht="13.5" hidden="false" customHeight="false" outlineLevel="0" collapsed="false">
      <c r="A58" s="56" t="s">
        <v>99</v>
      </c>
      <c r="B58" s="41" t="n">
        <f aca="false">IO_30!C80</f>
        <v>167.997332281651</v>
      </c>
      <c r="C58" s="41" t="n">
        <f aca="false">IO_30!D80</f>
        <v>19.7847479654525</v>
      </c>
      <c r="D58" s="41" t="n">
        <f aca="false">IO_30!E80</f>
        <v>557.221205355498</v>
      </c>
      <c r="E58" s="41" t="n">
        <f aca="false">IO_30!F80</f>
        <v>294.726809587458</v>
      </c>
      <c r="F58" s="41" t="n">
        <f aca="false">IO_30!G80</f>
        <v>718.230915854433</v>
      </c>
      <c r="G58" s="41" t="n">
        <f aca="false">IO_30!H80</f>
        <v>153.541695568443</v>
      </c>
      <c r="H58" s="41" t="n">
        <f aca="false">IO_30!I80</f>
        <v>0.513001486251928</v>
      </c>
      <c r="I58" s="41" t="n">
        <f aca="false">IO_30!J80</f>
        <v>1175.11395719484</v>
      </c>
      <c r="J58" s="41" t="n">
        <f aca="false">IO_30!K80</f>
        <v>348.739149014629</v>
      </c>
      <c r="K58" s="41" t="n">
        <f aca="false">IO_30!L80</f>
        <v>894.810600863687</v>
      </c>
      <c r="L58" s="41" t="n">
        <f aca="false">IO_30!M80</f>
        <v>97.7879644992401</v>
      </c>
      <c r="M58" s="41" t="n">
        <f aca="false">IO_30!N80</f>
        <v>3182.03581917153</v>
      </c>
      <c r="N58" s="41" t="n">
        <f aca="false">IO_30!O80</f>
        <v>661.228132720413</v>
      </c>
      <c r="O58" s="41" t="n">
        <f aca="false">IO_30!P80</f>
        <v>16.6538154618917</v>
      </c>
      <c r="P58" s="41" t="n">
        <f aca="false">IO_30!Q80</f>
        <v>674.172137320812</v>
      </c>
      <c r="Q58" s="41" t="n">
        <f aca="false">IO_30!R80</f>
        <v>356.964567391616</v>
      </c>
      <c r="R58" s="41" t="n">
        <f aca="false">IO_30!S80</f>
        <v>21.1061962508822</v>
      </c>
      <c r="S58" s="41" t="n">
        <f aca="false">IO_30!T80</f>
        <v>133.466886963676</v>
      </c>
      <c r="T58" s="41" t="n">
        <f aca="false">IO_30!U80</f>
        <v>971.208765337109</v>
      </c>
      <c r="U58" s="41" t="n">
        <f aca="false">IO_30!V80</f>
        <v>91.9750217025797</v>
      </c>
      <c r="V58" s="41" t="n">
        <f aca="false">IO_30!W80</f>
        <v>68.8870118838176</v>
      </c>
      <c r="W58" s="41" t="n">
        <f aca="false">IO_30!X80</f>
        <v>484.079657627781</v>
      </c>
      <c r="X58" s="41" t="n">
        <f aca="false">IO_30!Y80</f>
        <v>157.835274719022</v>
      </c>
      <c r="Y58" s="41" t="n">
        <f aca="false">IO_30!Z80</f>
        <v>115.058983477306</v>
      </c>
      <c r="Z58" s="41" t="n">
        <f aca="false">IO_30!AA80</f>
        <v>580.363557157844</v>
      </c>
      <c r="AA58" s="41" t="n">
        <f aca="false">IO_30!AB80</f>
        <v>498.288384275156</v>
      </c>
      <c r="AB58" s="41" t="n">
        <f aca="false">IO_30!AC80</f>
        <v>125.71175376449</v>
      </c>
      <c r="AC58" s="41" t="n">
        <f aca="false">IO_30!AD80</f>
        <v>770.078342601283</v>
      </c>
      <c r="AD58" s="41" t="n">
        <f aca="false">IO_30!AE80</f>
        <v>35.681021995241</v>
      </c>
      <c r="AE58" s="41" t="n">
        <f aca="false">SUM(B58:AD58)</f>
        <v>13373.262709494</v>
      </c>
      <c r="AF58" s="41" t="n">
        <f aca="false">IO_30!AF80</f>
        <v>996.018642795985</v>
      </c>
      <c r="AG58" s="41" t="n">
        <f aca="false">IO_30!AG80</f>
        <v>0</v>
      </c>
      <c r="AH58" s="41" t="n">
        <f aca="false">IO_30!AH80</f>
        <v>0</v>
      </c>
      <c r="AI58" s="41" t="n">
        <f aca="false">IO_30!AI80</f>
        <v>0</v>
      </c>
      <c r="AJ58" s="41" t="n">
        <f aca="false">SUM(AF58:AI58)</f>
        <v>996.018642795985</v>
      </c>
      <c r="AK58" s="41" t="n">
        <f aca="false">IO_30!AJ80</f>
        <v>774.714445531348</v>
      </c>
      <c r="AL58" s="41" t="n">
        <f aca="false">IO_30!AK80</f>
        <v>393.189543882972</v>
      </c>
      <c r="AM58" s="41" t="n">
        <f aca="false">IO_30!AL80</f>
        <v>0</v>
      </c>
      <c r="AN58" s="41" t="n">
        <f aca="false">IO_30!AM80</f>
        <v>12933.6309872742</v>
      </c>
      <c r="AO58" s="41" t="n">
        <f aca="false">AE58+AJ58+(AK58+AM58)-(AL58+AN58)</f>
        <v>1817.17526666423</v>
      </c>
      <c r="AP58" s="11"/>
      <c r="AQ58" s="41" t="n">
        <f aca="false">AK58+AM58</f>
        <v>774.714445531348</v>
      </c>
      <c r="AR58" s="43" t="n">
        <f aca="false">AQ58/AQ$71</f>
        <v>0.00105227177446349</v>
      </c>
      <c r="AS58" s="41" t="n">
        <f aca="false">AL58+AN58</f>
        <v>13326.8205311571</v>
      </c>
      <c r="AT58" s="43" t="n">
        <f aca="false">AS58/AS$71</f>
        <v>0.0263593394930244</v>
      </c>
      <c r="AU58" s="11"/>
      <c r="AV58" s="41" t="n">
        <f aca="false">AO58*AX58</f>
        <v>164.944912401458</v>
      </c>
      <c r="AW58" s="43" t="n">
        <f aca="false">AV58/AV$71</f>
        <v>0.0017141621873667</v>
      </c>
      <c r="AX58" s="78" t="n">
        <f aca="false">[2]MLP_30!$D$18</f>
        <v>0.0907699523691219</v>
      </c>
    </row>
    <row r="59" customFormat="false" ht="13.5" hidden="false" customHeight="false" outlineLevel="0" collapsed="false">
      <c r="A59" s="56" t="s">
        <v>63</v>
      </c>
      <c r="B59" s="41" t="n">
        <f aca="false">IO_30!C81</f>
        <v>6.13482587556888</v>
      </c>
      <c r="C59" s="41" t="n">
        <f aca="false">IO_30!D81</f>
        <v>1.53266896361057</v>
      </c>
      <c r="D59" s="41" t="n">
        <f aca="false">IO_30!E81</f>
        <v>111.009956508733</v>
      </c>
      <c r="E59" s="41" t="n">
        <f aca="false">IO_30!F81</f>
        <v>30.0217210724894</v>
      </c>
      <c r="F59" s="41" t="n">
        <f aca="false">IO_30!G81</f>
        <v>41.6907038461069</v>
      </c>
      <c r="G59" s="41" t="n">
        <f aca="false">IO_30!H81</f>
        <v>24.5816679507796</v>
      </c>
      <c r="H59" s="41" t="n">
        <f aca="false">IO_30!I81</f>
        <v>0.113940167556576</v>
      </c>
      <c r="I59" s="41" t="n">
        <f aca="false">IO_30!J81</f>
        <v>38.5008333096346</v>
      </c>
      <c r="J59" s="41" t="n">
        <f aca="false">IO_30!K81</f>
        <v>4.05547567884559</v>
      </c>
      <c r="K59" s="41" t="n">
        <f aca="false">IO_30!L81</f>
        <v>35.5549510029996</v>
      </c>
      <c r="L59" s="41" t="n">
        <f aca="false">IO_30!M81</f>
        <v>7.49219649912611</v>
      </c>
      <c r="M59" s="41" t="n">
        <f aca="false">IO_30!N81</f>
        <v>139.700991228725</v>
      </c>
      <c r="N59" s="41" t="n">
        <f aca="false">IO_30!O81</f>
        <v>23.7829344836478</v>
      </c>
      <c r="O59" s="41" t="n">
        <f aca="false">IO_30!P81</f>
        <v>1.9461411904176</v>
      </c>
      <c r="P59" s="41" t="n">
        <f aca="false">IO_30!Q81</f>
        <v>19.1150687773974</v>
      </c>
      <c r="Q59" s="41" t="n">
        <f aca="false">IO_30!R81</f>
        <v>72.4802919726794</v>
      </c>
      <c r="R59" s="41" t="n">
        <f aca="false">IO_30!S81</f>
        <v>1.95215828867459</v>
      </c>
      <c r="S59" s="41" t="n">
        <f aca="false">IO_30!T81</f>
        <v>40.8530559436431</v>
      </c>
      <c r="T59" s="41" t="n">
        <f aca="false">IO_30!U81</f>
        <v>119.408813212976</v>
      </c>
      <c r="U59" s="41" t="n">
        <f aca="false">IO_30!V81</f>
        <v>29.2399725564434</v>
      </c>
      <c r="V59" s="41" t="n">
        <f aca="false">IO_30!W81</f>
        <v>4.17260643449755</v>
      </c>
      <c r="W59" s="41" t="n">
        <f aca="false">IO_30!X81</f>
        <v>63.5507713116917</v>
      </c>
      <c r="X59" s="41" t="n">
        <f aca="false">IO_30!Y81</f>
        <v>45.7893293439586</v>
      </c>
      <c r="Y59" s="41" t="n">
        <f aca="false">IO_30!Z81</f>
        <v>149.188426564562</v>
      </c>
      <c r="Z59" s="41" t="n">
        <f aca="false">IO_30!AA81</f>
        <v>165.150027805606</v>
      </c>
      <c r="AA59" s="41" t="n">
        <f aca="false">IO_30!AB81</f>
        <v>114.60699242771</v>
      </c>
      <c r="AB59" s="41" t="n">
        <f aca="false">IO_30!AC81</f>
        <v>13.4541278038003</v>
      </c>
      <c r="AC59" s="41" t="n">
        <f aca="false">IO_30!AD81</f>
        <v>281.579760740813</v>
      </c>
      <c r="AD59" s="41" t="n">
        <f aca="false">IO_30!AE81</f>
        <v>26.6343099437685</v>
      </c>
      <c r="AE59" s="41" t="n">
        <f aca="false">SUM(B59:AD59)</f>
        <v>1613.29472090646</v>
      </c>
      <c r="AF59" s="41" t="n">
        <f aca="false">IO_30!AF81</f>
        <v>515.442904694777</v>
      </c>
      <c r="AG59" s="41" t="n">
        <f aca="false">IO_30!AG81</f>
        <v>437.781132734971</v>
      </c>
      <c r="AH59" s="41" t="n">
        <f aca="false">IO_30!AH81</f>
        <v>0</v>
      </c>
      <c r="AI59" s="41" t="n">
        <f aca="false">IO_30!AI81</f>
        <v>0</v>
      </c>
      <c r="AJ59" s="41" t="n">
        <f aca="false">SUM(AF59:AI59)</f>
        <v>953.224037429749</v>
      </c>
      <c r="AK59" s="41" t="n">
        <f aca="false">IO_30!AJ81</f>
        <v>2231.15084559005</v>
      </c>
      <c r="AL59" s="41" t="n">
        <f aca="false">IO_30!AK81</f>
        <v>2391.51861822516</v>
      </c>
      <c r="AM59" s="41" t="n">
        <f aca="false">IO_30!AL81</f>
        <v>8.30816094312231</v>
      </c>
      <c r="AN59" s="41" t="n">
        <f aca="false">IO_30!AM81</f>
        <v>0</v>
      </c>
      <c r="AO59" s="41" t="n">
        <f aca="false">AE59+AJ59+(AK59+AM59)-(AL59+AN59)</f>
        <v>2414.45914664422</v>
      </c>
      <c r="AP59" s="11"/>
      <c r="AQ59" s="41" t="n">
        <f aca="false">AK59+AM59</f>
        <v>2239.45900653317</v>
      </c>
      <c r="AR59" s="43" t="n">
        <f aca="false">AQ59/AQ$71</f>
        <v>0.00304179109636539</v>
      </c>
      <c r="AS59" s="41" t="n">
        <f aca="false">AL59+AN59</f>
        <v>2391.51861822516</v>
      </c>
      <c r="AT59" s="43" t="n">
        <f aca="false">AS59/AS$71</f>
        <v>0.00473022436329096</v>
      </c>
      <c r="AU59" s="11"/>
      <c r="AV59" s="41" t="n">
        <f aca="false">AO59*AX59</f>
        <v>0</v>
      </c>
      <c r="AW59" s="43" t="n">
        <f aca="false">AV59/AV$71</f>
        <v>0</v>
      </c>
      <c r="AX59" s="44"/>
    </row>
    <row r="60" customFormat="false" ht="13.5" hidden="false" customHeight="false" outlineLevel="0" collapsed="false">
      <c r="A60" s="56" t="s">
        <v>64</v>
      </c>
      <c r="B60" s="41" t="n">
        <f aca="false">IO_30!C82</f>
        <v>1237.30638636218</v>
      </c>
      <c r="C60" s="41" t="n">
        <f aca="false">IO_30!D82</f>
        <v>17.5904382593029</v>
      </c>
      <c r="D60" s="41" t="n">
        <f aca="false">IO_30!E82</f>
        <v>4274.22416745874</v>
      </c>
      <c r="E60" s="41" t="n">
        <f aca="false">IO_30!F82</f>
        <v>939.882833593931</v>
      </c>
      <c r="F60" s="41" t="n">
        <f aca="false">IO_30!G82</f>
        <v>2760.48270078154</v>
      </c>
      <c r="G60" s="41" t="n">
        <f aca="false">IO_30!H82</f>
        <v>357.518832444009</v>
      </c>
      <c r="H60" s="41" t="n">
        <f aca="false">IO_30!I82</f>
        <v>24.7368035652283</v>
      </c>
      <c r="I60" s="41" t="n">
        <f aca="false">IO_30!J82</f>
        <v>1013.47996675547</v>
      </c>
      <c r="J60" s="41" t="n">
        <f aca="false">IO_30!K82</f>
        <v>300.234245428755</v>
      </c>
      <c r="K60" s="41" t="n">
        <f aca="false">IO_30!L82</f>
        <v>2132.91093652758</v>
      </c>
      <c r="L60" s="41" t="n">
        <f aca="false">IO_30!M82</f>
        <v>441.377348245294</v>
      </c>
      <c r="M60" s="41" t="n">
        <f aca="false">IO_30!N82</f>
        <v>15834.00394707</v>
      </c>
      <c r="N60" s="41" t="n">
        <f aca="false">IO_30!O82</f>
        <v>2938.6654883406</v>
      </c>
      <c r="O60" s="41" t="n">
        <f aca="false">IO_30!P82</f>
        <v>96.7461431982661</v>
      </c>
      <c r="P60" s="41" t="n">
        <f aca="false">IO_30!Q82</f>
        <v>1631.14407658761</v>
      </c>
      <c r="Q60" s="41" t="n">
        <f aca="false">IO_30!R82</f>
        <v>4929.39107405382</v>
      </c>
      <c r="R60" s="41" t="n">
        <f aca="false">IO_30!S82</f>
        <v>33.5161652790958</v>
      </c>
      <c r="S60" s="41" t="n">
        <f aca="false">IO_30!T82</f>
        <v>43.990292643734</v>
      </c>
      <c r="T60" s="41" t="n">
        <f aca="false">IO_30!U82</f>
        <v>856.965641587988</v>
      </c>
      <c r="U60" s="41" t="n">
        <f aca="false">IO_30!V82</f>
        <v>129.521905095569</v>
      </c>
      <c r="V60" s="41" t="n">
        <f aca="false">IO_30!W82</f>
        <v>42.6713543940885</v>
      </c>
      <c r="W60" s="41" t="n">
        <f aca="false">IO_30!X82</f>
        <v>1299.09238857924</v>
      </c>
      <c r="X60" s="41" t="n">
        <f aca="false">IO_30!Y82</f>
        <v>59.8248197023691</v>
      </c>
      <c r="Y60" s="41" t="n">
        <f aca="false">IO_30!Z82</f>
        <v>191.5547513503</v>
      </c>
      <c r="Z60" s="41" t="n">
        <f aca="false">IO_30!AA82</f>
        <v>739.956793091353</v>
      </c>
      <c r="AA60" s="41" t="n">
        <f aca="false">IO_30!AB82</f>
        <v>1491.0096276784</v>
      </c>
      <c r="AB60" s="41" t="n">
        <f aca="false">IO_30!AC82</f>
        <v>644.216355247767</v>
      </c>
      <c r="AC60" s="41" t="n">
        <f aca="false">IO_30!AD82</f>
        <v>1989.64313636635</v>
      </c>
      <c r="AD60" s="41" t="n">
        <f aca="false">IO_30!AE82</f>
        <v>566.860752797399</v>
      </c>
      <c r="AE60" s="41" t="n">
        <f aca="false">SUM(B60:AD60)</f>
        <v>47018.519372486</v>
      </c>
      <c r="AF60" s="41" t="n">
        <f aca="false">IO_30!AF82</f>
        <v>31992.1016337542</v>
      </c>
      <c r="AG60" s="41" t="n">
        <f aca="false">IO_30!AG82</f>
        <v>1.26848124955257</v>
      </c>
      <c r="AH60" s="41" t="n">
        <f aca="false">IO_30!AH82</f>
        <v>274.057914720683</v>
      </c>
      <c r="AI60" s="41" t="n">
        <f aca="false">IO_30!AI82</f>
        <v>3784.46657995726</v>
      </c>
      <c r="AJ60" s="41" t="n">
        <f aca="false">SUM(AF60:AI60)</f>
        <v>36051.8946096817</v>
      </c>
      <c r="AK60" s="41" t="n">
        <f aca="false">IO_30!AJ82</f>
        <v>4509.1752820005</v>
      </c>
      <c r="AL60" s="41" t="n">
        <f aca="false">IO_30!AK82</f>
        <v>6893.92415357324</v>
      </c>
      <c r="AM60" s="41" t="n">
        <f aca="false">IO_30!AL82</f>
        <v>4283.64335363124</v>
      </c>
      <c r="AN60" s="41" t="n">
        <f aca="false">IO_30!AM82</f>
        <v>9720.15864286028</v>
      </c>
      <c r="AO60" s="41" t="n">
        <f aca="false">AE60+AJ60+(AK60+AM60)-(AL60+AN60)</f>
        <v>75249.1498213659</v>
      </c>
      <c r="AP60" s="11"/>
      <c r="AQ60" s="41" t="n">
        <f aca="false">AK60+AM60</f>
        <v>8792.81863563174</v>
      </c>
      <c r="AR60" s="43" t="n">
        <f aca="false">AQ60/AQ$71</f>
        <v>0.011943026132559</v>
      </c>
      <c r="AS60" s="41" t="n">
        <f aca="false">AL60+AN60</f>
        <v>16614.0827964335</v>
      </c>
      <c r="AT60" s="43" t="n">
        <f aca="false">AS60/AS$71</f>
        <v>0.0328612700810778</v>
      </c>
      <c r="AU60" s="11"/>
      <c r="AV60" s="41" t="n">
        <f aca="false">AO60*AX60</f>
        <v>848.463947196177</v>
      </c>
      <c r="AW60" s="43" t="n">
        <f aca="false">AV60/AV$71</f>
        <v>0.00881751849422135</v>
      </c>
      <c r="AX60" s="78" t="n">
        <f aca="false">[2]MLP_30!$D$19</f>
        <v>0.0112753957913192</v>
      </c>
    </row>
    <row r="61" customFormat="false" ht="13.5" hidden="false" customHeight="false" outlineLevel="0" collapsed="false">
      <c r="A61" s="56" t="s">
        <v>65</v>
      </c>
      <c r="B61" s="41" t="n">
        <f aca="false">IO_30!C83</f>
        <v>1295.62786497966</v>
      </c>
      <c r="C61" s="41" t="n">
        <f aca="false">IO_30!D83</f>
        <v>52.3502978329604</v>
      </c>
      <c r="D61" s="41" t="n">
        <f aca="false">IO_30!E83</f>
        <v>430.305233411481</v>
      </c>
      <c r="E61" s="41" t="n">
        <f aca="false">IO_30!F83</f>
        <v>500.039634670474</v>
      </c>
      <c r="F61" s="41" t="n">
        <f aca="false">IO_30!G83</f>
        <v>849.190483881029</v>
      </c>
      <c r="G61" s="41" t="n">
        <f aca="false">IO_30!H83</f>
        <v>126.489079466686</v>
      </c>
      <c r="H61" s="41" t="n">
        <f aca="false">IO_30!I83</f>
        <v>3.58972274334455</v>
      </c>
      <c r="I61" s="41" t="n">
        <f aca="false">IO_30!J83</f>
        <v>702.982823064384</v>
      </c>
      <c r="J61" s="41" t="n">
        <f aca="false">IO_30!K83</f>
        <v>101.715367336338</v>
      </c>
      <c r="K61" s="41" t="n">
        <f aca="false">IO_30!L83</f>
        <v>830.759729635578</v>
      </c>
      <c r="L61" s="41" t="n">
        <f aca="false">IO_30!M83</f>
        <v>114.961288522571</v>
      </c>
      <c r="M61" s="41" t="n">
        <f aca="false">IO_30!N83</f>
        <v>2224.32355643746</v>
      </c>
      <c r="N61" s="41" t="n">
        <f aca="false">IO_30!O83</f>
        <v>519.898598683421</v>
      </c>
      <c r="O61" s="41" t="n">
        <f aca="false">IO_30!P83</f>
        <v>29.7569720586417</v>
      </c>
      <c r="P61" s="41" t="n">
        <f aca="false">IO_30!Q83</f>
        <v>315.92637538204</v>
      </c>
      <c r="Q61" s="41" t="n">
        <f aca="false">IO_30!R83</f>
        <v>817.13989982621</v>
      </c>
      <c r="R61" s="41" t="n">
        <f aca="false">IO_30!S83</f>
        <v>26.166757358298</v>
      </c>
      <c r="S61" s="41" t="n">
        <f aca="false">IO_30!T83</f>
        <v>27.1849827727545</v>
      </c>
      <c r="T61" s="41" t="n">
        <f aca="false">IO_30!U83</f>
        <v>3176.93725660048</v>
      </c>
      <c r="U61" s="41" t="n">
        <f aca="false">IO_30!V83</f>
        <v>1615.92569703936</v>
      </c>
      <c r="V61" s="41" t="n">
        <f aca="false">IO_30!W83</f>
        <v>2435.73507465644</v>
      </c>
      <c r="W61" s="41" t="n">
        <f aca="false">IO_30!X83</f>
        <v>1899.13817771061</v>
      </c>
      <c r="X61" s="41" t="n">
        <f aca="false">IO_30!Y83</f>
        <v>509.335582377641</v>
      </c>
      <c r="Y61" s="41" t="n">
        <f aca="false">IO_30!Z83</f>
        <v>47.5477305428164</v>
      </c>
      <c r="Z61" s="41" t="n">
        <f aca="false">IO_30!AA83</f>
        <v>440.43485251708</v>
      </c>
      <c r="AA61" s="41" t="n">
        <f aca="false">IO_30!AB83</f>
        <v>380.482932045911</v>
      </c>
      <c r="AB61" s="41" t="n">
        <f aca="false">IO_30!AC83</f>
        <v>920.430941411367</v>
      </c>
      <c r="AC61" s="41" t="n">
        <f aca="false">IO_30!AD83</f>
        <v>760.42355573345</v>
      </c>
      <c r="AD61" s="41" t="n">
        <f aca="false">IO_30!AE83</f>
        <v>883.413704703717</v>
      </c>
      <c r="AE61" s="41" t="n">
        <f aca="false">SUM(B61:AD61)</f>
        <v>22038.2141734022</v>
      </c>
      <c r="AF61" s="41" t="n">
        <f aca="false">IO_30!AF83</f>
        <v>6262.08277297867</v>
      </c>
      <c r="AG61" s="41" t="n">
        <f aca="false">IO_30!AG83</f>
        <v>0</v>
      </c>
      <c r="AH61" s="41" t="n">
        <f aca="false">IO_30!AH83</f>
        <v>0</v>
      </c>
      <c r="AI61" s="41" t="n">
        <f aca="false">IO_30!AI83</f>
        <v>0</v>
      </c>
      <c r="AJ61" s="41" t="n">
        <f aca="false">SUM(AF61:AI61)</f>
        <v>6262.08277297867</v>
      </c>
      <c r="AK61" s="41" t="n">
        <f aca="false">IO_30!AJ83</f>
        <v>10274.6212760693</v>
      </c>
      <c r="AL61" s="41" t="n">
        <f aca="false">IO_30!AK83</f>
        <v>6040.52153246541</v>
      </c>
      <c r="AM61" s="41" t="n">
        <f aca="false">IO_30!AL83</f>
        <v>1211.38360009982</v>
      </c>
      <c r="AN61" s="41" t="n">
        <f aca="false">IO_30!AM83</f>
        <v>6175.20351075779</v>
      </c>
      <c r="AO61" s="41" t="n">
        <f aca="false">AE61+AJ61+(AK61+AM61)-(AL61+AN61)</f>
        <v>27570.5767793268</v>
      </c>
      <c r="AP61" s="11"/>
      <c r="AQ61" s="41" t="n">
        <f aca="false">AK61+AM61</f>
        <v>11486.0048761691</v>
      </c>
      <c r="AR61" s="43" t="n">
        <f aca="false">AQ61/AQ$71</f>
        <v>0.015601101544264</v>
      </c>
      <c r="AS61" s="41" t="n">
        <f aca="false">AL61+AN61</f>
        <v>12215.7250432232</v>
      </c>
      <c r="AT61" s="43" t="n">
        <f aca="false">AS61/AS$71</f>
        <v>0.0241616852883215</v>
      </c>
      <c r="AU61" s="11"/>
      <c r="AV61" s="41" t="n">
        <f aca="false">AO61*AX61</f>
        <v>12160.1627239455</v>
      </c>
      <c r="AW61" s="43" t="n">
        <f aca="false">AV61/AV$71</f>
        <v>0.126372440532631</v>
      </c>
      <c r="AX61" s="78" t="n">
        <f aca="false">[2]MLP_30!$D$20</f>
        <v>0.441055797318812</v>
      </c>
    </row>
    <row r="62" customFormat="false" ht="13.5" hidden="false" customHeight="false" outlineLevel="0" collapsed="false">
      <c r="A62" s="56" t="s">
        <v>66</v>
      </c>
      <c r="B62" s="41" t="n">
        <f aca="false">IO_30!C84</f>
        <v>8.12926787724073</v>
      </c>
      <c r="C62" s="41" t="n">
        <f aca="false">IO_30!D84</f>
        <v>9.62759225171999</v>
      </c>
      <c r="D62" s="41" t="n">
        <f aca="false">IO_30!E84</f>
        <v>118.454380474595</v>
      </c>
      <c r="E62" s="41" t="n">
        <f aca="false">IO_30!F84</f>
        <v>74.1980129983057</v>
      </c>
      <c r="F62" s="41" t="n">
        <f aca="false">IO_30!G84</f>
        <v>212.46705887591</v>
      </c>
      <c r="G62" s="41" t="n">
        <f aca="false">IO_30!H84</f>
        <v>33.2823558148878</v>
      </c>
      <c r="H62" s="41" t="n">
        <f aca="false">IO_30!I84</f>
        <v>1.19603368648767</v>
      </c>
      <c r="I62" s="41" t="n">
        <f aca="false">IO_30!J84</f>
        <v>88.1981162652932</v>
      </c>
      <c r="J62" s="41" t="n">
        <f aca="false">IO_30!K84</f>
        <v>26.4534833392802</v>
      </c>
      <c r="K62" s="41" t="n">
        <f aca="false">IO_30!L84</f>
        <v>168.473154401133</v>
      </c>
      <c r="L62" s="41" t="n">
        <f aca="false">IO_30!M84</f>
        <v>28.4944286766601</v>
      </c>
      <c r="M62" s="41" t="n">
        <f aca="false">IO_30!N84</f>
        <v>476.284342307892</v>
      </c>
      <c r="N62" s="41" t="n">
        <f aca="false">IO_30!O84</f>
        <v>77.2029074746621</v>
      </c>
      <c r="O62" s="41" t="n">
        <f aca="false">IO_30!P84</f>
        <v>5.27977165000548</v>
      </c>
      <c r="P62" s="41" t="n">
        <f aca="false">IO_30!Q84</f>
        <v>98.6369114733563</v>
      </c>
      <c r="Q62" s="41" t="n">
        <f aca="false">IO_30!R84</f>
        <v>239.433856081617</v>
      </c>
      <c r="R62" s="41" t="n">
        <f aca="false">IO_30!S84</f>
        <v>23.6525982907036</v>
      </c>
      <c r="S62" s="41" t="n">
        <f aca="false">IO_30!T84</f>
        <v>5.55276396455453</v>
      </c>
      <c r="T62" s="41" t="n">
        <f aca="false">IO_30!U84</f>
        <v>1802.32424013468</v>
      </c>
      <c r="U62" s="41" t="n">
        <f aca="false">IO_30!V84</f>
        <v>404.789382570266</v>
      </c>
      <c r="V62" s="41" t="n">
        <f aca="false">IO_30!W84</f>
        <v>210.439920518378</v>
      </c>
      <c r="W62" s="41" t="n">
        <f aca="false">IO_30!X84</f>
        <v>367.433955251796</v>
      </c>
      <c r="X62" s="41" t="n">
        <f aca="false">IO_30!Y84</f>
        <v>293.953391172701</v>
      </c>
      <c r="Y62" s="41" t="n">
        <f aca="false">IO_30!Z84</f>
        <v>19.15761748355</v>
      </c>
      <c r="Z62" s="41" t="n">
        <f aca="false">IO_30!AA84</f>
        <v>582.299714924731</v>
      </c>
      <c r="AA62" s="41" t="n">
        <f aca="false">IO_30!AB84</f>
        <v>195.262871783539</v>
      </c>
      <c r="AB62" s="41" t="n">
        <f aca="false">IO_30!AC84</f>
        <v>202.553216053419</v>
      </c>
      <c r="AC62" s="41" t="n">
        <f aca="false">IO_30!AD84</f>
        <v>505.257452097421</v>
      </c>
      <c r="AD62" s="41" t="n">
        <f aca="false">IO_30!AE84</f>
        <v>164.404384765601</v>
      </c>
      <c r="AE62" s="41" t="n">
        <f aca="false">SUM(B62:AD62)</f>
        <v>6442.89318266039</v>
      </c>
      <c r="AF62" s="41" t="n">
        <f aca="false">IO_30!AF84</f>
        <v>36000.1820527124</v>
      </c>
      <c r="AG62" s="41" t="n">
        <f aca="false">IO_30!AG84</f>
        <v>9.58161118445183</v>
      </c>
      <c r="AH62" s="41" t="n">
        <f aca="false">IO_30!AH84</f>
        <v>0</v>
      </c>
      <c r="AI62" s="41" t="n">
        <f aca="false">IO_30!AI84</f>
        <v>0</v>
      </c>
      <c r="AJ62" s="41" t="n">
        <f aca="false">SUM(AF62:AI62)</f>
        <v>36009.7636638968</v>
      </c>
      <c r="AK62" s="41" t="n">
        <f aca="false">IO_30!AJ84</f>
        <v>21541.4023464165</v>
      </c>
      <c r="AL62" s="41" t="n">
        <f aca="false">IO_30!AK84</f>
        <v>10936.2948500843</v>
      </c>
      <c r="AM62" s="41" t="n">
        <f aca="false">IO_30!AL84</f>
        <v>0</v>
      </c>
      <c r="AN62" s="41" t="n">
        <f aca="false">IO_30!AM84</f>
        <v>4651.49116913067</v>
      </c>
      <c r="AO62" s="41" t="n">
        <f aca="false">AE62+AJ62+(AK62+AM62)-(AL62+AN62)</f>
        <v>48406.2731737587</v>
      </c>
      <c r="AP62" s="11"/>
      <c r="AQ62" s="41" t="n">
        <f aca="false">AK62+AM62</f>
        <v>21541.4023464165</v>
      </c>
      <c r="AR62" s="43" t="n">
        <f aca="false">AQ62/AQ$71</f>
        <v>0.0292590512572009</v>
      </c>
      <c r="AS62" s="41" t="n">
        <f aca="false">AL62+AN62</f>
        <v>15587.786019215</v>
      </c>
      <c r="AT62" s="43" t="n">
        <f aca="false">AS62/AS$71</f>
        <v>0.0308313406535708</v>
      </c>
      <c r="AU62" s="11"/>
      <c r="AV62" s="41" t="n">
        <f aca="false">AO62*AX62</f>
        <v>1528.87589854593</v>
      </c>
      <c r="AW62" s="43" t="n">
        <f aca="false">AV62/AV$71</f>
        <v>0.0158885849603237</v>
      </c>
      <c r="AX62" s="78" t="n">
        <f aca="false">[2]MLP_30!$D$21</f>
        <v>0.031584251343992</v>
      </c>
    </row>
    <row r="63" customFormat="false" ht="13.5" hidden="false" customHeight="false" outlineLevel="0" collapsed="false">
      <c r="A63" s="56" t="s">
        <v>67</v>
      </c>
      <c r="B63" s="41" t="n">
        <f aca="false">IO_30!C85</f>
        <v>1299.60894391771</v>
      </c>
      <c r="C63" s="41" t="n">
        <f aca="false">IO_30!D85</f>
        <v>345.077222550701</v>
      </c>
      <c r="D63" s="41" t="n">
        <f aca="false">IO_30!E85</f>
        <v>1830.69688438003</v>
      </c>
      <c r="E63" s="41" t="n">
        <f aca="false">IO_30!F85</f>
        <v>437.411110668111</v>
      </c>
      <c r="F63" s="41" t="n">
        <f aca="false">IO_30!G85</f>
        <v>1588.12619475927</v>
      </c>
      <c r="G63" s="41" t="n">
        <f aca="false">IO_30!H85</f>
        <v>200.839497121523</v>
      </c>
      <c r="H63" s="41" t="n">
        <f aca="false">IO_30!I85</f>
        <v>20.5762290733411</v>
      </c>
      <c r="I63" s="41" t="n">
        <f aca="false">IO_30!J85</f>
        <v>1034.25904181725</v>
      </c>
      <c r="J63" s="41" t="n">
        <f aca="false">IO_30!K85</f>
        <v>222.277476794531</v>
      </c>
      <c r="K63" s="41" t="n">
        <f aca="false">IO_30!L85</f>
        <v>1286.87781402671</v>
      </c>
      <c r="L63" s="41" t="n">
        <f aca="false">IO_30!M85</f>
        <v>155.940978411161</v>
      </c>
      <c r="M63" s="41" t="n">
        <f aca="false">IO_30!N85</f>
        <v>4398.32105399112</v>
      </c>
      <c r="N63" s="41" t="n">
        <f aca="false">IO_30!O85</f>
        <v>882.833139928221</v>
      </c>
      <c r="O63" s="41" t="n">
        <f aca="false">IO_30!P85</f>
        <v>26.6056964486567</v>
      </c>
      <c r="P63" s="41" t="n">
        <f aca="false">IO_30!Q85</f>
        <v>814.86644530379</v>
      </c>
      <c r="Q63" s="41" t="n">
        <f aca="false">IO_30!R85</f>
        <v>3967.96018347502</v>
      </c>
      <c r="R63" s="41" t="n">
        <f aca="false">IO_30!S85</f>
        <v>47.4208034768639</v>
      </c>
      <c r="S63" s="41" t="n">
        <f aca="false">IO_30!T85</f>
        <v>89.1528962594001</v>
      </c>
      <c r="T63" s="41" t="n">
        <f aca="false">IO_30!U85</f>
        <v>2965.62342721469</v>
      </c>
      <c r="U63" s="41" t="n">
        <f aca="false">IO_30!V85</f>
        <v>528.174643506344</v>
      </c>
      <c r="V63" s="41" t="n">
        <f aca="false">IO_30!W85</f>
        <v>85.6937494256327</v>
      </c>
      <c r="W63" s="41" t="n">
        <f aca="false">IO_30!X85</f>
        <v>1950.10886126267</v>
      </c>
      <c r="X63" s="41" t="n">
        <f aca="false">IO_30!Y85</f>
        <v>319.084143281308</v>
      </c>
      <c r="Y63" s="41" t="n">
        <f aca="false">IO_30!Z85</f>
        <v>665.431397635718</v>
      </c>
      <c r="Z63" s="41" t="n">
        <f aca="false">IO_30!AA85</f>
        <v>611.583922962392</v>
      </c>
      <c r="AA63" s="41" t="n">
        <f aca="false">IO_30!AB85</f>
        <v>453.381060062342</v>
      </c>
      <c r="AB63" s="41" t="n">
        <f aca="false">IO_30!AC85</f>
        <v>330.04862987534</v>
      </c>
      <c r="AC63" s="41" t="n">
        <f aca="false">IO_30!AD85</f>
        <v>893.760921318991</v>
      </c>
      <c r="AD63" s="41" t="n">
        <f aca="false">IO_30!AE85</f>
        <v>381.251003819062</v>
      </c>
      <c r="AE63" s="41" t="n">
        <f aca="false">SUM(B63:AD63)</f>
        <v>27832.9933727679</v>
      </c>
      <c r="AF63" s="41" t="n">
        <f aca="false">IO_30!AF85</f>
        <v>15347.4141486938</v>
      </c>
      <c r="AG63" s="41" t="n">
        <f aca="false">IO_30!AG85</f>
        <v>2.02111420676603</v>
      </c>
      <c r="AH63" s="41" t="n">
        <f aca="false">IO_30!AH85</f>
        <v>50.7294696818672</v>
      </c>
      <c r="AI63" s="41" t="n">
        <f aca="false">IO_30!AI85</f>
        <v>352.772692983419</v>
      </c>
      <c r="AJ63" s="41" t="n">
        <f aca="false">SUM(AF63:AI63)</f>
        <v>15752.9374255658</v>
      </c>
      <c r="AK63" s="41" t="n">
        <f aca="false">IO_30!AJ85</f>
        <v>7782.36744019668</v>
      </c>
      <c r="AL63" s="41" t="n">
        <f aca="false">IO_30!AK85</f>
        <v>8023.42669840534</v>
      </c>
      <c r="AM63" s="41" t="n">
        <f aca="false">IO_30!AL85</f>
        <v>3165.42478318418</v>
      </c>
      <c r="AN63" s="41" t="n">
        <f aca="false">IO_30!AM85</f>
        <v>15448.0725458996</v>
      </c>
      <c r="AO63" s="41" t="n">
        <f aca="false">AE63+AJ63+(AK63+AM63)-(AL63+AN63)</f>
        <v>31062.2237774096</v>
      </c>
      <c r="AP63" s="11"/>
      <c r="AQ63" s="41" t="n">
        <f aca="false">AK63+AM63</f>
        <v>10947.7922233809</v>
      </c>
      <c r="AR63" s="43" t="n">
        <f aca="false">AQ63/AQ$71</f>
        <v>0.014870063177218</v>
      </c>
      <c r="AS63" s="41" t="n">
        <f aca="false">AL63+AN63</f>
        <v>23471.4992443049</v>
      </c>
      <c r="AT63" s="43" t="n">
        <f aca="false">AS63/AS$71</f>
        <v>0.0464246678751649</v>
      </c>
      <c r="AU63" s="11"/>
      <c r="AV63" s="41" t="n">
        <f aca="false">AO63*AX63</f>
        <v>710.242145181053</v>
      </c>
      <c r="AW63" s="43" t="n">
        <f aca="false">AV63/AV$71</f>
        <v>0.00738107172520953</v>
      </c>
      <c r="AX63" s="78" t="n">
        <f aca="false">[2]MLP_30!$D$22</f>
        <v>0.0228651416032095</v>
      </c>
    </row>
    <row r="64" customFormat="false" ht="13.5" hidden="false" customHeight="false" outlineLevel="0" collapsed="false">
      <c r="A64" s="56" t="s">
        <v>68</v>
      </c>
      <c r="B64" s="41" t="n">
        <f aca="false">IO_30!C86</f>
        <v>7.6068308474491</v>
      </c>
      <c r="C64" s="41" t="n">
        <f aca="false">IO_30!D86</f>
        <v>6.13550567912357</v>
      </c>
      <c r="D64" s="41" t="n">
        <f aca="false">IO_30!E86</f>
        <v>103.800550712459</v>
      </c>
      <c r="E64" s="41" t="n">
        <f aca="false">IO_30!F86</f>
        <v>62.3730712746889</v>
      </c>
      <c r="F64" s="41" t="n">
        <f aca="false">IO_30!G86</f>
        <v>165.011084529345</v>
      </c>
      <c r="G64" s="41" t="n">
        <f aca="false">IO_30!H86</f>
        <v>89.3727826004743</v>
      </c>
      <c r="H64" s="41" t="n">
        <f aca="false">IO_30!I86</f>
        <v>1.25376653642902</v>
      </c>
      <c r="I64" s="41" t="n">
        <f aca="false">IO_30!J86</f>
        <v>75.3876625057872</v>
      </c>
      <c r="J64" s="41" t="n">
        <f aca="false">IO_30!K86</f>
        <v>20.1235437411411</v>
      </c>
      <c r="K64" s="41" t="n">
        <f aca="false">IO_30!L86</f>
        <v>278.045432811813</v>
      </c>
      <c r="L64" s="41" t="n">
        <f aca="false">IO_30!M86</f>
        <v>37.5183729741408</v>
      </c>
      <c r="M64" s="41" t="n">
        <f aca="false">IO_30!N86</f>
        <v>869.21736379896</v>
      </c>
      <c r="N64" s="41" t="n">
        <f aca="false">IO_30!O86</f>
        <v>129.135005651013</v>
      </c>
      <c r="O64" s="41" t="n">
        <f aca="false">IO_30!P86</f>
        <v>6.18426810592431</v>
      </c>
      <c r="P64" s="41" t="n">
        <f aca="false">IO_30!Q86</f>
        <v>114.376592428006</v>
      </c>
      <c r="Q64" s="41" t="n">
        <f aca="false">IO_30!R86</f>
        <v>848.052948977576</v>
      </c>
      <c r="R64" s="41" t="n">
        <f aca="false">IO_30!S86</f>
        <v>8.43742187838734</v>
      </c>
      <c r="S64" s="41" t="n">
        <f aca="false">IO_30!T86</f>
        <v>20.245612621523</v>
      </c>
      <c r="T64" s="41" t="n">
        <f aca="false">IO_30!U86</f>
        <v>1718.40762537977</v>
      </c>
      <c r="U64" s="41" t="n">
        <f aca="false">IO_30!V86</f>
        <v>557.657751637174</v>
      </c>
      <c r="V64" s="41" t="n">
        <f aca="false">IO_30!W86</f>
        <v>44.2052651016692</v>
      </c>
      <c r="W64" s="41" t="n">
        <f aca="false">IO_30!X86</f>
        <v>203.476249471253</v>
      </c>
      <c r="X64" s="41" t="n">
        <f aca="false">IO_30!Y86</f>
        <v>2036.6024768768</v>
      </c>
      <c r="Y64" s="41" t="n">
        <f aca="false">IO_30!Z86</f>
        <v>233.665226940183</v>
      </c>
      <c r="Z64" s="41" t="n">
        <f aca="false">IO_30!AA86</f>
        <v>671.538245428403</v>
      </c>
      <c r="AA64" s="41" t="n">
        <f aca="false">IO_30!AB86</f>
        <v>195.673354367887</v>
      </c>
      <c r="AB64" s="41" t="n">
        <f aca="false">IO_30!AC86</f>
        <v>337.40548395212</v>
      </c>
      <c r="AC64" s="41" t="n">
        <f aca="false">IO_30!AD86</f>
        <v>405.867951453816</v>
      </c>
      <c r="AD64" s="41" t="n">
        <f aca="false">IO_30!AE86</f>
        <v>244.762503652841</v>
      </c>
      <c r="AE64" s="41" t="n">
        <f aca="false">SUM(B64:AD64)</f>
        <v>9491.53995193616</v>
      </c>
      <c r="AF64" s="41" t="n">
        <f aca="false">IO_30!AF86</f>
        <v>5115.51425940606</v>
      </c>
      <c r="AG64" s="41" t="n">
        <f aca="false">IO_30!AG86</f>
        <v>0</v>
      </c>
      <c r="AH64" s="41" t="n">
        <f aca="false">IO_30!AH86</f>
        <v>0</v>
      </c>
      <c r="AI64" s="41" t="n">
        <f aca="false">IO_30!AI86</f>
        <v>0</v>
      </c>
      <c r="AJ64" s="41" t="n">
        <f aca="false">SUM(AF64:AI64)</f>
        <v>5115.51425940606</v>
      </c>
      <c r="AK64" s="41" t="n">
        <f aca="false">IO_30!AJ86</f>
        <v>5909.99466696062</v>
      </c>
      <c r="AL64" s="41" t="n">
        <f aca="false">IO_30!AK86</f>
        <v>3572.52233788855</v>
      </c>
      <c r="AM64" s="41" t="n">
        <f aca="false">IO_30!AL86</f>
        <v>1715.15681381845</v>
      </c>
      <c r="AN64" s="41" t="n">
        <f aca="false">IO_30!AM86</f>
        <v>1458.59722106911</v>
      </c>
      <c r="AO64" s="41" t="n">
        <f aca="false">AE64+AJ64+(AK64+AM64)-(AL64+AN64)</f>
        <v>17201.0861331636</v>
      </c>
      <c r="AP64" s="11"/>
      <c r="AQ64" s="41" t="n">
        <f aca="false">AK64+AM64</f>
        <v>7625.15148077907</v>
      </c>
      <c r="AR64" s="43" t="n">
        <f aca="false">AQ64/AQ$71</f>
        <v>0.0103570182865625</v>
      </c>
      <c r="AS64" s="41" t="n">
        <f aca="false">AL64+AN64</f>
        <v>5031.11955895766</v>
      </c>
      <c r="AT64" s="43" t="n">
        <f aca="false">AS64/AS$71</f>
        <v>0.00995113486930443</v>
      </c>
      <c r="AU64" s="11"/>
      <c r="AV64" s="41" t="n">
        <f aca="false">AO64*AX64</f>
        <v>4302.76040864677</v>
      </c>
      <c r="AW64" s="43" t="n">
        <f aca="false">AV64/AV$71</f>
        <v>0.0447157119696379</v>
      </c>
      <c r="AX64" s="78" t="n">
        <f aca="false">[2]MLP_30!$D$23</f>
        <v>0.25014469291861</v>
      </c>
    </row>
    <row r="65" customFormat="false" ht="13.5" hidden="false" customHeight="false" outlineLevel="0" collapsed="false">
      <c r="A65" s="56" t="s">
        <v>69</v>
      </c>
      <c r="B65" s="41" t="n">
        <f aca="false">IO_30!C87</f>
        <v>0</v>
      </c>
      <c r="C65" s="41" t="n">
        <f aca="false">IO_30!D87</f>
        <v>0</v>
      </c>
      <c r="D65" s="41" t="n">
        <f aca="false">IO_30!E87</f>
        <v>0</v>
      </c>
      <c r="E65" s="41" t="n">
        <f aca="false">IO_30!F87</f>
        <v>0</v>
      </c>
      <c r="F65" s="41" t="n">
        <f aca="false">IO_30!G87</f>
        <v>0</v>
      </c>
      <c r="G65" s="41" t="n">
        <f aca="false">IO_30!H87</f>
        <v>0</v>
      </c>
      <c r="H65" s="41" t="n">
        <f aca="false">IO_30!I87</f>
        <v>0</v>
      </c>
      <c r="I65" s="41" t="n">
        <f aca="false">IO_30!J87</f>
        <v>0</v>
      </c>
      <c r="J65" s="41" t="n">
        <f aca="false">IO_30!K87</f>
        <v>0</v>
      </c>
      <c r="K65" s="41" t="n">
        <f aca="false">IO_30!L87</f>
        <v>0</v>
      </c>
      <c r="L65" s="41" t="n">
        <f aca="false">IO_30!M87</f>
        <v>0</v>
      </c>
      <c r="M65" s="41" t="n">
        <f aca="false">IO_30!N87</f>
        <v>0</v>
      </c>
      <c r="N65" s="41" t="n">
        <f aca="false">IO_30!O87</f>
        <v>0</v>
      </c>
      <c r="O65" s="41" t="n">
        <f aca="false">IO_30!P87</f>
        <v>0</v>
      </c>
      <c r="P65" s="41" t="n">
        <f aca="false">IO_30!Q87</f>
        <v>0</v>
      </c>
      <c r="Q65" s="41" t="n">
        <f aca="false">IO_30!R87</f>
        <v>0</v>
      </c>
      <c r="R65" s="41" t="n">
        <f aca="false">IO_30!S87</f>
        <v>0</v>
      </c>
      <c r="S65" s="41" t="n">
        <f aca="false">IO_30!T87</f>
        <v>0</v>
      </c>
      <c r="T65" s="41" t="n">
        <f aca="false">IO_30!U87</f>
        <v>0</v>
      </c>
      <c r="U65" s="41" t="n">
        <f aca="false">IO_30!V87</f>
        <v>0</v>
      </c>
      <c r="V65" s="41" t="n">
        <f aca="false">IO_30!W87</f>
        <v>0</v>
      </c>
      <c r="W65" s="41" t="n">
        <f aca="false">IO_30!X87</f>
        <v>0</v>
      </c>
      <c r="X65" s="41" t="n">
        <f aca="false">IO_30!Y87</f>
        <v>0</v>
      </c>
      <c r="Y65" s="41" t="n">
        <f aca="false">IO_30!Z87</f>
        <v>0</v>
      </c>
      <c r="Z65" s="41" t="n">
        <f aca="false">IO_30!AA87</f>
        <v>0</v>
      </c>
      <c r="AA65" s="41" t="n">
        <f aca="false">IO_30!AB87</f>
        <v>0</v>
      </c>
      <c r="AB65" s="41" t="n">
        <f aca="false">IO_30!AC87</f>
        <v>0</v>
      </c>
      <c r="AC65" s="41" t="n">
        <f aca="false">IO_30!AD87</f>
        <v>0</v>
      </c>
      <c r="AD65" s="41" t="n">
        <f aca="false">IO_30!AE87</f>
        <v>602.042384992977</v>
      </c>
      <c r="AE65" s="41" t="n">
        <f aca="false">SUM(B65:AD65)</f>
        <v>602.042384992977</v>
      </c>
      <c r="AF65" s="41" t="n">
        <f aca="false">IO_30!AF87</f>
        <v>451.079640006661</v>
      </c>
      <c r="AG65" s="41" t="n">
        <f aca="false">IO_30!AG87</f>
        <v>16576.2542838682</v>
      </c>
      <c r="AH65" s="41" t="n">
        <f aca="false">IO_30!AH87</f>
        <v>0</v>
      </c>
      <c r="AI65" s="41" t="n">
        <f aca="false">IO_30!AI87</f>
        <v>0</v>
      </c>
      <c r="AJ65" s="41" t="n">
        <f aca="false">SUM(AF65:AI65)</f>
        <v>17027.3339238749</v>
      </c>
      <c r="AK65" s="41" t="n">
        <f aca="false">IO_30!AJ87</f>
        <v>0</v>
      </c>
      <c r="AL65" s="41" t="n">
        <f aca="false">IO_30!AK87</f>
        <v>0</v>
      </c>
      <c r="AM65" s="41" t="n">
        <f aca="false">IO_30!AL87</f>
        <v>0</v>
      </c>
      <c r="AN65" s="41" t="n">
        <f aca="false">IO_30!AM87</f>
        <v>0</v>
      </c>
      <c r="AO65" s="41" t="n">
        <f aca="false">AE65+AJ65+(AK65+AM65)-(AL65+AN65)</f>
        <v>17629.3763088678</v>
      </c>
      <c r="AP65" s="11"/>
      <c r="AQ65" s="41" t="n">
        <f aca="false">AK65+AM65</f>
        <v>0</v>
      </c>
      <c r="AR65" s="43" t="n">
        <f aca="false">AQ65/AQ$71</f>
        <v>0</v>
      </c>
      <c r="AS65" s="41" t="n">
        <f aca="false">AL65+AN65</f>
        <v>0</v>
      </c>
      <c r="AT65" s="43" t="n">
        <f aca="false">AS65/AS$71</f>
        <v>0</v>
      </c>
      <c r="AU65" s="11"/>
      <c r="AV65" s="41" t="n">
        <f aca="false">AO65*AX65</f>
        <v>527.857281934135</v>
      </c>
      <c r="AW65" s="43" t="n">
        <f aca="false">AV65/AV$71</f>
        <v>0.0054856677895914</v>
      </c>
      <c r="AX65" s="78" t="n">
        <f aca="false">[2]MLP_30!$D$24</f>
        <v>0.029941914715872</v>
      </c>
    </row>
    <row r="66" customFormat="false" ht="13.5" hidden="false" customHeight="false" outlineLevel="0" collapsed="false">
      <c r="A66" s="56" t="s">
        <v>70</v>
      </c>
      <c r="B66" s="41" t="n">
        <f aca="false">IO_30!C88</f>
        <v>5.38375134324554</v>
      </c>
      <c r="C66" s="41" t="n">
        <f aca="false">IO_30!D88</f>
        <v>0.273882690646557</v>
      </c>
      <c r="D66" s="41" t="n">
        <f aca="false">IO_30!E88</f>
        <v>434.222928350143</v>
      </c>
      <c r="E66" s="41" t="n">
        <f aca="false">IO_30!F88</f>
        <v>164.335337786371</v>
      </c>
      <c r="F66" s="41" t="n">
        <f aca="false">IO_30!G88</f>
        <v>154.903004884247</v>
      </c>
      <c r="G66" s="41" t="n">
        <f aca="false">IO_30!H88</f>
        <v>848.399387921134</v>
      </c>
      <c r="H66" s="41" t="n">
        <f aca="false">IO_30!I88</f>
        <v>2.6214136705046</v>
      </c>
      <c r="I66" s="41" t="n">
        <f aca="false">IO_30!J88</f>
        <v>1212.79676118288</v>
      </c>
      <c r="J66" s="41" t="n">
        <f aca="false">IO_30!K88</f>
        <v>45.7256298526453</v>
      </c>
      <c r="K66" s="41" t="n">
        <f aca="false">IO_30!L88</f>
        <v>652.555671996992</v>
      </c>
      <c r="L66" s="41" t="n">
        <f aca="false">IO_30!M88</f>
        <v>293.18219713561</v>
      </c>
      <c r="M66" s="41" t="n">
        <f aca="false">IO_30!N88</f>
        <v>18432.0781977492</v>
      </c>
      <c r="N66" s="41" t="n">
        <f aca="false">IO_30!O88</f>
        <v>2165.24955765327</v>
      </c>
      <c r="O66" s="41" t="n">
        <f aca="false">IO_30!P88</f>
        <v>111.330928040947</v>
      </c>
      <c r="P66" s="41" t="n">
        <f aca="false">IO_30!Q88</f>
        <v>497.786877890537</v>
      </c>
      <c r="Q66" s="41" t="n">
        <f aca="false">IO_30!R88</f>
        <v>205.12901321488</v>
      </c>
      <c r="R66" s="41" t="n">
        <f aca="false">IO_30!S88</f>
        <v>19.2921075314332</v>
      </c>
      <c r="S66" s="41" t="n">
        <f aca="false">IO_30!T88</f>
        <v>0.3238637242309</v>
      </c>
      <c r="T66" s="41" t="n">
        <f aca="false">IO_30!U88</f>
        <v>122.70788508068</v>
      </c>
      <c r="U66" s="41" t="n">
        <f aca="false">IO_30!V88</f>
        <v>12.6903957372032</v>
      </c>
      <c r="V66" s="41" t="n">
        <f aca="false">IO_30!W88</f>
        <v>0</v>
      </c>
      <c r="W66" s="41" t="n">
        <f aca="false">IO_30!X88</f>
        <v>54.5695989604724</v>
      </c>
      <c r="X66" s="41" t="n">
        <f aca="false">IO_30!Y88</f>
        <v>247.22147947704</v>
      </c>
      <c r="Y66" s="41" t="n">
        <f aca="false">IO_30!Z88</f>
        <v>2.19791079034903</v>
      </c>
      <c r="Z66" s="41" t="n">
        <f aca="false">IO_30!AA88</f>
        <v>0</v>
      </c>
      <c r="AA66" s="41" t="n">
        <f aca="false">IO_30!AB88</f>
        <v>4.08951618542378</v>
      </c>
      <c r="AB66" s="41" t="n">
        <f aca="false">IO_30!AC88</f>
        <v>42.4260345231861</v>
      </c>
      <c r="AC66" s="41" t="n">
        <f aca="false">IO_30!AD88</f>
        <v>7.53926130051832</v>
      </c>
      <c r="AD66" s="41" t="n">
        <f aca="false">IO_30!AE88</f>
        <v>47.2061286901797</v>
      </c>
      <c r="AE66" s="41" t="n">
        <f aca="false">SUM(B66:AD66)</f>
        <v>25786.2387233639</v>
      </c>
      <c r="AF66" s="41" t="n">
        <f aca="false">IO_30!AF88</f>
        <v>4235.03530503984</v>
      </c>
      <c r="AG66" s="41" t="n">
        <f aca="false">IO_30!AG88</f>
        <v>11007.3232717867</v>
      </c>
      <c r="AH66" s="41" t="n">
        <f aca="false">IO_30!AH88</f>
        <v>0</v>
      </c>
      <c r="AI66" s="41" t="n">
        <f aca="false">IO_30!AI88</f>
        <v>0</v>
      </c>
      <c r="AJ66" s="41" t="n">
        <f aca="false">SUM(AF66:AI66)</f>
        <v>15242.3585768266</v>
      </c>
      <c r="AK66" s="41" t="n">
        <f aca="false">IO_30!AJ88</f>
        <v>936.844111969189</v>
      </c>
      <c r="AL66" s="41" t="n">
        <f aca="false">IO_30!AK88</f>
        <v>644.89447379227</v>
      </c>
      <c r="AM66" s="41" t="n">
        <f aca="false">IO_30!AL88</f>
        <v>3799.75590858769</v>
      </c>
      <c r="AN66" s="41" t="n">
        <f aca="false">IO_30!AM88</f>
        <v>1406.53539121726</v>
      </c>
      <c r="AO66" s="41" t="n">
        <f aca="false">AE66+AJ66+(AK66+AM66)-(AL66+AN66)</f>
        <v>43713.7674557378</v>
      </c>
      <c r="AP66" s="11"/>
      <c r="AQ66" s="41" t="n">
        <f aca="false">AK66+AM66</f>
        <v>4736.60002055688</v>
      </c>
      <c r="AR66" s="43" t="n">
        <f aca="false">AQ66/AQ$71</f>
        <v>0.00643358406094612</v>
      </c>
      <c r="AS66" s="41" t="n">
        <f aca="false">AL66+AN66</f>
        <v>2051.42986500953</v>
      </c>
      <c r="AT66" s="43" t="n">
        <f aca="false">AS66/AS$71</f>
        <v>0.0040575571743833</v>
      </c>
      <c r="AU66" s="11"/>
      <c r="AV66" s="41" t="n">
        <f aca="false">AO66*AX66</f>
        <v>2631.04870849697</v>
      </c>
      <c r="AW66" s="43" t="n">
        <f aca="false">AV66/AV$71</f>
        <v>0.027342730027638</v>
      </c>
      <c r="AX66" s="78" t="n">
        <f aca="false">[2]MLP_30!$D$25</f>
        <v>0.0601881023217919</v>
      </c>
    </row>
    <row r="67" customFormat="false" ht="13.5" hidden="false" customHeight="false" outlineLevel="0" collapsed="false">
      <c r="A67" s="56" t="s">
        <v>100</v>
      </c>
      <c r="B67" s="41" t="n">
        <f aca="false">IO_30!C89</f>
        <v>0</v>
      </c>
      <c r="C67" s="41" t="n">
        <f aca="false">IO_30!D89</f>
        <v>0</v>
      </c>
      <c r="D67" s="41" t="n">
        <f aca="false">IO_30!E89</f>
        <v>0</v>
      </c>
      <c r="E67" s="41" t="n">
        <f aca="false">IO_30!F89</f>
        <v>0</v>
      </c>
      <c r="F67" s="41" t="n">
        <f aca="false">IO_30!G89</f>
        <v>0</v>
      </c>
      <c r="G67" s="41" t="n">
        <f aca="false">IO_30!H89</f>
        <v>0.169265587117517</v>
      </c>
      <c r="H67" s="41" t="n">
        <f aca="false">IO_30!I89</f>
        <v>0</v>
      </c>
      <c r="I67" s="41" t="n">
        <f aca="false">IO_30!J89</f>
        <v>0</v>
      </c>
      <c r="J67" s="41" t="n">
        <f aca="false">IO_30!K89</f>
        <v>0</v>
      </c>
      <c r="K67" s="41" t="n">
        <f aca="false">IO_30!L89</f>
        <v>0</v>
      </c>
      <c r="L67" s="41" t="n">
        <f aca="false">IO_30!M89</f>
        <v>0</v>
      </c>
      <c r="M67" s="41" t="n">
        <f aca="false">IO_30!N89</f>
        <v>0</v>
      </c>
      <c r="N67" s="41" t="n">
        <f aca="false">IO_30!O89</f>
        <v>0</v>
      </c>
      <c r="O67" s="41" t="n">
        <f aca="false">IO_30!P89</f>
        <v>0</v>
      </c>
      <c r="P67" s="41" t="n">
        <f aca="false">IO_30!Q89</f>
        <v>0.0400629035368916</v>
      </c>
      <c r="Q67" s="41" t="n">
        <f aca="false">IO_30!R89</f>
        <v>0</v>
      </c>
      <c r="R67" s="41" t="n">
        <f aca="false">IO_30!S89</f>
        <v>0</v>
      </c>
      <c r="S67" s="41" t="n">
        <f aca="false">IO_30!T89</f>
        <v>0.0323528194122641</v>
      </c>
      <c r="T67" s="41" t="n">
        <f aca="false">IO_30!U89</f>
        <v>1.09031259476907</v>
      </c>
      <c r="U67" s="41" t="n">
        <f aca="false">IO_30!V89</f>
        <v>0.751507404405107</v>
      </c>
      <c r="V67" s="41" t="n">
        <f aca="false">IO_30!W89</f>
        <v>0.0718147353308965</v>
      </c>
      <c r="W67" s="41" t="n">
        <f aca="false">IO_30!X89</f>
        <v>1.08923144997495</v>
      </c>
      <c r="X67" s="41" t="n">
        <f aca="false">IO_30!Y89</f>
        <v>0.610867862569865</v>
      </c>
      <c r="Y67" s="41" t="n">
        <f aca="false">IO_30!Z89</f>
        <v>0.103935366947363</v>
      </c>
      <c r="Z67" s="41" t="n">
        <f aca="false">IO_30!AA89</f>
        <v>0.32801736293379</v>
      </c>
      <c r="AA67" s="41" t="n">
        <f aca="false">IO_30!AB89</f>
        <v>480.163639259466</v>
      </c>
      <c r="AB67" s="41" t="n">
        <f aca="false">IO_30!AC89</f>
        <v>0</v>
      </c>
      <c r="AC67" s="41" t="n">
        <f aca="false">IO_30!AD89</f>
        <v>1.17274904000677</v>
      </c>
      <c r="AD67" s="41" t="n">
        <f aca="false">IO_30!AE89</f>
        <v>0.0720974709784081</v>
      </c>
      <c r="AE67" s="41" t="n">
        <f aca="false">SUM(B67:AD67)</f>
        <v>485.695853857449</v>
      </c>
      <c r="AF67" s="41" t="n">
        <f aca="false">IO_30!AF89</f>
        <v>7046.44430929156</v>
      </c>
      <c r="AG67" s="41" t="n">
        <f aca="false">IO_30!AG89</f>
        <v>21917.8540665243</v>
      </c>
      <c r="AH67" s="41" t="n">
        <f aca="false">IO_30!AH89</f>
        <v>0</v>
      </c>
      <c r="AI67" s="41" t="n">
        <f aca="false">IO_30!AI89</f>
        <v>0</v>
      </c>
      <c r="AJ67" s="41" t="n">
        <f aca="false">SUM(AF67:AI67)</f>
        <v>28964.2983758159</v>
      </c>
      <c r="AK67" s="41" t="n">
        <f aca="false">IO_30!AJ89</f>
        <v>889.453422761013</v>
      </c>
      <c r="AL67" s="41" t="n">
        <f aca="false">IO_30!AK89</f>
        <v>468.847840725858</v>
      </c>
      <c r="AM67" s="41" t="n">
        <f aca="false">IO_30!AL89</f>
        <v>124.598028189825</v>
      </c>
      <c r="AN67" s="41" t="n">
        <f aca="false">IO_30!AM89</f>
        <v>1003.65187075781</v>
      </c>
      <c r="AO67" s="41" t="n">
        <f aca="false">AE67+AJ67+(AK67+AM67)-(AL67+AN67)</f>
        <v>28991.5459691405</v>
      </c>
      <c r="AP67" s="11"/>
      <c r="AQ67" s="41" t="n">
        <f aca="false">AK67+AM67</f>
        <v>1014.05145095084</v>
      </c>
      <c r="AR67" s="43" t="n">
        <f aca="false">AQ67/AQ$71</f>
        <v>0.0013773561676102</v>
      </c>
      <c r="AS67" s="41" t="n">
        <f aca="false">AL67+AN67</f>
        <v>1472.49971148367</v>
      </c>
      <c r="AT67" s="43" t="n">
        <f aca="false">AS67/AS$71</f>
        <v>0.00291248161612396</v>
      </c>
      <c r="AU67" s="11"/>
      <c r="AV67" s="41" t="n">
        <f aca="false">AO67*AX67</f>
        <v>3136.13132214245</v>
      </c>
      <c r="AW67" s="43" t="n">
        <f aca="false">AV67/AV$71</f>
        <v>0.0325917159175464</v>
      </c>
      <c r="AX67" s="78" t="n">
        <f aca="false">[2]MLP_30!$D$26</f>
        <v>0.108173994083677</v>
      </c>
    </row>
    <row r="68" customFormat="false" ht="13.5" hidden="false" customHeight="false" outlineLevel="0" collapsed="false">
      <c r="A68" s="56" t="s">
        <v>72</v>
      </c>
      <c r="B68" s="41" t="n">
        <f aca="false">IO_30!C90</f>
        <v>509.157032528372</v>
      </c>
      <c r="C68" s="41" t="n">
        <f aca="false">IO_30!D90</f>
        <v>40.2680475175242</v>
      </c>
      <c r="D68" s="41" t="n">
        <f aca="false">IO_30!E90</f>
        <v>3037.48539572431</v>
      </c>
      <c r="E68" s="41" t="n">
        <f aca="false">IO_30!F90</f>
        <v>475.663678182286</v>
      </c>
      <c r="F68" s="41" t="n">
        <f aca="false">IO_30!G90</f>
        <v>1764.23744651748</v>
      </c>
      <c r="G68" s="41" t="n">
        <f aca="false">IO_30!H90</f>
        <v>616.370583377081</v>
      </c>
      <c r="H68" s="41" t="n">
        <f aca="false">IO_30!I90</f>
        <v>16.0716561813837</v>
      </c>
      <c r="I68" s="41" t="n">
        <f aca="false">IO_30!J90</f>
        <v>1411.57399673142</v>
      </c>
      <c r="J68" s="41" t="n">
        <f aca="false">IO_30!K90</f>
        <v>258.260520890243</v>
      </c>
      <c r="K68" s="41" t="n">
        <f aca="false">IO_30!L90</f>
        <v>1906.58750061708</v>
      </c>
      <c r="L68" s="41" t="n">
        <f aca="false">IO_30!M90</f>
        <v>368.716727888166</v>
      </c>
      <c r="M68" s="41" t="n">
        <f aca="false">IO_30!N90</f>
        <v>12097.0731246374</v>
      </c>
      <c r="N68" s="41" t="n">
        <f aca="false">IO_30!O90</f>
        <v>1956.72808875919</v>
      </c>
      <c r="O68" s="41" t="n">
        <f aca="false">IO_30!P90</f>
        <v>63.9014848427421</v>
      </c>
      <c r="P68" s="41" t="n">
        <f aca="false">IO_30!Q90</f>
        <v>994.729563213223</v>
      </c>
      <c r="Q68" s="41" t="n">
        <f aca="false">IO_30!R90</f>
        <v>6002.04428226058</v>
      </c>
      <c r="R68" s="41" t="n">
        <f aca="false">IO_30!S90</f>
        <v>76.8772259519508</v>
      </c>
      <c r="S68" s="41" t="n">
        <f aca="false">IO_30!T90</f>
        <v>210.406275129868</v>
      </c>
      <c r="T68" s="41" t="n">
        <f aca="false">IO_30!U90</f>
        <v>4866.93756768332</v>
      </c>
      <c r="U68" s="41" t="n">
        <f aca="false">IO_30!V90</f>
        <v>3253.63353127857</v>
      </c>
      <c r="V68" s="41" t="n">
        <f aca="false">IO_30!W90</f>
        <v>855.344153821714</v>
      </c>
      <c r="W68" s="41" t="n">
        <f aca="false">IO_30!X90</f>
        <v>4889.48926512937</v>
      </c>
      <c r="X68" s="41" t="n">
        <f aca="false">IO_30!Y90</f>
        <v>1819.30984366959</v>
      </c>
      <c r="Y68" s="41" t="n">
        <f aca="false">IO_30!Z90</f>
        <v>1232.29704382811</v>
      </c>
      <c r="Z68" s="41" t="n">
        <f aca="false">IO_30!AA90</f>
        <v>2391.17772078292</v>
      </c>
      <c r="AA68" s="41" t="n">
        <f aca="false">IO_30!AB90</f>
        <v>1345.04952833471</v>
      </c>
      <c r="AB68" s="41" t="n">
        <f aca="false">IO_30!AC90</f>
        <v>2249.50261237205</v>
      </c>
      <c r="AC68" s="41" t="n">
        <f aca="false">IO_30!AD90</f>
        <v>1225.70625037908</v>
      </c>
      <c r="AD68" s="41" t="n">
        <f aca="false">IO_30!AE90</f>
        <v>622.603610216686</v>
      </c>
      <c r="AE68" s="41" t="n">
        <f aca="false">SUM(B68:AD68)</f>
        <v>56557.2037584464</v>
      </c>
      <c r="AF68" s="41" t="n">
        <f aca="false">IO_30!AF90</f>
        <v>3947.16543311606</v>
      </c>
      <c r="AG68" s="41" t="n">
        <f aca="false">IO_30!AG90</f>
        <v>0</v>
      </c>
      <c r="AH68" s="41" t="n">
        <f aca="false">IO_30!AH90</f>
        <v>396.891901162592</v>
      </c>
      <c r="AI68" s="41" t="n">
        <f aca="false">IO_30!AI90</f>
        <v>1575.71802533398</v>
      </c>
      <c r="AJ68" s="41" t="n">
        <f aca="false">SUM(AF68:AI68)</f>
        <v>5919.77535961263</v>
      </c>
      <c r="AK68" s="41" t="n">
        <f aca="false">IO_30!AJ90</f>
        <v>8843.65915012756</v>
      </c>
      <c r="AL68" s="41" t="n">
        <f aca="false">IO_30!AK90</f>
        <v>4874.59294647472</v>
      </c>
      <c r="AM68" s="41" t="n">
        <f aca="false">IO_30!AL90</f>
        <v>95.5391935303862</v>
      </c>
      <c r="AN68" s="41" t="n">
        <f aca="false">IO_30!AM90</f>
        <v>45068.0957103026</v>
      </c>
      <c r="AO68" s="41" t="n">
        <f aca="false">AE68+AJ68+(AK68+AM68)-(AL68+AN68)</f>
        <v>21473.4888049397</v>
      </c>
      <c r="AP68" s="11"/>
      <c r="AQ68" s="41" t="n">
        <f aca="false">AK68+AM68</f>
        <v>8939.19834365795</v>
      </c>
      <c r="AR68" s="43" t="n">
        <f aca="false">AQ68/AQ$71</f>
        <v>0.0121418493712357</v>
      </c>
      <c r="AS68" s="41" t="n">
        <f aca="false">AL68+AN68</f>
        <v>49942.6886567773</v>
      </c>
      <c r="AT68" s="43" t="n">
        <f aca="false">AS68/AS$71</f>
        <v>0.098782472715126</v>
      </c>
      <c r="AU68" s="11"/>
      <c r="AV68" s="41" t="n">
        <f aca="false">AO68*AX68</f>
        <v>5231.34157725578</v>
      </c>
      <c r="AW68" s="43" t="n">
        <f aca="false">AV68/AV$71</f>
        <v>0.0543658351771741</v>
      </c>
      <c r="AX68" s="78" t="n">
        <f aca="false">[2]MLP_30!$D$27</f>
        <v>0.243618613853394</v>
      </c>
    </row>
    <row r="69" customFormat="false" ht="13.5" hidden="false" customHeight="false" outlineLevel="0" collapsed="false">
      <c r="A69" s="56" t="s">
        <v>73</v>
      </c>
      <c r="B69" s="41" t="n">
        <f aca="false">IO_30!C91</f>
        <v>6.35282103536785</v>
      </c>
      <c r="C69" s="41" t="n">
        <f aca="false">IO_30!D91</f>
        <v>0.273969711415072</v>
      </c>
      <c r="D69" s="41" t="n">
        <f aca="false">IO_30!E91</f>
        <v>12.8754381064269</v>
      </c>
      <c r="E69" s="41" t="n">
        <f aca="false">IO_30!F91</f>
        <v>4.64125404171174</v>
      </c>
      <c r="F69" s="41" t="n">
        <f aca="false">IO_30!G91</f>
        <v>12.6313879545861</v>
      </c>
      <c r="G69" s="41" t="n">
        <f aca="false">IO_30!H91</f>
        <v>1.91727344946426</v>
      </c>
      <c r="H69" s="41" t="n">
        <f aca="false">IO_30!I91</f>
        <v>0.056995043707469</v>
      </c>
      <c r="I69" s="41" t="n">
        <f aca="false">IO_30!J91</f>
        <v>6.55974839923551</v>
      </c>
      <c r="J69" s="41" t="n">
        <f aca="false">IO_30!K91</f>
        <v>1.18527147890122</v>
      </c>
      <c r="K69" s="41" t="n">
        <f aca="false">IO_30!L91</f>
        <v>10.2954536122321</v>
      </c>
      <c r="L69" s="41" t="n">
        <f aca="false">IO_30!M91</f>
        <v>1.99592873711668</v>
      </c>
      <c r="M69" s="41" t="n">
        <f aca="false">IO_30!N91</f>
        <v>65.9028864473177</v>
      </c>
      <c r="N69" s="41" t="n">
        <f aca="false">IO_30!O91</f>
        <v>11.3254286009167</v>
      </c>
      <c r="O69" s="41" t="n">
        <f aca="false">IO_30!P91</f>
        <v>0.23542823188253</v>
      </c>
      <c r="P69" s="41" t="n">
        <f aca="false">IO_30!Q91</f>
        <v>6.0350126324731</v>
      </c>
      <c r="Q69" s="41" t="n">
        <f aca="false">IO_30!R91</f>
        <v>38.8013456909132</v>
      </c>
      <c r="R69" s="41" t="n">
        <f aca="false">IO_30!S91</f>
        <v>0.186178123530613</v>
      </c>
      <c r="S69" s="41" t="n">
        <f aca="false">IO_30!T91</f>
        <v>1.65293493505952</v>
      </c>
      <c r="T69" s="41" t="n">
        <f aca="false">IO_30!U91</f>
        <v>124.325016910889</v>
      </c>
      <c r="U69" s="41" t="n">
        <f aca="false">IO_30!V91</f>
        <v>18.7442161225535</v>
      </c>
      <c r="V69" s="41" t="n">
        <f aca="false">IO_30!W91</f>
        <v>26.0110782430476</v>
      </c>
      <c r="W69" s="41" t="n">
        <f aca="false">IO_30!X91</f>
        <v>21.4049214806464</v>
      </c>
      <c r="X69" s="41" t="n">
        <f aca="false">IO_30!Y91</f>
        <v>119.98658893666</v>
      </c>
      <c r="Y69" s="41" t="n">
        <f aca="false">IO_30!Z91</f>
        <v>31.8192680540861</v>
      </c>
      <c r="Z69" s="41" t="n">
        <f aca="false">IO_30!AA91</f>
        <v>66.6630815394757</v>
      </c>
      <c r="AA69" s="41" t="n">
        <f aca="false">IO_30!AB91</f>
        <v>439.031506530289</v>
      </c>
      <c r="AB69" s="41" t="n">
        <f aca="false">IO_30!AC91</f>
        <v>64.785665273393</v>
      </c>
      <c r="AC69" s="41" t="n">
        <f aca="false">IO_30!AD91</f>
        <v>566.481942059527</v>
      </c>
      <c r="AD69" s="41" t="n">
        <f aca="false">IO_30!AE91</f>
        <v>72.9375914156495</v>
      </c>
      <c r="AE69" s="41" t="n">
        <f aca="false">SUM(B69:AD69)</f>
        <v>1735.11563279848</v>
      </c>
      <c r="AF69" s="41" t="n">
        <f aca="false">IO_30!AF91</f>
        <v>41605.3477606487</v>
      </c>
      <c r="AG69" s="41" t="n">
        <f aca="false">IO_30!AG91</f>
        <v>0</v>
      </c>
      <c r="AH69" s="41" t="n">
        <f aca="false">IO_30!AH91</f>
        <v>0</v>
      </c>
      <c r="AI69" s="41" t="n">
        <f aca="false">IO_30!AI91</f>
        <v>0</v>
      </c>
      <c r="AJ69" s="41" t="n">
        <f aca="false">SUM(AF69:AI69)</f>
        <v>41605.3477606487</v>
      </c>
      <c r="AK69" s="41" t="n">
        <f aca="false">IO_30!AJ91</f>
        <v>7259.94526802193</v>
      </c>
      <c r="AL69" s="41" t="n">
        <f aca="false">IO_30!AK91</f>
        <v>6055.74020034477</v>
      </c>
      <c r="AM69" s="41" t="n">
        <f aca="false">IO_30!AL91</f>
        <v>2942.36884676926</v>
      </c>
      <c r="AN69" s="41" t="n">
        <f aca="false">IO_30!AM91</f>
        <v>12295.9336935561</v>
      </c>
      <c r="AO69" s="41" t="n">
        <f aca="false">AE69+AJ69+(AK69+AM69)-(AL69+AN69)</f>
        <v>35191.1036143375</v>
      </c>
      <c r="AP69" s="11"/>
      <c r="AQ69" s="41" t="n">
        <f aca="false">AK69+AM69</f>
        <v>10202.3141147912</v>
      </c>
      <c r="AR69" s="43" t="n">
        <f aca="false">AQ69/AQ$71</f>
        <v>0.0138575022566438</v>
      </c>
      <c r="AS69" s="41" t="n">
        <f aca="false">AL69+AN69</f>
        <v>18351.6738939008</v>
      </c>
      <c r="AT69" s="43" t="n">
        <f aca="false">AS69/AS$71</f>
        <v>0.036298080348847</v>
      </c>
      <c r="AU69" s="11"/>
      <c r="AV69" s="41" t="n">
        <f aca="false">AO69*AX69</f>
        <v>3992.40936847376</v>
      </c>
      <c r="AW69" s="43" t="n">
        <f aca="false">AV69/AV$71</f>
        <v>0.0414904411193331</v>
      </c>
      <c r="AX69" s="78" t="n">
        <f aca="false">[2]MLP_30!$D$28</f>
        <v>0.113449393694126</v>
      </c>
    </row>
    <row r="70" customFormat="false" ht="13.5" hidden="false" customHeight="false" outlineLevel="0" collapsed="false">
      <c r="A70" s="56" t="s">
        <v>74</v>
      </c>
      <c r="B70" s="41" t="n">
        <f aca="false">IO_30!C92</f>
        <v>195.62980329265</v>
      </c>
      <c r="C70" s="41" t="n">
        <f aca="false">IO_30!D92</f>
        <v>20.7557875628234</v>
      </c>
      <c r="D70" s="41" t="n">
        <f aca="false">IO_30!E92</f>
        <v>485.047985620482</v>
      </c>
      <c r="E70" s="41" t="n">
        <f aca="false">IO_30!F92</f>
        <v>188.129920990497</v>
      </c>
      <c r="F70" s="41" t="n">
        <f aca="false">IO_30!G92</f>
        <v>400.451608245321</v>
      </c>
      <c r="G70" s="41" t="n">
        <f aca="false">IO_30!H92</f>
        <v>70.3869543690676</v>
      </c>
      <c r="H70" s="41" t="n">
        <f aca="false">IO_30!I92</f>
        <v>3.70382446926526</v>
      </c>
      <c r="I70" s="41" t="n">
        <f aca="false">IO_30!J92</f>
        <v>162.409827692232</v>
      </c>
      <c r="J70" s="41" t="n">
        <f aca="false">IO_30!K92</f>
        <v>79.6613868215222</v>
      </c>
      <c r="K70" s="41" t="n">
        <f aca="false">IO_30!L92</f>
        <v>479.818015704354</v>
      </c>
      <c r="L70" s="41" t="n">
        <f aca="false">IO_30!M92</f>
        <v>107.079191496944</v>
      </c>
      <c r="M70" s="41" t="n">
        <f aca="false">IO_30!N92</f>
        <v>1339.29224006275</v>
      </c>
      <c r="N70" s="41" t="n">
        <f aca="false">IO_30!O92</f>
        <v>128.87717693546</v>
      </c>
      <c r="O70" s="41" t="n">
        <f aca="false">IO_30!P92</f>
        <v>9.69145546631397</v>
      </c>
      <c r="P70" s="41" t="n">
        <f aca="false">IO_30!Q92</f>
        <v>168.701963865738</v>
      </c>
      <c r="Q70" s="41" t="n">
        <f aca="false">IO_30!R92</f>
        <v>386.842046193498</v>
      </c>
      <c r="R70" s="41" t="n">
        <f aca="false">IO_30!S92</f>
        <v>15.0074081295364</v>
      </c>
      <c r="S70" s="41" t="n">
        <f aca="false">IO_30!T92</f>
        <v>35.7686816147508</v>
      </c>
      <c r="T70" s="41" t="n">
        <f aca="false">IO_30!U92</f>
        <v>640.262841220472</v>
      </c>
      <c r="U70" s="41" t="n">
        <f aca="false">IO_30!V92</f>
        <v>332.671660108494</v>
      </c>
      <c r="V70" s="41" t="n">
        <f aca="false">IO_30!W92</f>
        <v>189.779364781555</v>
      </c>
      <c r="W70" s="41" t="n">
        <f aca="false">IO_30!X92</f>
        <v>176.809828802606</v>
      </c>
      <c r="X70" s="41" t="n">
        <f aca="false">IO_30!Y92</f>
        <v>117.013586357387</v>
      </c>
      <c r="Y70" s="41" t="n">
        <f aca="false">IO_30!Z92</f>
        <v>49.074942609045</v>
      </c>
      <c r="Z70" s="41" t="n">
        <f aca="false">IO_30!AA92</f>
        <v>367.305642281295</v>
      </c>
      <c r="AA70" s="41" t="n">
        <f aca="false">IO_30!AB92</f>
        <v>153.682456217053</v>
      </c>
      <c r="AB70" s="41" t="n">
        <f aca="false">IO_30!AC92</f>
        <v>182.404942209811</v>
      </c>
      <c r="AC70" s="41" t="n">
        <f aca="false">IO_30!AD92</f>
        <v>301.725904076989</v>
      </c>
      <c r="AD70" s="41" t="n">
        <f aca="false">IO_30!AE92</f>
        <v>68.152768215859</v>
      </c>
      <c r="AE70" s="41" t="n">
        <f aca="false">SUM(B70:AD70)</f>
        <v>6856.13921541378</v>
      </c>
      <c r="AF70" s="41" t="n">
        <f aca="false">IO_30!AF92</f>
        <v>3001.51945534556</v>
      </c>
      <c r="AG70" s="41" t="n">
        <f aca="false">IO_30!AG92</f>
        <v>0</v>
      </c>
      <c r="AH70" s="41" t="n">
        <f aca="false">IO_30!AH92</f>
        <v>0</v>
      </c>
      <c r="AI70" s="41" t="n">
        <f aca="false">IO_30!AI92</f>
        <v>0</v>
      </c>
      <c r="AJ70" s="41" t="n">
        <f aca="false">SUM(AF70:AI70)</f>
        <v>3001.51945534556</v>
      </c>
      <c r="AK70" s="41" t="n">
        <f aca="false">IO_30!AJ92</f>
        <v>2867.09719735449</v>
      </c>
      <c r="AL70" s="41" t="n">
        <f aca="false">IO_30!AK92</f>
        <v>2736.50081207478</v>
      </c>
      <c r="AM70" s="41" t="n">
        <f aca="false">IO_30!AL92</f>
        <v>1179.03187608857</v>
      </c>
      <c r="AN70" s="41" t="n">
        <f aca="false">IO_30!AM92</f>
        <v>373.311406022817</v>
      </c>
      <c r="AO70" s="41" t="n">
        <f aca="false">AE70+AJ70+(AK70+AM70)-(AL70+AN70)</f>
        <v>10793.9755261048</v>
      </c>
      <c r="AP70" s="11"/>
      <c r="AQ70" s="41" t="n">
        <f aca="false">AK70+AM70</f>
        <v>4046.12907344306</v>
      </c>
      <c r="AR70" s="43" t="n">
        <f aca="false">AQ70/AQ$71</f>
        <v>0.0054957377448927</v>
      </c>
      <c r="AS70" s="41" t="n">
        <f aca="false">AL70+AN70</f>
        <v>3109.81221809759</v>
      </c>
      <c r="AT70" s="43" t="n">
        <f aca="false">AS70/AS$71</f>
        <v>0.00615094919487688</v>
      </c>
      <c r="AU70" s="11"/>
      <c r="AV70" s="41" t="n">
        <f aca="false">AO70*AX70</f>
        <v>8293.40480525181</v>
      </c>
      <c r="AW70" s="43" t="n">
        <f aca="false">AV70/AV$71</f>
        <v>0.0861878109164537</v>
      </c>
      <c r="AX70" s="78" t="n">
        <f aca="false">[2]MLP_30!$D$29</f>
        <v>0.768336447048128</v>
      </c>
    </row>
    <row r="71" customFormat="false" ht="13.5" hidden="false" customHeight="false" outlineLevel="0" collapsed="false">
      <c r="A71" s="56" t="s">
        <v>101</v>
      </c>
      <c r="B71" s="41" t="n">
        <f aca="false">SUM(B42:B70)</f>
        <v>12582.5212879752</v>
      </c>
      <c r="C71" s="41" t="n">
        <f aca="false">SUM(C42:C70)</f>
        <v>592.806501018921</v>
      </c>
      <c r="D71" s="41" t="n">
        <f aca="false">SUM(D42:D70)</f>
        <v>34497.1998502287</v>
      </c>
      <c r="E71" s="41" t="n">
        <f aca="false">SUM(E42:E70)</f>
        <v>10014.5259072045</v>
      </c>
      <c r="F71" s="41" t="n">
        <f aca="false">SUM(F42:F70)</f>
        <v>25078.8975303407</v>
      </c>
      <c r="G71" s="41" t="n">
        <f aca="false">SUM(G42:G70)</f>
        <v>5149.63186041886</v>
      </c>
      <c r="H71" s="41" t="n">
        <f aca="false">SUM(H42:H70)</f>
        <v>291.276608583019</v>
      </c>
      <c r="I71" s="41" t="n">
        <f aca="false">SUM(I42:I70)</f>
        <v>13341.864957421</v>
      </c>
      <c r="J71" s="41" t="n">
        <f aca="false">SUM(J42:J70)</f>
        <v>3622.27004848713</v>
      </c>
      <c r="K71" s="41" t="n">
        <f aca="false">SUM(K42:K70)</f>
        <v>26615.1461999158</v>
      </c>
      <c r="L71" s="41" t="n">
        <f aca="false">SUM(L42:L70)</f>
        <v>5178.81609890708</v>
      </c>
      <c r="M71" s="41" t="n">
        <f aca="false">SUM(M42:M70)</f>
        <v>190011.342575647</v>
      </c>
      <c r="N71" s="41" t="n">
        <f aca="false">SUM(N42:N70)</f>
        <v>45455.514738354</v>
      </c>
      <c r="O71" s="41" t="n">
        <f aca="false">SUM(O42:O70)</f>
        <v>877.127387927588</v>
      </c>
      <c r="P71" s="41" t="n">
        <f aca="false">SUM(P42:P70)</f>
        <v>17939.8467994519</v>
      </c>
      <c r="Q71" s="41" t="n">
        <f aca="false">SUM(Q42:Q70)</f>
        <v>40338.967453085</v>
      </c>
      <c r="R71" s="41" t="n">
        <f aca="false">SUM(R42:R70)</f>
        <v>760.342594220656</v>
      </c>
      <c r="S71" s="41" t="n">
        <f aca="false">SUM(S42:S70)</f>
        <v>896.611904834944</v>
      </c>
      <c r="T71" s="41" t="n">
        <f aca="false">SUM(T42:T70)</f>
        <v>20206.4967070669</v>
      </c>
      <c r="U71" s="41" t="n">
        <f aca="false">SUM(U42:U70)</f>
        <v>7856.19461896919</v>
      </c>
      <c r="V71" s="41" t="n">
        <f aca="false">SUM(V42:V70)</f>
        <v>6247.35567043693</v>
      </c>
      <c r="W71" s="41" t="n">
        <f aca="false">SUM(W42:W70)</f>
        <v>16247.1840966454</v>
      </c>
      <c r="X71" s="41" t="n">
        <f aca="false">SUM(X42:X70)</f>
        <v>6169.50015978055</v>
      </c>
      <c r="Y71" s="41" t="n">
        <f aca="false">SUM(Y42:Y70)</f>
        <v>4384.9686118267</v>
      </c>
      <c r="Z71" s="41" t="n">
        <f aca="false">SUM(Z42:Z70)</f>
        <v>10563.5565976903</v>
      </c>
      <c r="AA71" s="41" t="n">
        <f aca="false">SUM(AA42:AA70)</f>
        <v>11035.9534261479</v>
      </c>
      <c r="AB71" s="41" t="n">
        <f aca="false">SUM(AB42:AB70)</f>
        <v>7932.32354658212</v>
      </c>
      <c r="AC71" s="41" t="n">
        <f aca="false">SUM(AC42:AC70)</f>
        <v>13533.6768275526</v>
      </c>
      <c r="AD71" s="41" t="n">
        <f aca="false">SUM(AD42:AD70)</f>
        <v>5621.4152729713</v>
      </c>
      <c r="AE71" s="41" t="n">
        <f aca="false">SUM(AE42:AE70)</f>
        <v>543043.335839692</v>
      </c>
      <c r="AF71" s="41" t="n">
        <f aca="false">SUM(AF42:AF70)</f>
        <v>202403.304634639</v>
      </c>
      <c r="AG71" s="41" t="n">
        <f aca="false">SUM(AG42:AG70)</f>
        <v>50190.5325374941</v>
      </c>
      <c r="AH71" s="41" t="n">
        <f aca="false">SUM(AH42:AH70)</f>
        <v>40202.0438632831</v>
      </c>
      <c r="AI71" s="41" t="n">
        <f aca="false">SUM(AI42:AI70)</f>
        <v>97097.9272003938</v>
      </c>
      <c r="AJ71" s="41" t="n">
        <f aca="false">SUM(AF71:AI71)</f>
        <v>389893.80823581</v>
      </c>
      <c r="AK71" s="41" t="n">
        <f aca="false">SUM(AK42:AK70)</f>
        <v>112980.868540885</v>
      </c>
      <c r="AL71" s="41" t="n">
        <f aca="false">SUM(AL42:AL70)</f>
        <v>114469.081739778</v>
      </c>
      <c r="AM71" s="41" t="n">
        <f aca="false">SUM(AM42:AM70)</f>
        <v>623249.508755268</v>
      </c>
      <c r="AN71" s="41" t="n">
        <f aca="false">SUM(AN42:AN70)</f>
        <v>391113.409607697</v>
      </c>
      <c r="AO71" s="41" t="n">
        <f aca="false">AE71+AJ71+(AK71+AM71)-(AL71+AN71)</f>
        <v>1163585.03002418</v>
      </c>
      <c r="AP71" s="11"/>
      <c r="AQ71" s="41" t="n">
        <f aca="false">SUM(AQ42:AQ70)</f>
        <v>736230.377296153</v>
      </c>
      <c r="AR71" s="43" t="n">
        <f aca="false">AQ71/AQ$71</f>
        <v>1</v>
      </c>
      <c r="AS71" s="41" t="n">
        <f aca="false">SUM(AS42:AS70)</f>
        <v>505582.491347474</v>
      </c>
      <c r="AT71" s="43" t="n">
        <f aca="false">AS71/AS$71</f>
        <v>1</v>
      </c>
      <c r="AU71" s="11"/>
      <c r="AV71" s="41" t="n">
        <f aca="false">SUM(AV42:AV70)</f>
        <v>96224.7992734267</v>
      </c>
      <c r="AW71" s="43" t="n">
        <f aca="false">AV71/AV$71</f>
        <v>1</v>
      </c>
      <c r="AX71" s="78" t="n">
        <f aca="false">AV71/AO71</f>
        <v>0.0826968350318387</v>
      </c>
    </row>
    <row r="72" customFormat="false" ht="13.5" hidden="false" customHeight="false" outlineLevel="0" collapsed="false">
      <c r="A72" s="56" t="s">
        <v>130</v>
      </c>
      <c r="B72" s="41" t="n">
        <f aca="false">IO_30!C93</f>
        <v>2010.56705854723</v>
      </c>
      <c r="C72" s="41" t="n">
        <f aca="false">IO_30!D93</f>
        <v>261.788857325084</v>
      </c>
      <c r="D72" s="41" t="n">
        <f aca="false">IO_30!E93</f>
        <v>14585.6445249835</v>
      </c>
      <c r="E72" s="41" t="n">
        <f aca="false">IO_30!F93</f>
        <v>4348.30165873508</v>
      </c>
      <c r="F72" s="41" t="n">
        <f aca="false">IO_30!G93</f>
        <v>11850.749174261</v>
      </c>
      <c r="G72" s="41" t="n">
        <f aca="false">IO_30!H93</f>
        <v>1908.60368144276</v>
      </c>
      <c r="H72" s="41" t="n">
        <f aca="false">IO_30!I93</f>
        <v>71.9322509140817</v>
      </c>
      <c r="I72" s="41" t="n">
        <f aca="false">IO_30!J93</f>
        <v>7446.94290018534</v>
      </c>
      <c r="J72" s="41" t="n">
        <f aca="false">IO_30!K93</f>
        <v>1538.76376909293</v>
      </c>
      <c r="K72" s="41" t="n">
        <f aca="false">IO_30!L93</f>
        <v>12861.1285426173</v>
      </c>
      <c r="L72" s="41" t="n">
        <f aca="false">IO_30!M93</f>
        <v>1997.24011297446</v>
      </c>
      <c r="M72" s="41" t="n">
        <f aca="false">IO_30!N93</f>
        <v>79964.5234040995</v>
      </c>
      <c r="N72" s="41" t="n">
        <f aca="false">IO_30!O93</f>
        <v>16023.5550018096</v>
      </c>
      <c r="O72" s="41" t="n">
        <f aca="false">IO_30!P93</f>
        <v>564.768615071805</v>
      </c>
      <c r="P72" s="41" t="n">
        <f aca="false">IO_30!Q93</f>
        <v>6173.47805990916</v>
      </c>
      <c r="Q72" s="41" t="n">
        <f aca="false">IO_30!R93</f>
        <v>26555.8229917232</v>
      </c>
      <c r="R72" s="41" t="n">
        <f aca="false">IO_30!S93</f>
        <v>328.297172795145</v>
      </c>
      <c r="S72" s="41" t="n">
        <f aca="false">IO_30!T93</f>
        <v>823.11828730074</v>
      </c>
      <c r="T72" s="41" t="n">
        <f aca="false">IO_30!U93</f>
        <v>38952.5832878942</v>
      </c>
      <c r="U72" s="41" t="n">
        <f aca="false">IO_30!V93</f>
        <v>9332.50446076263</v>
      </c>
      <c r="V72" s="41" t="n">
        <f aca="false">IO_30!W93</f>
        <v>1012.08826815966</v>
      </c>
      <c r="W72" s="41" t="n">
        <f aca="false">IO_30!X93</f>
        <v>8847.90161322759</v>
      </c>
      <c r="X72" s="41" t="n">
        <f aca="false">IO_30!Y93</f>
        <v>4354.3092414776</v>
      </c>
      <c r="Y72" s="41" t="n">
        <f aca="false">IO_30!Z93</f>
        <v>8025.63120409039</v>
      </c>
      <c r="Z72" s="41" t="n">
        <f aca="false">IO_30!AA93</f>
        <v>27297.2696899209</v>
      </c>
      <c r="AA72" s="41" t="n">
        <f aca="false">IO_30!AB93</f>
        <v>13957.3881304834</v>
      </c>
      <c r="AB72" s="41" t="n">
        <f aca="false">IO_30!AC93</f>
        <v>8243.40847524008</v>
      </c>
      <c r="AC72" s="41" t="n">
        <f aca="false">IO_30!AD93</f>
        <v>11231.5220147724</v>
      </c>
      <c r="AD72" s="41" t="n">
        <f aca="false">IO_30!AE93</f>
        <v>3408.69481740264</v>
      </c>
      <c r="AE72" s="41" t="n">
        <f aca="false">SUM(B72:AD72)</f>
        <v>323978.527267219</v>
      </c>
      <c r="AF72" s="7"/>
      <c r="AG72" s="7"/>
      <c r="AH72" s="7"/>
      <c r="AI72" s="7"/>
      <c r="AJ72" s="7"/>
      <c r="AK72" s="7"/>
      <c r="AL72" s="7"/>
      <c r="AM72" s="7"/>
      <c r="AN72" s="11"/>
      <c r="AO72" s="11"/>
      <c r="AP72" s="11"/>
      <c r="AQ72" s="11"/>
      <c r="AR72" s="11"/>
      <c r="AS72" s="11"/>
      <c r="AT72" s="11"/>
      <c r="AU72" s="11"/>
      <c r="AV72" s="42"/>
      <c r="AW72" s="42"/>
      <c r="AX72" s="42"/>
    </row>
    <row r="73" customFormat="false" ht="13.5" hidden="false" customHeight="false" outlineLevel="0" collapsed="false">
      <c r="A73" s="56" t="s">
        <v>131</v>
      </c>
      <c r="B73" s="41" t="n">
        <f aca="false">IO_30!C94</f>
        <v>16122.7058840981</v>
      </c>
      <c r="C73" s="41" t="n">
        <f aca="false">IO_30!D94</f>
        <v>365.638473176113</v>
      </c>
      <c r="D73" s="41" t="n">
        <f aca="false">IO_30!E94</f>
        <v>32607.5180560518</v>
      </c>
      <c r="E73" s="41" t="n">
        <f aca="false">IO_30!F94</f>
        <v>2169.95280657344</v>
      </c>
      <c r="F73" s="41" t="n">
        <f aca="false">IO_30!G94</f>
        <v>9454.51468184624</v>
      </c>
      <c r="G73" s="41" t="n">
        <f aca="false">IO_30!H94</f>
        <v>2975.53254857469</v>
      </c>
      <c r="H73" s="41" t="n">
        <f aca="false">IO_30!I94</f>
        <v>172.876770800326</v>
      </c>
      <c r="I73" s="41" t="n">
        <f aca="false">IO_30!J94</f>
        <v>7525.47758137184</v>
      </c>
      <c r="J73" s="41" t="n">
        <f aca="false">IO_30!K94</f>
        <v>1022.53964702377</v>
      </c>
      <c r="K73" s="41" t="n">
        <f aca="false">IO_30!L94</f>
        <v>9693.7603407072</v>
      </c>
      <c r="L73" s="41" t="n">
        <f aca="false">IO_30!M94</f>
        <v>1454.8490130972</v>
      </c>
      <c r="M73" s="41" t="n">
        <f aca="false">IO_30!N94</f>
        <v>74634.0745955067</v>
      </c>
      <c r="N73" s="41" t="n">
        <f aca="false">IO_30!O94</f>
        <v>9432.60598959214</v>
      </c>
      <c r="O73" s="41" t="n">
        <f aca="false">IO_30!P94</f>
        <v>269.209588178418</v>
      </c>
      <c r="P73" s="41" t="n">
        <f aca="false">IO_30!Q94</f>
        <v>4519.26885880788</v>
      </c>
      <c r="Q73" s="41" t="n">
        <f aca="false">IO_30!R94</f>
        <v>9898.73700265521</v>
      </c>
      <c r="R73" s="41" t="n">
        <f aca="false">IO_30!S94</f>
        <v>728.535499648428</v>
      </c>
      <c r="S73" s="41" t="n">
        <f aca="false">IO_30!T94</f>
        <v>694.728954508534</v>
      </c>
      <c r="T73" s="41" t="n">
        <f aca="false">IO_30!U94</f>
        <v>16090.0698264048</v>
      </c>
      <c r="U73" s="41" t="n">
        <f aca="false">IO_30!V94</f>
        <v>10381.877699595</v>
      </c>
      <c r="V73" s="41" t="n">
        <f aca="false">IO_30!W94</f>
        <v>41146.8292351621</v>
      </c>
      <c r="W73" s="41" t="n">
        <f aca="false">IO_30!X94</f>
        <v>5967.13806753661</v>
      </c>
      <c r="X73" s="41" t="n">
        <f aca="false">IO_30!Y94</f>
        <v>6677.27673190546</v>
      </c>
      <c r="Y73" s="41" t="n">
        <f aca="false">IO_30!Z94</f>
        <v>5218.77649295076</v>
      </c>
      <c r="Z73" s="41" t="n">
        <f aca="false">IO_30!AA94</f>
        <v>5852.94116812662</v>
      </c>
      <c r="AA73" s="41" t="n">
        <f aca="false">IO_30!AB94</f>
        <v>3998.20441250915</v>
      </c>
      <c r="AB73" s="41" t="n">
        <f aca="false">IO_30!AC94</f>
        <v>5297.75678311745</v>
      </c>
      <c r="AC73" s="41" t="n">
        <f aca="false">IO_30!AD94</f>
        <v>10425.9047720125</v>
      </c>
      <c r="AD73" s="41" t="n">
        <f aca="false">IO_30!AE94</f>
        <v>1763.86543573085</v>
      </c>
      <c r="AE73" s="41" t="n">
        <f aca="false">SUM(B73:AD73)</f>
        <v>296563.166917269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42"/>
      <c r="AW73" s="42"/>
      <c r="AX73" s="42"/>
    </row>
    <row r="74" customFormat="false" ht="13.5" hidden="false" customHeight="false" outlineLevel="0" collapsed="false">
      <c r="A74" s="56" t="s">
        <v>132</v>
      </c>
      <c r="B74" s="41" t="n">
        <f aca="false">SUM(B72:B73)</f>
        <v>18133.2729426453</v>
      </c>
      <c r="C74" s="41" t="n">
        <f aca="false">SUM(C72:C73)</f>
        <v>627.427330501197</v>
      </c>
      <c r="D74" s="41" t="n">
        <f aca="false">SUM(D72:D73)</f>
        <v>47193.1625810353</v>
      </c>
      <c r="E74" s="41" t="n">
        <f aca="false">SUM(E72:E73)</f>
        <v>6518.25446530851</v>
      </c>
      <c r="F74" s="41" t="n">
        <f aca="false">SUM(F72:F73)</f>
        <v>21305.2638561072</v>
      </c>
      <c r="G74" s="41" t="n">
        <f aca="false">SUM(G72:G73)</f>
        <v>4884.13623001745</v>
      </c>
      <c r="H74" s="41" t="n">
        <f aca="false">SUM(H72:H73)</f>
        <v>244.809021714408</v>
      </c>
      <c r="I74" s="41" t="n">
        <f aca="false">SUM(I72:I73)</f>
        <v>14972.4204815572</v>
      </c>
      <c r="J74" s="41" t="n">
        <f aca="false">SUM(J72:J73)</f>
        <v>2561.3034161167</v>
      </c>
      <c r="K74" s="41" t="n">
        <f aca="false">SUM(K72:K73)</f>
        <v>22554.8888833245</v>
      </c>
      <c r="L74" s="41" t="n">
        <f aca="false">SUM(L72:L73)</f>
        <v>3452.08912607166</v>
      </c>
      <c r="M74" s="41" t="n">
        <f aca="false">SUM(M72:M73)</f>
        <v>154598.597999606</v>
      </c>
      <c r="N74" s="41" t="n">
        <f aca="false">SUM(N72:N73)</f>
        <v>25456.1609914017</v>
      </c>
      <c r="O74" s="41" t="n">
        <f aca="false">SUM(O72:O73)</f>
        <v>833.978203250223</v>
      </c>
      <c r="P74" s="41" t="n">
        <f aca="false">SUM(P72:P73)</f>
        <v>10692.746918717</v>
      </c>
      <c r="Q74" s="41" t="n">
        <f aca="false">SUM(Q72:Q73)</f>
        <v>36454.5599943785</v>
      </c>
      <c r="R74" s="41" t="n">
        <f aca="false">SUM(R72:R73)</f>
        <v>1056.83267244357</v>
      </c>
      <c r="S74" s="41" t="n">
        <f aca="false">SUM(S72:S73)</f>
        <v>1517.84724180927</v>
      </c>
      <c r="T74" s="41" t="n">
        <f aca="false">SUM(T72:T73)</f>
        <v>55042.653114299</v>
      </c>
      <c r="U74" s="41" t="n">
        <f aca="false">SUM(U72:U73)</f>
        <v>19714.3821603576</v>
      </c>
      <c r="V74" s="41" t="n">
        <f aca="false">SUM(V72:V73)</f>
        <v>42158.9175033218</v>
      </c>
      <c r="W74" s="41" t="n">
        <f aca="false">SUM(W72:W73)</f>
        <v>14815.0396807642</v>
      </c>
      <c r="X74" s="41" t="n">
        <f aca="false">SUM(X72:X73)</f>
        <v>11031.5859733831</v>
      </c>
      <c r="Y74" s="41" t="n">
        <f aca="false">SUM(Y72:Y73)</f>
        <v>13244.4076970412</v>
      </c>
      <c r="Z74" s="41" t="n">
        <f aca="false">SUM(Z72:Z73)</f>
        <v>33150.2108580475</v>
      </c>
      <c r="AA74" s="41" t="n">
        <f aca="false">SUM(AA72:AA73)</f>
        <v>17955.5925429926</v>
      </c>
      <c r="AB74" s="41" t="n">
        <f aca="false">SUM(AB72:AB73)</f>
        <v>13541.1652583575</v>
      </c>
      <c r="AC74" s="41" t="n">
        <f aca="false">SUM(AC72:AC73)</f>
        <v>21657.4267867849</v>
      </c>
      <c r="AD74" s="41" t="n">
        <f aca="false">SUM(AD72:AD73)</f>
        <v>5172.56025313349</v>
      </c>
      <c r="AE74" s="41" t="n">
        <f aca="false">SUM(B74:AD74)</f>
        <v>620541.694184489</v>
      </c>
      <c r="AF74" s="57"/>
      <c r="AG74" s="57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</row>
    <row r="75" customFormat="false" ht="13.5" hidden="false" customHeight="false" outlineLevel="0" collapsed="false">
      <c r="A75" s="58" t="s">
        <v>111</v>
      </c>
      <c r="B75" s="41" t="n">
        <f aca="false">B71+B74</f>
        <v>30715.7942306205</v>
      </c>
      <c r="C75" s="41" t="n">
        <f aca="false">C71+C74</f>
        <v>1220.23383152012</v>
      </c>
      <c r="D75" s="41" t="n">
        <f aca="false">D71+D74</f>
        <v>81690.362431264</v>
      </c>
      <c r="E75" s="41" t="n">
        <f aca="false">E71+E74</f>
        <v>16532.7803725131</v>
      </c>
      <c r="F75" s="41" t="n">
        <f aca="false">F71+F74</f>
        <v>46384.1613864479</v>
      </c>
      <c r="G75" s="41" t="n">
        <f aca="false">G71+G74</f>
        <v>10033.7680904363</v>
      </c>
      <c r="H75" s="41" t="n">
        <f aca="false">H71+H74</f>
        <v>536.085630297427</v>
      </c>
      <c r="I75" s="41" t="n">
        <f aca="false">I71+I74</f>
        <v>28314.2854389782</v>
      </c>
      <c r="J75" s="41" t="n">
        <f aca="false">J71+J74</f>
        <v>6183.57346460383</v>
      </c>
      <c r="K75" s="41" t="n">
        <f aca="false">K71+K74</f>
        <v>49170.0350832402</v>
      </c>
      <c r="L75" s="41" t="n">
        <f aca="false">L71+L74</f>
        <v>8630.90522497874</v>
      </c>
      <c r="M75" s="41" t="n">
        <f aca="false">M71+M74</f>
        <v>344609.940575253</v>
      </c>
      <c r="N75" s="41" t="n">
        <f aca="false">N71+N74</f>
        <v>70911.6757297557</v>
      </c>
      <c r="O75" s="41" t="n">
        <f aca="false">O71+O74</f>
        <v>1711.10559117781</v>
      </c>
      <c r="P75" s="41" t="n">
        <f aca="false">P71+P74</f>
        <v>28632.5937181689</v>
      </c>
      <c r="Q75" s="41" t="n">
        <f aca="false">Q71+Q74</f>
        <v>76793.5274474634</v>
      </c>
      <c r="R75" s="41" t="n">
        <f aca="false">R71+R74</f>
        <v>1817.17526666423</v>
      </c>
      <c r="S75" s="41" t="n">
        <f aca="false">S71+S74</f>
        <v>2414.45914664422</v>
      </c>
      <c r="T75" s="41" t="n">
        <f aca="false">T71+T74</f>
        <v>75249.1498213659</v>
      </c>
      <c r="U75" s="41" t="n">
        <f aca="false">U71+U74</f>
        <v>27570.5767793268</v>
      </c>
      <c r="V75" s="41" t="n">
        <f aca="false">V71+V74</f>
        <v>48406.2731737587</v>
      </c>
      <c r="W75" s="41" t="n">
        <f aca="false">W71+W74</f>
        <v>31062.2237774096</v>
      </c>
      <c r="X75" s="41" t="n">
        <f aca="false">X71+X74</f>
        <v>17201.0861331636</v>
      </c>
      <c r="Y75" s="41" t="n">
        <f aca="false">Y71+Y74</f>
        <v>17629.3763088679</v>
      </c>
      <c r="Z75" s="41" t="n">
        <f aca="false">Z71+Z74</f>
        <v>43713.7674557379</v>
      </c>
      <c r="AA75" s="41" t="n">
        <f aca="false">AA71+AA74</f>
        <v>28991.5459691405</v>
      </c>
      <c r="AB75" s="41" t="n">
        <f aca="false">AB71+AB74</f>
        <v>21473.4888049397</v>
      </c>
      <c r="AC75" s="41" t="n">
        <f aca="false">AC71+AC74</f>
        <v>35191.1036143375</v>
      </c>
      <c r="AD75" s="41" t="n">
        <f aca="false">AD71+AD74</f>
        <v>10793.9755261048</v>
      </c>
      <c r="AE75" s="41" t="n">
        <f aca="false">SUM(B75:AD75)</f>
        <v>1163585.03002418</v>
      </c>
      <c r="AF75" s="57"/>
      <c r="AG75" s="57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3.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3.5" hidden="false" customHeight="false" outlineLevel="0" collapsed="false">
      <c r="AF77" s="47"/>
    </row>
    <row r="78" customFormat="false" ht="13.5" hidden="false" customHeight="false" outlineLevel="0" collapsed="false">
      <c r="AF78" s="47"/>
    </row>
    <row r="79" customFormat="false" ht="13.5" hidden="false" customHeight="false" outlineLevel="0" collapsed="false">
      <c r="AF79" s="47"/>
    </row>
    <row r="81" s="38" customFormat="true" ht="40.5" hidden="false" customHeight="true" outlineLevel="0" collapsed="false">
      <c r="A81" s="59" t="s">
        <v>134</v>
      </c>
      <c r="B81" s="60" t="s">
        <v>41</v>
      </c>
      <c r="C81" s="60" t="s">
        <v>43</v>
      </c>
      <c r="D81" s="60" t="s">
        <v>45</v>
      </c>
      <c r="E81" s="60" t="s">
        <v>47</v>
      </c>
      <c r="F81" s="60" t="s">
        <v>49</v>
      </c>
      <c r="G81" s="60" t="s">
        <v>51</v>
      </c>
      <c r="H81" s="60" t="s">
        <v>52</v>
      </c>
      <c r="I81" s="60" t="s">
        <v>53</v>
      </c>
      <c r="J81" s="60" t="s">
        <v>54</v>
      </c>
      <c r="K81" s="60" t="s">
        <v>55</v>
      </c>
      <c r="L81" s="60" t="s">
        <v>56</v>
      </c>
      <c r="M81" s="60" t="s">
        <v>57</v>
      </c>
      <c r="N81" s="60" t="s">
        <v>58</v>
      </c>
      <c r="O81" s="60" t="s">
        <v>59</v>
      </c>
      <c r="P81" s="60" t="s">
        <v>60</v>
      </c>
      <c r="Q81" s="60" t="s">
        <v>98</v>
      </c>
      <c r="R81" s="60" t="s">
        <v>99</v>
      </c>
      <c r="S81" s="60" t="s">
        <v>63</v>
      </c>
      <c r="T81" s="60" t="s">
        <v>64</v>
      </c>
      <c r="U81" s="60" t="s">
        <v>65</v>
      </c>
      <c r="V81" s="60" t="s">
        <v>66</v>
      </c>
      <c r="W81" s="60" t="s">
        <v>67</v>
      </c>
      <c r="X81" s="60" t="s">
        <v>68</v>
      </c>
      <c r="Y81" s="60" t="s">
        <v>69</v>
      </c>
      <c r="Z81" s="60" t="s">
        <v>70</v>
      </c>
      <c r="AA81" s="60" t="s">
        <v>100</v>
      </c>
      <c r="AB81" s="60" t="s">
        <v>72</v>
      </c>
      <c r="AC81" s="60" t="s">
        <v>73</v>
      </c>
      <c r="AD81" s="60" t="s">
        <v>74</v>
      </c>
      <c r="AE81" s="60" t="s">
        <v>101</v>
      </c>
      <c r="AF81" s="61" t="s">
        <v>102</v>
      </c>
      <c r="AG81" s="61" t="s">
        <v>103</v>
      </c>
      <c r="AH81" s="61" t="s">
        <v>104</v>
      </c>
      <c r="AI81" s="61" t="s">
        <v>105</v>
      </c>
      <c r="AJ81" s="61" t="s">
        <v>106</v>
      </c>
      <c r="AK81" s="61" t="s">
        <v>107</v>
      </c>
      <c r="AL81" s="61" t="s">
        <v>108</v>
      </c>
      <c r="AM81" s="61" t="s">
        <v>109</v>
      </c>
      <c r="AN81" s="61" t="s">
        <v>110</v>
      </c>
      <c r="AO81" s="61" t="s">
        <v>111</v>
      </c>
      <c r="AQ81" s="62" t="s">
        <v>112</v>
      </c>
      <c r="AR81" s="62"/>
      <c r="AS81" s="62" t="s">
        <v>113</v>
      </c>
      <c r="AT81" s="62"/>
      <c r="AV81" s="62" t="s">
        <v>114</v>
      </c>
      <c r="AW81" s="62"/>
      <c r="AX81" s="62"/>
      <c r="AZ81" s="63"/>
    </row>
    <row r="82" customFormat="false" ht="13.5" hidden="false" customHeight="false" outlineLevel="0" collapsed="false">
      <c r="A82" s="64" t="s">
        <v>41</v>
      </c>
      <c r="B82" s="65" t="n">
        <f aca="false">$B$42*$AE82/$AE$42</f>
        <v>703.968403329897</v>
      </c>
      <c r="C82" s="41" t="n">
        <f aca="false">C42</f>
        <v>0</v>
      </c>
      <c r="D82" s="65" t="n">
        <f aca="false">D42-D84</f>
        <v>603.435954999404</v>
      </c>
      <c r="E82" s="41" t="n">
        <f aca="false">E42</f>
        <v>281.124668312506</v>
      </c>
      <c r="F82" s="65" t="n">
        <f aca="false">F42-F84</f>
        <v>85.9321756433689</v>
      </c>
      <c r="G82" s="41" t="n">
        <f aca="false">G42</f>
        <v>23.6016072884392</v>
      </c>
      <c r="H82" s="41" t="n">
        <f aca="false">H42</f>
        <v>0.228008797204636</v>
      </c>
      <c r="I82" s="41" t="n">
        <f aca="false">I42</f>
        <v>0.492334287299376</v>
      </c>
      <c r="J82" s="41" t="n">
        <f aca="false">J42</f>
        <v>0.069836192443698</v>
      </c>
      <c r="K82" s="41" t="n">
        <f aca="false">K42</f>
        <v>0.463875764587875</v>
      </c>
      <c r="L82" s="41" t="n">
        <f aca="false">L42</f>
        <v>0</v>
      </c>
      <c r="M82" s="41" t="n">
        <f aca="false">M42</f>
        <v>0</v>
      </c>
      <c r="N82" s="41" t="n">
        <f aca="false">N42</f>
        <v>0</v>
      </c>
      <c r="O82" s="41" t="n">
        <f aca="false">O42</f>
        <v>0</v>
      </c>
      <c r="P82" s="41" t="n">
        <f aca="false">P42</f>
        <v>169.186599232288</v>
      </c>
      <c r="Q82" s="65" t="n">
        <f aca="false">Q42-Q84</f>
        <v>190.386680015935</v>
      </c>
      <c r="R82" s="41" t="n">
        <f aca="false">R42</f>
        <v>0</v>
      </c>
      <c r="S82" s="41" t="n">
        <f aca="false">S42</f>
        <v>0</v>
      </c>
      <c r="T82" s="65" t="n">
        <f aca="false">T42-T84</f>
        <v>1.32364521643891</v>
      </c>
      <c r="U82" s="41" t="n">
        <f aca="false">U42</f>
        <v>0</v>
      </c>
      <c r="V82" s="41" t="n">
        <f aca="false">V42</f>
        <v>0</v>
      </c>
      <c r="W82" s="41" t="n">
        <f aca="false">W42</f>
        <v>0</v>
      </c>
      <c r="X82" s="41" t="n">
        <f aca="false">X42</f>
        <v>0</v>
      </c>
      <c r="Y82" s="41" t="n">
        <f aca="false">Y42</f>
        <v>39.6098787191067</v>
      </c>
      <c r="Z82" s="41" t="n">
        <f aca="false">Z42</f>
        <v>219.569906437834</v>
      </c>
      <c r="AA82" s="41" t="n">
        <f aca="false">AA42</f>
        <v>125.823967252716</v>
      </c>
      <c r="AB82" s="41" t="n">
        <f aca="false">AB42</f>
        <v>0.157986294500323</v>
      </c>
      <c r="AC82" s="65" t="n">
        <f aca="false">AC42-AC84</f>
        <v>74.0278511880165</v>
      </c>
      <c r="AD82" s="41" t="n">
        <f aca="false">AD42</f>
        <v>12.4801310207054</v>
      </c>
      <c r="AE82" s="41" t="n">
        <f aca="false">AE42-AE84</f>
        <v>2531.88350999269</v>
      </c>
      <c r="AF82" s="65" t="n">
        <f aca="false">AF42-AF83</f>
        <v>500.841189062895</v>
      </c>
      <c r="AG82" s="41" t="n">
        <f aca="false">AG42</f>
        <v>0</v>
      </c>
      <c r="AH82" s="41" t="n">
        <f aca="false">AH42</f>
        <v>0</v>
      </c>
      <c r="AI82" s="41" t="n">
        <f aca="false">AI42</f>
        <v>384.594613961185</v>
      </c>
      <c r="AJ82" s="41" t="n">
        <f aca="false">SUM(AF82:AI82)</f>
        <v>885.435803024081</v>
      </c>
      <c r="AK82" s="41" t="n">
        <f aca="false">AK42</f>
        <v>2024.26317725961</v>
      </c>
      <c r="AL82" s="41" t="n">
        <f aca="false">AL42</f>
        <v>3375.19421916591</v>
      </c>
      <c r="AM82" s="41" t="n">
        <f aca="false">AM42</f>
        <v>15022.2538012938</v>
      </c>
      <c r="AN82" s="41" t="n">
        <f aca="false">AN42</f>
        <v>42.1250938508694</v>
      </c>
      <c r="AO82" s="65" t="n">
        <f aca="false">AE82+AJ82+(AK82+AM82)-(AL82+AN82)</f>
        <v>17046.5169785534</v>
      </c>
      <c r="AQ82" s="41" t="n">
        <f aca="false">AK82+AM82</f>
        <v>17046.5169785534</v>
      </c>
      <c r="AR82" s="43" t="n">
        <f aca="false">AQ82/AQ$116</f>
        <v>0.0231537810775449</v>
      </c>
      <c r="AS82" s="41" t="n">
        <f aca="false">AL82+AN82</f>
        <v>3417.31931301677</v>
      </c>
      <c r="AT82" s="43" t="n">
        <f aca="false">AS82/AS$116</f>
        <v>0.00675917258113303</v>
      </c>
      <c r="AV82" s="41" t="n">
        <f aca="false">AO82/AZ82</f>
        <v>3635.53225464225</v>
      </c>
      <c r="AW82" s="43" t="n">
        <f aca="false">AV82/AV$116</f>
        <v>0.0366854864299859</v>
      </c>
      <c r="AX82" s="44" t="n">
        <f aca="false">AV82*1000/AO82</f>
        <v>213.271265867168</v>
      </c>
      <c r="AZ82" s="66" t="n">
        <f aca="false">AO2/AV2*1.02^30</f>
        <v>4.68886418399576</v>
      </c>
      <c r="BA82" s="67" t="s">
        <v>136</v>
      </c>
      <c r="BI82" s="66"/>
    </row>
    <row r="83" customFormat="false" ht="13.5" hidden="false" customHeight="false" outlineLevel="0" collapsed="false">
      <c r="A83" s="68" t="s">
        <v>13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 t="n">
        <f aca="false">SUM(B83:AD83)</f>
        <v>0</v>
      </c>
      <c r="AF83" s="70" t="n">
        <f aca="false">BC54</f>
        <v>3541.74321209632</v>
      </c>
      <c r="AG83" s="69"/>
      <c r="AH83" s="69"/>
      <c r="AI83" s="69"/>
      <c r="AJ83" s="69" t="n">
        <f aca="false">SUM(AF83:AI83)</f>
        <v>3541.74321209632</v>
      </c>
      <c r="AK83" s="69"/>
      <c r="AL83" s="69"/>
      <c r="AM83" s="69"/>
      <c r="AN83" s="69"/>
      <c r="AO83" s="69" t="n">
        <f aca="false">AE83+AJ83+(AK83+AM83)-(AL83+AN83)</f>
        <v>3541.74321209632</v>
      </c>
      <c r="AP83" s="71"/>
      <c r="AQ83" s="69" t="n">
        <f aca="false">AK83+AM83</f>
        <v>0</v>
      </c>
      <c r="AR83" s="72" t="n">
        <f aca="false">AQ83/AQ$116</f>
        <v>0</v>
      </c>
      <c r="AS83" s="69" t="n">
        <f aca="false">AL83+AN83</f>
        <v>0</v>
      </c>
      <c r="AT83" s="72" t="n">
        <f aca="false">AS83/AS$116</f>
        <v>0</v>
      </c>
      <c r="AV83" s="69" t="n">
        <f aca="false">AO83/AZ83</f>
        <v>2736.43140146706</v>
      </c>
      <c r="AW83" s="72" t="n">
        <f aca="false">AV83/AV$116</f>
        <v>0.0276128253069193</v>
      </c>
      <c r="AX83" s="73" t="n">
        <f aca="false">AV83*1000/AO83</f>
        <v>772.622755969761</v>
      </c>
      <c r="AZ83" s="66" t="n">
        <f aca="false">AO2/AV2*0.5</f>
        <v>1.2942927091823</v>
      </c>
      <c r="BA83" s="67" t="s">
        <v>138</v>
      </c>
      <c r="BI83" s="66"/>
    </row>
    <row r="84" customFormat="false" ht="13.5" hidden="false" customHeight="false" outlineLevel="0" collapsed="false">
      <c r="A84" s="68" t="s">
        <v>139</v>
      </c>
      <c r="B84" s="69" t="n">
        <f aca="false">$B$42*$AE84/$AE$42</f>
        <v>2815.87361331959</v>
      </c>
      <c r="C84" s="69"/>
      <c r="D84" s="69" t="n">
        <f aca="false">($AE$84-$B$84)*D$42/($D$42+$F$42+$Q$42+$T$42+$AC$42)</f>
        <v>4619.50545144482</v>
      </c>
      <c r="E84" s="69"/>
      <c r="F84" s="69" t="n">
        <f aca="false">($AE$84-$B$84)*F$42/($D$42+$F$42+$Q$42+$T$42+$AC$42)</f>
        <v>657.839743472772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 t="n">
        <f aca="false">($AE$84-$B$84)*Q$42/($D$42+$F$42+$Q$42+$T$42+$AC$42)</f>
        <v>1457.47415103391</v>
      </c>
      <c r="R84" s="69"/>
      <c r="S84" s="69"/>
      <c r="T84" s="69" t="n">
        <f aca="false">($AE$84-$B$84)*T$42/($D$42+$F$42+$Q$42+$T$42+$AC$42)</f>
        <v>10.1329498888154</v>
      </c>
      <c r="U84" s="69"/>
      <c r="V84" s="69"/>
      <c r="W84" s="69"/>
      <c r="X84" s="69"/>
      <c r="Y84" s="69"/>
      <c r="Z84" s="69"/>
      <c r="AA84" s="69"/>
      <c r="AB84" s="69"/>
      <c r="AC84" s="69" t="n">
        <f aca="false">($AE$84-$B$84)*AC$42/($D$42+$F$42+$Q$42+$T$42+$AC$42)</f>
        <v>566.708130810875</v>
      </c>
      <c r="AD84" s="69"/>
      <c r="AE84" s="70" t="n">
        <f aca="false">BC55</f>
        <v>10127.5340399708</v>
      </c>
      <c r="AF84" s="69"/>
      <c r="AG84" s="69"/>
      <c r="AH84" s="69"/>
      <c r="AI84" s="69"/>
      <c r="AJ84" s="69" t="n">
        <f aca="false">SUM(AF84:AI84)</f>
        <v>0</v>
      </c>
      <c r="AK84" s="69"/>
      <c r="AL84" s="69"/>
      <c r="AM84" s="69"/>
      <c r="AN84" s="69"/>
      <c r="AO84" s="69" t="n">
        <f aca="false">AE84+AJ84+(AK84+AM84)-(AL84+AN84)</f>
        <v>10127.5340399708</v>
      </c>
      <c r="AQ84" s="69" t="n">
        <f aca="false">AK84+AM84</f>
        <v>0</v>
      </c>
      <c r="AR84" s="72" t="n">
        <f aca="false">AQ84/AQ$116</f>
        <v>0</v>
      </c>
      <c r="AS84" s="69" t="n">
        <f aca="false">AL84+AN84</f>
        <v>0</v>
      </c>
      <c r="AT84" s="72" t="n">
        <f aca="false">AS84/AS$116</f>
        <v>0</v>
      </c>
      <c r="AV84" s="69" t="n">
        <f aca="false">AO84/AZ84</f>
        <v>5216.50884075986</v>
      </c>
      <c r="AW84" s="72" t="n">
        <f aca="false">AV84/AV$116</f>
        <v>0.0526388299939396</v>
      </c>
      <c r="AX84" s="73" t="n">
        <f aca="false">AV84*1000/AO84</f>
        <v>515.081837313174</v>
      </c>
      <c r="AZ84" s="66" t="n">
        <f aca="false">AO2/AV2*0.75</f>
        <v>1.94143906377345</v>
      </c>
      <c r="BA84" s="74" t="s">
        <v>140</v>
      </c>
    </row>
    <row r="85" customFormat="false" ht="13.5" hidden="false" customHeight="false" outlineLevel="0" collapsed="false">
      <c r="A85" s="64" t="s">
        <v>43</v>
      </c>
      <c r="B85" s="41" t="n">
        <f aca="false">B43</f>
        <v>0.318855594911804</v>
      </c>
      <c r="C85" s="41" t="n">
        <f aca="false">C43</f>
        <v>2.08301315190235</v>
      </c>
      <c r="D85" s="41" t="n">
        <f aca="false">D43</f>
        <v>0</v>
      </c>
      <c r="E85" s="41" t="n">
        <f aca="false">E43</f>
        <v>0</v>
      </c>
      <c r="F85" s="41" t="n">
        <f aca="false">F43</f>
        <v>35.3990990600879</v>
      </c>
      <c r="G85" s="41" t="n">
        <f aca="false">G43</f>
        <v>7.76115151428382</v>
      </c>
      <c r="H85" s="41" t="n">
        <f aca="false">H43</f>
        <v>109.22151302287</v>
      </c>
      <c r="I85" s="41" t="n">
        <f aca="false">I43</f>
        <v>889.458253276728</v>
      </c>
      <c r="J85" s="41" t="n">
        <f aca="false">J43</f>
        <v>29.6293269384827</v>
      </c>
      <c r="K85" s="41" t="n">
        <f aca="false">K43</f>
        <v>7.11162721090418</v>
      </c>
      <c r="L85" s="41" t="n">
        <f aca="false">L43</f>
        <v>0.166798766778593</v>
      </c>
      <c r="M85" s="41" t="n">
        <f aca="false">M43</f>
        <v>0.419877280826362</v>
      </c>
      <c r="N85" s="41" t="n">
        <f aca="false">N43</f>
        <v>1.2698781848259</v>
      </c>
      <c r="O85" s="41" t="n">
        <f aca="false">O43</f>
        <v>0.0214090898870283</v>
      </c>
      <c r="P85" s="41" t="n">
        <f aca="false">P43</f>
        <v>68.3712526116997</v>
      </c>
      <c r="Q85" s="41" t="n">
        <f aca="false">Q43</f>
        <v>681.668721330956</v>
      </c>
      <c r="R85" s="41" t="n">
        <f aca="false">R43</f>
        <v>238.749995863658</v>
      </c>
      <c r="S85" s="41" t="n">
        <f aca="false">S43</f>
        <v>0.0324412491224243</v>
      </c>
      <c r="T85" s="41" t="n">
        <f aca="false">T43</f>
        <v>0</v>
      </c>
      <c r="U85" s="41" t="n">
        <f aca="false">U43</f>
        <v>0</v>
      </c>
      <c r="V85" s="41" t="n">
        <f aca="false">V43</f>
        <v>0</v>
      </c>
      <c r="W85" s="41" t="n">
        <f aca="false">W43</f>
        <v>0</v>
      </c>
      <c r="X85" s="41" t="n">
        <f aca="false">X43</f>
        <v>0</v>
      </c>
      <c r="Y85" s="41" t="n">
        <f aca="false">Y43</f>
        <v>0.158791325727072</v>
      </c>
      <c r="Z85" s="41" t="n">
        <f aca="false">Z43</f>
        <v>4.31094072242406</v>
      </c>
      <c r="AA85" s="41" t="n">
        <f aca="false">AA43</f>
        <v>0.150416047787255</v>
      </c>
      <c r="AB85" s="41" t="n">
        <f aca="false">AB43</f>
        <v>0</v>
      </c>
      <c r="AC85" s="41" t="n">
        <f aca="false">AC43</f>
        <v>0.0749341094024659</v>
      </c>
      <c r="AD85" s="41" t="n">
        <f aca="false">AD43</f>
        <v>0.798695232831983</v>
      </c>
      <c r="AE85" s="41" t="n">
        <f aca="false">SUM(B85:AD85)</f>
        <v>2077.1769915861</v>
      </c>
      <c r="AF85" s="41" t="n">
        <f aca="false">AF43</f>
        <v>0</v>
      </c>
      <c r="AG85" s="41" t="n">
        <f aca="false">AG43</f>
        <v>0</v>
      </c>
      <c r="AH85" s="41" t="n">
        <f aca="false">AH43</f>
        <v>0</v>
      </c>
      <c r="AI85" s="41" t="n">
        <f aca="false">AI43</f>
        <v>9.09322826003795</v>
      </c>
      <c r="AJ85" s="41" t="n">
        <f aca="false">SUM(AF85:AI85)</f>
        <v>9.09322826003795</v>
      </c>
      <c r="AK85" s="41" t="n">
        <f aca="false">AK43</f>
        <v>537.279504737109</v>
      </c>
      <c r="AL85" s="41" t="n">
        <f aca="false">AL43</f>
        <v>886.84834274189</v>
      </c>
      <c r="AM85" s="41" t="n">
        <f aca="false">AM43</f>
        <v>616.975138085324</v>
      </c>
      <c r="AN85" s="41" t="n">
        <f aca="false">AN43</f>
        <v>1133.44268840656</v>
      </c>
      <c r="AO85" s="41" t="n">
        <f aca="false">AE85+AJ85+(AK85+AM85)-(AL85+AN85)</f>
        <v>1220.23383152012</v>
      </c>
      <c r="AQ85" s="41" t="n">
        <f aca="false">AK85+AM85</f>
        <v>1154.25464282243</v>
      </c>
      <c r="AR85" s="43" t="n">
        <f aca="false">AQ85/AQ$116</f>
        <v>0.00156779002662386</v>
      </c>
      <c r="AS85" s="41" t="n">
        <f aca="false">AL85+AN85</f>
        <v>2020.29103114845</v>
      </c>
      <c r="AT85" s="43" t="n">
        <f aca="false">AS85/AS$116</f>
        <v>0.00399596715812683</v>
      </c>
      <c r="AV85" s="41" t="n">
        <f aca="false">AV43*AO85/AO43</f>
        <v>32.1863120447107</v>
      </c>
      <c r="AW85" s="43" t="n">
        <f aca="false">AV85/AV$116</f>
        <v>0.000324786147128742</v>
      </c>
      <c r="AX85" s="44" t="n">
        <f aca="false">AV85*1000/AO85</f>
        <v>26.3771674029184</v>
      </c>
    </row>
    <row r="86" customFormat="false" ht="13.5" hidden="false" customHeight="false" outlineLevel="0" collapsed="false">
      <c r="A86" s="64" t="s">
        <v>45</v>
      </c>
      <c r="B86" s="41" t="n">
        <f aca="false">B44</f>
        <v>1456.3542186771</v>
      </c>
      <c r="C86" s="41" t="n">
        <f aca="false">C44</f>
        <v>0</v>
      </c>
      <c r="D86" s="65" t="n">
        <f aca="false">D44-D100</f>
        <v>1043.91371508682</v>
      </c>
      <c r="E86" s="41" t="n">
        <f aca="false">E44</f>
        <v>62.4412875122072</v>
      </c>
      <c r="F86" s="41" t="n">
        <f aca="false">F44</f>
        <v>45.2345300990659</v>
      </c>
      <c r="G86" s="41" t="n">
        <f aca="false">G44</f>
        <v>50.6238934317341</v>
      </c>
      <c r="H86" s="41" t="n">
        <f aca="false">H44</f>
        <v>0</v>
      </c>
      <c r="I86" s="41" t="n">
        <f aca="false">I44</f>
        <v>5.34637063094755</v>
      </c>
      <c r="J86" s="41" t="n">
        <f aca="false">J44</f>
        <v>0.0698389982333501</v>
      </c>
      <c r="K86" s="41" t="n">
        <f aca="false">K44</f>
        <v>0</v>
      </c>
      <c r="L86" s="41" t="n">
        <f aca="false">L44</f>
        <v>0</v>
      </c>
      <c r="M86" s="41" t="n">
        <f aca="false">M44</f>
        <v>0</v>
      </c>
      <c r="N86" s="41" t="n">
        <f aca="false">N44</f>
        <v>0</v>
      </c>
      <c r="O86" s="41" t="n">
        <f aca="false">O44</f>
        <v>0</v>
      </c>
      <c r="P86" s="41" t="n">
        <f aca="false">P44</f>
        <v>7.59639128192945</v>
      </c>
      <c r="Q86" s="41" t="n">
        <f aca="false">Q44</f>
        <v>0</v>
      </c>
      <c r="R86" s="41" t="n">
        <f aca="false">R44</f>
        <v>0</v>
      </c>
      <c r="S86" s="41" t="n">
        <f aca="false">S44</f>
        <v>0</v>
      </c>
      <c r="T86" s="65" t="n">
        <f aca="false">T44*$AJ86/$AJ44</f>
        <v>8.55137998718659</v>
      </c>
      <c r="U86" s="41" t="n">
        <f aca="false">U44</f>
        <v>0</v>
      </c>
      <c r="V86" s="41" t="n">
        <f aca="false">V44</f>
        <v>0</v>
      </c>
      <c r="W86" s="41" t="n">
        <f aca="false">W44</f>
        <v>0</v>
      </c>
      <c r="X86" s="41" t="n">
        <f aca="false">X44</f>
        <v>0</v>
      </c>
      <c r="Y86" s="41" t="n">
        <f aca="false">Y44</f>
        <v>2.69495390529897</v>
      </c>
      <c r="Z86" s="41" t="n">
        <f aca="false">Z44</f>
        <v>26.7218110842923</v>
      </c>
      <c r="AA86" s="41" t="n">
        <f aca="false">AA44</f>
        <v>391.329728904362</v>
      </c>
      <c r="AB86" s="41" t="n">
        <f aca="false">AB44</f>
        <v>0</v>
      </c>
      <c r="AC86" s="41" t="n">
        <f aca="false">AC44</f>
        <v>3396.90751360318</v>
      </c>
      <c r="AD86" s="41" t="n">
        <f aca="false">AD44</f>
        <v>10.0135629546352</v>
      </c>
      <c r="AE86" s="41" t="n">
        <f aca="false">SUM(B86:AD86)</f>
        <v>6507.799196157</v>
      </c>
      <c r="AF86" s="65" t="n">
        <f aca="false">AF44*(1-$D$84/($D$71-$D$86))</f>
        <v>17584.3631383546</v>
      </c>
      <c r="AG86" s="65" t="n">
        <f aca="false">AG44*(1-$D$84/($D$71-$D$86))</f>
        <v>199.85401803565</v>
      </c>
      <c r="AH86" s="65" t="n">
        <f aca="false">AH44*(1-$D$84/($D$71-$D$86))</f>
        <v>0</v>
      </c>
      <c r="AI86" s="65" t="n">
        <f aca="false">AI44*(1-$D$84/($D$71-$D$86))</f>
        <v>266.496639513089</v>
      </c>
      <c r="AJ86" s="41" t="n">
        <f aca="false">SUM(AF86:AI86)</f>
        <v>18050.7137959033</v>
      </c>
      <c r="AK86" s="65" t="n">
        <f aca="false">AK44*(1-$D$84/($D$71-$D$86))</f>
        <v>121.532029296509</v>
      </c>
      <c r="AL86" s="41" t="n">
        <f aca="false">AL44</f>
        <v>4933.55433070376</v>
      </c>
      <c r="AM86" s="65" t="n">
        <f aca="false">AM44*(1-$D$84/($D$71-$D$86))</f>
        <v>45849.1354129074</v>
      </c>
      <c r="AN86" s="41" t="n">
        <f aca="false">AN44</f>
        <v>2155.11114396945</v>
      </c>
      <c r="AO86" s="41" t="n">
        <f aca="false">AE86+AJ86+(AK86+AM86)-(AL86+AN86)</f>
        <v>63440.5149595911</v>
      </c>
      <c r="AQ86" s="41" t="n">
        <f aca="false">AK86+AM86</f>
        <v>45970.6674422039</v>
      </c>
      <c r="AR86" s="43" t="n">
        <f aca="false">AQ86/AQ$116</f>
        <v>0.0624406012843884</v>
      </c>
      <c r="AS86" s="41" t="n">
        <f aca="false">AL86+AN86</f>
        <v>7088.66547467321</v>
      </c>
      <c r="AT86" s="43" t="n">
        <f aca="false">AS86/AS$116</f>
        <v>0.0140207890818777</v>
      </c>
      <c r="AV86" s="41" t="n">
        <f aca="false">AV44*AO86/AO44</f>
        <v>2512.99343488368</v>
      </c>
      <c r="AW86" s="43" t="n">
        <f aca="false">AV86/AV$116</f>
        <v>0.0253581539364284</v>
      </c>
      <c r="AX86" s="44" t="n">
        <f aca="false">AV86*1000/AO86</f>
        <v>39.6118070051031</v>
      </c>
    </row>
    <row r="87" customFormat="false" ht="13.5" hidden="false" customHeight="false" outlineLevel="0" collapsed="false">
      <c r="A87" s="64" t="s">
        <v>47</v>
      </c>
      <c r="B87" s="41" t="n">
        <f aca="false">B45</f>
        <v>93.0560854712072</v>
      </c>
      <c r="C87" s="41" t="n">
        <f aca="false">C45</f>
        <v>5.81018104898219</v>
      </c>
      <c r="D87" s="41" t="n">
        <f aca="false">D45</f>
        <v>83.460041846104</v>
      </c>
      <c r="E87" s="41" t="n">
        <f aca="false">E45</f>
        <v>3775.9022349924</v>
      </c>
      <c r="F87" s="41" t="n">
        <f aca="false">F45</f>
        <v>183.158022189442</v>
      </c>
      <c r="G87" s="41" t="n">
        <f aca="false">G45</f>
        <v>7.52213942517661</v>
      </c>
      <c r="H87" s="41" t="n">
        <f aca="false">H45</f>
        <v>2.90718243309406</v>
      </c>
      <c r="I87" s="41" t="n">
        <f aca="false">I45</f>
        <v>59.0285697184493</v>
      </c>
      <c r="J87" s="41" t="n">
        <f aca="false">J45</f>
        <v>7.19540132014065</v>
      </c>
      <c r="K87" s="41" t="n">
        <f aca="false">K45</f>
        <v>68.6023438483652</v>
      </c>
      <c r="L87" s="41" t="n">
        <f aca="false">L45</f>
        <v>14.8614389109137</v>
      </c>
      <c r="M87" s="41" t="n">
        <f aca="false">M45</f>
        <v>888.965745850967</v>
      </c>
      <c r="N87" s="41" t="n">
        <f aca="false">N45</f>
        <v>91.60696084172</v>
      </c>
      <c r="O87" s="41" t="n">
        <f aca="false">O45</f>
        <v>1.99096038049658</v>
      </c>
      <c r="P87" s="41" t="n">
        <f aca="false">P45</f>
        <v>114.569392740746</v>
      </c>
      <c r="Q87" s="41" t="n">
        <f aca="false">Q45</f>
        <v>199.279889718191</v>
      </c>
      <c r="R87" s="41" t="n">
        <f aca="false">R45</f>
        <v>0.745066036995236</v>
      </c>
      <c r="S87" s="41" t="n">
        <f aca="false">S45</f>
        <v>3.21125698985089</v>
      </c>
      <c r="T87" s="41" t="n">
        <f aca="false">T45</f>
        <v>243.006770371252</v>
      </c>
      <c r="U87" s="41" t="n">
        <f aca="false">U45</f>
        <v>32.163476970971</v>
      </c>
      <c r="V87" s="41" t="n">
        <f aca="false">V45</f>
        <v>0.517631488924659</v>
      </c>
      <c r="W87" s="41" t="n">
        <f aca="false">W45</f>
        <v>45.1707282408012</v>
      </c>
      <c r="X87" s="41" t="n">
        <f aca="false">X45</f>
        <v>9.08407144743768</v>
      </c>
      <c r="Y87" s="41" t="n">
        <f aca="false">Y45</f>
        <v>38.3931731001418</v>
      </c>
      <c r="Z87" s="41" t="n">
        <f aca="false">Z45</f>
        <v>9.45322330013129</v>
      </c>
      <c r="AA87" s="41" t="n">
        <f aca="false">AA45</f>
        <v>100.087439446138</v>
      </c>
      <c r="AB87" s="41" t="n">
        <f aca="false">AB45</f>
        <v>39.7602095899703</v>
      </c>
      <c r="AC87" s="41" t="n">
        <f aca="false">AC45</f>
        <v>109.735340673483</v>
      </c>
      <c r="AD87" s="41" t="n">
        <f aca="false">AD45</f>
        <v>115.480625885251</v>
      </c>
      <c r="AE87" s="41" t="n">
        <f aca="false">SUM(B87:AD87)</f>
        <v>6344.72560427774</v>
      </c>
      <c r="AF87" s="41" t="n">
        <f aca="false">AF45</f>
        <v>2184.31654874654</v>
      </c>
      <c r="AG87" s="41" t="n">
        <f aca="false">AG45</f>
        <v>0</v>
      </c>
      <c r="AH87" s="41" t="n">
        <f aca="false">AH45</f>
        <v>3.07523465801544</v>
      </c>
      <c r="AI87" s="41" t="n">
        <f aca="false">AI45</f>
        <v>408.495456562981</v>
      </c>
      <c r="AJ87" s="41" t="n">
        <f aca="false">SUM(AF87:AI87)</f>
        <v>2595.88723996753</v>
      </c>
      <c r="AK87" s="41" t="n">
        <f aca="false">AK45</f>
        <v>462.150104964182</v>
      </c>
      <c r="AL87" s="41" t="n">
        <f aca="false">AL45</f>
        <v>597.106489546767</v>
      </c>
      <c r="AM87" s="41" t="n">
        <f aca="false">AM45</f>
        <v>15136.1472843459</v>
      </c>
      <c r="AN87" s="41" t="n">
        <f aca="false">AN45</f>
        <v>7409.02337149555</v>
      </c>
      <c r="AO87" s="41" t="n">
        <f aca="false">AE87+AJ87+(AK87+AM87)-(AL87+AN87)</f>
        <v>16532.780372513</v>
      </c>
      <c r="AQ87" s="41" t="n">
        <f aca="false">AK87+AM87</f>
        <v>15598.2973893101</v>
      </c>
      <c r="AR87" s="43" t="n">
        <f aca="false">AQ87/AQ$116</f>
        <v>0.0211867071372356</v>
      </c>
      <c r="AS87" s="41" t="n">
        <f aca="false">AL87+AN87</f>
        <v>8006.12986104232</v>
      </c>
      <c r="AT87" s="43" t="n">
        <f aca="false">AS87/AS$116</f>
        <v>0.0158354571174022</v>
      </c>
      <c r="AV87" s="41" t="n">
        <f aca="false">AV45*AO87/AO45</f>
        <v>2664.94715650731</v>
      </c>
      <c r="AW87" s="43" t="n">
        <f aca="false">AV87/AV$116</f>
        <v>0.0268914909561981</v>
      </c>
      <c r="AX87" s="44" t="n">
        <f aca="false">AV87*1000/AO87</f>
        <v>161.191711040811</v>
      </c>
    </row>
    <row r="88" customFormat="false" ht="13.5" hidden="false" customHeight="false" outlineLevel="0" collapsed="false">
      <c r="A88" s="64" t="s">
        <v>49</v>
      </c>
      <c r="B88" s="41" t="n">
        <f aca="false">B46</f>
        <v>275.204482155426</v>
      </c>
      <c r="C88" s="41" t="n">
        <f aca="false">C46</f>
        <v>4.98710531757772</v>
      </c>
      <c r="D88" s="41" t="n">
        <f aca="false">D46</f>
        <v>1891.6272673642</v>
      </c>
      <c r="E88" s="41" t="n">
        <f aca="false">E46</f>
        <v>251.193630871694</v>
      </c>
      <c r="F88" s="65" t="n">
        <f aca="false">F46-F100</f>
        <v>1181.10653508899</v>
      </c>
      <c r="G88" s="41" t="n">
        <f aca="false">G46</f>
        <v>228.806061575669</v>
      </c>
      <c r="H88" s="41" t="n">
        <f aca="false">H46</f>
        <v>0.512993249906057</v>
      </c>
      <c r="I88" s="41" t="n">
        <f aca="false">I46</f>
        <v>1037.23131565246</v>
      </c>
      <c r="J88" s="41" t="n">
        <f aca="false">J46</f>
        <v>39.2912516771245</v>
      </c>
      <c r="K88" s="41" t="n">
        <f aca="false">K46</f>
        <v>497.36510631801</v>
      </c>
      <c r="L88" s="41" t="n">
        <f aca="false">L46</f>
        <v>40.2551512196326</v>
      </c>
      <c r="M88" s="41" t="n">
        <f aca="false">M46</f>
        <v>3427.23164888025</v>
      </c>
      <c r="N88" s="41" t="n">
        <f aca="false">N46</f>
        <v>150.828319038918</v>
      </c>
      <c r="O88" s="41" t="n">
        <f aca="false">O46</f>
        <v>16.7817806042757</v>
      </c>
      <c r="P88" s="41" t="n">
        <f aca="false">P46</f>
        <v>549.53995537433</v>
      </c>
      <c r="Q88" s="41" t="n">
        <f aca="false">Q46</f>
        <v>8650.33379642979</v>
      </c>
      <c r="R88" s="41" t="n">
        <f aca="false">R46</f>
        <v>12.7251493572162</v>
      </c>
      <c r="S88" s="41" t="n">
        <f aca="false">S46</f>
        <v>20.4916696349469</v>
      </c>
      <c r="T88" s="65" t="n">
        <f aca="false">T46*$AJ88/$AJ46</f>
        <v>1223.55387582626</v>
      </c>
      <c r="U88" s="41" t="n">
        <f aca="false">U46</f>
        <v>630.778050605839</v>
      </c>
      <c r="V88" s="41" t="n">
        <f aca="false">V46</f>
        <v>34.3728484938394</v>
      </c>
      <c r="W88" s="41" t="n">
        <f aca="false">W46</f>
        <v>480.294295987149</v>
      </c>
      <c r="X88" s="41" t="n">
        <f aca="false">X46</f>
        <v>193.085789119736</v>
      </c>
      <c r="Y88" s="41" t="n">
        <f aca="false">Y46</f>
        <v>324.908285552225</v>
      </c>
      <c r="Z88" s="41" t="n">
        <f aca="false">Z46</f>
        <v>1502.7281617878</v>
      </c>
      <c r="AA88" s="41" t="n">
        <f aca="false">AA46</f>
        <v>347.457850136284</v>
      </c>
      <c r="AB88" s="41" t="n">
        <f aca="false">AB46</f>
        <v>333.189496714649</v>
      </c>
      <c r="AC88" s="41" t="n">
        <f aca="false">AC46</f>
        <v>427.552406297544</v>
      </c>
      <c r="AD88" s="41" t="n">
        <f aca="false">AD46</f>
        <v>1071.20399924445</v>
      </c>
      <c r="AE88" s="41" t="n">
        <f aca="false">SUM(B88:AD88)</f>
        <v>24844.6382795762</v>
      </c>
      <c r="AF88" s="65" t="n">
        <f aca="false">AF46*(1-$F$84/($F$71-$F$88))</f>
        <v>2525.69958633402</v>
      </c>
      <c r="AG88" s="65" t="n">
        <f aca="false">AG46*(1-$F$84/($F$71-$F$88))</f>
        <v>2.99049272176317</v>
      </c>
      <c r="AH88" s="65" t="n">
        <f aca="false">AH46*(1-$F$84/($F$71-$F$88))</f>
        <v>107.757984987092</v>
      </c>
      <c r="AI88" s="65" t="n">
        <f aca="false">AI46*(1-$F$84/($F$71-$F$88))</f>
        <v>1401.41554746853</v>
      </c>
      <c r="AJ88" s="41" t="n">
        <f aca="false">SUM(AF88:AI88)</f>
        <v>4037.8636115114</v>
      </c>
      <c r="AK88" s="65" t="n">
        <f aca="false">AK46*(1-$F$84/($F$71-$F$88))</f>
        <v>3268.65767654479</v>
      </c>
      <c r="AL88" s="41" t="n">
        <f aca="false">AL46</f>
        <v>3894.4638710103</v>
      </c>
      <c r="AM88" s="65" t="n">
        <f aca="false">AM46*(1-$F$84/($F$71-$F$88))</f>
        <v>12218.5545882458</v>
      </c>
      <c r="AN88" s="41" t="n">
        <f aca="false">AN46</f>
        <v>3720.17653855649</v>
      </c>
      <c r="AO88" s="41" t="n">
        <f aca="false">AE88+AJ88+(AK88+AM88)-(AL88+AN88)</f>
        <v>36755.0737463114</v>
      </c>
      <c r="AQ88" s="41" t="n">
        <f aca="false">AK88+AM88</f>
        <v>15487.2122647906</v>
      </c>
      <c r="AR88" s="43" t="n">
        <f aca="false">AQ88/AQ$116</f>
        <v>0.0210358234900171</v>
      </c>
      <c r="AS88" s="41" t="n">
        <f aca="false">AL88+AN88</f>
        <v>7614.64040956679</v>
      </c>
      <c r="AT88" s="43" t="n">
        <f aca="false">AS88/AS$116</f>
        <v>0.0150611236343891</v>
      </c>
      <c r="AV88" s="41" t="n">
        <f aca="false">AV46*AO88/AO46</f>
        <v>3182.13744828634</v>
      </c>
      <c r="AW88" s="43" t="n">
        <f aca="false">AV88/AV$116</f>
        <v>0.0321103629402253</v>
      </c>
      <c r="AX88" s="44" t="n">
        <f aca="false">AV88*1000/AO88</f>
        <v>86.5768212097707</v>
      </c>
    </row>
    <row r="89" customFormat="false" ht="13.5" hidden="false" customHeight="false" outlineLevel="0" collapsed="false">
      <c r="A89" s="64" t="s">
        <v>51</v>
      </c>
      <c r="B89" s="41" t="n">
        <f aca="false">B47</f>
        <v>1894.92483588502</v>
      </c>
      <c r="C89" s="41" t="n">
        <f aca="false">C47</f>
        <v>8.27648245934428</v>
      </c>
      <c r="D89" s="41" t="n">
        <f aca="false">D47</f>
        <v>760.969575317593</v>
      </c>
      <c r="E89" s="41" t="n">
        <f aca="false">E47</f>
        <v>2047.84420630842</v>
      </c>
      <c r="F89" s="41" t="n">
        <f aca="false">F47</f>
        <v>1608.09636959222</v>
      </c>
      <c r="G89" s="41" t="n">
        <f aca="false">G47</f>
        <v>1822.82906583398</v>
      </c>
      <c r="H89" s="41" t="n">
        <f aca="false">H47</f>
        <v>12.8256149778937</v>
      </c>
      <c r="I89" s="41" t="n">
        <f aca="false">I47</f>
        <v>1097.77607353034</v>
      </c>
      <c r="J89" s="41" t="n">
        <f aca="false">J47</f>
        <v>38.2050881749005</v>
      </c>
      <c r="K89" s="41" t="n">
        <f aca="false">K47</f>
        <v>415.942673937049</v>
      </c>
      <c r="L89" s="41" t="n">
        <f aca="false">L47</f>
        <v>28.5266543392766</v>
      </c>
      <c r="M89" s="41" t="n">
        <f aca="false">M47</f>
        <v>2812.17101973852</v>
      </c>
      <c r="N89" s="41" t="n">
        <f aca="false">N47</f>
        <v>383.453318743814</v>
      </c>
      <c r="O89" s="41" t="n">
        <f aca="false">O47</f>
        <v>10.8750718147309</v>
      </c>
      <c r="P89" s="41" t="n">
        <f aca="false">P47</f>
        <v>5322.57932830956</v>
      </c>
      <c r="Q89" s="41" t="n">
        <f aca="false">Q47</f>
        <v>373.40097855803</v>
      </c>
      <c r="R89" s="41" t="n">
        <f aca="false">R47</f>
        <v>4.78061609472484</v>
      </c>
      <c r="S89" s="41" t="n">
        <f aca="false">S47</f>
        <v>37.1048660199639</v>
      </c>
      <c r="T89" s="41" t="n">
        <f aca="false">T47</f>
        <v>0.698933477261219</v>
      </c>
      <c r="U89" s="41" t="n">
        <f aca="false">U47</f>
        <v>0.424106929373312</v>
      </c>
      <c r="V89" s="41" t="n">
        <f aca="false">V47</f>
        <v>0.960442359367273</v>
      </c>
      <c r="W89" s="41" t="n">
        <f aca="false">W47</f>
        <v>18.6493323311143</v>
      </c>
      <c r="X89" s="41" t="n">
        <f aca="false">X47</f>
        <v>3.87929957755511</v>
      </c>
      <c r="Y89" s="41" t="n">
        <f aca="false">Y47</f>
        <v>12.9493490844244</v>
      </c>
      <c r="Z89" s="41" t="n">
        <f aca="false">Z47</f>
        <v>273.476406475736</v>
      </c>
      <c r="AA89" s="41" t="n">
        <f aca="false">AA47</f>
        <v>3618.91377932568</v>
      </c>
      <c r="AB89" s="41" t="n">
        <f aca="false">AB47</f>
        <v>89.9176289495318</v>
      </c>
      <c r="AC89" s="41" t="n">
        <f aca="false">AC47</f>
        <v>228.752880060969</v>
      </c>
      <c r="AD89" s="41" t="n">
        <f aca="false">AD47</f>
        <v>147.967223618499</v>
      </c>
      <c r="AE89" s="41" t="n">
        <f aca="false">SUM(B89:AD89)</f>
        <v>23077.1712218249</v>
      </c>
      <c r="AF89" s="41" t="n">
        <f aca="false">AF47</f>
        <v>1235.99202693758</v>
      </c>
      <c r="AG89" s="41" t="n">
        <f aca="false">AG47</f>
        <v>0</v>
      </c>
      <c r="AH89" s="41" t="n">
        <f aca="false">AH47</f>
        <v>0</v>
      </c>
      <c r="AI89" s="41" t="n">
        <f aca="false">AI47</f>
        <v>0.338226433095248</v>
      </c>
      <c r="AJ89" s="41" t="n">
        <f aca="false">SUM(AF89:AI89)</f>
        <v>1236.33025337068</v>
      </c>
      <c r="AK89" s="41" t="n">
        <f aca="false">AK47</f>
        <v>971.874210287373</v>
      </c>
      <c r="AL89" s="41" t="n">
        <f aca="false">AL47</f>
        <v>1021.93724417991</v>
      </c>
      <c r="AM89" s="41" t="n">
        <f aca="false">AM47</f>
        <v>8141.14966187846</v>
      </c>
      <c r="AN89" s="41" t="n">
        <f aca="false">AN47</f>
        <v>22370.8200127452</v>
      </c>
      <c r="AO89" s="41" t="n">
        <f aca="false">AE89+AJ89+(AK89+AM89)-(AL89+AN89)</f>
        <v>10033.7680904363</v>
      </c>
      <c r="AQ89" s="41" t="n">
        <f aca="false">AK89+AM89</f>
        <v>9113.02387216583</v>
      </c>
      <c r="AR89" s="43" t="n">
        <f aca="false">AQ89/AQ$116</f>
        <v>0.0123779514581209</v>
      </c>
      <c r="AS89" s="41" t="n">
        <f aca="false">AL89+AN89</f>
        <v>23392.7572569251</v>
      </c>
      <c r="AT89" s="43" t="n">
        <f aca="false">AS89/AS$116</f>
        <v>0.0462689227915684</v>
      </c>
      <c r="AV89" s="41" t="n">
        <f aca="false">AV47*AO89/AO47</f>
        <v>289.16393524118</v>
      </c>
      <c r="AW89" s="43" t="n">
        <f aca="false">AV89/AV$116</f>
        <v>0.00291790001554408</v>
      </c>
      <c r="AX89" s="44" t="n">
        <f aca="false">AV89*1000/AO89</f>
        <v>28.8190770042609</v>
      </c>
    </row>
    <row r="90" customFormat="false" ht="13.5" hidden="false" customHeight="false" outlineLevel="0" collapsed="false">
      <c r="A90" s="64" t="s">
        <v>52</v>
      </c>
      <c r="B90" s="41" t="n">
        <f aca="false">B48</f>
        <v>158.239099759094</v>
      </c>
      <c r="C90" s="41" t="n">
        <f aca="false">C48</f>
        <v>10.7436687345196</v>
      </c>
      <c r="D90" s="41" t="n">
        <f aca="false">D48</f>
        <v>156.06631152139</v>
      </c>
      <c r="E90" s="41" t="n">
        <f aca="false">E48</f>
        <v>76.9810130347933</v>
      </c>
      <c r="F90" s="41" t="n">
        <f aca="false">F48</f>
        <v>176.128661642408</v>
      </c>
      <c r="G90" s="41" t="n">
        <f aca="false">G48</f>
        <v>26.4199229689759</v>
      </c>
      <c r="H90" s="41" t="n">
        <f aca="false">H48</f>
        <v>79.0079571628818</v>
      </c>
      <c r="I90" s="41" t="n">
        <f aca="false">I48</f>
        <v>397.029632135036</v>
      </c>
      <c r="J90" s="41" t="n">
        <f aca="false">J48</f>
        <v>126.11493877918</v>
      </c>
      <c r="K90" s="41" t="n">
        <f aca="false">K48</f>
        <v>124.934853248503</v>
      </c>
      <c r="L90" s="41" t="n">
        <f aca="false">L48</f>
        <v>12.9633445939793</v>
      </c>
      <c r="M90" s="41" t="n">
        <f aca="false">M48</f>
        <v>205.468597504535</v>
      </c>
      <c r="N90" s="41" t="n">
        <f aca="false">N48</f>
        <v>94.3243204862209</v>
      </c>
      <c r="O90" s="41" t="n">
        <f aca="false">O48</f>
        <v>0.920571902437165</v>
      </c>
      <c r="P90" s="41" t="n">
        <f aca="false">P48</f>
        <v>336.126737253163</v>
      </c>
      <c r="Q90" s="41" t="n">
        <f aca="false">Q48</f>
        <v>698.401165772646</v>
      </c>
      <c r="R90" s="41" t="n">
        <f aca="false">R48</f>
        <v>66.6239826346353</v>
      </c>
      <c r="S90" s="41" t="n">
        <f aca="false">S48</f>
        <v>26.6325577297703</v>
      </c>
      <c r="T90" s="41" t="n">
        <f aca="false">T48</f>
        <v>113.6776916156</v>
      </c>
      <c r="U90" s="41" t="n">
        <f aca="false">U48</f>
        <v>8.99944707523652</v>
      </c>
      <c r="V90" s="41" t="n">
        <f aca="false">V48</f>
        <v>21.4613522685306</v>
      </c>
      <c r="W90" s="41" t="n">
        <f aca="false">W48</f>
        <v>3343.16806448582</v>
      </c>
      <c r="X90" s="41" t="n">
        <f aca="false">X48</f>
        <v>12.1743005344016</v>
      </c>
      <c r="Y90" s="41" t="n">
        <f aca="false">Y48</f>
        <v>40.633045090606</v>
      </c>
      <c r="Z90" s="41" t="n">
        <f aca="false">Z48</f>
        <v>125.984384598881</v>
      </c>
      <c r="AA90" s="41" t="n">
        <f aca="false">AA48</f>
        <v>90.5113465541503</v>
      </c>
      <c r="AB90" s="41" t="n">
        <f aca="false">AB48</f>
        <v>30.5224784821605</v>
      </c>
      <c r="AC90" s="41" t="n">
        <f aca="false">AC48</f>
        <v>109.646621070504</v>
      </c>
      <c r="AD90" s="41" t="n">
        <f aca="false">AD48</f>
        <v>44.7920959137683</v>
      </c>
      <c r="AE90" s="41" t="n">
        <f aca="false">SUM(B90:AD90)</f>
        <v>6714.69816455383</v>
      </c>
      <c r="AF90" s="41" t="n">
        <f aca="false">AF48</f>
        <v>1625.91656383919</v>
      </c>
      <c r="AG90" s="41" t="n">
        <f aca="false">AG48</f>
        <v>0</v>
      </c>
      <c r="AH90" s="41" t="n">
        <f aca="false">AH48</f>
        <v>0</v>
      </c>
      <c r="AI90" s="41" t="n">
        <f aca="false">AI48</f>
        <v>1.69868117453375</v>
      </c>
      <c r="AJ90" s="41" t="n">
        <f aca="false">SUM(AF90:AI90)</f>
        <v>1627.61524501373</v>
      </c>
      <c r="AK90" s="41" t="n">
        <f aca="false">AK48</f>
        <v>151.004932865526</v>
      </c>
      <c r="AL90" s="41" t="n">
        <f aca="false">AL48</f>
        <v>162.97791295552</v>
      </c>
      <c r="AM90" s="41" t="n">
        <f aca="false">AM48</f>
        <v>238.419965575075</v>
      </c>
      <c r="AN90" s="41" t="n">
        <f aca="false">AN48</f>
        <v>8032.67476475521</v>
      </c>
      <c r="AO90" s="41" t="n">
        <f aca="false">AE90+AJ90+(AK90+AM90)-(AL90+AN90)</f>
        <v>536.08563029743</v>
      </c>
      <c r="AQ90" s="41" t="n">
        <f aca="false">AK90+AM90</f>
        <v>389.424898440602</v>
      </c>
      <c r="AR90" s="43" t="n">
        <f aca="false">AQ90/AQ$116</f>
        <v>0.000528944350097025</v>
      </c>
      <c r="AS90" s="41" t="n">
        <f aca="false">AL90+AN90</f>
        <v>8195.65267771073</v>
      </c>
      <c r="AT90" s="43" t="n">
        <f aca="false">AS90/AS$116</f>
        <v>0.0162103174417052</v>
      </c>
      <c r="AV90" s="41" t="n">
        <f aca="false">AV48*AO90/AO48</f>
        <v>34.1246515613623</v>
      </c>
      <c r="AW90" s="43" t="n">
        <f aca="false">AV90/AV$116</f>
        <v>0.000344345574209612</v>
      </c>
      <c r="AX90" s="44" t="n">
        <f aca="false">AV90*1000/AO90</f>
        <v>63.6552252714353</v>
      </c>
    </row>
    <row r="91" customFormat="false" ht="13.5" hidden="false" customHeight="false" outlineLevel="0" collapsed="false">
      <c r="A91" s="64" t="s">
        <v>53</v>
      </c>
      <c r="B91" s="41" t="n">
        <f aca="false">B49</f>
        <v>47.6929670506943</v>
      </c>
      <c r="C91" s="41" t="n">
        <f aca="false">C49</f>
        <v>0</v>
      </c>
      <c r="D91" s="41" t="n">
        <f aca="false">D49</f>
        <v>397.904247873522</v>
      </c>
      <c r="E91" s="41" t="n">
        <f aca="false">E49</f>
        <v>12.2458432147304</v>
      </c>
      <c r="F91" s="41" t="n">
        <f aca="false">F49</f>
        <v>267.315898498323</v>
      </c>
      <c r="G91" s="41" t="n">
        <f aca="false">G49</f>
        <v>76.5494485185074</v>
      </c>
      <c r="H91" s="41" t="n">
        <f aca="false">H49</f>
        <v>5.07278597739818</v>
      </c>
      <c r="I91" s="41" t="n">
        <f aca="false">I49</f>
        <v>1354.8822519043</v>
      </c>
      <c r="J91" s="41" t="n">
        <f aca="false">J49</f>
        <v>85.9475716196729</v>
      </c>
      <c r="K91" s="41" t="n">
        <f aca="false">K49</f>
        <v>135.875140792483</v>
      </c>
      <c r="L91" s="41" t="n">
        <f aca="false">L49</f>
        <v>44.5083428808987</v>
      </c>
      <c r="M91" s="41" t="n">
        <f aca="false">M49</f>
        <v>2446.66643932041</v>
      </c>
      <c r="N91" s="41" t="n">
        <f aca="false">N49</f>
        <v>349.946470068816</v>
      </c>
      <c r="O91" s="41" t="n">
        <f aca="false">O49</f>
        <v>25.6422854328127</v>
      </c>
      <c r="P91" s="41" t="n">
        <f aca="false">P49</f>
        <v>156.759400184101</v>
      </c>
      <c r="Q91" s="41" t="n">
        <f aca="false">Q49</f>
        <v>2396.82315704252</v>
      </c>
      <c r="R91" s="41" t="n">
        <f aca="false">R49</f>
        <v>0.0620681881777925</v>
      </c>
      <c r="S91" s="41" t="n">
        <f aca="false">S49</f>
        <v>7.19688496907698</v>
      </c>
      <c r="T91" s="41" t="n">
        <f aca="false">T49</f>
        <v>31.9923341147791</v>
      </c>
      <c r="U91" s="41" t="n">
        <f aca="false">U49</f>
        <v>0.338248114572355</v>
      </c>
      <c r="V91" s="41" t="n">
        <f aca="false">V49</f>
        <v>2.20417399782254</v>
      </c>
      <c r="W91" s="41" t="n">
        <f aca="false">W49</f>
        <v>1.56430665401307</v>
      </c>
      <c r="X91" s="41" t="n">
        <f aca="false">X49</f>
        <v>0</v>
      </c>
      <c r="Y91" s="41" t="n">
        <f aca="false">Y49</f>
        <v>4.05637794530913</v>
      </c>
      <c r="Z91" s="41" t="n">
        <f aca="false">Z49</f>
        <v>62.5666942548839</v>
      </c>
      <c r="AA91" s="41" t="n">
        <f aca="false">AA49</f>
        <v>37.0516348557837</v>
      </c>
      <c r="AB91" s="41" t="n">
        <f aca="false">AB49</f>
        <v>27.0341209065379</v>
      </c>
      <c r="AC91" s="41" t="n">
        <f aca="false">AC49</f>
        <v>88.4410264669196</v>
      </c>
      <c r="AD91" s="41" t="n">
        <f aca="false">AD49</f>
        <v>32.686834217574</v>
      </c>
      <c r="AE91" s="41" t="n">
        <f aca="false">SUM(B91:AD91)</f>
        <v>8099.02695506464</v>
      </c>
      <c r="AF91" s="41" t="n">
        <f aca="false">AF49</f>
        <v>145.283181282165</v>
      </c>
      <c r="AG91" s="41" t="n">
        <f aca="false">AG49</f>
        <v>0</v>
      </c>
      <c r="AH91" s="41" t="n">
        <f aca="false">AH49</f>
        <v>0</v>
      </c>
      <c r="AI91" s="41" t="n">
        <f aca="false">AI49</f>
        <v>0</v>
      </c>
      <c r="AJ91" s="41" t="n">
        <f aca="false">SUM(AF91:AI91)</f>
        <v>145.283181282165</v>
      </c>
      <c r="AK91" s="41" t="n">
        <f aca="false">AK49</f>
        <v>1928.4244766197</v>
      </c>
      <c r="AL91" s="41" t="n">
        <f aca="false">AL49</f>
        <v>2287.38048635623</v>
      </c>
      <c r="AM91" s="41" t="n">
        <f aca="false">AM49</f>
        <v>24316.4732953029</v>
      </c>
      <c r="AN91" s="41" t="n">
        <f aca="false">AN49</f>
        <v>3887.54198293498</v>
      </c>
      <c r="AO91" s="41" t="n">
        <f aca="false">AE91+AJ91+(AK91+AM91)-(AL91+AN91)</f>
        <v>28314.2854389782</v>
      </c>
      <c r="AQ91" s="41" t="n">
        <f aca="false">AK91+AM91</f>
        <v>26244.8977719226</v>
      </c>
      <c r="AR91" s="43" t="n">
        <f aca="false">AQ91/AQ$116</f>
        <v>0.0356476703233958</v>
      </c>
      <c r="AS91" s="41" t="n">
        <f aca="false">AL91+AN91</f>
        <v>6174.92246929121</v>
      </c>
      <c r="AT91" s="43" t="n">
        <f aca="false">AS91/AS$116</f>
        <v>0.0122134816275656</v>
      </c>
      <c r="AV91" s="41" t="n">
        <f aca="false">AV49*AO91/AO49</f>
        <v>1674.25082630035</v>
      </c>
      <c r="AW91" s="43" t="n">
        <f aca="false">AV91/AV$116</f>
        <v>0.0168945567434329</v>
      </c>
      <c r="AX91" s="44" t="n">
        <f aca="false">AV91*1000/AO91</f>
        <v>59.1309581133038</v>
      </c>
    </row>
    <row r="92" customFormat="false" ht="13.5" hidden="false" customHeight="false" outlineLevel="0" collapsed="false">
      <c r="A92" s="64" t="s">
        <v>54</v>
      </c>
      <c r="B92" s="41" t="n">
        <f aca="false">B50</f>
        <v>0.636766070079737</v>
      </c>
      <c r="C92" s="41" t="n">
        <f aca="false">C50</f>
        <v>1.42499532754644</v>
      </c>
      <c r="D92" s="41" t="n">
        <f aca="false">D50</f>
        <v>0</v>
      </c>
      <c r="E92" s="41" t="n">
        <f aca="false">E50</f>
        <v>0.454576211965793</v>
      </c>
      <c r="F92" s="41" t="n">
        <f aca="false">F50</f>
        <v>624.931618998759</v>
      </c>
      <c r="G92" s="41" t="n">
        <f aca="false">G50</f>
        <v>8.54016758665254</v>
      </c>
      <c r="H92" s="41" t="n">
        <f aca="false">H50</f>
        <v>0</v>
      </c>
      <c r="I92" s="41" t="n">
        <f aca="false">I50</f>
        <v>230.840762458794</v>
      </c>
      <c r="J92" s="41" t="n">
        <f aca="false">J50</f>
        <v>1486.23289119348</v>
      </c>
      <c r="K92" s="41" t="n">
        <f aca="false">K50</f>
        <v>9218.56119125785</v>
      </c>
      <c r="L92" s="41" t="n">
        <f aca="false">L50</f>
        <v>657.18673064184</v>
      </c>
      <c r="M92" s="41" t="n">
        <f aca="false">M50</f>
        <v>6158.90502622492</v>
      </c>
      <c r="N92" s="41" t="n">
        <f aca="false">N50</f>
        <v>2581.58819318079</v>
      </c>
      <c r="O92" s="41" t="n">
        <f aca="false">O50</f>
        <v>26.5227211336766</v>
      </c>
      <c r="P92" s="41" t="n">
        <f aca="false">P50</f>
        <v>226.06052384147</v>
      </c>
      <c r="Q92" s="41" t="n">
        <f aca="false">Q50</f>
        <v>1244.82508870523</v>
      </c>
      <c r="R92" s="41" t="n">
        <f aca="false">R50</f>
        <v>0</v>
      </c>
      <c r="S92" s="41" t="n">
        <f aca="false">S50</f>
        <v>1.39445951749263</v>
      </c>
      <c r="T92" s="41" t="n">
        <f aca="false">T50</f>
        <v>0</v>
      </c>
      <c r="U92" s="41" t="n">
        <f aca="false">U50</f>
        <v>0</v>
      </c>
      <c r="V92" s="41" t="n">
        <f aca="false">V50</f>
        <v>0</v>
      </c>
      <c r="W92" s="41" t="n">
        <f aca="false">W50</f>
        <v>21.8577552168359</v>
      </c>
      <c r="X92" s="41" t="n">
        <f aca="false">X50</f>
        <v>0</v>
      </c>
      <c r="Y92" s="41" t="n">
        <f aca="false">Y50</f>
        <v>0.211197439990834</v>
      </c>
      <c r="Z92" s="41" t="n">
        <f aca="false">Z50</f>
        <v>0</v>
      </c>
      <c r="AA92" s="41" t="n">
        <f aca="false">AA50</f>
        <v>0.150042809712073</v>
      </c>
      <c r="AB92" s="41" t="n">
        <f aca="false">AB50</f>
        <v>2.60539657405816</v>
      </c>
      <c r="AC92" s="41" t="n">
        <f aca="false">AC50</f>
        <v>0.522975933586288</v>
      </c>
      <c r="AD92" s="41" t="n">
        <f aca="false">AD50</f>
        <v>21.9794338748782</v>
      </c>
      <c r="AE92" s="41" t="n">
        <f aca="false">SUM(B92:AD92)</f>
        <v>22515.4325141996</v>
      </c>
      <c r="AF92" s="41" t="n">
        <f aca="false">AF50</f>
        <v>18.995093852389</v>
      </c>
      <c r="AG92" s="41" t="n">
        <f aca="false">AG50</f>
        <v>0</v>
      </c>
      <c r="AH92" s="41" t="n">
        <f aca="false">AH50</f>
        <v>0</v>
      </c>
      <c r="AI92" s="41" t="n">
        <f aca="false">AI50</f>
        <v>0</v>
      </c>
      <c r="AJ92" s="41" t="n">
        <f aca="false">SUM(AF92:AI92)</f>
        <v>18.995093852389</v>
      </c>
      <c r="AK92" s="41" t="n">
        <f aca="false">AK50</f>
        <v>958.562055935017</v>
      </c>
      <c r="AL92" s="41" t="n">
        <f aca="false">AL50</f>
        <v>1794.38658461324</v>
      </c>
      <c r="AM92" s="41" t="n">
        <f aca="false">AM50</f>
        <v>5015.36553652726</v>
      </c>
      <c r="AN92" s="41" t="n">
        <f aca="false">AN50</f>
        <v>20530.3951512972</v>
      </c>
      <c r="AO92" s="41" t="n">
        <f aca="false">AE92+AJ92+(AK92+AM92)-(AL92+AN92)</f>
        <v>6183.57346460383</v>
      </c>
      <c r="AQ92" s="41" t="n">
        <f aca="false">AK92+AM92</f>
        <v>5973.92759246228</v>
      </c>
      <c r="AR92" s="43" t="n">
        <f aca="false">AQ92/AQ$116</f>
        <v>0.00811420959618898</v>
      </c>
      <c r="AS92" s="41" t="n">
        <f aca="false">AL92+AN92</f>
        <v>22324.7817359105</v>
      </c>
      <c r="AT92" s="43" t="n">
        <f aca="false">AS92/AS$116</f>
        <v>0.04415655628503</v>
      </c>
      <c r="AV92" s="41" t="n">
        <f aca="false">AV50*AO92/AO50</f>
        <v>265.581469111382</v>
      </c>
      <c r="AW92" s="43" t="n">
        <f aca="false">AV92/AV$116</f>
        <v>0.00267993369298275</v>
      </c>
      <c r="AX92" s="44" t="n">
        <f aca="false">AV92*1000/AO92</f>
        <v>42.9495130334636</v>
      </c>
    </row>
    <row r="93" customFormat="false" ht="13.5" hidden="false" customHeight="false" outlineLevel="0" collapsed="false">
      <c r="A93" s="64" t="s">
        <v>55</v>
      </c>
      <c r="B93" s="41" t="n">
        <f aca="false">B51</f>
        <v>40.4301328111923</v>
      </c>
      <c r="C93" s="41" t="n">
        <f aca="false">C51</f>
        <v>17.3737761858361</v>
      </c>
      <c r="D93" s="41" t="n">
        <f aca="false">D51</f>
        <v>3092.28267891327</v>
      </c>
      <c r="E93" s="41" t="n">
        <f aca="false">E51</f>
        <v>6.81737009364816</v>
      </c>
      <c r="F93" s="41" t="n">
        <f aca="false">F51</f>
        <v>926.857778537107</v>
      </c>
      <c r="G93" s="41" t="n">
        <f aca="false">G51</f>
        <v>108.683432740818</v>
      </c>
      <c r="H93" s="41" t="n">
        <f aca="false">H51</f>
        <v>1.42502048203853</v>
      </c>
      <c r="I93" s="41" t="n">
        <f aca="false">I51</f>
        <v>219.460786083729</v>
      </c>
      <c r="J93" s="41" t="n">
        <f aca="false">J51</f>
        <v>52.4304372260711</v>
      </c>
      <c r="K93" s="41" t="n">
        <f aca="false">K51</f>
        <v>5703.16182112662</v>
      </c>
      <c r="L93" s="41" t="n">
        <f aca="false">L51</f>
        <v>469.305683311946</v>
      </c>
      <c r="M93" s="41" t="n">
        <f aca="false">M51</f>
        <v>11816.1840266776</v>
      </c>
      <c r="N93" s="41" t="n">
        <f aca="false">N51</f>
        <v>1888.94728172584</v>
      </c>
      <c r="O93" s="41" t="n">
        <f aca="false">O51</f>
        <v>57.9256205864751</v>
      </c>
      <c r="P93" s="41" t="n">
        <f aca="false">P51</f>
        <v>324.524053800198</v>
      </c>
      <c r="Q93" s="41" t="n">
        <f aca="false">Q51</f>
        <v>3555.52965492143</v>
      </c>
      <c r="R93" s="41" t="n">
        <f aca="false">R51</f>
        <v>2.23485539300124</v>
      </c>
      <c r="S93" s="41" t="n">
        <f aca="false">S51</f>
        <v>1.71870474673861</v>
      </c>
      <c r="T93" s="41" t="n">
        <f aca="false">T51</f>
        <v>163.807547074481</v>
      </c>
      <c r="U93" s="41" t="n">
        <f aca="false">U51</f>
        <v>1.60976898219085</v>
      </c>
      <c r="V93" s="41" t="n">
        <f aca="false">V51</f>
        <v>13.123592047072</v>
      </c>
      <c r="W93" s="41" t="n">
        <f aca="false">W51</f>
        <v>75.2429949915377</v>
      </c>
      <c r="X93" s="41" t="n">
        <f aca="false">X51</f>
        <v>4.22881095428585</v>
      </c>
      <c r="Y93" s="41" t="n">
        <f aca="false">Y51</f>
        <v>61.3414106682274</v>
      </c>
      <c r="Z93" s="41" t="n">
        <f aca="false">Z51</f>
        <v>2.86134062802382</v>
      </c>
      <c r="AA93" s="41" t="n">
        <f aca="false">AA51</f>
        <v>35.928535148424</v>
      </c>
      <c r="AB93" s="41" t="n">
        <f aca="false">AB51</f>
        <v>34.1811386509268</v>
      </c>
      <c r="AC93" s="41" t="n">
        <f aca="false">AC51</f>
        <v>75.3663206587648</v>
      </c>
      <c r="AD93" s="41" t="n">
        <f aca="false">AD51</f>
        <v>38.3705796663293</v>
      </c>
      <c r="AE93" s="41" t="n">
        <f aca="false">SUM(B93:AD93)</f>
        <v>28791.3551548338</v>
      </c>
      <c r="AF93" s="41" t="n">
        <f aca="false">AF51</f>
        <v>192.056263126551</v>
      </c>
      <c r="AG93" s="41" t="n">
        <f aca="false">AG51</f>
        <v>0.265750908215219</v>
      </c>
      <c r="AH93" s="41" t="n">
        <f aca="false">AH51</f>
        <v>20.4015747577129</v>
      </c>
      <c r="AI93" s="41" t="n">
        <f aca="false">AI51</f>
        <v>391.938787901561</v>
      </c>
      <c r="AJ93" s="41" t="n">
        <f aca="false">SUM(AF93:AI93)</f>
        <v>604.66237669404</v>
      </c>
      <c r="AK93" s="41" t="n">
        <f aca="false">AK51</f>
        <v>1728.73193466365</v>
      </c>
      <c r="AL93" s="41" t="n">
        <f aca="false">AL51</f>
        <v>3249.14909875904</v>
      </c>
      <c r="AM93" s="41" t="n">
        <f aca="false">AM51</f>
        <v>47061.3514530928</v>
      </c>
      <c r="AN93" s="41" t="n">
        <f aca="false">AN51</f>
        <v>25766.916737285</v>
      </c>
      <c r="AO93" s="41" t="n">
        <f aca="false">AE93+AJ93+(AK93+AM93)-(AL93+AN93)</f>
        <v>49170.0350832402</v>
      </c>
      <c r="AQ93" s="41" t="n">
        <f aca="false">AK93+AM93</f>
        <v>48790.0833877565</v>
      </c>
      <c r="AR93" s="43" t="n">
        <f aca="false">AQ93/AQ$116</f>
        <v>0.0662701307801788</v>
      </c>
      <c r="AS93" s="41" t="n">
        <f aca="false">AL93+AN93</f>
        <v>29016.065836044</v>
      </c>
      <c r="AT93" s="43" t="n">
        <f aca="false">AS93/AS$116</f>
        <v>0.0573913581514871</v>
      </c>
      <c r="AV93" s="41" t="n">
        <f aca="false">AV51*AO93/AO51</f>
        <v>2959.42162034252</v>
      </c>
      <c r="AW93" s="43" t="n">
        <f aca="false">AV93/AV$116</f>
        <v>0.0298629785377508</v>
      </c>
      <c r="AX93" s="44" t="n">
        <f aca="false">AV93*1000/AO93</f>
        <v>60.1875027205594</v>
      </c>
    </row>
    <row r="94" customFormat="false" ht="13.5" hidden="false" customHeight="false" outlineLevel="0" collapsed="false">
      <c r="A94" s="64" t="s">
        <v>56</v>
      </c>
      <c r="B94" s="41" t="n">
        <f aca="false">B52</f>
        <v>0.635473203767812</v>
      </c>
      <c r="C94" s="41" t="n">
        <f aca="false">C52</f>
        <v>6.95905356732278</v>
      </c>
      <c r="D94" s="41" t="n">
        <f aca="false">D52</f>
        <v>0</v>
      </c>
      <c r="E94" s="41" t="n">
        <f aca="false">E52</f>
        <v>0</v>
      </c>
      <c r="F94" s="41" t="n">
        <f aca="false">F52</f>
        <v>59.2370118416829</v>
      </c>
      <c r="G94" s="41" t="n">
        <f aca="false">G52</f>
        <v>0.0852365605875612</v>
      </c>
      <c r="H94" s="41" t="n">
        <f aca="false">H52</f>
        <v>0.0569958259136581</v>
      </c>
      <c r="I94" s="41" t="n">
        <f aca="false">I52</f>
        <v>114.824119650684</v>
      </c>
      <c r="J94" s="41" t="n">
        <f aca="false">J52</f>
        <v>22.7333955429367</v>
      </c>
      <c r="K94" s="41" t="n">
        <f aca="false">K52</f>
        <v>53.5018828783711</v>
      </c>
      <c r="L94" s="41" t="n">
        <f aca="false">L52</f>
        <v>1722.42715618509</v>
      </c>
      <c r="M94" s="41" t="n">
        <f aca="false">M52</f>
        <v>3836.93248965593</v>
      </c>
      <c r="N94" s="41" t="n">
        <f aca="false">N52</f>
        <v>751.675831150786</v>
      </c>
      <c r="O94" s="41" t="n">
        <f aca="false">O52</f>
        <v>15.2389934628416</v>
      </c>
      <c r="P94" s="41" t="n">
        <f aca="false">P52</f>
        <v>94.7139077789422</v>
      </c>
      <c r="Q94" s="41" t="n">
        <f aca="false">Q52</f>
        <v>532.837456342226</v>
      </c>
      <c r="R94" s="41" t="n">
        <f aca="false">R52</f>
        <v>0.062062073949487</v>
      </c>
      <c r="S94" s="41" t="n">
        <f aca="false">S52</f>
        <v>12.1224291332124</v>
      </c>
      <c r="T94" s="41" t="n">
        <f aca="false">T52</f>
        <v>0.555440444439577</v>
      </c>
      <c r="U94" s="41" t="n">
        <f aca="false">U52</f>
        <v>0</v>
      </c>
      <c r="V94" s="41" t="n">
        <f aca="false">V52</f>
        <v>0</v>
      </c>
      <c r="W94" s="41" t="n">
        <f aca="false">W52</f>
        <v>3.03312798207027</v>
      </c>
      <c r="X94" s="41" t="n">
        <f aca="false">X52</f>
        <v>0.175858076294095</v>
      </c>
      <c r="Y94" s="41" t="n">
        <f aca="false">Y52</f>
        <v>3.683419649878</v>
      </c>
      <c r="Z94" s="41" t="n">
        <f aca="false">Z52</f>
        <v>0</v>
      </c>
      <c r="AA94" s="41" t="n">
        <f aca="false">AA52</f>
        <v>0</v>
      </c>
      <c r="AB94" s="41" t="n">
        <f aca="false">AB52</f>
        <v>416.738889161692</v>
      </c>
      <c r="AC94" s="41" t="n">
        <f aca="false">AC52</f>
        <v>0.148811984633643</v>
      </c>
      <c r="AD94" s="41" t="n">
        <f aca="false">AD52</f>
        <v>0</v>
      </c>
      <c r="AE94" s="41" t="n">
        <f aca="false">SUM(B94:AD94)</f>
        <v>7648.37904215325</v>
      </c>
      <c r="AF94" s="41" t="n">
        <f aca="false">AF52</f>
        <v>15.273027997657</v>
      </c>
      <c r="AG94" s="41" t="n">
        <f aca="false">AG52</f>
        <v>0</v>
      </c>
      <c r="AH94" s="41" t="n">
        <f aca="false">AH52</f>
        <v>1427.80230256003</v>
      </c>
      <c r="AI94" s="41" t="n">
        <f aca="false">AI52</f>
        <v>14384.6876093847</v>
      </c>
      <c r="AJ94" s="41" t="n">
        <f aca="false">SUM(AF94:AI94)</f>
        <v>15827.7629399424</v>
      </c>
      <c r="AK94" s="41" t="n">
        <f aca="false">AK52</f>
        <v>6489.8671372417</v>
      </c>
      <c r="AL94" s="41" t="n">
        <f aca="false">AL52</f>
        <v>6588.86923384812</v>
      </c>
      <c r="AM94" s="41" t="n">
        <f aca="false">AM52</f>
        <v>1387.72479523494</v>
      </c>
      <c r="AN94" s="41" t="n">
        <f aca="false">AN52</f>
        <v>16133.9594557454</v>
      </c>
      <c r="AO94" s="41" t="n">
        <f aca="false">AE94+AJ94+(AK94+AM94)-(AL94+AN94)</f>
        <v>8630.90522497873</v>
      </c>
      <c r="AQ94" s="41" t="n">
        <f aca="false">AK94+AM94</f>
        <v>7877.59193247664</v>
      </c>
      <c r="AR94" s="43" t="n">
        <f aca="false">AQ94/AQ$116</f>
        <v>0.0106999007041893</v>
      </c>
      <c r="AS94" s="41" t="n">
        <f aca="false">AL94+AN94</f>
        <v>22722.8286895936</v>
      </c>
      <c r="AT94" s="43" t="n">
        <f aca="false">AS94/AS$116</f>
        <v>0.0449438599604841</v>
      </c>
      <c r="AV94" s="41" t="n">
        <f aca="false">AV52*AO94/AO52</f>
        <v>430.274584403197</v>
      </c>
      <c r="AW94" s="43" t="n">
        <f aca="false">AV94/AV$116</f>
        <v>0.00434182158805921</v>
      </c>
      <c r="AX94" s="44" t="n">
        <f aca="false">AV94*1000/AO94</f>
        <v>49.8527759472944</v>
      </c>
    </row>
    <row r="95" customFormat="false" ht="13.5" hidden="false" customHeight="false" outlineLevel="0" collapsed="false">
      <c r="A95" s="64" t="s">
        <v>57</v>
      </c>
      <c r="B95" s="41" t="n">
        <f aca="false">B53</f>
        <v>0.63678374788667</v>
      </c>
      <c r="C95" s="41" t="n">
        <f aca="false">C53</f>
        <v>0.383653678499828</v>
      </c>
      <c r="D95" s="41" t="n">
        <f aca="false">D53</f>
        <v>0.355018322071636</v>
      </c>
      <c r="E95" s="41" t="n">
        <f aca="false">E53</f>
        <v>0.113649331334143</v>
      </c>
      <c r="F95" s="41" t="n">
        <f aca="false">F53</f>
        <v>18.5790998012181</v>
      </c>
      <c r="G95" s="41" t="n">
        <f aca="false">G53</f>
        <v>0.427019667581932</v>
      </c>
      <c r="H95" s="41" t="n">
        <f aca="false">H53</f>
        <v>0</v>
      </c>
      <c r="I95" s="41" t="n">
        <f aca="false">I53</f>
        <v>0.35127665036103</v>
      </c>
      <c r="J95" s="41" t="n">
        <f aca="false">J53</f>
        <v>0.0698199587214994</v>
      </c>
      <c r="K95" s="41" t="n">
        <f aca="false">K53</f>
        <v>278.596220343884</v>
      </c>
      <c r="L95" s="41" t="n">
        <f aca="false">L53</f>
        <v>294.004513468515</v>
      </c>
      <c r="M95" s="41" t="n">
        <f aca="false">M53</f>
        <v>88328.9282680516</v>
      </c>
      <c r="N95" s="41" t="n">
        <f aca="false">N53</f>
        <v>3319.75768135187</v>
      </c>
      <c r="O95" s="41" t="n">
        <f aca="false">O53</f>
        <v>132.271392308361</v>
      </c>
      <c r="P95" s="41" t="n">
        <f aca="false">P53</f>
        <v>19.2771627023387</v>
      </c>
      <c r="Q95" s="41" t="n">
        <f aca="false">Q53</f>
        <v>833.221355463093</v>
      </c>
      <c r="R95" s="41" t="n">
        <f aca="false">R53</f>
        <v>0</v>
      </c>
      <c r="S95" s="41" t="n">
        <f aca="false">S53</f>
        <v>0.389154178608988</v>
      </c>
      <c r="T95" s="41" t="n">
        <f aca="false">T53</f>
        <v>24.9844828410228</v>
      </c>
      <c r="U95" s="41" t="n">
        <f aca="false">U53</f>
        <v>2.9660046541505</v>
      </c>
      <c r="V95" s="41" t="n">
        <f aca="false">V53</f>
        <v>0.737568355015865</v>
      </c>
      <c r="W95" s="41" t="n">
        <f aca="false">W53</f>
        <v>7.65518209512357</v>
      </c>
      <c r="X95" s="41" t="n">
        <f aca="false">X53</f>
        <v>8.10636494909446</v>
      </c>
      <c r="Y95" s="41" t="n">
        <f aca="false">Y53</f>
        <v>221.633416633205</v>
      </c>
      <c r="Z95" s="41" t="n">
        <f aca="false">Z53</f>
        <v>624.053156096115</v>
      </c>
      <c r="AA95" s="41" t="n">
        <f aca="false">AA53</f>
        <v>2.17572191727269</v>
      </c>
      <c r="AB95" s="41" t="n">
        <f aca="false">AB53</f>
        <v>497.569249150068</v>
      </c>
      <c r="AC95" s="41" t="n">
        <f aca="false">AC53</f>
        <v>25.4778219728729</v>
      </c>
      <c r="AD95" s="41" t="n">
        <f aca="false">AD53</f>
        <v>80.4476156325616</v>
      </c>
      <c r="AE95" s="41" t="n">
        <f aca="false">SUM(B95:AD95)</f>
        <v>94723.1686533225</v>
      </c>
      <c r="AF95" s="41" t="n">
        <f aca="false">AF53</f>
        <v>9607.60869508179</v>
      </c>
      <c r="AG95" s="41" t="n">
        <f aca="false">AG53</f>
        <v>0.265901823682533</v>
      </c>
      <c r="AH95" s="41" t="n">
        <f aca="false">AH53</f>
        <v>3899.08636702356</v>
      </c>
      <c r="AI95" s="41" t="n">
        <f aca="false">AI53</f>
        <v>27458.8183360306</v>
      </c>
      <c r="AJ95" s="41" t="n">
        <f aca="false">SUM(AF95:AI95)</f>
        <v>40965.7792999596</v>
      </c>
      <c r="AK95" s="41" t="n">
        <f aca="false">AK53</f>
        <v>7812.47674909792</v>
      </c>
      <c r="AL95" s="41" t="n">
        <f aca="false">AL53</f>
        <v>15540.5214893498</v>
      </c>
      <c r="AM95" s="41" t="n">
        <f aca="false">AM53</f>
        <v>334973.597105758</v>
      </c>
      <c r="AN95" s="41" t="n">
        <f aca="false">AN53</f>
        <v>118324.559743535</v>
      </c>
      <c r="AO95" s="41" t="n">
        <f aca="false">AE95+AJ95+(AK95+AM95)-(AL95+AN95)</f>
        <v>344609.940575253</v>
      </c>
      <c r="AQ95" s="41" t="n">
        <f aca="false">AK95+AM95</f>
        <v>342786.073854856</v>
      </c>
      <c r="AR95" s="43" t="n">
        <f aca="false">AQ95/AQ$116</f>
        <v>0.465596210677637</v>
      </c>
      <c r="AS95" s="41" t="n">
        <f aca="false">AL95+AN95</f>
        <v>133865.081232885</v>
      </c>
      <c r="AT95" s="43" t="n">
        <f aca="false">AS95/AS$116</f>
        <v>0.264773965720429</v>
      </c>
      <c r="AV95" s="41" t="n">
        <f aca="false">AV53*AO95/AO53</f>
        <v>16976.4446872185</v>
      </c>
      <c r="AW95" s="43" t="n">
        <f aca="false">AV95/AV$116</f>
        <v>0.171306176807293</v>
      </c>
      <c r="AX95" s="44" t="n">
        <f aca="false">AV95*1000/AO95</f>
        <v>49.2627828984851</v>
      </c>
    </row>
    <row r="96" customFormat="false" ht="13.5" hidden="false" customHeight="false" outlineLevel="0" collapsed="false">
      <c r="A96" s="64" t="s">
        <v>58</v>
      </c>
      <c r="B96" s="41" t="n">
        <f aca="false">B54</f>
        <v>19.7291655101789</v>
      </c>
      <c r="C96" s="41" t="n">
        <f aca="false">C54</f>
        <v>0.109608774214408</v>
      </c>
      <c r="D96" s="41" t="n">
        <f aca="false">D54</f>
        <v>0</v>
      </c>
      <c r="E96" s="41" t="n">
        <f aca="false">E54</f>
        <v>0</v>
      </c>
      <c r="F96" s="41" t="n">
        <f aca="false">F54</f>
        <v>0</v>
      </c>
      <c r="G96" s="41" t="n">
        <f aca="false">G54</f>
        <v>0</v>
      </c>
      <c r="H96" s="41" t="n">
        <f aca="false">H54</f>
        <v>0</v>
      </c>
      <c r="I96" s="41" t="n">
        <f aca="false">I54</f>
        <v>0</v>
      </c>
      <c r="J96" s="41" t="n">
        <f aca="false">J54</f>
        <v>0</v>
      </c>
      <c r="K96" s="41" t="n">
        <f aca="false">K54</f>
        <v>0</v>
      </c>
      <c r="L96" s="41" t="n">
        <f aca="false">L54</f>
        <v>0</v>
      </c>
      <c r="M96" s="41" t="n">
        <f aca="false">M54</f>
        <v>0</v>
      </c>
      <c r="N96" s="41" t="n">
        <f aca="false">N54</f>
        <v>23978.5373547806</v>
      </c>
      <c r="O96" s="41" t="n">
        <f aca="false">O54</f>
        <v>0</v>
      </c>
      <c r="P96" s="41" t="n">
        <f aca="false">P54</f>
        <v>0</v>
      </c>
      <c r="Q96" s="41" t="n">
        <f aca="false">Q54</f>
        <v>0</v>
      </c>
      <c r="R96" s="41" t="n">
        <f aca="false">R54</f>
        <v>0</v>
      </c>
      <c r="S96" s="41" t="n">
        <f aca="false">S54</f>
        <v>0</v>
      </c>
      <c r="T96" s="41" t="n">
        <f aca="false">T54</f>
        <v>0</v>
      </c>
      <c r="U96" s="41" t="n">
        <f aca="false">U54</f>
        <v>0</v>
      </c>
      <c r="V96" s="41" t="n">
        <f aca="false">V54</f>
        <v>0</v>
      </c>
      <c r="W96" s="41" t="n">
        <f aca="false">W54</f>
        <v>284.81680541709</v>
      </c>
      <c r="X96" s="41" t="n">
        <f aca="false">X54</f>
        <v>0</v>
      </c>
      <c r="Y96" s="41" t="n">
        <f aca="false">Y54</f>
        <v>262.019437785915</v>
      </c>
      <c r="Z96" s="41" t="n">
        <f aca="false">Z54</f>
        <v>0.336233907681493</v>
      </c>
      <c r="AA96" s="41" t="n">
        <f aca="false">AA54</f>
        <v>0</v>
      </c>
      <c r="AB96" s="41" t="n">
        <f aca="false">AB54</f>
        <v>877.10809335213</v>
      </c>
      <c r="AC96" s="41" t="n">
        <f aca="false">AC54</f>
        <v>0.373151449025722</v>
      </c>
      <c r="AD96" s="41" t="n">
        <f aca="false">AD54</f>
        <v>0</v>
      </c>
      <c r="AE96" s="41" t="n">
        <f aca="false">SUM(B96:AD96)</f>
        <v>25423.0298509769</v>
      </c>
      <c r="AF96" s="41" t="n">
        <f aca="false">AF54</f>
        <v>1639.40027261913</v>
      </c>
      <c r="AG96" s="41" t="n">
        <f aca="false">AG54</f>
        <v>0</v>
      </c>
      <c r="AH96" s="41" t="n">
        <f aca="false">AH54</f>
        <v>246.053836712546</v>
      </c>
      <c r="AI96" s="41" t="n">
        <f aca="false">AI54</f>
        <v>3662.99975403199</v>
      </c>
      <c r="AJ96" s="41" t="n">
        <f aca="false">SUM(AF96:AI96)</f>
        <v>5548.45386336367</v>
      </c>
      <c r="AK96" s="41" t="n">
        <f aca="false">AK54</f>
        <v>2630.79139579064</v>
      </c>
      <c r="AL96" s="41" t="n">
        <f aca="false">AL54</f>
        <v>6740.14832105549</v>
      </c>
      <c r="AM96" s="41" t="n">
        <f aca="false">AM54</f>
        <v>67489.0797664935</v>
      </c>
      <c r="AN96" s="41" t="n">
        <f aca="false">AN54</f>
        <v>23439.5308258135</v>
      </c>
      <c r="AO96" s="41" t="n">
        <f aca="false">AE96+AJ96+(AK96+AM96)-(AL96+AN96)</f>
        <v>70911.6757297557</v>
      </c>
      <c r="AQ96" s="41" t="n">
        <f aca="false">AK96+AM96</f>
        <v>70119.8711622841</v>
      </c>
      <c r="AR96" s="43" t="n">
        <f aca="false">AQ96/AQ$116</f>
        <v>0.0952417522077848</v>
      </c>
      <c r="AS96" s="41" t="n">
        <f aca="false">AL96+AN96</f>
        <v>30179.6791468689</v>
      </c>
      <c r="AT96" s="43" t="n">
        <f aca="false">AS96/AS$116</f>
        <v>0.0596928882296424</v>
      </c>
      <c r="AV96" s="41" t="n">
        <f aca="false">AV54*AO96/AO54</f>
        <v>1881.14147219784</v>
      </c>
      <c r="AW96" s="43" t="n">
        <f aca="false">AV96/AV$116</f>
        <v>0.0189822521483827</v>
      </c>
      <c r="AX96" s="44" t="n">
        <f aca="false">AV96*1000/AO96</f>
        <v>26.5279511848918</v>
      </c>
    </row>
    <row r="97" customFormat="false" ht="13.5" hidden="false" customHeight="false" outlineLevel="0" collapsed="false">
      <c r="A97" s="64" t="s">
        <v>59</v>
      </c>
      <c r="B97" s="41" t="n">
        <f aca="false">B55</f>
        <v>4.4558926436171</v>
      </c>
      <c r="C97" s="41" t="n">
        <f aca="false">C55</f>
        <v>0</v>
      </c>
      <c r="D97" s="41" t="n">
        <f aca="false">D55</f>
        <v>0</v>
      </c>
      <c r="E97" s="41" t="n">
        <f aca="false">E55</f>
        <v>0.113581364802071</v>
      </c>
      <c r="F97" s="41" t="n">
        <f aca="false">F55</f>
        <v>0.657441177907513</v>
      </c>
      <c r="G97" s="41" t="n">
        <f aca="false">G55</f>
        <v>0.170749720359301</v>
      </c>
      <c r="H97" s="41" t="n">
        <f aca="false">H55</f>
        <v>0</v>
      </c>
      <c r="I97" s="41" t="n">
        <f aca="false">I55</f>
        <v>1.0527573800918</v>
      </c>
      <c r="J97" s="41" t="n">
        <f aca="false">J55</f>
        <v>0</v>
      </c>
      <c r="K97" s="41" t="n">
        <f aca="false">K55</f>
        <v>0.693231924747914</v>
      </c>
      <c r="L97" s="41" t="n">
        <f aca="false">L55</f>
        <v>29.6947119242312</v>
      </c>
      <c r="M97" s="41" t="n">
        <f aca="false">M55</f>
        <v>118.244278204875</v>
      </c>
      <c r="N97" s="41" t="n">
        <f aca="false">N55</f>
        <v>19.3236307965989</v>
      </c>
      <c r="O97" s="41" t="n">
        <f aca="false">O55</f>
        <v>162.343037926573</v>
      </c>
      <c r="P97" s="41" t="n">
        <f aca="false">P55</f>
        <v>2.6636405643129</v>
      </c>
      <c r="Q97" s="41" t="n">
        <f aca="false">Q55</f>
        <v>6.73182852704209</v>
      </c>
      <c r="R97" s="41" t="n">
        <f aca="false">R55</f>
        <v>0</v>
      </c>
      <c r="S97" s="41" t="n">
        <f aca="false">S55</f>
        <v>0.194559795776584</v>
      </c>
      <c r="T97" s="41" t="n">
        <f aca="false">T55</f>
        <v>71.2606011798134</v>
      </c>
      <c r="U97" s="41" t="n">
        <f aca="false">U55</f>
        <v>1.27044044893579</v>
      </c>
      <c r="V97" s="41" t="n">
        <f aca="false">V55</f>
        <v>0.0736829935622119</v>
      </c>
      <c r="W97" s="41" t="n">
        <f aca="false">W55</f>
        <v>0.921758132353135</v>
      </c>
      <c r="X97" s="41" t="n">
        <f aca="false">X55</f>
        <v>0.440403809424833</v>
      </c>
      <c r="Y97" s="41" t="n">
        <f aca="false">Y55</f>
        <v>9.60418706357917</v>
      </c>
      <c r="Z97" s="41" t="n">
        <f aca="false">Z55</f>
        <v>0.420531986919271</v>
      </c>
      <c r="AA97" s="41" t="n">
        <f aca="false">AA55</f>
        <v>174.478387964548</v>
      </c>
      <c r="AB97" s="41" t="n">
        <f aca="false">AB55</f>
        <v>14.3631678268312</v>
      </c>
      <c r="AC97" s="41" t="n">
        <f aca="false">AC55</f>
        <v>6.64485497789201</v>
      </c>
      <c r="AD97" s="41" t="n">
        <f aca="false">AD55</f>
        <v>0.0725239973898875</v>
      </c>
      <c r="AE97" s="41" t="n">
        <f aca="false">SUM(B97:AD97)</f>
        <v>625.889882332184</v>
      </c>
      <c r="AF97" s="41" t="n">
        <f aca="false">AF55</f>
        <v>376.724027194074</v>
      </c>
      <c r="AG97" s="41" t="n">
        <f aca="false">AG55</f>
        <v>0.265514806374339</v>
      </c>
      <c r="AH97" s="41" t="n">
        <f aca="false">AH55</f>
        <v>601.899366177108</v>
      </c>
      <c r="AI97" s="41" t="n">
        <f aca="false">AI55</f>
        <v>4462.61871507545</v>
      </c>
      <c r="AJ97" s="41" t="n">
        <f aca="false">SUM(AF97:AI97)</f>
        <v>5441.50762325301</v>
      </c>
      <c r="AK97" s="41" t="n">
        <f aca="false">AK55</f>
        <v>684.150908014951</v>
      </c>
      <c r="AL97" s="41" t="n">
        <f aca="false">AL55</f>
        <v>994.620687386849</v>
      </c>
      <c r="AM97" s="41" t="n">
        <f aca="false">AM55</f>
        <v>911.108557095954</v>
      </c>
      <c r="AN97" s="41" t="n">
        <f aca="false">AN55</f>
        <v>4956.93069213144</v>
      </c>
      <c r="AO97" s="41" t="n">
        <f aca="false">AE97+AJ97+(AK97+AM97)-(AL97+AN97)</f>
        <v>1711.10559117781</v>
      </c>
      <c r="AQ97" s="41" t="n">
        <f aca="false">AK97+AM97</f>
        <v>1595.25946511091</v>
      </c>
      <c r="AR97" s="43" t="n">
        <f aca="false">AQ97/AQ$116</f>
        <v>0.00216679386548757</v>
      </c>
      <c r="AS97" s="41" t="n">
        <f aca="false">AL97+AN97</f>
        <v>5951.55137951829</v>
      </c>
      <c r="AT97" s="43" t="n">
        <f aca="false">AS97/AS$116</f>
        <v>0.0117716722421622</v>
      </c>
      <c r="AV97" s="41" t="n">
        <f aca="false">AV55*AO97/AO55</f>
        <v>132.360385510263</v>
      </c>
      <c r="AW97" s="43" t="n">
        <f aca="false">AV97/AV$116</f>
        <v>0.00133562427353083</v>
      </c>
      <c r="AX97" s="44" t="n">
        <f aca="false">AV97*1000/AO97</f>
        <v>77.3537215895339</v>
      </c>
    </row>
    <row r="98" customFormat="false" ht="13.5" hidden="false" customHeight="false" outlineLevel="0" collapsed="false">
      <c r="A98" s="64" t="s">
        <v>60</v>
      </c>
      <c r="B98" s="41" t="n">
        <f aca="false">B56</f>
        <v>187.154034799235</v>
      </c>
      <c r="C98" s="41" t="n">
        <f aca="false">C56</f>
        <v>12.6028737545911</v>
      </c>
      <c r="D98" s="41" t="n">
        <f aca="false">D56</f>
        <v>2335.48462921698</v>
      </c>
      <c r="E98" s="41" t="n">
        <f aca="false">E56</f>
        <v>292.992851038004</v>
      </c>
      <c r="F98" s="41" t="n">
        <f aca="false">F56</f>
        <v>1280.92726877549</v>
      </c>
      <c r="G98" s="41" t="n">
        <f aca="false">G56</f>
        <v>216.273272139802</v>
      </c>
      <c r="H98" s="41" t="n">
        <f aca="false">H56</f>
        <v>0.911927403465974</v>
      </c>
      <c r="I98" s="41" t="n">
        <f aca="false">I56</f>
        <v>746.595169812685</v>
      </c>
      <c r="J98" s="41" t="n">
        <f aca="false">J56</f>
        <v>258.70639733842</v>
      </c>
      <c r="K98" s="41" t="n">
        <f aca="false">K56</f>
        <v>927.953240407784</v>
      </c>
      <c r="L98" s="41" t="n">
        <f aca="false">L56</f>
        <v>178.840684940416</v>
      </c>
      <c r="M98" s="41" t="n">
        <f aca="false">M56</f>
        <v>10143.1108336713</v>
      </c>
      <c r="N98" s="41" t="n">
        <f aca="false">N56</f>
        <v>2279.67856301808</v>
      </c>
      <c r="O98" s="41" t="n">
        <f aca="false">O56</f>
        <v>51.2209717279981</v>
      </c>
      <c r="P98" s="41" t="n">
        <f aca="false">P56</f>
        <v>5085.62653670442</v>
      </c>
      <c r="Q98" s="41" t="n">
        <f aca="false">Q56</f>
        <v>1473.35337522955</v>
      </c>
      <c r="R98" s="41" t="n">
        <f aca="false">R56</f>
        <v>47.3277684928763</v>
      </c>
      <c r="S98" s="41" t="n">
        <f aca="false">S56</f>
        <v>108.876566307013</v>
      </c>
      <c r="T98" s="41" t="n">
        <f aca="false">T56</f>
        <v>472.387775936739</v>
      </c>
      <c r="U98" s="41" t="n">
        <f aca="false">U56</f>
        <v>96.6959119895903</v>
      </c>
      <c r="V98" s="41" t="n">
        <f aca="false">V56</f>
        <v>23.4533733352615</v>
      </c>
      <c r="W98" s="41" t="n">
        <f aca="false">W56</f>
        <v>204.658202309525</v>
      </c>
      <c r="X98" s="41" t="n">
        <f aca="false">X56</f>
        <v>83.4708230284167</v>
      </c>
      <c r="Y98" s="41" t="n">
        <f aca="false">Y56</f>
        <v>309.806475312225</v>
      </c>
      <c r="Z98" s="41" t="n">
        <f aca="false">Z56</f>
        <v>594.487251704539</v>
      </c>
      <c r="AA98" s="41" t="n">
        <f aca="false">AA56</f>
        <v>197.173021738513</v>
      </c>
      <c r="AB98" s="41" t="n">
        <f aca="false">AB56</f>
        <v>376.747269238208</v>
      </c>
      <c r="AC98" s="41" t="n">
        <f aca="false">AC56</f>
        <v>487.086577951323</v>
      </c>
      <c r="AD98" s="41" t="n">
        <f aca="false">AD56</f>
        <v>320.779484472799</v>
      </c>
      <c r="AE98" s="41" t="n">
        <f aca="false">SUM(B98:AD98)</f>
        <v>28794.3831317952</v>
      </c>
      <c r="AF98" s="41" t="n">
        <f aca="false">AF56</f>
        <v>1805.03144970638</v>
      </c>
      <c r="AG98" s="41" t="n">
        <f aca="false">AG56</f>
        <v>2.70332026891485</v>
      </c>
      <c r="AH98" s="41" t="n">
        <f aca="false">AH56</f>
        <v>559.258367439449</v>
      </c>
      <c r="AI98" s="41" t="n">
        <f aca="false">AI56</f>
        <v>1582.4680760544</v>
      </c>
      <c r="AJ98" s="41" t="n">
        <f aca="false">SUM(AF98:AI98)</f>
        <v>3949.46121346915</v>
      </c>
      <c r="AK98" s="41" t="n">
        <f aca="false">AK56</f>
        <v>9278.68197045713</v>
      </c>
      <c r="AL98" s="41" t="n">
        <f aca="false">AL56</f>
        <v>9369.94942016731</v>
      </c>
      <c r="AM98" s="41" t="n">
        <f aca="false">AM56</f>
        <v>18655.5360789413</v>
      </c>
      <c r="AN98" s="41" t="n">
        <f aca="false">AN56</f>
        <v>22675.5192563266</v>
      </c>
      <c r="AO98" s="41" t="n">
        <f aca="false">AE98+AJ98+(AK98+AM98)-(AL98+AN98)</f>
        <v>28632.5937181689</v>
      </c>
      <c r="AQ98" s="41" t="n">
        <f aca="false">AK98+AM98</f>
        <v>27934.2180493984</v>
      </c>
      <c r="AR98" s="43" t="n">
        <f aca="false">AQ98/AQ$116</f>
        <v>0.0379422242151817</v>
      </c>
      <c r="AS98" s="41" t="n">
        <f aca="false">AL98+AN98</f>
        <v>32045.4686764939</v>
      </c>
      <c r="AT98" s="43" t="n">
        <f aca="false">AS98/AS$116</f>
        <v>0.0633832643038855</v>
      </c>
      <c r="AV98" s="41" t="n">
        <f aca="false">AV56*AO98/AO56</f>
        <v>1594.58724830954</v>
      </c>
      <c r="AW98" s="43" t="n">
        <f aca="false">AV98/AV$116</f>
        <v>0.0160906862494731</v>
      </c>
      <c r="AX98" s="44" t="n">
        <f aca="false">AV98*1000/AO98</f>
        <v>55.6913307961229</v>
      </c>
    </row>
    <row r="99" customFormat="false" ht="13.5" hidden="false" customHeight="false" outlineLevel="0" collapsed="false">
      <c r="A99" s="64" t="s">
        <v>98</v>
      </c>
      <c r="B99" s="41" t="n">
        <f aca="false">B57</f>
        <v>144.275617605199</v>
      </c>
      <c r="C99" s="41" t="n">
        <f aca="false">C57</f>
        <v>8.38192803330515</v>
      </c>
      <c r="D99" s="41" t="n">
        <f aca="false">D57</f>
        <v>125.339789947889</v>
      </c>
      <c r="E99" s="41" t="n">
        <f aca="false">E57</f>
        <v>34.8776100517202</v>
      </c>
      <c r="F99" s="41" t="n">
        <f aca="false">F57</f>
        <v>218.305404706193</v>
      </c>
      <c r="G99" s="41" t="n">
        <f aca="false">G57</f>
        <v>48.4693157756194</v>
      </c>
      <c r="H99" s="41" t="n">
        <f aca="false">H57</f>
        <v>4.67322262685277</v>
      </c>
      <c r="I99" s="41" t="n">
        <f aca="false">I57</f>
        <v>266.232549330675</v>
      </c>
      <c r="J99" s="41" t="n">
        <f aca="false">J57</f>
        <v>67.142303150485</v>
      </c>
      <c r="K99" s="41" t="n">
        <f aca="false">K57</f>
        <v>505.693729656442</v>
      </c>
      <c r="L99" s="41" t="n">
        <f aca="false">L57</f>
        <v>31.5282646375323</v>
      </c>
      <c r="M99" s="41" t="n">
        <f aca="false">M57</f>
        <v>769.880801682794</v>
      </c>
      <c r="N99" s="41" t="n">
        <f aca="false">N57</f>
        <v>69.6504757542653</v>
      </c>
      <c r="O99" s="41" t="n">
        <f aca="false">O57</f>
        <v>7.04046686133233</v>
      </c>
      <c r="P99" s="41" t="n">
        <f aca="false">P57</f>
        <v>126.720829293846</v>
      </c>
      <c r="Q99" s="65" t="n">
        <f aca="false">Q57-Q100</f>
        <v>20.8496387560737</v>
      </c>
      <c r="R99" s="41" t="n">
        <f aca="false">R57</f>
        <v>113.416009526066</v>
      </c>
      <c r="S99" s="41" t="n">
        <f aca="false">S57</f>
        <v>68.6157551707626</v>
      </c>
      <c r="T99" s="65" t="n">
        <f aca="false">T57*$AJ99/$AJ57</f>
        <v>422.513017437891</v>
      </c>
      <c r="U99" s="41" t="n">
        <f aca="false">U57</f>
        <v>105.173478439375</v>
      </c>
      <c r="V99" s="41" t="n">
        <f aca="false">V57</f>
        <v>2187.43961110136</v>
      </c>
      <c r="W99" s="41" t="n">
        <f aca="false">W57</f>
        <v>349.908635763858</v>
      </c>
      <c r="X99" s="41" t="n">
        <f aca="false">X57</f>
        <v>128.287054506855</v>
      </c>
      <c r="Y99" s="41" t="n">
        <f aca="false">Y57</f>
        <v>316.167977907869</v>
      </c>
      <c r="Z99" s="41" t="n">
        <f aca="false">Z57</f>
        <v>499.784978851047</v>
      </c>
      <c r="AA99" s="41" t="n">
        <f aca="false">AA57</f>
        <v>163.999684878656</v>
      </c>
      <c r="AB99" s="41" t="n">
        <f aca="false">AB57</f>
        <v>79.4886592041174</v>
      </c>
      <c r="AC99" s="41" t="n">
        <f aca="false">AC57</f>
        <v>226.972381175341</v>
      </c>
      <c r="AD99" s="41" t="n">
        <f aca="false">AD57</f>
        <v>8.32020455967275</v>
      </c>
      <c r="AE99" s="41" t="n">
        <f aca="false">SUM(B99:AD99)</f>
        <v>7119.1493963931</v>
      </c>
      <c r="AF99" s="65" t="n">
        <f aca="false">AF57*(1-$Q$84/($Q$71-$Q$99))</f>
        <v>0</v>
      </c>
      <c r="AG99" s="65" t="n">
        <f aca="false">AG57*(1-$Q$84/($Q$71-$Q$99))</f>
        <v>0</v>
      </c>
      <c r="AH99" s="65" t="n">
        <f aca="false">AH57*(1-$Q$84/($Q$71-$Q$99))</f>
        <v>31433.077124442</v>
      </c>
      <c r="AI99" s="65" t="n">
        <f aca="false">AI57*(1-$Q$84/($Q$71-$Q$99))</f>
        <v>35553.5020136923</v>
      </c>
      <c r="AJ99" s="41" t="n">
        <f aca="false">SUM(AF99:AI99)</f>
        <v>66986.5791381343</v>
      </c>
      <c r="AK99" s="65" t="n">
        <f aca="false">AK57*(1-$Q$84/($Q$71-$Q$99))</f>
        <v>0</v>
      </c>
      <c r="AL99" s="41" t="n">
        <f aca="false">AL57</f>
        <v>0</v>
      </c>
      <c r="AM99" s="65" t="n">
        <f aca="false">AM57*(1-$Q$84/($Q$71-$Q$99))</f>
        <v>0</v>
      </c>
      <c r="AN99" s="41" t="n">
        <f aca="false">AN57</f>
        <v>0</v>
      </c>
      <c r="AO99" s="41" t="n">
        <f aca="false">AE99+AJ99+(AK99+AM99)-(AL99+AN99)</f>
        <v>74105.7285345274</v>
      </c>
      <c r="AQ99" s="41" t="n">
        <f aca="false">AK99+AM99</f>
        <v>0</v>
      </c>
      <c r="AR99" s="43" t="n">
        <f aca="false">AQ99/AQ$116</f>
        <v>0</v>
      </c>
      <c r="AS99" s="41" t="n">
        <f aca="false">AL99+AN99</f>
        <v>0</v>
      </c>
      <c r="AT99" s="43" t="n">
        <f aca="false">AS99/AS$116</f>
        <v>0</v>
      </c>
      <c r="AV99" s="41" t="n">
        <f aca="false">AV57*AO99/AO57</f>
        <v>7524.79616713879</v>
      </c>
      <c r="AW99" s="43" t="n">
        <f aca="false">AV99/AV$116</f>
        <v>0.0759313322899246</v>
      </c>
      <c r="AX99" s="44" t="n">
        <f aca="false">AV99*1000/AO99</f>
        <v>101.541356059037</v>
      </c>
    </row>
    <row r="100" customFormat="false" ht="13.5" hidden="false" customHeight="false" outlineLevel="0" collapsed="false">
      <c r="A100" s="68" t="s">
        <v>141</v>
      </c>
      <c r="B100" s="69"/>
      <c r="C100" s="69"/>
      <c r="D100" s="69" t="n">
        <f aca="false">D44*D$84/(D$82+D$84)</f>
        <v>7991.51104227179</v>
      </c>
      <c r="E100" s="69"/>
      <c r="F100" s="69" t="n">
        <f aca="false">F46*F$84/(F$82+F$84)</f>
        <v>9041.7682810864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 t="n">
        <f aca="false">Q57*Q$84/(Q$82+Q$84)</f>
        <v>159.611006099948</v>
      </c>
      <c r="R100" s="69"/>
      <c r="S100" s="69"/>
      <c r="T100" s="69" t="n">
        <f aca="false">(T44+T46+T57)-(T86+T88+T99)</f>
        <v>51.8508686970793</v>
      </c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 t="n">
        <f aca="false">SUM(B100:AD100)</f>
        <v>17244.7411981552</v>
      </c>
      <c r="AF100" s="70" t="n">
        <f aca="false">AF44*$D$84/($D$71-$D$86)+AF46*$F$84/($F$71-$F$88)+AF57*$Q$84/($Q$71-$Q$99)</f>
        <v>2888.71203992325</v>
      </c>
      <c r="AG100" s="70" t="n">
        <f aca="false">AG44*$D$84/($D$71-$D$86)+AG46*$F$84/($F$71-$F$88)+AG57*$Q$84/($Q$71-$Q$99)</f>
        <v>32.1035773745302</v>
      </c>
      <c r="AH100" s="70" t="n">
        <f aca="false">AH44*$D$84/($D$71-$D$86)+AH46*$F$84/($F$71-$F$88)+AH57*$Q$84/($Q$71-$Q$99)</f>
        <v>1181.95241896042</v>
      </c>
      <c r="AI100" s="70" t="n">
        <f aca="false">AI44*$D$84/($D$71-$D$86)+AI46*$F$84/($F$71-$F$88)+AI57*$Q$84/($Q$71-$Q$99)</f>
        <v>1415.80421657474</v>
      </c>
      <c r="AJ100" s="69" t="n">
        <f aca="false">SUM(AF100:AI100)</f>
        <v>5518.57225283294</v>
      </c>
      <c r="AK100" s="70" t="n">
        <f aca="false">AK44*$D$84/($D$71-$D$86)+AK46*$F$84/($F$71-$F$88)+AK57*$Q$84/($Q$71-$Q$99)</f>
        <v>111.99482411042</v>
      </c>
      <c r="AL100" s="69"/>
      <c r="AM100" s="70" t="n">
        <f aca="false">AM44*$D$84/($D$71-$D$86)+AM46*$F$84/($F$71-$F$88)+AM57*$Q$84/($Q$71-$Q$99)</f>
        <v>7691.42574964691</v>
      </c>
      <c r="AN100" s="69"/>
      <c r="AO100" s="69" t="n">
        <f aca="false">AE100+AJ100+(AK100+AM100)-(AL100+AN100)</f>
        <v>30566.7340247455</v>
      </c>
      <c r="AQ100" s="69" t="n">
        <f aca="false">AK100+AM100</f>
        <v>7803.42057375733</v>
      </c>
      <c r="AR100" s="72" t="n">
        <f aca="false">AQ100/AQ$116</f>
        <v>0.0105991559359664</v>
      </c>
      <c r="AS100" s="69" t="n">
        <f aca="false">AL100+AN100</f>
        <v>0</v>
      </c>
      <c r="AT100" s="72" t="n">
        <f aca="false">AS100/AS$116</f>
        <v>0</v>
      </c>
      <c r="AV100" s="69" t="n">
        <f aca="false">SUM(AV43:AV57)-SUM(AV85:AV99)</f>
        <v>1829.48798138732</v>
      </c>
      <c r="AW100" s="72" t="n">
        <f aca="false">AV100/AV$116</f>
        <v>0.0184610262855751</v>
      </c>
      <c r="AX100" s="73" t="n">
        <f aca="false">AV100*1000/AO100</f>
        <v>59.8522557204262</v>
      </c>
    </row>
    <row r="101" customFormat="false" ht="13.5" hidden="false" customHeight="false" outlineLevel="0" collapsed="false">
      <c r="A101" s="64" t="s">
        <v>99</v>
      </c>
      <c r="B101" s="41" t="n">
        <f aca="false">B58</f>
        <v>167.997332281651</v>
      </c>
      <c r="C101" s="41" t="n">
        <f aca="false">C58</f>
        <v>19.7847479654525</v>
      </c>
      <c r="D101" s="41" t="n">
        <f aca="false">D58</f>
        <v>557.221205355498</v>
      </c>
      <c r="E101" s="41" t="n">
        <f aca="false">E58</f>
        <v>294.726809587458</v>
      </c>
      <c r="F101" s="41" t="n">
        <f aca="false">F58</f>
        <v>718.230915854433</v>
      </c>
      <c r="G101" s="41" t="n">
        <f aca="false">G58</f>
        <v>153.541695568443</v>
      </c>
      <c r="H101" s="41" t="n">
        <f aca="false">H58</f>
        <v>0.513001486251928</v>
      </c>
      <c r="I101" s="41" t="n">
        <f aca="false">I58</f>
        <v>1175.11395719484</v>
      </c>
      <c r="J101" s="41" t="n">
        <f aca="false">J58</f>
        <v>348.739149014629</v>
      </c>
      <c r="K101" s="41" t="n">
        <f aca="false">K58</f>
        <v>894.810600863687</v>
      </c>
      <c r="L101" s="41" t="n">
        <f aca="false">L58</f>
        <v>97.7879644992401</v>
      </c>
      <c r="M101" s="41" t="n">
        <f aca="false">M58</f>
        <v>3182.03581917153</v>
      </c>
      <c r="N101" s="41" t="n">
        <f aca="false">N58</f>
        <v>661.228132720413</v>
      </c>
      <c r="O101" s="41" t="n">
        <f aca="false">O58</f>
        <v>16.6538154618917</v>
      </c>
      <c r="P101" s="41" t="n">
        <f aca="false">P58</f>
        <v>674.172137320812</v>
      </c>
      <c r="Q101" s="41" t="n">
        <f aca="false">Q58</f>
        <v>356.964567391616</v>
      </c>
      <c r="R101" s="41" t="n">
        <f aca="false">R58</f>
        <v>21.1061962508822</v>
      </c>
      <c r="S101" s="41" t="n">
        <f aca="false">S58</f>
        <v>133.466886963676</v>
      </c>
      <c r="T101" s="41" t="n">
        <f aca="false">T58</f>
        <v>971.208765337109</v>
      </c>
      <c r="U101" s="41" t="n">
        <f aca="false">U58</f>
        <v>91.9750217025797</v>
      </c>
      <c r="V101" s="41" t="n">
        <f aca="false">V58</f>
        <v>68.8870118838176</v>
      </c>
      <c r="W101" s="41" t="n">
        <f aca="false">W58</f>
        <v>484.079657627781</v>
      </c>
      <c r="X101" s="41" t="n">
        <f aca="false">X58</f>
        <v>157.835274719022</v>
      </c>
      <c r="Y101" s="41" t="n">
        <f aca="false">Y58</f>
        <v>115.058983477306</v>
      </c>
      <c r="Z101" s="41" t="n">
        <f aca="false">Z58</f>
        <v>580.363557157844</v>
      </c>
      <c r="AA101" s="41" t="n">
        <f aca="false">AA58</f>
        <v>498.288384275156</v>
      </c>
      <c r="AB101" s="41" t="n">
        <f aca="false">AB58</f>
        <v>125.71175376449</v>
      </c>
      <c r="AC101" s="41" t="n">
        <f aca="false">AC58</f>
        <v>770.078342601283</v>
      </c>
      <c r="AD101" s="41" t="n">
        <f aca="false">AD58</f>
        <v>35.681021995241</v>
      </c>
      <c r="AE101" s="41" t="n">
        <f aca="false">SUM(B101:AD101)</f>
        <v>13373.262709494</v>
      </c>
      <c r="AF101" s="41" t="n">
        <f aca="false">AF58</f>
        <v>996.018642795985</v>
      </c>
      <c r="AG101" s="41" t="n">
        <f aca="false">AG58</f>
        <v>0</v>
      </c>
      <c r="AH101" s="41" t="n">
        <f aca="false">AH58</f>
        <v>0</v>
      </c>
      <c r="AI101" s="41" t="n">
        <f aca="false">AI58</f>
        <v>0</v>
      </c>
      <c r="AJ101" s="41" t="n">
        <f aca="false">SUM(AF101:AI101)</f>
        <v>996.018642795985</v>
      </c>
      <c r="AK101" s="41" t="n">
        <f aca="false">AK58</f>
        <v>774.714445531348</v>
      </c>
      <c r="AL101" s="41" t="n">
        <f aca="false">AL58</f>
        <v>393.189543882972</v>
      </c>
      <c r="AM101" s="41" t="n">
        <f aca="false">AM58</f>
        <v>0</v>
      </c>
      <c r="AN101" s="41" t="n">
        <f aca="false">AN58</f>
        <v>12933.6309872742</v>
      </c>
      <c r="AO101" s="41" t="n">
        <f aca="false">AE101+AJ101+(AK101+AM101)-(AL101+AN101)</f>
        <v>1817.17526666423</v>
      </c>
      <c r="AQ101" s="41" t="n">
        <f aca="false">AK101+AM101</f>
        <v>774.714445531348</v>
      </c>
      <c r="AR101" s="43" t="n">
        <f aca="false">AQ101/AQ$116</f>
        <v>0.00105227177446349</v>
      </c>
      <c r="AS101" s="41" t="n">
        <f aca="false">AL101+AN101</f>
        <v>13326.8205311571</v>
      </c>
      <c r="AT101" s="43" t="n">
        <f aca="false">AS101/AS$116</f>
        <v>0.0263593394930244</v>
      </c>
      <c r="AV101" s="41" t="n">
        <f aca="false">AV58*AO101/AO58</f>
        <v>164.944912401458</v>
      </c>
      <c r="AW101" s="43" t="n">
        <f aca="false">AV101/AV$116</f>
        <v>0.0016644287333367</v>
      </c>
      <c r="AX101" s="44" t="n">
        <f aca="false">AV101*1000/AO101</f>
        <v>90.7699523691219</v>
      </c>
    </row>
    <row r="102" customFormat="false" ht="13.5" hidden="false" customHeight="false" outlineLevel="0" collapsed="false">
      <c r="A102" s="64" t="s">
        <v>63</v>
      </c>
      <c r="B102" s="41" t="n">
        <f aca="false">B59</f>
        <v>6.13482587556888</v>
      </c>
      <c r="C102" s="41" t="n">
        <f aca="false">C59</f>
        <v>1.53266896361057</v>
      </c>
      <c r="D102" s="41" t="n">
        <f aca="false">D59</f>
        <v>111.009956508733</v>
      </c>
      <c r="E102" s="41" t="n">
        <f aca="false">E59</f>
        <v>30.0217210724894</v>
      </c>
      <c r="F102" s="41" t="n">
        <f aca="false">F59</f>
        <v>41.6907038461069</v>
      </c>
      <c r="G102" s="41" t="n">
        <f aca="false">G59</f>
        <v>24.5816679507796</v>
      </c>
      <c r="H102" s="41" t="n">
        <f aca="false">H59</f>
        <v>0.113940167556576</v>
      </c>
      <c r="I102" s="41" t="n">
        <f aca="false">I59</f>
        <v>38.5008333096346</v>
      </c>
      <c r="J102" s="41" t="n">
        <f aca="false">J59</f>
        <v>4.05547567884559</v>
      </c>
      <c r="K102" s="41" t="n">
        <f aca="false">K59</f>
        <v>35.5549510029996</v>
      </c>
      <c r="L102" s="41" t="n">
        <f aca="false">L59</f>
        <v>7.49219649912611</v>
      </c>
      <c r="M102" s="41" t="n">
        <f aca="false">M59</f>
        <v>139.700991228725</v>
      </c>
      <c r="N102" s="41" t="n">
        <f aca="false">N59</f>
        <v>23.7829344836478</v>
      </c>
      <c r="O102" s="41" t="n">
        <f aca="false">O59</f>
        <v>1.9461411904176</v>
      </c>
      <c r="P102" s="41" t="n">
        <f aca="false">P59</f>
        <v>19.1150687773974</v>
      </c>
      <c r="Q102" s="41" t="n">
        <f aca="false">Q59</f>
        <v>72.4802919726794</v>
      </c>
      <c r="R102" s="41" t="n">
        <f aca="false">R59</f>
        <v>1.95215828867459</v>
      </c>
      <c r="S102" s="41" t="n">
        <f aca="false">S59</f>
        <v>40.8530559436431</v>
      </c>
      <c r="T102" s="41" t="n">
        <f aca="false">T59</f>
        <v>119.408813212976</v>
      </c>
      <c r="U102" s="41" t="n">
        <f aca="false">U59</f>
        <v>29.2399725564434</v>
      </c>
      <c r="V102" s="41" t="n">
        <f aca="false">V59</f>
        <v>4.17260643449755</v>
      </c>
      <c r="W102" s="41" t="n">
        <f aca="false">W59</f>
        <v>63.5507713116917</v>
      </c>
      <c r="X102" s="41" t="n">
        <f aca="false">X59</f>
        <v>45.7893293439586</v>
      </c>
      <c r="Y102" s="41" t="n">
        <f aca="false">Y59</f>
        <v>149.188426564562</v>
      </c>
      <c r="Z102" s="41" t="n">
        <f aca="false">Z59</f>
        <v>165.150027805606</v>
      </c>
      <c r="AA102" s="41" t="n">
        <f aca="false">AA59</f>
        <v>114.60699242771</v>
      </c>
      <c r="AB102" s="41" t="n">
        <f aca="false">AB59</f>
        <v>13.4541278038003</v>
      </c>
      <c r="AC102" s="41" t="n">
        <f aca="false">AC59</f>
        <v>281.579760740813</v>
      </c>
      <c r="AD102" s="41" t="n">
        <f aca="false">AD59</f>
        <v>26.6343099437685</v>
      </c>
      <c r="AE102" s="41" t="n">
        <f aca="false">SUM(B102:AD102)</f>
        <v>1613.29472090646</v>
      </c>
      <c r="AF102" s="41" t="n">
        <f aca="false">AF59</f>
        <v>515.442904694777</v>
      </c>
      <c r="AG102" s="41" t="n">
        <f aca="false">AG59</f>
        <v>437.781132734971</v>
      </c>
      <c r="AH102" s="41" t="n">
        <f aca="false">AH59</f>
        <v>0</v>
      </c>
      <c r="AI102" s="41" t="n">
        <f aca="false">AI59</f>
        <v>0</v>
      </c>
      <c r="AJ102" s="41" t="n">
        <f aca="false">SUM(AF102:AI102)</f>
        <v>953.224037429749</v>
      </c>
      <c r="AK102" s="41" t="n">
        <f aca="false">AK59</f>
        <v>2231.15084559005</v>
      </c>
      <c r="AL102" s="41" t="n">
        <f aca="false">AL59</f>
        <v>2391.51861822516</v>
      </c>
      <c r="AM102" s="41" t="n">
        <f aca="false">AM59</f>
        <v>8.30816094312231</v>
      </c>
      <c r="AN102" s="41" t="n">
        <f aca="false">AN59</f>
        <v>0</v>
      </c>
      <c r="AO102" s="41" t="n">
        <f aca="false">AE102+AJ102+(AK102+AM102)-(AL102+AN102)</f>
        <v>2414.45914664422</v>
      </c>
      <c r="AQ102" s="41" t="n">
        <f aca="false">AK102+AM102</f>
        <v>2239.45900653317</v>
      </c>
      <c r="AR102" s="43" t="n">
        <f aca="false">AQ102/AQ$116</f>
        <v>0.00304179109636539</v>
      </c>
      <c r="AS102" s="41" t="n">
        <f aca="false">AL102+AN102</f>
        <v>2391.51861822516</v>
      </c>
      <c r="AT102" s="43" t="n">
        <f aca="false">AS102/AS$116</f>
        <v>0.00473022436329096</v>
      </c>
      <c r="AV102" s="41" t="n">
        <f aca="false">AV59*AO102/AO59</f>
        <v>0</v>
      </c>
      <c r="AW102" s="43" t="n">
        <f aca="false">AV102/AV$116</f>
        <v>0</v>
      </c>
      <c r="AX102" s="44" t="n">
        <f aca="false">AV102*1000/AO102</f>
        <v>0</v>
      </c>
    </row>
    <row r="103" customFormat="false" ht="13.5" hidden="false" customHeight="false" outlineLevel="0" collapsed="false">
      <c r="A103" s="64" t="s">
        <v>64</v>
      </c>
      <c r="B103" s="41" t="n">
        <f aca="false">B60</f>
        <v>1237.30638636218</v>
      </c>
      <c r="C103" s="41" t="n">
        <f aca="false">C60</f>
        <v>17.5904382593029</v>
      </c>
      <c r="D103" s="41" t="n">
        <f aca="false">D60</f>
        <v>4274.22416745874</v>
      </c>
      <c r="E103" s="41" t="n">
        <f aca="false">E60</f>
        <v>939.882833593931</v>
      </c>
      <c r="F103" s="41" t="n">
        <f aca="false">F60</f>
        <v>2760.48270078154</v>
      </c>
      <c r="G103" s="41" t="n">
        <f aca="false">G60</f>
        <v>357.518832444009</v>
      </c>
      <c r="H103" s="41" t="n">
        <f aca="false">H60</f>
        <v>24.7368035652283</v>
      </c>
      <c r="I103" s="41" t="n">
        <f aca="false">I60</f>
        <v>1013.47996675547</v>
      </c>
      <c r="J103" s="41" t="n">
        <f aca="false">J60</f>
        <v>300.234245428755</v>
      </c>
      <c r="K103" s="41" t="n">
        <f aca="false">K60</f>
        <v>2132.91093652758</v>
      </c>
      <c r="L103" s="41" t="n">
        <f aca="false">L60</f>
        <v>441.377348245294</v>
      </c>
      <c r="M103" s="41" t="n">
        <f aca="false">M60</f>
        <v>15834.00394707</v>
      </c>
      <c r="N103" s="41" t="n">
        <f aca="false">N60</f>
        <v>2938.6654883406</v>
      </c>
      <c r="O103" s="41" t="n">
        <f aca="false">O60</f>
        <v>96.7461431982661</v>
      </c>
      <c r="P103" s="41" t="n">
        <f aca="false">P60</f>
        <v>1631.14407658761</v>
      </c>
      <c r="Q103" s="41" t="n">
        <f aca="false">Q60</f>
        <v>4929.39107405382</v>
      </c>
      <c r="R103" s="41" t="n">
        <f aca="false">R60</f>
        <v>33.5161652790958</v>
      </c>
      <c r="S103" s="41" t="n">
        <f aca="false">S60</f>
        <v>43.990292643734</v>
      </c>
      <c r="T103" s="65" t="n">
        <f aca="false">T60-T115</f>
        <v>829.560090868188</v>
      </c>
      <c r="U103" s="41" t="n">
        <f aca="false">U60</f>
        <v>129.521905095569</v>
      </c>
      <c r="V103" s="41" t="n">
        <f aca="false">V60</f>
        <v>42.6713543940885</v>
      </c>
      <c r="W103" s="41" t="n">
        <f aca="false">W60</f>
        <v>1299.09238857924</v>
      </c>
      <c r="X103" s="41" t="n">
        <f aca="false">X60</f>
        <v>59.8248197023691</v>
      </c>
      <c r="Y103" s="41" t="n">
        <f aca="false">Y60</f>
        <v>191.5547513503</v>
      </c>
      <c r="Z103" s="41" t="n">
        <f aca="false">Z60</f>
        <v>739.956793091353</v>
      </c>
      <c r="AA103" s="41" t="n">
        <f aca="false">AA60</f>
        <v>1491.0096276784</v>
      </c>
      <c r="AB103" s="41" t="n">
        <f aca="false">AB60</f>
        <v>644.216355247767</v>
      </c>
      <c r="AC103" s="41" t="n">
        <f aca="false">AC60</f>
        <v>1989.64313636635</v>
      </c>
      <c r="AD103" s="41" t="n">
        <f aca="false">AD60</f>
        <v>566.860752797399</v>
      </c>
      <c r="AE103" s="41" t="n">
        <f aca="false">SUM(B103:AD103)</f>
        <v>46991.1138217662</v>
      </c>
      <c r="AF103" s="65" t="n">
        <f aca="false">AF60*(1-$AJ$100/SUM($AJ$85:$AJ$100))</f>
        <v>30969.0020817906</v>
      </c>
      <c r="AG103" s="65" t="n">
        <f aca="false">AG60*(1-$AJ$100/SUM($AJ$85:$AJ$100))</f>
        <v>1.22791553077146</v>
      </c>
      <c r="AH103" s="65" t="n">
        <f aca="false">AH60*(1-$AJ$100/SUM($AJ$85:$AJ$100))</f>
        <v>265.293609925309</v>
      </c>
      <c r="AI103" s="65" t="n">
        <f aca="false">AI60*(1-$AJ$100/SUM($AJ$85:$AJ$100))</f>
        <v>3663.44026831631</v>
      </c>
      <c r="AJ103" s="41" t="n">
        <f aca="false">SUM(AF103:AI103)</f>
        <v>34898.963875563</v>
      </c>
      <c r="AK103" s="65" t="n">
        <f aca="false">AK60*(1-$AJ$100/SUM($AJ$85:$AJ$100))</f>
        <v>4364.97296407986</v>
      </c>
      <c r="AL103" s="41" t="n">
        <f aca="false">AL60</f>
        <v>6893.92415357324</v>
      </c>
      <c r="AM103" s="65" t="n">
        <f aca="false">AM60*(1-$AJ$100/SUM($AJ$85:$AJ$100))</f>
        <v>4146.65349138199</v>
      </c>
      <c r="AN103" s="41" t="n">
        <f aca="false">AN60</f>
        <v>9720.15864286028</v>
      </c>
      <c r="AO103" s="41" t="n">
        <f aca="false">AE103+AJ103+(AK103+AM103)-(AL103+AN103)</f>
        <v>73787.6213563575</v>
      </c>
      <c r="AQ103" s="41" t="n">
        <f aca="false">AK103+AM103</f>
        <v>8511.62645546186</v>
      </c>
      <c r="AR103" s="43" t="n">
        <f aca="false">AQ103/AQ$116</f>
        <v>0.0115610910904292</v>
      </c>
      <c r="AS103" s="41" t="n">
        <f aca="false">AL103+AN103</f>
        <v>16614.0827964335</v>
      </c>
      <c r="AT103" s="43" t="n">
        <f aca="false">AS103/AS$116</f>
        <v>0.0328612700810778</v>
      </c>
      <c r="AV103" s="41" t="n">
        <f aca="false">AV60*AO103/AO60</f>
        <v>831.984635292928</v>
      </c>
      <c r="AW103" s="43" t="n">
        <f aca="false">AV103/AV$116</f>
        <v>0.00839540372912986</v>
      </c>
      <c r="AX103" s="44" t="n">
        <f aca="false">AV103*1000/AO103</f>
        <v>11.2753957913192</v>
      </c>
    </row>
    <row r="104" customFormat="false" ht="13.5" hidden="false" customHeight="false" outlineLevel="0" collapsed="false">
      <c r="A104" s="64" t="s">
        <v>65</v>
      </c>
      <c r="B104" s="41" t="n">
        <f aca="false">B61</f>
        <v>1295.62786497966</v>
      </c>
      <c r="C104" s="41" t="n">
        <f aca="false">C61</f>
        <v>52.3502978329604</v>
      </c>
      <c r="D104" s="41" t="n">
        <f aca="false">D61</f>
        <v>430.305233411481</v>
      </c>
      <c r="E104" s="41" t="n">
        <f aca="false">E61</f>
        <v>500.039634670474</v>
      </c>
      <c r="F104" s="41" t="n">
        <f aca="false">F61</f>
        <v>849.190483881029</v>
      </c>
      <c r="G104" s="41" t="n">
        <f aca="false">G61</f>
        <v>126.489079466686</v>
      </c>
      <c r="H104" s="41" t="n">
        <f aca="false">H61</f>
        <v>3.58972274334455</v>
      </c>
      <c r="I104" s="41" t="n">
        <f aca="false">I61</f>
        <v>702.982823064384</v>
      </c>
      <c r="J104" s="41" t="n">
        <f aca="false">J61</f>
        <v>101.715367336338</v>
      </c>
      <c r="K104" s="41" t="n">
        <f aca="false">K61</f>
        <v>830.759729635578</v>
      </c>
      <c r="L104" s="41" t="n">
        <f aca="false">L61</f>
        <v>114.961288522571</v>
      </c>
      <c r="M104" s="41" t="n">
        <f aca="false">M61</f>
        <v>2224.32355643746</v>
      </c>
      <c r="N104" s="41" t="n">
        <f aca="false">N61</f>
        <v>519.898598683421</v>
      </c>
      <c r="O104" s="41" t="n">
        <f aca="false">O61</f>
        <v>29.7569720586417</v>
      </c>
      <c r="P104" s="41" t="n">
        <f aca="false">P61</f>
        <v>315.92637538204</v>
      </c>
      <c r="Q104" s="41" t="n">
        <f aca="false">Q61</f>
        <v>817.13989982621</v>
      </c>
      <c r="R104" s="41" t="n">
        <f aca="false">R61</f>
        <v>26.166757358298</v>
      </c>
      <c r="S104" s="41" t="n">
        <f aca="false">S61</f>
        <v>27.1849827727545</v>
      </c>
      <c r="T104" s="41" t="n">
        <f aca="false">T61</f>
        <v>3176.93725660048</v>
      </c>
      <c r="U104" s="41" t="n">
        <f aca="false">U61</f>
        <v>1615.92569703936</v>
      </c>
      <c r="V104" s="41" t="n">
        <f aca="false">V61</f>
        <v>2435.73507465644</v>
      </c>
      <c r="W104" s="41" t="n">
        <f aca="false">W61</f>
        <v>1899.13817771061</v>
      </c>
      <c r="X104" s="41" t="n">
        <f aca="false">X61</f>
        <v>509.335582377641</v>
      </c>
      <c r="Y104" s="41" t="n">
        <f aca="false">Y61</f>
        <v>47.5477305428164</v>
      </c>
      <c r="Z104" s="41" t="n">
        <f aca="false">Z61</f>
        <v>440.43485251708</v>
      </c>
      <c r="AA104" s="41" t="n">
        <f aca="false">AA61</f>
        <v>380.482932045911</v>
      </c>
      <c r="AB104" s="41" t="n">
        <f aca="false">AB61</f>
        <v>920.430941411367</v>
      </c>
      <c r="AC104" s="41" t="n">
        <f aca="false">AC61</f>
        <v>760.42355573345</v>
      </c>
      <c r="AD104" s="41" t="n">
        <f aca="false">AD61</f>
        <v>883.413704703717</v>
      </c>
      <c r="AE104" s="41" t="n">
        <f aca="false">SUM(B104:AD104)</f>
        <v>22038.2141734022</v>
      </c>
      <c r="AF104" s="41" t="n">
        <f aca="false">AF61</f>
        <v>6262.08277297867</v>
      </c>
      <c r="AG104" s="41" t="n">
        <f aca="false">AG61</f>
        <v>0</v>
      </c>
      <c r="AH104" s="41" t="n">
        <f aca="false">AH61</f>
        <v>0</v>
      </c>
      <c r="AI104" s="41" t="n">
        <f aca="false">AI61</f>
        <v>0</v>
      </c>
      <c r="AJ104" s="41" t="n">
        <f aca="false">SUM(AF104:AI104)</f>
        <v>6262.08277297867</v>
      </c>
      <c r="AK104" s="41" t="n">
        <f aca="false">AK61</f>
        <v>10274.6212760693</v>
      </c>
      <c r="AL104" s="41" t="n">
        <f aca="false">AL61</f>
        <v>6040.52153246541</v>
      </c>
      <c r="AM104" s="41" t="n">
        <f aca="false">AM61</f>
        <v>1211.38360009982</v>
      </c>
      <c r="AN104" s="41" t="n">
        <f aca="false">AN61</f>
        <v>6175.20351075779</v>
      </c>
      <c r="AO104" s="41" t="n">
        <f aca="false">AE104+AJ104+(AK104+AM104)-(AL104+AN104)</f>
        <v>27570.5767793268</v>
      </c>
      <c r="AQ104" s="41" t="n">
        <f aca="false">AK104+AM104</f>
        <v>11486.0048761691</v>
      </c>
      <c r="AR104" s="43" t="n">
        <f aca="false">AQ104/AQ$116</f>
        <v>0.015601101544264</v>
      </c>
      <c r="AS104" s="41" t="n">
        <f aca="false">AL104+AN104</f>
        <v>12215.7250432232</v>
      </c>
      <c r="AT104" s="43" t="n">
        <f aca="false">AS104/AS$116</f>
        <v>0.0241616852883215</v>
      </c>
      <c r="AV104" s="41" t="n">
        <f aca="false">AV61*AO104/AO61</f>
        <v>12160.1627239455</v>
      </c>
      <c r="AW104" s="43" t="n">
        <f aca="false">AV104/AV$116</f>
        <v>0.122705962524769</v>
      </c>
      <c r="AX104" s="44" t="n">
        <f aca="false">AV104*1000/AO104</f>
        <v>441.055797318812</v>
      </c>
    </row>
    <row r="105" customFormat="false" ht="13.5" hidden="false" customHeight="false" outlineLevel="0" collapsed="false">
      <c r="A105" s="64" t="s">
        <v>66</v>
      </c>
      <c r="B105" s="41" t="n">
        <f aca="false">B62</f>
        <v>8.12926787724073</v>
      </c>
      <c r="C105" s="41" t="n">
        <f aca="false">C62</f>
        <v>9.62759225171999</v>
      </c>
      <c r="D105" s="41" t="n">
        <f aca="false">D62</f>
        <v>118.454380474595</v>
      </c>
      <c r="E105" s="41" t="n">
        <f aca="false">E62</f>
        <v>74.1980129983057</v>
      </c>
      <c r="F105" s="41" t="n">
        <f aca="false">F62</f>
        <v>212.46705887591</v>
      </c>
      <c r="G105" s="41" t="n">
        <f aca="false">G62</f>
        <v>33.2823558148878</v>
      </c>
      <c r="H105" s="41" t="n">
        <f aca="false">H62</f>
        <v>1.19603368648767</v>
      </c>
      <c r="I105" s="41" t="n">
        <f aca="false">I62</f>
        <v>88.1981162652932</v>
      </c>
      <c r="J105" s="41" t="n">
        <f aca="false">J62</f>
        <v>26.4534833392802</v>
      </c>
      <c r="K105" s="41" t="n">
        <f aca="false">K62</f>
        <v>168.473154401133</v>
      </c>
      <c r="L105" s="41" t="n">
        <f aca="false">L62</f>
        <v>28.4944286766601</v>
      </c>
      <c r="M105" s="41" t="n">
        <f aca="false">M62</f>
        <v>476.284342307892</v>
      </c>
      <c r="N105" s="41" t="n">
        <f aca="false">N62</f>
        <v>77.2029074746621</v>
      </c>
      <c r="O105" s="41" t="n">
        <f aca="false">O62</f>
        <v>5.27977165000548</v>
      </c>
      <c r="P105" s="41" t="n">
        <f aca="false">P62</f>
        <v>98.6369114733563</v>
      </c>
      <c r="Q105" s="41" t="n">
        <f aca="false">Q62</f>
        <v>239.433856081617</v>
      </c>
      <c r="R105" s="41" t="n">
        <f aca="false">R62</f>
        <v>23.6525982907036</v>
      </c>
      <c r="S105" s="41" t="n">
        <f aca="false">S62</f>
        <v>5.55276396455453</v>
      </c>
      <c r="T105" s="41" t="n">
        <f aca="false">T62</f>
        <v>1802.32424013468</v>
      </c>
      <c r="U105" s="41" t="n">
        <f aca="false">U62</f>
        <v>404.789382570266</v>
      </c>
      <c r="V105" s="41" t="n">
        <f aca="false">V62</f>
        <v>210.439920518378</v>
      </c>
      <c r="W105" s="41" t="n">
        <f aca="false">W62</f>
        <v>367.433955251796</v>
      </c>
      <c r="X105" s="41" t="n">
        <f aca="false">X62</f>
        <v>293.953391172701</v>
      </c>
      <c r="Y105" s="41" t="n">
        <f aca="false">Y62</f>
        <v>19.15761748355</v>
      </c>
      <c r="Z105" s="41" t="n">
        <f aca="false">Z62</f>
        <v>582.299714924731</v>
      </c>
      <c r="AA105" s="41" t="n">
        <f aca="false">AA62</f>
        <v>195.262871783539</v>
      </c>
      <c r="AB105" s="41" t="n">
        <f aca="false">AB62</f>
        <v>202.553216053419</v>
      </c>
      <c r="AC105" s="41" t="n">
        <f aca="false">AC62</f>
        <v>505.257452097421</v>
      </c>
      <c r="AD105" s="41" t="n">
        <f aca="false">AD62</f>
        <v>164.404384765601</v>
      </c>
      <c r="AE105" s="41" t="n">
        <f aca="false">SUM(B105:AD105)</f>
        <v>6442.89318266039</v>
      </c>
      <c r="AF105" s="41" t="n">
        <f aca="false">AF62</f>
        <v>36000.1820527124</v>
      </c>
      <c r="AG105" s="41" t="n">
        <f aca="false">AG62</f>
        <v>9.58161118445183</v>
      </c>
      <c r="AH105" s="41" t="n">
        <f aca="false">AH62</f>
        <v>0</v>
      </c>
      <c r="AI105" s="41" t="n">
        <f aca="false">AI62</f>
        <v>0</v>
      </c>
      <c r="AJ105" s="41" t="n">
        <f aca="false">SUM(AF105:AI105)</f>
        <v>36009.7636638968</v>
      </c>
      <c r="AK105" s="41" t="n">
        <f aca="false">AK62</f>
        <v>21541.4023464165</v>
      </c>
      <c r="AL105" s="41" t="n">
        <f aca="false">AL62</f>
        <v>10936.2948500843</v>
      </c>
      <c r="AM105" s="41" t="n">
        <f aca="false">AM62</f>
        <v>0</v>
      </c>
      <c r="AN105" s="41" t="n">
        <f aca="false">AN62</f>
        <v>4651.49116913067</v>
      </c>
      <c r="AO105" s="41" t="n">
        <f aca="false">AE105+AJ105+(AK105+AM105)-(AL105+AN105)</f>
        <v>48406.2731737587</v>
      </c>
      <c r="AQ105" s="41" t="n">
        <f aca="false">AK105+AM105</f>
        <v>21541.4023464165</v>
      </c>
      <c r="AR105" s="43" t="n">
        <f aca="false">AQ105/AQ$116</f>
        <v>0.0292590512572009</v>
      </c>
      <c r="AS105" s="41" t="n">
        <f aca="false">AL105+AN105</f>
        <v>15587.786019215</v>
      </c>
      <c r="AT105" s="43" t="n">
        <f aca="false">AS105/AS$116</f>
        <v>0.0308313406535708</v>
      </c>
      <c r="AV105" s="41" t="n">
        <f aca="false">AV62*AO105/AO62</f>
        <v>1528.87589854593</v>
      </c>
      <c r="AW105" s="43" t="n">
        <f aca="false">AV105/AV$116</f>
        <v>0.0154276051209889</v>
      </c>
      <c r="AX105" s="44" t="n">
        <f aca="false">AV105*1000/AO105</f>
        <v>31.584251343992</v>
      </c>
    </row>
    <row r="106" customFormat="false" ht="13.5" hidden="false" customHeight="false" outlineLevel="0" collapsed="false">
      <c r="A106" s="64" t="s">
        <v>67</v>
      </c>
      <c r="B106" s="41" t="n">
        <f aca="false">B63</f>
        <v>1299.60894391771</v>
      </c>
      <c r="C106" s="41" t="n">
        <f aca="false">C63</f>
        <v>345.077222550701</v>
      </c>
      <c r="D106" s="41" t="n">
        <f aca="false">D63</f>
        <v>1830.69688438003</v>
      </c>
      <c r="E106" s="41" t="n">
        <f aca="false">E63</f>
        <v>437.411110668111</v>
      </c>
      <c r="F106" s="41" t="n">
        <f aca="false">F63</f>
        <v>1588.12619475927</v>
      </c>
      <c r="G106" s="41" t="n">
        <f aca="false">G63</f>
        <v>200.839497121523</v>
      </c>
      <c r="H106" s="41" t="n">
        <f aca="false">H63</f>
        <v>20.5762290733411</v>
      </c>
      <c r="I106" s="41" t="n">
        <f aca="false">I63</f>
        <v>1034.25904181725</v>
      </c>
      <c r="J106" s="41" t="n">
        <f aca="false">J63</f>
        <v>222.277476794531</v>
      </c>
      <c r="K106" s="41" t="n">
        <f aca="false">K63</f>
        <v>1286.87781402671</v>
      </c>
      <c r="L106" s="41" t="n">
        <f aca="false">L63</f>
        <v>155.940978411161</v>
      </c>
      <c r="M106" s="41" t="n">
        <f aca="false">M63</f>
        <v>4398.32105399112</v>
      </c>
      <c r="N106" s="41" t="n">
        <f aca="false">N63</f>
        <v>882.833139928221</v>
      </c>
      <c r="O106" s="41" t="n">
        <f aca="false">O63</f>
        <v>26.6056964486567</v>
      </c>
      <c r="P106" s="41" t="n">
        <f aca="false">P63</f>
        <v>814.86644530379</v>
      </c>
      <c r="Q106" s="41" t="n">
        <f aca="false">Q63</f>
        <v>3967.96018347502</v>
      </c>
      <c r="R106" s="41" t="n">
        <f aca="false">R63</f>
        <v>47.4208034768639</v>
      </c>
      <c r="S106" s="41" t="n">
        <f aca="false">S63</f>
        <v>89.1528962594001</v>
      </c>
      <c r="T106" s="41" t="n">
        <f aca="false">T63</f>
        <v>2965.62342721469</v>
      </c>
      <c r="U106" s="41" t="n">
        <f aca="false">U63</f>
        <v>528.174643506344</v>
      </c>
      <c r="V106" s="41" t="n">
        <f aca="false">V63</f>
        <v>85.6937494256327</v>
      </c>
      <c r="W106" s="41" t="n">
        <f aca="false">W63</f>
        <v>1950.10886126267</v>
      </c>
      <c r="X106" s="41" t="n">
        <f aca="false">X63</f>
        <v>319.084143281308</v>
      </c>
      <c r="Y106" s="41" t="n">
        <f aca="false">Y63</f>
        <v>665.431397635718</v>
      </c>
      <c r="Z106" s="41" t="n">
        <f aca="false">Z63</f>
        <v>611.583922962392</v>
      </c>
      <c r="AA106" s="41" t="n">
        <f aca="false">AA63</f>
        <v>453.381060062342</v>
      </c>
      <c r="AB106" s="41" t="n">
        <f aca="false">AB63</f>
        <v>330.04862987534</v>
      </c>
      <c r="AC106" s="41" t="n">
        <f aca="false">AC63</f>
        <v>893.760921318991</v>
      </c>
      <c r="AD106" s="41" t="n">
        <f aca="false">AD63</f>
        <v>381.251003819062</v>
      </c>
      <c r="AE106" s="41" t="n">
        <f aca="false">SUM(B106:AD106)</f>
        <v>27832.9933727679</v>
      </c>
      <c r="AF106" s="65" t="n">
        <f aca="false">AF63*(1-0.25)</f>
        <v>11510.5606115203</v>
      </c>
      <c r="AG106" s="65" t="n">
        <f aca="false">AG63*(1-0.25)</f>
        <v>1.51583565507452</v>
      </c>
      <c r="AH106" s="65" t="n">
        <f aca="false">AH63*(1-0.25)</f>
        <v>38.0471022614004</v>
      </c>
      <c r="AI106" s="65" t="n">
        <f aca="false">AI63*(1-0.25)</f>
        <v>264.579519737564</v>
      </c>
      <c r="AJ106" s="41" t="n">
        <f aca="false">SUM(AF106:AI106)</f>
        <v>11814.7030691744</v>
      </c>
      <c r="AK106" s="41" t="n">
        <f aca="false">AK63</f>
        <v>7782.36744019668</v>
      </c>
      <c r="AL106" s="41" t="n">
        <f aca="false">AL63</f>
        <v>8023.42669840534</v>
      </c>
      <c r="AM106" s="41" t="n">
        <f aca="false">AM63</f>
        <v>3165.42478318418</v>
      </c>
      <c r="AN106" s="41" t="n">
        <f aca="false">AN63</f>
        <v>15448.0725458996</v>
      </c>
      <c r="AO106" s="65" t="n">
        <f aca="false">AE106+AJ106+(AK106+AM106)-(AL106+AN106)</f>
        <v>27123.9894210182</v>
      </c>
      <c r="AQ106" s="41" t="n">
        <f aca="false">AK106+AM106</f>
        <v>10947.7922233809</v>
      </c>
      <c r="AR106" s="43" t="n">
        <f aca="false">AQ106/AQ$116</f>
        <v>0.014870063177218</v>
      </c>
      <c r="AS106" s="41" t="n">
        <f aca="false">AL106+AN106</f>
        <v>23471.4992443049</v>
      </c>
      <c r="AT106" s="43" t="n">
        <f aca="false">AS106/AS$116</f>
        <v>0.0464246678751649</v>
      </c>
      <c r="AV106" s="41" t="n">
        <f aca="false">AV63*AO106/AO63</f>
        <v>620.193858955537</v>
      </c>
      <c r="AW106" s="43" t="n">
        <f aca="false">AV106/AV$116</f>
        <v>0.00625826201036217</v>
      </c>
      <c r="AX106" s="44" t="n">
        <f aca="false">AV106*1000/AO106</f>
        <v>22.8651416032095</v>
      </c>
    </row>
    <row r="107" customFormat="false" ht="13.5" hidden="false" customHeight="false" outlineLevel="0" collapsed="false">
      <c r="A107" s="64" t="s">
        <v>68</v>
      </c>
      <c r="B107" s="41" t="n">
        <f aca="false">B64</f>
        <v>7.6068308474491</v>
      </c>
      <c r="C107" s="41" t="n">
        <f aca="false">C64</f>
        <v>6.13550567912357</v>
      </c>
      <c r="D107" s="41" t="n">
        <f aca="false">D64</f>
        <v>103.800550712459</v>
      </c>
      <c r="E107" s="41" t="n">
        <f aca="false">E64</f>
        <v>62.3730712746889</v>
      </c>
      <c r="F107" s="41" t="n">
        <f aca="false">F64</f>
        <v>165.011084529345</v>
      </c>
      <c r="G107" s="41" t="n">
        <f aca="false">G64</f>
        <v>89.3727826004743</v>
      </c>
      <c r="H107" s="41" t="n">
        <f aca="false">H64</f>
        <v>1.25376653642902</v>
      </c>
      <c r="I107" s="41" t="n">
        <f aca="false">I64</f>
        <v>75.3876625057872</v>
      </c>
      <c r="J107" s="41" t="n">
        <f aca="false">J64</f>
        <v>20.1235437411411</v>
      </c>
      <c r="K107" s="41" t="n">
        <f aca="false">K64</f>
        <v>278.045432811813</v>
      </c>
      <c r="L107" s="41" t="n">
        <f aca="false">L64</f>
        <v>37.5183729741408</v>
      </c>
      <c r="M107" s="41" t="n">
        <f aca="false">M64</f>
        <v>869.21736379896</v>
      </c>
      <c r="N107" s="41" t="n">
        <f aca="false">N64</f>
        <v>129.135005651013</v>
      </c>
      <c r="O107" s="41" t="n">
        <f aca="false">O64</f>
        <v>6.18426810592431</v>
      </c>
      <c r="P107" s="41" t="n">
        <f aca="false">P64</f>
        <v>114.376592428006</v>
      </c>
      <c r="Q107" s="41" t="n">
        <f aca="false">Q64</f>
        <v>848.052948977576</v>
      </c>
      <c r="R107" s="41" t="n">
        <f aca="false">R64</f>
        <v>8.43742187838734</v>
      </c>
      <c r="S107" s="41" t="n">
        <f aca="false">S64</f>
        <v>20.245612621523</v>
      </c>
      <c r="T107" s="41" t="n">
        <f aca="false">T64</f>
        <v>1718.40762537977</v>
      </c>
      <c r="U107" s="41" t="n">
        <f aca="false">U64</f>
        <v>557.657751637174</v>
      </c>
      <c r="V107" s="41" t="n">
        <f aca="false">V64</f>
        <v>44.2052651016692</v>
      </c>
      <c r="W107" s="41" t="n">
        <f aca="false">W64</f>
        <v>203.476249471253</v>
      </c>
      <c r="X107" s="41" t="n">
        <f aca="false">X64</f>
        <v>2036.6024768768</v>
      </c>
      <c r="Y107" s="41" t="n">
        <f aca="false">Y64</f>
        <v>233.665226940183</v>
      </c>
      <c r="Z107" s="41" t="n">
        <f aca="false">Z64</f>
        <v>671.538245428403</v>
      </c>
      <c r="AA107" s="41" t="n">
        <f aca="false">AA64</f>
        <v>195.673354367887</v>
      </c>
      <c r="AB107" s="41" t="n">
        <f aca="false">AB64</f>
        <v>337.40548395212</v>
      </c>
      <c r="AC107" s="41" t="n">
        <f aca="false">AC64</f>
        <v>405.867951453816</v>
      </c>
      <c r="AD107" s="41" t="n">
        <f aca="false">AD64</f>
        <v>244.762503652841</v>
      </c>
      <c r="AE107" s="41" t="n">
        <f aca="false">SUM(B107:AD107)</f>
        <v>9491.53995193616</v>
      </c>
      <c r="AF107" s="41" t="n">
        <f aca="false">AF64</f>
        <v>5115.51425940606</v>
      </c>
      <c r="AG107" s="41" t="n">
        <f aca="false">AG64</f>
        <v>0</v>
      </c>
      <c r="AH107" s="41" t="n">
        <f aca="false">AH64</f>
        <v>0</v>
      </c>
      <c r="AI107" s="41" t="n">
        <f aca="false">AI64</f>
        <v>0</v>
      </c>
      <c r="AJ107" s="41" t="n">
        <f aca="false">SUM(AF107:AI107)</f>
        <v>5115.51425940606</v>
      </c>
      <c r="AK107" s="41" t="n">
        <f aca="false">AK64</f>
        <v>5909.99466696062</v>
      </c>
      <c r="AL107" s="41" t="n">
        <f aca="false">AL64</f>
        <v>3572.52233788855</v>
      </c>
      <c r="AM107" s="41" t="n">
        <f aca="false">AM64</f>
        <v>1715.15681381845</v>
      </c>
      <c r="AN107" s="41" t="n">
        <f aca="false">AN64</f>
        <v>1458.59722106911</v>
      </c>
      <c r="AO107" s="41" t="n">
        <f aca="false">AE107+AJ107+(AK107+AM107)-(AL107+AN107)</f>
        <v>17201.0861331636</v>
      </c>
      <c r="AQ107" s="41" t="n">
        <f aca="false">AK107+AM107</f>
        <v>7625.15148077907</v>
      </c>
      <c r="AR107" s="43" t="n">
        <f aca="false">AQ107/AQ$116</f>
        <v>0.0103570182865625</v>
      </c>
      <c r="AS107" s="41" t="n">
        <f aca="false">AL107+AN107</f>
        <v>5031.11955895766</v>
      </c>
      <c r="AT107" s="43" t="n">
        <f aca="false">AS107/AS$116</f>
        <v>0.00995113486930443</v>
      </c>
      <c r="AV107" s="41" t="n">
        <f aca="false">AV64*AO107/AO64</f>
        <v>4302.76040864677</v>
      </c>
      <c r="AW107" s="43" t="n">
        <f aca="false">AV107/AV$116</f>
        <v>0.0434183628494377</v>
      </c>
      <c r="AX107" s="44" t="n">
        <f aca="false">AV107*1000/AO107</f>
        <v>250.14469291861</v>
      </c>
    </row>
    <row r="108" customFormat="false" ht="13.5" hidden="false" customHeight="false" outlineLevel="0" collapsed="false">
      <c r="A108" s="64" t="s">
        <v>69</v>
      </c>
      <c r="B108" s="41" t="n">
        <f aca="false">B65</f>
        <v>0</v>
      </c>
      <c r="C108" s="41" t="n">
        <f aca="false">C65</f>
        <v>0</v>
      </c>
      <c r="D108" s="41" t="n">
        <f aca="false">D65</f>
        <v>0</v>
      </c>
      <c r="E108" s="41" t="n">
        <f aca="false">E65</f>
        <v>0</v>
      </c>
      <c r="F108" s="41" t="n">
        <f aca="false">F65</f>
        <v>0</v>
      </c>
      <c r="G108" s="41" t="n">
        <f aca="false">G65</f>
        <v>0</v>
      </c>
      <c r="H108" s="41" t="n">
        <f aca="false">H65</f>
        <v>0</v>
      </c>
      <c r="I108" s="41" t="n">
        <f aca="false">I65</f>
        <v>0</v>
      </c>
      <c r="J108" s="41" t="n">
        <f aca="false">J65</f>
        <v>0</v>
      </c>
      <c r="K108" s="41" t="n">
        <f aca="false">K65</f>
        <v>0</v>
      </c>
      <c r="L108" s="41" t="n">
        <f aca="false">L65</f>
        <v>0</v>
      </c>
      <c r="M108" s="41" t="n">
        <f aca="false">M65</f>
        <v>0</v>
      </c>
      <c r="N108" s="41" t="n">
        <f aca="false">N65</f>
        <v>0</v>
      </c>
      <c r="O108" s="41" t="n">
        <f aca="false">O65</f>
        <v>0</v>
      </c>
      <c r="P108" s="41" t="n">
        <f aca="false">P65</f>
        <v>0</v>
      </c>
      <c r="Q108" s="41" t="n">
        <f aca="false">Q65</f>
        <v>0</v>
      </c>
      <c r="R108" s="41" t="n">
        <f aca="false">R65</f>
        <v>0</v>
      </c>
      <c r="S108" s="41" t="n">
        <f aca="false">S65</f>
        <v>0</v>
      </c>
      <c r="T108" s="41" t="n">
        <f aca="false">T65</f>
        <v>0</v>
      </c>
      <c r="U108" s="41" t="n">
        <f aca="false">U65</f>
        <v>0</v>
      </c>
      <c r="V108" s="41" t="n">
        <f aca="false">V65</f>
        <v>0</v>
      </c>
      <c r="W108" s="41" t="n">
        <f aca="false">W65</f>
        <v>0</v>
      </c>
      <c r="X108" s="41" t="n">
        <f aca="false">X65</f>
        <v>0</v>
      </c>
      <c r="Y108" s="41" t="n">
        <f aca="false">Y65</f>
        <v>0</v>
      </c>
      <c r="Z108" s="41" t="n">
        <f aca="false">Z65</f>
        <v>0</v>
      </c>
      <c r="AA108" s="41" t="n">
        <f aca="false">AA65</f>
        <v>0</v>
      </c>
      <c r="AB108" s="41" t="n">
        <f aca="false">AB65</f>
        <v>0</v>
      </c>
      <c r="AC108" s="41" t="n">
        <f aca="false">AC65</f>
        <v>0</v>
      </c>
      <c r="AD108" s="41" t="n">
        <f aca="false">AD65</f>
        <v>602.042384992977</v>
      </c>
      <c r="AE108" s="41" t="n">
        <f aca="false">SUM(B108:AD108)</f>
        <v>602.042384992977</v>
      </c>
      <c r="AF108" s="65" t="n">
        <f aca="false">AF65*(1-0.5)</f>
        <v>225.53982000333</v>
      </c>
      <c r="AG108" s="65" t="n">
        <f aca="false">AG65*(1-0.5)</f>
        <v>8288.12714193411</v>
      </c>
      <c r="AH108" s="65" t="n">
        <f aca="false">AH65*(1-0.5)</f>
        <v>0</v>
      </c>
      <c r="AI108" s="65" t="n">
        <f aca="false">AI65*(1-0.5)</f>
        <v>0</v>
      </c>
      <c r="AJ108" s="41" t="n">
        <f aca="false">SUM(AF108:AI108)</f>
        <v>8513.66696193744</v>
      </c>
      <c r="AK108" s="41" t="n">
        <f aca="false">AK65</f>
        <v>0</v>
      </c>
      <c r="AL108" s="41" t="n">
        <f aca="false">AL65</f>
        <v>0</v>
      </c>
      <c r="AM108" s="41" t="n">
        <f aca="false">AM65</f>
        <v>0</v>
      </c>
      <c r="AN108" s="41" t="n">
        <f aca="false">AN65</f>
        <v>0</v>
      </c>
      <c r="AO108" s="65" t="n">
        <f aca="false">AE108+AJ108+(AK108+AM108)-(AL108+AN108)</f>
        <v>9115.70934693041</v>
      </c>
      <c r="AQ108" s="41" t="n">
        <f aca="false">AK108+AM108</f>
        <v>0</v>
      </c>
      <c r="AR108" s="43" t="n">
        <f aca="false">AQ108/AQ$116</f>
        <v>0</v>
      </c>
      <c r="AS108" s="41" t="n">
        <f aca="false">AL108+AN108</f>
        <v>0</v>
      </c>
      <c r="AT108" s="43" t="n">
        <f aca="false">AS108/AS$116</f>
        <v>0</v>
      </c>
      <c r="AV108" s="41" t="n">
        <f aca="false">AV65*AO108/AO65</f>
        <v>272.941791840468</v>
      </c>
      <c r="AW108" s="43" t="n">
        <f aca="false">AV108/AV$116</f>
        <v>0.00275420535410016</v>
      </c>
      <c r="AX108" s="44" t="n">
        <f aca="false">AV108*1000/AO108</f>
        <v>29.941914715872</v>
      </c>
    </row>
    <row r="109" customFormat="false" ht="13.5" hidden="false" customHeight="false" outlineLevel="0" collapsed="false">
      <c r="A109" s="64" t="s">
        <v>70</v>
      </c>
      <c r="B109" s="41" t="n">
        <f aca="false">B66</f>
        <v>5.38375134324554</v>
      </c>
      <c r="C109" s="41" t="n">
        <f aca="false">C66</f>
        <v>0.273882690646557</v>
      </c>
      <c r="D109" s="41" t="n">
        <f aca="false">D66</f>
        <v>434.222928350143</v>
      </c>
      <c r="E109" s="41" t="n">
        <f aca="false">E66</f>
        <v>164.335337786371</v>
      </c>
      <c r="F109" s="41" t="n">
        <f aca="false">F66</f>
        <v>154.903004884247</v>
      </c>
      <c r="G109" s="41" t="n">
        <f aca="false">G66</f>
        <v>848.399387921134</v>
      </c>
      <c r="H109" s="41" t="n">
        <f aca="false">H66</f>
        <v>2.6214136705046</v>
      </c>
      <c r="I109" s="41" t="n">
        <f aca="false">I66</f>
        <v>1212.79676118288</v>
      </c>
      <c r="J109" s="41" t="n">
        <f aca="false">J66</f>
        <v>45.7256298526453</v>
      </c>
      <c r="K109" s="41" t="n">
        <f aca="false">K66</f>
        <v>652.555671996992</v>
      </c>
      <c r="L109" s="41" t="n">
        <f aca="false">L66</f>
        <v>293.18219713561</v>
      </c>
      <c r="M109" s="41" t="n">
        <f aca="false">M66</f>
        <v>18432.0781977492</v>
      </c>
      <c r="N109" s="41" t="n">
        <f aca="false">N66</f>
        <v>2165.24955765327</v>
      </c>
      <c r="O109" s="41" t="n">
        <f aca="false">O66</f>
        <v>111.330928040947</v>
      </c>
      <c r="P109" s="41" t="n">
        <f aca="false">P66</f>
        <v>497.786877890537</v>
      </c>
      <c r="Q109" s="41" t="n">
        <f aca="false">Q66</f>
        <v>205.12901321488</v>
      </c>
      <c r="R109" s="41" t="n">
        <f aca="false">R66</f>
        <v>19.2921075314332</v>
      </c>
      <c r="S109" s="41" t="n">
        <f aca="false">S66</f>
        <v>0.3238637242309</v>
      </c>
      <c r="T109" s="41" t="n">
        <f aca="false">T66</f>
        <v>122.70788508068</v>
      </c>
      <c r="U109" s="41" t="n">
        <f aca="false">U66</f>
        <v>12.6903957372032</v>
      </c>
      <c r="V109" s="41" t="n">
        <f aca="false">V66</f>
        <v>0</v>
      </c>
      <c r="W109" s="41" t="n">
        <f aca="false">W66</f>
        <v>54.5695989604724</v>
      </c>
      <c r="X109" s="41" t="n">
        <f aca="false">X66</f>
        <v>247.22147947704</v>
      </c>
      <c r="Y109" s="41" t="n">
        <f aca="false">Y66</f>
        <v>2.19791079034903</v>
      </c>
      <c r="Z109" s="41" t="n">
        <f aca="false">Z66</f>
        <v>0</v>
      </c>
      <c r="AA109" s="41" t="n">
        <f aca="false">AA66</f>
        <v>4.08951618542378</v>
      </c>
      <c r="AB109" s="41" t="n">
        <f aca="false">AB66</f>
        <v>42.4260345231861</v>
      </c>
      <c r="AC109" s="41" t="n">
        <f aca="false">AC66</f>
        <v>7.53926130051832</v>
      </c>
      <c r="AD109" s="41" t="n">
        <f aca="false">AD66</f>
        <v>47.2061286901797</v>
      </c>
      <c r="AE109" s="41" t="n">
        <f aca="false">SUM(B109:AD109)</f>
        <v>25786.2387233639</v>
      </c>
      <c r="AF109" s="65" t="n">
        <f aca="false">AF66*(1-0.5)</f>
        <v>2117.51765251992</v>
      </c>
      <c r="AG109" s="65" t="n">
        <f aca="false">AG66*(1-0.5)</f>
        <v>5503.66163589336</v>
      </c>
      <c r="AH109" s="65" t="n">
        <f aca="false">AH66*(1-0.5)</f>
        <v>0</v>
      </c>
      <c r="AI109" s="65" t="n">
        <f aca="false">AI66*(1-0.5)</f>
        <v>0</v>
      </c>
      <c r="AJ109" s="41" t="n">
        <f aca="false">SUM(AF109:AI109)</f>
        <v>7621.17928841328</v>
      </c>
      <c r="AK109" s="41" t="n">
        <f aca="false">AK66</f>
        <v>936.844111969189</v>
      </c>
      <c r="AL109" s="41" t="n">
        <f aca="false">AL66</f>
        <v>644.89447379227</v>
      </c>
      <c r="AM109" s="41" t="n">
        <f aca="false">AM66</f>
        <v>3799.75590858769</v>
      </c>
      <c r="AN109" s="41" t="n">
        <f aca="false">AN66</f>
        <v>1406.53539121726</v>
      </c>
      <c r="AO109" s="65" t="n">
        <f aca="false">AE109+AJ109+(AK109+AM109)-(AL109+AN109)</f>
        <v>36092.5881673246</v>
      </c>
      <c r="AQ109" s="41" t="n">
        <f aca="false">AK109+AM109</f>
        <v>4736.60002055688</v>
      </c>
      <c r="AR109" s="43" t="n">
        <f aca="false">AQ109/AQ$116</f>
        <v>0.00643358406094612</v>
      </c>
      <c r="AS109" s="41" t="n">
        <f aca="false">AL109+AN109</f>
        <v>2051.42986500953</v>
      </c>
      <c r="AT109" s="43" t="n">
        <f aca="false">AS109/AS$116</f>
        <v>0.0040575571743833</v>
      </c>
      <c r="AV109" s="41" t="n">
        <f aca="false">AV66*AO109/AO66</f>
        <v>2172.34438967323</v>
      </c>
      <c r="AW109" s="43" t="n">
        <f aca="false">AV109/AV$116</f>
        <v>0.0219207271581352</v>
      </c>
      <c r="AX109" s="44" t="n">
        <f aca="false">AV109*1000/AO109</f>
        <v>60.1881023217919</v>
      </c>
    </row>
    <row r="110" customFormat="false" ht="13.5" hidden="false" customHeight="false" outlineLevel="0" collapsed="false">
      <c r="A110" s="64" t="s">
        <v>100</v>
      </c>
      <c r="B110" s="41" t="n">
        <f aca="false">B67</f>
        <v>0</v>
      </c>
      <c r="C110" s="41" t="n">
        <f aca="false">C67</f>
        <v>0</v>
      </c>
      <c r="D110" s="41" t="n">
        <f aca="false">D67</f>
        <v>0</v>
      </c>
      <c r="E110" s="41" t="n">
        <f aca="false">E67</f>
        <v>0</v>
      </c>
      <c r="F110" s="41" t="n">
        <f aca="false">F67</f>
        <v>0</v>
      </c>
      <c r="G110" s="41" t="n">
        <f aca="false">G67</f>
        <v>0.169265587117517</v>
      </c>
      <c r="H110" s="41" t="n">
        <f aca="false">H67</f>
        <v>0</v>
      </c>
      <c r="I110" s="41" t="n">
        <f aca="false">I67</f>
        <v>0</v>
      </c>
      <c r="J110" s="41" t="n">
        <f aca="false">J67</f>
        <v>0</v>
      </c>
      <c r="K110" s="41" t="n">
        <f aca="false">K67</f>
        <v>0</v>
      </c>
      <c r="L110" s="41" t="n">
        <f aca="false">L67</f>
        <v>0</v>
      </c>
      <c r="M110" s="41" t="n">
        <f aca="false">M67</f>
        <v>0</v>
      </c>
      <c r="N110" s="41" t="n">
        <f aca="false">N67</f>
        <v>0</v>
      </c>
      <c r="O110" s="41" t="n">
        <f aca="false">O67</f>
        <v>0</v>
      </c>
      <c r="P110" s="41" t="n">
        <f aca="false">P67</f>
        <v>0.0400629035368916</v>
      </c>
      <c r="Q110" s="41" t="n">
        <f aca="false">Q67</f>
        <v>0</v>
      </c>
      <c r="R110" s="41" t="n">
        <f aca="false">R67</f>
        <v>0</v>
      </c>
      <c r="S110" s="41" t="n">
        <f aca="false">S67</f>
        <v>0.0323528194122641</v>
      </c>
      <c r="T110" s="41" t="n">
        <f aca="false">T67</f>
        <v>1.09031259476907</v>
      </c>
      <c r="U110" s="41" t="n">
        <f aca="false">U67</f>
        <v>0.751507404405107</v>
      </c>
      <c r="V110" s="41" t="n">
        <f aca="false">V67</f>
        <v>0.0718147353308965</v>
      </c>
      <c r="W110" s="41" t="n">
        <f aca="false">W67</f>
        <v>1.08923144997495</v>
      </c>
      <c r="X110" s="41" t="n">
        <f aca="false">X67</f>
        <v>0.610867862569865</v>
      </c>
      <c r="Y110" s="41" t="n">
        <f aca="false">Y67</f>
        <v>0.103935366947363</v>
      </c>
      <c r="Z110" s="41" t="n">
        <f aca="false">Z67</f>
        <v>0.32801736293379</v>
      </c>
      <c r="AA110" s="41" t="n">
        <f aca="false">AA67</f>
        <v>480.163639259466</v>
      </c>
      <c r="AB110" s="41" t="n">
        <f aca="false">AB67</f>
        <v>0</v>
      </c>
      <c r="AC110" s="41" t="n">
        <f aca="false">AC67</f>
        <v>1.17274904000677</v>
      </c>
      <c r="AD110" s="41" t="n">
        <f aca="false">AD67</f>
        <v>0.0720974709784081</v>
      </c>
      <c r="AE110" s="41" t="n">
        <f aca="false">SUM(B110:AD110)</f>
        <v>485.695853857449</v>
      </c>
      <c r="AF110" s="65" t="n">
        <f aca="false">AF67*(1-0.5)</f>
        <v>3523.22215464578</v>
      </c>
      <c r="AG110" s="65" t="n">
        <f aca="false">AG67*(1-0.5)</f>
        <v>10958.9270332622</v>
      </c>
      <c r="AH110" s="65" t="n">
        <f aca="false">AH67*(1-0.5)</f>
        <v>0</v>
      </c>
      <c r="AI110" s="65" t="n">
        <f aca="false">AI67*(1-0.5)</f>
        <v>0</v>
      </c>
      <c r="AJ110" s="41" t="n">
        <f aca="false">SUM(AF110:AI110)</f>
        <v>14482.1491879079</v>
      </c>
      <c r="AK110" s="41" t="n">
        <f aca="false">AK67</f>
        <v>889.453422761013</v>
      </c>
      <c r="AL110" s="41" t="n">
        <f aca="false">AL67</f>
        <v>468.847840725858</v>
      </c>
      <c r="AM110" s="41" t="n">
        <f aca="false">AM67</f>
        <v>124.598028189825</v>
      </c>
      <c r="AN110" s="41" t="n">
        <f aca="false">AN67</f>
        <v>1003.65187075781</v>
      </c>
      <c r="AO110" s="65" t="n">
        <f aca="false">AE110+AJ110+(AK110+AM110)-(AL110+AN110)</f>
        <v>14509.3967812325</v>
      </c>
      <c r="AQ110" s="41" t="n">
        <f aca="false">AK110+AM110</f>
        <v>1014.05145095084</v>
      </c>
      <c r="AR110" s="43" t="n">
        <f aca="false">AQ110/AQ$116</f>
        <v>0.0013773561676102</v>
      </c>
      <c r="AS110" s="41" t="n">
        <f aca="false">AL110+AN110</f>
        <v>1472.49971148367</v>
      </c>
      <c r="AT110" s="43" t="n">
        <f aca="false">AS110/AS$116</f>
        <v>0.00291248161612396</v>
      </c>
      <c r="AV110" s="41" t="n">
        <f aca="false">AV67*AO110/AO67</f>
        <v>1569.53940157077</v>
      </c>
      <c r="AW110" s="43" t="n">
        <f aca="false">AV110/AV$116</f>
        <v>0.0158379330410641</v>
      </c>
      <c r="AX110" s="44" t="n">
        <f aca="false">AV110*1000/AO110</f>
        <v>108.173994083677</v>
      </c>
    </row>
    <row r="111" customFormat="false" ht="13.5" hidden="false" customHeight="false" outlineLevel="0" collapsed="false">
      <c r="A111" s="68" t="s">
        <v>142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 t="n">
        <f aca="false">SUM(B111:AD111)</f>
        <v>0</v>
      </c>
      <c r="AF111" s="70" t="n">
        <f aca="false">AF63*0.25+SUM(AF65:AF67)*0.5</f>
        <v>9703.13316434247</v>
      </c>
      <c r="AG111" s="70" t="n">
        <f aca="false">AG63*0.25+SUM(AG65:AG67)*0.5</f>
        <v>24751.2210896413</v>
      </c>
      <c r="AH111" s="70" t="n">
        <f aca="false">AH63*0.25+SUM(AH65:AH67)*0.5</f>
        <v>12.6823674204668</v>
      </c>
      <c r="AI111" s="70" t="n">
        <f aca="false">AI63*0.25+SUM(AI65:AI67)*0.5</f>
        <v>88.1931732458548</v>
      </c>
      <c r="AJ111" s="69" t="n">
        <f aca="false">SUM(AF111:AI111)</f>
        <v>34555.2297946501</v>
      </c>
      <c r="AK111" s="69"/>
      <c r="AL111" s="69"/>
      <c r="AM111" s="69"/>
      <c r="AN111" s="69"/>
      <c r="AO111" s="69" t="n">
        <f aca="false">AE111+AJ111+(AK111+AM111)-(AL111+AN111)</f>
        <v>34555.2297946501</v>
      </c>
      <c r="AP111" s="71"/>
      <c r="AQ111" s="69" t="n">
        <f aca="false">AK111+AM111</f>
        <v>0</v>
      </c>
      <c r="AR111" s="72" t="n">
        <f aca="false">AQ111/AQ$116</f>
        <v>0</v>
      </c>
      <c r="AS111" s="69" t="n">
        <f aca="false">AL111+AN111</f>
        <v>0</v>
      </c>
      <c r="AT111" s="72" t="n">
        <f aca="false">AS111/AS$116</f>
        <v>0</v>
      </c>
      <c r="AV111" s="69" t="n">
        <f aca="false">SUM(AV63,AV65:AV67)-SUM(AV106,AV108:AV110)</f>
        <v>2370.2600157146</v>
      </c>
      <c r="AW111" s="72" t="n">
        <f aca="false">AV111/AV$116</f>
        <v>0.0239178572906356</v>
      </c>
      <c r="AX111" s="73" t="n">
        <f aca="false">AV111*1000/AO111</f>
        <v>68.5933802148111</v>
      </c>
    </row>
    <row r="112" customFormat="false" ht="13.5" hidden="false" customHeight="false" outlineLevel="0" collapsed="false">
      <c r="A112" s="64" t="s">
        <v>72</v>
      </c>
      <c r="B112" s="41" t="n">
        <f aca="false">B68</f>
        <v>509.157032528372</v>
      </c>
      <c r="C112" s="41" t="n">
        <f aca="false">C68</f>
        <v>40.2680475175242</v>
      </c>
      <c r="D112" s="41" t="n">
        <f aca="false">D68</f>
        <v>3037.48539572431</v>
      </c>
      <c r="E112" s="41" t="n">
        <f aca="false">E68</f>
        <v>475.663678182286</v>
      </c>
      <c r="F112" s="41" t="n">
        <f aca="false">F68</f>
        <v>1764.23744651748</v>
      </c>
      <c r="G112" s="41" t="n">
        <f aca="false">G68</f>
        <v>616.370583377081</v>
      </c>
      <c r="H112" s="41" t="n">
        <f aca="false">H68</f>
        <v>16.0716561813837</v>
      </c>
      <c r="I112" s="41" t="n">
        <f aca="false">I68</f>
        <v>1411.57399673142</v>
      </c>
      <c r="J112" s="41" t="n">
        <f aca="false">J68</f>
        <v>258.260520890243</v>
      </c>
      <c r="K112" s="41" t="n">
        <f aca="false">K68</f>
        <v>1906.58750061708</v>
      </c>
      <c r="L112" s="41" t="n">
        <f aca="false">L68</f>
        <v>368.716727888166</v>
      </c>
      <c r="M112" s="41" t="n">
        <f aca="false">M68</f>
        <v>12097.0731246374</v>
      </c>
      <c r="N112" s="41" t="n">
        <f aca="false">N68</f>
        <v>1956.72808875919</v>
      </c>
      <c r="O112" s="41" t="n">
        <f aca="false">O68</f>
        <v>63.9014848427421</v>
      </c>
      <c r="P112" s="41" t="n">
        <f aca="false">P68</f>
        <v>994.729563213223</v>
      </c>
      <c r="Q112" s="41" t="n">
        <f aca="false">Q68</f>
        <v>6002.04428226058</v>
      </c>
      <c r="R112" s="41" t="n">
        <f aca="false">R68</f>
        <v>76.8772259519508</v>
      </c>
      <c r="S112" s="41" t="n">
        <f aca="false">S68</f>
        <v>210.406275129868</v>
      </c>
      <c r="T112" s="41" t="n">
        <f aca="false">T68</f>
        <v>4866.93756768332</v>
      </c>
      <c r="U112" s="41" t="n">
        <f aca="false">U68</f>
        <v>3253.63353127857</v>
      </c>
      <c r="V112" s="41" t="n">
        <f aca="false">V68</f>
        <v>855.344153821714</v>
      </c>
      <c r="W112" s="41" t="n">
        <f aca="false">W68</f>
        <v>4889.48926512937</v>
      </c>
      <c r="X112" s="41" t="n">
        <f aca="false">X68</f>
        <v>1819.30984366959</v>
      </c>
      <c r="Y112" s="41" t="n">
        <f aca="false">Y68</f>
        <v>1232.29704382811</v>
      </c>
      <c r="Z112" s="41" t="n">
        <f aca="false">Z68</f>
        <v>2391.17772078292</v>
      </c>
      <c r="AA112" s="41" t="n">
        <f aca="false">AA68</f>
        <v>1345.04952833471</v>
      </c>
      <c r="AB112" s="41" t="n">
        <f aca="false">AB68</f>
        <v>2249.50261237205</v>
      </c>
      <c r="AC112" s="41" t="n">
        <f aca="false">AC68</f>
        <v>1225.70625037908</v>
      </c>
      <c r="AD112" s="41" t="n">
        <f aca="false">AD68</f>
        <v>622.603610216686</v>
      </c>
      <c r="AE112" s="41" t="n">
        <f aca="false">SUM(B112:AD112)</f>
        <v>56557.2037584464</v>
      </c>
      <c r="AF112" s="41" t="n">
        <f aca="false">AF68</f>
        <v>3947.16543311606</v>
      </c>
      <c r="AG112" s="41" t="n">
        <f aca="false">AG68</f>
        <v>0</v>
      </c>
      <c r="AH112" s="41" t="n">
        <f aca="false">AH68</f>
        <v>396.891901162592</v>
      </c>
      <c r="AI112" s="41" t="n">
        <f aca="false">AI68</f>
        <v>1575.71802533398</v>
      </c>
      <c r="AJ112" s="41" t="n">
        <f aca="false">SUM(AF112:AI112)</f>
        <v>5919.77535961263</v>
      </c>
      <c r="AK112" s="41" t="n">
        <f aca="false">AK68</f>
        <v>8843.65915012756</v>
      </c>
      <c r="AL112" s="41" t="n">
        <f aca="false">AL68</f>
        <v>4874.59294647472</v>
      </c>
      <c r="AM112" s="41" t="n">
        <f aca="false">AM68</f>
        <v>95.5391935303862</v>
      </c>
      <c r="AN112" s="41" t="n">
        <f aca="false">AN68</f>
        <v>45068.0957103026</v>
      </c>
      <c r="AO112" s="41" t="n">
        <f aca="false">AE112+AJ112+(AK112+AM112)-(AL112+AN112)</f>
        <v>21473.4888049397</v>
      </c>
      <c r="AQ112" s="41" t="n">
        <f aca="false">AK112+AM112</f>
        <v>8939.19834365795</v>
      </c>
      <c r="AR112" s="43" t="n">
        <f aca="false">AQ112/AQ$116</f>
        <v>0.0121418493712357</v>
      </c>
      <c r="AS112" s="41" t="n">
        <f aca="false">AL112+AN112</f>
        <v>49942.6886567773</v>
      </c>
      <c r="AT112" s="43" t="n">
        <f aca="false">AS112/AS$116</f>
        <v>0.098782472715126</v>
      </c>
      <c r="AV112" s="41" t="n">
        <f aca="false">AV68*AO112/AO68</f>
        <v>5231.34157725578</v>
      </c>
      <c r="AW112" s="43" t="n">
        <f aca="false">AV112/AV$116</f>
        <v>0.0527885044061925</v>
      </c>
      <c r="AX112" s="44" t="n">
        <f aca="false">AV112*1000/AO112</f>
        <v>243.618613853394</v>
      </c>
    </row>
    <row r="113" customFormat="false" ht="13.5" hidden="false" customHeight="false" outlineLevel="0" collapsed="false">
      <c r="A113" s="64" t="s">
        <v>73</v>
      </c>
      <c r="B113" s="41" t="n">
        <f aca="false">B69</f>
        <v>6.35282103536785</v>
      </c>
      <c r="C113" s="41" t="n">
        <f aca="false">C69</f>
        <v>0.273969711415072</v>
      </c>
      <c r="D113" s="41" t="n">
        <f aca="false">D69</f>
        <v>12.8754381064269</v>
      </c>
      <c r="E113" s="41" t="n">
        <f aca="false">E69</f>
        <v>4.64125404171174</v>
      </c>
      <c r="F113" s="41" t="n">
        <f aca="false">F69</f>
        <v>12.6313879545861</v>
      </c>
      <c r="G113" s="41" t="n">
        <f aca="false">G69</f>
        <v>1.91727344946426</v>
      </c>
      <c r="H113" s="41" t="n">
        <f aca="false">H69</f>
        <v>0.056995043707469</v>
      </c>
      <c r="I113" s="41" t="n">
        <f aca="false">I69</f>
        <v>6.55974839923551</v>
      </c>
      <c r="J113" s="41" t="n">
        <f aca="false">J69</f>
        <v>1.18527147890122</v>
      </c>
      <c r="K113" s="41" t="n">
        <f aca="false">K69</f>
        <v>10.2954536122321</v>
      </c>
      <c r="L113" s="41" t="n">
        <f aca="false">L69</f>
        <v>1.99592873711668</v>
      </c>
      <c r="M113" s="41" t="n">
        <f aca="false">M69</f>
        <v>65.9028864473177</v>
      </c>
      <c r="N113" s="41" t="n">
        <f aca="false">N69</f>
        <v>11.3254286009167</v>
      </c>
      <c r="O113" s="41" t="n">
        <f aca="false">O69</f>
        <v>0.23542823188253</v>
      </c>
      <c r="P113" s="41" t="n">
        <f aca="false">P69</f>
        <v>6.0350126324731</v>
      </c>
      <c r="Q113" s="41" t="n">
        <f aca="false">Q69</f>
        <v>38.8013456909132</v>
      </c>
      <c r="R113" s="41" t="n">
        <f aca="false">R69</f>
        <v>0.186178123530613</v>
      </c>
      <c r="S113" s="41" t="n">
        <f aca="false">S69</f>
        <v>1.65293493505952</v>
      </c>
      <c r="T113" s="41" t="n">
        <f aca="false">T69</f>
        <v>124.325016910889</v>
      </c>
      <c r="U113" s="41" t="n">
        <f aca="false">U69</f>
        <v>18.7442161225535</v>
      </c>
      <c r="V113" s="41" t="n">
        <f aca="false">V69</f>
        <v>26.0110782430476</v>
      </c>
      <c r="W113" s="41" t="n">
        <f aca="false">W69</f>
        <v>21.4049214806464</v>
      </c>
      <c r="X113" s="41" t="n">
        <f aca="false">X69</f>
        <v>119.98658893666</v>
      </c>
      <c r="Y113" s="41" t="n">
        <f aca="false">Y69</f>
        <v>31.8192680540861</v>
      </c>
      <c r="Z113" s="41" t="n">
        <f aca="false">Z69</f>
        <v>66.6630815394757</v>
      </c>
      <c r="AA113" s="41" t="n">
        <f aca="false">AA69</f>
        <v>439.031506530289</v>
      </c>
      <c r="AB113" s="41" t="n">
        <f aca="false">AB69</f>
        <v>64.785665273393</v>
      </c>
      <c r="AC113" s="65" t="n">
        <f aca="false">AC69-AC115</f>
        <v>541.724858869406</v>
      </c>
      <c r="AD113" s="41" t="n">
        <f aca="false">AD69</f>
        <v>72.9375914156495</v>
      </c>
      <c r="AE113" s="41" t="n">
        <f aca="false">SUM(B113:AD113)</f>
        <v>1710.35854960835</v>
      </c>
      <c r="AF113" s="65" t="n">
        <f aca="false">AF69*(1-$AC$84/($AC$71-$AC$69))</f>
        <v>39787.060222798</v>
      </c>
      <c r="AG113" s="65" t="n">
        <f aca="false">AG69*(1-$AC$84/($AC$71-$AC$69))</f>
        <v>0</v>
      </c>
      <c r="AH113" s="65" t="n">
        <f aca="false">AH69*(1-$AC$84/($AC$71-$AC$69))</f>
        <v>0</v>
      </c>
      <c r="AI113" s="65" t="n">
        <f aca="false">AI69*(1-$AC$84/($AC$71-$AC$69))</f>
        <v>0</v>
      </c>
      <c r="AJ113" s="41" t="n">
        <f aca="false">SUM(AF113:AI113)</f>
        <v>39787.060222798</v>
      </c>
      <c r="AK113" s="65" t="n">
        <f aca="false">AK69*(1-$AC$84/($AC$71-$AC$69))</f>
        <v>6942.66230520992</v>
      </c>
      <c r="AL113" s="41" t="n">
        <f aca="false">AL69</f>
        <v>6055.74020034477</v>
      </c>
      <c r="AM113" s="65" t="n">
        <f aca="false">AM69*(1-$AC$84/($AC$71-$AC$69))</f>
        <v>2813.77786282606</v>
      </c>
      <c r="AN113" s="41" t="n">
        <f aca="false">AN69</f>
        <v>12295.9336935561</v>
      </c>
      <c r="AO113" s="41" t="n">
        <f aca="false">AE113+AJ113+(AK113+AM113)-(AL113+AN113)</f>
        <v>32902.1850465415</v>
      </c>
      <c r="AQ113" s="41" t="n">
        <f aca="false">AK113+AM113</f>
        <v>9756.44016803598</v>
      </c>
      <c r="AR113" s="43" t="n">
        <f aca="false">AQ113/AQ$116</f>
        <v>0.0132518848296739</v>
      </c>
      <c r="AS113" s="41" t="n">
        <f aca="false">AL113+AN113</f>
        <v>18351.6738939008</v>
      </c>
      <c r="AT113" s="43" t="n">
        <f aca="false">AS113/AS$116</f>
        <v>0.036298080348847</v>
      </c>
      <c r="AV113" s="41" t="n">
        <f aca="false">AV69*AO113/AO69</f>
        <v>3732.73294474207</v>
      </c>
      <c r="AW113" s="43" t="n">
        <f aca="false">AV113/AV$116</f>
        <v>0.0376663206924488</v>
      </c>
      <c r="AX113" s="44" t="n">
        <f aca="false">AV113*1000/AO113</f>
        <v>113.449393694126</v>
      </c>
    </row>
    <row r="114" customFormat="false" ht="13.5" hidden="false" customHeight="false" outlineLevel="0" collapsed="false">
      <c r="A114" s="64" t="s">
        <v>74</v>
      </c>
      <c r="B114" s="41" t="n">
        <f aca="false">B70</f>
        <v>195.62980329265</v>
      </c>
      <c r="C114" s="41" t="n">
        <f aca="false">C70</f>
        <v>20.7557875628234</v>
      </c>
      <c r="D114" s="41" t="n">
        <f aca="false">D70</f>
        <v>485.047985620482</v>
      </c>
      <c r="E114" s="41" t="n">
        <f aca="false">E70</f>
        <v>188.129920990497</v>
      </c>
      <c r="F114" s="41" t="n">
        <f aca="false">F70</f>
        <v>400.451608245321</v>
      </c>
      <c r="G114" s="41" t="n">
        <f aca="false">G70</f>
        <v>70.3869543690676</v>
      </c>
      <c r="H114" s="41" t="n">
        <f aca="false">H70</f>
        <v>3.70382446926526</v>
      </c>
      <c r="I114" s="41" t="n">
        <f aca="false">I70</f>
        <v>162.409827692232</v>
      </c>
      <c r="J114" s="41" t="n">
        <f aca="false">J70</f>
        <v>79.6613868215222</v>
      </c>
      <c r="K114" s="41" t="n">
        <f aca="false">K70</f>
        <v>479.818015704354</v>
      </c>
      <c r="L114" s="41" t="n">
        <f aca="false">L70</f>
        <v>107.079191496944</v>
      </c>
      <c r="M114" s="41" t="n">
        <f aca="false">M70</f>
        <v>1339.29224006275</v>
      </c>
      <c r="N114" s="41" t="n">
        <f aca="false">N70</f>
        <v>128.87717693546</v>
      </c>
      <c r="O114" s="41" t="n">
        <f aca="false">O70</f>
        <v>9.69145546631397</v>
      </c>
      <c r="P114" s="41" t="n">
        <f aca="false">P70</f>
        <v>168.701963865738</v>
      </c>
      <c r="Q114" s="41" t="n">
        <f aca="false">Q70</f>
        <v>386.842046193498</v>
      </c>
      <c r="R114" s="41" t="n">
        <f aca="false">R70</f>
        <v>15.0074081295364</v>
      </c>
      <c r="S114" s="41" t="n">
        <f aca="false">S70</f>
        <v>35.7686816147508</v>
      </c>
      <c r="T114" s="41" t="n">
        <f aca="false">T70</f>
        <v>640.262841220472</v>
      </c>
      <c r="U114" s="41" t="n">
        <f aca="false">U70</f>
        <v>332.671660108494</v>
      </c>
      <c r="V114" s="41" t="n">
        <f aca="false">V70</f>
        <v>189.779364781555</v>
      </c>
      <c r="W114" s="41" t="n">
        <f aca="false">W70</f>
        <v>176.809828802606</v>
      </c>
      <c r="X114" s="41" t="n">
        <f aca="false">X70</f>
        <v>117.013586357387</v>
      </c>
      <c r="Y114" s="41" t="n">
        <f aca="false">Y70</f>
        <v>49.074942609045</v>
      </c>
      <c r="Z114" s="41" t="n">
        <f aca="false">Z70</f>
        <v>367.305642281295</v>
      </c>
      <c r="AA114" s="41" t="n">
        <f aca="false">AA70</f>
        <v>153.682456217053</v>
      </c>
      <c r="AB114" s="41" t="n">
        <f aca="false">AB70</f>
        <v>182.404942209811</v>
      </c>
      <c r="AC114" s="41" t="n">
        <f aca="false">AC70</f>
        <v>301.725904076989</v>
      </c>
      <c r="AD114" s="41" t="n">
        <f aca="false">AD70</f>
        <v>68.152768215859</v>
      </c>
      <c r="AE114" s="41" t="n">
        <f aca="false">SUM(B114:AD114)</f>
        <v>6856.13921541378</v>
      </c>
      <c r="AF114" s="41" t="n">
        <f aca="false">AF70</f>
        <v>3001.51945534556</v>
      </c>
      <c r="AG114" s="41" t="n">
        <f aca="false">AG70</f>
        <v>0</v>
      </c>
      <c r="AH114" s="41" t="n">
        <f aca="false">AH70</f>
        <v>0</v>
      </c>
      <c r="AI114" s="41" t="n">
        <f aca="false">AI70</f>
        <v>0</v>
      </c>
      <c r="AJ114" s="41" t="n">
        <f aca="false">SUM(AF114:AI114)</f>
        <v>3001.51945534556</v>
      </c>
      <c r="AK114" s="41" t="n">
        <f aca="false">AK70</f>
        <v>2867.09719735449</v>
      </c>
      <c r="AL114" s="41" t="n">
        <f aca="false">AL70</f>
        <v>2736.50081207478</v>
      </c>
      <c r="AM114" s="41" t="n">
        <f aca="false">AM70</f>
        <v>1179.03187608857</v>
      </c>
      <c r="AN114" s="41" t="n">
        <f aca="false">AN70</f>
        <v>373.311406022817</v>
      </c>
      <c r="AO114" s="41" t="n">
        <f aca="false">AE114+AJ114+(AK114+AM114)-(AL114+AN114)</f>
        <v>10793.9755261048</v>
      </c>
      <c r="AQ114" s="41" t="n">
        <f aca="false">AK114+AM114</f>
        <v>4046.12907344306</v>
      </c>
      <c r="AR114" s="43" t="n">
        <f aca="false">AQ114/AQ$116</f>
        <v>0.0054957377448927</v>
      </c>
      <c r="AS114" s="41" t="n">
        <f aca="false">AL114+AN114</f>
        <v>3109.81221809759</v>
      </c>
      <c r="AT114" s="43" t="n">
        <f aca="false">AS114/AS$116</f>
        <v>0.00615094919487688</v>
      </c>
      <c r="AV114" s="41" t="n">
        <f aca="false">AV70*AO114/AO70</f>
        <v>8293.40480525181</v>
      </c>
      <c r="AW114" s="43" t="n">
        <f aca="false">AV114/AV$116</f>
        <v>0.0836872205033933</v>
      </c>
      <c r="AX114" s="44" t="n">
        <f aca="false">AV114*1000/AO114</f>
        <v>768.336447048128</v>
      </c>
    </row>
    <row r="115" customFormat="false" ht="13.5" hidden="false" customHeight="false" outlineLevel="0" collapsed="false">
      <c r="A115" s="68" t="s">
        <v>14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 t="n">
        <f aca="false">T60*$AJ$100/SUM($AJ$85:$AJ$100)</f>
        <v>27.4055507198005</v>
      </c>
      <c r="U115" s="69"/>
      <c r="V115" s="69"/>
      <c r="W115" s="69"/>
      <c r="X115" s="69"/>
      <c r="Y115" s="69"/>
      <c r="Z115" s="69"/>
      <c r="AA115" s="69"/>
      <c r="AB115" s="69"/>
      <c r="AC115" s="69" t="n">
        <f aca="false">AC$69*$AC$84/($AC$71-$AC$69)</f>
        <v>24.7570831901214</v>
      </c>
      <c r="AD115" s="69"/>
      <c r="AE115" s="69" t="n">
        <f aca="false">SUM(B115:AD115)</f>
        <v>52.162633909922</v>
      </c>
      <c r="AF115" s="70" t="n">
        <f aca="false">AF60*$AJ$100/SUM($AJ$85:$AJ$100)+AF$69*$AC$84/($AC$71-$AC$69)</f>
        <v>2841.38708981431</v>
      </c>
      <c r="AG115" s="70" t="n">
        <f aca="false">AG60*$AJ$100/SUM($AJ$85:$AJ$100)+AG$69*$AC$84/($AC$71-$AC$69)</f>
        <v>0.0405657187811066</v>
      </c>
      <c r="AH115" s="70" t="n">
        <f aca="false">AH60*$AJ$100/SUM($AJ$85:$AJ$100)+AH$69*$AC$84/($AC$71-$AC$69)</f>
        <v>8.76430479537409</v>
      </c>
      <c r="AI115" s="70" t="n">
        <f aca="false">AI60*$AJ$100/SUM($AJ$85:$AJ$100)+AI$69*$AC$84/($AC$71-$AC$69)</f>
        <v>121.026311640943</v>
      </c>
      <c r="AJ115" s="69" t="n">
        <f aca="false">SUM(AF115:AI115)</f>
        <v>2971.21827196941</v>
      </c>
      <c r="AK115" s="70" t="n">
        <f aca="false">AK60*$AJ$100/SUM($AJ$85:$AJ$100)+AK$69*$AC$84/($AC$71-$AC$69)</f>
        <v>461.485280732648</v>
      </c>
      <c r="AL115" s="69"/>
      <c r="AM115" s="70" t="n">
        <f aca="false">AM60*$AJ$100/SUM($AJ$85:$AJ$100)+AM$69*$AC$84/($AC$71-$AC$69)</f>
        <v>265.580846192446</v>
      </c>
      <c r="AN115" s="69"/>
      <c r="AO115" s="69" t="n">
        <f aca="false">AE115+AJ115+(AK115+AM115)-(AL115+AN115)</f>
        <v>3750.44703280443</v>
      </c>
      <c r="AQ115" s="69" t="n">
        <f aca="false">AK115+AM115</f>
        <v>727.066126925094</v>
      </c>
      <c r="AR115" s="72" t="n">
        <f aca="false">AQ115/AQ$116</f>
        <v>0.000987552469099801</v>
      </c>
      <c r="AS115" s="69" t="n">
        <f aca="false">AL115+AN115</f>
        <v>0</v>
      </c>
      <c r="AT115" s="72" t="n">
        <f aca="false">AS115/AS$116</f>
        <v>0</v>
      </c>
      <c r="AV115" s="69" t="n">
        <f aca="false">SUM(AV58:AV70)-SUM(AV101:AV114)</f>
        <v>276.155735634937</v>
      </c>
      <c r="AW115" s="72" t="n">
        <f aca="false">AV115/AV$116</f>
        <v>0.00278663666902198</v>
      </c>
      <c r="AX115" s="73" t="n">
        <f aca="false">AV115*1000/AO115</f>
        <v>73.6327518345031</v>
      </c>
    </row>
    <row r="116" customFormat="false" ht="13.5" hidden="false" customHeight="false" outlineLevel="0" collapsed="false">
      <c r="A116" s="64" t="s">
        <v>101</v>
      </c>
      <c r="B116" s="41" t="n">
        <f aca="false">SUM(B82:B115)</f>
        <v>12582.5212879752</v>
      </c>
      <c r="C116" s="41" t="n">
        <f aca="false">SUM(C82:C115)</f>
        <v>592.806501018921</v>
      </c>
      <c r="D116" s="41" t="n">
        <f aca="false">SUM(D82:D115)</f>
        <v>34497.1998502287</v>
      </c>
      <c r="E116" s="41" t="n">
        <f aca="false">SUM(E82:E115)</f>
        <v>10014.5259072045</v>
      </c>
      <c r="F116" s="41" t="n">
        <f aca="false">SUM(F82:F115)</f>
        <v>25078.8975303407</v>
      </c>
      <c r="G116" s="41" t="n">
        <f aca="false">SUM(G82:G115)</f>
        <v>5149.63186041886</v>
      </c>
      <c r="H116" s="41" t="n">
        <f aca="false">SUM(H82:H115)</f>
        <v>291.276608583019</v>
      </c>
      <c r="I116" s="41" t="n">
        <f aca="false">SUM(I82:I115)</f>
        <v>13341.864957421</v>
      </c>
      <c r="J116" s="41" t="n">
        <f aca="false">SUM(J82:J115)</f>
        <v>3622.27004848713</v>
      </c>
      <c r="K116" s="41" t="n">
        <f aca="false">SUM(K82:K115)</f>
        <v>26615.1461999158</v>
      </c>
      <c r="L116" s="41" t="n">
        <f aca="false">SUM(L82:L115)</f>
        <v>5178.81609890708</v>
      </c>
      <c r="M116" s="41" t="n">
        <f aca="false">SUM(M82:M115)</f>
        <v>190011.342575647</v>
      </c>
      <c r="N116" s="41" t="n">
        <f aca="false">SUM(N82:N115)</f>
        <v>45455.514738354</v>
      </c>
      <c r="O116" s="41" t="n">
        <f aca="false">SUM(O82:O115)</f>
        <v>877.127387927588</v>
      </c>
      <c r="P116" s="41" t="n">
        <f aca="false">SUM(P82:P115)</f>
        <v>17939.8467994519</v>
      </c>
      <c r="Q116" s="41" t="n">
        <f aca="false">SUM(Q82:Q115)</f>
        <v>40338.967453085</v>
      </c>
      <c r="R116" s="41" t="n">
        <f aca="false">SUM(R82:R115)</f>
        <v>760.342594220656</v>
      </c>
      <c r="S116" s="41" t="n">
        <f aca="false">SUM(S82:S115)</f>
        <v>896.611904834944</v>
      </c>
      <c r="T116" s="41" t="n">
        <f aca="false">SUM(T82:T115)</f>
        <v>20206.4967070669</v>
      </c>
      <c r="U116" s="41" t="n">
        <f aca="false">SUM(U82:U115)</f>
        <v>7856.19461896919</v>
      </c>
      <c r="V116" s="41" t="n">
        <f aca="false">SUM(V82:V115)</f>
        <v>6247.35567043693</v>
      </c>
      <c r="W116" s="41" t="n">
        <f aca="false">SUM(W82:W115)</f>
        <v>16247.1840966454</v>
      </c>
      <c r="X116" s="41" t="n">
        <f aca="false">SUM(X82:X115)</f>
        <v>6169.50015978055</v>
      </c>
      <c r="Y116" s="41" t="n">
        <f aca="false">SUM(Y82:Y115)</f>
        <v>4384.9686118267</v>
      </c>
      <c r="Z116" s="41" t="n">
        <f aca="false">SUM(Z82:Z115)</f>
        <v>10563.5565976903</v>
      </c>
      <c r="AA116" s="41" t="n">
        <f aca="false">SUM(AA82:AA115)</f>
        <v>11035.9534261479</v>
      </c>
      <c r="AB116" s="41" t="n">
        <f aca="false">SUM(AB82:AB115)</f>
        <v>7932.32354658212</v>
      </c>
      <c r="AC116" s="41" t="n">
        <f aca="false">SUM(AC82:AC115)</f>
        <v>13533.6768275526</v>
      </c>
      <c r="AD116" s="41" t="n">
        <f aca="false">SUM(AD82:AD115)</f>
        <v>5621.4152729713</v>
      </c>
      <c r="AE116" s="41" t="n">
        <f aca="false">SUM(B116:AD116)</f>
        <v>543043.335839692</v>
      </c>
      <c r="AF116" s="41" t="n">
        <f aca="false">SUM(AF82:AF115)</f>
        <v>202403.304634639</v>
      </c>
      <c r="AG116" s="41" t="n">
        <f aca="false">SUM(AG82:AG115)</f>
        <v>50190.5325374941</v>
      </c>
      <c r="AH116" s="41" t="n">
        <f aca="false">SUM(AH82:AH115)</f>
        <v>40202.0438632831</v>
      </c>
      <c r="AI116" s="41" t="n">
        <f aca="false">SUM(AI82:AI115)</f>
        <v>97097.9272003938</v>
      </c>
      <c r="AJ116" s="41" t="n">
        <f aca="false">AJ71</f>
        <v>389893.80823581</v>
      </c>
      <c r="AK116" s="41" t="n">
        <f aca="false">SUM(AK82:AK115)</f>
        <v>112980.868540885</v>
      </c>
      <c r="AL116" s="41" t="n">
        <f aca="false">SUM(AL82:AL115)</f>
        <v>114469.081739778</v>
      </c>
      <c r="AM116" s="41" t="n">
        <f aca="false">SUM(AM82:AM115)</f>
        <v>623249.508755268</v>
      </c>
      <c r="AN116" s="41" t="n">
        <f aca="false">SUM(AN82:AN115)</f>
        <v>391113.409607697</v>
      </c>
      <c r="AO116" s="41" t="n">
        <f aca="false">AE116+AJ116+(AK116+AM116)-(AL116+AN116)</f>
        <v>1163585.03002418</v>
      </c>
      <c r="AQ116" s="41" t="n">
        <f aca="false">SUM(AQ82:AQ115)</f>
        <v>736230.377296153</v>
      </c>
      <c r="AR116" s="43" t="n">
        <f aca="false">AQ116/AQ$116</f>
        <v>1</v>
      </c>
      <c r="AS116" s="41" t="n">
        <f aca="false">SUM(AS82:AS115)</f>
        <v>505582.491347474</v>
      </c>
      <c r="AT116" s="43" t="n">
        <f aca="false">AS116/AS$116</f>
        <v>1</v>
      </c>
      <c r="AV116" s="41" t="n">
        <f aca="false">SUM(AV82:AV115)</f>
        <v>99100.0149767853</v>
      </c>
      <c r="AW116" s="43" t="n">
        <f aca="false">AV116/AV$116</f>
        <v>1</v>
      </c>
      <c r="AX116" s="44" t="n">
        <f aca="false">AV116*1000/AO116</f>
        <v>85.1678325345298</v>
      </c>
    </row>
    <row r="117" customFormat="false" ht="13.5" hidden="false" customHeight="false" outlineLevel="0" collapsed="false">
      <c r="A117" s="64" t="s">
        <v>130</v>
      </c>
      <c r="B117" s="41" t="n">
        <f aca="false">B72</f>
        <v>2010.56705854723</v>
      </c>
      <c r="C117" s="41" t="n">
        <f aca="false">C72</f>
        <v>261.788857325084</v>
      </c>
      <c r="D117" s="41" t="n">
        <f aca="false">D72</f>
        <v>14585.6445249835</v>
      </c>
      <c r="E117" s="41" t="n">
        <f aca="false">E72</f>
        <v>4348.30165873508</v>
      </c>
      <c r="F117" s="41" t="n">
        <f aca="false">F72</f>
        <v>11850.749174261</v>
      </c>
      <c r="G117" s="41" t="n">
        <f aca="false">G72</f>
        <v>1908.60368144276</v>
      </c>
      <c r="H117" s="41" t="n">
        <f aca="false">H72</f>
        <v>71.9322509140817</v>
      </c>
      <c r="I117" s="41" t="n">
        <f aca="false">I72</f>
        <v>7446.94290018534</v>
      </c>
      <c r="J117" s="41" t="n">
        <f aca="false">J72</f>
        <v>1538.76376909293</v>
      </c>
      <c r="K117" s="41" t="n">
        <f aca="false">K72</f>
        <v>12861.1285426173</v>
      </c>
      <c r="L117" s="41" t="n">
        <f aca="false">L72</f>
        <v>1997.24011297446</v>
      </c>
      <c r="M117" s="41" t="n">
        <f aca="false">M72</f>
        <v>79964.5234040995</v>
      </c>
      <c r="N117" s="41" t="n">
        <f aca="false">N72</f>
        <v>16023.5550018096</v>
      </c>
      <c r="O117" s="41" t="n">
        <f aca="false">O72</f>
        <v>564.768615071805</v>
      </c>
      <c r="P117" s="41" t="n">
        <f aca="false">P72</f>
        <v>6173.47805990916</v>
      </c>
      <c r="Q117" s="41" t="n">
        <f aca="false">Q72</f>
        <v>26555.8229917232</v>
      </c>
      <c r="R117" s="41" t="n">
        <f aca="false">R72</f>
        <v>328.297172795145</v>
      </c>
      <c r="S117" s="41" t="n">
        <f aca="false">S72</f>
        <v>823.11828730074</v>
      </c>
      <c r="T117" s="41" t="n">
        <f aca="false">T72</f>
        <v>38952.5832878942</v>
      </c>
      <c r="U117" s="41" t="n">
        <f aca="false">U72</f>
        <v>9332.50446076263</v>
      </c>
      <c r="V117" s="41" t="n">
        <f aca="false">V72</f>
        <v>1012.08826815966</v>
      </c>
      <c r="W117" s="41" t="n">
        <f aca="false">W72</f>
        <v>8847.90161322759</v>
      </c>
      <c r="X117" s="41" t="n">
        <f aca="false">X72</f>
        <v>4354.3092414776</v>
      </c>
      <c r="Y117" s="41" t="n">
        <f aca="false">Y72</f>
        <v>8025.63120409039</v>
      </c>
      <c r="Z117" s="41" t="n">
        <f aca="false">Z72</f>
        <v>27297.2696899209</v>
      </c>
      <c r="AA117" s="41" t="n">
        <f aca="false">AA72</f>
        <v>13957.3881304834</v>
      </c>
      <c r="AB117" s="41" t="n">
        <f aca="false">AB72</f>
        <v>8243.40847524008</v>
      </c>
      <c r="AC117" s="41" t="n">
        <f aca="false">AC72</f>
        <v>11231.5220147724</v>
      </c>
      <c r="AD117" s="41" t="n">
        <f aca="false">AD72</f>
        <v>3408.69481740264</v>
      </c>
      <c r="AE117" s="41" t="n">
        <f aca="false">SUM(B117:AD117)</f>
        <v>323978.527267219</v>
      </c>
      <c r="AF117" s="7"/>
      <c r="AG117" s="7"/>
      <c r="AH117" s="7"/>
      <c r="AI117" s="7"/>
      <c r="AJ117" s="7"/>
      <c r="AK117" s="7"/>
      <c r="AL117" s="7"/>
      <c r="AM117" s="7"/>
      <c r="AN117" s="11"/>
      <c r="AO117" s="11"/>
    </row>
    <row r="118" customFormat="false" ht="13.5" hidden="false" customHeight="false" outlineLevel="0" collapsed="false">
      <c r="A118" s="64" t="s">
        <v>131</v>
      </c>
      <c r="B118" s="41" t="n">
        <f aca="false">B73</f>
        <v>16122.7058840981</v>
      </c>
      <c r="C118" s="41" t="n">
        <f aca="false">C73</f>
        <v>365.638473176113</v>
      </c>
      <c r="D118" s="41" t="n">
        <f aca="false">D73</f>
        <v>32607.5180560518</v>
      </c>
      <c r="E118" s="41" t="n">
        <f aca="false">E73</f>
        <v>2169.95280657344</v>
      </c>
      <c r="F118" s="41" t="n">
        <f aca="false">F73</f>
        <v>9454.51468184624</v>
      </c>
      <c r="G118" s="41" t="n">
        <f aca="false">G73</f>
        <v>2975.53254857469</v>
      </c>
      <c r="H118" s="41" t="n">
        <f aca="false">H73</f>
        <v>172.876770800326</v>
      </c>
      <c r="I118" s="41" t="n">
        <f aca="false">I73</f>
        <v>7525.47758137184</v>
      </c>
      <c r="J118" s="41" t="n">
        <f aca="false">J73</f>
        <v>1022.53964702377</v>
      </c>
      <c r="K118" s="41" t="n">
        <f aca="false">K73</f>
        <v>9693.7603407072</v>
      </c>
      <c r="L118" s="41" t="n">
        <f aca="false">L73</f>
        <v>1454.8490130972</v>
      </c>
      <c r="M118" s="41" t="n">
        <f aca="false">M73</f>
        <v>74634.0745955067</v>
      </c>
      <c r="N118" s="41" t="n">
        <f aca="false">N73</f>
        <v>9432.60598959214</v>
      </c>
      <c r="O118" s="41" t="n">
        <f aca="false">O73</f>
        <v>269.209588178418</v>
      </c>
      <c r="P118" s="41" t="n">
        <f aca="false">P73</f>
        <v>4519.26885880788</v>
      </c>
      <c r="Q118" s="41" t="n">
        <f aca="false">Q73</f>
        <v>9898.73700265521</v>
      </c>
      <c r="R118" s="41" t="n">
        <f aca="false">R73</f>
        <v>728.535499648428</v>
      </c>
      <c r="S118" s="41" t="n">
        <f aca="false">S73</f>
        <v>694.728954508534</v>
      </c>
      <c r="T118" s="41" t="n">
        <f aca="false">T73</f>
        <v>16090.0698264048</v>
      </c>
      <c r="U118" s="41" t="n">
        <f aca="false">U73</f>
        <v>10381.877699595</v>
      </c>
      <c r="V118" s="41" t="n">
        <f aca="false">V73</f>
        <v>41146.8292351621</v>
      </c>
      <c r="W118" s="41" t="n">
        <f aca="false">W73</f>
        <v>5967.13806753661</v>
      </c>
      <c r="X118" s="41" t="n">
        <f aca="false">X73</f>
        <v>6677.27673190546</v>
      </c>
      <c r="Y118" s="41" t="n">
        <f aca="false">Y73</f>
        <v>5218.77649295076</v>
      </c>
      <c r="Z118" s="41" t="n">
        <f aca="false">Z73</f>
        <v>5852.94116812662</v>
      </c>
      <c r="AA118" s="41" t="n">
        <f aca="false">AA73</f>
        <v>3998.20441250915</v>
      </c>
      <c r="AB118" s="41" t="n">
        <f aca="false">AB73</f>
        <v>5297.75678311745</v>
      </c>
      <c r="AC118" s="41" t="n">
        <f aca="false">AC73</f>
        <v>10425.9047720125</v>
      </c>
      <c r="AD118" s="41" t="n">
        <f aca="false">AD73</f>
        <v>1763.86543573085</v>
      </c>
      <c r="AE118" s="41" t="n">
        <f aca="false">SUM(B118:AD118)</f>
        <v>296563.166917269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5" hidden="false" customHeight="false" outlineLevel="0" collapsed="false">
      <c r="A119" s="64" t="s">
        <v>132</v>
      </c>
      <c r="B119" s="41" t="n">
        <f aca="false">SUM(B117:B118)</f>
        <v>18133.2729426453</v>
      </c>
      <c r="C119" s="41" t="n">
        <f aca="false">SUM(C117:C118)</f>
        <v>627.427330501197</v>
      </c>
      <c r="D119" s="41" t="n">
        <f aca="false">SUM(D117:D118)</f>
        <v>47193.1625810353</v>
      </c>
      <c r="E119" s="41" t="n">
        <f aca="false">SUM(E117:E118)</f>
        <v>6518.25446530851</v>
      </c>
      <c r="F119" s="41" t="n">
        <f aca="false">SUM(F117:F118)</f>
        <v>21305.2638561072</v>
      </c>
      <c r="G119" s="41" t="n">
        <f aca="false">SUM(G117:G118)</f>
        <v>4884.13623001745</v>
      </c>
      <c r="H119" s="41" t="n">
        <f aca="false">SUM(H117:H118)</f>
        <v>244.809021714408</v>
      </c>
      <c r="I119" s="41" t="n">
        <f aca="false">SUM(I117:I118)</f>
        <v>14972.4204815572</v>
      </c>
      <c r="J119" s="41" t="n">
        <f aca="false">SUM(J117:J118)</f>
        <v>2561.3034161167</v>
      </c>
      <c r="K119" s="41" t="n">
        <f aca="false">SUM(K117:K118)</f>
        <v>22554.8888833245</v>
      </c>
      <c r="L119" s="41" t="n">
        <f aca="false">SUM(L117:L118)</f>
        <v>3452.08912607166</v>
      </c>
      <c r="M119" s="41" t="n">
        <f aca="false">SUM(M117:M118)</f>
        <v>154598.597999606</v>
      </c>
      <c r="N119" s="41" t="n">
        <f aca="false">SUM(N117:N118)</f>
        <v>25456.1609914017</v>
      </c>
      <c r="O119" s="41" t="n">
        <f aca="false">SUM(O117:O118)</f>
        <v>833.978203250223</v>
      </c>
      <c r="P119" s="41" t="n">
        <f aca="false">SUM(P117:P118)</f>
        <v>10692.746918717</v>
      </c>
      <c r="Q119" s="41" t="n">
        <f aca="false">SUM(Q117:Q118)</f>
        <v>36454.5599943785</v>
      </c>
      <c r="R119" s="41" t="n">
        <f aca="false">SUM(R117:R118)</f>
        <v>1056.83267244357</v>
      </c>
      <c r="S119" s="41" t="n">
        <f aca="false">SUM(S117:S118)</f>
        <v>1517.84724180927</v>
      </c>
      <c r="T119" s="41" t="n">
        <f aca="false">SUM(T117:T118)</f>
        <v>55042.653114299</v>
      </c>
      <c r="U119" s="41" t="n">
        <f aca="false">SUM(U117:U118)</f>
        <v>19714.3821603576</v>
      </c>
      <c r="V119" s="41" t="n">
        <f aca="false">SUM(V117:V118)</f>
        <v>42158.9175033218</v>
      </c>
      <c r="W119" s="41" t="n">
        <f aca="false">SUM(W117:W118)</f>
        <v>14815.0396807642</v>
      </c>
      <c r="X119" s="41" t="n">
        <f aca="false">SUM(X117:X118)</f>
        <v>11031.5859733831</v>
      </c>
      <c r="Y119" s="41" t="n">
        <f aca="false">SUM(Y117:Y118)</f>
        <v>13244.4076970412</v>
      </c>
      <c r="Z119" s="41" t="n">
        <f aca="false">SUM(Z117:Z118)</f>
        <v>33150.2108580475</v>
      </c>
      <c r="AA119" s="41" t="n">
        <f aca="false">SUM(AA117:AA118)</f>
        <v>17955.5925429926</v>
      </c>
      <c r="AB119" s="41" t="n">
        <f aca="false">SUM(AB117:AB118)</f>
        <v>13541.1652583575</v>
      </c>
      <c r="AC119" s="41" t="n">
        <f aca="false">SUM(AC117:AC118)</f>
        <v>21657.4267867849</v>
      </c>
      <c r="AD119" s="41" t="n">
        <f aca="false">SUM(AD117:AD118)</f>
        <v>5172.56025313349</v>
      </c>
      <c r="AE119" s="41" t="n">
        <f aca="false">SUM(B119:AD119)</f>
        <v>620541.694184489</v>
      </c>
      <c r="AF119" s="75"/>
      <c r="AG119" s="75"/>
    </row>
    <row r="120" customFormat="false" ht="13.5" hidden="false" customHeight="false" outlineLevel="0" collapsed="false">
      <c r="A120" s="76" t="s">
        <v>111</v>
      </c>
      <c r="B120" s="41" t="n">
        <f aca="false">B116+B119</f>
        <v>30715.7942306205</v>
      </c>
      <c r="C120" s="41" t="n">
        <f aca="false">C116+C119</f>
        <v>1220.23383152012</v>
      </c>
      <c r="D120" s="41" t="n">
        <f aca="false">D116+D119</f>
        <v>81690.362431264</v>
      </c>
      <c r="E120" s="41" t="n">
        <f aca="false">E116+E119</f>
        <v>16532.7803725131</v>
      </c>
      <c r="F120" s="41" t="n">
        <f aca="false">F116+F119</f>
        <v>46384.1613864479</v>
      </c>
      <c r="G120" s="41" t="n">
        <f aca="false">G116+G119</f>
        <v>10033.7680904363</v>
      </c>
      <c r="H120" s="41" t="n">
        <f aca="false">H116+H119</f>
        <v>536.085630297427</v>
      </c>
      <c r="I120" s="41" t="n">
        <f aca="false">I116+I119</f>
        <v>28314.2854389782</v>
      </c>
      <c r="J120" s="41" t="n">
        <f aca="false">J116+J119</f>
        <v>6183.57346460383</v>
      </c>
      <c r="K120" s="41" t="n">
        <f aca="false">K116+K119</f>
        <v>49170.0350832402</v>
      </c>
      <c r="L120" s="41" t="n">
        <f aca="false">L116+L119</f>
        <v>8630.90522497874</v>
      </c>
      <c r="M120" s="41" t="n">
        <f aca="false">M116+M119</f>
        <v>344609.940575253</v>
      </c>
      <c r="N120" s="41" t="n">
        <f aca="false">N116+N119</f>
        <v>70911.6757297557</v>
      </c>
      <c r="O120" s="41" t="n">
        <f aca="false">O116+O119</f>
        <v>1711.10559117781</v>
      </c>
      <c r="P120" s="41" t="n">
        <f aca="false">P116+P119</f>
        <v>28632.5937181689</v>
      </c>
      <c r="Q120" s="41" t="n">
        <f aca="false">Q116+Q119</f>
        <v>76793.5274474634</v>
      </c>
      <c r="R120" s="41" t="n">
        <f aca="false">R116+R119</f>
        <v>1817.17526666423</v>
      </c>
      <c r="S120" s="41" t="n">
        <f aca="false">S116+S119</f>
        <v>2414.45914664422</v>
      </c>
      <c r="T120" s="41" t="n">
        <f aca="false">T116+T119</f>
        <v>75249.1498213659</v>
      </c>
      <c r="U120" s="41" t="n">
        <f aca="false">U116+U119</f>
        <v>27570.5767793268</v>
      </c>
      <c r="V120" s="41" t="n">
        <f aca="false">V116+V119</f>
        <v>48406.2731737587</v>
      </c>
      <c r="W120" s="41" t="n">
        <f aca="false">W116+W119</f>
        <v>31062.2237774096</v>
      </c>
      <c r="X120" s="41" t="n">
        <f aca="false">X116+X119</f>
        <v>17201.0861331636</v>
      </c>
      <c r="Y120" s="41" t="n">
        <f aca="false">Y116+Y119</f>
        <v>17629.3763088679</v>
      </c>
      <c r="Z120" s="41" t="n">
        <f aca="false">Z116+Z119</f>
        <v>43713.7674557379</v>
      </c>
      <c r="AA120" s="41" t="n">
        <f aca="false">AA116+AA119</f>
        <v>28991.5459691405</v>
      </c>
      <c r="AB120" s="41" t="n">
        <f aca="false">AB116+AB119</f>
        <v>21473.4888049397</v>
      </c>
      <c r="AC120" s="41" t="n">
        <f aca="false">AC116+AC119</f>
        <v>35191.1036143375</v>
      </c>
      <c r="AD120" s="41" t="n">
        <f aca="false">AD116+AD119</f>
        <v>10793.9755261048</v>
      </c>
      <c r="AE120" s="41" t="n">
        <f aca="false">SUM(B120:AD120)</f>
        <v>1163585.03002418</v>
      </c>
      <c r="AF120" s="75"/>
      <c r="AG120" s="75"/>
    </row>
    <row r="122" customFormat="false" ht="13.5" hidden="false" customHeight="false" outlineLevel="0" collapsed="false">
      <c r="A122" s="77" t="s">
        <v>144</v>
      </c>
      <c r="B122" s="41" t="n">
        <f aca="false">B84+B100+B115</f>
        <v>2815.87361331959</v>
      </c>
      <c r="C122" s="41" t="n">
        <f aca="false">C84+C100+C115</f>
        <v>0</v>
      </c>
      <c r="D122" s="41" t="n">
        <f aca="false">D84+D100+D115</f>
        <v>12611.0164937166</v>
      </c>
      <c r="E122" s="41" t="n">
        <f aca="false">E84+E100+E115</f>
        <v>0</v>
      </c>
      <c r="F122" s="41" t="n">
        <f aca="false">F84+F100+F115</f>
        <v>9699.60802455917</v>
      </c>
      <c r="G122" s="41" t="n">
        <f aca="false">G84+G100+G115</f>
        <v>0</v>
      </c>
      <c r="H122" s="41" t="n">
        <f aca="false">H84+H100+H115</f>
        <v>0</v>
      </c>
      <c r="I122" s="41" t="n">
        <f aca="false">I84+I100+I115</f>
        <v>0</v>
      </c>
      <c r="J122" s="41" t="n">
        <f aca="false">J84+J100+J115</f>
        <v>0</v>
      </c>
      <c r="K122" s="41" t="n">
        <f aca="false">K84+K100+K115</f>
        <v>0</v>
      </c>
      <c r="L122" s="41" t="n">
        <f aca="false">L84+L100+L115</f>
        <v>0</v>
      </c>
      <c r="M122" s="41" t="n">
        <f aca="false">M84+M100+M115</f>
        <v>0</v>
      </c>
      <c r="N122" s="41" t="n">
        <f aca="false">N84+N100+N115</f>
        <v>0</v>
      </c>
      <c r="O122" s="41" t="n">
        <f aca="false">O84+O100+O115</f>
        <v>0</v>
      </c>
      <c r="P122" s="41" t="n">
        <f aca="false">P84+P100+P115</f>
        <v>0</v>
      </c>
      <c r="Q122" s="41" t="n">
        <f aca="false">Q84+Q100+Q115</f>
        <v>1617.08515713386</v>
      </c>
      <c r="R122" s="41" t="n">
        <f aca="false">R84+R100+R115</f>
        <v>0</v>
      </c>
      <c r="S122" s="41" t="n">
        <f aca="false">S84+S100+S115</f>
        <v>0</v>
      </c>
      <c r="T122" s="41" t="n">
        <f aca="false">T84+T100+T115</f>
        <v>89.3893693056951</v>
      </c>
      <c r="U122" s="41" t="n">
        <f aca="false">U84+U100+U115</f>
        <v>0</v>
      </c>
      <c r="V122" s="41" t="n">
        <f aca="false">V84+V100+V115</f>
        <v>0</v>
      </c>
      <c r="W122" s="41" t="n">
        <f aca="false">W84+W100+W115</f>
        <v>0</v>
      </c>
      <c r="X122" s="41" t="n">
        <f aca="false">X84+X100+X115</f>
        <v>0</v>
      </c>
      <c r="Y122" s="41" t="n">
        <f aca="false">Y84+Y100+Y115</f>
        <v>0</v>
      </c>
      <c r="Z122" s="41" t="n">
        <f aca="false">Z84+Z100+Z115</f>
        <v>0</v>
      </c>
      <c r="AA122" s="41" t="n">
        <f aca="false">AA84+AA100+AA115</f>
        <v>0</v>
      </c>
      <c r="AB122" s="41" t="n">
        <f aca="false">AB84+AB100+AB115</f>
        <v>0</v>
      </c>
      <c r="AC122" s="41" t="n">
        <f aca="false">AC84+AC100+AC115</f>
        <v>591.465214000996</v>
      </c>
      <c r="AD122" s="41" t="n">
        <f aca="false">AD84+AD100+AD115</f>
        <v>0</v>
      </c>
      <c r="AE122" s="41" t="n">
        <f aca="false">AE84+AE100+AE115</f>
        <v>27424.4378720359</v>
      </c>
      <c r="AF122" s="41" t="n">
        <f aca="false">AF84+AF100+AF115</f>
        <v>5730.09912973756</v>
      </c>
      <c r="AG122" s="41" t="n">
        <f aca="false">AG84+AG100+AG115</f>
        <v>32.1441430933114</v>
      </c>
      <c r="AH122" s="41" t="n">
        <f aca="false">AH84+AH100+AH115</f>
        <v>1190.71672375579</v>
      </c>
      <c r="AI122" s="41" t="n">
        <f aca="false">AI84+AI100+AI115</f>
        <v>1536.83052821568</v>
      </c>
      <c r="AJ122" s="41" t="n">
        <f aca="false">AJ84+AJ100+AJ115</f>
        <v>8489.79052480235</v>
      </c>
      <c r="AK122" s="41" t="n">
        <f aca="false">AK84+AK100+AK115</f>
        <v>573.480104843068</v>
      </c>
      <c r="AL122" s="41" t="n">
        <f aca="false">AL84+AL100+AL115</f>
        <v>0</v>
      </c>
      <c r="AM122" s="41" t="n">
        <f aca="false">AM84+AM100+AM115</f>
        <v>7957.00659583936</v>
      </c>
      <c r="AN122" s="41" t="n">
        <f aca="false">AN84+AN100+AN115</f>
        <v>0</v>
      </c>
      <c r="AO122" s="41" t="n">
        <f aca="false">AO84+AO100+AO115</f>
        <v>44444.7150975207</v>
      </c>
      <c r="AQ122" s="41" t="n">
        <f aca="false">AQ84+AQ100+AQ115</f>
        <v>8530.48670068243</v>
      </c>
      <c r="AR122" s="43" t="n">
        <f aca="false">AQ122/AQ$116</f>
        <v>0.0115867084050662</v>
      </c>
      <c r="AS122" s="41" t="n">
        <f aca="false">AS84+AS100+AS115</f>
        <v>0</v>
      </c>
      <c r="AT122" s="43" t="n">
        <f aca="false">AS122/AS$116</f>
        <v>0</v>
      </c>
      <c r="AV122" s="41" t="n">
        <f aca="false">AV84+AV100+AV115</f>
        <v>7322.15255778212</v>
      </c>
      <c r="AW122" s="41"/>
      <c r="AX122" s="44" t="n">
        <f aca="false">AV122*1000/AO122</f>
        <v>164.747429288631</v>
      </c>
    </row>
  </sheetData>
  <mergeCells count="9">
    <mergeCell ref="AQ1:AR1"/>
    <mergeCell ref="AS1:AT1"/>
    <mergeCell ref="AV1:AX1"/>
    <mergeCell ref="AQ41:AR41"/>
    <mergeCell ref="AS41:AT41"/>
    <mergeCell ref="AV41:AX41"/>
    <mergeCell ref="AQ81:AR81"/>
    <mergeCell ref="AS81:AT81"/>
    <mergeCell ref="AV81:AX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30" min="2" style="0" width="9.12"/>
    <col collapsed="false" customWidth="true" hidden="false" outlineLevel="0" max="31" min="31" style="0" width="11.75"/>
    <col collapsed="false" customWidth="true" hidden="false" outlineLevel="0" max="33" min="32" style="0" width="13.87"/>
    <col collapsed="false" customWidth="true" hidden="false" outlineLevel="0" max="34" min="34" style="0" width="18.37"/>
    <col collapsed="false" customWidth="true" hidden="false" outlineLevel="0" max="35" min="35" style="0" width="15.99"/>
    <col collapsed="false" customWidth="true" hidden="false" outlineLevel="0" max="36" min="36" style="0" width="11.75"/>
    <col collapsed="false" customWidth="true" hidden="false" outlineLevel="0" max="41" min="41" style="0" width="9.49"/>
    <col collapsed="false" customWidth="true" hidden="false" outlineLevel="0" max="43" min="43" style="0" width="9.49"/>
  </cols>
  <sheetData>
    <row r="1" s="38" customFormat="true" ht="40.5" hidden="false" customHeight="true" outlineLevel="0" collapsed="false">
      <c r="A1" s="35" t="s">
        <v>97</v>
      </c>
      <c r="B1" s="36" t="s">
        <v>41</v>
      </c>
      <c r="C1" s="36" t="s">
        <v>43</v>
      </c>
      <c r="D1" s="36" t="s">
        <v>45</v>
      </c>
      <c r="E1" s="36" t="s">
        <v>47</v>
      </c>
      <c r="F1" s="36" t="s">
        <v>49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  <c r="Q1" s="36" t="s">
        <v>98</v>
      </c>
      <c r="R1" s="36" t="s">
        <v>99</v>
      </c>
      <c r="S1" s="36" t="s">
        <v>63</v>
      </c>
      <c r="T1" s="36" t="s">
        <v>64</v>
      </c>
      <c r="U1" s="36" t="s">
        <v>65</v>
      </c>
      <c r="V1" s="36" t="s">
        <v>66</v>
      </c>
      <c r="W1" s="36" t="s">
        <v>67</v>
      </c>
      <c r="X1" s="36" t="s">
        <v>68</v>
      </c>
      <c r="Y1" s="36" t="s">
        <v>69</v>
      </c>
      <c r="Z1" s="36" t="s">
        <v>70</v>
      </c>
      <c r="AA1" s="36" t="s">
        <v>100</v>
      </c>
      <c r="AB1" s="36" t="s">
        <v>72</v>
      </c>
      <c r="AC1" s="36" t="s">
        <v>73</v>
      </c>
      <c r="AD1" s="36" t="s">
        <v>74</v>
      </c>
      <c r="AE1" s="36" t="s">
        <v>101</v>
      </c>
      <c r="AF1" s="37" t="s">
        <v>102</v>
      </c>
      <c r="AG1" s="37" t="s">
        <v>103</v>
      </c>
      <c r="AH1" s="37" t="s">
        <v>104</v>
      </c>
      <c r="AI1" s="37" t="s">
        <v>105</v>
      </c>
      <c r="AJ1" s="37" t="s">
        <v>106</v>
      </c>
      <c r="AK1" s="37" t="s">
        <v>107</v>
      </c>
      <c r="AL1" s="37" t="s">
        <v>108</v>
      </c>
      <c r="AM1" s="37" t="s">
        <v>109</v>
      </c>
      <c r="AN1" s="37" t="s">
        <v>110</v>
      </c>
      <c r="AO1" s="37" t="s">
        <v>111</v>
      </c>
      <c r="AQ1" s="39" t="s">
        <v>112</v>
      </c>
      <c r="AR1" s="39"/>
      <c r="AS1" s="39" t="s">
        <v>113</v>
      </c>
      <c r="AT1" s="39"/>
      <c r="AV1" s="39" t="s">
        <v>114</v>
      </c>
      <c r="AW1" s="39"/>
      <c r="AX1" s="39"/>
    </row>
    <row r="2" customFormat="false" ht="13.5" hidden="false" customHeight="false" outlineLevel="0" collapsed="false">
      <c r="A2" s="40" t="s">
        <v>41</v>
      </c>
      <c r="B2" s="41" t="n">
        <f aca="false">[2]IO_00!C95</f>
        <v>1713.51294333312</v>
      </c>
      <c r="C2" s="41" t="n">
        <f aca="false">[2]IO_00!D95</f>
        <v>0</v>
      </c>
      <c r="D2" s="41" t="n">
        <f aca="false">[2]IO_00!E95</f>
        <v>5076.14384059336</v>
      </c>
      <c r="E2" s="41" t="n">
        <f aca="false">[2]IO_00!F95</f>
        <v>216.32361488608</v>
      </c>
      <c r="F2" s="41" t="n">
        <f aca="false">[2]IO_00!G95</f>
        <v>1026.86525683902</v>
      </c>
      <c r="G2" s="41" t="n">
        <f aca="false">[2]IO_00!H95</f>
        <v>566.83455033454</v>
      </c>
      <c r="H2" s="41" t="n">
        <f aca="false">[2]IO_00!I95</f>
        <v>0.4243199338097</v>
      </c>
      <c r="I2" s="41" t="n">
        <f aca="false">[2]IO_00!J95</f>
        <v>1.83578551848245</v>
      </c>
      <c r="J2" s="41" t="n">
        <f aca="false">[2]IO_00!K95</f>
        <v>0.23199794387452</v>
      </c>
      <c r="K2" s="41" t="n">
        <f aca="false">[2]IO_00!L95</f>
        <v>1.06734794995209</v>
      </c>
      <c r="L2" s="41" t="n">
        <f aca="false">[2]IO_00!M95</f>
        <v>0</v>
      </c>
      <c r="M2" s="41" t="n">
        <f aca="false">[2]IO_00!N95</f>
        <v>0</v>
      </c>
      <c r="N2" s="41" t="n">
        <f aca="false">[2]IO_00!O95</f>
        <v>0</v>
      </c>
      <c r="O2" s="41" t="n">
        <f aca="false">[2]IO_00!P95</f>
        <v>0</v>
      </c>
      <c r="P2" s="41" t="n">
        <f aca="false">[2]IO_00!Q95</f>
        <v>602.236078351677</v>
      </c>
      <c r="Q2" s="41" t="n">
        <f aca="false">[2]IO_00!R95</f>
        <v>275.820199843473</v>
      </c>
      <c r="R2" s="41" t="n">
        <f aca="false">[2]IO_00!S95</f>
        <v>0</v>
      </c>
      <c r="S2" s="41" t="n">
        <f aca="false">[2]IO_00!T95</f>
        <v>0</v>
      </c>
      <c r="T2" s="41" t="n">
        <f aca="false">[2]IO_00!U95</f>
        <v>7.56201472841297</v>
      </c>
      <c r="U2" s="41" t="n">
        <f aca="false">[2]IO_00!V95</f>
        <v>0</v>
      </c>
      <c r="V2" s="41" t="n">
        <f aca="false">[2]IO_00!W95</f>
        <v>0</v>
      </c>
      <c r="W2" s="41" t="n">
        <f aca="false">[2]IO_00!X95</f>
        <v>0</v>
      </c>
      <c r="X2" s="41" t="n">
        <f aca="false">[2]IO_00!Y95</f>
        <v>0</v>
      </c>
      <c r="Y2" s="41" t="n">
        <f aca="false">[2]IO_00!Z95</f>
        <v>1.44984196229168</v>
      </c>
      <c r="Z2" s="41" t="n">
        <f aca="false">[2]IO_00!AA95</f>
        <v>65.3654037017576</v>
      </c>
      <c r="AA2" s="41" t="n">
        <f aca="false">[2]IO_00!AB95</f>
        <v>168.134888925359</v>
      </c>
      <c r="AB2" s="41" t="n">
        <f aca="false">[2]IO_00!AC95</f>
        <v>0.237975996396485</v>
      </c>
      <c r="AC2" s="41" t="n">
        <f aca="false">[2]IO_00!AD95</f>
        <v>962.757095810689</v>
      </c>
      <c r="AD2" s="41" t="n">
        <f aca="false">[2]IO_00!AE95</f>
        <v>20.1786755287859</v>
      </c>
      <c r="AE2" s="41" t="n">
        <f aca="false">SUM(B2:AD2)</f>
        <v>10706.9818321811</v>
      </c>
      <c r="AF2" s="41" t="n">
        <f aca="false">[2]IO_00!AF95</f>
        <v>4250.47802374587</v>
      </c>
      <c r="AG2" s="41" t="n">
        <f aca="false">[2]IO_00!AG95</f>
        <v>0</v>
      </c>
      <c r="AH2" s="41" t="n">
        <f aca="false">[2]IO_00!AH95</f>
        <v>0</v>
      </c>
      <c r="AI2" s="41" t="n">
        <f aca="false">[2]IO_00!AI95</f>
        <v>510.567005589064</v>
      </c>
      <c r="AJ2" s="41" t="n">
        <f aca="false">SUM(AF2:AI2)</f>
        <v>4761.04502933493</v>
      </c>
      <c r="AK2" s="41" t="n">
        <f aca="false">[2]IO_00!AJ95</f>
        <v>2644.08290148887</v>
      </c>
      <c r="AL2" s="41" t="n">
        <f aca="false">[2]IO_00!AK95</f>
        <v>1224.22327862808</v>
      </c>
      <c r="AM2" s="41" t="n">
        <f aca="false">[2]IO_00!AL95</f>
        <v>10214.9471775905</v>
      </c>
      <c r="AN2" s="41" t="n">
        <f aca="false">[2]IO_00!AM95</f>
        <v>11892.1708517159</v>
      </c>
      <c r="AO2" s="41" t="n">
        <f aca="false">AE2+AJ2+(AK2+AM2)-(AL2+AN2)</f>
        <v>15210.6628102514</v>
      </c>
      <c r="AP2" s="42"/>
      <c r="AQ2" s="41" t="n">
        <f aca="false">AK2+AM2</f>
        <v>12859.0300790794</v>
      </c>
      <c r="AR2" s="43" t="n">
        <f aca="false">AQ2/AQ$31</f>
        <v>0.0115600494175741</v>
      </c>
      <c r="AS2" s="41" t="n">
        <f aca="false">AL2+AN2</f>
        <v>13116.394130344</v>
      </c>
      <c r="AT2" s="43" t="n">
        <f aca="false">AS2/AS$31</f>
        <v>0.0153658780133716</v>
      </c>
      <c r="AU2" s="42"/>
      <c r="AV2" s="41" t="n">
        <f aca="false">AO2*AX2</f>
        <v>6517.16632976054</v>
      </c>
      <c r="AW2" s="43" t="n">
        <f aca="false">AV2/AV$31</f>
        <v>0.0405302225106058</v>
      </c>
      <c r="AX2" s="78" t="n">
        <f aca="false">[2]MLP_00!$E$2</f>
        <v>0.428460377503617</v>
      </c>
      <c r="AZ2" s="9" t="s">
        <v>115</v>
      </c>
    </row>
    <row r="3" customFormat="false" ht="13.5" hidden="false" customHeight="false" outlineLevel="0" collapsed="false">
      <c r="A3" s="40" t="s">
        <v>43</v>
      </c>
      <c r="B3" s="41" t="n">
        <f aca="false">[2]IO_00!C96</f>
        <v>0.157311150181692</v>
      </c>
      <c r="C3" s="41" t="n">
        <f aca="false">[2]IO_00!D96</f>
        <v>10.3075561532637</v>
      </c>
      <c r="D3" s="41" t="n">
        <f aca="false">[2]IO_00!E96</f>
        <v>0</v>
      </c>
      <c r="E3" s="41" t="n">
        <f aca="false">[2]IO_00!F96</f>
        <v>0</v>
      </c>
      <c r="F3" s="41" t="n">
        <f aca="false">[2]IO_00!G96</f>
        <v>48.4006027164327</v>
      </c>
      <c r="G3" s="41" t="n">
        <f aca="false">[2]IO_00!H96</f>
        <v>180.305330342939</v>
      </c>
      <c r="H3" s="41" t="n">
        <f aca="false">[2]IO_00!I96</f>
        <v>203.221689341892</v>
      </c>
      <c r="I3" s="41" t="n">
        <f aca="false">[2]IO_00!J96</f>
        <v>3259.51906407069</v>
      </c>
      <c r="J3" s="41" t="n">
        <f aca="false">[2]IO_00!K96</f>
        <v>98.092896554038</v>
      </c>
      <c r="K3" s="41" t="n">
        <f aca="false">[2]IO_00!L96</f>
        <v>16.0286059897635</v>
      </c>
      <c r="L3" s="41" t="n">
        <f aca="false">[2]IO_00!M96</f>
        <v>3.26544701002743</v>
      </c>
      <c r="M3" s="41" t="n">
        <f aca="false">[2]IO_00!N96</f>
        <v>0.0870611051222894</v>
      </c>
      <c r="N3" s="41" t="n">
        <f aca="false">[2]IO_00!O96</f>
        <v>2.11329009213117</v>
      </c>
      <c r="O3" s="41" t="n">
        <f aca="false">[2]IO_00!P96</f>
        <v>0.0729597400479477</v>
      </c>
      <c r="P3" s="41" t="n">
        <f aca="false">[2]IO_00!Q96</f>
        <v>239.401945333223</v>
      </c>
      <c r="Q3" s="41" t="n">
        <f aca="false">[2]IO_00!R96</f>
        <v>1148.81117804968</v>
      </c>
      <c r="R3" s="41" t="n">
        <f aca="false">[2]IO_00!S96</f>
        <v>449.448778850519</v>
      </c>
      <c r="S3" s="41" t="n">
        <f aca="false">[2]IO_00!T96</f>
        <v>0.156270228692692</v>
      </c>
      <c r="T3" s="41" t="n">
        <f aca="false">[2]IO_00!U96</f>
        <v>0</v>
      </c>
      <c r="U3" s="41" t="n">
        <f aca="false">[2]IO_00!V96</f>
        <v>0</v>
      </c>
      <c r="V3" s="41" t="n">
        <f aca="false">[2]IO_00!W96</f>
        <v>0</v>
      </c>
      <c r="W3" s="41" t="n">
        <f aca="false">[2]IO_00!X96</f>
        <v>0</v>
      </c>
      <c r="X3" s="41" t="n">
        <f aca="false">[2]IO_00!Y96</f>
        <v>0</v>
      </c>
      <c r="Y3" s="41" t="n">
        <f aca="false">[2]IO_00!Z96</f>
        <v>0.332890501475502</v>
      </c>
      <c r="Z3" s="41" t="n">
        <f aca="false">[2]IO_00!AA96</f>
        <v>6.47770866983092</v>
      </c>
      <c r="AA3" s="41" t="n">
        <f aca="false">[2]IO_00!AB96</f>
        <v>0.199584159491487</v>
      </c>
      <c r="AB3" s="41" t="n">
        <f aca="false">[2]IO_00!AC96</f>
        <v>0</v>
      </c>
      <c r="AC3" s="41" t="n">
        <f aca="false">[2]IO_00!AD96</f>
        <v>0.111549487003492</v>
      </c>
      <c r="AD3" s="41" t="n">
        <f aca="false">[2]IO_00!AE96</f>
        <v>1.28743818212749</v>
      </c>
      <c r="AE3" s="41" t="n">
        <f aca="false">SUM(B3:AD3)</f>
        <v>5667.79915772857</v>
      </c>
      <c r="AF3" s="41" t="n">
        <f aca="false">[2]IO_00!AF96</f>
        <v>0</v>
      </c>
      <c r="AG3" s="41" t="n">
        <f aca="false">[2]IO_00!AG96</f>
        <v>0</v>
      </c>
      <c r="AH3" s="41" t="n">
        <f aca="false">[2]IO_00!AH96</f>
        <v>0</v>
      </c>
      <c r="AI3" s="41" t="n">
        <f aca="false">[2]IO_00!AI96</f>
        <v>19.7419862677681</v>
      </c>
      <c r="AJ3" s="41" t="n">
        <f aca="false">SUM(AF3:AI3)</f>
        <v>19.7419862677681</v>
      </c>
      <c r="AK3" s="41" t="n">
        <f aca="false">[2]IO_00!AJ96</f>
        <v>1493.36471390719</v>
      </c>
      <c r="AL3" s="41" t="n">
        <f aca="false">[2]IO_00!AK96</f>
        <v>792.354874766679</v>
      </c>
      <c r="AM3" s="41" t="n">
        <f aca="false">[2]IO_00!AL96</f>
        <v>3023.09945495765</v>
      </c>
      <c r="AN3" s="41" t="n">
        <f aca="false">[2]IO_00!AM96</f>
        <v>3368.33043384262</v>
      </c>
      <c r="AO3" s="41" t="n">
        <f aca="false">AE3+AJ3+(AK3+AM3)-(AL3+AN3)</f>
        <v>6043.32000425188</v>
      </c>
      <c r="AP3" s="42"/>
      <c r="AQ3" s="41" t="n">
        <f aca="false">AK3+AM3</f>
        <v>4516.46416886484</v>
      </c>
      <c r="AR3" s="43" t="n">
        <f aca="false">AQ3/AQ$31</f>
        <v>0.00406022450089163</v>
      </c>
      <c r="AS3" s="41" t="n">
        <f aca="false">AL3+AN3</f>
        <v>4160.6853086093</v>
      </c>
      <c r="AT3" s="43" t="n">
        <f aca="false">AS3/AS$31</f>
        <v>0.00487424990960083</v>
      </c>
      <c r="AU3" s="42"/>
      <c r="AV3" s="41" t="n">
        <f aca="false">AO3*AX3</f>
        <v>194.47760557893</v>
      </c>
      <c r="AW3" s="43" t="n">
        <f aca="false">AV3/AV$31</f>
        <v>0.00120945518782447</v>
      </c>
      <c r="AX3" s="78" t="n">
        <f aca="false">[2]MLP_00!$E$3</f>
        <v>0.0321805903778224</v>
      </c>
      <c r="BA3" s="9" t="s">
        <v>116</v>
      </c>
      <c r="BB3" s="13" t="n">
        <f aca="false">SUM(AL2,AN2,AL4,AN4)</f>
        <v>59580.8488770247</v>
      </c>
      <c r="BD3" s="9" t="s">
        <v>117</v>
      </c>
    </row>
    <row r="4" customFormat="false" ht="13.5" hidden="false" customHeight="false" outlineLevel="0" collapsed="false">
      <c r="A4" s="40" t="s">
        <v>45</v>
      </c>
      <c r="B4" s="41" t="n">
        <f aca="false">[2]IO_00!C97</f>
        <v>720.677358393592</v>
      </c>
      <c r="C4" s="41" t="n">
        <f aca="false">[2]IO_00!D97</f>
        <v>0</v>
      </c>
      <c r="D4" s="41" t="n">
        <f aca="false">[2]IO_00!E97</f>
        <v>8994.12149686307</v>
      </c>
      <c r="E4" s="41" t="n">
        <f aca="false">[2]IO_00!F97</f>
        <v>48.0405955749654</v>
      </c>
      <c r="F4" s="41" t="n">
        <f aca="false">[2]IO_00!G97</f>
        <v>62.4335820170652</v>
      </c>
      <c r="G4" s="41" t="n">
        <f aca="false">[2]IO_00!H97</f>
        <v>1214.73390896639</v>
      </c>
      <c r="H4" s="41" t="n">
        <f aca="false">[2]IO_00!I97</f>
        <v>0</v>
      </c>
      <c r="I4" s="41" t="n">
        <f aca="false">[2]IO_00!J97</f>
        <v>19.9240210968483</v>
      </c>
      <c r="J4" s="41" t="n">
        <f aca="false">[2]IO_00!K97</f>
        <v>0.231981236677498</v>
      </c>
      <c r="K4" s="41" t="n">
        <f aca="false">[2]IO_00!L97</f>
        <v>0</v>
      </c>
      <c r="L4" s="41" t="n">
        <f aca="false">[2]IO_00!M97</f>
        <v>0</v>
      </c>
      <c r="M4" s="41" t="n">
        <f aca="false">[2]IO_00!N97</f>
        <v>0</v>
      </c>
      <c r="N4" s="41" t="n">
        <f aca="false">[2]IO_00!O97</f>
        <v>0</v>
      </c>
      <c r="O4" s="41" t="n">
        <f aca="false">[2]IO_00!P97</f>
        <v>0</v>
      </c>
      <c r="P4" s="41" t="n">
        <f aca="false">[2]IO_00!Q97</f>
        <v>27.0259406309258</v>
      </c>
      <c r="Q4" s="41" t="n">
        <f aca="false">[2]IO_00!R97</f>
        <v>0</v>
      </c>
      <c r="R4" s="41" t="n">
        <f aca="false">[2]IO_00!S97</f>
        <v>0</v>
      </c>
      <c r="S4" s="41" t="n">
        <f aca="false">[2]IO_00!T97</f>
        <v>0</v>
      </c>
      <c r="T4" s="41" t="n">
        <f aca="false">[2]IO_00!U97</f>
        <v>6.54645418680569</v>
      </c>
      <c r="U4" s="41" t="n">
        <f aca="false">[2]IO_00!V97</f>
        <v>0</v>
      </c>
      <c r="V4" s="41" t="n">
        <f aca="false">[2]IO_00!W97</f>
        <v>0</v>
      </c>
      <c r="W4" s="41" t="n">
        <f aca="false">[2]IO_00!X97</f>
        <v>0</v>
      </c>
      <c r="X4" s="41" t="n">
        <f aca="false">[2]IO_00!Y97</f>
        <v>0</v>
      </c>
      <c r="Y4" s="41" t="n">
        <f aca="false">[2]IO_00!Z97</f>
        <v>5.68709867409153</v>
      </c>
      <c r="Z4" s="41" t="n">
        <f aca="false">[2]IO_00!AA97</f>
        <v>40.6196016534197</v>
      </c>
      <c r="AA4" s="41" t="n">
        <f aca="false">[2]IO_00!AB97</f>
        <v>522.792286290437</v>
      </c>
      <c r="AB4" s="41" t="n">
        <f aca="false">[2]IO_00!AC97</f>
        <v>0</v>
      </c>
      <c r="AC4" s="41" t="n">
        <f aca="false">[2]IO_00!AD97</f>
        <v>5102.48663050522</v>
      </c>
      <c r="AD4" s="41" t="n">
        <f aca="false">[2]IO_00!AE97</f>
        <v>16.1888757987639</v>
      </c>
      <c r="AE4" s="41" t="n">
        <f aca="false">SUM(B4:AD4)</f>
        <v>16781.5098318883</v>
      </c>
      <c r="AF4" s="41" t="n">
        <f aca="false">[2]IO_00!AF97</f>
        <v>32110.9170791959</v>
      </c>
      <c r="AG4" s="41" t="n">
        <f aca="false">[2]IO_00!AG97</f>
        <v>498.206198841957</v>
      </c>
      <c r="AH4" s="41" t="n">
        <f aca="false">[2]IO_00!AH97</f>
        <v>0</v>
      </c>
      <c r="AI4" s="41" t="n">
        <f aca="false">[2]IO_00!AI97</f>
        <v>341.713350157719</v>
      </c>
      <c r="AJ4" s="41" t="n">
        <f aca="false">SUM(AF4:AI4)</f>
        <v>32950.8366281956</v>
      </c>
      <c r="AK4" s="41" t="n">
        <f aca="false">[2]IO_00!AJ97</f>
        <v>9319.00201826579</v>
      </c>
      <c r="AL4" s="41" t="n">
        <f aca="false">[2]IO_00!AK97</f>
        <v>4237.85672282466</v>
      </c>
      <c r="AM4" s="41" t="n">
        <f aca="false">[2]IO_00!AL97</f>
        <v>68684.1057427281</v>
      </c>
      <c r="AN4" s="41" t="n">
        <f aca="false">[2]IO_00!AM97</f>
        <v>42226.5980238561</v>
      </c>
      <c r="AO4" s="41" t="n">
        <f aca="false">AE4+AJ4+(AK4+AM4)-(AL4+AN4)</f>
        <v>81270.999474397</v>
      </c>
      <c r="AP4" s="42"/>
      <c r="AQ4" s="41" t="n">
        <f aca="false">AK4+AM4</f>
        <v>78003.1077609939</v>
      </c>
      <c r="AR4" s="43" t="n">
        <f aca="false">AQ4/AQ$31</f>
        <v>0.0701234677029396</v>
      </c>
      <c r="AS4" s="41" t="n">
        <f aca="false">AL4+AN4</f>
        <v>46464.4547466808</v>
      </c>
      <c r="AT4" s="43" t="n">
        <f aca="false">AS4/AS$31</f>
        <v>0.0544331876962742</v>
      </c>
      <c r="AU4" s="42"/>
      <c r="AV4" s="41" t="n">
        <f aca="false">AO4*AX4</f>
        <v>3927.5896499144</v>
      </c>
      <c r="AW4" s="43" t="n">
        <f aca="false">AV4/AV$31</f>
        <v>0.0244256590037394</v>
      </c>
      <c r="AX4" s="78" t="n">
        <f aca="false">[2]MLP_00!$E$4</f>
        <v>0.0483270745446132</v>
      </c>
      <c r="BA4" s="9" t="s">
        <v>118</v>
      </c>
      <c r="BB4" s="13" t="n">
        <f aca="false">SUM(AE2,AJ2,AE4,AJ4)-BB3</f>
        <v>5619.52444457512</v>
      </c>
      <c r="BD4" s="45" t="n">
        <f aca="false">(BB4+BB5)/(BB3+BB4)</f>
        <v>1.47977162352666</v>
      </c>
    </row>
    <row r="5" customFormat="false" ht="13.5" hidden="false" customHeight="false" outlineLevel="0" collapsed="false">
      <c r="A5" s="40" t="s">
        <v>47</v>
      </c>
      <c r="B5" s="41" t="n">
        <f aca="false">[2]IO_00!C98</f>
        <v>46.0644449805102</v>
      </c>
      <c r="C5" s="41" t="n">
        <f aca="false">[2]IO_00!D98</f>
        <v>28.784857066591</v>
      </c>
      <c r="D5" s="41" t="n">
        <f aca="false">[2]IO_00!E98</f>
        <v>83.3305633240862</v>
      </c>
      <c r="E5" s="41" t="n">
        <f aca="false">[2]IO_00!F98</f>
        <v>2904.7753045607</v>
      </c>
      <c r="F5" s="41" t="n">
        <f aca="false">[2]IO_00!G98</f>
        <v>253.537865439799</v>
      </c>
      <c r="G5" s="41" t="n">
        <f aca="false">[2]IO_00!H98</f>
        <v>182.684154865413</v>
      </c>
      <c r="H5" s="41" t="n">
        <f aca="false">[2]IO_00!I98</f>
        <v>5.41034486029897</v>
      </c>
      <c r="I5" s="41" t="n">
        <f aca="false">[2]IO_00!J98</f>
        <v>220.911332847439</v>
      </c>
      <c r="J5" s="41" t="n">
        <f aca="false">[2]IO_00!K98</f>
        <v>23.9199490956887</v>
      </c>
      <c r="K5" s="41" t="n">
        <f aca="false">[2]IO_00!L98</f>
        <v>158.312738826165</v>
      </c>
      <c r="L5" s="41" t="n">
        <f aca="false">[2]IO_00!M98</f>
        <v>300.439798397848</v>
      </c>
      <c r="M5" s="41" t="n">
        <f aca="false">[2]IO_00!N98</f>
        <v>189.034429147445</v>
      </c>
      <c r="N5" s="41" t="n">
        <f aca="false">[2]IO_00!O98</f>
        <v>156.513976972557</v>
      </c>
      <c r="O5" s="41" t="n">
        <f aca="false">[2]IO_00!P98</f>
        <v>6.79259186318764</v>
      </c>
      <c r="P5" s="41" t="n">
        <f aca="false">[2]IO_00!Q98</f>
        <v>409.331351481704</v>
      </c>
      <c r="Q5" s="41" t="n">
        <f aca="false">[2]IO_00!R98</f>
        <v>345.245445209224</v>
      </c>
      <c r="R5" s="41" t="n">
        <f aca="false">[2]IO_00!S98</f>
        <v>1.40359034947794</v>
      </c>
      <c r="S5" s="41" t="n">
        <f aca="false">[2]IO_00!T98</f>
        <v>15.5041394255422</v>
      </c>
      <c r="T5" s="41" t="n">
        <f aca="false">[2]IO_00!U98</f>
        <v>160.578463257428</v>
      </c>
      <c r="U5" s="41" t="n">
        <f aca="false">[2]IO_00!V98</f>
        <v>39.5947592994997</v>
      </c>
      <c r="V5" s="41" t="n">
        <f aca="false">[2]IO_00!W98</f>
        <v>0.652177415155514</v>
      </c>
      <c r="W5" s="41" t="n">
        <f aca="false">[2]IO_00!X98</f>
        <v>71.0419678001255</v>
      </c>
      <c r="X5" s="41" t="n">
        <f aca="false">[2]IO_00!Y98</f>
        <v>14.7231214616534</v>
      </c>
      <c r="Y5" s="41" t="n">
        <f aca="false">[2]IO_00!Z98</f>
        <v>81.1164960664615</v>
      </c>
      <c r="Z5" s="41" t="n">
        <f aca="false">[2]IO_00!AA98</f>
        <v>14.4018067335145</v>
      </c>
      <c r="AA5" s="41" t="n">
        <f aca="false">[2]IO_00!AB98</f>
        <v>133.880118801221</v>
      </c>
      <c r="AB5" s="41" t="n">
        <f aca="false">[2]IO_00!AC98</f>
        <v>59.9463485824517</v>
      </c>
      <c r="AC5" s="41" t="n">
        <f aca="false">[2]IO_00!AD98</f>
        <v>165.138926691667</v>
      </c>
      <c r="AD5" s="41" t="n">
        <f aca="false">[2]IO_00!AE98</f>
        <v>186.813121575472</v>
      </c>
      <c r="AE5" s="41" t="n">
        <f aca="false">SUM(B5:AD5)</f>
        <v>6259.88418639833</v>
      </c>
      <c r="AF5" s="41" t="n">
        <f aca="false">[2]IO_00!AF98</f>
        <v>5939.78077939874</v>
      </c>
      <c r="AG5" s="41" t="n">
        <f aca="false">[2]IO_00!AG98</f>
        <v>0</v>
      </c>
      <c r="AH5" s="41" t="n">
        <f aca="false">[2]IO_00!AH98</f>
        <v>7.08728227598194</v>
      </c>
      <c r="AI5" s="41" t="n">
        <f aca="false">[2]IO_00!AI98</f>
        <v>914.306457811761</v>
      </c>
      <c r="AJ5" s="41" t="n">
        <f aca="false">SUM(AF5:AI5)</f>
        <v>6861.17451948648</v>
      </c>
      <c r="AK5" s="41" t="n">
        <f aca="false">[2]IO_00!AJ98</f>
        <v>3529.53573451025</v>
      </c>
      <c r="AL5" s="41" t="n">
        <f aca="false">[2]IO_00!AK98</f>
        <v>2187.11020163189</v>
      </c>
      <c r="AM5" s="41" t="n">
        <f aca="false">[2]IO_00!AL98</f>
        <v>9130.75200649658</v>
      </c>
      <c r="AN5" s="41" t="n">
        <f aca="false">[2]IO_00!AM98</f>
        <v>10853.5687421009</v>
      </c>
      <c r="AO5" s="41" t="n">
        <f aca="false">AE5+AJ5+(AK5+AM5)-(AL5+AN5)</f>
        <v>12740.6675031589</v>
      </c>
      <c r="AP5" s="42"/>
      <c r="AQ5" s="41" t="n">
        <f aca="false">AK5+AM5</f>
        <v>12660.2877410068</v>
      </c>
      <c r="AR5" s="43" t="n">
        <f aca="false">AQ5/AQ$31</f>
        <v>0.0113813834345759</v>
      </c>
      <c r="AS5" s="41" t="n">
        <f aca="false">AL5+AN5</f>
        <v>13040.6789437328</v>
      </c>
      <c r="AT5" s="43" t="n">
        <f aca="false">AS5/AS$31</f>
        <v>0.0152771775435881</v>
      </c>
      <c r="AU5" s="42"/>
      <c r="AV5" s="41" t="n">
        <f aca="false">AO5*AX5</f>
        <v>2505.53652979087</v>
      </c>
      <c r="AW5" s="43" t="n">
        <f aca="false">AV5/AV$31</f>
        <v>0.0155819182636399</v>
      </c>
      <c r="AX5" s="78" t="n">
        <f aca="false">[2]MLP_00!$E$5</f>
        <v>0.196656613883822</v>
      </c>
      <c r="BA5" s="9" t="s">
        <v>119</v>
      </c>
      <c r="BB5" s="13" t="n">
        <f aca="false">SUM(AK2,AM2,AK4,AM4)</f>
        <v>90862.1378400733</v>
      </c>
    </row>
    <row r="6" customFormat="false" ht="13.5" hidden="false" customHeight="false" outlineLevel="0" collapsed="false">
      <c r="A6" s="40" t="s">
        <v>49</v>
      </c>
      <c r="B6" s="41" t="n">
        <f aca="false">[2]IO_00!C99</f>
        <v>136.224108380115</v>
      </c>
      <c r="C6" s="41" t="n">
        <f aca="false">[2]IO_00!D99</f>
        <v>24.6946888191909</v>
      </c>
      <c r="D6" s="41" t="n">
        <f aca="false">[2]IO_00!E99</f>
        <v>1879.9233737181</v>
      </c>
      <c r="E6" s="41" t="n">
        <f aca="false">[2]IO_00!F99</f>
        <v>193.501839850038</v>
      </c>
      <c r="F6" s="41" t="n">
        <f aca="false">[2]IO_00!G99</f>
        <v>14072.0416614911</v>
      </c>
      <c r="G6" s="41" t="n">
        <f aca="false">[2]IO_00!H99</f>
        <v>5418.88506693505</v>
      </c>
      <c r="H6" s="41" t="n">
        <f aca="false">[2]IO_00!I99</f>
        <v>0.954659333507488</v>
      </c>
      <c r="I6" s="41" t="n">
        <f aca="false">[2]IO_00!J99</f>
        <v>3854.18406718425</v>
      </c>
      <c r="J6" s="41" t="n">
        <f aca="false">[2]IO_00!K99</f>
        <v>130.4444771597</v>
      </c>
      <c r="K6" s="41" t="n">
        <f aca="false">[2]IO_00!L99</f>
        <v>1142.62170779514</v>
      </c>
      <c r="L6" s="41" t="n">
        <f aca="false">[2]IO_00!M99</f>
        <v>799.217101919488</v>
      </c>
      <c r="M6" s="41" t="n">
        <f aca="false">[2]IO_00!N99</f>
        <v>748.165136542578</v>
      </c>
      <c r="N6" s="41" t="n">
        <f aca="false">[2]IO_00!O99</f>
        <v>257.253112983419</v>
      </c>
      <c r="O6" s="41" t="n">
        <f aca="false">[2]IO_00!P99</f>
        <v>57.2246085767378</v>
      </c>
      <c r="P6" s="41" t="n">
        <f aca="false">[2]IO_00!Q99</f>
        <v>1948.97292545043</v>
      </c>
      <c r="Q6" s="41" t="n">
        <f aca="false">[2]IO_00!R99</f>
        <v>7211.66010358944</v>
      </c>
      <c r="R6" s="41" t="n">
        <f aca="false">[2]IO_00!S99</f>
        <v>23.968746644699</v>
      </c>
      <c r="S6" s="41" t="n">
        <f aca="false">[2]IO_00!T99</f>
        <v>98.8460586924341</v>
      </c>
      <c r="T6" s="41" t="n">
        <f aca="false">[2]IO_00!U99</f>
        <v>830.20514293626</v>
      </c>
      <c r="U6" s="41" t="n">
        <f aca="false">[2]IO_00!V99</f>
        <v>775.547717901189</v>
      </c>
      <c r="V6" s="41" t="n">
        <f aca="false">[2]IO_00!W99</f>
        <v>43.2115767435896</v>
      </c>
      <c r="W6" s="41" t="n">
        <f aca="false">[2]IO_00!X99</f>
        <v>753.337393345171</v>
      </c>
      <c r="X6" s="41" t="n">
        <f aca="false">[2]IO_00!Y99</f>
        <v>312.489469043819</v>
      </c>
      <c r="Y6" s="41" t="n">
        <f aca="false">[2]IO_00!Z99</f>
        <v>685.490336409379</v>
      </c>
      <c r="Z6" s="41" t="n">
        <f aca="false">[2]IO_00!AA99</f>
        <v>2282.73398120242</v>
      </c>
      <c r="AA6" s="41" t="n">
        <f aca="false">[2]IO_00!AB99</f>
        <v>464.035684866213</v>
      </c>
      <c r="AB6" s="41" t="n">
        <f aca="false">[2]IO_00!AC99</f>
        <v>501.572555420968</v>
      </c>
      <c r="AC6" s="41" t="n">
        <f aca="false">[2]IO_00!AD99</f>
        <v>641.73958506177</v>
      </c>
      <c r="AD6" s="41" t="n">
        <f aca="false">[2]IO_00!AE99</f>
        <v>1731.33271061189</v>
      </c>
      <c r="AE6" s="41" t="n">
        <f aca="false">SUM(B6:AD6)</f>
        <v>47020.4795986081</v>
      </c>
      <c r="AF6" s="41" t="n">
        <f aca="false">[2]IO_00!AF99</f>
        <v>2716.01127352035</v>
      </c>
      <c r="AG6" s="41" t="n">
        <f aca="false">[2]IO_00!AG99</f>
        <v>6.60381305352571</v>
      </c>
      <c r="AH6" s="41" t="n">
        <f aca="false">[2]IO_00!AH99</f>
        <v>254.153711221801</v>
      </c>
      <c r="AI6" s="41" t="n">
        <f aca="false">[2]IO_00!AI99</f>
        <v>1274.51271474507</v>
      </c>
      <c r="AJ6" s="41" t="n">
        <f aca="false">SUM(AF6:AI6)</f>
        <v>4251.28151254075</v>
      </c>
      <c r="AK6" s="41" t="n">
        <f aca="false">[2]IO_00!AJ99</f>
        <v>15001.0973312331</v>
      </c>
      <c r="AL6" s="41" t="n">
        <f aca="false">[2]IO_00!AK99</f>
        <v>13342.2044884843</v>
      </c>
      <c r="AM6" s="41" t="n">
        <f aca="false">[2]IO_00!AL99</f>
        <v>48349.522016835</v>
      </c>
      <c r="AN6" s="41" t="n">
        <f aca="false">[2]IO_00!AM99</f>
        <v>37435.5252884122</v>
      </c>
      <c r="AO6" s="41" t="n">
        <f aca="false">AE6+AJ6+(AK6+AM6)-(AL6+AN6)</f>
        <v>63844.6506823204</v>
      </c>
      <c r="AP6" s="42"/>
      <c r="AQ6" s="41" t="n">
        <f aca="false">AK6+AM6</f>
        <v>63350.6193480681</v>
      </c>
      <c r="AR6" s="43" t="n">
        <f aca="false">AQ6/AQ$31</f>
        <v>0.0569511297348196</v>
      </c>
      <c r="AS6" s="41" t="n">
        <f aca="false">AL6+AN6</f>
        <v>50777.7297768965</v>
      </c>
      <c r="AT6" s="43" t="n">
        <f aca="false">AS6/AS$31</f>
        <v>0.0594861967240442</v>
      </c>
      <c r="AU6" s="42"/>
      <c r="AV6" s="41" t="n">
        <f aca="false">AO6*AX6</f>
        <v>6743.60311910771</v>
      </c>
      <c r="AW6" s="43" t="n">
        <f aca="false">AV6/AV$31</f>
        <v>0.0419384316911693</v>
      </c>
      <c r="AX6" s="78" t="n">
        <f aca="false">[2]MLP_00!$E$6</f>
        <v>0.105625186245637</v>
      </c>
    </row>
    <row r="7" customFormat="false" ht="13.5" hidden="false" customHeight="false" outlineLevel="0" collapsed="false">
      <c r="A7" s="40" t="s">
        <v>51</v>
      </c>
      <c r="B7" s="41" t="n">
        <f aca="false">[2]IO_00!C100</f>
        <v>937.82743669808</v>
      </c>
      <c r="C7" s="41" t="n">
        <f aca="false">[2]IO_00!D100</f>
        <v>40.9961785667023</v>
      </c>
      <c r="D7" s="41" t="n">
        <f aca="false">[2]IO_00!E100</f>
        <v>758.299739711386</v>
      </c>
      <c r="E7" s="41" t="n">
        <f aca="false">[2]IO_00!F100</f>
        <v>1575.54547760322</v>
      </c>
      <c r="F7" s="41" t="n">
        <f aca="false">[2]IO_00!G100</f>
        <v>2221.74781967719</v>
      </c>
      <c r="G7" s="41" t="n">
        <f aca="false">[2]IO_00!H100</f>
        <v>43917.8888472841</v>
      </c>
      <c r="H7" s="41" t="n">
        <f aca="false">[2]IO_00!I100</f>
        <v>23.868336460294</v>
      </c>
      <c r="I7" s="41" t="n">
        <f aca="false">[2]IO_00!J100</f>
        <v>4097.05734079059</v>
      </c>
      <c r="J7" s="41" t="n">
        <f aca="false">[2]IO_00!K100</f>
        <v>126.940014035908</v>
      </c>
      <c r="K7" s="41" t="n">
        <f aca="false">[2]IO_00!L100</f>
        <v>957.619054843312</v>
      </c>
      <c r="L7" s="41" t="n">
        <f aca="false">[2]IO_00!M100</f>
        <v>573.391136272619</v>
      </c>
      <c r="M7" s="41" t="n">
        <f aca="false">[2]IO_00!N100</f>
        <v>600.472487760143</v>
      </c>
      <c r="N7" s="41" t="n">
        <f aca="false">[2]IO_00!O100</f>
        <v>653.894964835367</v>
      </c>
      <c r="O7" s="41" t="n">
        <f aca="false">[2]IO_00!P100</f>
        <v>37.0960505015279</v>
      </c>
      <c r="P7" s="41" t="n">
        <f aca="false">[2]IO_00!Q100</f>
        <v>18964.0660925549</v>
      </c>
      <c r="Q7" s="41" t="n">
        <f aca="false">[2]IO_00!R100</f>
        <v>645.084571933185</v>
      </c>
      <c r="R7" s="41" t="n">
        <f aca="false">[2]IO_00!S100</f>
        <v>9.00529347178023</v>
      </c>
      <c r="S7" s="41" t="n">
        <f aca="false">[2]IO_00!T100</f>
        <v>179.086030735959</v>
      </c>
      <c r="T7" s="41" t="n">
        <f aca="false">[2]IO_00!U100</f>
        <v>0.461425550961069</v>
      </c>
      <c r="U7" s="41" t="n">
        <f aca="false">[2]IO_00!V100</f>
        <v>0.521738596944099</v>
      </c>
      <c r="V7" s="41" t="n">
        <f aca="false">[2]IO_00!W100</f>
        <v>1.20860882556749</v>
      </c>
      <c r="W7" s="41" t="n">
        <f aca="false">[2]IO_00!X100</f>
        <v>29.2966011360349</v>
      </c>
      <c r="X7" s="41" t="n">
        <f aca="false">[2]IO_00!Y100</f>
        <v>6.28335878953654</v>
      </c>
      <c r="Y7" s="41" t="n">
        <f aca="false">[2]IO_00!Z100</f>
        <v>27.3384330162249</v>
      </c>
      <c r="Z7" s="41" t="n">
        <f aca="false">[2]IO_00!AA100</f>
        <v>416.041013483873</v>
      </c>
      <c r="AA7" s="41" t="n">
        <f aca="false">[2]IO_00!AB100</f>
        <v>4836.84798885157</v>
      </c>
      <c r="AB7" s="41" t="n">
        <f aca="false">[2]IO_00!AC100</f>
        <v>135.470780478821</v>
      </c>
      <c r="AC7" s="41" t="n">
        <f aca="false">[2]IO_00!AD100</f>
        <v>343.835629907831</v>
      </c>
      <c r="AD7" s="41" t="n">
        <f aca="false">[2]IO_00!AE100</f>
        <v>239.270641598871</v>
      </c>
      <c r="AE7" s="41" t="n">
        <f aca="false">SUM(B7:AD7)</f>
        <v>82356.4630939725</v>
      </c>
      <c r="AF7" s="41" t="n">
        <f aca="false">[2]IO_00!AF100</f>
        <v>3337.72631594921</v>
      </c>
      <c r="AG7" s="41" t="n">
        <f aca="false">[2]IO_00!AG100</f>
        <v>0</v>
      </c>
      <c r="AH7" s="41" t="n">
        <f aca="false">[2]IO_00!AH100</f>
        <v>0</v>
      </c>
      <c r="AI7" s="41" t="n">
        <f aca="false">[2]IO_00!AI100</f>
        <v>0.755062847254321</v>
      </c>
      <c r="AJ7" s="41" t="n">
        <f aca="false">SUM(AF7:AI7)</f>
        <v>3338.48137879646</v>
      </c>
      <c r="AK7" s="41" t="n">
        <f aca="false">[2]IO_00!AJ100</f>
        <v>1413.29352409297</v>
      </c>
      <c r="AL7" s="41" t="n">
        <f aca="false">[2]IO_00!AK100</f>
        <v>1249.14599481259</v>
      </c>
      <c r="AM7" s="41" t="n">
        <f aca="false">[2]IO_00!AL100</f>
        <v>227919.252099609</v>
      </c>
      <c r="AN7" s="41" t="n">
        <f aca="false">[2]IO_00!AM100</f>
        <v>76871.1754130074</v>
      </c>
      <c r="AO7" s="41" t="n">
        <f aca="false">AE7+AJ7+(AK7+AM7)-(AL7+AN7)</f>
        <v>236907.168688651</v>
      </c>
      <c r="AP7" s="42"/>
      <c r="AQ7" s="41" t="n">
        <f aca="false">AK7+AM7</f>
        <v>229332.545623702</v>
      </c>
      <c r="AR7" s="43" t="n">
        <f aca="false">AQ7/AQ$31</f>
        <v>0.206166059505623</v>
      </c>
      <c r="AS7" s="41" t="n">
        <f aca="false">AL7+AN7</f>
        <v>78120.32140782</v>
      </c>
      <c r="AT7" s="43" t="n">
        <f aca="false">AS7/AS$31</f>
        <v>0.0915180892849906</v>
      </c>
      <c r="AU7" s="42"/>
      <c r="AV7" s="41" t="n">
        <f aca="false">AO7*AX7</f>
        <v>8329.59952366449</v>
      </c>
      <c r="AW7" s="43" t="n">
        <f aca="false">AV7/AV$31</f>
        <v>0.051801734839375</v>
      </c>
      <c r="AX7" s="78" t="n">
        <f aca="false">[2]MLP_00!$E$7</f>
        <v>0.0351597613941833</v>
      </c>
      <c r="AZ7" s="9" t="s">
        <v>120</v>
      </c>
    </row>
    <row r="8" customFormat="false" ht="13.5" hidden="false" customHeight="false" outlineLevel="0" collapsed="false">
      <c r="A8" s="40" t="s">
        <v>52</v>
      </c>
      <c r="B8" s="41" t="n">
        <f aca="false">[2]IO_00!C101</f>
        <v>92.0427173785748</v>
      </c>
      <c r="C8" s="41" t="n">
        <f aca="false">[2]IO_00!D101</f>
        <v>53.2050467797514</v>
      </c>
      <c r="D8" s="41" t="n">
        <f aca="false">[2]IO_00!E101</f>
        <v>182.271470181554</v>
      </c>
      <c r="E8" s="41" t="n">
        <f aca="false">[2]IO_00!F101</f>
        <v>59.1471871995138</v>
      </c>
      <c r="F8" s="41" t="n">
        <f aca="false">[2]IO_00!G101</f>
        <v>242.787100768303</v>
      </c>
      <c r="G8" s="41" t="n">
        <f aca="false">[2]IO_00!H101</f>
        <v>632.188888656722</v>
      </c>
      <c r="H8" s="41" t="n">
        <f aca="false">[2]IO_00!I101</f>
        <v>147.025060816587</v>
      </c>
      <c r="I8" s="41" t="n">
        <f aca="false">[2]IO_00!J101</f>
        <v>1475.10952889847</v>
      </c>
      <c r="J8" s="41" t="n">
        <f aca="false">[2]IO_00!K101</f>
        <v>418.650573538837</v>
      </c>
      <c r="K8" s="41" t="n">
        <f aca="false">[2]IO_00!L101</f>
        <v>285.91798723638</v>
      </c>
      <c r="L8" s="41" t="n">
        <f aca="false">[2]IO_00!M101</f>
        <v>259.268061373506</v>
      </c>
      <c r="M8" s="41" t="n">
        <f aca="false">[2]IO_00!N101</f>
        <v>43.2377483451119</v>
      </c>
      <c r="N8" s="41" t="n">
        <f aca="false">[2]IO_00!O101</f>
        <v>159.640946530744</v>
      </c>
      <c r="O8" s="41" t="n">
        <f aca="false">[2]IO_00!P101</f>
        <v>3.13953366349565</v>
      </c>
      <c r="P8" s="41" t="n">
        <f aca="false">[2]IO_00!Q101</f>
        <v>1192.60351478258</v>
      </c>
      <c r="Q8" s="41" t="n">
        <f aca="false">[2]IO_00!R101</f>
        <v>1198.24306585469</v>
      </c>
      <c r="R8" s="41" t="n">
        <f aca="false">[2]IO_00!S101</f>
        <v>125.477944500759</v>
      </c>
      <c r="S8" s="41" t="n">
        <f aca="false">[2]IO_00!T101</f>
        <v>128.482693200648</v>
      </c>
      <c r="T8" s="41" t="n">
        <f aca="false">[2]IO_00!U101</f>
        <v>74.8365620672576</v>
      </c>
      <c r="U8" s="41" t="n">
        <f aca="false">[2]IO_00!V101</f>
        <v>11.0508944732727</v>
      </c>
      <c r="V8" s="41" t="n">
        <f aca="false">[2]IO_00!W101</f>
        <v>26.9176979998381</v>
      </c>
      <c r="W8" s="41" t="n">
        <f aca="false">[2]IO_00!X101</f>
        <v>5239.77205586206</v>
      </c>
      <c r="X8" s="41" t="n">
        <f aca="false">[2]IO_00!Y101</f>
        <v>19.6923142466502</v>
      </c>
      <c r="Y8" s="41" t="n">
        <f aca="false">[2]IO_00!Z101</f>
        <v>171.226027863125</v>
      </c>
      <c r="Z8" s="41" t="n">
        <f aca="false">[2]IO_00!AA101</f>
        <v>382.010968302053</v>
      </c>
      <c r="AA8" s="41" t="n">
        <f aca="false">[2]IO_00!AB101</f>
        <v>120.726710660701</v>
      </c>
      <c r="AB8" s="41" t="n">
        <f aca="false">[2]IO_00!AC101</f>
        <v>45.9110917104707</v>
      </c>
      <c r="AC8" s="41" t="n">
        <f aca="false">[2]IO_00!AD101</f>
        <v>164.378694033504</v>
      </c>
      <c r="AD8" s="41" t="n">
        <f aca="false">[2]IO_00!AE101</f>
        <v>72.3695976391877</v>
      </c>
      <c r="AE8" s="41" t="n">
        <f aca="false">SUM(B8:AD8)</f>
        <v>13027.3316845643</v>
      </c>
      <c r="AF8" s="41" t="n">
        <f aca="false">[2]IO_00!AF101</f>
        <v>4318.62240310659</v>
      </c>
      <c r="AG8" s="41" t="n">
        <f aca="false">[2]IO_00!AG101</f>
        <v>0</v>
      </c>
      <c r="AH8" s="41" t="n">
        <f aca="false">[2]IO_00!AH101</f>
        <v>0</v>
      </c>
      <c r="AI8" s="41" t="n">
        <f aca="false">[2]IO_00!AI101</f>
        <v>3.76099943237342</v>
      </c>
      <c r="AJ8" s="41" t="n">
        <f aca="false">SUM(AF8:AI8)</f>
        <v>4322.38340253896</v>
      </c>
      <c r="AK8" s="41" t="n">
        <f aca="false">[2]IO_00!AJ101</f>
        <v>100.968938500621</v>
      </c>
      <c r="AL8" s="41" t="n">
        <f aca="false">[2]IO_00!AK101</f>
        <v>59.2849744976542</v>
      </c>
      <c r="AM8" s="41" t="n">
        <f aca="false">[2]IO_00!AL101</f>
        <v>545.776435440603</v>
      </c>
      <c r="AN8" s="41" t="n">
        <f aca="false">[2]IO_00!AM101</f>
        <v>16939.5668953635</v>
      </c>
      <c r="AO8" s="41" t="n">
        <f aca="false">AE8+AJ8+(AK8+AM8)-(AL8+AN8)</f>
        <v>997.60859118338</v>
      </c>
      <c r="AP8" s="42"/>
      <c r="AQ8" s="41" t="n">
        <f aca="false">AK8+AM8</f>
        <v>646.745373941224</v>
      </c>
      <c r="AR8" s="43" t="n">
        <f aca="false">AQ8/AQ$31</f>
        <v>0.000581413095495558</v>
      </c>
      <c r="AS8" s="41" t="n">
        <f aca="false">AL8+AN8</f>
        <v>16998.8518698612</v>
      </c>
      <c r="AT8" s="43" t="n">
        <f aca="false">AS8/AS$31</f>
        <v>0.019914183852968</v>
      </c>
      <c r="AU8" s="42"/>
      <c r="AV8" s="41" t="n">
        <f aca="false">AO8*AX8</f>
        <v>77.4747336140892</v>
      </c>
      <c r="AW8" s="43" t="n">
        <f aca="false">AV8/AV$31</f>
        <v>0.000481814953531242</v>
      </c>
      <c r="AX8" s="78" t="n">
        <f aca="false">[2]MLP_00!$E$8</f>
        <v>0.077660451502515</v>
      </c>
      <c r="BA8" s="9" t="s">
        <v>116</v>
      </c>
      <c r="BB8" s="13" t="n">
        <f aca="false">AL2+AN2</f>
        <v>13116.394130344</v>
      </c>
      <c r="BC8" s="46" t="n">
        <f aca="false">BB8/(BB8+BB9)</f>
        <v>0.84796815054525</v>
      </c>
      <c r="BD8" s="9" t="s">
        <v>117</v>
      </c>
    </row>
    <row r="9" customFormat="false" ht="13.5" hidden="false" customHeight="false" outlineLevel="0" collapsed="false">
      <c r="A9" s="40" t="s">
        <v>53</v>
      </c>
      <c r="B9" s="41" t="n">
        <f aca="false">[2]IO_00!C102</f>
        <v>23.6648741364498</v>
      </c>
      <c r="C9" s="41" t="n">
        <f aca="false">[2]IO_00!D102</f>
        <v>0</v>
      </c>
      <c r="D9" s="41" t="n">
        <f aca="false">[2]IO_00!E102</f>
        <v>399.920817506476</v>
      </c>
      <c r="E9" s="41" t="n">
        <f aca="false">[2]IO_00!F102</f>
        <v>9.45750658882878</v>
      </c>
      <c r="F9" s="41" t="n">
        <f aca="false">[2]IO_00!G102</f>
        <v>370.960589574966</v>
      </c>
      <c r="G9" s="41" t="n">
        <f aca="false">[2]IO_00!H102</f>
        <v>1865.1730388788</v>
      </c>
      <c r="H9" s="41" t="n">
        <f aca="false">[2]IO_00!I102</f>
        <v>9.44162516066653</v>
      </c>
      <c r="I9" s="41" t="n">
        <f aca="false">[2]IO_00!J102</f>
        <v>5106.33170947097</v>
      </c>
      <c r="J9" s="41" t="n">
        <f aca="false">[2]IO_00!K102</f>
        <v>286.137088972783</v>
      </c>
      <c r="K9" s="41" t="n">
        <f aca="false">[2]IO_00!L102</f>
        <v>317.324810842591</v>
      </c>
      <c r="L9" s="41" t="n">
        <f aca="false">[2]IO_00!M102</f>
        <v>902.019457784983</v>
      </c>
      <c r="M9" s="41" t="n">
        <f aca="false">[2]IO_00!N102</f>
        <v>546.100795001911</v>
      </c>
      <c r="N9" s="41" t="n">
        <f aca="false">[2]IO_00!O102</f>
        <v>608.199322251076</v>
      </c>
      <c r="O9" s="41" t="n">
        <f aca="false">[2]IO_00!P102</f>
        <v>87.5025838955726</v>
      </c>
      <c r="P9" s="41" t="n">
        <f aca="false">[2]IO_00!Q102</f>
        <v>563.512614916356</v>
      </c>
      <c r="Q9" s="41" t="n">
        <f aca="false">[2]IO_00!R102</f>
        <v>8418.1685192501</v>
      </c>
      <c r="R9" s="41" t="n">
        <f aca="false">[2]IO_00!S102</f>
        <v>0.116967677410351</v>
      </c>
      <c r="S9" s="41" t="n">
        <f aca="false">[2]IO_00!T102</f>
        <v>34.7686927621733</v>
      </c>
      <c r="T9" s="41" t="n">
        <f aca="false">[2]IO_00!U102</f>
        <v>21.2673461758512</v>
      </c>
      <c r="U9" s="41" t="n">
        <f aca="false">[2]IO_00!V102</f>
        <v>0.417950954514447</v>
      </c>
      <c r="V9" s="41" t="n">
        <f aca="false">[2]IO_00!W102</f>
        <v>2.79581818207524</v>
      </c>
      <c r="W9" s="41" t="n">
        <f aca="false">[2]IO_00!X102</f>
        <v>2.47030746428652</v>
      </c>
      <c r="X9" s="41" t="n">
        <f aca="false">[2]IO_00!Y102</f>
        <v>0</v>
      </c>
      <c r="Y9" s="41" t="n">
        <f aca="false">[2]IO_00!Z102</f>
        <v>8.60471589303764</v>
      </c>
      <c r="Z9" s="41" t="n">
        <f aca="false">[2]IO_00!AA102</f>
        <v>95.9552379966235</v>
      </c>
      <c r="AA9" s="41" t="n">
        <f aca="false">[2]IO_00!AB102</f>
        <v>49.7614845265185</v>
      </c>
      <c r="AB9" s="41" t="n">
        <f aca="false">[2]IO_00!AC102</f>
        <v>40.8839238994772</v>
      </c>
      <c r="AC9" s="41" t="n">
        <f aca="false">[2]IO_00!AD102</f>
        <v>133.742731168188</v>
      </c>
      <c r="AD9" s="41" t="n">
        <f aca="false">[2]IO_00!AE102</f>
        <v>52.9600142295492</v>
      </c>
      <c r="AE9" s="41" t="n">
        <f aca="false">SUM(B9:AD9)</f>
        <v>19957.6605451622</v>
      </c>
      <c r="AF9" s="41" t="n">
        <f aca="false">[2]IO_00!AF102</f>
        <v>407.936491390088</v>
      </c>
      <c r="AG9" s="41" t="n">
        <f aca="false">[2]IO_00!AG102</f>
        <v>0</v>
      </c>
      <c r="AH9" s="41" t="n">
        <f aca="false">[2]IO_00!AH102</f>
        <v>0</v>
      </c>
      <c r="AI9" s="41" t="n">
        <f aca="false">[2]IO_00!AI102</f>
        <v>0</v>
      </c>
      <c r="AJ9" s="41" t="n">
        <f aca="false">SUM(AF9:AI9)</f>
        <v>407.936491390088</v>
      </c>
      <c r="AK9" s="41" t="n">
        <f aca="false">[2]IO_00!AJ102</f>
        <v>3106.17960024456</v>
      </c>
      <c r="AL9" s="41" t="n">
        <f aca="false">[2]IO_00!AK102</f>
        <v>1735.84761578365</v>
      </c>
      <c r="AM9" s="41" t="n">
        <f aca="false">[2]IO_00!AL102</f>
        <v>91566.2906177264</v>
      </c>
      <c r="AN9" s="41" t="n">
        <f aca="false">[2]IO_00!AM102</f>
        <v>8041.44380620873</v>
      </c>
      <c r="AO9" s="41" t="n">
        <f aca="false">AE9+AJ9+(AK9+AM9)-(AL9+AN9)</f>
        <v>105260.775832531</v>
      </c>
      <c r="AP9" s="42"/>
      <c r="AQ9" s="41" t="n">
        <f aca="false">AK9+AM9</f>
        <v>94672.470217971</v>
      </c>
      <c r="AR9" s="43" t="n">
        <f aca="false">AQ9/AQ$31</f>
        <v>0.085108941146665</v>
      </c>
      <c r="AS9" s="41" t="n">
        <f aca="false">AL9+AN9</f>
        <v>9777.29142199238</v>
      </c>
      <c r="AT9" s="43" t="n">
        <f aca="false">AS9/AS$31</f>
        <v>0.0114541135161497</v>
      </c>
      <c r="AU9" s="42"/>
      <c r="AV9" s="41" t="n">
        <f aca="false">AO9*AX9</f>
        <v>7593.59331890062</v>
      </c>
      <c r="AW9" s="43" t="n">
        <f aca="false">AV9/AV$31</f>
        <v>0.0472245161926687</v>
      </c>
      <c r="AX9" s="78" t="n">
        <f aca="false">[2]MLP_00!$E$9</f>
        <v>0.0721407690456507</v>
      </c>
      <c r="BA9" s="9" t="s">
        <v>118</v>
      </c>
      <c r="BB9" s="13" t="n">
        <f aca="false">SUM(AE2,AJ2)-BB8</f>
        <v>2351.63273117204</v>
      </c>
      <c r="BC9" s="46" t="n">
        <f aca="false">BB9/(BB8+BB9)</f>
        <v>0.15203184945475</v>
      </c>
      <c r="BD9" s="45" t="n">
        <f aca="false">(BB9+BB10)/(BB8+BB9)</f>
        <v>0.983361546138446</v>
      </c>
    </row>
    <row r="10" customFormat="false" ht="13.5" hidden="false" customHeight="false" outlineLevel="0" collapsed="false">
      <c r="A10" s="40" t="s">
        <v>54</v>
      </c>
      <c r="B10" s="41" t="n">
        <f aca="false">[2]IO_00!C103</f>
        <v>0.315039063702355</v>
      </c>
      <c r="C10" s="41" t="n">
        <f aca="false">[2]IO_00!D103</f>
        <v>7.05624862113649</v>
      </c>
      <c r="D10" s="41" t="n">
        <f aca="false">[2]IO_00!E103</f>
        <v>0</v>
      </c>
      <c r="E10" s="41" t="n">
        <f aca="false">[2]IO_00!F103</f>
        <v>0.349819926286822</v>
      </c>
      <c r="F10" s="41" t="n">
        <f aca="false">[2]IO_00!G103</f>
        <v>860.445197054344</v>
      </c>
      <c r="G10" s="41" t="n">
        <f aca="false">[2]IO_00!H103</f>
        <v>202.822693652941</v>
      </c>
      <c r="H10" s="41" t="n">
        <f aca="false">[2]IO_00!I103</f>
        <v>0</v>
      </c>
      <c r="I10" s="41" t="n">
        <f aca="false">[2]IO_00!J103</f>
        <v>857.340306934874</v>
      </c>
      <c r="J10" s="41" t="n">
        <f aca="false">[2]IO_00!K103</f>
        <v>4933.57860454261</v>
      </c>
      <c r="K10" s="41" t="n">
        <f aca="false">[2]IO_00!L103</f>
        <v>21138.0474914136</v>
      </c>
      <c r="L10" s="41" t="n">
        <f aca="false">[2]IO_00!M103</f>
        <v>13073.4078430693</v>
      </c>
      <c r="M10" s="41" t="n">
        <f aca="false">[2]IO_00!N103</f>
        <v>1326.00089487792</v>
      </c>
      <c r="N10" s="41" t="n">
        <f aca="false">[2]IO_00!O103</f>
        <v>4388.3586833313</v>
      </c>
      <c r="O10" s="41" t="n">
        <f aca="false">[2]IO_00!P103</f>
        <v>90.4430306394199</v>
      </c>
      <c r="P10" s="41" t="n">
        <f aca="false">[2]IO_00!Q103</f>
        <v>801.51367568754</v>
      </c>
      <c r="Q10" s="41" t="n">
        <f aca="false">[2]IO_00!R103</f>
        <v>2140.08518897093</v>
      </c>
      <c r="R10" s="41" t="n">
        <f aca="false">[2]IO_00!S103</f>
        <v>0</v>
      </c>
      <c r="S10" s="41" t="n">
        <f aca="false">[2]IO_00!T103</f>
        <v>6.72643012381655</v>
      </c>
      <c r="T10" s="41" t="n">
        <f aca="false">[2]IO_00!U103</f>
        <v>0</v>
      </c>
      <c r="U10" s="41" t="n">
        <f aca="false">[2]IO_00!V103</f>
        <v>0</v>
      </c>
      <c r="V10" s="41" t="n">
        <f aca="false">[2]IO_00!W103</f>
        <v>0</v>
      </c>
      <c r="W10" s="41" t="n">
        <f aca="false">[2]IO_00!X103</f>
        <v>34.2670104473427</v>
      </c>
      <c r="X10" s="41" t="n">
        <f aca="false">[2]IO_00!Y103</f>
        <v>0</v>
      </c>
      <c r="Y10" s="41" t="n">
        <f aca="false">[2]IO_00!Z103</f>
        <v>0.445293389004333</v>
      </c>
      <c r="Z10" s="41" t="n">
        <f aca="false">[2]IO_00!AA103</f>
        <v>0</v>
      </c>
      <c r="AA10" s="41" t="n">
        <f aca="false">[2]IO_00!AB103</f>
        <v>0.200258127500901</v>
      </c>
      <c r="AB10" s="41" t="n">
        <f aca="false">[2]IO_00!AC103</f>
        <v>3.92038890713477</v>
      </c>
      <c r="AC10" s="41" t="n">
        <f aca="false">[2]IO_00!AD103</f>
        <v>0.784443509012293</v>
      </c>
      <c r="AD10" s="41" t="n">
        <f aca="false">[2]IO_00!AE103</f>
        <v>35.5169626481625</v>
      </c>
      <c r="AE10" s="41" t="n">
        <f aca="false">SUM(B10:AD10)</f>
        <v>49901.6255049379</v>
      </c>
      <c r="AF10" s="41" t="n">
        <f aca="false">[2]IO_00!AF103</f>
        <v>50.6799761891758</v>
      </c>
      <c r="AG10" s="41" t="n">
        <f aca="false">[2]IO_00!AG103</f>
        <v>0</v>
      </c>
      <c r="AH10" s="41" t="n">
        <f aca="false">[2]IO_00!AH103</f>
        <v>0</v>
      </c>
      <c r="AI10" s="41" t="n">
        <f aca="false">[2]IO_00!AI103</f>
        <v>0</v>
      </c>
      <c r="AJ10" s="41" t="n">
        <f aca="false">SUM(AF10:AI10)</f>
        <v>50.6799761891758</v>
      </c>
      <c r="AK10" s="41" t="n">
        <f aca="false">[2]IO_00!AJ103</f>
        <v>4637.92627984842</v>
      </c>
      <c r="AL10" s="41" t="n">
        <f aca="false">[2]IO_00!AK103</f>
        <v>546.630705951242</v>
      </c>
      <c r="AM10" s="41" t="n">
        <f aca="false">[2]IO_00!AL103</f>
        <v>11585.1314541106</v>
      </c>
      <c r="AN10" s="41" t="n">
        <f aca="false">[2]IO_00!AM103</f>
        <v>45098.3218927601</v>
      </c>
      <c r="AO10" s="41" t="n">
        <f aca="false">AE10+AJ10+(AK10+AM10)-(AL10+AN10)</f>
        <v>20530.4106163747</v>
      </c>
      <c r="AP10" s="42"/>
      <c r="AQ10" s="41" t="n">
        <f aca="false">AK10+AM10</f>
        <v>16223.057733959</v>
      </c>
      <c r="AR10" s="43" t="n">
        <f aca="false">AQ10/AQ$31</f>
        <v>0.0145842530856069</v>
      </c>
      <c r="AS10" s="41" t="n">
        <f aca="false">AL10+AN10</f>
        <v>45644.9525987113</v>
      </c>
      <c r="AT10" s="43" t="n">
        <f aca="false">AS10/AS$31</f>
        <v>0.0534731395372865</v>
      </c>
      <c r="AU10" s="42"/>
      <c r="AV10" s="41" t="n">
        <f aca="false">AO10*AX10</f>
        <v>1075.77570315981</v>
      </c>
      <c r="AW10" s="43" t="n">
        <f aca="false">AV10/AV$31</f>
        <v>0.0066902433380387</v>
      </c>
      <c r="AX10" s="78" t="n">
        <f aca="false">[2]MLP_00!$E$10</f>
        <v>0.0523991323535336</v>
      </c>
      <c r="BA10" s="9" t="s">
        <v>119</v>
      </c>
      <c r="BB10" s="13" t="n">
        <f aca="false">AK2+AM2</f>
        <v>12859.0300790794</v>
      </c>
    </row>
    <row r="11" customFormat="false" ht="13.5" hidden="false" customHeight="false" outlineLevel="0" collapsed="false">
      <c r="A11" s="40" t="s">
        <v>55</v>
      </c>
      <c r="B11" s="41" t="n">
        <f aca="false">[2]IO_00!C104</f>
        <v>20.012293240525</v>
      </c>
      <c r="C11" s="41" t="n">
        <f aca="false">[2]IO_00!D104</f>
        <v>86.0444467679509</v>
      </c>
      <c r="D11" s="41" t="n">
        <f aca="false">[2]IO_00!E104</f>
        <v>3077.77466602435</v>
      </c>
      <c r="E11" s="41" t="n">
        <f aca="false">[2]IO_00!F104</f>
        <v>5.24890548785114</v>
      </c>
      <c r="F11" s="41" t="n">
        <f aca="false">[2]IO_00!G104</f>
        <v>1278.25249533798</v>
      </c>
      <c r="G11" s="41" t="n">
        <f aca="false">[2]IO_00!H104</f>
        <v>2596.16226766631</v>
      </c>
      <c r="H11" s="41" t="n">
        <f aca="false">[2]IO_00!I104</f>
        <v>2.65193371546636</v>
      </c>
      <c r="I11" s="41" t="n">
        <f aca="false">[2]IO_00!J104</f>
        <v>817.399039369475</v>
      </c>
      <c r="J11" s="41" t="n">
        <f aca="false">[2]IO_00!K104</f>
        <v>174.141301896914</v>
      </c>
      <c r="K11" s="41" t="n">
        <f aca="false">[2]IO_00!L104</f>
        <v>13120.146109953</v>
      </c>
      <c r="L11" s="41" t="n">
        <f aca="false">[2]IO_00!M104</f>
        <v>9375.16341023812</v>
      </c>
      <c r="M11" s="41" t="n">
        <f aca="false">[2]IO_00!N104</f>
        <v>2554.59866332131</v>
      </c>
      <c r="N11" s="41" t="n">
        <f aca="false">[2]IO_00!O104</f>
        <v>3222.91635645978</v>
      </c>
      <c r="O11" s="41" t="n">
        <f aca="false">[2]IO_00!P104</f>
        <v>197.557022147452</v>
      </c>
      <c r="P11" s="41" t="n">
        <f aca="false">[2]IO_00!Q104</f>
        <v>1153.75571995123</v>
      </c>
      <c r="Q11" s="41" t="n">
        <f aca="false">[2]IO_00!R104</f>
        <v>12272.0114249415</v>
      </c>
      <c r="R11" s="41" t="n">
        <f aca="false">[2]IO_00!S104</f>
        <v>4.20970249504349</v>
      </c>
      <c r="S11" s="41" t="n">
        <f aca="false">[2]IO_00!T104</f>
        <v>8.29303521274824</v>
      </c>
      <c r="T11" s="41" t="n">
        <f aca="false">[2]IO_00!U104</f>
        <v>108.131660918375</v>
      </c>
      <c r="U11" s="41" t="n">
        <f aca="false">[2]IO_00!V104</f>
        <v>1.97997153789635</v>
      </c>
      <c r="V11" s="41" t="n">
        <f aca="false">[2]IO_00!W104</f>
        <v>16.5091867987092</v>
      </c>
      <c r="W11" s="41" t="n">
        <f aca="false">[2]IO_00!X104</f>
        <v>118.120869092889</v>
      </c>
      <c r="X11" s="41" t="n">
        <f aca="false">[2]IO_00!Y104</f>
        <v>6.84708844209573</v>
      </c>
      <c r="Y11" s="41" t="n">
        <f aca="false">[2]IO_00!Z104</f>
        <v>129.473413165624</v>
      </c>
      <c r="Z11" s="41" t="n">
        <f aca="false">[2]IO_00!AA104</f>
        <v>4.3504758679257</v>
      </c>
      <c r="AA11" s="41" t="n">
        <f aca="false">[2]IO_00!AB104</f>
        <v>48.0064825183325</v>
      </c>
      <c r="AB11" s="41" t="n">
        <f aca="false">[2]IO_00!AC104</f>
        <v>51.4802582765207</v>
      </c>
      <c r="AC11" s="41" t="n">
        <f aca="false">[2]IO_00!AD104</f>
        <v>113.215499698418</v>
      </c>
      <c r="AD11" s="41" t="n">
        <f aca="false">[2]IO_00!AE104</f>
        <v>62.0341650354181</v>
      </c>
      <c r="AE11" s="41" t="n">
        <f aca="false">SUM(B11:AD11)</f>
        <v>50626.4878655792</v>
      </c>
      <c r="AF11" s="41" t="n">
        <f aca="false">[2]IO_00!AF104</f>
        <v>517.167315613578</v>
      </c>
      <c r="AG11" s="41" t="n">
        <f aca="false">[2]IO_00!AG104</f>
        <v>0.571282435915058</v>
      </c>
      <c r="AH11" s="41" t="n">
        <f aca="false">[2]IO_00!AH104</f>
        <v>46.8653992103953</v>
      </c>
      <c r="AI11" s="41" t="n">
        <f aca="false">[2]IO_00!AI104</f>
        <v>874.837678339159</v>
      </c>
      <c r="AJ11" s="41" t="n">
        <f aca="false">SUM(AF11:AI11)</f>
        <v>1439.44167559905</v>
      </c>
      <c r="AK11" s="41" t="n">
        <f aca="false">[2]IO_00!AJ104</f>
        <v>8588.82498003317</v>
      </c>
      <c r="AL11" s="41" t="n">
        <f aca="false">[2]IO_00!AK104</f>
        <v>942.564653778004</v>
      </c>
      <c r="AM11" s="41" t="n">
        <f aca="false">[2]IO_00!AL104</f>
        <v>96883.8837623072</v>
      </c>
      <c r="AN11" s="41" t="n">
        <f aca="false">[2]IO_00!AM104</f>
        <v>43488.0122545301</v>
      </c>
      <c r="AO11" s="41" t="n">
        <f aca="false">AE11+AJ11+(AK11+AM11)-(AL11+AN11)</f>
        <v>113108.061375211</v>
      </c>
      <c r="AP11" s="42"/>
      <c r="AQ11" s="41" t="n">
        <f aca="false">AK11+AM11</f>
        <v>105472.70874234</v>
      </c>
      <c r="AR11" s="43" t="n">
        <f aca="false">AQ11/AQ$31</f>
        <v>0.0948181719592145</v>
      </c>
      <c r="AS11" s="41" t="n">
        <f aca="false">AL11+AN11</f>
        <v>44430.5769083081</v>
      </c>
      <c r="AT11" s="43" t="n">
        <f aca="false">AS11/AS$31</f>
        <v>0.0520504963522993</v>
      </c>
      <c r="AU11" s="42"/>
      <c r="AV11" s="41" t="n">
        <f aca="false">AO11*AX11</f>
        <v>8305.49908315446</v>
      </c>
      <c r="AW11" s="43" t="n">
        <f aca="false">AV11/AV$31</f>
        <v>0.0516518543288815</v>
      </c>
      <c r="AX11" s="78" t="n">
        <f aca="false">[2]MLP_00!$E$11</f>
        <v>0.0734297713370122</v>
      </c>
    </row>
    <row r="12" customFormat="false" ht="13.5" hidden="false" customHeight="false" outlineLevel="0" collapsed="false">
      <c r="A12" s="40" t="s">
        <v>56</v>
      </c>
      <c r="B12" s="41" t="n">
        <f aca="false">[2]IO_00!C105</f>
        <v>0.315192814432289</v>
      </c>
      <c r="C12" s="41" t="n">
        <f aca="false">[2]IO_00!D105</f>
        <v>34.4737429068087</v>
      </c>
      <c r="D12" s="41" t="n">
        <f aca="false">[2]IO_00!E105</f>
        <v>0</v>
      </c>
      <c r="E12" s="41" t="n">
        <f aca="false">[2]IO_00!F105</f>
        <v>0</v>
      </c>
      <c r="F12" s="41" t="n">
        <f aca="false">[2]IO_00!G105</f>
        <v>81.8883213812614</v>
      </c>
      <c r="G12" s="41" t="n">
        <f aca="false">[2]IO_00!H105</f>
        <v>2.04369888436807</v>
      </c>
      <c r="H12" s="41" t="n">
        <f aca="false">[2]IO_00!I105</f>
        <v>0.106078196618134</v>
      </c>
      <c r="I12" s="41" t="n">
        <f aca="false">[2]IO_00!J105</f>
        <v>430.381794394476</v>
      </c>
      <c r="J12" s="41" t="n">
        <f aca="false">[2]IO_00!K105</f>
        <v>75.6051233169552</v>
      </c>
      <c r="K12" s="41" t="n">
        <f aca="false">[2]IO_00!L105</f>
        <v>124.375129334695</v>
      </c>
      <c r="L12" s="41" t="n">
        <f aca="false">[2]IO_00!M105</f>
        <v>34504.929943662</v>
      </c>
      <c r="M12" s="41" t="n">
        <f aca="false">[2]IO_00!N105</f>
        <v>864.059185743873</v>
      </c>
      <c r="N12" s="41" t="n">
        <f aca="false">[2]IO_00!O105</f>
        <v>1301.61045149274</v>
      </c>
      <c r="O12" s="41" t="n">
        <f aca="false">[2]IO_00!P105</f>
        <v>51.9834466610853</v>
      </c>
      <c r="P12" s="41" t="n">
        <f aca="false">[2]IO_00!Q105</f>
        <v>338.605188856663</v>
      </c>
      <c r="Q12" s="41" t="n">
        <f aca="false">[2]IO_00!R105</f>
        <v>930.548006576475</v>
      </c>
      <c r="R12" s="41" t="n">
        <f aca="false">[2]IO_00!S105</f>
        <v>0.116939402177609</v>
      </c>
      <c r="S12" s="41" t="n">
        <f aca="false">[2]IO_00!T105</f>
        <v>58.5261443103713</v>
      </c>
      <c r="T12" s="41" t="n">
        <f aca="false">[2]IO_00!U105</f>
        <v>0.368568951253952</v>
      </c>
      <c r="U12" s="41" t="n">
        <f aca="false">[2]IO_00!V105</f>
        <v>0</v>
      </c>
      <c r="V12" s="41" t="n">
        <f aca="false">[2]IO_00!W105</f>
        <v>0</v>
      </c>
      <c r="W12" s="41" t="n">
        <f aca="false">[2]IO_00!X105</f>
        <v>4.77882147584506</v>
      </c>
      <c r="X12" s="41" t="n">
        <f aca="false">[2]IO_00!Y105</f>
        <v>0.285359394189899</v>
      </c>
      <c r="Y12" s="41" t="n">
        <f aca="false">[2]IO_00!Z105</f>
        <v>7.80193926573695</v>
      </c>
      <c r="Z12" s="41" t="n">
        <f aca="false">[2]IO_00!AA105</f>
        <v>0</v>
      </c>
      <c r="AA12" s="41" t="n">
        <f aca="false">[2]IO_00!AB105</f>
        <v>0</v>
      </c>
      <c r="AB12" s="41" t="n">
        <f aca="false">[2]IO_00!AC105</f>
        <v>629.34061861417</v>
      </c>
      <c r="AC12" s="41" t="n">
        <f aca="false">[2]IO_00!AD105</f>
        <v>0.224506718857475</v>
      </c>
      <c r="AD12" s="41" t="n">
        <f aca="false">[2]IO_00!AE105</f>
        <v>0</v>
      </c>
      <c r="AE12" s="41" t="n">
        <f aca="false">SUM(B12:AD12)</f>
        <v>39442.3682023551</v>
      </c>
      <c r="AF12" s="41" t="n">
        <f aca="false">[2]IO_00!AF105</f>
        <v>42.3010937038531</v>
      </c>
      <c r="AG12" s="41" t="n">
        <f aca="false">[2]IO_00!AG105</f>
        <v>0</v>
      </c>
      <c r="AH12" s="41" t="n">
        <f aca="false">[2]IO_00!AH105</f>
        <v>3302.89670857558</v>
      </c>
      <c r="AI12" s="41" t="n">
        <f aca="false">[2]IO_00!AI105</f>
        <v>32605.6095806657</v>
      </c>
      <c r="AJ12" s="41" t="n">
        <f aca="false">SUM(AF12:AI12)</f>
        <v>35950.8073829451</v>
      </c>
      <c r="AK12" s="41" t="n">
        <f aca="false">[2]IO_00!AJ105</f>
        <v>39466.6168089217</v>
      </c>
      <c r="AL12" s="41" t="n">
        <f aca="false">[2]IO_00!AK105</f>
        <v>3012.65284884539</v>
      </c>
      <c r="AM12" s="41" t="n">
        <f aca="false">[2]IO_00!AL105</f>
        <v>107475.243594826</v>
      </c>
      <c r="AN12" s="41" t="n">
        <f aca="false">[2]IO_00!AM105</f>
        <v>48071.6625351787</v>
      </c>
      <c r="AO12" s="41" t="n">
        <f aca="false">AE12+AJ12+(AK12+AM12)-(AL12+AN12)</f>
        <v>171250.720605024</v>
      </c>
      <c r="AP12" s="42"/>
      <c r="AQ12" s="41" t="n">
        <f aca="false">AK12+AM12</f>
        <v>146941.860403748</v>
      </c>
      <c r="AR12" s="43" t="n">
        <f aca="false">AQ12/AQ$31</f>
        <v>0.132098234262721</v>
      </c>
      <c r="AS12" s="41" t="n">
        <f aca="false">AL12+AN12</f>
        <v>51084.3153840241</v>
      </c>
      <c r="AT12" s="43" t="n">
        <f aca="false">AS12/AS$31</f>
        <v>0.0598453622837981</v>
      </c>
      <c r="AU12" s="42"/>
      <c r="AV12" s="41" t="n">
        <f aca="false">AO12*AX12</f>
        <v>10415.6794434827</v>
      </c>
      <c r="AW12" s="43" t="n">
        <f aca="false">AV12/AV$31</f>
        <v>0.0647750546914473</v>
      </c>
      <c r="AX12" s="78" t="n">
        <f aca="false">[2]MLP_00!$E$12</f>
        <v>0.0608212298709427</v>
      </c>
      <c r="AZ12" s="9" t="s">
        <v>121</v>
      </c>
    </row>
    <row r="13" customFormat="false" ht="13.5" hidden="false" customHeight="false" outlineLevel="0" collapsed="false">
      <c r="A13" s="40" t="s">
        <v>57</v>
      </c>
      <c r="B13" s="41" t="n">
        <f aca="false">[2]IO_00!C106</f>
        <v>0.315025669129944</v>
      </c>
      <c r="C13" s="41" t="n">
        <f aca="false">[2]IO_00!D106</f>
        <v>1.8997271477176</v>
      </c>
      <c r="D13" s="41" t="n">
        <f aca="false">[2]IO_00!E106</f>
        <v>0.352449935607452</v>
      </c>
      <c r="E13" s="41" t="n">
        <f aca="false">[2]IO_00!F106</f>
        <v>0.0874518628904034</v>
      </c>
      <c r="F13" s="41" t="n">
        <f aca="false">[2]IO_00!G106</f>
        <v>25.575626549688</v>
      </c>
      <c r="G13" s="41" t="n">
        <f aca="false">[2]IO_00!H106</f>
        <v>10.1344212808164</v>
      </c>
      <c r="H13" s="41" t="n">
        <f aca="false">[2]IO_00!I106</f>
        <v>0</v>
      </c>
      <c r="I13" s="41" t="n">
        <f aca="false">[2]IO_00!J106</f>
        <v>1.30415107586714</v>
      </c>
      <c r="J13" s="41" t="n">
        <f aca="false">[2]IO_00!K106</f>
        <v>0.231751573276493</v>
      </c>
      <c r="K13" s="41" t="n">
        <f aca="false">[2]IO_00!L106</f>
        <v>638.52768076314</v>
      </c>
      <c r="L13" s="41" t="n">
        <f aca="false">[2]IO_00!M106</f>
        <v>5845.70892036695</v>
      </c>
      <c r="M13" s="41" t="n">
        <f aca="false">[2]IO_00!N106</f>
        <v>19001.9824336413</v>
      </c>
      <c r="N13" s="41" t="n">
        <f aca="false">[2]IO_00!O106</f>
        <v>5640.10957330497</v>
      </c>
      <c r="O13" s="41" t="n">
        <f aca="false">[2]IO_00!P106</f>
        <v>451.039845405447</v>
      </c>
      <c r="P13" s="41" t="n">
        <f aca="false">[2]IO_00!Q106</f>
        <v>68.3244475755663</v>
      </c>
      <c r="Q13" s="41" t="n">
        <f aca="false">[2]IO_00!R106</f>
        <v>1431.70651512234</v>
      </c>
      <c r="R13" s="41" t="n">
        <f aca="false">[2]IO_00!S106</f>
        <v>0</v>
      </c>
      <c r="S13" s="41" t="n">
        <f aca="false">[2]IO_00!T106</f>
        <v>1.87708221625991</v>
      </c>
      <c r="T13" s="41" t="n">
        <f aca="false">[2]IO_00!U106</f>
        <v>16.4648613545668</v>
      </c>
      <c r="U13" s="41" t="n">
        <f aca="false">[2]IO_00!V106</f>
        <v>3.64399672059467</v>
      </c>
      <c r="V13" s="41" t="n">
        <f aca="false">[2]IO_00!W106</f>
        <v>0.925967989468368</v>
      </c>
      <c r="W13" s="41" t="n">
        <f aca="false">[2]IO_00!X106</f>
        <v>11.9990481121036</v>
      </c>
      <c r="X13" s="41" t="n">
        <f aca="false">[2]IO_00!Y106</f>
        <v>13.1137745994022</v>
      </c>
      <c r="Y13" s="41" t="n">
        <f aca="false">[2]IO_00!Z106</f>
        <v>221.065177682266</v>
      </c>
      <c r="Z13" s="41" t="n">
        <f aca="false">[2]IO_00!AA106</f>
        <v>143.054455924511</v>
      </c>
      <c r="AA13" s="41" t="n">
        <f aca="false">[2]IO_00!AB106</f>
        <v>2.90342845108164</v>
      </c>
      <c r="AB13" s="41" t="n">
        <f aca="false">[2]IO_00!AC106</f>
        <v>748.607779587786</v>
      </c>
      <c r="AC13" s="41" t="n">
        <f aca="false">[2]IO_00!AD106</f>
        <v>38.2079644695644</v>
      </c>
      <c r="AD13" s="41" t="n">
        <f aca="false">[2]IO_00!AE106</f>
        <v>129.988087595931</v>
      </c>
      <c r="AE13" s="41" t="n">
        <f aca="false">SUM(B13:AD13)</f>
        <v>34449.1516459782</v>
      </c>
      <c r="AF13" s="41" t="n">
        <f aca="false">[2]IO_00!AF106</f>
        <v>9986.32037077746</v>
      </c>
      <c r="AG13" s="41" t="n">
        <f aca="false">[2]IO_00!AG106</f>
        <v>0.569901638153921</v>
      </c>
      <c r="AH13" s="41" t="n">
        <f aca="false">[2]IO_00!AH106</f>
        <v>8930.98721381837</v>
      </c>
      <c r="AI13" s="41" t="n">
        <f aca="false">[2]IO_00!AI106</f>
        <v>36288.7166842197</v>
      </c>
      <c r="AJ13" s="41" t="n">
        <f aca="false">SUM(AF13:AI13)</f>
        <v>55206.5941704537</v>
      </c>
      <c r="AK13" s="41" t="n">
        <f aca="false">[2]IO_00!AJ106</f>
        <v>26944.3111535215</v>
      </c>
      <c r="AL13" s="41" t="n">
        <f aca="false">[2]IO_00!AK106</f>
        <v>1222.9998406756</v>
      </c>
      <c r="AM13" s="41" t="n">
        <f aca="false">[2]IO_00!AL106</f>
        <v>39489.7729134961</v>
      </c>
      <c r="AN13" s="41" t="n">
        <f aca="false">[2]IO_00!AM106</f>
        <v>79029.1029432519</v>
      </c>
      <c r="AO13" s="41" t="n">
        <f aca="false">AE13+AJ13+(AK13+AM13)-(AL13+AN13)</f>
        <v>75837.727099522</v>
      </c>
      <c r="AP13" s="42"/>
      <c r="AQ13" s="41" t="n">
        <f aca="false">AK13+AM13</f>
        <v>66434.0840670176</v>
      </c>
      <c r="AR13" s="43" t="n">
        <f aca="false">AQ13/AQ$31</f>
        <v>0.0597231120934575</v>
      </c>
      <c r="AS13" s="41" t="n">
        <f aca="false">AL13+AN13</f>
        <v>80252.1027839275</v>
      </c>
      <c r="AT13" s="43" t="n">
        <f aca="false">AS13/AS$31</f>
        <v>0.0940154747897967</v>
      </c>
      <c r="AU13" s="42"/>
      <c r="AV13" s="41" t="n">
        <f aca="false">AO13*AX13</f>
        <v>4557.95572318155</v>
      </c>
      <c r="AW13" s="43" t="n">
        <f aca="false">AV13/AV$31</f>
        <v>0.0283459022382854</v>
      </c>
      <c r="AX13" s="78" t="n">
        <f aca="false">[2]MLP_00!$E$13</f>
        <v>0.0601014283721891</v>
      </c>
      <c r="BB13" s="9" t="s">
        <v>122</v>
      </c>
      <c r="BC13" s="9" t="s">
        <v>123</v>
      </c>
    </row>
    <row r="14" customFormat="false" ht="13.5" hidden="false" customHeight="false" outlineLevel="0" collapsed="false">
      <c r="A14" s="40" t="s">
        <v>58</v>
      </c>
      <c r="B14" s="41" t="n">
        <f aca="false">[2]IO_00!C107</f>
        <v>9.76906771864579</v>
      </c>
      <c r="C14" s="41" t="n">
        <f aca="false">[2]IO_00!D107</f>
        <v>0.542851430504839</v>
      </c>
      <c r="D14" s="41" t="n">
        <f aca="false">[2]IO_00!E107</f>
        <v>0</v>
      </c>
      <c r="E14" s="41" t="n">
        <f aca="false">[2]IO_00!F107</f>
        <v>0</v>
      </c>
      <c r="F14" s="41" t="n">
        <f aca="false">[2]IO_00!G107</f>
        <v>0</v>
      </c>
      <c r="G14" s="41" t="n">
        <f aca="false">[2]IO_00!H107</f>
        <v>0</v>
      </c>
      <c r="H14" s="41" t="n">
        <f aca="false">[2]IO_00!I107</f>
        <v>0</v>
      </c>
      <c r="I14" s="41" t="n">
        <f aca="false">[2]IO_00!J107</f>
        <v>0</v>
      </c>
      <c r="J14" s="41" t="n">
        <f aca="false">[2]IO_00!K107</f>
        <v>0</v>
      </c>
      <c r="K14" s="41" t="n">
        <f aca="false">[2]IO_00!L107</f>
        <v>0</v>
      </c>
      <c r="L14" s="41" t="n">
        <f aca="false">[2]IO_00!M107</f>
        <v>0</v>
      </c>
      <c r="M14" s="41" t="n">
        <f aca="false">[2]IO_00!N107</f>
        <v>0</v>
      </c>
      <c r="N14" s="41" t="n">
        <f aca="false">[2]IO_00!O107</f>
        <v>41013.323517285</v>
      </c>
      <c r="O14" s="41" t="n">
        <f aca="false">[2]IO_00!P107</f>
        <v>0</v>
      </c>
      <c r="P14" s="41" t="n">
        <f aca="false">[2]IO_00!Q107</f>
        <v>0</v>
      </c>
      <c r="Q14" s="41" t="n">
        <f aca="false">[2]IO_00!R107</f>
        <v>0</v>
      </c>
      <c r="R14" s="41" t="n">
        <f aca="false">[2]IO_00!S107</f>
        <v>0</v>
      </c>
      <c r="S14" s="41" t="n">
        <f aca="false">[2]IO_00!T107</f>
        <v>0</v>
      </c>
      <c r="T14" s="41" t="n">
        <f aca="false">[2]IO_00!U107</f>
        <v>0</v>
      </c>
      <c r="U14" s="41" t="n">
        <f aca="false">[2]IO_00!V107</f>
        <v>0</v>
      </c>
      <c r="V14" s="41" t="n">
        <f aca="false">[2]IO_00!W107</f>
        <v>0</v>
      </c>
      <c r="W14" s="41" t="n">
        <f aca="false">[2]IO_00!X107</f>
        <v>447.336023773188</v>
      </c>
      <c r="X14" s="41" t="n">
        <f aca="false">[2]IO_00!Y107</f>
        <v>0</v>
      </c>
      <c r="Y14" s="41" t="n">
        <f aca="false">[2]IO_00!Z107</f>
        <v>553.338745912514</v>
      </c>
      <c r="Z14" s="41" t="n">
        <f aca="false">[2]IO_00!AA107</f>
        <v>0.511657393205184</v>
      </c>
      <c r="AA14" s="41" t="n">
        <f aca="false">[2]IO_00!AB107</f>
        <v>0</v>
      </c>
      <c r="AB14" s="41" t="n">
        <f aca="false">[2]IO_00!AC107</f>
        <v>1321.51770922421</v>
      </c>
      <c r="AC14" s="41" t="n">
        <f aca="false">[2]IO_00!AD107</f>
        <v>0.560886055287441</v>
      </c>
      <c r="AD14" s="41" t="n">
        <f aca="false">[2]IO_00!AE107</f>
        <v>0</v>
      </c>
      <c r="AE14" s="41" t="n">
        <f aca="false">SUM(B14:AD14)</f>
        <v>43346.9004587926</v>
      </c>
      <c r="AF14" s="41" t="n">
        <f aca="false">[2]IO_00!AF107</f>
        <v>5187.25224401814</v>
      </c>
      <c r="AG14" s="41" t="n">
        <f aca="false">[2]IO_00!AG107</f>
        <v>0</v>
      </c>
      <c r="AH14" s="41" t="n">
        <f aca="false">[2]IO_00!AH107</f>
        <v>565.759415763807</v>
      </c>
      <c r="AI14" s="41" t="n">
        <f aca="false">[2]IO_00!AI107</f>
        <v>8196.24100781158</v>
      </c>
      <c r="AJ14" s="41" t="n">
        <f aca="false">SUM(AF14:AI14)</f>
        <v>13949.2526675935</v>
      </c>
      <c r="AK14" s="41" t="n">
        <f aca="false">[2]IO_00!AJ107</f>
        <v>24275.7627844462</v>
      </c>
      <c r="AL14" s="41" t="n">
        <f aca="false">[2]IO_00!AK107</f>
        <v>1882.27479463499</v>
      </c>
      <c r="AM14" s="41" t="n">
        <f aca="false">[2]IO_00!AL107</f>
        <v>81877.487835997</v>
      </c>
      <c r="AN14" s="41" t="n">
        <f aca="false">[2]IO_00!AM107</f>
        <v>40284.2321773044</v>
      </c>
      <c r="AO14" s="41" t="n">
        <f aca="false">AE14+AJ14+(AK14+AM14)-(AL14+AN14)</f>
        <v>121282.89677489</v>
      </c>
      <c r="AP14" s="42"/>
      <c r="AQ14" s="41" t="n">
        <f aca="false">AK14+AM14</f>
        <v>106153.250620443</v>
      </c>
      <c r="AR14" s="43" t="n">
        <f aca="false">AQ14/AQ$31</f>
        <v>0.0954299675373582</v>
      </c>
      <c r="AS14" s="41" t="n">
        <f aca="false">AL14+AN14</f>
        <v>42166.5069719394</v>
      </c>
      <c r="AT14" s="43" t="n">
        <f aca="false">AS14/AS$31</f>
        <v>0.0493981345743392</v>
      </c>
      <c r="AU14" s="42"/>
      <c r="AV14" s="41" t="n">
        <f aca="false">AO14*AX14</f>
        <v>3925.26627277967</v>
      </c>
      <c r="AW14" s="43" t="n">
        <f aca="false">AV14/AV$31</f>
        <v>0.0244112099337783</v>
      </c>
      <c r="AX14" s="78" t="n">
        <f aca="false">[2]MLP_00!$E$14</f>
        <v>0.0323645491422031</v>
      </c>
      <c r="BA14" s="9" t="s">
        <v>124</v>
      </c>
      <c r="BB14" s="13" t="n">
        <f aca="false">AJ2</f>
        <v>4761.04502933493</v>
      </c>
      <c r="BC14" s="11" t="n">
        <f aca="false">BB14*BB9/(BB8+BB9)</f>
        <v>723.830481147136</v>
      </c>
      <c r="BD14" s="47" t="n">
        <f aca="false">BC14/SUM(BC14:BC16)</f>
        <v>0.0475870440477651</v>
      </c>
      <c r="BE14" s="0" t="s">
        <v>125</v>
      </c>
    </row>
    <row r="15" customFormat="false" ht="13.5" hidden="false" customHeight="false" outlineLevel="0" collapsed="false">
      <c r="A15" s="40" t="s">
        <v>59</v>
      </c>
      <c r="B15" s="41" t="n">
        <f aca="false">[2]IO_00!C108</f>
        <v>2.20496671743774</v>
      </c>
      <c r="C15" s="41" t="n">
        <f aca="false">[2]IO_00!D108</f>
        <v>0</v>
      </c>
      <c r="D15" s="41" t="n">
        <f aca="false">[2]IO_00!E108</f>
        <v>0</v>
      </c>
      <c r="E15" s="41" t="n">
        <f aca="false">[2]IO_00!F108</f>
        <v>0.0874447885840606</v>
      </c>
      <c r="F15" s="41" t="n">
        <f aca="false">[2]IO_00!G108</f>
        <v>0.904964982510379</v>
      </c>
      <c r="G15" s="41" t="n">
        <f aca="false">[2]IO_00!H108</f>
        <v>4.04767523874055</v>
      </c>
      <c r="H15" s="41" t="n">
        <f aca="false">[2]IO_00!I108</f>
        <v>0</v>
      </c>
      <c r="I15" s="41" t="n">
        <f aca="false">[2]IO_00!J108</f>
        <v>3.90983919634572</v>
      </c>
      <c r="J15" s="41" t="n">
        <f aca="false">[2]IO_00!K108</f>
        <v>0</v>
      </c>
      <c r="K15" s="41" t="n">
        <f aca="false">[2]IO_00!L108</f>
        <v>1.59053412047577</v>
      </c>
      <c r="L15" s="41" t="n">
        <f aca="false">[2]IO_00!M108</f>
        <v>589.936460919026</v>
      </c>
      <c r="M15" s="41" t="n">
        <f aca="false">[2]IO_00!N108</f>
        <v>25.6162303349872</v>
      </c>
      <c r="N15" s="41" t="n">
        <f aca="false">[2]IO_00!O108</f>
        <v>32.8890951947164</v>
      </c>
      <c r="O15" s="41" t="n">
        <f aca="false">[2]IO_00!P108</f>
        <v>553.578165865869</v>
      </c>
      <c r="P15" s="41" t="n">
        <f aca="false">[2]IO_00!Q108</f>
        <v>9.4430261867476</v>
      </c>
      <c r="Q15" s="41" t="n">
        <f aca="false">[2]IO_00!R108</f>
        <v>11.5807077665944</v>
      </c>
      <c r="R15" s="41" t="n">
        <f aca="false">[2]IO_00!S108</f>
        <v>0</v>
      </c>
      <c r="S15" s="41" t="n">
        <f aca="false">[2]IO_00!T108</f>
        <v>0.938471746986362</v>
      </c>
      <c r="T15" s="41" t="n">
        <f aca="false">[2]IO_00!U108</f>
        <v>46.9881897882922</v>
      </c>
      <c r="U15" s="41" t="n">
        <f aca="false">[2]IO_00!V108</f>
        <v>1.56137632557265</v>
      </c>
      <c r="V15" s="41" t="n">
        <f aca="false">[2]IO_00!W108</f>
        <v>0.0925609859788792</v>
      </c>
      <c r="W15" s="41" t="n">
        <f aca="false">[2]IO_00!X108</f>
        <v>1.44522112029467</v>
      </c>
      <c r="X15" s="41" t="n">
        <f aca="false">[2]IO_00!Y108</f>
        <v>0.712578971654136</v>
      </c>
      <c r="Y15" s="41" t="n">
        <f aca="false">[2]IO_00!Z108</f>
        <v>20.2539574468134</v>
      </c>
      <c r="Z15" s="41" t="n">
        <f aca="false">[2]IO_00!AA108</f>
        <v>0.638366425048901</v>
      </c>
      <c r="AA15" s="41" t="n">
        <f aca="false">[2]IO_00!AB108</f>
        <v>232.91780822794</v>
      </c>
      <c r="AB15" s="41" t="n">
        <f aca="false">[2]IO_00!AC108</f>
        <v>21.6151427199655</v>
      </c>
      <c r="AC15" s="41" t="n">
        <f aca="false">[2]IO_00!AD108</f>
        <v>9.96882332449705</v>
      </c>
      <c r="AD15" s="41" t="n">
        <f aca="false">[2]IO_00!AE108</f>
        <v>0.117198996074519</v>
      </c>
      <c r="AE15" s="41" t="n">
        <f aca="false">SUM(B15:AD15)</f>
        <v>1573.03880739115</v>
      </c>
      <c r="AF15" s="41" t="n">
        <f aca="false">[2]IO_00!AF108</f>
        <v>1006.56968206177</v>
      </c>
      <c r="AG15" s="41" t="n">
        <f aca="false">[2]IO_00!AG108</f>
        <v>0.569575272757321</v>
      </c>
      <c r="AH15" s="41" t="n">
        <f aca="false">[2]IO_00!AH108</f>
        <v>1379.48687377601</v>
      </c>
      <c r="AI15" s="41" t="n">
        <f aca="false">[2]IO_00!AI108</f>
        <v>3938.62527963794</v>
      </c>
      <c r="AJ15" s="41" t="n">
        <f aca="false">SUM(AF15:AI15)</f>
        <v>6325.25141074848</v>
      </c>
      <c r="AK15" s="41" t="n">
        <f aca="false">[2]IO_00!AJ108</f>
        <v>2664.3010995551</v>
      </c>
      <c r="AL15" s="41" t="n">
        <f aca="false">[2]IO_00!AK108</f>
        <v>104.871459623091</v>
      </c>
      <c r="AM15" s="41" t="n">
        <f aca="false">[2]IO_00!AL108</f>
        <v>2355.608479771</v>
      </c>
      <c r="AN15" s="41" t="n">
        <f aca="false">[2]IO_00!AM108</f>
        <v>6979.04951741433</v>
      </c>
      <c r="AO15" s="41" t="n">
        <f aca="false">AE15+AJ15+(AK15+AM15)-(AL15+AN15)</f>
        <v>5834.27882042831</v>
      </c>
      <c r="AP15" s="42"/>
      <c r="AQ15" s="41" t="n">
        <f aca="false">AK15+AM15</f>
        <v>5019.9095793261</v>
      </c>
      <c r="AR15" s="43" t="n">
        <f aca="false">AQ15/AQ$31</f>
        <v>0.00451281336554103</v>
      </c>
      <c r="AS15" s="41" t="n">
        <f aca="false">AL15+AN15</f>
        <v>7083.92097703742</v>
      </c>
      <c r="AT15" s="43" t="n">
        <f aca="false">AS15/AS$31</f>
        <v>0.0082988254628383</v>
      </c>
      <c r="AU15" s="42"/>
      <c r="AV15" s="41" t="n">
        <f aca="false">AO15*AX15</f>
        <v>550.597512443157</v>
      </c>
      <c r="AW15" s="43" t="n">
        <f aca="false">AV15/AV$31</f>
        <v>0.00342416298187791</v>
      </c>
      <c r="AX15" s="78" t="n">
        <f aca="false">[2]MLP_00!$E$15</f>
        <v>0.0943728487084434</v>
      </c>
      <c r="BA15" s="9" t="s">
        <v>126</v>
      </c>
      <c r="BB15" s="13" t="n">
        <f aca="false">AE2</f>
        <v>10706.9818321811</v>
      </c>
      <c r="BC15" s="11" t="n">
        <f aca="false">BB15*BB9/(BB8+BB9)</f>
        <v>1627.8022500249</v>
      </c>
      <c r="BD15" s="47" t="n">
        <f aca="false">BC15/SUM(BC14:BC16)</f>
        <v>0.107017180666698</v>
      </c>
      <c r="BE15" s="0" t="s">
        <v>127</v>
      </c>
    </row>
    <row r="16" customFormat="false" ht="13.5" hidden="false" customHeight="false" outlineLevel="0" collapsed="false">
      <c r="A16" s="40" t="s">
        <v>60</v>
      </c>
      <c r="B16" s="41" t="n">
        <f aca="false">[2]IO_00!C109</f>
        <v>89.6599865049978</v>
      </c>
      <c r="C16" s="41" t="n">
        <f aca="false">[2]IO_00!D109</f>
        <v>54.8292490099897</v>
      </c>
      <c r="D16" s="41" t="n">
        <f aca="false">[2]IO_00!E109</f>
        <v>2217.85546403343</v>
      </c>
      <c r="E16" s="41" t="n">
        <f aca="false">[2]IO_00!F109</f>
        <v>202.692600338904</v>
      </c>
      <c r="F16" s="41" t="n">
        <f aca="false">[2]IO_00!G109</f>
        <v>1710.04445809649</v>
      </c>
      <c r="G16" s="41" t="n">
        <f aca="false">[2]IO_00!H109</f>
        <v>4580.80549644073</v>
      </c>
      <c r="H16" s="41" t="n">
        <f aca="false">[2]IO_00!I109</f>
        <v>1.48508136928239</v>
      </c>
      <c r="I16" s="41" t="n">
        <f aca="false">[2]IO_00!J109</f>
        <v>2642.0731202895</v>
      </c>
      <c r="J16" s="41" t="n">
        <f aca="false">[2]IO_00!K109</f>
        <v>846.109614943994</v>
      </c>
      <c r="K16" s="41" t="n">
        <f aca="false">[2]IO_00!L109</f>
        <v>2059.53049723628</v>
      </c>
      <c r="L16" s="41" t="n">
        <f aca="false">[2]IO_00!M109</f>
        <v>3424.06324689021</v>
      </c>
      <c r="M16" s="41" t="n">
        <f aca="false">[2]IO_00!N109</f>
        <v>2192.83514935461</v>
      </c>
      <c r="N16" s="41" t="n">
        <f aca="false">[2]IO_00!O109</f>
        <v>3866.9852559843</v>
      </c>
      <c r="O16" s="41" t="n">
        <f aca="false">[2]IO_00!P109</f>
        <v>168.061183390355</v>
      </c>
      <c r="P16" s="41" t="n">
        <f aca="false">[2]IO_00!Q109</f>
        <v>18040.3023219176</v>
      </c>
      <c r="Q16" s="41" t="n">
        <f aca="false">[2]IO_00!R109</f>
        <v>2426.32737956077</v>
      </c>
      <c r="R16" s="41" t="n">
        <f aca="false">[2]IO_00!S109</f>
        <v>85.4800490902478</v>
      </c>
      <c r="S16" s="41" t="n">
        <f aca="false">[2]IO_00!T109</f>
        <v>328.275106446116</v>
      </c>
      <c r="T16" s="41" t="n">
        <f aca="false">[2]IO_00!U109</f>
        <v>233.38307187829</v>
      </c>
      <c r="U16" s="41" t="n">
        <f aca="false">[2]IO_00!V109</f>
        <v>83.0517214621192</v>
      </c>
      <c r="V16" s="41" t="n">
        <f aca="false">[2]IO_00!W109</f>
        <v>24.2985297721391</v>
      </c>
      <c r="W16" s="41" t="n">
        <f aca="false">[2]IO_00!X109</f>
        <v>221.755120099301</v>
      </c>
      <c r="X16" s="41" t="n">
        <f aca="false">[2]IO_00!Y109</f>
        <v>61.0514698430601</v>
      </c>
      <c r="Y16" s="41" t="n">
        <f aca="false">[2]IO_00!Z109</f>
        <v>339.381288400053</v>
      </c>
      <c r="Z16" s="41" t="n">
        <f aca="false">[2]IO_00!AA109</f>
        <v>653.934551305949</v>
      </c>
      <c r="AA16" s="41" t="n">
        <f aca="false">[2]IO_00!AB109</f>
        <v>110.440614877256</v>
      </c>
      <c r="AB16" s="41" t="n">
        <f aca="false">[2]IO_00!AC109</f>
        <v>547.598727251623</v>
      </c>
      <c r="AC16" s="41" t="n">
        <f aca="false">[2]IO_00!AD109</f>
        <v>309.109920590835</v>
      </c>
      <c r="AD16" s="41" t="n">
        <f aca="false">[2]IO_00!AE109</f>
        <v>475.743158172614</v>
      </c>
      <c r="AE16" s="41" t="n">
        <f aca="false">SUM(B16:AD16)</f>
        <v>47997.1634345511</v>
      </c>
      <c r="AF16" s="41" t="n">
        <f aca="false">[2]IO_00!AF109</f>
        <v>4902.18847608057</v>
      </c>
      <c r="AG16" s="41" t="n">
        <f aca="false">[2]IO_00!AG109</f>
        <v>5.82654492326293</v>
      </c>
      <c r="AH16" s="41" t="n">
        <f aca="false">[2]IO_00!AH109</f>
        <v>1287.37224951915</v>
      </c>
      <c r="AI16" s="41" t="n">
        <f aca="false">[2]IO_00!AI109</f>
        <v>3549.13908587019</v>
      </c>
      <c r="AJ16" s="41" t="n">
        <f aca="false">SUM(AF16:AI16)</f>
        <v>9744.52635639317</v>
      </c>
      <c r="AK16" s="41" t="n">
        <f aca="false">[2]IO_00!AJ109</f>
        <v>15683.7323189289</v>
      </c>
      <c r="AL16" s="41" t="n">
        <f aca="false">[2]IO_00!AK109</f>
        <v>6715.12852606179</v>
      </c>
      <c r="AM16" s="41" t="n">
        <f aca="false">[2]IO_00!AL109</f>
        <v>72955.5752057105</v>
      </c>
      <c r="AN16" s="41" t="n">
        <f aca="false">[2]IO_00!AM109</f>
        <v>37969.4082563867</v>
      </c>
      <c r="AO16" s="41" t="n">
        <f aca="false">AE16+AJ16+(AK16+AM16)-(AL16+AN16)</f>
        <v>101696.460533135</v>
      </c>
      <c r="AP16" s="42"/>
      <c r="AQ16" s="41" t="n">
        <f aca="false">AK16+AM16</f>
        <v>88639.3075246394</v>
      </c>
      <c r="AR16" s="43" t="n">
        <f aca="false">AQ16/AQ$31</f>
        <v>0.0796852304585125</v>
      </c>
      <c r="AS16" s="41" t="n">
        <f aca="false">AL16+AN16</f>
        <v>44684.5367824485</v>
      </c>
      <c r="AT16" s="43" t="n">
        <f aca="false">AS16/AS$31</f>
        <v>0.0523480107764278</v>
      </c>
      <c r="AU16" s="42"/>
      <c r="AV16" s="41" t="n">
        <f aca="false">AO16*AX16</f>
        <v>6909.70148863446</v>
      </c>
      <c r="AW16" s="43" t="n">
        <f aca="false">AV16/AV$31</f>
        <v>0.0429713965619332</v>
      </c>
      <c r="AX16" s="78" t="n">
        <f aca="false">[2]MLP_00!$E$16</f>
        <v>0.0679443655404616</v>
      </c>
      <c r="BA16" s="9" t="s">
        <v>128</v>
      </c>
      <c r="BB16" s="13" t="n">
        <f aca="false">AK2+AM2</f>
        <v>12859.0300790794</v>
      </c>
      <c r="BC16" s="13" t="n">
        <f aca="false">BB16</f>
        <v>12859.0300790794</v>
      </c>
      <c r="BD16" s="47" t="n">
        <f aca="false">BC16/SUM(BC14:BC16)</f>
        <v>0.845395775285537</v>
      </c>
      <c r="BE16" s="0" t="s">
        <v>129</v>
      </c>
    </row>
    <row r="17" customFormat="false" ht="13.5" hidden="false" customHeight="false" outlineLevel="0" collapsed="false">
      <c r="A17" s="40" t="s">
        <v>98</v>
      </c>
      <c r="B17" s="41" t="n">
        <f aca="false">[2]IO_00!C110</f>
        <v>71.2523492005699</v>
      </c>
      <c r="C17" s="41" t="n">
        <f aca="false">[2]IO_00!D110</f>
        <v>41.426683497649</v>
      </c>
      <c r="D17" s="41" t="n">
        <f aca="false">[2]IO_00!E110</f>
        <v>121.971296646774</v>
      </c>
      <c r="E17" s="41" t="n">
        <f aca="false">[2]IO_00!F110</f>
        <v>26.8911853322233</v>
      </c>
      <c r="F17" s="41" t="n">
        <f aca="false">[2]IO_00!G110</f>
        <v>294.419385964605</v>
      </c>
      <c r="G17" s="41" t="n">
        <f aca="false">[2]IO_00!H110</f>
        <v>1054.71972680142</v>
      </c>
      <c r="H17" s="41" t="n">
        <f aca="false">[2]IO_00!I110</f>
        <v>8.69478956450421</v>
      </c>
      <c r="I17" s="41" t="n">
        <f aca="false">[2]IO_00!J110</f>
        <v>960.538249129712</v>
      </c>
      <c r="J17" s="41" t="n">
        <f aca="false">[2]IO_00!K110</f>
        <v>221.660023166235</v>
      </c>
      <c r="K17" s="41" t="n">
        <f aca="false">[2]IO_00!L110</f>
        <v>1132.76934020706</v>
      </c>
      <c r="L17" s="41" t="n">
        <f aca="false">[2]IO_00!M110</f>
        <v>588.897955559921</v>
      </c>
      <c r="M17" s="41" t="n">
        <f aca="false">[2]IO_00!N110</f>
        <v>175.289266279052</v>
      </c>
      <c r="N17" s="41" t="n">
        <f aca="false">[2]IO_00!O110</f>
        <v>116.344764939424</v>
      </c>
      <c r="O17" s="41" t="n">
        <f aca="false">[2]IO_00!P110</f>
        <v>23.9619911083829</v>
      </c>
      <c r="P17" s="41" t="n">
        <f aca="false">[2]IO_00!Q110</f>
        <v>436.384307607315</v>
      </c>
      <c r="Q17" s="41" t="n">
        <f aca="false">[2]IO_00!R110</f>
        <v>301.600653382068</v>
      </c>
      <c r="R17" s="41" t="n">
        <f aca="false">[2]IO_00!S110</f>
        <v>213.459918560553</v>
      </c>
      <c r="S17" s="41" t="n">
        <f aca="false">[2]IO_00!T110</f>
        <v>329.83244333086</v>
      </c>
      <c r="T17" s="41" t="n">
        <f aca="false">[2]IO_00!U110</f>
        <v>286.354169362226</v>
      </c>
      <c r="U17" s="41" t="n">
        <f aca="false">[2]IO_00!V110</f>
        <v>128.360257651565</v>
      </c>
      <c r="V17" s="41" t="n">
        <f aca="false">[2]IO_00!W110</f>
        <v>2713.88292321006</v>
      </c>
      <c r="W17" s="41" t="n">
        <f aca="false">[2]IO_00!X110</f>
        <v>542.039632788208</v>
      </c>
      <c r="X17" s="41" t="n">
        <f aca="false">[2]IO_00!Y110</f>
        <v>206.182976558436</v>
      </c>
      <c r="Y17" s="41" t="n">
        <f aca="false">[2]IO_00!Z110</f>
        <v>661.611386303449</v>
      </c>
      <c r="Z17" s="41" t="n">
        <f aca="false">[2]IO_00!AA110</f>
        <v>747.607607882922</v>
      </c>
      <c r="AA17" s="41" t="n">
        <f aca="false">[2]IO_00!AB110</f>
        <v>217.117492119158</v>
      </c>
      <c r="AB17" s="41" t="n">
        <f aca="false">[2]IO_00!AC110</f>
        <v>118.735070688495</v>
      </c>
      <c r="AC17" s="41" t="n">
        <f aca="false">[2]IO_00!AD110</f>
        <v>336.332475949644</v>
      </c>
      <c r="AD17" s="41" t="n">
        <f aca="false">[2]IO_00!AE110</f>
        <v>13.3896651700825</v>
      </c>
      <c r="AE17" s="41" t="n">
        <f aca="false">SUM(B17:AD17)</f>
        <v>12091.7279879626</v>
      </c>
      <c r="AF17" s="41" t="n">
        <f aca="false">[2]IO_00!AF110</f>
        <v>0</v>
      </c>
      <c r="AG17" s="41" t="n">
        <f aca="false">[2]IO_00!AG110</f>
        <v>0</v>
      </c>
      <c r="AH17" s="41" t="n">
        <f aca="false">[2]IO_00!AH110</f>
        <v>73126.8769875508</v>
      </c>
      <c r="AI17" s="41" t="n">
        <f aca="false">[2]IO_00!AI110</f>
        <v>47574.6735527527</v>
      </c>
      <c r="AJ17" s="41" t="n">
        <f aca="false">SUM(AF17:AI17)</f>
        <v>120701.550540303</v>
      </c>
      <c r="AK17" s="41" t="n">
        <f aca="false">[2]IO_00!AJ110</f>
        <v>0</v>
      </c>
      <c r="AL17" s="41" t="n">
        <f aca="false">[2]IO_00!AK110</f>
        <v>0</v>
      </c>
      <c r="AM17" s="41" t="n">
        <f aca="false">[2]IO_00!AL110</f>
        <v>0</v>
      </c>
      <c r="AN17" s="41" t="n">
        <f aca="false">[2]IO_00!AM110</f>
        <v>0</v>
      </c>
      <c r="AO17" s="41" t="n">
        <f aca="false">AE17+AJ17+(AK17+AM17)-(AL17+AN17)</f>
        <v>132793.278528266</v>
      </c>
      <c r="AP17" s="42"/>
      <c r="AQ17" s="41" t="n">
        <f aca="false">AK17+AM17</f>
        <v>0</v>
      </c>
      <c r="AR17" s="43" t="n">
        <f aca="false">AQ17/AQ$31</f>
        <v>0</v>
      </c>
      <c r="AS17" s="41" t="n">
        <f aca="false">AL17+AN17</f>
        <v>0</v>
      </c>
      <c r="AT17" s="43" t="n">
        <f aca="false">AS17/AS$31</f>
        <v>0</v>
      </c>
      <c r="AU17" s="42"/>
      <c r="AV17" s="41" t="n">
        <f aca="false">AO17*AX17</f>
        <v>16450.7197542846</v>
      </c>
      <c r="AW17" s="43" t="n">
        <f aca="false">AV17/AV$31</f>
        <v>0.102306938071545</v>
      </c>
      <c r="AX17" s="78" t="n">
        <f aca="false">[2]MLP_00!$E$17</f>
        <v>0.123882171873503</v>
      </c>
    </row>
    <row r="18" customFormat="false" ht="13.5" hidden="false" customHeight="false" outlineLevel="0" collapsed="false">
      <c r="A18" s="40" t="s">
        <v>99</v>
      </c>
      <c r="B18" s="41" t="n">
        <f aca="false">[2]IO_00!C111</f>
        <v>97.8138483607668</v>
      </c>
      <c r="C18" s="41" t="n">
        <f aca="false">[2]IO_00!D111</f>
        <v>97.9709937471166</v>
      </c>
      <c r="D18" s="41" t="n">
        <f aca="false">[2]IO_00!E111</f>
        <v>651.445986019428</v>
      </c>
      <c r="E18" s="41" t="n">
        <f aca="false">[2]IO_00!F111</f>
        <v>226.934443469193</v>
      </c>
      <c r="F18" s="41" t="n">
        <f aca="false">[2]IO_00!G111</f>
        <v>989.006275994247</v>
      </c>
      <c r="G18" s="41" t="n">
        <f aca="false">[2]IO_00!H111</f>
        <v>3644.40997029836</v>
      </c>
      <c r="H18" s="41" t="n">
        <f aca="false">[2]IO_00!I111</f>
        <v>0.954669552308264</v>
      </c>
      <c r="I18" s="41" t="n">
        <f aca="false">[2]IO_00!J111</f>
        <v>4367.10082885806</v>
      </c>
      <c r="J18" s="41" t="n">
        <f aca="false">[2]IO_00!K111</f>
        <v>1157.80497922014</v>
      </c>
      <c r="K18" s="41" t="n">
        <f aca="false">[2]IO_00!L111</f>
        <v>2054.60139395805</v>
      </c>
      <c r="L18" s="41" t="n">
        <f aca="false">[2]IO_00!M111</f>
        <v>1944.52564120118</v>
      </c>
      <c r="M18" s="41" t="n">
        <f aca="false">[2]IO_00!N111</f>
        <v>690.118096870399</v>
      </c>
      <c r="N18" s="41" t="n">
        <f aca="false">[2]IO_00!O111</f>
        <v>1126.41418997024</v>
      </c>
      <c r="O18" s="41" t="n">
        <f aca="false">[2]IO_00!P111</f>
        <v>56.7902201315854</v>
      </c>
      <c r="P18" s="41" t="n">
        <f aca="false">[2]IO_00!Q111</f>
        <v>2391.52662910603</v>
      </c>
      <c r="Q18" s="41" t="n">
        <f aca="false">[2]IO_00!R111</f>
        <v>614.630305112567</v>
      </c>
      <c r="R18" s="41" t="n">
        <f aca="false">[2]IO_00!S111</f>
        <v>39.7545030639801</v>
      </c>
      <c r="S18" s="41" t="n">
        <f aca="false">[2]IO_00!T111</f>
        <v>643.831000406852</v>
      </c>
      <c r="T18" s="41" t="n">
        <f aca="false">[2]IO_00!U111</f>
        <v>640.623118157096</v>
      </c>
      <c r="U18" s="41" t="n">
        <f aca="false">[2]IO_00!V111</f>
        <v>113.063828339276</v>
      </c>
      <c r="V18" s="41" t="n">
        <f aca="false">[2]IO_00!W111</f>
        <v>86.572256964205</v>
      </c>
      <c r="W18" s="41" t="n">
        <f aca="false">[2]IO_00!X111</f>
        <v>759.224715779371</v>
      </c>
      <c r="X18" s="41" t="n">
        <f aca="false">[2]IO_00!Y111</f>
        <v>255.425758716432</v>
      </c>
      <c r="Y18" s="41" t="n">
        <f aca="false">[2]IO_00!Z111</f>
        <v>485.410948786907</v>
      </c>
      <c r="Z18" s="41" t="n">
        <f aca="false">[2]IO_00!AA111</f>
        <v>1762.76297059893</v>
      </c>
      <c r="AA18" s="41" t="n">
        <f aca="false">[2]IO_00!AB111</f>
        <v>665.357607386111</v>
      </c>
      <c r="AB18" s="41" t="n">
        <f aca="false">[2]IO_00!AC111</f>
        <v>189.224075976074</v>
      </c>
      <c r="AC18" s="41" t="n">
        <f aca="false">[2]IO_00!AD111</f>
        <v>1155.69637391324</v>
      </c>
      <c r="AD18" s="41" t="n">
        <f aca="false">[2]IO_00!AE111</f>
        <v>57.6671979334892</v>
      </c>
      <c r="AE18" s="41" t="n">
        <f aca="false">SUM(B18:AD18)</f>
        <v>26966.6628278916</v>
      </c>
      <c r="AF18" s="41" t="n">
        <f aca="false">[2]IO_00!AF111</f>
        <v>6241.93685984881</v>
      </c>
      <c r="AG18" s="41" t="n">
        <f aca="false">[2]IO_00!AG111</f>
        <v>0</v>
      </c>
      <c r="AH18" s="41" t="n">
        <f aca="false">[2]IO_00!AH111</f>
        <v>0</v>
      </c>
      <c r="AI18" s="41" t="n">
        <f aca="false">[2]IO_00!AI111</f>
        <v>0</v>
      </c>
      <c r="AJ18" s="41" t="n">
        <f aca="false">SUM(AF18:AI18)</f>
        <v>6241.93685984881</v>
      </c>
      <c r="AK18" s="41" t="n">
        <f aca="false">[2]IO_00!AJ111</f>
        <v>765.421178719338</v>
      </c>
      <c r="AL18" s="41" t="n">
        <f aca="false">[2]IO_00!AK111</f>
        <v>900.964318910098</v>
      </c>
      <c r="AM18" s="41" t="n">
        <f aca="false">[2]IO_00!AL111</f>
        <v>0</v>
      </c>
      <c r="AN18" s="41" t="n">
        <f aca="false">[2]IO_00!AM111</f>
        <v>29650.4640163076</v>
      </c>
      <c r="AO18" s="41" t="n">
        <f aca="false">AE18+AJ18+(AK18+AM18)-(AL18+AN18)</f>
        <v>3422.59253124208</v>
      </c>
      <c r="AP18" s="42"/>
      <c r="AQ18" s="41" t="n">
        <f aca="false">AK18+AM18</f>
        <v>765.421178719338</v>
      </c>
      <c r="AR18" s="43" t="n">
        <f aca="false">AQ18/AQ$31</f>
        <v>0.000688100626317758</v>
      </c>
      <c r="AS18" s="41" t="n">
        <f aca="false">AL18+AN18</f>
        <v>30551.4283352177</v>
      </c>
      <c r="AT18" s="43" t="n">
        <f aca="false">AS18/AS$31</f>
        <v>0.0357910502130443</v>
      </c>
      <c r="AU18" s="42"/>
      <c r="AV18" s="41" t="n">
        <f aca="false">AO18*AX18</f>
        <v>361.792676461498</v>
      </c>
      <c r="AW18" s="43" t="n">
        <f aca="false">AV18/AV$31</f>
        <v>0.00224998671780576</v>
      </c>
      <c r="AX18" s="78" t="n">
        <f aca="false">[2]MLP_00!$E$18</f>
        <v>0.105707200947523</v>
      </c>
    </row>
    <row r="19" customFormat="false" ht="13.5" hidden="false" customHeight="false" outlineLevel="0" collapsed="false">
      <c r="A19" s="40" t="s">
        <v>63</v>
      </c>
      <c r="B19" s="41" t="n">
        <f aca="false">[2]IO_00!C112</f>
        <v>5.952369612795</v>
      </c>
      <c r="C19" s="41" t="n">
        <f aca="false">[2]IO_00!D112</f>
        <v>15.0086559626455</v>
      </c>
      <c r="D19" s="41" t="n">
        <f aca="false">[2]IO_00!E112</f>
        <v>192.389052369295</v>
      </c>
      <c r="E19" s="41" t="n">
        <f aca="false">[2]IO_00!F112</f>
        <v>45.9082097677906</v>
      </c>
      <c r="F19" s="41" t="n">
        <f aca="false">[2]IO_00!G112</f>
        <v>101.718639456131</v>
      </c>
      <c r="G19" s="41" t="n">
        <f aca="false">[2]IO_00!H112</f>
        <v>722.279659788745</v>
      </c>
      <c r="H19" s="41" t="n">
        <f aca="false">[2]IO_00!I112</f>
        <v>0.423421682154163</v>
      </c>
      <c r="I19" s="41" t="n">
        <f aca="false">[2]IO_00!J112</f>
        <v>237.809315717527</v>
      </c>
      <c r="J19" s="41" t="n">
        <f aca="false">[2]IO_00!K112</f>
        <v>25.9854201403157</v>
      </c>
      <c r="K19" s="41" t="n">
        <f aca="false">[2]IO_00!L112</f>
        <v>136.818887313842</v>
      </c>
      <c r="L19" s="41" t="n">
        <f aca="false">[2]IO_00!M112</f>
        <v>210.783463052827</v>
      </c>
      <c r="M19" s="41" t="n">
        <f aca="false">[2]IO_00!N112</f>
        <v>65.9652345103046</v>
      </c>
      <c r="N19" s="41" t="n">
        <f aca="false">[2]IO_00!O112</f>
        <v>68.4946617845286</v>
      </c>
      <c r="O19" s="41" t="n">
        <f aca="false">[2]IO_00!P112</f>
        <v>13.1255298839045</v>
      </c>
      <c r="P19" s="41" t="n">
        <f aca="false">[2]IO_00!Q112</f>
        <v>113.035680202372</v>
      </c>
      <c r="Q19" s="41" t="n">
        <f aca="false">[2]IO_00!R112</f>
        <v>202.337098930376</v>
      </c>
      <c r="R19" s="41" t="n">
        <f aca="false">[2]IO_00!S112</f>
        <v>7.31423669115939</v>
      </c>
      <c r="S19" s="41" t="n">
        <f aca="false">[2]IO_00!T112</f>
        <v>385.86093146161</v>
      </c>
      <c r="T19" s="41" t="n">
        <f aca="false">[2]IO_00!U112</f>
        <v>146.273050239252</v>
      </c>
      <c r="U19" s="41" t="n">
        <f aca="false">[2]IO_00!V112</f>
        <v>68.2202658425358</v>
      </c>
      <c r="V19" s="41" t="n">
        <f aca="false">[2]IO_00!W112</f>
        <v>9.5487384017687</v>
      </c>
      <c r="W19" s="41" t="n">
        <f aca="false">[2]IO_00!X112</f>
        <v>183.731985921017</v>
      </c>
      <c r="X19" s="41" t="n">
        <f aca="false">[2]IO_00!Y112</f>
        <v>141.533345348212</v>
      </c>
      <c r="Y19" s="41" t="n">
        <f aca="false">[2]IO_00!Z112</f>
        <v>594.094506470993</v>
      </c>
      <c r="Z19" s="41" t="n">
        <f aca="false">[2]IO_00!AA112</f>
        <v>451.26700037754</v>
      </c>
      <c r="AA19" s="41" t="n">
        <f aca="false">[2]IO_00!AB112</f>
        <v>287.994686969338</v>
      </c>
      <c r="AB19" s="41" t="n">
        <f aca="false">[2]IO_00!AC112</f>
        <v>38.4354309666398</v>
      </c>
      <c r="AC19" s="41" t="n">
        <f aca="false">[2]IO_00!AD112</f>
        <v>775.424168765308</v>
      </c>
      <c r="AD19" s="41" t="n">
        <f aca="false">[2]IO_00!AE112</f>
        <v>83.65631294045</v>
      </c>
      <c r="AE19" s="41" t="n">
        <f aca="false">SUM(B19:AD19)</f>
        <v>5331.38996057138</v>
      </c>
      <c r="AF19" s="41" t="n">
        <f aca="false">[2]IO_00!AF112</f>
        <v>966.348113876016</v>
      </c>
      <c r="AG19" s="41" t="n">
        <f aca="false">[2]IO_00!AG112</f>
        <v>817.1293635539</v>
      </c>
      <c r="AH19" s="41" t="n">
        <f aca="false">[2]IO_00!AH112</f>
        <v>0</v>
      </c>
      <c r="AI19" s="41" t="n">
        <f aca="false">[2]IO_00!AI112</f>
        <v>0</v>
      </c>
      <c r="AJ19" s="41" t="n">
        <f aca="false">SUM(AF19:AI19)</f>
        <v>1783.47747742992</v>
      </c>
      <c r="AK19" s="41" t="n">
        <f aca="false">[2]IO_00!AJ112</f>
        <v>7058.83094121969</v>
      </c>
      <c r="AL19" s="41" t="n">
        <f aca="false">[2]IO_00!AK112</f>
        <v>2540.93401979234</v>
      </c>
      <c r="AM19" s="41" t="n">
        <f aca="false">[2]IO_00!AL112</f>
        <v>6.85802543933844</v>
      </c>
      <c r="AN19" s="41" t="n">
        <f aca="false">[2]IO_00!AM112</f>
        <v>0</v>
      </c>
      <c r="AO19" s="41" t="n">
        <f aca="false">AE19+AJ19+(AK19+AM19)-(AL19+AN19)</f>
        <v>11639.622384868</v>
      </c>
      <c r="AP19" s="42"/>
      <c r="AQ19" s="41" t="n">
        <f aca="false">AK19+AM19</f>
        <v>7065.68896665903</v>
      </c>
      <c r="AR19" s="43" t="n">
        <f aca="false">AQ19/AQ$31</f>
        <v>0.0063519342533208</v>
      </c>
      <c r="AS19" s="41" t="n">
        <f aca="false">AL19+AN19</f>
        <v>2540.93401979234</v>
      </c>
      <c r="AT19" s="43" t="n">
        <f aca="false">AS19/AS$31</f>
        <v>0.00297670852218675</v>
      </c>
      <c r="AU19" s="42"/>
      <c r="AV19" s="41" t="n">
        <f aca="false">AO19*AX19</f>
        <v>0</v>
      </c>
      <c r="AW19" s="43" t="n">
        <f aca="false">AV19/AV$31</f>
        <v>0</v>
      </c>
      <c r="AX19" s="44"/>
    </row>
    <row r="20" customFormat="false" ht="13.5" hidden="false" customHeight="false" outlineLevel="0" collapsed="false">
      <c r="A20" s="40" t="s">
        <v>64</v>
      </c>
      <c r="B20" s="41" t="n">
        <f aca="false">[2]IO_00!C113</f>
        <v>611.380879202477</v>
      </c>
      <c r="C20" s="41" t="n">
        <f aca="false">[2]IO_00!D113</f>
        <v>87.022311054325</v>
      </c>
      <c r="D20" s="41" t="n">
        <f aca="false">[2]IO_00!E113</f>
        <v>4199.51809035401</v>
      </c>
      <c r="E20" s="41" t="n">
        <f aca="false">[2]IO_00!F113</f>
        <v>723.419467456769</v>
      </c>
      <c r="F20" s="41" t="n">
        <f aca="false">[2]IO_00!G113</f>
        <v>3762.5206609726</v>
      </c>
      <c r="G20" s="41" t="n">
        <f aca="false">[2]IO_00!H113</f>
        <v>8146.01833391002</v>
      </c>
      <c r="H20" s="41" t="n">
        <f aca="false">[2]IO_00!I113</f>
        <v>46.0281559531265</v>
      </c>
      <c r="I20" s="41" t="n">
        <f aca="false">[2]IO_00!J113</f>
        <v>3708.70050531828</v>
      </c>
      <c r="J20" s="41" t="n">
        <f aca="false">[2]IO_00!K113</f>
        <v>993.816993494836</v>
      </c>
      <c r="K20" s="41" t="n">
        <f aca="false">[2]IO_00!L113</f>
        <v>4827.18144856108</v>
      </c>
      <c r="L20" s="41" t="n">
        <f aca="false">[2]IO_00!M113</f>
        <v>8521.77999495138</v>
      </c>
      <c r="M20" s="41" t="n">
        <f aca="false">[2]IO_00!N113</f>
        <v>3468.74694972216</v>
      </c>
      <c r="N20" s="41" t="n">
        <f aca="false">[2]IO_00!O113</f>
        <v>4939.40211076678</v>
      </c>
      <c r="O20" s="41" t="n">
        <f aca="false">[2]IO_00!P113</f>
        <v>329.597358098856</v>
      </c>
      <c r="P20" s="41" t="n">
        <f aca="false">[2]IO_00!Q113</f>
        <v>5698.73238331798</v>
      </c>
      <c r="Q20" s="41" t="n">
        <f aca="false">[2]IO_00!R113</f>
        <v>8342.86916177991</v>
      </c>
      <c r="R20" s="41" t="n">
        <f aca="false">[2]IO_00!S113</f>
        <v>63.1012508894037</v>
      </c>
      <c r="S20" s="41" t="n">
        <f aca="false">[2]IO_00!T113</f>
        <v>211.826970964896</v>
      </c>
      <c r="T20" s="41" t="n">
        <f aca="false">[2]IO_00!U113</f>
        <v>561.883848473287</v>
      </c>
      <c r="U20" s="41" t="n">
        <f aca="false">[2]IO_00!V113</f>
        <v>158.541252363008</v>
      </c>
      <c r="V20" s="41" t="n">
        <f aca="false">[2]IO_00!W113</f>
        <v>53.2179451991775</v>
      </c>
      <c r="W20" s="41" t="n">
        <f aca="false">[2]IO_00!X113</f>
        <v>2023.77813354473</v>
      </c>
      <c r="X20" s="41" t="n">
        <f aca="false">[2]IO_00!Y113</f>
        <v>96.4475789505816</v>
      </c>
      <c r="Y20" s="41" t="n">
        <f aca="false">[2]IO_00!Z113</f>
        <v>402.166455607723</v>
      </c>
      <c r="Z20" s="41" t="n">
        <f aca="false">[2]IO_00!AA113</f>
        <v>1114.04580292706</v>
      </c>
      <c r="AA20" s="41" t="n">
        <f aca="false">[2]IO_00!AB113</f>
        <v>1981.03627181366</v>
      </c>
      <c r="AB20" s="41" t="n">
        <f aca="false">[2]IO_00!AC113</f>
        <v>965.517944602687</v>
      </c>
      <c r="AC20" s="41" t="n">
        <f aca="false">[2]IO_00!AD113</f>
        <v>2964.85457123697</v>
      </c>
      <c r="AD20" s="41" t="n">
        <f aca="false">[2]IO_00!AE113</f>
        <v>913.986392880742</v>
      </c>
      <c r="AE20" s="41" t="n">
        <f aca="false">SUM(B20:AD20)</f>
        <v>69917.1392243685</v>
      </c>
      <c r="AF20" s="41" t="n">
        <f aca="false">[2]IO_00!AF113</f>
        <v>48054.7797935326</v>
      </c>
      <c r="AG20" s="41" t="n">
        <f aca="false">[2]IO_00!AG113</f>
        <v>2.69190924842609</v>
      </c>
      <c r="AH20" s="41" t="n">
        <f aca="false">[2]IO_00!AH113</f>
        <v>620.754863190421</v>
      </c>
      <c r="AI20" s="41" t="n">
        <f aca="false">[2]IO_00!AI113</f>
        <v>4108.80376167605</v>
      </c>
      <c r="AJ20" s="41" t="n">
        <f aca="false">SUM(AF20:AI20)</f>
        <v>52787.0303276475</v>
      </c>
      <c r="AK20" s="41" t="n">
        <f aca="false">[2]IO_00!AJ113</f>
        <v>3190.82919381414</v>
      </c>
      <c r="AL20" s="41" t="n">
        <f aca="false">[2]IO_00!AK113</f>
        <v>4914.09869426865</v>
      </c>
      <c r="AM20" s="41" t="n">
        <f aca="false">[2]IO_00!AL113</f>
        <v>2538.88535500442</v>
      </c>
      <c r="AN20" s="41" t="n">
        <f aca="false">[2]IO_00!AM113</f>
        <v>73753.6172116638</v>
      </c>
      <c r="AO20" s="41" t="n">
        <f aca="false">AE20+AJ20+(AK20+AM20)-(AL20+AN20)</f>
        <v>49766.1681949021</v>
      </c>
      <c r="AP20" s="42"/>
      <c r="AQ20" s="41" t="n">
        <f aca="false">AK20+AM20</f>
        <v>5729.71454881856</v>
      </c>
      <c r="AR20" s="43" t="n">
        <f aca="false">AQ20/AQ$31</f>
        <v>0.00515091596532592</v>
      </c>
      <c r="AS20" s="41" t="n">
        <f aca="false">AL20+AN20</f>
        <v>78667.7159059325</v>
      </c>
      <c r="AT20" s="43" t="n">
        <f aca="false">AS20/AS$31</f>
        <v>0.0921593628697579</v>
      </c>
      <c r="AU20" s="42"/>
      <c r="AV20" s="41" t="n">
        <f aca="false">AO20*AX20</f>
        <v>653.474227669312</v>
      </c>
      <c r="AW20" s="43" t="n">
        <f aca="false">AV20/AV$31</f>
        <v>0.00406395272304745</v>
      </c>
      <c r="AX20" s="78" t="n">
        <f aca="false">[2]MLP_00!$E$19</f>
        <v>0.0131308929614608</v>
      </c>
    </row>
    <row r="21" customFormat="false" ht="13.5" hidden="false" customHeight="false" outlineLevel="0" collapsed="false">
      <c r="A21" s="40" t="s">
        <v>65</v>
      </c>
      <c r="B21" s="41" t="n">
        <f aca="false">[2]IO_00!C114</f>
        <v>642.993201989636</v>
      </c>
      <c r="C21" s="41" t="n">
        <f aca="false">[2]IO_00!D114</f>
        <v>258.924173088205</v>
      </c>
      <c r="D21" s="41" t="n">
        <f aca="false">[2]IO_00!E114</f>
        <v>425.138157751307</v>
      </c>
      <c r="E21" s="41" t="n">
        <f aca="false">[2]IO_00!F114</f>
        <v>388.462656367581</v>
      </c>
      <c r="F21" s="41" t="n">
        <f aca="false">[2]IO_00!G114</f>
        <v>1153.3769783405</v>
      </c>
      <c r="G21" s="41" t="n">
        <f aca="false">[2]IO_00!H114</f>
        <v>2794.97708588205</v>
      </c>
      <c r="H21" s="41" t="n">
        <f aca="false">[2]IO_00!I114</f>
        <v>6.68046307849623</v>
      </c>
      <c r="I21" s="41" t="n">
        <f aca="false">[2]IO_00!J114</f>
        <v>2579.44534442387</v>
      </c>
      <c r="J21" s="41" t="n">
        <f aca="false">[2]IO_00!K114</f>
        <v>336.960804176493</v>
      </c>
      <c r="K21" s="41" t="n">
        <f aca="false">[2]IO_00!L114</f>
        <v>1910.06108545885</v>
      </c>
      <c r="L21" s="41" t="n">
        <f aca="false">[2]IO_00!M114</f>
        <v>2171.69208259241</v>
      </c>
      <c r="M21" s="41" t="n">
        <f aca="false">[2]IO_00!N114</f>
        <v>554.394728026678</v>
      </c>
      <c r="N21" s="41" t="n">
        <f aca="false">[2]IO_00!O114</f>
        <v>899.974545658073</v>
      </c>
      <c r="O21" s="41" t="n">
        <f aca="false">[2]IO_00!P114</f>
        <v>101.338798838061</v>
      </c>
      <c r="P21" s="41" t="n">
        <f aca="false">[2]IO_00!Q114</f>
        <v>1104.51865548402</v>
      </c>
      <c r="Q21" s="41" t="n">
        <f aca="false">[2]IO_00!R114</f>
        <v>1406.91511553591</v>
      </c>
      <c r="R21" s="41" t="n">
        <f aca="false">[2]IO_00!S114</f>
        <v>49.2860441949757</v>
      </c>
      <c r="S21" s="41" t="n">
        <f aca="false">[2]IO_00!T114</f>
        <v>130.884835761856</v>
      </c>
      <c r="T21" s="41" t="n">
        <f aca="false">[2]IO_00!U114</f>
        <v>2101.997551619</v>
      </c>
      <c r="U21" s="41" t="n">
        <f aca="false">[2]IO_00!V114</f>
        <v>1988.14447278726</v>
      </c>
      <c r="V21" s="41" t="n">
        <f aca="false">[2]IO_00!W114</f>
        <v>3066.23295785488</v>
      </c>
      <c r="W21" s="41" t="n">
        <f aca="false">[2]IO_00!X114</f>
        <v>2969.42646557334</v>
      </c>
      <c r="X21" s="41" t="n">
        <f aca="false">[2]IO_00!Y114</f>
        <v>823.153293607081</v>
      </c>
      <c r="Y21" s="41" t="n">
        <f aca="false">[2]IO_00!Z114</f>
        <v>100.370009302819</v>
      </c>
      <c r="Z21" s="41" t="n">
        <f aca="false">[2]IO_00!AA114</f>
        <v>668.55174932519</v>
      </c>
      <c r="AA21" s="41" t="n">
        <f aca="false">[2]IO_00!AB114</f>
        <v>508.17620407105</v>
      </c>
      <c r="AB21" s="41" t="n">
        <f aca="false">[2]IO_00!AC114</f>
        <v>1384.26173440573</v>
      </c>
      <c r="AC21" s="41" t="n">
        <f aca="false">[2]IO_00!AD114</f>
        <v>1139.14524058852</v>
      </c>
      <c r="AD21" s="41" t="n">
        <f aca="false">[2]IO_00!AE114</f>
        <v>1426.66975938371</v>
      </c>
      <c r="AE21" s="41" t="n">
        <f aca="false">SUM(B21:AD21)</f>
        <v>33092.1541951676</v>
      </c>
      <c r="AF21" s="41" t="n">
        <f aca="false">[2]IO_00!AF114</f>
        <v>9781.86864871916</v>
      </c>
      <c r="AG21" s="41" t="n">
        <f aca="false">[2]IO_00!AG114</f>
        <v>0</v>
      </c>
      <c r="AH21" s="41" t="n">
        <f aca="false">[2]IO_00!AH114</f>
        <v>0</v>
      </c>
      <c r="AI21" s="41" t="n">
        <f aca="false">[2]IO_00!AI114</f>
        <v>0</v>
      </c>
      <c r="AJ21" s="41" t="n">
        <f aca="false">SUM(AF21:AI21)</f>
        <v>9781.86864871916</v>
      </c>
      <c r="AK21" s="41" t="n">
        <f aca="false">[2]IO_00!AJ114</f>
        <v>7528.98257413706</v>
      </c>
      <c r="AL21" s="41" t="n">
        <f aca="false">[2]IO_00!AK114</f>
        <v>8602.54258199355</v>
      </c>
      <c r="AM21" s="41" t="n">
        <f aca="false">[2]IO_00!AL114</f>
        <v>1358.82961230005</v>
      </c>
      <c r="AN21" s="41" t="n">
        <f aca="false">[2]IO_00!AM114</f>
        <v>9215.43349566944</v>
      </c>
      <c r="AO21" s="41" t="n">
        <f aca="false">AE21+AJ21+(AK21+AM21)-(AL21+AN21)</f>
        <v>33943.8589526608</v>
      </c>
      <c r="AP21" s="42"/>
      <c r="AQ21" s="41" t="n">
        <f aca="false">AK21+AM21</f>
        <v>8887.81218643711</v>
      </c>
      <c r="AR21" s="43" t="n">
        <f aca="false">AQ21/AQ$31</f>
        <v>0.00798999204897159</v>
      </c>
      <c r="AS21" s="41" t="n">
        <f aca="false">AL21+AN21</f>
        <v>17817.976077663</v>
      </c>
      <c r="AT21" s="43" t="n">
        <f aca="false">AS21/AS$31</f>
        <v>0.0208737892544072</v>
      </c>
      <c r="AU21" s="42"/>
      <c r="AV21" s="41" t="n">
        <f aca="false">AO21*AX21</f>
        <v>17434.8098287652</v>
      </c>
      <c r="AW21" s="43" t="n">
        <f aca="false">AV21/AV$31</f>
        <v>0.108426988975731</v>
      </c>
      <c r="AX21" s="78" t="n">
        <f aca="false">[2]MLP_00!$E$20</f>
        <v>0.513636644940114</v>
      </c>
    </row>
    <row r="22" customFormat="false" ht="13.5" hidden="false" customHeight="false" outlineLevel="0" collapsed="false">
      <c r="A22" s="40" t="s">
        <v>66</v>
      </c>
      <c r="B22" s="41" t="n">
        <f aca="false">[2]IO_00!C115</f>
        <v>4.05829411208408</v>
      </c>
      <c r="C22" s="41" t="n">
        <f aca="false">[2]IO_00!D115</f>
        <v>47.5924625405892</v>
      </c>
      <c r="D22" s="41" t="n">
        <f aca="false">[2]IO_00!E115</f>
        <v>117.680108067446</v>
      </c>
      <c r="E22" s="41" t="n">
        <f aca="false">[2]IO_00!F115</f>
        <v>58.4089113078948</v>
      </c>
      <c r="F22" s="41" t="n">
        <f aca="false">[2]IO_00!G115</f>
        <v>286.491496475692</v>
      </c>
      <c r="G22" s="41" t="n">
        <f aca="false">[2]IO_00!H115</f>
        <v>697.615888450361</v>
      </c>
      <c r="H22" s="41" t="n">
        <f aca="false">[2]IO_00!I115</f>
        <v>2.22623774213023</v>
      </c>
      <c r="I22" s="41" t="n">
        <f aca="false">[2]IO_00!J115</f>
        <v>323.805184822969</v>
      </c>
      <c r="J22" s="41" t="n">
        <f aca="false">[2]IO_00!K115</f>
        <v>87.679022640568</v>
      </c>
      <c r="K22" s="41" t="n">
        <f aca="false">[2]IO_00!L115</f>
        <v>394.982820077804</v>
      </c>
      <c r="L22" s="41" t="n">
        <f aca="false">[2]IO_00!M115</f>
        <v>518.400595484018</v>
      </c>
      <c r="M22" s="41" t="n">
        <f aca="false">[2]IO_00!N115</f>
        <v>143.151076733621</v>
      </c>
      <c r="N22" s="41" t="n">
        <f aca="false">[2]IO_00!O115</f>
        <v>139.005535036199</v>
      </c>
      <c r="O22" s="41" t="n">
        <f aca="false">[2]IO_00!P115</f>
        <v>17.9671919830376</v>
      </c>
      <c r="P22" s="41" t="n">
        <f aca="false">[2]IO_00!Q115</f>
        <v>344.060898663263</v>
      </c>
      <c r="Q22" s="41" t="n">
        <f aca="false">[2]IO_00!R115</f>
        <v>420.954097797207</v>
      </c>
      <c r="R22" s="41" t="n">
        <f aca="false">[2]IO_00!S115</f>
        <v>44.5743014168267</v>
      </c>
      <c r="S22" s="41" t="n">
        <f aca="false">[2]IO_00!T115</f>
        <v>26.7184375795751</v>
      </c>
      <c r="T22" s="41" t="n">
        <f aca="false">[2]IO_00!U115</f>
        <v>1206.55479049891</v>
      </c>
      <c r="U22" s="41" t="n">
        <f aca="false">[2]IO_00!V115</f>
        <v>501.246511586435</v>
      </c>
      <c r="V22" s="41" t="n">
        <f aca="false">[2]IO_00!W115</f>
        <v>268.041759855974</v>
      </c>
      <c r="W22" s="41" t="n">
        <f aca="false">[2]IO_00!X115</f>
        <v>576.699891611348</v>
      </c>
      <c r="X22" s="41" t="n">
        <f aca="false">[2]IO_00!Y115</f>
        <v>476.354324301386</v>
      </c>
      <c r="Y22" s="41" t="n">
        <f aca="false">[2]IO_00!Z115</f>
        <v>40.7157129247355</v>
      </c>
      <c r="Z22" s="41" t="n">
        <f aca="false">[2]IO_00!AA115</f>
        <v>892.669307153468</v>
      </c>
      <c r="AA22" s="41" t="n">
        <f aca="false">[2]IO_00!AB115</f>
        <v>262.473372316391</v>
      </c>
      <c r="AB22" s="41" t="n">
        <f aca="false">[2]IO_00!AC115</f>
        <v>305.852832590631</v>
      </c>
      <c r="AC22" s="41" t="n">
        <f aca="false">[2]IO_00!AD115</f>
        <v>761.492471888762</v>
      </c>
      <c r="AD22" s="41" t="n">
        <f aca="false">[2]IO_00!AE115</f>
        <v>265.980459838039</v>
      </c>
      <c r="AE22" s="41" t="n">
        <f aca="false">SUM(B22:AD22)</f>
        <v>9233.45399549737</v>
      </c>
      <c r="AF22" s="41" t="n">
        <f aca="false">[2]IO_00!AF115</f>
        <v>58947.7331712373</v>
      </c>
      <c r="AG22" s="41" t="n">
        <f aca="false">[2]IO_00!AG115</f>
        <v>20.9521211360012</v>
      </c>
      <c r="AH22" s="41" t="n">
        <f aca="false">[2]IO_00!AH115</f>
        <v>0</v>
      </c>
      <c r="AI22" s="41" t="n">
        <f aca="false">[2]IO_00!AI115</f>
        <v>0</v>
      </c>
      <c r="AJ22" s="41" t="n">
        <f aca="false">SUM(AF22:AI22)</f>
        <v>58968.6852923733</v>
      </c>
      <c r="AK22" s="41" t="n">
        <f aca="false">[2]IO_00!AJ115</f>
        <v>15904.1902252387</v>
      </c>
      <c r="AL22" s="41" t="n">
        <f aca="false">[2]IO_00!AK115</f>
        <v>16967.6482042801</v>
      </c>
      <c r="AM22" s="41" t="n">
        <f aca="false">[2]IO_00!AL115</f>
        <v>0</v>
      </c>
      <c r="AN22" s="41" t="n">
        <f aca="false">[2]IO_00!AM115</f>
        <v>6214.71350742133</v>
      </c>
      <c r="AO22" s="41" t="n">
        <f aca="false">AE22+AJ22+(AK22+AM22)-(AL22+AN22)</f>
        <v>60923.967801408</v>
      </c>
      <c r="AP22" s="42"/>
      <c r="AQ22" s="41" t="n">
        <f aca="false">AK22+AM22</f>
        <v>15904.1902252387</v>
      </c>
      <c r="AR22" s="43" t="n">
        <f aca="false">AQ22/AQ$31</f>
        <v>0.0142975966165111</v>
      </c>
      <c r="AS22" s="41" t="n">
        <f aca="false">AL22+AN22</f>
        <v>23182.3617117014</v>
      </c>
      <c r="AT22" s="43" t="n">
        <f aca="false">AS22/AS$31</f>
        <v>0.0271581761407866</v>
      </c>
      <c r="AU22" s="42"/>
      <c r="AV22" s="41" t="n">
        <f aca="false">AO22*AX22</f>
        <v>2240.89358115185</v>
      </c>
      <c r="AW22" s="43" t="n">
        <f aca="false">AV22/AV$31</f>
        <v>0.0139361051830036</v>
      </c>
      <c r="AX22" s="78" t="n">
        <f aca="false">[2]MLP_00!$E$21</f>
        <v>0.0367818062746081</v>
      </c>
    </row>
    <row r="23" customFormat="false" ht="13.5" hidden="false" customHeight="false" outlineLevel="0" collapsed="false">
      <c r="A23" s="40" t="s">
        <v>67</v>
      </c>
      <c r="B23" s="41" t="n">
        <f aca="false">[2]IO_00!C116</f>
        <v>644.843150448701</v>
      </c>
      <c r="C23" s="41" t="n">
        <f aca="false">[2]IO_00!D116</f>
        <v>1710.08714138049</v>
      </c>
      <c r="D23" s="41" t="n">
        <f aca="false">[2]IO_00!E116</f>
        <v>1840.28449881655</v>
      </c>
      <c r="E23" s="41" t="n">
        <f aca="false">[2]IO_00!F116</f>
        <v>337.779370400102</v>
      </c>
      <c r="F23" s="41" t="n">
        <f aca="false">[2]IO_00!G116</f>
        <v>2204.43864064698</v>
      </c>
      <c r="G23" s="41" t="n">
        <f aca="false">[2]IO_00!H116</f>
        <v>4899.50323734563</v>
      </c>
      <c r="H23" s="41" t="n">
        <f aca="false">[2]IO_00!I116</f>
        <v>38.297140377071</v>
      </c>
      <c r="I23" s="41" t="n">
        <f aca="false">[2]IO_00!J116</f>
        <v>3899.07327025425</v>
      </c>
      <c r="J23" s="41" t="n">
        <f aca="false">[2]IO_00!K116</f>
        <v>740.045651106354</v>
      </c>
      <c r="K23" s="41" t="n">
        <f aca="false">[2]IO_00!L116</f>
        <v>3005.72599103525</v>
      </c>
      <c r="L23" s="41" t="n">
        <f aca="false">[2]IO_00!M116</f>
        <v>3163.09643096153</v>
      </c>
      <c r="M23" s="41" t="n">
        <f aca="false">[2]IO_00!N116</f>
        <v>980.000530979319</v>
      </c>
      <c r="N23" s="41" t="n">
        <f aca="false">[2]IO_00!O116</f>
        <v>1534.23103212781</v>
      </c>
      <c r="O23" s="41" t="n">
        <f aca="false">[2]IO_00!P116</f>
        <v>90.7923366281745</v>
      </c>
      <c r="P23" s="41" t="n">
        <f aca="false">[2]IO_00!Q116</f>
        <v>2930.14905888692</v>
      </c>
      <c r="Q23" s="41" t="n">
        <f aca="false">[2]IO_00!R116</f>
        <v>6969.22064024141</v>
      </c>
      <c r="R23" s="41" t="n">
        <f aca="false">[2]IO_00!S116</f>
        <v>89.3649950901207</v>
      </c>
      <c r="S23" s="41" t="n">
        <f aca="false">[2]IO_00!T116</f>
        <v>430.720976875924</v>
      </c>
      <c r="T23" s="41" t="n">
        <f aca="false">[2]IO_00!U116</f>
        <v>1971.47042599535</v>
      </c>
      <c r="U23" s="41" t="n">
        <f aca="false">[2]IO_00!V116</f>
        <v>652.648357329712</v>
      </c>
      <c r="V23" s="41" t="n">
        <f aca="false">[2]IO_00!W116</f>
        <v>108.700732630189</v>
      </c>
      <c r="W23" s="41" t="n">
        <f aca="false">[2]IO_00!X116</f>
        <v>3079.84989618535</v>
      </c>
      <c r="X23" s="41" t="n">
        <f aca="false">[2]IO_00!Y116</f>
        <v>518.456476708583</v>
      </c>
      <c r="Y23" s="41" t="n">
        <f aca="false">[2]IO_00!Z116</f>
        <v>1058.70949245546</v>
      </c>
      <c r="Z23" s="41" t="n">
        <f aca="false">[2]IO_00!AA116</f>
        <v>938.03053677143</v>
      </c>
      <c r="AA23" s="41" t="n">
        <f aca="false">[2]IO_00!AB116</f>
        <v>608.929460256318</v>
      </c>
      <c r="AB23" s="41" t="n">
        <f aca="false">[2]IO_00!AC116</f>
        <v>499.159195269476</v>
      </c>
      <c r="AC23" s="41" t="n">
        <f aca="false">[2]IO_00!AD116</f>
        <v>1351.68058134284</v>
      </c>
      <c r="AD23" s="41" t="n">
        <f aca="false">[2]IO_00!AE116</f>
        <v>617.73069590198</v>
      </c>
      <c r="AE23" s="41" t="n">
        <f aca="false">SUM(B23:AD23)</f>
        <v>46913.0199444493</v>
      </c>
      <c r="AF23" s="41" t="n">
        <f aca="false">[2]IO_00!AF116</f>
        <v>16816.459920946</v>
      </c>
      <c r="AG23" s="41" t="n">
        <f aca="false">[2]IO_00!AG116</f>
        <v>2.76306940416402</v>
      </c>
      <c r="AH23" s="41" t="n">
        <f aca="false">[2]IO_00!AH116</f>
        <v>88.3677329862259</v>
      </c>
      <c r="AI23" s="41" t="n">
        <f aca="false">[2]IO_00!AI116</f>
        <v>531.309233891241</v>
      </c>
      <c r="AJ23" s="41" t="n">
        <f aca="false">SUM(AF23:AI23)</f>
        <v>17438.8999572276</v>
      </c>
      <c r="AK23" s="41" t="n">
        <f aca="false">[2]IO_00!AJ116</f>
        <v>5191.38219936662</v>
      </c>
      <c r="AL23" s="41" t="n">
        <f aca="false">[2]IO_00!AK116</f>
        <v>7332.73277809736</v>
      </c>
      <c r="AM23" s="41" t="n">
        <f aca="false">[2]IO_00!AL116</f>
        <v>6123.71687616481</v>
      </c>
      <c r="AN23" s="41" t="n">
        <f aca="false">[2]IO_00!AM116</f>
        <v>19594.4698546105</v>
      </c>
      <c r="AO23" s="41" t="n">
        <f aca="false">AE23+AJ23+(AK23+AM23)-(AL23+AN23)</f>
        <v>48739.8163445005</v>
      </c>
      <c r="AP23" s="42"/>
      <c r="AQ23" s="41" t="n">
        <f aca="false">AK23+AM23</f>
        <v>11315.0990755314</v>
      </c>
      <c r="AR23" s="43" t="n">
        <f aca="false">AQ23/AQ$31</f>
        <v>0.0101720816946138</v>
      </c>
      <c r="AS23" s="41" t="n">
        <f aca="false">AL23+AN23</f>
        <v>26927.2026327079</v>
      </c>
      <c r="AT23" s="43" t="n">
        <f aca="false">AS23/AS$31</f>
        <v>0.0315452636436351</v>
      </c>
      <c r="AU23" s="42"/>
      <c r="AV23" s="41" t="n">
        <f aca="false">AO23*AX23</f>
        <v>1297.83729291913</v>
      </c>
      <c r="AW23" s="43" t="n">
        <f aca="false">AV23/AV$31</f>
        <v>0.00807124317579101</v>
      </c>
      <c r="AX23" s="78" t="n">
        <f aca="false">[2]MLP_00!$E$22</f>
        <v>0.0266278658857846</v>
      </c>
    </row>
    <row r="24" customFormat="false" ht="13.5" hidden="false" customHeight="false" outlineLevel="0" collapsed="false">
      <c r="A24" s="40" t="s">
        <v>68</v>
      </c>
      <c r="B24" s="41" t="n">
        <f aca="false">[2]IO_00!C117</f>
        <v>3.79419623315352</v>
      </c>
      <c r="C24" s="41" t="n">
        <f aca="false">[2]IO_00!D117</f>
        <v>30.4399522180482</v>
      </c>
      <c r="D24" s="41" t="n">
        <f aca="false">[2]IO_00!E117</f>
        <v>106.389423185324</v>
      </c>
      <c r="E24" s="41" t="n">
        <f aca="false">[2]IO_00!F117</f>
        <v>48.5096568533468</v>
      </c>
      <c r="F24" s="41" t="n">
        <f aca="false">[2]IO_00!G117</f>
        <v>231.682425569425</v>
      </c>
      <c r="G24" s="41" t="n">
        <f aca="false">[2]IO_00!H117</f>
        <v>2255.46728542741</v>
      </c>
      <c r="H24" s="41" t="n">
        <f aca="false">[2]IO_00!I117</f>
        <v>2.33420055561523</v>
      </c>
      <c r="I24" s="41" t="n">
        <f aca="false">[2]IO_00!J117</f>
        <v>290.809490203083</v>
      </c>
      <c r="J24" s="41" t="n">
        <f aca="false">[2]IO_00!K117</f>
        <v>67.308533539992</v>
      </c>
      <c r="K24" s="41" t="n">
        <f aca="false">[2]IO_00!L117</f>
        <v>669.809854611098</v>
      </c>
      <c r="L24" s="41" t="n">
        <f aca="false">[2]IO_00!M117</f>
        <v>780.042211818697</v>
      </c>
      <c r="M24" s="41" t="n">
        <f aca="false">[2]IO_00!N117</f>
        <v>209.391701452452</v>
      </c>
      <c r="N24" s="41" t="n">
        <f aca="false">[2]IO_00!O117</f>
        <v>233.390286382708</v>
      </c>
      <c r="O24" s="41" t="n">
        <f aca="false">[2]IO_00!P117</f>
        <v>21.1254235767155</v>
      </c>
      <c r="P24" s="41" t="n">
        <f aca="false">[2]IO_00!Q117</f>
        <v>420.1217770105</v>
      </c>
      <c r="Q24" s="41" t="n">
        <f aca="false">[2]IO_00!R117</f>
        <v>1543.52162829551</v>
      </c>
      <c r="R24" s="41" t="n">
        <f aca="false">[2]IO_00!S117</f>
        <v>15.9149873426286</v>
      </c>
      <c r="S24" s="41" t="n">
        <f aca="false">[2]IO_00!T117</f>
        <v>98.039423345031</v>
      </c>
      <c r="T24" s="41" t="n">
        <f aca="false">[2]IO_00!U117</f>
        <v>1159.19051661617</v>
      </c>
      <c r="U24" s="41" t="n">
        <f aca="false">[2]IO_00!V117</f>
        <v>695.63421376685</v>
      </c>
      <c r="V24" s="41" t="n">
        <f aca="false">[2]IO_00!W117</f>
        <v>57.0379071084755</v>
      </c>
      <c r="W24" s="41" t="n">
        <f aca="false">[2]IO_00!X117</f>
        <v>325.170666320543</v>
      </c>
      <c r="X24" s="41" t="n">
        <f aca="false">[2]IO_00!Y117</f>
        <v>3332.12709053038</v>
      </c>
      <c r="Y24" s="41" t="n">
        <f aca="false">[2]IO_00!Z117</f>
        <v>500.810915079554</v>
      </c>
      <c r="Z24" s="41" t="n">
        <f aca="false">[2]IO_00!AA117</f>
        <v>1048.32163889894</v>
      </c>
      <c r="AA24" s="41" t="n">
        <f aca="false">[2]IO_00!AB117</f>
        <v>265.579348416532</v>
      </c>
      <c r="AB24" s="41" t="n">
        <f aca="false">[2]IO_00!AC117</f>
        <v>514.552669171731</v>
      </c>
      <c r="AC24" s="41" t="n">
        <f aca="false">[2]IO_00!AD117</f>
        <v>622.111196690882</v>
      </c>
      <c r="AD24" s="41" t="n">
        <f aca="false">[2]IO_00!AE117</f>
        <v>398.317415244773</v>
      </c>
      <c r="AE24" s="41" t="n">
        <f aca="false">SUM(B24:AD24)</f>
        <v>15946.9460354656</v>
      </c>
      <c r="AF24" s="41" t="n">
        <f aca="false">[2]IO_00!AF117</f>
        <v>9156.1264158773</v>
      </c>
      <c r="AG24" s="41" t="n">
        <f aca="false">[2]IO_00!AG117</f>
        <v>0</v>
      </c>
      <c r="AH24" s="41" t="n">
        <f aca="false">[2]IO_00!AH117</f>
        <v>0</v>
      </c>
      <c r="AI24" s="41" t="n">
        <f aca="false">[2]IO_00!AI117</f>
        <v>0</v>
      </c>
      <c r="AJ24" s="41" t="n">
        <f aca="false">SUM(AF24:AI24)</f>
        <v>9156.1264158773</v>
      </c>
      <c r="AK24" s="41" t="n">
        <f aca="false">[2]IO_00!AJ117</f>
        <v>4429.76343242397</v>
      </c>
      <c r="AL24" s="41" t="n">
        <f aca="false">[2]IO_00!AK117</f>
        <v>5705.29703923686</v>
      </c>
      <c r="AM24" s="41" t="n">
        <f aca="false">[2]IO_00!AL117</f>
        <v>5750.14622148962</v>
      </c>
      <c r="AN24" s="41" t="n">
        <f aca="false">[2]IO_00!AM117</f>
        <v>1694.46253313895</v>
      </c>
      <c r="AO24" s="41" t="n">
        <f aca="false">AE24+AJ24+(AK24+AM24)-(AL24+AN24)</f>
        <v>27883.2225328806</v>
      </c>
      <c r="AP24" s="42"/>
      <c r="AQ24" s="41" t="n">
        <f aca="false">AK24+AM24</f>
        <v>10179.9096539136</v>
      </c>
      <c r="AR24" s="43" t="n">
        <f aca="false">AQ24/AQ$31</f>
        <v>0.00915156570456568</v>
      </c>
      <c r="AS24" s="41" t="n">
        <f aca="false">AL24+AN24</f>
        <v>7399.75957237581</v>
      </c>
      <c r="AT24" s="43" t="n">
        <f aca="false">AS24/AS$31</f>
        <v>0.00866883091400547</v>
      </c>
      <c r="AU24" s="42"/>
      <c r="AV24" s="41" t="n">
        <f aca="false">AO24*AX24</f>
        <v>8122.6309897513</v>
      </c>
      <c r="AW24" s="43" t="n">
        <f aca="false">AV24/AV$31</f>
        <v>0.0505145986351186</v>
      </c>
      <c r="AX24" s="78" t="n">
        <f aca="false">[2]MLP_00!$E$23</f>
        <v>0.291308903774407</v>
      </c>
    </row>
    <row r="25" customFormat="false" ht="13.5" hidden="false" customHeight="false" outlineLevel="0" collapsed="false">
      <c r="A25" s="40" t="s">
        <v>69</v>
      </c>
      <c r="B25" s="41" t="n">
        <f aca="false">[2]IO_00!C118</f>
        <v>0</v>
      </c>
      <c r="C25" s="41" t="n">
        <f aca="false">[2]IO_00!D118</f>
        <v>0</v>
      </c>
      <c r="D25" s="41" t="n">
        <f aca="false">[2]IO_00!E118</f>
        <v>0</v>
      </c>
      <c r="E25" s="41" t="n">
        <f aca="false">[2]IO_00!F118</f>
        <v>0</v>
      </c>
      <c r="F25" s="41" t="n">
        <f aca="false">[2]IO_00!G118</f>
        <v>0</v>
      </c>
      <c r="G25" s="41" t="n">
        <f aca="false">[2]IO_00!H118</f>
        <v>0</v>
      </c>
      <c r="H25" s="41" t="n">
        <f aca="false">[2]IO_00!I118</f>
        <v>0</v>
      </c>
      <c r="I25" s="41" t="n">
        <f aca="false">[2]IO_00!J118</f>
        <v>0</v>
      </c>
      <c r="J25" s="41" t="n">
        <f aca="false">[2]IO_00!K118</f>
        <v>0</v>
      </c>
      <c r="K25" s="41" t="n">
        <f aca="false">[2]IO_00!L118</f>
        <v>0</v>
      </c>
      <c r="L25" s="41" t="n">
        <f aca="false">[2]IO_00!M118</f>
        <v>0</v>
      </c>
      <c r="M25" s="41" t="n">
        <f aca="false">[2]IO_00!N118</f>
        <v>0</v>
      </c>
      <c r="N25" s="41" t="n">
        <f aca="false">[2]IO_00!O118</f>
        <v>0</v>
      </c>
      <c r="O25" s="41" t="n">
        <f aca="false">[2]IO_00!P118</f>
        <v>0</v>
      </c>
      <c r="P25" s="41" t="n">
        <f aca="false">[2]IO_00!Q118</f>
        <v>0</v>
      </c>
      <c r="Q25" s="41" t="n">
        <f aca="false">[2]IO_00!R118</f>
        <v>0</v>
      </c>
      <c r="R25" s="41" t="n">
        <f aca="false">[2]IO_00!S118</f>
        <v>0</v>
      </c>
      <c r="S25" s="41" t="n">
        <f aca="false">[2]IO_00!T118</f>
        <v>0</v>
      </c>
      <c r="T25" s="41" t="n">
        <f aca="false">[2]IO_00!U118</f>
        <v>0</v>
      </c>
      <c r="U25" s="41" t="n">
        <f aca="false">[2]IO_00!V118</f>
        <v>0</v>
      </c>
      <c r="V25" s="41" t="n">
        <f aca="false">[2]IO_00!W118</f>
        <v>0</v>
      </c>
      <c r="W25" s="41" t="n">
        <f aca="false">[2]IO_00!X118</f>
        <v>0</v>
      </c>
      <c r="X25" s="41" t="n">
        <f aca="false">[2]IO_00!Y118</f>
        <v>0</v>
      </c>
      <c r="Y25" s="41" t="n">
        <f aca="false">[2]IO_00!Z118</f>
        <v>0</v>
      </c>
      <c r="Z25" s="41" t="n">
        <f aca="false">[2]IO_00!AA118</f>
        <v>0</v>
      </c>
      <c r="AA25" s="41" t="n">
        <f aca="false">[2]IO_00!AB118</f>
        <v>0</v>
      </c>
      <c r="AB25" s="41" t="n">
        <f aca="false">[2]IO_00!AC118</f>
        <v>0</v>
      </c>
      <c r="AC25" s="41" t="n">
        <f aca="false">[2]IO_00!AD118</f>
        <v>0</v>
      </c>
      <c r="AD25" s="41" t="n">
        <f aca="false">[2]IO_00!AE118</f>
        <v>971.929640242605</v>
      </c>
      <c r="AE25" s="41" t="n">
        <f aca="false">SUM(B25:AD25)</f>
        <v>971.929640242605</v>
      </c>
      <c r="AF25" s="41" t="n">
        <f aca="false">[2]IO_00!AF118</f>
        <v>698.143159539541</v>
      </c>
      <c r="AG25" s="41" t="n">
        <f aca="false">[2]IO_00!AG118</f>
        <v>35532.4354677969</v>
      </c>
      <c r="AH25" s="41" t="n">
        <f aca="false">[2]IO_00!AH118</f>
        <v>0</v>
      </c>
      <c r="AI25" s="41" t="n">
        <f aca="false">[2]IO_00!AI118</f>
        <v>0</v>
      </c>
      <c r="AJ25" s="41" t="n">
        <f aca="false">SUM(AF25:AI25)</f>
        <v>36230.5786273364</v>
      </c>
      <c r="AK25" s="41" t="n">
        <f aca="false">[2]IO_00!AJ118</f>
        <v>0</v>
      </c>
      <c r="AL25" s="41" t="n">
        <f aca="false">[2]IO_00!AK118</f>
        <v>0</v>
      </c>
      <c r="AM25" s="41" t="n">
        <f aca="false">[2]IO_00!AL118</f>
        <v>0</v>
      </c>
      <c r="AN25" s="41" t="n">
        <f aca="false">[2]IO_00!AM118</f>
        <v>0</v>
      </c>
      <c r="AO25" s="41" t="n">
        <f aca="false">AE25+AJ25+(AK25+AM25)-(AL25+AN25)</f>
        <v>37202.5082675791</v>
      </c>
      <c r="AP25" s="42"/>
      <c r="AQ25" s="41" t="n">
        <f aca="false">AK25+AM25</f>
        <v>0</v>
      </c>
      <c r="AR25" s="43" t="n">
        <f aca="false">AQ25/AQ$31</f>
        <v>0</v>
      </c>
      <c r="AS25" s="41" t="n">
        <f aca="false">AL25+AN25</f>
        <v>0</v>
      </c>
      <c r="AT25" s="43" t="n">
        <f aca="false">AS25/AS$31</f>
        <v>0</v>
      </c>
      <c r="AU25" s="42"/>
      <c r="AV25" s="41" t="n">
        <f aca="false">AO25*AX25</f>
        <v>1297.22185394452</v>
      </c>
      <c r="AW25" s="43" t="n">
        <f aca="false">AV25/AV$31</f>
        <v>0.0080674157641031</v>
      </c>
      <c r="AX25" s="78" t="n">
        <f aca="false">[2]MLP_00!$E$24</f>
        <v>0.0348692041035044</v>
      </c>
    </row>
    <row r="26" customFormat="false" ht="13.5" hidden="false" customHeight="false" outlineLevel="0" collapsed="false">
      <c r="A26" s="40" t="s">
        <v>70</v>
      </c>
      <c r="B26" s="41" t="n">
        <f aca="false">[2]IO_00!C119</f>
        <v>2.6679659870349</v>
      </c>
      <c r="C26" s="41" t="n">
        <f aca="false">[2]IO_00!D119</f>
        <v>1.35498231504911</v>
      </c>
      <c r="D26" s="41" t="n">
        <f aca="false">[2]IO_00!E119</f>
        <v>428.946138149296</v>
      </c>
      <c r="E26" s="41" t="n">
        <f aca="false">[2]IO_00!F119</f>
        <v>127.202929278163</v>
      </c>
      <c r="F26" s="41" t="n">
        <f aca="false">[2]IO_00!G119</f>
        <v>211.07984350995</v>
      </c>
      <c r="G26" s="41" t="n">
        <f aca="false">[2]IO_00!H119</f>
        <v>19119.9267661182</v>
      </c>
      <c r="H26" s="41" t="n">
        <f aca="false">[2]IO_00!I119</f>
        <v>4.8782599634103</v>
      </c>
      <c r="I26" s="41" t="n">
        <f aca="false">[2]IO_00!J119</f>
        <v>4457.8418422668</v>
      </c>
      <c r="J26" s="41" t="n">
        <f aca="false">[2]IO_00!K119</f>
        <v>151.512789058078</v>
      </c>
      <c r="K26" s="41" t="n">
        <f aca="false">[2]IO_00!L119</f>
        <v>1494.85511222833</v>
      </c>
      <c r="L26" s="41" t="n">
        <f aca="false">[2]IO_00!M119</f>
        <v>5617.01342467133</v>
      </c>
      <c r="M26" s="41" t="n">
        <f aca="false">[2]IO_00!N119</f>
        <v>4355.32108924172</v>
      </c>
      <c r="N26" s="41" t="n">
        <f aca="false">[2]IO_00!O119</f>
        <v>3713.43583612913</v>
      </c>
      <c r="O26" s="41" t="n">
        <f aca="false">[2]IO_00!P119</f>
        <v>379.264989131956</v>
      </c>
      <c r="P26" s="41" t="n">
        <f aca="false">[2]IO_00!Q119</f>
        <v>1744.69083156589</v>
      </c>
      <c r="Q26" s="41" t="n">
        <f aca="false">[2]IO_00!R119</f>
        <v>351.873643199295</v>
      </c>
      <c r="R26" s="41" t="n">
        <f aca="false">[2]IO_00!S119</f>
        <v>36.3339714719267</v>
      </c>
      <c r="S26" s="41" t="n">
        <f aca="false">[2]IO_00!T119</f>
        <v>1.55987387537385</v>
      </c>
      <c r="T26" s="41" t="n">
        <f aca="false">[2]IO_00!U119</f>
        <v>80.9838335719</v>
      </c>
      <c r="U26" s="41" t="n">
        <f aca="false">[2]IO_00!V119</f>
        <v>15.593756890203</v>
      </c>
      <c r="V26" s="41" t="n">
        <f aca="false">[2]IO_00!W119</f>
        <v>0</v>
      </c>
      <c r="W26" s="41" t="n">
        <f aca="false">[2]IO_00!X119</f>
        <v>85.3032411754764</v>
      </c>
      <c r="X26" s="41" t="n">
        <f aca="false">[2]IO_00!Y119</f>
        <v>399.427739465268</v>
      </c>
      <c r="Y26" s="41" t="n">
        <f aca="false">[2]IO_00!Z119</f>
        <v>4.63355999027766</v>
      </c>
      <c r="Z26" s="41" t="n">
        <f aca="false">[2]IO_00!AA119</f>
        <v>0</v>
      </c>
      <c r="AA26" s="41" t="n">
        <f aca="false">[2]IO_00!AB119</f>
        <v>5.45557379882828</v>
      </c>
      <c r="AB26" s="41" t="n">
        <f aca="false">[2]IO_00!AC119</f>
        <v>63.7679964362522</v>
      </c>
      <c r="AC26" s="41" t="n">
        <f aca="false">[2]IO_00!AD119</f>
        <v>11.2849089841288</v>
      </c>
      <c r="AD26" s="41" t="n">
        <f aca="false">[2]IO_00!AE119</f>
        <v>76.2197405162891</v>
      </c>
      <c r="AE26" s="41" t="n">
        <f aca="false">SUM(B26:AD26)</f>
        <v>42942.4306389896</v>
      </c>
      <c r="AF26" s="41" t="n">
        <f aca="false">[2]IO_00!AF119</f>
        <v>6563.08340746267</v>
      </c>
      <c r="AG26" s="41" t="n">
        <f aca="false">[2]IO_00!AG119</f>
        <v>23595.8740782356</v>
      </c>
      <c r="AH26" s="41" t="n">
        <f aca="false">[2]IO_00!AH119</f>
        <v>0</v>
      </c>
      <c r="AI26" s="41" t="n">
        <f aca="false">[2]IO_00!AI119</f>
        <v>0</v>
      </c>
      <c r="AJ26" s="41" t="n">
        <f aca="false">SUM(AF26:AI26)</f>
        <v>30158.9574856983</v>
      </c>
      <c r="AK26" s="41" t="n">
        <f aca="false">[2]IO_00!AJ119</f>
        <v>1104.12260537129</v>
      </c>
      <c r="AL26" s="41" t="n">
        <f aca="false">[2]IO_00!AK119</f>
        <v>6199.092100276</v>
      </c>
      <c r="AM26" s="41" t="n">
        <f aca="false">[2]IO_00!AL119</f>
        <v>945.62230014976</v>
      </c>
      <c r="AN26" s="41" t="n">
        <f aca="false">[2]IO_00!AM119</f>
        <v>2467.61641120899</v>
      </c>
      <c r="AO26" s="41" t="n">
        <f aca="false">AE26+AJ26+(AK26+AM26)-(AL26+AN26)</f>
        <v>66484.4245187239</v>
      </c>
      <c r="AP26" s="42"/>
      <c r="AQ26" s="41" t="n">
        <f aca="false">AK26+AM26</f>
        <v>2049.74490552105</v>
      </c>
      <c r="AR26" s="43" t="n">
        <f aca="false">AQ26/AQ$31</f>
        <v>0.00184268582121091</v>
      </c>
      <c r="AS26" s="41" t="n">
        <f aca="false">AL26+AN26</f>
        <v>8666.70851148499</v>
      </c>
      <c r="AT26" s="43" t="n">
        <f aca="false">AS26/AS$31</f>
        <v>0.0101530637491934</v>
      </c>
      <c r="AU26" s="42"/>
      <c r="AV26" s="41" t="n">
        <f aca="false">AO26*AX26</f>
        <v>4660.07632822902</v>
      </c>
      <c r="AW26" s="43" t="n">
        <f aca="false">AV26/AV$31</f>
        <v>0.028980989734302</v>
      </c>
      <c r="AX26" s="78" t="n">
        <f aca="false">[2]MLP_00!$E$25</f>
        <v>0.070092752730628</v>
      </c>
    </row>
    <row r="27" customFormat="false" ht="13.5" hidden="false" customHeight="false" outlineLevel="0" collapsed="false">
      <c r="A27" s="40" t="s">
        <v>100</v>
      </c>
      <c r="B27" s="41" t="n">
        <f aca="false">[2]IO_00!C120</f>
        <v>0</v>
      </c>
      <c r="C27" s="41" t="n">
        <f aca="false">[2]IO_00!D120</f>
        <v>0</v>
      </c>
      <c r="D27" s="41" t="n">
        <f aca="false">[2]IO_00!E120</f>
        <v>0</v>
      </c>
      <c r="E27" s="41" t="n">
        <f aca="false">[2]IO_00!F120</f>
        <v>0</v>
      </c>
      <c r="F27" s="41" t="n">
        <f aca="false">[2]IO_00!G120</f>
        <v>0</v>
      </c>
      <c r="G27" s="41" t="n">
        <f aca="false">[2]IO_00!H120</f>
        <v>3.73430785516498</v>
      </c>
      <c r="H27" s="41" t="n">
        <f aca="false">[2]IO_00!I120</f>
        <v>0</v>
      </c>
      <c r="I27" s="41" t="n">
        <f aca="false">[2]IO_00!J120</f>
        <v>0</v>
      </c>
      <c r="J27" s="41" t="n">
        <f aca="false">[2]IO_00!K120</f>
        <v>0</v>
      </c>
      <c r="K27" s="41" t="n">
        <f aca="false">[2]IO_00!L120</f>
        <v>0</v>
      </c>
      <c r="L27" s="41" t="n">
        <f aca="false">[2]IO_00!M120</f>
        <v>0</v>
      </c>
      <c r="M27" s="41" t="n">
        <f aca="false">[2]IO_00!N120</f>
        <v>0</v>
      </c>
      <c r="N27" s="41" t="n">
        <f aca="false">[2]IO_00!O120</f>
        <v>0</v>
      </c>
      <c r="O27" s="41" t="n">
        <f aca="false">[2]IO_00!P120</f>
        <v>0</v>
      </c>
      <c r="P27" s="41" t="n">
        <f aca="false">[2]IO_00!Q120</f>
        <v>0.140338037909409</v>
      </c>
      <c r="Q27" s="41" t="n">
        <f aca="false">[2]IO_00!R120</f>
        <v>0</v>
      </c>
      <c r="R27" s="41" t="n">
        <f aca="false">[2]IO_00!S120</f>
        <v>0</v>
      </c>
      <c r="S27" s="41" t="n">
        <f aca="false">[2]IO_00!T120</f>
        <v>0.155793941938565</v>
      </c>
      <c r="T27" s="41" t="n">
        <f aca="false">[2]IO_00!U120</f>
        <v>0.72327994492505</v>
      </c>
      <c r="U27" s="41" t="n">
        <f aca="false">[2]IO_00!V120</f>
        <v>0.926071905551719</v>
      </c>
      <c r="V27" s="41" t="n">
        <f aca="false">[2]IO_00!W120</f>
        <v>0.0906626445114929</v>
      </c>
      <c r="W27" s="41" t="n">
        <f aca="false">[2]IO_00!X120</f>
        <v>1.70575156880804</v>
      </c>
      <c r="X27" s="41" t="n">
        <f aca="false">[2]IO_00!Y120</f>
        <v>0.988193910235977</v>
      </c>
      <c r="Y27" s="41" t="n">
        <f aca="false">[2]IO_00!Z120</f>
        <v>0.219772326864851</v>
      </c>
      <c r="Z27" s="41" t="n">
        <f aca="false">[2]IO_00!AA120</f>
        <v>0.499274127333523</v>
      </c>
      <c r="AA27" s="41" t="n">
        <f aca="false">[2]IO_00!AB120</f>
        <v>642.388847709716</v>
      </c>
      <c r="AB27" s="41" t="n">
        <f aca="false">[2]IO_00!AC120</f>
        <v>0</v>
      </c>
      <c r="AC27" s="41" t="n">
        <f aca="false">[2]IO_00!AD120</f>
        <v>1.76024328765451</v>
      </c>
      <c r="AD27" s="41" t="n">
        <f aca="false">[2]IO_00!AE120</f>
        <v>0.116505493854451</v>
      </c>
      <c r="AE27" s="41" t="n">
        <f aca="false">SUM(B27:AD27)</f>
        <v>653.449042754469</v>
      </c>
      <c r="AF27" s="41" t="n">
        <f aca="false">[2]IO_00!AF120</f>
        <v>11153.0225707963</v>
      </c>
      <c r="AG27" s="41" t="n">
        <f aca="false">[2]IO_00!AG120</f>
        <v>29734.9948556181</v>
      </c>
      <c r="AH27" s="41" t="n">
        <f aca="false">[2]IO_00!AH120</f>
        <v>0</v>
      </c>
      <c r="AI27" s="41" t="n">
        <f aca="false">[2]IO_00!AI120</f>
        <v>0</v>
      </c>
      <c r="AJ27" s="41" t="n">
        <f aca="false">SUM(AF27:AI27)</f>
        <v>40888.0174264144</v>
      </c>
      <c r="AK27" s="41" t="n">
        <f aca="false">[2]IO_00!AJ120</f>
        <v>2905.73113532609</v>
      </c>
      <c r="AL27" s="41" t="n">
        <f aca="false">[2]IO_00!AK120</f>
        <v>4561.06028997226</v>
      </c>
      <c r="AM27" s="41" t="n">
        <f aca="false">[2]IO_00!AL120</f>
        <v>175.594920698952</v>
      </c>
      <c r="AN27" s="41" t="n">
        <f aca="false">[2]IO_00!AM120</f>
        <v>1325.35702464381</v>
      </c>
      <c r="AO27" s="41" t="n">
        <f aca="false">AE27+AJ27+(AK27+AM27)-(AL27+AN27)</f>
        <v>38736.3752105778</v>
      </c>
      <c r="AP27" s="42"/>
      <c r="AQ27" s="41" t="n">
        <f aca="false">AK27+AM27</f>
        <v>3081.32605602504</v>
      </c>
      <c r="AR27" s="43" t="n">
        <f aca="false">AQ27/AQ$31</f>
        <v>0.00277005973702945</v>
      </c>
      <c r="AS27" s="41" t="n">
        <f aca="false">AL27+AN27</f>
        <v>5886.41731461607</v>
      </c>
      <c r="AT27" s="43" t="n">
        <f aca="false">AS27/AS$31</f>
        <v>0.00689594788730377</v>
      </c>
      <c r="AU27" s="42"/>
      <c r="AV27" s="41" t="n">
        <f aca="false">AO27*AX27</f>
        <v>4879.82569823594</v>
      </c>
      <c r="AW27" s="43" t="n">
        <f aca="false">AV27/AV$31</f>
        <v>0.0303476098897943</v>
      </c>
      <c r="AX27" s="78" t="n">
        <f aca="false">[2]MLP_00!$E$26</f>
        <v>0.125975279610143</v>
      </c>
    </row>
    <row r="28" customFormat="false" ht="13.5" hidden="false" customHeight="false" outlineLevel="0" collapsed="false">
      <c r="A28" s="40" t="s">
        <v>72</v>
      </c>
      <c r="B28" s="41" t="n">
        <f aca="false">[2]IO_00!C121</f>
        <v>252.491162244139</v>
      </c>
      <c r="C28" s="41" t="n">
        <f aca="false">[2]IO_00!D121</f>
        <v>199.371943677362</v>
      </c>
      <c r="D28" s="41" t="n">
        <f aca="false">[2]IO_00!E121</f>
        <v>3025.17524373317</v>
      </c>
      <c r="E28" s="41" t="n">
        <f aca="false">[2]IO_00!F121</f>
        <v>367.873068100192</v>
      </c>
      <c r="F28" s="41" t="n">
        <f aca="false">[2]IO_00!G121</f>
        <v>2424.35461697675</v>
      </c>
      <c r="G28" s="41" t="n">
        <f aca="false">[2]IO_00!H121</f>
        <v>14395.1795252268</v>
      </c>
      <c r="H28" s="41" t="n">
        <f aca="false">[2]IO_00!I121</f>
        <v>29.9105509780769</v>
      </c>
      <c r="I28" s="41" t="n">
        <f aca="false">[2]IO_00!J121</f>
        <v>5249.60433499409</v>
      </c>
      <c r="J28" s="41" t="n">
        <f aca="false">[2]IO_00!K121</f>
        <v>857.649703159282</v>
      </c>
      <c r="K28" s="41" t="n">
        <f aca="false">[2]IO_00!L121</f>
        <v>4408.4818679628</v>
      </c>
      <c r="L28" s="41" t="n">
        <f aca="false">[2]IO_00!M121</f>
        <v>7247.99467826651</v>
      </c>
      <c r="M28" s="41" t="n">
        <f aca="false">[2]IO_00!N121</f>
        <v>2791.37764702205</v>
      </c>
      <c r="N28" s="41" t="n">
        <f aca="false">[2]IO_00!O121</f>
        <v>3378.81562863628</v>
      </c>
      <c r="O28" s="41" t="n">
        <f aca="false">[2]IO_00!P121</f>
        <v>217.860030344824</v>
      </c>
      <c r="P28" s="41" t="n">
        <f aca="false">[2]IO_00!Q121</f>
        <v>3527.81046229656</v>
      </c>
      <c r="Q28" s="41" t="n">
        <f aca="false">[2]IO_00!R121</f>
        <v>10412.7390198342</v>
      </c>
      <c r="R28" s="41" t="n">
        <f aca="false">[2]IO_00!S121</f>
        <v>144.829738420945</v>
      </c>
      <c r="S28" s="41" t="n">
        <f aca="false">[2]IO_00!T121</f>
        <v>1014.83961543104</v>
      </c>
      <c r="T28" s="41" t="n">
        <f aca="false">[2]IO_00!U121</f>
        <v>3223.51344472992</v>
      </c>
      <c r="U28" s="41" t="n">
        <f aca="false">[2]IO_00!V121</f>
        <v>4008.81944022166</v>
      </c>
      <c r="V28" s="41" t="n">
        <f aca="false">[2]IO_00!W121</f>
        <v>1079.42685120924</v>
      </c>
      <c r="W28" s="41" t="n">
        <f aca="false">[2]IO_00!X121</f>
        <v>7680.1170942232</v>
      </c>
      <c r="X28" s="41" t="n">
        <f aca="false">[2]IO_00!Y121</f>
        <v>2947.23500979546</v>
      </c>
      <c r="Y28" s="41" t="n">
        <f aca="false">[2]IO_00!Z121</f>
        <v>2605.70467989687</v>
      </c>
      <c r="Z28" s="41" t="n">
        <f aca="false">[2]IO_00!AA121</f>
        <v>3644.45523953909</v>
      </c>
      <c r="AA28" s="41" t="n">
        <f aca="false">[2]IO_00!AB121</f>
        <v>1800.17232141431</v>
      </c>
      <c r="AB28" s="41" t="n">
        <f aca="false">[2]IO_00!AC121</f>
        <v>3391.03503625468</v>
      </c>
      <c r="AC28" s="41" t="n">
        <f aca="false">[2]IO_00!AD121</f>
        <v>1843.63831326013</v>
      </c>
      <c r="AD28" s="41" t="n">
        <f aca="false">[2]IO_00!AE121</f>
        <v>1006.9246446903</v>
      </c>
      <c r="AE28" s="41" t="n">
        <f aca="false">SUM(B28:AD28)</f>
        <v>93177.4009125399</v>
      </c>
      <c r="AF28" s="41" t="n">
        <f aca="false">[2]IO_00!AF121</f>
        <v>6290.90120962975</v>
      </c>
      <c r="AG28" s="41" t="n">
        <f aca="false">[2]IO_00!AG121</f>
        <v>0</v>
      </c>
      <c r="AH28" s="41" t="n">
        <f aca="false">[2]IO_00!AH121</f>
        <v>913.143264269295</v>
      </c>
      <c r="AI28" s="41" t="n">
        <f aca="false">[2]IO_00!AI121</f>
        <v>2349.36035781027</v>
      </c>
      <c r="AJ28" s="41" t="n">
        <f aca="false">SUM(AF28:AI28)</f>
        <v>9553.40483170932</v>
      </c>
      <c r="AK28" s="41" t="n">
        <f aca="false">[2]IO_00!AJ121</f>
        <v>6931.27062734159</v>
      </c>
      <c r="AL28" s="41" t="n">
        <f aca="false">[2]IO_00!AK121</f>
        <v>8719.13602300562</v>
      </c>
      <c r="AM28" s="41" t="n">
        <f aca="false">[2]IO_00!AL121</f>
        <v>194.867038574077</v>
      </c>
      <c r="AN28" s="41" t="n">
        <f aca="false">[2]IO_00!AM121</f>
        <v>68784.4611446272</v>
      </c>
      <c r="AO28" s="41" t="n">
        <f aca="false">AE28+AJ28+(AK28+AM28)-(AL28+AN28)</f>
        <v>32353.3462425321</v>
      </c>
      <c r="AP28" s="42"/>
      <c r="AQ28" s="41" t="n">
        <f aca="false">AK28+AM28</f>
        <v>7126.13766591567</v>
      </c>
      <c r="AR28" s="43" t="n">
        <f aca="false">AQ28/AQ$31</f>
        <v>0.00640627660623059</v>
      </c>
      <c r="AS28" s="41" t="n">
        <f aca="false">AL28+AN28</f>
        <v>77503.5971676328</v>
      </c>
      <c r="AT28" s="43" t="n">
        <f aca="false">AS28/AS$31</f>
        <v>0.0907955957895655</v>
      </c>
      <c r="AU28" s="42"/>
      <c r="AV28" s="41" t="n">
        <f aca="false">AO28*AX28</f>
        <v>9178.93171399731</v>
      </c>
      <c r="AW28" s="43" t="n">
        <f aca="false">AV28/AV$31</f>
        <v>0.0570837271835652</v>
      </c>
      <c r="AX28" s="78" t="n">
        <f aca="false">[2]MLP_00!$E$27</f>
        <v>0.283708882697598</v>
      </c>
    </row>
    <row r="29" customFormat="false" ht="13.5" hidden="false" customHeight="false" outlineLevel="0" collapsed="false">
      <c r="A29" s="40" t="s">
        <v>73</v>
      </c>
      <c r="B29" s="41" t="n">
        <f aca="false">[2]IO_00!C122</f>
        <v>3.15280159300493</v>
      </c>
      <c r="C29" s="41" t="n">
        <f aca="false">[2]IO_00!D122</f>
        <v>1.35738338438698</v>
      </c>
      <c r="D29" s="41" t="n">
        <f aca="false">[2]IO_00!E122</f>
        <v>12.9200469655943</v>
      </c>
      <c r="E29" s="41" t="n">
        <f aca="false">[2]IO_00!F122</f>
        <v>3.58795256451035</v>
      </c>
      <c r="F29" s="41" t="n">
        <f aca="false">[2]IO_00!G122</f>
        <v>17.4868092372491</v>
      </c>
      <c r="G29" s="41" t="n">
        <f aca="false">[2]IO_00!H122</f>
        <v>46.1820941717309</v>
      </c>
      <c r="H29" s="41" t="n">
        <f aca="false">[2]IO_00!I122</f>
        <v>0.106080124333731</v>
      </c>
      <c r="I29" s="41" t="n">
        <f aca="false">[2]IO_00!J122</f>
        <v>24.6554342701806</v>
      </c>
      <c r="J29" s="41" t="n">
        <f aca="false">[2]IO_00!K122</f>
        <v>3.94407317397799</v>
      </c>
      <c r="K29" s="41" t="n">
        <f aca="false">[2]IO_00!L122</f>
        <v>24.0189479918286</v>
      </c>
      <c r="L29" s="41" t="n">
        <f aca="false">[2]IO_00!M122</f>
        <v>40.1177850857432</v>
      </c>
      <c r="M29" s="41" t="n">
        <f aca="false">[2]IO_00!N122</f>
        <v>14.9553272253048</v>
      </c>
      <c r="N29" s="41" t="n">
        <f aca="false">[2]IO_00!O122</f>
        <v>19.6971611577754</v>
      </c>
      <c r="O29" s="41" t="n">
        <f aca="false">[2]IO_00!P122</f>
        <v>0.803200403739894</v>
      </c>
      <c r="P29" s="41" t="n">
        <f aca="false">[2]IO_00!Q122</f>
        <v>21.6314040996771</v>
      </c>
      <c r="Q29" s="41" t="n">
        <f aca="false">[2]IO_00!R122</f>
        <v>68.0419931744748</v>
      </c>
      <c r="R29" s="41" t="n">
        <f aca="false">[2]IO_00!S122</f>
        <v>0.3508400792866</v>
      </c>
      <c r="S29" s="41" t="n">
        <f aca="false">[2]IO_00!T122</f>
        <v>7.98253055609676</v>
      </c>
      <c r="T29" s="41" t="n">
        <f aca="false">[2]IO_00!U122</f>
        <v>82.6343225126804</v>
      </c>
      <c r="U29" s="41" t="n">
        <f aca="false">[2]IO_00!V122</f>
        <v>23.1550391998936</v>
      </c>
      <c r="V29" s="41" t="n">
        <f aca="false">[2]IO_00!W122</f>
        <v>32.9783555394035</v>
      </c>
      <c r="W29" s="41" t="n">
        <f aca="false">[2]IO_00!X122</f>
        <v>33.7713462289668</v>
      </c>
      <c r="X29" s="41" t="n">
        <f aca="false">[2]IO_00!Y122</f>
        <v>194.856733502548</v>
      </c>
      <c r="Y29" s="41" t="n">
        <f aca="false">[2]IO_00!Z122</f>
        <v>67.4767587320212</v>
      </c>
      <c r="Z29" s="41" t="n">
        <f aca="false">[2]IO_00!AA122</f>
        <v>102.158512468819</v>
      </c>
      <c r="AA29" s="41" t="n">
        <f aca="false">[2]IO_00!AB122</f>
        <v>589.405392921968</v>
      </c>
      <c r="AB29" s="41" t="n">
        <f aca="false">[2]IO_00!AC122</f>
        <v>97.9313435458738</v>
      </c>
      <c r="AC29" s="41" t="n">
        <f aca="false">[2]IO_00!AD122</f>
        <v>855.96914465561</v>
      </c>
      <c r="AD29" s="41" t="n">
        <f aca="false">[2]IO_00!AE122</f>
        <v>118.141852709644</v>
      </c>
      <c r="AE29" s="41" t="n">
        <f aca="false">SUM(B29:AD29)</f>
        <v>2509.47066727632</v>
      </c>
      <c r="AF29" s="41" t="n">
        <f aca="false">[2]IO_00!AF122</f>
        <v>68092.7203139563</v>
      </c>
      <c r="AG29" s="41" t="n">
        <f aca="false">[2]IO_00!AG122</f>
        <v>0</v>
      </c>
      <c r="AH29" s="41" t="n">
        <f aca="false">[2]IO_00!AH122</f>
        <v>0</v>
      </c>
      <c r="AI29" s="41" t="n">
        <f aca="false">[2]IO_00!AI122</f>
        <v>0</v>
      </c>
      <c r="AJ29" s="41" t="n">
        <f aca="false">SUM(AF29:AI29)</f>
        <v>68092.7203139563</v>
      </c>
      <c r="AK29" s="41" t="n">
        <f aca="false">[2]IO_00!AJ122</f>
        <v>3601.47545048209</v>
      </c>
      <c r="AL29" s="41" t="n">
        <f aca="false">[2]IO_00!AK122</f>
        <v>5789.44850339658</v>
      </c>
      <c r="AM29" s="41" t="n">
        <f aca="false">[2]IO_00!AL122</f>
        <v>1839.19221072051</v>
      </c>
      <c r="AN29" s="41" t="n">
        <f aca="false">[2]IO_00!AM122</f>
        <v>17442.2560184524</v>
      </c>
      <c r="AO29" s="41" t="n">
        <f aca="false">AE29+AJ29+(AK29+AM29)-(AL29+AN29)</f>
        <v>52811.1541205863</v>
      </c>
      <c r="AP29" s="42"/>
      <c r="AQ29" s="41" t="n">
        <f aca="false">AK29+AM29</f>
        <v>5440.6676612026</v>
      </c>
      <c r="AR29" s="43" t="n">
        <f aca="false">AQ29/AQ$31</f>
        <v>0.00489106772760598</v>
      </c>
      <c r="AS29" s="41" t="n">
        <f aca="false">AL29+AN29</f>
        <v>23231.704521849</v>
      </c>
      <c r="AT29" s="43" t="n">
        <f aca="false">AS29/AS$31</f>
        <v>0.0272159813267264</v>
      </c>
      <c r="AU29" s="42"/>
      <c r="AV29" s="41" t="n">
        <f aca="false">AO29*AX29</f>
        <v>6977.3467008979</v>
      </c>
      <c r="AW29" s="43" t="n">
        <f aca="false">AV29/AV$31</f>
        <v>0.0433920817748139</v>
      </c>
      <c r="AX29" s="78" t="n">
        <f aca="false">[2]MLP_00!$E$28</f>
        <v>0.132118807420232</v>
      </c>
    </row>
    <row r="30" customFormat="false" ht="13.5" hidden="false" customHeight="false" outlineLevel="0" collapsed="false">
      <c r="A30" s="40" t="s">
        <v>74</v>
      </c>
      <c r="B30" s="41" t="n">
        <f aca="false">[2]IO_00!C123</f>
        <v>97.0909710762614</v>
      </c>
      <c r="C30" s="41" t="n">
        <f aca="false">[2]IO_00!D123</f>
        <v>102.684821847214</v>
      </c>
      <c r="D30" s="41" t="n">
        <f aca="false">[2]IO_00!E123</f>
        <v>480.390582319976</v>
      </c>
      <c r="E30" s="41" t="n">
        <f aca="false">[2]IO_00!F123</f>
        <v>146.05356088645</v>
      </c>
      <c r="F30" s="41" t="n">
        <f aca="false">[2]IO_00!G123</f>
        <v>545.47349134019</v>
      </c>
      <c r="G30" s="41" t="n">
        <f aca="false">[2]IO_00!H123</f>
        <v>1575.57727750785</v>
      </c>
      <c r="H30" s="41" t="n">
        <f aca="false">[2]IO_00!I123</f>
        <v>6.89294029115595</v>
      </c>
      <c r="I30" s="41" t="n">
        <f aca="false">[2]IO_00!J123</f>
        <v>598.143696855423</v>
      </c>
      <c r="J30" s="41" t="n">
        <f aca="false">[2]IO_00!K123</f>
        <v>264.082927689235</v>
      </c>
      <c r="K30" s="41" t="n">
        <f aca="false">[2]IO_00!L123</f>
        <v>1105.81297184709</v>
      </c>
      <c r="L30" s="41" t="n">
        <f aca="false">[2]IO_00!M123</f>
        <v>2041.72067385907</v>
      </c>
      <c r="M30" s="41" t="n">
        <f aca="false">[2]IO_00!N123</f>
        <v>329.427831272054</v>
      </c>
      <c r="N30" s="41" t="n">
        <f aca="false">[2]IO_00!O123</f>
        <v>223.313853734356</v>
      </c>
      <c r="O30" s="41" t="n">
        <f aca="false">[2]IO_00!P123</f>
        <v>33.0136739118647</v>
      </c>
      <c r="P30" s="41" t="n">
        <f aca="false">[2]IO_00!Q123</f>
        <v>592.063857851654</v>
      </c>
      <c r="Q30" s="41" t="n">
        <f aca="false">[2]IO_00!R123</f>
        <v>668.024686126774</v>
      </c>
      <c r="R30" s="41" t="n">
        <f aca="false">[2]IO_00!S123</f>
        <v>28.269174807022</v>
      </c>
      <c r="S30" s="41" t="n">
        <f aca="false">[2]IO_00!T123</f>
        <v>172.292215811679</v>
      </c>
      <c r="T30" s="41" t="n">
        <f aca="false">[2]IO_00!U123</f>
        <v>423.956013316864</v>
      </c>
      <c r="U30" s="41" t="n">
        <f aca="false">[2]IO_00!V123</f>
        <v>409.572740184051</v>
      </c>
      <c r="V30" s="41" t="n">
        <f aca="false">[2]IO_00!W123</f>
        <v>239.185745413794</v>
      </c>
      <c r="W30" s="41" t="n">
        <f aca="false">[2]IO_00!X123</f>
        <v>276.845547811989</v>
      </c>
      <c r="X30" s="41" t="n">
        <f aca="false">[2]IO_00!Y123</f>
        <v>189.254180473819</v>
      </c>
      <c r="Y30" s="41" t="n">
        <f aca="false">[2]IO_00!Z123</f>
        <v>103.671735292708</v>
      </c>
      <c r="Z30" s="41" t="n">
        <f aca="false">[2]IO_00!AA123</f>
        <v>558.402190602862</v>
      </c>
      <c r="AA30" s="41" t="n">
        <f aca="false">[2]IO_00!AB123</f>
        <v>205.431580080091</v>
      </c>
      <c r="AB30" s="41" t="n">
        <f aca="false">[2]IO_00!AC123</f>
        <v>274.547075488343</v>
      </c>
      <c r="AC30" s="41" t="n">
        <f aca="false">[2]IO_00!AD123</f>
        <v>452.617683628036</v>
      </c>
      <c r="AD30" s="41" t="n">
        <f aca="false">[2]IO_00!AE123</f>
        <v>110.115213784446</v>
      </c>
      <c r="AE30" s="41" t="n">
        <f aca="false">SUM(B30:AD30)</f>
        <v>12253.9289151123</v>
      </c>
      <c r="AF30" s="41" t="n">
        <f aca="false">[2]IO_00!AF123</f>
        <v>4723.9162710593</v>
      </c>
      <c r="AG30" s="41" t="n">
        <f aca="false">[2]IO_00!AG123</f>
        <v>0</v>
      </c>
      <c r="AH30" s="41" t="n">
        <f aca="false">[2]IO_00!AH123</f>
        <v>0</v>
      </c>
      <c r="AI30" s="41" t="n">
        <f aca="false">[2]IO_00!AI123</f>
        <v>0</v>
      </c>
      <c r="AJ30" s="41" t="n">
        <f aca="false">SUM(AF30:AI30)</f>
        <v>4723.9162710593</v>
      </c>
      <c r="AK30" s="41" t="n">
        <f aca="false">[2]IO_00!AJ123</f>
        <v>2169.39056883318</v>
      </c>
      <c r="AL30" s="41" t="n">
        <f aca="false">[2]IO_00!AK123</f>
        <v>2811.2716728262</v>
      </c>
      <c r="AM30" s="41" t="n">
        <f aca="false">[2]IO_00!AL123</f>
        <v>1727.53729672563</v>
      </c>
      <c r="AN30" s="41" t="n">
        <f aca="false">[2]IO_00!AM123</f>
        <v>614.851715432994</v>
      </c>
      <c r="AO30" s="41" t="n">
        <f aca="false">AE30+AJ30+(AK30+AM30)-(AL30+AN30)</f>
        <v>17448.6496634712</v>
      </c>
      <c r="AP30" s="42"/>
      <c r="AQ30" s="41" t="n">
        <f aca="false">AK30+AM30</f>
        <v>3896.92786555881</v>
      </c>
      <c r="AR30" s="43" t="n">
        <f aca="false">AQ30/AQ$31</f>
        <v>0.00350327189730058</v>
      </c>
      <c r="AS30" s="41" t="n">
        <f aca="false">AL30+AN30</f>
        <v>3426.12338825919</v>
      </c>
      <c r="AT30" s="43" t="n">
        <f aca="false">AS30/AS$31</f>
        <v>0.00401370937161444</v>
      </c>
      <c r="AU30" s="42"/>
      <c r="AV30" s="41" t="n">
        <f aca="false">AO30*AX30</f>
        <v>15612.6176310616</v>
      </c>
      <c r="AW30" s="43" t="n">
        <f aca="false">AV30/AV$31</f>
        <v>0.0970947854545831</v>
      </c>
      <c r="AX30" s="78" t="n">
        <f aca="false">[2]MLP_00!$E$29</f>
        <v>0.894775121982453</v>
      </c>
    </row>
    <row r="31" customFormat="false" ht="13.5" hidden="false" customHeight="false" outlineLevel="0" collapsed="false">
      <c r="A31" s="40" t="s">
        <v>101</v>
      </c>
      <c r="B31" s="41" t="n">
        <f aca="false">SUM(B2:B30)</f>
        <v>6230.25395624012</v>
      </c>
      <c r="C31" s="41" t="n">
        <f aca="false">SUM(C2:C30)</f>
        <v>2936.07609798269</v>
      </c>
      <c r="D31" s="41" t="n">
        <f aca="false">SUM(D2:D30)</f>
        <v>34272.2425062696</v>
      </c>
      <c r="E31" s="41" t="n">
        <f aca="false">SUM(E2:E30)</f>
        <v>7716.28916045208</v>
      </c>
      <c r="F31" s="41" t="n">
        <f aca="false">SUM(F2:F30)</f>
        <v>34477.9348064105</v>
      </c>
      <c r="G31" s="41" t="n">
        <f aca="false">SUM(G2:G30)</f>
        <v>120730.301198212</v>
      </c>
      <c r="H31" s="41" t="n">
        <f aca="false">SUM(H2:H30)</f>
        <v>542.016039050805</v>
      </c>
      <c r="I31" s="41" t="n">
        <f aca="false">SUM(I2:I30)</f>
        <v>49484.8085982525</v>
      </c>
      <c r="J31" s="41" t="n">
        <f aca="false">SUM(J2:J30)</f>
        <v>12022.7662953768</v>
      </c>
      <c r="K31" s="41" t="n">
        <f aca="false">SUM(K2:K30)</f>
        <v>61126.2294175576</v>
      </c>
      <c r="L31" s="41" t="n">
        <f aca="false">SUM(L2:L30)</f>
        <v>102496.875765409</v>
      </c>
      <c r="M31" s="41" t="n">
        <f aca="false">SUM(M2:M30)</f>
        <v>41870.3296945114</v>
      </c>
      <c r="N31" s="41" t="n">
        <f aca="false">SUM(N2:N30)</f>
        <v>77696.3281530414</v>
      </c>
      <c r="O31" s="41" t="n">
        <f aca="false">SUM(O2:O30)</f>
        <v>2990.1317663913</v>
      </c>
      <c r="P31" s="41" t="n">
        <f aca="false">SUM(P2:P30)</f>
        <v>63683.9611278072</v>
      </c>
      <c r="Q31" s="41" t="n">
        <f aca="false">SUM(Q2:Q30)</f>
        <v>69758.0203500781</v>
      </c>
      <c r="R31" s="41" t="n">
        <f aca="false">SUM(R2:R30)</f>
        <v>1431.78197451094</v>
      </c>
      <c r="S31" s="41" t="n">
        <f aca="false">SUM(S2:S30)</f>
        <v>4316.02520444448</v>
      </c>
      <c r="T31" s="41" t="n">
        <f aca="false">SUM(T2:T30)</f>
        <v>13392.9521268313</v>
      </c>
      <c r="U31" s="41" t="n">
        <f aca="false">SUM(U2:U30)</f>
        <v>9681.2963353396</v>
      </c>
      <c r="V31" s="41" t="n">
        <f aca="false">SUM(V2:V30)</f>
        <v>7831.5289607442</v>
      </c>
      <c r="W31" s="41" t="n">
        <f aca="false">SUM(W2:W30)</f>
        <v>25473.284808461</v>
      </c>
      <c r="X31" s="41" t="n">
        <f aca="false">SUM(X2:X30)</f>
        <v>10016.6412366605</v>
      </c>
      <c r="Y31" s="41" t="n">
        <f aca="false">SUM(Y2:Y30)</f>
        <v>8878.60158881848</v>
      </c>
      <c r="Z31" s="41" t="n">
        <f aca="false">SUM(Z2:Z30)</f>
        <v>16034.8670593337</v>
      </c>
      <c r="AA31" s="41" t="n">
        <f aca="false">SUM(AA2:AA30)</f>
        <v>14730.3654985571</v>
      </c>
      <c r="AB31" s="41" t="n">
        <f aca="false">SUM(AB2:AB30)</f>
        <v>11951.1237060666</v>
      </c>
      <c r="AC31" s="41" t="n">
        <f aca="false">SUM(AC2:AC30)</f>
        <v>20258.2702612241</v>
      </c>
      <c r="AD31" s="41" t="n">
        <f aca="false">SUM(AD2:AD30)</f>
        <v>9084.64614434325</v>
      </c>
      <c r="AE31" s="41" t="n">
        <f aca="false">SUM(B31:AD31)</f>
        <v>841115.949838378</v>
      </c>
      <c r="AF31" s="41" t="n">
        <f aca="false">SUM(AF2:AF30)</f>
        <v>322260.991381232</v>
      </c>
      <c r="AG31" s="41" t="n">
        <f aca="false">SUM(AG2:AG30)</f>
        <v>90219.1881811587</v>
      </c>
      <c r="AH31" s="41" t="n">
        <f aca="false">SUM(AH2:AH30)</f>
        <v>90523.7517021578</v>
      </c>
      <c r="AI31" s="41" t="n">
        <f aca="false">SUM(AI2:AI30)</f>
        <v>143082.673799526</v>
      </c>
      <c r="AJ31" s="41" t="n">
        <f aca="false">SUM(AF31:AI31)</f>
        <v>646086.605064074</v>
      </c>
      <c r="AK31" s="41" t="n">
        <f aca="false">SUM(AK2:AK30)</f>
        <v>219650.390319772</v>
      </c>
      <c r="AL31" s="41" t="n">
        <f aca="false">SUM(AL2:AL30)</f>
        <v>114299.377207055</v>
      </c>
      <c r="AM31" s="41" t="n">
        <f aca="false">SUM(AM2:AM30)</f>
        <v>892717.69865487</v>
      </c>
      <c r="AN31" s="41" t="n">
        <f aca="false">SUM(AN2:AN30)</f>
        <v>739305.871964511</v>
      </c>
      <c r="AO31" s="41" t="n">
        <f aca="false">AE31+AJ31+(AK31+AM31)-(AL31+AN31)</f>
        <v>1745965.39470553</v>
      </c>
      <c r="AP31" s="42"/>
      <c r="AQ31" s="41" t="n">
        <f aca="false">SUM(AQ2:AQ30)</f>
        <v>1112368.08897464</v>
      </c>
      <c r="AR31" s="43" t="n">
        <f aca="false">AQ31/AQ$31</f>
        <v>1</v>
      </c>
      <c r="AS31" s="41" t="n">
        <f aca="false">SUM(AS2:AS30)</f>
        <v>853605.249171566</v>
      </c>
      <c r="AT31" s="43" t="n">
        <f aca="false">AS31/AS$31</f>
        <v>1</v>
      </c>
      <c r="AU31" s="42"/>
      <c r="AV31" s="41" t="n">
        <f aca="false">SUM(AV2:AV30)</f>
        <v>160797.694314537</v>
      </c>
      <c r="AW31" s="43" t="n">
        <f aca="false">AV31/AV$31</f>
        <v>1</v>
      </c>
      <c r="AX31" s="78" t="n">
        <f aca="false">AV31/AO31</f>
        <v>0.0920967247129526</v>
      </c>
    </row>
    <row r="32" customFormat="false" ht="13.5" hidden="false" customHeight="false" outlineLevel="0" collapsed="false">
      <c r="A32" s="40" t="s">
        <v>130</v>
      </c>
      <c r="B32" s="41" t="n">
        <f aca="false">[2]IO_00!C124</f>
        <v>995.722842871536</v>
      </c>
      <c r="C32" s="41" t="n">
        <f aca="false">[2]IO_00!D124</f>
        <v>1296.47162946435</v>
      </c>
      <c r="D32" s="41" t="n">
        <f aca="false">[2]IO_00!E124</f>
        <v>14525.5615782098</v>
      </c>
      <c r="E32" s="41" t="n">
        <f aca="false">[2]IO_00!F124</f>
        <v>3351.7428681765</v>
      </c>
      <c r="F32" s="41" t="n">
        <f aca="false">[2]IO_00!G124</f>
        <v>16334.8169480272</v>
      </c>
      <c r="G32" s="41" t="n">
        <f aca="false">[2]IO_00!H124</f>
        <v>45399.1398103697</v>
      </c>
      <c r="H32" s="41" t="n">
        <f aca="false">[2]IO_00!I124</f>
        <v>133.866776698236</v>
      </c>
      <c r="I32" s="41" t="n">
        <f aca="false">[2]IO_00!J124</f>
        <v>27741.7035400756</v>
      </c>
      <c r="J32" s="41" t="n">
        <f aca="false">[2]IO_00!K124</f>
        <v>5111.16913993342</v>
      </c>
      <c r="K32" s="41" t="n">
        <f aca="false">[2]IO_00!L124</f>
        <v>29640.8044628685</v>
      </c>
      <c r="L32" s="41" t="n">
        <f aca="false">[2]IO_00!M124</f>
        <v>39778.2130780854</v>
      </c>
      <c r="M32" s="41" t="n">
        <f aca="false">[2]IO_00!N124</f>
        <v>17569.285057482</v>
      </c>
      <c r="N32" s="41" t="n">
        <f aca="false">[2]IO_00!O124</f>
        <v>27435.8660179132</v>
      </c>
      <c r="O32" s="41" t="n">
        <f aca="false">[2]IO_00!P124</f>
        <v>1926.05154068374</v>
      </c>
      <c r="P32" s="41" t="n">
        <f aca="false">[2]IO_00!Q124</f>
        <v>21946.5901497863</v>
      </c>
      <c r="Q32" s="41" t="n">
        <f aca="false">[2]IO_00!R124</f>
        <v>45918.8965160565</v>
      </c>
      <c r="R32" s="41" t="n">
        <f aca="false">[2]IO_00!S124</f>
        <v>618.430475122804</v>
      </c>
      <c r="S32" s="41" t="n">
        <f aca="false">[2]IO_00!T124</f>
        <v>3971.53730764311</v>
      </c>
      <c r="T32" s="41" t="n">
        <f aca="false">[2]IO_00!U124</f>
        <v>25740.5965056022</v>
      </c>
      <c r="U32" s="41" t="n">
        <f aca="false">[2]IO_00!V124</f>
        <v>11485.547482518</v>
      </c>
      <c r="V32" s="41" t="n">
        <f aca="false">[2]IO_00!W124</f>
        <v>1274.56368263848</v>
      </c>
      <c r="W32" s="41" t="n">
        <f aca="false">[2]IO_00!X124</f>
        <v>13895.3381253343</v>
      </c>
      <c r="X32" s="41" t="n">
        <f aca="false">[2]IO_00!Y124</f>
        <v>7052.1702574393</v>
      </c>
      <c r="Y32" s="41" t="n">
        <f aca="false">[2]IO_00!Z124</f>
        <v>17163.261351527</v>
      </c>
      <c r="Z32" s="41" t="n">
        <f aca="false">[2]IO_00!AA124</f>
        <v>41542.2748951031</v>
      </c>
      <c r="AA32" s="41" t="n">
        <f aca="false">[2]IO_00!AB124</f>
        <v>18660.5477689503</v>
      </c>
      <c r="AB32" s="41" t="n">
        <f aca="false">[2]IO_00!AC124</f>
        <v>12420.1906349726</v>
      </c>
      <c r="AC32" s="41" t="n">
        <f aca="false">[2]IO_00!AD124</f>
        <v>16881.8967461559</v>
      </c>
      <c r="AD32" s="41" t="n">
        <f aca="false">[2]IO_00!AE124</f>
        <v>5511.84206270051</v>
      </c>
      <c r="AE32" s="41" t="n">
        <f aca="false">SUM(B32:AD32)</f>
        <v>475324.09925241</v>
      </c>
      <c r="AF32" s="48"/>
      <c r="AG32" s="7"/>
      <c r="AH32" s="7"/>
      <c r="AI32" s="7"/>
      <c r="AJ32" s="7"/>
      <c r="AK32" s="7"/>
      <c r="AL32" s="7"/>
      <c r="AM32" s="7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</row>
    <row r="33" customFormat="false" ht="13.5" hidden="false" customHeight="false" outlineLevel="0" collapsed="false">
      <c r="A33" s="40" t="s">
        <v>131</v>
      </c>
      <c r="B33" s="41" t="n">
        <f aca="false">[2]IO_00!C125</f>
        <v>7984.68601113975</v>
      </c>
      <c r="C33" s="41" t="n">
        <f aca="false">[2]IO_00!D125</f>
        <v>1810.77227680486</v>
      </c>
      <c r="D33" s="41" t="n">
        <f aca="false">[2]IO_00!E125</f>
        <v>32473.1953899177</v>
      </c>
      <c r="E33" s="41" t="n">
        <f aca="false">[2]IO_00!F125</f>
        <v>1672.63547453032</v>
      </c>
      <c r="F33" s="41" t="n">
        <f aca="false">[2]IO_00!G125</f>
        <v>13031.8989278826</v>
      </c>
      <c r="G33" s="41" t="n">
        <f aca="false">[2]IO_00!H125</f>
        <v>70777.7276800698</v>
      </c>
      <c r="H33" s="41" t="n">
        <f aca="false">[2]IO_00!I125</f>
        <v>321.72577543431</v>
      </c>
      <c r="I33" s="41" t="n">
        <f aca="false">[2]IO_00!J125</f>
        <v>28034.2636942028</v>
      </c>
      <c r="J33" s="41" t="n">
        <f aca="false">[2]IO_00!K125</f>
        <v>3396.47518106458</v>
      </c>
      <c r="K33" s="41" t="n">
        <f aca="false">[2]IO_00!L125</f>
        <v>22341.0274947845</v>
      </c>
      <c r="L33" s="41" t="n">
        <f aca="false">[2]IO_00!M125</f>
        <v>28975.6317615301</v>
      </c>
      <c r="M33" s="41" t="n">
        <f aca="false">[2]IO_00!N125</f>
        <v>16398.1123475286</v>
      </c>
      <c r="N33" s="41" t="n">
        <f aca="false">[2]IO_00!O125</f>
        <v>16150.7026039353</v>
      </c>
      <c r="O33" s="41" t="n">
        <f aca="false">[2]IO_00!P125</f>
        <v>918.095513353269</v>
      </c>
      <c r="P33" s="41" t="n">
        <f aca="false">[2]IO_00!Q125</f>
        <v>16065.9092555416</v>
      </c>
      <c r="Q33" s="41" t="n">
        <f aca="false">[2]IO_00!R125</f>
        <v>17116.3616621315</v>
      </c>
      <c r="R33" s="41" t="n">
        <f aca="false">[2]IO_00!S125</f>
        <v>1372.38008160837</v>
      </c>
      <c r="S33" s="41" t="n">
        <f aca="false">[2]IO_00!T125</f>
        <v>3352.05987278039</v>
      </c>
      <c r="T33" s="41" t="n">
        <f aca="false">[2]IO_00!U125</f>
        <v>10632.6195624686</v>
      </c>
      <c r="U33" s="41" t="n">
        <f aca="false">[2]IO_00!V125</f>
        <v>12777.0151348032</v>
      </c>
      <c r="V33" s="41" t="n">
        <f aca="false">[2]IO_00!W125</f>
        <v>51817.8751580252</v>
      </c>
      <c r="W33" s="41" t="n">
        <f aca="false">[2]IO_00!X125</f>
        <v>9371.1934107052</v>
      </c>
      <c r="X33" s="41" t="n">
        <f aca="false">[2]IO_00!Y125</f>
        <v>10814.4110387809</v>
      </c>
      <c r="Y33" s="41" t="n">
        <f aca="false">[2]IO_00!Z125</f>
        <v>11160.6453272336</v>
      </c>
      <c r="Z33" s="41" t="n">
        <f aca="false">[2]IO_00!AA125</f>
        <v>8907.28256428702</v>
      </c>
      <c r="AA33" s="41" t="n">
        <f aca="false">[2]IO_00!AB125</f>
        <v>5345.46194307052</v>
      </c>
      <c r="AB33" s="41" t="n">
        <f aca="false">[2]IO_00!AC125</f>
        <v>7982.03190149274</v>
      </c>
      <c r="AC33" s="41" t="n">
        <f aca="false">[2]IO_00!AD125</f>
        <v>15670.9871132062</v>
      </c>
      <c r="AD33" s="41" t="n">
        <f aca="false">[2]IO_00!AE125</f>
        <v>2852.16145642748</v>
      </c>
      <c r="AE33" s="41" t="n">
        <f aca="false">SUM(B33:AD33)</f>
        <v>429525.345614741</v>
      </c>
      <c r="AF33" s="49"/>
      <c r="AG33" s="11"/>
      <c r="AH33" s="11"/>
      <c r="AI33" s="11"/>
      <c r="AJ33" s="11"/>
      <c r="AK33" s="11"/>
      <c r="AL33" s="11"/>
      <c r="AM33" s="1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</row>
    <row r="34" customFormat="false" ht="13.5" hidden="false" customHeight="false" outlineLevel="0" collapsed="false">
      <c r="A34" s="40" t="s">
        <v>132</v>
      </c>
      <c r="B34" s="41" t="n">
        <f aca="false">SUM(B32:B33)</f>
        <v>8980.40885401129</v>
      </c>
      <c r="C34" s="41" t="n">
        <f aca="false">SUM(C32:C33)</f>
        <v>3107.24390626921</v>
      </c>
      <c r="D34" s="41" t="n">
        <f aca="false">SUM(D32:D33)</f>
        <v>46998.7569681275</v>
      </c>
      <c r="E34" s="41" t="n">
        <f aca="false">SUM(E32:E33)</f>
        <v>5024.37834270682</v>
      </c>
      <c r="F34" s="41" t="n">
        <f aca="false">SUM(F32:F33)</f>
        <v>29366.7158759098</v>
      </c>
      <c r="G34" s="41" t="n">
        <f aca="false">SUM(G32:G33)</f>
        <v>116176.86749044</v>
      </c>
      <c r="H34" s="41" t="n">
        <f aca="false">SUM(H32:H33)</f>
        <v>455.592552132546</v>
      </c>
      <c r="I34" s="41" t="n">
        <f aca="false">SUM(I32:I33)</f>
        <v>55775.9672342784</v>
      </c>
      <c r="J34" s="41" t="n">
        <f aca="false">SUM(J32:J33)</f>
        <v>8507.644320998</v>
      </c>
      <c r="K34" s="41" t="n">
        <f aca="false">SUM(K32:K33)</f>
        <v>51981.831957653</v>
      </c>
      <c r="L34" s="41" t="n">
        <f aca="false">SUM(L32:L33)</f>
        <v>68753.8448396155</v>
      </c>
      <c r="M34" s="41" t="n">
        <f aca="false">SUM(M32:M33)</f>
        <v>33967.3974050106</v>
      </c>
      <c r="N34" s="41" t="n">
        <f aca="false">SUM(N32:N33)</f>
        <v>43586.5686218485</v>
      </c>
      <c r="O34" s="41" t="n">
        <f aca="false">SUM(O32:O33)</f>
        <v>2844.14705403701</v>
      </c>
      <c r="P34" s="41" t="n">
        <f aca="false">SUM(P32:P33)</f>
        <v>38012.4994053279</v>
      </c>
      <c r="Q34" s="41" t="n">
        <f aca="false">SUM(Q32:Q33)</f>
        <v>63035.258178188</v>
      </c>
      <c r="R34" s="41" t="n">
        <f aca="false">SUM(R32:R33)</f>
        <v>1990.81055673117</v>
      </c>
      <c r="S34" s="41" t="n">
        <f aca="false">SUM(S32:S33)</f>
        <v>7323.5971804235</v>
      </c>
      <c r="T34" s="41" t="n">
        <f aca="false">SUM(T32:T33)</f>
        <v>36373.2160680708</v>
      </c>
      <c r="U34" s="41" t="n">
        <f aca="false">SUM(U32:U33)</f>
        <v>24262.5626173212</v>
      </c>
      <c r="V34" s="41" t="n">
        <f aca="false">SUM(V32:V33)</f>
        <v>53092.4388406637</v>
      </c>
      <c r="W34" s="41" t="n">
        <f aca="false">SUM(W32:W33)</f>
        <v>23266.5315360395</v>
      </c>
      <c r="X34" s="41" t="n">
        <f aca="false">SUM(X32:X33)</f>
        <v>17866.5812962202</v>
      </c>
      <c r="Y34" s="41" t="n">
        <f aca="false">SUM(Y32:Y33)</f>
        <v>28323.9066787606</v>
      </c>
      <c r="Z34" s="41" t="n">
        <f aca="false">SUM(Z32:Z33)</f>
        <v>50449.5574593901</v>
      </c>
      <c r="AA34" s="41" t="n">
        <f aca="false">SUM(AA32:AA33)</f>
        <v>24006.0097120208</v>
      </c>
      <c r="AB34" s="41" t="n">
        <f aca="false">SUM(AB32:AB33)</f>
        <v>20402.2225364653</v>
      </c>
      <c r="AC34" s="41" t="n">
        <f aca="false">SUM(AC32:AC33)</f>
        <v>32552.8838593621</v>
      </c>
      <c r="AD34" s="41" t="n">
        <f aca="false">SUM(AD32:AD33)</f>
        <v>8364.00351912799</v>
      </c>
      <c r="AE34" s="41" t="n">
        <f aca="false">SUM(B34:AD34)</f>
        <v>904849.444867151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</row>
    <row r="35" customFormat="false" ht="13.5" hidden="false" customHeight="false" outlineLevel="0" collapsed="false">
      <c r="A35" s="50" t="s">
        <v>111</v>
      </c>
      <c r="B35" s="41" t="n">
        <f aca="false">B31+B34</f>
        <v>15210.6628102514</v>
      </c>
      <c r="C35" s="41" t="n">
        <f aca="false">C31+C34</f>
        <v>6043.3200042519</v>
      </c>
      <c r="D35" s="41" t="n">
        <f aca="false">D31+D34</f>
        <v>81270.9994743971</v>
      </c>
      <c r="E35" s="41" t="n">
        <f aca="false">E31+E34</f>
        <v>12740.6675031589</v>
      </c>
      <c r="F35" s="41" t="n">
        <f aca="false">F31+F34</f>
        <v>63844.6506823203</v>
      </c>
      <c r="G35" s="41" t="n">
        <f aca="false">G31+G34</f>
        <v>236907.168688651</v>
      </c>
      <c r="H35" s="41" t="n">
        <f aca="false">H31+H34</f>
        <v>997.608591183351</v>
      </c>
      <c r="I35" s="41" t="n">
        <f aca="false">I31+I34</f>
        <v>105260.775832531</v>
      </c>
      <c r="J35" s="41" t="n">
        <f aca="false">J31+J34</f>
        <v>20530.4106163748</v>
      </c>
      <c r="K35" s="41" t="n">
        <f aca="false">K31+K34</f>
        <v>113108.061375211</v>
      </c>
      <c r="L35" s="41" t="n">
        <f aca="false">L31+L34</f>
        <v>171250.720605024</v>
      </c>
      <c r="M35" s="41" t="n">
        <f aca="false">M31+M34</f>
        <v>75837.727099522</v>
      </c>
      <c r="N35" s="41" t="n">
        <f aca="false">N31+N34</f>
        <v>121282.89677489</v>
      </c>
      <c r="O35" s="41" t="n">
        <f aca="false">O31+O34</f>
        <v>5834.27882042831</v>
      </c>
      <c r="P35" s="41" t="n">
        <f aca="false">P31+P34</f>
        <v>101696.460533135</v>
      </c>
      <c r="Q35" s="41" t="n">
        <f aca="false">Q31+Q34</f>
        <v>132793.278528266</v>
      </c>
      <c r="R35" s="41" t="n">
        <f aca="false">R31+R34</f>
        <v>3422.59253124212</v>
      </c>
      <c r="S35" s="41" t="n">
        <f aca="false">S31+S34</f>
        <v>11639.622384868</v>
      </c>
      <c r="T35" s="41" t="n">
        <f aca="false">T31+T34</f>
        <v>49766.1681949021</v>
      </c>
      <c r="U35" s="41" t="n">
        <f aca="false">U31+U34</f>
        <v>33943.8589526608</v>
      </c>
      <c r="V35" s="41" t="n">
        <f aca="false">V31+V34</f>
        <v>60923.9678014079</v>
      </c>
      <c r="W35" s="41" t="n">
        <f aca="false">W31+W34</f>
        <v>48739.8163445005</v>
      </c>
      <c r="X35" s="41" t="n">
        <f aca="false">X31+X34</f>
        <v>27883.2225328807</v>
      </c>
      <c r="Y35" s="41" t="n">
        <f aca="false">Y31+Y34</f>
        <v>37202.5082675791</v>
      </c>
      <c r="Z35" s="41" t="n">
        <f aca="false">Z31+Z34</f>
        <v>66484.4245187238</v>
      </c>
      <c r="AA35" s="41" t="n">
        <f aca="false">AA31+AA34</f>
        <v>38736.3752105779</v>
      </c>
      <c r="AB35" s="41" t="n">
        <f aca="false">AB31+AB34</f>
        <v>32353.3462425319</v>
      </c>
      <c r="AC35" s="41" t="n">
        <f aca="false">AC31+AC34</f>
        <v>52811.1541205862</v>
      </c>
      <c r="AD35" s="41" t="n">
        <f aca="false">AD31+AD34</f>
        <v>17448.6496634712</v>
      </c>
      <c r="AE35" s="41" t="n">
        <f aca="false">SUM(B35:AD35)</f>
        <v>1745965.39470553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7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</row>
    <row r="38" customFormat="false" ht="13.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7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</row>
    <row r="39" customFormat="false" ht="13.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</row>
    <row r="40" customFormat="false" ht="13.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s="38" customFormat="true" ht="40.5" hidden="false" customHeight="true" outlineLevel="0" collapsed="false">
      <c r="A41" s="51" t="s">
        <v>133</v>
      </c>
      <c r="B41" s="52" t="s">
        <v>41</v>
      </c>
      <c r="C41" s="52" t="s">
        <v>43</v>
      </c>
      <c r="D41" s="52" t="s">
        <v>45</v>
      </c>
      <c r="E41" s="52" t="s">
        <v>47</v>
      </c>
      <c r="F41" s="52" t="s">
        <v>49</v>
      </c>
      <c r="G41" s="52" t="s">
        <v>51</v>
      </c>
      <c r="H41" s="52" t="s">
        <v>52</v>
      </c>
      <c r="I41" s="52" t="s">
        <v>53</v>
      </c>
      <c r="J41" s="52" t="s">
        <v>54</v>
      </c>
      <c r="K41" s="52" t="s">
        <v>55</v>
      </c>
      <c r="L41" s="52" t="s">
        <v>56</v>
      </c>
      <c r="M41" s="52" t="s">
        <v>57</v>
      </c>
      <c r="N41" s="52" t="s">
        <v>58</v>
      </c>
      <c r="O41" s="52" t="s">
        <v>59</v>
      </c>
      <c r="P41" s="52" t="s">
        <v>60</v>
      </c>
      <c r="Q41" s="52" t="s">
        <v>98</v>
      </c>
      <c r="R41" s="52" t="s">
        <v>99</v>
      </c>
      <c r="S41" s="52" t="s">
        <v>63</v>
      </c>
      <c r="T41" s="52" t="s">
        <v>64</v>
      </c>
      <c r="U41" s="52" t="s">
        <v>65</v>
      </c>
      <c r="V41" s="52" t="s">
        <v>66</v>
      </c>
      <c r="W41" s="52" t="s">
        <v>67</v>
      </c>
      <c r="X41" s="52" t="s">
        <v>68</v>
      </c>
      <c r="Y41" s="52" t="s">
        <v>69</v>
      </c>
      <c r="Z41" s="52" t="s">
        <v>70</v>
      </c>
      <c r="AA41" s="52" t="s">
        <v>100</v>
      </c>
      <c r="AB41" s="52" t="s">
        <v>72</v>
      </c>
      <c r="AC41" s="52" t="s">
        <v>73</v>
      </c>
      <c r="AD41" s="52" t="s">
        <v>74</v>
      </c>
      <c r="AE41" s="52" t="s">
        <v>101</v>
      </c>
      <c r="AF41" s="53" t="s">
        <v>102</v>
      </c>
      <c r="AG41" s="53" t="s">
        <v>103</v>
      </c>
      <c r="AH41" s="53" t="s">
        <v>104</v>
      </c>
      <c r="AI41" s="53" t="s">
        <v>105</v>
      </c>
      <c r="AJ41" s="53" t="s">
        <v>106</v>
      </c>
      <c r="AK41" s="53" t="s">
        <v>107</v>
      </c>
      <c r="AL41" s="53" t="s">
        <v>108</v>
      </c>
      <c r="AM41" s="53" t="s">
        <v>109</v>
      </c>
      <c r="AN41" s="53" t="s">
        <v>110</v>
      </c>
      <c r="AO41" s="53" t="s">
        <v>111</v>
      </c>
      <c r="AP41" s="54"/>
      <c r="AQ41" s="55" t="s">
        <v>112</v>
      </c>
      <c r="AR41" s="55"/>
      <c r="AS41" s="55" t="s">
        <v>113</v>
      </c>
      <c r="AT41" s="55"/>
      <c r="AU41" s="54"/>
      <c r="AV41" s="55" t="s">
        <v>114</v>
      </c>
      <c r="AW41" s="55"/>
      <c r="AX41" s="55"/>
    </row>
    <row r="42" customFormat="false" ht="13.5" hidden="false" customHeight="false" outlineLevel="0" collapsed="false">
      <c r="A42" s="56" t="s">
        <v>41</v>
      </c>
      <c r="B42" s="41" t="n">
        <f aca="false">IO_30!C95</f>
        <v>3954.29282157583</v>
      </c>
      <c r="C42" s="41" t="n">
        <f aca="false">IO_30!D95</f>
        <v>0</v>
      </c>
      <c r="D42" s="41" t="n">
        <f aca="false">IO_30!E95</f>
        <v>5670.1023623362</v>
      </c>
      <c r="E42" s="41" t="n">
        <f aca="false">IO_30!F95</f>
        <v>225.19087114689</v>
      </c>
      <c r="F42" s="41" t="n">
        <f aca="false">IO_30!G95</f>
        <v>2058.62480125472</v>
      </c>
      <c r="G42" s="41" t="n">
        <f aca="false">IO_30!H95</f>
        <v>549.544117487796</v>
      </c>
      <c r="H42" s="41" t="n">
        <f aca="false">IO_30!I95</f>
        <v>0.406363265183467</v>
      </c>
      <c r="I42" s="41" t="n">
        <f aca="false">IO_30!J95</f>
        <v>1.70639625658245</v>
      </c>
      <c r="J42" s="41" t="n">
        <f aca="false">IO_30!K95</f>
        <v>0.209864746611405</v>
      </c>
      <c r="K42" s="41" t="n">
        <f aca="false">IO_30!L95</f>
        <v>0.999266573382922</v>
      </c>
      <c r="L42" s="41" t="n">
        <f aca="false">IO_30!M95</f>
        <v>0</v>
      </c>
      <c r="M42" s="41" t="n">
        <f aca="false">IO_30!N95</f>
        <v>0</v>
      </c>
      <c r="N42" s="41" t="n">
        <f aca="false">IO_30!O95</f>
        <v>0</v>
      </c>
      <c r="O42" s="41" t="n">
        <f aca="false">IO_30!P95</f>
        <v>0</v>
      </c>
      <c r="P42" s="41" t="n">
        <f aca="false">IO_30!Q95</f>
        <v>669.924370543237</v>
      </c>
      <c r="Q42" s="41" t="n">
        <f aca="false">IO_30!R95</f>
        <v>3960.01230627898</v>
      </c>
      <c r="R42" s="41" t="n">
        <f aca="false">IO_30!S95</f>
        <v>0</v>
      </c>
      <c r="S42" s="41" t="n">
        <f aca="false">IO_30!T95</f>
        <v>0</v>
      </c>
      <c r="T42" s="41" t="n">
        <f aca="false">IO_30!U95</f>
        <v>17.0931608851833</v>
      </c>
      <c r="U42" s="41" t="n">
        <f aca="false">IO_30!V95</f>
        <v>0</v>
      </c>
      <c r="V42" s="41" t="n">
        <f aca="false">IO_30!W95</f>
        <v>0</v>
      </c>
      <c r="W42" s="41" t="n">
        <f aca="false">IO_30!X95</f>
        <v>0</v>
      </c>
      <c r="X42" s="41" t="n">
        <f aca="false">IO_30!Y95</f>
        <v>0</v>
      </c>
      <c r="Y42" s="41" t="n">
        <f aca="false">IO_30!Z95</f>
        <v>80.6655423809448</v>
      </c>
      <c r="Z42" s="41" t="n">
        <f aca="false">IO_30!AA95</f>
        <v>437.945933672118</v>
      </c>
      <c r="AA42" s="41" t="n">
        <f aca="false">IO_30!AB95</f>
        <v>183.400105245568</v>
      </c>
      <c r="AB42" s="41" t="n">
        <f aca="false">IO_30!AC95</f>
        <v>0.241753862762179</v>
      </c>
      <c r="AC42" s="41" t="n">
        <f aca="false">IO_30!AD95</f>
        <v>1048.41988818514</v>
      </c>
      <c r="AD42" s="41" t="n">
        <f aca="false">IO_30!AE95</f>
        <v>21.2386559945401</v>
      </c>
      <c r="AE42" s="41" t="n">
        <f aca="false">SUM(B42:AD42)</f>
        <v>18880.0185816917</v>
      </c>
      <c r="AF42" s="41" t="n">
        <f aca="false">IO_30!AF95</f>
        <v>5613.66121044291</v>
      </c>
      <c r="AG42" s="41" t="n">
        <f aca="false">IO_30!AG95</f>
        <v>0</v>
      </c>
      <c r="AH42" s="41" t="n">
        <f aca="false">IO_30!AH95</f>
        <v>0</v>
      </c>
      <c r="AI42" s="41" t="n">
        <f aca="false">IO_30!AI95</f>
        <v>542.522877803585</v>
      </c>
      <c r="AJ42" s="41" t="n">
        <f aca="false">SUM(AF42:AI42)</f>
        <v>6156.1840882465</v>
      </c>
      <c r="AK42" s="41" t="n">
        <f aca="false">IO_30!AJ95</f>
        <v>3773.30585856872</v>
      </c>
      <c r="AL42" s="41" t="n">
        <f aca="false">IO_30!AK95</f>
        <v>1981.50044549281</v>
      </c>
      <c r="AM42" s="41" t="n">
        <f aca="false">IO_30!AL95</f>
        <v>10725.69453647</v>
      </c>
      <c r="AN42" s="41" t="n">
        <f aca="false">IO_30!AM95</f>
        <v>3025.74008849483</v>
      </c>
      <c r="AO42" s="41" t="n">
        <f aca="false">AE42+AJ42+(AK42+AM42)-(AL42+AN42)</f>
        <v>34527.9625309892</v>
      </c>
      <c r="AP42" s="11"/>
      <c r="AQ42" s="41" t="n">
        <f aca="false">AK42+AM42</f>
        <v>14499.0003950387</v>
      </c>
      <c r="AR42" s="43" t="n">
        <f aca="false">AQ42/AQ$71</f>
        <v>0.0130181349995099</v>
      </c>
      <c r="AS42" s="41" t="n">
        <f aca="false">AL42+AN42</f>
        <v>5007.24053398764</v>
      </c>
      <c r="AT42" s="43" t="n">
        <f aca="false">AS42/AS$71</f>
        <v>0.00638814167735368</v>
      </c>
      <c r="AU42" s="11"/>
      <c r="AV42" s="41" t="n">
        <f aca="false">AO42*AX42</f>
        <v>9398.36397334487</v>
      </c>
      <c r="AW42" s="43" t="n">
        <f aca="false">AV42/AV$71</f>
        <v>0.0584185077740077</v>
      </c>
      <c r="AX42" s="78" t="n">
        <f aca="false">[2]MLP_30!$E$2</f>
        <v>0.27219573019722</v>
      </c>
      <c r="AZ42" s="9" t="s">
        <v>115</v>
      </c>
    </row>
    <row r="43" customFormat="false" ht="13.5" hidden="false" customHeight="false" outlineLevel="0" collapsed="false">
      <c r="A43" s="56" t="s">
        <v>43</v>
      </c>
      <c r="B43" s="41" t="n">
        <f aca="false">IO_30!C96</f>
        <v>0.357093807609723</v>
      </c>
      <c r="C43" s="41" t="n">
        <f aca="false">IO_30!D96</f>
        <v>9.31314382663705</v>
      </c>
      <c r="D43" s="41" t="n">
        <f aca="false">IO_30!E96</f>
        <v>0</v>
      </c>
      <c r="E43" s="41" t="n">
        <f aca="false">IO_30!F96</f>
        <v>0</v>
      </c>
      <c r="F43" s="41" t="n">
        <f aca="false">IO_30!G96</f>
        <v>97.0318943835347</v>
      </c>
      <c r="G43" s="41" t="n">
        <f aca="false">IO_30!H96</f>
        <v>174.805388244553</v>
      </c>
      <c r="H43" s="41" t="n">
        <f aca="false">IO_30!I96</f>
        <v>194.621611329031</v>
      </c>
      <c r="I43" s="41" t="n">
        <f aca="false">IO_30!J96</f>
        <v>3029.7826588082</v>
      </c>
      <c r="J43" s="41" t="n">
        <f aca="false">IO_30!K96</f>
        <v>88.7345833152144</v>
      </c>
      <c r="K43" s="41" t="n">
        <f aca="false">IO_30!L96</f>
        <v>15.0062125328623</v>
      </c>
      <c r="L43" s="41" t="n">
        <f aca="false">IO_30!M96</f>
        <v>2.89803008554299</v>
      </c>
      <c r="M43" s="41" t="n">
        <f aca="false">IO_30!N96</f>
        <v>0.0963150113451157</v>
      </c>
      <c r="N43" s="41" t="n">
        <f aca="false">IO_30!O96</f>
        <v>1.88434696760273</v>
      </c>
      <c r="O43" s="41" t="n">
        <f aca="false">IO_30!P96</f>
        <v>0.0880648464557814</v>
      </c>
      <c r="P43" s="41" t="n">
        <f aca="false">IO_30!Q96</f>
        <v>266.309514323934</v>
      </c>
      <c r="Q43" s="41" t="n">
        <f aca="false">IO_30!R96</f>
        <v>1094.83892922325</v>
      </c>
      <c r="R43" s="41" t="n">
        <f aca="false">IO_30!S96</f>
        <v>375.339375195115</v>
      </c>
      <c r="S43" s="41" t="n">
        <f aca="false">IO_30!T96</f>
        <v>0.0815570521361266</v>
      </c>
      <c r="T43" s="41" t="n">
        <f aca="false">IO_30!U96</f>
        <v>0</v>
      </c>
      <c r="U43" s="41" t="n">
        <f aca="false">IO_30!V96</f>
        <v>0</v>
      </c>
      <c r="V43" s="41" t="n">
        <f aca="false">IO_30!W96</f>
        <v>0</v>
      </c>
      <c r="W43" s="41" t="n">
        <f aca="false">IO_30!X96</f>
        <v>0</v>
      </c>
      <c r="X43" s="41" t="n">
        <f aca="false">IO_30!Y96</f>
        <v>0</v>
      </c>
      <c r="Y43" s="41" t="n">
        <f aca="false">IO_30!Z96</f>
        <v>0.215565137043957</v>
      </c>
      <c r="Z43" s="41" t="n">
        <f aca="false">IO_30!AA96</f>
        <v>6.06806920233241</v>
      </c>
      <c r="AA43" s="41" t="n">
        <f aca="false">IO_30!AB96</f>
        <v>0.217704701802471</v>
      </c>
      <c r="AB43" s="41" t="n">
        <f aca="false">IO_30!AC96</f>
        <v>0</v>
      </c>
      <c r="AC43" s="41" t="n">
        <f aca="false">IO_30!AD96</f>
        <v>0.121474774063163</v>
      </c>
      <c r="AD43" s="41" t="n">
        <f aca="false">IO_30!AE96</f>
        <v>1.35506696787086</v>
      </c>
      <c r="AE43" s="41" t="n">
        <f aca="false">SUM(B43:AD43)</f>
        <v>5359.16659973613</v>
      </c>
      <c r="AF43" s="41" t="n">
        <f aca="false">IO_30!AF96</f>
        <v>0</v>
      </c>
      <c r="AG43" s="41" t="n">
        <f aca="false">IO_30!AG96</f>
        <v>0</v>
      </c>
      <c r="AH43" s="41" t="n">
        <f aca="false">IO_30!AH96</f>
        <v>0</v>
      </c>
      <c r="AI43" s="41" t="n">
        <f aca="false">IO_30!AI96</f>
        <v>19.3135805783346</v>
      </c>
      <c r="AJ43" s="41" t="n">
        <f aca="false">SUM(AF43:AI43)</f>
        <v>19.3135805783346</v>
      </c>
      <c r="AK43" s="41" t="n">
        <f aca="false">IO_30!AJ96</f>
        <v>1238.33958759212</v>
      </c>
      <c r="AL43" s="41" t="n">
        <f aca="false">IO_30!AK96</f>
        <v>893.686963470356</v>
      </c>
      <c r="AM43" s="41" t="n">
        <f aca="false">IO_30!AL96</f>
        <v>2922.45864010707</v>
      </c>
      <c r="AN43" s="41" t="n">
        <f aca="false">IO_30!AM96</f>
        <v>3185.29537114574</v>
      </c>
      <c r="AO43" s="41" t="n">
        <f aca="false">AE43+AJ43+(AK43+AM43)-(AL43+AN43)</f>
        <v>5460.29607339756</v>
      </c>
      <c r="AP43" s="11"/>
      <c r="AQ43" s="41" t="n">
        <f aca="false">AK43+AM43</f>
        <v>4160.79822769919</v>
      </c>
      <c r="AR43" s="43" t="n">
        <f aca="false">AQ43/AQ$71</f>
        <v>0.00373583223381689</v>
      </c>
      <c r="AS43" s="41" t="n">
        <f aca="false">AL43+AN43</f>
        <v>4078.9823346161</v>
      </c>
      <c r="AT43" s="43" t="n">
        <f aca="false">AS43/AS$71</f>
        <v>0.00520388762554598</v>
      </c>
      <c r="AU43" s="11"/>
      <c r="AV43" s="41" t="n">
        <f aca="false">AO43*AX43</f>
        <v>159.741410254218</v>
      </c>
      <c r="AW43" s="43" t="n">
        <f aca="false">AV43/AV$71</f>
        <v>0.000992923326148409</v>
      </c>
      <c r="AX43" s="78" t="n">
        <f aca="false">[2]MLP_30!$E$3</f>
        <v>0.0292550821616568</v>
      </c>
      <c r="BA43" s="9" t="s">
        <v>116</v>
      </c>
      <c r="BB43" s="13" t="n">
        <f aca="false">SUM(AL42,AN42,AL44,AN44)</f>
        <v>34352.9125870733</v>
      </c>
      <c r="BD43" s="9" t="s">
        <v>117</v>
      </c>
    </row>
    <row r="44" customFormat="false" ht="13.5" hidden="false" customHeight="false" outlineLevel="0" collapsed="false">
      <c r="A44" s="56" t="s">
        <v>45</v>
      </c>
      <c r="B44" s="41" t="n">
        <f aca="false">IO_30!C97</f>
        <v>1635.92613536707</v>
      </c>
      <c r="C44" s="41" t="n">
        <f aca="false">IO_30!D97</f>
        <v>0</v>
      </c>
      <c r="D44" s="41" t="n">
        <f aca="false">IO_30!E97</f>
        <v>9804.96332400792</v>
      </c>
      <c r="E44" s="41" t="n">
        <f aca="false">IO_30!F97</f>
        <v>50.0098131849314</v>
      </c>
      <c r="F44" s="41" t="n">
        <f aca="false">IO_30!G97</f>
        <v>125.164737550031</v>
      </c>
      <c r="G44" s="41" t="n">
        <f aca="false">IO_30!H97</f>
        <v>1177.68028358796</v>
      </c>
      <c r="H44" s="41" t="n">
        <f aca="false">IO_30!I97</f>
        <v>0</v>
      </c>
      <c r="I44" s="41" t="n">
        <f aca="false">IO_30!J97</f>
        <v>18.5197424608928</v>
      </c>
      <c r="J44" s="41" t="n">
        <f aca="false">IO_30!K97</f>
        <v>0.209849633323714</v>
      </c>
      <c r="K44" s="41" t="n">
        <f aca="false">IO_30!L97</f>
        <v>0</v>
      </c>
      <c r="L44" s="41" t="n">
        <f aca="false">IO_30!M97</f>
        <v>0</v>
      </c>
      <c r="M44" s="41" t="n">
        <f aca="false">IO_30!N97</f>
        <v>0</v>
      </c>
      <c r="N44" s="41" t="n">
        <f aca="false">IO_30!O97</f>
        <v>0</v>
      </c>
      <c r="O44" s="41" t="n">
        <f aca="false">IO_30!P97</f>
        <v>0</v>
      </c>
      <c r="P44" s="41" t="n">
        <f aca="false">IO_30!Q97</f>
        <v>30.0635197995216</v>
      </c>
      <c r="Q44" s="41" t="n">
        <f aca="false">IO_30!R97</f>
        <v>0</v>
      </c>
      <c r="R44" s="41" t="n">
        <f aca="false">IO_30!S97</f>
        <v>0</v>
      </c>
      <c r="S44" s="41" t="n">
        <f aca="false">IO_30!T97</f>
        <v>0</v>
      </c>
      <c r="T44" s="41" t="n">
        <f aca="false">IO_30!U97</f>
        <v>14.7975901477827</v>
      </c>
      <c r="U44" s="41" t="n">
        <f aca="false">IO_30!V97</f>
        <v>0</v>
      </c>
      <c r="V44" s="41" t="n">
        <f aca="false">IO_30!W97</f>
        <v>0</v>
      </c>
      <c r="W44" s="41" t="n">
        <f aca="false">IO_30!X97</f>
        <v>0</v>
      </c>
      <c r="X44" s="41" t="n">
        <f aca="false">IO_30!Y97</f>
        <v>0</v>
      </c>
      <c r="Y44" s="41" t="n">
        <f aca="false">IO_30!Z97</f>
        <v>3.68271308321866</v>
      </c>
      <c r="Z44" s="41" t="n">
        <f aca="false">IO_30!AA97</f>
        <v>38.0508859486205</v>
      </c>
      <c r="AA44" s="41" t="n">
        <f aca="false">IO_30!AB97</f>
        <v>570.257374540521</v>
      </c>
      <c r="AB44" s="41" t="n">
        <f aca="false">IO_30!AC97</f>
        <v>0</v>
      </c>
      <c r="AC44" s="41" t="n">
        <f aca="false">IO_30!AD97</f>
        <v>5556.48822106667</v>
      </c>
      <c r="AD44" s="41" t="n">
        <f aca="false">IO_30!AE97</f>
        <v>17.0392731444535</v>
      </c>
      <c r="AE44" s="41" t="n">
        <f aca="false">SUM(B44:AD44)</f>
        <v>19042.8534635229</v>
      </c>
      <c r="AF44" s="41" t="n">
        <f aca="false">IO_30!AF97</f>
        <v>16963.7211280412</v>
      </c>
      <c r="AG44" s="41" t="n">
        <f aca="false">IO_30!AG97</f>
        <v>312.414631843663</v>
      </c>
      <c r="AH44" s="41" t="n">
        <f aca="false">IO_30!AH97</f>
        <v>0</v>
      </c>
      <c r="AI44" s="41" t="n">
        <f aca="false">IO_30!AI97</f>
        <v>363.100842949262</v>
      </c>
      <c r="AJ44" s="41" t="n">
        <f aca="false">SUM(AF44:AI44)</f>
        <v>17639.2366028341</v>
      </c>
      <c r="AK44" s="41" t="n">
        <f aca="false">IO_30!AJ97</f>
        <v>9143.04778585802</v>
      </c>
      <c r="AL44" s="41" t="n">
        <f aca="false">IO_30!AK97</f>
        <v>3125.80147650465</v>
      </c>
      <c r="AM44" s="41" t="n">
        <f aca="false">IO_30!AL97</f>
        <v>72118.3110298646</v>
      </c>
      <c r="AN44" s="41" t="n">
        <f aca="false">IO_30!AM97</f>
        <v>26219.870576581</v>
      </c>
      <c r="AO44" s="41" t="n">
        <f aca="false">AE44+AJ44+(AK44+AM44)-(AL44+AN44)</f>
        <v>88597.776828994</v>
      </c>
      <c r="AP44" s="11"/>
      <c r="AQ44" s="41" t="n">
        <f aca="false">AK44+AM44</f>
        <v>81261.3588157226</v>
      </c>
      <c r="AR44" s="43" t="n">
        <f aca="false">AQ44/AQ$71</f>
        <v>0.0729616739419272</v>
      </c>
      <c r="AS44" s="41" t="n">
        <f aca="false">AL44+AN44</f>
        <v>29345.6720530856</v>
      </c>
      <c r="AT44" s="43" t="n">
        <f aca="false">AS44/AS$71</f>
        <v>0.0374386469792729</v>
      </c>
      <c r="AU44" s="11"/>
      <c r="AV44" s="41" t="n">
        <f aca="false">AO44*AX44</f>
        <v>3892.42851391073</v>
      </c>
      <c r="AW44" s="43" t="n">
        <f aca="false">AV44/AV$71</f>
        <v>0.0241946221751545</v>
      </c>
      <c r="AX44" s="78" t="n">
        <f aca="false">[2]MLP_30!$E$4</f>
        <v>0.0439337041314666</v>
      </c>
      <c r="BA44" s="9" t="s">
        <v>118</v>
      </c>
      <c r="BB44" s="13" t="n">
        <f aca="false">SUM(AE42,AJ42,AE44,AJ44)-BB43</f>
        <v>27365.3801492219</v>
      </c>
      <c r="BD44" s="45" t="n">
        <f aca="false">(BB44+BB45)/(BB43+BB44)</f>
        <v>1.99496346870878</v>
      </c>
    </row>
    <row r="45" customFormat="false" ht="13.5" hidden="false" customHeight="false" outlineLevel="0" collapsed="false">
      <c r="A45" s="56" t="s">
        <v>47</v>
      </c>
      <c r="B45" s="41" t="n">
        <f aca="false">IO_30!C98</f>
        <v>104.565557079204</v>
      </c>
      <c r="C45" s="41" t="n">
        <f aca="false">IO_30!D98</f>
        <v>26.0078635424625</v>
      </c>
      <c r="D45" s="41" t="n">
        <f aca="false">IO_30!E98</f>
        <v>90.8430153458069</v>
      </c>
      <c r="E45" s="41" t="n">
        <f aca="false">IO_30!F98</f>
        <v>3023.84407575878</v>
      </c>
      <c r="F45" s="41" t="n">
        <f aca="false">IO_30!G98</f>
        <v>508.284153520033</v>
      </c>
      <c r="G45" s="41" t="n">
        <f aca="false">IO_30!H98</f>
        <v>177.111650313599</v>
      </c>
      <c r="H45" s="41" t="n">
        <f aca="false">IO_30!I98</f>
        <v>5.1813860910567</v>
      </c>
      <c r="I45" s="41" t="n">
        <f aca="false">IO_30!J98</f>
        <v>205.341129239936</v>
      </c>
      <c r="J45" s="41" t="n">
        <f aca="false">IO_30!K98</f>
        <v>21.637924768159</v>
      </c>
      <c r="K45" s="41" t="n">
        <f aca="false">IO_30!L98</f>
        <v>148.214673628022</v>
      </c>
      <c r="L45" s="41" t="n">
        <f aca="false">IO_30!M98</f>
        <v>266.63534026973</v>
      </c>
      <c r="M45" s="41" t="n">
        <f aca="false">IO_30!N98</f>
        <v>209.127292404335</v>
      </c>
      <c r="N45" s="41" t="n">
        <f aca="false">IO_30!O98</f>
        <v>139.558046949559</v>
      </c>
      <c r="O45" s="41" t="n">
        <f aca="false">IO_30!P98</f>
        <v>8.19888556449475</v>
      </c>
      <c r="P45" s="41" t="n">
        <f aca="false">IO_30!Q98</f>
        <v>455.338127093843</v>
      </c>
      <c r="Q45" s="41" t="n">
        <f aca="false">IO_30!R98</f>
        <v>329.025483712453</v>
      </c>
      <c r="R45" s="41" t="n">
        <f aca="false">IO_30!S98</f>
        <v>1.17215297847802</v>
      </c>
      <c r="S45" s="41" t="n">
        <f aca="false">IO_30!T98</f>
        <v>8.09157264331731</v>
      </c>
      <c r="T45" s="41" t="n">
        <f aca="false">IO_30!U98</f>
        <v>362.971192960206</v>
      </c>
      <c r="U45" s="41" t="n">
        <f aca="false">IO_30!V98</f>
        <v>43.6820844590397</v>
      </c>
      <c r="V45" s="41" t="n">
        <f aca="false">IO_30!W98</f>
        <v>0.739508037169464</v>
      </c>
      <c r="W45" s="41" t="n">
        <f aca="false">IO_30!X98</f>
        <v>73.6638110602953</v>
      </c>
      <c r="X45" s="41" t="n">
        <f aca="false">IO_30!Y98</f>
        <v>15.3041660080812</v>
      </c>
      <c r="Y45" s="41" t="n">
        <f aca="false">IO_30!Z98</f>
        <v>52.527448255772</v>
      </c>
      <c r="Z45" s="41" t="n">
        <f aca="false">IO_30!AA98</f>
        <v>13.4910605511785</v>
      </c>
      <c r="AA45" s="41" t="n">
        <f aca="false">IO_30!AB98</f>
        <v>146.035293658375</v>
      </c>
      <c r="AB45" s="41" t="n">
        <f aca="false">IO_30!AC98</f>
        <v>60.8979962170244</v>
      </c>
      <c r="AC45" s="41" t="n">
        <f aca="false">IO_30!AD98</f>
        <v>179.832416515511</v>
      </c>
      <c r="AD45" s="41" t="n">
        <f aca="false">IO_30!AE98</f>
        <v>196.626365231334</v>
      </c>
      <c r="AE45" s="41" t="n">
        <f aca="false">SUM(B45:AD45)</f>
        <v>6873.94967385726</v>
      </c>
      <c r="AF45" s="41" t="n">
        <f aca="false">IO_30!AF98</f>
        <v>6687.84052956339</v>
      </c>
      <c r="AG45" s="41" t="n">
        <f aca="false">IO_30!AG98</f>
        <v>0</v>
      </c>
      <c r="AH45" s="41" t="n">
        <f aca="false">IO_30!AH98</f>
        <v>6.37647647529142</v>
      </c>
      <c r="AI45" s="41" t="n">
        <f aca="false">IO_30!AI98</f>
        <v>971.531973779119</v>
      </c>
      <c r="AJ45" s="41" t="n">
        <f aca="false">SUM(AF45:AI45)</f>
        <v>7665.7489798178</v>
      </c>
      <c r="AK45" s="41" t="n">
        <f aca="false">IO_30!AJ98</f>
        <v>3595.46343686407</v>
      </c>
      <c r="AL45" s="41" t="n">
        <f aca="false">IO_30!AK98</f>
        <v>2432.4861066086</v>
      </c>
      <c r="AM45" s="41" t="n">
        <f aca="false">IO_30!AL98</f>
        <v>9587.28960682141</v>
      </c>
      <c r="AN45" s="41" t="n">
        <f aca="false">IO_30!AM98</f>
        <v>12027.0492164109</v>
      </c>
      <c r="AO45" s="41" t="n">
        <f aca="false">AE45+AJ45+(AK45+AM45)-(AL45+AN45)</f>
        <v>13262.916374341</v>
      </c>
      <c r="AP45" s="11"/>
      <c r="AQ45" s="41" t="n">
        <f aca="false">AK45+AM45</f>
        <v>13182.7530436855</v>
      </c>
      <c r="AR45" s="43" t="n">
        <f aca="false">AQ45/AQ$71</f>
        <v>0.0118363234783151</v>
      </c>
      <c r="AS45" s="41" t="n">
        <f aca="false">AL45+AN45</f>
        <v>14459.5353230195</v>
      </c>
      <c r="AT45" s="43" t="n">
        <f aca="false">AS45/AS$71</f>
        <v>0.018447198532839</v>
      </c>
      <c r="AU45" s="11"/>
      <c r="AV45" s="41" t="n">
        <f aca="false">AO45*AX45</f>
        <v>2371.12747672928</v>
      </c>
      <c r="AW45" s="43" t="n">
        <f aca="false">AV45/AV$71</f>
        <v>0.0147384937767179</v>
      </c>
      <c r="AX45" s="78" t="n">
        <f aca="false">[2]MLP_30!$E$5</f>
        <v>0.178778739894384</v>
      </c>
      <c r="BA45" s="9" t="s">
        <v>119</v>
      </c>
      <c r="BB45" s="13" t="n">
        <f aca="false">SUM(AK42,AM42,AK44,AM44)</f>
        <v>95760.3592107614</v>
      </c>
    </row>
    <row r="46" customFormat="false" ht="13.5" hidden="false" customHeight="false" outlineLevel="0" collapsed="false">
      <c r="A46" s="56" t="s">
        <v>49</v>
      </c>
      <c r="B46" s="41" t="n">
        <f aca="false">IO_30!C99</f>
        <v>309.226558279631</v>
      </c>
      <c r="C46" s="41" t="n">
        <f aca="false">IO_30!D99</f>
        <v>22.3122906446015</v>
      </c>
      <c r="D46" s="41" t="n">
        <f aca="false">IO_30!E99</f>
        <v>2049.40301703507</v>
      </c>
      <c r="E46" s="41" t="n">
        <f aca="false">IO_30!F99</f>
        <v>201.433615591638</v>
      </c>
      <c r="F46" s="41" t="n">
        <f aca="false">IO_30!G99</f>
        <v>28211.1540688505</v>
      </c>
      <c r="G46" s="41" t="n">
        <f aca="false">IO_30!H99</f>
        <v>5253.59015275106</v>
      </c>
      <c r="H46" s="41" t="n">
        <f aca="false">IO_30!I99</f>
        <v>0.914259390123207</v>
      </c>
      <c r="I46" s="41" t="n">
        <f aca="false">IO_30!J99</f>
        <v>3582.53466878832</v>
      </c>
      <c r="J46" s="41" t="n">
        <f aca="false">IO_30!K99</f>
        <v>117.999740380391</v>
      </c>
      <c r="K46" s="41" t="n">
        <f aca="false">IO_30!L99</f>
        <v>1069.73895314329</v>
      </c>
      <c r="L46" s="41" t="n">
        <f aca="false">IO_30!M99</f>
        <v>709.291928220174</v>
      </c>
      <c r="M46" s="41" t="n">
        <f aca="false">IO_30!N99</f>
        <v>827.68916742902</v>
      </c>
      <c r="N46" s="41" t="n">
        <f aca="false">IO_30!O99</f>
        <v>229.383616173495</v>
      </c>
      <c r="O46" s="41" t="n">
        <f aca="false">IO_30!P99</f>
        <v>69.0720164914341</v>
      </c>
      <c r="P46" s="41" t="n">
        <f aca="false">IO_30!Q99</f>
        <v>2168.02763438185</v>
      </c>
      <c r="Q46" s="41" t="n">
        <f aca="false">IO_30!R99</f>
        <v>17964.3006190194</v>
      </c>
      <c r="R46" s="41" t="n">
        <f aca="false">IO_30!S99</f>
        <v>20.0165509690337</v>
      </c>
      <c r="S46" s="41" t="n">
        <f aca="false">IO_30!T99</f>
        <v>51.58751753082</v>
      </c>
      <c r="T46" s="41" t="n">
        <f aca="false">IO_30!U99</f>
        <v>1876.59381600996</v>
      </c>
      <c r="U46" s="41" t="n">
        <f aca="false">IO_30!V99</f>
        <v>855.606689236862</v>
      </c>
      <c r="V46" s="41" t="n">
        <f aca="false">IO_30!W99</f>
        <v>48.9978762803827</v>
      </c>
      <c r="W46" s="41" t="n">
        <f aca="false">IO_30!X99</f>
        <v>781.139728057143</v>
      </c>
      <c r="X46" s="41" t="n">
        <f aca="false">IO_30!Y99</f>
        <v>324.821792884043</v>
      </c>
      <c r="Y46" s="41" t="n">
        <f aca="false">IO_30!Z99</f>
        <v>523.619854010512</v>
      </c>
      <c r="Z46" s="41" t="n">
        <f aca="false">IO_30!AA99</f>
        <v>2515.09182910532</v>
      </c>
      <c r="AA46" s="41" t="n">
        <f aca="false">IO_30!AB99</f>
        <v>506.166173993452</v>
      </c>
      <c r="AB46" s="41" t="n">
        <f aca="false">IO_30!AC99</f>
        <v>509.535014306625</v>
      </c>
      <c r="AC46" s="41" t="n">
        <f aca="false">IO_30!AD99</f>
        <v>698.839351007743</v>
      </c>
      <c r="AD46" s="41" t="n">
        <f aca="false">IO_30!AE99</f>
        <v>1822.27915803119</v>
      </c>
      <c r="AE46" s="41" t="n">
        <f aca="false">SUM(B46:AD46)</f>
        <v>73320.3676579931</v>
      </c>
      <c r="AF46" s="41" t="n">
        <f aca="false">IO_30!AF99</f>
        <v>3058.06745205151</v>
      </c>
      <c r="AG46" s="41" t="n">
        <f aca="false">IO_30!AG99</f>
        <v>4.14111231188452</v>
      </c>
      <c r="AH46" s="41" t="n">
        <f aca="false">IO_30!AH99</f>
        <v>228.663837223738</v>
      </c>
      <c r="AI46" s="41" t="n">
        <f aca="false">IO_30!AI99</f>
        <v>1246.85549267803</v>
      </c>
      <c r="AJ46" s="41" t="n">
        <f aca="false">SUM(AF46:AI46)</f>
        <v>4537.72789426516</v>
      </c>
      <c r="AK46" s="41" t="n">
        <f aca="false">IO_30!AJ99</f>
        <v>18967.1868353077</v>
      </c>
      <c r="AL46" s="41" t="n">
        <f aca="false">IO_30!AK99</f>
        <v>5985.89641727211</v>
      </c>
      <c r="AM46" s="41" t="n">
        <f aca="false">IO_30!AL99</f>
        <v>46739.9370971491</v>
      </c>
      <c r="AN46" s="41" t="n">
        <f aca="false">IO_30!AM99</f>
        <v>15571.6191104516</v>
      </c>
      <c r="AO46" s="41" t="n">
        <f aca="false">AE46+AJ46+(AK46+AM46)-(AL46+AN46)</f>
        <v>122007.703956991</v>
      </c>
      <c r="AP46" s="11"/>
      <c r="AQ46" s="41" t="n">
        <f aca="false">AK46+AM46</f>
        <v>65707.1239324568</v>
      </c>
      <c r="AR46" s="43" t="n">
        <f aca="false">AQ46/AQ$71</f>
        <v>0.0589960815557289</v>
      </c>
      <c r="AS46" s="41" t="n">
        <f aca="false">AL46+AN46</f>
        <v>21557.5155277238</v>
      </c>
      <c r="AT46" s="43" t="n">
        <f aca="false">AS46/AS$71</f>
        <v>0.0275026658831547</v>
      </c>
      <c r="AU46" s="11"/>
      <c r="AV46" s="41" t="n">
        <f aca="false">AO46*AX46</f>
        <v>11715.5331398725</v>
      </c>
      <c r="AW46" s="43" t="n">
        <f aca="false">AV46/AV$71</f>
        <v>0.0728216065848646</v>
      </c>
      <c r="AX46" s="78" t="n">
        <f aca="false">[2]MLP_30!$E$6</f>
        <v>0.0960228965869425</v>
      </c>
    </row>
    <row r="47" customFormat="false" ht="13.5" hidden="false" customHeight="false" outlineLevel="0" collapsed="false">
      <c r="A47" s="56" t="s">
        <v>51</v>
      </c>
      <c r="B47" s="41" t="n">
        <f aca="false">IO_30!C100</f>
        <v>2128.85335759473</v>
      </c>
      <c r="C47" s="41" t="n">
        <f aca="false">IO_30!D100</f>
        <v>37.0411086446813</v>
      </c>
      <c r="D47" s="41" t="n">
        <f aca="false">IO_30!E100</f>
        <v>826.662297042361</v>
      </c>
      <c r="E47" s="41" t="n">
        <f aca="false">IO_30!F100</f>
        <v>1640.12818859309</v>
      </c>
      <c r="F47" s="41" t="n">
        <f aca="false">IO_30!G100</f>
        <v>4454.08502552744</v>
      </c>
      <c r="G47" s="41" t="n">
        <f aca="false">IO_30!H100</f>
        <v>42578.2399013323</v>
      </c>
      <c r="H47" s="41" t="n">
        <f aca="false">IO_30!I100</f>
        <v>22.8582594539445</v>
      </c>
      <c r="I47" s="41" t="n">
        <f aca="false">IO_30!J100</f>
        <v>3808.28982413368</v>
      </c>
      <c r="J47" s="41" t="n">
        <f aca="false">IO_30!K100</f>
        <v>114.829612002522</v>
      </c>
      <c r="K47" s="41" t="n">
        <f aca="false">IO_30!L100</f>
        <v>896.536796255074</v>
      </c>
      <c r="L47" s="41" t="n">
        <f aca="false">IO_30!M100</f>
        <v>508.875127539666</v>
      </c>
      <c r="M47" s="41" t="n">
        <f aca="false">IO_30!N100</f>
        <v>664.29795934489</v>
      </c>
      <c r="N47" s="41" t="n">
        <f aca="false">IO_30!O100</f>
        <v>583.055302585375</v>
      </c>
      <c r="O47" s="41" t="n">
        <f aca="false">IO_30!P100</f>
        <v>44.7761736731249</v>
      </c>
      <c r="P47" s="41" t="n">
        <f aca="false">IO_30!Q100</f>
        <v>21095.531298569</v>
      </c>
      <c r="Q47" s="41" t="n">
        <f aca="false">IO_30!R100</f>
        <v>614.777881246575</v>
      </c>
      <c r="R47" s="41" t="n">
        <f aca="false">IO_30!S100</f>
        <v>7.52041474846415</v>
      </c>
      <c r="S47" s="41" t="n">
        <f aca="false">IO_30!T100</f>
        <v>93.4645637097454</v>
      </c>
      <c r="T47" s="41" t="n">
        <f aca="false">IO_30!U100</f>
        <v>1.0430052654456</v>
      </c>
      <c r="U47" s="41" t="n">
        <f aca="false">IO_30!V100</f>
        <v>0.575597120943756</v>
      </c>
      <c r="V47" s="41" t="n">
        <f aca="false">IO_30!W100</f>
        <v>1.37044908261348</v>
      </c>
      <c r="W47" s="41" t="n">
        <f aca="false">IO_30!X100</f>
        <v>30.377808464786</v>
      </c>
      <c r="X47" s="41" t="n">
        <f aca="false">IO_30!Y100</f>
        <v>6.53133007520574</v>
      </c>
      <c r="Y47" s="41" t="n">
        <f aca="false">IO_30!Z100</f>
        <v>17.7031577458309</v>
      </c>
      <c r="Z47" s="41" t="n">
        <f aca="false">IO_30!AA100</f>
        <v>389.731275286659</v>
      </c>
      <c r="AA47" s="41" t="n">
        <f aca="false">IO_30!AB100</f>
        <v>5275.99260261801</v>
      </c>
      <c r="AB47" s="41" t="n">
        <f aca="false">IO_30!AC100</f>
        <v>137.621377651876</v>
      </c>
      <c r="AC47" s="41" t="n">
        <f aca="false">IO_30!AD100</f>
        <v>374.428933560328</v>
      </c>
      <c r="AD47" s="41" t="n">
        <f aca="false">IO_30!AE100</f>
        <v>251.839464848022</v>
      </c>
      <c r="AE47" s="41" t="n">
        <f aca="false">SUM(B47:AD47)</f>
        <v>86607.0380937164</v>
      </c>
      <c r="AF47" s="41" t="n">
        <f aca="false">IO_30!AF100</f>
        <v>3758.08168035706</v>
      </c>
      <c r="AG47" s="41" t="n">
        <f aca="false">IO_30!AG100</f>
        <v>0</v>
      </c>
      <c r="AH47" s="41" t="n">
        <f aca="false">IO_30!AH100</f>
        <v>0</v>
      </c>
      <c r="AI47" s="41" t="n">
        <f aca="false">IO_30!AI100</f>
        <v>0.738677808015803</v>
      </c>
      <c r="AJ47" s="41" t="n">
        <f aca="false">SUM(AF47:AI47)</f>
        <v>3758.82035816508</v>
      </c>
      <c r="AK47" s="41" t="n">
        <f aca="false">IO_30!AJ100</f>
        <v>2160.25203367511</v>
      </c>
      <c r="AL47" s="41" t="n">
        <f aca="false">IO_30!AK100</f>
        <v>2115.98108663158</v>
      </c>
      <c r="AM47" s="41" t="n">
        <f aca="false">IO_30!AL100</f>
        <v>220331.681927605</v>
      </c>
      <c r="AN47" s="41" t="n">
        <f aca="false">IO_30!AM100</f>
        <v>81061.1384270043</v>
      </c>
      <c r="AO47" s="41" t="n">
        <f aca="false">AE47+AJ47+(AK47+AM47)-(AL47+AN47)</f>
        <v>229680.672899526</v>
      </c>
      <c r="AP47" s="11"/>
      <c r="AQ47" s="41" t="n">
        <f aca="false">AK47+AM47</f>
        <v>222491.93396128</v>
      </c>
      <c r="AR47" s="43" t="n">
        <f aca="false">AQ47/AQ$71</f>
        <v>0.19976756698352</v>
      </c>
      <c r="AS47" s="41" t="n">
        <f aca="false">AL47+AN47</f>
        <v>83177.1195136359</v>
      </c>
      <c r="AT47" s="43" t="n">
        <f aca="false">AS47/AS$71</f>
        <v>0.106115777774337</v>
      </c>
      <c r="AU47" s="11"/>
      <c r="AV47" s="41" t="n">
        <f aca="false">AO47*AX47</f>
        <v>7341.37968727527</v>
      </c>
      <c r="AW47" s="43" t="n">
        <f aca="false">AV47/AV$71</f>
        <v>0.0456326704891806</v>
      </c>
      <c r="AX47" s="78" t="n">
        <f aca="false">[2]MLP_30!$E$7</f>
        <v>0.0319634194492576</v>
      </c>
      <c r="AZ47" s="9" t="s">
        <v>120</v>
      </c>
    </row>
    <row r="48" customFormat="false" ht="13.5" hidden="false" customHeight="false" outlineLevel="0" collapsed="false">
      <c r="A48" s="56" t="s">
        <v>52</v>
      </c>
      <c r="B48" s="41" t="n">
        <f aca="false">IO_30!C101</f>
        <v>177.595178202398</v>
      </c>
      <c r="C48" s="41" t="n">
        <f aca="false">IO_30!D101</f>
        <v>48.0721371385286</v>
      </c>
      <c r="D48" s="41" t="n">
        <f aca="false">IO_30!E101</f>
        <v>168.898131813262</v>
      </c>
      <c r="E48" s="41" t="n">
        <f aca="false">IO_30!F101</f>
        <v>61.5716717676015</v>
      </c>
      <c r="F48" s="41" t="n">
        <f aca="false">IO_30!G101</f>
        <v>486.731383438667</v>
      </c>
      <c r="G48" s="41" t="n">
        <f aca="false">IO_30!H101</f>
        <v>612.90492031124</v>
      </c>
      <c r="H48" s="41" t="n">
        <f aca="false">IO_30!I101</f>
        <v>140.803151152501</v>
      </c>
      <c r="I48" s="41" t="n">
        <f aca="false">IO_30!J101</f>
        <v>1371.14131951657</v>
      </c>
      <c r="J48" s="41" t="n">
        <f aca="false">IO_30!K101</f>
        <v>378.710237975074</v>
      </c>
      <c r="K48" s="41" t="n">
        <f aca="false">IO_30!L101</f>
        <v>267.680551020933</v>
      </c>
      <c r="L48" s="41" t="n">
        <f aca="false">IO_30!M101</f>
        <v>230.096106221769</v>
      </c>
      <c r="M48" s="41" t="n">
        <f aca="false">IO_30!N101</f>
        <v>47.8335786864543</v>
      </c>
      <c r="N48" s="41" t="n">
        <f aca="false">IO_30!O101</f>
        <v>142.346256493859</v>
      </c>
      <c r="O48" s="41" t="n">
        <f aca="false">IO_30!P101</f>
        <v>3.78952213695938</v>
      </c>
      <c r="P48" s="41" t="n">
        <f aca="false">IO_30!Q101</f>
        <v>1326.6461237844</v>
      </c>
      <c r="Q48" s="41" t="n">
        <f aca="false">IO_30!R101</f>
        <v>1141.94845962127</v>
      </c>
      <c r="R48" s="41" t="n">
        <f aca="false">IO_30!S101</f>
        <v>104.787943600902</v>
      </c>
      <c r="S48" s="41" t="n">
        <f aca="false">IO_30!T101</f>
        <v>67.0548049722366</v>
      </c>
      <c r="T48" s="41" t="n">
        <f aca="false">IO_30!U101</f>
        <v>169.160394610617</v>
      </c>
      <c r="U48" s="41" t="n">
        <f aca="false">IO_30!V101</f>
        <v>12.1916666313851</v>
      </c>
      <c r="V48" s="41" t="n">
        <f aca="false">IO_30!W101</f>
        <v>30.5221455855445</v>
      </c>
      <c r="W48" s="41" t="n">
        <f aca="false">IO_30!X101</f>
        <v>5433.14875241048</v>
      </c>
      <c r="X48" s="41" t="n">
        <f aca="false">IO_30!Y101</f>
        <v>20.4694668246114</v>
      </c>
      <c r="Y48" s="41" t="n">
        <f aca="false">IO_30!Z101</f>
        <v>27.7195969832465</v>
      </c>
      <c r="Z48" s="41" t="n">
        <f aca="false">IO_30!AA101</f>
        <v>89.463308318533</v>
      </c>
      <c r="AA48" s="41" t="n">
        <f aca="false">IO_30!AB101</f>
        <v>131.687668054149</v>
      </c>
      <c r="AB48" s="41" t="n">
        <f aca="false">IO_30!AC101</f>
        <v>46.6399297941919</v>
      </c>
      <c r="AC48" s="41" t="n">
        <f aca="false">IO_30!AD101</f>
        <v>179.004540988097</v>
      </c>
      <c r="AD48" s="41" t="n">
        <f aca="false">IO_30!AE101</f>
        <v>76.1711533806732</v>
      </c>
      <c r="AE48" s="41" t="n">
        <f aca="false">SUM(B48:AD48)</f>
        <v>12994.7901014362</v>
      </c>
      <c r="AF48" s="41" t="n">
        <f aca="false">IO_30!AF101</f>
        <v>4862.51244146088</v>
      </c>
      <c r="AG48" s="41" t="n">
        <f aca="false">IO_30!AG101</f>
        <v>0</v>
      </c>
      <c r="AH48" s="41" t="n">
        <f aca="false">IO_30!AH101</f>
        <v>0</v>
      </c>
      <c r="AI48" s="41" t="n">
        <f aca="false">IO_30!AI101</f>
        <v>3.67938487075174</v>
      </c>
      <c r="AJ48" s="41" t="n">
        <f aca="false">SUM(AF48:AI48)</f>
        <v>4866.19182633163</v>
      </c>
      <c r="AK48" s="41" t="n">
        <f aca="false">IO_30!AJ101</f>
        <v>102.701576156655</v>
      </c>
      <c r="AL48" s="41" t="n">
        <f aca="false">IO_30!AK101</f>
        <v>97.1522591498749</v>
      </c>
      <c r="AM48" s="41" t="n">
        <f aca="false">IO_30!AL101</f>
        <v>527.607206803778</v>
      </c>
      <c r="AN48" s="41" t="n">
        <f aca="false">IO_30!AM101</f>
        <v>17438.7473605952</v>
      </c>
      <c r="AO48" s="41" t="n">
        <f aca="false">AE48+AJ48+(AK48+AM48)-(AL48+AN48)</f>
        <v>955.391090983147</v>
      </c>
      <c r="AP48" s="11"/>
      <c r="AQ48" s="41" t="n">
        <f aca="false">AK48+AM48</f>
        <v>630.308782960433</v>
      </c>
      <c r="AR48" s="43" t="n">
        <f aca="false">AQ48/AQ$71</f>
        <v>0.00056593176111392</v>
      </c>
      <c r="AS48" s="41" t="n">
        <f aca="false">AL48+AN48</f>
        <v>17535.8996197451</v>
      </c>
      <c r="AT48" s="43" t="n">
        <f aca="false">AS48/AS$71</f>
        <v>0.0223719652472083</v>
      </c>
      <c r="AU48" s="11"/>
      <c r="AV48" s="41" t="n">
        <f aca="false">AO48*AX48</f>
        <v>67.4510031702107</v>
      </c>
      <c r="AW48" s="43" t="n">
        <f aca="false">AV48/AV$71</f>
        <v>0.00041926307219417</v>
      </c>
      <c r="AX48" s="78" t="n">
        <f aca="false">[2]MLP_30!$E$8</f>
        <v>0.070600410456832</v>
      </c>
      <c r="BA48" s="9" t="s">
        <v>116</v>
      </c>
      <c r="BB48" s="13" t="n">
        <f aca="false">AL42+AN42</f>
        <v>5007.24053398764</v>
      </c>
      <c r="BD48" s="9" t="s">
        <v>117</v>
      </c>
    </row>
    <row r="49" customFormat="false" ht="13.5" hidden="false" customHeight="false" outlineLevel="0" collapsed="false">
      <c r="A49" s="56" t="s">
        <v>53</v>
      </c>
      <c r="B49" s="41" t="n">
        <f aca="false">IO_30!C102</f>
        <v>53.7188877090368</v>
      </c>
      <c r="C49" s="41" t="n">
        <f aca="false">IO_30!D102</f>
        <v>0</v>
      </c>
      <c r="D49" s="41" t="n">
        <f aca="false">IO_30!E102</f>
        <v>435.97464738784</v>
      </c>
      <c r="E49" s="41" t="n">
        <f aca="false">IO_30!F102</f>
        <v>9.84517639804316</v>
      </c>
      <c r="F49" s="41" t="n">
        <f aca="false">IO_30!G102</f>
        <v>743.689266825412</v>
      </c>
      <c r="G49" s="41" t="n">
        <f aca="false">IO_30!H102</f>
        <v>1808.27874907721</v>
      </c>
      <c r="H49" s="41" t="n">
        <f aca="false">IO_30!I102</f>
        <v>9.04206784366518</v>
      </c>
      <c r="I49" s="41" t="n">
        <f aca="false">IO_30!J102</f>
        <v>4746.42883179099</v>
      </c>
      <c r="J49" s="41" t="n">
        <f aca="false">IO_30!K102</f>
        <v>258.838878787122</v>
      </c>
      <c r="K49" s="41" t="n">
        <f aca="false">IO_30!L102</f>
        <v>297.084073093777</v>
      </c>
      <c r="L49" s="41" t="n">
        <f aca="false">IO_30!M102</f>
        <v>800.527314753181</v>
      </c>
      <c r="M49" s="41" t="n">
        <f aca="false">IO_30!N102</f>
        <v>604.14698610022</v>
      </c>
      <c r="N49" s="41" t="n">
        <f aca="false">IO_30!O102</f>
        <v>542.310094032615</v>
      </c>
      <c r="O49" s="41" t="n">
        <f aca="false">IO_30!P102</f>
        <v>105.618545381104</v>
      </c>
      <c r="P49" s="41" t="n">
        <f aca="false">IO_30!Q102</f>
        <v>626.848585482063</v>
      </c>
      <c r="Q49" s="41" t="n">
        <f aca="false">IO_30!R102</f>
        <v>2005.66872601366</v>
      </c>
      <c r="R49" s="41" t="n">
        <f aca="false">IO_30!S102</f>
        <v>0.0976809305601127</v>
      </c>
      <c r="S49" s="41" t="n">
        <f aca="false">IO_30!T102</f>
        <v>18.1456961574291</v>
      </c>
      <c r="T49" s="41" t="n">
        <f aca="false">IO_30!U102</f>
        <v>48.072660903294</v>
      </c>
      <c r="U49" s="41" t="n">
        <f aca="false">IO_30!V102</f>
        <v>0.46109558986679</v>
      </c>
      <c r="V49" s="41" t="n">
        <f aca="false">IO_30!W102</f>
        <v>3.17019566771743</v>
      </c>
      <c r="W49" s="41" t="n">
        <f aca="false">IO_30!X102</f>
        <v>2.56147553263183</v>
      </c>
      <c r="X49" s="41" t="n">
        <f aca="false">IO_30!Y102</f>
        <v>0</v>
      </c>
      <c r="Y49" s="41" t="n">
        <f aca="false">IO_30!Z102</f>
        <v>5.57203270290211</v>
      </c>
      <c r="Z49" s="41" t="n">
        <f aca="false">IO_30!AA102</f>
        <v>89.8871891540293</v>
      </c>
      <c r="AA49" s="41" t="n">
        <f aca="false">IO_30!AB102</f>
        <v>54.2794036244951</v>
      </c>
      <c r="AB49" s="41" t="n">
        <f aca="false">IO_30!AC102</f>
        <v>41.5329557486393</v>
      </c>
      <c r="AC49" s="41" t="n">
        <f aca="false">IO_30!AD102</f>
        <v>145.642696238822</v>
      </c>
      <c r="AD49" s="41" t="n">
        <f aca="false">IO_30!AE102</f>
        <v>55.7419897100165</v>
      </c>
      <c r="AE49" s="41" t="n">
        <f aca="false">SUM(B49:AD49)</f>
        <v>13513.1859026363</v>
      </c>
      <c r="AF49" s="41" t="n">
        <f aca="false">IO_30!AF102</f>
        <v>459.312271265789</v>
      </c>
      <c r="AG49" s="41" t="n">
        <f aca="false">IO_30!AG102</f>
        <v>0</v>
      </c>
      <c r="AH49" s="41" t="n">
        <f aca="false">IO_30!AH102</f>
        <v>0</v>
      </c>
      <c r="AI49" s="41" t="n">
        <f aca="false">IO_30!AI102</f>
        <v>0</v>
      </c>
      <c r="AJ49" s="41" t="n">
        <f aca="false">SUM(AF49:AI49)</f>
        <v>459.312271265789</v>
      </c>
      <c r="AK49" s="41" t="n">
        <f aca="false">IO_30!AJ102</f>
        <v>2785.81073356448</v>
      </c>
      <c r="AL49" s="41" t="n">
        <f aca="false">IO_30!AK102</f>
        <v>1917.38232166925</v>
      </c>
      <c r="AM49" s="41" t="n">
        <f aca="false">IO_30!AL102</f>
        <v>88517.9932534102</v>
      </c>
      <c r="AN49" s="41" t="n">
        <f aca="false">IO_30!AM102</f>
        <v>5517.1011532893</v>
      </c>
      <c r="AO49" s="41" t="n">
        <f aca="false">AE49+AJ49+(AK49+AM49)-(AL49+AN49)</f>
        <v>97841.8186859183</v>
      </c>
      <c r="AP49" s="11"/>
      <c r="AQ49" s="41" t="n">
        <f aca="false">AK49+AM49</f>
        <v>91303.8039869747</v>
      </c>
      <c r="AR49" s="43" t="n">
        <f aca="false">AQ49/AQ$71</f>
        <v>0.0819784270561123</v>
      </c>
      <c r="AS49" s="41" t="n">
        <f aca="false">AL49+AN49</f>
        <v>7434.48347495855</v>
      </c>
      <c r="AT49" s="43" t="n">
        <f aca="false">AS49/AS$71</f>
        <v>0.00948477178470156</v>
      </c>
      <c r="AU49" s="11"/>
      <c r="AV49" s="41" t="n">
        <f aca="false">AO49*AX49</f>
        <v>6416.71276802479</v>
      </c>
      <c r="AW49" s="43" t="n">
        <f aca="false">AV49/AV$71</f>
        <v>0.0398851104070425</v>
      </c>
      <c r="AX49" s="78" t="n">
        <f aca="false">[2]MLP_30!$E$9</f>
        <v>0.065582517314228</v>
      </c>
      <c r="BA49" s="9" t="s">
        <v>118</v>
      </c>
      <c r="BB49" s="13" t="n">
        <f aca="false">SUM(AE42,AJ42)-BB48</f>
        <v>20028.9621359505</v>
      </c>
      <c r="BD49" s="45" t="n">
        <f aca="false">(BB49+BB50)/(BB48+BB49)</f>
        <v>1.37912138618562</v>
      </c>
    </row>
    <row r="50" customFormat="false" ht="13.5" hidden="false" customHeight="false" outlineLevel="0" collapsed="false">
      <c r="A50" s="56" t="s">
        <v>54</v>
      </c>
      <c r="B50" s="41" t="n">
        <f aca="false">IO_30!C103</f>
        <v>0.715133661366928</v>
      </c>
      <c r="C50" s="41" t="n">
        <f aca="false">IO_30!D103</f>
        <v>6.37550330146352</v>
      </c>
      <c r="D50" s="41" t="n">
        <f aca="false">IO_30!E103</f>
        <v>0</v>
      </c>
      <c r="E50" s="41" t="n">
        <f aca="false">IO_30!F103</f>
        <v>0.364159289713032</v>
      </c>
      <c r="F50" s="41" t="n">
        <f aca="false">IO_30!G103</f>
        <v>1724.99148352652</v>
      </c>
      <c r="G50" s="41" t="n">
        <f aca="false">IO_30!H103</f>
        <v>196.635893355867</v>
      </c>
      <c r="H50" s="41" t="n">
        <f aca="false">IO_30!I103</f>
        <v>0</v>
      </c>
      <c r="I50" s="41" t="n">
        <f aca="false">IO_30!J103</f>
        <v>796.913515027762</v>
      </c>
      <c r="J50" s="41" t="n">
        <f aca="false">IO_30!K103</f>
        <v>4462.90258628237</v>
      </c>
      <c r="K50" s="41" t="n">
        <f aca="false">IO_30!L103</f>
        <v>19789.7454955513</v>
      </c>
      <c r="L50" s="41" t="n">
        <f aca="false">IO_30!M103</f>
        <v>11602.4327246609</v>
      </c>
      <c r="M50" s="41" t="n">
        <f aca="false">IO_30!N103</f>
        <v>1466.94429222335</v>
      </c>
      <c r="N50" s="41" t="n">
        <f aca="false">IO_30!O103</f>
        <v>3912.94617264271</v>
      </c>
      <c r="O50" s="41" t="n">
        <f aca="false">IO_30!P103</f>
        <v>109.167762947369</v>
      </c>
      <c r="P50" s="41" t="n">
        <f aca="false">IO_30!Q103</f>
        <v>891.59976289766</v>
      </c>
      <c r="Q50" s="41" t="n">
        <f aca="false">IO_30!R103</f>
        <v>2039.54193822976</v>
      </c>
      <c r="R50" s="41" t="n">
        <f aca="false">IO_30!S103</f>
        <v>0</v>
      </c>
      <c r="S50" s="41" t="n">
        <f aca="false">IO_30!T103</f>
        <v>3.51050751565052</v>
      </c>
      <c r="T50" s="41" t="n">
        <f aca="false">IO_30!U103</f>
        <v>0</v>
      </c>
      <c r="U50" s="41" t="n">
        <f aca="false">IO_30!V103</f>
        <v>0</v>
      </c>
      <c r="V50" s="41" t="n">
        <f aca="false">IO_30!W103</f>
        <v>0</v>
      </c>
      <c r="W50" s="41" t="n">
        <f aca="false">IO_30!X103</f>
        <v>35.5316534910195</v>
      </c>
      <c r="X50" s="41" t="n">
        <f aca="false">IO_30!Y103</f>
        <v>0</v>
      </c>
      <c r="Y50" s="41" t="n">
        <f aca="false">IO_30!Z103</f>
        <v>0.28835226598543</v>
      </c>
      <c r="Z50" s="41" t="n">
        <f aca="false">IO_30!AA103</f>
        <v>0</v>
      </c>
      <c r="AA50" s="41" t="n">
        <f aca="false">IO_30!AB103</f>
        <v>0.2184398603686</v>
      </c>
      <c r="AB50" s="41" t="n">
        <f aca="false">IO_30!AC103</f>
        <v>3.98262503858069</v>
      </c>
      <c r="AC50" s="41" t="n">
        <f aca="false">IO_30!AD103</f>
        <v>0.854240575930219</v>
      </c>
      <c r="AD50" s="41" t="n">
        <f aca="false">IO_30!AE103</f>
        <v>37.3826592622077</v>
      </c>
      <c r="AE50" s="41" t="n">
        <f aca="false">SUM(B50:AD50)</f>
        <v>47083.0449016079</v>
      </c>
      <c r="AF50" s="41" t="n">
        <f aca="false">IO_30!AF103</f>
        <v>57.062644461701</v>
      </c>
      <c r="AG50" s="41" t="n">
        <f aca="false">IO_30!AG103</f>
        <v>0</v>
      </c>
      <c r="AH50" s="41" t="n">
        <f aca="false">IO_30!AH103</f>
        <v>0</v>
      </c>
      <c r="AI50" s="41" t="n">
        <f aca="false">IO_30!AI103</f>
        <v>0</v>
      </c>
      <c r="AJ50" s="41" t="n">
        <f aca="false">SUM(AF50:AI50)</f>
        <v>57.062644461701</v>
      </c>
      <c r="AK50" s="41" t="n">
        <f aca="false">IO_30!AJ103</f>
        <v>3713.92843698587</v>
      </c>
      <c r="AL50" s="41" t="n">
        <f aca="false">IO_30!AK103</f>
        <v>922.342575269685</v>
      </c>
      <c r="AM50" s="41" t="n">
        <f aca="false">IO_30!AL103</f>
        <v>11199.4553997616</v>
      </c>
      <c r="AN50" s="41" t="n">
        <f aca="false">IO_30!AM103</f>
        <v>42559.3918778223</v>
      </c>
      <c r="AO50" s="41" t="n">
        <f aca="false">AE50+AJ50+(AK50+AM50)-(AL50+AN50)</f>
        <v>18571.7569297251</v>
      </c>
      <c r="AP50" s="11"/>
      <c r="AQ50" s="41" t="n">
        <f aca="false">AK50+AM50</f>
        <v>14913.3838367475</v>
      </c>
      <c r="AR50" s="43" t="n">
        <f aca="false">AQ50/AQ$71</f>
        <v>0.0133901951028789</v>
      </c>
      <c r="AS50" s="41" t="n">
        <f aca="false">AL50+AN50</f>
        <v>43481.734453092</v>
      </c>
      <c r="AT50" s="43" t="n">
        <f aca="false">AS50/AS$71</f>
        <v>0.0554731649454465</v>
      </c>
      <c r="AU50" s="11"/>
      <c r="AV50" s="41" t="n">
        <f aca="false">AO50*AX50</f>
        <v>884.67631763484</v>
      </c>
      <c r="AW50" s="43" t="n">
        <f aca="false">AV50/AV$71</f>
        <v>0.00549898583262019</v>
      </c>
      <c r="AX50" s="78" t="n">
        <f aca="false">[2]MLP_30!$E$10</f>
        <v>0.0476355748668488</v>
      </c>
      <c r="BA50" s="9" t="s">
        <v>119</v>
      </c>
      <c r="BB50" s="13" t="n">
        <f aca="false">AK42+AM42</f>
        <v>14499.0003950387</v>
      </c>
    </row>
    <row r="51" customFormat="false" ht="13.5" hidden="false" customHeight="false" outlineLevel="0" collapsed="false">
      <c r="A51" s="56" t="s">
        <v>55</v>
      </c>
      <c r="B51" s="41" t="n">
        <f aca="false">IO_30!C104</f>
        <v>45.4275871990484</v>
      </c>
      <c r="C51" s="41" t="n">
        <f aca="false">IO_30!D104</f>
        <v>77.7433851747302</v>
      </c>
      <c r="D51" s="41" t="n">
        <f aca="false">IO_30!E104</f>
        <v>3355.24350326541</v>
      </c>
      <c r="E51" s="41" t="n">
        <f aca="false">IO_30!F104</f>
        <v>5.46406179463745</v>
      </c>
      <c r="F51" s="41" t="n">
        <f aca="false">IO_30!G104</f>
        <v>2562.59745048617</v>
      </c>
      <c r="G51" s="41" t="n">
        <f aca="false">IO_30!H104</f>
        <v>2516.97025419105</v>
      </c>
      <c r="H51" s="41" t="n">
        <f aca="false">IO_30!I104</f>
        <v>2.539707324121</v>
      </c>
      <c r="I51" s="41" t="n">
        <f aca="false">IO_30!J104</f>
        <v>759.787375415823</v>
      </c>
      <c r="J51" s="41" t="n">
        <f aca="false">IO_30!K104</f>
        <v>157.52777626746</v>
      </c>
      <c r="K51" s="41" t="n">
        <f aca="false">IO_30!L104</f>
        <v>12283.2703676102</v>
      </c>
      <c r="L51" s="41" t="n">
        <f aca="false">IO_30!M104</f>
        <v>8320.30210146443</v>
      </c>
      <c r="M51" s="41" t="n">
        <f aca="false">IO_30!N104</f>
        <v>2826.13227680033</v>
      </c>
      <c r="N51" s="41" t="n">
        <f aca="false">IO_30!O104</f>
        <v>2873.76195333776</v>
      </c>
      <c r="O51" s="41" t="n">
        <f aca="false">IO_30!P104</f>
        <v>238.457933241582</v>
      </c>
      <c r="P51" s="41" t="n">
        <f aca="false">IO_30!Q104</f>
        <v>1283.43203310651</v>
      </c>
      <c r="Q51" s="41" t="n">
        <f aca="false">IO_30!R104</f>
        <v>2923.86514525135</v>
      </c>
      <c r="R51" s="41" t="n">
        <f aca="false">IO_30!S104</f>
        <v>3.51556657532372</v>
      </c>
      <c r="S51" s="41" t="n">
        <f aca="false">IO_30!T104</f>
        <v>4.32811489988223</v>
      </c>
      <c r="T51" s="41" t="n">
        <f aca="false">IO_30!U104</f>
        <v>244.420560292635</v>
      </c>
      <c r="U51" s="41" t="n">
        <f aca="false">IO_30!V104</f>
        <v>2.1843619073592</v>
      </c>
      <c r="V51" s="41" t="n">
        <f aca="false">IO_30!W104</f>
        <v>18.7198698407339</v>
      </c>
      <c r="W51" s="41" t="n">
        <f aca="false">IO_30!X104</f>
        <v>122.480185340827</v>
      </c>
      <c r="X51" s="41" t="n">
        <f aca="false">IO_30!Y104</f>
        <v>7.11730718671119</v>
      </c>
      <c r="Y51" s="41" t="n">
        <f aca="false">IO_30!Z104</f>
        <v>83.8412448804902</v>
      </c>
      <c r="Z51" s="41" t="n">
        <f aca="false">IO_30!AA104</f>
        <v>4.07535904672591</v>
      </c>
      <c r="AA51" s="41" t="n">
        <f aca="false">IO_30!AB104</f>
        <v>52.3650623770317</v>
      </c>
      <c r="AB51" s="41" t="n">
        <f aca="false">IO_30!AC104</f>
        <v>52.2975068191682</v>
      </c>
      <c r="AC51" s="41" t="n">
        <f aca="false">IO_30!AD104</f>
        <v>123.289022798311</v>
      </c>
      <c r="AD51" s="41" t="n">
        <f aca="false">IO_30!AE104</f>
        <v>65.2928032474809</v>
      </c>
      <c r="AE51" s="41" t="n">
        <f aca="false">SUM(B51:AD51)</f>
        <v>41016.4498771433</v>
      </c>
      <c r="AF51" s="41" t="n">
        <f aca="false">IO_30!AF104</f>
        <v>582.299694615346</v>
      </c>
      <c r="AG51" s="41" t="n">
        <f aca="false">IO_30!AG104</f>
        <v>0.358239203586809</v>
      </c>
      <c r="AH51" s="41" t="n">
        <f aca="false">IO_30!AH104</f>
        <v>42.1651211188457</v>
      </c>
      <c r="AI51" s="41" t="n">
        <f aca="false">IO_30!AI104</f>
        <v>855.853497434159</v>
      </c>
      <c r="AJ51" s="41" t="n">
        <f aca="false">SUM(AF51:AI51)</f>
        <v>1480.67655237194</v>
      </c>
      <c r="AK51" s="41" t="n">
        <f aca="false">IO_30!AJ104</f>
        <v>6625.94285057328</v>
      </c>
      <c r="AL51" s="41" t="n">
        <f aca="false">IO_30!AK104</f>
        <v>1392.5487265056</v>
      </c>
      <c r="AM51" s="41" t="n">
        <f aca="false">IO_30!AL104</f>
        <v>93658.5604962342</v>
      </c>
      <c r="AN51" s="41" t="n">
        <f aca="false">IO_30!AM104</f>
        <v>35495.6796360933</v>
      </c>
      <c r="AO51" s="41" t="n">
        <f aca="false">AE51+AJ51+(AK51+AM51)-(AL51+AN51)</f>
        <v>105893.401413724</v>
      </c>
      <c r="AP51" s="11"/>
      <c r="AQ51" s="41" t="n">
        <f aca="false">AK51+AM51</f>
        <v>100284.503346807</v>
      </c>
      <c r="AR51" s="43" t="n">
        <f aca="false">AQ51/AQ$71</f>
        <v>0.0900418764988973</v>
      </c>
      <c r="AS51" s="41" t="n">
        <f aca="false">AL51+AN51</f>
        <v>36888.2283625989</v>
      </c>
      <c r="AT51" s="43" t="n">
        <f aca="false">AS51/AS$71</f>
        <v>0.0470612960187065</v>
      </c>
      <c r="AU51" s="11"/>
      <c r="AV51" s="41" t="n">
        <f aca="false">AO51*AX51</f>
        <v>7068.84386537109</v>
      </c>
      <c r="AW51" s="43" t="n">
        <f aca="false">AV51/AV$71</f>
        <v>0.0439386377750019</v>
      </c>
      <c r="AX51" s="78" t="n">
        <f aca="false">[2]MLP_30!$E$11</f>
        <v>0.0667543375791021</v>
      </c>
    </row>
    <row r="52" customFormat="false" ht="13.5" hidden="false" customHeight="false" outlineLevel="0" collapsed="false">
      <c r="A52" s="56" t="s">
        <v>56</v>
      </c>
      <c r="B52" s="41" t="n">
        <f aca="false">IO_30!C105</f>
        <v>0.715482673077232</v>
      </c>
      <c r="C52" s="41" t="n">
        <f aca="false">IO_30!D105</f>
        <v>31.1479191730584</v>
      </c>
      <c r="D52" s="41" t="n">
        <f aca="false">IO_30!E105</f>
        <v>0</v>
      </c>
      <c r="E52" s="41" t="n">
        <f aca="false">IO_30!F105</f>
        <v>0</v>
      </c>
      <c r="F52" s="41" t="n">
        <f aca="false">IO_30!G105</f>
        <v>164.166942260283</v>
      </c>
      <c r="G52" s="41" t="n">
        <f aca="false">IO_30!H105</f>
        <v>1.98135893296907</v>
      </c>
      <c r="H52" s="41" t="n">
        <f aca="false">IO_30!I105</f>
        <v>0.101589105078083</v>
      </c>
      <c r="I52" s="41" t="n">
        <f aca="false">IO_30!J105</f>
        <v>400.047759099364</v>
      </c>
      <c r="J52" s="41" t="n">
        <f aca="false">IO_30!K105</f>
        <v>68.3922011654497</v>
      </c>
      <c r="K52" s="41" t="n">
        <f aca="false">IO_30!L105</f>
        <v>116.441793240824</v>
      </c>
      <c r="L52" s="41" t="n">
        <f aca="false">IO_30!M105</f>
        <v>30622.5532887903</v>
      </c>
      <c r="M52" s="41" t="n">
        <f aca="false">IO_30!N105</f>
        <v>955.901836541993</v>
      </c>
      <c r="N52" s="41" t="n">
        <f aca="false">IO_30!O105</f>
        <v>1160.60058030033</v>
      </c>
      <c r="O52" s="41" t="n">
        <f aca="false">IO_30!P105</f>
        <v>62.7457587628772</v>
      </c>
      <c r="P52" s="41" t="n">
        <f aca="false">IO_30!Q105</f>
        <v>376.662701159212</v>
      </c>
      <c r="Q52" s="41" t="n">
        <f aca="false">IO_30!R105</f>
        <v>886.829970474883</v>
      </c>
      <c r="R52" s="41" t="n">
        <f aca="false">IO_30!S105</f>
        <v>0.0976573176175699</v>
      </c>
      <c r="S52" s="41" t="n">
        <f aca="false">IO_30!T105</f>
        <v>30.544652316559</v>
      </c>
      <c r="T52" s="41" t="n">
        <f aca="false">IO_30!U105</f>
        <v>0.83311241875738</v>
      </c>
      <c r="U52" s="41" t="n">
        <f aca="false">IO_30!V105</f>
        <v>0</v>
      </c>
      <c r="V52" s="41" t="n">
        <f aca="false">IO_30!W105</f>
        <v>0</v>
      </c>
      <c r="W52" s="41" t="n">
        <f aca="false">IO_30!X105</f>
        <v>4.95518653534413</v>
      </c>
      <c r="X52" s="41" t="n">
        <f aca="false">IO_30!Y105</f>
        <v>0.296621035968637</v>
      </c>
      <c r="Y52" s="41" t="n">
        <f aca="false">IO_30!Z105</f>
        <v>5.05219013331022</v>
      </c>
      <c r="Z52" s="41" t="n">
        <f aca="false">IO_30!AA105</f>
        <v>0</v>
      </c>
      <c r="AA52" s="41" t="n">
        <f aca="false">IO_30!AB105</f>
        <v>0</v>
      </c>
      <c r="AB52" s="41" t="n">
        <f aca="false">IO_30!AC105</f>
        <v>639.331394119387</v>
      </c>
      <c r="AC52" s="41" t="n">
        <f aca="false">IO_30!AD105</f>
        <v>0.244482549238619</v>
      </c>
      <c r="AD52" s="41" t="n">
        <f aca="false">IO_30!AE105</f>
        <v>0</v>
      </c>
      <c r="AE52" s="41" t="n">
        <f aca="false">SUM(B52:AD52)</f>
        <v>35529.6444781059</v>
      </c>
      <c r="AF52" s="41" t="n">
        <f aca="false">IO_30!AF105</f>
        <v>47.6285202138597</v>
      </c>
      <c r="AG52" s="41" t="n">
        <f aca="false">IO_30!AG105</f>
        <v>0</v>
      </c>
      <c r="AH52" s="41" t="n">
        <f aca="false">IO_30!AH105</f>
        <v>2971.6388232373</v>
      </c>
      <c r="AI52" s="41" t="n">
        <f aca="false">IO_30!AI105</f>
        <v>31898.0602762367</v>
      </c>
      <c r="AJ52" s="41" t="n">
        <f aca="false">SUM(AF52:AI52)</f>
        <v>34917.3276196879</v>
      </c>
      <c r="AK52" s="41" t="n">
        <f aca="false">IO_30!AJ105</f>
        <v>27642.1881813091</v>
      </c>
      <c r="AL52" s="41" t="n">
        <f aca="false">IO_30!AK105</f>
        <v>5086.41303193184</v>
      </c>
      <c r="AM52" s="41" t="n">
        <f aca="false">IO_30!AL105</f>
        <v>103897.327534569</v>
      </c>
      <c r="AN52" s="41" t="n">
        <f aca="false">IO_30!AM105</f>
        <v>44917.8993061353</v>
      </c>
      <c r="AO52" s="41" t="n">
        <f aca="false">AE52+AJ52+(AK52+AM52)-(AL52+AN52)</f>
        <v>151982.175475605</v>
      </c>
      <c r="AP52" s="11"/>
      <c r="AQ52" s="41" t="n">
        <f aca="false">AK52+AM52</f>
        <v>131539.515715878</v>
      </c>
      <c r="AR52" s="43" t="n">
        <f aca="false">AQ52/AQ$71</f>
        <v>0.118104636644151</v>
      </c>
      <c r="AS52" s="41" t="n">
        <f aca="false">AL52+AN52</f>
        <v>50004.3123380671</v>
      </c>
      <c r="AT52" s="43" t="n">
        <f aca="false">AS52/AS$71</f>
        <v>0.0637945450245483</v>
      </c>
      <c r="AU52" s="11"/>
      <c r="AV52" s="41" t="n">
        <f aca="false">AO52*AX52</f>
        <v>8403.40257353429</v>
      </c>
      <c r="AW52" s="43" t="n">
        <f aca="false">AV52/AV$71</f>
        <v>0.0522340100854184</v>
      </c>
      <c r="AX52" s="78" t="n">
        <f aca="false">[2]MLP_30!$E$12</f>
        <v>0.0552920271554025</v>
      </c>
      <c r="AZ52" s="9" t="s">
        <v>121</v>
      </c>
    </row>
    <row r="53" customFormat="false" ht="13.5" hidden="false" customHeight="false" outlineLevel="0" collapsed="false">
      <c r="A53" s="56" t="s">
        <v>57</v>
      </c>
      <c r="B53" s="41" t="n">
        <f aca="false">IO_30!C106</f>
        <v>0.715103255900703</v>
      </c>
      <c r="C53" s="41" t="n">
        <f aca="false">IO_30!D106</f>
        <v>1.71645265812683</v>
      </c>
      <c r="D53" s="41" t="n">
        <f aca="false">IO_30!E106</f>
        <v>0.384224150561599</v>
      </c>
      <c r="E53" s="41" t="n">
        <f aca="false">IO_30!F106</f>
        <v>0.0910365759100286</v>
      </c>
      <c r="F53" s="41" t="n">
        <f aca="false">IO_30!G106</f>
        <v>51.2731527064124</v>
      </c>
      <c r="G53" s="41" t="n">
        <f aca="false">IO_30!H106</f>
        <v>9.82528604815785</v>
      </c>
      <c r="H53" s="41" t="n">
        <f aca="false">IO_30!I106</f>
        <v>0</v>
      </c>
      <c r="I53" s="41" t="n">
        <f aca="false">IO_30!J106</f>
        <v>1.21223230680962</v>
      </c>
      <c r="J53" s="41" t="n">
        <f aca="false">IO_30!K106</f>
        <v>0.209641880398611</v>
      </c>
      <c r="K53" s="41" t="n">
        <f aca="false">IO_30!L106</f>
        <v>597.798841132329</v>
      </c>
      <c r="L53" s="41" t="n">
        <f aca="false">IO_30!M106</f>
        <v>5187.96975437925</v>
      </c>
      <c r="M53" s="41" t="n">
        <f aca="false">IO_30!N106</f>
        <v>21021.7427300642</v>
      </c>
      <c r="N53" s="41" t="n">
        <f aca="false">IO_30!O106</f>
        <v>5029.08872330276</v>
      </c>
      <c r="O53" s="41" t="n">
        <f aca="false">IO_30!P106</f>
        <v>544.420178922872</v>
      </c>
      <c r="P53" s="41" t="n">
        <f aca="false">IO_30!Q106</f>
        <v>76.0037702491262</v>
      </c>
      <c r="Q53" s="41" t="n">
        <f aca="false">IO_30!R106</f>
        <v>1364.44357256306</v>
      </c>
      <c r="R53" s="41" t="n">
        <f aca="false">IO_30!S106</f>
        <v>0</v>
      </c>
      <c r="S53" s="41" t="n">
        <f aca="false">IO_30!T106</f>
        <v>0.979644641567388</v>
      </c>
      <c r="T53" s="41" t="n">
        <f aca="false">IO_30!U106</f>
        <v>37.2171351410357</v>
      </c>
      <c r="U53" s="41" t="n">
        <f aca="false">IO_30!V106</f>
        <v>4.02016265115905</v>
      </c>
      <c r="V53" s="41" t="n">
        <f aca="false">IO_30!W106</f>
        <v>1.04996087638243</v>
      </c>
      <c r="W53" s="41" t="n">
        <f aca="false">IO_30!X106</f>
        <v>12.4418796438776</v>
      </c>
      <c r="X53" s="41" t="n">
        <f aca="false">IO_30!Y106</f>
        <v>13.6313066481537</v>
      </c>
      <c r="Y53" s="41" t="n">
        <f aca="false">IO_30!Z106</f>
        <v>302.605390732434</v>
      </c>
      <c r="Z53" s="41" t="n">
        <f aca="false">IO_30!AA106</f>
        <v>887.436188934197</v>
      </c>
      <c r="AA53" s="41" t="n">
        <f aca="false">IO_30!AB106</f>
        <v>3.16703503303077</v>
      </c>
      <c r="AB53" s="41" t="n">
        <f aca="false">IO_30!AC106</f>
        <v>760.491919981885</v>
      </c>
      <c r="AC53" s="41" t="n">
        <f aca="false">IO_30!AD106</f>
        <v>41.6075768345615</v>
      </c>
      <c r="AD53" s="41" t="n">
        <f aca="false">IO_30!AE106</f>
        <v>136.816327310469</v>
      </c>
      <c r="AE53" s="41" t="n">
        <f aca="false">SUM(B53:AD53)</f>
        <v>36088.3592286246</v>
      </c>
      <c r="AF53" s="41" t="n">
        <f aca="false">IO_30!AF106</f>
        <v>15826.8747149766</v>
      </c>
      <c r="AG53" s="41" t="n">
        <f aca="false">IO_30!AG106</f>
        <v>0.357373334343915</v>
      </c>
      <c r="AH53" s="41" t="n">
        <f aca="false">IO_30!AH106</f>
        <v>8035.27045381456</v>
      </c>
      <c r="AI53" s="41" t="n">
        <f aca="false">IO_30!AI106</f>
        <v>42232.3708097425</v>
      </c>
      <c r="AJ53" s="41" t="n">
        <f aca="false">SUM(AF53:AI53)</f>
        <v>66094.873351868</v>
      </c>
      <c r="AK53" s="41" t="n">
        <f aca="false">IO_30!AJ106</f>
        <v>28839.5960162254</v>
      </c>
      <c r="AL53" s="41" t="n">
        <f aca="false">IO_30!AK106</f>
        <v>2465.64834704189</v>
      </c>
      <c r="AM53" s="41" t="n">
        <f aca="false">IO_30!AL106</f>
        <v>45413.2388505205</v>
      </c>
      <c r="AN53" s="41" t="n">
        <f aca="false">IO_30!AM106</f>
        <v>90071.7420076155</v>
      </c>
      <c r="AO53" s="41" t="n">
        <f aca="false">AE53+AJ53+(AK53+AM53)-(AL53+AN53)</f>
        <v>83898.6770925812</v>
      </c>
      <c r="AP53" s="11"/>
      <c r="AQ53" s="41" t="n">
        <f aca="false">AK53+AM53</f>
        <v>74252.8348667459</v>
      </c>
      <c r="AR53" s="43" t="n">
        <f aca="false">AQ53/AQ$71</f>
        <v>0.0666689704155312</v>
      </c>
      <c r="AS53" s="41" t="n">
        <f aca="false">AL53+AN53</f>
        <v>92537.3903546574</v>
      </c>
      <c r="AT53" s="43" t="n">
        <f aca="false">AS53/AS$71</f>
        <v>0.118057432237505</v>
      </c>
      <c r="AU53" s="11"/>
      <c r="AV53" s="41" t="n">
        <f aca="false">AO53*AX53</f>
        <v>4584.02757436472</v>
      </c>
      <c r="AW53" s="43" t="n">
        <f aca="false">AV53/AV$71</f>
        <v>0.0284934751674641</v>
      </c>
      <c r="AX53" s="78" t="n">
        <f aca="false">[2]MLP_30!$E$13</f>
        <v>0.0546376621565356</v>
      </c>
      <c r="BB53" s="9" t="s">
        <v>122</v>
      </c>
      <c r="BC53" s="9" t="s">
        <v>123</v>
      </c>
    </row>
    <row r="54" customFormat="false" ht="13.5" hidden="false" customHeight="false" outlineLevel="0" collapsed="false">
      <c r="A54" s="56" t="s">
        <v>58</v>
      </c>
      <c r="B54" s="41" t="n">
        <f aca="false">IO_30!C107</f>
        <v>22.1756282655064</v>
      </c>
      <c r="C54" s="41" t="n">
        <f aca="false">IO_30!D107</f>
        <v>0.490480320806833</v>
      </c>
      <c r="D54" s="41" t="n">
        <f aca="false">IO_30!E107</f>
        <v>0</v>
      </c>
      <c r="E54" s="41" t="n">
        <f aca="false">IO_30!F107</f>
        <v>0</v>
      </c>
      <c r="F54" s="41" t="n">
        <f aca="false">IO_30!G107</f>
        <v>0</v>
      </c>
      <c r="G54" s="41" t="n">
        <f aca="false">IO_30!H107</f>
        <v>0</v>
      </c>
      <c r="H54" s="41" t="n">
        <f aca="false">IO_30!I107</f>
        <v>0</v>
      </c>
      <c r="I54" s="41" t="n">
        <f aca="false">IO_30!J107</f>
        <v>0</v>
      </c>
      <c r="J54" s="41" t="n">
        <f aca="false">IO_30!K107</f>
        <v>0</v>
      </c>
      <c r="K54" s="41" t="n">
        <f aca="false">IO_30!L107</f>
        <v>0</v>
      </c>
      <c r="L54" s="41" t="n">
        <f aca="false">IO_30!M107</f>
        <v>0</v>
      </c>
      <c r="M54" s="41" t="n">
        <f aca="false">IO_30!N107</f>
        <v>0</v>
      </c>
      <c r="N54" s="41" t="n">
        <f aca="false">IO_30!O107</f>
        <v>36570.1481726857</v>
      </c>
      <c r="O54" s="41" t="n">
        <f aca="false">IO_30!P107</f>
        <v>0</v>
      </c>
      <c r="P54" s="41" t="n">
        <f aca="false">IO_30!Q107</f>
        <v>0</v>
      </c>
      <c r="Q54" s="41" t="n">
        <f aca="false">IO_30!R107</f>
        <v>0</v>
      </c>
      <c r="R54" s="41" t="n">
        <f aca="false">IO_30!S107</f>
        <v>0</v>
      </c>
      <c r="S54" s="41" t="n">
        <f aca="false">IO_30!T107</f>
        <v>0</v>
      </c>
      <c r="T54" s="41" t="n">
        <f aca="false">IO_30!U107</f>
        <v>0</v>
      </c>
      <c r="U54" s="41" t="n">
        <f aca="false">IO_30!V107</f>
        <v>0</v>
      </c>
      <c r="V54" s="41" t="n">
        <f aca="false">IO_30!W107</f>
        <v>0</v>
      </c>
      <c r="W54" s="41" t="n">
        <f aca="false">IO_30!X107</f>
        <v>463.845208066347</v>
      </c>
      <c r="X54" s="41" t="n">
        <f aca="false">IO_30!Y107</f>
        <v>0</v>
      </c>
      <c r="Y54" s="41" t="n">
        <f aca="false">IO_30!Z107</f>
        <v>358.317651196608</v>
      </c>
      <c r="Z54" s="41" t="n">
        <f aca="false">IO_30!AA107</f>
        <v>0.479301034996238</v>
      </c>
      <c r="AA54" s="41" t="n">
        <f aca="false">IO_30!AB107</f>
        <v>0</v>
      </c>
      <c r="AB54" s="41" t="n">
        <f aca="false">IO_30!AC107</f>
        <v>1342.4967885471</v>
      </c>
      <c r="AC54" s="41" t="n">
        <f aca="false">IO_30!AD107</f>
        <v>0.610791754148435</v>
      </c>
      <c r="AD54" s="41" t="n">
        <f aca="false">IO_30!AE107</f>
        <v>0</v>
      </c>
      <c r="AE54" s="41" t="n">
        <f aca="false">SUM(B54:AD54)</f>
        <v>38758.5640218712</v>
      </c>
      <c r="AF54" s="41" t="n">
        <f aca="false">IO_30!AF107</f>
        <v>2740.3484077177</v>
      </c>
      <c r="AG54" s="41" t="n">
        <f aca="false">IO_30!AG107</f>
        <v>0</v>
      </c>
      <c r="AH54" s="41" t="n">
        <f aca="false">IO_30!AH107</f>
        <v>509.01762690025</v>
      </c>
      <c r="AI54" s="41" t="n">
        <f aca="false">IO_30!AI107</f>
        <v>8018.38067339083</v>
      </c>
      <c r="AJ54" s="41" t="n">
        <f aca="false">SUM(AF54:AI54)</f>
        <v>11267.7467080088</v>
      </c>
      <c r="AK54" s="41" t="n">
        <f aca="false">IO_30!AJ107</f>
        <v>17103.0149255494</v>
      </c>
      <c r="AL54" s="41" t="n">
        <f aca="false">IO_30!AK107</f>
        <v>2964.44512350271</v>
      </c>
      <c r="AM54" s="41" t="n">
        <f aca="false">IO_30!AL107</f>
        <v>79151.7365940985</v>
      </c>
      <c r="AN54" s="41" t="n">
        <f aca="false">IO_30!AM107</f>
        <v>35172.8939283427</v>
      </c>
      <c r="AO54" s="41" t="n">
        <f aca="false">AE54+AJ54+(AK54+AM54)-(AL54+AN54)</f>
        <v>108143.723197683</v>
      </c>
      <c r="AP54" s="11"/>
      <c r="AQ54" s="41" t="n">
        <f aca="false">AK54+AM54</f>
        <v>96254.7515196479</v>
      </c>
      <c r="AR54" s="43" t="n">
        <f aca="false">AQ54/AQ$71</f>
        <v>0.0864237061512066</v>
      </c>
      <c r="AS54" s="41" t="n">
        <f aca="false">AL54+AN54</f>
        <v>38137.3390518454</v>
      </c>
      <c r="AT54" s="43" t="n">
        <f aca="false">AS54/AS$71</f>
        <v>0.0486548875387146</v>
      </c>
      <c r="AU54" s="11"/>
      <c r="AV54" s="41" t="n">
        <f aca="false">AO54*AX54</f>
        <v>3181.83894895655</v>
      </c>
      <c r="AW54" s="43" t="n">
        <f aca="false">AV54/AV$71</f>
        <v>0.0197777276877589</v>
      </c>
      <c r="AX54" s="78" t="n">
        <f aca="false">[2]MLP_30!$E$14</f>
        <v>0.0294223174020028</v>
      </c>
      <c r="BA54" s="9" t="s">
        <v>124</v>
      </c>
      <c r="BB54" s="13" t="n">
        <f aca="false">AJ42</f>
        <v>6156.1840882465</v>
      </c>
      <c r="BC54" s="11" t="n">
        <f aca="false">BB54*BB49/(BB48+BB49)</f>
        <v>4924.9472705972</v>
      </c>
      <c r="BD54" s="47" t="n">
        <f aca="false">BC54/SUM(BC54:BC56)</f>
        <v>0.142636486765676</v>
      </c>
      <c r="BE54" s="0" t="s">
        <v>125</v>
      </c>
    </row>
    <row r="55" customFormat="false" ht="13.5" hidden="false" customHeight="false" outlineLevel="0" collapsed="false">
      <c r="A55" s="56" t="s">
        <v>59</v>
      </c>
      <c r="B55" s="41" t="n">
        <f aca="false">IO_30!C108</f>
        <v>5.00523936080272</v>
      </c>
      <c r="C55" s="41" t="n">
        <f aca="false">IO_30!D108</f>
        <v>0</v>
      </c>
      <c r="D55" s="41" t="n">
        <f aca="false">IO_30!E108</f>
        <v>0</v>
      </c>
      <c r="E55" s="41" t="n">
        <f aca="false">IO_30!F108</f>
        <v>0.0910292116229212</v>
      </c>
      <c r="F55" s="41" t="n">
        <f aca="false">IO_30!G108</f>
        <v>1.81424324647783</v>
      </c>
      <c r="G55" s="41" t="n">
        <f aca="false">IO_30!H108</f>
        <v>3.92420701179574</v>
      </c>
      <c r="H55" s="41" t="n">
        <f aca="false">IO_30!I108</f>
        <v>0</v>
      </c>
      <c r="I55" s="41" t="n">
        <f aca="false">IO_30!J108</f>
        <v>3.63426713050816</v>
      </c>
      <c r="J55" s="41" t="n">
        <f aca="false">IO_30!K108</f>
        <v>0</v>
      </c>
      <c r="K55" s="41" t="n">
        <f aca="false">IO_30!L108</f>
        <v>1.48908102600261</v>
      </c>
      <c r="L55" s="41" t="n">
        <f aca="false">IO_30!M108</f>
        <v>523.558828868496</v>
      </c>
      <c r="M55" s="41" t="n">
        <f aca="false">IO_30!N108</f>
        <v>28.3390328191655</v>
      </c>
      <c r="N55" s="41" t="n">
        <f aca="false">IO_30!O108</f>
        <v>29.3260575195629</v>
      </c>
      <c r="O55" s="41" t="n">
        <f aca="false">IO_30!P108</f>
        <v>668.187361224322</v>
      </c>
      <c r="P55" s="41" t="n">
        <f aca="false">IO_30!Q108</f>
        <v>10.5043746158397</v>
      </c>
      <c r="Q55" s="41" t="n">
        <f aca="false">IO_30!R108</f>
        <v>11.0366350302671</v>
      </c>
      <c r="R55" s="41" t="n">
        <f aca="false">IO_30!S108</f>
        <v>0</v>
      </c>
      <c r="S55" s="41" t="n">
        <f aca="false">IO_30!T108</f>
        <v>0.489786121371614</v>
      </c>
      <c r="T55" s="41" t="n">
        <f aca="false">IO_30!U108</f>
        <v>106.211997278583</v>
      </c>
      <c r="U55" s="41" t="n">
        <f aca="false">IO_30!V108</f>
        <v>1.72255555363035</v>
      </c>
      <c r="V55" s="41" t="n">
        <f aca="false">IO_30!W108</f>
        <v>0.104955479090593</v>
      </c>
      <c r="W55" s="41" t="n">
        <f aca="false">IO_30!X108</f>
        <v>1.49855780804466</v>
      </c>
      <c r="X55" s="41" t="n">
        <f aca="false">IO_30!Y108</f>
        <v>0.740700734179641</v>
      </c>
      <c r="Y55" s="41" t="n">
        <f aca="false">IO_30!Z108</f>
        <v>13.1155653085707</v>
      </c>
      <c r="Z55" s="41" t="n">
        <f aca="false">IO_30!AA108</f>
        <v>0.597997199485568</v>
      </c>
      <c r="AA55" s="41" t="n">
        <f aca="false">IO_30!AB108</f>
        <v>254.06476202292</v>
      </c>
      <c r="AB55" s="41" t="n">
        <f aca="false">IO_30!AC108</f>
        <v>21.9582828765693</v>
      </c>
      <c r="AC55" s="41" t="n">
        <f aca="false">IO_30!AD108</f>
        <v>10.855814702052</v>
      </c>
      <c r="AD55" s="41" t="n">
        <f aca="false">IO_30!AE108</f>
        <v>0.123355428208421</v>
      </c>
      <c r="AE55" s="41" t="n">
        <f aca="false">SUM(B55:AD55)</f>
        <v>1698.39468757757</v>
      </c>
      <c r="AF55" s="41" t="n">
        <f aca="false">IO_30!AF108</f>
        <v>1133.33770479722</v>
      </c>
      <c r="AG55" s="41" t="n">
        <f aca="false">IO_30!AG108</f>
        <v>0.357168677465976</v>
      </c>
      <c r="AH55" s="41" t="n">
        <f aca="false">IO_30!AH108</f>
        <v>1241.13380222143</v>
      </c>
      <c r="AI55" s="41" t="n">
        <f aca="false">IO_30!AI108</f>
        <v>5978.77121460233</v>
      </c>
      <c r="AJ55" s="41" t="n">
        <f aca="false">SUM(AF55:AI55)</f>
        <v>8353.59989029845</v>
      </c>
      <c r="AK55" s="41" t="n">
        <f aca="false">IO_30!AJ108</f>
        <v>2575.96878070309</v>
      </c>
      <c r="AL55" s="41" t="n">
        <f aca="false">IO_30!AK108</f>
        <v>237.110920386161</v>
      </c>
      <c r="AM55" s="41" t="n">
        <f aca="false">IO_30!AL108</f>
        <v>3533.4127196565</v>
      </c>
      <c r="AN55" s="41" t="n">
        <f aca="false">IO_30!AM108</f>
        <v>8882.09548778786</v>
      </c>
      <c r="AO55" s="41" t="n">
        <f aca="false">AE55+AJ55+(AK55+AM55)-(AL55+AN55)</f>
        <v>7042.16967006158</v>
      </c>
      <c r="AP55" s="11"/>
      <c r="AQ55" s="41" t="n">
        <f aca="false">AK55+AM55</f>
        <v>6109.38150035959</v>
      </c>
      <c r="AR55" s="43" t="n">
        <f aca="false">AQ55/AQ$71</f>
        <v>0.00548539561130048</v>
      </c>
      <c r="AS55" s="41" t="n">
        <f aca="false">AL55+AN55</f>
        <v>9119.20640817402</v>
      </c>
      <c r="AT55" s="43" t="n">
        <f aca="false">AS55/AS$71</f>
        <v>0.0116341090716596</v>
      </c>
      <c r="AU55" s="11"/>
      <c r="AV55" s="41" t="n">
        <f aca="false">AO55*AX55</f>
        <v>604.172375319919</v>
      </c>
      <c r="AW55" s="43" t="n">
        <f aca="false">AV55/AV$71</f>
        <v>0.00375542474249441</v>
      </c>
      <c r="AX55" s="78" t="n">
        <f aca="false">[2]MLP_30!$E$15</f>
        <v>0.0857934988258578</v>
      </c>
      <c r="BA55" s="9" t="s">
        <v>126</v>
      </c>
      <c r="BB55" s="13" t="n">
        <f aca="false">AE42</f>
        <v>18880.0185816917</v>
      </c>
      <c r="BC55" s="11" t="n">
        <f aca="false">BB55*BB49/(BB48+BB49)</f>
        <v>15104.0148653533</v>
      </c>
      <c r="BD55" s="47" t="n">
        <f aca="false">BC55/SUM(BC54:BC56)</f>
        <v>0.43744298122999</v>
      </c>
      <c r="BE55" s="0" t="s">
        <v>127</v>
      </c>
    </row>
    <row r="56" customFormat="false" ht="13.5" hidden="false" customHeight="false" outlineLevel="0" collapsed="false">
      <c r="A56" s="56" t="s">
        <v>60</v>
      </c>
      <c r="B56" s="41" t="n">
        <f aca="false">IO_30!C109</f>
        <v>210.282634751358</v>
      </c>
      <c r="C56" s="41" t="n">
        <f aca="false">IO_30!D109</f>
        <v>56.3200005041969</v>
      </c>
      <c r="D56" s="41" t="n">
        <f aca="false">IO_30!E109</f>
        <v>2522.66719900577</v>
      </c>
      <c r="E56" s="41" t="n">
        <f aca="false">IO_30!F109</f>
        <v>234.896121476646</v>
      </c>
      <c r="F56" s="41" t="n">
        <f aca="false">IO_30!G109</f>
        <v>3530.20044792601</v>
      </c>
      <c r="G56" s="41" t="n">
        <f aca="false">IO_30!H109</f>
        <v>4791.19873943978</v>
      </c>
      <c r="H56" s="41" t="n">
        <f aca="false">IO_30!I109</f>
        <v>1.62498616727439</v>
      </c>
      <c r="I56" s="41" t="n">
        <f aca="false">IO_30!J109</f>
        <v>2566.37940418776</v>
      </c>
      <c r="J56" s="41" t="n">
        <f aca="false">IO_30!K109</f>
        <v>777.141765747199</v>
      </c>
      <c r="K56" s="41" t="n">
        <f aca="false">IO_30!L109</f>
        <v>1992.20812031957</v>
      </c>
      <c r="L56" s="41" t="n">
        <f aca="false">IO_30!M109</f>
        <v>3132.33278066115</v>
      </c>
      <c r="M56" s="41" t="n">
        <f aca="false">IO_30!N109</f>
        <v>2462.4045736848</v>
      </c>
      <c r="N56" s="41" t="n">
        <f aca="false">IO_30!O109</f>
        <v>3478.59284551905</v>
      </c>
      <c r="O56" s="41" t="n">
        <f aca="false">IO_30!P109</f>
        <v>210.77694612509</v>
      </c>
      <c r="P56" s="41" t="n">
        <f aca="false">IO_30!Q109</f>
        <v>20130.8113075135</v>
      </c>
      <c r="Q56" s="41" t="n">
        <f aca="false">IO_30!R109</f>
        <v>2408.75175087409</v>
      </c>
      <c r="R56" s="41" t="n">
        <f aca="false">IO_30!S109</f>
        <v>74.4393806511002</v>
      </c>
      <c r="S56" s="41" t="n">
        <f aca="false">IO_30!T109</f>
        <v>272.015919982209</v>
      </c>
      <c r="T56" s="41" t="n">
        <f aca="false">IO_30!U109</f>
        <v>692.856199586707</v>
      </c>
      <c r="U56" s="41" t="n">
        <f aca="false">IO_30!V109</f>
        <v>129.256348797087</v>
      </c>
      <c r="V56" s="41" t="n">
        <f aca="false">IO_30!W109</f>
        <v>32.9659414060514</v>
      </c>
      <c r="W56" s="41" t="n">
        <f aca="false">IO_30!X109</f>
        <v>325.195474342091</v>
      </c>
      <c r="X56" s="41" t="n">
        <f aca="false">IO_30!Y109</f>
        <v>137.0203146944</v>
      </c>
      <c r="Y56" s="41" t="n">
        <f aca="false">IO_30!Z109</f>
        <v>412.122920865165</v>
      </c>
      <c r="Z56" s="41" t="n">
        <f aca="false">IO_30!AA109</f>
        <v>823.945638291565</v>
      </c>
      <c r="AA56" s="41" t="n">
        <f aca="false">IO_30!AB109</f>
        <v>277.53875855451</v>
      </c>
      <c r="AB56" s="41" t="n">
        <f aca="false">IO_30!AC109</f>
        <v>575.814647625165</v>
      </c>
      <c r="AC56" s="41" t="n">
        <f aca="false">IO_30!AD109</f>
        <v>758.82281389376</v>
      </c>
      <c r="AD56" s="41" t="n">
        <f aca="false">IO_30!AE109</f>
        <v>544.759198325963</v>
      </c>
      <c r="AE56" s="41" t="n">
        <f aca="false">SUM(B56:AD56)</f>
        <v>53563.3431809191</v>
      </c>
      <c r="AF56" s="41" t="n">
        <f aca="false">IO_30!AF109</f>
        <v>5519.57319495702</v>
      </c>
      <c r="AG56" s="41" t="n">
        <f aca="false">IO_30!AG109</f>
        <v>3.65370381049634</v>
      </c>
      <c r="AH56" s="41" t="n">
        <f aca="false">IO_30!AH109</f>
        <v>1158.25764296434</v>
      </c>
      <c r="AI56" s="41" t="n">
        <f aca="false">IO_30!AI109</f>
        <v>4130.44526303131</v>
      </c>
      <c r="AJ56" s="41" t="n">
        <f aca="false">SUM(AF56:AI56)</f>
        <v>10811.9298047632</v>
      </c>
      <c r="AK56" s="41" t="n">
        <f aca="false">IO_30!AJ109</f>
        <v>16126.2301402678</v>
      </c>
      <c r="AL56" s="41" t="n">
        <f aca="false">IO_30!AK109</f>
        <v>8942.30863007967</v>
      </c>
      <c r="AM56" s="41" t="n">
        <f aca="false">IO_30!AL109</f>
        <v>83898.9114865671</v>
      </c>
      <c r="AN56" s="41" t="n">
        <f aca="false">IO_30!AM109</f>
        <v>42331.4771434531</v>
      </c>
      <c r="AO56" s="41" t="n">
        <f aca="false">AE56+AJ56+(AK56+AM56)-(AL56+AN56)</f>
        <v>113126.628838984</v>
      </c>
      <c r="AP56" s="11"/>
      <c r="AQ56" s="41" t="n">
        <f aca="false">AK56+AM56</f>
        <v>100025.141626835</v>
      </c>
      <c r="AR56" s="43" t="n">
        <f aca="false">AQ56/AQ$71</f>
        <v>0.089809004866901</v>
      </c>
      <c r="AS56" s="41" t="n">
        <f aca="false">AL56+AN56</f>
        <v>51273.7857735327</v>
      </c>
      <c r="AT56" s="43" t="n">
        <f aca="false">AS56/AS$71</f>
        <v>0.0654141149466133</v>
      </c>
      <c r="AU56" s="11"/>
      <c r="AV56" s="41" t="n">
        <f aca="false">AO56*AX56</f>
        <v>6987.56092926917</v>
      </c>
      <c r="AW56" s="43" t="n">
        <f aca="false">AV56/AV$71</f>
        <v>0.0434333979430448</v>
      </c>
      <c r="AX56" s="78" t="n">
        <f aca="false">[2]MLP_30!$E$16</f>
        <v>0.0617676050367833</v>
      </c>
      <c r="BA56" s="9" t="s">
        <v>128</v>
      </c>
      <c r="BB56" s="13" t="n">
        <f aca="false">AK42+AM42</f>
        <v>14499.0003950387</v>
      </c>
      <c r="BC56" s="13" t="n">
        <f aca="false">BB56</f>
        <v>14499.0003950387</v>
      </c>
      <c r="BD56" s="47" t="n">
        <f aca="false">BC56/SUM(BC54:BC56)</f>
        <v>0.419920532004334</v>
      </c>
      <c r="BE56" s="0" t="s">
        <v>129</v>
      </c>
    </row>
    <row r="57" customFormat="false" ht="13.5" hidden="false" customHeight="false" outlineLevel="0" collapsed="false">
      <c r="A57" s="56" t="s">
        <v>98</v>
      </c>
      <c r="B57" s="41" t="n">
        <f aca="false">IO_30!C110</f>
        <v>161.741698841957</v>
      </c>
      <c r="C57" s="41" t="n">
        <f aca="false">IO_30!D110</f>
        <v>37.4300809947094</v>
      </c>
      <c r="D57" s="41" t="n">
        <f aca="false">IO_30!E110</f>
        <v>132.967304324321</v>
      </c>
      <c r="E57" s="41" t="n">
        <f aca="false">IO_30!F110</f>
        <v>27.9934738254299</v>
      </c>
      <c r="F57" s="41" t="n">
        <f aca="false">IO_30!G110</f>
        <v>590.242045760382</v>
      </c>
      <c r="G57" s="41" t="n">
        <f aca="false">IO_30!H110</f>
        <v>1022.54709265688</v>
      </c>
      <c r="H57" s="41" t="n">
        <f aca="false">IO_30!I110</f>
        <v>8.32683736017847</v>
      </c>
      <c r="I57" s="41" t="n">
        <f aca="false">IO_30!J110</f>
        <v>892.837892072556</v>
      </c>
      <c r="J57" s="41" t="n">
        <f aca="false">IO_30!K110</f>
        <v>200.513089981609</v>
      </c>
      <c r="K57" s="41" t="n">
        <f aca="false">IO_30!L110</f>
        <v>1060.51502424561</v>
      </c>
      <c r="L57" s="41" t="n">
        <f aca="false">IO_30!M110</f>
        <v>522.637172579039</v>
      </c>
      <c r="M57" s="41" t="n">
        <f aca="false">IO_30!N110</f>
        <v>193.921127541734</v>
      </c>
      <c r="N57" s="41" t="n">
        <f aca="false">IO_30!O110</f>
        <v>103.740563506341</v>
      </c>
      <c r="O57" s="41" t="n">
        <f aca="false">IO_30!P110</f>
        <v>28.9229247026886</v>
      </c>
      <c r="P57" s="41" t="n">
        <f aca="false">IO_30!Q110</f>
        <v>485.431698793146</v>
      </c>
      <c r="Q57" s="41" t="n">
        <f aca="false">IO_30!R110</f>
        <v>287.431165983637</v>
      </c>
      <c r="R57" s="41" t="n">
        <f aca="false">IO_30!S110</f>
        <v>178.262610183585</v>
      </c>
      <c r="S57" s="41" t="n">
        <f aca="false">IO_30!T110</f>
        <v>172.138749664344</v>
      </c>
      <c r="T57" s="41" t="n">
        <f aca="false">IO_30!U110</f>
        <v>647.274312844242</v>
      </c>
      <c r="U57" s="41" t="n">
        <f aca="false">IO_30!V110</f>
        <v>141.610751400392</v>
      </c>
      <c r="V57" s="41" t="n">
        <f aca="false">IO_30!W110</f>
        <v>3077.28876684919</v>
      </c>
      <c r="W57" s="41" t="n">
        <f aca="false">IO_30!X110</f>
        <v>562.043906346186</v>
      </c>
      <c r="X57" s="41" t="n">
        <f aca="false">IO_30!Y110</f>
        <v>214.319939525668</v>
      </c>
      <c r="Y57" s="41" t="n">
        <f aca="false">IO_30!Z110</f>
        <v>428.430215119374</v>
      </c>
      <c r="Z57" s="41" t="n">
        <f aca="false">IO_30!AA110</f>
        <v>700.330152535581</v>
      </c>
      <c r="AA57" s="41" t="n">
        <f aca="false">IO_30!AB110</f>
        <v>236.829911744163</v>
      </c>
      <c r="AB57" s="41" t="n">
        <f aca="false">IO_30!AC110</f>
        <v>120.619988649863</v>
      </c>
      <c r="AC57" s="41" t="n">
        <f aca="false">IO_30!AD110</f>
        <v>366.258174946231</v>
      </c>
      <c r="AD57" s="41" t="n">
        <f aca="false">IO_30!AE110</f>
        <v>14.0930207249617</v>
      </c>
      <c r="AE57" s="41" t="n">
        <f aca="false">SUM(B57:AD57)</f>
        <v>12616.699693704</v>
      </c>
      <c r="AF57" s="41" t="n">
        <f aca="false">IO_30!AF110</f>
        <v>0</v>
      </c>
      <c r="AG57" s="41" t="n">
        <f aca="false">IO_30!AG110</f>
        <v>0</v>
      </c>
      <c r="AH57" s="41" t="n">
        <f aca="false">IO_30!AH110</f>
        <v>65792.752802137</v>
      </c>
      <c r="AI57" s="41" t="n">
        <f aca="false">IO_30!AI110</f>
        <v>48145.0706928634</v>
      </c>
      <c r="AJ57" s="41" t="n">
        <f aca="false">SUM(AF57:AI57)</f>
        <v>113937.823495</v>
      </c>
      <c r="AK57" s="41" t="n">
        <f aca="false">IO_30!AJ110</f>
        <v>0</v>
      </c>
      <c r="AL57" s="41" t="n">
        <f aca="false">IO_30!AK110</f>
        <v>0</v>
      </c>
      <c r="AM57" s="41" t="n">
        <f aca="false">IO_30!AL110</f>
        <v>0</v>
      </c>
      <c r="AN57" s="41" t="n">
        <f aca="false">IO_30!AM110</f>
        <v>0</v>
      </c>
      <c r="AO57" s="41" t="n">
        <f aca="false">AE57+AJ57+(AK57+AM57)-(AL57+AN57)</f>
        <v>126554.523188704</v>
      </c>
      <c r="AP57" s="11"/>
      <c r="AQ57" s="41" t="n">
        <f aca="false">AK57+AM57</f>
        <v>0</v>
      </c>
      <c r="AR57" s="43" t="n">
        <f aca="false">AQ57/AQ$71</f>
        <v>0</v>
      </c>
      <c r="AS57" s="41" t="n">
        <f aca="false">AL57+AN57</f>
        <v>0</v>
      </c>
      <c r="AT57" s="43" t="n">
        <f aca="false">AS57/AS$71</f>
        <v>0</v>
      </c>
      <c r="AU57" s="11"/>
      <c r="AV57" s="41" t="n">
        <f aca="false">AO57*AX57</f>
        <v>14252.5901754839</v>
      </c>
      <c r="AW57" s="43" t="n">
        <f aca="false">AV57/AV$71</f>
        <v>0.088591488085338</v>
      </c>
      <c r="AX57" s="78" t="n">
        <f aca="false">[2]MLP_30!$E$17</f>
        <v>0.112620156248639</v>
      </c>
    </row>
    <row r="58" customFormat="false" ht="13.5" hidden="false" customHeight="false" outlineLevel="0" collapsed="false">
      <c r="A58" s="56" t="s">
        <v>99</v>
      </c>
      <c r="B58" s="41" t="n">
        <f aca="false">IO_30!C111</f>
        <v>188.730497371607</v>
      </c>
      <c r="C58" s="41" t="n">
        <f aca="false">IO_30!D111</f>
        <v>88.5193291250276</v>
      </c>
      <c r="D58" s="41" t="n">
        <f aca="false">IO_30!E111</f>
        <v>603.649105953526</v>
      </c>
      <c r="E58" s="41" t="n">
        <f aca="false">IO_30!F111</f>
        <v>236.236645014343</v>
      </c>
      <c r="F58" s="41" t="n">
        <f aca="false">IO_30!G111</f>
        <v>1982.72639452783</v>
      </c>
      <c r="G58" s="41" t="n">
        <f aca="false">IO_30!H111</f>
        <v>3533.24274201234</v>
      </c>
      <c r="H58" s="41" t="n">
        <f aca="false">IO_30!I111</f>
        <v>0.914269176477602</v>
      </c>
      <c r="I58" s="41" t="n">
        <f aca="false">IO_30!J111</f>
        <v>4059.30019136531</v>
      </c>
      <c r="J58" s="41" t="n">
        <f aca="false">IO_30!K111</f>
        <v>1047.34742270336</v>
      </c>
      <c r="K58" s="41" t="n">
        <f aca="false">IO_30!L111</f>
        <v>1923.54751297399</v>
      </c>
      <c r="L58" s="41" t="n">
        <f aca="false">IO_30!M111</f>
        <v>1725.73426946024</v>
      </c>
      <c r="M58" s="41" t="n">
        <f aca="false">IO_30!N111</f>
        <v>763.472186990704</v>
      </c>
      <c r="N58" s="41" t="n">
        <f aca="false">IO_30!O111</f>
        <v>1004.38419270427</v>
      </c>
      <c r="O58" s="41" t="n">
        <f aca="false">IO_30!P111</f>
        <v>68.5476951095408</v>
      </c>
      <c r="P58" s="41" t="n">
        <f aca="false">IO_30!Q111</f>
        <v>2660.32213816602</v>
      </c>
      <c r="Q58" s="41" t="n">
        <f aca="false">IO_30!R111</f>
        <v>585.754385033064</v>
      </c>
      <c r="R58" s="41" t="n">
        <f aca="false">IO_30!S111</f>
        <v>33.1994012296321</v>
      </c>
      <c r="S58" s="41" t="n">
        <f aca="false">IO_30!T111</f>
        <v>336.013832617447</v>
      </c>
      <c r="T58" s="41" t="n">
        <f aca="false">IO_30!U111</f>
        <v>1448.06303858193</v>
      </c>
      <c r="U58" s="41" t="n">
        <f aca="false">IO_30!V111</f>
        <v>124.735287855154</v>
      </c>
      <c r="V58" s="41" t="n">
        <f aca="false">IO_30!W111</f>
        <v>98.164821922979</v>
      </c>
      <c r="W58" s="41" t="n">
        <f aca="false">IO_30!X111</f>
        <v>787.244325394082</v>
      </c>
      <c r="X58" s="41" t="n">
        <f aca="false">IO_30!Y111</f>
        <v>265.506076569268</v>
      </c>
      <c r="Y58" s="41" t="n">
        <f aca="false">IO_30!Z111</f>
        <v>78.5826549827131</v>
      </c>
      <c r="Z58" s="41" t="n">
        <f aca="false">IO_30!AA111</f>
        <v>412.822196787006</v>
      </c>
      <c r="AA58" s="41" t="n">
        <f aca="false">IO_30!AB111</f>
        <v>725.76641291103</v>
      </c>
      <c r="AB58" s="41" t="n">
        <f aca="false">IO_30!AC111</f>
        <v>192.22800613304</v>
      </c>
      <c r="AC58" s="41" t="n">
        <f aca="false">IO_30!AD111</f>
        <v>1258.52623510795</v>
      </c>
      <c r="AD58" s="41" t="n">
        <f aca="false">IO_30!AE111</f>
        <v>60.6964405236226</v>
      </c>
      <c r="AE58" s="41" t="n">
        <f aca="false">SUM(B58:AD58)</f>
        <v>26293.9777083035</v>
      </c>
      <c r="AF58" s="41" t="n">
        <f aca="false">IO_30!AF111</f>
        <v>3297.52264403305</v>
      </c>
      <c r="AG58" s="41" t="n">
        <f aca="false">IO_30!AG111</f>
        <v>0</v>
      </c>
      <c r="AH58" s="41" t="n">
        <f aca="false">IO_30!AH111</f>
        <v>0</v>
      </c>
      <c r="AI58" s="41" t="n">
        <f aca="false">IO_30!AI111</f>
        <v>0</v>
      </c>
      <c r="AJ58" s="41" t="n">
        <f aca="false">SUM(AF58:AI58)</f>
        <v>3297.52264403305</v>
      </c>
      <c r="AK58" s="41" t="n">
        <f aca="false">IO_30!AJ111</f>
        <v>727.267133237561</v>
      </c>
      <c r="AL58" s="41" t="n">
        <f aca="false">IO_30!AK111</f>
        <v>1039.60585470442</v>
      </c>
      <c r="AM58" s="41" t="n">
        <f aca="false">IO_30!AL111</f>
        <v>0</v>
      </c>
      <c r="AN58" s="41" t="n">
        <f aca="false">IO_30!AM111</f>
        <v>26420.918817285</v>
      </c>
      <c r="AO58" s="41" t="n">
        <f aca="false">AE58+AJ58+(AK58+AM58)-(AL58+AN58)</f>
        <v>2858.24281358464</v>
      </c>
      <c r="AP58" s="11"/>
      <c r="AQ58" s="41" t="n">
        <f aca="false">AK58+AM58</f>
        <v>727.267133237561</v>
      </c>
      <c r="AR58" s="43" t="n">
        <f aca="false">AQ58/AQ$71</f>
        <v>0.000652987203478714</v>
      </c>
      <c r="AS58" s="41" t="n">
        <f aca="false">AL58+AN58</f>
        <v>27460.5246719895</v>
      </c>
      <c r="AT58" s="43" t="n">
        <f aca="false">AS58/AS$71</f>
        <v>0.0350336120161245</v>
      </c>
      <c r="AU58" s="11"/>
      <c r="AV58" s="41" t="n">
        <f aca="false">AO58*AX58</f>
        <v>287.749378526101</v>
      </c>
      <c r="AW58" s="43" t="n">
        <f aca="false">AV58/AV$71</f>
        <v>0.00178859739355363</v>
      </c>
      <c r="AX58" s="78" t="n">
        <f aca="false">[2]MLP_30!$E$18</f>
        <v>0.100673524711927</v>
      </c>
    </row>
    <row r="59" customFormat="false" ht="13.5" hidden="false" customHeight="false" outlineLevel="0" collapsed="false">
      <c r="A59" s="56" t="s">
        <v>63</v>
      </c>
      <c r="B59" s="41" t="n">
        <f aca="false">IO_30!C112</f>
        <v>6.75589215029704</v>
      </c>
      <c r="C59" s="41" t="n">
        <f aca="false">IO_30!D112</f>
        <v>6.78035460327678</v>
      </c>
      <c r="D59" s="41" t="n">
        <f aca="false">IO_30!E112</f>
        <v>104.866695601094</v>
      </c>
      <c r="E59" s="41" t="n">
        <f aca="false">IO_30!F112</f>
        <v>23.8950096961148</v>
      </c>
      <c r="F59" s="41" t="n">
        <f aca="false">IO_30!G112</f>
        <v>101.961047245318</v>
      </c>
      <c r="G59" s="41" t="n">
        <f aca="false">IO_30!H112</f>
        <v>350.123804189187</v>
      </c>
      <c r="H59" s="41" t="n">
        <f aca="false">IO_30!I112</f>
        <v>0.202751513185814</v>
      </c>
      <c r="I59" s="41" t="n">
        <f aca="false">IO_30!J112</f>
        <v>110.524056877917</v>
      </c>
      <c r="J59" s="41" t="n">
        <f aca="false">IO_30!K112</f>
        <v>11.7531722959748</v>
      </c>
      <c r="K59" s="41" t="n">
        <f aca="false">IO_30!L112</f>
        <v>64.0459096334535</v>
      </c>
      <c r="L59" s="41" t="n">
        <f aca="false">IO_30!M112</f>
        <v>93.5334145043901</v>
      </c>
      <c r="M59" s="41" t="n">
        <f aca="false">IO_30!N112</f>
        <v>36.4884083501978</v>
      </c>
      <c r="N59" s="41" t="n">
        <f aca="false">IO_30!O112</f>
        <v>30.53714885411</v>
      </c>
      <c r="O59" s="41" t="n">
        <f aca="false">IO_30!P112</f>
        <v>7.92147678375213</v>
      </c>
      <c r="P59" s="41" t="n">
        <f aca="false">IO_30!Q112</f>
        <v>62.8701597517717</v>
      </c>
      <c r="Q59" s="41" t="n">
        <f aca="false">IO_30!R112</f>
        <v>96.4155541692907</v>
      </c>
      <c r="R59" s="41" t="n">
        <f aca="false">IO_30!S112</f>
        <v>3.05409777362195</v>
      </c>
      <c r="S59" s="41" t="n">
        <f aca="false">IO_30!T112</f>
        <v>100.689940648883</v>
      </c>
      <c r="T59" s="41" t="n">
        <f aca="false">IO_30!U112</f>
        <v>165.317634962526</v>
      </c>
      <c r="U59" s="41" t="n">
        <f aca="false">IO_30!V112</f>
        <v>37.6312858958264</v>
      </c>
      <c r="V59" s="41" t="n">
        <f aca="false">IO_30!W112</f>
        <v>5.41368700359922</v>
      </c>
      <c r="W59" s="41" t="n">
        <f aca="false">IO_30!X112</f>
        <v>95.2563584295502</v>
      </c>
      <c r="X59" s="41" t="n">
        <f aca="false">IO_30!Y112</f>
        <v>73.5594628669485</v>
      </c>
      <c r="Y59" s="41" t="n">
        <f aca="false">IO_30!Z112</f>
        <v>192.354637841636</v>
      </c>
      <c r="Z59" s="41" t="n">
        <f aca="false">IO_30!AA112</f>
        <v>211.364814828215</v>
      </c>
      <c r="AA59" s="41" t="n">
        <f aca="false">IO_30!AB112</f>
        <v>157.071076199387</v>
      </c>
      <c r="AB59" s="41" t="n">
        <f aca="false">IO_30!AC112</f>
        <v>19.5227965085042</v>
      </c>
      <c r="AC59" s="41" t="n">
        <f aca="false">IO_30!AD112</f>
        <v>422.209363010936</v>
      </c>
      <c r="AD59" s="41" t="n">
        <f aca="false">IO_30!AE112</f>
        <v>44.025378419391</v>
      </c>
      <c r="AE59" s="41" t="n">
        <f aca="false">SUM(B59:AD59)</f>
        <v>2636.14539060836</v>
      </c>
      <c r="AF59" s="41" t="n">
        <f aca="false">IO_30!AF112</f>
        <v>510.507372803187</v>
      </c>
      <c r="AG59" s="41" t="n">
        <f aca="false">IO_30!AG112</f>
        <v>512.40464264942</v>
      </c>
      <c r="AH59" s="41" t="n">
        <f aca="false">IO_30!AH112</f>
        <v>0</v>
      </c>
      <c r="AI59" s="41" t="n">
        <f aca="false">IO_30!AI112</f>
        <v>0</v>
      </c>
      <c r="AJ59" s="41" t="n">
        <f aca="false">SUM(AF59:AI59)</f>
        <v>1022.91201545261</v>
      </c>
      <c r="AK59" s="41" t="n">
        <f aca="false">IO_30!AJ112</f>
        <v>3954.1938319866</v>
      </c>
      <c r="AL59" s="41" t="n">
        <f aca="false">IO_30!AK112</f>
        <v>1541.98964828333</v>
      </c>
      <c r="AM59" s="41" t="n">
        <f aca="false">IO_30!AL112</f>
        <v>3.42901271966922</v>
      </c>
      <c r="AN59" s="41" t="n">
        <f aca="false">IO_30!AM112</f>
        <v>0</v>
      </c>
      <c r="AO59" s="41" t="n">
        <f aca="false">AE59+AJ59+(AK59+AM59)-(AL59+AN59)</f>
        <v>6074.6906024839</v>
      </c>
      <c r="AP59" s="11"/>
      <c r="AQ59" s="41" t="n">
        <f aca="false">AK59+AM59</f>
        <v>3957.62284470627</v>
      </c>
      <c r="AR59" s="43" t="n">
        <f aca="false">AQ59/AQ$71</f>
        <v>0.00355340830855898</v>
      </c>
      <c r="AS59" s="41" t="n">
        <f aca="false">AL59+AN59</f>
        <v>1541.98964828333</v>
      </c>
      <c r="AT59" s="43" t="n">
        <f aca="false">AS59/AS$71</f>
        <v>0.00196724089274019</v>
      </c>
      <c r="AU59" s="11"/>
      <c r="AV59" s="41" t="n">
        <f aca="false">AO59*AX59</f>
        <v>0</v>
      </c>
      <c r="AW59" s="43" t="n">
        <f aca="false">AV59/AV$71</f>
        <v>0</v>
      </c>
      <c r="AX59" s="44"/>
    </row>
    <row r="60" customFormat="false" ht="13.5" hidden="false" customHeight="false" outlineLevel="0" collapsed="false">
      <c r="A60" s="56" t="s">
        <v>64</v>
      </c>
      <c r="B60" s="41" t="n">
        <f aca="false">IO_30!C113</f>
        <v>1387.82486684533</v>
      </c>
      <c r="C60" s="41" t="n">
        <f aca="false">IO_30!D113</f>
        <v>78.6269108724339</v>
      </c>
      <c r="D60" s="41" t="n">
        <f aca="false">IO_30!E113</f>
        <v>4578.11481296869</v>
      </c>
      <c r="E60" s="41" t="n">
        <f aca="false">IO_30!F113</f>
        <v>753.072937353602</v>
      </c>
      <c r="F60" s="41" t="n">
        <f aca="false">IO_30!G113</f>
        <v>7542.97440323837</v>
      </c>
      <c r="G60" s="41" t="n">
        <f aca="false">IO_30!H113</f>
        <v>7897.53633349617</v>
      </c>
      <c r="H60" s="41" t="n">
        <f aca="false">IO_30!I113</f>
        <v>44.0803041600087</v>
      </c>
      <c r="I60" s="41" t="n">
        <f aca="false">IO_30!J113</f>
        <v>3447.3050339192</v>
      </c>
      <c r="J60" s="41" t="n">
        <f aca="false">IO_30!K113</f>
        <v>899.004310274015</v>
      </c>
      <c r="K60" s="41" t="n">
        <f aca="false">IO_30!L113</f>
        <v>4519.27702247215</v>
      </c>
      <c r="L60" s="41" t="n">
        <f aca="false">IO_30!M113</f>
        <v>7562.93846812112</v>
      </c>
      <c r="M60" s="41" t="n">
        <f aca="false">IO_30!N113</f>
        <v>3837.44728885011</v>
      </c>
      <c r="N60" s="41" t="n">
        <f aca="false">IO_30!O113</f>
        <v>4404.29235146207</v>
      </c>
      <c r="O60" s="41" t="n">
        <f aca="false">IO_30!P113</f>
        <v>397.835034967662</v>
      </c>
      <c r="P60" s="41" t="n">
        <f aca="false">IO_30!Q113</f>
        <v>6339.24110830055</v>
      </c>
      <c r="Q60" s="41" t="n">
        <f aca="false">IO_30!R113</f>
        <v>7950.91318247755</v>
      </c>
      <c r="R60" s="41" t="n">
        <f aca="false">IO_30!S113</f>
        <v>52.6965144803213</v>
      </c>
      <c r="S60" s="41" t="n">
        <f aca="false">IO_30!T113</f>
        <v>110.551980753771</v>
      </c>
      <c r="T60" s="41" t="n">
        <f aca="false">IO_30!U113</f>
        <v>1270.08097255525</v>
      </c>
      <c r="U60" s="41" t="n">
        <f aca="false">IO_30!V113</f>
        <v>174.907298301227</v>
      </c>
      <c r="V60" s="41" t="n">
        <f aca="false">IO_30!W113</f>
        <v>60.3441598587887</v>
      </c>
      <c r="W60" s="41" t="n">
        <f aca="false">IO_30!X113</f>
        <v>2098.46678905104</v>
      </c>
      <c r="X60" s="41" t="n">
        <f aca="false">IO_30!Y113</f>
        <v>100.253860105795</v>
      </c>
      <c r="Y60" s="41" t="n">
        <f aca="false">IO_30!Z113</f>
        <v>260.425175044959</v>
      </c>
      <c r="Z60" s="41" t="n">
        <f aca="false">IO_30!AA113</f>
        <v>1043.59540869963</v>
      </c>
      <c r="AA60" s="41" t="n">
        <f aca="false">IO_30!AB113</f>
        <v>2160.89749764669</v>
      </c>
      <c r="AB60" s="41" t="n">
        <f aca="false">IO_30!AC113</f>
        <v>980.845531517424</v>
      </c>
      <c r="AC60" s="41" t="n">
        <f aca="false">IO_30!AD113</f>
        <v>3228.65706374672</v>
      </c>
      <c r="AD60" s="41" t="n">
        <f aca="false">IO_30!AE113</f>
        <v>961.997855329637</v>
      </c>
      <c r="AE60" s="41" t="n">
        <f aca="false">SUM(B60:AD60)</f>
        <v>74144.2044768703</v>
      </c>
      <c r="AF60" s="41" t="n">
        <f aca="false">IO_30!AF113</f>
        <v>54106.8291707161</v>
      </c>
      <c r="AG60" s="41" t="n">
        <f aca="false">IO_30!AG113</f>
        <v>1.68803968870402</v>
      </c>
      <c r="AH60" s="41" t="n">
        <f aca="false">IO_30!AH113</f>
        <v>558.497408163139</v>
      </c>
      <c r="AI60" s="41" t="n">
        <f aca="false">IO_30!AI113</f>
        <v>4365.96963123939</v>
      </c>
      <c r="AJ60" s="41" t="n">
        <f aca="false">SUM(AF60:AI60)</f>
        <v>59032.9842498074</v>
      </c>
      <c r="AK60" s="41" t="n">
        <f aca="false">IO_30!AJ113</f>
        <v>3283.75274366043</v>
      </c>
      <c r="AL60" s="41" t="n">
        <f aca="false">IO_30!AK113</f>
        <v>5333.52576051385</v>
      </c>
      <c r="AM60" s="41" t="n">
        <f aca="false">IO_30!AL113</f>
        <v>2665.82962275464</v>
      </c>
      <c r="AN60" s="41" t="n">
        <f aca="false">IO_30!AM113</f>
        <v>21301.9119848217</v>
      </c>
      <c r="AO60" s="41" t="n">
        <f aca="false">AE60+AJ60+(AK60+AM60)-(AL60+AN60)</f>
        <v>112491.333347757</v>
      </c>
      <c r="AP60" s="11"/>
      <c r="AQ60" s="41" t="n">
        <f aca="false">AK60+AM60</f>
        <v>5949.58236641507</v>
      </c>
      <c r="AR60" s="43" t="n">
        <f aca="false">AQ60/AQ$71</f>
        <v>0.00534191767200707</v>
      </c>
      <c r="AS60" s="41" t="n">
        <f aca="false">AL60+AN60</f>
        <v>26635.4377453355</v>
      </c>
      <c r="AT60" s="43" t="n">
        <f aca="false">AS60/AS$71</f>
        <v>0.033980981900231</v>
      </c>
      <c r="AU60" s="11"/>
      <c r="AV60" s="41" t="n">
        <f aca="false">AO60*AX60</f>
        <v>1406.77300693466</v>
      </c>
      <c r="AW60" s="43" t="n">
        <f aca="false">AV60/AV$71</f>
        <v>0.00874424315497418</v>
      </c>
      <c r="AX60" s="78" t="n">
        <f aca="false">[2]MLP_30!$E$19</f>
        <v>0.0125056123442483</v>
      </c>
    </row>
    <row r="61" customFormat="false" ht="13.5" hidden="false" customHeight="false" outlineLevel="0" collapsed="false">
      <c r="A61" s="56" t="s">
        <v>65</v>
      </c>
      <c r="B61" s="41" t="n">
        <f aca="false">IO_30!C114</f>
        <v>1459.5843365232</v>
      </c>
      <c r="C61" s="41" t="n">
        <f aca="false">IO_30!D114</f>
        <v>233.944693417944</v>
      </c>
      <c r="D61" s="41" t="n">
        <f aca="false">IO_30!E114</f>
        <v>463.465391905337</v>
      </c>
      <c r="E61" s="41" t="n">
        <f aca="false">IO_30!F114</f>
        <v>404.386012324723</v>
      </c>
      <c r="F61" s="41" t="n">
        <f aca="false">IO_30!G114</f>
        <v>2312.25122964718</v>
      </c>
      <c r="G61" s="41" t="n">
        <f aca="false">IO_30!H114</f>
        <v>2709.72052630376</v>
      </c>
      <c r="H61" s="41" t="n">
        <f aca="false">IO_30!I114</f>
        <v>6.39775455548788</v>
      </c>
      <c r="I61" s="41" t="n">
        <f aca="false">IO_30!J114</f>
        <v>2397.64168279442</v>
      </c>
      <c r="J61" s="41" t="n">
        <f aca="false">IO_30!K114</f>
        <v>304.813881560618</v>
      </c>
      <c r="K61" s="41" t="n">
        <f aca="false">IO_30!L114</f>
        <v>1788.22678762272</v>
      </c>
      <c r="L61" s="41" t="n">
        <f aca="false">IO_30!M114</f>
        <v>1927.34072014093</v>
      </c>
      <c r="M61" s="41" t="n">
        <f aca="false">IO_30!N114</f>
        <v>613.322498543508</v>
      </c>
      <c r="N61" s="41" t="n">
        <f aca="false">IO_30!O114</f>
        <v>802.475870371501</v>
      </c>
      <c r="O61" s="41" t="n">
        <f aca="false">IO_30!P114</f>
        <v>122.319319583954</v>
      </c>
      <c r="P61" s="41" t="n">
        <f aca="false">IO_30!Q114</f>
        <v>1228.66097138123</v>
      </c>
      <c r="Q61" s="41" t="n">
        <f aca="false">IO_30!R114</f>
        <v>1340.81689666038</v>
      </c>
      <c r="R61" s="41" t="n">
        <f aca="false">IO_30!S114</f>
        <v>41.1592909013856</v>
      </c>
      <c r="S61" s="41" t="n">
        <f aca="false">IO_30!T114</f>
        <v>68.3084773303164</v>
      </c>
      <c r="T61" s="41" t="n">
        <f aca="false">IO_30!U114</f>
        <v>4751.35048270732</v>
      </c>
      <c r="U61" s="41" t="n">
        <f aca="false">IO_30!V114</f>
        <v>2193.3785256819</v>
      </c>
      <c r="V61" s="41" t="n">
        <f aca="false">IO_30!W114</f>
        <v>3476.82066792653</v>
      </c>
      <c r="W61" s="41" t="n">
        <f aca="false">IO_30!X114</f>
        <v>3079.01479774394</v>
      </c>
      <c r="X61" s="41" t="n">
        <f aca="false">IO_30!Y114</f>
        <v>855.638845897756</v>
      </c>
      <c r="Y61" s="41" t="n">
        <f aca="false">IO_30!Z114</f>
        <v>64.9951702273419</v>
      </c>
      <c r="Z61" s="41" t="n">
        <f aca="false">IO_30!AA114</f>
        <v>626.273654315414</v>
      </c>
      <c r="AA61" s="41" t="n">
        <f aca="false">IO_30!AB114</f>
        <v>554.314276505087</v>
      </c>
      <c r="AB61" s="41" t="n">
        <f aca="false">IO_30!AC114</f>
        <v>1406.23687444892</v>
      </c>
      <c r="AC61" s="41" t="n">
        <f aca="false">IO_30!AD114</f>
        <v>1240.50243925628</v>
      </c>
      <c r="AD61" s="41" t="n">
        <f aca="false">IO_30!AE114</f>
        <v>1501.61234289826</v>
      </c>
      <c r="AE61" s="41" t="n">
        <f aca="false">SUM(B61:AD61)</f>
        <v>37974.9744191773</v>
      </c>
      <c r="AF61" s="41" t="n">
        <f aca="false">IO_30!AF114</f>
        <v>11013.8033764929</v>
      </c>
      <c r="AG61" s="41" t="n">
        <f aca="false">IO_30!AG114</f>
        <v>0</v>
      </c>
      <c r="AH61" s="41" t="n">
        <f aca="false">IO_30!AH114</f>
        <v>0</v>
      </c>
      <c r="AI61" s="41" t="n">
        <f aca="false">IO_30!AI114</f>
        <v>0</v>
      </c>
      <c r="AJ61" s="41" t="n">
        <f aca="false">SUM(AF61:AI61)</f>
        <v>11013.8033764929</v>
      </c>
      <c r="AK61" s="41" t="n">
        <f aca="false">IO_30!AJ114</f>
        <v>10367.6356383892</v>
      </c>
      <c r="AL61" s="41" t="n">
        <f aca="false">IO_30!AK114</f>
        <v>12692.407235854</v>
      </c>
      <c r="AM61" s="41" t="n">
        <f aca="false">IO_30!AL114</f>
        <v>1313.59335015832</v>
      </c>
      <c r="AN61" s="41" t="n">
        <f aca="false">IO_30!AM114</f>
        <v>10529.7519072087</v>
      </c>
      <c r="AO61" s="41" t="n">
        <f aca="false">AE61+AJ61+(AK61+AM61)-(AL61+AN61)</f>
        <v>37447.847641155</v>
      </c>
      <c r="AP61" s="11"/>
      <c r="AQ61" s="41" t="n">
        <f aca="false">AK61+AM61</f>
        <v>11681.2289885475</v>
      </c>
      <c r="AR61" s="43" t="n">
        <f aca="false">AQ61/AQ$71</f>
        <v>0.0104881586171371</v>
      </c>
      <c r="AS61" s="41" t="n">
        <f aca="false">AL61+AN61</f>
        <v>23222.1591430628</v>
      </c>
      <c r="AT61" s="43" t="n">
        <f aca="false">AS61/AS$71</f>
        <v>0.029626386360513</v>
      </c>
      <c r="AU61" s="11"/>
      <c r="AV61" s="41" t="n">
        <f aca="false">AO61*AX61</f>
        <v>18318.6541167917</v>
      </c>
      <c r="AW61" s="43" t="n">
        <f aca="false">AV61/AV$71</f>
        <v>0.113865396250481</v>
      </c>
      <c r="AX61" s="78" t="n">
        <f aca="false">[2]MLP_30!$E$20</f>
        <v>0.489177757085821</v>
      </c>
    </row>
    <row r="62" customFormat="false" ht="13.5" hidden="false" customHeight="false" outlineLevel="0" collapsed="false">
      <c r="A62" s="56" t="s">
        <v>66</v>
      </c>
      <c r="B62" s="41" t="n">
        <f aca="false">IO_30!C115</f>
        <v>9.21226305452876</v>
      </c>
      <c r="C62" s="41" t="n">
        <f aca="false">IO_30!D115</f>
        <v>43.0010219797833</v>
      </c>
      <c r="D62" s="41" t="n">
        <f aca="false">IO_30!E115</f>
        <v>128.289254705869</v>
      </c>
      <c r="E62" s="41" t="n">
        <f aca="false">IO_30!F115</f>
        <v>60.8031334308694</v>
      </c>
      <c r="F62" s="41" t="n">
        <f aca="false">IO_30!G115</f>
        <v>574.348480548405</v>
      </c>
      <c r="G62" s="41" t="n">
        <f aca="false">IO_30!H115</f>
        <v>676.33616817757</v>
      </c>
      <c r="H62" s="41" t="n">
        <f aca="false">IO_30!I115</f>
        <v>2.1320262516171</v>
      </c>
      <c r="I62" s="41" t="n">
        <f aca="false">IO_30!J115</f>
        <v>300.982848857343</v>
      </c>
      <c r="J62" s="41" t="n">
        <f aca="false">IO_30!K115</f>
        <v>79.3142196102861</v>
      </c>
      <c r="K62" s="41" t="n">
        <f aca="false">IO_30!L115</f>
        <v>369.78862345872</v>
      </c>
      <c r="L62" s="41" t="n">
        <f aca="false">IO_30!M115</f>
        <v>460.071934244454</v>
      </c>
      <c r="M62" s="41" t="n">
        <f aca="false">IO_30!N115</f>
        <v>158.366902881574</v>
      </c>
      <c r="N62" s="41" t="n">
        <f aca="false">IO_30!O115</f>
        <v>123.946380764652</v>
      </c>
      <c r="O62" s="41" t="n">
        <f aca="false">IO_30!P115</f>
        <v>21.687001655816</v>
      </c>
      <c r="P62" s="41" t="n">
        <f aca="false">IO_30!Q115</f>
        <v>382.731605181131</v>
      </c>
      <c r="Q62" s="41" t="n">
        <f aca="false">IO_30!R115</f>
        <v>401.177271330921</v>
      </c>
      <c r="R62" s="41" t="n">
        <f aca="false">IO_30!S115</f>
        <v>37.2244652357034</v>
      </c>
      <c r="S62" s="41" t="n">
        <f aca="false">IO_30!T115</f>
        <v>13.9442875645779</v>
      </c>
      <c r="T62" s="41" t="n">
        <f aca="false">IO_30!U115</f>
        <v>2727.29370299901</v>
      </c>
      <c r="U62" s="41" t="n">
        <f aca="false">IO_30!V115</f>
        <v>552.989659270247</v>
      </c>
      <c r="V62" s="41" t="n">
        <f aca="false">IO_30!W115</f>
        <v>303.934222658224</v>
      </c>
      <c r="W62" s="41" t="n">
        <f aca="false">IO_30!X115</f>
        <v>597.983321262618</v>
      </c>
      <c r="X62" s="41" t="n">
        <f aca="false">IO_30!Y115</f>
        <v>495.153536345078</v>
      </c>
      <c r="Y62" s="41" t="n">
        <f aca="false">IO_30!Z115</f>
        <v>26.3656914137243</v>
      </c>
      <c r="Z62" s="41" t="n">
        <f aca="false">IO_30!AA115</f>
        <v>836.218392443814</v>
      </c>
      <c r="AA62" s="41" t="n">
        <f aca="false">IO_30!AB115</f>
        <v>286.303719678045</v>
      </c>
      <c r="AB62" s="41" t="n">
        <f aca="false">IO_30!AC115</f>
        <v>310.708242995852</v>
      </c>
      <c r="AC62" s="41" t="n">
        <f aca="false">IO_30!AD115</f>
        <v>829.247435002471</v>
      </c>
      <c r="AD62" s="41" t="n">
        <f aca="false">IO_30!AE115</f>
        <v>279.952342744746</v>
      </c>
      <c r="AE62" s="41" t="n">
        <f aca="false">SUM(B62:AD62)</f>
        <v>11089.5081557476</v>
      </c>
      <c r="AF62" s="41" t="n">
        <f aca="false">IO_30!AF115</f>
        <v>66371.6479900786</v>
      </c>
      <c r="AG62" s="41" t="n">
        <f aca="false">IO_30!AG115</f>
        <v>13.1386346180814</v>
      </c>
      <c r="AH62" s="41" t="n">
        <f aca="false">IO_30!AH115</f>
        <v>0</v>
      </c>
      <c r="AI62" s="41" t="n">
        <f aca="false">IO_30!AI115</f>
        <v>0</v>
      </c>
      <c r="AJ62" s="41" t="n">
        <f aca="false">SUM(AF62:AI62)</f>
        <v>66384.7866246967</v>
      </c>
      <c r="AK62" s="41" t="n">
        <f aca="false">IO_30!AJ115</f>
        <v>23055.8278760771</v>
      </c>
      <c r="AL62" s="41" t="n">
        <f aca="false">IO_30!AK115</f>
        <v>24388.4451128017</v>
      </c>
      <c r="AM62" s="41" t="n">
        <f aca="false">IO_30!AL115</f>
        <v>0</v>
      </c>
      <c r="AN62" s="41" t="n">
        <f aca="false">IO_30!AM115</f>
        <v>7059.61061159263</v>
      </c>
      <c r="AO62" s="41" t="n">
        <f aca="false">AE62+AJ62+(AK62+AM62)-(AL62+AN62)</f>
        <v>69082.0669321271</v>
      </c>
      <c r="AP62" s="11"/>
      <c r="AQ62" s="41" t="n">
        <f aca="false">AK62+AM62</f>
        <v>23055.8278760771</v>
      </c>
      <c r="AR62" s="43" t="n">
        <f aca="false">AQ62/AQ$71</f>
        <v>0.0207010050098998</v>
      </c>
      <c r="AS62" s="41" t="n">
        <f aca="false">AL62+AN62</f>
        <v>31448.0557243944</v>
      </c>
      <c r="AT62" s="43" t="n">
        <f aca="false">AS62/AS$71</f>
        <v>0.0401208278454235</v>
      </c>
      <c r="AU62" s="11"/>
      <c r="AV62" s="41" t="n">
        <f aca="false">AO62*AX62</f>
        <v>2419.96495518762</v>
      </c>
      <c r="AW62" s="43" t="n">
        <f aca="false">AV62/AV$71</f>
        <v>0.0150420585910912</v>
      </c>
      <c r="AX62" s="78" t="n">
        <f aca="false">[2]MLP_30!$E$21</f>
        <v>0.0350302916901028</v>
      </c>
    </row>
    <row r="63" customFormat="false" ht="13.5" hidden="false" customHeight="false" outlineLevel="0" collapsed="false">
      <c r="A63" s="56" t="s">
        <v>67</v>
      </c>
      <c r="B63" s="41" t="n">
        <f aca="false">IO_30!C116</f>
        <v>1463.78369008693</v>
      </c>
      <c r="C63" s="41" t="n">
        <f aca="false">IO_30!D116</f>
        <v>1545.10800299801</v>
      </c>
      <c r="D63" s="41" t="n">
        <f aca="false">IO_30!E116</f>
        <v>2006.19060159793</v>
      </c>
      <c r="E63" s="41" t="n">
        <f aca="false">IO_30!F116</f>
        <v>351.625183019913</v>
      </c>
      <c r="F63" s="41" t="n">
        <f aca="false">IO_30!G116</f>
        <v>4419.3841677434</v>
      </c>
      <c r="G63" s="41" t="n">
        <f aca="false">IO_30!H116</f>
        <v>4750.05128234795</v>
      </c>
      <c r="H63" s="41" t="n">
        <f aca="false">IO_30!I116</f>
        <v>36.6764551245328</v>
      </c>
      <c r="I63" s="41" t="n">
        <f aca="false">IO_30!J116</f>
        <v>3624.26000505904</v>
      </c>
      <c r="J63" s="41" t="n">
        <f aca="false">IO_30!K116</f>
        <v>669.443403060112</v>
      </c>
      <c r="K63" s="41" t="n">
        <f aca="false">IO_30!L116</f>
        <v>2814.00410402681</v>
      </c>
      <c r="L63" s="41" t="n">
        <f aca="false">IO_30!M116</f>
        <v>2807.19564342991</v>
      </c>
      <c r="M63" s="41" t="n">
        <f aca="false">IO_30!N116</f>
        <v>1084.16682888312</v>
      </c>
      <c r="N63" s="41" t="n">
        <f aca="false">IO_30!O116</f>
        <v>1368.02022768041</v>
      </c>
      <c r="O63" s="41" t="n">
        <f aca="false">IO_30!P116</f>
        <v>109.589386958714</v>
      </c>
      <c r="P63" s="41" t="n">
        <f aca="false">IO_30!Q116</f>
        <v>3259.48300747003</v>
      </c>
      <c r="Q63" s="41" t="n">
        <f aca="false">IO_30!R116</f>
        <v>6641.79998338463</v>
      </c>
      <c r="R63" s="41" t="n">
        <f aca="false">IO_30!S116</f>
        <v>74.6296419076407</v>
      </c>
      <c r="S63" s="41" t="n">
        <f aca="false">IO_30!T116</f>
        <v>224.792229851239</v>
      </c>
      <c r="T63" s="41" t="n">
        <f aca="false">IO_30!U116</f>
        <v>4456.30726495446</v>
      </c>
      <c r="U63" s="41" t="n">
        <f aca="false">IO_30!V116</f>
        <v>720.020557551171</v>
      </c>
      <c r="V63" s="41" t="n">
        <f aca="false">IO_30!W116</f>
        <v>123.256438444845</v>
      </c>
      <c r="W63" s="41" t="n">
        <f aca="false">IO_30!X116</f>
        <v>3193.51346636357</v>
      </c>
      <c r="X63" s="41" t="n">
        <f aca="false">IO_30!Y116</f>
        <v>538.917240354139</v>
      </c>
      <c r="Y63" s="41" t="n">
        <f aca="false">IO_30!Z116</f>
        <v>914.097802207578</v>
      </c>
      <c r="Z63" s="41" t="n">
        <f aca="false">IO_30!AA116</f>
        <v>878.711053731076</v>
      </c>
      <c r="AA63" s="41" t="n">
        <f aca="false">IO_30!AB116</f>
        <v>664.215070482564</v>
      </c>
      <c r="AB63" s="41" t="n">
        <f aca="false">IO_30!AC116</f>
        <v>507.083342088861</v>
      </c>
      <c r="AC63" s="41" t="n">
        <f aca="false">IO_30!AD116</f>
        <v>1471.94843862479</v>
      </c>
      <c r="AD63" s="41" t="n">
        <f aca="false">IO_30!AE116</f>
        <v>650.179925278744</v>
      </c>
      <c r="AE63" s="41" t="n">
        <f aca="false">SUM(B63:AD63)</f>
        <v>51368.4544447121</v>
      </c>
      <c r="AF63" s="41" t="n">
        <f aca="false">IO_30!AF116</f>
        <v>17767.772608689</v>
      </c>
      <c r="AG63" s="41" t="n">
        <f aca="false">IO_30!AG116</f>
        <v>2.76306940416402</v>
      </c>
      <c r="AH63" s="41" t="n">
        <f aca="false">IO_30!AH116</f>
        <v>106.041279583471</v>
      </c>
      <c r="AI63" s="41" t="n">
        <f aca="false">IO_30!AI116</f>
        <v>519.779700056077</v>
      </c>
      <c r="AJ63" s="41" t="n">
        <f aca="false">SUM(AF63:AI63)</f>
        <v>18396.3566577327</v>
      </c>
      <c r="AK63" s="41" t="n">
        <f aca="false">IO_30!AJ116</f>
        <v>8103.34099416838</v>
      </c>
      <c r="AL63" s="41" t="n">
        <f aca="false">IO_30!AK116</f>
        <v>12006.7831914326</v>
      </c>
      <c r="AM63" s="41" t="n">
        <f aca="false">IO_30!AL116</f>
        <v>5919.85462634011</v>
      </c>
      <c r="AN63" s="41" t="n">
        <f aca="false">IO_30!AM116</f>
        <v>21242.6372072208</v>
      </c>
      <c r="AO63" s="41" t="n">
        <f aca="false">AE63+AJ63+(AK63+AM63)-(AL63+AN63)</f>
        <v>50538.5863243</v>
      </c>
      <c r="AP63" s="11"/>
      <c r="AQ63" s="41" t="n">
        <f aca="false">AK63+AM63</f>
        <v>14023.1956205085</v>
      </c>
      <c r="AR63" s="43" t="n">
        <f aca="false">AQ63/AQ$71</f>
        <v>0.0125909268734679</v>
      </c>
      <c r="AS63" s="41" t="n">
        <f aca="false">AL63+AN63</f>
        <v>33249.4203986533</v>
      </c>
      <c r="AT63" s="43" t="n">
        <f aca="false">AS63/AS$71</f>
        <v>0.042418974434076</v>
      </c>
      <c r="AU63" s="11"/>
      <c r="AV63" s="41" t="n">
        <f aca="false">AO63*AX63</f>
        <v>1281.65209400058</v>
      </c>
      <c r="AW63" s="43" t="n">
        <f aca="false">AV63/AV$71</f>
        <v>0.00796651449436248</v>
      </c>
      <c r="AX63" s="78" t="n">
        <f aca="false">[2]MLP_30!$E$22</f>
        <v>0.0253598722721758</v>
      </c>
    </row>
    <row r="64" customFormat="false" ht="13.5" hidden="false" customHeight="false" outlineLevel="0" collapsed="false">
      <c r="A64" s="56" t="s">
        <v>68</v>
      </c>
      <c r="B64" s="41" t="n">
        <f aca="false">IO_30!C117</f>
        <v>8.61276507196336</v>
      </c>
      <c r="C64" s="41" t="n">
        <f aca="false">IO_30!D117</f>
        <v>27.5032848589313</v>
      </c>
      <c r="D64" s="41" t="n">
        <f aca="false">IO_30!E117</f>
        <v>115.980687247586</v>
      </c>
      <c r="E64" s="41" t="n">
        <f aca="false">IO_30!F117</f>
        <v>50.4981016131533</v>
      </c>
      <c r="F64" s="41" t="n">
        <f aca="false">IO_30!G117</f>
        <v>464.469105479571</v>
      </c>
      <c r="G64" s="41" t="n">
        <f aca="false">IO_30!H117</f>
        <v>2186.66765842215</v>
      </c>
      <c r="H64" s="41" t="n">
        <f aca="false">IO_30!I117</f>
        <v>2.23542021902339</v>
      </c>
      <c r="I64" s="41" t="n">
        <f aca="false">IO_30!J117</f>
        <v>270.31274648653</v>
      </c>
      <c r="J64" s="41" t="n">
        <f aca="false">IO_30!K117</f>
        <v>60.8871272746961</v>
      </c>
      <c r="K64" s="41" t="n">
        <f aca="false">IO_30!L117</f>
        <v>627.08566430037</v>
      </c>
      <c r="L64" s="41" t="n">
        <f aca="false">IO_30!M117</f>
        <v>692.274531144542</v>
      </c>
      <c r="M64" s="41" t="n">
        <f aca="false">IO_30!N117</f>
        <v>231.648381589433</v>
      </c>
      <c r="N64" s="41" t="n">
        <f aca="false">IO_30!O117</f>
        <v>208.105967112957</v>
      </c>
      <c r="O64" s="41" t="n">
        <f aca="false">IO_30!P117</f>
        <v>25.499092819878</v>
      </c>
      <c r="P64" s="41" t="n">
        <f aca="false">IO_30!Q117</f>
        <v>467.341341929555</v>
      </c>
      <c r="Q64" s="41" t="n">
        <f aca="false">IO_30!R117</f>
        <v>1471.00550468608</v>
      </c>
      <c r="R64" s="41" t="n">
        <f aca="false">IO_30!S117</f>
        <v>13.29077235608</v>
      </c>
      <c r="S64" s="41" t="n">
        <f aca="false">IO_30!T117</f>
        <v>51.1665365056219</v>
      </c>
      <c r="T64" s="41" t="n">
        <f aca="false">IO_30!U117</f>
        <v>2620.23160608909</v>
      </c>
      <c r="U64" s="41" t="n">
        <f aca="false">IO_30!V117</f>
        <v>767.443798521721</v>
      </c>
      <c r="V64" s="41" t="n">
        <f aca="false">IO_30!W117</f>
        <v>64.6756384840236</v>
      </c>
      <c r="W64" s="41" t="n">
        <f aca="false">IO_30!X117</f>
        <v>337.171270277575</v>
      </c>
      <c r="X64" s="41" t="n">
        <f aca="false">IO_30!Y117</f>
        <v>3463.62870715425</v>
      </c>
      <c r="Y64" s="41" t="n">
        <f aca="false">IO_30!Z117</f>
        <v>324.302955667778</v>
      </c>
      <c r="Z64" s="41" t="n">
        <f aca="false">IO_30!AA117</f>
        <v>982.027530933605</v>
      </c>
      <c r="AA64" s="41" t="n">
        <f aca="false">IO_30!AB117</f>
        <v>289.691691962067</v>
      </c>
      <c r="AB64" s="41" t="n">
        <f aca="false">IO_30!AC117</f>
        <v>522.721187222613</v>
      </c>
      <c r="AC64" s="41" t="n">
        <f aca="false">IO_30!AD117</f>
        <v>677.464496612372</v>
      </c>
      <c r="AD64" s="41" t="n">
        <f aca="false">IO_30!AE117</f>
        <v>419.240923268224</v>
      </c>
      <c r="AE64" s="41" t="n">
        <f aca="false">SUM(B64:AD64)</f>
        <v>17443.1844953114</v>
      </c>
      <c r="AF64" s="41" t="n">
        <f aca="false">IO_30!AF117</f>
        <v>10309.2547708652</v>
      </c>
      <c r="AG64" s="41" t="n">
        <f aca="false">IO_30!AG117</f>
        <v>0</v>
      </c>
      <c r="AH64" s="41" t="n">
        <f aca="false">IO_30!AH117</f>
        <v>0</v>
      </c>
      <c r="AI64" s="41" t="n">
        <f aca="false">IO_30!AI117</f>
        <v>0</v>
      </c>
      <c r="AJ64" s="41" t="n">
        <f aca="false">SUM(AF64:AI64)</f>
        <v>10309.2547708652</v>
      </c>
      <c r="AK64" s="41" t="n">
        <f aca="false">IO_30!AJ117</f>
        <v>5810.36582626854</v>
      </c>
      <c r="AL64" s="41" t="n">
        <f aca="false">IO_30!AK117</f>
        <v>8264.60273049907</v>
      </c>
      <c r="AM64" s="41" t="n">
        <f aca="false">IO_30!AL117</f>
        <v>5558.72036538962</v>
      </c>
      <c r="AN64" s="41" t="n">
        <f aca="false">IO_30!AM117</f>
        <v>1873.29533589563</v>
      </c>
      <c r="AO64" s="41" t="n">
        <f aca="false">AE64+AJ64+(AK64+AM64)-(AL64+AN64)</f>
        <v>28983.6273914401</v>
      </c>
      <c r="AP64" s="11"/>
      <c r="AQ64" s="41" t="n">
        <f aca="false">AK64+AM64</f>
        <v>11369.0861916582</v>
      </c>
      <c r="AR64" s="43" t="n">
        <f aca="false">AQ64/AQ$71</f>
        <v>0.0102078967398824</v>
      </c>
      <c r="AS64" s="41" t="n">
        <f aca="false">AL64+AN64</f>
        <v>10137.8980663947</v>
      </c>
      <c r="AT64" s="43" t="n">
        <f aca="false">AS64/AS$71</f>
        <v>0.0129337364001414</v>
      </c>
      <c r="AU64" s="11"/>
      <c r="AV64" s="41" t="n">
        <f aca="false">AO64*AX64</f>
        <v>8041.13211695835</v>
      </c>
      <c r="AW64" s="43" t="n">
        <f aca="false">AV64/AV$71</f>
        <v>0.0499822033301367</v>
      </c>
      <c r="AX64" s="78" t="n">
        <f aca="false">[2]MLP_30!$E$23</f>
        <v>0.27743705121372</v>
      </c>
    </row>
    <row r="65" customFormat="false" ht="13.5" hidden="false" customHeight="false" outlineLevel="0" collapsed="false">
      <c r="A65" s="56" t="s">
        <v>69</v>
      </c>
      <c r="B65" s="41" t="n">
        <f aca="false">IO_30!C118</f>
        <v>0</v>
      </c>
      <c r="C65" s="41" t="n">
        <f aca="false">IO_30!D118</f>
        <v>0</v>
      </c>
      <c r="D65" s="41" t="n">
        <f aca="false">IO_30!E118</f>
        <v>0</v>
      </c>
      <c r="E65" s="41" t="n">
        <f aca="false">IO_30!F118</f>
        <v>0</v>
      </c>
      <c r="F65" s="41" t="n">
        <f aca="false">IO_30!G118</f>
        <v>0</v>
      </c>
      <c r="G65" s="41" t="n">
        <f aca="false">IO_30!H118</f>
        <v>0</v>
      </c>
      <c r="H65" s="41" t="n">
        <f aca="false">IO_30!I118</f>
        <v>0</v>
      </c>
      <c r="I65" s="41" t="n">
        <f aca="false">IO_30!J118</f>
        <v>0</v>
      </c>
      <c r="J65" s="41" t="n">
        <f aca="false">IO_30!K118</f>
        <v>0</v>
      </c>
      <c r="K65" s="41" t="n">
        <f aca="false">IO_30!L118</f>
        <v>0</v>
      </c>
      <c r="L65" s="41" t="n">
        <f aca="false">IO_30!M118</f>
        <v>0</v>
      </c>
      <c r="M65" s="41" t="n">
        <f aca="false">IO_30!N118</f>
        <v>0</v>
      </c>
      <c r="N65" s="41" t="n">
        <f aca="false">IO_30!O118</f>
        <v>0</v>
      </c>
      <c r="O65" s="41" t="n">
        <f aca="false">IO_30!P118</f>
        <v>0</v>
      </c>
      <c r="P65" s="41" t="n">
        <f aca="false">IO_30!Q118</f>
        <v>0</v>
      </c>
      <c r="Q65" s="41" t="n">
        <f aca="false">IO_30!R118</f>
        <v>0</v>
      </c>
      <c r="R65" s="41" t="n">
        <f aca="false">IO_30!S118</f>
        <v>0</v>
      </c>
      <c r="S65" s="41" t="n">
        <f aca="false">IO_30!T118</f>
        <v>0</v>
      </c>
      <c r="T65" s="41" t="n">
        <f aca="false">IO_30!U118</f>
        <v>0</v>
      </c>
      <c r="U65" s="41" t="n">
        <f aca="false">IO_30!V118</f>
        <v>0</v>
      </c>
      <c r="V65" s="41" t="n">
        <f aca="false">IO_30!W118</f>
        <v>0</v>
      </c>
      <c r="W65" s="41" t="n">
        <f aca="false">IO_30!X118</f>
        <v>0</v>
      </c>
      <c r="X65" s="41" t="n">
        <f aca="false">IO_30!Y118</f>
        <v>0</v>
      </c>
      <c r="Y65" s="41" t="n">
        <f aca="false">IO_30!Z118</f>
        <v>0</v>
      </c>
      <c r="Z65" s="41" t="n">
        <f aca="false">IO_30!AA118</f>
        <v>0</v>
      </c>
      <c r="AA65" s="41" t="n">
        <f aca="false">IO_30!AB118</f>
        <v>0</v>
      </c>
      <c r="AB65" s="41" t="n">
        <f aca="false">IO_30!AC118</f>
        <v>0</v>
      </c>
      <c r="AC65" s="41" t="n">
        <f aca="false">IO_30!AD118</f>
        <v>0</v>
      </c>
      <c r="AD65" s="41" t="n">
        <f aca="false">IO_30!AE118</f>
        <v>1022.98484608478</v>
      </c>
      <c r="AE65" s="41" t="n">
        <f aca="false">SUM(B65:AD65)</f>
        <v>1022.98484608478</v>
      </c>
      <c r="AF65" s="41" t="n">
        <f aca="false">IO_30!AF118</f>
        <v>786.067750850328</v>
      </c>
      <c r="AG65" s="41" t="n">
        <f aca="false">IO_30!AG118</f>
        <v>22281.6431649859</v>
      </c>
      <c r="AH65" s="41" t="n">
        <f aca="false">IO_30!AH118</f>
        <v>0</v>
      </c>
      <c r="AI65" s="41" t="n">
        <f aca="false">IO_30!AI118</f>
        <v>0</v>
      </c>
      <c r="AJ65" s="41" t="n">
        <f aca="false">SUM(AF65:AI65)</f>
        <v>23067.7109158363</v>
      </c>
      <c r="AK65" s="41" t="n">
        <f aca="false">IO_30!AJ118</f>
        <v>0</v>
      </c>
      <c r="AL65" s="41" t="n">
        <f aca="false">IO_30!AK118</f>
        <v>0</v>
      </c>
      <c r="AM65" s="41" t="n">
        <f aca="false">IO_30!AL118</f>
        <v>0</v>
      </c>
      <c r="AN65" s="41" t="n">
        <f aca="false">IO_30!AM118</f>
        <v>0</v>
      </c>
      <c r="AO65" s="41" t="n">
        <f aca="false">AE65+AJ65+(AK65+AM65)-(AL65+AN65)</f>
        <v>24090.695761921</v>
      </c>
      <c r="AP65" s="11"/>
      <c r="AQ65" s="41" t="n">
        <f aca="false">AK65+AM65</f>
        <v>0</v>
      </c>
      <c r="AR65" s="43" t="n">
        <f aca="false">AQ65/AQ$71</f>
        <v>0</v>
      </c>
      <c r="AS65" s="41" t="n">
        <f aca="false">AL65+AN65</f>
        <v>0</v>
      </c>
      <c r="AT65" s="43" t="n">
        <f aca="false">AS65/AS$71</f>
        <v>0</v>
      </c>
      <c r="AU65" s="11"/>
      <c r="AV65" s="41" t="n">
        <f aca="false">AO65*AX65</f>
        <v>800.022273826524</v>
      </c>
      <c r="AW65" s="43" t="n">
        <f aca="false">AV65/AV$71</f>
        <v>0.00497279181307135</v>
      </c>
      <c r="AX65" s="78" t="n">
        <f aca="false">[2]MLP_30!$E$24</f>
        <v>0.0332087658128612</v>
      </c>
    </row>
    <row r="66" customFormat="false" ht="13.5" hidden="false" customHeight="false" outlineLevel="0" collapsed="false">
      <c r="A66" s="56" t="s">
        <v>70</v>
      </c>
      <c r="B66" s="41" t="n">
        <f aca="false">IO_30!C119</f>
        <v>6.05624033505034</v>
      </c>
      <c r="C66" s="41" t="n">
        <f aca="false">IO_30!D119</f>
        <v>1.22426159944871</v>
      </c>
      <c r="D66" s="41" t="n">
        <f aca="false">IO_30!E119</f>
        <v>467.616670955087</v>
      </c>
      <c r="E66" s="41" t="n">
        <f aca="false">IO_30!F119</f>
        <v>132.417066309061</v>
      </c>
      <c r="F66" s="41" t="n">
        <f aca="false">IO_30!G119</f>
        <v>423.165744483524</v>
      </c>
      <c r="G66" s="41" t="n">
        <f aca="false">IO_30!H119</f>
        <v>18536.7022439201</v>
      </c>
      <c r="H66" s="41" t="n">
        <f aca="false">IO_30!I119</f>
        <v>4.6718183361007</v>
      </c>
      <c r="I66" s="41" t="n">
        <f aca="false">IO_30!J119</f>
        <v>4143.64562499046</v>
      </c>
      <c r="J66" s="41" t="n">
        <f aca="false">IO_30!K119</f>
        <v>137.058081433941</v>
      </c>
      <c r="K66" s="41" t="n">
        <f aca="false">IO_30!L119</f>
        <v>1399.5049559681</v>
      </c>
      <c r="L66" s="41" t="n">
        <f aca="false">IO_30!M119</f>
        <v>4985.00629335267</v>
      </c>
      <c r="M66" s="41" t="n">
        <f aca="false">IO_30!N119</f>
        <v>4818.25724050612</v>
      </c>
      <c r="N66" s="41" t="n">
        <f aca="false">IO_30!O119</f>
        <v>3311.14104175855</v>
      </c>
      <c r="O66" s="41" t="n">
        <f aca="false">IO_30!P119</f>
        <v>457.785526812588</v>
      </c>
      <c r="P66" s="41" t="n">
        <f aca="false">IO_30!Q119</f>
        <v>1940.78526535371</v>
      </c>
      <c r="Q66" s="41" t="n">
        <f aca="false">IO_30!R119</f>
        <v>335.342282616212</v>
      </c>
      <c r="R66" s="41" t="n">
        <f aca="false">IO_30!S119</f>
        <v>30.3428795279157</v>
      </c>
      <c r="S66" s="41" t="n">
        <f aca="false">IO_30!T119</f>
        <v>0.814094380253484</v>
      </c>
      <c r="T66" s="41" t="n">
        <f aca="false">IO_30!U119</f>
        <v>183.055673131954</v>
      </c>
      <c r="U66" s="41" t="n">
        <f aca="false">IO_30!V119</f>
        <v>17.2034839348093</v>
      </c>
      <c r="V66" s="41" t="n">
        <f aca="false">IO_30!W119</f>
        <v>0</v>
      </c>
      <c r="W66" s="41" t="n">
        <f aca="false">IO_30!X119</f>
        <v>88.4514046466208</v>
      </c>
      <c r="X66" s="41" t="n">
        <f aca="false">IO_30!Y119</f>
        <v>415.191061822744</v>
      </c>
      <c r="Y66" s="41" t="n">
        <f aca="false">IO_30!Z119</f>
        <v>3.00048811810001</v>
      </c>
      <c r="Z66" s="41" t="n">
        <f aca="false">IO_30!AA119</f>
        <v>0</v>
      </c>
      <c r="AA66" s="41" t="n">
        <f aca="false">IO_30!AB119</f>
        <v>5.95089344796398</v>
      </c>
      <c r="AB66" s="41" t="n">
        <f aca="false">IO_30!AC119</f>
        <v>64.7803126891185</v>
      </c>
      <c r="AC66" s="41" t="n">
        <f aca="false">IO_30!AD119</f>
        <v>12.2890011060965</v>
      </c>
      <c r="AD66" s="41" t="n">
        <f aca="false">IO_30!AE119</f>
        <v>80.2235432404506</v>
      </c>
      <c r="AE66" s="41" t="n">
        <f aca="false">SUM(B66:AD66)</f>
        <v>42001.6831947767</v>
      </c>
      <c r="AF66" s="41" t="n">
        <f aca="false">IO_30!AF119</f>
        <v>7389.64228504354</v>
      </c>
      <c r="AG66" s="41" t="n">
        <f aca="false">IO_30!AG119</f>
        <v>14796.4764997231</v>
      </c>
      <c r="AH66" s="41" t="n">
        <f aca="false">IO_30!AH119</f>
        <v>0</v>
      </c>
      <c r="AI66" s="41" t="n">
        <f aca="false">IO_30!AI119</f>
        <v>0</v>
      </c>
      <c r="AJ66" s="41" t="n">
        <f aca="false">SUM(AF66:AI66)</f>
        <v>22186.1187847667</v>
      </c>
      <c r="AK66" s="41" t="n">
        <f aca="false">IO_30!AJ119</f>
        <v>387.506813458989</v>
      </c>
      <c r="AL66" s="41" t="n">
        <f aca="false">IO_30!AK119</f>
        <v>1042.6614276421</v>
      </c>
      <c r="AM66" s="41" t="n">
        <f aca="false">IO_30!AL119</f>
        <v>914.141960106072</v>
      </c>
      <c r="AN66" s="41" t="n">
        <f aca="false">IO_30!AM119</f>
        <v>2166.72867133507</v>
      </c>
      <c r="AO66" s="41" t="n">
        <f aca="false">AE66+AJ66+(AK66+AM66)-(AL66+AN66)</f>
        <v>62280.0606541313</v>
      </c>
      <c r="AP66" s="11"/>
      <c r="AQ66" s="41" t="n">
        <f aca="false">AK66+AM66</f>
        <v>1301.64877356506</v>
      </c>
      <c r="AR66" s="43" t="n">
        <f aca="false">AQ66/AQ$71</f>
        <v>0.00116870397920775</v>
      </c>
      <c r="AS66" s="41" t="n">
        <f aca="false">AL66+AN66</f>
        <v>3209.39009897717</v>
      </c>
      <c r="AT66" s="43" t="n">
        <f aca="false">AS66/AS$71</f>
        <v>0.0040944784879018</v>
      </c>
      <c r="AU66" s="11"/>
      <c r="AV66" s="41" t="n">
        <f aca="false">AO66*AX66</f>
        <v>4157.50561093193</v>
      </c>
      <c r="AW66" s="43" t="n">
        <f aca="false">AV66/AV$71</f>
        <v>0.0258422928226165</v>
      </c>
      <c r="AX66" s="78" t="n">
        <f aca="false">[2]MLP_30!$E$25</f>
        <v>0.0667550026005979</v>
      </c>
    </row>
    <row r="67" customFormat="false" ht="13.5" hidden="false" customHeight="false" outlineLevel="0" collapsed="false">
      <c r="A67" s="56" t="s">
        <v>100</v>
      </c>
      <c r="B67" s="41" t="n">
        <f aca="false">IO_30!C120</f>
        <v>0</v>
      </c>
      <c r="C67" s="41" t="n">
        <f aca="false">IO_30!D120</f>
        <v>0</v>
      </c>
      <c r="D67" s="41" t="n">
        <f aca="false">IO_30!E120</f>
        <v>0</v>
      </c>
      <c r="E67" s="41" t="n">
        <f aca="false">IO_30!F120</f>
        <v>0</v>
      </c>
      <c r="F67" s="41" t="n">
        <f aca="false">IO_30!G120</f>
        <v>0</v>
      </c>
      <c r="G67" s="41" t="n">
        <f aca="false">IO_30!H120</f>
        <v>3.6203984275186</v>
      </c>
      <c r="H67" s="41" t="n">
        <f aca="false">IO_30!I120</f>
        <v>0</v>
      </c>
      <c r="I67" s="41" t="n">
        <f aca="false">IO_30!J120</f>
        <v>0</v>
      </c>
      <c r="J67" s="41" t="n">
        <f aca="false">IO_30!K120</f>
        <v>0</v>
      </c>
      <c r="K67" s="41" t="n">
        <f aca="false">IO_30!L120</f>
        <v>0</v>
      </c>
      <c r="L67" s="41" t="n">
        <f aca="false">IO_30!M120</f>
        <v>0</v>
      </c>
      <c r="M67" s="41" t="n">
        <f aca="false">IO_30!N120</f>
        <v>0</v>
      </c>
      <c r="N67" s="41" t="n">
        <f aca="false">IO_30!O120</f>
        <v>0</v>
      </c>
      <c r="O67" s="41" t="n">
        <f aca="false">IO_30!P120</f>
        <v>0</v>
      </c>
      <c r="P67" s="41" t="n">
        <f aca="false">IO_30!Q120</f>
        <v>0.156111324261834</v>
      </c>
      <c r="Q67" s="41" t="n">
        <f aca="false">IO_30!R120</f>
        <v>0</v>
      </c>
      <c r="R67" s="41" t="n">
        <f aca="false">IO_30!S120</f>
        <v>0</v>
      </c>
      <c r="S67" s="41" t="n">
        <f aca="false">IO_30!T120</f>
        <v>0.0813084792379937</v>
      </c>
      <c r="T67" s="41" t="n">
        <f aca="false">IO_30!U120</f>
        <v>1.63490034172745</v>
      </c>
      <c r="U67" s="41" t="n">
        <f aca="false">IO_30!V120</f>
        <v>1.02166932970762</v>
      </c>
      <c r="V67" s="41" t="n">
        <f aca="false">IO_30!W120</f>
        <v>0.102802937865151</v>
      </c>
      <c r="W67" s="41" t="n">
        <f aca="false">IO_30!X120</f>
        <v>1.76870327739226</v>
      </c>
      <c r="X67" s="41" t="n">
        <f aca="false">IO_30!Y120</f>
        <v>1.02719275187776</v>
      </c>
      <c r="Y67" s="41" t="n">
        <f aca="false">IO_30!Z120</f>
        <v>0.142314819885533</v>
      </c>
      <c r="Z67" s="41" t="n">
        <f aca="false">IO_30!AA120</f>
        <v>0.467700866157202</v>
      </c>
      <c r="AA67" s="41" t="n">
        <f aca="false">IO_30!AB120</f>
        <v>700.712285424846</v>
      </c>
      <c r="AB67" s="41" t="n">
        <f aca="false">IO_30!AC120</f>
        <v>0</v>
      </c>
      <c r="AC67" s="41" t="n">
        <f aca="false">IO_30!AD120</f>
        <v>1.91686363969866</v>
      </c>
      <c r="AD67" s="41" t="n">
        <f aca="false">IO_30!AE120</f>
        <v>0.122625496500938</v>
      </c>
      <c r="AE67" s="41" t="n">
        <f aca="false">SUM(B67:AD67)</f>
        <v>712.774877116677</v>
      </c>
      <c r="AF67" s="41" t="n">
        <f aca="false">IO_30!AF120</f>
        <v>12557.6412912089</v>
      </c>
      <c r="AG67" s="41" t="n">
        <f aca="false">IO_30!AG120</f>
        <v>29734.9948556181</v>
      </c>
      <c r="AH67" s="41" t="n">
        <f aca="false">IO_30!AH120</f>
        <v>0</v>
      </c>
      <c r="AI67" s="41" t="n">
        <f aca="false">IO_30!AI120</f>
        <v>0</v>
      </c>
      <c r="AJ67" s="41" t="n">
        <f aca="false">SUM(AF67:AI67)</f>
        <v>42292.636146827</v>
      </c>
      <c r="AK67" s="41" t="n">
        <f aca="false">IO_30!AJ120</f>
        <v>1240.13235522088</v>
      </c>
      <c r="AL67" s="41" t="n">
        <f aca="false">IO_30!AK120</f>
        <v>778.207202384487</v>
      </c>
      <c r="AM67" s="41" t="n">
        <f aca="false">IO_30!AL120</f>
        <v>158.035428629057</v>
      </c>
      <c r="AN67" s="41" t="n">
        <f aca="false">IO_30!AM120</f>
        <v>1372.06334881269</v>
      </c>
      <c r="AO67" s="41" t="n">
        <f aca="false">AE67+AJ67+(AK67+AM67)-(AL67+AN67)</f>
        <v>42253.3082565964</v>
      </c>
      <c r="AP67" s="11"/>
      <c r="AQ67" s="41" t="n">
        <f aca="false">AK67+AM67</f>
        <v>1398.16778384994</v>
      </c>
      <c r="AR67" s="43" t="n">
        <f aca="false">AQ67/AQ$71</f>
        <v>0.00125536495387312</v>
      </c>
      <c r="AS67" s="41" t="n">
        <f aca="false">AL67+AN67</f>
        <v>2150.27055119718</v>
      </c>
      <c r="AT67" s="43" t="n">
        <f aca="false">AS67/AS$71</f>
        <v>0.00274327403136549</v>
      </c>
      <c r="AU67" s="11"/>
      <c r="AV67" s="41" t="n">
        <f aca="false">AO67*AX67</f>
        <v>5069.40221150311</v>
      </c>
      <c r="AW67" s="43" t="n">
        <f aca="false">AV67/AV$71</f>
        <v>0.0315104749445949</v>
      </c>
      <c r="AX67" s="78" t="n">
        <f aca="false">[2]MLP_30!$E$26</f>
        <v>0.119976456771564</v>
      </c>
    </row>
    <row r="68" customFormat="false" ht="13.5" hidden="false" customHeight="false" outlineLevel="0" collapsed="false">
      <c r="A68" s="56" t="s">
        <v>72</v>
      </c>
      <c r="B68" s="41" t="n">
        <f aca="false">IO_30!C121</f>
        <v>573.150920385661</v>
      </c>
      <c r="C68" s="41" t="n">
        <f aca="false">IO_30!D121</f>
        <v>180.137712456268</v>
      </c>
      <c r="D68" s="41" t="n">
        <f aca="false">IO_30!E121</f>
        <v>3297.90211571478</v>
      </c>
      <c r="E68" s="41" t="n">
        <f aca="false">IO_30!F121</f>
        <v>382.952442434857</v>
      </c>
      <c r="F68" s="41" t="n">
        <f aca="false">IO_30!G121</f>
        <v>4860.26429300757</v>
      </c>
      <c r="G68" s="41" t="n">
        <f aca="false">IO_30!H121</f>
        <v>13956.0762899867</v>
      </c>
      <c r="H68" s="41" t="n">
        <f aca="false">IO_30!I121</f>
        <v>28.6447752990529</v>
      </c>
      <c r="I68" s="41" t="n">
        <f aca="false">IO_30!J121</f>
        <v>4879.60336084246</v>
      </c>
      <c r="J68" s="41" t="n">
        <f aca="false">IO_30!K121</f>
        <v>775.827727732882</v>
      </c>
      <c r="K68" s="41" t="n">
        <f aca="false">IO_30!L121</f>
        <v>4127.28442511897</v>
      </c>
      <c r="L68" s="41" t="n">
        <f aca="false">IO_30!M121</f>
        <v>6432.47511687394</v>
      </c>
      <c r="M68" s="41" t="n">
        <f aca="false">IO_30!N121</f>
        <v>3088.07899191942</v>
      </c>
      <c r="N68" s="41" t="n">
        <f aca="false">IO_30!O121</f>
        <v>3012.7718894895</v>
      </c>
      <c r="O68" s="41" t="n">
        <f aca="false">IO_30!P121</f>
        <v>262.964343192015</v>
      </c>
      <c r="P68" s="41" t="n">
        <f aca="false">IO_30!Q121</f>
        <v>3924.31853272294</v>
      </c>
      <c r="Q68" s="41" t="n">
        <f aca="false">IO_30!R121</f>
        <v>9923.53857324963</v>
      </c>
      <c r="R68" s="41" t="n">
        <f aca="false">IO_30!S121</f>
        <v>120.948829069284</v>
      </c>
      <c r="S68" s="41" t="n">
        <f aca="false">IO_30!T121</f>
        <v>529.642326103457</v>
      </c>
      <c r="T68" s="41" t="n">
        <f aca="false">IO_30!U121</f>
        <v>7286.42245555156</v>
      </c>
      <c r="U68" s="41" t="n">
        <f aca="false">IO_30!V121</f>
        <v>4422.64563459578</v>
      </c>
      <c r="V68" s="41" t="n">
        <f aca="false">IO_30!W121</f>
        <v>1223.96883647898</v>
      </c>
      <c r="W68" s="41" t="n">
        <f aca="false">IO_30!X121</f>
        <v>7963.55607915473</v>
      </c>
      <c r="X68" s="41" t="n">
        <f aca="false">IO_30!Y121</f>
        <v>3063.54695043543</v>
      </c>
      <c r="Y68" s="41" t="n">
        <f aca="false">IO_30!Z121</f>
        <v>1687.3388814892</v>
      </c>
      <c r="Z68" s="41" t="n">
        <f aca="false">IO_30!AA121</f>
        <v>3413.98598262422</v>
      </c>
      <c r="AA68" s="41" t="n">
        <f aca="false">IO_30!AB121</f>
        <v>1963.61264052762</v>
      </c>
      <c r="AB68" s="41" t="n">
        <f aca="false">IO_30!AC121</f>
        <v>3444.86768073288</v>
      </c>
      <c r="AC68" s="41" t="n">
        <f aca="false">IO_30!AD121</f>
        <v>2007.67886588716</v>
      </c>
      <c r="AD68" s="41" t="n">
        <f aca="false">IO_30!AE121</f>
        <v>1059.81812882089</v>
      </c>
      <c r="AE68" s="41" t="n">
        <f aca="false">SUM(B68:AD68)</f>
        <v>97894.0248018978</v>
      </c>
      <c r="AF68" s="41" t="n">
        <f aca="false">IO_30!AF121</f>
        <v>7083.18128897341</v>
      </c>
      <c r="AG68" s="41" t="n">
        <f aca="false">IO_30!AG121</f>
        <v>0</v>
      </c>
      <c r="AH68" s="41" t="n">
        <f aca="false">IO_30!AH121</f>
        <v>821.5612581026</v>
      </c>
      <c r="AI68" s="41" t="n">
        <f aca="false">IO_30!AI121</f>
        <v>2139.77523872925</v>
      </c>
      <c r="AJ68" s="41" t="n">
        <f aca="false">SUM(AF68:AI68)</f>
        <v>10044.5177858053</v>
      </c>
      <c r="AK68" s="41" t="n">
        <f aca="false">IO_30!AJ121</f>
        <v>8836.12770628513</v>
      </c>
      <c r="AL68" s="41" t="n">
        <f aca="false">IO_30!AK121</f>
        <v>11811.7407810431</v>
      </c>
      <c r="AM68" s="41" t="n">
        <f aca="false">IO_30!AL121</f>
        <v>175.380334716669</v>
      </c>
      <c r="AN68" s="41" t="n">
        <f aca="false">IO_30!AM121</f>
        <v>72271.3545838919</v>
      </c>
      <c r="AO68" s="41" t="n">
        <f aca="false">AE68+AJ68+(AK68+AM68)-(AL68+AN68)</f>
        <v>32866.9552637699</v>
      </c>
      <c r="AP68" s="11"/>
      <c r="AQ68" s="41" t="n">
        <f aca="false">AK68+AM68</f>
        <v>9011.5080410018</v>
      </c>
      <c r="AR68" s="43" t="n">
        <f aca="false">AQ68/AQ$71</f>
        <v>0.00809111145807489</v>
      </c>
      <c r="AS68" s="41" t="n">
        <f aca="false">AL68+AN68</f>
        <v>84083.095364935</v>
      </c>
      <c r="AT68" s="43" t="n">
        <f aca="false">AS68/AS$71</f>
        <v>0.107271604432768</v>
      </c>
      <c r="AU68" s="11"/>
      <c r="AV68" s="41" t="n">
        <f aca="false">AO68*AX68</f>
        <v>8880.61633862484</v>
      </c>
      <c r="AW68" s="43" t="n">
        <f aca="false">AV68/AV$71</f>
        <v>0.0552002833777566</v>
      </c>
      <c r="AX68" s="78" t="n">
        <f aca="false">[2]MLP_30!$E$27</f>
        <v>0.270198935902474</v>
      </c>
    </row>
    <row r="69" customFormat="false" ht="13.5" hidden="false" customHeight="false" outlineLevel="0" collapsed="false">
      <c r="A69" s="56" t="s">
        <v>73</v>
      </c>
      <c r="B69" s="41" t="n">
        <f aca="false">IO_30!C122</f>
        <v>7.1568094453813</v>
      </c>
      <c r="C69" s="41" t="n">
        <f aca="false">IO_30!D122</f>
        <v>1.22643102775439</v>
      </c>
      <c r="D69" s="41" t="n">
        <f aca="false">IO_30!E122</f>
        <v>14.084820478164</v>
      </c>
      <c r="E69" s="41" t="n">
        <f aca="false">IO_30!F122</f>
        <v>3.73502524937604</v>
      </c>
      <c r="F69" s="41" t="n">
        <f aca="false">IO_30!G122</f>
        <v>35.0569648265494</v>
      </c>
      <c r="G69" s="41" t="n">
        <f aca="false">IO_30!H122</f>
        <v>44.7733790580755</v>
      </c>
      <c r="H69" s="41" t="n">
        <f aca="false">IO_30!I122</f>
        <v>0.101590951215258</v>
      </c>
      <c r="I69" s="41" t="n">
        <f aca="false">IO_30!J122</f>
        <v>22.9176776477839</v>
      </c>
      <c r="J69" s="41" t="n">
        <f aca="false">IO_30!K122</f>
        <v>3.56779850480666</v>
      </c>
      <c r="K69" s="41" t="n">
        <f aca="false">IO_30!L122</f>
        <v>22.4868861715942</v>
      </c>
      <c r="L69" s="41" t="n">
        <f aca="false">IO_30!M122</f>
        <v>35.6038691752818</v>
      </c>
      <c r="M69" s="41" t="n">
        <f aca="false">IO_30!N122</f>
        <v>16.544960109935</v>
      </c>
      <c r="N69" s="41" t="n">
        <f aca="false">IO_30!O122</f>
        <v>17.5632706727007</v>
      </c>
      <c r="O69" s="41" t="n">
        <f aca="false">IO_30!P122</f>
        <v>0.969489751225676</v>
      </c>
      <c r="P69" s="41" t="n">
        <f aca="false">IO_30!Q122</f>
        <v>24.0626646200036</v>
      </c>
      <c r="Q69" s="41" t="n">
        <f aca="false">IO_30!R122</f>
        <v>64.8453152029967</v>
      </c>
      <c r="R69" s="41" t="n">
        <f aca="false">IO_30!S122</f>
        <v>0.292990219018114</v>
      </c>
      <c r="S69" s="41" t="n">
        <f aca="false">IO_30!T122</f>
        <v>4.16606327505973</v>
      </c>
      <c r="T69" s="41" t="n">
        <f aca="false">IO_30!U122</f>
        <v>186.786434578103</v>
      </c>
      <c r="U69" s="41" t="n">
        <f aca="false">IO_30!V122</f>
        <v>25.5453094267178</v>
      </c>
      <c r="V69" s="41" t="n">
        <f aca="false">IO_30!W122</f>
        <v>37.3943629559844</v>
      </c>
      <c r="W69" s="41" t="n">
        <f aca="false">IO_30!X122</f>
        <v>35.0176965094995</v>
      </c>
      <c r="X69" s="41" t="n">
        <f aca="false">IO_30!Y122</f>
        <v>202.546708935494</v>
      </c>
      <c r="Y69" s="41" t="n">
        <f aca="false">IO_30!Z122</f>
        <v>43.6949587893863</v>
      </c>
      <c r="Z69" s="41" t="n">
        <f aca="false">IO_30!AA122</f>
        <v>95.6981789186132</v>
      </c>
      <c r="AA69" s="41" t="n">
        <f aca="false">IO_30!AB122</f>
        <v>642.918384073055</v>
      </c>
      <c r="AB69" s="41" t="n">
        <f aca="false">IO_30!AC122</f>
        <v>99.4860025641419</v>
      </c>
      <c r="AC69" s="41" t="n">
        <f aca="false">IO_30!AD122</f>
        <v>932.130314941064</v>
      </c>
      <c r="AD69" s="41" t="n">
        <f aca="false">IO_30!AE122</f>
        <v>124.347812852151</v>
      </c>
      <c r="AE69" s="41" t="n">
        <f aca="false">SUM(B69:AD69)</f>
        <v>2744.72217093113</v>
      </c>
      <c r="AF69" s="41" t="n">
        <f aca="false">IO_30!AF122</f>
        <v>76668.3606006749</v>
      </c>
      <c r="AG69" s="41" t="n">
        <f aca="false">IO_30!AG122</f>
        <v>0</v>
      </c>
      <c r="AH69" s="41" t="n">
        <f aca="false">IO_30!AH122</f>
        <v>0</v>
      </c>
      <c r="AI69" s="41" t="n">
        <f aca="false">IO_30!AI122</f>
        <v>0</v>
      </c>
      <c r="AJ69" s="41" t="n">
        <f aca="false">SUM(AF69:AI69)</f>
        <v>76668.3606006749</v>
      </c>
      <c r="AK69" s="41" t="n">
        <f aca="false">IO_30!AJ122</f>
        <v>7441.10383016187</v>
      </c>
      <c r="AL69" s="41" t="n">
        <f aca="false">IO_30!AK122</f>
        <v>11840.1649835119</v>
      </c>
      <c r="AM69" s="41" t="n">
        <f aca="false">IO_30!AL122</f>
        <v>2115.07104232859</v>
      </c>
      <c r="AN69" s="41" t="n">
        <f aca="false">IO_30!AM122</f>
        <v>19618.9849304408</v>
      </c>
      <c r="AO69" s="41" t="n">
        <f aca="false">AE69+AJ69+(AK69+AM69)-(AL69+AN69)</f>
        <v>57510.1077301438</v>
      </c>
      <c r="AP69" s="11"/>
      <c r="AQ69" s="41" t="n">
        <f aca="false">AK69+AM69</f>
        <v>9556.17487249046</v>
      </c>
      <c r="AR69" s="43" t="n">
        <f aca="false">AQ69/AQ$71</f>
        <v>0.0085801483674401</v>
      </c>
      <c r="AS69" s="41" t="n">
        <f aca="false">AL69+AN69</f>
        <v>31459.1499139527</v>
      </c>
      <c r="AT69" s="43" t="n">
        <f aca="false">AS69/AS$71</f>
        <v>0.0401349816002138</v>
      </c>
      <c r="AU69" s="11"/>
      <c r="AV69" s="41" t="n">
        <f aca="false">AO69*AX69</f>
        <v>7236.34937896723</v>
      </c>
      <c r="AW69" s="43" t="n">
        <f aca="false">AV69/AV$71</f>
        <v>0.0449798213443931</v>
      </c>
      <c r="AX69" s="78" t="n">
        <f aca="false">[2]MLP_30!$E$28</f>
        <v>0.125827435638315</v>
      </c>
    </row>
    <row r="70" customFormat="false" ht="13.5" hidden="false" customHeight="false" outlineLevel="0" collapsed="false">
      <c r="A70" s="56" t="s">
        <v>74</v>
      </c>
      <c r="B70" s="41" t="n">
        <f aca="false">IO_30!C123</f>
        <v>220.394959328081</v>
      </c>
      <c r="C70" s="41" t="n">
        <f aca="false">IO_30!D123</f>
        <v>92.7783948451161</v>
      </c>
      <c r="D70" s="41" t="n">
        <f aca="false">IO_30!E123</f>
        <v>523.698956311519</v>
      </c>
      <c r="E70" s="41" t="n">
        <f aca="false">IO_30!F123</f>
        <v>152.040398490222</v>
      </c>
      <c r="F70" s="41" t="n">
        <f aca="false">IO_30!G123</f>
        <v>1093.54684095224</v>
      </c>
      <c r="G70" s="41" t="n">
        <f aca="false">IO_30!H123</f>
        <v>1527.51666953057</v>
      </c>
      <c r="H70" s="41" t="n">
        <f aca="false">IO_30!I123</f>
        <v>6.60124000840608</v>
      </c>
      <c r="I70" s="41" t="n">
        <f aca="false">IO_30!J123</f>
        <v>555.98551951549</v>
      </c>
      <c r="J70" s="41" t="n">
        <f aca="false">IO_30!K123</f>
        <v>238.888740901408</v>
      </c>
      <c r="K70" s="41" t="n">
        <f aca="false">IO_30!L123</f>
        <v>1035.27808268112</v>
      </c>
      <c r="L70" s="41" t="n">
        <f aca="false">IO_30!M123</f>
        <v>1811.99324960689</v>
      </c>
      <c r="M70" s="41" t="n">
        <f aca="false">IO_30!N123</f>
        <v>364.443401698118</v>
      </c>
      <c r="N70" s="41" t="n">
        <f aca="false">IO_30!O123</f>
        <v>199.121164044095</v>
      </c>
      <c r="O70" s="41" t="n">
        <f aca="false">IO_30!P123</f>
        <v>39.8486085898735</v>
      </c>
      <c r="P70" s="41" t="n">
        <f aca="false">IO_30!Q123</f>
        <v>658.608843857828</v>
      </c>
      <c r="Q70" s="41" t="n">
        <f aca="false">IO_30!R123</f>
        <v>636.640246916281</v>
      </c>
      <c r="R70" s="41" t="n">
        <f aca="false">IO_30!S123</f>
        <v>23.6078834978392</v>
      </c>
      <c r="S70" s="41" t="n">
        <f aca="false">IO_30!T123</f>
        <v>89.9188882306858</v>
      </c>
      <c r="T70" s="41" t="n">
        <f aca="false">IO_30!U123</f>
        <v>958.309207814374</v>
      </c>
      <c r="U70" s="41" t="n">
        <f aca="false">IO_30!V123</f>
        <v>451.852501324997</v>
      </c>
      <c r="V70" s="41" t="n">
        <f aca="false">IO_30!W123</f>
        <v>271.214207973903</v>
      </c>
      <c r="W70" s="41" t="n">
        <f aca="false">IO_30!X123</f>
        <v>287.062686443073</v>
      </c>
      <c r="X70" s="41" t="n">
        <f aca="false">IO_30!Y123</f>
        <v>196.723052461284</v>
      </c>
      <c r="Y70" s="41" t="n">
        <f aca="false">IO_30!Z123</f>
        <v>67.1332216656897</v>
      </c>
      <c r="Z70" s="41" t="n">
        <f aca="false">IO_30!AA123</f>
        <v>523.089769549735</v>
      </c>
      <c r="AA70" s="41" t="n">
        <f aca="false">IO_30!AB123</f>
        <v>224.083018392321</v>
      </c>
      <c r="AB70" s="41" t="n">
        <f aca="false">IO_30!AC123</f>
        <v>278.905507338582</v>
      </c>
      <c r="AC70" s="41" t="n">
        <f aca="false">IO_30!AD123</f>
        <v>492.89003771023</v>
      </c>
      <c r="AD70" s="41" t="n">
        <f aca="false">IO_30!AE123</f>
        <v>115.899536716214</v>
      </c>
      <c r="AE70" s="41" t="n">
        <f aca="false">SUM(B70:AD70)</f>
        <v>13138.0748363962</v>
      </c>
      <c r="AF70" s="41" t="n">
        <f aca="false">IO_30!AF123</f>
        <v>5318.84927562131</v>
      </c>
      <c r="AG70" s="41" t="n">
        <f aca="false">IO_30!AG123</f>
        <v>0</v>
      </c>
      <c r="AH70" s="41" t="n">
        <f aca="false">IO_30!AH123</f>
        <v>0</v>
      </c>
      <c r="AI70" s="41" t="n">
        <f aca="false">IO_30!AI123</f>
        <v>0</v>
      </c>
      <c r="AJ70" s="41" t="n">
        <f aca="false">SUM(AF70:AI70)</f>
        <v>5318.84927562131</v>
      </c>
      <c r="AK70" s="41" t="n">
        <f aca="false">IO_30!AJ123</f>
        <v>3436.10527426984</v>
      </c>
      <c r="AL70" s="41" t="n">
        <f aca="false">IO_30!AK123</f>
        <v>4529.41684657229</v>
      </c>
      <c r="AM70" s="41" t="n">
        <f aca="false">IO_30!AL123</f>
        <v>1670.02653208898</v>
      </c>
      <c r="AN70" s="41" t="n">
        <f aca="false">IO_30!AM123</f>
        <v>668.416476145847</v>
      </c>
      <c r="AO70" s="41" t="n">
        <f aca="false">AE70+AJ70+(AK70+AM70)-(AL70+AN70)</f>
        <v>18365.2225956582</v>
      </c>
      <c r="AP70" s="11"/>
      <c r="AQ70" s="41" t="n">
        <f aca="false">AK70+AM70</f>
        <v>5106.13180635882</v>
      </c>
      <c r="AR70" s="43" t="n">
        <f aca="false">AQ70/AQ$71</f>
        <v>0.00458461351606114</v>
      </c>
      <c r="AS70" s="41" t="n">
        <f aca="false">AL70+AN70</f>
        <v>5197.83332271814</v>
      </c>
      <c r="AT70" s="43" t="n">
        <f aca="false">AS70/AS$71</f>
        <v>0.00663129631089447</v>
      </c>
      <c r="AU70" s="11"/>
      <c r="AV70" s="41" t="n">
        <f aca="false">AO70*AX70</f>
        <v>15650.2326554904</v>
      </c>
      <c r="AW70" s="43" t="n">
        <f aca="false">AV70/AV$71</f>
        <v>0.0972789775585174</v>
      </c>
      <c r="AX70" s="78" t="n">
        <f aca="false">[2]MLP_30!$E$29</f>
        <v>0.852166782840429</v>
      </c>
    </row>
    <row r="71" customFormat="false" ht="13.5" hidden="false" customHeight="false" outlineLevel="0" collapsed="false">
      <c r="A71" s="56" t="s">
        <v>101</v>
      </c>
      <c r="B71" s="41" t="n">
        <f aca="false">SUM(B42:B70)</f>
        <v>14142.5773382226</v>
      </c>
      <c r="C71" s="41" t="n">
        <f aca="false">SUM(C42:C70)</f>
        <v>2652.820763708</v>
      </c>
      <c r="D71" s="41" t="n">
        <f aca="false">SUM(D42:D70)</f>
        <v>37361.9681391541</v>
      </c>
      <c r="E71" s="41" t="n">
        <f aca="false">SUM(E42:E70)</f>
        <v>8032.58524955117</v>
      </c>
      <c r="F71" s="41" t="n">
        <f aca="false">SUM(F42:F70)</f>
        <v>69120.1997689625</v>
      </c>
      <c r="G71" s="41" t="n">
        <f aca="false">SUM(G42:G70)</f>
        <v>117047.605490614</v>
      </c>
      <c r="H71" s="41" t="n">
        <f aca="false">SUM(H42:H70)</f>
        <v>519.078624077265</v>
      </c>
      <c r="I71" s="41" t="n">
        <f aca="false">SUM(I42:I70)</f>
        <v>45997.0357645917</v>
      </c>
      <c r="J71" s="41" t="n">
        <f aca="false">SUM(J42:J70)</f>
        <v>10875.763638285</v>
      </c>
      <c r="K71" s="41" t="n">
        <f aca="false">SUM(K42:K70)</f>
        <v>57227.2592238012</v>
      </c>
      <c r="L71" s="41" t="n">
        <f aca="false">SUM(L42:L70)</f>
        <v>90964.278008548</v>
      </c>
      <c r="M71" s="41" t="n">
        <f aca="false">SUM(M42:M70)</f>
        <v>46320.8142589741</v>
      </c>
      <c r="N71" s="41" t="n">
        <f aca="false">SUM(N42:N70)</f>
        <v>69279.1022369316</v>
      </c>
      <c r="O71" s="41" t="n">
        <f aca="false">SUM(O42:O70)</f>
        <v>3609.18905024539</v>
      </c>
      <c r="P71" s="41" t="n">
        <f aca="false">SUM(P42:P70)</f>
        <v>70841.7165723719</v>
      </c>
      <c r="Q71" s="41" t="n">
        <f aca="false">SUM(Q42:Q70)</f>
        <v>66480.7217792497</v>
      </c>
      <c r="R71" s="41" t="n">
        <f aca="false">SUM(R42:R70)</f>
        <v>1195.69609934862</v>
      </c>
      <c r="S71" s="41" t="n">
        <f aca="false">SUM(S42:S70)</f>
        <v>2252.52305294782</v>
      </c>
      <c r="T71" s="41" t="n">
        <f aca="false">SUM(T42:T70)</f>
        <v>30273.3985126117</v>
      </c>
      <c r="U71" s="41" t="n">
        <f aca="false">SUM(U42:U70)</f>
        <v>10680.686325037</v>
      </c>
      <c r="V71" s="41" t="n">
        <f aca="false">SUM(V42:V70)</f>
        <v>8880.2195157506</v>
      </c>
      <c r="W71" s="41" t="n">
        <f aca="false">SUM(W42:W70)</f>
        <v>26413.3905256527</v>
      </c>
      <c r="X71" s="41" t="n">
        <f aca="false">SUM(X42:X70)</f>
        <v>10411.9456413171</v>
      </c>
      <c r="Y71" s="41" t="n">
        <f aca="false">SUM(Y42:Y70)</f>
        <v>5977.9133930694</v>
      </c>
      <c r="Z71" s="41" t="n">
        <f aca="false">SUM(Z42:Z70)</f>
        <v>15020.8488719788</v>
      </c>
      <c r="AA71" s="41" t="n">
        <f aca="false">SUM(AA42:AA70)</f>
        <v>16067.7572632791</v>
      </c>
      <c r="AB71" s="41" t="n">
        <f aca="false">SUM(AB42:AB70)</f>
        <v>12140.8476654788</v>
      </c>
      <c r="AC71" s="41" t="n">
        <f aca="false">SUM(AC42:AC70)</f>
        <v>22060.7809950364</v>
      </c>
      <c r="AD71" s="41" t="n">
        <f aca="false">SUM(AD42:AD70)</f>
        <v>9561.860193281</v>
      </c>
      <c r="AE71" s="41" t="n">
        <f aca="false">SUM(AE42:AE70)</f>
        <v>881410.583962077</v>
      </c>
      <c r="AF71" s="41" t="n">
        <f aca="false">SUM(AF42:AF70)</f>
        <v>340491.402020973</v>
      </c>
      <c r="AG71" s="41" t="n">
        <f aca="false">SUM(AG42:AG70)</f>
        <v>67664.391135869</v>
      </c>
      <c r="AH71" s="41" t="n">
        <f aca="false">SUM(AH42:AH70)</f>
        <v>81471.376531942</v>
      </c>
      <c r="AI71" s="41" t="n">
        <f aca="false">SUM(AI42:AI70)</f>
        <v>151432.219827793</v>
      </c>
      <c r="AJ71" s="41" t="n">
        <f aca="false">SUM(AF71:AI71)</f>
        <v>641059.389516577</v>
      </c>
      <c r="AK71" s="41" t="n">
        <f aca="false">SUM(AK42:AK70)</f>
        <v>221036.337202385</v>
      </c>
      <c r="AL71" s="41" t="n">
        <f aca="false">SUM(AL42:AL70)</f>
        <v>135830.25520676</v>
      </c>
      <c r="AM71" s="41" t="n">
        <f aca="false">SUM(AM42:AM70)</f>
        <v>892717.69865487</v>
      </c>
      <c r="AN71" s="41" t="n">
        <f aca="false">SUM(AN42:AN70)</f>
        <v>648003.414565874</v>
      </c>
      <c r="AO71" s="41" t="n">
        <f aca="false">AE71+AJ71+(AK71+AM71)-(AL71+AN71)</f>
        <v>1852390.33956328</v>
      </c>
      <c r="AP71" s="11"/>
      <c r="AQ71" s="41" t="n">
        <f aca="false">SUM(AQ42:AQ70)</f>
        <v>1113754.03585726</v>
      </c>
      <c r="AR71" s="43" t="n">
        <f aca="false">AQ71/AQ$71</f>
        <v>1</v>
      </c>
      <c r="AS71" s="41" t="n">
        <f aca="false">SUM(AS42:AS70)</f>
        <v>783833.669772633</v>
      </c>
      <c r="AT71" s="43" t="n">
        <f aca="false">AS71/AS$71</f>
        <v>1</v>
      </c>
      <c r="AU71" s="11"/>
      <c r="AV71" s="41" t="n">
        <f aca="false">SUM(AV42:AV70)</f>
        <v>160879.904870259</v>
      </c>
      <c r="AW71" s="43" t="n">
        <f aca="false">AV71/AV$71</f>
        <v>1</v>
      </c>
      <c r="AX71" s="78" t="n">
        <f aca="false">AV71/AO71</f>
        <v>0.0868498941255485</v>
      </c>
    </row>
    <row r="72" customFormat="false" ht="13.5" hidden="false" customHeight="false" outlineLevel="0" collapsed="false">
      <c r="A72" s="56" t="s">
        <v>130</v>
      </c>
      <c r="B72" s="41" t="n">
        <f aca="false">IO_30!C124</f>
        <v>2260.27500831505</v>
      </c>
      <c r="C72" s="41" t="n">
        <f aca="false">IO_30!D124</f>
        <v>1171.39568029739</v>
      </c>
      <c r="D72" s="41" t="n">
        <f aca="false">IO_30!E124</f>
        <v>15835.0761199568</v>
      </c>
      <c r="E72" s="41" t="n">
        <f aca="false">IO_30!F124</f>
        <v>3489.13315239543</v>
      </c>
      <c r="F72" s="41" t="n">
        <f aca="false">IO_30!G124</f>
        <v>32747.489574902</v>
      </c>
      <c r="G72" s="41" t="n">
        <f aca="false">IO_30!H124</f>
        <v>44014.307538364</v>
      </c>
      <c r="H72" s="41" t="n">
        <f aca="false">IO_30!I124</f>
        <v>128.201708532218</v>
      </c>
      <c r="I72" s="41" t="n">
        <f aca="false">IO_30!J124</f>
        <v>25786.4214503321</v>
      </c>
      <c r="J72" s="41" t="n">
        <f aca="false">IO_30!K124</f>
        <v>4623.55053034577</v>
      </c>
      <c r="K72" s="41" t="n">
        <f aca="false">IO_30!L124</f>
        <v>27750.1494327631</v>
      </c>
      <c r="L72" s="41" t="n">
        <f aca="false">IO_30!M124</f>
        <v>35302.5046480429</v>
      </c>
      <c r="M72" s="41" t="n">
        <f aca="false">IO_30!N124</f>
        <v>19436.7609653018</v>
      </c>
      <c r="N72" s="41" t="n">
        <f aca="false">IO_30!O124</f>
        <v>24463.6035189439</v>
      </c>
      <c r="O72" s="41" t="n">
        <f aca="false">IO_30!P124</f>
        <v>2324.80862849518</v>
      </c>
      <c r="P72" s="41" t="n">
        <f aca="false">IO_30!Q124</f>
        <v>24413.2759895537</v>
      </c>
      <c r="Q72" s="41" t="n">
        <f aca="false">IO_30!R124</f>
        <v>43761.5828025816</v>
      </c>
      <c r="R72" s="41" t="n">
        <f aca="false">IO_30!S124</f>
        <v>516.457756827977</v>
      </c>
      <c r="S72" s="41" t="n">
        <f aca="false">IO_30!T124</f>
        <v>2072.73565777516</v>
      </c>
      <c r="T72" s="41" t="n">
        <f aca="false">IO_30!U124</f>
        <v>58183.9857700442</v>
      </c>
      <c r="U72" s="41" t="n">
        <f aca="false">IO_30!V124</f>
        <v>12671.1884114423</v>
      </c>
      <c r="V72" s="41" t="n">
        <f aca="false">IO_30!W124</f>
        <v>1445.23570625443</v>
      </c>
      <c r="W72" s="41" t="n">
        <f aca="false">IO_30!X124</f>
        <v>14408.1532927602</v>
      </c>
      <c r="X72" s="41" t="n">
        <f aca="false">IO_30!Y124</f>
        <v>7330.48250795209</v>
      </c>
      <c r="Y72" s="41" t="n">
        <f aca="false">IO_30!Z124</f>
        <v>10975.6899401539</v>
      </c>
      <c r="Z72" s="41" t="n">
        <f aca="false">IO_30!AA124</f>
        <v>38915.2108769322</v>
      </c>
      <c r="AA72" s="41" t="n">
        <f aca="false">IO_30!AB124</f>
        <v>20354.7666200602</v>
      </c>
      <c r="AB72" s="41" t="n">
        <f aca="false">IO_30!AC124</f>
        <v>12617.3610268015</v>
      </c>
      <c r="AC72" s="41" t="n">
        <f aca="false">IO_30!AD124</f>
        <v>18383.9894569192</v>
      </c>
      <c r="AD72" s="41" t="n">
        <f aca="false">IO_30!AE124</f>
        <v>5801.37766222241</v>
      </c>
      <c r="AE72" s="41" t="n">
        <f aca="false">SUM(B72:AD72)</f>
        <v>511185.171435269</v>
      </c>
      <c r="AF72" s="7"/>
      <c r="AG72" s="7"/>
      <c r="AH72" s="7"/>
      <c r="AI72" s="7"/>
      <c r="AJ72" s="7"/>
      <c r="AK72" s="7"/>
      <c r="AL72" s="7"/>
      <c r="AM72" s="7"/>
      <c r="AN72" s="11"/>
      <c r="AO72" s="11"/>
      <c r="AP72" s="11"/>
      <c r="AQ72" s="11"/>
      <c r="AR72" s="11"/>
      <c r="AS72" s="11"/>
      <c r="AT72" s="11"/>
      <c r="AU72" s="11"/>
      <c r="AV72" s="42"/>
      <c r="AW72" s="42"/>
      <c r="AX72" s="42"/>
    </row>
    <row r="73" customFormat="false" ht="13.5" hidden="false" customHeight="false" outlineLevel="0" collapsed="false">
      <c r="A73" s="56" t="s">
        <v>131</v>
      </c>
      <c r="B73" s="41" t="n">
        <f aca="false">IO_30!C125</f>
        <v>18125.1101844516</v>
      </c>
      <c r="C73" s="41" t="n">
        <f aca="false">IO_30!D125</f>
        <v>1636.07962939217</v>
      </c>
      <c r="D73" s="41" t="n">
        <f aca="false">IO_30!E125</f>
        <v>35400.7325698832</v>
      </c>
      <c r="E73" s="41" t="n">
        <f aca="false">IO_30!F125</f>
        <v>1741.19797239442</v>
      </c>
      <c r="F73" s="41" t="n">
        <f aca="false">IO_30!G125</f>
        <v>26125.9110303989</v>
      </c>
      <c r="G73" s="41" t="n">
        <f aca="false">IO_30!H125</f>
        <v>68618.7598705473</v>
      </c>
      <c r="H73" s="41" t="n">
        <f aca="false">IO_30!I125</f>
        <v>308.110758373663</v>
      </c>
      <c r="I73" s="41" t="n">
        <f aca="false">IO_30!J125</f>
        <v>26058.3614709944</v>
      </c>
      <c r="J73" s="41" t="n">
        <f aca="false">IO_30!K125</f>
        <v>3072.44276109437</v>
      </c>
      <c r="K73" s="41" t="n">
        <f aca="false">IO_30!L125</f>
        <v>20915.9927571595</v>
      </c>
      <c r="L73" s="41" t="n">
        <f aca="false">IO_30!M125</f>
        <v>25715.3928190138</v>
      </c>
      <c r="M73" s="41" t="n">
        <f aca="false">IO_30!N125</f>
        <v>18141.1018683053</v>
      </c>
      <c r="N73" s="41" t="n">
        <f aca="false">IO_30!O125</f>
        <v>14401.017441807</v>
      </c>
      <c r="O73" s="41" t="n">
        <f aca="false">IO_30!P125</f>
        <v>1108.17199132101</v>
      </c>
      <c r="P73" s="41" t="n">
        <f aca="false">IO_30!Q125</f>
        <v>17871.6362770588</v>
      </c>
      <c r="Q73" s="41" t="n">
        <f aca="false">IO_30!R125</f>
        <v>16312.2186068731</v>
      </c>
      <c r="R73" s="41" t="n">
        <f aca="false">IO_30!S125</f>
        <v>1146.08895740804</v>
      </c>
      <c r="S73" s="41" t="n">
        <f aca="false">IO_30!T125</f>
        <v>1749.43189176093</v>
      </c>
      <c r="T73" s="41" t="n">
        <f aca="false">IO_30!U125</f>
        <v>24033.9490651013</v>
      </c>
      <c r="U73" s="41" t="n">
        <f aca="false">IO_30!V125</f>
        <v>14095.9729046757</v>
      </c>
      <c r="V73" s="41" t="n">
        <f aca="false">IO_30!W125</f>
        <v>58756.6117101221</v>
      </c>
      <c r="W73" s="41" t="n">
        <f aca="false">IO_30!X125</f>
        <v>9717.04250588699</v>
      </c>
      <c r="X73" s="41" t="n">
        <f aca="false">IO_30!Y125</f>
        <v>11241.1992421709</v>
      </c>
      <c r="Y73" s="41" t="n">
        <f aca="false">IO_30!Z125</f>
        <v>7137.09242869771</v>
      </c>
      <c r="Z73" s="41" t="n">
        <f aca="false">IO_30!AA125</f>
        <v>8344.0009052203</v>
      </c>
      <c r="AA73" s="41" t="n">
        <f aca="false">IO_30!AB125</f>
        <v>5830.78437325716</v>
      </c>
      <c r="AB73" s="41" t="n">
        <f aca="false">IO_30!AC125</f>
        <v>8108.74657148955</v>
      </c>
      <c r="AC73" s="41" t="n">
        <f aca="false">IO_30!AD125</f>
        <v>17065.3372781883</v>
      </c>
      <c r="AD73" s="41" t="n">
        <f aca="false">IO_30!AE125</f>
        <v>3001.98474015477</v>
      </c>
      <c r="AE73" s="41" t="n">
        <f aca="false">SUM(B73:AD73)</f>
        <v>465780.480583202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42"/>
      <c r="AW73" s="42"/>
      <c r="AX73" s="42"/>
    </row>
    <row r="74" customFormat="false" ht="13.5" hidden="false" customHeight="false" outlineLevel="0" collapsed="false">
      <c r="A74" s="56" t="s">
        <v>132</v>
      </c>
      <c r="B74" s="41" t="n">
        <f aca="false">SUM(B72:B73)</f>
        <v>20385.3851927667</v>
      </c>
      <c r="C74" s="41" t="n">
        <f aca="false">SUM(C72:C73)</f>
        <v>2807.47530968956</v>
      </c>
      <c r="D74" s="41" t="n">
        <f aca="false">SUM(D72:D73)</f>
        <v>51235.8086898399</v>
      </c>
      <c r="E74" s="41" t="n">
        <f aca="false">SUM(E72:E73)</f>
        <v>5230.33112478986</v>
      </c>
      <c r="F74" s="41" t="n">
        <f aca="false">SUM(F72:F73)</f>
        <v>58873.4006053009</v>
      </c>
      <c r="G74" s="41" t="n">
        <f aca="false">SUM(G72:G73)</f>
        <v>112633.067408911</v>
      </c>
      <c r="H74" s="41" t="n">
        <f aca="false">SUM(H72:H73)</f>
        <v>436.31246690588</v>
      </c>
      <c r="I74" s="41" t="n">
        <f aca="false">SUM(I72:I73)</f>
        <v>51844.7829213266</v>
      </c>
      <c r="J74" s="41" t="n">
        <f aca="false">SUM(J72:J73)</f>
        <v>7695.99329144014</v>
      </c>
      <c r="K74" s="41" t="n">
        <f aca="false">SUM(K72:K73)</f>
        <v>48666.1421899226</v>
      </c>
      <c r="L74" s="41" t="n">
        <f aca="false">SUM(L72:L73)</f>
        <v>61017.8974670567</v>
      </c>
      <c r="M74" s="41" t="n">
        <f aca="false">SUM(M72:M73)</f>
        <v>37577.8628336071</v>
      </c>
      <c r="N74" s="41" t="n">
        <f aca="false">SUM(N72:N73)</f>
        <v>38864.620960751</v>
      </c>
      <c r="O74" s="41" t="n">
        <f aca="false">SUM(O72:O73)</f>
        <v>3432.98061981619</v>
      </c>
      <c r="P74" s="41" t="n">
        <f aca="false">SUM(P72:P73)</f>
        <v>42284.9122666125</v>
      </c>
      <c r="Q74" s="41" t="n">
        <f aca="false">SUM(Q72:Q73)</f>
        <v>60073.8014094547</v>
      </c>
      <c r="R74" s="41" t="n">
        <f aca="false">SUM(R72:R73)</f>
        <v>1662.54671423602</v>
      </c>
      <c r="S74" s="41" t="n">
        <f aca="false">SUM(S72:S73)</f>
        <v>3822.16754953608</v>
      </c>
      <c r="T74" s="41" t="n">
        <f aca="false">SUM(T72:T73)</f>
        <v>82217.9348351454</v>
      </c>
      <c r="U74" s="41" t="n">
        <f aca="false">SUM(U72:U73)</f>
        <v>26767.161316118</v>
      </c>
      <c r="V74" s="41" t="n">
        <f aca="false">SUM(V72:V73)</f>
        <v>60201.8474163765</v>
      </c>
      <c r="W74" s="41" t="n">
        <f aca="false">SUM(W72:W73)</f>
        <v>24125.1957986472</v>
      </c>
      <c r="X74" s="41" t="n">
        <f aca="false">SUM(X72:X73)</f>
        <v>18571.681750123</v>
      </c>
      <c r="Y74" s="41" t="n">
        <f aca="false">SUM(Y72:Y73)</f>
        <v>18112.7823688517</v>
      </c>
      <c r="Z74" s="41" t="n">
        <f aca="false">SUM(Z72:Z73)</f>
        <v>47259.2117821525</v>
      </c>
      <c r="AA74" s="41" t="n">
        <f aca="false">SUM(AA72:AA73)</f>
        <v>26185.5509933174</v>
      </c>
      <c r="AB74" s="41" t="n">
        <f aca="false">SUM(AB72:AB73)</f>
        <v>20726.1075982911</v>
      </c>
      <c r="AC74" s="41" t="n">
        <f aca="false">SUM(AC72:AC73)</f>
        <v>35449.3267351074</v>
      </c>
      <c r="AD74" s="41" t="n">
        <f aca="false">SUM(AD72:AD73)</f>
        <v>8803.36240237717</v>
      </c>
      <c r="AE74" s="41" t="n">
        <f aca="false">SUM(B74:AD74)</f>
        <v>976965.652018471</v>
      </c>
      <c r="AF74" s="57"/>
      <c r="AG74" s="57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</row>
    <row r="75" customFormat="false" ht="13.5" hidden="false" customHeight="false" outlineLevel="0" collapsed="false">
      <c r="A75" s="58" t="s">
        <v>111</v>
      </c>
      <c r="B75" s="41" t="n">
        <f aca="false">B71+B74</f>
        <v>34527.9625309893</v>
      </c>
      <c r="C75" s="41" t="n">
        <f aca="false">C71+C74</f>
        <v>5460.29607339756</v>
      </c>
      <c r="D75" s="41" t="n">
        <f aca="false">D71+D74</f>
        <v>88597.776828994</v>
      </c>
      <c r="E75" s="41" t="n">
        <f aca="false">E71+E74</f>
        <v>13262.916374341</v>
      </c>
      <c r="F75" s="41" t="n">
        <f aca="false">F71+F74</f>
        <v>127993.600374263</v>
      </c>
      <c r="G75" s="41" t="n">
        <f aca="false">G71+G74</f>
        <v>229680.672899526</v>
      </c>
      <c r="H75" s="41" t="n">
        <f aca="false">H71+H74</f>
        <v>955.391090983145</v>
      </c>
      <c r="I75" s="41" t="n">
        <f aca="false">I71+I74</f>
        <v>97841.8186859183</v>
      </c>
      <c r="J75" s="41" t="n">
        <f aca="false">J71+J74</f>
        <v>18571.7569297251</v>
      </c>
      <c r="K75" s="41" t="n">
        <f aca="false">K71+K74</f>
        <v>105893.401413724</v>
      </c>
      <c r="L75" s="41" t="n">
        <f aca="false">L71+L74</f>
        <v>151982.175475605</v>
      </c>
      <c r="M75" s="41" t="n">
        <f aca="false">M71+M74</f>
        <v>83898.6770925811</v>
      </c>
      <c r="N75" s="41" t="n">
        <f aca="false">N71+N74</f>
        <v>108143.723197683</v>
      </c>
      <c r="O75" s="41" t="n">
        <f aca="false">O71+O74</f>
        <v>7042.16967006158</v>
      </c>
      <c r="P75" s="41" t="n">
        <f aca="false">P71+P74</f>
        <v>113126.628838984</v>
      </c>
      <c r="Q75" s="41" t="n">
        <f aca="false">Q71+Q74</f>
        <v>126554.523188704</v>
      </c>
      <c r="R75" s="41" t="n">
        <f aca="false">R71+R74</f>
        <v>2858.24281358464</v>
      </c>
      <c r="S75" s="41" t="n">
        <f aca="false">S71+S74</f>
        <v>6074.6906024839</v>
      </c>
      <c r="T75" s="41" t="n">
        <f aca="false">T71+T74</f>
        <v>112491.333347757</v>
      </c>
      <c r="U75" s="41" t="n">
        <f aca="false">U71+U74</f>
        <v>37447.8476411549</v>
      </c>
      <c r="V75" s="41" t="n">
        <f aca="false">V71+V74</f>
        <v>69082.0669321271</v>
      </c>
      <c r="W75" s="41" t="n">
        <f aca="false">W71+W74</f>
        <v>50538.5863243</v>
      </c>
      <c r="X75" s="41" t="n">
        <f aca="false">X71+X74</f>
        <v>28983.6273914401</v>
      </c>
      <c r="Y75" s="41" t="n">
        <f aca="false">Y71+Y74</f>
        <v>24090.695761921</v>
      </c>
      <c r="Z75" s="41" t="n">
        <f aca="false">Z71+Z74</f>
        <v>62280.0606541313</v>
      </c>
      <c r="AA75" s="41" t="n">
        <f aca="false">AA71+AA74</f>
        <v>42253.3082565964</v>
      </c>
      <c r="AB75" s="41" t="n">
        <f aca="false">AB71+AB74</f>
        <v>32866.9552637699</v>
      </c>
      <c r="AC75" s="41" t="n">
        <f aca="false">AC71+AC74</f>
        <v>57510.1077301438</v>
      </c>
      <c r="AD75" s="41" t="n">
        <f aca="false">AD71+AD74</f>
        <v>18365.2225956582</v>
      </c>
      <c r="AE75" s="41" t="n">
        <f aca="false">SUM(B75:AD75)</f>
        <v>1858376.23598055</v>
      </c>
      <c r="AF75" s="57"/>
      <c r="AG75" s="57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3.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3.5" hidden="false" customHeight="false" outlineLevel="0" collapsed="false">
      <c r="AF77" s="47"/>
    </row>
    <row r="78" customFormat="false" ht="13.5" hidden="false" customHeight="false" outlineLevel="0" collapsed="false">
      <c r="AF78" s="47"/>
    </row>
    <row r="79" customFormat="false" ht="13.5" hidden="false" customHeight="false" outlineLevel="0" collapsed="false">
      <c r="AF79" s="47"/>
    </row>
    <row r="81" s="38" customFormat="true" ht="40.5" hidden="false" customHeight="true" outlineLevel="0" collapsed="false">
      <c r="A81" s="59" t="s">
        <v>134</v>
      </c>
      <c r="B81" s="60" t="s">
        <v>41</v>
      </c>
      <c r="C81" s="60" t="s">
        <v>43</v>
      </c>
      <c r="D81" s="60" t="s">
        <v>45</v>
      </c>
      <c r="E81" s="60" t="s">
        <v>47</v>
      </c>
      <c r="F81" s="60" t="s">
        <v>49</v>
      </c>
      <c r="G81" s="60" t="s">
        <v>51</v>
      </c>
      <c r="H81" s="60" t="s">
        <v>52</v>
      </c>
      <c r="I81" s="60" t="s">
        <v>53</v>
      </c>
      <c r="J81" s="60" t="s">
        <v>54</v>
      </c>
      <c r="K81" s="60" t="s">
        <v>55</v>
      </c>
      <c r="L81" s="60" t="s">
        <v>56</v>
      </c>
      <c r="M81" s="60" t="s">
        <v>57</v>
      </c>
      <c r="N81" s="60" t="s">
        <v>58</v>
      </c>
      <c r="O81" s="60" t="s">
        <v>59</v>
      </c>
      <c r="P81" s="60" t="s">
        <v>60</v>
      </c>
      <c r="Q81" s="60" t="s">
        <v>98</v>
      </c>
      <c r="R81" s="60" t="s">
        <v>99</v>
      </c>
      <c r="S81" s="60" t="s">
        <v>63</v>
      </c>
      <c r="T81" s="60" t="s">
        <v>64</v>
      </c>
      <c r="U81" s="60" t="s">
        <v>65</v>
      </c>
      <c r="V81" s="60" t="s">
        <v>66</v>
      </c>
      <c r="W81" s="60" t="s">
        <v>67</v>
      </c>
      <c r="X81" s="60" t="s">
        <v>68</v>
      </c>
      <c r="Y81" s="60" t="s">
        <v>69</v>
      </c>
      <c r="Z81" s="60" t="s">
        <v>70</v>
      </c>
      <c r="AA81" s="60" t="s">
        <v>100</v>
      </c>
      <c r="AB81" s="60" t="s">
        <v>72</v>
      </c>
      <c r="AC81" s="60" t="s">
        <v>73</v>
      </c>
      <c r="AD81" s="60" t="s">
        <v>74</v>
      </c>
      <c r="AE81" s="60" t="s">
        <v>101</v>
      </c>
      <c r="AF81" s="61" t="s">
        <v>102</v>
      </c>
      <c r="AG81" s="61" t="s">
        <v>103</v>
      </c>
      <c r="AH81" s="61" t="s">
        <v>104</v>
      </c>
      <c r="AI81" s="61" t="s">
        <v>105</v>
      </c>
      <c r="AJ81" s="61" t="s">
        <v>106</v>
      </c>
      <c r="AK81" s="61" t="s">
        <v>107</v>
      </c>
      <c r="AL81" s="61" t="s">
        <v>108</v>
      </c>
      <c r="AM81" s="61" t="s">
        <v>109</v>
      </c>
      <c r="AN81" s="61" t="s">
        <v>110</v>
      </c>
      <c r="AO81" s="61" t="s">
        <v>111</v>
      </c>
      <c r="AQ81" s="62" t="s">
        <v>112</v>
      </c>
      <c r="AR81" s="62"/>
      <c r="AS81" s="62" t="s">
        <v>113</v>
      </c>
      <c r="AT81" s="62"/>
      <c r="AV81" s="62" t="s">
        <v>114</v>
      </c>
      <c r="AW81" s="62"/>
      <c r="AX81" s="62"/>
      <c r="AZ81" s="63" t="s">
        <v>135</v>
      </c>
    </row>
    <row r="82" customFormat="false" ht="13.5" hidden="false" customHeight="false" outlineLevel="0" collapsed="false">
      <c r="A82" s="64" t="s">
        <v>41</v>
      </c>
      <c r="B82" s="65" t="n">
        <f aca="false">$B$42*$AE82/$AE$42</f>
        <v>790.858564315167</v>
      </c>
      <c r="C82" s="41" t="n">
        <f aca="false">C42</f>
        <v>0</v>
      </c>
      <c r="D82" s="65" t="n">
        <f aca="false">D42-D84</f>
        <v>361.73056923658</v>
      </c>
      <c r="E82" s="41" t="n">
        <f aca="false">E42</f>
        <v>225.19087114689</v>
      </c>
      <c r="F82" s="65" t="n">
        <f aca="false">F42-F84</f>
        <v>131.332288839948</v>
      </c>
      <c r="G82" s="41" t="n">
        <f aca="false">G42</f>
        <v>549.544117487796</v>
      </c>
      <c r="H82" s="41" t="n">
        <f aca="false">H42</f>
        <v>0.406363265183467</v>
      </c>
      <c r="I82" s="41" t="n">
        <f aca="false">I42</f>
        <v>1.70639625658245</v>
      </c>
      <c r="J82" s="41" t="n">
        <f aca="false">J42</f>
        <v>0.209864746611405</v>
      </c>
      <c r="K82" s="41" t="n">
        <f aca="false">K42</f>
        <v>0.999266573382922</v>
      </c>
      <c r="L82" s="41" t="n">
        <f aca="false">L42</f>
        <v>0</v>
      </c>
      <c r="M82" s="41" t="n">
        <f aca="false">M42</f>
        <v>0</v>
      </c>
      <c r="N82" s="41" t="n">
        <f aca="false">N42</f>
        <v>0</v>
      </c>
      <c r="O82" s="41" t="n">
        <f aca="false">O42</f>
        <v>0</v>
      </c>
      <c r="P82" s="41" t="n">
        <f aca="false">P42</f>
        <v>669.924370543237</v>
      </c>
      <c r="Q82" s="65" t="n">
        <f aca="false">Q42-Q84</f>
        <v>252.633447192998</v>
      </c>
      <c r="R82" s="41" t="n">
        <f aca="false">R42</f>
        <v>0</v>
      </c>
      <c r="S82" s="41" t="n">
        <f aca="false">S42</f>
        <v>0</v>
      </c>
      <c r="T82" s="65" t="n">
        <f aca="false">T42-T84</f>
        <v>1.09047745912337</v>
      </c>
      <c r="U82" s="41" t="n">
        <f aca="false">U42</f>
        <v>0</v>
      </c>
      <c r="V82" s="41" t="n">
        <f aca="false">V42</f>
        <v>0</v>
      </c>
      <c r="W82" s="41" t="n">
        <f aca="false">W42</f>
        <v>0</v>
      </c>
      <c r="X82" s="41" t="n">
        <f aca="false">X42</f>
        <v>0</v>
      </c>
      <c r="Y82" s="41" t="n">
        <f aca="false">Y42</f>
        <v>80.6655423809448</v>
      </c>
      <c r="Z82" s="41" t="n">
        <f aca="false">Z42</f>
        <v>437.945933672118</v>
      </c>
      <c r="AA82" s="41" t="n">
        <f aca="false">AA42</f>
        <v>183.400105245568</v>
      </c>
      <c r="AB82" s="41" t="n">
        <f aca="false">AB42</f>
        <v>0.241753862762179</v>
      </c>
      <c r="AC82" s="65" t="n">
        <f aca="false">AC42-AC84</f>
        <v>66.885128118905</v>
      </c>
      <c r="AD82" s="41" t="n">
        <f aca="false">AD42</f>
        <v>21.2386559945401</v>
      </c>
      <c r="AE82" s="41" t="n">
        <f aca="false">AE42-AE84</f>
        <v>3776.00371633834</v>
      </c>
      <c r="AF82" s="65" t="n">
        <f aca="false">AF42-AF83</f>
        <v>688.713939845716</v>
      </c>
      <c r="AG82" s="41" t="n">
        <f aca="false">AG42</f>
        <v>0</v>
      </c>
      <c r="AH82" s="41" t="n">
        <f aca="false">AH42</f>
        <v>0</v>
      </c>
      <c r="AI82" s="41" t="n">
        <f aca="false">AI42</f>
        <v>542.522877803585</v>
      </c>
      <c r="AJ82" s="41" t="n">
        <f aca="false">SUM(AF82:AI82)</f>
        <v>1231.2368176493</v>
      </c>
      <c r="AK82" s="41" t="n">
        <f aca="false">AK42</f>
        <v>3773.30585856872</v>
      </c>
      <c r="AL82" s="41" t="n">
        <f aca="false">AL42</f>
        <v>1981.50044549281</v>
      </c>
      <c r="AM82" s="41" t="n">
        <f aca="false">AM42</f>
        <v>10725.69453647</v>
      </c>
      <c r="AN82" s="41" t="n">
        <f aca="false">AN42</f>
        <v>3025.74008849483</v>
      </c>
      <c r="AO82" s="65" t="n">
        <f aca="false">AE82+AJ82+(AK82+AM82)-(AL82+AN82)</f>
        <v>14499.0003950387</v>
      </c>
      <c r="AQ82" s="41" t="n">
        <f aca="false">AK82+AM82</f>
        <v>14499.0003950387</v>
      </c>
      <c r="AR82" s="43" t="n">
        <f aca="false">AQ82/AQ$116</f>
        <v>0.0130181349995099</v>
      </c>
      <c r="AS82" s="41" t="n">
        <f aca="false">AL82+AN82</f>
        <v>5007.24053398764</v>
      </c>
      <c r="AT82" s="43" t="n">
        <f aca="false">AS82/AS$116</f>
        <v>0.00638814167735368</v>
      </c>
      <c r="AV82" s="41" t="n">
        <f aca="false">AO82/AZ82</f>
        <v>3429.60082470696</v>
      </c>
      <c r="AW82" s="43" t="n">
        <f aca="false">AV82/AV$116</f>
        <v>0.0204434882480504</v>
      </c>
      <c r="AX82" s="44" t="n">
        <f aca="false">AV82*1000/AO82</f>
        <v>236.54050150109</v>
      </c>
      <c r="AZ82" s="66" t="n">
        <f aca="false">AO2/AV2*1.02^30</f>
        <v>4.22760581656834</v>
      </c>
      <c r="BA82" s="67" t="s">
        <v>136</v>
      </c>
      <c r="BI82" s="66"/>
    </row>
    <row r="83" customFormat="false" ht="13.5" hidden="false" customHeight="false" outlineLevel="0" collapsed="false">
      <c r="A83" s="68" t="s">
        <v>13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 t="n">
        <f aca="false">SUM(B83:AD83)</f>
        <v>0</v>
      </c>
      <c r="AF83" s="70" t="n">
        <f aca="false">BC54</f>
        <v>4924.9472705972</v>
      </c>
      <c r="AG83" s="69"/>
      <c r="AH83" s="69"/>
      <c r="AI83" s="69"/>
      <c r="AJ83" s="69" t="n">
        <f aca="false">SUM(AF83:AI83)</f>
        <v>4924.9472705972</v>
      </c>
      <c r="AK83" s="69"/>
      <c r="AL83" s="69"/>
      <c r="AM83" s="69"/>
      <c r="AN83" s="69"/>
      <c r="AO83" s="69" t="n">
        <f aca="false">AE83+AJ83+(AK83+AM83)-(AL83+AN83)</f>
        <v>4924.9472705972</v>
      </c>
      <c r="AP83" s="71"/>
      <c r="AQ83" s="69" t="n">
        <f aca="false">AK83+AM83</f>
        <v>0</v>
      </c>
      <c r="AR83" s="72" t="n">
        <f aca="false">AQ83/AQ$116</f>
        <v>0</v>
      </c>
      <c r="AS83" s="69" t="n">
        <f aca="false">AL83+AN83</f>
        <v>0</v>
      </c>
      <c r="AT83" s="72" t="n">
        <f aca="false">AS83/AS$116</f>
        <v>0</v>
      </c>
      <c r="AV83" s="69" t="n">
        <f aca="false">AO83/AZ83</f>
        <v>4220.28953349096</v>
      </c>
      <c r="AW83" s="72" t="n">
        <f aca="false">AV83/AV$116</f>
        <v>0.0251567001208266</v>
      </c>
      <c r="AX83" s="73" t="n">
        <f aca="false">AV83*1000/AO83</f>
        <v>856.920755007233</v>
      </c>
      <c r="AZ83" s="66" t="n">
        <f aca="false">AO2/AV2*0.5</f>
        <v>1.16696905070476</v>
      </c>
      <c r="BA83" s="67" t="s">
        <v>138</v>
      </c>
      <c r="BI83" s="66"/>
    </row>
    <row r="84" customFormat="false" ht="13.5" hidden="false" customHeight="false" outlineLevel="0" collapsed="false">
      <c r="A84" s="68" t="s">
        <v>139</v>
      </c>
      <c r="B84" s="69" t="n">
        <f aca="false">$B$42*$AE84/$AE$42</f>
        <v>3163.43425726066</v>
      </c>
      <c r="C84" s="69"/>
      <c r="D84" s="69" t="n">
        <f aca="false">($AE$84-$B$84)*D$42/($D$42+$F$42+$Q$42+$T$42+$AC$42)</f>
        <v>5308.37179309962</v>
      </c>
      <c r="E84" s="69"/>
      <c r="F84" s="69" t="n">
        <f aca="false">($AE$84-$B$84)*F$42/($D$42+$F$42+$Q$42+$T$42+$AC$42)</f>
        <v>1927.29251241477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 t="n">
        <f aca="false">($AE$84-$B$84)*Q$42/($D$42+$F$42+$Q$42+$T$42+$AC$42)</f>
        <v>3707.37885908598</v>
      </c>
      <c r="R84" s="69"/>
      <c r="S84" s="69"/>
      <c r="T84" s="69" t="n">
        <f aca="false">($AE$84-$B$84)*T$42/($D$42+$F$42+$Q$42+$T$42+$AC$42)</f>
        <v>16.0026834260599</v>
      </c>
      <c r="U84" s="69"/>
      <c r="V84" s="69"/>
      <c r="W84" s="69"/>
      <c r="X84" s="69"/>
      <c r="Y84" s="69"/>
      <c r="Z84" s="69"/>
      <c r="AA84" s="69"/>
      <c r="AB84" s="69"/>
      <c r="AC84" s="69" t="n">
        <f aca="false">($AE$84-$B$84)*AC$42/($D$42+$F$42+$Q$42+$T$42+$AC$42)</f>
        <v>981.534760066235</v>
      </c>
      <c r="AD84" s="69"/>
      <c r="AE84" s="70" t="n">
        <f aca="false">BC55</f>
        <v>15104.0148653533</v>
      </c>
      <c r="AF84" s="69"/>
      <c r="AG84" s="69"/>
      <c r="AH84" s="69"/>
      <c r="AI84" s="69"/>
      <c r="AJ84" s="69" t="n">
        <f aca="false">SUM(AF84:AI84)</f>
        <v>0</v>
      </c>
      <c r="AK84" s="69"/>
      <c r="AL84" s="69"/>
      <c r="AM84" s="69"/>
      <c r="AN84" s="69"/>
      <c r="AO84" s="69" t="n">
        <f aca="false">AE84+AJ84+(AK84+AM84)-(AL84+AN84)</f>
        <v>15104.0148653533</v>
      </c>
      <c r="AQ84" s="69" t="n">
        <f aca="false">AK84+AM84</f>
        <v>0</v>
      </c>
      <c r="AR84" s="72" t="n">
        <f aca="false">AQ84/AQ$116</f>
        <v>0</v>
      </c>
      <c r="AS84" s="69" t="n">
        <f aca="false">AL84+AN84</f>
        <v>0</v>
      </c>
      <c r="AT84" s="72" t="n">
        <f aca="false">AS84/AS$116</f>
        <v>0</v>
      </c>
      <c r="AV84" s="69" t="n">
        <f aca="false">AO84/AZ84</f>
        <v>8628.62921470603</v>
      </c>
      <c r="AW84" s="72" t="n">
        <f aca="false">AV84/AV$116</f>
        <v>0.0514343473085383</v>
      </c>
      <c r="AX84" s="73" t="n">
        <f aca="false">AV84*1000/AO84</f>
        <v>571.280503338156</v>
      </c>
      <c r="AZ84" s="66" t="n">
        <f aca="false">AO2/AV2*0.75</f>
        <v>1.75045357605714</v>
      </c>
      <c r="BA84" s="74" t="s">
        <v>140</v>
      </c>
    </row>
    <row r="85" customFormat="false" ht="13.5" hidden="false" customHeight="false" outlineLevel="0" collapsed="false">
      <c r="A85" s="64" t="s">
        <v>43</v>
      </c>
      <c r="B85" s="41" t="n">
        <f aca="false">B43</f>
        <v>0.357093807609723</v>
      </c>
      <c r="C85" s="41" t="n">
        <f aca="false">C43</f>
        <v>9.31314382663705</v>
      </c>
      <c r="D85" s="41" t="n">
        <f aca="false">D43</f>
        <v>0</v>
      </c>
      <c r="E85" s="41" t="n">
        <f aca="false">E43</f>
        <v>0</v>
      </c>
      <c r="F85" s="41" t="n">
        <f aca="false">F43</f>
        <v>97.0318943835347</v>
      </c>
      <c r="G85" s="41" t="n">
        <f aca="false">G43</f>
        <v>174.805388244553</v>
      </c>
      <c r="H85" s="41" t="n">
        <f aca="false">H43</f>
        <v>194.621611329031</v>
      </c>
      <c r="I85" s="41" t="n">
        <f aca="false">I43</f>
        <v>3029.7826588082</v>
      </c>
      <c r="J85" s="41" t="n">
        <f aca="false">J43</f>
        <v>88.7345833152144</v>
      </c>
      <c r="K85" s="41" t="n">
        <f aca="false">K43</f>
        <v>15.0062125328623</v>
      </c>
      <c r="L85" s="41" t="n">
        <f aca="false">L43</f>
        <v>2.89803008554299</v>
      </c>
      <c r="M85" s="41" t="n">
        <f aca="false">M43</f>
        <v>0.0963150113451157</v>
      </c>
      <c r="N85" s="41" t="n">
        <f aca="false">N43</f>
        <v>1.88434696760273</v>
      </c>
      <c r="O85" s="41" t="n">
        <f aca="false">O43</f>
        <v>0.0880648464557814</v>
      </c>
      <c r="P85" s="41" t="n">
        <f aca="false">P43</f>
        <v>266.309514323934</v>
      </c>
      <c r="Q85" s="41" t="n">
        <f aca="false">Q43</f>
        <v>1094.83892922325</v>
      </c>
      <c r="R85" s="41" t="n">
        <f aca="false">R43</f>
        <v>375.339375195115</v>
      </c>
      <c r="S85" s="41" t="n">
        <f aca="false">S43</f>
        <v>0.0815570521361266</v>
      </c>
      <c r="T85" s="41" t="n">
        <f aca="false">T43</f>
        <v>0</v>
      </c>
      <c r="U85" s="41" t="n">
        <f aca="false">U43</f>
        <v>0</v>
      </c>
      <c r="V85" s="41" t="n">
        <f aca="false">V43</f>
        <v>0</v>
      </c>
      <c r="W85" s="41" t="n">
        <f aca="false">W43</f>
        <v>0</v>
      </c>
      <c r="X85" s="41" t="n">
        <f aca="false">X43</f>
        <v>0</v>
      </c>
      <c r="Y85" s="41" t="n">
        <f aca="false">Y43</f>
        <v>0.215565137043957</v>
      </c>
      <c r="Z85" s="41" t="n">
        <f aca="false">Z43</f>
        <v>6.06806920233241</v>
      </c>
      <c r="AA85" s="41" t="n">
        <f aca="false">AA43</f>
        <v>0.217704701802471</v>
      </c>
      <c r="AB85" s="41" t="n">
        <f aca="false">AB43</f>
        <v>0</v>
      </c>
      <c r="AC85" s="41" t="n">
        <f aca="false">AC43</f>
        <v>0.121474774063163</v>
      </c>
      <c r="AD85" s="41" t="n">
        <f aca="false">AD43</f>
        <v>1.35506696787086</v>
      </c>
      <c r="AE85" s="41" t="n">
        <f aca="false">SUM(B85:AD85)</f>
        <v>5359.16659973613</v>
      </c>
      <c r="AF85" s="41" t="n">
        <f aca="false">AF43</f>
        <v>0</v>
      </c>
      <c r="AG85" s="41" t="n">
        <f aca="false">AG43</f>
        <v>0</v>
      </c>
      <c r="AH85" s="41" t="n">
        <f aca="false">AH43</f>
        <v>0</v>
      </c>
      <c r="AI85" s="41" t="n">
        <f aca="false">AI43</f>
        <v>19.3135805783346</v>
      </c>
      <c r="AJ85" s="41" t="n">
        <f aca="false">SUM(AF85:AI85)</f>
        <v>19.3135805783346</v>
      </c>
      <c r="AK85" s="41" t="n">
        <f aca="false">AK43</f>
        <v>1238.33958759212</v>
      </c>
      <c r="AL85" s="41" t="n">
        <f aca="false">AL43</f>
        <v>893.686963470356</v>
      </c>
      <c r="AM85" s="41" t="n">
        <f aca="false">AM43</f>
        <v>2922.45864010707</v>
      </c>
      <c r="AN85" s="41" t="n">
        <f aca="false">AN43</f>
        <v>3185.29537114574</v>
      </c>
      <c r="AO85" s="41" t="n">
        <f aca="false">AE85+AJ85+(AK85+AM85)-(AL85+AN85)</f>
        <v>5460.29607339756</v>
      </c>
      <c r="AQ85" s="41" t="n">
        <f aca="false">AK85+AM85</f>
        <v>4160.79822769919</v>
      </c>
      <c r="AR85" s="43" t="n">
        <f aca="false">AQ85/AQ$116</f>
        <v>0.00373583223381689</v>
      </c>
      <c r="AS85" s="41" t="n">
        <f aca="false">AL85+AN85</f>
        <v>4078.9823346161</v>
      </c>
      <c r="AT85" s="43" t="n">
        <f aca="false">AS85/AS$116</f>
        <v>0.00520388762554598</v>
      </c>
      <c r="AV85" s="41" t="n">
        <f aca="false">AV43*AO85/AO43</f>
        <v>159.741410254218</v>
      </c>
      <c r="AW85" s="43" t="n">
        <f aca="false">AV85/AV$116</f>
        <v>0.000952201673073172</v>
      </c>
      <c r="AX85" s="44" t="n">
        <f aca="false">AV85*1000/AO85</f>
        <v>29.2550821616568</v>
      </c>
    </row>
    <row r="86" customFormat="false" ht="13.5" hidden="false" customHeight="false" outlineLevel="0" collapsed="false">
      <c r="A86" s="64" t="s">
        <v>45</v>
      </c>
      <c r="B86" s="41" t="n">
        <f aca="false">B44</f>
        <v>1635.92613536707</v>
      </c>
      <c r="C86" s="41" t="n">
        <f aca="false">C44</f>
        <v>0</v>
      </c>
      <c r="D86" s="65" t="n">
        <f aca="false">D44-D100</f>
        <v>625.51868341859</v>
      </c>
      <c r="E86" s="41" t="n">
        <f aca="false">E44</f>
        <v>50.0098131849314</v>
      </c>
      <c r="F86" s="41" t="n">
        <f aca="false">F44</f>
        <v>125.164737550031</v>
      </c>
      <c r="G86" s="41" t="n">
        <f aca="false">G44</f>
        <v>1177.68028358796</v>
      </c>
      <c r="H86" s="41" t="n">
        <f aca="false">H44</f>
        <v>0</v>
      </c>
      <c r="I86" s="41" t="n">
        <f aca="false">I44</f>
        <v>18.5197424608928</v>
      </c>
      <c r="J86" s="41" t="n">
        <f aca="false">J44</f>
        <v>0.209849633323714</v>
      </c>
      <c r="K86" s="41" t="n">
        <f aca="false">K44</f>
        <v>0</v>
      </c>
      <c r="L86" s="41" t="n">
        <f aca="false">L44</f>
        <v>0</v>
      </c>
      <c r="M86" s="41" t="n">
        <f aca="false">M44</f>
        <v>0</v>
      </c>
      <c r="N86" s="41" t="n">
        <f aca="false">N44</f>
        <v>0</v>
      </c>
      <c r="O86" s="41" t="n">
        <f aca="false">O44</f>
        <v>0</v>
      </c>
      <c r="P86" s="41" t="n">
        <f aca="false">P44</f>
        <v>30.0635197995216</v>
      </c>
      <c r="Q86" s="41" t="n">
        <f aca="false">Q44</f>
        <v>0</v>
      </c>
      <c r="R86" s="41" t="n">
        <f aca="false">R44</f>
        <v>0</v>
      </c>
      <c r="S86" s="41" t="n">
        <f aca="false">S44</f>
        <v>0</v>
      </c>
      <c r="T86" s="65" t="n">
        <f aca="false">T44*$AJ86/$AJ44</f>
        <v>12.6593565593411</v>
      </c>
      <c r="U86" s="41" t="n">
        <f aca="false">U44</f>
        <v>0</v>
      </c>
      <c r="V86" s="41" t="n">
        <f aca="false">V44</f>
        <v>0</v>
      </c>
      <c r="W86" s="41" t="n">
        <f aca="false">W44</f>
        <v>0</v>
      </c>
      <c r="X86" s="41" t="n">
        <f aca="false">X44</f>
        <v>0</v>
      </c>
      <c r="Y86" s="41" t="n">
        <f aca="false">Y44</f>
        <v>3.68271308321866</v>
      </c>
      <c r="Z86" s="41" t="n">
        <f aca="false">Z44</f>
        <v>38.0508859486205</v>
      </c>
      <c r="AA86" s="41" t="n">
        <f aca="false">AA44</f>
        <v>570.257374540521</v>
      </c>
      <c r="AB86" s="41" t="n">
        <f aca="false">AB44</f>
        <v>0</v>
      </c>
      <c r="AC86" s="41" t="n">
        <f aca="false">AC44</f>
        <v>5556.48822106667</v>
      </c>
      <c r="AD86" s="41" t="n">
        <f aca="false">AD44</f>
        <v>17.0392731444535</v>
      </c>
      <c r="AE86" s="41" t="n">
        <f aca="false">SUM(B86:AD86)</f>
        <v>9861.27058934515</v>
      </c>
      <c r="AF86" s="65" t="n">
        <f aca="false">AF44*(1-$D$84/($D$71-$D$86))</f>
        <v>14512.4842753724</v>
      </c>
      <c r="AG86" s="65" t="n">
        <f aca="false">AG44*(1-$D$84/($D$71-$D$86))</f>
        <v>267.271101535195</v>
      </c>
      <c r="AH86" s="65" t="n">
        <f aca="false">AH44*(1-$D$84/($D$71-$D$86))</f>
        <v>0</v>
      </c>
      <c r="AI86" s="65" t="n">
        <f aca="false">AI44*(1-$D$84/($D$71-$D$86))</f>
        <v>310.633217435125</v>
      </c>
      <c r="AJ86" s="41" t="n">
        <f aca="false">SUM(AF86:AI86)</f>
        <v>15090.3885943428</v>
      </c>
      <c r="AK86" s="65" t="n">
        <f aca="false">AK44*(1-$D$84/($D$71-$D$86))</f>
        <v>7821.88861864206</v>
      </c>
      <c r="AL86" s="41" t="n">
        <f aca="false">AL44</f>
        <v>3125.80147650465</v>
      </c>
      <c r="AM86" s="65" t="n">
        <f aca="false">AM44*(1-$D$84/($D$71-$D$86))</f>
        <v>61697.3037276157</v>
      </c>
      <c r="AN86" s="41" t="n">
        <f aca="false">AN44</f>
        <v>26219.870576581</v>
      </c>
      <c r="AO86" s="41" t="n">
        <f aca="false">AE86+AJ86+(AK86+AM86)-(AL86+AN86)</f>
        <v>65125.17947686</v>
      </c>
      <c r="AQ86" s="41" t="n">
        <f aca="false">AK86+AM86</f>
        <v>69519.1923462577</v>
      </c>
      <c r="AR86" s="43" t="n">
        <f aca="false">AQ86/AQ$116</f>
        <v>0.0624188017354737</v>
      </c>
      <c r="AS86" s="41" t="n">
        <f aca="false">AL86+AN86</f>
        <v>29345.6720530856</v>
      </c>
      <c r="AT86" s="43" t="n">
        <f aca="false">AS86/AS$116</f>
        <v>0.0374386469792729</v>
      </c>
      <c r="AV86" s="41" t="n">
        <f aca="false">AV44*AO86/AO44</f>
        <v>2861.19036664503</v>
      </c>
      <c r="AW86" s="43" t="n">
        <f aca="false">AV86/AV$116</f>
        <v>0.0170552535486227</v>
      </c>
      <c r="AX86" s="44" t="n">
        <f aca="false">AV86*1000/AO86</f>
        <v>43.9337041314666</v>
      </c>
    </row>
    <row r="87" customFormat="false" ht="13.5" hidden="false" customHeight="false" outlineLevel="0" collapsed="false">
      <c r="A87" s="64" t="s">
        <v>47</v>
      </c>
      <c r="B87" s="41" t="n">
        <f aca="false">B45</f>
        <v>104.565557079204</v>
      </c>
      <c r="C87" s="41" t="n">
        <f aca="false">C45</f>
        <v>26.0078635424625</v>
      </c>
      <c r="D87" s="41" t="n">
        <f aca="false">D45</f>
        <v>90.8430153458069</v>
      </c>
      <c r="E87" s="41" t="n">
        <f aca="false">E45</f>
        <v>3023.84407575878</v>
      </c>
      <c r="F87" s="41" t="n">
        <f aca="false">F45</f>
        <v>508.284153520033</v>
      </c>
      <c r="G87" s="41" t="n">
        <f aca="false">G45</f>
        <v>177.111650313599</v>
      </c>
      <c r="H87" s="41" t="n">
        <f aca="false">H45</f>
        <v>5.1813860910567</v>
      </c>
      <c r="I87" s="41" t="n">
        <f aca="false">I45</f>
        <v>205.341129239936</v>
      </c>
      <c r="J87" s="41" t="n">
        <f aca="false">J45</f>
        <v>21.637924768159</v>
      </c>
      <c r="K87" s="41" t="n">
        <f aca="false">K45</f>
        <v>148.214673628022</v>
      </c>
      <c r="L87" s="41" t="n">
        <f aca="false">L45</f>
        <v>266.63534026973</v>
      </c>
      <c r="M87" s="41" t="n">
        <f aca="false">M45</f>
        <v>209.127292404335</v>
      </c>
      <c r="N87" s="41" t="n">
        <f aca="false">N45</f>
        <v>139.558046949559</v>
      </c>
      <c r="O87" s="41" t="n">
        <f aca="false">O45</f>
        <v>8.19888556449475</v>
      </c>
      <c r="P87" s="41" t="n">
        <f aca="false">P45</f>
        <v>455.338127093843</v>
      </c>
      <c r="Q87" s="41" t="n">
        <f aca="false">Q45</f>
        <v>329.025483712453</v>
      </c>
      <c r="R87" s="41" t="n">
        <f aca="false">R45</f>
        <v>1.17215297847802</v>
      </c>
      <c r="S87" s="41" t="n">
        <f aca="false">S45</f>
        <v>8.09157264331731</v>
      </c>
      <c r="T87" s="41" t="n">
        <f aca="false">T45</f>
        <v>362.971192960206</v>
      </c>
      <c r="U87" s="41" t="n">
        <f aca="false">U45</f>
        <v>43.6820844590397</v>
      </c>
      <c r="V87" s="41" t="n">
        <f aca="false">V45</f>
        <v>0.739508037169464</v>
      </c>
      <c r="W87" s="41" t="n">
        <f aca="false">W45</f>
        <v>73.6638110602953</v>
      </c>
      <c r="X87" s="41" t="n">
        <f aca="false">X45</f>
        <v>15.3041660080812</v>
      </c>
      <c r="Y87" s="41" t="n">
        <f aca="false">Y45</f>
        <v>52.527448255772</v>
      </c>
      <c r="Z87" s="41" t="n">
        <f aca="false">Z45</f>
        <v>13.4910605511785</v>
      </c>
      <c r="AA87" s="41" t="n">
        <f aca="false">AA45</f>
        <v>146.035293658375</v>
      </c>
      <c r="AB87" s="41" t="n">
        <f aca="false">AB45</f>
        <v>60.8979962170244</v>
      </c>
      <c r="AC87" s="41" t="n">
        <f aca="false">AC45</f>
        <v>179.832416515511</v>
      </c>
      <c r="AD87" s="41" t="n">
        <f aca="false">AD45</f>
        <v>196.626365231334</v>
      </c>
      <c r="AE87" s="41" t="n">
        <f aca="false">SUM(B87:AD87)</f>
        <v>6873.94967385726</v>
      </c>
      <c r="AF87" s="41" t="n">
        <f aca="false">AF45</f>
        <v>6687.84052956339</v>
      </c>
      <c r="AG87" s="41" t="n">
        <f aca="false">AG45</f>
        <v>0</v>
      </c>
      <c r="AH87" s="41" t="n">
        <f aca="false">AH45</f>
        <v>6.37647647529142</v>
      </c>
      <c r="AI87" s="41" t="n">
        <f aca="false">AI45</f>
        <v>971.531973779119</v>
      </c>
      <c r="AJ87" s="41" t="n">
        <f aca="false">SUM(AF87:AI87)</f>
        <v>7665.7489798178</v>
      </c>
      <c r="AK87" s="41" t="n">
        <f aca="false">AK45</f>
        <v>3595.46343686407</v>
      </c>
      <c r="AL87" s="41" t="n">
        <f aca="false">AL45</f>
        <v>2432.4861066086</v>
      </c>
      <c r="AM87" s="41" t="n">
        <f aca="false">AM45</f>
        <v>9587.28960682141</v>
      </c>
      <c r="AN87" s="41" t="n">
        <f aca="false">AN45</f>
        <v>12027.0492164109</v>
      </c>
      <c r="AO87" s="41" t="n">
        <f aca="false">AE87+AJ87+(AK87+AM87)-(AL87+AN87)</f>
        <v>13262.916374341</v>
      </c>
      <c r="AQ87" s="41" t="n">
        <f aca="false">AK87+AM87</f>
        <v>13182.7530436855</v>
      </c>
      <c r="AR87" s="43" t="n">
        <f aca="false">AQ87/AQ$116</f>
        <v>0.0118363234783151</v>
      </c>
      <c r="AS87" s="41" t="n">
        <f aca="false">AL87+AN87</f>
        <v>14459.5353230195</v>
      </c>
      <c r="AT87" s="43" t="n">
        <f aca="false">AS87/AS$116</f>
        <v>0.018447198532839</v>
      </c>
      <c r="AV87" s="41" t="n">
        <f aca="false">AV45*AO87/AO45</f>
        <v>2371.12747672928</v>
      </c>
      <c r="AW87" s="43" t="n">
        <f aca="false">AV87/AV$116</f>
        <v>0.0141340404270769</v>
      </c>
      <c r="AX87" s="44" t="n">
        <f aca="false">AV87*1000/AO87</f>
        <v>178.778739894384</v>
      </c>
    </row>
    <row r="88" customFormat="false" ht="13.5" hidden="false" customHeight="false" outlineLevel="0" collapsed="false">
      <c r="A88" s="64" t="s">
        <v>49</v>
      </c>
      <c r="B88" s="41" t="n">
        <f aca="false">B46</f>
        <v>309.226558279631</v>
      </c>
      <c r="C88" s="41" t="n">
        <f aca="false">C46</f>
        <v>22.3122906446015</v>
      </c>
      <c r="D88" s="41" t="n">
        <f aca="false">D46</f>
        <v>2049.40301703507</v>
      </c>
      <c r="E88" s="41" t="n">
        <f aca="false">E46</f>
        <v>201.433615591638</v>
      </c>
      <c r="F88" s="65" t="n">
        <f aca="false">F46-F100</f>
        <v>1799.7623619517</v>
      </c>
      <c r="G88" s="41" t="n">
        <f aca="false">G46</f>
        <v>5253.59015275106</v>
      </c>
      <c r="H88" s="41" t="n">
        <f aca="false">H46</f>
        <v>0.914259390123207</v>
      </c>
      <c r="I88" s="41" t="n">
        <f aca="false">I46</f>
        <v>3582.53466878832</v>
      </c>
      <c r="J88" s="41" t="n">
        <f aca="false">J46</f>
        <v>117.999740380391</v>
      </c>
      <c r="K88" s="41" t="n">
        <f aca="false">K46</f>
        <v>1069.73895314329</v>
      </c>
      <c r="L88" s="41" t="n">
        <f aca="false">L46</f>
        <v>709.291928220174</v>
      </c>
      <c r="M88" s="41" t="n">
        <f aca="false">M46</f>
        <v>827.68916742902</v>
      </c>
      <c r="N88" s="41" t="n">
        <f aca="false">N46</f>
        <v>229.383616173495</v>
      </c>
      <c r="O88" s="41" t="n">
        <f aca="false">O46</f>
        <v>69.0720164914341</v>
      </c>
      <c r="P88" s="41" t="n">
        <f aca="false">P46</f>
        <v>2168.02763438185</v>
      </c>
      <c r="Q88" s="41" t="n">
        <f aca="false">Q46</f>
        <v>17964.3006190194</v>
      </c>
      <c r="R88" s="41" t="n">
        <f aca="false">R46</f>
        <v>20.0165509690337</v>
      </c>
      <c r="S88" s="41" t="n">
        <f aca="false">S46</f>
        <v>51.58751753082</v>
      </c>
      <c r="T88" s="65" t="n">
        <f aca="false">T46*$AJ88/$AJ46</f>
        <v>1822.86948875146</v>
      </c>
      <c r="U88" s="41" t="n">
        <f aca="false">U46</f>
        <v>855.606689236862</v>
      </c>
      <c r="V88" s="41" t="n">
        <f aca="false">V46</f>
        <v>48.9978762803827</v>
      </c>
      <c r="W88" s="41" t="n">
        <f aca="false">W46</f>
        <v>781.139728057143</v>
      </c>
      <c r="X88" s="41" t="n">
        <f aca="false">X46</f>
        <v>324.821792884043</v>
      </c>
      <c r="Y88" s="41" t="n">
        <f aca="false">Y46</f>
        <v>523.619854010512</v>
      </c>
      <c r="Z88" s="41" t="n">
        <f aca="false">Z46</f>
        <v>2515.09182910532</v>
      </c>
      <c r="AA88" s="41" t="n">
        <f aca="false">AA46</f>
        <v>506.166173993452</v>
      </c>
      <c r="AB88" s="41" t="n">
        <f aca="false">AB46</f>
        <v>509.535014306625</v>
      </c>
      <c r="AC88" s="41" t="n">
        <f aca="false">AC46</f>
        <v>698.839351007743</v>
      </c>
      <c r="AD88" s="41" t="n">
        <f aca="false">AD46</f>
        <v>1822.27915803119</v>
      </c>
      <c r="AE88" s="41" t="n">
        <f aca="false">SUM(B88:AD88)</f>
        <v>46855.2516238358</v>
      </c>
      <c r="AF88" s="65" t="n">
        <f aca="false">AF46*(1-$F$84/($F$71-$F$88))</f>
        <v>2970.51914235819</v>
      </c>
      <c r="AG88" s="65" t="n">
        <f aca="false">AG46*(1-$F$84/($F$71-$F$88))</f>
        <v>4.02255790167606</v>
      </c>
      <c r="AH88" s="65" t="n">
        <f aca="false">AH46*(1-$F$84/($F$71-$F$88))</f>
        <v>222.117502732818</v>
      </c>
      <c r="AI88" s="65" t="n">
        <f aca="false">AI46*(1-$F$84/($F$71-$F$88))</f>
        <v>1211.15971666022</v>
      </c>
      <c r="AJ88" s="41" t="n">
        <f aca="false">SUM(AF88:AI88)</f>
        <v>4407.81891965291</v>
      </c>
      <c r="AK88" s="65" t="n">
        <f aca="false">AK46*(1-$F$84/($F$71-$F$88))</f>
        <v>18424.1820870134</v>
      </c>
      <c r="AL88" s="41" t="n">
        <f aca="false">AL46</f>
        <v>5985.89641727211</v>
      </c>
      <c r="AM88" s="65" t="n">
        <f aca="false">AM46*(1-$F$84/($F$71-$F$88))</f>
        <v>45401.8363023867</v>
      </c>
      <c r="AN88" s="41" t="n">
        <f aca="false">AN46</f>
        <v>15571.6191104516</v>
      </c>
      <c r="AO88" s="41" t="n">
        <f aca="false">AE88+AJ88+(AK88+AM88)-(AL88+AN88)</f>
        <v>93531.573405165</v>
      </c>
      <c r="AQ88" s="41" t="n">
        <f aca="false">AK88+AM88</f>
        <v>63826.0183894001</v>
      </c>
      <c r="AR88" s="43" t="n">
        <f aca="false">AQ88/AQ$116</f>
        <v>0.057307104023442</v>
      </c>
      <c r="AS88" s="41" t="n">
        <f aca="false">AL88+AN88</f>
        <v>21557.5155277238</v>
      </c>
      <c r="AT88" s="43" t="n">
        <f aca="false">AS88/AS$116</f>
        <v>0.0275026658831547</v>
      </c>
      <c r="AV88" s="41" t="n">
        <f aca="false">AV46*AO88/AO46</f>
        <v>8981.17260069818</v>
      </c>
      <c r="AW88" s="43" t="n">
        <f aca="false">AV88/AV$116</f>
        <v>0.0535358211933524</v>
      </c>
      <c r="AX88" s="44" t="n">
        <f aca="false">AV88*1000/AO88</f>
        <v>96.0228965869425</v>
      </c>
    </row>
    <row r="89" customFormat="false" ht="13.5" hidden="false" customHeight="false" outlineLevel="0" collapsed="false">
      <c r="A89" s="64" t="s">
        <v>51</v>
      </c>
      <c r="B89" s="41" t="n">
        <f aca="false">B47</f>
        <v>2128.85335759473</v>
      </c>
      <c r="C89" s="41" t="n">
        <f aca="false">C47</f>
        <v>37.0411086446813</v>
      </c>
      <c r="D89" s="41" t="n">
        <f aca="false">D47</f>
        <v>826.662297042361</v>
      </c>
      <c r="E89" s="41" t="n">
        <f aca="false">E47</f>
        <v>1640.12818859309</v>
      </c>
      <c r="F89" s="41" t="n">
        <f aca="false">F47</f>
        <v>4454.08502552744</v>
      </c>
      <c r="G89" s="41" t="n">
        <f aca="false">G47</f>
        <v>42578.2399013323</v>
      </c>
      <c r="H89" s="41" t="n">
        <f aca="false">H47</f>
        <v>22.8582594539445</v>
      </c>
      <c r="I89" s="41" t="n">
        <f aca="false">I47</f>
        <v>3808.28982413368</v>
      </c>
      <c r="J89" s="41" t="n">
        <f aca="false">J47</f>
        <v>114.829612002522</v>
      </c>
      <c r="K89" s="41" t="n">
        <f aca="false">K47</f>
        <v>896.536796255074</v>
      </c>
      <c r="L89" s="41" t="n">
        <f aca="false">L47</f>
        <v>508.875127539666</v>
      </c>
      <c r="M89" s="41" t="n">
        <f aca="false">M47</f>
        <v>664.29795934489</v>
      </c>
      <c r="N89" s="41" t="n">
        <f aca="false">N47</f>
        <v>583.055302585375</v>
      </c>
      <c r="O89" s="41" t="n">
        <f aca="false">O47</f>
        <v>44.7761736731249</v>
      </c>
      <c r="P89" s="41" t="n">
        <f aca="false">P47</f>
        <v>21095.531298569</v>
      </c>
      <c r="Q89" s="41" t="n">
        <f aca="false">Q47</f>
        <v>614.777881246575</v>
      </c>
      <c r="R89" s="41" t="n">
        <f aca="false">R47</f>
        <v>7.52041474846415</v>
      </c>
      <c r="S89" s="41" t="n">
        <f aca="false">S47</f>
        <v>93.4645637097454</v>
      </c>
      <c r="T89" s="41" t="n">
        <f aca="false">T47</f>
        <v>1.0430052654456</v>
      </c>
      <c r="U89" s="41" t="n">
        <f aca="false">U47</f>
        <v>0.575597120943756</v>
      </c>
      <c r="V89" s="41" t="n">
        <f aca="false">V47</f>
        <v>1.37044908261348</v>
      </c>
      <c r="W89" s="41" t="n">
        <f aca="false">W47</f>
        <v>30.377808464786</v>
      </c>
      <c r="X89" s="41" t="n">
        <f aca="false">X47</f>
        <v>6.53133007520574</v>
      </c>
      <c r="Y89" s="41" t="n">
        <f aca="false">Y47</f>
        <v>17.7031577458309</v>
      </c>
      <c r="Z89" s="41" t="n">
        <f aca="false">Z47</f>
        <v>389.731275286659</v>
      </c>
      <c r="AA89" s="41" t="n">
        <f aca="false">AA47</f>
        <v>5275.99260261801</v>
      </c>
      <c r="AB89" s="41" t="n">
        <f aca="false">AB47</f>
        <v>137.621377651876</v>
      </c>
      <c r="AC89" s="41" t="n">
        <f aca="false">AC47</f>
        <v>374.428933560328</v>
      </c>
      <c r="AD89" s="41" t="n">
        <f aca="false">AD47</f>
        <v>251.839464848022</v>
      </c>
      <c r="AE89" s="41" t="n">
        <f aca="false">SUM(B89:AD89)</f>
        <v>86607.0380937164</v>
      </c>
      <c r="AF89" s="41" t="n">
        <f aca="false">AF47</f>
        <v>3758.08168035706</v>
      </c>
      <c r="AG89" s="41" t="n">
        <f aca="false">AG47</f>
        <v>0</v>
      </c>
      <c r="AH89" s="41" t="n">
        <f aca="false">AH47</f>
        <v>0</v>
      </c>
      <c r="AI89" s="41" t="n">
        <f aca="false">AI47</f>
        <v>0.738677808015803</v>
      </c>
      <c r="AJ89" s="41" t="n">
        <f aca="false">SUM(AF89:AI89)</f>
        <v>3758.82035816508</v>
      </c>
      <c r="AK89" s="41" t="n">
        <f aca="false">AK47</f>
        <v>2160.25203367511</v>
      </c>
      <c r="AL89" s="41" t="n">
        <f aca="false">AL47</f>
        <v>2115.98108663158</v>
      </c>
      <c r="AM89" s="41" t="n">
        <f aca="false">AM47</f>
        <v>220331.681927605</v>
      </c>
      <c r="AN89" s="41" t="n">
        <f aca="false">AN47</f>
        <v>81061.1384270043</v>
      </c>
      <c r="AO89" s="41" t="n">
        <f aca="false">AE89+AJ89+(AK89+AM89)-(AL89+AN89)</f>
        <v>229680.672899526</v>
      </c>
      <c r="AQ89" s="41" t="n">
        <f aca="false">AK89+AM89</f>
        <v>222491.93396128</v>
      </c>
      <c r="AR89" s="43" t="n">
        <f aca="false">AQ89/AQ$116</f>
        <v>0.19976756698352</v>
      </c>
      <c r="AS89" s="41" t="n">
        <f aca="false">AL89+AN89</f>
        <v>83177.1195136359</v>
      </c>
      <c r="AT89" s="43" t="n">
        <f aca="false">AS89/AS$116</f>
        <v>0.106115777774337</v>
      </c>
      <c r="AV89" s="41" t="n">
        <f aca="false">AV47*AO89/AO47</f>
        <v>7341.37968727527</v>
      </c>
      <c r="AW89" s="43" t="n">
        <f aca="false">AV89/AV$116</f>
        <v>0.0437611888474257</v>
      </c>
      <c r="AX89" s="44" t="n">
        <f aca="false">AV89*1000/AO89</f>
        <v>31.9634194492576</v>
      </c>
    </row>
    <row r="90" customFormat="false" ht="13.5" hidden="false" customHeight="false" outlineLevel="0" collapsed="false">
      <c r="A90" s="64" t="s">
        <v>52</v>
      </c>
      <c r="B90" s="41" t="n">
        <f aca="false">B48</f>
        <v>177.595178202398</v>
      </c>
      <c r="C90" s="41" t="n">
        <f aca="false">C48</f>
        <v>48.0721371385286</v>
      </c>
      <c r="D90" s="41" t="n">
        <f aca="false">D48</f>
        <v>168.898131813262</v>
      </c>
      <c r="E90" s="41" t="n">
        <f aca="false">E48</f>
        <v>61.5716717676015</v>
      </c>
      <c r="F90" s="41" t="n">
        <f aca="false">F48</f>
        <v>486.731383438667</v>
      </c>
      <c r="G90" s="41" t="n">
        <f aca="false">G48</f>
        <v>612.90492031124</v>
      </c>
      <c r="H90" s="41" t="n">
        <f aca="false">H48</f>
        <v>140.803151152501</v>
      </c>
      <c r="I90" s="41" t="n">
        <f aca="false">I48</f>
        <v>1371.14131951657</v>
      </c>
      <c r="J90" s="41" t="n">
        <f aca="false">J48</f>
        <v>378.710237975074</v>
      </c>
      <c r="K90" s="41" t="n">
        <f aca="false">K48</f>
        <v>267.680551020933</v>
      </c>
      <c r="L90" s="41" t="n">
        <f aca="false">L48</f>
        <v>230.096106221769</v>
      </c>
      <c r="M90" s="41" t="n">
        <f aca="false">M48</f>
        <v>47.8335786864543</v>
      </c>
      <c r="N90" s="41" t="n">
        <f aca="false">N48</f>
        <v>142.346256493859</v>
      </c>
      <c r="O90" s="41" t="n">
        <f aca="false">O48</f>
        <v>3.78952213695938</v>
      </c>
      <c r="P90" s="41" t="n">
        <f aca="false">P48</f>
        <v>1326.6461237844</v>
      </c>
      <c r="Q90" s="41" t="n">
        <f aca="false">Q48</f>
        <v>1141.94845962127</v>
      </c>
      <c r="R90" s="41" t="n">
        <f aca="false">R48</f>
        <v>104.787943600902</v>
      </c>
      <c r="S90" s="41" t="n">
        <f aca="false">S48</f>
        <v>67.0548049722366</v>
      </c>
      <c r="T90" s="41" t="n">
        <f aca="false">T48</f>
        <v>169.160394610617</v>
      </c>
      <c r="U90" s="41" t="n">
        <f aca="false">U48</f>
        <v>12.1916666313851</v>
      </c>
      <c r="V90" s="41" t="n">
        <f aca="false">V48</f>
        <v>30.5221455855445</v>
      </c>
      <c r="W90" s="41" t="n">
        <f aca="false">W48</f>
        <v>5433.14875241048</v>
      </c>
      <c r="X90" s="41" t="n">
        <f aca="false">X48</f>
        <v>20.4694668246114</v>
      </c>
      <c r="Y90" s="41" t="n">
        <f aca="false">Y48</f>
        <v>27.7195969832465</v>
      </c>
      <c r="Z90" s="41" t="n">
        <f aca="false">Z48</f>
        <v>89.463308318533</v>
      </c>
      <c r="AA90" s="41" t="n">
        <f aca="false">AA48</f>
        <v>131.687668054149</v>
      </c>
      <c r="AB90" s="41" t="n">
        <f aca="false">AB48</f>
        <v>46.6399297941919</v>
      </c>
      <c r="AC90" s="41" t="n">
        <f aca="false">AC48</f>
        <v>179.004540988097</v>
      </c>
      <c r="AD90" s="41" t="n">
        <f aca="false">AD48</f>
        <v>76.1711533806732</v>
      </c>
      <c r="AE90" s="41" t="n">
        <f aca="false">SUM(B90:AD90)</f>
        <v>12994.7901014362</v>
      </c>
      <c r="AF90" s="41" t="n">
        <f aca="false">AF48</f>
        <v>4862.51244146088</v>
      </c>
      <c r="AG90" s="41" t="n">
        <f aca="false">AG48</f>
        <v>0</v>
      </c>
      <c r="AH90" s="41" t="n">
        <f aca="false">AH48</f>
        <v>0</v>
      </c>
      <c r="AI90" s="41" t="n">
        <f aca="false">AI48</f>
        <v>3.67938487075174</v>
      </c>
      <c r="AJ90" s="41" t="n">
        <f aca="false">SUM(AF90:AI90)</f>
        <v>4866.19182633163</v>
      </c>
      <c r="AK90" s="41" t="n">
        <f aca="false">AK48</f>
        <v>102.701576156655</v>
      </c>
      <c r="AL90" s="41" t="n">
        <f aca="false">AL48</f>
        <v>97.1522591498749</v>
      </c>
      <c r="AM90" s="41" t="n">
        <f aca="false">AM48</f>
        <v>527.607206803778</v>
      </c>
      <c r="AN90" s="41" t="n">
        <f aca="false">AN48</f>
        <v>17438.7473605952</v>
      </c>
      <c r="AO90" s="41" t="n">
        <f aca="false">AE90+AJ90+(AK90+AM90)-(AL90+AN90)</f>
        <v>955.391090983147</v>
      </c>
      <c r="AQ90" s="41" t="n">
        <f aca="false">AK90+AM90</f>
        <v>630.308782960433</v>
      </c>
      <c r="AR90" s="43" t="n">
        <f aca="false">AQ90/AQ$116</f>
        <v>0.00056593176111392</v>
      </c>
      <c r="AS90" s="41" t="n">
        <f aca="false">AL90+AN90</f>
        <v>17535.8996197451</v>
      </c>
      <c r="AT90" s="43" t="n">
        <f aca="false">AS90/AS$116</f>
        <v>0.0223719652472083</v>
      </c>
      <c r="AV90" s="41" t="n">
        <f aca="false">AV48*AO90/AO48</f>
        <v>67.4510031702107</v>
      </c>
      <c r="AW90" s="43" t="n">
        <f aca="false">AV90/AV$116</f>
        <v>0.000402068305062072</v>
      </c>
      <c r="AX90" s="44" t="n">
        <f aca="false">AV90*1000/AO90</f>
        <v>70.600410456832</v>
      </c>
    </row>
    <row r="91" customFormat="false" ht="13.5" hidden="false" customHeight="false" outlineLevel="0" collapsed="false">
      <c r="A91" s="64" t="s">
        <v>53</v>
      </c>
      <c r="B91" s="41" t="n">
        <f aca="false">B49</f>
        <v>53.7188877090368</v>
      </c>
      <c r="C91" s="41" t="n">
        <f aca="false">C49</f>
        <v>0</v>
      </c>
      <c r="D91" s="41" t="n">
        <f aca="false">D49</f>
        <v>435.97464738784</v>
      </c>
      <c r="E91" s="41" t="n">
        <f aca="false">E49</f>
        <v>9.84517639804316</v>
      </c>
      <c r="F91" s="41" t="n">
        <f aca="false">F49</f>
        <v>743.689266825412</v>
      </c>
      <c r="G91" s="41" t="n">
        <f aca="false">G49</f>
        <v>1808.27874907721</v>
      </c>
      <c r="H91" s="41" t="n">
        <f aca="false">H49</f>
        <v>9.04206784366518</v>
      </c>
      <c r="I91" s="41" t="n">
        <f aca="false">I49</f>
        <v>4746.42883179099</v>
      </c>
      <c r="J91" s="41" t="n">
        <f aca="false">J49</f>
        <v>258.838878787122</v>
      </c>
      <c r="K91" s="41" t="n">
        <f aca="false">K49</f>
        <v>297.084073093777</v>
      </c>
      <c r="L91" s="41" t="n">
        <f aca="false">L49</f>
        <v>800.527314753181</v>
      </c>
      <c r="M91" s="41" t="n">
        <f aca="false">M49</f>
        <v>604.14698610022</v>
      </c>
      <c r="N91" s="41" t="n">
        <f aca="false">N49</f>
        <v>542.310094032615</v>
      </c>
      <c r="O91" s="41" t="n">
        <f aca="false">O49</f>
        <v>105.618545381104</v>
      </c>
      <c r="P91" s="41" t="n">
        <f aca="false">P49</f>
        <v>626.848585482063</v>
      </c>
      <c r="Q91" s="41" t="n">
        <f aca="false">Q49</f>
        <v>2005.66872601366</v>
      </c>
      <c r="R91" s="41" t="n">
        <f aca="false">R49</f>
        <v>0.0976809305601127</v>
      </c>
      <c r="S91" s="41" t="n">
        <f aca="false">S49</f>
        <v>18.1456961574291</v>
      </c>
      <c r="T91" s="41" t="n">
        <f aca="false">T49</f>
        <v>48.072660903294</v>
      </c>
      <c r="U91" s="41" t="n">
        <f aca="false">U49</f>
        <v>0.46109558986679</v>
      </c>
      <c r="V91" s="41" t="n">
        <f aca="false">V49</f>
        <v>3.17019566771743</v>
      </c>
      <c r="W91" s="41" t="n">
        <f aca="false">W49</f>
        <v>2.56147553263183</v>
      </c>
      <c r="X91" s="41" t="n">
        <f aca="false">X49</f>
        <v>0</v>
      </c>
      <c r="Y91" s="41" t="n">
        <f aca="false">Y49</f>
        <v>5.57203270290211</v>
      </c>
      <c r="Z91" s="41" t="n">
        <f aca="false">Z49</f>
        <v>89.8871891540293</v>
      </c>
      <c r="AA91" s="41" t="n">
        <f aca="false">AA49</f>
        <v>54.2794036244951</v>
      </c>
      <c r="AB91" s="41" t="n">
        <f aca="false">AB49</f>
        <v>41.5329557486393</v>
      </c>
      <c r="AC91" s="41" t="n">
        <f aca="false">AC49</f>
        <v>145.642696238822</v>
      </c>
      <c r="AD91" s="41" t="n">
        <f aca="false">AD49</f>
        <v>55.7419897100165</v>
      </c>
      <c r="AE91" s="41" t="n">
        <f aca="false">SUM(B91:AD91)</f>
        <v>13513.1859026363</v>
      </c>
      <c r="AF91" s="41" t="n">
        <f aca="false">AF49</f>
        <v>459.312271265789</v>
      </c>
      <c r="AG91" s="41" t="n">
        <f aca="false">AG49</f>
        <v>0</v>
      </c>
      <c r="AH91" s="41" t="n">
        <f aca="false">AH49</f>
        <v>0</v>
      </c>
      <c r="AI91" s="41" t="n">
        <f aca="false">AI49</f>
        <v>0</v>
      </c>
      <c r="AJ91" s="41" t="n">
        <f aca="false">SUM(AF91:AI91)</f>
        <v>459.312271265789</v>
      </c>
      <c r="AK91" s="41" t="n">
        <f aca="false">AK49</f>
        <v>2785.81073356448</v>
      </c>
      <c r="AL91" s="41" t="n">
        <f aca="false">AL49</f>
        <v>1917.38232166925</v>
      </c>
      <c r="AM91" s="41" t="n">
        <f aca="false">AM49</f>
        <v>88517.9932534102</v>
      </c>
      <c r="AN91" s="41" t="n">
        <f aca="false">AN49</f>
        <v>5517.1011532893</v>
      </c>
      <c r="AO91" s="41" t="n">
        <f aca="false">AE91+AJ91+(AK91+AM91)-(AL91+AN91)</f>
        <v>97841.8186859183</v>
      </c>
      <c r="AQ91" s="41" t="n">
        <f aca="false">AK91+AM91</f>
        <v>91303.8039869747</v>
      </c>
      <c r="AR91" s="43" t="n">
        <f aca="false">AQ91/AQ$116</f>
        <v>0.0819784270561123</v>
      </c>
      <c r="AS91" s="41" t="n">
        <f aca="false">AL91+AN91</f>
        <v>7434.48347495855</v>
      </c>
      <c r="AT91" s="43" t="n">
        <f aca="false">AS91/AS$116</f>
        <v>0.00948477178470156</v>
      </c>
      <c r="AV91" s="41" t="n">
        <f aca="false">AV49*AO91/AO49</f>
        <v>6416.71276802479</v>
      </c>
      <c r="AW91" s="43" t="n">
        <f aca="false">AV91/AV$116</f>
        <v>0.0382493470141495</v>
      </c>
      <c r="AX91" s="44" t="n">
        <f aca="false">AV91*1000/AO91</f>
        <v>65.582517314228</v>
      </c>
    </row>
    <row r="92" customFormat="false" ht="13.5" hidden="false" customHeight="false" outlineLevel="0" collapsed="false">
      <c r="A92" s="64" t="s">
        <v>54</v>
      </c>
      <c r="B92" s="41" t="n">
        <f aca="false">B50</f>
        <v>0.715133661366928</v>
      </c>
      <c r="C92" s="41" t="n">
        <f aca="false">C50</f>
        <v>6.37550330146352</v>
      </c>
      <c r="D92" s="41" t="n">
        <f aca="false">D50</f>
        <v>0</v>
      </c>
      <c r="E92" s="41" t="n">
        <f aca="false">E50</f>
        <v>0.364159289713032</v>
      </c>
      <c r="F92" s="41" t="n">
        <f aca="false">F50</f>
        <v>1724.99148352652</v>
      </c>
      <c r="G92" s="41" t="n">
        <f aca="false">G50</f>
        <v>196.635893355867</v>
      </c>
      <c r="H92" s="41" t="n">
        <f aca="false">H50</f>
        <v>0</v>
      </c>
      <c r="I92" s="41" t="n">
        <f aca="false">I50</f>
        <v>796.913515027762</v>
      </c>
      <c r="J92" s="41" t="n">
        <f aca="false">J50</f>
        <v>4462.90258628237</v>
      </c>
      <c r="K92" s="41" t="n">
        <f aca="false">K50</f>
        <v>19789.7454955513</v>
      </c>
      <c r="L92" s="41" t="n">
        <f aca="false">L50</f>
        <v>11602.4327246609</v>
      </c>
      <c r="M92" s="41" t="n">
        <f aca="false">M50</f>
        <v>1466.94429222335</v>
      </c>
      <c r="N92" s="41" t="n">
        <f aca="false">N50</f>
        <v>3912.94617264271</v>
      </c>
      <c r="O92" s="41" t="n">
        <f aca="false">O50</f>
        <v>109.167762947369</v>
      </c>
      <c r="P92" s="41" t="n">
        <f aca="false">P50</f>
        <v>891.59976289766</v>
      </c>
      <c r="Q92" s="41" t="n">
        <f aca="false">Q50</f>
        <v>2039.54193822976</v>
      </c>
      <c r="R92" s="41" t="n">
        <f aca="false">R50</f>
        <v>0</v>
      </c>
      <c r="S92" s="41" t="n">
        <f aca="false">S50</f>
        <v>3.51050751565052</v>
      </c>
      <c r="T92" s="41" t="n">
        <f aca="false">T50</f>
        <v>0</v>
      </c>
      <c r="U92" s="41" t="n">
        <f aca="false">U50</f>
        <v>0</v>
      </c>
      <c r="V92" s="41" t="n">
        <f aca="false">V50</f>
        <v>0</v>
      </c>
      <c r="W92" s="41" t="n">
        <f aca="false">W50</f>
        <v>35.5316534910195</v>
      </c>
      <c r="X92" s="41" t="n">
        <f aca="false">X50</f>
        <v>0</v>
      </c>
      <c r="Y92" s="41" t="n">
        <f aca="false">Y50</f>
        <v>0.28835226598543</v>
      </c>
      <c r="Z92" s="41" t="n">
        <f aca="false">Z50</f>
        <v>0</v>
      </c>
      <c r="AA92" s="41" t="n">
        <f aca="false">AA50</f>
        <v>0.2184398603686</v>
      </c>
      <c r="AB92" s="41" t="n">
        <f aca="false">AB50</f>
        <v>3.98262503858069</v>
      </c>
      <c r="AC92" s="41" t="n">
        <f aca="false">AC50</f>
        <v>0.854240575930219</v>
      </c>
      <c r="AD92" s="41" t="n">
        <f aca="false">AD50</f>
        <v>37.3826592622077</v>
      </c>
      <c r="AE92" s="41" t="n">
        <f aca="false">SUM(B92:AD92)</f>
        <v>47083.0449016079</v>
      </c>
      <c r="AF92" s="41" t="n">
        <f aca="false">AF50</f>
        <v>57.062644461701</v>
      </c>
      <c r="AG92" s="41" t="n">
        <f aca="false">AG50</f>
        <v>0</v>
      </c>
      <c r="AH92" s="41" t="n">
        <f aca="false">AH50</f>
        <v>0</v>
      </c>
      <c r="AI92" s="41" t="n">
        <f aca="false">AI50</f>
        <v>0</v>
      </c>
      <c r="AJ92" s="41" t="n">
        <f aca="false">SUM(AF92:AI92)</f>
        <v>57.062644461701</v>
      </c>
      <c r="AK92" s="41" t="n">
        <f aca="false">AK50</f>
        <v>3713.92843698587</v>
      </c>
      <c r="AL92" s="41" t="n">
        <f aca="false">AL50</f>
        <v>922.342575269685</v>
      </c>
      <c r="AM92" s="41" t="n">
        <f aca="false">AM50</f>
        <v>11199.4553997616</v>
      </c>
      <c r="AN92" s="41" t="n">
        <f aca="false">AN50</f>
        <v>42559.3918778223</v>
      </c>
      <c r="AO92" s="41" t="n">
        <f aca="false">AE92+AJ92+(AK92+AM92)-(AL92+AN92)</f>
        <v>18571.7569297251</v>
      </c>
      <c r="AQ92" s="41" t="n">
        <f aca="false">AK92+AM92</f>
        <v>14913.3838367475</v>
      </c>
      <c r="AR92" s="43" t="n">
        <f aca="false">AQ92/AQ$116</f>
        <v>0.0133901951028789</v>
      </c>
      <c r="AS92" s="41" t="n">
        <f aca="false">AL92+AN92</f>
        <v>43481.734453092</v>
      </c>
      <c r="AT92" s="43" t="n">
        <f aca="false">AS92/AS$116</f>
        <v>0.0554731649454465</v>
      </c>
      <c r="AV92" s="41" t="n">
        <f aca="false">AV50*AO92/AO50</f>
        <v>884.67631763484</v>
      </c>
      <c r="AW92" s="43" t="n">
        <f aca="false">AV92/AV$116</f>
        <v>0.00527346208124431</v>
      </c>
      <c r="AX92" s="44" t="n">
        <f aca="false">AV92*1000/AO92</f>
        <v>47.6355748668488</v>
      </c>
    </row>
    <row r="93" customFormat="false" ht="13.5" hidden="false" customHeight="false" outlineLevel="0" collapsed="false">
      <c r="A93" s="64" t="s">
        <v>55</v>
      </c>
      <c r="B93" s="41" t="n">
        <f aca="false">B51</f>
        <v>45.4275871990484</v>
      </c>
      <c r="C93" s="41" t="n">
        <f aca="false">C51</f>
        <v>77.7433851747302</v>
      </c>
      <c r="D93" s="41" t="n">
        <f aca="false">D51</f>
        <v>3355.24350326541</v>
      </c>
      <c r="E93" s="41" t="n">
        <f aca="false">E51</f>
        <v>5.46406179463745</v>
      </c>
      <c r="F93" s="41" t="n">
        <f aca="false">F51</f>
        <v>2562.59745048617</v>
      </c>
      <c r="G93" s="41" t="n">
        <f aca="false">G51</f>
        <v>2516.97025419105</v>
      </c>
      <c r="H93" s="41" t="n">
        <f aca="false">H51</f>
        <v>2.539707324121</v>
      </c>
      <c r="I93" s="41" t="n">
        <f aca="false">I51</f>
        <v>759.787375415823</v>
      </c>
      <c r="J93" s="41" t="n">
        <f aca="false">J51</f>
        <v>157.52777626746</v>
      </c>
      <c r="K93" s="41" t="n">
        <f aca="false">K51</f>
        <v>12283.2703676102</v>
      </c>
      <c r="L93" s="41" t="n">
        <f aca="false">L51</f>
        <v>8320.30210146443</v>
      </c>
      <c r="M93" s="41" t="n">
        <f aca="false">M51</f>
        <v>2826.13227680033</v>
      </c>
      <c r="N93" s="41" t="n">
        <f aca="false">N51</f>
        <v>2873.76195333776</v>
      </c>
      <c r="O93" s="41" t="n">
        <f aca="false">O51</f>
        <v>238.457933241582</v>
      </c>
      <c r="P93" s="41" t="n">
        <f aca="false">P51</f>
        <v>1283.43203310651</v>
      </c>
      <c r="Q93" s="41" t="n">
        <f aca="false">Q51</f>
        <v>2923.86514525135</v>
      </c>
      <c r="R93" s="41" t="n">
        <f aca="false">R51</f>
        <v>3.51556657532372</v>
      </c>
      <c r="S93" s="41" t="n">
        <f aca="false">S51</f>
        <v>4.32811489988223</v>
      </c>
      <c r="T93" s="41" t="n">
        <f aca="false">T51</f>
        <v>244.420560292635</v>
      </c>
      <c r="U93" s="41" t="n">
        <f aca="false">U51</f>
        <v>2.1843619073592</v>
      </c>
      <c r="V93" s="41" t="n">
        <f aca="false">V51</f>
        <v>18.7198698407339</v>
      </c>
      <c r="W93" s="41" t="n">
        <f aca="false">W51</f>
        <v>122.480185340827</v>
      </c>
      <c r="X93" s="41" t="n">
        <f aca="false">X51</f>
        <v>7.11730718671119</v>
      </c>
      <c r="Y93" s="41" t="n">
        <f aca="false">Y51</f>
        <v>83.8412448804902</v>
      </c>
      <c r="Z93" s="41" t="n">
        <f aca="false">Z51</f>
        <v>4.07535904672591</v>
      </c>
      <c r="AA93" s="41" t="n">
        <f aca="false">AA51</f>
        <v>52.3650623770317</v>
      </c>
      <c r="AB93" s="41" t="n">
        <f aca="false">AB51</f>
        <v>52.2975068191682</v>
      </c>
      <c r="AC93" s="41" t="n">
        <f aca="false">AC51</f>
        <v>123.289022798311</v>
      </c>
      <c r="AD93" s="41" t="n">
        <f aca="false">AD51</f>
        <v>65.2928032474809</v>
      </c>
      <c r="AE93" s="41" t="n">
        <f aca="false">SUM(B93:AD93)</f>
        <v>41016.4498771433</v>
      </c>
      <c r="AF93" s="41" t="n">
        <f aca="false">AF51</f>
        <v>582.299694615346</v>
      </c>
      <c r="AG93" s="41" t="n">
        <f aca="false">AG51</f>
        <v>0.358239203586809</v>
      </c>
      <c r="AH93" s="41" t="n">
        <f aca="false">AH51</f>
        <v>42.1651211188457</v>
      </c>
      <c r="AI93" s="41" t="n">
        <f aca="false">AI51</f>
        <v>855.853497434159</v>
      </c>
      <c r="AJ93" s="41" t="n">
        <f aca="false">SUM(AF93:AI93)</f>
        <v>1480.67655237194</v>
      </c>
      <c r="AK93" s="41" t="n">
        <f aca="false">AK51</f>
        <v>6625.94285057328</v>
      </c>
      <c r="AL93" s="41" t="n">
        <f aca="false">AL51</f>
        <v>1392.5487265056</v>
      </c>
      <c r="AM93" s="41" t="n">
        <f aca="false">AM51</f>
        <v>93658.5604962342</v>
      </c>
      <c r="AN93" s="41" t="n">
        <f aca="false">AN51</f>
        <v>35495.6796360933</v>
      </c>
      <c r="AO93" s="41" t="n">
        <f aca="false">AE93+AJ93+(AK93+AM93)-(AL93+AN93)</f>
        <v>105893.401413724</v>
      </c>
      <c r="AQ93" s="41" t="n">
        <f aca="false">AK93+AM93</f>
        <v>100284.503346807</v>
      </c>
      <c r="AR93" s="43" t="n">
        <f aca="false">AQ93/AQ$116</f>
        <v>0.0900418764988973</v>
      </c>
      <c r="AS93" s="41" t="n">
        <f aca="false">AL93+AN93</f>
        <v>36888.2283625989</v>
      </c>
      <c r="AT93" s="43" t="n">
        <f aca="false">AS93/AS$116</f>
        <v>0.0470612960187065</v>
      </c>
      <c r="AV93" s="41" t="n">
        <f aca="false">AV51*AO93/AO51</f>
        <v>7068.84386537109</v>
      </c>
      <c r="AW93" s="43" t="n">
        <f aca="false">AV93/AV$116</f>
        <v>0.0421366316009575</v>
      </c>
      <c r="AX93" s="44" t="n">
        <f aca="false">AV93*1000/AO93</f>
        <v>66.7543375791021</v>
      </c>
    </row>
    <row r="94" customFormat="false" ht="13.5" hidden="false" customHeight="false" outlineLevel="0" collapsed="false">
      <c r="A94" s="64" t="s">
        <v>56</v>
      </c>
      <c r="B94" s="41" t="n">
        <f aca="false">B52</f>
        <v>0.715482673077232</v>
      </c>
      <c r="C94" s="41" t="n">
        <f aca="false">C52</f>
        <v>31.1479191730584</v>
      </c>
      <c r="D94" s="41" t="n">
        <f aca="false">D52</f>
        <v>0</v>
      </c>
      <c r="E94" s="41" t="n">
        <f aca="false">E52</f>
        <v>0</v>
      </c>
      <c r="F94" s="41" t="n">
        <f aca="false">F52</f>
        <v>164.166942260283</v>
      </c>
      <c r="G94" s="41" t="n">
        <f aca="false">G52</f>
        <v>1.98135893296907</v>
      </c>
      <c r="H94" s="41" t="n">
        <f aca="false">H52</f>
        <v>0.101589105078083</v>
      </c>
      <c r="I94" s="41" t="n">
        <f aca="false">I52</f>
        <v>400.047759099364</v>
      </c>
      <c r="J94" s="41" t="n">
        <f aca="false">J52</f>
        <v>68.3922011654497</v>
      </c>
      <c r="K94" s="41" t="n">
        <f aca="false">K52</f>
        <v>116.441793240824</v>
      </c>
      <c r="L94" s="41" t="n">
        <f aca="false">L52</f>
        <v>30622.5532887903</v>
      </c>
      <c r="M94" s="41" t="n">
        <f aca="false">M52</f>
        <v>955.901836541993</v>
      </c>
      <c r="N94" s="41" t="n">
        <f aca="false">N52</f>
        <v>1160.60058030033</v>
      </c>
      <c r="O94" s="41" t="n">
        <f aca="false">O52</f>
        <v>62.7457587628772</v>
      </c>
      <c r="P94" s="41" t="n">
        <f aca="false">P52</f>
        <v>376.662701159212</v>
      </c>
      <c r="Q94" s="41" t="n">
        <f aca="false">Q52</f>
        <v>886.829970474883</v>
      </c>
      <c r="R94" s="41" t="n">
        <f aca="false">R52</f>
        <v>0.0976573176175699</v>
      </c>
      <c r="S94" s="41" t="n">
        <f aca="false">S52</f>
        <v>30.544652316559</v>
      </c>
      <c r="T94" s="41" t="n">
        <f aca="false">T52</f>
        <v>0.83311241875738</v>
      </c>
      <c r="U94" s="41" t="n">
        <f aca="false">U52</f>
        <v>0</v>
      </c>
      <c r="V94" s="41" t="n">
        <f aca="false">V52</f>
        <v>0</v>
      </c>
      <c r="W94" s="41" t="n">
        <f aca="false">W52</f>
        <v>4.95518653534413</v>
      </c>
      <c r="X94" s="41" t="n">
        <f aca="false">X52</f>
        <v>0.296621035968637</v>
      </c>
      <c r="Y94" s="41" t="n">
        <f aca="false">Y52</f>
        <v>5.05219013331022</v>
      </c>
      <c r="Z94" s="41" t="n">
        <f aca="false">Z52</f>
        <v>0</v>
      </c>
      <c r="AA94" s="41" t="n">
        <f aca="false">AA52</f>
        <v>0</v>
      </c>
      <c r="AB94" s="41" t="n">
        <f aca="false">AB52</f>
        <v>639.331394119387</v>
      </c>
      <c r="AC94" s="41" t="n">
        <f aca="false">AC52</f>
        <v>0.244482549238619</v>
      </c>
      <c r="AD94" s="41" t="n">
        <f aca="false">AD52</f>
        <v>0</v>
      </c>
      <c r="AE94" s="41" t="n">
        <f aca="false">SUM(B94:AD94)</f>
        <v>35529.6444781059</v>
      </c>
      <c r="AF94" s="41" t="n">
        <f aca="false">AF52</f>
        <v>47.6285202138597</v>
      </c>
      <c r="AG94" s="41" t="n">
        <f aca="false">AG52</f>
        <v>0</v>
      </c>
      <c r="AH94" s="41" t="n">
        <f aca="false">AH52</f>
        <v>2971.6388232373</v>
      </c>
      <c r="AI94" s="41" t="n">
        <f aca="false">AI52</f>
        <v>31898.0602762367</v>
      </c>
      <c r="AJ94" s="41" t="n">
        <f aca="false">SUM(AF94:AI94)</f>
        <v>34917.3276196879</v>
      </c>
      <c r="AK94" s="41" t="n">
        <f aca="false">AK52</f>
        <v>27642.1881813091</v>
      </c>
      <c r="AL94" s="41" t="n">
        <f aca="false">AL52</f>
        <v>5086.41303193184</v>
      </c>
      <c r="AM94" s="41" t="n">
        <f aca="false">AM52</f>
        <v>103897.327534569</v>
      </c>
      <c r="AN94" s="41" t="n">
        <f aca="false">AN52</f>
        <v>44917.8993061353</v>
      </c>
      <c r="AO94" s="41" t="n">
        <f aca="false">AE94+AJ94+(AK94+AM94)-(AL94+AN94)</f>
        <v>151982.175475605</v>
      </c>
      <c r="AQ94" s="41" t="n">
        <f aca="false">AK94+AM94</f>
        <v>131539.515715878</v>
      </c>
      <c r="AR94" s="43" t="n">
        <f aca="false">AQ94/AQ$116</f>
        <v>0.118104636644151</v>
      </c>
      <c r="AS94" s="41" t="n">
        <f aca="false">AL94+AN94</f>
        <v>50004.3123380671</v>
      </c>
      <c r="AT94" s="43" t="n">
        <f aca="false">AS94/AS$116</f>
        <v>0.0637945450245483</v>
      </c>
      <c r="AV94" s="41" t="n">
        <f aca="false">AV52*AO94/AO52</f>
        <v>8403.40257353429</v>
      </c>
      <c r="AW94" s="43" t="n">
        <f aca="false">AV94/AV$116</f>
        <v>0.0500917950911572</v>
      </c>
      <c r="AX94" s="44" t="n">
        <f aca="false">AV94*1000/AO94</f>
        <v>55.2920271554025</v>
      </c>
    </row>
    <row r="95" customFormat="false" ht="13.5" hidden="false" customHeight="false" outlineLevel="0" collapsed="false">
      <c r="A95" s="64" t="s">
        <v>57</v>
      </c>
      <c r="B95" s="41" t="n">
        <f aca="false">B53</f>
        <v>0.715103255900703</v>
      </c>
      <c r="C95" s="41" t="n">
        <f aca="false">C53</f>
        <v>1.71645265812683</v>
      </c>
      <c r="D95" s="41" t="n">
        <f aca="false">D53</f>
        <v>0.384224150561599</v>
      </c>
      <c r="E95" s="41" t="n">
        <f aca="false">E53</f>
        <v>0.0910365759100286</v>
      </c>
      <c r="F95" s="41" t="n">
        <f aca="false">F53</f>
        <v>51.2731527064124</v>
      </c>
      <c r="G95" s="41" t="n">
        <f aca="false">G53</f>
        <v>9.82528604815785</v>
      </c>
      <c r="H95" s="41" t="n">
        <f aca="false">H53</f>
        <v>0</v>
      </c>
      <c r="I95" s="41" t="n">
        <f aca="false">I53</f>
        <v>1.21223230680962</v>
      </c>
      <c r="J95" s="41" t="n">
        <f aca="false">J53</f>
        <v>0.209641880398611</v>
      </c>
      <c r="K95" s="41" t="n">
        <f aca="false">K53</f>
        <v>597.798841132329</v>
      </c>
      <c r="L95" s="41" t="n">
        <f aca="false">L53</f>
        <v>5187.96975437925</v>
      </c>
      <c r="M95" s="41" t="n">
        <f aca="false">M53</f>
        <v>21021.7427300642</v>
      </c>
      <c r="N95" s="41" t="n">
        <f aca="false">N53</f>
        <v>5029.08872330276</v>
      </c>
      <c r="O95" s="41" t="n">
        <f aca="false">O53</f>
        <v>544.420178922872</v>
      </c>
      <c r="P95" s="41" t="n">
        <f aca="false">P53</f>
        <v>76.0037702491262</v>
      </c>
      <c r="Q95" s="41" t="n">
        <f aca="false">Q53</f>
        <v>1364.44357256306</v>
      </c>
      <c r="R95" s="41" t="n">
        <f aca="false">R53</f>
        <v>0</v>
      </c>
      <c r="S95" s="41" t="n">
        <f aca="false">S53</f>
        <v>0.979644641567388</v>
      </c>
      <c r="T95" s="41" t="n">
        <f aca="false">T53</f>
        <v>37.2171351410357</v>
      </c>
      <c r="U95" s="41" t="n">
        <f aca="false">U53</f>
        <v>4.02016265115905</v>
      </c>
      <c r="V95" s="41" t="n">
        <f aca="false">V53</f>
        <v>1.04996087638243</v>
      </c>
      <c r="W95" s="41" t="n">
        <f aca="false">W53</f>
        <v>12.4418796438776</v>
      </c>
      <c r="X95" s="41" t="n">
        <f aca="false">X53</f>
        <v>13.6313066481537</v>
      </c>
      <c r="Y95" s="41" t="n">
        <f aca="false">Y53</f>
        <v>302.605390732434</v>
      </c>
      <c r="Z95" s="41" t="n">
        <f aca="false">Z53</f>
        <v>887.436188934197</v>
      </c>
      <c r="AA95" s="41" t="n">
        <f aca="false">AA53</f>
        <v>3.16703503303077</v>
      </c>
      <c r="AB95" s="41" t="n">
        <f aca="false">AB53</f>
        <v>760.491919981885</v>
      </c>
      <c r="AC95" s="41" t="n">
        <f aca="false">AC53</f>
        <v>41.6075768345615</v>
      </c>
      <c r="AD95" s="41" t="n">
        <f aca="false">AD53</f>
        <v>136.816327310469</v>
      </c>
      <c r="AE95" s="41" t="n">
        <f aca="false">SUM(B95:AD95)</f>
        <v>36088.3592286246</v>
      </c>
      <c r="AF95" s="41" t="n">
        <f aca="false">AF53</f>
        <v>15826.8747149766</v>
      </c>
      <c r="AG95" s="41" t="n">
        <f aca="false">AG53</f>
        <v>0.357373334343915</v>
      </c>
      <c r="AH95" s="41" t="n">
        <f aca="false">AH53</f>
        <v>8035.27045381456</v>
      </c>
      <c r="AI95" s="41" t="n">
        <f aca="false">AI53</f>
        <v>42232.3708097425</v>
      </c>
      <c r="AJ95" s="41" t="n">
        <f aca="false">SUM(AF95:AI95)</f>
        <v>66094.873351868</v>
      </c>
      <c r="AK95" s="41" t="n">
        <f aca="false">AK53</f>
        <v>28839.5960162254</v>
      </c>
      <c r="AL95" s="41" t="n">
        <f aca="false">AL53</f>
        <v>2465.64834704189</v>
      </c>
      <c r="AM95" s="41" t="n">
        <f aca="false">AM53</f>
        <v>45413.2388505205</v>
      </c>
      <c r="AN95" s="41" t="n">
        <f aca="false">AN53</f>
        <v>90071.7420076155</v>
      </c>
      <c r="AO95" s="41" t="n">
        <f aca="false">AE95+AJ95+(AK95+AM95)-(AL95+AN95)</f>
        <v>83898.6770925812</v>
      </c>
      <c r="AQ95" s="41" t="n">
        <f aca="false">AK95+AM95</f>
        <v>74252.8348667459</v>
      </c>
      <c r="AR95" s="43" t="n">
        <f aca="false">AQ95/AQ$116</f>
        <v>0.0666689704155312</v>
      </c>
      <c r="AS95" s="41" t="n">
        <f aca="false">AL95+AN95</f>
        <v>92537.3903546574</v>
      </c>
      <c r="AT95" s="43" t="n">
        <f aca="false">AS95/AS$116</f>
        <v>0.118057432237505</v>
      </c>
      <c r="AV95" s="41" t="n">
        <f aca="false">AV53*AO95/AO53</f>
        <v>4584.02757436472</v>
      </c>
      <c r="AW95" s="43" t="n">
        <f aca="false">AV95/AV$116</f>
        <v>0.0273249041609009</v>
      </c>
      <c r="AX95" s="44" t="n">
        <f aca="false">AV95*1000/AO95</f>
        <v>54.6376621565356</v>
      </c>
    </row>
    <row r="96" customFormat="false" ht="13.5" hidden="false" customHeight="false" outlineLevel="0" collapsed="false">
      <c r="A96" s="64" t="s">
        <v>58</v>
      </c>
      <c r="B96" s="41" t="n">
        <f aca="false">B54</f>
        <v>22.1756282655064</v>
      </c>
      <c r="C96" s="41" t="n">
        <f aca="false">C54</f>
        <v>0.490480320806833</v>
      </c>
      <c r="D96" s="41" t="n">
        <f aca="false">D54</f>
        <v>0</v>
      </c>
      <c r="E96" s="41" t="n">
        <f aca="false">E54</f>
        <v>0</v>
      </c>
      <c r="F96" s="41" t="n">
        <f aca="false">F54</f>
        <v>0</v>
      </c>
      <c r="G96" s="41" t="n">
        <f aca="false">G54</f>
        <v>0</v>
      </c>
      <c r="H96" s="41" t="n">
        <f aca="false">H54</f>
        <v>0</v>
      </c>
      <c r="I96" s="41" t="n">
        <f aca="false">I54</f>
        <v>0</v>
      </c>
      <c r="J96" s="41" t="n">
        <f aca="false">J54</f>
        <v>0</v>
      </c>
      <c r="K96" s="41" t="n">
        <f aca="false">K54</f>
        <v>0</v>
      </c>
      <c r="L96" s="41" t="n">
        <f aca="false">L54</f>
        <v>0</v>
      </c>
      <c r="M96" s="41" t="n">
        <f aca="false">M54</f>
        <v>0</v>
      </c>
      <c r="N96" s="41" t="n">
        <f aca="false">N54</f>
        <v>36570.1481726857</v>
      </c>
      <c r="O96" s="41" t="n">
        <f aca="false">O54</f>
        <v>0</v>
      </c>
      <c r="P96" s="41" t="n">
        <f aca="false">P54</f>
        <v>0</v>
      </c>
      <c r="Q96" s="41" t="n">
        <f aca="false">Q54</f>
        <v>0</v>
      </c>
      <c r="R96" s="41" t="n">
        <f aca="false">R54</f>
        <v>0</v>
      </c>
      <c r="S96" s="41" t="n">
        <f aca="false">S54</f>
        <v>0</v>
      </c>
      <c r="T96" s="41" t="n">
        <f aca="false">T54</f>
        <v>0</v>
      </c>
      <c r="U96" s="41" t="n">
        <f aca="false">U54</f>
        <v>0</v>
      </c>
      <c r="V96" s="41" t="n">
        <f aca="false">V54</f>
        <v>0</v>
      </c>
      <c r="W96" s="41" t="n">
        <f aca="false">W54</f>
        <v>463.845208066347</v>
      </c>
      <c r="X96" s="41" t="n">
        <f aca="false">X54</f>
        <v>0</v>
      </c>
      <c r="Y96" s="41" t="n">
        <f aca="false">Y54</f>
        <v>358.317651196608</v>
      </c>
      <c r="Z96" s="41" t="n">
        <f aca="false">Z54</f>
        <v>0.479301034996238</v>
      </c>
      <c r="AA96" s="41" t="n">
        <f aca="false">AA54</f>
        <v>0</v>
      </c>
      <c r="AB96" s="41" t="n">
        <f aca="false">AB54</f>
        <v>1342.4967885471</v>
      </c>
      <c r="AC96" s="41" t="n">
        <f aca="false">AC54</f>
        <v>0.610791754148435</v>
      </c>
      <c r="AD96" s="41" t="n">
        <f aca="false">AD54</f>
        <v>0</v>
      </c>
      <c r="AE96" s="41" t="n">
        <f aca="false">SUM(B96:AD96)</f>
        <v>38758.5640218712</v>
      </c>
      <c r="AF96" s="41" t="n">
        <f aca="false">AF54</f>
        <v>2740.3484077177</v>
      </c>
      <c r="AG96" s="41" t="n">
        <f aca="false">AG54</f>
        <v>0</v>
      </c>
      <c r="AH96" s="41" t="n">
        <f aca="false">AH54</f>
        <v>509.01762690025</v>
      </c>
      <c r="AI96" s="41" t="n">
        <f aca="false">AI54</f>
        <v>8018.38067339083</v>
      </c>
      <c r="AJ96" s="41" t="n">
        <f aca="false">SUM(AF96:AI96)</f>
        <v>11267.7467080088</v>
      </c>
      <c r="AK96" s="41" t="n">
        <f aca="false">AK54</f>
        <v>17103.0149255494</v>
      </c>
      <c r="AL96" s="41" t="n">
        <f aca="false">AL54</f>
        <v>2964.44512350271</v>
      </c>
      <c r="AM96" s="41" t="n">
        <f aca="false">AM54</f>
        <v>79151.7365940985</v>
      </c>
      <c r="AN96" s="41" t="n">
        <f aca="false">AN54</f>
        <v>35172.8939283427</v>
      </c>
      <c r="AO96" s="41" t="n">
        <f aca="false">AE96+AJ96+(AK96+AM96)-(AL96+AN96)</f>
        <v>108143.723197683</v>
      </c>
      <c r="AQ96" s="41" t="n">
        <f aca="false">AK96+AM96</f>
        <v>96254.7515196479</v>
      </c>
      <c r="AR96" s="43" t="n">
        <f aca="false">AQ96/AQ$116</f>
        <v>0.0864237061512066</v>
      </c>
      <c r="AS96" s="41" t="n">
        <f aca="false">AL96+AN96</f>
        <v>38137.3390518454</v>
      </c>
      <c r="AT96" s="43" t="n">
        <f aca="false">AS96/AS$116</f>
        <v>0.0486548875387146</v>
      </c>
      <c r="AV96" s="41" t="n">
        <f aca="false">AV54*AO96/AO54</f>
        <v>3181.83894895655</v>
      </c>
      <c r="AW96" s="43" t="n">
        <f aca="false">AV96/AV$116</f>
        <v>0.018966605877738</v>
      </c>
      <c r="AX96" s="44" t="n">
        <f aca="false">AV96*1000/AO96</f>
        <v>29.4223174020028</v>
      </c>
    </row>
    <row r="97" customFormat="false" ht="13.5" hidden="false" customHeight="false" outlineLevel="0" collapsed="false">
      <c r="A97" s="64" t="s">
        <v>59</v>
      </c>
      <c r="B97" s="41" t="n">
        <f aca="false">B55</f>
        <v>5.00523936080272</v>
      </c>
      <c r="C97" s="41" t="n">
        <f aca="false">C55</f>
        <v>0</v>
      </c>
      <c r="D97" s="41" t="n">
        <f aca="false">D55</f>
        <v>0</v>
      </c>
      <c r="E97" s="41" t="n">
        <f aca="false">E55</f>
        <v>0.0910292116229212</v>
      </c>
      <c r="F97" s="41" t="n">
        <f aca="false">F55</f>
        <v>1.81424324647783</v>
      </c>
      <c r="G97" s="41" t="n">
        <f aca="false">G55</f>
        <v>3.92420701179574</v>
      </c>
      <c r="H97" s="41" t="n">
        <f aca="false">H55</f>
        <v>0</v>
      </c>
      <c r="I97" s="41" t="n">
        <f aca="false">I55</f>
        <v>3.63426713050816</v>
      </c>
      <c r="J97" s="41" t="n">
        <f aca="false">J55</f>
        <v>0</v>
      </c>
      <c r="K97" s="41" t="n">
        <f aca="false">K55</f>
        <v>1.48908102600261</v>
      </c>
      <c r="L97" s="41" t="n">
        <f aca="false">L55</f>
        <v>523.558828868496</v>
      </c>
      <c r="M97" s="41" t="n">
        <f aca="false">M55</f>
        <v>28.3390328191655</v>
      </c>
      <c r="N97" s="41" t="n">
        <f aca="false">N55</f>
        <v>29.3260575195629</v>
      </c>
      <c r="O97" s="41" t="n">
        <f aca="false">O55</f>
        <v>668.187361224322</v>
      </c>
      <c r="P97" s="41" t="n">
        <f aca="false">P55</f>
        <v>10.5043746158397</v>
      </c>
      <c r="Q97" s="41" t="n">
        <f aca="false">Q55</f>
        <v>11.0366350302671</v>
      </c>
      <c r="R97" s="41" t="n">
        <f aca="false">R55</f>
        <v>0</v>
      </c>
      <c r="S97" s="41" t="n">
        <f aca="false">S55</f>
        <v>0.489786121371614</v>
      </c>
      <c r="T97" s="41" t="n">
        <f aca="false">T55</f>
        <v>106.211997278583</v>
      </c>
      <c r="U97" s="41" t="n">
        <f aca="false">U55</f>
        <v>1.72255555363035</v>
      </c>
      <c r="V97" s="41" t="n">
        <f aca="false">V55</f>
        <v>0.104955479090593</v>
      </c>
      <c r="W97" s="41" t="n">
        <f aca="false">W55</f>
        <v>1.49855780804466</v>
      </c>
      <c r="X97" s="41" t="n">
        <f aca="false">X55</f>
        <v>0.740700734179641</v>
      </c>
      <c r="Y97" s="41" t="n">
        <f aca="false">Y55</f>
        <v>13.1155653085707</v>
      </c>
      <c r="Z97" s="41" t="n">
        <f aca="false">Z55</f>
        <v>0.597997199485568</v>
      </c>
      <c r="AA97" s="41" t="n">
        <f aca="false">AA55</f>
        <v>254.06476202292</v>
      </c>
      <c r="AB97" s="41" t="n">
        <f aca="false">AB55</f>
        <v>21.9582828765693</v>
      </c>
      <c r="AC97" s="41" t="n">
        <f aca="false">AC55</f>
        <v>10.855814702052</v>
      </c>
      <c r="AD97" s="41" t="n">
        <f aca="false">AD55</f>
        <v>0.123355428208421</v>
      </c>
      <c r="AE97" s="41" t="n">
        <f aca="false">SUM(B97:AD97)</f>
        <v>1698.39468757757</v>
      </c>
      <c r="AF97" s="41" t="n">
        <f aca="false">AF55</f>
        <v>1133.33770479722</v>
      </c>
      <c r="AG97" s="41" t="n">
        <f aca="false">AG55</f>
        <v>0.357168677465976</v>
      </c>
      <c r="AH97" s="41" t="n">
        <f aca="false">AH55</f>
        <v>1241.13380222143</v>
      </c>
      <c r="AI97" s="41" t="n">
        <f aca="false">AI55</f>
        <v>5978.77121460233</v>
      </c>
      <c r="AJ97" s="41" t="n">
        <f aca="false">SUM(AF97:AI97)</f>
        <v>8353.59989029845</v>
      </c>
      <c r="AK97" s="41" t="n">
        <f aca="false">AK55</f>
        <v>2575.96878070309</v>
      </c>
      <c r="AL97" s="41" t="n">
        <f aca="false">AL55</f>
        <v>237.110920386161</v>
      </c>
      <c r="AM97" s="41" t="n">
        <f aca="false">AM55</f>
        <v>3533.4127196565</v>
      </c>
      <c r="AN97" s="41" t="n">
        <f aca="false">AN55</f>
        <v>8882.09548778786</v>
      </c>
      <c r="AO97" s="41" t="n">
        <f aca="false">AE97+AJ97+(AK97+AM97)-(AL97+AN97)</f>
        <v>7042.16967006158</v>
      </c>
      <c r="AQ97" s="41" t="n">
        <f aca="false">AK97+AM97</f>
        <v>6109.38150035959</v>
      </c>
      <c r="AR97" s="43" t="n">
        <f aca="false">AQ97/AQ$116</f>
        <v>0.00548539561130048</v>
      </c>
      <c r="AS97" s="41" t="n">
        <f aca="false">AL97+AN97</f>
        <v>9119.20640817402</v>
      </c>
      <c r="AT97" s="43" t="n">
        <f aca="false">AS97/AS$116</f>
        <v>0.0116341090716596</v>
      </c>
      <c r="AV97" s="41" t="n">
        <f aca="false">AV55*AO97/AO55</f>
        <v>604.172375319919</v>
      </c>
      <c r="AW97" s="43" t="n">
        <f aca="false">AV97/AV$116</f>
        <v>0.00360140771067864</v>
      </c>
      <c r="AX97" s="44" t="n">
        <f aca="false">AV97*1000/AO97</f>
        <v>85.7934988258578</v>
      </c>
    </row>
    <row r="98" customFormat="false" ht="13.5" hidden="false" customHeight="false" outlineLevel="0" collapsed="false">
      <c r="A98" s="64" t="s">
        <v>60</v>
      </c>
      <c r="B98" s="41" t="n">
        <f aca="false">B56</f>
        <v>210.282634751358</v>
      </c>
      <c r="C98" s="41" t="n">
        <f aca="false">C56</f>
        <v>56.3200005041969</v>
      </c>
      <c r="D98" s="41" t="n">
        <f aca="false">D56</f>
        <v>2522.66719900577</v>
      </c>
      <c r="E98" s="41" t="n">
        <f aca="false">E56</f>
        <v>234.896121476646</v>
      </c>
      <c r="F98" s="41" t="n">
        <f aca="false">F56</f>
        <v>3530.20044792601</v>
      </c>
      <c r="G98" s="41" t="n">
        <f aca="false">G56</f>
        <v>4791.19873943978</v>
      </c>
      <c r="H98" s="41" t="n">
        <f aca="false">H56</f>
        <v>1.62498616727439</v>
      </c>
      <c r="I98" s="41" t="n">
        <f aca="false">I56</f>
        <v>2566.37940418776</v>
      </c>
      <c r="J98" s="41" t="n">
        <f aca="false">J56</f>
        <v>777.141765747199</v>
      </c>
      <c r="K98" s="41" t="n">
        <f aca="false">K56</f>
        <v>1992.20812031957</v>
      </c>
      <c r="L98" s="41" t="n">
        <f aca="false">L56</f>
        <v>3132.33278066115</v>
      </c>
      <c r="M98" s="41" t="n">
        <f aca="false">M56</f>
        <v>2462.4045736848</v>
      </c>
      <c r="N98" s="41" t="n">
        <f aca="false">N56</f>
        <v>3478.59284551905</v>
      </c>
      <c r="O98" s="41" t="n">
        <f aca="false">O56</f>
        <v>210.77694612509</v>
      </c>
      <c r="P98" s="41" t="n">
        <f aca="false">P56</f>
        <v>20130.8113075135</v>
      </c>
      <c r="Q98" s="41" t="n">
        <f aca="false">Q56</f>
        <v>2408.75175087409</v>
      </c>
      <c r="R98" s="41" t="n">
        <f aca="false">R56</f>
        <v>74.4393806511002</v>
      </c>
      <c r="S98" s="41" t="n">
        <f aca="false">S56</f>
        <v>272.015919982209</v>
      </c>
      <c r="T98" s="41" t="n">
        <f aca="false">T56</f>
        <v>692.856199586707</v>
      </c>
      <c r="U98" s="41" t="n">
        <f aca="false">U56</f>
        <v>129.256348797087</v>
      </c>
      <c r="V98" s="41" t="n">
        <f aca="false">V56</f>
        <v>32.9659414060514</v>
      </c>
      <c r="W98" s="41" t="n">
        <f aca="false">W56</f>
        <v>325.195474342091</v>
      </c>
      <c r="X98" s="41" t="n">
        <f aca="false">X56</f>
        <v>137.0203146944</v>
      </c>
      <c r="Y98" s="41" t="n">
        <f aca="false">Y56</f>
        <v>412.122920865165</v>
      </c>
      <c r="Z98" s="41" t="n">
        <f aca="false">Z56</f>
        <v>823.945638291565</v>
      </c>
      <c r="AA98" s="41" t="n">
        <f aca="false">AA56</f>
        <v>277.53875855451</v>
      </c>
      <c r="AB98" s="41" t="n">
        <f aca="false">AB56</f>
        <v>575.814647625165</v>
      </c>
      <c r="AC98" s="41" t="n">
        <f aca="false">AC56</f>
        <v>758.82281389376</v>
      </c>
      <c r="AD98" s="41" t="n">
        <f aca="false">AD56</f>
        <v>544.759198325963</v>
      </c>
      <c r="AE98" s="41" t="n">
        <f aca="false">SUM(B98:AD98)</f>
        <v>53563.3431809191</v>
      </c>
      <c r="AF98" s="41" t="n">
        <f aca="false">AF56</f>
        <v>5519.57319495702</v>
      </c>
      <c r="AG98" s="41" t="n">
        <f aca="false">AG56</f>
        <v>3.65370381049634</v>
      </c>
      <c r="AH98" s="41" t="n">
        <f aca="false">AH56</f>
        <v>1158.25764296434</v>
      </c>
      <c r="AI98" s="41" t="n">
        <f aca="false">AI56</f>
        <v>4130.44526303131</v>
      </c>
      <c r="AJ98" s="41" t="n">
        <f aca="false">SUM(AF98:AI98)</f>
        <v>10811.9298047632</v>
      </c>
      <c r="AK98" s="41" t="n">
        <f aca="false">AK56</f>
        <v>16126.2301402678</v>
      </c>
      <c r="AL98" s="41" t="n">
        <f aca="false">AL56</f>
        <v>8942.30863007967</v>
      </c>
      <c r="AM98" s="41" t="n">
        <f aca="false">AM56</f>
        <v>83898.9114865671</v>
      </c>
      <c r="AN98" s="41" t="n">
        <f aca="false">AN56</f>
        <v>42331.4771434531</v>
      </c>
      <c r="AO98" s="41" t="n">
        <f aca="false">AE98+AJ98+(AK98+AM98)-(AL98+AN98)</f>
        <v>113126.628838984</v>
      </c>
      <c r="AQ98" s="41" t="n">
        <f aca="false">AK98+AM98</f>
        <v>100025.141626835</v>
      </c>
      <c r="AR98" s="43" t="n">
        <f aca="false">AQ98/AQ$116</f>
        <v>0.089809004866901</v>
      </c>
      <c r="AS98" s="41" t="n">
        <f aca="false">AL98+AN98</f>
        <v>51273.7857735327</v>
      </c>
      <c r="AT98" s="43" t="n">
        <f aca="false">AS98/AS$116</f>
        <v>0.0654141149466133</v>
      </c>
      <c r="AV98" s="41" t="n">
        <f aca="false">AV56*AO98/AO56</f>
        <v>6987.56092926917</v>
      </c>
      <c r="AW98" s="43" t="n">
        <f aca="false">AV98/AV$116</f>
        <v>0.0416521126047537</v>
      </c>
      <c r="AX98" s="44" t="n">
        <f aca="false">AV98*1000/AO98</f>
        <v>61.7676050367833</v>
      </c>
    </row>
    <row r="99" customFormat="false" ht="13.5" hidden="false" customHeight="false" outlineLevel="0" collapsed="false">
      <c r="A99" s="64" t="s">
        <v>98</v>
      </c>
      <c r="B99" s="41" t="n">
        <f aca="false">B57</f>
        <v>161.741698841957</v>
      </c>
      <c r="C99" s="41" t="n">
        <f aca="false">C57</f>
        <v>37.4300809947094</v>
      </c>
      <c r="D99" s="41" t="n">
        <f aca="false">D57</f>
        <v>132.967304324321</v>
      </c>
      <c r="E99" s="41" t="n">
        <f aca="false">E57</f>
        <v>27.9934738254299</v>
      </c>
      <c r="F99" s="41" t="n">
        <f aca="false">F57</f>
        <v>590.242045760382</v>
      </c>
      <c r="G99" s="41" t="n">
        <f aca="false">G57</f>
        <v>1022.54709265688</v>
      </c>
      <c r="H99" s="41" t="n">
        <f aca="false">H57</f>
        <v>8.32683736017847</v>
      </c>
      <c r="I99" s="41" t="n">
        <f aca="false">I57</f>
        <v>892.837892072556</v>
      </c>
      <c r="J99" s="41" t="n">
        <f aca="false">J57</f>
        <v>200.513089981609</v>
      </c>
      <c r="K99" s="41" t="n">
        <f aca="false">K57</f>
        <v>1060.51502424561</v>
      </c>
      <c r="L99" s="41" t="n">
        <f aca="false">L57</f>
        <v>522.637172579039</v>
      </c>
      <c r="M99" s="41" t="n">
        <f aca="false">M57</f>
        <v>193.921127541734</v>
      </c>
      <c r="N99" s="41" t="n">
        <f aca="false">N57</f>
        <v>103.740563506341</v>
      </c>
      <c r="O99" s="41" t="n">
        <f aca="false">O57</f>
        <v>28.9229247026886</v>
      </c>
      <c r="P99" s="41" t="n">
        <f aca="false">P57</f>
        <v>485.431698793146</v>
      </c>
      <c r="Q99" s="65" t="n">
        <f aca="false">Q57-Q100</f>
        <v>18.3369951093362</v>
      </c>
      <c r="R99" s="41" t="n">
        <f aca="false">R57</f>
        <v>178.262610183585</v>
      </c>
      <c r="S99" s="41" t="n">
        <f aca="false">S57</f>
        <v>172.138749664344</v>
      </c>
      <c r="T99" s="65" t="n">
        <f aca="false">T57*$AJ99/$AJ57</f>
        <v>611.168309256469</v>
      </c>
      <c r="U99" s="41" t="n">
        <f aca="false">U57</f>
        <v>141.610751400392</v>
      </c>
      <c r="V99" s="41" t="n">
        <f aca="false">V57</f>
        <v>3077.28876684919</v>
      </c>
      <c r="W99" s="41" t="n">
        <f aca="false">W57</f>
        <v>562.043906346186</v>
      </c>
      <c r="X99" s="41" t="n">
        <f aca="false">X57</f>
        <v>214.319939525668</v>
      </c>
      <c r="Y99" s="41" t="n">
        <f aca="false">Y57</f>
        <v>428.430215119374</v>
      </c>
      <c r="Z99" s="41" t="n">
        <f aca="false">Z57</f>
        <v>700.330152535581</v>
      </c>
      <c r="AA99" s="41" t="n">
        <f aca="false">AA57</f>
        <v>236.829911744163</v>
      </c>
      <c r="AB99" s="41" t="n">
        <f aca="false">AB57</f>
        <v>120.619988649863</v>
      </c>
      <c r="AC99" s="41" t="n">
        <f aca="false">AC57</f>
        <v>366.258174946231</v>
      </c>
      <c r="AD99" s="41" t="n">
        <f aca="false">AD57</f>
        <v>14.0930207249617</v>
      </c>
      <c r="AE99" s="41" t="n">
        <f aca="false">SUM(B99:AD99)</f>
        <v>12311.4995192419</v>
      </c>
      <c r="AF99" s="65" t="n">
        <f aca="false">AF57*(1-$Q$84/($Q$71-$Q$99))</f>
        <v>0</v>
      </c>
      <c r="AG99" s="65" t="n">
        <f aca="false">AG57*(1-$Q$84/($Q$71-$Q$99))</f>
        <v>0</v>
      </c>
      <c r="AH99" s="65" t="n">
        <f aca="false">AH57*(1-$Q$84/($Q$71-$Q$99))</f>
        <v>62122.7270934309</v>
      </c>
      <c r="AI99" s="65" t="n">
        <f aca="false">AI57*(1-$Q$84/($Q$71-$Q$99))</f>
        <v>45459.461113315</v>
      </c>
      <c r="AJ99" s="41" t="n">
        <f aca="false">SUM(AF99:AI99)</f>
        <v>107582.188206746</v>
      </c>
      <c r="AK99" s="65" t="n">
        <f aca="false">AK57*(1-$Q$84/($Q$71-$Q$99))</f>
        <v>0</v>
      </c>
      <c r="AL99" s="41" t="n">
        <f aca="false">AL57</f>
        <v>0</v>
      </c>
      <c r="AM99" s="65" t="n">
        <f aca="false">AM57*(1-$Q$84/($Q$71-$Q$99))</f>
        <v>0</v>
      </c>
      <c r="AN99" s="41" t="n">
        <f aca="false">AN57</f>
        <v>0</v>
      </c>
      <c r="AO99" s="41" t="n">
        <f aca="false">AE99+AJ99+(AK99+AM99)-(AL99+AN99)</f>
        <v>119893.687725988</v>
      </c>
      <c r="AQ99" s="41" t="n">
        <f aca="false">AK99+AM99</f>
        <v>0</v>
      </c>
      <c r="AR99" s="43" t="n">
        <f aca="false">AQ99/AQ$116</f>
        <v>0</v>
      </c>
      <c r="AS99" s="41" t="n">
        <f aca="false">AL99+AN99</f>
        <v>0</v>
      </c>
      <c r="AT99" s="43" t="n">
        <f aca="false">AS99/AS$116</f>
        <v>0</v>
      </c>
      <c r="AV99" s="41" t="n">
        <f aca="false">AV57*AO99/AO57</f>
        <v>13502.4458449263</v>
      </c>
      <c r="AW99" s="43" t="n">
        <f aca="false">AV99/AV$116</f>
        <v>0.0804866534210357</v>
      </c>
      <c r="AX99" s="44" t="n">
        <f aca="false">AV99*1000/AO99</f>
        <v>112.620156248639</v>
      </c>
    </row>
    <row r="100" customFormat="false" ht="13.5" hidden="false" customHeight="false" outlineLevel="0" collapsed="false">
      <c r="A100" s="68" t="s">
        <v>141</v>
      </c>
      <c r="B100" s="69"/>
      <c r="C100" s="69"/>
      <c r="D100" s="69" t="n">
        <f aca="false">D44*D$84/(D$82+D$84)</f>
        <v>9179.44464058933</v>
      </c>
      <c r="E100" s="69"/>
      <c r="F100" s="69" t="n">
        <f aca="false">F46*F$84/(F$82+F$84)</f>
        <v>26411.3917068988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 t="n">
        <f aca="false">Q57*Q$84/(Q$82+Q$84)</f>
        <v>269.0941708743</v>
      </c>
      <c r="R100" s="69"/>
      <c r="S100" s="69"/>
      <c r="T100" s="69" t="n">
        <f aca="false">(T44+T46+T57)-(T86+T88+T99)</f>
        <v>91.9685644347187</v>
      </c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 t="n">
        <f aca="false">SUM(B100:AD100)</f>
        <v>35951.8990827971</v>
      </c>
      <c r="AF100" s="70" t="n">
        <f aca="false">AF44*$D$84/($D$71-$D$86)+AF46*$F$84/($F$71-$F$88)+AF57*$Q$84/($Q$71-$Q$99)</f>
        <v>2538.78516236207</v>
      </c>
      <c r="AG100" s="70" t="n">
        <f aca="false">AG44*$D$84/($D$71-$D$86)+AG46*$F$84/($F$71-$F$88)+AG57*$Q$84/($Q$71-$Q$99)</f>
        <v>45.2620847186766</v>
      </c>
      <c r="AH100" s="70" t="n">
        <f aca="false">AH44*$D$84/($D$71-$D$86)+AH46*$F$84/($F$71-$F$88)+AH57*$Q$84/($Q$71-$Q$99)</f>
        <v>3676.57204319703</v>
      </c>
      <c r="AI100" s="70" t="n">
        <f aca="false">AI44*$D$84/($D$71-$D$86)+AI46*$F$84/($F$71-$F$88)+AI57*$Q$84/($Q$71-$Q$99)</f>
        <v>2773.77298108039</v>
      </c>
      <c r="AJ100" s="69" t="n">
        <f aca="false">SUM(AF100:AI100)</f>
        <v>9034.39227135816</v>
      </c>
      <c r="AK100" s="70" t="n">
        <f aca="false">AK44*$D$84/($D$71-$D$86)+AK46*$F$84/($F$71-$F$88)+AK57*$Q$84/($Q$71-$Q$99)</f>
        <v>1864.16391551032</v>
      </c>
      <c r="AL100" s="69"/>
      <c r="AM100" s="70" t="n">
        <f aca="false">AM44*$D$84/($D$71-$D$86)+AM46*$F$84/($F$71-$F$88)+AM57*$Q$84/($Q$71-$Q$99)</f>
        <v>11759.1080970113</v>
      </c>
      <c r="AN100" s="69"/>
      <c r="AO100" s="69" t="n">
        <f aca="false">AE100+AJ100+(AK100+AM100)-(AL100+AN100)</f>
        <v>58609.5633666769</v>
      </c>
      <c r="AQ100" s="69" t="n">
        <f aca="false">AK100+AM100</f>
        <v>13623.2720125216</v>
      </c>
      <c r="AR100" s="72" t="n">
        <f aca="false">AQ100/AQ$116</f>
        <v>0.0122318497387404</v>
      </c>
      <c r="AS100" s="69" t="n">
        <f aca="false">AL100+AN100</f>
        <v>0</v>
      </c>
      <c r="AT100" s="72" t="n">
        <f aca="false">AS100/AS$116</f>
        <v>0</v>
      </c>
      <c r="AV100" s="69" t="n">
        <f aca="false">SUM(AV43:AV57)-SUM(AV85:AV99)</f>
        <v>4515.74301699761</v>
      </c>
      <c r="AW100" s="72" t="n">
        <f aca="false">AV100/AV$116</f>
        <v>0.0269178671273192</v>
      </c>
      <c r="AX100" s="73" t="n">
        <f aca="false">AV100*1000/AO100</f>
        <v>77.0478870273428</v>
      </c>
    </row>
    <row r="101" customFormat="false" ht="13.5" hidden="false" customHeight="false" outlineLevel="0" collapsed="false">
      <c r="A101" s="64" t="s">
        <v>99</v>
      </c>
      <c r="B101" s="41" t="n">
        <f aca="false">B58</f>
        <v>188.730497371607</v>
      </c>
      <c r="C101" s="41" t="n">
        <f aca="false">C58</f>
        <v>88.5193291250276</v>
      </c>
      <c r="D101" s="41" t="n">
        <f aca="false">D58</f>
        <v>603.649105953526</v>
      </c>
      <c r="E101" s="41" t="n">
        <f aca="false">E58</f>
        <v>236.236645014343</v>
      </c>
      <c r="F101" s="41" t="n">
        <f aca="false">F58</f>
        <v>1982.72639452783</v>
      </c>
      <c r="G101" s="41" t="n">
        <f aca="false">G58</f>
        <v>3533.24274201234</v>
      </c>
      <c r="H101" s="41" t="n">
        <f aca="false">H58</f>
        <v>0.914269176477602</v>
      </c>
      <c r="I101" s="41" t="n">
        <f aca="false">I58</f>
        <v>4059.30019136531</v>
      </c>
      <c r="J101" s="41" t="n">
        <f aca="false">J58</f>
        <v>1047.34742270336</v>
      </c>
      <c r="K101" s="41" t="n">
        <f aca="false">K58</f>
        <v>1923.54751297399</v>
      </c>
      <c r="L101" s="41" t="n">
        <f aca="false">L58</f>
        <v>1725.73426946024</v>
      </c>
      <c r="M101" s="41" t="n">
        <f aca="false">M58</f>
        <v>763.472186990704</v>
      </c>
      <c r="N101" s="41" t="n">
        <f aca="false">N58</f>
        <v>1004.38419270427</v>
      </c>
      <c r="O101" s="41" t="n">
        <f aca="false">O58</f>
        <v>68.5476951095408</v>
      </c>
      <c r="P101" s="41" t="n">
        <f aca="false">P58</f>
        <v>2660.32213816602</v>
      </c>
      <c r="Q101" s="41" t="n">
        <f aca="false">Q58</f>
        <v>585.754385033064</v>
      </c>
      <c r="R101" s="41" t="n">
        <f aca="false">R58</f>
        <v>33.1994012296321</v>
      </c>
      <c r="S101" s="41" t="n">
        <f aca="false">S58</f>
        <v>336.013832617447</v>
      </c>
      <c r="T101" s="41" t="n">
        <f aca="false">T58</f>
        <v>1448.06303858193</v>
      </c>
      <c r="U101" s="41" t="n">
        <f aca="false">U58</f>
        <v>124.735287855154</v>
      </c>
      <c r="V101" s="41" t="n">
        <f aca="false">V58</f>
        <v>98.164821922979</v>
      </c>
      <c r="W101" s="41" t="n">
        <f aca="false">W58</f>
        <v>787.244325394082</v>
      </c>
      <c r="X101" s="41" t="n">
        <f aca="false">X58</f>
        <v>265.506076569268</v>
      </c>
      <c r="Y101" s="41" t="n">
        <f aca="false">Y58</f>
        <v>78.5826549827131</v>
      </c>
      <c r="Z101" s="41" t="n">
        <f aca="false">Z58</f>
        <v>412.822196787006</v>
      </c>
      <c r="AA101" s="41" t="n">
        <f aca="false">AA58</f>
        <v>725.76641291103</v>
      </c>
      <c r="AB101" s="41" t="n">
        <f aca="false">AB58</f>
        <v>192.22800613304</v>
      </c>
      <c r="AC101" s="41" t="n">
        <f aca="false">AC58</f>
        <v>1258.52623510795</v>
      </c>
      <c r="AD101" s="41" t="n">
        <f aca="false">AD58</f>
        <v>60.6964405236226</v>
      </c>
      <c r="AE101" s="41" t="n">
        <f aca="false">SUM(B101:AD101)</f>
        <v>26293.9777083035</v>
      </c>
      <c r="AF101" s="41" t="n">
        <f aca="false">AF58</f>
        <v>3297.52264403305</v>
      </c>
      <c r="AG101" s="41" t="n">
        <f aca="false">AG58</f>
        <v>0</v>
      </c>
      <c r="AH101" s="41" t="n">
        <f aca="false">AH58</f>
        <v>0</v>
      </c>
      <c r="AI101" s="41" t="n">
        <f aca="false">AI58</f>
        <v>0</v>
      </c>
      <c r="AJ101" s="41" t="n">
        <f aca="false">SUM(AF101:AI101)</f>
        <v>3297.52264403305</v>
      </c>
      <c r="AK101" s="41" t="n">
        <f aca="false">AK58</f>
        <v>727.267133237561</v>
      </c>
      <c r="AL101" s="41" t="n">
        <f aca="false">AL58</f>
        <v>1039.60585470442</v>
      </c>
      <c r="AM101" s="41" t="n">
        <f aca="false">AM58</f>
        <v>0</v>
      </c>
      <c r="AN101" s="41" t="n">
        <f aca="false">AN58</f>
        <v>26420.918817285</v>
      </c>
      <c r="AO101" s="41" t="n">
        <f aca="false">AE101+AJ101+(AK101+AM101)-(AL101+AN101)</f>
        <v>2858.24281358464</v>
      </c>
      <c r="AQ101" s="41" t="n">
        <f aca="false">AK101+AM101</f>
        <v>727.267133237561</v>
      </c>
      <c r="AR101" s="43" t="n">
        <f aca="false">AQ101/AQ$116</f>
        <v>0.000652987203478714</v>
      </c>
      <c r="AS101" s="41" t="n">
        <f aca="false">AL101+AN101</f>
        <v>27460.5246719895</v>
      </c>
      <c r="AT101" s="43" t="n">
        <f aca="false">AS101/AS$116</f>
        <v>0.0350336120161245</v>
      </c>
      <c r="AV101" s="41" t="n">
        <f aca="false">AV58*AO101/AO58</f>
        <v>287.749378526101</v>
      </c>
      <c r="AW101" s="43" t="n">
        <f aca="false">AV101/AV$116</f>
        <v>0.00171524365048658</v>
      </c>
      <c r="AX101" s="44" t="n">
        <f aca="false">AV101*1000/AO101</f>
        <v>100.673524711927</v>
      </c>
    </row>
    <row r="102" customFormat="false" ht="13.5" hidden="false" customHeight="false" outlineLevel="0" collapsed="false">
      <c r="A102" s="64" t="s">
        <v>63</v>
      </c>
      <c r="B102" s="41" t="n">
        <f aca="false">B59</f>
        <v>6.75589215029704</v>
      </c>
      <c r="C102" s="41" t="n">
        <f aca="false">C59</f>
        <v>6.78035460327678</v>
      </c>
      <c r="D102" s="41" t="n">
        <f aca="false">D59</f>
        <v>104.866695601094</v>
      </c>
      <c r="E102" s="41" t="n">
        <f aca="false">E59</f>
        <v>23.8950096961148</v>
      </c>
      <c r="F102" s="41" t="n">
        <f aca="false">F59</f>
        <v>101.961047245318</v>
      </c>
      <c r="G102" s="41" t="n">
        <f aca="false">G59</f>
        <v>350.123804189187</v>
      </c>
      <c r="H102" s="41" t="n">
        <f aca="false">H59</f>
        <v>0.202751513185814</v>
      </c>
      <c r="I102" s="41" t="n">
        <f aca="false">I59</f>
        <v>110.524056877917</v>
      </c>
      <c r="J102" s="41" t="n">
        <f aca="false">J59</f>
        <v>11.7531722959748</v>
      </c>
      <c r="K102" s="41" t="n">
        <f aca="false">K59</f>
        <v>64.0459096334535</v>
      </c>
      <c r="L102" s="41" t="n">
        <f aca="false">L59</f>
        <v>93.5334145043901</v>
      </c>
      <c r="M102" s="41" t="n">
        <f aca="false">M59</f>
        <v>36.4884083501978</v>
      </c>
      <c r="N102" s="41" t="n">
        <f aca="false">N59</f>
        <v>30.53714885411</v>
      </c>
      <c r="O102" s="41" t="n">
        <f aca="false">O59</f>
        <v>7.92147678375213</v>
      </c>
      <c r="P102" s="41" t="n">
        <f aca="false">P59</f>
        <v>62.8701597517717</v>
      </c>
      <c r="Q102" s="41" t="n">
        <f aca="false">Q59</f>
        <v>96.4155541692907</v>
      </c>
      <c r="R102" s="41" t="n">
        <f aca="false">R59</f>
        <v>3.05409777362195</v>
      </c>
      <c r="S102" s="41" t="n">
        <f aca="false">S59</f>
        <v>100.689940648883</v>
      </c>
      <c r="T102" s="41" t="n">
        <f aca="false">T59</f>
        <v>165.317634962526</v>
      </c>
      <c r="U102" s="41" t="n">
        <f aca="false">U59</f>
        <v>37.6312858958264</v>
      </c>
      <c r="V102" s="41" t="n">
        <f aca="false">V59</f>
        <v>5.41368700359922</v>
      </c>
      <c r="W102" s="41" t="n">
        <f aca="false">W59</f>
        <v>95.2563584295502</v>
      </c>
      <c r="X102" s="41" t="n">
        <f aca="false">X59</f>
        <v>73.5594628669485</v>
      </c>
      <c r="Y102" s="41" t="n">
        <f aca="false">Y59</f>
        <v>192.354637841636</v>
      </c>
      <c r="Z102" s="41" t="n">
        <f aca="false">Z59</f>
        <v>211.364814828215</v>
      </c>
      <c r="AA102" s="41" t="n">
        <f aca="false">AA59</f>
        <v>157.071076199387</v>
      </c>
      <c r="AB102" s="41" t="n">
        <f aca="false">AB59</f>
        <v>19.5227965085042</v>
      </c>
      <c r="AC102" s="41" t="n">
        <f aca="false">AC59</f>
        <v>422.209363010936</v>
      </c>
      <c r="AD102" s="41" t="n">
        <f aca="false">AD59</f>
        <v>44.025378419391</v>
      </c>
      <c r="AE102" s="41" t="n">
        <f aca="false">SUM(B102:AD102)</f>
        <v>2636.14539060836</v>
      </c>
      <c r="AF102" s="41" t="n">
        <f aca="false">AF59</f>
        <v>510.507372803187</v>
      </c>
      <c r="AG102" s="41" t="n">
        <f aca="false">AG59</f>
        <v>512.40464264942</v>
      </c>
      <c r="AH102" s="41" t="n">
        <f aca="false">AH59</f>
        <v>0</v>
      </c>
      <c r="AI102" s="41" t="n">
        <f aca="false">AI59</f>
        <v>0</v>
      </c>
      <c r="AJ102" s="41" t="n">
        <f aca="false">SUM(AF102:AI102)</f>
        <v>1022.91201545261</v>
      </c>
      <c r="AK102" s="41" t="n">
        <f aca="false">AK59</f>
        <v>3954.1938319866</v>
      </c>
      <c r="AL102" s="41" t="n">
        <f aca="false">AL59</f>
        <v>1541.98964828333</v>
      </c>
      <c r="AM102" s="41" t="n">
        <f aca="false">AM59</f>
        <v>3.42901271966922</v>
      </c>
      <c r="AN102" s="41" t="n">
        <f aca="false">AN59</f>
        <v>0</v>
      </c>
      <c r="AO102" s="41" t="n">
        <f aca="false">AE102+AJ102+(AK102+AM102)-(AL102+AN102)</f>
        <v>6074.6906024839</v>
      </c>
      <c r="AQ102" s="41" t="n">
        <f aca="false">AK102+AM102</f>
        <v>3957.62284470627</v>
      </c>
      <c r="AR102" s="43" t="n">
        <f aca="false">AQ102/AQ$116</f>
        <v>0.00355340830855898</v>
      </c>
      <c r="AS102" s="41" t="n">
        <f aca="false">AL102+AN102</f>
        <v>1541.98964828333</v>
      </c>
      <c r="AT102" s="43" t="n">
        <f aca="false">AS102/AS$116</f>
        <v>0.00196724089274019</v>
      </c>
      <c r="AV102" s="41" t="n">
        <f aca="false">AV59*AO102/AO59</f>
        <v>0</v>
      </c>
      <c r="AW102" s="43" t="n">
        <f aca="false">AV102/AV$116</f>
        <v>0</v>
      </c>
      <c r="AX102" s="44" t="n">
        <f aca="false">AV102*1000/AO102</f>
        <v>0</v>
      </c>
    </row>
    <row r="103" customFormat="false" ht="13.5" hidden="false" customHeight="false" outlineLevel="0" collapsed="false">
      <c r="A103" s="64" t="s">
        <v>64</v>
      </c>
      <c r="B103" s="41" t="n">
        <f aca="false">B60</f>
        <v>1387.82486684533</v>
      </c>
      <c r="C103" s="41" t="n">
        <f aca="false">C60</f>
        <v>78.6269108724339</v>
      </c>
      <c r="D103" s="41" t="n">
        <f aca="false">D60</f>
        <v>4578.11481296869</v>
      </c>
      <c r="E103" s="41" t="n">
        <f aca="false">E60</f>
        <v>753.072937353602</v>
      </c>
      <c r="F103" s="41" t="n">
        <f aca="false">F60</f>
        <v>7542.97440323837</v>
      </c>
      <c r="G103" s="41" t="n">
        <f aca="false">G60</f>
        <v>7897.53633349617</v>
      </c>
      <c r="H103" s="41" t="n">
        <f aca="false">H60</f>
        <v>44.0803041600087</v>
      </c>
      <c r="I103" s="41" t="n">
        <f aca="false">I60</f>
        <v>3447.3050339192</v>
      </c>
      <c r="J103" s="41" t="n">
        <f aca="false">J60</f>
        <v>899.004310274015</v>
      </c>
      <c r="K103" s="41" t="n">
        <f aca="false">K60</f>
        <v>4519.27702247215</v>
      </c>
      <c r="L103" s="41" t="n">
        <f aca="false">L60</f>
        <v>7562.93846812112</v>
      </c>
      <c r="M103" s="41" t="n">
        <f aca="false">M60</f>
        <v>3837.44728885011</v>
      </c>
      <c r="N103" s="41" t="n">
        <f aca="false">N60</f>
        <v>4404.29235146207</v>
      </c>
      <c r="O103" s="41" t="n">
        <f aca="false">O60</f>
        <v>397.835034967662</v>
      </c>
      <c r="P103" s="41" t="n">
        <f aca="false">P60</f>
        <v>6339.24110830055</v>
      </c>
      <c r="Q103" s="41" t="n">
        <f aca="false">Q60</f>
        <v>7950.91318247755</v>
      </c>
      <c r="R103" s="41" t="n">
        <f aca="false">R60</f>
        <v>52.6965144803213</v>
      </c>
      <c r="S103" s="41" t="n">
        <f aca="false">S60</f>
        <v>110.551980753771</v>
      </c>
      <c r="T103" s="65" t="n">
        <f aca="false">T60-T115</f>
        <v>1229.94204779351</v>
      </c>
      <c r="U103" s="41" t="n">
        <f aca="false">U60</f>
        <v>174.907298301227</v>
      </c>
      <c r="V103" s="41" t="n">
        <f aca="false">V60</f>
        <v>60.3441598587887</v>
      </c>
      <c r="W103" s="41" t="n">
        <f aca="false">W60</f>
        <v>2098.46678905104</v>
      </c>
      <c r="X103" s="41" t="n">
        <f aca="false">X60</f>
        <v>100.253860105795</v>
      </c>
      <c r="Y103" s="41" t="n">
        <f aca="false">Y60</f>
        <v>260.425175044959</v>
      </c>
      <c r="Z103" s="41" t="n">
        <f aca="false">Z60</f>
        <v>1043.59540869963</v>
      </c>
      <c r="AA103" s="41" t="n">
        <f aca="false">AA60</f>
        <v>2160.89749764669</v>
      </c>
      <c r="AB103" s="41" t="n">
        <f aca="false">AB60</f>
        <v>980.845531517424</v>
      </c>
      <c r="AC103" s="41" t="n">
        <f aca="false">AC60</f>
        <v>3228.65706374672</v>
      </c>
      <c r="AD103" s="41" t="n">
        <f aca="false">AD60</f>
        <v>961.997855329637</v>
      </c>
      <c r="AE103" s="41" t="n">
        <f aca="false">SUM(B103:AD103)</f>
        <v>74104.0655521085</v>
      </c>
      <c r="AF103" s="65" t="n">
        <f aca="false">AF60*(1-$AJ$100/SUM($AJ$85:$AJ$100))</f>
        <v>52396.8673713435</v>
      </c>
      <c r="AG103" s="65" t="n">
        <f aca="false">AG60*(1-$AJ$100/SUM($AJ$85:$AJ$100))</f>
        <v>1.63469183173755</v>
      </c>
      <c r="AH103" s="65" t="n">
        <f aca="false">AH60*(1-$AJ$100/SUM($AJ$85:$AJ$100))</f>
        <v>540.846970175092</v>
      </c>
      <c r="AI103" s="65" t="n">
        <f aca="false">AI60*(1-$AJ$100/SUM($AJ$85:$AJ$100))</f>
        <v>4227.9899824397</v>
      </c>
      <c r="AJ103" s="41" t="n">
        <f aca="false">SUM(AF103:AI103)</f>
        <v>57167.3390157901</v>
      </c>
      <c r="AK103" s="65" t="n">
        <f aca="false">AK60*(1-$AJ$100/SUM($AJ$85:$AJ$100))</f>
        <v>3179.97486873585</v>
      </c>
      <c r="AL103" s="41" t="n">
        <f aca="false">AL60</f>
        <v>5333.52576051385</v>
      </c>
      <c r="AM103" s="65" t="n">
        <f aca="false">AM60*(1-$AJ$100/SUM($AJ$85:$AJ$100))</f>
        <v>2581.58024262254</v>
      </c>
      <c r="AN103" s="41" t="n">
        <f aca="false">AN60</f>
        <v>21301.9119848217</v>
      </c>
      <c r="AO103" s="41" t="n">
        <f aca="false">AE103+AJ103+(AK103+AM103)-(AL103+AN103)</f>
        <v>110397.521933921</v>
      </c>
      <c r="AQ103" s="41" t="n">
        <f aca="false">AK103+AM103</f>
        <v>5761.55511135838</v>
      </c>
      <c r="AR103" s="43" t="n">
        <f aca="false">AQ103/AQ$116</f>
        <v>0.00517309471020118</v>
      </c>
      <c r="AS103" s="41" t="n">
        <f aca="false">AL103+AN103</f>
        <v>26635.4377453355</v>
      </c>
      <c r="AT103" s="43" t="n">
        <f aca="false">AS103/AS$116</f>
        <v>0.033980981900231</v>
      </c>
      <c r="AV103" s="41" t="n">
        <f aca="false">AV60*AO103/AO60</f>
        <v>1380.58861307127</v>
      </c>
      <c r="AW103" s="43" t="n">
        <f aca="false">AV103/AV$116</f>
        <v>0.00822954289122738</v>
      </c>
      <c r="AX103" s="44" t="n">
        <f aca="false">AV103*1000/AO103</f>
        <v>12.5056123442483</v>
      </c>
    </row>
    <row r="104" customFormat="false" ht="13.5" hidden="false" customHeight="false" outlineLevel="0" collapsed="false">
      <c r="A104" s="64" t="s">
        <v>65</v>
      </c>
      <c r="B104" s="41" t="n">
        <f aca="false">B61</f>
        <v>1459.5843365232</v>
      </c>
      <c r="C104" s="41" t="n">
        <f aca="false">C61</f>
        <v>233.944693417944</v>
      </c>
      <c r="D104" s="41" t="n">
        <f aca="false">D61</f>
        <v>463.465391905337</v>
      </c>
      <c r="E104" s="41" t="n">
        <f aca="false">E61</f>
        <v>404.386012324723</v>
      </c>
      <c r="F104" s="41" t="n">
        <f aca="false">F61</f>
        <v>2312.25122964718</v>
      </c>
      <c r="G104" s="41" t="n">
        <f aca="false">G61</f>
        <v>2709.72052630376</v>
      </c>
      <c r="H104" s="41" t="n">
        <f aca="false">H61</f>
        <v>6.39775455548788</v>
      </c>
      <c r="I104" s="41" t="n">
        <f aca="false">I61</f>
        <v>2397.64168279442</v>
      </c>
      <c r="J104" s="41" t="n">
        <f aca="false">J61</f>
        <v>304.813881560618</v>
      </c>
      <c r="K104" s="41" t="n">
        <f aca="false">K61</f>
        <v>1788.22678762272</v>
      </c>
      <c r="L104" s="41" t="n">
        <f aca="false">L61</f>
        <v>1927.34072014093</v>
      </c>
      <c r="M104" s="41" t="n">
        <f aca="false">M61</f>
        <v>613.322498543508</v>
      </c>
      <c r="N104" s="41" t="n">
        <f aca="false">N61</f>
        <v>802.475870371501</v>
      </c>
      <c r="O104" s="41" t="n">
        <f aca="false">O61</f>
        <v>122.319319583954</v>
      </c>
      <c r="P104" s="41" t="n">
        <f aca="false">P61</f>
        <v>1228.66097138123</v>
      </c>
      <c r="Q104" s="41" t="n">
        <f aca="false">Q61</f>
        <v>1340.81689666038</v>
      </c>
      <c r="R104" s="41" t="n">
        <f aca="false">R61</f>
        <v>41.1592909013856</v>
      </c>
      <c r="S104" s="41" t="n">
        <f aca="false">S61</f>
        <v>68.3084773303164</v>
      </c>
      <c r="T104" s="41" t="n">
        <f aca="false">T61</f>
        <v>4751.35048270732</v>
      </c>
      <c r="U104" s="41" t="n">
        <f aca="false">U61</f>
        <v>2193.3785256819</v>
      </c>
      <c r="V104" s="41" t="n">
        <f aca="false">V61</f>
        <v>3476.82066792653</v>
      </c>
      <c r="W104" s="41" t="n">
        <f aca="false">W61</f>
        <v>3079.01479774394</v>
      </c>
      <c r="X104" s="41" t="n">
        <f aca="false">X61</f>
        <v>855.638845897756</v>
      </c>
      <c r="Y104" s="41" t="n">
        <f aca="false">Y61</f>
        <v>64.9951702273419</v>
      </c>
      <c r="Z104" s="41" t="n">
        <f aca="false">Z61</f>
        <v>626.273654315414</v>
      </c>
      <c r="AA104" s="41" t="n">
        <f aca="false">AA61</f>
        <v>554.314276505087</v>
      </c>
      <c r="AB104" s="41" t="n">
        <f aca="false">AB61</f>
        <v>1406.23687444892</v>
      </c>
      <c r="AC104" s="41" t="n">
        <f aca="false">AC61</f>
        <v>1240.50243925628</v>
      </c>
      <c r="AD104" s="41" t="n">
        <f aca="false">AD61</f>
        <v>1501.61234289826</v>
      </c>
      <c r="AE104" s="41" t="n">
        <f aca="false">SUM(B104:AD104)</f>
        <v>37974.9744191773</v>
      </c>
      <c r="AF104" s="41" t="n">
        <f aca="false">AF61</f>
        <v>11013.8033764929</v>
      </c>
      <c r="AG104" s="41" t="n">
        <f aca="false">AG61</f>
        <v>0</v>
      </c>
      <c r="AH104" s="41" t="n">
        <f aca="false">AH61</f>
        <v>0</v>
      </c>
      <c r="AI104" s="41" t="n">
        <f aca="false">AI61</f>
        <v>0</v>
      </c>
      <c r="AJ104" s="41" t="n">
        <f aca="false">SUM(AF104:AI104)</f>
        <v>11013.8033764929</v>
      </c>
      <c r="AK104" s="41" t="n">
        <f aca="false">AK61</f>
        <v>10367.6356383892</v>
      </c>
      <c r="AL104" s="41" t="n">
        <f aca="false">AL61</f>
        <v>12692.407235854</v>
      </c>
      <c r="AM104" s="41" t="n">
        <f aca="false">AM61</f>
        <v>1313.59335015832</v>
      </c>
      <c r="AN104" s="41" t="n">
        <f aca="false">AN61</f>
        <v>10529.7519072087</v>
      </c>
      <c r="AO104" s="41" t="n">
        <f aca="false">AE104+AJ104+(AK104+AM104)-(AL104+AN104)</f>
        <v>37447.847641155</v>
      </c>
      <c r="AQ104" s="41" t="n">
        <f aca="false">AK104+AM104</f>
        <v>11681.2289885475</v>
      </c>
      <c r="AR104" s="43" t="n">
        <f aca="false">AQ104/AQ$116</f>
        <v>0.0104881586171371</v>
      </c>
      <c r="AS104" s="41" t="n">
        <f aca="false">AL104+AN104</f>
        <v>23222.1591430628</v>
      </c>
      <c r="AT104" s="43" t="n">
        <f aca="false">AS104/AS$116</f>
        <v>0.029626386360513</v>
      </c>
      <c r="AV104" s="41" t="n">
        <f aca="false">AV61*AO104/AO61</f>
        <v>18318.6541167917</v>
      </c>
      <c r="AW104" s="43" t="n">
        <f aca="false">AV104/AV$116</f>
        <v>0.109195562194539</v>
      </c>
      <c r="AX104" s="44" t="n">
        <f aca="false">AV104*1000/AO104</f>
        <v>489.177757085821</v>
      </c>
    </row>
    <row r="105" customFormat="false" ht="13.5" hidden="false" customHeight="false" outlineLevel="0" collapsed="false">
      <c r="A105" s="64" t="s">
        <v>66</v>
      </c>
      <c r="B105" s="41" t="n">
        <f aca="false">B62</f>
        <v>9.21226305452876</v>
      </c>
      <c r="C105" s="41" t="n">
        <f aca="false">C62</f>
        <v>43.0010219797833</v>
      </c>
      <c r="D105" s="41" t="n">
        <f aca="false">D62</f>
        <v>128.289254705869</v>
      </c>
      <c r="E105" s="41" t="n">
        <f aca="false">E62</f>
        <v>60.8031334308694</v>
      </c>
      <c r="F105" s="41" t="n">
        <f aca="false">F62</f>
        <v>574.348480548405</v>
      </c>
      <c r="G105" s="41" t="n">
        <f aca="false">G62</f>
        <v>676.33616817757</v>
      </c>
      <c r="H105" s="41" t="n">
        <f aca="false">H62</f>
        <v>2.1320262516171</v>
      </c>
      <c r="I105" s="41" t="n">
        <f aca="false">I62</f>
        <v>300.982848857343</v>
      </c>
      <c r="J105" s="41" t="n">
        <f aca="false">J62</f>
        <v>79.3142196102861</v>
      </c>
      <c r="K105" s="41" t="n">
        <f aca="false">K62</f>
        <v>369.78862345872</v>
      </c>
      <c r="L105" s="41" t="n">
        <f aca="false">L62</f>
        <v>460.071934244454</v>
      </c>
      <c r="M105" s="41" t="n">
        <f aca="false">M62</f>
        <v>158.366902881574</v>
      </c>
      <c r="N105" s="41" t="n">
        <f aca="false">N62</f>
        <v>123.946380764652</v>
      </c>
      <c r="O105" s="41" t="n">
        <f aca="false">O62</f>
        <v>21.687001655816</v>
      </c>
      <c r="P105" s="41" t="n">
        <f aca="false">P62</f>
        <v>382.731605181131</v>
      </c>
      <c r="Q105" s="41" t="n">
        <f aca="false">Q62</f>
        <v>401.177271330921</v>
      </c>
      <c r="R105" s="41" t="n">
        <f aca="false">R62</f>
        <v>37.2244652357034</v>
      </c>
      <c r="S105" s="41" t="n">
        <f aca="false">S62</f>
        <v>13.9442875645779</v>
      </c>
      <c r="T105" s="41" t="n">
        <f aca="false">T62</f>
        <v>2727.29370299901</v>
      </c>
      <c r="U105" s="41" t="n">
        <f aca="false">U62</f>
        <v>552.989659270247</v>
      </c>
      <c r="V105" s="41" t="n">
        <f aca="false">V62</f>
        <v>303.934222658224</v>
      </c>
      <c r="W105" s="41" t="n">
        <f aca="false">W62</f>
        <v>597.983321262618</v>
      </c>
      <c r="X105" s="41" t="n">
        <f aca="false">X62</f>
        <v>495.153536345078</v>
      </c>
      <c r="Y105" s="41" t="n">
        <f aca="false">Y62</f>
        <v>26.3656914137243</v>
      </c>
      <c r="Z105" s="41" t="n">
        <f aca="false">Z62</f>
        <v>836.218392443814</v>
      </c>
      <c r="AA105" s="41" t="n">
        <f aca="false">AA62</f>
        <v>286.303719678045</v>
      </c>
      <c r="AB105" s="41" t="n">
        <f aca="false">AB62</f>
        <v>310.708242995852</v>
      </c>
      <c r="AC105" s="41" t="n">
        <f aca="false">AC62</f>
        <v>829.247435002471</v>
      </c>
      <c r="AD105" s="41" t="n">
        <f aca="false">AD62</f>
        <v>279.952342744746</v>
      </c>
      <c r="AE105" s="41" t="n">
        <f aca="false">SUM(B105:AD105)</f>
        <v>11089.5081557476</v>
      </c>
      <c r="AF105" s="41" t="n">
        <f aca="false">AF62</f>
        <v>66371.6479900786</v>
      </c>
      <c r="AG105" s="41" t="n">
        <f aca="false">AG62</f>
        <v>13.1386346180814</v>
      </c>
      <c r="AH105" s="41" t="n">
        <f aca="false">AH62</f>
        <v>0</v>
      </c>
      <c r="AI105" s="41" t="n">
        <f aca="false">AI62</f>
        <v>0</v>
      </c>
      <c r="AJ105" s="41" t="n">
        <f aca="false">SUM(AF105:AI105)</f>
        <v>66384.7866246967</v>
      </c>
      <c r="AK105" s="41" t="n">
        <f aca="false">AK62</f>
        <v>23055.8278760771</v>
      </c>
      <c r="AL105" s="41" t="n">
        <f aca="false">AL62</f>
        <v>24388.4451128017</v>
      </c>
      <c r="AM105" s="41" t="n">
        <f aca="false">AM62</f>
        <v>0</v>
      </c>
      <c r="AN105" s="41" t="n">
        <f aca="false">AN62</f>
        <v>7059.61061159263</v>
      </c>
      <c r="AO105" s="41" t="n">
        <f aca="false">AE105+AJ105+(AK105+AM105)-(AL105+AN105)</f>
        <v>69082.0669321271</v>
      </c>
      <c r="AQ105" s="41" t="n">
        <f aca="false">AK105+AM105</f>
        <v>23055.8278760771</v>
      </c>
      <c r="AR105" s="43" t="n">
        <f aca="false">AQ105/AQ$116</f>
        <v>0.0207010050098998</v>
      </c>
      <c r="AS105" s="41" t="n">
        <f aca="false">AL105+AN105</f>
        <v>31448.0557243944</v>
      </c>
      <c r="AT105" s="43" t="n">
        <f aca="false">AS105/AS$116</f>
        <v>0.0401208278454235</v>
      </c>
      <c r="AV105" s="41" t="n">
        <f aca="false">AV62*AO105/AO62</f>
        <v>2419.96495518762</v>
      </c>
      <c r="AW105" s="43" t="n">
        <f aca="false">AV105/AV$116</f>
        <v>0.0144251554774743</v>
      </c>
      <c r="AX105" s="44" t="n">
        <f aca="false">AV105*1000/AO105</f>
        <v>35.0302916901028</v>
      </c>
    </row>
    <row r="106" customFormat="false" ht="13.5" hidden="false" customHeight="false" outlineLevel="0" collapsed="false">
      <c r="A106" s="64" t="s">
        <v>67</v>
      </c>
      <c r="B106" s="41" t="n">
        <f aca="false">B63</f>
        <v>1463.78369008693</v>
      </c>
      <c r="C106" s="41" t="n">
        <f aca="false">C63</f>
        <v>1545.10800299801</v>
      </c>
      <c r="D106" s="41" t="n">
        <f aca="false">D63</f>
        <v>2006.19060159793</v>
      </c>
      <c r="E106" s="41" t="n">
        <f aca="false">E63</f>
        <v>351.625183019913</v>
      </c>
      <c r="F106" s="41" t="n">
        <f aca="false">F63</f>
        <v>4419.3841677434</v>
      </c>
      <c r="G106" s="41" t="n">
        <f aca="false">G63</f>
        <v>4750.05128234795</v>
      </c>
      <c r="H106" s="41" t="n">
        <f aca="false">H63</f>
        <v>36.6764551245328</v>
      </c>
      <c r="I106" s="41" t="n">
        <f aca="false">I63</f>
        <v>3624.26000505904</v>
      </c>
      <c r="J106" s="41" t="n">
        <f aca="false">J63</f>
        <v>669.443403060112</v>
      </c>
      <c r="K106" s="41" t="n">
        <f aca="false">K63</f>
        <v>2814.00410402681</v>
      </c>
      <c r="L106" s="41" t="n">
        <f aca="false">L63</f>
        <v>2807.19564342991</v>
      </c>
      <c r="M106" s="41" t="n">
        <f aca="false">M63</f>
        <v>1084.16682888312</v>
      </c>
      <c r="N106" s="41" t="n">
        <f aca="false">N63</f>
        <v>1368.02022768041</v>
      </c>
      <c r="O106" s="41" t="n">
        <f aca="false">O63</f>
        <v>109.589386958714</v>
      </c>
      <c r="P106" s="41" t="n">
        <f aca="false">P63</f>
        <v>3259.48300747003</v>
      </c>
      <c r="Q106" s="41" t="n">
        <f aca="false">Q63</f>
        <v>6641.79998338463</v>
      </c>
      <c r="R106" s="41" t="n">
        <f aca="false">R63</f>
        <v>74.6296419076407</v>
      </c>
      <c r="S106" s="41" t="n">
        <f aca="false">S63</f>
        <v>224.792229851239</v>
      </c>
      <c r="T106" s="41" t="n">
        <f aca="false">T63</f>
        <v>4456.30726495446</v>
      </c>
      <c r="U106" s="41" t="n">
        <f aca="false">U63</f>
        <v>720.020557551171</v>
      </c>
      <c r="V106" s="41" t="n">
        <f aca="false">V63</f>
        <v>123.256438444845</v>
      </c>
      <c r="W106" s="41" t="n">
        <f aca="false">W63</f>
        <v>3193.51346636357</v>
      </c>
      <c r="X106" s="41" t="n">
        <f aca="false">X63</f>
        <v>538.917240354139</v>
      </c>
      <c r="Y106" s="41" t="n">
        <f aca="false">Y63</f>
        <v>914.097802207578</v>
      </c>
      <c r="Z106" s="41" t="n">
        <f aca="false">Z63</f>
        <v>878.711053731076</v>
      </c>
      <c r="AA106" s="41" t="n">
        <f aca="false">AA63</f>
        <v>664.215070482564</v>
      </c>
      <c r="AB106" s="41" t="n">
        <f aca="false">AB63</f>
        <v>507.083342088861</v>
      </c>
      <c r="AC106" s="41" t="n">
        <f aca="false">AC63</f>
        <v>1471.94843862479</v>
      </c>
      <c r="AD106" s="41" t="n">
        <f aca="false">AD63</f>
        <v>650.179925278744</v>
      </c>
      <c r="AE106" s="41" t="n">
        <f aca="false">SUM(B106:AD106)</f>
        <v>51368.4544447121</v>
      </c>
      <c r="AF106" s="65" t="n">
        <f aca="false">AF63*(1-0.25)</f>
        <v>13325.8294565167</v>
      </c>
      <c r="AG106" s="65" t="n">
        <f aca="false">AG63*(1-0.25)</f>
        <v>2.07230205312302</v>
      </c>
      <c r="AH106" s="65" t="n">
        <f aca="false">AH63*(1-0.25)</f>
        <v>79.5309596876032</v>
      </c>
      <c r="AI106" s="65" t="n">
        <f aca="false">AI63*(1-0.25)</f>
        <v>389.834775042058</v>
      </c>
      <c r="AJ106" s="41" t="n">
        <f aca="false">SUM(AF106:AI106)</f>
        <v>13797.2674932995</v>
      </c>
      <c r="AK106" s="41" t="n">
        <f aca="false">AK63</f>
        <v>8103.34099416838</v>
      </c>
      <c r="AL106" s="41" t="n">
        <f aca="false">AL63</f>
        <v>12006.7831914326</v>
      </c>
      <c r="AM106" s="41" t="n">
        <f aca="false">AM63</f>
        <v>5919.85462634011</v>
      </c>
      <c r="AN106" s="41" t="n">
        <f aca="false">AN63</f>
        <v>21242.6372072208</v>
      </c>
      <c r="AO106" s="65" t="n">
        <f aca="false">AE106+AJ106+(AK106+AM106)-(AL106+AN106)</f>
        <v>45939.4971598668</v>
      </c>
      <c r="AQ106" s="41" t="n">
        <f aca="false">AK106+AM106</f>
        <v>14023.1956205085</v>
      </c>
      <c r="AR106" s="43" t="n">
        <f aca="false">AQ106/AQ$116</f>
        <v>0.0125909268734679</v>
      </c>
      <c r="AS106" s="41" t="n">
        <f aca="false">AL106+AN106</f>
        <v>33249.4203986533</v>
      </c>
      <c r="AT106" s="43" t="n">
        <f aca="false">AS106/AS$116</f>
        <v>0.042418974434076</v>
      </c>
      <c r="AV106" s="41" t="n">
        <f aca="false">AV63*AO106/AO63</f>
        <v>1165.01978022221</v>
      </c>
      <c r="AW106" s="43" t="n">
        <f aca="false">AV106/AV$116</f>
        <v>0.00694455984910546</v>
      </c>
      <c r="AX106" s="44" t="n">
        <f aca="false">AV106*1000/AO106</f>
        <v>25.3598722721758</v>
      </c>
    </row>
    <row r="107" customFormat="false" ht="13.5" hidden="false" customHeight="false" outlineLevel="0" collapsed="false">
      <c r="A107" s="64" t="s">
        <v>68</v>
      </c>
      <c r="B107" s="41" t="n">
        <f aca="false">B64</f>
        <v>8.61276507196336</v>
      </c>
      <c r="C107" s="41" t="n">
        <f aca="false">C64</f>
        <v>27.5032848589313</v>
      </c>
      <c r="D107" s="41" t="n">
        <f aca="false">D64</f>
        <v>115.980687247586</v>
      </c>
      <c r="E107" s="41" t="n">
        <f aca="false">E64</f>
        <v>50.4981016131533</v>
      </c>
      <c r="F107" s="41" t="n">
        <f aca="false">F64</f>
        <v>464.469105479571</v>
      </c>
      <c r="G107" s="41" t="n">
        <f aca="false">G64</f>
        <v>2186.66765842215</v>
      </c>
      <c r="H107" s="41" t="n">
        <f aca="false">H64</f>
        <v>2.23542021902339</v>
      </c>
      <c r="I107" s="41" t="n">
        <f aca="false">I64</f>
        <v>270.31274648653</v>
      </c>
      <c r="J107" s="41" t="n">
        <f aca="false">J64</f>
        <v>60.8871272746961</v>
      </c>
      <c r="K107" s="41" t="n">
        <f aca="false">K64</f>
        <v>627.08566430037</v>
      </c>
      <c r="L107" s="41" t="n">
        <f aca="false">L64</f>
        <v>692.274531144542</v>
      </c>
      <c r="M107" s="41" t="n">
        <f aca="false">M64</f>
        <v>231.648381589433</v>
      </c>
      <c r="N107" s="41" t="n">
        <f aca="false">N64</f>
        <v>208.105967112957</v>
      </c>
      <c r="O107" s="41" t="n">
        <f aca="false">O64</f>
        <v>25.499092819878</v>
      </c>
      <c r="P107" s="41" t="n">
        <f aca="false">P64</f>
        <v>467.341341929555</v>
      </c>
      <c r="Q107" s="41" t="n">
        <f aca="false">Q64</f>
        <v>1471.00550468608</v>
      </c>
      <c r="R107" s="41" t="n">
        <f aca="false">R64</f>
        <v>13.29077235608</v>
      </c>
      <c r="S107" s="41" t="n">
        <f aca="false">S64</f>
        <v>51.1665365056219</v>
      </c>
      <c r="T107" s="41" t="n">
        <f aca="false">T64</f>
        <v>2620.23160608909</v>
      </c>
      <c r="U107" s="41" t="n">
        <f aca="false">U64</f>
        <v>767.443798521721</v>
      </c>
      <c r="V107" s="41" t="n">
        <f aca="false">V64</f>
        <v>64.6756384840236</v>
      </c>
      <c r="W107" s="41" t="n">
        <f aca="false">W64</f>
        <v>337.171270277575</v>
      </c>
      <c r="X107" s="41" t="n">
        <f aca="false">X64</f>
        <v>3463.62870715425</v>
      </c>
      <c r="Y107" s="41" t="n">
        <f aca="false">Y64</f>
        <v>324.302955667778</v>
      </c>
      <c r="Z107" s="41" t="n">
        <f aca="false">Z64</f>
        <v>982.027530933605</v>
      </c>
      <c r="AA107" s="41" t="n">
        <f aca="false">AA64</f>
        <v>289.691691962067</v>
      </c>
      <c r="AB107" s="41" t="n">
        <f aca="false">AB64</f>
        <v>522.721187222613</v>
      </c>
      <c r="AC107" s="41" t="n">
        <f aca="false">AC64</f>
        <v>677.464496612372</v>
      </c>
      <c r="AD107" s="41" t="n">
        <f aca="false">AD64</f>
        <v>419.240923268224</v>
      </c>
      <c r="AE107" s="41" t="n">
        <f aca="false">SUM(B107:AD107)</f>
        <v>17443.1844953114</v>
      </c>
      <c r="AF107" s="41" t="n">
        <f aca="false">AF64</f>
        <v>10309.2547708652</v>
      </c>
      <c r="AG107" s="41" t="n">
        <f aca="false">AG64</f>
        <v>0</v>
      </c>
      <c r="AH107" s="41" t="n">
        <f aca="false">AH64</f>
        <v>0</v>
      </c>
      <c r="AI107" s="41" t="n">
        <f aca="false">AI64</f>
        <v>0</v>
      </c>
      <c r="AJ107" s="41" t="n">
        <f aca="false">SUM(AF107:AI107)</f>
        <v>10309.2547708652</v>
      </c>
      <c r="AK107" s="41" t="n">
        <f aca="false">AK64</f>
        <v>5810.36582626854</v>
      </c>
      <c r="AL107" s="41" t="n">
        <f aca="false">AL64</f>
        <v>8264.60273049907</v>
      </c>
      <c r="AM107" s="41" t="n">
        <f aca="false">AM64</f>
        <v>5558.72036538962</v>
      </c>
      <c r="AN107" s="41" t="n">
        <f aca="false">AN64</f>
        <v>1873.29533589563</v>
      </c>
      <c r="AO107" s="41" t="n">
        <f aca="false">AE107+AJ107+(AK107+AM107)-(AL107+AN107)</f>
        <v>28983.6273914401</v>
      </c>
      <c r="AQ107" s="41" t="n">
        <f aca="false">AK107+AM107</f>
        <v>11369.0861916582</v>
      </c>
      <c r="AR107" s="43" t="n">
        <f aca="false">AQ107/AQ$116</f>
        <v>0.0102078967398824</v>
      </c>
      <c r="AS107" s="41" t="n">
        <f aca="false">AL107+AN107</f>
        <v>10137.8980663947</v>
      </c>
      <c r="AT107" s="43" t="n">
        <f aca="false">AS107/AS$116</f>
        <v>0.0129337364001414</v>
      </c>
      <c r="AV107" s="41" t="n">
        <f aca="false">AV64*AO107/AO64</f>
        <v>8041.13211695835</v>
      </c>
      <c r="AW107" s="43" t="n">
        <f aca="false">AV107/AV$116</f>
        <v>0.0479323391660616</v>
      </c>
      <c r="AX107" s="44" t="n">
        <f aca="false">AV107*1000/AO107</f>
        <v>277.43705121372</v>
      </c>
    </row>
    <row r="108" customFormat="false" ht="13.5" hidden="false" customHeight="false" outlineLevel="0" collapsed="false">
      <c r="A108" s="64" t="s">
        <v>69</v>
      </c>
      <c r="B108" s="41" t="n">
        <f aca="false">B65</f>
        <v>0</v>
      </c>
      <c r="C108" s="41" t="n">
        <f aca="false">C65</f>
        <v>0</v>
      </c>
      <c r="D108" s="41" t="n">
        <f aca="false">D65</f>
        <v>0</v>
      </c>
      <c r="E108" s="41" t="n">
        <f aca="false">E65</f>
        <v>0</v>
      </c>
      <c r="F108" s="41" t="n">
        <f aca="false">F65</f>
        <v>0</v>
      </c>
      <c r="G108" s="41" t="n">
        <f aca="false">G65</f>
        <v>0</v>
      </c>
      <c r="H108" s="41" t="n">
        <f aca="false">H65</f>
        <v>0</v>
      </c>
      <c r="I108" s="41" t="n">
        <f aca="false">I65</f>
        <v>0</v>
      </c>
      <c r="J108" s="41" t="n">
        <f aca="false">J65</f>
        <v>0</v>
      </c>
      <c r="K108" s="41" t="n">
        <f aca="false">K65</f>
        <v>0</v>
      </c>
      <c r="L108" s="41" t="n">
        <f aca="false">L65</f>
        <v>0</v>
      </c>
      <c r="M108" s="41" t="n">
        <f aca="false">M65</f>
        <v>0</v>
      </c>
      <c r="N108" s="41" t="n">
        <f aca="false">N65</f>
        <v>0</v>
      </c>
      <c r="O108" s="41" t="n">
        <f aca="false">O65</f>
        <v>0</v>
      </c>
      <c r="P108" s="41" t="n">
        <f aca="false">P65</f>
        <v>0</v>
      </c>
      <c r="Q108" s="41" t="n">
        <f aca="false">Q65</f>
        <v>0</v>
      </c>
      <c r="R108" s="41" t="n">
        <f aca="false">R65</f>
        <v>0</v>
      </c>
      <c r="S108" s="41" t="n">
        <f aca="false">S65</f>
        <v>0</v>
      </c>
      <c r="T108" s="41" t="n">
        <f aca="false">T65</f>
        <v>0</v>
      </c>
      <c r="U108" s="41" t="n">
        <f aca="false">U65</f>
        <v>0</v>
      </c>
      <c r="V108" s="41" t="n">
        <f aca="false">V65</f>
        <v>0</v>
      </c>
      <c r="W108" s="41" t="n">
        <f aca="false">W65</f>
        <v>0</v>
      </c>
      <c r="X108" s="41" t="n">
        <f aca="false">X65</f>
        <v>0</v>
      </c>
      <c r="Y108" s="41" t="n">
        <f aca="false">Y65</f>
        <v>0</v>
      </c>
      <c r="Z108" s="41" t="n">
        <f aca="false">Z65</f>
        <v>0</v>
      </c>
      <c r="AA108" s="41" t="n">
        <f aca="false">AA65</f>
        <v>0</v>
      </c>
      <c r="AB108" s="41" t="n">
        <f aca="false">AB65</f>
        <v>0</v>
      </c>
      <c r="AC108" s="41" t="n">
        <f aca="false">AC65</f>
        <v>0</v>
      </c>
      <c r="AD108" s="41" t="n">
        <f aca="false">AD65</f>
        <v>1022.98484608478</v>
      </c>
      <c r="AE108" s="41" t="n">
        <f aca="false">SUM(B108:AD108)</f>
        <v>1022.98484608478</v>
      </c>
      <c r="AF108" s="65" t="n">
        <f aca="false">AF65*(1-0.5)</f>
        <v>393.033875425164</v>
      </c>
      <c r="AG108" s="65" t="n">
        <f aca="false">AG65*(1-0.5)</f>
        <v>11140.821582493</v>
      </c>
      <c r="AH108" s="65" t="n">
        <f aca="false">AH65*(1-0.5)</f>
        <v>0</v>
      </c>
      <c r="AI108" s="65" t="n">
        <f aca="false">AI65*(1-0.5)</f>
        <v>0</v>
      </c>
      <c r="AJ108" s="41" t="n">
        <f aca="false">SUM(AF108:AI108)</f>
        <v>11533.8554579181</v>
      </c>
      <c r="AK108" s="41" t="n">
        <f aca="false">AK65</f>
        <v>0</v>
      </c>
      <c r="AL108" s="41" t="n">
        <f aca="false">AL65</f>
        <v>0</v>
      </c>
      <c r="AM108" s="41" t="n">
        <f aca="false">AM65</f>
        <v>0</v>
      </c>
      <c r="AN108" s="41" t="n">
        <f aca="false">AN65</f>
        <v>0</v>
      </c>
      <c r="AO108" s="65" t="n">
        <f aca="false">AE108+AJ108+(AK108+AM108)-(AL108+AN108)</f>
        <v>12556.8403040029</v>
      </c>
      <c r="AQ108" s="41" t="n">
        <f aca="false">AK108+AM108</f>
        <v>0</v>
      </c>
      <c r="AR108" s="43" t="n">
        <f aca="false">AQ108/AQ$116</f>
        <v>0</v>
      </c>
      <c r="AS108" s="41" t="n">
        <f aca="false">AL108+AN108</f>
        <v>0</v>
      </c>
      <c r="AT108" s="43" t="n">
        <f aca="false">AS108/AS$116</f>
        <v>0</v>
      </c>
      <c r="AV108" s="41" t="n">
        <f aca="false">AV65*AO108/AO65</f>
        <v>416.99716900513</v>
      </c>
      <c r="AW108" s="43" t="n">
        <f aca="false">AV108/AV$116</f>
        <v>0.00248567607711462</v>
      </c>
      <c r="AX108" s="44" t="n">
        <f aca="false">AV108*1000/AO108</f>
        <v>33.2087658128612</v>
      </c>
    </row>
    <row r="109" customFormat="false" ht="13.5" hidden="false" customHeight="false" outlineLevel="0" collapsed="false">
      <c r="A109" s="64" t="s">
        <v>70</v>
      </c>
      <c r="B109" s="41" t="n">
        <f aca="false">B66</f>
        <v>6.05624033505034</v>
      </c>
      <c r="C109" s="41" t="n">
        <f aca="false">C66</f>
        <v>1.22426159944871</v>
      </c>
      <c r="D109" s="41" t="n">
        <f aca="false">D66</f>
        <v>467.616670955087</v>
      </c>
      <c r="E109" s="41" t="n">
        <f aca="false">E66</f>
        <v>132.417066309061</v>
      </c>
      <c r="F109" s="41" t="n">
        <f aca="false">F66</f>
        <v>423.165744483524</v>
      </c>
      <c r="G109" s="41" t="n">
        <f aca="false">G66</f>
        <v>18536.7022439201</v>
      </c>
      <c r="H109" s="41" t="n">
        <f aca="false">H66</f>
        <v>4.6718183361007</v>
      </c>
      <c r="I109" s="41" t="n">
        <f aca="false">I66</f>
        <v>4143.64562499046</v>
      </c>
      <c r="J109" s="41" t="n">
        <f aca="false">J66</f>
        <v>137.058081433941</v>
      </c>
      <c r="K109" s="41" t="n">
        <f aca="false">K66</f>
        <v>1399.5049559681</v>
      </c>
      <c r="L109" s="41" t="n">
        <f aca="false">L66</f>
        <v>4985.00629335267</v>
      </c>
      <c r="M109" s="41" t="n">
        <f aca="false">M66</f>
        <v>4818.25724050612</v>
      </c>
      <c r="N109" s="41" t="n">
        <f aca="false">N66</f>
        <v>3311.14104175855</v>
      </c>
      <c r="O109" s="41" t="n">
        <f aca="false">O66</f>
        <v>457.785526812588</v>
      </c>
      <c r="P109" s="41" t="n">
        <f aca="false">P66</f>
        <v>1940.78526535371</v>
      </c>
      <c r="Q109" s="41" t="n">
        <f aca="false">Q66</f>
        <v>335.342282616212</v>
      </c>
      <c r="R109" s="41" t="n">
        <f aca="false">R66</f>
        <v>30.3428795279157</v>
      </c>
      <c r="S109" s="41" t="n">
        <f aca="false">S66</f>
        <v>0.814094380253484</v>
      </c>
      <c r="T109" s="41" t="n">
        <f aca="false">T66</f>
        <v>183.055673131954</v>
      </c>
      <c r="U109" s="41" t="n">
        <f aca="false">U66</f>
        <v>17.2034839348093</v>
      </c>
      <c r="V109" s="41" t="n">
        <f aca="false">V66</f>
        <v>0</v>
      </c>
      <c r="W109" s="41" t="n">
        <f aca="false">W66</f>
        <v>88.4514046466208</v>
      </c>
      <c r="X109" s="41" t="n">
        <f aca="false">X66</f>
        <v>415.191061822744</v>
      </c>
      <c r="Y109" s="41" t="n">
        <f aca="false">Y66</f>
        <v>3.00048811810001</v>
      </c>
      <c r="Z109" s="41" t="n">
        <f aca="false">Z66</f>
        <v>0</v>
      </c>
      <c r="AA109" s="41" t="n">
        <f aca="false">AA66</f>
        <v>5.95089344796398</v>
      </c>
      <c r="AB109" s="41" t="n">
        <f aca="false">AB66</f>
        <v>64.7803126891185</v>
      </c>
      <c r="AC109" s="41" t="n">
        <f aca="false">AC66</f>
        <v>12.2890011060965</v>
      </c>
      <c r="AD109" s="41" t="n">
        <f aca="false">AD66</f>
        <v>80.2235432404506</v>
      </c>
      <c r="AE109" s="41" t="n">
        <f aca="false">SUM(B109:AD109)</f>
        <v>42001.6831947767</v>
      </c>
      <c r="AF109" s="65" t="n">
        <f aca="false">AF66*(1-0.5)</f>
        <v>3694.82114252177</v>
      </c>
      <c r="AG109" s="65" t="n">
        <f aca="false">AG66*(1-0.5)</f>
        <v>7398.23824986157</v>
      </c>
      <c r="AH109" s="65" t="n">
        <f aca="false">AH66*(1-0.5)</f>
        <v>0</v>
      </c>
      <c r="AI109" s="65" t="n">
        <f aca="false">AI66*(1-0.5)</f>
        <v>0</v>
      </c>
      <c r="AJ109" s="41" t="n">
        <f aca="false">SUM(AF109:AI109)</f>
        <v>11093.0593923833</v>
      </c>
      <c r="AK109" s="41" t="n">
        <f aca="false">AK66</f>
        <v>387.506813458989</v>
      </c>
      <c r="AL109" s="41" t="n">
        <f aca="false">AL66</f>
        <v>1042.6614276421</v>
      </c>
      <c r="AM109" s="41" t="n">
        <f aca="false">AM66</f>
        <v>914.141960106072</v>
      </c>
      <c r="AN109" s="41" t="n">
        <f aca="false">AN66</f>
        <v>2166.72867133507</v>
      </c>
      <c r="AO109" s="65" t="n">
        <f aca="false">AE109+AJ109+(AK109+AM109)-(AL109+AN109)</f>
        <v>51187.001261748</v>
      </c>
      <c r="AQ109" s="41" t="n">
        <f aca="false">AK109+AM109</f>
        <v>1301.64877356506</v>
      </c>
      <c r="AR109" s="43" t="n">
        <f aca="false">AQ109/AQ$116</f>
        <v>0.00116870397920775</v>
      </c>
      <c r="AS109" s="41" t="n">
        <f aca="false">AL109+AN109</f>
        <v>3209.39009897717</v>
      </c>
      <c r="AT109" s="43" t="n">
        <f aca="false">AS109/AS$116</f>
        <v>0.0040944784879018</v>
      </c>
      <c r="AV109" s="41" t="n">
        <f aca="false">AV66*AO109/AO66</f>
        <v>3416.98840234479</v>
      </c>
      <c r="AW109" s="43" t="n">
        <f aca="false">AV109/AV$116</f>
        <v>0.0203683069305971</v>
      </c>
      <c r="AX109" s="44" t="n">
        <f aca="false">AV109*1000/AO109</f>
        <v>66.7550026005979</v>
      </c>
    </row>
    <row r="110" customFormat="false" ht="13.5" hidden="false" customHeight="false" outlineLevel="0" collapsed="false">
      <c r="A110" s="64" t="s">
        <v>100</v>
      </c>
      <c r="B110" s="41" t="n">
        <f aca="false">B67</f>
        <v>0</v>
      </c>
      <c r="C110" s="41" t="n">
        <f aca="false">C67</f>
        <v>0</v>
      </c>
      <c r="D110" s="41" t="n">
        <f aca="false">D67</f>
        <v>0</v>
      </c>
      <c r="E110" s="41" t="n">
        <f aca="false">E67</f>
        <v>0</v>
      </c>
      <c r="F110" s="41" t="n">
        <f aca="false">F67</f>
        <v>0</v>
      </c>
      <c r="G110" s="41" t="n">
        <f aca="false">G67</f>
        <v>3.6203984275186</v>
      </c>
      <c r="H110" s="41" t="n">
        <f aca="false">H67</f>
        <v>0</v>
      </c>
      <c r="I110" s="41" t="n">
        <f aca="false">I67</f>
        <v>0</v>
      </c>
      <c r="J110" s="41" t="n">
        <f aca="false">J67</f>
        <v>0</v>
      </c>
      <c r="K110" s="41" t="n">
        <f aca="false">K67</f>
        <v>0</v>
      </c>
      <c r="L110" s="41" t="n">
        <f aca="false">L67</f>
        <v>0</v>
      </c>
      <c r="M110" s="41" t="n">
        <f aca="false">M67</f>
        <v>0</v>
      </c>
      <c r="N110" s="41" t="n">
        <f aca="false">N67</f>
        <v>0</v>
      </c>
      <c r="O110" s="41" t="n">
        <f aca="false">O67</f>
        <v>0</v>
      </c>
      <c r="P110" s="41" t="n">
        <f aca="false">P67</f>
        <v>0.156111324261834</v>
      </c>
      <c r="Q110" s="41" t="n">
        <f aca="false">Q67</f>
        <v>0</v>
      </c>
      <c r="R110" s="41" t="n">
        <f aca="false">R67</f>
        <v>0</v>
      </c>
      <c r="S110" s="41" t="n">
        <f aca="false">S67</f>
        <v>0.0813084792379937</v>
      </c>
      <c r="T110" s="41" t="n">
        <f aca="false">T67</f>
        <v>1.63490034172745</v>
      </c>
      <c r="U110" s="41" t="n">
        <f aca="false">U67</f>
        <v>1.02166932970762</v>
      </c>
      <c r="V110" s="41" t="n">
        <f aca="false">V67</f>
        <v>0.102802937865151</v>
      </c>
      <c r="W110" s="41" t="n">
        <f aca="false">W67</f>
        <v>1.76870327739226</v>
      </c>
      <c r="X110" s="41" t="n">
        <f aca="false">X67</f>
        <v>1.02719275187776</v>
      </c>
      <c r="Y110" s="41" t="n">
        <f aca="false">Y67</f>
        <v>0.142314819885533</v>
      </c>
      <c r="Z110" s="41" t="n">
        <f aca="false">Z67</f>
        <v>0.467700866157202</v>
      </c>
      <c r="AA110" s="41" t="n">
        <f aca="false">AA67</f>
        <v>700.712285424846</v>
      </c>
      <c r="AB110" s="41" t="n">
        <f aca="false">AB67</f>
        <v>0</v>
      </c>
      <c r="AC110" s="41" t="n">
        <f aca="false">AC67</f>
        <v>1.91686363969866</v>
      </c>
      <c r="AD110" s="41" t="n">
        <f aca="false">AD67</f>
        <v>0.122625496500938</v>
      </c>
      <c r="AE110" s="41" t="n">
        <f aca="false">SUM(B110:AD110)</f>
        <v>712.774877116677</v>
      </c>
      <c r="AF110" s="65" t="n">
        <f aca="false">AF67*(1-0.5)</f>
        <v>6278.82064560445</v>
      </c>
      <c r="AG110" s="65" t="n">
        <f aca="false">AG67*(1-0.5)</f>
        <v>14867.4974278091</v>
      </c>
      <c r="AH110" s="65" t="n">
        <f aca="false">AH67*(1-0.5)</f>
        <v>0</v>
      </c>
      <c r="AI110" s="65" t="n">
        <f aca="false">AI67*(1-0.5)</f>
        <v>0</v>
      </c>
      <c r="AJ110" s="41" t="n">
        <f aca="false">SUM(AF110:AI110)</f>
        <v>21146.3180734135</v>
      </c>
      <c r="AK110" s="41" t="n">
        <f aca="false">AK67</f>
        <v>1240.13235522088</v>
      </c>
      <c r="AL110" s="41" t="n">
        <f aca="false">AL67</f>
        <v>778.207202384487</v>
      </c>
      <c r="AM110" s="41" t="n">
        <f aca="false">AM67</f>
        <v>158.035428629057</v>
      </c>
      <c r="AN110" s="41" t="n">
        <f aca="false">AN67</f>
        <v>1372.06334881269</v>
      </c>
      <c r="AO110" s="65" t="n">
        <f aca="false">AE110+AJ110+(AK110+AM110)-(AL110+AN110)</f>
        <v>21106.9901831829</v>
      </c>
      <c r="AQ110" s="41" t="n">
        <f aca="false">AK110+AM110</f>
        <v>1398.16778384994</v>
      </c>
      <c r="AR110" s="43" t="n">
        <f aca="false">AQ110/AQ$116</f>
        <v>0.00125536495387312</v>
      </c>
      <c r="AS110" s="41" t="n">
        <f aca="false">AL110+AN110</f>
        <v>2150.27055119718</v>
      </c>
      <c r="AT110" s="43" t="n">
        <f aca="false">AS110/AS$116</f>
        <v>0.00274327403136549</v>
      </c>
      <c r="AV110" s="41" t="n">
        <f aca="false">AV67*AO110/AO67</f>
        <v>2532.34189529047</v>
      </c>
      <c r="AW110" s="43" t="n">
        <f aca="false">AV110/AV$116</f>
        <v>0.0150950225470744</v>
      </c>
      <c r="AX110" s="44" t="n">
        <f aca="false">AV110*1000/AO110</f>
        <v>119.976456771564</v>
      </c>
    </row>
    <row r="111" customFormat="false" ht="13.5" hidden="false" customHeight="false" outlineLevel="0" collapsed="false">
      <c r="A111" s="68" t="s">
        <v>142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 t="n">
        <f aca="false">SUM(B111:AD111)</f>
        <v>0</v>
      </c>
      <c r="AF111" s="70" t="n">
        <f aca="false">AF63*0.25+SUM(AF65:AF67)*0.5</f>
        <v>14808.6188157236</v>
      </c>
      <c r="AG111" s="70" t="n">
        <f aca="false">AG63*0.25+SUM(AG65:AG67)*0.5</f>
        <v>33407.2480275146</v>
      </c>
      <c r="AH111" s="70" t="n">
        <f aca="false">AH63*0.25+SUM(AH65:AH67)*0.5</f>
        <v>26.5103198958677</v>
      </c>
      <c r="AI111" s="70" t="n">
        <f aca="false">AI63*0.25+SUM(AI65:AI67)*0.5</f>
        <v>129.944925014019</v>
      </c>
      <c r="AJ111" s="69" t="n">
        <f aca="false">SUM(AF111:AI111)</f>
        <v>48372.3220881481</v>
      </c>
      <c r="AK111" s="69"/>
      <c r="AL111" s="69"/>
      <c r="AM111" s="69"/>
      <c r="AN111" s="69"/>
      <c r="AO111" s="69" t="n">
        <f aca="false">AE111+AJ111+(AK111+AM111)-(AL111+AN111)</f>
        <v>48372.3220881481</v>
      </c>
      <c r="AP111" s="71"/>
      <c r="AQ111" s="69" t="n">
        <f aca="false">AK111+AM111</f>
        <v>0</v>
      </c>
      <c r="AR111" s="72" t="n">
        <f aca="false">AQ111/AQ$116</f>
        <v>0</v>
      </c>
      <c r="AS111" s="69" t="n">
        <f aca="false">AL111+AN111</f>
        <v>0</v>
      </c>
      <c r="AT111" s="72" t="n">
        <f aca="false">AS111/AS$116</f>
        <v>0</v>
      </c>
      <c r="AV111" s="69" t="n">
        <f aca="false">SUM(AV63,AV65:AV67)-SUM(AV106,AV108:AV110)</f>
        <v>3777.23494339954</v>
      </c>
      <c r="AW111" s="72" t="n">
        <f aca="false">AV111/AV$116</f>
        <v>0.0225156985090566</v>
      </c>
      <c r="AX111" s="73" t="n">
        <f aca="false">AV111*1000/AO111</f>
        <v>78.086698763734</v>
      </c>
    </row>
    <row r="112" customFormat="false" ht="13.5" hidden="false" customHeight="false" outlineLevel="0" collapsed="false">
      <c r="A112" s="64" t="s">
        <v>72</v>
      </c>
      <c r="B112" s="41" t="n">
        <f aca="false">B68</f>
        <v>573.150920385661</v>
      </c>
      <c r="C112" s="41" t="n">
        <f aca="false">C68</f>
        <v>180.137712456268</v>
      </c>
      <c r="D112" s="41" t="n">
        <f aca="false">D68</f>
        <v>3297.90211571478</v>
      </c>
      <c r="E112" s="41" t="n">
        <f aca="false">E68</f>
        <v>382.952442434857</v>
      </c>
      <c r="F112" s="41" t="n">
        <f aca="false">F68</f>
        <v>4860.26429300757</v>
      </c>
      <c r="G112" s="41" t="n">
        <f aca="false">G68</f>
        <v>13956.0762899867</v>
      </c>
      <c r="H112" s="41" t="n">
        <f aca="false">H68</f>
        <v>28.6447752990529</v>
      </c>
      <c r="I112" s="41" t="n">
        <f aca="false">I68</f>
        <v>4879.60336084246</v>
      </c>
      <c r="J112" s="41" t="n">
        <f aca="false">J68</f>
        <v>775.827727732882</v>
      </c>
      <c r="K112" s="41" t="n">
        <f aca="false">K68</f>
        <v>4127.28442511897</v>
      </c>
      <c r="L112" s="41" t="n">
        <f aca="false">L68</f>
        <v>6432.47511687394</v>
      </c>
      <c r="M112" s="41" t="n">
        <f aca="false">M68</f>
        <v>3088.07899191942</v>
      </c>
      <c r="N112" s="41" t="n">
        <f aca="false">N68</f>
        <v>3012.7718894895</v>
      </c>
      <c r="O112" s="41" t="n">
        <f aca="false">O68</f>
        <v>262.964343192015</v>
      </c>
      <c r="P112" s="41" t="n">
        <f aca="false">P68</f>
        <v>3924.31853272294</v>
      </c>
      <c r="Q112" s="41" t="n">
        <f aca="false">Q68</f>
        <v>9923.53857324963</v>
      </c>
      <c r="R112" s="41" t="n">
        <f aca="false">R68</f>
        <v>120.948829069284</v>
      </c>
      <c r="S112" s="41" t="n">
        <f aca="false">S68</f>
        <v>529.642326103457</v>
      </c>
      <c r="T112" s="41" t="n">
        <f aca="false">T68</f>
        <v>7286.42245555156</v>
      </c>
      <c r="U112" s="41" t="n">
        <f aca="false">U68</f>
        <v>4422.64563459578</v>
      </c>
      <c r="V112" s="41" t="n">
        <f aca="false">V68</f>
        <v>1223.96883647898</v>
      </c>
      <c r="W112" s="41" t="n">
        <f aca="false">W68</f>
        <v>7963.55607915473</v>
      </c>
      <c r="X112" s="41" t="n">
        <f aca="false">X68</f>
        <v>3063.54695043543</v>
      </c>
      <c r="Y112" s="41" t="n">
        <f aca="false">Y68</f>
        <v>1687.3388814892</v>
      </c>
      <c r="Z112" s="41" t="n">
        <f aca="false">Z68</f>
        <v>3413.98598262422</v>
      </c>
      <c r="AA112" s="41" t="n">
        <f aca="false">AA68</f>
        <v>1963.61264052762</v>
      </c>
      <c r="AB112" s="41" t="n">
        <f aca="false">AB68</f>
        <v>3444.86768073288</v>
      </c>
      <c r="AC112" s="41" t="n">
        <f aca="false">AC68</f>
        <v>2007.67886588716</v>
      </c>
      <c r="AD112" s="41" t="n">
        <f aca="false">AD68</f>
        <v>1059.81812882089</v>
      </c>
      <c r="AE112" s="41" t="n">
        <f aca="false">SUM(B112:AD112)</f>
        <v>97894.0248018978</v>
      </c>
      <c r="AF112" s="41" t="n">
        <f aca="false">AF68</f>
        <v>7083.18128897341</v>
      </c>
      <c r="AG112" s="41" t="n">
        <f aca="false">AG68</f>
        <v>0</v>
      </c>
      <c r="AH112" s="41" t="n">
        <f aca="false">AH68</f>
        <v>821.5612581026</v>
      </c>
      <c r="AI112" s="41" t="n">
        <f aca="false">AI68</f>
        <v>2139.77523872925</v>
      </c>
      <c r="AJ112" s="41" t="n">
        <f aca="false">SUM(AF112:AI112)</f>
        <v>10044.5177858053</v>
      </c>
      <c r="AK112" s="41" t="n">
        <f aca="false">AK68</f>
        <v>8836.12770628513</v>
      </c>
      <c r="AL112" s="41" t="n">
        <f aca="false">AL68</f>
        <v>11811.7407810431</v>
      </c>
      <c r="AM112" s="41" t="n">
        <f aca="false">AM68</f>
        <v>175.380334716669</v>
      </c>
      <c r="AN112" s="41" t="n">
        <f aca="false">AN68</f>
        <v>72271.3545838919</v>
      </c>
      <c r="AO112" s="41" t="n">
        <f aca="false">AE112+AJ112+(AK112+AM112)-(AL112+AN112)</f>
        <v>32866.9552637699</v>
      </c>
      <c r="AQ112" s="41" t="n">
        <f aca="false">AK112+AM112</f>
        <v>9011.5080410018</v>
      </c>
      <c r="AR112" s="43" t="n">
        <f aca="false">AQ112/AQ$116</f>
        <v>0.00809111145807489</v>
      </c>
      <c r="AS112" s="41" t="n">
        <f aca="false">AL112+AN112</f>
        <v>84083.095364935</v>
      </c>
      <c r="AT112" s="43" t="n">
        <f aca="false">AS112/AS$116</f>
        <v>0.107271604432768</v>
      </c>
      <c r="AV112" s="41" t="n">
        <f aca="false">AV68*AO112/AO68</f>
        <v>8880.61633862484</v>
      </c>
      <c r="AW112" s="43" t="n">
        <f aca="false">AV112/AV$116</f>
        <v>0.0529364159368704</v>
      </c>
      <c r="AX112" s="44" t="n">
        <f aca="false">AV112*1000/AO112</f>
        <v>270.198935902474</v>
      </c>
    </row>
    <row r="113" customFormat="false" ht="13.5" hidden="false" customHeight="false" outlineLevel="0" collapsed="false">
      <c r="A113" s="64" t="s">
        <v>73</v>
      </c>
      <c r="B113" s="41" t="n">
        <f aca="false">B69</f>
        <v>7.1568094453813</v>
      </c>
      <c r="C113" s="41" t="n">
        <f aca="false">C69</f>
        <v>1.22643102775439</v>
      </c>
      <c r="D113" s="41" t="n">
        <f aca="false">D69</f>
        <v>14.084820478164</v>
      </c>
      <c r="E113" s="41" t="n">
        <f aca="false">E69</f>
        <v>3.73502524937604</v>
      </c>
      <c r="F113" s="41" t="n">
        <f aca="false">F69</f>
        <v>35.0569648265494</v>
      </c>
      <c r="G113" s="41" t="n">
        <f aca="false">G69</f>
        <v>44.7733790580755</v>
      </c>
      <c r="H113" s="41" t="n">
        <f aca="false">H69</f>
        <v>0.101590951215258</v>
      </c>
      <c r="I113" s="41" t="n">
        <f aca="false">I69</f>
        <v>22.9176776477839</v>
      </c>
      <c r="J113" s="41" t="n">
        <f aca="false">J69</f>
        <v>3.56779850480666</v>
      </c>
      <c r="K113" s="41" t="n">
        <f aca="false">K69</f>
        <v>22.4868861715942</v>
      </c>
      <c r="L113" s="41" t="n">
        <f aca="false">L69</f>
        <v>35.6038691752818</v>
      </c>
      <c r="M113" s="41" t="n">
        <f aca="false">M69</f>
        <v>16.544960109935</v>
      </c>
      <c r="N113" s="41" t="n">
        <f aca="false">N69</f>
        <v>17.5632706727007</v>
      </c>
      <c r="O113" s="41" t="n">
        <f aca="false">O69</f>
        <v>0.969489751225676</v>
      </c>
      <c r="P113" s="41" t="n">
        <f aca="false">P69</f>
        <v>24.0626646200036</v>
      </c>
      <c r="Q113" s="41" t="n">
        <f aca="false">Q69</f>
        <v>64.8453152029967</v>
      </c>
      <c r="R113" s="41" t="n">
        <f aca="false">R69</f>
        <v>0.292990219018114</v>
      </c>
      <c r="S113" s="41" t="n">
        <f aca="false">S69</f>
        <v>4.16606327505973</v>
      </c>
      <c r="T113" s="41" t="n">
        <f aca="false">T69</f>
        <v>186.786434578103</v>
      </c>
      <c r="U113" s="41" t="n">
        <f aca="false">U69</f>
        <v>25.5453094267178</v>
      </c>
      <c r="V113" s="41" t="n">
        <f aca="false">V69</f>
        <v>37.3943629559844</v>
      </c>
      <c r="W113" s="41" t="n">
        <f aca="false">W69</f>
        <v>35.0176965094995</v>
      </c>
      <c r="X113" s="41" t="n">
        <f aca="false">X69</f>
        <v>202.546708935494</v>
      </c>
      <c r="Y113" s="41" t="n">
        <f aca="false">Y69</f>
        <v>43.6949587893863</v>
      </c>
      <c r="Z113" s="41" t="n">
        <f aca="false">Z69</f>
        <v>95.6981789186132</v>
      </c>
      <c r="AA113" s="41" t="n">
        <f aca="false">AA69</f>
        <v>642.918384073055</v>
      </c>
      <c r="AB113" s="41" t="n">
        <f aca="false">AB69</f>
        <v>99.4860025641419</v>
      </c>
      <c r="AC113" s="65" t="n">
        <f aca="false">AC69-AC115</f>
        <v>888.828055895812</v>
      </c>
      <c r="AD113" s="41" t="n">
        <f aca="false">AD69</f>
        <v>124.347812852151</v>
      </c>
      <c r="AE113" s="41" t="n">
        <f aca="false">SUM(B113:AD113)</f>
        <v>2701.41991188588</v>
      </c>
      <c r="AF113" s="65" t="n">
        <f aca="false">AF69*(1-$AC$84/($AC$71-$AC$69))</f>
        <v>73106.7199608517</v>
      </c>
      <c r="AG113" s="65" t="n">
        <f aca="false">AG69*(1-$AC$84/($AC$71-$AC$69))</f>
        <v>0</v>
      </c>
      <c r="AH113" s="65" t="n">
        <f aca="false">AH69*(1-$AC$84/($AC$71-$AC$69))</f>
        <v>0</v>
      </c>
      <c r="AI113" s="65" t="n">
        <f aca="false">AI69*(1-$AC$84/($AC$71-$AC$69))</f>
        <v>0</v>
      </c>
      <c r="AJ113" s="41" t="n">
        <f aca="false">SUM(AF113:AI113)</f>
        <v>73106.7199608517</v>
      </c>
      <c r="AK113" s="65" t="n">
        <f aca="false">AK69*(1-$AC$84/($AC$71-$AC$69))</f>
        <v>7095.42619209829</v>
      </c>
      <c r="AL113" s="41" t="n">
        <f aca="false">AL69</f>
        <v>11840.1649835119</v>
      </c>
      <c r="AM113" s="65" t="n">
        <f aca="false">AM69*(1-$AC$84/($AC$71-$AC$69))</f>
        <v>2016.81508744119</v>
      </c>
      <c r="AN113" s="41" t="n">
        <f aca="false">AN69</f>
        <v>19618.9849304408</v>
      </c>
      <c r="AO113" s="41" t="n">
        <f aca="false">AE113+AJ113+(AK113+AM113)-(AL113+AN113)</f>
        <v>53461.2312383244</v>
      </c>
      <c r="AQ113" s="41" t="n">
        <f aca="false">AK113+AM113</f>
        <v>9112.24127953948</v>
      </c>
      <c r="AR113" s="43" t="n">
        <f aca="false">AQ113/AQ$116</f>
        <v>0.00818155623788676</v>
      </c>
      <c r="AS113" s="41" t="n">
        <f aca="false">AL113+AN113</f>
        <v>31459.1499139527</v>
      </c>
      <c r="AT113" s="43" t="n">
        <f aca="false">AS113/AS$116</f>
        <v>0.0401349816002138</v>
      </c>
      <c r="AV113" s="41" t="n">
        <f aca="false">AV69*AO113/AO69</f>
        <v>6726.88963278534</v>
      </c>
      <c r="AW113" s="43" t="n">
        <f aca="false">AV113/AV$116</f>
        <v>0.0400982785410689</v>
      </c>
      <c r="AX113" s="44" t="n">
        <f aca="false">AV113*1000/AO113</f>
        <v>125.827435638315</v>
      </c>
    </row>
    <row r="114" customFormat="false" ht="13.5" hidden="false" customHeight="false" outlineLevel="0" collapsed="false">
      <c r="A114" s="64" t="s">
        <v>74</v>
      </c>
      <c r="B114" s="41" t="n">
        <f aca="false">B70</f>
        <v>220.394959328081</v>
      </c>
      <c r="C114" s="41" t="n">
        <f aca="false">C70</f>
        <v>92.7783948451161</v>
      </c>
      <c r="D114" s="41" t="n">
        <f aca="false">D70</f>
        <v>523.698956311519</v>
      </c>
      <c r="E114" s="41" t="n">
        <f aca="false">E70</f>
        <v>152.040398490222</v>
      </c>
      <c r="F114" s="41" t="n">
        <f aca="false">F70</f>
        <v>1093.54684095224</v>
      </c>
      <c r="G114" s="41" t="n">
        <f aca="false">G70</f>
        <v>1527.51666953057</v>
      </c>
      <c r="H114" s="41" t="n">
        <f aca="false">H70</f>
        <v>6.60124000840608</v>
      </c>
      <c r="I114" s="41" t="n">
        <f aca="false">I70</f>
        <v>555.98551951549</v>
      </c>
      <c r="J114" s="41" t="n">
        <f aca="false">J70</f>
        <v>238.888740901408</v>
      </c>
      <c r="K114" s="41" t="n">
        <f aca="false">K70</f>
        <v>1035.27808268112</v>
      </c>
      <c r="L114" s="41" t="n">
        <f aca="false">L70</f>
        <v>1811.99324960689</v>
      </c>
      <c r="M114" s="41" t="n">
        <f aca="false">M70</f>
        <v>364.443401698118</v>
      </c>
      <c r="N114" s="41" t="n">
        <f aca="false">N70</f>
        <v>199.121164044095</v>
      </c>
      <c r="O114" s="41" t="n">
        <f aca="false">O70</f>
        <v>39.8486085898735</v>
      </c>
      <c r="P114" s="41" t="n">
        <f aca="false">P70</f>
        <v>658.608843857828</v>
      </c>
      <c r="Q114" s="41" t="n">
        <f aca="false">Q70</f>
        <v>636.640246916281</v>
      </c>
      <c r="R114" s="41" t="n">
        <f aca="false">R70</f>
        <v>23.6078834978392</v>
      </c>
      <c r="S114" s="41" t="n">
        <f aca="false">S70</f>
        <v>89.9188882306858</v>
      </c>
      <c r="T114" s="41" t="n">
        <f aca="false">T70</f>
        <v>958.309207814374</v>
      </c>
      <c r="U114" s="41" t="n">
        <f aca="false">U70</f>
        <v>451.852501324997</v>
      </c>
      <c r="V114" s="41" t="n">
        <f aca="false">V70</f>
        <v>271.214207973903</v>
      </c>
      <c r="W114" s="41" t="n">
        <f aca="false">W70</f>
        <v>287.062686443073</v>
      </c>
      <c r="X114" s="41" t="n">
        <f aca="false">X70</f>
        <v>196.723052461284</v>
      </c>
      <c r="Y114" s="41" t="n">
        <f aca="false">Y70</f>
        <v>67.1332216656897</v>
      </c>
      <c r="Z114" s="41" t="n">
        <f aca="false">Z70</f>
        <v>523.089769549735</v>
      </c>
      <c r="AA114" s="41" t="n">
        <f aca="false">AA70</f>
        <v>224.083018392321</v>
      </c>
      <c r="AB114" s="41" t="n">
        <f aca="false">AB70</f>
        <v>278.905507338582</v>
      </c>
      <c r="AC114" s="41" t="n">
        <f aca="false">AC70</f>
        <v>492.89003771023</v>
      </c>
      <c r="AD114" s="41" t="n">
        <f aca="false">AD70</f>
        <v>115.899536716214</v>
      </c>
      <c r="AE114" s="41" t="n">
        <f aca="false">SUM(B114:AD114)</f>
        <v>13138.0748363962</v>
      </c>
      <c r="AF114" s="41" t="n">
        <f aca="false">AF70</f>
        <v>5318.84927562131</v>
      </c>
      <c r="AG114" s="41" t="n">
        <f aca="false">AG70</f>
        <v>0</v>
      </c>
      <c r="AH114" s="41" t="n">
        <f aca="false">AH70</f>
        <v>0</v>
      </c>
      <c r="AI114" s="41" t="n">
        <f aca="false">AI70</f>
        <v>0</v>
      </c>
      <c r="AJ114" s="41" t="n">
        <f aca="false">SUM(AF114:AI114)</f>
        <v>5318.84927562131</v>
      </c>
      <c r="AK114" s="41" t="n">
        <f aca="false">AK70</f>
        <v>3436.10527426984</v>
      </c>
      <c r="AL114" s="41" t="n">
        <f aca="false">AL70</f>
        <v>4529.41684657229</v>
      </c>
      <c r="AM114" s="41" t="n">
        <f aca="false">AM70</f>
        <v>1670.02653208898</v>
      </c>
      <c r="AN114" s="41" t="n">
        <f aca="false">AN70</f>
        <v>668.416476145847</v>
      </c>
      <c r="AO114" s="41" t="n">
        <f aca="false">AE114+AJ114+(AK114+AM114)-(AL114+AN114)</f>
        <v>18365.2225956582</v>
      </c>
      <c r="AQ114" s="41" t="n">
        <f aca="false">AK114+AM114</f>
        <v>5106.13180635882</v>
      </c>
      <c r="AR114" s="43" t="n">
        <f aca="false">AQ114/AQ$116</f>
        <v>0.00458461351606114</v>
      </c>
      <c r="AS114" s="41" t="n">
        <f aca="false">AL114+AN114</f>
        <v>5197.83332271814</v>
      </c>
      <c r="AT114" s="43" t="n">
        <f aca="false">AS114/AS$116</f>
        <v>0.00663129631089447</v>
      </c>
      <c r="AV114" s="41" t="n">
        <f aca="false">AV70*AO114/AO70</f>
        <v>15650.2326554904</v>
      </c>
      <c r="AW114" s="43" t="n">
        <f aca="false">AV114/AV$116</f>
        <v>0.0932893837285305</v>
      </c>
      <c r="AX114" s="44" t="n">
        <f aca="false">AV114*1000/AO114</f>
        <v>852.166782840429</v>
      </c>
    </row>
    <row r="115" customFormat="false" ht="13.5" hidden="false" customHeight="false" outlineLevel="0" collapsed="false">
      <c r="A115" s="68" t="s">
        <v>14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 t="n">
        <f aca="false">T60*$AJ$100/SUM($AJ$85:$AJ$100)</f>
        <v>40.1389247617365</v>
      </c>
      <c r="U115" s="69"/>
      <c r="V115" s="69"/>
      <c r="W115" s="69"/>
      <c r="X115" s="69"/>
      <c r="Y115" s="69"/>
      <c r="Z115" s="69"/>
      <c r="AA115" s="69"/>
      <c r="AB115" s="69"/>
      <c r="AC115" s="69" t="n">
        <f aca="false">AC$69*$AC$84/($AC$71-$AC$69)</f>
        <v>43.3022590452527</v>
      </c>
      <c r="AD115" s="69"/>
      <c r="AE115" s="69" t="n">
        <f aca="false">SUM(B115:AD115)</f>
        <v>83.4411838069892</v>
      </c>
      <c r="AF115" s="70" t="n">
        <f aca="false">AF60*$AJ$100/SUM($AJ$85:$AJ$100)+AF$69*$AC$84/($AC$71-$AC$69)</f>
        <v>5271.6024391958</v>
      </c>
      <c r="AG115" s="70" t="n">
        <f aca="false">AG60*$AJ$100/SUM($AJ$85:$AJ$100)+AG$69*$AC$84/($AC$71-$AC$69)</f>
        <v>0.0533478569664727</v>
      </c>
      <c r="AH115" s="70" t="n">
        <f aca="false">AH60*$AJ$100/SUM($AJ$85:$AJ$100)+AH$69*$AC$84/($AC$71-$AC$69)</f>
        <v>17.6504379880472</v>
      </c>
      <c r="AI115" s="70" t="n">
        <f aca="false">AI60*$AJ$100/SUM($AJ$85:$AJ$100)+AI$69*$AC$84/($AC$71-$AC$69)</f>
        <v>137.979648799692</v>
      </c>
      <c r="AJ115" s="69" t="n">
        <f aca="false">SUM(AF115:AI115)</f>
        <v>5427.28587384051</v>
      </c>
      <c r="AK115" s="70" t="n">
        <f aca="false">AK60*$AJ$100/SUM($AJ$85:$AJ$100)+AK$69*$AC$84/($AC$71-$AC$69)</f>
        <v>449.455512988167</v>
      </c>
      <c r="AL115" s="69"/>
      <c r="AM115" s="70" t="n">
        <f aca="false">AM60*$AJ$100/SUM($AJ$85:$AJ$100)+AM$69*$AC$84/($AC$71-$AC$69)</f>
        <v>182.5053350195</v>
      </c>
      <c r="AN115" s="69"/>
      <c r="AO115" s="69" t="n">
        <f aca="false">AE115+AJ115+(AK115+AM115)-(AL115+AN115)</f>
        <v>6142.68790565516</v>
      </c>
      <c r="AQ115" s="69" t="n">
        <f aca="false">AK115+AM115</f>
        <v>631.960848007667</v>
      </c>
      <c r="AR115" s="72" t="n">
        <f aca="false">AQ115/AQ$116</f>
        <v>0.00056741509135924</v>
      </c>
      <c r="AS115" s="69" t="n">
        <f aca="false">AL115+AN115</f>
        <v>0</v>
      </c>
      <c r="AT115" s="72" t="n">
        <f aca="false">AS115/AS$116</f>
        <v>0</v>
      </c>
      <c r="AV115" s="69" t="n">
        <f aca="false">SUM(AV58:AV70)-SUM(AV101:AV114)</f>
        <v>535.64414004529</v>
      </c>
      <c r="AW115" s="72" t="n">
        <f aca="false">AV115/AV$116</f>
        <v>0.00319291813882993</v>
      </c>
      <c r="AX115" s="73" t="n">
        <f aca="false">AV115*1000/AO115</f>
        <v>87.2002856521748</v>
      </c>
    </row>
    <row r="116" customFormat="false" ht="13.5" hidden="false" customHeight="false" outlineLevel="0" collapsed="false">
      <c r="A116" s="64" t="s">
        <v>101</v>
      </c>
      <c r="B116" s="41" t="n">
        <f aca="false">SUM(B82:B115)</f>
        <v>14142.5773382226</v>
      </c>
      <c r="C116" s="41" t="n">
        <f aca="false">SUM(C82:C115)</f>
        <v>2652.820763708</v>
      </c>
      <c r="D116" s="41" t="n">
        <f aca="false">SUM(D82:D115)</f>
        <v>37361.9681391541</v>
      </c>
      <c r="E116" s="41" t="n">
        <f aca="false">SUM(E82:E115)</f>
        <v>8032.58524955117</v>
      </c>
      <c r="F116" s="41" t="n">
        <f aca="false">SUM(F82:F115)</f>
        <v>69120.1997689625</v>
      </c>
      <c r="G116" s="41" t="n">
        <f aca="false">SUM(G82:G115)</f>
        <v>117047.605490614</v>
      </c>
      <c r="H116" s="41" t="n">
        <f aca="false">SUM(H82:H115)</f>
        <v>519.078624077265</v>
      </c>
      <c r="I116" s="41" t="n">
        <f aca="false">SUM(I82:I115)</f>
        <v>45997.0357645917</v>
      </c>
      <c r="J116" s="41" t="n">
        <f aca="false">SUM(J82:J115)</f>
        <v>10875.763638285</v>
      </c>
      <c r="K116" s="41" t="n">
        <f aca="false">SUM(K82:K115)</f>
        <v>57227.2592238012</v>
      </c>
      <c r="L116" s="41" t="n">
        <f aca="false">SUM(L82:L115)</f>
        <v>90964.278008548</v>
      </c>
      <c r="M116" s="41" t="n">
        <f aca="false">SUM(M82:M115)</f>
        <v>46320.8142589741</v>
      </c>
      <c r="N116" s="41" t="n">
        <f aca="false">SUM(N82:N115)</f>
        <v>69279.1022369316</v>
      </c>
      <c r="O116" s="41" t="n">
        <f aca="false">SUM(O82:O115)</f>
        <v>3609.18905024539</v>
      </c>
      <c r="P116" s="41" t="n">
        <f aca="false">SUM(P82:P115)</f>
        <v>70841.7165723719</v>
      </c>
      <c r="Q116" s="41" t="n">
        <f aca="false">SUM(Q82:Q115)</f>
        <v>66480.7217792497</v>
      </c>
      <c r="R116" s="41" t="n">
        <f aca="false">SUM(R82:R115)</f>
        <v>1195.69609934862</v>
      </c>
      <c r="S116" s="41" t="n">
        <f aca="false">SUM(S82:S115)</f>
        <v>2252.52305294782</v>
      </c>
      <c r="T116" s="41" t="n">
        <f aca="false">SUM(T82:T115)</f>
        <v>30273.3985126117</v>
      </c>
      <c r="U116" s="41" t="n">
        <f aca="false">SUM(U82:U115)</f>
        <v>10680.686325037</v>
      </c>
      <c r="V116" s="41" t="n">
        <f aca="false">SUM(V82:V115)</f>
        <v>8880.2195157506</v>
      </c>
      <c r="W116" s="41" t="n">
        <f aca="false">SUM(W82:W115)</f>
        <v>26413.3905256527</v>
      </c>
      <c r="X116" s="41" t="n">
        <f aca="false">SUM(X82:X115)</f>
        <v>10411.9456413171</v>
      </c>
      <c r="Y116" s="41" t="n">
        <f aca="false">SUM(Y82:Y115)</f>
        <v>5977.9133930694</v>
      </c>
      <c r="Z116" s="41" t="n">
        <f aca="false">SUM(Z82:Z115)</f>
        <v>15020.8488719788</v>
      </c>
      <c r="AA116" s="41" t="n">
        <f aca="false">SUM(AA82:AA115)</f>
        <v>16067.7572632791</v>
      </c>
      <c r="AB116" s="41" t="n">
        <f aca="false">SUM(AB82:AB115)</f>
        <v>12140.8476654788</v>
      </c>
      <c r="AC116" s="41" t="n">
        <f aca="false">SUM(AC82:AC115)</f>
        <v>22060.7809950364</v>
      </c>
      <c r="AD116" s="41" t="n">
        <f aca="false">SUM(AD82:AD115)</f>
        <v>9561.860193281</v>
      </c>
      <c r="AE116" s="41" t="n">
        <f aca="false">SUM(B116:AD116)</f>
        <v>881410.583962077</v>
      </c>
      <c r="AF116" s="41" t="n">
        <f aca="false">SUM(AF82:AF115)</f>
        <v>340491.402020973</v>
      </c>
      <c r="AG116" s="41" t="n">
        <f aca="false">SUM(AG82:AG115)</f>
        <v>67664.391135869</v>
      </c>
      <c r="AH116" s="41" t="n">
        <f aca="false">SUM(AH82:AH115)</f>
        <v>81471.376531942</v>
      </c>
      <c r="AI116" s="41" t="n">
        <f aca="false">SUM(AI82:AI115)</f>
        <v>151432.219827793</v>
      </c>
      <c r="AJ116" s="41" t="n">
        <f aca="false">AJ71</f>
        <v>641059.389516577</v>
      </c>
      <c r="AK116" s="41" t="n">
        <f aca="false">SUM(AK82:AK115)</f>
        <v>221036.337202385</v>
      </c>
      <c r="AL116" s="41" t="n">
        <f aca="false">SUM(AL82:AL115)</f>
        <v>135830.25520676</v>
      </c>
      <c r="AM116" s="41" t="n">
        <f aca="false">SUM(AM82:AM115)</f>
        <v>892717.69865487</v>
      </c>
      <c r="AN116" s="41" t="n">
        <f aca="false">SUM(AN82:AN115)</f>
        <v>648003.414565874</v>
      </c>
      <c r="AO116" s="41" t="n">
        <f aca="false">AE116+AJ116+(AK116+AM116)-(AL116+AN116)</f>
        <v>1852390.33956328</v>
      </c>
      <c r="AQ116" s="41" t="n">
        <f aca="false">SUM(AQ82:AQ115)</f>
        <v>1113754.03585726</v>
      </c>
      <c r="AR116" s="43" t="n">
        <f aca="false">AQ116/AQ$116</f>
        <v>1</v>
      </c>
      <c r="AS116" s="41" t="n">
        <f aca="false">SUM(AS82:AS115)</f>
        <v>783833.669772633</v>
      </c>
      <c r="AT116" s="43" t="n">
        <f aca="false">AS116/AS$116</f>
        <v>1</v>
      </c>
      <c r="AV116" s="41" t="n">
        <f aca="false">SUM(AV82:AV115)</f>
        <v>167760.060469818</v>
      </c>
      <c r="AW116" s="43" t="n">
        <f aca="false">AV116/AV$116</f>
        <v>1</v>
      </c>
      <c r="AX116" s="44" t="n">
        <f aca="false">AV116*1000/AO116</f>
        <v>90.5640981205775</v>
      </c>
    </row>
    <row r="117" customFormat="false" ht="13.5" hidden="false" customHeight="false" outlineLevel="0" collapsed="false">
      <c r="A117" s="64" t="s">
        <v>130</v>
      </c>
      <c r="B117" s="41" t="n">
        <f aca="false">B72</f>
        <v>2260.27500831505</v>
      </c>
      <c r="C117" s="41" t="n">
        <f aca="false">C72</f>
        <v>1171.39568029739</v>
      </c>
      <c r="D117" s="41" t="n">
        <f aca="false">D72</f>
        <v>15835.0761199568</v>
      </c>
      <c r="E117" s="41" t="n">
        <f aca="false">E72</f>
        <v>3489.13315239543</v>
      </c>
      <c r="F117" s="41" t="n">
        <f aca="false">F72</f>
        <v>32747.489574902</v>
      </c>
      <c r="G117" s="41" t="n">
        <f aca="false">G72</f>
        <v>44014.307538364</v>
      </c>
      <c r="H117" s="41" t="n">
        <f aca="false">H72</f>
        <v>128.201708532218</v>
      </c>
      <c r="I117" s="41" t="n">
        <f aca="false">I72</f>
        <v>25786.4214503321</v>
      </c>
      <c r="J117" s="41" t="n">
        <f aca="false">J72</f>
        <v>4623.55053034577</v>
      </c>
      <c r="K117" s="41" t="n">
        <f aca="false">K72</f>
        <v>27750.1494327631</v>
      </c>
      <c r="L117" s="41" t="n">
        <f aca="false">L72</f>
        <v>35302.5046480429</v>
      </c>
      <c r="M117" s="41" t="n">
        <f aca="false">M72</f>
        <v>19436.7609653018</v>
      </c>
      <c r="N117" s="41" t="n">
        <f aca="false">N72</f>
        <v>24463.6035189439</v>
      </c>
      <c r="O117" s="41" t="n">
        <f aca="false">O72</f>
        <v>2324.80862849518</v>
      </c>
      <c r="P117" s="41" t="n">
        <f aca="false">P72</f>
        <v>24413.2759895537</v>
      </c>
      <c r="Q117" s="41" t="n">
        <f aca="false">Q72</f>
        <v>43761.5828025816</v>
      </c>
      <c r="R117" s="41" t="n">
        <f aca="false">R72</f>
        <v>516.457756827977</v>
      </c>
      <c r="S117" s="41" t="n">
        <f aca="false">S72</f>
        <v>2072.73565777516</v>
      </c>
      <c r="T117" s="41" t="n">
        <f aca="false">T72</f>
        <v>58183.9857700442</v>
      </c>
      <c r="U117" s="41" t="n">
        <f aca="false">U72</f>
        <v>12671.1884114423</v>
      </c>
      <c r="V117" s="41" t="n">
        <f aca="false">V72</f>
        <v>1445.23570625443</v>
      </c>
      <c r="W117" s="41" t="n">
        <f aca="false">W72</f>
        <v>14408.1532927602</v>
      </c>
      <c r="X117" s="41" t="n">
        <f aca="false">X72</f>
        <v>7330.48250795209</v>
      </c>
      <c r="Y117" s="41" t="n">
        <f aca="false">Y72</f>
        <v>10975.6899401539</v>
      </c>
      <c r="Z117" s="41" t="n">
        <f aca="false">Z72</f>
        <v>38915.2108769322</v>
      </c>
      <c r="AA117" s="41" t="n">
        <f aca="false">AA72</f>
        <v>20354.7666200602</v>
      </c>
      <c r="AB117" s="41" t="n">
        <f aca="false">AB72</f>
        <v>12617.3610268015</v>
      </c>
      <c r="AC117" s="41" t="n">
        <f aca="false">AC72</f>
        <v>18383.9894569192</v>
      </c>
      <c r="AD117" s="41" t="n">
        <f aca="false">AD72</f>
        <v>5801.37766222241</v>
      </c>
      <c r="AE117" s="41" t="n">
        <f aca="false">SUM(B117:AD117)</f>
        <v>511185.171435269</v>
      </c>
      <c r="AF117" s="7"/>
      <c r="AG117" s="7"/>
      <c r="AH117" s="7"/>
      <c r="AI117" s="7"/>
      <c r="AJ117" s="7"/>
      <c r="AK117" s="7"/>
      <c r="AL117" s="7"/>
      <c r="AM117" s="7"/>
      <c r="AN117" s="11"/>
      <c r="AO117" s="11"/>
    </row>
    <row r="118" customFormat="false" ht="13.5" hidden="false" customHeight="false" outlineLevel="0" collapsed="false">
      <c r="A118" s="64" t="s">
        <v>131</v>
      </c>
      <c r="B118" s="41" t="n">
        <f aca="false">B73</f>
        <v>18125.1101844516</v>
      </c>
      <c r="C118" s="41" t="n">
        <f aca="false">C73</f>
        <v>1636.07962939217</v>
      </c>
      <c r="D118" s="41" t="n">
        <f aca="false">D73</f>
        <v>35400.7325698832</v>
      </c>
      <c r="E118" s="41" t="n">
        <f aca="false">E73</f>
        <v>1741.19797239442</v>
      </c>
      <c r="F118" s="41" t="n">
        <f aca="false">F73</f>
        <v>26125.9110303989</v>
      </c>
      <c r="G118" s="41" t="n">
        <f aca="false">G73</f>
        <v>68618.7598705473</v>
      </c>
      <c r="H118" s="41" t="n">
        <f aca="false">H73</f>
        <v>308.110758373663</v>
      </c>
      <c r="I118" s="41" t="n">
        <f aca="false">I73</f>
        <v>26058.3614709944</v>
      </c>
      <c r="J118" s="41" t="n">
        <f aca="false">J73</f>
        <v>3072.44276109437</v>
      </c>
      <c r="K118" s="41" t="n">
        <f aca="false">K73</f>
        <v>20915.9927571595</v>
      </c>
      <c r="L118" s="41" t="n">
        <f aca="false">L73</f>
        <v>25715.3928190138</v>
      </c>
      <c r="M118" s="41" t="n">
        <f aca="false">M73</f>
        <v>18141.1018683053</v>
      </c>
      <c r="N118" s="41" t="n">
        <f aca="false">N73</f>
        <v>14401.017441807</v>
      </c>
      <c r="O118" s="41" t="n">
        <f aca="false">O73</f>
        <v>1108.17199132101</v>
      </c>
      <c r="P118" s="41" t="n">
        <f aca="false">P73</f>
        <v>17871.6362770588</v>
      </c>
      <c r="Q118" s="41" t="n">
        <f aca="false">Q73</f>
        <v>16312.2186068731</v>
      </c>
      <c r="R118" s="41" t="n">
        <f aca="false">R73</f>
        <v>1146.08895740804</v>
      </c>
      <c r="S118" s="41" t="n">
        <f aca="false">S73</f>
        <v>1749.43189176093</v>
      </c>
      <c r="T118" s="41" t="n">
        <f aca="false">T73</f>
        <v>24033.9490651013</v>
      </c>
      <c r="U118" s="41" t="n">
        <f aca="false">U73</f>
        <v>14095.9729046757</v>
      </c>
      <c r="V118" s="41" t="n">
        <f aca="false">V73</f>
        <v>58756.6117101221</v>
      </c>
      <c r="W118" s="41" t="n">
        <f aca="false">W73</f>
        <v>9717.04250588699</v>
      </c>
      <c r="X118" s="41" t="n">
        <f aca="false">X73</f>
        <v>11241.1992421709</v>
      </c>
      <c r="Y118" s="41" t="n">
        <f aca="false">Y73</f>
        <v>7137.09242869771</v>
      </c>
      <c r="Z118" s="41" t="n">
        <f aca="false">Z73</f>
        <v>8344.0009052203</v>
      </c>
      <c r="AA118" s="41" t="n">
        <f aca="false">AA73</f>
        <v>5830.78437325716</v>
      </c>
      <c r="AB118" s="41" t="n">
        <f aca="false">AB73</f>
        <v>8108.74657148955</v>
      </c>
      <c r="AC118" s="41" t="n">
        <f aca="false">AC73</f>
        <v>17065.3372781883</v>
      </c>
      <c r="AD118" s="41" t="n">
        <f aca="false">AD73</f>
        <v>3001.98474015477</v>
      </c>
      <c r="AE118" s="41" t="n">
        <f aca="false">SUM(B118:AD118)</f>
        <v>465780.480583202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5" hidden="false" customHeight="false" outlineLevel="0" collapsed="false">
      <c r="A119" s="64" t="s">
        <v>132</v>
      </c>
      <c r="B119" s="41" t="n">
        <f aca="false">SUM(B117:B118)</f>
        <v>20385.3851927667</v>
      </c>
      <c r="C119" s="41" t="n">
        <f aca="false">SUM(C117:C118)</f>
        <v>2807.47530968956</v>
      </c>
      <c r="D119" s="41" t="n">
        <f aca="false">SUM(D117:D118)</f>
        <v>51235.8086898399</v>
      </c>
      <c r="E119" s="41" t="n">
        <f aca="false">SUM(E117:E118)</f>
        <v>5230.33112478986</v>
      </c>
      <c r="F119" s="41" t="n">
        <f aca="false">SUM(F117:F118)</f>
        <v>58873.4006053009</v>
      </c>
      <c r="G119" s="41" t="n">
        <f aca="false">SUM(G117:G118)</f>
        <v>112633.067408911</v>
      </c>
      <c r="H119" s="41" t="n">
        <f aca="false">SUM(H117:H118)</f>
        <v>436.31246690588</v>
      </c>
      <c r="I119" s="41" t="n">
        <f aca="false">SUM(I117:I118)</f>
        <v>51844.7829213266</v>
      </c>
      <c r="J119" s="41" t="n">
        <f aca="false">SUM(J117:J118)</f>
        <v>7695.99329144014</v>
      </c>
      <c r="K119" s="41" t="n">
        <f aca="false">SUM(K117:K118)</f>
        <v>48666.1421899226</v>
      </c>
      <c r="L119" s="41" t="n">
        <f aca="false">SUM(L117:L118)</f>
        <v>61017.8974670567</v>
      </c>
      <c r="M119" s="41" t="n">
        <f aca="false">SUM(M117:M118)</f>
        <v>37577.8628336071</v>
      </c>
      <c r="N119" s="41" t="n">
        <f aca="false">SUM(N117:N118)</f>
        <v>38864.620960751</v>
      </c>
      <c r="O119" s="41" t="n">
        <f aca="false">SUM(O117:O118)</f>
        <v>3432.98061981619</v>
      </c>
      <c r="P119" s="41" t="n">
        <f aca="false">SUM(P117:P118)</f>
        <v>42284.9122666125</v>
      </c>
      <c r="Q119" s="41" t="n">
        <f aca="false">SUM(Q117:Q118)</f>
        <v>60073.8014094547</v>
      </c>
      <c r="R119" s="41" t="n">
        <f aca="false">SUM(R117:R118)</f>
        <v>1662.54671423602</v>
      </c>
      <c r="S119" s="41" t="n">
        <f aca="false">SUM(S117:S118)</f>
        <v>3822.16754953608</v>
      </c>
      <c r="T119" s="41" t="n">
        <f aca="false">SUM(T117:T118)</f>
        <v>82217.9348351454</v>
      </c>
      <c r="U119" s="41" t="n">
        <f aca="false">SUM(U117:U118)</f>
        <v>26767.161316118</v>
      </c>
      <c r="V119" s="41" t="n">
        <f aca="false">SUM(V117:V118)</f>
        <v>60201.8474163765</v>
      </c>
      <c r="W119" s="41" t="n">
        <f aca="false">SUM(W117:W118)</f>
        <v>24125.1957986472</v>
      </c>
      <c r="X119" s="41" t="n">
        <f aca="false">SUM(X117:X118)</f>
        <v>18571.681750123</v>
      </c>
      <c r="Y119" s="41" t="n">
        <f aca="false">SUM(Y117:Y118)</f>
        <v>18112.7823688517</v>
      </c>
      <c r="Z119" s="41" t="n">
        <f aca="false">SUM(Z117:Z118)</f>
        <v>47259.2117821525</v>
      </c>
      <c r="AA119" s="41" t="n">
        <f aca="false">SUM(AA117:AA118)</f>
        <v>26185.5509933174</v>
      </c>
      <c r="AB119" s="41" t="n">
        <f aca="false">SUM(AB117:AB118)</f>
        <v>20726.1075982911</v>
      </c>
      <c r="AC119" s="41" t="n">
        <f aca="false">SUM(AC117:AC118)</f>
        <v>35449.3267351074</v>
      </c>
      <c r="AD119" s="41" t="n">
        <f aca="false">SUM(AD117:AD118)</f>
        <v>8803.36240237717</v>
      </c>
      <c r="AE119" s="41" t="n">
        <f aca="false">SUM(B119:AD119)</f>
        <v>976965.652018471</v>
      </c>
      <c r="AF119" s="75"/>
      <c r="AG119" s="75"/>
    </row>
    <row r="120" customFormat="false" ht="13.5" hidden="false" customHeight="false" outlineLevel="0" collapsed="false">
      <c r="A120" s="76" t="s">
        <v>111</v>
      </c>
      <c r="B120" s="41" t="n">
        <f aca="false">B116+B119</f>
        <v>34527.9625309893</v>
      </c>
      <c r="C120" s="41" t="n">
        <f aca="false">C116+C119</f>
        <v>5460.29607339756</v>
      </c>
      <c r="D120" s="41" t="n">
        <f aca="false">D116+D119</f>
        <v>88597.776828994</v>
      </c>
      <c r="E120" s="41" t="n">
        <f aca="false">E116+E119</f>
        <v>13262.916374341</v>
      </c>
      <c r="F120" s="41" t="n">
        <f aca="false">F116+F119</f>
        <v>127993.600374263</v>
      </c>
      <c r="G120" s="41" t="n">
        <f aca="false">G116+G119</f>
        <v>229680.672899526</v>
      </c>
      <c r="H120" s="41" t="n">
        <f aca="false">H116+H119</f>
        <v>955.391090983145</v>
      </c>
      <c r="I120" s="41" t="n">
        <f aca="false">I116+I119</f>
        <v>97841.8186859183</v>
      </c>
      <c r="J120" s="41" t="n">
        <f aca="false">J116+J119</f>
        <v>18571.7569297251</v>
      </c>
      <c r="K120" s="41" t="n">
        <f aca="false">K116+K119</f>
        <v>105893.401413724</v>
      </c>
      <c r="L120" s="41" t="n">
        <f aca="false">L116+L119</f>
        <v>151982.175475605</v>
      </c>
      <c r="M120" s="41" t="n">
        <f aca="false">M116+M119</f>
        <v>83898.6770925811</v>
      </c>
      <c r="N120" s="41" t="n">
        <f aca="false">N116+N119</f>
        <v>108143.723197683</v>
      </c>
      <c r="O120" s="41" t="n">
        <f aca="false">O116+O119</f>
        <v>7042.16967006158</v>
      </c>
      <c r="P120" s="41" t="n">
        <f aca="false">P116+P119</f>
        <v>113126.628838984</v>
      </c>
      <c r="Q120" s="41" t="n">
        <f aca="false">Q116+Q119</f>
        <v>126554.523188704</v>
      </c>
      <c r="R120" s="41" t="n">
        <f aca="false">R116+R119</f>
        <v>2858.24281358464</v>
      </c>
      <c r="S120" s="41" t="n">
        <f aca="false">S116+S119</f>
        <v>6074.6906024839</v>
      </c>
      <c r="T120" s="41" t="n">
        <f aca="false">T116+T119</f>
        <v>112491.333347757</v>
      </c>
      <c r="U120" s="41" t="n">
        <f aca="false">U116+U119</f>
        <v>37447.8476411549</v>
      </c>
      <c r="V120" s="41" t="n">
        <f aca="false">V116+V119</f>
        <v>69082.0669321271</v>
      </c>
      <c r="W120" s="41" t="n">
        <f aca="false">W116+W119</f>
        <v>50538.5863243</v>
      </c>
      <c r="X120" s="41" t="n">
        <f aca="false">X116+X119</f>
        <v>28983.6273914401</v>
      </c>
      <c r="Y120" s="41" t="n">
        <f aca="false">Y116+Y119</f>
        <v>24090.695761921</v>
      </c>
      <c r="Z120" s="41" t="n">
        <f aca="false">Z116+Z119</f>
        <v>62280.0606541313</v>
      </c>
      <c r="AA120" s="41" t="n">
        <f aca="false">AA116+AA119</f>
        <v>42253.3082565964</v>
      </c>
      <c r="AB120" s="41" t="n">
        <f aca="false">AB116+AB119</f>
        <v>32866.9552637699</v>
      </c>
      <c r="AC120" s="41" t="n">
        <f aca="false">AC116+AC119</f>
        <v>57510.1077301438</v>
      </c>
      <c r="AD120" s="41" t="n">
        <f aca="false">AD116+AD119</f>
        <v>18365.2225956582</v>
      </c>
      <c r="AE120" s="41" t="n">
        <f aca="false">SUM(B120:AD120)</f>
        <v>1858376.23598055</v>
      </c>
      <c r="AF120" s="75"/>
      <c r="AG120" s="75"/>
    </row>
    <row r="122" customFormat="false" ht="13.5" hidden="false" customHeight="false" outlineLevel="0" collapsed="false">
      <c r="A122" s="77" t="s">
        <v>144</v>
      </c>
      <c r="B122" s="41" t="n">
        <f aca="false">B84+B100+B115</f>
        <v>3163.43425726066</v>
      </c>
      <c r="C122" s="41" t="n">
        <f aca="false">C84+C100+C115</f>
        <v>0</v>
      </c>
      <c r="D122" s="41" t="n">
        <f aca="false">D84+D100+D115</f>
        <v>14487.8164336889</v>
      </c>
      <c r="E122" s="41" t="n">
        <f aca="false">E84+E100+E115</f>
        <v>0</v>
      </c>
      <c r="F122" s="41" t="n">
        <f aca="false">F84+F100+F115</f>
        <v>28338.6842193136</v>
      </c>
      <c r="G122" s="41" t="n">
        <f aca="false">G84+G100+G115</f>
        <v>0</v>
      </c>
      <c r="H122" s="41" t="n">
        <f aca="false">H84+H100+H115</f>
        <v>0</v>
      </c>
      <c r="I122" s="41" t="n">
        <f aca="false">I84+I100+I115</f>
        <v>0</v>
      </c>
      <c r="J122" s="41" t="n">
        <f aca="false">J84+J100+J115</f>
        <v>0</v>
      </c>
      <c r="K122" s="41" t="n">
        <f aca="false">K84+K100+K115</f>
        <v>0</v>
      </c>
      <c r="L122" s="41" t="n">
        <f aca="false">L84+L100+L115</f>
        <v>0</v>
      </c>
      <c r="M122" s="41" t="n">
        <f aca="false">M84+M100+M115</f>
        <v>0</v>
      </c>
      <c r="N122" s="41" t="n">
        <f aca="false">N84+N100+N115</f>
        <v>0</v>
      </c>
      <c r="O122" s="41" t="n">
        <f aca="false">O84+O100+O115</f>
        <v>0</v>
      </c>
      <c r="P122" s="41" t="n">
        <f aca="false">P84+P100+P115</f>
        <v>0</v>
      </c>
      <c r="Q122" s="41" t="n">
        <f aca="false">Q84+Q100+Q115</f>
        <v>3976.47302996028</v>
      </c>
      <c r="R122" s="41" t="n">
        <f aca="false">R84+R100+R115</f>
        <v>0</v>
      </c>
      <c r="S122" s="41" t="n">
        <f aca="false">S84+S100+S115</f>
        <v>0</v>
      </c>
      <c r="T122" s="41" t="n">
        <f aca="false">T84+T100+T115</f>
        <v>148.110172622515</v>
      </c>
      <c r="U122" s="41" t="n">
        <f aca="false">U84+U100+U115</f>
        <v>0</v>
      </c>
      <c r="V122" s="41" t="n">
        <f aca="false">V84+V100+V115</f>
        <v>0</v>
      </c>
      <c r="W122" s="41" t="n">
        <f aca="false">W84+W100+W115</f>
        <v>0</v>
      </c>
      <c r="X122" s="41" t="n">
        <f aca="false">X84+X100+X115</f>
        <v>0</v>
      </c>
      <c r="Y122" s="41" t="n">
        <f aca="false">Y84+Y100+Y115</f>
        <v>0</v>
      </c>
      <c r="Z122" s="41" t="n">
        <f aca="false">Z84+Z100+Z115</f>
        <v>0</v>
      </c>
      <c r="AA122" s="41" t="n">
        <f aca="false">AA84+AA100+AA115</f>
        <v>0</v>
      </c>
      <c r="AB122" s="41" t="n">
        <f aca="false">AB84+AB100+AB115</f>
        <v>0</v>
      </c>
      <c r="AC122" s="41" t="n">
        <f aca="false">AC84+AC100+AC115</f>
        <v>1024.83701911149</v>
      </c>
      <c r="AD122" s="41" t="n">
        <f aca="false">AD84+AD100+AD115</f>
        <v>0</v>
      </c>
      <c r="AE122" s="41" t="n">
        <f aca="false">AE84+AE100+AE115</f>
        <v>51139.3551319574</v>
      </c>
      <c r="AF122" s="41" t="n">
        <f aca="false">AF84+AF100+AF115</f>
        <v>7810.38760155786</v>
      </c>
      <c r="AG122" s="41" t="n">
        <f aca="false">AG84+AG100+AG115</f>
        <v>45.3154325756431</v>
      </c>
      <c r="AH122" s="41" t="n">
        <f aca="false">AH84+AH100+AH115</f>
        <v>3694.22248118507</v>
      </c>
      <c r="AI122" s="41" t="n">
        <f aca="false">AI84+AI100+AI115</f>
        <v>2911.75262988008</v>
      </c>
      <c r="AJ122" s="41" t="n">
        <f aca="false">AJ84+AJ100+AJ115</f>
        <v>14461.6781451987</v>
      </c>
      <c r="AK122" s="41" t="n">
        <f aca="false">AK84+AK100+AK115</f>
        <v>2313.61942849849</v>
      </c>
      <c r="AL122" s="41" t="n">
        <f aca="false">AL84+AL100+AL115</f>
        <v>0</v>
      </c>
      <c r="AM122" s="41" t="n">
        <f aca="false">AM84+AM100+AM115</f>
        <v>11941.6134320308</v>
      </c>
      <c r="AN122" s="41" t="n">
        <f aca="false">AN84+AN100+AN115</f>
        <v>0</v>
      </c>
      <c r="AO122" s="41" t="n">
        <f aca="false">AO84+AO100+AO115</f>
        <v>79856.2661376854</v>
      </c>
      <c r="AQ122" s="41" t="n">
        <f aca="false">AQ84+AQ100+AQ115</f>
        <v>14255.2328605293</v>
      </c>
      <c r="AR122" s="43" t="n">
        <f aca="false">AQ122/AQ$116</f>
        <v>0.0127992648300996</v>
      </c>
      <c r="AS122" s="41" t="n">
        <f aca="false">AS84+AS100+AS115</f>
        <v>0</v>
      </c>
      <c r="AT122" s="43" t="n">
        <f aca="false">AS122/AS$116</f>
        <v>0</v>
      </c>
      <c r="AV122" s="41" t="n">
        <f aca="false">AV84+AV100+AV115</f>
        <v>13680.0163717489</v>
      </c>
      <c r="AW122" s="41"/>
      <c r="AX122" s="44" t="n">
        <f aca="false">AV122*1000/AO122</f>
        <v>171.307989133405</v>
      </c>
    </row>
  </sheetData>
  <mergeCells count="9">
    <mergeCell ref="AQ1:AR1"/>
    <mergeCell ref="AS1:AT1"/>
    <mergeCell ref="AV1:AX1"/>
    <mergeCell ref="AQ41:AR41"/>
    <mergeCell ref="AS41:AT41"/>
    <mergeCell ref="AV41:AX41"/>
    <mergeCell ref="AQ81:AR81"/>
    <mergeCell ref="AS81:AT81"/>
    <mergeCell ref="AV81:AX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30" min="2" style="0" width="9.12"/>
    <col collapsed="false" customWidth="true" hidden="false" outlineLevel="0" max="31" min="31" style="0" width="11.75"/>
    <col collapsed="false" customWidth="true" hidden="false" outlineLevel="0" max="33" min="32" style="0" width="13.87"/>
    <col collapsed="false" customWidth="true" hidden="false" outlineLevel="0" max="34" min="34" style="0" width="18.37"/>
    <col collapsed="false" customWidth="true" hidden="false" outlineLevel="0" max="35" min="35" style="0" width="15.99"/>
    <col collapsed="false" customWidth="true" hidden="false" outlineLevel="0" max="36" min="36" style="0" width="11.75"/>
    <col collapsed="false" customWidth="true" hidden="false" outlineLevel="0" max="41" min="41" style="0" width="9.49"/>
    <col collapsed="false" customWidth="true" hidden="false" outlineLevel="0" max="43" min="43" style="0" width="9.49"/>
  </cols>
  <sheetData>
    <row r="1" s="38" customFormat="true" ht="40.5" hidden="false" customHeight="true" outlineLevel="0" collapsed="false">
      <c r="A1" s="35" t="s">
        <v>97</v>
      </c>
      <c r="B1" s="36" t="s">
        <v>41</v>
      </c>
      <c r="C1" s="36" t="s">
        <v>43</v>
      </c>
      <c r="D1" s="36" t="s">
        <v>45</v>
      </c>
      <c r="E1" s="36" t="s">
        <v>47</v>
      </c>
      <c r="F1" s="36" t="s">
        <v>49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  <c r="Q1" s="36" t="s">
        <v>98</v>
      </c>
      <c r="R1" s="36" t="s">
        <v>99</v>
      </c>
      <c r="S1" s="36" t="s">
        <v>63</v>
      </c>
      <c r="T1" s="36" t="s">
        <v>64</v>
      </c>
      <c r="U1" s="36" t="s">
        <v>65</v>
      </c>
      <c r="V1" s="36" t="s">
        <v>66</v>
      </c>
      <c r="W1" s="36" t="s">
        <v>67</v>
      </c>
      <c r="X1" s="36" t="s">
        <v>68</v>
      </c>
      <c r="Y1" s="36" t="s">
        <v>69</v>
      </c>
      <c r="Z1" s="36" t="s">
        <v>70</v>
      </c>
      <c r="AA1" s="36" t="s">
        <v>100</v>
      </c>
      <c r="AB1" s="36" t="s">
        <v>72</v>
      </c>
      <c r="AC1" s="36" t="s">
        <v>73</v>
      </c>
      <c r="AD1" s="36" t="s">
        <v>74</v>
      </c>
      <c r="AE1" s="36" t="s">
        <v>101</v>
      </c>
      <c r="AF1" s="37" t="s">
        <v>102</v>
      </c>
      <c r="AG1" s="37" t="s">
        <v>103</v>
      </c>
      <c r="AH1" s="37" t="s">
        <v>104</v>
      </c>
      <c r="AI1" s="37" t="s">
        <v>105</v>
      </c>
      <c r="AJ1" s="37" t="s">
        <v>106</v>
      </c>
      <c r="AK1" s="37" t="s">
        <v>107</v>
      </c>
      <c r="AL1" s="37" t="s">
        <v>108</v>
      </c>
      <c r="AM1" s="37" t="s">
        <v>109</v>
      </c>
      <c r="AN1" s="37" t="s">
        <v>110</v>
      </c>
      <c r="AO1" s="37" t="s">
        <v>111</v>
      </c>
      <c r="AQ1" s="39" t="s">
        <v>112</v>
      </c>
      <c r="AR1" s="39"/>
      <c r="AS1" s="39" t="s">
        <v>113</v>
      </c>
      <c r="AT1" s="39"/>
      <c r="AV1" s="39" t="s">
        <v>114</v>
      </c>
      <c r="AW1" s="39"/>
      <c r="AX1" s="39"/>
    </row>
    <row r="2" customFormat="false" ht="13.5" hidden="false" customHeight="false" outlineLevel="0" collapsed="false">
      <c r="A2" s="40" t="s">
        <v>41</v>
      </c>
      <c r="B2" s="41" t="n">
        <f aca="false">[2]IO_00!C126</f>
        <v>1716.02747066896</v>
      </c>
      <c r="C2" s="41" t="n">
        <f aca="false">[2]IO_00!D126</f>
        <v>0</v>
      </c>
      <c r="D2" s="41" t="n">
        <f aca="false">[2]IO_00!E126</f>
        <v>1605.86421748906</v>
      </c>
      <c r="E2" s="41" t="n">
        <f aca="false">[2]IO_00!F126</f>
        <v>357.456768162315</v>
      </c>
      <c r="F2" s="41" t="n">
        <f aca="false">[2]IO_00!G126</f>
        <v>731.19645559705</v>
      </c>
      <c r="G2" s="41" t="n">
        <f aca="false">[2]IO_00!H126</f>
        <v>56.4536984075387</v>
      </c>
      <c r="H2" s="41" t="n">
        <f aca="false">[2]IO_00!I126</f>
        <v>1.16798324323673</v>
      </c>
      <c r="I2" s="41" t="n">
        <f aca="false">[2]IO_00!J126</f>
        <v>1.80920578857201</v>
      </c>
      <c r="J2" s="41" t="n">
        <f aca="false">[2]IO_00!K126</f>
        <v>0.116120959309254</v>
      </c>
      <c r="K2" s="41" t="n">
        <f aca="false">[2]IO_00!L126</f>
        <v>0.520804105701657</v>
      </c>
      <c r="L2" s="41" t="n">
        <f aca="false">[2]IO_00!M126</f>
        <v>0</v>
      </c>
      <c r="M2" s="41" t="n">
        <f aca="false">[2]IO_00!N126</f>
        <v>0</v>
      </c>
      <c r="N2" s="41" t="n">
        <f aca="false">[2]IO_00!O126</f>
        <v>0</v>
      </c>
      <c r="O2" s="41" t="n">
        <f aca="false">[2]IO_00!P126</f>
        <v>0</v>
      </c>
      <c r="P2" s="41" t="n">
        <f aca="false">[2]IO_00!Q126</f>
        <v>854.538367382218</v>
      </c>
      <c r="Q2" s="41" t="n">
        <f aca="false">[2]IO_00!R126</f>
        <v>271.235631977174</v>
      </c>
      <c r="R2" s="41" t="n">
        <f aca="false">[2]IO_00!S126</f>
        <v>0</v>
      </c>
      <c r="S2" s="41" t="n">
        <f aca="false">[2]IO_00!T126</f>
        <v>0</v>
      </c>
      <c r="T2" s="41" t="n">
        <f aca="false">[2]IO_00!U126</f>
        <v>8.71325214025171</v>
      </c>
      <c r="U2" s="41" t="n">
        <f aca="false">[2]IO_00!V126</f>
        <v>0</v>
      </c>
      <c r="V2" s="41" t="n">
        <f aca="false">[2]IO_00!W126</f>
        <v>0</v>
      </c>
      <c r="W2" s="41" t="n">
        <f aca="false">[2]IO_00!X126</f>
        <v>0</v>
      </c>
      <c r="X2" s="41" t="n">
        <f aca="false">[2]IO_00!Y126</f>
        <v>0</v>
      </c>
      <c r="Y2" s="41" t="n">
        <f aca="false">[2]IO_00!Z126</f>
        <v>1.77017197498846</v>
      </c>
      <c r="Z2" s="41" t="n">
        <f aca="false">[2]IO_00!AA126</f>
        <v>66.1058424118454</v>
      </c>
      <c r="AA2" s="41" t="n">
        <f aca="false">[2]IO_00!AB126</f>
        <v>200.455345615024</v>
      </c>
      <c r="AB2" s="41" t="n">
        <f aca="false">[2]IO_00!AC126</f>
        <v>0.225763469239354</v>
      </c>
      <c r="AC2" s="41" t="n">
        <f aca="false">[2]IO_00!AD126</f>
        <v>933.393205581889</v>
      </c>
      <c r="AD2" s="41" t="n">
        <f aca="false">[2]IO_00!AE126</f>
        <v>19.0292084081982</v>
      </c>
      <c r="AE2" s="41" t="n">
        <f aca="false">SUM(B2:AD2)</f>
        <v>6826.07951338257</v>
      </c>
      <c r="AF2" s="41" t="n">
        <f aca="false">[2]IO_00!AF126</f>
        <v>3916.06096832932</v>
      </c>
      <c r="AG2" s="41" t="n">
        <f aca="false">[2]IO_00!AG126</f>
        <v>0</v>
      </c>
      <c r="AH2" s="41" t="n">
        <f aca="false">[2]IO_00!AH126</f>
        <v>0</v>
      </c>
      <c r="AI2" s="41" t="n">
        <f aca="false">[2]IO_00!AI126</f>
        <v>729.858587078831</v>
      </c>
      <c r="AJ2" s="41" t="n">
        <f aca="false">SUM(AF2:AI2)</f>
        <v>4645.91955540815</v>
      </c>
      <c r="AK2" s="41" t="n">
        <f aca="false">[2]IO_00!AJ126</f>
        <v>913.654563673178</v>
      </c>
      <c r="AL2" s="41" t="n">
        <f aca="false">[2]IO_00!AK126</f>
        <v>1482.65249185231</v>
      </c>
      <c r="AM2" s="41" t="n">
        <f aca="false">[2]IO_00!AL126</f>
        <v>13300.722623695</v>
      </c>
      <c r="AN2" s="41" t="n">
        <f aca="false">[2]IO_00!AM126</f>
        <v>8963.95127571009</v>
      </c>
      <c r="AO2" s="41" t="n">
        <f aca="false">AE2+AJ2+(AK2+AM2)-(AL2+AN2)</f>
        <v>15239.7724885965</v>
      </c>
      <c r="AP2" s="42"/>
      <c r="AQ2" s="41" t="n">
        <f aca="false">AK2+AM2</f>
        <v>14214.3771873682</v>
      </c>
      <c r="AR2" s="43" t="n">
        <f aca="false">AQ2/AQ$31</f>
        <v>0.015364104740724</v>
      </c>
      <c r="AS2" s="41" t="n">
        <f aca="false">AL2+AN2</f>
        <v>10446.6037675624</v>
      </c>
      <c r="AT2" s="43" t="n">
        <f aca="false">AS2/AS$31</f>
        <v>0.0126723653175568</v>
      </c>
      <c r="AU2" s="42"/>
      <c r="AV2" s="41" t="n">
        <f aca="false">AO2*AX2</f>
        <v>6456.89019694622</v>
      </c>
      <c r="AW2" s="43" t="n">
        <f aca="false">AV2/AV$31</f>
        <v>0.0428971725283295</v>
      </c>
      <c r="AX2" s="78" t="n">
        <f aca="false">[2]MLP_00!$F$2</f>
        <v>0.42368678415493</v>
      </c>
      <c r="AZ2" s="9" t="s">
        <v>115</v>
      </c>
    </row>
    <row r="3" customFormat="false" ht="13.5" hidden="false" customHeight="false" outlineLevel="0" collapsed="false">
      <c r="A3" s="40" t="s">
        <v>43</v>
      </c>
      <c r="B3" s="41" t="n">
        <f aca="false">[2]IO_00!C127</f>
        <v>0.157542013344307</v>
      </c>
      <c r="C3" s="41" t="n">
        <f aca="false">[2]IO_00!D127</f>
        <v>5.34850196853023</v>
      </c>
      <c r="D3" s="41" t="n">
        <f aca="false">[2]IO_00!E127</f>
        <v>0</v>
      </c>
      <c r="E3" s="41" t="n">
        <f aca="false">[2]IO_00!F127</f>
        <v>0</v>
      </c>
      <c r="F3" s="41" t="n">
        <f aca="false">[2]IO_00!G127</f>
        <v>34.5504871558765</v>
      </c>
      <c r="G3" s="41" t="n">
        <f aca="false">[2]IO_00!H127</f>
        <v>18.485030940362</v>
      </c>
      <c r="H3" s="41" t="n">
        <f aca="false">[2]IO_00!I127</f>
        <v>559.255445883618</v>
      </c>
      <c r="I3" s="41" t="n">
        <f aca="false">[2]IO_00!J127</f>
        <v>3212.91267244342</v>
      </c>
      <c r="J3" s="41" t="n">
        <f aca="false">[2]IO_00!K127</f>
        <v>49.1665879304981</v>
      </c>
      <c r="K3" s="41" t="n">
        <f aca="false">[2]IO_00!L127</f>
        <v>7.88265446605673</v>
      </c>
      <c r="L3" s="41" t="n">
        <f aca="false">[2]IO_00!M127</f>
        <v>3.1256678438159</v>
      </c>
      <c r="M3" s="41" t="n">
        <f aca="false">[2]IO_00!N127</f>
        <v>0.18912970323473</v>
      </c>
      <c r="N3" s="41" t="n">
        <f aca="false">[2]IO_00!O127</f>
        <v>2.18735766107125</v>
      </c>
      <c r="O3" s="41" t="n">
        <f aca="false">[2]IO_00!P127</f>
        <v>0.01675155221941</v>
      </c>
      <c r="P3" s="41" t="n">
        <f aca="false">[2]IO_00!Q127</f>
        <v>337.728321532419</v>
      </c>
      <c r="Q3" s="41" t="n">
        <f aca="false">[2]IO_00!R127</f>
        <v>1130.03037973062</v>
      </c>
      <c r="R3" s="41" t="n">
        <f aca="false">[2]IO_00!S127</f>
        <v>460.565892658617</v>
      </c>
      <c r="S3" s="41" t="n">
        <f aca="false">[2]IO_00!T127</f>
        <v>0.0807883285521867</v>
      </c>
      <c r="T3" s="41" t="n">
        <f aca="false">[2]IO_00!U127</f>
        <v>0</v>
      </c>
      <c r="U3" s="41" t="n">
        <f aca="false">[2]IO_00!V127</f>
        <v>0</v>
      </c>
      <c r="V3" s="41" t="n">
        <f aca="false">[2]IO_00!W127</f>
        <v>0</v>
      </c>
      <c r="W3" s="41" t="n">
        <f aca="false">[2]IO_00!X127</f>
        <v>0</v>
      </c>
      <c r="X3" s="41" t="n">
        <f aca="false">[2]IO_00!Y127</f>
        <v>0</v>
      </c>
      <c r="Y3" s="41" t="n">
        <f aca="false">[2]IO_00!Z127</f>
        <v>0.405985550801822</v>
      </c>
      <c r="Z3" s="41" t="n">
        <f aca="false">[2]IO_00!AA127</f>
        <v>6.55039724209234</v>
      </c>
      <c r="AA3" s="41" t="n">
        <f aca="false">[2]IO_00!AB127</f>
        <v>0.237710406018261</v>
      </c>
      <c r="AB3" s="41" t="n">
        <f aca="false">[2]IO_00!AC127</f>
        <v>0</v>
      </c>
      <c r="AC3" s="41" t="n">
        <f aca="false">[2]IO_00!AD127</f>
        <v>0.108170165624587</v>
      </c>
      <c r="AD3" s="41" t="n">
        <f aca="false">[2]IO_00!AE127</f>
        <v>1.2142679457027</v>
      </c>
      <c r="AE3" s="41" t="n">
        <f aca="false">SUM(B3:AD3)</f>
        <v>5830.1997431225</v>
      </c>
      <c r="AF3" s="41" t="n">
        <f aca="false">[2]IO_00!AF127</f>
        <v>0</v>
      </c>
      <c r="AG3" s="41" t="n">
        <f aca="false">[2]IO_00!AG127</f>
        <v>0</v>
      </c>
      <c r="AH3" s="41" t="n">
        <f aca="false">[2]IO_00!AH127</f>
        <v>0</v>
      </c>
      <c r="AI3" s="41" t="n">
        <f aca="false">[2]IO_00!AI127</f>
        <v>27.9827924780695</v>
      </c>
      <c r="AJ3" s="41" t="n">
        <f aca="false">SUM(AF3:AI3)</f>
        <v>27.9827924780695</v>
      </c>
      <c r="AK3" s="41" t="n">
        <f aca="false">[2]IO_00!AJ127</f>
        <v>419.026022568881</v>
      </c>
      <c r="AL3" s="41" t="n">
        <f aca="false">[2]IO_00!AK127</f>
        <v>1537.09306660252</v>
      </c>
      <c r="AM3" s="41" t="n">
        <f aca="false">[2]IO_00!AL127</f>
        <v>1651.53911546509</v>
      </c>
      <c r="AN3" s="41" t="n">
        <f aca="false">[2]IO_00!AM127</f>
        <v>3256.2041794897</v>
      </c>
      <c r="AO3" s="41" t="n">
        <f aca="false">AE3+AJ3+(AK3+AM3)-(AL3+AN3)</f>
        <v>3135.45042754232</v>
      </c>
      <c r="AP3" s="42"/>
      <c r="AQ3" s="41" t="n">
        <f aca="false">AK3+AM3</f>
        <v>2070.56513803397</v>
      </c>
      <c r="AR3" s="43" t="n">
        <f aca="false">AQ3/AQ$31</f>
        <v>0.00223804245757008</v>
      </c>
      <c r="AS3" s="41" t="n">
        <f aca="false">AL3+AN3</f>
        <v>4793.29724609222</v>
      </c>
      <c r="AT3" s="43" t="n">
        <f aca="false">AS3/AS$31</f>
        <v>0.00581456089745934</v>
      </c>
      <c r="AU3" s="42"/>
      <c r="AV3" s="41" t="n">
        <f aca="false">AO3*AX3</f>
        <v>99.7764843790492</v>
      </c>
      <c r="AW3" s="43" t="n">
        <f aca="false">AV3/AV$31</f>
        <v>0.000662877783906334</v>
      </c>
      <c r="AX3" s="78" t="n">
        <f aca="false">[2]MLP_00!$F$3</f>
        <v>0.031822057686703</v>
      </c>
      <c r="BA3" s="9" t="s">
        <v>116</v>
      </c>
      <c r="BB3" s="13" t="n">
        <f aca="false">SUM(AL2,AN2,AL4,AN4)</f>
        <v>49348.0941088005</v>
      </c>
      <c r="BD3" s="9" t="s">
        <v>117</v>
      </c>
    </row>
    <row r="4" customFormat="false" ht="13.5" hidden="false" customHeight="false" outlineLevel="0" collapsed="false">
      <c r="A4" s="40" t="s">
        <v>45</v>
      </c>
      <c r="B4" s="41" t="n">
        <f aca="false">[2]IO_00!C128</f>
        <v>722.037007619271</v>
      </c>
      <c r="C4" s="41" t="n">
        <f aca="false">[2]IO_00!D128</f>
        <v>0</v>
      </c>
      <c r="D4" s="41" t="n">
        <f aca="false">[2]IO_00!E128</f>
        <v>2847.90926175682</v>
      </c>
      <c r="E4" s="41" t="n">
        <f aca="false">[2]IO_00!F128</f>
        <v>79.4267115519289</v>
      </c>
      <c r="F4" s="41" t="n">
        <f aca="false">[2]IO_00!G128</f>
        <v>44.5154305394147</v>
      </c>
      <c r="G4" s="41" t="n">
        <f aca="false">[2]IO_00!H128</f>
        <v>121.151411618573</v>
      </c>
      <c r="H4" s="41" t="n">
        <f aca="false">[2]IO_00!I128</f>
        <v>0</v>
      </c>
      <c r="I4" s="41" t="n">
        <f aca="false">[2]IO_00!J128</f>
        <v>19.6918866249846</v>
      </c>
      <c r="J4" s="41" t="n">
        <f aca="false">[2]IO_00!K128</f>
        <v>0.116149578012981</v>
      </c>
      <c r="K4" s="41" t="n">
        <f aca="false">[2]IO_00!L128</f>
        <v>0</v>
      </c>
      <c r="L4" s="41" t="n">
        <f aca="false">[2]IO_00!M128</f>
        <v>0</v>
      </c>
      <c r="M4" s="41" t="n">
        <f aca="false">[2]IO_00!N128</f>
        <v>0</v>
      </c>
      <c r="N4" s="41" t="n">
        <f aca="false">[2]IO_00!O128</f>
        <v>0</v>
      </c>
      <c r="O4" s="41" t="n">
        <f aca="false">[2]IO_00!P128</f>
        <v>0</v>
      </c>
      <c r="P4" s="41" t="n">
        <f aca="false">[2]IO_00!Q128</f>
        <v>38.4951821537922</v>
      </c>
      <c r="Q4" s="41" t="n">
        <f aca="false">[2]IO_00!R128</f>
        <v>0</v>
      </c>
      <c r="R4" s="41" t="n">
        <f aca="false">[2]IO_00!S128</f>
        <v>0</v>
      </c>
      <c r="S4" s="41" t="n">
        <f aca="false">[2]IO_00!T128</f>
        <v>0</v>
      </c>
      <c r="T4" s="41" t="n">
        <f aca="false">[2]IO_00!U128</f>
        <v>7.55477677618257</v>
      </c>
      <c r="U4" s="41" t="n">
        <f aca="false">[2]IO_00!V128</f>
        <v>0</v>
      </c>
      <c r="V4" s="41" t="n">
        <f aca="false">[2]IO_00!W128</f>
        <v>0</v>
      </c>
      <c r="W4" s="41" t="n">
        <f aca="false">[2]IO_00!X128</f>
        <v>0</v>
      </c>
      <c r="X4" s="41" t="n">
        <f aca="false">[2]IO_00!Y128</f>
        <v>0</v>
      </c>
      <c r="Y4" s="41" t="n">
        <f aca="false">[2]IO_00!Z128</f>
        <v>6.95209627466735</v>
      </c>
      <c r="Z4" s="41" t="n">
        <f aca="false">[2]IO_00!AA128</f>
        <v>41.1556984041485</v>
      </c>
      <c r="AA4" s="41" t="n">
        <f aca="false">[2]IO_00!AB128</f>
        <v>624.06391847474</v>
      </c>
      <c r="AB4" s="41" t="n">
        <f aca="false">[2]IO_00!AC128</f>
        <v>0</v>
      </c>
      <c r="AC4" s="41" t="n">
        <f aca="false">[2]IO_00!AD128</f>
        <v>4953.86935893632</v>
      </c>
      <c r="AD4" s="41" t="n">
        <f aca="false">[2]IO_00!AE128</f>
        <v>15.2736429112861</v>
      </c>
      <c r="AE4" s="41" t="n">
        <f aca="false">SUM(B4:AD4)</f>
        <v>9522.21253322014</v>
      </c>
      <c r="AF4" s="41" t="n">
        <f aca="false">[2]IO_00!AF128</f>
        <v>29827.3362136297</v>
      </c>
      <c r="AG4" s="41" t="n">
        <f aca="false">[2]IO_00!AG128</f>
        <v>642.726704367352</v>
      </c>
      <c r="AH4" s="41" t="n">
        <f aca="false">[2]IO_00!AH128</f>
        <v>0</v>
      </c>
      <c r="AI4" s="41" t="n">
        <f aca="false">[2]IO_00!AI128</f>
        <v>491.142512853344</v>
      </c>
      <c r="AJ4" s="41" t="n">
        <f aca="false">SUM(AF4:AI4)</f>
        <v>30961.2054308504</v>
      </c>
      <c r="AK4" s="41" t="n">
        <f aca="false">[2]IO_00!AJ128</f>
        <v>722.684560022726</v>
      </c>
      <c r="AL4" s="41" t="n">
        <f aca="false">[2]IO_00!AK128</f>
        <v>4894.23872849294</v>
      </c>
      <c r="AM4" s="41" t="n">
        <f aca="false">[2]IO_00!AL128</f>
        <v>23511.4800664299</v>
      </c>
      <c r="AN4" s="41" t="n">
        <f aca="false">[2]IO_00!AM128</f>
        <v>34007.2516127452</v>
      </c>
      <c r="AO4" s="41" t="n">
        <f aca="false">AE4+AJ4+(AK4+AM4)-(AL4+AN4)</f>
        <v>25816.092249285</v>
      </c>
      <c r="AP4" s="42"/>
      <c r="AQ4" s="41" t="n">
        <f aca="false">AK4+AM4</f>
        <v>24234.1646264526</v>
      </c>
      <c r="AR4" s="43" t="n">
        <f aca="false">AQ4/AQ$31</f>
        <v>0.0261943410335029</v>
      </c>
      <c r="AS4" s="41" t="n">
        <f aca="false">AL4+AN4</f>
        <v>38901.4903412381</v>
      </c>
      <c r="AT4" s="43" t="n">
        <f aca="false">AS4/AS$31</f>
        <v>0.0471898722274032</v>
      </c>
      <c r="AU4" s="42"/>
      <c r="AV4" s="41" t="n">
        <f aca="false">AO4*AX4</f>
        <v>1233.71618373568</v>
      </c>
      <c r="AW4" s="43" t="n">
        <f aca="false">AV4/AV$31</f>
        <v>0.00819635062242993</v>
      </c>
      <c r="AX4" s="78" t="n">
        <f aca="false">[2]MLP_00!$F$4</f>
        <v>0.047788649491282</v>
      </c>
      <c r="BA4" s="9" t="s">
        <v>118</v>
      </c>
      <c r="BB4" s="13" t="n">
        <f aca="false">SUM(AE2,AJ2,AE4,AJ4)-BB3</f>
        <v>2607.32292406072</v>
      </c>
      <c r="BD4" s="45" t="n">
        <f aca="false">(BB4+BB5)/(BB3+BB4)</f>
        <v>0.79021336142705</v>
      </c>
    </row>
    <row r="5" customFormat="false" ht="13.5" hidden="false" customHeight="false" outlineLevel="0" collapsed="false">
      <c r="A5" s="40" t="s">
        <v>47</v>
      </c>
      <c r="B5" s="41" t="n">
        <f aca="false">[2]IO_00!C129</f>
        <v>46.1931153885296</v>
      </c>
      <c r="C5" s="41" t="n">
        <f aca="false">[2]IO_00!D129</f>
        <v>14.9322195675322</v>
      </c>
      <c r="D5" s="41" t="n">
        <f aca="false">[2]IO_00!E129</f>
        <v>26.3491167287721</v>
      </c>
      <c r="E5" s="41" t="n">
        <f aca="false">[2]IO_00!F129</f>
        <v>4810.64796155748</v>
      </c>
      <c r="F5" s="41" t="n">
        <f aca="false">[2]IO_00!G129</f>
        <v>181.088368111073</v>
      </c>
      <c r="G5" s="41" t="n">
        <f aca="false">[2]IO_00!H129</f>
        <v>18.0422836530503</v>
      </c>
      <c r="H5" s="41" t="n">
        <f aca="false">[2]IO_00!I129</f>
        <v>14.8973459727802</v>
      </c>
      <c r="I5" s="41" t="n">
        <f aca="false">[2]IO_00!J129</f>
        <v>219.676785966719</v>
      </c>
      <c r="J5" s="41" t="n">
        <f aca="false">[2]IO_00!K129</f>
        <v>11.9771933046525</v>
      </c>
      <c r="K5" s="41" t="n">
        <f aca="false">[2]IO_00!L129</f>
        <v>77.4004199712354</v>
      </c>
      <c r="L5" s="41" t="n">
        <f aca="false">[2]IO_00!M129</f>
        <v>291.420889622346</v>
      </c>
      <c r="M5" s="41" t="n">
        <f aca="false">[2]IO_00!N129</f>
        <v>423.762666103636</v>
      </c>
      <c r="N5" s="41" t="n">
        <f aca="false">[2]IO_00!O129</f>
        <v>163.937709285721</v>
      </c>
      <c r="O5" s="41" t="n">
        <f aca="false">[2]IO_00!P129</f>
        <v>1.55846130064593</v>
      </c>
      <c r="P5" s="41" t="n">
        <f aca="false">[2]IO_00!Q129</f>
        <v>589.400093336837</v>
      </c>
      <c r="Q5" s="41" t="n">
        <f aca="false">[2]IO_00!R129</f>
        <v>343.354154422131</v>
      </c>
      <c r="R5" s="41" t="n">
        <f aca="false">[2]IO_00!S129</f>
        <v>1.43876663478869</v>
      </c>
      <c r="S5" s="41" t="n">
        <f aca="false">[2]IO_00!T129</f>
        <v>8.01113753210283</v>
      </c>
      <c r="T5" s="41" t="n">
        <f aca="false">[2]IO_00!U129</f>
        <v>186.017247037356</v>
      </c>
      <c r="U5" s="41" t="n">
        <f aca="false">[2]IO_00!V129</f>
        <v>40.3178375443352</v>
      </c>
      <c r="V5" s="41" t="n">
        <f aca="false">[2]IO_00!W129</f>
        <v>0.531562865502796</v>
      </c>
      <c r="W5" s="41" t="n">
        <f aca="false">[2]IO_00!X129</f>
        <v>65.0646707885782</v>
      </c>
      <c r="X5" s="41" t="n">
        <f aca="false">[2]IO_00!Y129</f>
        <v>13.7305164258141</v>
      </c>
      <c r="Y5" s="41" t="n">
        <f aca="false">[2]IO_00!Z129</f>
        <v>99.4708062812359</v>
      </c>
      <c r="Z5" s="41" t="n">
        <f aca="false">[2]IO_00!AA129</f>
        <v>14.6509532307944</v>
      </c>
      <c r="AA5" s="41" t="n">
        <f aca="false">[2]IO_00!AB129</f>
        <v>160.31625653599</v>
      </c>
      <c r="AB5" s="41" t="n">
        <f aca="false">[2]IO_00!AC129</f>
        <v>57.0171746276289</v>
      </c>
      <c r="AC5" s="41" t="n">
        <f aca="false">[2]IO_00!AD129</f>
        <v>160.805209958469</v>
      </c>
      <c r="AD5" s="41" t="n">
        <f aca="false">[2]IO_00!AE129</f>
        <v>176.414532312898</v>
      </c>
      <c r="AE5" s="41" t="n">
        <f aca="false">SUM(B5:AD5)</f>
        <v>8218.42545606864</v>
      </c>
      <c r="AF5" s="41" t="n">
        <f aca="false">[2]IO_00!AF129</f>
        <v>5605.96017905742</v>
      </c>
      <c r="AG5" s="41" t="n">
        <f aca="false">[2]IO_00!AG129</f>
        <v>0</v>
      </c>
      <c r="AH5" s="41" t="n">
        <f aca="false">[2]IO_00!AH129</f>
        <v>5.14935327083605</v>
      </c>
      <c r="AI5" s="41" t="n">
        <f aca="false">[2]IO_00!AI129</f>
        <v>1334.66141264475</v>
      </c>
      <c r="AJ5" s="41" t="n">
        <f aca="false">SUM(AF5:AI5)</f>
        <v>6945.77094497301</v>
      </c>
      <c r="AK5" s="41" t="n">
        <f aca="false">[2]IO_00!AJ129</f>
        <v>2.0611296610921</v>
      </c>
      <c r="AL5" s="41" t="n">
        <f aca="false">[2]IO_00!AK129</f>
        <v>2830.10327144471</v>
      </c>
      <c r="AM5" s="41" t="n">
        <f aca="false">[2]IO_00!AL129</f>
        <v>21065.443372372</v>
      </c>
      <c r="AN5" s="41" t="n">
        <f aca="false">[2]IO_00!AM129</f>
        <v>12334.0931295969</v>
      </c>
      <c r="AO5" s="41" t="n">
        <f aca="false">AE5+AJ5+(AK5+AM5)-(AL5+AN5)</f>
        <v>21067.5045020331</v>
      </c>
      <c r="AP5" s="42"/>
      <c r="AQ5" s="41" t="n">
        <f aca="false">AK5+AM5</f>
        <v>21067.5045020331</v>
      </c>
      <c r="AR5" s="43" t="n">
        <f aca="false">AQ5/AQ$31</f>
        <v>0.0227715461274347</v>
      </c>
      <c r="AS5" s="41" t="n">
        <f aca="false">AL5+AN5</f>
        <v>15164.1964010416</v>
      </c>
      <c r="AT5" s="43" t="n">
        <f aca="false">AS5/AS$31</f>
        <v>0.018395091918569</v>
      </c>
      <c r="AU5" s="42"/>
      <c r="AV5" s="41" t="n">
        <f aca="false">AO5*AX5</f>
        <v>4096.90509681654</v>
      </c>
      <c r="AW5" s="43" t="n">
        <f aca="false">AV5/AV$31</f>
        <v>0.0272183108911237</v>
      </c>
      <c r="AX5" s="78" t="n">
        <f aca="false">[2]MLP_00!$F$5</f>
        <v>0.194465609176501</v>
      </c>
      <c r="BA5" s="9" t="s">
        <v>119</v>
      </c>
      <c r="BB5" s="13" t="n">
        <f aca="false">SUM(AK2,AM2,AK4,AM4)</f>
        <v>38448.5418138208</v>
      </c>
    </row>
    <row r="6" customFormat="false" ht="13.5" hidden="false" customHeight="false" outlineLevel="0" collapsed="false">
      <c r="A6" s="40" t="s">
        <v>49</v>
      </c>
      <c r="B6" s="41" t="n">
        <f aca="false">[2]IO_00!C130</f>
        <v>136.504660044881</v>
      </c>
      <c r="C6" s="41" t="n">
        <f aca="false">[2]IO_00!D130</f>
        <v>12.8127156583147</v>
      </c>
      <c r="D6" s="41" t="n">
        <f aca="false">[2]IO_00!E130</f>
        <v>597.423592339972</v>
      </c>
      <c r="E6" s="41" t="n">
        <f aca="false">[2]IO_00!F130</f>
        <v>319.83846939939</v>
      </c>
      <c r="F6" s="41" t="n">
        <f aca="false">[2]IO_00!G130</f>
        <v>10049.6712930122</v>
      </c>
      <c r="G6" s="41" t="n">
        <f aca="false">[2]IO_00!H130</f>
        <v>547.557077643602</v>
      </c>
      <c r="H6" s="41" t="n">
        <f aca="false">[2]IO_00!I130</f>
        <v>2.62778423594274</v>
      </c>
      <c r="I6" s="41" t="n">
        <f aca="false">[2]IO_00!J130</f>
        <v>3814.06874080701</v>
      </c>
      <c r="J6" s="41" t="n">
        <f aca="false">[2]IO_00!K130</f>
        <v>65.3594938651193</v>
      </c>
      <c r="K6" s="41" t="n">
        <f aca="false">[2]IO_00!L130</f>
        <v>560.788422204657</v>
      </c>
      <c r="L6" s="41" t="n">
        <f aca="false">[2]IO_00!M130</f>
        <v>769.600441284567</v>
      </c>
      <c r="M6" s="41" t="n">
        <f aca="false">[2]IO_00!N130</f>
        <v>1646.71758424578</v>
      </c>
      <c r="N6" s="41" t="n">
        <f aca="false">[2]IO_00!O130</f>
        <v>267.673037187102</v>
      </c>
      <c r="O6" s="41" t="n">
        <f aca="false">[2]IO_00!P130</f>
        <v>13.1351704015034</v>
      </c>
      <c r="P6" s="41" t="n">
        <f aca="false">[2]IO_00!Q130</f>
        <v>2773.49621716334</v>
      </c>
      <c r="Q6" s="41" t="n">
        <f aca="false">[2]IO_00!R130</f>
        <v>7128.83887452521</v>
      </c>
      <c r="R6" s="41" t="n">
        <f aca="false">[2]IO_00!S130</f>
        <v>24.565086973838</v>
      </c>
      <c r="S6" s="41" t="n">
        <f aca="false">[2]IO_00!T130</f>
        <v>51.0923734523718</v>
      </c>
      <c r="T6" s="41" t="n">
        <f aca="false">[2]IO_00!U130</f>
        <v>958.269048163596</v>
      </c>
      <c r="U6" s="41" t="n">
        <f aca="false">[2]IO_00!V130</f>
        <v>788.361513363156</v>
      </c>
      <c r="V6" s="41" t="n">
        <f aca="false">[2]IO_00!W130</f>
        <v>35.1815537109675</v>
      </c>
      <c r="W6" s="41" t="n">
        <f aca="false">[2]IO_00!X130</f>
        <v>688.80959598314</v>
      </c>
      <c r="X6" s="41" t="n">
        <f aca="false">[2]IO_00!Y130</f>
        <v>291.12314148697</v>
      </c>
      <c r="Y6" s="41" t="n">
        <f aca="false">[2]IO_00!Z130</f>
        <v>837.983730998127</v>
      </c>
      <c r="Z6" s="41" t="n">
        <f aca="false">[2]IO_00!AA130</f>
        <v>2314.51914359586</v>
      </c>
      <c r="AA6" s="41" t="n">
        <f aca="false">[2]IO_00!AB130</f>
        <v>553.968692923058</v>
      </c>
      <c r="AB6" s="41" t="n">
        <f aca="false">[2]IO_00!AC130</f>
        <v>476.451060331008</v>
      </c>
      <c r="AC6" s="41" t="n">
        <f aca="false">[2]IO_00!AD130</f>
        <v>623.468594627358</v>
      </c>
      <c r="AD6" s="41" t="n">
        <f aca="false">[2]IO_00!AE130</f>
        <v>1633.85664701943</v>
      </c>
      <c r="AE6" s="41" t="n">
        <f aca="false">SUM(B6:AD6)</f>
        <v>37983.7637566475</v>
      </c>
      <c r="AF6" s="41" t="n">
        <f aca="false">[2]IO_00!AF130</f>
        <v>2535.65599830195</v>
      </c>
      <c r="AG6" s="41" t="n">
        <f aca="false">[2]IO_00!AG130</f>
        <v>8.5179622875866</v>
      </c>
      <c r="AH6" s="41" t="n">
        <f aca="false">[2]IO_00!AH130</f>
        <v>184.576173854288</v>
      </c>
      <c r="AI6" s="41" t="n">
        <f aca="false">[2]IO_00!AI130</f>
        <v>1829.25807260269</v>
      </c>
      <c r="AJ6" s="41" t="n">
        <f aca="false">SUM(AF6:AI6)</f>
        <v>4558.00820704652</v>
      </c>
      <c r="AK6" s="41" t="n">
        <f aca="false">[2]IO_00!AJ130</f>
        <v>10.0649514244814</v>
      </c>
      <c r="AL6" s="41" t="n">
        <f aca="false">[2]IO_00!AK130</f>
        <v>11905.0671215387</v>
      </c>
      <c r="AM6" s="41" t="n">
        <f aca="false">[2]IO_00!AL130</f>
        <v>45586.1505341155</v>
      </c>
      <c r="AN6" s="41" t="n">
        <f aca="false">[2]IO_00!AM130</f>
        <v>30636.7048421553</v>
      </c>
      <c r="AO6" s="41" t="n">
        <f aca="false">AE6+AJ6+(AK6+AM6)-(AL6+AN6)</f>
        <v>45596.21548554</v>
      </c>
      <c r="AP6" s="42"/>
      <c r="AQ6" s="41" t="n">
        <f aca="false">AK6+AM6</f>
        <v>45596.21548554</v>
      </c>
      <c r="AR6" s="43" t="n">
        <f aca="false">AQ6/AQ$31</f>
        <v>0.0492842578514806</v>
      </c>
      <c r="AS6" s="41" t="n">
        <f aca="false">AL6+AN6</f>
        <v>42541.771963694</v>
      </c>
      <c r="AT6" s="43" t="n">
        <f aca="false">AS6/AS$31</f>
        <v>0.051605755092779</v>
      </c>
      <c r="AU6" s="42"/>
      <c r="AV6" s="41" t="n">
        <f aca="false">AO6*AX6</f>
        <v>4762.45117806376</v>
      </c>
      <c r="AW6" s="43" t="n">
        <f aca="false">AV6/AV$31</f>
        <v>0.0316399510618546</v>
      </c>
      <c r="AX6" s="78" t="n">
        <f aca="false">[2]MLP_00!$F$6</f>
        <v>0.104448387379301</v>
      </c>
    </row>
    <row r="7" customFormat="false" ht="13.5" hidden="false" customHeight="false" outlineLevel="0" collapsed="false">
      <c r="A7" s="40" t="s">
        <v>51</v>
      </c>
      <c r="B7" s="41" t="n">
        <f aca="false">[2]IO_00!C131</f>
        <v>939.25576525286</v>
      </c>
      <c r="C7" s="41" t="n">
        <f aca="false">[2]IO_00!D131</f>
        <v>21.2634957837488</v>
      </c>
      <c r="D7" s="41" t="n">
        <f aca="false">[2]IO_00!E131</f>
        <v>239.724896102954</v>
      </c>
      <c r="E7" s="41" t="n">
        <f aca="false">[2]IO_00!F131</f>
        <v>2603.96482961483</v>
      </c>
      <c r="F7" s="41" t="n">
        <f aca="false">[2]IO_00!G131</f>
        <v>1581.88164015431</v>
      </c>
      <c r="G7" s="41" t="n">
        <f aca="false">[2]IO_00!H131</f>
        <v>4361.11902764573</v>
      </c>
      <c r="H7" s="41" t="n">
        <f aca="false">[2]IO_00!I131</f>
        <v>65.7022797171466</v>
      </c>
      <c r="I7" s="41" t="n">
        <f aca="false">[2]IO_00!J131</f>
        <v>4039.19481922098</v>
      </c>
      <c r="J7" s="41" t="n">
        <f aca="false">[2]IO_00!K131</f>
        <v>63.5298236132527</v>
      </c>
      <c r="K7" s="41" t="n">
        <f aca="false">[2]IO_00!L131</f>
        <v>466.973020636373</v>
      </c>
      <c r="L7" s="41" t="n">
        <f aca="false">[2]IO_00!M131</f>
        <v>548.684620274416</v>
      </c>
      <c r="M7" s="41" t="n">
        <f aca="false">[2]IO_00!N131</f>
        <v>1323.25525660478</v>
      </c>
      <c r="N7" s="41" t="n">
        <f aca="false">[2]IO_00!O131</f>
        <v>677.625031259188</v>
      </c>
      <c r="O7" s="41" t="n">
        <f aca="false">[2]IO_00!P131</f>
        <v>8.51153920526063</v>
      </c>
      <c r="P7" s="41" t="n">
        <f aca="false">[2]IO_00!Q131</f>
        <v>26939.5052402539</v>
      </c>
      <c r="Q7" s="41" t="n">
        <f aca="false">[2]IO_00!R131</f>
        <v>634.646019477132</v>
      </c>
      <c r="R7" s="41" t="n">
        <f aca="false">[2]IO_00!S131</f>
        <v>9.22826311128578</v>
      </c>
      <c r="S7" s="41" t="n">
        <f aca="false">[2]IO_00!T131</f>
        <v>92.5073535337429</v>
      </c>
      <c r="T7" s="41" t="n">
        <f aca="false">[2]IO_00!U131</f>
        <v>0.531840573631504</v>
      </c>
      <c r="U7" s="41" t="n">
        <f aca="false">[2]IO_00!V131</f>
        <v>0.529736181308532</v>
      </c>
      <c r="V7" s="41" t="n">
        <f aca="false">[2]IO_00!W131</f>
        <v>0.981425717772668</v>
      </c>
      <c r="W7" s="41" t="n">
        <f aca="false">[2]IO_00!X131</f>
        <v>26.7363870264664</v>
      </c>
      <c r="X7" s="41" t="n">
        <f aca="false">[2]IO_00!Y131</f>
        <v>5.84750429486103</v>
      </c>
      <c r="Y7" s="41" t="n">
        <f aca="false">[2]IO_00!Z131</f>
        <v>33.3880643104345</v>
      </c>
      <c r="Z7" s="41" t="n">
        <f aca="false">[2]IO_00!AA131</f>
        <v>420.861632785269</v>
      </c>
      <c r="AA7" s="41" t="n">
        <f aca="false">[2]IO_00!AB131</f>
        <v>5768.21190051113</v>
      </c>
      <c r="AB7" s="41" t="n">
        <f aca="false">[2]IO_00!AC131</f>
        <v>128.529936367308</v>
      </c>
      <c r="AC7" s="41" t="n">
        <f aca="false">[2]IO_00!AD131</f>
        <v>333.403624099506</v>
      </c>
      <c r="AD7" s="41" t="n">
        <f aca="false">[2]IO_00!AE131</f>
        <v>225.650970347009</v>
      </c>
      <c r="AE7" s="41" t="n">
        <f aca="false">SUM(B7:AD7)</f>
        <v>51561.2459436766</v>
      </c>
      <c r="AF7" s="41" t="n">
        <f aca="false">[2]IO_00!AF131</f>
        <v>3077.1506179767</v>
      </c>
      <c r="AG7" s="41" t="n">
        <f aca="false">[2]IO_00!AG131</f>
        <v>0</v>
      </c>
      <c r="AH7" s="41" t="n">
        <f aca="false">[2]IO_00!AH131</f>
        <v>0</v>
      </c>
      <c r="AI7" s="41" t="n">
        <f aca="false">[2]IO_00!AI131</f>
        <v>1.08113604148041</v>
      </c>
      <c r="AJ7" s="41" t="n">
        <f aca="false">SUM(AF7:AI7)</f>
        <v>3078.23175401818</v>
      </c>
      <c r="AK7" s="41" t="n">
        <f aca="false">[2]IO_00!AJ131</f>
        <v>0</v>
      </c>
      <c r="AL7" s="41" t="n">
        <f aca="false">[2]IO_00!AK131</f>
        <v>2146.03794479957</v>
      </c>
      <c r="AM7" s="41" t="n">
        <f aca="false">[2]IO_00!AL131</f>
        <v>21648.196209447</v>
      </c>
      <c r="AN7" s="41" t="n">
        <f aca="false">[2]IO_00!AM131</f>
        <v>50110.6676186761</v>
      </c>
      <c r="AO7" s="41" t="n">
        <f aca="false">AE7+AJ7+(AK7+AM7)-(AL7+AN7)</f>
        <v>24030.9683436661</v>
      </c>
      <c r="AP7" s="42"/>
      <c r="AQ7" s="41" t="n">
        <f aca="false">AK7+AM7</f>
        <v>21648.196209447</v>
      </c>
      <c r="AR7" s="43" t="n">
        <f aca="false">AQ7/AQ$31</f>
        <v>0.0233992069877857</v>
      </c>
      <c r="AS7" s="41" t="n">
        <f aca="false">AL7+AN7</f>
        <v>52256.7055634757</v>
      </c>
      <c r="AT7" s="43" t="n">
        <f aca="false">AS7/AS$31</f>
        <v>0.0633905600257</v>
      </c>
      <c r="AU7" s="42"/>
      <c r="AV7" s="41" t="n">
        <f aca="false">AO7*AX7</f>
        <v>835.509595322442</v>
      </c>
      <c r="AW7" s="43" t="n">
        <f aca="false">AV7/AV$31</f>
        <v>0.00555081442713281</v>
      </c>
      <c r="AX7" s="78" t="n">
        <f aca="false">[2]MLP_00!$F$7</f>
        <v>0.0347680369502322</v>
      </c>
      <c r="AZ7" s="9" t="s">
        <v>120</v>
      </c>
    </row>
    <row r="8" customFormat="false" ht="13.5" hidden="false" customHeight="false" outlineLevel="0" collapsed="false">
      <c r="A8" s="40" t="s">
        <v>52</v>
      </c>
      <c r="B8" s="41" t="n">
        <f aca="false">[2]IO_00!C132</f>
        <v>92.1961167911711</v>
      </c>
      <c r="C8" s="41" t="n">
        <f aca="false">[2]IO_00!D132</f>
        <v>27.5988189364901</v>
      </c>
      <c r="D8" s="41" t="n">
        <f aca="false">[2]IO_00!E132</f>
        <v>57.7213398185776</v>
      </c>
      <c r="E8" s="41" t="n">
        <f aca="false">[2]IO_00!F132</f>
        <v>97.7527078204977</v>
      </c>
      <c r="F8" s="41" t="n">
        <f aca="false">[2]IO_00!G132</f>
        <v>173.022481429604</v>
      </c>
      <c r="G8" s="41" t="n">
        <f aca="false">[2]IO_00!H132</f>
        <v>63.147567358376</v>
      </c>
      <c r="H8" s="41" t="n">
        <f aca="false">[2]IO_00!I132</f>
        <v>404.707045867702</v>
      </c>
      <c r="I8" s="41" t="n">
        <f aca="false">[2]IO_00!J132</f>
        <v>1455.75208067661</v>
      </c>
      <c r="J8" s="41" t="n">
        <f aca="false">[2]IO_00!K132</f>
        <v>209.599947230195</v>
      </c>
      <c r="K8" s="41" t="n">
        <f aca="false">[2]IO_00!L132</f>
        <v>139.711670494623</v>
      </c>
      <c r="L8" s="41" t="n">
        <f aca="false">[2]IO_00!M132</f>
        <v>248.522757183501</v>
      </c>
      <c r="M8" s="41" t="n">
        <f aca="false">[2]IO_00!N132</f>
        <v>95.2018922375501</v>
      </c>
      <c r="N8" s="41" t="n">
        <f aca="false">[2]IO_00!O132</f>
        <v>165.609529783351</v>
      </c>
      <c r="O8" s="41" t="n">
        <f aca="false">[2]IO_00!P132</f>
        <v>0.720448439380794</v>
      </c>
      <c r="P8" s="41" t="n">
        <f aca="false">[2]IO_00!Q132</f>
        <v>1694.5427594189</v>
      </c>
      <c r="Q8" s="41" t="n">
        <f aca="false">[2]IO_00!R132</f>
        <v>1180.37186409829</v>
      </c>
      <c r="R8" s="41" t="n">
        <f aca="false">[2]IO_00!S132</f>
        <v>128.588736178767</v>
      </c>
      <c r="S8" s="41" t="n">
        <f aca="false">[2]IO_00!T132</f>
        <v>66.3817495395461</v>
      </c>
      <c r="T8" s="41" t="n">
        <f aca="false">[2]IO_00!U132</f>
        <v>86.2862584095223</v>
      </c>
      <c r="U8" s="41" t="n">
        <f aca="false">[2]IO_00!V132</f>
        <v>11.2237896307248</v>
      </c>
      <c r="V8" s="41" t="n">
        <f aca="false">[2]IO_00!W132</f>
        <v>21.874797618738</v>
      </c>
      <c r="W8" s="41" t="n">
        <f aca="false">[2]IO_00!X132</f>
        <v>4784.41809100554</v>
      </c>
      <c r="X8" s="41" t="n">
        <f aca="false">[2]IO_00!Y132</f>
        <v>18.3317607716933</v>
      </c>
      <c r="Y8" s="41" t="n">
        <f aca="false">[2]IO_00!Z132</f>
        <v>209.159954534483</v>
      </c>
      <c r="Z8" s="41" t="n">
        <f aca="false">[2]IO_00!AA132</f>
        <v>386.674424032176</v>
      </c>
      <c r="AA8" s="41" t="n">
        <f aca="false">[2]IO_00!AB132</f>
        <v>144.007652803281</v>
      </c>
      <c r="AB8" s="41" t="n">
        <f aca="false">[2]IO_00!AC132</f>
        <v>43.5733801746286</v>
      </c>
      <c r="AC8" s="41" t="n">
        <f aca="false">[2]IO_00!AD132</f>
        <v>159.475043650175</v>
      </c>
      <c r="AD8" s="41" t="n">
        <f aca="false">[2]IO_00!AE132</f>
        <v>68.2626184585782</v>
      </c>
      <c r="AE8" s="41" t="n">
        <f aca="false">SUM(B8:AD8)</f>
        <v>12234.4372843927</v>
      </c>
      <c r="AF8" s="41" t="n">
        <f aca="false">[2]IO_00!AF132</f>
        <v>3995.55327379267</v>
      </c>
      <c r="AG8" s="41" t="n">
        <f aca="false">[2]IO_00!AG132</f>
        <v>0</v>
      </c>
      <c r="AH8" s="41" t="n">
        <f aca="false">[2]IO_00!AH132</f>
        <v>0</v>
      </c>
      <c r="AI8" s="41" t="n">
        <f aca="false">[2]IO_00!AI132</f>
        <v>5.38669586196227</v>
      </c>
      <c r="AJ8" s="41" t="n">
        <f aca="false">SUM(AF8:AI8)</f>
        <v>4000.93996965463</v>
      </c>
      <c r="AK8" s="41" t="n">
        <f aca="false">[2]IO_00!AJ132</f>
        <v>0</v>
      </c>
      <c r="AL8" s="41" t="n">
        <f aca="false">[2]IO_00!AK132</f>
        <v>319.742750303196</v>
      </c>
      <c r="AM8" s="41" t="n">
        <f aca="false">[2]IO_00!AL132</f>
        <v>2390.5742038458</v>
      </c>
      <c r="AN8" s="41" t="n">
        <f aca="false">[2]IO_00!AM132</f>
        <v>15560.3657056838</v>
      </c>
      <c r="AO8" s="41" t="n">
        <f aca="false">AE8+AJ8+(AK8+AM8)-(AL8+AN8)</f>
        <v>2745.84300190611</v>
      </c>
      <c r="AP8" s="42"/>
      <c r="AQ8" s="41" t="n">
        <f aca="false">AK8+AM8</f>
        <v>2390.5742038458</v>
      </c>
      <c r="AR8" s="43" t="n">
        <f aca="false">AQ8/AQ$31</f>
        <v>0.00258393540386698</v>
      </c>
      <c r="AS8" s="41" t="n">
        <f aca="false">AL8+AN8</f>
        <v>15880.108455987</v>
      </c>
      <c r="AT8" s="43" t="n">
        <f aca="false">AS8/AS$31</f>
        <v>0.019263536754553</v>
      </c>
      <c r="AU8" s="42"/>
      <c r="AV8" s="41" t="n">
        <f aca="false">AO8*AX8</f>
        <v>210.867604608859</v>
      </c>
      <c r="AW8" s="43" t="n">
        <f aca="false">AV8/AV$31</f>
        <v>0.0014009257923915</v>
      </c>
      <c r="AX8" s="78" t="n">
        <f aca="false">[2]MLP_00!$F$8</f>
        <v>0.0767952153355014</v>
      </c>
      <c r="BA8" s="9" t="s">
        <v>116</v>
      </c>
      <c r="BB8" s="13" t="n">
        <f aca="false">AL2+AN2</f>
        <v>10446.6037675624</v>
      </c>
      <c r="BC8" s="46" t="n">
        <f aca="false">BB8/(BB8+BB9)</f>
        <v>0.910617557142426</v>
      </c>
      <c r="BD8" s="9" t="s">
        <v>117</v>
      </c>
    </row>
    <row r="9" customFormat="false" ht="13.5" hidden="false" customHeight="false" outlineLevel="0" collapsed="false">
      <c r="A9" s="40" t="s">
        <v>53</v>
      </c>
      <c r="B9" s="41" t="n">
        <f aca="false">[2]IO_00!C133</f>
        <v>23.6444118753767</v>
      </c>
      <c r="C9" s="41" t="n">
        <f aca="false">[2]IO_00!D133</f>
        <v>0</v>
      </c>
      <c r="D9" s="41" t="n">
        <f aca="false">[2]IO_00!E133</f>
        <v>125.642897120936</v>
      </c>
      <c r="E9" s="41" t="n">
        <f aca="false">[2]IO_00!F133</f>
        <v>15.5843961000944</v>
      </c>
      <c r="F9" s="41" t="n">
        <f aca="false">[2]IO_00!G133</f>
        <v>262.054086635979</v>
      </c>
      <c r="G9" s="41" t="n">
        <f aca="false">[2]IO_00!H133</f>
        <v>182.973373983034</v>
      </c>
      <c r="H9" s="41" t="n">
        <f aca="false">[2]IO_00!I133</f>
        <v>25.9805400205501</v>
      </c>
      <c r="I9" s="41" t="n">
        <f aca="false">[2]IO_00!J133</f>
        <v>4952.49037798127</v>
      </c>
      <c r="J9" s="41" t="n">
        <f aca="false">[2]IO_00!K133</f>
        <v>142.914885574521</v>
      </c>
      <c r="K9" s="41" t="n">
        <f aca="false">[2]IO_00!L133</f>
        <v>153.051440758116</v>
      </c>
      <c r="L9" s="41" t="n">
        <f aca="false">[2]IO_00!M133</f>
        <v>840.854307287698</v>
      </c>
      <c r="M9" s="41" t="n">
        <f aca="false">[2]IO_00!N133</f>
        <v>1176.53072567638</v>
      </c>
      <c r="N9" s="41" t="n">
        <f aca="false">[2]IO_00!O133</f>
        <v>618.028881189769</v>
      </c>
      <c r="O9" s="41" t="n">
        <f aca="false">[2]IO_00!P133</f>
        <v>20.0693377150639</v>
      </c>
      <c r="P9" s="41" t="n">
        <f aca="false">[2]IO_00!Q133</f>
        <v>783.882411451738</v>
      </c>
      <c r="Q9" s="41" t="n">
        <f aca="false">[2]IO_00!R133</f>
        <v>8113.12621645189</v>
      </c>
      <c r="R9" s="41" t="n">
        <f aca="false">[2]IO_00!S133</f>
        <v>0.119798322421418</v>
      </c>
      <c r="S9" s="41" t="n">
        <f aca="false">[2]IO_00!T133</f>
        <v>17.9389390591211</v>
      </c>
      <c r="T9" s="41" t="n">
        <f aca="false">[2]IO_00!U133</f>
        <v>24.3007330020169</v>
      </c>
      <c r="U9" s="41" t="n">
        <f aca="false">[2]IO_00!V133</f>
        <v>0.422079699421435</v>
      </c>
      <c r="V9" s="41" t="n">
        <f aca="false">[2]IO_00!W133</f>
        <v>2.2517068315485</v>
      </c>
      <c r="W9" s="41" t="n">
        <f aca="false">[2]IO_00!X133</f>
        <v>2.2383723781367</v>
      </c>
      <c r="X9" s="41" t="n">
        <f aca="false">[2]IO_00!Y133</f>
        <v>0</v>
      </c>
      <c r="Y9" s="41" t="n">
        <f aca="false">[2]IO_00!Z133</f>
        <v>10.4375719162001</v>
      </c>
      <c r="Z9" s="41" t="n">
        <f aca="false">[2]IO_00!AA133</f>
        <v>96.0509333153553</v>
      </c>
      <c r="AA9" s="41" t="n">
        <f aca="false">[2]IO_00!AB133</f>
        <v>58.9324095744896</v>
      </c>
      <c r="AB9" s="41" t="n">
        <f aca="false">[2]IO_00!AC133</f>
        <v>38.6004405343378</v>
      </c>
      <c r="AC9" s="41" t="n">
        <f aca="false">[2]IO_00!AD133</f>
        <v>128.638195862024</v>
      </c>
      <c r="AD9" s="41" t="n">
        <f aca="false">[2]IO_00!AE133</f>
        <v>49.8148283567714</v>
      </c>
      <c r="AE9" s="41" t="n">
        <f aca="false">SUM(B9:AD9)</f>
        <v>17866.5742986743</v>
      </c>
      <c r="AF9" s="41" t="n">
        <f aca="false">[2]IO_00!AF133</f>
        <v>358.755238685852</v>
      </c>
      <c r="AG9" s="41" t="n">
        <f aca="false">[2]IO_00!AG133</f>
        <v>0</v>
      </c>
      <c r="AH9" s="41" t="n">
        <f aca="false">[2]IO_00!AH133</f>
        <v>0</v>
      </c>
      <c r="AI9" s="41" t="n">
        <f aca="false">[2]IO_00!AI133</f>
        <v>0</v>
      </c>
      <c r="AJ9" s="41" t="n">
        <f aca="false">SUM(AF9:AI9)</f>
        <v>358.755238685852</v>
      </c>
      <c r="AK9" s="41" t="n">
        <f aca="false">[2]IO_00!AJ133</f>
        <v>0</v>
      </c>
      <c r="AL9" s="41" t="n">
        <f aca="false">[2]IO_00!AK133</f>
        <v>4636.80193634775</v>
      </c>
      <c r="AM9" s="41" t="n">
        <f aca="false">[2]IO_00!AL133</f>
        <v>98993.3457706941</v>
      </c>
      <c r="AN9" s="41" t="n">
        <f aca="false">[2]IO_00!AM133</f>
        <v>8406.58491193496</v>
      </c>
      <c r="AO9" s="41" t="n">
        <f aca="false">AE9+AJ9+(AK9+AM9)-(AL9+AN9)</f>
        <v>104175.288459772</v>
      </c>
      <c r="AP9" s="42"/>
      <c r="AQ9" s="41" t="n">
        <f aca="false">AK9+AM9</f>
        <v>98993.3457706941</v>
      </c>
      <c r="AR9" s="43" t="n">
        <f aca="false">AQ9/AQ$31</f>
        <v>0.107000406208952</v>
      </c>
      <c r="AS9" s="41" t="n">
        <f aca="false">AL9+AN9</f>
        <v>13043.3868482827</v>
      </c>
      <c r="AT9" s="43" t="n">
        <f aca="false">AS9/AS$31</f>
        <v>0.0158224210276737</v>
      </c>
      <c r="AU9" s="42"/>
      <c r="AV9" s="41" t="n">
        <f aca="false">AO9*AX9</f>
        <v>7431.5555904931</v>
      </c>
      <c r="AW9" s="43" t="n">
        <f aca="false">AV9/AV$31</f>
        <v>0.0493724862271975</v>
      </c>
      <c r="AX9" s="78" t="n">
        <f aca="false">[2]MLP_00!$F$9</f>
        <v>0.071337029158915</v>
      </c>
      <c r="BA9" s="9" t="s">
        <v>118</v>
      </c>
      <c r="BB9" s="13" t="n">
        <f aca="false">SUM(AE2,AJ2)-BB8</f>
        <v>1025.39530122832</v>
      </c>
      <c r="BC9" s="46" t="n">
        <f aca="false">BB9/(BB8+BB9)</f>
        <v>0.0893824428575736</v>
      </c>
      <c r="BD9" s="45" t="n">
        <f aca="false">(BB9+BB10)/(BB8+BB9)</f>
        <v>1.32843215879052</v>
      </c>
    </row>
    <row r="10" customFormat="false" ht="13.5" hidden="false" customHeight="false" outlineLevel="0" collapsed="false">
      <c r="A10" s="40" t="s">
        <v>54</v>
      </c>
      <c r="B10" s="41" t="n">
        <f aca="false">[2]IO_00!C134</f>
        <v>0.315540807180868</v>
      </c>
      <c r="C10" s="41" t="n">
        <f aca="false">[2]IO_00!D134</f>
        <v>3.66059223148141</v>
      </c>
      <c r="D10" s="41" t="n">
        <f aca="false">[2]IO_00!E134</f>
        <v>0</v>
      </c>
      <c r="E10" s="41" t="n">
        <f aca="false">[2]IO_00!F134</f>
        <v>0.577913676006237</v>
      </c>
      <c r="F10" s="41" t="n">
        <f aca="false">[2]IO_00!G134</f>
        <v>613.473914117675</v>
      </c>
      <c r="G10" s="41" t="n">
        <f aca="false">[2]IO_00!H134</f>
        <v>20.4157668990112</v>
      </c>
      <c r="H10" s="41" t="n">
        <f aca="false">[2]IO_00!I134</f>
        <v>0</v>
      </c>
      <c r="I10" s="41" t="n">
        <f aca="false">[2]IO_00!J134</f>
        <v>845.702517574411</v>
      </c>
      <c r="J10" s="41" t="n">
        <f aca="false">[2]IO_00!K134</f>
        <v>2470.8326012146</v>
      </c>
      <c r="K10" s="41" t="n">
        <f aca="false">[2]IO_00!L134</f>
        <v>10348.0392281292</v>
      </c>
      <c r="L10" s="41" t="n">
        <f aca="false">[2]IO_00!M134</f>
        <v>12524.2657551797</v>
      </c>
      <c r="M10" s="41" t="n">
        <f aca="false">[2]IO_00!N134</f>
        <v>2907.51328571787</v>
      </c>
      <c r="N10" s="41" t="n">
        <f aca="false">[2]IO_00!O134</f>
        <v>4548.81085309611</v>
      </c>
      <c r="O10" s="41" t="n">
        <f aca="false">[2]IO_00!P134</f>
        <v>20.7578157852382</v>
      </c>
      <c r="P10" s="41" t="n">
        <f aca="false">[2]IO_00!Q134</f>
        <v>1136.27148244543</v>
      </c>
      <c r="Q10" s="41" t="n">
        <f aca="false">[2]IO_00!R134</f>
        <v>2106.98891605929</v>
      </c>
      <c r="R10" s="41" t="n">
        <f aca="false">[2]IO_00!S134</f>
        <v>0</v>
      </c>
      <c r="S10" s="41" t="n">
        <f aca="false">[2]IO_00!T134</f>
        <v>3.47588693558189</v>
      </c>
      <c r="T10" s="41" t="n">
        <f aca="false">[2]IO_00!U134</f>
        <v>0</v>
      </c>
      <c r="U10" s="41" t="n">
        <f aca="false">[2]IO_00!V134</f>
        <v>0</v>
      </c>
      <c r="V10" s="41" t="n">
        <f aca="false">[2]IO_00!W134</f>
        <v>0</v>
      </c>
      <c r="W10" s="41" t="n">
        <f aca="false">[2]IO_00!X134</f>
        <v>31.287226035507</v>
      </c>
      <c r="X10" s="41" t="n">
        <f aca="false">[2]IO_00!Y134</f>
        <v>0</v>
      </c>
      <c r="Y10" s="41" t="n">
        <f aca="false">[2]IO_00!Z134</f>
        <v>0.543661158880754</v>
      </c>
      <c r="Z10" s="41" t="n">
        <f aca="false">[2]IO_00!AA134</f>
        <v>0</v>
      </c>
      <c r="AA10" s="41" t="n">
        <f aca="false">[2]IO_00!AB134</f>
        <v>0.238757501821331</v>
      </c>
      <c r="AB10" s="41" t="n">
        <f aca="false">[2]IO_00!AC134</f>
        <v>3.72044546795555</v>
      </c>
      <c r="AC10" s="41" t="n">
        <f aca="false">[2]IO_00!AD134</f>
        <v>0.760896524995376</v>
      </c>
      <c r="AD10" s="41" t="n">
        <f aca="false">[2]IO_00!AE134</f>
        <v>33.4999499233171</v>
      </c>
      <c r="AE10" s="41" t="n">
        <f aca="false">SUM(B10:AD10)</f>
        <v>37621.1530064813</v>
      </c>
      <c r="AF10" s="41" t="n">
        <f aca="false">[2]IO_00!AF134</f>
        <v>46.8714271219598</v>
      </c>
      <c r="AG10" s="41" t="n">
        <f aca="false">[2]IO_00!AG134</f>
        <v>0</v>
      </c>
      <c r="AH10" s="41" t="n">
        <f aca="false">[2]IO_00!AH134</f>
        <v>0</v>
      </c>
      <c r="AI10" s="41" t="n">
        <f aca="false">[2]IO_00!AI134</f>
        <v>0</v>
      </c>
      <c r="AJ10" s="41" t="n">
        <f aca="false">SUM(AF10:AI10)</f>
        <v>46.8714271219598</v>
      </c>
      <c r="AK10" s="41" t="n">
        <f aca="false">[2]IO_00!AJ134</f>
        <v>839.257624103765</v>
      </c>
      <c r="AL10" s="41" t="n">
        <f aca="false">[2]IO_00!AK134</f>
        <v>2312.04146109852</v>
      </c>
      <c r="AM10" s="41" t="n">
        <f aca="false">[2]IO_00!AL134</f>
        <v>8083.98091815384</v>
      </c>
      <c r="AN10" s="41" t="n">
        <f aca="false">[2]IO_00!AM134</f>
        <v>33992.3468753269</v>
      </c>
      <c r="AO10" s="41" t="n">
        <f aca="false">AE10+AJ10+(AK10+AM10)-(AL10+AN10)</f>
        <v>10286.8746394354</v>
      </c>
      <c r="AP10" s="42"/>
      <c r="AQ10" s="41" t="n">
        <f aca="false">AK10+AM10</f>
        <v>8923.2385422576</v>
      </c>
      <c r="AR10" s="43" t="n">
        <f aca="false">AQ10/AQ$31</f>
        <v>0.00964499321936841</v>
      </c>
      <c r="AS10" s="41" t="n">
        <f aca="false">AL10+AN10</f>
        <v>36304.3883364254</v>
      </c>
      <c r="AT10" s="43" t="n">
        <f aca="false">AS10/AS$31</f>
        <v>0.0440394296429779</v>
      </c>
      <c r="AU10" s="42"/>
      <c r="AV10" s="41" t="n">
        <f aca="false">AO10*AX10</f>
        <v>533.017900797398</v>
      </c>
      <c r="AW10" s="43" t="n">
        <f aca="false">AV10/AV$31</f>
        <v>0.00354117232193416</v>
      </c>
      <c r="AX10" s="78" t="n">
        <f aca="false">[2]MLP_00!$F$10</f>
        <v>0.0518153393990085</v>
      </c>
      <c r="BA10" s="9" t="s">
        <v>119</v>
      </c>
      <c r="BB10" s="13" t="n">
        <f aca="false">AK2+AM2</f>
        <v>14214.3771873682</v>
      </c>
    </row>
    <row r="11" customFormat="false" ht="13.5" hidden="false" customHeight="false" outlineLevel="0" collapsed="false">
      <c r="A11" s="40" t="s">
        <v>55</v>
      </c>
      <c r="B11" s="41" t="n">
        <f aca="false">[2]IO_00!C135</f>
        <v>20.0350985202163</v>
      </c>
      <c r="C11" s="41" t="n">
        <f aca="false">[2]IO_00!D135</f>
        <v>44.6302676369085</v>
      </c>
      <c r="D11" s="41" t="n">
        <f aca="false">[2]IO_00!E135</f>
        <v>974.477480185375</v>
      </c>
      <c r="E11" s="41" t="n">
        <f aca="false">[2]IO_00!F135</f>
        <v>8.66766286927278</v>
      </c>
      <c r="F11" s="41" t="n">
        <f aca="false">[2]IO_00!G135</f>
        <v>909.725334635085</v>
      </c>
      <c r="G11" s="41" t="n">
        <f aca="false">[2]IO_00!H135</f>
        <v>259.806038508139</v>
      </c>
      <c r="H11" s="41" t="n">
        <f aca="false">[2]IO_00!I135</f>
        <v>7.29896579961933</v>
      </c>
      <c r="I11" s="41" t="n">
        <f aca="false">[2]IO_00!J135</f>
        <v>803.788646539676</v>
      </c>
      <c r="J11" s="41" t="n">
        <f aca="false">[2]IO_00!K135</f>
        <v>87.1652311997707</v>
      </c>
      <c r="K11" s="41" t="n">
        <f aca="false">[2]IO_00!L135</f>
        <v>6403.44855449639</v>
      </c>
      <c r="L11" s="41" t="n">
        <f aca="false">[2]IO_00!M135</f>
        <v>8936.03339731404</v>
      </c>
      <c r="M11" s="41" t="n">
        <f aca="false">[2]IO_00!N135</f>
        <v>5585.91515198541</v>
      </c>
      <c r="N11" s="41" t="n">
        <f aca="false">[2]IO_00!O135</f>
        <v>3328.63114590643</v>
      </c>
      <c r="O11" s="41" t="n">
        <f aca="false">[2]IO_00!P135</f>
        <v>45.3351252347015</v>
      </c>
      <c r="P11" s="41" t="n">
        <f aca="false">[2]IO_00!Q135</f>
        <v>1630.29095200036</v>
      </c>
      <c r="Q11" s="41" t="n">
        <f aca="false">[2]IO_00!R135</f>
        <v>12034.7357768497</v>
      </c>
      <c r="R11" s="41" t="n">
        <f aca="false">[2]IO_00!S135</f>
        <v>4.31354062653384</v>
      </c>
      <c r="S11" s="41" t="n">
        <f aca="false">[2]IO_00!T135</f>
        <v>4.28408550992388</v>
      </c>
      <c r="T11" s="41" t="n">
        <f aca="false">[2]IO_00!U135</f>
        <v>124.416822489292</v>
      </c>
      <c r="U11" s="41" t="n">
        <f aca="false">[2]IO_00!V135</f>
        <v>2.00854332880889</v>
      </c>
      <c r="V11" s="41" t="n">
        <f aca="false">[2]IO_00!W135</f>
        <v>13.3952530355937</v>
      </c>
      <c r="W11" s="41" t="n">
        <f aca="false">[2]IO_00!X135</f>
        <v>107.695714324317</v>
      </c>
      <c r="X11" s="41" t="n">
        <f aca="false">[2]IO_00!Y135</f>
        <v>6.36846265263443</v>
      </c>
      <c r="Y11" s="41" t="n">
        <f aca="false">[2]IO_00!Z135</f>
        <v>157.892547450609</v>
      </c>
      <c r="Z11" s="41" t="n">
        <f aca="false">[2]IO_00!AA135</f>
        <v>4.39330621864959</v>
      </c>
      <c r="AA11" s="41" t="n">
        <f aca="false">[2]IO_00!AB135</f>
        <v>57.1673334242178</v>
      </c>
      <c r="AB11" s="41" t="n">
        <f aca="false">[2]IO_00!AC135</f>
        <v>48.8081937797665</v>
      </c>
      <c r="AC11" s="41" t="n">
        <f aca="false">[2]IO_00!AD135</f>
        <v>109.645658647408</v>
      </c>
      <c r="AD11" s="41" t="n">
        <f aca="false">[2]IO_00!AE135</f>
        <v>58.4812161536331</v>
      </c>
      <c r="AE11" s="41" t="n">
        <f aca="false">SUM(B11:AD11)</f>
        <v>41778.8555073225</v>
      </c>
      <c r="AF11" s="41" t="n">
        <f aca="false">[2]IO_00!AF135</f>
        <v>473.817702471756</v>
      </c>
      <c r="AG11" s="41" t="n">
        <f aca="false">[2]IO_00!AG135</f>
        <v>0.732476405459533</v>
      </c>
      <c r="AH11" s="41" t="n">
        <f aca="false">[2]IO_00!AH135</f>
        <v>33.8678056898653</v>
      </c>
      <c r="AI11" s="41" t="n">
        <f aca="false">[2]IO_00!AI135</f>
        <v>1243.13230310487</v>
      </c>
      <c r="AJ11" s="41" t="n">
        <f aca="false">SUM(AF11:AI11)</f>
        <v>1751.55028767195</v>
      </c>
      <c r="AK11" s="41" t="n">
        <f aca="false">[2]IO_00!AJ135</f>
        <v>1695.02710641303</v>
      </c>
      <c r="AL11" s="41" t="n">
        <f aca="false">[2]IO_00!AK135</f>
        <v>3792.34904209625</v>
      </c>
      <c r="AM11" s="41" t="n">
        <f aca="false">[2]IO_00!AL135</f>
        <v>51560.5397165121</v>
      </c>
      <c r="AN11" s="41" t="n">
        <f aca="false">[2]IO_00!AM135</f>
        <v>37488.0281283323</v>
      </c>
      <c r="AO11" s="41" t="n">
        <f aca="false">AE11+AJ11+(AK11+AM11)-(AL11+AN11)</f>
        <v>55505.595447491</v>
      </c>
      <c r="AP11" s="42"/>
      <c r="AQ11" s="41" t="n">
        <f aca="false">AK11+AM11</f>
        <v>53255.5668229251</v>
      </c>
      <c r="AR11" s="43" t="n">
        <f aca="false">AQ11/AQ$31</f>
        <v>0.0575631345579583</v>
      </c>
      <c r="AS11" s="41" t="n">
        <f aca="false">AL11+AN11</f>
        <v>41280.3771704286</v>
      </c>
      <c r="AT11" s="43" t="n">
        <f aca="false">AS11/AS$31</f>
        <v>0.050075606540619</v>
      </c>
      <c r="AU11" s="42"/>
      <c r="AV11" s="41" t="n">
        <f aca="false">AO11*AX11</f>
        <v>4030.35399787693</v>
      </c>
      <c r="AW11" s="43" t="n">
        <f aca="false">AV11/AV$31</f>
        <v>0.026776170187769</v>
      </c>
      <c r="AX11" s="78" t="n">
        <f aca="false">[2]MLP_00!$F$11</f>
        <v>0.072611670325917</v>
      </c>
    </row>
    <row r="12" customFormat="false" ht="13.5" hidden="false" customHeight="false" outlineLevel="0" collapsed="false">
      <c r="A12" s="40" t="s">
        <v>56</v>
      </c>
      <c r="B12" s="41" t="n">
        <f aca="false">[2]IO_00!C136</f>
        <v>0.316293925070949</v>
      </c>
      <c r="C12" s="41" t="n">
        <f aca="false">[2]IO_00!D136</f>
        <v>17.8893576129102</v>
      </c>
      <c r="D12" s="41" t="n">
        <f aca="false">[2]IO_00!E136</f>
        <v>0</v>
      </c>
      <c r="E12" s="41" t="n">
        <f aca="false">[2]IO_00!F136</f>
        <v>0</v>
      </c>
      <c r="F12" s="41" t="n">
        <f aca="false">[2]IO_00!G136</f>
        <v>58.6817466142738</v>
      </c>
      <c r="G12" s="41" t="n">
        <f aca="false">[2]IO_00!H136</f>
        <v>0.204926561620734</v>
      </c>
      <c r="H12" s="41" t="n">
        <f aca="false">[2]IO_00!I136</f>
        <v>0.292088639483213</v>
      </c>
      <c r="I12" s="41" t="n">
        <f aca="false">[2]IO_00!J136</f>
        <v>430.060019689887</v>
      </c>
      <c r="J12" s="41" t="n">
        <f aca="false">[2]IO_00!K136</f>
        <v>37.9005305878392</v>
      </c>
      <c r="K12" s="41" t="n">
        <f aca="false">[2]IO_00!L136</f>
        <v>61.1958242788728</v>
      </c>
      <c r="L12" s="41" t="n">
        <f aca="false">[2]IO_00!M136</f>
        <v>33737.2383967519</v>
      </c>
      <c r="M12" s="41" t="n">
        <f aca="false">[2]IO_00!N136</f>
        <v>1940.15194531006</v>
      </c>
      <c r="N12" s="41" t="n">
        <f aca="false">[2]IO_00!O136</f>
        <v>1370.81937492172</v>
      </c>
      <c r="O12" s="41" t="n">
        <f aca="false">[2]IO_00!P136</f>
        <v>11.9311232156855</v>
      </c>
      <c r="P12" s="41" t="n">
        <f aca="false">[2]IO_00!Q136</f>
        <v>489.418221807998</v>
      </c>
      <c r="Q12" s="41" t="n">
        <f aca="false">[2]IO_00!R136</f>
        <v>931.145844674458</v>
      </c>
      <c r="R12" s="41" t="n">
        <f aca="false">[2]IO_00!S136</f>
        <v>0.11988873875001</v>
      </c>
      <c r="S12" s="41" t="n">
        <f aca="false">[2]IO_00!T136</f>
        <v>30.2606207455914</v>
      </c>
      <c r="T12" s="41" t="n">
        <f aca="false">[2]IO_00!U136</f>
        <v>0.427868831313359</v>
      </c>
      <c r="U12" s="41" t="n">
        <f aca="false">[2]IO_00!V136</f>
        <v>0</v>
      </c>
      <c r="V12" s="41" t="n">
        <f aca="false">[2]IO_00!W136</f>
        <v>0</v>
      </c>
      <c r="W12" s="41" t="n">
        <f aca="false">[2]IO_00!X136</f>
        <v>4.38692124703618</v>
      </c>
      <c r="X12" s="41" t="n">
        <f aca="false">[2]IO_00!Y136</f>
        <v>0.266472294407649</v>
      </c>
      <c r="Y12" s="41" t="n">
        <f aca="false">[2]IO_00!Z136</f>
        <v>9.58204560176962</v>
      </c>
      <c r="Z12" s="41" t="n">
        <f aca="false">[2]IO_00!AA136</f>
        <v>0</v>
      </c>
      <c r="AA12" s="41" t="n">
        <f aca="false">[2]IO_00!AB136</f>
        <v>0</v>
      </c>
      <c r="AB12" s="41" t="n">
        <f aca="false">[2]IO_00!AC136</f>
        <v>599.498750096486</v>
      </c>
      <c r="AC12" s="41" t="n">
        <f aca="false">[2]IO_00!AD136</f>
        <v>0.219152356522686</v>
      </c>
      <c r="AD12" s="41" t="n">
        <f aca="false">[2]IO_00!AE136</f>
        <v>0</v>
      </c>
      <c r="AE12" s="41" t="n">
        <f aca="false">SUM(B12:AD12)</f>
        <v>39732.0074145037</v>
      </c>
      <c r="AF12" s="41" t="n">
        <f aca="false">[2]IO_00!AF136</f>
        <v>40.5421392821434</v>
      </c>
      <c r="AG12" s="41" t="n">
        <f aca="false">[2]IO_00!AG136</f>
        <v>0</v>
      </c>
      <c r="AH12" s="41" t="n">
        <f aca="false">[2]IO_00!AH136</f>
        <v>2410.93397724621</v>
      </c>
      <c r="AI12" s="41" t="n">
        <f aca="false">[2]IO_00!AI136</f>
        <v>47849.2993846348</v>
      </c>
      <c r="AJ12" s="41" t="n">
        <f aca="false">SUM(AF12:AI12)</f>
        <v>50300.7755011632</v>
      </c>
      <c r="AK12" s="41" t="n">
        <f aca="false">[2]IO_00!AJ136</f>
        <v>6432.30392949638</v>
      </c>
      <c r="AL12" s="41" t="n">
        <f aca="false">[2]IO_00!AK136</f>
        <v>20757.3502594505</v>
      </c>
      <c r="AM12" s="41" t="n">
        <f aca="false">[2]IO_00!AL136</f>
        <v>146945.313000812</v>
      </c>
      <c r="AN12" s="41" t="n">
        <f aca="false">[2]IO_00!AM136</f>
        <v>57045.3790583208</v>
      </c>
      <c r="AO12" s="41" t="n">
        <f aca="false">AE12+AJ12+(AK12+AM12)-(AL12+AN12)</f>
        <v>165607.670528204</v>
      </c>
      <c r="AP12" s="42"/>
      <c r="AQ12" s="41" t="n">
        <f aca="false">AK12+AM12</f>
        <v>153377.616930308</v>
      </c>
      <c r="AR12" s="43" t="n">
        <f aca="false">AQ12/AQ$31</f>
        <v>0.16578354016763</v>
      </c>
      <c r="AS12" s="41" t="n">
        <f aca="false">AL12+AN12</f>
        <v>77802.7293177713</v>
      </c>
      <c r="AT12" s="43" t="n">
        <f aca="false">AS12/AS$31</f>
        <v>0.0943794395341412</v>
      </c>
      <c r="AU12" s="42"/>
      <c r="AV12" s="41" t="n">
        <f aca="false">AO12*AX12</f>
        <v>9960.24216260652</v>
      </c>
      <c r="AW12" s="43" t="n">
        <f aca="false">AV12/AV$31</f>
        <v>0.0661721375834063</v>
      </c>
      <c r="AX12" s="78" t="n">
        <f aca="false">[2]MLP_00!$F$12</f>
        <v>0.0601436040422429</v>
      </c>
      <c r="AZ12" s="9" t="s">
        <v>121</v>
      </c>
    </row>
    <row r="13" customFormat="false" ht="13.5" hidden="false" customHeight="false" outlineLevel="0" collapsed="false">
      <c r="A13" s="40" t="s">
        <v>57</v>
      </c>
      <c r="B13" s="41" t="n">
        <f aca="false">[2]IO_00!C137</f>
        <v>0.31585756305152</v>
      </c>
      <c r="C13" s="41" t="n">
        <f aca="false">[2]IO_00!D137</f>
        <v>0.985747536481795</v>
      </c>
      <c r="D13" s="41" t="n">
        <f aca="false">[2]IO_00!E137</f>
        <v>0.112042122610583</v>
      </c>
      <c r="E13" s="41" t="n">
        <f aca="false">[2]IO_00!F137</f>
        <v>0.144678953944212</v>
      </c>
      <c r="F13" s="41" t="n">
        <f aca="false">[2]IO_00!G137</f>
        <v>18.2928092235816</v>
      </c>
      <c r="G13" s="41" t="n">
        <f aca="false">[2]IO_00!H137</f>
        <v>1.02240465104492</v>
      </c>
      <c r="H13" s="41" t="n">
        <f aca="false">[2]IO_00!I137</f>
        <v>0</v>
      </c>
      <c r="I13" s="41" t="n">
        <f aca="false">[2]IO_00!J137</f>
        <v>1.29568299474371</v>
      </c>
      <c r="J13" s="41" t="n">
        <f aca="false">[2]IO_00!K137</f>
        <v>0.116151030802977</v>
      </c>
      <c r="K13" s="41" t="n">
        <f aca="false">[2]IO_00!L137</f>
        <v>313.832034068827</v>
      </c>
      <c r="L13" s="41" t="n">
        <f aca="false">[2]IO_00!M137</f>
        <v>5664.26790825592</v>
      </c>
      <c r="M13" s="41" t="n">
        <f aca="false">[2]IO_00!N137</f>
        <v>42136.1418692521</v>
      </c>
      <c r="N13" s="41" t="n">
        <f aca="false">[2]IO_00!O137</f>
        <v>5897.21896168309</v>
      </c>
      <c r="O13" s="41" t="n">
        <f aca="false">[2]IO_00!P137</f>
        <v>103.530148984885</v>
      </c>
      <c r="P13" s="41" t="n">
        <f aca="false">[2]IO_00!Q137</f>
        <v>97.8157824942478</v>
      </c>
      <c r="Q13" s="41" t="n">
        <f aca="false">[2]IO_00!R137</f>
        <v>1422.30033392605</v>
      </c>
      <c r="R13" s="41" t="n">
        <f aca="false">[2]IO_00!S137</f>
        <v>0</v>
      </c>
      <c r="S13" s="41" t="n">
        <f aca="false">[2]IO_00!T137</f>
        <v>0.97039956160775</v>
      </c>
      <c r="T13" s="41" t="n">
        <f aca="false">[2]IO_00!U137</f>
        <v>19.0478785650549</v>
      </c>
      <c r="U13" s="41" t="n">
        <f aca="false">[2]IO_00!V137</f>
        <v>3.70908809933525</v>
      </c>
      <c r="V13" s="41" t="n">
        <f aca="false">[2]IO_00!W137</f>
        <v>0.755216511629343</v>
      </c>
      <c r="W13" s="41" t="n">
        <f aca="false">[2]IO_00!X137</f>
        <v>10.9893219572311</v>
      </c>
      <c r="X13" s="41" t="n">
        <f aca="false">[2]IO_00!Y137</f>
        <v>12.2289211295681</v>
      </c>
      <c r="Y13" s="41" t="n">
        <f aca="false">[2]IO_00!Z137</f>
        <v>270.737790068467</v>
      </c>
      <c r="Z13" s="41" t="n">
        <f aca="false">[2]IO_00!AA137</f>
        <v>145.420059956289</v>
      </c>
      <c r="AA13" s="41" t="n">
        <f aca="false">[2]IO_00!AB137</f>
        <v>3.47253856442381</v>
      </c>
      <c r="AB13" s="41" t="n">
        <f aca="false">[2]IO_00!AC137</f>
        <v>711.931110995955</v>
      </c>
      <c r="AC13" s="41" t="n">
        <f aca="false">[2]IO_00!AD137</f>
        <v>37.1920595050488</v>
      </c>
      <c r="AD13" s="41" t="n">
        <f aca="false">[2]IO_00!AE137</f>
        <v>122.744993111023</v>
      </c>
      <c r="AE13" s="41" t="n">
        <f aca="false">SUM(B13:AD13)</f>
        <v>56996.591790767</v>
      </c>
      <c r="AF13" s="41" t="n">
        <f aca="false">[2]IO_00!AF137</f>
        <v>9424.85570442942</v>
      </c>
      <c r="AG13" s="41" t="n">
        <f aca="false">[2]IO_00!AG137</f>
        <v>0.738530116583997</v>
      </c>
      <c r="AH13" s="41" t="n">
        <f aca="false">[2]IO_00!AH137</f>
        <v>6500.55401942109</v>
      </c>
      <c r="AI13" s="41" t="n">
        <f aca="false">[2]IO_00!AI137</f>
        <v>52531.9976952962</v>
      </c>
      <c r="AJ13" s="41" t="n">
        <f aca="false">SUM(AF13:AI13)</f>
        <v>68458.1459492633</v>
      </c>
      <c r="AK13" s="41" t="n">
        <f aca="false">[2]IO_00!AJ137</f>
        <v>6297.52817073442</v>
      </c>
      <c r="AL13" s="41" t="n">
        <f aca="false">[2]IO_00!AK137</f>
        <v>10980.879656157</v>
      </c>
      <c r="AM13" s="41" t="n">
        <f aca="false">[2]IO_00!AL137</f>
        <v>154585.352046418</v>
      </c>
      <c r="AN13" s="41" t="n">
        <f aca="false">[2]IO_00!AM137</f>
        <v>107979.356577914</v>
      </c>
      <c r="AO13" s="41" t="n">
        <f aca="false">AE13+AJ13+(AK13+AM13)-(AL13+AN13)</f>
        <v>167377.381723112</v>
      </c>
      <c r="AP13" s="42"/>
      <c r="AQ13" s="41" t="n">
        <f aca="false">AK13+AM13</f>
        <v>160882.880217152</v>
      </c>
      <c r="AR13" s="43" t="n">
        <f aca="false">AQ13/AQ$31</f>
        <v>0.173895865437024</v>
      </c>
      <c r="AS13" s="41" t="n">
        <f aca="false">AL13+AN13</f>
        <v>118960.236234071</v>
      </c>
      <c r="AT13" s="43" t="n">
        <f aca="false">AS13/AS$31</f>
        <v>0.144305996988413</v>
      </c>
      <c r="AU13" s="42"/>
      <c r="AV13" s="41" t="n">
        <f aca="false">AO13*AX13</f>
        <v>9947.54276531751</v>
      </c>
      <c r="AW13" s="43" t="n">
        <f aca="false">AV13/AV$31</f>
        <v>0.066087767519816</v>
      </c>
      <c r="AX13" s="78" t="n">
        <f aca="false">[2]MLP_00!$F$13</f>
        <v>0.059431822047339</v>
      </c>
      <c r="BB13" s="9" t="s">
        <v>122</v>
      </c>
      <c r="BC13" s="9" t="s">
        <v>123</v>
      </c>
    </row>
    <row r="14" customFormat="false" ht="13.5" hidden="false" customHeight="false" outlineLevel="0" collapsed="false">
      <c r="A14" s="40" t="s">
        <v>58</v>
      </c>
      <c r="B14" s="41" t="n">
        <f aca="false">[2]IO_00!C138</f>
        <v>9.79383874561346</v>
      </c>
      <c r="C14" s="41" t="n">
        <f aca="false">[2]IO_00!D138</f>
        <v>0.28165549930717</v>
      </c>
      <c r="D14" s="41" t="n">
        <f aca="false">[2]IO_00!E138</f>
        <v>0</v>
      </c>
      <c r="E14" s="41" t="n">
        <f aca="false">[2]IO_00!F138</f>
        <v>0</v>
      </c>
      <c r="F14" s="41" t="n">
        <f aca="false">[2]IO_00!G138</f>
        <v>0</v>
      </c>
      <c r="G14" s="41" t="n">
        <f aca="false">[2]IO_00!H138</f>
        <v>0</v>
      </c>
      <c r="H14" s="41" t="n">
        <f aca="false">[2]IO_00!I138</f>
        <v>0</v>
      </c>
      <c r="I14" s="41" t="n">
        <f aca="false">[2]IO_00!J138</f>
        <v>0</v>
      </c>
      <c r="J14" s="41" t="n">
        <f aca="false">[2]IO_00!K138</f>
        <v>0</v>
      </c>
      <c r="K14" s="41" t="n">
        <f aca="false">[2]IO_00!L138</f>
        <v>0</v>
      </c>
      <c r="L14" s="41" t="n">
        <f aca="false">[2]IO_00!M138</f>
        <v>0</v>
      </c>
      <c r="M14" s="41" t="n">
        <f aca="false">[2]IO_00!N138</f>
        <v>0</v>
      </c>
      <c r="N14" s="41" t="n">
        <f aca="false">[2]IO_00!O138</f>
        <v>42850.3453434163</v>
      </c>
      <c r="O14" s="41" t="n">
        <f aca="false">[2]IO_00!P138</f>
        <v>0</v>
      </c>
      <c r="P14" s="41" t="n">
        <f aca="false">[2]IO_00!Q138</f>
        <v>0</v>
      </c>
      <c r="Q14" s="41" t="n">
        <f aca="false">[2]IO_00!R138</f>
        <v>0</v>
      </c>
      <c r="R14" s="41" t="n">
        <f aca="false">[2]IO_00!S138</f>
        <v>0</v>
      </c>
      <c r="S14" s="41" t="n">
        <f aca="false">[2]IO_00!T138</f>
        <v>0</v>
      </c>
      <c r="T14" s="41" t="n">
        <f aca="false">[2]IO_00!U138</f>
        <v>0</v>
      </c>
      <c r="U14" s="41" t="n">
        <f aca="false">[2]IO_00!V138</f>
        <v>0</v>
      </c>
      <c r="V14" s="41" t="n">
        <f aca="false">[2]IO_00!W138</f>
        <v>0</v>
      </c>
      <c r="W14" s="41" t="n">
        <f aca="false">[2]IO_00!X138</f>
        <v>409.528496185694</v>
      </c>
      <c r="X14" s="41" t="n">
        <f aca="false">[2]IO_00!Y138</f>
        <v>0</v>
      </c>
      <c r="Y14" s="41" t="n">
        <f aca="false">[2]IO_00!Z138</f>
        <v>677.582765721863</v>
      </c>
      <c r="Z14" s="41" t="n">
        <f aca="false">[2]IO_00!AA138</f>
        <v>0.519886259680187</v>
      </c>
      <c r="AA14" s="41" t="n">
        <f aca="false">[2]IO_00!AB138</f>
        <v>0</v>
      </c>
      <c r="AB14" s="41" t="n">
        <f aca="false">[2]IO_00!AC138</f>
        <v>1256.46024089965</v>
      </c>
      <c r="AC14" s="41" t="n">
        <f aca="false">[2]IO_00!AD138</f>
        <v>0.545761288312274</v>
      </c>
      <c r="AD14" s="41" t="n">
        <f aca="false">[2]IO_00!AE138</f>
        <v>0</v>
      </c>
      <c r="AE14" s="41" t="n">
        <f aca="false">SUM(B14:AD14)</f>
        <v>45205.0579880164</v>
      </c>
      <c r="AF14" s="41" t="n">
        <f aca="false">[2]IO_00!AF138</f>
        <v>4882.6187994056</v>
      </c>
      <c r="AG14" s="41" t="n">
        <f aca="false">[2]IO_00!AG138</f>
        <v>0</v>
      </c>
      <c r="AH14" s="41" t="n">
        <f aca="false">[2]IO_00!AH138</f>
        <v>411.388494165853</v>
      </c>
      <c r="AI14" s="41" t="n">
        <f aca="false">[2]IO_00!AI138</f>
        <v>11864.4772881886</v>
      </c>
      <c r="AJ14" s="41" t="n">
        <f aca="false">SUM(AF14:AI14)</f>
        <v>17158.4845817601</v>
      </c>
      <c r="AK14" s="41" t="n">
        <f aca="false">[2]IO_00!AJ138</f>
        <v>2408.07034823649</v>
      </c>
      <c r="AL14" s="41" t="n">
        <f aca="false">[2]IO_00!AK138</f>
        <v>12452.9347579257</v>
      </c>
      <c r="AM14" s="41" t="n">
        <f aca="false">[2]IO_00!AL138</f>
        <v>116687.693461937</v>
      </c>
      <c r="AN14" s="41" t="n">
        <f aca="false">[2]IO_00!AM138</f>
        <v>42518.3214726891</v>
      </c>
      <c r="AO14" s="41" t="n">
        <f aca="false">AE14+AJ14+(AK14+AM14)-(AL14+AN14)</f>
        <v>126488.050149335</v>
      </c>
      <c r="AP14" s="42"/>
      <c r="AQ14" s="41" t="n">
        <f aca="false">AK14+AM14</f>
        <v>119095.763810173</v>
      </c>
      <c r="AR14" s="43" t="n">
        <f aca="false">AQ14/AQ$31</f>
        <v>0.128728805014553</v>
      </c>
      <c r="AS14" s="41" t="n">
        <f aca="false">AL14+AN14</f>
        <v>54971.2562306148</v>
      </c>
      <c r="AT14" s="43" t="n">
        <f aca="false">AS14/AS$31</f>
        <v>0.0666834749760898</v>
      </c>
      <c r="AU14" s="42"/>
      <c r="AV14" s="41" t="n">
        <f aca="false">AO14*AX14</f>
        <v>4048.11937231999</v>
      </c>
      <c r="AW14" s="43" t="n">
        <f aca="false">AV14/AV$31</f>
        <v>0.026894196715907</v>
      </c>
      <c r="AX14" s="78" t="n">
        <f aca="false">[2]MLP_00!$F$14</f>
        <v>0.0320039669165639</v>
      </c>
      <c r="BA14" s="9" t="s">
        <v>124</v>
      </c>
      <c r="BB14" s="13" t="n">
        <f aca="false">AJ2</f>
        <v>4645.91955540815</v>
      </c>
      <c r="BC14" s="11" t="n">
        <f aca="false">BB14*BB9/(BB8+BB9)</f>
        <v>415.263639182153</v>
      </c>
      <c r="BD14" s="47" t="n">
        <f aca="false">BC14/SUM(BC14:BC16)</f>
        <v>0.02724867707132</v>
      </c>
      <c r="BE14" s="0" t="s">
        <v>125</v>
      </c>
    </row>
    <row r="15" customFormat="false" ht="13.5" hidden="false" customHeight="false" outlineLevel="0" collapsed="false">
      <c r="A15" s="40" t="s">
        <v>59</v>
      </c>
      <c r="B15" s="41" t="n">
        <f aca="false">[2]IO_00!C139</f>
        <v>2.20962923235508</v>
      </c>
      <c r="C15" s="41" t="n">
        <f aca="false">[2]IO_00!D139</f>
        <v>0</v>
      </c>
      <c r="D15" s="41" t="n">
        <f aca="false">[2]IO_00!E139</f>
        <v>0</v>
      </c>
      <c r="E15" s="41" t="n">
        <f aca="false">[2]IO_00!F139</f>
        <v>0.14455470468284</v>
      </c>
      <c r="F15" s="41" t="n">
        <f aca="false">[2]IO_00!G139</f>
        <v>0.646330115999649</v>
      </c>
      <c r="G15" s="41" t="n">
        <f aca="false">[2]IO_00!H139</f>
        <v>0.408561267559642</v>
      </c>
      <c r="H15" s="41" t="n">
        <f aca="false">[2]IO_00!I139</f>
        <v>0</v>
      </c>
      <c r="I15" s="41" t="n">
        <f aca="false">[2]IO_00!J139</f>
        <v>3.87057022754971</v>
      </c>
      <c r="J15" s="41" t="n">
        <f aca="false">[2]IO_00!K139</f>
        <v>0</v>
      </c>
      <c r="K15" s="41" t="n">
        <f aca="false">[2]IO_00!L139</f>
        <v>0.780529576032824</v>
      </c>
      <c r="L15" s="41" t="n">
        <f aca="false">[2]IO_00!M139</f>
        <v>568.395915082239</v>
      </c>
      <c r="M15" s="41" t="n">
        <f aca="false">[2]IO_00!N139</f>
        <v>56.4437264609156</v>
      </c>
      <c r="N15" s="41" t="n">
        <f aca="false">[2]IO_00!O139</f>
        <v>34.2377958695665</v>
      </c>
      <c r="O15" s="41" t="n">
        <f aca="false">[2]IO_00!P139</f>
        <v>127.064211756848</v>
      </c>
      <c r="P15" s="41" t="n">
        <f aca="false">[2]IO_00!Q139</f>
        <v>13.4481069072198</v>
      </c>
      <c r="Q15" s="41" t="n">
        <f aca="false">[2]IO_00!R139</f>
        <v>11.4529905582006</v>
      </c>
      <c r="R15" s="41" t="n">
        <f aca="false">[2]IO_00!S139</f>
        <v>0</v>
      </c>
      <c r="S15" s="41" t="n">
        <f aca="false">[2]IO_00!T139</f>
        <v>0.485080655419732</v>
      </c>
      <c r="T15" s="41" t="n">
        <f aca="false">[2]IO_00!U139</f>
        <v>54.2498318043389</v>
      </c>
      <c r="U15" s="41" t="n">
        <f aca="false">[2]IO_00!V139</f>
        <v>1.5873752197292</v>
      </c>
      <c r="V15" s="41" t="n">
        <f aca="false">[2]IO_00!W139</f>
        <v>0.0753691021820309</v>
      </c>
      <c r="W15" s="41" t="n">
        <f aca="false">[2]IO_00!X139</f>
        <v>1.32161086465508</v>
      </c>
      <c r="X15" s="41" t="n">
        <f aca="false">[2]IO_00!Y139</f>
        <v>0.663911745196308</v>
      </c>
      <c r="Y15" s="41" t="n">
        <f aca="false">[2]IO_00!Z139</f>
        <v>24.7648072583569</v>
      </c>
      <c r="Z15" s="41" t="n">
        <f aca="false">[2]IO_00!AA139</f>
        <v>0.647415133152818</v>
      </c>
      <c r="AA15" s="41" t="n">
        <f aca="false">[2]IO_00!AB139</f>
        <v>278.116370647933</v>
      </c>
      <c r="AB15" s="41" t="n">
        <f aca="false">[2]IO_00!AC139</f>
        <v>20.534623878293</v>
      </c>
      <c r="AC15" s="41" t="n">
        <f aca="false">[2]IO_00!AD139</f>
        <v>9.68671138928111</v>
      </c>
      <c r="AD15" s="41" t="n">
        <f aca="false">[2]IO_00!AE139</f>
        <v>0.110606497506844</v>
      </c>
      <c r="AE15" s="41" t="n">
        <f aca="false">SUM(B15:AD15)</f>
        <v>1211.34663595521</v>
      </c>
      <c r="AF15" s="41" t="n">
        <f aca="false">[2]IO_00!AF139</f>
        <v>940.577801558992</v>
      </c>
      <c r="AG15" s="41" t="n">
        <f aca="false">[2]IO_00!AG139</f>
        <v>0.735073328716222</v>
      </c>
      <c r="AH15" s="41" t="n">
        <f aca="false">[2]IO_00!AH139</f>
        <v>1001.94280509805</v>
      </c>
      <c r="AI15" s="41" t="n">
        <f aca="false">[2]IO_00!AI139</f>
        <v>5659.08153997001</v>
      </c>
      <c r="AJ15" s="41" t="n">
        <f aca="false">SUM(AF15:AI15)</f>
        <v>7602.33721995577</v>
      </c>
      <c r="AK15" s="41" t="n">
        <f aca="false">[2]IO_00!AJ139</f>
        <v>490.155350410458</v>
      </c>
      <c r="AL15" s="41" t="n">
        <f aca="false">[2]IO_00!AK139</f>
        <v>880.989588047921</v>
      </c>
      <c r="AM15" s="41" t="n">
        <f aca="false">[2]IO_00!AL139</f>
        <v>332.882831510837</v>
      </c>
      <c r="AN15" s="41" t="n">
        <f aca="false">[2]IO_00!AM139</f>
        <v>7416.37023922905</v>
      </c>
      <c r="AO15" s="41" t="n">
        <f aca="false">AE15+AJ15+(AK15+AM15)-(AL15+AN15)</f>
        <v>1339.36221055531</v>
      </c>
      <c r="AP15" s="42"/>
      <c r="AQ15" s="41" t="n">
        <f aca="false">AK15+AM15</f>
        <v>823.038181921295</v>
      </c>
      <c r="AR15" s="43" t="n">
        <f aca="false">AQ15/AQ$31</f>
        <v>0.000889609489460517</v>
      </c>
      <c r="AS15" s="41" t="n">
        <f aca="false">AL15+AN15</f>
        <v>8297.35982727697</v>
      </c>
      <c r="AT15" s="43" t="n">
        <f aca="false">AS15/AS$31</f>
        <v>0.0100652017863418</v>
      </c>
      <c r="AU15" s="42"/>
      <c r="AV15" s="41" t="n">
        <f aca="false">AO15*AX15</f>
        <v>124.991176938968</v>
      </c>
      <c r="AW15" s="43" t="n">
        <f aca="false">AV15/AV$31</f>
        <v>0.000830394805878176</v>
      </c>
      <c r="AX15" s="78" t="n">
        <f aca="false">[2]MLP_00!$F$15</f>
        <v>0.0933214151884618</v>
      </c>
      <c r="BA15" s="9" t="s">
        <v>126</v>
      </c>
      <c r="BB15" s="13" t="n">
        <f aca="false">AE2</f>
        <v>6826.07951338257</v>
      </c>
      <c r="BC15" s="11" t="n">
        <f aca="false">BB15*BB9/(BB8+BB9)</f>
        <v>610.131662046171</v>
      </c>
      <c r="BD15" s="47" t="n">
        <f aca="false">BC15/SUM(BC14:BC16)</f>
        <v>0.0400354836335461</v>
      </c>
      <c r="BE15" s="0" t="s">
        <v>127</v>
      </c>
    </row>
    <row r="16" customFormat="false" ht="13.5" hidden="false" customHeight="false" outlineLevel="0" collapsed="false">
      <c r="A16" s="40" t="s">
        <v>60</v>
      </c>
      <c r="B16" s="41" t="n">
        <f aca="false">[2]IO_00!C140</f>
        <v>89.8470842961036</v>
      </c>
      <c r="C16" s="41" t="n">
        <f aca="false">[2]IO_00!D140</f>
        <v>28.4449194400595</v>
      </c>
      <c r="D16" s="41" t="n">
        <f aca="false">[2]IO_00!E140</f>
        <v>703.377613302517</v>
      </c>
      <c r="E16" s="41" t="n">
        <f aca="false">[2]IO_00!F140</f>
        <v>335.146917222926</v>
      </c>
      <c r="F16" s="41" t="n">
        <f aca="false">[2]IO_00!G140</f>
        <v>1220.50042062854</v>
      </c>
      <c r="G16" s="41" t="n">
        <f aca="false">[2]IO_00!H140</f>
        <v>459.199292986873</v>
      </c>
      <c r="H16" s="41" t="n">
        <f aca="false">[2]IO_00!I140</f>
        <v>4.08810592129558</v>
      </c>
      <c r="I16" s="41" t="n">
        <f aca="false">[2]IO_00!J140</f>
        <v>2614.93304566014</v>
      </c>
      <c r="J16" s="41" t="n">
        <f aca="false">[2]IO_00!K140</f>
        <v>423.78920030698</v>
      </c>
      <c r="K16" s="41" t="n">
        <f aca="false">[2]IO_00!L140</f>
        <v>1008.70664448787</v>
      </c>
      <c r="L16" s="41" t="n">
        <f aca="false">[2]IO_00!M140</f>
        <v>3297.41275020858</v>
      </c>
      <c r="M16" s="41" t="n">
        <f aca="false">[2]IO_00!N140</f>
        <v>4844.48824409103</v>
      </c>
      <c r="N16" s="41" t="n">
        <f aca="false">[2]IO_00!O140</f>
        <v>4025.2761195616</v>
      </c>
      <c r="O16" s="41" t="n">
        <f aca="false">[2]IO_00!P140</f>
        <v>38.5698410586847</v>
      </c>
      <c r="P16" s="41" t="n">
        <f aca="false">[2]IO_00!Q140</f>
        <v>25720.3193525067</v>
      </c>
      <c r="Q16" s="41" t="n">
        <f aca="false">[2]IO_00!R140</f>
        <v>2398.8370137071</v>
      </c>
      <c r="R16" s="41" t="n">
        <f aca="false">[2]IO_00!S140</f>
        <v>87.6075925662598</v>
      </c>
      <c r="S16" s="41" t="n">
        <f aca="false">[2]IO_00!T140</f>
        <v>169.647453250281</v>
      </c>
      <c r="T16" s="41" t="n">
        <f aca="false">[2]IO_00!U140</f>
        <v>269.487311595195</v>
      </c>
      <c r="U16" s="41" t="n">
        <f aca="false">[2]IO_00!V140</f>
        <v>84.4306274218462</v>
      </c>
      <c r="V16" s="41" t="n">
        <f aca="false">[2]IO_00!W140</f>
        <v>19.7763642014354</v>
      </c>
      <c r="W16" s="41" t="n">
        <f aca="false">[2]IO_00!X140</f>
        <v>202.744075904375</v>
      </c>
      <c r="X16" s="41" t="n">
        <f aca="false">[2]IO_00!Y140</f>
        <v>56.8755409811871</v>
      </c>
      <c r="Y16" s="41" t="n">
        <f aca="false">[2]IO_00!Z140</f>
        <v>415.041752887188</v>
      </c>
      <c r="Z16" s="41" t="n">
        <f aca="false">[2]IO_00!AA140</f>
        <v>663.139037613724</v>
      </c>
      <c r="AA16" s="41" t="n">
        <f aca="false">[2]IO_00!AB140</f>
        <v>131.892354430208</v>
      </c>
      <c r="AB16" s="41" t="n">
        <f aca="false">[2]IO_00!AC140</f>
        <v>520.167544462697</v>
      </c>
      <c r="AC16" s="41" t="n">
        <f aca="false">[2]IO_00!AD140</f>
        <v>300.319167431572</v>
      </c>
      <c r="AD16" s="41" t="n">
        <f aca="false">[2]IO_00!AE140</f>
        <v>448.954266361426</v>
      </c>
      <c r="AE16" s="41" t="n">
        <f aca="false">SUM(B16:AD16)</f>
        <v>50583.0196544944</v>
      </c>
      <c r="AF16" s="41" t="n">
        <f aca="false">[2]IO_00!AF140</f>
        <v>4574.10064183967</v>
      </c>
      <c r="AG16" s="41" t="n">
        <f aca="false">[2]IO_00!AG140</f>
        <v>7.5239042084566</v>
      </c>
      <c r="AH16" s="41" t="n">
        <f aca="false">[2]IO_00!AH140</f>
        <v>934.19542995608</v>
      </c>
      <c r="AI16" s="41" t="n">
        <f aca="false">[2]IO_00!AI140</f>
        <v>5107.78129141625</v>
      </c>
      <c r="AJ16" s="41" t="n">
        <f aca="false">SUM(AF16:AI16)</f>
        <v>10623.6012674205</v>
      </c>
      <c r="AK16" s="41" t="n">
        <f aca="false">[2]IO_00!AJ140</f>
        <v>5673.30807561601</v>
      </c>
      <c r="AL16" s="41" t="n">
        <f aca="false">[2]IO_00!AK140</f>
        <v>12483.0329976643</v>
      </c>
      <c r="AM16" s="41" t="n">
        <f aca="false">[2]IO_00!AL140</f>
        <v>130343.618722495</v>
      </c>
      <c r="AN16" s="41" t="n">
        <f aca="false">[2]IO_00!AM140</f>
        <v>40013.4805070195</v>
      </c>
      <c r="AO16" s="41" t="n">
        <f aca="false">AE16+AJ16+(AK16+AM16)-(AL16+AN16)</f>
        <v>144727.034215342</v>
      </c>
      <c r="AP16" s="42"/>
      <c r="AQ16" s="41" t="n">
        <f aca="false">AK16+AM16</f>
        <v>136016.926798111</v>
      </c>
      <c r="AR16" s="43" t="n">
        <f aca="false">AQ16/AQ$31</f>
        <v>0.147018633478692</v>
      </c>
      <c r="AS16" s="41" t="n">
        <f aca="false">AL16+AN16</f>
        <v>52496.5135046838</v>
      </c>
      <c r="AT16" s="43" t="n">
        <f aca="false">AS16/AS$31</f>
        <v>0.0636814616339793</v>
      </c>
      <c r="AU16" s="42"/>
      <c r="AV16" s="41" t="n">
        <f aca="false">AO16*AX16</f>
        <v>9723.8300883829</v>
      </c>
      <c r="AW16" s="43" t="n">
        <f aca="false">AV16/AV$31</f>
        <v>0.0646015038531708</v>
      </c>
      <c r="AX16" s="78" t="n">
        <f aca="false">[2]MLP_00!$F$16</f>
        <v>0.0671873789240691</v>
      </c>
      <c r="BA16" s="9" t="s">
        <v>128</v>
      </c>
      <c r="BB16" s="13" t="n">
        <f aca="false">AK2+AM2</f>
        <v>14214.3771873682</v>
      </c>
      <c r="BC16" s="13" t="n">
        <f aca="false">BB16</f>
        <v>14214.3771873682</v>
      </c>
      <c r="BD16" s="47" t="n">
        <f aca="false">BC16/SUM(BC14:BC16)</f>
        <v>0.932715839295134</v>
      </c>
      <c r="BE16" s="0" t="s">
        <v>129</v>
      </c>
    </row>
    <row r="17" customFormat="false" ht="13.5" hidden="false" customHeight="false" outlineLevel="0" collapsed="false">
      <c r="A17" s="40" t="s">
        <v>98</v>
      </c>
      <c r="B17" s="41" t="n">
        <f aca="false">[2]IO_00!C141</f>
        <v>71.4289889989361</v>
      </c>
      <c r="C17" s="41" t="n">
        <f aca="false">[2]IO_00!D141</f>
        <v>21.5191221045839</v>
      </c>
      <c r="D17" s="41" t="n">
        <f aca="false">[2]IO_00!E141</f>
        <v>39.5957190816849</v>
      </c>
      <c r="E17" s="41" t="n">
        <f aca="false">[2]IO_00!F141</f>
        <v>44.3375929672062</v>
      </c>
      <c r="F17" s="41" t="n">
        <f aca="false">[2]IO_00!G141</f>
        <v>211.962270705864</v>
      </c>
      <c r="G17" s="41" t="n">
        <f aca="false">[2]IO_00!H141</f>
        <v>115.40913504302</v>
      </c>
      <c r="H17" s="41" t="n">
        <f aca="false">[2]IO_00!I141</f>
        <v>23.9195144841477</v>
      </c>
      <c r="I17" s="41" t="n">
        <f aca="false">[2]IO_00!J141</f>
        <v>953.718807664852</v>
      </c>
      <c r="J17" s="41" t="n">
        <f aca="false">[2]IO_00!K141</f>
        <v>111.518324915151</v>
      </c>
      <c r="K17" s="41" t="n">
        <f aca="false">[2]IO_00!L141</f>
        <v>568.847283904519</v>
      </c>
      <c r="L17" s="41" t="n">
        <f aca="false">[2]IO_00!M141</f>
        <v>570.921229415366</v>
      </c>
      <c r="M17" s="41" t="n">
        <f aca="false">[2]IO_00!N141</f>
        <v>374.697187558516</v>
      </c>
      <c r="N17" s="41" t="n">
        <f aca="false">[2]IO_00!O141</f>
        <v>121.255196063833</v>
      </c>
      <c r="O17" s="41" t="n">
        <f aca="false">[2]IO_00!P141</f>
        <v>5.50955087715747</v>
      </c>
      <c r="P17" s="41" t="n">
        <f aca="false">[2]IO_00!Q141</f>
        <v>613.664232507819</v>
      </c>
      <c r="Q17" s="41" t="n">
        <f aca="false">[2]IO_00!R141</f>
        <v>299.441435392936</v>
      </c>
      <c r="R17" s="41" t="n">
        <f aca="false">[2]IO_00!S141</f>
        <v>218.785520510626</v>
      </c>
      <c r="S17" s="41" t="n">
        <f aca="false">[2]IO_00!T141</f>
        <v>170.871166909987</v>
      </c>
      <c r="T17" s="41" t="n">
        <f aca="false">[2]IO_00!U141</f>
        <v>330.128361776694</v>
      </c>
      <c r="U17" s="41" t="n">
        <f aca="false">[2]IO_00!V141</f>
        <v>130.58170015912</v>
      </c>
      <c r="V17" s="41" t="n">
        <f aca="false">[2]IO_00!W141</f>
        <v>2221.9784260657</v>
      </c>
      <c r="W17" s="41" t="n">
        <f aca="false">[2]IO_00!X141</f>
        <v>497.003346078407</v>
      </c>
      <c r="X17" s="41" t="n">
        <f aca="false">[2]IO_00!Y141</f>
        <v>192.3623358274</v>
      </c>
      <c r="Y17" s="41" t="n">
        <f aca="false">[2]IO_00!Z141</f>
        <v>807.338597896152</v>
      </c>
      <c r="Z17" s="41" t="n">
        <f aca="false">[2]IO_00!AA141</f>
        <v>759.204600274074</v>
      </c>
      <c r="AA17" s="41" t="n">
        <f aca="false">[2]IO_00!AB141</f>
        <v>258.813134746316</v>
      </c>
      <c r="AB17" s="41" t="n">
        <f aca="false">[2]IO_00!AC141</f>
        <v>112.953983903338</v>
      </c>
      <c r="AC17" s="41" t="n">
        <f aca="false">[2]IO_00!AD141</f>
        <v>327.407086850809</v>
      </c>
      <c r="AD17" s="41" t="n">
        <f aca="false">[2]IO_00!AE141</f>
        <v>12.6462987768492</v>
      </c>
      <c r="AE17" s="41" t="n">
        <f aca="false">SUM(B17:AD17)</f>
        <v>10187.8201514611</v>
      </c>
      <c r="AF17" s="41" t="n">
        <f aca="false">[2]IO_00!AF141</f>
        <v>0</v>
      </c>
      <c r="AG17" s="41" t="n">
        <f aca="false">[2]IO_00!AG141</f>
        <v>0</v>
      </c>
      <c r="AH17" s="41" t="n">
        <f aca="false">[2]IO_00!AH141</f>
        <v>53686.0946585898</v>
      </c>
      <c r="AI17" s="41" t="n">
        <f aca="false">[2]IO_00!AI141</f>
        <v>67099.2634161659</v>
      </c>
      <c r="AJ17" s="41" t="n">
        <f aca="false">SUM(AF17:AI17)</f>
        <v>120785.358074756</v>
      </c>
      <c r="AK17" s="41" t="n">
        <f aca="false">[2]IO_00!AJ141</f>
        <v>0</v>
      </c>
      <c r="AL17" s="41" t="n">
        <f aca="false">[2]IO_00!AK141</f>
        <v>0</v>
      </c>
      <c r="AM17" s="41" t="n">
        <f aca="false">[2]IO_00!AL141</f>
        <v>0</v>
      </c>
      <c r="AN17" s="41" t="n">
        <f aca="false">[2]IO_00!AM141</f>
        <v>0</v>
      </c>
      <c r="AO17" s="41" t="n">
        <f aca="false">AE17+AJ17+(AK17+AM17)-(AL17+AN17)</f>
        <v>130973.178226217</v>
      </c>
      <c r="AP17" s="42"/>
      <c r="AQ17" s="41" t="n">
        <f aca="false">AK17+AM17</f>
        <v>0</v>
      </c>
      <c r="AR17" s="43" t="n">
        <f aca="false">AQ17/AQ$31</f>
        <v>0</v>
      </c>
      <c r="AS17" s="41" t="n">
        <f aca="false">AL17+AN17</f>
        <v>0</v>
      </c>
      <c r="AT17" s="43" t="n">
        <f aca="false">AS17/AS$31</f>
        <v>0</v>
      </c>
      <c r="AU17" s="42"/>
      <c r="AV17" s="41" t="n">
        <f aca="false">AO17*AX17</f>
        <v>16044.4719537303</v>
      </c>
      <c r="AW17" s="43" t="n">
        <f aca="false">AV17/AV$31</f>
        <v>0.106593493234658</v>
      </c>
      <c r="AX17" s="78" t="n">
        <f aca="false">[2]MLP_00!$F$17</f>
        <v>0.122501966975394</v>
      </c>
    </row>
    <row r="18" customFormat="false" ht="13.5" hidden="false" customHeight="false" outlineLevel="0" collapsed="false">
      <c r="A18" s="40" t="s">
        <v>99</v>
      </c>
      <c r="B18" s="41" t="n">
        <f aca="false">[2]IO_00!C142</f>
        <v>98.0207219518921</v>
      </c>
      <c r="C18" s="41" t="n">
        <f aca="false">[2]IO_00!D142</f>
        <v>50.830751419101</v>
      </c>
      <c r="D18" s="41" t="n">
        <f aca="false">[2]IO_00!E142</f>
        <v>206.920111606977</v>
      </c>
      <c r="E18" s="41" t="n">
        <f aca="false">[2]IO_00!F142</f>
        <v>375.161163503622</v>
      </c>
      <c r="F18" s="41" t="n">
        <f aca="false">[2]IO_00!G142</f>
        <v>706.285574638391</v>
      </c>
      <c r="G18" s="41" t="n">
        <f aca="false">[2]IO_00!H142</f>
        <v>367.445310976439</v>
      </c>
      <c r="H18" s="41" t="n">
        <f aca="false">[2]IO_00!I142</f>
        <v>2.62788772594418</v>
      </c>
      <c r="I18" s="41" t="n">
        <f aca="false">[2]IO_00!J142</f>
        <v>4323.22232796235</v>
      </c>
      <c r="J18" s="41" t="n">
        <f aca="false">[2]IO_00!K142</f>
        <v>580.078524544974</v>
      </c>
      <c r="K18" s="41" t="n">
        <f aca="false">[2]IO_00!L142</f>
        <v>1007.95887868711</v>
      </c>
      <c r="L18" s="41" t="n">
        <f aca="false">[2]IO_00!M142</f>
        <v>1873.47426620203</v>
      </c>
      <c r="M18" s="41" t="n">
        <f aca="false">[2]IO_00!N142</f>
        <v>1521.36784803847</v>
      </c>
      <c r="N18" s="41" t="n">
        <f aca="false">[2]IO_00!O142</f>
        <v>1172.64043236721</v>
      </c>
      <c r="O18" s="41" t="n">
        <f aca="false">[2]IO_00!P142</f>
        <v>13.0348965348577</v>
      </c>
      <c r="P18" s="41" t="n">
        <f aca="false">[2]IO_00!Q142</f>
        <v>3406.62680565022</v>
      </c>
      <c r="Q18" s="41" t="n">
        <f aca="false">[2]IO_00!R142</f>
        <v>607.847468909143</v>
      </c>
      <c r="R18" s="41" t="n">
        <f aca="false">[2]IO_00!S142</f>
        <v>40.7441451701024</v>
      </c>
      <c r="S18" s="41" t="n">
        <f aca="false">[2]IO_00!T142</f>
        <v>332.77590277791</v>
      </c>
      <c r="T18" s="41" t="n">
        <f aca="false">[2]IO_00!U142</f>
        <v>739.656521741887</v>
      </c>
      <c r="U18" s="41" t="n">
        <f aca="false">[2]IO_00!V142</f>
        <v>114.946881309252</v>
      </c>
      <c r="V18" s="41" t="n">
        <f aca="false">[2]IO_00!W142</f>
        <v>70.4885502397438</v>
      </c>
      <c r="W18" s="41" t="n">
        <f aca="false">[2]IO_00!X142</f>
        <v>694.273256196133</v>
      </c>
      <c r="X18" s="41" t="n">
        <f aca="false">[2]IO_00!Y142</f>
        <v>237.978580768408</v>
      </c>
      <c r="Y18" s="41" t="n">
        <f aca="false">[2]IO_00!Z142</f>
        <v>593.545411331982</v>
      </c>
      <c r="Z18" s="41" t="n">
        <f aca="false">[2]IO_00!AA142</f>
        <v>1787.76030564253</v>
      </c>
      <c r="AA18" s="41" t="n">
        <f aca="false">[2]IO_00!AB142</f>
        <v>794.504694029344</v>
      </c>
      <c r="AB18" s="41" t="n">
        <f aca="false">[2]IO_00!AC142</f>
        <v>179.763517643482</v>
      </c>
      <c r="AC18" s="41" t="n">
        <f aca="false">[2]IO_00!AD142</f>
        <v>1122.98325073635</v>
      </c>
      <c r="AD18" s="41" t="n">
        <f aca="false">[2]IO_00!AE142</f>
        <v>54.4231280615877</v>
      </c>
      <c r="AE18" s="41" t="n">
        <f aca="false">SUM(B18:AD18)</f>
        <v>23077.3871163674</v>
      </c>
      <c r="AF18" s="41" t="n">
        <f aca="false">[2]IO_00!AF142</f>
        <v>5831.87026434713</v>
      </c>
      <c r="AG18" s="41" t="n">
        <f aca="false">[2]IO_00!AG142</f>
        <v>0</v>
      </c>
      <c r="AH18" s="41" t="n">
        <f aca="false">[2]IO_00!AH142</f>
        <v>0</v>
      </c>
      <c r="AI18" s="41" t="n">
        <f aca="false">[2]IO_00!AI142</f>
        <v>0</v>
      </c>
      <c r="AJ18" s="41" t="n">
        <f aca="false">SUM(AF18:AI18)</f>
        <v>5831.87026434713</v>
      </c>
      <c r="AK18" s="41" t="n">
        <f aca="false">[2]IO_00!AJ142</f>
        <v>594.128489595103</v>
      </c>
      <c r="AL18" s="41" t="n">
        <f aca="false">[2]IO_00!AK142</f>
        <v>395.017347784879</v>
      </c>
      <c r="AM18" s="41" t="n">
        <f aca="false">[2]IO_00!AL142</f>
        <v>0</v>
      </c>
      <c r="AN18" s="41" t="n">
        <f aca="false">[2]IO_00!AM142</f>
        <v>25600.7878029939</v>
      </c>
      <c r="AO18" s="41" t="n">
        <f aca="false">AE18+AJ18+(AK18+AM18)-(AL18+AN18)</f>
        <v>3507.5807195309</v>
      </c>
      <c r="AP18" s="42"/>
      <c r="AQ18" s="41" t="n">
        <f aca="false">AK18+AM18</f>
        <v>594.128489595103</v>
      </c>
      <c r="AR18" s="43" t="n">
        <f aca="false">AQ18/AQ$31</f>
        <v>0.000642184474441783</v>
      </c>
      <c r="AS18" s="41" t="n">
        <f aca="false">AL18+AN18</f>
        <v>25995.8051507788</v>
      </c>
      <c r="AT18" s="43" t="n">
        <f aca="false">AS18/AS$31</f>
        <v>0.0315344916802145</v>
      </c>
      <c r="AU18" s="42"/>
      <c r="AV18" s="41" t="n">
        <f aca="false">AO18*AX18</f>
        <v>366.645617899736</v>
      </c>
      <c r="AW18" s="43" t="n">
        <f aca="false">AV18/AV$31</f>
        <v>0.00243585686732593</v>
      </c>
      <c r="AX18" s="78" t="n">
        <f aca="false">[2]MLP_00!$F$18</f>
        <v>0.104529488333135</v>
      </c>
    </row>
    <row r="19" customFormat="false" ht="13.5" hidden="false" customHeight="false" outlineLevel="0" collapsed="false">
      <c r="A19" s="40" t="s">
        <v>63</v>
      </c>
      <c r="B19" s="41" t="n">
        <f aca="false">[2]IO_00!C143</f>
        <v>6.15063054570271</v>
      </c>
      <c r="C19" s="41" t="n">
        <f aca="false">[2]IO_00!D143</f>
        <v>7.88371590879397</v>
      </c>
      <c r="D19" s="41" t="n">
        <f aca="false">[2]IO_00!E143</f>
        <v>72.2082550000391</v>
      </c>
      <c r="E19" s="41" t="n">
        <f aca="false">[2]IO_00!F143</f>
        <v>77.8316150565351</v>
      </c>
      <c r="F19" s="41" t="n">
        <f aca="false">[2]IO_00!G143</f>
        <v>82.6999915226269</v>
      </c>
      <c r="G19" s="41" t="n">
        <f aca="false">[2]IO_00!H143</f>
        <v>118.797235308888</v>
      </c>
      <c r="H19" s="41" t="n">
        <f aca="false">[2]IO_00!I143</f>
        <v>1.16777022304658</v>
      </c>
      <c r="I19" s="41" t="n">
        <f aca="false">[2]IO_00!J143</f>
        <v>291.070151613113</v>
      </c>
      <c r="J19" s="41" t="n">
        <f aca="false">[2]IO_00!K143</f>
        <v>13.5768687604823</v>
      </c>
      <c r="K19" s="41" t="n">
        <f aca="false">[2]IO_00!L143</f>
        <v>84.5786446576651</v>
      </c>
      <c r="L19" s="41" t="n">
        <f aca="false">[2]IO_00!M143</f>
        <v>286.875028484664</v>
      </c>
      <c r="M19" s="41" t="n">
        <f aca="false">[2]IO_00!N143</f>
        <v>168.56668193526</v>
      </c>
      <c r="N19" s="41" t="n">
        <f aca="false">[2]IO_00!O143</f>
        <v>91.022273981506</v>
      </c>
      <c r="O19" s="41" t="n">
        <f aca="false">[2]IO_00!P143</f>
        <v>3.04906547384647</v>
      </c>
      <c r="P19" s="41" t="n">
        <f aca="false">[2]IO_00!Q143</f>
        <v>197.162755441467</v>
      </c>
      <c r="Q19" s="41" t="n">
        <f aca="false">[2]IO_00!R143</f>
        <v>261.532594889717</v>
      </c>
      <c r="R19" s="41" t="n">
        <f aca="false">[2]IO_00!S143</f>
        <v>7.54816513467143</v>
      </c>
      <c r="S19" s="41" t="n">
        <f aca="false">[2]IO_00!T143</f>
        <v>204.23730186484</v>
      </c>
      <c r="T19" s="41" t="n">
        <f aca="false">[2]IO_00!U143</f>
        <v>186.622353091856</v>
      </c>
      <c r="U19" s="41" t="n">
        <f aca="false">[2]IO_00!V143</f>
        <v>74.2647276894865</v>
      </c>
      <c r="V19" s="41" t="n">
        <f aca="false">[2]IO_00!W143</f>
        <v>8.79599481913495</v>
      </c>
      <c r="W19" s="41" t="n">
        <f aca="false">[2]IO_00!X143</f>
        <v>185.398190735832</v>
      </c>
      <c r="X19" s="41" t="n">
        <f aca="false">[2]IO_00!Y143</f>
        <v>139.502798413842</v>
      </c>
      <c r="Y19" s="41" t="n">
        <f aca="false">[2]IO_00!Z143</f>
        <v>782.633498076455</v>
      </c>
      <c r="Z19" s="41" t="n">
        <f aca="false">[2]IO_00!AA143</f>
        <v>523.258777007745</v>
      </c>
      <c r="AA19" s="41" t="n">
        <f aca="false">[2]IO_00!AB143</f>
        <v>371.660610279596</v>
      </c>
      <c r="AB19" s="41" t="n">
        <f aca="false">[2]IO_00!AC143</f>
        <v>38.9774413753508</v>
      </c>
      <c r="AC19" s="41" t="n">
        <f aca="false">[2]IO_00!AD143</f>
        <v>838.159277256013</v>
      </c>
      <c r="AD19" s="41" t="n">
        <f aca="false">[2]IO_00!AE143</f>
        <v>81.7803689149533</v>
      </c>
      <c r="AE19" s="41" t="n">
        <f aca="false">SUM(B19:AD19)</f>
        <v>5207.01278346313</v>
      </c>
      <c r="AF19" s="41" t="n">
        <f aca="false">[2]IO_00!AF143</f>
        <v>1731.26935740594</v>
      </c>
      <c r="AG19" s="41" t="n">
        <f aca="false">[2]IO_00!AG143</f>
        <v>1263.24134019583</v>
      </c>
      <c r="AH19" s="41" t="n">
        <f aca="false">[2]IO_00!AH143</f>
        <v>0</v>
      </c>
      <c r="AI19" s="41" t="n">
        <f aca="false">[2]IO_00!AI143</f>
        <v>0</v>
      </c>
      <c r="AJ19" s="41" t="n">
        <f aca="false">SUM(AF19:AI19)</f>
        <v>2994.51069760177</v>
      </c>
      <c r="AK19" s="41" t="n">
        <f aca="false">[2]IO_00!AJ143</f>
        <v>2090.11036010434</v>
      </c>
      <c r="AL19" s="41" t="n">
        <f aca="false">[2]IO_00!AK143</f>
        <v>4836.10547782718</v>
      </c>
      <c r="AM19" s="41" t="n">
        <f aca="false">[2]IO_00!AL143</f>
        <v>565.559818137892</v>
      </c>
      <c r="AN19" s="41" t="n">
        <f aca="false">[2]IO_00!AM143</f>
        <v>0</v>
      </c>
      <c r="AO19" s="41" t="n">
        <f aca="false">AE19+AJ19+(AK19+AM19)-(AL19+AN19)</f>
        <v>6021.08818147995</v>
      </c>
      <c r="AP19" s="42"/>
      <c r="AQ19" s="41" t="n">
        <f aca="false">AK19+AM19</f>
        <v>2655.67017824223</v>
      </c>
      <c r="AR19" s="43" t="n">
        <f aca="false">AQ19/AQ$31</f>
        <v>0.00287047362241028</v>
      </c>
      <c r="AS19" s="41" t="n">
        <f aca="false">AL19+AN19</f>
        <v>4836.10547782718</v>
      </c>
      <c r="AT19" s="43" t="n">
        <f aca="false">AS19/AS$31</f>
        <v>0.00586648988445016</v>
      </c>
      <c r="AU19" s="42"/>
      <c r="AV19" s="41" t="n">
        <f aca="false">AO19*AX19</f>
        <v>0</v>
      </c>
      <c r="AW19" s="43" t="n">
        <f aca="false">AV19/AV$31</f>
        <v>0</v>
      </c>
      <c r="AX19" s="44"/>
    </row>
    <row r="20" customFormat="false" ht="13.5" hidden="false" customHeight="false" outlineLevel="0" collapsed="false">
      <c r="A20" s="40" t="s">
        <v>64</v>
      </c>
      <c r="B20" s="41" t="n">
        <f aca="false">[2]IO_00!C144</f>
        <v>613.509901101756</v>
      </c>
      <c r="C20" s="41" t="n">
        <f aca="false">[2]IO_00!D144</f>
        <v>45.1861679364074</v>
      </c>
      <c r="D20" s="41" t="n">
        <f aca="false">[2]IO_00!E144</f>
        <v>1350.19112170725</v>
      </c>
      <c r="E20" s="41" t="n">
        <f aca="false">[2]IO_00!F144</f>
        <v>1196.43473113141</v>
      </c>
      <c r="F20" s="41" t="n">
        <f aca="false">[2]IO_00!G144</f>
        <v>2706.71133192856</v>
      </c>
      <c r="G20" s="41" t="n">
        <f aca="false">[2]IO_00!H144</f>
        <v>854.709866483284</v>
      </c>
      <c r="H20" s="41" t="n">
        <f aca="false">[2]IO_00!I144</f>
        <v>126.692226092896</v>
      </c>
      <c r="I20" s="41" t="n">
        <f aca="false">[2]IO_00!J144</f>
        <v>3706.66055524377</v>
      </c>
      <c r="J20" s="41" t="n">
        <f aca="false">[2]IO_00!K144</f>
        <v>499.282990499229</v>
      </c>
      <c r="K20" s="41" t="n">
        <f aca="false">[2]IO_00!L144</f>
        <v>2404.38222695561</v>
      </c>
      <c r="L20" s="41" t="n">
        <f aca="false">[2]IO_00!M144</f>
        <v>8341.75985060809</v>
      </c>
      <c r="M20" s="41" t="n">
        <f aca="false">[2]IO_00!N144</f>
        <v>7637.8699188927</v>
      </c>
      <c r="N20" s="41" t="n">
        <f aca="false">[2]IO_00!O144</f>
        <v>5196.06201321629</v>
      </c>
      <c r="O20" s="41" t="n">
        <f aca="false">[2]IO_00!P144</f>
        <v>75.7208825447476</v>
      </c>
      <c r="P20" s="41" t="n">
        <f aca="false">[2]IO_00!Q144</f>
        <v>8161.37682970815</v>
      </c>
      <c r="Q20" s="41" t="n">
        <f aca="false">[2]IO_00!R144</f>
        <v>8351.11505030123</v>
      </c>
      <c r="R20" s="41" t="n">
        <f aca="false">[2]IO_00!S144</f>
        <v>64.6914854717914</v>
      </c>
      <c r="S20" s="41" t="n">
        <f aca="false">[2]IO_00!T144</f>
        <v>109.654930860823</v>
      </c>
      <c r="T20" s="41" t="n">
        <f aca="false">[2]IO_00!U144</f>
        <v>651.218812502523</v>
      </c>
      <c r="U20" s="41" t="n">
        <f aca="false">[2]IO_00!V144</f>
        <v>161.666198474036</v>
      </c>
      <c r="V20" s="41" t="n">
        <f aca="false">[2]IO_00!W144</f>
        <v>43.6118074644811</v>
      </c>
      <c r="W20" s="41" t="n">
        <f aca="false">[2]IO_00!X144</f>
        <v>1859.44120928315</v>
      </c>
      <c r="X20" s="41" t="n">
        <f aca="false">[2]IO_00!Y144</f>
        <v>90.0999490231521</v>
      </c>
      <c r="Y20" s="41" t="n">
        <f aca="false">[2]IO_00!Z144</f>
        <v>493.044768031164</v>
      </c>
      <c r="Z20" s="41" t="n">
        <f aca="false">[2]IO_00!AA144</f>
        <v>1136.52098063369</v>
      </c>
      <c r="AA20" s="41" t="n">
        <f aca="false">[2]IO_00!AB144</f>
        <v>2372.24956031061</v>
      </c>
      <c r="AB20" s="41" t="n">
        <f aca="false">[2]IO_00!AC144</f>
        <v>920.044974637652</v>
      </c>
      <c r="AC20" s="41" t="n">
        <f aca="false">[2]IO_00!AD144</f>
        <v>2894.99667133578</v>
      </c>
      <c r="AD20" s="41" t="n">
        <f aca="false">[2]IO_00!AE144</f>
        <v>863.997158416689</v>
      </c>
      <c r="AE20" s="41" t="n">
        <f aca="false">SUM(B20:AD20)</f>
        <v>62928.9041707969</v>
      </c>
      <c r="AF20" s="41" t="n">
        <f aca="false">[2]IO_00!AF144</f>
        <v>46330.362465093</v>
      </c>
      <c r="AG20" s="41" t="n">
        <f aca="false">[2]IO_00!AG144</f>
        <v>3.49522915380442</v>
      </c>
      <c r="AH20" s="41" t="n">
        <f aca="false">[2]IO_00!AH144</f>
        <v>455.446784171482</v>
      </c>
      <c r="AI20" s="41" t="n">
        <f aca="false">[2]IO_00!AI144</f>
        <v>5949.27672498509</v>
      </c>
      <c r="AJ20" s="41" t="n">
        <f aca="false">SUM(AF20:AI20)</f>
        <v>52738.5812034034</v>
      </c>
      <c r="AK20" s="41" t="n">
        <f aca="false">[2]IO_00!AJ144</f>
        <v>2125.82551465467</v>
      </c>
      <c r="AL20" s="41" t="n">
        <f aca="false">[2]IO_00!AK144</f>
        <v>2312.25143543102</v>
      </c>
      <c r="AM20" s="41" t="n">
        <f aca="false">[2]IO_00!AL144</f>
        <v>4654.93465655837</v>
      </c>
      <c r="AN20" s="41" t="n">
        <f aca="false">[2]IO_00!AM144</f>
        <v>62766.0161988236</v>
      </c>
      <c r="AO20" s="41" t="n">
        <f aca="false">AE20+AJ20+(AK20+AM20)-(AL20+AN20)</f>
        <v>57369.9779111587</v>
      </c>
      <c r="AP20" s="42"/>
      <c r="AQ20" s="41" t="n">
        <f aca="false">AK20+AM20</f>
        <v>6780.76017121304</v>
      </c>
      <c r="AR20" s="43" t="n">
        <f aca="false">AQ20/AQ$31</f>
        <v>0.00732922083880172</v>
      </c>
      <c r="AS20" s="41" t="n">
        <f aca="false">AL20+AN20</f>
        <v>65078.2676342546</v>
      </c>
      <c r="AT20" s="43" t="n">
        <f aca="false">AS20/AS$31</f>
        <v>0.0789438941156895</v>
      </c>
      <c r="AU20" s="42"/>
      <c r="AV20" s="41" t="n">
        <f aca="false">AO20*AX20</f>
        <v>744.926107288962</v>
      </c>
      <c r="AW20" s="43" t="n">
        <f aca="false">AV20/AV$31</f>
        <v>0.00494901148548951</v>
      </c>
      <c r="AX20" s="78" t="n">
        <f aca="false">[2]MLP_00!$F$19</f>
        <v>0.0129845981192904</v>
      </c>
    </row>
    <row r="21" customFormat="false" ht="13.5" hidden="false" customHeight="false" outlineLevel="0" collapsed="false">
      <c r="A21" s="40" t="s">
        <v>65</v>
      </c>
      <c r="B21" s="41" t="n">
        <f aca="false">[2]IO_00!C145</f>
        <v>644.646832792178</v>
      </c>
      <c r="C21" s="41" t="n">
        <f aca="false">[2]IO_00!D145</f>
        <v>134.482108766935</v>
      </c>
      <c r="D21" s="41" t="n">
        <f aca="false">[2]IO_00!E145</f>
        <v>137.66758305699</v>
      </c>
      <c r="E21" s="41" t="n">
        <f aca="false">[2]IO_00!F145</f>
        <v>640.825355643678</v>
      </c>
      <c r="F21" s="41" t="n">
        <f aca="false">[2]IO_00!G145</f>
        <v>829.853387146647</v>
      </c>
      <c r="G21" s="41" t="n">
        <f aca="false">[2]IO_00!H145</f>
        <v>302.765388911429</v>
      </c>
      <c r="H21" s="41" t="n">
        <f aca="false">[2]IO_00!I145</f>
        <v>18.3799117048151</v>
      </c>
      <c r="I21" s="41" t="n">
        <f aca="false">[2]IO_00!J145</f>
        <v>2562.59344458876</v>
      </c>
      <c r="J21" s="41" t="n">
        <f aca="false">[2]IO_00!K145</f>
        <v>169.453837308336</v>
      </c>
      <c r="K21" s="41" t="n">
        <f aca="false">[2]IO_00!L145</f>
        <v>956.851965943977</v>
      </c>
      <c r="L21" s="41" t="n">
        <f aca="false">[2]IO_00!M145</f>
        <v>2106.91260364846</v>
      </c>
      <c r="M21" s="41" t="n">
        <f aca="false">[2]IO_00!N145</f>
        <v>1191.47995221752</v>
      </c>
      <c r="N21" s="41" t="n">
        <f aca="false">[2]IO_00!O145</f>
        <v>938.902472903681</v>
      </c>
      <c r="O21" s="41" t="n">
        <f aca="false">[2]IO_00!P145</f>
        <v>23.295864153167</v>
      </c>
      <c r="P21" s="41" t="n">
        <f aca="false">[2]IO_00!Q145</f>
        <v>1557.78411837511</v>
      </c>
      <c r="Q21" s="41" t="n">
        <f aca="false">[2]IO_00!R145</f>
        <v>1397.81413708177</v>
      </c>
      <c r="R21" s="41" t="n">
        <f aca="false">[2]IO_00!S145</f>
        <v>50.5169419415513</v>
      </c>
      <c r="S21" s="41" t="n">
        <f aca="false">[2]IO_00!T145</f>
        <v>67.7896283734166</v>
      </c>
      <c r="T21" s="41" t="n">
        <f aca="false">[2]IO_00!U145</f>
        <v>2425.04000803171</v>
      </c>
      <c r="U21" s="41" t="n">
        <f aca="false">[2]IO_00!V145</f>
        <v>2023.02126456152</v>
      </c>
      <c r="V21" s="41" t="n">
        <f aca="false">[2]IO_00!W145</f>
        <v>2509.84027035243</v>
      </c>
      <c r="W21" s="41" t="n">
        <f aca="false">[2]IO_00!X145</f>
        <v>2722.88527769796</v>
      </c>
      <c r="X21" s="41" t="n">
        <f aca="false">[2]IO_00!Y145</f>
        <v>768.025226979721</v>
      </c>
      <c r="Y21" s="41" t="n">
        <f aca="false">[2]IO_00!Z145</f>
        <v>122.559795062684</v>
      </c>
      <c r="Z21" s="41" t="n">
        <f aca="false">[2]IO_00!AA145</f>
        <v>679.225168813793</v>
      </c>
      <c r="AA21" s="41" t="n">
        <f aca="false">[2]IO_00!AB145</f>
        <v>606.152865462896</v>
      </c>
      <c r="AB21" s="41" t="n">
        <f aca="false">[2]IO_00!AC145</f>
        <v>1317.00244256796</v>
      </c>
      <c r="AC21" s="41" t="n">
        <f aca="false">[2]IO_00!AD145</f>
        <v>1109.17788036797</v>
      </c>
      <c r="AD21" s="41" t="n">
        <f aca="false">[2]IO_00!AE145</f>
        <v>1347.53276804121</v>
      </c>
      <c r="AE21" s="41" t="n">
        <f aca="false">SUM(B21:AD21)</f>
        <v>29362.4785024983</v>
      </c>
      <c r="AF21" s="41" t="n">
        <f aca="false">[2]IO_00!AF145</f>
        <v>9309.04658519055</v>
      </c>
      <c r="AG21" s="41" t="n">
        <f aca="false">[2]IO_00!AG145</f>
        <v>0</v>
      </c>
      <c r="AH21" s="41" t="n">
        <f aca="false">[2]IO_00!AH145</f>
        <v>0</v>
      </c>
      <c r="AI21" s="41" t="n">
        <f aca="false">[2]IO_00!AI145</f>
        <v>0</v>
      </c>
      <c r="AJ21" s="41" t="n">
        <f aca="false">SUM(AF21:AI21)</f>
        <v>9309.04658519055</v>
      </c>
      <c r="AK21" s="41" t="n">
        <f aca="false">[2]IO_00!AJ145</f>
        <v>5288.20586181616</v>
      </c>
      <c r="AL21" s="41" t="n">
        <f aca="false">[2]IO_00!AK145</f>
        <v>3700.59672514298</v>
      </c>
      <c r="AM21" s="41" t="n">
        <f aca="false">[2]IO_00!AL145</f>
        <v>1988.86729857324</v>
      </c>
      <c r="AN21" s="41" t="n">
        <f aca="false">[2]IO_00!AM145</f>
        <v>7763.05460389411</v>
      </c>
      <c r="AO21" s="41" t="n">
        <f aca="false">AE21+AJ21+(AK21+AM21)-(AL21+AN21)</f>
        <v>34484.9469190411</v>
      </c>
      <c r="AP21" s="42"/>
      <c r="AQ21" s="41" t="n">
        <f aca="false">AK21+AM21</f>
        <v>7277.0731603894</v>
      </c>
      <c r="AR21" s="43" t="n">
        <f aca="false">AQ21/AQ$31</f>
        <v>0.00786567802221345</v>
      </c>
      <c r="AS21" s="41" t="n">
        <f aca="false">AL21+AN21</f>
        <v>11463.6513290371</v>
      </c>
      <c r="AT21" s="43" t="n">
        <f aca="false">AS21/AS$31</f>
        <v>0.0139061058260613</v>
      </c>
      <c r="AU21" s="42"/>
      <c r="AV21" s="41" t="n">
        <f aca="false">AO21*AX21</f>
        <v>17515.390077175</v>
      </c>
      <c r="AW21" s="43" t="n">
        <f aca="false">AV21/AV$31</f>
        <v>0.116365725159292</v>
      </c>
      <c r="AX21" s="78" t="n">
        <f aca="false">[2]MLP_00!$F$20</f>
        <v>0.507914079679322</v>
      </c>
    </row>
    <row r="22" customFormat="false" ht="13.5" hidden="false" customHeight="false" outlineLevel="0" collapsed="false">
      <c r="A22" s="40" t="s">
        <v>66</v>
      </c>
      <c r="B22" s="41" t="n">
        <f aca="false">[2]IO_00!C146</f>
        <v>4.02233019468214</v>
      </c>
      <c r="C22" s="41" t="n">
        <f aca="false">[2]IO_00!D146</f>
        <v>24.6795665254326</v>
      </c>
      <c r="D22" s="41" t="n">
        <f aca="false">[2]IO_00!E146</f>
        <v>37.9224491565705</v>
      </c>
      <c r="E22" s="41" t="n">
        <f aca="false">[2]IO_00!F146</f>
        <v>94.6320753045607</v>
      </c>
      <c r="F22" s="41" t="n">
        <f aca="false">[2]IO_00!G146</f>
        <v>200.137893681447</v>
      </c>
      <c r="G22" s="41" t="n">
        <f aca="false">[2]IO_00!H146</f>
        <v>78.4823894118363</v>
      </c>
      <c r="H22" s="41" t="n">
        <f aca="false">[2]IO_00!I146</f>
        <v>6.10959061038879</v>
      </c>
      <c r="I22" s="41" t="n">
        <f aca="false">[2]IO_00!J146</f>
        <v>297.53151059731</v>
      </c>
      <c r="J22" s="41" t="n">
        <f aca="false">[2]IO_00!K146</f>
        <v>43.8708269296347</v>
      </c>
      <c r="K22" s="41" t="n">
        <f aca="false">[2]IO_00!L146</f>
        <v>192.670178320802</v>
      </c>
      <c r="L22" s="41" t="n">
        <f aca="false">[2]IO_00!M146</f>
        <v>444.69569924185</v>
      </c>
      <c r="M22" s="41" t="n">
        <f aca="false">[2]IO_00!N146</f>
        <v>264.81963707674</v>
      </c>
      <c r="N22" s="41" t="n">
        <f aca="false">[2]IO_00!O146</f>
        <v>131.677760240043</v>
      </c>
      <c r="O22" s="41" t="n">
        <f aca="false">[2]IO_00!P146</f>
        <v>4.13103057651877</v>
      </c>
      <c r="P22" s="41" t="n">
        <f aca="false">[2]IO_00!Q146</f>
        <v>430.316740905594</v>
      </c>
      <c r="Q22" s="41" t="n">
        <f aca="false">[2]IO_00!R146</f>
        <v>379.177484147082</v>
      </c>
      <c r="R22" s="41" t="n">
        <f aca="false">[2]IO_00!S146</f>
        <v>45.5661380392329</v>
      </c>
      <c r="S22" s="41" t="n">
        <f aca="false">[2]IO_00!T146</f>
        <v>13.7961847506674</v>
      </c>
      <c r="T22" s="41" t="n">
        <f aca="false">[2]IO_00!U146</f>
        <v>1330.53756547489</v>
      </c>
      <c r="U22" s="41" t="n">
        <f aca="false">[2]IO_00!V146</f>
        <v>496.910228256375</v>
      </c>
      <c r="V22" s="41" t="n">
        <f aca="false">[2]IO_00!W146</f>
        <v>212.00290486928</v>
      </c>
      <c r="W22" s="41" t="n">
        <f aca="false">[2]IO_00!X146</f>
        <v>511.950821315224</v>
      </c>
      <c r="X22" s="41" t="n">
        <f aca="false">[2]IO_00!Y146</f>
        <v>436.073703862212</v>
      </c>
      <c r="Y22" s="41" t="n">
        <f aca="false">[2]IO_00!Z146</f>
        <v>47.9393658994242</v>
      </c>
      <c r="Z22" s="41" t="n">
        <f aca="false">[2]IO_00!AA146</f>
        <v>861.898509869995</v>
      </c>
      <c r="AA22" s="41" t="n">
        <f aca="false">[2]IO_00!AB146</f>
        <v>301.782948216787</v>
      </c>
      <c r="AB22" s="41" t="n">
        <f aca="false">[2]IO_00!AC146</f>
        <v>284.465535896001</v>
      </c>
      <c r="AC22" s="41" t="n">
        <f aca="false">[2]IO_00!AD146</f>
        <v>713.642278795768</v>
      </c>
      <c r="AD22" s="41" t="n">
        <f aca="false">[2]IO_00!AE146</f>
        <v>248.199400024909</v>
      </c>
      <c r="AE22" s="41" t="n">
        <f aca="false">SUM(B22:AD22)</f>
        <v>8139.64274819126</v>
      </c>
      <c r="AF22" s="41" t="n">
        <f aca="false">[2]IO_00!AF146</f>
        <v>45304.6144481424</v>
      </c>
      <c r="AG22" s="41" t="n">
        <f aca="false">[2]IO_00!AG146</f>
        <v>24.5236593538286</v>
      </c>
      <c r="AH22" s="41" t="n">
        <f aca="false">[2]IO_00!AH146</f>
        <v>0</v>
      </c>
      <c r="AI22" s="41" t="n">
        <f aca="false">[2]IO_00!AI146</f>
        <v>0</v>
      </c>
      <c r="AJ22" s="41" t="n">
        <f aca="false">SUM(AF22:AI22)</f>
        <v>45329.1381074962</v>
      </c>
      <c r="AK22" s="41" t="n">
        <f aca="false">[2]IO_00!AJ146</f>
        <v>11328.1947306557</v>
      </c>
      <c r="AL22" s="41" t="n">
        <f aca="false">[2]IO_00!AK146</f>
        <v>6129.1521572533</v>
      </c>
      <c r="AM22" s="41" t="n">
        <f aca="false">[2]IO_00!AL146</f>
        <v>0</v>
      </c>
      <c r="AN22" s="41" t="n">
        <f aca="false">[2]IO_00!AM146</f>
        <v>9086.86283938206</v>
      </c>
      <c r="AO22" s="41" t="n">
        <f aca="false">AE22+AJ22+(AK22+AM22)-(AL22+AN22)</f>
        <v>49580.9605897078</v>
      </c>
      <c r="AP22" s="42"/>
      <c r="AQ22" s="41" t="n">
        <f aca="false">AK22+AM22</f>
        <v>11328.1947306557</v>
      </c>
      <c r="AR22" s="43" t="n">
        <f aca="false">AQ22/AQ$31</f>
        <v>0.0122444738922351</v>
      </c>
      <c r="AS22" s="41" t="n">
        <f aca="false">AL22+AN22</f>
        <v>15216.0149966354</v>
      </c>
      <c r="AT22" s="43" t="n">
        <f aca="false">AS22/AS$31</f>
        <v>0.018457951024573</v>
      </c>
      <c r="AU22" s="42"/>
      <c r="AV22" s="41" t="n">
        <f aca="false">AO22*AX22</f>
        <v>1803.35920372079</v>
      </c>
      <c r="AW22" s="43" t="n">
        <f aca="false">AV22/AV$31</f>
        <v>0.0119808465891442</v>
      </c>
      <c r="AX22" s="78" t="n">
        <f aca="false">[2]MLP_00!$F$21</f>
        <v>0.0363720101884258</v>
      </c>
    </row>
    <row r="23" customFormat="false" ht="13.5" hidden="false" customHeight="false" outlineLevel="0" collapsed="false">
      <c r="A23" s="40" t="s">
        <v>67</v>
      </c>
      <c r="B23" s="41" t="n">
        <f aca="false">[2]IO_00!C147</f>
        <v>646.387763659155</v>
      </c>
      <c r="C23" s="41" t="n">
        <f aca="false">[2]IO_00!D147</f>
        <v>887.013774314072</v>
      </c>
      <c r="D23" s="41" t="n">
        <f aca="false">[2]IO_00!E147</f>
        <v>581.182034560829</v>
      </c>
      <c r="E23" s="41" t="n">
        <f aca="false">[2]IO_00!F147</f>
        <v>559.14190743418</v>
      </c>
      <c r="F23" s="41" t="n">
        <f aca="false">[2]IO_00!G147</f>
        <v>1572.35238812697</v>
      </c>
      <c r="G23" s="41" t="n">
        <f aca="false">[2]IO_00!H147</f>
        <v>482.547992061933</v>
      </c>
      <c r="H23" s="41" t="n">
        <f aca="false">[2]IO_00!I147</f>
        <v>105.445207130665</v>
      </c>
      <c r="I23" s="41" t="n">
        <f aca="false">[2]IO_00!J147</f>
        <v>3866.72787107822</v>
      </c>
      <c r="J23" s="41" t="n">
        <f aca="false">[2]IO_00!K147</f>
        <v>370.418023524669</v>
      </c>
      <c r="K23" s="41" t="n">
        <f aca="false">[2]IO_00!L147</f>
        <v>1466.54980035052</v>
      </c>
      <c r="L23" s="41" t="n">
        <f aca="false">[2]IO_00!M147</f>
        <v>3054.75544637143</v>
      </c>
      <c r="M23" s="41" t="n">
        <f aca="false">[2]IO_00!N147</f>
        <v>2189.34130571469</v>
      </c>
      <c r="N23" s="41" t="n">
        <f aca="false">[2]IO_00!O147</f>
        <v>1601.7969959483</v>
      </c>
      <c r="O23" s="41" t="n">
        <f aca="false">[2]IO_00!P147</f>
        <v>20.8293105213356</v>
      </c>
      <c r="P23" s="41" t="n">
        <f aca="false">[2]IO_00!Q147</f>
        <v>4205.08406738396</v>
      </c>
      <c r="Q23" s="41" t="n">
        <f aca="false">[2]IO_00!R147</f>
        <v>6907.29935762834</v>
      </c>
      <c r="R23" s="41" t="n">
        <f aca="false">[2]IO_00!S147</f>
        <v>91.5963345150023</v>
      </c>
      <c r="S23" s="41" t="n">
        <f aca="false">[2]IO_00!T147</f>
        <v>222.510157111595</v>
      </c>
      <c r="T23" s="41" t="n">
        <f aca="false">[2]IO_00!U147</f>
        <v>2280.55219245306</v>
      </c>
      <c r="U23" s="41" t="n">
        <f aca="false">[2]IO_00!V147</f>
        <v>663.973565585403</v>
      </c>
      <c r="V23" s="41" t="n">
        <f aca="false">[2]IO_00!W147</f>
        <v>88.4729606255241</v>
      </c>
      <c r="W23" s="41" t="n">
        <f aca="false">[2]IO_00!X147</f>
        <v>2817.32634689284</v>
      </c>
      <c r="X23" s="41" t="n">
        <f aca="false">[2]IO_00!Y147</f>
        <v>483.166653560354</v>
      </c>
      <c r="Y23" s="41" t="n">
        <f aca="false">[2]IO_00!Z147</f>
        <v>1296.83405390017</v>
      </c>
      <c r="Z23" s="41" t="n">
        <f aca="false">[2]IO_00!AA147</f>
        <v>952.592311863724</v>
      </c>
      <c r="AA23" s="41" t="n">
        <f aca="false">[2]IO_00!AB147</f>
        <v>728.346205206519</v>
      </c>
      <c r="AB23" s="41" t="n">
        <f aca="false">[2]IO_00!AC147</f>
        <v>474.380817277276</v>
      </c>
      <c r="AC23" s="41" t="n">
        <f aca="false">[2]IO_00!AD147</f>
        <v>1314.42887202855</v>
      </c>
      <c r="AD23" s="41" t="n">
        <f aca="false">[2]IO_00!AE147</f>
        <v>583.089886849796</v>
      </c>
      <c r="AE23" s="41" t="n">
        <f aca="false">SUM(B23:AD23)</f>
        <v>40514.1436036791</v>
      </c>
      <c r="AF23" s="41" t="n">
        <f aca="false">[2]IO_00!AF147</f>
        <v>15745.7303634657</v>
      </c>
      <c r="AG23" s="41" t="n">
        <f aca="false">[2]IO_00!AG147</f>
        <v>3.58380291711152</v>
      </c>
      <c r="AH23" s="41" t="n">
        <f aca="false">[2]IO_00!AH147</f>
        <v>64.0781545922538</v>
      </c>
      <c r="AI23" s="41" t="n">
        <f aca="false">[2]IO_00!AI147</f>
        <v>771.917569505321</v>
      </c>
      <c r="AJ23" s="41" t="n">
        <f aca="false">SUM(AF23:AI23)</f>
        <v>16585.3098904804</v>
      </c>
      <c r="AK23" s="41" t="n">
        <f aca="false">[2]IO_00!AJ147</f>
        <v>1850.95198486142</v>
      </c>
      <c r="AL23" s="41" t="n">
        <f aca="false">[2]IO_00!AK147</f>
        <v>3510.03911260846</v>
      </c>
      <c r="AM23" s="41" t="n">
        <f aca="false">[2]IO_00!AL147</f>
        <v>6047.80171732435</v>
      </c>
      <c r="AN23" s="41" t="n">
        <f aca="false">[2]IO_00!AM147</f>
        <v>16928.3509158284</v>
      </c>
      <c r="AO23" s="41" t="n">
        <f aca="false">AE23+AJ23+(AK23+AM23)-(AL23+AN23)</f>
        <v>44559.8171679084</v>
      </c>
      <c r="AP23" s="42"/>
      <c r="AQ23" s="41" t="n">
        <f aca="false">AK23+AM23</f>
        <v>7898.75370218577</v>
      </c>
      <c r="AR23" s="43" t="n">
        <f aca="false">AQ23/AQ$31</f>
        <v>0.00853764309205257</v>
      </c>
      <c r="AS23" s="41" t="n">
        <f aca="false">AL23+AN23</f>
        <v>20438.3900284369</v>
      </c>
      <c r="AT23" s="43" t="n">
        <f aca="false">AS23/AS$31</f>
        <v>0.0247930093555657</v>
      </c>
      <c r="AU23" s="42"/>
      <c r="AV23" s="41" t="n">
        <f aca="false">AO23*AX23</f>
        <v>1173.31335110087</v>
      </c>
      <c r="AW23" s="43" t="n">
        <f aca="false">AV23/AV$31</f>
        <v>0.00779505670946224</v>
      </c>
      <c r="AX23" s="78" t="n">
        <f aca="false">[2]MLP_00!$F$22</f>
        <v>0.0263311976052246</v>
      </c>
    </row>
    <row r="24" customFormat="false" ht="13.5" hidden="false" customHeight="false" outlineLevel="0" collapsed="false">
      <c r="A24" s="40" t="s">
        <v>68</v>
      </c>
      <c r="B24" s="41" t="n">
        <f aca="false">[2]IO_00!C148</f>
        <v>3.80108172611532</v>
      </c>
      <c r="C24" s="41" t="n">
        <f aca="false">[2]IO_00!D148</f>
        <v>15.7811888183325</v>
      </c>
      <c r="D24" s="41" t="n">
        <f aca="false">[2]IO_00!E148</f>
        <v>33.3245713599424</v>
      </c>
      <c r="E24" s="41" t="n">
        <f aca="false">[2]IO_00!F148</f>
        <v>80.3225189897084</v>
      </c>
      <c r="F24" s="41" t="n">
        <f aca="false">[2]IO_00!G148</f>
        <v>164.57223352593</v>
      </c>
      <c r="G24" s="41" t="n">
        <f aca="false">[2]IO_00!H148</f>
        <v>215.875047127162</v>
      </c>
      <c r="H24" s="41" t="n">
        <f aca="false">[2]IO_00!I148</f>
        <v>6.4276434598149</v>
      </c>
      <c r="I24" s="41" t="n">
        <f aca="false">[2]IO_00!J148</f>
        <v>287.20914033003</v>
      </c>
      <c r="J24" s="41" t="n">
        <f aca="false">[2]IO_00!K148</f>
        <v>33.6321191730282</v>
      </c>
      <c r="K24" s="41" t="n">
        <f aca="false">[2]IO_00!L148</f>
        <v>323.685493505075</v>
      </c>
      <c r="L24" s="41" t="n">
        <f aca="false">[2]IO_00!M148</f>
        <v>748.016620211771</v>
      </c>
      <c r="M24" s="41" t="n">
        <f aca="false">[2]IO_00!N148</f>
        <v>470.365233795099</v>
      </c>
      <c r="N24" s="41" t="n">
        <f aca="false">[2]IO_00!O148</f>
        <v>242.656218034364</v>
      </c>
      <c r="O24" s="41" t="n">
        <f aca="false">[2]IO_00!P148</f>
        <v>4.84345196745635</v>
      </c>
      <c r="P24" s="41" t="n">
        <f aca="false">[2]IO_00!Q148</f>
        <v>602.955892626106</v>
      </c>
      <c r="Q24" s="41" t="n">
        <f aca="false">[2]IO_00!R148</f>
        <v>1521.7987757348</v>
      </c>
      <c r="R24" s="41" t="n">
        <f aca="false">[2]IO_00!S148</f>
        <v>16.3103567432933</v>
      </c>
      <c r="S24" s="41" t="n">
        <f aca="false">[2]IO_00!T148</f>
        <v>50.5984454156645</v>
      </c>
      <c r="T24" s="41" t="n">
        <f aca="false">[2]IO_00!U148</f>
        <v>1339.30853305038</v>
      </c>
      <c r="U24" s="41" t="n">
        <f aca="false">[2]IO_00!V148</f>
        <v>706.82181435012</v>
      </c>
      <c r="V24" s="41" t="n">
        <f aca="false">[2]IO_00!W148</f>
        <v>46.2676103158407</v>
      </c>
      <c r="W24" s="41" t="n">
        <f aca="false">[2]IO_00!X148</f>
        <v>296.785289633423</v>
      </c>
      <c r="X24" s="41" t="n">
        <f aca="false">[2]IO_00!Y148</f>
        <v>3101.46293613471</v>
      </c>
      <c r="Y24" s="41" t="n">
        <f aca="false">[2]IO_00!Z148</f>
        <v>613.047834877305</v>
      </c>
      <c r="Z24" s="41" t="n">
        <f aca="false">[2]IO_00!AA148</f>
        <v>1061.97832870274</v>
      </c>
      <c r="AA24" s="41" t="n">
        <f aca="false">[2]IO_00!AB148</f>
        <v>317.409873505774</v>
      </c>
      <c r="AB24" s="41" t="n">
        <f aca="false">[2]IO_00!AC148</f>
        <v>488.332229945829</v>
      </c>
      <c r="AC24" s="41" t="n">
        <f aca="false">[2]IO_00!AD148</f>
        <v>603.663934911773</v>
      </c>
      <c r="AD24" s="41" t="n">
        <f aca="false">[2]IO_00!AE148</f>
        <v>375.695799240783</v>
      </c>
      <c r="AE24" s="41" t="n">
        <f aca="false">SUM(B24:AD24)</f>
        <v>13772.9502172124</v>
      </c>
      <c r="AF24" s="41" t="n">
        <f aca="false">[2]IO_00!AF148</f>
        <v>8446.13500180442</v>
      </c>
      <c r="AG24" s="41" t="n">
        <f aca="false">[2]IO_00!AG148</f>
        <v>0</v>
      </c>
      <c r="AH24" s="41" t="n">
        <f aca="false">[2]IO_00!AH148</f>
        <v>0</v>
      </c>
      <c r="AI24" s="41" t="n">
        <f aca="false">[2]IO_00!AI148</f>
        <v>0</v>
      </c>
      <c r="AJ24" s="41" t="n">
        <f aca="false">SUM(AF24:AI24)</f>
        <v>8446.13500180442</v>
      </c>
      <c r="AK24" s="41" t="n">
        <f aca="false">[2]IO_00!AJ148</f>
        <v>3207.9736083964</v>
      </c>
      <c r="AL24" s="41" t="n">
        <f aca="false">[2]IO_00!AK148</f>
        <v>2420.63535740754</v>
      </c>
      <c r="AM24" s="41" t="n">
        <f aca="false">[2]IO_00!AL148</f>
        <v>4479.78555098404</v>
      </c>
      <c r="AN24" s="41" t="n">
        <f aca="false">[2]IO_00!AM148</f>
        <v>1515.57440542149</v>
      </c>
      <c r="AO24" s="41" t="n">
        <f aca="false">AE24+AJ24+(AK24+AM24)-(AL24+AN24)</f>
        <v>25970.6346155682</v>
      </c>
      <c r="AP24" s="42"/>
      <c r="AQ24" s="41" t="n">
        <f aca="false">AK24+AM24</f>
        <v>7687.75915938044</v>
      </c>
      <c r="AR24" s="43" t="n">
        <f aca="false">AQ24/AQ$31</f>
        <v>0.0083095822904676</v>
      </c>
      <c r="AS24" s="41" t="n">
        <f aca="false">AL24+AN24</f>
        <v>3936.20976282903</v>
      </c>
      <c r="AT24" s="43" t="n">
        <f aca="false">AS24/AS$31</f>
        <v>0.00477486168624374</v>
      </c>
      <c r="AU24" s="42"/>
      <c r="AV24" s="41" t="n">
        <f aca="false">AO24*AX24</f>
        <v>7481.18806656484</v>
      </c>
      <c r="AW24" s="43" t="n">
        <f aca="false">AV24/AV$31</f>
        <v>0.0497022259043666</v>
      </c>
      <c r="AX24" s="78" t="n">
        <f aca="false">[2]MLP_00!$F$23</f>
        <v>0.288063352217054</v>
      </c>
    </row>
    <row r="25" customFormat="false" ht="13.5" hidden="false" customHeight="false" outlineLevel="0" collapsed="false">
      <c r="A25" s="40" t="s">
        <v>69</v>
      </c>
      <c r="B25" s="41" t="n">
        <f aca="false">[2]IO_00!C149</f>
        <v>0</v>
      </c>
      <c r="C25" s="41" t="n">
        <f aca="false">[2]IO_00!D149</f>
        <v>0</v>
      </c>
      <c r="D25" s="41" t="n">
        <f aca="false">[2]IO_00!E149</f>
        <v>0</v>
      </c>
      <c r="E25" s="41" t="n">
        <f aca="false">[2]IO_00!F149</f>
        <v>0</v>
      </c>
      <c r="F25" s="41" t="n">
        <f aca="false">[2]IO_00!G149</f>
        <v>0</v>
      </c>
      <c r="G25" s="41" t="n">
        <f aca="false">[2]IO_00!H149</f>
        <v>0</v>
      </c>
      <c r="H25" s="41" t="n">
        <f aca="false">[2]IO_00!I149</f>
        <v>0</v>
      </c>
      <c r="I25" s="41" t="n">
        <f aca="false">[2]IO_00!J149</f>
        <v>0</v>
      </c>
      <c r="J25" s="41" t="n">
        <f aca="false">[2]IO_00!K149</f>
        <v>0</v>
      </c>
      <c r="K25" s="41" t="n">
        <f aca="false">[2]IO_00!L149</f>
        <v>0</v>
      </c>
      <c r="L25" s="41" t="n">
        <f aca="false">[2]IO_00!M149</f>
        <v>0</v>
      </c>
      <c r="M25" s="41" t="n">
        <f aca="false">[2]IO_00!N149</f>
        <v>0</v>
      </c>
      <c r="N25" s="41" t="n">
        <f aca="false">[2]IO_00!O149</f>
        <v>0</v>
      </c>
      <c r="O25" s="41" t="n">
        <f aca="false">[2]IO_00!P149</f>
        <v>0</v>
      </c>
      <c r="P25" s="41" t="n">
        <f aca="false">[2]IO_00!Q149</f>
        <v>0</v>
      </c>
      <c r="Q25" s="41" t="n">
        <f aca="false">[2]IO_00!R149</f>
        <v>0</v>
      </c>
      <c r="R25" s="41" t="n">
        <f aca="false">[2]IO_00!S149</f>
        <v>0</v>
      </c>
      <c r="S25" s="41" t="n">
        <f aca="false">[2]IO_00!T149</f>
        <v>0</v>
      </c>
      <c r="T25" s="41" t="n">
        <f aca="false">[2]IO_00!U149</f>
        <v>0</v>
      </c>
      <c r="U25" s="41" t="n">
        <f aca="false">[2]IO_00!V149</f>
        <v>0</v>
      </c>
      <c r="V25" s="41" t="n">
        <f aca="false">[2]IO_00!W149</f>
        <v>0</v>
      </c>
      <c r="W25" s="41" t="n">
        <f aca="false">[2]IO_00!X149</f>
        <v>0</v>
      </c>
      <c r="X25" s="41" t="n">
        <f aca="false">[2]IO_00!Y149</f>
        <v>0</v>
      </c>
      <c r="Y25" s="41" t="n">
        <f aca="false">[2]IO_00!Z149</f>
        <v>0</v>
      </c>
      <c r="Z25" s="41" t="n">
        <f aca="false">[2]IO_00!AA149</f>
        <v>0</v>
      </c>
      <c r="AA25" s="41" t="n">
        <f aca="false">[2]IO_00!AB149</f>
        <v>0</v>
      </c>
      <c r="AB25" s="41" t="n">
        <f aca="false">[2]IO_00!AC149</f>
        <v>0</v>
      </c>
      <c r="AC25" s="41" t="n">
        <f aca="false">[2]IO_00!AD149</f>
        <v>0</v>
      </c>
      <c r="AD25" s="41" t="n">
        <f aca="false">[2]IO_00!AE149</f>
        <v>912.982580762956</v>
      </c>
      <c r="AE25" s="41" t="n">
        <f aca="false">SUM(B25:AD25)</f>
        <v>912.982580762956</v>
      </c>
      <c r="AF25" s="41" t="n">
        <f aca="false">[2]IO_00!AF149</f>
        <v>601.914569927877</v>
      </c>
      <c r="AG25" s="41" t="n">
        <f aca="false">[2]IO_00!AG149</f>
        <v>43997.2022498563</v>
      </c>
      <c r="AH25" s="41" t="n">
        <f aca="false">[2]IO_00!AH149</f>
        <v>0</v>
      </c>
      <c r="AI25" s="41" t="n">
        <f aca="false">[2]IO_00!AI149</f>
        <v>0</v>
      </c>
      <c r="AJ25" s="41" t="n">
        <f aca="false">SUM(AF25:AI25)</f>
        <v>44599.1168197842</v>
      </c>
      <c r="AK25" s="41" t="n">
        <f aca="false">[2]IO_00!AJ149</f>
        <v>0</v>
      </c>
      <c r="AL25" s="41" t="n">
        <f aca="false">[2]IO_00!AK149</f>
        <v>0</v>
      </c>
      <c r="AM25" s="41" t="n">
        <f aca="false">[2]IO_00!AL149</f>
        <v>0</v>
      </c>
      <c r="AN25" s="41" t="n">
        <f aca="false">[2]IO_00!AM149</f>
        <v>0</v>
      </c>
      <c r="AO25" s="41" t="n">
        <f aca="false">AE25+AJ25+(AK25+AM25)-(AL25+AN25)</f>
        <v>45512.0994005471</v>
      </c>
      <c r="AP25" s="42"/>
      <c r="AQ25" s="41" t="n">
        <f aca="false">AK25+AM25</f>
        <v>0</v>
      </c>
      <c r="AR25" s="43" t="n">
        <f aca="false">AQ25/AQ$31</f>
        <v>0</v>
      </c>
      <c r="AS25" s="41" t="n">
        <f aca="false">AL25+AN25</f>
        <v>0</v>
      </c>
      <c r="AT25" s="43" t="n">
        <f aca="false">AS25/AS$31</f>
        <v>0</v>
      </c>
      <c r="AU25" s="42"/>
      <c r="AV25" s="41" t="n">
        <f aca="false">AO25*AX25</f>
        <v>1569.28981209609</v>
      </c>
      <c r="AW25" s="43" t="n">
        <f aca="false">AV25/AV$31</f>
        <v>0.010425776769175</v>
      </c>
      <c r="AX25" s="78" t="n">
        <f aca="false">[2]MLP_00!$F$24</f>
        <v>0.0344807168371851</v>
      </c>
    </row>
    <row r="26" customFormat="false" ht="13.5" hidden="false" customHeight="false" outlineLevel="0" collapsed="false">
      <c r="A26" s="40" t="s">
        <v>70</v>
      </c>
      <c r="B26" s="41" t="n">
        <f aca="false">[2]IO_00!C150</f>
        <v>2.68660064894967</v>
      </c>
      <c r="C26" s="41" t="n">
        <f aca="false">[2]IO_00!D150</f>
        <v>0.704203100154245</v>
      </c>
      <c r="D26" s="41" t="n">
        <f aca="false">[2]IO_00!E150</f>
        <v>139.203221583329</v>
      </c>
      <c r="E26" s="41" t="n">
        <f aca="false">[2]IO_00!F150</f>
        <v>211.2834944745</v>
      </c>
      <c r="F26" s="41" t="n">
        <f aca="false">[2]IO_00!G150</f>
        <v>153.613117439387</v>
      </c>
      <c r="G26" s="41" t="n">
        <f aca="false">[2]IO_00!H150</f>
        <v>2043.86346828858</v>
      </c>
      <c r="H26" s="41" t="n">
        <f aca="false">[2]IO_00!I150</f>
        <v>13.4343681243353</v>
      </c>
      <c r="I26" s="41" t="n">
        <f aca="false">[2]IO_00!J150</f>
        <v>4563.13572069693</v>
      </c>
      <c r="J26" s="41" t="n">
        <f aca="false">[2]IO_00!K150</f>
        <v>76.3459603441169</v>
      </c>
      <c r="K26" s="41" t="n">
        <f aca="false">[2]IO_00!L150</f>
        <v>756.774635604298</v>
      </c>
      <c r="L26" s="41" t="n">
        <f aca="false">[2]IO_00!M150</f>
        <v>5712.61750109467</v>
      </c>
      <c r="M26" s="41" t="n">
        <f aca="false">[2]IO_00!N150</f>
        <v>9908.16860367248</v>
      </c>
      <c r="N26" s="41" t="n">
        <f aca="false">[2]IO_00!O150</f>
        <v>4019.77222392061</v>
      </c>
      <c r="O26" s="41" t="n">
        <f aca="false">[2]IO_00!P150</f>
        <v>87.1822779239515</v>
      </c>
      <c r="P26" s="41" t="n">
        <f aca="false">[2]IO_00!Q150</f>
        <v>2575.88948325832</v>
      </c>
      <c r="Q26" s="41" t="n">
        <f aca="false">[2]IO_00!R150</f>
        <v>362.973709253079</v>
      </c>
      <c r="R26" s="41" t="n">
        <f aca="false">[2]IO_00!S150</f>
        <v>37.2793372755272</v>
      </c>
      <c r="S26" s="41" t="n">
        <f aca="false">[2]IO_00!T150</f>
        <v>0.808881813843588</v>
      </c>
      <c r="T26" s="41" t="n">
        <f aca="false">[2]IO_00!U150</f>
        <v>95.0547755758355</v>
      </c>
      <c r="U26" s="41" t="n">
        <f aca="false">[2]IO_00!V150</f>
        <v>16.0265061503725</v>
      </c>
      <c r="V26" s="41" t="n">
        <f aca="false">[2]IO_00!W150</f>
        <v>0</v>
      </c>
      <c r="W26" s="41" t="n">
        <f aca="false">[2]IO_00!X150</f>
        <v>79.1997075904815</v>
      </c>
      <c r="X26" s="41" t="n">
        <f aca="false">[2]IO_00!Y150</f>
        <v>375.407167369751</v>
      </c>
      <c r="Y26" s="41" t="n">
        <f aca="false">[2]IO_00!Z150</f>
        <v>5.73711651721609</v>
      </c>
      <c r="Z26" s="41" t="n">
        <f aca="false">[2]IO_00!AA150</f>
        <v>0</v>
      </c>
      <c r="AA26" s="41" t="n">
        <f aca="false">[2]IO_00!AB150</f>
        <v>6.59933915984363</v>
      </c>
      <c r="AB26" s="41" t="n">
        <f aca="false">[2]IO_00!AC150</f>
        <v>61.1994348387516</v>
      </c>
      <c r="AC26" s="41" t="n">
        <f aca="false">[2]IO_00!AD150</f>
        <v>11.150208848275</v>
      </c>
      <c r="AD26" s="41" t="n">
        <f aca="false">[2]IO_00!AE150</f>
        <v>72.3272298222016</v>
      </c>
      <c r="AE26" s="41" t="n">
        <f aca="false">SUM(B26:AD26)</f>
        <v>31388.4382943898</v>
      </c>
      <c r="AF26" s="41" t="n">
        <f aca="false">[2]IO_00!AF150</f>
        <v>6779.52814388133</v>
      </c>
      <c r="AG26" s="41" t="n">
        <f aca="false">[2]IO_00!AG150</f>
        <v>31406.113061856</v>
      </c>
      <c r="AH26" s="41" t="n">
        <f aca="false">[2]IO_00!AH150</f>
        <v>0</v>
      </c>
      <c r="AI26" s="41" t="n">
        <f aca="false">[2]IO_00!AI150</f>
        <v>0</v>
      </c>
      <c r="AJ26" s="41" t="n">
        <f aca="false">SUM(AF26:AI26)</f>
        <v>38185.6412057373</v>
      </c>
      <c r="AK26" s="41" t="n">
        <f aca="false">[2]IO_00!AJ150</f>
        <v>1540.7553304554</v>
      </c>
      <c r="AL26" s="41" t="n">
        <f aca="false">[2]IO_00!AK150</f>
        <v>3642.4995335684</v>
      </c>
      <c r="AM26" s="41" t="n">
        <f aca="false">[2]IO_00!AL150</f>
        <v>1700.48157101143</v>
      </c>
      <c r="AN26" s="41" t="n">
        <f aca="false">[2]IO_00!AM150</f>
        <v>1788.38271469258</v>
      </c>
      <c r="AO26" s="41" t="n">
        <f aca="false">AE26+AJ26+(AK26+AM26)-(AL26+AN26)</f>
        <v>67384.434153333</v>
      </c>
      <c r="AP26" s="42"/>
      <c r="AQ26" s="41" t="n">
        <f aca="false">AK26+AM26</f>
        <v>3241.23690146683</v>
      </c>
      <c r="AR26" s="43" t="n">
        <f aca="false">AQ26/AQ$31</f>
        <v>0.00350340381342142</v>
      </c>
      <c r="AS26" s="41" t="n">
        <f aca="false">AL26+AN26</f>
        <v>5430.88224826098</v>
      </c>
      <c r="AT26" s="43" t="n">
        <f aca="false">AS26/AS$31</f>
        <v>0.00658799025768509</v>
      </c>
      <c r="AU26" s="42"/>
      <c r="AV26" s="41" t="n">
        <f aca="false">AO26*AX26</f>
        <v>4670.53846823177</v>
      </c>
      <c r="AW26" s="43" t="n">
        <f aca="false">AV26/AV$31</f>
        <v>0.0310293172658712</v>
      </c>
      <c r="AX26" s="78" t="n">
        <f aca="false">[2]MLP_00!$F$25</f>
        <v>0.0693118303494838</v>
      </c>
    </row>
    <row r="27" customFormat="false" ht="13.5" hidden="false" customHeight="false" outlineLevel="0" collapsed="false">
      <c r="A27" s="40" t="s">
        <v>100</v>
      </c>
      <c r="B27" s="41" t="n">
        <f aca="false">[2]IO_00!C151</f>
        <v>0</v>
      </c>
      <c r="C27" s="41" t="n">
        <f aca="false">[2]IO_00!D151</f>
        <v>0</v>
      </c>
      <c r="D27" s="41" t="n">
        <f aca="false">[2]IO_00!E151</f>
        <v>0</v>
      </c>
      <c r="E27" s="41" t="n">
        <f aca="false">[2]IO_00!F151</f>
        <v>0</v>
      </c>
      <c r="F27" s="41" t="n">
        <f aca="false">[2]IO_00!G151</f>
        <v>0</v>
      </c>
      <c r="G27" s="41" t="n">
        <f aca="false">[2]IO_00!H151</f>
        <v>0.404413218061873</v>
      </c>
      <c r="H27" s="41" t="n">
        <f aca="false">[2]IO_00!I151</f>
        <v>0</v>
      </c>
      <c r="I27" s="41" t="n">
        <f aca="false">[2]IO_00!J151</f>
        <v>0</v>
      </c>
      <c r="J27" s="41" t="n">
        <f aca="false">[2]IO_00!K151</f>
        <v>0</v>
      </c>
      <c r="K27" s="41" t="n">
        <f aca="false">[2]IO_00!L151</f>
        <v>0</v>
      </c>
      <c r="L27" s="41" t="n">
        <f aca="false">[2]IO_00!M151</f>
        <v>0</v>
      </c>
      <c r="M27" s="41" t="n">
        <f aca="false">[2]IO_00!N151</f>
        <v>0</v>
      </c>
      <c r="N27" s="41" t="n">
        <f aca="false">[2]IO_00!O151</f>
        <v>0</v>
      </c>
      <c r="O27" s="41" t="n">
        <f aca="false">[2]IO_00!P151</f>
        <v>0</v>
      </c>
      <c r="P27" s="41" t="n">
        <f aca="false">[2]IO_00!Q151</f>
        <v>0.194561488757703</v>
      </c>
      <c r="Q27" s="41" t="n">
        <f aca="false">[2]IO_00!R151</f>
        <v>0</v>
      </c>
      <c r="R27" s="41" t="n">
        <f aca="false">[2]IO_00!S151</f>
        <v>0</v>
      </c>
      <c r="S27" s="41" t="n">
        <f aca="false">[2]IO_00!T151</f>
        <v>0.0806403272156123</v>
      </c>
      <c r="T27" s="41" t="n">
        <f aca="false">[2]IO_00!U151</f>
        <v>0.828871429176796</v>
      </c>
      <c r="U27" s="41" t="n">
        <f aca="false">[2]IO_00!V151</f>
        <v>0.938579464234099</v>
      </c>
      <c r="V27" s="41" t="n">
        <f aca="false">[2]IO_00!W151</f>
        <v>0.0737988338703515</v>
      </c>
      <c r="W27" s="41" t="n">
        <f aca="false">[2]IO_00!X151</f>
        <v>1.55620574820662</v>
      </c>
      <c r="X27" s="41" t="n">
        <f aca="false">[2]IO_00!Y151</f>
        <v>0.919282132365858</v>
      </c>
      <c r="Y27" s="41" t="n">
        <f aca="false">[2]IO_00!Z151</f>
        <v>0.266931671605961</v>
      </c>
      <c r="Z27" s="41" t="n">
        <f aca="false">[2]IO_00!AA151</f>
        <v>0.503321671639478</v>
      </c>
      <c r="AA27" s="41" t="n">
        <f aca="false">[2]IO_00!AB151</f>
        <v>762.108421739969</v>
      </c>
      <c r="AB27" s="41" t="n">
        <f aca="false">[2]IO_00!AC151</f>
        <v>0</v>
      </c>
      <c r="AC27" s="41" t="n">
        <f aca="false">[2]IO_00!AD151</f>
        <v>1.70386797980508</v>
      </c>
      <c r="AD27" s="41" t="n">
        <f aca="false">[2]IO_00!AE151</f>
        <v>0.109835967514327</v>
      </c>
      <c r="AE27" s="41" t="n">
        <f aca="false">SUM(B27:AD27)</f>
        <v>769.688731672423</v>
      </c>
      <c r="AF27" s="41" t="n">
        <f aca="false">[2]IO_00!AF151</f>
        <v>10264.2587809646</v>
      </c>
      <c r="AG27" s="41" t="n">
        <f aca="false">[2]IO_00!AG151</f>
        <v>37684.0719194952</v>
      </c>
      <c r="AH27" s="41" t="n">
        <f aca="false">[2]IO_00!AH151</f>
        <v>0</v>
      </c>
      <c r="AI27" s="41" t="n">
        <f aca="false">[2]IO_00!AI151</f>
        <v>0</v>
      </c>
      <c r="AJ27" s="41" t="n">
        <f aca="false">SUM(AF27:AI27)</f>
        <v>47948.3307004598</v>
      </c>
      <c r="AK27" s="41" t="n">
        <f aca="false">[2]IO_00!AJ151</f>
        <v>1968.55839195674</v>
      </c>
      <c r="AL27" s="41" t="n">
        <f aca="false">[2]IO_00!AK151</f>
        <v>3032.83307009156</v>
      </c>
      <c r="AM27" s="41" t="n">
        <f aca="false">[2]IO_00!AL151</f>
        <v>235.628311454941</v>
      </c>
      <c r="AN27" s="41" t="n">
        <f aca="false">[2]IO_00!AM151</f>
        <v>1652.27964271966</v>
      </c>
      <c r="AO27" s="41" t="n">
        <f aca="false">AE27+AJ27+(AK27+AM27)-(AL27+AN27)</f>
        <v>46237.0934227327</v>
      </c>
      <c r="AP27" s="42"/>
      <c r="AQ27" s="41" t="n">
        <f aca="false">AK27+AM27</f>
        <v>2204.18670341168</v>
      </c>
      <c r="AR27" s="43" t="n">
        <f aca="false">AQ27/AQ$31</f>
        <v>0.00238247198121513</v>
      </c>
      <c r="AS27" s="41" t="n">
        <f aca="false">AL27+AN27</f>
        <v>4685.11271281122</v>
      </c>
      <c r="AT27" s="43" t="n">
        <f aca="false">AS27/AS$31</f>
        <v>0.00568332648310324</v>
      </c>
      <c r="AU27" s="42"/>
      <c r="AV27" s="41" t="n">
        <f aca="false">AO27*AX27</f>
        <v>5759.83586593972</v>
      </c>
      <c r="AW27" s="43" t="n">
        <f aca="false">AV27/AV$31</f>
        <v>0.0382662032866739</v>
      </c>
      <c r="AX27" s="78" t="n">
        <f aca="false">[2]MLP_00!$F$26</f>
        <v>0.124571754830676</v>
      </c>
    </row>
    <row r="28" customFormat="false" ht="13.5" hidden="false" customHeight="false" outlineLevel="0" collapsed="false">
      <c r="A28" s="40" t="s">
        <v>72</v>
      </c>
      <c r="B28" s="41" t="n">
        <f aca="false">[2]IO_00!C152</f>
        <v>252.908264211594</v>
      </c>
      <c r="C28" s="41" t="n">
        <f aca="false">[2]IO_00!D152</f>
        <v>103.455780497559</v>
      </c>
      <c r="D28" s="41" t="n">
        <f aca="false">[2]IO_00!E152</f>
        <v>964.487388831529</v>
      </c>
      <c r="E28" s="41" t="n">
        <f aca="false">[2]IO_00!F152</f>
        <v>607.358492700255</v>
      </c>
      <c r="F28" s="41" t="n">
        <f aca="false">[2]IO_00!G152</f>
        <v>1731.50985320035</v>
      </c>
      <c r="G28" s="41" t="n">
        <f aca="false">[2]IO_00!H152</f>
        <v>1475.6778743226</v>
      </c>
      <c r="H28" s="41" t="n">
        <f aca="false">[2]IO_00!I152</f>
        <v>82.3152648343685</v>
      </c>
      <c r="I28" s="41" t="n">
        <f aca="false">[2]IO_00!J152</f>
        <v>5181.00858126814</v>
      </c>
      <c r="J28" s="41" t="n">
        <f aca="false">[2]IO_00!K152</f>
        <v>429.920925664963</v>
      </c>
      <c r="K28" s="41" t="n">
        <f aca="false">[2]IO_00!L152</f>
        <v>2169.26648899446</v>
      </c>
      <c r="L28" s="41" t="n">
        <f aca="false">[2]IO_00!M152</f>
        <v>6951.54699466412</v>
      </c>
      <c r="M28" s="41" t="n">
        <f aca="false">[2]IO_00!N152</f>
        <v>6077.16429381632</v>
      </c>
      <c r="N28" s="41" t="n">
        <f aca="false">[2]IO_00!O152</f>
        <v>3502.59497140771</v>
      </c>
      <c r="O28" s="41" t="n">
        <f aca="false">[2]IO_00!P152</f>
        <v>50.0210619737205</v>
      </c>
      <c r="P28" s="41" t="n">
        <f aca="false">[2]IO_00!Q152</f>
        <v>4985.82934571478</v>
      </c>
      <c r="Q28" s="41" t="n">
        <f aca="false">[2]IO_00!R152</f>
        <v>10258.7359933575</v>
      </c>
      <c r="R28" s="41" t="n">
        <f aca="false">[2]IO_00!S152</f>
        <v>148.418374390014</v>
      </c>
      <c r="S28" s="41" t="n">
        <f aca="false">[2]IO_00!T152</f>
        <v>524.68311483451</v>
      </c>
      <c r="T28" s="41" t="n">
        <f aca="false">[2]IO_00!U152</f>
        <v>3713.09895191167</v>
      </c>
      <c r="U28" s="41" t="n">
        <f aca="false">[2]IO_00!V152</f>
        <v>4071.16765262576</v>
      </c>
      <c r="V28" s="41" t="n">
        <f aca="false">[2]IO_00!W152</f>
        <v>878.383784173564</v>
      </c>
      <c r="W28" s="41" t="n">
        <f aca="false">[2]IO_00!X152</f>
        <v>7016.03623762456</v>
      </c>
      <c r="X28" s="41" t="n">
        <f aca="false">[2]IO_00!Y152</f>
        <v>2744.19685947372</v>
      </c>
      <c r="Y28" s="41" t="n">
        <f aca="false">[2]IO_00!Z152</f>
        <v>3179.65172087332</v>
      </c>
      <c r="Z28" s="41" t="n">
        <f aca="false">[2]IO_00!AA152</f>
        <v>3688.35978939772</v>
      </c>
      <c r="AA28" s="41" t="n">
        <f aca="false">[2]IO_00!AB152</f>
        <v>2145.28249905962</v>
      </c>
      <c r="AB28" s="41" t="n">
        <f aca="false">[2]IO_00!AC152</f>
        <v>3218.93586681027</v>
      </c>
      <c r="AC28" s="41" t="n">
        <f aca="false">[2]IO_00!AD152</f>
        <v>1788.89142592294</v>
      </c>
      <c r="AD28" s="41" t="n">
        <f aca="false">[2]IO_00!AE152</f>
        <v>949.88443066317</v>
      </c>
      <c r="AE28" s="41" t="n">
        <f aca="false">SUM(B28:AD28)</f>
        <v>78890.7922832208</v>
      </c>
      <c r="AF28" s="41" t="n">
        <f aca="false">[2]IO_00!AF152</f>
        <v>5839.13095159349</v>
      </c>
      <c r="AG28" s="41" t="n">
        <f aca="false">[2]IO_00!AG152</f>
        <v>0</v>
      </c>
      <c r="AH28" s="41" t="n">
        <f aca="false">[2]IO_00!AH152</f>
        <v>663.123672159106</v>
      </c>
      <c r="AI28" s="41" t="n">
        <f aca="false">[2]IO_00!AI152</f>
        <v>3338.72704286441</v>
      </c>
      <c r="AJ28" s="41" t="n">
        <f aca="false">SUM(AF28:AI28)</f>
        <v>9840.98166661701</v>
      </c>
      <c r="AK28" s="41" t="n">
        <f aca="false">[2]IO_00!AJ152</f>
        <v>5014.7570483958</v>
      </c>
      <c r="AL28" s="41" t="n">
        <f aca="false">[2]IO_00!AK152</f>
        <v>3520.51751575026</v>
      </c>
      <c r="AM28" s="41" t="n">
        <f aca="false">[2]IO_00!AL152</f>
        <v>242.985694700795</v>
      </c>
      <c r="AN28" s="41" t="n">
        <f aca="false">[2]IO_00!AM152</f>
        <v>59742.0684963552</v>
      </c>
      <c r="AO28" s="41" t="n">
        <f aca="false">AE28+AJ28+(AK28+AM28)-(AL28+AN28)</f>
        <v>30726.930680829</v>
      </c>
      <c r="AP28" s="42"/>
      <c r="AQ28" s="41" t="n">
        <f aca="false">AK28+AM28</f>
        <v>5257.74274309659</v>
      </c>
      <c r="AR28" s="43" t="n">
        <f aca="false">AQ28/AQ$31</f>
        <v>0.00568301439731769</v>
      </c>
      <c r="AS28" s="41" t="n">
        <f aca="false">AL28+AN28</f>
        <v>63262.5860121055</v>
      </c>
      <c r="AT28" s="43" t="n">
        <f aca="false">AS28/AS$31</f>
        <v>0.0767413619503849</v>
      </c>
      <c r="AU28" s="42"/>
      <c r="AV28" s="41" t="n">
        <f aca="false">AO28*AX28</f>
        <v>8620.37910343783</v>
      </c>
      <c r="AW28" s="43" t="n">
        <f aca="false">AV28/AV$31</f>
        <v>0.0572705866726169</v>
      </c>
      <c r="AX28" s="78" t="n">
        <f aca="false">[2]MLP_00!$F$27</f>
        <v>0.280548005037686</v>
      </c>
    </row>
    <row r="29" customFormat="false" ht="13.5" hidden="false" customHeight="false" outlineLevel="0" collapsed="false">
      <c r="A29" s="40" t="s">
        <v>73</v>
      </c>
      <c r="B29" s="41" t="n">
        <f aca="false">[2]IO_00!C153</f>
        <v>3.15922440905521</v>
      </c>
      <c r="C29" s="41" t="n">
        <f aca="false">[2]IO_00!D153</f>
        <v>0.704135143243324</v>
      </c>
      <c r="D29" s="41" t="n">
        <f aca="false">[2]IO_00!E153</f>
        <v>4.09096044157681</v>
      </c>
      <c r="E29" s="41" t="n">
        <f aca="false">[2]IO_00!F153</f>
        <v>5.93352151900013</v>
      </c>
      <c r="F29" s="41" t="n">
        <f aca="false">[2]IO_00!G153</f>
        <v>12.4726735012523</v>
      </c>
      <c r="G29" s="41" t="n">
        <f aca="false">[2]IO_00!H153</f>
        <v>4.60231117885213</v>
      </c>
      <c r="H29" s="41" t="n">
        <f aca="false">[2]IO_00!I153</f>
        <v>0.292026798525282</v>
      </c>
      <c r="I29" s="41" t="n">
        <f aca="false">[2]IO_00!J153</f>
        <v>24.393061986121</v>
      </c>
      <c r="J29" s="41" t="n">
        <f aca="false">[2]IO_00!K153</f>
        <v>1.97484127954273</v>
      </c>
      <c r="K29" s="41" t="n">
        <f aca="false">[2]IO_00!L153</f>
        <v>11.7432567185998</v>
      </c>
      <c r="L29" s="41" t="n">
        <f aca="false">[2]IO_00!M153</f>
        <v>38.6068535565291</v>
      </c>
      <c r="M29" s="41" t="n">
        <f aca="false">[2]IO_00!N153</f>
        <v>33.1041774888767</v>
      </c>
      <c r="N29" s="41" t="n">
        <f aca="false">[2]IO_00!O153</f>
        <v>20.4978029670027</v>
      </c>
      <c r="O29" s="41" t="n">
        <f aca="false">[2]IO_00!P153</f>
        <v>0.184310113834051</v>
      </c>
      <c r="P29" s="41" t="n">
        <f aca="false">[2]IO_00!Q153</f>
        <v>30.8617005861675</v>
      </c>
      <c r="Q29" s="41" t="n">
        <f aca="false">[2]IO_00!R153</f>
        <v>67.2386822500678</v>
      </c>
      <c r="R29" s="41" t="n">
        <f aca="false">[2]IO_00!S153</f>
        <v>0.359568947196329</v>
      </c>
      <c r="S29" s="41" t="n">
        <f aca="false">[2]IO_00!T153</f>
        <v>4.12453280465415</v>
      </c>
      <c r="T29" s="41" t="n">
        <f aca="false">[2]IO_00!U153</f>
        <v>95.419551030284</v>
      </c>
      <c r="U29" s="41" t="n">
        <f aca="false">[2]IO_00!V153</f>
        <v>23.5371520934808</v>
      </c>
      <c r="V29" s="41" t="n">
        <f aca="false">[2]IO_00!W153</f>
        <v>26.8281063209048</v>
      </c>
      <c r="W29" s="41" t="n">
        <f aca="false">[2]IO_00!X153</f>
        <v>30.868073609598</v>
      </c>
      <c r="X29" s="41" t="n">
        <f aca="false">[2]IO_00!Y153</f>
        <v>181.503485652518</v>
      </c>
      <c r="Y29" s="41" t="n">
        <f aca="false">[2]IO_00!Z153</f>
        <v>82.5261117806898</v>
      </c>
      <c r="Z29" s="41" t="n">
        <f aca="false">[2]IO_00!AA153</f>
        <v>103.575969631548</v>
      </c>
      <c r="AA29" s="41" t="n">
        <f aca="false">[2]IO_00!AB153</f>
        <v>703.926906438913</v>
      </c>
      <c r="AB29" s="41" t="n">
        <f aca="false">[2]IO_00!AC153</f>
        <v>93.0120568030245</v>
      </c>
      <c r="AC29" s="41" t="n">
        <f aca="false">[2]IO_00!AD153</f>
        <v>831.452349888293</v>
      </c>
      <c r="AD29" s="41" t="n">
        <f aca="false">[2]IO_00!AE153</f>
        <v>111.480283035044</v>
      </c>
      <c r="AE29" s="41" t="n">
        <f aca="false">SUM(B29:AD29)</f>
        <v>2548.4736879744</v>
      </c>
      <c r="AF29" s="41" t="n">
        <f aca="false">[2]IO_00!AF153</f>
        <v>63425.0025923873</v>
      </c>
      <c r="AG29" s="41" t="n">
        <f aca="false">[2]IO_00!AG153</f>
        <v>0</v>
      </c>
      <c r="AH29" s="41" t="n">
        <f aca="false">[2]IO_00!AH153</f>
        <v>0</v>
      </c>
      <c r="AI29" s="41" t="n">
        <f aca="false">[2]IO_00!AI153</f>
        <v>0</v>
      </c>
      <c r="AJ29" s="41" t="n">
        <f aca="false">SUM(AF29:AI29)</f>
        <v>63425.0025923873</v>
      </c>
      <c r="AK29" s="41" t="n">
        <f aca="false">[2]IO_00!AJ153</f>
        <v>2423.786324915</v>
      </c>
      <c r="AL29" s="41" t="n">
        <f aca="false">[2]IO_00!AK153</f>
        <v>3068.37992108963</v>
      </c>
      <c r="AM29" s="41" t="n">
        <f aca="false">[2]IO_00!AL153</f>
        <v>2056.03576201556</v>
      </c>
      <c r="AN29" s="41" t="n">
        <f aca="false">[2]IO_00!AM153</f>
        <v>16033.286121099</v>
      </c>
      <c r="AO29" s="41" t="n">
        <f aca="false">AE29+AJ29+(AK29+AM29)-(AL29+AN29)</f>
        <v>51351.6323251036</v>
      </c>
      <c r="AP29" s="42"/>
      <c r="AQ29" s="41" t="n">
        <f aca="false">AK29+AM29</f>
        <v>4479.82208693056</v>
      </c>
      <c r="AR29" s="43" t="n">
        <f aca="false">AQ29/AQ$31</f>
        <v>0.00484217175723853</v>
      </c>
      <c r="AS29" s="41" t="n">
        <f aca="false">AL29+AN29</f>
        <v>19101.6660421886</v>
      </c>
      <c r="AT29" s="43" t="n">
        <f aca="false">AS29/AS$31</f>
        <v>0.0231714819137882</v>
      </c>
      <c r="AU29" s="42"/>
      <c r="AV29" s="41" t="n">
        <f aca="false">AO29*AX29</f>
        <v>6708.92828312048</v>
      </c>
      <c r="AW29" s="43" t="n">
        <f aca="false">AV29/AV$31</f>
        <v>0.0445716196594639</v>
      </c>
      <c r="AX29" s="78" t="n">
        <f aca="false">[2]MLP_00!$F$28</f>
        <v>0.130646835930097</v>
      </c>
    </row>
    <row r="30" customFormat="false" ht="13.5" hidden="false" customHeight="false" outlineLevel="0" collapsed="false">
      <c r="A30" s="40" t="s">
        <v>74</v>
      </c>
      <c r="B30" s="41" t="n">
        <f aca="false">[2]IO_00!C154</f>
        <v>97.5602337215196</v>
      </c>
      <c r="C30" s="41" t="n">
        <f aca="false">[2]IO_00!D154</f>
        <v>53.3489680340222</v>
      </c>
      <c r="D30" s="41" t="n">
        <f aca="false">[2]IO_00!E154</f>
        <v>155.652068871311</v>
      </c>
      <c r="E30" s="41" t="n">
        <f aca="false">[2]IO_00!F154</f>
        <v>241.804344561118</v>
      </c>
      <c r="F30" s="41" t="n">
        <f aca="false">[2]IO_00!G154</f>
        <v>394.701981062514</v>
      </c>
      <c r="G30" s="41" t="n">
        <f aca="false">[2]IO_00!H154</f>
        <v>169.178311249323</v>
      </c>
      <c r="H30" s="41" t="n">
        <f aca="false">[2]IO_00!I154</f>
        <v>18.9741181632543</v>
      </c>
      <c r="I30" s="41" t="n">
        <f aca="false">[2]IO_00!J154</f>
        <v>603.414023942573</v>
      </c>
      <c r="J30" s="41" t="n">
        <f aca="false">[2]IO_00!K154</f>
        <v>132.927305169717</v>
      </c>
      <c r="K30" s="41" t="n">
        <f aca="false">[2]IO_00!L154</f>
        <v>556.658440476644</v>
      </c>
      <c r="L30" s="41" t="n">
        <f aca="false">[2]IO_00!M154</f>
        <v>2029.21356432591</v>
      </c>
      <c r="M30" s="41" t="n">
        <f aca="false">[2]IO_00!N154</f>
        <v>729.581442754878</v>
      </c>
      <c r="N30" s="41" t="n">
        <f aca="false">[2]IO_00!O154</f>
        <v>237.43928342764</v>
      </c>
      <c r="O30" s="41" t="n">
        <f aca="false">[2]IO_00!P154</f>
        <v>7.58873844562802</v>
      </c>
      <c r="P30" s="41" t="n">
        <f aca="false">[2]IO_00!Q154</f>
        <v>855.210231627555</v>
      </c>
      <c r="Q30" s="41" t="n">
        <f aca="false">[2]IO_00!R154</f>
        <v>676.59916749679</v>
      </c>
      <c r="R30" s="41" t="n">
        <f aca="false">[2]IO_00!S154</f>
        <v>28.9903467757481</v>
      </c>
      <c r="S30" s="41" t="n">
        <f aca="false">[2]IO_00!T154</f>
        <v>89.2861915729863</v>
      </c>
      <c r="T30" s="41" t="n">
        <f aca="false">[2]IO_00!U154</f>
        <v>493.491856305208</v>
      </c>
      <c r="U30" s="41" t="n">
        <f aca="false">[2]IO_00!V154</f>
        <v>418.899398912</v>
      </c>
      <c r="V30" s="41" t="n">
        <f aca="false">[2]IO_00!W154</f>
        <v>197.093129980289</v>
      </c>
      <c r="W30" s="41" t="n">
        <f aca="false">[2]IO_00!X154</f>
        <v>255.474713290489</v>
      </c>
      <c r="X30" s="41" t="n">
        <f aca="false">[2]IO_00!Y154</f>
        <v>177.238604411508</v>
      </c>
      <c r="Y30" s="41" t="n">
        <f aca="false">[2]IO_00!Z154</f>
        <v>127.506964280567</v>
      </c>
      <c r="Z30" s="41" t="n">
        <f aca="false">[2]IO_00!AA154</f>
        <v>573.022845544976</v>
      </c>
      <c r="AA30" s="41" t="n">
        <f aca="false">[2]IO_00!AB154</f>
        <v>246.825859312845</v>
      </c>
      <c r="AB30" s="41" t="n">
        <f aca="false">[2]IO_00!AC154</f>
        <v>262.370888067273</v>
      </c>
      <c r="AC30" s="41" t="n">
        <f aca="false">[2]IO_00!AD154</f>
        <v>444.029230033114</v>
      </c>
      <c r="AD30" s="41" t="n">
        <f aca="false">[2]IO_00!AE154</f>
        <v>104.254449090192</v>
      </c>
      <c r="AE30" s="41" t="n">
        <f aca="false">SUM(B30:AD30)</f>
        <v>10378.3367009076</v>
      </c>
      <c r="AF30" s="41" t="n">
        <f aca="false">[2]IO_00!AF154</f>
        <v>4687.43886206053</v>
      </c>
      <c r="AG30" s="41" t="n">
        <f aca="false">[2]IO_00!AG154</f>
        <v>0</v>
      </c>
      <c r="AH30" s="41" t="n">
        <f aca="false">[2]IO_00!AH154</f>
        <v>0</v>
      </c>
      <c r="AI30" s="41" t="n">
        <f aca="false">[2]IO_00!AI154</f>
        <v>0</v>
      </c>
      <c r="AJ30" s="41" t="n">
        <f aca="false">SUM(AF30:AI30)</f>
        <v>4687.43886206053</v>
      </c>
      <c r="AK30" s="41" t="n">
        <f aca="false">[2]IO_00!AJ154</f>
        <v>730.499363455029</v>
      </c>
      <c r="AL30" s="41" t="n">
        <f aca="false">[2]IO_00!AK154</f>
        <v>1316.60287436602</v>
      </c>
      <c r="AM30" s="41" t="n">
        <f aca="false">[2]IO_00!AL154</f>
        <v>2442.14172757984</v>
      </c>
      <c r="AN30" s="41" t="n">
        <f aca="false">[2]IO_00!AM154</f>
        <v>459.286259141892</v>
      </c>
      <c r="AO30" s="41" t="n">
        <f aca="false">AE30+AJ30+(AK30+AM30)-(AL30+AN30)</f>
        <v>16462.5275204951</v>
      </c>
      <c r="AP30" s="42"/>
      <c r="AQ30" s="41" t="n">
        <f aca="false">AK30+AM30</f>
        <v>3172.64109103487</v>
      </c>
      <c r="AR30" s="43" t="n">
        <f aca="false">AQ30/AQ$31</f>
        <v>0.00342925964218132</v>
      </c>
      <c r="AS30" s="41" t="n">
        <f aca="false">AL30+AN30</f>
        <v>1775.88913350791</v>
      </c>
      <c r="AT30" s="43" t="n">
        <f aca="false">AS30/AS$31</f>
        <v>0.00215426145798415</v>
      </c>
      <c r="AU30" s="42"/>
      <c r="AV30" s="41" t="n">
        <f aca="false">AO30*AX30</f>
        <v>14566.146245097</v>
      </c>
      <c r="AW30" s="43" t="n">
        <f aca="false">AV30/AV$31</f>
        <v>0.0967720480742144</v>
      </c>
      <c r="AX30" s="78" t="n">
        <f aca="false">[2]MLP_00!$F$29</f>
        <v>0.884806189509041</v>
      </c>
    </row>
    <row r="31" customFormat="false" ht="13.5" hidden="false" customHeight="false" outlineLevel="0" collapsed="false">
      <c r="A31" s="40" t="s">
        <v>101</v>
      </c>
      <c r="B31" s="41" t="n">
        <f aca="false">SUM(B2:B30)</f>
        <v>6243.13200670552</v>
      </c>
      <c r="C31" s="41" t="n">
        <f aca="false">SUM(C2:C30)</f>
        <v>1523.4377744404</v>
      </c>
      <c r="D31" s="41" t="n">
        <f aca="false">SUM(D2:D30)</f>
        <v>10901.0479422256</v>
      </c>
      <c r="E31" s="41" t="n">
        <f aca="false">SUM(E2:E30)</f>
        <v>12764.4203849191</v>
      </c>
      <c r="F31" s="41" t="n">
        <f aca="false">SUM(F2:F30)</f>
        <v>24646.1734944506</v>
      </c>
      <c r="G31" s="41" t="n">
        <f aca="false">SUM(G2:G30)</f>
        <v>12339.7452057059</v>
      </c>
      <c r="H31" s="41" t="n">
        <f aca="false">SUM(H2:H30)</f>
        <v>1491.80311465358</v>
      </c>
      <c r="I31" s="41" t="n">
        <f aca="false">SUM(I2:I30)</f>
        <v>49075.9322491681</v>
      </c>
      <c r="J31" s="41" t="n">
        <f aca="false">SUM(J2:J30)</f>
        <v>6025.5844645094</v>
      </c>
      <c r="K31" s="41" t="n">
        <f aca="false">SUM(K2:K30)</f>
        <v>30042.2985417932</v>
      </c>
      <c r="L31" s="41" t="n">
        <f aca="false">SUM(L2:L30)</f>
        <v>99589.2184641136</v>
      </c>
      <c r="M31" s="41" t="n">
        <f aca="false">SUM(M2:M30)</f>
        <v>92702.8377603503</v>
      </c>
      <c r="N31" s="41" t="n">
        <f aca="false">SUM(N2:N30)</f>
        <v>81226.7187852992</v>
      </c>
      <c r="O31" s="41" t="n">
        <f aca="false">SUM(O2:O30)</f>
        <v>686.590415756338</v>
      </c>
      <c r="P31" s="41" t="n">
        <f aca="false">SUM(P2:P30)</f>
        <v>90722.1092561291</v>
      </c>
      <c r="Q31" s="41" t="n">
        <f aca="false">SUM(Q2:Q30)</f>
        <v>68798.6378728997</v>
      </c>
      <c r="R31" s="41" t="n">
        <f aca="false">SUM(R2:R30)</f>
        <v>1467.35428072602</v>
      </c>
      <c r="S31" s="41" t="n">
        <f aca="false">SUM(S2:S30)</f>
        <v>2236.35294752196</v>
      </c>
      <c r="T31" s="41" t="n">
        <f aca="false">SUM(T2:T30)</f>
        <v>15420.2612237629</v>
      </c>
      <c r="U31" s="41" t="n">
        <f aca="false">SUM(U2:U30)</f>
        <v>9835.34626011983</v>
      </c>
      <c r="V31" s="41" t="n">
        <f aca="false">SUM(V2:V30)</f>
        <v>6398.66059365613</v>
      </c>
      <c r="W31" s="41" t="n">
        <f aca="false">SUM(W2:W30)</f>
        <v>23303.419159397</v>
      </c>
      <c r="X31" s="41" t="n">
        <f aca="false">SUM(X2:X30)</f>
        <v>9333.373815392</v>
      </c>
      <c r="Y31" s="41" t="n">
        <f aca="false">SUM(Y2:Y30)</f>
        <v>10908.3459221868</v>
      </c>
      <c r="Z31" s="41" t="n">
        <f aca="false">SUM(Z2:Z30)</f>
        <v>16288.5896392532</v>
      </c>
      <c r="AA31" s="41" t="n">
        <f aca="false">SUM(AA2:AA30)</f>
        <v>17596.7441588814</v>
      </c>
      <c r="AB31" s="41" t="n">
        <f aca="false">SUM(AB2:AB30)</f>
        <v>11356.9578548512</v>
      </c>
      <c r="AC31" s="41" t="n">
        <f aca="false">SUM(AC2:AC30)</f>
        <v>19753.2171449799</v>
      </c>
      <c r="AD31" s="41" t="n">
        <f aca="false">SUM(AD2:AD30)</f>
        <v>8571.71136547464</v>
      </c>
      <c r="AE31" s="41" t="n">
        <f aca="false">SUM(B31:AD31)</f>
        <v>741250.022099323</v>
      </c>
      <c r="AF31" s="41" t="n">
        <f aca="false">SUM(AF2:AF30)</f>
        <v>293996.159092147</v>
      </c>
      <c r="AG31" s="41" t="n">
        <f aca="false">SUM(AG2:AG30)</f>
        <v>115043.205913542</v>
      </c>
      <c r="AH31" s="41" t="n">
        <f aca="false">SUM(AH2:AH30)</f>
        <v>66351.3513282149</v>
      </c>
      <c r="AI31" s="41" t="n">
        <f aca="false">SUM(AI2:AI30)</f>
        <v>205834.325465693</v>
      </c>
      <c r="AJ31" s="41" t="n">
        <f aca="false">SUM(AF31:AI31)</f>
        <v>681225.041799597</v>
      </c>
      <c r="AK31" s="41" t="n">
        <f aca="false">SUM(AK2:AK30)</f>
        <v>64066.8888416227</v>
      </c>
      <c r="AL31" s="41" t="n">
        <f aca="false">SUM(AL2:AL30)</f>
        <v>131295.945602143</v>
      </c>
      <c r="AM31" s="41" t="n">
        <f aca="false">SUM(AM2:AM30)</f>
        <v>861101.054702244</v>
      </c>
      <c r="AN31" s="41" t="n">
        <f aca="false">SUM(AN2:AN30)</f>
        <v>693065.056135176</v>
      </c>
      <c r="AO31" s="41" t="n">
        <f aca="false">AE31+AJ31+(AK31+AM31)-(AL31+AN31)</f>
        <v>1523282.00570547</v>
      </c>
      <c r="AP31" s="42"/>
      <c r="AQ31" s="41" t="n">
        <f aca="false">SUM(AQ2:AQ30)</f>
        <v>925167.943543866</v>
      </c>
      <c r="AR31" s="43" t="n">
        <f aca="false">AQ31/AQ$31</f>
        <v>1</v>
      </c>
      <c r="AS31" s="41" t="n">
        <f aca="false">SUM(AS2:AS30)</f>
        <v>824361.001737319</v>
      </c>
      <c r="AT31" s="43" t="n">
        <f aca="false">AS31/AS$31</f>
        <v>1</v>
      </c>
      <c r="AU31" s="42"/>
      <c r="AV31" s="41" t="n">
        <f aca="false">SUM(AV2:AV30)</f>
        <v>150520.181550009</v>
      </c>
      <c r="AW31" s="43" t="n">
        <f aca="false">AV31/AV$31</f>
        <v>1</v>
      </c>
      <c r="AX31" s="78" t="n">
        <f aca="false">AV31/AO31</f>
        <v>0.0988130766241802</v>
      </c>
    </row>
    <row r="32" customFormat="false" ht="13.5" hidden="false" customHeight="false" outlineLevel="0" collapsed="false">
      <c r="A32" s="40" t="s">
        <v>130</v>
      </c>
      <c r="B32" s="41" t="n">
        <f aca="false">[2]IO_00!C155</f>
        <v>997.522556457436</v>
      </c>
      <c r="C32" s="41" t="n">
        <f aca="false">[2]IO_00!D155</f>
        <v>672.598924803541</v>
      </c>
      <c r="D32" s="41" t="n">
        <f aca="false">[2]IO_00!E155</f>
        <v>4609.68335223438</v>
      </c>
      <c r="E32" s="41" t="n">
        <f aca="false">[2]IO_00!F155</f>
        <v>5538.95445089211</v>
      </c>
      <c r="F32" s="41" t="n">
        <f aca="false">[2]IO_00!G155</f>
        <v>11653.1620468474</v>
      </c>
      <c r="G32" s="41" t="n">
        <f aca="false">[2]IO_00!H155</f>
        <v>4568.65038617454</v>
      </c>
      <c r="H32" s="41" t="n">
        <f aca="false">[2]IO_00!I155</f>
        <v>368.474593228533</v>
      </c>
      <c r="I32" s="41" t="n">
        <f aca="false">[2]IO_00!J155</f>
        <v>27405.1705457409</v>
      </c>
      <c r="J32" s="41" t="n">
        <f aca="false">[2]IO_00!K155</f>
        <v>2560.07118070625</v>
      </c>
      <c r="K32" s="41" t="n">
        <f aca="false">[2]IO_00!L155</f>
        <v>14519.5459339232</v>
      </c>
      <c r="L32" s="41" t="n">
        <f aca="false">[2]IO_00!M155</f>
        <v>38195.6236238612</v>
      </c>
      <c r="M32" s="41" t="n">
        <f aca="false">[2]IO_00!N155</f>
        <v>38624.6340196857</v>
      </c>
      <c r="N32" s="41" t="n">
        <f aca="false">[2]IO_00!O155</f>
        <v>28490.0550861417</v>
      </c>
      <c r="O32" s="41" t="n">
        <f aca="false">[2]IO_00!P155</f>
        <v>442.055947673088</v>
      </c>
      <c r="P32" s="41" t="n">
        <f aca="false">[2]IO_00!Q155</f>
        <v>31179.8482120801</v>
      </c>
      <c r="Q32" s="41" t="n">
        <f aca="false">[2]IO_00!R155</f>
        <v>45291.8941141515</v>
      </c>
      <c r="R32" s="41" t="n">
        <f aca="false">[2]IO_00!S155</f>
        <v>633.781079094572</v>
      </c>
      <c r="S32" s="41" t="n">
        <f aca="false">[2]IO_00!T155</f>
        <v>2052.43630691734</v>
      </c>
      <c r="T32" s="41" t="n">
        <f aca="false">[2]IO_00!U155</f>
        <v>29686.9740283023</v>
      </c>
      <c r="U32" s="41" t="n">
        <f aca="false">[2]IO_00!V155</f>
        <v>11668.7654069096</v>
      </c>
      <c r="V32" s="41" t="n">
        <f aca="false">[2]IO_00!W155</f>
        <v>1036.65599943829</v>
      </c>
      <c r="W32" s="41" t="n">
        <f aca="false">[2]IO_00!X155</f>
        <v>12694.8372929774</v>
      </c>
      <c r="X32" s="41" t="n">
        <f aca="false">[2]IO_00!Y155</f>
        <v>6566.94152950258</v>
      </c>
      <c r="Y32" s="41" t="n">
        <f aca="false">[2]IO_00!Z155</f>
        <v>20968.6206867914</v>
      </c>
      <c r="Z32" s="41" t="n">
        <f aca="false">[2]IO_00!AA155</f>
        <v>42074.4546864655</v>
      </c>
      <c r="AA32" s="41" t="n">
        <f aca="false">[2]IO_00!AB155</f>
        <v>22262.9505104991</v>
      </c>
      <c r="AB32" s="41" t="n">
        <f aca="false">[2]IO_00!AC155</f>
        <v>11791.7914999788</v>
      </c>
      <c r="AC32" s="41" t="n">
        <f aca="false">[2]IO_00!AD155</f>
        <v>16386.9095056248</v>
      </c>
      <c r="AD32" s="41" t="n">
        <f aca="false">[2]IO_00!AE155</f>
        <v>5200.01365496788</v>
      </c>
      <c r="AE32" s="41" t="n">
        <f aca="false">SUM(B32:AD32)</f>
        <v>438143.077162071</v>
      </c>
      <c r="AF32" s="48"/>
      <c r="AG32" s="7"/>
      <c r="AH32" s="7"/>
      <c r="AI32" s="7"/>
      <c r="AJ32" s="7"/>
      <c r="AK32" s="7"/>
      <c r="AL32" s="7"/>
      <c r="AM32" s="7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</row>
    <row r="33" customFormat="false" ht="13.5" hidden="false" customHeight="false" outlineLevel="0" collapsed="false">
      <c r="A33" s="40" t="s">
        <v>131</v>
      </c>
      <c r="B33" s="41" t="n">
        <f aca="false">[2]IO_00!C156</f>
        <v>7999.11792543351</v>
      </c>
      <c r="C33" s="41" t="n">
        <f aca="false">[2]IO_00!D156</f>
        <v>939.413728298379</v>
      </c>
      <c r="D33" s="41" t="n">
        <f aca="false">[2]IO_00!E156</f>
        <v>10305.360954825</v>
      </c>
      <c r="E33" s="41" t="n">
        <f aca="false">[2]IO_00!F156</f>
        <v>2764.12966622179</v>
      </c>
      <c r="F33" s="41" t="n">
        <f aca="false">[2]IO_00!G156</f>
        <v>9296.87994424201</v>
      </c>
      <c r="G33" s="41" t="n">
        <f aca="false">[2]IO_00!H156</f>
        <v>7122.57275178568</v>
      </c>
      <c r="H33" s="41" t="n">
        <f aca="false">[2]IO_00!I156</f>
        <v>885.565294023993</v>
      </c>
      <c r="I33" s="41" t="n">
        <f aca="false">[2]IO_00!J156</f>
        <v>27694.1856648624</v>
      </c>
      <c r="J33" s="41" t="n">
        <f aca="false">[2]IO_00!K156</f>
        <v>1701.21899421975</v>
      </c>
      <c r="K33" s="41" t="n">
        <f aca="false">[2]IO_00!L156</f>
        <v>10943.7509717746</v>
      </c>
      <c r="L33" s="41" t="n">
        <f aca="false">[2]IO_00!M156</f>
        <v>27822.8284402289</v>
      </c>
      <c r="M33" s="41" t="n">
        <f aca="false">[2]IO_00!N156</f>
        <v>36049.9099430753</v>
      </c>
      <c r="N33" s="41" t="n">
        <f aca="false">[2]IO_00!O156</f>
        <v>16771.2762778943</v>
      </c>
      <c r="O33" s="41" t="n">
        <f aca="false">[2]IO_00!P156</f>
        <v>210.715847125887</v>
      </c>
      <c r="P33" s="41" t="n">
        <f aca="false">[2]IO_00!Q156</f>
        <v>22825.0767471329</v>
      </c>
      <c r="Q33" s="41" t="n">
        <f aca="false">[2]IO_00!R156</f>
        <v>16882.6462391656</v>
      </c>
      <c r="R33" s="41" t="n">
        <f aca="false">[2]IO_00!S156</f>
        <v>1406.44535971032</v>
      </c>
      <c r="S33" s="41" t="n">
        <f aca="false">[2]IO_00!T156</f>
        <v>1732.29892704066</v>
      </c>
      <c r="T33" s="41" t="n">
        <f aca="false">[2]IO_00!U156</f>
        <v>12262.7426590936</v>
      </c>
      <c r="U33" s="41" t="n">
        <f aca="false">[2]IO_00!V156</f>
        <v>12980.8352520117</v>
      </c>
      <c r="V33" s="41" t="n">
        <f aca="false">[2]IO_00!W156</f>
        <v>42145.6439966134</v>
      </c>
      <c r="W33" s="41" t="n">
        <f aca="false">[2]IO_00!X156</f>
        <v>8561.56071553391</v>
      </c>
      <c r="X33" s="41" t="n">
        <f aca="false">[2]IO_00!Y156</f>
        <v>10070.3192706736</v>
      </c>
      <c r="Y33" s="41" t="n">
        <f aca="false">[2]IO_00!Z156</f>
        <v>13635.1327915689</v>
      </c>
      <c r="Z33" s="41" t="n">
        <f aca="false">[2]IO_00!AA156</f>
        <v>9021.38982761427</v>
      </c>
      <c r="AA33" s="41" t="n">
        <f aca="false">[2]IO_00!AB156</f>
        <v>6377.39875335219</v>
      </c>
      <c r="AB33" s="41" t="n">
        <f aca="false">[2]IO_00!AC156</f>
        <v>7578.18132599886</v>
      </c>
      <c r="AC33" s="41" t="n">
        <f aca="false">[2]IO_00!AD156</f>
        <v>15211.5056744989</v>
      </c>
      <c r="AD33" s="41" t="n">
        <f aca="false">[2]IO_00!AE156</f>
        <v>2690.80250005258</v>
      </c>
      <c r="AE33" s="41" t="n">
        <f aca="false">SUM(B33:AD33)</f>
        <v>343888.906444073</v>
      </c>
      <c r="AF33" s="49"/>
      <c r="AG33" s="11"/>
      <c r="AH33" s="11"/>
      <c r="AI33" s="11"/>
      <c r="AJ33" s="11"/>
      <c r="AK33" s="11"/>
      <c r="AL33" s="11"/>
      <c r="AM33" s="1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</row>
    <row r="34" customFormat="false" ht="13.5" hidden="false" customHeight="false" outlineLevel="0" collapsed="false">
      <c r="A34" s="40" t="s">
        <v>132</v>
      </c>
      <c r="B34" s="41" t="n">
        <f aca="false">SUM(B32:B33)</f>
        <v>8996.64048189095</v>
      </c>
      <c r="C34" s="41" t="n">
        <f aca="false">SUM(C32:C33)</f>
        <v>1612.01265310192</v>
      </c>
      <c r="D34" s="41" t="n">
        <f aca="false">SUM(D32:D33)</f>
        <v>14915.0443070594</v>
      </c>
      <c r="E34" s="41" t="n">
        <f aca="false">SUM(E32:E33)</f>
        <v>8303.0841171139</v>
      </c>
      <c r="F34" s="41" t="n">
        <f aca="false">SUM(F32:F33)</f>
        <v>20950.0419910894</v>
      </c>
      <c r="G34" s="41" t="n">
        <f aca="false">SUM(G32:G33)</f>
        <v>11691.2231379602</v>
      </c>
      <c r="H34" s="41" t="n">
        <f aca="false">SUM(H32:H33)</f>
        <v>1254.03988725253</v>
      </c>
      <c r="I34" s="41" t="n">
        <f aca="false">SUM(I32:I33)</f>
        <v>55099.3562106033</v>
      </c>
      <c r="J34" s="41" t="n">
        <f aca="false">SUM(J32:J33)</f>
        <v>4261.290174926</v>
      </c>
      <c r="K34" s="41" t="n">
        <f aca="false">SUM(K32:K33)</f>
        <v>25463.2969056978</v>
      </c>
      <c r="L34" s="41" t="n">
        <f aca="false">SUM(L32:L33)</f>
        <v>66018.4520640901</v>
      </c>
      <c r="M34" s="41" t="n">
        <f aca="false">SUM(M32:M33)</f>
        <v>74674.543962761</v>
      </c>
      <c r="N34" s="41" t="n">
        <f aca="false">SUM(N32:N33)</f>
        <v>45261.331364036</v>
      </c>
      <c r="O34" s="41" t="n">
        <f aca="false">SUM(O32:O33)</f>
        <v>652.771794798975</v>
      </c>
      <c r="P34" s="41" t="n">
        <f aca="false">SUM(P32:P33)</f>
        <v>54004.924959213</v>
      </c>
      <c r="Q34" s="41" t="n">
        <f aca="false">SUM(Q32:Q33)</f>
        <v>62174.5403533171</v>
      </c>
      <c r="R34" s="41" t="n">
        <f aca="false">SUM(R32:R33)</f>
        <v>2040.22643880489</v>
      </c>
      <c r="S34" s="41" t="n">
        <f aca="false">SUM(S32:S33)</f>
        <v>3784.735233958</v>
      </c>
      <c r="T34" s="41" t="n">
        <f aca="false">SUM(T32:T33)</f>
        <v>41949.7166873959</v>
      </c>
      <c r="U34" s="41" t="n">
        <f aca="false">SUM(U32:U33)</f>
        <v>24649.6006589213</v>
      </c>
      <c r="V34" s="41" t="n">
        <f aca="false">SUM(V32:V33)</f>
        <v>43182.2999960517</v>
      </c>
      <c r="W34" s="41" t="n">
        <f aca="false">SUM(W32:W33)</f>
        <v>21256.3980085113</v>
      </c>
      <c r="X34" s="41" t="n">
        <f aca="false">SUM(X32:X33)</f>
        <v>16637.2608001762</v>
      </c>
      <c r="Y34" s="41" t="n">
        <f aca="false">SUM(Y32:Y33)</f>
        <v>34603.7534783603</v>
      </c>
      <c r="Z34" s="41" t="n">
        <f aca="false">SUM(Z32:Z33)</f>
        <v>51095.8445140798</v>
      </c>
      <c r="AA34" s="41" t="n">
        <f aca="false">SUM(AA32:AA33)</f>
        <v>28640.3492638513</v>
      </c>
      <c r="AB34" s="41" t="n">
        <f aca="false">SUM(AB32:AB33)</f>
        <v>19369.9728259777</v>
      </c>
      <c r="AC34" s="41" t="n">
        <f aca="false">SUM(AC32:AC33)</f>
        <v>31598.4151801237</v>
      </c>
      <c r="AD34" s="41" t="n">
        <f aca="false">SUM(AD32:AD33)</f>
        <v>7890.81615502046</v>
      </c>
      <c r="AE34" s="41" t="n">
        <f aca="false">SUM(B34:AD34)</f>
        <v>782031.983606144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</row>
    <row r="35" customFormat="false" ht="13.5" hidden="false" customHeight="false" outlineLevel="0" collapsed="false">
      <c r="A35" s="50" t="s">
        <v>111</v>
      </c>
      <c r="B35" s="41" t="n">
        <f aca="false">B31+B34</f>
        <v>15239.7724885965</v>
      </c>
      <c r="C35" s="41" t="n">
        <f aca="false">C31+C34</f>
        <v>3135.45042754232</v>
      </c>
      <c r="D35" s="41" t="n">
        <f aca="false">D31+D34</f>
        <v>25816.092249285</v>
      </c>
      <c r="E35" s="41" t="n">
        <f aca="false">E31+E34</f>
        <v>21067.504502033</v>
      </c>
      <c r="F35" s="41" t="n">
        <f aca="false">F31+F34</f>
        <v>45596.21548554</v>
      </c>
      <c r="G35" s="41" t="n">
        <f aca="false">G31+G34</f>
        <v>24030.9683436661</v>
      </c>
      <c r="H35" s="41" t="n">
        <f aca="false">H31+H34</f>
        <v>2745.8430019061</v>
      </c>
      <c r="I35" s="41" t="n">
        <f aca="false">I31+I34</f>
        <v>104175.288459771</v>
      </c>
      <c r="J35" s="41" t="n">
        <f aca="false">J31+J34</f>
        <v>10286.8746394354</v>
      </c>
      <c r="K35" s="41" t="n">
        <f aca="false">K31+K34</f>
        <v>55505.595447491</v>
      </c>
      <c r="L35" s="41" t="n">
        <f aca="false">L31+L34</f>
        <v>165607.670528204</v>
      </c>
      <c r="M35" s="41" t="n">
        <f aca="false">M31+M34</f>
        <v>167377.381723111</v>
      </c>
      <c r="N35" s="41" t="n">
        <f aca="false">N31+N34</f>
        <v>126488.050149335</v>
      </c>
      <c r="O35" s="41" t="n">
        <f aca="false">O31+O34</f>
        <v>1339.36221055531</v>
      </c>
      <c r="P35" s="41" t="n">
        <f aca="false">P31+P34</f>
        <v>144727.034215342</v>
      </c>
      <c r="Q35" s="41" t="n">
        <f aca="false">Q31+Q34</f>
        <v>130973.178226217</v>
      </c>
      <c r="R35" s="41" t="n">
        <f aca="false">R31+R34</f>
        <v>3507.58071953091</v>
      </c>
      <c r="S35" s="41" t="n">
        <f aca="false">S31+S34</f>
        <v>6021.08818147996</v>
      </c>
      <c r="T35" s="41" t="n">
        <f aca="false">T31+T34</f>
        <v>57369.9779111588</v>
      </c>
      <c r="U35" s="41" t="n">
        <f aca="false">U31+U34</f>
        <v>34484.9469190411</v>
      </c>
      <c r="V35" s="41" t="n">
        <f aca="false">V31+V34</f>
        <v>49580.9605897078</v>
      </c>
      <c r="W35" s="41" t="n">
        <f aca="false">W31+W34</f>
        <v>44559.8171679083</v>
      </c>
      <c r="X35" s="41" t="n">
        <f aca="false">X31+X34</f>
        <v>25970.6346155682</v>
      </c>
      <c r="Y35" s="41" t="n">
        <f aca="false">Y31+Y34</f>
        <v>45512.0994005471</v>
      </c>
      <c r="Z35" s="41" t="n">
        <f aca="false">Z31+Z34</f>
        <v>67384.434153333</v>
      </c>
      <c r="AA35" s="41" t="n">
        <f aca="false">AA31+AA34</f>
        <v>46237.0934227327</v>
      </c>
      <c r="AB35" s="41" t="n">
        <f aca="false">AB31+AB34</f>
        <v>30726.9306808288</v>
      </c>
      <c r="AC35" s="41" t="n">
        <f aca="false">AC31+AC34</f>
        <v>51351.6323251037</v>
      </c>
      <c r="AD35" s="41" t="n">
        <f aca="false">AD31+AD34</f>
        <v>16462.5275204951</v>
      </c>
      <c r="AE35" s="41" t="n">
        <f aca="false">SUM(B35:AD35)</f>
        <v>1523282.00570547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7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</row>
    <row r="38" customFormat="false" ht="13.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7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</row>
    <row r="39" customFormat="false" ht="13.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</row>
    <row r="40" customFormat="false" ht="13.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s="38" customFormat="true" ht="40.5" hidden="false" customHeight="true" outlineLevel="0" collapsed="false">
      <c r="A41" s="51" t="s">
        <v>133</v>
      </c>
      <c r="B41" s="52" t="s">
        <v>41</v>
      </c>
      <c r="C41" s="52" t="s">
        <v>43</v>
      </c>
      <c r="D41" s="52" t="s">
        <v>45</v>
      </c>
      <c r="E41" s="52" t="s">
        <v>47</v>
      </c>
      <c r="F41" s="52" t="s">
        <v>49</v>
      </c>
      <c r="G41" s="52" t="s">
        <v>51</v>
      </c>
      <c r="H41" s="52" t="s">
        <v>52</v>
      </c>
      <c r="I41" s="52" t="s">
        <v>53</v>
      </c>
      <c r="J41" s="52" t="s">
        <v>54</v>
      </c>
      <c r="K41" s="52" t="s">
        <v>55</v>
      </c>
      <c r="L41" s="52" t="s">
        <v>56</v>
      </c>
      <c r="M41" s="52" t="s">
        <v>57</v>
      </c>
      <c r="N41" s="52" t="s">
        <v>58</v>
      </c>
      <c r="O41" s="52" t="s">
        <v>59</v>
      </c>
      <c r="P41" s="52" t="s">
        <v>60</v>
      </c>
      <c r="Q41" s="52" t="s">
        <v>98</v>
      </c>
      <c r="R41" s="52" t="s">
        <v>99</v>
      </c>
      <c r="S41" s="52" t="s">
        <v>63</v>
      </c>
      <c r="T41" s="52" t="s">
        <v>64</v>
      </c>
      <c r="U41" s="52" t="s">
        <v>65</v>
      </c>
      <c r="V41" s="52" t="s">
        <v>66</v>
      </c>
      <c r="W41" s="52" t="s">
        <v>67</v>
      </c>
      <c r="X41" s="52" t="s">
        <v>68</v>
      </c>
      <c r="Y41" s="52" t="s">
        <v>69</v>
      </c>
      <c r="Z41" s="52" t="s">
        <v>70</v>
      </c>
      <c r="AA41" s="52" t="s">
        <v>100</v>
      </c>
      <c r="AB41" s="52" t="s">
        <v>72</v>
      </c>
      <c r="AC41" s="52" t="s">
        <v>73</v>
      </c>
      <c r="AD41" s="52" t="s">
        <v>74</v>
      </c>
      <c r="AE41" s="52" t="s">
        <v>101</v>
      </c>
      <c r="AF41" s="53" t="s">
        <v>102</v>
      </c>
      <c r="AG41" s="53" t="s">
        <v>103</v>
      </c>
      <c r="AH41" s="53" t="s">
        <v>104</v>
      </c>
      <c r="AI41" s="53" t="s">
        <v>105</v>
      </c>
      <c r="AJ41" s="53" t="s">
        <v>106</v>
      </c>
      <c r="AK41" s="53" t="s">
        <v>107</v>
      </c>
      <c r="AL41" s="53" t="s">
        <v>108</v>
      </c>
      <c r="AM41" s="53" t="s">
        <v>109</v>
      </c>
      <c r="AN41" s="53" t="s">
        <v>110</v>
      </c>
      <c r="AO41" s="53" t="s">
        <v>111</v>
      </c>
      <c r="AP41" s="54"/>
      <c r="AQ41" s="55" t="s">
        <v>112</v>
      </c>
      <c r="AR41" s="55"/>
      <c r="AS41" s="55" t="s">
        <v>113</v>
      </c>
      <c r="AT41" s="55"/>
      <c r="AU41" s="54"/>
      <c r="AV41" s="55" t="s">
        <v>114</v>
      </c>
      <c r="AW41" s="55"/>
      <c r="AX41" s="55"/>
    </row>
    <row r="42" customFormat="false" ht="13.5" hidden="false" customHeight="false" outlineLevel="0" collapsed="false">
      <c r="A42" s="56" t="s">
        <v>41</v>
      </c>
      <c r="B42" s="41" t="n">
        <f aca="false">IO_30!C126</f>
        <v>3559.41094438069</v>
      </c>
      <c r="C42" s="41" t="n">
        <f aca="false">IO_30!D126</f>
        <v>0</v>
      </c>
      <c r="D42" s="41" t="n">
        <f aca="false">IO_30!E126</f>
        <v>3750.96020106065</v>
      </c>
      <c r="E42" s="41" t="n">
        <f aca="false">IO_30!F126</f>
        <v>256.786436417892</v>
      </c>
      <c r="F42" s="41" t="n">
        <f aca="false">IO_30!G126</f>
        <v>1942.03831296981</v>
      </c>
      <c r="G42" s="41" t="n">
        <f aca="false">IO_30!H126</f>
        <v>55.7031177994821</v>
      </c>
      <c r="H42" s="41" t="n">
        <f aca="false">IO_30!I126</f>
        <v>1.14310541123459</v>
      </c>
      <c r="I42" s="41" t="n">
        <f aca="false">IO_30!J126</f>
        <v>1.29525293427632</v>
      </c>
      <c r="J42" s="41" t="n">
        <f aca="false">IO_30!K126</f>
        <v>0.0853111093090005</v>
      </c>
      <c r="K42" s="41" t="n">
        <f aca="false">IO_30!L126</f>
        <v>0.376087047996223</v>
      </c>
      <c r="L42" s="41" t="n">
        <f aca="false">IO_30!M126</f>
        <v>0</v>
      </c>
      <c r="M42" s="41" t="n">
        <f aca="false">IO_30!N126</f>
        <v>0</v>
      </c>
      <c r="N42" s="41" t="n">
        <f aca="false">IO_30!O126</f>
        <v>0</v>
      </c>
      <c r="O42" s="41" t="n">
        <f aca="false">IO_30!P126</f>
        <v>0</v>
      </c>
      <c r="P42" s="41" t="n">
        <f aca="false">IO_30!Q126</f>
        <v>626.487433049444</v>
      </c>
      <c r="Q42" s="41" t="n">
        <f aca="false">IO_30!R126</f>
        <v>2584.88926132776</v>
      </c>
      <c r="R42" s="41" t="n">
        <f aca="false">IO_30!S126</f>
        <v>0</v>
      </c>
      <c r="S42" s="41" t="n">
        <f aca="false">IO_30!T126</f>
        <v>0</v>
      </c>
      <c r="T42" s="41" t="n">
        <f aca="false">IO_30!U126</f>
        <v>14.6022560189351</v>
      </c>
      <c r="U42" s="41" t="n">
        <f aca="false">IO_30!V126</f>
        <v>0</v>
      </c>
      <c r="V42" s="41" t="n">
        <f aca="false">IO_30!W126</f>
        <v>0</v>
      </c>
      <c r="W42" s="41" t="n">
        <f aca="false">IO_30!X126</f>
        <v>0</v>
      </c>
      <c r="X42" s="41" t="n">
        <f aca="false">IO_30!Y126</f>
        <v>0</v>
      </c>
      <c r="Y42" s="41" t="n">
        <f aca="false">IO_30!Z126</f>
        <v>65.1969365711181</v>
      </c>
      <c r="Z42" s="41" t="n">
        <f aca="false">IO_30!AA126</f>
        <v>295.82464598293</v>
      </c>
      <c r="AA42" s="41" t="n">
        <f aca="false">IO_30!AB126</f>
        <v>201.329793911154</v>
      </c>
      <c r="AB42" s="41" t="n">
        <f aca="false">IO_30!AC126</f>
        <v>0.225451738004079</v>
      </c>
      <c r="AC42" s="41" t="n">
        <f aca="false">IO_30!AD126</f>
        <v>954.416586935667</v>
      </c>
      <c r="AD42" s="41" t="n">
        <f aca="false">IO_30!AE126</f>
        <v>18.2121145375105</v>
      </c>
      <c r="AE42" s="41" t="n">
        <f aca="false">SUM(B42:AD42)</f>
        <v>14328.9832492039</v>
      </c>
      <c r="AF42" s="41" t="n">
        <f aca="false">IO_30!AF126</f>
        <v>5338.14117561069</v>
      </c>
      <c r="AG42" s="41" t="n">
        <f aca="false">IO_30!AG126</f>
        <v>0</v>
      </c>
      <c r="AH42" s="41" t="n">
        <f aca="false">IO_30!AH126</f>
        <v>0</v>
      </c>
      <c r="AI42" s="41" t="n">
        <f aca="false">IO_30!AI126</f>
        <v>690.356904611056</v>
      </c>
      <c r="AJ42" s="41" t="n">
        <f aca="false">SUM(AF42:AI42)</f>
        <v>6028.49808022174</v>
      </c>
      <c r="AK42" s="41" t="n">
        <f aca="false">IO_30!AJ126</f>
        <v>1506.87069081879</v>
      </c>
      <c r="AL42" s="41" t="n">
        <f aca="false">IO_30!AK126</f>
        <v>2631.02099642093</v>
      </c>
      <c r="AM42" s="41" t="n">
        <f aca="false">IO_30!AL126</f>
        <v>13300.722623695</v>
      </c>
      <c r="AN42" s="41" t="n">
        <f aca="false">IO_30!AM126</f>
        <v>1440.47526946419</v>
      </c>
      <c r="AO42" s="41" t="n">
        <f aca="false">AE42+AJ42+(AK42+AM42)-(AL42+AN42)</f>
        <v>31093.5783780543</v>
      </c>
      <c r="AP42" s="11"/>
      <c r="AQ42" s="41" t="n">
        <f aca="false">AK42+AM42</f>
        <v>14807.5933145138</v>
      </c>
      <c r="AR42" s="43" t="n">
        <f aca="false">AQ42/AQ$71</f>
        <v>0.0185474274111399</v>
      </c>
      <c r="AS42" s="41" t="n">
        <f aca="false">AL42+AN42</f>
        <v>4071.49626588512</v>
      </c>
      <c r="AT42" s="43" t="n">
        <f aca="false">AS42/AS$71</f>
        <v>0.00667630118781598</v>
      </c>
      <c r="AU42" s="11"/>
      <c r="AV42" s="41" t="n">
        <f aca="false">AO42*AX42</f>
        <v>9673.79516490646</v>
      </c>
      <c r="AW42" s="43" t="n">
        <f aca="false">AV42/AV$71</f>
        <v>0.0687414945934626</v>
      </c>
      <c r="AX42" s="78" t="n">
        <f aca="false">[2]MLP_30!$F$2</f>
        <v>0.311118747649006</v>
      </c>
      <c r="AZ42" s="9" t="s">
        <v>115</v>
      </c>
    </row>
    <row r="43" customFormat="false" ht="13.5" hidden="false" customHeight="false" outlineLevel="0" collapsed="false">
      <c r="A43" s="56" t="s">
        <v>43</v>
      </c>
      <c r="B43" s="41" t="n">
        <f aca="false">IO_30!C127</f>
        <v>0.321431631831981</v>
      </c>
      <c r="C43" s="41" t="n">
        <f aca="false">IO_30!D127</f>
        <v>4.0485227722322</v>
      </c>
      <c r="D43" s="41" t="n">
        <f aca="false">IO_30!E127</f>
        <v>0</v>
      </c>
      <c r="E43" s="41" t="n">
        <f aca="false">IO_30!F127</f>
        <v>0</v>
      </c>
      <c r="F43" s="41" t="n">
        <f aca="false">IO_30!G127</f>
        <v>91.7651737434848</v>
      </c>
      <c r="G43" s="41" t="n">
        <f aca="false">IO_30!H127</f>
        <v>18.2392630605856</v>
      </c>
      <c r="H43" s="41" t="n">
        <f aca="false">IO_30!I127</f>
        <v>547.343405955355</v>
      </c>
      <c r="I43" s="41" t="n">
        <f aca="false">IO_30!J127</f>
        <v>2300.19967482008</v>
      </c>
      <c r="J43" s="41" t="n">
        <f aca="false">IO_30!K127</f>
        <v>36.1214390773214</v>
      </c>
      <c r="K43" s="41" t="n">
        <f aca="false">IO_30!L127</f>
        <v>5.69228279127999</v>
      </c>
      <c r="L43" s="41" t="n">
        <f aca="false">IO_30!M127</f>
        <v>2.23867172051877</v>
      </c>
      <c r="M43" s="41" t="n">
        <f aca="false">IO_30!N127</f>
        <v>0.189827424027077</v>
      </c>
      <c r="N43" s="41" t="n">
        <f aca="false">IO_30!O127</f>
        <v>1.5652347786966</v>
      </c>
      <c r="O43" s="41" t="n">
        <f aca="false">IO_30!P127</f>
        <v>0.0153381761778434</v>
      </c>
      <c r="P43" s="41" t="n">
        <f aca="false">IO_30!Q127</f>
        <v>247.598653613531</v>
      </c>
      <c r="Q43" s="41" t="n">
        <f aca="false">IO_30!R127</f>
        <v>1047.0603102046</v>
      </c>
      <c r="R43" s="41" t="n">
        <f aca="false">IO_30!S127</f>
        <v>347.070427047118</v>
      </c>
      <c r="S43" s="41" t="n">
        <f aca="false">IO_30!T127</f>
        <v>0.0406089967316948</v>
      </c>
      <c r="T43" s="41" t="n">
        <f aca="false">IO_30!U127</f>
        <v>0</v>
      </c>
      <c r="U43" s="41" t="n">
        <f aca="false">IO_30!V127</f>
        <v>0</v>
      </c>
      <c r="V43" s="41" t="n">
        <f aca="false">IO_30!W127</f>
        <v>0</v>
      </c>
      <c r="W43" s="41" t="n">
        <f aca="false">IO_30!X127</f>
        <v>0</v>
      </c>
      <c r="X43" s="41" t="n">
        <f aca="false">IO_30!Y127</f>
        <v>0</v>
      </c>
      <c r="Y43" s="41" t="n">
        <f aca="false">IO_30!Z127</f>
        <v>0.259224794981087</v>
      </c>
      <c r="Z43" s="41" t="n">
        <f aca="false">IO_30!AA127</f>
        <v>5.73456805717901</v>
      </c>
      <c r="AA43" s="41" t="n">
        <f aca="false">IO_30!AB127</f>
        <v>0.238747372425305</v>
      </c>
      <c r="AB43" s="41" t="n">
        <f aca="false">IO_30!AC127</f>
        <v>0</v>
      </c>
      <c r="AC43" s="41" t="n">
        <f aca="false">IO_30!AD127</f>
        <v>0.110606547879597</v>
      </c>
      <c r="AD43" s="41" t="n">
        <f aca="false">IO_30!AE127</f>
        <v>1.16212857792013</v>
      </c>
      <c r="AE43" s="41" t="n">
        <f aca="false">SUM(B43:AD43)</f>
        <v>4657.01554116396</v>
      </c>
      <c r="AF43" s="41" t="n">
        <f aca="false">IO_30!AF127</f>
        <v>0</v>
      </c>
      <c r="AG43" s="41" t="n">
        <f aca="false">IO_30!AG127</f>
        <v>0</v>
      </c>
      <c r="AH43" s="41" t="n">
        <f aca="false">IO_30!AH127</f>
        <v>0</v>
      </c>
      <c r="AI43" s="41" t="n">
        <f aca="false">IO_30!AI127</f>
        <v>19.0140343129316</v>
      </c>
      <c r="AJ43" s="41" t="n">
        <f aca="false">SUM(AF43:AI43)</f>
        <v>19.0140343129316</v>
      </c>
      <c r="AK43" s="41" t="n">
        <f aca="false">IO_30!AJ127</f>
        <v>336.951120363984</v>
      </c>
      <c r="AL43" s="41" t="n">
        <f aca="false">IO_30!AK127</f>
        <v>1226.91510481535</v>
      </c>
      <c r="AM43" s="41" t="n">
        <f aca="false">IO_30!AL127</f>
        <v>1186.41638228878</v>
      </c>
      <c r="AN43" s="41" t="n">
        <f aca="false">IO_30!AM127</f>
        <v>2599.11789271762</v>
      </c>
      <c r="AO43" s="41" t="n">
        <f aca="false">AE43+AJ43+(AK43+AM43)-(AL43+AN43)</f>
        <v>2373.36408059668</v>
      </c>
      <c r="AP43" s="11"/>
      <c r="AQ43" s="41" t="n">
        <f aca="false">AK43+AM43</f>
        <v>1523.36750265276</v>
      </c>
      <c r="AR43" s="43" t="n">
        <f aca="false">AQ43/AQ$71</f>
        <v>0.00190811211354972</v>
      </c>
      <c r="AS43" s="41" t="n">
        <f aca="false">AL43+AN43</f>
        <v>3826.03299753298</v>
      </c>
      <c r="AT43" s="43" t="n">
        <f aca="false">AS43/AS$71</f>
        <v>0.00627379886359775</v>
      </c>
      <c r="AU43" s="11"/>
      <c r="AV43" s="41" t="n">
        <f aca="false">AO43*AX43</f>
        <v>68.6593897129968</v>
      </c>
      <c r="AW43" s="43" t="n">
        <f aca="false">AV43/AV$71</f>
        <v>0.000487890118230764</v>
      </c>
      <c r="AX43" s="78" t="n">
        <f aca="false">[2]MLP_30!$F$3</f>
        <v>0.0289291433515482</v>
      </c>
      <c r="BA43" s="9" t="s">
        <v>116</v>
      </c>
      <c r="BB43" s="13" t="n">
        <f aca="false">SUM(AL42,AN42,AL44,AN44)</f>
        <v>12483.3917731906</v>
      </c>
      <c r="BD43" s="9" t="s">
        <v>117</v>
      </c>
    </row>
    <row r="44" customFormat="false" ht="13.5" hidden="false" customHeight="false" outlineLevel="0" collapsed="false">
      <c r="A44" s="56" t="s">
        <v>45</v>
      </c>
      <c r="B44" s="41" t="n">
        <f aca="false">IO_30!C128</f>
        <v>1473.16597443071</v>
      </c>
      <c r="C44" s="41" t="n">
        <f aca="false">IO_30!D128</f>
        <v>0</v>
      </c>
      <c r="D44" s="41" t="n">
        <f aca="false">IO_30!E128</f>
        <v>6491.64507638685</v>
      </c>
      <c r="E44" s="41" t="n">
        <f aca="false">IO_30!F128</f>
        <v>57.0578151888574</v>
      </c>
      <c r="F44" s="41" t="n">
        <f aca="false">IO_30!G128</f>
        <v>118.231797985535</v>
      </c>
      <c r="G44" s="41" t="n">
        <f aca="false">IO_30!H128</f>
        <v>119.540642036337</v>
      </c>
      <c r="H44" s="41" t="n">
        <f aca="false">IO_30!I128</f>
        <v>0</v>
      </c>
      <c r="I44" s="41" t="n">
        <f aca="false">IO_30!J128</f>
        <v>14.0978843277855</v>
      </c>
      <c r="J44" s="41" t="n">
        <f aca="false">IO_30!K128</f>
        <v>0.0853321347412439</v>
      </c>
      <c r="K44" s="41" t="n">
        <f aca="false">IO_30!L128</f>
        <v>0</v>
      </c>
      <c r="L44" s="41" t="n">
        <f aca="false">IO_30!M128</f>
        <v>0</v>
      </c>
      <c r="M44" s="41" t="n">
        <f aca="false">IO_30!N128</f>
        <v>0</v>
      </c>
      <c r="N44" s="41" t="n">
        <f aca="false">IO_30!O128</f>
        <v>0</v>
      </c>
      <c r="O44" s="41" t="n">
        <f aca="false">IO_30!P128</f>
        <v>0</v>
      </c>
      <c r="P44" s="41" t="n">
        <f aca="false">IO_30!Q128</f>
        <v>28.2219602686524</v>
      </c>
      <c r="Q44" s="41" t="n">
        <f aca="false">IO_30!R128</f>
        <v>0</v>
      </c>
      <c r="R44" s="41" t="n">
        <f aca="false">IO_30!S128</f>
        <v>0</v>
      </c>
      <c r="S44" s="41" t="n">
        <f aca="false">IO_30!T128</f>
        <v>0</v>
      </c>
      <c r="T44" s="41" t="n">
        <f aca="false">IO_30!U128</f>
        <v>12.6608048150132</v>
      </c>
      <c r="U44" s="41" t="n">
        <f aca="false">IO_30!V128</f>
        <v>0</v>
      </c>
      <c r="V44" s="41" t="n">
        <f aca="false">IO_30!W128</f>
        <v>0</v>
      </c>
      <c r="W44" s="41" t="n">
        <f aca="false">IO_30!X128</f>
        <v>0</v>
      </c>
      <c r="X44" s="41" t="n">
        <f aca="false">IO_30!Y128</f>
        <v>0</v>
      </c>
      <c r="Y44" s="41" t="n">
        <f aca="false">IO_30!Z128</f>
        <v>4.43896519945147</v>
      </c>
      <c r="Z44" s="41" t="n">
        <f aca="false">IO_30!AA128</f>
        <v>36.0298993659102</v>
      </c>
      <c r="AA44" s="41" t="n">
        <f aca="false">IO_30!AB128</f>
        <v>626.786278552055</v>
      </c>
      <c r="AB44" s="41" t="n">
        <f aca="false">IO_30!AC128</f>
        <v>0</v>
      </c>
      <c r="AC44" s="41" t="n">
        <f aca="false">IO_30!AD128</f>
        <v>5065.44836346184</v>
      </c>
      <c r="AD44" s="41" t="n">
        <f aca="false">IO_30!AE128</f>
        <v>14.6178090090987</v>
      </c>
      <c r="AE44" s="41" t="n">
        <f aca="false">SUM(B44:AD44)</f>
        <v>14062.0286031628</v>
      </c>
      <c r="AF44" s="41" t="n">
        <f aca="false">IO_30!AF128</f>
        <v>27105.8993358298</v>
      </c>
      <c r="AG44" s="41" t="n">
        <f aca="false">IO_30!AG128</f>
        <v>403.760849900634</v>
      </c>
      <c r="AH44" s="41" t="n">
        <f aca="false">IO_30!AH128</f>
        <v>0</v>
      </c>
      <c r="AI44" s="41" t="n">
        <f aca="false">IO_30!AI128</f>
        <v>487.788747634059</v>
      </c>
      <c r="AJ44" s="41" t="n">
        <f aca="false">SUM(AF44:AI44)</f>
        <v>27997.4489333644</v>
      </c>
      <c r="AK44" s="41" t="n">
        <f aca="false">IO_30!AJ128</f>
        <v>511.658757428707</v>
      </c>
      <c r="AL44" s="41" t="n">
        <f aca="false">IO_30!AK128</f>
        <v>5084.77629142242</v>
      </c>
      <c r="AM44" s="41" t="n">
        <f aca="false">IO_30!AL128</f>
        <v>24687.0540697514</v>
      </c>
      <c r="AN44" s="41" t="n">
        <f aca="false">IO_30!AM128</f>
        <v>3327.11921588304</v>
      </c>
      <c r="AO44" s="41" t="n">
        <f aca="false">AE44+AJ44+(AK44+AM44)-(AL44+AN44)</f>
        <v>58846.2948564019</v>
      </c>
      <c r="AP44" s="11"/>
      <c r="AQ44" s="41" t="n">
        <f aca="false">AK44+AM44</f>
        <v>25198.7128271801</v>
      </c>
      <c r="AR44" s="43" t="n">
        <f aca="false">AQ44/AQ$71</f>
        <v>0.0315629479476713</v>
      </c>
      <c r="AS44" s="41" t="n">
        <f aca="false">AL44+AN44</f>
        <v>8411.89550730546</v>
      </c>
      <c r="AT44" s="43" t="n">
        <f aca="false">AS44/AS$71</f>
        <v>0.0137935403349801</v>
      </c>
      <c r="AU44" s="11"/>
      <c r="AV44" s="41" t="n">
        <f aca="false">AO44*AX44</f>
        <v>2556.53178068476</v>
      </c>
      <c r="AW44" s="43" t="n">
        <f aca="false">AV44/AV$71</f>
        <v>0.0181665843223026</v>
      </c>
      <c r="AX44" s="78" t="n">
        <f aca="false">[2]MLP_30!$F$4</f>
        <v>0.0434442268102565</v>
      </c>
      <c r="BA44" s="9" t="s">
        <v>118</v>
      </c>
      <c r="BB44" s="13" t="n">
        <f aca="false">SUM(AE42,AJ42,AE44,AJ44)-BB43</f>
        <v>49933.5670927623</v>
      </c>
      <c r="BD44" s="45" t="n">
        <f aca="false">(BB44+BB45)/(BB43+BB44)</f>
        <v>1.44095250503332</v>
      </c>
    </row>
    <row r="45" customFormat="false" ht="13.5" hidden="false" customHeight="false" outlineLevel="0" collapsed="false">
      <c r="A45" s="56" t="s">
        <v>47</v>
      </c>
      <c r="B45" s="41" t="n">
        <f aca="false">IO_30!C129</f>
        <v>94.2474210119937</v>
      </c>
      <c r="C45" s="41" t="n">
        <f aca="false">IO_30!D129</f>
        <v>11.3028715918633</v>
      </c>
      <c r="D45" s="41" t="n">
        <f aca="false">IO_30!E129</f>
        <v>60.061293446533</v>
      </c>
      <c r="E45" s="41" t="n">
        <f aca="false">IO_30!F129</f>
        <v>3455.82810827745</v>
      </c>
      <c r="F45" s="41" t="n">
        <f aca="false">IO_30!G129</f>
        <v>480.965882989305</v>
      </c>
      <c r="G45" s="41" t="n">
        <f aca="false">IO_30!H129</f>
        <v>17.8024023234468</v>
      </c>
      <c r="H45" s="41" t="n">
        <f aca="false">IO_30!I129</f>
        <v>14.5800351958194</v>
      </c>
      <c r="I45" s="41" t="n">
        <f aca="false">IO_30!J129</f>
        <v>157.271772737566</v>
      </c>
      <c r="J45" s="41" t="n">
        <f aca="false">IO_30!K129</f>
        <v>8.79933866639019</v>
      </c>
      <c r="K45" s="41" t="n">
        <f aca="false">IO_30!L129</f>
        <v>55.8929838339737</v>
      </c>
      <c r="L45" s="41" t="n">
        <f aca="false">IO_30!M129</f>
        <v>208.72201940994</v>
      </c>
      <c r="M45" s="41" t="n">
        <f aca="false">IO_30!N129</f>
        <v>425.325974341867</v>
      </c>
      <c r="N45" s="41" t="n">
        <f aca="false">IO_30!O129</f>
        <v>117.310949498855</v>
      </c>
      <c r="O45" s="41" t="n">
        <f aca="false">IO_30!P129</f>
        <v>1.4269694940843</v>
      </c>
      <c r="P45" s="41" t="n">
        <f aca="false">IO_30!Q129</f>
        <v>432.10669714557</v>
      </c>
      <c r="Q45" s="41" t="n">
        <f aca="false">IO_30!R129</f>
        <v>318.144108236256</v>
      </c>
      <c r="R45" s="41" t="n">
        <f aca="false">IO_30!S129</f>
        <v>1.0842169563941</v>
      </c>
      <c r="S45" s="41" t="n">
        <f aca="false">IO_30!T129</f>
        <v>4.02687199609746</v>
      </c>
      <c r="T45" s="41" t="n">
        <f aca="false">IO_30!U129</f>
        <v>311.740257421096</v>
      </c>
      <c r="U45" s="41" t="n">
        <f aca="false">IO_30!V129</f>
        <v>42.0540003742274</v>
      </c>
      <c r="V45" s="41" t="n">
        <f aca="false">IO_30!W129</f>
        <v>0.539519877621996</v>
      </c>
      <c r="W45" s="41" t="n">
        <f aca="false">IO_30!X129</f>
        <v>70.5132017473412</v>
      </c>
      <c r="X45" s="41" t="n">
        <f aca="false">IO_30!Y129</f>
        <v>13.509661733149</v>
      </c>
      <c r="Y45" s="41" t="n">
        <f aca="false">IO_30!Z129</f>
        <v>63.5128499374691</v>
      </c>
      <c r="Z45" s="41" t="n">
        <f aca="false">IO_30!AA129</f>
        <v>12.8262279827323</v>
      </c>
      <c r="AA45" s="41" t="n">
        <f aca="false">IO_30!AB129</f>
        <v>161.015605694975</v>
      </c>
      <c r="AB45" s="41" t="n">
        <f aca="false">IO_30!AC129</f>
        <v>56.9384460612297</v>
      </c>
      <c r="AC45" s="41" t="n">
        <f aca="false">IO_30!AD129</f>
        <v>164.42712324476</v>
      </c>
      <c r="AD45" s="41" t="n">
        <f aca="false">IO_30!AE129</f>
        <v>168.8394808467</v>
      </c>
      <c r="AE45" s="41" t="n">
        <f aca="false">SUM(B45:AD45)</f>
        <v>6930.81629207471</v>
      </c>
      <c r="AF45" s="41" t="n">
        <f aca="false">IO_30!AF129</f>
        <v>2927.41954339034</v>
      </c>
      <c r="AG45" s="41" t="n">
        <f aca="false">IO_30!AG129</f>
        <v>0</v>
      </c>
      <c r="AH45" s="41" t="n">
        <f aca="false">IO_30!AH129</f>
        <v>4.63292462064919</v>
      </c>
      <c r="AI45" s="41" t="n">
        <f aca="false">IO_30!AI129</f>
        <v>906.889400550771</v>
      </c>
      <c r="AJ45" s="41" t="n">
        <f aca="false">SUM(AF45:AI45)</f>
        <v>3838.94186856176</v>
      </c>
      <c r="AK45" s="41" t="n">
        <f aca="false">IO_30!AJ129</f>
        <v>1.49058752131916</v>
      </c>
      <c r="AL45" s="41" t="n">
        <f aca="false">IO_30!AK129</f>
        <v>2009.96656842245</v>
      </c>
      <c r="AM45" s="41" t="n">
        <f aca="false">IO_30!AL129</f>
        <v>15132.7854624385</v>
      </c>
      <c r="AN45" s="41" t="n">
        <f aca="false">IO_30!AM129</f>
        <v>8759.79159221402</v>
      </c>
      <c r="AO45" s="41" t="n">
        <f aca="false">AE45+AJ45+(AK45+AM45)-(AL45+AN45)</f>
        <v>15134.2760499598</v>
      </c>
      <c r="AP45" s="11"/>
      <c r="AQ45" s="41" t="n">
        <f aca="false">AK45+AM45</f>
        <v>15134.2760499598</v>
      </c>
      <c r="AR45" s="43" t="n">
        <f aca="false">AQ45/AQ$71</f>
        <v>0.0189566177632425</v>
      </c>
      <c r="AS45" s="41" t="n">
        <f aca="false">AL45+AN45</f>
        <v>10769.7581606365</v>
      </c>
      <c r="AT45" s="43" t="n">
        <f aca="false">AS45/AS$71</f>
        <v>0.0176598833708415</v>
      </c>
      <c r="AU45" s="11"/>
      <c r="AV45" s="41" t="n">
        <f aca="false">AO45*AX45</f>
        <v>2675.54201045525</v>
      </c>
      <c r="AW45" s="43" t="n">
        <f aca="false">AV45/AV$71</f>
        <v>0.0190122649395657</v>
      </c>
      <c r="AX45" s="78" t="n">
        <f aca="false">[2]MLP_30!$F$5</f>
        <v>0.176786917433183</v>
      </c>
      <c r="BA45" s="9" t="s">
        <v>119</v>
      </c>
      <c r="BB45" s="13" t="n">
        <f aca="false">SUM(AK42,AM42,AK44,AM44)</f>
        <v>40006.3061416939</v>
      </c>
    </row>
    <row r="46" customFormat="false" ht="13.5" hidden="false" customHeight="false" outlineLevel="0" collapsed="false">
      <c r="A46" s="56" t="s">
        <v>49</v>
      </c>
      <c r="B46" s="41" t="n">
        <f aca="false">IO_30!C130</f>
        <v>278.50929856408</v>
      </c>
      <c r="C46" s="41" t="n">
        <f aca="false">IO_30!D130</f>
        <v>9.69852332896826</v>
      </c>
      <c r="D46" s="41" t="n">
        <f aca="false">IO_30!E130</f>
        <v>1361.79265744538</v>
      </c>
      <c r="E46" s="41" t="n">
        <f aca="false">IO_30!F130</f>
        <v>229.762556206877</v>
      </c>
      <c r="F46" s="41" t="n">
        <f aca="false">IO_30!G130</f>
        <v>26691.6593131544</v>
      </c>
      <c r="G46" s="41" t="n">
        <f aca="false">IO_30!H130</f>
        <v>540.277028047621</v>
      </c>
      <c r="H46" s="41" t="n">
        <f aca="false">IO_30!I130</f>
        <v>2.57181290661227</v>
      </c>
      <c r="I46" s="41" t="n">
        <f aca="false">IO_30!J130</f>
        <v>2730.58142930283</v>
      </c>
      <c r="J46" s="41" t="n">
        <f aca="false">IO_30!K130</f>
        <v>48.0179543699637</v>
      </c>
      <c r="K46" s="41" t="n">
        <f aca="false">IO_30!L130</f>
        <v>404.960828742442</v>
      </c>
      <c r="L46" s="41" t="n">
        <f aca="false">IO_30!M130</f>
        <v>551.204680116995</v>
      </c>
      <c r="M46" s="41" t="n">
        <f aca="false">IO_30!N130</f>
        <v>1652.79251101826</v>
      </c>
      <c r="N46" s="41" t="n">
        <f aca="false">IO_30!O130</f>
        <v>191.542130754881</v>
      </c>
      <c r="O46" s="41" t="n">
        <f aca="false">IO_30!P130</f>
        <v>12.0269187658211</v>
      </c>
      <c r="P46" s="41" t="n">
        <f aca="false">IO_30!Q130</f>
        <v>2033.33237217403</v>
      </c>
      <c r="Q46" s="41" t="n">
        <f aca="false">IO_30!R130</f>
        <v>13606.1246714216</v>
      </c>
      <c r="R46" s="41" t="n">
        <f aca="false">IO_30!S130</f>
        <v>18.5116079205177</v>
      </c>
      <c r="S46" s="41" t="n">
        <f aca="false">IO_30!T130</f>
        <v>25.6820516493498</v>
      </c>
      <c r="T46" s="41" t="n">
        <f aca="false">IO_30!U130</f>
        <v>1605.93194723065</v>
      </c>
      <c r="U46" s="41" t="n">
        <f aca="false">IO_30!V130</f>
        <v>822.309860779197</v>
      </c>
      <c r="V46" s="41" t="n">
        <f aca="false">IO_30!W130</f>
        <v>35.7081895379185</v>
      </c>
      <c r="W46" s="41" t="n">
        <f aca="false">IO_30!X130</f>
        <v>746.49067486852</v>
      </c>
      <c r="X46" s="41" t="n">
        <f aca="false">IO_30!Y130</f>
        <v>286.440439835638</v>
      </c>
      <c r="Y46" s="41" t="n">
        <f aca="false">IO_30!Z130</f>
        <v>535.058847381278</v>
      </c>
      <c r="Z46" s="41" t="n">
        <f aca="false">IO_30!AA130</f>
        <v>2026.25383744735</v>
      </c>
      <c r="AA46" s="41" t="n">
        <f aca="false">IO_30!AB130</f>
        <v>556.385275918887</v>
      </c>
      <c r="AB46" s="41" t="n">
        <f aca="false">IO_30!AC130</f>
        <v>475.793182960125</v>
      </c>
      <c r="AC46" s="41" t="n">
        <f aca="false">IO_30!AD130</f>
        <v>637.511355972277</v>
      </c>
      <c r="AD46" s="41" t="n">
        <f aca="false">IO_30!AE130</f>
        <v>1563.70058885745</v>
      </c>
      <c r="AE46" s="41" t="n">
        <f aca="false">SUM(B46:AD46)</f>
        <v>59680.63254668</v>
      </c>
      <c r="AF46" s="41" t="n">
        <f aca="false">IO_30!AF130</f>
        <v>3456.45530066774</v>
      </c>
      <c r="AG46" s="41" t="n">
        <f aca="false">IO_30!AG130</f>
        <v>5.35098303725035</v>
      </c>
      <c r="AH46" s="41" t="n">
        <f aca="false">IO_30!AH130</f>
        <v>166.065028996528</v>
      </c>
      <c r="AI46" s="41" t="n">
        <f aca="false">IO_30!AI130</f>
        <v>2595.38141311279</v>
      </c>
      <c r="AJ46" s="41" t="n">
        <f aca="false">SUM(AF46:AI46)</f>
        <v>6223.25272581431</v>
      </c>
      <c r="AK46" s="41" t="n">
        <f aca="false">IO_30!AJ130</f>
        <v>0</v>
      </c>
      <c r="AL46" s="41" t="n">
        <f aca="false">IO_30!AK130</f>
        <v>0</v>
      </c>
      <c r="AM46" s="41" t="n">
        <f aca="false">IO_30!AL130</f>
        <v>68379.2258011733</v>
      </c>
      <c r="AN46" s="41" t="n">
        <f aca="false">IO_30!AM130</f>
        <v>13180.7770544989</v>
      </c>
      <c r="AO46" s="41" t="n">
        <f aca="false">AE46+AJ46+(AK46+AM46)-(AL46+AN46)</f>
        <v>121102.334019169</v>
      </c>
      <c r="AP46" s="11"/>
      <c r="AQ46" s="41" t="n">
        <f aca="false">AK46+AM46</f>
        <v>68379.2258011733</v>
      </c>
      <c r="AR46" s="43" t="n">
        <f aca="false">AQ46/AQ$71</f>
        <v>0.0856492138890736</v>
      </c>
      <c r="AS46" s="41" t="n">
        <f aca="false">AL46+AN46</f>
        <v>13180.7770544989</v>
      </c>
      <c r="AT46" s="43" t="n">
        <f aca="false">AS46/AS$71</f>
        <v>0.0216133902031611</v>
      </c>
      <c r="AU46" s="11"/>
      <c r="AV46" s="41" t="n">
        <f aca="false">AO46*AX46</f>
        <v>11499.0395419742</v>
      </c>
      <c r="AW46" s="43" t="n">
        <f aca="false">AV46/AV$71</f>
        <v>0.0817115879579695</v>
      </c>
      <c r="AX46" s="78" t="n">
        <f aca="false">[2]MLP_30!$F$6</f>
        <v>0.0949530794357283</v>
      </c>
    </row>
    <row r="47" customFormat="false" ht="13.5" hidden="false" customHeight="false" outlineLevel="0" collapsed="false">
      <c r="A47" s="56" t="s">
        <v>51</v>
      </c>
      <c r="B47" s="41" t="n">
        <f aca="false">IO_30!C131</f>
        <v>1916.35556080528</v>
      </c>
      <c r="C47" s="41" t="n">
        <f aca="false">IO_30!D131</f>
        <v>16.0953005915088</v>
      </c>
      <c r="D47" s="41" t="n">
        <f aca="false">IO_30!E131</f>
        <v>546.439088622542</v>
      </c>
      <c r="E47" s="41" t="n">
        <f aca="false">IO_30!F131</f>
        <v>1870.61180179049</v>
      </c>
      <c r="F47" s="41" t="n">
        <f aca="false">IO_30!G131</f>
        <v>4201.43550785504</v>
      </c>
      <c r="G47" s="41" t="n">
        <f aca="false">IO_30!H131</f>
        <v>4303.13573401018</v>
      </c>
      <c r="H47" s="41" t="n">
        <f aca="false">IO_30!I131</f>
        <v>64.3028330329359</v>
      </c>
      <c r="I47" s="41" t="n">
        <f aca="false">IO_30!J131</f>
        <v>2891.75447854338</v>
      </c>
      <c r="J47" s="41" t="n">
        <f aca="false">IO_30!K131</f>
        <v>46.6737422674723</v>
      </c>
      <c r="K47" s="41" t="n">
        <f aca="false">IO_30!L131</f>
        <v>337.214132727321</v>
      </c>
      <c r="L47" s="41" t="n">
        <f aca="false">IO_30!M131</f>
        <v>392.979933975435</v>
      </c>
      <c r="M47" s="41" t="n">
        <f aca="false">IO_30!N131</f>
        <v>1328.13689439263</v>
      </c>
      <c r="N47" s="41" t="n">
        <f aca="false">IO_30!O131</f>
        <v>484.896587658557</v>
      </c>
      <c r="O47" s="41" t="n">
        <f aca="false">IO_30!P131</f>
        <v>7.79339646648621</v>
      </c>
      <c r="P47" s="41" t="n">
        <f aca="false">IO_30!Q131</f>
        <v>19750.1506424929</v>
      </c>
      <c r="Q47" s="41" t="n">
        <f aca="false">IO_30!R131</f>
        <v>588.048489618705</v>
      </c>
      <c r="R47" s="41" t="n">
        <f aca="false">IO_30!S131</f>
        <v>6.95417804485829</v>
      </c>
      <c r="S47" s="41" t="n">
        <f aca="false">IO_30!T131</f>
        <v>46.4996724728973</v>
      </c>
      <c r="T47" s="41" t="n">
        <f aca="false">IO_30!U131</f>
        <v>0.891294328732714</v>
      </c>
      <c r="U47" s="41" t="n">
        <f aca="false">IO_30!V131</f>
        <v>0.552547629631511</v>
      </c>
      <c r="V47" s="41" t="n">
        <f aca="false">IO_30!W131</f>
        <v>0.996116767199204</v>
      </c>
      <c r="W47" s="41" t="n">
        <f aca="false">IO_30!X131</f>
        <v>28.9752984152987</v>
      </c>
      <c r="X47" s="41" t="n">
        <f aca="false">IO_30!Y131</f>
        <v>5.75344747107898</v>
      </c>
      <c r="Y47" s="41" t="n">
        <f aca="false">IO_30!Z131</f>
        <v>21.3185274909269</v>
      </c>
      <c r="Z47" s="41" t="n">
        <f aca="false">IO_30!AA131</f>
        <v>368.444780776638</v>
      </c>
      <c r="AA47" s="41" t="n">
        <f aca="false">IO_30!AB131</f>
        <v>5793.37462716553</v>
      </c>
      <c r="AB47" s="41" t="n">
        <f aca="false">IO_30!AC131</f>
        <v>128.352463918073</v>
      </c>
      <c r="AC47" s="41" t="n">
        <f aca="false">IO_30!AD131</f>
        <v>340.913076163501</v>
      </c>
      <c r="AD47" s="41" t="n">
        <f aca="false">IO_30!AE131</f>
        <v>215.961758855382</v>
      </c>
      <c r="AE47" s="41" t="n">
        <f aca="false">SUM(B47:AD47)</f>
        <v>45705.0119143506</v>
      </c>
      <c r="AF47" s="41" t="n">
        <f aca="false">IO_30!AF131</f>
        <v>1606.88099260371</v>
      </c>
      <c r="AG47" s="41" t="n">
        <f aca="false">IO_30!AG131</f>
        <v>0</v>
      </c>
      <c r="AH47" s="41" t="n">
        <f aca="false">IO_30!AH131</f>
        <v>0</v>
      </c>
      <c r="AI47" s="41" t="n">
        <f aca="false">IO_30!AI131</f>
        <v>1.02262238777941</v>
      </c>
      <c r="AJ47" s="41" t="n">
        <f aca="false">SUM(AF47:AI47)</f>
        <v>1607.90361499149</v>
      </c>
      <c r="AK47" s="41" t="n">
        <f aca="false">IO_30!AJ131</f>
        <v>0</v>
      </c>
      <c r="AL47" s="41" t="n">
        <f aca="false">IO_30!AK131</f>
        <v>1858.27749977467</v>
      </c>
      <c r="AM47" s="41" t="n">
        <f aca="false">IO_30!AL131</f>
        <v>21648.196209447</v>
      </c>
      <c r="AN47" s="41" t="n">
        <f aca="false">IO_30!AM131</f>
        <v>43391.3698311466</v>
      </c>
      <c r="AO47" s="41" t="n">
        <f aca="false">AE47+AJ47+(AK47+AM47)-(AL47+AN47)</f>
        <v>23711.4644078679</v>
      </c>
      <c r="AP47" s="11"/>
      <c r="AQ47" s="41" t="n">
        <f aca="false">AK47+AM47</f>
        <v>21648.196209447</v>
      </c>
      <c r="AR47" s="43" t="n">
        <f aca="false">AQ47/AQ$71</f>
        <v>0.0271157060603009</v>
      </c>
      <c r="AS47" s="41" t="n">
        <f aca="false">AL47+AN47</f>
        <v>45249.6473309212</v>
      </c>
      <c r="AT47" s="43" t="n">
        <f aca="false">AS47/AS$71</f>
        <v>0.0741988336707976</v>
      </c>
      <c r="AU47" s="11"/>
      <c r="AV47" s="41" t="n">
        <f aca="false">AO47*AX47</f>
        <v>749.455518797151</v>
      </c>
      <c r="AW47" s="43" t="n">
        <f aca="false">AV47/AV$71</f>
        <v>0.00532559265678159</v>
      </c>
      <c r="AX47" s="78" t="n">
        <f aca="false">[2]MLP_30!$F$7</f>
        <v>0.0316073063183929</v>
      </c>
      <c r="AZ47" s="9" t="s">
        <v>120</v>
      </c>
    </row>
    <row r="48" customFormat="false" ht="13.5" hidden="false" customHeight="false" outlineLevel="0" collapsed="false">
      <c r="A48" s="56" t="s">
        <v>52</v>
      </c>
      <c r="B48" s="41" t="n">
        <f aca="false">IO_30!C132</f>
        <v>159.890910962225</v>
      </c>
      <c r="C48" s="41" t="n">
        <f aca="false">IO_30!D132</f>
        <v>20.8907929002405</v>
      </c>
      <c r="D48" s="41" t="n">
        <f aca="false">IO_30!E132</f>
        <v>111.836598166013</v>
      </c>
      <c r="E48" s="41" t="n">
        <f aca="false">IO_30!F132</f>
        <v>70.2226722981696</v>
      </c>
      <c r="F48" s="41" t="n">
        <f aca="false">IO_30!G132</f>
        <v>459.543102772606</v>
      </c>
      <c r="G48" s="41" t="n">
        <f aca="false">IO_30!H132</f>
        <v>62.3079883610361</v>
      </c>
      <c r="H48" s="41" t="n">
        <f aca="false">IO_30!I132</f>
        <v>396.086858929676</v>
      </c>
      <c r="I48" s="41" t="n">
        <f aca="false">IO_30!J132</f>
        <v>1042.20711982329</v>
      </c>
      <c r="J48" s="41" t="n">
        <f aca="false">IO_30!K132</f>
        <v>153.987739299455</v>
      </c>
      <c r="K48" s="41" t="n">
        <f aca="false">IO_30!L132</f>
        <v>100.889661106173</v>
      </c>
      <c r="L48" s="41" t="n">
        <f aca="false">IO_30!M132</f>
        <v>177.997438055617</v>
      </c>
      <c r="M48" s="41" t="n">
        <f aca="false">IO_30!N132</f>
        <v>95.5531027483733</v>
      </c>
      <c r="N48" s="41" t="n">
        <f aca="false">IO_30!O132</f>
        <v>118.507274925282</v>
      </c>
      <c r="O48" s="41" t="n">
        <f aca="false">IO_30!P132</f>
        <v>0.659662158201134</v>
      </c>
      <c r="P48" s="41" t="n">
        <f aca="false">IO_30!Q132</f>
        <v>1242.31957751995</v>
      </c>
      <c r="Q48" s="41" t="n">
        <f aca="false">IO_30!R132</f>
        <v>1093.70557849442</v>
      </c>
      <c r="R48" s="41" t="n">
        <f aca="false">IO_30!S132</f>
        <v>96.901112936068</v>
      </c>
      <c r="S48" s="41" t="n">
        <f aca="false">IO_30!T132</f>
        <v>33.3673972268691</v>
      </c>
      <c r="T48" s="41" t="n">
        <f aca="false">IO_30!U132</f>
        <v>144.604335548981</v>
      </c>
      <c r="U48" s="41" t="n">
        <f aca="false">IO_30!V132</f>
        <v>11.7071073767712</v>
      </c>
      <c r="V48" s="41" t="n">
        <f aca="false">IO_30!W132</f>
        <v>22.202243422524</v>
      </c>
      <c r="W48" s="41" t="n">
        <f aca="false">IO_30!X132</f>
        <v>5185.0663963388</v>
      </c>
      <c r="X48" s="41" t="n">
        <f aca="false">IO_30!Y132</f>
        <v>18.0368952862531</v>
      </c>
      <c r="Y48" s="41" t="n">
        <f aca="false">IO_30!Z132</f>
        <v>66.7750936275582</v>
      </c>
      <c r="Z48" s="41" t="n">
        <f aca="false">IO_30!AA132</f>
        <v>169.257734961027</v>
      </c>
      <c r="AA48" s="41" t="n">
        <f aca="false">IO_30!AB132</f>
        <v>144.635858782209</v>
      </c>
      <c r="AB48" s="41" t="n">
        <f aca="false">IO_30!AC132</f>
        <v>43.5132146231657</v>
      </c>
      <c r="AC48" s="41" t="n">
        <f aca="false">IO_30!AD132</f>
        <v>163.066996793843</v>
      </c>
      <c r="AD48" s="41" t="n">
        <f aca="false">IO_30!AE132</f>
        <v>65.3314945808467</v>
      </c>
      <c r="AE48" s="41" t="n">
        <f aca="false">SUM(B48:AD48)</f>
        <v>11471.0719600256</v>
      </c>
      <c r="AF48" s="41" t="n">
        <f aca="false">IO_30!AF132</f>
        <v>2086.46875232078</v>
      </c>
      <c r="AG48" s="41" t="n">
        <f aca="false">IO_30!AG132</f>
        <v>0</v>
      </c>
      <c r="AH48" s="41" t="n">
        <f aca="false">IO_30!AH132</f>
        <v>0</v>
      </c>
      <c r="AI48" s="41" t="n">
        <f aca="false">IO_30!AI132</f>
        <v>5.0951550713807</v>
      </c>
      <c r="AJ48" s="41" t="n">
        <f aca="false">SUM(AF48:AI48)</f>
        <v>2091.56390739216</v>
      </c>
      <c r="AK48" s="41" t="n">
        <f aca="false">IO_30!AJ132</f>
        <v>0</v>
      </c>
      <c r="AL48" s="41" t="n">
        <f aca="false">IO_30!AK132</f>
        <v>267.105249588694</v>
      </c>
      <c r="AM48" s="41" t="n">
        <f aca="false">IO_30!AL132</f>
        <v>2390.5742038458</v>
      </c>
      <c r="AN48" s="41" t="n">
        <f aca="false">IO_30!AM132</f>
        <v>12998.7477794786</v>
      </c>
      <c r="AO48" s="41" t="n">
        <f aca="false">AE48+AJ48+(AK48+AM48)-(AL48+AN48)</f>
        <v>2687.35704219628</v>
      </c>
      <c r="AP48" s="11"/>
      <c r="AQ48" s="41" t="n">
        <f aca="false">AK48+AM48</f>
        <v>2390.5742038458</v>
      </c>
      <c r="AR48" s="43" t="n">
        <f aca="false">AQ48/AQ$71</f>
        <v>0.00299434219829054</v>
      </c>
      <c r="AS48" s="41" t="n">
        <f aca="false">AL48+AN48</f>
        <v>13265.8530290673</v>
      </c>
      <c r="AT48" s="43" t="n">
        <f aca="false">AS48/AS$71</f>
        <v>0.0217528948945506</v>
      </c>
      <c r="AU48" s="11"/>
      <c r="AV48" s="41" t="n">
        <f aca="false">AO48*AX48</f>
        <v>187.614693398945</v>
      </c>
      <c r="AW48" s="43" t="n">
        <f aca="false">AV48/AV$71</f>
        <v>0.00133318043354109</v>
      </c>
      <c r="AX48" s="78" t="n">
        <f aca="false">[2]MLP_30!$F$8</f>
        <v>0.0698138321231832</v>
      </c>
      <c r="BA48" s="9" t="s">
        <v>116</v>
      </c>
      <c r="BB48" s="13" t="n">
        <f aca="false">AL42+AN42</f>
        <v>4071.49626588512</v>
      </c>
      <c r="BD48" s="9" t="s">
        <v>117</v>
      </c>
    </row>
    <row r="49" customFormat="false" ht="13.5" hidden="false" customHeight="false" outlineLevel="0" collapsed="false">
      <c r="A49" s="56" t="s">
        <v>53</v>
      </c>
      <c r="B49" s="41" t="n">
        <f aca="false">IO_30!C133</f>
        <v>48.2414927388286</v>
      </c>
      <c r="C49" s="41" t="n">
        <f aca="false">IO_30!D133</f>
        <v>0</v>
      </c>
      <c r="D49" s="41" t="n">
        <f aca="false">IO_30!E133</f>
        <v>286.395744917435</v>
      </c>
      <c r="E49" s="41" t="n">
        <f aca="false">IO_30!F133</f>
        <v>11.1953721252551</v>
      </c>
      <c r="F49" s="41" t="n">
        <f aca="false">IO_30!G133</f>
        <v>696.008675126619</v>
      </c>
      <c r="G49" s="41" t="n">
        <f aca="false">IO_30!H133</f>
        <v>180.540649995477</v>
      </c>
      <c r="H49" s="41" t="n">
        <f aca="false">IO_30!I133</f>
        <v>25.4271592133348</v>
      </c>
      <c r="I49" s="41" t="n">
        <f aca="false">IO_30!J133</f>
        <v>3545.604228427</v>
      </c>
      <c r="J49" s="41" t="n">
        <f aca="false">IO_30!K133</f>
        <v>104.995924057611</v>
      </c>
      <c r="K49" s="41" t="n">
        <f aca="false">IO_30!L133</f>
        <v>110.522678135841</v>
      </c>
      <c r="L49" s="41" t="n">
        <f aca="false">IO_30!M133</f>
        <v>602.23825846552</v>
      </c>
      <c r="M49" s="41" t="n">
        <f aca="false">IO_30!N133</f>
        <v>1180.87108013208</v>
      </c>
      <c r="N49" s="41" t="n">
        <f aca="false">IO_30!O133</f>
        <v>442.250627912133</v>
      </c>
      <c r="O49" s="41" t="n">
        <f aca="false">IO_30!P133</f>
        <v>18.3760306874494</v>
      </c>
      <c r="P49" s="41" t="n">
        <f aca="false">IO_30!Q133</f>
        <v>574.687455248399</v>
      </c>
      <c r="Q49" s="41" t="n">
        <f aca="false">IO_30!R133</f>
        <v>3758.71861734915</v>
      </c>
      <c r="R49" s="41" t="n">
        <f aca="false">IO_30!S133</f>
        <v>0.0902768867280162</v>
      </c>
      <c r="S49" s="41" t="n">
        <f aca="false">IO_30!T133</f>
        <v>9.01717278568704</v>
      </c>
      <c r="T49" s="41" t="n">
        <f aca="false">IO_30!U133</f>
        <v>40.7248084907348</v>
      </c>
      <c r="U49" s="41" t="n">
        <f aca="false">IO_30!V133</f>
        <v>0.440255254709627</v>
      </c>
      <c r="V49" s="41" t="n">
        <f aca="false">IO_30!W133</f>
        <v>2.28541283268267</v>
      </c>
      <c r="W49" s="41" t="n">
        <f aca="false">IO_30!X133</f>
        <v>2.42581421180319</v>
      </c>
      <c r="X49" s="41" t="n">
        <f aca="false">IO_30!Y133</f>
        <v>0</v>
      </c>
      <c r="Y49" s="41" t="n">
        <f aca="false">IO_30!Z133</f>
        <v>6.66446733075504</v>
      </c>
      <c r="Z49" s="41" t="n">
        <f aca="false">IO_30!AA133</f>
        <v>84.0881237725556</v>
      </c>
      <c r="AA49" s="41" t="n">
        <f aca="false">IO_30!AB133</f>
        <v>59.1894909956964</v>
      </c>
      <c r="AB49" s="41" t="n">
        <f aca="false">IO_30!AC133</f>
        <v>38.5471415526625</v>
      </c>
      <c r="AC49" s="41" t="n">
        <f aca="false">IO_30!AD133</f>
        <v>131.53559197772</v>
      </c>
      <c r="AD49" s="41" t="n">
        <f aca="false">IO_30!AE133</f>
        <v>47.6758328690695</v>
      </c>
      <c r="AE49" s="41" t="n">
        <f aca="false">SUM(B49:AD49)</f>
        <v>12008.7583834929</v>
      </c>
      <c r="AF49" s="41" t="n">
        <f aca="false">IO_30!AF133</f>
        <v>187.341162526632</v>
      </c>
      <c r="AG49" s="41" t="n">
        <f aca="false">IO_30!AG133</f>
        <v>0</v>
      </c>
      <c r="AH49" s="41" t="n">
        <f aca="false">IO_30!AH133</f>
        <v>0</v>
      </c>
      <c r="AI49" s="41" t="n">
        <f aca="false">IO_30!AI133</f>
        <v>0</v>
      </c>
      <c r="AJ49" s="41" t="n">
        <f aca="false">SUM(AF49:AI49)</f>
        <v>187.341162526632</v>
      </c>
      <c r="AK49" s="41" t="n">
        <f aca="false">IO_30!AJ133</f>
        <v>0</v>
      </c>
      <c r="AL49" s="41" t="n">
        <f aca="false">IO_30!AK133</f>
        <v>3102.87382595468</v>
      </c>
      <c r="AM49" s="41" t="n">
        <f aca="false">IO_30!AL133</f>
        <v>71113.8634623585</v>
      </c>
      <c r="AN49" s="41" t="n">
        <f aca="false">IO_30!AM133</f>
        <v>5625.55240594436</v>
      </c>
      <c r="AO49" s="41" t="n">
        <f aca="false">AE49+AJ49+(AK49+AM49)-(AL49+AN49)</f>
        <v>74581.536776479</v>
      </c>
      <c r="AP49" s="11"/>
      <c r="AQ49" s="41" t="n">
        <f aca="false">AK49+AM49</f>
        <v>71113.8634623585</v>
      </c>
      <c r="AR49" s="43" t="n">
        <f aca="false">AQ49/AQ$71</f>
        <v>0.0890745168697334</v>
      </c>
      <c r="AS49" s="41" t="n">
        <f aca="false">AL49+AN49</f>
        <v>8728.42623189904</v>
      </c>
      <c r="AT49" s="43" t="n">
        <f aca="false">AS49/AS$71</f>
        <v>0.0143125766583807</v>
      </c>
      <c r="AU49" s="11"/>
      <c r="AV49" s="41" t="n">
        <f aca="false">AO49*AX49</f>
        <v>4836.75023976398</v>
      </c>
      <c r="AW49" s="43" t="n">
        <f aca="false">AV49/AV$71</f>
        <v>0.0343697002871034</v>
      </c>
      <c r="AX49" s="78" t="n">
        <f aca="false">[2]MLP_30!$F$9</f>
        <v>0.0648518446899228</v>
      </c>
      <c r="BA49" s="9" t="s">
        <v>118</v>
      </c>
      <c r="BB49" s="13" t="n">
        <f aca="false">SUM(AE42,AJ42)-BB48</f>
        <v>16285.9850635405</v>
      </c>
      <c r="BD49" s="45" t="n">
        <f aca="false">(BB49+BB50)/(BB48+BB49)</f>
        <v>1.5273784548735</v>
      </c>
    </row>
    <row r="50" customFormat="false" ht="13.5" hidden="false" customHeight="false" outlineLevel="0" collapsed="false">
      <c r="A50" s="56" t="s">
        <v>54</v>
      </c>
      <c r="B50" s="41" t="n">
        <f aca="false">IO_30!C134</f>
        <v>0.643795229022899</v>
      </c>
      <c r="C50" s="41" t="n">
        <f aca="false">IO_30!D134</f>
        <v>2.77086763662188</v>
      </c>
      <c r="D50" s="41" t="n">
        <f aca="false">IO_30!E134</f>
        <v>0</v>
      </c>
      <c r="E50" s="41" t="n">
        <f aca="false">IO_30!F134</f>
        <v>0.415156199676208</v>
      </c>
      <c r="F50" s="41" t="n">
        <f aca="false">IO_30!G134</f>
        <v>1629.3703779667</v>
      </c>
      <c r="G50" s="41" t="n">
        <f aca="false">IO_30!H134</f>
        <v>20.1443289035343</v>
      </c>
      <c r="H50" s="41" t="n">
        <f aca="false">IO_30!I134</f>
        <v>0</v>
      </c>
      <c r="I50" s="41" t="n">
        <f aca="false">IO_30!J134</f>
        <v>605.458303490021</v>
      </c>
      <c r="J50" s="41" t="n">
        <f aca="false">IO_30!K134</f>
        <v>1815.25773969096</v>
      </c>
      <c r="K50" s="41" t="n">
        <f aca="false">IO_30!L134</f>
        <v>7472.60531023082</v>
      </c>
      <c r="L50" s="41" t="n">
        <f aca="false">IO_30!M134</f>
        <v>8970.15324960219</v>
      </c>
      <c r="M50" s="41" t="n">
        <f aca="false">IO_30!N134</f>
        <v>2918.23942993939</v>
      </c>
      <c r="N50" s="41" t="n">
        <f aca="false">IO_30!O134</f>
        <v>3255.04926592189</v>
      </c>
      <c r="O50" s="41" t="n">
        <f aca="false">IO_30!P134</f>
        <v>19.006419907302</v>
      </c>
      <c r="P50" s="41" t="n">
        <f aca="false">IO_30!Q134</f>
        <v>833.034339306764</v>
      </c>
      <c r="Q50" s="41" t="n">
        <f aca="false">IO_30!R134</f>
        <v>1952.28775050509</v>
      </c>
      <c r="R50" s="41" t="n">
        <f aca="false">IO_30!S134</f>
        <v>0</v>
      </c>
      <c r="S50" s="41" t="n">
        <f aca="false">IO_30!T134</f>
        <v>1.74718655202287</v>
      </c>
      <c r="T50" s="41" t="n">
        <f aca="false">IO_30!U134</f>
        <v>0</v>
      </c>
      <c r="U50" s="41" t="n">
        <f aca="false">IO_30!V134</f>
        <v>0</v>
      </c>
      <c r="V50" s="41" t="n">
        <f aca="false">IO_30!W134</f>
        <v>0</v>
      </c>
      <c r="W50" s="41" t="n">
        <f aca="false">IO_30!X134</f>
        <v>33.9072257619669</v>
      </c>
      <c r="X50" s="41" t="n">
        <f aca="false">IO_30!Y134</f>
        <v>0</v>
      </c>
      <c r="Y50" s="41" t="n">
        <f aca="false">IO_30!Z134</f>
        <v>0.34713169513473</v>
      </c>
      <c r="Z50" s="41" t="n">
        <f aca="false">IO_30!AA134</f>
        <v>0</v>
      </c>
      <c r="AA50" s="41" t="n">
        <f aca="false">IO_30!AB134</f>
        <v>0.23979903598454</v>
      </c>
      <c r="AB50" s="41" t="n">
        <f aca="false">IO_30!AC134</f>
        <v>3.71530832568269</v>
      </c>
      <c r="AC50" s="41" t="n">
        <f aca="false">IO_30!AD134</f>
        <v>0.778034658978013</v>
      </c>
      <c r="AD50" s="41" t="n">
        <f aca="false">IO_30!AE134</f>
        <v>32.0614978782549</v>
      </c>
      <c r="AE50" s="41" t="n">
        <f aca="false">SUM(B50:AD50)</f>
        <v>29567.232518438</v>
      </c>
      <c r="AF50" s="41" t="n">
        <f aca="false">IO_30!AF134</f>
        <v>24.4761517029704</v>
      </c>
      <c r="AG50" s="41" t="n">
        <f aca="false">IO_30!AG134</f>
        <v>0</v>
      </c>
      <c r="AH50" s="41" t="n">
        <f aca="false">IO_30!AH134</f>
        <v>0</v>
      </c>
      <c r="AI50" s="41" t="n">
        <f aca="false">IO_30!AI134</f>
        <v>0</v>
      </c>
      <c r="AJ50" s="41" t="n">
        <f aca="false">SUM(AF50:AI50)</f>
        <v>24.4761517029704</v>
      </c>
      <c r="AK50" s="41" t="n">
        <f aca="false">IO_30!AJ134</f>
        <v>678.952163722436</v>
      </c>
      <c r="AL50" s="41" t="n">
        <f aca="false">IO_30!AK134</f>
        <v>1816.32189048597</v>
      </c>
      <c r="AM50" s="41" t="n">
        <f aca="false">IO_30!AL134</f>
        <v>5807.29048776217</v>
      </c>
      <c r="AN50" s="41" t="n">
        <f aca="false">IO_30!AM134</f>
        <v>26704.1248080881</v>
      </c>
      <c r="AO50" s="41" t="n">
        <f aca="false">AE50+AJ50+(AK50+AM50)-(AL50+AN50)</f>
        <v>7557.50462305152</v>
      </c>
      <c r="AP50" s="11"/>
      <c r="AQ50" s="41" t="n">
        <f aca="false">AK50+AM50</f>
        <v>6486.24265148461</v>
      </c>
      <c r="AR50" s="43" t="n">
        <f aca="false">AQ50/AQ$71</f>
        <v>0.00812442050468352</v>
      </c>
      <c r="AS50" s="41" t="n">
        <f aca="false">AL50+AN50</f>
        <v>28520.4466985741</v>
      </c>
      <c r="AT50" s="43" t="n">
        <f aca="false">AS50/AS$71</f>
        <v>0.0467668590945737</v>
      </c>
      <c r="AU50" s="11"/>
      <c r="AV50" s="41" t="n">
        <f aca="false">AO50*AX50</f>
        <v>355.995151866355</v>
      </c>
      <c r="AW50" s="43" t="n">
        <f aca="false">AV50/AV$71</f>
        <v>0.00252968337556862</v>
      </c>
      <c r="AX50" s="78" t="n">
        <f aca="false">[2]MLP_30!$F$10</f>
        <v>0.0471048539990987</v>
      </c>
      <c r="BA50" s="9" t="s">
        <v>119</v>
      </c>
      <c r="BB50" s="13" t="n">
        <f aca="false">AK42+AM42</f>
        <v>14807.5933145138</v>
      </c>
    </row>
    <row r="51" customFormat="false" ht="13.5" hidden="false" customHeight="false" outlineLevel="0" collapsed="false">
      <c r="A51" s="56" t="s">
        <v>55</v>
      </c>
      <c r="B51" s="41" t="n">
        <f aca="false">IO_30!C135</f>
        <v>40.8774413539659</v>
      </c>
      <c r="C51" s="41" t="n">
        <f aca="false">IO_30!D135</f>
        <v>33.7826658608289</v>
      </c>
      <c r="D51" s="41" t="n">
        <f aca="false">IO_30!E135</f>
        <v>2221.26527036641</v>
      </c>
      <c r="E51" s="41" t="n">
        <f aca="false">IO_30!F135</f>
        <v>6.22659425841832</v>
      </c>
      <c r="F51" s="41" t="n">
        <f aca="false">IO_30!G135</f>
        <v>2416.20626114499</v>
      </c>
      <c r="G51" s="41" t="n">
        <f aca="false">IO_30!H135</f>
        <v>256.351785202139</v>
      </c>
      <c r="H51" s="41" t="n">
        <f aca="false">IO_30!I135</f>
        <v>7.14349914716193</v>
      </c>
      <c r="I51" s="41" t="n">
        <f aca="false">IO_30!J135</f>
        <v>575.451178381567</v>
      </c>
      <c r="J51" s="41" t="n">
        <f aca="false">IO_30!K135</f>
        <v>64.0380738418114</v>
      </c>
      <c r="K51" s="41" t="n">
        <f aca="false">IO_30!L135</f>
        <v>4624.10729387721</v>
      </c>
      <c r="L51" s="41" t="n">
        <f aca="false">IO_30!M135</f>
        <v>6400.18270007722</v>
      </c>
      <c r="M51" s="41" t="n">
        <f aca="false">IO_30!N135</f>
        <v>5606.5222225786</v>
      </c>
      <c r="N51" s="41" t="n">
        <f aca="false">IO_30!O135</f>
        <v>2381.9100679099</v>
      </c>
      <c r="O51" s="41" t="n">
        <f aca="false">IO_30!P135</f>
        <v>41.5100719495557</v>
      </c>
      <c r="P51" s="41" t="n">
        <f aca="false">IO_30!Q135</f>
        <v>1195.21467101735</v>
      </c>
      <c r="Q51" s="41" t="n">
        <f aca="false">IO_30!R135</f>
        <v>5575.5554902615</v>
      </c>
      <c r="R51" s="41" t="n">
        <f aca="false">IO_30!S135</f>
        <v>3.25057154947833</v>
      </c>
      <c r="S51" s="41" t="n">
        <f aca="false">IO_30!T135</f>
        <v>2.15343500216643</v>
      </c>
      <c r="T51" s="41" t="n">
        <f aca="false">IO_30!U135</f>
        <v>208.506108374658</v>
      </c>
      <c r="U51" s="41" t="n">
        <f aca="false">IO_30!V135</f>
        <v>2.09503502782104</v>
      </c>
      <c r="V51" s="41" t="n">
        <f aca="false">IO_30!W135</f>
        <v>13.5957677774262</v>
      </c>
      <c r="W51" s="41" t="n">
        <f aca="false">IO_30!X135</f>
        <v>116.714178976644</v>
      </c>
      <c r="X51" s="41" t="n">
        <f aca="false">IO_30!Y135</f>
        <v>6.26602623886253</v>
      </c>
      <c r="Y51" s="41" t="n">
        <f aca="false">IO_30!Z135</f>
        <v>100.815566369516</v>
      </c>
      <c r="Z51" s="41" t="n">
        <f aca="false">IO_30!AA135</f>
        <v>3.8461352152784</v>
      </c>
      <c r="AA51" s="41" t="n">
        <f aca="false">IO_30!AB135</f>
        <v>57.4167150366351</v>
      </c>
      <c r="AB51" s="41" t="n">
        <f aca="false">IO_30!AC135</f>
        <v>48.7408000663826</v>
      </c>
      <c r="AC51" s="41" t="n">
        <f aca="false">IO_30!AD135</f>
        <v>112.115274326787</v>
      </c>
      <c r="AD51" s="41" t="n">
        <f aca="false">IO_30!AE135</f>
        <v>55.9700952365428</v>
      </c>
      <c r="AE51" s="41" t="n">
        <f aca="false">SUM(B51:AD51)</f>
        <v>32177.8309964268</v>
      </c>
      <c r="AF51" s="41" t="n">
        <f aca="false">IO_30!AF135</f>
        <v>247.426517120452</v>
      </c>
      <c r="AG51" s="41" t="n">
        <f aca="false">IO_30!AG135</f>
        <v>0.460141602940881</v>
      </c>
      <c r="AH51" s="41" t="n">
        <f aca="false">IO_30!AH135</f>
        <v>30.4712033871516</v>
      </c>
      <c r="AI51" s="41" t="n">
        <f aca="false">IO_30!AI135</f>
        <v>844.696264151419</v>
      </c>
      <c r="AJ51" s="41" t="n">
        <f aca="false">SUM(AF51:AI51)</f>
        <v>1123.05412626196</v>
      </c>
      <c r="AK51" s="41" t="n">
        <f aca="false">IO_30!AJ135</f>
        <v>1321.29515154024</v>
      </c>
      <c r="AL51" s="41" t="n">
        <f aca="false">IO_30!AK135</f>
        <v>2901.1578800974</v>
      </c>
      <c r="AM51" s="41" t="n">
        <f aca="false">IO_30!AL135</f>
        <v>37039.5520314965</v>
      </c>
      <c r="AN51" s="41" t="n">
        <f aca="false">IO_30!AM135</f>
        <v>28678.4488997636</v>
      </c>
      <c r="AO51" s="41" t="n">
        <f aca="false">AE51+AJ51+(AK51+AM51)-(AL51+AN51)</f>
        <v>40082.1255258645</v>
      </c>
      <c r="AP51" s="11"/>
      <c r="AQ51" s="41" t="n">
        <f aca="false">AK51+AM51</f>
        <v>38360.8471830367</v>
      </c>
      <c r="AR51" s="43" t="n">
        <f aca="false">AQ51/AQ$71</f>
        <v>0.0480493361375496</v>
      </c>
      <c r="AS51" s="41" t="n">
        <f aca="false">AL51+AN51</f>
        <v>31579.606779861</v>
      </c>
      <c r="AT51" s="43" t="n">
        <f aca="false">AS51/AS$71</f>
        <v>0.0517831658159001</v>
      </c>
      <c r="AU51" s="11"/>
      <c r="AV51" s="41" t="n">
        <f aca="false">AO51*AX51</f>
        <v>2645.84553149645</v>
      </c>
      <c r="AW51" s="43" t="n">
        <f aca="false">AV51/AV$71</f>
        <v>0.0188012432760932</v>
      </c>
      <c r="AX51" s="78" t="n">
        <f aca="false">[2]MLP_30!$F$11</f>
        <v>0.0660106093871973</v>
      </c>
    </row>
    <row r="52" customFormat="false" ht="13.5" hidden="false" customHeight="false" outlineLevel="0" collapsed="false">
      <c r="A52" s="56" t="s">
        <v>56</v>
      </c>
      <c r="B52" s="41" t="n">
        <f aca="false">IO_30!C136</f>
        <v>0.645331809057848</v>
      </c>
      <c r="C52" s="41" t="n">
        <f aca="false">IO_30!D136</f>
        <v>13.5412629746821</v>
      </c>
      <c r="D52" s="41" t="n">
        <f aca="false">IO_30!E136</f>
        <v>0</v>
      </c>
      <c r="E52" s="41" t="n">
        <f aca="false">IO_30!F136</f>
        <v>0</v>
      </c>
      <c r="F52" s="41" t="n">
        <f aca="false">IO_30!G136</f>
        <v>155.857156205512</v>
      </c>
      <c r="G52" s="41" t="n">
        <f aca="false">IO_30!H136</f>
        <v>0.202201958847717</v>
      </c>
      <c r="H52" s="41" t="n">
        <f aca="false">IO_30!I136</f>
        <v>0.285867204248696</v>
      </c>
      <c r="I52" s="41" t="n">
        <f aca="false">IO_30!J136</f>
        <v>307.890073056822</v>
      </c>
      <c r="J52" s="41" t="n">
        <f aca="false">IO_30!K136</f>
        <v>27.8445538779718</v>
      </c>
      <c r="K52" s="41" t="n">
        <f aca="false">IO_30!L136</f>
        <v>44.1911971329984</v>
      </c>
      <c r="L52" s="41" t="n">
        <f aca="false">IO_30!M136</f>
        <v>24163.3485389809</v>
      </c>
      <c r="M52" s="41" t="n">
        <f aca="false">IO_30!N136</f>
        <v>1947.30938451397</v>
      </c>
      <c r="N52" s="41" t="n">
        <f aca="false">IO_30!O136</f>
        <v>980.934302206336</v>
      </c>
      <c r="O52" s="41" t="n">
        <f aca="false">IO_30!P136</f>
        <v>10.9244604610251</v>
      </c>
      <c r="P52" s="41" t="n">
        <f aca="false">IO_30!Q136</f>
        <v>358.807020458771</v>
      </c>
      <c r="Q52" s="41" t="n">
        <f aca="false">IO_30!R136</f>
        <v>862.778447782069</v>
      </c>
      <c r="R52" s="41" t="n">
        <f aca="false">IO_30!S136</f>
        <v>0.0903450221116319</v>
      </c>
      <c r="S52" s="41" t="n">
        <f aca="false">IO_30!T136</f>
        <v>15.2107794650434</v>
      </c>
      <c r="T52" s="41" t="n">
        <f aca="false">IO_30!U136</f>
        <v>0.717051465605785</v>
      </c>
      <c r="U52" s="41" t="n">
        <f aca="false">IO_30!V136</f>
        <v>0</v>
      </c>
      <c r="V52" s="41" t="n">
        <f aca="false">IO_30!W136</f>
        <v>0</v>
      </c>
      <c r="W52" s="41" t="n">
        <f aca="false">IO_30!X136</f>
        <v>4.75428307240835</v>
      </c>
      <c r="X52" s="41" t="n">
        <f aca="false">IO_30!Y136</f>
        <v>0.262186100439409</v>
      </c>
      <c r="Y52" s="41" t="n">
        <f aca="false">IO_30!Z136</f>
        <v>6.11820741332405</v>
      </c>
      <c r="Z52" s="41" t="n">
        <f aca="false">IO_30!AA136</f>
        <v>0</v>
      </c>
      <c r="AA52" s="41" t="n">
        <f aca="false">IO_30!AB136</f>
        <v>0</v>
      </c>
      <c r="AB52" s="41" t="n">
        <f aca="false">IO_30!AC136</f>
        <v>598.670970090522</v>
      </c>
      <c r="AC52" s="41" t="n">
        <f aca="false">IO_30!AD136</f>
        <v>0.224088457983681</v>
      </c>
      <c r="AD52" s="41" t="n">
        <f aca="false">IO_30!AE136</f>
        <v>0</v>
      </c>
      <c r="AE52" s="41" t="n">
        <f aca="false">SUM(B52:AD52)</f>
        <v>29500.6077097106</v>
      </c>
      <c r="AF52" s="41" t="n">
        <f aca="false">IO_30!AF136</f>
        <v>21.1710121147087</v>
      </c>
      <c r="AG52" s="41" t="n">
        <f aca="false">IO_30!AG136</f>
        <v>0</v>
      </c>
      <c r="AH52" s="41" t="n">
        <f aca="false">IO_30!AH136</f>
        <v>2169.14140367964</v>
      </c>
      <c r="AI52" s="41" t="n">
        <f aca="false">IO_30!AI136</f>
        <v>32513.131813496</v>
      </c>
      <c r="AJ52" s="41" t="n">
        <f aca="false">SUM(AF52:AI52)</f>
        <v>34703.4442292904</v>
      </c>
      <c r="AK52" s="41" t="n">
        <f aca="false">IO_30!AJ136</f>
        <v>4329.23479387195</v>
      </c>
      <c r="AL52" s="41" t="n">
        <f aca="false">IO_30!AK136</f>
        <v>14802.4525180137</v>
      </c>
      <c r="AM52" s="41" t="n">
        <f aca="false">IO_30!AL136</f>
        <v>105561.124778822</v>
      </c>
      <c r="AN52" s="41" t="n">
        <f aca="false">IO_30!AM136</f>
        <v>40680.1207441418</v>
      </c>
      <c r="AO52" s="41" t="n">
        <f aca="false">AE52+AJ52+(AK52+AM52)-(AL52+AN52)</f>
        <v>118611.838249539</v>
      </c>
      <c r="AP52" s="11"/>
      <c r="AQ52" s="41" t="n">
        <f aca="false">AK52+AM52</f>
        <v>109890.359572694</v>
      </c>
      <c r="AR52" s="43" t="n">
        <f aca="false">AQ52/AQ$71</f>
        <v>0.137644479022858</v>
      </c>
      <c r="AS52" s="41" t="n">
        <f aca="false">AL52+AN52</f>
        <v>55482.5732621555</v>
      </c>
      <c r="AT52" s="43" t="n">
        <f aca="false">AS52/AS$71</f>
        <v>0.0909784377986379</v>
      </c>
      <c r="AU52" s="11"/>
      <c r="AV52" s="41" t="n">
        <f aca="false">AO52*AX52</f>
        <v>6485.22130400262</v>
      </c>
      <c r="AW52" s="43" t="n">
        <f aca="false">AV52/AV$71</f>
        <v>0.0460836515149445</v>
      </c>
      <c r="AX52" s="78" t="n">
        <f aca="false">[2]MLP_30!$F$12</f>
        <v>0.0546760036747664</v>
      </c>
      <c r="AZ52" s="9" t="s">
        <v>121</v>
      </c>
    </row>
    <row r="53" customFormat="false" ht="13.5" hidden="false" customHeight="false" outlineLevel="0" collapsed="false">
      <c r="A53" s="56" t="s">
        <v>57</v>
      </c>
      <c r="B53" s="41" t="n">
        <f aca="false">IO_30!C137</f>
        <v>0.644441503335603</v>
      </c>
      <c r="C53" s="41" t="n">
        <f aca="false">IO_30!D137</f>
        <v>0.746156844028427</v>
      </c>
      <c r="D53" s="41" t="n">
        <f aca="false">IO_30!E137</f>
        <v>0.255393563046403</v>
      </c>
      <c r="E53" s="41" t="n">
        <f aca="false">IO_30!F137</f>
        <v>0.103933108328033</v>
      </c>
      <c r="F53" s="41" t="n">
        <f aca="false">IO_30!G137</f>
        <v>48.5852141269411</v>
      </c>
      <c r="G53" s="41" t="n">
        <f aca="false">IO_30!H137</f>
        <v>1.0088112616602</v>
      </c>
      <c r="H53" s="41" t="n">
        <f aca="false">IO_30!I137</f>
        <v>0</v>
      </c>
      <c r="I53" s="41" t="n">
        <f aca="false">IO_30!J137</f>
        <v>0.927609900119961</v>
      </c>
      <c r="J53" s="41" t="n">
        <f aca="false">IO_30!K137</f>
        <v>0.0853332020690273</v>
      </c>
      <c r="K53" s="41" t="n">
        <f aca="false">IO_30!L137</f>
        <v>226.626791086028</v>
      </c>
      <c r="L53" s="41" t="n">
        <f aca="false">IO_30!M137</f>
        <v>4056.87264843019</v>
      </c>
      <c r="M53" s="41" t="n">
        <f aca="false">IO_30!N137</f>
        <v>42291.5868458402</v>
      </c>
      <c r="N53" s="41" t="n">
        <f aca="false">IO_30!O137</f>
        <v>4219.94645900515</v>
      </c>
      <c r="O53" s="41" t="n">
        <f aca="false">IO_30!P137</f>
        <v>94.7950162498119</v>
      </c>
      <c r="P53" s="41" t="n">
        <f aca="false">IO_30!Q137</f>
        <v>71.7116525431966</v>
      </c>
      <c r="Q53" s="41" t="n">
        <f aca="false">IO_30!R137</f>
        <v>1317.87096661925</v>
      </c>
      <c r="R53" s="41" t="n">
        <f aca="false">IO_30!S137</f>
        <v>0</v>
      </c>
      <c r="S53" s="41" t="n">
        <f aca="false">IO_30!T137</f>
        <v>0.487780268907428</v>
      </c>
      <c r="T53" s="41" t="n">
        <f aca="false">IO_30!U137</f>
        <v>31.9217204951083</v>
      </c>
      <c r="U53" s="41" t="n">
        <f aca="false">IO_30!V137</f>
        <v>3.86880849316292</v>
      </c>
      <c r="V53" s="41" t="n">
        <f aca="false">IO_30!W137</f>
        <v>0.766521415198879</v>
      </c>
      <c r="W53" s="41" t="n">
        <f aca="false">IO_30!X137</f>
        <v>11.9095703835137</v>
      </c>
      <c r="X53" s="41" t="n">
        <f aca="false">IO_30!Y137</f>
        <v>12.032219524622</v>
      </c>
      <c r="Y53" s="41" t="n">
        <f aca="false">IO_30!Z137</f>
        <v>365.068099203947</v>
      </c>
      <c r="Z53" s="41" t="n">
        <f aca="false">IO_30!AA137</f>
        <v>841.164666166618</v>
      </c>
      <c r="AA53" s="41" t="n">
        <f aca="false">IO_30!AB137</f>
        <v>3.48768685304435</v>
      </c>
      <c r="AB53" s="41" t="n">
        <f aca="false">IO_30!AC137</f>
        <v>710.94808586169</v>
      </c>
      <c r="AC53" s="41" t="n">
        <f aca="false">IO_30!AD137</f>
        <v>38.0297588215117</v>
      </c>
      <c r="AD53" s="41" t="n">
        <f aca="false">IO_30!AE137</f>
        <v>117.474454296313</v>
      </c>
      <c r="AE53" s="41" t="n">
        <f aca="false">SUM(B53:AD53)</f>
        <v>54468.926645067</v>
      </c>
      <c r="AF53" s="41" t="n">
        <f aca="false">IO_30!AF137</f>
        <v>12847.4022025934</v>
      </c>
      <c r="AG53" s="41" t="n">
        <f aca="false">IO_30!AG137</f>
        <v>0.463944543649672</v>
      </c>
      <c r="AH53" s="41" t="n">
        <f aca="false">IO_30!AH137</f>
        <v>5848.61344336282</v>
      </c>
      <c r="AI53" s="41" t="n">
        <f aca="false">IO_30!AI137</f>
        <v>49688.8410494822</v>
      </c>
      <c r="AJ53" s="41" t="n">
        <f aca="false">SUM(AF53:AI53)</f>
        <v>68385.320639982</v>
      </c>
      <c r="AK53" s="41" t="n">
        <f aca="false">IO_30!AJ137</f>
        <v>7049.6235713391</v>
      </c>
      <c r="AL53" s="41" t="n">
        <f aca="false">IO_30!AK137</f>
        <v>10753.2623238223</v>
      </c>
      <c r="AM53" s="41" t="n">
        <f aca="false">IO_30!AL137</f>
        <v>154585.352046418</v>
      </c>
      <c r="AN53" s="41" t="n">
        <f aca="false">IO_30!AM137</f>
        <v>105741.104829321</v>
      </c>
      <c r="AO53" s="41" t="n">
        <f aca="false">AE53+AJ53+(AK53+AM53)-(AL53+AN53)</f>
        <v>167994.855749663</v>
      </c>
      <c r="AP53" s="11"/>
      <c r="AQ53" s="41" t="n">
        <f aca="false">AK53+AM53</f>
        <v>161634.975617757</v>
      </c>
      <c r="AR53" s="43" t="n">
        <f aca="false">AQ53/AQ$71</f>
        <v>0.202457814291354</v>
      </c>
      <c r="AS53" s="41" t="n">
        <f aca="false">AL53+AN53</f>
        <v>116494.367153144</v>
      </c>
      <c r="AT53" s="43" t="n">
        <f aca="false">AS53/AS$71</f>
        <v>0.191023503647823</v>
      </c>
      <c r="AU53" s="11"/>
      <c r="AV53" s="41" t="n">
        <f aca="false">AO53*AX53</f>
        <v>9076.58215616578</v>
      </c>
      <c r="AW53" s="43" t="n">
        <f aca="false">AV53/AV$71</f>
        <v>0.0644977294411445</v>
      </c>
      <c r="AX53" s="78" t="n">
        <f aca="false">[2]MLP_30!$F$13</f>
        <v>0.0540289291339447</v>
      </c>
      <c r="BB53" s="9" t="s">
        <v>122</v>
      </c>
      <c r="BC53" s="9" t="s">
        <v>123</v>
      </c>
    </row>
    <row r="54" customFormat="false" ht="13.5" hidden="false" customHeight="false" outlineLevel="0" collapsed="false">
      <c r="A54" s="56" t="s">
        <v>58</v>
      </c>
      <c r="B54" s="41" t="n">
        <f aca="false">IO_30!C138</f>
        <v>19.9822860142188</v>
      </c>
      <c r="C54" s="41" t="n">
        <f aca="false">IO_30!D138</f>
        <v>0.213197771932925</v>
      </c>
      <c r="D54" s="41" t="n">
        <f aca="false">IO_30!E138</f>
        <v>0</v>
      </c>
      <c r="E54" s="41" t="n">
        <f aca="false">IO_30!F138</f>
        <v>0</v>
      </c>
      <c r="F54" s="41" t="n">
        <f aca="false">IO_30!G138</f>
        <v>0</v>
      </c>
      <c r="G54" s="41" t="n">
        <f aca="false">IO_30!H138</f>
        <v>0</v>
      </c>
      <c r="H54" s="41" t="n">
        <f aca="false">IO_30!I138</f>
        <v>0</v>
      </c>
      <c r="I54" s="41" t="n">
        <f aca="false">IO_30!J138</f>
        <v>0</v>
      </c>
      <c r="J54" s="41" t="n">
        <f aca="false">IO_30!K138</f>
        <v>0</v>
      </c>
      <c r="K54" s="41" t="n">
        <f aca="false">IO_30!L138</f>
        <v>0</v>
      </c>
      <c r="L54" s="41" t="n">
        <f aca="false">IO_30!M138</f>
        <v>0</v>
      </c>
      <c r="M54" s="41" t="n">
        <f aca="false">IO_30!N138</f>
        <v>0</v>
      </c>
      <c r="N54" s="41" t="n">
        <f aca="false">IO_30!O138</f>
        <v>30662.9555853373</v>
      </c>
      <c r="O54" s="41" t="n">
        <f aca="false">IO_30!P138</f>
        <v>0</v>
      </c>
      <c r="P54" s="41" t="n">
        <f aca="false">IO_30!Q138</f>
        <v>0</v>
      </c>
      <c r="Q54" s="41" t="n">
        <f aca="false">IO_30!R138</f>
        <v>0</v>
      </c>
      <c r="R54" s="41" t="n">
        <f aca="false">IO_30!S138</f>
        <v>0</v>
      </c>
      <c r="S54" s="41" t="n">
        <f aca="false">IO_30!T138</f>
        <v>0</v>
      </c>
      <c r="T54" s="41" t="n">
        <f aca="false">IO_30!U138</f>
        <v>0</v>
      </c>
      <c r="U54" s="41" t="n">
        <f aca="false">IO_30!V138</f>
        <v>0</v>
      </c>
      <c r="V54" s="41" t="n">
        <f aca="false">IO_30!W138</f>
        <v>0</v>
      </c>
      <c r="W54" s="41" t="n">
        <f aca="false">IO_30!X138</f>
        <v>443.822509556082</v>
      </c>
      <c r="X54" s="41" t="n">
        <f aca="false">IO_30!Y138</f>
        <v>0</v>
      </c>
      <c r="Y54" s="41" t="n">
        <f aca="false">IO_30!Z138</f>
        <v>432.641637565837</v>
      </c>
      <c r="Z54" s="41" t="n">
        <f aca="false">IO_30!AA138</f>
        <v>0.455136234940153</v>
      </c>
      <c r="AA54" s="41" t="n">
        <f aca="false">IO_30!AB138</f>
        <v>0</v>
      </c>
      <c r="AB54" s="41" t="n">
        <f aca="false">IO_30!AC138</f>
        <v>1254.72533708953</v>
      </c>
      <c r="AC54" s="41" t="n">
        <f aca="false">IO_30!AD138</f>
        <v>0.558053800860795</v>
      </c>
      <c r="AD54" s="41" t="n">
        <f aca="false">IO_30!AE138</f>
        <v>0</v>
      </c>
      <c r="AE54" s="41" t="n">
        <f aca="false">SUM(B54:AD54)</f>
        <v>32815.3537433707</v>
      </c>
      <c r="AF54" s="41" t="n">
        <f aca="false">IO_30!AF138</f>
        <v>2218.5650894873</v>
      </c>
      <c r="AG54" s="41" t="n">
        <f aca="false">IO_30!AG138</f>
        <v>0</v>
      </c>
      <c r="AH54" s="41" t="n">
        <f aca="false">IO_30!AH138</f>
        <v>370.130341234741</v>
      </c>
      <c r="AI54" s="41" t="n">
        <f aca="false">IO_30!AI138</f>
        <v>8061.79649294881</v>
      </c>
      <c r="AJ54" s="41" t="n">
        <f aca="false">SUM(AF54:AI54)</f>
        <v>10650.4919236709</v>
      </c>
      <c r="AK54" s="41" t="n">
        <f aca="false">IO_30!AJ138</f>
        <v>1535.43516818581</v>
      </c>
      <c r="AL54" s="41" t="n">
        <f aca="false">IO_30!AK138</f>
        <v>8679.38731485817</v>
      </c>
      <c r="AM54" s="41" t="n">
        <f aca="false">IO_30!AL138</f>
        <v>83824.9544551337</v>
      </c>
      <c r="AN54" s="41" t="n">
        <f aca="false">IO_30!AM138</f>
        <v>29634.2177336349</v>
      </c>
      <c r="AO54" s="41" t="n">
        <f aca="false">AE54+AJ54+(AK54+AM54)-(AL54+AN54)</f>
        <v>90512.630241868</v>
      </c>
      <c r="AP54" s="11"/>
      <c r="AQ54" s="41" t="n">
        <f aca="false">AK54+AM54</f>
        <v>85360.3896233195</v>
      </c>
      <c r="AR54" s="43" t="n">
        <f aca="false">AQ54/AQ$71</f>
        <v>0.106919172933615</v>
      </c>
      <c r="AS54" s="41" t="n">
        <f aca="false">AL54+AN54</f>
        <v>38313.6050484931</v>
      </c>
      <c r="AT54" s="43" t="n">
        <f aca="false">AS54/AS$71</f>
        <v>0.0628253472901464</v>
      </c>
      <c r="AU54" s="11"/>
      <c r="AV54" s="41" t="n">
        <f aca="false">AO54*AX54</f>
        <v>2633.42111253812</v>
      </c>
      <c r="AW54" s="43" t="n">
        <f aca="false">AV54/AV$71</f>
        <v>0.0187129559892433</v>
      </c>
      <c r="AX54" s="78" t="n">
        <f aca="false">[2]MLP_30!$F$14</f>
        <v>0.0290945153786945</v>
      </c>
      <c r="BA54" s="9" t="s">
        <v>124</v>
      </c>
      <c r="BB54" s="13" t="n">
        <f aca="false">AJ42</f>
        <v>6028.49808022174</v>
      </c>
      <c r="BC54" s="11" t="n">
        <f aca="false">BB54*BB49/(BB48+BB49)</f>
        <v>4822.79846417739</v>
      </c>
      <c r="BD54" s="47" t="n">
        <f aca="false">BC54/SUM(BC54:BC56)</f>
        <v>0.155105932342007</v>
      </c>
      <c r="BE54" s="0" t="s">
        <v>125</v>
      </c>
    </row>
    <row r="55" customFormat="false" ht="13.5" hidden="false" customHeight="false" outlineLevel="0" collapsed="false">
      <c r="A55" s="56" t="s">
        <v>59</v>
      </c>
      <c r="B55" s="41" t="n">
        <f aca="false">IO_30!C139</f>
        <v>4.50828775653199</v>
      </c>
      <c r="C55" s="41" t="n">
        <f aca="false">IO_30!D139</f>
        <v>0</v>
      </c>
      <c r="D55" s="41" t="n">
        <f aca="false">IO_30!E139</f>
        <v>0</v>
      </c>
      <c r="E55" s="41" t="n">
        <f aca="false">IO_30!F139</f>
        <v>0.103843851310411</v>
      </c>
      <c r="F55" s="41" t="n">
        <f aca="false">IO_30!G139</f>
        <v>1.71663557514461</v>
      </c>
      <c r="G55" s="41" t="n">
        <f aca="false">IO_30!H139</f>
        <v>0.403129237891373</v>
      </c>
      <c r="H55" s="41" t="n">
        <f aca="false">IO_30!I139</f>
        <v>0</v>
      </c>
      <c r="I55" s="41" t="n">
        <f aca="false">IO_30!J139</f>
        <v>2.77103217125641</v>
      </c>
      <c r="J55" s="41" t="n">
        <f aca="false">IO_30!K139</f>
        <v>0</v>
      </c>
      <c r="K55" s="41" t="n">
        <f aca="false">IO_30!L139</f>
        <v>0.563641993045434</v>
      </c>
      <c r="L55" s="41" t="n">
        <f aca="false">IO_30!M139</f>
        <v>407.097594733402</v>
      </c>
      <c r="M55" s="41" t="n">
        <f aca="false">IO_30!N139</f>
        <v>56.6519537296935</v>
      </c>
      <c r="N55" s="41" t="n">
        <f aca="false">IO_30!O139</f>
        <v>24.4999662353869</v>
      </c>
      <c r="O55" s="41" t="n">
        <f aca="false">IO_30!P139</f>
        <v>116.343443299966</v>
      </c>
      <c r="P55" s="41" t="n">
        <f aca="false">IO_30!Q139</f>
        <v>9.85920620684114</v>
      </c>
      <c r="Q55" s="41" t="n">
        <f aca="false">IO_30!R139</f>
        <v>10.6120791633041</v>
      </c>
      <c r="R55" s="41" t="n">
        <f aca="false">IO_30!S139</f>
        <v>0</v>
      </c>
      <c r="S55" s="41" t="n">
        <f aca="false">IO_30!T139</f>
        <v>0.243830254983226</v>
      </c>
      <c r="T55" s="41" t="n">
        <f aca="false">IO_30!U139</f>
        <v>90.9155296139795</v>
      </c>
      <c r="U55" s="41" t="n">
        <f aca="false">IO_30!V139</f>
        <v>1.6557306182685</v>
      </c>
      <c r="V55" s="41" t="n">
        <f aca="false">IO_30!W139</f>
        <v>0.0764973090196334</v>
      </c>
      <c r="W55" s="41" t="n">
        <f aca="false">IO_30!X139</f>
        <v>1.43228287181714</v>
      </c>
      <c r="X55" s="41" t="n">
        <f aca="false">IO_30!Y139</f>
        <v>0.653232756883355</v>
      </c>
      <c r="Y55" s="41" t="n">
        <f aca="false">IO_30!Z139</f>
        <v>15.8125137005859</v>
      </c>
      <c r="Z55" s="41" t="n">
        <f aca="false">IO_30!AA139</f>
        <v>0.5667818309484</v>
      </c>
      <c r="AA55" s="41" t="n">
        <f aca="false">IO_30!AB139</f>
        <v>279.329600385922</v>
      </c>
      <c r="AB55" s="41" t="n">
        <f aca="false">IO_30!AC139</f>
        <v>20.5062699391502</v>
      </c>
      <c r="AC55" s="41" t="n">
        <f aca="false">IO_30!AD139</f>
        <v>9.90489106573795</v>
      </c>
      <c r="AD55" s="41" t="n">
        <f aca="false">IO_30!AE139</f>
        <v>0.10585717271979</v>
      </c>
      <c r="AE55" s="41" t="n">
        <f aca="false">SUM(B55:AD55)</f>
        <v>1056.33383147379</v>
      </c>
      <c r="AF55" s="41" t="n">
        <f aca="false">IO_30!AF139</f>
        <v>491.16756994622</v>
      </c>
      <c r="AG55" s="41" t="n">
        <f aca="false">IO_30!AG139</f>
        <v>0.461772989864938</v>
      </c>
      <c r="AH55" s="41" t="n">
        <f aca="false">IO_30!AH139</f>
        <v>901.457959101612</v>
      </c>
      <c r="AI55" s="41" t="n">
        <f aca="false">IO_30!AI139</f>
        <v>3845.2906608587</v>
      </c>
      <c r="AJ55" s="41" t="n">
        <f aca="false">SUM(AF55:AI55)</f>
        <v>5238.3779628964</v>
      </c>
      <c r="AK55" s="41" t="n">
        <f aca="false">IO_30!AJ139</f>
        <v>618.46595253882</v>
      </c>
      <c r="AL55" s="41" t="n">
        <f aca="false">IO_30!AK139</f>
        <v>629.200643143488</v>
      </c>
      <c r="AM55" s="41" t="n">
        <f aca="false">IO_30!AL139</f>
        <v>239.133085610214</v>
      </c>
      <c r="AN55" s="41" t="n">
        <f aca="false">IO_30!AM139</f>
        <v>5296.75377282589</v>
      </c>
      <c r="AO55" s="41" t="n">
        <f aca="false">AE55+AJ55+(AK55+AM55)-(AL55+AN55)</f>
        <v>1226.35641654985</v>
      </c>
      <c r="AP55" s="11"/>
      <c r="AQ55" s="41" t="n">
        <f aca="false">AK55+AM55</f>
        <v>857.599038149034</v>
      </c>
      <c r="AR55" s="43" t="n">
        <f aca="false">AQ55/AQ$71</f>
        <v>0.00107419589193755</v>
      </c>
      <c r="AS55" s="41" t="n">
        <f aca="false">AL55+AN55</f>
        <v>5925.95441596938</v>
      </c>
      <c r="AT55" s="43" t="n">
        <f aca="false">AS55/AS$71</f>
        <v>0.00971717862982709</v>
      </c>
      <c r="AU55" s="11"/>
      <c r="AV55" s="41" t="n">
        <f aca="false">AO55*AX55</f>
        <v>104.041196652621</v>
      </c>
      <c r="AW55" s="43" t="n">
        <f aca="false">AV55/AV$71</f>
        <v>0.000739311432098391</v>
      </c>
      <c r="AX55" s="78" t="n">
        <f aca="false">[2]MLP_30!$F$15</f>
        <v>0.084837650171329</v>
      </c>
      <c r="BA55" s="9" t="s">
        <v>126</v>
      </c>
      <c r="BB55" s="13" t="n">
        <f aca="false">AE42</f>
        <v>14328.9832492039</v>
      </c>
      <c r="BC55" s="11" t="n">
        <f aca="false">BB55*BB49/(BB48+BB49)</f>
        <v>11463.1865993631</v>
      </c>
      <c r="BD55" s="47" t="n">
        <f aca="false">BC55/SUM(BC54:BC56)</f>
        <v>0.368667332527213</v>
      </c>
      <c r="BE55" s="0" t="s">
        <v>127</v>
      </c>
    </row>
    <row r="56" customFormat="false" ht="13.5" hidden="false" customHeight="false" outlineLevel="0" collapsed="false">
      <c r="A56" s="56" t="s">
        <v>60</v>
      </c>
      <c r="B56" s="41" t="n">
        <f aca="false">IO_30!C140</f>
        <v>189.588782656445</v>
      </c>
      <c r="C56" s="41" t="n">
        <f aca="false">IO_30!D140</f>
        <v>24.5150149653407</v>
      </c>
      <c r="D56" s="41" t="n">
        <f aca="false">IO_30!E140</f>
        <v>1685.6060220112</v>
      </c>
      <c r="E56" s="41" t="n">
        <f aca="false">IO_30!F140</f>
        <v>268.715667574125</v>
      </c>
      <c r="F56" s="41" t="n">
        <f aca="false">IO_30!G140</f>
        <v>3351.44110055214</v>
      </c>
      <c r="G56" s="41" t="n">
        <f aca="false">IO_30!H140</f>
        <v>511.702887886635</v>
      </c>
      <c r="H56" s="41" t="n">
        <f aca="false">IO_30!I140</f>
        <v>4.57247846814551</v>
      </c>
      <c r="I56" s="41" t="n">
        <f aca="false">IO_30!J140</f>
        <v>1976.28398985398</v>
      </c>
      <c r="J56" s="41" t="n">
        <f aca="false">IO_30!K140</f>
        <v>316.334414366875</v>
      </c>
      <c r="K56" s="41" t="n">
        <f aca="false">IO_30!L140</f>
        <v>758.953253802606</v>
      </c>
      <c r="L56" s="41" t="n">
        <f aca="false">IO_30!M140</f>
        <v>2464.41226850317</v>
      </c>
      <c r="M56" s="41" t="n">
        <f aca="false">IO_30!N140</f>
        <v>4946.95437896574</v>
      </c>
      <c r="N56" s="41" t="n">
        <f aca="false">IO_30!O140</f>
        <v>2912.98396418176</v>
      </c>
      <c r="O56" s="41" t="n">
        <f aca="false">IO_30!P140</f>
        <v>36.7114975951167</v>
      </c>
      <c r="P56" s="41" t="n">
        <f aca="false">IO_30!Q140</f>
        <v>18928.602225538</v>
      </c>
      <c r="Q56" s="41" t="n">
        <f aca="false">IO_30!R140</f>
        <v>2343.87258535541</v>
      </c>
      <c r="R56" s="41" t="n">
        <f aca="false">IO_30!S140</f>
        <v>68.8628435549535</v>
      </c>
      <c r="S56" s="41" t="n">
        <f aca="false">IO_30!T140</f>
        <v>136.605732960693</v>
      </c>
      <c r="T56" s="41" t="n">
        <f aca="false">IO_30!U140</f>
        <v>608.002192734232</v>
      </c>
      <c r="U56" s="41" t="n">
        <f aca="false">IO_30!V140</f>
        <v>126.797725066374</v>
      </c>
      <c r="V56" s="41" t="n">
        <f aca="false">IO_30!W140</f>
        <v>24.536229794046</v>
      </c>
      <c r="W56" s="41" t="n">
        <f aca="false">IO_30!X140</f>
        <v>320.183652484635</v>
      </c>
      <c r="X56" s="41" t="n">
        <f aca="false">IO_30!Y140</f>
        <v>124.590151979196</v>
      </c>
      <c r="Y56" s="41" t="n">
        <f aca="false">IO_30!Z140</f>
        <v>514.865903306268</v>
      </c>
      <c r="Z56" s="41" t="n">
        <f aca="false">IO_30!AA140</f>
        <v>809.591736303267</v>
      </c>
      <c r="AA56" s="41" t="n">
        <f aca="false">IO_30!AB140</f>
        <v>319.108664205854</v>
      </c>
      <c r="AB56" s="41" t="n">
        <f aca="false">IO_30!AC140</f>
        <v>538.911114862215</v>
      </c>
      <c r="AC56" s="41" t="n">
        <f aca="false">IO_30!AD140</f>
        <v>735.602261746633</v>
      </c>
      <c r="AD56" s="41" t="n">
        <f aca="false">IO_30!AE140</f>
        <v>468.811053645005</v>
      </c>
      <c r="AE56" s="41" t="n">
        <f aca="false">SUM(B56:AD56)</f>
        <v>45517.71979492</v>
      </c>
      <c r="AF56" s="41" t="n">
        <f aca="false">IO_30!AF140</f>
        <v>2388.58486051664</v>
      </c>
      <c r="AG56" s="41" t="n">
        <f aca="false">IO_30!AG140</f>
        <v>4.72651585368251</v>
      </c>
      <c r="AH56" s="41" t="n">
        <f aca="false">IO_30!AH140</f>
        <v>840.504968352807</v>
      </c>
      <c r="AI56" s="41" t="n">
        <f aca="false">IO_30!AI140</f>
        <v>3470.68752391501</v>
      </c>
      <c r="AJ56" s="41" t="n">
        <f aca="false">SUM(AF56:AI56)</f>
        <v>6704.50386863814</v>
      </c>
      <c r="AK56" s="41" t="n">
        <f aca="false">IO_30!AJ140</f>
        <v>5037.15156470326</v>
      </c>
      <c r="AL56" s="41" t="n">
        <f aca="false">IO_30!AK140</f>
        <v>10650.6735935523</v>
      </c>
      <c r="AM56" s="41" t="n">
        <f aca="false">IO_30!AL140</f>
        <v>93634.9633690761</v>
      </c>
      <c r="AN56" s="41" t="n">
        <f aca="false">IO_30!AM140</f>
        <v>34139.9818699487</v>
      </c>
      <c r="AO56" s="41" t="n">
        <f aca="false">AE56+AJ56+(AK56+AM56)-(AL56+AN56)</f>
        <v>106103.683133836</v>
      </c>
      <c r="AP56" s="11"/>
      <c r="AQ56" s="41" t="n">
        <f aca="false">AK56+AM56</f>
        <v>98672.1149337794</v>
      </c>
      <c r="AR56" s="43" t="n">
        <f aca="false">AQ56/AQ$71</f>
        <v>0.123592933055781</v>
      </c>
      <c r="AS56" s="41" t="n">
        <f aca="false">AL56+AN56</f>
        <v>44790.655463501</v>
      </c>
      <c r="AT56" s="43" t="n">
        <f aca="false">AS56/AS$71</f>
        <v>0.073446194407603</v>
      </c>
      <c r="AU56" s="11"/>
      <c r="AV56" s="41" t="n">
        <f aca="false">AO56*AX56</f>
        <v>6480.75305813858</v>
      </c>
      <c r="AW56" s="43" t="n">
        <f aca="false">AV56/AV$71</f>
        <v>0.0460519003879391</v>
      </c>
      <c r="AX56" s="78" t="n">
        <f aca="false">[2]MLP_30!$F$16</f>
        <v>0.0610794353855174</v>
      </c>
      <c r="BA56" s="9" t="s">
        <v>128</v>
      </c>
      <c r="BB56" s="13" t="n">
        <f aca="false">AK42+AM42</f>
        <v>14807.5933145138</v>
      </c>
      <c r="BC56" s="13" t="n">
        <f aca="false">BB56</f>
        <v>14807.5933145138</v>
      </c>
      <c r="BD56" s="47" t="n">
        <f aca="false">BC56/SUM(BC54:BC56)</f>
        <v>0.47622673513078</v>
      </c>
      <c r="BE56" s="0" t="s">
        <v>129</v>
      </c>
    </row>
    <row r="57" customFormat="false" ht="13.5" hidden="false" customHeight="false" outlineLevel="0" collapsed="false">
      <c r="A57" s="56" t="s">
        <v>98</v>
      </c>
      <c r="B57" s="41" t="n">
        <f aca="false">IO_30!C141</f>
        <v>145.735959612619</v>
      </c>
      <c r="C57" s="41" t="n">
        <f aca="false">IO_30!D141</f>
        <v>16.2887957023215</v>
      </c>
      <c r="D57" s="41" t="n">
        <f aca="false">IO_30!E141</f>
        <v>90.2561602907439</v>
      </c>
      <c r="E57" s="41" t="n">
        <f aca="false">IO_30!F141</f>
        <v>31.8508236840155</v>
      </c>
      <c r="F57" s="41" t="n">
        <f aca="false">IO_30!G141</f>
        <v>562.966146052702</v>
      </c>
      <c r="G57" s="41" t="n">
        <f aca="false">IO_30!H141</f>
        <v>113.874711945874</v>
      </c>
      <c r="H57" s="41" t="n">
        <f aca="false">IO_30!I141</f>
        <v>23.4100331483877</v>
      </c>
      <c r="I57" s="41" t="n">
        <f aca="false">IO_30!J141</f>
        <v>682.789703584488</v>
      </c>
      <c r="J57" s="41" t="n">
        <f aca="false">IO_30!K141</f>
        <v>81.9296711238497</v>
      </c>
      <c r="K57" s="41" t="n">
        <f aca="false">IO_30!L141</f>
        <v>410.780355650407</v>
      </c>
      <c r="L57" s="41" t="n">
        <f aca="false">IO_30!M141</f>
        <v>408.906280129766</v>
      </c>
      <c r="M57" s="41" t="n">
        <f aca="false">IO_30!N141</f>
        <v>376.079487716144</v>
      </c>
      <c r="N57" s="41" t="n">
        <f aca="false">IO_30!O141</f>
        <v>86.7680916361144</v>
      </c>
      <c r="O57" s="41" t="n">
        <f aca="false">IO_30!P141</f>
        <v>5.04469442042007</v>
      </c>
      <c r="P57" s="41" t="n">
        <f aca="false">IO_30!Q141</f>
        <v>449.895457539033</v>
      </c>
      <c r="Q57" s="41" t="n">
        <f aca="false">IO_30!R141</f>
        <v>277.45558690677</v>
      </c>
      <c r="R57" s="41" t="n">
        <f aca="false">IO_30!S141</f>
        <v>164.871053731356</v>
      </c>
      <c r="S57" s="41" t="n">
        <f aca="false">IO_30!T141</f>
        <v>85.8899643418941</v>
      </c>
      <c r="T57" s="41" t="n">
        <f aca="false">IO_30!U141</f>
        <v>553.251389972476</v>
      </c>
      <c r="U57" s="41" t="n">
        <f aca="false">IO_30!V141</f>
        <v>136.204796730981</v>
      </c>
      <c r="V57" s="41" t="n">
        <f aca="false">IO_30!W141</f>
        <v>2255.23942003691</v>
      </c>
      <c r="W57" s="41" t="n">
        <f aca="false">IO_30!X141</f>
        <v>538.622524119225</v>
      </c>
      <c r="X57" s="41" t="n">
        <f aca="false">IO_30!Y141</f>
        <v>189.268196958769</v>
      </c>
      <c r="Y57" s="41" t="n">
        <f aca="false">IO_30!Z141</f>
        <v>515.491701876127</v>
      </c>
      <c r="Z57" s="41" t="n">
        <f aca="false">IO_30!AA141</f>
        <v>664.648308902313</v>
      </c>
      <c r="AA57" s="41" t="n">
        <f aca="false">IO_30!AB141</f>
        <v>259.942157791327</v>
      </c>
      <c r="AB57" s="41" t="n">
        <f aca="false">IO_30!AC141</f>
        <v>112.798018524838</v>
      </c>
      <c r="AC57" s="41" t="n">
        <f aca="false">IO_30!AD141</f>
        <v>334.781475268929</v>
      </c>
      <c r="AD57" s="41" t="n">
        <f aca="false">IO_30!AE141</f>
        <v>12.1032802236971</v>
      </c>
      <c r="AE57" s="41" t="n">
        <f aca="false">SUM(B57:AD57)</f>
        <v>9587.1442476225</v>
      </c>
      <c r="AF57" s="41" t="n">
        <f aca="false">IO_30!AF141</f>
        <v>0</v>
      </c>
      <c r="AG57" s="41" t="n">
        <f aca="false">IO_30!AG141</f>
        <v>0</v>
      </c>
      <c r="AH57" s="41" t="n">
        <f aca="false">IO_30!AH141</f>
        <v>48301.916114196</v>
      </c>
      <c r="AI57" s="41" t="n">
        <f aca="false">IO_30!AI141</f>
        <v>63467.6917059591</v>
      </c>
      <c r="AJ57" s="41" t="n">
        <f aca="false">SUM(AF57:AI57)</f>
        <v>111769.607820155</v>
      </c>
      <c r="AK57" s="41" t="n">
        <f aca="false">IO_30!AJ141</f>
        <v>0</v>
      </c>
      <c r="AL57" s="41" t="n">
        <f aca="false">IO_30!AK141</f>
        <v>0</v>
      </c>
      <c r="AM57" s="41" t="n">
        <f aca="false">IO_30!AL141</f>
        <v>0</v>
      </c>
      <c r="AN57" s="41" t="n">
        <f aca="false">IO_30!AM141</f>
        <v>0</v>
      </c>
      <c r="AO57" s="41" t="n">
        <f aca="false">AE57+AJ57+(AK57+AM57)-(AL57+AN57)</f>
        <v>121356.752067778</v>
      </c>
      <c r="AP57" s="11"/>
      <c r="AQ57" s="41" t="n">
        <f aca="false">AK57+AM57</f>
        <v>0</v>
      </c>
      <c r="AR57" s="43" t="n">
        <f aca="false">AQ57/AQ$71</f>
        <v>0</v>
      </c>
      <c r="AS57" s="41" t="n">
        <f aca="false">AL57+AN57</f>
        <v>0</v>
      </c>
      <c r="AT57" s="43" t="n">
        <f aca="false">AS57/AS$71</f>
        <v>0</v>
      </c>
      <c r="AU57" s="11"/>
      <c r="AV57" s="41" t="n">
        <f aca="false">AO57*AX57</f>
        <v>13514.9462127708</v>
      </c>
      <c r="AW57" s="43" t="n">
        <f aca="false">AV57/AV$71</f>
        <v>0.0960365178483812</v>
      </c>
      <c r="AX57" s="78" t="n">
        <f aca="false">[2]MLP_30!$F$17</f>
        <v>0.111365424523085</v>
      </c>
    </row>
    <row r="58" customFormat="false" ht="13.5" hidden="false" customHeight="false" outlineLevel="0" collapsed="false">
      <c r="A58" s="56" t="s">
        <v>99</v>
      </c>
      <c r="B58" s="41" t="n">
        <f aca="false">IO_30!C142</f>
        <v>169.992219537427</v>
      </c>
      <c r="C58" s="41" t="n">
        <f aca="false">IO_30!D142</f>
        <v>38.4760921582789</v>
      </c>
      <c r="D58" s="41" t="n">
        <f aca="false">IO_30!E142</f>
        <v>400.913101584103</v>
      </c>
      <c r="E58" s="41" t="n">
        <f aca="false">IO_30!F142</f>
        <v>269.504753690216</v>
      </c>
      <c r="F58" s="41" t="n">
        <f aca="false">IO_30!G142</f>
        <v>1875.87567656584</v>
      </c>
      <c r="G58" s="41" t="n">
        <f aca="false">IO_30!H142</f>
        <v>362.559938844587</v>
      </c>
      <c r="H58" s="41" t="n">
        <f aca="false">IO_30!I142</f>
        <v>2.57191419229538</v>
      </c>
      <c r="I58" s="41" t="n">
        <f aca="false">IO_30!J142</f>
        <v>3095.09644574039</v>
      </c>
      <c r="J58" s="41" t="n">
        <f aca="false">IO_30!K142</f>
        <v>426.168907918388</v>
      </c>
      <c r="K58" s="41" t="n">
        <f aca="false">IO_30!L142</f>
        <v>727.874982237894</v>
      </c>
      <c r="L58" s="41" t="n">
        <f aca="false">IO_30!M142</f>
        <v>1341.82327375703</v>
      </c>
      <c r="M58" s="41" t="n">
        <f aca="false">IO_30!N142</f>
        <v>1526.98034550571</v>
      </c>
      <c r="N58" s="41" t="n">
        <f aca="false">IO_30!O142</f>
        <v>839.120926729499</v>
      </c>
      <c r="O58" s="41" t="n">
        <f aca="false">IO_30!P142</f>
        <v>11.9351052901204</v>
      </c>
      <c r="P58" s="41" t="n">
        <f aca="false">IO_30!Q142</f>
        <v>2497.49919288837</v>
      </c>
      <c r="Q58" s="41" t="n">
        <f aca="false">IO_30!R142</f>
        <v>563.217565447055</v>
      </c>
      <c r="R58" s="41" t="n">
        <f aca="false">IO_30!S142</f>
        <v>30.7037235914882</v>
      </c>
      <c r="S58" s="41" t="n">
        <f aca="false">IO_30!T142</f>
        <v>167.272869614644</v>
      </c>
      <c r="T58" s="41" t="n">
        <f aca="false">IO_30!U142</f>
        <v>1239.56632066866</v>
      </c>
      <c r="U58" s="41" t="n">
        <f aca="false">IO_30!V142</f>
        <v>119.896712820471</v>
      </c>
      <c r="V58" s="41" t="n">
        <f aca="false">IO_30!W142</f>
        <v>71.5436996584153</v>
      </c>
      <c r="W58" s="41" t="n">
        <f aca="false">IO_30!X142</f>
        <v>752.411863283187</v>
      </c>
      <c r="X58" s="41" t="n">
        <f aca="false">IO_30!Y142</f>
        <v>234.150706806023</v>
      </c>
      <c r="Y58" s="41" t="n">
        <f aca="false">IO_30!Z142</f>
        <v>189.491580747912</v>
      </c>
      <c r="Z58" s="41" t="n">
        <f aca="false">IO_30!AA142</f>
        <v>782.550489972687</v>
      </c>
      <c r="AA58" s="41" t="n">
        <f aca="false">IO_30!AB142</f>
        <v>797.970569553042</v>
      </c>
      <c r="AB58" s="41" t="n">
        <f aca="false">IO_30!AC142</f>
        <v>179.515302537641</v>
      </c>
      <c r="AC58" s="41" t="n">
        <f aca="false">IO_30!AD142</f>
        <v>1148.27688368005</v>
      </c>
      <c r="AD58" s="41" t="n">
        <f aca="false">IO_30!AE142</f>
        <v>52.0862571098977</v>
      </c>
      <c r="AE58" s="41" t="n">
        <f aca="false">SUM(B58:AD58)</f>
        <v>19915.0474221313</v>
      </c>
      <c r="AF58" s="41" t="n">
        <f aca="false">IO_30!AF142</f>
        <v>1324.94305888417</v>
      </c>
      <c r="AG58" s="41" t="n">
        <f aca="false">IO_30!AG142</f>
        <v>0</v>
      </c>
      <c r="AH58" s="41" t="n">
        <f aca="false">IO_30!AH142</f>
        <v>0</v>
      </c>
      <c r="AI58" s="41" t="n">
        <f aca="false">IO_30!AI142</f>
        <v>0</v>
      </c>
      <c r="AJ58" s="41" t="n">
        <f aca="false">SUM(AF58:AI58)</f>
        <v>1324.94305888417</v>
      </c>
      <c r="AK58" s="41" t="n">
        <f aca="false">IO_30!AJ142</f>
        <v>502.67167319546</v>
      </c>
      <c r="AL58" s="41" t="n">
        <f aca="false">IO_30!AK142</f>
        <v>290.224151948776</v>
      </c>
      <c r="AM58" s="41" t="n">
        <f aca="false">IO_30!AL142</f>
        <v>0</v>
      </c>
      <c r="AN58" s="41" t="n">
        <f aca="false">IO_30!AM142</f>
        <v>18809.2167875897</v>
      </c>
      <c r="AO58" s="41" t="n">
        <f aca="false">AE58+AJ58+(AK58+AM58)-(AL58+AN58)</f>
        <v>2643.22121467249</v>
      </c>
      <c r="AP58" s="11"/>
      <c r="AQ58" s="41" t="n">
        <f aca="false">AK58+AM58</f>
        <v>502.67167319546</v>
      </c>
      <c r="AR58" s="43" t="n">
        <f aca="false">AQ58/AQ$71</f>
        <v>0.000629627392662842</v>
      </c>
      <c r="AS58" s="41" t="n">
        <f aca="false">AL58+AN58</f>
        <v>19099.4409395385</v>
      </c>
      <c r="AT58" s="43" t="n">
        <f aca="false">AS58/AS$71</f>
        <v>0.0313186140681726</v>
      </c>
      <c r="AU58" s="11"/>
      <c r="AV58" s="41" t="n">
        <f aca="false">AO58*AX58</f>
        <v>263.137677258098</v>
      </c>
      <c r="AW58" s="43" t="n">
        <f aca="false">AV58/AV$71</f>
        <v>0.00186984290138717</v>
      </c>
      <c r="AX58" s="78" t="n">
        <f aca="false">[2]MLP_30!$F$18</f>
        <v>0.0995518936506048</v>
      </c>
    </row>
    <row r="59" customFormat="false" ht="13.5" hidden="false" customHeight="false" outlineLevel="0" collapsed="false">
      <c r="A59" s="56" t="s">
        <v>63</v>
      </c>
      <c r="B59" s="41" t="n">
        <f aca="false">IO_30!C143</f>
        <v>6.27453963273945</v>
      </c>
      <c r="C59" s="41" t="n">
        <f aca="false">IO_30!D143</f>
        <v>2.98377036919487</v>
      </c>
      <c r="D59" s="41" t="n">
        <f aca="false">IO_30!E143</f>
        <v>82.2972784526724</v>
      </c>
      <c r="E59" s="41" t="n">
        <f aca="false">IO_30!F143</f>
        <v>27.9559723736178</v>
      </c>
      <c r="F59" s="41" t="n">
        <f aca="false">IO_30!G143</f>
        <v>109.824487516203</v>
      </c>
      <c r="G59" s="41" t="n">
        <f aca="false">IO_30!H143</f>
        <v>58.6088828484983</v>
      </c>
      <c r="H59" s="41" t="n">
        <f aca="false">IO_30!I143</f>
        <v>0.571448464167995</v>
      </c>
      <c r="I59" s="41" t="n">
        <f aca="false">IO_30!J143</f>
        <v>104.191980353631</v>
      </c>
      <c r="J59" s="41" t="n">
        <f aca="false">IO_30!K143</f>
        <v>4.98728972697681</v>
      </c>
      <c r="K59" s="41" t="n">
        <f aca="false">IO_30!L143</f>
        <v>30.5382891998978</v>
      </c>
      <c r="L59" s="41" t="n">
        <f aca="false">IO_30!M143</f>
        <v>102.733087084454</v>
      </c>
      <c r="M59" s="41" t="n">
        <f aca="false">IO_30!N143</f>
        <v>84.5942717121712</v>
      </c>
      <c r="N59" s="41" t="n">
        <f aca="false">IO_30!O143</f>
        <v>32.5669714211551</v>
      </c>
      <c r="O59" s="41" t="n">
        <f aca="false">IO_30!P143</f>
        <v>1.395903579653</v>
      </c>
      <c r="P59" s="41" t="n">
        <f aca="false">IO_30!Q143</f>
        <v>72.2729331205278</v>
      </c>
      <c r="Q59" s="41" t="n">
        <f aca="false">IO_30!R143</f>
        <v>121.165061066377</v>
      </c>
      <c r="R59" s="41" t="n">
        <f aca="false">IO_30!S143</f>
        <v>2.84405004633548</v>
      </c>
      <c r="S59" s="41" t="n">
        <f aca="false">IO_30!T143</f>
        <v>51.3308795500197</v>
      </c>
      <c r="T59" s="41" t="n">
        <f aca="false">IO_30!U143</f>
        <v>156.377167493783</v>
      </c>
      <c r="U59" s="41" t="n">
        <f aca="false">IO_30!V143</f>
        <v>38.7313541135637</v>
      </c>
      <c r="V59" s="41" t="n">
        <f aca="false">IO_30!W143</f>
        <v>4.46383142649987</v>
      </c>
      <c r="W59" s="41" t="n">
        <f aca="false">IO_30!X143</f>
        <v>100.461739593114</v>
      </c>
      <c r="X59" s="41" t="n">
        <f aca="false">IO_30!Y143</f>
        <v>68.62945132404</v>
      </c>
      <c r="Y59" s="41" t="n">
        <f aca="false">IO_30!Z143</f>
        <v>249.858655909694</v>
      </c>
      <c r="Z59" s="41" t="n">
        <f aca="false">IO_30!AA143</f>
        <v>229.044358484485</v>
      </c>
      <c r="AA59" s="41" t="n">
        <f aca="false">IO_30!AB143</f>
        <v>186.64095448018</v>
      </c>
      <c r="AB59" s="41" t="n">
        <f aca="false">IO_30!AC143</f>
        <v>19.4618109179311</v>
      </c>
      <c r="AC59" s="41" t="n">
        <f aca="false">IO_30!AD143</f>
        <v>428.518823537208</v>
      </c>
      <c r="AD59" s="41" t="n">
        <f aca="false">IO_30!AE143</f>
        <v>39.1344036401779</v>
      </c>
      <c r="AE59" s="41" t="n">
        <f aca="false">SUM(B59:AD59)</f>
        <v>2418.45964743897</v>
      </c>
      <c r="AF59" s="41" t="n">
        <f aca="false">IO_30!AF143</f>
        <v>786.654439889416</v>
      </c>
      <c r="AG59" s="41" t="n">
        <f aca="false">IO_30!AG143</f>
        <v>793.568080618549</v>
      </c>
      <c r="AH59" s="41" t="n">
        <f aca="false">IO_30!AH143</f>
        <v>0</v>
      </c>
      <c r="AI59" s="41" t="n">
        <f aca="false">IO_30!AI143</f>
        <v>0</v>
      </c>
      <c r="AJ59" s="41" t="n">
        <f aca="false">SUM(AF59:AI59)</f>
        <v>1580.22252050796</v>
      </c>
      <c r="AK59" s="41" t="n">
        <f aca="false">IO_30!AJ143</f>
        <v>1102.95385988538</v>
      </c>
      <c r="AL59" s="41" t="n">
        <f aca="false">IO_30!AK143</f>
        <v>2357.86055860772</v>
      </c>
      <c r="AM59" s="41" t="n">
        <f aca="false">IO_30!AL143</f>
        <v>282.779909068946</v>
      </c>
      <c r="AN59" s="41" t="n">
        <f aca="false">IO_30!AM143</f>
        <v>0</v>
      </c>
      <c r="AO59" s="41" t="n">
        <f aca="false">AE59+AJ59+(AK59+AM59)-(AL59+AN59)</f>
        <v>3026.55537829354</v>
      </c>
      <c r="AP59" s="11"/>
      <c r="AQ59" s="41" t="n">
        <f aca="false">AK59+AM59</f>
        <v>1385.73376895432</v>
      </c>
      <c r="AR59" s="43" t="n">
        <f aca="false">AQ59/AQ$71</f>
        <v>0.00173571734075475</v>
      </c>
      <c r="AS59" s="41" t="n">
        <f aca="false">AL59+AN59</f>
        <v>2357.86055860772</v>
      </c>
      <c r="AT59" s="43" t="n">
        <f aca="false">AS59/AS$71</f>
        <v>0.00386633960100538</v>
      </c>
      <c r="AU59" s="11"/>
      <c r="AV59" s="41" t="n">
        <f aca="false">AO59*AX59</f>
        <v>0</v>
      </c>
      <c r="AW59" s="43" t="n">
        <f aca="false">AV59/AV$71</f>
        <v>0</v>
      </c>
      <c r="AX59" s="44"/>
    </row>
    <row r="60" customFormat="false" ht="13.5" hidden="false" customHeight="false" outlineLevel="0" collapsed="false">
      <c r="A60" s="56" t="s">
        <v>64</v>
      </c>
      <c r="B60" s="41" t="n">
        <f aca="false">IO_30!C144</f>
        <v>1251.73904071692</v>
      </c>
      <c r="C60" s="41" t="n">
        <f aca="false">IO_30!D144</f>
        <v>34.2034519117369</v>
      </c>
      <c r="D60" s="41" t="n">
        <f aca="false">IO_30!E144</f>
        <v>3077.68286901289</v>
      </c>
      <c r="E60" s="41" t="n">
        <f aca="false">IO_30!F144</f>
        <v>859.483547040649</v>
      </c>
      <c r="F60" s="41" t="n">
        <f aca="false">IO_30!G144</f>
        <v>7188.95321294008</v>
      </c>
      <c r="G60" s="41" t="n">
        <f aca="false">IO_30!H144</f>
        <v>843.34606447574</v>
      </c>
      <c r="H60" s="41" t="n">
        <f aca="false">IO_30!I144</f>
        <v>123.99370457303</v>
      </c>
      <c r="I60" s="41" t="n">
        <f aca="false">IO_30!J144</f>
        <v>2653.68538552779</v>
      </c>
      <c r="J60" s="41" t="n">
        <f aca="false">IO_30!K144</f>
        <v>366.810488235521</v>
      </c>
      <c r="K60" s="41" t="n">
        <f aca="false">IO_30!L144</f>
        <v>1736.27090126729</v>
      </c>
      <c r="L60" s="41" t="n">
        <f aca="false">IO_30!M144</f>
        <v>5974.55097919709</v>
      </c>
      <c r="M60" s="41" t="n">
        <f aca="false">IO_30!N144</f>
        <v>7666.04688190015</v>
      </c>
      <c r="N60" s="41" t="n">
        <f aca="false">IO_30!O144</f>
        <v>3718.21084411375</v>
      </c>
      <c r="O60" s="41" t="n">
        <f aca="false">IO_30!P144</f>
        <v>69.3320966081814</v>
      </c>
      <c r="P60" s="41" t="n">
        <f aca="false">IO_30!Q144</f>
        <v>5983.34751879681</v>
      </c>
      <c r="Q60" s="41" t="n">
        <f aca="false">IO_30!R144</f>
        <v>7737.95224621058</v>
      </c>
      <c r="R60" s="41" t="n">
        <f aca="false">IO_30!S144</f>
        <v>48.7498137549872</v>
      </c>
      <c r="S60" s="41" t="n">
        <f aca="false">IO_30!T144</f>
        <v>55.1190600021498</v>
      </c>
      <c r="T60" s="41" t="n">
        <f aca="false">IO_30!U144</f>
        <v>1091.35643861146</v>
      </c>
      <c r="U60" s="41" t="n">
        <f aca="false">IO_30!V144</f>
        <v>168.627852712856</v>
      </c>
      <c r="V60" s="41" t="n">
        <f aca="false">IO_30!W144</f>
        <v>44.2646365145444</v>
      </c>
      <c r="W60" s="41" t="n">
        <f aca="false">IO_30!X144</f>
        <v>2015.15125702472</v>
      </c>
      <c r="X60" s="41" t="n">
        <f aca="false">IO_30!Y144</f>
        <v>88.6506957005867</v>
      </c>
      <c r="Y60" s="41" t="n">
        <f aca="false">IO_30!Z144</f>
        <v>314.812752958702</v>
      </c>
      <c r="Z60" s="41" t="n">
        <f aca="false">IO_30!AA144</f>
        <v>994.971246930653</v>
      </c>
      <c r="AA60" s="41" t="n">
        <f aca="false">IO_30!AB144</f>
        <v>2382.59804754922</v>
      </c>
      <c r="AB60" s="41" t="n">
        <f aca="false">IO_30!AC144</f>
        <v>918.774588611877</v>
      </c>
      <c r="AC60" s="41" t="n">
        <f aca="false">IO_30!AD144</f>
        <v>2960.20243743247</v>
      </c>
      <c r="AD60" s="41" t="n">
        <f aca="false">IO_30!AE144</f>
        <v>826.898043871824</v>
      </c>
      <c r="AE60" s="41" t="n">
        <f aca="false">SUM(B60:AD60)</f>
        <v>61195.7861042043</v>
      </c>
      <c r="AF60" s="41" t="n">
        <f aca="false">IO_30!AF144</f>
        <v>42103.194605674</v>
      </c>
      <c r="AG60" s="41" t="n">
        <f aca="false">IO_30!AG144</f>
        <v>2.19570259668401</v>
      </c>
      <c r="AH60" s="41" t="n">
        <f aca="false">IO_30!AH144</f>
        <v>409.770025244543</v>
      </c>
      <c r="AI60" s="41" t="n">
        <f aca="false">IO_30!AI144</f>
        <v>6752.74526421382</v>
      </c>
      <c r="AJ60" s="41" t="n">
        <f aca="false">SUM(AF60:AI60)</f>
        <v>49267.905597729</v>
      </c>
      <c r="AK60" s="41" t="n">
        <f aca="false">IO_30!AJ144</f>
        <v>2187.60609795398</v>
      </c>
      <c r="AL60" s="41" t="n">
        <f aca="false">IO_30!AK144</f>
        <v>2208.22497242407</v>
      </c>
      <c r="AM60" s="41" t="n">
        <f aca="false">IO_30!AL144</f>
        <v>5585.92158787004</v>
      </c>
      <c r="AN60" s="41" t="n">
        <f aca="false">IO_30!AM144</f>
        <v>19884.5133679625</v>
      </c>
      <c r="AO60" s="41" t="n">
        <f aca="false">AE60+AJ60+(AK60+AM60)-(AL60+AN60)</f>
        <v>96144.4810473707</v>
      </c>
      <c r="AP60" s="11"/>
      <c r="AQ60" s="41" t="n">
        <f aca="false">AK60+AM60</f>
        <v>7773.52768582403</v>
      </c>
      <c r="AR60" s="43" t="n">
        <f aca="false">AQ60/AQ$71</f>
        <v>0.00973682471006206</v>
      </c>
      <c r="AS60" s="41" t="n">
        <f aca="false">AL60+AN60</f>
        <v>22092.7383403866</v>
      </c>
      <c r="AT60" s="43" t="n">
        <f aca="false">AS60/AS$71</f>
        <v>0.036226921404769</v>
      </c>
      <c r="AU60" s="11"/>
      <c r="AV60" s="41" t="n">
        <f aca="false">AO60*AX60</f>
        <v>1188.94995027413</v>
      </c>
      <c r="AW60" s="43" t="n">
        <f aca="false">AV60/AV$71</f>
        <v>0.00844861765061543</v>
      </c>
      <c r="AX60" s="78" t="n">
        <f aca="false">[2]MLP_30!$F$19</f>
        <v>0.0123662839231337</v>
      </c>
    </row>
    <row r="61" customFormat="false" ht="13.5" hidden="false" customHeight="false" outlineLevel="0" collapsed="false">
      <c r="A61" s="56" t="s">
        <v>65</v>
      </c>
      <c r="B61" s="41" t="n">
        <f aca="false">IO_30!C145</f>
        <v>1315.26745800088</v>
      </c>
      <c r="C61" s="41" t="n">
        <f aca="false">IO_30!D145</f>
        <v>101.795583698806</v>
      </c>
      <c r="D61" s="41" t="n">
        <f aca="false">IO_30!E145</f>
        <v>313.805323691629</v>
      </c>
      <c r="E61" s="41" t="n">
        <f aca="false">IO_30!F145</f>
        <v>460.350101322593</v>
      </c>
      <c r="F61" s="41" t="n">
        <f aca="false">IO_30!G145</f>
        <v>2204.06849575142</v>
      </c>
      <c r="G61" s="41" t="n">
        <f aca="false">IO_30!H145</f>
        <v>298.739969211428</v>
      </c>
      <c r="H61" s="41" t="n">
        <f aca="false">IO_30!I145</f>
        <v>17.9884229071338</v>
      </c>
      <c r="I61" s="41" t="n">
        <f aca="false">IO_30!J145</f>
        <v>1834.62085928915</v>
      </c>
      <c r="J61" s="41" t="n">
        <f aca="false">IO_30!K145</f>
        <v>124.493415516324</v>
      </c>
      <c r="K61" s="41" t="n">
        <f aca="false">IO_30!L145</f>
        <v>690.969267142062</v>
      </c>
      <c r="L61" s="41" t="n">
        <f aca="false">IO_30!M145</f>
        <v>1509.01692024771</v>
      </c>
      <c r="M61" s="41" t="n">
        <f aca="false">IO_30!N145</f>
        <v>1195.87545605488</v>
      </c>
      <c r="N61" s="41" t="n">
        <f aca="false">IO_30!O145</f>
        <v>671.862142414036</v>
      </c>
      <c r="O61" s="41" t="n">
        <f aca="false">IO_30!P145</f>
        <v>21.3303259254006</v>
      </c>
      <c r="P61" s="41" t="n">
        <f aca="false">IO_30!Q145</f>
        <v>1142.0577598589</v>
      </c>
      <c r="Q61" s="41" t="n">
        <f aca="false">IO_30!R145</f>
        <v>1295.18261653294</v>
      </c>
      <c r="R61" s="41" t="n">
        <f aca="false">IO_30!S145</f>
        <v>38.0682479798053</v>
      </c>
      <c r="S61" s="41" t="n">
        <f aca="false">IO_30!T145</f>
        <v>34.075080477505</v>
      </c>
      <c r="T61" s="41" t="n">
        <f aca="false">IO_30!U145</f>
        <v>4064.04571834375</v>
      </c>
      <c r="U61" s="41" t="n">
        <f aca="false">IO_30!V145</f>
        <v>2110.13641104602</v>
      </c>
      <c r="V61" s="41" t="n">
        <f aca="false">IO_30!W145</f>
        <v>2547.41029404015</v>
      </c>
      <c r="W61" s="41" t="n">
        <f aca="false">IO_30!X145</f>
        <v>2950.90033645241</v>
      </c>
      <c r="X61" s="41" t="n">
        <f aca="false">IO_30!Y145</f>
        <v>755.671578347484</v>
      </c>
      <c r="Y61" s="41" t="n">
        <f aca="false">IO_30!Z145</f>
        <v>78.2553410713792</v>
      </c>
      <c r="Z61" s="41" t="n">
        <f aca="false">IO_30!AA145</f>
        <v>594.630037348307</v>
      </c>
      <c r="AA61" s="41" t="n">
        <f aca="false">IO_30!AB145</f>
        <v>608.797091980141</v>
      </c>
      <c r="AB61" s="41" t="n">
        <f aca="false">IO_30!AC145</f>
        <v>1315.18394288037</v>
      </c>
      <c r="AC61" s="41" t="n">
        <f aca="false">IO_30!AD145</f>
        <v>1134.1605665807</v>
      </c>
      <c r="AD61" s="41" t="n">
        <f aca="false">IO_30!AE145</f>
        <v>1289.67115122046</v>
      </c>
      <c r="AE61" s="41" t="n">
        <f aca="false">SUM(B61:AD61)</f>
        <v>30718.4299153338</v>
      </c>
      <c r="AF61" s="41" t="n">
        <f aca="false">IO_30!AF145</f>
        <v>8459.69207050487</v>
      </c>
      <c r="AG61" s="41" t="n">
        <f aca="false">IO_30!AG145</f>
        <v>0</v>
      </c>
      <c r="AH61" s="41" t="n">
        <f aca="false">IO_30!AH145</f>
        <v>0</v>
      </c>
      <c r="AI61" s="41" t="n">
        <f aca="false">IO_30!AI145</f>
        <v>0</v>
      </c>
      <c r="AJ61" s="41" t="n">
        <f aca="false">SUM(AF61:AI61)</f>
        <v>8459.69207050487</v>
      </c>
      <c r="AK61" s="41" t="n">
        <f aca="false">IO_30!AJ145</f>
        <v>6615.65695869764</v>
      </c>
      <c r="AL61" s="41" t="n">
        <f aca="false">IO_30!AK145</f>
        <v>3749.07453453917</v>
      </c>
      <c r="AM61" s="41" t="n">
        <f aca="false">IO_30!AL145</f>
        <v>1789.98056871592</v>
      </c>
      <c r="AN61" s="41" t="n">
        <f aca="false">IO_30!AM145</f>
        <v>7864.75060304549</v>
      </c>
      <c r="AO61" s="41" t="n">
        <f aca="false">AE61+AJ61+(AK61+AM61)-(AL61+AN61)</f>
        <v>35969.9343756675</v>
      </c>
      <c r="AP61" s="11"/>
      <c r="AQ61" s="41" t="n">
        <f aca="false">AK61+AM61</f>
        <v>8405.63752741356</v>
      </c>
      <c r="AR61" s="43" t="n">
        <f aca="false">AQ61/AQ$71</f>
        <v>0.0105285814225629</v>
      </c>
      <c r="AS61" s="41" t="n">
        <f aca="false">AL61+AN61</f>
        <v>11613.8251375847</v>
      </c>
      <c r="AT61" s="43" t="n">
        <f aca="false">AS61/AS$71</f>
        <v>0.0190439557100484</v>
      </c>
      <c r="AU61" s="11"/>
      <c r="AV61" s="41" t="n">
        <f aca="false">AO61*AX61</f>
        <v>17399.6534424216</v>
      </c>
      <c r="AW61" s="43" t="n">
        <f aca="false">AV61/AV$71</f>
        <v>0.123641049107526</v>
      </c>
      <c r="AX61" s="78" t="n">
        <f aca="false">[2]MLP_30!$F$20</f>
        <v>0.483727694932686</v>
      </c>
    </row>
    <row r="62" customFormat="false" ht="13.5" hidden="false" customHeight="false" outlineLevel="0" collapsed="false">
      <c r="A62" s="56" t="s">
        <v>66</v>
      </c>
      <c r="B62" s="41" t="n">
        <f aca="false">IO_30!C146</f>
        <v>8.20672613481265</v>
      </c>
      <c r="C62" s="41" t="n">
        <f aca="false">IO_30!D146</f>
        <v>18.6810788656193</v>
      </c>
      <c r="D62" s="41" t="n">
        <f aca="false">IO_30!E146</f>
        <v>86.4420379039462</v>
      </c>
      <c r="E62" s="41" t="n">
        <f aca="false">IO_30!F146</f>
        <v>67.9809016156422</v>
      </c>
      <c r="F62" s="41" t="n">
        <f aca="false">IO_30!G146</f>
        <v>531.560915580588</v>
      </c>
      <c r="G62" s="41" t="n">
        <f aca="false">IO_30!H146</f>
        <v>77.4389261626935</v>
      </c>
      <c r="H62" s="41" t="n">
        <f aca="false">IO_30!I146</f>
        <v>5.97945743451725</v>
      </c>
      <c r="I62" s="41" t="n">
        <f aca="false">IO_30!J146</f>
        <v>213.009799424205</v>
      </c>
      <c r="J62" s="41" t="n">
        <f aca="false">IO_30!K146</f>
        <v>32.2307784394274</v>
      </c>
      <c r="K62" s="41" t="n">
        <f aca="false">IO_30!L146</f>
        <v>139.13246421887</v>
      </c>
      <c r="L62" s="41" t="n">
        <f aca="false">IO_30!M146</f>
        <v>318.500792750161</v>
      </c>
      <c r="M62" s="41" t="n">
        <f aca="false">IO_30!N146</f>
        <v>265.796586566166</v>
      </c>
      <c r="N62" s="41" t="n">
        <f aca="false">IO_30!O146</f>
        <v>94.2262957616397</v>
      </c>
      <c r="O62" s="41" t="n">
        <f aca="false">IO_30!P146</f>
        <v>3.78248379307112</v>
      </c>
      <c r="P62" s="41" t="n">
        <f aca="false">IO_30!Q146</f>
        <v>315.47797114599</v>
      </c>
      <c r="Q62" s="41" t="n">
        <f aca="false">IO_30!R146</f>
        <v>351.33718641112</v>
      </c>
      <c r="R62" s="41" t="n">
        <f aca="false">IO_30!S146</f>
        <v>34.3374514705689</v>
      </c>
      <c r="S62" s="41" t="n">
        <f aca="false">IO_30!T146</f>
        <v>6.93477921241816</v>
      </c>
      <c r="T62" s="41" t="n">
        <f aca="false">IO_30!U146</f>
        <v>2229.8046540076</v>
      </c>
      <c r="U62" s="41" t="n">
        <f aca="false">IO_30!V146</f>
        <v>518.308128556539</v>
      </c>
      <c r="V62" s="41" t="n">
        <f aca="false">IO_30!W146</f>
        <v>215.176395330761</v>
      </c>
      <c r="W62" s="41" t="n">
        <f aca="false">IO_30!X146</f>
        <v>554.821704476442</v>
      </c>
      <c r="X62" s="41" t="n">
        <f aca="false">IO_30!Y146</f>
        <v>429.059479425267</v>
      </c>
      <c r="Y62" s="41" t="n">
        <f aca="false">IO_30!Z146</f>
        <v>30.6096418265579</v>
      </c>
      <c r="Z62" s="41" t="n">
        <f aca="false">IO_30!AA146</f>
        <v>754.552049373405</v>
      </c>
      <c r="AA62" s="41" t="n">
        <f aca="false">IO_30!AB146</f>
        <v>303.099418895379</v>
      </c>
      <c r="AB62" s="41" t="n">
        <f aca="false">IO_30!AC146</f>
        <v>284.072749617527</v>
      </c>
      <c r="AC62" s="41" t="n">
        <f aca="false">IO_30!AD146</f>
        <v>729.716076727425</v>
      </c>
      <c r="AD62" s="41" t="n">
        <f aca="false">IO_30!AE146</f>
        <v>237.541983062607</v>
      </c>
      <c r="AE62" s="41" t="n">
        <f aca="false">SUM(B62:AD62)</f>
        <v>8857.81891419096</v>
      </c>
      <c r="AF62" s="41" t="n">
        <f aca="false">IO_30!AF146</f>
        <v>41171.0355187124</v>
      </c>
      <c r="AG62" s="41" t="n">
        <f aca="false">IO_30!AG146</f>
        <v>15.405760296084</v>
      </c>
      <c r="AH62" s="41" t="n">
        <f aca="false">IO_30!AH146</f>
        <v>0</v>
      </c>
      <c r="AI62" s="41" t="n">
        <f aca="false">IO_30!AI146</f>
        <v>0</v>
      </c>
      <c r="AJ62" s="41" t="n">
        <f aca="false">SUM(AF62:AI62)</f>
        <v>41186.4412790085</v>
      </c>
      <c r="AK62" s="41" t="n">
        <f aca="false">IO_30!AJ146</f>
        <v>14520.3555089146</v>
      </c>
      <c r="AL62" s="41" t="n">
        <f aca="false">IO_30!AK146</f>
        <v>5736.59770079959</v>
      </c>
      <c r="AM62" s="41" t="n">
        <f aca="false">IO_30!AL146</f>
        <v>0</v>
      </c>
      <c r="AN62" s="41" t="n">
        <f aca="false">IO_30!AM146</f>
        <v>8504.87557405343</v>
      </c>
      <c r="AO62" s="41" t="n">
        <f aca="false">AE62+AJ62+(AK62+AM62)-(AL62+AN62)</f>
        <v>50323.1424272611</v>
      </c>
      <c r="AP62" s="11"/>
      <c r="AQ62" s="41" t="n">
        <f aca="false">AK62+AM62</f>
        <v>14520.3555089146</v>
      </c>
      <c r="AR62" s="43" t="n">
        <f aca="false">AQ62/AQ$71</f>
        <v>0.0181876442758303</v>
      </c>
      <c r="AS62" s="41" t="n">
        <f aca="false">AL62+AN62</f>
        <v>14241.473274853</v>
      </c>
      <c r="AT62" s="43" t="n">
        <f aca="false">AS62/AS$71</f>
        <v>0.0233526838125396</v>
      </c>
      <c r="AU62" s="11"/>
      <c r="AV62" s="41" t="n">
        <f aca="false">AO62*AX62</f>
        <v>1743.19414197899</v>
      </c>
      <c r="AW62" s="43" t="n">
        <f aca="false">AV62/AV$71</f>
        <v>0.01238704858264</v>
      </c>
      <c r="AX62" s="78" t="n">
        <f aca="false">[2]MLP_30!$F$21</f>
        <v>0.0346400097032626</v>
      </c>
    </row>
    <row r="63" customFormat="false" ht="13.5" hidden="false" customHeight="false" outlineLevel="0" collapsed="false">
      <c r="A63" s="56" t="s">
        <v>67</v>
      </c>
      <c r="B63" s="41" t="n">
        <f aca="false">IO_30!C147</f>
        <v>1318.81946446316</v>
      </c>
      <c r="C63" s="41" t="n">
        <f aca="false">IO_30!D147</f>
        <v>671.420798893524</v>
      </c>
      <c r="D63" s="41" t="n">
        <f aca="false">IO_30!E147</f>
        <v>1324.77096226511</v>
      </c>
      <c r="E63" s="41" t="n">
        <f aca="false">IO_30!F147</f>
        <v>401.671112845537</v>
      </c>
      <c r="F63" s="41" t="n">
        <f aca="false">IO_30!G147</f>
        <v>4176.12606825181</v>
      </c>
      <c r="G63" s="41" t="n">
        <f aca="false">IO_30!H147</f>
        <v>476.132271294028</v>
      </c>
      <c r="H63" s="41" t="n">
        <f aca="false">IO_30!I147</f>
        <v>103.199243274918</v>
      </c>
      <c r="I63" s="41" t="n">
        <f aca="false">IO_30!J147</f>
        <v>2768.28133797605</v>
      </c>
      <c r="J63" s="41" t="n">
        <f aca="false">IO_30!K147</f>
        <v>272.136681292633</v>
      </c>
      <c r="K63" s="41" t="n">
        <f aca="false">IO_30!L147</f>
        <v>1059.03616948295</v>
      </c>
      <c r="L63" s="41" t="n">
        <f aca="false">IO_30!M147</f>
        <v>2187.88270942559</v>
      </c>
      <c r="M63" s="41" t="n">
        <f aca="false">IO_30!N147</f>
        <v>2197.41803255565</v>
      </c>
      <c r="N63" s="41" t="n">
        <f aca="false">IO_30!O147</f>
        <v>1146.21783674926</v>
      </c>
      <c r="O63" s="41" t="n">
        <f aca="false">IO_30!P147</f>
        <v>19.0718824294425</v>
      </c>
      <c r="P63" s="41" t="n">
        <f aca="false">IO_30!Q147</f>
        <v>3082.87190334447</v>
      </c>
      <c r="Q63" s="41" t="n">
        <f aca="false">IO_30!R147</f>
        <v>6400.1456401539</v>
      </c>
      <c r="R63" s="41" t="n">
        <f aca="false">IO_30!S147</f>
        <v>69.0246052580283</v>
      </c>
      <c r="S63" s="41" t="n">
        <f aca="false">IO_30!T147</f>
        <v>111.846777930017</v>
      </c>
      <c r="T63" s="41" t="n">
        <f aca="false">IO_30!U147</f>
        <v>3821.90328510124</v>
      </c>
      <c r="U63" s="41" t="n">
        <f aca="false">IO_30!V147</f>
        <v>692.565531196968</v>
      </c>
      <c r="V63" s="41" t="n">
        <f aca="false">IO_30!W147</f>
        <v>89.7973202932241</v>
      </c>
      <c r="W63" s="41" t="n">
        <f aca="false">IO_30!X147</f>
        <v>3053.2499231738</v>
      </c>
      <c r="X63" s="41" t="n">
        <f aca="false">IO_30!Y147</f>
        <v>475.394941305055</v>
      </c>
      <c r="Y63" s="41" t="n">
        <f aca="false">IO_30!Z147</f>
        <v>1104.0509235951</v>
      </c>
      <c r="Z63" s="41" t="n">
        <f aca="false">IO_30!AA147</f>
        <v>833.950253890725</v>
      </c>
      <c r="AA63" s="41" t="n">
        <f aca="false">IO_30!AB147</f>
        <v>731.523476913501</v>
      </c>
      <c r="AB63" s="41" t="n">
        <f aca="false">IO_30!AC147</f>
        <v>473.725798470828</v>
      </c>
      <c r="AC63" s="41" t="n">
        <f aca="false">IO_30!AD147</f>
        <v>1344.0345508291</v>
      </c>
      <c r="AD63" s="41" t="n">
        <f aca="false">IO_30!AE147</f>
        <v>558.052630313172</v>
      </c>
      <c r="AE63" s="41" t="n">
        <f aca="false">SUM(B63:AD63)</f>
        <v>40964.3221329688</v>
      </c>
      <c r="AF63" s="41" t="n">
        <f aca="false">IO_30!AF147</f>
        <v>21463.6422346454</v>
      </c>
      <c r="AG63" s="41" t="n">
        <f aca="false">IO_30!AG147</f>
        <v>3.58380291711152</v>
      </c>
      <c r="AH63" s="41" t="n">
        <f aca="false">IO_30!AH147</f>
        <v>76.8937855107045</v>
      </c>
      <c r="AI63" s="41" t="n">
        <f aca="false">IO_30!AI147</f>
        <v>657.125599396315</v>
      </c>
      <c r="AJ63" s="41" t="n">
        <f aca="false">SUM(AF63:AI63)</f>
        <v>22201.2454224695</v>
      </c>
      <c r="AK63" s="41" t="n">
        <f aca="false">IO_30!AJ147</f>
        <v>2292.39510189487</v>
      </c>
      <c r="AL63" s="41" t="n">
        <f aca="false">IO_30!AK147</f>
        <v>3882.93756108154</v>
      </c>
      <c r="AM63" s="41" t="n">
        <f aca="false">IO_30!AL147</f>
        <v>5443.02154559191</v>
      </c>
      <c r="AN63" s="41" t="n">
        <f aca="false">IO_30!AM147</f>
        <v>18726.7798190976</v>
      </c>
      <c r="AO63" s="41" t="n">
        <f aca="false">AE63+AJ63+(AK63+AM63)-(AL63+AN63)</f>
        <v>48291.266822746</v>
      </c>
      <c r="AP63" s="11"/>
      <c r="AQ63" s="41" t="n">
        <f aca="false">AK63+AM63</f>
        <v>7735.41664748678</v>
      </c>
      <c r="AR63" s="43" t="n">
        <f aca="false">AQ63/AQ$71</f>
        <v>0.00968908827497031</v>
      </c>
      <c r="AS63" s="41" t="n">
        <f aca="false">AL63+AN63</f>
        <v>22609.7173801792</v>
      </c>
      <c r="AT63" s="43" t="n">
        <f aca="false">AS63/AS$71</f>
        <v>0.0370746460622525</v>
      </c>
      <c r="AU63" s="11"/>
      <c r="AV63" s="41" t="n">
        <f aca="false">AO63*AX63</f>
        <v>1211.01608506319</v>
      </c>
      <c r="AW63" s="43" t="n">
        <f aca="false">AV63/AV$71</f>
        <v>0.00860541847794772</v>
      </c>
      <c r="AX63" s="78" t="n">
        <f aca="false">[2]MLP_30!$F$22</f>
        <v>0.0250773310525948</v>
      </c>
    </row>
    <row r="64" customFormat="false" ht="13.5" hidden="false" customHeight="false" outlineLevel="0" collapsed="false">
      <c r="A64" s="56" t="s">
        <v>68</v>
      </c>
      <c r="B64" s="41" t="n">
        <f aca="false">IO_30!C148</f>
        <v>7.75531476344511</v>
      </c>
      <c r="C64" s="41" t="n">
        <f aca="false">IO_30!D148</f>
        <v>11.9454947721507</v>
      </c>
      <c r="D64" s="41" t="n">
        <f aca="false">IO_30!E148</f>
        <v>75.9614403789049</v>
      </c>
      <c r="E64" s="41" t="n">
        <f aca="false">IO_30!F148</f>
        <v>57.7013369239379</v>
      </c>
      <c r="F64" s="41" t="n">
        <f aca="false">IO_30!G148</f>
        <v>437.099469385968</v>
      </c>
      <c r="G64" s="41" t="n">
        <f aca="false">IO_30!H148</f>
        <v>213.004878675713</v>
      </c>
      <c r="H64" s="41" t="n">
        <f aca="false">IO_30!I148</f>
        <v>6.29073581572932</v>
      </c>
      <c r="I64" s="41" t="n">
        <f aca="false">IO_30!J148</f>
        <v>205.619772008952</v>
      </c>
      <c r="J64" s="41" t="n">
        <f aca="false">IO_30!K148</f>
        <v>24.7086607975938</v>
      </c>
      <c r="K64" s="41" t="n">
        <f aca="false">IO_30!L148</f>
        <v>233.742246650527</v>
      </c>
      <c r="L64" s="41" t="n">
        <f aca="false">IO_30!M148</f>
        <v>535.745875064499</v>
      </c>
      <c r="M64" s="41" t="n">
        <f aca="false">IO_30!N148</f>
        <v>472.100464158194</v>
      </c>
      <c r="N64" s="41" t="n">
        <f aca="false">IO_30!O148</f>
        <v>173.640533733454</v>
      </c>
      <c r="O64" s="41" t="n">
        <f aca="false">IO_30!P148</f>
        <v>4.43479616770609</v>
      </c>
      <c r="P64" s="41" t="n">
        <f aca="false">IO_30!Q148</f>
        <v>442.044855833147</v>
      </c>
      <c r="Q64" s="41" t="n">
        <f aca="false">IO_30!R148</f>
        <v>1410.0639476345</v>
      </c>
      <c r="R64" s="41" t="n">
        <f aca="false">IO_30!S148</f>
        <v>12.2910588265849</v>
      </c>
      <c r="S64" s="41" t="n">
        <f aca="false">IO_30!T148</f>
        <v>25.433774176752</v>
      </c>
      <c r="T64" s="41" t="n">
        <f aca="false">IO_30!U148</f>
        <v>2244.50363344829</v>
      </c>
      <c r="U64" s="41" t="n">
        <f aca="false">IO_30!V148</f>
        <v>737.258907115379</v>
      </c>
      <c r="V64" s="41" t="n">
        <f aca="false">IO_30!W148</f>
        <v>46.9601943165335</v>
      </c>
      <c r="W64" s="41" t="n">
        <f aca="false">IO_30!X148</f>
        <v>321.638160155547</v>
      </c>
      <c r="X64" s="41" t="n">
        <f aca="false">IO_30!Y148</f>
        <v>3051.57605480193</v>
      </c>
      <c r="Y64" s="41" t="n">
        <f aca="false">IO_30!Z148</f>
        <v>391.435604040112</v>
      </c>
      <c r="Z64" s="41" t="n">
        <f aca="false">IO_30!AA148</f>
        <v>929.712622932434</v>
      </c>
      <c r="AA64" s="41" t="n">
        <f aca="false">IO_30!AB148</f>
        <v>318.794513671944</v>
      </c>
      <c r="AB64" s="41" t="n">
        <f aca="false">IO_30!AC148</f>
        <v>487.657947211875</v>
      </c>
      <c r="AC64" s="41" t="n">
        <f aca="false">IO_30!AD148</f>
        <v>617.260623892662</v>
      </c>
      <c r="AD64" s="41" t="n">
        <f aca="false">IO_30!AE148</f>
        <v>359.563823163917</v>
      </c>
      <c r="AE64" s="41" t="n">
        <f aca="false">SUM(B64:AD64)</f>
        <v>13855.9467405184</v>
      </c>
      <c r="AF64" s="41" t="n">
        <f aca="false">IO_30!AF148</f>
        <v>7675.51227156265</v>
      </c>
      <c r="AG64" s="41" t="n">
        <f aca="false">IO_30!AG148</f>
        <v>0</v>
      </c>
      <c r="AH64" s="41" t="n">
        <f aca="false">IO_30!AH148</f>
        <v>0</v>
      </c>
      <c r="AI64" s="41" t="n">
        <f aca="false">IO_30!AI148</f>
        <v>0</v>
      </c>
      <c r="AJ64" s="41" t="n">
        <f aca="false">SUM(AF64:AI64)</f>
        <v>7675.51227156265</v>
      </c>
      <c r="AK64" s="41" t="n">
        <f aca="false">IO_30!AJ148</f>
        <v>3804.02592796756</v>
      </c>
      <c r="AL64" s="41" t="n">
        <f aca="false">IO_30!AK148</f>
        <v>2345.72262842786</v>
      </c>
      <c r="AM64" s="41" t="n">
        <f aca="false">IO_30!AL148</f>
        <v>4031.80699588564</v>
      </c>
      <c r="AN64" s="41" t="n">
        <f aca="false">IO_30!AM148</f>
        <v>1468.67109372093</v>
      </c>
      <c r="AO64" s="41" t="n">
        <f aca="false">AE64+AJ64+(AK64+AM64)-(AL64+AN64)</f>
        <v>25552.8982137854</v>
      </c>
      <c r="AP64" s="11"/>
      <c r="AQ64" s="41" t="n">
        <f aca="false">AK64+AM64</f>
        <v>7835.8329238532</v>
      </c>
      <c r="AR64" s="43" t="n">
        <f aca="false">AQ64/AQ$71</f>
        <v>0.00981486587820701</v>
      </c>
      <c r="AS64" s="41" t="n">
        <f aca="false">AL64+AN64</f>
        <v>3814.39372214879</v>
      </c>
      <c r="AT64" s="43" t="n">
        <f aca="false">AS64/AS$71</f>
        <v>0.00625471317543837</v>
      </c>
      <c r="AU64" s="11"/>
      <c r="AV64" s="41" t="n">
        <f aca="false">AO64*AX64</f>
        <v>7010.33668411827</v>
      </c>
      <c r="AW64" s="43" t="n">
        <f aca="false">AV64/AV$71</f>
        <v>0.0498150945988454</v>
      </c>
      <c r="AX64" s="78" t="n">
        <f aca="false">[2]MLP_30!$F$23</f>
        <v>0.274346049730527</v>
      </c>
    </row>
    <row r="65" customFormat="false" ht="13.5" hidden="false" customHeight="false" outlineLevel="0" collapsed="false">
      <c r="A65" s="56" t="s">
        <v>69</v>
      </c>
      <c r="B65" s="41" t="n">
        <f aca="false">IO_30!C149</f>
        <v>0</v>
      </c>
      <c r="C65" s="41" t="n">
        <f aca="false">IO_30!D149</f>
        <v>0</v>
      </c>
      <c r="D65" s="41" t="n">
        <f aca="false">IO_30!E149</f>
        <v>0</v>
      </c>
      <c r="E65" s="41" t="n">
        <f aca="false">IO_30!F149</f>
        <v>0</v>
      </c>
      <c r="F65" s="41" t="n">
        <f aca="false">IO_30!G149</f>
        <v>0</v>
      </c>
      <c r="G65" s="41" t="n">
        <f aca="false">IO_30!H149</f>
        <v>0</v>
      </c>
      <c r="H65" s="41" t="n">
        <f aca="false">IO_30!I149</f>
        <v>0</v>
      </c>
      <c r="I65" s="41" t="n">
        <f aca="false">IO_30!J149</f>
        <v>0</v>
      </c>
      <c r="J65" s="41" t="n">
        <f aca="false">IO_30!K149</f>
        <v>0</v>
      </c>
      <c r="K65" s="41" t="n">
        <f aca="false">IO_30!L149</f>
        <v>0</v>
      </c>
      <c r="L65" s="41" t="n">
        <f aca="false">IO_30!M149</f>
        <v>0</v>
      </c>
      <c r="M65" s="41" t="n">
        <f aca="false">IO_30!N149</f>
        <v>0</v>
      </c>
      <c r="N65" s="41" t="n">
        <f aca="false">IO_30!O149</f>
        <v>0</v>
      </c>
      <c r="O65" s="41" t="n">
        <f aca="false">IO_30!P149</f>
        <v>0</v>
      </c>
      <c r="P65" s="41" t="n">
        <f aca="false">IO_30!Q149</f>
        <v>0</v>
      </c>
      <c r="Q65" s="41" t="n">
        <f aca="false">IO_30!R149</f>
        <v>0</v>
      </c>
      <c r="R65" s="41" t="n">
        <f aca="false">IO_30!S149</f>
        <v>0</v>
      </c>
      <c r="S65" s="41" t="n">
        <f aca="false">IO_30!T149</f>
        <v>0</v>
      </c>
      <c r="T65" s="41" t="n">
        <f aca="false">IO_30!U149</f>
        <v>0</v>
      </c>
      <c r="U65" s="41" t="n">
        <f aca="false">IO_30!V149</f>
        <v>0</v>
      </c>
      <c r="V65" s="41" t="n">
        <f aca="false">IO_30!W149</f>
        <v>0</v>
      </c>
      <c r="W65" s="41" t="n">
        <f aca="false">IO_30!X149</f>
        <v>0</v>
      </c>
      <c r="X65" s="41" t="n">
        <f aca="false">IO_30!Y149</f>
        <v>0</v>
      </c>
      <c r="Y65" s="41" t="n">
        <f aca="false">IO_30!Z149</f>
        <v>0</v>
      </c>
      <c r="Z65" s="41" t="n">
        <f aca="false">IO_30!AA149</f>
        <v>0</v>
      </c>
      <c r="AA65" s="41" t="n">
        <f aca="false">IO_30!AB149</f>
        <v>0</v>
      </c>
      <c r="AB65" s="41" t="n">
        <f aca="false">IO_30!AC149</f>
        <v>0</v>
      </c>
      <c r="AC65" s="41" t="n">
        <f aca="false">IO_30!AD149</f>
        <v>0</v>
      </c>
      <c r="AD65" s="41" t="n">
        <f aca="false">IO_30!AE149</f>
        <v>873.780084538014</v>
      </c>
      <c r="AE65" s="41" t="n">
        <f aca="false">SUM(B65:AD65)</f>
        <v>873.780084538014</v>
      </c>
      <c r="AF65" s="41" t="n">
        <f aca="false">IO_30!AF149</f>
        <v>546.996071804058</v>
      </c>
      <c r="AG65" s="41" t="n">
        <f aca="false">IO_30!AG149</f>
        <v>27639.0379502558</v>
      </c>
      <c r="AH65" s="41" t="n">
        <f aca="false">IO_30!AH149</f>
        <v>0</v>
      </c>
      <c r="AI65" s="41" t="n">
        <f aca="false">IO_30!AI149</f>
        <v>0</v>
      </c>
      <c r="AJ65" s="41" t="n">
        <f aca="false">SUM(AF65:AI65)</f>
        <v>28186.0340220599</v>
      </c>
      <c r="AK65" s="41" t="n">
        <f aca="false">IO_30!AJ149</f>
        <v>0</v>
      </c>
      <c r="AL65" s="41" t="n">
        <f aca="false">IO_30!AK149</f>
        <v>0</v>
      </c>
      <c r="AM65" s="41" t="n">
        <f aca="false">IO_30!AL149</f>
        <v>0</v>
      </c>
      <c r="AN65" s="41" t="n">
        <f aca="false">IO_30!AM149</f>
        <v>0</v>
      </c>
      <c r="AO65" s="41" t="n">
        <f aca="false">AE65+AJ65+(AK65+AM65)-(AL65+AN65)</f>
        <v>29059.8141065979</v>
      </c>
      <c r="AP65" s="11"/>
      <c r="AQ65" s="41" t="n">
        <f aca="false">AK65+AM65</f>
        <v>0</v>
      </c>
      <c r="AR65" s="43" t="n">
        <f aca="false">AQ65/AQ$71</f>
        <v>0</v>
      </c>
      <c r="AS65" s="41" t="n">
        <f aca="false">AL65+AN65</f>
        <v>0</v>
      </c>
      <c r="AT65" s="43" t="n">
        <f aca="false">AS65/AS$71</f>
        <v>0</v>
      </c>
      <c r="AU65" s="11"/>
      <c r="AV65" s="41" t="n">
        <f aca="false">AO65*AX65</f>
        <v>954.288782429368</v>
      </c>
      <c r="AW65" s="43" t="n">
        <f aca="false">AV65/AV$71</f>
        <v>0.00678112737139031</v>
      </c>
      <c r="AX65" s="78" t="n">
        <f aca="false">[2]MLP_30!$F$24</f>
        <v>0.0328387779401762</v>
      </c>
    </row>
    <row r="66" customFormat="false" ht="13.5" hidden="false" customHeight="false" outlineLevel="0" collapsed="false">
      <c r="A66" s="56" t="s">
        <v>70</v>
      </c>
      <c r="B66" s="41" t="n">
        <f aca="false">IO_30!C150</f>
        <v>5.48144848692171</v>
      </c>
      <c r="C66" s="41" t="n">
        <f aca="false">IO_30!D150</f>
        <v>0.53304314068233</v>
      </c>
      <c r="D66" s="41" t="n">
        <f aca="false">IO_30!E150</f>
        <v>317.305723234721</v>
      </c>
      <c r="E66" s="41" t="n">
        <f aca="false">IO_30!F150</f>
        <v>151.779852704845</v>
      </c>
      <c r="F66" s="41" t="n">
        <f aca="false">IO_30!G150</f>
        <v>407.992348921372</v>
      </c>
      <c r="G66" s="41" t="n">
        <f aca="false">IO_30!H150</f>
        <v>2016.68926486017</v>
      </c>
      <c r="H66" s="41" t="n">
        <f aca="false">IO_30!I150</f>
        <v>13.1482185111559</v>
      </c>
      <c r="I66" s="41" t="n">
        <f aca="false">IO_30!J150</f>
        <v>3266.85608075513</v>
      </c>
      <c r="J66" s="41" t="n">
        <f aca="false">IO_30!K150</f>
        <v>56.0894312875226</v>
      </c>
      <c r="K66" s="41" t="n">
        <f aca="false">IO_30!L150</f>
        <v>546.487893599438</v>
      </c>
      <c r="L66" s="41" t="n">
        <f aca="false">IO_30!M150</f>
        <v>4091.5016850378</v>
      </c>
      <c r="M66" s="41" t="n">
        <f aca="false">IO_30!N150</f>
        <v>9944.72095441711</v>
      </c>
      <c r="N66" s="41" t="n">
        <f aca="false">IO_30!O150</f>
        <v>2876.47850157147</v>
      </c>
      <c r="O66" s="41" t="n">
        <f aca="false">IO_30!P150</f>
        <v>79.8264615044956</v>
      </c>
      <c r="P66" s="41" t="n">
        <f aca="false">IO_30!Q150</f>
        <v>1888.46101214759</v>
      </c>
      <c r="Q66" s="41" t="n">
        <f aca="false">IO_30!R150</f>
        <v>336.323139115289</v>
      </c>
      <c r="R66" s="41" t="n">
        <f aca="false">IO_30!S150</f>
        <v>28.0927348605059</v>
      </c>
      <c r="S66" s="41" t="n">
        <f aca="false">IO_30!T150</f>
        <v>0.406591886765957</v>
      </c>
      <c r="T66" s="41" t="n">
        <f aca="false">IO_30!U150</f>
        <v>159.299208428585</v>
      </c>
      <c r="U66" s="41" t="n">
        <f aca="false">IO_30!V150</f>
        <v>16.7166380117531</v>
      </c>
      <c r="V66" s="41" t="n">
        <f aca="false">IO_30!W150</f>
        <v>0</v>
      </c>
      <c r="W66" s="41" t="n">
        <f aca="false">IO_30!X150</f>
        <v>85.8319098824734</v>
      </c>
      <c r="X66" s="41" t="n">
        <f aca="false">IO_30!Y150</f>
        <v>369.368761238294</v>
      </c>
      <c r="Y66" s="41" t="n">
        <f aca="false">IO_30!Z150</f>
        <v>3.66319158408648</v>
      </c>
      <c r="Z66" s="41" t="n">
        <f aca="false">IO_30!AA150</f>
        <v>0</v>
      </c>
      <c r="AA66" s="41" t="n">
        <f aca="false">IO_30!AB150</f>
        <v>6.62812752099313</v>
      </c>
      <c r="AB66" s="41" t="n">
        <f aca="false">IO_30!AC150</f>
        <v>61.114931462343</v>
      </c>
      <c r="AC66" s="41" t="n">
        <f aca="false">IO_30!AD150</f>
        <v>11.4013517657397</v>
      </c>
      <c r="AD66" s="41" t="n">
        <f aca="false">IO_30!AE150</f>
        <v>69.2215758767606</v>
      </c>
      <c r="AE66" s="41" t="n">
        <f aca="false">SUM(B66:AD66)</f>
        <v>26811.420081814</v>
      </c>
      <c r="AF66" s="41" t="n">
        <f aca="false">IO_30!AF150</f>
        <v>6160.96610492829</v>
      </c>
      <c r="AG66" s="41" t="n">
        <f aca="false">IO_30!AG150</f>
        <v>19729.3170110493</v>
      </c>
      <c r="AH66" s="41" t="n">
        <f aca="false">IO_30!AH150</f>
        <v>0</v>
      </c>
      <c r="AI66" s="41" t="n">
        <f aca="false">IO_30!AI150</f>
        <v>0</v>
      </c>
      <c r="AJ66" s="41" t="n">
        <f aca="false">SUM(AF66:AI66)</f>
        <v>25890.2831159776</v>
      </c>
      <c r="AK66" s="41" t="n">
        <f aca="false">IO_30!AJ150</f>
        <v>422.911445386878</v>
      </c>
      <c r="AL66" s="41" t="n">
        <f aca="false">IO_30!AK150</f>
        <v>1280.40227064464</v>
      </c>
      <c r="AM66" s="41" t="n">
        <f aca="false">IO_30!AL150</f>
        <v>8502.40785505715</v>
      </c>
      <c r="AN66" s="41" t="n">
        <f aca="false">IO_30!AM150</f>
        <v>1354.68288924494</v>
      </c>
      <c r="AO66" s="41" t="n">
        <f aca="false">AE66+AJ66+(AK66+AM66)-(AL66+AN66)</f>
        <v>58991.937338346</v>
      </c>
      <c r="AP66" s="11"/>
      <c r="AQ66" s="41" t="n">
        <f aca="false">AK66+AM66</f>
        <v>8925.31930044403</v>
      </c>
      <c r="AR66" s="43" t="n">
        <f aca="false">AQ66/AQ$71</f>
        <v>0.0111795150184179</v>
      </c>
      <c r="AS66" s="41" t="n">
        <f aca="false">AL66+AN66</f>
        <v>2635.08515988958</v>
      </c>
      <c r="AT66" s="43" t="n">
        <f aca="false">AS66/AS$71</f>
        <v>0.00432092307940322</v>
      </c>
      <c r="AU66" s="11"/>
      <c r="AV66" s="41" t="n">
        <f aca="false">AO66*AX66</f>
        <v>3894.13252645981</v>
      </c>
      <c r="AW66" s="43" t="n">
        <f aca="false">AV66/AV$71</f>
        <v>0.0276715069371073</v>
      </c>
      <c r="AX66" s="78" t="n">
        <f aca="false">[2]MLP_30!$F$25</f>
        <v>0.0660112669995081</v>
      </c>
    </row>
    <row r="67" customFormat="false" ht="13.5" hidden="false" customHeight="false" outlineLevel="0" collapsed="false">
      <c r="A67" s="56" t="s">
        <v>100</v>
      </c>
      <c r="B67" s="41" t="n">
        <f aca="false">IO_30!C151</f>
        <v>0</v>
      </c>
      <c r="C67" s="41" t="n">
        <f aca="false">IO_30!D151</f>
        <v>0</v>
      </c>
      <c r="D67" s="41" t="n">
        <f aca="false">IO_30!E151</f>
        <v>0</v>
      </c>
      <c r="E67" s="41" t="n">
        <f aca="false">IO_30!F151</f>
        <v>0</v>
      </c>
      <c r="F67" s="41" t="n">
        <f aca="false">IO_30!G151</f>
        <v>0</v>
      </c>
      <c r="G67" s="41" t="n">
        <f aca="false">IO_30!H151</f>
        <v>0.399036338819567</v>
      </c>
      <c r="H67" s="41" t="n">
        <f aca="false">IO_30!I151</f>
        <v>0</v>
      </c>
      <c r="I67" s="41" t="n">
        <f aca="false">IO_30!J151</f>
        <v>0</v>
      </c>
      <c r="J67" s="41" t="n">
        <f aca="false">IO_30!K151</f>
        <v>0</v>
      </c>
      <c r="K67" s="41" t="n">
        <f aca="false">IO_30!L151</f>
        <v>0</v>
      </c>
      <c r="L67" s="41" t="n">
        <f aca="false">IO_30!M151</f>
        <v>0</v>
      </c>
      <c r="M67" s="41" t="n">
        <f aca="false">IO_30!N151</f>
        <v>0</v>
      </c>
      <c r="N67" s="41" t="n">
        <f aca="false">IO_30!O151</f>
        <v>0</v>
      </c>
      <c r="O67" s="41" t="n">
        <f aca="false">IO_30!P151</f>
        <v>0</v>
      </c>
      <c r="P67" s="41" t="n">
        <f aca="false">IO_30!Q151</f>
        <v>0.142638800450223</v>
      </c>
      <c r="Q67" s="41" t="n">
        <f aca="false">IO_30!R151</f>
        <v>0</v>
      </c>
      <c r="R67" s="41" t="n">
        <f aca="false">IO_30!S151</f>
        <v>0</v>
      </c>
      <c r="S67" s="41" t="n">
        <f aca="false">IO_30!T151</f>
        <v>0.0405346024980111</v>
      </c>
      <c r="T67" s="41" t="n">
        <f aca="false">IO_30!U151</f>
        <v>1.38907868391727</v>
      </c>
      <c r="U67" s="41" t="n">
        <f aca="false">IO_30!V151</f>
        <v>0.978996482555367</v>
      </c>
      <c r="V67" s="41" t="n">
        <f aca="false">IO_30!W151</f>
        <v>0.0749035352210259</v>
      </c>
      <c r="W67" s="41" t="n">
        <f aca="false">IO_30!X151</f>
        <v>1.68652278654007</v>
      </c>
      <c r="X67" s="41" t="n">
        <f aca="false">IO_30!Y151</f>
        <v>0.90449552372567</v>
      </c>
      <c r="Y67" s="41" t="n">
        <f aca="false">IO_30!Z151</f>
        <v>0.170437858464059</v>
      </c>
      <c r="Z67" s="41" t="n">
        <f aca="false">IO_30!AA151</f>
        <v>0.440634708704741</v>
      </c>
      <c r="AA67" s="41" t="n">
        <f aca="false">IO_30!AB151</f>
        <v>765.432974691211</v>
      </c>
      <c r="AB67" s="41" t="n">
        <f aca="false">IO_30!AC151</f>
        <v>0</v>
      </c>
      <c r="AC67" s="41" t="n">
        <f aca="false">IO_30!AD151</f>
        <v>1.7422452318589</v>
      </c>
      <c r="AD67" s="41" t="n">
        <f aca="false">IO_30!AE151</f>
        <v>0.105119728461612</v>
      </c>
      <c r="AE67" s="41" t="n">
        <f aca="false">SUM(B67:AD67)</f>
        <v>773.507618972427</v>
      </c>
      <c r="AF67" s="41" t="n">
        <f aca="false">IO_30!AF151</f>
        <v>9327.75100267252</v>
      </c>
      <c r="AG67" s="41" t="n">
        <f aca="false">IO_30!AG151</f>
        <v>37684.0719194952</v>
      </c>
      <c r="AH67" s="41" t="n">
        <f aca="false">IO_30!AH151</f>
        <v>0</v>
      </c>
      <c r="AI67" s="41" t="n">
        <f aca="false">IO_30!AI151</f>
        <v>0</v>
      </c>
      <c r="AJ67" s="41" t="n">
        <f aca="false">SUM(AF67:AI67)</f>
        <v>47011.8229221677</v>
      </c>
      <c r="AK67" s="41" t="n">
        <f aca="false">IO_30!AJ151</f>
        <v>830.664448909748</v>
      </c>
      <c r="AL67" s="41" t="n">
        <f aca="false">IO_30!AK151</f>
        <v>768.619181494332</v>
      </c>
      <c r="AM67" s="41" t="n">
        <f aca="false">IO_30!AL151</f>
        <v>212.065480309447</v>
      </c>
      <c r="AN67" s="41" t="n">
        <f aca="false">IO_30!AM151</f>
        <v>1620.64734556268</v>
      </c>
      <c r="AO67" s="41" t="n">
        <f aca="false">AE67+AJ67+(AK67+AM67)-(AL67+AN67)</f>
        <v>46438.7939433023</v>
      </c>
      <c r="AP67" s="11"/>
      <c r="AQ67" s="41" t="n">
        <f aca="false">AK67+AM67</f>
        <v>1042.7299292192</v>
      </c>
      <c r="AR67" s="43" t="n">
        <f aca="false">AQ67/AQ$71</f>
        <v>0.00130608379503912</v>
      </c>
      <c r="AS67" s="41" t="n">
        <f aca="false">AL67+AN67</f>
        <v>2389.26652705701</v>
      </c>
      <c r="AT67" s="43" t="n">
        <f aca="false">AS67/AS$71</f>
        <v>0.00391783804058872</v>
      </c>
      <c r="AU67" s="11"/>
      <c r="AV67" s="41" t="n">
        <f aca="false">AO67*AX67</f>
        <v>5509.48767022601</v>
      </c>
      <c r="AW67" s="43" t="n">
        <f aca="false">AV67/AV$71</f>
        <v>0.0391501381246428</v>
      </c>
      <c r="AX67" s="78" t="n">
        <f aca="false">[2]MLP_30!$F$26</f>
        <v>0.118639766505405</v>
      </c>
    </row>
    <row r="68" customFormat="false" ht="13.5" hidden="false" customHeight="false" outlineLevel="0" collapsed="false">
      <c r="A68" s="56" t="s">
        <v>72</v>
      </c>
      <c r="B68" s="41" t="n">
        <f aca="false">IO_30!C152</f>
        <v>516.006583536936</v>
      </c>
      <c r="C68" s="41" t="n">
        <f aca="false">IO_30!D152</f>
        <v>78.3103541380055</v>
      </c>
      <c r="D68" s="41" t="n">
        <f aca="false">IO_30!E152</f>
        <v>2198.49343271669</v>
      </c>
      <c r="E68" s="41" t="n">
        <f aca="false">IO_30!F152</f>
        <v>436.30849059157</v>
      </c>
      <c r="F68" s="41" t="n">
        <f aca="false">IO_30!G152</f>
        <v>4598.84405683297</v>
      </c>
      <c r="G68" s="41" t="n">
        <f aca="false">IO_30!H152</f>
        <v>1456.05798709735</v>
      </c>
      <c r="H68" s="41" t="n">
        <f aca="false">IO_30!I152</f>
        <v>80.5619645694721</v>
      </c>
      <c r="I68" s="41" t="n">
        <f aca="false">IO_30!J152</f>
        <v>3709.20577956758</v>
      </c>
      <c r="J68" s="41" t="n">
        <f aca="false">IO_30!K152</f>
        <v>315.851946985317</v>
      </c>
      <c r="K68" s="41" t="n">
        <f aca="false">IO_30!L152</f>
        <v>1566.487324565</v>
      </c>
      <c r="L68" s="41" t="n">
        <f aca="false">IO_30!M152</f>
        <v>4978.85010449894</v>
      </c>
      <c r="M68" s="41" t="n">
        <f aca="false">IO_30!N152</f>
        <v>6099.5836378632</v>
      </c>
      <c r="N68" s="41" t="n">
        <f aca="false">IO_30!O152</f>
        <v>2506.39553032685</v>
      </c>
      <c r="O68" s="41" t="n">
        <f aca="false">IO_30!P152</f>
        <v>45.8006428960511</v>
      </c>
      <c r="P68" s="41" t="n">
        <f aca="false">IO_30!Q152</f>
        <v>3655.25943321669</v>
      </c>
      <c r="Q68" s="41" t="n">
        <f aca="false">IO_30!R152</f>
        <v>9505.51019174599</v>
      </c>
      <c r="R68" s="41" t="n">
        <f aca="false">IO_30!S152</f>
        <v>111.844210355722</v>
      </c>
      <c r="S68" s="41" t="n">
        <f aca="false">IO_30!T152</f>
        <v>263.736795615551</v>
      </c>
      <c r="T68" s="41" t="n">
        <f aca="false">IO_30!U152</f>
        <v>6222.66183127893</v>
      </c>
      <c r="U68" s="41" t="n">
        <f aca="false">IO_30!V152</f>
        <v>4246.4798812386</v>
      </c>
      <c r="V68" s="41" t="n">
        <f aca="false">IO_30!W152</f>
        <v>891.532389671745</v>
      </c>
      <c r="W68" s="41" t="n">
        <f aca="false">IO_30!X152</f>
        <v>7603.56077567557</v>
      </c>
      <c r="X68" s="41" t="n">
        <f aca="false">IO_30!Y152</f>
        <v>2700.05658570571</v>
      </c>
      <c r="Y68" s="41" t="n">
        <f aca="false">IO_30!Z152</f>
        <v>2030.23128243545</v>
      </c>
      <c r="Z68" s="41" t="n">
        <f aca="false">IO_30!AA152</f>
        <v>3228.98741098449</v>
      </c>
      <c r="AA68" s="41" t="n">
        <f aca="false">IO_30!AB152</f>
        <v>2154.64088568814</v>
      </c>
      <c r="AB68" s="41" t="n">
        <f aca="false">IO_30!AC152</f>
        <v>3214.49120241255</v>
      </c>
      <c r="AC68" s="41" t="n">
        <f aca="false">IO_30!AD152</f>
        <v>1829.18371262781</v>
      </c>
      <c r="AD68" s="41" t="n">
        <f aca="false">IO_30!AE152</f>
        <v>909.097408444097</v>
      </c>
      <c r="AE68" s="41" t="n">
        <f aca="false">SUM(B68:AD68)</f>
        <v>77154.031833283</v>
      </c>
      <c r="AF68" s="41" t="n">
        <f aca="false">IO_30!AF152</f>
        <v>5306.37045993726</v>
      </c>
      <c r="AG68" s="41" t="n">
        <f aca="false">IO_30!AG152</f>
        <v>0</v>
      </c>
      <c r="AH68" s="41" t="n">
        <f aca="false">IO_30!AH152</f>
        <v>596.618997706177</v>
      </c>
      <c r="AI68" s="41" t="n">
        <f aca="false">IO_30!AI152</f>
        <v>2842.22447568974</v>
      </c>
      <c r="AJ68" s="41" t="n">
        <f aca="false">SUM(AF68:AI68)</f>
        <v>8745.21393333317</v>
      </c>
      <c r="AK68" s="41" t="n">
        <f aca="false">IO_30!AJ152</f>
        <v>5809.66501988959</v>
      </c>
      <c r="AL68" s="41" t="n">
        <f aca="false">IO_30!AK152</f>
        <v>3408.13426633472</v>
      </c>
      <c r="AM68" s="41" t="n">
        <f aca="false">IO_30!AL152</f>
        <v>218.687125230715</v>
      </c>
      <c r="AN68" s="41" t="n">
        <f aca="false">IO_30!AM152</f>
        <v>57834.9603071789</v>
      </c>
      <c r="AO68" s="41" t="n">
        <f aca="false">AE68+AJ68+(AK68+AM68)-(AL68+AN68)</f>
        <v>30684.5033382228</v>
      </c>
      <c r="AP68" s="11"/>
      <c r="AQ68" s="41" t="n">
        <f aca="false">AK68+AM68</f>
        <v>6028.3521451203</v>
      </c>
      <c r="AR68" s="43" t="n">
        <f aca="false">AQ68/AQ$71</f>
        <v>0.0075508842960197</v>
      </c>
      <c r="AS68" s="41" t="n">
        <f aca="false">AL68+AN68</f>
        <v>61243.0945735136</v>
      </c>
      <c r="AT68" s="43" t="n">
        <f aca="false">AS68/AS$71</f>
        <v>0.100424344846547</v>
      </c>
      <c r="AU68" s="11"/>
      <c r="AV68" s="41" t="n">
        <f aca="false">AO68*AX68</f>
        <v>8198.54875915297</v>
      </c>
      <c r="AW68" s="43" t="n">
        <f aca="false">AV68/AV$71</f>
        <v>0.058258468945678</v>
      </c>
      <c r="AX68" s="78" t="n">
        <f aca="false">[2]MLP_30!$F$27</f>
        <v>0.267188576226367</v>
      </c>
    </row>
    <row r="69" customFormat="false" ht="13.5" hidden="false" customHeight="false" outlineLevel="0" collapsed="false">
      <c r="A69" s="56" t="s">
        <v>73</v>
      </c>
      <c r="B69" s="41" t="n">
        <f aca="false">IO_30!C153</f>
        <v>6.44573873070118</v>
      </c>
      <c r="C69" s="41" t="n">
        <f aca="false">IO_30!D153</f>
        <v>0.532991701026327</v>
      </c>
      <c r="D69" s="41" t="n">
        <f aca="false">IO_30!E153</f>
        <v>9.32510862086702</v>
      </c>
      <c r="E69" s="41" t="n">
        <f aca="false">IO_30!F153</f>
        <v>4.2624674701391</v>
      </c>
      <c r="F69" s="41" t="n">
        <f aca="false">IO_30!G153</f>
        <v>33.1270886492698</v>
      </c>
      <c r="G69" s="41" t="n">
        <f aca="false">IO_30!H153</f>
        <v>4.54112111300116</v>
      </c>
      <c r="H69" s="41" t="n">
        <f aca="false">IO_30!I153</f>
        <v>0.285806680491993</v>
      </c>
      <c r="I69" s="41" t="n">
        <f aca="false">IO_30!J153</f>
        <v>17.4635662305975</v>
      </c>
      <c r="J69" s="41" t="n">
        <f aca="false">IO_30!K153</f>
        <v>1.45086555665038</v>
      </c>
      <c r="K69" s="41" t="n">
        <f aca="false">IO_30!L153</f>
        <v>8.48013044599533</v>
      </c>
      <c r="L69" s="41" t="n">
        <f aca="false">IO_30!M153</f>
        <v>27.6510734965674</v>
      </c>
      <c r="M69" s="41" t="n">
        <f aca="false">IO_30!N153</f>
        <v>33.2263025308584</v>
      </c>
      <c r="N69" s="41" t="n">
        <f aca="false">IO_30!O153</f>
        <v>14.6678682969067</v>
      </c>
      <c r="O69" s="41" t="n">
        <f aca="false">IO_30!P153</f>
        <v>0.168759346018659</v>
      </c>
      <c r="P69" s="41" t="n">
        <f aca="false">IO_30!Q153</f>
        <v>22.6256284302337</v>
      </c>
      <c r="Q69" s="41" t="n">
        <f aca="false">IO_30!R153</f>
        <v>62.3018254706459</v>
      </c>
      <c r="R69" s="41" t="n">
        <f aca="false">IO_30!S153</f>
        <v>0.270961766916627</v>
      </c>
      <c r="S69" s="41" t="n">
        <f aca="false">IO_30!T153</f>
        <v>2.07323436671639</v>
      </c>
      <c r="T69" s="41" t="n">
        <f aca="false">IO_30!U153</f>
        <v>159.910523754888</v>
      </c>
      <c r="U69" s="41" t="n">
        <f aca="false">IO_30!V153</f>
        <v>24.5507066657289</v>
      </c>
      <c r="V69" s="41" t="n">
        <f aca="false">IO_30!W153</f>
        <v>27.2296986460736</v>
      </c>
      <c r="W69" s="41" t="n">
        <f aca="false">IO_30!X153</f>
        <v>33.4529734125305</v>
      </c>
      <c r="X69" s="41" t="n">
        <f aca="false">IO_30!Y153</f>
        <v>178.584010863786</v>
      </c>
      <c r="Y69" s="41" t="n">
        <f aca="false">IO_30!Z153</f>
        <v>52.6935364194238</v>
      </c>
      <c r="Z69" s="41" t="n">
        <f aca="false">IO_30!AA153</f>
        <v>90.6759429983353</v>
      </c>
      <c r="AA69" s="41" t="n">
        <f aca="false">IO_30!AB153</f>
        <v>706.997653602313</v>
      </c>
      <c r="AB69" s="41" t="n">
        <f aca="false">IO_30!AC153</f>
        <v>92.883626975735</v>
      </c>
      <c r="AC69" s="41" t="n">
        <f aca="false">IO_30!AD153</f>
        <v>850.179655513257</v>
      </c>
      <c r="AD69" s="41" t="n">
        <f aca="false">IO_30!AE153</f>
        <v>106.693438831309</v>
      </c>
      <c r="AE69" s="41" t="n">
        <f aca="false">SUM(B69:AD69)</f>
        <v>2572.75230658698</v>
      </c>
      <c r="AF69" s="41" t="n">
        <f aca="false">IO_30!AF153</f>
        <v>57638.1250853508</v>
      </c>
      <c r="AG69" s="41" t="n">
        <f aca="false">IO_30!AG153</f>
        <v>0</v>
      </c>
      <c r="AH69" s="41" t="n">
        <f aca="false">IO_30!AH153</f>
        <v>0</v>
      </c>
      <c r="AI69" s="41" t="n">
        <f aca="false">IO_30!AI153</f>
        <v>0</v>
      </c>
      <c r="AJ69" s="41" t="n">
        <f aca="false">SUM(AF69:AI69)</f>
        <v>57638.1250853508</v>
      </c>
      <c r="AK69" s="41" t="n">
        <f aca="false">IO_30!AJ153</f>
        <v>4590.47835680581</v>
      </c>
      <c r="AL69" s="41" t="n">
        <f aca="false">IO_30!AK153</f>
        <v>2800.36550500228</v>
      </c>
      <c r="AM69" s="41" t="n">
        <f aca="false">IO_30!AL153</f>
        <v>5140.0894050389</v>
      </c>
      <c r="AN69" s="41" t="n">
        <f aca="false">IO_30!AM153</f>
        <v>14632.8233595706</v>
      </c>
      <c r="AO69" s="41" t="n">
        <f aca="false">AE69+AJ69+(AK69+AM69)-(AL69+AN69)</f>
        <v>52508.2562892096</v>
      </c>
      <c r="AP69" s="11"/>
      <c r="AQ69" s="41" t="n">
        <f aca="false">AK69+AM69</f>
        <v>9730.56776184471</v>
      </c>
      <c r="AR69" s="43" t="n">
        <f aca="false">AQ69/AQ$71</f>
        <v>0.0121881385717892</v>
      </c>
      <c r="AS69" s="41" t="n">
        <f aca="false">AL69+AN69</f>
        <v>17433.1888645728</v>
      </c>
      <c r="AT69" s="43" t="n">
        <f aca="false">AS69/AS$71</f>
        <v>0.0285863505510708</v>
      </c>
      <c r="AU69" s="11"/>
      <c r="AV69" s="41" t="n">
        <f aca="false">AO69*AX69</f>
        <v>6533.36908989696</v>
      </c>
      <c r="AW69" s="43" t="n">
        <f aca="false">AV69/AV$71</f>
        <v>0.0464257872235596</v>
      </c>
      <c r="AX69" s="78" t="n">
        <f aca="false">[2]MLP_30!$F$28</f>
        <v>0.124425558028663</v>
      </c>
    </row>
    <row r="70" customFormat="false" ht="13.5" hidden="false" customHeight="false" outlineLevel="0" collapsed="false">
      <c r="A70" s="56" t="s">
        <v>74</v>
      </c>
      <c r="B70" s="41" t="n">
        <f aca="false">IO_30!C154</f>
        <v>199.051316289089</v>
      </c>
      <c r="C70" s="41" t="n">
        <f aca="false">IO_30!D154</f>
        <v>40.3822440809869</v>
      </c>
      <c r="D70" s="41" t="n">
        <f aca="false">IO_30!E154</f>
        <v>354.799922907149</v>
      </c>
      <c r="E70" s="41" t="n">
        <f aca="false">IO_30!F154</f>
        <v>173.705134384302</v>
      </c>
      <c r="F70" s="41" t="n">
        <f aca="false">IO_30!G154</f>
        <v>1048.317950068</v>
      </c>
      <c r="G70" s="41" t="n">
        <f aca="false">IO_30!H154</f>
        <v>166.928999630963</v>
      </c>
      <c r="H70" s="41" t="n">
        <f aca="false">IO_30!I154</f>
        <v>18.5699728753936</v>
      </c>
      <c r="I70" s="41" t="n">
        <f aca="false">IO_30!J154</f>
        <v>431.998277936085</v>
      </c>
      <c r="J70" s="41" t="n">
        <f aca="false">IO_30!K154</f>
        <v>97.658303280835</v>
      </c>
      <c r="K70" s="41" t="n">
        <f aca="false">IO_30!L154</f>
        <v>401.978454718575</v>
      </c>
      <c r="L70" s="41" t="n">
        <f aca="false">IO_30!M154</f>
        <v>1453.36716770378</v>
      </c>
      <c r="M70" s="41" t="n">
        <f aca="false">IO_30!N154</f>
        <v>732.272950929502</v>
      </c>
      <c r="N70" s="41" t="n">
        <f aca="false">IO_30!O154</f>
        <v>169.907386827506</v>
      </c>
      <c r="O70" s="41" t="n">
        <f aca="false">IO_30!P154</f>
        <v>6.94845502805088</v>
      </c>
      <c r="P70" s="41" t="n">
        <f aca="false">IO_30!Q154</f>
        <v>626.979996663304</v>
      </c>
      <c r="Q70" s="41" t="n">
        <f aca="false">IO_30!R154</f>
        <v>626.921317258962</v>
      </c>
      <c r="R70" s="41" t="n">
        <f aca="false">IO_30!S154</f>
        <v>21.8463681225324</v>
      </c>
      <c r="S70" s="41" t="n">
        <f aca="false">IO_30!T154</f>
        <v>44.8805257733575</v>
      </c>
      <c r="T70" s="41" t="n">
        <f aca="false">IO_30!U154</f>
        <v>827.026959972721</v>
      </c>
      <c r="U70" s="41" t="n">
        <f aca="false">IO_30!V154</f>
        <v>436.938004406537</v>
      </c>
      <c r="V70" s="41" t="n">
        <f aca="false">IO_30!W154</f>
        <v>200.043434686734</v>
      </c>
      <c r="W70" s="41" t="n">
        <f aca="false">IO_30!X154</f>
        <v>276.868226354858</v>
      </c>
      <c r="X70" s="41" t="n">
        <f aca="false">IO_30!Y154</f>
        <v>174.387730031277</v>
      </c>
      <c r="Y70" s="41" t="n">
        <f aca="false">IO_30!Z154</f>
        <v>81.4141454271242</v>
      </c>
      <c r="Z70" s="41" t="n">
        <f aca="false">IO_30!AA154</f>
        <v>501.654843920033</v>
      </c>
      <c r="AA70" s="41" t="n">
        <f aca="false">IO_30!AB154</f>
        <v>247.902590150103</v>
      </c>
      <c r="AB70" s="41" t="n">
        <f aca="false">IO_30!AC154</f>
        <v>262.008609788538</v>
      </c>
      <c r="AC70" s="41" t="n">
        <f aca="false">IO_30!AD154</f>
        <v>454.030369723638</v>
      </c>
      <c r="AD70" s="41" t="n">
        <f aca="false">IO_30!AE154</f>
        <v>99.7778744730987</v>
      </c>
      <c r="AE70" s="41" t="n">
        <f aca="false">SUM(B70:AD70)</f>
        <v>10178.567533413</v>
      </c>
      <c r="AF70" s="41" t="n">
        <f aca="false">IO_30!AF154</f>
        <v>4259.75839839866</v>
      </c>
      <c r="AG70" s="41" t="n">
        <f aca="false">IO_30!AG154</f>
        <v>0</v>
      </c>
      <c r="AH70" s="41" t="n">
        <f aca="false">IO_30!AH154</f>
        <v>0</v>
      </c>
      <c r="AI70" s="41" t="n">
        <f aca="false">IO_30!AI154</f>
        <v>0</v>
      </c>
      <c r="AJ70" s="41" t="n">
        <f aca="false">SUM(AF70:AI70)</f>
        <v>4259.75839839866</v>
      </c>
      <c r="AK70" s="41" t="n">
        <f aca="false">IO_30!AJ154</f>
        <v>821.318754049814</v>
      </c>
      <c r="AL70" s="41" t="n">
        <f aca="false">IO_30!AK154</f>
        <v>1261.76985336105</v>
      </c>
      <c r="AM70" s="41" t="n">
        <f aca="false">IO_30!AL154</f>
        <v>2197.92755482186</v>
      </c>
      <c r="AN70" s="41" t="n">
        <f aca="false">IO_30!AM154</f>
        <v>440.158203457713</v>
      </c>
      <c r="AO70" s="41" t="n">
        <f aca="false">AE70+AJ70+(AK70+AM70)-(AL70+AN70)</f>
        <v>15755.6441838646</v>
      </c>
      <c r="AP70" s="11"/>
      <c r="AQ70" s="41" t="n">
        <f aca="false">AK70+AM70</f>
        <v>3019.24630887167</v>
      </c>
      <c r="AR70" s="43" t="n">
        <f aca="false">AQ70/AQ$71</f>
        <v>0.00378179293290432</v>
      </c>
      <c r="AS70" s="41" t="n">
        <f aca="false">AL70+AN70</f>
        <v>1701.92805681876</v>
      </c>
      <c r="AT70" s="43" t="n">
        <f aca="false">AS70/AS$71</f>
        <v>0.00279076377952818</v>
      </c>
      <c r="AU70" s="11"/>
      <c r="AV70" s="41" t="n">
        <f aca="false">AO70*AX70</f>
        <v>13276.84904151</v>
      </c>
      <c r="AW70" s="43" t="n">
        <f aca="false">AV70/AV$71</f>
        <v>0.09434461150429</v>
      </c>
      <c r="AX70" s="78" t="n">
        <f aca="false">[2]MLP_30!$F$29</f>
        <v>0.84267256143718</v>
      </c>
    </row>
    <row r="71" customFormat="false" ht="13.5" hidden="false" customHeight="false" outlineLevel="0" collapsed="false">
      <c r="A71" s="56" t="s">
        <v>101</v>
      </c>
      <c r="B71" s="41" t="n">
        <f aca="false">SUM(B42:B70)</f>
        <v>12737.8092107539</v>
      </c>
      <c r="C71" s="41" t="n">
        <f aca="false">SUM(C42:C70)</f>
        <v>1153.15887667058</v>
      </c>
      <c r="D71" s="41" t="n">
        <f aca="false">SUM(D42:D70)</f>
        <v>24848.3107070455</v>
      </c>
      <c r="E71" s="41" t="n">
        <f aca="false">SUM(E42:E70)</f>
        <v>9169.58445194392</v>
      </c>
      <c r="F71" s="41" t="n">
        <f aca="false">SUM(F42:F70)</f>
        <v>65459.5804286845</v>
      </c>
      <c r="G71" s="41" t="n">
        <f aca="false">SUM(G42:G70)</f>
        <v>12175.6820225837</v>
      </c>
      <c r="H71" s="41" t="n">
        <f aca="false">SUM(H42:H70)</f>
        <v>1460.02797791122</v>
      </c>
      <c r="I71" s="41" t="n">
        <f aca="false">SUM(I42:I70)</f>
        <v>35134.613016164</v>
      </c>
      <c r="J71" s="41" t="n">
        <f aca="false">SUM(J42:J70)</f>
        <v>4426.84333612299</v>
      </c>
      <c r="K71" s="41" t="n">
        <f aca="false">SUM(K42:K70)</f>
        <v>21694.3746216866</v>
      </c>
      <c r="L71" s="41" t="n">
        <f aca="false">SUM(L42:L70)</f>
        <v>71327.9779504645</v>
      </c>
      <c r="M71" s="41" t="n">
        <f aca="false">SUM(M42:M70)</f>
        <v>93044.8289775346</v>
      </c>
      <c r="N71" s="41" t="n">
        <f aca="false">SUM(N42:N70)</f>
        <v>58124.4153459078</v>
      </c>
      <c r="O71" s="41" t="n">
        <f aca="false">SUM(O42:O70)</f>
        <v>628.660832199608</v>
      </c>
      <c r="P71" s="41" t="n">
        <f aca="false">SUM(P42:P70)</f>
        <v>66511.0702083689</v>
      </c>
      <c r="Q71" s="41" t="n">
        <f aca="false">SUM(Q42:Q70)</f>
        <v>63747.2446802933</v>
      </c>
      <c r="R71" s="41" t="n">
        <f aca="false">SUM(R42:R70)</f>
        <v>1105.75985968306</v>
      </c>
      <c r="S71" s="41" t="n">
        <f aca="false">SUM(S42:S70)</f>
        <v>1124.12338718174</v>
      </c>
      <c r="T71" s="41" t="n">
        <f aca="false">SUM(T42:T70)</f>
        <v>25842.314516304</v>
      </c>
      <c r="U71" s="41" t="n">
        <f aca="false">SUM(U42:U70)</f>
        <v>10258.8749917181</v>
      </c>
      <c r="V71" s="41" t="n">
        <f aca="false">SUM(V42:V70)</f>
        <v>6494.44271689045</v>
      </c>
      <c r="W71" s="41" t="n">
        <f aca="false">SUM(W42:W70)</f>
        <v>25254.8530050792</v>
      </c>
      <c r="X71" s="41" t="n">
        <f aca="false">SUM(X42:X70)</f>
        <v>9183.24694895807</v>
      </c>
      <c r="Y71" s="41" t="n">
        <f aca="false">SUM(Y42:Y70)</f>
        <v>7241.07276733829</v>
      </c>
      <c r="Z71" s="41" t="n">
        <f aca="false">SUM(Z42:Z70)</f>
        <v>14259.9024745439</v>
      </c>
      <c r="AA71" s="41" t="n">
        <f aca="false">SUM(AA42:AA70)</f>
        <v>17673.5066063979</v>
      </c>
      <c r="AB71" s="41" t="n">
        <f aca="false">SUM(AB42:AB70)</f>
        <v>11341.2763165005</v>
      </c>
      <c r="AC71" s="41" t="n">
        <f aca="false">SUM(AC42:AC70)</f>
        <v>20198.1308367868</v>
      </c>
      <c r="AD71" s="41" t="n">
        <f aca="false">SUM(AD42:AD70)</f>
        <v>8203.65124086031</v>
      </c>
      <c r="AE71" s="41" t="n">
        <f aca="false">SUM(AE42:AE70)</f>
        <v>699825.338312578</v>
      </c>
      <c r="AF71" s="41" t="n">
        <f aca="false">SUM(AF42:AF70)</f>
        <v>267172.040989396</v>
      </c>
      <c r="AG71" s="41" t="n">
        <f aca="false">SUM(AG42:AG70)</f>
        <v>86282.4044351568</v>
      </c>
      <c r="AH71" s="41" t="n">
        <f aca="false">SUM(AH42:AH70)</f>
        <v>59716.2161953934</v>
      </c>
      <c r="AI71" s="41" t="n">
        <f aca="false">SUM(AI42:AI70)</f>
        <v>176849.779127792</v>
      </c>
      <c r="AJ71" s="41" t="n">
        <f aca="false">SUM(AF71:AI71)</f>
        <v>590020.440747738</v>
      </c>
      <c r="AK71" s="41" t="n">
        <f aca="false">SUM(AK42:AK70)</f>
        <v>66427.8326755857</v>
      </c>
      <c r="AL71" s="41" t="n">
        <f aca="false">SUM(AL42:AL70)</f>
        <v>96503.3248850383</v>
      </c>
      <c r="AM71" s="41" t="n">
        <f aca="false">SUM(AM42:AM70)</f>
        <v>731935.896496908</v>
      </c>
      <c r="AN71" s="41" t="n">
        <f aca="false">SUM(AN42:AN70)</f>
        <v>513339.783049556</v>
      </c>
      <c r="AO71" s="41" t="n">
        <f aca="false">AE71+AJ71+(AK71+AM71)-(AL71+AN71)</f>
        <v>1478366.40029822</v>
      </c>
      <c r="AP71" s="11"/>
      <c r="AQ71" s="41" t="n">
        <f aca="false">SUM(AQ42:AQ70)</f>
        <v>798363.729172493</v>
      </c>
      <c r="AR71" s="43" t="n">
        <f aca="false">AQ71/AQ$71</f>
        <v>1</v>
      </c>
      <c r="AS71" s="41" t="n">
        <f aca="false">SUM(AS42:AS70)</f>
        <v>609843.107934594</v>
      </c>
      <c r="AT71" s="43" t="n">
        <f aca="false">AS71/AS$71</f>
        <v>1</v>
      </c>
      <c r="AU71" s="11"/>
      <c r="AV71" s="41" t="n">
        <f aca="false">SUM(AV42:AV70)</f>
        <v>140727.157914115</v>
      </c>
      <c r="AW71" s="43" t="n">
        <f aca="false">AV71/AV$71</f>
        <v>1</v>
      </c>
      <c r="AX71" s="78" t="n">
        <f aca="false">AV71/AO71</f>
        <v>0.095190987759007</v>
      </c>
    </row>
    <row r="72" customFormat="false" ht="13.5" hidden="false" customHeight="false" outlineLevel="0" collapsed="false">
      <c r="A72" s="56" t="s">
        <v>130</v>
      </c>
      <c r="B72" s="41" t="n">
        <f aca="false">IO_30!C155</f>
        <v>2035.23680004378</v>
      </c>
      <c r="C72" s="41" t="n">
        <f aca="false">IO_30!D155</f>
        <v>509.120512559954</v>
      </c>
      <c r="D72" s="41" t="n">
        <f aca="false">IO_30!E155</f>
        <v>10507.5076088537</v>
      </c>
      <c r="E72" s="41" t="n">
        <f aca="false">IO_30!F155</f>
        <v>3979.02208493015</v>
      </c>
      <c r="F72" s="41" t="n">
        <f aca="false">IO_30!G155</f>
        <v>30950.488051456</v>
      </c>
      <c r="G72" s="41" t="n">
        <f aca="false">IO_30!H155</f>
        <v>4507.90785766742</v>
      </c>
      <c r="H72" s="41" t="n">
        <f aca="false">IO_30!I155</f>
        <v>360.626150983766</v>
      </c>
      <c r="I72" s="41" t="n">
        <f aca="false">IO_30!J155</f>
        <v>19620.0055228274</v>
      </c>
      <c r="J72" s="41" t="n">
        <f aca="false">IO_30!K155</f>
        <v>1880.8190496808</v>
      </c>
      <c r="K72" s="41" t="n">
        <f aca="false">IO_30!L155</f>
        <v>10484.9656689589</v>
      </c>
      <c r="L72" s="41" t="n">
        <f aca="false">IO_30!M155</f>
        <v>27356.5416182951</v>
      </c>
      <c r="M72" s="41" t="n">
        <f aca="false">IO_30!N155</f>
        <v>38767.1246480291</v>
      </c>
      <c r="N72" s="41" t="n">
        <f aca="false">IO_30!O155</f>
        <v>20386.9837390797</v>
      </c>
      <c r="O72" s="41" t="n">
        <f aca="false">IO_30!P155</f>
        <v>404.758431759954</v>
      </c>
      <c r="P72" s="41" t="n">
        <f aca="false">IO_30!Q155</f>
        <v>22858.8718948886</v>
      </c>
      <c r="Q72" s="41" t="n">
        <f aca="false">IO_30!R155</f>
        <v>41966.4334265265</v>
      </c>
      <c r="R72" s="41" t="n">
        <f aca="false">IO_30!S155</f>
        <v>477.600867285195</v>
      </c>
      <c r="S72" s="41" t="n">
        <f aca="false">IO_30!T155</f>
        <v>1031.67599544752</v>
      </c>
      <c r="T72" s="41" t="n">
        <f aca="false">IO_30!U155</f>
        <v>49751.434735392</v>
      </c>
      <c r="U72" s="41" t="n">
        <f aca="false">IO_30!V155</f>
        <v>12171.2446568924</v>
      </c>
      <c r="V72" s="41" t="n">
        <f aca="false">IO_30!W155</f>
        <v>1052.17379589529</v>
      </c>
      <c r="W72" s="41" t="n">
        <f aca="false">IO_30!X155</f>
        <v>13757.9059778556</v>
      </c>
      <c r="X72" s="41" t="n">
        <f aca="false">IO_30!Y155</f>
        <v>6461.31259259521</v>
      </c>
      <c r="Y72" s="41" t="n">
        <f aca="false">IO_30!Z155</f>
        <v>13221.3666153949</v>
      </c>
      <c r="Z72" s="41" t="n">
        <f aca="false">IO_30!AA155</f>
        <v>36834.2277500046</v>
      </c>
      <c r="AA72" s="41" t="n">
        <f aca="false">IO_30!AB155</f>
        <v>22360.0683951881</v>
      </c>
      <c r="AB72" s="41" t="n">
        <f aca="false">IO_30!AC155</f>
        <v>11775.509549038</v>
      </c>
      <c r="AC72" s="41" t="n">
        <f aca="false">IO_30!AD155</f>
        <v>16756.0018085111</v>
      </c>
      <c r="AD72" s="41" t="n">
        <f aca="false">IO_30!AE155</f>
        <v>4976.73062638242</v>
      </c>
      <c r="AE72" s="41" t="n">
        <f aca="false">SUM(B72:AD72)</f>
        <v>427203.666432423</v>
      </c>
      <c r="AF72" s="7"/>
      <c r="AG72" s="7"/>
      <c r="AH72" s="7"/>
      <c r="AI72" s="7"/>
      <c r="AJ72" s="7"/>
      <c r="AK72" s="7"/>
      <c r="AL72" s="7"/>
      <c r="AM72" s="7"/>
      <c r="AN72" s="11"/>
      <c r="AO72" s="11"/>
      <c r="AP72" s="11"/>
      <c r="AQ72" s="11"/>
      <c r="AR72" s="11"/>
      <c r="AS72" s="11"/>
      <c r="AT72" s="11"/>
      <c r="AU72" s="11"/>
      <c r="AV72" s="42"/>
      <c r="AW72" s="42"/>
      <c r="AX72" s="42"/>
    </row>
    <row r="73" customFormat="false" ht="13.5" hidden="false" customHeight="false" outlineLevel="0" collapsed="false">
      <c r="A73" s="56" t="s">
        <v>131</v>
      </c>
      <c r="B73" s="41" t="n">
        <f aca="false">IO_30!C156</f>
        <v>16320.5323672566</v>
      </c>
      <c r="C73" s="41" t="n">
        <f aca="false">IO_30!D156</f>
        <v>711.084691366147</v>
      </c>
      <c r="D73" s="41" t="n">
        <f aca="false">IO_30!E156</f>
        <v>23490.4765405027</v>
      </c>
      <c r="E73" s="41" t="n">
        <f aca="false">IO_30!F156</f>
        <v>1985.66951308575</v>
      </c>
      <c r="F73" s="41" t="n">
        <f aca="false">IO_30!G156</f>
        <v>24692.2655390283</v>
      </c>
      <c r="G73" s="41" t="n">
        <f aca="false">IO_30!H156</f>
        <v>7027.87452761676</v>
      </c>
      <c r="H73" s="41" t="n">
        <f aca="false">IO_30!I156</f>
        <v>866.702913301297</v>
      </c>
      <c r="I73" s="41" t="n">
        <f aca="false">IO_30!J156</f>
        <v>19826.9182374876</v>
      </c>
      <c r="J73" s="41" t="n">
        <f aca="false">IO_30!K156</f>
        <v>1249.84223724773</v>
      </c>
      <c r="K73" s="41" t="n">
        <f aca="false">IO_30!L156</f>
        <v>7902.78523521901</v>
      </c>
      <c r="L73" s="41" t="n">
        <f aca="false">IO_30!M156</f>
        <v>19927.3186807799</v>
      </c>
      <c r="M73" s="41" t="n">
        <f aca="false">IO_30!N156</f>
        <v>36182.9021240989</v>
      </c>
      <c r="N73" s="41" t="n">
        <f aca="false">IO_30!O156</f>
        <v>12001.2311568805</v>
      </c>
      <c r="O73" s="41" t="n">
        <f aca="false">IO_30!P156</f>
        <v>192.937152590282</v>
      </c>
      <c r="P73" s="41" t="n">
        <f aca="false">IO_30!Q156</f>
        <v>16733.741030579</v>
      </c>
      <c r="Q73" s="41" t="n">
        <f aca="false">IO_30!R156</f>
        <v>15643.0739609578</v>
      </c>
      <c r="R73" s="41" t="n">
        <f aca="false">IO_30!S156</f>
        <v>1059.86048770423</v>
      </c>
      <c r="S73" s="41" t="n">
        <f aca="false">IO_30!T156</f>
        <v>870.755995664285</v>
      </c>
      <c r="T73" s="41" t="n">
        <f aca="false">IO_30!U156</f>
        <v>20550.7317956747</v>
      </c>
      <c r="U73" s="41" t="n">
        <f aca="false">IO_30!V156</f>
        <v>13539.814727057</v>
      </c>
      <c r="V73" s="41" t="n">
        <f aca="false">IO_30!W156</f>
        <v>42776.5259144753</v>
      </c>
      <c r="W73" s="41" t="n">
        <f aca="false">IO_30!X156</f>
        <v>9278.50783981111</v>
      </c>
      <c r="X73" s="41" t="n">
        <f aca="false">IO_30!Y156</f>
        <v>9908.33867223215</v>
      </c>
      <c r="Y73" s="41" t="n">
        <f aca="false">IO_30!Z156</f>
        <v>8597.37472386465</v>
      </c>
      <c r="Z73" s="41" t="n">
        <f aca="false">IO_30!AA156</f>
        <v>7897.80711379752</v>
      </c>
      <c r="AA73" s="41" t="n">
        <f aca="false">IO_30!AB156</f>
        <v>6405.21894171632</v>
      </c>
      <c r="AB73" s="41" t="n">
        <f aca="false">IO_30!AC156</f>
        <v>7567.71747268437</v>
      </c>
      <c r="AC73" s="41" t="n">
        <f aca="false">IO_30!AD156</f>
        <v>15554.1236439117</v>
      </c>
      <c r="AD73" s="41" t="n">
        <f aca="false">IO_30!AE156</f>
        <v>2575.26231662189</v>
      </c>
      <c r="AE73" s="41" t="n">
        <f aca="false">SUM(B73:AD73)</f>
        <v>351337.395553214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42"/>
      <c r="AW73" s="42"/>
      <c r="AX73" s="42"/>
    </row>
    <row r="74" customFormat="false" ht="13.5" hidden="false" customHeight="false" outlineLevel="0" collapsed="false">
      <c r="A74" s="56" t="s">
        <v>132</v>
      </c>
      <c r="B74" s="41" t="n">
        <f aca="false">SUM(B72:B73)</f>
        <v>18355.7691673004</v>
      </c>
      <c r="C74" s="41" t="n">
        <f aca="false">SUM(C72:C73)</f>
        <v>1220.2052039261</v>
      </c>
      <c r="D74" s="41" t="n">
        <f aca="false">SUM(D72:D73)</f>
        <v>33997.9841493565</v>
      </c>
      <c r="E74" s="41" t="n">
        <f aca="false">SUM(E72:E73)</f>
        <v>5964.6915980159</v>
      </c>
      <c r="F74" s="41" t="n">
        <f aca="false">SUM(F72:F73)</f>
        <v>55642.7535904842</v>
      </c>
      <c r="G74" s="41" t="n">
        <f aca="false">SUM(G72:G73)</f>
        <v>11535.7823852842</v>
      </c>
      <c r="H74" s="41" t="n">
        <f aca="false">SUM(H72:H73)</f>
        <v>1227.32906428506</v>
      </c>
      <c r="I74" s="41" t="n">
        <f aca="false">SUM(I72:I73)</f>
        <v>39446.9237603151</v>
      </c>
      <c r="J74" s="41" t="n">
        <f aca="false">SUM(J72:J73)</f>
        <v>3130.66128692853</v>
      </c>
      <c r="K74" s="41" t="n">
        <f aca="false">SUM(K72:K73)</f>
        <v>18387.7509041779</v>
      </c>
      <c r="L74" s="41" t="n">
        <f aca="false">SUM(L72:L73)</f>
        <v>47283.860299075</v>
      </c>
      <c r="M74" s="41" t="n">
        <f aca="false">SUM(M72:M73)</f>
        <v>74950.026772128</v>
      </c>
      <c r="N74" s="41" t="n">
        <f aca="false">SUM(N72:N73)</f>
        <v>32388.2148959602</v>
      </c>
      <c r="O74" s="41" t="n">
        <f aca="false">SUM(O72:O73)</f>
        <v>597.695584350236</v>
      </c>
      <c r="P74" s="41" t="n">
        <f aca="false">SUM(P72:P73)</f>
        <v>39592.6129254676</v>
      </c>
      <c r="Q74" s="41" t="n">
        <f aca="false">SUM(Q72:Q73)</f>
        <v>57609.5073874843</v>
      </c>
      <c r="R74" s="41" t="n">
        <f aca="false">SUM(R72:R73)</f>
        <v>1537.46135498943</v>
      </c>
      <c r="S74" s="41" t="n">
        <f aca="false">SUM(S72:S73)</f>
        <v>1902.4319911118</v>
      </c>
      <c r="T74" s="41" t="n">
        <f aca="false">SUM(T72:T73)</f>
        <v>70302.1665310667</v>
      </c>
      <c r="U74" s="41" t="n">
        <f aca="false">SUM(U72:U73)</f>
        <v>25711.0593839494</v>
      </c>
      <c r="V74" s="41" t="n">
        <f aca="false">SUM(V72:V73)</f>
        <v>43828.6997103706</v>
      </c>
      <c r="W74" s="41" t="n">
        <f aca="false">SUM(W72:W73)</f>
        <v>23036.4138176667</v>
      </c>
      <c r="X74" s="41" t="n">
        <f aca="false">SUM(X72:X73)</f>
        <v>16369.6512648274</v>
      </c>
      <c r="Y74" s="41" t="n">
        <f aca="false">SUM(Y72:Y73)</f>
        <v>21818.7413392596</v>
      </c>
      <c r="Z74" s="41" t="n">
        <f aca="false">SUM(Z72:Z73)</f>
        <v>44732.0348638021</v>
      </c>
      <c r="AA74" s="41" t="n">
        <f aca="false">SUM(AA72:AA73)</f>
        <v>28765.2873369044</v>
      </c>
      <c r="AB74" s="41" t="n">
        <f aca="false">SUM(AB72:AB73)</f>
        <v>19343.2270217224</v>
      </c>
      <c r="AC74" s="41" t="n">
        <f aca="false">SUM(AC72:AC73)</f>
        <v>32310.1254524228</v>
      </c>
      <c r="AD74" s="41" t="n">
        <f aca="false">SUM(AD72:AD73)</f>
        <v>7551.99294300431</v>
      </c>
      <c r="AE74" s="41" t="n">
        <f aca="false">SUM(B74:AD74)</f>
        <v>778541.061985637</v>
      </c>
      <c r="AF74" s="57"/>
      <c r="AG74" s="57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</row>
    <row r="75" customFormat="false" ht="13.5" hidden="false" customHeight="false" outlineLevel="0" collapsed="false">
      <c r="A75" s="58" t="s">
        <v>111</v>
      </c>
      <c r="B75" s="41" t="n">
        <f aca="false">B71+B74</f>
        <v>31093.5783780543</v>
      </c>
      <c r="C75" s="41" t="n">
        <f aca="false">C71+C74</f>
        <v>2373.36408059668</v>
      </c>
      <c r="D75" s="41" t="n">
        <f aca="false">D71+D74</f>
        <v>58846.2948564019</v>
      </c>
      <c r="E75" s="41" t="n">
        <f aca="false">E71+E74</f>
        <v>15134.2760499598</v>
      </c>
      <c r="F75" s="41" t="n">
        <f aca="false">F71+F74</f>
        <v>121102.334019169</v>
      </c>
      <c r="G75" s="41" t="n">
        <f aca="false">G71+G74</f>
        <v>23711.4644078679</v>
      </c>
      <c r="H75" s="41" t="n">
        <f aca="false">H71+H74</f>
        <v>2687.35704219628</v>
      </c>
      <c r="I75" s="41" t="n">
        <f aca="false">I71+I74</f>
        <v>74581.5367764791</v>
      </c>
      <c r="J75" s="41" t="n">
        <f aca="false">J71+J74</f>
        <v>7557.50462305152</v>
      </c>
      <c r="K75" s="41" t="n">
        <f aca="false">K71+K74</f>
        <v>40082.1255258646</v>
      </c>
      <c r="L75" s="41" t="n">
        <f aca="false">L71+L74</f>
        <v>118611.838249539</v>
      </c>
      <c r="M75" s="41" t="n">
        <f aca="false">M71+M74</f>
        <v>167994.855749663</v>
      </c>
      <c r="N75" s="41" t="n">
        <f aca="false">N71+N74</f>
        <v>90512.630241868</v>
      </c>
      <c r="O75" s="41" t="n">
        <f aca="false">O71+O74</f>
        <v>1226.35641654984</v>
      </c>
      <c r="P75" s="41" t="n">
        <f aca="false">P71+P74</f>
        <v>106103.683133836</v>
      </c>
      <c r="Q75" s="41" t="n">
        <f aca="false">Q71+Q74</f>
        <v>121356.752067778</v>
      </c>
      <c r="R75" s="41" t="n">
        <f aca="false">R71+R74</f>
        <v>2643.22121467249</v>
      </c>
      <c r="S75" s="41" t="n">
        <f aca="false">S71+S74</f>
        <v>3026.55537829354</v>
      </c>
      <c r="T75" s="41" t="n">
        <f aca="false">T71+T74</f>
        <v>96144.4810473707</v>
      </c>
      <c r="U75" s="41" t="n">
        <f aca="false">U71+U74</f>
        <v>35969.9343756675</v>
      </c>
      <c r="V75" s="41" t="n">
        <f aca="false">V71+V74</f>
        <v>50323.142427261</v>
      </c>
      <c r="W75" s="41" t="n">
        <f aca="false">W71+W74</f>
        <v>48291.2668227459</v>
      </c>
      <c r="X75" s="41" t="n">
        <f aca="false">X71+X74</f>
        <v>25552.8982137854</v>
      </c>
      <c r="Y75" s="41" t="n">
        <f aca="false">Y71+Y74</f>
        <v>29059.8141065979</v>
      </c>
      <c r="Z75" s="41" t="n">
        <f aca="false">Z71+Z74</f>
        <v>58991.937338346</v>
      </c>
      <c r="AA75" s="41" t="n">
        <f aca="false">AA71+AA74</f>
        <v>46438.7939433023</v>
      </c>
      <c r="AB75" s="41" t="n">
        <f aca="false">AB71+AB74</f>
        <v>30684.5033382228</v>
      </c>
      <c r="AC75" s="41" t="n">
        <f aca="false">AC71+AC74</f>
        <v>52508.2562892096</v>
      </c>
      <c r="AD75" s="41" t="n">
        <f aca="false">AD71+AD74</f>
        <v>15755.6441838646</v>
      </c>
      <c r="AE75" s="41" t="n">
        <f aca="false">SUM(B75:AD75)</f>
        <v>1478366.40029821</v>
      </c>
      <c r="AF75" s="57"/>
      <c r="AG75" s="57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3.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3.5" hidden="false" customHeight="false" outlineLevel="0" collapsed="false">
      <c r="AF77" s="47"/>
    </row>
    <row r="78" customFormat="false" ht="13.5" hidden="false" customHeight="false" outlineLevel="0" collapsed="false">
      <c r="AF78" s="47"/>
    </row>
    <row r="79" customFormat="false" ht="13.5" hidden="false" customHeight="false" outlineLevel="0" collapsed="false">
      <c r="AF79" s="47"/>
    </row>
    <row r="81" s="38" customFormat="true" ht="40.5" hidden="false" customHeight="true" outlineLevel="0" collapsed="false">
      <c r="A81" s="59" t="s">
        <v>134</v>
      </c>
      <c r="B81" s="60" t="s">
        <v>41</v>
      </c>
      <c r="C81" s="60" t="s">
        <v>43</v>
      </c>
      <c r="D81" s="60" t="s">
        <v>45</v>
      </c>
      <c r="E81" s="60" t="s">
        <v>47</v>
      </c>
      <c r="F81" s="60" t="s">
        <v>49</v>
      </c>
      <c r="G81" s="60" t="s">
        <v>51</v>
      </c>
      <c r="H81" s="60" t="s">
        <v>52</v>
      </c>
      <c r="I81" s="60" t="s">
        <v>53</v>
      </c>
      <c r="J81" s="60" t="s">
        <v>54</v>
      </c>
      <c r="K81" s="60" t="s">
        <v>55</v>
      </c>
      <c r="L81" s="60" t="s">
        <v>56</v>
      </c>
      <c r="M81" s="60" t="s">
        <v>57</v>
      </c>
      <c r="N81" s="60" t="s">
        <v>58</v>
      </c>
      <c r="O81" s="60" t="s">
        <v>59</v>
      </c>
      <c r="P81" s="60" t="s">
        <v>60</v>
      </c>
      <c r="Q81" s="60" t="s">
        <v>98</v>
      </c>
      <c r="R81" s="60" t="s">
        <v>99</v>
      </c>
      <c r="S81" s="60" t="s">
        <v>63</v>
      </c>
      <c r="T81" s="60" t="s">
        <v>64</v>
      </c>
      <c r="U81" s="60" t="s">
        <v>65</v>
      </c>
      <c r="V81" s="60" t="s">
        <v>66</v>
      </c>
      <c r="W81" s="60" t="s">
        <v>67</v>
      </c>
      <c r="X81" s="60" t="s">
        <v>68</v>
      </c>
      <c r="Y81" s="60" t="s">
        <v>69</v>
      </c>
      <c r="Z81" s="60" t="s">
        <v>70</v>
      </c>
      <c r="AA81" s="60" t="s">
        <v>100</v>
      </c>
      <c r="AB81" s="60" t="s">
        <v>72</v>
      </c>
      <c r="AC81" s="60" t="s">
        <v>73</v>
      </c>
      <c r="AD81" s="60" t="s">
        <v>74</v>
      </c>
      <c r="AE81" s="60" t="s">
        <v>101</v>
      </c>
      <c r="AF81" s="61" t="s">
        <v>102</v>
      </c>
      <c r="AG81" s="61" t="s">
        <v>103</v>
      </c>
      <c r="AH81" s="61" t="s">
        <v>104</v>
      </c>
      <c r="AI81" s="61" t="s">
        <v>105</v>
      </c>
      <c r="AJ81" s="61" t="s">
        <v>106</v>
      </c>
      <c r="AK81" s="61" t="s">
        <v>107</v>
      </c>
      <c r="AL81" s="61" t="s">
        <v>108</v>
      </c>
      <c r="AM81" s="61" t="s">
        <v>109</v>
      </c>
      <c r="AN81" s="61" t="s">
        <v>110</v>
      </c>
      <c r="AO81" s="61" t="s">
        <v>111</v>
      </c>
      <c r="AQ81" s="62" t="s">
        <v>112</v>
      </c>
      <c r="AR81" s="62"/>
      <c r="AS81" s="62" t="s">
        <v>113</v>
      </c>
      <c r="AT81" s="62"/>
      <c r="AV81" s="62" t="s">
        <v>114</v>
      </c>
      <c r="AW81" s="62"/>
      <c r="AX81" s="62"/>
      <c r="AZ81" s="63" t="s">
        <v>135</v>
      </c>
    </row>
    <row r="82" customFormat="false" ht="13.5" hidden="false" customHeight="false" outlineLevel="0" collapsed="false">
      <c r="A82" s="64" t="s">
        <v>41</v>
      </c>
      <c r="B82" s="65" t="n">
        <f aca="false">$B$42*$AE82/$AE$42</f>
        <v>711.882188876138</v>
      </c>
      <c r="C82" s="41" t="n">
        <f aca="false">C42</f>
        <v>0</v>
      </c>
      <c r="D82" s="65" t="n">
        <f aca="false">D42-D84</f>
        <v>256.062824864814</v>
      </c>
      <c r="E82" s="41" t="n">
        <f aca="false">E42</f>
        <v>256.786436417892</v>
      </c>
      <c r="F82" s="65" t="n">
        <f aca="false">F42-F84</f>
        <v>132.575071384157</v>
      </c>
      <c r="G82" s="41" t="n">
        <f aca="false">G42</f>
        <v>55.7031177994821</v>
      </c>
      <c r="H82" s="41" t="n">
        <f aca="false">H42</f>
        <v>1.14310541123459</v>
      </c>
      <c r="I82" s="41" t="n">
        <f aca="false">I42</f>
        <v>1.29525293427632</v>
      </c>
      <c r="J82" s="41" t="n">
        <f aca="false">J42</f>
        <v>0.0853111093090005</v>
      </c>
      <c r="K82" s="41" t="n">
        <f aca="false">K42</f>
        <v>0.376087047996223</v>
      </c>
      <c r="L82" s="41" t="n">
        <f aca="false">L42</f>
        <v>0</v>
      </c>
      <c r="M82" s="41" t="n">
        <f aca="false">M42</f>
        <v>0</v>
      </c>
      <c r="N82" s="41" t="n">
        <f aca="false">N42</f>
        <v>0</v>
      </c>
      <c r="O82" s="41" t="n">
        <f aca="false">O42</f>
        <v>0</v>
      </c>
      <c r="P82" s="41" t="n">
        <f aca="false">P42</f>
        <v>626.487433049444</v>
      </c>
      <c r="Q82" s="65" t="n">
        <f aca="false">Q42-Q84</f>
        <v>176.45989579712</v>
      </c>
      <c r="R82" s="41" t="n">
        <f aca="false">R42</f>
        <v>0</v>
      </c>
      <c r="S82" s="41" t="n">
        <f aca="false">S42</f>
        <v>0</v>
      </c>
      <c r="T82" s="65" t="n">
        <f aca="false">T42-T84</f>
        <v>0.996836736510945</v>
      </c>
      <c r="U82" s="41" t="n">
        <f aca="false">U42</f>
        <v>0</v>
      </c>
      <c r="V82" s="41" t="n">
        <f aca="false">V42</f>
        <v>0</v>
      </c>
      <c r="W82" s="41" t="n">
        <f aca="false">W42</f>
        <v>0</v>
      </c>
      <c r="X82" s="41" t="n">
        <f aca="false">X42</f>
        <v>0</v>
      </c>
      <c r="Y82" s="41" t="n">
        <f aca="false">Y42</f>
        <v>65.1969365711181</v>
      </c>
      <c r="Z82" s="41" t="n">
        <f aca="false">Z42</f>
        <v>295.82464598293</v>
      </c>
      <c r="AA82" s="41" t="n">
        <f aca="false">AA42</f>
        <v>201.329793911154</v>
      </c>
      <c r="AB82" s="41" t="n">
        <f aca="false">AB42</f>
        <v>0.225451738004079</v>
      </c>
      <c r="AC82" s="65" t="n">
        <f aca="false">AC42-AC84</f>
        <v>65.1541456716802</v>
      </c>
      <c r="AD82" s="41" t="n">
        <f aca="false">AD42</f>
        <v>18.2121145375105</v>
      </c>
      <c r="AE82" s="41" t="n">
        <f aca="false">AE42-AE84</f>
        <v>2865.79664984077</v>
      </c>
      <c r="AF82" s="65" t="n">
        <f aca="false">AF42-AF83</f>
        <v>515.342711433292</v>
      </c>
      <c r="AG82" s="41" t="n">
        <f aca="false">AG42</f>
        <v>0</v>
      </c>
      <c r="AH82" s="41" t="n">
        <f aca="false">AH42</f>
        <v>0</v>
      </c>
      <c r="AI82" s="41" t="n">
        <f aca="false">AI42</f>
        <v>690.356904611056</v>
      </c>
      <c r="AJ82" s="41" t="n">
        <f aca="false">SUM(AF82:AI82)</f>
        <v>1205.69961604435</v>
      </c>
      <c r="AK82" s="41" t="n">
        <f aca="false">AK42</f>
        <v>1506.87069081879</v>
      </c>
      <c r="AL82" s="41" t="n">
        <f aca="false">AL42</f>
        <v>2631.02099642093</v>
      </c>
      <c r="AM82" s="41" t="n">
        <f aca="false">AM42</f>
        <v>13300.722623695</v>
      </c>
      <c r="AN82" s="41" t="n">
        <f aca="false">AN42</f>
        <v>1440.47526946419</v>
      </c>
      <c r="AO82" s="65" t="n">
        <f aca="false">AE82+AJ82+(AK82+AM82)-(AL82+AN82)</f>
        <v>14807.5933145138</v>
      </c>
      <c r="AQ82" s="41" t="n">
        <f aca="false">AK82+AM82</f>
        <v>14807.5933145138</v>
      </c>
      <c r="AR82" s="43" t="n">
        <f aca="false">AQ82/AQ$116</f>
        <v>0.0185474274111399</v>
      </c>
      <c r="AS82" s="41" t="n">
        <f aca="false">AL82+AN82</f>
        <v>4071.49626588512</v>
      </c>
      <c r="AT82" s="43" t="n">
        <f aca="false">AS82/AS$116</f>
        <v>0.00667630118781598</v>
      </c>
      <c r="AV82" s="41" t="n">
        <f aca="false">AO82/AZ82</f>
        <v>3463.57218103749</v>
      </c>
      <c r="AW82" s="43" t="n">
        <f aca="false">AV82/AV$116</f>
        <v>0.0238736349360724</v>
      </c>
      <c r="AX82" s="44" t="n">
        <f aca="false">AV82*1000/AO82</f>
        <v>233.905139577452</v>
      </c>
      <c r="AZ82" s="66" t="n">
        <f aca="false">AO2/AV2*1.02^30</f>
        <v>4.27523739669206</v>
      </c>
      <c r="BA82" s="67" t="s">
        <v>136</v>
      </c>
      <c r="BI82" s="66"/>
    </row>
    <row r="83" customFormat="false" ht="13.5" hidden="false" customHeight="false" outlineLevel="0" collapsed="false">
      <c r="A83" s="68" t="s">
        <v>13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 t="n">
        <f aca="false">SUM(B83:AD83)</f>
        <v>0</v>
      </c>
      <c r="AF83" s="70" t="n">
        <f aca="false">BC54</f>
        <v>4822.79846417739</v>
      </c>
      <c r="AG83" s="69"/>
      <c r="AH83" s="69"/>
      <c r="AI83" s="69"/>
      <c r="AJ83" s="69" t="n">
        <f aca="false">SUM(AF83:AI83)</f>
        <v>4822.79846417739</v>
      </c>
      <c r="AK83" s="69"/>
      <c r="AL83" s="69"/>
      <c r="AM83" s="69"/>
      <c r="AN83" s="69"/>
      <c r="AO83" s="69" t="n">
        <f aca="false">AE83+AJ83+(AK83+AM83)-(AL83+AN83)</f>
        <v>4822.79846417739</v>
      </c>
      <c r="AP83" s="71"/>
      <c r="AQ83" s="69" t="n">
        <f aca="false">AK83+AM83</f>
        <v>0</v>
      </c>
      <c r="AR83" s="72" t="n">
        <f aca="false">AQ83/AQ$116</f>
        <v>0</v>
      </c>
      <c r="AS83" s="69" t="n">
        <f aca="false">AL83+AN83</f>
        <v>0</v>
      </c>
      <c r="AT83" s="72" t="n">
        <f aca="false">AS83/AS$116</f>
        <v>0</v>
      </c>
      <c r="AV83" s="69" t="n">
        <f aca="false">AO83/AZ83</f>
        <v>4086.71194382931</v>
      </c>
      <c r="AW83" s="72" t="n">
        <f aca="false">AV83/AV$116</f>
        <v>0.0281687991288355</v>
      </c>
      <c r="AX83" s="73" t="n">
        <f aca="false">AV83*1000/AO83</f>
        <v>847.37356830986</v>
      </c>
      <c r="AZ83" s="66" t="n">
        <f aca="false">AO2/AV2*0.5</f>
        <v>1.18011705509598</v>
      </c>
      <c r="BA83" s="67" t="s">
        <v>138</v>
      </c>
      <c r="BI83" s="66"/>
    </row>
    <row r="84" customFormat="false" ht="13.5" hidden="false" customHeight="false" outlineLevel="0" collapsed="false">
      <c r="A84" s="68" t="s">
        <v>139</v>
      </c>
      <c r="B84" s="69" t="n">
        <f aca="false">$B$42*$AE84/$AE$42</f>
        <v>2847.52875550455</v>
      </c>
      <c r="C84" s="69"/>
      <c r="D84" s="69" t="n">
        <f aca="false">($AE$84-$B$84)*D$42/($D$42+$F$42+$Q$42+$T$42+$AC$42)</f>
        <v>3494.89737619584</v>
      </c>
      <c r="E84" s="69"/>
      <c r="F84" s="69" t="n">
        <f aca="false">($AE$84-$B$84)*F$42/($D$42+$F$42+$Q$42+$T$42+$AC$42)</f>
        <v>1809.46324158565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 t="n">
        <f aca="false">($AE$84-$B$84)*Q$42/($D$42+$F$42+$Q$42+$T$42+$AC$42)</f>
        <v>2408.42936553064</v>
      </c>
      <c r="R84" s="69"/>
      <c r="S84" s="69"/>
      <c r="T84" s="69" t="n">
        <f aca="false">($AE$84-$B$84)*T$42/($D$42+$F$42+$Q$42+$T$42+$AC$42)</f>
        <v>13.6054192824241</v>
      </c>
      <c r="U84" s="69"/>
      <c r="V84" s="69"/>
      <c r="W84" s="69"/>
      <c r="X84" s="69"/>
      <c r="Y84" s="69"/>
      <c r="Z84" s="69"/>
      <c r="AA84" s="69"/>
      <c r="AB84" s="69"/>
      <c r="AC84" s="69" t="n">
        <f aca="false">($AE$84-$B$84)*AC$42/($D$42+$F$42+$Q$42+$T$42+$AC$42)</f>
        <v>889.262441263987</v>
      </c>
      <c r="AD84" s="69"/>
      <c r="AE84" s="70" t="n">
        <f aca="false">BC55</f>
        <v>11463.1865993631</v>
      </c>
      <c r="AF84" s="69"/>
      <c r="AG84" s="69"/>
      <c r="AH84" s="69"/>
      <c r="AI84" s="69"/>
      <c r="AJ84" s="69" t="n">
        <f aca="false">SUM(AF84:AI84)</f>
        <v>0</v>
      </c>
      <c r="AK84" s="69"/>
      <c r="AL84" s="69"/>
      <c r="AM84" s="69"/>
      <c r="AN84" s="69"/>
      <c r="AO84" s="69" t="n">
        <f aca="false">AE84+AJ84+(AK84+AM84)-(AL84+AN84)</f>
        <v>11463.1865993631</v>
      </c>
      <c r="AQ84" s="69" t="n">
        <f aca="false">AK84+AM84</f>
        <v>0</v>
      </c>
      <c r="AR84" s="72" t="n">
        <f aca="false">AQ84/AQ$116</f>
        <v>0</v>
      </c>
      <c r="AS84" s="69" t="n">
        <f aca="false">AL84+AN84</f>
        <v>0</v>
      </c>
      <c r="AT84" s="72" t="n">
        <f aca="false">AS84/AS$116</f>
        <v>0</v>
      </c>
      <c r="AV84" s="69" t="n">
        <f aca="false">AO84/AZ84</f>
        <v>6475.73422193605</v>
      </c>
      <c r="AW84" s="72" t="n">
        <f aca="false">AV84/AV$116</f>
        <v>0.0446357998842752</v>
      </c>
      <c r="AX84" s="73" t="n">
        <f aca="false">AV84*1000/AO84</f>
        <v>564.915712206573</v>
      </c>
      <c r="AZ84" s="66" t="n">
        <f aca="false">AO2/AV2*0.75</f>
        <v>1.77017558264396</v>
      </c>
      <c r="BA84" s="74" t="s">
        <v>140</v>
      </c>
    </row>
    <row r="85" customFormat="false" ht="13.5" hidden="false" customHeight="false" outlineLevel="0" collapsed="false">
      <c r="A85" s="64" t="s">
        <v>43</v>
      </c>
      <c r="B85" s="41" t="n">
        <f aca="false">B43</f>
        <v>0.321431631831981</v>
      </c>
      <c r="C85" s="41" t="n">
        <f aca="false">C43</f>
        <v>4.0485227722322</v>
      </c>
      <c r="D85" s="41" t="n">
        <f aca="false">D43</f>
        <v>0</v>
      </c>
      <c r="E85" s="41" t="n">
        <f aca="false">E43</f>
        <v>0</v>
      </c>
      <c r="F85" s="41" t="n">
        <f aca="false">F43</f>
        <v>91.7651737434848</v>
      </c>
      <c r="G85" s="41" t="n">
        <f aca="false">G43</f>
        <v>18.2392630605856</v>
      </c>
      <c r="H85" s="41" t="n">
        <f aca="false">H43</f>
        <v>547.343405955355</v>
      </c>
      <c r="I85" s="41" t="n">
        <f aca="false">I43</f>
        <v>2300.19967482008</v>
      </c>
      <c r="J85" s="41" t="n">
        <f aca="false">J43</f>
        <v>36.1214390773214</v>
      </c>
      <c r="K85" s="41" t="n">
        <f aca="false">K43</f>
        <v>5.69228279127999</v>
      </c>
      <c r="L85" s="41" t="n">
        <f aca="false">L43</f>
        <v>2.23867172051877</v>
      </c>
      <c r="M85" s="41" t="n">
        <f aca="false">M43</f>
        <v>0.189827424027077</v>
      </c>
      <c r="N85" s="41" t="n">
        <f aca="false">N43</f>
        <v>1.5652347786966</v>
      </c>
      <c r="O85" s="41" t="n">
        <f aca="false">O43</f>
        <v>0.0153381761778434</v>
      </c>
      <c r="P85" s="41" t="n">
        <f aca="false">P43</f>
        <v>247.598653613531</v>
      </c>
      <c r="Q85" s="41" t="n">
        <f aca="false">Q43</f>
        <v>1047.0603102046</v>
      </c>
      <c r="R85" s="41" t="n">
        <f aca="false">R43</f>
        <v>347.070427047118</v>
      </c>
      <c r="S85" s="41" t="n">
        <f aca="false">S43</f>
        <v>0.0406089967316948</v>
      </c>
      <c r="T85" s="41" t="n">
        <f aca="false">T43</f>
        <v>0</v>
      </c>
      <c r="U85" s="41" t="n">
        <f aca="false">U43</f>
        <v>0</v>
      </c>
      <c r="V85" s="41" t="n">
        <f aca="false">V43</f>
        <v>0</v>
      </c>
      <c r="W85" s="41" t="n">
        <f aca="false">W43</f>
        <v>0</v>
      </c>
      <c r="X85" s="41" t="n">
        <f aca="false">X43</f>
        <v>0</v>
      </c>
      <c r="Y85" s="41" t="n">
        <f aca="false">Y43</f>
        <v>0.259224794981087</v>
      </c>
      <c r="Z85" s="41" t="n">
        <f aca="false">Z43</f>
        <v>5.73456805717901</v>
      </c>
      <c r="AA85" s="41" t="n">
        <f aca="false">AA43</f>
        <v>0.238747372425305</v>
      </c>
      <c r="AB85" s="41" t="n">
        <f aca="false">AB43</f>
        <v>0</v>
      </c>
      <c r="AC85" s="41" t="n">
        <f aca="false">AC43</f>
        <v>0.110606547879597</v>
      </c>
      <c r="AD85" s="41" t="n">
        <f aca="false">AD43</f>
        <v>1.16212857792013</v>
      </c>
      <c r="AE85" s="41" t="n">
        <f aca="false">SUM(B85:AD85)</f>
        <v>4657.01554116396</v>
      </c>
      <c r="AF85" s="41" t="n">
        <f aca="false">AF43</f>
        <v>0</v>
      </c>
      <c r="AG85" s="41" t="n">
        <f aca="false">AG43</f>
        <v>0</v>
      </c>
      <c r="AH85" s="41" t="n">
        <f aca="false">AH43</f>
        <v>0</v>
      </c>
      <c r="AI85" s="41" t="n">
        <f aca="false">AI43</f>
        <v>19.0140343129316</v>
      </c>
      <c r="AJ85" s="41" t="n">
        <f aca="false">SUM(AF85:AI85)</f>
        <v>19.0140343129316</v>
      </c>
      <c r="AK85" s="41" t="n">
        <f aca="false">AK43</f>
        <v>336.951120363984</v>
      </c>
      <c r="AL85" s="41" t="n">
        <f aca="false">AL43</f>
        <v>1226.91510481535</v>
      </c>
      <c r="AM85" s="41" t="n">
        <f aca="false">AM43</f>
        <v>1186.41638228878</v>
      </c>
      <c r="AN85" s="41" t="n">
        <f aca="false">AN43</f>
        <v>2599.11789271762</v>
      </c>
      <c r="AO85" s="41" t="n">
        <f aca="false">AE85+AJ85+(AK85+AM85)-(AL85+AN85)</f>
        <v>2373.36408059668</v>
      </c>
      <c r="AQ85" s="41" t="n">
        <f aca="false">AK85+AM85</f>
        <v>1523.36750265276</v>
      </c>
      <c r="AR85" s="43" t="n">
        <f aca="false">AQ85/AQ$116</f>
        <v>0.00190811211354972</v>
      </c>
      <c r="AS85" s="41" t="n">
        <f aca="false">AL85+AN85</f>
        <v>3826.03299753298</v>
      </c>
      <c r="AT85" s="43" t="n">
        <f aca="false">AS85/AS$116</f>
        <v>0.00627379886359775</v>
      </c>
      <c r="AV85" s="41" t="n">
        <f aca="false">AV43*AO85/AO43</f>
        <v>68.6593897129968</v>
      </c>
      <c r="AW85" s="43" t="n">
        <f aca="false">AV85/AV$116</f>
        <v>0.000473253946868985</v>
      </c>
      <c r="AX85" s="44" t="n">
        <f aca="false">AV85*1000/AO85</f>
        <v>28.9291433515482</v>
      </c>
    </row>
    <row r="86" customFormat="false" ht="13.5" hidden="false" customHeight="false" outlineLevel="0" collapsed="false">
      <c r="A86" s="64" t="s">
        <v>45</v>
      </c>
      <c r="B86" s="41" t="n">
        <f aca="false">B44</f>
        <v>1473.16597443071</v>
      </c>
      <c r="C86" s="41" t="n">
        <f aca="false">C44</f>
        <v>0</v>
      </c>
      <c r="D86" s="65" t="n">
        <f aca="false">D44-D100</f>
        <v>443.158254734171</v>
      </c>
      <c r="E86" s="41" t="n">
        <f aca="false">E44</f>
        <v>57.0578151888574</v>
      </c>
      <c r="F86" s="41" t="n">
        <f aca="false">F44</f>
        <v>118.231797985535</v>
      </c>
      <c r="G86" s="41" t="n">
        <f aca="false">G44</f>
        <v>119.540642036337</v>
      </c>
      <c r="H86" s="41" t="n">
        <f aca="false">H44</f>
        <v>0</v>
      </c>
      <c r="I86" s="41" t="n">
        <f aca="false">I44</f>
        <v>14.0978843277855</v>
      </c>
      <c r="J86" s="41" t="n">
        <f aca="false">J44</f>
        <v>0.0853321347412439</v>
      </c>
      <c r="K86" s="41" t="n">
        <f aca="false">K44</f>
        <v>0</v>
      </c>
      <c r="L86" s="41" t="n">
        <f aca="false">L44</f>
        <v>0</v>
      </c>
      <c r="M86" s="41" t="n">
        <f aca="false">M44</f>
        <v>0</v>
      </c>
      <c r="N86" s="41" t="n">
        <f aca="false">N44</f>
        <v>0</v>
      </c>
      <c r="O86" s="41" t="n">
        <f aca="false">O44</f>
        <v>0</v>
      </c>
      <c r="P86" s="41" t="n">
        <f aca="false">P44</f>
        <v>28.2219602686524</v>
      </c>
      <c r="Q86" s="41" t="n">
        <f aca="false">Q44</f>
        <v>0</v>
      </c>
      <c r="R86" s="41" t="n">
        <f aca="false">R44</f>
        <v>0</v>
      </c>
      <c r="S86" s="41" t="n">
        <f aca="false">S44</f>
        <v>0</v>
      </c>
      <c r="T86" s="65" t="n">
        <f aca="false">T44*$AJ86/$AJ44</f>
        <v>10.8477362994619</v>
      </c>
      <c r="U86" s="41" t="n">
        <f aca="false">U44</f>
        <v>0</v>
      </c>
      <c r="V86" s="41" t="n">
        <f aca="false">V44</f>
        <v>0</v>
      </c>
      <c r="W86" s="41" t="n">
        <f aca="false">W44</f>
        <v>0</v>
      </c>
      <c r="X86" s="41" t="n">
        <f aca="false">X44</f>
        <v>0</v>
      </c>
      <c r="Y86" s="41" t="n">
        <f aca="false">Y44</f>
        <v>4.43896519945147</v>
      </c>
      <c r="Z86" s="41" t="n">
        <f aca="false">Z44</f>
        <v>36.0298993659102</v>
      </c>
      <c r="AA86" s="41" t="n">
        <f aca="false">AA44</f>
        <v>626.786278552055</v>
      </c>
      <c r="AB86" s="41" t="n">
        <f aca="false">AB44</f>
        <v>0</v>
      </c>
      <c r="AC86" s="41" t="n">
        <f aca="false">AC44</f>
        <v>5065.44836346184</v>
      </c>
      <c r="AD86" s="41" t="n">
        <f aca="false">AD44</f>
        <v>14.6178090090987</v>
      </c>
      <c r="AE86" s="41" t="n">
        <f aca="false">SUM(B86:AD86)</f>
        <v>8011.72871299461</v>
      </c>
      <c r="AF86" s="65" t="n">
        <f aca="false">AF44*(1-$D$84/($D$71-$D$86))</f>
        <v>23224.2462032246</v>
      </c>
      <c r="AG86" s="65" t="n">
        <f aca="false">AG44*(1-$D$84/($D$71-$D$86))</f>
        <v>345.940980195428</v>
      </c>
      <c r="AH86" s="65" t="n">
        <f aca="false">AH44*(1-$D$84/($D$71-$D$86))</f>
        <v>0</v>
      </c>
      <c r="AI86" s="65" t="n">
        <f aca="false">AI44*(1-$D$84/($D$71-$D$86))</f>
        <v>417.935809096784</v>
      </c>
      <c r="AJ86" s="41" t="n">
        <f aca="false">SUM(AF86:AI86)</f>
        <v>23988.1229925168</v>
      </c>
      <c r="AK86" s="65" t="n">
        <f aca="false">AK44*(1-$D$84/($D$71-$D$86))</f>
        <v>438.387555688033</v>
      </c>
      <c r="AL86" s="41" t="n">
        <f aca="false">AL44</f>
        <v>5084.77629142242</v>
      </c>
      <c r="AM86" s="65" t="n">
        <f aca="false">AM44*(1-$D$84/($D$71-$D$86))</f>
        <v>21151.7874631211</v>
      </c>
      <c r="AN86" s="41" t="n">
        <f aca="false">AN44</f>
        <v>3327.11921588304</v>
      </c>
      <c r="AO86" s="41" t="n">
        <f aca="false">AE86+AJ86+(AK86+AM86)-(AL86+AN86)</f>
        <v>45178.1312170151</v>
      </c>
      <c r="AQ86" s="41" t="n">
        <f aca="false">AK86+AM86</f>
        <v>21590.1750188091</v>
      </c>
      <c r="AR86" s="43" t="n">
        <f aca="false">AQ86/AQ$116</f>
        <v>0.0270430309267524</v>
      </c>
      <c r="AS86" s="41" t="n">
        <f aca="false">AL86+AN86</f>
        <v>8411.89550730546</v>
      </c>
      <c r="AT86" s="43" t="n">
        <f aca="false">AS86/AS$116</f>
        <v>0.0137935403349801</v>
      </c>
      <c r="AV86" s="41" t="n">
        <f aca="false">AV44*AO86/AO44</f>
        <v>1962.72897945553</v>
      </c>
      <c r="AW86" s="43" t="n">
        <f aca="false">AV86/AV$116</f>
        <v>0.0135286555858453</v>
      </c>
      <c r="AX86" s="44" t="n">
        <f aca="false">AV86*1000/AO86</f>
        <v>43.4442268102565</v>
      </c>
    </row>
    <row r="87" customFormat="false" ht="13.5" hidden="false" customHeight="false" outlineLevel="0" collapsed="false">
      <c r="A87" s="64" t="s">
        <v>47</v>
      </c>
      <c r="B87" s="41" t="n">
        <f aca="false">B45</f>
        <v>94.2474210119937</v>
      </c>
      <c r="C87" s="41" t="n">
        <f aca="false">C45</f>
        <v>11.3028715918633</v>
      </c>
      <c r="D87" s="41" t="n">
        <f aca="false">D45</f>
        <v>60.061293446533</v>
      </c>
      <c r="E87" s="41" t="n">
        <f aca="false">E45</f>
        <v>3455.82810827745</v>
      </c>
      <c r="F87" s="41" t="n">
        <f aca="false">F45</f>
        <v>480.965882989305</v>
      </c>
      <c r="G87" s="41" t="n">
        <f aca="false">G45</f>
        <v>17.8024023234468</v>
      </c>
      <c r="H87" s="41" t="n">
        <f aca="false">H45</f>
        <v>14.5800351958194</v>
      </c>
      <c r="I87" s="41" t="n">
        <f aca="false">I45</f>
        <v>157.271772737566</v>
      </c>
      <c r="J87" s="41" t="n">
        <f aca="false">J45</f>
        <v>8.79933866639019</v>
      </c>
      <c r="K87" s="41" t="n">
        <f aca="false">K45</f>
        <v>55.8929838339737</v>
      </c>
      <c r="L87" s="41" t="n">
        <f aca="false">L45</f>
        <v>208.72201940994</v>
      </c>
      <c r="M87" s="41" t="n">
        <f aca="false">M45</f>
        <v>425.325974341867</v>
      </c>
      <c r="N87" s="41" t="n">
        <f aca="false">N45</f>
        <v>117.310949498855</v>
      </c>
      <c r="O87" s="41" t="n">
        <f aca="false">O45</f>
        <v>1.4269694940843</v>
      </c>
      <c r="P87" s="41" t="n">
        <f aca="false">P45</f>
        <v>432.10669714557</v>
      </c>
      <c r="Q87" s="41" t="n">
        <f aca="false">Q45</f>
        <v>318.144108236256</v>
      </c>
      <c r="R87" s="41" t="n">
        <f aca="false">R45</f>
        <v>1.0842169563941</v>
      </c>
      <c r="S87" s="41" t="n">
        <f aca="false">S45</f>
        <v>4.02687199609746</v>
      </c>
      <c r="T87" s="41" t="n">
        <f aca="false">T45</f>
        <v>311.740257421096</v>
      </c>
      <c r="U87" s="41" t="n">
        <f aca="false">U45</f>
        <v>42.0540003742274</v>
      </c>
      <c r="V87" s="41" t="n">
        <f aca="false">V45</f>
        <v>0.539519877621996</v>
      </c>
      <c r="W87" s="41" t="n">
        <f aca="false">W45</f>
        <v>70.5132017473412</v>
      </c>
      <c r="X87" s="41" t="n">
        <f aca="false">X45</f>
        <v>13.509661733149</v>
      </c>
      <c r="Y87" s="41" t="n">
        <f aca="false">Y45</f>
        <v>63.5128499374691</v>
      </c>
      <c r="Z87" s="41" t="n">
        <f aca="false">Z45</f>
        <v>12.8262279827323</v>
      </c>
      <c r="AA87" s="41" t="n">
        <f aca="false">AA45</f>
        <v>161.015605694975</v>
      </c>
      <c r="AB87" s="41" t="n">
        <f aca="false">AB45</f>
        <v>56.9384460612297</v>
      </c>
      <c r="AC87" s="41" t="n">
        <f aca="false">AC45</f>
        <v>164.42712324476</v>
      </c>
      <c r="AD87" s="41" t="n">
        <f aca="false">AD45</f>
        <v>168.8394808467</v>
      </c>
      <c r="AE87" s="41" t="n">
        <f aca="false">SUM(B87:AD87)</f>
        <v>6930.81629207471</v>
      </c>
      <c r="AF87" s="41" t="n">
        <f aca="false">AF45</f>
        <v>2927.41954339034</v>
      </c>
      <c r="AG87" s="41" t="n">
        <f aca="false">AG45</f>
        <v>0</v>
      </c>
      <c r="AH87" s="41" t="n">
        <f aca="false">AH45</f>
        <v>4.63292462064919</v>
      </c>
      <c r="AI87" s="41" t="n">
        <f aca="false">AI45</f>
        <v>906.889400550771</v>
      </c>
      <c r="AJ87" s="41" t="n">
        <f aca="false">SUM(AF87:AI87)</f>
        <v>3838.94186856176</v>
      </c>
      <c r="AK87" s="41" t="n">
        <f aca="false">AK45</f>
        <v>1.49058752131916</v>
      </c>
      <c r="AL87" s="41" t="n">
        <f aca="false">AL45</f>
        <v>2009.96656842245</v>
      </c>
      <c r="AM87" s="41" t="n">
        <f aca="false">AM45</f>
        <v>15132.7854624385</v>
      </c>
      <c r="AN87" s="41" t="n">
        <f aca="false">AN45</f>
        <v>8759.79159221402</v>
      </c>
      <c r="AO87" s="41" t="n">
        <f aca="false">AE87+AJ87+(AK87+AM87)-(AL87+AN87)</f>
        <v>15134.2760499598</v>
      </c>
      <c r="AQ87" s="41" t="n">
        <f aca="false">AK87+AM87</f>
        <v>15134.2760499598</v>
      </c>
      <c r="AR87" s="43" t="n">
        <f aca="false">AQ87/AQ$116</f>
        <v>0.0189566177632425</v>
      </c>
      <c r="AS87" s="41" t="n">
        <f aca="false">AL87+AN87</f>
        <v>10769.7581606365</v>
      </c>
      <c r="AT87" s="43" t="n">
        <f aca="false">AS87/AS$116</f>
        <v>0.0176598833708415</v>
      </c>
      <c r="AV87" s="41" t="n">
        <f aca="false">AV45*AO87/AO45</f>
        <v>2675.54201045525</v>
      </c>
      <c r="AW87" s="43" t="n">
        <f aca="false">AV87/AV$116</f>
        <v>0.018441917729747</v>
      </c>
      <c r="AX87" s="44" t="n">
        <f aca="false">AV87*1000/AO87</f>
        <v>176.786917433183</v>
      </c>
    </row>
    <row r="88" customFormat="false" ht="13.5" hidden="false" customHeight="false" outlineLevel="0" collapsed="false">
      <c r="A88" s="64" t="s">
        <v>49</v>
      </c>
      <c r="B88" s="41" t="n">
        <f aca="false">B46</f>
        <v>278.50929856408</v>
      </c>
      <c r="C88" s="41" t="n">
        <f aca="false">C46</f>
        <v>9.69852332896826</v>
      </c>
      <c r="D88" s="41" t="n">
        <f aca="false">D46</f>
        <v>1361.79265744538</v>
      </c>
      <c r="E88" s="41" t="n">
        <f aca="false">E46</f>
        <v>229.762556206877</v>
      </c>
      <c r="F88" s="65" t="n">
        <f aca="false">F46-F100</f>
        <v>1822.131219127</v>
      </c>
      <c r="G88" s="41" t="n">
        <f aca="false">G46</f>
        <v>540.277028047621</v>
      </c>
      <c r="H88" s="41" t="n">
        <f aca="false">H46</f>
        <v>2.57181290661227</v>
      </c>
      <c r="I88" s="41" t="n">
        <f aca="false">I46</f>
        <v>2730.58142930283</v>
      </c>
      <c r="J88" s="41" t="n">
        <f aca="false">J46</f>
        <v>48.0179543699637</v>
      </c>
      <c r="K88" s="41" t="n">
        <f aca="false">K46</f>
        <v>404.960828742442</v>
      </c>
      <c r="L88" s="41" t="n">
        <f aca="false">L46</f>
        <v>551.204680116995</v>
      </c>
      <c r="M88" s="41" t="n">
        <f aca="false">M46</f>
        <v>1652.79251101826</v>
      </c>
      <c r="N88" s="41" t="n">
        <f aca="false">N46</f>
        <v>191.542130754881</v>
      </c>
      <c r="O88" s="41" t="n">
        <f aca="false">O46</f>
        <v>12.0269187658211</v>
      </c>
      <c r="P88" s="41" t="n">
        <f aca="false">P46</f>
        <v>2033.33237217403</v>
      </c>
      <c r="Q88" s="41" t="n">
        <f aca="false">Q46</f>
        <v>13606.1246714216</v>
      </c>
      <c r="R88" s="41" t="n">
        <f aca="false">R46</f>
        <v>18.5116079205177</v>
      </c>
      <c r="S88" s="41" t="n">
        <f aca="false">S46</f>
        <v>25.6820516493498</v>
      </c>
      <c r="T88" s="65" t="n">
        <f aca="false">T46*$AJ88/$AJ46</f>
        <v>1560.26897891411</v>
      </c>
      <c r="U88" s="41" t="n">
        <f aca="false">U46</f>
        <v>822.309860779197</v>
      </c>
      <c r="V88" s="41" t="n">
        <f aca="false">V46</f>
        <v>35.7081895379185</v>
      </c>
      <c r="W88" s="41" t="n">
        <f aca="false">W46</f>
        <v>746.49067486852</v>
      </c>
      <c r="X88" s="41" t="n">
        <f aca="false">X46</f>
        <v>286.440439835638</v>
      </c>
      <c r="Y88" s="41" t="n">
        <f aca="false">Y46</f>
        <v>535.058847381278</v>
      </c>
      <c r="Z88" s="41" t="n">
        <f aca="false">Z46</f>
        <v>2026.25383744735</v>
      </c>
      <c r="AA88" s="41" t="n">
        <f aca="false">AA46</f>
        <v>556.385275918887</v>
      </c>
      <c r="AB88" s="41" t="n">
        <f aca="false">AB46</f>
        <v>475.793182960125</v>
      </c>
      <c r="AC88" s="41" t="n">
        <f aca="false">AC46</f>
        <v>637.511355972277</v>
      </c>
      <c r="AD88" s="41" t="n">
        <f aca="false">AD46</f>
        <v>1563.70058885745</v>
      </c>
      <c r="AE88" s="41" t="n">
        <f aca="false">SUM(B88:AD88)</f>
        <v>34765.441484336</v>
      </c>
      <c r="AF88" s="65" t="n">
        <f aca="false">AF46*(1-$F$84/($F$71-$F$88))</f>
        <v>3358.17466732326</v>
      </c>
      <c r="AG88" s="65" t="n">
        <f aca="false">AG46*(1-$F$84/($F$71-$F$88))</f>
        <v>5.19883352100609</v>
      </c>
      <c r="AH88" s="65" t="n">
        <f aca="false">AH46*(1-$F$84/($F$71-$F$88))</f>
        <v>161.343146372154</v>
      </c>
      <c r="AI88" s="65" t="n">
        <f aca="false">AI46*(1-$F$84/($F$71-$F$88))</f>
        <v>2521.58450070894</v>
      </c>
      <c r="AJ88" s="41" t="n">
        <f aca="false">SUM(AF88:AI88)</f>
        <v>6046.30114792537</v>
      </c>
      <c r="AK88" s="65" t="n">
        <f aca="false">AK46*(1-$F$84/($F$71-$F$88))</f>
        <v>0</v>
      </c>
      <c r="AL88" s="41" t="n">
        <f aca="false">AL46</f>
        <v>0</v>
      </c>
      <c r="AM88" s="65" t="n">
        <f aca="false">AM46*(1-$F$84/($F$71-$F$88))</f>
        <v>66434.9351812293</v>
      </c>
      <c r="AN88" s="41" t="n">
        <f aca="false">AN46</f>
        <v>13180.7770544989</v>
      </c>
      <c r="AO88" s="41" t="n">
        <f aca="false">AE88+AJ88+(AK88+AM88)-(AL88+AN88)</f>
        <v>94065.9007589918</v>
      </c>
      <c r="AQ88" s="41" t="n">
        <f aca="false">AK88+AM88</f>
        <v>66434.9351812293</v>
      </c>
      <c r="AR88" s="43" t="n">
        <f aca="false">AQ88/AQ$116</f>
        <v>0.0832138695104414</v>
      </c>
      <c r="AS88" s="41" t="n">
        <f aca="false">AL88+AN88</f>
        <v>13180.7770544989</v>
      </c>
      <c r="AT88" s="43" t="n">
        <f aca="false">AS88/AS$116</f>
        <v>0.0216133902031611</v>
      </c>
      <c r="AV88" s="41" t="n">
        <f aca="false">AV46*AO88/AO46</f>
        <v>8931.84694696188</v>
      </c>
      <c r="AW88" s="43" t="n">
        <f aca="false">AV88/AV$116</f>
        <v>0.0615652402118461</v>
      </c>
      <c r="AX88" s="44" t="n">
        <f aca="false">AV88*1000/AO88</f>
        <v>94.9530794357283</v>
      </c>
    </row>
    <row r="89" customFormat="false" ht="13.5" hidden="false" customHeight="false" outlineLevel="0" collapsed="false">
      <c r="A89" s="64" t="s">
        <v>51</v>
      </c>
      <c r="B89" s="41" t="n">
        <f aca="false">B47</f>
        <v>1916.35556080528</v>
      </c>
      <c r="C89" s="41" t="n">
        <f aca="false">C47</f>
        <v>16.0953005915088</v>
      </c>
      <c r="D89" s="41" t="n">
        <f aca="false">D47</f>
        <v>546.439088622542</v>
      </c>
      <c r="E89" s="41" t="n">
        <f aca="false">E47</f>
        <v>1870.61180179049</v>
      </c>
      <c r="F89" s="41" t="n">
        <f aca="false">F47</f>
        <v>4201.43550785504</v>
      </c>
      <c r="G89" s="41" t="n">
        <f aca="false">G47</f>
        <v>4303.13573401018</v>
      </c>
      <c r="H89" s="41" t="n">
        <f aca="false">H47</f>
        <v>64.3028330329359</v>
      </c>
      <c r="I89" s="41" t="n">
        <f aca="false">I47</f>
        <v>2891.75447854338</v>
      </c>
      <c r="J89" s="41" t="n">
        <f aca="false">J47</f>
        <v>46.6737422674723</v>
      </c>
      <c r="K89" s="41" t="n">
        <f aca="false">K47</f>
        <v>337.214132727321</v>
      </c>
      <c r="L89" s="41" t="n">
        <f aca="false">L47</f>
        <v>392.979933975435</v>
      </c>
      <c r="M89" s="41" t="n">
        <f aca="false">M47</f>
        <v>1328.13689439263</v>
      </c>
      <c r="N89" s="41" t="n">
        <f aca="false">N47</f>
        <v>484.896587658557</v>
      </c>
      <c r="O89" s="41" t="n">
        <f aca="false">O47</f>
        <v>7.79339646648621</v>
      </c>
      <c r="P89" s="41" t="n">
        <f aca="false">P47</f>
        <v>19750.1506424929</v>
      </c>
      <c r="Q89" s="41" t="n">
        <f aca="false">Q47</f>
        <v>588.048489618705</v>
      </c>
      <c r="R89" s="41" t="n">
        <f aca="false">R47</f>
        <v>6.95417804485829</v>
      </c>
      <c r="S89" s="41" t="n">
        <f aca="false">S47</f>
        <v>46.4996724728973</v>
      </c>
      <c r="T89" s="41" t="n">
        <f aca="false">T47</f>
        <v>0.891294328732714</v>
      </c>
      <c r="U89" s="41" t="n">
        <f aca="false">U47</f>
        <v>0.552547629631511</v>
      </c>
      <c r="V89" s="41" t="n">
        <f aca="false">V47</f>
        <v>0.996116767199204</v>
      </c>
      <c r="W89" s="41" t="n">
        <f aca="false">W47</f>
        <v>28.9752984152987</v>
      </c>
      <c r="X89" s="41" t="n">
        <f aca="false">X47</f>
        <v>5.75344747107898</v>
      </c>
      <c r="Y89" s="41" t="n">
        <f aca="false">Y47</f>
        <v>21.3185274909269</v>
      </c>
      <c r="Z89" s="41" t="n">
        <f aca="false">Z47</f>
        <v>368.444780776638</v>
      </c>
      <c r="AA89" s="41" t="n">
        <f aca="false">AA47</f>
        <v>5793.37462716553</v>
      </c>
      <c r="AB89" s="41" t="n">
        <f aca="false">AB47</f>
        <v>128.352463918073</v>
      </c>
      <c r="AC89" s="41" t="n">
        <f aca="false">AC47</f>
        <v>340.913076163501</v>
      </c>
      <c r="AD89" s="41" t="n">
        <f aca="false">AD47</f>
        <v>215.961758855382</v>
      </c>
      <c r="AE89" s="41" t="n">
        <f aca="false">SUM(B89:AD89)</f>
        <v>45705.0119143506</v>
      </c>
      <c r="AF89" s="41" t="n">
        <f aca="false">AF47</f>
        <v>1606.88099260371</v>
      </c>
      <c r="AG89" s="41" t="n">
        <f aca="false">AG47</f>
        <v>0</v>
      </c>
      <c r="AH89" s="41" t="n">
        <f aca="false">AH47</f>
        <v>0</v>
      </c>
      <c r="AI89" s="41" t="n">
        <f aca="false">AI47</f>
        <v>1.02262238777941</v>
      </c>
      <c r="AJ89" s="41" t="n">
        <f aca="false">SUM(AF89:AI89)</f>
        <v>1607.90361499149</v>
      </c>
      <c r="AK89" s="41" t="n">
        <f aca="false">AK47</f>
        <v>0</v>
      </c>
      <c r="AL89" s="41" t="n">
        <f aca="false">AL47</f>
        <v>1858.27749977467</v>
      </c>
      <c r="AM89" s="41" t="n">
        <f aca="false">AM47</f>
        <v>21648.196209447</v>
      </c>
      <c r="AN89" s="41" t="n">
        <f aca="false">AN47</f>
        <v>43391.3698311466</v>
      </c>
      <c r="AO89" s="41" t="n">
        <f aca="false">AE89+AJ89+(AK89+AM89)-(AL89+AN89)</f>
        <v>23711.4644078679</v>
      </c>
      <c r="AQ89" s="41" t="n">
        <f aca="false">AK89+AM89</f>
        <v>21648.196209447</v>
      </c>
      <c r="AR89" s="43" t="n">
        <f aca="false">AQ89/AQ$116</f>
        <v>0.0271157060603009</v>
      </c>
      <c r="AS89" s="41" t="n">
        <f aca="false">AL89+AN89</f>
        <v>45249.6473309212</v>
      </c>
      <c r="AT89" s="43" t="n">
        <f aca="false">AS89/AS$116</f>
        <v>0.0741988336707976</v>
      </c>
      <c r="AV89" s="41" t="n">
        <f aca="false">AV47*AO89/AO47</f>
        <v>749.455518797151</v>
      </c>
      <c r="AW89" s="43" t="n">
        <f aca="false">AV89/AV$116</f>
        <v>0.0051658306861757</v>
      </c>
      <c r="AX89" s="44" t="n">
        <f aca="false">AV89*1000/AO89</f>
        <v>31.6073063183929</v>
      </c>
    </row>
    <row r="90" customFormat="false" ht="13.5" hidden="false" customHeight="false" outlineLevel="0" collapsed="false">
      <c r="A90" s="64" t="s">
        <v>52</v>
      </c>
      <c r="B90" s="41" t="n">
        <f aca="false">B48</f>
        <v>159.890910962225</v>
      </c>
      <c r="C90" s="41" t="n">
        <f aca="false">C48</f>
        <v>20.8907929002405</v>
      </c>
      <c r="D90" s="41" t="n">
        <f aca="false">D48</f>
        <v>111.836598166013</v>
      </c>
      <c r="E90" s="41" t="n">
        <f aca="false">E48</f>
        <v>70.2226722981696</v>
      </c>
      <c r="F90" s="41" t="n">
        <f aca="false">F48</f>
        <v>459.543102772606</v>
      </c>
      <c r="G90" s="41" t="n">
        <f aca="false">G48</f>
        <v>62.3079883610361</v>
      </c>
      <c r="H90" s="41" t="n">
        <f aca="false">H48</f>
        <v>396.086858929676</v>
      </c>
      <c r="I90" s="41" t="n">
        <f aca="false">I48</f>
        <v>1042.20711982329</v>
      </c>
      <c r="J90" s="41" t="n">
        <f aca="false">J48</f>
        <v>153.987739299455</v>
      </c>
      <c r="K90" s="41" t="n">
        <f aca="false">K48</f>
        <v>100.889661106173</v>
      </c>
      <c r="L90" s="41" t="n">
        <f aca="false">L48</f>
        <v>177.997438055617</v>
      </c>
      <c r="M90" s="41" t="n">
        <f aca="false">M48</f>
        <v>95.5531027483733</v>
      </c>
      <c r="N90" s="41" t="n">
        <f aca="false">N48</f>
        <v>118.507274925282</v>
      </c>
      <c r="O90" s="41" t="n">
        <f aca="false">O48</f>
        <v>0.659662158201134</v>
      </c>
      <c r="P90" s="41" t="n">
        <f aca="false">P48</f>
        <v>1242.31957751995</v>
      </c>
      <c r="Q90" s="41" t="n">
        <f aca="false">Q48</f>
        <v>1093.70557849442</v>
      </c>
      <c r="R90" s="41" t="n">
        <f aca="false">R48</f>
        <v>96.901112936068</v>
      </c>
      <c r="S90" s="41" t="n">
        <f aca="false">S48</f>
        <v>33.3673972268691</v>
      </c>
      <c r="T90" s="41" t="n">
        <f aca="false">T48</f>
        <v>144.604335548981</v>
      </c>
      <c r="U90" s="41" t="n">
        <f aca="false">U48</f>
        <v>11.7071073767712</v>
      </c>
      <c r="V90" s="41" t="n">
        <f aca="false">V48</f>
        <v>22.202243422524</v>
      </c>
      <c r="W90" s="41" t="n">
        <f aca="false">W48</f>
        <v>5185.0663963388</v>
      </c>
      <c r="X90" s="41" t="n">
        <f aca="false">X48</f>
        <v>18.0368952862531</v>
      </c>
      <c r="Y90" s="41" t="n">
        <f aca="false">Y48</f>
        <v>66.7750936275582</v>
      </c>
      <c r="Z90" s="41" t="n">
        <f aca="false">Z48</f>
        <v>169.257734961027</v>
      </c>
      <c r="AA90" s="41" t="n">
        <f aca="false">AA48</f>
        <v>144.635858782209</v>
      </c>
      <c r="AB90" s="41" t="n">
        <f aca="false">AB48</f>
        <v>43.5132146231657</v>
      </c>
      <c r="AC90" s="41" t="n">
        <f aca="false">AC48</f>
        <v>163.066996793843</v>
      </c>
      <c r="AD90" s="41" t="n">
        <f aca="false">AD48</f>
        <v>65.3314945808467</v>
      </c>
      <c r="AE90" s="41" t="n">
        <f aca="false">SUM(B90:AD90)</f>
        <v>11471.0719600256</v>
      </c>
      <c r="AF90" s="41" t="n">
        <f aca="false">AF48</f>
        <v>2086.46875232078</v>
      </c>
      <c r="AG90" s="41" t="n">
        <f aca="false">AG48</f>
        <v>0</v>
      </c>
      <c r="AH90" s="41" t="n">
        <f aca="false">AH48</f>
        <v>0</v>
      </c>
      <c r="AI90" s="41" t="n">
        <f aca="false">AI48</f>
        <v>5.0951550713807</v>
      </c>
      <c r="AJ90" s="41" t="n">
        <f aca="false">SUM(AF90:AI90)</f>
        <v>2091.56390739216</v>
      </c>
      <c r="AK90" s="41" t="n">
        <f aca="false">AK48</f>
        <v>0</v>
      </c>
      <c r="AL90" s="41" t="n">
        <f aca="false">AL48</f>
        <v>267.105249588694</v>
      </c>
      <c r="AM90" s="41" t="n">
        <f aca="false">AM48</f>
        <v>2390.5742038458</v>
      </c>
      <c r="AN90" s="41" t="n">
        <f aca="false">AN48</f>
        <v>12998.7477794786</v>
      </c>
      <c r="AO90" s="41" t="n">
        <f aca="false">AE90+AJ90+(AK90+AM90)-(AL90+AN90)</f>
        <v>2687.35704219628</v>
      </c>
      <c r="AQ90" s="41" t="n">
        <f aca="false">AK90+AM90</f>
        <v>2390.5742038458</v>
      </c>
      <c r="AR90" s="43" t="n">
        <f aca="false">AQ90/AQ$116</f>
        <v>0.00299434219829054</v>
      </c>
      <c r="AS90" s="41" t="n">
        <f aca="false">AL90+AN90</f>
        <v>13265.8530290673</v>
      </c>
      <c r="AT90" s="43" t="n">
        <f aca="false">AS90/AS$116</f>
        <v>0.0217528948945506</v>
      </c>
      <c r="AV90" s="41" t="n">
        <f aca="false">AV48*AO90/AO48</f>
        <v>187.614693398945</v>
      </c>
      <c r="AW90" s="43" t="n">
        <f aca="false">AV90/AV$116</f>
        <v>0.00129318647475333</v>
      </c>
      <c r="AX90" s="44" t="n">
        <f aca="false">AV90*1000/AO90</f>
        <v>69.8138321231832</v>
      </c>
    </row>
    <row r="91" customFormat="false" ht="13.5" hidden="false" customHeight="false" outlineLevel="0" collapsed="false">
      <c r="A91" s="64" t="s">
        <v>53</v>
      </c>
      <c r="B91" s="41" t="n">
        <f aca="false">B49</f>
        <v>48.2414927388286</v>
      </c>
      <c r="C91" s="41" t="n">
        <f aca="false">C49</f>
        <v>0</v>
      </c>
      <c r="D91" s="41" t="n">
        <f aca="false">D49</f>
        <v>286.395744917435</v>
      </c>
      <c r="E91" s="41" t="n">
        <f aca="false">E49</f>
        <v>11.1953721252551</v>
      </c>
      <c r="F91" s="41" t="n">
        <f aca="false">F49</f>
        <v>696.008675126619</v>
      </c>
      <c r="G91" s="41" t="n">
        <f aca="false">G49</f>
        <v>180.540649995477</v>
      </c>
      <c r="H91" s="41" t="n">
        <f aca="false">H49</f>
        <v>25.4271592133348</v>
      </c>
      <c r="I91" s="41" t="n">
        <f aca="false">I49</f>
        <v>3545.604228427</v>
      </c>
      <c r="J91" s="41" t="n">
        <f aca="false">J49</f>
        <v>104.995924057611</v>
      </c>
      <c r="K91" s="41" t="n">
        <f aca="false">K49</f>
        <v>110.522678135841</v>
      </c>
      <c r="L91" s="41" t="n">
        <f aca="false">L49</f>
        <v>602.23825846552</v>
      </c>
      <c r="M91" s="41" t="n">
        <f aca="false">M49</f>
        <v>1180.87108013208</v>
      </c>
      <c r="N91" s="41" t="n">
        <f aca="false">N49</f>
        <v>442.250627912133</v>
      </c>
      <c r="O91" s="41" t="n">
        <f aca="false">O49</f>
        <v>18.3760306874494</v>
      </c>
      <c r="P91" s="41" t="n">
        <f aca="false">P49</f>
        <v>574.687455248399</v>
      </c>
      <c r="Q91" s="41" t="n">
        <f aca="false">Q49</f>
        <v>3758.71861734915</v>
      </c>
      <c r="R91" s="41" t="n">
        <f aca="false">R49</f>
        <v>0.0902768867280162</v>
      </c>
      <c r="S91" s="41" t="n">
        <f aca="false">S49</f>
        <v>9.01717278568704</v>
      </c>
      <c r="T91" s="41" t="n">
        <f aca="false">T49</f>
        <v>40.7248084907348</v>
      </c>
      <c r="U91" s="41" t="n">
        <f aca="false">U49</f>
        <v>0.440255254709627</v>
      </c>
      <c r="V91" s="41" t="n">
        <f aca="false">V49</f>
        <v>2.28541283268267</v>
      </c>
      <c r="W91" s="41" t="n">
        <f aca="false">W49</f>
        <v>2.42581421180319</v>
      </c>
      <c r="X91" s="41" t="n">
        <f aca="false">X49</f>
        <v>0</v>
      </c>
      <c r="Y91" s="41" t="n">
        <f aca="false">Y49</f>
        <v>6.66446733075504</v>
      </c>
      <c r="Z91" s="41" t="n">
        <f aca="false">Z49</f>
        <v>84.0881237725556</v>
      </c>
      <c r="AA91" s="41" t="n">
        <f aca="false">AA49</f>
        <v>59.1894909956964</v>
      </c>
      <c r="AB91" s="41" t="n">
        <f aca="false">AB49</f>
        <v>38.5471415526625</v>
      </c>
      <c r="AC91" s="41" t="n">
        <f aca="false">AC49</f>
        <v>131.53559197772</v>
      </c>
      <c r="AD91" s="41" t="n">
        <f aca="false">AD49</f>
        <v>47.6758328690695</v>
      </c>
      <c r="AE91" s="41" t="n">
        <f aca="false">SUM(B91:AD91)</f>
        <v>12008.7583834929</v>
      </c>
      <c r="AF91" s="41" t="n">
        <f aca="false">AF49</f>
        <v>187.341162526632</v>
      </c>
      <c r="AG91" s="41" t="n">
        <f aca="false">AG49</f>
        <v>0</v>
      </c>
      <c r="AH91" s="41" t="n">
        <f aca="false">AH49</f>
        <v>0</v>
      </c>
      <c r="AI91" s="41" t="n">
        <f aca="false">AI49</f>
        <v>0</v>
      </c>
      <c r="AJ91" s="41" t="n">
        <f aca="false">SUM(AF91:AI91)</f>
        <v>187.341162526632</v>
      </c>
      <c r="AK91" s="41" t="n">
        <f aca="false">AK49</f>
        <v>0</v>
      </c>
      <c r="AL91" s="41" t="n">
        <f aca="false">AL49</f>
        <v>3102.87382595468</v>
      </c>
      <c r="AM91" s="41" t="n">
        <f aca="false">AM49</f>
        <v>71113.8634623585</v>
      </c>
      <c r="AN91" s="41" t="n">
        <f aca="false">AN49</f>
        <v>5625.55240594436</v>
      </c>
      <c r="AO91" s="41" t="n">
        <f aca="false">AE91+AJ91+(AK91+AM91)-(AL91+AN91)</f>
        <v>74581.536776479</v>
      </c>
      <c r="AQ91" s="41" t="n">
        <f aca="false">AK91+AM91</f>
        <v>71113.8634623585</v>
      </c>
      <c r="AR91" s="43" t="n">
        <f aca="false">AQ91/AQ$116</f>
        <v>0.0890745168697334</v>
      </c>
      <c r="AS91" s="41" t="n">
        <f aca="false">AL91+AN91</f>
        <v>8728.42623189904</v>
      </c>
      <c r="AT91" s="43" t="n">
        <f aca="false">AS91/AS$116</f>
        <v>0.0143125766583807</v>
      </c>
      <c r="AV91" s="41" t="n">
        <f aca="false">AV49*AO91/AO49</f>
        <v>4836.75023976398</v>
      </c>
      <c r="AW91" s="43" t="n">
        <f aca="false">AV91/AV$116</f>
        <v>0.0333386467685791</v>
      </c>
      <c r="AX91" s="44" t="n">
        <f aca="false">AV91*1000/AO91</f>
        <v>64.8518446899228</v>
      </c>
    </row>
    <row r="92" customFormat="false" ht="13.5" hidden="false" customHeight="false" outlineLevel="0" collapsed="false">
      <c r="A92" s="64" t="s">
        <v>54</v>
      </c>
      <c r="B92" s="41" t="n">
        <f aca="false">B50</f>
        <v>0.643795229022899</v>
      </c>
      <c r="C92" s="41" t="n">
        <f aca="false">C50</f>
        <v>2.77086763662188</v>
      </c>
      <c r="D92" s="41" t="n">
        <f aca="false">D50</f>
        <v>0</v>
      </c>
      <c r="E92" s="41" t="n">
        <f aca="false">E50</f>
        <v>0.415156199676208</v>
      </c>
      <c r="F92" s="41" t="n">
        <f aca="false">F50</f>
        <v>1629.3703779667</v>
      </c>
      <c r="G92" s="41" t="n">
        <f aca="false">G50</f>
        <v>20.1443289035343</v>
      </c>
      <c r="H92" s="41" t="n">
        <f aca="false">H50</f>
        <v>0</v>
      </c>
      <c r="I92" s="41" t="n">
        <f aca="false">I50</f>
        <v>605.458303490021</v>
      </c>
      <c r="J92" s="41" t="n">
        <f aca="false">J50</f>
        <v>1815.25773969096</v>
      </c>
      <c r="K92" s="41" t="n">
        <f aca="false">K50</f>
        <v>7472.60531023082</v>
      </c>
      <c r="L92" s="41" t="n">
        <f aca="false">L50</f>
        <v>8970.15324960219</v>
      </c>
      <c r="M92" s="41" t="n">
        <f aca="false">M50</f>
        <v>2918.23942993939</v>
      </c>
      <c r="N92" s="41" t="n">
        <f aca="false">N50</f>
        <v>3255.04926592189</v>
      </c>
      <c r="O92" s="41" t="n">
        <f aca="false">O50</f>
        <v>19.006419907302</v>
      </c>
      <c r="P92" s="41" t="n">
        <f aca="false">P50</f>
        <v>833.034339306764</v>
      </c>
      <c r="Q92" s="41" t="n">
        <f aca="false">Q50</f>
        <v>1952.28775050509</v>
      </c>
      <c r="R92" s="41" t="n">
        <f aca="false">R50</f>
        <v>0</v>
      </c>
      <c r="S92" s="41" t="n">
        <f aca="false">S50</f>
        <v>1.74718655202287</v>
      </c>
      <c r="T92" s="41" t="n">
        <f aca="false">T50</f>
        <v>0</v>
      </c>
      <c r="U92" s="41" t="n">
        <f aca="false">U50</f>
        <v>0</v>
      </c>
      <c r="V92" s="41" t="n">
        <f aca="false">V50</f>
        <v>0</v>
      </c>
      <c r="W92" s="41" t="n">
        <f aca="false">W50</f>
        <v>33.9072257619669</v>
      </c>
      <c r="X92" s="41" t="n">
        <f aca="false">X50</f>
        <v>0</v>
      </c>
      <c r="Y92" s="41" t="n">
        <f aca="false">Y50</f>
        <v>0.34713169513473</v>
      </c>
      <c r="Z92" s="41" t="n">
        <f aca="false">Z50</f>
        <v>0</v>
      </c>
      <c r="AA92" s="41" t="n">
        <f aca="false">AA50</f>
        <v>0.23979903598454</v>
      </c>
      <c r="AB92" s="41" t="n">
        <f aca="false">AB50</f>
        <v>3.71530832568269</v>
      </c>
      <c r="AC92" s="41" t="n">
        <f aca="false">AC50</f>
        <v>0.778034658978013</v>
      </c>
      <c r="AD92" s="41" t="n">
        <f aca="false">AD50</f>
        <v>32.0614978782549</v>
      </c>
      <c r="AE92" s="41" t="n">
        <f aca="false">SUM(B92:AD92)</f>
        <v>29567.232518438</v>
      </c>
      <c r="AF92" s="41" t="n">
        <f aca="false">AF50</f>
        <v>24.4761517029704</v>
      </c>
      <c r="AG92" s="41" t="n">
        <f aca="false">AG50</f>
        <v>0</v>
      </c>
      <c r="AH92" s="41" t="n">
        <f aca="false">AH50</f>
        <v>0</v>
      </c>
      <c r="AI92" s="41" t="n">
        <f aca="false">AI50</f>
        <v>0</v>
      </c>
      <c r="AJ92" s="41" t="n">
        <f aca="false">SUM(AF92:AI92)</f>
        <v>24.4761517029704</v>
      </c>
      <c r="AK92" s="41" t="n">
        <f aca="false">AK50</f>
        <v>678.952163722436</v>
      </c>
      <c r="AL92" s="41" t="n">
        <f aca="false">AL50</f>
        <v>1816.32189048597</v>
      </c>
      <c r="AM92" s="41" t="n">
        <f aca="false">AM50</f>
        <v>5807.29048776217</v>
      </c>
      <c r="AN92" s="41" t="n">
        <f aca="false">AN50</f>
        <v>26704.1248080881</v>
      </c>
      <c r="AO92" s="41" t="n">
        <f aca="false">AE92+AJ92+(AK92+AM92)-(AL92+AN92)</f>
        <v>7557.50462305152</v>
      </c>
      <c r="AQ92" s="41" t="n">
        <f aca="false">AK92+AM92</f>
        <v>6486.24265148461</v>
      </c>
      <c r="AR92" s="43" t="n">
        <f aca="false">AQ92/AQ$116</f>
        <v>0.00812442050468352</v>
      </c>
      <c r="AS92" s="41" t="n">
        <f aca="false">AL92+AN92</f>
        <v>28520.4466985741</v>
      </c>
      <c r="AT92" s="43" t="n">
        <f aca="false">AS92/AS$116</f>
        <v>0.0467668590945737</v>
      </c>
      <c r="AV92" s="41" t="n">
        <f aca="false">AV50*AO92/AO50</f>
        <v>355.995151866355</v>
      </c>
      <c r="AW92" s="43" t="n">
        <f aca="false">AV92/AV$116</f>
        <v>0.0024537956336522</v>
      </c>
      <c r="AX92" s="44" t="n">
        <f aca="false">AV92*1000/AO92</f>
        <v>47.1048539990987</v>
      </c>
    </row>
    <row r="93" customFormat="false" ht="13.5" hidden="false" customHeight="false" outlineLevel="0" collapsed="false">
      <c r="A93" s="64" t="s">
        <v>55</v>
      </c>
      <c r="B93" s="41" t="n">
        <f aca="false">B51</f>
        <v>40.8774413539659</v>
      </c>
      <c r="C93" s="41" t="n">
        <f aca="false">C51</f>
        <v>33.7826658608289</v>
      </c>
      <c r="D93" s="41" t="n">
        <f aca="false">D51</f>
        <v>2221.26527036641</v>
      </c>
      <c r="E93" s="41" t="n">
        <f aca="false">E51</f>
        <v>6.22659425841832</v>
      </c>
      <c r="F93" s="41" t="n">
        <f aca="false">F51</f>
        <v>2416.20626114499</v>
      </c>
      <c r="G93" s="41" t="n">
        <f aca="false">G51</f>
        <v>256.351785202139</v>
      </c>
      <c r="H93" s="41" t="n">
        <f aca="false">H51</f>
        <v>7.14349914716193</v>
      </c>
      <c r="I93" s="41" t="n">
        <f aca="false">I51</f>
        <v>575.451178381567</v>
      </c>
      <c r="J93" s="41" t="n">
        <f aca="false">J51</f>
        <v>64.0380738418114</v>
      </c>
      <c r="K93" s="41" t="n">
        <f aca="false">K51</f>
        <v>4624.10729387721</v>
      </c>
      <c r="L93" s="41" t="n">
        <f aca="false">L51</f>
        <v>6400.18270007722</v>
      </c>
      <c r="M93" s="41" t="n">
        <f aca="false">M51</f>
        <v>5606.5222225786</v>
      </c>
      <c r="N93" s="41" t="n">
        <f aca="false">N51</f>
        <v>2381.9100679099</v>
      </c>
      <c r="O93" s="41" t="n">
        <f aca="false">O51</f>
        <v>41.5100719495557</v>
      </c>
      <c r="P93" s="41" t="n">
        <f aca="false">P51</f>
        <v>1195.21467101735</v>
      </c>
      <c r="Q93" s="41" t="n">
        <f aca="false">Q51</f>
        <v>5575.5554902615</v>
      </c>
      <c r="R93" s="41" t="n">
        <f aca="false">R51</f>
        <v>3.25057154947833</v>
      </c>
      <c r="S93" s="41" t="n">
        <f aca="false">S51</f>
        <v>2.15343500216643</v>
      </c>
      <c r="T93" s="41" t="n">
        <f aca="false">T51</f>
        <v>208.506108374658</v>
      </c>
      <c r="U93" s="41" t="n">
        <f aca="false">U51</f>
        <v>2.09503502782104</v>
      </c>
      <c r="V93" s="41" t="n">
        <f aca="false">V51</f>
        <v>13.5957677774262</v>
      </c>
      <c r="W93" s="41" t="n">
        <f aca="false">W51</f>
        <v>116.714178976644</v>
      </c>
      <c r="X93" s="41" t="n">
        <f aca="false">X51</f>
        <v>6.26602623886253</v>
      </c>
      <c r="Y93" s="41" t="n">
        <f aca="false">Y51</f>
        <v>100.815566369516</v>
      </c>
      <c r="Z93" s="41" t="n">
        <f aca="false">Z51</f>
        <v>3.8461352152784</v>
      </c>
      <c r="AA93" s="41" t="n">
        <f aca="false">AA51</f>
        <v>57.4167150366351</v>
      </c>
      <c r="AB93" s="41" t="n">
        <f aca="false">AB51</f>
        <v>48.7408000663826</v>
      </c>
      <c r="AC93" s="41" t="n">
        <f aca="false">AC51</f>
        <v>112.115274326787</v>
      </c>
      <c r="AD93" s="41" t="n">
        <f aca="false">AD51</f>
        <v>55.9700952365428</v>
      </c>
      <c r="AE93" s="41" t="n">
        <f aca="false">SUM(B93:AD93)</f>
        <v>32177.8309964268</v>
      </c>
      <c r="AF93" s="41" t="n">
        <f aca="false">AF51</f>
        <v>247.426517120452</v>
      </c>
      <c r="AG93" s="41" t="n">
        <f aca="false">AG51</f>
        <v>0.460141602940881</v>
      </c>
      <c r="AH93" s="41" t="n">
        <f aca="false">AH51</f>
        <v>30.4712033871516</v>
      </c>
      <c r="AI93" s="41" t="n">
        <f aca="false">AI51</f>
        <v>844.696264151419</v>
      </c>
      <c r="AJ93" s="41" t="n">
        <f aca="false">SUM(AF93:AI93)</f>
        <v>1123.05412626196</v>
      </c>
      <c r="AK93" s="41" t="n">
        <f aca="false">AK51</f>
        <v>1321.29515154024</v>
      </c>
      <c r="AL93" s="41" t="n">
        <f aca="false">AL51</f>
        <v>2901.1578800974</v>
      </c>
      <c r="AM93" s="41" t="n">
        <f aca="false">AM51</f>
        <v>37039.5520314965</v>
      </c>
      <c r="AN93" s="41" t="n">
        <f aca="false">AN51</f>
        <v>28678.4488997636</v>
      </c>
      <c r="AO93" s="41" t="n">
        <f aca="false">AE93+AJ93+(AK93+AM93)-(AL93+AN93)</f>
        <v>40082.1255258645</v>
      </c>
      <c r="AQ93" s="41" t="n">
        <f aca="false">AK93+AM93</f>
        <v>38360.8471830367</v>
      </c>
      <c r="AR93" s="43" t="n">
        <f aca="false">AQ93/AQ$116</f>
        <v>0.0480493361375496</v>
      </c>
      <c r="AS93" s="41" t="n">
        <f aca="false">AL93+AN93</f>
        <v>31579.606779861</v>
      </c>
      <c r="AT93" s="43" t="n">
        <f aca="false">AS93/AS$116</f>
        <v>0.0517831658159001</v>
      </c>
      <c r="AV93" s="41" t="n">
        <f aca="false">AV51*AO93/AO51</f>
        <v>2645.84553149645</v>
      </c>
      <c r="AW93" s="43" t="n">
        <f aca="false">AV93/AV$116</f>
        <v>0.0182372264859986</v>
      </c>
      <c r="AX93" s="44" t="n">
        <f aca="false">AV93*1000/AO93</f>
        <v>66.0106093871973</v>
      </c>
    </row>
    <row r="94" customFormat="false" ht="13.5" hidden="false" customHeight="false" outlineLevel="0" collapsed="false">
      <c r="A94" s="64" t="s">
        <v>56</v>
      </c>
      <c r="B94" s="41" t="n">
        <f aca="false">B52</f>
        <v>0.645331809057848</v>
      </c>
      <c r="C94" s="41" t="n">
        <f aca="false">C52</f>
        <v>13.5412629746821</v>
      </c>
      <c r="D94" s="41" t="n">
        <f aca="false">D52</f>
        <v>0</v>
      </c>
      <c r="E94" s="41" t="n">
        <f aca="false">E52</f>
        <v>0</v>
      </c>
      <c r="F94" s="41" t="n">
        <f aca="false">F52</f>
        <v>155.857156205512</v>
      </c>
      <c r="G94" s="41" t="n">
        <f aca="false">G52</f>
        <v>0.202201958847717</v>
      </c>
      <c r="H94" s="41" t="n">
        <f aca="false">H52</f>
        <v>0.285867204248696</v>
      </c>
      <c r="I94" s="41" t="n">
        <f aca="false">I52</f>
        <v>307.890073056822</v>
      </c>
      <c r="J94" s="41" t="n">
        <f aca="false">J52</f>
        <v>27.8445538779718</v>
      </c>
      <c r="K94" s="41" t="n">
        <f aca="false">K52</f>
        <v>44.1911971329984</v>
      </c>
      <c r="L94" s="41" t="n">
        <f aca="false">L52</f>
        <v>24163.3485389809</v>
      </c>
      <c r="M94" s="41" t="n">
        <f aca="false">M52</f>
        <v>1947.30938451397</v>
      </c>
      <c r="N94" s="41" t="n">
        <f aca="false">N52</f>
        <v>980.934302206336</v>
      </c>
      <c r="O94" s="41" t="n">
        <f aca="false">O52</f>
        <v>10.9244604610251</v>
      </c>
      <c r="P94" s="41" t="n">
        <f aca="false">P52</f>
        <v>358.807020458771</v>
      </c>
      <c r="Q94" s="41" t="n">
        <f aca="false">Q52</f>
        <v>862.778447782069</v>
      </c>
      <c r="R94" s="41" t="n">
        <f aca="false">R52</f>
        <v>0.0903450221116319</v>
      </c>
      <c r="S94" s="41" t="n">
        <f aca="false">S52</f>
        <v>15.2107794650434</v>
      </c>
      <c r="T94" s="41" t="n">
        <f aca="false">T52</f>
        <v>0.717051465605785</v>
      </c>
      <c r="U94" s="41" t="n">
        <f aca="false">U52</f>
        <v>0</v>
      </c>
      <c r="V94" s="41" t="n">
        <f aca="false">V52</f>
        <v>0</v>
      </c>
      <c r="W94" s="41" t="n">
        <f aca="false">W52</f>
        <v>4.75428307240835</v>
      </c>
      <c r="X94" s="41" t="n">
        <f aca="false">X52</f>
        <v>0.262186100439409</v>
      </c>
      <c r="Y94" s="41" t="n">
        <f aca="false">Y52</f>
        <v>6.11820741332405</v>
      </c>
      <c r="Z94" s="41" t="n">
        <f aca="false">Z52</f>
        <v>0</v>
      </c>
      <c r="AA94" s="41" t="n">
        <f aca="false">AA52</f>
        <v>0</v>
      </c>
      <c r="AB94" s="41" t="n">
        <f aca="false">AB52</f>
        <v>598.670970090522</v>
      </c>
      <c r="AC94" s="41" t="n">
        <f aca="false">AC52</f>
        <v>0.224088457983681</v>
      </c>
      <c r="AD94" s="41" t="n">
        <f aca="false">AD52</f>
        <v>0</v>
      </c>
      <c r="AE94" s="41" t="n">
        <f aca="false">SUM(B94:AD94)</f>
        <v>29500.6077097106</v>
      </c>
      <c r="AF94" s="41" t="n">
        <f aca="false">AF52</f>
        <v>21.1710121147087</v>
      </c>
      <c r="AG94" s="41" t="n">
        <f aca="false">AG52</f>
        <v>0</v>
      </c>
      <c r="AH94" s="41" t="n">
        <f aca="false">AH52</f>
        <v>2169.14140367964</v>
      </c>
      <c r="AI94" s="41" t="n">
        <f aca="false">AI52</f>
        <v>32513.131813496</v>
      </c>
      <c r="AJ94" s="41" t="n">
        <f aca="false">SUM(AF94:AI94)</f>
        <v>34703.4442292904</v>
      </c>
      <c r="AK94" s="41" t="n">
        <f aca="false">AK52</f>
        <v>4329.23479387195</v>
      </c>
      <c r="AL94" s="41" t="n">
        <f aca="false">AL52</f>
        <v>14802.4525180137</v>
      </c>
      <c r="AM94" s="41" t="n">
        <f aca="false">AM52</f>
        <v>105561.124778822</v>
      </c>
      <c r="AN94" s="41" t="n">
        <f aca="false">AN52</f>
        <v>40680.1207441418</v>
      </c>
      <c r="AO94" s="41" t="n">
        <f aca="false">AE94+AJ94+(AK94+AM94)-(AL94+AN94)</f>
        <v>118611.838249539</v>
      </c>
      <c r="AQ94" s="41" t="n">
        <f aca="false">AK94+AM94</f>
        <v>109890.359572694</v>
      </c>
      <c r="AR94" s="43" t="n">
        <f aca="false">AQ94/AQ$116</f>
        <v>0.137644479022858</v>
      </c>
      <c r="AS94" s="41" t="n">
        <f aca="false">AL94+AN94</f>
        <v>55482.5732621555</v>
      </c>
      <c r="AT94" s="43" t="n">
        <f aca="false">AS94/AS$116</f>
        <v>0.0909784377986379</v>
      </c>
      <c r="AV94" s="41" t="n">
        <f aca="false">AV52*AO94/AO52</f>
        <v>6485.22130400262</v>
      </c>
      <c r="AW94" s="43" t="n">
        <f aca="false">AV94/AV$116</f>
        <v>0.0447011922370334</v>
      </c>
      <c r="AX94" s="44" t="n">
        <f aca="false">AV94*1000/AO94</f>
        <v>54.6760036747664</v>
      </c>
    </row>
    <row r="95" customFormat="false" ht="13.5" hidden="false" customHeight="false" outlineLevel="0" collapsed="false">
      <c r="A95" s="64" t="s">
        <v>57</v>
      </c>
      <c r="B95" s="41" t="n">
        <f aca="false">B53</f>
        <v>0.644441503335603</v>
      </c>
      <c r="C95" s="41" t="n">
        <f aca="false">C53</f>
        <v>0.746156844028427</v>
      </c>
      <c r="D95" s="41" t="n">
        <f aca="false">D53</f>
        <v>0.255393563046403</v>
      </c>
      <c r="E95" s="41" t="n">
        <f aca="false">E53</f>
        <v>0.103933108328033</v>
      </c>
      <c r="F95" s="41" t="n">
        <f aca="false">F53</f>
        <v>48.5852141269411</v>
      </c>
      <c r="G95" s="41" t="n">
        <f aca="false">G53</f>
        <v>1.0088112616602</v>
      </c>
      <c r="H95" s="41" t="n">
        <f aca="false">H53</f>
        <v>0</v>
      </c>
      <c r="I95" s="41" t="n">
        <f aca="false">I53</f>
        <v>0.927609900119961</v>
      </c>
      <c r="J95" s="41" t="n">
        <f aca="false">J53</f>
        <v>0.0853332020690273</v>
      </c>
      <c r="K95" s="41" t="n">
        <f aca="false">K53</f>
        <v>226.626791086028</v>
      </c>
      <c r="L95" s="41" t="n">
        <f aca="false">L53</f>
        <v>4056.87264843019</v>
      </c>
      <c r="M95" s="41" t="n">
        <f aca="false">M53</f>
        <v>42291.5868458402</v>
      </c>
      <c r="N95" s="41" t="n">
        <f aca="false">N53</f>
        <v>4219.94645900515</v>
      </c>
      <c r="O95" s="41" t="n">
        <f aca="false">O53</f>
        <v>94.7950162498119</v>
      </c>
      <c r="P95" s="41" t="n">
        <f aca="false">P53</f>
        <v>71.7116525431966</v>
      </c>
      <c r="Q95" s="41" t="n">
        <f aca="false">Q53</f>
        <v>1317.87096661925</v>
      </c>
      <c r="R95" s="41" t="n">
        <f aca="false">R53</f>
        <v>0</v>
      </c>
      <c r="S95" s="41" t="n">
        <f aca="false">S53</f>
        <v>0.487780268907428</v>
      </c>
      <c r="T95" s="41" t="n">
        <f aca="false">T53</f>
        <v>31.9217204951083</v>
      </c>
      <c r="U95" s="41" t="n">
        <f aca="false">U53</f>
        <v>3.86880849316292</v>
      </c>
      <c r="V95" s="41" t="n">
        <f aca="false">V53</f>
        <v>0.766521415198879</v>
      </c>
      <c r="W95" s="41" t="n">
        <f aca="false">W53</f>
        <v>11.9095703835137</v>
      </c>
      <c r="X95" s="41" t="n">
        <f aca="false">X53</f>
        <v>12.032219524622</v>
      </c>
      <c r="Y95" s="41" t="n">
        <f aca="false">Y53</f>
        <v>365.068099203947</v>
      </c>
      <c r="Z95" s="41" t="n">
        <f aca="false">Z53</f>
        <v>841.164666166618</v>
      </c>
      <c r="AA95" s="41" t="n">
        <f aca="false">AA53</f>
        <v>3.48768685304435</v>
      </c>
      <c r="AB95" s="41" t="n">
        <f aca="false">AB53</f>
        <v>710.94808586169</v>
      </c>
      <c r="AC95" s="41" t="n">
        <f aca="false">AC53</f>
        <v>38.0297588215117</v>
      </c>
      <c r="AD95" s="41" t="n">
        <f aca="false">AD53</f>
        <v>117.474454296313</v>
      </c>
      <c r="AE95" s="41" t="n">
        <f aca="false">SUM(B95:AD95)</f>
        <v>54468.926645067</v>
      </c>
      <c r="AF95" s="41" t="n">
        <f aca="false">AF53</f>
        <v>12847.4022025934</v>
      </c>
      <c r="AG95" s="41" t="n">
        <f aca="false">AG53</f>
        <v>0.463944543649672</v>
      </c>
      <c r="AH95" s="41" t="n">
        <f aca="false">AH53</f>
        <v>5848.61344336282</v>
      </c>
      <c r="AI95" s="41" t="n">
        <f aca="false">AI53</f>
        <v>49688.8410494822</v>
      </c>
      <c r="AJ95" s="41" t="n">
        <f aca="false">SUM(AF95:AI95)</f>
        <v>68385.320639982</v>
      </c>
      <c r="AK95" s="41" t="n">
        <f aca="false">AK53</f>
        <v>7049.6235713391</v>
      </c>
      <c r="AL95" s="41" t="n">
        <f aca="false">AL53</f>
        <v>10753.2623238223</v>
      </c>
      <c r="AM95" s="41" t="n">
        <f aca="false">AM53</f>
        <v>154585.352046418</v>
      </c>
      <c r="AN95" s="41" t="n">
        <f aca="false">AN53</f>
        <v>105741.104829321</v>
      </c>
      <c r="AO95" s="41" t="n">
        <f aca="false">AE95+AJ95+(AK95+AM95)-(AL95+AN95)</f>
        <v>167994.855749663</v>
      </c>
      <c r="AQ95" s="41" t="n">
        <f aca="false">AK95+AM95</f>
        <v>161634.975617757</v>
      </c>
      <c r="AR95" s="43" t="n">
        <f aca="false">AQ95/AQ$116</f>
        <v>0.202457814291354</v>
      </c>
      <c r="AS95" s="41" t="n">
        <f aca="false">AL95+AN95</f>
        <v>116494.367153144</v>
      </c>
      <c r="AT95" s="43" t="n">
        <f aca="false">AS95/AS$116</f>
        <v>0.191023503647823</v>
      </c>
      <c r="AV95" s="41" t="n">
        <f aca="false">AV53*AO95/AO53</f>
        <v>9076.58215616578</v>
      </c>
      <c r="AW95" s="43" t="n">
        <f aca="false">AV95/AV$116</f>
        <v>0.0625628679113199</v>
      </c>
      <c r="AX95" s="44" t="n">
        <f aca="false">AV95*1000/AO95</f>
        <v>54.0289291339447</v>
      </c>
    </row>
    <row r="96" customFormat="false" ht="13.5" hidden="false" customHeight="false" outlineLevel="0" collapsed="false">
      <c r="A96" s="64" t="s">
        <v>58</v>
      </c>
      <c r="B96" s="41" t="n">
        <f aca="false">B54</f>
        <v>19.9822860142188</v>
      </c>
      <c r="C96" s="41" t="n">
        <f aca="false">C54</f>
        <v>0.213197771932925</v>
      </c>
      <c r="D96" s="41" t="n">
        <f aca="false">D54</f>
        <v>0</v>
      </c>
      <c r="E96" s="41" t="n">
        <f aca="false">E54</f>
        <v>0</v>
      </c>
      <c r="F96" s="41" t="n">
        <f aca="false">F54</f>
        <v>0</v>
      </c>
      <c r="G96" s="41" t="n">
        <f aca="false">G54</f>
        <v>0</v>
      </c>
      <c r="H96" s="41" t="n">
        <f aca="false">H54</f>
        <v>0</v>
      </c>
      <c r="I96" s="41" t="n">
        <f aca="false">I54</f>
        <v>0</v>
      </c>
      <c r="J96" s="41" t="n">
        <f aca="false">J54</f>
        <v>0</v>
      </c>
      <c r="K96" s="41" t="n">
        <f aca="false">K54</f>
        <v>0</v>
      </c>
      <c r="L96" s="41" t="n">
        <f aca="false">L54</f>
        <v>0</v>
      </c>
      <c r="M96" s="41" t="n">
        <f aca="false">M54</f>
        <v>0</v>
      </c>
      <c r="N96" s="41" t="n">
        <f aca="false">N54</f>
        <v>30662.9555853373</v>
      </c>
      <c r="O96" s="41" t="n">
        <f aca="false">O54</f>
        <v>0</v>
      </c>
      <c r="P96" s="41" t="n">
        <f aca="false">P54</f>
        <v>0</v>
      </c>
      <c r="Q96" s="41" t="n">
        <f aca="false">Q54</f>
        <v>0</v>
      </c>
      <c r="R96" s="41" t="n">
        <f aca="false">R54</f>
        <v>0</v>
      </c>
      <c r="S96" s="41" t="n">
        <f aca="false">S54</f>
        <v>0</v>
      </c>
      <c r="T96" s="41" t="n">
        <f aca="false">T54</f>
        <v>0</v>
      </c>
      <c r="U96" s="41" t="n">
        <f aca="false">U54</f>
        <v>0</v>
      </c>
      <c r="V96" s="41" t="n">
        <f aca="false">V54</f>
        <v>0</v>
      </c>
      <c r="W96" s="41" t="n">
        <f aca="false">W54</f>
        <v>443.822509556082</v>
      </c>
      <c r="X96" s="41" t="n">
        <f aca="false">X54</f>
        <v>0</v>
      </c>
      <c r="Y96" s="41" t="n">
        <f aca="false">Y54</f>
        <v>432.641637565837</v>
      </c>
      <c r="Z96" s="41" t="n">
        <f aca="false">Z54</f>
        <v>0.455136234940153</v>
      </c>
      <c r="AA96" s="41" t="n">
        <f aca="false">AA54</f>
        <v>0</v>
      </c>
      <c r="AB96" s="41" t="n">
        <f aca="false">AB54</f>
        <v>1254.72533708953</v>
      </c>
      <c r="AC96" s="41" t="n">
        <f aca="false">AC54</f>
        <v>0.558053800860795</v>
      </c>
      <c r="AD96" s="41" t="n">
        <f aca="false">AD54</f>
        <v>0</v>
      </c>
      <c r="AE96" s="41" t="n">
        <f aca="false">SUM(B96:AD96)</f>
        <v>32815.3537433707</v>
      </c>
      <c r="AF96" s="41" t="n">
        <f aca="false">AF54</f>
        <v>2218.5650894873</v>
      </c>
      <c r="AG96" s="41" t="n">
        <f aca="false">AG54</f>
        <v>0</v>
      </c>
      <c r="AH96" s="41" t="n">
        <f aca="false">AH54</f>
        <v>370.130341234741</v>
      </c>
      <c r="AI96" s="41" t="n">
        <f aca="false">AI54</f>
        <v>8061.79649294881</v>
      </c>
      <c r="AJ96" s="41" t="n">
        <f aca="false">SUM(AF96:AI96)</f>
        <v>10650.4919236709</v>
      </c>
      <c r="AK96" s="41" t="n">
        <f aca="false">AK54</f>
        <v>1535.43516818581</v>
      </c>
      <c r="AL96" s="41" t="n">
        <f aca="false">AL54</f>
        <v>8679.38731485817</v>
      </c>
      <c r="AM96" s="41" t="n">
        <f aca="false">AM54</f>
        <v>83824.9544551337</v>
      </c>
      <c r="AN96" s="41" t="n">
        <f aca="false">AN54</f>
        <v>29634.2177336349</v>
      </c>
      <c r="AO96" s="41" t="n">
        <f aca="false">AE96+AJ96+(AK96+AM96)-(AL96+AN96)</f>
        <v>90512.630241868</v>
      </c>
      <c r="AQ96" s="41" t="n">
        <f aca="false">AK96+AM96</f>
        <v>85360.3896233195</v>
      </c>
      <c r="AR96" s="43" t="n">
        <f aca="false">AQ96/AQ$116</f>
        <v>0.106919172933615</v>
      </c>
      <c r="AS96" s="41" t="n">
        <f aca="false">AL96+AN96</f>
        <v>38313.6050484931</v>
      </c>
      <c r="AT96" s="43" t="n">
        <f aca="false">AS96/AS$116</f>
        <v>0.0628253472901464</v>
      </c>
      <c r="AV96" s="41" t="n">
        <f aca="false">AV54*AO96/AO54</f>
        <v>2633.42111253812</v>
      </c>
      <c r="AW96" s="43" t="n">
        <f aca="false">AV96/AV$116</f>
        <v>0.0181515877214514</v>
      </c>
      <c r="AX96" s="44" t="n">
        <f aca="false">AV96*1000/AO96</f>
        <v>29.0945153786945</v>
      </c>
    </row>
    <row r="97" customFormat="false" ht="13.5" hidden="false" customHeight="false" outlineLevel="0" collapsed="false">
      <c r="A97" s="64" t="s">
        <v>59</v>
      </c>
      <c r="B97" s="41" t="n">
        <f aca="false">B55</f>
        <v>4.50828775653199</v>
      </c>
      <c r="C97" s="41" t="n">
        <f aca="false">C55</f>
        <v>0</v>
      </c>
      <c r="D97" s="41" t="n">
        <f aca="false">D55</f>
        <v>0</v>
      </c>
      <c r="E97" s="41" t="n">
        <f aca="false">E55</f>
        <v>0.103843851310411</v>
      </c>
      <c r="F97" s="41" t="n">
        <f aca="false">F55</f>
        <v>1.71663557514461</v>
      </c>
      <c r="G97" s="41" t="n">
        <f aca="false">G55</f>
        <v>0.403129237891373</v>
      </c>
      <c r="H97" s="41" t="n">
        <f aca="false">H55</f>
        <v>0</v>
      </c>
      <c r="I97" s="41" t="n">
        <f aca="false">I55</f>
        <v>2.77103217125641</v>
      </c>
      <c r="J97" s="41" t="n">
        <f aca="false">J55</f>
        <v>0</v>
      </c>
      <c r="K97" s="41" t="n">
        <f aca="false">K55</f>
        <v>0.563641993045434</v>
      </c>
      <c r="L97" s="41" t="n">
        <f aca="false">L55</f>
        <v>407.097594733402</v>
      </c>
      <c r="M97" s="41" t="n">
        <f aca="false">M55</f>
        <v>56.6519537296935</v>
      </c>
      <c r="N97" s="41" t="n">
        <f aca="false">N55</f>
        <v>24.4999662353869</v>
      </c>
      <c r="O97" s="41" t="n">
        <f aca="false">O55</f>
        <v>116.343443299966</v>
      </c>
      <c r="P97" s="41" t="n">
        <f aca="false">P55</f>
        <v>9.85920620684114</v>
      </c>
      <c r="Q97" s="41" t="n">
        <f aca="false">Q55</f>
        <v>10.6120791633041</v>
      </c>
      <c r="R97" s="41" t="n">
        <f aca="false">R55</f>
        <v>0</v>
      </c>
      <c r="S97" s="41" t="n">
        <f aca="false">S55</f>
        <v>0.243830254983226</v>
      </c>
      <c r="T97" s="41" t="n">
        <f aca="false">T55</f>
        <v>90.9155296139795</v>
      </c>
      <c r="U97" s="41" t="n">
        <f aca="false">U55</f>
        <v>1.6557306182685</v>
      </c>
      <c r="V97" s="41" t="n">
        <f aca="false">V55</f>
        <v>0.0764973090196334</v>
      </c>
      <c r="W97" s="41" t="n">
        <f aca="false">W55</f>
        <v>1.43228287181714</v>
      </c>
      <c r="X97" s="41" t="n">
        <f aca="false">X55</f>
        <v>0.653232756883355</v>
      </c>
      <c r="Y97" s="41" t="n">
        <f aca="false">Y55</f>
        <v>15.8125137005859</v>
      </c>
      <c r="Z97" s="41" t="n">
        <f aca="false">Z55</f>
        <v>0.5667818309484</v>
      </c>
      <c r="AA97" s="41" t="n">
        <f aca="false">AA55</f>
        <v>279.329600385922</v>
      </c>
      <c r="AB97" s="41" t="n">
        <f aca="false">AB55</f>
        <v>20.5062699391502</v>
      </c>
      <c r="AC97" s="41" t="n">
        <f aca="false">AC55</f>
        <v>9.90489106573795</v>
      </c>
      <c r="AD97" s="41" t="n">
        <f aca="false">AD55</f>
        <v>0.10585717271979</v>
      </c>
      <c r="AE97" s="41" t="n">
        <f aca="false">SUM(B97:AD97)</f>
        <v>1056.33383147379</v>
      </c>
      <c r="AF97" s="41" t="n">
        <f aca="false">AF55</f>
        <v>491.16756994622</v>
      </c>
      <c r="AG97" s="41" t="n">
        <f aca="false">AG55</f>
        <v>0.461772989864938</v>
      </c>
      <c r="AH97" s="41" t="n">
        <f aca="false">AH55</f>
        <v>901.457959101612</v>
      </c>
      <c r="AI97" s="41" t="n">
        <f aca="false">AI55</f>
        <v>3845.2906608587</v>
      </c>
      <c r="AJ97" s="41" t="n">
        <f aca="false">SUM(AF97:AI97)</f>
        <v>5238.3779628964</v>
      </c>
      <c r="AK97" s="41" t="n">
        <f aca="false">AK55</f>
        <v>618.46595253882</v>
      </c>
      <c r="AL97" s="41" t="n">
        <f aca="false">AL55</f>
        <v>629.200643143488</v>
      </c>
      <c r="AM97" s="41" t="n">
        <f aca="false">AM55</f>
        <v>239.133085610214</v>
      </c>
      <c r="AN97" s="41" t="n">
        <f aca="false">AN55</f>
        <v>5296.75377282589</v>
      </c>
      <c r="AO97" s="41" t="n">
        <f aca="false">AE97+AJ97+(AK97+AM97)-(AL97+AN97)</f>
        <v>1226.35641654985</v>
      </c>
      <c r="AQ97" s="41" t="n">
        <f aca="false">AK97+AM97</f>
        <v>857.599038149034</v>
      </c>
      <c r="AR97" s="43" t="n">
        <f aca="false">AQ97/AQ$116</f>
        <v>0.00107419589193755</v>
      </c>
      <c r="AS97" s="41" t="n">
        <f aca="false">AL97+AN97</f>
        <v>5925.95441596938</v>
      </c>
      <c r="AT97" s="43" t="n">
        <f aca="false">AS97/AS$116</f>
        <v>0.00971717862982709</v>
      </c>
      <c r="AV97" s="41" t="n">
        <f aca="false">AV55*AO97/AO55</f>
        <v>104.041196652621</v>
      </c>
      <c r="AW97" s="43" t="n">
        <f aca="false">AV97/AV$116</f>
        <v>0.000717132895568171</v>
      </c>
      <c r="AX97" s="44" t="n">
        <f aca="false">AV97*1000/AO97</f>
        <v>84.837650171329</v>
      </c>
    </row>
    <row r="98" customFormat="false" ht="13.5" hidden="false" customHeight="false" outlineLevel="0" collapsed="false">
      <c r="A98" s="64" t="s">
        <v>60</v>
      </c>
      <c r="B98" s="41" t="n">
        <f aca="false">B56</f>
        <v>189.588782656445</v>
      </c>
      <c r="C98" s="41" t="n">
        <f aca="false">C56</f>
        <v>24.5150149653407</v>
      </c>
      <c r="D98" s="41" t="n">
        <f aca="false">D56</f>
        <v>1685.6060220112</v>
      </c>
      <c r="E98" s="41" t="n">
        <f aca="false">E56</f>
        <v>268.715667574125</v>
      </c>
      <c r="F98" s="41" t="n">
        <f aca="false">F56</f>
        <v>3351.44110055214</v>
      </c>
      <c r="G98" s="41" t="n">
        <f aca="false">G56</f>
        <v>511.702887886635</v>
      </c>
      <c r="H98" s="41" t="n">
        <f aca="false">H56</f>
        <v>4.57247846814551</v>
      </c>
      <c r="I98" s="41" t="n">
        <f aca="false">I56</f>
        <v>1976.28398985398</v>
      </c>
      <c r="J98" s="41" t="n">
        <f aca="false">J56</f>
        <v>316.334414366875</v>
      </c>
      <c r="K98" s="41" t="n">
        <f aca="false">K56</f>
        <v>758.953253802606</v>
      </c>
      <c r="L98" s="41" t="n">
        <f aca="false">L56</f>
        <v>2464.41226850317</v>
      </c>
      <c r="M98" s="41" t="n">
        <f aca="false">M56</f>
        <v>4946.95437896574</v>
      </c>
      <c r="N98" s="41" t="n">
        <f aca="false">N56</f>
        <v>2912.98396418176</v>
      </c>
      <c r="O98" s="41" t="n">
        <f aca="false">O56</f>
        <v>36.7114975951167</v>
      </c>
      <c r="P98" s="41" t="n">
        <f aca="false">P56</f>
        <v>18928.602225538</v>
      </c>
      <c r="Q98" s="41" t="n">
        <f aca="false">Q56</f>
        <v>2343.87258535541</v>
      </c>
      <c r="R98" s="41" t="n">
        <f aca="false">R56</f>
        <v>68.8628435549535</v>
      </c>
      <c r="S98" s="41" t="n">
        <f aca="false">S56</f>
        <v>136.605732960693</v>
      </c>
      <c r="T98" s="41" t="n">
        <f aca="false">T56</f>
        <v>608.002192734232</v>
      </c>
      <c r="U98" s="41" t="n">
        <f aca="false">U56</f>
        <v>126.797725066374</v>
      </c>
      <c r="V98" s="41" t="n">
        <f aca="false">V56</f>
        <v>24.536229794046</v>
      </c>
      <c r="W98" s="41" t="n">
        <f aca="false">W56</f>
        <v>320.183652484635</v>
      </c>
      <c r="X98" s="41" t="n">
        <f aca="false">X56</f>
        <v>124.590151979196</v>
      </c>
      <c r="Y98" s="41" t="n">
        <f aca="false">Y56</f>
        <v>514.865903306268</v>
      </c>
      <c r="Z98" s="41" t="n">
        <f aca="false">Z56</f>
        <v>809.591736303267</v>
      </c>
      <c r="AA98" s="41" t="n">
        <f aca="false">AA56</f>
        <v>319.108664205854</v>
      </c>
      <c r="AB98" s="41" t="n">
        <f aca="false">AB56</f>
        <v>538.911114862215</v>
      </c>
      <c r="AC98" s="41" t="n">
        <f aca="false">AC56</f>
        <v>735.602261746633</v>
      </c>
      <c r="AD98" s="41" t="n">
        <f aca="false">AD56</f>
        <v>468.811053645005</v>
      </c>
      <c r="AE98" s="41" t="n">
        <f aca="false">SUM(B98:AD98)</f>
        <v>45517.71979492</v>
      </c>
      <c r="AF98" s="41" t="n">
        <f aca="false">AF56</f>
        <v>2388.58486051664</v>
      </c>
      <c r="AG98" s="41" t="n">
        <f aca="false">AG56</f>
        <v>4.72651585368251</v>
      </c>
      <c r="AH98" s="41" t="n">
        <f aca="false">AH56</f>
        <v>840.504968352807</v>
      </c>
      <c r="AI98" s="41" t="n">
        <f aca="false">AI56</f>
        <v>3470.68752391501</v>
      </c>
      <c r="AJ98" s="41" t="n">
        <f aca="false">SUM(AF98:AI98)</f>
        <v>6704.50386863814</v>
      </c>
      <c r="AK98" s="41" t="n">
        <f aca="false">AK56</f>
        <v>5037.15156470326</v>
      </c>
      <c r="AL98" s="41" t="n">
        <f aca="false">AL56</f>
        <v>10650.6735935523</v>
      </c>
      <c r="AM98" s="41" t="n">
        <f aca="false">AM56</f>
        <v>93634.9633690761</v>
      </c>
      <c r="AN98" s="41" t="n">
        <f aca="false">AN56</f>
        <v>34139.9818699487</v>
      </c>
      <c r="AO98" s="41" t="n">
        <f aca="false">AE98+AJ98+(AK98+AM98)-(AL98+AN98)</f>
        <v>106103.683133836</v>
      </c>
      <c r="AQ98" s="41" t="n">
        <f aca="false">AK98+AM98</f>
        <v>98672.1149337794</v>
      </c>
      <c r="AR98" s="43" t="n">
        <f aca="false">AQ98/AQ$116</f>
        <v>0.123592933055781</v>
      </c>
      <c r="AS98" s="41" t="n">
        <f aca="false">AL98+AN98</f>
        <v>44790.655463501</v>
      </c>
      <c r="AT98" s="43" t="n">
        <f aca="false">AS98/AS$116</f>
        <v>0.073446194407603</v>
      </c>
      <c r="AV98" s="41" t="n">
        <f aca="false">AV56*AO98/AO56</f>
        <v>6480.75305813858</v>
      </c>
      <c r="AW98" s="43" t="n">
        <f aca="false">AV98/AV$116</f>
        <v>0.0446703936092044</v>
      </c>
      <c r="AX98" s="44" t="n">
        <f aca="false">AV98*1000/AO98</f>
        <v>61.0794353855174</v>
      </c>
    </row>
    <row r="99" customFormat="false" ht="13.5" hidden="false" customHeight="false" outlineLevel="0" collapsed="false">
      <c r="A99" s="64" t="s">
        <v>98</v>
      </c>
      <c r="B99" s="41" t="n">
        <f aca="false">B57</f>
        <v>145.735959612619</v>
      </c>
      <c r="C99" s="41" t="n">
        <f aca="false">C57</f>
        <v>16.2887957023215</v>
      </c>
      <c r="D99" s="41" t="n">
        <f aca="false">D57</f>
        <v>90.2561602907439</v>
      </c>
      <c r="E99" s="41" t="n">
        <f aca="false">E57</f>
        <v>31.8508236840155</v>
      </c>
      <c r="F99" s="41" t="n">
        <f aca="false">F57</f>
        <v>562.966146052702</v>
      </c>
      <c r="G99" s="41" t="n">
        <f aca="false">G57</f>
        <v>113.874711945874</v>
      </c>
      <c r="H99" s="41" t="n">
        <f aca="false">H57</f>
        <v>23.4100331483877</v>
      </c>
      <c r="I99" s="41" t="n">
        <f aca="false">I57</f>
        <v>682.789703584488</v>
      </c>
      <c r="J99" s="41" t="n">
        <f aca="false">J57</f>
        <v>81.9296711238497</v>
      </c>
      <c r="K99" s="41" t="n">
        <f aca="false">K57</f>
        <v>410.780355650407</v>
      </c>
      <c r="L99" s="41" t="n">
        <f aca="false">L57</f>
        <v>408.906280129766</v>
      </c>
      <c r="M99" s="41" t="n">
        <f aca="false">M57</f>
        <v>376.079487716144</v>
      </c>
      <c r="N99" s="41" t="n">
        <f aca="false">N57</f>
        <v>86.7680916361144</v>
      </c>
      <c r="O99" s="41" t="n">
        <f aca="false">O57</f>
        <v>5.04469442042007</v>
      </c>
      <c r="P99" s="41" t="n">
        <f aca="false">P57</f>
        <v>449.895457539033</v>
      </c>
      <c r="Q99" s="65" t="n">
        <f aca="false">Q57-Q100</f>
        <v>18.9407665103412</v>
      </c>
      <c r="R99" s="41" t="n">
        <f aca="false">R57</f>
        <v>164.871053731356</v>
      </c>
      <c r="S99" s="41" t="n">
        <f aca="false">S57</f>
        <v>85.8899643418941</v>
      </c>
      <c r="T99" s="65" t="n">
        <f aca="false">T57*$AJ99/$AJ57</f>
        <v>532.342832670637</v>
      </c>
      <c r="U99" s="41" t="n">
        <f aca="false">U57</f>
        <v>136.204796730981</v>
      </c>
      <c r="V99" s="41" t="n">
        <f aca="false">V57</f>
        <v>2255.23942003691</v>
      </c>
      <c r="W99" s="41" t="n">
        <f aca="false">W57</f>
        <v>538.622524119225</v>
      </c>
      <c r="X99" s="41" t="n">
        <f aca="false">X57</f>
        <v>189.268196958769</v>
      </c>
      <c r="Y99" s="41" t="n">
        <f aca="false">Y57</f>
        <v>515.491701876127</v>
      </c>
      <c r="Z99" s="41" t="n">
        <f aca="false">Z57</f>
        <v>664.648308902313</v>
      </c>
      <c r="AA99" s="41" t="n">
        <f aca="false">AA57</f>
        <v>259.942157791327</v>
      </c>
      <c r="AB99" s="41" t="n">
        <f aca="false">AB57</f>
        <v>112.798018524838</v>
      </c>
      <c r="AC99" s="41" t="n">
        <f aca="false">AC57</f>
        <v>334.781475268929</v>
      </c>
      <c r="AD99" s="41" t="n">
        <f aca="false">AD57</f>
        <v>12.1032802236971</v>
      </c>
      <c r="AE99" s="41" t="n">
        <f aca="false">SUM(B99:AD99)</f>
        <v>9307.72086992423</v>
      </c>
      <c r="AF99" s="65" t="n">
        <f aca="false">AF57*(1-$Q$84/($Q$71-$Q$99))</f>
        <v>0</v>
      </c>
      <c r="AG99" s="65" t="n">
        <f aca="false">AG57*(1-$Q$84/($Q$71-$Q$99))</f>
        <v>0</v>
      </c>
      <c r="AH99" s="65" t="n">
        <f aca="false">AH57*(1-$Q$84/($Q$71-$Q$99))</f>
        <v>46476.4830485646</v>
      </c>
      <c r="AI99" s="65" t="n">
        <f aca="false">AI57*(1-$Q$84/($Q$71-$Q$99))</f>
        <v>61069.1114350346</v>
      </c>
      <c r="AJ99" s="41" t="n">
        <f aca="false">SUM(AF99:AI99)</f>
        <v>107545.594483599</v>
      </c>
      <c r="AK99" s="65" t="n">
        <f aca="false">AK57*(1-$Q$84/($Q$71-$Q$99))</f>
        <v>0</v>
      </c>
      <c r="AL99" s="41" t="n">
        <f aca="false">AL57</f>
        <v>0</v>
      </c>
      <c r="AM99" s="65" t="n">
        <f aca="false">AM57*(1-$Q$84/($Q$71-$Q$99))</f>
        <v>0</v>
      </c>
      <c r="AN99" s="41" t="n">
        <f aca="false">AN57</f>
        <v>0</v>
      </c>
      <c r="AO99" s="41" t="n">
        <f aca="false">AE99+AJ99+(AK99+AM99)-(AL99+AN99)</f>
        <v>116853.315353523</v>
      </c>
      <c r="AQ99" s="41" t="n">
        <f aca="false">AK99+AM99</f>
        <v>0</v>
      </c>
      <c r="AR99" s="43" t="n">
        <f aca="false">AQ99/AQ$116</f>
        <v>0</v>
      </c>
      <c r="AS99" s="41" t="n">
        <f aca="false">AL99+AN99</f>
        <v>0</v>
      </c>
      <c r="AT99" s="43" t="n">
        <f aca="false">AS99/AS$116</f>
        <v>0</v>
      </c>
      <c r="AV99" s="41" t="n">
        <f aca="false">AV57*AO99/AO57</f>
        <v>13013.4190712751</v>
      </c>
      <c r="AW99" s="43" t="n">
        <f aca="false">AV99/AV$116</f>
        <v>0.089698611704602</v>
      </c>
      <c r="AX99" s="44" t="n">
        <f aca="false">AV99*1000/AO99</f>
        <v>111.365424523085</v>
      </c>
    </row>
    <row r="100" customFormat="false" ht="13.5" hidden="false" customHeight="false" outlineLevel="0" collapsed="false">
      <c r="A100" s="68" t="s">
        <v>141</v>
      </c>
      <c r="B100" s="69"/>
      <c r="C100" s="69"/>
      <c r="D100" s="69" t="n">
        <f aca="false">D44*D$84/(D$82+D$84)</f>
        <v>6048.48682165268</v>
      </c>
      <c r="E100" s="69"/>
      <c r="F100" s="69" t="n">
        <f aca="false">F46*F$84/(F$82+F$84)</f>
        <v>24869.5280940274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 t="n">
        <f aca="false">Q57*Q$84/(Q$82+Q$84)</f>
        <v>258.514820396429</v>
      </c>
      <c r="R100" s="69"/>
      <c r="S100" s="69"/>
      <c r="T100" s="69" t="n">
        <f aca="false">(T44+T46+T57)-(T86+T88+T99)</f>
        <v>68.3845941339382</v>
      </c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 t="n">
        <f aca="false">SUM(B100:AD100)</f>
        <v>31244.9143302105</v>
      </c>
      <c r="AF100" s="70" t="n">
        <f aca="false">AF44*$D$84/($D$71-$D$86)+AF46*$F$84/($F$71-$F$88)+AF57*$Q$84/($Q$71-$Q$99)</f>
        <v>3979.9337659496</v>
      </c>
      <c r="AG100" s="70" t="n">
        <f aca="false">AG44*$D$84/($D$71-$D$86)+AG46*$F$84/($F$71-$F$88)+AG57*$Q$84/($Q$71-$Q$99)</f>
        <v>57.9720192214502</v>
      </c>
      <c r="AH100" s="70" t="n">
        <f aca="false">AH44*$D$84/($D$71-$D$86)+AH46*$F$84/($F$71-$F$88)+AH57*$Q$84/($Q$71-$Q$99)</f>
        <v>1830.15494825579</v>
      </c>
      <c r="AI100" s="70" t="n">
        <f aca="false">AI44*$D$84/($D$71-$D$86)+AI46*$F$84/($F$71-$F$88)+AI57*$Q$84/($Q$71-$Q$99)</f>
        <v>2542.23012186557</v>
      </c>
      <c r="AJ100" s="69" t="n">
        <f aca="false">SUM(AF100:AI100)</f>
        <v>8410.29085529241</v>
      </c>
      <c r="AK100" s="70" t="n">
        <f aca="false">AK44*$D$84/($D$71-$D$86)+AK46*$F$84/($F$71-$F$88)+AK57*$Q$84/($Q$71-$Q$99)</f>
        <v>73.2712017406742</v>
      </c>
      <c r="AL100" s="69"/>
      <c r="AM100" s="70" t="n">
        <f aca="false">AM44*$D$84/($D$71-$D$86)+AM46*$F$84/($F$71-$F$88)+AM57*$Q$84/($Q$71-$Q$99)</f>
        <v>5479.5572265744</v>
      </c>
      <c r="AN100" s="69"/>
      <c r="AO100" s="69" t="n">
        <f aca="false">AE100+AJ100+(AK100+AM100)-(AL100+AN100)</f>
        <v>45208.0336138179</v>
      </c>
      <c r="AQ100" s="69" t="n">
        <f aca="false">AK100+AM100</f>
        <v>5552.82842831507</v>
      </c>
      <c r="AR100" s="72" t="n">
        <f aca="false">AQ100/AQ$116</f>
        <v>0.00695526139955105</v>
      </c>
      <c r="AS100" s="69" t="n">
        <f aca="false">AL100+AN100</f>
        <v>0</v>
      </c>
      <c r="AT100" s="72" t="n">
        <f aca="false">AS100/AS$116</f>
        <v>0</v>
      </c>
      <c r="AV100" s="69" t="n">
        <f aca="false">SUM(AV43:AV57)-SUM(AV85:AV99)</f>
        <v>3662.52253773733</v>
      </c>
      <c r="AW100" s="72" t="n">
        <f aca="false">AV100/AV$116</f>
        <v>0.0252449556240768</v>
      </c>
      <c r="AX100" s="73" t="n">
        <f aca="false">AV100*1000/AO100</f>
        <v>81.0148605228844</v>
      </c>
    </row>
    <row r="101" customFormat="false" ht="13.5" hidden="false" customHeight="false" outlineLevel="0" collapsed="false">
      <c r="A101" s="64" t="s">
        <v>99</v>
      </c>
      <c r="B101" s="41" t="n">
        <f aca="false">B58</f>
        <v>169.992219537427</v>
      </c>
      <c r="C101" s="41" t="n">
        <f aca="false">C58</f>
        <v>38.4760921582789</v>
      </c>
      <c r="D101" s="41" t="n">
        <f aca="false">D58</f>
        <v>400.913101584103</v>
      </c>
      <c r="E101" s="41" t="n">
        <f aca="false">E58</f>
        <v>269.504753690216</v>
      </c>
      <c r="F101" s="41" t="n">
        <f aca="false">F58</f>
        <v>1875.87567656584</v>
      </c>
      <c r="G101" s="41" t="n">
        <f aca="false">G58</f>
        <v>362.559938844587</v>
      </c>
      <c r="H101" s="41" t="n">
        <f aca="false">H58</f>
        <v>2.57191419229538</v>
      </c>
      <c r="I101" s="41" t="n">
        <f aca="false">I58</f>
        <v>3095.09644574039</v>
      </c>
      <c r="J101" s="41" t="n">
        <f aca="false">J58</f>
        <v>426.168907918388</v>
      </c>
      <c r="K101" s="41" t="n">
        <f aca="false">K58</f>
        <v>727.874982237894</v>
      </c>
      <c r="L101" s="41" t="n">
        <f aca="false">L58</f>
        <v>1341.82327375703</v>
      </c>
      <c r="M101" s="41" t="n">
        <f aca="false">M58</f>
        <v>1526.98034550571</v>
      </c>
      <c r="N101" s="41" t="n">
        <f aca="false">N58</f>
        <v>839.120926729499</v>
      </c>
      <c r="O101" s="41" t="n">
        <f aca="false">O58</f>
        <v>11.9351052901204</v>
      </c>
      <c r="P101" s="41" t="n">
        <f aca="false">P58</f>
        <v>2497.49919288837</v>
      </c>
      <c r="Q101" s="41" t="n">
        <f aca="false">Q58</f>
        <v>563.217565447055</v>
      </c>
      <c r="R101" s="41" t="n">
        <f aca="false">R58</f>
        <v>30.7037235914882</v>
      </c>
      <c r="S101" s="41" t="n">
        <f aca="false">S58</f>
        <v>167.272869614644</v>
      </c>
      <c r="T101" s="41" t="n">
        <f aca="false">T58</f>
        <v>1239.56632066866</v>
      </c>
      <c r="U101" s="41" t="n">
        <f aca="false">U58</f>
        <v>119.896712820471</v>
      </c>
      <c r="V101" s="41" t="n">
        <f aca="false">V58</f>
        <v>71.5436996584153</v>
      </c>
      <c r="W101" s="41" t="n">
        <f aca="false">W58</f>
        <v>752.411863283187</v>
      </c>
      <c r="X101" s="41" t="n">
        <f aca="false">X58</f>
        <v>234.150706806023</v>
      </c>
      <c r="Y101" s="41" t="n">
        <f aca="false">Y58</f>
        <v>189.491580747912</v>
      </c>
      <c r="Z101" s="41" t="n">
        <f aca="false">Z58</f>
        <v>782.550489972687</v>
      </c>
      <c r="AA101" s="41" t="n">
        <f aca="false">AA58</f>
        <v>797.970569553042</v>
      </c>
      <c r="AB101" s="41" t="n">
        <f aca="false">AB58</f>
        <v>179.515302537641</v>
      </c>
      <c r="AC101" s="41" t="n">
        <f aca="false">AC58</f>
        <v>1148.27688368005</v>
      </c>
      <c r="AD101" s="41" t="n">
        <f aca="false">AD58</f>
        <v>52.0862571098977</v>
      </c>
      <c r="AE101" s="41" t="n">
        <f aca="false">SUM(B101:AD101)</f>
        <v>19915.0474221313</v>
      </c>
      <c r="AF101" s="41" t="n">
        <f aca="false">AF58</f>
        <v>1324.94305888417</v>
      </c>
      <c r="AG101" s="41" t="n">
        <f aca="false">AG58</f>
        <v>0</v>
      </c>
      <c r="AH101" s="41" t="n">
        <f aca="false">AH58</f>
        <v>0</v>
      </c>
      <c r="AI101" s="41" t="n">
        <f aca="false">AI58</f>
        <v>0</v>
      </c>
      <c r="AJ101" s="41" t="n">
        <f aca="false">SUM(AF101:AI101)</f>
        <v>1324.94305888417</v>
      </c>
      <c r="AK101" s="41" t="n">
        <f aca="false">AK58</f>
        <v>502.67167319546</v>
      </c>
      <c r="AL101" s="41" t="n">
        <f aca="false">AL58</f>
        <v>290.224151948776</v>
      </c>
      <c r="AM101" s="41" t="n">
        <f aca="false">AM58</f>
        <v>0</v>
      </c>
      <c r="AN101" s="41" t="n">
        <f aca="false">AN58</f>
        <v>18809.2167875897</v>
      </c>
      <c r="AO101" s="41" t="n">
        <f aca="false">AE101+AJ101+(AK101+AM101)-(AL101+AN101)</f>
        <v>2643.22121467249</v>
      </c>
      <c r="AQ101" s="41" t="n">
        <f aca="false">AK101+AM101</f>
        <v>502.67167319546</v>
      </c>
      <c r="AR101" s="43" t="n">
        <f aca="false">AQ101/AQ$116</f>
        <v>0.000629627392662842</v>
      </c>
      <c r="AS101" s="41" t="n">
        <f aca="false">AL101+AN101</f>
        <v>19099.4409395385</v>
      </c>
      <c r="AT101" s="43" t="n">
        <f aca="false">AS101/AS$116</f>
        <v>0.0313186140681726</v>
      </c>
      <c r="AV101" s="41" t="n">
        <f aca="false">AV58*AO101/AO58</f>
        <v>263.137677258098</v>
      </c>
      <c r="AW101" s="43" t="n">
        <f aca="false">AV101/AV$116</f>
        <v>0.00181374965394951</v>
      </c>
      <c r="AX101" s="44" t="n">
        <f aca="false">AV101*1000/AO101</f>
        <v>99.5518936506048</v>
      </c>
    </row>
    <row r="102" customFormat="false" ht="13.5" hidden="false" customHeight="false" outlineLevel="0" collapsed="false">
      <c r="A102" s="64" t="s">
        <v>63</v>
      </c>
      <c r="B102" s="41" t="n">
        <f aca="false">B59</f>
        <v>6.27453963273945</v>
      </c>
      <c r="C102" s="41" t="n">
        <f aca="false">C59</f>
        <v>2.98377036919487</v>
      </c>
      <c r="D102" s="41" t="n">
        <f aca="false">D59</f>
        <v>82.2972784526724</v>
      </c>
      <c r="E102" s="41" t="n">
        <f aca="false">E59</f>
        <v>27.9559723736178</v>
      </c>
      <c r="F102" s="41" t="n">
        <f aca="false">F59</f>
        <v>109.824487516203</v>
      </c>
      <c r="G102" s="41" t="n">
        <f aca="false">G59</f>
        <v>58.6088828484983</v>
      </c>
      <c r="H102" s="41" t="n">
        <f aca="false">H59</f>
        <v>0.571448464167995</v>
      </c>
      <c r="I102" s="41" t="n">
        <f aca="false">I59</f>
        <v>104.191980353631</v>
      </c>
      <c r="J102" s="41" t="n">
        <f aca="false">J59</f>
        <v>4.98728972697681</v>
      </c>
      <c r="K102" s="41" t="n">
        <f aca="false">K59</f>
        <v>30.5382891998978</v>
      </c>
      <c r="L102" s="41" t="n">
        <f aca="false">L59</f>
        <v>102.733087084454</v>
      </c>
      <c r="M102" s="41" t="n">
        <f aca="false">M59</f>
        <v>84.5942717121712</v>
      </c>
      <c r="N102" s="41" t="n">
        <f aca="false">N59</f>
        <v>32.5669714211551</v>
      </c>
      <c r="O102" s="41" t="n">
        <f aca="false">O59</f>
        <v>1.395903579653</v>
      </c>
      <c r="P102" s="41" t="n">
        <f aca="false">P59</f>
        <v>72.2729331205278</v>
      </c>
      <c r="Q102" s="41" t="n">
        <f aca="false">Q59</f>
        <v>121.165061066377</v>
      </c>
      <c r="R102" s="41" t="n">
        <f aca="false">R59</f>
        <v>2.84405004633548</v>
      </c>
      <c r="S102" s="41" t="n">
        <f aca="false">S59</f>
        <v>51.3308795500197</v>
      </c>
      <c r="T102" s="41" t="n">
        <f aca="false">T59</f>
        <v>156.377167493783</v>
      </c>
      <c r="U102" s="41" t="n">
        <f aca="false">U59</f>
        <v>38.7313541135637</v>
      </c>
      <c r="V102" s="41" t="n">
        <f aca="false">V59</f>
        <v>4.46383142649987</v>
      </c>
      <c r="W102" s="41" t="n">
        <f aca="false">W59</f>
        <v>100.461739593114</v>
      </c>
      <c r="X102" s="41" t="n">
        <f aca="false">X59</f>
        <v>68.62945132404</v>
      </c>
      <c r="Y102" s="41" t="n">
        <f aca="false">Y59</f>
        <v>249.858655909694</v>
      </c>
      <c r="Z102" s="41" t="n">
        <f aca="false">Z59</f>
        <v>229.044358484485</v>
      </c>
      <c r="AA102" s="41" t="n">
        <f aca="false">AA59</f>
        <v>186.64095448018</v>
      </c>
      <c r="AB102" s="41" t="n">
        <f aca="false">AB59</f>
        <v>19.4618109179311</v>
      </c>
      <c r="AC102" s="41" t="n">
        <f aca="false">AC59</f>
        <v>428.518823537208</v>
      </c>
      <c r="AD102" s="41" t="n">
        <f aca="false">AD59</f>
        <v>39.1344036401779</v>
      </c>
      <c r="AE102" s="41" t="n">
        <f aca="false">SUM(B102:AD102)</f>
        <v>2418.45964743897</v>
      </c>
      <c r="AF102" s="41" t="n">
        <f aca="false">AF59</f>
        <v>786.654439889416</v>
      </c>
      <c r="AG102" s="41" t="n">
        <f aca="false">AG59</f>
        <v>793.568080618549</v>
      </c>
      <c r="AH102" s="41" t="n">
        <f aca="false">AH59</f>
        <v>0</v>
      </c>
      <c r="AI102" s="41" t="n">
        <f aca="false">AI59</f>
        <v>0</v>
      </c>
      <c r="AJ102" s="41" t="n">
        <f aca="false">SUM(AF102:AI102)</f>
        <v>1580.22252050796</v>
      </c>
      <c r="AK102" s="41" t="n">
        <f aca="false">AK59</f>
        <v>1102.95385988538</v>
      </c>
      <c r="AL102" s="41" t="n">
        <f aca="false">AL59</f>
        <v>2357.86055860772</v>
      </c>
      <c r="AM102" s="41" t="n">
        <f aca="false">AM59</f>
        <v>282.779909068946</v>
      </c>
      <c r="AN102" s="41" t="n">
        <f aca="false">AN59</f>
        <v>0</v>
      </c>
      <c r="AO102" s="41" t="n">
        <f aca="false">AE102+AJ102+(AK102+AM102)-(AL102+AN102)</f>
        <v>3026.55537829354</v>
      </c>
      <c r="AQ102" s="41" t="n">
        <f aca="false">AK102+AM102</f>
        <v>1385.73376895432</v>
      </c>
      <c r="AR102" s="43" t="n">
        <f aca="false">AQ102/AQ$116</f>
        <v>0.00173571734075475</v>
      </c>
      <c r="AS102" s="41" t="n">
        <f aca="false">AL102+AN102</f>
        <v>2357.86055860772</v>
      </c>
      <c r="AT102" s="43" t="n">
        <f aca="false">AS102/AS$116</f>
        <v>0.00386633960100538</v>
      </c>
      <c r="AV102" s="41" t="n">
        <f aca="false">AV59*AO102/AO59</f>
        <v>0</v>
      </c>
      <c r="AW102" s="43" t="n">
        <f aca="false">AV102/AV$116</f>
        <v>0</v>
      </c>
      <c r="AX102" s="44" t="n">
        <f aca="false">AV102*1000/AO102</f>
        <v>0</v>
      </c>
    </row>
    <row r="103" customFormat="false" ht="13.5" hidden="false" customHeight="false" outlineLevel="0" collapsed="false">
      <c r="A103" s="64" t="s">
        <v>64</v>
      </c>
      <c r="B103" s="41" t="n">
        <f aca="false">B60</f>
        <v>1251.73904071692</v>
      </c>
      <c r="C103" s="41" t="n">
        <f aca="false">C60</f>
        <v>34.2034519117369</v>
      </c>
      <c r="D103" s="41" t="n">
        <f aca="false">D60</f>
        <v>3077.68286901289</v>
      </c>
      <c r="E103" s="41" t="n">
        <f aca="false">E60</f>
        <v>859.483547040649</v>
      </c>
      <c r="F103" s="41" t="n">
        <f aca="false">F60</f>
        <v>7188.95321294008</v>
      </c>
      <c r="G103" s="41" t="n">
        <f aca="false">G60</f>
        <v>843.34606447574</v>
      </c>
      <c r="H103" s="41" t="n">
        <f aca="false">H60</f>
        <v>123.99370457303</v>
      </c>
      <c r="I103" s="41" t="n">
        <f aca="false">I60</f>
        <v>2653.68538552779</v>
      </c>
      <c r="J103" s="41" t="n">
        <f aca="false">J60</f>
        <v>366.810488235521</v>
      </c>
      <c r="K103" s="41" t="n">
        <f aca="false">K60</f>
        <v>1736.27090126729</v>
      </c>
      <c r="L103" s="41" t="n">
        <f aca="false">L60</f>
        <v>5974.55097919709</v>
      </c>
      <c r="M103" s="41" t="n">
        <f aca="false">M60</f>
        <v>7666.04688190015</v>
      </c>
      <c r="N103" s="41" t="n">
        <f aca="false">N60</f>
        <v>3718.21084411375</v>
      </c>
      <c r="O103" s="41" t="n">
        <f aca="false">O60</f>
        <v>69.3320966081814</v>
      </c>
      <c r="P103" s="41" t="n">
        <f aca="false">P60</f>
        <v>5983.34751879681</v>
      </c>
      <c r="Q103" s="41" t="n">
        <f aca="false">Q60</f>
        <v>7737.95224621058</v>
      </c>
      <c r="R103" s="41" t="n">
        <f aca="false">R60</f>
        <v>48.7498137549872</v>
      </c>
      <c r="S103" s="41" t="n">
        <f aca="false">S60</f>
        <v>55.1190600021498</v>
      </c>
      <c r="T103" s="65" t="n">
        <f aca="false">T60-T115</f>
        <v>1058.64161857253</v>
      </c>
      <c r="U103" s="41" t="n">
        <f aca="false">U60</f>
        <v>168.627852712856</v>
      </c>
      <c r="V103" s="41" t="n">
        <f aca="false">V60</f>
        <v>44.2646365145444</v>
      </c>
      <c r="W103" s="41" t="n">
        <f aca="false">W60</f>
        <v>2015.15125702472</v>
      </c>
      <c r="X103" s="41" t="n">
        <f aca="false">X60</f>
        <v>88.6506957005867</v>
      </c>
      <c r="Y103" s="41" t="n">
        <f aca="false">Y60</f>
        <v>314.812752958702</v>
      </c>
      <c r="Z103" s="41" t="n">
        <f aca="false">Z60</f>
        <v>994.971246930653</v>
      </c>
      <c r="AA103" s="41" t="n">
        <f aca="false">AA60</f>
        <v>2382.59804754922</v>
      </c>
      <c r="AB103" s="41" t="n">
        <f aca="false">AB60</f>
        <v>918.774588611877</v>
      </c>
      <c r="AC103" s="41" t="n">
        <f aca="false">AC60</f>
        <v>2960.20243743247</v>
      </c>
      <c r="AD103" s="41" t="n">
        <f aca="false">AD60</f>
        <v>826.898043871824</v>
      </c>
      <c r="AE103" s="41" t="n">
        <f aca="false">SUM(B103:AD103)</f>
        <v>61163.0712841653</v>
      </c>
      <c r="AF103" s="65" t="n">
        <f aca="false">AF60*(1-$AJ$100/SUM($AJ$85:$AJ$100))</f>
        <v>40841.0969207588</v>
      </c>
      <c r="AG103" s="65" t="n">
        <f aca="false">AG60*(1-$AJ$100/SUM($AJ$85:$AJ$100))</f>
        <v>2.12988357297355</v>
      </c>
      <c r="AH103" s="65" t="n">
        <f aca="false">AH60*(1-$AJ$100/SUM($AJ$85:$AJ$100))</f>
        <v>397.486639029971</v>
      </c>
      <c r="AI103" s="65" t="n">
        <f aca="false">AI60*(1-$AJ$100/SUM($AJ$85:$AJ$100))</f>
        <v>6550.32299567562</v>
      </c>
      <c r="AJ103" s="41" t="n">
        <f aca="false">SUM(AF103:AI103)</f>
        <v>47791.0364390374</v>
      </c>
      <c r="AK103" s="65" t="n">
        <f aca="false">AK60*(1-$AJ$100/SUM($AJ$85:$AJ$100))</f>
        <v>2122.02977725926</v>
      </c>
      <c r="AL103" s="41" t="n">
        <f aca="false">AL60</f>
        <v>2208.22497242407</v>
      </c>
      <c r="AM103" s="65" t="n">
        <f aca="false">AM60*(1-$AJ$100/SUM($AJ$85:$AJ$100))</f>
        <v>5418.47636737795</v>
      </c>
      <c r="AN103" s="41" t="n">
        <f aca="false">AN60</f>
        <v>19884.5133679625</v>
      </c>
      <c r="AO103" s="41" t="n">
        <f aca="false">AE103+AJ103+(AK103+AM103)-(AL103+AN103)</f>
        <v>94401.8755274533</v>
      </c>
      <c r="AQ103" s="41" t="n">
        <f aca="false">AK103+AM103</f>
        <v>7540.50614463722</v>
      </c>
      <c r="AR103" s="43" t="n">
        <f aca="false">AQ103/AQ$116</f>
        <v>0.00944495080262849</v>
      </c>
      <c r="AS103" s="41" t="n">
        <f aca="false">AL103+AN103</f>
        <v>22092.7383403866</v>
      </c>
      <c r="AT103" s="43" t="n">
        <f aca="false">AS103/AS$116</f>
        <v>0.036226921404769</v>
      </c>
      <c r="AV103" s="41" t="n">
        <f aca="false">AV60*AO103/AO60</f>
        <v>1167.40039564881</v>
      </c>
      <c r="AW103" s="43" t="n">
        <f aca="false">AV103/AV$116</f>
        <v>0.00804663203571464</v>
      </c>
      <c r="AX103" s="44" t="n">
        <f aca="false">AV103*1000/AO103</f>
        <v>12.3662839231337</v>
      </c>
    </row>
    <row r="104" customFormat="false" ht="13.5" hidden="false" customHeight="false" outlineLevel="0" collapsed="false">
      <c r="A104" s="64" t="s">
        <v>65</v>
      </c>
      <c r="B104" s="41" t="n">
        <f aca="false">B61</f>
        <v>1315.26745800088</v>
      </c>
      <c r="C104" s="41" t="n">
        <f aca="false">C61</f>
        <v>101.795583698806</v>
      </c>
      <c r="D104" s="41" t="n">
        <f aca="false">D61</f>
        <v>313.805323691629</v>
      </c>
      <c r="E104" s="41" t="n">
        <f aca="false">E61</f>
        <v>460.350101322593</v>
      </c>
      <c r="F104" s="41" t="n">
        <f aca="false">F61</f>
        <v>2204.06849575142</v>
      </c>
      <c r="G104" s="41" t="n">
        <f aca="false">G61</f>
        <v>298.739969211428</v>
      </c>
      <c r="H104" s="41" t="n">
        <f aca="false">H61</f>
        <v>17.9884229071338</v>
      </c>
      <c r="I104" s="41" t="n">
        <f aca="false">I61</f>
        <v>1834.62085928915</v>
      </c>
      <c r="J104" s="41" t="n">
        <f aca="false">J61</f>
        <v>124.493415516324</v>
      </c>
      <c r="K104" s="41" t="n">
        <f aca="false">K61</f>
        <v>690.969267142062</v>
      </c>
      <c r="L104" s="41" t="n">
        <f aca="false">L61</f>
        <v>1509.01692024771</v>
      </c>
      <c r="M104" s="41" t="n">
        <f aca="false">M61</f>
        <v>1195.87545605488</v>
      </c>
      <c r="N104" s="41" t="n">
        <f aca="false">N61</f>
        <v>671.862142414036</v>
      </c>
      <c r="O104" s="41" t="n">
        <f aca="false">O61</f>
        <v>21.3303259254006</v>
      </c>
      <c r="P104" s="41" t="n">
        <f aca="false">P61</f>
        <v>1142.0577598589</v>
      </c>
      <c r="Q104" s="41" t="n">
        <f aca="false">Q61</f>
        <v>1295.18261653294</v>
      </c>
      <c r="R104" s="41" t="n">
        <f aca="false">R61</f>
        <v>38.0682479798053</v>
      </c>
      <c r="S104" s="41" t="n">
        <f aca="false">S61</f>
        <v>34.075080477505</v>
      </c>
      <c r="T104" s="41" t="n">
        <f aca="false">T61</f>
        <v>4064.04571834375</v>
      </c>
      <c r="U104" s="41" t="n">
        <f aca="false">U61</f>
        <v>2110.13641104602</v>
      </c>
      <c r="V104" s="41" t="n">
        <f aca="false">V61</f>
        <v>2547.41029404015</v>
      </c>
      <c r="W104" s="41" t="n">
        <f aca="false">W61</f>
        <v>2950.90033645241</v>
      </c>
      <c r="X104" s="41" t="n">
        <f aca="false">X61</f>
        <v>755.671578347484</v>
      </c>
      <c r="Y104" s="41" t="n">
        <f aca="false">Y61</f>
        <v>78.2553410713792</v>
      </c>
      <c r="Z104" s="41" t="n">
        <f aca="false">Z61</f>
        <v>594.630037348307</v>
      </c>
      <c r="AA104" s="41" t="n">
        <f aca="false">AA61</f>
        <v>608.797091980141</v>
      </c>
      <c r="AB104" s="41" t="n">
        <f aca="false">AB61</f>
        <v>1315.18394288037</v>
      </c>
      <c r="AC104" s="41" t="n">
        <f aca="false">AC61</f>
        <v>1134.1605665807</v>
      </c>
      <c r="AD104" s="41" t="n">
        <f aca="false">AD61</f>
        <v>1289.67115122046</v>
      </c>
      <c r="AE104" s="41" t="n">
        <f aca="false">SUM(B104:AD104)</f>
        <v>30718.4299153338</v>
      </c>
      <c r="AF104" s="41" t="n">
        <f aca="false">AF61</f>
        <v>8459.69207050487</v>
      </c>
      <c r="AG104" s="41" t="n">
        <f aca="false">AG61</f>
        <v>0</v>
      </c>
      <c r="AH104" s="41" t="n">
        <f aca="false">AH61</f>
        <v>0</v>
      </c>
      <c r="AI104" s="41" t="n">
        <f aca="false">AI61</f>
        <v>0</v>
      </c>
      <c r="AJ104" s="41" t="n">
        <f aca="false">SUM(AF104:AI104)</f>
        <v>8459.69207050487</v>
      </c>
      <c r="AK104" s="41" t="n">
        <f aca="false">AK61</f>
        <v>6615.65695869764</v>
      </c>
      <c r="AL104" s="41" t="n">
        <f aca="false">AL61</f>
        <v>3749.07453453917</v>
      </c>
      <c r="AM104" s="41" t="n">
        <f aca="false">AM61</f>
        <v>1789.98056871592</v>
      </c>
      <c r="AN104" s="41" t="n">
        <f aca="false">AN61</f>
        <v>7864.75060304549</v>
      </c>
      <c r="AO104" s="41" t="n">
        <f aca="false">AE104+AJ104+(AK104+AM104)-(AL104+AN104)</f>
        <v>35969.9343756675</v>
      </c>
      <c r="AQ104" s="41" t="n">
        <f aca="false">AK104+AM104</f>
        <v>8405.63752741356</v>
      </c>
      <c r="AR104" s="43" t="n">
        <f aca="false">AQ104/AQ$116</f>
        <v>0.0105285814225629</v>
      </c>
      <c r="AS104" s="41" t="n">
        <f aca="false">AL104+AN104</f>
        <v>11613.8251375847</v>
      </c>
      <c r="AT104" s="43" t="n">
        <f aca="false">AS104/AS$116</f>
        <v>0.0190439557100484</v>
      </c>
      <c r="AV104" s="41" t="n">
        <f aca="false">AV61*AO104/AO61</f>
        <v>17399.6534424216</v>
      </c>
      <c r="AW104" s="43" t="n">
        <f aca="false">AV104/AV$116</f>
        <v>0.119931952500589</v>
      </c>
      <c r="AX104" s="44" t="n">
        <f aca="false">AV104*1000/AO104</f>
        <v>483.727694932686</v>
      </c>
    </row>
    <row r="105" customFormat="false" ht="13.5" hidden="false" customHeight="false" outlineLevel="0" collapsed="false">
      <c r="A105" s="64" t="s">
        <v>66</v>
      </c>
      <c r="B105" s="41" t="n">
        <f aca="false">B62</f>
        <v>8.20672613481265</v>
      </c>
      <c r="C105" s="41" t="n">
        <f aca="false">C62</f>
        <v>18.6810788656193</v>
      </c>
      <c r="D105" s="41" t="n">
        <f aca="false">D62</f>
        <v>86.4420379039462</v>
      </c>
      <c r="E105" s="41" t="n">
        <f aca="false">E62</f>
        <v>67.9809016156422</v>
      </c>
      <c r="F105" s="41" t="n">
        <f aca="false">F62</f>
        <v>531.560915580588</v>
      </c>
      <c r="G105" s="41" t="n">
        <f aca="false">G62</f>
        <v>77.4389261626935</v>
      </c>
      <c r="H105" s="41" t="n">
        <f aca="false">H62</f>
        <v>5.97945743451725</v>
      </c>
      <c r="I105" s="41" t="n">
        <f aca="false">I62</f>
        <v>213.009799424205</v>
      </c>
      <c r="J105" s="41" t="n">
        <f aca="false">J62</f>
        <v>32.2307784394274</v>
      </c>
      <c r="K105" s="41" t="n">
        <f aca="false">K62</f>
        <v>139.13246421887</v>
      </c>
      <c r="L105" s="41" t="n">
        <f aca="false">L62</f>
        <v>318.500792750161</v>
      </c>
      <c r="M105" s="41" t="n">
        <f aca="false">M62</f>
        <v>265.796586566166</v>
      </c>
      <c r="N105" s="41" t="n">
        <f aca="false">N62</f>
        <v>94.2262957616397</v>
      </c>
      <c r="O105" s="41" t="n">
        <f aca="false">O62</f>
        <v>3.78248379307112</v>
      </c>
      <c r="P105" s="41" t="n">
        <f aca="false">P62</f>
        <v>315.47797114599</v>
      </c>
      <c r="Q105" s="41" t="n">
        <f aca="false">Q62</f>
        <v>351.33718641112</v>
      </c>
      <c r="R105" s="41" t="n">
        <f aca="false">R62</f>
        <v>34.3374514705689</v>
      </c>
      <c r="S105" s="41" t="n">
        <f aca="false">S62</f>
        <v>6.93477921241816</v>
      </c>
      <c r="T105" s="41" t="n">
        <f aca="false">T62</f>
        <v>2229.8046540076</v>
      </c>
      <c r="U105" s="41" t="n">
        <f aca="false">U62</f>
        <v>518.308128556539</v>
      </c>
      <c r="V105" s="41" t="n">
        <f aca="false">V62</f>
        <v>215.176395330761</v>
      </c>
      <c r="W105" s="41" t="n">
        <f aca="false">W62</f>
        <v>554.821704476442</v>
      </c>
      <c r="X105" s="41" t="n">
        <f aca="false">X62</f>
        <v>429.059479425267</v>
      </c>
      <c r="Y105" s="41" t="n">
        <f aca="false">Y62</f>
        <v>30.6096418265579</v>
      </c>
      <c r="Z105" s="41" t="n">
        <f aca="false">Z62</f>
        <v>754.552049373405</v>
      </c>
      <c r="AA105" s="41" t="n">
        <f aca="false">AA62</f>
        <v>303.099418895379</v>
      </c>
      <c r="AB105" s="41" t="n">
        <f aca="false">AB62</f>
        <v>284.072749617527</v>
      </c>
      <c r="AC105" s="41" t="n">
        <f aca="false">AC62</f>
        <v>729.716076727425</v>
      </c>
      <c r="AD105" s="41" t="n">
        <f aca="false">AD62</f>
        <v>237.541983062607</v>
      </c>
      <c r="AE105" s="41" t="n">
        <f aca="false">SUM(B105:AD105)</f>
        <v>8857.81891419096</v>
      </c>
      <c r="AF105" s="41" t="n">
        <f aca="false">AF62</f>
        <v>41171.0355187124</v>
      </c>
      <c r="AG105" s="41" t="n">
        <f aca="false">AG62</f>
        <v>15.405760296084</v>
      </c>
      <c r="AH105" s="41" t="n">
        <f aca="false">AH62</f>
        <v>0</v>
      </c>
      <c r="AI105" s="41" t="n">
        <f aca="false">AI62</f>
        <v>0</v>
      </c>
      <c r="AJ105" s="41" t="n">
        <f aca="false">SUM(AF105:AI105)</f>
        <v>41186.4412790085</v>
      </c>
      <c r="AK105" s="41" t="n">
        <f aca="false">AK62</f>
        <v>14520.3555089146</v>
      </c>
      <c r="AL105" s="41" t="n">
        <f aca="false">AL62</f>
        <v>5736.59770079959</v>
      </c>
      <c r="AM105" s="41" t="n">
        <f aca="false">AM62</f>
        <v>0</v>
      </c>
      <c r="AN105" s="41" t="n">
        <f aca="false">AN62</f>
        <v>8504.87557405343</v>
      </c>
      <c r="AO105" s="41" t="n">
        <f aca="false">AE105+AJ105+(AK105+AM105)-(AL105+AN105)</f>
        <v>50323.1424272611</v>
      </c>
      <c r="AQ105" s="41" t="n">
        <f aca="false">AK105+AM105</f>
        <v>14520.3555089146</v>
      </c>
      <c r="AR105" s="43" t="n">
        <f aca="false">AQ105/AQ$116</f>
        <v>0.0181876442758303</v>
      </c>
      <c r="AS105" s="41" t="n">
        <f aca="false">AL105+AN105</f>
        <v>14241.473274853</v>
      </c>
      <c r="AT105" s="43" t="n">
        <f aca="false">AS105/AS$116</f>
        <v>0.0233526838125396</v>
      </c>
      <c r="AV105" s="41" t="n">
        <f aca="false">AV62*AO105/AO62</f>
        <v>1743.19414197899</v>
      </c>
      <c r="AW105" s="43" t="n">
        <f aca="false">AV105/AV$116</f>
        <v>0.0120154506368164</v>
      </c>
      <c r="AX105" s="44" t="n">
        <f aca="false">AV105*1000/AO105</f>
        <v>34.6400097032626</v>
      </c>
    </row>
    <row r="106" customFormat="false" ht="13.5" hidden="false" customHeight="false" outlineLevel="0" collapsed="false">
      <c r="A106" s="64" t="s">
        <v>67</v>
      </c>
      <c r="B106" s="41" t="n">
        <f aca="false">B63</f>
        <v>1318.81946446316</v>
      </c>
      <c r="C106" s="41" t="n">
        <f aca="false">C63</f>
        <v>671.420798893524</v>
      </c>
      <c r="D106" s="41" t="n">
        <f aca="false">D63</f>
        <v>1324.77096226511</v>
      </c>
      <c r="E106" s="41" t="n">
        <f aca="false">E63</f>
        <v>401.671112845537</v>
      </c>
      <c r="F106" s="41" t="n">
        <f aca="false">F63</f>
        <v>4176.12606825181</v>
      </c>
      <c r="G106" s="41" t="n">
        <f aca="false">G63</f>
        <v>476.132271294028</v>
      </c>
      <c r="H106" s="41" t="n">
        <f aca="false">H63</f>
        <v>103.199243274918</v>
      </c>
      <c r="I106" s="41" t="n">
        <f aca="false">I63</f>
        <v>2768.28133797605</v>
      </c>
      <c r="J106" s="41" t="n">
        <f aca="false">J63</f>
        <v>272.136681292633</v>
      </c>
      <c r="K106" s="41" t="n">
        <f aca="false">K63</f>
        <v>1059.03616948295</v>
      </c>
      <c r="L106" s="41" t="n">
        <f aca="false">L63</f>
        <v>2187.88270942559</v>
      </c>
      <c r="M106" s="41" t="n">
        <f aca="false">M63</f>
        <v>2197.41803255565</v>
      </c>
      <c r="N106" s="41" t="n">
        <f aca="false">N63</f>
        <v>1146.21783674926</v>
      </c>
      <c r="O106" s="41" t="n">
        <f aca="false">O63</f>
        <v>19.0718824294425</v>
      </c>
      <c r="P106" s="41" t="n">
        <f aca="false">P63</f>
        <v>3082.87190334447</v>
      </c>
      <c r="Q106" s="41" t="n">
        <f aca="false">Q63</f>
        <v>6400.1456401539</v>
      </c>
      <c r="R106" s="41" t="n">
        <f aca="false">R63</f>
        <v>69.0246052580283</v>
      </c>
      <c r="S106" s="41" t="n">
        <f aca="false">S63</f>
        <v>111.846777930017</v>
      </c>
      <c r="T106" s="41" t="n">
        <f aca="false">T63</f>
        <v>3821.90328510124</v>
      </c>
      <c r="U106" s="41" t="n">
        <f aca="false">U63</f>
        <v>692.565531196968</v>
      </c>
      <c r="V106" s="41" t="n">
        <f aca="false">V63</f>
        <v>89.7973202932241</v>
      </c>
      <c r="W106" s="41" t="n">
        <f aca="false">W63</f>
        <v>3053.2499231738</v>
      </c>
      <c r="X106" s="41" t="n">
        <f aca="false">X63</f>
        <v>475.394941305055</v>
      </c>
      <c r="Y106" s="41" t="n">
        <f aca="false">Y63</f>
        <v>1104.0509235951</v>
      </c>
      <c r="Z106" s="41" t="n">
        <f aca="false">Z63</f>
        <v>833.950253890725</v>
      </c>
      <c r="AA106" s="41" t="n">
        <f aca="false">AA63</f>
        <v>731.523476913501</v>
      </c>
      <c r="AB106" s="41" t="n">
        <f aca="false">AB63</f>
        <v>473.725798470828</v>
      </c>
      <c r="AC106" s="41" t="n">
        <f aca="false">AC63</f>
        <v>1344.0345508291</v>
      </c>
      <c r="AD106" s="41" t="n">
        <f aca="false">AD63</f>
        <v>558.052630313172</v>
      </c>
      <c r="AE106" s="41" t="n">
        <f aca="false">SUM(B106:AD106)</f>
        <v>40964.3221329688</v>
      </c>
      <c r="AF106" s="65" t="n">
        <f aca="false">AF63*(1-0.25)</f>
        <v>16097.731675984</v>
      </c>
      <c r="AG106" s="65" t="n">
        <f aca="false">AG63*(1-0.25)</f>
        <v>2.68785218783364</v>
      </c>
      <c r="AH106" s="65" t="n">
        <f aca="false">AH63*(1-0.25)</f>
        <v>57.6703391330284</v>
      </c>
      <c r="AI106" s="65" t="n">
        <f aca="false">AI63*(1-0.25)</f>
        <v>492.844199547236</v>
      </c>
      <c r="AJ106" s="41" t="n">
        <f aca="false">SUM(AF106:AI106)</f>
        <v>16650.9340668521</v>
      </c>
      <c r="AK106" s="41" t="n">
        <f aca="false">AK63</f>
        <v>2292.39510189487</v>
      </c>
      <c r="AL106" s="41" t="n">
        <f aca="false">AL63</f>
        <v>3882.93756108154</v>
      </c>
      <c r="AM106" s="41" t="n">
        <f aca="false">AM63</f>
        <v>5443.02154559191</v>
      </c>
      <c r="AN106" s="41" t="n">
        <f aca="false">AN63</f>
        <v>18726.7798190976</v>
      </c>
      <c r="AO106" s="65" t="n">
        <f aca="false">AE106+AJ106+(AK106+AM106)-(AL106+AN106)</f>
        <v>42740.9554671286</v>
      </c>
      <c r="AQ106" s="41" t="n">
        <f aca="false">AK106+AM106</f>
        <v>7735.41664748678</v>
      </c>
      <c r="AR106" s="43" t="n">
        <f aca="false">AQ106/AQ$116</f>
        <v>0.00968908827497031</v>
      </c>
      <c r="AS106" s="41" t="n">
        <f aca="false">AL106+AN106</f>
        <v>22609.7173801792</v>
      </c>
      <c r="AT106" s="43" t="n">
        <f aca="false">AS106/AS$116</f>
        <v>0.0370746460622525</v>
      </c>
      <c r="AV106" s="41" t="n">
        <f aca="false">AV63*AO106/AO63</f>
        <v>1071.82908975339</v>
      </c>
      <c r="AW106" s="43" t="n">
        <f aca="false">AV106/AV$116</f>
        <v>0.00738788021878917</v>
      </c>
      <c r="AX106" s="44" t="n">
        <f aca="false">AV106*1000/AO106</f>
        <v>25.0773310525948</v>
      </c>
    </row>
    <row r="107" customFormat="false" ht="13.5" hidden="false" customHeight="false" outlineLevel="0" collapsed="false">
      <c r="A107" s="64" t="s">
        <v>68</v>
      </c>
      <c r="B107" s="41" t="n">
        <f aca="false">B64</f>
        <v>7.75531476344511</v>
      </c>
      <c r="C107" s="41" t="n">
        <f aca="false">C64</f>
        <v>11.9454947721507</v>
      </c>
      <c r="D107" s="41" t="n">
        <f aca="false">D64</f>
        <v>75.9614403789049</v>
      </c>
      <c r="E107" s="41" t="n">
        <f aca="false">E64</f>
        <v>57.7013369239379</v>
      </c>
      <c r="F107" s="41" t="n">
        <f aca="false">F64</f>
        <v>437.099469385968</v>
      </c>
      <c r="G107" s="41" t="n">
        <f aca="false">G64</f>
        <v>213.004878675713</v>
      </c>
      <c r="H107" s="41" t="n">
        <f aca="false">H64</f>
        <v>6.29073581572932</v>
      </c>
      <c r="I107" s="41" t="n">
        <f aca="false">I64</f>
        <v>205.619772008952</v>
      </c>
      <c r="J107" s="41" t="n">
        <f aca="false">J64</f>
        <v>24.7086607975938</v>
      </c>
      <c r="K107" s="41" t="n">
        <f aca="false">K64</f>
        <v>233.742246650527</v>
      </c>
      <c r="L107" s="41" t="n">
        <f aca="false">L64</f>
        <v>535.745875064499</v>
      </c>
      <c r="M107" s="41" t="n">
        <f aca="false">M64</f>
        <v>472.100464158194</v>
      </c>
      <c r="N107" s="41" t="n">
        <f aca="false">N64</f>
        <v>173.640533733454</v>
      </c>
      <c r="O107" s="41" t="n">
        <f aca="false">O64</f>
        <v>4.43479616770609</v>
      </c>
      <c r="P107" s="41" t="n">
        <f aca="false">P64</f>
        <v>442.044855833147</v>
      </c>
      <c r="Q107" s="41" t="n">
        <f aca="false">Q64</f>
        <v>1410.0639476345</v>
      </c>
      <c r="R107" s="41" t="n">
        <f aca="false">R64</f>
        <v>12.2910588265849</v>
      </c>
      <c r="S107" s="41" t="n">
        <f aca="false">S64</f>
        <v>25.433774176752</v>
      </c>
      <c r="T107" s="41" t="n">
        <f aca="false">T64</f>
        <v>2244.50363344829</v>
      </c>
      <c r="U107" s="41" t="n">
        <f aca="false">U64</f>
        <v>737.258907115379</v>
      </c>
      <c r="V107" s="41" t="n">
        <f aca="false">V64</f>
        <v>46.9601943165335</v>
      </c>
      <c r="W107" s="41" t="n">
        <f aca="false">W64</f>
        <v>321.638160155547</v>
      </c>
      <c r="X107" s="41" t="n">
        <f aca="false">X64</f>
        <v>3051.57605480193</v>
      </c>
      <c r="Y107" s="41" t="n">
        <f aca="false">Y64</f>
        <v>391.435604040112</v>
      </c>
      <c r="Z107" s="41" t="n">
        <f aca="false">Z64</f>
        <v>929.712622932434</v>
      </c>
      <c r="AA107" s="41" t="n">
        <f aca="false">AA64</f>
        <v>318.794513671944</v>
      </c>
      <c r="AB107" s="41" t="n">
        <f aca="false">AB64</f>
        <v>487.657947211875</v>
      </c>
      <c r="AC107" s="41" t="n">
        <f aca="false">AC64</f>
        <v>617.260623892662</v>
      </c>
      <c r="AD107" s="41" t="n">
        <f aca="false">AD64</f>
        <v>359.563823163917</v>
      </c>
      <c r="AE107" s="41" t="n">
        <f aca="false">SUM(B107:AD107)</f>
        <v>13855.9467405184</v>
      </c>
      <c r="AF107" s="41" t="n">
        <f aca="false">AF64</f>
        <v>7675.51227156265</v>
      </c>
      <c r="AG107" s="41" t="n">
        <f aca="false">AG64</f>
        <v>0</v>
      </c>
      <c r="AH107" s="41" t="n">
        <f aca="false">AH64</f>
        <v>0</v>
      </c>
      <c r="AI107" s="41" t="n">
        <f aca="false">AI64</f>
        <v>0</v>
      </c>
      <c r="AJ107" s="41" t="n">
        <f aca="false">SUM(AF107:AI107)</f>
        <v>7675.51227156265</v>
      </c>
      <c r="AK107" s="41" t="n">
        <f aca="false">AK64</f>
        <v>3804.02592796756</v>
      </c>
      <c r="AL107" s="41" t="n">
        <f aca="false">AL64</f>
        <v>2345.72262842786</v>
      </c>
      <c r="AM107" s="41" t="n">
        <f aca="false">AM64</f>
        <v>4031.80699588564</v>
      </c>
      <c r="AN107" s="41" t="n">
        <f aca="false">AN64</f>
        <v>1468.67109372093</v>
      </c>
      <c r="AO107" s="41" t="n">
        <f aca="false">AE107+AJ107+(AK107+AM107)-(AL107+AN107)</f>
        <v>25552.8982137854</v>
      </c>
      <c r="AQ107" s="41" t="n">
        <f aca="false">AK107+AM107</f>
        <v>7835.8329238532</v>
      </c>
      <c r="AR107" s="43" t="n">
        <f aca="false">AQ107/AQ$116</f>
        <v>0.00981486587820701</v>
      </c>
      <c r="AS107" s="41" t="n">
        <f aca="false">AL107+AN107</f>
        <v>3814.39372214879</v>
      </c>
      <c r="AT107" s="43" t="n">
        <f aca="false">AS107/AS$116</f>
        <v>0.00625471317543837</v>
      </c>
      <c r="AV107" s="41" t="n">
        <f aca="false">AV64*AO107/AO64</f>
        <v>7010.33668411827</v>
      </c>
      <c r="AW107" s="43" t="n">
        <f aca="false">AV107/AV$116</f>
        <v>0.0483206960986342</v>
      </c>
      <c r="AX107" s="44" t="n">
        <f aca="false">AV107*1000/AO107</f>
        <v>274.346049730527</v>
      </c>
    </row>
    <row r="108" customFormat="false" ht="13.5" hidden="false" customHeight="false" outlineLevel="0" collapsed="false">
      <c r="A108" s="64" t="s">
        <v>69</v>
      </c>
      <c r="B108" s="41" t="n">
        <f aca="false">B65</f>
        <v>0</v>
      </c>
      <c r="C108" s="41" t="n">
        <f aca="false">C65</f>
        <v>0</v>
      </c>
      <c r="D108" s="41" t="n">
        <f aca="false">D65</f>
        <v>0</v>
      </c>
      <c r="E108" s="41" t="n">
        <f aca="false">E65</f>
        <v>0</v>
      </c>
      <c r="F108" s="41" t="n">
        <f aca="false">F65</f>
        <v>0</v>
      </c>
      <c r="G108" s="41" t="n">
        <f aca="false">G65</f>
        <v>0</v>
      </c>
      <c r="H108" s="41" t="n">
        <f aca="false">H65</f>
        <v>0</v>
      </c>
      <c r="I108" s="41" t="n">
        <f aca="false">I65</f>
        <v>0</v>
      </c>
      <c r="J108" s="41" t="n">
        <f aca="false">J65</f>
        <v>0</v>
      </c>
      <c r="K108" s="41" t="n">
        <f aca="false">K65</f>
        <v>0</v>
      </c>
      <c r="L108" s="41" t="n">
        <f aca="false">L65</f>
        <v>0</v>
      </c>
      <c r="M108" s="41" t="n">
        <f aca="false">M65</f>
        <v>0</v>
      </c>
      <c r="N108" s="41" t="n">
        <f aca="false">N65</f>
        <v>0</v>
      </c>
      <c r="O108" s="41" t="n">
        <f aca="false">O65</f>
        <v>0</v>
      </c>
      <c r="P108" s="41" t="n">
        <f aca="false">P65</f>
        <v>0</v>
      </c>
      <c r="Q108" s="41" t="n">
        <f aca="false">Q65</f>
        <v>0</v>
      </c>
      <c r="R108" s="41" t="n">
        <f aca="false">R65</f>
        <v>0</v>
      </c>
      <c r="S108" s="41" t="n">
        <f aca="false">S65</f>
        <v>0</v>
      </c>
      <c r="T108" s="41" t="n">
        <f aca="false">T65</f>
        <v>0</v>
      </c>
      <c r="U108" s="41" t="n">
        <f aca="false">U65</f>
        <v>0</v>
      </c>
      <c r="V108" s="41" t="n">
        <f aca="false">V65</f>
        <v>0</v>
      </c>
      <c r="W108" s="41" t="n">
        <f aca="false">W65</f>
        <v>0</v>
      </c>
      <c r="X108" s="41" t="n">
        <f aca="false">X65</f>
        <v>0</v>
      </c>
      <c r="Y108" s="41" t="n">
        <f aca="false">Y65</f>
        <v>0</v>
      </c>
      <c r="Z108" s="41" t="n">
        <f aca="false">Z65</f>
        <v>0</v>
      </c>
      <c r="AA108" s="41" t="n">
        <f aca="false">AA65</f>
        <v>0</v>
      </c>
      <c r="AB108" s="41" t="n">
        <f aca="false">AB65</f>
        <v>0</v>
      </c>
      <c r="AC108" s="41" t="n">
        <f aca="false">AC65</f>
        <v>0</v>
      </c>
      <c r="AD108" s="41" t="n">
        <f aca="false">AD65</f>
        <v>873.780084538014</v>
      </c>
      <c r="AE108" s="41" t="n">
        <f aca="false">SUM(B108:AD108)</f>
        <v>873.780084538014</v>
      </c>
      <c r="AF108" s="65" t="n">
        <f aca="false">AF65*(1-0.5)</f>
        <v>273.498035902029</v>
      </c>
      <c r="AG108" s="65" t="n">
        <f aca="false">AG65*(1-0.5)</f>
        <v>13819.5189751279</v>
      </c>
      <c r="AH108" s="65" t="n">
        <f aca="false">AH65*(1-0.5)</f>
        <v>0</v>
      </c>
      <c r="AI108" s="65" t="n">
        <f aca="false">AI65*(1-0.5)</f>
        <v>0</v>
      </c>
      <c r="AJ108" s="41" t="n">
        <f aca="false">SUM(AF108:AI108)</f>
        <v>14093.0170110299</v>
      </c>
      <c r="AK108" s="41" t="n">
        <f aca="false">AK65</f>
        <v>0</v>
      </c>
      <c r="AL108" s="41" t="n">
        <f aca="false">AL65</f>
        <v>0</v>
      </c>
      <c r="AM108" s="41" t="n">
        <f aca="false">AM65</f>
        <v>0</v>
      </c>
      <c r="AN108" s="41" t="n">
        <f aca="false">AN65</f>
        <v>0</v>
      </c>
      <c r="AO108" s="65" t="n">
        <f aca="false">AE108+AJ108+(AK108+AM108)-(AL108+AN108)</f>
        <v>14966.797095568</v>
      </c>
      <c r="AQ108" s="41" t="n">
        <f aca="false">AK108+AM108</f>
        <v>0</v>
      </c>
      <c r="AR108" s="43" t="n">
        <f aca="false">AQ108/AQ$116</f>
        <v>0</v>
      </c>
      <c r="AS108" s="41" t="n">
        <f aca="false">AL108+AN108</f>
        <v>0</v>
      </c>
      <c r="AT108" s="43" t="n">
        <f aca="false">AS108/AS$116</f>
        <v>0</v>
      </c>
      <c r="AV108" s="41" t="n">
        <f aca="false">AV65*AO108/AO65</f>
        <v>491.49132629703</v>
      </c>
      <c r="AW108" s="43" t="n">
        <f aca="false">AV108/AV$116</f>
        <v>0.00338774071535203</v>
      </c>
      <c r="AX108" s="44" t="n">
        <f aca="false">AV108*1000/AO108</f>
        <v>32.8387779401762</v>
      </c>
    </row>
    <row r="109" customFormat="false" ht="13.5" hidden="false" customHeight="false" outlineLevel="0" collapsed="false">
      <c r="A109" s="64" t="s">
        <v>70</v>
      </c>
      <c r="B109" s="41" t="n">
        <f aca="false">B66</f>
        <v>5.48144848692171</v>
      </c>
      <c r="C109" s="41" t="n">
        <f aca="false">C66</f>
        <v>0.53304314068233</v>
      </c>
      <c r="D109" s="41" t="n">
        <f aca="false">D66</f>
        <v>317.305723234721</v>
      </c>
      <c r="E109" s="41" t="n">
        <f aca="false">E66</f>
        <v>151.779852704845</v>
      </c>
      <c r="F109" s="41" t="n">
        <f aca="false">F66</f>
        <v>407.992348921372</v>
      </c>
      <c r="G109" s="41" t="n">
        <f aca="false">G66</f>
        <v>2016.68926486017</v>
      </c>
      <c r="H109" s="41" t="n">
        <f aca="false">H66</f>
        <v>13.1482185111559</v>
      </c>
      <c r="I109" s="41" t="n">
        <f aca="false">I66</f>
        <v>3266.85608075513</v>
      </c>
      <c r="J109" s="41" t="n">
        <f aca="false">J66</f>
        <v>56.0894312875226</v>
      </c>
      <c r="K109" s="41" t="n">
        <f aca="false">K66</f>
        <v>546.487893599438</v>
      </c>
      <c r="L109" s="41" t="n">
        <f aca="false">L66</f>
        <v>4091.5016850378</v>
      </c>
      <c r="M109" s="41" t="n">
        <f aca="false">M66</f>
        <v>9944.72095441711</v>
      </c>
      <c r="N109" s="41" t="n">
        <f aca="false">N66</f>
        <v>2876.47850157147</v>
      </c>
      <c r="O109" s="41" t="n">
        <f aca="false">O66</f>
        <v>79.8264615044956</v>
      </c>
      <c r="P109" s="41" t="n">
        <f aca="false">P66</f>
        <v>1888.46101214759</v>
      </c>
      <c r="Q109" s="41" t="n">
        <f aca="false">Q66</f>
        <v>336.323139115289</v>
      </c>
      <c r="R109" s="41" t="n">
        <f aca="false">R66</f>
        <v>28.0927348605059</v>
      </c>
      <c r="S109" s="41" t="n">
        <f aca="false">S66</f>
        <v>0.406591886765957</v>
      </c>
      <c r="T109" s="41" t="n">
        <f aca="false">T66</f>
        <v>159.299208428585</v>
      </c>
      <c r="U109" s="41" t="n">
        <f aca="false">U66</f>
        <v>16.7166380117531</v>
      </c>
      <c r="V109" s="41" t="n">
        <f aca="false">V66</f>
        <v>0</v>
      </c>
      <c r="W109" s="41" t="n">
        <f aca="false">W66</f>
        <v>85.8319098824734</v>
      </c>
      <c r="X109" s="41" t="n">
        <f aca="false">X66</f>
        <v>369.368761238294</v>
      </c>
      <c r="Y109" s="41" t="n">
        <f aca="false">Y66</f>
        <v>3.66319158408648</v>
      </c>
      <c r="Z109" s="41" t="n">
        <f aca="false">Z66</f>
        <v>0</v>
      </c>
      <c r="AA109" s="41" t="n">
        <f aca="false">AA66</f>
        <v>6.62812752099313</v>
      </c>
      <c r="AB109" s="41" t="n">
        <f aca="false">AB66</f>
        <v>61.114931462343</v>
      </c>
      <c r="AC109" s="41" t="n">
        <f aca="false">AC66</f>
        <v>11.4013517657397</v>
      </c>
      <c r="AD109" s="41" t="n">
        <f aca="false">AD66</f>
        <v>69.2215758767606</v>
      </c>
      <c r="AE109" s="41" t="n">
        <f aca="false">SUM(B109:AD109)</f>
        <v>26811.420081814</v>
      </c>
      <c r="AF109" s="65" t="n">
        <f aca="false">AF66*(1-0.5)</f>
        <v>3080.48305246415</v>
      </c>
      <c r="AG109" s="65" t="n">
        <f aca="false">AG66*(1-0.5)</f>
        <v>9864.65850552463</v>
      </c>
      <c r="AH109" s="65" t="n">
        <f aca="false">AH66*(1-0.5)</f>
        <v>0</v>
      </c>
      <c r="AI109" s="65" t="n">
        <f aca="false">AI66*(1-0.5)</f>
        <v>0</v>
      </c>
      <c r="AJ109" s="41" t="n">
        <f aca="false">SUM(AF109:AI109)</f>
        <v>12945.1415579888</v>
      </c>
      <c r="AK109" s="41" t="n">
        <f aca="false">AK66</f>
        <v>422.911445386878</v>
      </c>
      <c r="AL109" s="41" t="n">
        <f aca="false">AL66</f>
        <v>1280.40227064464</v>
      </c>
      <c r="AM109" s="41" t="n">
        <f aca="false">AM66</f>
        <v>8502.40785505715</v>
      </c>
      <c r="AN109" s="41" t="n">
        <f aca="false">AN66</f>
        <v>1354.68288924494</v>
      </c>
      <c r="AO109" s="65" t="n">
        <f aca="false">AE109+AJ109+(AK109+AM109)-(AL109+AN109)</f>
        <v>46046.7957803572</v>
      </c>
      <c r="AQ109" s="41" t="n">
        <f aca="false">AK109+AM109</f>
        <v>8925.31930044403</v>
      </c>
      <c r="AR109" s="43" t="n">
        <f aca="false">AQ109/AQ$116</f>
        <v>0.0111795150184179</v>
      </c>
      <c r="AS109" s="41" t="n">
        <f aca="false">AL109+AN109</f>
        <v>2635.08515988958</v>
      </c>
      <c r="AT109" s="43" t="n">
        <f aca="false">AS109/AS$116</f>
        <v>0.00432092307940322</v>
      </c>
      <c r="AV109" s="41" t="n">
        <f aca="false">AV66*AO109/AO66</f>
        <v>3039.60733072899</v>
      </c>
      <c r="AW109" s="43" t="n">
        <f aca="false">AV109/AV$116</f>
        <v>0.0209513392445301</v>
      </c>
      <c r="AX109" s="44" t="n">
        <f aca="false">AV109*1000/AO109</f>
        <v>66.0112669995081</v>
      </c>
    </row>
    <row r="110" customFormat="false" ht="13.5" hidden="false" customHeight="false" outlineLevel="0" collapsed="false">
      <c r="A110" s="64" t="s">
        <v>100</v>
      </c>
      <c r="B110" s="41" t="n">
        <f aca="false">B67</f>
        <v>0</v>
      </c>
      <c r="C110" s="41" t="n">
        <f aca="false">C67</f>
        <v>0</v>
      </c>
      <c r="D110" s="41" t="n">
        <f aca="false">D67</f>
        <v>0</v>
      </c>
      <c r="E110" s="41" t="n">
        <f aca="false">E67</f>
        <v>0</v>
      </c>
      <c r="F110" s="41" t="n">
        <f aca="false">F67</f>
        <v>0</v>
      </c>
      <c r="G110" s="41" t="n">
        <f aca="false">G67</f>
        <v>0.399036338819567</v>
      </c>
      <c r="H110" s="41" t="n">
        <f aca="false">H67</f>
        <v>0</v>
      </c>
      <c r="I110" s="41" t="n">
        <f aca="false">I67</f>
        <v>0</v>
      </c>
      <c r="J110" s="41" t="n">
        <f aca="false">J67</f>
        <v>0</v>
      </c>
      <c r="K110" s="41" t="n">
        <f aca="false">K67</f>
        <v>0</v>
      </c>
      <c r="L110" s="41" t="n">
        <f aca="false">L67</f>
        <v>0</v>
      </c>
      <c r="M110" s="41" t="n">
        <f aca="false">M67</f>
        <v>0</v>
      </c>
      <c r="N110" s="41" t="n">
        <f aca="false">N67</f>
        <v>0</v>
      </c>
      <c r="O110" s="41" t="n">
        <f aca="false">O67</f>
        <v>0</v>
      </c>
      <c r="P110" s="41" t="n">
        <f aca="false">P67</f>
        <v>0.142638800450223</v>
      </c>
      <c r="Q110" s="41" t="n">
        <f aca="false">Q67</f>
        <v>0</v>
      </c>
      <c r="R110" s="41" t="n">
        <f aca="false">R67</f>
        <v>0</v>
      </c>
      <c r="S110" s="41" t="n">
        <f aca="false">S67</f>
        <v>0.0405346024980111</v>
      </c>
      <c r="T110" s="41" t="n">
        <f aca="false">T67</f>
        <v>1.38907868391727</v>
      </c>
      <c r="U110" s="41" t="n">
        <f aca="false">U67</f>
        <v>0.978996482555367</v>
      </c>
      <c r="V110" s="41" t="n">
        <f aca="false">V67</f>
        <v>0.0749035352210259</v>
      </c>
      <c r="W110" s="41" t="n">
        <f aca="false">W67</f>
        <v>1.68652278654007</v>
      </c>
      <c r="X110" s="41" t="n">
        <f aca="false">X67</f>
        <v>0.90449552372567</v>
      </c>
      <c r="Y110" s="41" t="n">
        <f aca="false">Y67</f>
        <v>0.170437858464059</v>
      </c>
      <c r="Z110" s="41" t="n">
        <f aca="false">Z67</f>
        <v>0.440634708704741</v>
      </c>
      <c r="AA110" s="41" t="n">
        <f aca="false">AA67</f>
        <v>765.432974691211</v>
      </c>
      <c r="AB110" s="41" t="n">
        <f aca="false">AB67</f>
        <v>0</v>
      </c>
      <c r="AC110" s="41" t="n">
        <f aca="false">AC67</f>
        <v>1.7422452318589</v>
      </c>
      <c r="AD110" s="41" t="n">
        <f aca="false">AD67</f>
        <v>0.105119728461612</v>
      </c>
      <c r="AE110" s="41" t="n">
        <f aca="false">SUM(B110:AD110)</f>
        <v>773.507618972427</v>
      </c>
      <c r="AF110" s="65" t="n">
        <f aca="false">AF67*(1-0.5)</f>
        <v>4663.87550133626</v>
      </c>
      <c r="AG110" s="65" t="n">
        <f aca="false">AG67*(1-0.5)</f>
        <v>18842.0359597476</v>
      </c>
      <c r="AH110" s="65" t="n">
        <f aca="false">AH67*(1-0.5)</f>
        <v>0</v>
      </c>
      <c r="AI110" s="65" t="n">
        <f aca="false">AI67*(1-0.5)</f>
        <v>0</v>
      </c>
      <c r="AJ110" s="41" t="n">
        <f aca="false">SUM(AF110:AI110)</f>
        <v>23505.9114610839</v>
      </c>
      <c r="AK110" s="41" t="n">
        <f aca="false">AK67</f>
        <v>830.664448909748</v>
      </c>
      <c r="AL110" s="41" t="n">
        <f aca="false">AL67</f>
        <v>768.619181494332</v>
      </c>
      <c r="AM110" s="41" t="n">
        <f aca="false">AM67</f>
        <v>212.065480309447</v>
      </c>
      <c r="AN110" s="41" t="n">
        <f aca="false">AN67</f>
        <v>1620.64734556268</v>
      </c>
      <c r="AO110" s="65" t="n">
        <f aca="false">AE110+AJ110+(AK110+AM110)-(AL110+AN110)</f>
        <v>22932.8824822185</v>
      </c>
      <c r="AQ110" s="41" t="n">
        <f aca="false">AK110+AM110</f>
        <v>1042.7299292192</v>
      </c>
      <c r="AR110" s="43" t="n">
        <f aca="false">AQ110/AQ$116</f>
        <v>0.00130608379503912</v>
      </c>
      <c r="AS110" s="41" t="n">
        <f aca="false">AL110+AN110</f>
        <v>2389.26652705701</v>
      </c>
      <c r="AT110" s="43" t="n">
        <f aca="false">AS110/AS$116</f>
        <v>0.00391783804058872</v>
      </c>
      <c r="AV110" s="41" t="n">
        <f aca="false">AV67*AO110/AO67</f>
        <v>2720.75182298629</v>
      </c>
      <c r="AW110" s="43" t="n">
        <f aca="false">AV110/AV$116</f>
        <v>0.0187535389414554</v>
      </c>
      <c r="AX110" s="44" t="n">
        <f aca="false">AV110*1000/AO110</f>
        <v>118.639766505405</v>
      </c>
    </row>
    <row r="111" customFormat="false" ht="13.5" hidden="false" customHeight="false" outlineLevel="0" collapsed="false">
      <c r="A111" s="68" t="s">
        <v>142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 t="n">
        <f aca="false">SUM(B111:AD111)</f>
        <v>0</v>
      </c>
      <c r="AF111" s="70" t="n">
        <f aca="false">AF63*0.25+SUM(AF65:AF67)*0.5</f>
        <v>13383.7671483638</v>
      </c>
      <c r="AG111" s="70" t="n">
        <f aca="false">AG63*0.25+SUM(AG65:AG67)*0.5</f>
        <v>42527.1093911294</v>
      </c>
      <c r="AH111" s="70" t="n">
        <f aca="false">AH63*0.25+SUM(AH65:AH67)*0.5</f>
        <v>19.2234463776761</v>
      </c>
      <c r="AI111" s="70" t="n">
        <f aca="false">AI63*0.25+SUM(AI65:AI67)*0.5</f>
        <v>164.281399849079</v>
      </c>
      <c r="AJ111" s="69" t="n">
        <f aca="false">SUM(AF111:AI111)</f>
        <v>56094.38138572</v>
      </c>
      <c r="AK111" s="69"/>
      <c r="AL111" s="69"/>
      <c r="AM111" s="69"/>
      <c r="AN111" s="69"/>
      <c r="AO111" s="69" t="n">
        <f aca="false">AE111+AJ111+(AK111+AM111)-(AL111+AN111)</f>
        <v>56094.38138572</v>
      </c>
      <c r="AP111" s="71"/>
      <c r="AQ111" s="69" t="n">
        <f aca="false">AK111+AM111</f>
        <v>0</v>
      </c>
      <c r="AR111" s="72" t="n">
        <f aca="false">AQ111/AQ$116</f>
        <v>0</v>
      </c>
      <c r="AS111" s="69" t="n">
        <f aca="false">AL111+AN111</f>
        <v>0</v>
      </c>
      <c r="AT111" s="72" t="n">
        <f aca="false">AS111/AS$116</f>
        <v>0</v>
      </c>
      <c r="AV111" s="69" t="n">
        <f aca="false">SUM(AV63,AV65:AV67)-SUM(AV106,AV108:AV110)</f>
        <v>4245.24549441267</v>
      </c>
      <c r="AW111" s="72" t="n">
        <f aca="false">AV111/AV$116</f>
        <v>0.029261535735414</v>
      </c>
      <c r="AX111" s="73" t="n">
        <f aca="false">AV111*1000/AO111</f>
        <v>75.6804048737293</v>
      </c>
    </row>
    <row r="112" customFormat="false" ht="13.5" hidden="false" customHeight="false" outlineLevel="0" collapsed="false">
      <c r="A112" s="64" t="s">
        <v>72</v>
      </c>
      <c r="B112" s="41" t="n">
        <f aca="false">B68</f>
        <v>516.006583536936</v>
      </c>
      <c r="C112" s="41" t="n">
        <f aca="false">C68</f>
        <v>78.3103541380055</v>
      </c>
      <c r="D112" s="41" t="n">
        <f aca="false">D68</f>
        <v>2198.49343271669</v>
      </c>
      <c r="E112" s="41" t="n">
        <f aca="false">E68</f>
        <v>436.30849059157</v>
      </c>
      <c r="F112" s="41" t="n">
        <f aca="false">F68</f>
        <v>4598.84405683297</v>
      </c>
      <c r="G112" s="41" t="n">
        <f aca="false">G68</f>
        <v>1456.05798709735</v>
      </c>
      <c r="H112" s="41" t="n">
        <f aca="false">H68</f>
        <v>80.5619645694721</v>
      </c>
      <c r="I112" s="41" t="n">
        <f aca="false">I68</f>
        <v>3709.20577956758</v>
      </c>
      <c r="J112" s="41" t="n">
        <f aca="false">J68</f>
        <v>315.851946985317</v>
      </c>
      <c r="K112" s="41" t="n">
        <f aca="false">K68</f>
        <v>1566.487324565</v>
      </c>
      <c r="L112" s="41" t="n">
        <f aca="false">L68</f>
        <v>4978.85010449894</v>
      </c>
      <c r="M112" s="41" t="n">
        <f aca="false">M68</f>
        <v>6099.5836378632</v>
      </c>
      <c r="N112" s="41" t="n">
        <f aca="false">N68</f>
        <v>2506.39553032685</v>
      </c>
      <c r="O112" s="41" t="n">
        <f aca="false">O68</f>
        <v>45.8006428960511</v>
      </c>
      <c r="P112" s="41" t="n">
        <f aca="false">P68</f>
        <v>3655.25943321669</v>
      </c>
      <c r="Q112" s="41" t="n">
        <f aca="false">Q68</f>
        <v>9505.51019174599</v>
      </c>
      <c r="R112" s="41" t="n">
        <f aca="false">R68</f>
        <v>111.844210355722</v>
      </c>
      <c r="S112" s="41" t="n">
        <f aca="false">S68</f>
        <v>263.736795615551</v>
      </c>
      <c r="T112" s="41" t="n">
        <f aca="false">T68</f>
        <v>6222.66183127893</v>
      </c>
      <c r="U112" s="41" t="n">
        <f aca="false">U68</f>
        <v>4246.4798812386</v>
      </c>
      <c r="V112" s="41" t="n">
        <f aca="false">V68</f>
        <v>891.532389671745</v>
      </c>
      <c r="W112" s="41" t="n">
        <f aca="false">W68</f>
        <v>7603.56077567557</v>
      </c>
      <c r="X112" s="41" t="n">
        <f aca="false">X68</f>
        <v>2700.05658570571</v>
      </c>
      <c r="Y112" s="41" t="n">
        <f aca="false">Y68</f>
        <v>2030.23128243545</v>
      </c>
      <c r="Z112" s="41" t="n">
        <f aca="false">Z68</f>
        <v>3228.98741098449</v>
      </c>
      <c r="AA112" s="41" t="n">
        <f aca="false">AA68</f>
        <v>2154.64088568814</v>
      </c>
      <c r="AB112" s="41" t="n">
        <f aca="false">AB68</f>
        <v>3214.49120241255</v>
      </c>
      <c r="AC112" s="41" t="n">
        <f aca="false">AC68</f>
        <v>1829.18371262781</v>
      </c>
      <c r="AD112" s="41" t="n">
        <f aca="false">AD68</f>
        <v>909.097408444097</v>
      </c>
      <c r="AE112" s="41" t="n">
        <f aca="false">SUM(B112:AD112)</f>
        <v>77154.031833283</v>
      </c>
      <c r="AF112" s="41" t="n">
        <f aca="false">AF68</f>
        <v>5306.37045993726</v>
      </c>
      <c r="AG112" s="41" t="n">
        <f aca="false">AG68</f>
        <v>0</v>
      </c>
      <c r="AH112" s="41" t="n">
        <f aca="false">AH68</f>
        <v>596.618997706177</v>
      </c>
      <c r="AI112" s="41" t="n">
        <f aca="false">AI68</f>
        <v>2842.22447568974</v>
      </c>
      <c r="AJ112" s="41" t="n">
        <f aca="false">SUM(AF112:AI112)</f>
        <v>8745.21393333317</v>
      </c>
      <c r="AK112" s="41" t="n">
        <f aca="false">AK68</f>
        <v>5809.66501988959</v>
      </c>
      <c r="AL112" s="41" t="n">
        <f aca="false">AL68</f>
        <v>3408.13426633472</v>
      </c>
      <c r="AM112" s="41" t="n">
        <f aca="false">AM68</f>
        <v>218.687125230715</v>
      </c>
      <c r="AN112" s="41" t="n">
        <f aca="false">AN68</f>
        <v>57834.9603071789</v>
      </c>
      <c r="AO112" s="41" t="n">
        <f aca="false">AE112+AJ112+(AK112+AM112)-(AL112+AN112)</f>
        <v>30684.5033382228</v>
      </c>
      <c r="AQ112" s="41" t="n">
        <f aca="false">AK112+AM112</f>
        <v>6028.3521451203</v>
      </c>
      <c r="AR112" s="43" t="n">
        <f aca="false">AQ112/AQ$116</f>
        <v>0.0075508842960197</v>
      </c>
      <c r="AS112" s="41" t="n">
        <f aca="false">AL112+AN112</f>
        <v>61243.0945735136</v>
      </c>
      <c r="AT112" s="43" t="n">
        <f aca="false">AS112/AS$116</f>
        <v>0.100424344846547</v>
      </c>
      <c r="AV112" s="41" t="n">
        <f aca="false">AV68*AO112/AO68</f>
        <v>8198.54875915297</v>
      </c>
      <c r="AW112" s="43" t="n">
        <f aca="false">AV112/AV$116</f>
        <v>0.0565107784250011</v>
      </c>
      <c r="AX112" s="44" t="n">
        <f aca="false">AV112*1000/AO112</f>
        <v>267.188576226367</v>
      </c>
    </row>
    <row r="113" customFormat="false" ht="13.5" hidden="false" customHeight="false" outlineLevel="0" collapsed="false">
      <c r="A113" s="64" t="s">
        <v>73</v>
      </c>
      <c r="B113" s="41" t="n">
        <f aca="false">B69</f>
        <v>6.44573873070118</v>
      </c>
      <c r="C113" s="41" t="n">
        <f aca="false">C69</f>
        <v>0.532991701026327</v>
      </c>
      <c r="D113" s="41" t="n">
        <f aca="false">D69</f>
        <v>9.32510862086702</v>
      </c>
      <c r="E113" s="41" t="n">
        <f aca="false">E69</f>
        <v>4.2624674701391</v>
      </c>
      <c r="F113" s="41" t="n">
        <f aca="false">F69</f>
        <v>33.1270886492698</v>
      </c>
      <c r="G113" s="41" t="n">
        <f aca="false">G69</f>
        <v>4.54112111300116</v>
      </c>
      <c r="H113" s="41" t="n">
        <f aca="false">H69</f>
        <v>0.285806680491993</v>
      </c>
      <c r="I113" s="41" t="n">
        <f aca="false">I69</f>
        <v>17.4635662305975</v>
      </c>
      <c r="J113" s="41" t="n">
        <f aca="false">J69</f>
        <v>1.45086555665038</v>
      </c>
      <c r="K113" s="41" t="n">
        <f aca="false">K69</f>
        <v>8.48013044599533</v>
      </c>
      <c r="L113" s="41" t="n">
        <f aca="false">L69</f>
        <v>27.6510734965674</v>
      </c>
      <c r="M113" s="41" t="n">
        <f aca="false">M69</f>
        <v>33.2263025308584</v>
      </c>
      <c r="N113" s="41" t="n">
        <f aca="false">N69</f>
        <v>14.6678682969067</v>
      </c>
      <c r="O113" s="41" t="n">
        <f aca="false">O69</f>
        <v>0.168759346018659</v>
      </c>
      <c r="P113" s="41" t="n">
        <f aca="false">P69</f>
        <v>22.6256284302337</v>
      </c>
      <c r="Q113" s="41" t="n">
        <f aca="false">Q69</f>
        <v>62.3018254706459</v>
      </c>
      <c r="R113" s="41" t="n">
        <f aca="false">R69</f>
        <v>0.270961766916627</v>
      </c>
      <c r="S113" s="41" t="n">
        <f aca="false">S69</f>
        <v>2.07323436671639</v>
      </c>
      <c r="T113" s="41" t="n">
        <f aca="false">T69</f>
        <v>159.910523754888</v>
      </c>
      <c r="U113" s="41" t="n">
        <f aca="false">U69</f>
        <v>24.5507066657289</v>
      </c>
      <c r="V113" s="41" t="n">
        <f aca="false">V69</f>
        <v>27.2296986460736</v>
      </c>
      <c r="W113" s="41" t="n">
        <f aca="false">W69</f>
        <v>33.4529734125305</v>
      </c>
      <c r="X113" s="41" t="n">
        <f aca="false">X69</f>
        <v>178.584010863786</v>
      </c>
      <c r="Y113" s="41" t="n">
        <f aca="false">Y69</f>
        <v>52.6935364194238</v>
      </c>
      <c r="Z113" s="41" t="n">
        <f aca="false">Z69</f>
        <v>90.6759429983353</v>
      </c>
      <c r="AA113" s="41" t="n">
        <f aca="false">AA69</f>
        <v>706.997653602313</v>
      </c>
      <c r="AB113" s="41" t="n">
        <f aca="false">AB69</f>
        <v>92.883626975735</v>
      </c>
      <c r="AC113" s="65" t="n">
        <f aca="false">AC69-AC115</f>
        <v>811.104053714838</v>
      </c>
      <c r="AD113" s="41" t="n">
        <f aca="false">AD69</f>
        <v>106.693438831309</v>
      </c>
      <c r="AE113" s="41" t="n">
        <f aca="false">SUM(B113:AD113)</f>
        <v>2533.67670478856</v>
      </c>
      <c r="AF113" s="65" t="n">
        <f aca="false">AF69*(1-$AC$84/($AC$71-$AC$69))</f>
        <v>54988.9856832994</v>
      </c>
      <c r="AG113" s="65" t="n">
        <f aca="false">AG69*(1-$AC$84/($AC$71-$AC$69))</f>
        <v>0</v>
      </c>
      <c r="AH113" s="65" t="n">
        <f aca="false">AH69*(1-$AC$84/($AC$71-$AC$69))</f>
        <v>0</v>
      </c>
      <c r="AI113" s="65" t="n">
        <f aca="false">AI69*(1-$AC$84/($AC$71-$AC$69))</f>
        <v>0</v>
      </c>
      <c r="AJ113" s="41" t="n">
        <f aca="false">SUM(AF113:AI113)</f>
        <v>54988.9856832994</v>
      </c>
      <c r="AK113" s="65" t="n">
        <f aca="false">AK69*(1-$AC$84/($AC$71-$AC$69))</f>
        <v>4379.49271021736</v>
      </c>
      <c r="AL113" s="41" t="n">
        <f aca="false">AL69</f>
        <v>2800.36550500228</v>
      </c>
      <c r="AM113" s="65" t="n">
        <f aca="false">AM69*(1-$AC$84/($AC$71-$AC$69))</f>
        <v>4903.84276528802</v>
      </c>
      <c r="AN113" s="41" t="n">
        <f aca="false">AN69</f>
        <v>14632.8233595706</v>
      </c>
      <c r="AO113" s="41" t="n">
        <f aca="false">AE113+AJ113+(AK113+AM113)-(AL113+AN113)</f>
        <v>49372.8089990205</v>
      </c>
      <c r="AQ113" s="41" t="n">
        <f aca="false">AK113+AM113</f>
        <v>9283.33547550538</v>
      </c>
      <c r="AR113" s="43" t="n">
        <f aca="false">AQ113/AQ$116</f>
        <v>0.0116279524435906</v>
      </c>
      <c r="AS113" s="41" t="n">
        <f aca="false">AL113+AN113</f>
        <v>17433.1888645728</v>
      </c>
      <c r="AT113" s="43" t="n">
        <f aca="false">AS113/AS$116</f>
        <v>0.0285863505510708</v>
      </c>
      <c r="AV113" s="41" t="n">
        <f aca="false">AV69*AO113/AO69</f>
        <v>6143.23931114572</v>
      </c>
      <c r="AW113" s="43" t="n">
        <f aca="false">AV113/AV$116</f>
        <v>0.0423439862007699</v>
      </c>
      <c r="AX113" s="44" t="n">
        <f aca="false">AV113*1000/AO113</f>
        <v>124.425558028663</v>
      </c>
    </row>
    <row r="114" customFormat="false" ht="13.5" hidden="false" customHeight="false" outlineLevel="0" collapsed="false">
      <c r="A114" s="64" t="s">
        <v>74</v>
      </c>
      <c r="B114" s="41" t="n">
        <f aca="false">B70</f>
        <v>199.051316289089</v>
      </c>
      <c r="C114" s="41" t="n">
        <f aca="false">C70</f>
        <v>40.3822440809869</v>
      </c>
      <c r="D114" s="41" t="n">
        <f aca="false">D70</f>
        <v>354.799922907149</v>
      </c>
      <c r="E114" s="41" t="n">
        <f aca="false">E70</f>
        <v>173.705134384302</v>
      </c>
      <c r="F114" s="41" t="n">
        <f aca="false">F70</f>
        <v>1048.317950068</v>
      </c>
      <c r="G114" s="41" t="n">
        <f aca="false">G70</f>
        <v>166.928999630963</v>
      </c>
      <c r="H114" s="41" t="n">
        <f aca="false">H70</f>
        <v>18.5699728753936</v>
      </c>
      <c r="I114" s="41" t="n">
        <f aca="false">I70</f>
        <v>431.998277936085</v>
      </c>
      <c r="J114" s="41" t="n">
        <f aca="false">J70</f>
        <v>97.658303280835</v>
      </c>
      <c r="K114" s="41" t="n">
        <f aca="false">K70</f>
        <v>401.978454718575</v>
      </c>
      <c r="L114" s="41" t="n">
        <f aca="false">L70</f>
        <v>1453.36716770378</v>
      </c>
      <c r="M114" s="41" t="n">
        <f aca="false">M70</f>
        <v>732.272950929502</v>
      </c>
      <c r="N114" s="41" t="n">
        <f aca="false">N70</f>
        <v>169.907386827506</v>
      </c>
      <c r="O114" s="41" t="n">
        <f aca="false">O70</f>
        <v>6.94845502805088</v>
      </c>
      <c r="P114" s="41" t="n">
        <f aca="false">P70</f>
        <v>626.979996663304</v>
      </c>
      <c r="Q114" s="41" t="n">
        <f aca="false">Q70</f>
        <v>626.921317258962</v>
      </c>
      <c r="R114" s="41" t="n">
        <f aca="false">R70</f>
        <v>21.8463681225324</v>
      </c>
      <c r="S114" s="41" t="n">
        <f aca="false">S70</f>
        <v>44.8805257733575</v>
      </c>
      <c r="T114" s="41" t="n">
        <f aca="false">T70</f>
        <v>827.026959972721</v>
      </c>
      <c r="U114" s="41" t="n">
        <f aca="false">U70</f>
        <v>436.938004406537</v>
      </c>
      <c r="V114" s="41" t="n">
        <f aca="false">V70</f>
        <v>200.043434686734</v>
      </c>
      <c r="W114" s="41" t="n">
        <f aca="false">W70</f>
        <v>276.868226354858</v>
      </c>
      <c r="X114" s="41" t="n">
        <f aca="false">X70</f>
        <v>174.387730031277</v>
      </c>
      <c r="Y114" s="41" t="n">
        <f aca="false">Y70</f>
        <v>81.4141454271242</v>
      </c>
      <c r="Z114" s="41" t="n">
        <f aca="false">Z70</f>
        <v>501.654843920033</v>
      </c>
      <c r="AA114" s="41" t="n">
        <f aca="false">AA70</f>
        <v>247.902590150103</v>
      </c>
      <c r="AB114" s="41" t="n">
        <f aca="false">AB70</f>
        <v>262.008609788538</v>
      </c>
      <c r="AC114" s="41" t="n">
        <f aca="false">AC70</f>
        <v>454.030369723638</v>
      </c>
      <c r="AD114" s="41" t="n">
        <f aca="false">AD70</f>
        <v>99.7778744730987</v>
      </c>
      <c r="AE114" s="41" t="n">
        <f aca="false">SUM(B114:AD114)</f>
        <v>10178.567533413</v>
      </c>
      <c r="AF114" s="41" t="n">
        <f aca="false">AF70</f>
        <v>4259.75839839866</v>
      </c>
      <c r="AG114" s="41" t="n">
        <f aca="false">AG70</f>
        <v>0</v>
      </c>
      <c r="AH114" s="41" t="n">
        <f aca="false">AH70</f>
        <v>0</v>
      </c>
      <c r="AI114" s="41" t="n">
        <f aca="false">AI70</f>
        <v>0</v>
      </c>
      <c r="AJ114" s="41" t="n">
        <f aca="false">SUM(AF114:AI114)</f>
        <v>4259.75839839866</v>
      </c>
      <c r="AK114" s="41" t="n">
        <f aca="false">AK70</f>
        <v>821.318754049814</v>
      </c>
      <c r="AL114" s="41" t="n">
        <f aca="false">AL70</f>
        <v>1261.76985336105</v>
      </c>
      <c r="AM114" s="41" t="n">
        <f aca="false">AM70</f>
        <v>2197.92755482186</v>
      </c>
      <c r="AN114" s="41" t="n">
        <f aca="false">AN70</f>
        <v>440.158203457713</v>
      </c>
      <c r="AO114" s="41" t="n">
        <f aca="false">AE114+AJ114+(AK114+AM114)-(AL114+AN114)</f>
        <v>15755.6441838646</v>
      </c>
      <c r="AQ114" s="41" t="n">
        <f aca="false">AK114+AM114</f>
        <v>3019.24630887167</v>
      </c>
      <c r="AR114" s="43" t="n">
        <f aca="false">AQ114/AQ$116</f>
        <v>0.00378179293290432</v>
      </c>
      <c r="AS114" s="41" t="n">
        <f aca="false">AL114+AN114</f>
        <v>1701.92805681876</v>
      </c>
      <c r="AT114" s="43" t="n">
        <f aca="false">AS114/AS$116</f>
        <v>0.00279076377952818</v>
      </c>
      <c r="AV114" s="41" t="n">
        <f aca="false">AV70*AO114/AO70</f>
        <v>13276.84904151</v>
      </c>
      <c r="AW114" s="43" t="n">
        <f aca="false">AV114/AV$116</f>
        <v>0.0915143760692198</v>
      </c>
      <c r="AX114" s="44" t="n">
        <f aca="false">AV114*1000/AO114</f>
        <v>842.67256143718</v>
      </c>
    </row>
    <row r="115" customFormat="false" ht="13.5" hidden="false" customHeight="false" outlineLevel="0" collapsed="false">
      <c r="A115" s="68" t="s">
        <v>14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 t="n">
        <f aca="false">T60*$AJ$100/SUM($AJ$85:$AJ$100)</f>
        <v>32.7148200389321</v>
      </c>
      <c r="U115" s="69"/>
      <c r="V115" s="69"/>
      <c r="W115" s="69"/>
      <c r="X115" s="69"/>
      <c r="Y115" s="69"/>
      <c r="Z115" s="69"/>
      <c r="AA115" s="69"/>
      <c r="AB115" s="69"/>
      <c r="AC115" s="69" t="n">
        <f aca="false">AC$69*$AC$84/($AC$71-$AC$69)</f>
        <v>39.0756017984188</v>
      </c>
      <c r="AD115" s="69"/>
      <c r="AE115" s="69" t="n">
        <f aca="false">SUM(B115:AD115)</f>
        <v>71.7904218373509</v>
      </c>
      <c r="AF115" s="70" t="n">
        <f aca="false">AF60*$AJ$100/SUM($AJ$85:$AJ$100)+AF$69*$AC$84/($AC$71-$AC$69)</f>
        <v>3911.23708696651</v>
      </c>
      <c r="AG115" s="70" t="n">
        <f aca="false">AG60*$AJ$100/SUM($AJ$85:$AJ$100)+AG$69*$AC$84/($AC$71-$AC$69)</f>
        <v>0.0658190237104623</v>
      </c>
      <c r="AH115" s="70" t="n">
        <f aca="false">AH60*$AJ$100/SUM($AJ$85:$AJ$100)+AH$69*$AC$84/($AC$71-$AC$69)</f>
        <v>12.2833862145715</v>
      </c>
      <c r="AI115" s="70" t="n">
        <f aca="false">AI60*$AJ$100/SUM($AJ$85:$AJ$100)+AI$69*$AC$84/($AC$71-$AC$69)</f>
        <v>202.422268538204</v>
      </c>
      <c r="AJ115" s="69" t="n">
        <f aca="false">SUM(AF115:AI115)</f>
        <v>4126.008560743</v>
      </c>
      <c r="AK115" s="70" t="n">
        <f aca="false">AK60*$AJ$100/SUM($AJ$85:$AJ$100)+AK$69*$AC$84/($AC$71-$AC$69)</f>
        <v>276.561967283165</v>
      </c>
      <c r="AL115" s="69"/>
      <c r="AM115" s="70" t="n">
        <f aca="false">AM60*$AJ$100/SUM($AJ$85:$AJ$100)+AM$69*$AC$84/($AC$71-$AC$69)</f>
        <v>403.691860242972</v>
      </c>
      <c r="AN115" s="69"/>
      <c r="AO115" s="69" t="n">
        <f aca="false">AE115+AJ115+(AK115+AM115)-(AL115+AN115)</f>
        <v>4878.05281010648</v>
      </c>
      <c r="AQ115" s="69" t="n">
        <f aca="false">AK115+AM115</f>
        <v>680.253827526136</v>
      </c>
      <c r="AR115" s="72" t="n">
        <f aca="false">AQ115/AQ$116</f>
        <v>0.000852060035632157</v>
      </c>
      <c r="AS115" s="69" t="n">
        <f aca="false">AL115+AN115</f>
        <v>0</v>
      </c>
      <c r="AT115" s="72" t="n">
        <f aca="false">AS115/AS$116</f>
        <v>0</v>
      </c>
      <c r="AV115" s="69" t="n">
        <f aca="false">SUM(AV58:AV70)-SUM(AV101:AV114)</f>
        <v>411.679333376553</v>
      </c>
      <c r="AW115" s="72" t="n">
        <f aca="false">AV115/AV$116</f>
        <v>0.00283761434785906</v>
      </c>
      <c r="AX115" s="73" t="n">
        <f aca="false">AV115*1000/AO115</f>
        <v>84.3941936265274</v>
      </c>
    </row>
    <row r="116" customFormat="false" ht="13.5" hidden="false" customHeight="false" outlineLevel="0" collapsed="false">
      <c r="A116" s="64" t="s">
        <v>101</v>
      </c>
      <c r="B116" s="41" t="n">
        <f aca="false">SUM(B82:B115)</f>
        <v>12737.8092107539</v>
      </c>
      <c r="C116" s="41" t="n">
        <f aca="false">SUM(C82:C115)</f>
        <v>1153.15887667058</v>
      </c>
      <c r="D116" s="41" t="n">
        <f aca="false">SUM(D82:D115)</f>
        <v>24848.3107070455</v>
      </c>
      <c r="E116" s="41" t="n">
        <f aca="false">SUM(E82:E115)</f>
        <v>9169.58445194392</v>
      </c>
      <c r="F116" s="41" t="n">
        <f aca="false">SUM(F82:F115)</f>
        <v>65459.5804286845</v>
      </c>
      <c r="G116" s="41" t="n">
        <f aca="false">SUM(G82:G115)</f>
        <v>12175.6820225837</v>
      </c>
      <c r="H116" s="41" t="n">
        <f aca="false">SUM(H82:H115)</f>
        <v>1460.02797791122</v>
      </c>
      <c r="I116" s="41" t="n">
        <f aca="false">SUM(I82:I115)</f>
        <v>35134.613016164</v>
      </c>
      <c r="J116" s="41" t="n">
        <f aca="false">SUM(J82:J115)</f>
        <v>4426.84333612299</v>
      </c>
      <c r="K116" s="41" t="n">
        <f aca="false">SUM(K82:K115)</f>
        <v>21694.3746216866</v>
      </c>
      <c r="L116" s="41" t="n">
        <f aca="false">SUM(L82:L115)</f>
        <v>71327.9779504645</v>
      </c>
      <c r="M116" s="41" t="n">
        <f aca="false">SUM(M82:M115)</f>
        <v>93044.8289775346</v>
      </c>
      <c r="N116" s="41" t="n">
        <f aca="false">SUM(N82:N115)</f>
        <v>58124.4153459078</v>
      </c>
      <c r="O116" s="41" t="n">
        <f aca="false">SUM(O82:O115)</f>
        <v>628.660832199608</v>
      </c>
      <c r="P116" s="41" t="n">
        <f aca="false">SUM(P82:P115)</f>
        <v>66511.0702083689</v>
      </c>
      <c r="Q116" s="41" t="n">
        <f aca="false">SUM(Q82:Q115)</f>
        <v>63747.2446802933</v>
      </c>
      <c r="R116" s="41" t="n">
        <f aca="false">SUM(R82:R115)</f>
        <v>1105.75985968306</v>
      </c>
      <c r="S116" s="41" t="n">
        <f aca="false">SUM(S82:S115)</f>
        <v>1124.12338718174</v>
      </c>
      <c r="T116" s="41" t="n">
        <f aca="false">SUM(T82:T115)</f>
        <v>25842.314516304</v>
      </c>
      <c r="U116" s="41" t="n">
        <f aca="false">SUM(U82:U115)</f>
        <v>10258.8749917181</v>
      </c>
      <c r="V116" s="41" t="n">
        <f aca="false">SUM(V82:V115)</f>
        <v>6494.44271689045</v>
      </c>
      <c r="W116" s="41" t="n">
        <f aca="false">SUM(W82:W115)</f>
        <v>25254.8530050792</v>
      </c>
      <c r="X116" s="41" t="n">
        <f aca="false">SUM(X82:X115)</f>
        <v>9183.24694895807</v>
      </c>
      <c r="Y116" s="41" t="n">
        <f aca="false">SUM(Y82:Y115)</f>
        <v>7241.07276733829</v>
      </c>
      <c r="Z116" s="41" t="n">
        <f aca="false">SUM(Z82:Z115)</f>
        <v>14259.9024745439</v>
      </c>
      <c r="AA116" s="41" t="n">
        <f aca="false">SUM(AA82:AA115)</f>
        <v>17673.5066063979</v>
      </c>
      <c r="AB116" s="41" t="n">
        <f aca="false">SUM(AB82:AB115)</f>
        <v>11341.2763165005</v>
      </c>
      <c r="AC116" s="41" t="n">
        <f aca="false">SUM(AC82:AC115)</f>
        <v>20198.1308367868</v>
      </c>
      <c r="AD116" s="41" t="n">
        <f aca="false">SUM(AD82:AD115)</f>
        <v>8203.65124086031</v>
      </c>
      <c r="AE116" s="41" t="n">
        <f aca="false">SUM(B116:AD116)</f>
        <v>699825.338312578</v>
      </c>
      <c r="AF116" s="41" t="n">
        <f aca="false">SUM(AF82:AF115)</f>
        <v>267172.040989396</v>
      </c>
      <c r="AG116" s="41" t="n">
        <f aca="false">SUM(AG82:AG115)</f>
        <v>86282.4044351567</v>
      </c>
      <c r="AH116" s="41" t="n">
        <f aca="false">SUM(AH82:AH115)</f>
        <v>59716.2161953934</v>
      </c>
      <c r="AI116" s="41" t="n">
        <f aca="false">SUM(AI82:AI115)</f>
        <v>176849.779127792</v>
      </c>
      <c r="AJ116" s="41" t="n">
        <f aca="false">AJ71</f>
        <v>590020.440747738</v>
      </c>
      <c r="AK116" s="41" t="n">
        <f aca="false">SUM(AK82:AK115)</f>
        <v>66427.8326755857</v>
      </c>
      <c r="AL116" s="41" t="n">
        <f aca="false">SUM(AL82:AL115)</f>
        <v>96503.3248850383</v>
      </c>
      <c r="AM116" s="41" t="n">
        <f aca="false">SUM(AM82:AM115)</f>
        <v>731935.896496908</v>
      </c>
      <c r="AN116" s="41" t="n">
        <f aca="false">SUM(AN82:AN115)</f>
        <v>513339.783049556</v>
      </c>
      <c r="AO116" s="41" t="n">
        <f aca="false">AE116+AJ116+(AK116+AM116)-(AL116+AN116)</f>
        <v>1478366.40029822</v>
      </c>
      <c r="AQ116" s="41" t="n">
        <f aca="false">SUM(AQ82:AQ115)</f>
        <v>798363.729172493</v>
      </c>
      <c r="AR116" s="43" t="n">
        <f aca="false">AQ116/AQ$116</f>
        <v>1</v>
      </c>
      <c r="AS116" s="41" t="n">
        <f aca="false">SUM(AS82:AS115)</f>
        <v>609843.107934594</v>
      </c>
      <c r="AT116" s="43" t="n">
        <f aca="false">AS116/AS$116</f>
        <v>1</v>
      </c>
      <c r="AV116" s="41" t="n">
        <f aca="false">SUM(AV82:AV115)</f>
        <v>145079.381096011</v>
      </c>
      <c r="AW116" s="43" t="n">
        <f aca="false">AV116/AV$116</f>
        <v>1</v>
      </c>
      <c r="AX116" s="44" t="n">
        <f aca="false">AV116*1000/AO116</f>
        <v>98.1349285716624</v>
      </c>
    </row>
    <row r="117" customFormat="false" ht="13.5" hidden="false" customHeight="false" outlineLevel="0" collapsed="false">
      <c r="A117" s="64" t="s">
        <v>130</v>
      </c>
      <c r="B117" s="41" t="n">
        <f aca="false">B72</f>
        <v>2035.23680004378</v>
      </c>
      <c r="C117" s="41" t="n">
        <f aca="false">C72</f>
        <v>509.120512559954</v>
      </c>
      <c r="D117" s="41" t="n">
        <f aca="false">D72</f>
        <v>10507.5076088537</v>
      </c>
      <c r="E117" s="41" t="n">
        <f aca="false">E72</f>
        <v>3979.02208493015</v>
      </c>
      <c r="F117" s="41" t="n">
        <f aca="false">F72</f>
        <v>30950.488051456</v>
      </c>
      <c r="G117" s="41" t="n">
        <f aca="false">G72</f>
        <v>4507.90785766742</v>
      </c>
      <c r="H117" s="41" t="n">
        <f aca="false">H72</f>
        <v>360.626150983766</v>
      </c>
      <c r="I117" s="41" t="n">
        <f aca="false">I72</f>
        <v>19620.0055228274</v>
      </c>
      <c r="J117" s="41" t="n">
        <f aca="false">J72</f>
        <v>1880.8190496808</v>
      </c>
      <c r="K117" s="41" t="n">
        <f aca="false">K72</f>
        <v>10484.9656689589</v>
      </c>
      <c r="L117" s="41" t="n">
        <f aca="false">L72</f>
        <v>27356.5416182951</v>
      </c>
      <c r="M117" s="41" t="n">
        <f aca="false">M72</f>
        <v>38767.1246480291</v>
      </c>
      <c r="N117" s="41" t="n">
        <f aca="false">N72</f>
        <v>20386.9837390797</v>
      </c>
      <c r="O117" s="41" t="n">
        <f aca="false">O72</f>
        <v>404.758431759954</v>
      </c>
      <c r="P117" s="41" t="n">
        <f aca="false">P72</f>
        <v>22858.8718948886</v>
      </c>
      <c r="Q117" s="41" t="n">
        <f aca="false">Q72</f>
        <v>41966.4334265265</v>
      </c>
      <c r="R117" s="41" t="n">
        <f aca="false">R72</f>
        <v>477.600867285195</v>
      </c>
      <c r="S117" s="41" t="n">
        <f aca="false">S72</f>
        <v>1031.67599544752</v>
      </c>
      <c r="T117" s="41" t="n">
        <f aca="false">T72</f>
        <v>49751.434735392</v>
      </c>
      <c r="U117" s="41" t="n">
        <f aca="false">U72</f>
        <v>12171.2446568924</v>
      </c>
      <c r="V117" s="41" t="n">
        <f aca="false">V72</f>
        <v>1052.17379589529</v>
      </c>
      <c r="W117" s="41" t="n">
        <f aca="false">W72</f>
        <v>13757.9059778556</v>
      </c>
      <c r="X117" s="41" t="n">
        <f aca="false">X72</f>
        <v>6461.31259259521</v>
      </c>
      <c r="Y117" s="41" t="n">
        <f aca="false">Y72</f>
        <v>13221.3666153949</v>
      </c>
      <c r="Z117" s="41" t="n">
        <f aca="false">Z72</f>
        <v>36834.2277500046</v>
      </c>
      <c r="AA117" s="41" t="n">
        <f aca="false">AA72</f>
        <v>22360.0683951881</v>
      </c>
      <c r="AB117" s="41" t="n">
        <f aca="false">AB72</f>
        <v>11775.509549038</v>
      </c>
      <c r="AC117" s="41" t="n">
        <f aca="false">AC72</f>
        <v>16756.0018085111</v>
      </c>
      <c r="AD117" s="41" t="n">
        <f aca="false">AD72</f>
        <v>4976.73062638242</v>
      </c>
      <c r="AE117" s="41" t="n">
        <f aca="false">SUM(B117:AD117)</f>
        <v>427203.666432423</v>
      </c>
      <c r="AF117" s="7"/>
      <c r="AG117" s="7"/>
      <c r="AH117" s="7"/>
      <c r="AI117" s="7"/>
      <c r="AJ117" s="7"/>
      <c r="AK117" s="7"/>
      <c r="AL117" s="7"/>
      <c r="AM117" s="7"/>
      <c r="AN117" s="11"/>
      <c r="AO117" s="11"/>
    </row>
    <row r="118" customFormat="false" ht="13.5" hidden="false" customHeight="false" outlineLevel="0" collapsed="false">
      <c r="A118" s="64" t="s">
        <v>131</v>
      </c>
      <c r="B118" s="41" t="n">
        <f aca="false">B73</f>
        <v>16320.5323672566</v>
      </c>
      <c r="C118" s="41" t="n">
        <f aca="false">C73</f>
        <v>711.084691366147</v>
      </c>
      <c r="D118" s="41" t="n">
        <f aca="false">D73</f>
        <v>23490.4765405027</v>
      </c>
      <c r="E118" s="41" t="n">
        <f aca="false">E73</f>
        <v>1985.66951308575</v>
      </c>
      <c r="F118" s="41" t="n">
        <f aca="false">F73</f>
        <v>24692.2655390283</v>
      </c>
      <c r="G118" s="41" t="n">
        <f aca="false">G73</f>
        <v>7027.87452761676</v>
      </c>
      <c r="H118" s="41" t="n">
        <f aca="false">H73</f>
        <v>866.702913301297</v>
      </c>
      <c r="I118" s="41" t="n">
        <f aca="false">I73</f>
        <v>19826.9182374876</v>
      </c>
      <c r="J118" s="41" t="n">
        <f aca="false">J73</f>
        <v>1249.84223724773</v>
      </c>
      <c r="K118" s="41" t="n">
        <f aca="false">K73</f>
        <v>7902.78523521901</v>
      </c>
      <c r="L118" s="41" t="n">
        <f aca="false">L73</f>
        <v>19927.3186807799</v>
      </c>
      <c r="M118" s="41" t="n">
        <f aca="false">M73</f>
        <v>36182.9021240989</v>
      </c>
      <c r="N118" s="41" t="n">
        <f aca="false">N73</f>
        <v>12001.2311568805</v>
      </c>
      <c r="O118" s="41" t="n">
        <f aca="false">O73</f>
        <v>192.937152590282</v>
      </c>
      <c r="P118" s="41" t="n">
        <f aca="false">P73</f>
        <v>16733.741030579</v>
      </c>
      <c r="Q118" s="41" t="n">
        <f aca="false">Q73</f>
        <v>15643.0739609578</v>
      </c>
      <c r="R118" s="41" t="n">
        <f aca="false">R73</f>
        <v>1059.86048770423</v>
      </c>
      <c r="S118" s="41" t="n">
        <f aca="false">S73</f>
        <v>870.755995664285</v>
      </c>
      <c r="T118" s="41" t="n">
        <f aca="false">T73</f>
        <v>20550.7317956747</v>
      </c>
      <c r="U118" s="41" t="n">
        <f aca="false">U73</f>
        <v>13539.814727057</v>
      </c>
      <c r="V118" s="41" t="n">
        <f aca="false">V73</f>
        <v>42776.5259144753</v>
      </c>
      <c r="W118" s="41" t="n">
        <f aca="false">W73</f>
        <v>9278.50783981111</v>
      </c>
      <c r="X118" s="41" t="n">
        <f aca="false">X73</f>
        <v>9908.33867223215</v>
      </c>
      <c r="Y118" s="41" t="n">
        <f aca="false">Y73</f>
        <v>8597.37472386465</v>
      </c>
      <c r="Z118" s="41" t="n">
        <f aca="false">Z73</f>
        <v>7897.80711379752</v>
      </c>
      <c r="AA118" s="41" t="n">
        <f aca="false">AA73</f>
        <v>6405.21894171632</v>
      </c>
      <c r="AB118" s="41" t="n">
        <f aca="false">AB73</f>
        <v>7567.71747268437</v>
      </c>
      <c r="AC118" s="41" t="n">
        <f aca="false">AC73</f>
        <v>15554.1236439117</v>
      </c>
      <c r="AD118" s="41" t="n">
        <f aca="false">AD73</f>
        <v>2575.26231662189</v>
      </c>
      <c r="AE118" s="41" t="n">
        <f aca="false">SUM(B118:AD118)</f>
        <v>351337.395553214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5" hidden="false" customHeight="false" outlineLevel="0" collapsed="false">
      <c r="A119" s="64" t="s">
        <v>132</v>
      </c>
      <c r="B119" s="41" t="n">
        <f aca="false">SUM(B117:B118)</f>
        <v>18355.7691673004</v>
      </c>
      <c r="C119" s="41" t="n">
        <f aca="false">SUM(C117:C118)</f>
        <v>1220.2052039261</v>
      </c>
      <c r="D119" s="41" t="n">
        <f aca="false">SUM(D117:D118)</f>
        <v>33997.9841493565</v>
      </c>
      <c r="E119" s="41" t="n">
        <f aca="false">SUM(E117:E118)</f>
        <v>5964.6915980159</v>
      </c>
      <c r="F119" s="41" t="n">
        <f aca="false">SUM(F117:F118)</f>
        <v>55642.7535904842</v>
      </c>
      <c r="G119" s="41" t="n">
        <f aca="false">SUM(G117:G118)</f>
        <v>11535.7823852842</v>
      </c>
      <c r="H119" s="41" t="n">
        <f aca="false">SUM(H117:H118)</f>
        <v>1227.32906428506</v>
      </c>
      <c r="I119" s="41" t="n">
        <f aca="false">SUM(I117:I118)</f>
        <v>39446.9237603151</v>
      </c>
      <c r="J119" s="41" t="n">
        <f aca="false">SUM(J117:J118)</f>
        <v>3130.66128692853</v>
      </c>
      <c r="K119" s="41" t="n">
        <f aca="false">SUM(K117:K118)</f>
        <v>18387.7509041779</v>
      </c>
      <c r="L119" s="41" t="n">
        <f aca="false">SUM(L117:L118)</f>
        <v>47283.860299075</v>
      </c>
      <c r="M119" s="41" t="n">
        <f aca="false">SUM(M117:M118)</f>
        <v>74950.026772128</v>
      </c>
      <c r="N119" s="41" t="n">
        <f aca="false">SUM(N117:N118)</f>
        <v>32388.2148959602</v>
      </c>
      <c r="O119" s="41" t="n">
        <f aca="false">SUM(O117:O118)</f>
        <v>597.695584350236</v>
      </c>
      <c r="P119" s="41" t="n">
        <f aca="false">SUM(P117:P118)</f>
        <v>39592.6129254676</v>
      </c>
      <c r="Q119" s="41" t="n">
        <f aca="false">SUM(Q117:Q118)</f>
        <v>57609.5073874843</v>
      </c>
      <c r="R119" s="41" t="n">
        <f aca="false">SUM(R117:R118)</f>
        <v>1537.46135498943</v>
      </c>
      <c r="S119" s="41" t="n">
        <f aca="false">SUM(S117:S118)</f>
        <v>1902.4319911118</v>
      </c>
      <c r="T119" s="41" t="n">
        <f aca="false">SUM(T117:T118)</f>
        <v>70302.1665310667</v>
      </c>
      <c r="U119" s="41" t="n">
        <f aca="false">SUM(U117:U118)</f>
        <v>25711.0593839494</v>
      </c>
      <c r="V119" s="41" t="n">
        <f aca="false">SUM(V117:V118)</f>
        <v>43828.6997103706</v>
      </c>
      <c r="W119" s="41" t="n">
        <f aca="false">SUM(W117:W118)</f>
        <v>23036.4138176667</v>
      </c>
      <c r="X119" s="41" t="n">
        <f aca="false">SUM(X117:X118)</f>
        <v>16369.6512648274</v>
      </c>
      <c r="Y119" s="41" t="n">
        <f aca="false">SUM(Y117:Y118)</f>
        <v>21818.7413392596</v>
      </c>
      <c r="Z119" s="41" t="n">
        <f aca="false">SUM(Z117:Z118)</f>
        <v>44732.0348638021</v>
      </c>
      <c r="AA119" s="41" t="n">
        <f aca="false">SUM(AA117:AA118)</f>
        <v>28765.2873369044</v>
      </c>
      <c r="AB119" s="41" t="n">
        <f aca="false">SUM(AB117:AB118)</f>
        <v>19343.2270217224</v>
      </c>
      <c r="AC119" s="41" t="n">
        <f aca="false">SUM(AC117:AC118)</f>
        <v>32310.1254524228</v>
      </c>
      <c r="AD119" s="41" t="n">
        <f aca="false">SUM(AD117:AD118)</f>
        <v>7551.99294300431</v>
      </c>
      <c r="AE119" s="41" t="n">
        <f aca="false">SUM(B119:AD119)</f>
        <v>778541.061985637</v>
      </c>
      <c r="AF119" s="75"/>
      <c r="AG119" s="75"/>
    </row>
    <row r="120" customFormat="false" ht="13.5" hidden="false" customHeight="false" outlineLevel="0" collapsed="false">
      <c r="A120" s="76" t="s">
        <v>111</v>
      </c>
      <c r="B120" s="41" t="n">
        <f aca="false">B116+B119</f>
        <v>31093.5783780543</v>
      </c>
      <c r="C120" s="41" t="n">
        <f aca="false">C116+C119</f>
        <v>2373.36408059668</v>
      </c>
      <c r="D120" s="41" t="n">
        <f aca="false">D116+D119</f>
        <v>58846.2948564019</v>
      </c>
      <c r="E120" s="41" t="n">
        <f aca="false">E116+E119</f>
        <v>15134.2760499598</v>
      </c>
      <c r="F120" s="41" t="n">
        <f aca="false">F116+F119</f>
        <v>121102.334019169</v>
      </c>
      <c r="G120" s="41" t="n">
        <f aca="false">G116+G119</f>
        <v>23711.4644078679</v>
      </c>
      <c r="H120" s="41" t="n">
        <f aca="false">H116+H119</f>
        <v>2687.35704219628</v>
      </c>
      <c r="I120" s="41" t="n">
        <f aca="false">I116+I119</f>
        <v>74581.5367764791</v>
      </c>
      <c r="J120" s="41" t="n">
        <f aca="false">J116+J119</f>
        <v>7557.50462305152</v>
      </c>
      <c r="K120" s="41" t="n">
        <f aca="false">K116+K119</f>
        <v>40082.1255258646</v>
      </c>
      <c r="L120" s="41" t="n">
        <f aca="false">L116+L119</f>
        <v>118611.838249539</v>
      </c>
      <c r="M120" s="41" t="n">
        <f aca="false">M116+M119</f>
        <v>167994.855749663</v>
      </c>
      <c r="N120" s="41" t="n">
        <f aca="false">N116+N119</f>
        <v>90512.630241868</v>
      </c>
      <c r="O120" s="41" t="n">
        <f aca="false">O116+O119</f>
        <v>1226.35641654984</v>
      </c>
      <c r="P120" s="41" t="n">
        <f aca="false">P116+P119</f>
        <v>106103.683133836</v>
      </c>
      <c r="Q120" s="41" t="n">
        <f aca="false">Q116+Q119</f>
        <v>121356.752067778</v>
      </c>
      <c r="R120" s="41" t="n">
        <f aca="false">R116+R119</f>
        <v>2643.22121467249</v>
      </c>
      <c r="S120" s="41" t="n">
        <f aca="false">S116+S119</f>
        <v>3026.55537829354</v>
      </c>
      <c r="T120" s="41" t="n">
        <f aca="false">T116+T119</f>
        <v>96144.4810473707</v>
      </c>
      <c r="U120" s="41" t="n">
        <f aca="false">U116+U119</f>
        <v>35969.9343756675</v>
      </c>
      <c r="V120" s="41" t="n">
        <f aca="false">V116+V119</f>
        <v>50323.142427261</v>
      </c>
      <c r="W120" s="41" t="n">
        <f aca="false">W116+W119</f>
        <v>48291.2668227459</v>
      </c>
      <c r="X120" s="41" t="n">
        <f aca="false">X116+X119</f>
        <v>25552.8982137854</v>
      </c>
      <c r="Y120" s="41" t="n">
        <f aca="false">Y116+Y119</f>
        <v>29059.8141065979</v>
      </c>
      <c r="Z120" s="41" t="n">
        <f aca="false">Z116+Z119</f>
        <v>58991.937338346</v>
      </c>
      <c r="AA120" s="41" t="n">
        <f aca="false">AA116+AA119</f>
        <v>46438.7939433023</v>
      </c>
      <c r="AB120" s="41" t="n">
        <f aca="false">AB116+AB119</f>
        <v>30684.5033382228</v>
      </c>
      <c r="AC120" s="41" t="n">
        <f aca="false">AC116+AC119</f>
        <v>52508.2562892096</v>
      </c>
      <c r="AD120" s="41" t="n">
        <f aca="false">AD116+AD119</f>
        <v>15755.6441838646</v>
      </c>
      <c r="AE120" s="41" t="n">
        <f aca="false">SUM(B120:AD120)</f>
        <v>1478366.40029821</v>
      </c>
      <c r="AF120" s="75"/>
      <c r="AG120" s="75"/>
    </row>
    <row r="122" customFormat="false" ht="13.5" hidden="false" customHeight="false" outlineLevel="0" collapsed="false">
      <c r="A122" s="77" t="s">
        <v>144</v>
      </c>
      <c r="B122" s="41" t="n">
        <f aca="false">B84+B100+B115</f>
        <v>2847.52875550455</v>
      </c>
      <c r="C122" s="41" t="n">
        <f aca="false">C84+C100+C115</f>
        <v>0</v>
      </c>
      <c r="D122" s="41" t="n">
        <f aca="false">D84+D100+D115</f>
        <v>9543.38419784851</v>
      </c>
      <c r="E122" s="41" t="n">
        <f aca="false">E84+E100+E115</f>
        <v>0</v>
      </c>
      <c r="F122" s="41" t="n">
        <f aca="false">F84+F100+F115</f>
        <v>26678.9913356131</v>
      </c>
      <c r="G122" s="41" t="n">
        <f aca="false">G84+G100+G115</f>
        <v>0</v>
      </c>
      <c r="H122" s="41" t="n">
        <f aca="false">H84+H100+H115</f>
        <v>0</v>
      </c>
      <c r="I122" s="41" t="n">
        <f aca="false">I84+I100+I115</f>
        <v>0</v>
      </c>
      <c r="J122" s="41" t="n">
        <f aca="false">J84+J100+J115</f>
        <v>0</v>
      </c>
      <c r="K122" s="41" t="n">
        <f aca="false">K84+K100+K115</f>
        <v>0</v>
      </c>
      <c r="L122" s="41" t="n">
        <f aca="false">L84+L100+L115</f>
        <v>0</v>
      </c>
      <c r="M122" s="41" t="n">
        <f aca="false">M84+M100+M115</f>
        <v>0</v>
      </c>
      <c r="N122" s="41" t="n">
        <f aca="false">N84+N100+N115</f>
        <v>0</v>
      </c>
      <c r="O122" s="41" t="n">
        <f aca="false">O84+O100+O115</f>
        <v>0</v>
      </c>
      <c r="P122" s="41" t="n">
        <f aca="false">P84+P100+P115</f>
        <v>0</v>
      </c>
      <c r="Q122" s="41" t="n">
        <f aca="false">Q84+Q100+Q115</f>
        <v>2666.94418592707</v>
      </c>
      <c r="R122" s="41" t="n">
        <f aca="false">R84+R100+R115</f>
        <v>0</v>
      </c>
      <c r="S122" s="41" t="n">
        <f aca="false">S84+S100+S115</f>
        <v>0</v>
      </c>
      <c r="T122" s="41" t="n">
        <f aca="false">T84+T100+T115</f>
        <v>114.704833455294</v>
      </c>
      <c r="U122" s="41" t="n">
        <f aca="false">U84+U100+U115</f>
        <v>0</v>
      </c>
      <c r="V122" s="41" t="n">
        <f aca="false">V84+V100+V115</f>
        <v>0</v>
      </c>
      <c r="W122" s="41" t="n">
        <f aca="false">W84+W100+W115</f>
        <v>0</v>
      </c>
      <c r="X122" s="41" t="n">
        <f aca="false">X84+X100+X115</f>
        <v>0</v>
      </c>
      <c r="Y122" s="41" t="n">
        <f aca="false">Y84+Y100+Y115</f>
        <v>0</v>
      </c>
      <c r="Z122" s="41" t="n">
        <f aca="false">Z84+Z100+Z115</f>
        <v>0</v>
      </c>
      <c r="AA122" s="41" t="n">
        <f aca="false">AA84+AA100+AA115</f>
        <v>0</v>
      </c>
      <c r="AB122" s="41" t="n">
        <f aca="false">AB84+AB100+AB115</f>
        <v>0</v>
      </c>
      <c r="AC122" s="41" t="n">
        <f aca="false">AC84+AC100+AC115</f>
        <v>928.338043062406</v>
      </c>
      <c r="AD122" s="41" t="n">
        <f aca="false">AD84+AD100+AD115</f>
        <v>0</v>
      </c>
      <c r="AE122" s="41" t="n">
        <f aca="false">AE84+AE100+AE115</f>
        <v>42779.8913514109</v>
      </c>
      <c r="AF122" s="41" t="n">
        <f aca="false">AF84+AF100+AF115</f>
        <v>7891.17085291611</v>
      </c>
      <c r="AG122" s="41" t="n">
        <f aca="false">AG84+AG100+AG115</f>
        <v>58.0378382451607</v>
      </c>
      <c r="AH122" s="41" t="n">
        <f aca="false">AH84+AH100+AH115</f>
        <v>1842.43833447036</v>
      </c>
      <c r="AI122" s="41" t="n">
        <f aca="false">AI84+AI100+AI115</f>
        <v>2744.65239040378</v>
      </c>
      <c r="AJ122" s="41" t="n">
        <f aca="false">AJ84+AJ100+AJ115</f>
        <v>12536.2994160354</v>
      </c>
      <c r="AK122" s="41" t="n">
        <f aca="false">AK84+AK100+AK115</f>
        <v>349.833169023839</v>
      </c>
      <c r="AL122" s="41" t="n">
        <f aca="false">AL84+AL100+AL115</f>
        <v>0</v>
      </c>
      <c r="AM122" s="41" t="n">
        <f aca="false">AM84+AM100+AM115</f>
        <v>5883.24908681737</v>
      </c>
      <c r="AN122" s="41" t="n">
        <f aca="false">AN84+AN100+AN115</f>
        <v>0</v>
      </c>
      <c r="AO122" s="41" t="n">
        <f aca="false">AO84+AO100+AO115</f>
        <v>61549.2730232875</v>
      </c>
      <c r="AQ122" s="41" t="n">
        <f aca="false">AQ84+AQ100+AQ115</f>
        <v>6233.08225584121</v>
      </c>
      <c r="AR122" s="43" t="n">
        <f aca="false">AQ122/AQ$116</f>
        <v>0.00780732143518321</v>
      </c>
      <c r="AS122" s="41" t="n">
        <f aca="false">AS84+AS100+AS115</f>
        <v>0</v>
      </c>
      <c r="AT122" s="43" t="n">
        <f aca="false">AS122/AS$116</f>
        <v>0</v>
      </c>
      <c r="AV122" s="41" t="n">
        <f aca="false">AV84+AV100+AV115</f>
        <v>10549.9360930499</v>
      </c>
      <c r="AW122" s="41"/>
      <c r="AX122" s="44" t="n">
        <f aca="false">AV122*1000/AO122</f>
        <v>171.406347708742</v>
      </c>
    </row>
  </sheetData>
  <mergeCells count="9">
    <mergeCell ref="AQ1:AR1"/>
    <mergeCell ref="AS1:AT1"/>
    <mergeCell ref="AV1:AX1"/>
    <mergeCell ref="AQ41:AR41"/>
    <mergeCell ref="AS41:AT41"/>
    <mergeCell ref="AV41:AX41"/>
    <mergeCell ref="AQ81:AR81"/>
    <mergeCell ref="AS81:AT81"/>
    <mergeCell ref="AV81:AX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30" min="2" style="0" width="9.12"/>
    <col collapsed="false" customWidth="true" hidden="false" outlineLevel="0" max="31" min="31" style="0" width="11.75"/>
    <col collapsed="false" customWidth="true" hidden="false" outlineLevel="0" max="33" min="32" style="0" width="13.87"/>
    <col collapsed="false" customWidth="true" hidden="false" outlineLevel="0" max="34" min="34" style="0" width="18.37"/>
    <col collapsed="false" customWidth="true" hidden="false" outlineLevel="0" max="35" min="35" style="0" width="15.99"/>
    <col collapsed="false" customWidth="true" hidden="false" outlineLevel="0" max="36" min="36" style="0" width="11.75"/>
    <col collapsed="false" customWidth="true" hidden="false" outlineLevel="0" max="41" min="41" style="0" width="9.49"/>
    <col collapsed="false" customWidth="true" hidden="false" outlineLevel="0" max="43" min="43" style="0" width="9.49"/>
  </cols>
  <sheetData>
    <row r="1" s="38" customFormat="true" ht="40.5" hidden="false" customHeight="true" outlineLevel="0" collapsed="false">
      <c r="A1" s="35" t="s">
        <v>97</v>
      </c>
      <c r="B1" s="36" t="s">
        <v>41</v>
      </c>
      <c r="C1" s="36" t="s">
        <v>43</v>
      </c>
      <c r="D1" s="36" t="s">
        <v>45</v>
      </c>
      <c r="E1" s="36" t="s">
        <v>47</v>
      </c>
      <c r="F1" s="36" t="s">
        <v>49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  <c r="Q1" s="36" t="s">
        <v>98</v>
      </c>
      <c r="R1" s="36" t="s">
        <v>99</v>
      </c>
      <c r="S1" s="36" t="s">
        <v>63</v>
      </c>
      <c r="T1" s="36" t="s">
        <v>64</v>
      </c>
      <c r="U1" s="36" t="s">
        <v>65</v>
      </c>
      <c r="V1" s="36" t="s">
        <v>66</v>
      </c>
      <c r="W1" s="36" t="s">
        <v>67</v>
      </c>
      <c r="X1" s="36" t="s">
        <v>68</v>
      </c>
      <c r="Y1" s="36" t="s">
        <v>69</v>
      </c>
      <c r="Z1" s="36" t="s">
        <v>70</v>
      </c>
      <c r="AA1" s="36" t="s">
        <v>100</v>
      </c>
      <c r="AB1" s="36" t="s">
        <v>72</v>
      </c>
      <c r="AC1" s="36" t="s">
        <v>73</v>
      </c>
      <c r="AD1" s="36" t="s">
        <v>74</v>
      </c>
      <c r="AE1" s="36" t="s">
        <v>101</v>
      </c>
      <c r="AF1" s="37" t="s">
        <v>102</v>
      </c>
      <c r="AG1" s="37" t="s">
        <v>103</v>
      </c>
      <c r="AH1" s="37" t="s">
        <v>104</v>
      </c>
      <c r="AI1" s="37" t="s">
        <v>105</v>
      </c>
      <c r="AJ1" s="37" t="s">
        <v>106</v>
      </c>
      <c r="AK1" s="37" t="s">
        <v>107</v>
      </c>
      <c r="AL1" s="37" t="s">
        <v>108</v>
      </c>
      <c r="AM1" s="37" t="s">
        <v>109</v>
      </c>
      <c r="AN1" s="37" t="s">
        <v>110</v>
      </c>
      <c r="AO1" s="37" t="s">
        <v>111</v>
      </c>
      <c r="AQ1" s="39" t="s">
        <v>112</v>
      </c>
      <c r="AR1" s="39"/>
      <c r="AS1" s="39" t="s">
        <v>113</v>
      </c>
      <c r="AT1" s="39"/>
      <c r="AV1" s="39" t="s">
        <v>114</v>
      </c>
      <c r="AW1" s="39"/>
      <c r="AX1" s="39"/>
    </row>
    <row r="2" customFormat="false" ht="13.5" hidden="false" customHeight="false" outlineLevel="0" collapsed="false">
      <c r="A2" s="40" t="s">
        <v>41</v>
      </c>
      <c r="B2" s="41" t="n">
        <f aca="false">[2]IO_00!C157</f>
        <v>964.687758822522</v>
      </c>
      <c r="C2" s="41" t="n">
        <f aca="false">[2]IO_00!D157</f>
        <v>0</v>
      </c>
      <c r="D2" s="41" t="n">
        <f aca="false">[2]IO_00!E157</f>
        <v>2803.31959169015</v>
      </c>
      <c r="E2" s="41" t="n">
        <f aca="false">[2]IO_00!F157</f>
        <v>470.526998415456</v>
      </c>
      <c r="F2" s="41" t="n">
        <f aca="false">[2]IO_00!G157</f>
        <v>204.171429640956</v>
      </c>
      <c r="G2" s="41" t="n">
        <f aca="false">[2]IO_00!H157</f>
        <v>246.651228664926</v>
      </c>
      <c r="H2" s="41" t="n">
        <f aca="false">[2]IO_00!I157</f>
        <v>0.212571032563776</v>
      </c>
      <c r="I2" s="41" t="n">
        <f aca="false">[2]IO_00!J157</f>
        <v>0.313399856605713</v>
      </c>
      <c r="J2" s="41" t="n">
        <f aca="false">[2]IO_00!K157</f>
        <v>0.066560195228635</v>
      </c>
      <c r="K2" s="41" t="n">
        <f aca="false">[2]IO_00!L157</f>
        <v>0.1893756468007</v>
      </c>
      <c r="L2" s="41" t="n">
        <f aca="false">[2]IO_00!M157</f>
        <v>0</v>
      </c>
      <c r="M2" s="41" t="n">
        <f aca="false">[2]IO_00!N157</f>
        <v>0</v>
      </c>
      <c r="N2" s="41" t="n">
        <f aca="false">[2]IO_00!O157</f>
        <v>0</v>
      </c>
      <c r="O2" s="41" t="n">
        <f aca="false">[2]IO_00!P157</f>
        <v>0</v>
      </c>
      <c r="P2" s="41" t="n">
        <f aca="false">[2]IO_00!Q157</f>
        <v>248.822862475747</v>
      </c>
      <c r="Q2" s="41" t="n">
        <f aca="false">[2]IO_00!R157</f>
        <v>160.527128708793</v>
      </c>
      <c r="R2" s="41" t="n">
        <f aca="false">[2]IO_00!S157</f>
        <v>0</v>
      </c>
      <c r="S2" s="41" t="n">
        <f aca="false">[2]IO_00!T157</f>
        <v>0</v>
      </c>
      <c r="T2" s="41" t="n">
        <f aca="false">[2]IO_00!U157</f>
        <v>6.30174242156919</v>
      </c>
      <c r="U2" s="41" t="n">
        <f aca="false">[2]IO_00!V157</f>
        <v>0</v>
      </c>
      <c r="V2" s="41" t="n">
        <f aca="false">[2]IO_00!W157</f>
        <v>0</v>
      </c>
      <c r="W2" s="41" t="n">
        <f aca="false">[2]IO_00!X157</f>
        <v>0</v>
      </c>
      <c r="X2" s="41" t="n">
        <f aca="false">[2]IO_00!Y157</f>
        <v>0</v>
      </c>
      <c r="Y2" s="41" t="n">
        <f aca="false">[2]IO_00!Z157</f>
        <v>1.12027880424079</v>
      </c>
      <c r="Z2" s="41" t="n">
        <f aca="false">[2]IO_00!AA157</f>
        <v>40.9003014662409</v>
      </c>
      <c r="AA2" s="41" t="n">
        <f aca="false">[2]IO_00!AB157</f>
        <v>140.884054748088</v>
      </c>
      <c r="AB2" s="41" t="n">
        <f aca="false">[2]IO_00!AC157</f>
        <v>0.179173446841508</v>
      </c>
      <c r="AC2" s="41" t="n">
        <f aca="false">[2]IO_00!AD157</f>
        <v>748.217834800931</v>
      </c>
      <c r="AD2" s="41" t="n">
        <f aca="false">[2]IO_00!AE157</f>
        <v>15.0817204354109</v>
      </c>
      <c r="AE2" s="41" t="n">
        <f aca="false">SUM(B2:AD2)</f>
        <v>6052.17401127307</v>
      </c>
      <c r="AF2" s="41" t="n">
        <f aca="false">[2]IO_00!AF157</f>
        <v>3172.85130723475</v>
      </c>
      <c r="AG2" s="41" t="n">
        <f aca="false">[2]IO_00!AG157</f>
        <v>0</v>
      </c>
      <c r="AH2" s="41" t="n">
        <f aca="false">[2]IO_00!AH157</f>
        <v>0</v>
      </c>
      <c r="AI2" s="41" t="n">
        <f aca="false">[2]IO_00!AI157</f>
        <v>321.031173756666</v>
      </c>
      <c r="AJ2" s="41" t="n">
        <f aca="false">SUM(AF2:AI2)</f>
        <v>3493.88248099142</v>
      </c>
      <c r="AK2" s="41" t="n">
        <f aca="false">[2]IO_00!AJ157</f>
        <v>302.859025690579</v>
      </c>
      <c r="AL2" s="41" t="n">
        <f aca="false">[2]IO_00!AK157</f>
        <v>1620.38451606189</v>
      </c>
      <c r="AM2" s="41" t="n">
        <f aca="false">[2]IO_00!AL157</f>
        <v>7685.45100246014</v>
      </c>
      <c r="AN2" s="41" t="n">
        <f aca="false">[2]IO_00!AM157</f>
        <v>7342.71714290145</v>
      </c>
      <c r="AO2" s="41" t="n">
        <f aca="false">AE2+AJ2+(AK2+AM2)-(AL2+AN2)</f>
        <v>8571.26486145187</v>
      </c>
      <c r="AP2" s="42"/>
      <c r="AQ2" s="41" t="n">
        <f aca="false">AK2+AM2</f>
        <v>7988.31002815072</v>
      </c>
      <c r="AR2" s="43" t="n">
        <f aca="false">AQ2/AQ$31</f>
        <v>0.0106545408532205</v>
      </c>
      <c r="AS2" s="41" t="n">
        <f aca="false">AL2+AN2</f>
        <v>8963.10165896334</v>
      </c>
      <c r="AT2" s="43" t="n">
        <f aca="false">AS2/AS$31</f>
        <v>0.0145553055362004</v>
      </c>
      <c r="AU2" s="42"/>
      <c r="AV2" s="41" t="n">
        <f aca="false">AO2*AX2</f>
        <v>3329.13624131679</v>
      </c>
      <c r="AW2" s="43" t="n">
        <f aca="false">AV2/AV$31</f>
        <v>0.0331373690764627</v>
      </c>
      <c r="AX2" s="78" t="n">
        <f aca="false">[2]MLP_00!$G$2</f>
        <v>0.388406646525315</v>
      </c>
      <c r="AZ2" s="9" t="s">
        <v>115</v>
      </c>
    </row>
    <row r="3" customFormat="false" ht="13.5" hidden="false" customHeight="false" outlineLevel="0" collapsed="false">
      <c r="A3" s="40" t="s">
        <v>43</v>
      </c>
      <c r="B3" s="41" t="n">
        <f aca="false">[2]IO_00!C158</f>
        <v>0.0889572110213721</v>
      </c>
      <c r="C3" s="41" t="n">
        <f aca="false">[2]IO_00!D158</f>
        <v>3.4537026114818</v>
      </c>
      <c r="D3" s="41" t="n">
        <f aca="false">[2]IO_00!E158</f>
        <v>0</v>
      </c>
      <c r="E3" s="41" t="n">
        <f aca="false">[2]IO_00!F158</f>
        <v>0</v>
      </c>
      <c r="F3" s="41" t="n">
        <f aca="false">[2]IO_00!G158</f>
        <v>9.74152024920248</v>
      </c>
      <c r="G3" s="41" t="n">
        <f aca="false">[2]IO_00!H158</f>
        <v>83.388459339519</v>
      </c>
      <c r="H3" s="41" t="n">
        <f aca="false">[2]IO_00!I158</f>
        <v>101.835519225109</v>
      </c>
      <c r="I3" s="41" t="n">
        <f aca="false">[2]IO_00!J158</f>
        <v>567.297540965604</v>
      </c>
      <c r="J3" s="41" t="n">
        <f aca="false">[2]IO_00!K158</f>
        <v>28.2673583500872</v>
      </c>
      <c r="K3" s="41" t="n">
        <f aca="false">[2]IO_00!L158</f>
        <v>2.904098694914</v>
      </c>
      <c r="L3" s="41" t="n">
        <f aca="false">[2]IO_00!M158</f>
        <v>1.93908202470034</v>
      </c>
      <c r="M3" s="41" t="n">
        <f aca="false">[2]IO_00!N158</f>
        <v>0.331753874548531</v>
      </c>
      <c r="N3" s="41" t="n">
        <f aca="false">[2]IO_00!O158</f>
        <v>0.574585430346822</v>
      </c>
      <c r="O3" s="41" t="n">
        <f aca="false">[2]IO_00!P158</f>
        <v>0.043535603773954</v>
      </c>
      <c r="P3" s="41" t="n">
        <f aca="false">[2]IO_00!Q158</f>
        <v>101.46327764357</v>
      </c>
      <c r="Q3" s="41" t="n">
        <f aca="false">[2]IO_00!R158</f>
        <v>695.561354165188</v>
      </c>
      <c r="R3" s="41" t="n">
        <f aca="false">[2]IO_00!S158</f>
        <v>335.276627549988</v>
      </c>
      <c r="S3" s="41" t="n">
        <f aca="false">[2]IO_00!T158</f>
        <v>0.0775957925866426</v>
      </c>
      <c r="T3" s="41" t="n">
        <f aca="false">[2]IO_00!U158</f>
        <v>0</v>
      </c>
      <c r="U3" s="41" t="n">
        <f aca="false">[2]IO_00!V158</f>
        <v>0</v>
      </c>
      <c r="V3" s="41" t="n">
        <f aca="false">[2]IO_00!W158</f>
        <v>0</v>
      </c>
      <c r="W3" s="41" t="n">
        <f aca="false">[2]IO_00!X158</f>
        <v>0</v>
      </c>
      <c r="X3" s="41" t="n">
        <f aca="false">[2]IO_00!Y158</f>
        <v>0</v>
      </c>
      <c r="Y3" s="41" t="n">
        <f aca="false">[2]IO_00!Z158</f>
        <v>0.260585226113001</v>
      </c>
      <c r="Z3" s="41" t="n">
        <f aca="false">[2]IO_00!AA158</f>
        <v>4.13736422308325</v>
      </c>
      <c r="AA3" s="41" t="n">
        <f aca="false">[2]IO_00!AB158</f>
        <v>0.169632604795333</v>
      </c>
      <c r="AB3" s="41" t="n">
        <f aca="false">[2]IO_00!AC158</f>
        <v>0</v>
      </c>
      <c r="AC3" s="41" t="n">
        <f aca="false">[2]IO_00!AD158</f>
        <v>0.088313647602039</v>
      </c>
      <c r="AD3" s="41" t="n">
        <f aca="false">[2]IO_00!AE158</f>
        <v>0.968004088407883</v>
      </c>
      <c r="AE3" s="41" t="n">
        <f aca="false">SUM(B3:AD3)</f>
        <v>1937.86886852164</v>
      </c>
      <c r="AF3" s="41" t="n">
        <f aca="false">[2]IO_00!AF158</f>
        <v>0</v>
      </c>
      <c r="AG3" s="41" t="n">
        <f aca="false">[2]IO_00!AG158</f>
        <v>0</v>
      </c>
      <c r="AH3" s="41" t="n">
        <f aca="false">[2]IO_00!AH158</f>
        <v>0</v>
      </c>
      <c r="AI3" s="41" t="n">
        <f aca="false">[2]IO_00!AI158</f>
        <v>12.9812980056907</v>
      </c>
      <c r="AJ3" s="41" t="n">
        <f aca="false">SUM(AF3:AI3)</f>
        <v>12.9812980056907</v>
      </c>
      <c r="AK3" s="41" t="n">
        <f aca="false">[2]IO_00!AJ158</f>
        <v>162.471621820168</v>
      </c>
      <c r="AL3" s="41" t="n">
        <f aca="false">[2]IO_00!AK158</f>
        <v>718.445508082234</v>
      </c>
      <c r="AM3" s="41" t="n">
        <f aca="false">[2]IO_00!AL158</f>
        <v>1601.95438068594</v>
      </c>
      <c r="AN3" s="41" t="n">
        <f aca="false">[2]IO_00!AM158</f>
        <v>973.965530199602</v>
      </c>
      <c r="AO3" s="41" t="n">
        <f aca="false">AE3+AJ3+(AK3+AM3)-(AL3+AN3)</f>
        <v>2022.86513075161</v>
      </c>
      <c r="AP3" s="42"/>
      <c r="AQ3" s="41" t="n">
        <f aca="false">AK3+AM3</f>
        <v>1764.42600250611</v>
      </c>
      <c r="AR3" s="43" t="n">
        <f aca="false">AQ3/AQ$31</f>
        <v>0.00235333241448289</v>
      </c>
      <c r="AS3" s="41" t="n">
        <f aca="false">AL3+AN3</f>
        <v>1692.41103828184</v>
      </c>
      <c r="AT3" s="43" t="n">
        <f aca="false">AS3/AS$31</f>
        <v>0.00274832984075285</v>
      </c>
      <c r="AU3" s="42"/>
      <c r="AV3" s="41" t="n">
        <f aca="false">AO3*AX3</f>
        <v>59.0115364897249</v>
      </c>
      <c r="AW3" s="43" t="n">
        <f aca="false">AV3/AV$31</f>
        <v>0.000587385712894614</v>
      </c>
      <c r="AX3" s="78" t="n">
        <f aca="false">[2]MLP_00!$G$3</f>
        <v>0.0291722545377006</v>
      </c>
      <c r="BA3" s="9" t="s">
        <v>116</v>
      </c>
      <c r="BB3" s="13" t="n">
        <f aca="false">SUM(AL2,AN2,AL4,AN4)</f>
        <v>41528.9748817858</v>
      </c>
      <c r="BD3" s="9" t="s">
        <v>117</v>
      </c>
    </row>
    <row r="4" customFormat="false" ht="13.5" hidden="false" customHeight="false" outlineLevel="0" collapsed="false">
      <c r="A4" s="40" t="s">
        <v>45</v>
      </c>
      <c r="B4" s="41" t="n">
        <f aca="false">[2]IO_00!C159</f>
        <v>405.61646005841</v>
      </c>
      <c r="C4" s="41" t="n">
        <f aca="false">[2]IO_00!D159</f>
        <v>0</v>
      </c>
      <c r="D4" s="41" t="n">
        <f aca="false">[2]IO_00!E159</f>
        <v>4959.56598793504</v>
      </c>
      <c r="E4" s="41" t="n">
        <f aca="false">[2]IO_00!F159</f>
        <v>104.382981244675</v>
      </c>
      <c r="F4" s="41" t="n">
        <f aca="false">[2]IO_00!G159</f>
        <v>12.4101501681641</v>
      </c>
      <c r="G4" s="41" t="n">
        <f aca="false">[2]IO_00!H159</f>
        <v>526.826153388787</v>
      </c>
      <c r="H4" s="41" t="n">
        <f aca="false">[2]IO_00!I159</f>
        <v>0</v>
      </c>
      <c r="I4" s="41" t="n">
        <f aca="false">[2]IO_00!J159</f>
        <v>3.40017938411196</v>
      </c>
      <c r="J4" s="41" t="n">
        <f aca="false">[2]IO_00!K159</f>
        <v>0.0665445975945823</v>
      </c>
      <c r="K4" s="41" t="n">
        <f aca="false">[2]IO_00!L159</f>
        <v>0</v>
      </c>
      <c r="L4" s="41" t="n">
        <f aca="false">[2]IO_00!M159</f>
        <v>0</v>
      </c>
      <c r="M4" s="41" t="n">
        <f aca="false">[2]IO_00!N159</f>
        <v>0</v>
      </c>
      <c r="N4" s="41" t="n">
        <f aca="false">[2]IO_00!O159</f>
        <v>0</v>
      </c>
      <c r="O4" s="41" t="n">
        <f aca="false">[2]IO_00!P159</f>
        <v>0</v>
      </c>
      <c r="P4" s="41" t="n">
        <f aca="false">[2]IO_00!Q159</f>
        <v>11.1514123781222</v>
      </c>
      <c r="Q4" s="41" t="n">
        <f aca="false">[2]IO_00!R159</f>
        <v>0</v>
      </c>
      <c r="R4" s="41" t="n">
        <f aca="false">[2]IO_00!S159</f>
        <v>0</v>
      </c>
      <c r="S4" s="41" t="n">
        <f aca="false">[2]IO_00!T159</f>
        <v>0</v>
      </c>
      <c r="T4" s="41" t="n">
        <f aca="false">[2]IO_00!U159</f>
        <v>5.4473644962716</v>
      </c>
      <c r="U4" s="41" t="n">
        <f aca="false">[2]IO_00!V159</f>
        <v>0</v>
      </c>
      <c r="V4" s="41" t="n">
        <f aca="false">[2]IO_00!W159</f>
        <v>0</v>
      </c>
      <c r="W4" s="41" t="n">
        <f aca="false">[2]IO_00!X159</f>
        <v>0</v>
      </c>
      <c r="X4" s="41" t="n">
        <f aca="false">[2]IO_00!Y159</f>
        <v>0</v>
      </c>
      <c r="Y4" s="41" t="n">
        <f aca="false">[2]IO_00!Z159</f>
        <v>4.38990686767226</v>
      </c>
      <c r="Z4" s="41" t="n">
        <f aca="false">[2]IO_00!AA159</f>
        <v>25.3801337696051</v>
      </c>
      <c r="AA4" s="41" t="n">
        <f aca="false">[2]IO_00!AB159</f>
        <v>437.552570971527</v>
      </c>
      <c r="AB4" s="41" t="n">
        <f aca="false">[2]IO_00!AC159</f>
        <v>0</v>
      </c>
      <c r="AC4" s="41" t="n">
        <f aca="false">[2]IO_00!AD159</f>
        <v>3959.69545893723</v>
      </c>
      <c r="AD4" s="41" t="n">
        <f aca="false">[2]IO_00!AE159</f>
        <v>12.0941662525698</v>
      </c>
      <c r="AE4" s="41" t="n">
        <f aca="false">SUM(B4:AD4)</f>
        <v>10467.9794704498</v>
      </c>
      <c r="AF4" s="41" t="n">
        <f aca="false">[2]IO_00!AF159</f>
        <v>23752.8399854625</v>
      </c>
      <c r="AG4" s="41" t="n">
        <f aca="false">[2]IO_00!AG159</f>
        <v>361.343591300677</v>
      </c>
      <c r="AH4" s="41" t="n">
        <f aca="false">[2]IO_00!AH159</f>
        <v>0</v>
      </c>
      <c r="AI4" s="41" t="n">
        <f aca="false">[2]IO_00!AI159</f>
        <v>214.184758986922</v>
      </c>
      <c r="AJ4" s="41" t="n">
        <f aca="false">SUM(AF4:AI4)</f>
        <v>24328.3683357501</v>
      </c>
      <c r="AK4" s="41" t="n">
        <f aca="false">[2]IO_00!AJ159</f>
        <v>487.801898365926</v>
      </c>
      <c r="AL4" s="41" t="n">
        <f aca="false">[2]IO_00!AK159</f>
        <v>3553.2036969725</v>
      </c>
      <c r="AM4" s="41" t="n">
        <f aca="false">[2]IO_00!AL159</f>
        <v>42359.1044567152</v>
      </c>
      <c r="AN4" s="41" t="n">
        <f aca="false">[2]IO_00!AM159</f>
        <v>29012.66952585</v>
      </c>
      <c r="AO4" s="41" t="n">
        <f aca="false">AE4+AJ4+(AK4+AM4)-(AL4+AN4)</f>
        <v>45077.3809384585</v>
      </c>
      <c r="AP4" s="42"/>
      <c r="AQ4" s="41" t="n">
        <f aca="false">AK4+AM4</f>
        <v>42846.9063550811</v>
      </c>
      <c r="AR4" s="43" t="n">
        <f aca="false">AQ4/AQ$31</f>
        <v>0.0571477712539414</v>
      </c>
      <c r="AS4" s="41" t="n">
        <f aca="false">AL4+AN4</f>
        <v>32565.8732228225</v>
      </c>
      <c r="AT4" s="43" t="n">
        <f aca="false">AS4/AS$31</f>
        <v>0.0528841747920297</v>
      </c>
      <c r="AU4" s="42"/>
      <c r="AV4" s="41" t="n">
        <f aca="false">AO4*AX4</f>
        <v>1974.80931948527</v>
      </c>
      <c r="AW4" s="43" t="n">
        <f aca="false">AV4/AV$31</f>
        <v>0.0196567459340558</v>
      </c>
      <c r="AX4" s="78" t="n">
        <f aca="false">[2]MLP_00!$G$4</f>
        <v>0.0438093180742102</v>
      </c>
      <c r="BA4" s="9" t="s">
        <v>118</v>
      </c>
      <c r="BB4" s="13" t="n">
        <f aca="false">SUM(AE2,AJ2,AE4,AJ4)-BB3</f>
        <v>2813.42941667852</v>
      </c>
      <c r="BD4" s="45" t="n">
        <f aca="false">(BB4+BB5)/(BB3+BB4)</f>
        <v>1.20987228024007</v>
      </c>
    </row>
    <row r="5" customFormat="false" ht="13.5" hidden="false" customHeight="false" outlineLevel="0" collapsed="false">
      <c r="A5" s="40" t="s">
        <v>47</v>
      </c>
      <c r="B5" s="41" t="n">
        <f aca="false">[2]IO_00!C160</f>
        <v>25.9321586423717</v>
      </c>
      <c r="C5" s="41" t="n">
        <f aca="false">[2]IO_00!D160</f>
        <v>9.6302158815355</v>
      </c>
      <c r="D5" s="41" t="n">
        <f aca="false">[2]IO_00!E160</f>
        <v>46.001936102998</v>
      </c>
      <c r="E5" s="41" t="n">
        <f aca="false">[2]IO_00!F160</f>
        <v>6328.30688467185</v>
      </c>
      <c r="F5" s="41" t="n">
        <f aca="false">[2]IO_00!G160</f>
        <v>50.3041670478651</v>
      </c>
      <c r="G5" s="41" t="n">
        <f aca="false">[2]IO_00!H160</f>
        <v>79.2323578393819</v>
      </c>
      <c r="H5" s="41" t="n">
        <f aca="false">[2]IO_00!I160</f>
        <v>2.71038926734418</v>
      </c>
      <c r="I5" s="41" t="n">
        <f aca="false">[2]IO_00!J160</f>
        <v>37.5729945105148</v>
      </c>
      <c r="J5" s="41" t="n">
        <f aca="false">[2]IO_00!K160</f>
        <v>6.85894526811494</v>
      </c>
      <c r="K5" s="41" t="n">
        <f aca="false">[2]IO_00!L160</f>
        <v>27.9782855216618</v>
      </c>
      <c r="L5" s="41" t="n">
        <f aca="false">[2]IO_00!M160</f>
        <v>169.574519170763</v>
      </c>
      <c r="M5" s="41" t="n">
        <f aca="false">[2]IO_00!N160</f>
        <v>674.585767046839</v>
      </c>
      <c r="N5" s="41" t="n">
        <f aca="false">[2]IO_00!O160</f>
        <v>41.3489609937157</v>
      </c>
      <c r="O5" s="41" t="n">
        <f aca="false">[2]IO_00!P160</f>
        <v>4.04606944290057</v>
      </c>
      <c r="P5" s="41" t="n">
        <f aca="false">[2]IO_00!Q160</f>
        <v>168.848718361104</v>
      </c>
      <c r="Q5" s="41" t="n">
        <f aca="false">[2]IO_00!R160</f>
        <v>200.876953762253</v>
      </c>
      <c r="R5" s="41" t="n">
        <f aca="false">[2]IO_00!S160</f>
        <v>1.04585702913906</v>
      </c>
      <c r="S5" s="41" t="n">
        <f aca="false">[2]IO_00!T160</f>
        <v>7.67334912495446</v>
      </c>
      <c r="T5" s="41" t="n">
        <f aca="false">[2]IO_00!U160</f>
        <v>133.93616115001</v>
      </c>
      <c r="U5" s="41" t="n">
        <f aca="false">[2]IO_00!V160</f>
        <v>33.1964227619186</v>
      </c>
      <c r="V5" s="41" t="n">
        <f aca="false">[2]IO_00!W160</f>
        <v>0.639909308727277</v>
      </c>
      <c r="W5" s="41" t="n">
        <f aca="false">[2]IO_00!X160</f>
        <v>42.1259286500747</v>
      </c>
      <c r="X5" s="41" t="n">
        <f aca="false">[2]IO_00!Y160</f>
        <v>8.96027044923274</v>
      </c>
      <c r="Y5" s="41" t="n">
        <f aca="false">[2]IO_00!Z160</f>
        <v>62.7081840141379</v>
      </c>
      <c r="Z5" s="41" t="n">
        <f aca="false">[2]IO_00!AA160</f>
        <v>9.01221684773275</v>
      </c>
      <c r="AA5" s="41" t="n">
        <f aca="false">[2]IO_00!AB160</f>
        <v>112.260477229095</v>
      </c>
      <c r="AB5" s="41" t="n">
        <f aca="false">[2]IO_00!AC160</f>
        <v>45.1504719829231</v>
      </c>
      <c r="AC5" s="41" t="n">
        <f aca="false">[2]IO_00!AD160</f>
        <v>128.430904005946</v>
      </c>
      <c r="AD5" s="41" t="n">
        <f aca="false">[2]IO_00!AE160</f>
        <v>139.652314639793</v>
      </c>
      <c r="AE5" s="41" t="n">
        <f aca="false">SUM(B5:AD5)</f>
        <v>8598.6017907249</v>
      </c>
      <c r="AF5" s="41" t="n">
        <f aca="false">[2]IO_00!AF160</f>
        <v>4455.13211769666</v>
      </c>
      <c r="AG5" s="41" t="n">
        <f aca="false">[2]IO_00!AG160</f>
        <v>0</v>
      </c>
      <c r="AH5" s="41" t="n">
        <f aca="false">[2]IO_00!AH160</f>
        <v>3.61044752737164</v>
      </c>
      <c r="AI5" s="41" t="n">
        <f aca="false">[2]IO_00!AI160</f>
        <v>575.082772903637</v>
      </c>
      <c r="AJ5" s="41" t="n">
        <f aca="false">SUM(AF5:AI5)</f>
        <v>5033.82533812767</v>
      </c>
      <c r="AK5" s="41" t="n">
        <f aca="false">[2]IO_00!AJ160</f>
        <v>20.6371735380606</v>
      </c>
      <c r="AL5" s="41" t="n">
        <f aca="false">[2]IO_00!AK160</f>
        <v>1297.14520732104</v>
      </c>
      <c r="AM5" s="41" t="n">
        <f aca="false">[2]IO_00!AL160</f>
        <v>26207.5528290146</v>
      </c>
      <c r="AN5" s="41" t="n">
        <f aca="false">[2]IO_00!AM160</f>
        <v>10813.9069845757</v>
      </c>
      <c r="AO5" s="41" t="n">
        <f aca="false">AE5+AJ5+(AK5+AM5)-(AL5+AN5)</f>
        <v>27749.5649395085</v>
      </c>
      <c r="AP5" s="42"/>
      <c r="AQ5" s="41" t="n">
        <f aca="false">AK5+AM5</f>
        <v>26228.1900025527</v>
      </c>
      <c r="AR5" s="43" t="n">
        <f aca="false">AQ5/AQ$31</f>
        <v>0.0349822829739268</v>
      </c>
      <c r="AS5" s="41" t="n">
        <f aca="false">AL5+AN5</f>
        <v>12111.0521918967</v>
      </c>
      <c r="AT5" s="43" t="n">
        <f aca="false">AS5/AS$31</f>
        <v>0.0196673062211274</v>
      </c>
      <c r="AU5" s="42"/>
      <c r="AV5" s="41" t="n">
        <f aca="false">AO5*AX5</f>
        <v>4946.98647024942</v>
      </c>
      <c r="AW5" s="43" t="n">
        <f aca="false">AV5/AV$31</f>
        <v>0.049241035691613</v>
      </c>
      <c r="AX5" s="78" t="n">
        <f aca="false">[2]MLP_00!$G$5</f>
        <v>0.178272577643412</v>
      </c>
      <c r="BA5" s="9" t="s">
        <v>119</v>
      </c>
      <c r="BB5" s="13" t="n">
        <f aca="false">SUM(AK2,AM2,AK4,AM4)</f>
        <v>50835.2163832319</v>
      </c>
    </row>
    <row r="6" customFormat="false" ht="13.5" hidden="false" customHeight="false" outlineLevel="0" collapsed="false">
      <c r="A6" s="40" t="s">
        <v>49</v>
      </c>
      <c r="B6" s="41" t="n">
        <f aca="false">[2]IO_00!C161</f>
        <v>76.811599232151</v>
      </c>
      <c r="C6" s="41" t="n">
        <f aca="false">[2]IO_00!D161</f>
        <v>8.2672467986668</v>
      </c>
      <c r="D6" s="41" t="n">
        <f aca="false">[2]IO_00!E161</f>
        <v>1046.78115155118</v>
      </c>
      <c r="E6" s="41" t="n">
        <f aca="false">[2]IO_00!F161</f>
        <v>422.024968296046</v>
      </c>
      <c r="F6" s="41" t="n">
        <f aca="false">[2]IO_00!G161</f>
        <v>2811.76251447888</v>
      </c>
      <c r="G6" s="41" t="n">
        <f aca="false">[2]IO_00!H161</f>
        <v>2410.83155667762</v>
      </c>
      <c r="H6" s="41" t="n">
        <f aca="false">[2]IO_00!I161</f>
        <v>0.478301101445056</v>
      </c>
      <c r="I6" s="41" t="n">
        <f aca="false">[2]IO_00!J161</f>
        <v>663.210519632211</v>
      </c>
      <c r="J6" s="41" t="n">
        <f aca="false">[2]IO_00!K161</f>
        <v>37.4884470840065</v>
      </c>
      <c r="K6" s="41" t="n">
        <f aca="false">[2]IO_00!L161</f>
        <v>204.475848953677</v>
      </c>
      <c r="L6" s="41" t="n">
        <f aca="false">[2]IO_00!M161</f>
        <v>459.348383628264</v>
      </c>
      <c r="M6" s="41" t="n">
        <f aca="false">[2]IO_00!N161</f>
        <v>2684.20518256476</v>
      </c>
      <c r="N6" s="41" t="n">
        <f aca="false">[2]IO_00!O161</f>
        <v>68.8721523345107</v>
      </c>
      <c r="O6" s="41" t="n">
        <f aca="false">[2]IO_00!P161</f>
        <v>34.1073620953055</v>
      </c>
      <c r="P6" s="41" t="n">
        <f aca="false">[2]IO_00!Q161</f>
        <v>812.807660643344</v>
      </c>
      <c r="Q6" s="41" t="n">
        <f aca="false">[2]IO_00!R161</f>
        <v>4255.31490036015</v>
      </c>
      <c r="R6" s="41" t="n">
        <f aca="false">[2]IO_00!S161</f>
        <v>17.86617139948</v>
      </c>
      <c r="S6" s="41" t="n">
        <f aca="false">[2]IO_00!T161</f>
        <v>48.9819938871388</v>
      </c>
      <c r="T6" s="41" t="n">
        <f aca="false">[2]IO_00!U161</f>
        <v>696.008553512367</v>
      </c>
      <c r="U6" s="41" t="n">
        <f aca="false">[2]IO_00!V161</f>
        <v>652.491272384515</v>
      </c>
      <c r="V6" s="41" t="n">
        <f aca="false">[2]IO_00!W161</f>
        <v>42.6600805596428</v>
      </c>
      <c r="W6" s="41" t="n">
        <f aca="false">[2]IO_00!X161</f>
        <v>449.012787668132</v>
      </c>
      <c r="X6" s="41" t="n">
        <f aca="false">[2]IO_00!Y161</f>
        <v>190.736160181351</v>
      </c>
      <c r="Y6" s="41" t="n">
        <f aca="false">[2]IO_00!Z161</f>
        <v>531.969791601954</v>
      </c>
      <c r="Z6" s="41" t="n">
        <f aca="false">[2]IO_00!AA161</f>
        <v>1438.48927861767</v>
      </c>
      <c r="AA6" s="41" t="n">
        <f aca="false">[2]IO_00!AB161</f>
        <v>390.650401552237</v>
      </c>
      <c r="AB6" s="41" t="n">
        <f aca="false">[2]IO_00!AC161</f>
        <v>379.044043473988</v>
      </c>
      <c r="AC6" s="41" t="n">
        <f aca="false">[2]IO_00!AD161</f>
        <v>501.820892481689</v>
      </c>
      <c r="AD6" s="41" t="n">
        <f aca="false">[2]IO_00!AE161</f>
        <v>1296.60359047107</v>
      </c>
      <c r="AE6" s="41" t="n">
        <f aca="false">SUM(B6:AD6)</f>
        <v>22633.1228132235</v>
      </c>
      <c r="AF6" s="41" t="n">
        <f aca="false">[2]IO_00!AF161</f>
        <v>2105.97565236053</v>
      </c>
      <c r="AG6" s="41" t="n">
        <f aca="false">[2]IO_00!AG161</f>
        <v>4.85110178369995</v>
      </c>
      <c r="AH6" s="41" t="n">
        <f aca="false">[2]IO_00!AH161</f>
        <v>130.726100852947</v>
      </c>
      <c r="AI6" s="41" t="n">
        <f aca="false">[2]IO_00!AI161</f>
        <v>813.781927839156</v>
      </c>
      <c r="AJ6" s="41" t="n">
        <f aca="false">SUM(AF6:AI6)</f>
        <v>3055.33478283633</v>
      </c>
      <c r="AK6" s="41" t="n">
        <f aca="false">[2]IO_00!AJ161</f>
        <v>100.924569956088</v>
      </c>
      <c r="AL6" s="41" t="n">
        <f aca="false">[2]IO_00!AK161</f>
        <v>3733.78071977578</v>
      </c>
      <c r="AM6" s="41" t="n">
        <f aca="false">[2]IO_00!AL161</f>
        <v>8272.63066299652</v>
      </c>
      <c r="AN6" s="41" t="n">
        <f aca="false">[2]IO_00!AM161</f>
        <v>17572.1458996606</v>
      </c>
      <c r="AO6" s="41" t="n">
        <f aca="false">AE6+AJ6+(AK6+AM6)-(AL6+AN6)</f>
        <v>12756.086209576</v>
      </c>
      <c r="AP6" s="42"/>
      <c r="AQ6" s="41" t="n">
        <f aca="false">AK6+AM6</f>
        <v>8373.55523295261</v>
      </c>
      <c r="AR6" s="43" t="n">
        <f aca="false">AQ6/AQ$31</f>
        <v>0.0111683680280052</v>
      </c>
      <c r="AS6" s="41" t="n">
        <f aca="false">AL6+AN6</f>
        <v>21305.9266194364</v>
      </c>
      <c r="AT6" s="43" t="n">
        <f aca="false">AS6/AS$31</f>
        <v>0.0345989907821295</v>
      </c>
      <c r="AU6" s="42"/>
      <c r="AV6" s="41" t="n">
        <f aca="false">AO6*AX6</f>
        <v>1221.40845044179</v>
      </c>
      <c r="AW6" s="43" t="n">
        <f aca="false">AV6/AV$31</f>
        <v>0.0121575867376912</v>
      </c>
      <c r="AX6" s="78" t="n">
        <f aca="false">[2]MLP_00!$G$6</f>
        <v>0.095751034476772</v>
      </c>
    </row>
    <row r="7" customFormat="false" ht="13.5" hidden="false" customHeight="false" outlineLevel="0" collapsed="false">
      <c r="A7" s="40" t="s">
        <v>51</v>
      </c>
      <c r="B7" s="41" t="n">
        <f aca="false">[2]IO_00!C162</f>
        <v>528.304657899531</v>
      </c>
      <c r="C7" s="41" t="n">
        <f aca="false">[2]IO_00!D162</f>
        <v>13.718944595939</v>
      </c>
      <c r="D7" s="41" t="n">
        <f aca="false">[2]IO_00!E162</f>
        <v>420.097659348911</v>
      </c>
      <c r="E7" s="41" t="n">
        <f aca="false">[2]IO_00!F162</f>
        <v>3435.46939783374</v>
      </c>
      <c r="F7" s="41" t="n">
        <f aca="false">[2]IO_00!G162</f>
        <v>441.887148836086</v>
      </c>
      <c r="G7" s="41" t="n">
        <f aca="false">[2]IO_00!H162</f>
        <v>19237.2921310246</v>
      </c>
      <c r="H7" s="41" t="n">
        <f aca="false">[2]IO_00!I162</f>
        <v>11.9576922809321</v>
      </c>
      <c r="I7" s="41" t="n">
        <f aca="false">[2]IO_00!J162</f>
        <v>699.600963454972</v>
      </c>
      <c r="J7" s="41" t="n">
        <f aca="false">[2]IO_00!K162</f>
        <v>36.4289894633113</v>
      </c>
      <c r="K7" s="41" t="n">
        <f aca="false">[2]IO_00!L162</f>
        <v>169.962071523687</v>
      </c>
      <c r="L7" s="41" t="n">
        <f aca="false">[2]IO_00!M162</f>
        <v>326.071536689293</v>
      </c>
      <c r="M7" s="41" t="n">
        <f aca="false">[2]IO_00!N162</f>
        <v>2157.3539829534</v>
      </c>
      <c r="N7" s="41" t="n">
        <f aca="false">[2]IO_00!O162</f>
        <v>173.571484290408</v>
      </c>
      <c r="O7" s="41" t="n">
        <f aca="false">[2]IO_00!P162</f>
        <v>22.1022998508037</v>
      </c>
      <c r="P7" s="41" t="n">
        <f aca="false">[2]IO_00!Q162</f>
        <v>7855.66978095674</v>
      </c>
      <c r="Q7" s="41" t="n">
        <f aca="false">[2]IO_00!R162</f>
        <v>377.537908014936</v>
      </c>
      <c r="R7" s="41" t="n">
        <f aca="false">[2]IO_00!S162</f>
        <v>6.71118112734676</v>
      </c>
      <c r="S7" s="41" t="n">
        <f aca="false">[2]IO_00!T162</f>
        <v>88.6777390437601</v>
      </c>
      <c r="T7" s="41" t="n">
        <f aca="false">[2]IO_00!U162</f>
        <v>0.385787593583858</v>
      </c>
      <c r="U7" s="41" t="n">
        <f aca="false">[2]IO_00!V162</f>
        <v>0.438141143446937</v>
      </c>
      <c r="V7" s="41" t="n">
        <f aca="false">[2]IO_00!W162</f>
        <v>1.18950704901014</v>
      </c>
      <c r="W7" s="41" t="n">
        <f aca="false">[2]IO_00!X162</f>
        <v>17.4095456388315</v>
      </c>
      <c r="X7" s="41" t="n">
        <f aca="false">[2]IO_00!Y162</f>
        <v>3.82869634082021</v>
      </c>
      <c r="Y7" s="41" t="n">
        <f aca="false">[2]IO_00!Z162</f>
        <v>21.1713091923934</v>
      </c>
      <c r="Z7" s="41" t="n">
        <f aca="false">[2]IO_00!AA162</f>
        <v>261.121088228387</v>
      </c>
      <c r="AA7" s="41" t="n">
        <f aca="false">[2]IO_00!AB162</f>
        <v>4063.31687520674</v>
      </c>
      <c r="AB7" s="41" t="n">
        <f aca="false">[2]IO_00!AC162</f>
        <v>102.188218410266</v>
      </c>
      <c r="AC7" s="41" t="n">
        <f aca="false">[2]IO_00!AD162</f>
        <v>268.071500908456</v>
      </c>
      <c r="AD7" s="41" t="n">
        <f aca="false">[2]IO_00!AE162</f>
        <v>179.012411091993</v>
      </c>
      <c r="AE7" s="41" t="n">
        <f aca="false">SUM(B7:AD7)</f>
        <v>40920.5486499923</v>
      </c>
      <c r="AF7" s="41" t="n">
        <f aca="false">[2]IO_00!AF162</f>
        <v>2541.94939419436</v>
      </c>
      <c r="AG7" s="41" t="n">
        <f aca="false">[2]IO_00!AG162</f>
        <v>0</v>
      </c>
      <c r="AH7" s="41" t="n">
        <f aca="false">[2]IO_00!AH162</f>
        <v>0</v>
      </c>
      <c r="AI7" s="41" t="n">
        <f aca="false">[2]IO_00!AI162</f>
        <v>0.477983830120555</v>
      </c>
      <c r="AJ7" s="41" t="n">
        <f aca="false">SUM(AF7:AI7)</f>
        <v>2542.42737802448</v>
      </c>
      <c r="AK7" s="41" t="n">
        <f aca="false">[2]IO_00!AJ162</f>
        <v>280.926302849562</v>
      </c>
      <c r="AL7" s="41" t="n">
        <f aca="false">[2]IO_00!AK162</f>
        <v>2248.06971645789</v>
      </c>
      <c r="AM7" s="41" t="n">
        <f aca="false">[2]IO_00!AL162</f>
        <v>102388.396280389</v>
      </c>
      <c r="AN7" s="41" t="n">
        <f aca="false">[2]IO_00!AM162</f>
        <v>39430.3374845467</v>
      </c>
      <c r="AO7" s="41" t="n">
        <f aca="false">AE7+AJ7+(AK7+AM7)-(AL7+AN7)</f>
        <v>104453.891410251</v>
      </c>
      <c r="AP7" s="42"/>
      <c r="AQ7" s="41" t="n">
        <f aca="false">AK7+AM7</f>
        <v>102669.322583239</v>
      </c>
      <c r="AR7" s="43" t="n">
        <f aca="false">AQ7/AQ$31</f>
        <v>0.13693691005741</v>
      </c>
      <c r="AS7" s="41" t="n">
        <f aca="false">AL7+AN7</f>
        <v>41678.4072010046</v>
      </c>
      <c r="AT7" s="43" t="n">
        <f aca="false">AS7/AS$31</f>
        <v>0.0676821455512712</v>
      </c>
      <c r="AU7" s="42"/>
      <c r="AV7" s="41" t="n">
        <f aca="false">AO7*AX7</f>
        <v>3329.25093427109</v>
      </c>
      <c r="AW7" s="43" t="n">
        <f aca="false">AV7/AV$31</f>
        <v>0.0331385107007405</v>
      </c>
      <c r="AX7" s="78" t="n">
        <f aca="false">[2]MLP_00!$G$7</f>
        <v>0.0318729239219552</v>
      </c>
      <c r="AZ7" s="9" t="s">
        <v>120</v>
      </c>
    </row>
    <row r="8" customFormat="false" ht="13.5" hidden="false" customHeight="false" outlineLevel="0" collapsed="false">
      <c r="A8" s="40" t="s">
        <v>52</v>
      </c>
      <c r="B8" s="41" t="n">
        <f aca="false">[2]IO_00!C163</f>
        <v>51.8330401562094</v>
      </c>
      <c r="C8" s="41" t="n">
        <f aca="false">[2]IO_00!D163</f>
        <v>17.8042794779821</v>
      </c>
      <c r="D8" s="41" t="n">
        <f aca="false">[2]IO_00!E163</f>
        <v>100.805475154751</v>
      </c>
      <c r="E8" s="41" t="n">
        <f aca="false">[2]IO_00!F163</f>
        <v>128.706748782158</v>
      </c>
      <c r="F8" s="41" t="n">
        <f aca="false">[2]IO_00!G163</f>
        <v>48.3173024550094</v>
      </c>
      <c r="G8" s="41" t="n">
        <f aca="false">[2]IO_00!H163</f>
        <v>276.175851866989</v>
      </c>
      <c r="H8" s="41" t="n">
        <f aca="false">[2]IO_00!I163</f>
        <v>73.6562231431789</v>
      </c>
      <c r="I8" s="41" t="n">
        <f aca="false">[2]IO_00!J163</f>
        <v>252.197493352851</v>
      </c>
      <c r="J8" s="41" t="n">
        <f aca="false">[2]IO_00!K163</f>
        <v>120.148123768285</v>
      </c>
      <c r="K8" s="41" t="n">
        <f aca="false">[2]IO_00!L163</f>
        <v>50.8101281631933</v>
      </c>
      <c r="L8" s="41" t="n">
        <f aca="false">[2]IO_00!M163</f>
        <v>146.871875201348</v>
      </c>
      <c r="M8" s="41" t="n">
        <f aca="false">[2]IO_00!N163</f>
        <v>152.158646099662</v>
      </c>
      <c r="N8" s="41" t="n">
        <f aca="false">[2]IO_00!O163</f>
        <v>42.3946219047082</v>
      </c>
      <c r="O8" s="41" t="n">
        <f aca="false">[2]IO_00!P163</f>
        <v>1.87030563367248</v>
      </c>
      <c r="P8" s="41" t="n">
        <f aca="false">[2]IO_00!Q163</f>
        <v>493.564044145684</v>
      </c>
      <c r="Q8" s="41" t="n">
        <f aca="false">[2]IO_00!R163</f>
        <v>699.05299802845</v>
      </c>
      <c r="R8" s="41" t="n">
        <f aca="false">[2]IO_00!S163</f>
        <v>93.5002576829085</v>
      </c>
      <c r="S8" s="41" t="n">
        <f aca="false">[2]IO_00!T163</f>
        <v>63.6086987722777</v>
      </c>
      <c r="T8" s="41" t="n">
        <f aca="false">[2]IO_00!U163</f>
        <v>62.4281918231582</v>
      </c>
      <c r="U8" s="41" t="n">
        <f aca="false">[2]IO_00!V163</f>
        <v>9.26585960271617</v>
      </c>
      <c r="V8" s="41" t="n">
        <f aca="false">[2]IO_00!W163</f>
        <v>26.3989058291234</v>
      </c>
      <c r="W8" s="41" t="n">
        <f aca="false">[2]IO_00!X163</f>
        <v>3110.00517452946</v>
      </c>
      <c r="X8" s="41" t="n">
        <f aca="false">[2]IO_00!Y163</f>
        <v>11.9906678195372</v>
      </c>
      <c r="Y8" s="41" t="n">
        <f aca="false">[2]IO_00!Z163</f>
        <v>132.40280371954</v>
      </c>
      <c r="Z8" s="41" t="n">
        <f aca="false">[2]IO_00!AA163</f>
        <v>239.325109040891</v>
      </c>
      <c r="AA8" s="41" t="n">
        <f aca="false">[2]IO_00!AB163</f>
        <v>101.240309968118</v>
      </c>
      <c r="AB8" s="41" t="n">
        <f aca="false">[2]IO_00!AC163</f>
        <v>34.5887807232305</v>
      </c>
      <c r="AC8" s="41" t="n">
        <f aca="false">[2]IO_00!AD163</f>
        <v>127.883726457282</v>
      </c>
      <c r="AD8" s="41" t="n">
        <f aca="false">[2]IO_00!AE163</f>
        <v>54.1082456546966</v>
      </c>
      <c r="AE8" s="41" t="n">
        <f aca="false">SUM(B8:AD8)</f>
        <v>6723.11388895707</v>
      </c>
      <c r="AF8" s="41" t="n">
        <f aca="false">[2]IO_00!AF163</f>
        <v>3244.73021201696</v>
      </c>
      <c r="AG8" s="41" t="n">
        <f aca="false">[2]IO_00!AG163</f>
        <v>0</v>
      </c>
      <c r="AH8" s="41" t="n">
        <f aca="false">[2]IO_00!AH163</f>
        <v>0</v>
      </c>
      <c r="AI8" s="41" t="n">
        <f aca="false">[2]IO_00!AI163</f>
        <v>2.3711271717026</v>
      </c>
      <c r="AJ8" s="41" t="n">
        <f aca="false">SUM(AF8:AI8)</f>
        <v>3247.10133918866</v>
      </c>
      <c r="AK8" s="41" t="n">
        <f aca="false">[2]IO_00!AJ163</f>
        <v>43.2195872563809</v>
      </c>
      <c r="AL8" s="41" t="n">
        <f aca="false">[2]IO_00!AK163</f>
        <v>201.468688351798</v>
      </c>
      <c r="AM8" s="41" t="n">
        <f aca="false">[2]IO_00!AL163</f>
        <v>297.070018822708</v>
      </c>
      <c r="AN8" s="41" t="n">
        <f aca="false">[2]IO_00!AM163</f>
        <v>9609.21584568688</v>
      </c>
      <c r="AO8" s="41" t="n">
        <f aca="false">AE8+AJ8+(AK8+AM8)-(AL8+AN8)</f>
        <v>499.820300186144</v>
      </c>
      <c r="AP8" s="42"/>
      <c r="AQ8" s="41" t="n">
        <f aca="false">AK8+AM8</f>
        <v>340.289606079089</v>
      </c>
      <c r="AR8" s="43" t="n">
        <f aca="false">AQ8/AQ$31</f>
        <v>0.00045386690014775</v>
      </c>
      <c r="AS8" s="41" t="n">
        <f aca="false">AL8+AN8</f>
        <v>9810.68453403868</v>
      </c>
      <c r="AT8" s="43" t="n">
        <f aca="false">AS8/AS$31</f>
        <v>0.0159317071640493</v>
      </c>
      <c r="AU8" s="42"/>
      <c r="AV8" s="41" t="n">
        <f aca="false">AO8*AX8</f>
        <v>35.1876115595044</v>
      </c>
      <c r="AW8" s="43" t="n">
        <f aca="false">AV8/AV$31</f>
        <v>0.000350248468865696</v>
      </c>
      <c r="AX8" s="78" t="n">
        <f aca="false">[2]MLP_00!$G$8</f>
        <v>0.0704005250414996</v>
      </c>
      <c r="BA8" s="9" t="s">
        <v>116</v>
      </c>
      <c r="BB8" s="13" t="n">
        <f aca="false">AL2+AN2</f>
        <v>8963.10165896334</v>
      </c>
      <c r="BC8" s="46" t="n">
        <f aca="false">BB8/(BB8+BB9)</f>
        <v>0.938932392263388</v>
      </c>
      <c r="BD8" s="9" t="s">
        <v>117</v>
      </c>
    </row>
    <row r="9" customFormat="false" ht="13.5" hidden="false" customHeight="false" outlineLevel="0" collapsed="false">
      <c r="A9" s="40" t="s">
        <v>53</v>
      </c>
      <c r="B9" s="41" t="n">
        <f aca="false">[2]IO_00!C164</f>
        <v>13.3229877036677</v>
      </c>
      <c r="C9" s="41" t="n">
        <f aca="false">[2]IO_00!D164</f>
        <v>0</v>
      </c>
      <c r="D9" s="41" t="n">
        <f aca="false">[2]IO_00!E164</f>
        <v>220.837418905259</v>
      </c>
      <c r="E9" s="41" t="n">
        <f aca="false">[2]IO_00!F164</f>
        <v>20.61119473466</v>
      </c>
      <c r="F9" s="41" t="n">
        <f aca="false">[2]IO_00!G164</f>
        <v>73.5943339962983</v>
      </c>
      <c r="G9" s="41" t="n">
        <f aca="false">[2]IO_00!H164</f>
        <v>809.317826547977</v>
      </c>
      <c r="H9" s="41" t="n">
        <f aca="false">[2]IO_00!I164</f>
        <v>4.72992963923756</v>
      </c>
      <c r="I9" s="41" t="n">
        <f aca="false">[2]IO_00!J164</f>
        <v>868.310101373792</v>
      </c>
      <c r="J9" s="41" t="n">
        <f aca="false">[2]IO_00!K164</f>
        <v>82.0480693314578</v>
      </c>
      <c r="K9" s="41" t="n">
        <f aca="false">[2]IO_00!L164</f>
        <v>56.0680362514762</v>
      </c>
      <c r="L9" s="41" t="n">
        <f aca="false">[2]IO_00!M164</f>
        <v>509.453108898922</v>
      </c>
      <c r="M9" s="41" t="n">
        <f aca="false">[2]IO_00!N164</f>
        <v>1955.70766772685</v>
      </c>
      <c r="N9" s="41" t="n">
        <f aca="false">[2]IO_00!O164</f>
        <v>160.665931665265</v>
      </c>
      <c r="O9" s="41" t="n">
        <f aca="false">[2]IO_00!P164</f>
        <v>52.1229889000948</v>
      </c>
      <c r="P9" s="41" t="n">
        <f aca="false">[2]IO_00!Q164</f>
        <v>232.485183782136</v>
      </c>
      <c r="Q9" s="41" t="n">
        <f aca="false">[2]IO_00!R164</f>
        <v>4900.6632670425</v>
      </c>
      <c r="R9" s="41" t="n">
        <f aca="false">[2]IO_00!S164</f>
        <v>0.0871580108610021</v>
      </c>
      <c r="S9" s="41" t="n">
        <f aca="false">[2]IO_00!T164</f>
        <v>17.2083594309483</v>
      </c>
      <c r="T9" s="41" t="n">
        <f aca="false">[2]IO_00!U164</f>
        <v>17.7456120176243</v>
      </c>
      <c r="U9" s="41" t="n">
        <f aca="false">[2]IO_00!V164</f>
        <v>0.350504562878388</v>
      </c>
      <c r="V9" s="41" t="n">
        <f aca="false">[2]IO_00!W164</f>
        <v>2.74487885489043</v>
      </c>
      <c r="W9" s="41" t="n">
        <f aca="false">[2]IO_00!X164</f>
        <v>1.46512423700813</v>
      </c>
      <c r="X9" s="41" t="n">
        <f aca="false">[2]IO_00!Y164</f>
        <v>0</v>
      </c>
      <c r="Y9" s="41" t="n">
        <f aca="false">[2]IO_00!Z164</f>
        <v>6.65367977659314</v>
      </c>
      <c r="Z9" s="41" t="n">
        <f aca="false">[2]IO_00!AA164</f>
        <v>60.0646092722359</v>
      </c>
      <c r="AA9" s="41" t="n">
        <f aca="false">[2]IO_00!AB164</f>
        <v>41.7383398586607</v>
      </c>
      <c r="AB9" s="41" t="n">
        <f aca="false">[2]IO_00!AC164</f>
        <v>30.7995116561522</v>
      </c>
      <c r="AC9" s="41" t="n">
        <f aca="false">[2]IO_00!AD164</f>
        <v>104.051637362346</v>
      </c>
      <c r="AD9" s="41" t="n">
        <f aca="false">[2]IO_00!AE164</f>
        <v>39.5947601343982</v>
      </c>
      <c r="AE9" s="41" t="n">
        <f aca="false">SUM(B9:AD9)</f>
        <v>10282.4422216742</v>
      </c>
      <c r="AF9" s="41" t="n">
        <f aca="false">[2]IO_00!AF164</f>
        <v>306.680655765085</v>
      </c>
      <c r="AG9" s="41" t="n">
        <f aca="false">[2]IO_00!AG164</f>
        <v>0</v>
      </c>
      <c r="AH9" s="41" t="n">
        <f aca="false">[2]IO_00!AH164</f>
        <v>0</v>
      </c>
      <c r="AI9" s="41" t="n">
        <f aca="false">[2]IO_00!AI164</f>
        <v>0</v>
      </c>
      <c r="AJ9" s="41" t="n">
        <f aca="false">SUM(AF9:AI9)</f>
        <v>306.680655765085</v>
      </c>
      <c r="AK9" s="41" t="n">
        <f aca="false">[2]IO_00!AJ164</f>
        <v>794.223788504725</v>
      </c>
      <c r="AL9" s="41" t="n">
        <f aca="false">[2]IO_00!AK164</f>
        <v>3388.13381924178</v>
      </c>
      <c r="AM9" s="41" t="n">
        <f aca="false">[2]IO_00!AL164</f>
        <v>14631.8369273305</v>
      </c>
      <c r="AN9" s="41" t="n">
        <f aca="false">[2]IO_00!AM164</f>
        <v>4512.87611568389</v>
      </c>
      <c r="AO9" s="41" t="n">
        <f aca="false">AE9+AJ9+(AK9+AM9)-(AL9+AN9)</f>
        <v>18114.1736583488</v>
      </c>
      <c r="AP9" s="42"/>
      <c r="AQ9" s="41" t="n">
        <f aca="false">AK9+AM9</f>
        <v>15426.0607158352</v>
      </c>
      <c r="AR9" s="43" t="n">
        <f aca="false">AQ9/AQ$31</f>
        <v>0.0205747640642303</v>
      </c>
      <c r="AS9" s="41" t="n">
        <f aca="false">AL9+AN9</f>
        <v>7901.00993492567</v>
      </c>
      <c r="AT9" s="43" t="n">
        <f aca="false">AS9/AS$31</f>
        <v>0.0128305600028974</v>
      </c>
      <c r="AU9" s="42"/>
      <c r="AV9" s="41" t="n">
        <f aca="false">AO9*AX9</f>
        <v>1184.6096923199</v>
      </c>
      <c r="AW9" s="43" t="n">
        <f aca="false">AV9/AV$31</f>
        <v>0.0117913013287893</v>
      </c>
      <c r="AX9" s="78" t="n">
        <f aca="false">[2]MLP_00!$G$9</f>
        <v>0.0653968386669358</v>
      </c>
      <c r="BA9" s="9" t="s">
        <v>118</v>
      </c>
      <c r="BB9" s="13" t="n">
        <f aca="false">SUM(AE2,AJ2)-BB8</f>
        <v>582.954833301148</v>
      </c>
      <c r="BC9" s="46" t="n">
        <f aca="false">BB9/(BB8+BB9)</f>
        <v>0.0610676077366122</v>
      </c>
      <c r="BD9" s="45" t="n">
        <f aca="false">(BB9+BB10)/(BB8+BB9)</f>
        <v>0.897885411467811</v>
      </c>
    </row>
    <row r="10" customFormat="false" ht="13.5" hidden="false" customHeight="false" outlineLevel="0" collapsed="false">
      <c r="A10" s="40" t="s">
        <v>54</v>
      </c>
      <c r="B10" s="41" t="n">
        <f aca="false">[2]IO_00!C165</f>
        <v>0.177622159893779</v>
      </c>
      <c r="C10" s="41" t="n">
        <f aca="false">[2]IO_00!D165</f>
        <v>2.36214296056849</v>
      </c>
      <c r="D10" s="41" t="n">
        <f aca="false">[2]IO_00!E165</f>
        <v>0</v>
      </c>
      <c r="E10" s="41" t="n">
        <f aca="false">[2]IO_00!F165</f>
        <v>0.763131700977354</v>
      </c>
      <c r="F10" s="41" t="n">
        <f aca="false">[2]IO_00!G165</f>
        <v>171.800147847234</v>
      </c>
      <c r="G10" s="41" t="n">
        <f aca="false">[2]IO_00!H165</f>
        <v>90.0654073977691</v>
      </c>
      <c r="H10" s="41" t="n">
        <f aca="false">[2]IO_00!I165</f>
        <v>0</v>
      </c>
      <c r="I10" s="41" t="n">
        <f aca="false">[2]IO_00!J165</f>
        <v>147.340893373651</v>
      </c>
      <c r="J10" s="41" t="n">
        <f aca="false">[2]IO_00!K165</f>
        <v>1417.56300953026</v>
      </c>
      <c r="K10" s="41" t="n">
        <f aca="false">[2]IO_00!L165</f>
        <v>3777.63314291724</v>
      </c>
      <c r="L10" s="41" t="n">
        <f aca="false">[2]IO_00!M165</f>
        <v>7506.25573629785</v>
      </c>
      <c r="M10" s="41" t="n">
        <f aca="false">[2]IO_00!N165</f>
        <v>4771.15678502183</v>
      </c>
      <c r="N10" s="41" t="n">
        <f aca="false">[2]IO_00!O165</f>
        <v>1173.35028344538</v>
      </c>
      <c r="O10" s="41" t="n">
        <f aca="false">[2]IO_00!P165</f>
        <v>53.904655219075</v>
      </c>
      <c r="P10" s="41" t="n">
        <f aca="false">[2]IO_00!Q165</f>
        <v>333.984198739954</v>
      </c>
      <c r="Q10" s="41" t="n">
        <f aca="false">[2]IO_00!R165</f>
        <v>1261.82365033181</v>
      </c>
      <c r="R10" s="41" t="n">
        <f aca="false">[2]IO_00!S165</f>
        <v>0</v>
      </c>
      <c r="S10" s="41" t="n">
        <f aca="false">[2]IO_00!T165</f>
        <v>3.33292737570113</v>
      </c>
      <c r="T10" s="41" t="n">
        <f aca="false">[2]IO_00!U165</f>
        <v>0</v>
      </c>
      <c r="U10" s="41" t="n">
        <f aca="false">[2]IO_00!V165</f>
        <v>0</v>
      </c>
      <c r="V10" s="41" t="n">
        <f aca="false">[2]IO_00!W165</f>
        <v>0</v>
      </c>
      <c r="W10" s="41" t="n">
        <f aca="false">[2]IO_00!X165</f>
        <v>20.4186671900337</v>
      </c>
      <c r="X10" s="41" t="n">
        <f aca="false">[2]IO_00!Y165</f>
        <v>0</v>
      </c>
      <c r="Y10" s="41" t="n">
        <f aca="false">[2]IO_00!Z165</f>
        <v>0.345529978297382</v>
      </c>
      <c r="Z10" s="41" t="n">
        <f aca="false">[2]IO_00!AA165</f>
        <v>0</v>
      </c>
      <c r="AA10" s="41" t="n">
        <f aca="false">[2]IO_00!AB165</f>
        <v>0.168575993216639</v>
      </c>
      <c r="AB10" s="41" t="n">
        <f aca="false">[2]IO_00!AC165</f>
        <v>2.96237842278315</v>
      </c>
      <c r="AC10" s="41" t="n">
        <f aca="false">[2]IO_00!AD165</f>
        <v>0.613321478330648</v>
      </c>
      <c r="AD10" s="41" t="n">
        <f aca="false">[2]IO_00!AE165</f>
        <v>26.5973198619856</v>
      </c>
      <c r="AE10" s="41" t="n">
        <f aca="false">SUM(B10:AD10)</f>
        <v>20762.6195272438</v>
      </c>
      <c r="AF10" s="41" t="n">
        <f aca="false">[2]IO_00!AF165</f>
        <v>39.2652285876014</v>
      </c>
      <c r="AG10" s="41" t="n">
        <f aca="false">[2]IO_00!AG165</f>
        <v>0</v>
      </c>
      <c r="AH10" s="41" t="n">
        <f aca="false">[2]IO_00!AH165</f>
        <v>0</v>
      </c>
      <c r="AI10" s="41" t="n">
        <f aca="false">[2]IO_00!AI165</f>
        <v>0</v>
      </c>
      <c r="AJ10" s="41" t="n">
        <f aca="false">SUM(AF10:AI10)</f>
        <v>39.2652285876014</v>
      </c>
      <c r="AK10" s="41" t="n">
        <f aca="false">[2]IO_00!AJ165</f>
        <v>965.816138920375</v>
      </c>
      <c r="AL10" s="41" t="n">
        <f aca="false">[2]IO_00!AK165</f>
        <v>1118.20244346919</v>
      </c>
      <c r="AM10" s="41" t="n">
        <f aca="false">[2]IO_00!AL165</f>
        <v>3805.58890264079</v>
      </c>
      <c r="AN10" s="41" t="n">
        <f aca="false">[2]IO_00!AM165</f>
        <v>18555.4422186809</v>
      </c>
      <c r="AO10" s="41" t="n">
        <f aca="false">AE10+AJ10+(AK10+AM10)-(AL10+AN10)</f>
        <v>5899.64513524252</v>
      </c>
      <c r="AP10" s="42"/>
      <c r="AQ10" s="41" t="n">
        <f aca="false">AK10+AM10</f>
        <v>4771.40504156117</v>
      </c>
      <c r="AR10" s="43" t="n">
        <f aca="false">AQ10/AQ$31</f>
        <v>0.00636394052852555</v>
      </c>
      <c r="AS10" s="41" t="n">
        <f aca="false">AL10+AN10</f>
        <v>19673.6446621501</v>
      </c>
      <c r="AT10" s="43" t="n">
        <f aca="false">AS10/AS$31</f>
        <v>0.0319483053929071</v>
      </c>
      <c r="AU10" s="42"/>
      <c r="AV10" s="41" t="n">
        <f aca="false">AO10*AX10</f>
        <v>280.237320830132</v>
      </c>
      <c r="AW10" s="43" t="n">
        <f aca="false">AV10/AV$31</f>
        <v>0.0027894104825443</v>
      </c>
      <c r="AX10" s="78" t="n">
        <f aca="false">[2]MLP_00!$G$10</f>
        <v>0.0475007079927719</v>
      </c>
      <c r="BA10" s="9" t="s">
        <v>119</v>
      </c>
      <c r="BB10" s="13" t="n">
        <f aca="false">AK2+AM2</f>
        <v>7988.31002815072</v>
      </c>
    </row>
    <row r="11" customFormat="false" ht="13.5" hidden="false" customHeight="false" outlineLevel="0" collapsed="false">
      <c r="A11" s="40" t="s">
        <v>55</v>
      </c>
      <c r="B11" s="41" t="n">
        <f aca="false">[2]IO_00!C166</f>
        <v>11.27841461455</v>
      </c>
      <c r="C11" s="41" t="n">
        <f aca="false">[2]IO_00!D166</f>
        <v>28.7996192014909</v>
      </c>
      <c r="D11" s="41" t="n">
        <f aca="false">[2]IO_00!E166</f>
        <v>1709.09226168589</v>
      </c>
      <c r="E11" s="41" t="n">
        <f aca="false">[2]IO_00!F166</f>
        <v>11.4450285527542</v>
      </c>
      <c r="F11" s="41" t="n">
        <f aca="false">[2]IO_00!G166</f>
        <v>254.810182284149</v>
      </c>
      <c r="G11" s="41" t="n">
        <f aca="false">[2]IO_00!H166</f>
        <v>1145.57378889969</v>
      </c>
      <c r="H11" s="41" t="n">
        <f aca="false">[2]IO_00!I166</f>
        <v>1.32862014104168</v>
      </c>
      <c r="I11" s="41" t="n">
        <f aca="false">[2]IO_00!J166</f>
        <v>140.106260492469</v>
      </c>
      <c r="J11" s="41" t="n">
        <f aca="false">[2]IO_00!K166</f>
        <v>50.0094576045916</v>
      </c>
      <c r="K11" s="41" t="n">
        <f aca="false">[2]IO_00!L166</f>
        <v>2338.08000386922</v>
      </c>
      <c r="L11" s="41" t="n">
        <f aca="false">[2]IO_00!M166</f>
        <v>5357.54711430909</v>
      </c>
      <c r="M11" s="41" t="n">
        <f aca="false">[2]IO_00!N166</f>
        <v>9160.23741441118</v>
      </c>
      <c r="N11" s="41" t="n">
        <f aca="false">[2]IO_00!O166</f>
        <v>859.059350251966</v>
      </c>
      <c r="O11" s="41" t="n">
        <f aca="false">[2]IO_00!P166</f>
        <v>117.726302936538</v>
      </c>
      <c r="P11" s="41" t="n">
        <f aca="false">[2]IO_00!Q166</f>
        <v>479.462955331997</v>
      </c>
      <c r="Q11" s="41" t="n">
        <f aca="false">[2]IO_00!R166</f>
        <v>7209.24697313299</v>
      </c>
      <c r="R11" s="41" t="n">
        <f aca="false">[2]IO_00!S166</f>
        <v>3.13754639069184</v>
      </c>
      <c r="S11" s="41" t="n">
        <f aca="false">[2]IO_00!T166</f>
        <v>4.10788143464781</v>
      </c>
      <c r="T11" s="41" t="n">
        <f aca="false">[2]IO_00!U166</f>
        <v>90.512864386094</v>
      </c>
      <c r="U11" s="41" t="n">
        <f aca="false">[2]IO_00!V166</f>
        <v>1.66405410026647</v>
      </c>
      <c r="V11" s="41" t="n">
        <f aca="false">[2]IO_00!W166</f>
        <v>16.2689700454944</v>
      </c>
      <c r="W11" s="41" t="n">
        <f aca="false">[2]IO_00!X166</f>
        <v>70.289727199058</v>
      </c>
      <c r="X11" s="41" t="n">
        <f aca="false">[2]IO_00!Y166</f>
        <v>4.17544101110321</v>
      </c>
      <c r="Y11" s="41" t="n">
        <f aca="false">[2]IO_00!Z166</f>
        <v>100.358712782735</v>
      </c>
      <c r="Z11" s="41" t="n">
        <f aca="false">[2]IO_00!AA166</f>
        <v>2.73549847356963</v>
      </c>
      <c r="AA11" s="41" t="n">
        <f aca="false">[2]IO_00!AB166</f>
        <v>40.3658893606104</v>
      </c>
      <c r="AB11" s="41" t="n">
        <f aca="false">[2]IO_00!AC166</f>
        <v>38.8641780502769</v>
      </c>
      <c r="AC11" s="41" t="n">
        <f aca="false">[2]IO_00!AD166</f>
        <v>88.3835498025078</v>
      </c>
      <c r="AD11" s="41" t="n">
        <f aca="false">[2]IO_00!AE166</f>
        <v>46.4318630841794</v>
      </c>
      <c r="AE11" s="41" t="n">
        <f aca="false">SUM(B11:AD11)</f>
        <v>29381.0999238408</v>
      </c>
      <c r="AF11" s="41" t="n">
        <f aca="false">[2]IO_00!AF166</f>
        <v>396.967330225866</v>
      </c>
      <c r="AG11" s="41" t="n">
        <f aca="false">[2]IO_00!AG166</f>
        <v>0.41845521065273</v>
      </c>
      <c r="AH11" s="41" t="n">
        <f aca="false">[2]IO_00!AH166</f>
        <v>24.0317443823772</v>
      </c>
      <c r="AI11" s="41" t="n">
        <f aca="false">[2]IO_00!AI166</f>
        <v>555.969305324322</v>
      </c>
      <c r="AJ11" s="41" t="n">
        <f aca="false">SUM(AF11:AI11)</f>
        <v>977.386835143218</v>
      </c>
      <c r="AK11" s="41" t="n">
        <f aca="false">[2]IO_00!AJ166</f>
        <v>1885.24406688643</v>
      </c>
      <c r="AL11" s="41" t="n">
        <f aca="false">[2]IO_00!AK166</f>
        <v>2293.8562761206</v>
      </c>
      <c r="AM11" s="41" t="n">
        <f aca="false">[2]IO_00!AL166</f>
        <v>16035.2123031647</v>
      </c>
      <c r="AN11" s="41" t="n">
        <f aca="false">[2]IO_00!AM166</f>
        <v>25749.2608606265</v>
      </c>
      <c r="AO11" s="41" t="n">
        <f aca="false">AE11+AJ11+(AK11+AM11)-(AL11+AN11)</f>
        <v>20235.8259922881</v>
      </c>
      <c r="AP11" s="42"/>
      <c r="AQ11" s="41" t="n">
        <f aca="false">AK11+AM11</f>
        <v>17920.4563700511</v>
      </c>
      <c r="AR11" s="43" t="n">
        <f aca="false">AQ11/AQ$31</f>
        <v>0.0239017055960791</v>
      </c>
      <c r="AS11" s="41" t="n">
        <f aca="false">AL11+AN11</f>
        <v>28043.1171367471</v>
      </c>
      <c r="AT11" s="43" t="n">
        <f aca="false">AS11/AS$31</f>
        <v>0.0455396082342349</v>
      </c>
      <c r="AU11" s="42"/>
      <c r="AV11" s="41" t="n">
        <f aca="false">AO11*AX11</f>
        <v>1347.00466262855</v>
      </c>
      <c r="AW11" s="43" t="n">
        <f aca="false">AV11/AV$31</f>
        <v>0.013407739250582</v>
      </c>
      <c r="AX11" s="78" t="n">
        <f aca="false">[2]MLP_00!$G$11</f>
        <v>0.0665653412488273</v>
      </c>
    </row>
    <row r="12" customFormat="false" ht="13.5" hidden="false" customHeight="false" outlineLevel="0" collapsed="false">
      <c r="A12" s="40" t="s">
        <v>56</v>
      </c>
      <c r="B12" s="41" t="n">
        <f aca="false">[2]IO_00!C167</f>
        <v>0.17756097507425</v>
      </c>
      <c r="C12" s="41" t="n">
        <f aca="false">[2]IO_00!D167</f>
        <v>11.5372216728166</v>
      </c>
      <c r="D12" s="41" t="n">
        <f aca="false">[2]IO_00!E167</f>
        <v>0</v>
      </c>
      <c r="E12" s="41" t="n">
        <f aca="false">[2]IO_00!F167</f>
        <v>0</v>
      </c>
      <c r="F12" s="41" t="n">
        <f aca="false">[2]IO_00!G167</f>
        <v>16.3083561696014</v>
      </c>
      <c r="G12" s="41" t="n">
        <f aca="false">[2]IO_00!H167</f>
        <v>0.89688055089596</v>
      </c>
      <c r="H12" s="41" t="n">
        <f aca="false">[2]IO_00!I167</f>
        <v>0.0531439020147359</v>
      </c>
      <c r="I12" s="41" t="n">
        <f aca="false">[2]IO_00!J167</f>
        <v>73.6616327796307</v>
      </c>
      <c r="J12" s="41" t="n">
        <f aca="false">[2]IO_00!K167</f>
        <v>21.7041371617176</v>
      </c>
      <c r="K12" s="41" t="n">
        <f aca="false">[2]IO_00!L167</f>
        <v>22.1288820159283</v>
      </c>
      <c r="L12" s="41" t="n">
        <f aca="false">[2]IO_00!M167</f>
        <v>19625.5934495315</v>
      </c>
      <c r="M12" s="41" t="n">
        <f aca="false">[2]IO_00!N167</f>
        <v>3068.64819383179</v>
      </c>
      <c r="N12" s="41" t="n">
        <f aca="false">[2]IO_00!O167</f>
        <v>346.221598059882</v>
      </c>
      <c r="O12" s="41" t="n">
        <f aca="false">[2]IO_00!P167</f>
        <v>30.9723582444095</v>
      </c>
      <c r="P12" s="41" t="n">
        <f aca="false">[2]IO_00!Q167</f>
        <v>140.395658016192</v>
      </c>
      <c r="Q12" s="41" t="n">
        <f aca="false">[2]IO_00!R167</f>
        <v>544.620831206101</v>
      </c>
      <c r="R12" s="41" t="n">
        <f aca="false">[2]IO_00!S167</f>
        <v>0.0871464922566891</v>
      </c>
      <c r="S12" s="41" t="n">
        <f aca="false">[2]IO_00!T167</f>
        <v>28.9819928873592</v>
      </c>
      <c r="T12" s="41" t="n">
        <f aca="false">[2]IO_00!U167</f>
        <v>0.307954028781741</v>
      </c>
      <c r="U12" s="41" t="n">
        <f aca="false">[2]IO_00!V167</f>
        <v>0</v>
      </c>
      <c r="V12" s="41" t="n">
        <f aca="false">[2]IO_00!W167</f>
        <v>0</v>
      </c>
      <c r="W12" s="41" t="n">
        <f aca="false">[2]IO_00!X167</f>
        <v>2.83978720836512</v>
      </c>
      <c r="X12" s="41" t="n">
        <f aca="false">[2]IO_00!Y167</f>
        <v>0.173875980755654</v>
      </c>
      <c r="Y12" s="41" t="n">
        <f aca="false">[2]IO_00!Z167</f>
        <v>6.03976802281429</v>
      </c>
      <c r="Z12" s="41" t="n">
        <f aca="false">[2]IO_00!AA167</f>
        <v>0</v>
      </c>
      <c r="AA12" s="41" t="n">
        <f aca="false">[2]IO_00!AB167</f>
        <v>0</v>
      </c>
      <c r="AB12" s="41" t="n">
        <f aca="false">[2]IO_00!AC167</f>
        <v>474.591730441135</v>
      </c>
      <c r="AC12" s="41" t="n">
        <f aca="false">[2]IO_00!AD167</f>
        <v>0.174944275590445</v>
      </c>
      <c r="AD12" s="41" t="n">
        <f aca="false">[2]IO_00!AE167</f>
        <v>0</v>
      </c>
      <c r="AE12" s="41" t="n">
        <f aca="false">SUM(B12:AD12)</f>
        <v>24416.1171034546</v>
      </c>
      <c r="AF12" s="41" t="n">
        <f aca="false">[2]IO_00!AF167</f>
        <v>32.1026335616353</v>
      </c>
      <c r="AG12" s="41" t="n">
        <f aca="false">[2]IO_00!AG167</f>
        <v>0</v>
      </c>
      <c r="AH12" s="41" t="n">
        <f aca="false">[2]IO_00!AH167</f>
        <v>1689.69789214485</v>
      </c>
      <c r="AI12" s="41" t="n">
        <f aca="false">[2]IO_00!AI167</f>
        <v>20632.6658093118</v>
      </c>
      <c r="AJ12" s="41" t="n">
        <f aca="false">SUM(AF12:AI12)</f>
        <v>22354.4663350183</v>
      </c>
      <c r="AK12" s="41" t="n">
        <f aca="false">[2]IO_00!AJ167</f>
        <v>7296.79361904337</v>
      </c>
      <c r="AL12" s="41" t="n">
        <f aca="false">[2]IO_00!AK167</f>
        <v>9110.63477164347</v>
      </c>
      <c r="AM12" s="41" t="n">
        <f aca="false">[2]IO_00!AL167</f>
        <v>81190.1645357918</v>
      </c>
      <c r="AN12" s="41" t="n">
        <f aca="false">[2]IO_00!AM167</f>
        <v>28353.5749007275</v>
      </c>
      <c r="AO12" s="41" t="n">
        <f aca="false">AE12+AJ12+(AK12+AM12)-(AL12+AN12)</f>
        <v>97793.3319209371</v>
      </c>
      <c r="AP12" s="42"/>
      <c r="AQ12" s="41" t="n">
        <f aca="false">AK12+AM12</f>
        <v>88486.9581548352</v>
      </c>
      <c r="AR12" s="43" t="n">
        <f aca="false">AQ12/AQ$31</f>
        <v>0.118020946522547</v>
      </c>
      <c r="AS12" s="41" t="n">
        <f aca="false">AL12+AN12</f>
        <v>37464.209672371</v>
      </c>
      <c r="AT12" s="43" t="n">
        <f aca="false">AS12/AS$31</f>
        <v>0.0608386515295535</v>
      </c>
      <c r="AU12" s="42"/>
      <c r="AV12" s="41" t="n">
        <f aca="false">AO12*AX12</f>
        <v>5391.88260600386</v>
      </c>
      <c r="AW12" s="43" t="n">
        <f aca="false">AV12/AV$31</f>
        <v>0.0536694178251588</v>
      </c>
      <c r="AX12" s="78" t="n">
        <f aca="false">[2]MLP_00!$G$12</f>
        <v>0.0551354831673292</v>
      </c>
      <c r="AZ12" s="9" t="s">
        <v>121</v>
      </c>
    </row>
    <row r="13" customFormat="false" ht="13.5" hidden="false" customHeight="false" outlineLevel="0" collapsed="false">
      <c r="A13" s="40" t="s">
        <v>57</v>
      </c>
      <c r="B13" s="41" t="n">
        <f aca="false">[2]IO_00!C168</f>
        <v>0.177530082342261</v>
      </c>
      <c r="C13" s="41" t="n">
        <f aca="false">[2]IO_00!D168</f>
        <v>0.635883682674236</v>
      </c>
      <c r="D13" s="41" t="n">
        <f aca="false">[2]IO_00!E168</f>
        <v>0.195662928997994</v>
      </c>
      <c r="E13" s="41" t="n">
        <f aca="false">[2]IO_00!F168</f>
        <v>0.190462921265418</v>
      </c>
      <c r="F13" s="41" t="n">
        <f aca="false">[2]IO_00!G168</f>
        <v>5.10350997229698</v>
      </c>
      <c r="G13" s="41" t="n">
        <f aca="false">[2]IO_00!H168</f>
        <v>4.47490391585424</v>
      </c>
      <c r="H13" s="41" t="n">
        <f aca="false">[2]IO_00!I168</f>
        <v>0</v>
      </c>
      <c r="I13" s="41" t="n">
        <f aca="false">[2]IO_00!J168</f>
        <v>0.223949364087642</v>
      </c>
      <c r="J13" s="41" t="n">
        <f aca="false">[2]IO_00!K168</f>
        <v>0.0665691345329996</v>
      </c>
      <c r="K13" s="41" t="n">
        <f aca="false">[2]IO_00!L168</f>
        <v>114.009299789521</v>
      </c>
      <c r="L13" s="41" t="n">
        <f aca="false">[2]IO_00!M168</f>
        <v>3338.18428155253</v>
      </c>
      <c r="M13" s="41" t="n">
        <f aca="false">[2]IO_00!N168</f>
        <v>67300.4476573831</v>
      </c>
      <c r="N13" s="41" t="n">
        <f aca="false">[2]IO_00!O168</f>
        <v>1505.61280749594</v>
      </c>
      <c r="O13" s="41" t="n">
        <f aca="false">[2]IO_00!P168</f>
        <v>268.770642256411</v>
      </c>
      <c r="P13" s="41" t="n">
        <f aca="false">[2]IO_00!Q168</f>
        <v>28.4055752124257</v>
      </c>
      <c r="Q13" s="41" t="n">
        <f aca="false">[2]IO_00!R168</f>
        <v>840.490300099307</v>
      </c>
      <c r="R13" s="41" t="n">
        <f aca="false">[2]IO_00!S168</f>
        <v>0</v>
      </c>
      <c r="S13" s="41" t="n">
        <f aca="false">[2]IO_00!T168</f>
        <v>0.929794571953384</v>
      </c>
      <c r="T13" s="41" t="n">
        <f aca="false">[2]IO_00!U168</f>
        <v>13.7692935565604</v>
      </c>
      <c r="U13" s="41" t="n">
        <f aca="false">[2]IO_00!V168</f>
        <v>3.06061089081895</v>
      </c>
      <c r="V13" s="41" t="n">
        <f aca="false">[2]IO_00!W168</f>
        <v>0.911012938434445</v>
      </c>
      <c r="W13" s="41" t="n">
        <f aca="false">[2]IO_00!X168</f>
        <v>7.13828366670473</v>
      </c>
      <c r="X13" s="41" t="n">
        <f aca="false">[2]IO_00!Y168</f>
        <v>7.99553562725955</v>
      </c>
      <c r="Y13" s="41" t="n">
        <f aca="false">[2]IO_00!Z168</f>
        <v>171.256539253716</v>
      </c>
      <c r="Z13" s="41" t="n">
        <f aca="false">[2]IO_00!AA168</f>
        <v>89.9058412624244</v>
      </c>
      <c r="AA13" s="41" t="n">
        <f aca="false">[2]IO_00!AB168</f>
        <v>2.43953964433839</v>
      </c>
      <c r="AB13" s="41" t="n">
        <f aca="false">[2]IO_00!AC168</f>
        <v>564.889433228829</v>
      </c>
      <c r="AC13" s="41" t="n">
        <f aca="false">[2]IO_00!AD168</f>
        <v>29.8030212740076</v>
      </c>
      <c r="AD13" s="41" t="n">
        <f aca="false">[2]IO_00!AE168</f>
        <v>97.27097140209</v>
      </c>
      <c r="AE13" s="41" t="n">
        <f aca="false">SUM(B13:AD13)</f>
        <v>74396.3589131084</v>
      </c>
      <c r="AF13" s="41" t="n">
        <f aca="false">[2]IO_00!AF168</f>
        <v>7624.40548985004</v>
      </c>
      <c r="AG13" s="41" t="n">
        <f aca="false">[2]IO_00!AG168</f>
        <v>0.416912627797697</v>
      </c>
      <c r="AH13" s="41" t="n">
        <f aca="false">[2]IO_00!AH168</f>
        <v>4578.95049435018</v>
      </c>
      <c r="AI13" s="41" t="n">
        <f aca="false">[2]IO_00!AI168</f>
        <v>23035.1547401186</v>
      </c>
      <c r="AJ13" s="41" t="n">
        <f aca="false">SUM(AF13:AI13)</f>
        <v>35238.9276369466</v>
      </c>
      <c r="AK13" s="41" t="n">
        <f aca="false">[2]IO_00!AJ168</f>
        <v>7088.35111667638</v>
      </c>
      <c r="AL13" s="41" t="n">
        <f aca="false">[2]IO_00!AK168</f>
        <v>8717.73891534618</v>
      </c>
      <c r="AM13" s="41" t="n">
        <f aca="false">[2]IO_00!AL168</f>
        <v>248671.278831225</v>
      </c>
      <c r="AN13" s="41" t="n">
        <f aca="false">[2]IO_00!AM168</f>
        <v>92032.4391577492</v>
      </c>
      <c r="AO13" s="41" t="n">
        <f aca="false">AE13+AJ13+(AK13+AM13)-(AL13+AN13)</f>
        <v>264644.738424861</v>
      </c>
      <c r="AP13" s="42"/>
      <c r="AQ13" s="41" t="n">
        <f aca="false">AK13+AM13</f>
        <v>255759.629947901</v>
      </c>
      <c r="AR13" s="43" t="n">
        <f aca="false">AQ13/AQ$31</f>
        <v>0.341123643959935</v>
      </c>
      <c r="AS13" s="41" t="n">
        <f aca="false">AL13+AN13</f>
        <v>100750.178073095</v>
      </c>
      <c r="AT13" s="43" t="n">
        <f aca="false">AS13/AS$31</f>
        <v>0.163609616456153</v>
      </c>
      <c r="AU13" s="42"/>
      <c r="AV13" s="41" t="n">
        <f aca="false">AO13*AX13</f>
        <v>14418.6315614953</v>
      </c>
      <c r="AW13" s="43" t="n">
        <f aca="false">AV13/AV$31</f>
        <v>0.143519363882152</v>
      </c>
      <c r="AX13" s="78" t="n">
        <f aca="false">[2]MLP_00!$G$13</f>
        <v>0.0544829708208581</v>
      </c>
      <c r="BB13" s="9" t="s">
        <v>122</v>
      </c>
      <c r="BC13" s="9" t="s">
        <v>123</v>
      </c>
    </row>
    <row r="14" customFormat="false" ht="13.5" hidden="false" customHeight="false" outlineLevel="0" collapsed="false">
      <c r="A14" s="40" t="s">
        <v>58</v>
      </c>
      <c r="B14" s="41" t="n">
        <f aca="false">[2]IO_00!C169</f>
        <v>5.48667558325351</v>
      </c>
      <c r="C14" s="41" t="n">
        <f aca="false">[2]IO_00!D169</f>
        <v>0.181550344228891</v>
      </c>
      <c r="D14" s="41" t="n">
        <f aca="false">[2]IO_00!E169</f>
        <v>0</v>
      </c>
      <c r="E14" s="41" t="n">
        <f aca="false">[2]IO_00!F169</f>
        <v>0</v>
      </c>
      <c r="F14" s="41" t="n">
        <f aca="false">[2]IO_00!G169</f>
        <v>0</v>
      </c>
      <c r="G14" s="41" t="n">
        <f aca="false">[2]IO_00!H169</f>
        <v>0</v>
      </c>
      <c r="H14" s="41" t="n">
        <f aca="false">[2]IO_00!I169</f>
        <v>0</v>
      </c>
      <c r="I14" s="41" t="n">
        <f aca="false">[2]IO_00!J169</f>
        <v>0</v>
      </c>
      <c r="J14" s="41" t="n">
        <f aca="false">[2]IO_00!K169</f>
        <v>0</v>
      </c>
      <c r="K14" s="41" t="n">
        <f aca="false">[2]IO_00!L169</f>
        <v>0</v>
      </c>
      <c r="L14" s="41" t="n">
        <f aca="false">[2]IO_00!M169</f>
        <v>0</v>
      </c>
      <c r="M14" s="41" t="n">
        <f aca="false">[2]IO_00!N169</f>
        <v>0</v>
      </c>
      <c r="N14" s="41" t="n">
        <f aca="false">[2]IO_00!O169</f>
        <v>10794.6530039948</v>
      </c>
      <c r="O14" s="41" t="n">
        <f aca="false">[2]IO_00!P169</f>
        <v>0</v>
      </c>
      <c r="P14" s="41" t="n">
        <f aca="false">[2]IO_00!Q169</f>
        <v>0</v>
      </c>
      <c r="Q14" s="41" t="n">
        <f aca="false">[2]IO_00!R169</f>
        <v>0</v>
      </c>
      <c r="R14" s="41" t="n">
        <f aca="false">[2]IO_00!S169</f>
        <v>0</v>
      </c>
      <c r="S14" s="41" t="n">
        <f aca="false">[2]IO_00!T169</f>
        <v>0</v>
      </c>
      <c r="T14" s="41" t="n">
        <f aca="false">[2]IO_00!U169</f>
        <v>0</v>
      </c>
      <c r="U14" s="41" t="n">
        <f aca="false">[2]IO_00!V169</f>
        <v>0</v>
      </c>
      <c r="V14" s="41" t="n">
        <f aca="false">[2]IO_00!W169</f>
        <v>0</v>
      </c>
      <c r="W14" s="41" t="n">
        <f aca="false">[2]IO_00!X169</f>
        <v>263.102819318058</v>
      </c>
      <c r="X14" s="41" t="n">
        <f aca="false">[2]IO_00!Y169</f>
        <v>0</v>
      </c>
      <c r="Y14" s="41" t="n">
        <f aca="false">[2]IO_00!Z169</f>
        <v>423.940872937644</v>
      </c>
      <c r="Z14" s="41" t="n">
        <f aca="false">[2]IO_00!AA169</f>
        <v>0.316348958376281</v>
      </c>
      <c r="AA14" s="41" t="n">
        <f aca="false">[2]IO_00!AB169</f>
        <v>0</v>
      </c>
      <c r="AB14" s="41" t="n">
        <f aca="false">[2]IO_00!AC169</f>
        <v>987.869782947328</v>
      </c>
      <c r="AC14" s="41" t="n">
        <f aca="false">[2]IO_00!AD169</f>
        <v>0.43062532713415</v>
      </c>
      <c r="AD14" s="41" t="n">
        <f aca="false">[2]IO_00!AE169</f>
        <v>0</v>
      </c>
      <c r="AE14" s="41" t="n">
        <f aca="false">SUM(B14:AD14)</f>
        <v>12475.9816794108</v>
      </c>
      <c r="AF14" s="41" t="n">
        <f aca="false">[2]IO_00!AF169</f>
        <v>3588.26841640328</v>
      </c>
      <c r="AG14" s="41" t="n">
        <f aca="false">[2]IO_00!AG169</f>
        <v>0</v>
      </c>
      <c r="AH14" s="41" t="n">
        <f aca="false">[2]IO_00!AH169</f>
        <v>284.640191027882</v>
      </c>
      <c r="AI14" s="41" t="n">
        <f aca="false">[2]IO_00!AI169</f>
        <v>5019.50554588265</v>
      </c>
      <c r="AJ14" s="41" t="n">
        <f aca="false">SUM(AF14:AI14)</f>
        <v>8892.41415331381</v>
      </c>
      <c r="AK14" s="41" t="n">
        <f aca="false">[2]IO_00!AJ169</f>
        <v>3057.93512564513</v>
      </c>
      <c r="AL14" s="41" t="n">
        <f aca="false">[2]IO_00!AK169</f>
        <v>1929.55245467603</v>
      </c>
      <c r="AM14" s="41" t="n">
        <f aca="false">[2]IO_00!AL169</f>
        <v>27228.1442968193</v>
      </c>
      <c r="AN14" s="41" t="n">
        <f aca="false">[2]IO_00!AM169</f>
        <v>17482.1013669001</v>
      </c>
      <c r="AO14" s="41" t="n">
        <f aca="false">AE14+AJ14+(AK14+AM14)-(AL14+AN14)</f>
        <v>32242.8214336129</v>
      </c>
      <c r="AP14" s="42"/>
      <c r="AQ14" s="41" t="n">
        <f aca="false">AK14+AM14</f>
        <v>30286.0794224644</v>
      </c>
      <c r="AR14" s="43" t="n">
        <f aca="false">AQ14/AQ$31</f>
        <v>0.0403945602202958</v>
      </c>
      <c r="AS14" s="41" t="n">
        <f aca="false">AL14+AN14</f>
        <v>19411.6538215761</v>
      </c>
      <c r="AT14" s="43" t="n">
        <f aca="false">AS14/AS$31</f>
        <v>0.0315228548204006</v>
      </c>
      <c r="AU14" s="42"/>
      <c r="AV14" s="41" t="n">
        <f aca="false">AO14*AX14</f>
        <v>945.97266353435</v>
      </c>
      <c r="AW14" s="43" t="n">
        <f aca="false">AV14/AV$31</f>
        <v>0.00941596949345136</v>
      </c>
      <c r="AX14" s="78" t="n">
        <f aca="false">[2]MLP_00!$G$14</f>
        <v>0.0293390162980024</v>
      </c>
      <c r="BA14" s="9" t="s">
        <v>124</v>
      </c>
      <c r="BB14" s="13" t="n">
        <f aca="false">AJ2</f>
        <v>3493.88248099142</v>
      </c>
      <c r="BC14" s="11" t="n">
        <f aca="false">BB14*BB9/(BB8+BB9)</f>
        <v>213.363044827005</v>
      </c>
      <c r="BD14" s="47" t="n">
        <f aca="false">BC14/SUM(BC14:BC16)</f>
        <v>0.024892830670369</v>
      </c>
      <c r="BE14" s="0" t="s">
        <v>125</v>
      </c>
    </row>
    <row r="15" customFormat="false" ht="13.5" hidden="false" customHeight="false" outlineLevel="0" collapsed="false">
      <c r="A15" s="40" t="s">
        <v>59</v>
      </c>
      <c r="B15" s="41" t="n">
        <f aca="false">[2]IO_00!C170</f>
        <v>1.24261028948638</v>
      </c>
      <c r="C15" s="41" t="n">
        <f aca="false">[2]IO_00!D170</f>
        <v>0</v>
      </c>
      <c r="D15" s="41" t="n">
        <f aca="false">[2]IO_00!E170</f>
        <v>0</v>
      </c>
      <c r="E15" s="41" t="n">
        <f aca="false">[2]IO_00!F170</f>
        <v>0.190413163953218</v>
      </c>
      <c r="F15" s="41" t="n">
        <f aca="false">[2]IO_00!G170</f>
        <v>0.180633523775947</v>
      </c>
      <c r="G15" s="41" t="n">
        <f aca="false">[2]IO_00!H170</f>
        <v>1.78820201531548</v>
      </c>
      <c r="H15" s="41" t="n">
        <f aca="false">[2]IO_00!I170</f>
        <v>0</v>
      </c>
      <c r="I15" s="41" t="n">
        <f aca="false">[2]IO_00!J170</f>
        <v>0.671733514683815</v>
      </c>
      <c r="J15" s="41" t="n">
        <f aca="false">[2]IO_00!K170</f>
        <v>0</v>
      </c>
      <c r="K15" s="41" t="n">
        <f aca="false">[2]IO_00!L170</f>
        <v>0.284140206393624</v>
      </c>
      <c r="L15" s="41" t="n">
        <f aca="false">[2]IO_00!M170</f>
        <v>336.938531677017</v>
      </c>
      <c r="M15" s="41" t="n">
        <f aca="false">[2]IO_00!N170</f>
        <v>90.5443059522612</v>
      </c>
      <c r="N15" s="41" t="n">
        <f aca="false">[2]IO_00!O170</f>
        <v>8.78375526501754</v>
      </c>
      <c r="O15" s="41" t="n">
        <f aca="false">[2]IO_00!P170</f>
        <v>329.873733630524</v>
      </c>
      <c r="P15" s="41" t="n">
        <f aca="false">[2]IO_00!Q170</f>
        <v>3.92686682756748</v>
      </c>
      <c r="Q15" s="41" t="n">
        <f aca="false">[2]IO_00!R170</f>
        <v>6.79924842056161</v>
      </c>
      <c r="R15" s="41" t="n">
        <f aca="false">[2]IO_00!S170</f>
        <v>0</v>
      </c>
      <c r="S15" s="41" t="n">
        <f aca="false">[2]IO_00!T170</f>
        <v>0.464872020509942</v>
      </c>
      <c r="T15" s="41" t="n">
        <f aca="false">[2]IO_00!U170</f>
        <v>39.2924565684004</v>
      </c>
      <c r="U15" s="41" t="n">
        <f aca="false">[2]IO_00!V170</f>
        <v>1.31133799614813</v>
      </c>
      <c r="V15" s="41" t="n">
        <f aca="false">[2]IO_00!W170</f>
        <v>0.0910498833443246</v>
      </c>
      <c r="W15" s="41" t="n">
        <f aca="false">[2]IO_00!X170</f>
        <v>0.859798937536726</v>
      </c>
      <c r="X15" s="41" t="n">
        <f aca="false">[2]IO_00!Y170</f>
        <v>0.434470431422533</v>
      </c>
      <c r="Y15" s="41" t="n">
        <f aca="false">[2]IO_00!Z170</f>
        <v>15.6899427736664</v>
      </c>
      <c r="Z15" s="41" t="n">
        <f aca="false">[2]IO_00!AA170</f>
        <v>0.401207309609753</v>
      </c>
      <c r="AA15" s="41" t="n">
        <f aca="false">[2]IO_00!AB170</f>
        <v>195.691994354064</v>
      </c>
      <c r="AB15" s="41" t="n">
        <f aca="false">[2]IO_00!AC170</f>
        <v>16.310098729127</v>
      </c>
      <c r="AC15" s="41" t="n">
        <f aca="false">[2]IO_00!AD170</f>
        <v>7.7754793418376</v>
      </c>
      <c r="AD15" s="41" t="n">
        <f aca="false">[2]IO_00!AE170</f>
        <v>0.0876997280659287</v>
      </c>
      <c r="AE15" s="41" t="n">
        <f aca="false">SUM(B15:AD15)</f>
        <v>1059.63458256029</v>
      </c>
      <c r="AF15" s="41" t="n">
        <f aca="false">[2]IO_00!AF170</f>
        <v>768.210855614895</v>
      </c>
      <c r="AG15" s="41" t="n">
        <f aca="false">[2]IO_00!AG170</f>
        <v>0.416646047567621</v>
      </c>
      <c r="AH15" s="41" t="n">
        <f aca="false">[2]IO_00!AH170</f>
        <v>707.358378263051</v>
      </c>
      <c r="AI15" s="41" t="n">
        <f aca="false">[2]IO_00!AI170</f>
        <v>2500.24633677824</v>
      </c>
      <c r="AJ15" s="41" t="n">
        <f aca="false">SUM(AF15:AI15)</f>
        <v>3976.23221670375</v>
      </c>
      <c r="AK15" s="41" t="n">
        <f aca="false">[2]IO_00!AJ170</f>
        <v>525.99438865308</v>
      </c>
      <c r="AL15" s="41" t="n">
        <f aca="false">[2]IO_00!AK170</f>
        <v>495.061021779288</v>
      </c>
      <c r="AM15" s="41" t="n">
        <f aca="false">[2]IO_00!AL170</f>
        <v>2452.10809173924</v>
      </c>
      <c r="AN15" s="41" t="n">
        <f aca="false">[2]IO_00!AM170</f>
        <v>4042.52290330365</v>
      </c>
      <c r="AO15" s="41" t="n">
        <f aca="false">AE15+AJ15+(AK15+AM15)-(AL15+AN15)</f>
        <v>3476.38535457343</v>
      </c>
      <c r="AP15" s="42"/>
      <c r="AQ15" s="41" t="n">
        <f aca="false">AK15+AM15</f>
        <v>2978.10248039232</v>
      </c>
      <c r="AR15" s="43" t="n">
        <f aca="false">AQ15/AQ$31</f>
        <v>0.0039720935254891</v>
      </c>
      <c r="AS15" s="41" t="n">
        <f aca="false">AL15+AN15</f>
        <v>4537.58392508294</v>
      </c>
      <c r="AT15" s="43" t="n">
        <f aca="false">AS15/AS$31</f>
        <v>0.00736864569193923</v>
      </c>
      <c r="AU15" s="42"/>
      <c r="AV15" s="41" t="n">
        <f aca="false">AO15*AX15</f>
        <v>297.406847383285</v>
      </c>
      <c r="AW15" s="43" t="n">
        <f aca="false">AV15/AV$31</f>
        <v>0.00296031155027438</v>
      </c>
      <c r="AX15" s="78" t="n">
        <f aca="false">[2]MLP_00!$G$15</f>
        <v>0.0855505984087828</v>
      </c>
      <c r="BA15" s="9" t="s">
        <v>126</v>
      </c>
      <c r="BB15" s="13" t="n">
        <f aca="false">AE2</f>
        <v>6052.17401127307</v>
      </c>
      <c r="BC15" s="11" t="n">
        <f aca="false">BB15*BB9/(BB8+BB9)</f>
        <v>369.591788474143</v>
      </c>
      <c r="BD15" s="47" t="n">
        <f aca="false">BC15/SUM(BC14:BC16)</f>
        <v>0.043119865556405</v>
      </c>
      <c r="BE15" s="0" t="s">
        <v>127</v>
      </c>
    </row>
    <row r="16" customFormat="false" ht="13.5" hidden="false" customHeight="false" outlineLevel="0" collapsed="false">
      <c r="A16" s="40" t="s">
        <v>60</v>
      </c>
      <c r="B16" s="41" t="n">
        <f aca="false">[2]IO_00!C171</f>
        <v>50.5336120844026</v>
      </c>
      <c r="C16" s="41" t="n">
        <f aca="false">[2]IO_00!D171</f>
        <v>18.3520434542979</v>
      </c>
      <c r="D16" s="41" t="n">
        <f aca="false">[2]IO_00!E171</f>
        <v>1232.03426023676</v>
      </c>
      <c r="E16" s="41" t="n">
        <f aca="false">[2]IO_00!F171</f>
        <v>442.047074283371</v>
      </c>
      <c r="F16" s="41" t="n">
        <f aca="false">[2]IO_00!G171</f>
        <v>340.934652669509</v>
      </c>
      <c r="G16" s="41" t="n">
        <f aca="false">[2]IO_00!H171</f>
        <v>2023.14660509329</v>
      </c>
      <c r="H16" s="41" t="n">
        <f aca="false">[2]IO_00!I171</f>
        <v>0.744029667309047</v>
      </c>
      <c r="I16" s="41" t="n">
        <f aca="false">[2]IO_00!J171</f>
        <v>452.965428745688</v>
      </c>
      <c r="J16" s="41" t="n">
        <f aca="false">[2]IO_00!K171</f>
        <v>242.997839003606</v>
      </c>
      <c r="K16" s="41" t="n">
        <f aca="false">[2]IO_00!L171</f>
        <v>367.109047033821</v>
      </c>
      <c r="L16" s="41" t="n">
        <f aca="false">[2]IO_00!M171</f>
        <v>1958.28393035767</v>
      </c>
      <c r="M16" s="41" t="n">
        <f aca="false">[2]IO_00!N171</f>
        <v>7876.92310362478</v>
      </c>
      <c r="N16" s="41" t="n">
        <f aca="false">[2]IO_00!O171</f>
        <v>1031.07369615023</v>
      </c>
      <c r="O16" s="41" t="n">
        <f aca="false">[2]IO_00!P171</f>
        <v>100.152241225065</v>
      </c>
      <c r="P16" s="41" t="n">
        <f aca="false">[2]IO_00!Q171</f>
        <v>7499.75685201077</v>
      </c>
      <c r="Q16" s="41" t="n">
        <f aca="false">[2]IO_00!R171</f>
        <v>1426.25934655539</v>
      </c>
      <c r="R16" s="41" t="n">
        <f aca="false">[2]IO_00!S171</f>
        <v>63.7106580622824</v>
      </c>
      <c r="S16" s="41" t="n">
        <f aca="false">[2]IO_00!T171</f>
        <v>162.616084380926</v>
      </c>
      <c r="T16" s="41" t="n">
        <f aca="false">[2]IO_00!U171</f>
        <v>195.417838672064</v>
      </c>
      <c r="U16" s="41" t="n">
        <f aca="false">[2]IO_00!V171</f>
        <v>69.8153961118104</v>
      </c>
      <c r="V16" s="41" t="n">
        <f aca="false">[2]IO_00!W171</f>
        <v>23.955619231526</v>
      </c>
      <c r="W16" s="41" t="n">
        <f aca="false">[2]IO_00!X171</f>
        <v>131.989972091603</v>
      </c>
      <c r="X16" s="41" t="n">
        <f aca="false">[2]IO_00!Y171</f>
        <v>37.2350524431636</v>
      </c>
      <c r="Y16" s="41" t="n">
        <f aca="false">[2]IO_00!Z171</f>
        <v>263.122959460762</v>
      </c>
      <c r="Z16" s="41" t="n">
        <f aca="false">[2]IO_00!AA171</f>
        <v>411.319504648988</v>
      </c>
      <c r="AA16" s="41" t="n">
        <f aca="false">[2]IO_00!AB171</f>
        <v>92.8861222697731</v>
      </c>
      <c r="AB16" s="41" t="n">
        <f aca="false">[2]IO_00!AC171</f>
        <v>413.478714873294</v>
      </c>
      <c r="AC16" s="41" t="n">
        <f aca="false">[2]IO_00!AD171</f>
        <v>241.388279404992</v>
      </c>
      <c r="AD16" s="41" t="n">
        <f aca="false">[2]IO_00!AE171</f>
        <v>356.124344562852</v>
      </c>
      <c r="AE16" s="41" t="n">
        <f aca="false">SUM(B16:AD16)</f>
        <v>27526.37430841</v>
      </c>
      <c r="AF16" s="41" t="n">
        <f aca="false">[2]IO_00!AF171</f>
        <v>3770.24171296022</v>
      </c>
      <c r="AG16" s="41" t="n">
        <f aca="false">[2]IO_00!AG171</f>
        <v>4.27009274838912</v>
      </c>
      <c r="AH16" s="41" t="n">
        <f aca="false">[2]IO_00!AH171</f>
        <v>660.402514639698</v>
      </c>
      <c r="AI16" s="41" t="n">
        <f aca="false">[2]IO_00!AI171</f>
        <v>2257.17051000388</v>
      </c>
      <c r="AJ16" s="41" t="n">
        <f aca="false">SUM(AF16:AI16)</f>
        <v>6692.08483035219</v>
      </c>
      <c r="AK16" s="41" t="n">
        <f aca="false">[2]IO_00!AJ171</f>
        <v>1965.61995078557</v>
      </c>
      <c r="AL16" s="41" t="n">
        <f aca="false">[2]IO_00!AK171</f>
        <v>9228.19249020955</v>
      </c>
      <c r="AM16" s="41" t="n">
        <f aca="false">[2]IO_00!AL171</f>
        <v>36989.6037249293</v>
      </c>
      <c r="AN16" s="41" t="n">
        <f aca="false">[2]IO_00!AM171</f>
        <v>21659.3613859737</v>
      </c>
      <c r="AO16" s="41" t="n">
        <f aca="false">AE16+AJ16+(AK16+AM16)-(AL16+AN16)</f>
        <v>42286.1289382938</v>
      </c>
      <c r="AP16" s="42"/>
      <c r="AQ16" s="41" t="n">
        <f aca="false">AK16+AM16</f>
        <v>38955.2236757149</v>
      </c>
      <c r="AR16" s="43" t="n">
        <f aca="false">AQ16/AQ$31</f>
        <v>0.0519571750015476</v>
      </c>
      <c r="AS16" s="41" t="n">
        <f aca="false">AL16+AN16</f>
        <v>30887.5538761833</v>
      </c>
      <c r="AT16" s="43" t="n">
        <f aca="false">AS16/AS$31</f>
        <v>0.0501587286454693</v>
      </c>
      <c r="AU16" s="42"/>
      <c r="AV16" s="41" t="n">
        <f aca="false">AO16*AX16</f>
        <v>2604.51800623841</v>
      </c>
      <c r="AW16" s="43" t="n">
        <f aca="false">AV16/AV$31</f>
        <v>0.0259247048432231</v>
      </c>
      <c r="AX16" s="78" t="n">
        <f aca="false">[2]MLP_00!$G$16</f>
        <v>0.0615927272519805</v>
      </c>
      <c r="BA16" s="9" t="s">
        <v>128</v>
      </c>
      <c r="BB16" s="13" t="n">
        <f aca="false">AK2+AM2</f>
        <v>7988.31002815072</v>
      </c>
      <c r="BC16" s="13" t="n">
        <f aca="false">BB16</f>
        <v>7988.31002815072</v>
      </c>
      <c r="BD16" s="47" t="n">
        <f aca="false">BC16/SUM(BC14:BC16)</f>
        <v>0.931987303773226</v>
      </c>
      <c r="BE16" s="0" t="s">
        <v>129</v>
      </c>
    </row>
    <row r="17" customFormat="false" ht="13.5" hidden="false" customHeight="false" outlineLevel="0" collapsed="false">
      <c r="A17" s="40" t="s">
        <v>98</v>
      </c>
      <c r="B17" s="41" t="n">
        <f aca="false">[2]IO_00!C172</f>
        <v>40.3405028059743</v>
      </c>
      <c r="C17" s="41" t="n">
        <f aca="false">[2]IO_00!D172</f>
        <v>13.8947347272018</v>
      </c>
      <c r="D17" s="41" t="n">
        <f aca="false">[2]IO_00!E172</f>
        <v>69.4198760856509</v>
      </c>
      <c r="E17" s="41" t="n">
        <f aca="false">[2]IO_00!F172</f>
        <v>58.6288200350814</v>
      </c>
      <c r="F17" s="41" t="n">
        <f aca="false">[2]IO_00!G172</f>
        <v>60.097806736359</v>
      </c>
      <c r="G17" s="41" t="n">
        <f aca="false">[2]IO_00!H172</f>
        <v>502.641049489095</v>
      </c>
      <c r="H17" s="41" t="n">
        <f aca="false">[2]IO_00!I172</f>
        <v>4.3574560450962</v>
      </c>
      <c r="I17" s="41" t="n">
        <f aca="false">[2]IO_00!J172</f>
        <v>171.297014573771</v>
      </c>
      <c r="J17" s="41" t="n">
        <f aca="false">[2]IO_00!K172</f>
        <v>64.1205884233519</v>
      </c>
      <c r="K17" s="41" t="n">
        <f aca="false">[2]IO_00!L172</f>
        <v>210.616683308794</v>
      </c>
      <c r="L17" s="41" t="n">
        <f aca="false">[2]IO_00!M172</f>
        <v>354.270066702333</v>
      </c>
      <c r="M17" s="41" t="n">
        <f aca="false">[2]IO_00!N172</f>
        <v>616.267651601854</v>
      </c>
      <c r="N17" s="41" t="n">
        <f aca="false">[2]IO_00!O172</f>
        <v>32.3895356395327</v>
      </c>
      <c r="O17" s="41" t="n">
        <f aca="false">[2]IO_00!P172</f>
        <v>14.3038138266441</v>
      </c>
      <c r="P17" s="41" t="n">
        <f aca="false">[2]IO_00!Q172</f>
        <v>187.531106014706</v>
      </c>
      <c r="Q17" s="41" t="n">
        <f aca="false">[2]IO_00!R172</f>
        <v>184.298105527181</v>
      </c>
      <c r="R17" s="41" t="n">
        <f aca="false">[2]IO_00!S172</f>
        <v>159.23964350608</v>
      </c>
      <c r="S17" s="41" t="n">
        <f aca="false">[2]IO_00!T172</f>
        <v>163.978506037662</v>
      </c>
      <c r="T17" s="41" t="n">
        <f aca="false">[2]IO_00!U172</f>
        <v>242.683378980762</v>
      </c>
      <c r="U17" s="41" t="n">
        <f aca="false">[2]IO_00!V172</f>
        <v>108.792197257219</v>
      </c>
      <c r="V17" s="41" t="n">
        <f aca="false">[2]IO_00!W172</f>
        <v>2710.59274406683</v>
      </c>
      <c r="W17" s="41" t="n">
        <f aca="false">[2]IO_00!X172</f>
        <v>327.22266604923</v>
      </c>
      <c r="X17" s="41" t="n">
        <f aca="false">[2]IO_00!Y172</f>
        <v>126.762715543188</v>
      </c>
      <c r="Y17" s="41" t="n">
        <f aca="false">[2]IO_00!Z172</f>
        <v>517.833380614046</v>
      </c>
      <c r="Z17" s="41" t="n">
        <f aca="false">[2]IO_00!AA172</f>
        <v>479.194203647208</v>
      </c>
      <c r="AA17" s="41" t="n">
        <f aca="false">[2]IO_00!AB172</f>
        <v>184.324841771675</v>
      </c>
      <c r="AB17" s="41" t="n">
        <f aca="false">[2]IO_00!AC172</f>
        <v>90.4079874553092</v>
      </c>
      <c r="AC17" s="41" t="n">
        <f aca="false">[2]IO_00!AD172</f>
        <v>266.187450968455</v>
      </c>
      <c r="AD17" s="41" t="n">
        <f aca="false">[2]IO_00!AE172</f>
        <v>10.068583889285</v>
      </c>
      <c r="AE17" s="41" t="n">
        <f aca="false">SUM(B17:AD17)</f>
        <v>7971.76311132958</v>
      </c>
      <c r="AF17" s="41" t="n">
        <f aca="false">[2]IO_00!AF172</f>
        <v>0</v>
      </c>
      <c r="AG17" s="41" t="n">
        <f aca="false">[2]IO_00!AG172</f>
        <v>0</v>
      </c>
      <c r="AH17" s="41" t="n">
        <f aca="false">[2]IO_00!AH172</f>
        <v>38561.4165281592</v>
      </c>
      <c r="AI17" s="41" t="n">
        <f aca="false">[2]IO_00!AI172</f>
        <v>31498.1482183118</v>
      </c>
      <c r="AJ17" s="41" t="n">
        <f aca="false">SUM(AF17:AI17)</f>
        <v>70059.564746471</v>
      </c>
      <c r="AK17" s="41" t="n">
        <f aca="false">[2]IO_00!AJ172</f>
        <v>0</v>
      </c>
      <c r="AL17" s="41" t="n">
        <f aca="false">[2]IO_00!AK172</f>
        <v>0</v>
      </c>
      <c r="AM17" s="41" t="n">
        <f aca="false">[2]IO_00!AL172</f>
        <v>0</v>
      </c>
      <c r="AN17" s="41" t="n">
        <f aca="false">[2]IO_00!AM172</f>
        <v>0</v>
      </c>
      <c r="AO17" s="41" t="n">
        <f aca="false">AE17+AJ17+(AK17+AM17)-(AL17+AN17)</f>
        <v>78031.3278578006</v>
      </c>
      <c r="AP17" s="42"/>
      <c r="AQ17" s="41" t="n">
        <f aca="false">AK17+AM17</f>
        <v>0</v>
      </c>
      <c r="AR17" s="43" t="n">
        <f aca="false">AQ17/AQ$31</f>
        <v>0</v>
      </c>
      <c r="AS17" s="41" t="n">
        <f aca="false">AL17+AN17</f>
        <v>0</v>
      </c>
      <c r="AT17" s="43" t="n">
        <f aca="false">AS17/AS$31</f>
        <v>0</v>
      </c>
      <c r="AU17" s="42"/>
      <c r="AV17" s="41" t="n">
        <f aca="false">AO17*AX17</f>
        <v>8763.01984135498</v>
      </c>
      <c r="AW17" s="43" t="n">
        <f aca="false">AV17/AV$31</f>
        <v>0.0872248540337564</v>
      </c>
      <c r="AX17" s="78" t="n">
        <f aca="false">[2]MLP_00!$G$17</f>
        <v>0.112301303616467</v>
      </c>
    </row>
    <row r="18" customFormat="false" ht="13.5" hidden="false" customHeight="false" outlineLevel="0" collapsed="false">
      <c r="A18" s="40" t="s">
        <v>99</v>
      </c>
      <c r="B18" s="41" t="n">
        <f aca="false">[2]IO_00!C173</f>
        <v>55.11683135202</v>
      </c>
      <c r="C18" s="41" t="n">
        <f aca="false">[2]IO_00!D173</f>
        <v>32.7925556541568</v>
      </c>
      <c r="D18" s="41" t="n">
        <f aca="false">[2]IO_00!E173</f>
        <v>361.466987361457</v>
      </c>
      <c r="E18" s="41" t="n">
        <f aca="false">[2]IO_00!F173</f>
        <v>494.069600966168</v>
      </c>
      <c r="F18" s="41" t="n">
        <f aca="false">[2]IO_00!G173</f>
        <v>197.332476084526</v>
      </c>
      <c r="G18" s="41" t="n">
        <f aca="false">[2]IO_00!H173</f>
        <v>1607.3969691161</v>
      </c>
      <c r="H18" s="41" t="n">
        <f aca="false">[2]IO_00!I173</f>
        <v>0.478287097570626</v>
      </c>
      <c r="I18" s="41" t="n">
        <f aca="false">[2]IO_00!J173</f>
        <v>749.826450262608</v>
      </c>
      <c r="J18" s="41" t="n">
        <f aca="false">[2]IO_00!K173</f>
        <v>332.55340266425</v>
      </c>
      <c r="K18" s="41" t="n">
        <f aca="false">[2]IO_00!L173</f>
        <v>366.796555529175</v>
      </c>
      <c r="L18" s="41" t="n">
        <f aca="false">[2]IO_00!M173</f>
        <v>1109.18804616191</v>
      </c>
      <c r="M18" s="41" t="n">
        <f aca="false">[2]IO_00!N173</f>
        <v>2435.87832405362</v>
      </c>
      <c r="N18" s="41" t="n">
        <f aca="false">[2]IO_00!O173</f>
        <v>300.604673688786</v>
      </c>
      <c r="O18" s="41" t="n">
        <f aca="false">[2]IO_00!P173</f>
        <v>33.839444534174</v>
      </c>
      <c r="P18" s="41" t="n">
        <f aca="false">[2]IO_00!Q173</f>
        <v>993.819514824165</v>
      </c>
      <c r="Q18" s="41" t="n">
        <f aca="false">[2]IO_00!R173</f>
        <v>360.501075497944</v>
      </c>
      <c r="R18" s="41" t="n">
        <f aca="false">[2]IO_00!S173</f>
        <v>29.6272708654089</v>
      </c>
      <c r="S18" s="41" t="n">
        <f aca="false">[2]IO_00!T173</f>
        <v>318.895152411743</v>
      </c>
      <c r="T18" s="41" t="n">
        <f aca="false">[2]IO_00!U173</f>
        <v>535.476055256526</v>
      </c>
      <c r="U18" s="41" t="n">
        <f aca="false">[2]IO_00!V173</f>
        <v>94.9304867152132</v>
      </c>
      <c r="V18" s="41" t="n">
        <f aca="false">[2]IO_00!W173</f>
        <v>85.1120796659834</v>
      </c>
      <c r="W18" s="41" t="n">
        <f aca="false">[2]IO_00!X173</f>
        <v>451.516114317155</v>
      </c>
      <c r="X18" s="41" t="n">
        <f aca="false">[2]IO_00!Y173</f>
        <v>155.7040563324</v>
      </c>
      <c r="Y18" s="41" t="n">
        <f aca="false">[2]IO_00!Z173</f>
        <v>375.91360280303</v>
      </c>
      <c r="Z18" s="41" t="n">
        <f aca="false">[2]IO_00!AA173</f>
        <v>1107.31509154982</v>
      </c>
      <c r="AA18" s="41" t="n">
        <f aca="false">[2]IO_00!AB173</f>
        <v>558.833956812258</v>
      </c>
      <c r="AB18" s="41" t="n">
        <f aca="false">[2]IO_00!AC173</f>
        <v>142.744810542354</v>
      </c>
      <c r="AC18" s="41" t="n">
        <f aca="false">[2]IO_00!AD173</f>
        <v>901.026781836095</v>
      </c>
      <c r="AD18" s="41" t="n">
        <f aca="false">[2]IO_00!AE173</f>
        <v>43.1461027573465</v>
      </c>
      <c r="AE18" s="41" t="n">
        <f aca="false">SUM(B18:AD18)</f>
        <v>14231.902756714</v>
      </c>
      <c r="AF18" s="41" t="n">
        <f aca="false">[2]IO_00!AF173</f>
        <v>4751.06986087675</v>
      </c>
      <c r="AG18" s="41" t="n">
        <f aca="false">[2]IO_00!AG173</f>
        <v>0</v>
      </c>
      <c r="AH18" s="41" t="n">
        <f aca="false">[2]IO_00!AH173</f>
        <v>0</v>
      </c>
      <c r="AI18" s="41" t="n">
        <f aca="false">[2]IO_00!AI173</f>
        <v>0</v>
      </c>
      <c r="AJ18" s="41" t="n">
        <f aca="false">SUM(AF18:AI18)</f>
        <v>4751.06986087675</v>
      </c>
      <c r="AK18" s="41" t="n">
        <f aca="false">[2]IO_00!AJ173</f>
        <v>1035.33767492145</v>
      </c>
      <c r="AL18" s="41" t="n">
        <f aca="false">[2]IO_00!AK173</f>
        <v>1119.04835910062</v>
      </c>
      <c r="AM18" s="41" t="n">
        <f aca="false">[2]IO_00!AL173</f>
        <v>0</v>
      </c>
      <c r="AN18" s="41" t="n">
        <f aca="false">[2]IO_00!AM173</f>
        <v>16348.0200657767</v>
      </c>
      <c r="AO18" s="41" t="n">
        <f aca="false">AE18+AJ18+(AK18+AM18)-(AL18+AN18)</f>
        <v>2551.24186763484</v>
      </c>
      <c r="AP18" s="42"/>
      <c r="AQ18" s="41" t="n">
        <f aca="false">AK18+AM18</f>
        <v>1035.33767492145</v>
      </c>
      <c r="AR18" s="43" t="n">
        <f aca="false">AQ18/AQ$31</f>
        <v>0.00138089877777096</v>
      </c>
      <c r="AS18" s="41" t="n">
        <f aca="false">AL18+AN18</f>
        <v>17467.0684248773</v>
      </c>
      <c r="AT18" s="43" t="n">
        <f aca="false">AS18/AS$31</f>
        <v>0.0283650155291459</v>
      </c>
      <c r="AU18" s="42"/>
      <c r="AV18" s="41" t="n">
        <f aca="false">AO18*AX18</f>
        <v>244.473727061259</v>
      </c>
      <c r="AW18" s="43" t="n">
        <f aca="false">AV18/AV$31</f>
        <v>0.00243342883435825</v>
      </c>
      <c r="AX18" s="78" t="n">
        <f aca="false">[2]MLP_00!$G$18</f>
        <v>0.0958253822041188</v>
      </c>
    </row>
    <row r="19" customFormat="false" ht="13.5" hidden="false" customHeight="false" outlineLevel="0" collapsed="false">
      <c r="A19" s="40" t="s">
        <v>63</v>
      </c>
      <c r="B19" s="41" t="n">
        <f aca="false">[2]IO_00!C174</f>
        <v>3.48101545709174</v>
      </c>
      <c r="C19" s="41" t="n">
        <f aca="false">[2]IO_00!D174</f>
        <v>5.09370726849983</v>
      </c>
      <c r="D19" s="41" t="n">
        <f aca="false">[2]IO_00!E174</f>
        <v>130.124696497538</v>
      </c>
      <c r="E19" s="41" t="n">
        <f aca="false">[2]IO_00!F174</f>
        <v>104.512258062578</v>
      </c>
      <c r="F19" s="41" t="n">
        <f aca="false">[2]IO_00!G174</f>
        <v>23.3603177243167</v>
      </c>
      <c r="G19" s="41" t="n">
        <f aca="false">[2]IO_00!H174</f>
        <v>557.395326801814</v>
      </c>
      <c r="H19" s="41" t="n">
        <f aca="false">[2]IO_00!I174</f>
        <v>0.212641946837305</v>
      </c>
      <c r="I19" s="41" t="n">
        <f aca="false">[2]IO_00!J174</f>
        <v>51.3882282475068</v>
      </c>
      <c r="J19" s="41" t="n">
        <f aca="false">[2]IO_00!K174</f>
        <v>7.81826312166672</v>
      </c>
      <c r="K19" s="41" t="n">
        <f aca="false">[2]IO_00!L174</f>
        <v>31.2879037960301</v>
      </c>
      <c r="L19" s="41" t="n">
        <f aca="false">[2]IO_00!M174</f>
        <v>182.819636248669</v>
      </c>
      <c r="M19" s="41" t="n">
        <f aca="false">[2]IO_00!N174</f>
        <v>324.247416423893</v>
      </c>
      <c r="N19" s="41" t="n">
        <f aca="false">[2]IO_00!O174</f>
        <v>24.0033238498943</v>
      </c>
      <c r="O19" s="41" t="n">
        <f aca="false">[2]IO_00!P174</f>
        <v>7.93429193849398</v>
      </c>
      <c r="P19" s="41" t="n">
        <f aca="false">[2]IO_00!Q174</f>
        <v>59.6230596348743</v>
      </c>
      <c r="Q19" s="41" t="n">
        <f aca="false">[2]IO_00!R174</f>
        <v>164.483006072289</v>
      </c>
      <c r="R19" s="41" t="n">
        <f aca="false">[2]IO_00!S174</f>
        <v>5.49898006689793</v>
      </c>
      <c r="S19" s="41" t="n">
        <f aca="false">[2]IO_00!T174</f>
        <v>196.52899818993</v>
      </c>
      <c r="T19" s="41" t="n">
        <f aca="false">[2]IO_00!U174</f>
        <v>139.306842444975</v>
      </c>
      <c r="U19" s="41" t="n">
        <f aca="false">[2]IO_00!V174</f>
        <v>62.6157620315004</v>
      </c>
      <c r="V19" s="41" t="n">
        <f aca="false">[2]IO_00!W174</f>
        <v>11.0788055892884</v>
      </c>
      <c r="W19" s="41" t="n">
        <f aca="false">[2]IO_00!X174</f>
        <v>123.206671278185</v>
      </c>
      <c r="X19" s="41" t="n">
        <f aca="false">[2]IO_00!Y174</f>
        <v>92.4345424415387</v>
      </c>
      <c r="Y19" s="41" t="n">
        <f aca="false">[2]IO_00!Z174</f>
        <v>506.455960037194</v>
      </c>
      <c r="Z19" s="41" t="n">
        <f aca="false">[2]IO_00!AA174</f>
        <v>334.403437400104</v>
      </c>
      <c r="AA19" s="41" t="n">
        <f aca="false">[2]IO_00!AB174</f>
        <v>267.772269134672</v>
      </c>
      <c r="AB19" s="41" t="n">
        <f aca="false">[2]IO_00!AC174</f>
        <v>31.5062477889768</v>
      </c>
      <c r="AC19" s="41" t="n">
        <f aca="false">[2]IO_00!AD174</f>
        <v>692.997465876458</v>
      </c>
      <c r="AD19" s="41" t="n">
        <f aca="false">[2]IO_00!AE174</f>
        <v>65.4551454825047</v>
      </c>
      <c r="AE19" s="41" t="n">
        <f aca="false">SUM(B19:AD19)</f>
        <v>4207.04622085422</v>
      </c>
      <c r="AF19" s="41" t="n">
        <f aca="false">[2]IO_00!AF174</f>
        <v>1698.41820214481</v>
      </c>
      <c r="AG19" s="41" t="n">
        <f aca="false">[2]IO_00!AG174</f>
        <v>752.932330929752</v>
      </c>
      <c r="AH19" s="41" t="n">
        <f aca="false">[2]IO_00!AH174</f>
        <v>0</v>
      </c>
      <c r="AI19" s="41" t="n">
        <f aca="false">[2]IO_00!AI174</f>
        <v>0</v>
      </c>
      <c r="AJ19" s="41" t="n">
        <f aca="false">SUM(AF19:AI19)</f>
        <v>2451.35053307456</v>
      </c>
      <c r="AK19" s="41" t="n">
        <f aca="false">[2]IO_00!AJ174</f>
        <v>877.395676235875</v>
      </c>
      <c r="AL19" s="41" t="n">
        <f aca="false">[2]IO_00!AK174</f>
        <v>4868.20177871199</v>
      </c>
      <c r="AM19" s="41" t="n">
        <f aca="false">[2]IO_00!AL174</f>
        <v>3103.92011670213</v>
      </c>
      <c r="AN19" s="41" t="n">
        <f aca="false">[2]IO_00!AM174</f>
        <v>0</v>
      </c>
      <c r="AO19" s="41" t="n">
        <f aca="false">AE19+AJ19+(AK19+AM19)-(AL19+AN19)</f>
        <v>5771.51076815479</v>
      </c>
      <c r="AP19" s="42"/>
      <c r="AQ19" s="41" t="n">
        <f aca="false">AK19+AM19</f>
        <v>3981.31579293801</v>
      </c>
      <c r="AR19" s="43" t="n">
        <f aca="false">AQ19/AQ$31</f>
        <v>0.00531014590269348</v>
      </c>
      <c r="AS19" s="41" t="n">
        <f aca="false">AL19+AN19</f>
        <v>4868.20177871199</v>
      </c>
      <c r="AT19" s="43" t="n">
        <f aca="false">AS19/AS$31</f>
        <v>0.00790554062612547</v>
      </c>
      <c r="AU19" s="42"/>
      <c r="AV19" s="41" t="n">
        <f aca="false">AO19*AX19</f>
        <v>0</v>
      </c>
      <c r="AW19" s="43" t="n">
        <f aca="false">AV19/AV$31</f>
        <v>0</v>
      </c>
      <c r="AX19" s="44"/>
    </row>
    <row r="20" customFormat="false" ht="13.5" hidden="false" customHeight="false" outlineLevel="0" collapsed="false">
      <c r="A20" s="40" t="s">
        <v>64</v>
      </c>
      <c r="B20" s="41" t="n">
        <f aca="false">[2]IO_00!C175</f>
        <v>345.127435820686</v>
      </c>
      <c r="C20" s="41" t="n">
        <f aca="false">[2]IO_00!D175</f>
        <v>29.1529173510332</v>
      </c>
      <c r="D20" s="41" t="n">
        <f aca="false">[2]IO_00!E175</f>
        <v>2352.93311768978</v>
      </c>
      <c r="E20" s="41" t="n">
        <f aca="false">[2]IO_00!F175</f>
        <v>1574.01197525783</v>
      </c>
      <c r="F20" s="41" t="n">
        <f aca="false">[2]IO_00!G175</f>
        <v>758.252276594475</v>
      </c>
      <c r="G20" s="41" t="n">
        <f aca="false">[2]IO_00!H175</f>
        <v>3706.43145330347</v>
      </c>
      <c r="H20" s="41" t="n">
        <f aca="false">[2]IO_00!I175</f>
        <v>23.0628708541329</v>
      </c>
      <c r="I20" s="41" t="n">
        <f aca="false">[2]IO_00!J175</f>
        <v>647.542536122478</v>
      </c>
      <c r="J20" s="41" t="n">
        <f aca="false">[2]IO_00!K175</f>
        <v>286.315954150809</v>
      </c>
      <c r="K20" s="41" t="n">
        <f aca="false">[2]IO_00!L175</f>
        <v>877.360756790293</v>
      </c>
      <c r="L20" s="41" t="n">
        <f aca="false">[2]IO_00!M175</f>
        <v>4960.06434271138</v>
      </c>
      <c r="M20" s="41" t="n">
        <f aca="false">[2]IO_00!N175</f>
        <v>12073.1061080972</v>
      </c>
      <c r="N20" s="41" t="n">
        <f aca="false">[2]IO_00!O175</f>
        <v>1342.29152007853</v>
      </c>
      <c r="O20" s="41" t="n">
        <f aca="false">[2]IO_00!P175</f>
        <v>196.528486895986</v>
      </c>
      <c r="P20" s="41" t="n">
        <f aca="false">[2]IO_00!Q175</f>
        <v>2400.63932278865</v>
      </c>
      <c r="Q20" s="41" t="n">
        <f aca="false">[2]IO_00!R175</f>
        <v>4969.42390575179</v>
      </c>
      <c r="R20" s="41" t="n">
        <f aca="false">[2]IO_00!S175</f>
        <v>47.0426307337707</v>
      </c>
      <c r="S20" s="41" t="n">
        <f aca="false">[2]IO_00!T175</f>
        <v>105.07332851389</v>
      </c>
      <c r="T20" s="41" t="n">
        <f aca="false">[2]IO_00!U175</f>
        <v>471.775191720673</v>
      </c>
      <c r="U20" s="41" t="n">
        <f aca="false">[2]IO_00!V175</f>
        <v>133.520996518182</v>
      </c>
      <c r="V20" s="41" t="n">
        <f aca="false">[2]IO_00!W175</f>
        <v>52.5600655398627</v>
      </c>
      <c r="W20" s="41" t="n">
        <f aca="false">[2]IO_00!X175</f>
        <v>1210.33499886107</v>
      </c>
      <c r="X20" s="41" t="n">
        <f aca="false">[2]IO_00!Y175</f>
        <v>58.9800690968866</v>
      </c>
      <c r="Y20" s="41" t="n">
        <f aca="false">[2]IO_00!Z175</f>
        <v>312.569291458475</v>
      </c>
      <c r="Z20" s="41" t="n">
        <f aca="false">[2]IO_00!AA175</f>
        <v>705.0327897478</v>
      </c>
      <c r="AA20" s="41" t="n">
        <f aca="false">[2]IO_00!AB175</f>
        <v>1669.67525465789</v>
      </c>
      <c r="AB20" s="41" t="n">
        <f aca="false">[2]IO_00!AC175</f>
        <v>730.689175898659</v>
      </c>
      <c r="AC20" s="41" t="n">
        <f aca="false">[2]IO_00!AD175</f>
        <v>2323.27278030729</v>
      </c>
      <c r="AD20" s="41" t="n">
        <f aca="false">[2]IO_00!AE175</f>
        <v>685.023444163887</v>
      </c>
      <c r="AE20" s="41" t="n">
        <f aca="false">SUM(B20:AD20)</f>
        <v>45047.7949974769</v>
      </c>
      <c r="AF20" s="41" t="n">
        <f aca="false">[2]IO_00!AF175</f>
        <v>37705.063259627</v>
      </c>
      <c r="AG20" s="41" t="n">
        <f aca="false">[2]IO_00!AG175</f>
        <v>1.98534606202506</v>
      </c>
      <c r="AH20" s="41" t="n">
        <f aca="false">[2]IO_00!AH175</f>
        <v>321.647013327043</v>
      </c>
      <c r="AI20" s="41" t="n">
        <f aca="false">[2]IO_00!AI175</f>
        <v>2646.89665663131</v>
      </c>
      <c r="AJ20" s="41" t="n">
        <f aca="false">SUM(AF20:AI20)</f>
        <v>40675.5922756474</v>
      </c>
      <c r="AK20" s="41" t="n">
        <f aca="false">[2]IO_00!AJ175</f>
        <v>5376.0167373713</v>
      </c>
      <c r="AL20" s="41" t="n">
        <f aca="false">[2]IO_00!AK175</f>
        <v>8493.42904726689</v>
      </c>
      <c r="AM20" s="41" t="n">
        <f aca="false">[2]IO_00!AL175</f>
        <v>3008.66140549611</v>
      </c>
      <c r="AN20" s="41" t="n">
        <f aca="false">[2]IO_00!AM175</f>
        <v>43956.4568906617</v>
      </c>
      <c r="AO20" s="41" t="n">
        <f aca="false">AE20+AJ20+(AK20+AM20)-(AL20+AN20)</f>
        <v>41658.1794780631</v>
      </c>
      <c r="AP20" s="42"/>
      <c r="AQ20" s="41" t="n">
        <f aca="false">AK20+AM20</f>
        <v>8384.67814286741</v>
      </c>
      <c r="AR20" s="43" t="n">
        <f aca="false">AQ20/AQ$31</f>
        <v>0.0111832033933924</v>
      </c>
      <c r="AS20" s="41" t="n">
        <f aca="false">AL20+AN20</f>
        <v>52449.8859379286</v>
      </c>
      <c r="AT20" s="43" t="n">
        <f aca="false">AS20/AS$31</f>
        <v>0.0851740997941228</v>
      </c>
      <c r="AU20" s="42"/>
      <c r="AV20" s="41" t="n">
        <f aca="false">AO20*AX20</f>
        <v>495.873083331363</v>
      </c>
      <c r="AW20" s="43" t="n">
        <f aca="false">AV20/AV$31</f>
        <v>0.00493579360721372</v>
      </c>
      <c r="AX20" s="78" t="n">
        <f aca="false">[2]MLP_00!$G$19</f>
        <v>0.0119033786292194</v>
      </c>
    </row>
    <row r="21" customFormat="false" ht="13.5" hidden="false" customHeight="false" outlineLevel="0" collapsed="false">
      <c r="A21" s="40" t="s">
        <v>65</v>
      </c>
      <c r="B21" s="41" t="n">
        <f aca="false">[2]IO_00!C176</f>
        <v>364.702542575281</v>
      </c>
      <c r="C21" s="41" t="n">
        <f aca="false">[2]IO_00!D176</f>
        <v>86.8716634699661</v>
      </c>
      <c r="D21" s="41" t="n">
        <f aca="false">[2]IO_00!E176</f>
        <v>244.278869439777</v>
      </c>
      <c r="E21" s="41" t="n">
        <f aca="false">[2]IO_00!F176</f>
        <v>853.434078598603</v>
      </c>
      <c r="F21" s="41" t="n">
        <f aca="false">[2]IO_00!G176</f>
        <v>235.602911711343</v>
      </c>
      <c r="G21" s="41" t="n">
        <f aca="false">[2]IO_00!H176</f>
        <v>1358.48723857913</v>
      </c>
      <c r="H21" s="41" t="n">
        <f aca="false">[2]IO_00!I176</f>
        <v>3.34829940806848</v>
      </c>
      <c r="I21" s="41" t="n">
        <f aca="false">[2]IO_00!J176</f>
        <v>460.158563104663</v>
      </c>
      <c r="J21" s="41" t="n">
        <f aca="false">[2]IO_00!K176</f>
        <v>97.5492074232465</v>
      </c>
      <c r="K21" s="41" t="n">
        <f aca="false">[2]IO_00!L176</f>
        <v>355.34901514114</v>
      </c>
      <c r="L21" s="41" t="n">
        <f aca="false">[2]IO_00!M176</f>
        <v>1334.00429883269</v>
      </c>
      <c r="M21" s="41" t="n">
        <f aca="false">[2]IO_00!N176</f>
        <v>2101.08268923187</v>
      </c>
      <c r="N21" s="41" t="n">
        <f aca="false">[2]IO_00!O176</f>
        <v>251.492773162288</v>
      </c>
      <c r="O21" s="41" t="n">
        <f aca="false">[2]IO_00!P176</f>
        <v>60.5385773430151</v>
      </c>
      <c r="P21" s="41" t="n">
        <f aca="false">[2]IO_00!Q176</f>
        <v>478.322141365219</v>
      </c>
      <c r="Q21" s="41" t="n">
        <f aca="false">[2]IO_00!R176</f>
        <v>874.318277265882</v>
      </c>
      <c r="R21" s="41" t="n">
        <f aca="false">[2]IO_00!S176</f>
        <v>36.7889213901629</v>
      </c>
      <c r="S21" s="41" t="n">
        <f aca="false">[2]IO_00!T176</f>
        <v>65.1457221428972</v>
      </c>
      <c r="T21" s="41" t="n">
        <f aca="false">[2]IO_00!U176</f>
        <v>1799.34041838656</v>
      </c>
      <c r="U21" s="41" t="n">
        <f aca="false">[2]IO_00!V176</f>
        <v>1696.65786377404</v>
      </c>
      <c r="V21" s="41" t="n">
        <f aca="false">[2]IO_00!W176</f>
        <v>3108.52038617008</v>
      </c>
      <c r="W21" s="41" t="n">
        <f aca="false">[2]IO_00!X176</f>
        <v>1803.94181598993</v>
      </c>
      <c r="X21" s="41" t="n">
        <f aca="false">[2]IO_00!Y176</f>
        <v>507.965834666085</v>
      </c>
      <c r="Y21" s="41" t="n">
        <f aca="false">[2]IO_00!Z176</f>
        <v>79.0937290610671</v>
      </c>
      <c r="Z21" s="41" t="n">
        <f aca="false">[2]IO_00!AA176</f>
        <v>432.505230292331</v>
      </c>
      <c r="AA21" s="41" t="n">
        <f aca="false">[2]IO_00!AB176</f>
        <v>434.814933409523</v>
      </c>
      <c r="AB21" s="41" t="n">
        <f aca="false">[2]IO_00!AC176</f>
        <v>1060.04989559403</v>
      </c>
      <c r="AC21" s="41" t="n">
        <f aca="false">[2]IO_00!AD176</f>
        <v>910.392246826311</v>
      </c>
      <c r="AD21" s="41" t="n">
        <f aca="false">[2]IO_00!AE176</f>
        <v>1076.08785351997</v>
      </c>
      <c r="AE21" s="41" t="n">
        <f aca="false">SUM(B21:AD21)</f>
        <v>22170.8459978752</v>
      </c>
      <c r="AF21" s="41" t="n">
        <f aca="false">[2]IO_00!AF176</f>
        <v>8668.51413519264</v>
      </c>
      <c r="AG21" s="41" t="n">
        <f aca="false">[2]IO_00!AG176</f>
        <v>0</v>
      </c>
      <c r="AH21" s="41" t="n">
        <f aca="false">[2]IO_00!AH176</f>
        <v>0</v>
      </c>
      <c r="AI21" s="41" t="n">
        <f aca="false">[2]IO_00!AI176</f>
        <v>0</v>
      </c>
      <c r="AJ21" s="41" t="n">
        <f aca="false">SUM(AF21:AI21)</f>
        <v>8668.51413519264</v>
      </c>
      <c r="AK21" s="41" t="n">
        <f aca="false">[2]IO_00!AJ176</f>
        <v>10628.5027409142</v>
      </c>
      <c r="AL21" s="41" t="n">
        <f aca="false">[2]IO_00!AK176</f>
        <v>11176.9860009385</v>
      </c>
      <c r="AM21" s="41" t="n">
        <f aca="false">[2]IO_00!AL176</f>
        <v>2707.82672909458</v>
      </c>
      <c r="AN21" s="41" t="n">
        <f aca="false">[2]IO_00!AM176</f>
        <v>4462.37454919702</v>
      </c>
      <c r="AO21" s="41" t="n">
        <f aca="false">AE21+AJ21+(AK21+AM21)-(AL21+AN21)</f>
        <v>28536.3290529411</v>
      </c>
      <c r="AP21" s="42"/>
      <c r="AQ21" s="41" t="n">
        <f aca="false">AK21+AM21</f>
        <v>13336.3294700088</v>
      </c>
      <c r="AR21" s="43" t="n">
        <f aca="false">AQ21/AQ$31</f>
        <v>0.0177875503916954</v>
      </c>
      <c r="AS21" s="41" t="n">
        <f aca="false">AL21+AN21</f>
        <v>15639.3605501355</v>
      </c>
      <c r="AT21" s="43" t="n">
        <f aca="false">AS21/AS$31</f>
        <v>0.0253969752725475</v>
      </c>
      <c r="AU21" s="42"/>
      <c r="AV21" s="41" t="n">
        <f aca="false">AO21*AX21</f>
        <v>13287.0965776096</v>
      </c>
      <c r="AW21" s="43" t="n">
        <f aca="false">AV21/AV$31</f>
        <v>0.132256354601066</v>
      </c>
      <c r="AX21" s="78" t="n">
        <f aca="false">[2]MLP_00!$G$20</f>
        <v>0.465620387014712</v>
      </c>
    </row>
    <row r="22" customFormat="false" ht="13.5" hidden="false" customHeight="false" outlineLevel="0" collapsed="false">
      <c r="A22" s="40" t="s">
        <v>66</v>
      </c>
      <c r="B22" s="41" t="n">
        <f aca="false">[2]IO_00!C177</f>
        <v>2.30849921630239</v>
      </c>
      <c r="C22" s="41" t="n">
        <f aca="false">[2]IO_00!D177</f>
        <v>15.9889280853576</v>
      </c>
      <c r="D22" s="41" t="n">
        <f aca="false">[2]IO_00!E177</f>
        <v>68.6749492327923</v>
      </c>
      <c r="E22" s="41" t="n">
        <f aca="false">[2]IO_00!F177</f>
        <v>128.29092978594</v>
      </c>
      <c r="F22" s="41" t="n">
        <f aca="false">[2]IO_00!G177</f>
        <v>59.413695864164</v>
      </c>
      <c r="G22" s="41" t="n">
        <f aca="false">[2]IO_00!H177</f>
        <v>356.001102570806</v>
      </c>
      <c r="H22" s="41" t="n">
        <f aca="false">[2]IO_00!I177</f>
        <v>1.11602773901935</v>
      </c>
      <c r="I22" s="41" t="n">
        <f aca="false">[2]IO_00!J177</f>
        <v>59.2451911802673</v>
      </c>
      <c r="J22" s="41" t="n">
        <f aca="false">[2]IO_00!K177</f>
        <v>25.5006027043565</v>
      </c>
      <c r="K22" s="41" t="n">
        <f aca="false">[2]IO_00!L177</f>
        <v>75.5005488500476</v>
      </c>
      <c r="L22" s="41" t="n">
        <f aca="false">[2]IO_00!M177</f>
        <v>328.903163011512</v>
      </c>
      <c r="M22" s="41" t="n">
        <f aca="false">[2]IO_00!N177</f>
        <v>534.834635251326</v>
      </c>
      <c r="N22" s="41" t="n">
        <f aca="false">[2]IO_00!O177</f>
        <v>39.9346672460798</v>
      </c>
      <c r="O22" s="41" t="n">
        <f aca="false">[2]IO_00!P177</f>
        <v>10.7450141914968</v>
      </c>
      <c r="P22" s="41" t="n">
        <f aca="false">[2]IO_00!Q177</f>
        <v>152.197749336244</v>
      </c>
      <c r="Q22" s="41" t="n">
        <f aca="false">[2]IO_00!R177</f>
        <v>268.165481103216</v>
      </c>
      <c r="R22" s="41" t="n">
        <f aca="false">[2]IO_00!S177</f>
        <v>33.2908460109873</v>
      </c>
      <c r="S22" s="41" t="n">
        <f aca="false">[2]IO_00!T177</f>
        <v>13.3294201066246</v>
      </c>
      <c r="T22" s="41" t="n">
        <f aca="false">[2]IO_00!U177</f>
        <v>1040.79820412327</v>
      </c>
      <c r="U22" s="41" t="n">
        <f aca="false">[2]IO_00!V177</f>
        <v>429.999347302859</v>
      </c>
      <c r="V22" s="41" t="n">
        <f aca="false">[2]IO_00!W177</f>
        <v>273.99054580763</v>
      </c>
      <c r="W22" s="41" t="n">
        <f aca="false">[2]IO_00!X177</f>
        <v>353.531632093841</v>
      </c>
      <c r="X22" s="41" t="n">
        <f aca="false">[2]IO_00!Y177</f>
        <v>295.467729328124</v>
      </c>
      <c r="Y22" s="41" t="n">
        <f aca="false">[2]IO_00!Z177</f>
        <v>32.2793354953656</v>
      </c>
      <c r="Z22" s="41" t="n">
        <f aca="false">[2]IO_00!AA177</f>
        <v>584.496881938142</v>
      </c>
      <c r="AA22" s="41" t="n">
        <f aca="false">[2]IO_00!AB177</f>
        <v>225.925592690374</v>
      </c>
      <c r="AB22" s="41" t="n">
        <f aca="false">[2]IO_00!AC177</f>
        <v>235.472579038613</v>
      </c>
      <c r="AC22" s="41" t="n">
        <f aca="false">[2]IO_00!AD177</f>
        <v>613.79392957094</v>
      </c>
      <c r="AD22" s="41" t="n">
        <f aca="false">[2]IO_00!AE177</f>
        <v>201.201086420601</v>
      </c>
      <c r="AE22" s="41" t="n">
        <f aca="false">SUM(B22:AD22)</f>
        <v>6460.3983152963</v>
      </c>
      <c r="AF22" s="41" t="n">
        <f aca="false">[2]IO_00!AF177</f>
        <v>54992.2029842033</v>
      </c>
      <c r="AG22" s="41" t="n">
        <f aca="false">[2]IO_00!AG177</f>
        <v>16.2100238511739</v>
      </c>
      <c r="AH22" s="41" t="n">
        <f aca="false">[2]IO_00!AH177</f>
        <v>0</v>
      </c>
      <c r="AI22" s="41" t="n">
        <f aca="false">[2]IO_00!AI177</f>
        <v>0</v>
      </c>
      <c r="AJ22" s="41" t="n">
        <f aca="false">SUM(AF22:AI22)</f>
        <v>55008.4130080545</v>
      </c>
      <c r="AK22" s="41" t="n">
        <f aca="false">[2]IO_00!AJ177</f>
        <v>25638.5867748479</v>
      </c>
      <c r="AL22" s="41" t="n">
        <f aca="false">[2]IO_00!AK177</f>
        <v>24566.0405660932</v>
      </c>
      <c r="AM22" s="41" t="n">
        <f aca="false">[2]IO_00!AL177</f>
        <v>0</v>
      </c>
      <c r="AN22" s="41" t="n">
        <f aca="false">[2]IO_00!AM177</f>
        <v>2589.47080426</v>
      </c>
      <c r="AO22" s="41" t="n">
        <f aca="false">AE22+AJ22+(AK22+AM22)-(AL22+AN22)</f>
        <v>59951.8867278455</v>
      </c>
      <c r="AP22" s="42"/>
      <c r="AQ22" s="41" t="n">
        <f aca="false">AK22+AM22</f>
        <v>25638.5867748479</v>
      </c>
      <c r="AR22" s="43" t="n">
        <f aca="false">AQ22/AQ$31</f>
        <v>0.0341958899002187</v>
      </c>
      <c r="AS22" s="41" t="n">
        <f aca="false">AL22+AN22</f>
        <v>27155.5113703532</v>
      </c>
      <c r="AT22" s="43" t="n">
        <f aca="false">AS22/AS$31</f>
        <v>0.0440982128761183</v>
      </c>
      <c r="AU22" s="42"/>
      <c r="AV22" s="41" t="n">
        <f aca="false">AO22*AX22</f>
        <v>1998.99586080982</v>
      </c>
      <c r="AW22" s="43" t="n">
        <f aca="false">AV22/AV$31</f>
        <v>0.0198974925687558</v>
      </c>
      <c r="AX22" s="78" t="n">
        <f aca="false">[2]MLP_00!$G$21</f>
        <v>0.0333433352962579</v>
      </c>
    </row>
    <row r="23" customFormat="false" ht="13.5" hidden="false" customHeight="false" outlineLevel="0" collapsed="false">
      <c r="A23" s="40" t="s">
        <v>67</v>
      </c>
      <c r="B23" s="41" t="n">
        <f aca="false">[2]IO_00!C178</f>
        <v>362.964361066085</v>
      </c>
      <c r="C23" s="41" t="n">
        <f aca="false">[2]IO_00!D178</f>
        <v>572.090385504241</v>
      </c>
      <c r="D23" s="41" t="n">
        <f aca="false">[2]IO_00!E178</f>
        <v>1015.12657168321</v>
      </c>
      <c r="E23" s="41" t="n">
        <f aca="false">[2]IO_00!F178</f>
        <v>735.80690063621</v>
      </c>
      <c r="F23" s="41" t="n">
        <f aca="false">[2]IO_00!G178</f>
        <v>437.104649812898</v>
      </c>
      <c r="G23" s="41" t="n">
        <f aca="false">[2]IO_00!H178</f>
        <v>2120.12543802076</v>
      </c>
      <c r="H23" s="41" t="n">
        <f aca="false">[2]IO_00!I178</f>
        <v>19.185313502114</v>
      </c>
      <c r="I23" s="41" t="n">
        <f aca="false">[2]IO_00!J178</f>
        <v>662.470781436888</v>
      </c>
      <c r="J23" s="41" t="n">
        <f aca="false">[2]IO_00!K178</f>
        <v>212.162346331814</v>
      </c>
      <c r="K23" s="41" t="n">
        <f aca="false">[2]IO_00!L178</f>
        <v>530.601753637485</v>
      </c>
      <c r="L23" s="41" t="n">
        <f aca="false">[2]IO_00!M178</f>
        <v>1782.40974467261</v>
      </c>
      <c r="M23" s="41" t="n">
        <f aca="false">[2]IO_00!N178</f>
        <v>3495.42545863059</v>
      </c>
      <c r="N23" s="41" t="n">
        <f aca="false">[2]IO_00!O178</f>
        <v>404.842005178123</v>
      </c>
      <c r="O23" s="41" t="n">
        <f aca="false">[2]IO_00!P178</f>
        <v>54.0782871897087</v>
      </c>
      <c r="P23" s="41" t="n">
        <f aca="false">[2]IO_00!Q178</f>
        <v>1207.49540860525</v>
      </c>
      <c r="Q23" s="41" t="n">
        <f aca="false">[2]IO_00!R178</f>
        <v>4049.84519330889</v>
      </c>
      <c r="R23" s="41" t="n">
        <f aca="false">[2]IO_00!S178</f>
        <v>66.5863904687897</v>
      </c>
      <c r="S23" s="41" t="n">
        <f aca="false">[2]IO_00!T178</f>
        <v>213.1497515318</v>
      </c>
      <c r="T23" s="41" t="n">
        <f aca="false">[2]IO_00!U178</f>
        <v>1643.61651242005</v>
      </c>
      <c r="U23" s="41" t="n">
        <f aca="false">[2]IO_00!V178</f>
        <v>547.011246901066</v>
      </c>
      <c r="V23" s="41" t="n">
        <f aca="false">[2]IO_00!W178</f>
        <v>106.59665861841</v>
      </c>
      <c r="W23" s="41" t="n">
        <f aca="false">[2]IO_00!X178</f>
        <v>1825.42097493567</v>
      </c>
      <c r="X23" s="41" t="n">
        <f aca="false">[2]IO_00!Y178</f>
        <v>315.441394827285</v>
      </c>
      <c r="Y23" s="41" t="n">
        <f aca="false">[2]IO_00!Z178</f>
        <v>818.165485182234</v>
      </c>
      <c r="Z23" s="41" t="n">
        <f aca="false">[2]IO_00!AA178</f>
        <v>586.62199131666</v>
      </c>
      <c r="AA23" s="41" t="n">
        <f aca="false">[2]IO_00!AB178</f>
        <v>510.413229782796</v>
      </c>
      <c r="AB23" s="41" t="n">
        <f aca="false">[2]IO_00!AC178</f>
        <v>375.843732296756</v>
      </c>
      <c r="AC23" s="41" t="n">
        <f aca="false">[2]IO_00!AD178</f>
        <v>1050.703972049</v>
      </c>
      <c r="AD23" s="41" t="n">
        <f aca="false">[2]IO_00!AE178</f>
        <v>461.709786497453</v>
      </c>
      <c r="AE23" s="41" t="n">
        <f aca="false">SUM(B23:AD23)</f>
        <v>26183.0157260448</v>
      </c>
      <c r="AF23" s="41" t="n">
        <f aca="false">[2]IO_00!AF178</f>
        <v>12575.4221737921</v>
      </c>
      <c r="AG23" s="41" t="n">
        <f aca="false">[2]IO_00!AG178</f>
        <v>2.00913526746968</v>
      </c>
      <c r="AH23" s="41" t="n">
        <f aca="false">[2]IO_00!AH178</f>
        <v>44.9778828451115</v>
      </c>
      <c r="AI23" s="41" t="n">
        <f aca="false">[2]IO_00!AI178</f>
        <v>333.732527561269</v>
      </c>
      <c r="AJ23" s="41" t="n">
        <f aca="false">SUM(AF23:AI23)</f>
        <v>12956.141719466</v>
      </c>
      <c r="AK23" s="41" t="n">
        <f aca="false">[2]IO_00!AJ178</f>
        <v>7341.48411541263</v>
      </c>
      <c r="AL23" s="41" t="n">
        <f aca="false">[2]IO_00!AK178</f>
        <v>8848.50699870136</v>
      </c>
      <c r="AM23" s="41" t="n">
        <f aca="false">[2]IO_00!AL178</f>
        <v>3640.32405448575</v>
      </c>
      <c r="AN23" s="41" t="n">
        <f aca="false">[2]IO_00!AM178</f>
        <v>12218.4246058315</v>
      </c>
      <c r="AO23" s="41" t="n">
        <f aca="false">AE23+AJ23+(AK23+AM23)-(AL23+AN23)</f>
        <v>29054.0340108763</v>
      </c>
      <c r="AP23" s="42"/>
      <c r="AQ23" s="41" t="n">
        <f aca="false">AK23+AM23</f>
        <v>10981.8081698984</v>
      </c>
      <c r="AR23" s="43" t="n">
        <f aca="false">AQ23/AQ$31</f>
        <v>0.0146471685971231</v>
      </c>
      <c r="AS23" s="41" t="n">
        <f aca="false">AL23+AN23</f>
        <v>21066.9316045329</v>
      </c>
      <c r="AT23" s="43" t="n">
        <f aca="false">AS23/AS$31</f>
        <v>0.0342108834509947</v>
      </c>
      <c r="AU23" s="42"/>
      <c r="AV23" s="41" t="n">
        <f aca="false">AO23*AX23</f>
        <v>701.324141016532</v>
      </c>
      <c r="AW23" s="43" t="n">
        <f aca="false">AV23/AV$31</f>
        <v>0.00698080078990872</v>
      </c>
      <c r="AX23" s="78" t="n">
        <f aca="false">[2]MLP_00!$G$22</f>
        <v>0.0241386149941861</v>
      </c>
    </row>
    <row r="24" customFormat="false" ht="13.5" hidden="false" customHeight="false" outlineLevel="0" collapsed="false">
      <c r="A24" s="40" t="s">
        <v>68</v>
      </c>
      <c r="B24" s="41" t="n">
        <f aca="false">[2]IO_00!C179</f>
        <v>2.13066573745125</v>
      </c>
      <c r="C24" s="41" t="n">
        <f aca="false">[2]IO_00!D179</f>
        <v>10.1744834255215</v>
      </c>
      <c r="D24" s="41" t="n">
        <f aca="false">[2]IO_00!E179</f>
        <v>57.959811814989</v>
      </c>
      <c r="E24" s="41" t="n">
        <f aca="false">[2]IO_00!F179</f>
        <v>105.374781567053</v>
      </c>
      <c r="F24" s="41" t="n">
        <f aca="false">[2]IO_00!G179</f>
        <v>45.5348078510027</v>
      </c>
      <c r="G24" s="41" t="n">
        <f aca="false">[2]IO_00!H179</f>
        <v>942.265891232184</v>
      </c>
      <c r="H24" s="41" t="n">
        <f aca="false">[2]IO_00!I179</f>
        <v>1.16916370621717</v>
      </c>
      <c r="I24" s="41" t="n">
        <f aca="false">[2]IO_00!J179</f>
        <v>48.7013116613472</v>
      </c>
      <c r="J24" s="41" t="n">
        <f aca="false">[2]IO_00!K179</f>
        <v>19.2403741716768</v>
      </c>
      <c r="K24" s="41" t="n">
        <f aca="false">[2]IO_00!L179</f>
        <v>116.416893481951</v>
      </c>
      <c r="L24" s="41" t="n">
        <f aca="false">[2]IO_00!M179</f>
        <v>428.1239342538</v>
      </c>
      <c r="M24" s="41" t="n">
        <f aca="false">[2]IO_00!N179</f>
        <v>731.401874298548</v>
      </c>
      <c r="N24" s="41" t="n">
        <f aca="false">[2]IO_00!O179</f>
        <v>60.5401448649881</v>
      </c>
      <c r="O24" s="41" t="n">
        <f aca="false">[2]IO_00!P179</f>
        <v>12.5714875530615</v>
      </c>
      <c r="P24" s="41" t="n">
        <f aca="false">[2]IO_00!Q179</f>
        <v>170.55376612192</v>
      </c>
      <c r="Q24" s="41" t="n">
        <f aca="false">[2]IO_00!R179</f>
        <v>878.725265190113</v>
      </c>
      <c r="R24" s="41" t="n">
        <f aca="false">[2]IO_00!S179</f>
        <v>11.8518137013111</v>
      </c>
      <c r="S24" s="41" t="n">
        <f aca="false">[2]IO_00!T179</f>
        <v>48.4314651311933</v>
      </c>
      <c r="T24" s="41" t="n">
        <f aca="false">[2]IO_00!U179</f>
        <v>958.516654136072</v>
      </c>
      <c r="U24" s="41" t="n">
        <f aca="false">[2]IO_00!V179</f>
        <v>579.78085251824</v>
      </c>
      <c r="V24" s="41" t="n">
        <f aca="false">[2]IO_00!W179</f>
        <v>55.3538389200986</v>
      </c>
      <c r="W24" s="41" t="n">
        <f aca="false">[2]IO_00!X179</f>
        <v>191.278318380491</v>
      </c>
      <c r="X24" s="41" t="n">
        <f aca="false">[2]IO_00!Y179</f>
        <v>2018.57625286734</v>
      </c>
      <c r="Y24" s="41" t="n">
        <f aca="false">[2]IO_00!Z179</f>
        <v>384.693142521987</v>
      </c>
      <c r="Z24" s="41" t="n">
        <f aca="false">[2]IO_00!AA179</f>
        <v>648.818383177288</v>
      </c>
      <c r="AA24" s="41" t="n">
        <f aca="false">[2]IO_00!AB179</f>
        <v>221.192978910884</v>
      </c>
      <c r="AB24" s="41" t="n">
        <f aca="false">[2]IO_00!AC179</f>
        <v>385.41484618132</v>
      </c>
      <c r="AC24" s="41" t="n">
        <f aca="false">[2]IO_00!AD179</f>
        <v>479.450789086271</v>
      </c>
      <c r="AD24" s="41" t="n">
        <f aca="false">[2]IO_00!AE179</f>
        <v>296.877189782848</v>
      </c>
      <c r="AE24" s="41" t="n">
        <f aca="false">SUM(B24:AD24)</f>
        <v>9911.12118224717</v>
      </c>
      <c r="AF24" s="41" t="n">
        <f aca="false">[2]IO_00!AF179</f>
        <v>6495.85152046431</v>
      </c>
      <c r="AG24" s="41" t="n">
        <f aca="false">[2]IO_00!AG179</f>
        <v>0</v>
      </c>
      <c r="AH24" s="41" t="n">
        <f aca="false">[2]IO_00!AH179</f>
        <v>0</v>
      </c>
      <c r="AI24" s="41" t="n">
        <f aca="false">[2]IO_00!AI179</f>
        <v>0</v>
      </c>
      <c r="AJ24" s="41" t="n">
        <f aca="false">SUM(AF24:AI24)</f>
        <v>6495.85152046431</v>
      </c>
      <c r="AK24" s="41" t="n">
        <f aca="false">[2]IO_00!AJ179</f>
        <v>5879.77409273949</v>
      </c>
      <c r="AL24" s="41" t="n">
        <f aca="false">[2]IO_00!AK179</f>
        <v>6400.84049873648</v>
      </c>
      <c r="AM24" s="41" t="n">
        <f aca="false">[2]IO_00!AL179</f>
        <v>2395.69016772401</v>
      </c>
      <c r="AN24" s="41" t="n">
        <f aca="false">[2]IO_00!AM179</f>
        <v>1281.76458094058</v>
      </c>
      <c r="AO24" s="41" t="n">
        <f aca="false">AE24+AJ24+(AK24+AM24)-(AL24+AN24)</f>
        <v>16999.8318834979</v>
      </c>
      <c r="AP24" s="42"/>
      <c r="AQ24" s="41" t="n">
        <f aca="false">AK24+AM24</f>
        <v>8275.4642604635</v>
      </c>
      <c r="AR24" s="43" t="n">
        <f aca="false">AQ24/AQ$31</f>
        <v>0.0110375375682415</v>
      </c>
      <c r="AS24" s="41" t="n">
        <f aca="false">AL24+AN24</f>
        <v>7682.60507967706</v>
      </c>
      <c r="AT24" s="43" t="n">
        <f aca="false">AS24/AS$31</f>
        <v>0.0124758893186087</v>
      </c>
      <c r="AU24" s="42"/>
      <c r="AV24" s="41" t="n">
        <f aca="false">AO24*AX24</f>
        <v>4489.25600670478</v>
      </c>
      <c r="AW24" s="43" t="n">
        <f aca="false">AV24/AV$31</f>
        <v>0.044684903947957</v>
      </c>
      <c r="AX24" s="78" t="n">
        <f aca="false">[2]MLP_00!$G$23</f>
        <v>0.264076494254193</v>
      </c>
    </row>
    <row r="25" customFormat="false" ht="13.5" hidden="false" customHeight="false" outlineLevel="0" collapsed="false">
      <c r="A25" s="40" t="s">
        <v>69</v>
      </c>
      <c r="B25" s="41" t="n">
        <f aca="false">[2]IO_00!C180</f>
        <v>0</v>
      </c>
      <c r="C25" s="41" t="n">
        <f aca="false">[2]IO_00!D180</f>
        <v>0</v>
      </c>
      <c r="D25" s="41" t="n">
        <f aca="false">[2]IO_00!E180</f>
        <v>0</v>
      </c>
      <c r="E25" s="41" t="n">
        <f aca="false">[2]IO_00!F180</f>
        <v>0</v>
      </c>
      <c r="F25" s="41" t="n">
        <f aca="false">[2]IO_00!G180</f>
        <v>0</v>
      </c>
      <c r="G25" s="41" t="n">
        <f aca="false">[2]IO_00!H180</f>
        <v>0</v>
      </c>
      <c r="H25" s="41" t="n">
        <f aca="false">[2]IO_00!I180</f>
        <v>0</v>
      </c>
      <c r="I25" s="41" t="n">
        <f aca="false">[2]IO_00!J180</f>
        <v>0</v>
      </c>
      <c r="J25" s="41" t="n">
        <f aca="false">[2]IO_00!K180</f>
        <v>0</v>
      </c>
      <c r="K25" s="41" t="n">
        <f aca="false">[2]IO_00!L180</f>
        <v>0</v>
      </c>
      <c r="L25" s="41" t="n">
        <f aca="false">[2]IO_00!M180</f>
        <v>0</v>
      </c>
      <c r="M25" s="41" t="n">
        <f aca="false">[2]IO_00!N180</f>
        <v>0</v>
      </c>
      <c r="N25" s="41" t="n">
        <f aca="false">[2]IO_00!O180</f>
        <v>0</v>
      </c>
      <c r="O25" s="41" t="n">
        <f aca="false">[2]IO_00!P180</f>
        <v>0</v>
      </c>
      <c r="P25" s="41" t="n">
        <f aca="false">[2]IO_00!Q180</f>
        <v>0</v>
      </c>
      <c r="Q25" s="41" t="n">
        <f aca="false">[2]IO_00!R180</f>
        <v>0</v>
      </c>
      <c r="R25" s="41" t="n">
        <f aca="false">[2]IO_00!S180</f>
        <v>0</v>
      </c>
      <c r="S25" s="41" t="n">
        <f aca="false">[2]IO_00!T180</f>
        <v>0</v>
      </c>
      <c r="T25" s="41" t="n">
        <f aca="false">[2]IO_00!U180</f>
        <v>0</v>
      </c>
      <c r="U25" s="41" t="n">
        <f aca="false">[2]IO_00!V180</f>
        <v>0</v>
      </c>
      <c r="V25" s="41" t="n">
        <f aca="false">[2]IO_00!W180</f>
        <v>0</v>
      </c>
      <c r="W25" s="41" t="n">
        <f aca="false">[2]IO_00!X180</f>
        <v>0</v>
      </c>
      <c r="X25" s="41" t="n">
        <f aca="false">[2]IO_00!Y180</f>
        <v>0</v>
      </c>
      <c r="Y25" s="41" t="n">
        <f aca="false">[2]IO_00!Z180</f>
        <v>0</v>
      </c>
      <c r="Z25" s="41" t="n">
        <f aca="false">[2]IO_00!AA180</f>
        <v>0</v>
      </c>
      <c r="AA25" s="41" t="n">
        <f aca="false">[2]IO_00!AB180</f>
        <v>0</v>
      </c>
      <c r="AB25" s="41" t="n">
        <f aca="false">[2]IO_00!AC180</f>
        <v>0</v>
      </c>
      <c r="AC25" s="41" t="n">
        <f aca="false">[2]IO_00!AD180</f>
        <v>0</v>
      </c>
      <c r="AD25" s="41" t="n">
        <f aca="false">[2]IO_00!AE180</f>
        <v>735.02508495944</v>
      </c>
      <c r="AE25" s="41" t="n">
        <f aca="false">SUM(B25:AD25)</f>
        <v>735.02508495944</v>
      </c>
      <c r="AF25" s="41" t="n">
        <f aca="false">[2]IO_00!AF180</f>
        <v>652.30613789828</v>
      </c>
      <c r="AG25" s="41" t="n">
        <f aca="false">[2]IO_00!AG180</f>
        <v>27456.8793900441</v>
      </c>
      <c r="AH25" s="41" t="n">
        <f aca="false">[2]IO_00!AH180</f>
        <v>0</v>
      </c>
      <c r="AI25" s="41" t="n">
        <f aca="false">[2]IO_00!AI180</f>
        <v>0</v>
      </c>
      <c r="AJ25" s="41" t="n">
        <f aca="false">SUM(AF25:AI25)</f>
        <v>28109.1855279424</v>
      </c>
      <c r="AK25" s="41" t="n">
        <f aca="false">[2]IO_00!AJ180</f>
        <v>0</v>
      </c>
      <c r="AL25" s="41" t="n">
        <f aca="false">[2]IO_00!AK180</f>
        <v>0</v>
      </c>
      <c r="AM25" s="41" t="n">
        <f aca="false">[2]IO_00!AL180</f>
        <v>0</v>
      </c>
      <c r="AN25" s="41" t="n">
        <f aca="false">[2]IO_00!AM180</f>
        <v>0</v>
      </c>
      <c r="AO25" s="41" t="n">
        <f aca="false">AE25+AJ25+(AK25+AM25)-(AL25+AN25)</f>
        <v>28844.2106129018</v>
      </c>
      <c r="AP25" s="42"/>
      <c r="AQ25" s="41" t="n">
        <f aca="false">AK25+AM25</f>
        <v>0</v>
      </c>
      <c r="AR25" s="43" t="n">
        <f aca="false">AQ25/AQ$31</f>
        <v>0</v>
      </c>
      <c r="AS25" s="41" t="n">
        <f aca="false">AL25+AN25</f>
        <v>0</v>
      </c>
      <c r="AT25" s="43" t="n">
        <f aca="false">AS25/AS$31</f>
        <v>0</v>
      </c>
      <c r="AU25" s="42"/>
      <c r="AV25" s="41" t="n">
        <f aca="false">AO25*AX25</f>
        <v>911.75190544153</v>
      </c>
      <c r="AW25" s="43" t="n">
        <f aca="false">AV25/AV$31</f>
        <v>0.0090753448362431</v>
      </c>
      <c r="AX25" s="78" t="n">
        <f aca="false">[2]MLP_00!$G$24</f>
        <v>0.031609528777803</v>
      </c>
    </row>
    <row r="26" customFormat="false" ht="13.5" hidden="false" customHeight="false" outlineLevel="0" collapsed="false">
      <c r="A26" s="40" t="s">
        <v>70</v>
      </c>
      <c r="B26" s="41" t="n">
        <f aca="false">[2]IO_00!C181</f>
        <v>1.49656554258085</v>
      </c>
      <c r="C26" s="41" t="n">
        <f aca="false">[2]IO_00!D181</f>
        <v>0.453316129321416</v>
      </c>
      <c r="D26" s="41" t="n">
        <f aca="false">[2]IO_00!E181</f>
        <v>232.473276928848</v>
      </c>
      <c r="E26" s="41" t="n">
        <f aca="false">[2]IO_00!F181</f>
        <v>270.536849722266</v>
      </c>
      <c r="F26" s="41" t="n">
        <f aca="false">[2]IO_00!G181</f>
        <v>42.2464363016348</v>
      </c>
      <c r="G26" s="41" t="n">
        <f aca="false">[2]IO_00!H181</f>
        <v>8078.64782893104</v>
      </c>
      <c r="H26" s="41" t="n">
        <f aca="false">[2]IO_00!I181</f>
        <v>2.44341484769253</v>
      </c>
      <c r="I26" s="41" t="n">
        <f aca="false">[2]IO_00!J181</f>
        <v>771.461699449122</v>
      </c>
      <c r="J26" s="41" t="n">
        <f aca="false">[2]IO_00!K181</f>
        <v>43.4874286822012</v>
      </c>
      <c r="K26" s="41" t="n">
        <f aca="false">[2]IO_00!L181</f>
        <v>268.939763372295</v>
      </c>
      <c r="L26" s="41" t="n">
        <f aca="false">[2]IO_00!M181</f>
        <v>3040.8860430436</v>
      </c>
      <c r="M26" s="41" t="n">
        <f aca="false">[2]IO_00!N181</f>
        <v>12165.6942136887</v>
      </c>
      <c r="N26" s="41" t="n">
        <f aca="false">[2]IO_00!O181</f>
        <v>989.26439374563</v>
      </c>
      <c r="O26" s="41" t="n">
        <f aca="false">[2]IO_00!P181</f>
        <v>225.558563241011</v>
      </c>
      <c r="P26" s="41" t="n">
        <f aca="false">[2]IO_00!Q181</f>
        <v>713.515954716189</v>
      </c>
      <c r="Q26" s="41" t="n">
        <f aca="false">[2]IO_00!R181</f>
        <v>197.774243967617</v>
      </c>
      <c r="R26" s="41" t="n">
        <f aca="false">[2]IO_00!S181</f>
        <v>27.0344602740552</v>
      </c>
      <c r="S26" s="41" t="n">
        <f aca="false">[2]IO_00!T181</f>
        <v>0.770521840030426</v>
      </c>
      <c r="T26" s="41" t="n">
        <f aca="false">[2]IO_00!U181</f>
        <v>65.8359625637765</v>
      </c>
      <c r="U26" s="41" t="n">
        <f aca="false">[2]IO_00!V181</f>
        <v>12.8454025989798</v>
      </c>
      <c r="V26" s="41" t="n">
        <f aca="false">[2]IO_00!W181</f>
        <v>0</v>
      </c>
      <c r="W26" s="41" t="n">
        <f aca="false">[2]IO_00!X181</f>
        <v>49.923335449367</v>
      </c>
      <c r="X26" s="41" t="n">
        <f aca="false">[2]IO_00!Y181</f>
        <v>241.175061317723</v>
      </c>
      <c r="Y26" s="41" t="n">
        <f aca="false">[2]IO_00!Z181</f>
        <v>3.52223857695433</v>
      </c>
      <c r="Z26" s="41" t="n">
        <f aca="false">[2]IO_00!AA181</f>
        <v>0</v>
      </c>
      <c r="AA26" s="41" t="n">
        <f aca="false">[2]IO_00!AB181</f>
        <v>4.48341722316347</v>
      </c>
      <c r="AB26" s="41" t="n">
        <f aca="false">[2]IO_00!AC181</f>
        <v>47.3631122533823</v>
      </c>
      <c r="AC26" s="41" t="n">
        <f aca="false">[2]IO_00!AD181</f>
        <v>8.56636913605087</v>
      </c>
      <c r="AD26" s="41" t="n">
        <f aca="false">[2]IO_00!AE181</f>
        <v>56.5562160089786</v>
      </c>
      <c r="AE26" s="41" t="n">
        <f aca="false">SUM(B26:AD26)</f>
        <v>27562.9560895522</v>
      </c>
      <c r="AF26" s="41" t="n">
        <f aca="false">[2]IO_00!AF181</f>
        <v>4222.00536309429</v>
      </c>
      <c r="AG26" s="41" t="n">
        <f aca="false">[2]IO_00!AG181</f>
        <v>16519.1000679143</v>
      </c>
      <c r="AH26" s="41" t="n">
        <f aca="false">[2]IO_00!AH181</f>
        <v>0</v>
      </c>
      <c r="AI26" s="41" t="n">
        <f aca="false">[2]IO_00!AI181</f>
        <v>0</v>
      </c>
      <c r="AJ26" s="41" t="n">
        <f aca="false">SUM(AF26:AI26)</f>
        <v>20741.1054310086</v>
      </c>
      <c r="AK26" s="41" t="n">
        <f aca="false">[2]IO_00!AJ181</f>
        <v>3444.63859020616</v>
      </c>
      <c r="AL26" s="41" t="n">
        <f aca="false">[2]IO_00!AK181</f>
        <v>7994.58432983526</v>
      </c>
      <c r="AM26" s="41" t="n">
        <f aca="false">[2]IO_00!AL181</f>
        <v>287.904367011088</v>
      </c>
      <c r="AN26" s="41" t="n">
        <f aca="false">[2]IO_00!AM181</f>
        <v>2210.61981543995</v>
      </c>
      <c r="AO26" s="41" t="n">
        <f aca="false">AE26+AJ26+(AK26+AM26)-(AL26+AN26)</f>
        <v>41831.4003325028</v>
      </c>
      <c r="AP26" s="42"/>
      <c r="AQ26" s="41" t="n">
        <f aca="false">AK26+AM26</f>
        <v>3732.54295721725</v>
      </c>
      <c r="AR26" s="43" t="n">
        <f aca="false">AQ26/AQ$31</f>
        <v>0.0049783410112937</v>
      </c>
      <c r="AS26" s="41" t="n">
        <f aca="false">AL26+AN26</f>
        <v>10205.2041452752</v>
      </c>
      <c r="AT26" s="43" t="n">
        <f aca="false">AS26/AS$31</f>
        <v>0.0165723730518258</v>
      </c>
      <c r="AU26" s="42"/>
      <c r="AV26" s="41" t="n">
        <f aca="false">AO26*AX26</f>
        <v>2657.97876088372</v>
      </c>
      <c r="AW26" s="43" t="n">
        <f aca="false">AV26/AV$31</f>
        <v>0.0264568394959903</v>
      </c>
      <c r="AX26" s="78" t="n">
        <f aca="false">[2]MLP_00!$G$25</f>
        <v>0.063540276915341</v>
      </c>
    </row>
    <row r="27" customFormat="false" ht="13.5" hidden="false" customHeight="false" outlineLevel="0" collapsed="false">
      <c r="A27" s="40" t="s">
        <v>100</v>
      </c>
      <c r="B27" s="41" t="n">
        <f aca="false">[2]IO_00!C182</f>
        <v>0</v>
      </c>
      <c r="C27" s="41" t="n">
        <f aca="false">[2]IO_00!D182</f>
        <v>0</v>
      </c>
      <c r="D27" s="41" t="n">
        <f aca="false">[2]IO_00!E182</f>
        <v>0</v>
      </c>
      <c r="E27" s="41" t="n">
        <f aca="false">[2]IO_00!F182</f>
        <v>0</v>
      </c>
      <c r="F27" s="41" t="n">
        <f aca="false">[2]IO_00!G182</f>
        <v>0</v>
      </c>
      <c r="G27" s="41" t="n">
        <f aca="false">[2]IO_00!H182</f>
        <v>1.83526608116978</v>
      </c>
      <c r="H27" s="41" t="n">
        <f aca="false">[2]IO_00!I182</f>
        <v>0</v>
      </c>
      <c r="I27" s="41" t="n">
        <f aca="false">[2]IO_00!J182</f>
        <v>0</v>
      </c>
      <c r="J27" s="41" t="n">
        <f aca="false">[2]IO_00!K182</f>
        <v>0</v>
      </c>
      <c r="K27" s="41" t="n">
        <f aca="false">[2]IO_00!L182</f>
        <v>0</v>
      </c>
      <c r="L27" s="41" t="n">
        <f aca="false">[2]IO_00!M182</f>
        <v>0</v>
      </c>
      <c r="M27" s="41" t="n">
        <f aca="false">[2]IO_00!N182</f>
        <v>0</v>
      </c>
      <c r="N27" s="41" t="n">
        <f aca="false">[2]IO_00!O182</f>
        <v>0</v>
      </c>
      <c r="O27" s="41" t="n">
        <f aca="false">[2]IO_00!P182</f>
        <v>0</v>
      </c>
      <c r="P27" s="41" t="n">
        <f aca="false">[2]IO_00!Q182</f>
        <v>0.0610520569409046</v>
      </c>
      <c r="Q27" s="41" t="n">
        <f aca="false">[2]IO_00!R182</f>
        <v>0</v>
      </c>
      <c r="R27" s="41" t="n">
        <f aca="false">[2]IO_00!S182</f>
        <v>0</v>
      </c>
      <c r="S27" s="41" t="n">
        <f aca="false">[2]IO_00!T182</f>
        <v>0.0775899657403582</v>
      </c>
      <c r="T27" s="41" t="n">
        <f aca="false">[2]IO_00!U182</f>
        <v>0.621552655108212</v>
      </c>
      <c r="U27" s="41" t="n">
        <f aca="false">[2]IO_00!V182</f>
        <v>0.792406832895543</v>
      </c>
      <c r="V27" s="41" t="n">
        <f aca="false">[2]IO_00!W182</f>
        <v>0.0924176716055185</v>
      </c>
      <c r="W27" s="41" t="n">
        <f aca="false">[2]IO_00!X182</f>
        <v>1.03924127096606</v>
      </c>
      <c r="X27" s="41" t="n">
        <f aca="false">[2]IO_00!Y182</f>
        <v>0.610835792091364</v>
      </c>
      <c r="Y27" s="41" t="n">
        <f aca="false">[2]IO_00!Z182</f>
        <v>0.173658297537696</v>
      </c>
      <c r="Z27" s="41" t="n">
        <f aca="false">[2]IO_00!AA182</f>
        <v>0.324322583508486</v>
      </c>
      <c r="AA27" s="41" t="n">
        <f aca="false">[2]IO_00!AB182</f>
        <v>551.326691268124</v>
      </c>
      <c r="AB27" s="41" t="n">
        <f aca="false">[2]IO_00!AC182</f>
        <v>0</v>
      </c>
      <c r="AC27" s="41" t="n">
        <f aca="false">[2]IO_00!AD182</f>
        <v>1.41225985007545</v>
      </c>
      <c r="AD27" s="41" t="n">
        <f aca="false">[2]IO_00!AE182</f>
        <v>0.0879854010562862</v>
      </c>
      <c r="AE27" s="41" t="n">
        <f aca="false">SUM(B27:AD27)</f>
        <v>558.45527972682</v>
      </c>
      <c r="AF27" s="41" t="n">
        <f aca="false">[2]IO_00!AF182</f>
        <v>10125.9331791119</v>
      </c>
      <c r="AG27" s="41" t="n">
        <f aca="false">[2]IO_00!AG182</f>
        <v>22811.2271760681</v>
      </c>
      <c r="AH27" s="41" t="n">
        <f aca="false">[2]IO_00!AH182</f>
        <v>0</v>
      </c>
      <c r="AI27" s="41" t="n">
        <f aca="false">[2]IO_00!AI182</f>
        <v>0</v>
      </c>
      <c r="AJ27" s="41" t="n">
        <f aca="false">SUM(AF27:AI27)</f>
        <v>32937.16035518</v>
      </c>
      <c r="AK27" s="41" t="n">
        <f aca="false">[2]IO_00!AJ182</f>
        <v>5619.75644979255</v>
      </c>
      <c r="AL27" s="41" t="n">
        <f aca="false">[2]IO_00!AK182</f>
        <v>6317.97680541436</v>
      </c>
      <c r="AM27" s="41" t="n">
        <f aca="false">[2]IO_00!AL182</f>
        <v>374.673099642954</v>
      </c>
      <c r="AN27" s="41" t="n">
        <f aca="false">[2]IO_00!AM182</f>
        <v>596.749443352585</v>
      </c>
      <c r="AO27" s="41" t="n">
        <f aca="false">AE27+AJ27+(AK27+AM27)-(AL27+AN27)</f>
        <v>32575.3189355754</v>
      </c>
      <c r="AP27" s="42"/>
      <c r="AQ27" s="41" t="n">
        <f aca="false">AK27+AM27</f>
        <v>5994.4295494355</v>
      </c>
      <c r="AR27" s="43" t="n">
        <f aca="false">AQ27/AQ$31</f>
        <v>0.00799516972940994</v>
      </c>
      <c r="AS27" s="41" t="n">
        <f aca="false">AL27+AN27</f>
        <v>6914.72624876695</v>
      </c>
      <c r="AT27" s="43" t="n">
        <f aca="false">AS27/AS$31</f>
        <v>0.011228920197434</v>
      </c>
      <c r="AU27" s="42"/>
      <c r="AV27" s="41" t="n">
        <f aca="false">AO27*AX27</f>
        <v>3720.06042677914</v>
      </c>
      <c r="AW27" s="43" t="n">
        <f aca="false">AV27/AV$31</f>
        <v>0.0370285282467638</v>
      </c>
      <c r="AX27" s="78" t="n">
        <f aca="false">[2]MLP_00!$G$26</f>
        <v>0.114198741511521</v>
      </c>
    </row>
    <row r="28" customFormat="false" ht="13.5" hidden="false" customHeight="false" outlineLevel="0" collapsed="false">
      <c r="A28" s="40" t="s">
        <v>72</v>
      </c>
      <c r="B28" s="41" t="n">
        <f aca="false">[2]IO_00!C183</f>
        <v>142.502796236277</v>
      </c>
      <c r="C28" s="41" t="n">
        <f aca="false">[2]IO_00!D183</f>
        <v>66.771653917655</v>
      </c>
      <c r="D28" s="41" t="n">
        <f aca="false">[2]IO_00!E183</f>
        <v>1692.90297676501</v>
      </c>
      <c r="E28" s="41" t="n">
        <f aca="false">[2]IO_00!F183</f>
        <v>802.675692330539</v>
      </c>
      <c r="F28" s="41" t="n">
        <f aca="false">[2]IO_00!G183</f>
        <v>486.501184340722</v>
      </c>
      <c r="G28" s="41" t="n">
        <f aca="false">[2]IO_00!H183</f>
        <v>6501.0532900454</v>
      </c>
      <c r="H28" s="41" t="n">
        <f aca="false">[2]IO_00!I183</f>
        <v>14.9866420373398</v>
      </c>
      <c r="I28" s="41" t="n">
        <f aca="false">[2]IO_00!J183</f>
        <v>909.794882965786</v>
      </c>
      <c r="J28" s="41" t="n">
        <f aca="false">[2]IO_00!K183</f>
        <v>246.813394151132</v>
      </c>
      <c r="K28" s="41" t="n">
        <f aca="false">[2]IO_00!L183</f>
        <v>794.97230335584</v>
      </c>
      <c r="L28" s="41" t="n">
        <f aca="false">[2]IO_00!M183</f>
        <v>4209.57764813132</v>
      </c>
      <c r="M28" s="41" t="n">
        <f aca="false">[2]IO_00!N183</f>
        <v>10023.9456970763</v>
      </c>
      <c r="N28" s="41" t="n">
        <f aca="false">[2]IO_00!O183</f>
        <v>911.873156631091</v>
      </c>
      <c r="O28" s="41" t="n">
        <f aca="false">[2]IO_00!P183</f>
        <v>129.896242116875</v>
      </c>
      <c r="P28" s="41" t="n">
        <f aca="false">[2]IO_00!Q183</f>
        <v>1480.81243417711</v>
      </c>
      <c r="Q28" s="41" t="n">
        <f aca="false">[2]IO_00!R183</f>
        <v>6193.96163434528</v>
      </c>
      <c r="R28" s="41" t="n">
        <f aca="false">[2]IO_00!S183</f>
        <v>107.976783376536</v>
      </c>
      <c r="S28" s="41" t="n">
        <f aca="false">[2]IO_00!T183</f>
        <v>503.256835502289</v>
      </c>
      <c r="T28" s="41" t="n">
        <f aca="false">[2]IO_00!U183</f>
        <v>2710.08320153854</v>
      </c>
      <c r="U28" s="41" t="n">
        <f aca="false">[2]IO_00!V183</f>
        <v>3379.22092364002</v>
      </c>
      <c r="V28" s="41" t="n">
        <f aca="false">[2]IO_00!W183</f>
        <v>1069.17313046926</v>
      </c>
      <c r="W28" s="41" t="n">
        <f aca="false">[2]IO_00!X183</f>
        <v>4591.14703995197</v>
      </c>
      <c r="X28" s="41" t="n">
        <f aca="false">[2]IO_00!Y183</f>
        <v>1801.95658883202</v>
      </c>
      <c r="Y28" s="41" t="n">
        <f aca="false">[2]IO_00!Z183</f>
        <v>2026.48094077127</v>
      </c>
      <c r="Z28" s="41" t="n">
        <f aca="false">[2]IO_00!AA183</f>
        <v>2305.78948490876</v>
      </c>
      <c r="AA28" s="41" t="n">
        <f aca="false">[2]IO_00!AB183</f>
        <v>1518.80702544444</v>
      </c>
      <c r="AB28" s="41" t="n">
        <f aca="false">[2]IO_00!AC183</f>
        <v>2567.45763798036</v>
      </c>
      <c r="AC28" s="41" t="n">
        <f aca="false">[2]IO_00!AD183</f>
        <v>1446.05855946328</v>
      </c>
      <c r="AD28" s="41" t="n">
        <f aca="false">[2]IO_00!AE183</f>
        <v>754.85568280443</v>
      </c>
      <c r="AE28" s="41" t="n">
        <f aca="false">SUM(B28:AD28)</f>
        <v>59391.3054633069</v>
      </c>
      <c r="AF28" s="41" t="n">
        <f aca="false">[2]IO_00!AF183</f>
        <v>4968.7900371971</v>
      </c>
      <c r="AG28" s="41" t="n">
        <f aca="false">[2]IO_00!AG183</f>
        <v>0</v>
      </c>
      <c r="AH28" s="41" t="n">
        <f aca="false">[2]IO_00!AH183</f>
        <v>472.320733833716</v>
      </c>
      <c r="AI28" s="41" t="n">
        <f aca="false">[2]IO_00!AI183</f>
        <v>1512.98651221687</v>
      </c>
      <c r="AJ28" s="41" t="n">
        <f aca="false">SUM(AF28:AI28)</f>
        <v>6954.09728324769</v>
      </c>
      <c r="AK28" s="41" t="n">
        <f aca="false">[2]IO_00!AJ183</f>
        <v>9370.21258060943</v>
      </c>
      <c r="AL28" s="41" t="n">
        <f aca="false">[2]IO_00!AK183</f>
        <v>11059.9328812504</v>
      </c>
      <c r="AM28" s="41" t="n">
        <f aca="false">[2]IO_00!AL183</f>
        <v>211.828627958641</v>
      </c>
      <c r="AN28" s="41" t="n">
        <f aca="false">[2]IO_00!AM183</f>
        <v>40449.0870814051</v>
      </c>
      <c r="AO28" s="41" t="n">
        <f aca="false">AE28+AJ28+(AK28+AM28)-(AL28+AN28)</f>
        <v>24418.4239924671</v>
      </c>
      <c r="AP28" s="42"/>
      <c r="AQ28" s="41" t="n">
        <f aca="false">AK28+AM28</f>
        <v>9582.04120856807</v>
      </c>
      <c r="AR28" s="43" t="n">
        <f aca="false">AQ28/AQ$31</f>
        <v>0.0127802062206097</v>
      </c>
      <c r="AS28" s="41" t="n">
        <f aca="false">AL28+AN28</f>
        <v>51509.0199626555</v>
      </c>
      <c r="AT28" s="43" t="n">
        <f aca="false">AS28/AS$31</f>
        <v>0.0836462144415094</v>
      </c>
      <c r="AU28" s="42"/>
      <c r="AV28" s="41" t="n">
        <f aca="false">AO28*AX28</f>
        <v>6280.09987827178</v>
      </c>
      <c r="AW28" s="43" t="n">
        <f aca="false">AV28/AV$31</f>
        <v>0.0625105049533892</v>
      </c>
      <c r="AX28" s="78" t="n">
        <f aca="false">[2]MLP_00!$G$27</f>
        <v>0.257186945406843</v>
      </c>
    </row>
    <row r="29" customFormat="false" ht="13.5" hidden="false" customHeight="false" outlineLevel="0" collapsed="false">
      <c r="A29" s="40" t="s">
        <v>73</v>
      </c>
      <c r="B29" s="41" t="n">
        <f aca="false">[2]IO_00!C184</f>
        <v>1.77481897833096</v>
      </c>
      <c r="C29" s="41" t="n">
        <f aca="false">[2]IO_00!D184</f>
        <v>0.454173532279881</v>
      </c>
      <c r="D29" s="41" t="n">
        <f aca="false">[2]IO_00!E184</f>
        <v>7.13150865477145</v>
      </c>
      <c r="E29" s="41" t="n">
        <f aca="false">[2]IO_00!F184</f>
        <v>7.80211998541267</v>
      </c>
      <c r="F29" s="41" t="n">
        <f aca="false">[2]IO_00!G184</f>
        <v>3.4762083640202</v>
      </c>
      <c r="G29" s="41" t="n">
        <f aca="false">[2]IO_00!H184</f>
        <v>20.070562905771</v>
      </c>
      <c r="H29" s="41" t="n">
        <f aca="false">[2]IO_00!I184</f>
        <v>0.0531425215747883</v>
      </c>
      <c r="I29" s="41" t="n">
        <f aca="false">[2]IO_00!J184</f>
        <v>4.2078334107618</v>
      </c>
      <c r="J29" s="41" t="n">
        <f aca="false">[2]IO_00!K184</f>
        <v>1.13146386585442</v>
      </c>
      <c r="K29" s="41" t="n">
        <f aca="false">[2]IO_00!L184</f>
        <v>4.26018413683031</v>
      </c>
      <c r="L29" s="41" t="n">
        <f aca="false">[2]IO_00!M184</f>
        <v>22.6316709042502</v>
      </c>
      <c r="M29" s="41" t="n">
        <f aca="false">[2]IO_00!N184</f>
        <v>52.3150217053859</v>
      </c>
      <c r="N29" s="41" t="n">
        <f aca="false">[2]IO_00!O184</f>
        <v>5.21902715144332</v>
      </c>
      <c r="O29" s="41" t="n">
        <f aca="false">[2]IO_00!P184</f>
        <v>0.478419106909389</v>
      </c>
      <c r="P29" s="41" t="n">
        <f aca="false">[2]IO_00!Q184</f>
        <v>8.93276349419203</v>
      </c>
      <c r="Q29" s="41" t="n">
        <f aca="false">[2]IO_00!R184</f>
        <v>39.5658753558592</v>
      </c>
      <c r="R29" s="41" t="n">
        <f aca="false">[2]IO_00!S184</f>
        <v>0.261404815042099</v>
      </c>
      <c r="S29" s="41" t="n">
        <f aca="false">[2]IO_00!T184</f>
        <v>3.95090470082345</v>
      </c>
      <c r="T29" s="41" t="n">
        <f aca="false">[2]IO_00!U184</f>
        <v>68.8325191509304</v>
      </c>
      <c r="U29" s="41" t="n">
        <f aca="false">[2]IO_00!V184</f>
        <v>19.395481083433</v>
      </c>
      <c r="V29" s="41" t="n">
        <f aca="false">[2]IO_00!W184</f>
        <v>32.2796123168395</v>
      </c>
      <c r="W29" s="41" t="n">
        <f aca="false">[2]IO_00!X184</f>
        <v>20.0203662074011</v>
      </c>
      <c r="X29" s="41" t="n">
        <f aca="false">[2]IO_00!Y184</f>
        <v>118.565563159662</v>
      </c>
      <c r="Y29" s="41" t="n">
        <f aca="false">[2]IO_00!Z184</f>
        <v>52.1226594281278</v>
      </c>
      <c r="Z29" s="41" t="n">
        <f aca="false">[2]IO_00!AA184</f>
        <v>63.892937010489</v>
      </c>
      <c r="AA29" s="41" t="n">
        <f aca="false">[2]IO_00!AB184</f>
        <v>493.707478963596</v>
      </c>
      <c r="AB29" s="41" t="n">
        <f aca="false">[2]IO_00!AC184</f>
        <v>73.7138394906566</v>
      </c>
      <c r="AC29" s="41" t="n">
        <f aca="false">[2]IO_00!AD184</f>
        <v>664.935136183628</v>
      </c>
      <c r="AD29" s="41" t="n">
        <f aca="false">[2]IO_00!AE184</f>
        <v>88.2879291292637</v>
      </c>
      <c r="AE29" s="41" t="n">
        <f aca="false">SUM(B29:AD29)</f>
        <v>1879.47062571354</v>
      </c>
      <c r="AF29" s="41" t="n">
        <f aca="false">[2]IO_00!AF184</f>
        <v>50690.9955899889</v>
      </c>
      <c r="AG29" s="41" t="n">
        <f aca="false">[2]IO_00!AG184</f>
        <v>0</v>
      </c>
      <c r="AH29" s="41" t="n">
        <f aca="false">[2]IO_00!AH184</f>
        <v>0</v>
      </c>
      <c r="AI29" s="41" t="n">
        <f aca="false">[2]IO_00!AI184</f>
        <v>0</v>
      </c>
      <c r="AJ29" s="41" t="n">
        <f aca="false">SUM(AF29:AI29)</f>
        <v>50690.9955899889</v>
      </c>
      <c r="AK29" s="41" t="n">
        <f aca="false">[2]IO_00!AJ184</f>
        <v>7019.19416599478</v>
      </c>
      <c r="AL29" s="41" t="n">
        <f aca="false">[2]IO_00!AK184</f>
        <v>7778.14256643543</v>
      </c>
      <c r="AM29" s="41" t="n">
        <f aca="false">[2]IO_00!AL184</f>
        <v>1619.65297763517</v>
      </c>
      <c r="AN29" s="41" t="n">
        <f aca="false">[2]IO_00!AM184</f>
        <v>12163.6096050581</v>
      </c>
      <c r="AO29" s="41" t="n">
        <f aca="false">AE29+AJ29+(AK29+AM29)-(AL29+AN29)</f>
        <v>41267.5611878389</v>
      </c>
      <c r="AP29" s="42"/>
      <c r="AQ29" s="41" t="n">
        <f aca="false">AK29+AM29</f>
        <v>8638.84714362995</v>
      </c>
      <c r="AR29" s="43" t="n">
        <f aca="false">AQ29/AQ$31</f>
        <v>0.0115222055093222</v>
      </c>
      <c r="AS29" s="41" t="n">
        <f aca="false">AL29+AN29</f>
        <v>19941.7521714935</v>
      </c>
      <c r="AT29" s="43" t="n">
        <f aca="false">AS29/AS$31</f>
        <v>0.0323836889089627</v>
      </c>
      <c r="AU29" s="42"/>
      <c r="AV29" s="41" t="n">
        <f aca="false">AO29*AX29</f>
        <v>4942.53138442111</v>
      </c>
      <c r="AW29" s="43" t="n">
        <f aca="false">AV29/AV$31</f>
        <v>0.049196690908865</v>
      </c>
      <c r="AX29" s="78" t="n">
        <f aca="false">[2]MLP_00!$G$28</f>
        <v>0.119767954348551</v>
      </c>
    </row>
    <row r="30" customFormat="false" ht="13.5" hidden="false" customHeight="false" outlineLevel="0" collapsed="false">
      <c r="A30" s="40" t="s">
        <v>74</v>
      </c>
      <c r="B30" s="41" t="n">
        <f aca="false">[2]IO_00!C185</f>
        <v>54.9933726458576</v>
      </c>
      <c r="C30" s="41" t="n">
        <f aca="false">[2]IO_00!D185</f>
        <v>34.4356292241067</v>
      </c>
      <c r="D30" s="41" t="n">
        <f aca="false">[2]IO_00!E185</f>
        <v>274.004651450036</v>
      </c>
      <c r="E30" s="41" t="n">
        <f aca="false">[2]IO_00!F185</f>
        <v>320.116015282594</v>
      </c>
      <c r="F30" s="41" t="n">
        <f aca="false">[2]IO_00!G185</f>
        <v>110.930315337798</v>
      </c>
      <c r="G30" s="41" t="n">
        <f aca="false">[2]IO_00!H185</f>
        <v>750.749744683275</v>
      </c>
      <c r="H30" s="41" t="n">
        <f aca="false">[2]IO_00!I185</f>
        <v>3.45449370976782</v>
      </c>
      <c r="I30" s="41" t="n">
        <f aca="false">[2]IO_00!J185</f>
        <v>105.94345389798</v>
      </c>
      <c r="J30" s="41" t="n">
        <f aca="false">[2]IO_00!K185</f>
        <v>76.3339143564449</v>
      </c>
      <c r="K30" s="41" t="n">
        <f aca="false">[2]IO_00!L185</f>
        <v>204.13874771044</v>
      </c>
      <c r="L30" s="41" t="n">
        <f aca="false">[2]IO_00!M185</f>
        <v>1234.68806352765</v>
      </c>
      <c r="M30" s="41" t="n">
        <f aca="false">[2]IO_00!N185</f>
        <v>1223.92640491107</v>
      </c>
      <c r="N30" s="41" t="n">
        <f aca="false">[2]IO_00!O185</f>
        <v>61.8494742694815</v>
      </c>
      <c r="O30" s="41" t="n">
        <f aca="false">[2]IO_00!P185</f>
        <v>19.7112903461886</v>
      </c>
      <c r="P30" s="41" t="n">
        <f aca="false">[2]IO_00!Q185</f>
        <v>254.260962638321</v>
      </c>
      <c r="Q30" s="41" t="n">
        <f aca="false">[2]IO_00!R185</f>
        <v>410.078460126448</v>
      </c>
      <c r="R30" s="41" t="n">
        <f aca="false">[2]IO_00!S185</f>
        <v>21.0938188535709</v>
      </c>
      <c r="S30" s="41" t="n">
        <f aca="false">[2]IO_00!T185</f>
        <v>85.6687431725597</v>
      </c>
      <c r="T30" s="41" t="n">
        <f aca="false">[2]IO_00!U185</f>
        <v>360.985976707443</v>
      </c>
      <c r="U30" s="41" t="n">
        <f aca="false">[2]IO_00!V185</f>
        <v>348.255186096396</v>
      </c>
      <c r="V30" s="41" t="n">
        <f aca="false">[2]IO_00!W185</f>
        <v>240.783520670074</v>
      </c>
      <c r="W30" s="41" t="n">
        <f aca="false">[2]IO_00!X185</f>
        <v>167.425532026828</v>
      </c>
      <c r="X30" s="41" t="n">
        <f aca="false">[2]IO_00!Y185</f>
        <v>116.483671308479</v>
      </c>
      <c r="Y30" s="41" t="n">
        <f aca="false">[2]IO_00!Z185</f>
        <v>81.3820712270521</v>
      </c>
      <c r="Z30" s="41" t="n">
        <f aca="false">[2]IO_00!AA185</f>
        <v>358.97659771942</v>
      </c>
      <c r="AA30" s="41" t="n">
        <f aca="false">[2]IO_00!AB185</f>
        <v>175.046835843471</v>
      </c>
      <c r="AB30" s="41" t="n">
        <f aca="false">[2]IO_00!AC185</f>
        <v>209.551003512759</v>
      </c>
      <c r="AC30" s="41" t="n">
        <f aca="false">[2]IO_00!AD185</f>
        <v>359.751438815481</v>
      </c>
      <c r="AD30" s="41" t="n">
        <f aca="false">[2]IO_00!AE185</f>
        <v>82.9086737274498</v>
      </c>
      <c r="AE30" s="41" t="n">
        <f aca="false">SUM(B30:AD30)</f>
        <v>7747.92806379844</v>
      </c>
      <c r="AF30" s="41" t="n">
        <f aca="false">[2]IO_00!AF185</f>
        <v>4047.34255913924</v>
      </c>
      <c r="AG30" s="41" t="n">
        <f aca="false">[2]IO_00!AG185</f>
        <v>0</v>
      </c>
      <c r="AH30" s="41" t="n">
        <f aca="false">[2]IO_00!AH185</f>
        <v>0</v>
      </c>
      <c r="AI30" s="41" t="n">
        <f aca="false">[2]IO_00!AI185</f>
        <v>0</v>
      </c>
      <c r="AJ30" s="41" t="n">
        <f aca="false">SUM(AF30:AI30)</f>
        <v>4047.34255913924</v>
      </c>
      <c r="AK30" s="41" t="n">
        <f aca="false">[2]IO_00!AJ185</f>
        <v>3117.64099877447</v>
      </c>
      <c r="AL30" s="41" t="n">
        <f aca="false">[2]IO_00!AK185</f>
        <v>3801.2280406348</v>
      </c>
      <c r="AM30" s="41" t="n">
        <f aca="false">[2]IO_00!AL185</f>
        <v>2262.44669324461</v>
      </c>
      <c r="AN30" s="41" t="n">
        <f aca="false">[2]IO_00!AM185</f>
        <v>298.284745097166</v>
      </c>
      <c r="AO30" s="41" t="n">
        <f aca="false">AE30+AJ30+(AK30+AM30)-(AL30+AN30)</f>
        <v>13075.8455292248</v>
      </c>
      <c r="AP30" s="42"/>
      <c r="AQ30" s="41" t="n">
        <f aca="false">AK30+AM30</f>
        <v>5380.08769201908</v>
      </c>
      <c r="AR30" s="43" t="n">
        <f aca="false">AQ30/AQ$31</f>
        <v>0.00717578109844541</v>
      </c>
      <c r="AS30" s="41" t="n">
        <f aca="false">AL30+AN30</f>
        <v>4099.51278573197</v>
      </c>
      <c r="AT30" s="43" t="n">
        <f aca="false">AS30/AS$31</f>
        <v>0.00665725587148926</v>
      </c>
      <c r="AU30" s="42"/>
      <c r="AV30" s="41" t="n">
        <f aca="false">AO30*AX30</f>
        <v>10606.1965005434</v>
      </c>
      <c r="AW30" s="43" t="n">
        <f aca="false">AV30/AV$31</f>
        <v>0.105571362197234</v>
      </c>
      <c r="AX30" s="78" t="n">
        <f aca="false">[2]MLP_00!$G$29</f>
        <v>0.811128922931854</v>
      </c>
    </row>
    <row r="31" customFormat="false" ht="13.5" hidden="false" customHeight="false" outlineLevel="0" collapsed="false">
      <c r="A31" s="40" t="s">
        <v>101</v>
      </c>
      <c r="B31" s="41" t="n">
        <f aca="false">SUM(B2:B30)</f>
        <v>3512.61105294883</v>
      </c>
      <c r="C31" s="41" t="n">
        <f aca="false">SUM(C2:C30)</f>
        <v>982.916998971023</v>
      </c>
      <c r="D31" s="41" t="n">
        <f aca="false">SUM(D2:D30)</f>
        <v>19045.2286991438</v>
      </c>
      <c r="E31" s="41" t="n">
        <f aca="false">SUM(E2:E30)</f>
        <v>16819.9253068312</v>
      </c>
      <c r="F31" s="41" t="n">
        <f aca="false">SUM(F2:F30)</f>
        <v>6901.17913606229</v>
      </c>
      <c r="G31" s="41" t="n">
        <f aca="false">SUM(G2:G30)</f>
        <v>53438.7625149826</v>
      </c>
      <c r="H31" s="41" t="n">
        <f aca="false">SUM(H2:H30)</f>
        <v>271.574172815607</v>
      </c>
      <c r="I31" s="41" t="n">
        <f aca="false">SUM(I2:I30)</f>
        <v>8548.91103711405</v>
      </c>
      <c r="J31" s="41" t="n">
        <f aca="false">SUM(J2:J30)</f>
        <v>3456.7409905396</v>
      </c>
      <c r="K31" s="41" t="n">
        <f aca="false">SUM(K2:K30)</f>
        <v>10967.8734696979</v>
      </c>
      <c r="L31" s="41" t="n">
        <f aca="false">SUM(L2:L30)</f>
        <v>58723.6282075407</v>
      </c>
      <c r="M31" s="41" t="n">
        <f aca="false">SUM(M2:M30)</f>
        <v>145670.425955461</v>
      </c>
      <c r="N31" s="41" t="n">
        <f aca="false">SUM(N2:N30)</f>
        <v>20630.486926788</v>
      </c>
      <c r="O31" s="41" t="n">
        <f aca="false">SUM(O2:O30)</f>
        <v>1781.87641332214</v>
      </c>
      <c r="P31" s="41" t="n">
        <f aca="false">SUM(P2:P30)</f>
        <v>26518.5102822991</v>
      </c>
      <c r="Q31" s="41" t="n">
        <f aca="false">SUM(Q2:Q30)</f>
        <v>41169.9153833409</v>
      </c>
      <c r="R31" s="41" t="n">
        <f aca="false">SUM(R2:R30)</f>
        <v>1067.71556780757</v>
      </c>
      <c r="S31" s="41" t="n">
        <f aca="false">SUM(S2:S30)</f>
        <v>2144.91822796995</v>
      </c>
      <c r="T31" s="41" t="n">
        <f aca="false">SUM(T2:T30)</f>
        <v>11299.4262903112</v>
      </c>
      <c r="U31" s="41" t="n">
        <f aca="false">SUM(U2:U30)</f>
        <v>8185.41175282456</v>
      </c>
      <c r="V31" s="41" t="n">
        <f aca="false">SUM(V2:V30)</f>
        <v>7860.99373920616</v>
      </c>
      <c r="W31" s="41" t="n">
        <f aca="false">SUM(W2:W30)</f>
        <v>15232.666323147</v>
      </c>
      <c r="X31" s="41" t="n">
        <f aca="false">SUM(X2:X30)</f>
        <v>6115.65448579747</v>
      </c>
      <c r="Y31" s="41" t="n">
        <f aca="false">SUM(Y2:Y30)</f>
        <v>6932.11635988662</v>
      </c>
      <c r="Z31" s="41" t="n">
        <f aca="false">SUM(Z2:Z30)</f>
        <v>10190.4798534103</v>
      </c>
      <c r="AA31" s="41" t="n">
        <f aca="false">SUM(AA2:AA30)</f>
        <v>12435.6892896741</v>
      </c>
      <c r="AB31" s="41" t="n">
        <f aca="false">SUM(AB2:AB30)</f>
        <v>9041.13138441935</v>
      </c>
      <c r="AC31" s="41" t="n">
        <f aca="false">SUM(AC2:AC30)</f>
        <v>15925.3786694752</v>
      </c>
      <c r="AD31" s="41" t="n">
        <f aca="false">SUM(AD2:AD30)</f>
        <v>6820.91817595203</v>
      </c>
      <c r="AE31" s="41" t="n">
        <f aca="false">SUM(B31:AD31)</f>
        <v>531693.066667741</v>
      </c>
      <c r="AF31" s="41" t="n">
        <f aca="false">SUM(AF2:AF30)</f>
        <v>257393.535994665</v>
      </c>
      <c r="AG31" s="41" t="n">
        <f aca="false">SUM(AG2:AG30)</f>
        <v>67932.0602698557</v>
      </c>
      <c r="AH31" s="41" t="n">
        <f aca="false">SUM(AH2:AH30)</f>
        <v>47479.7799213534</v>
      </c>
      <c r="AI31" s="41" t="n">
        <f aca="false">SUM(AI2:AI30)</f>
        <v>91932.3872046346</v>
      </c>
      <c r="AJ31" s="41" t="n">
        <f aca="false">SUM(AF31:AI31)</f>
        <v>464737.763390509</v>
      </c>
      <c r="AK31" s="41" t="n">
        <f aca="false">SUM(AK2:AK30)</f>
        <v>110327.358972412</v>
      </c>
      <c r="AL31" s="41" t="n">
        <f aca="false">SUM(AL2:AL30)</f>
        <v>152078.788118629</v>
      </c>
      <c r="AM31" s="41" t="n">
        <f aca="false">SUM(AM2:AM30)</f>
        <v>639429.02548372</v>
      </c>
      <c r="AN31" s="41" t="n">
        <f aca="false">SUM(AN2:AN30)</f>
        <v>463717.399510087</v>
      </c>
      <c r="AO31" s="41" t="n">
        <f aca="false">AE31+AJ31+(AK31+AM31)-(AL31+AN31)</f>
        <v>1130391.02688567</v>
      </c>
      <c r="AP31" s="42"/>
      <c r="AQ31" s="41" t="n">
        <f aca="false">SUM(AQ2:AQ30)</f>
        <v>749756.384456132</v>
      </c>
      <c r="AR31" s="43" t="n">
        <f aca="false">AQ31/AQ$31</f>
        <v>1</v>
      </c>
      <c r="AS31" s="41" t="n">
        <f aca="false">SUM(AS2:AS30)</f>
        <v>615796.187628715</v>
      </c>
      <c r="AT31" s="43" t="n">
        <f aca="false">AS31/AS$31</f>
        <v>1</v>
      </c>
      <c r="AU31" s="42"/>
      <c r="AV31" s="41" t="n">
        <f aca="false">SUM(AV2:AV30)</f>
        <v>100464.712018476</v>
      </c>
      <c r="AW31" s="43" t="n">
        <f aca="false">AV31/AV$31</f>
        <v>1</v>
      </c>
      <c r="AX31" s="78" t="n">
        <f aca="false">AV31/AO31</f>
        <v>0.0888760699872735</v>
      </c>
    </row>
    <row r="32" customFormat="false" ht="13.5" hidden="false" customHeight="false" outlineLevel="0" collapsed="false">
      <c r="A32" s="40" t="s">
        <v>130</v>
      </c>
      <c r="B32" s="41" t="n">
        <f aca="false">[2]IO_00!C186</f>
        <v>560.889507159872</v>
      </c>
      <c r="C32" s="41" t="n">
        <f aca="false">[2]IO_00!D186</f>
        <v>433.90968763521</v>
      </c>
      <c r="D32" s="41" t="n">
        <f aca="false">[2]IO_00!E186</f>
        <v>8045.56633583298</v>
      </c>
      <c r="E32" s="41" t="n">
        <f aca="false">[2]IO_00!F186</f>
        <v>7291.11920951002</v>
      </c>
      <c r="F32" s="41" t="n">
        <f aca="false">[2]IO_00!G186</f>
        <v>3256.70854965711</v>
      </c>
      <c r="G32" s="41" t="n">
        <f aca="false">[2]IO_00!H186</f>
        <v>19935.4927060839</v>
      </c>
      <c r="H32" s="41" t="n">
        <f aca="false">[2]IO_00!I186</f>
        <v>67.0655675619419</v>
      </c>
      <c r="I32" s="41" t="n">
        <f aca="false">[2]IO_00!J186</f>
        <v>4757.5449584266</v>
      </c>
      <c r="J32" s="41" t="n">
        <f aca="false">[2]IO_00!K186</f>
        <v>1467.63261069521</v>
      </c>
      <c r="K32" s="41" t="n">
        <f aca="false">[2]IO_00!L186</f>
        <v>5284.72254992652</v>
      </c>
      <c r="L32" s="41" t="n">
        <f aca="false">[2]IO_00!M186</f>
        <v>22604.1600864725</v>
      </c>
      <c r="M32" s="41" t="n">
        <f aca="false">[2]IO_00!N186</f>
        <v>61538.2310188549</v>
      </c>
      <c r="N32" s="41" t="n">
        <f aca="false">[2]IO_00!O186</f>
        <v>7309.4635695954</v>
      </c>
      <c r="O32" s="41" t="n">
        <f aca="false">[2]IO_00!P186</f>
        <v>1147.51857318307</v>
      </c>
      <c r="P32" s="41" t="n">
        <f aca="false">[2]IO_00!Q186</f>
        <v>9103.46505198695</v>
      </c>
      <c r="Q32" s="41" t="n">
        <f aca="false">[2]IO_00!R186</f>
        <v>26852.2005898044</v>
      </c>
      <c r="R32" s="41" t="n">
        <f aca="false">[2]IO_00!S186</f>
        <v>460.846387348465</v>
      </c>
      <c r="S32" s="41" t="n">
        <f aca="false">[2]IO_00!T186</f>
        <v>1966.67657190308</v>
      </c>
      <c r="T32" s="41" t="n">
        <f aca="false">[2]IO_00!U186</f>
        <v>21484.2814749326</v>
      </c>
      <c r="U32" s="41" t="n">
        <f aca="false">[2]IO_00!V186</f>
        <v>9633.83140769917</v>
      </c>
      <c r="V32" s="41" t="n">
        <f aca="false">[2]IO_00!W186</f>
        <v>1250.52024943448</v>
      </c>
      <c r="W32" s="41" t="n">
        <f aca="false">[2]IO_00!X186</f>
        <v>8254.45667263375</v>
      </c>
      <c r="X32" s="41" t="n">
        <f aca="false">[2]IO_00!Y186</f>
        <v>4296.12527323626</v>
      </c>
      <c r="Y32" s="41" t="n">
        <f aca="false">[2]IO_00!Z186</f>
        <v>13277.9351050265</v>
      </c>
      <c r="Z32" s="41" t="n">
        <f aca="false">[2]IO_00!AA186</f>
        <v>26054.4567713256</v>
      </c>
      <c r="AA32" s="41" t="n">
        <f aca="false">[2]IO_00!AB186</f>
        <v>15655.1019580118</v>
      </c>
      <c r="AB32" s="41" t="n">
        <f aca="false">[2]IO_00!AC186</f>
        <v>9361.18133309437</v>
      </c>
      <c r="AC32" s="41" t="n">
        <f aca="false">[2]IO_00!AD186</f>
        <v>13142.4332945884</v>
      </c>
      <c r="AD32" s="41" t="n">
        <f aca="false">[2]IO_00!AE186</f>
        <v>4121.97003712757</v>
      </c>
      <c r="AE32" s="41" t="n">
        <f aca="false">SUM(B32:AD32)</f>
        <v>308615.507108749</v>
      </c>
      <c r="AF32" s="48"/>
      <c r="AG32" s="7"/>
      <c r="AH32" s="7"/>
      <c r="AI32" s="7"/>
      <c r="AJ32" s="7"/>
      <c r="AK32" s="7"/>
      <c r="AL32" s="7"/>
      <c r="AM32" s="7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</row>
    <row r="33" customFormat="false" ht="13.5" hidden="false" customHeight="false" outlineLevel="0" collapsed="false">
      <c r="A33" s="40" t="s">
        <v>131</v>
      </c>
      <c r="B33" s="41" t="n">
        <f aca="false">[2]IO_00!C187</f>
        <v>4497.76430134318</v>
      </c>
      <c r="C33" s="41" t="n">
        <f aca="false">[2]IO_00!D187</f>
        <v>606.038444145374</v>
      </c>
      <c r="D33" s="41" t="n">
        <f aca="false">[2]IO_00!E187</f>
        <v>17986.5859034818</v>
      </c>
      <c r="E33" s="41" t="n">
        <f aca="false">[2]IO_00!F187</f>
        <v>3638.5204231673</v>
      </c>
      <c r="F33" s="41" t="n">
        <f aca="false">[2]IO_00!G187</f>
        <v>2598.1985238566</v>
      </c>
      <c r="G33" s="41" t="n">
        <f aca="false">[2]IO_00!H187</f>
        <v>31079.6361891838</v>
      </c>
      <c r="H33" s="41" t="n">
        <f aca="false">[2]IO_00!I187</f>
        <v>161.18055980859</v>
      </c>
      <c r="I33" s="41" t="n">
        <f aca="false">[2]IO_00!J187</f>
        <v>4807.71766280814</v>
      </c>
      <c r="J33" s="41" t="n">
        <f aca="false">[2]IO_00!K187</f>
        <v>975.271534007677</v>
      </c>
      <c r="K33" s="41" t="n">
        <f aca="false">[2]IO_00!L187</f>
        <v>3983.22997266368</v>
      </c>
      <c r="L33" s="41" t="n">
        <f aca="false">[2]IO_00!M187</f>
        <v>16465.5436269239</v>
      </c>
      <c r="M33" s="41" t="n">
        <f aca="false">[2]IO_00!N187</f>
        <v>57436.0814505453</v>
      </c>
      <c r="N33" s="41" t="n">
        <f aca="false">[2]IO_00!O187</f>
        <v>4302.8709372295</v>
      </c>
      <c r="O33" s="41" t="n">
        <f aca="false">[2]IO_00!P187</f>
        <v>546.990368068207</v>
      </c>
      <c r="P33" s="41" t="n">
        <f aca="false">[2]IO_00!Q187</f>
        <v>6664.15360400767</v>
      </c>
      <c r="Q33" s="41" t="n">
        <f aca="false">[2]IO_00!R187</f>
        <v>10009.2118846552</v>
      </c>
      <c r="R33" s="41" t="n">
        <f aca="false">[2]IO_00!S187</f>
        <v>1022.67991247884</v>
      </c>
      <c r="S33" s="41" t="n">
        <f aca="false">[2]IO_00!T187</f>
        <v>1659.91596828176</v>
      </c>
      <c r="T33" s="41" t="n">
        <f aca="false">[2]IO_00!U187</f>
        <v>8874.47171281924</v>
      </c>
      <c r="U33" s="41" t="n">
        <f aca="false">[2]IO_00!V187</f>
        <v>10717.0858924173</v>
      </c>
      <c r="V33" s="41" t="n">
        <f aca="false">[2]IO_00!W187</f>
        <v>50840.3727392048</v>
      </c>
      <c r="W33" s="41" t="n">
        <f aca="false">[2]IO_00!X187</f>
        <v>5566.91101509558</v>
      </c>
      <c r="X33" s="41" t="n">
        <f aca="false">[2]IO_00!Y187</f>
        <v>6588.0521244642</v>
      </c>
      <c r="Y33" s="41" t="n">
        <f aca="false">[2]IO_00!Z187</f>
        <v>8634.15914798869</v>
      </c>
      <c r="Z33" s="41" t="n">
        <f aca="false">[2]IO_00!AA187</f>
        <v>5586.46370776684</v>
      </c>
      <c r="AA33" s="41" t="n">
        <f aca="false">[2]IO_00!AB187</f>
        <v>4484.52768788932</v>
      </c>
      <c r="AB33" s="41" t="n">
        <f aca="false">[2]IO_00!AC187</f>
        <v>6016.11127495346</v>
      </c>
      <c r="AC33" s="41" t="n">
        <f aca="false">[2]IO_00!AD187</f>
        <v>12199.7492237752</v>
      </c>
      <c r="AD33" s="41" t="n">
        <f aca="false">[2]IO_00!AE187</f>
        <v>2132.95731614519</v>
      </c>
      <c r="AE33" s="41" t="n">
        <f aca="false">SUM(B33:AD33)</f>
        <v>290082.453109176</v>
      </c>
      <c r="AF33" s="49"/>
      <c r="AG33" s="11"/>
      <c r="AH33" s="11"/>
      <c r="AI33" s="11"/>
      <c r="AJ33" s="11"/>
      <c r="AK33" s="11"/>
      <c r="AL33" s="11"/>
      <c r="AM33" s="1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</row>
    <row r="34" customFormat="false" ht="13.5" hidden="false" customHeight="false" outlineLevel="0" collapsed="false">
      <c r="A34" s="40" t="s">
        <v>132</v>
      </c>
      <c r="B34" s="41" t="n">
        <f aca="false">SUM(B32:B33)</f>
        <v>5058.65380850305</v>
      </c>
      <c r="C34" s="41" t="n">
        <f aca="false">SUM(C32:C33)</f>
        <v>1039.94813178058</v>
      </c>
      <c r="D34" s="41" t="n">
        <f aca="false">SUM(D32:D33)</f>
        <v>26032.1522393148</v>
      </c>
      <c r="E34" s="41" t="n">
        <f aca="false">SUM(E32:E33)</f>
        <v>10929.6396326773</v>
      </c>
      <c r="F34" s="41" t="n">
        <f aca="false">SUM(F32:F33)</f>
        <v>5854.90707351371</v>
      </c>
      <c r="G34" s="41" t="n">
        <f aca="false">SUM(G32:G33)</f>
        <v>51015.1288952677</v>
      </c>
      <c r="H34" s="41" t="n">
        <f aca="false">SUM(H32:H33)</f>
        <v>228.246127370532</v>
      </c>
      <c r="I34" s="41" t="n">
        <f aca="false">SUM(I32:I33)</f>
        <v>9565.26262123474</v>
      </c>
      <c r="J34" s="41" t="n">
        <f aca="false">SUM(J32:J33)</f>
        <v>2442.90414470289</v>
      </c>
      <c r="K34" s="41" t="n">
        <f aca="false">SUM(K32:K33)</f>
        <v>9267.9525225902</v>
      </c>
      <c r="L34" s="41" t="n">
        <f aca="false">SUM(L32:L33)</f>
        <v>39069.7037133964</v>
      </c>
      <c r="M34" s="41" t="n">
        <f aca="false">SUM(M32:M33)</f>
        <v>118974.3124694</v>
      </c>
      <c r="N34" s="41" t="n">
        <f aca="false">SUM(N32:N33)</f>
        <v>11612.3345068249</v>
      </c>
      <c r="O34" s="41" t="n">
        <f aca="false">SUM(O32:O33)</f>
        <v>1694.50894125128</v>
      </c>
      <c r="P34" s="41" t="n">
        <f aca="false">SUM(P32:P33)</f>
        <v>15767.6186559946</v>
      </c>
      <c r="Q34" s="41" t="n">
        <f aca="false">SUM(Q32:Q33)</f>
        <v>36861.4124744596</v>
      </c>
      <c r="R34" s="41" t="n">
        <f aca="false">SUM(R32:R33)</f>
        <v>1483.52629982731</v>
      </c>
      <c r="S34" s="41" t="n">
        <f aca="false">SUM(S32:S33)</f>
        <v>3626.59254018484</v>
      </c>
      <c r="T34" s="41" t="n">
        <f aca="false">SUM(T32:T33)</f>
        <v>30358.7531877518</v>
      </c>
      <c r="U34" s="41" t="n">
        <f aca="false">SUM(U32:U33)</f>
        <v>20350.9173001165</v>
      </c>
      <c r="V34" s="41" t="n">
        <f aca="false">SUM(V32:V33)</f>
        <v>52090.8929886393</v>
      </c>
      <c r="W34" s="41" t="n">
        <f aca="false">SUM(W32:W33)</f>
        <v>13821.3676877293</v>
      </c>
      <c r="X34" s="41" t="n">
        <f aca="false">SUM(X32:X33)</f>
        <v>10884.1773977005</v>
      </c>
      <c r="Y34" s="41" t="n">
        <f aca="false">SUM(Y32:Y33)</f>
        <v>21912.0942530152</v>
      </c>
      <c r="Z34" s="41" t="n">
        <f aca="false">SUM(Z32:Z33)</f>
        <v>31640.9204790924</v>
      </c>
      <c r="AA34" s="41" t="n">
        <f aca="false">SUM(AA32:AA33)</f>
        <v>20139.6296459011</v>
      </c>
      <c r="AB34" s="41" t="n">
        <f aca="false">SUM(AB32:AB33)</f>
        <v>15377.2926080478</v>
      </c>
      <c r="AC34" s="41" t="n">
        <f aca="false">SUM(AC32:AC33)</f>
        <v>25342.1825183636</v>
      </c>
      <c r="AD34" s="41" t="n">
        <f aca="false">SUM(AD32:AD33)</f>
        <v>6254.92735327276</v>
      </c>
      <c r="AE34" s="41" t="n">
        <f aca="false">SUM(B34:AD34)</f>
        <v>598697.960217925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</row>
    <row r="35" customFormat="false" ht="13.5" hidden="false" customHeight="false" outlineLevel="0" collapsed="false">
      <c r="A35" s="50" t="s">
        <v>111</v>
      </c>
      <c r="B35" s="41" t="n">
        <f aca="false">B31+B34</f>
        <v>8571.26486145188</v>
      </c>
      <c r="C35" s="41" t="n">
        <f aca="false">C31+C34</f>
        <v>2022.86513075161</v>
      </c>
      <c r="D35" s="41" t="n">
        <f aca="false">D31+D34</f>
        <v>45077.3809384586</v>
      </c>
      <c r="E35" s="41" t="n">
        <f aca="false">E31+E34</f>
        <v>27749.5649395085</v>
      </c>
      <c r="F35" s="41" t="n">
        <f aca="false">F31+F34</f>
        <v>12756.086209576</v>
      </c>
      <c r="G35" s="41" t="n">
        <f aca="false">G31+G34</f>
        <v>104453.89141025</v>
      </c>
      <c r="H35" s="41" t="n">
        <f aca="false">H31+H34</f>
        <v>499.820300186139</v>
      </c>
      <c r="I35" s="41" t="n">
        <f aca="false">I31+I34</f>
        <v>18114.1736583488</v>
      </c>
      <c r="J35" s="41" t="n">
        <f aca="false">J31+J34</f>
        <v>5899.64513524249</v>
      </c>
      <c r="K35" s="41" t="n">
        <f aca="false">K31+K34</f>
        <v>20235.8259922881</v>
      </c>
      <c r="L35" s="41" t="n">
        <f aca="false">L31+L34</f>
        <v>97793.3319209371</v>
      </c>
      <c r="M35" s="41" t="n">
        <f aca="false">M31+M34</f>
        <v>264644.738424862</v>
      </c>
      <c r="N35" s="41" t="n">
        <f aca="false">N31+N34</f>
        <v>32242.8214336129</v>
      </c>
      <c r="O35" s="41" t="n">
        <f aca="false">O31+O34</f>
        <v>3476.38535457341</v>
      </c>
      <c r="P35" s="41" t="n">
        <f aca="false">P31+P34</f>
        <v>42286.1289382938</v>
      </c>
      <c r="Q35" s="41" t="n">
        <f aca="false">Q31+Q34</f>
        <v>78031.3278578005</v>
      </c>
      <c r="R35" s="41" t="n">
        <f aca="false">R31+R34</f>
        <v>2551.24186763487</v>
      </c>
      <c r="S35" s="41" t="n">
        <f aca="false">S31+S34</f>
        <v>5771.51076815479</v>
      </c>
      <c r="T35" s="41" t="n">
        <f aca="false">T31+T34</f>
        <v>41658.179478063</v>
      </c>
      <c r="U35" s="41" t="n">
        <f aca="false">U31+U34</f>
        <v>28536.329052941</v>
      </c>
      <c r="V35" s="41" t="n">
        <f aca="false">V31+V34</f>
        <v>59951.8867278454</v>
      </c>
      <c r="W35" s="41" t="n">
        <f aca="false">W31+W34</f>
        <v>29054.0340108763</v>
      </c>
      <c r="X35" s="41" t="n">
        <f aca="false">X31+X34</f>
        <v>16999.8318834979</v>
      </c>
      <c r="Y35" s="41" t="n">
        <f aca="false">Y31+Y34</f>
        <v>28844.2106129018</v>
      </c>
      <c r="Z35" s="41" t="n">
        <f aca="false">Z31+Z34</f>
        <v>41831.4003325028</v>
      </c>
      <c r="AA35" s="41" t="n">
        <f aca="false">AA31+AA34</f>
        <v>32575.3189355753</v>
      </c>
      <c r="AB35" s="41" t="n">
        <f aca="false">AB31+AB34</f>
        <v>24418.4239924672</v>
      </c>
      <c r="AC35" s="41" t="n">
        <f aca="false">AC31+AC34</f>
        <v>41267.5611878388</v>
      </c>
      <c r="AD35" s="41" t="n">
        <f aca="false">AD31+AD34</f>
        <v>13075.8455292248</v>
      </c>
      <c r="AE35" s="41" t="n">
        <f aca="false">SUM(B35:AD35)</f>
        <v>1130391.02688567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7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</row>
    <row r="38" customFormat="false" ht="13.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7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</row>
    <row r="39" customFormat="false" ht="13.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</row>
    <row r="40" customFormat="false" ht="13.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s="38" customFormat="true" ht="40.5" hidden="false" customHeight="true" outlineLevel="0" collapsed="false">
      <c r="A41" s="51" t="s">
        <v>133</v>
      </c>
      <c r="B41" s="52" t="s">
        <v>41</v>
      </c>
      <c r="C41" s="52" t="s">
        <v>43</v>
      </c>
      <c r="D41" s="52" t="s">
        <v>45</v>
      </c>
      <c r="E41" s="52" t="s">
        <v>47</v>
      </c>
      <c r="F41" s="52" t="s">
        <v>49</v>
      </c>
      <c r="G41" s="52" t="s">
        <v>51</v>
      </c>
      <c r="H41" s="52" t="s">
        <v>52</v>
      </c>
      <c r="I41" s="52" t="s">
        <v>53</v>
      </c>
      <c r="J41" s="52" t="s">
        <v>54</v>
      </c>
      <c r="K41" s="52" t="s">
        <v>55</v>
      </c>
      <c r="L41" s="52" t="s">
        <v>56</v>
      </c>
      <c r="M41" s="52" t="s">
        <v>57</v>
      </c>
      <c r="N41" s="52" t="s">
        <v>58</v>
      </c>
      <c r="O41" s="52" t="s">
        <v>59</v>
      </c>
      <c r="P41" s="52" t="s">
        <v>60</v>
      </c>
      <c r="Q41" s="52" t="s">
        <v>98</v>
      </c>
      <c r="R41" s="52" t="s">
        <v>99</v>
      </c>
      <c r="S41" s="52" t="s">
        <v>63</v>
      </c>
      <c r="T41" s="52" t="s">
        <v>64</v>
      </c>
      <c r="U41" s="52" t="s">
        <v>65</v>
      </c>
      <c r="V41" s="52" t="s">
        <v>66</v>
      </c>
      <c r="W41" s="52" t="s">
        <v>67</v>
      </c>
      <c r="X41" s="52" t="s">
        <v>68</v>
      </c>
      <c r="Y41" s="52" t="s">
        <v>69</v>
      </c>
      <c r="Z41" s="52" t="s">
        <v>70</v>
      </c>
      <c r="AA41" s="52" t="s">
        <v>100</v>
      </c>
      <c r="AB41" s="52" t="s">
        <v>72</v>
      </c>
      <c r="AC41" s="52" t="s">
        <v>73</v>
      </c>
      <c r="AD41" s="52" t="s">
        <v>74</v>
      </c>
      <c r="AE41" s="52" t="s">
        <v>101</v>
      </c>
      <c r="AF41" s="53" t="s">
        <v>102</v>
      </c>
      <c r="AG41" s="53" t="s">
        <v>103</v>
      </c>
      <c r="AH41" s="53" t="s">
        <v>104</v>
      </c>
      <c r="AI41" s="53" t="s">
        <v>105</v>
      </c>
      <c r="AJ41" s="53" t="s">
        <v>106</v>
      </c>
      <c r="AK41" s="53" t="s">
        <v>107</v>
      </c>
      <c r="AL41" s="53" t="s">
        <v>108</v>
      </c>
      <c r="AM41" s="53" t="s">
        <v>109</v>
      </c>
      <c r="AN41" s="53" t="s">
        <v>110</v>
      </c>
      <c r="AO41" s="53" t="s">
        <v>111</v>
      </c>
      <c r="AP41" s="54"/>
      <c r="AQ41" s="55" t="s">
        <v>112</v>
      </c>
      <c r="AR41" s="55"/>
      <c r="AS41" s="55" t="s">
        <v>113</v>
      </c>
      <c r="AT41" s="55"/>
      <c r="AU41" s="54"/>
      <c r="AV41" s="55" t="s">
        <v>114</v>
      </c>
      <c r="AW41" s="55"/>
      <c r="AX41" s="55"/>
    </row>
    <row r="42" customFormat="false" ht="13.5" hidden="false" customHeight="false" outlineLevel="0" collapsed="false">
      <c r="A42" s="56" t="s">
        <v>41</v>
      </c>
      <c r="B42" s="41" t="n">
        <f aca="false">IO_30!C157</f>
        <v>1830.05735098431</v>
      </c>
      <c r="C42" s="41" t="n">
        <f aca="false">IO_30!D157</f>
        <v>0</v>
      </c>
      <c r="D42" s="41" t="n">
        <f aca="false">IO_30!E157</f>
        <v>3202.10624493331</v>
      </c>
      <c r="E42" s="41" t="n">
        <f aca="false">IO_30!F157</f>
        <v>492.442483698829</v>
      </c>
      <c r="F42" s="41" t="n">
        <f aca="false">IO_30!G157</f>
        <v>244.007375610862</v>
      </c>
      <c r="G42" s="41" t="n">
        <f aca="false">IO_30!H157</f>
        <v>202.391743619359</v>
      </c>
      <c r="H42" s="41" t="n">
        <f aca="false">IO_30!I157</f>
        <v>0.184918098411965</v>
      </c>
      <c r="I42" s="41" t="n">
        <f aca="false">IO_30!J157</f>
        <v>0.243699775700967</v>
      </c>
      <c r="J42" s="41" t="n">
        <f aca="false">IO_30!K157</f>
        <v>0.0541942779142823</v>
      </c>
      <c r="K42" s="41" t="n">
        <f aca="false">IO_30!L157</f>
        <v>0.152547870229231</v>
      </c>
      <c r="L42" s="41" t="n">
        <f aca="false">IO_30!M157</f>
        <v>0</v>
      </c>
      <c r="M42" s="41" t="n">
        <f aca="false">IO_30!N157</f>
        <v>0</v>
      </c>
      <c r="N42" s="41" t="n">
        <f aca="false">IO_30!O157</f>
        <v>0</v>
      </c>
      <c r="O42" s="41" t="n">
        <f aca="false">IO_30!P157</f>
        <v>0</v>
      </c>
      <c r="P42" s="41" t="n">
        <f aca="false">IO_30!Q157</f>
        <v>282.671099979435</v>
      </c>
      <c r="Q42" s="41" t="n">
        <f aca="false">IO_30!R157</f>
        <v>2330.63648148999</v>
      </c>
      <c r="R42" s="41" t="n">
        <f aca="false">IO_30!S157</f>
        <v>0</v>
      </c>
      <c r="S42" s="41" t="n">
        <f aca="false">IO_30!T157</f>
        <v>0</v>
      </c>
      <c r="T42" s="41" t="n">
        <f aca="false">IO_30!U157</f>
        <v>12.8155143574739</v>
      </c>
      <c r="U42" s="41" t="n">
        <f aca="false">IO_30!V157</f>
        <v>0</v>
      </c>
      <c r="V42" s="41" t="n">
        <f aca="false">IO_30!W157</f>
        <v>0</v>
      </c>
      <c r="W42" s="41" t="n">
        <f aca="false">IO_30!X157</f>
        <v>0</v>
      </c>
      <c r="X42" s="41" t="n">
        <f aca="false">IO_30!Y157</f>
        <v>0</v>
      </c>
      <c r="Y42" s="41" t="n">
        <f aca="false">IO_30!Z157</f>
        <v>83.4014639053826</v>
      </c>
      <c r="Z42" s="41" t="n">
        <f aca="false">IO_30!AA157</f>
        <v>329.994704785233</v>
      </c>
      <c r="AA42" s="41" t="n">
        <f aca="false">IO_30!AB157</f>
        <v>163.253732477307</v>
      </c>
      <c r="AB42" s="41" t="n">
        <f aca="false">IO_30!AC157</f>
        <v>0.205219873010993</v>
      </c>
      <c r="AC42" s="41" t="n">
        <f aca="false">IO_30!AD157</f>
        <v>1020.82168813827</v>
      </c>
      <c r="AD42" s="41" t="n">
        <f aca="false">IO_30!AE157</f>
        <v>17.6438773331889</v>
      </c>
      <c r="AE42" s="41" t="n">
        <f aca="false">SUM(B42:AD42)</f>
        <v>10213.0843412082</v>
      </c>
      <c r="AF42" s="41" t="n">
        <f aca="false">IO_30!AF157</f>
        <v>4301.73796380498</v>
      </c>
      <c r="AG42" s="41" t="n">
        <f aca="false">IO_30!AG157</f>
        <v>0</v>
      </c>
      <c r="AH42" s="41" t="n">
        <f aca="false">IO_30!AH157</f>
        <v>0</v>
      </c>
      <c r="AI42" s="41" t="n">
        <f aca="false">IO_30!AI157</f>
        <v>330.878258122633</v>
      </c>
      <c r="AJ42" s="41" t="n">
        <f aca="false">SUM(AF42:AI42)</f>
        <v>4632.61622192761</v>
      </c>
      <c r="AK42" s="41" t="n">
        <f aca="false">IO_30!AJ157</f>
        <v>501.535080192994</v>
      </c>
      <c r="AL42" s="41" t="n">
        <f aca="false">IO_30!AK157</f>
        <v>2519.96657908842</v>
      </c>
      <c r="AM42" s="41" t="n">
        <f aca="false">IO_30!AL157</f>
        <v>8069.72355258315</v>
      </c>
      <c r="AN42" s="41" t="n">
        <f aca="false">IO_30!AM157</f>
        <v>4902.8837024795</v>
      </c>
      <c r="AO42" s="41" t="n">
        <f aca="false">AE42+AJ42+(AK42+AM42)-(AL42+AN42)</f>
        <v>15994.1089143441</v>
      </c>
      <c r="AP42" s="11"/>
      <c r="AQ42" s="41" t="n">
        <f aca="false">AK42+AM42</f>
        <v>8571.25863277614</v>
      </c>
      <c r="AR42" s="43" t="n">
        <f aca="false">AQ42/AQ$71</f>
        <v>0.0107682418751137</v>
      </c>
      <c r="AS42" s="41" t="n">
        <f aca="false">AL42+AN42</f>
        <v>7422.85028156792</v>
      </c>
      <c r="AT42" s="43" t="n">
        <f aca="false">AS42/AS$71</f>
        <v>0.0124744405643751</v>
      </c>
      <c r="AU42" s="11"/>
      <c r="AV42" s="41" t="n">
        <f aca="false">AO42*AX42</f>
        <v>3946.54759212293</v>
      </c>
      <c r="AW42" s="43" t="n">
        <f aca="false">AV42/AV$71</f>
        <v>0.0386957984113163</v>
      </c>
      <c r="AX42" s="78" t="n">
        <f aca="false">[2]MLP_30!$G$2</f>
        <v>0.246750076122311</v>
      </c>
      <c r="AZ42" s="9" t="s">
        <v>115</v>
      </c>
    </row>
    <row r="43" customFormat="false" ht="13.5" hidden="false" customHeight="false" outlineLevel="0" collapsed="false">
      <c r="A43" s="56" t="s">
        <v>43</v>
      </c>
      <c r="B43" s="41" t="n">
        <f aca="false">IO_30!C158</f>
        <v>0.165995491306181</v>
      </c>
      <c r="C43" s="41" t="n">
        <f aca="false">IO_30!D158</f>
        <v>2.83259404722726</v>
      </c>
      <c r="D43" s="41" t="n">
        <f aca="false">IO_30!E158</f>
        <v>0</v>
      </c>
      <c r="E43" s="41" t="n">
        <f aca="false">IO_30!F158</f>
        <v>0</v>
      </c>
      <c r="F43" s="41" t="n">
        <f aca="false">IO_30!G158</f>
        <v>11.6421910482188</v>
      </c>
      <c r="G43" s="41" t="n">
        <f aca="false">IO_30!H158</f>
        <v>68.4251028255965</v>
      </c>
      <c r="H43" s="41" t="n">
        <f aca="false">IO_30!I158</f>
        <v>88.5879432337632</v>
      </c>
      <c r="I43" s="41" t="n">
        <f aca="false">IO_30!J158</f>
        <v>441.130653301349</v>
      </c>
      <c r="J43" s="41" t="n">
        <f aca="false">IO_30!K158</f>
        <v>23.0156938251914</v>
      </c>
      <c r="K43" s="41" t="n">
        <f aca="false">IO_30!L158</f>
        <v>2.33934023898463</v>
      </c>
      <c r="L43" s="41" t="n">
        <f aca="false">IO_30!M158</f>
        <v>1.55479037454254</v>
      </c>
      <c r="M43" s="41" t="n">
        <f aca="false">IO_30!N158</f>
        <v>0.379452506717138</v>
      </c>
      <c r="N43" s="41" t="n">
        <f aca="false">IO_30!O158</f>
        <v>0.456631520206231</v>
      </c>
      <c r="O43" s="41" t="n">
        <f aca="false">IO_30!P158</f>
        <v>0.0612215904129912</v>
      </c>
      <c r="P43" s="41" t="n">
        <f aca="false">IO_30!Q158</f>
        <v>115.265679422132</v>
      </c>
      <c r="Q43" s="41" t="n">
        <f aca="false">IO_30!R158</f>
        <v>666.808082615154</v>
      </c>
      <c r="R43" s="41" t="n">
        <f aca="false">IO_30!S158</f>
        <v>298.662938180964</v>
      </c>
      <c r="S43" s="41" t="n">
        <f aca="false">IO_30!T158</f>
        <v>0.0401202224532512</v>
      </c>
      <c r="T43" s="41" t="n">
        <f aca="false">IO_30!U158</f>
        <v>0</v>
      </c>
      <c r="U43" s="41" t="n">
        <f aca="false">IO_30!V158</f>
        <v>0</v>
      </c>
      <c r="V43" s="41" t="n">
        <f aca="false">IO_30!W158</f>
        <v>0</v>
      </c>
      <c r="W43" s="41" t="n">
        <f aca="false">IO_30!X158</f>
        <v>0</v>
      </c>
      <c r="X43" s="41" t="n">
        <f aca="false">IO_30!Y158</f>
        <v>0</v>
      </c>
      <c r="Y43" s="41" t="n">
        <f aca="false">IO_30!Z158</f>
        <v>0.225378806890311</v>
      </c>
      <c r="Z43" s="41" t="n">
        <f aca="false">IO_30!AA158</f>
        <v>4.65347639700242</v>
      </c>
      <c r="AA43" s="41" t="n">
        <f aca="false">IO_30!AB158</f>
        <v>0.196566999240642</v>
      </c>
      <c r="AB43" s="41" t="n">
        <f aca="false">IO_30!AC158</f>
        <v>0</v>
      </c>
      <c r="AC43" s="41" t="n">
        <f aca="false">IO_30!AD158</f>
        <v>0.120489625664627</v>
      </c>
      <c r="AD43" s="41" t="n">
        <f aca="false">IO_30!AE158</f>
        <v>1.13245338733324</v>
      </c>
      <c r="AE43" s="41" t="n">
        <f aca="false">SUM(B43:AD43)</f>
        <v>1727.69679566035</v>
      </c>
      <c r="AF43" s="41" t="n">
        <f aca="false">IO_30!AF158</f>
        <v>0</v>
      </c>
      <c r="AG43" s="41" t="n">
        <f aca="false">IO_30!AG158</f>
        <v>0</v>
      </c>
      <c r="AH43" s="41" t="n">
        <f aca="false">IO_30!AH158</f>
        <v>0</v>
      </c>
      <c r="AI43" s="41" t="n">
        <f aca="false">IO_30!AI158</f>
        <v>10.4368645147727</v>
      </c>
      <c r="AJ43" s="41" t="n">
        <f aca="false">SUM(AF43:AI43)</f>
        <v>10.4368645147727</v>
      </c>
      <c r="AK43" s="41" t="n">
        <f aca="false">IO_30!AJ158</f>
        <v>139.732342970324</v>
      </c>
      <c r="AL43" s="41" t="n">
        <f aca="false">IO_30!AK158</f>
        <v>663.133703237278</v>
      </c>
      <c r="AM43" s="41" t="n">
        <f aca="false">IO_30!AL158</f>
        <v>1312.11030138307</v>
      </c>
      <c r="AN43" s="41" t="n">
        <f aca="false">IO_30!AM158</f>
        <v>867.766423550457</v>
      </c>
      <c r="AO43" s="41" t="n">
        <f aca="false">AE43+AJ43+(AK43+AM43)-(AL43+AN43)</f>
        <v>1659.07617774078</v>
      </c>
      <c r="AP43" s="11"/>
      <c r="AQ43" s="41" t="n">
        <f aca="false">AK43+AM43</f>
        <v>1451.84264435339</v>
      </c>
      <c r="AR43" s="43" t="n">
        <f aca="false">AQ43/AQ$71</f>
        <v>0.0018239786510722</v>
      </c>
      <c r="AS43" s="41" t="n">
        <f aca="false">AL43+AN43</f>
        <v>1530.90012678774</v>
      </c>
      <c r="AT43" s="43" t="n">
        <f aca="false">AS43/AS$71</f>
        <v>0.00257274792259101</v>
      </c>
      <c r="AU43" s="11"/>
      <c r="AV43" s="41" t="n">
        <f aca="false">AO43*AX43</f>
        <v>43.9990841404451</v>
      </c>
      <c r="AW43" s="43" t="n">
        <f aca="false">AV43/AV$71</f>
        <v>0.000431409896989321</v>
      </c>
      <c r="AX43" s="78" t="n">
        <f aca="false">[2]MLP_30!$G$3</f>
        <v>0.0265202313979097</v>
      </c>
      <c r="BA43" s="9" t="s">
        <v>116</v>
      </c>
      <c r="BB43" s="13" t="n">
        <f aca="false">SUM(AL42,AN42,AL44,AN44)</f>
        <v>28409.4231126201</v>
      </c>
      <c r="BD43" s="9" t="s">
        <v>117</v>
      </c>
    </row>
    <row r="44" customFormat="false" ht="13.5" hidden="false" customHeight="false" outlineLevel="0" collapsed="false">
      <c r="A44" s="56" t="s">
        <v>45</v>
      </c>
      <c r="B44" s="41" t="n">
        <f aca="false">IO_30!C159</f>
        <v>756.886404106055</v>
      </c>
      <c r="C44" s="41" t="n">
        <f aca="false">IO_30!D159</f>
        <v>0</v>
      </c>
      <c r="D44" s="41" t="n">
        <f aca="false">IO_30!E159</f>
        <v>5528.34469557315</v>
      </c>
      <c r="E44" s="41" t="n">
        <f aca="false">IO_30!F159</f>
        <v>109.244771741301</v>
      </c>
      <c r="F44" s="41" t="n">
        <f aca="false">IO_30!G159</f>
        <v>14.8314981131081</v>
      </c>
      <c r="G44" s="41" t="n">
        <f aca="false">IO_30!H159</f>
        <v>432.291638463664</v>
      </c>
      <c r="H44" s="41" t="n">
        <f aca="false">IO_30!I159</f>
        <v>0</v>
      </c>
      <c r="I44" s="41" t="n">
        <f aca="false">IO_30!J159</f>
        <v>2.64398000122133</v>
      </c>
      <c r="J44" s="41" t="n">
        <f aca="false">IO_30!K159</f>
        <v>0.0541815780940403</v>
      </c>
      <c r="K44" s="41" t="n">
        <f aca="false">IO_30!L159</f>
        <v>0</v>
      </c>
      <c r="L44" s="41" t="n">
        <f aca="false">IO_30!M159</f>
        <v>0</v>
      </c>
      <c r="M44" s="41" t="n">
        <f aca="false">IO_30!N159</f>
        <v>0</v>
      </c>
      <c r="N44" s="41" t="n">
        <f aca="false">IO_30!O159</f>
        <v>0</v>
      </c>
      <c r="O44" s="41" t="n">
        <f aca="false">IO_30!P159</f>
        <v>0</v>
      </c>
      <c r="P44" s="41" t="n">
        <f aca="false">IO_30!Q159</f>
        <v>12.6683777040598</v>
      </c>
      <c r="Q44" s="41" t="n">
        <f aca="false">IO_30!R159</f>
        <v>0</v>
      </c>
      <c r="R44" s="41" t="n">
        <f aca="false">IO_30!S159</f>
        <v>0</v>
      </c>
      <c r="S44" s="41" t="n">
        <f aca="false">IO_30!T159</f>
        <v>0</v>
      </c>
      <c r="T44" s="41" t="n">
        <f aca="false">IO_30!U159</f>
        <v>11.0780119595841</v>
      </c>
      <c r="U44" s="41" t="n">
        <f aca="false">IO_30!V159</f>
        <v>0</v>
      </c>
      <c r="V44" s="41" t="n">
        <f aca="false">IO_30!W159</f>
        <v>0</v>
      </c>
      <c r="W44" s="41" t="n">
        <f aca="false">IO_30!X159</f>
        <v>0</v>
      </c>
      <c r="X44" s="41" t="n">
        <f aca="false">IO_30!Y159</f>
        <v>0</v>
      </c>
      <c r="Y44" s="41" t="n">
        <f aca="false">IO_30!Z159</f>
        <v>3.79680762011626</v>
      </c>
      <c r="Z44" s="41" t="n">
        <f aca="false">IO_30!AA159</f>
        <v>28.5461581532231</v>
      </c>
      <c r="AA44" s="41" t="n">
        <f aca="false">IO_30!AB159</f>
        <v>507.027502110654</v>
      </c>
      <c r="AB44" s="41" t="n">
        <f aca="false">IO_30!AC159</f>
        <v>0</v>
      </c>
      <c r="AC44" s="41" t="n">
        <f aca="false">IO_30!AD159</f>
        <v>5402.36120404854</v>
      </c>
      <c r="AD44" s="41" t="n">
        <f aca="false">IO_30!AE159</f>
        <v>14.1487827414247</v>
      </c>
      <c r="AE44" s="41" t="n">
        <f aca="false">SUM(B44:AD44)</f>
        <v>12823.9240139142</v>
      </c>
      <c r="AF44" s="41" t="n">
        <f aca="false">IO_30!AF159</f>
        <v>12881.5987412535</v>
      </c>
      <c r="AG44" s="41" t="n">
        <f aca="false">IO_30!AG159</f>
        <v>306.938772050666</v>
      </c>
      <c r="AH44" s="41" t="n">
        <f aca="false">IO_30!AH159</f>
        <v>0</v>
      </c>
      <c r="AI44" s="41" t="n">
        <f aca="false">IO_30!AI159</f>
        <v>220.754511596826</v>
      </c>
      <c r="AJ44" s="41" t="n">
        <f aca="false">SUM(AF44:AI44)</f>
        <v>13409.292024901</v>
      </c>
      <c r="AK44" s="41" t="n">
        <f aca="false">IO_30!AJ159</f>
        <v>523.294613613546</v>
      </c>
      <c r="AL44" s="41" t="n">
        <f aca="false">IO_30!AK159</f>
        <v>2678.78573727752</v>
      </c>
      <c r="AM44" s="41" t="n">
        <f aca="false">IO_30!AL159</f>
        <v>44477.059679551</v>
      </c>
      <c r="AN44" s="41" t="n">
        <f aca="false">IO_30!AM159</f>
        <v>18307.7870937746</v>
      </c>
      <c r="AO44" s="41" t="n">
        <f aca="false">AE44+AJ44+(AK44+AM44)-(AL44+AN44)</f>
        <v>50246.9975009276</v>
      </c>
      <c r="AP44" s="11"/>
      <c r="AQ44" s="41" t="n">
        <f aca="false">AK44+AM44</f>
        <v>45000.3542931645</v>
      </c>
      <c r="AR44" s="43" t="n">
        <f aca="false">AQ44/AQ$71</f>
        <v>0.0565348358106488</v>
      </c>
      <c r="AS44" s="41" t="n">
        <f aca="false">AL44+AN44</f>
        <v>20986.5728310521</v>
      </c>
      <c r="AT44" s="43" t="n">
        <f aca="false">AS44/AS$71</f>
        <v>0.0352688988057551</v>
      </c>
      <c r="AU44" s="11"/>
      <c r="AV44" s="41" t="n">
        <f aca="false">AO44*AX44</f>
        <v>2001.16972344744</v>
      </c>
      <c r="AW44" s="43" t="n">
        <f aca="false">AV44/AV$71</f>
        <v>0.0196214180616778</v>
      </c>
      <c r="AX44" s="78" t="n">
        <f aca="false">[2]MLP_30!$G$4</f>
        <v>0.0398266527947366</v>
      </c>
      <c r="BA44" s="9" t="s">
        <v>118</v>
      </c>
      <c r="BB44" s="13" t="n">
        <f aca="false">SUM(AE42,AJ42,AE44,AJ44)-BB43</f>
        <v>12669.493489331</v>
      </c>
      <c r="BD44" s="45" t="n">
        <f aca="false">(BB44+BB45)/(BB43+BB44)</f>
        <v>1.61253294621031</v>
      </c>
    </row>
    <row r="45" customFormat="false" ht="13.5" hidden="false" customHeight="false" outlineLevel="0" collapsed="false">
      <c r="A45" s="56" t="s">
        <v>47</v>
      </c>
      <c r="B45" s="41" t="n">
        <f aca="false">IO_30!C160</f>
        <v>48.3897973536527</v>
      </c>
      <c r="C45" s="41" t="n">
        <f aca="false">IO_30!D160</f>
        <v>7.8983326731328</v>
      </c>
      <c r="D45" s="41" t="n">
        <f aca="false">IO_30!E160</f>
        <v>51.277583574806</v>
      </c>
      <c r="E45" s="41" t="n">
        <f aca="false">IO_30!F160</f>
        <v>6623.05706238051</v>
      </c>
      <c r="F45" s="41" t="n">
        <f aca="false">IO_30!G160</f>
        <v>60.1190274526918</v>
      </c>
      <c r="G45" s="41" t="n">
        <f aca="false">IO_30!H160</f>
        <v>65.0147787261594</v>
      </c>
      <c r="H45" s="41" t="n">
        <f aca="false">IO_30!I160</f>
        <v>2.35780022907455</v>
      </c>
      <c r="I45" s="41" t="n">
        <f aca="false">IO_30!J160</f>
        <v>29.21676619063</v>
      </c>
      <c r="J45" s="41" t="n">
        <f aca="false">IO_30!K160</f>
        <v>5.58465288123364</v>
      </c>
      <c r="K45" s="41" t="n">
        <f aca="false">IO_30!L160</f>
        <v>22.5373639171594</v>
      </c>
      <c r="L45" s="41" t="n">
        <f aca="false">IO_30!M160</f>
        <v>135.967858407189</v>
      </c>
      <c r="M45" s="41" t="n">
        <f aca="false">IO_30!N160</f>
        <v>771.575797419003</v>
      </c>
      <c r="N45" s="41" t="n">
        <f aca="false">IO_30!O160</f>
        <v>32.8606294561136</v>
      </c>
      <c r="O45" s="41" t="n">
        <f aca="false">IO_30!P160</f>
        <v>5.68975240361712</v>
      </c>
      <c r="P45" s="41" t="n">
        <f aca="false">IO_30!Q160</f>
        <v>191.817795496598</v>
      </c>
      <c r="Q45" s="41" t="n">
        <f aca="false">IO_30!R160</f>
        <v>192.57305711089</v>
      </c>
      <c r="R45" s="41" t="n">
        <f aca="false">IO_30!S160</f>
        <v>0.931644819749078</v>
      </c>
      <c r="S45" s="41" t="n">
        <f aca="false">IO_30!T160</f>
        <v>3.96743771269407</v>
      </c>
      <c r="T45" s="41" t="n">
        <f aca="false">IO_30!U160</f>
        <v>272.378761519653</v>
      </c>
      <c r="U45" s="41" t="n">
        <f aca="false">IO_30!V160</f>
        <v>40.6141726082085</v>
      </c>
      <c r="V45" s="41" t="n">
        <f aca="false">IO_30!W160</f>
        <v>0.857294278768524</v>
      </c>
      <c r="W45" s="41" t="n">
        <f aca="false">IO_30!X160</f>
        <v>49.1751971595377</v>
      </c>
      <c r="X45" s="41" t="n">
        <f aca="false">IO_30!Y160</f>
        <v>10.3913225014134</v>
      </c>
      <c r="Y45" s="41" t="n">
        <f aca="false">IO_30!Z160</f>
        <v>54.235982239591</v>
      </c>
      <c r="Z45" s="41" t="n">
        <f aca="false">IO_30!AA160</f>
        <v>10.1364385933465</v>
      </c>
      <c r="AA45" s="41" t="n">
        <f aca="false">IO_30!AB160</f>
        <v>130.085281475634</v>
      </c>
      <c r="AB45" s="41" t="n">
        <f aca="false">IO_30!AC160</f>
        <v>51.7139916101417</v>
      </c>
      <c r="AC45" s="41" t="n">
        <f aca="false">IO_30!AD160</f>
        <v>175.22310500839</v>
      </c>
      <c r="AD45" s="41" t="n">
        <f aca="false">IO_30!AE160</f>
        <v>163.377137200812</v>
      </c>
      <c r="AE45" s="41" t="n">
        <f aca="false">SUM(B45:AD45)</f>
        <v>9209.0258224004</v>
      </c>
      <c r="AF45" s="41" t="n">
        <f aca="false">IO_30!AF160</f>
        <v>5220.79396595961</v>
      </c>
      <c r="AG45" s="41" t="n">
        <f aca="false">IO_30!AG160</f>
        <v>0</v>
      </c>
      <c r="AH45" s="41" t="n">
        <f aca="false">IO_30!AH160</f>
        <v>3.24906043045062</v>
      </c>
      <c r="AI45" s="41" t="n">
        <f aca="false">IO_30!AI160</f>
        <v>592.722457286713</v>
      </c>
      <c r="AJ45" s="41" t="n">
        <f aca="false">SUM(AF45:AI45)</f>
        <v>5816.76548367678</v>
      </c>
      <c r="AK45" s="41" t="n">
        <f aca="false">IO_30!AJ160</f>
        <v>14.9245891376051</v>
      </c>
      <c r="AL45" s="41" t="n">
        <f aca="false">IO_30!AK160</f>
        <v>1597.41322679761</v>
      </c>
      <c r="AM45" s="41" t="n">
        <f aca="false">IO_30!AL160</f>
        <v>27517.9304704653</v>
      </c>
      <c r="AN45" s="41" t="n">
        <f aca="false">IO_30!AM160</f>
        <v>11919.1914996314</v>
      </c>
      <c r="AO45" s="41" t="n">
        <f aca="false">AE45+AJ45+(AK45+AM45)-(AL45+AN45)</f>
        <v>29042.041639251</v>
      </c>
      <c r="AP45" s="11"/>
      <c r="AQ45" s="41" t="n">
        <f aca="false">AK45+AM45</f>
        <v>27532.8550596029</v>
      </c>
      <c r="AR45" s="43" t="n">
        <f aca="false">AQ45/AQ$71</f>
        <v>0.0345900707814978</v>
      </c>
      <c r="AS45" s="41" t="n">
        <f aca="false">AL45+AN45</f>
        <v>13516.604726429</v>
      </c>
      <c r="AT45" s="43" t="n">
        <f aca="false">AS45/AS$71</f>
        <v>0.0227152745772983</v>
      </c>
      <c r="AU45" s="11"/>
      <c r="AV45" s="41" t="n">
        <f aca="false">AO45*AX45</f>
        <v>4706.72693005144</v>
      </c>
      <c r="AW45" s="43" t="n">
        <f aca="false">AV45/AV$71</f>
        <v>0.0461493374173178</v>
      </c>
      <c r="AX45" s="78" t="n">
        <f aca="false">[2]MLP_30!$G$5</f>
        <v>0.162065979675829</v>
      </c>
      <c r="BA45" s="9" t="s">
        <v>119</v>
      </c>
      <c r="BB45" s="13" t="n">
        <f aca="false">SUM(AK42,AM42,AK44,AM44)</f>
        <v>53571.6129259407</v>
      </c>
    </row>
    <row r="46" customFormat="false" ht="13.5" hidden="false" customHeight="false" outlineLevel="0" collapsed="false">
      <c r="A46" s="56" t="s">
        <v>49</v>
      </c>
      <c r="B46" s="41" t="n">
        <f aca="false">IO_30!C161</f>
        <v>143.331597361917</v>
      </c>
      <c r="C46" s="41" t="n">
        <f aca="false">IO_30!D161</f>
        <v>6.78047785324946</v>
      </c>
      <c r="D46" s="41" t="n">
        <f aca="false">IO_30!E161</f>
        <v>1166.82932350969</v>
      </c>
      <c r="E46" s="41" t="n">
        <f aca="false">IO_30!F161</f>
        <v>441.681400367009</v>
      </c>
      <c r="F46" s="41" t="n">
        <f aca="false">IO_30!G161</f>
        <v>3360.36630201154</v>
      </c>
      <c r="G46" s="41" t="n">
        <f aca="false">IO_30!H161</f>
        <v>1978.22814412739</v>
      </c>
      <c r="H46" s="41" t="n">
        <f aca="false">IO_30!I161</f>
        <v>0.416079882008534</v>
      </c>
      <c r="I46" s="41" t="n">
        <f aca="false">IO_30!J161</f>
        <v>515.71259995894</v>
      </c>
      <c r="J46" s="41" t="n">
        <f aca="false">IO_30!K161</f>
        <v>30.5236382325313</v>
      </c>
      <c r="K46" s="41" t="n">
        <f aca="false">IO_30!L161</f>
        <v>164.711544478706</v>
      </c>
      <c r="L46" s="41" t="n">
        <f aca="false">IO_30!M161</f>
        <v>368.313684686581</v>
      </c>
      <c r="M46" s="41" t="n">
        <f aca="false">IO_30!N161</f>
        <v>3070.13259891358</v>
      </c>
      <c r="N46" s="41" t="n">
        <f aca="false">IO_30!O161</f>
        <v>54.7337157529385</v>
      </c>
      <c r="O46" s="41" t="n">
        <f aca="false">IO_30!P161</f>
        <v>47.9632018682515</v>
      </c>
      <c r="P46" s="41" t="n">
        <f aca="false">IO_30!Q161</f>
        <v>923.376707508778</v>
      </c>
      <c r="Q46" s="41" t="n">
        <f aca="false">IO_30!R161</f>
        <v>10609.6435147403</v>
      </c>
      <c r="R46" s="41" t="n">
        <f aca="false">IO_30!S161</f>
        <v>15.9151065292132</v>
      </c>
      <c r="S46" s="41" t="n">
        <f aca="false">IO_30!T161</f>
        <v>25.3257093644803</v>
      </c>
      <c r="T46" s="41" t="n">
        <f aca="false">IO_30!U161</f>
        <v>1415.43513107304</v>
      </c>
      <c r="U46" s="41" t="n">
        <f aca="false">IO_30!V161</f>
        <v>798.290627638782</v>
      </c>
      <c r="V46" s="41" t="n">
        <f aca="false">IO_30!W161</f>
        <v>57.1522284436292</v>
      </c>
      <c r="W46" s="41" t="n">
        <f aca="false">IO_30!X161</f>
        <v>524.149688049544</v>
      </c>
      <c r="X46" s="41" t="n">
        <f aca="false">IO_30!Y161</f>
        <v>221.198786839674</v>
      </c>
      <c r="Y46" s="41" t="n">
        <f aca="false">IO_30!Z161</f>
        <v>542.530446838473</v>
      </c>
      <c r="Z46" s="41" t="n">
        <f aca="false">IO_30!AA161</f>
        <v>1901.92479534861</v>
      </c>
      <c r="AA46" s="41" t="n">
        <f aca="false">IO_30!AB161</f>
        <v>452.678170437361</v>
      </c>
      <c r="AB46" s="41" t="n">
        <f aca="false">IO_30!AC161</f>
        <v>434.14563842216</v>
      </c>
      <c r="AC46" s="41" t="n">
        <f aca="false">IO_30!AD161</f>
        <v>684.65308734923</v>
      </c>
      <c r="AD46" s="41" t="n">
        <f aca="false">IO_30!AE161</f>
        <v>1516.87699012972</v>
      </c>
      <c r="AE46" s="41" t="n">
        <f aca="false">SUM(B46:AD46)</f>
        <v>31473.0209377173</v>
      </c>
      <c r="AF46" s="41" t="n">
        <f aca="false">IO_30!AF161</f>
        <v>2467.90997165449</v>
      </c>
      <c r="AG46" s="41" t="n">
        <f aca="false">IO_30!AG161</f>
        <v>4.12070743865125</v>
      </c>
      <c r="AH46" s="41" t="n">
        <f aca="false">IO_30!AH161</f>
        <v>117.641095262673</v>
      </c>
      <c r="AI46" s="41" t="n">
        <f aca="false">IO_30!AI161</f>
        <v>798.803144920608</v>
      </c>
      <c r="AJ46" s="41" t="n">
        <f aca="false">SUM(AF46:AI46)</f>
        <v>3388.47491927642</v>
      </c>
      <c r="AK46" s="41" t="n">
        <f aca="false">IO_30!AJ161</f>
        <v>0</v>
      </c>
      <c r="AL46" s="41" t="n">
        <f aca="false">IO_30!AK161</f>
        <v>5067.06876450815</v>
      </c>
      <c r="AM46" s="41" t="n">
        <f aca="false">IO_30!AL161</f>
        <v>8272.63066299652</v>
      </c>
      <c r="AN46" s="41" t="n">
        <f aca="false">IO_30!AM161</f>
        <v>22822.1279210868</v>
      </c>
      <c r="AO46" s="41" t="n">
        <f aca="false">AE46+AJ46+(AK46+AM46)-(AL46+AN46)</f>
        <v>15244.9298343953</v>
      </c>
      <c r="AP46" s="11"/>
      <c r="AQ46" s="41" t="n">
        <f aca="false">AK46+AM46</f>
        <v>8272.63066299652</v>
      </c>
      <c r="AR46" s="43" t="n">
        <f aca="false">AQ46/AQ$71</f>
        <v>0.0103930696458025</v>
      </c>
      <c r="AS46" s="41" t="n">
        <f aca="false">AL46+AN46</f>
        <v>27889.196685595</v>
      </c>
      <c r="AT46" s="43" t="n">
        <f aca="false">AS46/AS$71</f>
        <v>0.0468690749841092</v>
      </c>
      <c r="AU46" s="11"/>
      <c r="AV46" s="41" t="n">
        <f aca="false">AO46*AX46</f>
        <v>1327.01618379014</v>
      </c>
      <c r="AW46" s="43" t="n">
        <f aca="false">AV46/AV$71</f>
        <v>0.0130113598120517</v>
      </c>
      <c r="AX46" s="78" t="n">
        <f aca="false">[2]MLP_30!$G$6</f>
        <v>0.0870463949788838</v>
      </c>
    </row>
    <row r="47" customFormat="false" ht="13.5" hidden="false" customHeight="false" outlineLevel="0" collapsed="false">
      <c r="A47" s="56" t="s">
        <v>51</v>
      </c>
      <c r="B47" s="41" t="n">
        <f aca="false">IO_30!C162</f>
        <v>985.824423230934</v>
      </c>
      <c r="C47" s="41" t="n">
        <f aca="false">IO_30!D162</f>
        <v>11.2517507058966</v>
      </c>
      <c r="D47" s="41" t="n">
        <f aca="false">IO_30!E162</f>
        <v>468.275787101931</v>
      </c>
      <c r="E47" s="41" t="n">
        <f aca="false">IO_30!F162</f>
        <v>3595.48142537572</v>
      </c>
      <c r="F47" s="41" t="n">
        <f aca="false">IO_30!G162</f>
        <v>528.10387669456</v>
      </c>
      <c r="G47" s="41" t="n">
        <f aca="false">IO_30!H162</f>
        <v>15785.3221246358</v>
      </c>
      <c r="H47" s="41" t="n">
        <f aca="false">IO_30!I162</f>
        <v>10.4021403637016</v>
      </c>
      <c r="I47" s="41" t="n">
        <f aca="false">IO_30!J162</f>
        <v>544.009814556656</v>
      </c>
      <c r="J47" s="41" t="n">
        <f aca="false">IO_30!K162</f>
        <v>29.6610124463968</v>
      </c>
      <c r="K47" s="41" t="n">
        <f aca="false">IO_30!L162</f>
        <v>136.909642125065</v>
      </c>
      <c r="L47" s="41" t="n">
        <f aca="false">IO_30!M162</f>
        <v>261.449943941981</v>
      </c>
      <c r="M47" s="41" t="n">
        <f aca="false">IO_30!N162</f>
        <v>2467.5322264793</v>
      </c>
      <c r="N47" s="41" t="n">
        <f aca="false">IO_30!O162</f>
        <v>137.939819824774</v>
      </c>
      <c r="O47" s="41" t="n">
        <f aca="false">IO_30!P162</f>
        <v>31.0811802605701</v>
      </c>
      <c r="P47" s="41" t="n">
        <f aca="false">IO_30!Q162</f>
        <v>8924.30380377399</v>
      </c>
      <c r="Q47" s="41" t="n">
        <f aca="false">IO_30!R162</f>
        <v>361.931161141234</v>
      </c>
      <c r="R47" s="41" t="n">
        <f aca="false">IO_30!S162</f>
        <v>5.97829049046724</v>
      </c>
      <c r="S47" s="41" t="n">
        <f aca="false">IO_30!T162</f>
        <v>45.8500454533593</v>
      </c>
      <c r="T47" s="41" t="n">
        <f aca="false">IO_30!U162</f>
        <v>0.78455546319808</v>
      </c>
      <c r="U47" s="41" t="n">
        <f aca="false">IO_30!V162</f>
        <v>0.536043903113713</v>
      </c>
      <c r="V47" s="41" t="n">
        <f aca="false">IO_30!W162</f>
        <v>1.59359705158756</v>
      </c>
      <c r="W47" s="41" t="n">
        <f aca="false">IO_30!X162</f>
        <v>20.3228241295041</v>
      </c>
      <c r="X47" s="41" t="n">
        <f aca="false">IO_30!Y162</f>
        <v>4.44018053504745</v>
      </c>
      <c r="Y47" s="41" t="n">
        <f aca="false">IO_30!Z162</f>
        <v>18.3109552189975</v>
      </c>
      <c r="Z47" s="41" t="n">
        <f aca="false">IO_30!AA162</f>
        <v>293.694428460266</v>
      </c>
      <c r="AA47" s="41" t="n">
        <f aca="false">IO_30!AB162</f>
        <v>4708.49342959113</v>
      </c>
      <c r="AB47" s="41" t="n">
        <f aca="false">IO_30!AC162</f>
        <v>117.043309569888</v>
      </c>
      <c r="AC47" s="41" t="n">
        <f aca="false">IO_30!AD162</f>
        <v>365.740014967617</v>
      </c>
      <c r="AD47" s="41" t="n">
        <f aca="false">IO_30!AE162</f>
        <v>209.423920563442</v>
      </c>
      <c r="AE47" s="41" t="n">
        <f aca="false">SUM(B47:AD47)</f>
        <v>40071.6917280561</v>
      </c>
      <c r="AF47" s="41" t="n">
        <f aca="false">IO_30!AF162</f>
        <v>2978.81043892495</v>
      </c>
      <c r="AG47" s="41" t="n">
        <f aca="false">IO_30!AG162</f>
        <v>0</v>
      </c>
      <c r="AH47" s="41" t="n">
        <f aca="false">IO_30!AH162</f>
        <v>0</v>
      </c>
      <c r="AI47" s="41" t="n">
        <f aca="false">IO_30!AI162</f>
        <v>0.38429535113002</v>
      </c>
      <c r="AJ47" s="41" t="n">
        <f aca="false">SUM(AF47:AI47)</f>
        <v>2979.19473427608</v>
      </c>
      <c r="AK47" s="41" t="n">
        <f aca="false">IO_30!AJ162</f>
        <v>256.531146421028</v>
      </c>
      <c r="AL47" s="41" t="n">
        <f aca="false">IO_30!AK162</f>
        <v>2403.5197463443</v>
      </c>
      <c r="AM47" s="41" t="n">
        <f aca="false">IO_30!AL162</f>
        <v>83863.1056672565</v>
      </c>
      <c r="AN47" s="41" t="n">
        <f aca="false">IO_30!AM162</f>
        <v>39056.482950556</v>
      </c>
      <c r="AO47" s="41" t="n">
        <f aca="false">AE47+AJ47+(AK47+AM47)-(AL47+AN47)</f>
        <v>85710.5205791095</v>
      </c>
      <c r="AP47" s="11"/>
      <c r="AQ47" s="41" t="n">
        <f aca="false">AK47+AM47</f>
        <v>84119.6368136775</v>
      </c>
      <c r="AR47" s="43" t="n">
        <f aca="false">AQ47/AQ$71</f>
        <v>0.105681164746631</v>
      </c>
      <c r="AS47" s="41" t="n">
        <f aca="false">AL47+AN47</f>
        <v>41460.0026969003</v>
      </c>
      <c r="AT47" s="43" t="n">
        <f aca="false">AS47/AS$71</f>
        <v>0.0696754373081696</v>
      </c>
      <c r="AU47" s="11"/>
      <c r="AV47" s="41" t="n">
        <f aca="false">AO47*AX47</f>
        <v>2483.4953652083</v>
      </c>
      <c r="AW47" s="43" t="n">
        <f aca="false">AV47/AV$71</f>
        <v>0.024350608668536</v>
      </c>
      <c r="AX47" s="78" t="n">
        <f aca="false">[2]MLP_30!$G$7</f>
        <v>0.0289753853835956</v>
      </c>
      <c r="AZ47" s="9" t="s">
        <v>120</v>
      </c>
    </row>
    <row r="48" customFormat="false" ht="13.5" hidden="false" customHeight="false" outlineLevel="0" collapsed="false">
      <c r="A48" s="56" t="s">
        <v>52</v>
      </c>
      <c r="B48" s="41" t="n">
        <f aca="false">IO_30!C163</f>
        <v>82.2130464485054</v>
      </c>
      <c r="C48" s="41" t="n">
        <f aca="false">IO_30!D163</f>
        <v>14.6023852478904</v>
      </c>
      <c r="D48" s="41" t="n">
        <f aca="false">IO_30!E163</f>
        <v>95.5112408888932</v>
      </c>
      <c r="E48" s="41" t="n">
        <f aca="false">IO_30!F163</f>
        <v>134.701454438379</v>
      </c>
      <c r="F48" s="41" t="n">
        <f aca="false">IO_30!G163</f>
        <v>57.7445051414682</v>
      </c>
      <c r="G48" s="41" t="n">
        <f aca="false">IO_30!H163</f>
        <v>226.618421921002</v>
      </c>
      <c r="H48" s="41" t="n">
        <f aca="false">IO_30!I163</f>
        <v>64.0744345810977</v>
      </c>
      <c r="I48" s="41" t="n">
        <f aca="false">IO_30!J163</f>
        <v>196.108808817225</v>
      </c>
      <c r="J48" s="41" t="n">
        <f aca="false">IO_30!K163</f>
        <v>97.8263478346403</v>
      </c>
      <c r="K48" s="41" t="n">
        <f aca="false">IO_30!L163</f>
        <v>40.9291108350725</v>
      </c>
      <c r="L48" s="41" t="n">
        <f aca="false">IO_30!M163</f>
        <v>117.76447563602</v>
      </c>
      <c r="M48" s="41" t="n">
        <f aca="false">IO_30!N163</f>
        <v>174.035585145085</v>
      </c>
      <c r="N48" s="41" t="n">
        <f aca="false">IO_30!O163</f>
        <v>33.6916316120831</v>
      </c>
      <c r="O48" s="41" t="n">
        <f aca="false">IO_30!P163</f>
        <v>2.63010215836974</v>
      </c>
      <c r="P48" s="41" t="n">
        <f aca="false">IO_30!Q163</f>
        <v>560.705273947876</v>
      </c>
      <c r="Q48" s="41" t="n">
        <f aca="false">IO_30!R163</f>
        <v>670.155388119829</v>
      </c>
      <c r="R48" s="41" t="n">
        <f aca="false">IO_30!S163</f>
        <v>83.2896163514744</v>
      </c>
      <c r="S48" s="41" t="n">
        <f aca="false">IO_30!T163</f>
        <v>32.8883185496957</v>
      </c>
      <c r="T48" s="41" t="n">
        <f aca="false">IO_30!U163</f>
        <v>126.956853374784</v>
      </c>
      <c r="U48" s="41" t="n">
        <f aca="false">IO_30!V163</f>
        <v>11.3363184933241</v>
      </c>
      <c r="V48" s="41" t="n">
        <f aca="false">IO_30!W163</f>
        <v>35.366935008445</v>
      </c>
      <c r="W48" s="41" t="n">
        <f aca="false">IO_30!X163</f>
        <v>3630.42721016424</v>
      </c>
      <c r="X48" s="41" t="n">
        <f aca="false">IO_30!Y163</f>
        <v>13.9057070906604</v>
      </c>
      <c r="Y48" s="41" t="n">
        <f aca="false">IO_30!Z163</f>
        <v>28.6286240938902</v>
      </c>
      <c r="Z48" s="41" t="n">
        <f aca="false">IO_30!AA163</f>
        <v>67.2948818427852</v>
      </c>
      <c r="AA48" s="41" t="n">
        <f aca="false">IO_30!AB163</f>
        <v>117.315323646866</v>
      </c>
      <c r="AB48" s="41" t="n">
        <f aca="false">IO_30!AC163</f>
        <v>39.6169483411536</v>
      </c>
      <c r="AC48" s="41" t="n">
        <f aca="false">IO_30!AD163</f>
        <v>174.476570131837</v>
      </c>
      <c r="AD48" s="41" t="n">
        <f aca="false">IO_30!AE163</f>
        <v>63.3004207400634</v>
      </c>
      <c r="AE48" s="41" t="n">
        <f aca="false">SUM(B48:AD48)</f>
        <v>6994.11594060266</v>
      </c>
      <c r="AF48" s="41" t="n">
        <f aca="false">IO_30!AF163</f>
        <v>3802.37161649501</v>
      </c>
      <c r="AG48" s="41" t="n">
        <f aca="false">IO_30!AG163</f>
        <v>0</v>
      </c>
      <c r="AH48" s="41" t="n">
        <f aca="false">IO_30!AH163</f>
        <v>0</v>
      </c>
      <c r="AI48" s="41" t="n">
        <f aca="false">IO_30!AI163</f>
        <v>1.9063681480471</v>
      </c>
      <c r="AJ48" s="41" t="n">
        <f aca="false">SUM(AF48:AI48)</f>
        <v>3804.27798464306</v>
      </c>
      <c r="AK48" s="41" t="n">
        <f aca="false">IO_30!AJ163</f>
        <v>35.9750702148006</v>
      </c>
      <c r="AL48" s="41" t="n">
        <f aca="false">IO_30!AK163</f>
        <v>235.481956458781</v>
      </c>
      <c r="AM48" s="41" t="n">
        <f aca="false">IO_30!AL163</f>
        <v>243.320681680357</v>
      </c>
      <c r="AN48" s="41" t="n">
        <f aca="false">IO_30!AM163</f>
        <v>10407.4080288173</v>
      </c>
      <c r="AO48" s="41" t="n">
        <f aca="false">AE48+AJ48+(AK48+AM48)-(AL48+AN48)</f>
        <v>434.799691864824</v>
      </c>
      <c r="AP48" s="11"/>
      <c r="AQ48" s="41" t="n">
        <f aca="false">AK48+AM48</f>
        <v>279.295751895158</v>
      </c>
      <c r="AR48" s="43" t="n">
        <f aca="false">AQ48/AQ$71</f>
        <v>0.000350884781331664</v>
      </c>
      <c r="AS48" s="41" t="n">
        <f aca="false">AL48+AN48</f>
        <v>10642.8899852761</v>
      </c>
      <c r="AT48" s="43" t="n">
        <f aca="false">AS48/AS$71</f>
        <v>0.0178858650677871</v>
      </c>
      <c r="AU48" s="11"/>
      <c r="AV48" s="41" t="n">
        <f aca="false">AO48*AX48</f>
        <v>27.8273878137872</v>
      </c>
      <c r="AW48" s="43" t="n">
        <f aca="false">AV48/AV$71</f>
        <v>0.000272846827263672</v>
      </c>
      <c r="AX48" s="78" t="n">
        <f aca="false">[2]MLP_30!$G$8</f>
        <v>0.0640004773104542</v>
      </c>
      <c r="BA48" s="9" t="s">
        <v>116</v>
      </c>
      <c r="BB48" s="13" t="n">
        <f aca="false">AL42+AN42</f>
        <v>7422.85028156792</v>
      </c>
      <c r="BD48" s="9" t="s">
        <v>117</v>
      </c>
    </row>
    <row r="49" customFormat="false" ht="13.5" hidden="false" customHeight="false" outlineLevel="0" collapsed="false">
      <c r="A49" s="56" t="s">
        <v>53</v>
      </c>
      <c r="B49" s="41" t="n">
        <f aca="false">IO_30!C164</f>
        <v>24.8608950769062</v>
      </c>
      <c r="C49" s="41" t="n">
        <f aca="false">IO_30!D164</f>
        <v>0</v>
      </c>
      <c r="D49" s="41" t="n">
        <f aca="false">IO_30!E164</f>
        <v>246.163752303913</v>
      </c>
      <c r="E49" s="41" t="n">
        <f aca="false">IO_30!F164</f>
        <v>21.5711913690748</v>
      </c>
      <c r="F49" s="41" t="n">
        <f aca="false">IO_30!G164</f>
        <v>87.953345528535</v>
      </c>
      <c r="G49" s="41" t="n">
        <f aca="false">IO_30!H164</f>
        <v>664.092560754259</v>
      </c>
      <c r="H49" s="41" t="n">
        <f aca="false">IO_30!I164</f>
        <v>4.1146226932298</v>
      </c>
      <c r="I49" s="41" t="n">
        <f aca="false">IO_30!J164</f>
        <v>675.198065613343</v>
      </c>
      <c r="J49" s="41" t="n">
        <f aca="false">IO_30!K164</f>
        <v>66.8047300102621</v>
      </c>
      <c r="K49" s="41" t="n">
        <f aca="false">IO_30!L164</f>
        <v>45.1645164655162</v>
      </c>
      <c r="L49" s="41" t="n">
        <f aca="false">IO_30!M164</f>
        <v>408.488542468555</v>
      </c>
      <c r="M49" s="41" t="n">
        <f aca="false">IO_30!N164</f>
        <v>2236.89377534707</v>
      </c>
      <c r="N49" s="41" t="n">
        <f aca="false">IO_30!O164</f>
        <v>127.683586716386</v>
      </c>
      <c r="O49" s="41" t="n">
        <f aca="false">IO_30!P164</f>
        <v>73.2975312369868</v>
      </c>
      <c r="P49" s="41" t="n">
        <f aca="false">IO_30!Q164</f>
        <v>264.110950154441</v>
      </c>
      <c r="Q49" s="41" t="n">
        <f aca="false">IO_30!R164</f>
        <v>1174.51963693452</v>
      </c>
      <c r="R49" s="41" t="n">
        <f aca="false">IO_30!S164</f>
        <v>0.0776399709099143</v>
      </c>
      <c r="S49" s="41" t="n">
        <f aca="false">IO_30!T164</f>
        <v>8.89743097416334</v>
      </c>
      <c r="T49" s="41" t="n">
        <f aca="false">IO_30!U164</f>
        <v>36.0882959632924</v>
      </c>
      <c r="U49" s="41" t="n">
        <f aca="false">IO_30!V164</f>
        <v>0.428824904382103</v>
      </c>
      <c r="V49" s="41" t="n">
        <f aca="false">IO_30!W164</f>
        <v>3.67734756490809</v>
      </c>
      <c r="W49" s="41" t="n">
        <f aca="false">IO_30!X164</f>
        <v>1.71029519174681</v>
      </c>
      <c r="X49" s="41" t="n">
        <f aca="false">IO_30!Y164</f>
        <v>0</v>
      </c>
      <c r="Y49" s="41" t="n">
        <f aca="false">IO_30!Z164</f>
        <v>5.75473303627913</v>
      </c>
      <c r="Z49" s="41" t="n">
        <f aca="false">IO_30!AA164</f>
        <v>67.5573206690579</v>
      </c>
      <c r="AA49" s="41" t="n">
        <f aca="false">IO_30!AB164</f>
        <v>48.3655853142257</v>
      </c>
      <c r="AB49" s="41" t="n">
        <f aca="false">IO_30!AC164</f>
        <v>35.2768336061941</v>
      </c>
      <c r="AC49" s="41" t="n">
        <f aca="false">IO_30!AD164</f>
        <v>141.96155606748</v>
      </c>
      <c r="AD49" s="41" t="n">
        <f aca="false">IO_30!AE164</f>
        <v>46.3213128661423</v>
      </c>
      <c r="AE49" s="41" t="n">
        <f aca="false">SUM(B49:AD49)</f>
        <v>6517.03487880178</v>
      </c>
      <c r="AF49" s="41" t="n">
        <f aca="false">IO_30!AF164</f>
        <v>359.386988936859</v>
      </c>
      <c r="AG49" s="41" t="n">
        <f aca="false">IO_30!AG164</f>
        <v>0</v>
      </c>
      <c r="AH49" s="41" t="n">
        <f aca="false">IO_30!AH164</f>
        <v>0</v>
      </c>
      <c r="AI49" s="41" t="n">
        <f aca="false">IO_30!AI164</f>
        <v>0</v>
      </c>
      <c r="AJ49" s="41" t="n">
        <f aca="false">SUM(AF49:AI49)</f>
        <v>359.386988936859</v>
      </c>
      <c r="AK49" s="41" t="n">
        <f aca="false">IO_30!AJ164</f>
        <v>530.04889754159</v>
      </c>
      <c r="AL49" s="41" t="n">
        <f aca="false">IO_30!AK164</f>
        <v>2374.76679028068</v>
      </c>
      <c r="AM49" s="41" t="n">
        <f aca="false">IO_30!AL164</f>
        <v>11984.4760824505</v>
      </c>
      <c r="AN49" s="41" t="n">
        <f aca="false">IO_30!AM164</f>
        <v>2930.59589235672</v>
      </c>
      <c r="AO49" s="41" t="n">
        <f aca="false">AE49+AJ49+(AK49+AM49)-(AL49+AN49)</f>
        <v>14085.5841650933</v>
      </c>
      <c r="AP49" s="11"/>
      <c r="AQ49" s="41" t="n">
        <f aca="false">AK49+AM49</f>
        <v>12514.5249799921</v>
      </c>
      <c r="AR49" s="43" t="n">
        <f aca="false">AQ49/AQ$71</f>
        <v>0.0157222454379561</v>
      </c>
      <c r="AS49" s="41" t="n">
        <f aca="false">AL49+AN49</f>
        <v>5305.3626826374</v>
      </c>
      <c r="AT49" s="43" t="n">
        <f aca="false">AS49/AS$71</f>
        <v>0.00891590547385183</v>
      </c>
      <c r="AU49" s="11"/>
      <c r="AV49" s="41" t="n">
        <f aca="false">AO49*AX49</f>
        <v>837.411522885597</v>
      </c>
      <c r="AW49" s="43" t="n">
        <f aca="false">AV49/AV$71</f>
        <v>0.0082107986082751</v>
      </c>
      <c r="AX49" s="78" t="n">
        <f aca="false">[2]MLP_30!$G$9</f>
        <v>0.0594516715153963</v>
      </c>
      <c r="BA49" s="9" t="s">
        <v>118</v>
      </c>
      <c r="BB49" s="13" t="n">
        <f aca="false">SUM(AE42,AJ42)-BB48</f>
        <v>7422.85028156792</v>
      </c>
      <c r="BD49" s="45" t="n">
        <f aca="false">(BB49+BB50)/(BB48+BB49)</f>
        <v>1.07735629223587</v>
      </c>
    </row>
    <row r="50" customFormat="false" ht="13.5" hidden="false" customHeight="false" outlineLevel="0" collapsed="false">
      <c r="A50" s="56" t="s">
        <v>54</v>
      </c>
      <c r="B50" s="41" t="n">
        <f aca="false">IO_30!C165</f>
        <v>0.331445617054579</v>
      </c>
      <c r="C50" s="41" t="n">
        <f aca="false">IO_30!D165</f>
        <v>1.93733880460984</v>
      </c>
      <c r="D50" s="41" t="n">
        <f aca="false">IO_30!E165</f>
        <v>0</v>
      </c>
      <c r="E50" s="41" t="n">
        <f aca="false">IO_30!F165</f>
        <v>0.798675679576595</v>
      </c>
      <c r="F50" s="41" t="n">
        <f aca="false">IO_30!G165</f>
        <v>205.320123777751</v>
      </c>
      <c r="G50" s="41" t="n">
        <f aca="false">IO_30!H165</f>
        <v>73.9039288054214</v>
      </c>
      <c r="H50" s="41" t="n">
        <f aca="false">IO_30!I165</f>
        <v>0</v>
      </c>
      <c r="I50" s="41" t="n">
        <f aca="false">IO_30!J165</f>
        <v>114.572300879873</v>
      </c>
      <c r="J50" s="41" t="n">
        <f aca="false">IO_30!K165</f>
        <v>1154.20039613162</v>
      </c>
      <c r="K50" s="41" t="n">
        <f aca="false">IO_30!L165</f>
        <v>3042.99892934939</v>
      </c>
      <c r="L50" s="41" t="n">
        <f aca="false">IO_30!M165</f>
        <v>6018.64904062228</v>
      </c>
      <c r="M50" s="41" t="n">
        <f aca="false">IO_30!N165</f>
        <v>5457.14019009047</v>
      </c>
      <c r="N50" s="41" t="n">
        <f aca="false">IO_30!O165</f>
        <v>932.47878447017</v>
      </c>
      <c r="O50" s="41" t="n">
        <f aca="false">IO_30!P165</f>
        <v>75.802985076552</v>
      </c>
      <c r="P50" s="41" t="n">
        <f aca="false">IO_30!Q165</f>
        <v>379.417228361702</v>
      </c>
      <c r="Q50" s="41" t="n">
        <f aca="false">IO_30!R165</f>
        <v>1209.66210074459</v>
      </c>
      <c r="R50" s="41" t="n">
        <f aca="false">IO_30!S165</f>
        <v>0</v>
      </c>
      <c r="S50" s="41" t="n">
        <f aca="false">IO_30!T165</f>
        <v>1.72326080160019</v>
      </c>
      <c r="T50" s="41" t="n">
        <f aca="false">IO_30!U165</f>
        <v>0</v>
      </c>
      <c r="U50" s="41" t="n">
        <f aca="false">IO_30!V165</f>
        <v>0</v>
      </c>
      <c r="V50" s="41" t="n">
        <f aca="false">IO_30!W165</f>
        <v>0</v>
      </c>
      <c r="W50" s="41" t="n">
        <f aca="false">IO_30!X165</f>
        <v>23.8354860529137</v>
      </c>
      <c r="X50" s="41" t="n">
        <f aca="false">IO_30!Y165</f>
        <v>0</v>
      </c>
      <c r="Y50" s="41" t="n">
        <f aca="false">IO_30!Z165</f>
        <v>0.298847081298957</v>
      </c>
      <c r="Z50" s="41" t="n">
        <f aca="false">IO_30!AA165</f>
        <v>0</v>
      </c>
      <c r="AA50" s="41" t="n">
        <f aca="false">IO_30!AB165</f>
        <v>0.195342618069126</v>
      </c>
      <c r="AB50" s="41" t="n">
        <f aca="false">IO_30!AC165</f>
        <v>3.39301907984074</v>
      </c>
      <c r="AC50" s="41" t="n">
        <f aca="false">IO_30!AD165</f>
        <v>0.836777523550382</v>
      </c>
      <c r="AD50" s="41" t="n">
        <f aca="false">IO_30!AE165</f>
        <v>31.11580346859</v>
      </c>
      <c r="AE50" s="41" t="n">
        <f aca="false">SUM(B50:AD50)</f>
        <v>18728.6120050369</v>
      </c>
      <c r="AF50" s="41" t="n">
        <f aca="false">IO_30!AF165</f>
        <v>46.0133758251279</v>
      </c>
      <c r="AG50" s="41" t="n">
        <f aca="false">IO_30!AG165</f>
        <v>0</v>
      </c>
      <c r="AH50" s="41" t="n">
        <f aca="false">IO_30!AH165</f>
        <v>0</v>
      </c>
      <c r="AI50" s="41" t="n">
        <f aca="false">IO_30!AI165</f>
        <v>0</v>
      </c>
      <c r="AJ50" s="41" t="n">
        <f aca="false">SUM(AF50:AI50)</f>
        <v>46.0133758251279</v>
      </c>
      <c r="AK50" s="41" t="n">
        <f aca="false">IO_30!AJ165</f>
        <v>770.080810682979</v>
      </c>
      <c r="AL50" s="41" t="n">
        <f aca="false">IO_30!AK165</f>
        <v>1111.05607771782</v>
      </c>
      <c r="AM50" s="41" t="n">
        <f aca="false">IO_30!AL165</f>
        <v>3117.03782716082</v>
      </c>
      <c r="AN50" s="41" t="n">
        <f aca="false">IO_30!AM165</f>
        <v>16747.1111642567</v>
      </c>
      <c r="AO50" s="41" t="n">
        <f aca="false">AE50+AJ50+(AK50+AM50)-(AL50+AN50)</f>
        <v>4803.57677673132</v>
      </c>
      <c r="AP50" s="11"/>
      <c r="AQ50" s="41" t="n">
        <f aca="false">AK50+AM50</f>
        <v>3887.1186378438</v>
      </c>
      <c r="AR50" s="43" t="n">
        <f aca="false">AQ50/AQ$71</f>
        <v>0.0048834640842015</v>
      </c>
      <c r="AS50" s="41" t="n">
        <f aca="false">AL50+AN50</f>
        <v>17858.1672419745</v>
      </c>
      <c r="AT50" s="43" t="n">
        <f aca="false">AS50/AS$71</f>
        <v>0.0300114696374593</v>
      </c>
      <c r="AU50" s="11"/>
      <c r="AV50" s="41" t="n">
        <f aca="false">AO50*AX50</f>
        <v>207.430270720341</v>
      </c>
      <c r="AW50" s="43" t="n">
        <f aca="false">AV50/AV$71</f>
        <v>0.00203384851008001</v>
      </c>
      <c r="AX50" s="78" t="n">
        <f aca="false">[2]MLP_30!$G$10</f>
        <v>0.0431824618116109</v>
      </c>
      <c r="BA50" s="9" t="s">
        <v>119</v>
      </c>
      <c r="BB50" s="13" t="n">
        <f aca="false">AK42+AM42</f>
        <v>8571.25863277614</v>
      </c>
    </row>
    <row r="51" customFormat="false" ht="13.5" hidden="false" customHeight="false" outlineLevel="0" collapsed="false">
      <c r="A51" s="56" t="s">
        <v>55</v>
      </c>
      <c r="B51" s="41" t="n">
        <f aca="false">IO_30!C166</f>
        <v>21.0456909968463</v>
      </c>
      <c r="C51" s="41" t="n">
        <f aca="false">IO_30!D166</f>
        <v>23.6203399914488</v>
      </c>
      <c r="D51" s="41" t="n">
        <f aca="false">IO_30!E166</f>
        <v>1905.0963657145</v>
      </c>
      <c r="E51" s="41" t="n">
        <f aca="false">IO_30!F166</f>
        <v>11.9780975491355</v>
      </c>
      <c r="F51" s="41" t="n">
        <f aca="false">IO_30!G166</f>
        <v>304.526269749978</v>
      </c>
      <c r="G51" s="41" t="n">
        <f aca="false">IO_30!H166</f>
        <v>940.010223484499</v>
      </c>
      <c r="H51" s="41" t="n">
        <f aca="false">IO_30!I166</f>
        <v>1.15578264371253</v>
      </c>
      <c r="I51" s="41" t="n">
        <f aca="false">IO_30!J166</f>
        <v>108.946649261784</v>
      </c>
      <c r="J51" s="41" t="n">
        <f aca="false">IO_30!K166</f>
        <v>40.7184268984803</v>
      </c>
      <c r="K51" s="41" t="n">
        <f aca="false">IO_30!L166</f>
        <v>1883.3948875758</v>
      </c>
      <c r="L51" s="41" t="n">
        <f aca="false">IO_30!M166</f>
        <v>4295.77634075236</v>
      </c>
      <c r="M51" s="41" t="n">
        <f aca="false">IO_30!N166</f>
        <v>10477.270397377</v>
      </c>
      <c r="N51" s="41" t="n">
        <f aca="false">IO_30!O166</f>
        <v>682.707142114891</v>
      </c>
      <c r="O51" s="41" t="n">
        <f aca="false">IO_30!P166</f>
        <v>165.551660581963</v>
      </c>
      <c r="P51" s="41" t="n">
        <f aca="false">IO_30!Q166</f>
        <v>544.685965086093</v>
      </c>
      <c r="Q51" s="41" t="n">
        <f aca="false">IO_30!R166</f>
        <v>1727.80737546276</v>
      </c>
      <c r="R51" s="41" t="n">
        <f aca="false">IO_30!S166</f>
        <v>2.79491245951343</v>
      </c>
      <c r="S51" s="41" t="n">
        <f aca="false">IO_30!T166</f>
        <v>2.12394398556632</v>
      </c>
      <c r="T51" s="41" t="n">
        <f aca="false">IO_30!U166</f>
        <v>184.071140246197</v>
      </c>
      <c r="U51" s="41" t="n">
        <f aca="false">IO_30!V166</f>
        <v>2.03588744914856</v>
      </c>
      <c r="V51" s="41" t="n">
        <f aca="false">IO_30!W166</f>
        <v>21.7957369134055</v>
      </c>
      <c r="W51" s="41" t="n">
        <f aca="false">IO_30!X166</f>
        <v>82.0518693371918</v>
      </c>
      <c r="X51" s="41" t="n">
        <f aca="false">IO_30!Y166</f>
        <v>4.84230407751993</v>
      </c>
      <c r="Y51" s="41" t="n">
        <f aca="false">IO_30!Z166</f>
        <v>86.7997287697803</v>
      </c>
      <c r="Z51" s="41" t="n">
        <f aca="false">IO_30!AA166</f>
        <v>3.0767360315467</v>
      </c>
      <c r="AA51" s="41" t="n">
        <f aca="false">IO_30!AB166</f>
        <v>46.7752160787031</v>
      </c>
      <c r="AB51" s="41" t="n">
        <f aca="false">IO_30!AC166</f>
        <v>44.513859752944</v>
      </c>
      <c r="AC51" s="41" t="n">
        <f aca="false">IO_30!AD166</f>
        <v>120.584995861604</v>
      </c>
      <c r="AD51" s="41" t="n">
        <f aca="false">IO_30!AE166</f>
        <v>54.3199365163385</v>
      </c>
      <c r="AE51" s="41" t="n">
        <f aca="false">SUM(B51:AD51)</f>
        <v>23790.0778827207</v>
      </c>
      <c r="AF51" s="41" t="n">
        <f aca="false">IO_30!AF166</f>
        <v>465.190388876233</v>
      </c>
      <c r="AG51" s="41" t="n">
        <f aca="false">IO_30!AG166</f>
        <v>0.3554515192967</v>
      </c>
      <c r="AH51" s="41" t="n">
        <f aca="false">IO_30!AH166</f>
        <v>21.6262912438247</v>
      </c>
      <c r="AI51" s="41" t="n">
        <f aca="false">IO_30!AI166</f>
        <v>446.99507795742</v>
      </c>
      <c r="AJ51" s="41" t="n">
        <f aca="false">SUM(AF51:AI51)</f>
        <v>934.167209596775</v>
      </c>
      <c r="AK51" s="41" t="n">
        <f aca="false">IO_30!AJ166</f>
        <v>1469.5461330902</v>
      </c>
      <c r="AL51" s="41" t="n">
        <f aca="false">IO_30!AK166</f>
        <v>2056.70466630976</v>
      </c>
      <c r="AM51" s="41" t="n">
        <f aca="false">IO_30!AL166</f>
        <v>13133.9365849094</v>
      </c>
      <c r="AN51" s="41" t="n">
        <f aca="false">IO_30!AM166</f>
        <v>20970.4469632614</v>
      </c>
      <c r="AO51" s="41" t="n">
        <f aca="false">AE51+AJ51+(AK51+AM51)-(AL51+AN51)</f>
        <v>16300.5761807459</v>
      </c>
      <c r="AP51" s="11"/>
      <c r="AQ51" s="41" t="n">
        <f aca="false">AK51+AM51</f>
        <v>14603.4827179996</v>
      </c>
      <c r="AR51" s="43" t="n">
        <f aca="false">AQ51/AQ$71</f>
        <v>0.0183466443918901</v>
      </c>
      <c r="AS51" s="41" t="n">
        <f aca="false">AL51+AN51</f>
        <v>23027.1516295712</v>
      </c>
      <c r="AT51" s="43" t="n">
        <f aca="false">AS51/AS$71</f>
        <v>0.0386981851275146</v>
      </c>
      <c r="AU51" s="11"/>
      <c r="AV51" s="41" t="n">
        <f aca="false">AO51*AX51</f>
        <v>986.412196385328</v>
      </c>
      <c r="AW51" s="43" t="n">
        <f aca="false">AV51/AV$71</f>
        <v>0.00967174640893103</v>
      </c>
      <c r="AX51" s="78" t="n">
        <f aca="false">[2]MLP_30!$G$11</f>
        <v>0.0605139465898431</v>
      </c>
    </row>
    <row r="52" customFormat="false" ht="13.5" hidden="false" customHeight="false" outlineLevel="0" collapsed="false">
      <c r="A52" s="56" t="s">
        <v>56</v>
      </c>
      <c r="B52" s="41" t="n">
        <f aca="false">IO_30!C167</f>
        <v>0.331331445262751</v>
      </c>
      <c r="C52" s="41" t="n">
        <f aca="false">IO_30!D167</f>
        <v>9.46238547676812</v>
      </c>
      <c r="D52" s="41" t="n">
        <f aca="false">IO_30!E167</f>
        <v>0</v>
      </c>
      <c r="E52" s="41" t="n">
        <f aca="false">IO_30!F167</f>
        <v>0</v>
      </c>
      <c r="F52" s="41" t="n">
        <f aca="false">IO_30!G167</f>
        <v>19.4902842012201</v>
      </c>
      <c r="G52" s="41" t="n">
        <f aca="false">IO_30!H167</f>
        <v>0.735942891899071</v>
      </c>
      <c r="H52" s="41" t="n">
        <f aca="false">IO_30!I167</f>
        <v>0.0462305196725633</v>
      </c>
      <c r="I52" s="41" t="n">
        <f aca="false">IO_30!J167</f>
        <v>57.2792967443742</v>
      </c>
      <c r="J52" s="41" t="n">
        <f aca="false">IO_30!K167</f>
        <v>17.6718237858441</v>
      </c>
      <c r="K52" s="41" t="n">
        <f aca="false">IO_30!L167</f>
        <v>17.8254906536974</v>
      </c>
      <c r="L52" s="41" t="n">
        <f aca="false">IO_30!M167</f>
        <v>15736.1490650361</v>
      </c>
      <c r="M52" s="41" t="n">
        <f aca="false">IO_30!N167</f>
        <v>3509.84973714949</v>
      </c>
      <c r="N52" s="41" t="n">
        <f aca="false">IO_30!O167</f>
        <v>275.147412900615</v>
      </c>
      <c r="O52" s="41" t="n">
        <f aca="false">IO_30!P167</f>
        <v>43.5546280788711</v>
      </c>
      <c r="P52" s="41" t="n">
        <f aca="false">IO_30!Q167</f>
        <v>159.494166608753</v>
      </c>
      <c r="Q52" s="41" t="n">
        <f aca="false">IO_30!R167</f>
        <v>522.10717291025</v>
      </c>
      <c r="R52" s="41" t="n">
        <f aca="false">IO_30!S167</f>
        <v>0.0776297101880948</v>
      </c>
      <c r="S52" s="41" t="n">
        <f aca="false">IO_30!T167</f>
        <v>14.9848846570008</v>
      </c>
      <c r="T52" s="41" t="n">
        <f aca="false">IO_30!U167</f>
        <v>0.626269532024379</v>
      </c>
      <c r="U52" s="41" t="n">
        <f aca="false">IO_30!V167</f>
        <v>0</v>
      </c>
      <c r="V52" s="41" t="n">
        <f aca="false">IO_30!W167</f>
        <v>0</v>
      </c>
      <c r="W52" s="41" t="n">
        <f aca="false">IO_30!X167</f>
        <v>3.31499151086941</v>
      </c>
      <c r="X52" s="41" t="n">
        <f aca="false">IO_30!Y167</f>
        <v>0.201645854499432</v>
      </c>
      <c r="Y52" s="41" t="n">
        <f aca="false">IO_30!Z167</f>
        <v>5.22376395308708</v>
      </c>
      <c r="Z52" s="41" t="n">
        <f aca="false">IO_30!AA167</f>
        <v>0</v>
      </c>
      <c r="AA52" s="41" t="n">
        <f aca="false">IO_30!AB167</f>
        <v>0</v>
      </c>
      <c r="AB52" s="41" t="n">
        <f aca="false">IO_30!AC167</f>
        <v>543.583083152668</v>
      </c>
      <c r="AC52" s="41" t="n">
        <f aca="false">IO_30!AD167</f>
        <v>0.238683044471774</v>
      </c>
      <c r="AD52" s="41" t="n">
        <f aca="false">IO_30!AE167</f>
        <v>0</v>
      </c>
      <c r="AE52" s="41" t="n">
        <f aca="false">SUM(B52:AD52)</f>
        <v>20937.3959198176</v>
      </c>
      <c r="AF52" s="41" t="n">
        <f aca="false">IO_30!AF167</f>
        <v>37.6198126480365</v>
      </c>
      <c r="AG52" s="41" t="n">
        <f aca="false">IO_30!AG167</f>
        <v>0</v>
      </c>
      <c r="AH52" s="41" t="n">
        <f aca="false">IO_30!AH167</f>
        <v>1520.56788505116</v>
      </c>
      <c r="AI52" s="41" t="n">
        <f aca="false">IO_30!AI167</f>
        <v>16588.5058286135</v>
      </c>
      <c r="AJ52" s="41" t="n">
        <f aca="false">SUM(AF52:AI52)</f>
        <v>18146.6935263127</v>
      </c>
      <c r="AK52" s="41" t="n">
        <f aca="false">IO_30!AJ167</f>
        <v>4912.89692880648</v>
      </c>
      <c r="AL52" s="41" t="n">
        <f aca="false">IO_30!AK167</f>
        <v>8391.04304335993</v>
      </c>
      <c r="AM52" s="41" t="n">
        <f aca="false">IO_30!AL167</f>
        <v>66500.3027194716</v>
      </c>
      <c r="AN52" s="41" t="n">
        <f aca="false">IO_30!AM167</f>
        <v>23693.8172686129</v>
      </c>
      <c r="AO52" s="41" t="n">
        <f aca="false">AE52+AJ52+(AK52+AM52)-(AL52+AN52)</f>
        <v>78412.4287824355</v>
      </c>
      <c r="AP52" s="11"/>
      <c r="AQ52" s="41" t="n">
        <f aca="false">AK52+AM52</f>
        <v>71413.1996482781</v>
      </c>
      <c r="AR52" s="43" t="n">
        <f aca="false">AQ52/AQ$71</f>
        <v>0.0897178162315434</v>
      </c>
      <c r="AS52" s="41" t="n">
        <f aca="false">AL52+AN52</f>
        <v>32084.8603119729</v>
      </c>
      <c r="AT52" s="43" t="n">
        <f aca="false">AS52/AS$71</f>
        <v>0.0539200802651029</v>
      </c>
      <c r="AU52" s="11"/>
      <c r="AV52" s="41" t="n">
        <f aca="false">AO52*AX52</f>
        <v>3930.27922476671</v>
      </c>
      <c r="AW52" s="43" t="n">
        <f aca="false">AV52/AV$71</f>
        <v>0.0385362874846132</v>
      </c>
      <c r="AX52" s="78" t="n">
        <f aca="false">[2]MLP_30!$G$12</f>
        <v>0.0501231665157539</v>
      </c>
      <c r="AZ52" s="9" t="s">
        <v>121</v>
      </c>
    </row>
    <row r="53" customFormat="false" ht="13.5" hidden="false" customHeight="false" outlineLevel="0" collapsed="false">
      <c r="A53" s="56" t="s">
        <v>57</v>
      </c>
      <c r="B53" s="41" t="n">
        <f aca="false">IO_30!C168</f>
        <v>0.331273798961057</v>
      </c>
      <c r="C53" s="41" t="n">
        <f aca="false">IO_30!D168</f>
        <v>0.521527339465741</v>
      </c>
      <c r="D53" s="41" t="n">
        <f aca="false">IO_30!E168</f>
        <v>0.218102172302528</v>
      </c>
      <c r="E53" s="41" t="n">
        <f aca="false">IO_30!F168</f>
        <v>0.199334011260417</v>
      </c>
      <c r="F53" s="41" t="n">
        <f aca="false">IO_30!G168</f>
        <v>6.09925726108668</v>
      </c>
      <c r="G53" s="41" t="n">
        <f aca="false">IO_30!H168</f>
        <v>3.67192010743723</v>
      </c>
      <c r="H53" s="41" t="n">
        <f aca="false">IO_30!I168</f>
        <v>0</v>
      </c>
      <c r="I53" s="41" t="n">
        <f aca="false">IO_30!J168</f>
        <v>0.174143059245859</v>
      </c>
      <c r="J53" s="41" t="n">
        <f aca="false">IO_30!K168</f>
        <v>0.0542015564257624</v>
      </c>
      <c r="K53" s="41" t="n">
        <f aca="false">IO_30!L168</f>
        <v>91.8379747503674</v>
      </c>
      <c r="L53" s="41" t="n">
        <f aca="false">IO_30!M168</f>
        <v>2676.61538980495</v>
      </c>
      <c r="M53" s="41" t="n">
        <f aca="false">IO_30!N168</f>
        <v>76976.7153481845</v>
      </c>
      <c r="N53" s="41" t="n">
        <f aca="false">IO_30!O168</f>
        <v>1196.5327152724</v>
      </c>
      <c r="O53" s="41" t="n">
        <f aca="false">IO_30!P168</f>
        <v>377.956540138827</v>
      </c>
      <c r="P53" s="41" t="n">
        <f aca="false">IO_30!Q168</f>
        <v>32.2696841879937</v>
      </c>
      <c r="Q53" s="41" t="n">
        <f aca="false">IO_30!R168</f>
        <v>805.745923216941</v>
      </c>
      <c r="R53" s="41" t="n">
        <f aca="false">IO_30!S168</f>
        <v>0</v>
      </c>
      <c r="S53" s="41" t="n">
        <f aca="false">IO_30!T168</f>
        <v>0.480742110094983</v>
      </c>
      <c r="T53" s="41" t="n">
        <f aca="false">IO_30!U168</f>
        <v>28.0018711431926</v>
      </c>
      <c r="U53" s="41" t="n">
        <f aca="false">IO_30!V168</f>
        <v>3.74450524075384</v>
      </c>
      <c r="V53" s="41" t="n">
        <f aca="false">IO_30!W168</f>
        <v>1.22049510665395</v>
      </c>
      <c r="W53" s="41" t="n">
        <f aca="false">IO_30!X168</f>
        <v>8.33278975537291</v>
      </c>
      <c r="X53" s="41" t="n">
        <f aca="false">IO_30!Y168</f>
        <v>9.27250909948917</v>
      </c>
      <c r="Y53" s="41" t="n">
        <f aca="false">IO_30!Z168</f>
        <v>312.983971367236</v>
      </c>
      <c r="Z53" s="41" t="n">
        <f aca="false">IO_30!AA168</f>
        <v>669.105729339954</v>
      </c>
      <c r="AA53" s="41" t="n">
        <f aca="false">IO_30!AB168</f>
        <v>2.8268916108124</v>
      </c>
      <c r="AB53" s="41" t="n">
        <f aca="false">IO_30!AC168</f>
        <v>647.007354025053</v>
      </c>
      <c r="AC53" s="41" t="n">
        <f aca="false">IO_30!AD168</f>
        <v>40.6613810490733</v>
      </c>
      <c r="AD53" s="41" t="n">
        <f aca="false">IO_30!AE168</f>
        <v>113.795842778586</v>
      </c>
      <c r="AE53" s="41" t="n">
        <f aca="false">SUM(B53:AD53)</f>
        <v>84006.3774174885</v>
      </c>
      <c r="AF53" s="41" t="n">
        <f aca="false">IO_30!AF168</f>
        <v>8269.70856714133</v>
      </c>
      <c r="AG53" s="41" t="n">
        <f aca="false">IO_30!AG168</f>
        <v>0.354141191678586</v>
      </c>
      <c r="AH53" s="41" t="n">
        <f aca="false">IO_30!AH168</f>
        <v>4120.62126686437</v>
      </c>
      <c r="AI53" s="41" t="n">
        <f aca="false">IO_30!AI168</f>
        <v>26002.8349533991</v>
      </c>
      <c r="AJ53" s="41" t="n">
        <f aca="false">SUM(AF53:AI53)</f>
        <v>38393.5189285965</v>
      </c>
      <c r="AK53" s="41" t="n">
        <f aca="false">IO_30!AJ168</f>
        <v>7795.0135148492</v>
      </c>
      <c r="AL53" s="41" t="n">
        <f aca="false">IO_30!AK168</f>
        <v>10724.68556676</v>
      </c>
      <c r="AM53" s="41" t="n">
        <f aca="false">IO_30!AL168</f>
        <v>285971.970655909</v>
      </c>
      <c r="AN53" s="41" t="n">
        <f aca="false">IO_30!AM168</f>
        <v>102747.585817116</v>
      </c>
      <c r="AO53" s="41" t="n">
        <f aca="false">AE53+AJ53+(AK53+AM53)-(AL53+AN53)</f>
        <v>302694.609132967</v>
      </c>
      <c r="AP53" s="11"/>
      <c r="AQ53" s="41" t="n">
        <f aca="false">AK53+AM53</f>
        <v>293766.984170758</v>
      </c>
      <c r="AR53" s="43" t="n">
        <f aca="false">AQ53/AQ$71</f>
        <v>0.369065276875076</v>
      </c>
      <c r="AS53" s="41" t="n">
        <f aca="false">AL53+AN53</f>
        <v>113472.271383876</v>
      </c>
      <c r="AT53" s="43" t="n">
        <f aca="false">AS53/AS$71</f>
        <v>0.190695359786215</v>
      </c>
      <c r="AU53" s="11"/>
      <c r="AV53" s="41" t="n">
        <f aca="false">AO53*AX53</f>
        <v>14992.4559609296</v>
      </c>
      <c r="AW53" s="43" t="n">
        <f aca="false">AV53/AV$71</f>
        <v>0.147000648037946</v>
      </c>
      <c r="AX53" s="78" t="n">
        <f aca="false">[2]MLP_30!$G$13</f>
        <v>0.0495299734735074</v>
      </c>
      <c r="BB53" s="9" t="s">
        <v>122</v>
      </c>
      <c r="BC53" s="9" t="s">
        <v>123</v>
      </c>
    </row>
    <row r="54" customFormat="false" ht="13.5" hidden="false" customHeight="false" outlineLevel="0" collapsed="false">
      <c r="A54" s="56" t="s">
        <v>58</v>
      </c>
      <c r="B54" s="41" t="n">
        <f aca="false">IO_30!C169</f>
        <v>10.2382190113962</v>
      </c>
      <c r="C54" s="41" t="n">
        <f aca="false">IO_30!D169</f>
        <v>0.148900609631289</v>
      </c>
      <c r="D54" s="41" t="n">
        <f aca="false">IO_30!E169</f>
        <v>0</v>
      </c>
      <c r="E54" s="41" t="n">
        <f aca="false">IO_30!F169</f>
        <v>0</v>
      </c>
      <c r="F54" s="41" t="n">
        <f aca="false">IO_30!G169</f>
        <v>0</v>
      </c>
      <c r="G54" s="41" t="n">
        <f aca="false">IO_30!H169</f>
        <v>0</v>
      </c>
      <c r="H54" s="41" t="n">
        <f aca="false">IO_30!I169</f>
        <v>0</v>
      </c>
      <c r="I54" s="41" t="n">
        <f aca="false">IO_30!J169</f>
        <v>0</v>
      </c>
      <c r="J54" s="41" t="n">
        <f aca="false">IO_30!K169</f>
        <v>0</v>
      </c>
      <c r="K54" s="41" t="n">
        <f aca="false">IO_30!L169</f>
        <v>0</v>
      </c>
      <c r="L54" s="41" t="n">
        <f aca="false">IO_30!M169</f>
        <v>0</v>
      </c>
      <c r="M54" s="41" t="n">
        <f aca="false">IO_30!N169</f>
        <v>0</v>
      </c>
      <c r="N54" s="41" t="n">
        <f aca="false">IO_30!O169</f>
        <v>8578.6700305604</v>
      </c>
      <c r="O54" s="41" t="n">
        <f aca="false">IO_30!P169</f>
        <v>0</v>
      </c>
      <c r="P54" s="41" t="n">
        <f aca="false">IO_30!Q169</f>
        <v>0</v>
      </c>
      <c r="Q54" s="41" t="n">
        <f aca="false">IO_30!R169</f>
        <v>0</v>
      </c>
      <c r="R54" s="41" t="n">
        <f aca="false">IO_30!S169</f>
        <v>0</v>
      </c>
      <c r="S54" s="41" t="n">
        <f aca="false">IO_30!T169</f>
        <v>0</v>
      </c>
      <c r="T54" s="41" t="n">
        <f aca="false">IO_30!U169</f>
        <v>0</v>
      </c>
      <c r="U54" s="41" t="n">
        <f aca="false">IO_30!V169</f>
        <v>0</v>
      </c>
      <c r="V54" s="41" t="n">
        <f aca="false">IO_30!W169</f>
        <v>0</v>
      </c>
      <c r="W54" s="41" t="n">
        <f aca="false">IO_30!X169</f>
        <v>307.129918029067</v>
      </c>
      <c r="X54" s="41" t="n">
        <f aca="false">IO_30!Y169</f>
        <v>0</v>
      </c>
      <c r="Y54" s="41" t="n">
        <f aca="false">IO_30!Z169</f>
        <v>366.664256297054</v>
      </c>
      <c r="Z54" s="41" t="n">
        <f aca="false">IO_30!AA169</f>
        <v>0.355811654871243</v>
      </c>
      <c r="AA54" s="41" t="n">
        <f aca="false">IO_30!AB169</f>
        <v>0</v>
      </c>
      <c r="AB54" s="41" t="n">
        <f aca="false">IO_30!AC169</f>
        <v>1131.47631516615</v>
      </c>
      <c r="AC54" s="41" t="n">
        <f aca="false">IO_30!AD169</f>
        <v>0.58751830410075</v>
      </c>
      <c r="AD54" s="41" t="n">
        <f aca="false">IO_30!AE169</f>
        <v>0</v>
      </c>
      <c r="AE54" s="41" t="n">
        <f aca="false">SUM(B54:AD54)</f>
        <v>10395.2709696327</v>
      </c>
      <c r="AF54" s="41" t="n">
        <f aca="false">IO_30!AF169</f>
        <v>1945.98346742157</v>
      </c>
      <c r="AG54" s="41" t="n">
        <f aca="false">IO_30!AG169</f>
        <v>0</v>
      </c>
      <c r="AH54" s="41" t="n">
        <f aca="false">IO_30!AH169</f>
        <v>256.149182220036</v>
      </c>
      <c r="AI54" s="41" t="n">
        <f aca="false">IO_30!AI169</f>
        <v>4035.64414672257</v>
      </c>
      <c r="AJ54" s="41" t="n">
        <f aca="false">SUM(AF54:AI54)</f>
        <v>6237.77679636418</v>
      </c>
      <c r="AK54" s="41" t="n">
        <f aca="false">IO_30!AJ169</f>
        <v>1951.32587297898</v>
      </c>
      <c r="AL54" s="41" t="n">
        <f aca="false">IO_30!AK169</f>
        <v>1654.26533447139</v>
      </c>
      <c r="AM54" s="41" t="n">
        <f aca="false">IO_30!AL169</f>
        <v>22301.7141125477</v>
      </c>
      <c r="AN54" s="41" t="n">
        <f aca="false">IO_30!AM169</f>
        <v>13607.9764415601</v>
      </c>
      <c r="AO54" s="41" t="n">
        <f aca="false">AE54+AJ54+(AK54+AM54)-(AL54+AN54)</f>
        <v>25623.845975492</v>
      </c>
      <c r="AP54" s="11"/>
      <c r="AQ54" s="41" t="n">
        <f aca="false">AK54+AM54</f>
        <v>24253.0399855267</v>
      </c>
      <c r="AR54" s="43" t="n">
        <f aca="false">AQ54/AQ$71</f>
        <v>0.0304695741850887</v>
      </c>
      <c r="AS54" s="41" t="n">
        <f aca="false">AL54+AN54</f>
        <v>15262.2417760315</v>
      </c>
      <c r="AT54" s="43" t="n">
        <f aca="false">AS54/AS$71</f>
        <v>0.025648897753871</v>
      </c>
      <c r="AU54" s="11"/>
      <c r="AV54" s="41" t="n">
        <f aca="false">AO54*AX54</f>
        <v>683.434940629512</v>
      </c>
      <c r="AW54" s="43" t="n">
        <f aca="false">AV54/AV$71</f>
        <v>0.00670106214926541</v>
      </c>
      <c r="AX54" s="78" t="n">
        <f aca="false">[2]MLP_30!$G$14</f>
        <v>0.026671832998184</v>
      </c>
      <c r="BA54" s="9" t="s">
        <v>124</v>
      </c>
      <c r="BB54" s="13" t="n">
        <f aca="false">AJ42</f>
        <v>4632.61622192761</v>
      </c>
      <c r="BC54" s="11" t="n">
        <f aca="false">BB54*BB49/(BB48+BB49)</f>
        <v>2316.30811096381</v>
      </c>
      <c r="BD54" s="47" t="n">
        <f aca="false">BC54/SUM(BC54:BC56)</f>
        <v>0.144822579574062</v>
      </c>
      <c r="BE54" s="0" t="s">
        <v>125</v>
      </c>
    </row>
    <row r="55" customFormat="false" ht="13.5" hidden="false" customHeight="false" outlineLevel="0" collapsed="false">
      <c r="A55" s="56" t="s">
        <v>59</v>
      </c>
      <c r="B55" s="41" t="n">
        <f aca="false">IO_30!C170</f>
        <v>2.31872945584874</v>
      </c>
      <c r="C55" s="41" t="n">
        <f aca="false">IO_30!D170</f>
        <v>0</v>
      </c>
      <c r="D55" s="41" t="n">
        <f aca="false">IO_30!E170</f>
        <v>0</v>
      </c>
      <c r="E55" s="41" t="n">
        <f aca="false">IO_30!F170</f>
        <v>0.1992819364284</v>
      </c>
      <c r="F55" s="41" t="n">
        <f aca="false">IO_30!G170</f>
        <v>0.21587698220765</v>
      </c>
      <c r="G55" s="41" t="n">
        <f aca="false">IO_30!H170</f>
        <v>1.46732422855681</v>
      </c>
      <c r="H55" s="41" t="n">
        <f aca="false">IO_30!I170</f>
        <v>0</v>
      </c>
      <c r="I55" s="41" t="n">
        <f aca="false">IO_30!J170</f>
        <v>0.522340082194803</v>
      </c>
      <c r="J55" s="41" t="n">
        <f aca="false">IO_30!K170</f>
        <v>0</v>
      </c>
      <c r="K55" s="41" t="n">
        <f aca="false">IO_30!L170</f>
        <v>0.228883618691784</v>
      </c>
      <c r="L55" s="41" t="n">
        <f aca="false">IO_30!M170</f>
        <v>270.163293347468</v>
      </c>
      <c r="M55" s="41" t="n">
        <f aca="false">IO_30!N170</f>
        <v>103.562509734978</v>
      </c>
      <c r="N55" s="41" t="n">
        <f aca="false">IO_30!O170</f>
        <v>6.98057992414363</v>
      </c>
      <c r="O55" s="41" t="n">
        <f aca="false">IO_30!P170</f>
        <v>463.882267791456</v>
      </c>
      <c r="P55" s="41" t="n">
        <f aca="false">IO_30!Q170</f>
        <v>4.46105215001875</v>
      </c>
      <c r="Q55" s="41" t="n">
        <f aca="false">IO_30!R170</f>
        <v>6.5181795615719</v>
      </c>
      <c r="R55" s="41" t="n">
        <f aca="false">IO_30!S170</f>
        <v>0</v>
      </c>
      <c r="S55" s="41" t="n">
        <f aca="false">IO_30!T170</f>
        <v>0.240357991760004</v>
      </c>
      <c r="T55" s="41" t="n">
        <f aca="false">IO_30!U170</f>
        <v>79.9069539194785</v>
      </c>
      <c r="U55" s="41" t="n">
        <f aca="false">IO_30!V170</f>
        <v>1.60435683402487</v>
      </c>
      <c r="V55" s="41" t="n">
        <f aca="false">IO_30!W170</f>
        <v>0.121980635394848</v>
      </c>
      <c r="W55" s="41" t="n">
        <f aca="false">IO_30!X170</f>
        <v>1.00367596930957</v>
      </c>
      <c r="X55" s="41" t="n">
        <f aca="false">IO_30!Y170</f>
        <v>0.503860055990423</v>
      </c>
      <c r="Y55" s="41" t="n">
        <f aca="false">IO_30!Z170</f>
        <v>13.5701499093151</v>
      </c>
      <c r="Z55" s="41" t="n">
        <f aca="false">IO_30!AA170</f>
        <v>0.45125559291043</v>
      </c>
      <c r="AA55" s="41" t="n">
        <f aca="false">IO_30!AB170</f>
        <v>226.764118560852</v>
      </c>
      <c r="AB55" s="41" t="n">
        <f aca="false">IO_30!AC170</f>
        <v>18.6810961612466</v>
      </c>
      <c r="AC55" s="41" t="n">
        <f aca="false">IO_30!AD170</f>
        <v>10.6083784409265</v>
      </c>
      <c r="AD55" s="41" t="n">
        <f aca="false">IO_30!AE170</f>
        <v>0.102598589516098</v>
      </c>
      <c r="AE55" s="41" t="n">
        <f aca="false">SUM(B55:AD55)</f>
        <v>1214.07910147429</v>
      </c>
      <c r="AF55" s="41" t="n">
        <f aca="false">IO_30!AF170</f>
        <v>900.236063403765</v>
      </c>
      <c r="AG55" s="41" t="n">
        <f aca="false">IO_30!AG170</f>
        <v>0.353914748452685</v>
      </c>
      <c r="AH55" s="41" t="n">
        <f aca="false">IO_30!AH170</f>
        <v>636.55546841178</v>
      </c>
      <c r="AI55" s="41" t="n">
        <f aca="false">IO_30!AI170</f>
        <v>3681.3387627037</v>
      </c>
      <c r="AJ55" s="41" t="n">
        <f aca="false">SUM(AF55:AI55)</f>
        <v>5218.4842092677</v>
      </c>
      <c r="AK55" s="41" t="n">
        <f aca="false">IO_30!AJ170</f>
        <v>637.643263632582</v>
      </c>
      <c r="AL55" s="41" t="n">
        <f aca="false">IO_30!AK170</f>
        <v>696.014235180121</v>
      </c>
      <c r="AM55" s="41" t="n">
        <f aca="false">IO_30!AL170</f>
        <v>3678.16213760885</v>
      </c>
      <c r="AN55" s="41" t="n">
        <f aca="false">IO_30!AM170</f>
        <v>5163.71571115136</v>
      </c>
      <c r="AO55" s="41" t="n">
        <f aca="false">AE55+AJ55+(AK55+AM55)-(AL55+AN55)</f>
        <v>4888.63876565194</v>
      </c>
      <c r="AP55" s="11"/>
      <c r="AQ55" s="41" t="n">
        <f aca="false">AK55+AM55</f>
        <v>4315.80540124143</v>
      </c>
      <c r="AR55" s="43" t="n">
        <f aca="false">AQ55/AQ$71</f>
        <v>0.00542203175024686</v>
      </c>
      <c r="AS55" s="41" t="n">
        <f aca="false">AL55+AN55</f>
        <v>5859.72994633148</v>
      </c>
      <c r="AT55" s="43" t="n">
        <f aca="false">AS55/AS$71</f>
        <v>0.00984754510276355</v>
      </c>
      <c r="AU55" s="11"/>
      <c r="AV55" s="41" t="n">
        <f aca="false">AO55*AX55</f>
        <v>380.205428914452</v>
      </c>
      <c r="AW55" s="43" t="n">
        <f aca="false">AV55/AV$71</f>
        <v>0.00372790452635783</v>
      </c>
      <c r="AX55" s="78" t="n">
        <f aca="false">[2]MLP_30!$G$15</f>
        <v>0.0777732712807117</v>
      </c>
      <c r="BA55" s="9" t="s">
        <v>126</v>
      </c>
      <c r="BB55" s="13" t="n">
        <f aca="false">AE42</f>
        <v>10213.0843412082</v>
      </c>
      <c r="BC55" s="11" t="n">
        <f aca="false">BB55*BB49/(BB48+BB49)</f>
        <v>5106.54217060411</v>
      </c>
      <c r="BD55" s="47" t="n">
        <f aca="false">BC55/SUM(BC54:BC56)</f>
        <v>0.319276440966611</v>
      </c>
      <c r="BE55" s="0" t="s">
        <v>127</v>
      </c>
    </row>
    <row r="56" customFormat="false" ht="13.5" hidden="false" customHeight="false" outlineLevel="0" collapsed="false">
      <c r="A56" s="56" t="s">
        <v>60</v>
      </c>
      <c r="B56" s="41" t="n">
        <f aca="false">IO_30!C171</f>
        <v>97.54429237742</v>
      </c>
      <c r="C56" s="41" t="n">
        <f aca="false">IO_30!D171</f>
        <v>17.1404715883273</v>
      </c>
      <c r="D56" s="41" t="n">
        <f aca="false">IO_30!E171</f>
        <v>1445.85174844151</v>
      </c>
      <c r="E56" s="41" t="n">
        <f aca="false">IO_30!F171</f>
        <v>517.326100224396</v>
      </c>
      <c r="F56" s="41" t="n">
        <f aca="false">IO_30!G171</f>
        <v>421.413588153186</v>
      </c>
      <c r="G56" s="41" t="n">
        <f aca="false">IO_30!H171</f>
        <v>1888.797706634</v>
      </c>
      <c r="H56" s="41" t="n">
        <f aca="false">IO_30!I171</f>
        <v>0.739730251908078</v>
      </c>
      <c r="I56" s="41" t="n">
        <f aca="false">IO_30!J171</f>
        <v>372.205732631096</v>
      </c>
      <c r="J56" s="41" t="n">
        <f aca="false">IO_30!K171</f>
        <v>201.035242396435</v>
      </c>
      <c r="K56" s="41" t="n">
        <f aca="false">IO_30!L171</f>
        <v>308.319236381806</v>
      </c>
      <c r="L56" s="41" t="n">
        <f aca="false">IO_30!M171</f>
        <v>1643.48081736889</v>
      </c>
      <c r="M56" s="41" t="n">
        <f aca="false">IO_30!N171</f>
        <v>9194.87818648408</v>
      </c>
      <c r="N56" s="41" t="n">
        <f aca="false">IO_30!O171</f>
        <v>828.947378912881</v>
      </c>
      <c r="O56" s="41" t="n">
        <f aca="false">IO_30!P171</f>
        <v>146.417045459132</v>
      </c>
      <c r="P56" s="41" t="n">
        <f aca="false">IO_30!Q171</f>
        <v>8553.84169961152</v>
      </c>
      <c r="Q56" s="41" t="n">
        <f aca="false">IO_30!R171</f>
        <v>1446.14210251333</v>
      </c>
      <c r="R56" s="41" t="n">
        <f aca="false">IO_30!S171</f>
        <v>59.2024062257479</v>
      </c>
      <c r="S56" s="41" t="n">
        <f aca="false">IO_30!T171</f>
        <v>134.886012422643</v>
      </c>
      <c r="T56" s="41" t="n">
        <f aca="false">IO_30!U171</f>
        <v>539.061153198706</v>
      </c>
      <c r="U56" s="41" t="n">
        <f aca="false">IO_30!V171</f>
        <v>123.719301366347</v>
      </c>
      <c r="V56" s="41" t="n">
        <f aca="false">IO_30!W171</f>
        <v>39.514839509803</v>
      </c>
      <c r="W56" s="41" t="n">
        <f aca="false">IO_30!X171</f>
        <v>225.988824021026</v>
      </c>
      <c r="X56" s="41" t="n">
        <f aca="false">IO_30!Y171</f>
        <v>96.7805618812002</v>
      </c>
      <c r="Y56" s="41" t="n">
        <f aca="false">IO_30!Z171</f>
        <v>446.589242269952</v>
      </c>
      <c r="Z56" s="41" t="n">
        <f aca="false">IO_30!AA171</f>
        <v>650.6883882738</v>
      </c>
      <c r="AA56" s="41" t="n">
        <f aca="false">IO_30!AB171</f>
        <v>262.779328840002</v>
      </c>
      <c r="AB56" s="41" t="n">
        <f aca="false">IO_30!AC171</f>
        <v>491.629228532501</v>
      </c>
      <c r="AC56" s="41" t="n">
        <f aca="false">IO_30!AD171</f>
        <v>802.076326521192</v>
      </c>
      <c r="AD56" s="41" t="n">
        <f aca="false">IO_30!AE171</f>
        <v>454.911994892843</v>
      </c>
      <c r="AE56" s="41" t="n">
        <f aca="false">SUM(B56:AD56)</f>
        <v>31411.9086873857</v>
      </c>
      <c r="AF56" s="41" t="n">
        <f aca="false">IO_30!AF171</f>
        <v>4418.19785928337</v>
      </c>
      <c r="AG56" s="41" t="n">
        <f aca="false">IO_30!AG171</f>
        <v>3.62717661607121</v>
      </c>
      <c r="AH56" s="41" t="n">
        <f aca="false">IO_30!AH171</f>
        <v>594.2996435259</v>
      </c>
      <c r="AI56" s="41" t="n">
        <f aca="false">IO_30!AI171</f>
        <v>2547.96778643252</v>
      </c>
      <c r="AJ56" s="41" t="n">
        <f aca="false">SUM(AF56:AI56)</f>
        <v>7564.09246585786</v>
      </c>
      <c r="AK56" s="41" t="n">
        <f aca="false">IO_30!AJ171</f>
        <v>2085.79949611824</v>
      </c>
      <c r="AL56" s="41" t="n">
        <f aca="false">IO_30!AK171</f>
        <v>10890.630006603</v>
      </c>
      <c r="AM56" s="41" t="n">
        <f aca="false">IO_30!AL171</f>
        <v>42538.0442836686</v>
      </c>
      <c r="AN56" s="41" t="n">
        <f aca="false">IO_30!AM171</f>
        <v>24670.7571178135</v>
      </c>
      <c r="AO56" s="41" t="n">
        <f aca="false">AE56+AJ56+(AK56+AM56)-(AL56+AN56)</f>
        <v>48038.4578086138</v>
      </c>
      <c r="AP56" s="11"/>
      <c r="AQ56" s="41" t="n">
        <f aca="false">AK56+AM56</f>
        <v>44623.8437797868</v>
      </c>
      <c r="AR56" s="43" t="n">
        <f aca="false">AQ56/AQ$71</f>
        <v>0.0560618182002513</v>
      </c>
      <c r="AS56" s="41" t="n">
        <f aca="false">AL56+AN56</f>
        <v>35561.3871244166</v>
      </c>
      <c r="AT56" s="43" t="n">
        <f aca="false">AS56/AS$71</f>
        <v>0.0597625431260304</v>
      </c>
      <c r="AU56" s="11"/>
      <c r="AV56" s="41" t="n">
        <f aca="false">AO56*AX56</f>
        <v>2689.83602673793</v>
      </c>
      <c r="AW56" s="43" t="n">
        <f aca="false">AV56/AV$71</f>
        <v>0.0263737735883117</v>
      </c>
      <c r="AX56" s="78" t="n">
        <f aca="false">[2]MLP_30!$G$16</f>
        <v>0.0559933884108914</v>
      </c>
      <c r="BA56" s="9" t="s">
        <v>128</v>
      </c>
      <c r="BB56" s="13" t="n">
        <f aca="false">AK42+AM42</f>
        <v>8571.25863277614</v>
      </c>
      <c r="BC56" s="13" t="n">
        <f aca="false">BB56</f>
        <v>8571.25863277614</v>
      </c>
      <c r="BD56" s="47" t="n">
        <f aca="false">BC56/SUM(BC54:BC56)</f>
        <v>0.535900979459328</v>
      </c>
      <c r="BE56" s="0" t="s">
        <v>129</v>
      </c>
    </row>
    <row r="57" customFormat="false" ht="13.5" hidden="false" customHeight="false" outlineLevel="0" collapsed="false">
      <c r="A57" s="56" t="s">
        <v>98</v>
      </c>
      <c r="B57" s="41" t="n">
        <f aca="false">IO_30!C172</f>
        <v>75.2759838795676</v>
      </c>
      <c r="C57" s="41" t="n">
        <f aca="false">IO_30!D172</f>
        <v>11.3959270103998</v>
      </c>
      <c r="D57" s="41" t="n">
        <f aca="false">IO_30!E172</f>
        <v>77.3811669527242</v>
      </c>
      <c r="E57" s="41" t="n">
        <f aca="false">IO_30!F172</f>
        <v>61.3595433452998</v>
      </c>
      <c r="F57" s="41" t="n">
        <f aca="false">IO_30!G172</f>
        <v>71.823506978893</v>
      </c>
      <c r="G57" s="41" t="n">
        <f aca="false">IO_30!H172</f>
        <v>412.446347708904</v>
      </c>
      <c r="H57" s="41" t="n">
        <f aca="false">IO_30!I172</f>
        <v>3.79060343290736</v>
      </c>
      <c r="I57" s="41" t="n">
        <f aca="false">IO_30!J172</f>
        <v>133.200584333363</v>
      </c>
      <c r="J57" s="41" t="n">
        <f aca="false">IO_30!K172</f>
        <v>52.2079146118168</v>
      </c>
      <c r="K57" s="41" t="n">
        <f aca="false">IO_30!L172</f>
        <v>169.658174196567</v>
      </c>
      <c r="L57" s="41" t="n">
        <f aca="false">IO_30!M172</f>
        <v>284.060025662117</v>
      </c>
      <c r="M57" s="41" t="n">
        <f aca="false">IO_30!N172</f>
        <v>704.872868560274</v>
      </c>
      <c r="N57" s="41" t="n">
        <f aca="false">IO_30!O172</f>
        <v>25.7404419198837</v>
      </c>
      <c r="O57" s="41" t="n">
        <f aca="false">IO_30!P172</f>
        <v>20.1146224130785</v>
      </c>
      <c r="P57" s="41" t="n">
        <f aca="false">IO_30!Q172</f>
        <v>213.041613178546</v>
      </c>
      <c r="Q57" s="41" t="n">
        <f aca="false">IO_30!R172</f>
        <v>176.679549029401</v>
      </c>
      <c r="R57" s="41" t="n">
        <f aca="false">IO_30!S172</f>
        <v>141.849970729988</v>
      </c>
      <c r="S57" s="41" t="n">
        <f aca="false">IO_30!T172</f>
        <v>84.7836450982433</v>
      </c>
      <c r="T57" s="41" t="n">
        <f aca="false">IO_30!U172</f>
        <v>493.53212486171</v>
      </c>
      <c r="U57" s="41" t="n">
        <f aca="false">IO_30!V172</f>
        <v>133.10184381974</v>
      </c>
      <c r="V57" s="41" t="n">
        <f aca="false">IO_30!W172</f>
        <v>3631.41404550242</v>
      </c>
      <c r="W57" s="41" t="n">
        <f aca="false">IO_30!X172</f>
        <v>381.979451460993</v>
      </c>
      <c r="X57" s="41" t="n">
        <f aca="false">IO_30!Y172</f>
        <v>147.00809153333</v>
      </c>
      <c r="Y57" s="41" t="n">
        <f aca="false">IO_30!Z172</f>
        <v>447.871397897901</v>
      </c>
      <c r="Z57" s="41" t="n">
        <f aca="false">IO_30!AA172</f>
        <v>538.97089934975</v>
      </c>
      <c r="AA57" s="41" t="n">
        <f aca="false">IO_30!AB172</f>
        <v>213.592080816537</v>
      </c>
      <c r="AB57" s="41" t="n">
        <f aca="false">IO_30!AC172</f>
        <v>103.550587611177</v>
      </c>
      <c r="AC57" s="41" t="n">
        <f aca="false">IO_30!AD172</f>
        <v>363.169534887039</v>
      </c>
      <c r="AD57" s="41" t="n">
        <f aca="false">IO_30!AE172</f>
        <v>11.7790844766197</v>
      </c>
      <c r="AE57" s="41" t="n">
        <f aca="false">SUM(B57:AD57)</f>
        <v>9185.65163125919</v>
      </c>
      <c r="AF57" s="41" t="n">
        <f aca="false">IO_30!AF172</f>
        <v>0</v>
      </c>
      <c r="AG57" s="41" t="n">
        <f aca="false">IO_30!AG172</f>
        <v>0</v>
      </c>
      <c r="AH57" s="41" t="n">
        <f aca="false">IO_30!AH172</f>
        <v>34701.6184652806</v>
      </c>
      <c r="AI57" s="41" t="n">
        <f aca="false">IO_30!AI172</f>
        <v>30918.3811967571</v>
      </c>
      <c r="AJ57" s="41" t="n">
        <f aca="false">SUM(AF57:AI57)</f>
        <v>65619.9996620377</v>
      </c>
      <c r="AK57" s="41" t="n">
        <f aca="false">IO_30!AJ172</f>
        <v>0</v>
      </c>
      <c r="AL57" s="41" t="n">
        <f aca="false">IO_30!AK172</f>
        <v>0</v>
      </c>
      <c r="AM57" s="41" t="n">
        <f aca="false">IO_30!AL172</f>
        <v>0</v>
      </c>
      <c r="AN57" s="41" t="n">
        <f aca="false">IO_30!AM172</f>
        <v>0</v>
      </c>
      <c r="AO57" s="41" t="n">
        <f aca="false">AE57+AJ57+(AK57+AM57)-(AL57+AN57)</f>
        <v>74805.6512932969</v>
      </c>
      <c r="AP57" s="11"/>
      <c r="AQ57" s="41" t="n">
        <f aca="false">AK57+AM57</f>
        <v>0</v>
      </c>
      <c r="AR57" s="43" t="n">
        <f aca="false">AQ57/AQ$71</f>
        <v>0</v>
      </c>
      <c r="AS57" s="41" t="n">
        <f aca="false">AL57+AN57</f>
        <v>0</v>
      </c>
      <c r="AT57" s="43" t="n">
        <f aca="false">AS57/AS$71</f>
        <v>0</v>
      </c>
      <c r="AU57" s="11"/>
      <c r="AV57" s="41" t="n">
        <f aca="false">AO57*AX57</f>
        <v>7637.06559828742</v>
      </c>
      <c r="AW57" s="43" t="n">
        <f aca="false">AV57/AV$71</f>
        <v>0.0748812332670644</v>
      </c>
      <c r="AX57" s="78" t="n">
        <f aca="false">[2]MLP_30!$G$17</f>
        <v>0.102092094196789</v>
      </c>
    </row>
    <row r="58" customFormat="false" ht="13.5" hidden="false" customHeight="false" outlineLevel="0" collapsed="false">
      <c r="A58" s="56" t="s">
        <v>99</v>
      </c>
      <c r="B58" s="41" t="n">
        <f aca="false">IO_30!C173</f>
        <v>87.4215095696102</v>
      </c>
      <c r="C58" s="41" t="n">
        <f aca="false">IO_30!D173</f>
        <v>26.895192895453</v>
      </c>
      <c r="D58" s="41" t="n">
        <f aca="false">IO_30!E173</f>
        <v>342.482989641812</v>
      </c>
      <c r="E58" s="41" t="n">
        <f aca="false">IO_30!F173</f>
        <v>517.081617503792</v>
      </c>
      <c r="F58" s="41" t="n">
        <f aca="false">IO_30!G173</f>
        <v>235.834071872119</v>
      </c>
      <c r="G58" s="41" t="n">
        <f aca="false">IO_30!H173</f>
        <v>1318.96312468741</v>
      </c>
      <c r="H58" s="41" t="n">
        <f aca="false">IO_30!I173</f>
        <v>0.416067699869704</v>
      </c>
      <c r="I58" s="41" t="n">
        <f aca="false">IO_30!J173</f>
        <v>583.06516066325</v>
      </c>
      <c r="J58" s="41" t="n">
        <f aca="false">IO_30!K173</f>
        <v>270.769811648224</v>
      </c>
      <c r="K58" s="41" t="n">
        <f aca="false">IO_30!L173</f>
        <v>295.465833641638</v>
      </c>
      <c r="L58" s="41" t="n">
        <f aca="false">IO_30!M173</f>
        <v>889.36665688327</v>
      </c>
      <c r="M58" s="41" t="n">
        <f aca="false">IO_30!N173</f>
        <v>2786.10200823705</v>
      </c>
      <c r="N58" s="41" t="n">
        <f aca="false">IO_30!O173</f>
        <v>238.894969969486</v>
      </c>
      <c r="O58" s="41" t="n">
        <f aca="false">IO_30!P173</f>
        <v>47.5864449665395</v>
      </c>
      <c r="P58" s="41" t="n">
        <f aca="false">IO_30!Q173</f>
        <v>1129.0122324019</v>
      </c>
      <c r="Q58" s="41" t="n">
        <f aca="false">IO_30!R173</f>
        <v>345.59860103498</v>
      </c>
      <c r="R58" s="41" t="n">
        <f aca="false">IO_30!S173</f>
        <v>26.3918419592997</v>
      </c>
      <c r="S58" s="41" t="n">
        <f aca="false">IO_30!T173</f>
        <v>164.881935315459</v>
      </c>
      <c r="T58" s="41" t="n">
        <f aca="false">IO_30!U173</f>
        <v>1088.96883038813</v>
      </c>
      <c r="U58" s="41" t="n">
        <f aca="false">IO_30!V173</f>
        <v>116.142730223806</v>
      </c>
      <c r="V58" s="41" t="n">
        <f aca="false">IO_30!W173</f>
        <v>114.025687635115</v>
      </c>
      <c r="W58" s="41" t="n">
        <f aca="false">IO_30!X173</f>
        <v>527.071916365104</v>
      </c>
      <c r="X58" s="41" t="n">
        <f aca="false">IO_30!Y173</f>
        <v>180.571677305426</v>
      </c>
      <c r="Y58" s="41" t="n">
        <f aca="false">IO_30!Z173</f>
        <v>81.2814300309239</v>
      </c>
      <c r="Z58" s="41" t="n">
        <f aca="false">IO_30!AA173</f>
        <v>311.361555614486</v>
      </c>
      <c r="AA58" s="41" t="n">
        <f aca="false">IO_30!AB173</f>
        <v>647.566038951625</v>
      </c>
      <c r="AB58" s="41" t="n">
        <f aca="false">IO_30!AC173</f>
        <v>163.495609471603</v>
      </c>
      <c r="AC58" s="41" t="n">
        <f aca="false">IO_30!AD173</f>
        <v>1229.30467266452</v>
      </c>
      <c r="AD58" s="41" t="n">
        <f aca="false">IO_30!AE173</f>
        <v>50.4759750531106</v>
      </c>
      <c r="AE58" s="41" t="n">
        <f aca="false">SUM(B58:AD58)</f>
        <v>13816.496194295</v>
      </c>
      <c r="AF58" s="41" t="n">
        <f aca="false">IO_30!AF173</f>
        <v>2576.5919181426</v>
      </c>
      <c r="AG58" s="41" t="n">
        <f aca="false">IO_30!AG173</f>
        <v>0</v>
      </c>
      <c r="AH58" s="41" t="n">
        <f aca="false">IO_30!AH173</f>
        <v>0</v>
      </c>
      <c r="AI58" s="41" t="n">
        <f aca="false">IO_30!AI173</f>
        <v>0</v>
      </c>
      <c r="AJ58" s="41" t="n">
        <f aca="false">SUM(AF58:AI58)</f>
        <v>2576.5919181426</v>
      </c>
      <c r="AK58" s="41" t="n">
        <f aca="false">IO_30!AJ173</f>
        <v>1094.45723481614</v>
      </c>
      <c r="AL58" s="41" t="n">
        <f aca="false">IO_30!AK173</f>
        <v>1097.28301634011</v>
      </c>
      <c r="AM58" s="41" t="n">
        <f aca="false">IO_30!AL173</f>
        <v>0</v>
      </c>
      <c r="AN58" s="41" t="n">
        <f aca="false">IO_30!AM173</f>
        <v>14117.6273495668</v>
      </c>
      <c r="AO58" s="41" t="n">
        <f aca="false">AE58+AJ58+(AK58+AM58)-(AL58+AN58)</f>
        <v>2272.63498134691</v>
      </c>
      <c r="AP58" s="11"/>
      <c r="AQ58" s="41" t="n">
        <f aca="false">AK58+AM58</f>
        <v>1094.45723481614</v>
      </c>
      <c r="AR58" s="43" t="n">
        <f aca="false">AQ58/AQ$71</f>
        <v>0.00137498828718124</v>
      </c>
      <c r="AS58" s="41" t="n">
        <f aca="false">AL58+AN58</f>
        <v>15214.9103659069</v>
      </c>
      <c r="AT58" s="43" t="n">
        <f aca="false">AS58/AS$71</f>
        <v>0.0255693551469166</v>
      </c>
      <c r="AU58" s="11"/>
      <c r="AV58" s="41" t="n">
        <f aca="false">AO58*AX58</f>
        <v>197.978286998198</v>
      </c>
      <c r="AW58" s="43" t="n">
        <f aca="false">AV58/AV$71</f>
        <v>0.00194117205093149</v>
      </c>
      <c r="AX58" s="78" t="n">
        <f aca="false">[2]MLP_30!$G$18</f>
        <v>0.0871139838219263</v>
      </c>
    </row>
    <row r="59" customFormat="false" ht="13.5" hidden="false" customHeight="false" outlineLevel="0" collapsed="false">
      <c r="A59" s="56" t="s">
        <v>63</v>
      </c>
      <c r="B59" s="41" t="n">
        <f aca="false">IO_30!C174</f>
        <v>3.24781355221181</v>
      </c>
      <c r="C59" s="41" t="n">
        <f aca="false">IO_30!D174</f>
        <v>2.08883139490698</v>
      </c>
      <c r="D59" s="41" t="n">
        <f aca="false">IO_30!E174</f>
        <v>72.523904046768</v>
      </c>
      <c r="E59" s="41" t="n">
        <f aca="false">IO_30!F174</f>
        <v>54.6900349083328</v>
      </c>
      <c r="F59" s="41" t="n">
        <f aca="false">IO_30!G174</f>
        <v>13.9590779948259</v>
      </c>
      <c r="G59" s="41" t="n">
        <f aca="false">IO_30!H174</f>
        <v>228.687715620416</v>
      </c>
      <c r="H59" s="41" t="n">
        <f aca="false">IO_30!I174</f>
        <v>0.0924898937957959</v>
      </c>
      <c r="I59" s="41" t="n">
        <f aca="false">IO_30!J174</f>
        <v>19.9797470126844</v>
      </c>
      <c r="J59" s="41" t="n">
        <f aca="false">IO_30!K174</f>
        <v>3.18287170708527</v>
      </c>
      <c r="K59" s="41" t="n">
        <f aca="false">IO_30!L174</f>
        <v>12.6016812844063</v>
      </c>
      <c r="L59" s="41" t="n">
        <f aca="false">IO_30!M174</f>
        <v>73.2940141510323</v>
      </c>
      <c r="M59" s="41" t="n">
        <f aca="false">IO_30!N174</f>
        <v>185.433395655193</v>
      </c>
      <c r="N59" s="41" t="n">
        <f aca="false">IO_30!O174</f>
        <v>9.53789783093163</v>
      </c>
      <c r="O59" s="41" t="n">
        <f aca="false">IO_30!P174</f>
        <v>5.57876690762912</v>
      </c>
      <c r="P59" s="41" t="n">
        <f aca="false">IO_30!Q174</f>
        <v>33.866895677185</v>
      </c>
      <c r="Q59" s="41" t="n">
        <f aca="false">IO_30!R174</f>
        <v>78.8417853040985</v>
      </c>
      <c r="R59" s="41" t="n">
        <f aca="false">IO_30!S174</f>
        <v>2.44923357136402</v>
      </c>
      <c r="S59" s="41" t="n">
        <f aca="false">IO_30!T174</f>
        <v>50.8067954656852</v>
      </c>
      <c r="T59" s="41" t="n">
        <f aca="false">IO_30!U174</f>
        <v>141.650413490192</v>
      </c>
      <c r="U59" s="41" t="n">
        <f aca="false">IO_30!V174</f>
        <v>38.3036356866016</v>
      </c>
      <c r="V59" s="41" t="n">
        <f aca="false">IO_30!W174</f>
        <v>7.42120525342567</v>
      </c>
      <c r="W59" s="41" t="n">
        <f aca="false">IO_30!X174</f>
        <v>71.9119144150232</v>
      </c>
      <c r="X59" s="41" t="n">
        <f aca="false">IO_30!Y174</f>
        <v>53.5986690481457</v>
      </c>
      <c r="Y59" s="41" t="n">
        <f aca="false">IO_30!Z174</f>
        <v>219.015563004658</v>
      </c>
      <c r="Z59" s="41" t="n">
        <f aca="false">IO_30!AA174</f>
        <v>188.059162683313</v>
      </c>
      <c r="AA59" s="41" t="n">
        <f aca="false">IO_30!AB174</f>
        <v>155.144677189761</v>
      </c>
      <c r="AB59" s="41" t="n">
        <f aca="false">IO_30!AC174</f>
        <v>18.0431539502226</v>
      </c>
      <c r="AC59" s="41" t="n">
        <f aca="false">IO_30!AD174</f>
        <v>472.741232624966</v>
      </c>
      <c r="AD59" s="41" t="n">
        <f aca="false">IO_30!AE174</f>
        <v>38.2874938792712</v>
      </c>
      <c r="AE59" s="41" t="n">
        <f aca="false">SUM(B59:AD59)</f>
        <v>2255.04007320413</v>
      </c>
      <c r="AF59" s="41" t="n">
        <f aca="false">IO_30!AF174</f>
        <v>921.083196294034</v>
      </c>
      <c r="AG59" s="41" t="n">
        <f aca="false">IO_30!AG174</f>
        <v>639.568905210002</v>
      </c>
      <c r="AH59" s="41" t="n">
        <f aca="false">IO_30!AH174</f>
        <v>0</v>
      </c>
      <c r="AI59" s="41" t="n">
        <f aca="false">IO_30!AI174</f>
        <v>0</v>
      </c>
      <c r="AJ59" s="41" t="n">
        <f aca="false">SUM(AF59:AI59)</f>
        <v>1560.65210150404</v>
      </c>
      <c r="AK59" s="41" t="n">
        <f aca="false">IO_30!AJ174</f>
        <v>508.841049427716</v>
      </c>
      <c r="AL59" s="41" t="n">
        <f aca="false">IO_30!AK174</f>
        <v>2892.38437411857</v>
      </c>
      <c r="AM59" s="41" t="n">
        <f aca="false">IO_30!AL174</f>
        <v>1551.96005835106</v>
      </c>
      <c r="AN59" s="41" t="n">
        <f aca="false">IO_30!AM174</f>
        <v>0</v>
      </c>
      <c r="AO59" s="41" t="n">
        <f aca="false">AE59+AJ59+(AK59+AM59)-(AL59+AN59)</f>
        <v>2984.10890836837</v>
      </c>
      <c r="AP59" s="11"/>
      <c r="AQ59" s="41" t="n">
        <f aca="false">AK59+AM59</f>
        <v>2060.80110777878</v>
      </c>
      <c r="AR59" s="43" t="n">
        <f aca="false">AQ59/AQ$71</f>
        <v>0.00258902522206083</v>
      </c>
      <c r="AS59" s="41" t="n">
        <f aca="false">AL59+AN59</f>
        <v>2892.38437411857</v>
      </c>
      <c r="AT59" s="43" t="n">
        <f aca="false">AS59/AS$71</f>
        <v>0.00486078468453874</v>
      </c>
      <c r="AU59" s="11"/>
      <c r="AV59" s="41" t="n">
        <f aca="false">AO59*AX59</f>
        <v>0</v>
      </c>
      <c r="AW59" s="43" t="n">
        <f aca="false">AV59/AV$71</f>
        <v>0</v>
      </c>
      <c r="AX59" s="44"/>
    </row>
    <row r="60" customFormat="false" ht="13.5" hidden="false" customHeight="false" outlineLevel="0" collapsed="false">
      <c r="A60" s="56" t="s">
        <v>64</v>
      </c>
      <c r="B60" s="41" t="n">
        <f aca="false">IO_30!C175</f>
        <v>644.012976739272</v>
      </c>
      <c r="C60" s="41" t="n">
        <f aca="false">IO_30!D175</f>
        <v>23.9101015453137</v>
      </c>
      <c r="D60" s="41" t="n">
        <f aca="false">IO_30!E175</f>
        <v>2622.7749266493</v>
      </c>
      <c r="E60" s="41" t="n">
        <f aca="false">IO_30!F175</f>
        <v>1647.32389231207</v>
      </c>
      <c r="F60" s="41" t="n">
        <f aca="false">IO_30!G175</f>
        <v>906.195094916773</v>
      </c>
      <c r="G60" s="41" t="n">
        <f aca="false">IO_30!H175</f>
        <v>3041.34355421679</v>
      </c>
      <c r="H60" s="41" t="n">
        <f aca="false">IO_30!I175</f>
        <v>20.0626687974876</v>
      </c>
      <c r="I60" s="41" t="n">
        <f aca="false">IO_30!J175</f>
        <v>503.529173621856</v>
      </c>
      <c r="J60" s="41" t="n">
        <f aca="false">IO_30!K175</f>
        <v>233.122609349955</v>
      </c>
      <c r="K60" s="41" t="n">
        <f aca="false">IO_30!L175</f>
        <v>706.740899012841</v>
      </c>
      <c r="L60" s="41" t="n">
        <f aca="false">IO_30!M175</f>
        <v>3977.06760153742</v>
      </c>
      <c r="M60" s="41" t="n">
        <f aca="false">IO_30!N175</f>
        <v>13808.943099199</v>
      </c>
      <c r="N60" s="41" t="n">
        <f aca="false">IO_30!O175</f>
        <v>1066.73887815677</v>
      </c>
      <c r="O60" s="41" t="n">
        <f aca="false">IO_30!P175</f>
        <v>276.366593919371</v>
      </c>
      <c r="P60" s="41" t="n">
        <f aca="false">IO_30!Q175</f>
        <v>2727.20662110659</v>
      </c>
      <c r="Q60" s="41" t="n">
        <f aca="false">IO_30!R175</f>
        <v>4763.99674371401</v>
      </c>
      <c r="R60" s="41" t="n">
        <f aca="false">IO_30!S175</f>
        <v>41.9053675688005</v>
      </c>
      <c r="S60" s="41" t="n">
        <f aca="false">IO_30!T175</f>
        <v>54.3272408639137</v>
      </c>
      <c r="T60" s="41" t="n">
        <f aca="false">IO_30!U175</f>
        <v>959.423813055618</v>
      </c>
      <c r="U60" s="41" t="n">
        <f aca="false">IO_30!V175</f>
        <v>163.356300114069</v>
      </c>
      <c r="V60" s="41" t="n">
        <f aca="false">IO_30!W175</f>
        <v>70.4153586523727</v>
      </c>
      <c r="W60" s="41" t="n">
        <f aca="false">IO_30!X175</f>
        <v>1412.87003290731</v>
      </c>
      <c r="X60" s="41" t="n">
        <f aca="false">IO_30!Y175</f>
        <v>68.3998237122267</v>
      </c>
      <c r="Y60" s="41" t="n">
        <f aca="false">IO_30!Z175</f>
        <v>270.33955466421</v>
      </c>
      <c r="Z60" s="41" t="n">
        <f aca="false">IO_30!AA175</f>
        <v>792.981538318421</v>
      </c>
      <c r="AA60" s="41" t="n">
        <f aca="false">IO_30!AB175</f>
        <v>1934.78756581285</v>
      </c>
      <c r="AB60" s="41" t="n">
        <f aca="false">IO_30!AC175</f>
        <v>836.909388817382</v>
      </c>
      <c r="AC60" s="41" t="n">
        <f aca="false">IO_30!AD175</f>
        <v>3169.72829474184</v>
      </c>
      <c r="AD60" s="41" t="n">
        <f aca="false">IO_30!AE175</f>
        <v>801.398598452202</v>
      </c>
      <c r="AE60" s="41" t="n">
        <f aca="false">SUM(B60:AD60)</f>
        <v>47546.178312476</v>
      </c>
      <c r="AF60" s="41" t="n">
        <f aca="false">IO_30!AF175</f>
        <v>44185.0794884528</v>
      </c>
      <c r="AG60" s="41" t="n">
        <f aca="false">IO_30!AG175</f>
        <v>1.68642725938518</v>
      </c>
      <c r="AH60" s="41" t="n">
        <f aca="false">IO_30!AH175</f>
        <v>289.45181328651</v>
      </c>
      <c r="AI60" s="41" t="n">
        <f aca="false">IO_30!AI175</f>
        <v>2728.08570248266</v>
      </c>
      <c r="AJ60" s="41" t="n">
        <f aca="false">SUM(AF60:AI60)</f>
        <v>47204.3034314814</v>
      </c>
      <c r="AK60" s="41" t="n">
        <f aca="false">IO_30!AJ175</f>
        <v>5758.51738963656</v>
      </c>
      <c r="AL60" s="41" t="n">
        <f aca="false">IO_30!AK175</f>
        <v>9387.82891677642</v>
      </c>
      <c r="AM60" s="41" t="n">
        <f aca="false">IO_30!AL175</f>
        <v>3159.09447577091</v>
      </c>
      <c r="AN60" s="41" t="n">
        <f aca="false">IO_30!AM175</f>
        <v>9562.26743201503</v>
      </c>
      <c r="AO60" s="41" t="n">
        <f aca="false">AE60+AJ60+(AK60+AM60)-(AL60+AN60)</f>
        <v>84717.9972605734</v>
      </c>
      <c r="AP60" s="11"/>
      <c r="AQ60" s="41" t="n">
        <f aca="false">AK60+AM60</f>
        <v>8917.61186540747</v>
      </c>
      <c r="AR60" s="43" t="n">
        <f aca="false">AQ60/AQ$71</f>
        <v>0.0112033722967929</v>
      </c>
      <c r="AS60" s="41" t="n">
        <f aca="false">AL60+AN60</f>
        <v>18950.0963487914</v>
      </c>
      <c r="AT60" s="43" t="n">
        <f aca="false">AS60/AS$71</f>
        <v>0.0318465066147405</v>
      </c>
      <c r="AU60" s="11"/>
      <c r="AV60" s="41" t="n">
        <f aca="false">AO60*AX60</f>
        <v>916.754907365255</v>
      </c>
      <c r="AW60" s="43" t="n">
        <f aca="false">AV60/AV$71</f>
        <v>0.00898875846798248</v>
      </c>
      <c r="AX60" s="78" t="n">
        <f aca="false">[2]MLP_30!$G$19</f>
        <v>0.0108212532992904</v>
      </c>
    </row>
    <row r="61" customFormat="false" ht="13.5" hidden="false" customHeight="false" outlineLevel="0" collapsed="false">
      <c r="A61" s="56" t="s">
        <v>65</v>
      </c>
      <c r="B61" s="41" t="n">
        <f aca="false">IO_30!C176</f>
        <v>680.540419830077</v>
      </c>
      <c r="C61" s="41" t="n">
        <f aca="false">IO_30!D176</f>
        <v>71.2487971603838</v>
      </c>
      <c r="D61" s="41" t="n">
        <f aca="false">IO_30!E176</f>
        <v>272.293542498116</v>
      </c>
      <c r="E61" s="41" t="n">
        <f aca="false">IO_30!F176</f>
        <v>893.184022922396</v>
      </c>
      <c r="F61" s="41" t="n">
        <f aca="false">IO_30!G176</f>
        <v>281.571463128113</v>
      </c>
      <c r="G61" s="41" t="n">
        <f aca="false">IO_30!H176</f>
        <v>1114.71814832997</v>
      </c>
      <c r="H61" s="41" t="n">
        <f aca="false">IO_30!I176</f>
        <v>2.91272593441522</v>
      </c>
      <c r="I61" s="41" t="n">
        <f aca="false">IO_30!J176</f>
        <v>357.819367979382</v>
      </c>
      <c r="J61" s="41" t="n">
        <f aca="false">IO_30!K176</f>
        <v>79.4259818387523</v>
      </c>
      <c r="K61" s="41" t="n">
        <f aca="false">IO_30!L176</f>
        <v>286.244490057815</v>
      </c>
      <c r="L61" s="41" t="n">
        <f aca="false">IO_30!M176</f>
        <v>1069.62831742198</v>
      </c>
      <c r="M61" s="41" t="n">
        <f aca="false">IO_30!N176</f>
        <v>2403.17040557244</v>
      </c>
      <c r="N61" s="41" t="n">
        <f aca="false">IO_30!O176</f>
        <v>199.865017915019</v>
      </c>
      <c r="O61" s="41" t="n">
        <f aca="false">IO_30!P176</f>
        <v>85.1318843657936</v>
      </c>
      <c r="P61" s="41" t="n">
        <f aca="false">IO_30!Q176</f>
        <v>543.389962236305</v>
      </c>
      <c r="Q61" s="41" t="n">
        <f aca="false">IO_30!R176</f>
        <v>838.175511862313</v>
      </c>
      <c r="R61" s="41" t="n">
        <f aca="false">IO_30!S176</f>
        <v>32.7714085982818</v>
      </c>
      <c r="S61" s="41" t="n">
        <f aca="false">IO_30!T176</f>
        <v>33.6830229723132</v>
      </c>
      <c r="T61" s="41" t="n">
        <f aca="false">IO_30!U176</f>
        <v>3659.22175538142</v>
      </c>
      <c r="U61" s="41" t="n">
        <f aca="false">IO_30!V176</f>
        <v>2075.77653262815</v>
      </c>
      <c r="V61" s="41" t="n">
        <f aca="false">IO_30!W176</f>
        <v>4164.52254429495</v>
      </c>
      <c r="W61" s="41" t="n">
        <f aca="false">IO_30!X176</f>
        <v>2105.80982564243</v>
      </c>
      <c r="X61" s="41" t="n">
        <f aca="false">IO_30!Y176</f>
        <v>589.093469624782</v>
      </c>
      <c r="Y61" s="41" t="n">
        <f aca="false">IO_30!Z176</f>
        <v>68.4077549375678</v>
      </c>
      <c r="Z61" s="41" t="n">
        <f aca="false">IO_30!AA176</f>
        <v>486.457747547688</v>
      </c>
      <c r="AA61" s="41" t="n">
        <f aca="false">IO_30!AB176</f>
        <v>503.855180367313</v>
      </c>
      <c r="AB61" s="41" t="n">
        <f aca="false">IO_30!AC176</f>
        <v>1214.14924361843</v>
      </c>
      <c r="AC61" s="41" t="n">
        <f aca="false">IO_30!AD176</f>
        <v>1242.08232823064</v>
      </c>
      <c r="AD61" s="41" t="n">
        <f aca="false">IO_30!AE176</f>
        <v>1258.89895443641</v>
      </c>
      <c r="AE61" s="41" t="n">
        <f aca="false">SUM(B61:AD61)</f>
        <v>26614.0498273336</v>
      </c>
      <c r="AF61" s="41" t="n">
        <f aca="false">IO_30!AF176</f>
        <v>10158.2905052539</v>
      </c>
      <c r="AG61" s="41" t="n">
        <f aca="false">IO_30!AG176</f>
        <v>0</v>
      </c>
      <c r="AH61" s="41" t="n">
        <f aca="false">IO_30!AH176</f>
        <v>0</v>
      </c>
      <c r="AI61" s="41" t="n">
        <f aca="false">IO_30!AI176</f>
        <v>0</v>
      </c>
      <c r="AJ61" s="41" t="n">
        <f aca="false">SUM(AF61:AI61)</f>
        <v>10158.2905052539</v>
      </c>
      <c r="AK61" s="41" t="n">
        <f aca="false">IO_30!AJ176</f>
        <v>16383.0800840239</v>
      </c>
      <c r="AL61" s="41" t="n">
        <f aca="false">IO_30!AK176</f>
        <v>15139.6749762755</v>
      </c>
      <c r="AM61" s="41" t="n">
        <f aca="false">IO_30!AL176</f>
        <v>2217.89545847371</v>
      </c>
      <c r="AN61" s="41" t="n">
        <f aca="false">IO_30!AM176</f>
        <v>5320.86122755187</v>
      </c>
      <c r="AO61" s="41" t="n">
        <f aca="false">AE61+AJ61+(AK61+AM61)-(AL61+AN61)</f>
        <v>34912.7796712577</v>
      </c>
      <c r="AP61" s="11"/>
      <c r="AQ61" s="41" t="n">
        <f aca="false">AK61+AM61</f>
        <v>18600.9755424976</v>
      </c>
      <c r="AR61" s="43" t="n">
        <f aca="false">AQ61/AQ$71</f>
        <v>0.0233687737514709</v>
      </c>
      <c r="AS61" s="41" t="n">
        <f aca="false">AL61+AN61</f>
        <v>20460.5362038274</v>
      </c>
      <c r="AT61" s="43" t="n">
        <f aca="false">AS61/AS$71</f>
        <v>0.0343848701116436</v>
      </c>
      <c r="AU61" s="11"/>
      <c r="AV61" s="41" t="n">
        <f aca="false">AO61*AX61</f>
        <v>14778.2745293549</v>
      </c>
      <c r="AW61" s="43" t="n">
        <f aca="false">AV61/AV$71</f>
        <v>0.144900604568003</v>
      </c>
      <c r="AX61" s="78" t="n">
        <f aca="false">[2]MLP_30!$G$20</f>
        <v>0.423291260922466</v>
      </c>
    </row>
    <row r="62" customFormat="false" ht="13.5" hidden="false" customHeight="false" outlineLevel="0" collapsed="false">
      <c r="A62" s="56" t="s">
        <v>66</v>
      </c>
      <c r="B62" s="41" t="n">
        <f aca="false">IO_30!C177</f>
        <v>4.30769419578573</v>
      </c>
      <c r="C62" s="41" t="n">
        <f aca="false">IO_30!D177</f>
        <v>13.1135038568642</v>
      </c>
      <c r="D62" s="41" t="n">
        <f aca="false">IO_30!E177</f>
        <v>76.5508095332225</v>
      </c>
      <c r="E62" s="41" t="n">
        <f aca="false">IO_30!F177</f>
        <v>134.266268062345</v>
      </c>
      <c r="F62" s="41" t="n">
        <f aca="false">IO_30!G177</f>
        <v>71.0059190389705</v>
      </c>
      <c r="G62" s="41" t="n">
        <f aca="false">IO_30!H177</f>
        <v>292.119703881959</v>
      </c>
      <c r="H62" s="41" t="n">
        <f aca="false">IO_30!I177</f>
        <v>0.970845955751501</v>
      </c>
      <c r="I62" s="41" t="n">
        <f aca="false">IO_30!J177</f>
        <v>46.0690695853013</v>
      </c>
      <c r="J62" s="41" t="n">
        <f aca="false">IO_30!K177</f>
        <v>20.7629611841499</v>
      </c>
      <c r="K62" s="41" t="n">
        <f aca="false">IO_30!L177</f>
        <v>60.8179991608624</v>
      </c>
      <c r="L62" s="41" t="n">
        <f aca="false">IO_30!M177</f>
        <v>263.720392171611</v>
      </c>
      <c r="M62" s="41" t="n">
        <f aca="false">IO_30!N177</f>
        <v>611.731643832163</v>
      </c>
      <c r="N62" s="41" t="n">
        <f aca="false">IO_30!O177</f>
        <v>31.7366693452363</v>
      </c>
      <c r="O62" s="41" t="n">
        <f aca="false">IO_30!P177</f>
        <v>15.1100892324629</v>
      </c>
      <c r="P62" s="41" t="n">
        <f aca="false">IO_30!Q177</f>
        <v>172.901737369345</v>
      </c>
      <c r="Q62" s="41" t="n">
        <f aca="false">IO_30!R177</f>
        <v>257.079996189005</v>
      </c>
      <c r="R62" s="41" t="n">
        <f aca="false">IO_30!S177</f>
        <v>29.6553385090617</v>
      </c>
      <c r="S62" s="41" t="n">
        <f aca="false">IO_30!T177</f>
        <v>6.8918594942308</v>
      </c>
      <c r="T62" s="41" t="n">
        <f aca="false">IO_30!U177</f>
        <v>2116.6152844523</v>
      </c>
      <c r="U62" s="41" t="n">
        <f aca="false">IO_30!V177</f>
        <v>526.082820369708</v>
      </c>
      <c r="V62" s="41" t="n">
        <f aca="false">IO_30!W177</f>
        <v>367.068464474635</v>
      </c>
      <c r="W62" s="41" t="n">
        <f aca="false">IO_30!X177</f>
        <v>412.690907178777</v>
      </c>
      <c r="X62" s="41" t="n">
        <f aca="false">IO_30!Y177</f>
        <v>342.65711973814</v>
      </c>
      <c r="Y62" s="41" t="n">
        <f aca="false">IO_30!Z177</f>
        <v>27.9182294010896</v>
      </c>
      <c r="Z62" s="41" t="n">
        <f aca="false">IO_30!AA177</f>
        <v>657.409475589679</v>
      </c>
      <c r="AA62" s="41" t="n">
        <f aca="false">IO_30!AB177</f>
        <v>261.798230713913</v>
      </c>
      <c r="AB62" s="41" t="n">
        <f aca="false">IO_30!AC177</f>
        <v>269.703204463221</v>
      </c>
      <c r="AC62" s="41" t="n">
        <f aca="false">IO_30!AD177</f>
        <v>837.4221065184</v>
      </c>
      <c r="AD62" s="41" t="n">
        <f aca="false">IO_30!AE177</f>
        <v>235.382117266566</v>
      </c>
      <c r="AE62" s="41" t="n">
        <f aca="false">SUM(B62:AD62)</f>
        <v>8163.56046076475</v>
      </c>
      <c r="AF62" s="41" t="n">
        <f aca="false">IO_30!AF177</f>
        <v>64443.1980758384</v>
      </c>
      <c r="AG62" s="41" t="n">
        <f aca="false">IO_30!AG177</f>
        <v>13.7694010232249</v>
      </c>
      <c r="AH62" s="41" t="n">
        <f aca="false">IO_30!AH177</f>
        <v>0</v>
      </c>
      <c r="AI62" s="41" t="n">
        <f aca="false">IO_30!AI177</f>
        <v>0</v>
      </c>
      <c r="AJ62" s="41" t="n">
        <f aca="false">SUM(AF62:AI62)</f>
        <v>64456.9674768616</v>
      </c>
      <c r="AK62" s="41" t="n">
        <f aca="false">IO_30!AJ177</f>
        <v>43833.6718557086</v>
      </c>
      <c r="AL62" s="41" t="n">
        <f aca="false">IO_30!AK177</f>
        <v>33076.6739629687</v>
      </c>
      <c r="AM62" s="41" t="n">
        <f aca="false">IO_30!AL177</f>
        <v>0</v>
      </c>
      <c r="AN62" s="41" t="n">
        <f aca="false">IO_30!AM177</f>
        <v>3059.25448753546</v>
      </c>
      <c r="AO62" s="41" t="n">
        <f aca="false">AE62+AJ62+(AK62+AM62)-(AL62+AN62)</f>
        <v>80318.2713428308</v>
      </c>
      <c r="AP62" s="11"/>
      <c r="AQ62" s="41" t="n">
        <f aca="false">AK62+AM62</f>
        <v>43833.6718557086</v>
      </c>
      <c r="AR62" s="43" t="n">
        <f aca="false">AQ62/AQ$71</f>
        <v>0.0550691095718054</v>
      </c>
      <c r="AS62" s="41" t="n">
        <f aca="false">AL62+AN62</f>
        <v>36135.9284505042</v>
      </c>
      <c r="AT62" s="43" t="n">
        <f aca="false">AS62/AS$71</f>
        <v>0.060728086192668</v>
      </c>
      <c r="AU62" s="11"/>
      <c r="AV62" s="41" t="n">
        <f aca="false">AO62*AX62</f>
        <v>2434.61731981803</v>
      </c>
      <c r="AW62" s="43" t="n">
        <f aca="false">AV62/AV$71</f>
        <v>0.02387136068102</v>
      </c>
      <c r="AX62" s="78" t="n">
        <f aca="false">[2]MLP_30!$G$21</f>
        <v>0.0303121229965981</v>
      </c>
    </row>
    <row r="63" customFormat="false" ht="13.5" hidden="false" customHeight="false" outlineLevel="0" collapsed="false">
      <c r="A63" s="56" t="s">
        <v>67</v>
      </c>
      <c r="B63" s="41" t="n">
        <f aca="false">IO_30!C178</f>
        <v>677.296947038097</v>
      </c>
      <c r="C63" s="41" t="n">
        <f aca="false">IO_30!D178</f>
        <v>469.206530715158</v>
      </c>
      <c r="D63" s="41" t="n">
        <f aca="false">IO_30!E178</f>
        <v>1131.54449634349</v>
      </c>
      <c r="E63" s="41" t="n">
        <f aca="false">IO_30!F178</f>
        <v>770.078186570067</v>
      </c>
      <c r="F63" s="41" t="n">
        <f aca="false">IO_30!G178</f>
        <v>522.388262920578</v>
      </c>
      <c r="G63" s="41" t="n">
        <f aca="false">IO_30!H178</f>
        <v>1739.68678938025</v>
      </c>
      <c r="H63" s="41" t="n">
        <f aca="false">IO_30!I178</f>
        <v>16.6895350107684</v>
      </c>
      <c r="I63" s="41" t="n">
        <f aca="false">IO_30!J178</f>
        <v>515.137379426837</v>
      </c>
      <c r="J63" s="41" t="n">
        <f aca="false">IO_30!K178</f>
        <v>172.745664590628</v>
      </c>
      <c r="K63" s="41" t="n">
        <f aca="false">IO_30!L178</f>
        <v>427.415926095699</v>
      </c>
      <c r="L63" s="41" t="n">
        <f aca="false">IO_30!M178</f>
        <v>1429.167760418</v>
      </c>
      <c r="M63" s="41" t="n">
        <f aca="false">IO_30!N178</f>
        <v>3997.98782795001</v>
      </c>
      <c r="N63" s="41" t="n">
        <f aca="false">IO_30!O178</f>
        <v>321.733915453167</v>
      </c>
      <c r="O63" s="41" t="n">
        <f aca="false">IO_30!P178</f>
        <v>76.0471536298105</v>
      </c>
      <c r="P63" s="41" t="n">
        <f aca="false">IO_30!Q178</f>
        <v>1371.75519956022</v>
      </c>
      <c r="Q63" s="41" t="n">
        <f aca="false">IO_30!R178</f>
        <v>3882.43178271398</v>
      </c>
      <c r="R63" s="41" t="n">
        <f aca="false">IO_30!S178</f>
        <v>59.314862373783</v>
      </c>
      <c r="S63" s="41" t="n">
        <f aca="false">IO_30!T178</f>
        <v>110.207205342512</v>
      </c>
      <c r="T63" s="41" t="n">
        <f aca="false">IO_30!U178</f>
        <v>3342.53443000216</v>
      </c>
      <c r="U63" s="41" t="n">
        <f aca="false">IO_30!V178</f>
        <v>669.241061291608</v>
      </c>
      <c r="V63" s="41" t="n">
        <f aca="false">IO_30!W178</f>
        <v>142.80883919498</v>
      </c>
      <c r="W63" s="41" t="n">
        <f aca="false">IO_30!X178</f>
        <v>2130.88326401697</v>
      </c>
      <c r="X63" s="41" t="n">
        <f aca="false">IO_30!Y178</f>
        <v>365.820795534878</v>
      </c>
      <c r="Y63" s="41" t="n">
        <f aca="false">IO_30!Z178</f>
        <v>943.502764347006</v>
      </c>
      <c r="Z63" s="41" t="n">
        <f aca="false">IO_30!AA178</f>
        <v>659.799680029211</v>
      </c>
      <c r="AA63" s="41" t="n">
        <f aca="false">IO_30!AB178</f>
        <v>591.457031931925</v>
      </c>
      <c r="AB63" s="41" t="n">
        <f aca="false">IO_30!AC178</f>
        <v>430.480098326992</v>
      </c>
      <c r="AC63" s="41" t="n">
        <f aca="false">IO_30!AD178</f>
        <v>1433.51488375844</v>
      </c>
      <c r="AD63" s="41" t="n">
        <f aca="false">IO_30!AE178</f>
        <v>540.147317501445</v>
      </c>
      <c r="AE63" s="41" t="n">
        <f aca="false">SUM(B63:AD63)</f>
        <v>28941.0255914687</v>
      </c>
      <c r="AF63" s="41" t="n">
        <f aca="false">IO_30!AF178</f>
        <v>13639.762027934</v>
      </c>
      <c r="AG63" s="41" t="n">
        <f aca="false">IO_30!AG178</f>
        <v>2.00913526746968</v>
      </c>
      <c r="AH63" s="41" t="n">
        <f aca="false">IO_30!AH178</f>
        <v>44.9778828451115</v>
      </c>
      <c r="AI63" s="41" t="n">
        <f aca="false">IO_30!AI178</f>
        <v>268.318404893153</v>
      </c>
      <c r="AJ63" s="41" t="n">
        <f aca="false">SUM(AF63:AI63)</f>
        <v>13955.0674509397</v>
      </c>
      <c r="AK63" s="41" t="n">
        <f aca="false">IO_30!AJ178</f>
        <v>13107.9356863738</v>
      </c>
      <c r="AL63" s="41" t="n">
        <f aca="false">IO_30!AK178</f>
        <v>11678.5643189906</v>
      </c>
      <c r="AM63" s="41" t="n">
        <f aca="false">IO_30!AL178</f>
        <v>2981.67460312951</v>
      </c>
      <c r="AN63" s="41" t="n">
        <f aca="false">IO_30!AM178</f>
        <v>13391.2611545887</v>
      </c>
      <c r="AO63" s="41" t="n">
        <f aca="false">AE63+AJ63+(AK63+AM63)-(AL63+AN63)</f>
        <v>33915.8778583324</v>
      </c>
      <c r="AP63" s="11"/>
      <c r="AQ63" s="41" t="n">
        <f aca="false">AK63+AM63</f>
        <v>16089.6102895033</v>
      </c>
      <c r="AR63" s="43" t="n">
        <f aca="false">AQ63/AQ$71</f>
        <v>0.0202136958755581</v>
      </c>
      <c r="AS63" s="41" t="n">
        <f aca="false">AL63+AN63</f>
        <v>25069.8254735793</v>
      </c>
      <c r="AT63" s="43" t="n">
        <f aca="false">AS63/AS$71</f>
        <v>0.0421309922693691</v>
      </c>
      <c r="AU63" s="11"/>
      <c r="AV63" s="41" t="n">
        <f aca="false">AO63*AX63</f>
        <v>744.256652556478</v>
      </c>
      <c r="AW63" s="43" t="n">
        <f aca="false">AV63/AV$71</f>
        <v>0.00729741748233033</v>
      </c>
      <c r="AX63" s="78" t="n">
        <f aca="false">[2]MLP_30!$G$22</f>
        <v>0.0219441954492601</v>
      </c>
    </row>
    <row r="64" customFormat="false" ht="13.5" hidden="false" customHeight="false" outlineLevel="0" collapsed="false">
      <c r="A64" s="56" t="s">
        <v>68</v>
      </c>
      <c r="B64" s="41" t="n">
        <f aca="false">IO_30!C179</f>
        <v>3.97585425438411</v>
      </c>
      <c r="C64" s="41" t="n">
        <f aca="false">IO_30!D179</f>
        <v>8.34471997934391</v>
      </c>
      <c r="D64" s="41" t="n">
        <f aca="false">IO_30!E179</f>
        <v>64.6068262794145</v>
      </c>
      <c r="E64" s="41" t="n">
        <f aca="false">IO_30!F179</f>
        <v>110.28276661881</v>
      </c>
      <c r="F64" s="41" t="n">
        <f aca="false">IO_30!G179</f>
        <v>54.4191172203031</v>
      </c>
      <c r="G64" s="41" t="n">
        <f aca="false">IO_30!H179</f>
        <v>773.184215265374</v>
      </c>
      <c r="H64" s="41" t="n">
        <f aca="false">IO_30!I179</f>
        <v>1.01706957283138</v>
      </c>
      <c r="I64" s="41" t="n">
        <f aca="false">IO_30!J179</f>
        <v>37.8701472832671</v>
      </c>
      <c r="J64" s="41" t="n">
        <f aca="false">IO_30!K179</f>
        <v>15.665792166818</v>
      </c>
      <c r="K64" s="41" t="n">
        <f aca="false">IO_30!L179</f>
        <v>93.7773650382012</v>
      </c>
      <c r="L64" s="41" t="n">
        <f aca="false">IO_30!M179</f>
        <v>343.277367130437</v>
      </c>
      <c r="M64" s="41" t="n">
        <f aca="false">IO_30!N179</f>
        <v>836.560763601867</v>
      </c>
      <c r="N64" s="41" t="n">
        <f aca="false">IO_30!O179</f>
        <v>48.1121464679649</v>
      </c>
      <c r="O64" s="41" t="n">
        <f aca="false">IO_30!P179</f>
        <v>17.6785526129765</v>
      </c>
      <c r="P64" s="41" t="n">
        <f aca="false">IO_30!Q179</f>
        <v>193.754786821558</v>
      </c>
      <c r="Q64" s="41" t="n">
        <f aca="false">IO_30!R179</f>
        <v>842.400322729485</v>
      </c>
      <c r="R64" s="41" t="n">
        <f aca="false">IO_30!S179</f>
        <v>10.5575432700844</v>
      </c>
      <c r="S64" s="41" t="n">
        <f aca="false">IO_30!T179</f>
        <v>25.0410633106264</v>
      </c>
      <c r="T64" s="41" t="n">
        <f aca="false">IO_30!U179</f>
        <v>1949.28372523037</v>
      </c>
      <c r="U64" s="41" t="n">
        <f aca="false">IO_30!V179</f>
        <v>709.333044346049</v>
      </c>
      <c r="V64" s="41" t="n">
        <f aca="false">IO_30!W179</f>
        <v>74.1582108071814</v>
      </c>
      <c r="W64" s="41" t="n">
        <f aca="false">IO_30!X179</f>
        <v>223.286448990575</v>
      </c>
      <c r="X64" s="41" t="n">
        <f aca="false">IO_30!Y179</f>
        <v>2340.96470146559</v>
      </c>
      <c r="Y64" s="41" t="n">
        <f aca="false">IO_30!Z179</f>
        <v>332.719098368579</v>
      </c>
      <c r="Z64" s="41" t="n">
        <f aca="false">IO_30!AA179</f>
        <v>729.754710791878</v>
      </c>
      <c r="AA64" s="41" t="n">
        <f aca="false">IO_30!AB179</f>
        <v>256.314168906799</v>
      </c>
      <c r="AB64" s="41" t="n">
        <f aca="false">IO_30!AC179</f>
        <v>441.442564086225</v>
      </c>
      <c r="AC64" s="41" t="n">
        <f aca="false">IO_30!AD179</f>
        <v>654.132715273343</v>
      </c>
      <c r="AD64" s="41" t="n">
        <f aca="false">IO_30!AE179</f>
        <v>347.312147972973</v>
      </c>
      <c r="AE64" s="41" t="n">
        <f aca="false">SUM(B64:AD64)</f>
        <v>11539.2279558633</v>
      </c>
      <c r="AF64" s="41" t="n">
        <f aca="false">IO_30!AF179</f>
        <v>7612.23270733063</v>
      </c>
      <c r="AG64" s="41" t="n">
        <f aca="false">IO_30!AG179</f>
        <v>0</v>
      </c>
      <c r="AH64" s="41" t="n">
        <f aca="false">IO_30!AH179</f>
        <v>0</v>
      </c>
      <c r="AI64" s="41" t="n">
        <f aca="false">IO_30!AI179</f>
        <v>0</v>
      </c>
      <c r="AJ64" s="41" t="n">
        <f aca="false">SUM(AF64:AI64)</f>
        <v>7612.23270733063</v>
      </c>
      <c r="AK64" s="41" t="n">
        <f aca="false">IO_30!AJ179</f>
        <v>8587.28641047366</v>
      </c>
      <c r="AL64" s="41" t="n">
        <f aca="false">IO_30!AK179</f>
        <v>8489.91985793264</v>
      </c>
      <c r="AM64" s="41" t="n">
        <f aca="false">IO_30!AL179</f>
        <v>1962.23424704943</v>
      </c>
      <c r="AN64" s="41" t="n">
        <f aca="false">IO_30!AM179</f>
        <v>1496.17265757393</v>
      </c>
      <c r="AO64" s="41" t="n">
        <f aca="false">AE64+AJ64+(AK64+AM64)-(AL64+AN64)</f>
        <v>19714.8888052105</v>
      </c>
      <c r="AP64" s="11"/>
      <c r="AQ64" s="41" t="n">
        <f aca="false">AK64+AM64</f>
        <v>10549.5206575231</v>
      </c>
      <c r="AR64" s="43" t="n">
        <f aca="false">AQ64/AQ$71</f>
        <v>0.0132535716134286</v>
      </c>
      <c r="AS64" s="41" t="n">
        <f aca="false">AL64+AN64</f>
        <v>9986.09251550657</v>
      </c>
      <c r="AT64" s="43" t="n">
        <f aca="false">AS64/AS$71</f>
        <v>0.0167820867766075</v>
      </c>
      <c r="AU64" s="11"/>
      <c r="AV64" s="41" t="n">
        <f aca="false">AO64*AX64</f>
        <v>4732.94429117384</v>
      </c>
      <c r="AW64" s="43" t="n">
        <f aca="false">AV64/AV$71</f>
        <v>0.0464063979739658</v>
      </c>
      <c r="AX64" s="78" t="n">
        <f aca="false">[2]MLP_30!$G$23</f>
        <v>0.240069540231085</v>
      </c>
    </row>
    <row r="65" customFormat="false" ht="13.5" hidden="false" customHeight="false" outlineLevel="0" collapsed="false">
      <c r="A65" s="56" t="s">
        <v>69</v>
      </c>
      <c r="B65" s="41" t="n">
        <f aca="false">IO_30!C180</f>
        <v>0</v>
      </c>
      <c r="C65" s="41" t="n">
        <f aca="false">IO_30!D180</f>
        <v>0</v>
      </c>
      <c r="D65" s="41" t="n">
        <f aca="false">IO_30!E180</f>
        <v>0</v>
      </c>
      <c r="E65" s="41" t="n">
        <f aca="false">IO_30!F180</f>
        <v>0</v>
      </c>
      <c r="F65" s="41" t="n">
        <f aca="false">IO_30!G180</f>
        <v>0</v>
      </c>
      <c r="G65" s="41" t="n">
        <f aca="false">IO_30!H180</f>
        <v>0</v>
      </c>
      <c r="H65" s="41" t="n">
        <f aca="false">IO_30!I180</f>
        <v>0</v>
      </c>
      <c r="I65" s="41" t="n">
        <f aca="false">IO_30!J180</f>
        <v>0</v>
      </c>
      <c r="J65" s="41" t="n">
        <f aca="false">IO_30!K180</f>
        <v>0</v>
      </c>
      <c r="K65" s="41" t="n">
        <f aca="false">IO_30!L180</f>
        <v>0</v>
      </c>
      <c r="L65" s="41" t="n">
        <f aca="false">IO_30!M180</f>
        <v>0</v>
      </c>
      <c r="M65" s="41" t="n">
        <f aca="false">IO_30!N180</f>
        <v>0</v>
      </c>
      <c r="N65" s="41" t="n">
        <f aca="false">IO_30!O180</f>
        <v>0</v>
      </c>
      <c r="O65" s="41" t="n">
        <f aca="false">IO_30!P180</f>
        <v>0</v>
      </c>
      <c r="P65" s="41" t="n">
        <f aca="false">IO_30!Q180</f>
        <v>0</v>
      </c>
      <c r="Q65" s="41" t="n">
        <f aca="false">IO_30!R180</f>
        <v>0</v>
      </c>
      <c r="R65" s="41" t="n">
        <f aca="false">IO_30!S180</f>
        <v>0</v>
      </c>
      <c r="S65" s="41" t="n">
        <f aca="false">IO_30!T180</f>
        <v>0</v>
      </c>
      <c r="T65" s="41" t="n">
        <f aca="false">IO_30!U180</f>
        <v>0</v>
      </c>
      <c r="U65" s="41" t="n">
        <f aca="false">IO_30!V180</f>
        <v>0</v>
      </c>
      <c r="V65" s="41" t="n">
        <f aca="false">IO_30!W180</f>
        <v>0</v>
      </c>
      <c r="W65" s="41" t="n">
        <f aca="false">IO_30!X180</f>
        <v>0</v>
      </c>
      <c r="X65" s="41" t="n">
        <f aca="false">IO_30!Y180</f>
        <v>0</v>
      </c>
      <c r="Y65" s="41" t="n">
        <f aca="false">IO_30!Z180</f>
        <v>0</v>
      </c>
      <c r="Z65" s="41" t="n">
        <f aca="false">IO_30!AA180</f>
        <v>0</v>
      </c>
      <c r="AA65" s="41" t="n">
        <f aca="false">IO_30!AB180</f>
        <v>0</v>
      </c>
      <c r="AB65" s="41" t="n">
        <f aca="false">IO_30!AC180</f>
        <v>0</v>
      </c>
      <c r="AC65" s="41" t="n">
        <f aca="false">IO_30!AD180</f>
        <v>0</v>
      </c>
      <c r="AD65" s="41" t="n">
        <f aca="false">IO_30!AE180</f>
        <v>859.894764087491</v>
      </c>
      <c r="AE65" s="41" t="n">
        <f aca="false">SUM(B65:AD65)</f>
        <v>859.894764087491</v>
      </c>
      <c r="AF65" s="41" t="n">
        <f aca="false">IO_30!AF180</f>
        <v>764.411886949486</v>
      </c>
      <c r="AG65" s="41" t="n">
        <f aca="false">IO_30!AG180</f>
        <v>23322.9011035945</v>
      </c>
      <c r="AH65" s="41" t="n">
        <f aca="false">IO_30!AH180</f>
        <v>0</v>
      </c>
      <c r="AI65" s="41" t="n">
        <f aca="false">IO_30!AI180</f>
        <v>0</v>
      </c>
      <c r="AJ65" s="41" t="n">
        <f aca="false">SUM(AF65:AI65)</f>
        <v>24087.312990544</v>
      </c>
      <c r="AK65" s="41" t="n">
        <f aca="false">IO_30!AJ180</f>
        <v>0</v>
      </c>
      <c r="AL65" s="41" t="n">
        <f aca="false">IO_30!AK180</f>
        <v>0</v>
      </c>
      <c r="AM65" s="41" t="n">
        <f aca="false">IO_30!AL180</f>
        <v>0</v>
      </c>
      <c r="AN65" s="41" t="n">
        <f aca="false">IO_30!AM180</f>
        <v>0</v>
      </c>
      <c r="AO65" s="41" t="n">
        <f aca="false">AE65+AJ65+(AK65+AM65)-(AL65+AN65)</f>
        <v>24947.2077546315</v>
      </c>
      <c r="AP65" s="11"/>
      <c r="AQ65" s="41" t="n">
        <f aca="false">AK65+AM65</f>
        <v>0</v>
      </c>
      <c r="AR65" s="43" t="n">
        <f aca="false">AQ65/AQ$71</f>
        <v>0</v>
      </c>
      <c r="AS65" s="41" t="n">
        <f aca="false">AL65+AN65</f>
        <v>0</v>
      </c>
      <c r="AT65" s="43" t="n">
        <f aca="false">AS65/AS$71</f>
        <v>0</v>
      </c>
      <c r="AU65" s="11"/>
      <c r="AV65" s="41" t="n">
        <f aca="false">AO65*AX65</f>
        <v>716.88134676896</v>
      </c>
      <c r="AW65" s="43" t="n">
        <f aca="false">AV65/AV$71</f>
        <v>0.00702900330779554</v>
      </c>
      <c r="AX65" s="78" t="n">
        <f aca="false">[2]MLP_30!$G$24</f>
        <v>0.0287359352525482</v>
      </c>
    </row>
    <row r="66" customFormat="false" ht="13.5" hidden="false" customHeight="false" outlineLevel="0" collapsed="false">
      <c r="A66" s="56" t="s">
        <v>70</v>
      </c>
      <c r="B66" s="41" t="n">
        <f aca="false">IO_30!C181</f>
        <v>2.79261377082658</v>
      </c>
      <c r="C66" s="41" t="n">
        <f aca="false">IO_30!D181</f>
        <v>0.371792454034431</v>
      </c>
      <c r="D66" s="41" t="n">
        <f aca="false">IO_30!E181</f>
        <v>259.134047313524</v>
      </c>
      <c r="E66" s="41" t="n">
        <f aca="false">IO_30!F181</f>
        <v>283.137500415349</v>
      </c>
      <c r="F66" s="41" t="n">
        <f aca="false">IO_30!G181</f>
        <v>50.4891505584361</v>
      </c>
      <c r="G66" s="41" t="n">
        <f aca="false">IO_30!H181</f>
        <v>6629.00253541939</v>
      </c>
      <c r="H66" s="41" t="n">
        <f aca="false">IO_30!I181</f>
        <v>2.12555596977356</v>
      </c>
      <c r="I66" s="41" t="n">
        <f aca="false">IO_30!J181</f>
        <v>599.88873368939</v>
      </c>
      <c r="J66" s="41" t="n">
        <f aca="false">IO_30!K181</f>
        <v>35.4080962005175</v>
      </c>
      <c r="K66" s="41" t="n">
        <f aca="false">IO_30!L181</f>
        <v>216.639197359801</v>
      </c>
      <c r="L66" s="41" t="n">
        <f aca="false">IO_30!M181</f>
        <v>2438.23638689837</v>
      </c>
      <c r="M66" s="41" t="n">
        <f aca="false">IO_30!N181</f>
        <v>13914.843260295</v>
      </c>
      <c r="N66" s="41" t="n">
        <f aca="false">IO_30!O181</f>
        <v>786.183011513706</v>
      </c>
      <c r="O66" s="41" t="n">
        <f aca="false">IO_30!P181</f>
        <v>317.189903798818</v>
      </c>
      <c r="P66" s="41" t="n">
        <f aca="false">IO_30!Q181</f>
        <v>810.578006239922</v>
      </c>
      <c r="Q66" s="41" t="n">
        <f aca="false">IO_30!R181</f>
        <v>189.59860783092</v>
      </c>
      <c r="R66" s="41" t="n">
        <f aca="false">IO_30!S181</f>
        <v>24.0821777425629</v>
      </c>
      <c r="S66" s="41" t="n">
        <f aca="false">IO_30!T181</f>
        <v>0.39839154413677</v>
      </c>
      <c r="T66" s="41" t="n">
        <f aca="false">IO_30!U181</f>
        <v>133.887053299156</v>
      </c>
      <c r="U66" s="41" t="n">
        <f aca="false">IO_30!V181</f>
        <v>15.7157113619897</v>
      </c>
      <c r="V66" s="41" t="n">
        <f aca="false">IO_30!W181</f>
        <v>0</v>
      </c>
      <c r="W66" s="41" t="n">
        <f aca="false">IO_30!X181</f>
        <v>58.2774063920845</v>
      </c>
      <c r="X66" s="41" t="n">
        <f aca="false">IO_30!Y181</f>
        <v>279.693325737193</v>
      </c>
      <c r="Y66" s="41" t="n">
        <f aca="false">IO_30!Z181</f>
        <v>3.04636582778776</v>
      </c>
      <c r="Z66" s="41" t="n">
        <f aca="false">IO_30!AA181</f>
        <v>0</v>
      </c>
      <c r="AA66" s="41" t="n">
        <f aca="false">IO_30!AB181</f>
        <v>5.19529763139795</v>
      </c>
      <c r="AB66" s="41" t="n">
        <f aca="false">IO_30!AC181</f>
        <v>54.248283176929</v>
      </c>
      <c r="AC66" s="41" t="n">
        <f aca="false">IO_30!AD181</f>
        <v>11.6874190856539</v>
      </c>
      <c r="AD66" s="41" t="n">
        <f aca="false">IO_30!AE181</f>
        <v>66.1642643467134</v>
      </c>
      <c r="AE66" s="41" t="n">
        <f aca="false">SUM(B66:AD66)</f>
        <v>27188.0140958734</v>
      </c>
      <c r="AF66" s="41" t="n">
        <f aca="false">IO_30!AF181</f>
        <v>4947.60189856904</v>
      </c>
      <c r="AG66" s="41" t="n">
        <f aca="false">IO_30!AG181</f>
        <v>14031.9419308826</v>
      </c>
      <c r="AH66" s="41" t="n">
        <f aca="false">IO_30!AH181</f>
        <v>0</v>
      </c>
      <c r="AI66" s="41" t="n">
        <f aca="false">IO_30!AI181</f>
        <v>0</v>
      </c>
      <c r="AJ66" s="41" t="n">
        <f aca="false">SUM(AF66:AI66)</f>
        <v>18979.5438294516</v>
      </c>
      <c r="AK66" s="41" t="n">
        <f aca="false">IO_30!AJ181</f>
        <v>2859.35468696737</v>
      </c>
      <c r="AL66" s="41" t="n">
        <f aca="false">IO_30!AK181</f>
        <v>195.534479636496</v>
      </c>
      <c r="AM66" s="41" t="n">
        <f aca="false">IO_30!AL181</f>
        <v>331.090022062751</v>
      </c>
      <c r="AN66" s="41" t="n">
        <f aca="false">IO_30!AM181</f>
        <v>2112.84341662975</v>
      </c>
      <c r="AO66" s="41" t="n">
        <f aca="false">AE66+AJ66+(AK66+AM66)-(AL66+AN66)</f>
        <v>47049.6247380888</v>
      </c>
      <c r="AP66" s="11"/>
      <c r="AQ66" s="41" t="n">
        <f aca="false">AK66+AM66</f>
        <v>3190.44470903012</v>
      </c>
      <c r="AR66" s="43" t="n">
        <f aca="false">AQ66/AQ$71</f>
        <v>0.0040082188378541</v>
      </c>
      <c r="AS66" s="41" t="n">
        <f aca="false">AL66+AN66</f>
        <v>2308.37789626625</v>
      </c>
      <c r="AT66" s="43" t="n">
        <f aca="false">AS66/AS$71</f>
        <v>0.00387933499596439</v>
      </c>
      <c r="AU66" s="11"/>
      <c r="AV66" s="41" t="n">
        <f aca="false">AO66*AX66</f>
        <v>2717.76925874641</v>
      </c>
      <c r="AW66" s="43" t="n">
        <f aca="false">AV66/AV$71</f>
        <v>0.0266476582152028</v>
      </c>
      <c r="AX66" s="78" t="n">
        <f aca="false">[2]MLP_30!$G$25</f>
        <v>0.0577638881048555</v>
      </c>
    </row>
    <row r="67" customFormat="false" ht="13.5" hidden="false" customHeight="false" outlineLevel="0" collapsed="false">
      <c r="A67" s="56" t="s">
        <v>100</v>
      </c>
      <c r="B67" s="41" t="n">
        <f aca="false">IO_30!C182</f>
        <v>0</v>
      </c>
      <c r="C67" s="41" t="n">
        <f aca="false">IO_30!D182</f>
        <v>0</v>
      </c>
      <c r="D67" s="41" t="n">
        <f aca="false">IO_30!E182</f>
        <v>0</v>
      </c>
      <c r="E67" s="41" t="n">
        <f aca="false">IO_30!F182</f>
        <v>0</v>
      </c>
      <c r="F67" s="41" t="n">
        <f aca="false">IO_30!G182</f>
        <v>0</v>
      </c>
      <c r="G67" s="41" t="n">
        <f aca="false">IO_30!H182</f>
        <v>1.50594304428957</v>
      </c>
      <c r="H67" s="41" t="n">
        <f aca="false">IO_30!I182</f>
        <v>0</v>
      </c>
      <c r="I67" s="41" t="n">
        <f aca="false">IO_30!J182</f>
        <v>0</v>
      </c>
      <c r="J67" s="41" t="n">
        <f aca="false">IO_30!K182</f>
        <v>0</v>
      </c>
      <c r="K67" s="41" t="n">
        <f aca="false">IO_30!L182</f>
        <v>0</v>
      </c>
      <c r="L67" s="41" t="n">
        <f aca="false">IO_30!M182</f>
        <v>0</v>
      </c>
      <c r="M67" s="41" t="n">
        <f aca="false">IO_30!N182</f>
        <v>0</v>
      </c>
      <c r="N67" s="41" t="n">
        <f aca="false">IO_30!O182</f>
        <v>0</v>
      </c>
      <c r="O67" s="41" t="n">
        <f aca="false">IO_30!P182</f>
        <v>0</v>
      </c>
      <c r="P67" s="41" t="n">
        <f aca="false">IO_30!Q182</f>
        <v>0.0693571801231677</v>
      </c>
      <c r="Q67" s="41" t="n">
        <f aca="false">IO_30!R182</f>
        <v>0</v>
      </c>
      <c r="R67" s="41" t="n">
        <f aca="false">IO_30!S182</f>
        <v>0</v>
      </c>
      <c r="S67" s="41" t="n">
        <f aca="false">IO_30!T182</f>
        <v>0.0401172097336006</v>
      </c>
      <c r="T67" s="41" t="n">
        <f aca="false">IO_30!U182</f>
        <v>1.26401817824248</v>
      </c>
      <c r="U67" s="41" t="n">
        <f aca="false">IO_30!V182</f>
        <v>0.969470358838252</v>
      </c>
      <c r="V67" s="41" t="n">
        <f aca="false">IO_30!W182</f>
        <v>0.123813077953342</v>
      </c>
      <c r="W67" s="41" t="n">
        <f aca="false">IO_30!X182</f>
        <v>1.21314582333828</v>
      </c>
      <c r="X67" s="41" t="n">
        <f aca="false">IO_30!Y182</f>
        <v>0.708392871285618</v>
      </c>
      <c r="Y67" s="41" t="n">
        <f aca="false">IO_30!Z182</f>
        <v>0.150196158429474</v>
      </c>
      <c r="Z67" s="41" t="n">
        <f aca="false">IO_30!AA182</f>
        <v>0.364779943460448</v>
      </c>
      <c r="AA67" s="41" t="n">
        <f aca="false">IO_30!AB182</f>
        <v>638.866764055189</v>
      </c>
      <c r="AB67" s="41" t="n">
        <f aca="false">IO_30!AC182</f>
        <v>0</v>
      </c>
      <c r="AC67" s="41" t="n">
        <f aca="false">IO_30!AD182</f>
        <v>1.92679914483392</v>
      </c>
      <c r="AD67" s="41" t="n">
        <f aca="false">IO_30!AE182</f>
        <v>0.102932794040102</v>
      </c>
      <c r="AE67" s="41" t="n">
        <f aca="false">SUM(B67:AD67)</f>
        <v>647.305729839757</v>
      </c>
      <c r="AF67" s="41" t="n">
        <f aca="false">IO_30!AF182</f>
        <v>11866.1825159406</v>
      </c>
      <c r="AG67" s="41" t="n">
        <f aca="false">IO_30!AG182</f>
        <v>22811.2271760681</v>
      </c>
      <c r="AH67" s="41" t="n">
        <f aca="false">IO_30!AH182</f>
        <v>0</v>
      </c>
      <c r="AI67" s="41" t="n">
        <f aca="false">IO_30!AI182</f>
        <v>0</v>
      </c>
      <c r="AJ67" s="41" t="n">
        <f aca="false">SUM(AF67:AI67)</f>
        <v>34677.4096920087</v>
      </c>
      <c r="AK67" s="41" t="n">
        <f aca="false">IO_30!AJ182</f>
        <v>3851.96749573648</v>
      </c>
      <c r="AL67" s="41" t="n">
        <f aca="false">IO_30!AK182</f>
        <v>1136.89954708201</v>
      </c>
      <c r="AM67" s="41" t="n">
        <f aca="false">IO_30!AL182</f>
        <v>337.205789678659</v>
      </c>
      <c r="AN67" s="41" t="n">
        <f aca="false">IO_30!AM182</f>
        <v>629.336224010419</v>
      </c>
      <c r="AO67" s="41" t="n">
        <f aca="false">AE67+AJ67+(AK67+AM67)-(AL67+AN67)</f>
        <v>37747.6529361712</v>
      </c>
      <c r="AP67" s="11"/>
      <c r="AQ67" s="41" t="n">
        <f aca="false">AK67+AM67</f>
        <v>4189.17328541514</v>
      </c>
      <c r="AR67" s="43" t="n">
        <f aca="false">AQ67/AQ$71</f>
        <v>0.00526294131664816</v>
      </c>
      <c r="AS67" s="41" t="n">
        <f aca="false">AL67+AN67</f>
        <v>1766.23577109243</v>
      </c>
      <c r="AT67" s="43" t="n">
        <f aca="false">AS67/AS$71</f>
        <v>0.00296824027339964</v>
      </c>
      <c r="AU67" s="11"/>
      <c r="AV67" s="41" t="n">
        <f aca="false">AO67*AX67</f>
        <v>3918.84950938586</v>
      </c>
      <c r="AW67" s="43" t="n">
        <f aca="false">AV67/AV$71</f>
        <v>0.0384242194170295</v>
      </c>
      <c r="AX67" s="78" t="n">
        <f aca="false">[2]MLP_30!$G$26</f>
        <v>0.103817037737747</v>
      </c>
    </row>
    <row r="68" customFormat="false" ht="13.5" hidden="false" customHeight="false" outlineLevel="0" collapsed="false">
      <c r="A68" s="56" t="s">
        <v>72</v>
      </c>
      <c r="B68" s="41" t="n">
        <f aca="false">IO_30!C183</f>
        <v>265.912357212529</v>
      </c>
      <c r="C68" s="41" t="n">
        <f aca="false">IO_30!D183</f>
        <v>54.7635424028356</v>
      </c>
      <c r="D68" s="41" t="n">
        <f aca="false">IO_30!E183</f>
        <v>1887.05044241492</v>
      </c>
      <c r="E68" s="41" t="n">
        <f aca="false">IO_30!F183</f>
        <v>840.061490343893</v>
      </c>
      <c r="F68" s="41" t="n">
        <f aca="false">IO_30!G183</f>
        <v>581.42256941293</v>
      </c>
      <c r="G68" s="41" t="n">
        <f aca="false">IO_30!H183</f>
        <v>5334.49404593119</v>
      </c>
      <c r="H68" s="41" t="n">
        <f aca="false">IO_30!I183</f>
        <v>13.0370601944282</v>
      </c>
      <c r="I68" s="41" t="n">
        <f aca="false">IO_30!J183</f>
        <v>707.456638027725</v>
      </c>
      <c r="J68" s="41" t="n">
        <f aca="false">IO_30!K183</f>
        <v>200.959051121281</v>
      </c>
      <c r="K68" s="41" t="n">
        <f aca="false">IO_30!L183</f>
        <v>640.374482236281</v>
      </c>
      <c r="L68" s="41" t="n">
        <f aca="false">IO_30!M183</f>
        <v>3375.31405316154</v>
      </c>
      <c r="M68" s="41" t="n">
        <f aca="false">IO_30!N183</f>
        <v>11465.1602098943</v>
      </c>
      <c r="N68" s="41" t="n">
        <f aca="false">IO_30!O183</f>
        <v>724.679053376582</v>
      </c>
      <c r="O68" s="41" t="n">
        <f aca="false">IO_30!P183</f>
        <v>182.665539046084</v>
      </c>
      <c r="P68" s="41" t="n">
        <f aca="false">IO_30!Q183</f>
        <v>1682.25248864689</v>
      </c>
      <c r="Q68" s="41" t="n">
        <f aca="false">IO_30!R183</f>
        <v>5937.91425653118</v>
      </c>
      <c r="R68" s="41" t="n">
        <f aca="false">IO_30!S183</f>
        <v>96.185241465296</v>
      </c>
      <c r="S68" s="41" t="n">
        <f aca="false">IO_30!T183</f>
        <v>260.204522931141</v>
      </c>
      <c r="T68" s="41" t="n">
        <f aca="false">IO_30!U183</f>
        <v>5511.35033072607</v>
      </c>
      <c r="U68" s="41" t="n">
        <f aca="false">IO_30!V183</f>
        <v>4134.30877351718</v>
      </c>
      <c r="V68" s="41" t="n">
        <f aca="false">IO_30!W183</f>
        <v>1432.38423830301</v>
      </c>
      <c r="W68" s="41" t="n">
        <f aca="false">IO_30!X183</f>
        <v>5359.42038817619</v>
      </c>
      <c r="X68" s="41" t="n">
        <f aca="false">IO_30!Y183</f>
        <v>2089.74853540315</v>
      </c>
      <c r="Y68" s="41" t="n">
        <f aca="false">IO_30!Z183</f>
        <v>1752.69282694841</v>
      </c>
      <c r="Z68" s="41" t="n">
        <f aca="false">IO_30!AA183</f>
        <v>2593.42334054485</v>
      </c>
      <c r="AA68" s="41" t="n">
        <f aca="false">IO_30!AB183</f>
        <v>1759.96436402911</v>
      </c>
      <c r="AB68" s="41" t="n">
        <f aca="false">IO_30!AC183</f>
        <v>2940.68869977988</v>
      </c>
      <c r="AC68" s="41" t="n">
        <f aca="false">IO_30!AD183</f>
        <v>1972.91199321765</v>
      </c>
      <c r="AD68" s="41" t="n">
        <f aca="false">IO_30!AE183</f>
        <v>883.094281497938</v>
      </c>
      <c r="AE68" s="41" t="n">
        <f aca="false">SUM(B68:AD68)</f>
        <v>64679.8948164945</v>
      </c>
      <c r="AF68" s="41" t="n">
        <f aca="false">IO_30!AF183</f>
        <v>5822.72946323546</v>
      </c>
      <c r="AG68" s="41" t="n">
        <f aca="false">IO_30!AG183</f>
        <v>0</v>
      </c>
      <c r="AH68" s="41" t="n">
        <f aca="false">IO_30!AH183</f>
        <v>425.04387479568</v>
      </c>
      <c r="AI68" s="41" t="n">
        <f aca="false">IO_30!AI183</f>
        <v>1336.62411089837</v>
      </c>
      <c r="AJ68" s="41" t="n">
        <f aca="false">SUM(AF68:AI68)</f>
        <v>7584.3974489295</v>
      </c>
      <c r="AK68" s="41" t="n">
        <f aca="false">IO_30!AJ183</f>
        <v>13233.4957541545</v>
      </c>
      <c r="AL68" s="41" t="n">
        <f aca="false">IO_30!AK183</f>
        <v>13662.6240071994</v>
      </c>
      <c r="AM68" s="41" t="n">
        <f aca="false">IO_30!AL183</f>
        <v>190.645765162777</v>
      </c>
      <c r="AN68" s="41" t="n">
        <f aca="false">IO_30!AM183</f>
        <v>44057.6819148489</v>
      </c>
      <c r="AO68" s="41" t="n">
        <f aca="false">AE68+AJ68+(AK68+AM68)-(AL68+AN68)</f>
        <v>27968.1278626929</v>
      </c>
      <c r="AP68" s="11"/>
      <c r="AQ68" s="41" t="n">
        <f aca="false">AK68+AM68</f>
        <v>13424.1415193172</v>
      </c>
      <c r="AR68" s="43" t="n">
        <f aca="false">AQ68/AQ$71</f>
        <v>0.0168650147007575</v>
      </c>
      <c r="AS68" s="41" t="n">
        <f aca="false">AL68+AN68</f>
        <v>57720.3059220483</v>
      </c>
      <c r="AT68" s="43" t="n">
        <f aca="false">AS68/AS$71</f>
        <v>0.0970016231325698</v>
      </c>
      <c r="AU68" s="11"/>
      <c r="AV68" s="41" t="n">
        <f aca="false">AO68*AX68</f>
        <v>6539.12488523092</v>
      </c>
      <c r="AW68" s="43" t="n">
        <f aca="false">AV68/AV$71</f>
        <v>0.0641159525987634</v>
      </c>
      <c r="AX68" s="78" t="n">
        <f aca="false">[2]MLP_30!$G$27</f>
        <v>0.233806314006221</v>
      </c>
    </row>
    <row r="69" customFormat="false" ht="13.5" hidden="false" customHeight="false" outlineLevel="0" collapsed="false">
      <c r="A69" s="56" t="s">
        <v>73</v>
      </c>
      <c r="B69" s="41" t="n">
        <f aca="false">IO_30!C184</f>
        <v>3.31183885943547</v>
      </c>
      <c r="C69" s="41" t="n">
        <f aca="false">IO_30!D184</f>
        <v>0.372495662963928</v>
      </c>
      <c r="D69" s="41" t="n">
        <f aca="false">IO_30!E184</f>
        <v>7.94937261424659</v>
      </c>
      <c r="E69" s="41" t="n">
        <f aca="false">IO_30!F184</f>
        <v>8.16551517058849</v>
      </c>
      <c r="F69" s="41" t="n">
        <f aca="false">IO_30!G184</f>
        <v>4.15445237109191</v>
      </c>
      <c r="G69" s="41" t="n">
        <f aca="false">IO_30!H184</f>
        <v>16.4690694788282</v>
      </c>
      <c r="H69" s="41" t="n">
        <f aca="false">IO_30!I184</f>
        <v>0.0462293188112466</v>
      </c>
      <c r="I69" s="41" t="n">
        <f aca="false">IO_30!J184</f>
        <v>3.27201189399328</v>
      </c>
      <c r="J69" s="41" t="n">
        <f aca="false">IO_30!K184</f>
        <v>0.921254317020124</v>
      </c>
      <c r="K69" s="41" t="n">
        <f aca="false">IO_30!L184</f>
        <v>3.43170850020519</v>
      </c>
      <c r="L69" s="41" t="n">
        <f aca="false">IO_30!M184</f>
        <v>18.1464753081709</v>
      </c>
      <c r="M69" s="41" t="n">
        <f aca="false">IO_30!N184</f>
        <v>59.8367273090168</v>
      </c>
      <c r="N69" s="41" t="n">
        <f aca="false">IO_30!O184</f>
        <v>4.14763789037024</v>
      </c>
      <c r="O69" s="41" t="n">
        <f aca="false">IO_30!P184</f>
        <v>0.67277299658076</v>
      </c>
      <c r="P69" s="41" t="n">
        <f aca="false">IO_30!Q184</f>
        <v>10.1479183127938</v>
      </c>
      <c r="Q69" s="41" t="n">
        <f aca="false">IO_30!R184</f>
        <v>37.9302923100081</v>
      </c>
      <c r="R69" s="41" t="n">
        <f aca="false">IO_30!S184</f>
        <v>0.232858254050186</v>
      </c>
      <c r="S69" s="41" t="n">
        <f aca="false">IO_30!T184</f>
        <v>2.04278054524208</v>
      </c>
      <c r="T69" s="41" t="n">
        <f aca="false">IO_30!U184</f>
        <v>139.980989134142</v>
      </c>
      <c r="U69" s="41" t="n">
        <f aca="false">IO_30!V184</f>
        <v>23.7294066951528</v>
      </c>
      <c r="V69" s="41" t="n">
        <f aca="false">IO_30!W184</f>
        <v>43.2453889679023</v>
      </c>
      <c r="W69" s="41" t="n">
        <f aca="false">IO_30!X184</f>
        <v>23.3705341817634</v>
      </c>
      <c r="X69" s="41" t="n">
        <f aca="false">IO_30!Y184</f>
        <v>137.5017653021</v>
      </c>
      <c r="Y69" s="41" t="n">
        <f aca="false">IO_30!Z184</f>
        <v>45.0806170752263</v>
      </c>
      <c r="Z69" s="41" t="n">
        <f aca="false">IO_30!AA184</f>
        <v>71.8632100733693</v>
      </c>
      <c r="AA69" s="41" t="n">
        <f aca="false">IO_30!AB184</f>
        <v>572.098729248583</v>
      </c>
      <c r="AB69" s="41" t="n">
        <f aca="false">IO_30!AC184</f>
        <v>84.4296130151848</v>
      </c>
      <c r="AC69" s="41" t="n">
        <f aca="false">IO_30!AD184</f>
        <v>907.19597508928</v>
      </c>
      <c r="AD69" s="41" t="n">
        <f aca="false">IO_30!AE184</f>
        <v>103.28671707112</v>
      </c>
      <c r="AE69" s="41" t="n">
        <f aca="false">SUM(B69:AD69)</f>
        <v>2333.03435696724</v>
      </c>
      <c r="AF69" s="41" t="n">
        <f aca="false">IO_30!AF184</f>
        <v>59402.7824345477</v>
      </c>
      <c r="AG69" s="41" t="n">
        <f aca="false">IO_30!AG184</f>
        <v>0</v>
      </c>
      <c r="AH69" s="41" t="n">
        <f aca="false">IO_30!AH184</f>
        <v>0</v>
      </c>
      <c r="AI69" s="41" t="n">
        <f aca="false">IO_30!AI184</f>
        <v>0</v>
      </c>
      <c r="AJ69" s="41" t="n">
        <f aca="false">SUM(AF69:AI69)</f>
        <v>59402.7824345477</v>
      </c>
      <c r="AK69" s="41" t="n">
        <f aca="false">IO_30!AJ184</f>
        <v>19954.6784095127</v>
      </c>
      <c r="AL69" s="41" t="n">
        <f aca="false">IO_30!AK184</f>
        <v>12965.9496056313</v>
      </c>
      <c r="AM69" s="41" t="n">
        <f aca="false">IO_30!AL184</f>
        <v>1862.60092428045</v>
      </c>
      <c r="AN69" s="41" t="n">
        <f aca="false">IO_30!AM184</f>
        <v>14284.2631644207</v>
      </c>
      <c r="AO69" s="41" t="n">
        <f aca="false">AE69+AJ69+(AK69+AM69)-(AL69+AN69)</f>
        <v>56302.8833552561</v>
      </c>
      <c r="AP69" s="11"/>
      <c r="AQ69" s="41" t="n">
        <f aca="false">AK69+AM69</f>
        <v>21817.2793337931</v>
      </c>
      <c r="AR69" s="43" t="n">
        <f aca="false">AQ69/AQ$71</f>
        <v>0.0274094798662155</v>
      </c>
      <c r="AS69" s="41" t="n">
        <f aca="false">AL69+AN69</f>
        <v>27250.212770052</v>
      </c>
      <c r="AT69" s="43" t="n">
        <f aca="false">AS69/AS$71</f>
        <v>0.045795233188347</v>
      </c>
      <c r="AU69" s="11"/>
      <c r="AV69" s="41" t="n">
        <f aca="false">AO69*AX69</f>
        <v>6130.25560307647</v>
      </c>
      <c r="AW69" s="43" t="n">
        <f aca="false">AV69/AV$71</f>
        <v>0.0601069997229873</v>
      </c>
      <c r="AX69" s="78" t="n">
        <f aca="false">[2]MLP_30!$G$28</f>
        <v>0.108879958498683</v>
      </c>
    </row>
    <row r="70" customFormat="false" ht="13.5" hidden="false" customHeight="false" outlineLevel="0" collapsed="false">
      <c r="A70" s="56" t="s">
        <v>74</v>
      </c>
      <c r="B70" s="41" t="n">
        <f aca="false">IO_30!C185</f>
        <v>102.618458988557</v>
      </c>
      <c r="C70" s="41" t="n">
        <f aca="false">IO_30!D185</f>
        <v>28.2427786423914</v>
      </c>
      <c r="D70" s="41" t="n">
        <f aca="false">IO_30!E185</f>
        <v>305.428371170211</v>
      </c>
      <c r="E70" s="41" t="n">
        <f aca="false">IO_30!F185</f>
        <v>335.025888351563</v>
      </c>
      <c r="F70" s="41" t="n">
        <f aca="false">IO_30!G185</f>
        <v>132.573960856626</v>
      </c>
      <c r="G70" s="41" t="n">
        <f aca="false">IO_30!H185</f>
        <v>616.034027767418</v>
      </c>
      <c r="H70" s="41" t="n">
        <f aca="false">IO_30!I185</f>
        <v>3.00510563495855</v>
      </c>
      <c r="I70" s="41" t="n">
        <f aca="false">IO_30!J185</f>
        <v>82.3816457082983</v>
      </c>
      <c r="J70" s="41" t="n">
        <f aca="false">IO_30!K185</f>
        <v>62.1521820167148</v>
      </c>
      <c r="K70" s="41" t="n">
        <f aca="false">IO_30!L185</f>
        <v>164.439999126513</v>
      </c>
      <c r="L70" s="41" t="n">
        <f aca="false">IO_30!M185</f>
        <v>989.994797683727</v>
      </c>
      <c r="M70" s="41" t="n">
        <f aca="false">IO_30!N185</f>
        <v>1399.89907582183</v>
      </c>
      <c r="N70" s="41" t="n">
        <f aca="false">IO_30!O185</f>
        <v>49.1526898664701</v>
      </c>
      <c r="O70" s="41" t="n">
        <f aca="false">IO_30!P185</f>
        <v>27.7188424984672</v>
      </c>
      <c r="P70" s="41" t="n">
        <f aca="false">IO_30!Q185</f>
        <v>288.848963779642</v>
      </c>
      <c r="Q70" s="41" t="n">
        <f aca="false">IO_30!R185</f>
        <v>393.126544597749</v>
      </c>
      <c r="R70" s="41" t="n">
        <f aca="false">IO_30!S185</f>
        <v>18.7902806178316</v>
      </c>
      <c r="S70" s="41" t="n">
        <f aca="false">IO_30!T185</f>
        <v>44.2942705886504</v>
      </c>
      <c r="T70" s="41" t="n">
        <f aca="false">IO_30!U185</f>
        <v>734.117749958586</v>
      </c>
      <c r="U70" s="41" t="n">
        <f aca="false">IO_30!V185</f>
        <v>426.072903736133</v>
      </c>
      <c r="V70" s="41" t="n">
        <f aca="false">IO_30!W185</f>
        <v>322.580609278452</v>
      </c>
      <c r="W70" s="41" t="n">
        <f aca="false">IO_30!X185</f>
        <v>195.442185152758</v>
      </c>
      <c r="X70" s="41" t="n">
        <f aca="false">IO_30!Y185</f>
        <v>135.08737281682</v>
      </c>
      <c r="Y70" s="41" t="n">
        <f aca="false">IO_30!Z185</f>
        <v>70.3869301763928</v>
      </c>
      <c r="Z70" s="41" t="n">
        <f aca="false">IO_30!AA185</f>
        <v>403.756844815242</v>
      </c>
      <c r="AA70" s="41" t="n">
        <f aca="false">IO_30!AB185</f>
        <v>202.840906026499</v>
      </c>
      <c r="AB70" s="41" t="n">
        <f aca="false">IO_30!AC185</f>
        <v>240.013412078046</v>
      </c>
      <c r="AC70" s="41" t="n">
        <f aca="false">IO_30!AD185</f>
        <v>490.822396901965</v>
      </c>
      <c r="AD70" s="41" t="n">
        <f aca="false">IO_30!AE185</f>
        <v>96.99360728567</v>
      </c>
      <c r="AE70" s="41" t="n">
        <f aca="false">SUM(B70:AD70)</f>
        <v>8361.84280194418</v>
      </c>
      <c r="AF70" s="41" t="n">
        <f aca="false">IO_30!AF185</f>
        <v>4742.92143368587</v>
      </c>
      <c r="AG70" s="41" t="n">
        <f aca="false">IO_30!AG185</f>
        <v>0</v>
      </c>
      <c r="AH70" s="41" t="n">
        <f aca="false">IO_30!AH185</f>
        <v>0</v>
      </c>
      <c r="AI70" s="41" t="n">
        <f aca="false">IO_30!AI185</f>
        <v>0</v>
      </c>
      <c r="AJ70" s="41" t="n">
        <f aca="false">SUM(AF70:AI70)</f>
        <v>4742.92143368587</v>
      </c>
      <c r="AK70" s="41" t="n">
        <f aca="false">IO_30!AJ185</f>
        <v>5749.01919738164</v>
      </c>
      <c r="AL70" s="41" t="n">
        <f aca="false">IO_30!AK185</f>
        <v>5078.24774863665</v>
      </c>
      <c r="AM70" s="41" t="n">
        <f aca="false">IO_30!AL185</f>
        <v>1853.09872011785</v>
      </c>
      <c r="AN70" s="41" t="n">
        <f aca="false">IO_30!AM185</f>
        <v>331.399879200892</v>
      </c>
      <c r="AO70" s="41" t="n">
        <f aca="false">AE70+AJ70+(AK70+AM70)-(AL70+AN70)</f>
        <v>15297.234525292</v>
      </c>
      <c r="AP70" s="11"/>
      <c r="AQ70" s="41" t="n">
        <f aca="false">AK70+AM70</f>
        <v>7602.11791749949</v>
      </c>
      <c r="AR70" s="43" t="n">
        <f aca="false">AQ70/AQ$71</f>
        <v>0.00955069121187583</v>
      </c>
      <c r="AS70" s="41" t="n">
        <f aca="false">AL70+AN70</f>
        <v>5409.64762783754</v>
      </c>
      <c r="AT70" s="43" t="n">
        <f aca="false">AS70/AS$71</f>
        <v>0.00909116111034077</v>
      </c>
      <c r="AU70" s="11"/>
      <c r="AV70" s="41" t="n">
        <f aca="false">AO70*AX70</f>
        <v>11280.026694851</v>
      </c>
      <c r="AW70" s="43" t="n">
        <f aca="false">AV70/AV$71</f>
        <v>0.110600373837991</v>
      </c>
      <c r="AX70" s="78" t="n">
        <f aca="false">[2]MLP_30!$G$29</f>
        <v>0.73738992993805</v>
      </c>
    </row>
    <row r="71" customFormat="false" ht="13.5" hidden="false" customHeight="false" outlineLevel="0" collapsed="false">
      <c r="A71" s="56" t="s">
        <v>101</v>
      </c>
      <c r="B71" s="41" t="n">
        <f aca="false">SUM(B42:B70)</f>
        <v>6554.58496064673</v>
      </c>
      <c r="C71" s="41" t="n">
        <f aca="false">SUM(C42:C70)</f>
        <v>806.150718057696</v>
      </c>
      <c r="D71" s="41" t="n">
        <f aca="false">SUM(D42:D70)</f>
        <v>21229.3957396718</v>
      </c>
      <c r="E71" s="41" t="n">
        <f aca="false">SUM(E42:E70)</f>
        <v>17603.3380052961</v>
      </c>
      <c r="F71" s="41" t="n">
        <f aca="false">SUM(F42:F70)</f>
        <v>8247.67016899608</v>
      </c>
      <c r="G71" s="41" t="n">
        <f aca="false">SUM(G42:G70)</f>
        <v>43849.6267819572</v>
      </c>
      <c r="H71" s="41" t="n">
        <f aca="false">SUM(H42:H70)</f>
        <v>236.245639912379</v>
      </c>
      <c r="I71" s="41" t="n">
        <f aca="false">SUM(I42:I70)</f>
        <v>6647.63451009898</v>
      </c>
      <c r="J71" s="41" t="n">
        <f aca="false">SUM(J42:J70)</f>
        <v>2814.52873260804</v>
      </c>
      <c r="K71" s="41" t="n">
        <f aca="false">SUM(K42:K70)</f>
        <v>8834.95722397132</v>
      </c>
      <c r="L71" s="41" t="n">
        <f aca="false">SUM(L42:L70)</f>
        <v>47085.6470908746</v>
      </c>
      <c r="M71" s="41" t="n">
        <f aca="false">SUM(M42:M70)</f>
        <v>166614.507090759</v>
      </c>
      <c r="N71" s="41" t="n">
        <f aca="false">SUM(N42:N70)</f>
        <v>16395.3523887436</v>
      </c>
      <c r="O71" s="41" t="n">
        <f aca="false">SUM(O42:O70)</f>
        <v>2505.74928303262</v>
      </c>
      <c r="P71" s="41" t="n">
        <f aca="false">SUM(P42:P70)</f>
        <v>30125.9152665044</v>
      </c>
      <c r="Q71" s="41" t="n">
        <f aca="false">SUM(Q42:Q70)</f>
        <v>39468.0241704085</v>
      </c>
      <c r="R71" s="41" t="n">
        <f aca="false">SUM(R42:R70)</f>
        <v>951.116309398631</v>
      </c>
      <c r="S71" s="41" t="n">
        <f aca="false">SUM(S42:S70)</f>
        <v>1109.0111149274</v>
      </c>
      <c r="T71" s="41" t="n">
        <f aca="false">SUM(T42:T70)</f>
        <v>22979.0350299087</v>
      </c>
      <c r="U71" s="41" t="n">
        <f aca="false">SUM(U42:U70)</f>
        <v>10014.4442725871</v>
      </c>
      <c r="V71" s="41" t="n">
        <f aca="false">SUM(V42:V70)</f>
        <v>10531.468859955</v>
      </c>
      <c r="W71" s="41" t="n">
        <f aca="false">SUM(W42:W70)</f>
        <v>17781.6701900737</v>
      </c>
      <c r="X71" s="41" t="n">
        <f aca="false">SUM(X42:X70)</f>
        <v>7092.39061802856</v>
      </c>
      <c r="Y71" s="41" t="n">
        <f aca="false">SUM(Y42:Y70)</f>
        <v>6231.42708024552</v>
      </c>
      <c r="Z71" s="41" t="n">
        <f aca="false">SUM(Z42:Z70)</f>
        <v>11461.6830704439</v>
      </c>
      <c r="AA71" s="41" t="n">
        <f aca="false">SUM(AA42:AA70)</f>
        <v>14410.2375254424</v>
      </c>
      <c r="AB71" s="41" t="n">
        <f aca="false">SUM(AB42:AB70)</f>
        <v>10355.4397556882</v>
      </c>
      <c r="AC71" s="41" t="n">
        <f aca="false">SUM(AC42:AC70)</f>
        <v>21727.5921282205</v>
      </c>
      <c r="AD71" s="41" t="n">
        <f aca="false">SUM(AD42:AD70)</f>
        <v>7979.68932732957</v>
      </c>
      <c r="AE71" s="41" t="n">
        <f aca="false">SUM(AE42:AE70)</f>
        <v>561644.533053789</v>
      </c>
      <c r="AF71" s="41" t="n">
        <f aca="false">SUM(AF42:AF70)</f>
        <v>279178.426773803</v>
      </c>
      <c r="AG71" s="41" t="n">
        <f aca="false">SUM(AG42:AG70)</f>
        <v>61138.8542428701</v>
      </c>
      <c r="AH71" s="41" t="n">
        <f aca="false">SUM(AH42:AH70)</f>
        <v>42731.8019292181</v>
      </c>
      <c r="AI71" s="41" t="n">
        <f aca="false">SUM(AI42:AI70)</f>
        <v>90510.5818708008</v>
      </c>
      <c r="AJ71" s="41" t="n">
        <f aca="false">SUM(AF71:AI71)</f>
        <v>473559.664816692</v>
      </c>
      <c r="AK71" s="41" t="n">
        <f aca="false">SUM(AK42:AK70)</f>
        <v>156546.653014464</v>
      </c>
      <c r="AL71" s="41" t="n">
        <f aca="false">SUM(AL42:AL70)</f>
        <v>167866.120245983</v>
      </c>
      <c r="AM71" s="41" t="n">
        <f aca="false">SUM(AM42:AM70)</f>
        <v>639429.025483719</v>
      </c>
      <c r="AN71" s="41" t="n">
        <f aca="false">SUM(AN42:AN70)</f>
        <v>427178.622903967</v>
      </c>
      <c r="AO71" s="41" t="n">
        <f aca="false">AE71+AJ71+(AK71+AM71)-(AL71+AN71)</f>
        <v>1236135.13321871</v>
      </c>
      <c r="AP71" s="11"/>
      <c r="AQ71" s="41" t="n">
        <f aca="false">SUM(AQ42:AQ70)</f>
        <v>795975.678498183</v>
      </c>
      <c r="AR71" s="43" t="n">
        <f aca="false">AQ71/AQ$71</f>
        <v>1</v>
      </c>
      <c r="AS71" s="41" t="n">
        <f aca="false">SUM(AS42:AS70)</f>
        <v>595044.74314995</v>
      </c>
      <c r="AT71" s="43" t="n">
        <f aca="false">AS71/AS$71</f>
        <v>1</v>
      </c>
      <c r="AU71" s="11"/>
      <c r="AV71" s="41" t="n">
        <f aca="false">SUM(AV42:AV70)</f>
        <v>101989.046722158</v>
      </c>
      <c r="AW71" s="43" t="n">
        <f aca="false">AV71/AV$71</f>
        <v>1</v>
      </c>
      <c r="AX71" s="78" t="n">
        <f aca="false">AV71/AO71</f>
        <v>0.0825063894564611</v>
      </c>
    </row>
    <row r="72" customFormat="false" ht="13.5" hidden="false" customHeight="false" outlineLevel="0" collapsed="false">
      <c r="A72" s="56" t="s">
        <v>130</v>
      </c>
      <c r="B72" s="41" t="n">
        <f aca="false">IO_30!C186</f>
        <v>1046.62824115649</v>
      </c>
      <c r="C72" s="41" t="n">
        <f aca="false">IO_30!D186</f>
        <v>355.876036964976</v>
      </c>
      <c r="D72" s="41" t="n">
        <f aca="false">IO_30!E186</f>
        <v>8968.25732005297</v>
      </c>
      <c r="E72" s="41" t="n">
        <f aca="false">IO_30!F186</f>
        <v>7630.71378383505</v>
      </c>
      <c r="F72" s="41" t="n">
        <f aca="false">IO_30!G186</f>
        <v>3892.1258852364</v>
      </c>
      <c r="G72" s="41" t="n">
        <f aca="false">IO_30!H186</f>
        <v>16358.2364885624</v>
      </c>
      <c r="H72" s="41" t="n">
        <f aca="false">IO_30!I186</f>
        <v>58.3411440067814</v>
      </c>
      <c r="I72" s="41" t="n">
        <f aca="false">IO_30!J186</f>
        <v>3699.46767625513</v>
      </c>
      <c r="J72" s="41" t="n">
        <f aca="false">IO_30!K186</f>
        <v>1194.9677927907</v>
      </c>
      <c r="K72" s="41" t="n">
        <f aca="false">IO_30!L186</f>
        <v>4257.00549866425</v>
      </c>
      <c r="L72" s="41" t="n">
        <f aca="false">IO_30!M186</f>
        <v>18124.4166463238</v>
      </c>
      <c r="M72" s="41" t="n">
        <f aca="false">IO_30!N186</f>
        <v>70386.0235266882</v>
      </c>
      <c r="N72" s="41" t="n">
        <f aca="false">IO_30!O186</f>
        <v>5808.93855881752</v>
      </c>
      <c r="O72" s="41" t="n">
        <f aca="false">IO_30!P186</f>
        <v>1613.68870507646</v>
      </c>
      <c r="P72" s="41" t="n">
        <f aca="false">IO_30!Q186</f>
        <v>10341.8409959025</v>
      </c>
      <c r="Q72" s="41" t="n">
        <f aca="false">IO_30!R186</f>
        <v>25742.1782881754</v>
      </c>
      <c r="R72" s="41" t="n">
        <f aca="false">IO_30!S186</f>
        <v>410.519925296773</v>
      </c>
      <c r="S72" s="41" t="n">
        <f aca="false">IO_30!T186</f>
        <v>1016.85283348638</v>
      </c>
      <c r="T72" s="41" t="n">
        <f aca="false">IO_30!U186</f>
        <v>43691.4267964395</v>
      </c>
      <c r="U72" s="41" t="n">
        <f aca="false">IO_30!V186</f>
        <v>11786.5136998895</v>
      </c>
      <c r="V72" s="41" t="n">
        <f aca="false">IO_30!W186</f>
        <v>1675.33717778948</v>
      </c>
      <c r="W72" s="41" t="n">
        <f aca="false">IO_30!X186</f>
        <v>9635.74091608559</v>
      </c>
      <c r="X72" s="41" t="n">
        <f aca="false">IO_30!Y186</f>
        <v>4982.26292092483</v>
      </c>
      <c r="Y72" s="41" t="n">
        <f aca="false">IO_30!Z186</f>
        <v>11341.0848988207</v>
      </c>
      <c r="Z72" s="41" t="n">
        <f aca="false">IO_30!AA186</f>
        <v>29304.5990356949</v>
      </c>
      <c r="AA72" s="41" t="n">
        <f aca="false">IO_30!AB186</f>
        <v>18140.8309941684</v>
      </c>
      <c r="AB72" s="41" t="n">
        <f aca="false">IO_30!AC186</f>
        <v>10722.0153336106</v>
      </c>
      <c r="AC72" s="41" t="n">
        <f aca="false">IO_30!AD186</f>
        <v>17930.7152516564</v>
      </c>
      <c r="AD72" s="41" t="n">
        <f aca="false">IO_30!AE186</f>
        <v>4822.23059481991</v>
      </c>
      <c r="AE72" s="41" t="n">
        <f aca="false">SUM(B72:AD72)</f>
        <v>344938.836967192</v>
      </c>
      <c r="AF72" s="7"/>
      <c r="AG72" s="7"/>
      <c r="AH72" s="7"/>
      <c r="AI72" s="7"/>
      <c r="AJ72" s="7"/>
      <c r="AK72" s="7"/>
      <c r="AL72" s="7"/>
      <c r="AM72" s="7"/>
      <c r="AN72" s="11"/>
      <c r="AO72" s="11"/>
      <c r="AP72" s="11"/>
      <c r="AQ72" s="11"/>
      <c r="AR72" s="11"/>
      <c r="AS72" s="11"/>
      <c r="AT72" s="11"/>
      <c r="AU72" s="11"/>
      <c r="AV72" s="42"/>
      <c r="AW72" s="42"/>
      <c r="AX72" s="42"/>
    </row>
    <row r="73" customFormat="false" ht="13.5" hidden="false" customHeight="false" outlineLevel="0" collapsed="false">
      <c r="A73" s="56" t="s">
        <v>131</v>
      </c>
      <c r="B73" s="41" t="n">
        <f aca="false">IO_30!C187</f>
        <v>8392.89571254085</v>
      </c>
      <c r="C73" s="41" t="n">
        <f aca="false">IO_30!D187</f>
        <v>497.049422718109</v>
      </c>
      <c r="D73" s="41" t="n">
        <f aca="false">IO_30!E187</f>
        <v>20049.3444412029</v>
      </c>
      <c r="E73" s="41" t="n">
        <f aca="false">IO_30!F187</f>
        <v>3807.98985011986</v>
      </c>
      <c r="F73" s="41" t="n">
        <f aca="false">IO_30!G187</f>
        <v>3105.13378016279</v>
      </c>
      <c r="G73" s="41" t="n">
        <f aca="false">IO_30!H187</f>
        <v>25502.6573085899</v>
      </c>
      <c r="H73" s="41" t="n">
        <f aca="false">IO_30!I187</f>
        <v>140.212907945669</v>
      </c>
      <c r="I73" s="41" t="n">
        <f aca="false">IO_30!J187</f>
        <v>3738.48197873923</v>
      </c>
      <c r="J73" s="41" t="n">
        <f aca="false">IO_30!K187</f>
        <v>794.080251332585</v>
      </c>
      <c r="K73" s="41" t="n">
        <f aca="false">IO_30!L187</f>
        <v>3208.61345811037</v>
      </c>
      <c r="L73" s="41" t="n">
        <f aca="false">IO_30!M187</f>
        <v>13202.3650452371</v>
      </c>
      <c r="M73" s="41" t="n">
        <f aca="false">IO_30!N187</f>
        <v>65694.0785155198</v>
      </c>
      <c r="N73" s="41" t="n">
        <f aca="false">IO_30!O187</f>
        <v>3419.5550279309</v>
      </c>
      <c r="O73" s="41" t="n">
        <f aca="false">IO_30!P187</f>
        <v>769.200777542853</v>
      </c>
      <c r="P73" s="41" t="n">
        <f aca="false">IO_30!Q187</f>
        <v>7570.7015462069</v>
      </c>
      <c r="Q73" s="41" t="n">
        <f aca="false">IO_30!R187</f>
        <v>9595.44883471304</v>
      </c>
      <c r="R73" s="41" t="n">
        <f aca="false">IO_30!S187</f>
        <v>910.998746651506</v>
      </c>
      <c r="S73" s="41" t="n">
        <f aca="false">IO_30!T187</f>
        <v>858.244959954595</v>
      </c>
      <c r="T73" s="41" t="n">
        <f aca="false">IO_30!U187</f>
        <v>18047.5354342252</v>
      </c>
      <c r="U73" s="41" t="n">
        <f aca="false">IO_30!V187</f>
        <v>13111.8216987811</v>
      </c>
      <c r="V73" s="41" t="n">
        <f aca="false">IO_30!W187</f>
        <v>68111.4653050863</v>
      </c>
      <c r="W73" s="41" t="n">
        <f aca="false">IO_30!X187</f>
        <v>6498.46675217312</v>
      </c>
      <c r="X73" s="41" t="n">
        <f aca="false">IO_30!Y187</f>
        <v>7640.23526625708</v>
      </c>
      <c r="Y73" s="41" t="n">
        <f aca="false">IO_30!Z187</f>
        <v>7374.69577556529</v>
      </c>
      <c r="Z73" s="41" t="n">
        <f aca="false">IO_30!AA187</f>
        <v>6283.34263195001</v>
      </c>
      <c r="AA73" s="41" t="n">
        <f aca="false">IO_30!AB187</f>
        <v>5196.58441656044</v>
      </c>
      <c r="AB73" s="41" t="n">
        <f aca="false">IO_30!AC187</f>
        <v>6890.67277339412</v>
      </c>
      <c r="AC73" s="41" t="n">
        <f aca="false">IO_30!AD187</f>
        <v>16644.5759753791</v>
      </c>
      <c r="AD73" s="41" t="n">
        <f aca="false">IO_30!AE187</f>
        <v>2495.31460314251</v>
      </c>
      <c r="AE73" s="41" t="n">
        <f aca="false">SUM(B73:AD73)</f>
        <v>329551.763197733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42"/>
      <c r="AW73" s="42"/>
      <c r="AX73" s="42"/>
    </row>
    <row r="74" customFormat="false" ht="13.5" hidden="false" customHeight="false" outlineLevel="0" collapsed="false">
      <c r="A74" s="56" t="s">
        <v>132</v>
      </c>
      <c r="B74" s="41" t="n">
        <f aca="false">SUM(B72:B73)</f>
        <v>9439.52395369733</v>
      </c>
      <c r="C74" s="41" t="n">
        <f aca="false">SUM(C72:C73)</f>
        <v>852.925459683085</v>
      </c>
      <c r="D74" s="41" t="n">
        <f aca="false">SUM(D72:D73)</f>
        <v>29017.6017612558</v>
      </c>
      <c r="E74" s="41" t="n">
        <f aca="false">SUM(E72:E73)</f>
        <v>11438.7036339549</v>
      </c>
      <c r="F74" s="41" t="n">
        <f aca="false">SUM(F72:F73)</f>
        <v>6997.2596653992</v>
      </c>
      <c r="G74" s="41" t="n">
        <f aca="false">SUM(G72:G73)</f>
        <v>41860.8937971522</v>
      </c>
      <c r="H74" s="41" t="n">
        <f aca="false">SUM(H72:H73)</f>
        <v>198.554051952451</v>
      </c>
      <c r="I74" s="41" t="n">
        <f aca="false">SUM(I72:I73)</f>
        <v>7437.94965499436</v>
      </c>
      <c r="J74" s="41" t="n">
        <f aca="false">SUM(J72:J73)</f>
        <v>1989.04804412328</v>
      </c>
      <c r="K74" s="41" t="n">
        <f aca="false">SUM(K72:K73)</f>
        <v>7465.61895677461</v>
      </c>
      <c r="L74" s="41" t="n">
        <f aca="false">SUM(L72:L73)</f>
        <v>31326.7816915609</v>
      </c>
      <c r="M74" s="41" t="n">
        <f aca="false">SUM(M72:M73)</f>
        <v>136080.102042208</v>
      </c>
      <c r="N74" s="41" t="n">
        <f aca="false">SUM(N72:N73)</f>
        <v>9228.49358674842</v>
      </c>
      <c r="O74" s="41" t="n">
        <f aca="false">SUM(O72:O73)</f>
        <v>2382.88948261932</v>
      </c>
      <c r="P74" s="41" t="n">
        <f aca="false">SUM(P72:P73)</f>
        <v>17912.5425421094</v>
      </c>
      <c r="Q74" s="41" t="n">
        <f aca="false">SUM(Q72:Q73)</f>
        <v>35337.6271228884</v>
      </c>
      <c r="R74" s="41" t="n">
        <f aca="false">SUM(R72:R73)</f>
        <v>1321.51867194828</v>
      </c>
      <c r="S74" s="41" t="n">
        <f aca="false">SUM(S72:S73)</f>
        <v>1875.09779344098</v>
      </c>
      <c r="T74" s="41" t="n">
        <f aca="false">SUM(T72:T73)</f>
        <v>61738.9622306647</v>
      </c>
      <c r="U74" s="41" t="n">
        <f aca="false">SUM(U72:U73)</f>
        <v>24898.3353986706</v>
      </c>
      <c r="V74" s="41" t="n">
        <f aca="false">SUM(V72:V73)</f>
        <v>69786.8024828757</v>
      </c>
      <c r="W74" s="41" t="n">
        <f aca="false">SUM(W72:W73)</f>
        <v>16134.2076682587</v>
      </c>
      <c r="X74" s="41" t="n">
        <f aca="false">SUM(X72:X73)</f>
        <v>12622.4981871819</v>
      </c>
      <c r="Y74" s="41" t="n">
        <f aca="false">SUM(Y72:Y73)</f>
        <v>18715.780674386</v>
      </c>
      <c r="Z74" s="41" t="n">
        <f aca="false">SUM(Z72:Z73)</f>
        <v>35587.9416676449</v>
      </c>
      <c r="AA74" s="41" t="n">
        <f aca="false">SUM(AA72:AA73)</f>
        <v>23337.4154107289</v>
      </c>
      <c r="AB74" s="41" t="n">
        <f aca="false">SUM(AB72:AB73)</f>
        <v>17612.6881070047</v>
      </c>
      <c r="AC74" s="41" t="n">
        <f aca="false">SUM(AC72:AC73)</f>
        <v>34575.2912270356</v>
      </c>
      <c r="AD74" s="41" t="n">
        <f aca="false">SUM(AD72:AD73)</f>
        <v>7317.54519796243</v>
      </c>
      <c r="AE74" s="41" t="n">
        <f aca="false">SUM(B74:AD74)</f>
        <v>674490.600164925</v>
      </c>
      <c r="AF74" s="57"/>
      <c r="AG74" s="57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</row>
    <row r="75" customFormat="false" ht="13.5" hidden="false" customHeight="false" outlineLevel="0" collapsed="false">
      <c r="A75" s="58" t="s">
        <v>111</v>
      </c>
      <c r="B75" s="41" t="n">
        <f aca="false">B71+B74</f>
        <v>15994.1089143441</v>
      </c>
      <c r="C75" s="41" t="n">
        <f aca="false">C71+C74</f>
        <v>1659.07617774078</v>
      </c>
      <c r="D75" s="41" t="n">
        <f aca="false">D71+D74</f>
        <v>50246.9975009276</v>
      </c>
      <c r="E75" s="41" t="n">
        <f aca="false">E71+E74</f>
        <v>29042.041639251</v>
      </c>
      <c r="F75" s="41" t="n">
        <f aca="false">F71+F74</f>
        <v>15244.9298343953</v>
      </c>
      <c r="G75" s="41" t="n">
        <f aca="false">G71+G74</f>
        <v>85710.5205791094</v>
      </c>
      <c r="H75" s="41" t="n">
        <f aca="false">H71+H74</f>
        <v>434.79969186483</v>
      </c>
      <c r="I75" s="41" t="n">
        <f aca="false">I71+I74</f>
        <v>14085.5841650933</v>
      </c>
      <c r="J75" s="41" t="n">
        <f aca="false">J71+J74</f>
        <v>4803.57677673132</v>
      </c>
      <c r="K75" s="41" t="n">
        <f aca="false">K71+K74</f>
        <v>16300.5761807459</v>
      </c>
      <c r="L75" s="41" t="n">
        <f aca="false">L71+L74</f>
        <v>78412.4287824355</v>
      </c>
      <c r="M75" s="41" t="n">
        <f aca="false">M71+M74</f>
        <v>302694.609132967</v>
      </c>
      <c r="N75" s="41" t="n">
        <f aca="false">N71+N74</f>
        <v>25623.845975492</v>
      </c>
      <c r="O75" s="41" t="n">
        <f aca="false">O71+O74</f>
        <v>4888.63876565194</v>
      </c>
      <c r="P75" s="41" t="n">
        <f aca="false">P71+P74</f>
        <v>48038.4578086138</v>
      </c>
      <c r="Q75" s="41" t="n">
        <f aca="false">Q71+Q74</f>
        <v>74805.6512932969</v>
      </c>
      <c r="R75" s="41" t="n">
        <f aca="false">R71+R74</f>
        <v>2272.63498134691</v>
      </c>
      <c r="S75" s="41" t="n">
        <f aca="false">S71+S74</f>
        <v>2984.10890836837</v>
      </c>
      <c r="T75" s="41" t="n">
        <f aca="false">T71+T74</f>
        <v>84717.9972605734</v>
      </c>
      <c r="U75" s="41" t="n">
        <f aca="false">U71+U74</f>
        <v>34912.7796712577</v>
      </c>
      <c r="V75" s="41" t="n">
        <f aca="false">V71+V74</f>
        <v>80318.2713428307</v>
      </c>
      <c r="W75" s="41" t="n">
        <f aca="false">W71+W74</f>
        <v>33915.8778583324</v>
      </c>
      <c r="X75" s="41" t="n">
        <f aca="false">X71+X74</f>
        <v>19714.8888052105</v>
      </c>
      <c r="Y75" s="41" t="n">
        <f aca="false">Y71+Y74</f>
        <v>24947.2077546315</v>
      </c>
      <c r="Z75" s="41" t="n">
        <f aca="false">Z71+Z74</f>
        <v>47049.6247380889</v>
      </c>
      <c r="AA75" s="41" t="n">
        <f aca="false">AA71+AA74</f>
        <v>37747.6529361712</v>
      </c>
      <c r="AB75" s="41" t="n">
        <f aca="false">AB71+AB74</f>
        <v>27968.1278626929</v>
      </c>
      <c r="AC75" s="41" t="n">
        <f aca="false">AC71+AC74</f>
        <v>56302.8833552561</v>
      </c>
      <c r="AD75" s="41" t="n">
        <f aca="false">AD71+AD74</f>
        <v>15297.234525292</v>
      </c>
      <c r="AE75" s="41" t="n">
        <f aca="false">SUM(B75:AD75)</f>
        <v>1236135.13321871</v>
      </c>
      <c r="AF75" s="57"/>
      <c r="AG75" s="57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3.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3.5" hidden="false" customHeight="false" outlineLevel="0" collapsed="false">
      <c r="AF77" s="47"/>
    </row>
    <row r="78" customFormat="false" ht="13.5" hidden="false" customHeight="false" outlineLevel="0" collapsed="false">
      <c r="AF78" s="47"/>
    </row>
    <row r="79" customFormat="false" ht="13.5" hidden="false" customHeight="false" outlineLevel="0" collapsed="false">
      <c r="AF79" s="47"/>
    </row>
    <row r="81" s="38" customFormat="true" ht="40.5" hidden="false" customHeight="true" outlineLevel="0" collapsed="false">
      <c r="A81" s="59" t="s">
        <v>134</v>
      </c>
      <c r="B81" s="60" t="s">
        <v>41</v>
      </c>
      <c r="C81" s="60" t="s">
        <v>43</v>
      </c>
      <c r="D81" s="60" t="s">
        <v>45</v>
      </c>
      <c r="E81" s="60" t="s">
        <v>47</v>
      </c>
      <c r="F81" s="60" t="s">
        <v>49</v>
      </c>
      <c r="G81" s="60" t="s">
        <v>51</v>
      </c>
      <c r="H81" s="60" t="s">
        <v>52</v>
      </c>
      <c r="I81" s="60" t="s">
        <v>53</v>
      </c>
      <c r="J81" s="60" t="s">
        <v>54</v>
      </c>
      <c r="K81" s="60" t="s">
        <v>55</v>
      </c>
      <c r="L81" s="60" t="s">
        <v>56</v>
      </c>
      <c r="M81" s="60" t="s">
        <v>57</v>
      </c>
      <c r="N81" s="60" t="s">
        <v>58</v>
      </c>
      <c r="O81" s="60" t="s">
        <v>59</v>
      </c>
      <c r="P81" s="60" t="s">
        <v>60</v>
      </c>
      <c r="Q81" s="60" t="s">
        <v>98</v>
      </c>
      <c r="R81" s="60" t="s">
        <v>99</v>
      </c>
      <c r="S81" s="60" t="s">
        <v>63</v>
      </c>
      <c r="T81" s="60" t="s">
        <v>64</v>
      </c>
      <c r="U81" s="60" t="s">
        <v>65</v>
      </c>
      <c r="V81" s="60" t="s">
        <v>66</v>
      </c>
      <c r="W81" s="60" t="s">
        <v>67</v>
      </c>
      <c r="X81" s="60" t="s">
        <v>68</v>
      </c>
      <c r="Y81" s="60" t="s">
        <v>69</v>
      </c>
      <c r="Z81" s="60" t="s">
        <v>70</v>
      </c>
      <c r="AA81" s="60" t="s">
        <v>100</v>
      </c>
      <c r="AB81" s="60" t="s">
        <v>72</v>
      </c>
      <c r="AC81" s="60" t="s">
        <v>73</v>
      </c>
      <c r="AD81" s="60" t="s">
        <v>74</v>
      </c>
      <c r="AE81" s="60" t="s">
        <v>101</v>
      </c>
      <c r="AF81" s="61" t="s">
        <v>102</v>
      </c>
      <c r="AG81" s="61" t="s">
        <v>103</v>
      </c>
      <c r="AH81" s="61" t="s">
        <v>104</v>
      </c>
      <c r="AI81" s="61" t="s">
        <v>105</v>
      </c>
      <c r="AJ81" s="61" t="s">
        <v>106</v>
      </c>
      <c r="AK81" s="61" t="s">
        <v>107</v>
      </c>
      <c r="AL81" s="61" t="s">
        <v>108</v>
      </c>
      <c r="AM81" s="61" t="s">
        <v>109</v>
      </c>
      <c r="AN81" s="61" t="s">
        <v>110</v>
      </c>
      <c r="AO81" s="61" t="s">
        <v>111</v>
      </c>
      <c r="AQ81" s="62" t="s">
        <v>112</v>
      </c>
      <c r="AR81" s="62"/>
      <c r="AS81" s="62" t="s">
        <v>113</v>
      </c>
      <c r="AT81" s="62"/>
      <c r="AV81" s="62" t="s">
        <v>114</v>
      </c>
      <c r="AW81" s="62"/>
      <c r="AX81" s="62"/>
      <c r="AZ81" s="63" t="s">
        <v>135</v>
      </c>
    </row>
    <row r="82" customFormat="false" ht="13.5" hidden="false" customHeight="false" outlineLevel="0" collapsed="false">
      <c r="A82" s="64" t="s">
        <v>41</v>
      </c>
      <c r="B82" s="65" t="n">
        <f aca="false">$B$42*$AE82/$AE$42</f>
        <v>915.028675492157</v>
      </c>
      <c r="C82" s="41" t="n">
        <f aca="false">C42</f>
        <v>0</v>
      </c>
      <c r="D82" s="65" t="n">
        <f aca="false">D42-D84</f>
        <v>1231.34145017739</v>
      </c>
      <c r="E82" s="41" t="n">
        <f aca="false">E42</f>
        <v>492.442483698829</v>
      </c>
      <c r="F82" s="65" t="n">
        <f aca="false">F42-F84</f>
        <v>93.8308640489581</v>
      </c>
      <c r="G82" s="41" t="n">
        <f aca="false">G42</f>
        <v>202.391743619359</v>
      </c>
      <c r="H82" s="41" t="n">
        <f aca="false">H42</f>
        <v>0.184918098411965</v>
      </c>
      <c r="I82" s="41" t="n">
        <f aca="false">I42</f>
        <v>0.243699775700967</v>
      </c>
      <c r="J82" s="41" t="n">
        <f aca="false">J42</f>
        <v>0.0541942779142823</v>
      </c>
      <c r="K82" s="41" t="n">
        <f aca="false">K42</f>
        <v>0.152547870229231</v>
      </c>
      <c r="L82" s="41" t="n">
        <f aca="false">L42</f>
        <v>0</v>
      </c>
      <c r="M82" s="41" t="n">
        <f aca="false">M42</f>
        <v>0</v>
      </c>
      <c r="N82" s="41" t="n">
        <f aca="false">N42</f>
        <v>0</v>
      </c>
      <c r="O82" s="41" t="n">
        <f aca="false">O42</f>
        <v>0</v>
      </c>
      <c r="P82" s="41" t="n">
        <f aca="false">P42</f>
        <v>282.671099979435</v>
      </c>
      <c r="Q82" s="65" t="n">
        <f aca="false">Q42-Q84</f>
        <v>896.225510785318</v>
      </c>
      <c r="R82" s="41" t="n">
        <f aca="false">R42</f>
        <v>0</v>
      </c>
      <c r="S82" s="41" t="n">
        <f aca="false">S42</f>
        <v>0</v>
      </c>
      <c r="T82" s="65" t="n">
        <f aca="false">T42-T84</f>
        <v>4.92809195780749</v>
      </c>
      <c r="U82" s="41" t="n">
        <f aca="false">U42</f>
        <v>0</v>
      </c>
      <c r="V82" s="41" t="n">
        <f aca="false">V42</f>
        <v>0</v>
      </c>
      <c r="W82" s="41" t="n">
        <f aca="false">W42</f>
        <v>0</v>
      </c>
      <c r="X82" s="41" t="n">
        <f aca="false">X42</f>
        <v>0</v>
      </c>
      <c r="Y82" s="41" t="n">
        <f aca="false">Y42</f>
        <v>83.4014639053826</v>
      </c>
      <c r="Z82" s="41" t="n">
        <f aca="false">Z42</f>
        <v>329.994704785233</v>
      </c>
      <c r="AA82" s="41" t="n">
        <f aca="false">AA42</f>
        <v>163.253732477307</v>
      </c>
      <c r="AB82" s="41" t="n">
        <f aca="false">AB42</f>
        <v>0.205219873010993</v>
      </c>
      <c r="AC82" s="65" t="n">
        <f aca="false">AC42-AC84</f>
        <v>392.547892448487</v>
      </c>
      <c r="AD82" s="41" t="n">
        <f aca="false">AD42</f>
        <v>17.6438773331889</v>
      </c>
      <c r="AE82" s="41" t="n">
        <f aca="false">AE42-AE84</f>
        <v>5106.54217060412</v>
      </c>
      <c r="AF82" s="65" t="n">
        <f aca="false">AF42-AF83</f>
        <v>1985.42985284117</v>
      </c>
      <c r="AG82" s="41" t="n">
        <f aca="false">AG42</f>
        <v>0</v>
      </c>
      <c r="AH82" s="41" t="n">
        <f aca="false">AH42</f>
        <v>0</v>
      </c>
      <c r="AI82" s="41" t="n">
        <f aca="false">AI42</f>
        <v>330.878258122633</v>
      </c>
      <c r="AJ82" s="41" t="n">
        <f aca="false">SUM(AF82:AI82)</f>
        <v>2316.30811096381</v>
      </c>
      <c r="AK82" s="41" t="n">
        <f aca="false">AK42</f>
        <v>501.535080192994</v>
      </c>
      <c r="AL82" s="41" t="n">
        <f aca="false">AL42</f>
        <v>2519.96657908842</v>
      </c>
      <c r="AM82" s="41" t="n">
        <f aca="false">AM42</f>
        <v>8069.72355258315</v>
      </c>
      <c r="AN82" s="41" t="n">
        <f aca="false">AN42</f>
        <v>4902.8837024795</v>
      </c>
      <c r="AO82" s="65" t="n">
        <f aca="false">AE82+AJ82+(AK82+AM82)-(AL82+AN82)</f>
        <v>8571.25863277614</v>
      </c>
      <c r="AQ82" s="41" t="n">
        <f aca="false">AK82+AM82</f>
        <v>8571.25863277614</v>
      </c>
      <c r="AR82" s="43" t="n">
        <f aca="false">AQ82/AQ$116</f>
        <v>0.0107682418751137</v>
      </c>
      <c r="AS82" s="41" t="n">
        <f aca="false">AL82+AN82</f>
        <v>7422.85028156792</v>
      </c>
      <c r="AT82" s="43" t="n">
        <f aca="false">AS82/AS$116</f>
        <v>0.0124744405643751</v>
      </c>
      <c r="AV82" s="41" t="n">
        <f aca="false">AO82/AZ82</f>
        <v>1837.91786867651</v>
      </c>
      <c r="AW82" s="43" t="n">
        <f aca="false">AV82/AV$116</f>
        <v>0.0176173500072611</v>
      </c>
      <c r="AX82" s="44" t="n">
        <f aca="false">AV82*1000/AO82</f>
        <v>214.428002632937</v>
      </c>
      <c r="AZ82" s="66" t="n">
        <f aca="false">AO2/AV2*1.02^30</f>
        <v>4.66356999888594</v>
      </c>
      <c r="BA82" s="67" t="s">
        <v>136</v>
      </c>
      <c r="BI82" s="66"/>
    </row>
    <row r="83" customFormat="false" ht="13.5" hidden="false" customHeight="false" outlineLevel="0" collapsed="false">
      <c r="A83" s="68" t="s">
        <v>13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 t="n">
        <f aca="false">SUM(B83:AD83)</f>
        <v>0</v>
      </c>
      <c r="AF83" s="70" t="n">
        <f aca="false">BC54</f>
        <v>2316.30811096381</v>
      </c>
      <c r="AG83" s="69"/>
      <c r="AH83" s="69"/>
      <c r="AI83" s="69"/>
      <c r="AJ83" s="69" t="n">
        <f aca="false">SUM(AF83:AI83)</f>
        <v>2316.30811096381</v>
      </c>
      <c r="AK83" s="69"/>
      <c r="AL83" s="69"/>
      <c r="AM83" s="69"/>
      <c r="AN83" s="69"/>
      <c r="AO83" s="69" t="n">
        <f aca="false">AE83+AJ83+(AK83+AM83)-(AL83+AN83)</f>
        <v>2316.30811096381</v>
      </c>
      <c r="AP83" s="71"/>
      <c r="AQ83" s="69" t="n">
        <f aca="false">AK83+AM83</f>
        <v>0</v>
      </c>
      <c r="AR83" s="72" t="n">
        <f aca="false">AQ83/AQ$116</f>
        <v>0</v>
      </c>
      <c r="AS83" s="69" t="n">
        <f aca="false">AL83+AN83</f>
        <v>0</v>
      </c>
      <c r="AT83" s="72" t="n">
        <f aca="false">AS83/AS$116</f>
        <v>0</v>
      </c>
      <c r="AV83" s="69" t="n">
        <f aca="false">AO83/AZ83</f>
        <v>1799.33893139768</v>
      </c>
      <c r="AW83" s="72" t="n">
        <f aca="false">AV83/AV$116</f>
        <v>0.017247551850046</v>
      </c>
      <c r="AX83" s="73" t="n">
        <f aca="false">AV83*1000/AO83</f>
        <v>776.81329305063</v>
      </c>
      <c r="AZ83" s="66" t="n">
        <f aca="false">AO2/AV2*0.5</f>
        <v>1.2873106175525</v>
      </c>
      <c r="BA83" s="67" t="s">
        <v>138</v>
      </c>
      <c r="BI83" s="66"/>
    </row>
    <row r="84" customFormat="false" ht="13.5" hidden="false" customHeight="false" outlineLevel="0" collapsed="false">
      <c r="A84" s="68" t="s">
        <v>139</v>
      </c>
      <c r="B84" s="69" t="n">
        <f aca="false">$B$42*$AE84/$AE$42</f>
        <v>915.028675492157</v>
      </c>
      <c r="C84" s="69"/>
      <c r="D84" s="69" t="n">
        <f aca="false">($AE$84-$B$84)*D$42/($D$42+$F$42+$Q$42+$T$42+$AC$42)</f>
        <v>1970.76479475593</v>
      </c>
      <c r="E84" s="69"/>
      <c r="F84" s="69" t="n">
        <f aca="false">($AE$84-$B$84)*F$42/($D$42+$F$42+$Q$42+$T$42+$AC$42)</f>
        <v>150.176511561904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 t="n">
        <f aca="false">($AE$84-$B$84)*Q$42/($D$42+$F$42+$Q$42+$T$42+$AC$42)</f>
        <v>1434.41097070468</v>
      </c>
      <c r="R84" s="69"/>
      <c r="S84" s="69"/>
      <c r="T84" s="69" t="n">
        <f aca="false">($AE$84-$B$84)*T$42/($D$42+$F$42+$Q$42+$T$42+$AC$42)</f>
        <v>7.88742239966637</v>
      </c>
      <c r="U84" s="69"/>
      <c r="V84" s="69"/>
      <c r="W84" s="69"/>
      <c r="X84" s="69"/>
      <c r="Y84" s="69"/>
      <c r="Z84" s="69"/>
      <c r="AA84" s="69"/>
      <c r="AB84" s="69"/>
      <c r="AC84" s="69" t="n">
        <f aca="false">($AE$84-$B$84)*AC$42/($D$42+$F$42+$Q$42+$T$42+$AC$42)</f>
        <v>628.273795689786</v>
      </c>
      <c r="AD84" s="69"/>
      <c r="AE84" s="70" t="n">
        <f aca="false">BC55</f>
        <v>5106.54217060411</v>
      </c>
      <c r="AF84" s="69"/>
      <c r="AG84" s="69"/>
      <c r="AH84" s="69"/>
      <c r="AI84" s="69"/>
      <c r="AJ84" s="69" t="n">
        <f aca="false">SUM(AF84:AI84)</f>
        <v>0</v>
      </c>
      <c r="AK84" s="69"/>
      <c r="AL84" s="69"/>
      <c r="AM84" s="69"/>
      <c r="AN84" s="69"/>
      <c r="AO84" s="69" t="n">
        <f aca="false">AE84+AJ84+(AK84+AM84)-(AL84+AN84)</f>
        <v>5106.54217060411</v>
      </c>
      <c r="AQ84" s="69" t="n">
        <f aca="false">AK84+AM84</f>
        <v>0</v>
      </c>
      <c r="AR84" s="72" t="n">
        <f aca="false">AQ84/AQ$116</f>
        <v>0</v>
      </c>
      <c r="AS84" s="69" t="n">
        <f aca="false">AL84+AN84</f>
        <v>0</v>
      </c>
      <c r="AT84" s="72" t="n">
        <f aca="false">AS84/AS$116</f>
        <v>0</v>
      </c>
      <c r="AV84" s="69" t="n">
        <f aca="false">AO84/AZ84</f>
        <v>2644.5532264326</v>
      </c>
      <c r="AW84" s="72" t="n">
        <f aca="false">AV84/AV$116</f>
        <v>0.0253493480840057</v>
      </c>
      <c r="AX84" s="73" t="n">
        <f aca="false">AV84*1000/AO84</f>
        <v>517.87552870042</v>
      </c>
      <c r="AZ84" s="66" t="n">
        <f aca="false">AO2/AV2*0.75</f>
        <v>1.93096592632876</v>
      </c>
      <c r="BA84" s="74" t="s">
        <v>140</v>
      </c>
    </row>
    <row r="85" customFormat="false" ht="13.5" hidden="false" customHeight="false" outlineLevel="0" collapsed="false">
      <c r="A85" s="64" t="s">
        <v>43</v>
      </c>
      <c r="B85" s="41" t="n">
        <f aca="false">B43</f>
        <v>0.165995491306181</v>
      </c>
      <c r="C85" s="41" t="n">
        <f aca="false">C43</f>
        <v>2.83259404722726</v>
      </c>
      <c r="D85" s="41" t="n">
        <f aca="false">D43</f>
        <v>0</v>
      </c>
      <c r="E85" s="41" t="n">
        <f aca="false">E43</f>
        <v>0</v>
      </c>
      <c r="F85" s="41" t="n">
        <f aca="false">F43</f>
        <v>11.6421910482188</v>
      </c>
      <c r="G85" s="41" t="n">
        <f aca="false">G43</f>
        <v>68.4251028255965</v>
      </c>
      <c r="H85" s="41" t="n">
        <f aca="false">H43</f>
        <v>88.5879432337632</v>
      </c>
      <c r="I85" s="41" t="n">
        <f aca="false">I43</f>
        <v>441.130653301349</v>
      </c>
      <c r="J85" s="41" t="n">
        <f aca="false">J43</f>
        <v>23.0156938251914</v>
      </c>
      <c r="K85" s="41" t="n">
        <f aca="false">K43</f>
        <v>2.33934023898463</v>
      </c>
      <c r="L85" s="41" t="n">
        <f aca="false">L43</f>
        <v>1.55479037454254</v>
      </c>
      <c r="M85" s="41" t="n">
        <f aca="false">M43</f>
        <v>0.379452506717138</v>
      </c>
      <c r="N85" s="41" t="n">
        <f aca="false">N43</f>
        <v>0.456631520206231</v>
      </c>
      <c r="O85" s="41" t="n">
        <f aca="false">O43</f>
        <v>0.0612215904129912</v>
      </c>
      <c r="P85" s="41" t="n">
        <f aca="false">P43</f>
        <v>115.265679422132</v>
      </c>
      <c r="Q85" s="41" t="n">
        <f aca="false">Q43</f>
        <v>666.808082615154</v>
      </c>
      <c r="R85" s="41" t="n">
        <f aca="false">R43</f>
        <v>298.662938180964</v>
      </c>
      <c r="S85" s="41" t="n">
        <f aca="false">S43</f>
        <v>0.0401202224532512</v>
      </c>
      <c r="T85" s="41" t="n">
        <f aca="false">T43</f>
        <v>0</v>
      </c>
      <c r="U85" s="41" t="n">
        <f aca="false">U43</f>
        <v>0</v>
      </c>
      <c r="V85" s="41" t="n">
        <f aca="false">V43</f>
        <v>0</v>
      </c>
      <c r="W85" s="41" t="n">
        <f aca="false">W43</f>
        <v>0</v>
      </c>
      <c r="X85" s="41" t="n">
        <f aca="false">X43</f>
        <v>0</v>
      </c>
      <c r="Y85" s="41" t="n">
        <f aca="false">Y43</f>
        <v>0.225378806890311</v>
      </c>
      <c r="Z85" s="41" t="n">
        <f aca="false">Z43</f>
        <v>4.65347639700242</v>
      </c>
      <c r="AA85" s="41" t="n">
        <f aca="false">AA43</f>
        <v>0.196566999240642</v>
      </c>
      <c r="AB85" s="41" t="n">
        <f aca="false">AB43</f>
        <v>0</v>
      </c>
      <c r="AC85" s="41" t="n">
        <f aca="false">AC43</f>
        <v>0.120489625664627</v>
      </c>
      <c r="AD85" s="41" t="n">
        <f aca="false">AD43</f>
        <v>1.13245338733324</v>
      </c>
      <c r="AE85" s="41" t="n">
        <f aca="false">SUM(B85:AD85)</f>
        <v>1727.69679566035</v>
      </c>
      <c r="AF85" s="41" t="n">
        <f aca="false">AF43</f>
        <v>0</v>
      </c>
      <c r="AG85" s="41" t="n">
        <f aca="false">AG43</f>
        <v>0</v>
      </c>
      <c r="AH85" s="41" t="n">
        <f aca="false">AH43</f>
        <v>0</v>
      </c>
      <c r="AI85" s="41" t="n">
        <f aca="false">AI43</f>
        <v>10.4368645147727</v>
      </c>
      <c r="AJ85" s="41" t="n">
        <f aca="false">SUM(AF85:AI85)</f>
        <v>10.4368645147727</v>
      </c>
      <c r="AK85" s="41" t="n">
        <f aca="false">AK43</f>
        <v>139.732342970324</v>
      </c>
      <c r="AL85" s="41" t="n">
        <f aca="false">AL43</f>
        <v>663.133703237278</v>
      </c>
      <c r="AM85" s="41" t="n">
        <f aca="false">AM43</f>
        <v>1312.11030138307</v>
      </c>
      <c r="AN85" s="41" t="n">
        <f aca="false">AN43</f>
        <v>867.766423550457</v>
      </c>
      <c r="AO85" s="41" t="n">
        <f aca="false">AE85+AJ85+(AK85+AM85)-(AL85+AN85)</f>
        <v>1659.07617774078</v>
      </c>
      <c r="AQ85" s="41" t="n">
        <f aca="false">AK85+AM85</f>
        <v>1451.84264435339</v>
      </c>
      <c r="AR85" s="43" t="n">
        <f aca="false">AQ85/AQ$116</f>
        <v>0.0018239786510722</v>
      </c>
      <c r="AS85" s="41" t="n">
        <f aca="false">AL85+AN85</f>
        <v>1530.90012678774</v>
      </c>
      <c r="AT85" s="43" t="n">
        <f aca="false">AS85/AS$116</f>
        <v>0.00257274792259101</v>
      </c>
      <c r="AV85" s="41" t="n">
        <f aca="false">AV43*AO85/AO43</f>
        <v>43.9990841404451</v>
      </c>
      <c r="AW85" s="43" t="n">
        <f aca="false">AV85/AV$116</f>
        <v>0.000421752940385383</v>
      </c>
      <c r="AX85" s="44" t="n">
        <f aca="false">AV85*1000/AO85</f>
        <v>26.5202313979097</v>
      </c>
    </row>
    <row r="86" customFormat="false" ht="13.5" hidden="false" customHeight="false" outlineLevel="0" collapsed="false">
      <c r="A86" s="64" t="s">
        <v>45</v>
      </c>
      <c r="B86" s="41" t="n">
        <f aca="false">B44</f>
        <v>756.886404106055</v>
      </c>
      <c r="C86" s="41" t="n">
        <f aca="false">C44</f>
        <v>0</v>
      </c>
      <c r="D86" s="65" t="n">
        <f aca="false">D44-D100</f>
        <v>2125.87573735215</v>
      </c>
      <c r="E86" s="41" t="n">
        <f aca="false">E44</f>
        <v>109.244771741301</v>
      </c>
      <c r="F86" s="41" t="n">
        <f aca="false">F44</f>
        <v>14.8314981131081</v>
      </c>
      <c r="G86" s="41" t="n">
        <f aca="false">G44</f>
        <v>432.291638463664</v>
      </c>
      <c r="H86" s="41" t="n">
        <f aca="false">H44</f>
        <v>0</v>
      </c>
      <c r="I86" s="41" t="n">
        <f aca="false">I44</f>
        <v>2.64398000122133</v>
      </c>
      <c r="J86" s="41" t="n">
        <f aca="false">J44</f>
        <v>0.0541815780940403</v>
      </c>
      <c r="K86" s="41" t="n">
        <f aca="false">K44</f>
        <v>0</v>
      </c>
      <c r="L86" s="41" t="n">
        <f aca="false">L44</f>
        <v>0</v>
      </c>
      <c r="M86" s="41" t="n">
        <f aca="false">M44</f>
        <v>0</v>
      </c>
      <c r="N86" s="41" t="n">
        <f aca="false">N44</f>
        <v>0</v>
      </c>
      <c r="O86" s="41" t="n">
        <f aca="false">O44</f>
        <v>0</v>
      </c>
      <c r="P86" s="41" t="n">
        <f aca="false">P44</f>
        <v>12.6683777040598</v>
      </c>
      <c r="Q86" s="41" t="n">
        <f aca="false">Q44</f>
        <v>0</v>
      </c>
      <c r="R86" s="41" t="n">
        <f aca="false">R44</f>
        <v>0</v>
      </c>
      <c r="S86" s="41" t="n">
        <f aca="false">S44</f>
        <v>0</v>
      </c>
      <c r="T86" s="65" t="n">
        <f aca="false">T44*$AJ86/$AJ44</f>
        <v>9.93517776132205</v>
      </c>
      <c r="U86" s="41" t="n">
        <f aca="false">U44</f>
        <v>0</v>
      </c>
      <c r="V86" s="41" t="n">
        <f aca="false">V44</f>
        <v>0</v>
      </c>
      <c r="W86" s="41" t="n">
        <f aca="false">W44</f>
        <v>0</v>
      </c>
      <c r="X86" s="41" t="n">
        <f aca="false">X44</f>
        <v>0</v>
      </c>
      <c r="Y86" s="41" t="n">
        <f aca="false">Y44</f>
        <v>3.79680762011626</v>
      </c>
      <c r="Z86" s="41" t="n">
        <f aca="false">Z44</f>
        <v>28.5461581532231</v>
      </c>
      <c r="AA86" s="41" t="n">
        <f aca="false">AA44</f>
        <v>507.027502110654</v>
      </c>
      <c r="AB86" s="41" t="n">
        <f aca="false">AB44</f>
        <v>0</v>
      </c>
      <c r="AC86" s="41" t="n">
        <f aca="false">AC44</f>
        <v>5402.36120404854</v>
      </c>
      <c r="AD86" s="41" t="n">
        <f aca="false">AD44</f>
        <v>14.1487827414247</v>
      </c>
      <c r="AE86" s="41" t="n">
        <f aca="false">SUM(B86:AD86)</f>
        <v>9420.31222149493</v>
      </c>
      <c r="AF86" s="65" t="n">
        <f aca="false">AF44*(1-$D$84/($D$71-$D$86))</f>
        <v>11552.7022187094</v>
      </c>
      <c r="AG86" s="65" t="n">
        <f aca="false">AG44*(1-$D$84/($D$71-$D$86))</f>
        <v>275.27423451886</v>
      </c>
      <c r="AH86" s="65" t="n">
        <f aca="false">AH44*(1-$D$84/($D$71-$D$86))</f>
        <v>0</v>
      </c>
      <c r="AI86" s="65" t="n">
        <f aca="false">AI44*(1-$D$84/($D$71-$D$86))</f>
        <v>197.980948416546</v>
      </c>
      <c r="AJ86" s="41" t="n">
        <f aca="false">SUM(AF86:AI86)</f>
        <v>12025.9574016448</v>
      </c>
      <c r="AK86" s="65" t="n">
        <f aca="false">AK44*(1-$D$84/($D$71-$D$86))</f>
        <v>469.310290218185</v>
      </c>
      <c r="AL86" s="41" t="n">
        <f aca="false">AL44</f>
        <v>2678.78573727752</v>
      </c>
      <c r="AM86" s="65" t="n">
        <f aca="false">AM44*(1-$D$84/($D$71-$D$86))</f>
        <v>39888.6998704648</v>
      </c>
      <c r="AN86" s="41" t="n">
        <f aca="false">AN44</f>
        <v>18307.7870937746</v>
      </c>
      <c r="AO86" s="41" t="n">
        <f aca="false">AE86+AJ86+(AK86+AM86)-(AL86+AN86)</f>
        <v>40817.7069527706</v>
      </c>
      <c r="AQ86" s="41" t="n">
        <f aca="false">AK86+AM86</f>
        <v>40358.010160683</v>
      </c>
      <c r="AR86" s="43" t="n">
        <f aca="false">AQ86/AQ$116</f>
        <v>0.0507025669890178</v>
      </c>
      <c r="AS86" s="41" t="n">
        <f aca="false">AL86+AN86</f>
        <v>20986.5728310521</v>
      </c>
      <c r="AT86" s="43" t="n">
        <f aca="false">AS86/AS$116</f>
        <v>0.0352688988057551</v>
      </c>
      <c r="AV86" s="41" t="n">
        <f aca="false">AV44*AO86/AO44</f>
        <v>1625.6326426853</v>
      </c>
      <c r="AW86" s="43" t="n">
        <f aca="false">AV86/AV$116</f>
        <v>0.0155824913275581</v>
      </c>
      <c r="AX86" s="44" t="n">
        <f aca="false">AV86*1000/AO86</f>
        <v>39.8266527947366</v>
      </c>
    </row>
    <row r="87" customFormat="false" ht="13.5" hidden="false" customHeight="false" outlineLevel="0" collapsed="false">
      <c r="A87" s="64" t="s">
        <v>47</v>
      </c>
      <c r="B87" s="41" t="n">
        <f aca="false">B45</f>
        <v>48.3897973536527</v>
      </c>
      <c r="C87" s="41" t="n">
        <f aca="false">C45</f>
        <v>7.8983326731328</v>
      </c>
      <c r="D87" s="41" t="n">
        <f aca="false">D45</f>
        <v>51.277583574806</v>
      </c>
      <c r="E87" s="41" t="n">
        <f aca="false">E45</f>
        <v>6623.05706238051</v>
      </c>
      <c r="F87" s="41" t="n">
        <f aca="false">F45</f>
        <v>60.1190274526918</v>
      </c>
      <c r="G87" s="41" t="n">
        <f aca="false">G45</f>
        <v>65.0147787261594</v>
      </c>
      <c r="H87" s="41" t="n">
        <f aca="false">H45</f>
        <v>2.35780022907455</v>
      </c>
      <c r="I87" s="41" t="n">
        <f aca="false">I45</f>
        <v>29.21676619063</v>
      </c>
      <c r="J87" s="41" t="n">
        <f aca="false">J45</f>
        <v>5.58465288123364</v>
      </c>
      <c r="K87" s="41" t="n">
        <f aca="false">K45</f>
        <v>22.5373639171594</v>
      </c>
      <c r="L87" s="41" t="n">
        <f aca="false">L45</f>
        <v>135.967858407189</v>
      </c>
      <c r="M87" s="41" t="n">
        <f aca="false">M45</f>
        <v>771.575797419003</v>
      </c>
      <c r="N87" s="41" t="n">
        <f aca="false">N45</f>
        <v>32.8606294561136</v>
      </c>
      <c r="O87" s="41" t="n">
        <f aca="false">O45</f>
        <v>5.68975240361712</v>
      </c>
      <c r="P87" s="41" t="n">
        <f aca="false">P45</f>
        <v>191.817795496598</v>
      </c>
      <c r="Q87" s="41" t="n">
        <f aca="false">Q45</f>
        <v>192.57305711089</v>
      </c>
      <c r="R87" s="41" t="n">
        <f aca="false">R45</f>
        <v>0.931644819749078</v>
      </c>
      <c r="S87" s="41" t="n">
        <f aca="false">S45</f>
        <v>3.96743771269407</v>
      </c>
      <c r="T87" s="41" t="n">
        <f aca="false">T45</f>
        <v>272.378761519653</v>
      </c>
      <c r="U87" s="41" t="n">
        <f aca="false">U45</f>
        <v>40.6141726082085</v>
      </c>
      <c r="V87" s="41" t="n">
        <f aca="false">V45</f>
        <v>0.857294278768524</v>
      </c>
      <c r="W87" s="41" t="n">
        <f aca="false">W45</f>
        <v>49.1751971595377</v>
      </c>
      <c r="X87" s="41" t="n">
        <f aca="false">X45</f>
        <v>10.3913225014134</v>
      </c>
      <c r="Y87" s="41" t="n">
        <f aca="false">Y45</f>
        <v>54.235982239591</v>
      </c>
      <c r="Z87" s="41" t="n">
        <f aca="false">Z45</f>
        <v>10.1364385933465</v>
      </c>
      <c r="AA87" s="41" t="n">
        <f aca="false">AA45</f>
        <v>130.085281475634</v>
      </c>
      <c r="AB87" s="41" t="n">
        <f aca="false">AB45</f>
        <v>51.7139916101417</v>
      </c>
      <c r="AC87" s="41" t="n">
        <f aca="false">AC45</f>
        <v>175.22310500839</v>
      </c>
      <c r="AD87" s="41" t="n">
        <f aca="false">AD45</f>
        <v>163.377137200812</v>
      </c>
      <c r="AE87" s="41" t="n">
        <f aca="false">SUM(B87:AD87)</f>
        <v>9209.0258224004</v>
      </c>
      <c r="AF87" s="41" t="n">
        <f aca="false">AF45</f>
        <v>5220.79396595961</v>
      </c>
      <c r="AG87" s="41" t="n">
        <f aca="false">AG45</f>
        <v>0</v>
      </c>
      <c r="AH87" s="41" t="n">
        <f aca="false">AH45</f>
        <v>3.24906043045062</v>
      </c>
      <c r="AI87" s="41" t="n">
        <f aca="false">AI45</f>
        <v>592.722457286713</v>
      </c>
      <c r="AJ87" s="41" t="n">
        <f aca="false">SUM(AF87:AI87)</f>
        <v>5816.76548367678</v>
      </c>
      <c r="AK87" s="41" t="n">
        <f aca="false">AK45</f>
        <v>14.9245891376051</v>
      </c>
      <c r="AL87" s="41" t="n">
        <f aca="false">AL45</f>
        <v>1597.41322679761</v>
      </c>
      <c r="AM87" s="41" t="n">
        <f aca="false">AM45</f>
        <v>27517.9304704653</v>
      </c>
      <c r="AN87" s="41" t="n">
        <f aca="false">AN45</f>
        <v>11919.1914996314</v>
      </c>
      <c r="AO87" s="41" t="n">
        <f aca="false">AE87+AJ87+(AK87+AM87)-(AL87+AN87)</f>
        <v>29042.041639251</v>
      </c>
      <c r="AQ87" s="41" t="n">
        <f aca="false">AK87+AM87</f>
        <v>27532.8550596029</v>
      </c>
      <c r="AR87" s="43" t="n">
        <f aca="false">AQ87/AQ$116</f>
        <v>0.0345900707814978</v>
      </c>
      <c r="AS87" s="41" t="n">
        <f aca="false">AL87+AN87</f>
        <v>13516.604726429</v>
      </c>
      <c r="AT87" s="43" t="n">
        <f aca="false">AS87/AS$116</f>
        <v>0.0227152745772983</v>
      </c>
      <c r="AV87" s="41" t="n">
        <f aca="false">AV45*AO87/AO45</f>
        <v>4706.72693005144</v>
      </c>
      <c r="AW87" s="43" t="n">
        <f aca="false">AV87/AV$116</f>
        <v>0.0451163009667178</v>
      </c>
      <c r="AX87" s="44" t="n">
        <f aca="false">AV87*1000/AO87</f>
        <v>162.065979675829</v>
      </c>
    </row>
    <row r="88" customFormat="false" ht="13.5" hidden="false" customHeight="false" outlineLevel="0" collapsed="false">
      <c r="A88" s="64" t="s">
        <v>49</v>
      </c>
      <c r="B88" s="41" t="n">
        <f aca="false">B46</f>
        <v>143.331597361917</v>
      </c>
      <c r="C88" s="41" t="n">
        <f aca="false">C46</f>
        <v>6.78047785324946</v>
      </c>
      <c r="D88" s="41" t="n">
        <f aca="false">D46</f>
        <v>1166.82932350969</v>
      </c>
      <c r="E88" s="41" t="n">
        <f aca="false">E46</f>
        <v>441.681400367009</v>
      </c>
      <c r="F88" s="65" t="n">
        <f aca="false">F46-F100</f>
        <v>1292.19894623837</v>
      </c>
      <c r="G88" s="41" t="n">
        <f aca="false">G46</f>
        <v>1978.22814412739</v>
      </c>
      <c r="H88" s="41" t="n">
        <f aca="false">H46</f>
        <v>0.416079882008534</v>
      </c>
      <c r="I88" s="41" t="n">
        <f aca="false">I46</f>
        <v>515.71259995894</v>
      </c>
      <c r="J88" s="41" t="n">
        <f aca="false">J46</f>
        <v>30.5236382325313</v>
      </c>
      <c r="K88" s="41" t="n">
        <f aca="false">K46</f>
        <v>164.711544478706</v>
      </c>
      <c r="L88" s="41" t="n">
        <f aca="false">L46</f>
        <v>368.313684686581</v>
      </c>
      <c r="M88" s="41" t="n">
        <f aca="false">M46</f>
        <v>3070.13259891358</v>
      </c>
      <c r="N88" s="41" t="n">
        <f aca="false">N46</f>
        <v>54.7337157529385</v>
      </c>
      <c r="O88" s="41" t="n">
        <f aca="false">O46</f>
        <v>47.9632018682515</v>
      </c>
      <c r="P88" s="41" t="n">
        <f aca="false">P46</f>
        <v>923.376707508778</v>
      </c>
      <c r="Q88" s="41" t="n">
        <f aca="false">Q46</f>
        <v>10609.6435147403</v>
      </c>
      <c r="R88" s="41" t="n">
        <f aca="false">R46</f>
        <v>15.9151065292132</v>
      </c>
      <c r="S88" s="41" t="n">
        <f aca="false">S46</f>
        <v>25.3257093644803</v>
      </c>
      <c r="T88" s="65" t="n">
        <f aca="false">T46*$AJ88/$AJ46</f>
        <v>1384.87428141684</v>
      </c>
      <c r="U88" s="41" t="n">
        <f aca="false">U46</f>
        <v>798.290627638782</v>
      </c>
      <c r="V88" s="41" t="n">
        <f aca="false">V46</f>
        <v>57.1522284436292</v>
      </c>
      <c r="W88" s="41" t="n">
        <f aca="false">W46</f>
        <v>524.149688049544</v>
      </c>
      <c r="X88" s="41" t="n">
        <f aca="false">X46</f>
        <v>221.198786839674</v>
      </c>
      <c r="Y88" s="41" t="n">
        <f aca="false">Y46</f>
        <v>542.530446838473</v>
      </c>
      <c r="Z88" s="41" t="n">
        <f aca="false">Z46</f>
        <v>1901.92479534861</v>
      </c>
      <c r="AA88" s="41" t="n">
        <f aca="false">AA46</f>
        <v>452.678170437361</v>
      </c>
      <c r="AB88" s="41" t="n">
        <f aca="false">AB46</f>
        <v>434.14563842216</v>
      </c>
      <c r="AC88" s="41" t="n">
        <f aca="false">AC46</f>
        <v>684.65308734923</v>
      </c>
      <c r="AD88" s="41" t="n">
        <f aca="false">AD46</f>
        <v>1516.87699012972</v>
      </c>
      <c r="AE88" s="41" t="n">
        <f aca="false">SUM(B88:AD88)</f>
        <v>29374.292732288</v>
      </c>
      <c r="AF88" s="65" t="n">
        <f aca="false">AF46*(1-$F$84/($F$71-$F$88))</f>
        <v>2414.62499662946</v>
      </c>
      <c r="AG88" s="65" t="n">
        <f aca="false">AG46*(1-$F$84/($F$71-$F$88))</f>
        <v>4.03173669195632</v>
      </c>
      <c r="AH88" s="65" t="n">
        <f aca="false">AH46*(1-$F$84/($F$71-$F$88))</f>
        <v>115.101090604891</v>
      </c>
      <c r="AI88" s="65" t="n">
        <f aca="false">AI46*(1-$F$84/($F$71-$F$88))</f>
        <v>781.556079137868</v>
      </c>
      <c r="AJ88" s="41" t="n">
        <f aca="false">SUM(AF88:AI88)</f>
        <v>3315.31390306418</v>
      </c>
      <c r="AK88" s="65" t="n">
        <f aca="false">AK46*(1-$F$84/($F$71-$F$88))</f>
        <v>0</v>
      </c>
      <c r="AL88" s="41" t="n">
        <f aca="false">AL46</f>
        <v>5067.06876450815</v>
      </c>
      <c r="AM88" s="65" t="n">
        <f aca="false">AM46*(1-$F$84/($F$71-$F$88))</f>
        <v>8094.01518539322</v>
      </c>
      <c r="AN88" s="41" t="n">
        <f aca="false">AN46</f>
        <v>22822.1279210868</v>
      </c>
      <c r="AO88" s="41" t="n">
        <f aca="false">AE88+AJ88+(AK88+AM88)-(AL88+AN88)</f>
        <v>12894.4251351504</v>
      </c>
      <c r="AQ88" s="41" t="n">
        <f aca="false">AK88+AM88</f>
        <v>8094.01518539322</v>
      </c>
      <c r="AR88" s="43" t="n">
        <f aca="false">AQ88/AQ$116</f>
        <v>0.0101686714858734</v>
      </c>
      <c r="AS88" s="41" t="n">
        <f aca="false">AL88+AN88</f>
        <v>27889.196685595</v>
      </c>
      <c r="AT88" s="43" t="n">
        <f aca="false">AS88/AS$116</f>
        <v>0.0468690749841092</v>
      </c>
      <c r="AV88" s="41" t="n">
        <f aca="false">AV46*AO88/AO46</f>
        <v>1122.41322333995</v>
      </c>
      <c r="AW88" s="43" t="n">
        <f aca="false">AV88/AV$116</f>
        <v>0.0107588847931476</v>
      </c>
      <c r="AX88" s="44" t="n">
        <f aca="false">AV88*1000/AO88</f>
        <v>87.0463949788838</v>
      </c>
    </row>
    <row r="89" customFormat="false" ht="13.5" hidden="false" customHeight="false" outlineLevel="0" collapsed="false">
      <c r="A89" s="64" t="s">
        <v>51</v>
      </c>
      <c r="B89" s="41" t="n">
        <f aca="false">B47</f>
        <v>985.824423230934</v>
      </c>
      <c r="C89" s="41" t="n">
        <f aca="false">C47</f>
        <v>11.2517507058966</v>
      </c>
      <c r="D89" s="41" t="n">
        <f aca="false">D47</f>
        <v>468.275787101931</v>
      </c>
      <c r="E89" s="41" t="n">
        <f aca="false">E47</f>
        <v>3595.48142537572</v>
      </c>
      <c r="F89" s="41" t="n">
        <f aca="false">F47</f>
        <v>528.10387669456</v>
      </c>
      <c r="G89" s="41" t="n">
        <f aca="false">G47</f>
        <v>15785.3221246358</v>
      </c>
      <c r="H89" s="41" t="n">
        <f aca="false">H47</f>
        <v>10.4021403637016</v>
      </c>
      <c r="I89" s="41" t="n">
        <f aca="false">I47</f>
        <v>544.009814556656</v>
      </c>
      <c r="J89" s="41" t="n">
        <f aca="false">J47</f>
        <v>29.6610124463968</v>
      </c>
      <c r="K89" s="41" t="n">
        <f aca="false">K47</f>
        <v>136.909642125065</v>
      </c>
      <c r="L89" s="41" t="n">
        <f aca="false">L47</f>
        <v>261.449943941981</v>
      </c>
      <c r="M89" s="41" t="n">
        <f aca="false">M47</f>
        <v>2467.5322264793</v>
      </c>
      <c r="N89" s="41" t="n">
        <f aca="false">N47</f>
        <v>137.939819824774</v>
      </c>
      <c r="O89" s="41" t="n">
        <f aca="false">O47</f>
        <v>31.0811802605701</v>
      </c>
      <c r="P89" s="41" t="n">
        <f aca="false">P47</f>
        <v>8924.30380377399</v>
      </c>
      <c r="Q89" s="41" t="n">
        <f aca="false">Q47</f>
        <v>361.931161141234</v>
      </c>
      <c r="R89" s="41" t="n">
        <f aca="false">R47</f>
        <v>5.97829049046724</v>
      </c>
      <c r="S89" s="41" t="n">
        <f aca="false">S47</f>
        <v>45.8500454533593</v>
      </c>
      <c r="T89" s="41" t="n">
        <f aca="false">T47</f>
        <v>0.78455546319808</v>
      </c>
      <c r="U89" s="41" t="n">
        <f aca="false">U47</f>
        <v>0.536043903113713</v>
      </c>
      <c r="V89" s="41" t="n">
        <f aca="false">V47</f>
        <v>1.59359705158756</v>
      </c>
      <c r="W89" s="41" t="n">
        <f aca="false">W47</f>
        <v>20.3228241295041</v>
      </c>
      <c r="X89" s="41" t="n">
        <f aca="false">X47</f>
        <v>4.44018053504745</v>
      </c>
      <c r="Y89" s="41" t="n">
        <f aca="false">Y47</f>
        <v>18.3109552189975</v>
      </c>
      <c r="Z89" s="41" t="n">
        <f aca="false">Z47</f>
        <v>293.694428460266</v>
      </c>
      <c r="AA89" s="41" t="n">
        <f aca="false">AA47</f>
        <v>4708.49342959113</v>
      </c>
      <c r="AB89" s="41" t="n">
        <f aca="false">AB47</f>
        <v>117.043309569888</v>
      </c>
      <c r="AC89" s="41" t="n">
        <f aca="false">AC47</f>
        <v>365.740014967617</v>
      </c>
      <c r="AD89" s="41" t="n">
        <f aca="false">AD47</f>
        <v>209.423920563442</v>
      </c>
      <c r="AE89" s="41" t="n">
        <f aca="false">SUM(B89:AD89)</f>
        <v>40071.6917280561</v>
      </c>
      <c r="AF89" s="41" t="n">
        <f aca="false">AF47</f>
        <v>2978.81043892495</v>
      </c>
      <c r="AG89" s="41" t="n">
        <f aca="false">AG47</f>
        <v>0</v>
      </c>
      <c r="AH89" s="41" t="n">
        <f aca="false">AH47</f>
        <v>0</v>
      </c>
      <c r="AI89" s="41" t="n">
        <f aca="false">AI47</f>
        <v>0.38429535113002</v>
      </c>
      <c r="AJ89" s="41" t="n">
        <f aca="false">SUM(AF89:AI89)</f>
        <v>2979.19473427608</v>
      </c>
      <c r="AK89" s="41" t="n">
        <f aca="false">AK47</f>
        <v>256.531146421028</v>
      </c>
      <c r="AL89" s="41" t="n">
        <f aca="false">AL47</f>
        <v>2403.5197463443</v>
      </c>
      <c r="AM89" s="41" t="n">
        <f aca="false">AM47</f>
        <v>83863.1056672565</v>
      </c>
      <c r="AN89" s="41" t="n">
        <f aca="false">AN47</f>
        <v>39056.482950556</v>
      </c>
      <c r="AO89" s="41" t="n">
        <f aca="false">AE89+AJ89+(AK89+AM89)-(AL89+AN89)</f>
        <v>85710.5205791095</v>
      </c>
      <c r="AQ89" s="41" t="n">
        <f aca="false">AK89+AM89</f>
        <v>84119.6368136775</v>
      </c>
      <c r="AR89" s="43" t="n">
        <f aca="false">AQ89/AQ$116</f>
        <v>0.105681164746631</v>
      </c>
      <c r="AS89" s="41" t="n">
        <f aca="false">AL89+AN89</f>
        <v>41460.0026969003</v>
      </c>
      <c r="AT89" s="43" t="n">
        <f aca="false">AS89/AS$116</f>
        <v>0.0696754373081696</v>
      </c>
      <c r="AV89" s="41" t="n">
        <f aca="false">AV47*AO89/AO47</f>
        <v>2483.4953652083</v>
      </c>
      <c r="AW89" s="43" t="n">
        <f aca="false">AV89/AV$116</f>
        <v>0.0238055289825284</v>
      </c>
      <c r="AX89" s="44" t="n">
        <f aca="false">AV89*1000/AO89</f>
        <v>28.9753853835956</v>
      </c>
    </row>
    <row r="90" customFormat="false" ht="13.5" hidden="false" customHeight="false" outlineLevel="0" collapsed="false">
      <c r="A90" s="64" t="s">
        <v>52</v>
      </c>
      <c r="B90" s="41" t="n">
        <f aca="false">B48</f>
        <v>82.2130464485054</v>
      </c>
      <c r="C90" s="41" t="n">
        <f aca="false">C48</f>
        <v>14.6023852478904</v>
      </c>
      <c r="D90" s="41" t="n">
        <f aca="false">D48</f>
        <v>95.5112408888932</v>
      </c>
      <c r="E90" s="41" t="n">
        <f aca="false">E48</f>
        <v>134.701454438379</v>
      </c>
      <c r="F90" s="41" t="n">
        <f aca="false">F48</f>
        <v>57.7445051414682</v>
      </c>
      <c r="G90" s="41" t="n">
        <f aca="false">G48</f>
        <v>226.618421921002</v>
      </c>
      <c r="H90" s="41" t="n">
        <f aca="false">H48</f>
        <v>64.0744345810977</v>
      </c>
      <c r="I90" s="41" t="n">
        <f aca="false">I48</f>
        <v>196.108808817225</v>
      </c>
      <c r="J90" s="41" t="n">
        <f aca="false">J48</f>
        <v>97.8263478346403</v>
      </c>
      <c r="K90" s="41" t="n">
        <f aca="false">K48</f>
        <v>40.9291108350725</v>
      </c>
      <c r="L90" s="41" t="n">
        <f aca="false">L48</f>
        <v>117.76447563602</v>
      </c>
      <c r="M90" s="41" t="n">
        <f aca="false">M48</f>
        <v>174.035585145085</v>
      </c>
      <c r="N90" s="41" t="n">
        <f aca="false">N48</f>
        <v>33.6916316120831</v>
      </c>
      <c r="O90" s="41" t="n">
        <f aca="false">O48</f>
        <v>2.63010215836974</v>
      </c>
      <c r="P90" s="41" t="n">
        <f aca="false">P48</f>
        <v>560.705273947876</v>
      </c>
      <c r="Q90" s="41" t="n">
        <f aca="false">Q48</f>
        <v>670.155388119829</v>
      </c>
      <c r="R90" s="41" t="n">
        <f aca="false">R48</f>
        <v>83.2896163514744</v>
      </c>
      <c r="S90" s="41" t="n">
        <f aca="false">S48</f>
        <v>32.8883185496957</v>
      </c>
      <c r="T90" s="41" t="n">
        <f aca="false">T48</f>
        <v>126.956853374784</v>
      </c>
      <c r="U90" s="41" t="n">
        <f aca="false">U48</f>
        <v>11.3363184933241</v>
      </c>
      <c r="V90" s="41" t="n">
        <f aca="false">V48</f>
        <v>35.366935008445</v>
      </c>
      <c r="W90" s="41" t="n">
        <f aca="false">W48</f>
        <v>3630.42721016424</v>
      </c>
      <c r="X90" s="41" t="n">
        <f aca="false">X48</f>
        <v>13.9057070906604</v>
      </c>
      <c r="Y90" s="41" t="n">
        <f aca="false">Y48</f>
        <v>28.6286240938902</v>
      </c>
      <c r="Z90" s="41" t="n">
        <f aca="false">Z48</f>
        <v>67.2948818427852</v>
      </c>
      <c r="AA90" s="41" t="n">
        <f aca="false">AA48</f>
        <v>117.315323646866</v>
      </c>
      <c r="AB90" s="41" t="n">
        <f aca="false">AB48</f>
        <v>39.6169483411536</v>
      </c>
      <c r="AC90" s="41" t="n">
        <f aca="false">AC48</f>
        <v>174.476570131837</v>
      </c>
      <c r="AD90" s="41" t="n">
        <f aca="false">AD48</f>
        <v>63.3004207400634</v>
      </c>
      <c r="AE90" s="41" t="n">
        <f aca="false">SUM(B90:AD90)</f>
        <v>6994.11594060266</v>
      </c>
      <c r="AF90" s="41" t="n">
        <f aca="false">AF48</f>
        <v>3802.37161649501</v>
      </c>
      <c r="AG90" s="41" t="n">
        <f aca="false">AG48</f>
        <v>0</v>
      </c>
      <c r="AH90" s="41" t="n">
        <f aca="false">AH48</f>
        <v>0</v>
      </c>
      <c r="AI90" s="41" t="n">
        <f aca="false">AI48</f>
        <v>1.9063681480471</v>
      </c>
      <c r="AJ90" s="41" t="n">
        <f aca="false">SUM(AF90:AI90)</f>
        <v>3804.27798464306</v>
      </c>
      <c r="AK90" s="41" t="n">
        <f aca="false">AK48</f>
        <v>35.9750702148006</v>
      </c>
      <c r="AL90" s="41" t="n">
        <f aca="false">AL48</f>
        <v>235.481956458781</v>
      </c>
      <c r="AM90" s="41" t="n">
        <f aca="false">AM48</f>
        <v>243.320681680357</v>
      </c>
      <c r="AN90" s="41" t="n">
        <f aca="false">AN48</f>
        <v>10407.4080288173</v>
      </c>
      <c r="AO90" s="41" t="n">
        <f aca="false">AE90+AJ90+(AK90+AM90)-(AL90+AN90)</f>
        <v>434.799691864824</v>
      </c>
      <c r="AQ90" s="41" t="n">
        <f aca="false">AK90+AM90</f>
        <v>279.295751895158</v>
      </c>
      <c r="AR90" s="43" t="n">
        <f aca="false">AQ90/AQ$116</f>
        <v>0.000350884781331664</v>
      </c>
      <c r="AS90" s="41" t="n">
        <f aca="false">AL90+AN90</f>
        <v>10642.8899852761</v>
      </c>
      <c r="AT90" s="43" t="n">
        <f aca="false">AS90/AS$116</f>
        <v>0.0178858650677871</v>
      </c>
      <c r="AV90" s="41" t="n">
        <f aca="false">AV48*AO90/AO48</f>
        <v>27.8273878137872</v>
      </c>
      <c r="AW90" s="43" t="n">
        <f aca="false">AV90/AV$116</f>
        <v>0.000266739248395419</v>
      </c>
      <c r="AX90" s="44" t="n">
        <f aca="false">AV90*1000/AO90</f>
        <v>64.0004773104542</v>
      </c>
    </row>
    <row r="91" customFormat="false" ht="13.5" hidden="false" customHeight="false" outlineLevel="0" collapsed="false">
      <c r="A91" s="64" t="s">
        <v>53</v>
      </c>
      <c r="B91" s="41" t="n">
        <f aca="false">B49</f>
        <v>24.8608950769062</v>
      </c>
      <c r="C91" s="41" t="n">
        <f aca="false">C49</f>
        <v>0</v>
      </c>
      <c r="D91" s="41" t="n">
        <f aca="false">D49</f>
        <v>246.163752303913</v>
      </c>
      <c r="E91" s="41" t="n">
        <f aca="false">E49</f>
        <v>21.5711913690748</v>
      </c>
      <c r="F91" s="41" t="n">
        <f aca="false">F49</f>
        <v>87.953345528535</v>
      </c>
      <c r="G91" s="41" t="n">
        <f aca="false">G49</f>
        <v>664.092560754259</v>
      </c>
      <c r="H91" s="41" t="n">
        <f aca="false">H49</f>
        <v>4.1146226932298</v>
      </c>
      <c r="I91" s="41" t="n">
        <f aca="false">I49</f>
        <v>675.198065613343</v>
      </c>
      <c r="J91" s="41" t="n">
        <f aca="false">J49</f>
        <v>66.8047300102621</v>
      </c>
      <c r="K91" s="41" t="n">
        <f aca="false">K49</f>
        <v>45.1645164655162</v>
      </c>
      <c r="L91" s="41" t="n">
        <f aca="false">L49</f>
        <v>408.488542468555</v>
      </c>
      <c r="M91" s="41" t="n">
        <f aca="false">M49</f>
        <v>2236.89377534707</v>
      </c>
      <c r="N91" s="41" t="n">
        <f aca="false">N49</f>
        <v>127.683586716386</v>
      </c>
      <c r="O91" s="41" t="n">
        <f aca="false">O49</f>
        <v>73.2975312369868</v>
      </c>
      <c r="P91" s="41" t="n">
        <f aca="false">P49</f>
        <v>264.110950154441</v>
      </c>
      <c r="Q91" s="41" t="n">
        <f aca="false">Q49</f>
        <v>1174.51963693452</v>
      </c>
      <c r="R91" s="41" t="n">
        <f aca="false">R49</f>
        <v>0.0776399709099143</v>
      </c>
      <c r="S91" s="41" t="n">
        <f aca="false">S49</f>
        <v>8.89743097416334</v>
      </c>
      <c r="T91" s="41" t="n">
        <f aca="false">T49</f>
        <v>36.0882959632924</v>
      </c>
      <c r="U91" s="41" t="n">
        <f aca="false">U49</f>
        <v>0.428824904382103</v>
      </c>
      <c r="V91" s="41" t="n">
        <f aca="false">V49</f>
        <v>3.67734756490809</v>
      </c>
      <c r="W91" s="41" t="n">
        <f aca="false">W49</f>
        <v>1.71029519174681</v>
      </c>
      <c r="X91" s="41" t="n">
        <f aca="false">X49</f>
        <v>0</v>
      </c>
      <c r="Y91" s="41" t="n">
        <f aca="false">Y49</f>
        <v>5.75473303627913</v>
      </c>
      <c r="Z91" s="41" t="n">
        <f aca="false">Z49</f>
        <v>67.5573206690579</v>
      </c>
      <c r="AA91" s="41" t="n">
        <f aca="false">AA49</f>
        <v>48.3655853142257</v>
      </c>
      <c r="AB91" s="41" t="n">
        <f aca="false">AB49</f>
        <v>35.2768336061941</v>
      </c>
      <c r="AC91" s="41" t="n">
        <f aca="false">AC49</f>
        <v>141.96155606748</v>
      </c>
      <c r="AD91" s="41" t="n">
        <f aca="false">AD49</f>
        <v>46.3213128661423</v>
      </c>
      <c r="AE91" s="41" t="n">
        <f aca="false">SUM(B91:AD91)</f>
        <v>6517.03487880178</v>
      </c>
      <c r="AF91" s="41" t="n">
        <f aca="false">AF49</f>
        <v>359.386988936859</v>
      </c>
      <c r="AG91" s="41" t="n">
        <f aca="false">AG49</f>
        <v>0</v>
      </c>
      <c r="AH91" s="41" t="n">
        <f aca="false">AH49</f>
        <v>0</v>
      </c>
      <c r="AI91" s="41" t="n">
        <f aca="false">AI49</f>
        <v>0</v>
      </c>
      <c r="AJ91" s="41" t="n">
        <f aca="false">SUM(AF91:AI91)</f>
        <v>359.386988936859</v>
      </c>
      <c r="AK91" s="41" t="n">
        <f aca="false">AK49</f>
        <v>530.04889754159</v>
      </c>
      <c r="AL91" s="41" t="n">
        <f aca="false">AL49</f>
        <v>2374.76679028068</v>
      </c>
      <c r="AM91" s="41" t="n">
        <f aca="false">AM49</f>
        <v>11984.4760824505</v>
      </c>
      <c r="AN91" s="41" t="n">
        <f aca="false">AN49</f>
        <v>2930.59589235672</v>
      </c>
      <c r="AO91" s="41" t="n">
        <f aca="false">AE91+AJ91+(AK91+AM91)-(AL91+AN91)</f>
        <v>14085.5841650933</v>
      </c>
      <c r="AQ91" s="41" t="n">
        <f aca="false">AK91+AM91</f>
        <v>12514.5249799921</v>
      </c>
      <c r="AR91" s="43" t="n">
        <f aca="false">AQ91/AQ$116</f>
        <v>0.0157222454379561</v>
      </c>
      <c r="AS91" s="41" t="n">
        <f aca="false">AL91+AN91</f>
        <v>5305.3626826374</v>
      </c>
      <c r="AT91" s="43" t="n">
        <f aca="false">AS91/AS$116</f>
        <v>0.00891590547385183</v>
      </c>
      <c r="AV91" s="41" t="n">
        <f aca="false">AV49*AO91/AO49</f>
        <v>837.411522885597</v>
      </c>
      <c r="AW91" s="43" t="n">
        <f aca="false">AV91/AV$116</f>
        <v>0.00802700281129145</v>
      </c>
      <c r="AX91" s="44" t="n">
        <f aca="false">AV91*1000/AO91</f>
        <v>59.4516715153963</v>
      </c>
    </row>
    <row r="92" customFormat="false" ht="13.5" hidden="false" customHeight="false" outlineLevel="0" collapsed="false">
      <c r="A92" s="64" t="s">
        <v>54</v>
      </c>
      <c r="B92" s="41" t="n">
        <f aca="false">B50</f>
        <v>0.331445617054579</v>
      </c>
      <c r="C92" s="41" t="n">
        <f aca="false">C50</f>
        <v>1.93733880460984</v>
      </c>
      <c r="D92" s="41" t="n">
        <f aca="false">D50</f>
        <v>0</v>
      </c>
      <c r="E92" s="41" t="n">
        <f aca="false">E50</f>
        <v>0.798675679576595</v>
      </c>
      <c r="F92" s="41" t="n">
        <f aca="false">F50</f>
        <v>205.320123777751</v>
      </c>
      <c r="G92" s="41" t="n">
        <f aca="false">G50</f>
        <v>73.9039288054214</v>
      </c>
      <c r="H92" s="41" t="n">
        <f aca="false">H50</f>
        <v>0</v>
      </c>
      <c r="I92" s="41" t="n">
        <f aca="false">I50</f>
        <v>114.572300879873</v>
      </c>
      <c r="J92" s="41" t="n">
        <f aca="false">J50</f>
        <v>1154.20039613162</v>
      </c>
      <c r="K92" s="41" t="n">
        <f aca="false">K50</f>
        <v>3042.99892934939</v>
      </c>
      <c r="L92" s="41" t="n">
        <f aca="false">L50</f>
        <v>6018.64904062228</v>
      </c>
      <c r="M92" s="41" t="n">
        <f aca="false">M50</f>
        <v>5457.14019009047</v>
      </c>
      <c r="N92" s="41" t="n">
        <f aca="false">N50</f>
        <v>932.47878447017</v>
      </c>
      <c r="O92" s="41" t="n">
        <f aca="false">O50</f>
        <v>75.802985076552</v>
      </c>
      <c r="P92" s="41" t="n">
        <f aca="false">P50</f>
        <v>379.417228361702</v>
      </c>
      <c r="Q92" s="41" t="n">
        <f aca="false">Q50</f>
        <v>1209.66210074459</v>
      </c>
      <c r="R92" s="41" t="n">
        <f aca="false">R50</f>
        <v>0</v>
      </c>
      <c r="S92" s="41" t="n">
        <f aca="false">S50</f>
        <v>1.72326080160019</v>
      </c>
      <c r="T92" s="41" t="n">
        <f aca="false">T50</f>
        <v>0</v>
      </c>
      <c r="U92" s="41" t="n">
        <f aca="false">U50</f>
        <v>0</v>
      </c>
      <c r="V92" s="41" t="n">
        <f aca="false">V50</f>
        <v>0</v>
      </c>
      <c r="W92" s="41" t="n">
        <f aca="false">W50</f>
        <v>23.8354860529137</v>
      </c>
      <c r="X92" s="41" t="n">
        <f aca="false">X50</f>
        <v>0</v>
      </c>
      <c r="Y92" s="41" t="n">
        <f aca="false">Y50</f>
        <v>0.298847081298957</v>
      </c>
      <c r="Z92" s="41" t="n">
        <f aca="false">Z50</f>
        <v>0</v>
      </c>
      <c r="AA92" s="41" t="n">
        <f aca="false">AA50</f>
        <v>0.195342618069126</v>
      </c>
      <c r="AB92" s="41" t="n">
        <f aca="false">AB50</f>
        <v>3.39301907984074</v>
      </c>
      <c r="AC92" s="41" t="n">
        <f aca="false">AC50</f>
        <v>0.836777523550382</v>
      </c>
      <c r="AD92" s="41" t="n">
        <f aca="false">AD50</f>
        <v>31.11580346859</v>
      </c>
      <c r="AE92" s="41" t="n">
        <f aca="false">SUM(B92:AD92)</f>
        <v>18728.6120050369</v>
      </c>
      <c r="AF92" s="41" t="n">
        <f aca="false">AF50</f>
        <v>46.0133758251279</v>
      </c>
      <c r="AG92" s="41" t="n">
        <f aca="false">AG50</f>
        <v>0</v>
      </c>
      <c r="AH92" s="41" t="n">
        <f aca="false">AH50</f>
        <v>0</v>
      </c>
      <c r="AI92" s="41" t="n">
        <f aca="false">AI50</f>
        <v>0</v>
      </c>
      <c r="AJ92" s="41" t="n">
        <f aca="false">SUM(AF92:AI92)</f>
        <v>46.0133758251279</v>
      </c>
      <c r="AK92" s="41" t="n">
        <f aca="false">AK50</f>
        <v>770.080810682979</v>
      </c>
      <c r="AL92" s="41" t="n">
        <f aca="false">AL50</f>
        <v>1111.05607771782</v>
      </c>
      <c r="AM92" s="41" t="n">
        <f aca="false">AM50</f>
        <v>3117.03782716082</v>
      </c>
      <c r="AN92" s="41" t="n">
        <f aca="false">AN50</f>
        <v>16747.1111642567</v>
      </c>
      <c r="AO92" s="41" t="n">
        <f aca="false">AE92+AJ92+(AK92+AM92)-(AL92+AN92)</f>
        <v>4803.57677673132</v>
      </c>
      <c r="AQ92" s="41" t="n">
        <f aca="false">AK92+AM92</f>
        <v>3887.1186378438</v>
      </c>
      <c r="AR92" s="43" t="n">
        <f aca="false">AQ92/AQ$116</f>
        <v>0.0048834640842015</v>
      </c>
      <c r="AS92" s="41" t="n">
        <f aca="false">AL92+AN92</f>
        <v>17858.1672419745</v>
      </c>
      <c r="AT92" s="43" t="n">
        <f aca="false">AS92/AS$116</f>
        <v>0.0300114696374593</v>
      </c>
      <c r="AV92" s="41" t="n">
        <f aca="false">AV50*AO92/AO50</f>
        <v>207.430270720341</v>
      </c>
      <c r="AW92" s="43" t="n">
        <f aca="false">AV92/AV$116</f>
        <v>0.00198832153692086</v>
      </c>
      <c r="AX92" s="44" t="n">
        <f aca="false">AV92*1000/AO92</f>
        <v>43.1824618116109</v>
      </c>
    </row>
    <row r="93" customFormat="false" ht="13.5" hidden="false" customHeight="false" outlineLevel="0" collapsed="false">
      <c r="A93" s="64" t="s">
        <v>55</v>
      </c>
      <c r="B93" s="41" t="n">
        <f aca="false">B51</f>
        <v>21.0456909968463</v>
      </c>
      <c r="C93" s="41" t="n">
        <f aca="false">C51</f>
        <v>23.6203399914488</v>
      </c>
      <c r="D93" s="41" t="n">
        <f aca="false">D51</f>
        <v>1905.0963657145</v>
      </c>
      <c r="E93" s="41" t="n">
        <f aca="false">E51</f>
        <v>11.9780975491355</v>
      </c>
      <c r="F93" s="41" t="n">
        <f aca="false">F51</f>
        <v>304.526269749978</v>
      </c>
      <c r="G93" s="41" t="n">
        <f aca="false">G51</f>
        <v>940.010223484499</v>
      </c>
      <c r="H93" s="41" t="n">
        <f aca="false">H51</f>
        <v>1.15578264371253</v>
      </c>
      <c r="I93" s="41" t="n">
        <f aca="false">I51</f>
        <v>108.946649261784</v>
      </c>
      <c r="J93" s="41" t="n">
        <f aca="false">J51</f>
        <v>40.7184268984803</v>
      </c>
      <c r="K93" s="41" t="n">
        <f aca="false">K51</f>
        <v>1883.3948875758</v>
      </c>
      <c r="L93" s="41" t="n">
        <f aca="false">L51</f>
        <v>4295.77634075236</v>
      </c>
      <c r="M93" s="41" t="n">
        <f aca="false">M51</f>
        <v>10477.270397377</v>
      </c>
      <c r="N93" s="41" t="n">
        <f aca="false">N51</f>
        <v>682.707142114891</v>
      </c>
      <c r="O93" s="41" t="n">
        <f aca="false">O51</f>
        <v>165.551660581963</v>
      </c>
      <c r="P93" s="41" t="n">
        <f aca="false">P51</f>
        <v>544.685965086093</v>
      </c>
      <c r="Q93" s="41" t="n">
        <f aca="false">Q51</f>
        <v>1727.80737546276</v>
      </c>
      <c r="R93" s="41" t="n">
        <f aca="false">R51</f>
        <v>2.79491245951343</v>
      </c>
      <c r="S93" s="41" t="n">
        <f aca="false">S51</f>
        <v>2.12394398556632</v>
      </c>
      <c r="T93" s="41" t="n">
        <f aca="false">T51</f>
        <v>184.071140246197</v>
      </c>
      <c r="U93" s="41" t="n">
        <f aca="false">U51</f>
        <v>2.03588744914856</v>
      </c>
      <c r="V93" s="41" t="n">
        <f aca="false">V51</f>
        <v>21.7957369134055</v>
      </c>
      <c r="W93" s="41" t="n">
        <f aca="false">W51</f>
        <v>82.0518693371918</v>
      </c>
      <c r="X93" s="41" t="n">
        <f aca="false">X51</f>
        <v>4.84230407751993</v>
      </c>
      <c r="Y93" s="41" t="n">
        <f aca="false">Y51</f>
        <v>86.7997287697803</v>
      </c>
      <c r="Z93" s="41" t="n">
        <f aca="false">Z51</f>
        <v>3.0767360315467</v>
      </c>
      <c r="AA93" s="41" t="n">
        <f aca="false">AA51</f>
        <v>46.7752160787031</v>
      </c>
      <c r="AB93" s="41" t="n">
        <f aca="false">AB51</f>
        <v>44.513859752944</v>
      </c>
      <c r="AC93" s="41" t="n">
        <f aca="false">AC51</f>
        <v>120.584995861604</v>
      </c>
      <c r="AD93" s="41" t="n">
        <f aca="false">AD51</f>
        <v>54.3199365163385</v>
      </c>
      <c r="AE93" s="41" t="n">
        <f aca="false">SUM(B93:AD93)</f>
        <v>23790.0778827207</v>
      </c>
      <c r="AF93" s="41" t="n">
        <f aca="false">AF51</f>
        <v>465.190388876233</v>
      </c>
      <c r="AG93" s="41" t="n">
        <f aca="false">AG51</f>
        <v>0.3554515192967</v>
      </c>
      <c r="AH93" s="41" t="n">
        <f aca="false">AH51</f>
        <v>21.6262912438247</v>
      </c>
      <c r="AI93" s="41" t="n">
        <f aca="false">AI51</f>
        <v>446.99507795742</v>
      </c>
      <c r="AJ93" s="41" t="n">
        <f aca="false">SUM(AF93:AI93)</f>
        <v>934.167209596775</v>
      </c>
      <c r="AK93" s="41" t="n">
        <f aca="false">AK51</f>
        <v>1469.5461330902</v>
      </c>
      <c r="AL93" s="41" t="n">
        <f aca="false">AL51</f>
        <v>2056.70466630976</v>
      </c>
      <c r="AM93" s="41" t="n">
        <f aca="false">AM51</f>
        <v>13133.9365849094</v>
      </c>
      <c r="AN93" s="41" t="n">
        <f aca="false">AN51</f>
        <v>20970.4469632614</v>
      </c>
      <c r="AO93" s="41" t="n">
        <f aca="false">AE93+AJ93+(AK93+AM93)-(AL93+AN93)</f>
        <v>16300.5761807459</v>
      </c>
      <c r="AQ93" s="41" t="n">
        <f aca="false">AK93+AM93</f>
        <v>14603.4827179996</v>
      </c>
      <c r="AR93" s="43" t="n">
        <f aca="false">AQ93/AQ$116</f>
        <v>0.0183466443918901</v>
      </c>
      <c r="AS93" s="41" t="n">
        <f aca="false">AL93+AN93</f>
        <v>23027.1516295712</v>
      </c>
      <c r="AT93" s="43" t="n">
        <f aca="false">AS93/AS$116</f>
        <v>0.0386981851275146</v>
      </c>
      <c r="AV93" s="41" t="n">
        <f aca="false">AV51*AO93/AO51</f>
        <v>986.412196385328</v>
      </c>
      <c r="AW93" s="43" t="n">
        <f aca="false">AV93/AV$116</f>
        <v>0.00945524781674029</v>
      </c>
      <c r="AX93" s="44" t="n">
        <f aca="false">AV93*1000/AO93</f>
        <v>60.5139465898431</v>
      </c>
    </row>
    <row r="94" customFormat="false" ht="13.5" hidden="false" customHeight="false" outlineLevel="0" collapsed="false">
      <c r="A94" s="64" t="s">
        <v>56</v>
      </c>
      <c r="B94" s="41" t="n">
        <f aca="false">B52</f>
        <v>0.331331445262751</v>
      </c>
      <c r="C94" s="41" t="n">
        <f aca="false">C52</f>
        <v>9.46238547676812</v>
      </c>
      <c r="D94" s="41" t="n">
        <f aca="false">D52</f>
        <v>0</v>
      </c>
      <c r="E94" s="41" t="n">
        <f aca="false">E52</f>
        <v>0</v>
      </c>
      <c r="F94" s="41" t="n">
        <f aca="false">F52</f>
        <v>19.4902842012201</v>
      </c>
      <c r="G94" s="41" t="n">
        <f aca="false">G52</f>
        <v>0.735942891899071</v>
      </c>
      <c r="H94" s="41" t="n">
        <f aca="false">H52</f>
        <v>0.0462305196725633</v>
      </c>
      <c r="I94" s="41" t="n">
        <f aca="false">I52</f>
        <v>57.2792967443742</v>
      </c>
      <c r="J94" s="41" t="n">
        <f aca="false">J52</f>
        <v>17.6718237858441</v>
      </c>
      <c r="K94" s="41" t="n">
        <f aca="false">K52</f>
        <v>17.8254906536974</v>
      </c>
      <c r="L94" s="41" t="n">
        <f aca="false">L52</f>
        <v>15736.1490650361</v>
      </c>
      <c r="M94" s="41" t="n">
        <f aca="false">M52</f>
        <v>3509.84973714949</v>
      </c>
      <c r="N94" s="41" t="n">
        <f aca="false">N52</f>
        <v>275.147412900615</v>
      </c>
      <c r="O94" s="41" t="n">
        <f aca="false">O52</f>
        <v>43.5546280788711</v>
      </c>
      <c r="P94" s="41" t="n">
        <f aca="false">P52</f>
        <v>159.494166608753</v>
      </c>
      <c r="Q94" s="41" t="n">
        <f aca="false">Q52</f>
        <v>522.10717291025</v>
      </c>
      <c r="R94" s="41" t="n">
        <f aca="false">R52</f>
        <v>0.0776297101880948</v>
      </c>
      <c r="S94" s="41" t="n">
        <f aca="false">S52</f>
        <v>14.9848846570008</v>
      </c>
      <c r="T94" s="41" t="n">
        <f aca="false">T52</f>
        <v>0.626269532024379</v>
      </c>
      <c r="U94" s="41" t="n">
        <f aca="false">U52</f>
        <v>0</v>
      </c>
      <c r="V94" s="41" t="n">
        <f aca="false">V52</f>
        <v>0</v>
      </c>
      <c r="W94" s="41" t="n">
        <f aca="false">W52</f>
        <v>3.31499151086941</v>
      </c>
      <c r="X94" s="41" t="n">
        <f aca="false">X52</f>
        <v>0.201645854499432</v>
      </c>
      <c r="Y94" s="41" t="n">
        <f aca="false">Y52</f>
        <v>5.22376395308708</v>
      </c>
      <c r="Z94" s="41" t="n">
        <f aca="false">Z52</f>
        <v>0</v>
      </c>
      <c r="AA94" s="41" t="n">
        <f aca="false">AA52</f>
        <v>0</v>
      </c>
      <c r="AB94" s="41" t="n">
        <f aca="false">AB52</f>
        <v>543.583083152668</v>
      </c>
      <c r="AC94" s="41" t="n">
        <f aca="false">AC52</f>
        <v>0.238683044471774</v>
      </c>
      <c r="AD94" s="41" t="n">
        <f aca="false">AD52</f>
        <v>0</v>
      </c>
      <c r="AE94" s="41" t="n">
        <f aca="false">SUM(B94:AD94)</f>
        <v>20937.3959198176</v>
      </c>
      <c r="AF94" s="41" t="n">
        <f aca="false">AF52</f>
        <v>37.6198126480365</v>
      </c>
      <c r="AG94" s="41" t="n">
        <f aca="false">AG52</f>
        <v>0</v>
      </c>
      <c r="AH94" s="41" t="n">
        <f aca="false">AH52</f>
        <v>1520.56788505116</v>
      </c>
      <c r="AI94" s="41" t="n">
        <f aca="false">AI52</f>
        <v>16588.5058286135</v>
      </c>
      <c r="AJ94" s="41" t="n">
        <f aca="false">SUM(AF94:AI94)</f>
        <v>18146.6935263127</v>
      </c>
      <c r="AK94" s="41" t="n">
        <f aca="false">AK52</f>
        <v>4912.89692880648</v>
      </c>
      <c r="AL94" s="41" t="n">
        <f aca="false">AL52</f>
        <v>8391.04304335993</v>
      </c>
      <c r="AM94" s="41" t="n">
        <f aca="false">AM52</f>
        <v>66500.3027194716</v>
      </c>
      <c r="AN94" s="41" t="n">
        <f aca="false">AN52</f>
        <v>23693.8172686129</v>
      </c>
      <c r="AO94" s="41" t="n">
        <f aca="false">AE94+AJ94+(AK94+AM94)-(AL94+AN94)</f>
        <v>78412.4287824355</v>
      </c>
      <c r="AQ94" s="41" t="n">
        <f aca="false">AK94+AM94</f>
        <v>71413.1996482781</v>
      </c>
      <c r="AR94" s="43" t="n">
        <f aca="false">AQ94/AQ$116</f>
        <v>0.0897178162315434</v>
      </c>
      <c r="AS94" s="41" t="n">
        <f aca="false">AL94+AN94</f>
        <v>32084.8603119729</v>
      </c>
      <c r="AT94" s="43" t="n">
        <f aca="false">AS94/AS$116</f>
        <v>0.0539200802651029</v>
      </c>
      <c r="AV94" s="41" t="n">
        <f aca="false">AV52*AO94/AO52</f>
        <v>3930.27922476671</v>
      </c>
      <c r="AW94" s="43" t="n">
        <f aca="false">AV94/AV$116</f>
        <v>0.0376736664401891</v>
      </c>
      <c r="AX94" s="44" t="n">
        <f aca="false">AV94*1000/AO94</f>
        <v>50.1231665157539</v>
      </c>
    </row>
    <row r="95" customFormat="false" ht="13.5" hidden="false" customHeight="false" outlineLevel="0" collapsed="false">
      <c r="A95" s="64" t="s">
        <v>57</v>
      </c>
      <c r="B95" s="41" t="n">
        <f aca="false">B53</f>
        <v>0.331273798961057</v>
      </c>
      <c r="C95" s="41" t="n">
        <f aca="false">C53</f>
        <v>0.521527339465741</v>
      </c>
      <c r="D95" s="41" t="n">
        <f aca="false">D53</f>
        <v>0.218102172302528</v>
      </c>
      <c r="E95" s="41" t="n">
        <f aca="false">E53</f>
        <v>0.199334011260417</v>
      </c>
      <c r="F95" s="41" t="n">
        <f aca="false">F53</f>
        <v>6.09925726108668</v>
      </c>
      <c r="G95" s="41" t="n">
        <f aca="false">G53</f>
        <v>3.67192010743723</v>
      </c>
      <c r="H95" s="41" t="n">
        <f aca="false">H53</f>
        <v>0</v>
      </c>
      <c r="I95" s="41" t="n">
        <f aca="false">I53</f>
        <v>0.174143059245859</v>
      </c>
      <c r="J95" s="41" t="n">
        <f aca="false">J53</f>
        <v>0.0542015564257624</v>
      </c>
      <c r="K95" s="41" t="n">
        <f aca="false">K53</f>
        <v>91.8379747503674</v>
      </c>
      <c r="L95" s="41" t="n">
        <f aca="false">L53</f>
        <v>2676.61538980495</v>
      </c>
      <c r="M95" s="41" t="n">
        <f aca="false">M53</f>
        <v>76976.7153481845</v>
      </c>
      <c r="N95" s="41" t="n">
        <f aca="false">N53</f>
        <v>1196.5327152724</v>
      </c>
      <c r="O95" s="41" t="n">
        <f aca="false">O53</f>
        <v>377.956540138827</v>
      </c>
      <c r="P95" s="41" t="n">
        <f aca="false">P53</f>
        <v>32.2696841879937</v>
      </c>
      <c r="Q95" s="41" t="n">
        <f aca="false">Q53</f>
        <v>805.745923216941</v>
      </c>
      <c r="R95" s="41" t="n">
        <f aca="false">R53</f>
        <v>0</v>
      </c>
      <c r="S95" s="41" t="n">
        <f aca="false">S53</f>
        <v>0.480742110094983</v>
      </c>
      <c r="T95" s="41" t="n">
        <f aca="false">T53</f>
        <v>28.0018711431926</v>
      </c>
      <c r="U95" s="41" t="n">
        <f aca="false">U53</f>
        <v>3.74450524075384</v>
      </c>
      <c r="V95" s="41" t="n">
        <f aca="false">V53</f>
        <v>1.22049510665395</v>
      </c>
      <c r="W95" s="41" t="n">
        <f aca="false">W53</f>
        <v>8.33278975537291</v>
      </c>
      <c r="X95" s="41" t="n">
        <f aca="false">X53</f>
        <v>9.27250909948917</v>
      </c>
      <c r="Y95" s="41" t="n">
        <f aca="false">Y53</f>
        <v>312.983971367236</v>
      </c>
      <c r="Z95" s="41" t="n">
        <f aca="false">Z53</f>
        <v>669.105729339954</v>
      </c>
      <c r="AA95" s="41" t="n">
        <f aca="false">AA53</f>
        <v>2.8268916108124</v>
      </c>
      <c r="AB95" s="41" t="n">
        <f aca="false">AB53</f>
        <v>647.007354025053</v>
      </c>
      <c r="AC95" s="41" t="n">
        <f aca="false">AC53</f>
        <v>40.6613810490733</v>
      </c>
      <c r="AD95" s="41" t="n">
        <f aca="false">AD53</f>
        <v>113.795842778586</v>
      </c>
      <c r="AE95" s="41" t="n">
        <f aca="false">SUM(B95:AD95)</f>
        <v>84006.3774174885</v>
      </c>
      <c r="AF95" s="41" t="n">
        <f aca="false">AF53</f>
        <v>8269.70856714133</v>
      </c>
      <c r="AG95" s="41" t="n">
        <f aca="false">AG53</f>
        <v>0.354141191678586</v>
      </c>
      <c r="AH95" s="41" t="n">
        <f aca="false">AH53</f>
        <v>4120.62126686437</v>
      </c>
      <c r="AI95" s="41" t="n">
        <f aca="false">AI53</f>
        <v>26002.8349533991</v>
      </c>
      <c r="AJ95" s="41" t="n">
        <f aca="false">SUM(AF95:AI95)</f>
        <v>38393.5189285965</v>
      </c>
      <c r="AK95" s="41" t="n">
        <f aca="false">AK53</f>
        <v>7795.0135148492</v>
      </c>
      <c r="AL95" s="41" t="n">
        <f aca="false">AL53</f>
        <v>10724.68556676</v>
      </c>
      <c r="AM95" s="41" t="n">
        <f aca="false">AM53</f>
        <v>285971.970655909</v>
      </c>
      <c r="AN95" s="41" t="n">
        <f aca="false">AN53</f>
        <v>102747.585817116</v>
      </c>
      <c r="AO95" s="41" t="n">
        <f aca="false">AE95+AJ95+(AK95+AM95)-(AL95+AN95)</f>
        <v>302694.609132967</v>
      </c>
      <c r="AQ95" s="41" t="n">
        <f aca="false">AK95+AM95</f>
        <v>293766.984170758</v>
      </c>
      <c r="AR95" s="43" t="n">
        <f aca="false">AQ95/AQ$116</f>
        <v>0.369065276875076</v>
      </c>
      <c r="AS95" s="41" t="n">
        <f aca="false">AL95+AN95</f>
        <v>113472.271383876</v>
      </c>
      <c r="AT95" s="43" t="n">
        <f aca="false">AS95/AS$116</f>
        <v>0.190695359786215</v>
      </c>
      <c r="AV95" s="41" t="n">
        <f aca="false">AV53*AO95/AO53</f>
        <v>14992.4559609296</v>
      </c>
      <c r="AW95" s="43" t="n">
        <f aca="false">AV95/AV$116</f>
        <v>0.143710090985918</v>
      </c>
      <c r="AX95" s="44" t="n">
        <f aca="false">AV95*1000/AO95</f>
        <v>49.5299734735074</v>
      </c>
    </row>
    <row r="96" customFormat="false" ht="13.5" hidden="false" customHeight="false" outlineLevel="0" collapsed="false">
      <c r="A96" s="64" t="s">
        <v>58</v>
      </c>
      <c r="B96" s="41" t="n">
        <f aca="false">B54</f>
        <v>10.2382190113962</v>
      </c>
      <c r="C96" s="41" t="n">
        <f aca="false">C54</f>
        <v>0.148900609631289</v>
      </c>
      <c r="D96" s="41" t="n">
        <f aca="false">D54</f>
        <v>0</v>
      </c>
      <c r="E96" s="41" t="n">
        <f aca="false">E54</f>
        <v>0</v>
      </c>
      <c r="F96" s="41" t="n">
        <f aca="false">F54</f>
        <v>0</v>
      </c>
      <c r="G96" s="41" t="n">
        <f aca="false">G54</f>
        <v>0</v>
      </c>
      <c r="H96" s="41" t="n">
        <f aca="false">H54</f>
        <v>0</v>
      </c>
      <c r="I96" s="41" t="n">
        <f aca="false">I54</f>
        <v>0</v>
      </c>
      <c r="J96" s="41" t="n">
        <f aca="false">J54</f>
        <v>0</v>
      </c>
      <c r="K96" s="41" t="n">
        <f aca="false">K54</f>
        <v>0</v>
      </c>
      <c r="L96" s="41" t="n">
        <f aca="false">L54</f>
        <v>0</v>
      </c>
      <c r="M96" s="41" t="n">
        <f aca="false">M54</f>
        <v>0</v>
      </c>
      <c r="N96" s="41" t="n">
        <f aca="false">N54</f>
        <v>8578.6700305604</v>
      </c>
      <c r="O96" s="41" t="n">
        <f aca="false">O54</f>
        <v>0</v>
      </c>
      <c r="P96" s="41" t="n">
        <f aca="false">P54</f>
        <v>0</v>
      </c>
      <c r="Q96" s="41" t="n">
        <f aca="false">Q54</f>
        <v>0</v>
      </c>
      <c r="R96" s="41" t="n">
        <f aca="false">R54</f>
        <v>0</v>
      </c>
      <c r="S96" s="41" t="n">
        <f aca="false">S54</f>
        <v>0</v>
      </c>
      <c r="T96" s="41" t="n">
        <f aca="false">T54</f>
        <v>0</v>
      </c>
      <c r="U96" s="41" t="n">
        <f aca="false">U54</f>
        <v>0</v>
      </c>
      <c r="V96" s="41" t="n">
        <f aca="false">V54</f>
        <v>0</v>
      </c>
      <c r="W96" s="41" t="n">
        <f aca="false">W54</f>
        <v>307.129918029067</v>
      </c>
      <c r="X96" s="41" t="n">
        <f aca="false">X54</f>
        <v>0</v>
      </c>
      <c r="Y96" s="41" t="n">
        <f aca="false">Y54</f>
        <v>366.664256297054</v>
      </c>
      <c r="Z96" s="41" t="n">
        <f aca="false">Z54</f>
        <v>0.355811654871243</v>
      </c>
      <c r="AA96" s="41" t="n">
        <f aca="false">AA54</f>
        <v>0</v>
      </c>
      <c r="AB96" s="41" t="n">
        <f aca="false">AB54</f>
        <v>1131.47631516615</v>
      </c>
      <c r="AC96" s="41" t="n">
        <f aca="false">AC54</f>
        <v>0.58751830410075</v>
      </c>
      <c r="AD96" s="41" t="n">
        <f aca="false">AD54</f>
        <v>0</v>
      </c>
      <c r="AE96" s="41" t="n">
        <f aca="false">SUM(B96:AD96)</f>
        <v>10395.2709696327</v>
      </c>
      <c r="AF96" s="41" t="n">
        <f aca="false">AF54</f>
        <v>1945.98346742157</v>
      </c>
      <c r="AG96" s="41" t="n">
        <f aca="false">AG54</f>
        <v>0</v>
      </c>
      <c r="AH96" s="41" t="n">
        <f aca="false">AH54</f>
        <v>256.149182220036</v>
      </c>
      <c r="AI96" s="41" t="n">
        <f aca="false">AI54</f>
        <v>4035.64414672257</v>
      </c>
      <c r="AJ96" s="41" t="n">
        <f aca="false">SUM(AF96:AI96)</f>
        <v>6237.77679636418</v>
      </c>
      <c r="AK96" s="41" t="n">
        <f aca="false">AK54</f>
        <v>1951.32587297898</v>
      </c>
      <c r="AL96" s="41" t="n">
        <f aca="false">AL54</f>
        <v>1654.26533447139</v>
      </c>
      <c r="AM96" s="41" t="n">
        <f aca="false">AM54</f>
        <v>22301.7141125477</v>
      </c>
      <c r="AN96" s="41" t="n">
        <f aca="false">AN54</f>
        <v>13607.9764415601</v>
      </c>
      <c r="AO96" s="41" t="n">
        <f aca="false">AE96+AJ96+(AK96+AM96)-(AL96+AN96)</f>
        <v>25623.845975492</v>
      </c>
      <c r="AQ96" s="41" t="n">
        <f aca="false">AK96+AM96</f>
        <v>24253.0399855267</v>
      </c>
      <c r="AR96" s="43" t="n">
        <f aca="false">AQ96/AQ$116</f>
        <v>0.0304695741850887</v>
      </c>
      <c r="AS96" s="41" t="n">
        <f aca="false">AL96+AN96</f>
        <v>15262.2417760315</v>
      </c>
      <c r="AT96" s="43" t="n">
        <f aca="false">AS96/AS$116</f>
        <v>0.025648897753871</v>
      </c>
      <c r="AV96" s="41" t="n">
        <f aca="false">AV54*AO96/AO54</f>
        <v>683.434940629512</v>
      </c>
      <c r="AW96" s="43" t="n">
        <f aca="false">AV96/AV$116</f>
        <v>0.00655106126419682</v>
      </c>
      <c r="AX96" s="44" t="n">
        <f aca="false">AV96*1000/AO96</f>
        <v>26.671832998184</v>
      </c>
    </row>
    <row r="97" customFormat="false" ht="13.5" hidden="false" customHeight="false" outlineLevel="0" collapsed="false">
      <c r="A97" s="64" t="s">
        <v>59</v>
      </c>
      <c r="B97" s="41" t="n">
        <f aca="false">B55</f>
        <v>2.31872945584874</v>
      </c>
      <c r="C97" s="41" t="n">
        <f aca="false">C55</f>
        <v>0</v>
      </c>
      <c r="D97" s="41" t="n">
        <f aca="false">D55</f>
        <v>0</v>
      </c>
      <c r="E97" s="41" t="n">
        <f aca="false">E55</f>
        <v>0.1992819364284</v>
      </c>
      <c r="F97" s="41" t="n">
        <f aca="false">F55</f>
        <v>0.21587698220765</v>
      </c>
      <c r="G97" s="41" t="n">
        <f aca="false">G55</f>
        <v>1.46732422855681</v>
      </c>
      <c r="H97" s="41" t="n">
        <f aca="false">H55</f>
        <v>0</v>
      </c>
      <c r="I97" s="41" t="n">
        <f aca="false">I55</f>
        <v>0.522340082194803</v>
      </c>
      <c r="J97" s="41" t="n">
        <f aca="false">J55</f>
        <v>0</v>
      </c>
      <c r="K97" s="41" t="n">
        <f aca="false">K55</f>
        <v>0.228883618691784</v>
      </c>
      <c r="L97" s="41" t="n">
        <f aca="false">L55</f>
        <v>270.163293347468</v>
      </c>
      <c r="M97" s="41" t="n">
        <f aca="false">M55</f>
        <v>103.562509734978</v>
      </c>
      <c r="N97" s="41" t="n">
        <f aca="false">N55</f>
        <v>6.98057992414363</v>
      </c>
      <c r="O97" s="41" t="n">
        <f aca="false">O55</f>
        <v>463.882267791456</v>
      </c>
      <c r="P97" s="41" t="n">
        <f aca="false">P55</f>
        <v>4.46105215001875</v>
      </c>
      <c r="Q97" s="41" t="n">
        <f aca="false">Q55</f>
        <v>6.5181795615719</v>
      </c>
      <c r="R97" s="41" t="n">
        <f aca="false">R55</f>
        <v>0</v>
      </c>
      <c r="S97" s="41" t="n">
        <f aca="false">S55</f>
        <v>0.240357991760004</v>
      </c>
      <c r="T97" s="41" t="n">
        <f aca="false">T55</f>
        <v>79.9069539194785</v>
      </c>
      <c r="U97" s="41" t="n">
        <f aca="false">U55</f>
        <v>1.60435683402487</v>
      </c>
      <c r="V97" s="41" t="n">
        <f aca="false">V55</f>
        <v>0.121980635394848</v>
      </c>
      <c r="W97" s="41" t="n">
        <f aca="false">W55</f>
        <v>1.00367596930957</v>
      </c>
      <c r="X97" s="41" t="n">
        <f aca="false">X55</f>
        <v>0.503860055990423</v>
      </c>
      <c r="Y97" s="41" t="n">
        <f aca="false">Y55</f>
        <v>13.5701499093151</v>
      </c>
      <c r="Z97" s="41" t="n">
        <f aca="false">Z55</f>
        <v>0.45125559291043</v>
      </c>
      <c r="AA97" s="41" t="n">
        <f aca="false">AA55</f>
        <v>226.764118560852</v>
      </c>
      <c r="AB97" s="41" t="n">
        <f aca="false">AB55</f>
        <v>18.6810961612466</v>
      </c>
      <c r="AC97" s="41" t="n">
        <f aca="false">AC55</f>
        <v>10.6083784409265</v>
      </c>
      <c r="AD97" s="41" t="n">
        <f aca="false">AD55</f>
        <v>0.102598589516098</v>
      </c>
      <c r="AE97" s="41" t="n">
        <f aca="false">SUM(B97:AD97)</f>
        <v>1214.07910147429</v>
      </c>
      <c r="AF97" s="41" t="n">
        <f aca="false">AF55</f>
        <v>900.236063403765</v>
      </c>
      <c r="AG97" s="41" t="n">
        <f aca="false">AG55</f>
        <v>0.353914748452685</v>
      </c>
      <c r="AH97" s="41" t="n">
        <f aca="false">AH55</f>
        <v>636.55546841178</v>
      </c>
      <c r="AI97" s="41" t="n">
        <f aca="false">AI55</f>
        <v>3681.3387627037</v>
      </c>
      <c r="AJ97" s="41" t="n">
        <f aca="false">SUM(AF97:AI97)</f>
        <v>5218.4842092677</v>
      </c>
      <c r="AK97" s="41" t="n">
        <f aca="false">AK55</f>
        <v>637.643263632582</v>
      </c>
      <c r="AL97" s="41" t="n">
        <f aca="false">AL55</f>
        <v>696.014235180121</v>
      </c>
      <c r="AM97" s="41" t="n">
        <f aca="false">AM55</f>
        <v>3678.16213760885</v>
      </c>
      <c r="AN97" s="41" t="n">
        <f aca="false">AN55</f>
        <v>5163.71571115136</v>
      </c>
      <c r="AO97" s="41" t="n">
        <f aca="false">AE97+AJ97+(AK97+AM97)-(AL97+AN97)</f>
        <v>4888.63876565194</v>
      </c>
      <c r="AQ97" s="41" t="n">
        <f aca="false">AK97+AM97</f>
        <v>4315.80540124143</v>
      </c>
      <c r="AR97" s="43" t="n">
        <f aca="false">AQ97/AQ$116</f>
        <v>0.00542203175024686</v>
      </c>
      <c r="AS97" s="41" t="n">
        <f aca="false">AL97+AN97</f>
        <v>5859.72994633148</v>
      </c>
      <c r="AT97" s="43" t="n">
        <f aca="false">AS97/AS$116</f>
        <v>0.00984754510276355</v>
      </c>
      <c r="AV97" s="41" t="n">
        <f aca="false">AV55*AO97/AO55</f>
        <v>380.205428914452</v>
      </c>
      <c r="AW97" s="43" t="n">
        <f aca="false">AV97/AV$116</f>
        <v>0.00364445671376499</v>
      </c>
      <c r="AX97" s="44" t="n">
        <f aca="false">AV97*1000/AO97</f>
        <v>77.7732712807117</v>
      </c>
    </row>
    <row r="98" customFormat="false" ht="13.5" hidden="false" customHeight="false" outlineLevel="0" collapsed="false">
      <c r="A98" s="64" t="s">
        <v>60</v>
      </c>
      <c r="B98" s="41" t="n">
        <f aca="false">B56</f>
        <v>97.54429237742</v>
      </c>
      <c r="C98" s="41" t="n">
        <f aca="false">C56</f>
        <v>17.1404715883273</v>
      </c>
      <c r="D98" s="41" t="n">
        <f aca="false">D56</f>
        <v>1445.85174844151</v>
      </c>
      <c r="E98" s="41" t="n">
        <f aca="false">E56</f>
        <v>517.326100224396</v>
      </c>
      <c r="F98" s="41" t="n">
        <f aca="false">F56</f>
        <v>421.413588153186</v>
      </c>
      <c r="G98" s="41" t="n">
        <f aca="false">G56</f>
        <v>1888.797706634</v>
      </c>
      <c r="H98" s="41" t="n">
        <f aca="false">H56</f>
        <v>0.739730251908078</v>
      </c>
      <c r="I98" s="41" t="n">
        <f aca="false">I56</f>
        <v>372.205732631096</v>
      </c>
      <c r="J98" s="41" t="n">
        <f aca="false">J56</f>
        <v>201.035242396435</v>
      </c>
      <c r="K98" s="41" t="n">
        <f aca="false">K56</f>
        <v>308.319236381806</v>
      </c>
      <c r="L98" s="41" t="n">
        <f aca="false">L56</f>
        <v>1643.48081736889</v>
      </c>
      <c r="M98" s="41" t="n">
        <f aca="false">M56</f>
        <v>9194.87818648408</v>
      </c>
      <c r="N98" s="41" t="n">
        <f aca="false">N56</f>
        <v>828.947378912881</v>
      </c>
      <c r="O98" s="41" t="n">
        <f aca="false">O56</f>
        <v>146.417045459132</v>
      </c>
      <c r="P98" s="41" t="n">
        <f aca="false">P56</f>
        <v>8553.84169961152</v>
      </c>
      <c r="Q98" s="41" t="n">
        <f aca="false">Q56</f>
        <v>1446.14210251333</v>
      </c>
      <c r="R98" s="41" t="n">
        <f aca="false">R56</f>
        <v>59.2024062257479</v>
      </c>
      <c r="S98" s="41" t="n">
        <f aca="false">S56</f>
        <v>134.886012422643</v>
      </c>
      <c r="T98" s="41" t="n">
        <f aca="false">T56</f>
        <v>539.061153198706</v>
      </c>
      <c r="U98" s="41" t="n">
        <f aca="false">U56</f>
        <v>123.719301366347</v>
      </c>
      <c r="V98" s="41" t="n">
        <f aca="false">V56</f>
        <v>39.514839509803</v>
      </c>
      <c r="W98" s="41" t="n">
        <f aca="false">W56</f>
        <v>225.988824021026</v>
      </c>
      <c r="X98" s="41" t="n">
        <f aca="false">X56</f>
        <v>96.7805618812002</v>
      </c>
      <c r="Y98" s="41" t="n">
        <f aca="false">Y56</f>
        <v>446.589242269952</v>
      </c>
      <c r="Z98" s="41" t="n">
        <f aca="false">Z56</f>
        <v>650.6883882738</v>
      </c>
      <c r="AA98" s="41" t="n">
        <f aca="false">AA56</f>
        <v>262.779328840002</v>
      </c>
      <c r="AB98" s="41" t="n">
        <f aca="false">AB56</f>
        <v>491.629228532501</v>
      </c>
      <c r="AC98" s="41" t="n">
        <f aca="false">AC56</f>
        <v>802.076326521192</v>
      </c>
      <c r="AD98" s="41" t="n">
        <f aca="false">AD56</f>
        <v>454.911994892843</v>
      </c>
      <c r="AE98" s="41" t="n">
        <f aca="false">SUM(B98:AD98)</f>
        <v>31411.9086873857</v>
      </c>
      <c r="AF98" s="41" t="n">
        <f aca="false">AF56</f>
        <v>4418.19785928337</v>
      </c>
      <c r="AG98" s="41" t="n">
        <f aca="false">AG56</f>
        <v>3.62717661607121</v>
      </c>
      <c r="AH98" s="41" t="n">
        <f aca="false">AH56</f>
        <v>594.2996435259</v>
      </c>
      <c r="AI98" s="41" t="n">
        <f aca="false">AI56</f>
        <v>2547.96778643252</v>
      </c>
      <c r="AJ98" s="41" t="n">
        <f aca="false">SUM(AF98:AI98)</f>
        <v>7564.09246585786</v>
      </c>
      <c r="AK98" s="41" t="n">
        <f aca="false">AK56</f>
        <v>2085.79949611824</v>
      </c>
      <c r="AL98" s="41" t="n">
        <f aca="false">AL56</f>
        <v>10890.630006603</v>
      </c>
      <c r="AM98" s="41" t="n">
        <f aca="false">AM56</f>
        <v>42538.0442836686</v>
      </c>
      <c r="AN98" s="41" t="n">
        <f aca="false">AN56</f>
        <v>24670.7571178135</v>
      </c>
      <c r="AO98" s="41" t="n">
        <f aca="false">AE98+AJ98+(AK98+AM98)-(AL98+AN98)</f>
        <v>48038.4578086138</v>
      </c>
      <c r="AQ98" s="41" t="n">
        <f aca="false">AK98+AM98</f>
        <v>44623.8437797868</v>
      </c>
      <c r="AR98" s="43" t="n">
        <f aca="false">AQ98/AQ$116</f>
        <v>0.0560618182002513</v>
      </c>
      <c r="AS98" s="41" t="n">
        <f aca="false">AL98+AN98</f>
        <v>35561.3871244166</v>
      </c>
      <c r="AT98" s="43" t="n">
        <f aca="false">AS98/AS$116</f>
        <v>0.0597625431260304</v>
      </c>
      <c r="AV98" s="41" t="n">
        <f aca="false">AV56*AO98/AO56</f>
        <v>2689.83602673793</v>
      </c>
      <c r="AW98" s="43" t="n">
        <f aca="false">AV98/AV$116</f>
        <v>0.0257834060775016</v>
      </c>
      <c r="AX98" s="44" t="n">
        <f aca="false">AV98*1000/AO98</f>
        <v>55.9933884108914</v>
      </c>
    </row>
    <row r="99" customFormat="false" ht="13.5" hidden="false" customHeight="false" outlineLevel="0" collapsed="false">
      <c r="A99" s="64" t="s">
        <v>98</v>
      </c>
      <c r="B99" s="41" t="n">
        <f aca="false">B57</f>
        <v>75.2759838795676</v>
      </c>
      <c r="C99" s="41" t="n">
        <f aca="false">C57</f>
        <v>11.3959270103998</v>
      </c>
      <c r="D99" s="41" t="n">
        <f aca="false">D57</f>
        <v>77.3811669527242</v>
      </c>
      <c r="E99" s="41" t="n">
        <f aca="false">E57</f>
        <v>61.3595433452998</v>
      </c>
      <c r="F99" s="41" t="n">
        <f aca="false">F57</f>
        <v>71.823506978893</v>
      </c>
      <c r="G99" s="41" t="n">
        <f aca="false">G57</f>
        <v>412.446347708904</v>
      </c>
      <c r="H99" s="41" t="n">
        <f aca="false">H57</f>
        <v>3.79060343290736</v>
      </c>
      <c r="I99" s="41" t="n">
        <f aca="false">I57</f>
        <v>133.200584333363</v>
      </c>
      <c r="J99" s="41" t="n">
        <f aca="false">J57</f>
        <v>52.2079146118168</v>
      </c>
      <c r="K99" s="41" t="n">
        <f aca="false">K57</f>
        <v>169.658174196567</v>
      </c>
      <c r="L99" s="41" t="n">
        <f aca="false">L57</f>
        <v>284.060025662117</v>
      </c>
      <c r="M99" s="41" t="n">
        <f aca="false">M57</f>
        <v>704.872868560274</v>
      </c>
      <c r="N99" s="41" t="n">
        <f aca="false">N57</f>
        <v>25.7404419198837</v>
      </c>
      <c r="O99" s="41" t="n">
        <f aca="false">O57</f>
        <v>20.1146224130785</v>
      </c>
      <c r="P99" s="41" t="n">
        <f aca="false">P57</f>
        <v>213.041613178546</v>
      </c>
      <c r="Q99" s="65" t="n">
        <f aca="false">Q57-Q100</f>
        <v>67.9405477138003</v>
      </c>
      <c r="R99" s="41" t="n">
        <f aca="false">R57</f>
        <v>141.849970729988</v>
      </c>
      <c r="S99" s="41" t="n">
        <f aca="false">S57</f>
        <v>84.7836450982433</v>
      </c>
      <c r="T99" s="65" t="n">
        <f aca="false">T57*$AJ99/$AJ57</f>
        <v>475.564449943146</v>
      </c>
      <c r="U99" s="41" t="n">
        <f aca="false">U57</f>
        <v>133.10184381974</v>
      </c>
      <c r="V99" s="41" t="n">
        <f aca="false">V57</f>
        <v>3631.41404550242</v>
      </c>
      <c r="W99" s="41" t="n">
        <f aca="false">W57</f>
        <v>381.979451460993</v>
      </c>
      <c r="X99" s="41" t="n">
        <f aca="false">X57</f>
        <v>147.00809153333</v>
      </c>
      <c r="Y99" s="41" t="n">
        <f aca="false">Y57</f>
        <v>447.871397897901</v>
      </c>
      <c r="Z99" s="41" t="n">
        <f aca="false">Z57</f>
        <v>538.97089934975</v>
      </c>
      <c r="AA99" s="41" t="n">
        <f aca="false">AA57</f>
        <v>213.592080816537</v>
      </c>
      <c r="AB99" s="41" t="n">
        <f aca="false">AB57</f>
        <v>103.550587611177</v>
      </c>
      <c r="AC99" s="41" t="n">
        <f aca="false">AC57</f>
        <v>363.169534887039</v>
      </c>
      <c r="AD99" s="41" t="n">
        <f aca="false">AD57</f>
        <v>11.7790844766197</v>
      </c>
      <c r="AE99" s="41" t="n">
        <f aca="false">SUM(B99:AD99)</f>
        <v>9058.94495502503</v>
      </c>
      <c r="AF99" s="65" t="n">
        <f aca="false">AF57*(1-$Q$84/($Q$71-$Q$99))</f>
        <v>0</v>
      </c>
      <c r="AG99" s="65" t="n">
        <f aca="false">AG57*(1-$Q$84/($Q$71-$Q$99))</f>
        <v>0</v>
      </c>
      <c r="AH99" s="65" t="n">
        <f aca="false">AH57*(1-$Q$84/($Q$71-$Q$99))</f>
        <v>33438.261191614</v>
      </c>
      <c r="AI99" s="65" t="n">
        <f aca="false">AI57*(1-$Q$84/($Q$71-$Q$99))</f>
        <v>29792.7575658592</v>
      </c>
      <c r="AJ99" s="41" t="n">
        <f aca="false">SUM(AF99:AI99)</f>
        <v>63231.0187574732</v>
      </c>
      <c r="AK99" s="65" t="n">
        <f aca="false">AK57*(1-$Q$84/($Q$71-$Q$99))</f>
        <v>0</v>
      </c>
      <c r="AL99" s="41" t="n">
        <f aca="false">AL57</f>
        <v>0</v>
      </c>
      <c r="AM99" s="65" t="n">
        <f aca="false">AM57*(1-$Q$84/($Q$71-$Q$99))</f>
        <v>0</v>
      </c>
      <c r="AN99" s="41" t="n">
        <f aca="false">AN57</f>
        <v>0</v>
      </c>
      <c r="AO99" s="41" t="n">
        <f aca="false">AE99+AJ99+(AK99+AM99)-(AL99+AN99)</f>
        <v>72289.9637124982</v>
      </c>
      <c r="AQ99" s="41" t="n">
        <f aca="false">AK99+AM99</f>
        <v>0</v>
      </c>
      <c r="AR99" s="43" t="n">
        <f aca="false">AQ99/AQ$116</f>
        <v>0</v>
      </c>
      <c r="AS99" s="41" t="n">
        <f aca="false">AL99+AN99</f>
        <v>0</v>
      </c>
      <c r="AT99" s="43" t="n">
        <f aca="false">AS99/AS$116</f>
        <v>0</v>
      </c>
      <c r="AV99" s="41" t="n">
        <f aca="false">AV57*AO99/AO57</f>
        <v>7380.23378481883</v>
      </c>
      <c r="AW99" s="43" t="n">
        <f aca="false">AV99/AV$116</f>
        <v>0.0707431838704494</v>
      </c>
      <c r="AX99" s="44" t="n">
        <f aca="false">AV99*1000/AO99</f>
        <v>102.092094196789</v>
      </c>
    </row>
    <row r="100" customFormat="false" ht="13.5" hidden="false" customHeight="false" outlineLevel="0" collapsed="false">
      <c r="A100" s="68" t="s">
        <v>141</v>
      </c>
      <c r="B100" s="69"/>
      <c r="C100" s="69"/>
      <c r="D100" s="69" t="n">
        <f aca="false">D44*D$84/(D$82+D$84)</f>
        <v>3402.46895822101</v>
      </c>
      <c r="E100" s="69"/>
      <c r="F100" s="69" t="n">
        <f aca="false">F46*F$84/(F$82+F$84)</f>
        <v>2068.16735577318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 t="n">
        <f aca="false">Q57*Q$84/(Q$82+Q$84)</f>
        <v>108.739001315601</v>
      </c>
      <c r="R100" s="69"/>
      <c r="S100" s="69"/>
      <c r="T100" s="69" t="n">
        <f aca="false">(T44+T46+T57)-(T86+T88+T99)</f>
        <v>49.6713587730251</v>
      </c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 t="n">
        <f aca="false">SUM(B100:AD100)</f>
        <v>5629.04667408281</v>
      </c>
      <c r="AF100" s="70" t="n">
        <f aca="false">AF44*$D$84/($D$71-$D$86)+AF46*$F$84/($F$71-$F$88)+AF57*$Q$84/($Q$71-$Q$99)</f>
        <v>1382.18149756914</v>
      </c>
      <c r="AG100" s="70" t="n">
        <f aca="false">AG44*$D$84/($D$71-$D$86)+AG46*$F$84/($F$71-$F$88)+AG57*$Q$84/($Q$71-$Q$99)</f>
        <v>31.7535082785015</v>
      </c>
      <c r="AH100" s="70" t="n">
        <f aca="false">AH44*$D$84/($D$71-$D$86)+AH46*$F$84/($F$71-$F$88)+AH57*$Q$84/($Q$71-$Q$99)</f>
        <v>1265.89727832445</v>
      </c>
      <c r="AI100" s="70" t="n">
        <f aca="false">AI44*$D$84/($D$71-$D$86)+AI46*$F$84/($F$71-$F$88)+AI57*$Q$84/($Q$71-$Q$99)</f>
        <v>1165.6442598609</v>
      </c>
      <c r="AJ100" s="69" t="n">
        <f aca="false">SUM(AF100:AI100)</f>
        <v>3845.47654403299</v>
      </c>
      <c r="AK100" s="70" t="n">
        <f aca="false">AK44*$D$84/($D$71-$D$86)+AK46*$F$84/($F$71-$F$88)+AK57*$Q$84/($Q$71-$Q$99)</f>
        <v>53.9843233953617</v>
      </c>
      <c r="AL100" s="69"/>
      <c r="AM100" s="70" t="n">
        <f aca="false">AM44*$D$84/($D$71-$D$86)+AM46*$F$84/($F$71-$F$88)+AM57*$Q$84/($Q$71-$Q$99)</f>
        <v>4766.97528668948</v>
      </c>
      <c r="AN100" s="69"/>
      <c r="AO100" s="69" t="n">
        <f aca="false">AE100+AJ100+(AK100+AM100)-(AL100+AN100)</f>
        <v>14295.4828282007</v>
      </c>
      <c r="AQ100" s="69" t="n">
        <f aca="false">AK100+AM100</f>
        <v>4820.95961008485</v>
      </c>
      <c r="AR100" s="72" t="n">
        <f aca="false">AQ100/AQ$116</f>
        <v>0.0060566669815601</v>
      </c>
      <c r="AS100" s="69" t="n">
        <f aca="false">AL100+AN100</f>
        <v>0</v>
      </c>
      <c r="AT100" s="72" t="n">
        <f aca="false">AS100/AS$116</f>
        <v>0</v>
      </c>
      <c r="AV100" s="69" t="n">
        <f aca="false">SUM(AV43:AV57)-SUM(AV85:AV99)</f>
        <v>836.971854680931</v>
      </c>
      <c r="AW100" s="72" t="n">
        <f aca="false">AV100/AV$116</f>
        <v>0.00802278837451999</v>
      </c>
      <c r="AX100" s="73" t="n">
        <f aca="false">AV100*1000/AO100</f>
        <v>58.5479948274177</v>
      </c>
    </row>
    <row r="101" customFormat="false" ht="13.5" hidden="false" customHeight="false" outlineLevel="0" collapsed="false">
      <c r="A101" s="64" t="s">
        <v>99</v>
      </c>
      <c r="B101" s="41" t="n">
        <f aca="false">B58</f>
        <v>87.4215095696102</v>
      </c>
      <c r="C101" s="41" t="n">
        <f aca="false">C58</f>
        <v>26.895192895453</v>
      </c>
      <c r="D101" s="41" t="n">
        <f aca="false">D58</f>
        <v>342.482989641812</v>
      </c>
      <c r="E101" s="41" t="n">
        <f aca="false">E58</f>
        <v>517.081617503792</v>
      </c>
      <c r="F101" s="41" t="n">
        <f aca="false">F58</f>
        <v>235.834071872119</v>
      </c>
      <c r="G101" s="41" t="n">
        <f aca="false">G58</f>
        <v>1318.96312468741</v>
      </c>
      <c r="H101" s="41" t="n">
        <f aca="false">H58</f>
        <v>0.416067699869704</v>
      </c>
      <c r="I101" s="41" t="n">
        <f aca="false">I58</f>
        <v>583.06516066325</v>
      </c>
      <c r="J101" s="41" t="n">
        <f aca="false">J58</f>
        <v>270.769811648224</v>
      </c>
      <c r="K101" s="41" t="n">
        <f aca="false">K58</f>
        <v>295.465833641638</v>
      </c>
      <c r="L101" s="41" t="n">
        <f aca="false">L58</f>
        <v>889.36665688327</v>
      </c>
      <c r="M101" s="41" t="n">
        <f aca="false">M58</f>
        <v>2786.10200823705</v>
      </c>
      <c r="N101" s="41" t="n">
        <f aca="false">N58</f>
        <v>238.894969969486</v>
      </c>
      <c r="O101" s="41" t="n">
        <f aca="false">O58</f>
        <v>47.5864449665395</v>
      </c>
      <c r="P101" s="41" t="n">
        <f aca="false">P58</f>
        <v>1129.0122324019</v>
      </c>
      <c r="Q101" s="41" t="n">
        <f aca="false">Q58</f>
        <v>345.59860103498</v>
      </c>
      <c r="R101" s="41" t="n">
        <f aca="false">R58</f>
        <v>26.3918419592997</v>
      </c>
      <c r="S101" s="41" t="n">
        <f aca="false">S58</f>
        <v>164.881935315459</v>
      </c>
      <c r="T101" s="41" t="n">
        <f aca="false">T58</f>
        <v>1088.96883038813</v>
      </c>
      <c r="U101" s="41" t="n">
        <f aca="false">U58</f>
        <v>116.142730223806</v>
      </c>
      <c r="V101" s="41" t="n">
        <f aca="false">V58</f>
        <v>114.025687635115</v>
      </c>
      <c r="W101" s="41" t="n">
        <f aca="false">W58</f>
        <v>527.071916365104</v>
      </c>
      <c r="X101" s="41" t="n">
        <f aca="false">X58</f>
        <v>180.571677305426</v>
      </c>
      <c r="Y101" s="41" t="n">
        <f aca="false">Y58</f>
        <v>81.2814300309239</v>
      </c>
      <c r="Z101" s="41" t="n">
        <f aca="false">Z58</f>
        <v>311.361555614486</v>
      </c>
      <c r="AA101" s="41" t="n">
        <f aca="false">AA58</f>
        <v>647.566038951625</v>
      </c>
      <c r="AB101" s="41" t="n">
        <f aca="false">AB58</f>
        <v>163.495609471603</v>
      </c>
      <c r="AC101" s="41" t="n">
        <f aca="false">AC58</f>
        <v>1229.30467266452</v>
      </c>
      <c r="AD101" s="41" t="n">
        <f aca="false">AD58</f>
        <v>50.4759750531106</v>
      </c>
      <c r="AE101" s="41" t="n">
        <f aca="false">SUM(B101:AD101)</f>
        <v>13816.496194295</v>
      </c>
      <c r="AF101" s="41" t="n">
        <f aca="false">AF58</f>
        <v>2576.5919181426</v>
      </c>
      <c r="AG101" s="41" t="n">
        <f aca="false">AG58</f>
        <v>0</v>
      </c>
      <c r="AH101" s="41" t="n">
        <f aca="false">AH58</f>
        <v>0</v>
      </c>
      <c r="AI101" s="41" t="n">
        <f aca="false">AI58</f>
        <v>0</v>
      </c>
      <c r="AJ101" s="41" t="n">
        <f aca="false">SUM(AF101:AI101)</f>
        <v>2576.5919181426</v>
      </c>
      <c r="AK101" s="41" t="n">
        <f aca="false">AK58</f>
        <v>1094.45723481614</v>
      </c>
      <c r="AL101" s="41" t="n">
        <f aca="false">AL58</f>
        <v>1097.28301634011</v>
      </c>
      <c r="AM101" s="41" t="n">
        <f aca="false">AM58</f>
        <v>0</v>
      </c>
      <c r="AN101" s="41" t="n">
        <f aca="false">AN58</f>
        <v>14117.6273495668</v>
      </c>
      <c r="AO101" s="41" t="n">
        <f aca="false">AE101+AJ101+(AK101+AM101)-(AL101+AN101)</f>
        <v>2272.63498134691</v>
      </c>
      <c r="AQ101" s="41" t="n">
        <f aca="false">AK101+AM101</f>
        <v>1094.45723481614</v>
      </c>
      <c r="AR101" s="43" t="n">
        <f aca="false">AQ101/AQ$116</f>
        <v>0.00137498828718124</v>
      </c>
      <c r="AS101" s="41" t="n">
        <f aca="false">AL101+AN101</f>
        <v>15214.9103659069</v>
      </c>
      <c r="AT101" s="43" t="n">
        <f aca="false">AS101/AS$116</f>
        <v>0.0255693551469166</v>
      </c>
      <c r="AV101" s="41" t="n">
        <f aca="false">AV58*AO101/AO58</f>
        <v>197.978286998198</v>
      </c>
      <c r="AW101" s="43" t="n">
        <f aca="false">AV101/AV$116</f>
        <v>0.00189771960724059</v>
      </c>
      <c r="AX101" s="44" t="n">
        <f aca="false">AV101*1000/AO101</f>
        <v>87.1139838219263</v>
      </c>
    </row>
    <row r="102" customFormat="false" ht="13.5" hidden="false" customHeight="false" outlineLevel="0" collapsed="false">
      <c r="A102" s="64" t="s">
        <v>63</v>
      </c>
      <c r="B102" s="41" t="n">
        <f aca="false">B59</f>
        <v>3.24781355221181</v>
      </c>
      <c r="C102" s="41" t="n">
        <f aca="false">C59</f>
        <v>2.08883139490698</v>
      </c>
      <c r="D102" s="41" t="n">
        <f aca="false">D59</f>
        <v>72.523904046768</v>
      </c>
      <c r="E102" s="41" t="n">
        <f aca="false">E59</f>
        <v>54.6900349083328</v>
      </c>
      <c r="F102" s="41" t="n">
        <f aca="false">F59</f>
        <v>13.9590779948259</v>
      </c>
      <c r="G102" s="41" t="n">
        <f aca="false">G59</f>
        <v>228.687715620416</v>
      </c>
      <c r="H102" s="41" t="n">
        <f aca="false">H59</f>
        <v>0.0924898937957959</v>
      </c>
      <c r="I102" s="41" t="n">
        <f aca="false">I59</f>
        <v>19.9797470126844</v>
      </c>
      <c r="J102" s="41" t="n">
        <f aca="false">J59</f>
        <v>3.18287170708527</v>
      </c>
      <c r="K102" s="41" t="n">
        <f aca="false">K59</f>
        <v>12.6016812844063</v>
      </c>
      <c r="L102" s="41" t="n">
        <f aca="false">L59</f>
        <v>73.2940141510323</v>
      </c>
      <c r="M102" s="41" t="n">
        <f aca="false">M59</f>
        <v>185.433395655193</v>
      </c>
      <c r="N102" s="41" t="n">
        <f aca="false">N59</f>
        <v>9.53789783093163</v>
      </c>
      <c r="O102" s="41" t="n">
        <f aca="false">O59</f>
        <v>5.57876690762912</v>
      </c>
      <c r="P102" s="41" t="n">
        <f aca="false">P59</f>
        <v>33.866895677185</v>
      </c>
      <c r="Q102" s="41" t="n">
        <f aca="false">Q59</f>
        <v>78.8417853040985</v>
      </c>
      <c r="R102" s="41" t="n">
        <f aca="false">R59</f>
        <v>2.44923357136402</v>
      </c>
      <c r="S102" s="41" t="n">
        <f aca="false">S59</f>
        <v>50.8067954656852</v>
      </c>
      <c r="T102" s="41" t="n">
        <f aca="false">T59</f>
        <v>141.650413490192</v>
      </c>
      <c r="U102" s="41" t="n">
        <f aca="false">U59</f>
        <v>38.3036356866016</v>
      </c>
      <c r="V102" s="41" t="n">
        <f aca="false">V59</f>
        <v>7.42120525342567</v>
      </c>
      <c r="W102" s="41" t="n">
        <f aca="false">W59</f>
        <v>71.9119144150232</v>
      </c>
      <c r="X102" s="41" t="n">
        <f aca="false">X59</f>
        <v>53.5986690481457</v>
      </c>
      <c r="Y102" s="41" t="n">
        <f aca="false">Y59</f>
        <v>219.015563004658</v>
      </c>
      <c r="Z102" s="41" t="n">
        <f aca="false">Z59</f>
        <v>188.059162683313</v>
      </c>
      <c r="AA102" s="41" t="n">
        <f aca="false">AA59</f>
        <v>155.144677189761</v>
      </c>
      <c r="AB102" s="41" t="n">
        <f aca="false">AB59</f>
        <v>18.0431539502226</v>
      </c>
      <c r="AC102" s="41" t="n">
        <f aca="false">AC59</f>
        <v>472.741232624966</v>
      </c>
      <c r="AD102" s="41" t="n">
        <f aca="false">AD59</f>
        <v>38.2874938792712</v>
      </c>
      <c r="AE102" s="41" t="n">
        <f aca="false">SUM(B102:AD102)</f>
        <v>2255.04007320413</v>
      </c>
      <c r="AF102" s="41" t="n">
        <f aca="false">AF59</f>
        <v>921.083196294034</v>
      </c>
      <c r="AG102" s="41" t="n">
        <f aca="false">AG59</f>
        <v>639.568905210002</v>
      </c>
      <c r="AH102" s="41" t="n">
        <f aca="false">AH59</f>
        <v>0</v>
      </c>
      <c r="AI102" s="41" t="n">
        <f aca="false">AI59</f>
        <v>0</v>
      </c>
      <c r="AJ102" s="41" t="n">
        <f aca="false">SUM(AF102:AI102)</f>
        <v>1560.65210150404</v>
      </c>
      <c r="AK102" s="41" t="n">
        <f aca="false">AK59</f>
        <v>508.841049427716</v>
      </c>
      <c r="AL102" s="41" t="n">
        <f aca="false">AL59</f>
        <v>2892.38437411857</v>
      </c>
      <c r="AM102" s="41" t="n">
        <f aca="false">AM59</f>
        <v>1551.96005835106</v>
      </c>
      <c r="AN102" s="41" t="n">
        <f aca="false">AN59</f>
        <v>0</v>
      </c>
      <c r="AO102" s="41" t="n">
        <f aca="false">AE102+AJ102+(AK102+AM102)-(AL102+AN102)</f>
        <v>2984.10890836837</v>
      </c>
      <c r="AQ102" s="41" t="n">
        <f aca="false">AK102+AM102</f>
        <v>2060.80110777878</v>
      </c>
      <c r="AR102" s="43" t="n">
        <f aca="false">AQ102/AQ$116</f>
        <v>0.00258902522206083</v>
      </c>
      <c r="AS102" s="41" t="n">
        <f aca="false">AL102+AN102</f>
        <v>2892.38437411857</v>
      </c>
      <c r="AT102" s="43" t="n">
        <f aca="false">AS102/AS$116</f>
        <v>0.00486078468453874</v>
      </c>
      <c r="AV102" s="41" t="n">
        <f aca="false">AV59*AO102/AO59</f>
        <v>0</v>
      </c>
      <c r="AW102" s="43" t="n">
        <f aca="false">AV102/AV$116</f>
        <v>0</v>
      </c>
      <c r="AX102" s="44" t="n">
        <f aca="false">AV102*1000/AO102</f>
        <v>0</v>
      </c>
    </row>
    <row r="103" customFormat="false" ht="13.5" hidden="false" customHeight="false" outlineLevel="0" collapsed="false">
      <c r="A103" s="64" t="s">
        <v>64</v>
      </c>
      <c r="B103" s="41" t="n">
        <f aca="false">B60</f>
        <v>644.012976739272</v>
      </c>
      <c r="C103" s="41" t="n">
        <f aca="false">C60</f>
        <v>23.9101015453137</v>
      </c>
      <c r="D103" s="41" t="n">
        <f aca="false">D60</f>
        <v>2622.7749266493</v>
      </c>
      <c r="E103" s="41" t="n">
        <f aca="false">E60</f>
        <v>1647.32389231207</v>
      </c>
      <c r="F103" s="41" t="n">
        <f aca="false">F60</f>
        <v>906.195094916773</v>
      </c>
      <c r="G103" s="41" t="n">
        <f aca="false">G60</f>
        <v>3041.34355421679</v>
      </c>
      <c r="H103" s="41" t="n">
        <f aca="false">H60</f>
        <v>20.0626687974876</v>
      </c>
      <c r="I103" s="41" t="n">
        <f aca="false">I60</f>
        <v>503.529173621856</v>
      </c>
      <c r="J103" s="41" t="n">
        <f aca="false">J60</f>
        <v>233.122609349955</v>
      </c>
      <c r="K103" s="41" t="n">
        <f aca="false">K60</f>
        <v>706.740899012841</v>
      </c>
      <c r="L103" s="41" t="n">
        <f aca="false">L60</f>
        <v>3977.06760153742</v>
      </c>
      <c r="M103" s="41" t="n">
        <f aca="false">M60</f>
        <v>13808.943099199</v>
      </c>
      <c r="N103" s="41" t="n">
        <f aca="false">N60</f>
        <v>1066.73887815677</v>
      </c>
      <c r="O103" s="41" t="n">
        <f aca="false">O60</f>
        <v>276.366593919371</v>
      </c>
      <c r="P103" s="41" t="n">
        <f aca="false">P60</f>
        <v>2727.20662110659</v>
      </c>
      <c r="Q103" s="41" t="n">
        <f aca="false">Q60</f>
        <v>4763.99674371401</v>
      </c>
      <c r="R103" s="41" t="n">
        <f aca="false">R60</f>
        <v>41.9053675688005</v>
      </c>
      <c r="S103" s="41" t="n">
        <f aca="false">S60</f>
        <v>54.3272408639137</v>
      </c>
      <c r="T103" s="65" t="n">
        <f aca="false">T60-T115</f>
        <v>937.964659071724</v>
      </c>
      <c r="U103" s="41" t="n">
        <f aca="false">U60</f>
        <v>163.356300114069</v>
      </c>
      <c r="V103" s="41" t="n">
        <f aca="false">V60</f>
        <v>70.4153586523727</v>
      </c>
      <c r="W103" s="41" t="n">
        <f aca="false">W60</f>
        <v>1412.87003290731</v>
      </c>
      <c r="X103" s="41" t="n">
        <f aca="false">X60</f>
        <v>68.3998237122267</v>
      </c>
      <c r="Y103" s="41" t="n">
        <f aca="false">Y60</f>
        <v>270.33955466421</v>
      </c>
      <c r="Z103" s="41" t="n">
        <f aca="false">Z60</f>
        <v>792.981538318421</v>
      </c>
      <c r="AA103" s="41" t="n">
        <f aca="false">AA60</f>
        <v>1934.78756581285</v>
      </c>
      <c r="AB103" s="41" t="n">
        <f aca="false">AB60</f>
        <v>836.909388817382</v>
      </c>
      <c r="AC103" s="41" t="n">
        <f aca="false">AC60</f>
        <v>3169.72829474184</v>
      </c>
      <c r="AD103" s="41" t="n">
        <f aca="false">AD60</f>
        <v>801.398598452202</v>
      </c>
      <c r="AE103" s="41" t="n">
        <f aca="false">SUM(B103:AD103)</f>
        <v>47524.7191584921</v>
      </c>
      <c r="AF103" s="65" t="n">
        <f aca="false">AF60*(1-$AJ$100/SUM($AJ$85:$AJ$100))</f>
        <v>43196.8046388705</v>
      </c>
      <c r="AG103" s="65" t="n">
        <f aca="false">AG60*(1-$AJ$100/SUM($AJ$85:$AJ$100))</f>
        <v>1.64870743030722</v>
      </c>
      <c r="AH103" s="65" t="n">
        <f aca="false">AH60*(1-$AJ$100/SUM($AJ$85:$AJ$100))</f>
        <v>282.977728583057</v>
      </c>
      <c r="AI103" s="65" t="n">
        <f aca="false">AI60*(1-$AJ$100/SUM($AJ$85:$AJ$100))</f>
        <v>2667.06740131669</v>
      </c>
      <c r="AJ103" s="41" t="n">
        <f aca="false">SUM(AF103:AI103)</f>
        <v>46148.4984762005</v>
      </c>
      <c r="AK103" s="65" t="n">
        <f aca="false">AK60*(1-$AJ$100/SUM($AJ$85:$AJ$100))</f>
        <v>5629.71830241193</v>
      </c>
      <c r="AL103" s="41" t="n">
        <f aca="false">AL60</f>
        <v>9387.82891677642</v>
      </c>
      <c r="AM103" s="65" t="n">
        <f aca="false">AM60*(1-$AJ$100/SUM($AJ$85:$AJ$100))</f>
        <v>3088.4359264596</v>
      </c>
      <c r="AN103" s="41" t="n">
        <f aca="false">AN60</f>
        <v>9562.26743201503</v>
      </c>
      <c r="AO103" s="41" t="n">
        <f aca="false">AE103+AJ103+(AK103+AM103)-(AL103+AN103)</f>
        <v>83441.2755147727</v>
      </c>
      <c r="AQ103" s="41" t="n">
        <f aca="false">AK103+AM103</f>
        <v>8718.15422887153</v>
      </c>
      <c r="AR103" s="43" t="n">
        <f aca="false">AQ103/AQ$116</f>
        <v>0.0109527897200585</v>
      </c>
      <c r="AS103" s="41" t="n">
        <f aca="false">AL103+AN103</f>
        <v>18950.0963487914</v>
      </c>
      <c r="AT103" s="43" t="n">
        <f aca="false">AS103/AS$116</f>
        <v>0.0318465066147405</v>
      </c>
      <c r="AV103" s="41" t="n">
        <f aca="false">AV60*AO103/AO60</f>
        <v>902.939177961233</v>
      </c>
      <c r="AW103" s="43" t="n">
        <f aca="false">AV103/AV$116</f>
        <v>0.00865511773105872</v>
      </c>
      <c r="AX103" s="44" t="n">
        <f aca="false">AV103*1000/AO103</f>
        <v>10.8212532992904</v>
      </c>
    </row>
    <row r="104" customFormat="false" ht="13.5" hidden="false" customHeight="false" outlineLevel="0" collapsed="false">
      <c r="A104" s="64" t="s">
        <v>65</v>
      </c>
      <c r="B104" s="41" t="n">
        <f aca="false">B61</f>
        <v>680.540419830077</v>
      </c>
      <c r="C104" s="41" t="n">
        <f aca="false">C61</f>
        <v>71.2487971603838</v>
      </c>
      <c r="D104" s="41" t="n">
        <f aca="false">D61</f>
        <v>272.293542498116</v>
      </c>
      <c r="E104" s="41" t="n">
        <f aca="false">E61</f>
        <v>893.184022922396</v>
      </c>
      <c r="F104" s="41" t="n">
        <f aca="false">F61</f>
        <v>281.571463128113</v>
      </c>
      <c r="G104" s="41" t="n">
        <f aca="false">G61</f>
        <v>1114.71814832997</v>
      </c>
      <c r="H104" s="41" t="n">
        <f aca="false">H61</f>
        <v>2.91272593441522</v>
      </c>
      <c r="I104" s="41" t="n">
        <f aca="false">I61</f>
        <v>357.819367979382</v>
      </c>
      <c r="J104" s="41" t="n">
        <f aca="false">J61</f>
        <v>79.4259818387523</v>
      </c>
      <c r="K104" s="41" t="n">
        <f aca="false">K61</f>
        <v>286.244490057815</v>
      </c>
      <c r="L104" s="41" t="n">
        <f aca="false">L61</f>
        <v>1069.62831742198</v>
      </c>
      <c r="M104" s="41" t="n">
        <f aca="false">M61</f>
        <v>2403.17040557244</v>
      </c>
      <c r="N104" s="41" t="n">
        <f aca="false">N61</f>
        <v>199.865017915019</v>
      </c>
      <c r="O104" s="41" t="n">
        <f aca="false">O61</f>
        <v>85.1318843657936</v>
      </c>
      <c r="P104" s="41" t="n">
        <f aca="false">P61</f>
        <v>543.389962236305</v>
      </c>
      <c r="Q104" s="41" t="n">
        <f aca="false">Q61</f>
        <v>838.175511862313</v>
      </c>
      <c r="R104" s="41" t="n">
        <f aca="false">R61</f>
        <v>32.7714085982818</v>
      </c>
      <c r="S104" s="41" t="n">
        <f aca="false">S61</f>
        <v>33.6830229723132</v>
      </c>
      <c r="T104" s="41" t="n">
        <f aca="false">T61</f>
        <v>3659.22175538142</v>
      </c>
      <c r="U104" s="41" t="n">
        <f aca="false">U61</f>
        <v>2075.77653262815</v>
      </c>
      <c r="V104" s="41" t="n">
        <f aca="false">V61</f>
        <v>4164.52254429495</v>
      </c>
      <c r="W104" s="41" t="n">
        <f aca="false">W61</f>
        <v>2105.80982564243</v>
      </c>
      <c r="X104" s="41" t="n">
        <f aca="false">X61</f>
        <v>589.093469624782</v>
      </c>
      <c r="Y104" s="41" t="n">
        <f aca="false">Y61</f>
        <v>68.4077549375678</v>
      </c>
      <c r="Z104" s="41" t="n">
        <f aca="false">Z61</f>
        <v>486.457747547688</v>
      </c>
      <c r="AA104" s="41" t="n">
        <f aca="false">AA61</f>
        <v>503.855180367313</v>
      </c>
      <c r="AB104" s="41" t="n">
        <f aca="false">AB61</f>
        <v>1214.14924361843</v>
      </c>
      <c r="AC104" s="41" t="n">
        <f aca="false">AC61</f>
        <v>1242.08232823064</v>
      </c>
      <c r="AD104" s="41" t="n">
        <f aca="false">AD61</f>
        <v>1258.89895443641</v>
      </c>
      <c r="AE104" s="41" t="n">
        <f aca="false">SUM(B104:AD104)</f>
        <v>26614.0498273336</v>
      </c>
      <c r="AF104" s="41" t="n">
        <f aca="false">AF61</f>
        <v>10158.2905052539</v>
      </c>
      <c r="AG104" s="41" t="n">
        <f aca="false">AG61</f>
        <v>0</v>
      </c>
      <c r="AH104" s="41" t="n">
        <f aca="false">AH61</f>
        <v>0</v>
      </c>
      <c r="AI104" s="41" t="n">
        <f aca="false">AI61</f>
        <v>0</v>
      </c>
      <c r="AJ104" s="41" t="n">
        <f aca="false">SUM(AF104:AI104)</f>
        <v>10158.2905052539</v>
      </c>
      <c r="AK104" s="41" t="n">
        <f aca="false">AK61</f>
        <v>16383.0800840239</v>
      </c>
      <c r="AL104" s="41" t="n">
        <f aca="false">AL61</f>
        <v>15139.6749762755</v>
      </c>
      <c r="AM104" s="41" t="n">
        <f aca="false">AM61</f>
        <v>2217.89545847371</v>
      </c>
      <c r="AN104" s="41" t="n">
        <f aca="false">AN61</f>
        <v>5320.86122755187</v>
      </c>
      <c r="AO104" s="41" t="n">
        <f aca="false">AE104+AJ104+(AK104+AM104)-(AL104+AN104)</f>
        <v>34912.7796712577</v>
      </c>
      <c r="AQ104" s="41" t="n">
        <f aca="false">AK104+AM104</f>
        <v>18600.9755424976</v>
      </c>
      <c r="AR104" s="43" t="n">
        <f aca="false">AQ104/AQ$116</f>
        <v>0.0233687737514709</v>
      </c>
      <c r="AS104" s="41" t="n">
        <f aca="false">AL104+AN104</f>
        <v>20460.5362038274</v>
      </c>
      <c r="AT104" s="43" t="n">
        <f aca="false">AS104/AS$116</f>
        <v>0.0343848701116436</v>
      </c>
      <c r="AV104" s="41" t="n">
        <f aca="false">AV61*AO104/AO61</f>
        <v>14778.2745293549</v>
      </c>
      <c r="AW104" s="43" t="n">
        <f aca="false">AV104/AV$116</f>
        <v>0.141657056239689</v>
      </c>
      <c r="AX104" s="44" t="n">
        <f aca="false">AV104*1000/AO104</f>
        <v>423.291260922466</v>
      </c>
    </row>
    <row r="105" customFormat="false" ht="13.5" hidden="false" customHeight="false" outlineLevel="0" collapsed="false">
      <c r="A105" s="64" t="s">
        <v>66</v>
      </c>
      <c r="B105" s="41" t="n">
        <f aca="false">B62</f>
        <v>4.30769419578573</v>
      </c>
      <c r="C105" s="41" t="n">
        <f aca="false">C62</f>
        <v>13.1135038568642</v>
      </c>
      <c r="D105" s="41" t="n">
        <f aca="false">D62</f>
        <v>76.5508095332225</v>
      </c>
      <c r="E105" s="41" t="n">
        <f aca="false">E62</f>
        <v>134.266268062345</v>
      </c>
      <c r="F105" s="41" t="n">
        <f aca="false">F62</f>
        <v>71.0059190389705</v>
      </c>
      <c r="G105" s="41" t="n">
        <f aca="false">G62</f>
        <v>292.119703881959</v>
      </c>
      <c r="H105" s="41" t="n">
        <f aca="false">H62</f>
        <v>0.970845955751501</v>
      </c>
      <c r="I105" s="41" t="n">
        <f aca="false">I62</f>
        <v>46.0690695853013</v>
      </c>
      <c r="J105" s="41" t="n">
        <f aca="false">J62</f>
        <v>20.7629611841499</v>
      </c>
      <c r="K105" s="41" t="n">
        <f aca="false">K62</f>
        <v>60.8179991608624</v>
      </c>
      <c r="L105" s="41" t="n">
        <f aca="false">L62</f>
        <v>263.720392171611</v>
      </c>
      <c r="M105" s="41" t="n">
        <f aca="false">M62</f>
        <v>611.731643832163</v>
      </c>
      <c r="N105" s="41" t="n">
        <f aca="false">N62</f>
        <v>31.7366693452363</v>
      </c>
      <c r="O105" s="41" t="n">
        <f aca="false">O62</f>
        <v>15.1100892324629</v>
      </c>
      <c r="P105" s="41" t="n">
        <f aca="false">P62</f>
        <v>172.901737369345</v>
      </c>
      <c r="Q105" s="41" t="n">
        <f aca="false">Q62</f>
        <v>257.079996189005</v>
      </c>
      <c r="R105" s="41" t="n">
        <f aca="false">R62</f>
        <v>29.6553385090617</v>
      </c>
      <c r="S105" s="41" t="n">
        <f aca="false">S62</f>
        <v>6.8918594942308</v>
      </c>
      <c r="T105" s="41" t="n">
        <f aca="false">T62</f>
        <v>2116.6152844523</v>
      </c>
      <c r="U105" s="41" t="n">
        <f aca="false">U62</f>
        <v>526.082820369708</v>
      </c>
      <c r="V105" s="41" t="n">
        <f aca="false">V62</f>
        <v>367.068464474635</v>
      </c>
      <c r="W105" s="41" t="n">
        <f aca="false">W62</f>
        <v>412.690907178777</v>
      </c>
      <c r="X105" s="41" t="n">
        <f aca="false">X62</f>
        <v>342.65711973814</v>
      </c>
      <c r="Y105" s="41" t="n">
        <f aca="false">Y62</f>
        <v>27.9182294010896</v>
      </c>
      <c r="Z105" s="41" t="n">
        <f aca="false">Z62</f>
        <v>657.409475589679</v>
      </c>
      <c r="AA105" s="41" t="n">
        <f aca="false">AA62</f>
        <v>261.798230713913</v>
      </c>
      <c r="AB105" s="41" t="n">
        <f aca="false">AB62</f>
        <v>269.703204463221</v>
      </c>
      <c r="AC105" s="41" t="n">
        <f aca="false">AC62</f>
        <v>837.4221065184</v>
      </c>
      <c r="AD105" s="41" t="n">
        <f aca="false">AD62</f>
        <v>235.382117266566</v>
      </c>
      <c r="AE105" s="41" t="n">
        <f aca="false">SUM(B105:AD105)</f>
        <v>8163.56046076475</v>
      </c>
      <c r="AF105" s="41" t="n">
        <f aca="false">AF62</f>
        <v>64443.1980758384</v>
      </c>
      <c r="AG105" s="41" t="n">
        <f aca="false">AG62</f>
        <v>13.7694010232249</v>
      </c>
      <c r="AH105" s="41" t="n">
        <f aca="false">AH62</f>
        <v>0</v>
      </c>
      <c r="AI105" s="41" t="n">
        <f aca="false">AI62</f>
        <v>0</v>
      </c>
      <c r="AJ105" s="41" t="n">
        <f aca="false">SUM(AF105:AI105)</f>
        <v>64456.9674768616</v>
      </c>
      <c r="AK105" s="41" t="n">
        <f aca="false">AK62</f>
        <v>43833.6718557086</v>
      </c>
      <c r="AL105" s="41" t="n">
        <f aca="false">AL62</f>
        <v>33076.6739629687</v>
      </c>
      <c r="AM105" s="41" t="n">
        <f aca="false">AM62</f>
        <v>0</v>
      </c>
      <c r="AN105" s="41" t="n">
        <f aca="false">AN62</f>
        <v>3059.25448753546</v>
      </c>
      <c r="AO105" s="41" t="n">
        <f aca="false">AE105+AJ105+(AK105+AM105)-(AL105+AN105)</f>
        <v>80318.2713428308</v>
      </c>
      <c r="AQ105" s="41" t="n">
        <f aca="false">AK105+AM105</f>
        <v>43833.6718557086</v>
      </c>
      <c r="AR105" s="43" t="n">
        <f aca="false">AQ105/AQ$116</f>
        <v>0.0550691095718054</v>
      </c>
      <c r="AS105" s="41" t="n">
        <f aca="false">AL105+AN105</f>
        <v>36135.9284505042</v>
      </c>
      <c r="AT105" s="43" t="n">
        <f aca="false">AS105/AS$116</f>
        <v>0.060728086192668</v>
      </c>
      <c r="AV105" s="41" t="n">
        <f aca="false">AV62*AO105/AO62</f>
        <v>2434.61731981803</v>
      </c>
      <c r="AW105" s="43" t="n">
        <f aca="false">AV105/AV$116</f>
        <v>0.0233370087902026</v>
      </c>
      <c r="AX105" s="44" t="n">
        <f aca="false">AV105*1000/AO105</f>
        <v>30.3121229965981</v>
      </c>
    </row>
    <row r="106" customFormat="false" ht="13.5" hidden="false" customHeight="false" outlineLevel="0" collapsed="false">
      <c r="A106" s="64" t="s">
        <v>67</v>
      </c>
      <c r="B106" s="41" t="n">
        <f aca="false">B63</f>
        <v>677.296947038097</v>
      </c>
      <c r="C106" s="41" t="n">
        <f aca="false">C63</f>
        <v>469.206530715158</v>
      </c>
      <c r="D106" s="41" t="n">
        <f aca="false">D63</f>
        <v>1131.54449634349</v>
      </c>
      <c r="E106" s="41" t="n">
        <f aca="false">E63</f>
        <v>770.078186570067</v>
      </c>
      <c r="F106" s="41" t="n">
        <f aca="false">F63</f>
        <v>522.388262920578</v>
      </c>
      <c r="G106" s="41" t="n">
        <f aca="false">G63</f>
        <v>1739.68678938025</v>
      </c>
      <c r="H106" s="41" t="n">
        <f aca="false">H63</f>
        <v>16.6895350107684</v>
      </c>
      <c r="I106" s="41" t="n">
        <f aca="false">I63</f>
        <v>515.137379426837</v>
      </c>
      <c r="J106" s="41" t="n">
        <f aca="false">J63</f>
        <v>172.745664590628</v>
      </c>
      <c r="K106" s="41" t="n">
        <f aca="false">K63</f>
        <v>427.415926095699</v>
      </c>
      <c r="L106" s="41" t="n">
        <f aca="false">L63</f>
        <v>1429.167760418</v>
      </c>
      <c r="M106" s="41" t="n">
        <f aca="false">M63</f>
        <v>3997.98782795001</v>
      </c>
      <c r="N106" s="41" t="n">
        <f aca="false">N63</f>
        <v>321.733915453167</v>
      </c>
      <c r="O106" s="41" t="n">
        <f aca="false">O63</f>
        <v>76.0471536298105</v>
      </c>
      <c r="P106" s="41" t="n">
        <f aca="false">P63</f>
        <v>1371.75519956022</v>
      </c>
      <c r="Q106" s="41" t="n">
        <f aca="false">Q63</f>
        <v>3882.43178271398</v>
      </c>
      <c r="R106" s="41" t="n">
        <f aca="false">R63</f>
        <v>59.314862373783</v>
      </c>
      <c r="S106" s="41" t="n">
        <f aca="false">S63</f>
        <v>110.207205342512</v>
      </c>
      <c r="T106" s="41" t="n">
        <f aca="false">T63</f>
        <v>3342.53443000216</v>
      </c>
      <c r="U106" s="41" t="n">
        <f aca="false">U63</f>
        <v>669.241061291608</v>
      </c>
      <c r="V106" s="41" t="n">
        <f aca="false">V63</f>
        <v>142.80883919498</v>
      </c>
      <c r="W106" s="41" t="n">
        <f aca="false">W63</f>
        <v>2130.88326401697</v>
      </c>
      <c r="X106" s="41" t="n">
        <f aca="false">X63</f>
        <v>365.820795534878</v>
      </c>
      <c r="Y106" s="41" t="n">
        <f aca="false">Y63</f>
        <v>943.502764347006</v>
      </c>
      <c r="Z106" s="41" t="n">
        <f aca="false">Z63</f>
        <v>659.799680029211</v>
      </c>
      <c r="AA106" s="41" t="n">
        <f aca="false">AA63</f>
        <v>591.457031931925</v>
      </c>
      <c r="AB106" s="41" t="n">
        <f aca="false">AB63</f>
        <v>430.480098326992</v>
      </c>
      <c r="AC106" s="41" t="n">
        <f aca="false">AC63</f>
        <v>1433.51488375844</v>
      </c>
      <c r="AD106" s="41" t="n">
        <f aca="false">AD63</f>
        <v>540.147317501445</v>
      </c>
      <c r="AE106" s="41" t="n">
        <f aca="false">SUM(B106:AD106)</f>
        <v>28941.0255914687</v>
      </c>
      <c r="AF106" s="65" t="n">
        <f aca="false">AF63*(1-0.25)</f>
        <v>10229.8215209505</v>
      </c>
      <c r="AG106" s="65" t="n">
        <f aca="false">AG63*(1-0.25)</f>
        <v>1.50685145060226</v>
      </c>
      <c r="AH106" s="65" t="n">
        <f aca="false">AH63*(1-0.25)</f>
        <v>33.7334121338336</v>
      </c>
      <c r="AI106" s="65" t="n">
        <f aca="false">AI63*(1-0.25)</f>
        <v>201.238803669865</v>
      </c>
      <c r="AJ106" s="41" t="n">
        <f aca="false">SUM(AF106:AI106)</f>
        <v>10466.3005882048</v>
      </c>
      <c r="AK106" s="41" t="n">
        <f aca="false">AK63</f>
        <v>13107.9356863738</v>
      </c>
      <c r="AL106" s="41" t="n">
        <f aca="false">AL63</f>
        <v>11678.5643189906</v>
      </c>
      <c r="AM106" s="41" t="n">
        <f aca="false">AM63</f>
        <v>2981.67460312951</v>
      </c>
      <c r="AN106" s="41" t="n">
        <f aca="false">AN63</f>
        <v>13391.2611545887</v>
      </c>
      <c r="AO106" s="65" t="n">
        <f aca="false">AE106+AJ106+(AK106+AM106)-(AL106+AN106)</f>
        <v>30427.1109955974</v>
      </c>
      <c r="AQ106" s="41" t="n">
        <f aca="false">AK106+AM106</f>
        <v>16089.6102895033</v>
      </c>
      <c r="AR106" s="43" t="n">
        <f aca="false">AQ106/AQ$116</f>
        <v>0.0202136958755581</v>
      </c>
      <c r="AS106" s="41" t="n">
        <f aca="false">AL106+AN106</f>
        <v>25069.8254735793</v>
      </c>
      <c r="AT106" s="43" t="n">
        <f aca="false">AS106/AS$116</f>
        <v>0.0421309922693691</v>
      </c>
      <c r="AV106" s="41" t="n">
        <f aca="false">AV63*AO106/AO63</f>
        <v>667.698470643721</v>
      </c>
      <c r="AW106" s="43" t="n">
        <f aca="false">AV106/AV$116</f>
        <v>0.00640021943152119</v>
      </c>
      <c r="AX106" s="44" t="n">
        <f aca="false">AV106*1000/AO106</f>
        <v>21.9441954492601</v>
      </c>
    </row>
    <row r="107" customFormat="false" ht="13.5" hidden="false" customHeight="false" outlineLevel="0" collapsed="false">
      <c r="A107" s="64" t="s">
        <v>68</v>
      </c>
      <c r="B107" s="41" t="n">
        <f aca="false">B64</f>
        <v>3.97585425438411</v>
      </c>
      <c r="C107" s="41" t="n">
        <f aca="false">C64</f>
        <v>8.34471997934391</v>
      </c>
      <c r="D107" s="41" t="n">
        <f aca="false">D64</f>
        <v>64.6068262794145</v>
      </c>
      <c r="E107" s="41" t="n">
        <f aca="false">E64</f>
        <v>110.28276661881</v>
      </c>
      <c r="F107" s="41" t="n">
        <f aca="false">F64</f>
        <v>54.4191172203031</v>
      </c>
      <c r="G107" s="41" t="n">
        <f aca="false">G64</f>
        <v>773.184215265374</v>
      </c>
      <c r="H107" s="41" t="n">
        <f aca="false">H64</f>
        <v>1.01706957283138</v>
      </c>
      <c r="I107" s="41" t="n">
        <f aca="false">I64</f>
        <v>37.8701472832671</v>
      </c>
      <c r="J107" s="41" t="n">
        <f aca="false">J64</f>
        <v>15.665792166818</v>
      </c>
      <c r="K107" s="41" t="n">
        <f aca="false">K64</f>
        <v>93.7773650382012</v>
      </c>
      <c r="L107" s="41" t="n">
        <f aca="false">L64</f>
        <v>343.277367130437</v>
      </c>
      <c r="M107" s="41" t="n">
        <f aca="false">M64</f>
        <v>836.560763601867</v>
      </c>
      <c r="N107" s="41" t="n">
        <f aca="false">N64</f>
        <v>48.1121464679649</v>
      </c>
      <c r="O107" s="41" t="n">
        <f aca="false">O64</f>
        <v>17.6785526129765</v>
      </c>
      <c r="P107" s="41" t="n">
        <f aca="false">P64</f>
        <v>193.754786821558</v>
      </c>
      <c r="Q107" s="41" t="n">
        <f aca="false">Q64</f>
        <v>842.400322729485</v>
      </c>
      <c r="R107" s="41" t="n">
        <f aca="false">R64</f>
        <v>10.5575432700844</v>
      </c>
      <c r="S107" s="41" t="n">
        <f aca="false">S64</f>
        <v>25.0410633106264</v>
      </c>
      <c r="T107" s="41" t="n">
        <f aca="false">T64</f>
        <v>1949.28372523037</v>
      </c>
      <c r="U107" s="41" t="n">
        <f aca="false">U64</f>
        <v>709.333044346049</v>
      </c>
      <c r="V107" s="41" t="n">
        <f aca="false">V64</f>
        <v>74.1582108071814</v>
      </c>
      <c r="W107" s="41" t="n">
        <f aca="false">W64</f>
        <v>223.286448990575</v>
      </c>
      <c r="X107" s="41" t="n">
        <f aca="false">X64</f>
        <v>2340.96470146559</v>
      </c>
      <c r="Y107" s="41" t="n">
        <f aca="false">Y64</f>
        <v>332.719098368579</v>
      </c>
      <c r="Z107" s="41" t="n">
        <f aca="false">Z64</f>
        <v>729.754710791878</v>
      </c>
      <c r="AA107" s="41" t="n">
        <f aca="false">AA64</f>
        <v>256.314168906799</v>
      </c>
      <c r="AB107" s="41" t="n">
        <f aca="false">AB64</f>
        <v>441.442564086225</v>
      </c>
      <c r="AC107" s="41" t="n">
        <f aca="false">AC64</f>
        <v>654.132715273343</v>
      </c>
      <c r="AD107" s="41" t="n">
        <f aca="false">AD64</f>
        <v>347.312147972973</v>
      </c>
      <c r="AE107" s="41" t="n">
        <f aca="false">SUM(B107:AD107)</f>
        <v>11539.2279558633</v>
      </c>
      <c r="AF107" s="41" t="n">
        <f aca="false">AF64</f>
        <v>7612.23270733063</v>
      </c>
      <c r="AG107" s="41" t="n">
        <f aca="false">AG64</f>
        <v>0</v>
      </c>
      <c r="AH107" s="41" t="n">
        <f aca="false">AH64</f>
        <v>0</v>
      </c>
      <c r="AI107" s="41" t="n">
        <f aca="false">AI64</f>
        <v>0</v>
      </c>
      <c r="AJ107" s="41" t="n">
        <f aca="false">SUM(AF107:AI107)</f>
        <v>7612.23270733063</v>
      </c>
      <c r="AK107" s="41" t="n">
        <f aca="false">AK64</f>
        <v>8587.28641047366</v>
      </c>
      <c r="AL107" s="41" t="n">
        <f aca="false">AL64</f>
        <v>8489.91985793264</v>
      </c>
      <c r="AM107" s="41" t="n">
        <f aca="false">AM64</f>
        <v>1962.23424704943</v>
      </c>
      <c r="AN107" s="41" t="n">
        <f aca="false">AN64</f>
        <v>1496.17265757393</v>
      </c>
      <c r="AO107" s="41" t="n">
        <f aca="false">AE107+AJ107+(AK107+AM107)-(AL107+AN107)</f>
        <v>19714.8888052105</v>
      </c>
      <c r="AQ107" s="41" t="n">
        <f aca="false">AK107+AM107</f>
        <v>10549.5206575231</v>
      </c>
      <c r="AR107" s="43" t="n">
        <f aca="false">AQ107/AQ$116</f>
        <v>0.0132535716134286</v>
      </c>
      <c r="AS107" s="41" t="n">
        <f aca="false">AL107+AN107</f>
        <v>9986.09251550657</v>
      </c>
      <c r="AT107" s="43" t="n">
        <f aca="false">AS107/AS$116</f>
        <v>0.0167820867766075</v>
      </c>
      <c r="AV107" s="41" t="n">
        <f aca="false">AV64*AO107/AO64</f>
        <v>4732.94429117384</v>
      </c>
      <c r="AW107" s="43" t="n">
        <f aca="false">AV107/AV$116</f>
        <v>0.0453676073145323</v>
      </c>
      <c r="AX107" s="44" t="n">
        <f aca="false">AV107*1000/AO107</f>
        <v>240.069540231085</v>
      </c>
    </row>
    <row r="108" customFormat="false" ht="13.5" hidden="false" customHeight="false" outlineLevel="0" collapsed="false">
      <c r="A108" s="64" t="s">
        <v>69</v>
      </c>
      <c r="B108" s="41" t="n">
        <f aca="false">B65</f>
        <v>0</v>
      </c>
      <c r="C108" s="41" t="n">
        <f aca="false">C65</f>
        <v>0</v>
      </c>
      <c r="D108" s="41" t="n">
        <f aca="false">D65</f>
        <v>0</v>
      </c>
      <c r="E108" s="41" t="n">
        <f aca="false">E65</f>
        <v>0</v>
      </c>
      <c r="F108" s="41" t="n">
        <f aca="false">F65</f>
        <v>0</v>
      </c>
      <c r="G108" s="41" t="n">
        <f aca="false">G65</f>
        <v>0</v>
      </c>
      <c r="H108" s="41" t="n">
        <f aca="false">H65</f>
        <v>0</v>
      </c>
      <c r="I108" s="41" t="n">
        <f aca="false">I65</f>
        <v>0</v>
      </c>
      <c r="J108" s="41" t="n">
        <f aca="false">J65</f>
        <v>0</v>
      </c>
      <c r="K108" s="41" t="n">
        <f aca="false">K65</f>
        <v>0</v>
      </c>
      <c r="L108" s="41" t="n">
        <f aca="false">L65</f>
        <v>0</v>
      </c>
      <c r="M108" s="41" t="n">
        <f aca="false">M65</f>
        <v>0</v>
      </c>
      <c r="N108" s="41" t="n">
        <f aca="false">N65</f>
        <v>0</v>
      </c>
      <c r="O108" s="41" t="n">
        <f aca="false">O65</f>
        <v>0</v>
      </c>
      <c r="P108" s="41" t="n">
        <f aca="false">P65</f>
        <v>0</v>
      </c>
      <c r="Q108" s="41" t="n">
        <f aca="false">Q65</f>
        <v>0</v>
      </c>
      <c r="R108" s="41" t="n">
        <f aca="false">R65</f>
        <v>0</v>
      </c>
      <c r="S108" s="41" t="n">
        <f aca="false">S65</f>
        <v>0</v>
      </c>
      <c r="T108" s="41" t="n">
        <f aca="false">T65</f>
        <v>0</v>
      </c>
      <c r="U108" s="41" t="n">
        <f aca="false">U65</f>
        <v>0</v>
      </c>
      <c r="V108" s="41" t="n">
        <f aca="false">V65</f>
        <v>0</v>
      </c>
      <c r="W108" s="41" t="n">
        <f aca="false">W65</f>
        <v>0</v>
      </c>
      <c r="X108" s="41" t="n">
        <f aca="false">X65</f>
        <v>0</v>
      </c>
      <c r="Y108" s="41" t="n">
        <f aca="false">Y65</f>
        <v>0</v>
      </c>
      <c r="Z108" s="41" t="n">
        <f aca="false">Z65</f>
        <v>0</v>
      </c>
      <c r="AA108" s="41" t="n">
        <f aca="false">AA65</f>
        <v>0</v>
      </c>
      <c r="AB108" s="41" t="n">
        <f aca="false">AB65</f>
        <v>0</v>
      </c>
      <c r="AC108" s="41" t="n">
        <f aca="false">AC65</f>
        <v>0</v>
      </c>
      <c r="AD108" s="41" t="n">
        <f aca="false">AD65</f>
        <v>859.894764087491</v>
      </c>
      <c r="AE108" s="41" t="n">
        <f aca="false">SUM(B108:AD108)</f>
        <v>859.894764087491</v>
      </c>
      <c r="AF108" s="65" t="n">
        <f aca="false">AF65*(1-0.5)</f>
        <v>382.205943474743</v>
      </c>
      <c r="AG108" s="65" t="n">
        <f aca="false">AG65*(1-0.5)</f>
        <v>11661.4505517973</v>
      </c>
      <c r="AH108" s="65" t="n">
        <f aca="false">AH65*(1-0.5)</f>
        <v>0</v>
      </c>
      <c r="AI108" s="65" t="n">
        <f aca="false">AI65*(1-0.5)</f>
        <v>0</v>
      </c>
      <c r="AJ108" s="41" t="n">
        <f aca="false">SUM(AF108:AI108)</f>
        <v>12043.656495272</v>
      </c>
      <c r="AK108" s="41" t="n">
        <f aca="false">AK65</f>
        <v>0</v>
      </c>
      <c r="AL108" s="41" t="n">
        <f aca="false">AL65</f>
        <v>0</v>
      </c>
      <c r="AM108" s="41" t="n">
        <f aca="false">AM65</f>
        <v>0</v>
      </c>
      <c r="AN108" s="41" t="n">
        <f aca="false">AN65</f>
        <v>0</v>
      </c>
      <c r="AO108" s="65" t="n">
        <f aca="false">AE108+AJ108+(AK108+AM108)-(AL108+AN108)</f>
        <v>12903.5512593595</v>
      </c>
      <c r="AQ108" s="41" t="n">
        <f aca="false">AK108+AM108</f>
        <v>0</v>
      </c>
      <c r="AR108" s="43" t="n">
        <f aca="false">AQ108/AQ$116</f>
        <v>0</v>
      </c>
      <c r="AS108" s="41" t="n">
        <f aca="false">AL108+AN108</f>
        <v>0</v>
      </c>
      <c r="AT108" s="43" t="n">
        <f aca="false">AS108/AS$116</f>
        <v>0</v>
      </c>
      <c r="AV108" s="41" t="n">
        <f aca="false">AV65*AO108/AO65</f>
        <v>370.795613516892</v>
      </c>
      <c r="AW108" s="43" t="n">
        <f aca="false">AV108/AV$116</f>
        <v>0.00355425898829105</v>
      </c>
      <c r="AX108" s="44" t="n">
        <f aca="false">AV108*1000/AO108</f>
        <v>28.7359352525482</v>
      </c>
    </row>
    <row r="109" customFormat="false" ht="13.5" hidden="false" customHeight="false" outlineLevel="0" collapsed="false">
      <c r="A109" s="64" t="s">
        <v>70</v>
      </c>
      <c r="B109" s="41" t="n">
        <f aca="false">B66</f>
        <v>2.79261377082658</v>
      </c>
      <c r="C109" s="41" t="n">
        <f aca="false">C66</f>
        <v>0.371792454034431</v>
      </c>
      <c r="D109" s="41" t="n">
        <f aca="false">D66</f>
        <v>259.134047313524</v>
      </c>
      <c r="E109" s="41" t="n">
        <f aca="false">E66</f>
        <v>283.137500415349</v>
      </c>
      <c r="F109" s="41" t="n">
        <f aca="false">F66</f>
        <v>50.4891505584361</v>
      </c>
      <c r="G109" s="41" t="n">
        <f aca="false">G66</f>
        <v>6629.00253541939</v>
      </c>
      <c r="H109" s="41" t="n">
        <f aca="false">H66</f>
        <v>2.12555596977356</v>
      </c>
      <c r="I109" s="41" t="n">
        <f aca="false">I66</f>
        <v>599.88873368939</v>
      </c>
      <c r="J109" s="41" t="n">
        <f aca="false">J66</f>
        <v>35.4080962005175</v>
      </c>
      <c r="K109" s="41" t="n">
        <f aca="false">K66</f>
        <v>216.639197359801</v>
      </c>
      <c r="L109" s="41" t="n">
        <f aca="false">L66</f>
        <v>2438.23638689837</v>
      </c>
      <c r="M109" s="41" t="n">
        <f aca="false">M66</f>
        <v>13914.843260295</v>
      </c>
      <c r="N109" s="41" t="n">
        <f aca="false">N66</f>
        <v>786.183011513706</v>
      </c>
      <c r="O109" s="41" t="n">
        <f aca="false">O66</f>
        <v>317.189903798818</v>
      </c>
      <c r="P109" s="41" t="n">
        <f aca="false">P66</f>
        <v>810.578006239922</v>
      </c>
      <c r="Q109" s="41" t="n">
        <f aca="false">Q66</f>
        <v>189.59860783092</v>
      </c>
      <c r="R109" s="41" t="n">
        <f aca="false">R66</f>
        <v>24.0821777425629</v>
      </c>
      <c r="S109" s="41" t="n">
        <f aca="false">S66</f>
        <v>0.39839154413677</v>
      </c>
      <c r="T109" s="41" t="n">
        <f aca="false">T66</f>
        <v>133.887053299156</v>
      </c>
      <c r="U109" s="41" t="n">
        <f aca="false">U66</f>
        <v>15.7157113619897</v>
      </c>
      <c r="V109" s="41" t="n">
        <f aca="false">V66</f>
        <v>0</v>
      </c>
      <c r="W109" s="41" t="n">
        <f aca="false">W66</f>
        <v>58.2774063920845</v>
      </c>
      <c r="X109" s="41" t="n">
        <f aca="false">X66</f>
        <v>279.693325737193</v>
      </c>
      <c r="Y109" s="41" t="n">
        <f aca="false">Y66</f>
        <v>3.04636582778776</v>
      </c>
      <c r="Z109" s="41" t="n">
        <f aca="false">Z66</f>
        <v>0</v>
      </c>
      <c r="AA109" s="41" t="n">
        <f aca="false">AA66</f>
        <v>5.19529763139795</v>
      </c>
      <c r="AB109" s="41" t="n">
        <f aca="false">AB66</f>
        <v>54.248283176929</v>
      </c>
      <c r="AC109" s="41" t="n">
        <f aca="false">AC66</f>
        <v>11.6874190856539</v>
      </c>
      <c r="AD109" s="41" t="n">
        <f aca="false">AD66</f>
        <v>66.1642643467134</v>
      </c>
      <c r="AE109" s="41" t="n">
        <f aca="false">SUM(B109:AD109)</f>
        <v>27188.0140958734</v>
      </c>
      <c r="AF109" s="65" t="n">
        <f aca="false">AF66*(1-0.5)</f>
        <v>2473.80094928452</v>
      </c>
      <c r="AG109" s="65" t="n">
        <f aca="false">AG66*(1-0.5)</f>
        <v>7015.97096544129</v>
      </c>
      <c r="AH109" s="65" t="n">
        <f aca="false">AH66*(1-0.5)</f>
        <v>0</v>
      </c>
      <c r="AI109" s="65" t="n">
        <f aca="false">AI66*(1-0.5)</f>
        <v>0</v>
      </c>
      <c r="AJ109" s="41" t="n">
        <f aca="false">SUM(AF109:AI109)</f>
        <v>9489.77191472581</v>
      </c>
      <c r="AK109" s="41" t="n">
        <f aca="false">AK66</f>
        <v>2859.35468696737</v>
      </c>
      <c r="AL109" s="41" t="n">
        <f aca="false">AL66</f>
        <v>195.534479636496</v>
      </c>
      <c r="AM109" s="41" t="n">
        <f aca="false">AM66</f>
        <v>331.090022062751</v>
      </c>
      <c r="AN109" s="41" t="n">
        <f aca="false">AN66</f>
        <v>2112.84341662975</v>
      </c>
      <c r="AO109" s="65" t="n">
        <f aca="false">AE109+AJ109+(AK109+AM109)-(AL109+AN109)</f>
        <v>37559.852823363</v>
      </c>
      <c r="AQ109" s="41" t="n">
        <f aca="false">AK109+AM109</f>
        <v>3190.44470903012</v>
      </c>
      <c r="AR109" s="43" t="n">
        <f aca="false">AQ109/AQ$116</f>
        <v>0.0040082188378541</v>
      </c>
      <c r="AS109" s="41" t="n">
        <f aca="false">AL109+AN109</f>
        <v>2308.37789626625</v>
      </c>
      <c r="AT109" s="43" t="n">
        <f aca="false">AS109/AS$116</f>
        <v>0.00387933499596439</v>
      </c>
      <c r="AV109" s="41" t="n">
        <f aca="false">AV66*AO109/AO66</f>
        <v>2169.60313572358</v>
      </c>
      <c r="AW109" s="43" t="n">
        <f aca="false">AV109/AV$116</f>
        <v>0.0207967170189264</v>
      </c>
      <c r="AX109" s="44" t="n">
        <f aca="false">AV109*1000/AO109</f>
        <v>57.7638881048555</v>
      </c>
    </row>
    <row r="110" customFormat="false" ht="13.5" hidden="false" customHeight="false" outlineLevel="0" collapsed="false">
      <c r="A110" s="64" t="s">
        <v>100</v>
      </c>
      <c r="B110" s="41" t="n">
        <f aca="false">B67</f>
        <v>0</v>
      </c>
      <c r="C110" s="41" t="n">
        <f aca="false">C67</f>
        <v>0</v>
      </c>
      <c r="D110" s="41" t="n">
        <f aca="false">D67</f>
        <v>0</v>
      </c>
      <c r="E110" s="41" t="n">
        <f aca="false">E67</f>
        <v>0</v>
      </c>
      <c r="F110" s="41" t="n">
        <f aca="false">F67</f>
        <v>0</v>
      </c>
      <c r="G110" s="41" t="n">
        <f aca="false">G67</f>
        <v>1.50594304428957</v>
      </c>
      <c r="H110" s="41" t="n">
        <f aca="false">H67</f>
        <v>0</v>
      </c>
      <c r="I110" s="41" t="n">
        <f aca="false">I67</f>
        <v>0</v>
      </c>
      <c r="J110" s="41" t="n">
        <f aca="false">J67</f>
        <v>0</v>
      </c>
      <c r="K110" s="41" t="n">
        <f aca="false">K67</f>
        <v>0</v>
      </c>
      <c r="L110" s="41" t="n">
        <f aca="false">L67</f>
        <v>0</v>
      </c>
      <c r="M110" s="41" t="n">
        <f aca="false">M67</f>
        <v>0</v>
      </c>
      <c r="N110" s="41" t="n">
        <f aca="false">N67</f>
        <v>0</v>
      </c>
      <c r="O110" s="41" t="n">
        <f aca="false">O67</f>
        <v>0</v>
      </c>
      <c r="P110" s="41" t="n">
        <f aca="false">P67</f>
        <v>0.0693571801231677</v>
      </c>
      <c r="Q110" s="41" t="n">
        <f aca="false">Q67</f>
        <v>0</v>
      </c>
      <c r="R110" s="41" t="n">
        <f aca="false">R67</f>
        <v>0</v>
      </c>
      <c r="S110" s="41" t="n">
        <f aca="false">S67</f>
        <v>0.0401172097336006</v>
      </c>
      <c r="T110" s="41" t="n">
        <f aca="false">T67</f>
        <v>1.26401817824248</v>
      </c>
      <c r="U110" s="41" t="n">
        <f aca="false">U67</f>
        <v>0.969470358838252</v>
      </c>
      <c r="V110" s="41" t="n">
        <f aca="false">V67</f>
        <v>0.123813077953342</v>
      </c>
      <c r="W110" s="41" t="n">
        <f aca="false">W67</f>
        <v>1.21314582333828</v>
      </c>
      <c r="X110" s="41" t="n">
        <f aca="false">X67</f>
        <v>0.708392871285618</v>
      </c>
      <c r="Y110" s="41" t="n">
        <f aca="false">Y67</f>
        <v>0.150196158429474</v>
      </c>
      <c r="Z110" s="41" t="n">
        <f aca="false">Z67</f>
        <v>0.364779943460448</v>
      </c>
      <c r="AA110" s="41" t="n">
        <f aca="false">AA67</f>
        <v>638.866764055189</v>
      </c>
      <c r="AB110" s="41" t="n">
        <f aca="false">AB67</f>
        <v>0</v>
      </c>
      <c r="AC110" s="41" t="n">
        <f aca="false">AC67</f>
        <v>1.92679914483392</v>
      </c>
      <c r="AD110" s="41" t="n">
        <f aca="false">AD67</f>
        <v>0.102932794040102</v>
      </c>
      <c r="AE110" s="41" t="n">
        <f aca="false">SUM(B110:AD110)</f>
        <v>647.305729839757</v>
      </c>
      <c r="AF110" s="65" t="n">
        <f aca="false">AF67*(1-0.5)</f>
        <v>5933.09125797031</v>
      </c>
      <c r="AG110" s="65" t="n">
        <f aca="false">AG67*(1-0.5)</f>
        <v>11405.6135880341</v>
      </c>
      <c r="AH110" s="65" t="n">
        <f aca="false">AH67*(1-0.5)</f>
        <v>0</v>
      </c>
      <c r="AI110" s="65" t="n">
        <f aca="false">AI67*(1-0.5)</f>
        <v>0</v>
      </c>
      <c r="AJ110" s="41" t="n">
        <f aca="false">SUM(AF110:AI110)</f>
        <v>17338.7048460044</v>
      </c>
      <c r="AK110" s="41" t="n">
        <f aca="false">AK67</f>
        <v>3851.96749573648</v>
      </c>
      <c r="AL110" s="41" t="n">
        <f aca="false">AL67</f>
        <v>1136.89954708201</v>
      </c>
      <c r="AM110" s="41" t="n">
        <f aca="false">AM67</f>
        <v>337.205789678659</v>
      </c>
      <c r="AN110" s="41" t="n">
        <f aca="false">AN67</f>
        <v>629.336224010419</v>
      </c>
      <c r="AO110" s="65" t="n">
        <f aca="false">AE110+AJ110+(AK110+AM110)-(AL110+AN110)</f>
        <v>20408.9480901668</v>
      </c>
      <c r="AQ110" s="41" t="n">
        <f aca="false">AK110+AM110</f>
        <v>4189.17328541514</v>
      </c>
      <c r="AR110" s="43" t="n">
        <f aca="false">AQ110/AQ$116</f>
        <v>0.00526294131664816</v>
      </c>
      <c r="AS110" s="41" t="n">
        <f aca="false">AL110+AN110</f>
        <v>1766.23577109243</v>
      </c>
      <c r="AT110" s="43" t="n">
        <f aca="false">AS110/AS$116</f>
        <v>0.00296824027339964</v>
      </c>
      <c r="AV110" s="41" t="n">
        <f aca="false">AV67*AO110/AO67</f>
        <v>2118.79653406457</v>
      </c>
      <c r="AW110" s="43" t="n">
        <f aca="false">AV110/AV$116</f>
        <v>0.0203097106627877</v>
      </c>
      <c r="AX110" s="44" t="n">
        <f aca="false">AV110*1000/AO110</f>
        <v>103.817037737747</v>
      </c>
    </row>
    <row r="111" customFormat="false" ht="13.5" hidden="false" customHeight="false" outlineLevel="0" collapsed="false">
      <c r="A111" s="68" t="s">
        <v>142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 t="n">
        <f aca="false">SUM(B111:AD111)</f>
        <v>0</v>
      </c>
      <c r="AF111" s="70" t="n">
        <f aca="false">AF63*0.25+SUM(AF65:AF67)*0.5</f>
        <v>12199.0386577131</v>
      </c>
      <c r="AG111" s="70" t="n">
        <f aca="false">AG63*0.25+SUM(AG65:AG67)*0.5</f>
        <v>30083.5373890895</v>
      </c>
      <c r="AH111" s="70" t="n">
        <f aca="false">AH63*0.25+SUM(AH65:AH67)*0.5</f>
        <v>11.2444707112779</v>
      </c>
      <c r="AI111" s="70" t="n">
        <f aca="false">AI63*0.25+SUM(AI65:AI67)*0.5</f>
        <v>67.0796012232883</v>
      </c>
      <c r="AJ111" s="69" t="n">
        <f aca="false">SUM(AF111:AI111)</f>
        <v>42360.9001187371</v>
      </c>
      <c r="AK111" s="69"/>
      <c r="AL111" s="69"/>
      <c r="AM111" s="69"/>
      <c r="AN111" s="69"/>
      <c r="AO111" s="69" t="n">
        <f aca="false">AE111+AJ111+(AK111+AM111)-(AL111+AN111)</f>
        <v>42360.9001187371</v>
      </c>
      <c r="AP111" s="71"/>
      <c r="AQ111" s="69" t="n">
        <f aca="false">AK111+AM111</f>
        <v>0</v>
      </c>
      <c r="AR111" s="72" t="n">
        <f aca="false">AQ111/AQ$116</f>
        <v>0</v>
      </c>
      <c r="AS111" s="69" t="n">
        <f aca="false">AL111+AN111</f>
        <v>0</v>
      </c>
      <c r="AT111" s="72" t="n">
        <f aca="false">AS111/AS$116</f>
        <v>0</v>
      </c>
      <c r="AV111" s="69" t="n">
        <f aca="false">SUM(AV63,AV65:AV67)-SUM(AV106,AV108:AV110)</f>
        <v>2770.86301350894</v>
      </c>
      <c r="AW111" s="72" t="n">
        <f aca="false">AV111/AV$116</f>
        <v>0.0265600897423743</v>
      </c>
      <c r="AX111" s="73" t="n">
        <f aca="false">AV111*1000/AO111</f>
        <v>65.4108625110005</v>
      </c>
    </row>
    <row r="112" customFormat="false" ht="13.5" hidden="false" customHeight="false" outlineLevel="0" collapsed="false">
      <c r="A112" s="64" t="s">
        <v>72</v>
      </c>
      <c r="B112" s="41" t="n">
        <f aca="false">B68</f>
        <v>265.912357212529</v>
      </c>
      <c r="C112" s="41" t="n">
        <f aca="false">C68</f>
        <v>54.7635424028356</v>
      </c>
      <c r="D112" s="41" t="n">
        <f aca="false">D68</f>
        <v>1887.05044241492</v>
      </c>
      <c r="E112" s="41" t="n">
        <f aca="false">E68</f>
        <v>840.061490343893</v>
      </c>
      <c r="F112" s="41" t="n">
        <f aca="false">F68</f>
        <v>581.42256941293</v>
      </c>
      <c r="G112" s="41" t="n">
        <f aca="false">G68</f>
        <v>5334.49404593119</v>
      </c>
      <c r="H112" s="41" t="n">
        <f aca="false">H68</f>
        <v>13.0370601944282</v>
      </c>
      <c r="I112" s="41" t="n">
        <f aca="false">I68</f>
        <v>707.456638027725</v>
      </c>
      <c r="J112" s="41" t="n">
        <f aca="false">J68</f>
        <v>200.959051121281</v>
      </c>
      <c r="K112" s="41" t="n">
        <f aca="false">K68</f>
        <v>640.374482236281</v>
      </c>
      <c r="L112" s="41" t="n">
        <f aca="false">L68</f>
        <v>3375.31405316154</v>
      </c>
      <c r="M112" s="41" t="n">
        <f aca="false">M68</f>
        <v>11465.1602098943</v>
      </c>
      <c r="N112" s="41" t="n">
        <f aca="false">N68</f>
        <v>724.679053376582</v>
      </c>
      <c r="O112" s="41" t="n">
        <f aca="false">O68</f>
        <v>182.665539046084</v>
      </c>
      <c r="P112" s="41" t="n">
        <f aca="false">P68</f>
        <v>1682.25248864689</v>
      </c>
      <c r="Q112" s="41" t="n">
        <f aca="false">Q68</f>
        <v>5937.91425653118</v>
      </c>
      <c r="R112" s="41" t="n">
        <f aca="false">R68</f>
        <v>96.185241465296</v>
      </c>
      <c r="S112" s="41" t="n">
        <f aca="false">S68</f>
        <v>260.204522931141</v>
      </c>
      <c r="T112" s="41" t="n">
        <f aca="false">T68</f>
        <v>5511.35033072607</v>
      </c>
      <c r="U112" s="41" t="n">
        <f aca="false">U68</f>
        <v>4134.30877351718</v>
      </c>
      <c r="V112" s="41" t="n">
        <f aca="false">V68</f>
        <v>1432.38423830301</v>
      </c>
      <c r="W112" s="41" t="n">
        <f aca="false">W68</f>
        <v>5359.42038817619</v>
      </c>
      <c r="X112" s="41" t="n">
        <f aca="false">X68</f>
        <v>2089.74853540315</v>
      </c>
      <c r="Y112" s="41" t="n">
        <f aca="false">Y68</f>
        <v>1752.69282694841</v>
      </c>
      <c r="Z112" s="41" t="n">
        <f aca="false">Z68</f>
        <v>2593.42334054485</v>
      </c>
      <c r="AA112" s="41" t="n">
        <f aca="false">AA68</f>
        <v>1759.96436402911</v>
      </c>
      <c r="AB112" s="41" t="n">
        <f aca="false">AB68</f>
        <v>2940.68869977988</v>
      </c>
      <c r="AC112" s="41" t="n">
        <f aca="false">AC68</f>
        <v>1972.91199321765</v>
      </c>
      <c r="AD112" s="41" t="n">
        <f aca="false">AD68</f>
        <v>883.094281497938</v>
      </c>
      <c r="AE112" s="41" t="n">
        <f aca="false">SUM(B112:AD112)</f>
        <v>64679.8948164945</v>
      </c>
      <c r="AF112" s="41" t="n">
        <f aca="false">AF68</f>
        <v>5822.72946323546</v>
      </c>
      <c r="AG112" s="41" t="n">
        <f aca="false">AG68</f>
        <v>0</v>
      </c>
      <c r="AH112" s="41" t="n">
        <f aca="false">AH68</f>
        <v>425.04387479568</v>
      </c>
      <c r="AI112" s="41" t="n">
        <f aca="false">AI68</f>
        <v>1336.62411089837</v>
      </c>
      <c r="AJ112" s="41" t="n">
        <f aca="false">SUM(AF112:AI112)</f>
        <v>7584.3974489295</v>
      </c>
      <c r="AK112" s="41" t="n">
        <f aca="false">AK68</f>
        <v>13233.4957541545</v>
      </c>
      <c r="AL112" s="41" t="n">
        <f aca="false">AL68</f>
        <v>13662.6240071994</v>
      </c>
      <c r="AM112" s="41" t="n">
        <f aca="false">AM68</f>
        <v>190.645765162777</v>
      </c>
      <c r="AN112" s="41" t="n">
        <f aca="false">AN68</f>
        <v>44057.6819148489</v>
      </c>
      <c r="AO112" s="41" t="n">
        <f aca="false">AE112+AJ112+(AK112+AM112)-(AL112+AN112)</f>
        <v>27968.1278626929</v>
      </c>
      <c r="AQ112" s="41" t="n">
        <f aca="false">AK112+AM112</f>
        <v>13424.1415193172</v>
      </c>
      <c r="AR112" s="43" t="n">
        <f aca="false">AQ112/AQ$116</f>
        <v>0.0168650147007575</v>
      </c>
      <c r="AS112" s="41" t="n">
        <f aca="false">AL112+AN112</f>
        <v>57720.3059220483</v>
      </c>
      <c r="AT112" s="43" t="n">
        <f aca="false">AS112/AS$116</f>
        <v>0.0970016231325698</v>
      </c>
      <c r="AV112" s="41" t="n">
        <f aca="false">AV68*AO112/AO68</f>
        <v>6539.12488523092</v>
      </c>
      <c r="AW112" s="43" t="n">
        <f aca="false">AV112/AV$116</f>
        <v>0.0626807398783613</v>
      </c>
      <c r="AX112" s="44" t="n">
        <f aca="false">AV112*1000/AO112</f>
        <v>233.806314006221</v>
      </c>
    </row>
    <row r="113" customFormat="false" ht="13.5" hidden="false" customHeight="false" outlineLevel="0" collapsed="false">
      <c r="A113" s="64" t="s">
        <v>73</v>
      </c>
      <c r="B113" s="41" t="n">
        <f aca="false">B69</f>
        <v>3.31183885943547</v>
      </c>
      <c r="C113" s="41" t="n">
        <f aca="false">C69</f>
        <v>0.372495662963928</v>
      </c>
      <c r="D113" s="41" t="n">
        <f aca="false">D69</f>
        <v>7.94937261424659</v>
      </c>
      <c r="E113" s="41" t="n">
        <f aca="false">E69</f>
        <v>8.16551517058849</v>
      </c>
      <c r="F113" s="41" t="n">
        <f aca="false">F69</f>
        <v>4.15445237109191</v>
      </c>
      <c r="G113" s="41" t="n">
        <f aca="false">G69</f>
        <v>16.4690694788282</v>
      </c>
      <c r="H113" s="41" t="n">
        <f aca="false">H69</f>
        <v>0.0462293188112466</v>
      </c>
      <c r="I113" s="41" t="n">
        <f aca="false">I69</f>
        <v>3.27201189399328</v>
      </c>
      <c r="J113" s="41" t="n">
        <f aca="false">J69</f>
        <v>0.921254317020124</v>
      </c>
      <c r="K113" s="41" t="n">
        <f aca="false">K69</f>
        <v>3.43170850020519</v>
      </c>
      <c r="L113" s="41" t="n">
        <f aca="false">L69</f>
        <v>18.1464753081709</v>
      </c>
      <c r="M113" s="41" t="n">
        <f aca="false">M69</f>
        <v>59.8367273090168</v>
      </c>
      <c r="N113" s="41" t="n">
        <f aca="false">N69</f>
        <v>4.14763789037024</v>
      </c>
      <c r="O113" s="41" t="n">
        <f aca="false">O69</f>
        <v>0.67277299658076</v>
      </c>
      <c r="P113" s="41" t="n">
        <f aca="false">P69</f>
        <v>10.1479183127938</v>
      </c>
      <c r="Q113" s="41" t="n">
        <f aca="false">Q69</f>
        <v>37.9302923100081</v>
      </c>
      <c r="R113" s="41" t="n">
        <f aca="false">R69</f>
        <v>0.232858254050186</v>
      </c>
      <c r="S113" s="41" t="n">
        <f aca="false">S69</f>
        <v>2.04278054524208</v>
      </c>
      <c r="T113" s="41" t="n">
        <f aca="false">T69</f>
        <v>139.980989134142</v>
      </c>
      <c r="U113" s="41" t="n">
        <f aca="false">U69</f>
        <v>23.7294066951528</v>
      </c>
      <c r="V113" s="41" t="n">
        <f aca="false">V69</f>
        <v>43.2453889679023</v>
      </c>
      <c r="W113" s="41" t="n">
        <f aca="false">W69</f>
        <v>23.3705341817634</v>
      </c>
      <c r="X113" s="41" t="n">
        <f aca="false">X69</f>
        <v>137.5017653021</v>
      </c>
      <c r="Y113" s="41" t="n">
        <f aca="false">Y69</f>
        <v>45.0806170752263</v>
      </c>
      <c r="Z113" s="41" t="n">
        <f aca="false">Z69</f>
        <v>71.8632100733693</v>
      </c>
      <c r="AA113" s="41" t="n">
        <f aca="false">AA69</f>
        <v>572.098729248583</v>
      </c>
      <c r="AB113" s="41" t="n">
        <f aca="false">AB69</f>
        <v>84.4296130151848</v>
      </c>
      <c r="AC113" s="65" t="n">
        <f aca="false">AC69-AC115</f>
        <v>879.820537344878</v>
      </c>
      <c r="AD113" s="41" t="n">
        <f aca="false">AD69</f>
        <v>103.28671707112</v>
      </c>
      <c r="AE113" s="41" t="n">
        <f aca="false">SUM(B113:AD113)</f>
        <v>2305.65891922284</v>
      </c>
      <c r="AF113" s="65" t="n">
        <f aca="false">AF69*(1-$AC$84/($AC$71-$AC$69))</f>
        <v>57610.2511435869</v>
      </c>
      <c r="AG113" s="65" t="n">
        <f aca="false">AG69*(1-$AC$84/($AC$71-$AC$69))</f>
        <v>0</v>
      </c>
      <c r="AH113" s="65" t="n">
        <f aca="false">AH69*(1-$AC$84/($AC$71-$AC$69))</f>
        <v>0</v>
      </c>
      <c r="AI113" s="65" t="n">
        <f aca="false">AI69*(1-$AC$84/($AC$71-$AC$69))</f>
        <v>0</v>
      </c>
      <c r="AJ113" s="41" t="n">
        <f aca="false">SUM(AF113:AI113)</f>
        <v>57610.2511435869</v>
      </c>
      <c r="AK113" s="65" t="n">
        <f aca="false">AK69*(1-$AC$84/($AC$71-$AC$69))</f>
        <v>19352.5284093924</v>
      </c>
      <c r="AL113" s="41" t="n">
        <f aca="false">AL69</f>
        <v>12965.9496056313</v>
      </c>
      <c r="AM113" s="65" t="n">
        <f aca="false">AM69*(1-$AC$84/($AC$71-$AC$69))</f>
        <v>1806.39530052833</v>
      </c>
      <c r="AN113" s="41" t="n">
        <f aca="false">AN69</f>
        <v>14284.2631644207</v>
      </c>
      <c r="AO113" s="41" t="n">
        <f aca="false">AE113+AJ113+(AK113+AM113)-(AL113+AN113)</f>
        <v>53824.6210026784</v>
      </c>
      <c r="AQ113" s="41" t="n">
        <f aca="false">AK113+AM113</f>
        <v>21158.9237099207</v>
      </c>
      <c r="AR113" s="43" t="n">
        <f aca="false">AQ113/AQ$116</f>
        <v>0.0265823746648171</v>
      </c>
      <c r="AS113" s="41" t="n">
        <f aca="false">AL113+AN113</f>
        <v>27250.212770052</v>
      </c>
      <c r="AT113" s="43" t="n">
        <f aca="false">AS113/AS$116</f>
        <v>0.045795233188347</v>
      </c>
      <c r="AV113" s="41" t="n">
        <f aca="false">AV69*AO113/AO69</f>
        <v>5860.42250097896</v>
      </c>
      <c r="AW113" s="43" t="n">
        <f aca="false">AV113/AV$116</f>
        <v>0.0561750425031355</v>
      </c>
      <c r="AX113" s="44" t="n">
        <f aca="false">AV113*1000/AO113</f>
        <v>108.879958498683</v>
      </c>
    </row>
    <row r="114" customFormat="false" ht="13.5" hidden="false" customHeight="false" outlineLevel="0" collapsed="false">
      <c r="A114" s="64" t="s">
        <v>74</v>
      </c>
      <c r="B114" s="41" t="n">
        <f aca="false">B70</f>
        <v>102.618458988557</v>
      </c>
      <c r="C114" s="41" t="n">
        <f aca="false">C70</f>
        <v>28.2427786423914</v>
      </c>
      <c r="D114" s="41" t="n">
        <f aca="false">D70</f>
        <v>305.428371170211</v>
      </c>
      <c r="E114" s="41" t="n">
        <f aca="false">E70</f>
        <v>335.025888351563</v>
      </c>
      <c r="F114" s="41" t="n">
        <f aca="false">F70</f>
        <v>132.573960856626</v>
      </c>
      <c r="G114" s="41" t="n">
        <f aca="false">G70</f>
        <v>616.034027767418</v>
      </c>
      <c r="H114" s="41" t="n">
        <f aca="false">H70</f>
        <v>3.00510563495855</v>
      </c>
      <c r="I114" s="41" t="n">
        <f aca="false">I70</f>
        <v>82.3816457082983</v>
      </c>
      <c r="J114" s="41" t="n">
        <f aca="false">J70</f>
        <v>62.1521820167148</v>
      </c>
      <c r="K114" s="41" t="n">
        <f aca="false">K70</f>
        <v>164.439999126513</v>
      </c>
      <c r="L114" s="41" t="n">
        <f aca="false">L70</f>
        <v>989.994797683727</v>
      </c>
      <c r="M114" s="41" t="n">
        <f aca="false">M70</f>
        <v>1399.89907582183</v>
      </c>
      <c r="N114" s="41" t="n">
        <f aca="false">N70</f>
        <v>49.1526898664701</v>
      </c>
      <c r="O114" s="41" t="n">
        <f aca="false">O70</f>
        <v>27.7188424984672</v>
      </c>
      <c r="P114" s="41" t="n">
        <f aca="false">P70</f>
        <v>288.848963779642</v>
      </c>
      <c r="Q114" s="41" t="n">
        <f aca="false">Q70</f>
        <v>393.126544597749</v>
      </c>
      <c r="R114" s="41" t="n">
        <f aca="false">R70</f>
        <v>18.7902806178316</v>
      </c>
      <c r="S114" s="41" t="n">
        <f aca="false">S70</f>
        <v>44.2942705886504</v>
      </c>
      <c r="T114" s="41" t="n">
        <f aca="false">T70</f>
        <v>734.117749958586</v>
      </c>
      <c r="U114" s="41" t="n">
        <f aca="false">U70</f>
        <v>426.072903736133</v>
      </c>
      <c r="V114" s="41" t="n">
        <f aca="false">V70</f>
        <v>322.580609278452</v>
      </c>
      <c r="W114" s="41" t="n">
        <f aca="false">W70</f>
        <v>195.442185152758</v>
      </c>
      <c r="X114" s="41" t="n">
        <f aca="false">X70</f>
        <v>135.08737281682</v>
      </c>
      <c r="Y114" s="41" t="n">
        <f aca="false">Y70</f>
        <v>70.3869301763928</v>
      </c>
      <c r="Z114" s="41" t="n">
        <f aca="false">Z70</f>
        <v>403.756844815242</v>
      </c>
      <c r="AA114" s="41" t="n">
        <f aca="false">AA70</f>
        <v>202.840906026499</v>
      </c>
      <c r="AB114" s="41" t="n">
        <f aca="false">AB70</f>
        <v>240.013412078046</v>
      </c>
      <c r="AC114" s="41" t="n">
        <f aca="false">AC70</f>
        <v>490.822396901965</v>
      </c>
      <c r="AD114" s="41" t="n">
        <f aca="false">AD70</f>
        <v>96.99360728567</v>
      </c>
      <c r="AE114" s="41" t="n">
        <f aca="false">SUM(B114:AD114)</f>
        <v>8361.84280194418</v>
      </c>
      <c r="AF114" s="41" t="n">
        <f aca="false">AF70</f>
        <v>4742.92143368587</v>
      </c>
      <c r="AG114" s="41" t="n">
        <f aca="false">AG70</f>
        <v>0</v>
      </c>
      <c r="AH114" s="41" t="n">
        <f aca="false">AH70</f>
        <v>0</v>
      </c>
      <c r="AI114" s="41" t="n">
        <f aca="false">AI70</f>
        <v>0</v>
      </c>
      <c r="AJ114" s="41" t="n">
        <f aca="false">SUM(AF114:AI114)</f>
        <v>4742.92143368587</v>
      </c>
      <c r="AK114" s="41" t="n">
        <f aca="false">AK70</f>
        <v>5749.01919738164</v>
      </c>
      <c r="AL114" s="41" t="n">
        <f aca="false">AL70</f>
        <v>5078.24774863665</v>
      </c>
      <c r="AM114" s="41" t="n">
        <f aca="false">AM70</f>
        <v>1853.09872011785</v>
      </c>
      <c r="AN114" s="41" t="n">
        <f aca="false">AN70</f>
        <v>331.399879200892</v>
      </c>
      <c r="AO114" s="41" t="n">
        <f aca="false">AE114+AJ114+(AK114+AM114)-(AL114+AN114)</f>
        <v>15297.234525292</v>
      </c>
      <c r="AQ114" s="41" t="n">
        <f aca="false">AK114+AM114</f>
        <v>7602.11791749949</v>
      </c>
      <c r="AR114" s="43" t="n">
        <f aca="false">AQ114/AQ$116</f>
        <v>0.00955069121187583</v>
      </c>
      <c r="AS114" s="41" t="n">
        <f aca="false">AL114+AN114</f>
        <v>5409.64762783754</v>
      </c>
      <c r="AT114" s="43" t="n">
        <f aca="false">AS114/AS$116</f>
        <v>0.00909116111034077</v>
      </c>
      <c r="AV114" s="41" t="n">
        <f aca="false">AV70*AO114/AO70</f>
        <v>11280.026694851</v>
      </c>
      <c r="AW114" s="43" t="n">
        <f aca="false">AV114/AV$116</f>
        <v>0.108124623935204</v>
      </c>
      <c r="AX114" s="44" t="n">
        <f aca="false">AV114*1000/AO114</f>
        <v>737.38992993805</v>
      </c>
    </row>
    <row r="115" customFormat="false" ht="13.5" hidden="false" customHeight="false" outlineLevel="0" collapsed="false">
      <c r="A115" s="68" t="s">
        <v>14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 t="n">
        <f aca="false">T60*$AJ$100/SUM($AJ$85:$AJ$100)</f>
        <v>21.4591539838935</v>
      </c>
      <c r="U115" s="69"/>
      <c r="V115" s="69"/>
      <c r="W115" s="69"/>
      <c r="X115" s="69"/>
      <c r="Y115" s="69"/>
      <c r="Z115" s="69"/>
      <c r="AA115" s="69"/>
      <c r="AB115" s="69"/>
      <c r="AC115" s="69" t="n">
        <f aca="false">AC$69*$AC$84/($AC$71-$AC$69)</f>
        <v>27.3754377444023</v>
      </c>
      <c r="AD115" s="69"/>
      <c r="AE115" s="69" t="n">
        <f aca="false">SUM(B115:AD115)</f>
        <v>48.8345917282959</v>
      </c>
      <c r="AF115" s="70" t="n">
        <f aca="false">AF60*$AJ$100/SUM($AJ$85:$AJ$100)+AF$69*$AC$84/($AC$71-$AC$69)</f>
        <v>2780.80614054318</v>
      </c>
      <c r="AG115" s="70" t="n">
        <f aca="false">AG60*$AJ$100/SUM($AJ$85:$AJ$100)+AG$69*$AC$84/($AC$71-$AC$69)</f>
        <v>0.0377198290779595</v>
      </c>
      <c r="AH115" s="70" t="n">
        <f aca="false">AH60*$AJ$100/SUM($AJ$85:$AJ$100)+AH$69*$AC$84/($AC$71-$AC$69)</f>
        <v>6.47408470345352</v>
      </c>
      <c r="AI115" s="70" t="n">
        <f aca="false">AI60*$AJ$100/SUM($AJ$85:$AJ$100)+AI$69*$AC$84/($AC$71-$AC$69)</f>
        <v>61.0183011659729</v>
      </c>
      <c r="AJ115" s="69" t="n">
        <f aca="false">SUM(AF115:AI115)</f>
        <v>2848.33624624168</v>
      </c>
      <c r="AK115" s="70" t="n">
        <f aca="false">AK60*$AJ$100/SUM($AJ$85:$AJ$100)+AK$69*$AC$84/($AC$71-$AC$69)</f>
        <v>730.949087344975</v>
      </c>
      <c r="AL115" s="69"/>
      <c r="AM115" s="70" t="n">
        <f aca="false">AM60*$AJ$100/SUM($AJ$85:$AJ$100)+AM$69*$AC$84/($AC$71-$AC$69)</f>
        <v>126.86417306343</v>
      </c>
      <c r="AN115" s="69"/>
      <c r="AO115" s="69" t="n">
        <f aca="false">AE115+AJ115+(AK115+AM115)-(AL115+AN115)</f>
        <v>3754.98409837838</v>
      </c>
      <c r="AQ115" s="69" t="n">
        <f aca="false">AK115+AM115</f>
        <v>857.813260408404</v>
      </c>
      <c r="AR115" s="72" t="n">
        <f aca="false">AQ115/AQ$116</f>
        <v>0.00107768777813274</v>
      </c>
      <c r="AS115" s="69" t="n">
        <f aca="false">AL115+AN115</f>
        <v>0</v>
      </c>
      <c r="AT115" s="72" t="n">
        <f aca="false">AS115/AS$116</f>
        <v>0</v>
      </c>
      <c r="AV115" s="69" t="n">
        <f aca="false">SUM(AV58:AV70)-SUM(AV101:AV114)</f>
        <v>283.64883150153</v>
      </c>
      <c r="AW115" s="72" t="n">
        <f aca="false">AV115/AV$116</f>
        <v>0.00271891406513804</v>
      </c>
      <c r="AX115" s="73" t="n">
        <f aca="false">AV115*1000/AO115</f>
        <v>75.5392896667728</v>
      </c>
    </row>
    <row r="116" customFormat="false" ht="13.5" hidden="false" customHeight="false" outlineLevel="0" collapsed="false">
      <c r="A116" s="64" t="s">
        <v>101</v>
      </c>
      <c r="B116" s="41" t="n">
        <f aca="false">SUM(B82:B115)</f>
        <v>6554.58496064673</v>
      </c>
      <c r="C116" s="41" t="n">
        <f aca="false">SUM(C82:C115)</f>
        <v>806.150718057696</v>
      </c>
      <c r="D116" s="41" t="n">
        <f aca="false">SUM(D82:D115)</f>
        <v>21229.3957396718</v>
      </c>
      <c r="E116" s="41" t="n">
        <f aca="false">SUM(E82:E115)</f>
        <v>17603.3380052961</v>
      </c>
      <c r="F116" s="41" t="n">
        <f aca="false">SUM(F82:F115)</f>
        <v>8247.67016899608</v>
      </c>
      <c r="G116" s="41" t="n">
        <f aca="false">SUM(G82:G115)</f>
        <v>43849.6267819572</v>
      </c>
      <c r="H116" s="41" t="n">
        <f aca="false">SUM(H82:H115)</f>
        <v>236.245639912379</v>
      </c>
      <c r="I116" s="41" t="n">
        <f aca="false">SUM(I82:I115)</f>
        <v>6647.63451009898</v>
      </c>
      <c r="J116" s="41" t="n">
        <f aca="false">SUM(J82:J115)</f>
        <v>2814.52873260804</v>
      </c>
      <c r="K116" s="41" t="n">
        <f aca="false">SUM(K82:K115)</f>
        <v>8834.95722397132</v>
      </c>
      <c r="L116" s="41" t="n">
        <f aca="false">SUM(L82:L115)</f>
        <v>47085.6470908746</v>
      </c>
      <c r="M116" s="41" t="n">
        <f aca="false">SUM(M82:M115)</f>
        <v>166614.507090759</v>
      </c>
      <c r="N116" s="41" t="n">
        <f aca="false">SUM(N82:N115)</f>
        <v>16395.3523887436</v>
      </c>
      <c r="O116" s="41" t="n">
        <f aca="false">SUM(O82:O115)</f>
        <v>2505.74928303262</v>
      </c>
      <c r="P116" s="41" t="n">
        <f aca="false">SUM(P82:P115)</f>
        <v>30125.9152665044</v>
      </c>
      <c r="Q116" s="41" t="n">
        <f aca="false">SUM(Q82:Q115)</f>
        <v>39468.0241704085</v>
      </c>
      <c r="R116" s="41" t="n">
        <f aca="false">SUM(R82:R115)</f>
        <v>951.116309398631</v>
      </c>
      <c r="S116" s="41" t="n">
        <f aca="false">SUM(S82:S115)</f>
        <v>1109.0111149274</v>
      </c>
      <c r="T116" s="41" t="n">
        <f aca="false">SUM(T82:T115)</f>
        <v>22979.0350299087</v>
      </c>
      <c r="U116" s="41" t="n">
        <f aca="false">SUM(U82:U115)</f>
        <v>10014.4442725871</v>
      </c>
      <c r="V116" s="41" t="n">
        <f aca="false">SUM(V82:V115)</f>
        <v>10531.468859955</v>
      </c>
      <c r="W116" s="41" t="n">
        <f aca="false">SUM(W82:W115)</f>
        <v>17781.6701900737</v>
      </c>
      <c r="X116" s="41" t="n">
        <f aca="false">SUM(X82:X115)</f>
        <v>7092.39061802856</v>
      </c>
      <c r="Y116" s="41" t="n">
        <f aca="false">SUM(Y82:Y115)</f>
        <v>6231.42708024552</v>
      </c>
      <c r="Z116" s="41" t="n">
        <f aca="false">SUM(Z82:Z115)</f>
        <v>11461.6830704439</v>
      </c>
      <c r="AA116" s="41" t="n">
        <f aca="false">SUM(AA82:AA115)</f>
        <v>14410.2375254424</v>
      </c>
      <c r="AB116" s="41" t="n">
        <f aca="false">SUM(AB82:AB115)</f>
        <v>10355.4397556882</v>
      </c>
      <c r="AC116" s="41" t="n">
        <f aca="false">SUM(AC82:AC115)</f>
        <v>21727.5921282205</v>
      </c>
      <c r="AD116" s="41" t="n">
        <f aca="false">SUM(AD82:AD115)</f>
        <v>7979.68932732957</v>
      </c>
      <c r="AE116" s="41" t="n">
        <f aca="false">SUM(B116:AD116)</f>
        <v>561644.533053789</v>
      </c>
      <c r="AF116" s="41" t="n">
        <f aca="false">SUM(AF82:AF115)</f>
        <v>279178.426773803</v>
      </c>
      <c r="AG116" s="41" t="n">
        <f aca="false">SUM(AG82:AG115)</f>
        <v>61138.8542428701</v>
      </c>
      <c r="AH116" s="41" t="n">
        <f aca="false">SUM(AH82:AH115)</f>
        <v>42731.8019292181</v>
      </c>
      <c r="AI116" s="41" t="n">
        <f aca="false">SUM(AI82:AI115)</f>
        <v>90510.5818708008</v>
      </c>
      <c r="AJ116" s="41" t="n">
        <f aca="false">AJ71</f>
        <v>473559.664816692</v>
      </c>
      <c r="AK116" s="41" t="n">
        <f aca="false">SUM(AK82:AK115)</f>
        <v>156546.653014464</v>
      </c>
      <c r="AL116" s="41" t="n">
        <f aca="false">SUM(AL82:AL115)</f>
        <v>167866.120245983</v>
      </c>
      <c r="AM116" s="41" t="n">
        <f aca="false">SUM(AM82:AM115)</f>
        <v>639429.025483719</v>
      </c>
      <c r="AN116" s="41" t="n">
        <f aca="false">SUM(AN82:AN115)</f>
        <v>427178.622903967</v>
      </c>
      <c r="AO116" s="41" t="n">
        <f aca="false">AE116+AJ116+(AK116+AM116)-(AL116+AN116)</f>
        <v>1236135.13321871</v>
      </c>
      <c r="AQ116" s="41" t="n">
        <f aca="false">SUM(AQ82:AQ115)</f>
        <v>795975.678498183</v>
      </c>
      <c r="AR116" s="43" t="n">
        <f aca="false">AQ116/AQ$116</f>
        <v>1</v>
      </c>
      <c r="AS116" s="41" t="n">
        <f aca="false">SUM(AS82:AS115)</f>
        <v>595044.74314995</v>
      </c>
      <c r="AT116" s="43" t="n">
        <f aca="false">AS116/AS$116</f>
        <v>1</v>
      </c>
      <c r="AV116" s="41" t="n">
        <f aca="false">SUM(AV82:AV115)</f>
        <v>104324.309156542</v>
      </c>
      <c r="AW116" s="43" t="n">
        <f aca="false">AV116/AV$116</f>
        <v>1</v>
      </c>
      <c r="AX116" s="44" t="n">
        <f aca="false">AV116*1000/AO116</f>
        <v>84.3955538136809</v>
      </c>
    </row>
    <row r="117" customFormat="false" ht="13.5" hidden="false" customHeight="false" outlineLevel="0" collapsed="false">
      <c r="A117" s="64" t="s">
        <v>130</v>
      </c>
      <c r="B117" s="41" t="n">
        <f aca="false">B72</f>
        <v>1046.62824115649</v>
      </c>
      <c r="C117" s="41" t="n">
        <f aca="false">C72</f>
        <v>355.876036964976</v>
      </c>
      <c r="D117" s="41" t="n">
        <f aca="false">D72</f>
        <v>8968.25732005297</v>
      </c>
      <c r="E117" s="41" t="n">
        <f aca="false">E72</f>
        <v>7630.71378383505</v>
      </c>
      <c r="F117" s="41" t="n">
        <f aca="false">F72</f>
        <v>3892.1258852364</v>
      </c>
      <c r="G117" s="41" t="n">
        <f aca="false">G72</f>
        <v>16358.2364885624</v>
      </c>
      <c r="H117" s="41" t="n">
        <f aca="false">H72</f>
        <v>58.3411440067814</v>
      </c>
      <c r="I117" s="41" t="n">
        <f aca="false">I72</f>
        <v>3699.46767625513</v>
      </c>
      <c r="J117" s="41" t="n">
        <f aca="false">J72</f>
        <v>1194.9677927907</v>
      </c>
      <c r="K117" s="41" t="n">
        <f aca="false">K72</f>
        <v>4257.00549866425</v>
      </c>
      <c r="L117" s="41" t="n">
        <f aca="false">L72</f>
        <v>18124.4166463238</v>
      </c>
      <c r="M117" s="41" t="n">
        <f aca="false">M72</f>
        <v>70386.0235266882</v>
      </c>
      <c r="N117" s="41" t="n">
        <f aca="false">N72</f>
        <v>5808.93855881752</v>
      </c>
      <c r="O117" s="41" t="n">
        <f aca="false">O72</f>
        <v>1613.68870507646</v>
      </c>
      <c r="P117" s="41" t="n">
        <f aca="false">P72</f>
        <v>10341.8409959025</v>
      </c>
      <c r="Q117" s="41" t="n">
        <f aca="false">Q72</f>
        <v>25742.1782881754</v>
      </c>
      <c r="R117" s="41" t="n">
        <f aca="false">R72</f>
        <v>410.519925296773</v>
      </c>
      <c r="S117" s="41" t="n">
        <f aca="false">S72</f>
        <v>1016.85283348638</v>
      </c>
      <c r="T117" s="41" t="n">
        <f aca="false">T72</f>
        <v>43691.4267964395</v>
      </c>
      <c r="U117" s="41" t="n">
        <f aca="false">U72</f>
        <v>11786.5136998895</v>
      </c>
      <c r="V117" s="41" t="n">
        <f aca="false">V72</f>
        <v>1675.33717778948</v>
      </c>
      <c r="W117" s="41" t="n">
        <f aca="false">W72</f>
        <v>9635.74091608559</v>
      </c>
      <c r="X117" s="41" t="n">
        <f aca="false">X72</f>
        <v>4982.26292092483</v>
      </c>
      <c r="Y117" s="41" t="n">
        <f aca="false">Y72</f>
        <v>11341.0848988207</v>
      </c>
      <c r="Z117" s="41" t="n">
        <f aca="false">Z72</f>
        <v>29304.5990356949</v>
      </c>
      <c r="AA117" s="41" t="n">
        <f aca="false">AA72</f>
        <v>18140.8309941684</v>
      </c>
      <c r="AB117" s="41" t="n">
        <f aca="false">AB72</f>
        <v>10722.0153336106</v>
      </c>
      <c r="AC117" s="41" t="n">
        <f aca="false">AC72</f>
        <v>17930.7152516564</v>
      </c>
      <c r="AD117" s="41" t="n">
        <f aca="false">AD72</f>
        <v>4822.23059481991</v>
      </c>
      <c r="AE117" s="41" t="n">
        <f aca="false">SUM(B117:AD117)</f>
        <v>344938.836967192</v>
      </c>
      <c r="AF117" s="7"/>
      <c r="AG117" s="7"/>
      <c r="AH117" s="7"/>
      <c r="AI117" s="7"/>
      <c r="AJ117" s="7"/>
      <c r="AK117" s="7"/>
      <c r="AL117" s="7"/>
      <c r="AM117" s="7"/>
      <c r="AN117" s="11"/>
      <c r="AO117" s="11"/>
    </row>
    <row r="118" customFormat="false" ht="13.5" hidden="false" customHeight="false" outlineLevel="0" collapsed="false">
      <c r="A118" s="64" t="s">
        <v>131</v>
      </c>
      <c r="B118" s="41" t="n">
        <f aca="false">B73</f>
        <v>8392.89571254085</v>
      </c>
      <c r="C118" s="41" t="n">
        <f aca="false">C73</f>
        <v>497.049422718109</v>
      </c>
      <c r="D118" s="41" t="n">
        <f aca="false">D73</f>
        <v>20049.3444412029</v>
      </c>
      <c r="E118" s="41" t="n">
        <f aca="false">E73</f>
        <v>3807.98985011986</v>
      </c>
      <c r="F118" s="41" t="n">
        <f aca="false">F73</f>
        <v>3105.13378016279</v>
      </c>
      <c r="G118" s="41" t="n">
        <f aca="false">G73</f>
        <v>25502.6573085899</v>
      </c>
      <c r="H118" s="41" t="n">
        <f aca="false">H73</f>
        <v>140.212907945669</v>
      </c>
      <c r="I118" s="41" t="n">
        <f aca="false">I73</f>
        <v>3738.48197873923</v>
      </c>
      <c r="J118" s="41" t="n">
        <f aca="false">J73</f>
        <v>794.080251332585</v>
      </c>
      <c r="K118" s="41" t="n">
        <f aca="false">K73</f>
        <v>3208.61345811037</v>
      </c>
      <c r="L118" s="41" t="n">
        <f aca="false">L73</f>
        <v>13202.3650452371</v>
      </c>
      <c r="M118" s="41" t="n">
        <f aca="false">M73</f>
        <v>65694.0785155198</v>
      </c>
      <c r="N118" s="41" t="n">
        <f aca="false">N73</f>
        <v>3419.5550279309</v>
      </c>
      <c r="O118" s="41" t="n">
        <f aca="false">O73</f>
        <v>769.200777542853</v>
      </c>
      <c r="P118" s="41" t="n">
        <f aca="false">P73</f>
        <v>7570.7015462069</v>
      </c>
      <c r="Q118" s="41" t="n">
        <f aca="false">Q73</f>
        <v>9595.44883471304</v>
      </c>
      <c r="R118" s="41" t="n">
        <f aca="false">R73</f>
        <v>910.998746651506</v>
      </c>
      <c r="S118" s="41" t="n">
        <f aca="false">S73</f>
        <v>858.244959954595</v>
      </c>
      <c r="T118" s="41" t="n">
        <f aca="false">T73</f>
        <v>18047.5354342252</v>
      </c>
      <c r="U118" s="41" t="n">
        <f aca="false">U73</f>
        <v>13111.8216987811</v>
      </c>
      <c r="V118" s="41" t="n">
        <f aca="false">V73</f>
        <v>68111.4653050863</v>
      </c>
      <c r="W118" s="41" t="n">
        <f aca="false">W73</f>
        <v>6498.46675217312</v>
      </c>
      <c r="X118" s="41" t="n">
        <f aca="false">X73</f>
        <v>7640.23526625708</v>
      </c>
      <c r="Y118" s="41" t="n">
        <f aca="false">Y73</f>
        <v>7374.69577556529</v>
      </c>
      <c r="Z118" s="41" t="n">
        <f aca="false">Z73</f>
        <v>6283.34263195001</v>
      </c>
      <c r="AA118" s="41" t="n">
        <f aca="false">AA73</f>
        <v>5196.58441656044</v>
      </c>
      <c r="AB118" s="41" t="n">
        <f aca="false">AB73</f>
        <v>6890.67277339412</v>
      </c>
      <c r="AC118" s="41" t="n">
        <f aca="false">AC73</f>
        <v>16644.5759753791</v>
      </c>
      <c r="AD118" s="41" t="n">
        <f aca="false">AD73</f>
        <v>2495.31460314251</v>
      </c>
      <c r="AE118" s="41" t="n">
        <f aca="false">SUM(B118:AD118)</f>
        <v>329551.763197733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5" hidden="false" customHeight="false" outlineLevel="0" collapsed="false">
      <c r="A119" s="64" t="s">
        <v>132</v>
      </c>
      <c r="B119" s="41" t="n">
        <f aca="false">SUM(B117:B118)</f>
        <v>9439.52395369733</v>
      </c>
      <c r="C119" s="41" t="n">
        <f aca="false">SUM(C117:C118)</f>
        <v>852.925459683085</v>
      </c>
      <c r="D119" s="41" t="n">
        <f aca="false">SUM(D117:D118)</f>
        <v>29017.6017612558</v>
      </c>
      <c r="E119" s="41" t="n">
        <f aca="false">SUM(E117:E118)</f>
        <v>11438.7036339549</v>
      </c>
      <c r="F119" s="41" t="n">
        <f aca="false">SUM(F117:F118)</f>
        <v>6997.2596653992</v>
      </c>
      <c r="G119" s="41" t="n">
        <f aca="false">SUM(G117:G118)</f>
        <v>41860.8937971522</v>
      </c>
      <c r="H119" s="41" t="n">
        <f aca="false">SUM(H117:H118)</f>
        <v>198.554051952451</v>
      </c>
      <c r="I119" s="41" t="n">
        <f aca="false">SUM(I117:I118)</f>
        <v>7437.94965499436</v>
      </c>
      <c r="J119" s="41" t="n">
        <f aca="false">SUM(J117:J118)</f>
        <v>1989.04804412328</v>
      </c>
      <c r="K119" s="41" t="n">
        <f aca="false">SUM(K117:K118)</f>
        <v>7465.61895677461</v>
      </c>
      <c r="L119" s="41" t="n">
        <f aca="false">SUM(L117:L118)</f>
        <v>31326.7816915609</v>
      </c>
      <c r="M119" s="41" t="n">
        <f aca="false">SUM(M117:M118)</f>
        <v>136080.102042208</v>
      </c>
      <c r="N119" s="41" t="n">
        <f aca="false">SUM(N117:N118)</f>
        <v>9228.49358674842</v>
      </c>
      <c r="O119" s="41" t="n">
        <f aca="false">SUM(O117:O118)</f>
        <v>2382.88948261932</v>
      </c>
      <c r="P119" s="41" t="n">
        <f aca="false">SUM(P117:P118)</f>
        <v>17912.5425421094</v>
      </c>
      <c r="Q119" s="41" t="n">
        <f aca="false">SUM(Q117:Q118)</f>
        <v>35337.6271228884</v>
      </c>
      <c r="R119" s="41" t="n">
        <f aca="false">SUM(R117:R118)</f>
        <v>1321.51867194828</v>
      </c>
      <c r="S119" s="41" t="n">
        <f aca="false">SUM(S117:S118)</f>
        <v>1875.09779344098</v>
      </c>
      <c r="T119" s="41" t="n">
        <f aca="false">SUM(T117:T118)</f>
        <v>61738.9622306647</v>
      </c>
      <c r="U119" s="41" t="n">
        <f aca="false">SUM(U117:U118)</f>
        <v>24898.3353986706</v>
      </c>
      <c r="V119" s="41" t="n">
        <f aca="false">SUM(V117:V118)</f>
        <v>69786.8024828757</v>
      </c>
      <c r="W119" s="41" t="n">
        <f aca="false">SUM(W117:W118)</f>
        <v>16134.2076682587</v>
      </c>
      <c r="X119" s="41" t="n">
        <f aca="false">SUM(X117:X118)</f>
        <v>12622.4981871819</v>
      </c>
      <c r="Y119" s="41" t="n">
        <f aca="false">SUM(Y117:Y118)</f>
        <v>18715.780674386</v>
      </c>
      <c r="Z119" s="41" t="n">
        <f aca="false">SUM(Z117:Z118)</f>
        <v>35587.9416676449</v>
      </c>
      <c r="AA119" s="41" t="n">
        <f aca="false">SUM(AA117:AA118)</f>
        <v>23337.4154107289</v>
      </c>
      <c r="AB119" s="41" t="n">
        <f aca="false">SUM(AB117:AB118)</f>
        <v>17612.6881070047</v>
      </c>
      <c r="AC119" s="41" t="n">
        <f aca="false">SUM(AC117:AC118)</f>
        <v>34575.2912270356</v>
      </c>
      <c r="AD119" s="41" t="n">
        <f aca="false">SUM(AD117:AD118)</f>
        <v>7317.54519796243</v>
      </c>
      <c r="AE119" s="41" t="n">
        <f aca="false">SUM(B119:AD119)</f>
        <v>674490.600164925</v>
      </c>
      <c r="AF119" s="75"/>
      <c r="AG119" s="75"/>
    </row>
    <row r="120" customFormat="false" ht="13.5" hidden="false" customHeight="false" outlineLevel="0" collapsed="false">
      <c r="A120" s="76" t="s">
        <v>111</v>
      </c>
      <c r="B120" s="41" t="n">
        <f aca="false">B116+B119</f>
        <v>15994.1089143441</v>
      </c>
      <c r="C120" s="41" t="n">
        <f aca="false">C116+C119</f>
        <v>1659.07617774078</v>
      </c>
      <c r="D120" s="41" t="n">
        <f aca="false">D116+D119</f>
        <v>50246.9975009276</v>
      </c>
      <c r="E120" s="41" t="n">
        <f aca="false">E116+E119</f>
        <v>29042.041639251</v>
      </c>
      <c r="F120" s="41" t="n">
        <f aca="false">F116+F119</f>
        <v>15244.9298343953</v>
      </c>
      <c r="G120" s="41" t="n">
        <f aca="false">G116+G119</f>
        <v>85710.5205791094</v>
      </c>
      <c r="H120" s="41" t="n">
        <f aca="false">H116+H119</f>
        <v>434.79969186483</v>
      </c>
      <c r="I120" s="41" t="n">
        <f aca="false">I116+I119</f>
        <v>14085.5841650933</v>
      </c>
      <c r="J120" s="41" t="n">
        <f aca="false">J116+J119</f>
        <v>4803.57677673132</v>
      </c>
      <c r="K120" s="41" t="n">
        <f aca="false">K116+K119</f>
        <v>16300.5761807459</v>
      </c>
      <c r="L120" s="41" t="n">
        <f aca="false">L116+L119</f>
        <v>78412.4287824355</v>
      </c>
      <c r="M120" s="41" t="n">
        <f aca="false">M116+M119</f>
        <v>302694.609132967</v>
      </c>
      <c r="N120" s="41" t="n">
        <f aca="false">N116+N119</f>
        <v>25623.845975492</v>
      </c>
      <c r="O120" s="41" t="n">
        <f aca="false">O116+O119</f>
        <v>4888.63876565194</v>
      </c>
      <c r="P120" s="41" t="n">
        <f aca="false">P116+P119</f>
        <v>48038.4578086138</v>
      </c>
      <c r="Q120" s="41" t="n">
        <f aca="false">Q116+Q119</f>
        <v>74805.6512932969</v>
      </c>
      <c r="R120" s="41" t="n">
        <f aca="false">R116+R119</f>
        <v>2272.63498134691</v>
      </c>
      <c r="S120" s="41" t="n">
        <f aca="false">S116+S119</f>
        <v>2984.10890836837</v>
      </c>
      <c r="T120" s="41" t="n">
        <f aca="false">T116+T119</f>
        <v>84717.9972605734</v>
      </c>
      <c r="U120" s="41" t="n">
        <f aca="false">U116+U119</f>
        <v>34912.7796712577</v>
      </c>
      <c r="V120" s="41" t="n">
        <f aca="false">V116+V119</f>
        <v>80318.2713428307</v>
      </c>
      <c r="W120" s="41" t="n">
        <f aca="false">W116+W119</f>
        <v>33915.8778583324</v>
      </c>
      <c r="X120" s="41" t="n">
        <f aca="false">X116+X119</f>
        <v>19714.8888052105</v>
      </c>
      <c r="Y120" s="41" t="n">
        <f aca="false">Y116+Y119</f>
        <v>24947.2077546315</v>
      </c>
      <c r="Z120" s="41" t="n">
        <f aca="false">Z116+Z119</f>
        <v>47049.6247380889</v>
      </c>
      <c r="AA120" s="41" t="n">
        <f aca="false">AA116+AA119</f>
        <v>37747.6529361712</v>
      </c>
      <c r="AB120" s="41" t="n">
        <f aca="false">AB116+AB119</f>
        <v>27968.1278626929</v>
      </c>
      <c r="AC120" s="41" t="n">
        <f aca="false">AC116+AC119</f>
        <v>56302.8833552561</v>
      </c>
      <c r="AD120" s="41" t="n">
        <f aca="false">AD116+AD119</f>
        <v>15297.234525292</v>
      </c>
      <c r="AE120" s="41" t="n">
        <f aca="false">SUM(B120:AD120)</f>
        <v>1236135.13321871</v>
      </c>
      <c r="AF120" s="75"/>
      <c r="AG120" s="75"/>
    </row>
    <row r="122" customFormat="false" ht="13.5" hidden="false" customHeight="false" outlineLevel="0" collapsed="false">
      <c r="A122" s="77" t="s">
        <v>144</v>
      </c>
      <c r="B122" s="41" t="n">
        <f aca="false">B84+B100+B115</f>
        <v>915.028675492157</v>
      </c>
      <c r="C122" s="41" t="n">
        <f aca="false">C84+C100+C115</f>
        <v>0</v>
      </c>
      <c r="D122" s="41" t="n">
        <f aca="false">D84+D100+D115</f>
        <v>5373.23375297693</v>
      </c>
      <c r="E122" s="41" t="n">
        <f aca="false">E84+E100+E115</f>
        <v>0</v>
      </c>
      <c r="F122" s="41" t="n">
        <f aca="false">F84+F100+F115</f>
        <v>2218.34386733508</v>
      </c>
      <c r="G122" s="41" t="n">
        <f aca="false">G84+G100+G115</f>
        <v>0</v>
      </c>
      <c r="H122" s="41" t="n">
        <f aca="false">H84+H100+H115</f>
        <v>0</v>
      </c>
      <c r="I122" s="41" t="n">
        <f aca="false">I84+I100+I115</f>
        <v>0</v>
      </c>
      <c r="J122" s="41" t="n">
        <f aca="false">J84+J100+J115</f>
        <v>0</v>
      </c>
      <c r="K122" s="41" t="n">
        <f aca="false">K84+K100+K115</f>
        <v>0</v>
      </c>
      <c r="L122" s="41" t="n">
        <f aca="false">L84+L100+L115</f>
        <v>0</v>
      </c>
      <c r="M122" s="41" t="n">
        <f aca="false">M84+M100+M115</f>
        <v>0</v>
      </c>
      <c r="N122" s="41" t="n">
        <f aca="false">N84+N100+N115</f>
        <v>0</v>
      </c>
      <c r="O122" s="41" t="n">
        <f aca="false">O84+O100+O115</f>
        <v>0</v>
      </c>
      <c r="P122" s="41" t="n">
        <f aca="false">P84+P100+P115</f>
        <v>0</v>
      </c>
      <c r="Q122" s="41" t="n">
        <f aca="false">Q84+Q100+Q115</f>
        <v>1543.14997202028</v>
      </c>
      <c r="R122" s="41" t="n">
        <f aca="false">R84+R100+R115</f>
        <v>0</v>
      </c>
      <c r="S122" s="41" t="n">
        <f aca="false">S84+S100+S115</f>
        <v>0</v>
      </c>
      <c r="T122" s="41" t="n">
        <f aca="false">T84+T100+T115</f>
        <v>79.017935156585</v>
      </c>
      <c r="U122" s="41" t="n">
        <f aca="false">U84+U100+U115</f>
        <v>0</v>
      </c>
      <c r="V122" s="41" t="n">
        <f aca="false">V84+V100+V115</f>
        <v>0</v>
      </c>
      <c r="W122" s="41" t="n">
        <f aca="false">W84+W100+W115</f>
        <v>0</v>
      </c>
      <c r="X122" s="41" t="n">
        <f aca="false">X84+X100+X115</f>
        <v>0</v>
      </c>
      <c r="Y122" s="41" t="n">
        <f aca="false">Y84+Y100+Y115</f>
        <v>0</v>
      </c>
      <c r="Z122" s="41" t="n">
        <f aca="false">Z84+Z100+Z115</f>
        <v>0</v>
      </c>
      <c r="AA122" s="41" t="n">
        <f aca="false">AA84+AA100+AA115</f>
        <v>0</v>
      </c>
      <c r="AB122" s="41" t="n">
        <f aca="false">AB84+AB100+AB115</f>
        <v>0</v>
      </c>
      <c r="AC122" s="41" t="n">
        <f aca="false">AC84+AC100+AC115</f>
        <v>655.649233434188</v>
      </c>
      <c r="AD122" s="41" t="n">
        <f aca="false">AD84+AD100+AD115</f>
        <v>0</v>
      </c>
      <c r="AE122" s="41" t="n">
        <f aca="false">AE84+AE100+AE115</f>
        <v>10784.4234364152</v>
      </c>
      <c r="AF122" s="41" t="n">
        <f aca="false">AF84+AF100+AF115</f>
        <v>4162.98763811232</v>
      </c>
      <c r="AG122" s="41" t="n">
        <f aca="false">AG84+AG100+AG115</f>
        <v>31.7912281075795</v>
      </c>
      <c r="AH122" s="41" t="n">
        <f aca="false">AH84+AH100+AH115</f>
        <v>1272.37136302791</v>
      </c>
      <c r="AI122" s="41" t="n">
        <f aca="false">AI84+AI100+AI115</f>
        <v>1226.66256102687</v>
      </c>
      <c r="AJ122" s="41" t="n">
        <f aca="false">AJ84+AJ100+AJ115</f>
        <v>6693.81279027468</v>
      </c>
      <c r="AK122" s="41" t="n">
        <f aca="false">AK84+AK100+AK115</f>
        <v>784.933410740336</v>
      </c>
      <c r="AL122" s="41" t="n">
        <f aca="false">AL84+AL100+AL115</f>
        <v>0</v>
      </c>
      <c r="AM122" s="41" t="n">
        <f aca="false">AM84+AM100+AM115</f>
        <v>4893.83945975291</v>
      </c>
      <c r="AN122" s="41" t="n">
        <f aca="false">AN84+AN100+AN115</f>
        <v>0</v>
      </c>
      <c r="AO122" s="41" t="n">
        <f aca="false">AO84+AO100+AO115</f>
        <v>23157.0090971832</v>
      </c>
      <c r="AQ122" s="41" t="n">
        <f aca="false">AQ84+AQ100+AQ115</f>
        <v>5678.77287049325</v>
      </c>
      <c r="AR122" s="43" t="n">
        <f aca="false">AQ122/AQ$116</f>
        <v>0.00713435475969284</v>
      </c>
      <c r="AS122" s="41" t="n">
        <f aca="false">AS84+AS100+AS115</f>
        <v>0</v>
      </c>
      <c r="AT122" s="43" t="n">
        <f aca="false">AS122/AS$116</f>
        <v>0</v>
      </c>
      <c r="AV122" s="41" t="n">
        <f aca="false">AV84+AV100+AV115</f>
        <v>3765.17391261506</v>
      </c>
      <c r="AW122" s="41"/>
      <c r="AX122" s="44" t="n">
        <f aca="false">AV122*1000/AO122</f>
        <v>162.593273458318</v>
      </c>
    </row>
  </sheetData>
  <mergeCells count="9">
    <mergeCell ref="AQ1:AR1"/>
    <mergeCell ref="AS1:AT1"/>
    <mergeCell ref="AV1:AX1"/>
    <mergeCell ref="AQ41:AR41"/>
    <mergeCell ref="AS41:AT41"/>
    <mergeCell ref="AV41:AX41"/>
    <mergeCell ref="AQ81:AR81"/>
    <mergeCell ref="AS81:AT81"/>
    <mergeCell ref="AV81:AX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T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/>
      <c r="C2" s="4" t="s">
        <v>17</v>
      </c>
      <c r="D2" s="5" t="s">
        <v>18</v>
      </c>
    </row>
    <row r="3" customFormat="false" ht="13.5" hidden="false" customHeight="false" outlineLevel="0" collapsed="false">
      <c r="B3" s="6" t="s">
        <v>19</v>
      </c>
      <c r="C3" s="7" t="n">
        <f aca="false">SUM([2]Pop_00!$C$2:$R$3)</f>
        <v>479843</v>
      </c>
      <c r="D3" s="8" t="n">
        <f aca="false">SUM([2]Pop_30!$C$2:$R$3)</f>
        <v>427700.467945811</v>
      </c>
      <c r="Z3" s="9" t="s">
        <v>20</v>
      </c>
      <c r="AA3" s="9" t="s">
        <v>21</v>
      </c>
      <c r="AD3" s="9" t="s">
        <v>20</v>
      </c>
      <c r="AE3" s="9" t="s">
        <v>21</v>
      </c>
    </row>
    <row r="4" customFormat="false" ht="13.5" hidden="false" customHeight="false" outlineLevel="0" collapsed="false">
      <c r="B4" s="10" t="s">
        <v>22</v>
      </c>
      <c r="C4" s="11" t="n">
        <f aca="false">[2]HHD_00!$A$2</f>
        <v>169555.830388693</v>
      </c>
      <c r="D4" s="12" t="n">
        <f aca="false">[2]HHD_30!$A$2</f>
        <v>142566.822648604</v>
      </c>
      <c r="Y4" s="0" t="s">
        <v>23</v>
      </c>
      <c r="Z4" s="13" t="n">
        <f aca="false">[2]Pop_00!$C$2</f>
        <v>13287</v>
      </c>
      <c r="AA4" s="13" t="n">
        <f aca="false">[2]Pop_00!$C$3</f>
        <v>12480</v>
      </c>
      <c r="AB4" s="13"/>
      <c r="AC4" s="0" t="s">
        <v>23</v>
      </c>
      <c r="AD4" s="14" t="n">
        <f aca="false">-Z4/SUM(Z4:AA19)</f>
        <v>-0.027690307037927</v>
      </c>
      <c r="AE4" s="14" t="n">
        <f aca="false">AA4/SUM(Z4:AA19)</f>
        <v>0.026008506949148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</row>
    <row r="5" customFormat="false" ht="14.25" hidden="false" customHeight="false" outlineLevel="0" collapsed="false">
      <c r="B5" s="15" t="s">
        <v>24</v>
      </c>
      <c r="C5" s="16" t="n">
        <f aca="false">C3/C4</f>
        <v>2.83</v>
      </c>
      <c r="D5" s="17" t="n">
        <f aca="false">D3/D4</f>
        <v>3</v>
      </c>
      <c r="Y5" s="0" t="s">
        <v>25</v>
      </c>
      <c r="Z5" s="13" t="n">
        <f aca="false">[2]Pop_00!$D$2</f>
        <v>12733</v>
      </c>
      <c r="AA5" s="13" t="n">
        <f aca="false">[2]Pop_00!$D$3</f>
        <v>12187</v>
      </c>
      <c r="AB5" s="13"/>
      <c r="AC5" s="0" t="s">
        <v>25</v>
      </c>
      <c r="AD5" s="14" t="n">
        <f aca="false">-Z5/SUM(Z4:AA19)</f>
        <v>-0.0265357627390626</v>
      </c>
      <c r="AE5" s="14" t="n">
        <f aca="false">AA5/SUM(Z4:AA19)</f>
        <v>0.0253978905600373</v>
      </c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</row>
    <row r="6" customFormat="false" ht="13.5" hidden="false" customHeight="false" outlineLevel="0" collapsed="false">
      <c r="Y6" s="0" t="s">
        <v>26</v>
      </c>
      <c r="Z6" s="13" t="n">
        <f aca="false">[2]Pop_00!$E$2</f>
        <v>13782</v>
      </c>
      <c r="AA6" s="13" t="n">
        <f aca="false">[2]Pop_00!$E$3</f>
        <v>12928</v>
      </c>
      <c r="AB6" s="13"/>
      <c r="AC6" s="0" t="s">
        <v>26</v>
      </c>
      <c r="AD6" s="14" t="n">
        <f aca="false">-Z6/SUM(Z4:AA19)</f>
        <v>-0.0287218944529773</v>
      </c>
      <c r="AE6" s="14" t="n">
        <f aca="false">AA6/SUM(Z4:AA19)</f>
        <v>0.026942145660143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</row>
    <row r="7" customFormat="false" ht="13.5" hidden="false" customHeight="false" outlineLevel="0" collapsed="false">
      <c r="Y7" s="0" t="s">
        <v>27</v>
      </c>
      <c r="Z7" s="13" t="n">
        <f aca="false">[2]Pop_00!$F$2</f>
        <v>16171</v>
      </c>
      <c r="AA7" s="13" t="n">
        <f aca="false">[2]Pop_00!$F$3</f>
        <v>15129</v>
      </c>
      <c r="AB7" s="13"/>
      <c r="AC7" s="0" t="s">
        <v>27</v>
      </c>
      <c r="AD7" s="14" t="n">
        <f aca="false">-Z7/SUM(Z4:AA19)</f>
        <v>-0.0337006062399577</v>
      </c>
      <c r="AE7" s="14" t="n">
        <f aca="false">AA7/SUM(Z4:AA19)</f>
        <v>0.0315290626309022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</row>
    <row r="8" customFormat="false" ht="13.5" hidden="false" customHeight="false" outlineLevel="0" collapsed="false">
      <c r="Y8" s="0" t="s">
        <v>28</v>
      </c>
      <c r="Z8" s="13" t="n">
        <f aca="false">[2]Pop_00!$G$2</f>
        <v>21015</v>
      </c>
      <c r="AA8" s="13" t="n">
        <f aca="false">[2]Pop_00!$G$3</f>
        <v>18111</v>
      </c>
      <c r="AB8" s="13"/>
      <c r="AC8" s="0" t="s">
        <v>28</v>
      </c>
      <c r="AD8" s="14" t="n">
        <f aca="false">-Z8/SUM(Z4:AA19)</f>
        <v>-0.0437955748025917</v>
      </c>
      <c r="AE8" s="14" t="n">
        <f aca="false">AA8/SUM(Z4:AA19)</f>
        <v>0.037743595300963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</row>
    <row r="9" customFormat="false" ht="13.5" hidden="false" customHeight="false" outlineLevel="0" collapsed="false">
      <c r="Y9" s="0" t="s">
        <v>29</v>
      </c>
      <c r="Z9" s="13" t="n">
        <f aca="false">[2]Pop_00!$H$2</f>
        <v>19969</v>
      </c>
      <c r="AA9" s="13" t="n">
        <f aca="false">[2]Pop_00!$H$3</f>
        <v>19936</v>
      </c>
      <c r="AB9" s="13"/>
      <c r="AC9" s="0" t="s">
        <v>29</v>
      </c>
      <c r="AD9" s="14" t="n">
        <f aca="false">-Z9/SUM(Z4:AA19)</f>
        <v>-0.0416156951336166</v>
      </c>
      <c r="AE9" s="14" t="n">
        <f aca="false">AA9/SUM(Z4:AA19)</f>
        <v>0.0415469226392799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13.5" hidden="false" customHeight="false" outlineLevel="0" collapsed="false">
      <c r="Y10" s="0" t="s">
        <v>30</v>
      </c>
      <c r="Z10" s="13" t="n">
        <f aca="false">[2]Pop_00!$I$2</f>
        <v>17446</v>
      </c>
      <c r="AA10" s="13" t="n">
        <f aca="false">[2]Pop_00!$I$3</f>
        <v>17714</v>
      </c>
      <c r="AB10" s="13"/>
      <c r="AC10" s="0" t="s">
        <v>30</v>
      </c>
      <c r="AD10" s="14" t="n">
        <f aca="false">-Z10/SUM(Z4:AA19)</f>
        <v>-0.0363577253393297</v>
      </c>
      <c r="AE10" s="14" t="n">
        <f aca="false">AA10/SUM(Z4:AA19)</f>
        <v>0.0369162413539429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customFormat="false" ht="13.5" hidden="false" customHeight="false" outlineLevel="0" collapsed="false">
      <c r="Y11" s="0" t="s">
        <v>31</v>
      </c>
      <c r="Z11" s="13" t="n">
        <f aca="false">[2]Pop_00!$J$2</f>
        <v>16194</v>
      </c>
      <c r="AA11" s="13" t="n">
        <f aca="false">[2]Pop_00!$J$3</f>
        <v>16057</v>
      </c>
      <c r="AB11" s="13"/>
      <c r="AC11" s="0" t="s">
        <v>31</v>
      </c>
      <c r="AD11" s="14" t="n">
        <f aca="false">-Z11/SUM(Z4:AA19)</f>
        <v>-0.0337485385844953</v>
      </c>
      <c r="AE11" s="14" t="n">
        <f aca="false">AA11/SUM(Z4:AA19)</f>
        <v>0.0334630285322491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13.5" hidden="false" customHeight="false" outlineLevel="0" collapsed="false">
      <c r="Y12" s="0" t="s">
        <v>32</v>
      </c>
      <c r="Z12" s="13" t="n">
        <f aca="false">[2]Pop_00!$K$2</f>
        <v>14686</v>
      </c>
      <c r="AA12" s="13" t="n">
        <f aca="false">[2]Pop_00!$K$3</f>
        <v>15015</v>
      </c>
      <c r="AB12" s="13"/>
      <c r="AC12" s="0" t="s">
        <v>32</v>
      </c>
      <c r="AD12" s="14" t="n">
        <f aca="false">-Z12/SUM(Z4:AA19)</f>
        <v>-0.0306058439948066</v>
      </c>
      <c r="AE12" s="14" t="n">
        <f aca="false">AA12/SUM(Z4:AA19)</f>
        <v>0.0312914849231936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customFormat="false" ht="13.5" hidden="false" customHeight="false" outlineLevel="0" collapsed="false">
      <c r="Y13" s="0" t="s">
        <v>33</v>
      </c>
      <c r="Z13" s="13" t="n">
        <f aca="false">[2]Pop_00!$L$2</f>
        <v>16269</v>
      </c>
      <c r="AA13" s="13" t="n">
        <f aca="false">[2]Pop_00!$L$3</f>
        <v>16542</v>
      </c>
      <c r="AB13" s="13"/>
      <c r="AC13" s="0" t="s">
        <v>33</v>
      </c>
      <c r="AD13" s="14" t="n">
        <f aca="false">-Z13/SUM(Z4:AA19)</f>
        <v>-0.0339048397079878</v>
      </c>
      <c r="AE13" s="14" t="n">
        <f aca="false">AA13/SUM(Z4:AA19)</f>
        <v>0.0344737757975004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</row>
    <row r="14" customFormat="false" ht="13.5" hidden="false" customHeight="false" outlineLevel="0" collapsed="false">
      <c r="Y14" s="0" t="s">
        <v>34</v>
      </c>
      <c r="Z14" s="13" t="n">
        <f aca="false">[2]Pop_00!$M$2</f>
        <v>19598</v>
      </c>
      <c r="AA14" s="13" t="n">
        <f aca="false">[2]Pop_00!$M$3</f>
        <v>20163</v>
      </c>
      <c r="AB14" s="13"/>
      <c r="AC14" s="0" t="s">
        <v>34</v>
      </c>
      <c r="AD14" s="14" t="n">
        <f aca="false">-Z14/SUM(Z4:AA19)</f>
        <v>-0.0408425255760738</v>
      </c>
      <c r="AE14" s="14" t="n">
        <f aca="false">AA14/SUM(Z4:AA19)</f>
        <v>0.0420199940397172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13.5" hidden="false" customHeight="false" outlineLevel="0" collapsed="false">
      <c r="Y15" s="0" t="s">
        <v>35</v>
      </c>
      <c r="Z15" s="13" t="n">
        <f aca="false">[2]Pop_00!$N$2</f>
        <v>16090</v>
      </c>
      <c r="AA15" s="13" t="n">
        <f aca="false">[2]Pop_00!$N$3</f>
        <v>15733</v>
      </c>
      <c r="AB15" s="13"/>
      <c r="AC15" s="0" t="s">
        <v>35</v>
      </c>
      <c r="AD15" s="14" t="n">
        <f aca="false">-Z15/SUM(Z4:AA19)</f>
        <v>-0.0335318010265858</v>
      </c>
      <c r="AE15" s="14" t="n">
        <f aca="false">AA15/SUM(Z4:AA19)</f>
        <v>0.0327878076787616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</row>
    <row r="16" customFormat="false" ht="13.5" hidden="false" customHeight="false" outlineLevel="0" collapsed="false">
      <c r="Y16" s="0" t="s">
        <v>36</v>
      </c>
      <c r="Z16" s="13" t="n">
        <f aca="false">[2]Pop_00!$O$2</f>
        <v>12677</v>
      </c>
      <c r="AA16" s="13" t="n">
        <f aca="false">[2]Pop_00!$O$3</f>
        <v>12548</v>
      </c>
      <c r="AB16" s="13"/>
      <c r="AC16" s="0" t="s">
        <v>36</v>
      </c>
      <c r="AD16" s="14" t="n">
        <f aca="false">-Z16/SUM(Z4:AA19)</f>
        <v>-0.0264190579001882</v>
      </c>
      <c r="AE16" s="14" t="n">
        <f aca="false">AA16/SUM(Z4:AA19)</f>
        <v>0.0261502199677811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</row>
    <row r="17" customFormat="false" ht="13.5" hidden="false" customHeight="false" outlineLevel="0" collapsed="false">
      <c r="Y17" s="0" t="s">
        <v>37</v>
      </c>
      <c r="Z17" s="13" t="n">
        <f aca="false">[2]Pop_00!$P$2</f>
        <v>10587</v>
      </c>
      <c r="AA17" s="13" t="n">
        <f aca="false">[2]Pop_00!$P$3</f>
        <v>11319</v>
      </c>
      <c r="AB17" s="13"/>
      <c r="AC17" s="0" t="s">
        <v>37</v>
      </c>
      <c r="AD17" s="14" t="n">
        <f aca="false">-Z17/SUM(Z4:AA19)</f>
        <v>-0.0220634665921979</v>
      </c>
      <c r="AE17" s="14" t="n">
        <f aca="false">AA17/SUM(Z4:AA19)</f>
        <v>0.0235889655574844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</row>
    <row r="18" customFormat="false" ht="13.5" hidden="false" customHeight="false" outlineLevel="0" collapsed="false">
      <c r="Y18" s="0" t="s">
        <v>38</v>
      </c>
      <c r="Z18" s="13" t="n">
        <f aca="false">[2]Pop_00!$Q$2</f>
        <v>8442</v>
      </c>
      <c r="AA18" s="13" t="n">
        <f aca="false">[2]Pop_00!$Q$3</f>
        <v>9443</v>
      </c>
      <c r="AB18" s="13"/>
      <c r="AC18" s="0" t="s">
        <v>38</v>
      </c>
      <c r="AD18" s="14" t="n">
        <f aca="false">-Z18/SUM(Z4:AA19)</f>
        <v>-0.0175932544603131</v>
      </c>
      <c r="AE18" s="14" t="n">
        <f aca="false">AA18/SUM(Z4:AA19)</f>
        <v>0.0196793534551926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</row>
    <row r="19" customFormat="false" ht="13.5" hidden="false" customHeight="false" outlineLevel="0" collapsed="false">
      <c r="Y19" s="0" t="s">
        <v>39</v>
      </c>
      <c r="Z19" s="13" t="n">
        <f aca="false">[2]Pop_00!$R$2</f>
        <v>8881</v>
      </c>
      <c r="AA19" s="13" t="n">
        <f aca="false">[2]Pop_00!$R$3</f>
        <v>16711</v>
      </c>
      <c r="AB19" s="13"/>
      <c r="AC19" s="0" t="s">
        <v>39</v>
      </c>
      <c r="AD19" s="14" t="n">
        <f aca="false">-Z19/SUM(Z4:AA19)</f>
        <v>-0.018508137036489</v>
      </c>
      <c r="AE19" s="14" t="n">
        <f aca="false">AA19/SUM(Z4:AA19)</f>
        <v>0.0348259743291035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</row>
    <row r="20" customFormat="false" ht="13.5" hidden="false" customHeight="false" outlineLevel="0" collapsed="false">
      <c r="Z20" s="13"/>
      <c r="AA20" s="13"/>
      <c r="AB20" s="13"/>
      <c r="AC20" s="13"/>
      <c r="AD20" s="13"/>
      <c r="AE20" s="13"/>
      <c r="AF20" s="13"/>
      <c r="AG20" s="13"/>
    </row>
    <row r="22" customFormat="false" ht="13.5" hidden="false" customHeight="false" outlineLevel="0" collapsed="false">
      <c r="Z22" s="9" t="s">
        <v>20</v>
      </c>
      <c r="AA22" s="9" t="s">
        <v>21</v>
      </c>
      <c r="AD22" s="9" t="s">
        <v>20</v>
      </c>
      <c r="AE22" s="9" t="s">
        <v>21</v>
      </c>
    </row>
    <row r="23" customFormat="false" ht="13.5" hidden="false" customHeight="false" outlineLevel="0" collapsed="false">
      <c r="Y23" s="0" t="s">
        <v>23</v>
      </c>
      <c r="Z23" s="13" t="n">
        <f aca="false">[2]Pop_30!$C$2</f>
        <v>7717.91642009171</v>
      </c>
      <c r="AA23" s="13" t="n">
        <f aca="false">[2]Pop_30!$C$3</f>
        <v>7281.71768018196</v>
      </c>
      <c r="AB23" s="13"/>
      <c r="AC23" s="0" t="s">
        <v>23</v>
      </c>
      <c r="AD23" s="14" t="n">
        <f aca="false">-Z23/SUM(Z23:AA38)</f>
        <v>-0.0180451437361288</v>
      </c>
      <c r="AE23" s="14" t="n">
        <f aca="false">AA23/SUM(Z23:AA38)</f>
        <v>0.0170252740548896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customFormat="false" ht="13.5" hidden="false" customHeight="false" outlineLevel="0" collapsed="false">
      <c r="Y24" s="0" t="s">
        <v>25</v>
      </c>
      <c r="Z24" s="13" t="n">
        <f aca="false">[2]Pop_30!$D$2</f>
        <v>7999.64478054722</v>
      </c>
      <c r="AA24" s="13" t="n">
        <f aca="false">[2]Pop_30!$D$3</f>
        <v>7529.83072490125</v>
      </c>
      <c r="AB24" s="13"/>
      <c r="AC24" s="0" t="s">
        <v>25</v>
      </c>
      <c r="AD24" s="14" t="n">
        <f aca="false">-Z24/SUM(Z23:AA38)</f>
        <v>-0.0187038485577733</v>
      </c>
      <c r="AE24" s="14" t="n">
        <f aca="false">AA24/SUM(Z23:AA38)</f>
        <v>0.0176053834148605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</row>
    <row r="25" customFormat="false" ht="13.5" hidden="false" customHeight="false" outlineLevel="0" collapsed="false">
      <c r="Y25" s="0" t="s">
        <v>26</v>
      </c>
      <c r="Z25" s="13" t="n">
        <f aca="false">[2]Pop_30!$E$2</f>
        <v>8503.87451658969</v>
      </c>
      <c r="AA25" s="13" t="n">
        <f aca="false">[2]Pop_30!$E$3</f>
        <v>7990.04040462261</v>
      </c>
      <c r="AB25" s="13"/>
      <c r="AC25" s="0" t="s">
        <v>26</v>
      </c>
      <c r="AD25" s="14" t="n">
        <f aca="false">-Z25/SUM(Z23:AA38)</f>
        <v>-0.0198827804828755</v>
      </c>
      <c r="AE25" s="14" t="n">
        <f aca="false">AA25/SUM(Z23:AA38)</f>
        <v>0.0186813927115809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</row>
    <row r="26" customFormat="false" ht="13.5" hidden="false" customHeight="false" outlineLevel="0" collapsed="false">
      <c r="Y26" s="0" t="s">
        <v>27</v>
      </c>
      <c r="Z26" s="13" t="n">
        <f aca="false">[2]Pop_30!$F$2</f>
        <v>9765.24922135631</v>
      </c>
      <c r="AA26" s="13" t="n">
        <f aca="false">[2]Pop_30!$F$3</f>
        <v>8838.42694463059</v>
      </c>
      <c r="AB26" s="13"/>
      <c r="AC26" s="0" t="s">
        <v>27</v>
      </c>
      <c r="AD26" s="14" t="n">
        <f aca="false">-Z26/SUM(Z23:AA38)</f>
        <v>-0.0228319816161472</v>
      </c>
      <c r="AE26" s="14" t="n">
        <f aca="false">AA26/SUM(Z23:AA38)</f>
        <v>0.0206649924585783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</row>
    <row r="27" customFormat="false" ht="13.5" hidden="false" customHeight="false" outlineLevel="0" collapsed="false">
      <c r="Y27" s="0" t="s">
        <v>28</v>
      </c>
      <c r="Z27" s="13" t="n">
        <f aca="false">[2]Pop_30!$G$2</f>
        <v>12460.8773975327</v>
      </c>
      <c r="AA27" s="13" t="n">
        <f aca="false">[2]Pop_30!$G$3</f>
        <v>10366.3230813054</v>
      </c>
      <c r="AB27" s="13"/>
      <c r="AC27" s="0" t="s">
        <v>28</v>
      </c>
      <c r="AD27" s="14" t="n">
        <f aca="false">-Z27/SUM(Z23:AA38)</f>
        <v>-0.0291345891141543</v>
      </c>
      <c r="AE27" s="14" t="n">
        <f aca="false">AA27/SUM(Z23:AA38)</f>
        <v>0.0242373433236898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</row>
    <row r="28" customFormat="false" ht="13.5" hidden="false" customHeight="false" outlineLevel="0" collapsed="false">
      <c r="Y28" s="0" t="s">
        <v>29</v>
      </c>
      <c r="Z28" s="13" t="n">
        <f aca="false">[2]Pop_30!$H$2</f>
        <v>12572.1280853262</v>
      </c>
      <c r="AA28" s="13" t="n">
        <f aca="false">[2]Pop_30!$H$3</f>
        <v>11264.3322302573</v>
      </c>
      <c r="AB28" s="13"/>
      <c r="AC28" s="0" t="s">
        <v>29</v>
      </c>
      <c r="AD28" s="14" t="n">
        <f aca="false">-Z28/SUM(Z23:AA38)</f>
        <v>-0.0293947026658832</v>
      </c>
      <c r="AE28" s="14" t="n">
        <f aca="false">AA28/SUM(Z23:AA38)</f>
        <v>0.0263369649426815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</row>
    <row r="29" customFormat="false" ht="13.5" hidden="false" customHeight="false" outlineLevel="0" collapsed="false">
      <c r="Y29" s="0" t="s">
        <v>30</v>
      </c>
      <c r="Z29" s="13" t="n">
        <f aca="false">[2]Pop_30!$I$2</f>
        <v>13193.2110617849</v>
      </c>
      <c r="AA29" s="13" t="n">
        <f aca="false">[2]Pop_30!$I$3</f>
        <v>11828.5893158286</v>
      </c>
      <c r="AB29" s="13"/>
      <c r="AC29" s="0" t="s">
        <v>30</v>
      </c>
      <c r="AD29" s="14" t="n">
        <f aca="false">-Z29/SUM(Z23:AA38)</f>
        <v>-0.0308468473863266</v>
      </c>
      <c r="AE29" s="14" t="n">
        <f aca="false">AA29/SUM(Z23:AA38)</f>
        <v>0.027656245906486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</row>
    <row r="30" customFormat="false" ht="13.5" hidden="false" customHeight="false" outlineLevel="0" collapsed="false">
      <c r="Y30" s="0" t="s">
        <v>31</v>
      </c>
      <c r="Z30" s="13" t="n">
        <f aca="false">[2]Pop_30!$J$2</f>
        <v>12724.1973707993</v>
      </c>
      <c r="AA30" s="13" t="n">
        <f aca="false">[2]Pop_30!$J$3</f>
        <v>11706.1335227898</v>
      </c>
      <c r="AB30" s="13"/>
      <c r="AC30" s="0" t="s">
        <v>31</v>
      </c>
      <c r="AD30" s="14" t="n">
        <f aca="false">-Z30/SUM(Z23:AA38)</f>
        <v>-0.0297502535639299</v>
      </c>
      <c r="AE30" s="14" t="n">
        <f aca="false">AA30/SUM(Z23:AA38)</f>
        <v>0.02736993386753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</row>
    <row r="31" customFormat="false" ht="13.5" hidden="false" customHeight="false" outlineLevel="0" collapsed="false">
      <c r="Y31" s="0" t="s">
        <v>32</v>
      </c>
      <c r="Z31" s="13" t="n">
        <f aca="false">[2]Pop_30!$K$2</f>
        <v>14456.9868605327</v>
      </c>
      <c r="AA31" s="13" t="n">
        <f aca="false">[2]Pop_30!$K$3</f>
        <v>12597.7397544585</v>
      </c>
      <c r="AB31" s="13"/>
      <c r="AC31" s="0" t="s">
        <v>32</v>
      </c>
      <c r="AD31" s="14" t="n">
        <f aca="false">-Z31/SUM(Z23:AA38)</f>
        <v>-0.0338016624811464</v>
      </c>
      <c r="AE31" s="14" t="n">
        <f aca="false">AA31/SUM(Z23:AA38)</f>
        <v>0.0294545849223963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</row>
    <row r="32" customFormat="false" ht="13.5" hidden="false" customHeight="false" outlineLevel="0" collapsed="false">
      <c r="Y32" s="0" t="s">
        <v>33</v>
      </c>
      <c r="Z32" s="13" t="n">
        <f aca="false">[2]Pop_30!$L$2</f>
        <v>14464.9905071365</v>
      </c>
      <c r="AA32" s="13" t="n">
        <f aca="false">[2]Pop_30!$L$3</f>
        <v>13418.9138960135</v>
      </c>
      <c r="AB32" s="13"/>
      <c r="AC32" s="0" t="s">
        <v>33</v>
      </c>
      <c r="AD32" s="14" t="n">
        <f aca="false">-Z32/SUM(Z23:AA38)</f>
        <v>-0.0338203756863068</v>
      </c>
      <c r="AE32" s="14" t="n">
        <f aca="false">AA32/SUM(Z23:AA38)</f>
        <v>0.0313745597718486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</row>
    <row r="33" customFormat="false" ht="13.5" hidden="false" customHeight="false" outlineLevel="0" collapsed="false">
      <c r="Y33" s="0" t="s">
        <v>34</v>
      </c>
      <c r="Z33" s="13" t="n">
        <f aca="false">[2]Pop_30!$M$2</f>
        <v>14592.2484881377</v>
      </c>
      <c r="AA33" s="13" t="n">
        <f aca="false">[2]Pop_30!$M$3</f>
        <v>15190.1208894453</v>
      </c>
      <c r="AB33" s="13"/>
      <c r="AC33" s="0" t="s">
        <v>34</v>
      </c>
      <c r="AD33" s="14" t="n">
        <f aca="false">-Z33/SUM(Z23:AA38)</f>
        <v>-0.0341179156483564</v>
      </c>
      <c r="AE33" s="14" t="n">
        <f aca="false">AA33/SUM(Z23:AA38)</f>
        <v>0.0355157920738348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</row>
    <row r="34" customFormat="false" ht="13.5" hidden="false" customHeight="false" outlineLevel="0" collapsed="false">
      <c r="Y34" s="0" t="s">
        <v>35</v>
      </c>
      <c r="Z34" s="13" t="n">
        <f aca="false">[2]Pop_30!$N$2</f>
        <v>16890.0954281028</v>
      </c>
      <c r="AA34" s="13" t="n">
        <f aca="false">[2]Pop_30!$N$3</f>
        <v>17902.5567234897</v>
      </c>
      <c r="AB34" s="13"/>
      <c r="AC34" s="0" t="s">
        <v>35</v>
      </c>
      <c r="AD34" s="14" t="n">
        <f aca="false">-Z34/SUM(Z23:AA38)</f>
        <v>-0.0394904768498939</v>
      </c>
      <c r="AE34" s="14" t="n">
        <f aca="false">AA34/SUM(Z23:AA38)</f>
        <v>0.0418576973026786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</row>
    <row r="35" customFormat="false" ht="13.5" hidden="false" customHeight="false" outlineLevel="0" collapsed="false">
      <c r="Y35" s="0" t="s">
        <v>36</v>
      </c>
      <c r="Z35" s="13" t="n">
        <f aca="false">[2]Pop_30!$O$2</f>
        <v>13865.5173765082</v>
      </c>
      <c r="AA35" s="13" t="n">
        <f aca="false">[2]Pop_30!$O$3</f>
        <v>15058.0607204818</v>
      </c>
      <c r="AB35" s="13"/>
      <c r="AC35" s="0" t="s">
        <v>36</v>
      </c>
      <c r="AD35" s="14" t="n">
        <f aca="false">-Z35/SUM(Z23:AA38)</f>
        <v>-0.0324187566197963</v>
      </c>
      <c r="AE35" s="14" t="n">
        <f aca="false">AA35/SUM(Z23:AA38)</f>
        <v>0.035207024188689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</row>
    <row r="36" customFormat="false" ht="13.5" hidden="false" customHeight="false" outlineLevel="0" collapsed="false">
      <c r="Y36" s="0" t="s">
        <v>37</v>
      </c>
      <c r="Z36" s="13" t="n">
        <f aca="false">[2]Pop_30!$P$2</f>
        <v>11881.413383414</v>
      </c>
      <c r="AA36" s="13" t="n">
        <f aca="false">[2]Pop_30!$P$3</f>
        <v>13077.9585506895</v>
      </c>
      <c r="AB36" s="13"/>
      <c r="AC36" s="0" t="s">
        <v>37</v>
      </c>
      <c r="AD36" s="14" t="n">
        <f aca="false">-Z36/SUM(Z23:AA38)</f>
        <v>-0.0277797530605447</v>
      </c>
      <c r="AE36" s="14" t="n">
        <f aca="false">AA36/SUM(Z23:AA38)</f>
        <v>0.030577377232017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</row>
    <row r="37" customFormat="false" ht="13.5" hidden="false" customHeight="false" outlineLevel="0" collapsed="false">
      <c r="Y37" s="0" t="s">
        <v>38</v>
      </c>
      <c r="Z37" s="13" t="n">
        <f aca="false">[2]Pop_30!$Q$2</f>
        <v>9944.53090528257</v>
      </c>
      <c r="AA37" s="13" t="n">
        <f aca="false">[2]Pop_30!$Q$3</f>
        <v>11750.1535791109</v>
      </c>
      <c r="AB37" s="13"/>
      <c r="AC37" s="0" t="s">
        <v>38</v>
      </c>
      <c r="AD37" s="14" t="n">
        <f aca="false">-Z37/SUM(Z23:AA38)</f>
        <v>-0.0232511574117392</v>
      </c>
      <c r="AE37" s="14" t="n">
        <f aca="false">AA37/SUM(Z23:AA38)</f>
        <v>0.0274728564959149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</row>
    <row r="38" customFormat="false" ht="13.5" hidden="false" customHeight="false" outlineLevel="0" collapsed="false">
      <c r="Y38" s="0" t="s">
        <v>39</v>
      </c>
      <c r="Z38" s="13" t="n">
        <f aca="false">[2]Pop_30!$R$2</f>
        <v>28428.9527368721</v>
      </c>
      <c r="AA38" s="13" t="n">
        <f aca="false">[2]Pop_30!$R$3</f>
        <v>42437.7353875893</v>
      </c>
      <c r="AB38" s="13"/>
      <c r="AC38" s="0" t="s">
        <v>39</v>
      </c>
      <c r="AD38" s="14" t="n">
        <f aca="false">-Z38/SUM(Z23:AA38)</f>
        <v>-0.0664693047295755</v>
      </c>
      <c r="AE38" s="14" t="n">
        <f aca="false">AA38/SUM(Z23:AA38)</f>
        <v>0.0992230277217421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30" min="2" style="0" width="9.12"/>
    <col collapsed="false" customWidth="true" hidden="false" outlineLevel="0" max="31" min="31" style="0" width="11.75"/>
    <col collapsed="false" customWidth="true" hidden="false" outlineLevel="0" max="33" min="32" style="0" width="13.87"/>
    <col collapsed="false" customWidth="true" hidden="false" outlineLevel="0" max="34" min="34" style="0" width="18.37"/>
    <col collapsed="false" customWidth="true" hidden="false" outlineLevel="0" max="35" min="35" style="0" width="15.99"/>
    <col collapsed="false" customWidth="true" hidden="false" outlineLevel="0" max="36" min="36" style="0" width="11.75"/>
    <col collapsed="false" customWidth="true" hidden="false" outlineLevel="0" max="41" min="41" style="0" width="9.49"/>
    <col collapsed="false" customWidth="true" hidden="false" outlineLevel="0" max="43" min="43" style="0" width="9.49"/>
  </cols>
  <sheetData>
    <row r="1" s="38" customFormat="true" ht="40.5" hidden="false" customHeight="true" outlineLevel="0" collapsed="false">
      <c r="A1" s="35" t="s">
        <v>97</v>
      </c>
      <c r="B1" s="36" t="s">
        <v>41</v>
      </c>
      <c r="C1" s="36" t="s">
        <v>43</v>
      </c>
      <c r="D1" s="36" t="s">
        <v>45</v>
      </c>
      <c r="E1" s="36" t="s">
        <v>47</v>
      </c>
      <c r="F1" s="36" t="s">
        <v>49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  <c r="Q1" s="36" t="s">
        <v>98</v>
      </c>
      <c r="R1" s="36" t="s">
        <v>99</v>
      </c>
      <c r="S1" s="36" t="s">
        <v>63</v>
      </c>
      <c r="T1" s="36" t="s">
        <v>64</v>
      </c>
      <c r="U1" s="36" t="s">
        <v>65</v>
      </c>
      <c r="V1" s="36" t="s">
        <v>66</v>
      </c>
      <c r="W1" s="36" t="s">
        <v>67</v>
      </c>
      <c r="X1" s="36" t="s">
        <v>68</v>
      </c>
      <c r="Y1" s="36" t="s">
        <v>69</v>
      </c>
      <c r="Z1" s="36" t="s">
        <v>70</v>
      </c>
      <c r="AA1" s="36" t="s">
        <v>100</v>
      </c>
      <c r="AB1" s="36" t="s">
        <v>72</v>
      </c>
      <c r="AC1" s="36" t="s">
        <v>73</v>
      </c>
      <c r="AD1" s="36" t="s">
        <v>74</v>
      </c>
      <c r="AE1" s="36" t="s">
        <v>101</v>
      </c>
      <c r="AF1" s="37" t="s">
        <v>102</v>
      </c>
      <c r="AG1" s="37" t="s">
        <v>103</v>
      </c>
      <c r="AH1" s="37" t="s">
        <v>104</v>
      </c>
      <c r="AI1" s="37" t="s">
        <v>105</v>
      </c>
      <c r="AJ1" s="37" t="s">
        <v>106</v>
      </c>
      <c r="AK1" s="37" t="s">
        <v>107</v>
      </c>
      <c r="AL1" s="37" t="s">
        <v>108</v>
      </c>
      <c r="AM1" s="37" t="s">
        <v>109</v>
      </c>
      <c r="AN1" s="37" t="s">
        <v>110</v>
      </c>
      <c r="AO1" s="37" t="s">
        <v>111</v>
      </c>
      <c r="AQ1" s="39" t="s">
        <v>112</v>
      </c>
      <c r="AR1" s="39"/>
      <c r="AS1" s="39" t="s">
        <v>113</v>
      </c>
      <c r="AT1" s="39"/>
      <c r="AV1" s="39" t="s">
        <v>114</v>
      </c>
      <c r="AW1" s="39"/>
      <c r="AX1" s="39"/>
    </row>
    <row r="2" customFormat="false" ht="13.5" hidden="false" customHeight="false" outlineLevel="0" collapsed="false">
      <c r="A2" s="40" t="s">
        <v>41</v>
      </c>
      <c r="B2" s="41" t="n">
        <f aca="false">[2]IO_00!C188</f>
        <v>1629.08326950515</v>
      </c>
      <c r="C2" s="41" t="n">
        <f aca="false">[2]IO_00!D188</f>
        <v>0</v>
      </c>
      <c r="D2" s="41" t="n">
        <f aca="false">[2]IO_00!E188</f>
        <v>2139.46692034705</v>
      </c>
      <c r="E2" s="41" t="n">
        <f aca="false">[2]IO_00!F188</f>
        <v>70.7300163671338</v>
      </c>
      <c r="F2" s="41" t="n">
        <f aca="false">[2]IO_00!G188</f>
        <v>388.191910780482</v>
      </c>
      <c r="G2" s="41" t="n">
        <f aca="false">[2]IO_00!H188</f>
        <v>11.0176138914559</v>
      </c>
      <c r="H2" s="41" t="n">
        <f aca="false">[2]IO_00!I188</f>
        <v>0.387882118075576</v>
      </c>
      <c r="I2" s="41" t="n">
        <f aca="false">[2]IO_00!J188</f>
        <v>0.60442492942425</v>
      </c>
      <c r="J2" s="41" t="n">
        <f aca="false">[2]IO_00!K188</f>
        <v>0.0360252009544628</v>
      </c>
      <c r="K2" s="41" t="n">
        <f aca="false">[2]IO_00!L188</f>
        <v>0.37414097122551</v>
      </c>
      <c r="L2" s="41" t="n">
        <f aca="false">[2]IO_00!M188</f>
        <v>0</v>
      </c>
      <c r="M2" s="41" t="n">
        <f aca="false">[2]IO_00!N188</f>
        <v>0</v>
      </c>
      <c r="N2" s="41" t="n">
        <f aca="false">[2]IO_00!O188</f>
        <v>0</v>
      </c>
      <c r="O2" s="41" t="n">
        <f aca="false">[2]IO_00!P188</f>
        <v>0</v>
      </c>
      <c r="P2" s="41" t="n">
        <f aca="false">[2]IO_00!Q188</f>
        <v>106.094337283303</v>
      </c>
      <c r="Q2" s="41" t="n">
        <f aca="false">[2]IO_00!R188</f>
        <v>136.874351883422</v>
      </c>
      <c r="R2" s="41" t="n">
        <f aca="false">[2]IO_00!S188</f>
        <v>0</v>
      </c>
      <c r="S2" s="41" t="n">
        <f aca="false">[2]IO_00!T188</f>
        <v>0</v>
      </c>
      <c r="T2" s="41" t="n">
        <f aca="false">[2]IO_00!U188</f>
        <v>6.07139694163113</v>
      </c>
      <c r="U2" s="41" t="n">
        <f aca="false">[2]IO_00!V188</f>
        <v>0</v>
      </c>
      <c r="V2" s="41" t="n">
        <f aca="false">[2]IO_00!W188</f>
        <v>0</v>
      </c>
      <c r="W2" s="41" t="n">
        <f aca="false">[2]IO_00!X188</f>
        <v>0</v>
      </c>
      <c r="X2" s="41" t="n">
        <f aca="false">[2]IO_00!Y188</f>
        <v>0</v>
      </c>
      <c r="Y2" s="41" t="n">
        <f aca="false">[2]IO_00!Z188</f>
        <v>0.822877143432407</v>
      </c>
      <c r="Z2" s="41" t="n">
        <f aca="false">[2]IO_00!AA188</f>
        <v>32.0604409084432</v>
      </c>
      <c r="AA2" s="41" t="n">
        <f aca="false">[2]IO_00!AB188</f>
        <v>109.610458458893</v>
      </c>
      <c r="AB2" s="41" t="n">
        <f aca="false">[2]IO_00!AC188</f>
        <v>0.124239702986892</v>
      </c>
      <c r="AC2" s="41" t="n">
        <f aca="false">[2]IO_00!AD188</f>
        <v>571.933621673515</v>
      </c>
      <c r="AD2" s="41" t="n">
        <f aca="false">[2]IO_00!AE188</f>
        <v>10.9233017920226</v>
      </c>
      <c r="AE2" s="41" t="n">
        <f aca="false">SUM(B2:AD2)</f>
        <v>5214.4072298986</v>
      </c>
      <c r="AF2" s="41" t="n">
        <f aca="false">[2]IO_00!AF188</f>
        <v>2395.76619162892</v>
      </c>
      <c r="AG2" s="41" t="n">
        <f aca="false">[2]IO_00!AG188</f>
        <v>0</v>
      </c>
      <c r="AH2" s="41" t="n">
        <f aca="false">[2]IO_00!AH188</f>
        <v>0</v>
      </c>
      <c r="AI2" s="41" t="n">
        <f aca="false">[2]IO_00!AI188</f>
        <v>327.49641685706</v>
      </c>
      <c r="AJ2" s="41" t="n">
        <f aca="false">SUM(AF2:AI2)</f>
        <v>2723.26260848598</v>
      </c>
      <c r="AK2" s="41" t="n">
        <f aca="false">[2]IO_00!AJ188</f>
        <v>522.24153553374</v>
      </c>
      <c r="AL2" s="41" t="n">
        <f aca="false">[2]IO_00!AK188</f>
        <v>1690.13994058055</v>
      </c>
      <c r="AM2" s="41" t="n">
        <f aca="false">[2]IO_00!AL188</f>
        <v>13907.0511040372</v>
      </c>
      <c r="AN2" s="41" t="n">
        <f aca="false">[2]IO_00!AM188</f>
        <v>6222.90459023126</v>
      </c>
      <c r="AO2" s="41" t="n">
        <f aca="false">AE2+AJ2+(AK2+AM2)-(AL2+AN2)</f>
        <v>14453.9179471437</v>
      </c>
      <c r="AP2" s="42"/>
      <c r="AQ2" s="41" t="n">
        <f aca="false">AK2+AM2</f>
        <v>14429.2926395709</v>
      </c>
      <c r="AR2" s="43" t="n">
        <f aca="false">AQ2/AQ$31</f>
        <v>0.0291103763510399</v>
      </c>
      <c r="AS2" s="41" t="n">
        <f aca="false">AL2+AN2</f>
        <v>7913.04453081181</v>
      </c>
      <c r="AT2" s="43" t="n">
        <f aca="false">AS2/AS$31</f>
        <v>0.0170469146089581</v>
      </c>
      <c r="AU2" s="42"/>
      <c r="AV2" s="41" t="n">
        <f aca="false">AO2*AX2</f>
        <v>6191.00250964534</v>
      </c>
      <c r="AW2" s="43" t="n">
        <f aca="false">AV2/AV$31</f>
        <v>0.0793179198235654</v>
      </c>
      <c r="AX2" s="78" t="n">
        <f aca="false">[2]MLP_00!$H$2</f>
        <v>0.428326944450986</v>
      </c>
      <c r="AZ2" s="9" t="s">
        <v>115</v>
      </c>
    </row>
    <row r="3" customFormat="false" ht="13.5" hidden="false" customHeight="false" outlineLevel="0" collapsed="false">
      <c r="A3" s="40" t="s">
        <v>43</v>
      </c>
      <c r="B3" s="41" t="n">
        <f aca="false">[2]IO_00!C189</f>
        <v>0.149630040476871</v>
      </c>
      <c r="C3" s="41" t="n">
        <f aca="false">[2]IO_00!D189</f>
        <v>0.564965186663895</v>
      </c>
      <c r="D3" s="41" t="n">
        <f aca="false">[2]IO_00!E189</f>
        <v>0</v>
      </c>
      <c r="E3" s="41" t="n">
        <f aca="false">[2]IO_00!F189</f>
        <v>0</v>
      </c>
      <c r="F3" s="41" t="n">
        <f aca="false">[2]IO_00!G189</f>
        <v>18.4073715665277</v>
      </c>
      <c r="G3" s="41" t="n">
        <f aca="false">[2]IO_00!H189</f>
        <v>3.61748219592615</v>
      </c>
      <c r="H3" s="41" t="n">
        <f aca="false">[2]IO_00!I189</f>
        <v>185.776637185809</v>
      </c>
      <c r="I3" s="41" t="n">
        <f aca="false">[2]IO_00!J189</f>
        <v>1084.47061775959</v>
      </c>
      <c r="J3" s="41" t="n">
        <f aca="false">[2]IO_00!K189</f>
        <v>15.2692900817359</v>
      </c>
      <c r="K3" s="41" t="n">
        <f aca="false">[2]IO_00!L189</f>
        <v>5.68065153616321</v>
      </c>
      <c r="L3" s="41" t="n">
        <f aca="false">[2]IO_00!M189</f>
        <v>0.813274192821171</v>
      </c>
      <c r="M3" s="41" t="n">
        <f aca="false">[2]IO_00!N189</f>
        <v>0.0324306233594512</v>
      </c>
      <c r="N3" s="41" t="n">
        <f aca="false">[2]IO_00!O189</f>
        <v>2.13690527894858</v>
      </c>
      <c r="O3" s="41" t="n">
        <f aca="false">[2]IO_00!P189</f>
        <v>0.36601160091282</v>
      </c>
      <c r="P3" s="41" t="n">
        <f aca="false">[2]IO_00!Q189</f>
        <v>42.6770874875309</v>
      </c>
      <c r="Q3" s="41" t="n">
        <f aca="false">[2]IO_00!R189</f>
        <v>576.268108282581</v>
      </c>
      <c r="R3" s="41" t="n">
        <f aca="false">[2]IO_00!S189</f>
        <v>241.548206821834</v>
      </c>
      <c r="S3" s="41" t="n">
        <f aca="false">[2]IO_00!T189</f>
        <v>0.0597801672376429</v>
      </c>
      <c r="T3" s="41" t="n">
        <f aca="false">[2]IO_00!U189</f>
        <v>0</v>
      </c>
      <c r="U3" s="41" t="n">
        <f aca="false">[2]IO_00!V189</f>
        <v>0</v>
      </c>
      <c r="V3" s="41" t="n">
        <f aca="false">[2]IO_00!W189</f>
        <v>0</v>
      </c>
      <c r="W3" s="41" t="n">
        <f aca="false">[2]IO_00!X189</f>
        <v>0</v>
      </c>
      <c r="X3" s="41" t="n">
        <f aca="false">[2]IO_00!Y189</f>
        <v>0</v>
      </c>
      <c r="Y3" s="41" t="n">
        <f aca="false">[2]IO_00!Z189</f>
        <v>0.18945126336876</v>
      </c>
      <c r="Z3" s="41" t="n">
        <f aca="false">[2]IO_00!AA189</f>
        <v>3.19447894923179</v>
      </c>
      <c r="AA3" s="41" t="n">
        <f aca="false">[2]IO_00!AB189</f>
        <v>0.130434978081894</v>
      </c>
      <c r="AB3" s="41" t="n">
        <f aca="false">[2]IO_00!AC189</f>
        <v>0</v>
      </c>
      <c r="AC3" s="41" t="n">
        <f aca="false">[2]IO_00!AD189</f>
        <v>0.0665128054711886</v>
      </c>
      <c r="AD3" s="41" t="n">
        <f aca="false">[2]IO_00!AE189</f>
        <v>0.697852771779617</v>
      </c>
      <c r="AE3" s="41" t="n">
        <f aca="false">SUM(B3:AD3)</f>
        <v>2182.11718077605</v>
      </c>
      <c r="AF3" s="41" t="n">
        <f aca="false">[2]IO_00!AF189</f>
        <v>0</v>
      </c>
      <c r="AG3" s="41" t="n">
        <f aca="false">[2]IO_00!AG189</f>
        <v>0</v>
      </c>
      <c r="AH3" s="41" t="n">
        <f aca="false">[2]IO_00!AH189</f>
        <v>0</v>
      </c>
      <c r="AI3" s="41" t="n">
        <f aca="false">[2]IO_00!AI189</f>
        <v>12.7798852588287</v>
      </c>
      <c r="AJ3" s="41" t="n">
        <f aca="false">SUM(AF3:AI3)</f>
        <v>12.7798852588287</v>
      </c>
      <c r="AK3" s="41" t="n">
        <f aca="false">[2]IO_00!AJ189</f>
        <v>315.264308687324</v>
      </c>
      <c r="AL3" s="41" t="n">
        <f aca="false">[2]IO_00!AK189</f>
        <v>971.181130030844</v>
      </c>
      <c r="AM3" s="41" t="n">
        <f aca="false">[2]IO_00!AL189</f>
        <v>1.80332520019658</v>
      </c>
      <c r="AN3" s="41" t="n">
        <f aca="false">[2]IO_00!AM189</f>
        <v>1209.71767997457</v>
      </c>
      <c r="AO3" s="41" t="n">
        <f aca="false">AE3+AJ3+(AK3+AM3)-(AL3+AN3)</f>
        <v>331.065889916987</v>
      </c>
      <c r="AP3" s="42"/>
      <c r="AQ3" s="41" t="n">
        <f aca="false">AK3+AM3</f>
        <v>317.067633887521</v>
      </c>
      <c r="AR3" s="43" t="n">
        <f aca="false">AQ3/AQ$31</f>
        <v>0.000639668096126015</v>
      </c>
      <c r="AS3" s="41" t="n">
        <f aca="false">AL3+AN3</f>
        <v>2180.89881000541</v>
      </c>
      <c r="AT3" s="43" t="n">
        <f aca="false">AS3/AS$31</f>
        <v>0.00469826697425733</v>
      </c>
      <c r="AU3" s="42"/>
      <c r="AV3" s="41" t="n">
        <f aca="false">AO3*AX3</f>
        <v>10.6505779074721</v>
      </c>
      <c r="AW3" s="43" t="n">
        <f aca="false">AV3/AV$31</f>
        <v>0.000136453132303432</v>
      </c>
      <c r="AX3" s="78" t="n">
        <f aca="false">[2]MLP_00!$H$3</f>
        <v>0.0321705685540202</v>
      </c>
      <c r="BA3" s="9" t="s">
        <v>116</v>
      </c>
      <c r="BB3" s="13" t="n">
        <f aca="false">SUM(AL2,AN2,AL4,AN4)</f>
        <v>34803.4896244983</v>
      </c>
      <c r="BD3" s="9" t="s">
        <v>117</v>
      </c>
    </row>
    <row r="4" customFormat="false" ht="13.5" hidden="false" customHeight="false" outlineLevel="0" collapsed="false">
      <c r="A4" s="40" t="s">
        <v>45</v>
      </c>
      <c r="B4" s="41" t="n">
        <f aca="false">[2]IO_00!C190</f>
        <v>686.030893305098</v>
      </c>
      <c r="C4" s="41" t="n">
        <f aca="false">[2]IO_00!D190</f>
        <v>0</v>
      </c>
      <c r="D4" s="41" t="n">
        <f aca="false">[2]IO_00!E190</f>
        <v>3802.74501521933</v>
      </c>
      <c r="E4" s="41" t="n">
        <f aca="false">[2]IO_00!F190</f>
        <v>15.7137067369995</v>
      </c>
      <c r="F4" s="41" t="n">
        <f aca="false">[2]IO_00!G190</f>
        <v>23.655099205797</v>
      </c>
      <c r="G4" s="41" t="n">
        <f aca="false">[2]IO_00!H190</f>
        <v>23.6397864492384</v>
      </c>
      <c r="H4" s="41" t="n">
        <f aca="false">[2]IO_00!I190</f>
        <v>0</v>
      </c>
      <c r="I4" s="41" t="n">
        <f aca="false">[2]IO_00!J190</f>
        <v>6.58140407533183</v>
      </c>
      <c r="J4" s="41" t="n">
        <f aca="false">[2]IO_00!K190</f>
        <v>0.0360347927864684</v>
      </c>
      <c r="K4" s="41" t="n">
        <f aca="false">[2]IO_00!L190</f>
        <v>0</v>
      </c>
      <c r="L4" s="41" t="n">
        <f aca="false">[2]IO_00!M190</f>
        <v>0</v>
      </c>
      <c r="M4" s="41" t="n">
        <f aca="false">[2]IO_00!N190</f>
        <v>0</v>
      </c>
      <c r="N4" s="41" t="n">
        <f aca="false">[2]IO_00!O190</f>
        <v>0</v>
      </c>
      <c r="O4" s="41" t="n">
        <f aca="false">[2]IO_00!P190</f>
        <v>0</v>
      </c>
      <c r="P4" s="41" t="n">
        <f aca="false">[2]IO_00!Q190</f>
        <v>4.76993828228376</v>
      </c>
      <c r="Q4" s="41" t="n">
        <f aca="false">[2]IO_00!R190</f>
        <v>0</v>
      </c>
      <c r="R4" s="41" t="n">
        <f aca="false">[2]IO_00!S190</f>
        <v>0</v>
      </c>
      <c r="S4" s="41" t="n">
        <f aca="false">[2]IO_00!T190</f>
        <v>0</v>
      </c>
      <c r="T4" s="41" t="n">
        <f aca="false">[2]IO_00!U190</f>
        <v>5.27446853760486</v>
      </c>
      <c r="U4" s="41" t="n">
        <f aca="false">[2]IO_00!V190</f>
        <v>0</v>
      </c>
      <c r="V4" s="41" t="n">
        <f aca="false">[2]IO_00!W190</f>
        <v>0</v>
      </c>
      <c r="W4" s="41" t="n">
        <f aca="false">[2]IO_00!X190</f>
        <v>0</v>
      </c>
      <c r="X4" s="41" t="n">
        <f aca="false">[2]IO_00!Y190</f>
        <v>0</v>
      </c>
      <c r="Y4" s="41" t="n">
        <f aca="false">[2]IO_00!Z190</f>
        <v>3.23390340257765</v>
      </c>
      <c r="Z4" s="41" t="n">
        <f aca="false">[2]IO_00!AA190</f>
        <v>19.9821101420051</v>
      </c>
      <c r="AA4" s="41" t="n">
        <f aca="false">[2]IO_00!AB190</f>
        <v>341.583750995431</v>
      </c>
      <c r="AB4" s="41" t="n">
        <f aca="false">[2]IO_00!AC190</f>
        <v>0</v>
      </c>
      <c r="AC4" s="41" t="n">
        <f aca="false">[2]IO_00!AD190</f>
        <v>3039.69076754631</v>
      </c>
      <c r="AD4" s="41" t="n">
        <f aca="false">[2]IO_00!AE190</f>
        <v>8.77095716521549</v>
      </c>
      <c r="AE4" s="41" t="n">
        <f aca="false">SUM(B4:AD4)</f>
        <v>7981.70783585601</v>
      </c>
      <c r="AF4" s="41" t="n">
        <f aca="false">[2]IO_00!AF190</f>
        <v>18404.9712774128</v>
      </c>
      <c r="AG4" s="41" t="n">
        <f aca="false">[2]IO_00!AG190</f>
        <v>282.761492085885</v>
      </c>
      <c r="AH4" s="41" t="n">
        <f aca="false">[2]IO_00!AH190</f>
        <v>0</v>
      </c>
      <c r="AI4" s="41" t="n">
        <f aca="false">[2]IO_00!AI190</f>
        <v>221.004488331887</v>
      </c>
      <c r="AJ4" s="41" t="n">
        <f aca="false">SUM(AF4:AI4)</f>
        <v>18908.7372578306</v>
      </c>
      <c r="AK4" s="41" t="n">
        <f aca="false">[2]IO_00!AJ190</f>
        <v>3611.24800487789</v>
      </c>
      <c r="AL4" s="41" t="n">
        <f aca="false">[2]IO_00!AK190</f>
        <v>3995.14769778283</v>
      </c>
      <c r="AM4" s="41" t="n">
        <f aca="false">[2]IO_00!AL190</f>
        <v>30691.1104871394</v>
      </c>
      <c r="AN4" s="41" t="n">
        <f aca="false">[2]IO_00!AM190</f>
        <v>22895.2973959037</v>
      </c>
      <c r="AO4" s="41" t="n">
        <f aca="false">AE4+AJ4+(AK4+AM4)-(AL4+AN4)</f>
        <v>34302.3584920173</v>
      </c>
      <c r="AP4" s="42"/>
      <c r="AQ4" s="41" t="n">
        <f aca="false">AK4+AM4</f>
        <v>34302.3584920173</v>
      </c>
      <c r="AR4" s="43" t="n">
        <f aca="false">AQ4/AQ$31</f>
        <v>0.0692032929384546</v>
      </c>
      <c r="AS4" s="41" t="n">
        <f aca="false">AL4+AN4</f>
        <v>26890.4450936865</v>
      </c>
      <c r="AT4" s="43" t="n">
        <f aca="false">AS4/AS$31</f>
        <v>0.0579295515808154</v>
      </c>
      <c r="AU4" s="42"/>
      <c r="AV4" s="41" t="n">
        <f aca="false">AO4*AX4</f>
        <v>1657.2163773665</v>
      </c>
      <c r="AW4" s="43" t="n">
        <f aca="false">AV4/AV$31</f>
        <v>0.0212319338500455</v>
      </c>
      <c r="AX4" s="78" t="n">
        <f aca="false">[2]MLP_00!$H$4</f>
        <v>0.0483120243102863</v>
      </c>
      <c r="BA4" s="9" t="s">
        <v>118</v>
      </c>
      <c r="BB4" s="13" t="n">
        <f aca="false">SUM(AE2,AJ2,AE4,AJ4)-BB3</f>
        <v>24.6253075728164</v>
      </c>
      <c r="BD4" s="45" t="n">
        <f aca="false">(BB4+BB5)/(BB3+BB4)</f>
        <v>1.39991143747675</v>
      </c>
    </row>
    <row r="5" customFormat="false" ht="13.5" hidden="false" customHeight="false" outlineLevel="0" collapsed="false">
      <c r="A5" s="40" t="s">
        <v>47</v>
      </c>
      <c r="B5" s="41" t="n">
        <f aca="false">[2]IO_00!C191</f>
        <v>43.8624450954822</v>
      </c>
      <c r="C5" s="41" t="n">
        <f aca="false">[2]IO_00!D191</f>
        <v>1.57609617983592</v>
      </c>
      <c r="D5" s="41" t="n">
        <f aca="false">[2]IO_00!E191</f>
        <v>35.1724830071331</v>
      </c>
      <c r="E5" s="41" t="n">
        <f aca="false">[2]IO_00!F191</f>
        <v>949.789346336858</v>
      </c>
      <c r="F5" s="41" t="n">
        <f aca="false">[2]IO_00!G191</f>
        <v>95.9130637495377</v>
      </c>
      <c r="G5" s="41" t="n">
        <f aca="false">[2]IO_00!H191</f>
        <v>3.51229665599077</v>
      </c>
      <c r="H5" s="41" t="n">
        <f aca="false">[2]IO_00!I191</f>
        <v>4.94621325804886</v>
      </c>
      <c r="I5" s="41" t="n">
        <f aca="false">[2]IO_00!J191</f>
        <v>72.7589462034624</v>
      </c>
      <c r="J5" s="41" t="n">
        <f aca="false">[2]IO_00!K191</f>
        <v>3.7124752834681</v>
      </c>
      <c r="K5" s="41" t="n">
        <f aca="false">[2]IO_00!L191</f>
        <v>55.5342684775839</v>
      </c>
      <c r="L5" s="41" t="n">
        <f aca="false">[2]IO_00!M191</f>
        <v>73.3180517397059</v>
      </c>
      <c r="M5" s="41" t="n">
        <f aca="false">[2]IO_00!N191</f>
        <v>69.9619932345707</v>
      </c>
      <c r="N5" s="41" t="n">
        <f aca="false">[2]IO_00!O191</f>
        <v>159.893756698611</v>
      </c>
      <c r="O5" s="41" t="n">
        <f aca="false">[2]IO_00!P191</f>
        <v>34.3077391434126</v>
      </c>
      <c r="P5" s="41" t="n">
        <f aca="false">[2]IO_00!Q191</f>
        <v>71.9557941088189</v>
      </c>
      <c r="Q5" s="41" t="n">
        <f aca="false">[2]IO_00!R191</f>
        <v>171.996409967003</v>
      </c>
      <c r="R5" s="41" t="n">
        <f aca="false">[2]IO_00!S191</f>
        <v>0.75423021209419</v>
      </c>
      <c r="S5" s="41" t="n">
        <f aca="false">[2]IO_00!T191</f>
        <v>5.92533868079451</v>
      </c>
      <c r="T5" s="41" t="n">
        <f aca="false">[2]IO_00!U191</f>
        <v>129.426873975233</v>
      </c>
      <c r="U5" s="41" t="n">
        <f aca="false">[2]IO_00!V191</f>
        <v>24.3997368777336</v>
      </c>
      <c r="V5" s="41" t="n">
        <f aca="false">[2]IO_00!W191</f>
        <v>0.425273302138517</v>
      </c>
      <c r="W5" s="41" t="n">
        <f aca="false">[2]IO_00!X191</f>
        <v>30.462846856928</v>
      </c>
      <c r="X5" s="41" t="n">
        <f aca="false">[2]IO_00!Y191</f>
        <v>6.61023167506866</v>
      </c>
      <c r="Y5" s="41" t="n">
        <f aca="false">[2]IO_00!Z191</f>
        <v>46.108809992321</v>
      </c>
      <c r="Z5" s="41" t="n">
        <f aca="false">[2]IO_00!AA191</f>
        <v>7.07729460424772</v>
      </c>
      <c r="AA5" s="41" t="n">
        <f aca="false">[2]IO_00!AB191</f>
        <v>87.4626090532196</v>
      </c>
      <c r="AB5" s="41" t="n">
        <f aca="false">[2]IO_00!AC191</f>
        <v>31.3301987180161</v>
      </c>
      <c r="AC5" s="41" t="n">
        <f aca="false">[2]IO_00!AD191</f>
        <v>98.3364366761227</v>
      </c>
      <c r="AD5" s="41" t="n">
        <f aca="false">[2]IO_00!AE191</f>
        <v>101.192198409582</v>
      </c>
      <c r="AE5" s="41" t="n">
        <f aca="false">SUM(B5:AD5)</f>
        <v>2417.72345817302</v>
      </c>
      <c r="AF5" s="41" t="n">
        <f aca="false">[2]IO_00!AF191</f>
        <v>3394.64349632442</v>
      </c>
      <c r="AG5" s="41" t="n">
        <f aca="false">[2]IO_00!AG191</f>
        <v>0</v>
      </c>
      <c r="AH5" s="41" t="n">
        <f aca="false">[2]IO_00!AH191</f>
        <v>2.68833854293254</v>
      </c>
      <c r="AI5" s="41" t="n">
        <f aca="false">[2]IO_00!AI191</f>
        <v>591.006492498646</v>
      </c>
      <c r="AJ5" s="41" t="n">
        <f aca="false">SUM(AF5:AI5)</f>
        <v>3988.338327366</v>
      </c>
      <c r="AK5" s="41" t="n">
        <f aca="false">[2]IO_00!AJ191</f>
        <v>1228.31175228464</v>
      </c>
      <c r="AL5" s="41" t="n">
        <f aca="false">[2]IO_00!AK191</f>
        <v>1141.37397965681</v>
      </c>
      <c r="AM5" s="41" t="n">
        <f aca="false">[2]IO_00!AL191</f>
        <v>2939.28588095405</v>
      </c>
      <c r="AN5" s="41" t="n">
        <f aca="false">[2]IO_00!AM191</f>
        <v>5264.6878058822</v>
      </c>
      <c r="AO5" s="41" t="n">
        <f aca="false">AE5+AJ5+(AK5+AM5)-(AL5+AN5)</f>
        <v>4167.5976332387</v>
      </c>
      <c r="AP5" s="42"/>
      <c r="AQ5" s="41" t="n">
        <f aca="false">AK5+AM5</f>
        <v>4167.59763323869</v>
      </c>
      <c r="AR5" s="43" t="n">
        <f aca="false">AQ5/AQ$31</f>
        <v>0.00840791982072443</v>
      </c>
      <c r="AS5" s="41" t="n">
        <f aca="false">AL5+AN5</f>
        <v>6406.06178553901</v>
      </c>
      <c r="AT5" s="43" t="n">
        <f aca="false">AS5/AS$31</f>
        <v>0.0138004516229596</v>
      </c>
      <c r="AU5" s="42"/>
      <c r="AV5" s="41" t="n">
        <f aca="false">AO5*AX5</f>
        <v>819.330399547117</v>
      </c>
      <c r="AW5" s="43" t="n">
        <f aca="false">AV5/AV$31</f>
        <v>0.0104971016954104</v>
      </c>
      <c r="AX5" s="78" t="n">
        <f aca="false">[2]MLP_00!$H$5</f>
        <v>0.196595370199019</v>
      </c>
      <c r="BA5" s="9" t="s">
        <v>119</v>
      </c>
      <c r="BB5" s="13" t="n">
        <f aca="false">SUM(AK2,AM2,AK4,AM4)</f>
        <v>48731.6511315882</v>
      </c>
    </row>
    <row r="6" customFormat="false" ht="13.5" hidden="false" customHeight="false" outlineLevel="0" collapsed="false">
      <c r="A6" s="40" t="s">
        <v>49</v>
      </c>
      <c r="B6" s="41" t="n">
        <f aca="false">[2]IO_00!C192</f>
        <v>129.514072010108</v>
      </c>
      <c r="C6" s="41" t="n">
        <f aca="false">[2]IO_00!D192</f>
        <v>1.35296311966112</v>
      </c>
      <c r="D6" s="41" t="n">
        <f aca="false">[2]IO_00!E192</f>
        <v>794.650041545607</v>
      </c>
      <c r="E6" s="41" t="n">
        <f aca="false">[2]IO_00!F192</f>
        <v>63.3020326554706</v>
      </c>
      <c r="F6" s="41" t="n">
        <f aca="false">[2]IO_00!G192</f>
        <v>5332.88443686955</v>
      </c>
      <c r="G6" s="41" t="n">
        <f aca="false">[2]IO_00!H192</f>
        <v>106.892714592429</v>
      </c>
      <c r="H6" s="41" t="n">
        <f aca="false">[2]IO_00!I192</f>
        <v>0.872682462084948</v>
      </c>
      <c r="I6" s="41" t="n">
        <f aca="false">[2]IO_00!J192</f>
        <v>1274.57515718775</v>
      </c>
      <c r="J6" s="41" t="n">
        <f aca="false">[2]IO_00!K192</f>
        <v>20.2779328067706</v>
      </c>
      <c r="K6" s="41" t="n">
        <f aca="false">[2]IO_00!L192</f>
        <v>402.366444242445</v>
      </c>
      <c r="L6" s="41" t="n">
        <f aca="false">[2]IO_00!M192</f>
        <v>196.968321215133</v>
      </c>
      <c r="M6" s="41" t="n">
        <f aca="false">[2]IO_00!N192</f>
        <v>277.518755124484</v>
      </c>
      <c r="N6" s="41" t="n">
        <f aca="false">[2]IO_00!O192</f>
        <v>259.263961990141</v>
      </c>
      <c r="O6" s="41" t="n">
        <f aca="false">[2]IO_00!P192</f>
        <v>287.329586306266</v>
      </c>
      <c r="P6" s="41" t="n">
        <f aca="false">[2]IO_00!Q192</f>
        <v>345.164086164542</v>
      </c>
      <c r="Q6" s="41" t="n">
        <f aca="false">[2]IO_00!R192</f>
        <v>3593.50800530703</v>
      </c>
      <c r="R6" s="41" t="n">
        <f aca="false">[2]IO_00!S192</f>
        <v>12.8794478747873</v>
      </c>
      <c r="S6" s="41" t="n">
        <f aca="false">[2]IO_00!T192</f>
        <v>37.7886246371604</v>
      </c>
      <c r="T6" s="41" t="n">
        <f aca="false">[2]IO_00!U192</f>
        <v>666.915728608616</v>
      </c>
      <c r="U6" s="41" t="n">
        <f aca="false">[2]IO_00!V192</f>
        <v>477.510243775454</v>
      </c>
      <c r="V6" s="41" t="n">
        <f aca="false">[2]IO_00!W192</f>
        <v>28.1207404064604</v>
      </c>
      <c r="W6" s="41" t="n">
        <f aca="false">[2]IO_00!X192</f>
        <v>323.289962435594</v>
      </c>
      <c r="X6" s="41" t="n">
        <f aca="false">[2]IO_00!Y192</f>
        <v>140.345554313068</v>
      </c>
      <c r="Y6" s="41" t="n">
        <f aca="false">[2]IO_00!Z192</f>
        <v>389.439123091114</v>
      </c>
      <c r="Z6" s="41" t="n">
        <f aca="false">[2]IO_00!AA192</f>
        <v>1121.9669763538</v>
      </c>
      <c r="AA6" s="41" t="n">
        <f aca="false">[2]IO_00!AB192</f>
        <v>302.756766665498</v>
      </c>
      <c r="AB6" s="41" t="n">
        <f aca="false">[2]IO_00!AC192</f>
        <v>262.102762025348</v>
      </c>
      <c r="AC6" s="41" t="n">
        <f aca="false">[2]IO_00!AD192</f>
        <v>381.72325446794</v>
      </c>
      <c r="AD6" s="41" t="n">
        <f aca="false">[2]IO_00!AE192</f>
        <v>937.677782160161</v>
      </c>
      <c r="AE6" s="41" t="n">
        <f aca="false">SUM(B6:AD6)</f>
        <v>18168.9581604145</v>
      </c>
      <c r="AF6" s="41" t="n">
        <f aca="false">[2]IO_00!AF192</f>
        <v>1543.43093056186</v>
      </c>
      <c r="AG6" s="41" t="n">
        <f aca="false">[2]IO_00!AG192</f>
        <v>3.73953843876063</v>
      </c>
      <c r="AH6" s="41" t="n">
        <f aca="false">[2]IO_00!AH192</f>
        <v>96.629525204567</v>
      </c>
      <c r="AI6" s="41" t="n">
        <f aca="false">[2]IO_00!AI192</f>
        <v>819.962629113902</v>
      </c>
      <c r="AJ6" s="41" t="n">
        <f aca="false">SUM(AF6:AI6)</f>
        <v>2463.76262331909</v>
      </c>
      <c r="AK6" s="41" t="n">
        <f aca="false">[2]IO_00!AJ192</f>
        <v>7451.17314573618</v>
      </c>
      <c r="AL6" s="41" t="n">
        <f aca="false">[2]IO_00!AK192</f>
        <v>5569.89816473338</v>
      </c>
      <c r="AM6" s="41" t="n">
        <f aca="false">[2]IO_00!AL192</f>
        <v>16729.4922556302</v>
      </c>
      <c r="AN6" s="41" t="n">
        <f aca="false">[2]IO_00!AM192</f>
        <v>15062.8226190002</v>
      </c>
      <c r="AO6" s="41" t="n">
        <f aca="false">AE6+AJ6+(AK6+AM6)-(AL6+AN6)</f>
        <v>24180.6654013664</v>
      </c>
      <c r="AP6" s="42"/>
      <c r="AQ6" s="41" t="n">
        <f aca="false">AK6+AM6</f>
        <v>24180.6654013664</v>
      </c>
      <c r="AR6" s="43" t="n">
        <f aca="false">AQ6/AQ$31</f>
        <v>0.0487832832721089</v>
      </c>
      <c r="AS6" s="41" t="n">
        <f aca="false">AL6+AN6</f>
        <v>20632.7207837336</v>
      </c>
      <c r="AT6" s="43" t="n">
        <f aca="false">AS6/AS$31</f>
        <v>0.0444486604342031</v>
      </c>
      <c r="AU6" s="42"/>
      <c r="AV6" s="41" t="n">
        <f aca="false">AO6*AX6</f>
        <v>2553.29188124355</v>
      </c>
      <c r="AW6" s="43" t="n">
        <f aca="false">AV6/AV$31</f>
        <v>0.0327122788929766</v>
      </c>
      <c r="AX6" s="78" t="n">
        <f aca="false">[2]MLP_00!$H$6</f>
        <v>0.105592291976352</v>
      </c>
    </row>
    <row r="7" customFormat="false" ht="13.5" hidden="false" customHeight="false" outlineLevel="0" collapsed="false">
      <c r="A7" s="40" t="s">
        <v>51</v>
      </c>
      <c r="B7" s="41" t="n">
        <f aca="false">[2]IO_00!C193</f>
        <v>890.71521146055</v>
      </c>
      <c r="C7" s="41" t="n">
        <f aca="false">[2]IO_00!D193</f>
        <v>2.24503471884633</v>
      </c>
      <c r="D7" s="41" t="n">
        <f aca="false">[2]IO_00!E193</f>
        <v>318.631643868404</v>
      </c>
      <c r="E7" s="41" t="n">
        <f aca="false">[2]IO_00!F193</f>
        <v>514.93476085446</v>
      </c>
      <c r="F7" s="41" t="n">
        <f aca="false">[2]IO_00!G193</f>
        <v>838.019521323688</v>
      </c>
      <c r="G7" s="41" t="n">
        <f aca="false">[2]IO_00!H193</f>
        <v>850.539416083308</v>
      </c>
      <c r="H7" s="41" t="n">
        <f aca="false">[2]IO_00!I193</f>
        <v>21.817278957746</v>
      </c>
      <c r="I7" s="41" t="n">
        <f aca="false">[2]IO_00!J193</f>
        <v>1344.33854039651</v>
      </c>
      <c r="J7" s="41" t="n">
        <f aca="false">[2]IO_00!K193</f>
        <v>19.7023220978446</v>
      </c>
      <c r="K7" s="41" t="n">
        <f aca="false">[2]IO_00!L193</f>
        <v>334.405273087358</v>
      </c>
      <c r="L7" s="41" t="n">
        <f aca="false">[2]IO_00!M193</f>
        <v>139.505098578059</v>
      </c>
      <c r="M7" s="41" t="n">
        <f aca="false">[2]IO_00!N193</f>
        <v>221.490544784643</v>
      </c>
      <c r="N7" s="41" t="n">
        <f aca="false">[2]IO_00!O193</f>
        <v>653.662537823276</v>
      </c>
      <c r="O7" s="41" t="n">
        <f aca="false">[2]IO_00!P193</f>
        <v>186.235889929222</v>
      </c>
      <c r="P7" s="41" t="n">
        <f aca="false">[2]IO_00!Q193</f>
        <v>3332.70906679591</v>
      </c>
      <c r="Q7" s="41" t="n">
        <f aca="false">[2]IO_00!R193</f>
        <v>318.358898845393</v>
      </c>
      <c r="R7" s="41" t="n">
        <f aca="false">[2]IO_00!S193</f>
        <v>4.83774122221155</v>
      </c>
      <c r="S7" s="41" t="n">
        <f aca="false">[2]IO_00!T193</f>
        <v>68.4054468079819</v>
      </c>
      <c r="T7" s="41" t="n">
        <f aca="false">[2]IO_00!U193</f>
        <v>0.369394322395275</v>
      </c>
      <c r="U7" s="41" t="n">
        <f aca="false">[2]IO_00!V193</f>
        <v>0.320462148291737</v>
      </c>
      <c r="V7" s="41" t="n">
        <f aca="false">[2]IO_00!W193</f>
        <v>0.783135515650566</v>
      </c>
      <c r="W7" s="41" t="n">
        <f aca="false">[2]IO_00!X193</f>
        <v>12.5276514659788</v>
      </c>
      <c r="X7" s="41" t="n">
        <f aca="false">[2]IO_00!Y193</f>
        <v>2.81624697741612</v>
      </c>
      <c r="Y7" s="41" t="n">
        <f aca="false">[2]IO_00!Z193</f>
        <v>15.4900361899094</v>
      </c>
      <c r="Z7" s="41" t="n">
        <f aca="false">[2]IO_00!AA193</f>
        <v>203.500388086526</v>
      </c>
      <c r="AA7" s="41" t="n">
        <f aca="false">[2]IO_00!AB193</f>
        <v>3147.11639693555</v>
      </c>
      <c r="AB7" s="41" t="n">
        <f aca="false">[2]IO_00!AC193</f>
        <v>70.6266080360722</v>
      </c>
      <c r="AC7" s="41" t="n">
        <f aca="false">[2]IO_00!AD193</f>
        <v>203.751782722056</v>
      </c>
      <c r="AD7" s="41" t="n">
        <f aca="false">[2]IO_00!AE193</f>
        <v>129.424531626735</v>
      </c>
      <c r="AE7" s="41" t="n">
        <f aca="false">SUM(B7:AD7)</f>
        <v>13847.280861662</v>
      </c>
      <c r="AF7" s="41" t="n">
        <f aca="false">[2]IO_00!AF193</f>
        <v>1853.45943762073</v>
      </c>
      <c r="AG7" s="41" t="n">
        <f aca="false">[2]IO_00!AG193</f>
        <v>0</v>
      </c>
      <c r="AH7" s="41" t="n">
        <f aca="false">[2]IO_00!AH193</f>
        <v>0</v>
      </c>
      <c r="AI7" s="41" t="n">
        <f aca="false">[2]IO_00!AI193</f>
        <v>0.480870369935568</v>
      </c>
      <c r="AJ7" s="41" t="n">
        <f aca="false">SUM(AF7:AI7)</f>
        <v>1853.94030799067</v>
      </c>
      <c r="AK7" s="41" t="n">
        <f aca="false">[2]IO_00!AJ193</f>
        <v>64.7808333995625</v>
      </c>
      <c r="AL7" s="41" t="n">
        <f aca="false">[2]IO_00!AK193</f>
        <v>1215.32429478123</v>
      </c>
      <c r="AM7" s="41" t="n">
        <f aca="false">[2]IO_00!AL193</f>
        <v>4625.12266371929</v>
      </c>
      <c r="AN7" s="41" t="n">
        <f aca="false">[2]IO_00!AM193</f>
        <v>14485.8968748714</v>
      </c>
      <c r="AO7" s="41" t="n">
        <f aca="false">AE7+AJ7+(AK7+AM7)-(AL7+AN7)</f>
        <v>4689.90349711888</v>
      </c>
      <c r="AP7" s="42"/>
      <c r="AQ7" s="41" t="n">
        <f aca="false">AK7+AM7</f>
        <v>4689.90349711885</v>
      </c>
      <c r="AR7" s="43" t="n">
        <f aca="false">AQ7/AQ$31</f>
        <v>0.00946164578274489</v>
      </c>
      <c r="AS7" s="41" t="n">
        <f aca="false">AL7+AN7</f>
        <v>15701.2211696526</v>
      </c>
      <c r="AT7" s="43" t="n">
        <f aca="false">AS7/AS$31</f>
        <v>0.0338248287992353</v>
      </c>
      <c r="AU7" s="42"/>
      <c r="AV7" s="41" t="n">
        <f aca="false">AO7*AX7</f>
        <v>164.844535303385</v>
      </c>
      <c r="AW7" s="43" t="n">
        <f aca="false">AV7/AV$31</f>
        <v>0.00211195611925149</v>
      </c>
      <c r="AX7" s="78" t="n">
        <f aca="false">[2]MLP_00!$H$7</f>
        <v>0.03514881178358</v>
      </c>
      <c r="AZ7" s="9" t="s">
        <v>120</v>
      </c>
    </row>
    <row r="8" customFormat="false" ht="13.5" hidden="false" customHeight="false" outlineLevel="0" collapsed="false">
      <c r="A8" s="40" t="s">
        <v>52</v>
      </c>
      <c r="B8" s="41" t="n">
        <f aca="false">[2]IO_00!C194</f>
        <v>87.6370333004872</v>
      </c>
      <c r="C8" s="41" t="n">
        <f aca="false">[2]IO_00!D194</f>
        <v>2.91422415662487</v>
      </c>
      <c r="D8" s="41" t="n">
        <f aca="false">[2]IO_00!E194</f>
        <v>77.1358205979641</v>
      </c>
      <c r="E8" s="41" t="n">
        <f aca="false">[2]IO_00!F194</f>
        <v>19.349233668842</v>
      </c>
      <c r="F8" s="41" t="n">
        <f aca="false">[2]IO_00!G194</f>
        <v>92.0530887913184</v>
      </c>
      <c r="G8" s="41" t="n">
        <f aca="false">[2]IO_00!H194</f>
        <v>12.3289416698306</v>
      </c>
      <c r="H8" s="41" t="n">
        <f aca="false">[2]IO_00!I194</f>
        <v>134.412091605318</v>
      </c>
      <c r="I8" s="41" t="n">
        <f aca="false">[2]IO_00!J194</f>
        <v>487.817692204223</v>
      </c>
      <c r="J8" s="41" t="n">
        <f aca="false">[2]IO_00!K194</f>
        <v>65.0440395879253</v>
      </c>
      <c r="K8" s="41" t="n">
        <f aca="false">[2]IO_00!L194</f>
        <v>100.719751585048</v>
      </c>
      <c r="L8" s="41" t="n">
        <f aca="false">[2]IO_00!M194</f>
        <v>63.7541605236111</v>
      </c>
      <c r="M8" s="41" t="n">
        <f aca="false">[2]IO_00!N194</f>
        <v>16.0458968357637</v>
      </c>
      <c r="N8" s="41" t="n">
        <f aca="false">[2]IO_00!O194</f>
        <v>162.932367262617</v>
      </c>
      <c r="O8" s="41" t="n">
        <f aca="false">[2]IO_00!P194</f>
        <v>15.8306614348991</v>
      </c>
      <c r="P8" s="41" t="n">
        <f aca="false">[2]IO_00!Q194</f>
        <v>210.699118289451</v>
      </c>
      <c r="Q8" s="41" t="n">
        <f aca="false">[2]IO_00!R194</f>
        <v>599.106395004305</v>
      </c>
      <c r="R8" s="41" t="n">
        <f aca="false">[2]IO_00!S194</f>
        <v>67.4321545899948</v>
      </c>
      <c r="S8" s="41" t="n">
        <f aca="false">[2]IO_00!T194</f>
        <v>49.1232533742217</v>
      </c>
      <c r="T8" s="41" t="n">
        <f aca="false">[2]IO_00!U194</f>
        <v>60.3364173457985</v>
      </c>
      <c r="U8" s="41" t="n">
        <f aca="false">[2]IO_00!V194</f>
        <v>6.81432773685242</v>
      </c>
      <c r="V8" s="41" t="n">
        <f aca="false">[2]IO_00!W194</f>
        <v>17.5701704780605</v>
      </c>
      <c r="W8" s="41" t="n">
        <f aca="false">[2]IO_00!X194</f>
        <v>2250.29806095853</v>
      </c>
      <c r="X8" s="41" t="n">
        <f aca="false">[2]IO_00!Y194</f>
        <v>8.84875077707005</v>
      </c>
      <c r="Y8" s="41" t="n">
        <f aca="false">[2]IO_00!Z194</f>
        <v>97.4098054728374</v>
      </c>
      <c r="Z8" s="41" t="n">
        <f aca="false">[2]IO_00!AA194</f>
        <v>188.070085633002</v>
      </c>
      <c r="AA8" s="41" t="n">
        <f aca="false">[2]IO_00!AB194</f>
        <v>78.9195415192953</v>
      </c>
      <c r="AB8" s="41" t="n">
        <f aca="false">[2]IO_00!AC194</f>
        <v>24.0145083010589</v>
      </c>
      <c r="AC8" s="41" t="n">
        <f aca="false">[2]IO_00!AD194</f>
        <v>97.9886750368975</v>
      </c>
      <c r="AD8" s="41" t="n">
        <f aca="false">[2]IO_00!AE194</f>
        <v>39.2172825039413</v>
      </c>
      <c r="AE8" s="41" t="n">
        <f aca="false">SUM(B8:AD8)</f>
        <v>5133.82355024579</v>
      </c>
      <c r="AF8" s="41" t="n">
        <f aca="false">[2]IO_00!AF194</f>
        <v>2485.09062683224</v>
      </c>
      <c r="AG8" s="41" t="n">
        <f aca="false">[2]IO_00!AG194</f>
        <v>0</v>
      </c>
      <c r="AH8" s="41" t="n">
        <f aca="false">[2]IO_00!AH194</f>
        <v>0</v>
      </c>
      <c r="AI8" s="41" t="n">
        <f aca="false">[2]IO_00!AI194</f>
        <v>2.43685040684528</v>
      </c>
      <c r="AJ8" s="41" t="n">
        <f aca="false">SUM(AF8:AI8)</f>
        <v>2487.52747723909</v>
      </c>
      <c r="AK8" s="41" t="n">
        <f aca="false">[2]IO_00!AJ194</f>
        <v>10.6299539626527</v>
      </c>
      <c r="AL8" s="41" t="n">
        <f aca="false">[2]IO_00!AK194</f>
        <v>284.613655180762</v>
      </c>
      <c r="AM8" s="41" t="n">
        <f aca="false">[2]IO_00!AL194</f>
        <v>901.305407404527</v>
      </c>
      <c r="AN8" s="41" t="n">
        <f aca="false">[2]IO_00!AM194</f>
        <v>7336.73737230412</v>
      </c>
      <c r="AO8" s="41" t="n">
        <f aca="false">AE8+AJ8+(AK8+AM8)-(AL8+AN8)</f>
        <v>911.935361367171</v>
      </c>
      <c r="AP8" s="42"/>
      <c r="AQ8" s="41" t="n">
        <f aca="false">AK8+AM8</f>
        <v>911.93536136718</v>
      </c>
      <c r="AR8" s="43" t="n">
        <f aca="false">AQ8/AQ$31</f>
        <v>0.00183978398943953</v>
      </c>
      <c r="AS8" s="41" t="n">
        <f aca="false">AL8+AN8</f>
        <v>7621.35102748488</v>
      </c>
      <c r="AT8" s="43" t="n">
        <f aca="false">AS8/AS$31</f>
        <v>0.0164185250903803</v>
      </c>
      <c r="AU8" s="42"/>
      <c r="AV8" s="41" t="n">
        <f aca="false">AO8*AX8</f>
        <v>70.7992564142598</v>
      </c>
      <c r="AW8" s="43" t="n">
        <f aca="false">AV8/AV$31</f>
        <v>0.000907066300665417</v>
      </c>
      <c r="AX8" s="78" t="n">
        <f aca="false">[2]MLP_00!$H$8</f>
        <v>0.0776362661363605</v>
      </c>
      <c r="BA8" s="9" t="s">
        <v>116</v>
      </c>
      <c r="BB8" s="13" t="n">
        <f aca="false">AL2+AN2</f>
        <v>7913.04453081181</v>
      </c>
      <c r="BC8" s="46" t="n">
        <f aca="false">BB8/(BB8+BB9)</f>
        <v>0.996897665426485</v>
      </c>
      <c r="BD8" s="9" t="s">
        <v>117</v>
      </c>
    </row>
    <row r="9" customFormat="false" ht="13.5" hidden="false" customHeight="false" outlineLevel="0" collapsed="false">
      <c r="A9" s="40" t="s">
        <v>53</v>
      </c>
      <c r="B9" s="41" t="n">
        <f aca="false">[2]IO_00!C195</f>
        <v>22.3727631709404</v>
      </c>
      <c r="C9" s="41" t="n">
        <f aca="false">[2]IO_00!D195</f>
        <v>0</v>
      </c>
      <c r="D9" s="41" t="n">
        <f aca="false">[2]IO_00!E195</f>
        <v>165.920227742666</v>
      </c>
      <c r="E9" s="41" t="n">
        <f aca="false">[2]IO_00!F195</f>
        <v>3.08587093736773</v>
      </c>
      <c r="F9" s="41" t="n">
        <f aca="false">[2]IO_00!G195</f>
        <v>138.637783841713</v>
      </c>
      <c r="G9" s="41" t="n">
        <f aca="false">[2]IO_00!H195</f>
        <v>35.7390557501493</v>
      </c>
      <c r="H9" s="41" t="n">
        <f aca="false">[2]IO_00!I195</f>
        <v>8.62776372972003</v>
      </c>
      <c r="I9" s="41" t="n">
        <f aca="false">[2]IO_00!J195</f>
        <v>1652.54182665522</v>
      </c>
      <c r="J9" s="41" t="n">
        <f aca="false">[2]IO_00!K195</f>
        <v>44.3360270477111</v>
      </c>
      <c r="K9" s="41" t="n">
        <f aca="false">[2]IO_00!L195</f>
        <v>109.111464724169</v>
      </c>
      <c r="L9" s="41" t="n">
        <f aca="false">[2]IO_00!M195</f>
        <v>215.447792141352</v>
      </c>
      <c r="M9" s="41" t="n">
        <f aca="false">[2]IO_00!N195</f>
        <v>199.273469961171</v>
      </c>
      <c r="N9" s="41" t="n">
        <f aca="false">[2]IO_00!O195</f>
        <v>585.055184771378</v>
      </c>
      <c r="O9" s="41" t="n">
        <f aca="false">[2]IO_00!P195</f>
        <v>435.656869835611</v>
      </c>
      <c r="P9" s="41" t="n">
        <f aca="false">[2]IO_00!Q195</f>
        <v>98.1433823747485</v>
      </c>
      <c r="Q9" s="41" t="n">
        <f aca="false">[2]IO_00!R195</f>
        <v>4058.10017228842</v>
      </c>
      <c r="R9" s="41" t="n">
        <f aca="false">[2]IO_00!S195</f>
        <v>0.0627957952593524</v>
      </c>
      <c r="S9" s="41" t="n">
        <f aca="false">[2]IO_00!T195</f>
        <v>13.2581186206614</v>
      </c>
      <c r="T9" s="41" t="n">
        <f aca="false">[2]IO_00!U195</f>
        <v>16.8053102156117</v>
      </c>
      <c r="U9" s="41" t="n">
        <f aca="false">[2]IO_00!V195</f>
        <v>0.254890253718677</v>
      </c>
      <c r="V9" s="41" t="n">
        <f aca="false">[2]IO_00!W195</f>
        <v>1.78751419823331</v>
      </c>
      <c r="W9" s="41" t="n">
        <f aca="false">[2]IO_00!X195</f>
        <v>1.04821013402837</v>
      </c>
      <c r="X9" s="41" t="n">
        <f aca="false">[2]IO_00!Y195</f>
        <v>0</v>
      </c>
      <c r="Y9" s="41" t="n">
        <f aca="false">[2]IO_00!Z195</f>
        <v>4.83988884877948</v>
      </c>
      <c r="Z9" s="41" t="n">
        <f aca="false">[2]IO_00!AA195</f>
        <v>46.3904445398833</v>
      </c>
      <c r="AA9" s="41" t="n">
        <f aca="false">[2]IO_00!AB195</f>
        <v>32.1026223280631</v>
      </c>
      <c r="AB9" s="41" t="n">
        <f aca="false">[2]IO_00!AC195</f>
        <v>21.187828127542</v>
      </c>
      <c r="AC9" s="41" t="n">
        <f aca="false">[2]IO_00!AD195</f>
        <v>78.403299580992</v>
      </c>
      <c r="AD9" s="41" t="n">
        <f aca="false">[2]IO_00!AE195</f>
        <v>28.5521341030898</v>
      </c>
      <c r="AE9" s="41" t="n">
        <f aca="false">SUM(B9:AD9)</f>
        <v>8016.7427117182</v>
      </c>
      <c r="AF9" s="41" t="n">
        <f aca="false">[2]IO_00!AF195</f>
        <v>212.354261901897</v>
      </c>
      <c r="AG9" s="41" t="n">
        <f aca="false">[2]IO_00!AG195</f>
        <v>0</v>
      </c>
      <c r="AH9" s="41" t="n">
        <f aca="false">[2]IO_00!AH195</f>
        <v>0</v>
      </c>
      <c r="AI9" s="41" t="n">
        <f aca="false">[2]IO_00!AI195</f>
        <v>0</v>
      </c>
      <c r="AJ9" s="41" t="n">
        <f aca="false">SUM(AF9:AI9)</f>
        <v>212.354261901897</v>
      </c>
      <c r="AK9" s="41" t="n">
        <f aca="false">[2]IO_00!AJ195</f>
        <v>188.571188082364</v>
      </c>
      <c r="AL9" s="41" t="n">
        <f aca="false">[2]IO_00!AK195</f>
        <v>4208.46370155256</v>
      </c>
      <c r="AM9" s="41" t="n">
        <f aca="false">[2]IO_00!AL195</f>
        <v>34603.1423438153</v>
      </c>
      <c r="AN9" s="41" t="n">
        <f aca="false">[2]IO_00!AM195</f>
        <v>4020.63327206754</v>
      </c>
      <c r="AO9" s="41" t="n">
        <f aca="false">AE9+AJ9+(AK9+AM9)-(AL9+AN9)</f>
        <v>34791.7135318977</v>
      </c>
      <c r="AP9" s="42"/>
      <c r="AQ9" s="41" t="n">
        <f aca="false">AK9+AM9</f>
        <v>34791.7135318977</v>
      </c>
      <c r="AR9" s="43" t="n">
        <f aca="false">AQ9/AQ$31</f>
        <v>0.07019054226079</v>
      </c>
      <c r="AS9" s="41" t="n">
        <f aca="false">AL9+AN9</f>
        <v>8229.0969736201</v>
      </c>
      <c r="AT9" s="43" t="n">
        <f aca="false">AS9/AS$31</f>
        <v>0.0177277801068745</v>
      </c>
      <c r="AU9" s="42"/>
      <c r="AV9" s="41" t="n">
        <f aca="false">AO9*AX9</f>
        <v>2509.11932598859</v>
      </c>
      <c r="AW9" s="43" t="n">
        <f aca="false">AV9/AV$31</f>
        <v>0.0321463487078965</v>
      </c>
      <c r="AX9" s="78" t="n">
        <f aca="false">[2]MLP_00!$H$9</f>
        <v>0.0721183026437655</v>
      </c>
      <c r="BA9" s="9" t="s">
        <v>118</v>
      </c>
      <c r="BB9" s="13" t="n">
        <f aca="false">SUM(AE2,AJ2)-BB8</f>
        <v>24.6253075727691</v>
      </c>
      <c r="BC9" s="46" t="n">
        <f aca="false">BB9/(BB8+BB9)</f>
        <v>0.00310233457351517</v>
      </c>
      <c r="BD9" s="45" t="n">
        <f aca="false">(BB9+BB10)/(BB8+BB9)</f>
        <v>1.82092707827783</v>
      </c>
    </row>
    <row r="10" customFormat="false" ht="13.5" hidden="false" customHeight="false" outlineLevel="0" collapsed="false">
      <c r="A10" s="40" t="s">
        <v>54</v>
      </c>
      <c r="B10" s="41" t="n">
        <f aca="false">[2]IO_00!C196</f>
        <v>0.298009319515621</v>
      </c>
      <c r="C10" s="41" t="n">
        <f aca="false">[2]IO_00!D196</f>
        <v>0.386518049410771</v>
      </c>
      <c r="D10" s="41" t="n">
        <f aca="false">[2]IO_00!E196</f>
        <v>0</v>
      </c>
      <c r="E10" s="41" t="n">
        <f aca="false">[2]IO_00!F196</f>
        <v>0.114259004815236</v>
      </c>
      <c r="F10" s="41" t="n">
        <f aca="false">[2]IO_00!G196</f>
        <v>323.153000117997</v>
      </c>
      <c r="G10" s="41" t="n">
        <f aca="false">[2]IO_00!H196</f>
        <v>3.98079281329702</v>
      </c>
      <c r="H10" s="41" t="n">
        <f aca="false">[2]IO_00!I196</f>
        <v>0</v>
      </c>
      <c r="I10" s="41" t="n">
        <f aca="false">[2]IO_00!J196</f>
        <v>279.808414203394</v>
      </c>
      <c r="J10" s="41" t="n">
        <f aca="false">[2]IO_00!K196</f>
        <v>765.88916075819</v>
      </c>
      <c r="K10" s="41" t="n">
        <f aca="false">[2]IO_00!L196</f>
        <v>7333.32593326588</v>
      </c>
      <c r="L10" s="41" t="n">
        <f aca="false">[2]IO_00!M196</f>
        <v>3168.86787490524</v>
      </c>
      <c r="M10" s="41" t="n">
        <f aca="false">[2]IO_00!N196</f>
        <v>486.709521626754</v>
      </c>
      <c r="N10" s="41" t="n">
        <f aca="false">[2]IO_00!O196</f>
        <v>4238.99910896235</v>
      </c>
      <c r="O10" s="41" t="n">
        <f aca="false">[2]IO_00!P196</f>
        <v>449.670026096111</v>
      </c>
      <c r="P10" s="41" t="n">
        <f aca="false">[2]IO_00!Q196</f>
        <v>140.887298640037</v>
      </c>
      <c r="Q10" s="41" t="n">
        <f aca="false">[2]IO_00!R196</f>
        <v>1041.14150313876</v>
      </c>
      <c r="R10" s="41" t="n">
        <f aca="false">[2]IO_00!S196</f>
        <v>0</v>
      </c>
      <c r="S10" s="41" t="n">
        <f aca="false">[2]IO_00!T196</f>
        <v>2.56723363621733</v>
      </c>
      <c r="T10" s="41" t="n">
        <f aca="false">[2]IO_00!U196</f>
        <v>0</v>
      </c>
      <c r="U10" s="41" t="n">
        <f aca="false">[2]IO_00!V196</f>
        <v>0</v>
      </c>
      <c r="V10" s="41" t="n">
        <f aca="false">[2]IO_00!W196</f>
        <v>0</v>
      </c>
      <c r="W10" s="41" t="n">
        <f aca="false">[2]IO_00!X196</f>
        <v>14.5924188618932</v>
      </c>
      <c r="X10" s="41" t="n">
        <f aca="false">[2]IO_00!Y196</f>
        <v>0</v>
      </c>
      <c r="Y10" s="41" t="n">
        <f aca="false">[2]IO_00!Z196</f>
        <v>0.251060586924986</v>
      </c>
      <c r="Z10" s="41" t="n">
        <f aca="false">[2]IO_00!AA196</f>
        <v>0</v>
      </c>
      <c r="AA10" s="41" t="n">
        <f aca="false">[2]IO_00!AB196</f>
        <v>0.129484205767051</v>
      </c>
      <c r="AB10" s="41" t="n">
        <f aca="false">[2]IO_00!AC196</f>
        <v>2.03612889455109</v>
      </c>
      <c r="AC10" s="41" t="n">
        <f aca="false">[2]IO_00!AD196</f>
        <v>0.461371140472907</v>
      </c>
      <c r="AD10" s="41" t="n">
        <f aca="false">[2]IO_00!AE196</f>
        <v>19.1701049411359</v>
      </c>
      <c r="AE10" s="41" t="n">
        <f aca="false">SUM(B10:AD10)</f>
        <v>18272.4392231687</v>
      </c>
      <c r="AF10" s="41" t="n">
        <f aca="false">[2]IO_00!AF196</f>
        <v>26.9233587931324</v>
      </c>
      <c r="AG10" s="41" t="n">
        <f aca="false">[2]IO_00!AG196</f>
        <v>0</v>
      </c>
      <c r="AH10" s="41" t="n">
        <f aca="false">[2]IO_00!AH196</f>
        <v>0</v>
      </c>
      <c r="AI10" s="41" t="n">
        <f aca="false">[2]IO_00!AI196</f>
        <v>0</v>
      </c>
      <c r="AJ10" s="41" t="n">
        <f aca="false">SUM(AF10:AI10)</f>
        <v>26.9233587931324</v>
      </c>
      <c r="AK10" s="41" t="n">
        <f aca="false">[2]IO_00!AJ196</f>
        <v>340.094236440101</v>
      </c>
      <c r="AL10" s="41" t="n">
        <f aca="false">[2]IO_00!AK196</f>
        <v>1497.07225656632</v>
      </c>
      <c r="AM10" s="41" t="n">
        <f aca="false">[2]IO_00!AL196</f>
        <v>2806.54506027116</v>
      </c>
      <c r="AN10" s="41" t="n">
        <f aca="false">[2]IO_00!AM196</f>
        <v>16758.0674594002</v>
      </c>
      <c r="AO10" s="41" t="n">
        <f aca="false">AE10+AJ10+(AK10+AM10)-(AL10+AN10)</f>
        <v>3190.86216270659</v>
      </c>
      <c r="AP10" s="42"/>
      <c r="AQ10" s="41" t="n">
        <f aca="false">AK10+AM10</f>
        <v>3146.63929671126</v>
      </c>
      <c r="AR10" s="43" t="n">
        <f aca="false">AQ10/AQ$31</f>
        <v>0.00634818743068754</v>
      </c>
      <c r="AS10" s="41" t="n">
        <f aca="false">AL10+AN10</f>
        <v>18255.1397159665</v>
      </c>
      <c r="AT10" s="43" t="n">
        <f aca="false">AS10/AS$31</f>
        <v>0.0393266847799169</v>
      </c>
      <c r="AU10" s="42"/>
      <c r="AV10" s="41" t="n">
        <f aca="false">AO10*AX10</f>
        <v>167.146339107109</v>
      </c>
      <c r="AW10" s="43" t="n">
        <f aca="false">AV10/AV$31</f>
        <v>0.00214144638181703</v>
      </c>
      <c r="AX10" s="78" t="n">
        <f aca="false">[2]MLP_00!$H$10</f>
        <v>0.0523828139806986</v>
      </c>
      <c r="BA10" s="9" t="s">
        <v>119</v>
      </c>
      <c r="BB10" s="13" t="n">
        <f aca="false">AK2+AM2</f>
        <v>14429.2926395709</v>
      </c>
    </row>
    <row r="11" customFormat="false" ht="13.5" hidden="false" customHeight="false" outlineLevel="0" collapsed="false">
      <c r="A11" s="40" t="s">
        <v>55</v>
      </c>
      <c r="B11" s="41" t="n">
        <f aca="false">[2]IO_00!C197</f>
        <v>18.9538230926464</v>
      </c>
      <c r="C11" s="41" t="n">
        <f aca="false">[2]IO_00!D197</f>
        <v>4.71271917564771</v>
      </c>
      <c r="D11" s="41" t="n">
        <f aca="false">[2]IO_00!E197</f>
        <v>1286.96794563377</v>
      </c>
      <c r="E11" s="41" t="n">
        <f aca="false">[2]IO_00!F197</f>
        <v>1.71467409278514</v>
      </c>
      <c r="F11" s="41" t="n">
        <f aca="false">[2]IO_00!G197</f>
        <v>480.612616157991</v>
      </c>
      <c r="G11" s="41" t="n">
        <f aca="false">[2]IO_00!H197</f>
        <v>50.6917893840574</v>
      </c>
      <c r="H11" s="41" t="n">
        <f aca="false">[2]IO_00!I197</f>
        <v>2.42362225699876</v>
      </c>
      <c r="I11" s="41" t="n">
        <f aca="false">[2]IO_00!J197</f>
        <v>267.123404549757</v>
      </c>
      <c r="J11" s="41" t="n">
        <f aca="false">[2]IO_00!K197</f>
        <v>27.0299004158562</v>
      </c>
      <c r="K11" s="41" t="n">
        <f aca="false">[2]IO_00!L197</f>
        <v>4559.28523659295</v>
      </c>
      <c r="L11" s="41" t="n">
        <f aca="false">[2]IO_00!M197</f>
        <v>2273.68099832164</v>
      </c>
      <c r="M11" s="41" t="n">
        <f aca="false">[2]IO_00!N197</f>
        <v>938.871215180779</v>
      </c>
      <c r="N11" s="41" t="n">
        <f aca="false">[2]IO_00!O197</f>
        <v>3146.07216536032</v>
      </c>
      <c r="O11" s="41" t="n">
        <f aca="false">[2]IO_00!P197</f>
        <v>985.258112292933</v>
      </c>
      <c r="P11" s="41" t="n">
        <f aca="false">[2]IO_00!Q197</f>
        <v>202.710325645945</v>
      </c>
      <c r="Q11" s="41" t="n">
        <f aca="false">[2]IO_00!R197</f>
        <v>5994.64944349448</v>
      </c>
      <c r="R11" s="41" t="n">
        <f aca="false">[2]IO_00!S197</f>
        <v>2.26082398028592</v>
      </c>
      <c r="S11" s="41" t="n">
        <f aca="false">[2]IO_00!T197</f>
        <v>3.16582067844502</v>
      </c>
      <c r="T11" s="41" t="n">
        <f aca="false">[2]IO_00!U197</f>
        <v>85.9246007995212</v>
      </c>
      <c r="U11" s="41" t="n">
        <f aca="false">[2]IO_00!V197</f>
        <v>1.21179557020769</v>
      </c>
      <c r="V11" s="41" t="n">
        <f aca="false">[2]IO_00!W197</f>
        <v>10.623642982233</v>
      </c>
      <c r="W11" s="41" t="n">
        <f aca="false">[2]IO_00!X197</f>
        <v>50.3585166350801</v>
      </c>
      <c r="X11" s="41" t="n">
        <f aca="false">[2]IO_00!Y197</f>
        <v>3.06325428435927</v>
      </c>
      <c r="Y11" s="41" t="n">
        <f aca="false">[2]IO_00!Z197</f>
        <v>73.1034043809923</v>
      </c>
      <c r="Z11" s="41" t="n">
        <f aca="false">[2]IO_00!AA197</f>
        <v>2.11722251266516</v>
      </c>
      <c r="AA11" s="41" t="n">
        <f aca="false">[2]IO_00!AB197</f>
        <v>31.098057135034</v>
      </c>
      <c r="AB11" s="41" t="n">
        <f aca="false">[2]IO_00!AC197</f>
        <v>26.7663856227288</v>
      </c>
      <c r="AC11" s="41" t="n">
        <f aca="false">[2]IO_00!AD197</f>
        <v>66.734452622616</v>
      </c>
      <c r="AD11" s="41" t="n">
        <f aca="false">[2]IO_00!AE197</f>
        <v>33.5035474556425</v>
      </c>
      <c r="AE11" s="41" t="n">
        <f aca="false">SUM(B11:AD11)</f>
        <v>20630.6895163084</v>
      </c>
      <c r="AF11" s="41" t="n">
        <f aca="false">[2]IO_00!AF197</f>
        <v>278.318336107492</v>
      </c>
      <c r="AG11" s="41" t="n">
        <f aca="false">[2]IO_00!AG197</f>
        <v>0.318667527314892</v>
      </c>
      <c r="AH11" s="41" t="n">
        <f aca="false">[2]IO_00!AH197</f>
        <v>17.6167003463182</v>
      </c>
      <c r="AI11" s="41" t="n">
        <f aca="false">[2]IO_00!AI197</f>
        <v>548.182511873334</v>
      </c>
      <c r="AJ11" s="41" t="n">
        <f aca="false">SUM(AF11:AI11)</f>
        <v>844.436215854459</v>
      </c>
      <c r="AK11" s="41" t="n">
        <f aca="false">[2]IO_00!AJ197</f>
        <v>578.75916879461</v>
      </c>
      <c r="AL11" s="41" t="n">
        <f aca="false">[2]IO_00!AK197</f>
        <v>2563.29850676206</v>
      </c>
      <c r="AM11" s="41" t="n">
        <f aca="false">[2]IO_00!AL197</f>
        <v>39007.7048612874</v>
      </c>
      <c r="AN11" s="41" t="n">
        <f aca="false">[2]IO_00!AM197</f>
        <v>18835.9377720172</v>
      </c>
      <c r="AO11" s="41" t="n">
        <f aca="false">AE11+AJ11+(AK11+AM11)-(AL11+AN11)</f>
        <v>39662.3534834656</v>
      </c>
      <c r="AP11" s="42"/>
      <c r="AQ11" s="41" t="n">
        <f aca="false">AK11+AM11</f>
        <v>39586.464030082</v>
      </c>
      <c r="AR11" s="43" t="n">
        <f aca="false">AQ11/AQ$31</f>
        <v>0.0798637116252193</v>
      </c>
      <c r="AS11" s="41" t="n">
        <f aca="false">AL11+AN11</f>
        <v>21399.2362787793</v>
      </c>
      <c r="AT11" s="43" t="n">
        <f aca="false">AS11/AS$31</f>
        <v>0.0460999495353333</v>
      </c>
      <c r="AU11" s="42"/>
      <c r="AV11" s="41" t="n">
        <f aca="false">AO11*AX11</f>
        <v>2911.49055507092</v>
      </c>
      <c r="AW11" s="43" t="n">
        <f aca="false">AV11/AV$31</f>
        <v>0.0373014506219952</v>
      </c>
      <c r="AX11" s="78" t="n">
        <f aca="false">[2]MLP_00!$H$11</f>
        <v>0.0734069035082516</v>
      </c>
    </row>
    <row r="12" customFormat="false" ht="13.5" hidden="false" customHeight="false" outlineLevel="0" collapsed="false">
      <c r="A12" s="40" t="s">
        <v>56</v>
      </c>
      <c r="B12" s="41" t="n">
        <f aca="false">[2]IO_00!C198</f>
        <v>0.300007419945603</v>
      </c>
      <c r="C12" s="41" t="n">
        <f aca="false">[2]IO_00!D198</f>
        <v>1.88828112911068</v>
      </c>
      <c r="D12" s="41" t="n">
        <f aca="false">[2]IO_00!E198</f>
        <v>0</v>
      </c>
      <c r="E12" s="41" t="n">
        <f aca="false">[2]IO_00!F198</f>
        <v>0</v>
      </c>
      <c r="F12" s="41" t="n">
        <f aca="false">[2]IO_00!G198</f>
        <v>31.0364951643684</v>
      </c>
      <c r="G12" s="41" t="n">
        <f aca="false">[2]IO_00!H198</f>
        <v>0.0398943361364759</v>
      </c>
      <c r="H12" s="41" t="n">
        <f aca="false">[2]IO_00!I198</f>
        <v>0.0969760031142827</v>
      </c>
      <c r="I12" s="41" t="n">
        <f aca="false">[2]IO_00!J198</f>
        <v>142.259318944687</v>
      </c>
      <c r="J12" s="41" t="n">
        <f aca="false">[2]IO_00!K198</f>
        <v>11.7465337147712</v>
      </c>
      <c r="K12" s="41" t="n">
        <f aca="false">[2]IO_00!L198</f>
        <v>43.7882489443325</v>
      </c>
      <c r="L12" s="41" t="n">
        <f aca="false">[2]IO_00!M198</f>
        <v>8481.58976937764</v>
      </c>
      <c r="M12" s="41" t="n">
        <f aca="false">[2]IO_00!N198</f>
        <v>320.522939850737</v>
      </c>
      <c r="N12" s="41" t="n">
        <f aca="false">[2]IO_00!O198</f>
        <v>1324.74901118831</v>
      </c>
      <c r="O12" s="41" t="n">
        <f aca="false">[2]IO_00!P198</f>
        <v>261.915800347833</v>
      </c>
      <c r="P12" s="41" t="n">
        <f aca="false">[2]IO_00!Q198</f>
        <v>59.8201760204697</v>
      </c>
      <c r="Q12" s="41" t="n">
        <f aca="false">[2]IO_00!R198</f>
        <v>464.703024521091</v>
      </c>
      <c r="R12" s="41" t="n">
        <f aca="false">[2]IO_00!S198</f>
        <v>0.0628413226208255</v>
      </c>
      <c r="S12" s="41" t="n">
        <f aca="false">[2]IO_00!T198</f>
        <v>22.3749638723111</v>
      </c>
      <c r="T12" s="41" t="n">
        <f aca="false">[2]IO_00!U198</f>
        <v>0.296897446479337</v>
      </c>
      <c r="U12" s="41" t="n">
        <f aca="false">[2]IO_00!V198</f>
        <v>0</v>
      </c>
      <c r="V12" s="41" t="n">
        <f aca="false">[2]IO_00!W198</f>
        <v>0</v>
      </c>
      <c r="W12" s="41" t="n">
        <f aca="false">[2]IO_00!X198</f>
        <v>2.05161186695528</v>
      </c>
      <c r="X12" s="41" t="n">
        <f aca="false">[2]IO_00!Y198</f>
        <v>0.128198610642306</v>
      </c>
      <c r="Y12" s="41" t="n">
        <f aca="false">[2]IO_00!Z198</f>
        <v>4.43666860176496</v>
      </c>
      <c r="Z12" s="41" t="n">
        <f aca="false">[2]IO_00!AA198</f>
        <v>0</v>
      </c>
      <c r="AA12" s="41" t="n">
        <f aca="false">[2]IO_00!AB198</f>
        <v>0</v>
      </c>
      <c r="AB12" s="41" t="n">
        <f aca="false">[2]IO_00!AC198</f>
        <v>329.082037544092</v>
      </c>
      <c r="AC12" s="41" t="n">
        <f aca="false">[2]IO_00!AD198</f>
        <v>0.133748602001628</v>
      </c>
      <c r="AD12" s="41" t="n">
        <f aca="false">[2]IO_00!AE198</f>
        <v>0</v>
      </c>
      <c r="AE12" s="41" t="n">
        <f aca="false">SUM(B12:AD12)</f>
        <v>11503.0234448294</v>
      </c>
      <c r="AF12" s="41" t="n">
        <f aca="false">[2]IO_00!AF198</f>
        <v>24.2521915270757</v>
      </c>
      <c r="AG12" s="41" t="n">
        <f aca="false">[2]IO_00!AG198</f>
        <v>0</v>
      </c>
      <c r="AH12" s="41" t="n">
        <f aca="false">[2]IO_00!AH198</f>
        <v>1256.08819376409</v>
      </c>
      <c r="AI12" s="41" t="n">
        <f aca="false">[2]IO_00!AI198</f>
        <v>21085.8677255935</v>
      </c>
      <c r="AJ12" s="41" t="n">
        <f aca="false">SUM(AF12:AI12)</f>
        <v>22366.2081108847</v>
      </c>
      <c r="AK12" s="41" t="n">
        <f aca="false">[2]IO_00!AJ198</f>
        <v>2077.89562261116</v>
      </c>
      <c r="AL12" s="41" t="n">
        <f aca="false">[2]IO_00!AK198</f>
        <v>11213.5887173012</v>
      </c>
      <c r="AM12" s="41" t="n">
        <f aca="false">[2]IO_00!AL198</f>
        <v>39759.4415850697</v>
      </c>
      <c r="AN12" s="41" t="n">
        <f aca="false">[2]IO_00!AM198</f>
        <v>22326.0375827874</v>
      </c>
      <c r="AO12" s="41" t="n">
        <f aca="false">AE12+AJ12+(AK12+AM12)-(AL12+AN12)</f>
        <v>42166.9424633063</v>
      </c>
      <c r="AP12" s="42"/>
      <c r="AQ12" s="41" t="n">
        <f aca="false">AK12+AM12</f>
        <v>41837.3372076809</v>
      </c>
      <c r="AR12" s="43" t="n">
        <f aca="false">AQ12/AQ$31</f>
        <v>0.0844047357041593</v>
      </c>
      <c r="AS12" s="41" t="n">
        <f aca="false">AL12+AN12</f>
        <v>33539.6263000886</v>
      </c>
      <c r="AT12" s="43" t="n">
        <f aca="false">AS12/AS$31</f>
        <v>0.0722537505416162</v>
      </c>
      <c r="AU12" s="42"/>
      <c r="AV12" s="41" t="n">
        <f aca="false">AO12*AX12</f>
        <v>2563.84660717231</v>
      </c>
      <c r="AW12" s="43" t="n">
        <f aca="false">AV12/AV$31</f>
        <v>0.0328475039883748</v>
      </c>
      <c r="AX12" s="78" t="n">
        <f aca="false">[2]MLP_00!$H$12</f>
        <v>0.0608022886507213</v>
      </c>
      <c r="AZ12" s="9" t="s">
        <v>121</v>
      </c>
    </row>
    <row r="13" customFormat="false" ht="13.5" hidden="false" customHeight="false" outlineLevel="0" collapsed="false">
      <c r="A13" s="40" t="s">
        <v>57</v>
      </c>
      <c r="B13" s="41" t="n">
        <f aca="false">[2]IO_00!C199</f>
        <v>0.299407183402041</v>
      </c>
      <c r="C13" s="41" t="n">
        <f aca="false">[2]IO_00!D199</f>
        <v>0.104073707299347</v>
      </c>
      <c r="D13" s="41" t="n">
        <f aca="false">[2]IO_00!E199</f>
        <v>0.148782932965602</v>
      </c>
      <c r="E13" s="41" t="n">
        <f aca="false">[2]IO_00!F199</f>
        <v>0.0286033205222354</v>
      </c>
      <c r="F13" s="41" t="n">
        <f aca="false">[2]IO_00!G199</f>
        <v>9.68252920892233</v>
      </c>
      <c r="G13" s="41" t="n">
        <f aca="false">[2]IO_00!H199</f>
        <v>0.199342098963696</v>
      </c>
      <c r="H13" s="41" t="n">
        <f aca="false">[2]IO_00!I199</f>
        <v>0</v>
      </c>
      <c r="I13" s="41" t="n">
        <f aca="false">[2]IO_00!J199</f>
        <v>0.430581421466578</v>
      </c>
      <c r="J13" s="41" t="n">
        <f aca="false">[2]IO_00!K199</f>
        <v>0.0360163843419938</v>
      </c>
      <c r="K13" s="41" t="n">
        <f aca="false">[2]IO_00!L199</f>
        <v>224.455402302208</v>
      </c>
      <c r="L13" s="41" t="n">
        <f aca="false">[2]IO_00!M199</f>
        <v>1437.10828328876</v>
      </c>
      <c r="M13" s="41" t="n">
        <f aca="false">[2]IO_00!N199</f>
        <v>7039.97308125491</v>
      </c>
      <c r="N13" s="41" t="n">
        <f aca="false">[2]IO_00!O199</f>
        <v>5668.52403216689</v>
      </c>
      <c r="O13" s="41" t="n">
        <f aca="false">[2]IO_00!P199</f>
        <v>2263.8306251992</v>
      </c>
      <c r="P13" s="41" t="n">
        <f aca="false">[2]IO_00!Q199</f>
        <v>12.0833819246314</v>
      </c>
      <c r="Q13" s="41" t="n">
        <f aca="false">[2]IO_00!R199</f>
        <v>711.776157113679</v>
      </c>
      <c r="R13" s="41" t="n">
        <f aca="false">[2]IO_00!S199</f>
        <v>0</v>
      </c>
      <c r="S13" s="41" t="n">
        <f aca="false">[2]IO_00!T199</f>
        <v>0.717470586413911</v>
      </c>
      <c r="T13" s="41" t="n">
        <f aca="false">[2]IO_00!U199</f>
        <v>13.2129173232771</v>
      </c>
      <c r="U13" s="41" t="n">
        <f aca="false">[2]IO_00!V199</f>
        <v>2.24222258792929</v>
      </c>
      <c r="V13" s="41" t="n">
        <f aca="false">[2]IO_00!W199</f>
        <v>0.601896565800878</v>
      </c>
      <c r="W13" s="41" t="n">
        <f aca="false">[2]IO_00!X199</f>
        <v>5.14517215240678</v>
      </c>
      <c r="X13" s="41" t="n">
        <f aca="false">[2]IO_00!Y199</f>
        <v>5.88692457001207</v>
      </c>
      <c r="Y13" s="41" t="n">
        <f aca="false">[2]IO_00!Z199</f>
        <v>125.506823222219</v>
      </c>
      <c r="Z13" s="41" t="n">
        <f aca="false">[2]IO_00!AA199</f>
        <v>70.231166266873</v>
      </c>
      <c r="AA13" s="41" t="n">
        <f aca="false">[2]IO_00!AB199</f>
        <v>1.89293141439835</v>
      </c>
      <c r="AB13" s="41" t="n">
        <f aca="false">[2]IO_00!AC199</f>
        <v>390.972174320167</v>
      </c>
      <c r="AC13" s="41" t="n">
        <f aca="false">[2]IO_00!AD199</f>
        <v>22.7051013067068</v>
      </c>
      <c r="AD13" s="41" t="n">
        <f aca="false">[2]IO_00!AE199</f>
        <v>70.378856708835</v>
      </c>
      <c r="AE13" s="41" t="n">
        <f aca="false">SUM(B13:AD13)</f>
        <v>18078.1739565332</v>
      </c>
      <c r="AF13" s="41" t="n">
        <f aca="false">[2]IO_00!AF199</f>
        <v>5641.80358303429</v>
      </c>
      <c r="AG13" s="41" t="n">
        <f aca="false">[2]IO_00!AG199</f>
        <v>0.322192311901782</v>
      </c>
      <c r="AH13" s="41" t="n">
        <f aca="false">[2]IO_00!AH199</f>
        <v>3390.63745596762</v>
      </c>
      <c r="AI13" s="41" t="n">
        <f aca="false">[2]IO_00!AI199</f>
        <v>23283.3648662719</v>
      </c>
      <c r="AJ13" s="41" t="n">
        <f aca="false">SUM(AF13:AI13)</f>
        <v>32316.1280975857</v>
      </c>
      <c r="AK13" s="41" t="n">
        <f aca="false">[2]IO_00!AJ199</f>
        <v>1470.3947868672</v>
      </c>
      <c r="AL13" s="41" t="n">
        <f aca="false">[2]IO_00!AK199</f>
        <v>6158.48822835134</v>
      </c>
      <c r="AM13" s="41" t="n">
        <f aca="false">[2]IO_00!AL199</f>
        <v>26467.8097291665</v>
      </c>
      <c r="AN13" s="41" t="n">
        <f aca="false">[2]IO_00!AM199</f>
        <v>44054.0238730828</v>
      </c>
      <c r="AO13" s="41" t="n">
        <f aca="false">AE13+AJ13+(AK13+AM13)-(AL13+AN13)</f>
        <v>28119.9944687185</v>
      </c>
      <c r="AP13" s="42"/>
      <c r="AQ13" s="41" t="n">
        <f aca="false">AK13+AM13</f>
        <v>27938.2045160337</v>
      </c>
      <c r="AR13" s="43" t="n">
        <f aca="false">AQ13/AQ$31</f>
        <v>0.0563639305369475</v>
      </c>
      <c r="AS13" s="41" t="n">
        <f aca="false">AL13+AN13</f>
        <v>50212.5121014341</v>
      </c>
      <c r="AT13" s="43" t="n">
        <f aca="false">AS13/AS$31</f>
        <v>0.108171817150966</v>
      </c>
      <c r="AU13" s="42"/>
      <c r="AV13" s="41" t="n">
        <f aca="false">AO13*AX13</f>
        <v>1689.52550986532</v>
      </c>
      <c r="AW13" s="43" t="n">
        <f aca="false">AV13/AV$31</f>
        <v>0.0216458721705546</v>
      </c>
      <c r="AX13" s="78" t="n">
        <f aca="false">[2]MLP_00!$H$13</f>
        <v>0.0600827113157792</v>
      </c>
      <c r="BB13" s="9" t="s">
        <v>122</v>
      </c>
      <c r="BC13" s="9" t="s">
        <v>123</v>
      </c>
    </row>
    <row r="14" customFormat="false" ht="13.5" hidden="false" customHeight="false" outlineLevel="0" collapsed="false">
      <c r="A14" s="40" t="s">
        <v>58</v>
      </c>
      <c r="B14" s="41" t="n">
        <f aca="false">[2]IO_00!C200</f>
        <v>9.28050533803497</v>
      </c>
      <c r="C14" s="41" t="n">
        <f aca="false">[2]IO_00!D200</f>
        <v>0.0297352629144124</v>
      </c>
      <c r="D14" s="41" t="n">
        <f aca="false">[2]IO_00!E200</f>
        <v>0</v>
      </c>
      <c r="E14" s="41" t="n">
        <f aca="false">[2]IO_00!F200</f>
        <v>0</v>
      </c>
      <c r="F14" s="41" t="n">
        <f aca="false">[2]IO_00!G200</f>
        <v>0</v>
      </c>
      <c r="G14" s="41" t="n">
        <f aca="false">[2]IO_00!H200</f>
        <v>0</v>
      </c>
      <c r="H14" s="41" t="n">
        <f aca="false">[2]IO_00!I200</f>
        <v>0</v>
      </c>
      <c r="I14" s="41" t="n">
        <f aca="false">[2]IO_00!J200</f>
        <v>0</v>
      </c>
      <c r="J14" s="41" t="n">
        <f aca="false">[2]IO_00!K200</f>
        <v>0</v>
      </c>
      <c r="K14" s="41" t="n">
        <f aca="false">[2]IO_00!L200</f>
        <v>0</v>
      </c>
      <c r="L14" s="41" t="n">
        <f aca="false">[2]IO_00!M200</f>
        <v>0</v>
      </c>
      <c r="M14" s="41" t="n">
        <f aca="false">[2]IO_00!N200</f>
        <v>0</v>
      </c>
      <c r="N14" s="41" t="n">
        <f aca="false">[2]IO_00!O200</f>
        <v>41068.4299011073</v>
      </c>
      <c r="O14" s="41" t="n">
        <f aca="false">[2]IO_00!P200</f>
        <v>0</v>
      </c>
      <c r="P14" s="41" t="n">
        <f aca="false">[2]IO_00!Q200</f>
        <v>0</v>
      </c>
      <c r="Q14" s="41" t="n">
        <f aca="false">[2]IO_00!R200</f>
        <v>0</v>
      </c>
      <c r="R14" s="41" t="n">
        <f aca="false">[2]IO_00!S200</f>
        <v>0</v>
      </c>
      <c r="S14" s="41" t="n">
        <f aca="false">[2]IO_00!T200</f>
        <v>0</v>
      </c>
      <c r="T14" s="41" t="n">
        <f aca="false">[2]IO_00!U200</f>
        <v>0</v>
      </c>
      <c r="U14" s="41" t="n">
        <f aca="false">[2]IO_00!V200</f>
        <v>0</v>
      </c>
      <c r="V14" s="41" t="n">
        <f aca="false">[2]IO_00!W200</f>
        <v>0</v>
      </c>
      <c r="W14" s="41" t="n">
        <f aca="false">[2]IO_00!X200</f>
        <v>191.577770503431</v>
      </c>
      <c r="X14" s="41" t="n">
        <f aca="false">[2]IO_00!Y200</f>
        <v>0</v>
      </c>
      <c r="Y14" s="41" t="n">
        <f aca="false">[2]IO_00!Z200</f>
        <v>313.838239617166</v>
      </c>
      <c r="Z14" s="41" t="n">
        <f aca="false">[2]IO_00!AA200</f>
        <v>0.250757405787518</v>
      </c>
      <c r="AA14" s="41" t="n">
        <f aca="false">[2]IO_00!AB200</f>
        <v>0</v>
      </c>
      <c r="AB14" s="41" t="n">
        <f aca="false">[2]IO_00!AC200</f>
        <v>689.594720203611</v>
      </c>
      <c r="AC14" s="41" t="n">
        <f aca="false">[2]IO_00!AD200</f>
        <v>0.332832293104516</v>
      </c>
      <c r="AD14" s="41" t="n">
        <f aca="false">[2]IO_00!AE200</f>
        <v>0</v>
      </c>
      <c r="AE14" s="41" t="n">
        <f aca="false">SUM(B14:AD14)</f>
        <v>42273.3344617314</v>
      </c>
      <c r="AF14" s="41" t="n">
        <f aca="false">[2]IO_00!AF200</f>
        <v>2905.29473727252</v>
      </c>
      <c r="AG14" s="41" t="n">
        <f aca="false">[2]IO_00!AG200</f>
        <v>0</v>
      </c>
      <c r="AH14" s="41" t="n">
        <f aca="false">[2]IO_00!AH200</f>
        <v>214.299308196721</v>
      </c>
      <c r="AI14" s="41" t="n">
        <f aca="false">[2]IO_00!AI200</f>
        <v>5238.2250338772</v>
      </c>
      <c r="AJ14" s="41" t="n">
        <f aca="false">SUM(AF14:AI14)</f>
        <v>8357.81907934644</v>
      </c>
      <c r="AK14" s="41" t="n">
        <f aca="false">[2]IO_00!AJ200</f>
        <v>1266.57870369323</v>
      </c>
      <c r="AL14" s="41" t="n">
        <f aca="false">[2]IO_00!AK200</f>
        <v>14048.9809691513</v>
      </c>
      <c r="AM14" s="41" t="n">
        <f aca="false">[2]IO_00!AL200</f>
        <v>119745.737284856</v>
      </c>
      <c r="AN14" s="41" t="n">
        <f aca="false">[2]IO_00!AM200</f>
        <v>36167.2116740862</v>
      </c>
      <c r="AO14" s="41" t="n">
        <f aca="false">AE14+AJ14+(AK14+AM14)-(AL14+AN14)</f>
        <v>121427.27688639</v>
      </c>
      <c r="AP14" s="42"/>
      <c r="AQ14" s="41" t="n">
        <f aca="false">AK14+AM14</f>
        <v>121012.315988549</v>
      </c>
      <c r="AR14" s="43" t="n">
        <f aca="false">AQ14/AQ$31</f>
        <v>0.244136296181071</v>
      </c>
      <c r="AS14" s="41" t="n">
        <f aca="false">AL14+AN14</f>
        <v>50216.1926432375</v>
      </c>
      <c r="AT14" s="43" t="n">
        <f aca="false">AS14/AS$31</f>
        <v>0.108179746069044</v>
      </c>
      <c r="AU14" s="42"/>
      <c r="AV14" s="41" t="n">
        <f aca="false">AO14*AX14</f>
        <v>3928.71519074045</v>
      </c>
      <c r="AW14" s="43" t="n">
        <f aca="false">AV14/AV$31</f>
        <v>0.0503339347744225</v>
      </c>
      <c r="AX14" s="78" t="n">
        <f aca="false">[2]MLP_00!$H$14</f>
        <v>0.0323544700291373</v>
      </c>
      <c r="BA14" s="9" t="s">
        <v>124</v>
      </c>
      <c r="BB14" s="13" t="n">
        <f aca="false">AJ2</f>
        <v>2723.26260848598</v>
      </c>
      <c r="BC14" s="11" t="n">
        <f aca="false">BB14*BB9/(BB8+BB9)</f>
        <v>8.44847174306717</v>
      </c>
      <c r="BD14" s="47" t="n">
        <f aca="false">BC14/SUM(BC14:BC16)</f>
        <v>0.000584510841556058</v>
      </c>
      <c r="BE14" s="0" t="s">
        <v>125</v>
      </c>
    </row>
    <row r="15" customFormat="false" ht="13.5" hidden="false" customHeight="false" outlineLevel="0" collapsed="false">
      <c r="A15" s="40" t="s">
        <v>59</v>
      </c>
      <c r="B15" s="41" t="n">
        <f aca="false">[2]IO_00!C201</f>
        <v>2.0698613732822</v>
      </c>
      <c r="C15" s="41" t="n">
        <f aca="false">[2]IO_00!D201</f>
        <v>0</v>
      </c>
      <c r="D15" s="41" t="n">
        <f aca="false">[2]IO_00!E201</f>
        <v>0</v>
      </c>
      <c r="E15" s="41" t="n">
        <f aca="false">[2]IO_00!F201</f>
        <v>0.028500596944675</v>
      </c>
      <c r="F15" s="41" t="n">
        <f aca="false">[2]IO_00!G201</f>
        <v>0.335663919332254</v>
      </c>
      <c r="G15" s="41" t="n">
        <f aca="false">[2]IO_00!H201</f>
        <v>0.0794146637410036</v>
      </c>
      <c r="H15" s="41" t="n">
        <f aca="false">[2]IO_00!I201</f>
        <v>0</v>
      </c>
      <c r="I15" s="41" t="n">
        <f aca="false">[2]IO_00!J201</f>
        <v>1.25352383129459</v>
      </c>
      <c r="J15" s="41" t="n">
        <f aca="false">[2]IO_00!K201</f>
        <v>0</v>
      </c>
      <c r="K15" s="41" t="n">
        <f aca="false">[2]IO_00!L201</f>
        <v>0.540673641228486</v>
      </c>
      <c r="L15" s="41" t="n">
        <f aca="false">[2]IO_00!M201</f>
        <v>139.99764714671</v>
      </c>
      <c r="M15" s="41" t="n">
        <f aca="false">[2]IO_00!N201</f>
        <v>9.26731180614562</v>
      </c>
      <c r="N15" s="41" t="n">
        <f aca="false">[2]IO_00!O201</f>
        <v>29.788168830176</v>
      </c>
      <c r="O15" s="41" t="n">
        <f aca="false">[2]IO_00!P201</f>
        <v>2709.46659458246</v>
      </c>
      <c r="P15" s="41" t="n">
        <f aca="false">[2]IO_00!Q201</f>
        <v>1.64536953112731</v>
      </c>
      <c r="Q15" s="41" t="n">
        <f aca="false">[2]IO_00!R201</f>
        <v>5.4441275900332</v>
      </c>
      <c r="R15" s="41" t="n">
        <f aca="false">[2]IO_00!S201</f>
        <v>0</v>
      </c>
      <c r="S15" s="41" t="n">
        <f aca="false">[2]IO_00!T201</f>
        <v>0.357359388567159</v>
      </c>
      <c r="T15" s="41" t="n">
        <f aca="false">[2]IO_00!U201</f>
        <v>36.4425676559685</v>
      </c>
      <c r="U15" s="41" t="n">
        <f aca="false">[2]IO_00!V201</f>
        <v>0.94378250417282</v>
      </c>
      <c r="V15" s="41" t="n">
        <f aca="false">[2]IO_00!W201</f>
        <v>0.0581670439824993</v>
      </c>
      <c r="W15" s="41" t="n">
        <f aca="false">[2]IO_00!X201</f>
        <v>0.608800633310851</v>
      </c>
      <c r="X15" s="41" t="n">
        <f aca="false">[2]IO_00!Y201</f>
        <v>0.316505468811864</v>
      </c>
      <c r="Y15" s="41" t="n">
        <f aca="false">[2]IO_00!Z201</f>
        <v>11.2938405888837</v>
      </c>
      <c r="Z15" s="41" t="n">
        <f aca="false">[2]IO_00!AA201</f>
        <v>0.304820083320913</v>
      </c>
      <c r="AA15" s="41" t="n">
        <f aca="false">[2]IO_00!AB201</f>
        <v>148.616665383981</v>
      </c>
      <c r="AB15" s="41" t="n">
        <f aca="false">[2]IO_00!AC201</f>
        <v>11.1276453712382</v>
      </c>
      <c r="AC15" s="41" t="n">
        <f aca="false">[2]IO_00!AD201</f>
        <v>5.767434666647</v>
      </c>
      <c r="AD15" s="41" t="n">
        <f aca="false">[2]IO_00!AE201</f>
        <v>0.0629459257840146</v>
      </c>
      <c r="AE15" s="41" t="n">
        <f aca="false">SUM(B15:AD15)</f>
        <v>3115.81739222714</v>
      </c>
      <c r="AF15" s="41" t="n">
        <f aca="false">[2]IO_00!AF201</f>
        <v>484.77966326948</v>
      </c>
      <c r="AG15" s="41" t="n">
        <f aca="false">[2]IO_00!AG201</f>
        <v>0.30816454757611</v>
      </c>
      <c r="AH15" s="41" t="n">
        <f aca="false">[2]IO_00!AH201</f>
        <v>508.36613193118</v>
      </c>
      <c r="AI15" s="41" t="n">
        <f aca="false">[2]IO_00!AI201</f>
        <v>2334.38662500623</v>
      </c>
      <c r="AJ15" s="41" t="n">
        <f aca="false">SUM(AF15:AI15)</f>
        <v>3327.84058475447</v>
      </c>
      <c r="AK15" s="41" t="n">
        <f aca="false">[2]IO_00!AJ201</f>
        <v>113.428141137518</v>
      </c>
      <c r="AL15" s="41" t="n">
        <f aca="false">[2]IO_00!AK201</f>
        <v>972.739923655129</v>
      </c>
      <c r="AM15" s="41" t="n">
        <f aca="false">[2]IO_00!AL201</f>
        <v>29038.3282383214</v>
      </c>
      <c r="AN15" s="41" t="n">
        <f aca="false">[2]IO_00!AM201</f>
        <v>5442.0661309496</v>
      </c>
      <c r="AO15" s="41" t="n">
        <f aca="false">AE15+AJ15+(AK15+AM15)-(AL15+AN15)</f>
        <v>29180.6083018358</v>
      </c>
      <c r="AP15" s="42"/>
      <c r="AQ15" s="41" t="n">
        <f aca="false">AK15+AM15</f>
        <v>29151.7563794589</v>
      </c>
      <c r="AR15" s="43" t="n">
        <f aca="false">AQ15/AQ$31</f>
        <v>0.0588122107366944</v>
      </c>
      <c r="AS15" s="41" t="n">
        <f aca="false">AL15+AN15</f>
        <v>6414.80605460473</v>
      </c>
      <c r="AT15" s="43" t="n">
        <f aca="false">AS15/AS$31</f>
        <v>0.0138192892280686</v>
      </c>
      <c r="AU15" s="42"/>
      <c r="AV15" s="41" t="n">
        <f aca="false">AO15*AX15</f>
        <v>2752.99951394881</v>
      </c>
      <c r="AW15" s="43" t="n">
        <f aca="false">AV15/AV$31</f>
        <v>0.0352708942342547</v>
      </c>
      <c r="AX15" s="78" t="n">
        <f aca="false">[2]MLP_00!$H$15</f>
        <v>0.0943434586925871</v>
      </c>
      <c r="BA15" s="9" t="s">
        <v>126</v>
      </c>
      <c r="BB15" s="13" t="n">
        <f aca="false">AE2</f>
        <v>5214.4072298986</v>
      </c>
      <c r="BC15" s="11" t="n">
        <f aca="false">BB15*BB9/(BB8+BB9)</f>
        <v>16.1768358297019</v>
      </c>
      <c r="BD15" s="47" t="n">
        <f aca="false">BC15/SUM(BC14:BC16)</f>
        <v>0.00111920075157883</v>
      </c>
      <c r="BE15" s="0" t="s">
        <v>127</v>
      </c>
    </row>
    <row r="16" customFormat="false" ht="13.5" hidden="false" customHeight="false" outlineLevel="0" collapsed="false">
      <c r="A16" s="40" t="s">
        <v>60</v>
      </c>
      <c r="B16" s="41" t="n">
        <f aca="false">[2]IO_00!C202</f>
        <v>85.035097547133</v>
      </c>
      <c r="C16" s="41" t="n">
        <f aca="false">[2]IO_00!D202</f>
        <v>3.00315176434208</v>
      </c>
      <c r="D16" s="41" t="n">
        <f aca="false">[2]IO_00!E202</f>
        <v>930.480140266994</v>
      </c>
      <c r="E16" s="41" t="n">
        <f aca="false">[2]IO_00!F202</f>
        <v>66.2410653686289</v>
      </c>
      <c r="F16" s="41" t="n">
        <f aca="false">[2]IO_00!G202</f>
        <v>644.474895103209</v>
      </c>
      <c r="G16" s="41" t="n">
        <f aca="false">[2]IO_00!H202</f>
        <v>89.5045201412582</v>
      </c>
      <c r="H16" s="41" t="n">
        <f aca="false">[2]IO_00!I202</f>
        <v>1.35734535894359</v>
      </c>
      <c r="I16" s="41" t="n">
        <f aca="false">[2]IO_00!J202</f>
        <v>866.355847002568</v>
      </c>
      <c r="J16" s="41" t="n">
        <f aca="false">[2]IO_00!K202</f>
        <v>131.373947758063</v>
      </c>
      <c r="K16" s="41" t="n">
        <f aca="false">[2]IO_00!L202</f>
        <v>718.46104800881</v>
      </c>
      <c r="L16" s="41" t="n">
        <f aca="false">[2]IO_00!M202</f>
        <v>833.869087144319</v>
      </c>
      <c r="M16" s="41" t="n">
        <f aca="false">[2]IO_00!N202</f>
        <v>808.120857625621</v>
      </c>
      <c r="N16" s="41" t="n">
        <f aca="false">[2]IO_00!O202</f>
        <v>3818.79515390902</v>
      </c>
      <c r="O16" s="41" t="n">
        <f aca="false">[2]IO_00!P202</f>
        <v>840.474272741183</v>
      </c>
      <c r="P16" s="41" t="n">
        <f aca="false">[2]IO_00!Q202</f>
        <v>3175.3258548645</v>
      </c>
      <c r="Q16" s="41" t="n">
        <f aca="false">[2]IO_00!R202</f>
        <v>1192.76353811847</v>
      </c>
      <c r="R16" s="41" t="n">
        <f aca="false">[2]IO_00!S202</f>
        <v>45.9152623225096</v>
      </c>
      <c r="S16" s="41" t="n">
        <f aca="false">[2]IO_00!T202</f>
        <v>125.371413655419</v>
      </c>
      <c r="T16" s="41" t="n">
        <f aca="false">[2]IO_00!U202</f>
        <v>186.162593216435</v>
      </c>
      <c r="U16" s="41" t="n">
        <f aca="false">[2]IO_00!V202</f>
        <v>50.9319960245846</v>
      </c>
      <c r="V16" s="41" t="n">
        <f aca="false">[2]IO_00!W202</f>
        <v>15.6956319901367</v>
      </c>
      <c r="W16" s="41" t="n">
        <f aca="false">[2]IO_00!X202</f>
        <v>94.7327137556015</v>
      </c>
      <c r="X16" s="41" t="n">
        <f aca="false">[2]IO_00!Y202</f>
        <v>27.3463020805501</v>
      </c>
      <c r="Y16" s="41" t="n">
        <f aca="false">[2]IO_00!Z202</f>
        <v>192.011656565816</v>
      </c>
      <c r="Z16" s="41" t="n">
        <f aca="false">[2]IO_00!AA202</f>
        <v>319.251062996353</v>
      </c>
      <c r="AA16" s="41" t="n">
        <f aca="false">[2]IO_00!AB202</f>
        <v>71.7158096604546</v>
      </c>
      <c r="AB16" s="41" t="n">
        <f aca="false">[2]IO_00!AC202</f>
        <v>285.179883379482</v>
      </c>
      <c r="AC16" s="41" t="n">
        <f aca="false">[2]IO_00!AD202</f>
        <v>182.754841765929</v>
      </c>
      <c r="AD16" s="41" t="n">
        <f aca="false">[2]IO_00!AE202</f>
        <v>257.174404462786</v>
      </c>
      <c r="AE16" s="41" t="n">
        <f aca="false">SUM(B16:AD16)</f>
        <v>16059.8793945991</v>
      </c>
      <c r="AF16" s="41" t="n">
        <f aca="false">[2]IO_00!AF202</f>
        <v>2686.10729959306</v>
      </c>
      <c r="AG16" s="41" t="n">
        <f aca="false">[2]IO_00!AG202</f>
        <v>3.26627679880717</v>
      </c>
      <c r="AH16" s="41" t="n">
        <f aca="false">[2]IO_00!AH202</f>
        <v>485.576387997933</v>
      </c>
      <c r="AI16" s="41" t="n">
        <f aca="false">[2]IO_00!AI202</f>
        <v>2243.85972942942</v>
      </c>
      <c r="AJ16" s="41" t="n">
        <f aca="false">SUM(AF16:AI16)</f>
        <v>5418.80969381922</v>
      </c>
      <c r="AK16" s="41" t="n">
        <f aca="false">[2]IO_00!AJ202</f>
        <v>2872.31060314126</v>
      </c>
      <c r="AL16" s="41" t="n">
        <f aca="false">[2]IO_00!AK202</f>
        <v>6688.3173045147</v>
      </c>
      <c r="AM16" s="41" t="n">
        <f aca="false">[2]IO_00!AL202</f>
        <v>15009.1422675195</v>
      </c>
      <c r="AN16" s="41" t="n">
        <f aca="false">[2]IO_00!AM202</f>
        <v>14692.9567927965</v>
      </c>
      <c r="AO16" s="41" t="n">
        <f aca="false">AE16+AJ16+(AK16+AM16)-(AL16+AN16)</f>
        <v>17978.8678617679</v>
      </c>
      <c r="AP16" s="42"/>
      <c r="AQ16" s="41" t="n">
        <f aca="false">AK16+AM16</f>
        <v>17881.4528706608</v>
      </c>
      <c r="AR16" s="43" t="n">
        <f aca="false">AQ16/AQ$31</f>
        <v>0.0360749369889969</v>
      </c>
      <c r="AS16" s="41" t="n">
        <f aca="false">AL16+AN16</f>
        <v>21381.2740973112</v>
      </c>
      <c r="AT16" s="43" t="n">
        <f aca="false">AS16/AS$31</f>
        <v>0.0460612539646861</v>
      </c>
      <c r="AU16" s="42"/>
      <c r="AV16" s="41" t="n">
        <f aca="false">AO16*AX16</f>
        <v>1221.18234544643</v>
      </c>
      <c r="AW16" s="43" t="n">
        <f aca="false">AV16/AV$31</f>
        <v>0.0156455506543839</v>
      </c>
      <c r="AX16" s="78" t="n">
        <f aca="false">[2]MLP_00!$H$16</f>
        <v>0.0679232060013791</v>
      </c>
      <c r="BA16" s="9" t="s">
        <v>128</v>
      </c>
      <c r="BB16" s="13" t="n">
        <f aca="false">AK2+AM2</f>
        <v>14429.2926395709</v>
      </c>
      <c r="BC16" s="13" t="n">
        <f aca="false">BB16</f>
        <v>14429.2926395709</v>
      </c>
      <c r="BD16" s="47" t="n">
        <f aca="false">BC16/SUM(BC14:BC16)</f>
        <v>0.998296288406865</v>
      </c>
      <c r="BE16" s="0" t="s">
        <v>129</v>
      </c>
    </row>
    <row r="17" customFormat="false" ht="13.5" hidden="false" customHeight="false" outlineLevel="0" collapsed="false">
      <c r="A17" s="40" t="s">
        <v>98</v>
      </c>
      <c r="B17" s="41" t="n">
        <f aca="false">[2]IO_00!C203</f>
        <v>67.9193581257272</v>
      </c>
      <c r="C17" s="41" t="n">
        <f aca="false">[2]IO_00!D203</f>
        <v>2.27460403106154</v>
      </c>
      <c r="D17" s="41" t="n">
        <f aca="false">[2]IO_00!E203</f>
        <v>52.753915331898</v>
      </c>
      <c r="E17" s="41" t="n">
        <f aca="false">[2]IO_00!F203</f>
        <v>8.83109382193376</v>
      </c>
      <c r="F17" s="41" t="n">
        <f aca="false">[2]IO_00!G203</f>
        <v>113.670890487956</v>
      </c>
      <c r="G17" s="41" t="n">
        <f aca="false">[2]IO_00!H203</f>
        <v>22.6938276461738</v>
      </c>
      <c r="H17" s="41" t="n">
        <f aca="false">[2]IO_00!I203</f>
        <v>7.94958416189738</v>
      </c>
      <c r="I17" s="41" t="n">
        <f aca="false">[2]IO_00!J203</f>
        <v>327.890200346152</v>
      </c>
      <c r="J17" s="41" t="n">
        <f aca="false">[2]IO_00!K203</f>
        <v>34.6977414843494</v>
      </c>
      <c r="K17" s="41" t="n">
        <f aca="false">[2]IO_00!L203</f>
        <v>412.535432910359</v>
      </c>
      <c r="L17" s="41" t="n">
        <f aca="false">[2]IO_00!M203</f>
        <v>153.288309910452</v>
      </c>
      <c r="M17" s="41" t="n">
        <f aca="false">[2]IO_00!N203</f>
        <v>66.4814323277576</v>
      </c>
      <c r="N17" s="41" t="n">
        <f aca="false">[2]IO_00!O203</f>
        <v>119.560024152427</v>
      </c>
      <c r="O17" s="41" t="n">
        <f aca="false">[2]IO_00!P203</f>
        <v>119.838937554816</v>
      </c>
      <c r="P17" s="41" t="n">
        <f aca="false">[2]IO_00!Q203</f>
        <v>79.9520336850954</v>
      </c>
      <c r="Q17" s="41" t="n">
        <f aca="false">[2]IO_00!R203</f>
        <v>155.705564346639</v>
      </c>
      <c r="R17" s="41" t="n">
        <f aca="false">[2]IO_00!S203</f>
        <v>114.802615205313</v>
      </c>
      <c r="S17" s="41" t="n">
        <f aca="false">[2]IO_00!T203</f>
        <v>126.521358714014</v>
      </c>
      <c r="T17" s="41" t="n">
        <f aca="false">[2]IO_00!U203</f>
        <v>232.362137060375</v>
      </c>
      <c r="U17" s="41" t="n">
        <f aca="false">[2]IO_00!V203</f>
        <v>79.683225225012</v>
      </c>
      <c r="V17" s="41" t="n">
        <f aca="false">[2]IO_00!W203</f>
        <v>1791.50792095398</v>
      </c>
      <c r="W17" s="41" t="n">
        <f aca="false">[2]IO_00!X203</f>
        <v>235.817001670576</v>
      </c>
      <c r="X17" s="41" t="n">
        <f aca="false">[2]IO_00!Y203</f>
        <v>93.3181805224885</v>
      </c>
      <c r="Y17" s="41" t="n">
        <f aca="false">[2]IO_00!Z203</f>
        <v>379.408369778396</v>
      </c>
      <c r="Z17" s="41" t="n">
        <f aca="false">[2]IO_00!AA203</f>
        <v>374.049806171133</v>
      </c>
      <c r="AA17" s="41" t="n">
        <f aca="false">[2]IO_00!AB203</f>
        <v>142.946451710873</v>
      </c>
      <c r="AB17" s="41" t="n">
        <f aca="false">[2]IO_00!AC203</f>
        <v>62.5729293244743</v>
      </c>
      <c r="AC17" s="41" t="n">
        <f aca="false">[2]IO_00!AD203</f>
        <v>202.674683984315</v>
      </c>
      <c r="AD17" s="41" t="n">
        <f aca="false">[2]IO_00!AE203</f>
        <v>7.28435668082413</v>
      </c>
      <c r="AE17" s="41" t="n">
        <f aca="false">SUM(B17:AD17)</f>
        <v>5588.99198732647</v>
      </c>
      <c r="AF17" s="41" t="n">
        <f aca="false">[2]IO_00!AF203</f>
        <v>0</v>
      </c>
      <c r="AG17" s="41" t="n">
        <f aca="false">[2]IO_00!AG203</f>
        <v>0</v>
      </c>
      <c r="AH17" s="41" t="n">
        <f aca="false">[2]IO_00!AH203</f>
        <v>28540.8040494516</v>
      </c>
      <c r="AI17" s="41" t="n">
        <f aca="false">[2]IO_00!AI203</f>
        <v>31651.5286301203</v>
      </c>
      <c r="AJ17" s="41" t="n">
        <f aca="false">SUM(AF17:AI17)</f>
        <v>60192.3326795719</v>
      </c>
      <c r="AK17" s="41" t="n">
        <f aca="false">[2]IO_00!AJ203</f>
        <v>0</v>
      </c>
      <c r="AL17" s="41" t="n">
        <f aca="false">[2]IO_00!AK203</f>
        <v>0</v>
      </c>
      <c r="AM17" s="41" t="n">
        <f aca="false">[2]IO_00!AL203</f>
        <v>0</v>
      </c>
      <c r="AN17" s="41" t="n">
        <f aca="false">[2]IO_00!AM203</f>
        <v>0</v>
      </c>
      <c r="AO17" s="41" t="n">
        <f aca="false">AE17+AJ17+(AK17+AM17)-(AL17+AN17)</f>
        <v>65781.3246668984</v>
      </c>
      <c r="AP17" s="42"/>
      <c r="AQ17" s="41" t="n">
        <f aca="false">AK17+AM17</f>
        <v>0</v>
      </c>
      <c r="AR17" s="43" t="n">
        <f aca="false">AQ17/AQ$31</f>
        <v>0</v>
      </c>
      <c r="AS17" s="41" t="n">
        <f aca="false">AL17+AN17</f>
        <v>0</v>
      </c>
      <c r="AT17" s="43" t="n">
        <f aca="false">AS17/AS$31</f>
        <v>0</v>
      </c>
      <c r="AU17" s="42"/>
      <c r="AV17" s="41" t="n">
        <f aca="false">AO17*AX17</f>
        <v>8146.59552878468</v>
      </c>
      <c r="AW17" s="43" t="n">
        <f aca="false">AV17/AV$31</f>
        <v>0.104372597165072</v>
      </c>
      <c r="AX17" s="78" t="n">
        <f aca="false">[2]MLP_00!$H$17</f>
        <v>0.123843591931862</v>
      </c>
    </row>
    <row r="18" customFormat="false" ht="13.5" hidden="false" customHeight="false" outlineLevel="0" collapsed="false">
      <c r="A18" s="40" t="s">
        <v>99</v>
      </c>
      <c r="B18" s="41" t="n">
        <f aca="false">[2]IO_00!C204</f>
        <v>93.0786850710788</v>
      </c>
      <c r="C18" s="41" t="n">
        <f aca="false">[2]IO_00!D204</f>
        <v>5.36737872266191</v>
      </c>
      <c r="D18" s="41" t="n">
        <f aca="false">[2]IO_00!E204</f>
        <v>275.817538491942</v>
      </c>
      <c r="E18" s="41" t="n">
        <f aca="false">[2]IO_00!F204</f>
        <v>74.2515632192285</v>
      </c>
      <c r="F18" s="41" t="n">
        <f aca="false">[2]IO_00!G204</f>
        <v>375.208336992044</v>
      </c>
      <c r="G18" s="41" t="n">
        <f aca="false">[2]IO_00!H204</f>
        <v>71.731559757004</v>
      </c>
      <c r="H18" s="41" t="n">
        <f aca="false">[2]IO_00!I204</f>
        <v>0.872740499849138</v>
      </c>
      <c r="I18" s="41" t="n">
        <f aca="false">[2]IO_00!J204</f>
        <v>1446.23065748835</v>
      </c>
      <c r="J18" s="41" t="n">
        <f aca="false">[2]IO_00!K204</f>
        <v>179.98602163938</v>
      </c>
      <c r="K18" s="41" t="n">
        <f aca="false">[2]IO_00!L204</f>
        <v>724.729579324807</v>
      </c>
      <c r="L18" s="41" t="n">
        <f aca="false">[2]IO_00!M204</f>
        <v>479.824906744343</v>
      </c>
      <c r="M18" s="41" t="n">
        <f aca="false">[2]IO_00!N204</f>
        <v>256.304075278505</v>
      </c>
      <c r="N18" s="41" t="n">
        <f aca="false">[2]IO_00!O204</f>
        <v>1143.82704655805</v>
      </c>
      <c r="O18" s="41" t="n">
        <f aca="false">[2]IO_00!P204</f>
        <v>285.738065571808</v>
      </c>
      <c r="P18" s="41" t="n">
        <f aca="false">[2]IO_00!Q204</f>
        <v>423.633737813233</v>
      </c>
      <c r="Q18" s="41" t="n">
        <f aca="false">[2]IO_00!R204</f>
        <v>307.299650152646</v>
      </c>
      <c r="R18" s="41" t="n">
        <f aca="false">[2]IO_00!S204</f>
        <v>21.3639007547274</v>
      </c>
      <c r="S18" s="41" t="n">
        <f aca="false">[2]IO_00!T204</f>
        <v>246.184304639994</v>
      </c>
      <c r="T18" s="41" t="n">
        <f aca="false">[2]IO_00!U204</f>
        <v>515.845726440181</v>
      </c>
      <c r="U18" s="41" t="n">
        <f aca="false">[2]IO_00!V204</f>
        <v>69.6949220636664</v>
      </c>
      <c r="V18" s="41" t="n">
        <f aca="false">[2]IO_00!W204</f>
        <v>56.4645086379379</v>
      </c>
      <c r="W18" s="41" t="n">
        <f aca="false">[2]IO_00!X204</f>
        <v>326.143546933091</v>
      </c>
      <c r="X18" s="41" t="n">
        <f aca="false">[2]IO_00!Y204</f>
        <v>114.787392369166</v>
      </c>
      <c r="Y18" s="41" t="n">
        <f aca="false">[2]IO_00!Z204</f>
        <v>276.085337438588</v>
      </c>
      <c r="Z18" s="41" t="n">
        <f aca="false">[2]IO_00!AA204</f>
        <v>867.846157635361</v>
      </c>
      <c r="AA18" s="41" t="n">
        <f aca="false">[2]IO_00!AB204</f>
        <v>434.727141652175</v>
      </c>
      <c r="AB18" s="41" t="n">
        <f aca="false">[2]IO_00!AC204</f>
        <v>98.9688862591739</v>
      </c>
      <c r="AC18" s="41" t="n">
        <f aca="false">[2]IO_00!AD204</f>
        <v>688.624221144954</v>
      </c>
      <c r="AD18" s="41" t="n">
        <f aca="false">[2]IO_00!AE204</f>
        <v>31.2478359974424</v>
      </c>
      <c r="AE18" s="41" t="n">
        <f aca="false">SUM(B18:AD18)</f>
        <v>9891.88542529139</v>
      </c>
      <c r="AF18" s="41" t="n">
        <f aca="false">[2]IO_00!AF204</f>
        <v>3583.4708366345</v>
      </c>
      <c r="AG18" s="41" t="n">
        <f aca="false">[2]IO_00!AG204</f>
        <v>0</v>
      </c>
      <c r="AH18" s="41" t="n">
        <f aca="false">[2]IO_00!AH204</f>
        <v>0</v>
      </c>
      <c r="AI18" s="41" t="n">
        <f aca="false">[2]IO_00!AI204</f>
        <v>0</v>
      </c>
      <c r="AJ18" s="41" t="n">
        <f aca="false">SUM(AF18:AI18)</f>
        <v>3583.4708366345</v>
      </c>
      <c r="AK18" s="41" t="n">
        <f aca="false">[2]IO_00!AJ204</f>
        <v>823.744088937845</v>
      </c>
      <c r="AL18" s="41" t="n">
        <f aca="false">[2]IO_00!AK204</f>
        <v>739.523276047989</v>
      </c>
      <c r="AM18" s="41" t="n">
        <f aca="false">[2]IO_00!AL204</f>
        <v>0</v>
      </c>
      <c r="AN18" s="41" t="n">
        <f aca="false">[2]IO_00!AM204</f>
        <v>11720.4194470418</v>
      </c>
      <c r="AO18" s="41" t="n">
        <f aca="false">AE18+AJ18+(AK18+AM18)-(AL18+AN18)</f>
        <v>1839.15762777394</v>
      </c>
      <c r="AP18" s="42"/>
      <c r="AQ18" s="41" t="n">
        <f aca="false">AK18+AM18</f>
        <v>823.744088937845</v>
      </c>
      <c r="AR18" s="43" t="n">
        <f aca="false">AQ18/AQ$31</f>
        <v>0.00166186250739442</v>
      </c>
      <c r="AS18" s="41" t="n">
        <f aca="false">AL18+AN18</f>
        <v>12459.9427230898</v>
      </c>
      <c r="AT18" s="43" t="n">
        <f aca="false">AS18/AS$31</f>
        <v>0.0268422070425566</v>
      </c>
      <c r="AU18" s="42"/>
      <c r="AV18" s="41" t="n">
        <f aca="false">AO18*AX18</f>
        <v>194.35166021237</v>
      </c>
      <c r="AW18" s="43" t="n">
        <f aca="false">AV18/AV$31</f>
        <v>0.0024899956635916</v>
      </c>
      <c r="AX18" s="78" t="n">
        <f aca="false">[2]MLP_00!$H$18</f>
        <v>0.105674281136852</v>
      </c>
    </row>
    <row r="19" customFormat="false" ht="13.5" hidden="false" customHeight="false" outlineLevel="0" collapsed="false">
      <c r="A19" s="40" t="s">
        <v>63</v>
      </c>
      <c r="B19" s="41" t="n">
        <f aca="false">[2]IO_00!C205</f>
        <v>5.67880177221752</v>
      </c>
      <c r="C19" s="41" t="n">
        <f aca="false">[2]IO_00!D205</f>
        <v>0.832061117074158</v>
      </c>
      <c r="D19" s="41" t="n">
        <f aca="false">[2]IO_00!E205</f>
        <v>89.9936234496361</v>
      </c>
      <c r="E19" s="41" t="n">
        <f aca="false">[2]IO_00!F205</f>
        <v>15.2944409856131</v>
      </c>
      <c r="F19" s="41" t="n">
        <f aca="false">[2]IO_00!G205</f>
        <v>41.9648070476937</v>
      </c>
      <c r="G19" s="41" t="n">
        <f aca="false">[2]IO_00!H205</f>
        <v>23.0055080873282</v>
      </c>
      <c r="H19" s="41" t="n">
        <f aca="false">[2]IO_00!I205</f>
        <v>0.387177204233331</v>
      </c>
      <c r="I19" s="41" t="n">
        <f aca="false">[2]IO_00!J205</f>
        <v>91.3517372096157</v>
      </c>
      <c r="J19" s="41" t="n">
        <f aca="false">[2]IO_00!K205</f>
        <v>4.18820572805406</v>
      </c>
      <c r="K19" s="41" t="n">
        <f aca="false">[2]IO_00!L205</f>
        <v>56.345962361258</v>
      </c>
      <c r="L19" s="41" t="n">
        <f aca="false">[2]IO_00!M205</f>
        <v>68.1555764694362</v>
      </c>
      <c r="M19" s="41" t="n">
        <f aca="false">[2]IO_00!N205</f>
        <v>27.0970780871538</v>
      </c>
      <c r="N19" s="41" t="n">
        <f aca="false">[2]IO_00!O205</f>
        <v>70.121813831743</v>
      </c>
      <c r="O19" s="41" t="n">
        <f aca="false">[2]IO_00!P205</f>
        <v>63.0506625333172</v>
      </c>
      <c r="P19" s="41" t="n">
        <f aca="false">[2]IO_00!Q205</f>
        <v>23.8443492588001</v>
      </c>
      <c r="Q19" s="41" t="n">
        <f aca="false">[2]IO_00!R205</f>
        <v>116.759515566865</v>
      </c>
      <c r="R19" s="41" t="n">
        <f aca="false">[2]IO_00!S205</f>
        <v>3.94405691894126</v>
      </c>
      <c r="S19" s="41" t="n">
        <f aca="false">[2]IO_00!T205</f>
        <v>149.802848229661</v>
      </c>
      <c r="T19" s="41" t="n">
        <f aca="false">[2]IO_00!U205</f>
        <v>120.549271251073</v>
      </c>
      <c r="U19" s="41" t="n">
        <f aca="false">[2]IO_00!V205</f>
        <v>43.2682161472908</v>
      </c>
      <c r="V19" s="41" t="n">
        <f aca="false">[2]IO_00!W205</f>
        <v>6.52716894565245</v>
      </c>
      <c r="W19" s="41" t="n">
        <f aca="false">[2]IO_00!X205</f>
        <v>83.728440661542</v>
      </c>
      <c r="X19" s="41" t="n">
        <f aca="false">[2]IO_00!Y205</f>
        <v>65.7199518945175</v>
      </c>
      <c r="Y19" s="41" t="n">
        <f aca="false">[2]IO_00!Z205</f>
        <v>349.860781437326</v>
      </c>
      <c r="Z19" s="41" t="n">
        <f aca="false">[2]IO_00!AA205</f>
        <v>238.842281917401</v>
      </c>
      <c r="AA19" s="41" t="n">
        <f aca="false">[2]IO_00!AB205</f>
        <v>193.839510085678</v>
      </c>
      <c r="AB19" s="41" t="n">
        <f aca="false">[2]IO_00!AC205</f>
        <v>20.7810252879707</v>
      </c>
      <c r="AC19" s="41" t="n">
        <f aca="false">[2]IO_00!AD205</f>
        <v>484.035662380606</v>
      </c>
      <c r="AD19" s="41" t="n">
        <f aca="false">[2]IO_00!AE205</f>
        <v>46.1179854904018</v>
      </c>
      <c r="AE19" s="41" t="n">
        <f aca="false">SUM(B19:AD19)</f>
        <v>2505.0885213581</v>
      </c>
      <c r="AF19" s="41" t="n">
        <f aca="false">[2]IO_00!AF205</f>
        <v>743.411220123082</v>
      </c>
      <c r="AG19" s="41" t="n">
        <f aca="false">[2]IO_00!AG205</f>
        <v>504.493913985589</v>
      </c>
      <c r="AH19" s="41" t="n">
        <f aca="false">[2]IO_00!AH205</f>
        <v>0</v>
      </c>
      <c r="AI19" s="41" t="n">
        <f aca="false">[2]IO_00!AI205</f>
        <v>0</v>
      </c>
      <c r="AJ19" s="41" t="n">
        <f aca="false">SUM(AF19:AI19)</f>
        <v>1247.90513410867</v>
      </c>
      <c r="AK19" s="41" t="n">
        <f aca="false">[2]IO_00!AJ205</f>
        <v>1183.31127228176</v>
      </c>
      <c r="AL19" s="41" t="n">
        <f aca="false">[2]IO_00!AK205</f>
        <v>3697.73524590965</v>
      </c>
      <c r="AM19" s="41" t="n">
        <f aca="false">[2]IO_00!AL205</f>
        <v>3212.85965743775</v>
      </c>
      <c r="AN19" s="41" t="n">
        <f aca="false">[2]IO_00!AM205</f>
        <v>0</v>
      </c>
      <c r="AO19" s="41" t="n">
        <f aca="false">AE19+AJ19+(AK19+AM19)-(AL19+AN19)</f>
        <v>4451.42933927663</v>
      </c>
      <c r="AP19" s="42"/>
      <c r="AQ19" s="41" t="n">
        <f aca="false">AK19+AM19</f>
        <v>4396.17092971951</v>
      </c>
      <c r="AR19" s="43" t="n">
        <f aca="false">AQ19/AQ$31</f>
        <v>0.00886905501636853</v>
      </c>
      <c r="AS19" s="41" t="n">
        <f aca="false">AL19+AN19</f>
        <v>3697.73524590965</v>
      </c>
      <c r="AT19" s="43" t="n">
        <f aca="false">AS19/AS$31</f>
        <v>0.00796595757020084</v>
      </c>
      <c r="AU19" s="42"/>
      <c r="AV19" s="41" t="n">
        <f aca="false">AO19*AX19</f>
        <v>0</v>
      </c>
      <c r="AW19" s="43" t="n">
        <f aca="false">AV19/AV$31</f>
        <v>0</v>
      </c>
      <c r="AX19" s="44"/>
    </row>
    <row r="20" customFormat="false" ht="13.5" hidden="false" customHeight="false" outlineLevel="0" collapsed="false">
      <c r="A20" s="40" t="s">
        <v>64</v>
      </c>
      <c r="B20" s="41" t="n">
        <f aca="false">[2]IO_00!C206</f>
        <v>583.03224942738</v>
      </c>
      <c r="C20" s="41" t="n">
        <f aca="false">[2]IO_00!D206</f>
        <v>4.77259501726078</v>
      </c>
      <c r="D20" s="41" t="n">
        <f aca="false">[2]IO_00!E206</f>
        <v>1801.46508840454</v>
      </c>
      <c r="E20" s="41" t="n">
        <f aca="false">[2]IO_00!F206</f>
        <v>237.195403645476</v>
      </c>
      <c r="F20" s="41" t="n">
        <f aca="false">[2]IO_00!G206</f>
        <v>1442.32266737115</v>
      </c>
      <c r="G20" s="41" t="n">
        <f aca="false">[2]IO_00!H206</f>
        <v>167.17429124975</v>
      </c>
      <c r="H20" s="41" t="n">
        <f aca="false">[2]IO_00!I206</f>
        <v>42.0840289132279</v>
      </c>
      <c r="I20" s="41" t="n">
        <f aca="false">[2]IO_00!J206</f>
        <v>1249.64257768661</v>
      </c>
      <c r="J20" s="41" t="n">
        <f aca="false">[2]IO_00!K206</f>
        <v>155.037184028423</v>
      </c>
      <c r="K20" s="41" t="n">
        <f aca="false">[2]IO_00!L206</f>
        <v>1734.54149725941</v>
      </c>
      <c r="L20" s="41" t="n">
        <f aca="false">[2]IO_00!M206</f>
        <v>2164.0732234389</v>
      </c>
      <c r="M20" s="41" t="n">
        <f aca="false">[2]IO_00!N206</f>
        <v>1304.28349732018</v>
      </c>
      <c r="N20" s="41" t="n">
        <f aca="false">[2]IO_00!O206</f>
        <v>5101.01419349014</v>
      </c>
      <c r="O20" s="41" t="n">
        <f aca="false">[2]IO_00!P206</f>
        <v>1658.22952355048</v>
      </c>
      <c r="P20" s="41" t="n">
        <f aca="false">[2]IO_00!Q206</f>
        <v>1027.11025937119</v>
      </c>
      <c r="Q20" s="41" t="n">
        <f aca="false">[2]IO_00!R206</f>
        <v>4259.79127954678</v>
      </c>
      <c r="R20" s="41" t="n">
        <f aca="false">[2]IO_00!S206</f>
        <v>33.9285263128838</v>
      </c>
      <c r="S20" s="41" t="n">
        <f aca="false">[2]IO_00!T206</f>
        <v>81.1505128245395</v>
      </c>
      <c r="T20" s="41" t="n">
        <f aca="false">[2]IO_00!U206</f>
        <v>455.755043373567</v>
      </c>
      <c r="U20" s="41" t="n">
        <f aca="false">[2]IO_00!V206</f>
        <v>98.2392175561044</v>
      </c>
      <c r="V20" s="41" t="n">
        <f aca="false">[2]IO_00!W206</f>
        <v>35.0336709523103</v>
      </c>
      <c r="W20" s="41" t="n">
        <f aca="false">[2]IO_00!X206</f>
        <v>876.20072320153</v>
      </c>
      <c r="X20" s="41" t="n">
        <f aca="false">[2]IO_00!Y206</f>
        <v>43.536986598041</v>
      </c>
      <c r="Y20" s="41" t="n">
        <f aca="false">[2]IO_00!Z206</f>
        <v>230.06550268005</v>
      </c>
      <c r="Z20" s="41" t="n">
        <f aca="false">[2]IO_00!AA206</f>
        <v>554.274789641668</v>
      </c>
      <c r="AA20" s="41" t="n">
        <f aca="false">[2]IO_00!AB206</f>
        <v>1302.01400812848</v>
      </c>
      <c r="AB20" s="41" t="n">
        <f aca="false">[2]IO_00!AC206</f>
        <v>507.564648959285</v>
      </c>
      <c r="AC20" s="41" t="n">
        <f aca="false">[2]IO_00!AD206</f>
        <v>1781.08254108566</v>
      </c>
      <c r="AD20" s="41" t="n">
        <f aca="false">[2]IO_00!AE206</f>
        <v>496.611144943707</v>
      </c>
      <c r="AE20" s="41" t="n">
        <f aca="false">SUM(B20:AD20)</f>
        <v>29427.2268759787</v>
      </c>
      <c r="AF20" s="41" t="n">
        <f aca="false">[2]IO_00!AF206</f>
        <v>29000.7180611348</v>
      </c>
      <c r="AG20" s="41" t="n">
        <f aca="false">[2]IO_00!AG206</f>
        <v>1.55018013170251</v>
      </c>
      <c r="AH20" s="41" t="n">
        <f aca="false">[2]IO_00!AH206</f>
        <v>239.886174129262</v>
      </c>
      <c r="AI20" s="41" t="n">
        <f aca="false">[2]IO_00!AI206</f>
        <v>2715.8711638164</v>
      </c>
      <c r="AJ20" s="41" t="n">
        <f aca="false">SUM(AF20:AI20)</f>
        <v>31958.0255792122</v>
      </c>
      <c r="AK20" s="41" t="n">
        <f aca="false">[2]IO_00!AJ206</f>
        <v>7076.16279750547</v>
      </c>
      <c r="AL20" s="41" t="n">
        <f aca="false">[2]IO_00!AK206</f>
        <v>3644.2230621728</v>
      </c>
      <c r="AM20" s="41" t="n">
        <f aca="false">[2]IO_00!AL206</f>
        <v>6021.49353388246</v>
      </c>
      <c r="AN20" s="41" t="n">
        <f aca="false">[2]IO_00!AM206</f>
        <v>30942.6976088687</v>
      </c>
      <c r="AO20" s="41" t="n">
        <f aca="false">AE20+AJ20+(AK20+AM20)-(AL20+AN20)</f>
        <v>39895.9881155373</v>
      </c>
      <c r="AP20" s="42"/>
      <c r="AQ20" s="41" t="n">
        <f aca="false">AK20+AM20</f>
        <v>13097.6563313879</v>
      </c>
      <c r="AR20" s="43" t="n">
        <f aca="false">AQ20/AQ$31</f>
        <v>0.0264238666889094</v>
      </c>
      <c r="AS20" s="41" t="n">
        <f aca="false">AL20+AN20</f>
        <v>34586.9206710415</v>
      </c>
      <c r="AT20" s="43" t="n">
        <f aca="false">AS20/AS$31</f>
        <v>0.074509915996336</v>
      </c>
      <c r="AU20" s="42"/>
      <c r="AV20" s="41" t="n">
        <f aca="false">AO20*AX20</f>
        <v>523.706803607316</v>
      </c>
      <c r="AW20" s="43" t="n">
        <f aca="false">AV20/AV$31</f>
        <v>0.00670962969161524</v>
      </c>
      <c r="AX20" s="78" t="n">
        <f aca="false">[2]MLP_00!$H$19</f>
        <v>0.0131268036798758</v>
      </c>
    </row>
    <row r="21" customFormat="false" ht="13.5" hidden="false" customHeight="false" outlineLevel="0" collapsed="false">
      <c r="A21" s="40" t="s">
        <v>65</v>
      </c>
      <c r="B21" s="41" t="n">
        <f aca="false">[2]IO_00!C207</f>
        <v>612.254681484831</v>
      </c>
      <c r="C21" s="41" t="n">
        <f aca="false">[2]IO_00!D207</f>
        <v>14.2124437617807</v>
      </c>
      <c r="D21" s="41" t="n">
        <f aca="false">[2]IO_00!E207</f>
        <v>183.009346719232</v>
      </c>
      <c r="E21" s="41" t="n">
        <f aca="false">[2]IO_00!F207</f>
        <v>127.480728345796</v>
      </c>
      <c r="F21" s="41" t="n">
        <f aca="false">[2]IO_00!G207</f>
        <v>443.679826764501</v>
      </c>
      <c r="G21" s="41" t="n">
        <f aca="false">[2]IO_00!H207</f>
        <v>59.4512941462227</v>
      </c>
      <c r="H21" s="41" t="n">
        <f aca="false">[2]IO_00!I207</f>
        <v>6.10747284890406</v>
      </c>
      <c r="I21" s="41" t="n">
        <f aca="false">[2]IO_00!J207</f>
        <v>875.34857022408</v>
      </c>
      <c r="J21" s="41" t="n">
        <f aca="false">[2]IO_00!K207</f>
        <v>52.6904351659889</v>
      </c>
      <c r="K21" s="41" t="n">
        <f aca="false">[2]IO_00!L207</f>
        <v>691.183393424799</v>
      </c>
      <c r="L21" s="41" t="n">
        <f aca="false">[2]IO_00!M207</f>
        <v>560.086642808371</v>
      </c>
      <c r="M21" s="41" t="n">
        <f aca="false">[2]IO_00!N207</f>
        <v>209.357422671594</v>
      </c>
      <c r="N21" s="41" t="n">
        <f aca="false">[2]IO_00!O207</f>
        <v>916.785688293504</v>
      </c>
      <c r="O21" s="41" t="n">
        <f aca="false">[2]IO_00!P207</f>
        <v>506.317755755106</v>
      </c>
      <c r="P21" s="41" t="n">
        <f aca="false">[2]IO_00!Q207</f>
        <v>201.291292839094</v>
      </c>
      <c r="Q21" s="41" t="n">
        <f aca="false">[2]IO_00!R207</f>
        <v>720.579248034966</v>
      </c>
      <c r="R21" s="41" t="n">
        <f aca="false">[2]IO_00!S207</f>
        <v>26.501396231265</v>
      </c>
      <c r="S21" s="41" t="n">
        <f aca="false">[2]IO_00!T207</f>
        <v>50.1730488382272</v>
      </c>
      <c r="T21" s="41" t="n">
        <f aca="false">[2]IO_00!U207</f>
        <v>1699.95819821643</v>
      </c>
      <c r="U21" s="41" t="n">
        <f aca="false">[2]IO_00!V207</f>
        <v>1231.56592908635</v>
      </c>
      <c r="V21" s="41" t="n">
        <f aca="false">[2]IO_00!W207</f>
        <v>2016.26464496359</v>
      </c>
      <c r="W21" s="41" t="n">
        <f aca="false">[2]IO_00!X207</f>
        <v>1288.19365476019</v>
      </c>
      <c r="X21" s="41" t="n">
        <f aca="false">[2]IO_00!Y207</f>
        <v>371.947607800618</v>
      </c>
      <c r="Y21" s="41" t="n">
        <f aca="false">[2]IO_00!Z207</f>
        <v>57.426310815521</v>
      </c>
      <c r="Z21" s="41" t="n">
        <f aca="false">[2]IO_00!AA207</f>
        <v>333.167416991329</v>
      </c>
      <c r="AA21" s="41" t="n">
        <f aca="false">[2]IO_00!AB207</f>
        <v>333.749501687223</v>
      </c>
      <c r="AB21" s="41" t="n">
        <f aca="false">[2]IO_00!AC207</f>
        <v>728.071519583535</v>
      </c>
      <c r="AC21" s="41" t="n">
        <f aca="false">[2]IO_00!AD207</f>
        <v>684.19439742329</v>
      </c>
      <c r="AD21" s="41" t="n">
        <f aca="false">[2]IO_00!AE207</f>
        <v>775.321991350563</v>
      </c>
      <c r="AE21" s="41" t="n">
        <f aca="false">SUM(B21:AD21)</f>
        <v>15776.3718610369</v>
      </c>
      <c r="AF21" s="41" t="n">
        <f aca="false">[2]IO_00!AF207</f>
        <v>5903.67105910393</v>
      </c>
      <c r="AG21" s="41" t="n">
        <f aca="false">[2]IO_00!AG207</f>
        <v>0</v>
      </c>
      <c r="AH21" s="41" t="n">
        <f aca="false">[2]IO_00!AH207</f>
        <v>0</v>
      </c>
      <c r="AI21" s="41" t="n">
        <f aca="false">[2]IO_00!AI207</f>
        <v>0</v>
      </c>
      <c r="AJ21" s="41" t="n">
        <f aca="false">SUM(AF21:AI21)</f>
        <v>5903.67105910393</v>
      </c>
      <c r="AK21" s="41" t="n">
        <f aca="false">[2]IO_00!AJ207</f>
        <v>7998.88049771863</v>
      </c>
      <c r="AL21" s="41" t="n">
        <f aca="false">[2]IO_00!AK207</f>
        <v>7453.44103921762</v>
      </c>
      <c r="AM21" s="41" t="n">
        <f aca="false">[2]IO_00!AL207</f>
        <v>2584.10961189181</v>
      </c>
      <c r="AN21" s="41" t="n">
        <f aca="false">[2]IO_00!AM207</f>
        <v>3924.83715831774</v>
      </c>
      <c r="AO21" s="41" t="n">
        <f aca="false">AE21+AJ21+(AK21+AM21)-(AL21+AN21)</f>
        <v>20884.7548322159</v>
      </c>
      <c r="AP21" s="42"/>
      <c r="AQ21" s="41" t="n">
        <f aca="false">AK21+AM21</f>
        <v>10582.9901096104</v>
      </c>
      <c r="AR21" s="43" t="n">
        <f aca="false">AQ21/AQ$31</f>
        <v>0.0213506533345389</v>
      </c>
      <c r="AS21" s="41" t="n">
        <f aca="false">AL21+AN21</f>
        <v>11378.2781975354</v>
      </c>
      <c r="AT21" s="43" t="n">
        <f aca="false">AS21/AS$31</f>
        <v>0.0245119986466772</v>
      </c>
      <c r="AU21" s="42"/>
      <c r="AV21" s="41" t="n">
        <f aca="false">AO21*AX21</f>
        <v>10723.8346973354</v>
      </c>
      <c r="AW21" s="43" t="n">
        <f aca="false">AV21/AV$31</f>
        <v>0.137391684044584</v>
      </c>
      <c r="AX21" s="78" t="n">
        <f aca="false">[2]MLP_00!$H$20</f>
        <v>0.513476685912218</v>
      </c>
    </row>
    <row r="22" customFormat="false" ht="13.5" hidden="false" customHeight="false" outlineLevel="0" collapsed="false">
      <c r="A22" s="40" t="s">
        <v>66</v>
      </c>
      <c r="B22" s="41" t="n">
        <f aca="false">[2]IO_00!C208</f>
        <v>3.87132185837589</v>
      </c>
      <c r="C22" s="41" t="n">
        <f aca="false">[2]IO_00!D208</f>
        <v>2.61638663291216</v>
      </c>
      <c r="D22" s="41" t="n">
        <f aca="false">[2]IO_00!E208</f>
        <v>51.4840700308987</v>
      </c>
      <c r="E22" s="41" t="n">
        <f aca="false">[2]IO_00!F208</f>
        <v>19.2200713773503</v>
      </c>
      <c r="F22" s="41" t="n">
        <f aca="false">[2]IO_00!G208</f>
        <v>111.663414780924</v>
      </c>
      <c r="G22" s="41" t="n">
        <f aca="false">[2]IO_00!H208</f>
        <v>15.7801420476719</v>
      </c>
      <c r="H22" s="41" t="n">
        <f aca="false">[2]IO_00!I208</f>
        <v>2.03554484309005</v>
      </c>
      <c r="I22" s="41" t="n">
        <f aca="false">[2]IO_00!J208</f>
        <v>112.374827539731</v>
      </c>
      <c r="J22" s="41" t="n">
        <f aca="false">[2]IO_00!K208</f>
        <v>13.7778331547667</v>
      </c>
      <c r="K22" s="41" t="n">
        <f aca="false">[2]IO_00!L208</f>
        <v>146.363034142941</v>
      </c>
      <c r="L22" s="41" t="n">
        <f aca="false">[2]IO_00!M208</f>
        <v>138.962239120658</v>
      </c>
      <c r="M22" s="41" t="n">
        <f aca="false">[2]IO_00!N208</f>
        <v>54.9129709327868</v>
      </c>
      <c r="N22" s="41" t="n">
        <f aca="false">[2]IO_00!O208</f>
        <v>143.537428055656</v>
      </c>
      <c r="O22" s="41" t="n">
        <f aca="false">[2]IO_00!P208</f>
        <v>89.5129413031303</v>
      </c>
      <c r="P22" s="41" t="n">
        <f aca="false">[2]IO_00!Q208</f>
        <v>64.2258924996159</v>
      </c>
      <c r="Q22" s="41" t="n">
        <f aca="false">[2]IO_00!R208</f>
        <v>221.051617741017</v>
      </c>
      <c r="R22" s="41" t="n">
        <f aca="false">[2]IO_00!S208</f>
        <v>23.9827768328831</v>
      </c>
      <c r="S22" s="41" t="n">
        <f aca="false">[2]IO_00!T208</f>
        <v>10.2666488284393</v>
      </c>
      <c r="T22" s="41" t="n">
        <f aca="false">[2]IO_00!U208</f>
        <v>982.700529433423</v>
      </c>
      <c r="U22" s="41" t="n">
        <f aca="false">[2]IO_00!V208</f>
        <v>312.296592171731</v>
      </c>
      <c r="V22" s="41" t="n">
        <f aca="false">[2]IO_00!W208</f>
        <v>178.0348804622</v>
      </c>
      <c r="W22" s="41" t="n">
        <f aca="false">[2]IO_00!X208</f>
        <v>252.609156039017</v>
      </c>
      <c r="X22" s="41" t="n">
        <f aca="false">[2]IO_00!Y208</f>
        <v>216.418114584328</v>
      </c>
      <c r="Y22" s="41" t="n">
        <f aca="false">[2]IO_00!Z208</f>
        <v>23.4493859972827</v>
      </c>
      <c r="Z22" s="41" t="n">
        <f aca="false">[2]IO_00!AA208</f>
        <v>450.471022257248</v>
      </c>
      <c r="AA22" s="41" t="n">
        <f aca="false">[2]IO_00!AB208</f>
        <v>173.483876989083</v>
      </c>
      <c r="AB22" s="41" t="n">
        <f aca="false">[2]IO_00!AC208</f>
        <v>161.827982477896</v>
      </c>
      <c r="AC22" s="41" t="n">
        <f aca="false">[2]IO_00!AD208</f>
        <v>461.568270068986</v>
      </c>
      <c r="AD22" s="41" t="n">
        <f aca="false">[2]IO_00!AE208</f>
        <v>145.004229211741</v>
      </c>
      <c r="AE22" s="41" t="n">
        <f aca="false">SUM(B22:AD22)</f>
        <v>4583.50320141578</v>
      </c>
      <c r="AF22" s="41" t="n">
        <f aca="false">[2]IO_00!AF208</f>
        <v>37642.7975981794</v>
      </c>
      <c r="AG22" s="41" t="n">
        <f aca="false">[2]IO_00!AG208</f>
        <v>12.2624264109333</v>
      </c>
      <c r="AH22" s="41" t="n">
        <f aca="false">[2]IO_00!AH208</f>
        <v>0</v>
      </c>
      <c r="AI22" s="41" t="n">
        <f aca="false">[2]IO_00!AI208</f>
        <v>0</v>
      </c>
      <c r="AJ22" s="41" t="n">
        <f aca="false">SUM(AF22:AI22)</f>
        <v>37655.0600245903</v>
      </c>
      <c r="AK22" s="41" t="n">
        <f aca="false">[2]IO_00!AJ208</f>
        <v>16990.5836879693</v>
      </c>
      <c r="AL22" s="41" t="n">
        <f aca="false">[2]IO_00!AK208</f>
        <v>16967.7937154167</v>
      </c>
      <c r="AM22" s="41" t="n">
        <f aca="false">[2]IO_00!AL208</f>
        <v>0</v>
      </c>
      <c r="AN22" s="41" t="n">
        <f aca="false">[2]IO_00!AM208</f>
        <v>2666.08445337596</v>
      </c>
      <c r="AO22" s="41" t="n">
        <f aca="false">AE22+AJ22+(AK22+AM22)-(AL22+AN22)</f>
        <v>39595.2687451828</v>
      </c>
      <c r="AP22" s="42"/>
      <c r="AQ22" s="41" t="n">
        <f aca="false">AK22+AM22</f>
        <v>16990.5836879693</v>
      </c>
      <c r="AR22" s="43" t="n">
        <f aca="false">AQ22/AQ$31</f>
        <v>0.0342776529616031</v>
      </c>
      <c r="AS22" s="41" t="n">
        <f aca="false">AL22+AN22</f>
        <v>19633.8781687927</v>
      </c>
      <c r="AT22" s="43" t="n">
        <f aca="false">AS22/AS$31</f>
        <v>0.0422968736347752</v>
      </c>
      <c r="AU22" s="42"/>
      <c r="AV22" s="41" t="n">
        <f aca="false">AO22*AX22</f>
        <v>1455.93195026994</v>
      </c>
      <c r="AW22" s="43" t="n">
        <f aca="false">AV22/AV$31</f>
        <v>0.0186531169257584</v>
      </c>
      <c r="AX22" s="78" t="n">
        <f aca="false">[2]MLP_00!$H$21</f>
        <v>0.0367703515195125</v>
      </c>
    </row>
    <row r="23" customFormat="false" ht="13.5" hidden="false" customHeight="false" outlineLevel="0" collapsed="false">
      <c r="A23" s="40" t="s">
        <v>67</v>
      </c>
      <c r="B23" s="41" t="n">
        <f aca="false">[2]IO_00!C209</f>
        <v>611.065154666294</v>
      </c>
      <c r="C23" s="41" t="n">
        <f aca="false">[2]IO_00!D209</f>
        <v>93.6190301052967</v>
      </c>
      <c r="D23" s="41" t="n">
        <f aca="false">[2]IO_00!E209</f>
        <v>767.569658451042</v>
      </c>
      <c r="E23" s="41" t="n">
        <f aca="false">[2]IO_00!F209</f>
        <v>110.282777903211</v>
      </c>
      <c r="F23" s="41" t="n">
        <f aca="false">[2]IO_00!G209</f>
        <v>826.918554375488</v>
      </c>
      <c r="G23" s="41" t="n">
        <f aca="false">[2]IO_00!H209</f>
        <v>93.8316757748174</v>
      </c>
      <c r="H23" s="41" t="n">
        <f aca="false">[2]IO_00!I209</f>
        <v>35.0011142856176</v>
      </c>
      <c r="I23" s="41" t="n">
        <f aca="false">[2]IO_00!J209</f>
        <v>1268.49997800021</v>
      </c>
      <c r="J23" s="41" t="n">
        <f aca="false">[2]IO_00!K209</f>
        <v>114.716167929607</v>
      </c>
      <c r="K23" s="41" t="n">
        <f aca="false">[2]IO_00!L209</f>
        <v>1039.77130716143</v>
      </c>
      <c r="L23" s="41" t="n">
        <f aca="false">[2]IO_00!M209</f>
        <v>760.158045912521</v>
      </c>
      <c r="M23" s="41" t="n">
        <f aca="false">[2]IO_00!N209</f>
        <v>359.147203619157</v>
      </c>
      <c r="N23" s="41" t="n">
        <f aca="false">[2]IO_00!O209</f>
        <v>1505.25301140874</v>
      </c>
      <c r="O23" s="41" t="n">
        <f aca="false">[2]IO_00!P209</f>
        <v>454.242546818831</v>
      </c>
      <c r="P23" s="41" t="n">
        <f aca="false">[2]IO_00!Q209</f>
        <v>511.581264617325</v>
      </c>
      <c r="Q23" s="41" t="n">
        <f aca="false">[2]IO_00!R209</f>
        <v>3394.45482057466</v>
      </c>
      <c r="R23" s="41" t="n">
        <f aca="false">[2]IO_00!S209</f>
        <v>47.9908132550761</v>
      </c>
      <c r="S23" s="41" t="n">
        <f aca="false">[2]IO_00!T209</f>
        <v>164.356309951994</v>
      </c>
      <c r="T23" s="41" t="n">
        <f aca="false">[2]IO_00!U209</f>
        <v>1567.88684482481</v>
      </c>
      <c r="U23" s="41" t="n">
        <f aca="false">[2]IO_00!V209</f>
        <v>399.346029617431</v>
      </c>
      <c r="V23" s="41" t="n">
        <f aca="false">[2]IO_00!W209</f>
        <v>69.9383760998157</v>
      </c>
      <c r="W23" s="41" t="n">
        <f aca="false">[2]IO_00!X209</f>
        <v>1311.10306208446</v>
      </c>
      <c r="X23" s="41" t="n">
        <f aca="false">[2]IO_00!Y209</f>
        <v>231.767777866258</v>
      </c>
      <c r="Y23" s="41" t="n">
        <f aca="false">[2]IO_00!Z209</f>
        <v>597.48516649721</v>
      </c>
      <c r="Z23" s="41" t="n">
        <f aca="false">[2]IO_00!AA209</f>
        <v>455.825643083643</v>
      </c>
      <c r="AA23" s="41" t="n">
        <f aca="false">[2]IO_00!AB209</f>
        <v>394.423860011985</v>
      </c>
      <c r="AB23" s="41" t="n">
        <f aca="false">[2]IO_00!AC209</f>
        <v>259.375025009445</v>
      </c>
      <c r="AC23" s="41" t="n">
        <f aca="false">[2]IO_00!AD209</f>
        <v>796.348365433682</v>
      </c>
      <c r="AD23" s="41" t="n">
        <f aca="false">[2]IO_00!AE209</f>
        <v>333.531792257202</v>
      </c>
      <c r="AE23" s="41" t="n">
        <f aca="false">SUM(B23:AD23)</f>
        <v>18575.4913775973</v>
      </c>
      <c r="AF23" s="41" t="n">
        <f aca="false">[2]IO_00!AF209</f>
        <v>9017.58239652101</v>
      </c>
      <c r="AG23" s="41" t="n">
        <f aca="false">[2]IO_00!AG209</f>
        <v>1.53955997928446</v>
      </c>
      <c r="AH23" s="41" t="n">
        <f aca="false">[2]IO_00!AH209</f>
        <v>33.1112001338907</v>
      </c>
      <c r="AI23" s="41" t="n">
        <f aca="false">[2]IO_00!AI209</f>
        <v>332.804871533613</v>
      </c>
      <c r="AJ23" s="41" t="n">
        <f aca="false">SUM(AF23:AI23)</f>
        <v>9385.0380281678</v>
      </c>
      <c r="AK23" s="41" t="n">
        <f aca="false">[2]IO_00!AJ209</f>
        <v>5834.99878749259</v>
      </c>
      <c r="AL23" s="41" t="n">
        <f aca="false">[2]IO_00!AK209</f>
        <v>6263.37746725807</v>
      </c>
      <c r="AM23" s="41" t="n">
        <f aca="false">[2]IO_00!AL209</f>
        <v>3440.40837460476</v>
      </c>
      <c r="AN23" s="41" t="n">
        <f aca="false">[2]IO_00!AM209</f>
        <v>10043.2408307205</v>
      </c>
      <c r="AO23" s="41" t="n">
        <f aca="false">AE23+AJ23+(AK23+AM23)-(AL23+AN23)</f>
        <v>20929.3182698838</v>
      </c>
      <c r="AP23" s="42"/>
      <c r="AQ23" s="41" t="n">
        <f aca="false">AK23+AM23</f>
        <v>9275.40716209735</v>
      </c>
      <c r="AR23" s="43" t="n">
        <f aca="false">AQ23/AQ$31</f>
        <v>0.0187126701247508</v>
      </c>
      <c r="AS23" s="41" t="n">
        <f aca="false">AL23+AN23</f>
        <v>16306.6182979786</v>
      </c>
      <c r="AT23" s="43" t="n">
        <f aca="false">AS23/AS$31</f>
        <v>0.0351290238041915</v>
      </c>
      <c r="AU23" s="42"/>
      <c r="AV23" s="41" t="n">
        <f aca="false">AO23*AX23</f>
        <v>557.129522146409</v>
      </c>
      <c r="AW23" s="43" t="n">
        <f aca="false">AV23/AV$31</f>
        <v>0.00713783505984748</v>
      </c>
      <c r="AX23" s="78" t="n">
        <f aca="false">[2]MLP_00!$H$22</f>
        <v>0.0266195733163506</v>
      </c>
    </row>
    <row r="24" customFormat="false" ht="13.5" hidden="false" customHeight="false" outlineLevel="0" collapsed="false">
      <c r="A24" s="40" t="s">
        <v>68</v>
      </c>
      <c r="B24" s="41" t="n">
        <f aca="false">[2]IO_00!C210</f>
        <v>3.57814858869714</v>
      </c>
      <c r="C24" s="41" t="n">
        <f aca="false">[2]IO_00!D210</f>
        <v>1.66502263230583</v>
      </c>
      <c r="D24" s="41" t="n">
        <f aca="false">[2]IO_00!E210</f>
        <v>43.6122415371078</v>
      </c>
      <c r="E24" s="41" t="n">
        <f aca="false">[2]IO_00!F210</f>
        <v>15.7989009812611</v>
      </c>
      <c r="F24" s="41" t="n">
        <f aca="false">[2]IO_00!G210</f>
        <v>85.7797032467407</v>
      </c>
      <c r="G24" s="41" t="n">
        <f aca="false">[2]IO_00!H210</f>
        <v>41.8458627493345</v>
      </c>
      <c r="H24" s="41" t="n">
        <f aca="false">[2]IO_00!I210</f>
        <v>2.13264941881133</v>
      </c>
      <c r="I24" s="41" t="n">
        <f aca="false">[2]IO_00!J210</f>
        <v>92.686818279394</v>
      </c>
      <c r="J24" s="41" t="n">
        <f aca="false">[2]IO_00!K210</f>
        <v>10.3992945561033</v>
      </c>
      <c r="K24" s="41" t="n">
        <f aca="false">[2]IO_00!L210</f>
        <v>226.548266056494</v>
      </c>
      <c r="L24" s="41" t="n">
        <f aca="false">[2]IO_00!M210</f>
        <v>181.816052981886</v>
      </c>
      <c r="M24" s="41" t="n">
        <f aca="false">[2]IO_00!N210</f>
        <v>75.5645674546401</v>
      </c>
      <c r="N24" s="41" t="n">
        <f aca="false">[2]IO_00!O210</f>
        <v>220.074597393652</v>
      </c>
      <c r="O24" s="41" t="n">
        <f aca="false">[2]IO_00!P210</f>
        <v>105.007351311119</v>
      </c>
      <c r="P24" s="41" t="n">
        <f aca="false">[2]IO_00!Q210</f>
        <v>72.1305634017893</v>
      </c>
      <c r="Q24" s="41" t="n">
        <f aca="false">[2]IO_00!R210</f>
        <v>729.414128658818</v>
      </c>
      <c r="R24" s="41" t="n">
        <f aca="false">[2]IO_00!S210</f>
        <v>8.53977484751725</v>
      </c>
      <c r="S24" s="41" t="n">
        <f aca="false">[2]IO_00!T210</f>
        <v>37.3209875426315</v>
      </c>
      <c r="T24" s="41" t="n">
        <f aca="false">[2]IO_00!U210</f>
        <v>908.777479636506</v>
      </c>
      <c r="U24" s="41" t="n">
        <f aca="false">[2]IO_00!V210</f>
        <v>422.034875893976</v>
      </c>
      <c r="V24" s="41" t="n">
        <f aca="false">[2]IO_00!W210</f>
        <v>36.1260479854092</v>
      </c>
      <c r="W24" s="41" t="n">
        <f aca="false">[2]IO_00!X210</f>
        <v>136.986088146699</v>
      </c>
      <c r="X24" s="41" t="n">
        <f aca="false">[2]IO_00!Y210</f>
        <v>1480.53298907873</v>
      </c>
      <c r="Y24" s="41" t="n">
        <f aca="false">[2]IO_00!Z210</f>
        <v>280.102719886137</v>
      </c>
      <c r="Z24" s="41" t="n">
        <f aca="false">[2]IO_00!AA210</f>
        <v>501.799799252762</v>
      </c>
      <c r="AA24" s="41" t="n">
        <f aca="false">[2]IO_00!AB210</f>
        <v>170.311546696784</v>
      </c>
      <c r="AB24" s="41" t="n">
        <f aca="false">[2]IO_00!AC210</f>
        <v>265.366955051899</v>
      </c>
      <c r="AC24" s="41" t="n">
        <f aca="false">[2]IO_00!AD210</f>
        <v>361.76687046763</v>
      </c>
      <c r="AD24" s="41" t="n">
        <f aca="false">[2]IO_00!AE210</f>
        <v>214.177523358046</v>
      </c>
      <c r="AE24" s="41" t="n">
        <f aca="false">SUM(B24:AD24)</f>
        <v>6731.89782709288</v>
      </c>
      <c r="AF24" s="41" t="n">
        <f aca="false">[2]IO_00!AF210</f>
        <v>4537.92861726948</v>
      </c>
      <c r="AG24" s="41" t="n">
        <f aca="false">[2]IO_00!AG210</f>
        <v>0</v>
      </c>
      <c r="AH24" s="41" t="n">
        <f aca="false">[2]IO_00!AH210</f>
        <v>0</v>
      </c>
      <c r="AI24" s="41" t="n">
        <f aca="false">[2]IO_00!AI210</f>
        <v>0</v>
      </c>
      <c r="AJ24" s="41" t="n">
        <f aca="false">SUM(AF24:AI24)</f>
        <v>4537.92861726948</v>
      </c>
      <c r="AK24" s="41" t="n">
        <f aca="false">[2]IO_00!AJ210</f>
        <v>4678.70933318138</v>
      </c>
      <c r="AL24" s="41" t="n">
        <f aca="false">[2]IO_00!AK210</f>
        <v>4290.41041855762</v>
      </c>
      <c r="AM24" s="41" t="n">
        <f aca="false">[2]IO_00!AL210</f>
        <v>1971.9733845997</v>
      </c>
      <c r="AN24" s="41" t="n">
        <f aca="false">[2]IO_00!AM210</f>
        <v>1122.13311996204</v>
      </c>
      <c r="AO24" s="41" t="n">
        <f aca="false">AE24+AJ24+(AK24+AM24)-(AL24+AN24)</f>
        <v>12507.9656236238</v>
      </c>
      <c r="AP24" s="42"/>
      <c r="AQ24" s="41" t="n">
        <f aca="false">AK24+AM24</f>
        <v>6650.68271778108</v>
      </c>
      <c r="AR24" s="43" t="n">
        <f aca="false">AQ24/AQ$31</f>
        <v>0.0134174198099652</v>
      </c>
      <c r="AS24" s="41" t="n">
        <f aca="false">AL24+AN24</f>
        <v>5412.54353851966</v>
      </c>
      <c r="AT24" s="43" t="n">
        <f aca="false">AS24/AS$31</f>
        <v>0.0116601350035556</v>
      </c>
      <c r="AU24" s="42"/>
      <c r="AV24" s="41" t="n">
        <f aca="false">AO24*AX24</f>
        <v>3642.54702255008</v>
      </c>
      <c r="AW24" s="43" t="n">
        <f aca="false">AV24/AV$31</f>
        <v>0.0466676038715975</v>
      </c>
      <c r="AX24" s="78" t="n">
        <f aca="false">[2]MLP_00!$H$23</f>
        <v>0.291218183048921</v>
      </c>
    </row>
    <row r="25" customFormat="false" ht="13.5" hidden="false" customHeight="false" outlineLevel="0" collapsed="false">
      <c r="A25" s="40" t="s">
        <v>69</v>
      </c>
      <c r="B25" s="41" t="n">
        <f aca="false">[2]IO_00!C211</f>
        <v>0</v>
      </c>
      <c r="C25" s="41" t="n">
        <f aca="false">[2]IO_00!D211</f>
        <v>0</v>
      </c>
      <c r="D25" s="41" t="n">
        <f aca="false">[2]IO_00!E211</f>
        <v>0</v>
      </c>
      <c r="E25" s="41" t="n">
        <f aca="false">[2]IO_00!F211</f>
        <v>0</v>
      </c>
      <c r="F25" s="41" t="n">
        <f aca="false">[2]IO_00!G211</f>
        <v>0</v>
      </c>
      <c r="G25" s="41" t="n">
        <f aca="false">[2]IO_00!H211</f>
        <v>0</v>
      </c>
      <c r="H25" s="41" t="n">
        <f aca="false">[2]IO_00!I211</f>
        <v>0</v>
      </c>
      <c r="I25" s="41" t="n">
        <f aca="false">[2]IO_00!J211</f>
        <v>0</v>
      </c>
      <c r="J25" s="41" t="n">
        <f aca="false">[2]IO_00!K211</f>
        <v>0</v>
      </c>
      <c r="K25" s="41" t="n">
        <f aca="false">[2]IO_00!L211</f>
        <v>0</v>
      </c>
      <c r="L25" s="41" t="n">
        <f aca="false">[2]IO_00!M211</f>
        <v>0</v>
      </c>
      <c r="M25" s="41" t="n">
        <f aca="false">[2]IO_00!N211</f>
        <v>0</v>
      </c>
      <c r="N25" s="41" t="n">
        <f aca="false">[2]IO_00!O211</f>
        <v>0</v>
      </c>
      <c r="O25" s="41" t="n">
        <f aca="false">[2]IO_00!P211</f>
        <v>0</v>
      </c>
      <c r="P25" s="41" t="n">
        <f aca="false">[2]IO_00!Q211</f>
        <v>0</v>
      </c>
      <c r="Q25" s="41" t="n">
        <f aca="false">[2]IO_00!R211</f>
        <v>0</v>
      </c>
      <c r="R25" s="41" t="n">
        <f aca="false">[2]IO_00!S211</f>
        <v>0</v>
      </c>
      <c r="S25" s="41" t="n">
        <f aca="false">[2]IO_00!T211</f>
        <v>0</v>
      </c>
      <c r="T25" s="41" t="n">
        <f aca="false">[2]IO_00!U211</f>
        <v>0</v>
      </c>
      <c r="U25" s="41" t="n">
        <f aca="false">[2]IO_00!V211</f>
        <v>0</v>
      </c>
      <c r="V25" s="41" t="n">
        <f aca="false">[2]IO_00!W211</f>
        <v>0</v>
      </c>
      <c r="W25" s="41" t="n">
        <f aca="false">[2]IO_00!X211</f>
        <v>0</v>
      </c>
      <c r="X25" s="41" t="n">
        <f aca="false">[2]IO_00!Y211</f>
        <v>0</v>
      </c>
      <c r="Y25" s="41" t="n">
        <f aca="false">[2]IO_00!Z211</f>
        <v>0</v>
      </c>
      <c r="Z25" s="41" t="n">
        <f aca="false">[2]IO_00!AA211</f>
        <v>0</v>
      </c>
      <c r="AA25" s="41" t="n">
        <f aca="false">[2]IO_00!AB211</f>
        <v>0</v>
      </c>
      <c r="AB25" s="41" t="n">
        <f aca="false">[2]IO_00!AC211</f>
        <v>0</v>
      </c>
      <c r="AC25" s="41" t="n">
        <f aca="false">[2]IO_00!AD211</f>
        <v>0</v>
      </c>
      <c r="AD25" s="41" t="n">
        <f aca="false">[2]IO_00!AE211</f>
        <v>526.855685119785</v>
      </c>
      <c r="AE25" s="41" t="n">
        <f aca="false">SUM(B25:AD25)</f>
        <v>526.855685119785</v>
      </c>
      <c r="AF25" s="41" t="n">
        <f aca="false">[2]IO_00!AF211</f>
        <v>401.188832045868</v>
      </c>
      <c r="AG25" s="41" t="n">
        <f aca="false">[2]IO_00!AG211</f>
        <v>20190.9296598443</v>
      </c>
      <c r="AH25" s="41" t="n">
        <f aca="false">[2]IO_00!AH211</f>
        <v>0</v>
      </c>
      <c r="AI25" s="41" t="n">
        <f aca="false">[2]IO_00!AI211</f>
        <v>0</v>
      </c>
      <c r="AJ25" s="41" t="n">
        <f aca="false">SUM(AF25:AI25)</f>
        <v>20592.1184918902</v>
      </c>
      <c r="AK25" s="41" t="n">
        <f aca="false">[2]IO_00!AJ211</f>
        <v>0</v>
      </c>
      <c r="AL25" s="41" t="n">
        <f aca="false">[2]IO_00!AK211</f>
        <v>0</v>
      </c>
      <c r="AM25" s="41" t="n">
        <f aca="false">[2]IO_00!AL211</f>
        <v>0</v>
      </c>
      <c r="AN25" s="41" t="n">
        <f aca="false">[2]IO_00!AM211</f>
        <v>0</v>
      </c>
      <c r="AO25" s="41" t="n">
        <f aca="false">AE25+AJ25+(AK25+AM25)-(AL25+AN25)</f>
        <v>21118.97417701</v>
      </c>
      <c r="AP25" s="42"/>
      <c r="AQ25" s="41" t="n">
        <f aca="false">AK25+AM25</f>
        <v>0</v>
      </c>
      <c r="AR25" s="43" t="n">
        <f aca="false">AQ25/AQ$31</f>
        <v>0</v>
      </c>
      <c r="AS25" s="41" t="n">
        <f aca="false">AL25+AN25</f>
        <v>0</v>
      </c>
      <c r="AT25" s="43" t="n">
        <f aca="false">AS25/AS$31</f>
        <v>0</v>
      </c>
      <c r="AU25" s="42"/>
      <c r="AV25" s="41" t="n">
        <f aca="false">AO25*AX25</f>
        <v>736.172487476546</v>
      </c>
      <c r="AW25" s="43" t="n">
        <f aca="false">AV25/AV$31</f>
        <v>0.00943169870259421</v>
      </c>
      <c r="AX25" s="78" t="n">
        <f aca="false">[2]MLP_00!$H$24</f>
        <v>0.0348583449795559</v>
      </c>
    </row>
    <row r="26" customFormat="false" ht="13.5" hidden="false" customHeight="false" outlineLevel="0" collapsed="false">
      <c r="A26" s="40" t="s">
        <v>70</v>
      </c>
      <c r="B26" s="41" t="n">
        <f aca="false">[2]IO_00!C212</f>
        <v>2.54589997069624</v>
      </c>
      <c r="C26" s="41" t="n">
        <f aca="false">[2]IO_00!D212</f>
        <v>0.0743389904065885</v>
      </c>
      <c r="D26" s="41" t="n">
        <f aca="false">[2]IO_00!E212</f>
        <v>184.801321942807</v>
      </c>
      <c r="E26" s="41" t="n">
        <f aca="false">[2]IO_00!F212</f>
        <v>41.7366834212394</v>
      </c>
      <c r="F26" s="41" t="n">
        <f aca="false">[2]IO_00!G212</f>
        <v>81.1948246799483</v>
      </c>
      <c r="G26" s="41" t="n">
        <f aca="false">[2]IO_00!H212</f>
        <v>398.123856646028</v>
      </c>
      <c r="H26" s="41" t="n">
        <f aca="false">[2]IO_00!I212</f>
        <v>4.46043648564239</v>
      </c>
      <c r="I26" s="41" t="n">
        <f aca="false">[2]IO_00!J212</f>
        <v>1510.78704649136</v>
      </c>
      <c r="J26" s="41" t="n">
        <f aca="false">[2]IO_00!K212</f>
        <v>23.6646926527912</v>
      </c>
      <c r="K26" s="41" t="n">
        <f aca="false">[2]IO_00!L212</f>
        <v>540.470657631888</v>
      </c>
      <c r="L26" s="41" t="n">
        <f aca="false">[2]IO_00!M212</f>
        <v>1440.34057257925</v>
      </c>
      <c r="M26" s="41" t="n">
        <f aca="false">[2]IO_00!N212</f>
        <v>1644.38809516507</v>
      </c>
      <c r="N26" s="41" t="n">
        <f aca="false">[2]IO_00!O212</f>
        <v>3854.23978775057</v>
      </c>
      <c r="O26" s="41" t="n">
        <f aca="false">[2]IO_00!P212</f>
        <v>1907.66873461587</v>
      </c>
      <c r="P26" s="41" t="n">
        <f aca="false">[2]IO_00!Q212</f>
        <v>316.318357586002</v>
      </c>
      <c r="Q26" s="41" t="n">
        <f aca="false">[2]IO_00!R212</f>
        <v>180.900199752473</v>
      </c>
      <c r="R26" s="41" t="n">
        <f aca="false">[2]IO_00!S212</f>
        <v>19.5395890053541</v>
      </c>
      <c r="S26" s="41" t="n">
        <f aca="false">[2]IO_00!T212</f>
        <v>0.597960079599194</v>
      </c>
      <c r="T26" s="41" t="n">
        <f aca="false">[2]IO_00!U212</f>
        <v>65.8363222547303</v>
      </c>
      <c r="U26" s="41" t="n">
        <f aca="false">[2]IO_00!V212</f>
        <v>9.67874604254185</v>
      </c>
      <c r="V26" s="41" t="n">
        <f aca="false">[2]IO_00!W212</f>
        <v>0</v>
      </c>
      <c r="W26" s="41" t="n">
        <f aca="false">[2]IO_00!X212</f>
        <v>37.0278172094268</v>
      </c>
      <c r="X26" s="41" t="n">
        <f aca="false">[2]IO_00!Y212</f>
        <v>180.568650005031</v>
      </c>
      <c r="Y26" s="41" t="n">
        <f aca="false">[2]IO_00!Z212</f>
        <v>2.6556538142226</v>
      </c>
      <c r="Z26" s="41" t="n">
        <f aca="false">[2]IO_00!AA212</f>
        <v>0</v>
      </c>
      <c r="AA26" s="41" t="n">
        <f aca="false">[2]IO_00!AB212</f>
        <v>3.59235621169283</v>
      </c>
      <c r="AB26" s="41" t="n">
        <f aca="false">[2]IO_00!AC212</f>
        <v>33.5777819764198</v>
      </c>
      <c r="AC26" s="41" t="n">
        <f aca="false">[2]IO_00!AD212</f>
        <v>6.79700150842501</v>
      </c>
      <c r="AD26" s="41" t="n">
        <f aca="false">[2]IO_00!AE212</f>
        <v>41.4503861961534</v>
      </c>
      <c r="AE26" s="41" t="n">
        <f aca="false">SUM(B26:AD26)</f>
        <v>12533.0377706656</v>
      </c>
      <c r="AF26" s="41" t="n">
        <f aca="false">[2]IO_00!AF212</f>
        <v>4025.01477119938</v>
      </c>
      <c r="AG26" s="41" t="n">
        <f aca="false">[2]IO_00!AG212</f>
        <v>13649.6482030923</v>
      </c>
      <c r="AH26" s="41" t="n">
        <f aca="false">[2]IO_00!AH212</f>
        <v>0</v>
      </c>
      <c r="AI26" s="41" t="n">
        <f aca="false">[2]IO_00!AI212</f>
        <v>0</v>
      </c>
      <c r="AJ26" s="41" t="n">
        <f aca="false">SUM(AF26:AI26)</f>
        <v>17674.6629742917</v>
      </c>
      <c r="AK26" s="41" t="n">
        <f aca="false">[2]IO_00!AJ212</f>
        <v>7191.40834353777</v>
      </c>
      <c r="AL26" s="41" t="n">
        <f aca="false">[2]IO_00!AK212</f>
        <v>5238.4225692428</v>
      </c>
      <c r="AM26" s="41" t="n">
        <f aca="false">[2]IO_00!AL212</f>
        <v>1283.92193851241</v>
      </c>
      <c r="AN26" s="41" t="n">
        <f aca="false">[2]IO_00!AM212</f>
        <v>801.815200402475</v>
      </c>
      <c r="AO26" s="41" t="n">
        <f aca="false">AE26+AJ26+(AK26+AM26)-(AL26+AN26)</f>
        <v>32642.7932573622</v>
      </c>
      <c r="AP26" s="42"/>
      <c r="AQ26" s="41" t="n">
        <f aca="false">AK26+AM26</f>
        <v>8475.33028205018</v>
      </c>
      <c r="AR26" s="43" t="n">
        <f aca="false">AQ26/AQ$31</f>
        <v>0.017098555027794</v>
      </c>
      <c r="AS26" s="41" t="n">
        <f aca="false">AL26+AN26</f>
        <v>6040.23776964528</v>
      </c>
      <c r="AT26" s="43" t="n">
        <f aca="false">AS26/AS$31</f>
        <v>0.0130123642140534</v>
      </c>
      <c r="AU26" s="42"/>
      <c r="AV26" s="41" t="n">
        <f aca="false">AO26*AX26</f>
        <v>2287.3106897661</v>
      </c>
      <c r="AW26" s="43" t="n">
        <f aca="false">AV26/AV$31</f>
        <v>0.0293045796088435</v>
      </c>
      <c r="AX26" s="78" t="n">
        <f aca="false">[2]MLP_00!$H$25</f>
        <v>0.0700709241311701</v>
      </c>
    </row>
    <row r="27" customFormat="false" ht="13.5" hidden="false" customHeight="false" outlineLevel="0" collapsed="false">
      <c r="A27" s="40" t="s">
        <v>100</v>
      </c>
      <c r="B27" s="41" t="n">
        <f aca="false">[2]IO_00!C213</f>
        <v>0</v>
      </c>
      <c r="C27" s="41" t="n">
        <f aca="false">[2]IO_00!D213</f>
        <v>0</v>
      </c>
      <c r="D27" s="41" t="n">
        <f aca="false">[2]IO_00!E213</f>
        <v>0</v>
      </c>
      <c r="E27" s="41" t="n">
        <f aca="false">[2]IO_00!F213</f>
        <v>0</v>
      </c>
      <c r="F27" s="41" t="n">
        <f aca="false">[2]IO_00!G213</f>
        <v>0</v>
      </c>
      <c r="G27" s="41" t="n">
        <f aca="false">[2]IO_00!H213</f>
        <v>0.0795547481536078</v>
      </c>
      <c r="H27" s="41" t="n">
        <f aca="false">[2]IO_00!I213</f>
        <v>0</v>
      </c>
      <c r="I27" s="41" t="n">
        <f aca="false">[2]IO_00!J213</f>
        <v>0</v>
      </c>
      <c r="J27" s="41" t="n">
        <f aca="false">[2]IO_00!K213</f>
        <v>0</v>
      </c>
      <c r="K27" s="41" t="n">
        <f aca="false">[2]IO_00!L213</f>
        <v>0</v>
      </c>
      <c r="L27" s="41" t="n">
        <f aca="false">[2]IO_00!M213</f>
        <v>0</v>
      </c>
      <c r="M27" s="41" t="n">
        <f aca="false">[2]IO_00!N213</f>
        <v>0</v>
      </c>
      <c r="N27" s="41" t="n">
        <f aca="false">[2]IO_00!O213</f>
        <v>0</v>
      </c>
      <c r="O27" s="41" t="n">
        <f aca="false">[2]IO_00!P213</f>
        <v>0</v>
      </c>
      <c r="P27" s="41" t="n">
        <f aca="false">[2]IO_00!Q213</f>
        <v>0.0254849795778983</v>
      </c>
      <c r="Q27" s="41" t="n">
        <f aca="false">[2]IO_00!R213</f>
        <v>0</v>
      </c>
      <c r="R27" s="41" t="n">
        <f aca="false">[2]IO_00!S213</f>
        <v>0</v>
      </c>
      <c r="S27" s="41" t="n">
        <f aca="false">[2]IO_00!T213</f>
        <v>0.0596596127929522</v>
      </c>
      <c r="T27" s="41" t="n">
        <f aca="false">[2]IO_00!U213</f>
        <v>0.579147491472144</v>
      </c>
      <c r="U27" s="41" t="n">
        <f aca="false">[2]IO_00!V213</f>
        <v>0.570731202561524</v>
      </c>
      <c r="V27" s="41" t="n">
        <f aca="false">[2]IO_00!W213</f>
        <v>0.0590390063900448</v>
      </c>
      <c r="W27" s="41" t="n">
        <f aca="false">[2]IO_00!X213</f>
        <v>0.736329259134894</v>
      </c>
      <c r="X27" s="41" t="n">
        <f aca="false">[2]IO_00!Y213</f>
        <v>0.445195314805805</v>
      </c>
      <c r="Y27" s="41" t="n">
        <f aca="false">[2]IO_00!Z213</f>
        <v>0.125097013927733</v>
      </c>
      <c r="Z27" s="41" t="n">
        <f aca="false">[2]IO_00!AA213</f>
        <v>0.246865811958477</v>
      </c>
      <c r="AA27" s="41" t="n">
        <f aca="false">[2]IO_00!AB213</f>
        <v>419.281176375937</v>
      </c>
      <c r="AB27" s="41" t="n">
        <f aca="false">[2]IO_00!AC213</f>
        <v>0</v>
      </c>
      <c r="AC27" s="41" t="n">
        <f aca="false">[2]IO_00!AD213</f>
        <v>1.04915336682135</v>
      </c>
      <c r="AD27" s="41" t="n">
        <f aca="false">[2]IO_00!AE213</f>
        <v>0.0631698619236139</v>
      </c>
      <c r="AE27" s="41" t="n">
        <f aca="false">SUM(B27:AD27)</f>
        <v>423.320604045457</v>
      </c>
      <c r="AF27" s="41" t="n">
        <f aca="false">[2]IO_00!AF213</f>
        <v>6430.65816881772</v>
      </c>
      <c r="AG27" s="41" t="n">
        <f aca="false">[2]IO_00!AG213</f>
        <v>16913.828993885</v>
      </c>
      <c r="AH27" s="41" t="n">
        <f aca="false">[2]IO_00!AH213</f>
        <v>0</v>
      </c>
      <c r="AI27" s="41" t="n">
        <f aca="false">[2]IO_00!AI213</f>
        <v>0</v>
      </c>
      <c r="AJ27" s="41" t="n">
        <f aca="false">SUM(AF27:AI27)</f>
        <v>23344.4871627027</v>
      </c>
      <c r="AK27" s="41" t="n">
        <f aca="false">[2]IO_00!AJ213</f>
        <v>5736.71288584989</v>
      </c>
      <c r="AL27" s="41" t="n">
        <f aca="false">[2]IO_00!AK213</f>
        <v>3746.75760446523</v>
      </c>
      <c r="AM27" s="41" t="n">
        <f aca="false">[2]IO_00!AL213</f>
        <v>223.940109343362</v>
      </c>
      <c r="AN27" s="41" t="n">
        <f aca="false">[2]IO_00!AM213</f>
        <v>733.974262147882</v>
      </c>
      <c r="AO27" s="41" t="n">
        <f aca="false">AE27+AJ27+(AK27+AM27)-(AL27+AN27)</f>
        <v>25247.7288953283</v>
      </c>
      <c r="AP27" s="42"/>
      <c r="AQ27" s="41" t="n">
        <f aca="false">AK27+AM27</f>
        <v>5960.65299519325</v>
      </c>
      <c r="AR27" s="43" t="n">
        <f aca="false">AQ27/AQ$31</f>
        <v>0.0120253193501791</v>
      </c>
      <c r="AS27" s="41" t="n">
        <f aca="false">AL27+AN27</f>
        <v>4480.73186661311</v>
      </c>
      <c r="AT27" s="43" t="n">
        <f aca="false">AS27/AS$31</f>
        <v>0.00965275163287311</v>
      </c>
      <c r="AU27" s="42"/>
      <c r="AV27" s="41" t="n">
        <f aca="false">AO27*AX27</f>
        <v>3179.59919359687</v>
      </c>
      <c r="AW27" s="43" t="n">
        <f aca="false">AV27/AV$31</f>
        <v>0.0407364063438633</v>
      </c>
      <c r="AX27" s="78" t="n">
        <f aca="false">[2]MLP_00!$H$26</f>
        <v>0.125936047823502</v>
      </c>
    </row>
    <row r="28" customFormat="false" ht="13.5" hidden="false" customHeight="false" outlineLevel="0" collapsed="false">
      <c r="A28" s="40" t="s">
        <v>72</v>
      </c>
      <c r="B28" s="41" t="n">
        <f aca="false">[2]IO_00!C214</f>
        <v>240.140928099086</v>
      </c>
      <c r="C28" s="41" t="n">
        <f aca="false">[2]IO_00!D214</f>
        <v>10.9275999074881</v>
      </c>
      <c r="D28" s="41" t="n">
        <f aca="false">[2]IO_00!E214</f>
        <v>1283.94081237134</v>
      </c>
      <c r="E28" s="41" t="n">
        <f aca="false">[2]IO_00!F214</f>
        <v>120.429306265511</v>
      </c>
      <c r="F28" s="41" t="n">
        <f aca="false">[2]IO_00!G214</f>
        <v>921.811490189215</v>
      </c>
      <c r="G28" s="41" t="n">
        <f aca="false">[2]IO_00!H214</f>
        <v>288.685063341482</v>
      </c>
      <c r="H28" s="41" t="n">
        <f aca="false">[2]IO_00!I214</f>
        <v>27.3428398319408</v>
      </c>
      <c r="I28" s="41" t="n">
        <f aca="false">[2]IO_00!J214</f>
        <v>1745.99833778324</v>
      </c>
      <c r="J28" s="41" t="n">
        <f aca="false">[2]IO_00!K214</f>
        <v>133.496383736986</v>
      </c>
      <c r="K28" s="41" t="n">
        <f aca="false">[2]IO_00!L214</f>
        <v>1561.8132160084</v>
      </c>
      <c r="L28" s="41" t="n">
        <f aca="false">[2]IO_00!M214</f>
        <v>1804.26610649658</v>
      </c>
      <c r="M28" s="41" t="n">
        <f aca="false">[2]IO_00!N214</f>
        <v>1039.5321949244</v>
      </c>
      <c r="N28" s="41" t="n">
        <f aca="false">[2]IO_00!O214</f>
        <v>3414.01677356397</v>
      </c>
      <c r="O28" s="41" t="n">
        <f aca="false">[2]IO_00!P214</f>
        <v>1092.77019467184</v>
      </c>
      <c r="P28" s="41" t="n">
        <f aca="false">[2]IO_00!Q214</f>
        <v>628.72429606437</v>
      </c>
      <c r="Q28" s="41" t="n">
        <f aca="false">[2]IO_00!R214</f>
        <v>5220.51747279584</v>
      </c>
      <c r="R28" s="41" t="n">
        <f aca="false">[2]IO_00!S214</f>
        <v>77.8350633926402</v>
      </c>
      <c r="S28" s="41" t="n">
        <f aca="false">[2]IO_00!T214</f>
        <v>388.204810261129</v>
      </c>
      <c r="T28" s="41" t="n">
        <f aca="false">[2]IO_00!U214</f>
        <v>2593.50561095236</v>
      </c>
      <c r="U28" s="41" t="n">
        <f aca="false">[2]IO_00!V214</f>
        <v>2471.63677047822</v>
      </c>
      <c r="V28" s="41" t="n">
        <f aca="false">[2]IO_00!W214</f>
        <v>704.110516743432</v>
      </c>
      <c r="W28" s="41" t="n">
        <f aca="false">[2]IO_00!X214</f>
        <v>3303.82939714465</v>
      </c>
      <c r="X28" s="41" t="n">
        <f aca="false">[2]IO_00!Y214</f>
        <v>1325.45688712469</v>
      </c>
      <c r="Y28" s="41" t="n">
        <f aca="false">[2]IO_00!Z214</f>
        <v>1482.69711695171</v>
      </c>
      <c r="Z28" s="41" t="n">
        <f aca="false">[2]IO_00!AA214</f>
        <v>1796.79264761719</v>
      </c>
      <c r="AA28" s="41" t="n">
        <f aca="false">[2]IO_00!AB214</f>
        <v>1176.26226568195</v>
      </c>
      <c r="AB28" s="41" t="n">
        <f aca="false">[2]IO_00!AC214</f>
        <v>1774.60110446039</v>
      </c>
      <c r="AC28" s="41" t="n">
        <f aca="false">[2]IO_00!AD214</f>
        <v>1099.03852954078</v>
      </c>
      <c r="AD28" s="41" t="n">
        <f aca="false">[2]IO_00!AE214</f>
        <v>545.761587632795</v>
      </c>
      <c r="AE28" s="41" t="n">
        <f aca="false">SUM(B28:AD28)</f>
        <v>38274.1453240336</v>
      </c>
      <c r="AF28" s="41" t="n">
        <f aca="false">[2]IO_00!AF214</f>
        <v>3623.63809982166</v>
      </c>
      <c r="AG28" s="41" t="n">
        <f aca="false">[2]IO_00!AG214</f>
        <v>0</v>
      </c>
      <c r="AH28" s="41" t="n">
        <f aca="false">[2]IO_00!AH214</f>
        <v>348.800509640221</v>
      </c>
      <c r="AI28" s="41" t="n">
        <f aca="false">[2]IO_00!AI214</f>
        <v>1519.842697046</v>
      </c>
      <c r="AJ28" s="41" t="n">
        <f aca="false">SUM(AF28:AI28)</f>
        <v>5492.28130650788</v>
      </c>
      <c r="AK28" s="41" t="n">
        <f aca="false">[2]IO_00!AJ214</f>
        <v>7640.80942667973</v>
      </c>
      <c r="AL28" s="41" t="n">
        <f aca="false">[2]IO_00!AK214</f>
        <v>6514.84285508934</v>
      </c>
      <c r="AM28" s="41" t="n">
        <f aca="false">[2]IO_00!AL214</f>
        <v>273.80073224951</v>
      </c>
      <c r="AN28" s="41" t="n">
        <f aca="false">[2]IO_00!AM214</f>
        <v>28267.548857843</v>
      </c>
      <c r="AO28" s="41" t="n">
        <f aca="false">AE28+AJ28+(AK28+AM28)-(AL28+AN28)</f>
        <v>16898.6450765384</v>
      </c>
      <c r="AP28" s="42"/>
      <c r="AQ28" s="41" t="n">
        <f aca="false">AK28+AM28</f>
        <v>7914.61015892924</v>
      </c>
      <c r="AR28" s="43" t="n">
        <f aca="false">AQ28/AQ$31</f>
        <v>0.0159673302186936</v>
      </c>
      <c r="AS28" s="41" t="n">
        <f aca="false">AL28+AN28</f>
        <v>34782.3917129323</v>
      </c>
      <c r="AT28" s="43" t="n">
        <f aca="false">AS28/AS$31</f>
        <v>0.0749310153780799</v>
      </c>
      <c r="AU28" s="42"/>
      <c r="AV28" s="41" t="n">
        <f aca="false">AO28*AX28</f>
        <v>4792.80265269188</v>
      </c>
      <c r="AW28" s="43" t="n">
        <f aca="false">AV28/AV$31</f>
        <v>0.0614044552468069</v>
      </c>
      <c r="AX28" s="78" t="n">
        <f aca="false">[2]MLP_00!$H$27</f>
        <v>0.283620528804766</v>
      </c>
    </row>
    <row r="29" customFormat="false" ht="13.5" hidden="false" customHeight="false" outlineLevel="0" collapsed="false">
      <c r="A29" s="40" t="s">
        <v>73</v>
      </c>
      <c r="B29" s="41" t="n">
        <f aca="false">[2]IO_00!C215</f>
        <v>2.99015195311077</v>
      </c>
      <c r="C29" s="41" t="n">
        <f aca="false">[2]IO_00!D215</f>
        <v>0.0743361316929504</v>
      </c>
      <c r="D29" s="41" t="n">
        <f aca="false">[2]IO_00!E215</f>
        <v>5.4137190937369</v>
      </c>
      <c r="E29" s="41" t="n">
        <f aca="false">[2]IO_00!F215</f>
        <v>1.1722932337191</v>
      </c>
      <c r="F29" s="41" t="n">
        <f aca="false">[2]IO_00!G215</f>
        <v>6.58338512158933</v>
      </c>
      <c r="G29" s="41" t="n">
        <f aca="false">[2]IO_00!H215</f>
        <v>0.896658211879179</v>
      </c>
      <c r="H29" s="41" t="n">
        <f aca="false">[2]IO_00!I215</f>
        <v>0.0969557361693445</v>
      </c>
      <c r="I29" s="41" t="n">
        <f aca="false">[2]IO_00!J215</f>
        <v>8.06944400868747</v>
      </c>
      <c r="J29" s="41" t="n">
        <f aca="false">[2]IO_00!K215</f>
        <v>0.612101480739994</v>
      </c>
      <c r="K29" s="41" t="n">
        <f aca="false">[2]IO_00!L215</f>
        <v>8.36248269971601</v>
      </c>
      <c r="L29" s="41" t="n">
        <f aca="false">[2]IO_00!M215</f>
        <v>9.73601050725119</v>
      </c>
      <c r="M29" s="41" t="n">
        <f aca="false">[2]IO_00!N215</f>
        <v>5.50443240051039</v>
      </c>
      <c r="N29" s="41" t="n">
        <f aca="false">[2]IO_00!O215</f>
        <v>19.4540445724626</v>
      </c>
      <c r="O29" s="41" t="n">
        <f aca="false">[2]IO_00!P215</f>
        <v>4.0194790036009</v>
      </c>
      <c r="P29" s="41" t="n">
        <f aca="false">[2]IO_00!Q215</f>
        <v>3.79878445080295</v>
      </c>
      <c r="Q29" s="41" t="n">
        <f aca="false">[2]IO_00!R215</f>
        <v>33.3899204011757</v>
      </c>
      <c r="R29" s="41" t="n">
        <f aca="false">[2]IO_00!S215</f>
        <v>0.188444515717354</v>
      </c>
      <c r="S29" s="41" t="n">
        <f aca="false">[2]IO_00!T215</f>
        <v>3.04801996636962</v>
      </c>
      <c r="T29" s="41" t="n">
        <f aca="false">[2]IO_00!U215</f>
        <v>65.8996714827754</v>
      </c>
      <c r="U29" s="41" t="n">
        <f aca="false">[2]IO_00!V215</f>
        <v>14.1952013152814</v>
      </c>
      <c r="V29" s="41" t="n">
        <f aca="false">[2]IO_00!W215</f>
        <v>21.2907818285566</v>
      </c>
      <c r="W29" s="41" t="n">
        <f aca="false">[2]IO_00!X215</f>
        <v>14.4163025339973</v>
      </c>
      <c r="X29" s="41" t="n">
        <f aca="false">[2]IO_00!Y215</f>
        <v>87.2450776446002</v>
      </c>
      <c r="Y29" s="41" t="n">
        <f aca="false">[2]IO_00!Z215</f>
        <v>38.1603325219779</v>
      </c>
      <c r="Z29" s="41" t="n">
        <f aca="false">[2]IO_00!AA215</f>
        <v>49.8293524859177</v>
      </c>
      <c r="AA29" s="41" t="n">
        <f aca="false">[2]IO_00!AB215</f>
        <v>382.605240876421</v>
      </c>
      <c r="AB29" s="41" t="n">
        <f aca="false">[2]IO_00!AC215</f>
        <v>50.9802658282077</v>
      </c>
      <c r="AC29" s="41" t="n">
        <f aca="false">[2]IO_00!AD215</f>
        <v>505.793900909975</v>
      </c>
      <c r="AD29" s="41" t="n">
        <f aca="false">[2]IO_00!AE215</f>
        <v>63.8510638616065</v>
      </c>
      <c r="AE29" s="41" t="n">
        <f aca="false">SUM(B29:AD29)</f>
        <v>1407.67785477825</v>
      </c>
      <c r="AF29" s="41" t="n">
        <f aca="false">[2]IO_00!AF215</f>
        <v>37180.2676994162</v>
      </c>
      <c r="AG29" s="41" t="n">
        <f aca="false">[2]IO_00!AG215</f>
        <v>0</v>
      </c>
      <c r="AH29" s="41" t="n">
        <f aca="false">[2]IO_00!AH215</f>
        <v>0</v>
      </c>
      <c r="AI29" s="41" t="n">
        <f aca="false">[2]IO_00!AI215</f>
        <v>0</v>
      </c>
      <c r="AJ29" s="41" t="n">
        <f aca="false">SUM(AF29:AI29)</f>
        <v>37180.2676994162</v>
      </c>
      <c r="AK29" s="41" t="n">
        <f aca="false">[2]IO_00!AJ215</f>
        <v>6871.77611757882</v>
      </c>
      <c r="AL29" s="41" t="n">
        <f aca="false">[2]IO_00!AK215</f>
        <v>4437.27347388174</v>
      </c>
      <c r="AM29" s="41" t="n">
        <f aca="false">[2]IO_00!AL215</f>
        <v>1587.06618880927</v>
      </c>
      <c r="AN29" s="41" t="n">
        <f aca="false">[2]IO_00!AM215</f>
        <v>11198.7220747613</v>
      </c>
      <c r="AO29" s="41" t="n">
        <f aca="false">AE29+AJ29+(AK29+AM29)-(AL29+AN29)</f>
        <v>31410.7923119395</v>
      </c>
      <c r="AP29" s="42"/>
      <c r="AQ29" s="41" t="n">
        <f aca="false">AK29+AM29</f>
        <v>8458.84230638809</v>
      </c>
      <c r="AR29" s="43" t="n">
        <f aca="false">AQ29/AQ$31</f>
        <v>0.0170652913613912</v>
      </c>
      <c r="AS29" s="41" t="n">
        <f aca="false">AL29+AN29</f>
        <v>15635.995548643</v>
      </c>
      <c r="AT29" s="43" t="n">
        <f aca="false">AS29/AS$31</f>
        <v>0.0336843145398579</v>
      </c>
      <c r="AU29" s="42"/>
      <c r="AV29" s="41" t="n">
        <f aca="false">AO29*AX29</f>
        <v>4148.66402233487</v>
      </c>
      <c r="AW29" s="43" t="n">
        <f aca="false">AV29/AV$31</f>
        <v>0.0531518764183668</v>
      </c>
      <c r="AX29" s="78" t="n">
        <f aca="false">[2]MLP_00!$H$28</f>
        <v>0.132077662388603</v>
      </c>
    </row>
    <row r="30" customFormat="false" ht="13.5" hidden="false" customHeight="false" outlineLevel="0" collapsed="false">
      <c r="A30" s="40" t="s">
        <v>74</v>
      </c>
      <c r="B30" s="41" t="n">
        <f aca="false">[2]IO_00!C216</f>
        <v>92.4136443549382</v>
      </c>
      <c r="C30" s="41" t="n">
        <f aca="false">[2]IO_00!D216</f>
        <v>5.63449493867911</v>
      </c>
      <c r="D30" s="41" t="n">
        <f aca="false">[2]IO_00!E216</f>
        <v>206.062707715499</v>
      </c>
      <c r="E30" s="41" t="n">
        <f aca="false">[2]IO_00!F216</f>
        <v>47.9014077429257</v>
      </c>
      <c r="F30" s="41" t="n">
        <f aca="false">[2]IO_00!G216</f>
        <v>209.229303107511</v>
      </c>
      <c r="G30" s="41" t="n">
        <f aca="false">[2]IO_00!H216</f>
        <v>33.0614609438948</v>
      </c>
      <c r="H30" s="41" t="n">
        <f aca="false">[2]IO_00!I216</f>
        <v>6.30155760230061</v>
      </c>
      <c r="I30" s="41" t="n">
        <f aca="false">[2]IO_00!J216</f>
        <v>201.987556409119</v>
      </c>
      <c r="J30" s="41" t="n">
        <f aca="false">[2]IO_00!K216</f>
        <v>41.2498866942977</v>
      </c>
      <c r="K30" s="41" t="n">
        <f aca="false">[2]IO_00!L216</f>
        <v>398.076771590925</v>
      </c>
      <c r="L30" s="41" t="n">
        <f aca="false">[2]IO_00!M216</f>
        <v>522.112827146974</v>
      </c>
      <c r="M30" s="41" t="n">
        <f aca="false">[2]IO_00!N216</f>
        <v>123.975633422525</v>
      </c>
      <c r="N30" s="41" t="n">
        <f aca="false">[2]IO_00!O216</f>
        <v>226.830570462168</v>
      </c>
      <c r="O30" s="41" t="n">
        <f aca="false">[2]IO_00!P216</f>
        <v>165.054737276165</v>
      </c>
      <c r="P30" s="41" t="n">
        <f aca="false">[2]IO_00!Q216</f>
        <v>107.330909403538</v>
      </c>
      <c r="Q30" s="41" t="n">
        <f aca="false">[2]IO_00!R216</f>
        <v>340.280954079255</v>
      </c>
      <c r="R30" s="41" t="n">
        <f aca="false">[2]IO_00!S216</f>
        <v>15.1984395474078</v>
      </c>
      <c r="S30" s="41" t="n">
        <f aca="false">[2]IO_00!T216</f>
        <v>66.0115080119216</v>
      </c>
      <c r="T30" s="41" t="n">
        <f aca="false">[2]IO_00!U216</f>
        <v>342.346350209498</v>
      </c>
      <c r="U30" s="41" t="n">
        <f aca="false">[2]IO_00!V216</f>
        <v>253.393680379029</v>
      </c>
      <c r="V30" s="41" t="n">
        <f aca="false">[2]IO_00!W216</f>
        <v>156.938998138842</v>
      </c>
      <c r="W30" s="41" t="n">
        <f aca="false">[2]IO_00!X216</f>
        <v>119.847478788489</v>
      </c>
      <c r="X30" s="41" t="n">
        <f aca="false">[2]IO_00!Y216</f>
        <v>85.4141368069333</v>
      </c>
      <c r="Y30" s="41" t="n">
        <f aca="false">[2]IO_00!Z216</f>
        <v>59.2302675868938</v>
      </c>
      <c r="Z30" s="41" t="n">
        <f aca="false">[2]IO_00!AA216</f>
        <v>277.513638279373</v>
      </c>
      <c r="AA30" s="41" t="n">
        <f aca="false">[2]IO_00!AB216</f>
        <v>134.732573782771</v>
      </c>
      <c r="AB30" s="41" t="n">
        <f aca="false">[2]IO_00!AC216</f>
        <v>144.21435511178</v>
      </c>
      <c r="AC30" s="41" t="n">
        <f aca="false">[2]IO_00!AD216</f>
        <v>271.31131956635</v>
      </c>
      <c r="AD30" s="41" t="n">
        <f aca="false">[2]IO_00!AE216</f>
        <v>59.8007628823843</v>
      </c>
      <c r="AE30" s="41" t="n">
        <f aca="false">SUM(B30:AD30)</f>
        <v>4713.45793198239</v>
      </c>
      <c r="AF30" s="41" t="n">
        <f aca="false">[2]IO_00!AF216</f>
        <v>2816.20349538073</v>
      </c>
      <c r="AG30" s="41" t="n">
        <f aca="false">[2]IO_00!AG216</f>
        <v>0</v>
      </c>
      <c r="AH30" s="41" t="n">
        <f aca="false">[2]IO_00!AH216</f>
        <v>0</v>
      </c>
      <c r="AI30" s="41" t="n">
        <f aca="false">[2]IO_00!AI216</f>
        <v>0</v>
      </c>
      <c r="AJ30" s="41" t="n">
        <f aca="false">SUM(AF30:AI30)</f>
        <v>2816.20349538073</v>
      </c>
      <c r="AK30" s="41" t="n">
        <f aca="false">[2]IO_00!AJ216</f>
        <v>2373.95047484979</v>
      </c>
      <c r="AL30" s="41" t="n">
        <f aca="false">[2]IO_00!AK216</f>
        <v>2548.27471723588</v>
      </c>
      <c r="AM30" s="41" t="n">
        <f aca="false">[2]IO_00!AL216</f>
        <v>2329.90930398339</v>
      </c>
      <c r="AN30" s="41" t="n">
        <f aca="false">[2]IO_00!AM216</f>
        <v>235.008646457606</v>
      </c>
      <c r="AO30" s="41" t="n">
        <f aca="false">AE30+AJ30+(AK30+AM30)-(AL30+AN30)</f>
        <v>9450.23784250281</v>
      </c>
      <c r="AP30" s="42"/>
      <c r="AQ30" s="41" t="n">
        <f aca="false">AK30+AM30</f>
        <v>4703.85977883318</v>
      </c>
      <c r="AR30" s="43" t="n">
        <f aca="false">AQ30/AQ$31</f>
        <v>0.00948980188320757</v>
      </c>
      <c r="AS30" s="41" t="n">
        <f aca="false">AL30+AN30</f>
        <v>2783.28336369349</v>
      </c>
      <c r="AT30" s="43" t="n">
        <f aca="false">AS30/AS$31</f>
        <v>0.00599597204952783</v>
      </c>
      <c r="AU30" s="42"/>
      <c r="AV30" s="41" t="n">
        <f aca="false">AO30*AX30</f>
        <v>8453.20436337758</v>
      </c>
      <c r="AW30" s="43" t="n">
        <f aca="false">AV30/AV$31</f>
        <v>0.108300809909542</v>
      </c>
      <c r="AX30" s="78" t="n">
        <f aca="false">[2]MLP_00!$H$29</f>
        <v>0.894496467100432</v>
      </c>
    </row>
    <row r="31" customFormat="false" ht="13.5" hidden="false" customHeight="false" outlineLevel="0" collapsed="false">
      <c r="A31" s="40" t="s">
        <v>101</v>
      </c>
      <c r="B31" s="41" t="n">
        <f aca="false">SUM(B2:B30)</f>
        <v>5924.17105453469</v>
      </c>
      <c r="C31" s="41" t="n">
        <f aca="false">SUM(C2:C30)</f>
        <v>160.848054438978</v>
      </c>
      <c r="D31" s="41" t="n">
        <f aca="false">SUM(D2:D30)</f>
        <v>14497.2430647016</v>
      </c>
      <c r="E31" s="41" t="n">
        <f aca="false">SUM(E2:E30)</f>
        <v>2524.62674088409</v>
      </c>
      <c r="F31" s="41" t="n">
        <f aca="false">SUM(F2:F30)</f>
        <v>13077.0846799652</v>
      </c>
      <c r="G31" s="41" t="n">
        <f aca="false">SUM(G2:G30)</f>
        <v>2408.14381607552</v>
      </c>
      <c r="H31" s="41" t="n">
        <f aca="false">SUM(H2:H30)</f>
        <v>495.490594767543</v>
      </c>
      <c r="I31" s="41" t="n">
        <f aca="false">SUM(I2:I30)</f>
        <v>16411.7874508312</v>
      </c>
      <c r="J31" s="41" t="n">
        <f aca="false">SUM(J2:J30)</f>
        <v>1869.00565418191</v>
      </c>
      <c r="K31" s="41" t="n">
        <f aca="false">SUM(K2:K30)</f>
        <v>21428.7901379518</v>
      </c>
      <c r="L31" s="41" t="n">
        <f aca="false">SUM(L2:L30)</f>
        <v>25307.7408726916</v>
      </c>
      <c r="M31" s="41" t="n">
        <f aca="false">SUM(M2:M30)</f>
        <v>15554.3366215132</v>
      </c>
      <c r="N31" s="41" t="n">
        <f aca="false">SUM(N2:N30)</f>
        <v>77853.0172348824</v>
      </c>
      <c r="O31" s="41" t="n">
        <f aca="false">SUM(O2:O30)</f>
        <v>14921.7931194761</v>
      </c>
      <c r="P31" s="41" t="n">
        <f aca="false">SUM(P2:P30)</f>
        <v>11264.6524433837</v>
      </c>
      <c r="Q31" s="41" t="n">
        <f aca="false">SUM(Q2:Q30)</f>
        <v>34544.8345072058</v>
      </c>
      <c r="R31" s="41" t="n">
        <f aca="false">SUM(R2:R30)</f>
        <v>769.568900961324</v>
      </c>
      <c r="S31" s="41" t="n">
        <f aca="false">SUM(S2:S30)</f>
        <v>1652.81280160674</v>
      </c>
      <c r="T31" s="41" t="n">
        <f aca="false">SUM(T2:T30)</f>
        <v>10759.2414990158</v>
      </c>
      <c r="U31" s="41" t="n">
        <f aca="false">SUM(U2:U30)</f>
        <v>5970.23359465814</v>
      </c>
      <c r="V31" s="41" t="n">
        <f aca="false">SUM(V2:V30)</f>
        <v>5147.96272720081</v>
      </c>
      <c r="W31" s="41" t="n">
        <f aca="false">SUM(W2:W30)</f>
        <v>10963.3327346925</v>
      </c>
      <c r="X31" s="41" t="n">
        <f aca="false">SUM(X2:X30)</f>
        <v>4492.52091636721</v>
      </c>
      <c r="Y31" s="41" t="n">
        <f aca="false">SUM(Y2:Y30)</f>
        <v>5054.72763138735</v>
      </c>
      <c r="Z31" s="41" t="n">
        <f aca="false">SUM(Z2:Z30)</f>
        <v>7915.05666962712</v>
      </c>
      <c r="AA31" s="41" t="n">
        <f aca="false">SUM(AA2:AA30)</f>
        <v>9615.10503862472</v>
      </c>
      <c r="AB31" s="41" t="n">
        <f aca="false">SUM(AB2:AB30)</f>
        <v>6252.04759957737</v>
      </c>
      <c r="AC31" s="41" t="n">
        <f aca="false">SUM(AC2:AC30)</f>
        <v>12095.0690497883</v>
      </c>
      <c r="AD31" s="41" t="n">
        <f aca="false">SUM(AD2:AD30)</f>
        <v>4923.82541487129</v>
      </c>
      <c r="AE31" s="41" t="n">
        <f aca="false">SUM(B31:AD31)</f>
        <v>343855.070625864</v>
      </c>
      <c r="AF31" s="41" t="n">
        <f aca="false">SUM(AF2:AF30)</f>
        <v>187243.746247528</v>
      </c>
      <c r="AG31" s="41" t="n">
        <f aca="false">SUM(AG2:AG30)</f>
        <v>51564.9692690394</v>
      </c>
      <c r="AH31" s="41" t="n">
        <f aca="false">SUM(AH2:AH30)</f>
        <v>35134.5039753063</v>
      </c>
      <c r="AI31" s="41" t="n">
        <f aca="false">SUM(AI2:AI30)</f>
        <v>92929.101487405</v>
      </c>
      <c r="AJ31" s="41" t="n">
        <f aca="false">SUM(AF31:AI31)</f>
        <v>366872.320979278</v>
      </c>
      <c r="AK31" s="41" t="n">
        <f aca="false">SUM(AK2:AK30)</f>
        <v>96512.7296988324</v>
      </c>
      <c r="AL31" s="41" t="n">
        <f aca="false">SUM(AL2:AL30)</f>
        <v>127760.703915096</v>
      </c>
      <c r="AM31" s="41" t="n">
        <f aca="false">SUM(AM2:AM30)</f>
        <v>399162.505329706</v>
      </c>
      <c r="AN31" s="41" t="n">
        <f aca="false">SUM(AN2:AN30)</f>
        <v>336431.480555254</v>
      </c>
      <c r="AO31" s="41" t="n">
        <f aca="false">AE31+AJ31+(AK31+AM31)-(AL31+AN31)</f>
        <v>742210.442163331</v>
      </c>
      <c r="AP31" s="42"/>
      <c r="AQ31" s="41" t="n">
        <f aca="false">SUM(AQ2:AQ30)</f>
        <v>495675.235028539</v>
      </c>
      <c r="AR31" s="43" t="n">
        <f aca="false">AQ31/AQ$31</f>
        <v>1</v>
      </c>
      <c r="AS31" s="41" t="n">
        <f aca="false">SUM(AS2:AS30)</f>
        <v>464192.18447035</v>
      </c>
      <c r="AT31" s="43" t="n">
        <f aca="false">AS31/AS$31</f>
        <v>1</v>
      </c>
      <c r="AU31" s="42"/>
      <c r="AV31" s="41" t="n">
        <f aca="false">SUM(AV2:AV30)</f>
        <v>78053.0115189176</v>
      </c>
      <c r="AW31" s="43" t="n">
        <f aca="false">AV31/AV$31</f>
        <v>1</v>
      </c>
      <c r="AX31" s="78" t="n">
        <f aca="false">AV31/AO31</f>
        <v>0.105162912140411</v>
      </c>
    </row>
    <row r="32" customFormat="false" ht="13.5" hidden="false" customHeight="false" outlineLevel="0" collapsed="false">
      <c r="A32" s="40" t="s">
        <v>130</v>
      </c>
      <c r="B32" s="41" t="n">
        <f aca="false">[2]IO_00!C217</f>
        <v>945.754684757729</v>
      </c>
      <c r="C32" s="41" t="n">
        <f aca="false">[2]IO_00!D217</f>
        <v>71.02197257843</v>
      </c>
      <c r="D32" s="41" t="n">
        <f aca="false">[2]IO_00!E217</f>
        <v>6121.02193981717</v>
      </c>
      <c r="E32" s="41" t="n">
        <f aca="false">[2]IO_00!F217</f>
        <v>1096.01936427713</v>
      </c>
      <c r="F32" s="41" t="n">
        <f aca="false">[2]IO_00!G217</f>
        <v>6176.20842889053</v>
      </c>
      <c r="G32" s="41" t="n">
        <f aca="false">[2]IO_00!H217</f>
        <v>891.657110809821</v>
      </c>
      <c r="H32" s="41" t="n">
        <f aca="false">[2]IO_00!I217</f>
        <v>122.363998165636</v>
      </c>
      <c r="I32" s="41" t="n">
        <f aca="false">[2]IO_00!J217</f>
        <v>9141.75881592074</v>
      </c>
      <c r="J32" s="41" t="n">
        <f aca="false">[2]IO_00!K217</f>
        <v>794.136643986527</v>
      </c>
      <c r="K32" s="41" t="n">
        <f aca="false">[2]IO_00!L217</f>
        <v>10397.0455744966</v>
      </c>
      <c r="L32" s="41" t="n">
        <f aca="false">[2]IO_00!M217</f>
        <v>9754.05646317226</v>
      </c>
      <c r="M32" s="41" t="n">
        <f aca="false">[2]IO_00!N217</f>
        <v>6499.45639268924</v>
      </c>
      <c r="N32" s="41" t="n">
        <f aca="false">[2]IO_00!O217</f>
        <v>27428.1168367035</v>
      </c>
      <c r="O32" s="41" t="n">
        <f aca="false">[2]IO_00!P217</f>
        <v>9656.0453870362</v>
      </c>
      <c r="P32" s="41" t="n">
        <f aca="false">[2]IO_00!Q217</f>
        <v>3876.465148407</v>
      </c>
      <c r="Q32" s="41" t="n">
        <f aca="false">[2]IO_00!R217</f>
        <v>22754.6488061232</v>
      </c>
      <c r="R32" s="41" t="n">
        <f aca="false">[2]IO_00!S217</f>
        <v>332.259776322993</v>
      </c>
      <c r="S32" s="41" t="n">
        <f aca="false">[2]IO_00!T217</f>
        <v>1517.67075369512</v>
      </c>
      <c r="T32" s="41" t="n">
        <f aca="false">[2]IO_00!U217</f>
        <v>20619.4920989602</v>
      </c>
      <c r="U32" s="41" t="n">
        <f aca="false">[2]IO_00!V217</f>
        <v>7060.31983415622</v>
      </c>
      <c r="V32" s="41" t="n">
        <f aca="false">[2]IO_00!W217</f>
        <v>826.959384222196</v>
      </c>
      <c r="W32" s="41" t="n">
        <f aca="false">[2]IO_00!X217</f>
        <v>5951.928673978</v>
      </c>
      <c r="X32" s="41" t="n">
        <f aca="false">[2]IO_00!Y217</f>
        <v>3163.79943994827</v>
      </c>
      <c r="Y32" s="41" t="n">
        <f aca="false">[2]IO_00!Z217</f>
        <v>9734.3513333616</v>
      </c>
      <c r="Z32" s="41" t="n">
        <f aca="false">[2]IO_00!AA217</f>
        <v>20361.8519786622</v>
      </c>
      <c r="AA32" s="41" t="n">
        <f aca="false">[2]IO_00!AB217</f>
        <v>12151.6794660419</v>
      </c>
      <c r="AB32" s="41" t="n">
        <f aca="false">[2]IO_00!AC217</f>
        <v>6481.29238755227</v>
      </c>
      <c r="AC32" s="41" t="n">
        <f aca="false">[2]IO_00!AD217</f>
        <v>10017.1168047654</v>
      </c>
      <c r="AD32" s="41" t="n">
        <f aca="false">[2]IO_00!AE217</f>
        <v>2982.88618737973</v>
      </c>
      <c r="AE32" s="41" t="n">
        <f aca="false">SUM(B32:AD32)</f>
        <v>216927.385686878</v>
      </c>
      <c r="AF32" s="48"/>
      <c r="AG32" s="7"/>
      <c r="AH32" s="7"/>
      <c r="AI32" s="7"/>
      <c r="AJ32" s="7"/>
      <c r="AK32" s="7"/>
      <c r="AL32" s="7"/>
      <c r="AM32" s="7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</row>
    <row r="33" customFormat="false" ht="13.5" hidden="false" customHeight="false" outlineLevel="0" collapsed="false">
      <c r="A33" s="40" t="s">
        <v>131</v>
      </c>
      <c r="B33" s="41" t="n">
        <f aca="false">[2]IO_00!C218</f>
        <v>7583.99220785132</v>
      </c>
      <c r="C33" s="41" t="n">
        <f aca="false">[2]IO_00!D218</f>
        <v>99.1958628995809</v>
      </c>
      <c r="D33" s="41" t="n">
        <f aca="false">[2]IO_00!E218</f>
        <v>13684.0934874986</v>
      </c>
      <c r="E33" s="41" t="n">
        <f aca="false">[2]IO_00!F218</f>
        <v>546.951528077459</v>
      </c>
      <c r="F33" s="41" t="n">
        <f aca="false">[2]IO_00!G218</f>
        <v>4927.37229251067</v>
      </c>
      <c r="G33" s="41" t="n">
        <f aca="false">[2]IO_00!H218</f>
        <v>1390.10257023351</v>
      </c>
      <c r="H33" s="41" t="n">
        <f aca="false">[2]IO_00!I218</f>
        <v>294.080768434001</v>
      </c>
      <c r="I33" s="41" t="n">
        <f aca="false">[2]IO_00!J218</f>
        <v>9238.16726514564</v>
      </c>
      <c r="J33" s="41" t="n">
        <f aca="false">[2]IO_00!K218</f>
        <v>527.71986453811</v>
      </c>
      <c r="K33" s="41" t="n">
        <f aca="false">[2]IO_00!L218</f>
        <v>7836.51777101722</v>
      </c>
      <c r="L33" s="41" t="n">
        <f aca="false">[2]IO_00!M218</f>
        <v>7105.14512744253</v>
      </c>
      <c r="M33" s="41" t="n">
        <f aca="false">[2]IO_00!N218</f>
        <v>6066.20145451596</v>
      </c>
      <c r="N33" s="41" t="n">
        <f aca="false">[2]IO_00!O218</f>
        <v>16146.1428148034</v>
      </c>
      <c r="O33" s="41" t="n">
        <f aca="false">[2]IO_00!P218</f>
        <v>4602.7697953235</v>
      </c>
      <c r="P33" s="41" t="n">
        <f aca="false">[2]IO_00!Q218</f>
        <v>2837.75026997714</v>
      </c>
      <c r="Q33" s="41" t="n">
        <f aca="false">[2]IO_00!R218</f>
        <v>8481.84135356932</v>
      </c>
      <c r="R33" s="41" t="n">
        <f aca="false">[2]IO_00!S218</f>
        <v>737.328950489654</v>
      </c>
      <c r="S33" s="41" t="n">
        <f aca="false">[2]IO_00!T218</f>
        <v>1280.94578397476</v>
      </c>
      <c r="T33" s="41" t="n">
        <f aca="false">[2]IO_00!U218</f>
        <v>8517.25451756129</v>
      </c>
      <c r="U33" s="41" t="n">
        <f aca="false">[2]IO_00!V218</f>
        <v>7854.20140340156</v>
      </c>
      <c r="V33" s="41" t="n">
        <f aca="false">[2]IO_00!W218</f>
        <v>33620.3466337598</v>
      </c>
      <c r="W33" s="41" t="n">
        <f aca="false">[2]IO_00!X218</f>
        <v>4014.05686121326</v>
      </c>
      <c r="X33" s="41" t="n">
        <f aca="false">[2]IO_00!Y218</f>
        <v>4851.64526730829</v>
      </c>
      <c r="Y33" s="41" t="n">
        <f aca="false">[2]IO_00!Z218</f>
        <v>6329.89521226103</v>
      </c>
      <c r="Z33" s="41" t="n">
        <f aca="false">[2]IO_00!AA218</f>
        <v>4365.88460907293</v>
      </c>
      <c r="AA33" s="41" t="n">
        <f aca="false">[2]IO_00!AB218</f>
        <v>3480.94439066168</v>
      </c>
      <c r="AB33" s="41" t="n">
        <f aca="false">[2]IO_00!AC218</f>
        <v>4165.30508940874</v>
      </c>
      <c r="AC33" s="41" t="n">
        <f aca="false">[2]IO_00!AD218</f>
        <v>9298.60645738577</v>
      </c>
      <c r="AD33" s="41" t="n">
        <f aca="false">[2]IO_00!AE218</f>
        <v>1543.5262402518</v>
      </c>
      <c r="AE33" s="41" t="n">
        <f aca="false">SUM(B33:AD33)</f>
        <v>181427.985850589</v>
      </c>
      <c r="AF33" s="49"/>
      <c r="AG33" s="11"/>
      <c r="AH33" s="11"/>
      <c r="AI33" s="11"/>
      <c r="AJ33" s="11"/>
      <c r="AK33" s="11"/>
      <c r="AL33" s="11"/>
      <c r="AM33" s="1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</row>
    <row r="34" customFormat="false" ht="13.5" hidden="false" customHeight="false" outlineLevel="0" collapsed="false">
      <c r="A34" s="40" t="s">
        <v>132</v>
      </c>
      <c r="B34" s="41" t="n">
        <f aca="false">SUM(B32:B33)</f>
        <v>8529.74689260905</v>
      </c>
      <c r="C34" s="41" t="n">
        <f aca="false">SUM(C32:C33)</f>
        <v>170.217835478011</v>
      </c>
      <c r="D34" s="41" t="n">
        <f aca="false">SUM(D32:D33)</f>
        <v>19805.1154273158</v>
      </c>
      <c r="E34" s="41" t="n">
        <f aca="false">SUM(E32:E33)</f>
        <v>1642.97089235459</v>
      </c>
      <c r="F34" s="41" t="n">
        <f aca="false">SUM(F32:F33)</f>
        <v>11103.5807214012</v>
      </c>
      <c r="G34" s="41" t="n">
        <f aca="false">SUM(G32:G33)</f>
        <v>2281.75968104333</v>
      </c>
      <c r="H34" s="41" t="n">
        <f aca="false">SUM(H32:H33)</f>
        <v>416.444766599637</v>
      </c>
      <c r="I34" s="41" t="n">
        <f aca="false">SUM(I32:I33)</f>
        <v>18379.9260810664</v>
      </c>
      <c r="J34" s="41" t="n">
        <f aca="false">SUM(J32:J33)</f>
        <v>1321.85650852464</v>
      </c>
      <c r="K34" s="41" t="n">
        <f aca="false">SUM(K32:K33)</f>
        <v>18233.5633455138</v>
      </c>
      <c r="L34" s="41" t="n">
        <f aca="false">SUM(L32:L33)</f>
        <v>16859.2015906148</v>
      </c>
      <c r="M34" s="41" t="n">
        <f aca="false">SUM(M32:M33)</f>
        <v>12565.6578472052</v>
      </c>
      <c r="N34" s="41" t="n">
        <f aca="false">SUM(N32:N33)</f>
        <v>43574.2596515069</v>
      </c>
      <c r="O34" s="41" t="n">
        <f aca="false">SUM(O32:O33)</f>
        <v>14258.8151823597</v>
      </c>
      <c r="P34" s="41" t="n">
        <f aca="false">SUM(P32:P33)</f>
        <v>6714.21541838414</v>
      </c>
      <c r="Q34" s="41" t="n">
        <f aca="false">SUM(Q32:Q33)</f>
        <v>31236.4901596925</v>
      </c>
      <c r="R34" s="41" t="n">
        <f aca="false">SUM(R32:R33)</f>
        <v>1069.58872681265</v>
      </c>
      <c r="S34" s="41" t="n">
        <f aca="false">SUM(S32:S33)</f>
        <v>2798.61653766988</v>
      </c>
      <c r="T34" s="41" t="n">
        <f aca="false">SUM(T32:T33)</f>
        <v>29136.7466165215</v>
      </c>
      <c r="U34" s="41" t="n">
        <f aca="false">SUM(U32:U33)</f>
        <v>14914.5212375578</v>
      </c>
      <c r="V34" s="41" t="n">
        <f aca="false">SUM(V32:V33)</f>
        <v>34447.306017982</v>
      </c>
      <c r="W34" s="41" t="n">
        <f aca="false">SUM(W32:W33)</f>
        <v>9965.98553519126</v>
      </c>
      <c r="X34" s="41" t="n">
        <f aca="false">SUM(X32:X33)</f>
        <v>8015.44470725656</v>
      </c>
      <c r="Y34" s="41" t="n">
        <f aca="false">SUM(Y32:Y33)</f>
        <v>16064.2465456226</v>
      </c>
      <c r="Z34" s="41" t="n">
        <f aca="false">SUM(Z32:Z33)</f>
        <v>24727.7365877351</v>
      </c>
      <c r="AA34" s="41" t="n">
        <f aca="false">SUM(AA32:AA33)</f>
        <v>15632.6238567036</v>
      </c>
      <c r="AB34" s="41" t="n">
        <f aca="false">SUM(AB32:AB33)</f>
        <v>10646.597476961</v>
      </c>
      <c r="AC34" s="41" t="n">
        <f aca="false">SUM(AC32:AC33)</f>
        <v>19315.7232621512</v>
      </c>
      <c r="AD34" s="41" t="n">
        <f aca="false">SUM(AD32:AD33)</f>
        <v>4526.41242763153</v>
      </c>
      <c r="AE34" s="41" t="n">
        <f aca="false">SUM(B34:AD34)</f>
        <v>398355.371537466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</row>
    <row r="35" customFormat="false" ht="13.5" hidden="false" customHeight="false" outlineLevel="0" collapsed="false">
      <c r="A35" s="50" t="s">
        <v>111</v>
      </c>
      <c r="B35" s="41" t="n">
        <f aca="false">B31+B34</f>
        <v>14453.9179471437</v>
      </c>
      <c r="C35" s="41" t="n">
        <f aca="false">C31+C34</f>
        <v>331.065889916989</v>
      </c>
      <c r="D35" s="41" t="n">
        <f aca="false">D31+D34</f>
        <v>34302.3584920173</v>
      </c>
      <c r="E35" s="41" t="n">
        <f aca="false">E31+E34</f>
        <v>4167.59763323868</v>
      </c>
      <c r="F35" s="41" t="n">
        <f aca="false">F31+F34</f>
        <v>24180.6654013664</v>
      </c>
      <c r="G35" s="41" t="n">
        <f aca="false">G31+G34</f>
        <v>4689.90349711885</v>
      </c>
      <c r="H35" s="41" t="n">
        <f aca="false">H31+H34</f>
        <v>911.93536136718</v>
      </c>
      <c r="I35" s="41" t="n">
        <f aca="false">I31+I34</f>
        <v>34791.7135318976</v>
      </c>
      <c r="J35" s="41" t="n">
        <f aca="false">J31+J34</f>
        <v>3190.86216270654</v>
      </c>
      <c r="K35" s="41" t="n">
        <f aca="false">K31+K34</f>
        <v>39662.3534834656</v>
      </c>
      <c r="L35" s="41" t="n">
        <f aca="false">L31+L34</f>
        <v>42166.9424633064</v>
      </c>
      <c r="M35" s="41" t="n">
        <f aca="false">M31+M34</f>
        <v>28119.9944687184</v>
      </c>
      <c r="N35" s="41" t="n">
        <f aca="false">N31+N34</f>
        <v>121427.276886389</v>
      </c>
      <c r="O35" s="41" t="n">
        <f aca="false">O31+O34</f>
        <v>29180.6083018358</v>
      </c>
      <c r="P35" s="41" t="n">
        <f aca="false">P31+P34</f>
        <v>17978.8678617679</v>
      </c>
      <c r="Q35" s="41" t="n">
        <f aca="false">Q31+Q34</f>
        <v>65781.3246668983</v>
      </c>
      <c r="R35" s="41" t="n">
        <f aca="false">R31+R34</f>
        <v>1839.15762777397</v>
      </c>
      <c r="S35" s="41" t="n">
        <f aca="false">S31+S34</f>
        <v>4451.42933927662</v>
      </c>
      <c r="T35" s="41" t="n">
        <f aca="false">T31+T34</f>
        <v>39895.9881155373</v>
      </c>
      <c r="U35" s="41" t="n">
        <f aca="false">U31+U34</f>
        <v>20884.7548322159</v>
      </c>
      <c r="V35" s="41" t="n">
        <f aca="false">V31+V34</f>
        <v>39595.2687451828</v>
      </c>
      <c r="W35" s="41" t="n">
        <f aca="false">W31+W34</f>
        <v>20929.3182698838</v>
      </c>
      <c r="X35" s="41" t="n">
        <f aca="false">X31+X34</f>
        <v>12507.9656236238</v>
      </c>
      <c r="Y35" s="41" t="n">
        <f aca="false">Y31+Y34</f>
        <v>21118.97417701</v>
      </c>
      <c r="Z35" s="41" t="n">
        <f aca="false">Z31+Z34</f>
        <v>32642.7932573623</v>
      </c>
      <c r="AA35" s="41" t="n">
        <f aca="false">AA31+AA34</f>
        <v>25247.7288953283</v>
      </c>
      <c r="AB35" s="41" t="n">
        <f aca="false">AB31+AB34</f>
        <v>16898.6450765384</v>
      </c>
      <c r="AC35" s="41" t="n">
        <f aca="false">AC31+AC34</f>
        <v>31410.7923119394</v>
      </c>
      <c r="AD35" s="41" t="n">
        <f aca="false">AD31+AD34</f>
        <v>9450.23784250282</v>
      </c>
      <c r="AE35" s="41" t="n">
        <f aca="false">SUM(B35:AD35)</f>
        <v>742210.44216333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7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</row>
    <row r="38" customFormat="false" ht="13.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7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</row>
    <row r="39" customFormat="false" ht="13.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</row>
    <row r="40" customFormat="false" ht="13.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s="38" customFormat="true" ht="40.5" hidden="false" customHeight="true" outlineLevel="0" collapsed="false">
      <c r="A41" s="51" t="s">
        <v>133</v>
      </c>
      <c r="B41" s="52" t="s">
        <v>41</v>
      </c>
      <c r="C41" s="52" t="s">
        <v>43</v>
      </c>
      <c r="D41" s="52" t="s">
        <v>45</v>
      </c>
      <c r="E41" s="52" t="s">
        <v>47</v>
      </c>
      <c r="F41" s="52" t="s">
        <v>49</v>
      </c>
      <c r="G41" s="52" t="s">
        <v>51</v>
      </c>
      <c r="H41" s="52" t="s">
        <v>52</v>
      </c>
      <c r="I41" s="52" t="s">
        <v>53</v>
      </c>
      <c r="J41" s="52" t="s">
        <v>54</v>
      </c>
      <c r="K41" s="52" t="s">
        <v>55</v>
      </c>
      <c r="L41" s="52" t="s">
        <v>56</v>
      </c>
      <c r="M41" s="52" t="s">
        <v>57</v>
      </c>
      <c r="N41" s="52" t="s">
        <v>58</v>
      </c>
      <c r="O41" s="52" t="s">
        <v>59</v>
      </c>
      <c r="P41" s="52" t="s">
        <v>60</v>
      </c>
      <c r="Q41" s="52" t="s">
        <v>98</v>
      </c>
      <c r="R41" s="52" t="s">
        <v>99</v>
      </c>
      <c r="S41" s="52" t="s">
        <v>63</v>
      </c>
      <c r="T41" s="52" t="s">
        <v>64</v>
      </c>
      <c r="U41" s="52" t="s">
        <v>65</v>
      </c>
      <c r="V41" s="52" t="s">
        <v>66</v>
      </c>
      <c r="W41" s="52" t="s">
        <v>67</v>
      </c>
      <c r="X41" s="52" t="s">
        <v>68</v>
      </c>
      <c r="Y41" s="52" t="s">
        <v>69</v>
      </c>
      <c r="Z41" s="52" t="s">
        <v>70</v>
      </c>
      <c r="AA41" s="52" t="s">
        <v>100</v>
      </c>
      <c r="AB41" s="52" t="s">
        <v>72</v>
      </c>
      <c r="AC41" s="52" t="s">
        <v>73</v>
      </c>
      <c r="AD41" s="52" t="s">
        <v>74</v>
      </c>
      <c r="AE41" s="52" t="s">
        <v>101</v>
      </c>
      <c r="AF41" s="53" t="s">
        <v>102</v>
      </c>
      <c r="AG41" s="53" t="s">
        <v>103</v>
      </c>
      <c r="AH41" s="53" t="s">
        <v>104</v>
      </c>
      <c r="AI41" s="53" t="s">
        <v>105</v>
      </c>
      <c r="AJ41" s="53" t="s">
        <v>106</v>
      </c>
      <c r="AK41" s="53" t="s">
        <v>107</v>
      </c>
      <c r="AL41" s="53" t="s">
        <v>108</v>
      </c>
      <c r="AM41" s="53" t="s">
        <v>109</v>
      </c>
      <c r="AN41" s="53" t="s">
        <v>110</v>
      </c>
      <c r="AO41" s="53" t="s">
        <v>111</v>
      </c>
      <c r="AP41" s="54"/>
      <c r="AQ41" s="55" t="s">
        <v>112</v>
      </c>
      <c r="AR41" s="55"/>
      <c r="AS41" s="55" t="s">
        <v>113</v>
      </c>
      <c r="AT41" s="55"/>
      <c r="AU41" s="54"/>
      <c r="AV41" s="55" t="s">
        <v>114</v>
      </c>
      <c r="AW41" s="55"/>
      <c r="AX41" s="55"/>
    </row>
    <row r="42" customFormat="false" ht="13.5" hidden="false" customHeight="false" outlineLevel="0" collapsed="false">
      <c r="A42" s="56" t="s">
        <v>41</v>
      </c>
      <c r="B42" s="41" t="n">
        <f aca="false">IO_30!C188</f>
        <v>2939.66336203231</v>
      </c>
      <c r="C42" s="41" t="n">
        <f aca="false">IO_30!D188</f>
        <v>0</v>
      </c>
      <c r="D42" s="41" t="n">
        <f aca="false">IO_30!E188</f>
        <v>3768.79294774265</v>
      </c>
      <c r="E42" s="41" t="n">
        <f aca="false">IO_30!F188</f>
        <v>59.988474324618</v>
      </c>
      <c r="F42" s="41" t="n">
        <f aca="false">IO_30!G188</f>
        <v>801.154209135906</v>
      </c>
      <c r="G42" s="41" t="n">
        <f aca="false">IO_30!H188</f>
        <v>8.13810158010763</v>
      </c>
      <c r="H42" s="41" t="n">
        <f aca="false">IO_30!I188</f>
        <v>0.286316926437066</v>
      </c>
      <c r="I42" s="41" t="n">
        <f aca="false">IO_30!J188</f>
        <v>0.445279762432299</v>
      </c>
      <c r="J42" s="41" t="n">
        <f aca="false">IO_30!K188</f>
        <v>0.0280763563097612</v>
      </c>
      <c r="K42" s="41" t="n">
        <f aca="false">IO_30!L188</f>
        <v>0.277619640272264</v>
      </c>
      <c r="L42" s="41" t="n">
        <f aca="false">IO_30!M188</f>
        <v>0</v>
      </c>
      <c r="M42" s="41" t="n">
        <f aca="false">IO_30!N188</f>
        <v>0</v>
      </c>
      <c r="N42" s="41" t="n">
        <f aca="false">IO_30!O188</f>
        <v>0</v>
      </c>
      <c r="O42" s="41" t="n">
        <f aca="false">IO_30!P188</f>
        <v>0</v>
      </c>
      <c r="P42" s="41" t="n">
        <f aca="false">IO_30!Q188</f>
        <v>86.5586446252078</v>
      </c>
      <c r="Q42" s="41" t="n">
        <f aca="false">IO_30!R188</f>
        <v>1299.82590868733</v>
      </c>
      <c r="R42" s="41" t="n">
        <f aca="false">IO_30!S188</f>
        <v>0</v>
      </c>
      <c r="S42" s="41" t="n">
        <f aca="false">IO_30!T188</f>
        <v>0</v>
      </c>
      <c r="T42" s="41" t="n">
        <f aca="false">IO_30!U188</f>
        <v>9.47569441266574</v>
      </c>
      <c r="U42" s="41" t="n">
        <f aca="false">IO_30!V188</f>
        <v>0</v>
      </c>
      <c r="V42" s="41" t="n">
        <f aca="false">IO_30!W188</f>
        <v>0</v>
      </c>
      <c r="W42" s="41" t="n">
        <f aca="false">IO_30!X188</f>
        <v>0</v>
      </c>
      <c r="X42" s="41" t="n">
        <f aca="false">IO_30!Y188</f>
        <v>0</v>
      </c>
      <c r="Y42" s="41" t="n">
        <f aca="false">IO_30!Z188</f>
        <v>30.6224800738622</v>
      </c>
      <c r="Z42" s="41" t="n">
        <f aca="false">IO_30!AA188</f>
        <v>148.640358235979</v>
      </c>
      <c r="AA42" s="41" t="n">
        <f aca="false">IO_30!AB188</f>
        <v>103.007101979758</v>
      </c>
      <c r="AB42" s="41" t="n">
        <f aca="false">IO_30!AC188</f>
        <v>0.139903964202255</v>
      </c>
      <c r="AC42" s="41" t="n">
        <f aca="false">IO_30!AD188</f>
        <v>661.649082274719</v>
      </c>
      <c r="AD42" s="41" t="n">
        <f aca="false">IO_30!AE188</f>
        <v>11.6473434405799</v>
      </c>
      <c r="AE42" s="41" t="n">
        <f aca="false">SUM(B42:AD42)</f>
        <v>9930.34090519535</v>
      </c>
      <c r="AF42" s="41" t="n">
        <f aca="false">IO_30!AF188</f>
        <v>3327.76382729037</v>
      </c>
      <c r="AG42" s="41" t="n">
        <f aca="false">IO_30!AG188</f>
        <v>0</v>
      </c>
      <c r="AH42" s="41" t="n">
        <f aca="false">IO_30!AH188</f>
        <v>0</v>
      </c>
      <c r="AI42" s="41" t="n">
        <f aca="false">IO_30!AI188</f>
        <v>309.96480159081</v>
      </c>
      <c r="AJ42" s="41" t="n">
        <f aca="false">SUM(AF42:AI42)</f>
        <v>3637.72862888118</v>
      </c>
      <c r="AK42" s="41" t="n">
        <f aca="false">IO_30!AJ188</f>
        <v>851.450381335548</v>
      </c>
      <c r="AL42" s="41" t="n">
        <f aca="false">IO_30!AK188</f>
        <v>1037.6591655579</v>
      </c>
      <c r="AM42" s="41" t="n">
        <f aca="false">IO_30!AL188</f>
        <v>13907.0511040372</v>
      </c>
      <c r="AN42" s="41" t="n">
        <f aca="false">IO_30!AM188</f>
        <v>2671.52121560387</v>
      </c>
      <c r="AO42" s="41" t="n">
        <f aca="false">AE42+AJ42+(AK42+AM42)-(AL42+AN42)</f>
        <v>24617.3906382875</v>
      </c>
      <c r="AP42" s="11"/>
      <c r="AQ42" s="41" t="n">
        <f aca="false">AK42+AM42</f>
        <v>14758.5014853727</v>
      </c>
      <c r="AR42" s="43" t="n">
        <f aca="false">AQ42/AQ$71</f>
        <v>0.0335014620578167</v>
      </c>
      <c r="AS42" s="41" t="n">
        <f aca="false">AL42+AN42</f>
        <v>3709.18038116177</v>
      </c>
      <c r="AT42" s="43" t="n">
        <f aca="false">AS42/AS$71</f>
        <v>0.0105155322471987</v>
      </c>
      <c r="AU42" s="11"/>
      <c r="AV42" s="41" t="n">
        <f aca="false">AO42*AX42</f>
        <v>7742.81132928821</v>
      </c>
      <c r="AW42" s="43" t="n">
        <f aca="false">AV42/AV$71</f>
        <v>0.10027653552478</v>
      </c>
      <c r="AX42" s="78" t="n">
        <f aca="false">[2]MLP_30!$H$2</f>
        <v>0.314526078050116</v>
      </c>
      <c r="AZ42" s="9" t="s">
        <v>115</v>
      </c>
    </row>
    <row r="43" customFormat="false" ht="13.5" hidden="false" customHeight="false" outlineLevel="0" collapsed="false">
      <c r="A43" s="56" t="s">
        <v>43</v>
      </c>
      <c r="B43" s="41" t="n">
        <f aca="false">IO_30!C189</f>
        <v>0.265586545781114</v>
      </c>
      <c r="C43" s="41" t="n">
        <f aca="false">IO_30!D189</f>
        <v>0.583751106319393</v>
      </c>
      <c r="D43" s="41" t="n">
        <f aca="false">IO_30!E189</f>
        <v>0</v>
      </c>
      <c r="E43" s="41" t="n">
        <f aca="false">IO_30!F189</f>
        <v>0</v>
      </c>
      <c r="F43" s="41" t="n">
        <f aca="false">IO_30!G189</f>
        <v>37.9893109570529</v>
      </c>
      <c r="G43" s="41" t="n">
        <f aca="false">IO_30!H189</f>
        <v>2.6720338781801</v>
      </c>
      <c r="H43" s="41" t="n">
        <f aca="false">IO_30!I189</f>
        <v>137.131858583105</v>
      </c>
      <c r="I43" s="41" t="n">
        <f aca="false">IO_30!J189</f>
        <v>798.929355049573</v>
      </c>
      <c r="J43" s="41" t="n">
        <f aca="false">IO_30!K189</f>
        <v>11.9001703688987</v>
      </c>
      <c r="K43" s="41" t="n">
        <f aca="false">IO_30!L189</f>
        <v>4.2151503237296</v>
      </c>
      <c r="L43" s="41" t="n">
        <f aca="false">IO_30!M189</f>
        <v>0.611573243658108</v>
      </c>
      <c r="M43" s="41" t="n">
        <f aca="false">IO_30!N189</f>
        <v>0.0327781672666721</v>
      </c>
      <c r="N43" s="41" t="n">
        <f aca="false">IO_30!O189</f>
        <v>1.58088688360468</v>
      </c>
      <c r="O43" s="41" t="n">
        <f aca="false">IO_30!P189</f>
        <v>0.270440704850958</v>
      </c>
      <c r="P43" s="41" t="n">
        <f aca="false">IO_30!Q189</f>
        <v>34.8187372112787</v>
      </c>
      <c r="Q43" s="41" t="n">
        <f aca="false">IO_30!R189</f>
        <v>537.542439830621</v>
      </c>
      <c r="R43" s="41" t="n">
        <f aca="false">IO_30!S189</f>
        <v>201.722880393552</v>
      </c>
      <c r="S43" s="41" t="n">
        <f aca="false">IO_30!T189</f>
        <v>0.0312601321418871</v>
      </c>
      <c r="T43" s="41" t="n">
        <f aca="false">IO_30!U189</f>
        <v>0</v>
      </c>
      <c r="U43" s="41" t="n">
        <f aca="false">IO_30!V189</f>
        <v>0</v>
      </c>
      <c r="V43" s="41" t="n">
        <f aca="false">IO_30!W189</f>
        <v>0</v>
      </c>
      <c r="W43" s="41" t="n">
        <f aca="false">IO_30!X189</f>
        <v>0</v>
      </c>
      <c r="X43" s="41" t="n">
        <f aca="false">IO_30!Y189</f>
        <v>0</v>
      </c>
      <c r="Y43" s="41" t="n">
        <f aca="false">IO_30!Z189</f>
        <v>0.12211104235148</v>
      </c>
      <c r="Z43" s="41" t="n">
        <f aca="false">IO_30!AA189</f>
        <v>2.89441376660536</v>
      </c>
      <c r="AA43" s="41" t="n">
        <f aca="false">IO_30!AB189</f>
        <v>0.122577072278626</v>
      </c>
      <c r="AB43" s="41" t="n">
        <f aca="false">IO_30!AC189</f>
        <v>0</v>
      </c>
      <c r="AC43" s="41" t="n">
        <f aca="false">IO_30!AD189</f>
        <v>0.0769462312265507</v>
      </c>
      <c r="AD43" s="41" t="n">
        <f aca="false">IO_30!AE189</f>
        <v>0.744109341537548</v>
      </c>
      <c r="AE43" s="41" t="n">
        <f aca="false">SUM(B43:AD43)</f>
        <v>1774.25837083361</v>
      </c>
      <c r="AF43" s="41" t="n">
        <f aca="false">IO_30!AF189</f>
        <v>0</v>
      </c>
      <c r="AG43" s="41" t="n">
        <f aca="false">IO_30!AG189</f>
        <v>0</v>
      </c>
      <c r="AH43" s="41" t="n">
        <f aca="false">IO_30!AH189</f>
        <v>0</v>
      </c>
      <c r="AI43" s="41" t="n">
        <f aca="false">IO_30!AI189</f>
        <v>8.91681753568985</v>
      </c>
      <c r="AJ43" s="41" t="n">
        <f aca="false">SUM(AF43:AI43)</f>
        <v>8.91681753568985</v>
      </c>
      <c r="AK43" s="41" t="n">
        <f aca="false">IO_30!AJ189</f>
        <v>329.372485858145</v>
      </c>
      <c r="AL43" s="41" t="n">
        <f aca="false">IO_30!AK189</f>
        <v>789.005608181875</v>
      </c>
      <c r="AM43" s="41" t="n">
        <f aca="false">IO_30!AL189</f>
        <v>1.32938614976574</v>
      </c>
      <c r="AN43" s="41" t="n">
        <f aca="false">IO_30!AM189</f>
        <v>982.797136705474</v>
      </c>
      <c r="AO43" s="41" t="n">
        <f aca="false">AE43+AJ43+(AK43+AM43)-(AL43+AN43)</f>
        <v>342.074315489865</v>
      </c>
      <c r="AP43" s="11"/>
      <c r="AQ43" s="41" t="n">
        <f aca="false">AK43+AM43</f>
        <v>330.701872007911</v>
      </c>
      <c r="AR43" s="43" t="n">
        <f aca="false">AQ43/AQ$71</f>
        <v>0.000750685713485373</v>
      </c>
      <c r="AS43" s="41" t="n">
        <f aca="false">AL43+AN43</f>
        <v>1771.80274488735</v>
      </c>
      <c r="AT43" s="43" t="n">
        <f aca="false">AS43/AS$71</f>
        <v>0.00502306358411783</v>
      </c>
      <c r="AU43" s="11"/>
      <c r="AV43" s="41" t="n">
        <f aca="false">AO43*AX43</f>
        <v>10.0042956518511</v>
      </c>
      <c r="AW43" s="43" t="n">
        <f aca="false">AV43/AV$71</f>
        <v>0.000129564839651786</v>
      </c>
      <c r="AX43" s="78" t="n">
        <f aca="false">[2]MLP_30!$H$3</f>
        <v>0.0292459714127457</v>
      </c>
      <c r="BA43" s="9" t="s">
        <v>116</v>
      </c>
      <c r="BB43" s="13" t="n">
        <f aca="false">SUM(AL42,AN42,AL44,AN44)</f>
        <v>9540.93047124054</v>
      </c>
      <c r="BD43" s="9" t="s">
        <v>117</v>
      </c>
    </row>
    <row r="44" customFormat="false" ht="13.5" hidden="false" customHeight="false" outlineLevel="0" collapsed="false">
      <c r="A44" s="56" t="s">
        <v>45</v>
      </c>
      <c r="B44" s="41" t="n">
        <f aca="false">IO_30!C190</f>
        <v>1217.67376839142</v>
      </c>
      <c r="C44" s="41" t="n">
        <f aca="false">IO_30!D190</f>
        <v>0</v>
      </c>
      <c r="D44" s="41" t="n">
        <f aca="false">IO_30!E190</f>
        <v>6536.98856092477</v>
      </c>
      <c r="E44" s="41" t="n">
        <f aca="false">IO_30!F190</f>
        <v>13.3273162025605</v>
      </c>
      <c r="F44" s="41" t="n">
        <f aca="false">IO_30!G190</f>
        <v>48.8196218673099</v>
      </c>
      <c r="G44" s="41" t="n">
        <f aca="false">IO_30!H190</f>
        <v>17.461401838119</v>
      </c>
      <c r="H44" s="41" t="n">
        <f aca="false">IO_30!I190</f>
        <v>0</v>
      </c>
      <c r="I44" s="41" t="n">
        <f aca="false">IO_30!J190</f>
        <v>4.84851947772283</v>
      </c>
      <c r="J44" s="41" t="n">
        <f aca="false">IO_30!K190</f>
        <v>0.0280838317349058</v>
      </c>
      <c r="K44" s="41" t="n">
        <f aca="false">IO_30!L190</f>
        <v>0</v>
      </c>
      <c r="L44" s="41" t="n">
        <f aca="false">IO_30!M190</f>
        <v>0</v>
      </c>
      <c r="M44" s="41" t="n">
        <f aca="false">IO_30!N190</f>
        <v>0</v>
      </c>
      <c r="N44" s="41" t="n">
        <f aca="false">IO_30!O190</f>
        <v>0</v>
      </c>
      <c r="O44" s="41" t="n">
        <f aca="false">IO_30!P190</f>
        <v>0</v>
      </c>
      <c r="P44" s="41" t="n">
        <f aca="false">IO_30!Q190</f>
        <v>3.89162516334747</v>
      </c>
      <c r="Q44" s="41" t="n">
        <f aca="false">IO_30!R190</f>
        <v>0</v>
      </c>
      <c r="R44" s="41" t="n">
        <f aca="false">IO_30!S190</f>
        <v>0</v>
      </c>
      <c r="S44" s="41" t="n">
        <f aca="false">IO_30!T190</f>
        <v>0</v>
      </c>
      <c r="T44" s="41" t="n">
        <f aca="false">IO_30!U190</f>
        <v>8.23191969361443</v>
      </c>
      <c r="U44" s="41" t="n">
        <f aca="false">IO_30!V190</f>
        <v>0</v>
      </c>
      <c r="V44" s="41" t="n">
        <f aca="false">IO_30!W190</f>
        <v>0</v>
      </c>
      <c r="W44" s="41" t="n">
        <f aca="false">IO_30!X190</f>
        <v>0</v>
      </c>
      <c r="X44" s="41" t="n">
        <f aca="false">IO_30!Y190</f>
        <v>0</v>
      </c>
      <c r="Y44" s="41" t="n">
        <f aca="false">IO_30!Z190</f>
        <v>2.0844163735351</v>
      </c>
      <c r="Z44" s="41" t="n">
        <f aca="false">IO_30!AA190</f>
        <v>18.105141902642</v>
      </c>
      <c r="AA44" s="41" t="n">
        <f aca="false">IO_30!AB190</f>
        <v>321.005429300434</v>
      </c>
      <c r="AB44" s="41" t="n">
        <f aca="false">IO_30!AC190</f>
        <v>0</v>
      </c>
      <c r="AC44" s="41" t="n">
        <f aca="false">IO_30!AD190</f>
        <v>3516.50703950753</v>
      </c>
      <c r="AD44" s="41" t="n">
        <f aca="false">IO_30!AE190</f>
        <v>9.3523325044894</v>
      </c>
      <c r="AE44" s="41" t="n">
        <f aca="false">SUM(B44:AD44)</f>
        <v>11718.3251769792</v>
      </c>
      <c r="AF44" s="41" t="n">
        <f aca="false">IO_30!AF190</f>
        <v>17043.2317570047</v>
      </c>
      <c r="AG44" s="41" t="n">
        <f aca="false">IO_30!AG190</f>
        <v>177.561234731327</v>
      </c>
      <c r="AH44" s="41" t="n">
        <f aca="false">IO_30!AH190</f>
        <v>0</v>
      </c>
      <c r="AI44" s="41" t="n">
        <f aca="false">IO_30!AI190</f>
        <v>219.632305249586</v>
      </c>
      <c r="AJ44" s="41" t="n">
        <f aca="false">SUM(AF44:AI44)</f>
        <v>17440.4252969857</v>
      </c>
      <c r="AK44" s="41" t="n">
        <f aca="false">IO_30!AJ190</f>
        <v>3413.71819722835</v>
      </c>
      <c r="AL44" s="41" t="n">
        <f aca="false">IO_30!AK190</f>
        <v>4332.15271894611</v>
      </c>
      <c r="AM44" s="41" t="n">
        <f aca="false">IO_30!AL190</f>
        <v>32225.6660114964</v>
      </c>
      <c r="AN44" s="41" t="n">
        <f aca="false">IO_30!AM190</f>
        <v>1499.59737113266</v>
      </c>
      <c r="AO44" s="41" t="n">
        <f aca="false">AE44+AJ44+(AK44+AM44)-(AL44+AN44)</f>
        <v>58966.3845926109</v>
      </c>
      <c r="AP44" s="11"/>
      <c r="AQ44" s="41" t="n">
        <f aca="false">AK44+AM44</f>
        <v>35639.3842087248</v>
      </c>
      <c r="AR44" s="43" t="n">
        <f aca="false">AQ44/AQ$71</f>
        <v>0.0809005900101644</v>
      </c>
      <c r="AS44" s="41" t="n">
        <f aca="false">AL44+AN44</f>
        <v>5831.75009007877</v>
      </c>
      <c r="AT44" s="43" t="n">
        <f aca="false">AS44/AS$71</f>
        <v>0.0165330207291292</v>
      </c>
      <c r="AU44" s="11"/>
      <c r="AV44" s="41" t="n">
        <f aca="false">AO44*AX44</f>
        <v>2589.80491447992</v>
      </c>
      <c r="AW44" s="43" t="n">
        <f aca="false">AV44/AV$71</f>
        <v>0.0335403580772735</v>
      </c>
      <c r="AX44" s="78" t="n">
        <f aca="false">[2]MLP_30!$H$4</f>
        <v>0.0439200221002604</v>
      </c>
      <c r="BA44" s="9" t="s">
        <v>118</v>
      </c>
      <c r="BB44" s="13" t="n">
        <f aca="false">SUM(AE42,AJ42,AE44,AJ44)-BB43</f>
        <v>33185.8895368009</v>
      </c>
      <c r="BD44" s="45" t="n">
        <f aca="false">(BB44+BB45)/(BB43+BB44)</f>
        <v>1.9562367434592</v>
      </c>
    </row>
    <row r="45" customFormat="false" ht="13.5" hidden="false" customHeight="false" outlineLevel="0" collapsed="false">
      <c r="A45" s="56" t="s">
        <v>47</v>
      </c>
      <c r="B45" s="41" t="n">
        <f aca="false">IO_30!C191</f>
        <v>77.8538537134424</v>
      </c>
      <c r="C45" s="41" t="n">
        <f aca="false">IO_30!D191</f>
        <v>1.62850368547104</v>
      </c>
      <c r="D45" s="41" t="n">
        <f aca="false">IO_30!E191</f>
        <v>60.4621446236219</v>
      </c>
      <c r="E45" s="41" t="n">
        <f aca="false">IO_30!F191</f>
        <v>805.54786698734</v>
      </c>
      <c r="F45" s="41" t="n">
        <f aca="false">IO_30!G191</f>
        <v>197.946305938135</v>
      </c>
      <c r="G45" s="41" t="n">
        <f aca="false">IO_30!H191</f>
        <v>2.59433914162589</v>
      </c>
      <c r="H45" s="41" t="n">
        <f aca="false">IO_30!I191</f>
        <v>3.65106951713326</v>
      </c>
      <c r="I45" s="41" t="n">
        <f aca="false">IO_30!J191</f>
        <v>53.6015056678142</v>
      </c>
      <c r="J45" s="41" t="n">
        <f aca="false">IO_30!K191</f>
        <v>2.89332956064801</v>
      </c>
      <c r="K45" s="41" t="n">
        <f aca="false">IO_30!L191</f>
        <v>41.2074721114611</v>
      </c>
      <c r="L45" s="41" t="n">
        <f aca="false">IO_30!M191</f>
        <v>55.1343681097286</v>
      </c>
      <c r="M45" s="41" t="n">
        <f aca="false">IO_30!N191</f>
        <v>70.7117433770889</v>
      </c>
      <c r="N45" s="41" t="n">
        <f aca="false">IO_30!O191</f>
        <v>118.289727310461</v>
      </c>
      <c r="O45" s="41" t="n">
        <f aca="false">IO_30!P191</f>
        <v>25.3494947500237</v>
      </c>
      <c r="P45" s="41" t="n">
        <f aca="false">IO_30!Q191</f>
        <v>58.7062059151966</v>
      </c>
      <c r="Q45" s="41" t="n">
        <f aca="false">IO_30!R191</f>
        <v>160.438116437347</v>
      </c>
      <c r="R45" s="41" t="n">
        <f aca="false">IO_30!S191</f>
        <v>0.629876300326677</v>
      </c>
      <c r="S45" s="41" t="n">
        <f aca="false">IO_30!T191</f>
        <v>3.09846691145479</v>
      </c>
      <c r="T45" s="41" t="n">
        <f aca="false">IO_30!U191</f>
        <v>201.997912237711</v>
      </c>
      <c r="U45" s="41" t="n">
        <f aca="false">IO_30!V191</f>
        <v>28.3527131221264</v>
      </c>
      <c r="V45" s="41" t="n">
        <f aca="false">IO_30!W191</f>
        <v>0.491642980372116</v>
      </c>
      <c r="W45" s="41" t="n">
        <f aca="false">IO_30!X191</f>
        <v>36.1450877928401</v>
      </c>
      <c r="X45" s="41" t="n">
        <f aca="false">IO_30!Y191</f>
        <v>7.32084981207319</v>
      </c>
      <c r="Y45" s="41" t="n">
        <f aca="false">IO_30!Z191</f>
        <v>29.7194895913114</v>
      </c>
      <c r="Z45" s="41" t="n">
        <f aca="false">IO_30!AA191</f>
        <v>6.41250709690312</v>
      </c>
      <c r="AA45" s="41" t="n">
        <f aca="false">IO_30!AB191</f>
        <v>82.1935243847134</v>
      </c>
      <c r="AB45" s="41" t="n">
        <f aca="false">IO_30!AC191</f>
        <v>35.2803402979589</v>
      </c>
      <c r="AC45" s="41" t="n">
        <f aca="false">IO_30!AD191</f>
        <v>113.761825875074</v>
      </c>
      <c r="AD45" s="41" t="n">
        <f aca="false">IO_30!AE191</f>
        <v>107.899636101281</v>
      </c>
      <c r="AE45" s="41" t="n">
        <f aca="false">SUM(B45:AD45)</f>
        <v>2389.31991935068</v>
      </c>
      <c r="AF45" s="41" t="n">
        <f aca="false">IO_30!AF191</f>
        <v>1828.69983955725</v>
      </c>
      <c r="AG45" s="41" t="n">
        <f aca="false">IO_30!AG191</f>
        <v>0</v>
      </c>
      <c r="AH45" s="41" t="n">
        <f aca="false">IO_30!AH191</f>
        <v>2.41874391442079</v>
      </c>
      <c r="AI45" s="41" t="n">
        <f aca="false">IO_30!AI191</f>
        <v>412.358714439777</v>
      </c>
      <c r="AJ45" s="41" t="n">
        <f aca="false">SUM(AF45:AI45)</f>
        <v>2243.47729791145</v>
      </c>
      <c r="AK45" s="41" t="n">
        <f aca="false">IO_30!AJ191</f>
        <v>1367.87737310348</v>
      </c>
      <c r="AL45" s="41" t="n">
        <f aca="false">IO_30!AK191</f>
        <v>825.429784137585</v>
      </c>
      <c r="AM45" s="41" t="n">
        <f aca="false">IO_30!AL191</f>
        <v>2166.80049716843</v>
      </c>
      <c r="AN45" s="41" t="n">
        <f aca="false">IO_30!AM191</f>
        <v>3807.36743312455</v>
      </c>
      <c r="AO45" s="41" t="n">
        <f aca="false">AE45+AJ45+(AK45+AM45)-(AL45+AN45)</f>
        <v>3534.67787027191</v>
      </c>
      <c r="AP45" s="11"/>
      <c r="AQ45" s="41" t="n">
        <f aca="false">AK45+AM45</f>
        <v>3534.67787027191</v>
      </c>
      <c r="AR45" s="43" t="n">
        <f aca="false">AQ45/AQ$71</f>
        <v>0.00802363821793712</v>
      </c>
      <c r="AS45" s="41" t="n">
        <f aca="false">AL45+AN45</f>
        <v>4632.79721726213</v>
      </c>
      <c r="AT45" s="43" t="n">
        <f aca="false">AS45/AS$71</f>
        <v>0.0131339874383767</v>
      </c>
      <c r="AU45" s="11"/>
      <c r="AV45" s="41" t="n">
        <f aca="false">AO45*AX45</f>
        <v>631.728458582169</v>
      </c>
      <c r="AW45" s="43" t="n">
        <f aca="false">AV45/AV$71</f>
        <v>0.008181465171366</v>
      </c>
      <c r="AX45" s="78" t="n">
        <f aca="false">[2]MLP_30!$H$5</f>
        <v>0.17872306381729</v>
      </c>
      <c r="BA45" s="9" t="s">
        <v>119</v>
      </c>
      <c r="BB45" s="13" t="n">
        <f aca="false">SUM(AK42,AM42,AK44,AM44)</f>
        <v>50397.8856940975</v>
      </c>
    </row>
    <row r="46" customFormat="false" ht="13.5" hidden="false" customHeight="false" outlineLevel="0" collapsed="false">
      <c r="A46" s="56" t="s">
        <v>49</v>
      </c>
      <c r="B46" s="41" t="n">
        <f aca="false">IO_30!C192</f>
        <v>229.881612713509</v>
      </c>
      <c r="C46" s="41" t="n">
        <f aca="false">IO_30!D192</f>
        <v>1.39795112434312</v>
      </c>
      <c r="D46" s="41" t="n">
        <f aca="false">IO_30!E192</f>
        <v>1366.01802401479</v>
      </c>
      <c r="E46" s="41" t="n">
        <f aca="false">IO_30!F192</f>
        <v>53.6885548129656</v>
      </c>
      <c r="F46" s="41" t="n">
        <f aca="false">IO_30!G192</f>
        <v>11006.0583303845</v>
      </c>
      <c r="G46" s="41" t="n">
        <f aca="false">IO_30!H192</f>
        <v>78.9557319848756</v>
      </c>
      <c r="H46" s="41" t="n">
        <f aca="false">IO_30!I192</f>
        <v>0.644174476357299</v>
      </c>
      <c r="I46" s="41" t="n">
        <f aca="false">IO_30!J192</f>
        <v>938.979343117582</v>
      </c>
      <c r="J46" s="41" t="n">
        <f aca="false">IO_30!K192</f>
        <v>15.803672196803</v>
      </c>
      <c r="K46" s="41" t="n">
        <f aca="false">IO_30!L192</f>
        <v>298.563472325216</v>
      </c>
      <c r="L46" s="41" t="n">
        <f aca="false">IO_30!M192</f>
        <v>148.118010096404</v>
      </c>
      <c r="M46" s="41" t="n">
        <f aca="false">IO_30!N192</f>
        <v>280.492794550554</v>
      </c>
      <c r="N46" s="41" t="n">
        <f aca="false">IO_30!O192</f>
        <v>191.804007851608</v>
      </c>
      <c r="O46" s="41" t="n">
        <f aca="false">IO_30!P192</f>
        <v>212.303696526027</v>
      </c>
      <c r="P46" s="41" t="n">
        <f aca="false">IO_30!Q192</f>
        <v>281.607258565752</v>
      </c>
      <c r="Q46" s="41" t="n">
        <f aca="false">IO_30!R192</f>
        <v>6868.47031292863</v>
      </c>
      <c r="R46" s="41" t="n">
        <f aca="false">IO_30!S192</f>
        <v>10.7559453964279</v>
      </c>
      <c r="S46" s="41" t="n">
        <f aca="false">IO_30!T192</f>
        <v>19.7603562218535</v>
      </c>
      <c r="T46" s="41" t="n">
        <f aca="false">IO_30!U192</f>
        <v>1040.86254021102</v>
      </c>
      <c r="U46" s="41" t="n">
        <f aca="false">IO_30!V192</f>
        <v>554.871186623207</v>
      </c>
      <c r="V46" s="41" t="n">
        <f aca="false">IO_30!W192</f>
        <v>32.5093641058138</v>
      </c>
      <c r="W46" s="41" t="n">
        <f aca="false">IO_30!X192</f>
        <v>383.593303989608</v>
      </c>
      <c r="X46" s="41" t="n">
        <f aca="false">IO_30!Y192</f>
        <v>155.433088494203</v>
      </c>
      <c r="Y46" s="41" t="n">
        <f aca="false">IO_30!Z192</f>
        <v>251.013460704869</v>
      </c>
      <c r="Z46" s="41" t="n">
        <f aca="false">IO_30!AA192</f>
        <v>1016.57788755064</v>
      </c>
      <c r="AA46" s="41" t="n">
        <f aca="false">IO_30!AB192</f>
        <v>284.517532153835</v>
      </c>
      <c r="AB46" s="41" t="n">
        <f aca="false">IO_30!AC192</f>
        <v>295.148930286604</v>
      </c>
      <c r="AC46" s="41" t="n">
        <f aca="false">IO_30!AD192</f>
        <v>441.601667449808</v>
      </c>
      <c r="AD46" s="41" t="n">
        <f aca="false">IO_30!AE192</f>
        <v>999.830946115281</v>
      </c>
      <c r="AE46" s="41" t="n">
        <f aca="false">SUM(B46:AD46)</f>
        <v>27459.2631569731</v>
      </c>
      <c r="AF46" s="41" t="n">
        <f aca="false">IO_30!AF192</f>
        <v>2143.85428702988</v>
      </c>
      <c r="AG46" s="41" t="n">
        <f aca="false">IO_30!AG192</f>
        <v>2.34825844782965</v>
      </c>
      <c r="AH46" s="41" t="n">
        <f aca="false">IO_30!AH192</f>
        <v>86.9392274482526</v>
      </c>
      <c r="AI46" s="41" t="n">
        <f aca="false">IO_30!AI192</f>
        <v>1164.10229500054</v>
      </c>
      <c r="AJ46" s="41" t="n">
        <f aca="false">SUM(AF46:AI46)</f>
        <v>3397.2440679265</v>
      </c>
      <c r="AK46" s="41" t="n">
        <f aca="false">IO_30!AJ192</f>
        <v>124.846286846174</v>
      </c>
      <c r="AL46" s="41" t="n">
        <f aca="false">IO_30!AK192</f>
        <v>5458.90866830511</v>
      </c>
      <c r="AM46" s="41" t="n">
        <f aca="false">IO_30!AL192</f>
        <v>25094.2383834453</v>
      </c>
      <c r="AN46" s="41" t="n">
        <f aca="false">IO_30!AM192</f>
        <v>6171.30144497992</v>
      </c>
      <c r="AO46" s="41" t="n">
        <f aca="false">AE46+AJ46+(AK46+AM46)-(AL46+AN46)</f>
        <v>44445.381781906</v>
      </c>
      <c r="AP46" s="11"/>
      <c r="AQ46" s="41" t="n">
        <f aca="false">AK46+AM46</f>
        <v>25219.0846702915</v>
      </c>
      <c r="AR46" s="43" t="n">
        <f aca="false">AQ46/AQ$71</f>
        <v>0.0572467475137634</v>
      </c>
      <c r="AS46" s="41" t="n">
        <f aca="false">AL46+AN46</f>
        <v>11630.210113285</v>
      </c>
      <c r="AT46" s="43" t="n">
        <f aca="false">AS46/AS$71</f>
        <v>0.0329716640660218</v>
      </c>
      <c r="AU46" s="11"/>
      <c r="AV46" s="41" t="n">
        <f aca="false">AO46*AX46</f>
        <v>4266.44520919588</v>
      </c>
      <c r="AW46" s="43" t="n">
        <f aca="false">AV46/AV$71</f>
        <v>0.0552543935774539</v>
      </c>
      <c r="AX46" s="78" t="n">
        <f aca="false">[2]MLP_30!$H$6</f>
        <v>0.0959929927057747</v>
      </c>
    </row>
    <row r="47" customFormat="false" ht="13.5" hidden="false" customHeight="false" outlineLevel="0" collapsed="false">
      <c r="A47" s="56" t="s">
        <v>51</v>
      </c>
      <c r="B47" s="41" t="n">
        <f aca="false">IO_30!C193</f>
        <v>1580.97916389368</v>
      </c>
      <c r="C47" s="41" t="n">
        <f aca="false">IO_30!D193</f>
        <v>2.319685410336</v>
      </c>
      <c r="D47" s="41" t="n">
        <f aca="false">IO_30!E193</f>
        <v>547.733651028472</v>
      </c>
      <c r="E47" s="41" t="n">
        <f aca="false">IO_30!F193</f>
        <v>436.733260742249</v>
      </c>
      <c r="F47" s="41" t="n">
        <f aca="false">IO_30!G193</f>
        <v>1729.51276984797</v>
      </c>
      <c r="G47" s="41" t="n">
        <f aca="false">IO_30!H193</f>
        <v>628.246391111887</v>
      </c>
      <c r="H47" s="41" t="n">
        <f aca="false">IO_30!I193</f>
        <v>16.1045223878684</v>
      </c>
      <c r="I47" s="41" t="n">
        <f aca="false">IO_30!J193</f>
        <v>990.374017938916</v>
      </c>
      <c r="J47" s="41" t="n">
        <f aca="false">IO_30!K193</f>
        <v>15.3550681382178</v>
      </c>
      <c r="K47" s="41" t="n">
        <f aca="false">IO_30!L193</f>
        <v>248.135004609542</v>
      </c>
      <c r="L47" s="41" t="n">
        <f aca="false">IO_30!M193</f>
        <v>104.906299003869</v>
      </c>
      <c r="M47" s="41" t="n">
        <f aca="false">IO_30!N193</f>
        <v>223.864155938945</v>
      </c>
      <c r="N47" s="41" t="n">
        <f aca="false">IO_30!O193</f>
        <v>483.580878632587</v>
      </c>
      <c r="O47" s="41" t="n">
        <f aca="false">IO_30!P193</f>
        <v>137.60701905457</v>
      </c>
      <c r="P47" s="41" t="n">
        <f aca="false">IO_30!Q193</f>
        <v>2719.04031015043</v>
      </c>
      <c r="Q47" s="41" t="n">
        <f aca="false">IO_30!R193</f>
        <v>296.964931370496</v>
      </c>
      <c r="R47" s="41" t="n">
        <f aca="false">IO_30!S193</f>
        <v>4.04011731978184</v>
      </c>
      <c r="S47" s="41" t="n">
        <f aca="false">IO_30!T193</f>
        <v>35.7704470437786</v>
      </c>
      <c r="T47" s="41" t="n">
        <f aca="false">IO_30!U193</f>
        <v>0.576517686200071</v>
      </c>
      <c r="U47" s="41" t="n">
        <f aca="false">IO_30!V193</f>
        <v>0.37237989092036</v>
      </c>
      <c r="V47" s="41" t="n">
        <f aca="false">IO_30!W193</f>
        <v>0.905354455625555</v>
      </c>
      <c r="W47" s="41" t="n">
        <f aca="false">IO_30!X193</f>
        <v>14.864436807321</v>
      </c>
      <c r="X47" s="41" t="n">
        <f aca="false">IO_30!Y193</f>
        <v>3.11900129508764</v>
      </c>
      <c r="Y47" s="41" t="n">
        <f aca="false">IO_30!Z193</f>
        <v>9.98412167635027</v>
      </c>
      <c r="Z47" s="41" t="n">
        <f aca="false">IO_30!AA193</f>
        <v>184.385101341432</v>
      </c>
      <c r="AA47" s="41" t="n">
        <f aca="false">IO_30!AB193</f>
        <v>2957.52197554105</v>
      </c>
      <c r="AB47" s="41" t="n">
        <f aca="false">IO_30!AC193</f>
        <v>79.5312786883264</v>
      </c>
      <c r="AC47" s="41" t="n">
        <f aca="false">IO_30!AD193</f>
        <v>235.71298301264</v>
      </c>
      <c r="AD47" s="41" t="n">
        <f aca="false">IO_30!AE193</f>
        <v>138.003325202796</v>
      </c>
      <c r="AE47" s="41" t="n">
        <f aca="false">SUM(B47:AD47)</f>
        <v>13826.2441692213</v>
      </c>
      <c r="AF47" s="41" t="n">
        <f aca="false">IO_30!AF193</f>
        <v>998.461540916686</v>
      </c>
      <c r="AG47" s="41" t="n">
        <f aca="false">IO_30!AG193</f>
        <v>0</v>
      </c>
      <c r="AH47" s="41" t="n">
        <f aca="false">IO_30!AH193</f>
        <v>0</v>
      </c>
      <c r="AI47" s="41" t="n">
        <f aca="false">IO_30!AI193</f>
        <v>0.33551422882087</v>
      </c>
      <c r="AJ47" s="41" t="n">
        <f aca="false">SUM(AF47:AI47)</f>
        <v>998.797055145507</v>
      </c>
      <c r="AK47" s="41" t="n">
        <f aca="false">IO_30!AJ193</f>
        <v>54.5963105164705</v>
      </c>
      <c r="AL47" s="41" t="n">
        <f aca="false">IO_30!AK193</f>
        <v>1147.50518933713</v>
      </c>
      <c r="AM47" s="41" t="n">
        <f aca="false">IO_30!AL193</f>
        <v>3409.57582661508</v>
      </c>
      <c r="AN47" s="41" t="n">
        <f aca="false">IO_30!AM193</f>
        <v>13677.5360350297</v>
      </c>
      <c r="AO47" s="41" t="n">
        <f aca="false">AE47+AJ47+(AK47+AM47)-(AL47+AN47)</f>
        <v>3464.17213713155</v>
      </c>
      <c r="AP47" s="11"/>
      <c r="AQ47" s="41" t="n">
        <f aca="false">AK47+AM47</f>
        <v>3464.17213713155</v>
      </c>
      <c r="AR47" s="43" t="n">
        <f aca="false">AQ47/AQ$71</f>
        <v>0.00786359181038001</v>
      </c>
      <c r="AS47" s="41" t="n">
        <f aca="false">AL47+AN47</f>
        <v>14825.0412243668</v>
      </c>
      <c r="AT47" s="43" t="n">
        <f aca="false">AS47/AS$71</f>
        <v>0.042029015319026</v>
      </c>
      <c r="AU47" s="11"/>
      <c r="AV47" s="41" t="n">
        <f aca="false">AO47*AX47</f>
        <v>110.692304030872</v>
      </c>
      <c r="AW47" s="43" t="n">
        <f aca="false">AV47/AV$71</f>
        <v>0.00143356725166283</v>
      </c>
      <c r="AX47" s="78" t="n">
        <f aca="false">[2]MLP_30!$H$7</f>
        <v>0.0319534652578001</v>
      </c>
      <c r="AZ47" s="9" t="s">
        <v>120</v>
      </c>
    </row>
    <row r="48" customFormat="false" ht="13.5" hidden="false" customHeight="false" outlineLevel="0" collapsed="false">
      <c r="A48" s="56" t="s">
        <v>52</v>
      </c>
      <c r="B48" s="41" t="n">
        <f aca="false">IO_30!C194</f>
        <v>132.219000611189</v>
      </c>
      <c r="C48" s="41" t="n">
        <f aca="false">IO_30!D194</f>
        <v>3.01112637672048</v>
      </c>
      <c r="D48" s="41" t="n">
        <f aca="false">IO_30!E194</f>
        <v>112.70820910635</v>
      </c>
      <c r="E48" s="41" t="n">
        <f aca="false">IO_30!F194</f>
        <v>16.4107272521956</v>
      </c>
      <c r="F48" s="41" t="n">
        <f aca="false">IO_30!G194</f>
        <v>189.980052394317</v>
      </c>
      <c r="G48" s="41" t="n">
        <f aca="false">IO_30!H194</f>
        <v>9.10670683078774</v>
      </c>
      <c r="H48" s="41" t="n">
        <f aca="false">IO_30!I194</f>
        <v>99.2168887169833</v>
      </c>
      <c r="I48" s="41" t="n">
        <f aca="false">IO_30!J194</f>
        <v>359.375226799264</v>
      </c>
      <c r="J48" s="41" t="n">
        <f aca="false">IO_30!K194</f>
        <v>50.6922815949087</v>
      </c>
      <c r="K48" s="41" t="n">
        <f aca="false">IO_30!L194</f>
        <v>74.7359507614555</v>
      </c>
      <c r="L48" s="41" t="n">
        <f aca="false">IO_30!M194</f>
        <v>47.9424271571569</v>
      </c>
      <c r="M48" s="41" t="n">
        <f aca="false">IO_30!N194</f>
        <v>16.2178532492854</v>
      </c>
      <c r="N48" s="41" t="n">
        <f aca="false">IO_30!O194</f>
        <v>120.537697602987</v>
      </c>
      <c r="O48" s="41" t="n">
        <f aca="false">IO_30!P194</f>
        <v>11.6970479242561</v>
      </c>
      <c r="P48" s="41" t="n">
        <f aca="false">IO_30!Q194</f>
        <v>171.902012584903</v>
      </c>
      <c r="Q48" s="41" t="n">
        <f aca="false">IO_30!R194</f>
        <v>558.8459757881</v>
      </c>
      <c r="R48" s="41" t="n">
        <f aca="false">IO_30!S194</f>
        <v>56.314259724852</v>
      </c>
      <c r="S48" s="41" t="n">
        <f aca="false">IO_30!T194</f>
        <v>25.6874388727139</v>
      </c>
      <c r="T48" s="41" t="n">
        <f aca="false">IO_30!U194</f>
        <v>94.1676945553574</v>
      </c>
      <c r="U48" s="41" t="n">
        <f aca="false">IO_30!V194</f>
        <v>7.91830995601586</v>
      </c>
      <c r="V48" s="41" t="n">
        <f aca="false">IO_30!W194</f>
        <v>20.3122343585685</v>
      </c>
      <c r="W48" s="41" t="n">
        <f aca="false">IO_30!X194</f>
        <v>2670.04660974112</v>
      </c>
      <c r="X48" s="41" t="n">
        <f aca="false">IO_30!Y194</f>
        <v>9.80001589168551</v>
      </c>
      <c r="Y48" s="41" t="n">
        <f aca="false">IO_30!Z194</f>
        <v>31.3928043287583</v>
      </c>
      <c r="Z48" s="41" t="n">
        <f aca="false">IO_30!AA194</f>
        <v>85.2021023763074</v>
      </c>
      <c r="AA48" s="41" t="n">
        <f aca="false">IO_30!AB194</f>
        <v>74.1651241657971</v>
      </c>
      <c r="AB48" s="41" t="n">
        <f aca="false">IO_30!AC194</f>
        <v>27.0422805988243</v>
      </c>
      <c r="AC48" s="41" t="n">
        <f aca="false">IO_30!AD194</f>
        <v>113.359513157786</v>
      </c>
      <c r="AD48" s="41" t="n">
        <f aca="false">IO_30!AE194</f>
        <v>41.8167662879406</v>
      </c>
      <c r="AE48" s="41" t="n">
        <f aca="false">SUM(B48:AD48)</f>
        <v>5231.82433876659</v>
      </c>
      <c r="AF48" s="41" t="n">
        <f aca="false">IO_30!AF194</f>
        <v>1338.72226509025</v>
      </c>
      <c r="AG48" s="41" t="n">
        <f aca="false">IO_30!AG194</f>
        <v>0</v>
      </c>
      <c r="AH48" s="41" t="n">
        <f aca="false">IO_30!AH194</f>
        <v>0</v>
      </c>
      <c r="AI48" s="41" t="n">
        <f aca="false">IO_30!AI194</f>
        <v>1.70024612893921</v>
      </c>
      <c r="AJ48" s="41" t="n">
        <f aca="false">SUM(AF48:AI48)</f>
        <v>1340.42251121919</v>
      </c>
      <c r="AK48" s="41" t="n">
        <f aca="false">IO_30!AJ194</f>
        <v>8.71942272805884</v>
      </c>
      <c r="AL48" s="41" t="n">
        <f aca="false">IO_30!AK194</f>
        <v>245.435644150089</v>
      </c>
      <c r="AM48" s="41" t="n">
        <f aca="false">IO_30!AL194</f>
        <v>664.429757418093</v>
      </c>
      <c r="AN48" s="41" t="n">
        <f aca="false">IO_30!AM194</f>
        <v>6326.81120583569</v>
      </c>
      <c r="AO48" s="41" t="n">
        <f aca="false">AE48+AJ48+(AK48+AM48)-(AL48+AN48)</f>
        <v>673.149180146153</v>
      </c>
      <c r="AP48" s="11"/>
      <c r="AQ48" s="41" t="n">
        <f aca="false">AK48+AM48</f>
        <v>673.149180146152</v>
      </c>
      <c r="AR48" s="43" t="n">
        <f aca="false">AQ48/AQ$71</f>
        <v>0.00152803329933379</v>
      </c>
      <c r="AS48" s="41" t="n">
        <f aca="false">AL48+AN48</f>
        <v>6572.24684998578</v>
      </c>
      <c r="AT48" s="43" t="n">
        <f aca="false">AS48/AS$71</f>
        <v>0.0186323302146683</v>
      </c>
      <c r="AU48" s="11"/>
      <c r="AV48" s="41" t="n">
        <f aca="false">AO48*AX48</f>
        <v>47.5098080902724</v>
      </c>
      <c r="AW48" s="43" t="n">
        <f aca="false">AV48/AV$71</f>
        <v>0.000615295757074538</v>
      </c>
      <c r="AX48" s="78" t="n">
        <f aca="false">[2]MLP_30!$H$8</f>
        <v>0.0705784237603278</v>
      </c>
      <c r="BA48" s="9" t="s">
        <v>116</v>
      </c>
      <c r="BB48" s="13" t="n">
        <f aca="false">AL42+AN42</f>
        <v>3709.18038116177</v>
      </c>
      <c r="BD48" s="9" t="s">
        <v>117</v>
      </c>
    </row>
    <row r="49" customFormat="false" ht="13.5" hidden="false" customHeight="false" outlineLevel="0" collapsed="false">
      <c r="A49" s="56" t="s">
        <v>53</v>
      </c>
      <c r="B49" s="41" t="n">
        <f aca="false">IO_30!C195</f>
        <v>39.7106414675294</v>
      </c>
      <c r="C49" s="41" t="n">
        <f aca="false">IO_30!D195</f>
        <v>0</v>
      </c>
      <c r="D49" s="41" t="n">
        <f aca="false">IO_30!E195</f>
        <v>285.21992046245</v>
      </c>
      <c r="E49" s="41" t="n">
        <f aca="false">IO_30!F195</f>
        <v>2.61722955830373</v>
      </c>
      <c r="F49" s="41" t="n">
        <f aca="false">IO_30!G195</f>
        <v>286.121995295443</v>
      </c>
      <c r="G49" s="41" t="n">
        <f aca="false">IO_30!H195</f>
        <v>26.3984624018632</v>
      </c>
      <c r="H49" s="41" t="n">
        <f aca="false">IO_30!I195</f>
        <v>6.36862252215846</v>
      </c>
      <c r="I49" s="41" t="n">
        <f aca="false">IO_30!J195</f>
        <v>1217.42733656504</v>
      </c>
      <c r="J49" s="41" t="n">
        <f aca="false">IO_30!K195</f>
        <v>34.5534253736492</v>
      </c>
      <c r="K49" s="41" t="n">
        <f aca="false">IO_30!L195</f>
        <v>80.9627598043671</v>
      </c>
      <c r="L49" s="41" t="n">
        <f aca="false">IO_30!M195</f>
        <v>162.014368883137</v>
      </c>
      <c r="M49" s="41" t="n">
        <f aca="false">IO_30!N195</f>
        <v>201.408991057641</v>
      </c>
      <c r="N49" s="41" t="n">
        <f aca="false">IO_30!O195</f>
        <v>432.825018919449</v>
      </c>
      <c r="O49" s="41" t="n">
        <f aca="false">IO_30!P195</f>
        <v>321.90059183279</v>
      </c>
      <c r="P49" s="41" t="n">
        <f aca="false">IO_30!Q195</f>
        <v>80.0717396877384</v>
      </c>
      <c r="Q49" s="41" t="n">
        <f aca="false">IO_30!R195</f>
        <v>1892.69633035054</v>
      </c>
      <c r="R49" s="41" t="n">
        <f aca="false">IO_30!S195</f>
        <v>0.0524423214023847</v>
      </c>
      <c r="S49" s="41" t="n">
        <f aca="false">IO_30!T195</f>
        <v>6.93291034779365</v>
      </c>
      <c r="T49" s="41" t="n">
        <f aca="false">IO_30!U195</f>
        <v>26.2282281399321</v>
      </c>
      <c r="U49" s="41" t="n">
        <f aca="false">IO_30!V195</f>
        <v>0.296184761234315</v>
      </c>
      <c r="V49" s="41" t="n">
        <f aca="false">IO_30!W195</f>
        <v>2.06648008106245</v>
      </c>
      <c r="W49" s="41" t="n">
        <f aca="false">IO_30!X195</f>
        <v>1.24373298062862</v>
      </c>
      <c r="X49" s="41" t="n">
        <f aca="false">IO_30!Y195</f>
        <v>0</v>
      </c>
      <c r="Y49" s="41" t="n">
        <f aca="false">IO_30!Z195</f>
        <v>3.11955624724127</v>
      </c>
      <c r="Z49" s="41" t="n">
        <f aca="false">IO_30!AA195</f>
        <v>42.0328771762514</v>
      </c>
      <c r="AA49" s="41" t="n">
        <f aca="false">IO_30!AB195</f>
        <v>30.1686366288175</v>
      </c>
      <c r="AB49" s="41" t="n">
        <f aca="false">IO_30!AC195</f>
        <v>23.8592098710341</v>
      </c>
      <c r="AC49" s="41" t="n">
        <f aca="false">IO_30!AD195</f>
        <v>90.7019088391453</v>
      </c>
      <c r="AD49" s="41" t="n">
        <f aca="false">IO_30!AE195</f>
        <v>30.4446877136593</v>
      </c>
      <c r="AE49" s="41" t="n">
        <f aca="false">SUM(B49:AD49)</f>
        <v>5327.4442892903</v>
      </c>
      <c r="AF49" s="41" t="n">
        <f aca="false">IO_30!AF195</f>
        <v>114.395577942062</v>
      </c>
      <c r="AG49" s="41" t="n">
        <f aca="false">IO_30!AG195</f>
        <v>0</v>
      </c>
      <c r="AH49" s="41" t="n">
        <f aca="false">IO_30!AH195</f>
        <v>0</v>
      </c>
      <c r="AI49" s="41" t="n">
        <f aca="false">IO_30!AI195</f>
        <v>0</v>
      </c>
      <c r="AJ49" s="41" t="n">
        <f aca="false">SUM(AF49:AI49)</f>
        <v>114.395577942062</v>
      </c>
      <c r="AK49" s="41" t="n">
        <f aca="false">IO_30!AJ195</f>
        <v>122.097358159467</v>
      </c>
      <c r="AL49" s="41" t="n">
        <f aca="false">IO_30!AK195</f>
        <v>2783.0253579858</v>
      </c>
      <c r="AM49" s="41" t="n">
        <f aca="false">IO_30!AL195</f>
        <v>25508.9532188792</v>
      </c>
      <c r="AN49" s="41" t="n">
        <f aca="false">IO_30!AM195</f>
        <v>2658.81450924656</v>
      </c>
      <c r="AO49" s="41" t="n">
        <f aca="false">AE49+AJ49+(AK49+AM49)-(AL49+AN49)</f>
        <v>25631.0505770387</v>
      </c>
      <c r="AP49" s="11"/>
      <c r="AQ49" s="41" t="n">
        <f aca="false">AK49+AM49</f>
        <v>25631.0505770387</v>
      </c>
      <c r="AR49" s="43" t="n">
        <f aca="false">AQ49/AQ$71</f>
        <v>0.0581819007342773</v>
      </c>
      <c r="AS49" s="41" t="n">
        <f aca="false">AL49+AN49</f>
        <v>5441.83986723236</v>
      </c>
      <c r="AT49" s="43" t="n">
        <f aca="false">AS49/AS$71</f>
        <v>0.0154276246306602</v>
      </c>
      <c r="AU49" s="11"/>
      <c r="AV49" s="41" t="n">
        <f aca="false">AO49*AX49</f>
        <v>1680.42532962958</v>
      </c>
      <c r="AW49" s="43" t="n">
        <f aca="false">AV49/AV$71</f>
        <v>0.0217630551871954</v>
      </c>
      <c r="AX49" s="78" t="n">
        <f aca="false">[2]MLP_30!$H$9</f>
        <v>0.0655620933125142</v>
      </c>
      <c r="BA49" s="9" t="s">
        <v>118</v>
      </c>
      <c r="BB49" s="13" t="n">
        <f aca="false">SUM(AE42,AJ42)-BB48</f>
        <v>9858.88915291476</v>
      </c>
      <c r="BD49" s="45" t="n">
        <f aca="false">(BB49+BB50)/(BB48+BB49)</f>
        <v>1.81436206355372</v>
      </c>
    </row>
    <row r="50" customFormat="false" ht="13.5" hidden="false" customHeight="false" outlineLevel="0" collapsed="false">
      <c r="A50" s="56" t="s">
        <v>54</v>
      </c>
      <c r="B50" s="41" t="n">
        <f aca="false">IO_30!C196</f>
        <v>0.528953046650868</v>
      </c>
      <c r="C50" s="41" t="n">
        <f aca="false">IO_30!D196</f>
        <v>0.3993703404776</v>
      </c>
      <c r="D50" s="41" t="n">
        <f aca="false">IO_30!E196</f>
        <v>0</v>
      </c>
      <c r="E50" s="41" t="n">
        <f aca="false">IO_30!F196</f>
        <v>0.0969068541019047</v>
      </c>
      <c r="F50" s="41" t="n">
        <f aca="false">IO_30!G196</f>
        <v>666.926278084738</v>
      </c>
      <c r="G50" s="41" t="n">
        <f aca="false">IO_30!H196</f>
        <v>2.9403913227615</v>
      </c>
      <c r="H50" s="41" t="n">
        <f aca="false">IO_30!I196</f>
        <v>0</v>
      </c>
      <c r="I50" s="41" t="n">
        <f aca="false">IO_30!J196</f>
        <v>206.134820285669</v>
      </c>
      <c r="J50" s="41" t="n">
        <f aca="false">IO_30!K196</f>
        <v>596.898182425462</v>
      </c>
      <c r="K50" s="41" t="n">
        <f aca="false">IO_30!L196</f>
        <v>5441.46582215779</v>
      </c>
      <c r="L50" s="41" t="n">
        <f aca="false">IO_30!M196</f>
        <v>2382.95377141755</v>
      </c>
      <c r="M50" s="41" t="n">
        <f aca="false">IO_30!N196</f>
        <v>491.925361203841</v>
      </c>
      <c r="N50" s="41" t="n">
        <f aca="false">IO_30!O196</f>
        <v>3136.02018628912</v>
      </c>
      <c r="O50" s="41" t="n">
        <f aca="false">IO_30!P196</f>
        <v>332.254711338361</v>
      </c>
      <c r="P50" s="41" t="n">
        <f aca="false">IO_30!Q196</f>
        <v>114.94500015231</v>
      </c>
      <c r="Q50" s="41" t="n">
        <f aca="false">IO_30!R196</f>
        <v>971.17597826825</v>
      </c>
      <c r="R50" s="41" t="n">
        <f aca="false">IO_30!S196</f>
        <v>0</v>
      </c>
      <c r="S50" s="41" t="n">
        <f aca="false">IO_30!T196</f>
        <v>1.34245296417834</v>
      </c>
      <c r="T50" s="41" t="n">
        <f aca="false">IO_30!U196</f>
        <v>0</v>
      </c>
      <c r="U50" s="41" t="n">
        <f aca="false">IO_30!V196</f>
        <v>0</v>
      </c>
      <c r="V50" s="41" t="n">
        <f aca="false">IO_30!W196</f>
        <v>0</v>
      </c>
      <c r="W50" s="41" t="n">
        <f aca="false">IO_30!X196</f>
        <v>17.3143456798448</v>
      </c>
      <c r="X50" s="41" t="n">
        <f aca="false">IO_30!Y196</f>
        <v>0</v>
      </c>
      <c r="Y50" s="41" t="n">
        <f aca="false">IO_30!Z196</f>
        <v>0.1618214068233</v>
      </c>
      <c r="Z50" s="41" t="n">
        <f aca="false">IO_30!AA196</f>
        <v>0</v>
      </c>
      <c r="AA50" s="41" t="n">
        <f aca="false">IO_30!AB196</f>
        <v>0.121683578152504</v>
      </c>
      <c r="AB50" s="41" t="n">
        <f aca="false">IO_30!AC196</f>
        <v>2.29284598341731</v>
      </c>
      <c r="AC50" s="41" t="n">
        <f aca="false">IO_30!AD196</f>
        <v>0.53374339278868</v>
      </c>
      <c r="AD50" s="41" t="n">
        <f aca="false">IO_30!AE196</f>
        <v>20.440778831583</v>
      </c>
      <c r="AE50" s="41" t="n">
        <f aca="false">SUM(B50:AD50)</f>
        <v>14386.8734050239</v>
      </c>
      <c r="AF50" s="41" t="n">
        <f aca="false">IO_30!AF196</f>
        <v>14.5036561154809</v>
      </c>
      <c r="AG50" s="41" t="n">
        <f aca="false">IO_30!AG196</f>
        <v>0</v>
      </c>
      <c r="AH50" s="41" t="n">
        <f aca="false">IO_30!AH196</f>
        <v>0</v>
      </c>
      <c r="AI50" s="41" t="n">
        <f aca="false">IO_30!AI196</f>
        <v>0</v>
      </c>
      <c r="AJ50" s="41" t="n">
        <f aca="false">SUM(AF50:AI50)</f>
        <v>14.5036561154809</v>
      </c>
      <c r="AK50" s="41" t="n">
        <f aca="false">IO_30!AJ196</f>
        <v>383.060017219778</v>
      </c>
      <c r="AL50" s="41" t="n">
        <f aca="false">IO_30!AK196</f>
        <v>1178.17776209508</v>
      </c>
      <c r="AM50" s="41" t="n">
        <f aca="false">IO_30!AL196</f>
        <v>2068.94581820917</v>
      </c>
      <c r="AN50" s="41" t="n">
        <f aca="false">IO_30!AM196</f>
        <v>13188.3964382851</v>
      </c>
      <c r="AO50" s="41" t="n">
        <f aca="false">AE50+AJ50+(AK50+AM50)-(AL50+AN50)</f>
        <v>2486.80869618816</v>
      </c>
      <c r="AP50" s="11"/>
      <c r="AQ50" s="41" t="n">
        <f aca="false">AK50+AM50</f>
        <v>2452.00583542895</v>
      </c>
      <c r="AR50" s="43" t="n">
        <f aca="false">AQ50/AQ$71</f>
        <v>0.00556599737057202</v>
      </c>
      <c r="AS50" s="41" t="n">
        <f aca="false">AL50+AN50</f>
        <v>14366.5742003801</v>
      </c>
      <c r="AT50" s="43" t="n">
        <f aca="false">AS50/AS$71</f>
        <v>0.0407292605808918</v>
      </c>
      <c r="AU50" s="11"/>
      <c r="AV50" s="41" t="n">
        <f aca="false">AO50*AX50</f>
        <v>118.42367030728</v>
      </c>
      <c r="AW50" s="43" t="n">
        <f aca="false">AV50/AV$71</f>
        <v>0.00153369556321535</v>
      </c>
      <c r="AX50" s="78" t="n">
        <f aca="false">[2]MLP_30!$H$10</f>
        <v>0.0476207399824534</v>
      </c>
      <c r="BA50" s="9" t="s">
        <v>119</v>
      </c>
      <c r="BB50" s="13" t="n">
        <f aca="false">AK42+AM42</f>
        <v>14758.5014853727</v>
      </c>
    </row>
    <row r="51" customFormat="false" ht="13.5" hidden="false" customHeight="false" outlineLevel="0" collapsed="false">
      <c r="A51" s="56" t="s">
        <v>55</v>
      </c>
      <c r="B51" s="41" t="n">
        <f aca="false">IO_30!C197</f>
        <v>33.6421776568344</v>
      </c>
      <c r="C51" s="41" t="n">
        <f aca="false">IO_30!D197</f>
        <v>4.86942398840869</v>
      </c>
      <c r="D51" s="41" t="n">
        <f aca="false">IO_30!E197</f>
        <v>2212.32154804351</v>
      </c>
      <c r="E51" s="41" t="n">
        <f aca="false">IO_30!F197</f>
        <v>1.45427200604927</v>
      </c>
      <c r="F51" s="41" t="n">
        <f aca="false">IO_30!G197</f>
        <v>991.892952186041</v>
      </c>
      <c r="G51" s="41" t="n">
        <f aca="false">IO_30!H197</f>
        <v>37.4432191352067</v>
      </c>
      <c r="H51" s="41" t="n">
        <f aca="false">IO_30!I197</f>
        <v>1.78900764724901</v>
      </c>
      <c r="I51" s="41" t="n">
        <f aca="false">IO_30!J197</f>
        <v>196.789775417312</v>
      </c>
      <c r="J51" s="41" t="n">
        <f aca="false">IO_30!K197</f>
        <v>21.0658398839251</v>
      </c>
      <c r="K51" s="41" t="n">
        <f aca="false">IO_30!L197</f>
        <v>3383.0754304603</v>
      </c>
      <c r="L51" s="41" t="n">
        <f aca="false">IO_30!M197</f>
        <v>1709.78309094474</v>
      </c>
      <c r="M51" s="41" t="n">
        <f aca="false">IO_30!N197</f>
        <v>948.932661329519</v>
      </c>
      <c r="N51" s="41" t="n">
        <f aca="false">IO_30!O197</f>
        <v>2327.4706043775</v>
      </c>
      <c r="O51" s="41" t="n">
        <f aca="false">IO_30!P197</f>
        <v>727.993040887495</v>
      </c>
      <c r="P51" s="41" t="n">
        <f aca="false">IO_30!Q197</f>
        <v>165.384237168037</v>
      </c>
      <c r="Q51" s="41" t="n">
        <f aca="false">IO_30!R197</f>
        <v>2795.90215168142</v>
      </c>
      <c r="R51" s="41" t="n">
        <f aca="false">IO_30!S197</f>
        <v>1.88807001039955</v>
      </c>
      <c r="S51" s="41" t="n">
        <f aca="false">IO_30!T197</f>
        <v>1.65546496971646</v>
      </c>
      <c r="T51" s="41" t="n">
        <f aca="false">IO_30!U197</f>
        <v>134.103447284706</v>
      </c>
      <c r="U51" s="41" t="n">
        <f aca="false">IO_30!V197</f>
        <v>1.40811732261408</v>
      </c>
      <c r="V51" s="41" t="n">
        <f aca="false">IO_30!W197</f>
        <v>12.2816068441868</v>
      </c>
      <c r="W51" s="41" t="n">
        <f aca="false">IO_30!X197</f>
        <v>59.7519008463322</v>
      </c>
      <c r="X51" s="41" t="n">
        <f aca="false">IO_30!Y197</f>
        <v>3.39256256880756</v>
      </c>
      <c r="Y51" s="41" t="n">
        <f aca="false">IO_30!Z197</f>
        <v>47.1188882548074</v>
      </c>
      <c r="Z51" s="41" t="n">
        <f aca="false">IO_30!AA197</f>
        <v>1.91834664902035</v>
      </c>
      <c r="AA51" s="41" t="n">
        <f aca="false">IO_30!AB197</f>
        <v>29.2245903148202</v>
      </c>
      <c r="AB51" s="41" t="n">
        <f aca="false">IO_30!AC197</f>
        <v>30.14111725928</v>
      </c>
      <c r="AC51" s="41" t="n">
        <f aca="false">IO_30!AD197</f>
        <v>77.2026467069025</v>
      </c>
      <c r="AD51" s="41" t="n">
        <f aca="false">IO_30!AE197</f>
        <v>35.7243012345061</v>
      </c>
      <c r="AE51" s="41" t="n">
        <f aca="false">SUM(B51:AD51)</f>
        <v>15995.6204930796</v>
      </c>
      <c r="AF51" s="41" t="n">
        <f aca="false">IO_30!AF197</f>
        <v>149.930529416916</v>
      </c>
      <c r="AG51" s="41" t="n">
        <f aca="false">IO_30!AG197</f>
        <v>0.200108576317828</v>
      </c>
      <c r="AH51" s="41" t="n">
        <f aca="false">IO_30!AH197</f>
        <v>15.8500449531743</v>
      </c>
      <c r="AI51" s="41" t="n">
        <f aca="false">IO_30!AI197</f>
        <v>382.479446069661</v>
      </c>
      <c r="AJ51" s="41" t="n">
        <f aca="false">SUM(AF51:AI51)</f>
        <v>548.460129016068</v>
      </c>
      <c r="AK51" s="41" t="n">
        <f aca="false">IO_30!AJ197</f>
        <v>615.813386605905</v>
      </c>
      <c r="AL51" s="41" t="n">
        <f aca="false">IO_30!AK197</f>
        <v>1974.72264811266</v>
      </c>
      <c r="AM51" s="41" t="n">
        <f aca="false">IO_30!AL197</f>
        <v>28755.9351863394</v>
      </c>
      <c r="AN51" s="41" t="n">
        <f aca="false">IO_30!AM197</f>
        <v>14510.893997995</v>
      </c>
      <c r="AO51" s="41" t="n">
        <f aca="false">AE51+AJ51+(AK51+AM51)-(AL51+AN51)</f>
        <v>29430.2125489333</v>
      </c>
      <c r="AP51" s="11"/>
      <c r="AQ51" s="41" t="n">
        <f aca="false">AK51+AM51</f>
        <v>29371.7485729453</v>
      </c>
      <c r="AR51" s="43" t="n">
        <f aca="false">AQ51/AQ$71</f>
        <v>0.066673199942657</v>
      </c>
      <c r="AS51" s="41" t="n">
        <f aca="false">AL51+AN51</f>
        <v>16485.6166461077</v>
      </c>
      <c r="AT51" s="43" t="n">
        <f aca="false">AS51/AS$71</f>
        <v>0.0467367492661015</v>
      </c>
      <c r="AU51" s="11"/>
      <c r="AV51" s="41" t="n">
        <f aca="false">AO51*AX51</f>
        <v>1963.98252073353</v>
      </c>
      <c r="AW51" s="43" t="n">
        <f aca="false">AV51/AV$71</f>
        <v>0.0254353818832479</v>
      </c>
      <c r="AX51" s="78" t="n">
        <f aca="false">[2]MLP_30!$H$11</f>
        <v>0.0667335486438652</v>
      </c>
    </row>
    <row r="52" customFormat="false" ht="13.5" hidden="false" customHeight="false" outlineLevel="0" collapsed="false">
      <c r="A52" s="56" t="s">
        <v>56</v>
      </c>
      <c r="B52" s="41" t="n">
        <f aca="false">IO_30!C198</f>
        <v>0.532499584429187</v>
      </c>
      <c r="C52" s="41" t="n">
        <f aca="false">IO_30!D198</f>
        <v>1.95106924139762</v>
      </c>
      <c r="D52" s="41" t="n">
        <f aca="false">IO_30!E198</f>
        <v>0</v>
      </c>
      <c r="E52" s="41" t="n">
        <f aca="false">IO_30!F198</f>
        <v>0</v>
      </c>
      <c r="F52" s="41" t="n">
        <f aca="false">IO_30!G198</f>
        <v>64.0534180317342</v>
      </c>
      <c r="G52" s="41" t="n">
        <f aca="false">IO_30!H198</f>
        <v>0.0294677380373053</v>
      </c>
      <c r="H52" s="41" t="n">
        <f aca="false">IO_30!I198</f>
        <v>0.0715832719682709</v>
      </c>
      <c r="I52" s="41" t="n">
        <f aca="false">IO_30!J198</f>
        <v>104.802420713869</v>
      </c>
      <c r="J52" s="41" t="n">
        <f aca="false">IO_30!K198</f>
        <v>9.15469885643157</v>
      </c>
      <c r="K52" s="41" t="n">
        <f aca="false">IO_30!L198</f>
        <v>32.4917046113902</v>
      </c>
      <c r="L52" s="41" t="n">
        <f aca="false">IO_30!M198</f>
        <v>6378.06217438439</v>
      </c>
      <c r="M52" s="41" t="n">
        <f aca="false">IO_30!N198</f>
        <v>323.957835123484</v>
      </c>
      <c r="N52" s="41" t="n">
        <f aca="false">IO_30!O198</f>
        <v>980.052020315247</v>
      </c>
      <c r="O52" s="41" t="n">
        <f aca="false">IO_30!P198</f>
        <v>193.525815796593</v>
      </c>
      <c r="P52" s="41" t="n">
        <f aca="false">IO_30!Q198</f>
        <v>48.8051812204319</v>
      </c>
      <c r="Q52" s="41" t="n">
        <f aca="false">IO_30!R198</f>
        <v>433.474617122565</v>
      </c>
      <c r="R52" s="41" t="n">
        <f aca="false">IO_30!S198</f>
        <v>0.0524803424277276</v>
      </c>
      <c r="S52" s="41" t="n">
        <f aca="false">IO_30!T198</f>
        <v>11.7002738473097</v>
      </c>
      <c r="T52" s="41" t="n">
        <f aca="false">IO_30!U198</f>
        <v>0.463371033352855</v>
      </c>
      <c r="U52" s="41" t="n">
        <f aca="false">IO_30!V198</f>
        <v>0</v>
      </c>
      <c r="V52" s="41" t="n">
        <f aca="false">IO_30!W198</f>
        <v>0</v>
      </c>
      <c r="W52" s="41" t="n">
        <f aca="false">IO_30!X198</f>
        <v>2.43429944010851</v>
      </c>
      <c r="X52" s="41" t="n">
        <f aca="false">IO_30!Y198</f>
        <v>0.14198031487588</v>
      </c>
      <c r="Y52" s="41" t="n">
        <f aca="false">IO_30!Z198</f>
        <v>2.85966014634104</v>
      </c>
      <c r="Z52" s="41" t="n">
        <f aca="false">IO_30!AA198</f>
        <v>0</v>
      </c>
      <c r="AA52" s="41" t="n">
        <f aca="false">IO_30!AB198</f>
        <v>0</v>
      </c>
      <c r="AB52" s="41" t="n">
        <f aca="false">IO_30!AC198</f>
        <v>370.573017266723</v>
      </c>
      <c r="AC52" s="41" t="n">
        <f aca="false">IO_30!AD198</f>
        <v>0.154728864358355</v>
      </c>
      <c r="AD52" s="41" t="n">
        <f aca="false">IO_30!AE198</f>
        <v>0</v>
      </c>
      <c r="AE52" s="41" t="n">
        <f aca="false">SUM(B52:AD52)</f>
        <v>8959.34431726746</v>
      </c>
      <c r="AF52" s="41" t="n">
        <f aca="false">IO_30!AF198</f>
        <v>13.0646940694936</v>
      </c>
      <c r="AG52" s="41" t="n">
        <f aca="false">IO_30!AG198</f>
        <v>0</v>
      </c>
      <c r="AH52" s="41" t="n">
        <f aca="false">IO_30!AH198</f>
        <v>1130.12391338501</v>
      </c>
      <c r="AI52" s="41" t="n">
        <f aca="false">IO_30!AI198</f>
        <v>14712.0910151301</v>
      </c>
      <c r="AJ52" s="41" t="n">
        <f aca="false">SUM(AF52:AI52)</f>
        <v>15855.2796225846</v>
      </c>
      <c r="AK52" s="41" t="n">
        <f aca="false">IO_30!AJ198</f>
        <v>2157.48320822867</v>
      </c>
      <c r="AL52" s="41" t="n">
        <f aca="false">IO_30!AK198</f>
        <v>8215.74550867103</v>
      </c>
      <c r="AM52" s="41" t="n">
        <f aca="false">IO_30!AL198</f>
        <v>29310.1049992813</v>
      </c>
      <c r="AN52" s="41" t="n">
        <f aca="false">IO_30!AM198</f>
        <v>16357.3899151664</v>
      </c>
      <c r="AO52" s="41" t="n">
        <f aca="false">AE52+AJ52+(AK52+AM52)-(AL52+AN52)</f>
        <v>31709.0767235246</v>
      </c>
      <c r="AP52" s="11"/>
      <c r="AQ52" s="41" t="n">
        <f aca="false">AK52+AM52</f>
        <v>31467.58820751</v>
      </c>
      <c r="AR52" s="43" t="n">
        <f aca="false">AQ52/AQ$71</f>
        <v>0.0714307081535161</v>
      </c>
      <c r="AS52" s="41" t="n">
        <f aca="false">AL52+AN52</f>
        <v>24573.1354238374</v>
      </c>
      <c r="AT52" s="43" t="n">
        <f aca="false">AS52/AS$71</f>
        <v>0.0696648777925453</v>
      </c>
      <c r="AU52" s="11"/>
      <c r="AV52" s="41" t="n">
        <f aca="false">AO52*AX52</f>
        <v>1752.71312344692</v>
      </c>
      <c r="AW52" s="43" t="n">
        <f aca="false">AV52/AV$71</f>
        <v>0.0226992486725401</v>
      </c>
      <c r="AX52" s="78" t="n">
        <f aca="false">[2]MLP_30!$H$12</f>
        <v>0.0552748078642922</v>
      </c>
      <c r="AZ52" s="9" t="s">
        <v>121</v>
      </c>
    </row>
    <row r="53" customFormat="false" ht="13.5" hidden="false" customHeight="false" outlineLevel="0" collapsed="false">
      <c r="A53" s="56" t="s">
        <v>57</v>
      </c>
      <c r="B53" s="41" t="n">
        <f aca="false">IO_30!C199</f>
        <v>0.531434191746353</v>
      </c>
      <c r="C53" s="41" t="n">
        <f aca="false">IO_30!D199</f>
        <v>0.107534310447517</v>
      </c>
      <c r="D53" s="41" t="n">
        <f aca="false">IO_30!E199</f>
        <v>0.255760595823404</v>
      </c>
      <c r="E53" s="41" t="n">
        <f aca="false">IO_30!F199</f>
        <v>0.0242594254445027</v>
      </c>
      <c r="F53" s="41" t="n">
        <f aca="false">IO_30!G199</f>
        <v>19.9828971582977</v>
      </c>
      <c r="G53" s="41" t="n">
        <f aca="false">IO_30!H199</f>
        <v>0.147242975343008</v>
      </c>
      <c r="H53" s="41" t="n">
        <f aca="false">IO_30!I199</f>
        <v>0</v>
      </c>
      <c r="I53" s="41" t="n">
        <f aca="false">IO_30!J199</f>
        <v>0.317209274013618</v>
      </c>
      <c r="J53" s="41" t="n">
        <f aca="false">IO_30!K199</f>
        <v>0.0280694850544575</v>
      </c>
      <c r="K53" s="41" t="n">
        <f aca="false">IO_30!L199</f>
        <v>166.550131732957</v>
      </c>
      <c r="L53" s="41" t="n">
        <f aca="false">IO_30!M199</f>
        <v>1080.68961496249</v>
      </c>
      <c r="M53" s="41" t="n">
        <f aca="false">IO_30!N199</f>
        <v>7115.41719851011</v>
      </c>
      <c r="N53" s="41" t="n">
        <f aca="false">IO_30!O199</f>
        <v>4193.58564000544</v>
      </c>
      <c r="O53" s="41" t="n">
        <f aca="false">IO_30!P199</f>
        <v>1672.71187146847</v>
      </c>
      <c r="P53" s="41" t="n">
        <f aca="false">IO_30!Q199</f>
        <v>9.85840704289349</v>
      </c>
      <c r="Q53" s="41" t="n">
        <f aca="false">IO_30!R199</f>
        <v>663.944241593418</v>
      </c>
      <c r="R53" s="41" t="n">
        <f aca="false">IO_30!S199</f>
        <v>0</v>
      </c>
      <c r="S53" s="41" t="n">
        <f aca="false">IO_30!T199</f>
        <v>0.375178363922227</v>
      </c>
      <c r="T53" s="41" t="n">
        <f aca="false">IO_30!U199</f>
        <v>20.6215419711225</v>
      </c>
      <c r="U53" s="41" t="n">
        <f aca="false">IO_30!V199</f>
        <v>2.60548276032951</v>
      </c>
      <c r="V53" s="41" t="n">
        <f aca="false">IO_30!W199</f>
        <v>0.695830704626976</v>
      </c>
      <c r="W53" s="41" t="n">
        <f aca="false">IO_30!X199</f>
        <v>6.10490214625899</v>
      </c>
      <c r="X53" s="41" t="n">
        <f aca="false">IO_30!Y199</f>
        <v>6.51978519824183</v>
      </c>
      <c r="Y53" s="41" t="n">
        <f aca="false">IO_30!Z199</f>
        <v>171.171856468781</v>
      </c>
      <c r="Z53" s="41" t="n">
        <f aca="false">IO_30!AA199</f>
        <v>422.408479604755</v>
      </c>
      <c r="AA53" s="41" t="n">
        <f aca="false">IO_30!AB199</f>
        <v>1.77889393024246</v>
      </c>
      <c r="AB53" s="41" t="n">
        <f aca="false">IO_30!AC199</f>
        <v>440.266321998031</v>
      </c>
      <c r="AC53" s="41" t="n">
        <f aca="false">IO_30!AD199</f>
        <v>26.2667010178199</v>
      </c>
      <c r="AD53" s="41" t="n">
        <f aca="false">IO_30!AE199</f>
        <v>75.0438585924469</v>
      </c>
      <c r="AE53" s="41" t="n">
        <f aca="false">SUM(B53:AD53)</f>
        <v>16098.0103454885</v>
      </c>
      <c r="AF53" s="41" t="n">
        <f aca="false">IO_30!AF199</f>
        <v>7836.57017529478</v>
      </c>
      <c r="AG53" s="41" t="n">
        <f aca="false">IO_30!AG199</f>
        <v>0.202321979206577</v>
      </c>
      <c r="AH53" s="41" t="n">
        <f aca="false">IO_30!AH199</f>
        <v>3050.61419224485</v>
      </c>
      <c r="AI53" s="41" t="n">
        <f aca="false">IO_30!AI199</f>
        <v>22036.9542983134</v>
      </c>
      <c r="AJ53" s="41" t="n">
        <f aca="false">SUM(AF53:AI53)</f>
        <v>32924.3409878322</v>
      </c>
      <c r="AK53" s="41" t="n">
        <f aca="false">IO_30!AJ199</f>
        <v>1776.6927973796</v>
      </c>
      <c r="AL53" s="41" t="n">
        <f aca="false">IO_30!AK199</f>
        <v>5990.82755999161</v>
      </c>
      <c r="AM53" s="41" t="n">
        <f aca="false">IO_30!AL199</f>
        <v>26467.8097291665</v>
      </c>
      <c r="AN53" s="41" t="n">
        <f aca="false">IO_30!AM199</f>
        <v>42854.6829289057</v>
      </c>
      <c r="AO53" s="41" t="n">
        <f aca="false">AE53+AJ53+(AK53+AM53)-(AL53+AN53)</f>
        <v>28421.3433709695</v>
      </c>
      <c r="AP53" s="11"/>
      <c r="AQ53" s="41" t="n">
        <f aca="false">AK53+AM53</f>
        <v>28244.5025265461</v>
      </c>
      <c r="AR53" s="43" t="n">
        <f aca="false">AQ53/AQ$71</f>
        <v>0.0641143771048035</v>
      </c>
      <c r="AS53" s="41" t="n">
        <f aca="false">AL53+AN53</f>
        <v>48845.5104888973</v>
      </c>
      <c r="AT53" s="43" t="n">
        <f aca="false">AS53/AS$71</f>
        <v>0.13847709949226</v>
      </c>
      <c r="AU53" s="11"/>
      <c r="AV53" s="41" t="n">
        <f aca="false">AO53*AX53</f>
        <v>1552.39215360418</v>
      </c>
      <c r="AW53" s="43" t="n">
        <f aca="false">AV53/AV$71</f>
        <v>0.0201049076774534</v>
      </c>
      <c r="AX53" s="78" t="n">
        <f aca="false">[2]MLP_30!$H$13</f>
        <v>0.0546206466507084</v>
      </c>
      <c r="BB53" s="9" t="s">
        <v>122</v>
      </c>
      <c r="BC53" s="9" t="s">
        <v>123</v>
      </c>
    </row>
    <row r="54" customFormat="false" ht="13.5" hidden="false" customHeight="false" outlineLevel="0" collapsed="false">
      <c r="A54" s="56" t="s">
        <v>58</v>
      </c>
      <c r="B54" s="41" t="n">
        <f aca="false">IO_30!C200</f>
        <v>16.4724767030513</v>
      </c>
      <c r="C54" s="41" t="n">
        <f aca="false">IO_30!D200</f>
        <v>0.0307240039434726</v>
      </c>
      <c r="D54" s="41" t="n">
        <f aca="false">IO_30!E200</f>
        <v>0</v>
      </c>
      <c r="E54" s="41" t="n">
        <f aca="false">IO_30!F200</f>
        <v>0</v>
      </c>
      <c r="F54" s="41" t="n">
        <f aca="false">IO_30!G200</f>
        <v>0</v>
      </c>
      <c r="G54" s="41" t="n">
        <f aca="false">IO_30!H200</f>
        <v>0</v>
      </c>
      <c r="H54" s="41" t="n">
        <f aca="false">IO_30!I200</f>
        <v>0</v>
      </c>
      <c r="I54" s="41" t="n">
        <f aca="false">IO_30!J200</f>
        <v>0</v>
      </c>
      <c r="J54" s="41" t="n">
        <f aca="false">IO_30!K200</f>
        <v>0</v>
      </c>
      <c r="K54" s="41" t="n">
        <f aca="false">IO_30!L200</f>
        <v>0</v>
      </c>
      <c r="L54" s="41" t="n">
        <f aca="false">IO_30!M200</f>
        <v>0</v>
      </c>
      <c r="M54" s="41" t="n">
        <f aca="false">IO_30!N200</f>
        <v>0</v>
      </c>
      <c r="N54" s="41" t="n">
        <f aca="false">IO_30!O200</f>
        <v>30382.5082002903</v>
      </c>
      <c r="O54" s="41" t="n">
        <f aca="false">IO_30!P200</f>
        <v>0</v>
      </c>
      <c r="P54" s="41" t="n">
        <f aca="false">IO_30!Q200</f>
        <v>0</v>
      </c>
      <c r="Q54" s="41" t="n">
        <f aca="false">IO_30!R200</f>
        <v>0</v>
      </c>
      <c r="R54" s="41" t="n">
        <f aca="false">IO_30!S200</f>
        <v>0</v>
      </c>
      <c r="S54" s="41" t="n">
        <f aca="false">IO_30!T200</f>
        <v>0</v>
      </c>
      <c r="T54" s="41" t="n">
        <f aca="false">IO_30!U200</f>
        <v>0</v>
      </c>
      <c r="U54" s="41" t="n">
        <f aca="false">IO_30!V200</f>
        <v>0</v>
      </c>
      <c r="V54" s="41" t="n">
        <f aca="false">IO_30!W200</f>
        <v>0</v>
      </c>
      <c r="W54" s="41" t="n">
        <f aca="false">IO_30!X200</f>
        <v>227.312810471234</v>
      </c>
      <c r="X54" s="41" t="n">
        <f aca="false">IO_30!Y200</f>
        <v>0</v>
      </c>
      <c r="Y54" s="41" t="n">
        <f aca="false">IO_30!Z200</f>
        <v>202.284819261464</v>
      </c>
      <c r="Z54" s="41" t="n">
        <f aca="false">IO_30!AA200</f>
        <v>0.227203152352649</v>
      </c>
      <c r="AA54" s="41" t="n">
        <f aca="false">IO_30!AB200</f>
        <v>0</v>
      </c>
      <c r="AB54" s="41" t="n">
        <f aca="false">IO_30!AC200</f>
        <v>776.539485607186</v>
      </c>
      <c r="AC54" s="41" t="n">
        <f aca="false">IO_30!AD200</f>
        <v>0.385041502962565</v>
      </c>
      <c r="AD54" s="41" t="n">
        <f aca="false">IO_30!AE200</f>
        <v>0</v>
      </c>
      <c r="AE54" s="41" t="n">
        <f aca="false">SUM(B54:AD54)</f>
        <v>31605.7607609925</v>
      </c>
      <c r="AF54" s="41" t="n">
        <f aca="false">IO_30!AF200</f>
        <v>1345.16948664052</v>
      </c>
      <c r="AG54" s="41" t="n">
        <f aca="false">IO_30!AG200</f>
        <v>0</v>
      </c>
      <c r="AH54" s="41" t="n">
        <f aca="false">IO_30!AH200</f>
        <v>192.808732712653</v>
      </c>
      <c r="AI54" s="41" t="n">
        <f aca="false">IO_30!AI200</f>
        <v>3654.82912342254</v>
      </c>
      <c r="AJ54" s="41" t="n">
        <f aca="false">SUM(AF54:AI54)</f>
        <v>5192.80734277572</v>
      </c>
      <c r="AK54" s="41" t="n">
        <f aca="false">IO_30!AJ200</f>
        <v>1255.66979045583</v>
      </c>
      <c r="AL54" s="41" t="n">
        <f aca="false">IO_30!AK200</f>
        <v>10210.7565564831</v>
      </c>
      <c r="AM54" s="41" t="n">
        <f aca="false">IO_30!AL200</f>
        <v>88274.8849861475</v>
      </c>
      <c r="AN54" s="41" t="n">
        <f aca="false">IO_30!AM200</f>
        <v>26286.2192312581</v>
      </c>
      <c r="AO54" s="41" t="n">
        <f aca="false">AE54+AJ54+(AK54+AM54)-(AL54+AN54)</f>
        <v>89832.1470926304</v>
      </c>
      <c r="AP54" s="11"/>
      <c r="AQ54" s="41" t="n">
        <f aca="false">AK54+AM54</f>
        <v>89530.5547766033</v>
      </c>
      <c r="AR54" s="43" t="n">
        <f aca="false">AQ54/AQ$71</f>
        <v>0.203232319137304</v>
      </c>
      <c r="AS54" s="41" t="n">
        <f aca="false">AL54+AN54</f>
        <v>36496.9757877412</v>
      </c>
      <c r="AT54" s="43" t="n">
        <f aca="false">AS54/AS$71</f>
        <v>0.10346898408349</v>
      </c>
      <c r="AU54" s="11"/>
      <c r="AV54" s="41" t="n">
        <f aca="false">AO54*AX54</f>
        <v>2642.24682796507</v>
      </c>
      <c r="AW54" s="43" t="n">
        <f aca="false">AV54/AV$71</f>
        <v>0.0342195291402037</v>
      </c>
      <c r="AX54" s="78" t="n">
        <f aca="false">[2]MLP_30!$H$14</f>
        <v>0.0294131545719431</v>
      </c>
      <c r="BA54" s="9" t="s">
        <v>124</v>
      </c>
      <c r="BB54" s="13" t="n">
        <f aca="false">AJ42</f>
        <v>3637.72862888118</v>
      </c>
      <c r="BC54" s="11" t="n">
        <f aca="false">BB54*BB49/(BB48+BB49)</f>
        <v>2643.26205216232</v>
      </c>
      <c r="BD54" s="47" t="n">
        <f aca="false">BC54/SUM(BC54:BC56)</f>
        <v>0.107373770477983</v>
      </c>
      <c r="BE54" s="0" t="s">
        <v>125</v>
      </c>
    </row>
    <row r="55" customFormat="false" ht="13.5" hidden="false" customHeight="false" outlineLevel="0" collapsed="false">
      <c r="A55" s="56" t="s">
        <v>59</v>
      </c>
      <c r="B55" s="41" t="n">
        <f aca="false">IO_30!C201</f>
        <v>3.67391020294982</v>
      </c>
      <c r="C55" s="41" t="n">
        <f aca="false">IO_30!D201</f>
        <v>0</v>
      </c>
      <c r="D55" s="41" t="n">
        <f aca="false">IO_30!E201</f>
        <v>0</v>
      </c>
      <c r="E55" s="41" t="n">
        <f aca="false">IO_30!F201</f>
        <v>0.0241723021691025</v>
      </c>
      <c r="F55" s="41" t="n">
        <f aca="false">IO_30!G201</f>
        <v>0.69274643381263</v>
      </c>
      <c r="G55" s="41" t="n">
        <f aca="false">IO_30!H201</f>
        <v>0.0586592166726378</v>
      </c>
      <c r="H55" s="41" t="n">
        <f aca="false">IO_30!I201</f>
        <v>0</v>
      </c>
      <c r="I55" s="41" t="n">
        <f aca="false">IO_30!J201</f>
        <v>0.923470834225463</v>
      </c>
      <c r="J55" s="41" t="n">
        <f aca="false">IO_30!K201</f>
        <v>0</v>
      </c>
      <c r="K55" s="41" t="n">
        <f aca="false">IO_30!L201</f>
        <v>0.401190014798125</v>
      </c>
      <c r="L55" s="41" t="n">
        <f aca="false">IO_30!M201</f>
        <v>105.276690107444</v>
      </c>
      <c r="M55" s="41" t="n">
        <f aca="false">IO_30!N201</f>
        <v>9.36662527659125</v>
      </c>
      <c r="N55" s="41" t="n">
        <f aca="false">IO_30!O201</f>
        <v>22.0373480538162</v>
      </c>
      <c r="O55" s="41" t="n">
        <f aca="false">IO_30!P201</f>
        <v>2001.98587635351</v>
      </c>
      <c r="P55" s="41" t="n">
        <f aca="false">IO_30!Q201</f>
        <v>1.34239922854401</v>
      </c>
      <c r="Q55" s="41" t="n">
        <f aca="false">IO_30!R201</f>
        <v>5.07827794985423</v>
      </c>
      <c r="R55" s="41" t="n">
        <f aca="false">IO_30!S201</f>
        <v>0</v>
      </c>
      <c r="S55" s="41" t="n">
        <f aca="false">IO_30!T201</f>
        <v>0.186869696505616</v>
      </c>
      <c r="T55" s="41" t="n">
        <f aca="false">IO_30!U201</f>
        <v>56.8763067281979</v>
      </c>
      <c r="U55" s="41" t="n">
        <f aca="false">IO_30!V201</f>
        <v>1.09668373575426</v>
      </c>
      <c r="V55" s="41" t="n">
        <f aca="false">IO_30!W201</f>
        <v>0.0672448016820897</v>
      </c>
      <c r="W55" s="41" t="n">
        <f aca="false">IO_30!X201</f>
        <v>0.722360337584562</v>
      </c>
      <c r="X55" s="41" t="n">
        <f aca="false">IO_30!Y201</f>
        <v>0.350530679675067</v>
      </c>
      <c r="Y55" s="41" t="n">
        <f aca="false">IO_30!Z201</f>
        <v>7.27945869527231</v>
      </c>
      <c r="Z55" s="41" t="n">
        <f aca="false">IO_30!AA201</f>
        <v>0.276187591004165</v>
      </c>
      <c r="AA55" s="41" t="n">
        <f aca="false">IO_30!AB201</f>
        <v>139.663424661619</v>
      </c>
      <c r="AB55" s="41" t="n">
        <f aca="false">IO_30!AC201</f>
        <v>12.5306295994393</v>
      </c>
      <c r="AC55" s="41" t="n">
        <f aca="false">IO_30!AD201</f>
        <v>6.67213415973079</v>
      </c>
      <c r="AD55" s="41" t="n">
        <f aca="false">IO_30!AE201</f>
        <v>0.0671182422449505</v>
      </c>
      <c r="AE55" s="41" t="n">
        <f aca="false">SUM(B55:AD55)</f>
        <v>2376.6503149031</v>
      </c>
      <c r="AF55" s="41" t="n">
        <f aca="false">IO_30!AF201</f>
        <v>261.151574061133</v>
      </c>
      <c r="AG55" s="41" t="n">
        <f aca="false">IO_30!AG201</f>
        <v>0.193513187260361</v>
      </c>
      <c r="AH55" s="41" t="n">
        <f aca="false">IO_30!AH201</f>
        <v>457.385655961645</v>
      </c>
      <c r="AI55" s="41" t="n">
        <f aca="false">IO_30!AI201</f>
        <v>1628.75481049844</v>
      </c>
      <c r="AJ55" s="41" t="n">
        <f aca="false">SUM(AF55:AI55)</f>
        <v>2347.48555370848</v>
      </c>
      <c r="AK55" s="41" t="n">
        <f aca="false">IO_30!AJ201</f>
        <v>133.328922615703</v>
      </c>
      <c r="AL55" s="41" t="n">
        <f aca="false">IO_30!AK201</f>
        <v>713.15944772138</v>
      </c>
      <c r="AM55" s="41" t="n">
        <f aca="false">IO_30!AL201</f>
        <v>21406.6499864627</v>
      </c>
      <c r="AN55" s="41" t="n">
        <f aca="false">IO_30!AM201</f>
        <v>3989.82377717975</v>
      </c>
      <c r="AO55" s="41" t="n">
        <f aca="false">AE55+AJ55+(AK55+AM55)-(AL55+AN55)</f>
        <v>21561.1315527888</v>
      </c>
      <c r="AP55" s="11"/>
      <c r="AQ55" s="41" t="n">
        <f aca="false">AK55+AM55</f>
        <v>21539.9789090784</v>
      </c>
      <c r="AR55" s="43" t="n">
        <f aca="false">AQ55/AQ$71</f>
        <v>0.0488952612745857</v>
      </c>
      <c r="AS55" s="41" t="n">
        <f aca="false">AL55+AN55</f>
        <v>4702.98322490113</v>
      </c>
      <c r="AT55" s="43" t="n">
        <f aca="false">AS55/AS$71</f>
        <v>0.0133329648810426</v>
      </c>
      <c r="AU55" s="11"/>
      <c r="AV55" s="41" t="n">
        <f aca="false">AO55*AX55</f>
        <v>1849.22884001452</v>
      </c>
      <c r="AW55" s="43" t="n">
        <f aca="false">AV55/AV$71</f>
        <v>0.023949216064162</v>
      </c>
      <c r="AX55" s="78" t="n">
        <f aca="false">[2]MLP_30!$H$15</f>
        <v>0.0857667806296248</v>
      </c>
      <c r="BA55" s="9" t="s">
        <v>126</v>
      </c>
      <c r="BB55" s="13" t="n">
        <f aca="false">AE42</f>
        <v>9930.34090519535</v>
      </c>
      <c r="BC55" s="11" t="n">
        <f aca="false">BB55*BB49/(BB48+BB49)</f>
        <v>7215.62710075244</v>
      </c>
      <c r="BD55" s="47" t="n">
        <f aca="false">BC55/SUM(BC54:BC56)</f>
        <v>0.293110963983727</v>
      </c>
      <c r="BE55" s="0" t="s">
        <v>127</v>
      </c>
    </row>
    <row r="56" customFormat="false" ht="13.5" hidden="false" customHeight="false" outlineLevel="0" collapsed="false">
      <c r="A56" s="56" t="s">
        <v>60</v>
      </c>
      <c r="B56" s="41" t="n">
        <f aca="false">IO_30!C202</f>
        <v>155.973255281849</v>
      </c>
      <c r="C56" s="41" t="n">
        <f aca="false">IO_30!D202</f>
        <v>3.53287514134182</v>
      </c>
      <c r="D56" s="41" t="n">
        <f aca="false">IO_30!E202</f>
        <v>1676.86280597186</v>
      </c>
      <c r="E56" s="41" t="n">
        <f aca="false">IO_30!F202</f>
        <v>62.6671075018777</v>
      </c>
      <c r="F56" s="41" t="n">
        <f aca="false">IO_30!G202</f>
        <v>1373.37719048132</v>
      </c>
      <c r="G56" s="41" t="n">
        <f aca="false">IO_30!H202</f>
        <v>74.6084829024677</v>
      </c>
      <c r="H56" s="41" t="n">
        <f aca="false">IO_30!I202</f>
        <v>1.14482886460653</v>
      </c>
      <c r="I56" s="41" t="n">
        <f aca="false">IO_30!J202</f>
        <v>671.893639534718</v>
      </c>
      <c r="J56" s="41" t="n">
        <f aca="false">IO_30!K202</f>
        <v>104.018754814769</v>
      </c>
      <c r="K56" s="41" t="n">
        <f aca="false">IO_30!L202</f>
        <v>554.016497898238</v>
      </c>
      <c r="L56" s="41" t="n">
        <f aca="false">IO_30!M202</f>
        <v>652.686499318436</v>
      </c>
      <c r="M56" s="41" t="n">
        <f aca="false">IO_30!N202</f>
        <v>830.474845438934</v>
      </c>
      <c r="N56" s="41" t="n">
        <f aca="false">IO_30!O202</f>
        <v>2851.09057377414</v>
      </c>
      <c r="O56" s="41" t="n">
        <f aca="false">IO_30!P202</f>
        <v>644.307958954029</v>
      </c>
      <c r="P56" s="41" t="n">
        <f aca="false">IO_30!Q202</f>
        <v>2600.36375721606</v>
      </c>
      <c r="Q56" s="41" t="n">
        <f aca="false">IO_30!R202</f>
        <v>1167.06548599604</v>
      </c>
      <c r="R56" s="41" t="n">
        <f aca="false">IO_30!S202</f>
        <v>39.9918606636969</v>
      </c>
      <c r="S56" s="41" t="n">
        <f aca="false">IO_30!T202</f>
        <v>104.726294060725</v>
      </c>
      <c r="T56" s="41" t="n">
        <f aca="false">IO_30!U202</f>
        <v>384.617229751304</v>
      </c>
      <c r="U56" s="41" t="n">
        <f aca="false">IO_30!V202</f>
        <v>84.3224638936588</v>
      </c>
      <c r="V56" s="41" t="n">
        <f aca="false">IO_30!W202</f>
        <v>21.9180598464542</v>
      </c>
      <c r="W56" s="41" t="n">
        <f aca="false">IO_30!X202</f>
        <v>162.076387606625</v>
      </c>
      <c r="X56" s="41" t="n">
        <f aca="false">IO_30!Y202</f>
        <v>66.6786189730533</v>
      </c>
      <c r="Y56" s="41" t="n">
        <f aca="false">IO_30!Z202</f>
        <v>236.512943116548</v>
      </c>
      <c r="Z56" s="41" t="n">
        <f aca="false">IO_30!AA202</f>
        <v>397.466656169376</v>
      </c>
      <c r="AA56" s="41" t="n">
        <f aca="false">IO_30!AB202</f>
        <v>158.476308328923</v>
      </c>
      <c r="AB56" s="41" t="n">
        <f aca="false">IO_30!AC202</f>
        <v>332.836195760035</v>
      </c>
      <c r="AC56" s="41" t="n">
        <f aca="false">IO_30!AD202</f>
        <v>491.40396470223</v>
      </c>
      <c r="AD56" s="41" t="n">
        <f aca="false">IO_30!AE202</f>
        <v>298.808426513089</v>
      </c>
      <c r="AE56" s="41" t="n">
        <f aca="false">SUM(B56:AD56)</f>
        <v>16203.9199684764</v>
      </c>
      <c r="AF56" s="41" t="n">
        <f aca="false">IO_30!AF202</f>
        <v>1447.01026576663</v>
      </c>
      <c r="AG56" s="41" t="n">
        <f aca="false">IO_30!AG202</f>
        <v>2.05107186658334</v>
      </c>
      <c r="AH56" s="41" t="n">
        <f aca="false">IO_30!AH202</f>
        <v>436.881335702331</v>
      </c>
      <c r="AI56" s="41" t="n">
        <f aca="false">IO_30!AI202</f>
        <v>1565.59212995924</v>
      </c>
      <c r="AJ56" s="41" t="n">
        <f aca="false">SUM(AF56:AI56)</f>
        <v>3451.53480329479</v>
      </c>
      <c r="AK56" s="41" t="n">
        <f aca="false">IO_30!AJ202</f>
        <v>3514.65112939657</v>
      </c>
      <c r="AL56" s="41" t="n">
        <f aca="false">IO_30!AK202</f>
        <v>6120.57457217116</v>
      </c>
      <c r="AM56" s="41" t="n">
        <f aca="false">IO_30!AL202</f>
        <v>11064.5300404657</v>
      </c>
      <c r="AN56" s="41" t="n">
        <f aca="false">IO_30!AM202</f>
        <v>13445.7343516427</v>
      </c>
      <c r="AO56" s="41" t="n">
        <f aca="false">AE56+AJ56+(AK56+AM56)-(AL56+AN56)</f>
        <v>14668.3270178196</v>
      </c>
      <c r="AP56" s="11"/>
      <c r="AQ56" s="41" t="n">
        <f aca="false">AK56+AM56</f>
        <v>14579.1811698623</v>
      </c>
      <c r="AR56" s="43" t="n">
        <f aca="false">AQ56/AQ$71</f>
        <v>0.0330944090279258</v>
      </c>
      <c r="AS56" s="41" t="n">
        <f aca="false">AL56+AN56</f>
        <v>19566.3089238139</v>
      </c>
      <c r="AT56" s="43" t="n">
        <f aca="false">AS56/AS$71</f>
        <v>0.0554705167459586</v>
      </c>
      <c r="AU56" s="11"/>
      <c r="AV56" s="41" t="n">
        <f aca="false">AO56*AX56</f>
        <v>905.74527066087</v>
      </c>
      <c r="AW56" s="43" t="n">
        <f aca="false">AV56/AV$71</f>
        <v>0.0117302351752094</v>
      </c>
      <c r="AX56" s="78" t="n">
        <f aca="false">[2]MLP_30!$H$16</f>
        <v>0.0617483690921629</v>
      </c>
      <c r="BA56" s="9" t="s">
        <v>128</v>
      </c>
      <c r="BB56" s="13" t="n">
        <f aca="false">AK42+AM42</f>
        <v>14758.5014853727</v>
      </c>
      <c r="BC56" s="13" t="n">
        <f aca="false">BB56</f>
        <v>14758.5014853727</v>
      </c>
      <c r="BD56" s="47" t="n">
        <f aca="false">BC56/SUM(BC54:BC56)</f>
        <v>0.59951526553829</v>
      </c>
      <c r="BE56" s="0" t="s">
        <v>129</v>
      </c>
    </row>
    <row r="57" customFormat="false" ht="13.5" hidden="false" customHeight="false" outlineLevel="0" collapsed="false">
      <c r="A57" s="56" t="s">
        <v>98</v>
      </c>
      <c r="B57" s="41" t="n">
        <f aca="false">IO_30!C203</f>
        <v>120.553784913735</v>
      </c>
      <c r="C57" s="41" t="n">
        <f aca="false">IO_30!D203</f>
        <v>2.35023794547654</v>
      </c>
      <c r="D57" s="41" t="n">
        <f aca="false">IO_30!E203</f>
        <v>90.684949868699</v>
      </c>
      <c r="E57" s="41" t="n">
        <f aca="false">IO_30!F203</f>
        <v>7.48994376369934</v>
      </c>
      <c r="F57" s="41" t="n">
        <f aca="false">IO_30!G203</f>
        <v>234.595080014817</v>
      </c>
      <c r="G57" s="41" t="n">
        <f aca="false">IO_30!H203</f>
        <v>16.7626744271043</v>
      </c>
      <c r="H57" s="41" t="n">
        <f aca="false">IO_30!I203</f>
        <v>5.86802123021243</v>
      </c>
      <c r="I57" s="41" t="n">
        <f aca="false">IO_30!J203</f>
        <v>241.556665528488</v>
      </c>
      <c r="J57" s="41" t="n">
        <f aca="false">IO_30!K203</f>
        <v>27.0417964993445</v>
      </c>
      <c r="K57" s="41" t="n">
        <f aca="false">IO_30!L203</f>
        <v>306.109053250695</v>
      </c>
      <c r="L57" s="41" t="n">
        <f aca="false">IO_30!M203</f>
        <v>115.271122254113</v>
      </c>
      <c r="M57" s="41" t="n">
        <f aca="false">IO_30!N203</f>
        <v>67.1938829178293</v>
      </c>
      <c r="N57" s="41" t="n">
        <f aca="false">IO_30!O203</f>
        <v>88.4507497117656</v>
      </c>
      <c r="O57" s="41" t="n">
        <f aca="false">IO_30!P203</f>
        <v>88.5472664256721</v>
      </c>
      <c r="P57" s="41" t="n">
        <f aca="false">IO_30!Q203</f>
        <v>65.2300570230339</v>
      </c>
      <c r="Q57" s="41" t="n">
        <f aca="false">IO_30!R203</f>
        <v>145.242028408508</v>
      </c>
      <c r="R57" s="41" t="n">
        <f aca="false">IO_30!S203</f>
        <v>95.8745027364657</v>
      </c>
      <c r="S57" s="41" t="n">
        <f aca="false">IO_30!T203</f>
        <v>66.1603099310286</v>
      </c>
      <c r="T57" s="41" t="n">
        <f aca="false">IO_30!U203</f>
        <v>362.650082843462</v>
      </c>
      <c r="U57" s="41" t="n">
        <f aca="false">IO_30!V203</f>
        <v>92.5926224848864</v>
      </c>
      <c r="V57" s="41" t="n">
        <f aca="false">IO_30!W203</f>
        <v>2071.0970784881</v>
      </c>
      <c r="W57" s="41" t="n">
        <f aca="false">IO_30!X203</f>
        <v>279.803994303599</v>
      </c>
      <c r="X57" s="41" t="n">
        <f aca="false">IO_30!Y203</f>
        <v>103.350142313125</v>
      </c>
      <c r="Y57" s="41" t="n">
        <f aca="false">IO_30!Z203</f>
        <v>244.548126450526</v>
      </c>
      <c r="Z57" s="41" t="n">
        <f aca="false">IO_30!AA203</f>
        <v>338.914397491381</v>
      </c>
      <c r="AA57" s="41" t="n">
        <f aca="false">IO_30!AB203</f>
        <v>134.334806514366</v>
      </c>
      <c r="AB57" s="41" t="n">
        <f aca="false">IO_30!AC203</f>
        <v>70.4621844207496</v>
      </c>
      <c r="AC57" s="41" t="n">
        <f aca="false">IO_30!AD203</f>
        <v>234.466926889448</v>
      </c>
      <c r="AD57" s="41" t="n">
        <f aca="false">IO_30!AE203</f>
        <v>7.76719398773764</v>
      </c>
      <c r="AE57" s="41" t="n">
        <f aca="false">SUM(B57:AD57)</f>
        <v>5724.96968303807</v>
      </c>
      <c r="AF57" s="41" t="n">
        <f aca="false">IO_30!AF203</f>
        <v>0</v>
      </c>
      <c r="AG57" s="41" t="n">
        <f aca="false">IO_30!AG203</f>
        <v>0</v>
      </c>
      <c r="AH57" s="41" t="n">
        <f aca="false">IO_30!AH203</f>
        <v>25678.6468686282</v>
      </c>
      <c r="AI57" s="41" t="n">
        <f aca="false">IO_30!AI203</f>
        <v>29957.1515500371</v>
      </c>
      <c r="AJ57" s="41" t="n">
        <f aca="false">SUM(AF57:AI57)</f>
        <v>55635.7984186653</v>
      </c>
      <c r="AK57" s="41" t="n">
        <f aca="false">IO_30!AJ203</f>
        <v>0</v>
      </c>
      <c r="AL57" s="41" t="n">
        <f aca="false">IO_30!AK203</f>
        <v>0</v>
      </c>
      <c r="AM57" s="41" t="n">
        <f aca="false">IO_30!AL203</f>
        <v>0</v>
      </c>
      <c r="AN57" s="41" t="n">
        <f aca="false">IO_30!AM203</f>
        <v>0</v>
      </c>
      <c r="AO57" s="41" t="n">
        <f aca="false">AE57+AJ57+(AK57+AM57)-(AL57+AN57)</f>
        <v>61360.7681017033</v>
      </c>
      <c r="AP57" s="11"/>
      <c r="AQ57" s="41" t="n">
        <f aca="false">AK57+AM57</f>
        <v>0</v>
      </c>
      <c r="AR57" s="43" t="n">
        <f aca="false">AQ57/AQ$71</f>
        <v>0</v>
      </c>
      <c r="AS57" s="41" t="n">
        <f aca="false">AL57+AN57</f>
        <v>0</v>
      </c>
      <c r="AT57" s="43" t="n">
        <f aca="false">AS57/AS$71</f>
        <v>0</v>
      </c>
      <c r="AU57" s="11"/>
      <c r="AV57" s="41" t="n">
        <f aca="false">AO57*AX57</f>
        <v>6908.30720492088</v>
      </c>
      <c r="AW57" s="43" t="n">
        <f aca="false">AV57/AV$71</f>
        <v>0.0894689387858334</v>
      </c>
      <c r="AX57" s="78" t="n">
        <f aca="false">[2]MLP_30!$H$17</f>
        <v>0.11258508357442</v>
      </c>
    </row>
    <row r="58" customFormat="false" ht="13.5" hidden="false" customHeight="false" outlineLevel="0" collapsed="false">
      <c r="A58" s="56" t="s">
        <v>99</v>
      </c>
      <c r="B58" s="41" t="n">
        <f aca="false">IO_30!C204</f>
        <v>140.428883256517</v>
      </c>
      <c r="C58" s="41" t="n">
        <f aca="false">IO_30!D204</f>
        <v>5.54585192388686</v>
      </c>
      <c r="D58" s="41" t="n">
        <f aca="false">IO_30!E204</f>
        <v>403.015104559203</v>
      </c>
      <c r="E58" s="41" t="n">
        <f aca="false">IO_30!F204</f>
        <v>62.975215085758</v>
      </c>
      <c r="F58" s="41" t="n">
        <f aca="false">IO_30!G204</f>
        <v>774.3585843396</v>
      </c>
      <c r="G58" s="41" t="n">
        <f aca="false">IO_30!H204</f>
        <v>52.9841330031324</v>
      </c>
      <c r="H58" s="41" t="n">
        <f aca="false">IO_30!I204</f>
        <v>0.644217317193434</v>
      </c>
      <c r="I58" s="41" t="n">
        <f aca="false">IO_30!J204</f>
        <v>1065.43792659602</v>
      </c>
      <c r="J58" s="41" t="n">
        <f aca="false">IO_30!K204</f>
        <v>140.272685243622</v>
      </c>
      <c r="K58" s="41" t="n">
        <f aca="false">IO_30!L204</f>
        <v>537.762983957058</v>
      </c>
      <c r="L58" s="41" t="n">
        <f aca="false">IO_30!M204</f>
        <v>360.823049834696</v>
      </c>
      <c r="M58" s="41" t="n">
        <f aca="false">IO_30!N204</f>
        <v>259.050766847508</v>
      </c>
      <c r="N58" s="41" t="n">
        <f aca="false">IO_30!O204</f>
        <v>846.205581889723</v>
      </c>
      <c r="O58" s="41" t="n">
        <f aca="false">IO_30!P204</f>
        <v>211.127744758</v>
      </c>
      <c r="P58" s="41" t="n">
        <f aca="false">IO_30!Q204</f>
        <v>345.627892134401</v>
      </c>
      <c r="Q58" s="41" t="n">
        <f aca="false">IO_30!R204</f>
        <v>286.648872856153</v>
      </c>
      <c r="R58" s="41" t="n">
        <f aca="false">IO_30!S204</f>
        <v>17.841521795541</v>
      </c>
      <c r="S58" s="41" t="n">
        <f aca="false">IO_30!T204</f>
        <v>128.734231600791</v>
      </c>
      <c r="T58" s="41" t="n">
        <f aca="false">IO_30!U204</f>
        <v>805.085965358333</v>
      </c>
      <c r="U58" s="41" t="n">
        <f aca="false">IO_30!V204</f>
        <v>80.9861246144566</v>
      </c>
      <c r="V58" s="41" t="n">
        <f aca="false">IO_30!W204</f>
        <v>65.2765625596713</v>
      </c>
      <c r="W58" s="41" t="n">
        <f aca="false">IO_30!X204</f>
        <v>386.979168175931</v>
      </c>
      <c r="X58" s="41" t="n">
        <f aca="false">IO_30!Y204</f>
        <v>127.12735364838</v>
      </c>
      <c r="Y58" s="41" t="n">
        <f aca="false">IO_30!Z204</f>
        <v>88.9755701099885</v>
      </c>
      <c r="Z58" s="41" t="n">
        <f aca="false">IO_30!AA204</f>
        <v>393.16362791488</v>
      </c>
      <c r="AA58" s="41" t="n">
        <f aca="false">IO_30!AB204</f>
        <v>408.537503109958</v>
      </c>
      <c r="AB58" s="41" t="n">
        <f aca="false">IO_30!AC204</f>
        <v>111.446978602335</v>
      </c>
      <c r="AC58" s="41" t="n">
        <f aca="false">IO_30!AD204</f>
        <v>796.644167586279</v>
      </c>
      <c r="AD58" s="41" t="n">
        <f aca="false">IO_30!AE204</f>
        <v>33.3190718856571</v>
      </c>
      <c r="AE58" s="41" t="n">
        <f aca="false">SUM(B58:AD58)</f>
        <v>8937.02734056468</v>
      </c>
      <c r="AF58" s="41" t="n">
        <f aca="false">IO_30!AF204</f>
        <v>829.584613888824</v>
      </c>
      <c r="AG58" s="41" t="n">
        <f aca="false">IO_30!AG204</f>
        <v>0</v>
      </c>
      <c r="AH58" s="41" t="n">
        <f aca="false">IO_30!AH204</f>
        <v>0</v>
      </c>
      <c r="AI58" s="41" t="n">
        <f aca="false">IO_30!AI204</f>
        <v>0</v>
      </c>
      <c r="AJ58" s="41" t="n">
        <f aca="false">SUM(AF58:AI58)</f>
        <v>829.584613888824</v>
      </c>
      <c r="AK58" s="41" t="n">
        <f aca="false">IO_30!AJ204</f>
        <v>799.978864832307</v>
      </c>
      <c r="AL58" s="41" t="n">
        <f aca="false">IO_30!AK204</f>
        <v>535.988565204334</v>
      </c>
      <c r="AM58" s="41" t="n">
        <f aca="false">IO_30!AL204</f>
        <v>0</v>
      </c>
      <c r="AN58" s="41" t="n">
        <f aca="false">IO_30!AM204</f>
        <v>8494.67624140779</v>
      </c>
      <c r="AO58" s="41" t="n">
        <f aca="false">AE58+AJ58+(AK58+AM58)-(AL58+AN58)</f>
        <v>1535.92601267368</v>
      </c>
      <c r="AP58" s="11"/>
      <c r="AQ58" s="41" t="n">
        <f aca="false">AK58+AM58</f>
        <v>799.978864832307</v>
      </c>
      <c r="AR58" s="43" t="n">
        <f aca="false">AQ58/AQ$71</f>
        <v>0.00181593379340016</v>
      </c>
      <c r="AS58" s="41" t="n">
        <f aca="false">AL58+AN58</f>
        <v>9030.66480661212</v>
      </c>
      <c r="AT58" s="43" t="n">
        <f aca="false">AS58/AS$71</f>
        <v>0.0256019490100474</v>
      </c>
      <c r="AU58" s="11"/>
      <c r="AV58" s="41" t="n">
        <f aca="false">AO58*AX58</f>
        <v>154.57893073208</v>
      </c>
      <c r="AW58" s="43" t="n">
        <f aca="false">AV58/AV$71</f>
        <v>0.00200193947388395</v>
      </c>
      <c r="AX58" s="78" t="n">
        <f aca="false">[2]MLP_30!$H$18</f>
        <v>0.100642172511288</v>
      </c>
    </row>
    <row r="59" customFormat="false" ht="13.5" hidden="false" customHeight="false" outlineLevel="0" collapsed="false">
      <c r="A59" s="56" t="s">
        <v>63</v>
      </c>
      <c r="B59" s="41" t="n">
        <f aca="false">IO_30!C205</f>
        <v>5.03980798926551</v>
      </c>
      <c r="C59" s="41" t="n">
        <f aca="false">IO_30!D205</f>
        <v>0.429864183743367</v>
      </c>
      <c r="D59" s="41" t="n">
        <f aca="false">IO_30!E205</f>
        <v>77.3503462225314</v>
      </c>
      <c r="E59" s="41" t="n">
        <f aca="false">IO_30!F205</f>
        <v>6.48586150194338</v>
      </c>
      <c r="F59" s="41" t="n">
        <f aca="false">IO_30!G205</f>
        <v>43.3036867438071</v>
      </c>
      <c r="G59" s="41" t="n">
        <f aca="false">IO_30!H205</f>
        <v>8.49644775906755</v>
      </c>
      <c r="H59" s="41" t="n">
        <f aca="false">IO_30!I205</f>
        <v>0.142898295560231</v>
      </c>
      <c r="I59" s="41" t="n">
        <f aca="false">IO_30!J205</f>
        <v>33.6494061232903</v>
      </c>
      <c r="J59" s="41" t="n">
        <f aca="false">IO_30!K205</f>
        <v>1.63204580687927</v>
      </c>
      <c r="K59" s="41" t="n">
        <f aca="false">IO_30!L205</f>
        <v>20.904882122758</v>
      </c>
      <c r="L59" s="41" t="n">
        <f aca="false">IO_30!M205</f>
        <v>25.6261217574173</v>
      </c>
      <c r="M59" s="41" t="n">
        <f aca="false">IO_30!N205</f>
        <v>13.6937324351485</v>
      </c>
      <c r="N59" s="41" t="n">
        <f aca="false">IO_30!O205</f>
        <v>25.938130443413</v>
      </c>
      <c r="O59" s="41" t="n">
        <f aca="false">IO_30!P205</f>
        <v>23.2936136099299</v>
      </c>
      <c r="P59" s="41" t="n">
        <f aca="false">IO_30!Q205</f>
        <v>9.7268836709942</v>
      </c>
      <c r="Q59" s="41" t="n">
        <f aca="false">IO_30!R205</f>
        <v>54.4565923128242</v>
      </c>
      <c r="R59" s="41" t="n">
        <f aca="false">IO_30!S205</f>
        <v>1.64688972978339</v>
      </c>
      <c r="S59" s="41" t="n">
        <f aca="false">IO_30!T205</f>
        <v>39.1673112277736</v>
      </c>
      <c r="T59" s="41" t="n">
        <f aca="false">IO_30!U205</f>
        <v>94.0712711610186</v>
      </c>
      <c r="U59" s="41" t="n">
        <f aca="false">IO_30!V205</f>
        <v>25.1390276435686</v>
      </c>
      <c r="V59" s="41" t="n">
        <f aca="false">IO_30!W205</f>
        <v>3.77291118169896</v>
      </c>
      <c r="W59" s="41" t="n">
        <f aca="false">IO_30!X205</f>
        <v>49.6731617481898</v>
      </c>
      <c r="X59" s="41" t="n">
        <f aca="false">IO_30!Y205</f>
        <v>36.3925139939548</v>
      </c>
      <c r="Y59" s="41" t="n">
        <f aca="false">IO_30!Z205</f>
        <v>112.751596214111</v>
      </c>
      <c r="Z59" s="41" t="n">
        <f aca="false">IO_30!AA205</f>
        <v>108.203622533717</v>
      </c>
      <c r="AA59" s="41" t="n">
        <f aca="false">IO_30!AB205</f>
        <v>91.0809354501046</v>
      </c>
      <c r="AB59" s="41" t="n">
        <f aca="false">IO_30!AC205</f>
        <v>11.700558469144</v>
      </c>
      <c r="AC59" s="41" t="n">
        <f aca="false">IO_30!AD205</f>
        <v>279.981574492209</v>
      </c>
      <c r="AD59" s="41" t="n">
        <f aca="false">IO_30!AE205</f>
        <v>24.5874382133559</v>
      </c>
      <c r="AE59" s="41" t="n">
        <f aca="false">SUM(B59:AD59)</f>
        <v>1228.3391330372</v>
      </c>
      <c r="AF59" s="41" t="n">
        <f aca="false">IO_30!AF205</f>
        <v>344.204006742041</v>
      </c>
      <c r="AG59" s="41" t="n">
        <f aca="false">IO_30!AG205</f>
        <v>316.799015385422</v>
      </c>
      <c r="AH59" s="41" t="n">
        <f aca="false">IO_30!AH205</f>
        <v>0</v>
      </c>
      <c r="AI59" s="41" t="n">
        <f aca="false">IO_30!AI205</f>
        <v>0</v>
      </c>
      <c r="AJ59" s="41" t="n">
        <f aca="false">SUM(AF59:AI59)</f>
        <v>661.003022127463</v>
      </c>
      <c r="AK59" s="41" t="n">
        <f aca="false">IO_30!AJ205</f>
        <v>693.484856631543</v>
      </c>
      <c r="AL59" s="41" t="n">
        <f aca="false">IO_30!AK205</f>
        <v>1861.52381807488</v>
      </c>
      <c r="AM59" s="41" t="n">
        <f aca="false">IO_30!AL205</f>
        <v>1606.42982871888</v>
      </c>
      <c r="AN59" s="41" t="n">
        <f aca="false">IO_30!AM205</f>
        <v>0</v>
      </c>
      <c r="AO59" s="41" t="n">
        <f aca="false">AE59+AJ59+(AK59+AM59)-(AL59+AN59)</f>
        <v>2327.73302244021</v>
      </c>
      <c r="AP59" s="11"/>
      <c r="AQ59" s="41" t="n">
        <f aca="false">AK59+AM59</f>
        <v>2299.91468535042</v>
      </c>
      <c r="AR59" s="43" t="n">
        <f aca="false">AQ59/AQ$71</f>
        <v>0.00522075392571853</v>
      </c>
      <c r="AS59" s="41" t="n">
        <f aca="false">AL59+AN59</f>
        <v>1861.52381807488</v>
      </c>
      <c r="AT59" s="43" t="n">
        <f aca="false">AS59/AS$71</f>
        <v>0.00527742296851132</v>
      </c>
      <c r="AU59" s="11"/>
      <c r="AV59" s="41" t="n">
        <f aca="false">AO59*AX59</f>
        <v>0</v>
      </c>
      <c r="AW59" s="43" t="n">
        <f aca="false">AV59/AV$71</f>
        <v>0</v>
      </c>
      <c r="AX59" s="44"/>
    </row>
    <row r="60" customFormat="false" ht="13.5" hidden="false" customHeight="false" outlineLevel="0" collapsed="false">
      <c r="A60" s="56" t="s">
        <v>64</v>
      </c>
      <c r="B60" s="41" t="n">
        <f aca="false">IO_30!C206</f>
        <v>1034.85583984952</v>
      </c>
      <c r="C60" s="41" t="n">
        <f aca="false">IO_30!D206</f>
        <v>4.93129078942315</v>
      </c>
      <c r="D60" s="41" t="n">
        <f aca="false">IO_30!E206</f>
        <v>3096.75159093636</v>
      </c>
      <c r="E60" s="41" t="n">
        <f aca="false">IO_30!F206</f>
        <v>201.173294060141</v>
      </c>
      <c r="F60" s="41" t="n">
        <f aca="false">IO_30!G206</f>
        <v>2976.67943047365</v>
      </c>
      <c r="G60" s="41" t="n">
        <f aca="false">IO_30!H206</f>
        <v>123.4823962045</v>
      </c>
      <c r="H60" s="41" t="n">
        <f aca="false">IO_30!I206</f>
        <v>31.0645148332832</v>
      </c>
      <c r="I60" s="41" t="n">
        <f aca="false">IO_30!J206</f>
        <v>920.611515225925</v>
      </c>
      <c r="J60" s="41" t="n">
        <f aca="false">IO_30!K206</f>
        <v>120.828728354527</v>
      </c>
      <c r="K60" s="41" t="n">
        <f aca="false">IO_30!L206</f>
        <v>1287.06242710913</v>
      </c>
      <c r="L60" s="41" t="n">
        <f aca="false">IO_30!M206</f>
        <v>1627.35925036687</v>
      </c>
      <c r="M60" s="41" t="n">
        <f aca="false">IO_30!N206</f>
        <v>1318.26089694517</v>
      </c>
      <c r="N60" s="41" t="n">
        <f aca="false">IO_30!O206</f>
        <v>3773.74070391069</v>
      </c>
      <c r="O60" s="41" t="n">
        <f aca="false">IO_30!P206</f>
        <v>1225.24193231917</v>
      </c>
      <c r="P60" s="41" t="n">
        <f aca="false">IO_30!Q206</f>
        <v>837.983196920427</v>
      </c>
      <c r="Q60" s="41" t="n">
        <f aca="false">IO_30!R206</f>
        <v>3973.52996750244</v>
      </c>
      <c r="R60" s="41" t="n">
        <f aca="false">IO_30!S206</f>
        <v>28.3345512905901</v>
      </c>
      <c r="S60" s="41" t="n">
        <f aca="false">IO_30!T206</f>
        <v>42.4350728928642</v>
      </c>
      <c r="T60" s="41" t="n">
        <f aca="false">IO_30!U206</f>
        <v>711.301790931648</v>
      </c>
      <c r="U60" s="41" t="n">
        <f aca="false">IO_30!V206</f>
        <v>114.154852024335</v>
      </c>
      <c r="V60" s="41" t="n">
        <f aca="false">IO_30!W206</f>
        <v>40.5011514095935</v>
      </c>
      <c r="W60" s="41" t="n">
        <f aca="false">IO_30!X206</f>
        <v>1039.6386198904</v>
      </c>
      <c r="X60" s="41" t="n">
        <f aca="false">IO_30!Y206</f>
        <v>48.2173327383705</v>
      </c>
      <c r="Y60" s="41" t="n">
        <f aca="false">IO_30!Z206</f>
        <v>148.288999723876</v>
      </c>
      <c r="Z60" s="41" t="n">
        <f aca="false">IO_30!AA206</f>
        <v>502.210409621557</v>
      </c>
      <c r="AA60" s="41" t="n">
        <f aca="false">IO_30!AB206</f>
        <v>1223.57566604523</v>
      </c>
      <c r="AB60" s="41" t="n">
        <f aca="false">IO_30!AC206</f>
        <v>571.558887949228</v>
      </c>
      <c r="AC60" s="41" t="n">
        <f aca="false">IO_30!AD206</f>
        <v>2060.46922948265</v>
      </c>
      <c r="AD60" s="41" t="n">
        <f aca="false">IO_30!AE206</f>
        <v>529.528586842053</v>
      </c>
      <c r="AE60" s="41" t="n">
        <f aca="false">SUM(B60:AD60)</f>
        <v>29613.7721266436</v>
      </c>
      <c r="AF60" s="41" t="n">
        <f aca="false">IO_30!AF206</f>
        <v>26855.0247422583</v>
      </c>
      <c r="AG60" s="41" t="n">
        <f aca="false">IO_30!AG206</f>
        <v>0.97344195000027</v>
      </c>
      <c r="AH60" s="41" t="n">
        <f aca="false">IO_30!AH206</f>
        <v>215.829671212432</v>
      </c>
      <c r="AI60" s="41" t="n">
        <f aca="false">IO_30!AI206</f>
        <v>3084.58141136601</v>
      </c>
      <c r="AJ60" s="41" t="n">
        <f aca="false">SUM(AF60:AI60)</f>
        <v>30156.4092667867</v>
      </c>
      <c r="AK60" s="41" t="n">
        <f aca="false">IO_30!AJ206</f>
        <v>7224.15977324403</v>
      </c>
      <c r="AL60" s="41" t="n">
        <f aca="false">IO_30!AK206</f>
        <v>3548.34206511065</v>
      </c>
      <c r="AM60" s="41" t="n">
        <f aca="false">IO_30!AL206</f>
        <v>7225.79224065895</v>
      </c>
      <c r="AN60" s="41" t="n">
        <f aca="false">IO_30!AM206</f>
        <v>8405.6942135754</v>
      </c>
      <c r="AO60" s="41" t="n">
        <f aca="false">AE60+AJ60+(AK60+AM60)-(AL60+AN60)</f>
        <v>62266.0971286473</v>
      </c>
      <c r="AP60" s="11"/>
      <c r="AQ60" s="41" t="n">
        <f aca="false">AK60+AM60</f>
        <v>14449.952013903</v>
      </c>
      <c r="AR60" s="43" t="n">
        <f aca="false">AQ60/AQ$71</f>
        <v>0.0328010617887481</v>
      </c>
      <c r="AS60" s="41" t="n">
        <f aca="false">AL60+AN60</f>
        <v>11954.036278686</v>
      </c>
      <c r="AT60" s="43" t="n">
        <f aca="false">AS60/AS$71</f>
        <v>0.0338897117571116</v>
      </c>
      <c r="AU60" s="11"/>
      <c r="AV60" s="41" t="n">
        <f aca="false">AO60*AX60</f>
        <v>778.433174209362</v>
      </c>
      <c r="AW60" s="43" t="n">
        <f aca="false">AV60/AV$71</f>
        <v>0.0100814263098477</v>
      </c>
      <c r="AX60" s="78" t="n">
        <f aca="false">[2]MLP_30!$H$19</f>
        <v>0.0125017177903579</v>
      </c>
    </row>
    <row r="61" customFormat="false" ht="13.5" hidden="false" customHeight="false" outlineLevel="0" collapsed="false">
      <c r="A61" s="56" t="s">
        <v>65</v>
      </c>
      <c r="B61" s="41" t="n">
        <f aca="false">IO_30!C207</f>
        <v>1086.72433340019</v>
      </c>
      <c r="C61" s="41" t="n">
        <f aca="false">IO_30!D207</f>
        <v>14.6850283261389</v>
      </c>
      <c r="D61" s="41" t="n">
        <f aca="false">IO_30!E207</f>
        <v>314.596430015156</v>
      </c>
      <c r="E61" s="41" t="n">
        <f aca="false">IO_30!F207</f>
        <v>108.120636641177</v>
      </c>
      <c r="F61" s="41" t="n">
        <f aca="false">IO_30!G207</f>
        <v>915.670705261229</v>
      </c>
      <c r="G61" s="41" t="n">
        <f aca="false">IO_30!H207</f>
        <v>43.9133804830481</v>
      </c>
      <c r="H61" s="41" t="n">
        <f aca="false">IO_30!I207</f>
        <v>4.50825849634896</v>
      </c>
      <c r="I61" s="41" t="n">
        <f aca="false">IO_30!J207</f>
        <v>644.869171372721</v>
      </c>
      <c r="J61" s="41" t="n">
        <f aca="false">IO_30!K207</f>
        <v>41.0644602290111</v>
      </c>
      <c r="K61" s="41" t="n">
        <f aca="false">IO_30!L207</f>
        <v>512.871082833367</v>
      </c>
      <c r="L61" s="41" t="n">
        <f aca="false">IO_30!M207</f>
        <v>421.17899214738</v>
      </c>
      <c r="M61" s="41" t="n">
        <f aca="false">IO_30!N207</f>
        <v>211.601008799265</v>
      </c>
      <c r="N61" s="41" t="n">
        <f aca="false">IO_30!O207</f>
        <v>678.239921992617</v>
      </c>
      <c r="O61" s="41" t="n">
        <f aca="false">IO_30!P207</f>
        <v>374.110903598327</v>
      </c>
      <c r="P61" s="41" t="n">
        <f aca="false">IO_30!Q207</f>
        <v>164.226498125739</v>
      </c>
      <c r="Q61" s="41" t="n">
        <f aca="false">IO_30!R207</f>
        <v>672.155757906511</v>
      </c>
      <c r="R61" s="41" t="n">
        <f aca="false">IO_30!S207</f>
        <v>22.1319713052756</v>
      </c>
      <c r="S61" s="41" t="n">
        <f aca="false">IO_30!T207</f>
        <v>26.2363959339463</v>
      </c>
      <c r="T61" s="41" t="n">
        <f aca="false">IO_30!U207</f>
        <v>2653.14301724393</v>
      </c>
      <c r="U61" s="41" t="n">
        <f aca="false">IO_30!V207</f>
        <v>1431.09065697489</v>
      </c>
      <c r="V61" s="41" t="n">
        <f aca="false">IO_30!W207</f>
        <v>2330.93014370781</v>
      </c>
      <c r="W61" s="41" t="n">
        <f aca="false">IO_30!X207</f>
        <v>1528.48067562986</v>
      </c>
      <c r="X61" s="41" t="n">
        <f aca="false">IO_30!Y207</f>
        <v>411.933001522211</v>
      </c>
      <c r="Y61" s="41" t="n">
        <f aca="false">IO_30!Z207</f>
        <v>37.0141985194047</v>
      </c>
      <c r="Z61" s="41" t="n">
        <f aca="false">IO_30!AA207</f>
        <v>301.872190629383</v>
      </c>
      <c r="AA61" s="41" t="n">
        <f aca="false">IO_30!AB207</f>
        <v>313.643145365383</v>
      </c>
      <c r="AB61" s="41" t="n">
        <f aca="false">IO_30!AC207</f>
        <v>819.867476850325</v>
      </c>
      <c r="AC61" s="41" t="n">
        <f aca="false">IO_30!AD207</f>
        <v>791.519466591256</v>
      </c>
      <c r="AD61" s="41" t="n">
        <f aca="false">IO_30!AE207</f>
        <v>826.713541585877</v>
      </c>
      <c r="AE61" s="41" t="n">
        <f aca="false">SUM(B61:AD61)</f>
        <v>17703.1124514878</v>
      </c>
      <c r="AF61" s="41" t="n">
        <f aca="false">IO_30!AF207</f>
        <v>5466.87264874525</v>
      </c>
      <c r="AG61" s="41" t="n">
        <f aca="false">IO_30!AG207</f>
        <v>0</v>
      </c>
      <c r="AH61" s="41" t="n">
        <f aca="false">IO_30!AH207</f>
        <v>0</v>
      </c>
      <c r="AI61" s="41" t="n">
        <f aca="false">IO_30!AI207</f>
        <v>0</v>
      </c>
      <c r="AJ61" s="41" t="n">
        <f aca="false">SUM(AF61:AI61)</f>
        <v>5466.87264874525</v>
      </c>
      <c r="AK61" s="41" t="n">
        <f aca="false">IO_30!AJ207</f>
        <v>10932.8292201188</v>
      </c>
      <c r="AL61" s="41" t="n">
        <f aca="false">IO_30!AK207</f>
        <v>7965.67232178782</v>
      </c>
      <c r="AM61" s="41" t="n">
        <f aca="false">IO_30!AL207</f>
        <v>2325.69865070263</v>
      </c>
      <c r="AN61" s="41" t="n">
        <f aca="false">IO_30!AM207</f>
        <v>4194.56819407774</v>
      </c>
      <c r="AO61" s="41" t="n">
        <f aca="false">AE61+AJ61+(AK61+AM61)-(AL61+AN61)</f>
        <v>24268.2724551889</v>
      </c>
      <c r="AP61" s="11"/>
      <c r="AQ61" s="41" t="n">
        <f aca="false">AK61+AM61</f>
        <v>13258.5278708214</v>
      </c>
      <c r="AR61" s="43" t="n">
        <f aca="false">AQ61/AQ$71</f>
        <v>0.0300965561339041</v>
      </c>
      <c r="AS61" s="41" t="n">
        <f aca="false">AL61+AN61</f>
        <v>12160.2405158656</v>
      </c>
      <c r="AT61" s="43" t="n">
        <f aca="false">AS61/AS$71</f>
        <v>0.0344743010956573</v>
      </c>
      <c r="AU61" s="11"/>
      <c r="AV61" s="41" t="n">
        <f aca="false">AO61*AX61</f>
        <v>11867.8020124811</v>
      </c>
      <c r="AW61" s="43" t="n">
        <f aca="false">AV61/AV$71</f>
        <v>0.153698962753238</v>
      </c>
      <c r="AX61" s="78" t="n">
        <f aca="false">[2]MLP_30!$H$20</f>
        <v>0.489025415154492</v>
      </c>
    </row>
    <row r="62" customFormat="false" ht="13.5" hidden="false" customHeight="false" outlineLevel="0" collapsed="false">
      <c r="A62" s="56" t="s">
        <v>66</v>
      </c>
      <c r="B62" s="41" t="n">
        <f aca="false">IO_30!C208</f>
        <v>6.87142098402291</v>
      </c>
      <c r="C62" s="41" t="n">
        <f aca="false">IO_30!D208</f>
        <v>2.7033853192628</v>
      </c>
      <c r="D62" s="41" t="n">
        <f aca="false">IO_30!E208</f>
        <v>88.5020624614299</v>
      </c>
      <c r="E62" s="41" t="n">
        <f aca="false">IO_30!F208</f>
        <v>16.3011804260413</v>
      </c>
      <c r="F62" s="41" t="n">
        <f aca="false">IO_30!G208</f>
        <v>230.452032290838</v>
      </c>
      <c r="G62" s="41" t="n">
        <f aca="false">IO_30!H208</f>
        <v>11.6559175332937</v>
      </c>
      <c r="H62" s="41" t="n">
        <f aca="false">IO_30!I208</f>
        <v>1.50254656231615</v>
      </c>
      <c r="I62" s="41" t="n">
        <f aca="false">IO_30!J208</f>
        <v>82.7865200032802</v>
      </c>
      <c r="J62" s="41" t="n">
        <f aca="false">IO_30!K208</f>
        <v>10.7377986126611</v>
      </c>
      <c r="K62" s="41" t="n">
        <f aca="false">IO_30!L208</f>
        <v>108.604125217361</v>
      </c>
      <c r="L62" s="41" t="n">
        <f aca="false">IO_30!M208</f>
        <v>104.498074665578</v>
      </c>
      <c r="M62" s="41" t="n">
        <f aca="false">IO_30!N208</f>
        <v>55.5014477025226</v>
      </c>
      <c r="N62" s="41" t="n">
        <f aca="false">IO_30!O208</f>
        <v>106.189282021516</v>
      </c>
      <c r="O62" s="41" t="n">
        <f aca="false">IO_30!P208</f>
        <v>66.1398241993618</v>
      </c>
      <c r="P62" s="41" t="n">
        <f aca="false">IO_30!Q208</f>
        <v>52.3996506030863</v>
      </c>
      <c r="Q62" s="41" t="n">
        <f aca="false">IO_30!R208</f>
        <v>206.196775808292</v>
      </c>
      <c r="R62" s="41" t="n">
        <f aca="false">IO_30!S208</f>
        <v>20.028609966595</v>
      </c>
      <c r="S62" s="41" t="n">
        <f aca="false">IO_30!T208</f>
        <v>5.36861661419494</v>
      </c>
      <c r="T62" s="41" t="n">
        <f aca="false">IO_30!U208</f>
        <v>1533.71127033811</v>
      </c>
      <c r="U62" s="41" t="n">
        <f aca="false">IO_30!V208</f>
        <v>362.891441462349</v>
      </c>
      <c r="V62" s="41" t="n">
        <f aca="false">IO_30!W208</f>
        <v>205.819643040089</v>
      </c>
      <c r="W62" s="41" t="n">
        <f aca="false">IO_30!X208</f>
        <v>299.728392595354</v>
      </c>
      <c r="X62" s="41" t="n">
        <f aca="false">IO_30!Y208</f>
        <v>239.683658813284</v>
      </c>
      <c r="Y62" s="41" t="n">
        <f aca="false">IO_30!Z208</f>
        <v>15.1143302805895</v>
      </c>
      <c r="Z62" s="41" t="n">
        <f aca="false">IO_30!AA208</f>
        <v>408.157182751734</v>
      </c>
      <c r="AA62" s="41" t="n">
        <f aca="false">IO_30!AB208</f>
        <v>163.032539596209</v>
      </c>
      <c r="AB62" s="41" t="n">
        <f aca="false">IO_30!AC208</f>
        <v>182.231410114524</v>
      </c>
      <c r="AC62" s="41" t="n">
        <f aca="false">IO_30!AD208</f>
        <v>533.971444806246</v>
      </c>
      <c r="AD62" s="41" t="n">
        <f aca="false">IO_30!AE208</f>
        <v>154.615709619884</v>
      </c>
      <c r="AE62" s="41" t="n">
        <f aca="false">SUM(B62:AD62)</f>
        <v>5275.39629441002</v>
      </c>
      <c r="AF62" s="41" t="n">
        <f aca="false">IO_30!AF208</f>
        <v>34857.6976175526</v>
      </c>
      <c r="AG62" s="41" t="n">
        <f aca="false">IO_30!AG208</f>
        <v>7.70024078691036</v>
      </c>
      <c r="AH62" s="41" t="n">
        <f aca="false">IO_30!AH208</f>
        <v>0</v>
      </c>
      <c r="AI62" s="41" t="n">
        <f aca="false">IO_30!AI208</f>
        <v>0</v>
      </c>
      <c r="AJ62" s="41" t="n">
        <f aca="false">SUM(AF62:AI62)</f>
        <v>34865.3978583395</v>
      </c>
      <c r="AK62" s="41" t="n">
        <f aca="false">IO_30!AJ208</f>
        <v>24292.6202488562</v>
      </c>
      <c r="AL62" s="41" t="n">
        <f aca="false">IO_30!AK208</f>
        <v>16125.0919239958</v>
      </c>
      <c r="AM62" s="41" t="n">
        <f aca="false">IO_30!AL208</f>
        <v>0</v>
      </c>
      <c r="AN62" s="41" t="n">
        <f aca="false">IO_30!AM208</f>
        <v>2533.67394776626</v>
      </c>
      <c r="AO62" s="41" t="n">
        <f aca="false">AE62+AJ62+(AK62+AM62)-(AL62+AN62)</f>
        <v>45774.6485298436</v>
      </c>
      <c r="AP62" s="11"/>
      <c r="AQ62" s="41" t="n">
        <f aca="false">AK62+AM62</f>
        <v>24292.6202488562</v>
      </c>
      <c r="AR62" s="43" t="n">
        <f aca="false">AQ62/AQ$71</f>
        <v>0.0551436943892037</v>
      </c>
      <c r="AS62" s="41" t="n">
        <f aca="false">AL62+AN62</f>
        <v>18658.7658717621</v>
      </c>
      <c r="AT62" s="43" t="n">
        <f aca="false">AS62/AS$71</f>
        <v>0.0528976307579812</v>
      </c>
      <c r="AU62" s="11"/>
      <c r="AV62" s="41" t="n">
        <f aca="false">AO62*AX62</f>
        <v>1602.99992107093</v>
      </c>
      <c r="AW62" s="43" t="n">
        <f aca="false">AV62/AV$71</f>
        <v>0.0207603248607462</v>
      </c>
      <c r="AX62" s="78" t="n">
        <f aca="false">[2]MLP_30!$H$21</f>
        <v>0.0350193823995356</v>
      </c>
    </row>
    <row r="63" customFormat="false" ht="13.5" hidden="false" customHeight="false" outlineLevel="0" collapsed="false">
      <c r="A63" s="56" t="s">
        <v>67</v>
      </c>
      <c r="B63" s="41" t="n">
        <f aca="false">IO_30!C209</f>
        <v>1084.61297716556</v>
      </c>
      <c r="C63" s="41" t="n">
        <f aca="false">IO_30!D209</f>
        <v>96.7319999294532</v>
      </c>
      <c r="D63" s="41" t="n">
        <f aca="false">IO_30!E209</f>
        <v>1319.46634784241</v>
      </c>
      <c r="E63" s="41" t="n">
        <f aca="false">IO_30!F209</f>
        <v>93.5344840916569</v>
      </c>
      <c r="F63" s="41" t="n">
        <f aca="false">IO_30!G209</f>
        <v>1706.60248720414</v>
      </c>
      <c r="G63" s="41" t="n">
        <f aca="false">IO_30!H209</f>
        <v>69.3082655110436</v>
      </c>
      <c r="H63" s="41" t="n">
        <f aca="false">IO_30!I209</f>
        <v>25.8362296097856</v>
      </c>
      <c r="I63" s="41" t="n">
        <f aca="false">IO_30!J209</f>
        <v>934.503759445113</v>
      </c>
      <c r="J63" s="41" t="n">
        <f aca="false">IO_30!K209</f>
        <v>89.4044146860768</v>
      </c>
      <c r="K63" s="41" t="n">
        <f aca="false">IO_30!L209</f>
        <v>771.529873657141</v>
      </c>
      <c r="L63" s="41" t="n">
        <f aca="false">IO_30!M209</f>
        <v>571.630485677729</v>
      </c>
      <c r="M63" s="41" t="n">
        <f aca="false">IO_30!N209</f>
        <v>362.996017162759</v>
      </c>
      <c r="N63" s="41" t="n">
        <f aca="false">IO_30!O209</f>
        <v>1113.58924781794</v>
      </c>
      <c r="O63" s="41" t="n">
        <f aca="false">IO_30!P209</f>
        <v>335.633281099848</v>
      </c>
      <c r="P63" s="41" t="n">
        <f aca="false">IO_30!Q209</f>
        <v>417.381191256987</v>
      </c>
      <c r="Q63" s="41" t="n">
        <f aca="false">IO_30!R209</f>
        <v>3166.34479666843</v>
      </c>
      <c r="R63" s="41" t="n">
        <f aca="false">IO_30!S209</f>
        <v>40.0783148408285</v>
      </c>
      <c r="S63" s="41" t="n">
        <f aca="false">IO_30!T209</f>
        <v>85.9448911714829</v>
      </c>
      <c r="T63" s="41" t="n">
        <f aca="false">IO_30!U209</f>
        <v>2447.01783757976</v>
      </c>
      <c r="U63" s="41" t="n">
        <f aca="false">IO_30!V209</f>
        <v>464.043668623975</v>
      </c>
      <c r="V63" s="41" t="n">
        <f aca="false">IO_30!W209</f>
        <v>80.853210147906</v>
      </c>
      <c r="W63" s="41" t="n">
        <f aca="false">IO_30!X209</f>
        <v>1555.66337929859</v>
      </c>
      <c r="X63" s="41" t="n">
        <f aca="false">IO_30!Y209</f>
        <v>256.683453234518</v>
      </c>
      <c r="Y63" s="41" t="n">
        <f aca="false">IO_30!Z209</f>
        <v>513.479721543715</v>
      </c>
      <c r="Z63" s="41" t="n">
        <f aca="false">IO_30!AA209</f>
        <v>413.008831011491</v>
      </c>
      <c r="AA63" s="41" t="n">
        <f aca="false">IO_30!AB209</f>
        <v>370.662246493028</v>
      </c>
      <c r="AB63" s="41" t="n">
        <f aca="false">IO_30!AC209</f>
        <v>292.07727756488</v>
      </c>
      <c r="AC63" s="41" t="n">
        <f aca="false">IO_30!AD209</f>
        <v>921.266288941741</v>
      </c>
      <c r="AD63" s="41" t="n">
        <f aca="false">IO_30!AE209</f>
        <v>355.639659760099</v>
      </c>
      <c r="AE63" s="41" t="n">
        <f aca="false">SUM(B63:AD63)</f>
        <v>19955.5246390381</v>
      </c>
      <c r="AF63" s="41" t="n">
        <f aca="false">IO_30!AF209</f>
        <v>12525.5897731614</v>
      </c>
      <c r="AG63" s="41" t="n">
        <f aca="false">IO_30!AG209</f>
        <v>1.53955997928446</v>
      </c>
      <c r="AH63" s="41" t="n">
        <f aca="false">IO_30!AH209</f>
        <v>39.7334401606689</v>
      </c>
      <c r="AI63" s="41" t="n">
        <f aca="false">IO_30!AI209</f>
        <v>283.490174540005</v>
      </c>
      <c r="AJ63" s="41" t="n">
        <f aca="false">SUM(AF63:AI63)</f>
        <v>12850.3529478413</v>
      </c>
      <c r="AK63" s="41" t="n">
        <f aca="false">IO_30!AJ209</f>
        <v>8063.45494582307</v>
      </c>
      <c r="AL63" s="41" t="n">
        <f aca="false">IO_30!AK209</f>
        <v>7348.77339013908</v>
      </c>
      <c r="AM63" s="41" t="n">
        <f aca="false">IO_30!AL209</f>
        <v>3096.36753714429</v>
      </c>
      <c r="AN63" s="41" t="n">
        <f aca="false">IO_30!AM209</f>
        <v>11783.6584739427</v>
      </c>
      <c r="AO63" s="41" t="n">
        <f aca="false">AE63+AJ63+(AK63+AM63)-(AL63+AN63)</f>
        <v>24833.2682057651</v>
      </c>
      <c r="AP63" s="11"/>
      <c r="AQ63" s="41" t="n">
        <f aca="false">AK63+AM63</f>
        <v>11159.8224829674</v>
      </c>
      <c r="AR63" s="43" t="n">
        <f aca="false">AQ63/AQ$71</f>
        <v>0.0253325427283824</v>
      </c>
      <c r="AS63" s="41" t="n">
        <f aca="false">AL63+AN63</f>
        <v>19132.4318640817</v>
      </c>
      <c r="AT63" s="43" t="n">
        <f aca="false">AS63/AS$71</f>
        <v>0.0542404745953788</v>
      </c>
      <c r="AU63" s="11"/>
      <c r="AV63" s="41" t="n">
        <f aca="false">AO63*AX63</f>
        <v>629.572384464723</v>
      </c>
      <c r="AW63" s="43" t="n">
        <f aca="false">AV63/AV$71</f>
        <v>0.0081535420264465</v>
      </c>
      <c r="AX63" s="78" t="n">
        <f aca="false">[2]MLP_30!$H$22</f>
        <v>0.0253519745870005</v>
      </c>
    </row>
    <row r="64" customFormat="false" ht="13.5" hidden="false" customHeight="false" outlineLevel="0" collapsed="false">
      <c r="A64" s="56" t="s">
        <v>68</v>
      </c>
      <c r="B64" s="41" t="n">
        <f aca="false">IO_30!C210</f>
        <v>6.35105170682977</v>
      </c>
      <c r="C64" s="41" t="n">
        <f aca="false">IO_30!D210</f>
        <v>1.72038707268804</v>
      </c>
      <c r="D64" s="41" t="n">
        <f aca="false">IO_30!E210</f>
        <v>74.9702446268059</v>
      </c>
      <c r="E64" s="41" t="n">
        <f aca="false">IO_30!F210</f>
        <v>13.3995722686127</v>
      </c>
      <c r="F64" s="41" t="n">
        <f aca="false">IO_30!G210</f>
        <v>177.032978807786</v>
      </c>
      <c r="G64" s="41" t="n">
        <f aca="false">IO_30!H210</f>
        <v>30.9092227333739</v>
      </c>
      <c r="H64" s="41" t="n">
        <f aca="false">IO_30!I210</f>
        <v>1.57422474073136</v>
      </c>
      <c r="I64" s="41" t="n">
        <f aca="false">IO_30!J210</f>
        <v>68.2823662871878</v>
      </c>
      <c r="J64" s="41" t="n">
        <f aca="false">IO_30!K210</f>
        <v>8.10472368207974</v>
      </c>
      <c r="K64" s="41" t="n">
        <f aca="false">IO_30!L210</f>
        <v>168.103076016768</v>
      </c>
      <c r="L64" s="41" t="n">
        <f aca="false">IO_30!M210</f>
        <v>136.723671121944</v>
      </c>
      <c r="M64" s="41" t="n">
        <f aca="false">IO_30!N210</f>
        <v>76.3743577793454</v>
      </c>
      <c r="N64" s="41" t="n">
        <f aca="false">IO_30!O210</f>
        <v>162.811635996047</v>
      </c>
      <c r="O64" s="41" t="n">
        <f aca="false">IO_30!P210</f>
        <v>77.588420783076</v>
      </c>
      <c r="P64" s="41" t="n">
        <f aca="false">IO_30!Q210</f>
        <v>58.8487940448648</v>
      </c>
      <c r="Q64" s="41" t="n">
        <f aca="false">IO_30!R210</f>
        <v>680.396927629251</v>
      </c>
      <c r="R64" s="41" t="n">
        <f aca="false">IO_30!S210</f>
        <v>7.13177714220924</v>
      </c>
      <c r="S64" s="41" t="n">
        <f aca="false">IO_30!T210</f>
        <v>19.5158203156338</v>
      </c>
      <c r="T64" s="41" t="n">
        <f aca="false">IO_30!U210</f>
        <v>1418.33877259796</v>
      </c>
      <c r="U64" s="41" t="n">
        <f aca="false">IO_30!V210</f>
        <v>490.408311520511</v>
      </c>
      <c r="V64" s="41" t="n">
        <f aca="false">IO_30!W210</f>
        <v>41.7640087240362</v>
      </c>
      <c r="W64" s="41" t="n">
        <f aca="false">IO_30!X210</f>
        <v>162.538130651899</v>
      </c>
      <c r="X64" s="41" t="n">
        <f aca="false">IO_30!Y210</f>
        <v>1639.69436891976</v>
      </c>
      <c r="Y64" s="41" t="n">
        <f aca="false">IO_30!Z210</f>
        <v>180.54054896538</v>
      </c>
      <c r="Z64" s="41" t="n">
        <f aca="false">IO_30!AA210</f>
        <v>454.664522796832</v>
      </c>
      <c r="AA64" s="41" t="n">
        <f aca="false">IO_30!AB210</f>
        <v>160.051322707542</v>
      </c>
      <c r="AB64" s="41" t="n">
        <f aca="false">IO_30!AC210</f>
        <v>298.824675908631</v>
      </c>
      <c r="AC64" s="41" t="n">
        <f aca="false">IO_30!AD210</f>
        <v>418.514856919782</v>
      </c>
      <c r="AD64" s="41" t="n">
        <f aca="false">IO_30!AE210</f>
        <v>228.374095973969</v>
      </c>
      <c r="AE64" s="41" t="n">
        <f aca="false">SUM(B64:AD64)</f>
        <v>7263.55286844154</v>
      </c>
      <c r="AF64" s="41" t="n">
        <f aca="false">IO_30!AF210</f>
        <v>4202.17820256984</v>
      </c>
      <c r="AG64" s="41" t="n">
        <f aca="false">IO_30!AG210</f>
        <v>0</v>
      </c>
      <c r="AH64" s="41" t="n">
        <f aca="false">IO_30!AH210</f>
        <v>0</v>
      </c>
      <c r="AI64" s="41" t="n">
        <f aca="false">IO_30!AI210</f>
        <v>0</v>
      </c>
      <c r="AJ64" s="41" t="n">
        <f aca="false">SUM(AF64:AI64)</f>
        <v>4202.17820256984</v>
      </c>
      <c r="AK64" s="41" t="n">
        <f aca="false">IO_30!AJ210</f>
        <v>6118.72968500716</v>
      </c>
      <c r="AL64" s="41" t="n">
        <f aca="false">IO_30!AK210</f>
        <v>4364.99109248088</v>
      </c>
      <c r="AM64" s="41" t="n">
        <f aca="false">IO_30!AL210</f>
        <v>1774.77604613973</v>
      </c>
      <c r="AN64" s="41" t="n">
        <f aca="false">IO_30!AM210</f>
        <v>1141.63928281219</v>
      </c>
      <c r="AO64" s="41" t="n">
        <f aca="false">AE64+AJ64+(AK64+AM64)-(AL64+AN64)</f>
        <v>13852.6064268652</v>
      </c>
      <c r="AP64" s="11"/>
      <c r="AQ64" s="41" t="n">
        <f aca="false">AK64+AM64</f>
        <v>7893.50573114689</v>
      </c>
      <c r="AR64" s="43" t="n">
        <f aca="false">AQ64/AQ$71</f>
        <v>0.0179180781339669</v>
      </c>
      <c r="AS64" s="41" t="n">
        <f aca="false">AL64+AN64</f>
        <v>5506.63037529307</v>
      </c>
      <c r="AT64" s="43" t="n">
        <f aca="false">AS64/AS$71</f>
        <v>0.0156113058234879</v>
      </c>
      <c r="AU64" s="11"/>
      <c r="AV64" s="41" t="n">
        <f aca="false">AO64*AX64</f>
        <v>3842.02940392712</v>
      </c>
      <c r="AW64" s="43" t="n">
        <f aca="false">AV64/AV$71</f>
        <v>0.0497578181393664</v>
      </c>
      <c r="AX64" s="78" t="n">
        <f aca="false">[2]MLP_30!$H$23</f>
        <v>0.277350650522781</v>
      </c>
    </row>
    <row r="65" customFormat="false" ht="13.5" hidden="false" customHeight="false" outlineLevel="0" collapsed="false">
      <c r="A65" s="56" t="s">
        <v>69</v>
      </c>
      <c r="B65" s="41" t="n">
        <f aca="false">IO_30!C211</f>
        <v>0</v>
      </c>
      <c r="C65" s="41" t="n">
        <f aca="false">IO_30!D211</f>
        <v>0</v>
      </c>
      <c r="D65" s="41" t="n">
        <f aca="false">IO_30!E211</f>
        <v>0</v>
      </c>
      <c r="E65" s="41" t="n">
        <f aca="false">IO_30!F211</f>
        <v>0</v>
      </c>
      <c r="F65" s="41" t="n">
        <f aca="false">IO_30!G211</f>
        <v>0</v>
      </c>
      <c r="G65" s="41" t="n">
        <f aca="false">IO_30!H211</f>
        <v>0</v>
      </c>
      <c r="H65" s="41" t="n">
        <f aca="false">IO_30!I211</f>
        <v>0</v>
      </c>
      <c r="I65" s="41" t="n">
        <f aca="false">IO_30!J211</f>
        <v>0</v>
      </c>
      <c r="J65" s="41" t="n">
        <f aca="false">IO_30!K211</f>
        <v>0</v>
      </c>
      <c r="K65" s="41" t="n">
        <f aca="false">IO_30!L211</f>
        <v>0</v>
      </c>
      <c r="L65" s="41" t="n">
        <f aca="false">IO_30!M211</f>
        <v>0</v>
      </c>
      <c r="M65" s="41" t="n">
        <f aca="false">IO_30!N211</f>
        <v>0</v>
      </c>
      <c r="N65" s="41" t="n">
        <f aca="false">IO_30!O211</f>
        <v>0</v>
      </c>
      <c r="O65" s="41" t="n">
        <f aca="false">IO_30!P211</f>
        <v>0</v>
      </c>
      <c r="P65" s="41" t="n">
        <f aca="false">IO_30!Q211</f>
        <v>0</v>
      </c>
      <c r="Q65" s="41" t="n">
        <f aca="false">IO_30!R211</f>
        <v>0</v>
      </c>
      <c r="R65" s="41" t="n">
        <f aca="false">IO_30!S211</f>
        <v>0</v>
      </c>
      <c r="S65" s="41" t="n">
        <f aca="false">IO_30!T211</f>
        <v>0</v>
      </c>
      <c r="T65" s="41" t="n">
        <f aca="false">IO_30!U211</f>
        <v>0</v>
      </c>
      <c r="U65" s="41" t="n">
        <f aca="false">IO_30!V211</f>
        <v>0</v>
      </c>
      <c r="V65" s="41" t="n">
        <f aca="false">IO_30!W211</f>
        <v>0</v>
      </c>
      <c r="W65" s="41" t="n">
        <f aca="false">IO_30!X211</f>
        <v>0</v>
      </c>
      <c r="X65" s="41" t="n">
        <f aca="false">IO_30!Y211</f>
        <v>0</v>
      </c>
      <c r="Y65" s="41" t="n">
        <f aca="false">IO_30!Z211</f>
        <v>0</v>
      </c>
      <c r="Z65" s="41" t="n">
        <f aca="false">IO_30!AA211</f>
        <v>0</v>
      </c>
      <c r="AA65" s="41" t="n">
        <f aca="false">IO_30!AB211</f>
        <v>0</v>
      </c>
      <c r="AB65" s="41" t="n">
        <f aca="false">IO_30!AC211</f>
        <v>0</v>
      </c>
      <c r="AC65" s="41" t="n">
        <f aca="false">IO_30!AD211</f>
        <v>0</v>
      </c>
      <c r="AD65" s="41" t="n">
        <f aca="false">IO_30!AE211</f>
        <v>561.777860307192</v>
      </c>
      <c r="AE65" s="41" t="n">
        <f aca="false">SUM(B65:AD65)</f>
        <v>561.777860307192</v>
      </c>
      <c r="AF65" s="41" t="n">
        <f aca="false">IO_30!AF211</f>
        <v>371.505836103699</v>
      </c>
      <c r="AG65" s="41" t="n">
        <f aca="false">IO_30!AG211</f>
        <v>12678.9768094957</v>
      </c>
      <c r="AH65" s="41" t="n">
        <f aca="false">IO_30!AH211</f>
        <v>0</v>
      </c>
      <c r="AI65" s="41" t="n">
        <f aca="false">IO_30!AI211</f>
        <v>0</v>
      </c>
      <c r="AJ65" s="41" t="n">
        <f aca="false">SUM(AF65:AI65)</f>
        <v>13050.4826455994</v>
      </c>
      <c r="AK65" s="41" t="n">
        <f aca="false">IO_30!AJ211</f>
        <v>0</v>
      </c>
      <c r="AL65" s="41" t="n">
        <f aca="false">IO_30!AK211</f>
        <v>0</v>
      </c>
      <c r="AM65" s="41" t="n">
        <f aca="false">IO_30!AL211</f>
        <v>0</v>
      </c>
      <c r="AN65" s="41" t="n">
        <f aca="false">IO_30!AM211</f>
        <v>0</v>
      </c>
      <c r="AO65" s="41" t="n">
        <f aca="false">AE65+AJ65+(AK65+AM65)-(AL65+AN65)</f>
        <v>13612.2605059066</v>
      </c>
      <c r="AP65" s="11"/>
      <c r="AQ65" s="41" t="n">
        <f aca="false">AK65+AM65</f>
        <v>0</v>
      </c>
      <c r="AR65" s="43" t="n">
        <f aca="false">AQ65/AQ$71</f>
        <v>0</v>
      </c>
      <c r="AS65" s="41" t="n">
        <f aca="false">AL65+AN65</f>
        <v>0</v>
      </c>
      <c r="AT65" s="43" t="n">
        <f aca="false">AS65/AS$71</f>
        <v>0</v>
      </c>
      <c r="AU65" s="11"/>
      <c r="AV65" s="41" t="n">
        <f aca="false">AO65*AX65</f>
        <v>451.90559301569</v>
      </c>
      <c r="AW65" s="43" t="n">
        <f aca="false">AV65/AV$71</f>
        <v>0.00585259349927239</v>
      </c>
      <c r="AX65" s="78" t="n">
        <f aca="false">[2]MLP_30!$H$24</f>
        <v>0.0331984237900532</v>
      </c>
    </row>
    <row r="66" customFormat="false" ht="13.5" hidden="false" customHeight="false" outlineLevel="0" collapsed="false">
      <c r="A66" s="56" t="s">
        <v>70</v>
      </c>
      <c r="B66" s="41" t="n">
        <f aca="false">IO_30!C212</f>
        <v>4.51885715573248</v>
      </c>
      <c r="C66" s="41" t="n">
        <f aca="false">IO_30!D212</f>
        <v>0.0768108706817173</v>
      </c>
      <c r="D66" s="41" t="n">
        <f aca="false">IO_30!E212</f>
        <v>317.676868354063</v>
      </c>
      <c r="E66" s="41" t="n">
        <f aca="false">IO_30!F212</f>
        <v>35.3982663995697</v>
      </c>
      <c r="F66" s="41" t="n">
        <f aca="false">IO_30!G212</f>
        <v>167.570662205729</v>
      </c>
      <c r="G66" s="41" t="n">
        <f aca="false">IO_30!H212</f>
        <v>294.072057595171</v>
      </c>
      <c r="H66" s="41" t="n">
        <f aca="false">IO_30!I212</f>
        <v>3.29249121220909</v>
      </c>
      <c r="I66" s="41" t="n">
        <f aca="false">IO_30!J212</f>
        <v>1112.99660950166</v>
      </c>
      <c r="J66" s="41" t="n">
        <f aca="false">IO_30!K212</f>
        <v>18.4431543829722</v>
      </c>
      <c r="K66" s="41" t="n">
        <f aca="false">IO_30!L212</f>
        <v>401.039397150226</v>
      </c>
      <c r="L66" s="41" t="n">
        <f aca="false">IO_30!M212</f>
        <v>1083.12026094054</v>
      </c>
      <c r="M66" s="41" t="n">
        <f aca="false">IO_30!N212</f>
        <v>1662.0102375842</v>
      </c>
      <c r="N66" s="41" t="n">
        <f aca="false">IO_30!O212</f>
        <v>2851.37445573637</v>
      </c>
      <c r="O66" s="41" t="n">
        <f aca="false">IO_30!P212</f>
        <v>1409.54897583843</v>
      </c>
      <c r="P66" s="41" t="n">
        <f aca="false">IO_30!Q212</f>
        <v>258.07304144427</v>
      </c>
      <c r="Q66" s="41" t="n">
        <f aca="false">IO_30!R212</f>
        <v>168.743564572043</v>
      </c>
      <c r="R66" s="41" t="n">
        <f aca="false">IO_30!S212</f>
        <v>16.3179939430207</v>
      </c>
      <c r="S66" s="41" t="n">
        <f aca="false">IO_30!T212</f>
        <v>0.312684155424605</v>
      </c>
      <c r="T66" s="41" t="n">
        <f aca="false">IO_30!U212</f>
        <v>102.751455214854</v>
      </c>
      <c r="U66" s="41" t="n">
        <f aca="false">IO_30!V212</f>
        <v>11.2467897215945</v>
      </c>
      <c r="V66" s="41" t="n">
        <f aca="false">IO_30!W212</f>
        <v>0</v>
      </c>
      <c r="W66" s="41" t="n">
        <f aca="false">IO_30!X212</f>
        <v>43.934623382305</v>
      </c>
      <c r="X66" s="41" t="n">
        <f aca="false">IO_30!Y212</f>
        <v>199.980277913922</v>
      </c>
      <c r="Y66" s="41" t="n">
        <f aca="false">IO_30!Z212</f>
        <v>1.71170489767702</v>
      </c>
      <c r="Z66" s="41" t="n">
        <f aca="false">IO_30!AA212</f>
        <v>0</v>
      </c>
      <c r="AA66" s="41" t="n">
        <f aca="false">IO_30!AB212</f>
        <v>3.37593882781023</v>
      </c>
      <c r="AB66" s="41" t="n">
        <f aca="false">IO_30!AC212</f>
        <v>37.8113010147474</v>
      </c>
      <c r="AC66" s="41" t="n">
        <f aca="false">IO_30!AD212</f>
        <v>7.86320237147471</v>
      </c>
      <c r="AD66" s="41" t="n">
        <f aca="false">IO_30!AE212</f>
        <v>44.1978893345103</v>
      </c>
      <c r="AE66" s="41" t="n">
        <f aca="false">SUM(B66:AD66)</f>
        <v>10257.4595717212</v>
      </c>
      <c r="AF66" s="41" t="n">
        <f aca="false">IO_30!AF212</f>
        <v>3727.21361728534</v>
      </c>
      <c r="AG66" s="41" t="n">
        <f aca="false">IO_30!AG212</f>
        <v>8571.35238150873</v>
      </c>
      <c r="AH66" s="41" t="n">
        <f aca="false">IO_30!AH212</f>
        <v>0</v>
      </c>
      <c r="AI66" s="41" t="n">
        <f aca="false">IO_30!AI212</f>
        <v>0</v>
      </c>
      <c r="AJ66" s="41" t="n">
        <f aca="false">SUM(AF66:AI66)</f>
        <v>12298.5659987941</v>
      </c>
      <c r="AK66" s="41" t="n">
        <f aca="false">IO_30!AJ212</f>
        <v>1728.74225405009</v>
      </c>
      <c r="AL66" s="41" t="n">
        <f aca="false">IO_30!AK212</f>
        <v>529.087582445298</v>
      </c>
      <c r="AM66" s="41" t="n">
        <f aca="false">IO_30!AL212</f>
        <v>6419.60969256204</v>
      </c>
      <c r="AN66" s="41" t="n">
        <f aca="false">IO_30!AM212</f>
        <v>598.713696080466</v>
      </c>
      <c r="AO66" s="41" t="n">
        <f aca="false">AE66+AJ66+(AK66+AM66)-(AL66+AN66)</f>
        <v>29576.5762386016</v>
      </c>
      <c r="AP66" s="11"/>
      <c r="AQ66" s="41" t="n">
        <f aca="false">AK66+AM66</f>
        <v>8148.35194661214</v>
      </c>
      <c r="AR66" s="43" t="n">
        <f aca="false">AQ66/AQ$71</f>
        <v>0.018496573235685</v>
      </c>
      <c r="AS66" s="41" t="n">
        <f aca="false">AL66+AN66</f>
        <v>1127.80127852576</v>
      </c>
      <c r="AT66" s="43" t="n">
        <f aca="false">AS66/AS$71</f>
        <v>0.00319731840840131</v>
      </c>
      <c r="AU66" s="11"/>
      <c r="AV66" s="41" t="n">
        <f aca="false">AO66*AX66</f>
        <v>1973.76955207125</v>
      </c>
      <c r="AW66" s="43" t="n">
        <f aca="false">AV66/AV$71</f>
        <v>0.0255621329499963</v>
      </c>
      <c r="AX66" s="78" t="n">
        <f aca="false">[2]MLP_30!$H$25</f>
        <v>0.066734213458257</v>
      </c>
    </row>
    <row r="67" customFormat="false" ht="13.5" hidden="false" customHeight="false" outlineLevel="0" collapsed="false">
      <c r="A67" s="56" t="s">
        <v>100</v>
      </c>
      <c r="B67" s="41" t="n">
        <f aca="false">IO_30!C213</f>
        <v>0</v>
      </c>
      <c r="C67" s="41" t="n">
        <f aca="false">IO_30!D213</f>
        <v>0</v>
      </c>
      <c r="D67" s="41" t="n">
        <f aca="false">IO_30!E213</f>
        <v>0</v>
      </c>
      <c r="E67" s="41" t="n">
        <f aca="false">IO_30!F213</f>
        <v>0</v>
      </c>
      <c r="F67" s="41" t="n">
        <f aca="false">IO_30!G213</f>
        <v>0</v>
      </c>
      <c r="G67" s="41" t="n">
        <f aca="false">IO_30!H213</f>
        <v>0.0587626892748542</v>
      </c>
      <c r="H67" s="41" t="n">
        <f aca="false">IO_30!I213</f>
        <v>0</v>
      </c>
      <c r="I67" s="41" t="n">
        <f aca="false">IO_30!J213</f>
        <v>0</v>
      </c>
      <c r="J67" s="41" t="n">
        <f aca="false">IO_30!K213</f>
        <v>0</v>
      </c>
      <c r="K67" s="41" t="n">
        <f aca="false">IO_30!L213</f>
        <v>0</v>
      </c>
      <c r="L67" s="41" t="n">
        <f aca="false">IO_30!M213</f>
        <v>0</v>
      </c>
      <c r="M67" s="41" t="n">
        <f aca="false">IO_30!N213</f>
        <v>0</v>
      </c>
      <c r="N67" s="41" t="n">
        <f aca="false">IO_30!O213</f>
        <v>0</v>
      </c>
      <c r="O67" s="41" t="n">
        <f aca="false">IO_30!P213</f>
        <v>0</v>
      </c>
      <c r="P67" s="41" t="n">
        <f aca="false">IO_30!Q213</f>
        <v>0.0207923000138402</v>
      </c>
      <c r="Q67" s="41" t="n">
        <f aca="false">IO_30!R213</f>
        <v>0</v>
      </c>
      <c r="R67" s="41" t="n">
        <f aca="false">IO_30!S213</f>
        <v>0</v>
      </c>
      <c r="S67" s="41" t="n">
        <f aca="false">IO_30!T213</f>
        <v>0.031197092039367</v>
      </c>
      <c r="T67" s="41" t="n">
        <f aca="false">IO_30!U213</f>
        <v>0.903881709894861</v>
      </c>
      <c r="U67" s="41" t="n">
        <f aca="false">IO_30!V213</f>
        <v>0.663194776942043</v>
      </c>
      <c r="V67" s="41" t="n">
        <f aca="false">IO_30!W213</f>
        <v>0.0682528456732414</v>
      </c>
      <c r="W67" s="41" t="n">
        <f aca="false">IO_30!X213</f>
        <v>0.873676903569332</v>
      </c>
      <c r="X67" s="41" t="n">
        <f aca="false">IO_30!Y213</f>
        <v>0.493055039057778</v>
      </c>
      <c r="Y67" s="41" t="n">
        <f aca="false">IO_30!Z213</f>
        <v>0.0806314325602536</v>
      </c>
      <c r="Z67" s="41" t="n">
        <f aca="false">IO_30!AA213</f>
        <v>0.223677105403577</v>
      </c>
      <c r="AA67" s="41" t="n">
        <f aca="false">IO_30!AB213</f>
        <v>394.022062313934</v>
      </c>
      <c r="AB67" s="41" t="n">
        <f aca="false">IO_30!AC213</f>
        <v>0</v>
      </c>
      <c r="AC67" s="41" t="n">
        <f aca="false">IO_30!AD213</f>
        <v>1.21372714597821</v>
      </c>
      <c r="AD67" s="41" t="n">
        <f aca="false">IO_30!AE213</f>
        <v>0.0673570217986359</v>
      </c>
      <c r="AE67" s="41" t="n">
        <f aca="false">SUM(B67:AD67)</f>
        <v>398.72026837614</v>
      </c>
      <c r="AF67" s="41" t="n">
        <f aca="false">IO_30!AF213</f>
        <v>5954.86925077358</v>
      </c>
      <c r="AG67" s="41" t="n">
        <f aca="false">IO_30!AG213</f>
        <v>16913.828993885</v>
      </c>
      <c r="AH67" s="41" t="n">
        <f aca="false">IO_30!AH213</f>
        <v>0</v>
      </c>
      <c r="AI67" s="41" t="n">
        <f aca="false">IO_30!AI213</f>
        <v>0</v>
      </c>
      <c r="AJ67" s="41" t="n">
        <f aca="false">SUM(AF67:AI67)</f>
        <v>22868.6982446586</v>
      </c>
      <c r="AK67" s="41" t="n">
        <f aca="false">IO_30!AJ213</f>
        <v>1421.11471086779</v>
      </c>
      <c r="AL67" s="41" t="n">
        <f aca="false">IO_30!AK213</f>
        <v>444.84919647978</v>
      </c>
      <c r="AM67" s="41" t="n">
        <f aca="false">IO_30!AL213</f>
        <v>201.546098409026</v>
      </c>
      <c r="AN67" s="41" t="n">
        <f aca="false">IO_30!AM213</f>
        <v>718.52172917196</v>
      </c>
      <c r="AO67" s="41" t="n">
        <f aca="false">AE67+AJ67+(AK67+AM67)-(AL67+AN67)</f>
        <v>23726.7083966598</v>
      </c>
      <c r="AP67" s="11"/>
      <c r="AQ67" s="41" t="n">
        <f aca="false">AK67+AM67</f>
        <v>1622.66080927682</v>
      </c>
      <c r="AR67" s="43" t="n">
        <f aca="false">AQ67/AQ$71</f>
        <v>0.00368340306016647</v>
      </c>
      <c r="AS67" s="41" t="n">
        <f aca="false">AL67+AN67</f>
        <v>1163.37092565174</v>
      </c>
      <c r="AT67" s="43" t="n">
        <f aca="false">AS67/AS$71</f>
        <v>0.00329815841426199</v>
      </c>
      <c r="AU67" s="11"/>
      <c r="AV67" s="41" t="n">
        <f aca="false">AO67*AX67</f>
        <v>2845.75988889144</v>
      </c>
      <c r="AW67" s="43" t="n">
        <f aca="false">AV67/AV$71</f>
        <v>0.0368552106537834</v>
      </c>
      <c r="AX67" s="78" t="n">
        <f aca="false">[2]MLP_30!$H$26</f>
        <v>0.119939093165239</v>
      </c>
    </row>
    <row r="68" customFormat="false" ht="13.5" hidden="false" customHeight="false" outlineLevel="0" collapsed="false">
      <c r="A68" s="56" t="s">
        <v>72</v>
      </c>
      <c r="B68" s="41" t="n">
        <f aca="false">IO_30!C214</f>
        <v>426.23927248329</v>
      </c>
      <c r="C68" s="41" t="n">
        <f aca="false">IO_30!D214</f>
        <v>11.290958604157</v>
      </c>
      <c r="D68" s="41" t="n">
        <f aca="false">IO_30!E214</f>
        <v>2207.11785033838</v>
      </c>
      <c r="E68" s="41" t="n">
        <f aca="false">IO_30!F214</f>
        <v>102.140091546722</v>
      </c>
      <c r="F68" s="41" t="n">
        <f aca="false">IO_30!G214</f>
        <v>1902.44344327039</v>
      </c>
      <c r="G68" s="41" t="n">
        <f aca="false">IO_30!H214</f>
        <v>213.235678185699</v>
      </c>
      <c r="H68" s="41" t="n">
        <f aca="false">IO_30!I214</f>
        <v>20.1832399482177</v>
      </c>
      <c r="I68" s="41" t="n">
        <f aca="false">IO_30!J214</f>
        <v>1286.27673546802</v>
      </c>
      <c r="J68" s="41" t="n">
        <f aca="false">IO_30!K214</f>
        <v>104.040836319052</v>
      </c>
      <c r="K68" s="41" t="n">
        <f aca="false">IO_30!L214</f>
        <v>1158.89479246415</v>
      </c>
      <c r="L68" s="41" t="n">
        <f aca="false">IO_30!M214</f>
        <v>1356.78825777659</v>
      </c>
      <c r="M68" s="41" t="n">
        <f aca="false">IO_30!N214</f>
        <v>1050.67237797613</v>
      </c>
      <c r="N68" s="41" t="n">
        <f aca="false">IO_30!O214</f>
        <v>2525.69657200212</v>
      </c>
      <c r="O68" s="41" t="n">
        <f aca="false">IO_30!P214</f>
        <v>807.432171412406</v>
      </c>
      <c r="P68" s="41" t="n">
        <f aca="false">IO_30!Q214</f>
        <v>512.954077510739</v>
      </c>
      <c r="Q68" s="41" t="n">
        <f aca="false">IO_30!R214</f>
        <v>4869.69460772064</v>
      </c>
      <c r="R68" s="41" t="n">
        <f aca="false">IO_30!S214</f>
        <v>65.0019861035823</v>
      </c>
      <c r="S68" s="41" t="n">
        <f aca="false">IO_30!T214</f>
        <v>202.999326158418</v>
      </c>
      <c r="T68" s="41" t="n">
        <f aca="false">IO_30!U214</f>
        <v>4047.7120608616</v>
      </c>
      <c r="U68" s="41" t="n">
        <f aca="false">IO_30!V214</f>
        <v>2872.06409833944</v>
      </c>
      <c r="V68" s="41" t="n">
        <f aca="false">IO_30!W214</f>
        <v>813.996531694668</v>
      </c>
      <c r="W68" s="41" t="n">
        <f aca="false">IO_30!X214</f>
        <v>3920.09335743356</v>
      </c>
      <c r="X68" s="41" t="n">
        <f aca="false">IO_30!Y214</f>
        <v>1467.9471582843</v>
      </c>
      <c r="Y68" s="41" t="n">
        <f aca="false">IO_30!Z214</f>
        <v>955.674231055894</v>
      </c>
      <c r="Z68" s="41" t="n">
        <f aca="false">IO_30!AA214</f>
        <v>1628.01554107882</v>
      </c>
      <c r="AA68" s="41" t="n">
        <f aca="false">IO_30!AB214</f>
        <v>1105.39969323712</v>
      </c>
      <c r="AB68" s="41" t="n">
        <f aca="false">IO_30!AC214</f>
        <v>1998.34451807974</v>
      </c>
      <c r="AC68" s="41" t="n">
        <f aca="false">IO_30!AD214</f>
        <v>1271.43746564058</v>
      </c>
      <c r="AD68" s="41" t="n">
        <f aca="false">IO_30!AE214</f>
        <v>581.936924280319</v>
      </c>
      <c r="AE68" s="41" t="n">
        <f aca="false">SUM(B68:AD68)</f>
        <v>39485.7238552747</v>
      </c>
      <c r="AF68" s="41" t="n">
        <f aca="false">IO_30!AF214</f>
        <v>3355.53383962979</v>
      </c>
      <c r="AG68" s="41" t="n">
        <f aca="false">IO_30!AG214</f>
        <v>0</v>
      </c>
      <c r="AH68" s="41" t="n">
        <f aca="false">IO_30!AH214</f>
        <v>313.821751452055</v>
      </c>
      <c r="AI68" s="41" t="n">
        <f aca="false">IO_30!AI214</f>
        <v>1294.63390807189</v>
      </c>
      <c r="AJ68" s="41" t="n">
        <f aca="false">SUM(AF68:AI68)</f>
        <v>4963.98949915373</v>
      </c>
      <c r="AK68" s="41" t="n">
        <f aca="false">IO_30!AJ214</f>
        <v>9658.52708486714</v>
      </c>
      <c r="AL68" s="41" t="n">
        <f aca="false">IO_30!AK214</f>
        <v>6616.55336640592</v>
      </c>
      <c r="AM68" s="41" t="n">
        <f aca="false">IO_30!AL214</f>
        <v>246.420659024559</v>
      </c>
      <c r="AN68" s="41" t="n">
        <f aca="false">IO_30!AM214</f>
        <v>28708.8652352215</v>
      </c>
      <c r="AO68" s="41" t="n">
        <f aca="false">AE68+AJ68+(AK68+AM68)-(AL68+AN68)</f>
        <v>19029.2424966928</v>
      </c>
      <c r="AP68" s="11"/>
      <c r="AQ68" s="41" t="n">
        <f aca="false">AK68+AM68</f>
        <v>9904.9477438917</v>
      </c>
      <c r="AR68" s="43" t="n">
        <f aca="false">AQ68/AQ$71</f>
        <v>0.0224840056665322</v>
      </c>
      <c r="AS68" s="41" t="n">
        <f aca="false">AL68+AN68</f>
        <v>35325.4186016274</v>
      </c>
      <c r="AT68" s="43" t="n">
        <f aca="false">AS68/AS$71</f>
        <v>0.10014761760787</v>
      </c>
      <c r="AU68" s="11"/>
      <c r="AV68" s="41" t="n">
        <f aca="false">AO68*AX68</f>
        <v>5140.07982825345</v>
      </c>
      <c r="AW68" s="43" t="n">
        <f aca="false">AV68/AV$71</f>
        <v>0.0665687662501066</v>
      </c>
      <c r="AX68" s="78" t="n">
        <f aca="false">[2]MLP_30!$H$27</f>
        <v>0.270114789337872</v>
      </c>
    </row>
    <row r="69" customFormat="false" ht="13.5" hidden="false" customHeight="false" outlineLevel="0" collapsed="false">
      <c r="A69" s="56" t="s">
        <v>73</v>
      </c>
      <c r="B69" s="41" t="n">
        <f aca="false">IO_30!C215</f>
        <v>5.30738430636254</v>
      </c>
      <c r="C69" s="41" t="n">
        <f aca="false">IO_30!D215</f>
        <v>0.076807916911665</v>
      </c>
      <c r="D69" s="41" t="n">
        <f aca="false">IO_30!E215</f>
        <v>9.30628260537651</v>
      </c>
      <c r="E69" s="41" t="n">
        <f aca="false">IO_30!F215</f>
        <v>0.994260798510986</v>
      </c>
      <c r="F69" s="41" t="n">
        <f aca="false">IO_30!G215</f>
        <v>13.5868537031585</v>
      </c>
      <c r="G69" s="41" t="n">
        <f aca="false">IO_30!H215</f>
        <v>0.662311792988976</v>
      </c>
      <c r="H69" s="41" t="n">
        <f aca="false">IO_30!I215</f>
        <v>0.0715683118318976</v>
      </c>
      <c r="I69" s="41" t="n">
        <f aca="false">IO_30!J215</f>
        <v>5.94475829210385</v>
      </c>
      <c r="J69" s="41" t="n">
        <f aca="false">IO_30!K215</f>
        <v>0.477043259042793</v>
      </c>
      <c r="K69" s="41" t="n">
        <f aca="false">IO_30!L215</f>
        <v>6.20511950689002</v>
      </c>
      <c r="L69" s="41" t="n">
        <f aca="false">IO_30!M215</f>
        <v>7.32137276550504</v>
      </c>
      <c r="M69" s="41" t="n">
        <f aca="false">IO_30!N215</f>
        <v>5.5634208424624</v>
      </c>
      <c r="N69" s="41" t="n">
        <f aca="false">IO_30!O215</f>
        <v>14.3921418514157</v>
      </c>
      <c r="O69" s="41" t="n">
        <f aca="false">IO_30!P215</f>
        <v>2.96993519373822</v>
      </c>
      <c r="P69" s="41" t="n">
        <f aca="false">IO_30!Q215</f>
        <v>3.09929485121132</v>
      </c>
      <c r="Q69" s="41" t="n">
        <f aca="false">IO_30!R215</f>
        <v>31.1460915851982</v>
      </c>
      <c r="R69" s="41" t="n">
        <f aca="false">IO_30!S215</f>
        <v>0.157374674832141</v>
      </c>
      <c r="S69" s="41" t="n">
        <f aca="false">IO_30!T215</f>
        <v>1.59386484385454</v>
      </c>
      <c r="T69" s="41" t="n">
        <f aca="false">IO_30!U215</f>
        <v>102.850325035424</v>
      </c>
      <c r="U69" s="41" t="n">
        <f aca="false">IO_30!V215</f>
        <v>16.4949512619658</v>
      </c>
      <c r="V69" s="41" t="n">
        <f aca="false">IO_30!W215</f>
        <v>24.6134976731614</v>
      </c>
      <c r="W69" s="41" t="n">
        <f aca="false">IO_30!X215</f>
        <v>17.1053783379727</v>
      </c>
      <c r="X69" s="41" t="n">
        <f aca="false">IO_30!Y215</f>
        <v>96.6241641254046</v>
      </c>
      <c r="Y69" s="41" t="n">
        <f aca="false">IO_30!Z215</f>
        <v>24.5962887651357</v>
      </c>
      <c r="Z69" s="41" t="n">
        <f aca="false">IO_30!AA215</f>
        <v>45.148760129083</v>
      </c>
      <c r="AA69" s="41" t="n">
        <f aca="false">IO_30!AB215</f>
        <v>359.555626525613</v>
      </c>
      <c r="AB69" s="41" t="n">
        <f aca="false">IO_30!AC215</f>
        <v>57.4079067639397</v>
      </c>
      <c r="AC69" s="41" t="n">
        <f aca="false">IO_30!AD215</f>
        <v>585.134459096851</v>
      </c>
      <c r="AD69" s="41" t="n">
        <f aca="false">IO_30!AE215</f>
        <v>68.0833766202141</v>
      </c>
      <c r="AE69" s="41" t="n">
        <f aca="false">SUM(B69:AD69)</f>
        <v>1506.49062143616</v>
      </c>
      <c r="AF69" s="41" t="n">
        <f aca="false">IO_30!AF215</f>
        <v>34429.3891925978</v>
      </c>
      <c r="AG69" s="41" t="n">
        <f aca="false">IO_30!AG215</f>
        <v>0</v>
      </c>
      <c r="AH69" s="41" t="n">
        <f aca="false">IO_30!AH215</f>
        <v>0</v>
      </c>
      <c r="AI69" s="41" t="n">
        <f aca="false">IO_30!AI215</f>
        <v>0</v>
      </c>
      <c r="AJ69" s="41" t="n">
        <f aca="false">SUM(AF69:AI69)</f>
        <v>34429.3891925978</v>
      </c>
      <c r="AK69" s="41" t="n">
        <f aca="false">IO_30!AJ215</f>
        <v>10995.8186647787</v>
      </c>
      <c r="AL69" s="41" t="n">
        <f aca="false">IO_30!AK215</f>
        <v>4132.3092994279</v>
      </c>
      <c r="AM69" s="41" t="n">
        <f aca="false">IO_30!AL215</f>
        <v>3967.66547202318</v>
      </c>
      <c r="AN69" s="41" t="n">
        <f aca="false">IO_30!AM215</f>
        <v>10429.0582141564</v>
      </c>
      <c r="AO69" s="41" t="n">
        <f aca="false">AE69+AJ69+(AK69+AM69)-(AL69+AN69)</f>
        <v>36337.9964372516</v>
      </c>
      <c r="AP69" s="11"/>
      <c r="AQ69" s="41" t="n">
        <f aca="false">AK69+AM69</f>
        <v>14963.4841368019</v>
      </c>
      <c r="AR69" s="43" t="n">
        <f aca="false">AQ69/AQ$71</f>
        <v>0.0339667680054544</v>
      </c>
      <c r="AS69" s="41" t="n">
        <f aca="false">AL69+AN69</f>
        <v>14561.3675135843</v>
      </c>
      <c r="AT69" s="43" t="n">
        <f aca="false">AS69/AS$71</f>
        <v>0.0412814999319195</v>
      </c>
      <c r="AU69" s="11"/>
      <c r="AV69" s="41" t="n">
        <f aca="false">AO69*AX69</f>
        <v>4570.8929764929</v>
      </c>
      <c r="AW69" s="43" t="n">
        <f aca="false">AV69/AV$71</f>
        <v>0.0591972724691712</v>
      </c>
      <c r="AX69" s="78" t="n">
        <f aca="false">[2]MLP_30!$H$28</f>
        <v>0.125788249893907</v>
      </c>
    </row>
    <row r="70" customFormat="false" ht="13.5" hidden="false" customHeight="false" outlineLevel="0" collapsed="false">
      <c r="A70" s="56" t="s">
        <v>74</v>
      </c>
      <c r="B70" s="41" t="n">
        <f aca="false">IO_30!C216</f>
        <v>164.030033735546</v>
      </c>
      <c r="C70" s="41" t="n">
        <f aca="false">IO_30!D216</f>
        <v>5.82185014518726</v>
      </c>
      <c r="D70" s="41" t="n">
        <f aca="false">IO_30!E216</f>
        <v>354.225581199455</v>
      </c>
      <c r="E70" s="41" t="n">
        <f aca="false">IO_30!F216</f>
        <v>40.6267736965321</v>
      </c>
      <c r="F70" s="41" t="n">
        <f aca="false">IO_30!G216</f>
        <v>431.80945353069</v>
      </c>
      <c r="G70" s="41" t="n">
        <f aca="false">IO_30!H216</f>
        <v>24.4206713176643</v>
      </c>
      <c r="H70" s="41" t="n">
        <f aca="false">IO_30!I216</f>
        <v>4.65152302820337</v>
      </c>
      <c r="I70" s="41" t="n">
        <f aca="false">IO_30!J216</f>
        <v>148.804205044632</v>
      </c>
      <c r="J70" s="41" t="n">
        <f aca="false">IO_30!K216</f>
        <v>32.1482319565773</v>
      </c>
      <c r="K70" s="41" t="n">
        <f aca="false">IO_30!L216</f>
        <v>295.380454505758</v>
      </c>
      <c r="L70" s="41" t="n">
        <f aca="false">IO_30!M216</f>
        <v>392.623100637341</v>
      </c>
      <c r="M70" s="41" t="n">
        <f aca="false">IO_30!N216</f>
        <v>125.304222625461</v>
      </c>
      <c r="N70" s="41" t="n">
        <f aca="false">IO_30!O216</f>
        <v>167.809718651006</v>
      </c>
      <c r="O70" s="41" t="n">
        <f aca="false">IO_30!P216</f>
        <v>121.956570165075</v>
      </c>
      <c r="P70" s="41" t="n">
        <f aca="false">IO_30!Q216</f>
        <v>87.5675203998219</v>
      </c>
      <c r="Q70" s="41" t="n">
        <f aca="false">IO_30!R216</f>
        <v>317.413807314076</v>
      </c>
      <c r="R70" s="41" t="n">
        <f aca="false">IO_30!S216</f>
        <v>12.692592685036</v>
      </c>
      <c r="S70" s="41" t="n">
        <f aca="false">IO_30!T216</f>
        <v>34.5186130901039</v>
      </c>
      <c r="T70" s="41" t="n">
        <f aca="false">IO_30!U216</f>
        <v>534.303625518699</v>
      </c>
      <c r="U70" s="41" t="n">
        <f aca="false">IO_30!V216</f>
        <v>294.445729589102</v>
      </c>
      <c r="V70" s="41" t="n">
        <f aca="false">IO_30!W216</f>
        <v>181.431461588584</v>
      </c>
      <c r="W70" s="41" t="n">
        <f aca="false">IO_30!X216</f>
        <v>142.202653051623</v>
      </c>
      <c r="X70" s="41" t="n">
        <f aca="false">IO_30!Y216</f>
        <v>94.5963920977001</v>
      </c>
      <c r="Y70" s="41" t="n">
        <f aca="false">IO_30!Z216</f>
        <v>38.1769410516653</v>
      </c>
      <c r="Z70" s="41" t="n">
        <f aca="false">IO_30!AA216</f>
        <v>251.446106805531</v>
      </c>
      <c r="AA70" s="41" t="n">
        <f aca="false">IO_30!AB216</f>
        <v>126.615764250652</v>
      </c>
      <c r="AB70" s="41" t="n">
        <f aca="false">IO_30!AC216</f>
        <v>162.397039673691</v>
      </c>
      <c r="AC70" s="41" t="n">
        <f aca="false">IO_30!AD216</f>
        <v>313.870139469249</v>
      </c>
      <c r="AD70" s="41" t="n">
        <f aca="false">IO_30!AE216</f>
        <v>63.7646049300306</v>
      </c>
      <c r="AE70" s="41" t="n">
        <f aca="false">SUM(B70:AD70)</f>
        <v>4965.05538175469</v>
      </c>
      <c r="AF70" s="41" t="n">
        <f aca="false">IO_30!AF216</f>
        <v>2607.83937791657</v>
      </c>
      <c r="AG70" s="41" t="n">
        <f aca="false">IO_30!AG216</f>
        <v>0</v>
      </c>
      <c r="AH70" s="41" t="n">
        <f aca="false">IO_30!AH216</f>
        <v>0</v>
      </c>
      <c r="AI70" s="41" t="n">
        <f aca="false">IO_30!AI216</f>
        <v>0</v>
      </c>
      <c r="AJ70" s="41" t="n">
        <f aca="false">SUM(AF70:AI70)</f>
        <v>2607.83937791657</v>
      </c>
      <c r="AK70" s="41" t="n">
        <f aca="false">IO_30!AJ216</f>
        <v>3206.08982653724</v>
      </c>
      <c r="AL70" s="41" t="n">
        <f aca="false">IO_30!AK216</f>
        <v>2562.90623934687</v>
      </c>
      <c r="AM70" s="41" t="n">
        <f aca="false">IO_30!AL216</f>
        <v>2096.91837358505</v>
      </c>
      <c r="AN70" s="41" t="n">
        <f aca="false">IO_30!AM216</f>
        <v>236.358004195083</v>
      </c>
      <c r="AO70" s="41" t="n">
        <f aca="false">AE70+AJ70+(AK70+AM70)-(AL70+AN70)</f>
        <v>10076.6387162516</v>
      </c>
      <c r="AP70" s="11"/>
      <c r="AQ70" s="41" t="n">
        <f aca="false">AK70+AM70</f>
        <v>5303.00820012229</v>
      </c>
      <c r="AR70" s="43" t="n">
        <f aca="false">AQ70/AQ$71</f>
        <v>0.0120377077703157</v>
      </c>
      <c r="AS70" s="41" t="n">
        <f aca="false">AL70+AN70</f>
        <v>2799.26424354195</v>
      </c>
      <c r="AT70" s="43" t="n">
        <f aca="false">AS70/AS$71</f>
        <v>0.00793591855788253</v>
      </c>
      <c r="AU70" s="11"/>
      <c r="AV70" s="41" t="n">
        <f aca="false">AO70*AX70</f>
        <v>8584.30260184235</v>
      </c>
      <c r="AW70" s="43" t="n">
        <f aca="false">AV70/AV$71</f>
        <v>0.111174622265818</v>
      </c>
      <c r="AX70" s="78" t="n">
        <f aca="false">[2]MLP_30!$H$29</f>
        <v>0.851901397238504</v>
      </c>
    </row>
    <row r="71" customFormat="false" ht="13.5" hidden="false" customHeight="false" outlineLevel="0" collapsed="false">
      <c r="A71" s="56" t="s">
        <v>101</v>
      </c>
      <c r="B71" s="41" t="n">
        <f aca="false">SUM(B42:B70)</f>
        <v>10515.1353429829</v>
      </c>
      <c r="C71" s="41" t="n">
        <f aca="false">SUM(C42:C70)</f>
        <v>166.196487756217</v>
      </c>
      <c r="D71" s="41" t="n">
        <f aca="false">SUM(D42:D70)</f>
        <v>24921.0272315442</v>
      </c>
      <c r="E71" s="41" t="n">
        <f aca="false">SUM(E42:E70)</f>
        <v>2141.21972825024</v>
      </c>
      <c r="F71" s="41" t="n">
        <f aca="false">SUM(F42:F70)</f>
        <v>26988.6134760424</v>
      </c>
      <c r="G71" s="41" t="n">
        <f aca="false">SUM(G42:G70)</f>
        <v>1778.7625512933</v>
      </c>
      <c r="H71" s="41" t="n">
        <f aca="false">SUM(H42:H70)</f>
        <v>365.74860649976</v>
      </c>
      <c r="I71" s="41" t="n">
        <f aca="false">SUM(I42:I70)</f>
        <v>12090.5615593266</v>
      </c>
      <c r="J71" s="41" t="n">
        <f aca="false">SUM(J42:J70)</f>
        <v>1456.61557191866</v>
      </c>
      <c r="K71" s="41" t="n">
        <f aca="false">SUM(K42:K70)</f>
        <v>15900.5654742428</v>
      </c>
      <c r="L71" s="41" t="n">
        <f aca="false">SUM(L42:L70)</f>
        <v>19031.1426475747</v>
      </c>
      <c r="M71" s="41" t="n">
        <f aca="false">SUM(M42:M70)</f>
        <v>15721.0252128411</v>
      </c>
      <c r="N71" s="41" t="n">
        <f aca="false">SUM(N42:N70)</f>
        <v>57595.8209323309</v>
      </c>
      <c r="O71" s="41" t="n">
        <f aca="false">SUM(O42:O70)</f>
        <v>11025.498204994</v>
      </c>
      <c r="P71" s="41" t="n">
        <f aca="false">SUM(P42:P70)</f>
        <v>9190.43440621772</v>
      </c>
      <c r="Q71" s="41" t="n">
        <f aca="false">SUM(Q42:Q70)</f>
        <v>32223.394558289</v>
      </c>
      <c r="R71" s="41" t="n">
        <f aca="false">SUM(R42:R70)</f>
        <v>642.686018686626</v>
      </c>
      <c r="S71" s="41" t="n">
        <f aca="false">SUM(S42:S70)</f>
        <v>864.285748459649</v>
      </c>
      <c r="T71" s="41" t="n">
        <f aca="false">SUM(T42:T70)</f>
        <v>16792.0637600999</v>
      </c>
      <c r="U71" s="41" t="n">
        <f aca="false">SUM(U42:U70)</f>
        <v>6937.46499110387</v>
      </c>
      <c r="V71" s="41" t="n">
        <f aca="false">SUM(V42:V70)</f>
        <v>5951.37227123939</v>
      </c>
      <c r="W71" s="41" t="n">
        <f aca="false">SUM(W42:W70)</f>
        <v>13008.3253892424</v>
      </c>
      <c r="X71" s="41" t="n">
        <f aca="false">SUM(X42:X70)</f>
        <v>4975.47930587169</v>
      </c>
      <c r="Y71" s="41" t="n">
        <f aca="false">SUM(Y42:Y70)</f>
        <v>3386.40077639884</v>
      </c>
      <c r="Z71" s="41" t="n">
        <f aca="false">SUM(Z42:Z70)</f>
        <v>7171.57613248307</v>
      </c>
      <c r="AA71" s="41" t="n">
        <f aca="false">SUM(AA42:AA70)</f>
        <v>9035.85405247739</v>
      </c>
      <c r="AB71" s="41" t="n">
        <f aca="false">SUM(AB42:AB70)</f>
        <v>7040.311772593</v>
      </c>
      <c r="AC71" s="41" t="n">
        <f aca="false">SUM(AC42:AC70)</f>
        <v>13992.3428761285</v>
      </c>
      <c r="AD71" s="41" t="n">
        <f aca="false">SUM(AD42:AD70)</f>
        <v>5250.19694048413</v>
      </c>
      <c r="AE71" s="41" t="n">
        <f aca="false">SUM(AE42:AE70)</f>
        <v>336160.122027373</v>
      </c>
      <c r="AF71" s="41" t="n">
        <f aca="false">SUM(AF42:AF70)</f>
        <v>173390.032195421</v>
      </c>
      <c r="AG71" s="41" t="n">
        <f aca="false">SUM(AG42:AG70)</f>
        <v>38673.7269517795</v>
      </c>
      <c r="AH71" s="41" t="n">
        <f aca="false">SUM(AH42:AH70)</f>
        <v>31621.0535777757</v>
      </c>
      <c r="AI71" s="41" t="n">
        <f aca="false">SUM(AI42:AI70)</f>
        <v>80717.5685615825</v>
      </c>
      <c r="AJ71" s="41" t="n">
        <f aca="false">SUM(AF71:AI71)</f>
        <v>324402.381286559</v>
      </c>
      <c r="AK71" s="41" t="n">
        <f aca="false">SUM(AK42:AK70)</f>
        <v>101244.927203292</v>
      </c>
      <c r="AL71" s="41" t="n">
        <f aca="false">SUM(AL42:AL70)</f>
        <v>107059.175052747</v>
      </c>
      <c r="AM71" s="41" t="n">
        <f aca="false">SUM(AM42:AM70)</f>
        <v>339288.12953025</v>
      </c>
      <c r="AN71" s="41" t="n">
        <f aca="false">SUM(AN42:AN70)</f>
        <v>245674.314224499</v>
      </c>
      <c r="AO71" s="41" t="n">
        <f aca="false">AE71+AJ71+(AK71+AM71)-(AL71+AN71)</f>
        <v>748362.070770228</v>
      </c>
      <c r="AP71" s="11"/>
      <c r="AQ71" s="41" t="n">
        <f aca="false">SUM(AQ42:AQ70)</f>
        <v>440533.056733542</v>
      </c>
      <c r="AR71" s="43" t="n">
        <f aca="false">AQ71/AQ$71</f>
        <v>1</v>
      </c>
      <c r="AS71" s="41" t="n">
        <f aca="false">SUM(AS42:AS70)</f>
        <v>352733.489277245</v>
      </c>
      <c r="AT71" s="43" t="n">
        <f aca="false">AS71/AS$71</f>
        <v>1</v>
      </c>
      <c r="AU71" s="11"/>
      <c r="AV71" s="41" t="n">
        <f aca="false">SUM(AV42:AV70)</f>
        <v>77214.5875280544</v>
      </c>
      <c r="AW71" s="43" t="n">
        <f aca="false">AV71/AV$71</f>
        <v>1</v>
      </c>
      <c r="AX71" s="78" t="n">
        <f aca="false">AV71/AO71</f>
        <v>0.103178114637189</v>
      </c>
    </row>
    <row r="72" customFormat="false" ht="13.5" hidden="false" customHeight="false" outlineLevel="0" collapsed="false">
      <c r="A72" s="56" t="s">
        <v>130</v>
      </c>
      <c r="B72" s="41" t="n">
        <f aca="false">IO_30!C217</f>
        <v>1678.67173650825</v>
      </c>
      <c r="C72" s="41" t="n">
        <f aca="false">IO_30!D217</f>
        <v>73.3835571541307</v>
      </c>
      <c r="D72" s="41" t="n">
        <f aca="false">IO_30!E217</f>
        <v>10522.1491952824</v>
      </c>
      <c r="E72" s="41" t="n">
        <f aca="false">IO_30!F217</f>
        <v>929.570398399831</v>
      </c>
      <c r="F72" s="41" t="n">
        <f aca="false">IO_30!G217</f>
        <v>12746.5185180131</v>
      </c>
      <c r="G72" s="41" t="n">
        <f aca="false">IO_30!H217</f>
        <v>658.617756429357</v>
      </c>
      <c r="H72" s="41" t="n">
        <f aca="false">IO_30!I217</f>
        <v>90.3235344675248</v>
      </c>
      <c r="I72" s="41" t="n">
        <f aca="false">IO_30!J217</f>
        <v>6734.73246320943</v>
      </c>
      <c r="J72" s="41" t="n">
        <f aca="false">IO_30!K217</f>
        <v>618.912949393044</v>
      </c>
      <c r="K72" s="41" t="n">
        <f aca="false">IO_30!L217</f>
        <v>7714.80344115082</v>
      </c>
      <c r="L72" s="41" t="n">
        <f aca="false">IO_30!M217</f>
        <v>7334.94312577834</v>
      </c>
      <c r="M72" s="41" t="n">
        <f aca="false">IO_30!N217</f>
        <v>6569.10804398471</v>
      </c>
      <c r="N72" s="41" t="n">
        <f aca="false">IO_30!O217</f>
        <v>20291.3767756969</v>
      </c>
      <c r="O72" s="41" t="n">
        <f aca="false">IO_30!P217</f>
        <v>7134.71298185684</v>
      </c>
      <c r="P72" s="41" t="n">
        <f aca="false">IO_30!Q217</f>
        <v>3162.67180487655</v>
      </c>
      <c r="Q72" s="41" t="n">
        <f aca="false">IO_30!R217</f>
        <v>21225.5185753477</v>
      </c>
      <c r="R72" s="41" t="n">
        <f aca="false">IO_30!S217</f>
        <v>277.47835515181</v>
      </c>
      <c r="S72" s="41" t="n">
        <f aca="false">IO_30!T217</f>
        <v>793.617524015768</v>
      </c>
      <c r="T72" s="41" t="n">
        <f aca="false">IO_30!U217</f>
        <v>32181.0627689962</v>
      </c>
      <c r="U72" s="41" t="n">
        <f aca="false">IO_30!V217</f>
        <v>8204.15497967796</v>
      </c>
      <c r="V72" s="41" t="n">
        <f aca="false">IO_30!W217</f>
        <v>956.017634451141</v>
      </c>
      <c r="W72" s="41" t="n">
        <f aca="false">IO_30!X217</f>
        <v>7062.14312365655</v>
      </c>
      <c r="X72" s="41" t="n">
        <f aca="false">IO_30!Y217</f>
        <v>3503.91660593985</v>
      </c>
      <c r="Y72" s="41" t="n">
        <f aca="false">IO_30!Z217</f>
        <v>6196.5004714041</v>
      </c>
      <c r="Z72" s="41" t="n">
        <f aca="false">IO_30!AA217</f>
        <v>18449.2136643422</v>
      </c>
      <c r="AA72" s="41" t="n">
        <f aca="false">IO_30!AB217</f>
        <v>11419.6154599</v>
      </c>
      <c r="AB72" s="41" t="n">
        <f aca="false">IO_30!AC217</f>
        <v>7298.45996386627</v>
      </c>
      <c r="AC72" s="41" t="n">
        <f aca="false">IO_30!AD217</f>
        <v>11588.4359473715</v>
      </c>
      <c r="AD72" s="41" t="n">
        <f aca="false">IO_30!AE217</f>
        <v>3180.60422847117</v>
      </c>
      <c r="AE72" s="41" t="n">
        <f aca="false">SUM(B72:AD72)</f>
        <v>218597.235584793</v>
      </c>
      <c r="AF72" s="7"/>
      <c r="AG72" s="7"/>
      <c r="AH72" s="7"/>
      <c r="AI72" s="7"/>
      <c r="AJ72" s="7"/>
      <c r="AK72" s="7"/>
      <c r="AL72" s="7"/>
      <c r="AM72" s="7"/>
      <c r="AN72" s="11"/>
      <c r="AO72" s="11"/>
      <c r="AP72" s="11"/>
      <c r="AQ72" s="11"/>
      <c r="AR72" s="11"/>
      <c r="AS72" s="11"/>
      <c r="AT72" s="11"/>
      <c r="AU72" s="11"/>
      <c r="AV72" s="42"/>
      <c r="AW72" s="42"/>
      <c r="AX72" s="42"/>
    </row>
    <row r="73" customFormat="false" ht="13.5" hidden="false" customHeight="false" outlineLevel="0" collapsed="false">
      <c r="A73" s="56" t="s">
        <v>131</v>
      </c>
      <c r="B73" s="41" t="n">
        <f aca="false">IO_30!C218</f>
        <v>13461.2427243542</v>
      </c>
      <c r="C73" s="41" t="n">
        <f aca="false">IO_30!D218</f>
        <v>102.494270579518</v>
      </c>
      <c r="D73" s="41" t="n">
        <f aca="false">IO_30!E218</f>
        <v>23523.2081657843</v>
      </c>
      <c r="E73" s="41" t="n">
        <f aca="false">IO_30!F218</f>
        <v>463.887743621836</v>
      </c>
      <c r="F73" s="41" t="n">
        <f aca="false">IO_30!G218</f>
        <v>10169.1584561556</v>
      </c>
      <c r="G73" s="41" t="n">
        <f aca="false">IO_30!H218</f>
        <v>1026.7918294089</v>
      </c>
      <c r="H73" s="41" t="n">
        <f aca="false">IO_30!I218</f>
        <v>217.077039178867</v>
      </c>
      <c r="I73" s="41" t="n">
        <f aca="false">IO_30!J218</f>
        <v>6805.75655450265</v>
      </c>
      <c r="J73" s="41" t="n">
        <f aca="false">IO_30!K218</f>
        <v>411.280174876455</v>
      </c>
      <c r="K73" s="41" t="n">
        <f aca="false">IO_30!L218</f>
        <v>5814.84363353968</v>
      </c>
      <c r="L73" s="41" t="n">
        <f aca="false">IO_30!M218</f>
        <v>5342.9909501716</v>
      </c>
      <c r="M73" s="41" t="n">
        <f aca="false">IO_30!N218</f>
        <v>6131.21011414375</v>
      </c>
      <c r="N73" s="41" t="n">
        <f aca="false">IO_30!O218</f>
        <v>11944.9493846026</v>
      </c>
      <c r="O73" s="41" t="n">
        <f aca="false">IO_30!P218</f>
        <v>3400.920365938</v>
      </c>
      <c r="P73" s="41" t="n">
        <f aca="false">IO_30!Q218</f>
        <v>2315.22080672534</v>
      </c>
      <c r="Q73" s="41" t="n">
        <f aca="false">IO_30!R218</f>
        <v>7911.85496806665</v>
      </c>
      <c r="R73" s="41" t="n">
        <f aca="false">IO_30!S218</f>
        <v>615.761638835247</v>
      </c>
      <c r="S73" s="41" t="n">
        <f aca="false">IO_30!T218</f>
        <v>669.829749964796</v>
      </c>
      <c r="T73" s="41" t="n">
        <f aca="false">IO_30!U218</f>
        <v>13292.9705995512</v>
      </c>
      <c r="U73" s="41" t="n">
        <f aca="false">IO_30!V218</f>
        <v>9126.65248440708</v>
      </c>
      <c r="V73" s="41" t="n">
        <f aca="false">IO_30!W218</f>
        <v>38867.2586241531</v>
      </c>
      <c r="W73" s="41" t="n">
        <f aca="false">IO_30!X218</f>
        <v>4762.79969286615</v>
      </c>
      <c r="X73" s="41" t="n">
        <f aca="false">IO_30!Y218</f>
        <v>5373.21051505366</v>
      </c>
      <c r="Y73" s="41" t="n">
        <f aca="false">IO_30!Z218</f>
        <v>4029.35925810363</v>
      </c>
      <c r="Z73" s="41" t="n">
        <f aca="false">IO_30!AA218</f>
        <v>3955.78644177639</v>
      </c>
      <c r="AA73" s="41" t="n">
        <f aca="false">IO_30!AB218</f>
        <v>3271.2388842824</v>
      </c>
      <c r="AB73" s="41" t="n">
        <f aca="false">IO_30!AC218</f>
        <v>4690.47076023352</v>
      </c>
      <c r="AC73" s="41" t="n">
        <f aca="false">IO_30!AD218</f>
        <v>10757.2176137516</v>
      </c>
      <c r="AD73" s="41" t="n">
        <f aca="false">IO_30!AE218</f>
        <v>1645.83754729631</v>
      </c>
      <c r="AE73" s="41" t="n">
        <f aca="false">SUM(B73:AD73)</f>
        <v>200101.280991925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42"/>
      <c r="AW73" s="42"/>
      <c r="AX73" s="42"/>
    </row>
    <row r="74" customFormat="false" ht="13.5" hidden="false" customHeight="false" outlineLevel="0" collapsed="false">
      <c r="A74" s="56" t="s">
        <v>132</v>
      </c>
      <c r="B74" s="41" t="n">
        <f aca="false">SUM(B72:B73)</f>
        <v>15139.9144608625</v>
      </c>
      <c r="C74" s="41" t="n">
        <f aca="false">SUM(C72:C73)</f>
        <v>175.877827733649</v>
      </c>
      <c r="D74" s="41" t="n">
        <f aca="false">SUM(D72:D73)</f>
        <v>34045.3573610667</v>
      </c>
      <c r="E74" s="41" t="n">
        <f aca="false">SUM(E72:E73)</f>
        <v>1393.45814202167</v>
      </c>
      <c r="F74" s="41" t="n">
        <f aca="false">SUM(F72:F73)</f>
        <v>22915.6769741687</v>
      </c>
      <c r="G74" s="41" t="n">
        <f aca="false">SUM(G72:G73)</f>
        <v>1685.40958583826</v>
      </c>
      <c r="H74" s="41" t="n">
        <f aca="false">SUM(H72:H73)</f>
        <v>307.400573646392</v>
      </c>
      <c r="I74" s="41" t="n">
        <f aca="false">SUM(I72:I73)</f>
        <v>13540.4890177121</v>
      </c>
      <c r="J74" s="41" t="n">
        <f aca="false">SUM(J72:J73)</f>
        <v>1030.1931242695</v>
      </c>
      <c r="K74" s="41" t="n">
        <f aca="false">SUM(K72:K73)</f>
        <v>13529.6470746905</v>
      </c>
      <c r="L74" s="41" t="n">
        <f aca="false">SUM(L72:L73)</f>
        <v>12677.9340759499</v>
      </c>
      <c r="M74" s="41" t="n">
        <f aca="false">SUM(M72:M73)</f>
        <v>12700.3181581285</v>
      </c>
      <c r="N74" s="41" t="n">
        <f aca="false">SUM(N72:N73)</f>
        <v>32236.3261602995</v>
      </c>
      <c r="O74" s="41" t="n">
        <f aca="false">SUM(O72:O73)</f>
        <v>10535.6333477948</v>
      </c>
      <c r="P74" s="41" t="n">
        <f aca="false">SUM(P72:P73)</f>
        <v>5477.8926116019</v>
      </c>
      <c r="Q74" s="41" t="n">
        <f aca="false">SUM(Q72:Q73)</f>
        <v>29137.3735434144</v>
      </c>
      <c r="R74" s="41" t="n">
        <f aca="false">SUM(R72:R73)</f>
        <v>893.239993987057</v>
      </c>
      <c r="S74" s="41" t="n">
        <f aca="false">SUM(S72:S73)</f>
        <v>1463.44727398056</v>
      </c>
      <c r="T74" s="41" t="n">
        <f aca="false">SUM(T72:T73)</f>
        <v>45474.0333685474</v>
      </c>
      <c r="U74" s="41" t="n">
        <f aca="false">SUM(U72:U73)</f>
        <v>17330.807464085</v>
      </c>
      <c r="V74" s="41" t="n">
        <f aca="false">SUM(V72:V73)</f>
        <v>39823.2762586042</v>
      </c>
      <c r="W74" s="41" t="n">
        <f aca="false">SUM(W72:W73)</f>
        <v>11824.9428165227</v>
      </c>
      <c r="X74" s="41" t="n">
        <f aca="false">SUM(X72:X73)</f>
        <v>8877.12712099351</v>
      </c>
      <c r="Y74" s="41" t="n">
        <f aca="false">SUM(Y72:Y73)</f>
        <v>10225.8597295077</v>
      </c>
      <c r="Z74" s="41" t="n">
        <f aca="false">SUM(Z72:Z73)</f>
        <v>22405.0001061186</v>
      </c>
      <c r="AA74" s="41" t="n">
        <f aca="false">SUM(AA72:AA73)</f>
        <v>14690.8543441824</v>
      </c>
      <c r="AB74" s="41" t="n">
        <f aca="false">SUM(AB72:AB73)</f>
        <v>11988.9307240998</v>
      </c>
      <c r="AC74" s="41" t="n">
        <f aca="false">SUM(AC72:AC73)</f>
        <v>22345.6535611231</v>
      </c>
      <c r="AD74" s="41" t="n">
        <f aca="false">SUM(AD72:AD73)</f>
        <v>4826.44177576748</v>
      </c>
      <c r="AE74" s="41" t="n">
        <f aca="false">SUM(B74:AD74)</f>
        <v>418698.516576718</v>
      </c>
      <c r="AF74" s="57"/>
      <c r="AG74" s="57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</row>
    <row r="75" customFormat="false" ht="13.5" hidden="false" customHeight="false" outlineLevel="0" collapsed="false">
      <c r="A75" s="58" t="s">
        <v>111</v>
      </c>
      <c r="B75" s="41" t="n">
        <f aca="false">B71+B74</f>
        <v>25655.0498038454</v>
      </c>
      <c r="C75" s="41" t="n">
        <f aca="false">C71+C74</f>
        <v>342.074315489866</v>
      </c>
      <c r="D75" s="41" t="n">
        <f aca="false">D71+D74</f>
        <v>58966.3845926109</v>
      </c>
      <c r="E75" s="41" t="n">
        <f aca="false">E71+E74</f>
        <v>3534.67787027191</v>
      </c>
      <c r="F75" s="41" t="n">
        <f aca="false">F71+F74</f>
        <v>49904.2904502112</v>
      </c>
      <c r="G75" s="41" t="n">
        <f aca="false">G71+G74</f>
        <v>3464.17213713156</v>
      </c>
      <c r="H75" s="41" t="n">
        <f aca="false">H71+H74</f>
        <v>673.149180146152</v>
      </c>
      <c r="I75" s="41" t="n">
        <f aca="false">I71+I74</f>
        <v>25631.0505770387</v>
      </c>
      <c r="J75" s="41" t="n">
        <f aca="false">J71+J74</f>
        <v>2486.80869618816</v>
      </c>
      <c r="K75" s="41" t="n">
        <f aca="false">K71+K74</f>
        <v>29430.2125489333</v>
      </c>
      <c r="L75" s="41" t="n">
        <f aca="false">L71+L74</f>
        <v>31709.0767235246</v>
      </c>
      <c r="M75" s="41" t="n">
        <f aca="false">M71+M74</f>
        <v>28421.3433709695</v>
      </c>
      <c r="N75" s="41" t="n">
        <f aca="false">N71+N74</f>
        <v>89832.1470926304</v>
      </c>
      <c r="O75" s="41" t="n">
        <f aca="false">O71+O74</f>
        <v>21561.1315527888</v>
      </c>
      <c r="P75" s="41" t="n">
        <f aca="false">P71+P74</f>
        <v>14668.3270178196</v>
      </c>
      <c r="Q75" s="41" t="n">
        <f aca="false">Q71+Q74</f>
        <v>61360.7681017033</v>
      </c>
      <c r="R75" s="41" t="n">
        <f aca="false">R71+R74</f>
        <v>1535.92601267368</v>
      </c>
      <c r="S75" s="41" t="n">
        <f aca="false">S71+S74</f>
        <v>2327.73302244021</v>
      </c>
      <c r="T75" s="41" t="n">
        <f aca="false">T71+T74</f>
        <v>62266.0971286473</v>
      </c>
      <c r="U75" s="41" t="n">
        <f aca="false">U71+U74</f>
        <v>24268.2724551889</v>
      </c>
      <c r="V75" s="41" t="n">
        <f aca="false">V71+V74</f>
        <v>45774.6485298436</v>
      </c>
      <c r="W75" s="41" t="n">
        <f aca="false">W71+W74</f>
        <v>24833.2682057651</v>
      </c>
      <c r="X75" s="41" t="n">
        <f aca="false">X71+X74</f>
        <v>13852.6064268652</v>
      </c>
      <c r="Y75" s="41" t="n">
        <f aca="false">Y71+Y74</f>
        <v>13612.2605059066</v>
      </c>
      <c r="Z75" s="41" t="n">
        <f aca="false">Z71+Z74</f>
        <v>29576.5762386016</v>
      </c>
      <c r="AA75" s="41" t="n">
        <f aca="false">AA71+AA74</f>
        <v>23726.7083966598</v>
      </c>
      <c r="AB75" s="41" t="n">
        <f aca="false">AB71+AB74</f>
        <v>19029.2424966928</v>
      </c>
      <c r="AC75" s="41" t="n">
        <f aca="false">AC71+AC74</f>
        <v>36337.9964372516</v>
      </c>
      <c r="AD75" s="41" t="n">
        <f aca="false">AD71+AD74</f>
        <v>10076.6387162516</v>
      </c>
      <c r="AE75" s="41" t="n">
        <f aca="false">SUM(B75:AD75)</f>
        <v>754858.638604091</v>
      </c>
      <c r="AF75" s="57"/>
      <c r="AG75" s="57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3.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3.5" hidden="false" customHeight="false" outlineLevel="0" collapsed="false">
      <c r="AF77" s="47"/>
    </row>
    <row r="78" customFormat="false" ht="13.5" hidden="false" customHeight="false" outlineLevel="0" collapsed="false">
      <c r="AF78" s="47"/>
    </row>
    <row r="79" customFormat="false" ht="13.5" hidden="false" customHeight="false" outlineLevel="0" collapsed="false">
      <c r="AF79" s="47"/>
    </row>
    <row r="81" s="38" customFormat="true" ht="40.5" hidden="false" customHeight="true" outlineLevel="0" collapsed="false">
      <c r="A81" s="59" t="s">
        <v>134</v>
      </c>
      <c r="B81" s="60" t="s">
        <v>41</v>
      </c>
      <c r="C81" s="60" t="s">
        <v>43</v>
      </c>
      <c r="D81" s="60" t="s">
        <v>45</v>
      </c>
      <c r="E81" s="60" t="s">
        <v>47</v>
      </c>
      <c r="F81" s="60" t="s">
        <v>49</v>
      </c>
      <c r="G81" s="60" t="s">
        <v>51</v>
      </c>
      <c r="H81" s="60" t="s">
        <v>52</v>
      </c>
      <c r="I81" s="60" t="s">
        <v>53</v>
      </c>
      <c r="J81" s="60" t="s">
        <v>54</v>
      </c>
      <c r="K81" s="60" t="s">
        <v>55</v>
      </c>
      <c r="L81" s="60" t="s">
        <v>56</v>
      </c>
      <c r="M81" s="60" t="s">
        <v>57</v>
      </c>
      <c r="N81" s="60" t="s">
        <v>58</v>
      </c>
      <c r="O81" s="60" t="s">
        <v>59</v>
      </c>
      <c r="P81" s="60" t="s">
        <v>60</v>
      </c>
      <c r="Q81" s="60" t="s">
        <v>98</v>
      </c>
      <c r="R81" s="60" t="s">
        <v>99</v>
      </c>
      <c r="S81" s="60" t="s">
        <v>63</v>
      </c>
      <c r="T81" s="60" t="s">
        <v>64</v>
      </c>
      <c r="U81" s="60" t="s">
        <v>65</v>
      </c>
      <c r="V81" s="60" t="s">
        <v>66</v>
      </c>
      <c r="W81" s="60" t="s">
        <v>67</v>
      </c>
      <c r="X81" s="60" t="s">
        <v>68</v>
      </c>
      <c r="Y81" s="60" t="s">
        <v>69</v>
      </c>
      <c r="Z81" s="60" t="s">
        <v>70</v>
      </c>
      <c r="AA81" s="60" t="s">
        <v>100</v>
      </c>
      <c r="AB81" s="60" t="s">
        <v>72</v>
      </c>
      <c r="AC81" s="60" t="s">
        <v>73</v>
      </c>
      <c r="AD81" s="60" t="s">
        <v>74</v>
      </c>
      <c r="AE81" s="60" t="s">
        <v>101</v>
      </c>
      <c r="AF81" s="61" t="s">
        <v>102</v>
      </c>
      <c r="AG81" s="61" t="s">
        <v>103</v>
      </c>
      <c r="AH81" s="61" t="s">
        <v>104</v>
      </c>
      <c r="AI81" s="61" t="s">
        <v>105</v>
      </c>
      <c r="AJ81" s="61" t="s">
        <v>106</v>
      </c>
      <c r="AK81" s="61" t="s">
        <v>107</v>
      </c>
      <c r="AL81" s="61" t="s">
        <v>108</v>
      </c>
      <c r="AM81" s="61" t="s">
        <v>109</v>
      </c>
      <c r="AN81" s="61" t="s">
        <v>110</v>
      </c>
      <c r="AO81" s="61" t="s">
        <v>111</v>
      </c>
      <c r="AQ81" s="62" t="s">
        <v>112</v>
      </c>
      <c r="AR81" s="62"/>
      <c r="AS81" s="62" t="s">
        <v>113</v>
      </c>
      <c r="AT81" s="62"/>
      <c r="AV81" s="62" t="s">
        <v>114</v>
      </c>
      <c r="AW81" s="62"/>
      <c r="AX81" s="62"/>
      <c r="AZ81" s="63" t="s">
        <v>135</v>
      </c>
    </row>
    <row r="82" customFormat="false" ht="13.5" hidden="false" customHeight="false" outlineLevel="0" collapsed="false">
      <c r="A82" s="64" t="s">
        <v>41</v>
      </c>
      <c r="B82" s="65" t="n">
        <f aca="false">$B$42*$AE82/$AE$42</f>
        <v>803.632502198291</v>
      </c>
      <c r="C82" s="41" t="n">
        <f aca="false">C42</f>
        <v>0</v>
      </c>
      <c r="D82" s="65" t="n">
        <f aca="false">D42-D84</f>
        <v>841.985810275034</v>
      </c>
      <c r="E82" s="41" t="n">
        <f aca="false">E42</f>
        <v>59.988474324618</v>
      </c>
      <c r="F82" s="65" t="n">
        <f aca="false">F42-F84</f>
        <v>178.985814632927</v>
      </c>
      <c r="G82" s="41" t="n">
        <f aca="false">G42</f>
        <v>8.13810158010763</v>
      </c>
      <c r="H82" s="41" t="n">
        <f aca="false">H42</f>
        <v>0.286316926437066</v>
      </c>
      <c r="I82" s="41" t="n">
        <f aca="false">I42</f>
        <v>0.445279762432299</v>
      </c>
      <c r="J82" s="41" t="n">
        <f aca="false">J42</f>
        <v>0.0280763563097612</v>
      </c>
      <c r="K82" s="41" t="n">
        <f aca="false">K42</f>
        <v>0.277619640272264</v>
      </c>
      <c r="L82" s="41" t="n">
        <f aca="false">L42</f>
        <v>0</v>
      </c>
      <c r="M82" s="41" t="n">
        <f aca="false">M42</f>
        <v>0</v>
      </c>
      <c r="N82" s="41" t="n">
        <f aca="false">N42</f>
        <v>0</v>
      </c>
      <c r="O82" s="41" t="n">
        <f aca="false">O42</f>
        <v>0</v>
      </c>
      <c r="P82" s="41" t="n">
        <f aca="false">P42</f>
        <v>86.5586446252078</v>
      </c>
      <c r="Q82" s="65" t="n">
        <f aca="false">Q42-Q84</f>
        <v>290.394029631715</v>
      </c>
      <c r="R82" s="41" t="n">
        <f aca="false">R42</f>
        <v>0</v>
      </c>
      <c r="S82" s="41" t="n">
        <f aca="false">S42</f>
        <v>0</v>
      </c>
      <c r="T82" s="65" t="n">
        <f aca="false">T42-T84</f>
        <v>2.11696433011681</v>
      </c>
      <c r="U82" s="41" t="n">
        <f aca="false">U42</f>
        <v>0</v>
      </c>
      <c r="V82" s="41" t="n">
        <f aca="false">V42</f>
        <v>0</v>
      </c>
      <c r="W82" s="41" t="n">
        <f aca="false">W42</f>
        <v>0</v>
      </c>
      <c r="X82" s="41" t="n">
        <f aca="false">X42</f>
        <v>0</v>
      </c>
      <c r="Y82" s="41" t="n">
        <f aca="false">Y42</f>
        <v>30.6224800738622</v>
      </c>
      <c r="Z82" s="41" t="n">
        <f aca="false">Z42</f>
        <v>148.640358235979</v>
      </c>
      <c r="AA82" s="41" t="n">
        <f aca="false">AA42</f>
        <v>103.007101979758</v>
      </c>
      <c r="AB82" s="41" t="n">
        <f aca="false">AB42</f>
        <v>0.139903964202255</v>
      </c>
      <c r="AC82" s="65" t="n">
        <f aca="false">AC42-AC84</f>
        <v>147.81898246506</v>
      </c>
      <c r="AD82" s="41" t="n">
        <f aca="false">AD42</f>
        <v>11.6473434405799</v>
      </c>
      <c r="AE82" s="41" t="n">
        <f aca="false">AE42-AE84</f>
        <v>2714.71380444291</v>
      </c>
      <c r="AF82" s="65" t="n">
        <f aca="false">AF42-AF83</f>
        <v>684.501775128054</v>
      </c>
      <c r="AG82" s="41" t="n">
        <f aca="false">AG42</f>
        <v>0</v>
      </c>
      <c r="AH82" s="41" t="n">
        <f aca="false">AH42</f>
        <v>0</v>
      </c>
      <c r="AI82" s="41" t="n">
        <f aca="false">AI42</f>
        <v>309.96480159081</v>
      </c>
      <c r="AJ82" s="41" t="n">
        <f aca="false">SUM(AF82:AI82)</f>
        <v>994.466576718864</v>
      </c>
      <c r="AK82" s="41" t="n">
        <f aca="false">AK42</f>
        <v>851.450381335548</v>
      </c>
      <c r="AL82" s="41" t="n">
        <f aca="false">AL42</f>
        <v>1037.6591655579</v>
      </c>
      <c r="AM82" s="41" t="n">
        <f aca="false">AM42</f>
        <v>13907.0511040372</v>
      </c>
      <c r="AN82" s="41" t="n">
        <f aca="false">AN42</f>
        <v>2671.52121560387</v>
      </c>
      <c r="AO82" s="65" t="n">
        <f aca="false">AE82+AJ82+(AK82+AM82)-(AL82+AN82)</f>
        <v>14758.5014853727</v>
      </c>
      <c r="AQ82" s="41" t="n">
        <f aca="false">AK82+AM82</f>
        <v>14758.5014853727</v>
      </c>
      <c r="AR82" s="43" t="n">
        <f aca="false">AQ82/AQ$116</f>
        <v>0.0335014620578167</v>
      </c>
      <c r="AS82" s="41" t="n">
        <f aca="false">AL82+AN82</f>
        <v>3709.18038116177</v>
      </c>
      <c r="AT82" s="43" t="n">
        <f aca="false">AS82/AS$116</f>
        <v>0.0105155322471987</v>
      </c>
      <c r="AV82" s="41" t="n">
        <f aca="false">AO82/AZ82</f>
        <v>3489.89616506317</v>
      </c>
      <c r="AW82" s="43" t="n">
        <f aca="false">AV82/AV$116</f>
        <v>0.0439827683540934</v>
      </c>
      <c r="AX82" s="44" t="n">
        <f aca="false">AV82*1000/AO82</f>
        <v>236.466836997105</v>
      </c>
      <c r="AZ82" s="66" t="n">
        <f aca="false">AO2/AV2*1.02^30</f>
        <v>4.22892280667772</v>
      </c>
      <c r="BA82" s="67" t="s">
        <v>136</v>
      </c>
      <c r="BI82" s="66"/>
    </row>
    <row r="83" customFormat="false" ht="13.5" hidden="false" customHeight="false" outlineLevel="0" collapsed="false">
      <c r="A83" s="68" t="s">
        <v>13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 t="n">
        <f aca="false">SUM(B83:AD83)</f>
        <v>0</v>
      </c>
      <c r="AF83" s="70" t="n">
        <f aca="false">BC54</f>
        <v>2643.26205216232</v>
      </c>
      <c r="AG83" s="69"/>
      <c r="AH83" s="69"/>
      <c r="AI83" s="69"/>
      <c r="AJ83" s="69" t="n">
        <f aca="false">SUM(AF83:AI83)</f>
        <v>2643.26205216232</v>
      </c>
      <c r="AK83" s="69"/>
      <c r="AL83" s="69"/>
      <c r="AM83" s="69"/>
      <c r="AN83" s="69"/>
      <c r="AO83" s="69" t="n">
        <f aca="false">AE83+AJ83+(AK83+AM83)-(AL83+AN83)</f>
        <v>2643.26205216232</v>
      </c>
      <c r="AP83" s="71"/>
      <c r="AQ83" s="69" t="n">
        <f aca="false">AK83+AM83</f>
        <v>0</v>
      </c>
      <c r="AR83" s="72" t="n">
        <f aca="false">AQ83/AQ$116</f>
        <v>0</v>
      </c>
      <c r="AS83" s="69" t="n">
        <f aca="false">AL83+AN83</f>
        <v>0</v>
      </c>
      <c r="AT83" s="72" t="n">
        <f aca="false">AS83/AS$116</f>
        <v>0</v>
      </c>
      <c r="AV83" s="69" t="n">
        <f aca="false">AO83/AZ83</f>
        <v>2264.36071637186</v>
      </c>
      <c r="AW83" s="72" t="n">
        <f aca="false">AV83/AV$116</f>
        <v>0.0285374831077502</v>
      </c>
      <c r="AX83" s="73" t="n">
        <f aca="false">AV83*1000/AO83</f>
        <v>856.653888901972</v>
      </c>
      <c r="AZ83" s="66" t="n">
        <f aca="false">AO2/AV2*0.5</f>
        <v>1.16733258665499</v>
      </c>
      <c r="BA83" s="67" t="s">
        <v>138</v>
      </c>
      <c r="BI83" s="66"/>
    </row>
    <row r="84" customFormat="false" ht="13.5" hidden="false" customHeight="false" outlineLevel="0" collapsed="false">
      <c r="A84" s="68" t="s">
        <v>139</v>
      </c>
      <c r="B84" s="69" t="n">
        <f aca="false">$B$42*$AE84/$AE$42</f>
        <v>2136.03085983402</v>
      </c>
      <c r="C84" s="69"/>
      <c r="D84" s="69" t="n">
        <f aca="false">($AE$84-$B$84)*D$42/($D$42+$F$42+$Q$42+$T$42+$AC$42)</f>
        <v>2926.80713746762</v>
      </c>
      <c r="E84" s="69"/>
      <c r="F84" s="69" t="n">
        <f aca="false">($AE$84-$B$84)*F$42/($D$42+$F$42+$Q$42+$T$42+$AC$42)</f>
        <v>622.168394502979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 t="n">
        <f aca="false">($AE$84-$B$84)*Q$42/($D$42+$F$42+$Q$42+$T$42+$AC$42)</f>
        <v>1009.43187905561</v>
      </c>
      <c r="R84" s="69"/>
      <c r="S84" s="69"/>
      <c r="T84" s="69" t="n">
        <f aca="false">($AE$84-$B$84)*T$42/($D$42+$F$42+$Q$42+$T$42+$AC$42)</f>
        <v>7.35873008254893</v>
      </c>
      <c r="U84" s="69"/>
      <c r="V84" s="69"/>
      <c r="W84" s="69"/>
      <c r="X84" s="69"/>
      <c r="Y84" s="69"/>
      <c r="Z84" s="69"/>
      <c r="AA84" s="69"/>
      <c r="AB84" s="69"/>
      <c r="AC84" s="69" t="n">
        <f aca="false">($AE$84-$B$84)*AC$42/($D$42+$F$42+$Q$42+$T$42+$AC$42)</f>
        <v>513.830099809659</v>
      </c>
      <c r="AD84" s="69"/>
      <c r="AE84" s="70" t="n">
        <f aca="false">BC55</f>
        <v>7215.62710075244</v>
      </c>
      <c r="AF84" s="69"/>
      <c r="AG84" s="69"/>
      <c r="AH84" s="69"/>
      <c r="AI84" s="69"/>
      <c r="AJ84" s="69" t="n">
        <f aca="false">SUM(AF84:AI84)</f>
        <v>0</v>
      </c>
      <c r="AK84" s="69"/>
      <c r="AL84" s="69"/>
      <c r="AM84" s="69"/>
      <c r="AN84" s="69"/>
      <c r="AO84" s="69" t="n">
        <f aca="false">AE84+AJ84+(AK84+AM84)-(AL84+AN84)</f>
        <v>7215.62710075244</v>
      </c>
      <c r="AQ84" s="69" t="n">
        <f aca="false">AK84+AM84</f>
        <v>0</v>
      </c>
      <c r="AR84" s="72" t="n">
        <f aca="false">AQ84/AQ$116</f>
        <v>0</v>
      </c>
      <c r="AS84" s="69" t="n">
        <f aca="false">AL84+AN84</f>
        <v>0</v>
      </c>
      <c r="AT84" s="72" t="n">
        <f aca="false">AS84/AS$116</f>
        <v>0</v>
      </c>
      <c r="AV84" s="69" t="n">
        <f aca="false">AO84/AZ84</f>
        <v>4120.86334448403</v>
      </c>
      <c r="AW84" s="72" t="n">
        <f aca="false">AV84/AV$116</f>
        <v>0.0519347766600485</v>
      </c>
      <c r="AX84" s="73" t="n">
        <f aca="false">AV84*1000/AO84</f>
        <v>571.102592601315</v>
      </c>
      <c r="AZ84" s="66" t="n">
        <f aca="false">AO2/AV2*0.75</f>
        <v>1.75099887998249</v>
      </c>
      <c r="BA84" s="74" t="s">
        <v>140</v>
      </c>
    </row>
    <row r="85" customFormat="false" ht="13.5" hidden="false" customHeight="false" outlineLevel="0" collapsed="false">
      <c r="A85" s="64" t="s">
        <v>43</v>
      </c>
      <c r="B85" s="41" t="n">
        <f aca="false">B43</f>
        <v>0.265586545781114</v>
      </c>
      <c r="C85" s="41" t="n">
        <f aca="false">C43</f>
        <v>0.583751106319393</v>
      </c>
      <c r="D85" s="41" t="n">
        <f aca="false">D43</f>
        <v>0</v>
      </c>
      <c r="E85" s="41" t="n">
        <f aca="false">E43</f>
        <v>0</v>
      </c>
      <c r="F85" s="41" t="n">
        <f aca="false">F43</f>
        <v>37.9893109570529</v>
      </c>
      <c r="G85" s="41" t="n">
        <f aca="false">G43</f>
        <v>2.6720338781801</v>
      </c>
      <c r="H85" s="41" t="n">
        <f aca="false">H43</f>
        <v>137.131858583105</v>
      </c>
      <c r="I85" s="41" t="n">
        <f aca="false">I43</f>
        <v>798.929355049573</v>
      </c>
      <c r="J85" s="41" t="n">
        <f aca="false">J43</f>
        <v>11.9001703688987</v>
      </c>
      <c r="K85" s="41" t="n">
        <f aca="false">K43</f>
        <v>4.2151503237296</v>
      </c>
      <c r="L85" s="41" t="n">
        <f aca="false">L43</f>
        <v>0.611573243658108</v>
      </c>
      <c r="M85" s="41" t="n">
        <f aca="false">M43</f>
        <v>0.0327781672666721</v>
      </c>
      <c r="N85" s="41" t="n">
        <f aca="false">N43</f>
        <v>1.58088688360468</v>
      </c>
      <c r="O85" s="41" t="n">
        <f aca="false">O43</f>
        <v>0.270440704850958</v>
      </c>
      <c r="P85" s="41" t="n">
        <f aca="false">P43</f>
        <v>34.8187372112787</v>
      </c>
      <c r="Q85" s="41" t="n">
        <f aca="false">Q43</f>
        <v>537.542439830621</v>
      </c>
      <c r="R85" s="41" t="n">
        <f aca="false">R43</f>
        <v>201.722880393552</v>
      </c>
      <c r="S85" s="41" t="n">
        <f aca="false">S43</f>
        <v>0.0312601321418871</v>
      </c>
      <c r="T85" s="41" t="n">
        <f aca="false">T43</f>
        <v>0</v>
      </c>
      <c r="U85" s="41" t="n">
        <f aca="false">U43</f>
        <v>0</v>
      </c>
      <c r="V85" s="41" t="n">
        <f aca="false">V43</f>
        <v>0</v>
      </c>
      <c r="W85" s="41" t="n">
        <f aca="false">W43</f>
        <v>0</v>
      </c>
      <c r="X85" s="41" t="n">
        <f aca="false">X43</f>
        <v>0</v>
      </c>
      <c r="Y85" s="41" t="n">
        <f aca="false">Y43</f>
        <v>0.12211104235148</v>
      </c>
      <c r="Z85" s="41" t="n">
        <f aca="false">Z43</f>
        <v>2.89441376660536</v>
      </c>
      <c r="AA85" s="41" t="n">
        <f aca="false">AA43</f>
        <v>0.122577072278626</v>
      </c>
      <c r="AB85" s="41" t="n">
        <f aca="false">AB43</f>
        <v>0</v>
      </c>
      <c r="AC85" s="41" t="n">
        <f aca="false">AC43</f>
        <v>0.0769462312265507</v>
      </c>
      <c r="AD85" s="41" t="n">
        <f aca="false">AD43</f>
        <v>0.744109341537548</v>
      </c>
      <c r="AE85" s="41" t="n">
        <f aca="false">SUM(B85:AD85)</f>
        <v>1774.25837083361</v>
      </c>
      <c r="AF85" s="41" t="n">
        <f aca="false">AF43</f>
        <v>0</v>
      </c>
      <c r="AG85" s="41" t="n">
        <f aca="false">AG43</f>
        <v>0</v>
      </c>
      <c r="AH85" s="41" t="n">
        <f aca="false">AH43</f>
        <v>0</v>
      </c>
      <c r="AI85" s="41" t="n">
        <f aca="false">AI43</f>
        <v>8.91681753568985</v>
      </c>
      <c r="AJ85" s="41" t="n">
        <f aca="false">SUM(AF85:AI85)</f>
        <v>8.91681753568985</v>
      </c>
      <c r="AK85" s="41" t="n">
        <f aca="false">AK43</f>
        <v>329.372485858145</v>
      </c>
      <c r="AL85" s="41" t="n">
        <f aca="false">AL43</f>
        <v>789.005608181875</v>
      </c>
      <c r="AM85" s="41" t="n">
        <f aca="false">AM43</f>
        <v>1.32938614976574</v>
      </c>
      <c r="AN85" s="41" t="n">
        <f aca="false">AN43</f>
        <v>982.797136705474</v>
      </c>
      <c r="AO85" s="41" t="n">
        <f aca="false">AE85+AJ85+(AK85+AM85)-(AL85+AN85)</f>
        <v>342.074315489865</v>
      </c>
      <c r="AQ85" s="41" t="n">
        <f aca="false">AK85+AM85</f>
        <v>330.701872007911</v>
      </c>
      <c r="AR85" s="43" t="n">
        <f aca="false">AQ85/AQ$116</f>
        <v>0.000750685713485373</v>
      </c>
      <c r="AS85" s="41" t="n">
        <f aca="false">AL85+AN85</f>
        <v>1771.80274488735</v>
      </c>
      <c r="AT85" s="43" t="n">
        <f aca="false">AS85/AS$116</f>
        <v>0.00502306358411783</v>
      </c>
      <c r="AV85" s="41" t="n">
        <f aca="false">AV43*AO85/AO43</f>
        <v>10.0042956518511</v>
      </c>
      <c r="AW85" s="43" t="n">
        <f aca="false">AV85/AV$116</f>
        <v>0.000126083011467841</v>
      </c>
      <c r="AX85" s="44" t="n">
        <f aca="false">AV85*1000/AO85</f>
        <v>29.2459714127457</v>
      </c>
    </row>
    <row r="86" customFormat="false" ht="13.5" hidden="false" customHeight="false" outlineLevel="0" collapsed="false">
      <c r="A86" s="64" t="s">
        <v>45</v>
      </c>
      <c r="B86" s="41" t="n">
        <f aca="false">B44</f>
        <v>1217.67376839142</v>
      </c>
      <c r="C86" s="41" t="n">
        <f aca="false">C44</f>
        <v>0</v>
      </c>
      <c r="D86" s="65" t="n">
        <f aca="false">D44-D100</f>
        <v>1460.42822902372</v>
      </c>
      <c r="E86" s="41" t="n">
        <f aca="false">E44</f>
        <v>13.3273162025605</v>
      </c>
      <c r="F86" s="41" t="n">
        <f aca="false">F44</f>
        <v>48.8196218673099</v>
      </c>
      <c r="G86" s="41" t="n">
        <f aca="false">G44</f>
        <v>17.461401838119</v>
      </c>
      <c r="H86" s="41" t="n">
        <f aca="false">H44</f>
        <v>0</v>
      </c>
      <c r="I86" s="41" t="n">
        <f aca="false">I44</f>
        <v>4.84851947772283</v>
      </c>
      <c r="J86" s="41" t="n">
        <f aca="false">J44</f>
        <v>0.0280838317349058</v>
      </c>
      <c r="K86" s="41" t="n">
        <f aca="false">K44</f>
        <v>0</v>
      </c>
      <c r="L86" s="41" t="n">
        <f aca="false">L44</f>
        <v>0</v>
      </c>
      <c r="M86" s="41" t="n">
        <f aca="false">M44</f>
        <v>0</v>
      </c>
      <c r="N86" s="41" t="n">
        <f aca="false">N44</f>
        <v>0</v>
      </c>
      <c r="O86" s="41" t="n">
        <f aca="false">O44</f>
        <v>0</v>
      </c>
      <c r="P86" s="41" t="n">
        <f aca="false">P44</f>
        <v>3.89162516334747</v>
      </c>
      <c r="Q86" s="41" t="n">
        <f aca="false">Q44</f>
        <v>0</v>
      </c>
      <c r="R86" s="41" t="n">
        <f aca="false">R44</f>
        <v>0</v>
      </c>
      <c r="S86" s="41" t="n">
        <f aca="false">S44</f>
        <v>0</v>
      </c>
      <c r="T86" s="65" t="n">
        <f aca="false">T44*$AJ86/$AJ44</f>
        <v>7.20495353167873</v>
      </c>
      <c r="U86" s="41" t="n">
        <f aca="false">U44</f>
        <v>0</v>
      </c>
      <c r="V86" s="41" t="n">
        <f aca="false">V44</f>
        <v>0</v>
      </c>
      <c r="W86" s="41" t="n">
        <f aca="false">W44</f>
        <v>0</v>
      </c>
      <c r="X86" s="41" t="n">
        <f aca="false">X44</f>
        <v>0</v>
      </c>
      <c r="Y86" s="41" t="n">
        <f aca="false">Y44</f>
        <v>2.0844163735351</v>
      </c>
      <c r="Z86" s="41" t="n">
        <f aca="false">Z44</f>
        <v>18.105141902642</v>
      </c>
      <c r="AA86" s="41" t="n">
        <f aca="false">AA44</f>
        <v>321.005429300434</v>
      </c>
      <c r="AB86" s="41" t="n">
        <f aca="false">AB44</f>
        <v>0</v>
      </c>
      <c r="AC86" s="41" t="n">
        <f aca="false">AC44</f>
        <v>3516.50703950753</v>
      </c>
      <c r="AD86" s="41" t="n">
        <f aca="false">AD44</f>
        <v>9.3523325044894</v>
      </c>
      <c r="AE86" s="41" t="n">
        <f aca="false">SUM(B86:AD86)</f>
        <v>6640.73787891624</v>
      </c>
      <c r="AF86" s="65" t="n">
        <f aca="false">AF44*(1-$D$84/($D$71-$D$86))</f>
        <v>14917.0178292803</v>
      </c>
      <c r="AG86" s="65" t="n">
        <f aca="false">AG44*(1-$D$84/($D$71-$D$86))</f>
        <v>155.409733437887</v>
      </c>
      <c r="AH86" s="65" t="n">
        <f aca="false">AH44*(1-$D$84/($D$71-$D$86))</f>
        <v>0</v>
      </c>
      <c r="AI86" s="65" t="n">
        <f aca="false">AI44*(1-$D$84/($D$71-$D$86))</f>
        <v>192.232263223639</v>
      </c>
      <c r="AJ86" s="41" t="n">
        <f aca="false">SUM(AF86:AI86)</f>
        <v>15264.6598259419</v>
      </c>
      <c r="AK86" s="65" t="n">
        <f aca="false">AK44*(1-$D$84/($D$71-$D$86))</f>
        <v>2987.84267785744</v>
      </c>
      <c r="AL86" s="41" t="n">
        <f aca="false">AL44</f>
        <v>4332.15271894611</v>
      </c>
      <c r="AM86" s="65" t="n">
        <f aca="false">AM44*(1-$D$84/($D$71-$D$86))</f>
        <v>28205.3803707946</v>
      </c>
      <c r="AN86" s="41" t="n">
        <f aca="false">AN44</f>
        <v>1499.59737113266</v>
      </c>
      <c r="AO86" s="41" t="n">
        <f aca="false">AE86+AJ86+(AK86+AM86)-(AL86+AN86)</f>
        <v>47266.8706634314</v>
      </c>
      <c r="AQ86" s="41" t="n">
        <f aca="false">AK86+AM86</f>
        <v>31193.2230486521</v>
      </c>
      <c r="AR86" s="43" t="n">
        <f aca="false">AQ86/AQ$116</f>
        <v>0.0708079054950907</v>
      </c>
      <c r="AS86" s="41" t="n">
        <f aca="false">AL86+AN86</f>
        <v>5831.75009007877</v>
      </c>
      <c r="AT86" s="43" t="n">
        <f aca="false">AS86/AS$116</f>
        <v>0.0165330207291292</v>
      </c>
      <c r="AV86" s="41" t="n">
        <f aca="false">AV44*AO86/AO44</f>
        <v>2075.96200414806</v>
      </c>
      <c r="AW86" s="43" t="n">
        <f aca="false">AV86/AV$116</f>
        <v>0.0261631153540898</v>
      </c>
      <c r="AX86" s="44" t="n">
        <f aca="false">AV86*1000/AO86</f>
        <v>43.9200221002604</v>
      </c>
    </row>
    <row r="87" customFormat="false" ht="13.5" hidden="false" customHeight="false" outlineLevel="0" collapsed="false">
      <c r="A87" s="64" t="s">
        <v>47</v>
      </c>
      <c r="B87" s="41" t="n">
        <f aca="false">B45</f>
        <v>77.8538537134424</v>
      </c>
      <c r="C87" s="41" t="n">
        <f aca="false">C45</f>
        <v>1.62850368547104</v>
      </c>
      <c r="D87" s="41" t="n">
        <f aca="false">D45</f>
        <v>60.4621446236219</v>
      </c>
      <c r="E87" s="41" t="n">
        <f aca="false">E45</f>
        <v>805.54786698734</v>
      </c>
      <c r="F87" s="41" t="n">
        <f aca="false">F45</f>
        <v>197.946305938135</v>
      </c>
      <c r="G87" s="41" t="n">
        <f aca="false">G45</f>
        <v>2.59433914162589</v>
      </c>
      <c r="H87" s="41" t="n">
        <f aca="false">H45</f>
        <v>3.65106951713326</v>
      </c>
      <c r="I87" s="41" t="n">
        <f aca="false">I45</f>
        <v>53.6015056678142</v>
      </c>
      <c r="J87" s="41" t="n">
        <f aca="false">J45</f>
        <v>2.89332956064801</v>
      </c>
      <c r="K87" s="41" t="n">
        <f aca="false">K45</f>
        <v>41.2074721114611</v>
      </c>
      <c r="L87" s="41" t="n">
        <f aca="false">L45</f>
        <v>55.1343681097286</v>
      </c>
      <c r="M87" s="41" t="n">
        <f aca="false">M45</f>
        <v>70.7117433770889</v>
      </c>
      <c r="N87" s="41" t="n">
        <f aca="false">N45</f>
        <v>118.289727310461</v>
      </c>
      <c r="O87" s="41" t="n">
        <f aca="false">O45</f>
        <v>25.3494947500237</v>
      </c>
      <c r="P87" s="41" t="n">
        <f aca="false">P45</f>
        <v>58.7062059151966</v>
      </c>
      <c r="Q87" s="41" t="n">
        <f aca="false">Q45</f>
        <v>160.438116437347</v>
      </c>
      <c r="R87" s="41" t="n">
        <f aca="false">R45</f>
        <v>0.629876300326677</v>
      </c>
      <c r="S87" s="41" t="n">
        <f aca="false">S45</f>
        <v>3.09846691145479</v>
      </c>
      <c r="T87" s="41" t="n">
        <f aca="false">T45</f>
        <v>201.997912237711</v>
      </c>
      <c r="U87" s="41" t="n">
        <f aca="false">U45</f>
        <v>28.3527131221264</v>
      </c>
      <c r="V87" s="41" t="n">
        <f aca="false">V45</f>
        <v>0.491642980372116</v>
      </c>
      <c r="W87" s="41" t="n">
        <f aca="false">W45</f>
        <v>36.1450877928401</v>
      </c>
      <c r="X87" s="41" t="n">
        <f aca="false">X45</f>
        <v>7.32084981207319</v>
      </c>
      <c r="Y87" s="41" t="n">
        <f aca="false">Y45</f>
        <v>29.7194895913114</v>
      </c>
      <c r="Z87" s="41" t="n">
        <f aca="false">Z45</f>
        <v>6.41250709690312</v>
      </c>
      <c r="AA87" s="41" t="n">
        <f aca="false">AA45</f>
        <v>82.1935243847134</v>
      </c>
      <c r="AB87" s="41" t="n">
        <f aca="false">AB45</f>
        <v>35.2803402979589</v>
      </c>
      <c r="AC87" s="41" t="n">
        <f aca="false">AC45</f>
        <v>113.761825875074</v>
      </c>
      <c r="AD87" s="41" t="n">
        <f aca="false">AD45</f>
        <v>107.899636101281</v>
      </c>
      <c r="AE87" s="41" t="n">
        <f aca="false">SUM(B87:AD87)</f>
        <v>2389.31991935068</v>
      </c>
      <c r="AF87" s="41" t="n">
        <f aca="false">AF45</f>
        <v>1828.69983955725</v>
      </c>
      <c r="AG87" s="41" t="n">
        <f aca="false">AG45</f>
        <v>0</v>
      </c>
      <c r="AH87" s="41" t="n">
        <f aca="false">AH45</f>
        <v>2.41874391442079</v>
      </c>
      <c r="AI87" s="41" t="n">
        <f aca="false">AI45</f>
        <v>412.358714439777</v>
      </c>
      <c r="AJ87" s="41" t="n">
        <f aca="false">SUM(AF87:AI87)</f>
        <v>2243.47729791145</v>
      </c>
      <c r="AK87" s="41" t="n">
        <f aca="false">AK45</f>
        <v>1367.87737310348</v>
      </c>
      <c r="AL87" s="41" t="n">
        <f aca="false">AL45</f>
        <v>825.429784137585</v>
      </c>
      <c r="AM87" s="41" t="n">
        <f aca="false">AM45</f>
        <v>2166.80049716843</v>
      </c>
      <c r="AN87" s="41" t="n">
        <f aca="false">AN45</f>
        <v>3807.36743312455</v>
      </c>
      <c r="AO87" s="41" t="n">
        <f aca="false">AE87+AJ87+(AK87+AM87)-(AL87+AN87)</f>
        <v>3534.67787027191</v>
      </c>
      <c r="AQ87" s="41" t="n">
        <f aca="false">AK87+AM87</f>
        <v>3534.67787027191</v>
      </c>
      <c r="AR87" s="43" t="n">
        <f aca="false">AQ87/AQ$116</f>
        <v>0.00802363821793712</v>
      </c>
      <c r="AS87" s="41" t="n">
        <f aca="false">AL87+AN87</f>
        <v>4632.79721726213</v>
      </c>
      <c r="AT87" s="43" t="n">
        <f aca="false">AS87/AS$116</f>
        <v>0.0131339874383767</v>
      </c>
      <c r="AV87" s="41" t="n">
        <f aca="false">AV45*AO87/AO45</f>
        <v>631.728458582169</v>
      </c>
      <c r="AW87" s="43" t="n">
        <f aca="false">AV87/AV$116</f>
        <v>0.00796160262149377</v>
      </c>
      <c r="AX87" s="44" t="n">
        <f aca="false">AV87*1000/AO87</f>
        <v>178.72306381729</v>
      </c>
    </row>
    <row r="88" customFormat="false" ht="13.5" hidden="false" customHeight="false" outlineLevel="0" collapsed="false">
      <c r="A88" s="64" t="s">
        <v>49</v>
      </c>
      <c r="B88" s="41" t="n">
        <f aca="false">B46</f>
        <v>229.881612713509</v>
      </c>
      <c r="C88" s="41" t="n">
        <f aca="false">C46</f>
        <v>1.39795112434312</v>
      </c>
      <c r="D88" s="41" t="n">
        <f aca="false">D46</f>
        <v>1366.01802401479</v>
      </c>
      <c r="E88" s="41" t="n">
        <f aca="false">E46</f>
        <v>53.6885548129656</v>
      </c>
      <c r="F88" s="65" t="n">
        <f aca="false">F46-F100</f>
        <v>2458.86284275542</v>
      </c>
      <c r="G88" s="41" t="n">
        <f aca="false">G46</f>
        <v>78.9557319848756</v>
      </c>
      <c r="H88" s="41" t="n">
        <f aca="false">H46</f>
        <v>0.644174476357299</v>
      </c>
      <c r="I88" s="41" t="n">
        <f aca="false">I46</f>
        <v>938.979343117582</v>
      </c>
      <c r="J88" s="41" t="n">
        <f aca="false">J46</f>
        <v>15.803672196803</v>
      </c>
      <c r="K88" s="41" t="n">
        <f aca="false">K46</f>
        <v>298.563472325216</v>
      </c>
      <c r="L88" s="41" t="n">
        <f aca="false">L46</f>
        <v>148.118010096404</v>
      </c>
      <c r="M88" s="41" t="n">
        <f aca="false">M46</f>
        <v>280.492794550554</v>
      </c>
      <c r="N88" s="41" t="n">
        <f aca="false">N46</f>
        <v>191.804007851608</v>
      </c>
      <c r="O88" s="41" t="n">
        <f aca="false">O46</f>
        <v>212.303696526027</v>
      </c>
      <c r="P88" s="41" t="n">
        <f aca="false">P46</f>
        <v>281.607258565752</v>
      </c>
      <c r="Q88" s="41" t="n">
        <f aca="false">Q46</f>
        <v>6868.47031292863</v>
      </c>
      <c r="R88" s="41" t="n">
        <f aca="false">R46</f>
        <v>10.7559453964279</v>
      </c>
      <c r="S88" s="41" t="n">
        <f aca="false">S46</f>
        <v>19.7603562218535</v>
      </c>
      <c r="T88" s="65" t="n">
        <f aca="false">T46*$AJ88/$AJ46</f>
        <v>1014.46228098202</v>
      </c>
      <c r="U88" s="41" t="n">
        <f aca="false">U46</f>
        <v>554.871186623207</v>
      </c>
      <c r="V88" s="41" t="n">
        <f aca="false">V46</f>
        <v>32.5093641058138</v>
      </c>
      <c r="W88" s="41" t="n">
        <f aca="false">W46</f>
        <v>383.593303989608</v>
      </c>
      <c r="X88" s="41" t="n">
        <f aca="false">X46</f>
        <v>155.433088494203</v>
      </c>
      <c r="Y88" s="41" t="n">
        <f aca="false">Y46</f>
        <v>251.013460704869</v>
      </c>
      <c r="Z88" s="41" t="n">
        <f aca="false">Z46</f>
        <v>1016.57788755064</v>
      </c>
      <c r="AA88" s="41" t="n">
        <f aca="false">AA46</f>
        <v>284.517532153835</v>
      </c>
      <c r="AB88" s="41" t="n">
        <f aca="false">AB46</f>
        <v>295.148930286604</v>
      </c>
      <c r="AC88" s="41" t="n">
        <f aca="false">AC46</f>
        <v>441.601667449808</v>
      </c>
      <c r="AD88" s="41" t="n">
        <f aca="false">AD46</f>
        <v>999.830946115281</v>
      </c>
      <c r="AE88" s="41" t="n">
        <f aca="false">SUM(B88:AD88)</f>
        <v>18885.667410115</v>
      </c>
      <c r="AF88" s="65" t="n">
        <f aca="false">AF46*(1-$F$84/($F$71-$F$88))</f>
        <v>2089.47793401471</v>
      </c>
      <c r="AG88" s="65" t="n">
        <f aca="false">AG46*(1-$F$84/($F$71-$F$88))</f>
        <v>2.28869762268283</v>
      </c>
      <c r="AH88" s="65" t="n">
        <f aca="false">AH46*(1-$F$84/($F$71-$F$88))</f>
        <v>84.7341157710304</v>
      </c>
      <c r="AI88" s="65" t="n">
        <f aca="false">AI46*(1-$F$84/($F$71-$F$88))</f>
        <v>1134.57620373506</v>
      </c>
      <c r="AJ88" s="41" t="n">
        <f aca="false">SUM(AF88:AI88)</f>
        <v>3311.07695114349</v>
      </c>
      <c r="AK88" s="65" t="n">
        <f aca="false">AK46*(1-$F$84/($F$71-$F$88))</f>
        <v>121.67970700572</v>
      </c>
      <c r="AL88" s="41" t="n">
        <f aca="false">AL46</f>
        <v>5458.90866830511</v>
      </c>
      <c r="AM88" s="65" t="n">
        <f aca="false">AM46*(1-$F$84/($F$71-$F$88))</f>
        <v>24457.7524183122</v>
      </c>
      <c r="AN88" s="41" t="n">
        <f aca="false">AN46</f>
        <v>6171.30144497992</v>
      </c>
      <c r="AO88" s="41" t="n">
        <f aca="false">AE88+AJ88+(AK88+AM88)-(AL88+AN88)</f>
        <v>35145.9663732913</v>
      </c>
      <c r="AQ88" s="41" t="n">
        <f aca="false">AK88+AM88</f>
        <v>24579.4321253179</v>
      </c>
      <c r="AR88" s="43" t="n">
        <f aca="false">AQ88/AQ$116</f>
        <v>0.0557947508129562</v>
      </c>
      <c r="AS88" s="41" t="n">
        <f aca="false">AL88+AN88</f>
        <v>11630.210113285</v>
      </c>
      <c r="AT88" s="43" t="n">
        <f aca="false">AS88/AS$116</f>
        <v>0.0329716640660218</v>
      </c>
      <c r="AV88" s="41" t="n">
        <f aca="false">AV46*AO88/AO46</f>
        <v>3373.76649370876</v>
      </c>
      <c r="AW88" s="43" t="n">
        <f aca="false">AV88/AV$116</f>
        <v>0.0425191991839414</v>
      </c>
      <c r="AX88" s="44" t="n">
        <f aca="false">AV88*1000/AO88</f>
        <v>95.9929927057747</v>
      </c>
    </row>
    <row r="89" customFormat="false" ht="13.5" hidden="false" customHeight="false" outlineLevel="0" collapsed="false">
      <c r="A89" s="64" t="s">
        <v>51</v>
      </c>
      <c r="B89" s="41" t="n">
        <f aca="false">B47</f>
        <v>1580.97916389368</v>
      </c>
      <c r="C89" s="41" t="n">
        <f aca="false">C47</f>
        <v>2.319685410336</v>
      </c>
      <c r="D89" s="41" t="n">
        <f aca="false">D47</f>
        <v>547.733651028472</v>
      </c>
      <c r="E89" s="41" t="n">
        <f aca="false">E47</f>
        <v>436.733260742249</v>
      </c>
      <c r="F89" s="41" t="n">
        <f aca="false">F47</f>
        <v>1729.51276984797</v>
      </c>
      <c r="G89" s="41" t="n">
        <f aca="false">G47</f>
        <v>628.246391111887</v>
      </c>
      <c r="H89" s="41" t="n">
        <f aca="false">H47</f>
        <v>16.1045223878684</v>
      </c>
      <c r="I89" s="41" t="n">
        <f aca="false">I47</f>
        <v>990.374017938916</v>
      </c>
      <c r="J89" s="41" t="n">
        <f aca="false">J47</f>
        <v>15.3550681382178</v>
      </c>
      <c r="K89" s="41" t="n">
        <f aca="false">K47</f>
        <v>248.135004609542</v>
      </c>
      <c r="L89" s="41" t="n">
        <f aca="false">L47</f>
        <v>104.906299003869</v>
      </c>
      <c r="M89" s="41" t="n">
        <f aca="false">M47</f>
        <v>223.864155938945</v>
      </c>
      <c r="N89" s="41" t="n">
        <f aca="false">N47</f>
        <v>483.580878632587</v>
      </c>
      <c r="O89" s="41" t="n">
        <f aca="false">O47</f>
        <v>137.60701905457</v>
      </c>
      <c r="P89" s="41" t="n">
        <f aca="false">P47</f>
        <v>2719.04031015043</v>
      </c>
      <c r="Q89" s="41" t="n">
        <f aca="false">Q47</f>
        <v>296.964931370496</v>
      </c>
      <c r="R89" s="41" t="n">
        <f aca="false">R47</f>
        <v>4.04011731978184</v>
      </c>
      <c r="S89" s="41" t="n">
        <f aca="false">S47</f>
        <v>35.7704470437786</v>
      </c>
      <c r="T89" s="41" t="n">
        <f aca="false">T47</f>
        <v>0.576517686200071</v>
      </c>
      <c r="U89" s="41" t="n">
        <f aca="false">U47</f>
        <v>0.37237989092036</v>
      </c>
      <c r="V89" s="41" t="n">
        <f aca="false">V47</f>
        <v>0.905354455625555</v>
      </c>
      <c r="W89" s="41" t="n">
        <f aca="false">W47</f>
        <v>14.864436807321</v>
      </c>
      <c r="X89" s="41" t="n">
        <f aca="false">X47</f>
        <v>3.11900129508764</v>
      </c>
      <c r="Y89" s="41" t="n">
        <f aca="false">Y47</f>
        <v>9.98412167635027</v>
      </c>
      <c r="Z89" s="41" t="n">
        <f aca="false">Z47</f>
        <v>184.385101341432</v>
      </c>
      <c r="AA89" s="41" t="n">
        <f aca="false">AA47</f>
        <v>2957.52197554105</v>
      </c>
      <c r="AB89" s="41" t="n">
        <f aca="false">AB47</f>
        <v>79.5312786883264</v>
      </c>
      <c r="AC89" s="41" t="n">
        <f aca="false">AC47</f>
        <v>235.71298301264</v>
      </c>
      <c r="AD89" s="41" t="n">
        <f aca="false">AD47</f>
        <v>138.003325202796</v>
      </c>
      <c r="AE89" s="41" t="n">
        <f aca="false">SUM(B89:AD89)</f>
        <v>13826.2441692213</v>
      </c>
      <c r="AF89" s="41" t="n">
        <f aca="false">AF47</f>
        <v>998.461540916686</v>
      </c>
      <c r="AG89" s="41" t="n">
        <f aca="false">AG47</f>
        <v>0</v>
      </c>
      <c r="AH89" s="41" t="n">
        <f aca="false">AH47</f>
        <v>0</v>
      </c>
      <c r="AI89" s="41" t="n">
        <f aca="false">AI47</f>
        <v>0.33551422882087</v>
      </c>
      <c r="AJ89" s="41" t="n">
        <f aca="false">SUM(AF89:AI89)</f>
        <v>998.797055145507</v>
      </c>
      <c r="AK89" s="41" t="n">
        <f aca="false">AK47</f>
        <v>54.5963105164705</v>
      </c>
      <c r="AL89" s="41" t="n">
        <f aca="false">AL47</f>
        <v>1147.50518933713</v>
      </c>
      <c r="AM89" s="41" t="n">
        <f aca="false">AM47</f>
        <v>3409.57582661508</v>
      </c>
      <c r="AN89" s="41" t="n">
        <f aca="false">AN47</f>
        <v>13677.5360350297</v>
      </c>
      <c r="AO89" s="41" t="n">
        <f aca="false">AE89+AJ89+(AK89+AM89)-(AL89+AN89)</f>
        <v>3464.17213713155</v>
      </c>
      <c r="AQ89" s="41" t="n">
        <f aca="false">AK89+AM89</f>
        <v>3464.17213713155</v>
      </c>
      <c r="AR89" s="43" t="n">
        <f aca="false">AQ89/AQ$116</f>
        <v>0.00786359181038001</v>
      </c>
      <c r="AS89" s="41" t="n">
        <f aca="false">AL89+AN89</f>
        <v>14825.0412243668</v>
      </c>
      <c r="AT89" s="43" t="n">
        <f aca="false">AS89/AS$116</f>
        <v>0.042029015319026</v>
      </c>
      <c r="AV89" s="41" t="n">
        <f aca="false">AV47*AO89/AO47</f>
        <v>110.692304030872</v>
      </c>
      <c r="AW89" s="43" t="n">
        <f aca="false">AV89/AV$116</f>
        <v>0.00139504264210182</v>
      </c>
      <c r="AX89" s="44" t="n">
        <f aca="false">AV89*1000/AO89</f>
        <v>31.9534652578001</v>
      </c>
    </row>
    <row r="90" customFormat="false" ht="13.5" hidden="false" customHeight="false" outlineLevel="0" collapsed="false">
      <c r="A90" s="64" t="s">
        <v>52</v>
      </c>
      <c r="B90" s="41" t="n">
        <f aca="false">B48</f>
        <v>132.219000611189</v>
      </c>
      <c r="C90" s="41" t="n">
        <f aca="false">C48</f>
        <v>3.01112637672048</v>
      </c>
      <c r="D90" s="41" t="n">
        <f aca="false">D48</f>
        <v>112.70820910635</v>
      </c>
      <c r="E90" s="41" t="n">
        <f aca="false">E48</f>
        <v>16.4107272521956</v>
      </c>
      <c r="F90" s="41" t="n">
        <f aca="false">F48</f>
        <v>189.980052394317</v>
      </c>
      <c r="G90" s="41" t="n">
        <f aca="false">G48</f>
        <v>9.10670683078774</v>
      </c>
      <c r="H90" s="41" t="n">
        <f aca="false">H48</f>
        <v>99.2168887169833</v>
      </c>
      <c r="I90" s="41" t="n">
        <f aca="false">I48</f>
        <v>359.375226799264</v>
      </c>
      <c r="J90" s="41" t="n">
        <f aca="false">J48</f>
        <v>50.6922815949087</v>
      </c>
      <c r="K90" s="41" t="n">
        <f aca="false">K48</f>
        <v>74.7359507614555</v>
      </c>
      <c r="L90" s="41" t="n">
        <f aca="false">L48</f>
        <v>47.9424271571569</v>
      </c>
      <c r="M90" s="41" t="n">
        <f aca="false">M48</f>
        <v>16.2178532492854</v>
      </c>
      <c r="N90" s="41" t="n">
        <f aca="false">N48</f>
        <v>120.537697602987</v>
      </c>
      <c r="O90" s="41" t="n">
        <f aca="false">O48</f>
        <v>11.6970479242561</v>
      </c>
      <c r="P90" s="41" t="n">
        <f aca="false">P48</f>
        <v>171.902012584903</v>
      </c>
      <c r="Q90" s="41" t="n">
        <f aca="false">Q48</f>
        <v>558.8459757881</v>
      </c>
      <c r="R90" s="41" t="n">
        <f aca="false">R48</f>
        <v>56.314259724852</v>
      </c>
      <c r="S90" s="41" t="n">
        <f aca="false">S48</f>
        <v>25.6874388727139</v>
      </c>
      <c r="T90" s="41" t="n">
        <f aca="false">T48</f>
        <v>94.1676945553574</v>
      </c>
      <c r="U90" s="41" t="n">
        <f aca="false">U48</f>
        <v>7.91830995601586</v>
      </c>
      <c r="V90" s="41" t="n">
        <f aca="false">V48</f>
        <v>20.3122343585685</v>
      </c>
      <c r="W90" s="41" t="n">
        <f aca="false">W48</f>
        <v>2670.04660974112</v>
      </c>
      <c r="X90" s="41" t="n">
        <f aca="false">X48</f>
        <v>9.80001589168551</v>
      </c>
      <c r="Y90" s="41" t="n">
        <f aca="false">Y48</f>
        <v>31.3928043287583</v>
      </c>
      <c r="Z90" s="41" t="n">
        <f aca="false">Z48</f>
        <v>85.2021023763074</v>
      </c>
      <c r="AA90" s="41" t="n">
        <f aca="false">AA48</f>
        <v>74.1651241657971</v>
      </c>
      <c r="AB90" s="41" t="n">
        <f aca="false">AB48</f>
        <v>27.0422805988243</v>
      </c>
      <c r="AC90" s="41" t="n">
        <f aca="false">AC48</f>
        <v>113.359513157786</v>
      </c>
      <c r="AD90" s="41" t="n">
        <f aca="false">AD48</f>
        <v>41.8167662879406</v>
      </c>
      <c r="AE90" s="41" t="n">
        <f aca="false">SUM(B90:AD90)</f>
        <v>5231.82433876659</v>
      </c>
      <c r="AF90" s="41" t="n">
        <f aca="false">AF48</f>
        <v>1338.72226509025</v>
      </c>
      <c r="AG90" s="41" t="n">
        <f aca="false">AG48</f>
        <v>0</v>
      </c>
      <c r="AH90" s="41" t="n">
        <f aca="false">AH48</f>
        <v>0</v>
      </c>
      <c r="AI90" s="41" t="n">
        <f aca="false">AI48</f>
        <v>1.70024612893921</v>
      </c>
      <c r="AJ90" s="41" t="n">
        <f aca="false">SUM(AF90:AI90)</f>
        <v>1340.42251121919</v>
      </c>
      <c r="AK90" s="41" t="n">
        <f aca="false">AK48</f>
        <v>8.71942272805884</v>
      </c>
      <c r="AL90" s="41" t="n">
        <f aca="false">AL48</f>
        <v>245.435644150089</v>
      </c>
      <c r="AM90" s="41" t="n">
        <f aca="false">AM48</f>
        <v>664.429757418093</v>
      </c>
      <c r="AN90" s="41" t="n">
        <f aca="false">AN48</f>
        <v>6326.81120583569</v>
      </c>
      <c r="AO90" s="41" t="n">
        <f aca="false">AE90+AJ90+(AK90+AM90)-(AL90+AN90)</f>
        <v>673.149180146153</v>
      </c>
      <c r="AQ90" s="41" t="n">
        <f aca="false">AK90+AM90</f>
        <v>673.149180146152</v>
      </c>
      <c r="AR90" s="43" t="n">
        <f aca="false">AQ90/AQ$116</f>
        <v>0.00152803329933379</v>
      </c>
      <c r="AS90" s="41" t="n">
        <f aca="false">AL90+AN90</f>
        <v>6572.24684998578</v>
      </c>
      <c r="AT90" s="43" t="n">
        <f aca="false">AS90/AS$116</f>
        <v>0.0186323302146683</v>
      </c>
      <c r="AV90" s="41" t="n">
        <f aca="false">AV48*AO90/AO48</f>
        <v>47.5098080902724</v>
      </c>
      <c r="AW90" s="43" t="n">
        <f aca="false">AV90/AV$116</f>
        <v>0.000598760761050912</v>
      </c>
      <c r="AX90" s="44" t="n">
        <f aca="false">AV90*1000/AO90</f>
        <v>70.5784237603278</v>
      </c>
    </row>
    <row r="91" customFormat="false" ht="13.5" hidden="false" customHeight="false" outlineLevel="0" collapsed="false">
      <c r="A91" s="64" t="s">
        <v>53</v>
      </c>
      <c r="B91" s="41" t="n">
        <f aca="false">B49</f>
        <v>39.7106414675294</v>
      </c>
      <c r="C91" s="41" t="n">
        <f aca="false">C49</f>
        <v>0</v>
      </c>
      <c r="D91" s="41" t="n">
        <f aca="false">D49</f>
        <v>285.21992046245</v>
      </c>
      <c r="E91" s="41" t="n">
        <f aca="false">E49</f>
        <v>2.61722955830373</v>
      </c>
      <c r="F91" s="41" t="n">
        <f aca="false">F49</f>
        <v>286.121995295443</v>
      </c>
      <c r="G91" s="41" t="n">
        <f aca="false">G49</f>
        <v>26.3984624018632</v>
      </c>
      <c r="H91" s="41" t="n">
        <f aca="false">H49</f>
        <v>6.36862252215846</v>
      </c>
      <c r="I91" s="41" t="n">
        <f aca="false">I49</f>
        <v>1217.42733656504</v>
      </c>
      <c r="J91" s="41" t="n">
        <f aca="false">J49</f>
        <v>34.5534253736492</v>
      </c>
      <c r="K91" s="41" t="n">
        <f aca="false">K49</f>
        <v>80.9627598043671</v>
      </c>
      <c r="L91" s="41" t="n">
        <f aca="false">L49</f>
        <v>162.014368883137</v>
      </c>
      <c r="M91" s="41" t="n">
        <f aca="false">M49</f>
        <v>201.408991057641</v>
      </c>
      <c r="N91" s="41" t="n">
        <f aca="false">N49</f>
        <v>432.825018919449</v>
      </c>
      <c r="O91" s="41" t="n">
        <f aca="false">O49</f>
        <v>321.90059183279</v>
      </c>
      <c r="P91" s="41" t="n">
        <f aca="false">P49</f>
        <v>80.0717396877384</v>
      </c>
      <c r="Q91" s="41" t="n">
        <f aca="false">Q49</f>
        <v>1892.69633035054</v>
      </c>
      <c r="R91" s="41" t="n">
        <f aca="false">R49</f>
        <v>0.0524423214023847</v>
      </c>
      <c r="S91" s="41" t="n">
        <f aca="false">S49</f>
        <v>6.93291034779365</v>
      </c>
      <c r="T91" s="41" t="n">
        <f aca="false">T49</f>
        <v>26.2282281399321</v>
      </c>
      <c r="U91" s="41" t="n">
        <f aca="false">U49</f>
        <v>0.296184761234315</v>
      </c>
      <c r="V91" s="41" t="n">
        <f aca="false">V49</f>
        <v>2.06648008106245</v>
      </c>
      <c r="W91" s="41" t="n">
        <f aca="false">W49</f>
        <v>1.24373298062862</v>
      </c>
      <c r="X91" s="41" t="n">
        <f aca="false">X49</f>
        <v>0</v>
      </c>
      <c r="Y91" s="41" t="n">
        <f aca="false">Y49</f>
        <v>3.11955624724127</v>
      </c>
      <c r="Z91" s="41" t="n">
        <f aca="false">Z49</f>
        <v>42.0328771762514</v>
      </c>
      <c r="AA91" s="41" t="n">
        <f aca="false">AA49</f>
        <v>30.1686366288175</v>
      </c>
      <c r="AB91" s="41" t="n">
        <f aca="false">AB49</f>
        <v>23.8592098710341</v>
      </c>
      <c r="AC91" s="41" t="n">
        <f aca="false">AC49</f>
        <v>90.7019088391453</v>
      </c>
      <c r="AD91" s="41" t="n">
        <f aca="false">AD49</f>
        <v>30.4446877136593</v>
      </c>
      <c r="AE91" s="41" t="n">
        <f aca="false">SUM(B91:AD91)</f>
        <v>5327.4442892903</v>
      </c>
      <c r="AF91" s="41" t="n">
        <f aca="false">AF49</f>
        <v>114.395577942062</v>
      </c>
      <c r="AG91" s="41" t="n">
        <f aca="false">AG49</f>
        <v>0</v>
      </c>
      <c r="AH91" s="41" t="n">
        <f aca="false">AH49</f>
        <v>0</v>
      </c>
      <c r="AI91" s="41" t="n">
        <f aca="false">AI49</f>
        <v>0</v>
      </c>
      <c r="AJ91" s="41" t="n">
        <f aca="false">SUM(AF91:AI91)</f>
        <v>114.395577942062</v>
      </c>
      <c r="AK91" s="41" t="n">
        <f aca="false">AK49</f>
        <v>122.097358159467</v>
      </c>
      <c r="AL91" s="41" t="n">
        <f aca="false">AL49</f>
        <v>2783.0253579858</v>
      </c>
      <c r="AM91" s="41" t="n">
        <f aca="false">AM49</f>
        <v>25508.9532188792</v>
      </c>
      <c r="AN91" s="41" t="n">
        <f aca="false">AN49</f>
        <v>2658.81450924656</v>
      </c>
      <c r="AO91" s="41" t="n">
        <f aca="false">AE91+AJ91+(AK91+AM91)-(AL91+AN91)</f>
        <v>25631.0505770387</v>
      </c>
      <c r="AQ91" s="41" t="n">
        <f aca="false">AK91+AM91</f>
        <v>25631.0505770387</v>
      </c>
      <c r="AR91" s="43" t="n">
        <f aca="false">AQ91/AQ$116</f>
        <v>0.0581819007342773</v>
      </c>
      <c r="AS91" s="41" t="n">
        <f aca="false">AL91+AN91</f>
        <v>5441.83986723236</v>
      </c>
      <c r="AT91" s="43" t="n">
        <f aca="false">AS91/AS$116</f>
        <v>0.0154276246306602</v>
      </c>
      <c r="AV91" s="41" t="n">
        <f aca="false">AV49*AO91/AO49</f>
        <v>1680.42532962958</v>
      </c>
      <c r="AW91" s="43" t="n">
        <f aca="false">AV91/AV$116</f>
        <v>0.021178211188444</v>
      </c>
      <c r="AX91" s="44" t="n">
        <f aca="false">AV91*1000/AO91</f>
        <v>65.5620933125142</v>
      </c>
    </row>
    <row r="92" customFormat="false" ht="13.5" hidden="false" customHeight="false" outlineLevel="0" collapsed="false">
      <c r="A92" s="64" t="s">
        <v>54</v>
      </c>
      <c r="B92" s="41" t="n">
        <f aca="false">B50</f>
        <v>0.528953046650868</v>
      </c>
      <c r="C92" s="41" t="n">
        <f aca="false">C50</f>
        <v>0.3993703404776</v>
      </c>
      <c r="D92" s="41" t="n">
        <f aca="false">D50</f>
        <v>0</v>
      </c>
      <c r="E92" s="41" t="n">
        <f aca="false">E50</f>
        <v>0.0969068541019047</v>
      </c>
      <c r="F92" s="41" t="n">
        <f aca="false">F50</f>
        <v>666.926278084738</v>
      </c>
      <c r="G92" s="41" t="n">
        <f aca="false">G50</f>
        <v>2.9403913227615</v>
      </c>
      <c r="H92" s="41" t="n">
        <f aca="false">H50</f>
        <v>0</v>
      </c>
      <c r="I92" s="41" t="n">
        <f aca="false">I50</f>
        <v>206.134820285669</v>
      </c>
      <c r="J92" s="41" t="n">
        <f aca="false">J50</f>
        <v>596.898182425462</v>
      </c>
      <c r="K92" s="41" t="n">
        <f aca="false">K50</f>
        <v>5441.46582215779</v>
      </c>
      <c r="L92" s="41" t="n">
        <f aca="false">L50</f>
        <v>2382.95377141755</v>
      </c>
      <c r="M92" s="41" t="n">
        <f aca="false">M50</f>
        <v>491.925361203841</v>
      </c>
      <c r="N92" s="41" t="n">
        <f aca="false">N50</f>
        <v>3136.02018628912</v>
      </c>
      <c r="O92" s="41" t="n">
        <f aca="false">O50</f>
        <v>332.254711338361</v>
      </c>
      <c r="P92" s="41" t="n">
        <f aca="false">P50</f>
        <v>114.94500015231</v>
      </c>
      <c r="Q92" s="41" t="n">
        <f aca="false">Q50</f>
        <v>971.17597826825</v>
      </c>
      <c r="R92" s="41" t="n">
        <f aca="false">R50</f>
        <v>0</v>
      </c>
      <c r="S92" s="41" t="n">
        <f aca="false">S50</f>
        <v>1.34245296417834</v>
      </c>
      <c r="T92" s="41" t="n">
        <f aca="false">T50</f>
        <v>0</v>
      </c>
      <c r="U92" s="41" t="n">
        <f aca="false">U50</f>
        <v>0</v>
      </c>
      <c r="V92" s="41" t="n">
        <f aca="false">V50</f>
        <v>0</v>
      </c>
      <c r="W92" s="41" t="n">
        <f aca="false">W50</f>
        <v>17.3143456798448</v>
      </c>
      <c r="X92" s="41" t="n">
        <f aca="false">X50</f>
        <v>0</v>
      </c>
      <c r="Y92" s="41" t="n">
        <f aca="false">Y50</f>
        <v>0.1618214068233</v>
      </c>
      <c r="Z92" s="41" t="n">
        <f aca="false">Z50</f>
        <v>0</v>
      </c>
      <c r="AA92" s="41" t="n">
        <f aca="false">AA50</f>
        <v>0.121683578152504</v>
      </c>
      <c r="AB92" s="41" t="n">
        <f aca="false">AB50</f>
        <v>2.29284598341731</v>
      </c>
      <c r="AC92" s="41" t="n">
        <f aca="false">AC50</f>
        <v>0.53374339278868</v>
      </c>
      <c r="AD92" s="41" t="n">
        <f aca="false">AD50</f>
        <v>20.440778831583</v>
      </c>
      <c r="AE92" s="41" t="n">
        <f aca="false">SUM(B92:AD92)</f>
        <v>14386.8734050239</v>
      </c>
      <c r="AF92" s="41" t="n">
        <f aca="false">AF50</f>
        <v>14.5036561154809</v>
      </c>
      <c r="AG92" s="41" t="n">
        <f aca="false">AG50</f>
        <v>0</v>
      </c>
      <c r="AH92" s="41" t="n">
        <f aca="false">AH50</f>
        <v>0</v>
      </c>
      <c r="AI92" s="41" t="n">
        <f aca="false">AI50</f>
        <v>0</v>
      </c>
      <c r="AJ92" s="41" t="n">
        <f aca="false">SUM(AF92:AI92)</f>
        <v>14.5036561154809</v>
      </c>
      <c r="AK92" s="41" t="n">
        <f aca="false">AK50</f>
        <v>383.060017219778</v>
      </c>
      <c r="AL92" s="41" t="n">
        <f aca="false">AL50</f>
        <v>1178.17776209508</v>
      </c>
      <c r="AM92" s="41" t="n">
        <f aca="false">AM50</f>
        <v>2068.94581820917</v>
      </c>
      <c r="AN92" s="41" t="n">
        <f aca="false">AN50</f>
        <v>13188.3964382851</v>
      </c>
      <c r="AO92" s="41" t="n">
        <f aca="false">AE92+AJ92+(AK92+AM92)-(AL92+AN92)</f>
        <v>2486.80869618816</v>
      </c>
      <c r="AQ92" s="41" t="n">
        <f aca="false">AK92+AM92</f>
        <v>2452.00583542895</v>
      </c>
      <c r="AR92" s="43" t="n">
        <f aca="false">AQ92/AQ$116</f>
        <v>0.00556599737057202</v>
      </c>
      <c r="AS92" s="41" t="n">
        <f aca="false">AL92+AN92</f>
        <v>14366.5742003801</v>
      </c>
      <c r="AT92" s="43" t="n">
        <f aca="false">AS92/AS$116</f>
        <v>0.0407292605808918</v>
      </c>
      <c r="AV92" s="41" t="n">
        <f aca="false">AV50*AO92/AO50</f>
        <v>118.42367030728</v>
      </c>
      <c r="AW92" s="43" t="n">
        <f aca="false">AV92/AV$116</f>
        <v>0.00149248018061659</v>
      </c>
      <c r="AX92" s="44" t="n">
        <f aca="false">AV92*1000/AO92</f>
        <v>47.6207399824534</v>
      </c>
    </row>
    <row r="93" customFormat="false" ht="13.5" hidden="false" customHeight="false" outlineLevel="0" collapsed="false">
      <c r="A93" s="64" t="s">
        <v>55</v>
      </c>
      <c r="B93" s="41" t="n">
        <f aca="false">B51</f>
        <v>33.6421776568344</v>
      </c>
      <c r="C93" s="41" t="n">
        <f aca="false">C51</f>
        <v>4.86942398840869</v>
      </c>
      <c r="D93" s="41" t="n">
        <f aca="false">D51</f>
        <v>2212.32154804351</v>
      </c>
      <c r="E93" s="41" t="n">
        <f aca="false">E51</f>
        <v>1.45427200604927</v>
      </c>
      <c r="F93" s="41" t="n">
        <f aca="false">F51</f>
        <v>991.892952186041</v>
      </c>
      <c r="G93" s="41" t="n">
        <f aca="false">G51</f>
        <v>37.4432191352067</v>
      </c>
      <c r="H93" s="41" t="n">
        <f aca="false">H51</f>
        <v>1.78900764724901</v>
      </c>
      <c r="I93" s="41" t="n">
        <f aca="false">I51</f>
        <v>196.789775417312</v>
      </c>
      <c r="J93" s="41" t="n">
        <f aca="false">J51</f>
        <v>21.0658398839251</v>
      </c>
      <c r="K93" s="41" t="n">
        <f aca="false">K51</f>
        <v>3383.0754304603</v>
      </c>
      <c r="L93" s="41" t="n">
        <f aca="false">L51</f>
        <v>1709.78309094474</v>
      </c>
      <c r="M93" s="41" t="n">
        <f aca="false">M51</f>
        <v>948.932661329519</v>
      </c>
      <c r="N93" s="41" t="n">
        <f aca="false">N51</f>
        <v>2327.4706043775</v>
      </c>
      <c r="O93" s="41" t="n">
        <f aca="false">O51</f>
        <v>727.993040887495</v>
      </c>
      <c r="P93" s="41" t="n">
        <f aca="false">P51</f>
        <v>165.384237168037</v>
      </c>
      <c r="Q93" s="41" t="n">
        <f aca="false">Q51</f>
        <v>2795.90215168142</v>
      </c>
      <c r="R93" s="41" t="n">
        <f aca="false">R51</f>
        <v>1.88807001039955</v>
      </c>
      <c r="S93" s="41" t="n">
        <f aca="false">S51</f>
        <v>1.65546496971646</v>
      </c>
      <c r="T93" s="41" t="n">
        <f aca="false">T51</f>
        <v>134.103447284706</v>
      </c>
      <c r="U93" s="41" t="n">
        <f aca="false">U51</f>
        <v>1.40811732261408</v>
      </c>
      <c r="V93" s="41" t="n">
        <f aca="false">V51</f>
        <v>12.2816068441868</v>
      </c>
      <c r="W93" s="41" t="n">
        <f aca="false">W51</f>
        <v>59.7519008463322</v>
      </c>
      <c r="X93" s="41" t="n">
        <f aca="false">X51</f>
        <v>3.39256256880756</v>
      </c>
      <c r="Y93" s="41" t="n">
        <f aca="false">Y51</f>
        <v>47.1188882548074</v>
      </c>
      <c r="Z93" s="41" t="n">
        <f aca="false">Z51</f>
        <v>1.91834664902035</v>
      </c>
      <c r="AA93" s="41" t="n">
        <f aca="false">AA51</f>
        <v>29.2245903148202</v>
      </c>
      <c r="AB93" s="41" t="n">
        <f aca="false">AB51</f>
        <v>30.14111725928</v>
      </c>
      <c r="AC93" s="41" t="n">
        <f aca="false">AC51</f>
        <v>77.2026467069025</v>
      </c>
      <c r="AD93" s="41" t="n">
        <f aca="false">AD51</f>
        <v>35.7243012345061</v>
      </c>
      <c r="AE93" s="41" t="n">
        <f aca="false">SUM(B93:AD93)</f>
        <v>15995.6204930796</v>
      </c>
      <c r="AF93" s="41" t="n">
        <f aca="false">AF51</f>
        <v>149.930529416916</v>
      </c>
      <c r="AG93" s="41" t="n">
        <f aca="false">AG51</f>
        <v>0.200108576317828</v>
      </c>
      <c r="AH93" s="41" t="n">
        <f aca="false">AH51</f>
        <v>15.8500449531743</v>
      </c>
      <c r="AI93" s="41" t="n">
        <f aca="false">AI51</f>
        <v>382.479446069661</v>
      </c>
      <c r="AJ93" s="41" t="n">
        <f aca="false">SUM(AF93:AI93)</f>
        <v>548.460129016068</v>
      </c>
      <c r="AK93" s="41" t="n">
        <f aca="false">AK51</f>
        <v>615.813386605905</v>
      </c>
      <c r="AL93" s="41" t="n">
        <f aca="false">AL51</f>
        <v>1974.72264811266</v>
      </c>
      <c r="AM93" s="41" t="n">
        <f aca="false">AM51</f>
        <v>28755.9351863394</v>
      </c>
      <c r="AN93" s="41" t="n">
        <f aca="false">AN51</f>
        <v>14510.893997995</v>
      </c>
      <c r="AO93" s="41" t="n">
        <f aca="false">AE93+AJ93+(AK93+AM93)-(AL93+AN93)</f>
        <v>29430.2125489333</v>
      </c>
      <c r="AQ93" s="41" t="n">
        <f aca="false">AK93+AM93</f>
        <v>29371.7485729453</v>
      </c>
      <c r="AR93" s="43" t="n">
        <f aca="false">AQ93/AQ$116</f>
        <v>0.066673199942657</v>
      </c>
      <c r="AS93" s="41" t="n">
        <f aca="false">AL93+AN93</f>
        <v>16485.6166461077</v>
      </c>
      <c r="AT93" s="43" t="n">
        <f aca="false">AS93/AS$116</f>
        <v>0.0467367492661015</v>
      </c>
      <c r="AV93" s="41" t="n">
        <f aca="false">AV51*AO93/AO51</f>
        <v>1963.98252073353</v>
      </c>
      <c r="AW93" s="43" t="n">
        <f aca="false">AV93/AV$116</f>
        <v>0.0247518505351714</v>
      </c>
      <c r="AX93" s="44" t="n">
        <f aca="false">AV93*1000/AO93</f>
        <v>66.7335486438652</v>
      </c>
    </row>
    <row r="94" customFormat="false" ht="13.5" hidden="false" customHeight="false" outlineLevel="0" collapsed="false">
      <c r="A94" s="64" t="s">
        <v>56</v>
      </c>
      <c r="B94" s="41" t="n">
        <f aca="false">B52</f>
        <v>0.532499584429187</v>
      </c>
      <c r="C94" s="41" t="n">
        <f aca="false">C52</f>
        <v>1.95106924139762</v>
      </c>
      <c r="D94" s="41" t="n">
        <f aca="false">D52</f>
        <v>0</v>
      </c>
      <c r="E94" s="41" t="n">
        <f aca="false">E52</f>
        <v>0</v>
      </c>
      <c r="F94" s="41" t="n">
        <f aca="false">F52</f>
        <v>64.0534180317342</v>
      </c>
      <c r="G94" s="41" t="n">
        <f aca="false">G52</f>
        <v>0.0294677380373053</v>
      </c>
      <c r="H94" s="41" t="n">
        <f aca="false">H52</f>
        <v>0.0715832719682709</v>
      </c>
      <c r="I94" s="41" t="n">
        <f aca="false">I52</f>
        <v>104.802420713869</v>
      </c>
      <c r="J94" s="41" t="n">
        <f aca="false">J52</f>
        <v>9.15469885643157</v>
      </c>
      <c r="K94" s="41" t="n">
        <f aca="false">K52</f>
        <v>32.4917046113902</v>
      </c>
      <c r="L94" s="41" t="n">
        <f aca="false">L52</f>
        <v>6378.06217438439</v>
      </c>
      <c r="M94" s="41" t="n">
        <f aca="false">M52</f>
        <v>323.957835123484</v>
      </c>
      <c r="N94" s="41" t="n">
        <f aca="false">N52</f>
        <v>980.052020315247</v>
      </c>
      <c r="O94" s="41" t="n">
        <f aca="false">O52</f>
        <v>193.525815796593</v>
      </c>
      <c r="P94" s="41" t="n">
        <f aca="false">P52</f>
        <v>48.8051812204319</v>
      </c>
      <c r="Q94" s="41" t="n">
        <f aca="false">Q52</f>
        <v>433.474617122565</v>
      </c>
      <c r="R94" s="41" t="n">
        <f aca="false">R52</f>
        <v>0.0524803424277276</v>
      </c>
      <c r="S94" s="41" t="n">
        <f aca="false">S52</f>
        <v>11.7002738473097</v>
      </c>
      <c r="T94" s="41" t="n">
        <f aca="false">T52</f>
        <v>0.463371033352855</v>
      </c>
      <c r="U94" s="41" t="n">
        <f aca="false">U52</f>
        <v>0</v>
      </c>
      <c r="V94" s="41" t="n">
        <f aca="false">V52</f>
        <v>0</v>
      </c>
      <c r="W94" s="41" t="n">
        <f aca="false">W52</f>
        <v>2.43429944010851</v>
      </c>
      <c r="X94" s="41" t="n">
        <f aca="false">X52</f>
        <v>0.14198031487588</v>
      </c>
      <c r="Y94" s="41" t="n">
        <f aca="false">Y52</f>
        <v>2.85966014634104</v>
      </c>
      <c r="Z94" s="41" t="n">
        <f aca="false">Z52</f>
        <v>0</v>
      </c>
      <c r="AA94" s="41" t="n">
        <f aca="false">AA52</f>
        <v>0</v>
      </c>
      <c r="AB94" s="41" t="n">
        <f aca="false">AB52</f>
        <v>370.573017266723</v>
      </c>
      <c r="AC94" s="41" t="n">
        <f aca="false">AC52</f>
        <v>0.154728864358355</v>
      </c>
      <c r="AD94" s="41" t="n">
        <f aca="false">AD52</f>
        <v>0</v>
      </c>
      <c r="AE94" s="41" t="n">
        <f aca="false">SUM(B94:AD94)</f>
        <v>8959.34431726746</v>
      </c>
      <c r="AF94" s="41" t="n">
        <f aca="false">AF52</f>
        <v>13.0646940694936</v>
      </c>
      <c r="AG94" s="41" t="n">
        <f aca="false">AG52</f>
        <v>0</v>
      </c>
      <c r="AH94" s="41" t="n">
        <f aca="false">AH52</f>
        <v>1130.12391338501</v>
      </c>
      <c r="AI94" s="41" t="n">
        <f aca="false">AI52</f>
        <v>14712.0910151301</v>
      </c>
      <c r="AJ94" s="41" t="n">
        <f aca="false">SUM(AF94:AI94)</f>
        <v>15855.2796225846</v>
      </c>
      <c r="AK94" s="41" t="n">
        <f aca="false">AK52</f>
        <v>2157.48320822867</v>
      </c>
      <c r="AL94" s="41" t="n">
        <f aca="false">AL52</f>
        <v>8215.74550867103</v>
      </c>
      <c r="AM94" s="41" t="n">
        <f aca="false">AM52</f>
        <v>29310.1049992813</v>
      </c>
      <c r="AN94" s="41" t="n">
        <f aca="false">AN52</f>
        <v>16357.3899151664</v>
      </c>
      <c r="AO94" s="41" t="n">
        <f aca="false">AE94+AJ94+(AK94+AM94)-(AL94+AN94)</f>
        <v>31709.0767235246</v>
      </c>
      <c r="AQ94" s="41" t="n">
        <f aca="false">AK94+AM94</f>
        <v>31467.58820751</v>
      </c>
      <c r="AR94" s="43" t="n">
        <f aca="false">AQ94/AQ$116</f>
        <v>0.0714307081535161</v>
      </c>
      <c r="AS94" s="41" t="n">
        <f aca="false">AL94+AN94</f>
        <v>24573.1354238374</v>
      </c>
      <c r="AT94" s="43" t="n">
        <f aca="false">AS94/AS$116</f>
        <v>0.0696648777925453</v>
      </c>
      <c r="AV94" s="41" t="n">
        <f aca="false">AV52*AO94/AO52</f>
        <v>1752.71312344692</v>
      </c>
      <c r="AW94" s="43" t="n">
        <f aca="false">AV94/AV$116</f>
        <v>0.0220892461132436</v>
      </c>
      <c r="AX94" s="44" t="n">
        <f aca="false">AV94*1000/AO94</f>
        <v>55.2748078642922</v>
      </c>
    </row>
    <row r="95" customFormat="false" ht="13.5" hidden="false" customHeight="false" outlineLevel="0" collapsed="false">
      <c r="A95" s="64" t="s">
        <v>57</v>
      </c>
      <c r="B95" s="41" t="n">
        <f aca="false">B53</f>
        <v>0.531434191746353</v>
      </c>
      <c r="C95" s="41" t="n">
        <f aca="false">C53</f>
        <v>0.107534310447517</v>
      </c>
      <c r="D95" s="41" t="n">
        <f aca="false">D53</f>
        <v>0.255760595823404</v>
      </c>
      <c r="E95" s="41" t="n">
        <f aca="false">E53</f>
        <v>0.0242594254445027</v>
      </c>
      <c r="F95" s="41" t="n">
        <f aca="false">F53</f>
        <v>19.9828971582977</v>
      </c>
      <c r="G95" s="41" t="n">
        <f aca="false">G53</f>
        <v>0.147242975343008</v>
      </c>
      <c r="H95" s="41" t="n">
        <f aca="false">H53</f>
        <v>0</v>
      </c>
      <c r="I95" s="41" t="n">
        <f aca="false">I53</f>
        <v>0.317209274013618</v>
      </c>
      <c r="J95" s="41" t="n">
        <f aca="false">J53</f>
        <v>0.0280694850544575</v>
      </c>
      <c r="K95" s="41" t="n">
        <f aca="false">K53</f>
        <v>166.550131732957</v>
      </c>
      <c r="L95" s="41" t="n">
        <f aca="false">L53</f>
        <v>1080.68961496249</v>
      </c>
      <c r="M95" s="41" t="n">
        <f aca="false">M53</f>
        <v>7115.41719851011</v>
      </c>
      <c r="N95" s="41" t="n">
        <f aca="false">N53</f>
        <v>4193.58564000544</v>
      </c>
      <c r="O95" s="41" t="n">
        <f aca="false">O53</f>
        <v>1672.71187146847</v>
      </c>
      <c r="P95" s="41" t="n">
        <f aca="false">P53</f>
        <v>9.85840704289349</v>
      </c>
      <c r="Q95" s="41" t="n">
        <f aca="false">Q53</f>
        <v>663.944241593418</v>
      </c>
      <c r="R95" s="41" t="n">
        <f aca="false">R53</f>
        <v>0</v>
      </c>
      <c r="S95" s="41" t="n">
        <f aca="false">S53</f>
        <v>0.375178363922227</v>
      </c>
      <c r="T95" s="41" t="n">
        <f aca="false">T53</f>
        <v>20.6215419711225</v>
      </c>
      <c r="U95" s="41" t="n">
        <f aca="false">U53</f>
        <v>2.60548276032951</v>
      </c>
      <c r="V95" s="41" t="n">
        <f aca="false">V53</f>
        <v>0.695830704626976</v>
      </c>
      <c r="W95" s="41" t="n">
        <f aca="false">W53</f>
        <v>6.10490214625899</v>
      </c>
      <c r="X95" s="41" t="n">
        <f aca="false">X53</f>
        <v>6.51978519824183</v>
      </c>
      <c r="Y95" s="41" t="n">
        <f aca="false">Y53</f>
        <v>171.171856468781</v>
      </c>
      <c r="Z95" s="41" t="n">
        <f aca="false">Z53</f>
        <v>422.408479604755</v>
      </c>
      <c r="AA95" s="41" t="n">
        <f aca="false">AA53</f>
        <v>1.77889393024246</v>
      </c>
      <c r="AB95" s="41" t="n">
        <f aca="false">AB53</f>
        <v>440.266321998031</v>
      </c>
      <c r="AC95" s="41" t="n">
        <f aca="false">AC53</f>
        <v>26.2667010178199</v>
      </c>
      <c r="AD95" s="41" t="n">
        <f aca="false">AD53</f>
        <v>75.0438585924469</v>
      </c>
      <c r="AE95" s="41" t="n">
        <f aca="false">SUM(B95:AD95)</f>
        <v>16098.0103454885</v>
      </c>
      <c r="AF95" s="41" t="n">
        <f aca="false">AF53</f>
        <v>7836.57017529478</v>
      </c>
      <c r="AG95" s="41" t="n">
        <f aca="false">AG53</f>
        <v>0.202321979206577</v>
      </c>
      <c r="AH95" s="41" t="n">
        <f aca="false">AH53</f>
        <v>3050.61419224485</v>
      </c>
      <c r="AI95" s="41" t="n">
        <f aca="false">AI53</f>
        <v>22036.9542983134</v>
      </c>
      <c r="AJ95" s="41" t="n">
        <f aca="false">SUM(AF95:AI95)</f>
        <v>32924.3409878322</v>
      </c>
      <c r="AK95" s="41" t="n">
        <f aca="false">AK53</f>
        <v>1776.6927973796</v>
      </c>
      <c r="AL95" s="41" t="n">
        <f aca="false">AL53</f>
        <v>5990.82755999161</v>
      </c>
      <c r="AM95" s="41" t="n">
        <f aca="false">AM53</f>
        <v>26467.8097291665</v>
      </c>
      <c r="AN95" s="41" t="n">
        <f aca="false">AN53</f>
        <v>42854.6829289057</v>
      </c>
      <c r="AO95" s="41" t="n">
        <f aca="false">AE95+AJ95+(AK95+AM95)-(AL95+AN95)</f>
        <v>28421.3433709695</v>
      </c>
      <c r="AQ95" s="41" t="n">
        <f aca="false">AK95+AM95</f>
        <v>28244.5025265461</v>
      </c>
      <c r="AR95" s="43" t="n">
        <f aca="false">AQ95/AQ$116</f>
        <v>0.0641143771048035</v>
      </c>
      <c r="AS95" s="41" t="n">
        <f aca="false">AL95+AN95</f>
        <v>48845.5104888973</v>
      </c>
      <c r="AT95" s="43" t="n">
        <f aca="false">AS95/AS$116</f>
        <v>0.13847709949226</v>
      </c>
      <c r="AV95" s="41" t="n">
        <f aca="false">AV53*AO95/AO53</f>
        <v>1552.39215360418</v>
      </c>
      <c r="AW95" s="43" t="n">
        <f aca="false">AV95/AV$116</f>
        <v>0.0195646234894352</v>
      </c>
      <c r="AX95" s="44" t="n">
        <f aca="false">AV95*1000/AO95</f>
        <v>54.6206466507084</v>
      </c>
    </row>
    <row r="96" customFormat="false" ht="13.5" hidden="false" customHeight="false" outlineLevel="0" collapsed="false">
      <c r="A96" s="64" t="s">
        <v>58</v>
      </c>
      <c r="B96" s="41" t="n">
        <f aca="false">B54</f>
        <v>16.4724767030513</v>
      </c>
      <c r="C96" s="41" t="n">
        <f aca="false">C54</f>
        <v>0.0307240039434726</v>
      </c>
      <c r="D96" s="41" t="n">
        <f aca="false">D54</f>
        <v>0</v>
      </c>
      <c r="E96" s="41" t="n">
        <f aca="false">E54</f>
        <v>0</v>
      </c>
      <c r="F96" s="41" t="n">
        <f aca="false">F54</f>
        <v>0</v>
      </c>
      <c r="G96" s="41" t="n">
        <f aca="false">G54</f>
        <v>0</v>
      </c>
      <c r="H96" s="41" t="n">
        <f aca="false">H54</f>
        <v>0</v>
      </c>
      <c r="I96" s="41" t="n">
        <f aca="false">I54</f>
        <v>0</v>
      </c>
      <c r="J96" s="41" t="n">
        <f aca="false">J54</f>
        <v>0</v>
      </c>
      <c r="K96" s="41" t="n">
        <f aca="false">K54</f>
        <v>0</v>
      </c>
      <c r="L96" s="41" t="n">
        <f aca="false">L54</f>
        <v>0</v>
      </c>
      <c r="M96" s="41" t="n">
        <f aca="false">M54</f>
        <v>0</v>
      </c>
      <c r="N96" s="41" t="n">
        <f aca="false">N54</f>
        <v>30382.5082002903</v>
      </c>
      <c r="O96" s="41" t="n">
        <f aca="false">O54</f>
        <v>0</v>
      </c>
      <c r="P96" s="41" t="n">
        <f aca="false">P54</f>
        <v>0</v>
      </c>
      <c r="Q96" s="41" t="n">
        <f aca="false">Q54</f>
        <v>0</v>
      </c>
      <c r="R96" s="41" t="n">
        <f aca="false">R54</f>
        <v>0</v>
      </c>
      <c r="S96" s="41" t="n">
        <f aca="false">S54</f>
        <v>0</v>
      </c>
      <c r="T96" s="41" t="n">
        <f aca="false">T54</f>
        <v>0</v>
      </c>
      <c r="U96" s="41" t="n">
        <f aca="false">U54</f>
        <v>0</v>
      </c>
      <c r="V96" s="41" t="n">
        <f aca="false">V54</f>
        <v>0</v>
      </c>
      <c r="W96" s="41" t="n">
        <f aca="false">W54</f>
        <v>227.312810471234</v>
      </c>
      <c r="X96" s="41" t="n">
        <f aca="false">X54</f>
        <v>0</v>
      </c>
      <c r="Y96" s="41" t="n">
        <f aca="false">Y54</f>
        <v>202.284819261464</v>
      </c>
      <c r="Z96" s="41" t="n">
        <f aca="false">Z54</f>
        <v>0.227203152352649</v>
      </c>
      <c r="AA96" s="41" t="n">
        <f aca="false">AA54</f>
        <v>0</v>
      </c>
      <c r="AB96" s="41" t="n">
        <f aca="false">AB54</f>
        <v>776.539485607186</v>
      </c>
      <c r="AC96" s="41" t="n">
        <f aca="false">AC54</f>
        <v>0.385041502962565</v>
      </c>
      <c r="AD96" s="41" t="n">
        <f aca="false">AD54</f>
        <v>0</v>
      </c>
      <c r="AE96" s="41" t="n">
        <f aca="false">SUM(B96:AD96)</f>
        <v>31605.7607609925</v>
      </c>
      <c r="AF96" s="41" t="n">
        <f aca="false">AF54</f>
        <v>1345.16948664052</v>
      </c>
      <c r="AG96" s="41" t="n">
        <f aca="false">AG54</f>
        <v>0</v>
      </c>
      <c r="AH96" s="41" t="n">
        <f aca="false">AH54</f>
        <v>192.808732712653</v>
      </c>
      <c r="AI96" s="41" t="n">
        <f aca="false">AI54</f>
        <v>3654.82912342254</v>
      </c>
      <c r="AJ96" s="41" t="n">
        <f aca="false">SUM(AF96:AI96)</f>
        <v>5192.80734277572</v>
      </c>
      <c r="AK96" s="41" t="n">
        <f aca="false">AK54</f>
        <v>1255.66979045583</v>
      </c>
      <c r="AL96" s="41" t="n">
        <f aca="false">AL54</f>
        <v>10210.7565564831</v>
      </c>
      <c r="AM96" s="41" t="n">
        <f aca="false">AM54</f>
        <v>88274.8849861475</v>
      </c>
      <c r="AN96" s="41" t="n">
        <f aca="false">AN54</f>
        <v>26286.2192312581</v>
      </c>
      <c r="AO96" s="41" t="n">
        <f aca="false">AE96+AJ96+(AK96+AM96)-(AL96+AN96)</f>
        <v>89832.1470926304</v>
      </c>
      <c r="AQ96" s="41" t="n">
        <f aca="false">AK96+AM96</f>
        <v>89530.5547766033</v>
      </c>
      <c r="AR96" s="43" t="n">
        <f aca="false">AQ96/AQ$116</f>
        <v>0.203232319137304</v>
      </c>
      <c r="AS96" s="41" t="n">
        <f aca="false">AL96+AN96</f>
        <v>36496.9757877412</v>
      </c>
      <c r="AT96" s="43" t="n">
        <f aca="false">AS96/AS$116</f>
        <v>0.10346898408349</v>
      </c>
      <c r="AV96" s="41" t="n">
        <f aca="false">AV54*AO96/AO54</f>
        <v>2642.24682796507</v>
      </c>
      <c r="AW96" s="43" t="n">
        <f aca="false">AV96/AV$116</f>
        <v>0.0332999392165646</v>
      </c>
      <c r="AX96" s="44" t="n">
        <f aca="false">AV96*1000/AO96</f>
        <v>29.4131545719431</v>
      </c>
    </row>
    <row r="97" customFormat="false" ht="13.5" hidden="false" customHeight="false" outlineLevel="0" collapsed="false">
      <c r="A97" s="64" t="s">
        <v>59</v>
      </c>
      <c r="B97" s="41" t="n">
        <f aca="false">B55</f>
        <v>3.67391020294982</v>
      </c>
      <c r="C97" s="41" t="n">
        <f aca="false">C55</f>
        <v>0</v>
      </c>
      <c r="D97" s="41" t="n">
        <f aca="false">D55</f>
        <v>0</v>
      </c>
      <c r="E97" s="41" t="n">
        <f aca="false">E55</f>
        <v>0.0241723021691025</v>
      </c>
      <c r="F97" s="41" t="n">
        <f aca="false">F55</f>
        <v>0.69274643381263</v>
      </c>
      <c r="G97" s="41" t="n">
        <f aca="false">G55</f>
        <v>0.0586592166726378</v>
      </c>
      <c r="H97" s="41" t="n">
        <f aca="false">H55</f>
        <v>0</v>
      </c>
      <c r="I97" s="41" t="n">
        <f aca="false">I55</f>
        <v>0.923470834225463</v>
      </c>
      <c r="J97" s="41" t="n">
        <f aca="false">J55</f>
        <v>0</v>
      </c>
      <c r="K97" s="41" t="n">
        <f aca="false">K55</f>
        <v>0.401190014798125</v>
      </c>
      <c r="L97" s="41" t="n">
        <f aca="false">L55</f>
        <v>105.276690107444</v>
      </c>
      <c r="M97" s="41" t="n">
        <f aca="false">M55</f>
        <v>9.36662527659125</v>
      </c>
      <c r="N97" s="41" t="n">
        <f aca="false">N55</f>
        <v>22.0373480538162</v>
      </c>
      <c r="O97" s="41" t="n">
        <f aca="false">O55</f>
        <v>2001.98587635351</v>
      </c>
      <c r="P97" s="41" t="n">
        <f aca="false">P55</f>
        <v>1.34239922854401</v>
      </c>
      <c r="Q97" s="41" t="n">
        <f aca="false">Q55</f>
        <v>5.07827794985423</v>
      </c>
      <c r="R97" s="41" t="n">
        <f aca="false">R55</f>
        <v>0</v>
      </c>
      <c r="S97" s="41" t="n">
        <f aca="false">S55</f>
        <v>0.186869696505616</v>
      </c>
      <c r="T97" s="41" t="n">
        <f aca="false">T55</f>
        <v>56.8763067281979</v>
      </c>
      <c r="U97" s="41" t="n">
        <f aca="false">U55</f>
        <v>1.09668373575426</v>
      </c>
      <c r="V97" s="41" t="n">
        <f aca="false">V55</f>
        <v>0.0672448016820897</v>
      </c>
      <c r="W97" s="41" t="n">
        <f aca="false">W55</f>
        <v>0.722360337584562</v>
      </c>
      <c r="X97" s="41" t="n">
        <f aca="false">X55</f>
        <v>0.350530679675067</v>
      </c>
      <c r="Y97" s="41" t="n">
        <f aca="false">Y55</f>
        <v>7.27945869527231</v>
      </c>
      <c r="Z97" s="41" t="n">
        <f aca="false">Z55</f>
        <v>0.276187591004165</v>
      </c>
      <c r="AA97" s="41" t="n">
        <f aca="false">AA55</f>
        <v>139.663424661619</v>
      </c>
      <c r="AB97" s="41" t="n">
        <f aca="false">AB55</f>
        <v>12.5306295994393</v>
      </c>
      <c r="AC97" s="41" t="n">
        <f aca="false">AC55</f>
        <v>6.67213415973079</v>
      </c>
      <c r="AD97" s="41" t="n">
        <f aca="false">AD55</f>
        <v>0.0671182422449505</v>
      </c>
      <c r="AE97" s="41" t="n">
        <f aca="false">SUM(B97:AD97)</f>
        <v>2376.6503149031</v>
      </c>
      <c r="AF97" s="41" t="n">
        <f aca="false">AF55</f>
        <v>261.151574061133</v>
      </c>
      <c r="AG97" s="41" t="n">
        <f aca="false">AG55</f>
        <v>0.193513187260361</v>
      </c>
      <c r="AH97" s="41" t="n">
        <f aca="false">AH55</f>
        <v>457.385655961645</v>
      </c>
      <c r="AI97" s="41" t="n">
        <f aca="false">AI55</f>
        <v>1628.75481049844</v>
      </c>
      <c r="AJ97" s="41" t="n">
        <f aca="false">SUM(AF97:AI97)</f>
        <v>2347.48555370848</v>
      </c>
      <c r="AK97" s="41" t="n">
        <f aca="false">AK55</f>
        <v>133.328922615703</v>
      </c>
      <c r="AL97" s="41" t="n">
        <f aca="false">AL55</f>
        <v>713.15944772138</v>
      </c>
      <c r="AM97" s="41" t="n">
        <f aca="false">AM55</f>
        <v>21406.6499864627</v>
      </c>
      <c r="AN97" s="41" t="n">
        <f aca="false">AN55</f>
        <v>3989.82377717975</v>
      </c>
      <c r="AO97" s="41" t="n">
        <f aca="false">AE97+AJ97+(AK97+AM97)-(AL97+AN97)</f>
        <v>21561.1315527888</v>
      </c>
      <c r="AQ97" s="41" t="n">
        <f aca="false">AK97+AM97</f>
        <v>21539.9789090784</v>
      </c>
      <c r="AR97" s="43" t="n">
        <f aca="false">AQ97/AQ$116</f>
        <v>0.0488952612745857</v>
      </c>
      <c r="AS97" s="41" t="n">
        <f aca="false">AL97+AN97</f>
        <v>4702.98322490113</v>
      </c>
      <c r="AT97" s="43" t="n">
        <f aca="false">AS97/AS$116</f>
        <v>0.0133329648810426</v>
      </c>
      <c r="AV97" s="41" t="n">
        <f aca="false">AV55*AO97/AO55</f>
        <v>1849.22884001452</v>
      </c>
      <c r="AW97" s="43" t="n">
        <f aca="false">AV97/AV$116</f>
        <v>0.0233056228200404</v>
      </c>
      <c r="AX97" s="44" t="n">
        <f aca="false">AV97*1000/AO97</f>
        <v>85.7667806296248</v>
      </c>
    </row>
    <row r="98" customFormat="false" ht="13.5" hidden="false" customHeight="false" outlineLevel="0" collapsed="false">
      <c r="A98" s="64" t="s">
        <v>60</v>
      </c>
      <c r="B98" s="41" t="n">
        <f aca="false">B56</f>
        <v>155.973255281849</v>
      </c>
      <c r="C98" s="41" t="n">
        <f aca="false">C56</f>
        <v>3.53287514134182</v>
      </c>
      <c r="D98" s="41" t="n">
        <f aca="false">D56</f>
        <v>1676.86280597186</v>
      </c>
      <c r="E98" s="41" t="n">
        <f aca="false">E56</f>
        <v>62.6671075018777</v>
      </c>
      <c r="F98" s="41" t="n">
        <f aca="false">F56</f>
        <v>1373.37719048132</v>
      </c>
      <c r="G98" s="41" t="n">
        <f aca="false">G56</f>
        <v>74.6084829024677</v>
      </c>
      <c r="H98" s="41" t="n">
        <f aca="false">H56</f>
        <v>1.14482886460653</v>
      </c>
      <c r="I98" s="41" t="n">
        <f aca="false">I56</f>
        <v>671.893639534718</v>
      </c>
      <c r="J98" s="41" t="n">
        <f aca="false">J56</f>
        <v>104.018754814769</v>
      </c>
      <c r="K98" s="41" t="n">
        <f aca="false">K56</f>
        <v>554.016497898238</v>
      </c>
      <c r="L98" s="41" t="n">
        <f aca="false">L56</f>
        <v>652.686499318436</v>
      </c>
      <c r="M98" s="41" t="n">
        <f aca="false">M56</f>
        <v>830.474845438934</v>
      </c>
      <c r="N98" s="41" t="n">
        <f aca="false">N56</f>
        <v>2851.09057377414</v>
      </c>
      <c r="O98" s="41" t="n">
        <f aca="false">O56</f>
        <v>644.307958954029</v>
      </c>
      <c r="P98" s="41" t="n">
        <f aca="false">P56</f>
        <v>2600.36375721606</v>
      </c>
      <c r="Q98" s="41" t="n">
        <f aca="false">Q56</f>
        <v>1167.06548599604</v>
      </c>
      <c r="R98" s="41" t="n">
        <f aca="false">R56</f>
        <v>39.9918606636969</v>
      </c>
      <c r="S98" s="41" t="n">
        <f aca="false">S56</f>
        <v>104.726294060725</v>
      </c>
      <c r="T98" s="41" t="n">
        <f aca="false">T56</f>
        <v>384.617229751304</v>
      </c>
      <c r="U98" s="41" t="n">
        <f aca="false">U56</f>
        <v>84.3224638936588</v>
      </c>
      <c r="V98" s="41" t="n">
        <f aca="false">V56</f>
        <v>21.9180598464542</v>
      </c>
      <c r="W98" s="41" t="n">
        <f aca="false">W56</f>
        <v>162.076387606625</v>
      </c>
      <c r="X98" s="41" t="n">
        <f aca="false">X56</f>
        <v>66.6786189730533</v>
      </c>
      <c r="Y98" s="41" t="n">
        <f aca="false">Y56</f>
        <v>236.512943116548</v>
      </c>
      <c r="Z98" s="41" t="n">
        <f aca="false">Z56</f>
        <v>397.466656169376</v>
      </c>
      <c r="AA98" s="41" t="n">
        <f aca="false">AA56</f>
        <v>158.476308328923</v>
      </c>
      <c r="AB98" s="41" t="n">
        <f aca="false">AB56</f>
        <v>332.836195760035</v>
      </c>
      <c r="AC98" s="41" t="n">
        <f aca="false">AC56</f>
        <v>491.40396470223</v>
      </c>
      <c r="AD98" s="41" t="n">
        <f aca="false">AD56</f>
        <v>298.808426513089</v>
      </c>
      <c r="AE98" s="41" t="n">
        <f aca="false">SUM(B98:AD98)</f>
        <v>16203.9199684764</v>
      </c>
      <c r="AF98" s="41" t="n">
        <f aca="false">AF56</f>
        <v>1447.01026576663</v>
      </c>
      <c r="AG98" s="41" t="n">
        <f aca="false">AG56</f>
        <v>2.05107186658334</v>
      </c>
      <c r="AH98" s="41" t="n">
        <f aca="false">AH56</f>
        <v>436.881335702331</v>
      </c>
      <c r="AI98" s="41" t="n">
        <f aca="false">AI56</f>
        <v>1565.59212995924</v>
      </c>
      <c r="AJ98" s="41" t="n">
        <f aca="false">SUM(AF98:AI98)</f>
        <v>3451.53480329479</v>
      </c>
      <c r="AK98" s="41" t="n">
        <f aca="false">AK56</f>
        <v>3514.65112939657</v>
      </c>
      <c r="AL98" s="41" t="n">
        <f aca="false">AL56</f>
        <v>6120.57457217116</v>
      </c>
      <c r="AM98" s="41" t="n">
        <f aca="false">AM56</f>
        <v>11064.5300404657</v>
      </c>
      <c r="AN98" s="41" t="n">
        <f aca="false">AN56</f>
        <v>13445.7343516427</v>
      </c>
      <c r="AO98" s="41" t="n">
        <f aca="false">AE98+AJ98+(AK98+AM98)-(AL98+AN98)</f>
        <v>14668.3270178196</v>
      </c>
      <c r="AQ98" s="41" t="n">
        <f aca="false">AK98+AM98</f>
        <v>14579.1811698623</v>
      </c>
      <c r="AR98" s="43" t="n">
        <f aca="false">AQ98/AQ$116</f>
        <v>0.0330944090279258</v>
      </c>
      <c r="AS98" s="41" t="n">
        <f aca="false">AL98+AN98</f>
        <v>19566.3089238139</v>
      </c>
      <c r="AT98" s="43" t="n">
        <f aca="false">AS98/AS$116</f>
        <v>0.0554705167459586</v>
      </c>
      <c r="AV98" s="41" t="n">
        <f aca="false">AV56*AO98/AO56</f>
        <v>905.74527066087</v>
      </c>
      <c r="AW98" s="43" t="n">
        <f aca="false">AV98/AV$116</f>
        <v>0.0114150056457544</v>
      </c>
      <c r="AX98" s="44" t="n">
        <f aca="false">AV98*1000/AO98</f>
        <v>61.7483690921629</v>
      </c>
    </row>
    <row r="99" customFormat="false" ht="13.5" hidden="false" customHeight="false" outlineLevel="0" collapsed="false">
      <c r="A99" s="64" t="s">
        <v>98</v>
      </c>
      <c r="B99" s="41" t="n">
        <f aca="false">B57</f>
        <v>120.553784913735</v>
      </c>
      <c r="C99" s="41" t="n">
        <f aca="false">C57</f>
        <v>2.35023794547654</v>
      </c>
      <c r="D99" s="41" t="n">
        <f aca="false">D57</f>
        <v>90.684949868699</v>
      </c>
      <c r="E99" s="41" t="n">
        <f aca="false">E57</f>
        <v>7.48994376369934</v>
      </c>
      <c r="F99" s="41" t="n">
        <f aca="false">F57</f>
        <v>234.595080014817</v>
      </c>
      <c r="G99" s="41" t="n">
        <f aca="false">G57</f>
        <v>16.7626744271043</v>
      </c>
      <c r="H99" s="41" t="n">
        <f aca="false">H57</f>
        <v>5.86802123021243</v>
      </c>
      <c r="I99" s="41" t="n">
        <f aca="false">I57</f>
        <v>241.556665528488</v>
      </c>
      <c r="J99" s="41" t="n">
        <f aca="false">J57</f>
        <v>27.0417964993445</v>
      </c>
      <c r="K99" s="41" t="n">
        <f aca="false">K57</f>
        <v>306.109053250695</v>
      </c>
      <c r="L99" s="41" t="n">
        <f aca="false">L57</f>
        <v>115.271122254113</v>
      </c>
      <c r="M99" s="41" t="n">
        <f aca="false">M57</f>
        <v>67.1938829178293</v>
      </c>
      <c r="N99" s="41" t="n">
        <f aca="false">N57</f>
        <v>88.4507497117656</v>
      </c>
      <c r="O99" s="41" t="n">
        <f aca="false">O57</f>
        <v>88.5472664256721</v>
      </c>
      <c r="P99" s="41" t="n">
        <f aca="false">P57</f>
        <v>65.2300570230339</v>
      </c>
      <c r="Q99" s="65" t="n">
        <f aca="false">Q57-Q100</f>
        <v>32.4485130043493</v>
      </c>
      <c r="R99" s="41" t="n">
        <f aca="false">R57</f>
        <v>95.8745027364657</v>
      </c>
      <c r="S99" s="41" t="n">
        <f aca="false">S57</f>
        <v>66.1603099310286</v>
      </c>
      <c r="T99" s="65" t="n">
        <f aca="false">T57*$AJ99/$AJ57</f>
        <v>351.278234558874</v>
      </c>
      <c r="U99" s="41" t="n">
        <f aca="false">U57</f>
        <v>92.5926224848864</v>
      </c>
      <c r="V99" s="41" t="n">
        <f aca="false">V57</f>
        <v>2071.0970784881</v>
      </c>
      <c r="W99" s="41" t="n">
        <f aca="false">W57</f>
        <v>279.803994303599</v>
      </c>
      <c r="X99" s="41" t="n">
        <f aca="false">X57</f>
        <v>103.350142313125</v>
      </c>
      <c r="Y99" s="41" t="n">
        <f aca="false">Y57</f>
        <v>244.548126450526</v>
      </c>
      <c r="Z99" s="41" t="n">
        <f aca="false">Z57</f>
        <v>338.914397491381</v>
      </c>
      <c r="AA99" s="41" t="n">
        <f aca="false">AA57</f>
        <v>134.334806514366</v>
      </c>
      <c r="AB99" s="41" t="n">
        <f aca="false">AB57</f>
        <v>70.4621844207496</v>
      </c>
      <c r="AC99" s="41" t="n">
        <f aca="false">AC57</f>
        <v>234.466926889448</v>
      </c>
      <c r="AD99" s="41" t="n">
        <f aca="false">AD57</f>
        <v>7.76719398773764</v>
      </c>
      <c r="AE99" s="41" t="n">
        <f aca="false">SUM(B99:AD99)</f>
        <v>5600.80431934932</v>
      </c>
      <c r="AF99" s="65" t="n">
        <f aca="false">AF57*(1-$Q$84/($Q$71-$Q$99))</f>
        <v>0</v>
      </c>
      <c r="AG99" s="65" t="n">
        <f aca="false">AG57*(1-$Q$84/($Q$71-$Q$99))</f>
        <v>0</v>
      </c>
      <c r="AH99" s="65" t="n">
        <f aca="false">AH57*(1-$Q$84/($Q$71-$Q$99))</f>
        <v>24873.4252785655</v>
      </c>
      <c r="AI99" s="65" t="n">
        <f aca="false">AI57*(1-$Q$84/($Q$71-$Q$99))</f>
        <v>29017.7661794497</v>
      </c>
      <c r="AJ99" s="41" t="n">
        <f aca="false">SUM(AF99:AI99)</f>
        <v>53891.1914580153</v>
      </c>
      <c r="AK99" s="65" t="n">
        <f aca="false">AK57*(1-$Q$84/($Q$71-$Q$99))</f>
        <v>0</v>
      </c>
      <c r="AL99" s="41" t="n">
        <f aca="false">AL57</f>
        <v>0</v>
      </c>
      <c r="AM99" s="65" t="n">
        <f aca="false">AM57*(1-$Q$84/($Q$71-$Q$99))</f>
        <v>0</v>
      </c>
      <c r="AN99" s="41" t="n">
        <f aca="false">AN57</f>
        <v>0</v>
      </c>
      <c r="AO99" s="41" t="n">
        <f aca="false">AE99+AJ99+(AK99+AM99)-(AL99+AN99)</f>
        <v>59491.9957773646</v>
      </c>
      <c r="AQ99" s="41" t="n">
        <f aca="false">AK99+AM99</f>
        <v>0</v>
      </c>
      <c r="AR99" s="43" t="n">
        <f aca="false">AQ99/AQ$116</f>
        <v>0</v>
      </c>
      <c r="AS99" s="41" t="n">
        <f aca="false">AL99+AN99</f>
        <v>0</v>
      </c>
      <c r="AT99" s="43" t="n">
        <f aca="false">AS99/AS$116</f>
        <v>0</v>
      </c>
      <c r="AV99" s="41" t="n">
        <f aca="false">AV57*AO99/AO57</f>
        <v>6697.91131660363</v>
      </c>
      <c r="AW99" s="43" t="n">
        <f aca="false">AV99/AV$116</f>
        <v>0.0844130220387533</v>
      </c>
      <c r="AX99" s="44" t="n">
        <f aca="false">AV99*1000/AO99</f>
        <v>112.58508357442</v>
      </c>
    </row>
    <row r="100" customFormat="false" ht="13.5" hidden="false" customHeight="false" outlineLevel="0" collapsed="false">
      <c r="A100" s="68" t="s">
        <v>141</v>
      </c>
      <c r="B100" s="69"/>
      <c r="C100" s="69"/>
      <c r="D100" s="69" t="n">
        <f aca="false">D44*D$84/(D$82+D$84)</f>
        <v>5076.56033190105</v>
      </c>
      <c r="E100" s="69"/>
      <c r="F100" s="69" t="n">
        <f aca="false">F46*F$84/(F$82+F$84)</f>
        <v>8547.19548762909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 t="n">
        <f aca="false">Q57*Q$84/(Q$82+Q$84)</f>
        <v>112.793515404159</v>
      </c>
      <c r="R100" s="69"/>
      <c r="S100" s="69"/>
      <c r="T100" s="69" t="n">
        <f aca="false">(T44+T46+T57)-(T86+T88+T99)</f>
        <v>38.7990736755191</v>
      </c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 t="n">
        <f aca="false">SUM(B100:AD100)</f>
        <v>13775.3484086098</v>
      </c>
      <c r="AF100" s="70" t="n">
        <f aca="false">AF44*$D$84/($D$71-$D$86)+AF46*$F$84/($F$71-$F$88)+AF57*$Q$84/($Q$71-$Q$99)</f>
        <v>2180.59028073958</v>
      </c>
      <c r="AG100" s="70" t="n">
        <f aca="false">AG44*$D$84/($D$71-$D$86)+AG46*$F$84/($F$71-$F$88)+AG57*$Q$84/($Q$71-$Q$99)</f>
        <v>22.211062118587</v>
      </c>
      <c r="AH100" s="70" t="n">
        <f aca="false">AH44*$D$84/($D$71-$D$86)+AH46*$F$84/($F$71-$F$88)+AH57*$Q$84/($Q$71-$Q$99)</f>
        <v>807.426701739864</v>
      </c>
      <c r="AI100" s="70" t="n">
        <f aca="false">AI44*$D$84/($D$71-$D$86)+AI46*$F$84/($F$71-$F$88)+AI57*$Q$84/($Q$71-$Q$99)</f>
        <v>996.311503878786</v>
      </c>
      <c r="AJ100" s="69" t="n">
        <f aca="false">SUM(AF100:AI100)</f>
        <v>4006.53954847681</v>
      </c>
      <c r="AK100" s="70" t="n">
        <f aca="false">AK44*$D$84/($D$71-$D$86)+AK46*$F$84/($F$71-$F$88)+AK57*$Q$84/($Q$71-$Q$99)</f>
        <v>429.042099211363</v>
      </c>
      <c r="AL100" s="69"/>
      <c r="AM100" s="70" t="n">
        <f aca="false">AM44*$D$84/($D$71-$D$86)+AM46*$F$84/($F$71-$F$88)+AM57*$Q$84/($Q$71-$Q$99)</f>
        <v>4656.77160583493</v>
      </c>
      <c r="AN100" s="69"/>
      <c r="AO100" s="69" t="n">
        <f aca="false">AE100+AJ100+(AK100+AM100)-(AL100+AN100)</f>
        <v>22867.7016621329</v>
      </c>
      <c r="AQ100" s="69" t="n">
        <f aca="false">AK100+AM100</f>
        <v>5085.81370504629</v>
      </c>
      <c r="AR100" s="72" t="n">
        <f aca="false">AQ100/AQ$116</f>
        <v>0.0115446812158808</v>
      </c>
      <c r="AS100" s="69" t="n">
        <f aca="false">AL100+AN100</f>
        <v>0</v>
      </c>
      <c r="AT100" s="72" t="n">
        <f aca="false">AS100/AS$116</f>
        <v>0</v>
      </c>
      <c r="AV100" s="69" t="n">
        <f aca="false">SUM(AV43:AV57)-SUM(AV85:AV99)</f>
        <v>1616.91751413623</v>
      </c>
      <c r="AW100" s="72" t="n">
        <f aca="false">AV100/AV$116</f>
        <v>0.0203778293417056</v>
      </c>
      <c r="AX100" s="73" t="n">
        <f aca="false">AV100*1000/AO100</f>
        <v>70.7074780852907</v>
      </c>
    </row>
    <row r="101" customFormat="false" ht="13.5" hidden="false" customHeight="false" outlineLevel="0" collapsed="false">
      <c r="A101" s="64" t="s">
        <v>99</v>
      </c>
      <c r="B101" s="41" t="n">
        <f aca="false">B58</f>
        <v>140.428883256517</v>
      </c>
      <c r="C101" s="41" t="n">
        <f aca="false">C58</f>
        <v>5.54585192388686</v>
      </c>
      <c r="D101" s="41" t="n">
        <f aca="false">D58</f>
        <v>403.015104559203</v>
      </c>
      <c r="E101" s="41" t="n">
        <f aca="false">E58</f>
        <v>62.975215085758</v>
      </c>
      <c r="F101" s="41" t="n">
        <f aca="false">F58</f>
        <v>774.3585843396</v>
      </c>
      <c r="G101" s="41" t="n">
        <f aca="false">G58</f>
        <v>52.9841330031324</v>
      </c>
      <c r="H101" s="41" t="n">
        <f aca="false">H58</f>
        <v>0.644217317193434</v>
      </c>
      <c r="I101" s="41" t="n">
        <f aca="false">I58</f>
        <v>1065.43792659602</v>
      </c>
      <c r="J101" s="41" t="n">
        <f aca="false">J58</f>
        <v>140.272685243622</v>
      </c>
      <c r="K101" s="41" t="n">
        <f aca="false">K58</f>
        <v>537.762983957058</v>
      </c>
      <c r="L101" s="41" t="n">
        <f aca="false">L58</f>
        <v>360.823049834696</v>
      </c>
      <c r="M101" s="41" t="n">
        <f aca="false">M58</f>
        <v>259.050766847508</v>
      </c>
      <c r="N101" s="41" t="n">
        <f aca="false">N58</f>
        <v>846.205581889723</v>
      </c>
      <c r="O101" s="41" t="n">
        <f aca="false">O58</f>
        <v>211.127744758</v>
      </c>
      <c r="P101" s="41" t="n">
        <f aca="false">P58</f>
        <v>345.627892134401</v>
      </c>
      <c r="Q101" s="41" t="n">
        <f aca="false">Q58</f>
        <v>286.648872856153</v>
      </c>
      <c r="R101" s="41" t="n">
        <f aca="false">R58</f>
        <v>17.841521795541</v>
      </c>
      <c r="S101" s="41" t="n">
        <f aca="false">S58</f>
        <v>128.734231600791</v>
      </c>
      <c r="T101" s="41" t="n">
        <f aca="false">T58</f>
        <v>805.085965358333</v>
      </c>
      <c r="U101" s="41" t="n">
        <f aca="false">U58</f>
        <v>80.9861246144566</v>
      </c>
      <c r="V101" s="41" t="n">
        <f aca="false">V58</f>
        <v>65.2765625596713</v>
      </c>
      <c r="W101" s="41" t="n">
        <f aca="false">W58</f>
        <v>386.979168175931</v>
      </c>
      <c r="X101" s="41" t="n">
        <f aca="false">X58</f>
        <v>127.12735364838</v>
      </c>
      <c r="Y101" s="41" t="n">
        <f aca="false">Y58</f>
        <v>88.9755701099885</v>
      </c>
      <c r="Z101" s="41" t="n">
        <f aca="false">Z58</f>
        <v>393.16362791488</v>
      </c>
      <c r="AA101" s="41" t="n">
        <f aca="false">AA58</f>
        <v>408.537503109958</v>
      </c>
      <c r="AB101" s="41" t="n">
        <f aca="false">AB58</f>
        <v>111.446978602335</v>
      </c>
      <c r="AC101" s="41" t="n">
        <f aca="false">AC58</f>
        <v>796.644167586279</v>
      </c>
      <c r="AD101" s="41" t="n">
        <f aca="false">AD58</f>
        <v>33.3190718856571</v>
      </c>
      <c r="AE101" s="41" t="n">
        <f aca="false">SUM(B101:AD101)</f>
        <v>8937.02734056468</v>
      </c>
      <c r="AF101" s="41" t="n">
        <f aca="false">AF58</f>
        <v>829.584613888824</v>
      </c>
      <c r="AG101" s="41" t="n">
        <f aca="false">AG58</f>
        <v>0</v>
      </c>
      <c r="AH101" s="41" t="n">
        <f aca="false">AH58</f>
        <v>0</v>
      </c>
      <c r="AI101" s="41" t="n">
        <f aca="false">AI58</f>
        <v>0</v>
      </c>
      <c r="AJ101" s="41" t="n">
        <f aca="false">SUM(AF101:AI101)</f>
        <v>829.584613888824</v>
      </c>
      <c r="AK101" s="41" t="n">
        <f aca="false">AK58</f>
        <v>799.978864832307</v>
      </c>
      <c r="AL101" s="41" t="n">
        <f aca="false">AL58</f>
        <v>535.988565204334</v>
      </c>
      <c r="AM101" s="41" t="n">
        <f aca="false">AM58</f>
        <v>0</v>
      </c>
      <c r="AN101" s="41" t="n">
        <f aca="false">AN58</f>
        <v>8494.67624140779</v>
      </c>
      <c r="AO101" s="41" t="n">
        <f aca="false">AE101+AJ101+(AK101+AM101)-(AL101+AN101)</f>
        <v>1535.92601267368</v>
      </c>
      <c r="AQ101" s="41" t="n">
        <f aca="false">AK101+AM101</f>
        <v>799.978864832307</v>
      </c>
      <c r="AR101" s="43" t="n">
        <f aca="false">AQ101/AQ$116</f>
        <v>0.00181593379340016</v>
      </c>
      <c r="AS101" s="41" t="n">
        <f aca="false">AL101+AN101</f>
        <v>9030.66480661212</v>
      </c>
      <c r="AT101" s="43" t="n">
        <f aca="false">AS101/AS$116</f>
        <v>0.0256019490100474</v>
      </c>
      <c r="AV101" s="41" t="n">
        <f aca="false">AV58*AO101/AO58</f>
        <v>154.57893073208</v>
      </c>
      <c r="AW101" s="43" t="n">
        <f aca="false">AV101/AV$116</f>
        <v>0.00194814085613044</v>
      </c>
      <c r="AX101" s="44" t="n">
        <f aca="false">AV101*1000/AO101</f>
        <v>100.642172511288</v>
      </c>
    </row>
    <row r="102" customFormat="false" ht="13.5" hidden="false" customHeight="false" outlineLevel="0" collapsed="false">
      <c r="A102" s="64" t="s">
        <v>63</v>
      </c>
      <c r="B102" s="41" t="n">
        <f aca="false">B59</f>
        <v>5.03980798926551</v>
      </c>
      <c r="C102" s="41" t="n">
        <f aca="false">C59</f>
        <v>0.429864183743367</v>
      </c>
      <c r="D102" s="41" t="n">
        <f aca="false">D59</f>
        <v>77.3503462225314</v>
      </c>
      <c r="E102" s="41" t="n">
        <f aca="false">E59</f>
        <v>6.48586150194338</v>
      </c>
      <c r="F102" s="41" t="n">
        <f aca="false">F59</f>
        <v>43.3036867438071</v>
      </c>
      <c r="G102" s="41" t="n">
        <f aca="false">G59</f>
        <v>8.49644775906755</v>
      </c>
      <c r="H102" s="41" t="n">
        <f aca="false">H59</f>
        <v>0.142898295560231</v>
      </c>
      <c r="I102" s="41" t="n">
        <f aca="false">I59</f>
        <v>33.6494061232903</v>
      </c>
      <c r="J102" s="41" t="n">
        <f aca="false">J59</f>
        <v>1.63204580687927</v>
      </c>
      <c r="K102" s="41" t="n">
        <f aca="false">K59</f>
        <v>20.904882122758</v>
      </c>
      <c r="L102" s="41" t="n">
        <f aca="false">L59</f>
        <v>25.6261217574173</v>
      </c>
      <c r="M102" s="41" t="n">
        <f aca="false">M59</f>
        <v>13.6937324351485</v>
      </c>
      <c r="N102" s="41" t="n">
        <f aca="false">N59</f>
        <v>25.938130443413</v>
      </c>
      <c r="O102" s="41" t="n">
        <f aca="false">O59</f>
        <v>23.2936136099299</v>
      </c>
      <c r="P102" s="41" t="n">
        <f aca="false">P59</f>
        <v>9.7268836709942</v>
      </c>
      <c r="Q102" s="41" t="n">
        <f aca="false">Q59</f>
        <v>54.4565923128242</v>
      </c>
      <c r="R102" s="41" t="n">
        <f aca="false">R59</f>
        <v>1.64688972978339</v>
      </c>
      <c r="S102" s="41" t="n">
        <f aca="false">S59</f>
        <v>39.1673112277736</v>
      </c>
      <c r="T102" s="41" t="n">
        <f aca="false">T59</f>
        <v>94.0712711610186</v>
      </c>
      <c r="U102" s="41" t="n">
        <f aca="false">U59</f>
        <v>25.1390276435686</v>
      </c>
      <c r="V102" s="41" t="n">
        <f aca="false">V59</f>
        <v>3.77291118169896</v>
      </c>
      <c r="W102" s="41" t="n">
        <f aca="false">W59</f>
        <v>49.6731617481898</v>
      </c>
      <c r="X102" s="41" t="n">
        <f aca="false">X59</f>
        <v>36.3925139939548</v>
      </c>
      <c r="Y102" s="41" t="n">
        <f aca="false">Y59</f>
        <v>112.751596214111</v>
      </c>
      <c r="Z102" s="41" t="n">
        <f aca="false">Z59</f>
        <v>108.203622533717</v>
      </c>
      <c r="AA102" s="41" t="n">
        <f aca="false">AA59</f>
        <v>91.0809354501046</v>
      </c>
      <c r="AB102" s="41" t="n">
        <f aca="false">AB59</f>
        <v>11.700558469144</v>
      </c>
      <c r="AC102" s="41" t="n">
        <f aca="false">AC59</f>
        <v>279.981574492209</v>
      </c>
      <c r="AD102" s="41" t="n">
        <f aca="false">AD59</f>
        <v>24.5874382133559</v>
      </c>
      <c r="AE102" s="41" t="n">
        <f aca="false">SUM(B102:AD102)</f>
        <v>1228.3391330372</v>
      </c>
      <c r="AF102" s="41" t="n">
        <f aca="false">AF59</f>
        <v>344.204006742041</v>
      </c>
      <c r="AG102" s="41" t="n">
        <f aca="false">AG59</f>
        <v>316.799015385422</v>
      </c>
      <c r="AH102" s="41" t="n">
        <f aca="false">AH59</f>
        <v>0</v>
      </c>
      <c r="AI102" s="41" t="n">
        <f aca="false">AI59</f>
        <v>0</v>
      </c>
      <c r="AJ102" s="41" t="n">
        <f aca="false">SUM(AF102:AI102)</f>
        <v>661.003022127463</v>
      </c>
      <c r="AK102" s="41" t="n">
        <f aca="false">AK59</f>
        <v>693.484856631543</v>
      </c>
      <c r="AL102" s="41" t="n">
        <f aca="false">AL59</f>
        <v>1861.52381807488</v>
      </c>
      <c r="AM102" s="41" t="n">
        <f aca="false">AM59</f>
        <v>1606.42982871888</v>
      </c>
      <c r="AN102" s="41" t="n">
        <f aca="false">AN59</f>
        <v>0</v>
      </c>
      <c r="AO102" s="41" t="n">
        <f aca="false">AE102+AJ102+(AK102+AM102)-(AL102+AN102)</f>
        <v>2327.73302244021</v>
      </c>
      <c r="AQ102" s="41" t="n">
        <f aca="false">AK102+AM102</f>
        <v>2299.91468535042</v>
      </c>
      <c r="AR102" s="43" t="n">
        <f aca="false">AQ102/AQ$116</f>
        <v>0.00522075392571853</v>
      </c>
      <c r="AS102" s="41" t="n">
        <f aca="false">AL102+AN102</f>
        <v>1861.52381807488</v>
      </c>
      <c r="AT102" s="43" t="n">
        <f aca="false">AS102/AS$116</f>
        <v>0.00527742296851132</v>
      </c>
      <c r="AV102" s="41" t="n">
        <f aca="false">AV59*AO102/AO59</f>
        <v>0</v>
      </c>
      <c r="AW102" s="43" t="n">
        <f aca="false">AV102/AV$116</f>
        <v>0</v>
      </c>
      <c r="AX102" s="44" t="n">
        <f aca="false">AV102*1000/AO102</f>
        <v>0</v>
      </c>
    </row>
    <row r="103" customFormat="false" ht="13.5" hidden="false" customHeight="false" outlineLevel="0" collapsed="false">
      <c r="A103" s="64" t="s">
        <v>64</v>
      </c>
      <c r="B103" s="41" t="n">
        <f aca="false">B60</f>
        <v>1034.85583984952</v>
      </c>
      <c r="C103" s="41" t="n">
        <f aca="false">C60</f>
        <v>4.93129078942315</v>
      </c>
      <c r="D103" s="41" t="n">
        <f aca="false">D60</f>
        <v>3096.75159093636</v>
      </c>
      <c r="E103" s="41" t="n">
        <f aca="false">E60</f>
        <v>201.173294060141</v>
      </c>
      <c r="F103" s="41" t="n">
        <f aca="false">F60</f>
        <v>2976.67943047365</v>
      </c>
      <c r="G103" s="41" t="n">
        <f aca="false">G60</f>
        <v>123.4823962045</v>
      </c>
      <c r="H103" s="41" t="n">
        <f aca="false">H60</f>
        <v>31.0645148332832</v>
      </c>
      <c r="I103" s="41" t="n">
        <f aca="false">I60</f>
        <v>920.611515225925</v>
      </c>
      <c r="J103" s="41" t="n">
        <f aca="false">J60</f>
        <v>120.828728354527</v>
      </c>
      <c r="K103" s="41" t="n">
        <f aca="false">K60</f>
        <v>1287.06242710913</v>
      </c>
      <c r="L103" s="41" t="n">
        <f aca="false">L60</f>
        <v>1627.35925036687</v>
      </c>
      <c r="M103" s="41" t="n">
        <f aca="false">M60</f>
        <v>1318.26089694517</v>
      </c>
      <c r="N103" s="41" t="n">
        <f aca="false">N60</f>
        <v>3773.74070391069</v>
      </c>
      <c r="O103" s="41" t="n">
        <f aca="false">O60</f>
        <v>1225.24193231917</v>
      </c>
      <c r="P103" s="41" t="n">
        <f aca="false">P60</f>
        <v>837.983196920427</v>
      </c>
      <c r="Q103" s="41" t="n">
        <f aca="false">Q60</f>
        <v>3973.52996750244</v>
      </c>
      <c r="R103" s="41" t="n">
        <f aca="false">R60</f>
        <v>28.3345512905901</v>
      </c>
      <c r="S103" s="41" t="n">
        <f aca="false">S60</f>
        <v>42.4350728928642</v>
      </c>
      <c r="T103" s="65" t="n">
        <f aca="false">T60-T115</f>
        <v>691.163423075206</v>
      </c>
      <c r="U103" s="41" t="n">
        <f aca="false">U60</f>
        <v>114.154852024335</v>
      </c>
      <c r="V103" s="41" t="n">
        <f aca="false">V60</f>
        <v>40.5011514095935</v>
      </c>
      <c r="W103" s="41" t="n">
        <f aca="false">W60</f>
        <v>1039.6386198904</v>
      </c>
      <c r="X103" s="41" t="n">
        <f aca="false">X60</f>
        <v>48.2173327383705</v>
      </c>
      <c r="Y103" s="41" t="n">
        <f aca="false">Y60</f>
        <v>148.288999723876</v>
      </c>
      <c r="Z103" s="41" t="n">
        <f aca="false">Z60</f>
        <v>502.210409621557</v>
      </c>
      <c r="AA103" s="41" t="n">
        <f aca="false">AA60</f>
        <v>1223.57566604523</v>
      </c>
      <c r="AB103" s="41" t="n">
        <f aca="false">AB60</f>
        <v>571.558887949228</v>
      </c>
      <c r="AC103" s="41" t="n">
        <f aca="false">AC60</f>
        <v>2060.46922948265</v>
      </c>
      <c r="AD103" s="41" t="n">
        <f aca="false">AD60</f>
        <v>529.528586842053</v>
      </c>
      <c r="AE103" s="41" t="n">
        <f aca="false">SUM(B103:AD103)</f>
        <v>29593.6337587872</v>
      </c>
      <c r="AF103" s="65" t="n">
        <f aca="false">AF60*(1-$AJ$100/SUM($AJ$85:$AJ$100))</f>
        <v>26094.7056007233</v>
      </c>
      <c r="AG103" s="65" t="n">
        <f aca="false">AG60*(1-$AJ$100/SUM($AJ$85:$AJ$100))</f>
        <v>0.945881873073821</v>
      </c>
      <c r="AH103" s="65" t="n">
        <f aca="false">AH60*(1-$AJ$100/SUM($AJ$85:$AJ$100))</f>
        <v>209.71910412456</v>
      </c>
      <c r="AI103" s="65" t="n">
        <f aca="false">AI60*(1-$AJ$100/SUM($AJ$85:$AJ$100))</f>
        <v>2997.25077908422</v>
      </c>
      <c r="AJ103" s="41" t="n">
        <f aca="false">SUM(AF103:AI103)</f>
        <v>29302.6213658051</v>
      </c>
      <c r="AK103" s="65" t="n">
        <f aca="false">AK60*(1-$AJ$100/SUM($AJ$85:$AJ$100))</f>
        <v>7019.62944754817</v>
      </c>
      <c r="AL103" s="41" t="n">
        <f aca="false">AL60</f>
        <v>3548.34206511065</v>
      </c>
      <c r="AM103" s="65" t="n">
        <f aca="false">AM60*(1-$AJ$100/SUM($AJ$85:$AJ$100))</f>
        <v>7021.21569656503</v>
      </c>
      <c r="AN103" s="41" t="n">
        <f aca="false">AN60</f>
        <v>8405.6942135754</v>
      </c>
      <c r="AO103" s="41" t="n">
        <f aca="false">AE103+AJ103+(AK103+AM103)-(AL103+AN103)</f>
        <v>60983.0639900195</v>
      </c>
      <c r="AQ103" s="41" t="n">
        <f aca="false">AK103+AM103</f>
        <v>14040.8451441132</v>
      </c>
      <c r="AR103" s="43" t="n">
        <f aca="false">AQ103/AQ$116</f>
        <v>0.0318723985169764</v>
      </c>
      <c r="AS103" s="41" t="n">
        <f aca="false">AL103+AN103</f>
        <v>11954.036278686</v>
      </c>
      <c r="AT103" s="43" t="n">
        <f aca="false">AS103/AS$116</f>
        <v>0.0338897117571116</v>
      </c>
      <c r="AV103" s="41" t="n">
        <f aca="false">AV60*AO103/AO60</f>
        <v>762.393055994561</v>
      </c>
      <c r="AW103" s="43" t="n">
        <f aca="false">AV103/AV$116</f>
        <v>0.00960835382790569</v>
      </c>
      <c r="AX103" s="44" t="n">
        <f aca="false">AV103*1000/AO103</f>
        <v>12.5017177903579</v>
      </c>
    </row>
    <row r="104" customFormat="false" ht="13.5" hidden="false" customHeight="false" outlineLevel="0" collapsed="false">
      <c r="A104" s="64" t="s">
        <v>65</v>
      </c>
      <c r="B104" s="41" t="n">
        <f aca="false">B61</f>
        <v>1086.72433340019</v>
      </c>
      <c r="C104" s="41" t="n">
        <f aca="false">C61</f>
        <v>14.6850283261389</v>
      </c>
      <c r="D104" s="41" t="n">
        <f aca="false">D61</f>
        <v>314.596430015156</v>
      </c>
      <c r="E104" s="41" t="n">
        <f aca="false">E61</f>
        <v>108.120636641177</v>
      </c>
      <c r="F104" s="41" t="n">
        <f aca="false">F61</f>
        <v>915.670705261229</v>
      </c>
      <c r="G104" s="41" t="n">
        <f aca="false">G61</f>
        <v>43.9133804830481</v>
      </c>
      <c r="H104" s="41" t="n">
        <f aca="false">H61</f>
        <v>4.50825849634896</v>
      </c>
      <c r="I104" s="41" t="n">
        <f aca="false">I61</f>
        <v>644.869171372721</v>
      </c>
      <c r="J104" s="41" t="n">
        <f aca="false">J61</f>
        <v>41.0644602290111</v>
      </c>
      <c r="K104" s="41" t="n">
        <f aca="false">K61</f>
        <v>512.871082833367</v>
      </c>
      <c r="L104" s="41" t="n">
        <f aca="false">L61</f>
        <v>421.17899214738</v>
      </c>
      <c r="M104" s="41" t="n">
        <f aca="false">M61</f>
        <v>211.601008799265</v>
      </c>
      <c r="N104" s="41" t="n">
        <f aca="false">N61</f>
        <v>678.239921992617</v>
      </c>
      <c r="O104" s="41" t="n">
        <f aca="false">O61</f>
        <v>374.110903598327</v>
      </c>
      <c r="P104" s="41" t="n">
        <f aca="false">P61</f>
        <v>164.226498125739</v>
      </c>
      <c r="Q104" s="41" t="n">
        <f aca="false">Q61</f>
        <v>672.155757906511</v>
      </c>
      <c r="R104" s="41" t="n">
        <f aca="false">R61</f>
        <v>22.1319713052756</v>
      </c>
      <c r="S104" s="41" t="n">
        <f aca="false">S61</f>
        <v>26.2363959339463</v>
      </c>
      <c r="T104" s="41" t="n">
        <f aca="false">T61</f>
        <v>2653.14301724393</v>
      </c>
      <c r="U104" s="41" t="n">
        <f aca="false">U61</f>
        <v>1431.09065697489</v>
      </c>
      <c r="V104" s="41" t="n">
        <f aca="false">V61</f>
        <v>2330.93014370781</v>
      </c>
      <c r="W104" s="41" t="n">
        <f aca="false">W61</f>
        <v>1528.48067562986</v>
      </c>
      <c r="X104" s="41" t="n">
        <f aca="false">X61</f>
        <v>411.933001522211</v>
      </c>
      <c r="Y104" s="41" t="n">
        <f aca="false">Y61</f>
        <v>37.0141985194047</v>
      </c>
      <c r="Z104" s="41" t="n">
        <f aca="false">Z61</f>
        <v>301.872190629383</v>
      </c>
      <c r="AA104" s="41" t="n">
        <f aca="false">AA61</f>
        <v>313.643145365383</v>
      </c>
      <c r="AB104" s="41" t="n">
        <f aca="false">AB61</f>
        <v>819.867476850325</v>
      </c>
      <c r="AC104" s="41" t="n">
        <f aca="false">AC61</f>
        <v>791.519466591256</v>
      </c>
      <c r="AD104" s="41" t="n">
        <f aca="false">AD61</f>
        <v>826.713541585877</v>
      </c>
      <c r="AE104" s="41" t="n">
        <f aca="false">SUM(B104:AD104)</f>
        <v>17703.1124514878</v>
      </c>
      <c r="AF104" s="41" t="n">
        <f aca="false">AF61</f>
        <v>5466.87264874525</v>
      </c>
      <c r="AG104" s="41" t="n">
        <f aca="false">AG61</f>
        <v>0</v>
      </c>
      <c r="AH104" s="41" t="n">
        <f aca="false">AH61</f>
        <v>0</v>
      </c>
      <c r="AI104" s="41" t="n">
        <f aca="false">AI61</f>
        <v>0</v>
      </c>
      <c r="AJ104" s="41" t="n">
        <f aca="false">SUM(AF104:AI104)</f>
        <v>5466.87264874525</v>
      </c>
      <c r="AK104" s="41" t="n">
        <f aca="false">AK61</f>
        <v>10932.8292201188</v>
      </c>
      <c r="AL104" s="41" t="n">
        <f aca="false">AL61</f>
        <v>7965.67232178782</v>
      </c>
      <c r="AM104" s="41" t="n">
        <f aca="false">AM61</f>
        <v>2325.69865070263</v>
      </c>
      <c r="AN104" s="41" t="n">
        <f aca="false">AN61</f>
        <v>4194.56819407774</v>
      </c>
      <c r="AO104" s="41" t="n">
        <f aca="false">AE104+AJ104+(AK104+AM104)-(AL104+AN104)</f>
        <v>24268.2724551889</v>
      </c>
      <c r="AQ104" s="41" t="n">
        <f aca="false">AK104+AM104</f>
        <v>13258.5278708214</v>
      </c>
      <c r="AR104" s="43" t="n">
        <f aca="false">AQ104/AQ$116</f>
        <v>0.0300965561339041</v>
      </c>
      <c r="AS104" s="41" t="n">
        <f aca="false">AL104+AN104</f>
        <v>12160.2405158656</v>
      </c>
      <c r="AT104" s="43" t="n">
        <f aca="false">AS104/AS$116</f>
        <v>0.0344743010956573</v>
      </c>
      <c r="AV104" s="41" t="n">
        <f aca="false">AV61*AO104/AO61</f>
        <v>11867.8020124811</v>
      </c>
      <c r="AW104" s="43" t="n">
        <f aca="false">AV104/AV$116</f>
        <v>0.149568572272336</v>
      </c>
      <c r="AX104" s="44" t="n">
        <f aca="false">AV104*1000/AO104</f>
        <v>489.025415154492</v>
      </c>
    </row>
    <row r="105" customFormat="false" ht="13.5" hidden="false" customHeight="false" outlineLevel="0" collapsed="false">
      <c r="A105" s="64" t="s">
        <v>66</v>
      </c>
      <c r="B105" s="41" t="n">
        <f aca="false">B62</f>
        <v>6.87142098402291</v>
      </c>
      <c r="C105" s="41" t="n">
        <f aca="false">C62</f>
        <v>2.7033853192628</v>
      </c>
      <c r="D105" s="41" t="n">
        <f aca="false">D62</f>
        <v>88.5020624614299</v>
      </c>
      <c r="E105" s="41" t="n">
        <f aca="false">E62</f>
        <v>16.3011804260413</v>
      </c>
      <c r="F105" s="41" t="n">
        <f aca="false">F62</f>
        <v>230.452032290838</v>
      </c>
      <c r="G105" s="41" t="n">
        <f aca="false">G62</f>
        <v>11.6559175332937</v>
      </c>
      <c r="H105" s="41" t="n">
        <f aca="false">H62</f>
        <v>1.50254656231615</v>
      </c>
      <c r="I105" s="41" t="n">
        <f aca="false">I62</f>
        <v>82.7865200032802</v>
      </c>
      <c r="J105" s="41" t="n">
        <f aca="false">J62</f>
        <v>10.7377986126611</v>
      </c>
      <c r="K105" s="41" t="n">
        <f aca="false">K62</f>
        <v>108.604125217361</v>
      </c>
      <c r="L105" s="41" t="n">
        <f aca="false">L62</f>
        <v>104.498074665578</v>
      </c>
      <c r="M105" s="41" t="n">
        <f aca="false">M62</f>
        <v>55.5014477025226</v>
      </c>
      <c r="N105" s="41" t="n">
        <f aca="false">N62</f>
        <v>106.189282021516</v>
      </c>
      <c r="O105" s="41" t="n">
        <f aca="false">O62</f>
        <v>66.1398241993618</v>
      </c>
      <c r="P105" s="41" t="n">
        <f aca="false">P62</f>
        <v>52.3996506030863</v>
      </c>
      <c r="Q105" s="41" t="n">
        <f aca="false">Q62</f>
        <v>206.196775808292</v>
      </c>
      <c r="R105" s="41" t="n">
        <f aca="false">R62</f>
        <v>20.028609966595</v>
      </c>
      <c r="S105" s="41" t="n">
        <f aca="false">S62</f>
        <v>5.36861661419494</v>
      </c>
      <c r="T105" s="41" t="n">
        <f aca="false">T62</f>
        <v>1533.71127033811</v>
      </c>
      <c r="U105" s="41" t="n">
        <f aca="false">U62</f>
        <v>362.891441462349</v>
      </c>
      <c r="V105" s="41" t="n">
        <f aca="false">V62</f>
        <v>205.819643040089</v>
      </c>
      <c r="W105" s="41" t="n">
        <f aca="false">W62</f>
        <v>299.728392595354</v>
      </c>
      <c r="X105" s="41" t="n">
        <f aca="false">X62</f>
        <v>239.683658813284</v>
      </c>
      <c r="Y105" s="41" t="n">
        <f aca="false">Y62</f>
        <v>15.1143302805895</v>
      </c>
      <c r="Z105" s="41" t="n">
        <f aca="false">Z62</f>
        <v>408.157182751734</v>
      </c>
      <c r="AA105" s="41" t="n">
        <f aca="false">AA62</f>
        <v>163.032539596209</v>
      </c>
      <c r="AB105" s="41" t="n">
        <f aca="false">AB62</f>
        <v>182.231410114524</v>
      </c>
      <c r="AC105" s="41" t="n">
        <f aca="false">AC62</f>
        <v>533.971444806246</v>
      </c>
      <c r="AD105" s="41" t="n">
        <f aca="false">AD62</f>
        <v>154.615709619884</v>
      </c>
      <c r="AE105" s="41" t="n">
        <f aca="false">SUM(B105:AD105)</f>
        <v>5275.39629441002</v>
      </c>
      <c r="AF105" s="41" t="n">
        <f aca="false">AF62</f>
        <v>34857.6976175526</v>
      </c>
      <c r="AG105" s="41" t="n">
        <f aca="false">AG62</f>
        <v>7.70024078691036</v>
      </c>
      <c r="AH105" s="41" t="n">
        <f aca="false">AH62</f>
        <v>0</v>
      </c>
      <c r="AI105" s="41" t="n">
        <f aca="false">AI62</f>
        <v>0</v>
      </c>
      <c r="AJ105" s="41" t="n">
        <f aca="false">SUM(AF105:AI105)</f>
        <v>34865.3978583395</v>
      </c>
      <c r="AK105" s="41" t="n">
        <f aca="false">AK62</f>
        <v>24292.6202488562</v>
      </c>
      <c r="AL105" s="41" t="n">
        <f aca="false">AL62</f>
        <v>16125.0919239958</v>
      </c>
      <c r="AM105" s="41" t="n">
        <f aca="false">AM62</f>
        <v>0</v>
      </c>
      <c r="AN105" s="41" t="n">
        <f aca="false">AN62</f>
        <v>2533.67394776626</v>
      </c>
      <c r="AO105" s="41" t="n">
        <f aca="false">AE105+AJ105+(AK105+AM105)-(AL105+AN105)</f>
        <v>45774.6485298436</v>
      </c>
      <c r="AQ105" s="41" t="n">
        <f aca="false">AK105+AM105</f>
        <v>24292.6202488562</v>
      </c>
      <c r="AR105" s="43" t="n">
        <f aca="false">AQ105/AQ$116</f>
        <v>0.0551436943892037</v>
      </c>
      <c r="AS105" s="41" t="n">
        <f aca="false">AL105+AN105</f>
        <v>18658.7658717621</v>
      </c>
      <c r="AT105" s="43" t="n">
        <f aca="false">AS105/AS$116</f>
        <v>0.0528976307579812</v>
      </c>
      <c r="AV105" s="41" t="n">
        <f aca="false">AV62*AO105/AO62</f>
        <v>1602.99992107093</v>
      </c>
      <c r="AW105" s="43" t="n">
        <f aca="false">AV105/AV$116</f>
        <v>0.0202024274836316</v>
      </c>
      <c r="AX105" s="44" t="n">
        <f aca="false">AV105*1000/AO105</f>
        <v>35.0193823995356</v>
      </c>
    </row>
    <row r="106" customFormat="false" ht="13.5" hidden="false" customHeight="false" outlineLevel="0" collapsed="false">
      <c r="A106" s="64" t="s">
        <v>67</v>
      </c>
      <c r="B106" s="41" t="n">
        <f aca="false">B63</f>
        <v>1084.61297716556</v>
      </c>
      <c r="C106" s="41" t="n">
        <f aca="false">C63</f>
        <v>96.7319999294532</v>
      </c>
      <c r="D106" s="41" t="n">
        <f aca="false">D63</f>
        <v>1319.46634784241</v>
      </c>
      <c r="E106" s="41" t="n">
        <f aca="false">E63</f>
        <v>93.5344840916569</v>
      </c>
      <c r="F106" s="41" t="n">
        <f aca="false">F63</f>
        <v>1706.60248720414</v>
      </c>
      <c r="G106" s="41" t="n">
        <f aca="false">G63</f>
        <v>69.3082655110436</v>
      </c>
      <c r="H106" s="41" t="n">
        <f aca="false">H63</f>
        <v>25.8362296097856</v>
      </c>
      <c r="I106" s="41" t="n">
        <f aca="false">I63</f>
        <v>934.503759445113</v>
      </c>
      <c r="J106" s="41" t="n">
        <f aca="false">J63</f>
        <v>89.4044146860768</v>
      </c>
      <c r="K106" s="41" t="n">
        <f aca="false">K63</f>
        <v>771.529873657141</v>
      </c>
      <c r="L106" s="41" t="n">
        <f aca="false">L63</f>
        <v>571.630485677729</v>
      </c>
      <c r="M106" s="41" t="n">
        <f aca="false">M63</f>
        <v>362.996017162759</v>
      </c>
      <c r="N106" s="41" t="n">
        <f aca="false">N63</f>
        <v>1113.58924781794</v>
      </c>
      <c r="O106" s="41" t="n">
        <f aca="false">O63</f>
        <v>335.633281099848</v>
      </c>
      <c r="P106" s="41" t="n">
        <f aca="false">P63</f>
        <v>417.381191256987</v>
      </c>
      <c r="Q106" s="41" t="n">
        <f aca="false">Q63</f>
        <v>3166.34479666843</v>
      </c>
      <c r="R106" s="41" t="n">
        <f aca="false">R63</f>
        <v>40.0783148408285</v>
      </c>
      <c r="S106" s="41" t="n">
        <f aca="false">S63</f>
        <v>85.9448911714829</v>
      </c>
      <c r="T106" s="41" t="n">
        <f aca="false">T63</f>
        <v>2447.01783757976</v>
      </c>
      <c r="U106" s="41" t="n">
        <f aca="false">U63</f>
        <v>464.043668623975</v>
      </c>
      <c r="V106" s="41" t="n">
        <f aca="false">V63</f>
        <v>80.853210147906</v>
      </c>
      <c r="W106" s="41" t="n">
        <f aca="false">W63</f>
        <v>1555.66337929859</v>
      </c>
      <c r="X106" s="41" t="n">
        <f aca="false">X63</f>
        <v>256.683453234518</v>
      </c>
      <c r="Y106" s="41" t="n">
        <f aca="false">Y63</f>
        <v>513.479721543715</v>
      </c>
      <c r="Z106" s="41" t="n">
        <f aca="false">Z63</f>
        <v>413.008831011491</v>
      </c>
      <c r="AA106" s="41" t="n">
        <f aca="false">AA63</f>
        <v>370.662246493028</v>
      </c>
      <c r="AB106" s="41" t="n">
        <f aca="false">AB63</f>
        <v>292.07727756488</v>
      </c>
      <c r="AC106" s="41" t="n">
        <f aca="false">AC63</f>
        <v>921.266288941741</v>
      </c>
      <c r="AD106" s="41" t="n">
        <f aca="false">AD63</f>
        <v>355.639659760099</v>
      </c>
      <c r="AE106" s="41" t="n">
        <f aca="false">SUM(B106:AD106)</f>
        <v>19955.5246390381</v>
      </c>
      <c r="AF106" s="65" t="n">
        <f aca="false">AF63*(1-0.25)</f>
        <v>9394.19232987104</v>
      </c>
      <c r="AG106" s="65" t="n">
        <f aca="false">AG63*(1-0.25)</f>
        <v>1.15466998446335</v>
      </c>
      <c r="AH106" s="65" t="n">
        <f aca="false">AH63*(1-0.25)</f>
        <v>29.8000801205016</v>
      </c>
      <c r="AI106" s="65" t="n">
        <f aca="false">AI63*(1-0.25)</f>
        <v>212.617630905004</v>
      </c>
      <c r="AJ106" s="41" t="n">
        <f aca="false">SUM(AF106:AI106)</f>
        <v>9637.76471088101</v>
      </c>
      <c r="AK106" s="41" t="n">
        <f aca="false">AK63</f>
        <v>8063.45494582307</v>
      </c>
      <c r="AL106" s="41" t="n">
        <f aca="false">AL63</f>
        <v>7348.77339013908</v>
      </c>
      <c r="AM106" s="41" t="n">
        <f aca="false">AM63</f>
        <v>3096.36753714429</v>
      </c>
      <c r="AN106" s="41" t="n">
        <f aca="false">AN63</f>
        <v>11783.6584739427</v>
      </c>
      <c r="AO106" s="65" t="n">
        <f aca="false">AE106+AJ106+(AK106+AM106)-(AL106+AN106)</f>
        <v>21620.6799688047</v>
      </c>
      <c r="AQ106" s="41" t="n">
        <f aca="false">AK106+AM106</f>
        <v>11159.8224829674</v>
      </c>
      <c r="AR106" s="43" t="n">
        <f aca="false">AQ106/AQ$116</f>
        <v>0.0253325427283824</v>
      </c>
      <c r="AS106" s="41" t="n">
        <f aca="false">AL106+AN106</f>
        <v>19132.4318640817</v>
      </c>
      <c r="AT106" s="43" t="n">
        <f aca="false">AS106/AS$116</f>
        <v>0.0542404745953788</v>
      </c>
      <c r="AV106" s="41" t="n">
        <f aca="false">AV63*AO106/AO63</f>
        <v>548.126929122808</v>
      </c>
      <c r="AW106" s="43" t="n">
        <f aca="false">AV106/AV$116</f>
        <v>0.0069079819604927</v>
      </c>
      <c r="AX106" s="44" t="n">
        <f aca="false">AV106*1000/AO106</f>
        <v>25.3519745870005</v>
      </c>
    </row>
    <row r="107" customFormat="false" ht="13.5" hidden="false" customHeight="false" outlineLevel="0" collapsed="false">
      <c r="A107" s="64" t="s">
        <v>68</v>
      </c>
      <c r="B107" s="41" t="n">
        <f aca="false">B64</f>
        <v>6.35105170682977</v>
      </c>
      <c r="C107" s="41" t="n">
        <f aca="false">C64</f>
        <v>1.72038707268804</v>
      </c>
      <c r="D107" s="41" t="n">
        <f aca="false">D64</f>
        <v>74.9702446268059</v>
      </c>
      <c r="E107" s="41" t="n">
        <f aca="false">E64</f>
        <v>13.3995722686127</v>
      </c>
      <c r="F107" s="41" t="n">
        <f aca="false">F64</f>
        <v>177.032978807786</v>
      </c>
      <c r="G107" s="41" t="n">
        <f aca="false">G64</f>
        <v>30.9092227333739</v>
      </c>
      <c r="H107" s="41" t="n">
        <f aca="false">H64</f>
        <v>1.57422474073136</v>
      </c>
      <c r="I107" s="41" t="n">
        <f aca="false">I64</f>
        <v>68.2823662871878</v>
      </c>
      <c r="J107" s="41" t="n">
        <f aca="false">J64</f>
        <v>8.10472368207974</v>
      </c>
      <c r="K107" s="41" t="n">
        <f aca="false">K64</f>
        <v>168.103076016768</v>
      </c>
      <c r="L107" s="41" t="n">
        <f aca="false">L64</f>
        <v>136.723671121944</v>
      </c>
      <c r="M107" s="41" t="n">
        <f aca="false">M64</f>
        <v>76.3743577793454</v>
      </c>
      <c r="N107" s="41" t="n">
        <f aca="false">N64</f>
        <v>162.811635996047</v>
      </c>
      <c r="O107" s="41" t="n">
        <f aca="false">O64</f>
        <v>77.588420783076</v>
      </c>
      <c r="P107" s="41" t="n">
        <f aca="false">P64</f>
        <v>58.8487940448648</v>
      </c>
      <c r="Q107" s="41" t="n">
        <f aca="false">Q64</f>
        <v>680.396927629251</v>
      </c>
      <c r="R107" s="41" t="n">
        <f aca="false">R64</f>
        <v>7.13177714220924</v>
      </c>
      <c r="S107" s="41" t="n">
        <f aca="false">S64</f>
        <v>19.5158203156338</v>
      </c>
      <c r="T107" s="41" t="n">
        <f aca="false">T64</f>
        <v>1418.33877259796</v>
      </c>
      <c r="U107" s="41" t="n">
        <f aca="false">U64</f>
        <v>490.408311520511</v>
      </c>
      <c r="V107" s="41" t="n">
        <f aca="false">V64</f>
        <v>41.7640087240362</v>
      </c>
      <c r="W107" s="41" t="n">
        <f aca="false">W64</f>
        <v>162.538130651899</v>
      </c>
      <c r="X107" s="41" t="n">
        <f aca="false">X64</f>
        <v>1639.69436891976</v>
      </c>
      <c r="Y107" s="41" t="n">
        <f aca="false">Y64</f>
        <v>180.54054896538</v>
      </c>
      <c r="Z107" s="41" t="n">
        <f aca="false">Z64</f>
        <v>454.664522796832</v>
      </c>
      <c r="AA107" s="41" t="n">
        <f aca="false">AA64</f>
        <v>160.051322707542</v>
      </c>
      <c r="AB107" s="41" t="n">
        <f aca="false">AB64</f>
        <v>298.824675908631</v>
      </c>
      <c r="AC107" s="41" t="n">
        <f aca="false">AC64</f>
        <v>418.514856919782</v>
      </c>
      <c r="AD107" s="41" t="n">
        <f aca="false">AD64</f>
        <v>228.374095973969</v>
      </c>
      <c r="AE107" s="41" t="n">
        <f aca="false">SUM(B107:AD107)</f>
        <v>7263.55286844154</v>
      </c>
      <c r="AF107" s="41" t="n">
        <f aca="false">AF64</f>
        <v>4202.17820256984</v>
      </c>
      <c r="AG107" s="41" t="n">
        <f aca="false">AG64</f>
        <v>0</v>
      </c>
      <c r="AH107" s="41" t="n">
        <f aca="false">AH64</f>
        <v>0</v>
      </c>
      <c r="AI107" s="41" t="n">
        <f aca="false">AI64</f>
        <v>0</v>
      </c>
      <c r="AJ107" s="41" t="n">
        <f aca="false">SUM(AF107:AI107)</f>
        <v>4202.17820256984</v>
      </c>
      <c r="AK107" s="41" t="n">
        <f aca="false">AK64</f>
        <v>6118.72968500716</v>
      </c>
      <c r="AL107" s="41" t="n">
        <f aca="false">AL64</f>
        <v>4364.99109248088</v>
      </c>
      <c r="AM107" s="41" t="n">
        <f aca="false">AM64</f>
        <v>1774.77604613973</v>
      </c>
      <c r="AN107" s="41" t="n">
        <f aca="false">AN64</f>
        <v>1141.63928281219</v>
      </c>
      <c r="AO107" s="41" t="n">
        <f aca="false">AE107+AJ107+(AK107+AM107)-(AL107+AN107)</f>
        <v>13852.6064268652</v>
      </c>
      <c r="AQ107" s="41" t="n">
        <f aca="false">AK107+AM107</f>
        <v>7893.50573114689</v>
      </c>
      <c r="AR107" s="43" t="n">
        <f aca="false">AQ107/AQ$116</f>
        <v>0.0179180781339669</v>
      </c>
      <c r="AS107" s="41" t="n">
        <f aca="false">AL107+AN107</f>
        <v>5506.63037529307</v>
      </c>
      <c r="AT107" s="43" t="n">
        <f aca="false">AS107/AS$116</f>
        <v>0.0156113058234879</v>
      </c>
      <c r="AV107" s="41" t="n">
        <f aca="false">AV64*AO107/AO64</f>
        <v>3842.02940392712</v>
      </c>
      <c r="AW107" s="43" t="n">
        <f aca="false">AV107/AV$116</f>
        <v>0.0484206639080574</v>
      </c>
      <c r="AX107" s="44" t="n">
        <f aca="false">AV107*1000/AO107</f>
        <v>277.350650522781</v>
      </c>
    </row>
    <row r="108" customFormat="false" ht="13.5" hidden="false" customHeight="false" outlineLevel="0" collapsed="false">
      <c r="A108" s="64" t="s">
        <v>69</v>
      </c>
      <c r="B108" s="41" t="n">
        <f aca="false">B65</f>
        <v>0</v>
      </c>
      <c r="C108" s="41" t="n">
        <f aca="false">C65</f>
        <v>0</v>
      </c>
      <c r="D108" s="41" t="n">
        <f aca="false">D65</f>
        <v>0</v>
      </c>
      <c r="E108" s="41" t="n">
        <f aca="false">E65</f>
        <v>0</v>
      </c>
      <c r="F108" s="41" t="n">
        <f aca="false">F65</f>
        <v>0</v>
      </c>
      <c r="G108" s="41" t="n">
        <f aca="false">G65</f>
        <v>0</v>
      </c>
      <c r="H108" s="41" t="n">
        <f aca="false">H65</f>
        <v>0</v>
      </c>
      <c r="I108" s="41" t="n">
        <f aca="false">I65</f>
        <v>0</v>
      </c>
      <c r="J108" s="41" t="n">
        <f aca="false">J65</f>
        <v>0</v>
      </c>
      <c r="K108" s="41" t="n">
        <f aca="false">K65</f>
        <v>0</v>
      </c>
      <c r="L108" s="41" t="n">
        <f aca="false">L65</f>
        <v>0</v>
      </c>
      <c r="M108" s="41" t="n">
        <f aca="false">M65</f>
        <v>0</v>
      </c>
      <c r="N108" s="41" t="n">
        <f aca="false">N65</f>
        <v>0</v>
      </c>
      <c r="O108" s="41" t="n">
        <f aca="false">O65</f>
        <v>0</v>
      </c>
      <c r="P108" s="41" t="n">
        <f aca="false">P65</f>
        <v>0</v>
      </c>
      <c r="Q108" s="41" t="n">
        <f aca="false">Q65</f>
        <v>0</v>
      </c>
      <c r="R108" s="41" t="n">
        <f aca="false">R65</f>
        <v>0</v>
      </c>
      <c r="S108" s="41" t="n">
        <f aca="false">S65</f>
        <v>0</v>
      </c>
      <c r="T108" s="41" t="n">
        <f aca="false">T65</f>
        <v>0</v>
      </c>
      <c r="U108" s="41" t="n">
        <f aca="false">U65</f>
        <v>0</v>
      </c>
      <c r="V108" s="41" t="n">
        <f aca="false">V65</f>
        <v>0</v>
      </c>
      <c r="W108" s="41" t="n">
        <f aca="false">W65</f>
        <v>0</v>
      </c>
      <c r="X108" s="41" t="n">
        <f aca="false">X65</f>
        <v>0</v>
      </c>
      <c r="Y108" s="41" t="n">
        <f aca="false">Y65</f>
        <v>0</v>
      </c>
      <c r="Z108" s="41" t="n">
        <f aca="false">Z65</f>
        <v>0</v>
      </c>
      <c r="AA108" s="41" t="n">
        <f aca="false">AA65</f>
        <v>0</v>
      </c>
      <c r="AB108" s="41" t="n">
        <f aca="false">AB65</f>
        <v>0</v>
      </c>
      <c r="AC108" s="41" t="n">
        <f aca="false">AC65</f>
        <v>0</v>
      </c>
      <c r="AD108" s="41" t="n">
        <f aca="false">AD65</f>
        <v>561.777860307192</v>
      </c>
      <c r="AE108" s="41" t="n">
        <f aca="false">SUM(B108:AD108)</f>
        <v>561.777860307192</v>
      </c>
      <c r="AF108" s="65" t="n">
        <f aca="false">AF65*(1-0.5)</f>
        <v>185.752918051849</v>
      </c>
      <c r="AG108" s="65" t="n">
        <f aca="false">AG65*(1-0.5)</f>
        <v>6339.48840474783</v>
      </c>
      <c r="AH108" s="65" t="n">
        <f aca="false">AH65*(1-0.5)</f>
        <v>0</v>
      </c>
      <c r="AI108" s="65" t="n">
        <f aca="false">AI65*(1-0.5)</f>
        <v>0</v>
      </c>
      <c r="AJ108" s="41" t="n">
        <f aca="false">SUM(AF108:AI108)</f>
        <v>6525.24132279968</v>
      </c>
      <c r="AK108" s="41" t="n">
        <f aca="false">AK65</f>
        <v>0</v>
      </c>
      <c r="AL108" s="41" t="n">
        <f aca="false">AL65</f>
        <v>0</v>
      </c>
      <c r="AM108" s="41" t="n">
        <f aca="false">AM65</f>
        <v>0</v>
      </c>
      <c r="AN108" s="41" t="n">
        <f aca="false">AN65</f>
        <v>0</v>
      </c>
      <c r="AO108" s="65" t="n">
        <f aca="false">AE108+AJ108+(AK108+AM108)-(AL108+AN108)</f>
        <v>7087.01918310688</v>
      </c>
      <c r="AQ108" s="41" t="n">
        <f aca="false">AK108+AM108</f>
        <v>0</v>
      </c>
      <c r="AR108" s="43" t="n">
        <f aca="false">AQ108/AQ$116</f>
        <v>0</v>
      </c>
      <c r="AS108" s="41" t="n">
        <f aca="false">AL108+AN108</f>
        <v>0</v>
      </c>
      <c r="AT108" s="43" t="n">
        <f aca="false">AS108/AS$116</f>
        <v>0</v>
      </c>
      <c r="AV108" s="41" t="n">
        <f aca="false">AV65*AO108/AO65</f>
        <v>235.277866249019</v>
      </c>
      <c r="AW108" s="43" t="n">
        <f aca="false">AV108/AV$116</f>
        <v>0.00296518045255041</v>
      </c>
      <c r="AX108" s="44" t="n">
        <f aca="false">AV108*1000/AO108</f>
        <v>33.1984237900532</v>
      </c>
    </row>
    <row r="109" customFormat="false" ht="13.5" hidden="false" customHeight="false" outlineLevel="0" collapsed="false">
      <c r="A109" s="64" t="s">
        <v>70</v>
      </c>
      <c r="B109" s="41" t="n">
        <f aca="false">B66</f>
        <v>4.51885715573248</v>
      </c>
      <c r="C109" s="41" t="n">
        <f aca="false">C66</f>
        <v>0.0768108706817173</v>
      </c>
      <c r="D109" s="41" t="n">
        <f aca="false">D66</f>
        <v>317.676868354063</v>
      </c>
      <c r="E109" s="41" t="n">
        <f aca="false">E66</f>
        <v>35.3982663995697</v>
      </c>
      <c r="F109" s="41" t="n">
        <f aca="false">F66</f>
        <v>167.570662205729</v>
      </c>
      <c r="G109" s="41" t="n">
        <f aca="false">G66</f>
        <v>294.072057595171</v>
      </c>
      <c r="H109" s="41" t="n">
        <f aca="false">H66</f>
        <v>3.29249121220909</v>
      </c>
      <c r="I109" s="41" t="n">
        <f aca="false">I66</f>
        <v>1112.99660950166</v>
      </c>
      <c r="J109" s="41" t="n">
        <f aca="false">J66</f>
        <v>18.4431543829722</v>
      </c>
      <c r="K109" s="41" t="n">
        <f aca="false">K66</f>
        <v>401.039397150226</v>
      </c>
      <c r="L109" s="41" t="n">
        <f aca="false">L66</f>
        <v>1083.12026094054</v>
      </c>
      <c r="M109" s="41" t="n">
        <f aca="false">M66</f>
        <v>1662.0102375842</v>
      </c>
      <c r="N109" s="41" t="n">
        <f aca="false">N66</f>
        <v>2851.37445573637</v>
      </c>
      <c r="O109" s="41" t="n">
        <f aca="false">O66</f>
        <v>1409.54897583843</v>
      </c>
      <c r="P109" s="41" t="n">
        <f aca="false">P66</f>
        <v>258.07304144427</v>
      </c>
      <c r="Q109" s="41" t="n">
        <f aca="false">Q66</f>
        <v>168.743564572043</v>
      </c>
      <c r="R109" s="41" t="n">
        <f aca="false">R66</f>
        <v>16.3179939430207</v>
      </c>
      <c r="S109" s="41" t="n">
        <f aca="false">S66</f>
        <v>0.312684155424605</v>
      </c>
      <c r="T109" s="41" t="n">
        <f aca="false">T66</f>
        <v>102.751455214854</v>
      </c>
      <c r="U109" s="41" t="n">
        <f aca="false">U66</f>
        <v>11.2467897215945</v>
      </c>
      <c r="V109" s="41" t="n">
        <f aca="false">V66</f>
        <v>0</v>
      </c>
      <c r="W109" s="41" t="n">
        <f aca="false">W66</f>
        <v>43.934623382305</v>
      </c>
      <c r="X109" s="41" t="n">
        <f aca="false">X66</f>
        <v>199.980277913922</v>
      </c>
      <c r="Y109" s="41" t="n">
        <f aca="false">Y66</f>
        <v>1.71170489767702</v>
      </c>
      <c r="Z109" s="41" t="n">
        <f aca="false">Z66</f>
        <v>0</v>
      </c>
      <c r="AA109" s="41" t="n">
        <f aca="false">AA66</f>
        <v>3.37593882781023</v>
      </c>
      <c r="AB109" s="41" t="n">
        <f aca="false">AB66</f>
        <v>37.8113010147474</v>
      </c>
      <c r="AC109" s="41" t="n">
        <f aca="false">AC66</f>
        <v>7.86320237147471</v>
      </c>
      <c r="AD109" s="41" t="n">
        <f aca="false">AD66</f>
        <v>44.1978893345103</v>
      </c>
      <c r="AE109" s="41" t="n">
        <f aca="false">SUM(B109:AD109)</f>
        <v>10257.4595717212</v>
      </c>
      <c r="AF109" s="65" t="n">
        <f aca="false">AF66*(1-0.5)</f>
        <v>1863.60680864267</v>
      </c>
      <c r="AG109" s="65" t="n">
        <f aca="false">AG66*(1-0.5)</f>
        <v>4285.67619075436</v>
      </c>
      <c r="AH109" s="65" t="n">
        <f aca="false">AH66*(1-0.5)</f>
        <v>0</v>
      </c>
      <c r="AI109" s="65" t="n">
        <f aca="false">AI66*(1-0.5)</f>
        <v>0</v>
      </c>
      <c r="AJ109" s="41" t="n">
        <f aca="false">SUM(AF109:AI109)</f>
        <v>6149.28299939703</v>
      </c>
      <c r="AK109" s="41" t="n">
        <f aca="false">AK66</f>
        <v>1728.74225405009</v>
      </c>
      <c r="AL109" s="41" t="n">
        <f aca="false">AL66</f>
        <v>529.087582445298</v>
      </c>
      <c r="AM109" s="41" t="n">
        <f aca="false">AM66</f>
        <v>6419.60969256204</v>
      </c>
      <c r="AN109" s="41" t="n">
        <f aca="false">AN66</f>
        <v>598.713696080466</v>
      </c>
      <c r="AO109" s="65" t="n">
        <f aca="false">AE109+AJ109+(AK109+AM109)-(AL109+AN109)</f>
        <v>23427.2932392046</v>
      </c>
      <c r="AQ109" s="41" t="n">
        <f aca="false">AK109+AM109</f>
        <v>8148.35194661214</v>
      </c>
      <c r="AR109" s="43" t="n">
        <f aca="false">AQ109/AQ$116</f>
        <v>0.018496573235685</v>
      </c>
      <c r="AS109" s="41" t="n">
        <f aca="false">AL109+AN109</f>
        <v>1127.80127852576</v>
      </c>
      <c r="AT109" s="43" t="n">
        <f aca="false">AS109/AS$116</f>
        <v>0.00319731840840131</v>
      </c>
      <c r="AV109" s="41" t="n">
        <f aca="false">AV66*AO109/AO66</f>
        <v>1563.40198777426</v>
      </c>
      <c r="AW109" s="43" t="n">
        <f aca="false">AV109/AV$116</f>
        <v>0.0197033791896097</v>
      </c>
      <c r="AX109" s="44" t="n">
        <f aca="false">AV109*1000/AO109</f>
        <v>66.734213458257</v>
      </c>
    </row>
    <row r="110" customFormat="false" ht="13.5" hidden="false" customHeight="false" outlineLevel="0" collapsed="false">
      <c r="A110" s="64" t="s">
        <v>100</v>
      </c>
      <c r="B110" s="41" t="n">
        <f aca="false">B67</f>
        <v>0</v>
      </c>
      <c r="C110" s="41" t="n">
        <f aca="false">C67</f>
        <v>0</v>
      </c>
      <c r="D110" s="41" t="n">
        <f aca="false">D67</f>
        <v>0</v>
      </c>
      <c r="E110" s="41" t="n">
        <f aca="false">E67</f>
        <v>0</v>
      </c>
      <c r="F110" s="41" t="n">
        <f aca="false">F67</f>
        <v>0</v>
      </c>
      <c r="G110" s="41" t="n">
        <f aca="false">G67</f>
        <v>0.0587626892748542</v>
      </c>
      <c r="H110" s="41" t="n">
        <f aca="false">H67</f>
        <v>0</v>
      </c>
      <c r="I110" s="41" t="n">
        <f aca="false">I67</f>
        <v>0</v>
      </c>
      <c r="J110" s="41" t="n">
        <f aca="false">J67</f>
        <v>0</v>
      </c>
      <c r="K110" s="41" t="n">
        <f aca="false">K67</f>
        <v>0</v>
      </c>
      <c r="L110" s="41" t="n">
        <f aca="false">L67</f>
        <v>0</v>
      </c>
      <c r="M110" s="41" t="n">
        <f aca="false">M67</f>
        <v>0</v>
      </c>
      <c r="N110" s="41" t="n">
        <f aca="false">N67</f>
        <v>0</v>
      </c>
      <c r="O110" s="41" t="n">
        <f aca="false">O67</f>
        <v>0</v>
      </c>
      <c r="P110" s="41" t="n">
        <f aca="false">P67</f>
        <v>0.0207923000138402</v>
      </c>
      <c r="Q110" s="41" t="n">
        <f aca="false">Q67</f>
        <v>0</v>
      </c>
      <c r="R110" s="41" t="n">
        <f aca="false">R67</f>
        <v>0</v>
      </c>
      <c r="S110" s="41" t="n">
        <f aca="false">S67</f>
        <v>0.031197092039367</v>
      </c>
      <c r="T110" s="41" t="n">
        <f aca="false">T67</f>
        <v>0.903881709894861</v>
      </c>
      <c r="U110" s="41" t="n">
        <f aca="false">U67</f>
        <v>0.663194776942043</v>
      </c>
      <c r="V110" s="41" t="n">
        <f aca="false">V67</f>
        <v>0.0682528456732414</v>
      </c>
      <c r="W110" s="41" t="n">
        <f aca="false">W67</f>
        <v>0.873676903569332</v>
      </c>
      <c r="X110" s="41" t="n">
        <f aca="false">X67</f>
        <v>0.493055039057778</v>
      </c>
      <c r="Y110" s="41" t="n">
        <f aca="false">Y67</f>
        <v>0.0806314325602536</v>
      </c>
      <c r="Z110" s="41" t="n">
        <f aca="false">Z67</f>
        <v>0.223677105403577</v>
      </c>
      <c r="AA110" s="41" t="n">
        <f aca="false">AA67</f>
        <v>394.022062313934</v>
      </c>
      <c r="AB110" s="41" t="n">
        <f aca="false">AB67</f>
        <v>0</v>
      </c>
      <c r="AC110" s="41" t="n">
        <f aca="false">AC67</f>
        <v>1.21372714597821</v>
      </c>
      <c r="AD110" s="41" t="n">
        <f aca="false">AD67</f>
        <v>0.0673570217986359</v>
      </c>
      <c r="AE110" s="41" t="n">
        <f aca="false">SUM(B110:AD110)</f>
        <v>398.72026837614</v>
      </c>
      <c r="AF110" s="65" t="n">
        <f aca="false">AF67*(1-0.5)</f>
        <v>2977.43462538679</v>
      </c>
      <c r="AG110" s="65" t="n">
        <f aca="false">AG67*(1-0.5)</f>
        <v>8456.9144969425</v>
      </c>
      <c r="AH110" s="65" t="n">
        <f aca="false">AH67*(1-0.5)</f>
        <v>0</v>
      </c>
      <c r="AI110" s="65" t="n">
        <f aca="false">AI67*(1-0.5)</f>
        <v>0</v>
      </c>
      <c r="AJ110" s="41" t="n">
        <f aca="false">SUM(AF110:AI110)</f>
        <v>11434.3491223293</v>
      </c>
      <c r="AK110" s="41" t="n">
        <f aca="false">AK67</f>
        <v>1421.11471086779</v>
      </c>
      <c r="AL110" s="41" t="n">
        <f aca="false">AL67</f>
        <v>444.84919647978</v>
      </c>
      <c r="AM110" s="41" t="n">
        <f aca="false">AM67</f>
        <v>201.546098409026</v>
      </c>
      <c r="AN110" s="41" t="n">
        <f aca="false">AN67</f>
        <v>718.52172917196</v>
      </c>
      <c r="AO110" s="65" t="n">
        <f aca="false">AE110+AJ110+(AK110+AM110)-(AL110+AN110)</f>
        <v>12292.3592743305</v>
      </c>
      <c r="AQ110" s="41" t="n">
        <f aca="false">AK110+AM110</f>
        <v>1622.66080927682</v>
      </c>
      <c r="AR110" s="43" t="n">
        <f aca="false">AQ110/AQ$116</f>
        <v>0.00368340306016647</v>
      </c>
      <c r="AS110" s="41" t="n">
        <f aca="false">AL110+AN110</f>
        <v>1163.37092565174</v>
      </c>
      <c r="AT110" s="43" t="n">
        <f aca="false">AS110/AS$116</f>
        <v>0.00329815841426199</v>
      </c>
      <c r="AV110" s="41" t="n">
        <f aca="false">AV67*AO110/AO67</f>
        <v>1474.33442422452</v>
      </c>
      <c r="AW110" s="43" t="n">
        <f aca="false">AV110/AV$116</f>
        <v>0.0185808707165242</v>
      </c>
      <c r="AX110" s="44" t="n">
        <f aca="false">AV110*1000/AO110</f>
        <v>119.939093165239</v>
      </c>
    </row>
    <row r="111" customFormat="false" ht="13.5" hidden="false" customHeight="false" outlineLevel="0" collapsed="false">
      <c r="A111" s="68" t="s">
        <v>142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 t="n">
        <f aca="false">SUM(B111:AD111)</f>
        <v>0</v>
      </c>
      <c r="AF111" s="70" t="n">
        <f aca="false">AF63*0.25+SUM(AF65:AF67)*0.5</f>
        <v>8158.19179537165</v>
      </c>
      <c r="AG111" s="70" t="n">
        <f aca="false">AG63*0.25+SUM(AG65:AG67)*0.5</f>
        <v>19082.4639824395</v>
      </c>
      <c r="AH111" s="70" t="n">
        <f aca="false">AH63*0.25+SUM(AH65:AH67)*0.5</f>
        <v>9.93336004016721</v>
      </c>
      <c r="AI111" s="70" t="n">
        <f aca="false">AI63*0.25+SUM(AI65:AI67)*0.5</f>
        <v>70.8725436350012</v>
      </c>
      <c r="AJ111" s="69" t="n">
        <f aca="false">SUM(AF111:AI111)</f>
        <v>27321.4616814863</v>
      </c>
      <c r="AK111" s="69"/>
      <c r="AL111" s="69"/>
      <c r="AM111" s="69"/>
      <c r="AN111" s="69"/>
      <c r="AO111" s="69" t="n">
        <f aca="false">AE111+AJ111+(AK111+AM111)-(AL111+AN111)</f>
        <v>27321.4616814863</v>
      </c>
      <c r="AP111" s="71"/>
      <c r="AQ111" s="69" t="n">
        <f aca="false">AK111+AM111</f>
        <v>0</v>
      </c>
      <c r="AR111" s="72" t="n">
        <f aca="false">AQ111/AQ$116</f>
        <v>0</v>
      </c>
      <c r="AS111" s="69" t="n">
        <f aca="false">AL111+AN111</f>
        <v>0</v>
      </c>
      <c r="AT111" s="72" t="n">
        <f aca="false">AS111/AS$116</f>
        <v>0</v>
      </c>
      <c r="AV111" s="69" t="n">
        <f aca="false">SUM(AV63,AV65:AV67)-SUM(AV106,AV108:AV110)</f>
        <v>2079.8662110725</v>
      </c>
      <c r="AW111" s="72" t="n">
        <f aca="false">AV111/AV$116</f>
        <v>0.0262123196342868</v>
      </c>
      <c r="AX111" s="73" t="n">
        <f aca="false">AV111*1000/AO111</f>
        <v>76.1257298500199</v>
      </c>
    </row>
    <row r="112" customFormat="false" ht="13.5" hidden="false" customHeight="false" outlineLevel="0" collapsed="false">
      <c r="A112" s="64" t="s">
        <v>72</v>
      </c>
      <c r="B112" s="41" t="n">
        <f aca="false">B68</f>
        <v>426.23927248329</v>
      </c>
      <c r="C112" s="41" t="n">
        <f aca="false">C68</f>
        <v>11.290958604157</v>
      </c>
      <c r="D112" s="41" t="n">
        <f aca="false">D68</f>
        <v>2207.11785033838</v>
      </c>
      <c r="E112" s="41" t="n">
        <f aca="false">E68</f>
        <v>102.140091546722</v>
      </c>
      <c r="F112" s="41" t="n">
        <f aca="false">F68</f>
        <v>1902.44344327039</v>
      </c>
      <c r="G112" s="41" t="n">
        <f aca="false">G68</f>
        <v>213.235678185699</v>
      </c>
      <c r="H112" s="41" t="n">
        <f aca="false">H68</f>
        <v>20.1832399482177</v>
      </c>
      <c r="I112" s="41" t="n">
        <f aca="false">I68</f>
        <v>1286.27673546802</v>
      </c>
      <c r="J112" s="41" t="n">
        <f aca="false">J68</f>
        <v>104.040836319052</v>
      </c>
      <c r="K112" s="41" t="n">
        <f aca="false">K68</f>
        <v>1158.89479246415</v>
      </c>
      <c r="L112" s="41" t="n">
        <f aca="false">L68</f>
        <v>1356.78825777659</v>
      </c>
      <c r="M112" s="41" t="n">
        <f aca="false">M68</f>
        <v>1050.67237797613</v>
      </c>
      <c r="N112" s="41" t="n">
        <f aca="false">N68</f>
        <v>2525.69657200212</v>
      </c>
      <c r="O112" s="41" t="n">
        <f aca="false">O68</f>
        <v>807.432171412406</v>
      </c>
      <c r="P112" s="41" t="n">
        <f aca="false">P68</f>
        <v>512.954077510739</v>
      </c>
      <c r="Q112" s="41" t="n">
        <f aca="false">Q68</f>
        <v>4869.69460772064</v>
      </c>
      <c r="R112" s="41" t="n">
        <f aca="false">R68</f>
        <v>65.0019861035823</v>
      </c>
      <c r="S112" s="41" t="n">
        <f aca="false">S68</f>
        <v>202.999326158418</v>
      </c>
      <c r="T112" s="41" t="n">
        <f aca="false">T68</f>
        <v>4047.7120608616</v>
      </c>
      <c r="U112" s="41" t="n">
        <f aca="false">U68</f>
        <v>2872.06409833944</v>
      </c>
      <c r="V112" s="41" t="n">
        <f aca="false">V68</f>
        <v>813.996531694668</v>
      </c>
      <c r="W112" s="41" t="n">
        <f aca="false">W68</f>
        <v>3920.09335743356</v>
      </c>
      <c r="X112" s="41" t="n">
        <f aca="false">X68</f>
        <v>1467.9471582843</v>
      </c>
      <c r="Y112" s="41" t="n">
        <f aca="false">Y68</f>
        <v>955.674231055894</v>
      </c>
      <c r="Z112" s="41" t="n">
        <f aca="false">Z68</f>
        <v>1628.01554107882</v>
      </c>
      <c r="AA112" s="41" t="n">
        <f aca="false">AA68</f>
        <v>1105.39969323712</v>
      </c>
      <c r="AB112" s="41" t="n">
        <f aca="false">AB68</f>
        <v>1998.34451807974</v>
      </c>
      <c r="AC112" s="41" t="n">
        <f aca="false">AC68</f>
        <v>1271.43746564058</v>
      </c>
      <c r="AD112" s="41" t="n">
        <f aca="false">AD68</f>
        <v>581.936924280319</v>
      </c>
      <c r="AE112" s="41" t="n">
        <f aca="false">SUM(B112:AD112)</f>
        <v>39485.7238552747</v>
      </c>
      <c r="AF112" s="41" t="n">
        <f aca="false">AF68</f>
        <v>3355.53383962979</v>
      </c>
      <c r="AG112" s="41" t="n">
        <f aca="false">AG68</f>
        <v>0</v>
      </c>
      <c r="AH112" s="41" t="n">
        <f aca="false">AH68</f>
        <v>313.821751452055</v>
      </c>
      <c r="AI112" s="41" t="n">
        <f aca="false">AI68</f>
        <v>1294.63390807189</v>
      </c>
      <c r="AJ112" s="41" t="n">
        <f aca="false">SUM(AF112:AI112)</f>
        <v>4963.98949915373</v>
      </c>
      <c r="AK112" s="41" t="n">
        <f aca="false">AK68</f>
        <v>9658.52708486714</v>
      </c>
      <c r="AL112" s="41" t="n">
        <f aca="false">AL68</f>
        <v>6616.55336640592</v>
      </c>
      <c r="AM112" s="41" t="n">
        <f aca="false">AM68</f>
        <v>246.420659024559</v>
      </c>
      <c r="AN112" s="41" t="n">
        <f aca="false">AN68</f>
        <v>28708.8652352215</v>
      </c>
      <c r="AO112" s="41" t="n">
        <f aca="false">AE112+AJ112+(AK112+AM112)-(AL112+AN112)</f>
        <v>19029.2424966928</v>
      </c>
      <c r="AQ112" s="41" t="n">
        <f aca="false">AK112+AM112</f>
        <v>9904.9477438917</v>
      </c>
      <c r="AR112" s="43" t="n">
        <f aca="false">AQ112/AQ$116</f>
        <v>0.0224840056665322</v>
      </c>
      <c r="AS112" s="41" t="n">
        <f aca="false">AL112+AN112</f>
        <v>35325.4186016274</v>
      </c>
      <c r="AT112" s="43" t="n">
        <f aca="false">AS112/AS$116</f>
        <v>0.10014761760787</v>
      </c>
      <c r="AV112" s="41" t="n">
        <f aca="false">AV68*AO112/AO68</f>
        <v>5140.07982825345</v>
      </c>
      <c r="AW112" s="43" t="n">
        <f aca="false">AV112/AV$116</f>
        <v>0.0647798472260642</v>
      </c>
      <c r="AX112" s="44" t="n">
        <f aca="false">AV112*1000/AO112</f>
        <v>270.114789337872</v>
      </c>
    </row>
    <row r="113" customFormat="false" ht="13.5" hidden="false" customHeight="false" outlineLevel="0" collapsed="false">
      <c r="A113" s="64" t="s">
        <v>73</v>
      </c>
      <c r="B113" s="41" t="n">
        <f aca="false">B69</f>
        <v>5.30738430636254</v>
      </c>
      <c r="C113" s="41" t="n">
        <f aca="false">C69</f>
        <v>0.076807916911665</v>
      </c>
      <c r="D113" s="41" t="n">
        <f aca="false">D69</f>
        <v>9.30628260537651</v>
      </c>
      <c r="E113" s="41" t="n">
        <f aca="false">E69</f>
        <v>0.994260798510986</v>
      </c>
      <c r="F113" s="41" t="n">
        <f aca="false">F69</f>
        <v>13.5868537031585</v>
      </c>
      <c r="G113" s="41" t="n">
        <f aca="false">G69</f>
        <v>0.662311792988976</v>
      </c>
      <c r="H113" s="41" t="n">
        <f aca="false">H69</f>
        <v>0.0715683118318976</v>
      </c>
      <c r="I113" s="41" t="n">
        <f aca="false">I69</f>
        <v>5.94475829210385</v>
      </c>
      <c r="J113" s="41" t="n">
        <f aca="false">J69</f>
        <v>0.477043259042793</v>
      </c>
      <c r="K113" s="41" t="n">
        <f aca="false">K69</f>
        <v>6.20511950689002</v>
      </c>
      <c r="L113" s="41" t="n">
        <f aca="false">L69</f>
        <v>7.32137276550504</v>
      </c>
      <c r="M113" s="41" t="n">
        <f aca="false">M69</f>
        <v>5.5634208424624</v>
      </c>
      <c r="N113" s="41" t="n">
        <f aca="false">N69</f>
        <v>14.3921418514157</v>
      </c>
      <c r="O113" s="41" t="n">
        <f aca="false">O69</f>
        <v>2.96993519373822</v>
      </c>
      <c r="P113" s="41" t="n">
        <f aca="false">P69</f>
        <v>3.09929485121132</v>
      </c>
      <c r="Q113" s="41" t="n">
        <f aca="false">Q69</f>
        <v>31.1460915851982</v>
      </c>
      <c r="R113" s="41" t="n">
        <f aca="false">R69</f>
        <v>0.157374674832141</v>
      </c>
      <c r="S113" s="41" t="n">
        <f aca="false">S69</f>
        <v>1.59386484385454</v>
      </c>
      <c r="T113" s="41" t="n">
        <f aca="false">T69</f>
        <v>102.850325035424</v>
      </c>
      <c r="U113" s="41" t="n">
        <f aca="false">U69</f>
        <v>16.4949512619658</v>
      </c>
      <c r="V113" s="41" t="n">
        <f aca="false">V69</f>
        <v>24.6134976731614</v>
      </c>
      <c r="W113" s="41" t="n">
        <f aca="false">W69</f>
        <v>17.1053783379727</v>
      </c>
      <c r="X113" s="41" t="n">
        <f aca="false">X69</f>
        <v>96.6241641254046</v>
      </c>
      <c r="Y113" s="41" t="n">
        <f aca="false">Y69</f>
        <v>24.5962887651357</v>
      </c>
      <c r="Z113" s="41" t="n">
        <f aca="false">Z69</f>
        <v>45.148760129083</v>
      </c>
      <c r="AA113" s="41" t="n">
        <f aca="false">AA69</f>
        <v>359.555626525613</v>
      </c>
      <c r="AB113" s="41" t="n">
        <f aca="false">AB69</f>
        <v>57.4079067639397</v>
      </c>
      <c r="AC113" s="65" t="n">
        <f aca="false">AC69-AC115</f>
        <v>562.709231699187</v>
      </c>
      <c r="AD113" s="41" t="n">
        <f aca="false">AD69</f>
        <v>68.0833766202141</v>
      </c>
      <c r="AE113" s="41" t="n">
        <f aca="false">SUM(B113:AD113)</f>
        <v>1484.0653940385</v>
      </c>
      <c r="AF113" s="65" t="n">
        <f aca="false">AF69*(1-$AC$84/($AC$71-$AC$69))</f>
        <v>33109.8858377649</v>
      </c>
      <c r="AG113" s="65" t="n">
        <f aca="false">AG69*(1-$AC$84/($AC$71-$AC$69))</f>
        <v>0</v>
      </c>
      <c r="AH113" s="65" t="n">
        <f aca="false">AH69*(1-$AC$84/($AC$71-$AC$69))</f>
        <v>0</v>
      </c>
      <c r="AI113" s="65" t="n">
        <f aca="false">AI69*(1-$AC$84/($AC$71-$AC$69))</f>
        <v>0</v>
      </c>
      <c r="AJ113" s="41" t="n">
        <f aca="false">SUM(AF113:AI113)</f>
        <v>33109.8858377649</v>
      </c>
      <c r="AK113" s="65" t="n">
        <f aca="false">AK69*(1-$AC$84/($AC$71-$AC$69))</f>
        <v>10574.4048680905</v>
      </c>
      <c r="AL113" s="41" t="n">
        <f aca="false">AL69</f>
        <v>4132.3092994279</v>
      </c>
      <c r="AM113" s="65" t="n">
        <f aca="false">AM69*(1-$AC$84/($AC$71-$AC$69))</f>
        <v>3815.60503691342</v>
      </c>
      <c r="AN113" s="41" t="n">
        <f aca="false">AN69</f>
        <v>10429.0582141564</v>
      </c>
      <c r="AO113" s="41" t="n">
        <f aca="false">AE113+AJ113+(AK113+AM113)-(AL113+AN113)</f>
        <v>34422.5936232229</v>
      </c>
      <c r="AQ113" s="41" t="n">
        <f aca="false">AK113+AM113</f>
        <v>14390.0099050039</v>
      </c>
      <c r="AR113" s="43" t="n">
        <f aca="false">AQ113/AQ$116</f>
        <v>0.0326649945674968</v>
      </c>
      <c r="AS113" s="41" t="n">
        <f aca="false">AL113+AN113</f>
        <v>14561.3675135843</v>
      </c>
      <c r="AT113" s="43" t="n">
        <f aca="false">AS113/AS$116</f>
        <v>0.0412814999319195</v>
      </c>
      <c r="AV113" s="41" t="n">
        <f aca="false">AV69*AO113/AO69</f>
        <v>4329.95780867437</v>
      </c>
      <c r="AW113" s="43" t="n">
        <f aca="false">AV113/AV$116</f>
        <v>0.0545699706450938</v>
      </c>
      <c r="AX113" s="44" t="n">
        <f aca="false">AV113*1000/AO113</f>
        <v>125.788249893907</v>
      </c>
    </row>
    <row r="114" customFormat="false" ht="13.5" hidden="false" customHeight="false" outlineLevel="0" collapsed="false">
      <c r="A114" s="64" t="s">
        <v>74</v>
      </c>
      <c r="B114" s="41" t="n">
        <f aca="false">B70</f>
        <v>164.030033735546</v>
      </c>
      <c r="C114" s="41" t="n">
        <f aca="false">C70</f>
        <v>5.82185014518726</v>
      </c>
      <c r="D114" s="41" t="n">
        <f aca="false">D70</f>
        <v>354.225581199455</v>
      </c>
      <c r="E114" s="41" t="n">
        <f aca="false">E70</f>
        <v>40.6267736965321</v>
      </c>
      <c r="F114" s="41" t="n">
        <f aca="false">F70</f>
        <v>431.80945353069</v>
      </c>
      <c r="G114" s="41" t="n">
        <f aca="false">G70</f>
        <v>24.4206713176643</v>
      </c>
      <c r="H114" s="41" t="n">
        <f aca="false">H70</f>
        <v>4.65152302820337</v>
      </c>
      <c r="I114" s="41" t="n">
        <f aca="false">I70</f>
        <v>148.804205044632</v>
      </c>
      <c r="J114" s="41" t="n">
        <f aca="false">J70</f>
        <v>32.1482319565773</v>
      </c>
      <c r="K114" s="41" t="n">
        <f aca="false">K70</f>
        <v>295.380454505758</v>
      </c>
      <c r="L114" s="41" t="n">
        <f aca="false">L70</f>
        <v>392.623100637341</v>
      </c>
      <c r="M114" s="41" t="n">
        <f aca="false">M70</f>
        <v>125.304222625461</v>
      </c>
      <c r="N114" s="41" t="n">
        <f aca="false">N70</f>
        <v>167.809718651006</v>
      </c>
      <c r="O114" s="41" t="n">
        <f aca="false">O70</f>
        <v>121.956570165075</v>
      </c>
      <c r="P114" s="41" t="n">
        <f aca="false">P70</f>
        <v>87.5675203998219</v>
      </c>
      <c r="Q114" s="41" t="n">
        <f aca="false">Q70</f>
        <v>317.413807314076</v>
      </c>
      <c r="R114" s="41" t="n">
        <f aca="false">R70</f>
        <v>12.692592685036</v>
      </c>
      <c r="S114" s="41" t="n">
        <f aca="false">S70</f>
        <v>34.5186130901039</v>
      </c>
      <c r="T114" s="41" t="n">
        <f aca="false">T70</f>
        <v>534.303625518699</v>
      </c>
      <c r="U114" s="41" t="n">
        <f aca="false">U70</f>
        <v>294.445729589102</v>
      </c>
      <c r="V114" s="41" t="n">
        <f aca="false">V70</f>
        <v>181.431461588584</v>
      </c>
      <c r="W114" s="41" t="n">
        <f aca="false">W70</f>
        <v>142.202653051623</v>
      </c>
      <c r="X114" s="41" t="n">
        <f aca="false">X70</f>
        <v>94.5963920977001</v>
      </c>
      <c r="Y114" s="41" t="n">
        <f aca="false">Y70</f>
        <v>38.1769410516653</v>
      </c>
      <c r="Z114" s="41" t="n">
        <f aca="false">Z70</f>
        <v>251.446106805531</v>
      </c>
      <c r="AA114" s="41" t="n">
        <f aca="false">AA70</f>
        <v>126.615764250652</v>
      </c>
      <c r="AB114" s="41" t="n">
        <f aca="false">AB70</f>
        <v>162.397039673691</v>
      </c>
      <c r="AC114" s="41" t="n">
        <f aca="false">AC70</f>
        <v>313.870139469249</v>
      </c>
      <c r="AD114" s="41" t="n">
        <f aca="false">AD70</f>
        <v>63.7646049300306</v>
      </c>
      <c r="AE114" s="41" t="n">
        <f aca="false">SUM(B114:AD114)</f>
        <v>4965.05538175469</v>
      </c>
      <c r="AF114" s="41" t="n">
        <f aca="false">AF70</f>
        <v>2607.83937791657</v>
      </c>
      <c r="AG114" s="41" t="n">
        <f aca="false">AG70</f>
        <v>0</v>
      </c>
      <c r="AH114" s="41" t="n">
        <f aca="false">AH70</f>
        <v>0</v>
      </c>
      <c r="AI114" s="41" t="n">
        <f aca="false">AI70</f>
        <v>0</v>
      </c>
      <c r="AJ114" s="41" t="n">
        <f aca="false">SUM(AF114:AI114)</f>
        <v>2607.83937791657</v>
      </c>
      <c r="AK114" s="41" t="n">
        <f aca="false">AK70</f>
        <v>3206.08982653724</v>
      </c>
      <c r="AL114" s="41" t="n">
        <f aca="false">AL70</f>
        <v>2562.90623934687</v>
      </c>
      <c r="AM114" s="41" t="n">
        <f aca="false">AM70</f>
        <v>2096.91837358505</v>
      </c>
      <c r="AN114" s="41" t="n">
        <f aca="false">AN70</f>
        <v>236.358004195083</v>
      </c>
      <c r="AO114" s="41" t="n">
        <f aca="false">AE114+AJ114+(AK114+AM114)-(AL114+AN114)</f>
        <v>10076.6387162516</v>
      </c>
      <c r="AQ114" s="41" t="n">
        <f aca="false">AK114+AM114</f>
        <v>5303.00820012229</v>
      </c>
      <c r="AR114" s="43" t="n">
        <f aca="false">AQ114/AQ$116</f>
        <v>0.0120377077703157</v>
      </c>
      <c r="AS114" s="41" t="n">
        <f aca="false">AL114+AN114</f>
        <v>2799.26424354195</v>
      </c>
      <c r="AT114" s="43" t="n">
        <f aca="false">AS114/AS$116</f>
        <v>0.00793591855788253</v>
      </c>
      <c r="AV114" s="41" t="n">
        <f aca="false">AV70*AO114/AO70</f>
        <v>8584.30260184235</v>
      </c>
      <c r="AW114" s="43" t="n">
        <f aca="false">AV114/AV$116</f>
        <v>0.10818699897091</v>
      </c>
      <c r="AX114" s="44" t="n">
        <f aca="false">AV114*1000/AO114</f>
        <v>851.901397238504</v>
      </c>
    </row>
    <row r="115" customFormat="false" ht="13.5" hidden="false" customHeight="false" outlineLevel="0" collapsed="false">
      <c r="A115" s="68" t="s">
        <v>14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 t="n">
        <f aca="false">T60*$AJ$100/SUM($AJ$85:$AJ$100)</f>
        <v>20.1383678564418</v>
      </c>
      <c r="U115" s="69"/>
      <c r="V115" s="69"/>
      <c r="W115" s="69"/>
      <c r="X115" s="69"/>
      <c r="Y115" s="69"/>
      <c r="Z115" s="69"/>
      <c r="AA115" s="69"/>
      <c r="AB115" s="69"/>
      <c r="AC115" s="69" t="n">
        <f aca="false">AC$69*$AC$84/($AC$71-$AC$69)</f>
        <v>22.4252273976638</v>
      </c>
      <c r="AD115" s="69"/>
      <c r="AE115" s="69" t="n">
        <f aca="false">SUM(B115:AD115)</f>
        <v>42.5635952541056</v>
      </c>
      <c r="AF115" s="70" t="n">
        <f aca="false">AF60*$AJ$100/SUM($AJ$85:$AJ$100)+AF$69*$AC$84/($AC$71-$AC$69)</f>
        <v>2079.82249636796</v>
      </c>
      <c r="AG115" s="70" t="n">
        <f aca="false">AG60*$AJ$100/SUM($AJ$85:$AJ$100)+AG$69*$AC$84/($AC$71-$AC$69)</f>
        <v>0.0275600769264494</v>
      </c>
      <c r="AH115" s="70" t="n">
        <f aca="false">AH60*$AJ$100/SUM($AJ$85:$AJ$100)+AH$69*$AC$84/($AC$71-$AC$69)</f>
        <v>6.1105670878713</v>
      </c>
      <c r="AI115" s="70" t="n">
        <f aca="false">AI60*$AJ$100/SUM($AJ$85:$AJ$100)+AI$69*$AC$84/($AC$71-$AC$69)</f>
        <v>87.3306322817912</v>
      </c>
      <c r="AJ115" s="69" t="n">
        <f aca="false">SUM(AF115:AI115)</f>
        <v>2173.29125581454</v>
      </c>
      <c r="AK115" s="70" t="n">
        <f aca="false">AK60*$AJ$100/SUM($AJ$85:$AJ$100)+AK$69*$AC$84/($AC$71-$AC$69)</f>
        <v>625.944122384125</v>
      </c>
      <c r="AL115" s="69"/>
      <c r="AM115" s="70" t="n">
        <f aca="false">AM60*$AJ$100/SUM($AJ$85:$AJ$100)+AM$69*$AC$84/($AC$71-$AC$69)</f>
        <v>356.636979203676</v>
      </c>
      <c r="AN115" s="69"/>
      <c r="AO115" s="69" t="n">
        <f aca="false">AE115+AJ115+(AK115+AM115)-(AL115+AN115)</f>
        <v>3198.43595265645</v>
      </c>
      <c r="AQ115" s="69" t="n">
        <f aca="false">AK115+AM115</f>
        <v>982.581101587801</v>
      </c>
      <c r="AR115" s="72" t="n">
        <f aca="false">AQ115/AQ$116</f>
        <v>0.00223043670972941</v>
      </c>
      <c r="AS115" s="69" t="n">
        <f aca="false">AL115+AN115</f>
        <v>0</v>
      </c>
      <c r="AT115" s="72" t="n">
        <f aca="false">AS115/AS$116</f>
        <v>0</v>
      </c>
      <c r="AV115" s="69" t="n">
        <f aca="false">SUM(AV58:AV70)-SUM(AV101:AV114)</f>
        <v>256.975286033332</v>
      </c>
      <c r="AW115" s="72" t="n">
        <f aca="false">AV115/AV$116</f>
        <v>0.00323863059064003</v>
      </c>
      <c r="AX115" s="73" t="n">
        <f aca="false">AV115*1000/AO115</f>
        <v>80.3440462266884</v>
      </c>
    </row>
    <row r="116" customFormat="false" ht="13.5" hidden="false" customHeight="false" outlineLevel="0" collapsed="false">
      <c r="A116" s="64" t="s">
        <v>101</v>
      </c>
      <c r="B116" s="41" t="n">
        <f aca="false">SUM(B82:B115)</f>
        <v>10515.1353429829</v>
      </c>
      <c r="C116" s="41" t="n">
        <f aca="false">SUM(C82:C115)</f>
        <v>166.196487756217</v>
      </c>
      <c r="D116" s="41" t="n">
        <f aca="false">SUM(D82:D115)</f>
        <v>24921.0272315442</v>
      </c>
      <c r="E116" s="41" t="n">
        <f aca="false">SUM(E82:E115)</f>
        <v>2141.21972825024</v>
      </c>
      <c r="F116" s="41" t="n">
        <f aca="false">SUM(F82:F115)</f>
        <v>26988.6134760424</v>
      </c>
      <c r="G116" s="41" t="n">
        <f aca="false">SUM(G82:G115)</f>
        <v>1778.7625512933</v>
      </c>
      <c r="H116" s="41" t="n">
        <f aca="false">SUM(H82:H115)</f>
        <v>365.74860649976</v>
      </c>
      <c r="I116" s="41" t="n">
        <f aca="false">SUM(I82:I115)</f>
        <v>12090.5615593266</v>
      </c>
      <c r="J116" s="41" t="n">
        <f aca="false">SUM(J82:J115)</f>
        <v>1456.61557191866</v>
      </c>
      <c r="K116" s="41" t="n">
        <f aca="false">SUM(K82:K115)</f>
        <v>15900.5654742428</v>
      </c>
      <c r="L116" s="41" t="n">
        <f aca="false">SUM(L82:L115)</f>
        <v>19031.1426475747</v>
      </c>
      <c r="M116" s="41" t="n">
        <f aca="false">SUM(M82:M115)</f>
        <v>15721.0252128411</v>
      </c>
      <c r="N116" s="41" t="n">
        <f aca="false">SUM(N82:N115)</f>
        <v>57595.8209323309</v>
      </c>
      <c r="O116" s="41" t="n">
        <f aca="false">SUM(O82:O115)</f>
        <v>11025.498204994</v>
      </c>
      <c r="P116" s="41" t="n">
        <f aca="false">SUM(P82:P115)</f>
        <v>9190.43440621772</v>
      </c>
      <c r="Q116" s="41" t="n">
        <f aca="false">SUM(Q82:Q115)</f>
        <v>32223.394558289</v>
      </c>
      <c r="R116" s="41" t="n">
        <f aca="false">SUM(R82:R115)</f>
        <v>642.686018686626</v>
      </c>
      <c r="S116" s="41" t="n">
        <f aca="false">SUM(S82:S115)</f>
        <v>864.285748459649</v>
      </c>
      <c r="T116" s="41" t="n">
        <f aca="false">SUM(T82:T115)</f>
        <v>16792.0637600999</v>
      </c>
      <c r="U116" s="41" t="n">
        <f aca="false">SUM(U82:U115)</f>
        <v>6937.46499110387</v>
      </c>
      <c r="V116" s="41" t="n">
        <f aca="false">SUM(V82:V115)</f>
        <v>5951.37227123939</v>
      </c>
      <c r="W116" s="41" t="n">
        <f aca="false">SUM(W82:W115)</f>
        <v>13008.3253892424</v>
      </c>
      <c r="X116" s="41" t="n">
        <f aca="false">SUM(X82:X115)</f>
        <v>4975.47930587169</v>
      </c>
      <c r="Y116" s="41" t="n">
        <f aca="false">SUM(Y82:Y115)</f>
        <v>3386.40077639884</v>
      </c>
      <c r="Z116" s="41" t="n">
        <f aca="false">SUM(Z82:Z115)</f>
        <v>7171.57613248307</v>
      </c>
      <c r="AA116" s="41" t="n">
        <f aca="false">SUM(AA82:AA115)</f>
        <v>9035.85405247739</v>
      </c>
      <c r="AB116" s="41" t="n">
        <f aca="false">SUM(AB82:AB115)</f>
        <v>7040.311772593</v>
      </c>
      <c r="AC116" s="41" t="n">
        <f aca="false">SUM(AC82:AC115)</f>
        <v>13992.3428761285</v>
      </c>
      <c r="AD116" s="41" t="n">
        <f aca="false">SUM(AD82:AD115)</f>
        <v>5250.19694048413</v>
      </c>
      <c r="AE116" s="41" t="n">
        <f aca="false">SUM(B116:AD116)</f>
        <v>336160.122027373</v>
      </c>
      <c r="AF116" s="41" t="n">
        <f aca="false">SUM(AF82:AF115)</f>
        <v>173390.032195421</v>
      </c>
      <c r="AG116" s="41" t="n">
        <f aca="false">SUM(AG82:AG115)</f>
        <v>38673.7269517795</v>
      </c>
      <c r="AH116" s="41" t="n">
        <f aca="false">SUM(AH82:AH115)</f>
        <v>31621.0535777757</v>
      </c>
      <c r="AI116" s="41" t="n">
        <f aca="false">SUM(AI82:AI115)</f>
        <v>80717.5685615825</v>
      </c>
      <c r="AJ116" s="41" t="n">
        <f aca="false">AJ71</f>
        <v>324402.381286559</v>
      </c>
      <c r="AK116" s="41" t="n">
        <f aca="false">SUM(AK82:AK115)</f>
        <v>101244.927203292</v>
      </c>
      <c r="AL116" s="41" t="n">
        <f aca="false">SUM(AL82:AL115)</f>
        <v>107059.175052747</v>
      </c>
      <c r="AM116" s="41" t="n">
        <f aca="false">SUM(AM82:AM115)</f>
        <v>339288.12953025</v>
      </c>
      <c r="AN116" s="41" t="n">
        <f aca="false">SUM(AN82:AN115)</f>
        <v>245674.314224499</v>
      </c>
      <c r="AO116" s="41" t="n">
        <f aca="false">AE116+AJ116+(AK116+AM116)-(AL116+AN116)</f>
        <v>748362.070770228</v>
      </c>
      <c r="AQ116" s="41" t="n">
        <f aca="false">SUM(AQ82:AQ115)</f>
        <v>440533.056733542</v>
      </c>
      <c r="AR116" s="43" t="n">
        <f aca="false">AQ116/AQ$116</f>
        <v>1</v>
      </c>
      <c r="AS116" s="41" t="n">
        <f aca="false">SUM(AS82:AS115)</f>
        <v>352733.489277245</v>
      </c>
      <c r="AT116" s="43" t="n">
        <f aca="false">AS116/AS$116</f>
        <v>1</v>
      </c>
      <c r="AV116" s="41" t="n">
        <f aca="false">SUM(AV82:AV115)</f>
        <v>79346.8964246852</v>
      </c>
      <c r="AW116" s="43" t="n">
        <f aca="false">AV116/AV$116</f>
        <v>1</v>
      </c>
      <c r="AX116" s="44" t="n">
        <f aca="false">AV116*1000/AO116</f>
        <v>106.027415770845</v>
      </c>
    </row>
    <row r="117" customFormat="false" ht="13.5" hidden="false" customHeight="false" outlineLevel="0" collapsed="false">
      <c r="A117" s="64" t="s">
        <v>130</v>
      </c>
      <c r="B117" s="41" t="n">
        <f aca="false">B72</f>
        <v>1678.67173650825</v>
      </c>
      <c r="C117" s="41" t="n">
        <f aca="false">C72</f>
        <v>73.3835571541307</v>
      </c>
      <c r="D117" s="41" t="n">
        <f aca="false">D72</f>
        <v>10522.1491952824</v>
      </c>
      <c r="E117" s="41" t="n">
        <f aca="false">E72</f>
        <v>929.570398399831</v>
      </c>
      <c r="F117" s="41" t="n">
        <f aca="false">F72</f>
        <v>12746.5185180131</v>
      </c>
      <c r="G117" s="41" t="n">
        <f aca="false">G72</f>
        <v>658.617756429357</v>
      </c>
      <c r="H117" s="41" t="n">
        <f aca="false">H72</f>
        <v>90.3235344675248</v>
      </c>
      <c r="I117" s="41" t="n">
        <f aca="false">I72</f>
        <v>6734.73246320943</v>
      </c>
      <c r="J117" s="41" t="n">
        <f aca="false">J72</f>
        <v>618.912949393044</v>
      </c>
      <c r="K117" s="41" t="n">
        <f aca="false">K72</f>
        <v>7714.80344115082</v>
      </c>
      <c r="L117" s="41" t="n">
        <f aca="false">L72</f>
        <v>7334.94312577834</v>
      </c>
      <c r="M117" s="41" t="n">
        <f aca="false">M72</f>
        <v>6569.10804398471</v>
      </c>
      <c r="N117" s="41" t="n">
        <f aca="false">N72</f>
        <v>20291.3767756969</v>
      </c>
      <c r="O117" s="41" t="n">
        <f aca="false">O72</f>
        <v>7134.71298185684</v>
      </c>
      <c r="P117" s="41" t="n">
        <f aca="false">P72</f>
        <v>3162.67180487655</v>
      </c>
      <c r="Q117" s="41" t="n">
        <f aca="false">Q72</f>
        <v>21225.5185753477</v>
      </c>
      <c r="R117" s="41" t="n">
        <f aca="false">R72</f>
        <v>277.47835515181</v>
      </c>
      <c r="S117" s="41" t="n">
        <f aca="false">S72</f>
        <v>793.617524015768</v>
      </c>
      <c r="T117" s="41" t="n">
        <f aca="false">T72</f>
        <v>32181.0627689962</v>
      </c>
      <c r="U117" s="41" t="n">
        <f aca="false">U72</f>
        <v>8204.15497967796</v>
      </c>
      <c r="V117" s="41" t="n">
        <f aca="false">V72</f>
        <v>956.017634451141</v>
      </c>
      <c r="W117" s="41" t="n">
        <f aca="false">W72</f>
        <v>7062.14312365655</v>
      </c>
      <c r="X117" s="41" t="n">
        <f aca="false">X72</f>
        <v>3503.91660593985</v>
      </c>
      <c r="Y117" s="41" t="n">
        <f aca="false">Y72</f>
        <v>6196.5004714041</v>
      </c>
      <c r="Z117" s="41" t="n">
        <f aca="false">Z72</f>
        <v>18449.2136643422</v>
      </c>
      <c r="AA117" s="41" t="n">
        <f aca="false">AA72</f>
        <v>11419.6154599</v>
      </c>
      <c r="AB117" s="41" t="n">
        <f aca="false">AB72</f>
        <v>7298.45996386627</v>
      </c>
      <c r="AC117" s="41" t="n">
        <f aca="false">AC72</f>
        <v>11588.4359473715</v>
      </c>
      <c r="AD117" s="41" t="n">
        <f aca="false">AD72</f>
        <v>3180.60422847117</v>
      </c>
      <c r="AE117" s="41" t="n">
        <f aca="false">SUM(B117:AD117)</f>
        <v>218597.235584793</v>
      </c>
      <c r="AF117" s="7"/>
      <c r="AG117" s="7"/>
      <c r="AH117" s="7"/>
      <c r="AI117" s="7"/>
      <c r="AJ117" s="7"/>
      <c r="AK117" s="7"/>
      <c r="AL117" s="7"/>
      <c r="AM117" s="7"/>
      <c r="AN117" s="11"/>
      <c r="AO117" s="11"/>
    </row>
    <row r="118" customFormat="false" ht="13.5" hidden="false" customHeight="false" outlineLevel="0" collapsed="false">
      <c r="A118" s="64" t="s">
        <v>131</v>
      </c>
      <c r="B118" s="41" t="n">
        <f aca="false">B73</f>
        <v>13461.2427243542</v>
      </c>
      <c r="C118" s="41" t="n">
        <f aca="false">C73</f>
        <v>102.494270579518</v>
      </c>
      <c r="D118" s="41" t="n">
        <f aca="false">D73</f>
        <v>23523.2081657843</v>
      </c>
      <c r="E118" s="41" t="n">
        <f aca="false">E73</f>
        <v>463.887743621836</v>
      </c>
      <c r="F118" s="41" t="n">
        <f aca="false">F73</f>
        <v>10169.1584561556</v>
      </c>
      <c r="G118" s="41" t="n">
        <f aca="false">G73</f>
        <v>1026.7918294089</v>
      </c>
      <c r="H118" s="41" t="n">
        <f aca="false">H73</f>
        <v>217.077039178867</v>
      </c>
      <c r="I118" s="41" t="n">
        <f aca="false">I73</f>
        <v>6805.75655450265</v>
      </c>
      <c r="J118" s="41" t="n">
        <f aca="false">J73</f>
        <v>411.280174876455</v>
      </c>
      <c r="K118" s="41" t="n">
        <f aca="false">K73</f>
        <v>5814.84363353968</v>
      </c>
      <c r="L118" s="41" t="n">
        <f aca="false">L73</f>
        <v>5342.9909501716</v>
      </c>
      <c r="M118" s="41" t="n">
        <f aca="false">M73</f>
        <v>6131.21011414375</v>
      </c>
      <c r="N118" s="41" t="n">
        <f aca="false">N73</f>
        <v>11944.9493846026</v>
      </c>
      <c r="O118" s="41" t="n">
        <f aca="false">O73</f>
        <v>3400.920365938</v>
      </c>
      <c r="P118" s="41" t="n">
        <f aca="false">P73</f>
        <v>2315.22080672534</v>
      </c>
      <c r="Q118" s="41" t="n">
        <f aca="false">Q73</f>
        <v>7911.85496806665</v>
      </c>
      <c r="R118" s="41" t="n">
        <f aca="false">R73</f>
        <v>615.761638835247</v>
      </c>
      <c r="S118" s="41" t="n">
        <f aca="false">S73</f>
        <v>669.829749964796</v>
      </c>
      <c r="T118" s="41" t="n">
        <f aca="false">T73</f>
        <v>13292.9705995512</v>
      </c>
      <c r="U118" s="41" t="n">
        <f aca="false">U73</f>
        <v>9126.65248440708</v>
      </c>
      <c r="V118" s="41" t="n">
        <f aca="false">V73</f>
        <v>38867.2586241531</v>
      </c>
      <c r="W118" s="41" t="n">
        <f aca="false">W73</f>
        <v>4762.79969286615</v>
      </c>
      <c r="X118" s="41" t="n">
        <f aca="false">X73</f>
        <v>5373.21051505366</v>
      </c>
      <c r="Y118" s="41" t="n">
        <f aca="false">Y73</f>
        <v>4029.35925810363</v>
      </c>
      <c r="Z118" s="41" t="n">
        <f aca="false">Z73</f>
        <v>3955.78644177639</v>
      </c>
      <c r="AA118" s="41" t="n">
        <f aca="false">AA73</f>
        <v>3271.2388842824</v>
      </c>
      <c r="AB118" s="41" t="n">
        <f aca="false">AB73</f>
        <v>4690.47076023352</v>
      </c>
      <c r="AC118" s="41" t="n">
        <f aca="false">AC73</f>
        <v>10757.2176137516</v>
      </c>
      <c r="AD118" s="41" t="n">
        <f aca="false">AD73</f>
        <v>1645.83754729631</v>
      </c>
      <c r="AE118" s="41" t="n">
        <f aca="false">SUM(B118:AD118)</f>
        <v>200101.280991925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5" hidden="false" customHeight="false" outlineLevel="0" collapsed="false">
      <c r="A119" s="64" t="s">
        <v>132</v>
      </c>
      <c r="B119" s="41" t="n">
        <f aca="false">SUM(B117:B118)</f>
        <v>15139.9144608625</v>
      </c>
      <c r="C119" s="41" t="n">
        <f aca="false">SUM(C117:C118)</f>
        <v>175.877827733649</v>
      </c>
      <c r="D119" s="41" t="n">
        <f aca="false">SUM(D117:D118)</f>
        <v>34045.3573610667</v>
      </c>
      <c r="E119" s="41" t="n">
        <f aca="false">SUM(E117:E118)</f>
        <v>1393.45814202167</v>
      </c>
      <c r="F119" s="41" t="n">
        <f aca="false">SUM(F117:F118)</f>
        <v>22915.6769741687</v>
      </c>
      <c r="G119" s="41" t="n">
        <f aca="false">SUM(G117:G118)</f>
        <v>1685.40958583826</v>
      </c>
      <c r="H119" s="41" t="n">
        <f aca="false">SUM(H117:H118)</f>
        <v>307.400573646392</v>
      </c>
      <c r="I119" s="41" t="n">
        <f aca="false">SUM(I117:I118)</f>
        <v>13540.4890177121</v>
      </c>
      <c r="J119" s="41" t="n">
        <f aca="false">SUM(J117:J118)</f>
        <v>1030.1931242695</v>
      </c>
      <c r="K119" s="41" t="n">
        <f aca="false">SUM(K117:K118)</f>
        <v>13529.6470746905</v>
      </c>
      <c r="L119" s="41" t="n">
        <f aca="false">SUM(L117:L118)</f>
        <v>12677.9340759499</v>
      </c>
      <c r="M119" s="41" t="n">
        <f aca="false">SUM(M117:M118)</f>
        <v>12700.3181581285</v>
      </c>
      <c r="N119" s="41" t="n">
        <f aca="false">SUM(N117:N118)</f>
        <v>32236.3261602995</v>
      </c>
      <c r="O119" s="41" t="n">
        <f aca="false">SUM(O117:O118)</f>
        <v>10535.6333477948</v>
      </c>
      <c r="P119" s="41" t="n">
        <f aca="false">SUM(P117:P118)</f>
        <v>5477.8926116019</v>
      </c>
      <c r="Q119" s="41" t="n">
        <f aca="false">SUM(Q117:Q118)</f>
        <v>29137.3735434144</v>
      </c>
      <c r="R119" s="41" t="n">
        <f aca="false">SUM(R117:R118)</f>
        <v>893.239993987057</v>
      </c>
      <c r="S119" s="41" t="n">
        <f aca="false">SUM(S117:S118)</f>
        <v>1463.44727398056</v>
      </c>
      <c r="T119" s="41" t="n">
        <f aca="false">SUM(T117:T118)</f>
        <v>45474.0333685474</v>
      </c>
      <c r="U119" s="41" t="n">
        <f aca="false">SUM(U117:U118)</f>
        <v>17330.807464085</v>
      </c>
      <c r="V119" s="41" t="n">
        <f aca="false">SUM(V117:V118)</f>
        <v>39823.2762586042</v>
      </c>
      <c r="W119" s="41" t="n">
        <f aca="false">SUM(W117:W118)</f>
        <v>11824.9428165227</v>
      </c>
      <c r="X119" s="41" t="n">
        <f aca="false">SUM(X117:X118)</f>
        <v>8877.12712099351</v>
      </c>
      <c r="Y119" s="41" t="n">
        <f aca="false">SUM(Y117:Y118)</f>
        <v>10225.8597295077</v>
      </c>
      <c r="Z119" s="41" t="n">
        <f aca="false">SUM(Z117:Z118)</f>
        <v>22405.0001061186</v>
      </c>
      <c r="AA119" s="41" t="n">
        <f aca="false">SUM(AA117:AA118)</f>
        <v>14690.8543441824</v>
      </c>
      <c r="AB119" s="41" t="n">
        <f aca="false">SUM(AB117:AB118)</f>
        <v>11988.9307240998</v>
      </c>
      <c r="AC119" s="41" t="n">
        <f aca="false">SUM(AC117:AC118)</f>
        <v>22345.6535611231</v>
      </c>
      <c r="AD119" s="41" t="n">
        <f aca="false">SUM(AD117:AD118)</f>
        <v>4826.44177576748</v>
      </c>
      <c r="AE119" s="41" t="n">
        <f aca="false">SUM(B119:AD119)</f>
        <v>418698.516576718</v>
      </c>
      <c r="AF119" s="75"/>
      <c r="AG119" s="75"/>
    </row>
    <row r="120" customFormat="false" ht="13.5" hidden="false" customHeight="false" outlineLevel="0" collapsed="false">
      <c r="A120" s="76" t="s">
        <v>111</v>
      </c>
      <c r="B120" s="41" t="n">
        <f aca="false">B116+B119</f>
        <v>25655.0498038454</v>
      </c>
      <c r="C120" s="41" t="n">
        <f aca="false">C116+C119</f>
        <v>342.074315489866</v>
      </c>
      <c r="D120" s="41" t="n">
        <f aca="false">D116+D119</f>
        <v>58966.3845926109</v>
      </c>
      <c r="E120" s="41" t="n">
        <f aca="false">E116+E119</f>
        <v>3534.67787027191</v>
      </c>
      <c r="F120" s="41" t="n">
        <f aca="false">F116+F119</f>
        <v>49904.2904502112</v>
      </c>
      <c r="G120" s="41" t="n">
        <f aca="false">G116+G119</f>
        <v>3464.17213713156</v>
      </c>
      <c r="H120" s="41" t="n">
        <f aca="false">H116+H119</f>
        <v>673.149180146152</v>
      </c>
      <c r="I120" s="41" t="n">
        <f aca="false">I116+I119</f>
        <v>25631.0505770387</v>
      </c>
      <c r="J120" s="41" t="n">
        <f aca="false">J116+J119</f>
        <v>2486.80869618816</v>
      </c>
      <c r="K120" s="41" t="n">
        <f aca="false">K116+K119</f>
        <v>29430.2125489333</v>
      </c>
      <c r="L120" s="41" t="n">
        <f aca="false">L116+L119</f>
        <v>31709.0767235246</v>
      </c>
      <c r="M120" s="41" t="n">
        <f aca="false">M116+M119</f>
        <v>28421.3433709695</v>
      </c>
      <c r="N120" s="41" t="n">
        <f aca="false">N116+N119</f>
        <v>89832.1470926304</v>
      </c>
      <c r="O120" s="41" t="n">
        <f aca="false">O116+O119</f>
        <v>21561.1315527888</v>
      </c>
      <c r="P120" s="41" t="n">
        <f aca="false">P116+P119</f>
        <v>14668.3270178196</v>
      </c>
      <c r="Q120" s="41" t="n">
        <f aca="false">Q116+Q119</f>
        <v>61360.7681017033</v>
      </c>
      <c r="R120" s="41" t="n">
        <f aca="false">R116+R119</f>
        <v>1535.92601267368</v>
      </c>
      <c r="S120" s="41" t="n">
        <f aca="false">S116+S119</f>
        <v>2327.73302244021</v>
      </c>
      <c r="T120" s="41" t="n">
        <f aca="false">T116+T119</f>
        <v>62266.0971286473</v>
      </c>
      <c r="U120" s="41" t="n">
        <f aca="false">U116+U119</f>
        <v>24268.2724551889</v>
      </c>
      <c r="V120" s="41" t="n">
        <f aca="false">V116+V119</f>
        <v>45774.6485298436</v>
      </c>
      <c r="W120" s="41" t="n">
        <f aca="false">W116+W119</f>
        <v>24833.2682057651</v>
      </c>
      <c r="X120" s="41" t="n">
        <f aca="false">X116+X119</f>
        <v>13852.6064268652</v>
      </c>
      <c r="Y120" s="41" t="n">
        <f aca="false">Y116+Y119</f>
        <v>13612.2605059066</v>
      </c>
      <c r="Z120" s="41" t="n">
        <f aca="false">Z116+Z119</f>
        <v>29576.5762386016</v>
      </c>
      <c r="AA120" s="41" t="n">
        <f aca="false">AA116+AA119</f>
        <v>23726.7083966598</v>
      </c>
      <c r="AB120" s="41" t="n">
        <f aca="false">AB116+AB119</f>
        <v>19029.2424966928</v>
      </c>
      <c r="AC120" s="41" t="n">
        <f aca="false">AC116+AC119</f>
        <v>36337.9964372516</v>
      </c>
      <c r="AD120" s="41" t="n">
        <f aca="false">AD116+AD119</f>
        <v>10076.6387162516</v>
      </c>
      <c r="AE120" s="41" t="n">
        <f aca="false">SUM(B120:AD120)</f>
        <v>754858.638604091</v>
      </c>
      <c r="AF120" s="75"/>
      <c r="AG120" s="75"/>
    </row>
    <row r="122" customFormat="false" ht="13.5" hidden="false" customHeight="false" outlineLevel="0" collapsed="false">
      <c r="A122" s="77" t="s">
        <v>144</v>
      </c>
      <c r="B122" s="41" t="n">
        <f aca="false">B84+B100+B115</f>
        <v>2136.03085983402</v>
      </c>
      <c r="C122" s="41" t="n">
        <f aca="false">C84+C100+C115</f>
        <v>0</v>
      </c>
      <c r="D122" s="41" t="n">
        <f aca="false">D84+D100+D115</f>
        <v>8003.36746936867</v>
      </c>
      <c r="E122" s="41" t="n">
        <f aca="false">E84+E100+E115</f>
        <v>0</v>
      </c>
      <c r="F122" s="41" t="n">
        <f aca="false">F84+F100+F115</f>
        <v>9169.36388213207</v>
      </c>
      <c r="G122" s="41" t="n">
        <f aca="false">G84+G100+G115</f>
        <v>0</v>
      </c>
      <c r="H122" s="41" t="n">
        <f aca="false">H84+H100+H115</f>
        <v>0</v>
      </c>
      <c r="I122" s="41" t="n">
        <f aca="false">I84+I100+I115</f>
        <v>0</v>
      </c>
      <c r="J122" s="41" t="n">
        <f aca="false">J84+J100+J115</f>
        <v>0</v>
      </c>
      <c r="K122" s="41" t="n">
        <f aca="false">K84+K100+K115</f>
        <v>0</v>
      </c>
      <c r="L122" s="41" t="n">
        <f aca="false">L84+L100+L115</f>
        <v>0</v>
      </c>
      <c r="M122" s="41" t="n">
        <f aca="false">M84+M100+M115</f>
        <v>0</v>
      </c>
      <c r="N122" s="41" t="n">
        <f aca="false">N84+N100+N115</f>
        <v>0</v>
      </c>
      <c r="O122" s="41" t="n">
        <f aca="false">O84+O100+O115</f>
        <v>0</v>
      </c>
      <c r="P122" s="41" t="n">
        <f aca="false">P84+P100+P115</f>
        <v>0</v>
      </c>
      <c r="Q122" s="41" t="n">
        <f aca="false">Q84+Q100+Q115</f>
        <v>1122.22539445977</v>
      </c>
      <c r="R122" s="41" t="n">
        <f aca="false">R84+R100+R115</f>
        <v>0</v>
      </c>
      <c r="S122" s="41" t="n">
        <f aca="false">S84+S100+S115</f>
        <v>0</v>
      </c>
      <c r="T122" s="41" t="n">
        <f aca="false">T84+T100+T115</f>
        <v>66.2961716145099</v>
      </c>
      <c r="U122" s="41" t="n">
        <f aca="false">U84+U100+U115</f>
        <v>0</v>
      </c>
      <c r="V122" s="41" t="n">
        <f aca="false">V84+V100+V115</f>
        <v>0</v>
      </c>
      <c r="W122" s="41" t="n">
        <f aca="false">W84+W100+W115</f>
        <v>0</v>
      </c>
      <c r="X122" s="41" t="n">
        <f aca="false">X84+X100+X115</f>
        <v>0</v>
      </c>
      <c r="Y122" s="41" t="n">
        <f aca="false">Y84+Y100+Y115</f>
        <v>0</v>
      </c>
      <c r="Z122" s="41" t="n">
        <f aca="false">Z84+Z100+Z115</f>
        <v>0</v>
      </c>
      <c r="AA122" s="41" t="n">
        <f aca="false">AA84+AA100+AA115</f>
        <v>0</v>
      </c>
      <c r="AB122" s="41" t="n">
        <f aca="false">AB84+AB100+AB115</f>
        <v>0</v>
      </c>
      <c r="AC122" s="41" t="n">
        <f aca="false">AC84+AC100+AC115</f>
        <v>536.255327207323</v>
      </c>
      <c r="AD122" s="41" t="n">
        <f aca="false">AD84+AD100+AD115</f>
        <v>0</v>
      </c>
      <c r="AE122" s="41" t="n">
        <f aca="false">AE84+AE100+AE115</f>
        <v>21033.5391046164</v>
      </c>
      <c r="AF122" s="41" t="n">
        <f aca="false">AF84+AF100+AF115</f>
        <v>4260.41277710753</v>
      </c>
      <c r="AG122" s="41" t="n">
        <f aca="false">AG84+AG100+AG115</f>
        <v>22.2386221955134</v>
      </c>
      <c r="AH122" s="41" t="n">
        <f aca="false">AH84+AH100+AH115</f>
        <v>813.537268827735</v>
      </c>
      <c r="AI122" s="41" t="n">
        <f aca="false">AI84+AI100+AI115</f>
        <v>1083.64213616058</v>
      </c>
      <c r="AJ122" s="41" t="n">
        <f aca="false">AJ84+AJ100+AJ115</f>
        <v>6179.83080429136</v>
      </c>
      <c r="AK122" s="41" t="n">
        <f aca="false">AK84+AK100+AK115</f>
        <v>1054.98622159549</v>
      </c>
      <c r="AL122" s="41" t="n">
        <f aca="false">AL84+AL100+AL115</f>
        <v>0</v>
      </c>
      <c r="AM122" s="41" t="n">
        <f aca="false">AM84+AM100+AM115</f>
        <v>5013.4085850386</v>
      </c>
      <c r="AN122" s="41" t="n">
        <f aca="false">AN84+AN100+AN115</f>
        <v>0</v>
      </c>
      <c r="AO122" s="41" t="n">
        <f aca="false">AO84+AO100+AO115</f>
        <v>33281.7647155418</v>
      </c>
      <c r="AQ122" s="41" t="n">
        <f aca="false">AQ84+AQ100+AQ115</f>
        <v>6068.39480663409</v>
      </c>
      <c r="AR122" s="43" t="n">
        <f aca="false">AQ122/AQ$116</f>
        <v>0.0137751179256103</v>
      </c>
      <c r="AS122" s="41" t="n">
        <f aca="false">AS84+AS100+AS115</f>
        <v>0</v>
      </c>
      <c r="AT122" s="43" t="n">
        <f aca="false">AS122/AS$116</f>
        <v>0</v>
      </c>
      <c r="AV122" s="41" t="n">
        <f aca="false">AV84+AV100+AV115</f>
        <v>5994.75614465359</v>
      </c>
      <c r="AW122" s="41"/>
      <c r="AX122" s="44" t="n">
        <f aca="false">AV122*1000/AO122</f>
        <v>180.121342599786</v>
      </c>
    </row>
  </sheetData>
  <mergeCells count="9">
    <mergeCell ref="AQ1:AR1"/>
    <mergeCell ref="AS1:AT1"/>
    <mergeCell ref="AV1:AX1"/>
    <mergeCell ref="AQ41:AR41"/>
    <mergeCell ref="AS41:AT41"/>
    <mergeCell ref="AV41:AX41"/>
    <mergeCell ref="AQ81:AR81"/>
    <mergeCell ref="AS81:AT81"/>
    <mergeCell ref="AV81:AX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122"/>
  <sheetViews>
    <sheetView showFormulas="false" showGridLines="true" showRowColHeaders="true" showZeros="true" rightToLeft="false" tabSelected="false" showOutlineSymbols="true" defaultGridColor="true" view="normal" topLeftCell="J49" colorId="64" zoomScale="55" zoomScaleNormal="55" zoomScalePageLayoutView="100" workbookViewId="0">
      <selection pane="topLeft" activeCell="AN110" activeCellId="0" sqref="AN1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30" min="2" style="0" width="9.12"/>
    <col collapsed="false" customWidth="true" hidden="false" outlineLevel="0" max="31" min="31" style="0" width="11.75"/>
    <col collapsed="false" customWidth="true" hidden="false" outlineLevel="0" max="33" min="32" style="0" width="13.87"/>
    <col collapsed="false" customWidth="true" hidden="false" outlineLevel="0" max="34" min="34" style="0" width="18.37"/>
    <col collapsed="false" customWidth="true" hidden="false" outlineLevel="0" max="35" min="35" style="0" width="15.99"/>
    <col collapsed="false" customWidth="true" hidden="false" outlineLevel="0" max="36" min="36" style="0" width="11.75"/>
    <col collapsed="false" customWidth="true" hidden="false" outlineLevel="0" max="41" min="41" style="0" width="9.49"/>
    <col collapsed="false" customWidth="true" hidden="false" outlineLevel="0" max="43" min="43" style="0" width="9.49"/>
  </cols>
  <sheetData>
    <row r="1" s="38" customFormat="true" ht="40.5" hidden="false" customHeight="true" outlineLevel="0" collapsed="false">
      <c r="A1" s="35" t="s">
        <v>97</v>
      </c>
      <c r="B1" s="36" t="s">
        <v>41</v>
      </c>
      <c r="C1" s="36" t="s">
        <v>43</v>
      </c>
      <c r="D1" s="36" t="s">
        <v>45</v>
      </c>
      <c r="E1" s="36" t="s">
        <v>47</v>
      </c>
      <c r="F1" s="36" t="s">
        <v>49</v>
      </c>
      <c r="G1" s="36" t="s">
        <v>51</v>
      </c>
      <c r="H1" s="36" t="s">
        <v>52</v>
      </c>
      <c r="I1" s="36" t="s">
        <v>53</v>
      </c>
      <c r="J1" s="36" t="s">
        <v>54</v>
      </c>
      <c r="K1" s="36" t="s">
        <v>55</v>
      </c>
      <c r="L1" s="36" t="s">
        <v>56</v>
      </c>
      <c r="M1" s="36" t="s">
        <v>57</v>
      </c>
      <c r="N1" s="36" t="s">
        <v>58</v>
      </c>
      <c r="O1" s="36" t="s">
        <v>59</v>
      </c>
      <c r="P1" s="36" t="s">
        <v>60</v>
      </c>
      <c r="Q1" s="36" t="s">
        <v>98</v>
      </c>
      <c r="R1" s="36" t="s">
        <v>99</v>
      </c>
      <c r="S1" s="36" t="s">
        <v>63</v>
      </c>
      <c r="T1" s="36" t="s">
        <v>64</v>
      </c>
      <c r="U1" s="36" t="s">
        <v>65</v>
      </c>
      <c r="V1" s="36" t="s">
        <v>66</v>
      </c>
      <c r="W1" s="36" t="s">
        <v>67</v>
      </c>
      <c r="X1" s="36" t="s">
        <v>68</v>
      </c>
      <c r="Y1" s="36" t="s">
        <v>69</v>
      </c>
      <c r="Z1" s="36" t="s">
        <v>70</v>
      </c>
      <c r="AA1" s="36" t="s">
        <v>100</v>
      </c>
      <c r="AB1" s="36" t="s">
        <v>72</v>
      </c>
      <c r="AC1" s="36" t="s">
        <v>73</v>
      </c>
      <c r="AD1" s="36" t="s">
        <v>74</v>
      </c>
      <c r="AE1" s="36" t="s">
        <v>101</v>
      </c>
      <c r="AF1" s="37" t="s">
        <v>102</v>
      </c>
      <c r="AG1" s="37" t="s">
        <v>103</v>
      </c>
      <c r="AH1" s="37" t="s">
        <v>104</v>
      </c>
      <c r="AI1" s="37" t="s">
        <v>105</v>
      </c>
      <c r="AJ1" s="37" t="s">
        <v>106</v>
      </c>
      <c r="AK1" s="37" t="s">
        <v>107</v>
      </c>
      <c r="AL1" s="37" t="s">
        <v>108</v>
      </c>
      <c r="AM1" s="37" t="s">
        <v>109</v>
      </c>
      <c r="AN1" s="37" t="s">
        <v>110</v>
      </c>
      <c r="AO1" s="37" t="s">
        <v>111</v>
      </c>
      <c r="AQ1" s="39" t="s">
        <v>112</v>
      </c>
      <c r="AR1" s="39"/>
      <c r="AS1" s="39" t="s">
        <v>113</v>
      </c>
      <c r="AT1" s="39"/>
      <c r="AV1" s="39" t="s">
        <v>114</v>
      </c>
      <c r="AW1" s="39"/>
      <c r="AX1" s="39"/>
    </row>
    <row r="2" customFormat="false" ht="13.5" hidden="false" customHeight="false" outlineLevel="0" collapsed="false">
      <c r="A2" s="40" t="s">
        <v>41</v>
      </c>
      <c r="B2" s="41" t="n">
        <f aca="false">[2]IO_00!C219</f>
        <v>921.94469000311</v>
      </c>
      <c r="C2" s="41" t="n">
        <f aca="false">[2]IO_00!D219</f>
        <v>0</v>
      </c>
      <c r="D2" s="41" t="n">
        <f aca="false">[2]IO_00!E219</f>
        <v>3887.02240887436</v>
      </c>
      <c r="E2" s="41" t="n">
        <f aca="false">[2]IO_00!F219</f>
        <v>335.41314534453</v>
      </c>
      <c r="F2" s="41" t="n">
        <f aca="false">[2]IO_00!G219</f>
        <v>161.684007919663</v>
      </c>
      <c r="G2" s="41" t="n">
        <f aca="false">[2]IO_00!H219</f>
        <v>14.1399157568818</v>
      </c>
      <c r="H2" s="41" t="n">
        <f aca="false">[2]IO_00!I219</f>
        <v>0.956334878868712</v>
      </c>
      <c r="I2" s="41" t="n">
        <f aca="false">[2]IO_00!J219</f>
        <v>0.0351896215158783</v>
      </c>
      <c r="J2" s="41" t="n">
        <f aca="false">[2]IO_00!K219</f>
        <v>0.0099096794371943</v>
      </c>
      <c r="K2" s="41" t="n">
        <f aca="false">[2]IO_00!L219</f>
        <v>0.0153789938167912</v>
      </c>
      <c r="L2" s="41" t="n">
        <f aca="false">[2]IO_00!M219</f>
        <v>0</v>
      </c>
      <c r="M2" s="41" t="n">
        <f aca="false">[2]IO_00!N219</f>
        <v>0</v>
      </c>
      <c r="N2" s="41" t="n">
        <f aca="false">[2]IO_00!O219</f>
        <v>0</v>
      </c>
      <c r="O2" s="41" t="n">
        <f aca="false">[2]IO_00!P219</f>
        <v>0</v>
      </c>
      <c r="P2" s="41" t="n">
        <f aca="false">[2]IO_00!Q219</f>
        <v>94.3427768855019</v>
      </c>
      <c r="Q2" s="41" t="n">
        <f aca="false">[2]IO_00!R219</f>
        <v>92.8095751185498</v>
      </c>
      <c r="R2" s="41" t="n">
        <f aca="false">[2]IO_00!S219</f>
        <v>0</v>
      </c>
      <c r="S2" s="41" t="n">
        <f aca="false">[2]IO_00!T219</f>
        <v>0</v>
      </c>
      <c r="T2" s="41" t="n">
        <f aca="false">[2]IO_00!U219</f>
        <v>2.54269319328043</v>
      </c>
      <c r="U2" s="41" t="n">
        <f aca="false">[2]IO_00!V219</f>
        <v>0</v>
      </c>
      <c r="V2" s="41" t="n">
        <f aca="false">[2]IO_00!W219</f>
        <v>0</v>
      </c>
      <c r="W2" s="41" t="n">
        <f aca="false">[2]IO_00!X219</f>
        <v>0</v>
      </c>
      <c r="X2" s="41" t="n">
        <f aca="false">[2]IO_00!Y219</f>
        <v>0</v>
      </c>
      <c r="Y2" s="41" t="n">
        <f aca="false">[2]IO_00!Z219</f>
        <v>0.843775170995193</v>
      </c>
      <c r="Z2" s="41" t="n">
        <f aca="false">[2]IO_00!AA219</f>
        <v>21.1191054172407</v>
      </c>
      <c r="AA2" s="41" t="n">
        <f aca="false">[2]IO_00!AB219</f>
        <v>76.5069205155011</v>
      </c>
      <c r="AB2" s="41" t="n">
        <f aca="false">[2]IO_00!AC219</f>
        <v>0.0715364865645718</v>
      </c>
      <c r="AC2" s="41" t="n">
        <f aca="false">[2]IO_00!AD219</f>
        <v>304.980507579527</v>
      </c>
      <c r="AD2" s="41" t="n">
        <f aca="false">[2]IO_00!AE219</f>
        <v>6.32777957890476</v>
      </c>
      <c r="AE2" s="41" t="n">
        <f aca="false">SUM(B2:AD2)</f>
        <v>5920.76565101825</v>
      </c>
      <c r="AF2" s="41" t="n">
        <f aca="false">[2]IO_00!AF219</f>
        <v>1282.45429442189</v>
      </c>
      <c r="AG2" s="41" t="n">
        <f aca="false">[2]IO_00!AG219</f>
        <v>0</v>
      </c>
      <c r="AH2" s="41" t="n">
        <f aca="false">[2]IO_00!AH219</f>
        <v>0</v>
      </c>
      <c r="AI2" s="41" t="n">
        <f aca="false">[2]IO_00!AI219</f>
        <v>295.543692455591</v>
      </c>
      <c r="AJ2" s="41" t="n">
        <f aca="false">SUM(AF2:AI2)</f>
        <v>1577.99798687748</v>
      </c>
      <c r="AK2" s="41" t="n">
        <f aca="false">[2]IO_00!AJ219</f>
        <v>496.184119255763</v>
      </c>
      <c r="AL2" s="41" t="n">
        <f aca="false">[2]IO_00!AK219</f>
        <v>192.646060018601</v>
      </c>
      <c r="AM2" s="41" t="n">
        <f aca="false">[2]IO_00!AL219</f>
        <v>6403.70244839471</v>
      </c>
      <c r="AN2" s="41" t="n">
        <f aca="false">[2]IO_00!AM219</f>
        <v>6014.47616737353</v>
      </c>
      <c r="AO2" s="41" t="n">
        <f aca="false">AE2+AJ2+(AK2+AM2)-(AL2+AN2)</f>
        <v>8191.52797815407</v>
      </c>
      <c r="AP2" s="42"/>
      <c r="AQ2" s="41" t="n">
        <f aca="false">AK2+AM2</f>
        <v>6899.88656765047</v>
      </c>
      <c r="AR2" s="43" t="n">
        <f aca="false">AQ2/AQ$31</f>
        <v>0.0251755926785501</v>
      </c>
      <c r="AS2" s="41" t="n">
        <f aca="false">AL2+AN2</f>
        <v>6207.12222739213</v>
      </c>
      <c r="AT2" s="43" t="n">
        <f aca="false">AS2/AS$31</f>
        <v>0.0228854544622767</v>
      </c>
      <c r="AU2" s="42"/>
      <c r="AV2" s="41" t="n">
        <f aca="false">AO2*AX2</f>
        <v>3499.66865099774</v>
      </c>
      <c r="AW2" s="43" t="n">
        <f aca="false">AV2/AV$31</f>
        <v>0.0734863757844506</v>
      </c>
      <c r="AX2" s="78" t="n">
        <f aca="false">[2]MLP_00!$I$2</f>
        <v>0.427230262819218</v>
      </c>
      <c r="AZ2" s="9" t="s">
        <v>115</v>
      </c>
    </row>
    <row r="3" customFormat="false" ht="13.5" hidden="false" customHeight="false" outlineLevel="0" collapsed="false">
      <c r="A3" s="40" t="s">
        <v>43</v>
      </c>
      <c r="B3" s="41" t="n">
        <f aca="false">[2]IO_00!C220</f>
        <v>0.0844760488120889</v>
      </c>
      <c r="C3" s="41" t="n">
        <f aca="false">[2]IO_00!D220</f>
        <v>3.54191746635261</v>
      </c>
      <c r="D3" s="41" t="n">
        <f aca="false">[2]IO_00!E220</f>
        <v>0</v>
      </c>
      <c r="E3" s="41" t="n">
        <f aca="false">[2]IO_00!F220</f>
        <v>0</v>
      </c>
      <c r="F3" s="41" t="n">
        <f aca="false">[2]IO_00!G220</f>
        <v>7.64941731357947</v>
      </c>
      <c r="G3" s="41" t="n">
        <f aca="false">[2]IO_00!H220</f>
        <v>4.63138617145366</v>
      </c>
      <c r="H3" s="41" t="n">
        <f aca="false">[2]IO_00!I220</f>
        <v>457.580363582796</v>
      </c>
      <c r="I3" s="41" t="n">
        <f aca="false">[2]IO_00!J220</f>
        <v>63.3184458452897</v>
      </c>
      <c r="J3" s="41" t="n">
        <f aca="false">[2]IO_00!K220</f>
        <v>4.19989760842094</v>
      </c>
      <c r="K3" s="41" t="n">
        <f aca="false">[2]IO_00!L220</f>
        <v>0.234341073218931</v>
      </c>
      <c r="L3" s="41" t="n">
        <f aca="false">[2]IO_00!M220</f>
        <v>0.264791818960498</v>
      </c>
      <c r="M3" s="41" t="n">
        <f aca="false">[2]IO_00!N220</f>
        <v>0.0315013997768125</v>
      </c>
      <c r="N3" s="41" t="n">
        <f aca="false">[2]IO_00!O220</f>
        <v>1.56602023011584</v>
      </c>
      <c r="O3" s="41" t="n">
        <f aca="false">[2]IO_00!P220</f>
        <v>0.00361071639861208</v>
      </c>
      <c r="P3" s="41" t="n">
        <f aca="false">[2]IO_00!Q220</f>
        <v>37.7287806947679</v>
      </c>
      <c r="Q3" s="41" t="n">
        <f aca="false">[2]IO_00!R220</f>
        <v>385.048252701663</v>
      </c>
      <c r="R3" s="41" t="n">
        <f aca="false">[2]IO_00!S220</f>
        <v>152.564655008382</v>
      </c>
      <c r="S3" s="41" t="n">
        <f aca="false">[2]IO_00!T220</f>
        <v>0.0467562651343247</v>
      </c>
      <c r="T3" s="41" t="n">
        <f aca="false">[2]IO_00!U220</f>
        <v>0</v>
      </c>
      <c r="U3" s="41" t="n">
        <f aca="false">[2]IO_00!V220</f>
        <v>0</v>
      </c>
      <c r="V3" s="41" t="n">
        <f aca="false">[2]IO_00!W220</f>
        <v>0</v>
      </c>
      <c r="W3" s="41" t="n">
        <f aca="false">[2]IO_00!X220</f>
        <v>0</v>
      </c>
      <c r="X3" s="41" t="n">
        <f aca="false">[2]IO_00!Y220</f>
        <v>0</v>
      </c>
      <c r="Y3" s="41" t="n">
        <f aca="false">[2]IO_00!Z220</f>
        <v>0.192657875629751</v>
      </c>
      <c r="Z3" s="41" t="n">
        <f aca="false">[2]IO_00!AA220</f>
        <v>2.08969603676499</v>
      </c>
      <c r="AA3" s="41" t="n">
        <f aca="false">[2]IO_00!AB220</f>
        <v>0.0905107538799123</v>
      </c>
      <c r="AB3" s="41" t="n">
        <f aca="false">[2]IO_00!AC220</f>
        <v>0</v>
      </c>
      <c r="AC3" s="41" t="n">
        <f aca="false">[2]IO_00!AD220</f>
        <v>0.0352995930767634</v>
      </c>
      <c r="AD3" s="41" t="n">
        <f aca="false">[2]IO_00!AE220</f>
        <v>0.403598641970626</v>
      </c>
      <c r="AE3" s="41" t="n">
        <f aca="false">SUM(B3:AD3)</f>
        <v>1121.30637684644</v>
      </c>
      <c r="AF3" s="41" t="n">
        <f aca="false">[2]IO_00!AF220</f>
        <v>0</v>
      </c>
      <c r="AG3" s="41" t="n">
        <f aca="false">[2]IO_00!AG220</f>
        <v>0</v>
      </c>
      <c r="AH3" s="41" t="n">
        <f aca="false">[2]IO_00!AH220</f>
        <v>0</v>
      </c>
      <c r="AI3" s="41" t="n">
        <f aca="false">[2]IO_00!AI220</f>
        <v>11.1667977516484</v>
      </c>
      <c r="AJ3" s="41" t="n">
        <f aca="false">SUM(AF3:AI3)</f>
        <v>11.1667977516484</v>
      </c>
      <c r="AK3" s="41" t="n">
        <f aca="false">[2]IO_00!AJ220</f>
        <v>290.328808973493</v>
      </c>
      <c r="AL3" s="41" t="n">
        <f aca="false">[2]IO_00!AK220</f>
        <v>78.1516020962215</v>
      </c>
      <c r="AM3" s="41" t="n">
        <f aca="false">[2]IO_00!AL220</f>
        <v>1258.61516660174</v>
      </c>
      <c r="AN3" s="41" t="n">
        <f aca="false">[2]IO_00!AM220</f>
        <v>525.879396171194</v>
      </c>
      <c r="AO3" s="41" t="n">
        <f aca="false">AE3+AJ3+(AK3+AM3)-(AL3+AN3)</f>
        <v>2077.38615190591</v>
      </c>
      <c r="AP3" s="42"/>
      <c r="AQ3" s="41" t="n">
        <f aca="false">AK3+AM3</f>
        <v>1548.94397557523</v>
      </c>
      <c r="AR3" s="43" t="n">
        <f aca="false">AQ3/AQ$31</f>
        <v>0.00565162662148731</v>
      </c>
      <c r="AS3" s="41" t="n">
        <f aca="false">AL3+AN3</f>
        <v>604.030998267416</v>
      </c>
      <c r="AT3" s="43" t="n">
        <f aca="false">AS3/AS$31</f>
        <v>0.00222704232303482</v>
      </c>
      <c r="AU3" s="42"/>
      <c r="AV3" s="41" t="n">
        <f aca="false">AO3*AX3</f>
        <v>66.659581346898</v>
      </c>
      <c r="AW3" s="43" t="n">
        <f aca="false">AV3/AV$31</f>
        <v>0.00139972424049224</v>
      </c>
      <c r="AX3" s="78" t="n">
        <f aca="false">[2]MLP_00!$I$3</f>
        <v>0.0320881995317725</v>
      </c>
      <c r="BA3" s="9" t="s">
        <v>116</v>
      </c>
      <c r="BB3" s="13" t="n">
        <f aca="false">SUM(AL2,AN2,AL4,AN4)</f>
        <v>25342.3930487761</v>
      </c>
      <c r="BD3" s="9" t="s">
        <v>117</v>
      </c>
    </row>
    <row r="4" customFormat="false" ht="13.5" hidden="false" customHeight="false" outlineLevel="0" collapsed="false">
      <c r="A4" s="40" t="s">
        <v>45</v>
      </c>
      <c r="B4" s="41" t="n">
        <f aca="false">[2]IO_00!C221</f>
        <v>388.156165037004</v>
      </c>
      <c r="C4" s="41" t="n">
        <f aca="false">[2]IO_00!D221</f>
        <v>0</v>
      </c>
      <c r="D4" s="41" t="n">
        <f aca="false">[2]IO_00!E221</f>
        <v>6940.88032827779</v>
      </c>
      <c r="E4" s="41" t="n">
        <f aca="false">[2]IO_00!F221</f>
        <v>74.6670880583536</v>
      </c>
      <c r="F4" s="41" t="n">
        <f aca="false">[2]IO_00!G221</f>
        <v>9.84448317815768</v>
      </c>
      <c r="G4" s="41" t="n">
        <f aca="false">[2]IO_00!H221</f>
        <v>30.3490569538546</v>
      </c>
      <c r="H4" s="41" t="n">
        <f aca="false">[2]IO_00!I221</f>
        <v>0</v>
      </c>
      <c r="I4" s="41" t="n">
        <f aca="false">[2]IO_00!J221</f>
        <v>0.382151594974121</v>
      </c>
      <c r="J4" s="41" t="n">
        <f aca="false">[2]IO_00!K221</f>
        <v>0.00991071911007811</v>
      </c>
      <c r="K4" s="41" t="n">
        <f aca="false">[2]IO_00!L221</f>
        <v>0</v>
      </c>
      <c r="L4" s="41" t="n">
        <f aca="false">[2]IO_00!M221</f>
        <v>0</v>
      </c>
      <c r="M4" s="41" t="n">
        <f aca="false">[2]IO_00!N221</f>
        <v>0</v>
      </c>
      <c r="N4" s="41" t="n">
        <f aca="false">[2]IO_00!O221</f>
        <v>0</v>
      </c>
      <c r="O4" s="41" t="n">
        <f aca="false">[2]IO_00!P221</f>
        <v>0</v>
      </c>
      <c r="P4" s="41" t="n">
        <f aca="false">[2]IO_00!Q221</f>
        <v>4.24334244844938</v>
      </c>
      <c r="Q4" s="41" t="n">
        <f aca="false">[2]IO_00!R221</f>
        <v>0</v>
      </c>
      <c r="R4" s="41" t="n">
        <f aca="false">[2]IO_00!S221</f>
        <v>0</v>
      </c>
      <c r="S4" s="41" t="n">
        <f aca="false">[2]IO_00!T221</f>
        <v>0</v>
      </c>
      <c r="T4" s="41" t="n">
        <f aca="false">[2]IO_00!U221</f>
        <v>2.20602074293702</v>
      </c>
      <c r="U4" s="41" t="n">
        <f aca="false">[2]IO_00!V221</f>
        <v>0</v>
      </c>
      <c r="V4" s="41" t="n">
        <f aca="false">[2]IO_00!W221</f>
        <v>0</v>
      </c>
      <c r="W4" s="41" t="n">
        <f aca="false">[2]IO_00!X221</f>
        <v>0</v>
      </c>
      <c r="X4" s="41" t="n">
        <f aca="false">[2]IO_00!Y221</f>
        <v>0</v>
      </c>
      <c r="Y4" s="41" t="n">
        <f aca="false">[2]IO_00!Z221</f>
        <v>3.31879347575914</v>
      </c>
      <c r="Z4" s="41" t="n">
        <f aca="false">[2]IO_00!AA221</f>
        <v>13.1608820769137</v>
      </c>
      <c r="AA4" s="41" t="n">
        <f aca="false">[2]IO_00!AB221</f>
        <v>238.422712309552</v>
      </c>
      <c r="AB4" s="41" t="n">
        <f aca="false">[2]IO_00!AC221</f>
        <v>0</v>
      </c>
      <c r="AC4" s="41" t="n">
        <f aca="false">[2]IO_00!AD221</f>
        <v>1619.904107563</v>
      </c>
      <c r="AD4" s="41" t="n">
        <f aca="false">[2]IO_00!AE221</f>
        <v>5.0802657704893</v>
      </c>
      <c r="AE4" s="41" t="n">
        <f aca="false">SUM(B4:AD4)</f>
        <v>9330.62530820635</v>
      </c>
      <c r="AF4" s="41" t="n">
        <f aca="false">[2]IO_00!AF221</f>
        <v>9815.78396856462</v>
      </c>
      <c r="AG4" s="41" t="n">
        <f aca="false">[2]IO_00!AG221</f>
        <v>259.292425289134</v>
      </c>
      <c r="AH4" s="41" t="n">
        <f aca="false">[2]IO_00!AH221</f>
        <v>0</v>
      </c>
      <c r="AI4" s="41" t="n">
        <f aca="false">[2]IO_00!AI221</f>
        <v>199.967167575613</v>
      </c>
      <c r="AJ4" s="41" t="n">
        <f aca="false">SUM(AF4:AI4)</f>
        <v>10275.0435614294</v>
      </c>
      <c r="AK4" s="41" t="n">
        <f aca="false">[2]IO_00!AJ221</f>
        <v>5467.74445540993</v>
      </c>
      <c r="AL4" s="41" t="n">
        <f aca="false">[2]IO_00!AK221</f>
        <v>2056.89605159255</v>
      </c>
      <c r="AM4" s="41" t="n">
        <f aca="false">[2]IO_00!AL221</f>
        <v>56686.732981027</v>
      </c>
      <c r="AN4" s="41" t="n">
        <f aca="false">[2]IO_00!AM221</f>
        <v>17078.3747697914</v>
      </c>
      <c r="AO4" s="41" t="n">
        <f aca="false">AE4+AJ4+(AK4+AM4)-(AL4+AN4)</f>
        <v>62624.8754846887</v>
      </c>
      <c r="AP4" s="42"/>
      <c r="AQ4" s="41" t="n">
        <f aca="false">AK4+AM4</f>
        <v>62154.4774364369</v>
      </c>
      <c r="AR4" s="43" t="n">
        <f aca="false">AQ4/AQ$31</f>
        <v>0.226782830666259</v>
      </c>
      <c r="AS4" s="41" t="n">
        <f aca="false">AL4+AN4</f>
        <v>19135.270821384</v>
      </c>
      <c r="AT4" s="43" t="n">
        <f aca="false">AS4/AS$31</f>
        <v>0.0705511109598533</v>
      </c>
      <c r="AU4" s="42"/>
      <c r="AV4" s="41" t="n">
        <f aca="false">AO4*AX4</f>
        <v>3017.78797545595</v>
      </c>
      <c r="AW4" s="43" t="n">
        <f aca="false">AV4/AV$31</f>
        <v>0.0633677994455068</v>
      </c>
      <c r="AX4" s="78" t="n">
        <f aca="false">[2]MLP_00!$I$4</f>
        <v>0.048188326956335</v>
      </c>
      <c r="BA4" s="9" t="s">
        <v>118</v>
      </c>
      <c r="BB4" s="13" t="n">
        <f aca="false">SUM(AE2,AJ2,AE4,AJ4)-BB3</f>
        <v>1762.03945875536</v>
      </c>
      <c r="BD4" s="45" t="n">
        <f aca="false">(BB4+BB5)/(BB3+BB4)</f>
        <v>2.61272407910275</v>
      </c>
    </row>
    <row r="5" customFormat="false" ht="13.5" hidden="false" customHeight="false" outlineLevel="0" collapsed="false">
      <c r="A5" s="40" t="s">
        <v>47</v>
      </c>
      <c r="B5" s="41" t="n">
        <f aca="false">[2]IO_00!C222</f>
        <v>24.7952841294379</v>
      </c>
      <c r="C5" s="41" t="n">
        <f aca="false">[2]IO_00!D222</f>
        <v>9.89309123999707</v>
      </c>
      <c r="D5" s="41" t="n">
        <f aca="false">[2]IO_00!E222</f>
        <v>64.1292523423035</v>
      </c>
      <c r="E5" s="41" t="n">
        <f aca="false">[2]IO_00!F222</f>
        <v>4513.87001535609</v>
      </c>
      <c r="F5" s="41" t="n">
        <f aca="false">[2]IO_00!G222</f>
        <v>39.8530293052072</v>
      </c>
      <c r="G5" s="41" t="n">
        <f aca="false">[2]IO_00!H222</f>
        <v>4.50819509032584</v>
      </c>
      <c r="H5" s="41" t="n">
        <f aca="false">[2]IO_00!I222</f>
        <v>12.1972089633116</v>
      </c>
      <c r="I5" s="41" t="n">
        <f aca="false">[2]IO_00!J222</f>
        <v>4.21393135379366</v>
      </c>
      <c r="J5" s="41" t="n">
        <f aca="false">[2]IO_00!K222</f>
        <v>1.02082573356347</v>
      </c>
      <c r="K5" s="41" t="n">
        <f aca="false">[2]IO_00!L222</f>
        <v>2.26893691357877</v>
      </c>
      <c r="L5" s="41" t="n">
        <f aca="false">[2]IO_00!M222</f>
        <v>23.8095909489382</v>
      </c>
      <c r="M5" s="41" t="n">
        <f aca="false">[2]IO_00!N222</f>
        <v>68.6410087819786</v>
      </c>
      <c r="N5" s="41" t="n">
        <f aca="false">[2]IO_00!O222</f>
        <v>120.306255603251</v>
      </c>
      <c r="O5" s="41" t="n">
        <f aca="false">[2]IO_00!P222</f>
        <v>0.335858014877061</v>
      </c>
      <c r="P5" s="41" t="n">
        <f aca="false">[2]IO_00!Q222</f>
        <v>63.950111959942</v>
      </c>
      <c r="Q5" s="41" t="n">
        <f aca="false">[2]IO_00!R222</f>
        <v>116.159765319139</v>
      </c>
      <c r="R5" s="41" t="n">
        <f aca="false">[2]IO_00!S222</f>
        <v>0.476495146221655</v>
      </c>
      <c r="S5" s="41" t="n">
        <f aca="false">[2]IO_00!T222</f>
        <v>4.63910359037125</v>
      </c>
      <c r="T5" s="41" t="n">
        <f aca="false">[2]IO_00!U222</f>
        <v>53.9917373038085</v>
      </c>
      <c r="U5" s="41" t="n">
        <f aca="false">[2]IO_00!V222</f>
        <v>12.6588130020228</v>
      </c>
      <c r="V5" s="41" t="n">
        <f aca="false">[2]IO_00!W222</f>
        <v>0.216496972378065</v>
      </c>
      <c r="W5" s="41" t="n">
        <f aca="false">[2]IO_00!X222</f>
        <v>16.8329295671283</v>
      </c>
      <c r="X5" s="41" t="n">
        <f aca="false">[2]IO_00!Y222</f>
        <v>3.47144368239865</v>
      </c>
      <c r="Y5" s="41" t="n">
        <f aca="false">[2]IO_00!Z222</f>
        <v>47.2688035505934</v>
      </c>
      <c r="Z5" s="41" t="n">
        <f aca="false">[2]IO_00!AA222</f>
        <v>4.65232908798871</v>
      </c>
      <c r="AA5" s="41" t="n">
        <f aca="false">[2]IO_00!AB222</f>
        <v>60.958302392421</v>
      </c>
      <c r="AB5" s="41" t="n">
        <f aca="false">[2]IO_00!AC222</f>
        <v>18.0166381056884</v>
      </c>
      <c r="AC5" s="41" t="n">
        <f aca="false">[2]IO_00!AD222</f>
        <v>52.3026615781528</v>
      </c>
      <c r="AD5" s="41" t="n">
        <f aca="false">[2]IO_00!AE222</f>
        <v>58.5780705380422</v>
      </c>
      <c r="AE5" s="41" t="n">
        <f aca="false">SUM(B5:AD5)</f>
        <v>5404.01618557295</v>
      </c>
      <c r="AF5" s="41" t="n">
        <f aca="false">[2]IO_00!AF222</f>
        <v>1789.41018998256</v>
      </c>
      <c r="AG5" s="41" t="n">
        <f aca="false">[2]IO_00!AG222</f>
        <v>0</v>
      </c>
      <c r="AH5" s="41" t="n">
        <f aca="false">[2]IO_00!AH222</f>
        <v>1.10579841926432</v>
      </c>
      <c r="AI5" s="41" t="n">
        <f aca="false">[2]IO_00!AI222</f>
        <v>532.137846173975</v>
      </c>
      <c r="AJ5" s="41" t="n">
        <f aca="false">SUM(AF5:AI5)</f>
        <v>2322.6538345758</v>
      </c>
      <c r="AK5" s="41" t="n">
        <f aca="false">[2]IO_00!AJ222</f>
        <v>1530.72460637504</v>
      </c>
      <c r="AL5" s="41" t="n">
        <f aca="false">[2]IO_00!AK222</f>
        <v>1168.42537380265</v>
      </c>
      <c r="AM5" s="41" t="n">
        <f aca="false">[2]IO_00!AL222</f>
        <v>18232.8731560105</v>
      </c>
      <c r="AN5" s="41" t="n">
        <f aca="false">[2]IO_00!AM222</f>
        <v>6558.24464634611</v>
      </c>
      <c r="AO5" s="41" t="n">
        <f aca="false">AE5+AJ5+(AK5+AM5)-(AL5+AN5)</f>
        <v>19763.5977623855</v>
      </c>
      <c r="AP5" s="42"/>
      <c r="AQ5" s="41" t="n">
        <f aca="false">AK5+AM5</f>
        <v>19763.5977623855</v>
      </c>
      <c r="AR5" s="43" t="n">
        <f aca="false">AQ5/AQ$31</f>
        <v>0.0721113720131707</v>
      </c>
      <c r="AS5" s="41" t="n">
        <f aca="false">AL5+AN5</f>
        <v>7726.67002014876</v>
      </c>
      <c r="AT5" s="43" t="n">
        <f aca="false">AS5/AS$31</f>
        <v>0.0284879769421659</v>
      </c>
      <c r="AU5" s="42"/>
      <c r="AV5" s="41" t="n">
        <f aca="false">AO5*AX5</f>
        <v>3875.48361949894</v>
      </c>
      <c r="AW5" s="43" t="n">
        <f aca="false">AV5/AV$31</f>
        <v>0.0813777743009437</v>
      </c>
      <c r="AX5" s="78" t="n">
        <f aca="false">[2]MLP_00!$I$5</f>
        <v>0.196092010477709</v>
      </c>
      <c r="BA5" s="9" t="s">
        <v>119</v>
      </c>
      <c r="BB5" s="13" t="n">
        <f aca="false">SUM(AK2,AM2,AK4,AM4)</f>
        <v>69054.3640040874</v>
      </c>
    </row>
    <row r="6" customFormat="false" ht="13.5" hidden="false" customHeight="false" outlineLevel="0" collapsed="false">
      <c r="A6" s="40" t="s">
        <v>49</v>
      </c>
      <c r="B6" s="41" t="n">
        <f aca="false">[2]IO_00!C223</f>
        <v>73.3098434278835</v>
      </c>
      <c r="C6" s="41" t="n">
        <f aca="false">[2]IO_00!D223</f>
        <v>8.48896033601436</v>
      </c>
      <c r="D6" s="41" t="n">
        <f aca="false">[2]IO_00!E223</f>
        <v>1438.63614242764</v>
      </c>
      <c r="E6" s="41" t="n">
        <f aca="false">[2]IO_00!F223</f>
        <v>299.722202794393</v>
      </c>
      <c r="F6" s="41" t="n">
        <f aca="false">[2]IO_00!G223</f>
        <v>2222.63347069045</v>
      </c>
      <c r="G6" s="41" t="n">
        <f aca="false">[2]IO_00!H223</f>
        <v>137.151149705887</v>
      </c>
      <c r="H6" s="41" t="n">
        <f aca="false">[2]IO_00!I223</f>
        <v>2.15130576303232</v>
      </c>
      <c r="I6" s="41" t="n">
        <f aca="false">[2]IO_00!J223</f>
        <v>74.361783134193</v>
      </c>
      <c r="J6" s="41" t="n">
        <f aca="false">[2]IO_00!K223</f>
        <v>5.57869623462661</v>
      </c>
      <c r="K6" s="41" t="n">
        <f aca="false">[2]IO_00!L223</f>
        <v>16.579879551977</v>
      </c>
      <c r="L6" s="41" t="n">
        <f aca="false">[2]IO_00!M223</f>
        <v>64.3618527947456</v>
      </c>
      <c r="M6" s="41" t="n">
        <f aca="false">[2]IO_00!N223</f>
        <v>272.211978276235</v>
      </c>
      <c r="N6" s="41" t="n">
        <f aca="false">[2]IO_00!O223</f>
        <v>196.096634681733</v>
      </c>
      <c r="O6" s="41" t="n">
        <f aca="false">[2]IO_00!P223</f>
        <v>2.8311261720214</v>
      </c>
      <c r="P6" s="41" t="n">
        <f aca="false">[2]IO_00!Q223</f>
        <v>306.840364096955</v>
      </c>
      <c r="Q6" s="41" t="n">
        <f aca="false">[2]IO_00!R223</f>
        <v>2437.05207889909</v>
      </c>
      <c r="R6" s="41" t="n">
        <f aca="false">[2]IO_00!S223</f>
        <v>8.13789149587599</v>
      </c>
      <c r="S6" s="41" t="n">
        <f aca="false">[2]IO_00!T223</f>
        <v>29.5909100178393</v>
      </c>
      <c r="T6" s="41" t="n">
        <f aca="false">[2]IO_00!U223</f>
        <v>279.602603236437</v>
      </c>
      <c r="U6" s="41" t="n">
        <f aca="false">[2]IO_00!V223</f>
        <v>248.262168053903</v>
      </c>
      <c r="V6" s="41" t="n">
        <f aca="false">[2]IO_00!W223</f>
        <v>14.3741997659358</v>
      </c>
      <c r="W6" s="41" t="n">
        <f aca="false">[2]IO_00!X223</f>
        <v>178.990296533594</v>
      </c>
      <c r="X6" s="41" t="n">
        <f aca="false">[2]IO_00!Y223</f>
        <v>73.7966023136824</v>
      </c>
      <c r="Y6" s="41" t="n">
        <f aca="false">[2]IO_00!Z223</f>
        <v>399.081820540212</v>
      </c>
      <c r="Z6" s="41" t="n">
        <f aca="false">[2]IO_00!AA223</f>
        <v>739.18094728062</v>
      </c>
      <c r="AA6" s="41" t="n">
        <f aca="false">[2]IO_00!AB223</f>
        <v>211.32647951868</v>
      </c>
      <c r="AB6" s="41" t="n">
        <f aca="false">[2]IO_00!AC223</f>
        <v>150.948819220802</v>
      </c>
      <c r="AC6" s="41" t="n">
        <f aca="false">[2]IO_00!AD223</f>
        <v>203.656035686659</v>
      </c>
      <c r="AD6" s="41" t="n">
        <f aca="false">[2]IO_00!AE223</f>
        <v>543.251141306754</v>
      </c>
      <c r="AE6" s="41" t="n">
        <f aca="false">SUM(B6:AD6)</f>
        <v>10638.2073839579</v>
      </c>
      <c r="AF6" s="41" t="n">
        <f aca="false">[2]IO_00!AF223</f>
        <v>828.750310045379</v>
      </c>
      <c r="AG6" s="41" t="n">
        <f aca="false">[2]IO_00!AG223</f>
        <v>3.41980587636749</v>
      </c>
      <c r="AH6" s="41" t="n">
        <f aca="false">[2]IO_00!AH223</f>
        <v>39.9228532520995</v>
      </c>
      <c r="AI6" s="41" t="n">
        <f aca="false">[2]IO_00!AI223</f>
        <v>738.534561031564</v>
      </c>
      <c r="AJ6" s="41" t="n">
        <f aca="false">SUM(AF6:AI6)</f>
        <v>1610.62753020541</v>
      </c>
      <c r="AK6" s="41" t="n">
        <f aca="false">[2]IO_00!AJ223</f>
        <v>6423.59948809177</v>
      </c>
      <c r="AL6" s="41" t="n">
        <f aca="false">[2]IO_00!AK223</f>
        <v>2891.53759131164</v>
      </c>
      <c r="AM6" s="41" t="n">
        <f aca="false">[2]IO_00!AL223</f>
        <v>3671.90599513005</v>
      </c>
      <c r="AN6" s="41" t="n">
        <f aca="false">[2]IO_00!AM223</f>
        <v>9357.29732285162</v>
      </c>
      <c r="AO6" s="41" t="n">
        <f aca="false">AE6+AJ6+(AK6+AM6)-(AL6+AN6)</f>
        <v>10095.5054832218</v>
      </c>
      <c r="AP6" s="42"/>
      <c r="AQ6" s="41" t="n">
        <f aca="false">AK6+AM6</f>
        <v>10095.5054832218</v>
      </c>
      <c r="AR6" s="43" t="n">
        <f aca="false">AQ6/AQ$31</f>
        <v>0.0368354365593879</v>
      </c>
      <c r="AS6" s="41" t="n">
        <f aca="false">AL6+AN6</f>
        <v>12248.8349141633</v>
      </c>
      <c r="AT6" s="43" t="n">
        <f aca="false">AS6/AS$31</f>
        <v>0.045161049416261</v>
      </c>
      <c r="AU6" s="42"/>
      <c r="AV6" s="41" t="n">
        <f aca="false">AO6*AX6</f>
        <v>1063.27817348689</v>
      </c>
      <c r="AW6" s="43" t="n">
        <f aca="false">AV6/AV$31</f>
        <v>0.0223268163967425</v>
      </c>
      <c r="AX6" s="78" t="n">
        <f aca="false">[2]MLP_00!$I$6</f>
        <v>0.105321935117959</v>
      </c>
    </row>
    <row r="7" customFormat="false" ht="13.5" hidden="false" customHeight="false" outlineLevel="0" collapsed="false">
      <c r="A7" s="40" t="s">
        <v>51</v>
      </c>
      <c r="B7" s="41" t="n">
        <f aca="false">[2]IO_00!C224</f>
        <v>503.954502837463</v>
      </c>
      <c r="C7" s="41" t="n">
        <f aca="false">[2]IO_00!D224</f>
        <v>14.0850420117784</v>
      </c>
      <c r="D7" s="41" t="n">
        <f aca="false">[2]IO_00!E224</f>
        <v>575.364396655531</v>
      </c>
      <c r="E7" s="41" t="n">
        <f aca="false">[2]IO_00!F224</f>
        <v>2436.29901507501</v>
      </c>
      <c r="F7" s="41" t="n">
        <f aca="false">[2]IO_00!G224</f>
        <v>349.053964081153</v>
      </c>
      <c r="G7" s="41" t="n">
        <f aca="false">[2]IO_00!H224</f>
        <v>1091.01710678815</v>
      </c>
      <c r="H7" s="41" t="n">
        <f aca="false">[2]IO_00!I224</f>
        <v>53.7783642254501</v>
      </c>
      <c r="I7" s="41" t="n">
        <f aca="false">[2]IO_00!J224</f>
        <v>78.3971627185393</v>
      </c>
      <c r="J7" s="41" t="n">
        <f aca="false">[2]IO_00!K224</f>
        <v>5.41998589929792</v>
      </c>
      <c r="K7" s="41" t="n">
        <f aca="false">[2]IO_00!L224</f>
        <v>13.7728394640407</v>
      </c>
      <c r="L7" s="41" t="n">
        <f aca="false">[2]IO_00!M224</f>
        <v>45.5421962145899</v>
      </c>
      <c r="M7" s="41" t="n">
        <f aca="false">[2]IO_00!N224</f>
        <v>216.976691181109</v>
      </c>
      <c r="N7" s="41" t="n">
        <f aca="false">[2]IO_00!O224</f>
        <v>492.136334804934</v>
      </c>
      <c r="O7" s="41" t="n">
        <f aca="false">[2]IO_00!P224</f>
        <v>1.83443547426479</v>
      </c>
      <c r="P7" s="41" t="n">
        <f aca="false">[2]IO_00!Q224</f>
        <v>2960.43169389217</v>
      </c>
      <c r="Q7" s="41" t="n">
        <f aca="false">[2]IO_00!R224</f>
        <v>215.411355098077</v>
      </c>
      <c r="R7" s="41" t="n">
        <f aca="false">[2]IO_00!S224</f>
        <v>3.05654580786672</v>
      </c>
      <c r="S7" s="41" t="n">
        <f aca="false">[2]IO_00!T224</f>
        <v>53.5566869236658</v>
      </c>
      <c r="T7" s="41" t="n">
        <f aca="false">[2]IO_00!U224</f>
        <v>0.154709671150899</v>
      </c>
      <c r="U7" s="41" t="n">
        <f aca="false">[2]IO_00!V224</f>
        <v>0.16651008831333</v>
      </c>
      <c r="V7" s="41" t="n">
        <f aca="false">[2]IO_00!W224</f>
        <v>0.399850396609947</v>
      </c>
      <c r="W7" s="41" t="n">
        <f aca="false">[2]IO_00!X224</f>
        <v>6.9315638961953</v>
      </c>
      <c r="X7" s="41" t="n">
        <f aca="false">[2]IO_00!Y224</f>
        <v>1.48029818655326</v>
      </c>
      <c r="Y7" s="41" t="n">
        <f aca="false">[2]IO_00!Z224</f>
        <v>15.8578115740936</v>
      </c>
      <c r="Z7" s="41" t="n">
        <f aca="false">[2]IO_00!AA224</f>
        <v>133.922262502458</v>
      </c>
      <c r="AA7" s="41" t="n">
        <f aca="false">[2]IO_00!AB224</f>
        <v>2194.74651631683</v>
      </c>
      <c r="AB7" s="41" t="n">
        <f aca="false">[2]IO_00!AC224</f>
        <v>40.6535348945535</v>
      </c>
      <c r="AC7" s="41" t="n">
        <f aca="false">[2]IO_00!AD224</f>
        <v>108.604125531003</v>
      </c>
      <c r="AD7" s="41" t="n">
        <f aca="false">[2]IO_00!AE224</f>
        <v>74.9610345256405</v>
      </c>
      <c r="AE7" s="41" t="n">
        <f aca="false">SUM(B7:AD7)</f>
        <v>11687.9665367365</v>
      </c>
      <c r="AF7" s="41" t="n">
        <f aca="false">[2]IO_00!AF224</f>
        <v>989.733320603228</v>
      </c>
      <c r="AG7" s="41" t="n">
        <f aca="false">[2]IO_00!AG224</f>
        <v>0</v>
      </c>
      <c r="AH7" s="41" t="n">
        <f aca="false">[2]IO_00!AH224</f>
        <v>0</v>
      </c>
      <c r="AI7" s="41" t="n">
        <f aca="false">[2]IO_00!AI224</f>
        <v>0.431358649141172</v>
      </c>
      <c r="AJ7" s="41" t="n">
        <f aca="false">SUM(AF7:AI7)</f>
        <v>990.164679252369</v>
      </c>
      <c r="AK7" s="41" t="n">
        <f aca="false">[2]IO_00!AJ224</f>
        <v>4.10278717201248</v>
      </c>
      <c r="AL7" s="41" t="n">
        <f aca="false">[2]IO_00!AK224</f>
        <v>0</v>
      </c>
      <c r="AM7" s="41" t="n">
        <f aca="false">[2]IO_00!AL224</f>
        <v>5303.68156167954</v>
      </c>
      <c r="AN7" s="41" t="n">
        <f aca="false">[2]IO_00!AM224</f>
        <v>11965.5787184796</v>
      </c>
      <c r="AO7" s="41" t="n">
        <f aca="false">AE7+AJ7+(AK7+AM7)-(AL7+AN7)</f>
        <v>6020.33684636082</v>
      </c>
      <c r="AP7" s="42"/>
      <c r="AQ7" s="41" t="n">
        <f aca="false">AK7+AM7</f>
        <v>5307.78434885155</v>
      </c>
      <c r="AR7" s="43" t="n">
        <f aca="false">AQ7/AQ$31</f>
        <v>0.0193664947216331</v>
      </c>
      <c r="AS7" s="41" t="n">
        <f aca="false">AL7+AN7</f>
        <v>11965.5787184796</v>
      </c>
      <c r="AT7" s="43" t="n">
        <f aca="false">AS7/AS$31</f>
        <v>0.0441166931864337</v>
      </c>
      <c r="AU7" s="42"/>
      <c r="AV7" s="41" t="n">
        <f aca="false">AO7*AX7</f>
        <v>211.065889664058</v>
      </c>
      <c r="AW7" s="43" t="n">
        <f aca="false">AV7/AV$31</f>
        <v>0.00443198166166685</v>
      </c>
      <c r="AX7" s="78" t="n">
        <f aca="false">[2]MLP_00!$I$7</f>
        <v>0.0350588173137926</v>
      </c>
      <c r="AZ7" s="9" t="s">
        <v>120</v>
      </c>
    </row>
    <row r="8" customFormat="false" ht="13.5" hidden="false" customHeight="false" outlineLevel="0" collapsed="false">
      <c r="A8" s="40" t="s">
        <v>52</v>
      </c>
      <c r="B8" s="41" t="n">
        <f aca="false">[2]IO_00!C225</f>
        <v>50.1669187544608</v>
      </c>
      <c r="C8" s="41" t="n">
        <f aca="false">[2]IO_00!D225</f>
        <v>18.3465697623739</v>
      </c>
      <c r="D8" s="41" t="n">
        <f aca="false">[2]IO_00!E225</f>
        <v>153.995358090217</v>
      </c>
      <c r="E8" s="41" t="n">
        <f aca="false">[2]IO_00!F225</f>
        <v>94.5842196083626</v>
      </c>
      <c r="F8" s="41" t="n">
        <f aca="false">[2]IO_00!G225</f>
        <v>38.8628564685757</v>
      </c>
      <c r="G8" s="41" t="n">
        <f aca="false">[2]IO_00!H225</f>
        <v>15.9649191288992</v>
      </c>
      <c r="H8" s="41" t="n">
        <f aca="false">[2]IO_00!I225</f>
        <v>332.530464111569</v>
      </c>
      <c r="I8" s="41" t="n">
        <f aca="false">[2]IO_00!J225</f>
        <v>28.4022200135377</v>
      </c>
      <c r="J8" s="41" t="n">
        <f aca="false">[2]IO_00!K225</f>
        <v>17.9114047859758</v>
      </c>
      <c r="K8" s="41" t="n">
        <f aca="false">[2]IO_00!L225</f>
        <v>4.13596356148385</v>
      </c>
      <c r="L8" s="41" t="n">
        <f aca="false">[2]IO_00!M225</f>
        <v>21.173890663344</v>
      </c>
      <c r="M8" s="41" t="n">
        <f aca="false">[2]IO_00!N225</f>
        <v>16.4038537158568</v>
      </c>
      <c r="N8" s="41" t="n">
        <f aca="false">[2]IO_00!O225</f>
        <v>141.01676560236</v>
      </c>
      <c r="O8" s="41" t="n">
        <f aca="false">[2]IO_00!P225</f>
        <v>0.155352442713423</v>
      </c>
      <c r="P8" s="41" t="n">
        <f aca="false">[2]IO_00!Q225</f>
        <v>191.771972999888</v>
      </c>
      <c r="Q8" s="41" t="n">
        <f aca="false">[2]IO_00!R225</f>
        <v>433.031985719711</v>
      </c>
      <c r="R8" s="41" t="n">
        <f aca="false">[2]IO_00!S225</f>
        <v>42.6765231056529</v>
      </c>
      <c r="S8" s="41" t="n">
        <f aca="false">[2]IO_00!T225</f>
        <v>38.6614933035766</v>
      </c>
      <c r="T8" s="41" t="n">
        <f aca="false">[2]IO_00!U225</f>
        <v>25.8446787015461</v>
      </c>
      <c r="U8" s="41" t="n">
        <f aca="false">[2]IO_00!V225</f>
        <v>3.595231669368</v>
      </c>
      <c r="V8" s="41" t="n">
        <f aca="false">[2]IO_00!W225</f>
        <v>9.23037802668199</v>
      </c>
      <c r="W8" s="41" t="n">
        <f aca="false">[2]IO_00!X225</f>
        <v>1265.85089232085</v>
      </c>
      <c r="X8" s="41" t="n">
        <f aca="false">[2]IO_00!Y225</f>
        <v>4.69446125572005</v>
      </c>
      <c r="Y8" s="41" t="n">
        <f aca="false">[2]IO_00!Z225</f>
        <v>103.117996452744</v>
      </c>
      <c r="Z8" s="41" t="n">
        <f aca="false">[2]IO_00!AA225</f>
        <v>127.742936454087</v>
      </c>
      <c r="AA8" s="41" t="n">
        <f aca="false">[2]IO_00!AB225</f>
        <v>56.4909161252857</v>
      </c>
      <c r="AB8" s="41" t="n">
        <f aca="false">[2]IO_00!AC225</f>
        <v>14.0173738902845</v>
      </c>
      <c r="AC8" s="41" t="n">
        <f aca="false">[2]IO_00!AD225</f>
        <v>53.4839499355861</v>
      </c>
      <c r="AD8" s="41" t="n">
        <f aca="false">[2]IO_00!AE225</f>
        <v>22.893345114196</v>
      </c>
      <c r="AE8" s="41" t="n">
        <f aca="false">SUM(B8:AD8)</f>
        <v>3326.75489178491</v>
      </c>
      <c r="AF8" s="41" t="n">
        <f aca="false">[2]IO_00!AF225</f>
        <v>1527.67391835207</v>
      </c>
      <c r="AG8" s="41" t="n">
        <f aca="false">[2]IO_00!AG225</f>
        <v>0</v>
      </c>
      <c r="AH8" s="41" t="n">
        <f aca="false">[2]IO_00!AH225</f>
        <v>0</v>
      </c>
      <c r="AI8" s="41" t="n">
        <f aca="false">[2]IO_00!AI225</f>
        <v>2.49640480814721</v>
      </c>
      <c r="AJ8" s="41" t="n">
        <f aca="false">SUM(AF8:AI8)</f>
        <v>1530.17032316022</v>
      </c>
      <c r="AK8" s="41" t="n">
        <f aca="false">[2]IO_00!AJ225</f>
        <v>0.0435146771769903</v>
      </c>
      <c r="AL8" s="41" t="n">
        <f aca="false">[2]IO_00!AK225</f>
        <v>0</v>
      </c>
      <c r="AM8" s="41" t="n">
        <f aca="false">[2]IO_00!AL225</f>
        <v>409.901583653615</v>
      </c>
      <c r="AN8" s="41" t="n">
        <f aca="false">[2]IO_00!AM225</f>
        <v>3017.67966806125</v>
      </c>
      <c r="AO8" s="41" t="n">
        <f aca="false">AE8+AJ8+(AK8+AM8)-(AL8+AN8)</f>
        <v>2249.19064521467</v>
      </c>
      <c r="AP8" s="42"/>
      <c r="AQ8" s="41" t="n">
        <f aca="false">AK8+AM8</f>
        <v>409.945098330792</v>
      </c>
      <c r="AR8" s="43" t="n">
        <f aca="false">AQ8/AQ$31</f>
        <v>0.0014957652875819</v>
      </c>
      <c r="AS8" s="41" t="n">
        <f aca="false">AL8+AN8</f>
        <v>3017.67966806125</v>
      </c>
      <c r="AT8" s="43" t="n">
        <f aca="false">AS8/AS$31</f>
        <v>0.0111260851800834</v>
      </c>
      <c r="AU8" s="42"/>
      <c r="AV8" s="41" t="n">
        <f aca="false">AO8*AX8</f>
        <v>174.171672363148</v>
      </c>
      <c r="AW8" s="43" t="n">
        <f aca="false">AV8/AV$31</f>
        <v>0.00365727337147633</v>
      </c>
      <c r="AX8" s="78" t="n">
        <f aca="false">[2]MLP_00!$I$8</f>
        <v>0.0774374874507469</v>
      </c>
      <c r="BA8" s="9" t="s">
        <v>116</v>
      </c>
      <c r="BB8" s="13" t="n">
        <f aca="false">AL2+AN2</f>
        <v>6207.12222739213</v>
      </c>
      <c r="BC8" s="46" t="n">
        <f aca="false">BB8/(BB8+BB9)</f>
        <v>0.827752750603291</v>
      </c>
      <c r="BD8" s="9" t="s">
        <v>117</v>
      </c>
    </row>
    <row r="9" customFormat="false" ht="13.5" hidden="false" customHeight="false" outlineLevel="0" collapsed="false">
      <c r="A9" s="40" t="s">
        <v>53</v>
      </c>
      <c r="B9" s="41" t="n">
        <f aca="false">[2]IO_00!C226</f>
        <v>12.5581066209879</v>
      </c>
      <c r="C9" s="41" t="n">
        <f aca="false">[2]IO_00!D226</f>
        <v>0</v>
      </c>
      <c r="D9" s="41" t="n">
        <f aca="false">[2]IO_00!E226</f>
        <v>276.072488691826</v>
      </c>
      <c r="E9" s="41" t="n">
        <f aca="false">[2]IO_00!F226</f>
        <v>14.2017538959061</v>
      </c>
      <c r="F9" s="41" t="n">
        <f aca="false">[2]IO_00!G226</f>
        <v>57.2844846488251</v>
      </c>
      <c r="G9" s="41" t="n">
        <f aca="false">[2]IO_00!H226</f>
        <v>45.5021709145932</v>
      </c>
      <c r="H9" s="41" t="n">
        <f aca="false">[2]IO_00!I226</f>
        <v>21.2026795011041</v>
      </c>
      <c r="I9" s="41" t="n">
        <f aca="false">[2]IO_00!J226</f>
        <v>97.0159452810184</v>
      </c>
      <c r="J9" s="41" t="n">
        <f aca="false">[2]IO_00!K226</f>
        <v>12.1917302198102</v>
      </c>
      <c r="K9" s="41" t="n">
        <f aca="false">[2]IO_00!L226</f>
        <v>4.53266538230452</v>
      </c>
      <c r="L9" s="41" t="n">
        <f aca="false">[2]IO_00!M226</f>
        <v>69.7386176722942</v>
      </c>
      <c r="M9" s="41" t="n">
        <f aca="false">[2]IO_00!N226</f>
        <v>188.931539771816</v>
      </c>
      <c r="N9" s="41" t="n">
        <f aca="false">[2]IO_00!O226</f>
        <v>397.617605141051</v>
      </c>
      <c r="O9" s="41" t="n">
        <f aca="false">[2]IO_00!P226</f>
        <v>4.32426920440744</v>
      </c>
      <c r="P9" s="41" t="n">
        <f aca="false">[2]IO_00!Q226</f>
        <v>85.5946012794658</v>
      </c>
      <c r="Q9" s="41" t="n">
        <f aca="false">[2]IO_00!R226</f>
        <v>2619.17924885366</v>
      </c>
      <c r="R9" s="41" t="n">
        <f aca="false">[2]IO_00!S226</f>
        <v>0.0396281785222843</v>
      </c>
      <c r="S9" s="41" t="n">
        <f aca="false">[2]IO_00!T226</f>
        <v>10.3402743379837</v>
      </c>
      <c r="T9" s="41" t="n">
        <f aca="false">[2]IO_00!U226</f>
        <v>6.94449969362428</v>
      </c>
      <c r="U9" s="41" t="n">
        <f aca="false">[2]IO_00!V226</f>
        <v>0.131110839311857</v>
      </c>
      <c r="V9" s="41" t="n">
        <f aca="false">[2]IO_00!W226</f>
        <v>0.895751625182881</v>
      </c>
      <c r="W9" s="41" t="n">
        <f aca="false">[2]IO_00!X226</f>
        <v>0.57354245784109</v>
      </c>
      <c r="X9" s="41" t="n">
        <f aca="false">[2]IO_00!Y226</f>
        <v>0</v>
      </c>
      <c r="Y9" s="41" t="n">
        <f aca="false">[2]IO_00!Z226</f>
        <v>4.82852214764302</v>
      </c>
      <c r="Z9" s="41" t="n">
        <f aca="false">[2]IO_00!AA226</f>
        <v>29.8515931867467</v>
      </c>
      <c r="AA9" s="41" t="n">
        <f aca="false">[2]IO_00!AB226</f>
        <v>21.9716370604219</v>
      </c>
      <c r="AB9" s="41" t="n">
        <f aca="false">[2]IO_00!AC226</f>
        <v>12.0802319393359</v>
      </c>
      <c r="AC9" s="41" t="n">
        <f aca="false">[2]IO_00!AD226</f>
        <v>41.1358153639053</v>
      </c>
      <c r="AD9" s="41" t="n">
        <f aca="false">[2]IO_00!AE226</f>
        <v>16.4483555276424</v>
      </c>
      <c r="AE9" s="41" t="n">
        <f aca="false">SUM(B9:AD9)</f>
        <v>4051.18886943723</v>
      </c>
      <c r="AF9" s="41" t="n">
        <f aca="false">[2]IO_00!AF226</f>
        <v>103.260762944995</v>
      </c>
      <c r="AG9" s="41" t="n">
        <f aca="false">[2]IO_00!AG226</f>
        <v>0</v>
      </c>
      <c r="AH9" s="41" t="n">
        <f aca="false">[2]IO_00!AH226</f>
        <v>0</v>
      </c>
      <c r="AI9" s="41" t="n">
        <f aca="false">[2]IO_00!AI226</f>
        <v>0</v>
      </c>
      <c r="AJ9" s="41" t="n">
        <f aca="false">SUM(AF9:AI9)</f>
        <v>103.260762944995</v>
      </c>
      <c r="AK9" s="41" t="n">
        <f aca="false">[2]IO_00!AJ226</f>
        <v>8.96624729637575</v>
      </c>
      <c r="AL9" s="41" t="n">
        <f aca="false">[2]IO_00!AK226</f>
        <v>0</v>
      </c>
      <c r="AM9" s="41" t="n">
        <f aca="false">[2]IO_00!AL226</f>
        <v>1142.7188773488</v>
      </c>
      <c r="AN9" s="41" t="n">
        <f aca="false">[2]IO_00!AM226</f>
        <v>3271.8882132366</v>
      </c>
      <c r="AO9" s="41" t="n">
        <f aca="false">AE9+AJ9+(AK9+AM9)-(AL9+AN9)</f>
        <v>2034.2465437908</v>
      </c>
      <c r="AP9" s="42"/>
      <c r="AQ9" s="41" t="n">
        <f aca="false">AK9+AM9</f>
        <v>1151.68512464518</v>
      </c>
      <c r="AR9" s="43" t="n">
        <f aca="false">AQ9/AQ$31</f>
        <v>0.00420214960169776</v>
      </c>
      <c r="AS9" s="41" t="n">
        <f aca="false">AL9+AN9</f>
        <v>3271.8882132366</v>
      </c>
      <c r="AT9" s="43" t="n">
        <f aca="false">AS9/AS$31</f>
        <v>0.0120633436827207</v>
      </c>
      <c r="AU9" s="42"/>
      <c r="AV9" s="41" t="n">
        <f aca="false">AO9*AX9</f>
        <v>146.330783097233</v>
      </c>
      <c r="AW9" s="43" t="n">
        <f aca="false">AV9/AV$31</f>
        <v>0.00307266772597186</v>
      </c>
      <c r="AX9" s="78" t="n">
        <f aca="false">[2]MLP_00!$I$9</f>
        <v>0.0719336520658638</v>
      </c>
      <c r="BA9" s="9" t="s">
        <v>118</v>
      </c>
      <c r="BB9" s="13" t="n">
        <f aca="false">SUM(AE2,AJ2)-BB8</f>
        <v>1291.6414105036</v>
      </c>
      <c r="BC9" s="46" t="n">
        <f aca="false">BB9/(BB8+BB9)</f>
        <v>0.172247249396709</v>
      </c>
      <c r="BD9" s="45" t="n">
        <f aca="false">(BB9+BB10)/(BB8+BB9)</f>
        <v>1.09238380801302</v>
      </c>
    </row>
    <row r="10" customFormat="false" ht="13.5" hidden="false" customHeight="false" outlineLevel="0" collapsed="false">
      <c r="A10" s="40" t="s">
        <v>54</v>
      </c>
      <c r="B10" s="41" t="n">
        <f aca="false">[2]IO_00!C227</f>
        <v>0.169787310510214</v>
      </c>
      <c r="C10" s="41" t="n">
        <f aca="false">[2]IO_00!D227</f>
        <v>2.42644983988694</v>
      </c>
      <c r="D10" s="41" t="n">
        <f aca="false">[2]IO_00!E227</f>
        <v>0</v>
      </c>
      <c r="E10" s="41" t="n">
        <f aca="false">[2]IO_00!F227</f>
        <v>0.543946897259245</v>
      </c>
      <c r="F10" s="41" t="n">
        <f aca="false">[2]IO_00!G227</f>
        <v>136.058995695063</v>
      </c>
      <c r="G10" s="41" t="n">
        <f aca="false">[2]IO_00!H227</f>
        <v>5.1219868597785</v>
      </c>
      <c r="H10" s="41" t="n">
        <f aca="false">[2]IO_00!I227</f>
        <v>0</v>
      </c>
      <c r="I10" s="41" t="n">
        <f aca="false">[2]IO_00!J227</f>
        <v>16.5227919380756</v>
      </c>
      <c r="J10" s="41" t="n">
        <f aca="false">[2]IO_00!K227</f>
        <v>210.968180675262</v>
      </c>
      <c r="K10" s="41" t="n">
        <f aca="false">[2]IO_00!L227</f>
        <v>306.317702375459</v>
      </c>
      <c r="L10" s="41" t="n">
        <f aca="false">[2]IO_00!M227</f>
        <v>1053.16840687913</v>
      </c>
      <c r="M10" s="41" t="n">
        <f aca="false">[2]IO_00!N227</f>
        <v>484.667606455373</v>
      </c>
      <c r="N10" s="41" t="n">
        <f aca="false">[2]IO_00!O227</f>
        <v>3403.64888043757</v>
      </c>
      <c r="O10" s="41" t="n">
        <f aca="false">[2]IO_00!P227</f>
        <v>4.47445518805754</v>
      </c>
      <c r="P10" s="41" t="n">
        <f aca="false">[2]IO_00!Q227</f>
        <v>126.414443348242</v>
      </c>
      <c r="Q10" s="41" t="n">
        <f aca="false">[2]IO_00!R227</f>
        <v>728.472128392089</v>
      </c>
      <c r="R10" s="41" t="n">
        <f aca="false">[2]IO_00!S227</f>
        <v>0</v>
      </c>
      <c r="S10" s="41" t="n">
        <f aca="false">[2]IO_00!T227</f>
        <v>2.01474495278738</v>
      </c>
      <c r="T10" s="41" t="n">
        <f aca="false">[2]IO_00!U227</f>
        <v>0</v>
      </c>
      <c r="U10" s="41" t="n">
        <f aca="false">[2]IO_00!V227</f>
        <v>0</v>
      </c>
      <c r="V10" s="41" t="n">
        <f aca="false">[2]IO_00!W227</f>
        <v>0</v>
      </c>
      <c r="W10" s="41" t="n">
        <f aca="false">[2]IO_00!X227</f>
        <v>8.15533187257173</v>
      </c>
      <c r="X10" s="41" t="n">
        <f aca="false">[2]IO_00!Y227</f>
        <v>0</v>
      </c>
      <c r="Y10" s="41" t="n">
        <f aca="false">[2]IO_00!Z227</f>
        <v>0.260257776815701</v>
      </c>
      <c r="Z10" s="41" t="n">
        <f aca="false">[2]IO_00!AA227</f>
        <v>0</v>
      </c>
      <c r="AA10" s="41" t="n">
        <f aca="false">[2]IO_00!AB227</f>
        <v>0.0914785462772984</v>
      </c>
      <c r="AB10" s="41" t="n">
        <f aca="false">[2]IO_00!AC227</f>
        <v>1.18164658169939</v>
      </c>
      <c r="AC10" s="41" t="n">
        <f aca="false">[2]IO_00!AD227</f>
        <v>0.249608992034947</v>
      </c>
      <c r="AD10" s="41" t="n">
        <f aca="false">[2]IO_00!AE227</f>
        <v>11.1540665275649</v>
      </c>
      <c r="AE10" s="41" t="n">
        <f aca="false">SUM(B10:AD10)</f>
        <v>6502.08289754151</v>
      </c>
      <c r="AF10" s="41" t="n">
        <f aca="false">[2]IO_00!AF227</f>
        <v>15.7095948000803</v>
      </c>
      <c r="AG10" s="41" t="n">
        <f aca="false">[2]IO_00!AG227</f>
        <v>0</v>
      </c>
      <c r="AH10" s="41" t="n">
        <f aca="false">[2]IO_00!AH227</f>
        <v>0</v>
      </c>
      <c r="AI10" s="41" t="n">
        <f aca="false">[2]IO_00!AI227</f>
        <v>0</v>
      </c>
      <c r="AJ10" s="41" t="n">
        <f aca="false">SUM(AF10:AI10)</f>
        <v>15.7095948000803</v>
      </c>
      <c r="AK10" s="41" t="n">
        <f aca="false">[2]IO_00!AJ227</f>
        <v>118.403345121033</v>
      </c>
      <c r="AL10" s="41" t="n">
        <f aca="false">[2]IO_00!AK227</f>
        <v>391.550595228133</v>
      </c>
      <c r="AM10" s="41" t="n">
        <f aca="false">[2]IO_00!AL227</f>
        <v>629.373122315734</v>
      </c>
      <c r="AN10" s="41" t="n">
        <f aca="false">[2]IO_00!AM227</f>
        <v>5995.73838431874</v>
      </c>
      <c r="AO10" s="41" t="n">
        <f aca="false">AE10+AJ10+(AK10+AM10)-(AL10+AN10)</f>
        <v>878.279980231482</v>
      </c>
      <c r="AP10" s="42"/>
      <c r="AQ10" s="41" t="n">
        <f aca="false">AK10+AM10</f>
        <v>747.776467436767</v>
      </c>
      <c r="AR10" s="43" t="n">
        <f aca="false">AQ10/AQ$31</f>
        <v>0.00272840945633163</v>
      </c>
      <c r="AS10" s="41" t="n">
        <f aca="false">AL10+AN10</f>
        <v>6387.28897954687</v>
      </c>
      <c r="AT10" s="43" t="n">
        <f aca="false">AS10/AS$31</f>
        <v>0.0235497233216618</v>
      </c>
      <c r="AU10" s="42"/>
      <c r="AV10" s="41" t="n">
        <f aca="false">AO10*AX10</f>
        <v>45.8889817932067</v>
      </c>
      <c r="AW10" s="43" t="n">
        <f aca="false">AV10/AV$31</f>
        <v>0.00096358121202703</v>
      </c>
      <c r="AX10" s="78" t="n">
        <f aca="false">[2]MLP_00!$I$10</f>
        <v>0.052248693840331</v>
      </c>
      <c r="BA10" s="9" t="s">
        <v>119</v>
      </c>
      <c r="BB10" s="13" t="n">
        <f aca="false">AK2+AM2</f>
        <v>6899.88656765047</v>
      </c>
    </row>
    <row r="11" customFormat="false" ht="13.5" hidden="false" customHeight="false" outlineLevel="0" collapsed="false">
      <c r="A11" s="40" t="s">
        <v>55</v>
      </c>
      <c r="B11" s="41" t="n">
        <f aca="false">[2]IO_00!C228</f>
        <v>10.7939268934227</v>
      </c>
      <c r="C11" s="41" t="n">
        <f aca="false">[2]IO_00!D228</f>
        <v>29.5926730452974</v>
      </c>
      <c r="D11" s="41" t="n">
        <f aca="false">[2]IO_00!E228</f>
        <v>2399.29670541528</v>
      </c>
      <c r="E11" s="41" t="n">
        <f aca="false">[2]IO_00!F228</f>
        <v>8.18192239723347</v>
      </c>
      <c r="F11" s="41" t="n">
        <f aca="false">[2]IO_00!G228</f>
        <v>202.102327827742</v>
      </c>
      <c r="G11" s="41" t="n">
        <f aca="false">[2]IO_00!H228</f>
        <v>65.2453284353424</v>
      </c>
      <c r="H11" s="41" t="n">
        <f aca="false">[2]IO_00!I228</f>
        <v>5.98049663943312</v>
      </c>
      <c r="I11" s="41" t="n">
        <f aca="false">[2]IO_00!J228</f>
        <v>15.7177433541356</v>
      </c>
      <c r="J11" s="41" t="n">
        <f aca="false">[2]IO_00!K228</f>
        <v>7.44382390314082</v>
      </c>
      <c r="K11" s="41" t="n">
        <f aca="false">[2]IO_00!L228</f>
        <v>189.655714742636</v>
      </c>
      <c r="L11" s="41" t="n">
        <f aca="false">[2]IO_00!M228</f>
        <v>753.610098857602</v>
      </c>
      <c r="M11" s="41" t="n">
        <f aca="false">[2]IO_00!N228</f>
        <v>935.682208684197</v>
      </c>
      <c r="N11" s="41" t="n">
        <f aca="false">[2]IO_00!O228</f>
        <v>2525.37624466127</v>
      </c>
      <c r="O11" s="41" t="n">
        <f aca="false">[2]IO_00!P228</f>
        <v>9.77269372967445</v>
      </c>
      <c r="P11" s="41" t="n">
        <f aca="false">[2]IO_00!Q228</f>
        <v>181.935047014029</v>
      </c>
      <c r="Q11" s="41" t="n">
        <f aca="false">[2]IO_00!R228</f>
        <v>4190.39126700228</v>
      </c>
      <c r="R11" s="41" t="n">
        <f aca="false">[2]IO_00!S228</f>
        <v>1.42966737910726</v>
      </c>
      <c r="S11" s="41" t="n">
        <f aca="false">[2]IO_00!T228</f>
        <v>2.48450907353428</v>
      </c>
      <c r="T11" s="41" t="n">
        <f aca="false">[2]IO_00!U228</f>
        <v>36.5589841312832</v>
      </c>
      <c r="U11" s="41" t="n">
        <f aca="false">[2]IO_00!V228</f>
        <v>0.635367345799757</v>
      </c>
      <c r="V11" s="41" t="n">
        <f aca="false">[2]IO_00!W228</f>
        <v>5.51748987037673</v>
      </c>
      <c r="W11" s="41" t="n">
        <f aca="false">[2]IO_00!X228</f>
        <v>28.1250895617828</v>
      </c>
      <c r="X11" s="41" t="n">
        <f aca="false">[2]IO_00!Y228</f>
        <v>1.61892690888569</v>
      </c>
      <c r="Y11" s="41" t="n">
        <f aca="false">[2]IO_00!Z228</f>
        <v>75.8362567918086</v>
      </c>
      <c r="Z11" s="41" t="n">
        <f aca="false">[2]IO_00!AA228</f>
        <v>1.41565799878388</v>
      </c>
      <c r="AA11" s="41" t="n">
        <f aca="false">[2]IO_00!AB228</f>
        <v>21.9636384399785</v>
      </c>
      <c r="AB11" s="41" t="n">
        <f aca="false">[2]IO_00!AC228</f>
        <v>15.5259199903894</v>
      </c>
      <c r="AC11" s="41" t="n">
        <f aca="false">[2]IO_00!AD228</f>
        <v>36.0644994340587</v>
      </c>
      <c r="AD11" s="41" t="n">
        <f aca="false">[2]IO_00!AE228</f>
        <v>19.4886296094949</v>
      </c>
      <c r="AE11" s="41" t="n">
        <f aca="false">SUM(B11:AD11)</f>
        <v>11777.442859138</v>
      </c>
      <c r="AF11" s="41" t="n">
        <f aca="false">[2]IO_00!AF228</f>
        <v>161.32226891278</v>
      </c>
      <c r="AG11" s="41" t="n">
        <f aca="false">[2]IO_00!AG228</f>
        <v>0.299865043551852</v>
      </c>
      <c r="AH11" s="41" t="n">
        <f aca="false">[2]IO_00!AH228</f>
        <v>7.37330135302401</v>
      </c>
      <c r="AI11" s="41" t="n">
        <f aca="false">[2]IO_00!AI228</f>
        <v>519.519199507273</v>
      </c>
      <c r="AJ11" s="41" t="n">
        <f aca="false">SUM(AF11:AI11)</f>
        <v>688.514634816629</v>
      </c>
      <c r="AK11" s="41" t="n">
        <f aca="false">[2]IO_00!AJ228</f>
        <v>198.02211857762</v>
      </c>
      <c r="AL11" s="41" t="n">
        <f aca="false">[2]IO_00!AK228</f>
        <v>1086.39536553593</v>
      </c>
      <c r="AM11" s="41" t="n">
        <f aca="false">[2]IO_00!AL228</f>
        <v>1082.55859340127</v>
      </c>
      <c r="AN11" s="41" t="n">
        <f aca="false">[2]IO_00!AM228</f>
        <v>11017.0971887733</v>
      </c>
      <c r="AO11" s="41" t="n">
        <f aca="false">AE11+AJ11+(AK11+AM11)-(AL11+AN11)</f>
        <v>1643.04565162429</v>
      </c>
      <c r="AP11" s="42"/>
      <c r="AQ11" s="41" t="n">
        <f aca="false">AK11+AM11</f>
        <v>1280.58071197889</v>
      </c>
      <c r="AR11" s="43" t="n">
        <f aca="false">AQ11/AQ$31</f>
        <v>0.00467245049330808</v>
      </c>
      <c r="AS11" s="41" t="n">
        <f aca="false">AL11+AN11</f>
        <v>12103.4925543092</v>
      </c>
      <c r="AT11" s="43" t="n">
        <f aca="false">AS11/AS$31</f>
        <v>0.0446251769400915</v>
      </c>
      <c r="AU11" s="42"/>
      <c r="AV11" s="41" t="n">
        <f aca="false">AO11*AX11</f>
        <v>120.302083356536</v>
      </c>
      <c r="AW11" s="43" t="n">
        <f aca="false">AV11/AV$31</f>
        <v>0.00252611460878456</v>
      </c>
      <c r="AX11" s="78" t="n">
        <f aca="false">[2]MLP_00!$I$11</f>
        <v>0.0732189536167833</v>
      </c>
    </row>
    <row r="12" customFormat="false" ht="13.5" hidden="false" customHeight="false" outlineLevel="0" collapsed="false">
      <c r="A12" s="40" t="s">
        <v>56</v>
      </c>
      <c r="B12" s="41" t="n">
        <f aca="false">[2]IO_00!C229</f>
        <v>0.170171014783731</v>
      </c>
      <c r="C12" s="41" t="n">
        <f aca="false">[2]IO_00!D229</f>
        <v>11.8590620921585</v>
      </c>
      <c r="D12" s="41" t="n">
        <f aca="false">[2]IO_00!E229</f>
        <v>0</v>
      </c>
      <c r="E12" s="41" t="n">
        <f aca="false">[2]IO_00!F229</f>
        <v>0</v>
      </c>
      <c r="F12" s="41" t="n">
        <f aca="false">[2]IO_00!G229</f>
        <v>12.9582043736902</v>
      </c>
      <c r="G12" s="41" t="n">
        <f aca="false">[2]IO_00!H229</f>
        <v>0.0513049132272837</v>
      </c>
      <c r="H12" s="41" t="n">
        <f aca="false">[2]IO_00!I229</f>
        <v>0.239292449926723</v>
      </c>
      <c r="I12" s="41" t="n">
        <f aca="false">[2]IO_00!J229</f>
        <v>8.27105954343</v>
      </c>
      <c r="J12" s="41" t="n">
        <f aca="false">[2]IO_00!K229</f>
        <v>3.23165654831793</v>
      </c>
      <c r="K12" s="41" t="n">
        <f aca="false">[2]IO_00!L229</f>
        <v>1.79664249440973</v>
      </c>
      <c r="L12" s="41" t="n">
        <f aca="false">[2]IO_00!M229</f>
        <v>2774.98920437288</v>
      </c>
      <c r="M12" s="41" t="n">
        <f aca="false">[2]IO_00!N229</f>
        <v>317.475989303331</v>
      </c>
      <c r="N12" s="41" t="n">
        <f aca="false">[2]IO_00!O229</f>
        <v>1031.80763297128</v>
      </c>
      <c r="O12" s="41" t="n">
        <f aca="false">[2]IO_00!P229</f>
        <v>2.57148148225064</v>
      </c>
      <c r="P12" s="41" t="n">
        <f aca="false">[2]IO_00!Q229</f>
        <v>53.4660602234659</v>
      </c>
      <c r="Q12" s="41" t="n">
        <f aca="false">[2]IO_00!R229</f>
        <v>319.332248855395</v>
      </c>
      <c r="R12" s="41" t="n">
        <f aca="false">[2]IO_00!S229</f>
        <v>0.0397192093705597</v>
      </c>
      <c r="S12" s="41" t="n">
        <f aca="false">[2]IO_00!T229</f>
        <v>17.5404455370192</v>
      </c>
      <c r="T12" s="41" t="n">
        <f aca="false">[2]IO_00!U229</f>
        <v>0.124844581141448</v>
      </c>
      <c r="U12" s="41" t="n">
        <f aca="false">[2]IO_00!V229</f>
        <v>0</v>
      </c>
      <c r="V12" s="41" t="n">
        <f aca="false">[2]IO_00!W229</f>
        <v>0</v>
      </c>
      <c r="W12" s="41" t="n">
        <f aca="false">[2]IO_00!X229</f>
        <v>1.13919685586972</v>
      </c>
      <c r="X12" s="41" t="n">
        <f aca="false">[2]IO_00!Y229</f>
        <v>0.067515221728605</v>
      </c>
      <c r="Y12" s="41" t="n">
        <f aca="false">[2]IO_00!Z229</f>
        <v>4.58185158508317</v>
      </c>
      <c r="Z12" s="41" t="n">
        <f aca="false">[2]IO_00!AA229</f>
        <v>0</v>
      </c>
      <c r="AA12" s="41" t="n">
        <f aca="false">[2]IO_00!AB229</f>
        <v>0</v>
      </c>
      <c r="AB12" s="41" t="n">
        <f aca="false">[2]IO_00!AC229</f>
        <v>190.003002556047</v>
      </c>
      <c r="AC12" s="41" t="n">
        <f aca="false">[2]IO_00!AD229</f>
        <v>0.0716478052652188</v>
      </c>
      <c r="AD12" s="41" t="n">
        <f aca="false">[2]IO_00!AE229</f>
        <v>0</v>
      </c>
      <c r="AE12" s="41" t="n">
        <f aca="false">SUM(B12:AD12)</f>
        <v>4751.78823399007</v>
      </c>
      <c r="AF12" s="41" t="n">
        <f aca="false">[2]IO_00!AF229</f>
        <v>13.3393254509566</v>
      </c>
      <c r="AG12" s="41" t="n">
        <f aca="false">[2]IO_00!AG229</f>
        <v>0</v>
      </c>
      <c r="AH12" s="41" t="n">
        <f aca="false">[2]IO_00!AH229</f>
        <v>520.293241313793</v>
      </c>
      <c r="AI12" s="41" t="n">
        <f aca="false">[2]IO_00!AI229</f>
        <v>19568.5415220091</v>
      </c>
      <c r="AJ12" s="41" t="n">
        <f aca="false">SUM(AF12:AI12)</f>
        <v>20102.1740887739</v>
      </c>
      <c r="AK12" s="41" t="n">
        <f aca="false">[2]IO_00!AJ229</f>
        <v>654.82768491785</v>
      </c>
      <c r="AL12" s="41" t="n">
        <f aca="false">[2]IO_00!AK229</f>
        <v>5937.20739324628</v>
      </c>
      <c r="AM12" s="41" t="n">
        <f aca="false">[2]IO_00!AL229</f>
        <v>11212.5956286138</v>
      </c>
      <c r="AN12" s="41" t="n">
        <f aca="false">[2]IO_00!AM229</f>
        <v>16939.5300244101</v>
      </c>
      <c r="AO12" s="41" t="n">
        <f aca="false">AE12+AJ12+(AK12+AM12)-(AL12+AN12)</f>
        <v>13844.6482186392</v>
      </c>
      <c r="AP12" s="42"/>
      <c r="AQ12" s="41" t="n">
        <f aca="false">AK12+AM12</f>
        <v>11867.4233135317</v>
      </c>
      <c r="AR12" s="43" t="n">
        <f aca="false">AQ12/AQ$31</f>
        <v>0.0433006271271411</v>
      </c>
      <c r="AS12" s="41" t="n">
        <f aca="false">AL12+AN12</f>
        <v>22876.7374176564</v>
      </c>
      <c r="AT12" s="43" t="n">
        <f aca="false">AS12/AS$31</f>
        <v>0.0843457746178777</v>
      </c>
      <c r="AU12" s="42"/>
      <c r="AV12" s="41" t="n">
        <f aca="false">AO12*AX12</f>
        <v>839.631000743746</v>
      </c>
      <c r="AW12" s="43" t="n">
        <f aca="false">AV12/AV$31</f>
        <v>0.0176306517542278</v>
      </c>
      <c r="AX12" s="78" t="n">
        <f aca="false">[2]MLP_00!$I$12</f>
        <v>0.0606466114186522</v>
      </c>
      <c r="AZ12" s="9" t="s">
        <v>121</v>
      </c>
    </row>
    <row r="13" customFormat="false" ht="13.5" hidden="false" customHeight="false" outlineLevel="0" collapsed="false">
      <c r="A13" s="40" t="s">
        <v>57</v>
      </c>
      <c r="B13" s="41" t="n">
        <f aca="false">[2]IO_00!C230</f>
        <v>0.170202460101454</v>
      </c>
      <c r="C13" s="41" t="n">
        <f aca="false">[2]IO_00!D230</f>
        <v>0.6536797126418</v>
      </c>
      <c r="D13" s="41" t="n">
        <f aca="false">[2]IO_00!E230</f>
        <v>0.278082220005866</v>
      </c>
      <c r="E13" s="41" t="n">
        <f aca="false">[2]IO_00!F230</f>
        <v>0.13679033553936</v>
      </c>
      <c r="F13" s="41" t="n">
        <f aca="false">[2]IO_00!G230</f>
        <v>4.05709300170698</v>
      </c>
      <c r="G13" s="41" t="n">
        <f aca="false">[2]IO_00!H230</f>
        <v>0.25655941169765</v>
      </c>
      <c r="H13" s="41" t="n">
        <f aca="false">[2]IO_00!I230</f>
        <v>0</v>
      </c>
      <c r="I13" s="41" t="n">
        <f aca="false">[2]IO_00!J230</f>
        <v>0.0251564445953521</v>
      </c>
      <c r="J13" s="41" t="n">
        <f aca="false">[2]IO_00!K230</f>
        <v>0.00991325325351123</v>
      </c>
      <c r="K13" s="41" t="n">
        <f aca="false">[2]IO_00!L230</f>
        <v>9.2605540832961</v>
      </c>
      <c r="L13" s="41" t="n">
        <f aca="false">[2]IO_00!M230</f>
        <v>473.093102007532</v>
      </c>
      <c r="M13" s="41" t="n">
        <f aca="false">[2]IO_00!N230</f>
        <v>7004.65851833415</v>
      </c>
      <c r="N13" s="41" t="n">
        <f aca="false">[2]IO_00!O230</f>
        <v>4499.4141958857</v>
      </c>
      <c r="O13" s="41" t="n">
        <f aca="false">[2]IO_00!P230</f>
        <v>22.316415066889</v>
      </c>
      <c r="P13" s="41" t="n">
        <f aca="false">[2]IO_00!Q230</f>
        <v>10.8307292573114</v>
      </c>
      <c r="Q13" s="41" t="n">
        <f aca="false">[2]IO_00!R230</f>
        <v>494.093226459627</v>
      </c>
      <c r="R13" s="41" t="n">
        <f aca="false">[2]IO_00!S230</f>
        <v>0</v>
      </c>
      <c r="S13" s="41" t="n">
        <f aca="false">[2]IO_00!T230</f>
        <v>0.562839306974237</v>
      </c>
      <c r="T13" s="41" t="n">
        <f aca="false">[2]IO_00!U230</f>
        <v>5.58891150537661</v>
      </c>
      <c r="U13" s="41" t="n">
        <f aca="false">[2]IO_00!V230</f>
        <v>1.17242062796288</v>
      </c>
      <c r="V13" s="41" t="n">
        <f aca="false">[2]IO_00!W230</f>
        <v>0.31096608774023</v>
      </c>
      <c r="W13" s="41" t="n">
        <f aca="false">[2]IO_00!X230</f>
        <v>2.86600425535882</v>
      </c>
      <c r="X13" s="41" t="n">
        <f aca="false">[2]IO_00!Y230</f>
        <v>3.10616150754276</v>
      </c>
      <c r="Y13" s="41" t="n">
        <f aca="false">[2]IO_00!Z230</f>
        <v>130.057372470052</v>
      </c>
      <c r="Z13" s="41" t="n">
        <f aca="false">[2]IO_00!AA230</f>
        <v>46.7922751802209</v>
      </c>
      <c r="AA13" s="41" t="n">
        <f aca="false">[2]IO_00!AB230</f>
        <v>1.33344391333309</v>
      </c>
      <c r="AB13" s="41" t="n">
        <f aca="false">[2]IO_00!AC230</f>
        <v>226.315629166734</v>
      </c>
      <c r="AC13" s="41" t="n">
        <f aca="false">[2]IO_00!AD230</f>
        <v>12.2205809889022</v>
      </c>
      <c r="AD13" s="41" t="n">
        <f aca="false">[2]IO_00!AE230</f>
        <v>40.8914103408061</v>
      </c>
      <c r="AE13" s="41" t="n">
        <f aca="false">SUM(B13:AD13)</f>
        <v>12990.4722332851</v>
      </c>
      <c r="AF13" s="41" t="n">
        <f aca="false">[2]IO_00!AF230</f>
        <v>3191.87591264629</v>
      </c>
      <c r="AG13" s="41" t="n">
        <f aca="false">[2]IO_00!AG230</f>
        <v>0.302195909142537</v>
      </c>
      <c r="AH13" s="41" t="n">
        <f aca="false">[2]IO_00!AH230</f>
        <v>1411.78148398705</v>
      </c>
      <c r="AI13" s="41" t="n">
        <f aca="false">[2]IO_00!AI230</f>
        <v>21930.8952495559</v>
      </c>
      <c r="AJ13" s="41" t="n">
        <f aca="false">SUM(AF13:AI13)</f>
        <v>26534.8548420984</v>
      </c>
      <c r="AK13" s="41" t="n">
        <f aca="false">[2]IO_00!AJ230</f>
        <v>284.403277778467</v>
      </c>
      <c r="AL13" s="41" t="n">
        <f aca="false">[2]IO_00!AK230</f>
        <v>3631.74536392198</v>
      </c>
      <c r="AM13" s="41" t="n">
        <f aca="false">[2]IO_00!AL230</f>
        <v>26278.5231014104</v>
      </c>
      <c r="AN13" s="41" t="n">
        <f aca="false">[2]IO_00!AM230</f>
        <v>34684.5906349095</v>
      </c>
      <c r="AO13" s="41" t="n">
        <f aca="false">AE13+AJ13+(AK13+AM13)-(AL13+AN13)</f>
        <v>27771.9174557408</v>
      </c>
      <c r="AP13" s="42"/>
      <c r="AQ13" s="41" t="n">
        <f aca="false">AK13+AM13</f>
        <v>26562.9263791889</v>
      </c>
      <c r="AR13" s="43" t="n">
        <f aca="false">AQ13/AQ$31</f>
        <v>0.0969200592380882</v>
      </c>
      <c r="AS13" s="41" t="n">
        <f aca="false">AL13+AN13</f>
        <v>38316.3359988315</v>
      </c>
      <c r="AT13" s="43" t="n">
        <f aca="false">AS13/AS$31</f>
        <v>0.141271064196679</v>
      </c>
      <c r="AU13" s="42"/>
      <c r="AV13" s="41" t="n">
        <f aca="false">AO13*AX13</f>
        <v>1664.33981077068</v>
      </c>
      <c r="AW13" s="43" t="n">
        <f aca="false">AV13/AV$31</f>
        <v>0.0349479659259875</v>
      </c>
      <c r="AX13" s="78" t="n">
        <f aca="false">[2]MLP_00!$I$13</f>
        <v>0.0599288764783016</v>
      </c>
      <c r="BB13" s="9" t="s">
        <v>122</v>
      </c>
      <c r="BC13" s="9" t="s">
        <v>123</v>
      </c>
    </row>
    <row r="14" customFormat="false" ht="13.5" hidden="false" customHeight="false" outlineLevel="0" collapsed="false">
      <c r="A14" s="40" t="s">
        <v>58</v>
      </c>
      <c r="B14" s="41" t="n">
        <f aca="false">[2]IO_00!C231</f>
        <v>5.25631156685853</v>
      </c>
      <c r="C14" s="41" t="n">
        <f aca="false">[2]IO_00!D231</f>
        <v>0.186586159858877</v>
      </c>
      <c r="D14" s="41" t="n">
        <f aca="false">[2]IO_00!E231</f>
        <v>0</v>
      </c>
      <c r="E14" s="41" t="n">
        <f aca="false">[2]IO_00!F231</f>
        <v>0</v>
      </c>
      <c r="F14" s="41" t="n">
        <f aca="false">[2]IO_00!G231</f>
        <v>0</v>
      </c>
      <c r="G14" s="41" t="n">
        <f aca="false">[2]IO_00!H231</f>
        <v>0</v>
      </c>
      <c r="H14" s="41" t="n">
        <f aca="false">[2]IO_00!I231</f>
        <v>0</v>
      </c>
      <c r="I14" s="41" t="n">
        <f aca="false">[2]IO_00!J231</f>
        <v>0</v>
      </c>
      <c r="J14" s="41" t="n">
        <f aca="false">[2]IO_00!K231</f>
        <v>0</v>
      </c>
      <c r="K14" s="41" t="n">
        <f aca="false">[2]IO_00!L231</f>
        <v>0</v>
      </c>
      <c r="L14" s="41" t="n">
        <f aca="false">[2]IO_00!M231</f>
        <v>0</v>
      </c>
      <c r="M14" s="41" t="n">
        <f aca="false">[2]IO_00!N231</f>
        <v>0</v>
      </c>
      <c r="N14" s="41" t="n">
        <f aca="false">[2]IO_00!O231</f>
        <v>31252.3890725189</v>
      </c>
      <c r="O14" s="41" t="n">
        <f aca="false">[2]IO_00!P231</f>
        <v>0</v>
      </c>
      <c r="P14" s="41" t="n">
        <f aca="false">[2]IO_00!Q231</f>
        <v>0</v>
      </c>
      <c r="Q14" s="41" t="n">
        <f aca="false">[2]IO_00!R231</f>
        <v>0</v>
      </c>
      <c r="R14" s="41" t="n">
        <f aca="false">[2]IO_00!S231</f>
        <v>0</v>
      </c>
      <c r="S14" s="41" t="n">
        <f aca="false">[2]IO_00!T231</f>
        <v>0</v>
      </c>
      <c r="T14" s="41" t="n">
        <f aca="false">[2]IO_00!U231</f>
        <v>0</v>
      </c>
      <c r="U14" s="41" t="n">
        <f aca="false">[2]IO_00!V231</f>
        <v>0</v>
      </c>
      <c r="V14" s="41" t="n">
        <f aca="false">[2]IO_00!W231</f>
        <v>0</v>
      </c>
      <c r="W14" s="41" t="n">
        <f aca="false">[2]IO_00!X231</f>
        <v>106.159969074425</v>
      </c>
      <c r="X14" s="41" t="n">
        <f aca="false">[2]IO_00!Y231</f>
        <v>0</v>
      </c>
      <c r="Y14" s="41" t="n">
        <f aca="false">[2]IO_00!Z231</f>
        <v>322.021355531172</v>
      </c>
      <c r="Z14" s="41" t="n">
        <f aca="false">[2]IO_00!AA231</f>
        <v>0.165453211911335</v>
      </c>
      <c r="AA14" s="41" t="n">
        <f aca="false">[2]IO_00!AB231</f>
        <v>0</v>
      </c>
      <c r="AB14" s="41" t="n">
        <f aca="false">[2]IO_00!AC231</f>
        <v>397.433002744084</v>
      </c>
      <c r="AC14" s="41" t="n">
        <f aca="false">[2]IO_00!AD231</f>
        <v>0.177799556301471</v>
      </c>
      <c r="AD14" s="41" t="n">
        <f aca="false">[2]IO_00!AE231</f>
        <v>0</v>
      </c>
      <c r="AE14" s="41" t="n">
        <f aca="false">SUM(B14:AD14)</f>
        <v>32083.7895503635</v>
      </c>
      <c r="AF14" s="41" t="n">
        <f aca="false">[2]IO_00!AF231</f>
        <v>1571.94785306987</v>
      </c>
      <c r="AG14" s="41" t="n">
        <f aca="false">[2]IO_00!AG231</f>
        <v>0</v>
      </c>
      <c r="AH14" s="41" t="n">
        <f aca="false">[2]IO_00!AH231</f>
        <v>88.6508985770124</v>
      </c>
      <c r="AI14" s="41" t="n">
        <f aca="false">[2]IO_00!AI231</f>
        <v>4743.05828114267</v>
      </c>
      <c r="AJ14" s="41" t="n">
        <f aca="false">SUM(AF14:AI14)</f>
        <v>6403.65703278955</v>
      </c>
      <c r="AK14" s="41" t="n">
        <f aca="false">[2]IO_00!AJ231</f>
        <v>418.258971398061</v>
      </c>
      <c r="AL14" s="41" t="n">
        <f aca="false">[2]IO_00!AK231</f>
        <v>6072.95409850729</v>
      </c>
      <c r="AM14" s="41" t="n">
        <f aca="false">[2]IO_00!AL231</f>
        <v>90834.3010706423</v>
      </c>
      <c r="AN14" s="41" t="n">
        <f aca="false">[2]IO_00!AM231</f>
        <v>30378.7557963239</v>
      </c>
      <c r="AO14" s="41" t="n">
        <f aca="false">AE14+AJ14+(AK14+AM14)-(AL14+AN14)</f>
        <v>93288.2967303622</v>
      </c>
      <c r="AP14" s="42"/>
      <c r="AQ14" s="41" t="n">
        <f aca="false">AK14+AM14</f>
        <v>91252.5600420404</v>
      </c>
      <c r="AR14" s="43" t="n">
        <f aca="false">AQ14/AQ$31</f>
        <v>0.332952905815034</v>
      </c>
      <c r="AS14" s="41" t="n">
        <f aca="false">AL14+AN14</f>
        <v>36451.7098948312</v>
      </c>
      <c r="AT14" s="43" t="n">
        <f aca="false">AS14/AS$31</f>
        <v>0.13439624939056</v>
      </c>
      <c r="AU14" s="42"/>
      <c r="AV14" s="41" t="n">
        <f aca="false">AO14*AX14</f>
        <v>3010.56540925826</v>
      </c>
      <c r="AW14" s="43" t="n">
        <f aca="false">AV14/AV$31</f>
        <v>0.0632161393123168</v>
      </c>
      <c r="AX14" s="78" t="n">
        <f aca="false">[2]MLP_00!$I$14</f>
        <v>0.0322716301484195</v>
      </c>
      <c r="BA14" s="9" t="s">
        <v>124</v>
      </c>
      <c r="BB14" s="13" t="n">
        <f aca="false">AJ2</f>
        <v>1577.99798687748</v>
      </c>
      <c r="BC14" s="11" t="n">
        <f aca="false">BB14*BB9/(BB8+BB9)</f>
        <v>271.80581279319</v>
      </c>
      <c r="BD14" s="47" t="n">
        <f aca="false">BC14/SUM(BC14:BC16)</f>
        <v>0.0331813324105182</v>
      </c>
      <c r="BE14" s="0" t="s">
        <v>125</v>
      </c>
    </row>
    <row r="15" customFormat="false" ht="13.5" hidden="false" customHeight="false" outlineLevel="0" collapsed="false">
      <c r="A15" s="40" t="s">
        <v>59</v>
      </c>
      <c r="B15" s="41" t="n">
        <f aca="false">[2]IO_00!C232</f>
        <v>1.19145808145859</v>
      </c>
      <c r="C15" s="41" t="n">
        <f aca="false">[2]IO_00!D232</f>
        <v>0</v>
      </c>
      <c r="D15" s="41" t="n">
        <f aca="false">[2]IO_00!E232</f>
        <v>0</v>
      </c>
      <c r="E15" s="41" t="n">
        <f aca="false">[2]IO_00!F232</f>
        <v>0.136801655746133</v>
      </c>
      <c r="F15" s="41" t="n">
        <f aca="false">[2]IO_00!G232</f>
        <v>0.14361998198213</v>
      </c>
      <c r="G15" s="41" t="n">
        <f aca="false">[2]IO_00!H232</f>
        <v>0.102626348070392</v>
      </c>
      <c r="H15" s="41" t="n">
        <f aca="false">[2]IO_00!I232</f>
        <v>0</v>
      </c>
      <c r="I15" s="41" t="n">
        <f aca="false">[2]IO_00!J232</f>
        <v>0.0754699765433891</v>
      </c>
      <c r="J15" s="41" t="n">
        <f aca="false">[2]IO_00!K232</f>
        <v>0</v>
      </c>
      <c r="K15" s="41" t="n">
        <f aca="false">[2]IO_00!L232</f>
        <v>0.0230842155049651</v>
      </c>
      <c r="L15" s="41" t="n">
        <f aca="false">[2]IO_00!M232</f>
        <v>47.7982578710755</v>
      </c>
      <c r="M15" s="41" t="n">
        <f aca="false">[2]IO_00!N232</f>
        <v>9.44849990060269</v>
      </c>
      <c r="N15" s="41" t="n">
        <f aca="false">[2]IO_00!O232</f>
        <v>26.2678417052815</v>
      </c>
      <c r="O15" s="41" t="n">
        <f aca="false">[2]IO_00!P232</f>
        <v>27.3908232131274</v>
      </c>
      <c r="P15" s="41" t="n">
        <f aca="false">[2]IO_00!Q232</f>
        <v>1.49796718939148</v>
      </c>
      <c r="Q15" s="41" t="n">
        <f aca="false">[2]IO_00!R232</f>
        <v>4.00071670003169</v>
      </c>
      <c r="R15" s="41" t="n">
        <f aca="false">[2]IO_00!S232</f>
        <v>0</v>
      </c>
      <c r="S15" s="41" t="n">
        <f aca="false">[2]IO_00!T232</f>
        <v>0.281423762411462</v>
      </c>
      <c r="T15" s="41" t="n">
        <f aca="false">[2]IO_00!U232</f>
        <v>15.9560590800385</v>
      </c>
      <c r="U15" s="41" t="n">
        <f aca="false">[2]IO_00!V232</f>
        <v>0.502488878284842</v>
      </c>
      <c r="V15" s="41" t="n">
        <f aca="false">[2]IO_00!W232</f>
        <v>0.0310992584325733</v>
      </c>
      <c r="W15" s="41" t="n">
        <f aca="false">[2]IO_00!X232</f>
        <v>0.345318527004575</v>
      </c>
      <c r="X15" s="41" t="n">
        <f aca="false">[2]IO_00!Y232</f>
        <v>0.168817778109325</v>
      </c>
      <c r="Y15" s="41" t="n">
        <f aca="false">[2]IO_00!Z232</f>
        <v>11.919735237009</v>
      </c>
      <c r="Z15" s="41" t="n">
        <f aca="false">[2]IO_00!AA232</f>
        <v>0.208912974959814</v>
      </c>
      <c r="AA15" s="41" t="n">
        <f aca="false">[2]IO_00!AB232</f>
        <v>107.005294903032</v>
      </c>
      <c r="AB15" s="41" t="n">
        <f aca="false">[2]IO_00!AC232</f>
        <v>6.53619896258813</v>
      </c>
      <c r="AC15" s="41" t="n">
        <f aca="false">[2]IO_00!AD232</f>
        <v>3.18976015885585</v>
      </c>
      <c r="AD15" s="41" t="n">
        <f aca="false">[2]IO_00!AE232</f>
        <v>0.0368731740275485</v>
      </c>
      <c r="AE15" s="41" t="n">
        <f aca="false">SUM(B15:AD15)</f>
        <v>264.25914953357</v>
      </c>
      <c r="AF15" s="41" t="n">
        <f aca="false">[2]IO_00!AF232</f>
        <v>322.518415926819</v>
      </c>
      <c r="AG15" s="41" t="n">
        <f aca="false">[2]IO_00!AG232</f>
        <v>0.302258139979857</v>
      </c>
      <c r="AH15" s="41" t="n">
        <f aca="false">[2]IO_00!AH232</f>
        <v>218.203591616512</v>
      </c>
      <c r="AI15" s="41" t="n">
        <f aca="false">[2]IO_00!AI232</f>
        <v>2383.31839599293</v>
      </c>
      <c r="AJ15" s="41" t="n">
        <f aca="false">SUM(AF15:AI15)</f>
        <v>2924.34266167624</v>
      </c>
      <c r="AK15" s="41" t="n">
        <f aca="false">[2]IO_00!AJ232</f>
        <v>23.7120525696891</v>
      </c>
      <c r="AL15" s="41" t="n">
        <f aca="false">[2]IO_00!AK232</f>
        <v>431.725803324925</v>
      </c>
      <c r="AM15" s="41" t="n">
        <f aca="false">[2]IO_00!AL232</f>
        <v>121.425133249916</v>
      </c>
      <c r="AN15" s="41" t="n">
        <f aca="false">[2]IO_00!AM232</f>
        <v>2613.31725421881</v>
      </c>
      <c r="AO15" s="41" t="n">
        <f aca="false">AE15+AJ15+(AK15+AM15)-(AL15+AN15)</f>
        <v>288.695939485681</v>
      </c>
      <c r="AP15" s="42"/>
      <c r="AQ15" s="41" t="n">
        <f aca="false">AK15+AM15</f>
        <v>145.137185819605</v>
      </c>
      <c r="AR15" s="43" t="n">
        <f aca="false">AQ15/AQ$31</f>
        <v>0.000529561556828555</v>
      </c>
      <c r="AS15" s="41" t="n">
        <f aca="false">AL15+AN15</f>
        <v>3045.04305754374</v>
      </c>
      <c r="AT15" s="43" t="n">
        <f aca="false">AS15/AS$31</f>
        <v>0.0112269730925481</v>
      </c>
      <c r="AU15" s="42"/>
      <c r="AV15" s="41" t="n">
        <f aca="false">AO15*AX15</f>
        <v>27.1668373435116</v>
      </c>
      <c r="AW15" s="43" t="n">
        <f aca="false">AV15/AV$31</f>
        <v>0.000570451839013724</v>
      </c>
      <c r="AX15" s="78" t="n">
        <f aca="false">[2]MLP_00!$I$15</f>
        <v>0.094101903171586</v>
      </c>
      <c r="BA15" s="9" t="s">
        <v>126</v>
      </c>
      <c r="BB15" s="13" t="n">
        <f aca="false">AE2</f>
        <v>5920.76565101825</v>
      </c>
      <c r="BC15" s="11" t="n">
        <f aca="false">BB15*BB9/(BB8+BB9)</f>
        <v>1019.83559771041</v>
      </c>
      <c r="BD15" s="47" t="n">
        <f aca="false">BC15/SUM(BC14:BC16)</f>
        <v>0.124498823715209</v>
      </c>
      <c r="BE15" s="0" t="s">
        <v>127</v>
      </c>
    </row>
    <row r="16" customFormat="false" ht="13.5" hidden="false" customHeight="false" outlineLevel="0" collapsed="false">
      <c r="A16" s="40" t="s">
        <v>60</v>
      </c>
      <c r="B16" s="41" t="n">
        <f aca="false">[2]IO_00!C233</f>
        <v>48.1624483718902</v>
      </c>
      <c r="C16" s="41" t="n">
        <f aca="false">[2]IO_00!D233</f>
        <v>18.8375761802036</v>
      </c>
      <c r="D16" s="41" t="n">
        <f aca="false">[2]IO_00!E233</f>
        <v>1675.76120527216</v>
      </c>
      <c r="E16" s="41" t="n">
        <f aca="false">[2]IO_00!F233</f>
        <v>312.850473964367</v>
      </c>
      <c r="F16" s="41" t="n">
        <f aca="false">[2]IO_00!G233</f>
        <v>269.02786477226</v>
      </c>
      <c r="G16" s="41" t="n">
        <f aca="false">[2]IO_00!H233</f>
        <v>114.803884274884</v>
      </c>
      <c r="H16" s="41" t="n">
        <f aca="false">[2]IO_00!I233</f>
        <v>3.34531239567251</v>
      </c>
      <c r="I16" s="41" t="n">
        <f aca="false">[2]IO_00!J233</f>
        <v>50.7581340556733</v>
      </c>
      <c r="J16" s="41" t="n">
        <f aca="false">[2]IO_00!K233</f>
        <v>36.1525736666683</v>
      </c>
      <c r="K16" s="41" t="n">
        <f aca="false">[2]IO_00!L233</f>
        <v>29.750117183107</v>
      </c>
      <c r="L16" s="41" t="n">
        <f aca="false">[2]IO_00!M233</f>
        <v>273.387078898491</v>
      </c>
      <c r="M16" s="41" t="n">
        <f aca="false">[2]IO_00!N233</f>
        <v>792.158843913336</v>
      </c>
      <c r="N16" s="41" t="n">
        <f aca="false">[2]IO_00!O233</f>
        <v>2892.26401045364</v>
      </c>
      <c r="O16" s="41" t="n">
        <f aca="false">[2]IO_00!P233</f>
        <v>8.31245105030191</v>
      </c>
      <c r="P16" s="41" t="n">
        <f aca="false">[2]IO_00!Q233</f>
        <v>2822.37279842108</v>
      </c>
      <c r="Q16" s="41" t="n">
        <f aca="false">[2]IO_00!R233</f>
        <v>810.206965881419</v>
      </c>
      <c r="R16" s="41" t="n">
        <f aca="false">[2]IO_00!S233</f>
        <v>29.0133173565885</v>
      </c>
      <c r="S16" s="41" t="n">
        <f aca="false">[2]IO_00!T233</f>
        <v>98.1776440815442</v>
      </c>
      <c r="T16" s="41" t="n">
        <f aca="false">[2]IO_00!U233</f>
        <v>78.250062792853</v>
      </c>
      <c r="U16" s="41" t="n">
        <f aca="false">[2]IO_00!V233</f>
        <v>26.5072970764516</v>
      </c>
      <c r="V16" s="41" t="n">
        <f aca="false">[2]IO_00!W233</f>
        <v>8.03899704726116</v>
      </c>
      <c r="W16" s="41" t="n">
        <f aca="false">[2]IO_00!X233</f>
        <v>52.497266359991</v>
      </c>
      <c r="X16" s="41" t="n">
        <f aca="false">[2]IO_00!Y233</f>
        <v>14.3879690854634</v>
      </c>
      <c r="Y16" s="41" t="n">
        <f aca="false">[2]IO_00!Z233</f>
        <v>196.644898432902</v>
      </c>
      <c r="Z16" s="41" t="n">
        <f aca="false">[2]IO_00!AA233</f>
        <v>210.520107595627</v>
      </c>
      <c r="AA16" s="41" t="n">
        <f aca="false">[2]IO_00!AB233</f>
        <v>50.0855460383985</v>
      </c>
      <c r="AB16" s="41" t="n">
        <f aca="false">[2]IO_00!AC233</f>
        <v>164.352070250291</v>
      </c>
      <c r="AC16" s="41" t="n">
        <f aca="false">[2]IO_00!AD233</f>
        <v>97.6473927104463</v>
      </c>
      <c r="AD16" s="41" t="n">
        <f aca="false">[2]IO_00!AE233</f>
        <v>149.052573068103</v>
      </c>
      <c r="AE16" s="41" t="n">
        <f aca="false">SUM(B16:AD16)</f>
        <v>11333.3268806511</v>
      </c>
      <c r="AF16" s="41" t="n">
        <f aca="false">[2]IO_00!AF233</f>
        <v>1455.18271846659</v>
      </c>
      <c r="AG16" s="41" t="n">
        <f aca="false">[2]IO_00!AG233</f>
        <v>2.98429729633878</v>
      </c>
      <c r="AH16" s="41" t="n">
        <f aca="false">[2]IO_00!AH233</f>
        <v>201.077863328589</v>
      </c>
      <c r="AI16" s="41" t="n">
        <f aca="false">[2]IO_00!AI233</f>
        <v>2018.25517176368</v>
      </c>
      <c r="AJ16" s="41" t="n">
        <f aca="false">SUM(AF16:AI16)</f>
        <v>3677.5000508552</v>
      </c>
      <c r="AK16" s="41" t="n">
        <f aca="false">[2]IO_00!AJ233</f>
        <v>2963.45387612417</v>
      </c>
      <c r="AL16" s="41" t="n">
        <f aca="false">[2]IO_00!AK233</f>
        <v>479.457458435164</v>
      </c>
      <c r="AM16" s="41" t="n">
        <f aca="false">[2]IO_00!AL233</f>
        <v>9903.65765433891</v>
      </c>
      <c r="AN16" s="41" t="n">
        <f aca="false">[2]IO_00!AM233</f>
        <v>11392.6306188576</v>
      </c>
      <c r="AO16" s="41" t="n">
        <f aca="false">AE16+AJ16+(AK16+AM16)-(AL16+AN16)</f>
        <v>16005.8503846766</v>
      </c>
      <c r="AP16" s="42"/>
      <c r="AQ16" s="41" t="n">
        <f aca="false">AK16+AM16</f>
        <v>12867.1115304631</v>
      </c>
      <c r="AR16" s="43" t="n">
        <f aca="false">AQ16/AQ$31</f>
        <v>0.0469481861280395</v>
      </c>
      <c r="AS16" s="41" t="n">
        <f aca="false">AL16+AN16</f>
        <v>11872.0880772928</v>
      </c>
      <c r="AT16" s="43" t="n">
        <f aca="false">AS16/AS$31</f>
        <v>0.0437719962829172</v>
      </c>
      <c r="AU16" s="42"/>
      <c r="AV16" s="41" t="n">
        <f aca="false">AO16*AX16</f>
        <v>1084.38510318243</v>
      </c>
      <c r="AW16" s="43" t="n">
        <f aca="false">AV16/AV$31</f>
        <v>0.0227700217175719</v>
      </c>
      <c r="AX16" s="78" t="n">
        <f aca="false">[2]MLP_00!$I$16</f>
        <v>0.0677492964835269</v>
      </c>
      <c r="BA16" s="9" t="s">
        <v>128</v>
      </c>
      <c r="BB16" s="13" t="n">
        <f aca="false">AK2+AM2</f>
        <v>6899.88656765047</v>
      </c>
      <c r="BC16" s="13" t="n">
        <f aca="false">BB16</f>
        <v>6899.88656765047</v>
      </c>
      <c r="BD16" s="47" t="n">
        <f aca="false">BC16/SUM(BC14:BC16)</f>
        <v>0.842319843874273</v>
      </c>
      <c r="BE16" s="0" t="s">
        <v>129</v>
      </c>
    </row>
    <row r="17" customFormat="false" ht="13.5" hidden="false" customHeight="false" outlineLevel="0" collapsed="false">
      <c r="A17" s="40" t="s">
        <v>98</v>
      </c>
      <c r="B17" s="41" t="n">
        <f aca="false">[2]IO_00!C234</f>
        <v>38.6647707023479</v>
      </c>
      <c r="C17" s="41" t="n">
        <f aca="false">[2]IO_00!D234</f>
        <v>14.2823006474724</v>
      </c>
      <c r="D17" s="41" t="n">
        <f aca="false">[2]IO_00!E234</f>
        <v>98.1773229245793</v>
      </c>
      <c r="E17" s="41" t="n">
        <f aca="false">[2]IO_00!F234</f>
        <v>42.1201135726836</v>
      </c>
      <c r="F17" s="41" t="n">
        <f aca="false">[2]IO_00!G234</f>
        <v>47.7736029919437</v>
      </c>
      <c r="G17" s="41" t="n">
        <f aca="false">[2]IO_00!H234</f>
        <v>29.2037036869965</v>
      </c>
      <c r="H17" s="41" t="n">
        <f aca="false">[2]IO_00!I234</f>
        <v>19.6151396441888</v>
      </c>
      <c r="I17" s="41" t="n">
        <f aca="false">[2]IO_00!J234</f>
        <v>19.2829940020433</v>
      </c>
      <c r="J17" s="41" t="n">
        <f aca="false">[2]IO_00!K234</f>
        <v>9.55488585767084</v>
      </c>
      <c r="K17" s="41" t="n">
        <f aca="false">[2]IO_00!L234</f>
        <v>17.150296259799</v>
      </c>
      <c r="L17" s="41" t="n">
        <f aca="false">[2]IO_00!M234</f>
        <v>50.7627476350143</v>
      </c>
      <c r="M17" s="41" t="n">
        <f aca="false">[2]IO_00!N234</f>
        <v>66.1921130877387</v>
      </c>
      <c r="N17" s="41" t="n">
        <f aca="false">[2]IO_00!O234</f>
        <v>95.6265055960264</v>
      </c>
      <c r="O17" s="41" t="n">
        <f aca="false">[2]IO_00!P234</f>
        <v>1.18817351236747</v>
      </c>
      <c r="P17" s="41" t="n">
        <f aca="false">[2]IO_00!Q234</f>
        <v>71.7164985903957</v>
      </c>
      <c r="Q17" s="41" t="n">
        <f aca="false">[2]IO_00!R234</f>
        <v>108.641689902315</v>
      </c>
      <c r="R17" s="41" t="n">
        <f aca="false">[2]IO_00!S234</f>
        <v>72.5936297595639</v>
      </c>
      <c r="S17" s="41" t="n">
        <f aca="false">[2]IO_00!T234</f>
        <v>99.2796316376766</v>
      </c>
      <c r="T17" s="41" t="n">
        <f aca="false">[2]IO_00!U234</f>
        <v>98.7754589263471</v>
      </c>
      <c r="U17" s="41" t="n">
        <f aca="false">[2]IO_00!V234</f>
        <v>41.7578797311609</v>
      </c>
      <c r="V17" s="41" t="n">
        <f aca="false">[2]IO_00!W234</f>
        <v>929.532651967331</v>
      </c>
      <c r="W17" s="41" t="n">
        <f aca="false">[2]IO_00!X234</f>
        <v>131.633161672241</v>
      </c>
      <c r="X17" s="41" t="n">
        <f aca="false">[2]IO_00!Y234</f>
        <v>49.3032786042965</v>
      </c>
      <c r="Y17" s="41" t="n">
        <f aca="false">[2]IO_00!Z234</f>
        <v>393.301749344813</v>
      </c>
      <c r="Z17" s="41" t="n">
        <f aca="false">[2]IO_00!AA234</f>
        <v>249.879715401628</v>
      </c>
      <c r="AA17" s="41" t="n">
        <f aca="false">[2]IO_00!AB234</f>
        <v>100.88674680482</v>
      </c>
      <c r="AB17" s="41" t="n">
        <f aca="false">[2]IO_00!AC234</f>
        <v>36.2797746726374</v>
      </c>
      <c r="AC17" s="41" t="n">
        <f aca="false">[2]IO_00!AD234</f>
        <v>109.443161577183</v>
      </c>
      <c r="AD17" s="41" t="n">
        <f aca="false">[2]IO_00!AE234</f>
        <v>4.23619036505305</v>
      </c>
      <c r="AE17" s="41" t="n">
        <f aca="false">SUM(B17:AD17)</f>
        <v>3046.85588907833</v>
      </c>
      <c r="AF17" s="41" t="n">
        <f aca="false">[2]IO_00!AF234</f>
        <v>0</v>
      </c>
      <c r="AG17" s="41" t="n">
        <f aca="false">[2]IO_00!AG234</f>
        <v>0</v>
      </c>
      <c r="AH17" s="41" t="n">
        <f aca="false">[2]IO_00!AH234</f>
        <v>11935.9936953066</v>
      </c>
      <c r="AI17" s="41" t="n">
        <f aca="false">[2]IO_00!AI234</f>
        <v>29904.5498058694</v>
      </c>
      <c r="AJ17" s="41" t="n">
        <f aca="false">SUM(AF17:AI17)</f>
        <v>41840.543501176</v>
      </c>
      <c r="AK17" s="41" t="n">
        <f aca="false">[2]IO_00!AJ234</f>
        <v>0</v>
      </c>
      <c r="AL17" s="41" t="n">
        <f aca="false">[2]IO_00!AK234</f>
        <v>0</v>
      </c>
      <c r="AM17" s="41" t="n">
        <f aca="false">[2]IO_00!AL234</f>
        <v>0</v>
      </c>
      <c r="AN17" s="41" t="n">
        <f aca="false">[2]IO_00!AM234</f>
        <v>0</v>
      </c>
      <c r="AO17" s="41" t="n">
        <f aca="false">AE17+AJ17+(AK17+AM17)-(AL17+AN17)</f>
        <v>44887.3993902543</v>
      </c>
      <c r="AP17" s="42"/>
      <c r="AQ17" s="41" t="n">
        <f aca="false">AK17+AM17</f>
        <v>0</v>
      </c>
      <c r="AR17" s="43" t="n">
        <f aca="false">AQ17/AQ$31</f>
        <v>0</v>
      </c>
      <c r="AS17" s="41" t="n">
        <f aca="false">AL17+AN17</f>
        <v>0</v>
      </c>
      <c r="AT17" s="43" t="n">
        <f aca="false">AS17/AS$31</f>
        <v>0</v>
      </c>
      <c r="AU17" s="42"/>
      <c r="AV17" s="41" t="n">
        <f aca="false">AO17*AX17</f>
        <v>5544.78355307816</v>
      </c>
      <c r="AW17" s="43" t="n">
        <f aca="false">AV17/AV$31</f>
        <v>0.116429893358269</v>
      </c>
      <c r="AX17" s="78" t="n">
        <f aca="false">[2]MLP_00!$I$17</f>
        <v>0.123526504729566</v>
      </c>
    </row>
    <row r="18" customFormat="false" ht="13.5" hidden="false" customHeight="false" outlineLevel="0" collapsed="false">
      <c r="A18" s="40" t="s">
        <v>99</v>
      </c>
      <c r="B18" s="41" t="n">
        <f aca="false">[2]IO_00!C235</f>
        <v>52.7835181484648</v>
      </c>
      <c r="C18" s="41" t="n">
        <f aca="false">[2]IO_00!D235</f>
        <v>33.7007835522897</v>
      </c>
      <c r="D18" s="41" t="n">
        <f aca="false">[2]IO_00!E235</f>
        <v>509.269313155824</v>
      </c>
      <c r="E18" s="41" t="n">
        <f aca="false">[2]IO_00!F235</f>
        <v>353.929023879058</v>
      </c>
      <c r="F18" s="41" t="n">
        <f aca="false">[2]IO_00!G235</f>
        <v>156.662785559935</v>
      </c>
      <c r="G18" s="41" t="n">
        <f aca="false">[2]IO_00!H235</f>
        <v>92.2018249545843</v>
      </c>
      <c r="H18" s="41" t="n">
        <f aca="false">[2]IO_00!I235</f>
        <v>2.15302095487375</v>
      </c>
      <c r="I18" s="41" t="n">
        <f aca="false">[2]IO_00!J235</f>
        <v>84.2234467585195</v>
      </c>
      <c r="J18" s="41" t="n">
        <f aca="false">[2]IO_00!K235</f>
        <v>49.5201432765835</v>
      </c>
      <c r="K18" s="41" t="n">
        <f aca="false">[2]IO_00!L235</f>
        <v>29.794235300163</v>
      </c>
      <c r="L18" s="41" t="n">
        <f aca="false">[2]IO_00!M235</f>
        <v>157.076022619092</v>
      </c>
      <c r="M18" s="41" t="n">
        <f aca="false">[2]IO_00!N235</f>
        <v>253.368985653079</v>
      </c>
      <c r="N18" s="41" t="n">
        <f aca="false">[2]IO_00!O235</f>
        <v>886.335413786028</v>
      </c>
      <c r="O18" s="41" t="n">
        <f aca="false">[2]IO_00!P235</f>
        <v>2.80974679646718</v>
      </c>
      <c r="P18" s="41" t="n">
        <f aca="false">[2]IO_00!Q235</f>
        <v>378.24314974827</v>
      </c>
      <c r="Q18" s="41" t="n">
        <f aca="false">[2]IO_00!R235</f>
        <v>210.732876395125</v>
      </c>
      <c r="R18" s="41" t="n">
        <f aca="false">[2]IO_00!S235</f>
        <v>13.5025506154191</v>
      </c>
      <c r="S18" s="41" t="n">
        <f aca="false">[2]IO_00!T235</f>
        <v>192.953779123552</v>
      </c>
      <c r="T18" s="41" t="n">
        <f aca="false">[2]IO_00!U235</f>
        <v>216.925507558997</v>
      </c>
      <c r="U18" s="41" t="n">
        <f aca="false">[2]IO_00!V235</f>
        <v>36.3197005386122</v>
      </c>
      <c r="V18" s="41" t="n">
        <f aca="false">[2]IO_00!W235</f>
        <v>28.9874580338315</v>
      </c>
      <c r="W18" s="41" t="n">
        <f aca="false">[2]IO_00!X235</f>
        <v>181.03911961019</v>
      </c>
      <c r="X18" s="41" t="n">
        <f aca="false">[2]IO_00!Y235</f>
        <v>60.4434127062904</v>
      </c>
      <c r="Y18" s="41" t="n">
        <f aca="false">[2]IO_00!Z235</f>
        <v>284.668193503712</v>
      </c>
      <c r="Z18" s="41" t="n">
        <f aca="false">[2]IO_00!AA235</f>
        <v>574.781918820713</v>
      </c>
      <c r="AA18" s="41" t="n">
        <f aca="false">[2]IO_00!AB235</f>
        <v>304.786618812304</v>
      </c>
      <c r="AB18" s="41" t="n">
        <f aca="false">[2]IO_00!AC235</f>
        <v>57.1244567505979</v>
      </c>
      <c r="AC18" s="41" t="n">
        <f aca="false">[2]IO_00!AD235</f>
        <v>368.741044295221</v>
      </c>
      <c r="AD18" s="41" t="n">
        <f aca="false">[2]IO_00!AE235</f>
        <v>18.1263958546217</v>
      </c>
      <c r="AE18" s="41" t="n">
        <f aca="false">SUM(B18:AD18)</f>
        <v>5591.20444676242</v>
      </c>
      <c r="AF18" s="41" t="n">
        <f aca="false">[2]IO_00!AF235</f>
        <v>1966.37566694764</v>
      </c>
      <c r="AG18" s="41" t="n">
        <f aca="false">[2]IO_00!AG235</f>
        <v>0</v>
      </c>
      <c r="AH18" s="41" t="n">
        <f aca="false">[2]IO_00!AH235</f>
        <v>0</v>
      </c>
      <c r="AI18" s="41" t="n">
        <f aca="false">[2]IO_00!AI235</f>
        <v>0</v>
      </c>
      <c r="AJ18" s="41" t="n">
        <f aca="false">SUM(AF18:AI18)</f>
        <v>1966.37566694764</v>
      </c>
      <c r="AK18" s="41" t="n">
        <f aca="false">[2]IO_00!AJ235</f>
        <v>213.64519473987</v>
      </c>
      <c r="AL18" s="41" t="n">
        <f aca="false">[2]IO_00!AK235</f>
        <v>202.452694238124</v>
      </c>
      <c r="AM18" s="41" t="n">
        <f aca="false">[2]IO_00!AL235</f>
        <v>0</v>
      </c>
      <c r="AN18" s="41" t="n">
        <f aca="false">[2]IO_00!AM235</f>
        <v>6406.43820506635</v>
      </c>
      <c r="AO18" s="41" t="n">
        <f aca="false">AE18+AJ18+(AK18+AM18)-(AL18+AN18)</f>
        <v>1162.33440914545</v>
      </c>
      <c r="AP18" s="42"/>
      <c r="AQ18" s="41" t="n">
        <f aca="false">AK18+AM18</f>
        <v>213.64519473987</v>
      </c>
      <c r="AR18" s="43" t="n">
        <f aca="false">AQ18/AQ$31</f>
        <v>0.00077952649623514</v>
      </c>
      <c r="AS18" s="41" t="n">
        <f aca="false">AL18+AN18</f>
        <v>6608.89089930447</v>
      </c>
      <c r="AT18" s="43" t="n">
        <f aca="false">AS18/AS$31</f>
        <v>0.0243667622742677</v>
      </c>
      <c r="AU18" s="42"/>
      <c r="AV18" s="41" t="n">
        <f aca="false">AO18*AX18</f>
        <v>122.514364046196</v>
      </c>
      <c r="AW18" s="43" t="n">
        <f aca="false">AV18/AV$31</f>
        <v>0.00257256828949363</v>
      </c>
      <c r="AX18" s="78" t="n">
        <f aca="false">[2]MLP_00!$I$18</f>
        <v>0.105403714354691</v>
      </c>
    </row>
    <row r="19" customFormat="false" ht="13.5" hidden="false" customHeight="false" outlineLevel="0" collapsed="false">
      <c r="A19" s="40" t="s">
        <v>63</v>
      </c>
      <c r="B19" s="41" t="n">
        <f aca="false">[2]IO_00!C236</f>
        <v>3.19202012835189</v>
      </c>
      <c r="C19" s="41" t="n">
        <f aca="false">[2]IO_00!D236</f>
        <v>5.17797897129462</v>
      </c>
      <c r="D19" s="41" t="n">
        <f aca="false">[2]IO_00!E236</f>
        <v>133.33295607543</v>
      </c>
      <c r="E19" s="41" t="n">
        <f aca="false">[2]IO_00!F236</f>
        <v>67.1097667543063</v>
      </c>
      <c r="F19" s="41" t="n">
        <f aca="false">[2]IO_00!G236</f>
        <v>17.5542729936402</v>
      </c>
      <c r="G19" s="41" t="n">
        <f aca="false">[2]IO_00!H236</f>
        <v>29.0322871119578</v>
      </c>
      <c r="H19" s="41" t="n">
        <f aca="false">[2]IO_00!I236</f>
        <v>0.947024292633849</v>
      </c>
      <c r="I19" s="41" t="n">
        <f aca="false">[2]IO_00!J236</f>
        <v>5.65049895406102</v>
      </c>
      <c r="J19" s="41" t="n">
        <f aca="false">[2]IO_00!K236</f>
        <v>1.15501159246229</v>
      </c>
      <c r="K19" s="41" t="n">
        <f aca="false">[2]IO_00!L236</f>
        <v>2.48892444385015</v>
      </c>
      <c r="L19" s="41" t="n">
        <f aca="false">[2]IO_00!M236</f>
        <v>22.7751758655224</v>
      </c>
      <c r="M19" s="41" t="n">
        <f aca="false">[2]IO_00!N236</f>
        <v>24.9314687247832</v>
      </c>
      <c r="N19" s="41" t="n">
        <f aca="false">[2]IO_00!O236</f>
        <v>45.0637871277511</v>
      </c>
      <c r="O19" s="41" t="n">
        <f aca="false">[2]IO_00!P236</f>
        <v>0.656418459743353</v>
      </c>
      <c r="P19" s="41" t="n">
        <f aca="false">[2]IO_00!Q236</f>
        <v>20.4994041920515</v>
      </c>
      <c r="Q19" s="41" t="n">
        <f aca="false">[2]IO_00!R236</f>
        <v>74.2600538339768</v>
      </c>
      <c r="R19" s="41" t="n">
        <f aca="false">[2]IO_00!S236</f>
        <v>2.4885683196022</v>
      </c>
      <c r="S19" s="41" t="n">
        <f aca="false">[2]IO_00!T236</f>
        <v>116.573116233747</v>
      </c>
      <c r="T19" s="41" t="n">
        <f aca="false">[2]IO_00!U236</f>
        <v>50.8171159525787</v>
      </c>
      <c r="U19" s="41" t="n">
        <f aca="false">[2]IO_00!V236</f>
        <v>22.3599866493794</v>
      </c>
      <c r="V19" s="41" t="n">
        <f aca="false">[2]IO_00!W236</f>
        <v>3.30236995920214</v>
      </c>
      <c r="W19" s="41" t="n">
        <f aca="false">[2]IO_00!X236</f>
        <v>45.9352807796212</v>
      </c>
      <c r="X19" s="41" t="n">
        <f aca="false">[2]IO_00!Y236</f>
        <v>34.4222859846588</v>
      </c>
      <c r="Y19" s="41" t="n">
        <f aca="false">[2]IO_00!Z236</f>
        <v>340.45158715108</v>
      </c>
      <c r="Z19" s="41" t="n">
        <f aca="false">[2]IO_00!AA236</f>
        <v>152.861114473764</v>
      </c>
      <c r="AA19" s="41" t="n">
        <f aca="false">[2]IO_00!AB236</f>
        <v>131.761568943278</v>
      </c>
      <c r="AB19" s="41" t="n">
        <f aca="false">[2]IO_00!AC236</f>
        <v>11.8618893409187</v>
      </c>
      <c r="AC19" s="41" t="n">
        <f aca="false">[2]IO_00!AD236</f>
        <v>255.433472016242</v>
      </c>
      <c r="AD19" s="41" t="n">
        <f aca="false">[2]IO_00!AE236</f>
        <v>26.5825309205583</v>
      </c>
      <c r="AE19" s="41" t="n">
        <f aca="false">SUM(B19:AD19)</f>
        <v>1648.67793624645</v>
      </c>
      <c r="AF19" s="41" t="n">
        <f aca="false">[2]IO_00!AF236</f>
        <v>374.563466651981</v>
      </c>
      <c r="AG19" s="41" t="n">
        <f aca="false">[2]IO_00!AG236</f>
        <v>413.339503825553</v>
      </c>
      <c r="AH19" s="41" t="n">
        <f aca="false">[2]IO_00!AH236</f>
        <v>0</v>
      </c>
      <c r="AI19" s="41" t="n">
        <f aca="false">[2]IO_00!AI236</f>
        <v>0</v>
      </c>
      <c r="AJ19" s="41" t="n">
        <f aca="false">SUM(AF19:AI19)</f>
        <v>787.902970477534</v>
      </c>
      <c r="AK19" s="41" t="n">
        <f aca="false">[2]IO_00!AJ236</f>
        <v>1311.2883285171</v>
      </c>
      <c r="AL19" s="41" t="n">
        <f aca="false">[2]IO_00!AK236</f>
        <v>320.79421044943</v>
      </c>
      <c r="AM19" s="41" t="n">
        <f aca="false">[2]IO_00!AL236</f>
        <v>60.4830107914983</v>
      </c>
      <c r="AN19" s="41" t="n">
        <f aca="false">[2]IO_00!AM236</f>
        <v>0</v>
      </c>
      <c r="AO19" s="41" t="n">
        <f aca="false">AE19+AJ19+(AK19+AM19)-(AL19+AN19)</f>
        <v>3487.55803558315</v>
      </c>
      <c r="AP19" s="42"/>
      <c r="AQ19" s="41" t="n">
        <f aca="false">AK19+AM19</f>
        <v>1371.7713393086</v>
      </c>
      <c r="AR19" s="43" t="n">
        <f aca="false">AQ19/AQ$31</f>
        <v>0.00500517742544603</v>
      </c>
      <c r="AS19" s="41" t="n">
        <f aca="false">AL19+AN19</f>
        <v>320.79421044943</v>
      </c>
      <c r="AT19" s="43" t="n">
        <f aca="false">AS19/AS$31</f>
        <v>0.00118275764936675</v>
      </c>
      <c r="AU19" s="42"/>
      <c r="AV19" s="41" t="n">
        <f aca="false">AO19*AX19</f>
        <v>0</v>
      </c>
      <c r="AW19" s="43" t="n">
        <f aca="false">AV19/AV$31</f>
        <v>0</v>
      </c>
      <c r="AX19" s="44"/>
    </row>
    <row r="20" customFormat="false" ht="13.5" hidden="false" customHeight="false" outlineLevel="0" collapsed="false">
      <c r="A20" s="40" t="s">
        <v>64</v>
      </c>
      <c r="B20" s="41" t="n">
        <f aca="false">[2]IO_00!C237</f>
        <v>329.272688948501</v>
      </c>
      <c r="C20" s="41" t="n">
        <f aca="false">[2]IO_00!D237</f>
        <v>29.9312301373474</v>
      </c>
      <c r="D20" s="41" t="n">
        <f aca="false">[2]IO_00!E237</f>
        <v>3214.00014912238</v>
      </c>
      <c r="E20" s="41" t="n">
        <f aca="false">[2]IO_00!F237</f>
        <v>1118.15705428971</v>
      </c>
      <c r="F20" s="41" t="n">
        <f aca="false">[2]IO_00!G237</f>
        <v>599.323319800808</v>
      </c>
      <c r="G20" s="41" t="n">
        <f aca="false">[2]IO_00!H237</f>
        <v>214.184884423579</v>
      </c>
      <c r="H20" s="41" t="n">
        <f aca="false">[2]IO_00!I237</f>
        <v>103.690681236949</v>
      </c>
      <c r="I20" s="41" t="n">
        <f aca="false">[2]IO_00!J237</f>
        <v>72.7869810514275</v>
      </c>
      <c r="J20" s="41" t="n">
        <f aca="false">[2]IO_00!K237</f>
        <v>42.6397581380001</v>
      </c>
      <c r="K20" s="41" t="n">
        <f aca="false">[2]IO_00!L237</f>
        <v>71.3494368953434</v>
      </c>
      <c r="L20" s="41" t="n">
        <f aca="false">[2]IO_00!M237</f>
        <v>704.004511113896</v>
      </c>
      <c r="M20" s="41" t="n">
        <f aca="false">[2]IO_00!N237</f>
        <v>1270.4956903729</v>
      </c>
      <c r="N20" s="41" t="n">
        <f aca="false">[2]IO_00!O237</f>
        <v>3765.7612463549</v>
      </c>
      <c r="O20" s="41" t="n">
        <f aca="false">[2]IO_00!P237</f>
        <v>16.3212980307803</v>
      </c>
      <c r="P20" s="41" t="n">
        <f aca="false">[2]IO_00!Q237</f>
        <v>909.369142977593</v>
      </c>
      <c r="Q20" s="41" t="n">
        <f aca="false">[2]IO_00!R237</f>
        <v>2854.66787813006</v>
      </c>
      <c r="R20" s="41" t="n">
        <f aca="false">[2]IO_00!S237</f>
        <v>21.4310516869256</v>
      </c>
      <c r="S20" s="41" t="n">
        <f aca="false">[2]IO_00!T237</f>
        <v>63.488653105632</v>
      </c>
      <c r="T20" s="41" t="n">
        <f aca="false">[2]IO_00!U237</f>
        <v>190.12216750779</v>
      </c>
      <c r="U20" s="41" t="n">
        <f aca="false">[2]IO_00!V237</f>
        <v>50.919291866276</v>
      </c>
      <c r="V20" s="41" t="n">
        <f aca="false">[2]IO_00!W237</f>
        <v>17.8051877272324</v>
      </c>
      <c r="W20" s="41" t="n">
        <f aca="false">[2]IO_00!X237</f>
        <v>483.548990363703</v>
      </c>
      <c r="X20" s="41" t="n">
        <f aca="false">[2]IO_00!Y237</f>
        <v>22.8503627174364</v>
      </c>
      <c r="Y20" s="41" t="n">
        <f aca="false">[2]IO_00!Z237</f>
        <v>234.493204949612</v>
      </c>
      <c r="Z20" s="41" t="n">
        <f aca="false">[2]IO_00!AA237</f>
        <v>363.068816756981</v>
      </c>
      <c r="AA20" s="41" t="n">
        <f aca="false">[2]IO_00!AB237</f>
        <v>904.580175628076</v>
      </c>
      <c r="AB20" s="41" t="n">
        <f aca="false">[2]IO_00!AC237</f>
        <v>291.531154474778</v>
      </c>
      <c r="AC20" s="41" t="n">
        <f aca="false">[2]IO_00!AD237</f>
        <v>945.783014129765</v>
      </c>
      <c r="AD20" s="41" t="n">
        <f aca="false">[2]IO_00!AE237</f>
        <v>287.282666979052</v>
      </c>
      <c r="AE20" s="41" t="n">
        <f aca="false">SUM(B20:AD20)</f>
        <v>19192.8606889174</v>
      </c>
      <c r="AF20" s="41" t="n">
        <f aca="false">[2]IO_00!AF237</f>
        <v>15142.9573418372</v>
      </c>
      <c r="AG20" s="41" t="n">
        <f aca="false">[2]IO_00!AG237</f>
        <v>1.40023792150584</v>
      </c>
      <c r="AH20" s="41" t="n">
        <f aca="false">[2]IO_00!AH237</f>
        <v>98.6771972993675</v>
      </c>
      <c r="AI20" s="41" t="n">
        <f aca="false">[2]IO_00!AI237</f>
        <v>2393.19514308428</v>
      </c>
      <c r="AJ20" s="41" t="n">
        <f aca="false">SUM(AF20:AI20)</f>
        <v>17636.2299201424</v>
      </c>
      <c r="AK20" s="41" t="n">
        <f aca="false">[2]IO_00!AJ237</f>
        <v>505.022038715396</v>
      </c>
      <c r="AL20" s="41" t="n">
        <f aca="false">[2]IO_00!AK237</f>
        <v>504.782870857585</v>
      </c>
      <c r="AM20" s="41" t="n">
        <f aca="false">[2]IO_00!AL237</f>
        <v>1513.67279288704</v>
      </c>
      <c r="AN20" s="41" t="n">
        <f aca="false">[2]IO_00!AM237</f>
        <v>21550.3312751765</v>
      </c>
      <c r="AO20" s="41" t="n">
        <f aca="false">AE20+AJ20+(AK20+AM20)-(AL20+AN20)</f>
        <v>16792.6712946281</v>
      </c>
      <c r="AP20" s="42"/>
      <c r="AQ20" s="41" t="n">
        <f aca="false">AK20+AM20</f>
        <v>2018.69483160244</v>
      </c>
      <c r="AR20" s="43" t="n">
        <f aca="false">AQ20/AQ$31</f>
        <v>0.00736560497399929</v>
      </c>
      <c r="AS20" s="41" t="n">
        <f aca="false">AL20+AN20</f>
        <v>22055.1141460341</v>
      </c>
      <c r="AT20" s="43" t="n">
        <f aca="false">AS20/AS$31</f>
        <v>0.081316476775976</v>
      </c>
      <c r="AU20" s="42"/>
      <c r="AV20" s="41" t="n">
        <f aca="false">AO20*AX20</f>
        <v>219.869703313455</v>
      </c>
      <c r="AW20" s="43" t="n">
        <f aca="false">AV20/AV$31</f>
        <v>0.00461684497951022</v>
      </c>
      <c r="AX20" s="78" t="n">
        <f aca="false">[2]MLP_00!$I$19</f>
        <v>0.0130931940163558</v>
      </c>
    </row>
    <row r="21" customFormat="false" ht="13.5" hidden="false" customHeight="false" outlineLevel="0" collapsed="false">
      <c r="A21" s="40" t="s">
        <v>65</v>
      </c>
      <c r="B21" s="41" t="n">
        <f aca="false">[2]IO_00!C238</f>
        <v>346.086640113439</v>
      </c>
      <c r="C21" s="41" t="n">
        <f aca="false">[2]IO_00!D238</f>
        <v>89.0733641988456</v>
      </c>
      <c r="D21" s="41" t="n">
        <f aca="false">[2]IO_00!E238</f>
        <v>322.082261331355</v>
      </c>
      <c r="E21" s="41" t="n">
        <f aca="false">[2]IO_00!F238</f>
        <v>597.300242079535</v>
      </c>
      <c r="F21" s="41" t="n">
        <f aca="false">[2]IO_00!G238</f>
        <v>184.881171597227</v>
      </c>
      <c r="G21" s="41" t="n">
        <f aca="false">[2]IO_00!H238</f>
        <v>76.0980660465745</v>
      </c>
      <c r="H21" s="41" t="n">
        <f aca="false">[2]IO_00!I238</f>
        <v>15.0395121989633</v>
      </c>
      <c r="I21" s="41" t="n">
        <f aca="false">[2]IO_00!J238</f>
        <v>51.4271115388927</v>
      </c>
      <c r="J21" s="41" t="n">
        <f aca="false">[2]IO_00!K238</f>
        <v>14.4992061029545</v>
      </c>
      <c r="K21" s="41" t="n">
        <f aca="false">[2]IO_00!L238</f>
        <v>28.7192840936176</v>
      </c>
      <c r="L21" s="41" t="n">
        <f aca="false">[2]IO_00!M238</f>
        <v>183.353885395007</v>
      </c>
      <c r="M21" s="41" t="n">
        <f aca="false">[2]IO_00!N238</f>
        <v>203.40885379082</v>
      </c>
      <c r="N21" s="41" t="n">
        <f aca="false">[2]IO_00!O238</f>
        <v>675.856708911425</v>
      </c>
      <c r="O21" s="41" t="n">
        <f aca="false">[2]IO_00!P238</f>
        <v>5.02224146923124</v>
      </c>
      <c r="P21" s="41" t="n">
        <f aca="false">[2]IO_00!Q238</f>
        <v>178.036875336619</v>
      </c>
      <c r="Q21" s="41" t="n">
        <f aca="false">[2]IO_00!R238</f>
        <v>483.520936351711</v>
      </c>
      <c r="R21" s="41" t="n">
        <f aca="false">[2]IO_00!S238</f>
        <v>16.740860286065</v>
      </c>
      <c r="S21" s="41" t="n">
        <f aca="false">[2]IO_00!T238</f>
        <v>39.2502348834853</v>
      </c>
      <c r="T21" s="41" t="n">
        <f aca="false">[2]IO_00!U238</f>
        <v>712.422868571403</v>
      </c>
      <c r="U21" s="41" t="n">
        <f aca="false">[2]IO_00!V238</f>
        <v>639.395032825234</v>
      </c>
      <c r="V21" s="41" t="n">
        <f aca="false">[2]IO_00!W238</f>
        <v>1028.03304681108</v>
      </c>
      <c r="W21" s="41" t="n">
        <f aca="false">[2]IO_00!X238</f>
        <v>711.900491746844</v>
      </c>
      <c r="X21" s="41" t="n">
        <f aca="false">[2]IO_00!Y238</f>
        <v>195.404089801501</v>
      </c>
      <c r="Y21" s="41" t="n">
        <f aca="false">[2]IO_00!Z238</f>
        <v>58.3999092217045</v>
      </c>
      <c r="Z21" s="41" t="n">
        <f aca="false">[2]IO_00!AA238</f>
        <v>218.43123455575</v>
      </c>
      <c r="AA21" s="41" t="n">
        <f aca="false">[2]IO_00!AB238</f>
        <v>231.952859425315</v>
      </c>
      <c r="AB21" s="41" t="n">
        <f aca="false">[2]IO_00!AC238</f>
        <v>418.596479253032</v>
      </c>
      <c r="AC21" s="41" t="n">
        <f aca="false">[2]IO_00!AD238</f>
        <v>364.16010732937</v>
      </c>
      <c r="AD21" s="41" t="n">
        <f aca="false">[2]IO_00!AE238</f>
        <v>448.755260950581</v>
      </c>
      <c r="AE21" s="41" t="n">
        <f aca="false">SUM(B21:AD21)</f>
        <v>8537.84883621758</v>
      </c>
      <c r="AF21" s="41" t="n">
        <f aca="false">[2]IO_00!AF238</f>
        <v>3125.89611854141</v>
      </c>
      <c r="AG21" s="41" t="n">
        <f aca="false">[2]IO_00!AG238</f>
        <v>0</v>
      </c>
      <c r="AH21" s="41" t="n">
        <f aca="false">[2]IO_00!AH238</f>
        <v>0</v>
      </c>
      <c r="AI21" s="41" t="n">
        <f aca="false">[2]IO_00!AI238</f>
        <v>0</v>
      </c>
      <c r="AJ21" s="41" t="n">
        <f aca="false">SUM(AF21:AI21)</f>
        <v>3125.89611854141</v>
      </c>
      <c r="AK21" s="41" t="n">
        <f aca="false">[2]IO_00!AJ238</f>
        <v>2028.72916921336</v>
      </c>
      <c r="AL21" s="41" t="n">
        <f aca="false">[2]IO_00!AK238</f>
        <v>1617.90559666309</v>
      </c>
      <c r="AM21" s="41" t="n">
        <f aca="false">[2]IO_00!AL238</f>
        <v>1056.37249923001</v>
      </c>
      <c r="AN21" s="41" t="n">
        <f aca="false">[2]IO_00!AM238</f>
        <v>2247.87874396549</v>
      </c>
      <c r="AO21" s="41" t="n">
        <f aca="false">AE21+AJ21+(AK21+AM21)-(AL21+AN21)</f>
        <v>10883.0622825738</v>
      </c>
      <c r="AP21" s="42"/>
      <c r="AQ21" s="41" t="n">
        <f aca="false">AK21+AM21</f>
        <v>3085.10166844337</v>
      </c>
      <c r="AR21" s="43" t="n">
        <f aca="false">AQ21/AQ$31</f>
        <v>0.0112565999766998</v>
      </c>
      <c r="AS21" s="41" t="n">
        <f aca="false">AL21+AN21</f>
        <v>3865.78434062858</v>
      </c>
      <c r="AT21" s="43" t="n">
        <f aca="false">AS21/AS$31</f>
        <v>0.0142530190718683</v>
      </c>
      <c r="AU21" s="42"/>
      <c r="AV21" s="41" t="n">
        <f aca="false">AO21*AX21</f>
        <v>5573.89081645337</v>
      </c>
      <c r="AW21" s="43" t="n">
        <f aca="false">AV21/AV$31</f>
        <v>0.117041090447981</v>
      </c>
      <c r="AX21" s="78" t="n">
        <f aca="false">[2]MLP_00!$I$20</f>
        <v>0.512161988209735</v>
      </c>
    </row>
    <row r="22" customFormat="false" ht="13.5" hidden="false" customHeight="false" outlineLevel="0" collapsed="false">
      <c r="A22" s="40" t="s">
        <v>66</v>
      </c>
      <c r="B22" s="41" t="n">
        <f aca="false">[2]IO_00!C239</f>
        <v>2.17627610604173</v>
      </c>
      <c r="C22" s="41" t="n">
        <f aca="false">[2]IO_00!D239</f>
        <v>16.3664662682205</v>
      </c>
      <c r="D22" s="41" t="n">
        <f aca="false">[2]IO_00!E239</f>
        <v>85.8723691583822</v>
      </c>
      <c r="E22" s="41" t="n">
        <f aca="false">[2]IO_00!F239</f>
        <v>88.4526272816141</v>
      </c>
      <c r="F22" s="41" t="n">
        <f aca="false">[2]IO_00!G239</f>
        <v>46.2588336261449</v>
      </c>
      <c r="G22" s="41" t="n">
        <f aca="false">[2]IO_00!H239</f>
        <v>20.0989355246499</v>
      </c>
      <c r="H22" s="41" t="n">
        <f aca="false">[2]IO_00!I239</f>
        <v>5.00258765769504</v>
      </c>
      <c r="I22" s="41" t="n">
        <f aca="false">[2]IO_00!J239</f>
        <v>6.62405448341145</v>
      </c>
      <c r="J22" s="41" t="n">
        <f aca="false">[2]IO_00!K239</f>
        <v>3.79003764213618</v>
      </c>
      <c r="K22" s="41" t="n">
        <f aca="false">[2]IO_00!L239</f>
        <v>6.10848421902302</v>
      </c>
      <c r="L22" s="41" t="n">
        <f aca="false">[2]IO_00!M239</f>
        <v>45.1895605465317</v>
      </c>
      <c r="M22" s="41" t="n">
        <f aca="false">[2]IO_00!N239</f>
        <v>52.198928374587</v>
      </c>
      <c r="N22" s="41" t="n">
        <f aca="false">[2]IO_00!O239</f>
        <v>98.7235354737467</v>
      </c>
      <c r="O22" s="41" t="n">
        <f aca="false">[2]IO_00!P239</f>
        <v>0.891558012009322</v>
      </c>
      <c r="P22" s="41" t="n">
        <f aca="false">[2]IO_00!Q239</f>
        <v>56.1098068304048</v>
      </c>
      <c r="Q22" s="41" t="n">
        <f aca="false">[2]IO_00!R239</f>
        <v>143.618249603781</v>
      </c>
      <c r="R22" s="41" t="n">
        <f aca="false">[2]IO_00!S239</f>
        <v>15.1375077828285</v>
      </c>
      <c r="S22" s="41" t="n">
        <f aca="false">[2]IO_00!T239</f>
        <v>8.0106592672287</v>
      </c>
      <c r="T22" s="41" t="n">
        <f aca="false">[2]IO_00!U239</f>
        <v>407.826840625525</v>
      </c>
      <c r="U22" s="41" t="n">
        <f aca="false">[2]IO_00!V239</f>
        <v>160.991453570157</v>
      </c>
      <c r="V22" s="41" t="n">
        <f aca="false">[2]IO_00!W239</f>
        <v>89.5876024470349</v>
      </c>
      <c r="W22" s="41" t="n">
        <f aca="false">[2]IO_00!X239</f>
        <v>138.519347834608</v>
      </c>
      <c r="X22" s="41" t="n">
        <f aca="false">[2]IO_00!Y239</f>
        <v>113.207740417891</v>
      </c>
      <c r="Y22" s="41" t="n">
        <f aca="false">[2]IO_00!Z239</f>
        <v>23.4396182936754</v>
      </c>
      <c r="Z22" s="41" t="n">
        <f aca="false">[2]IO_00!AA239</f>
        <v>290.830099182816</v>
      </c>
      <c r="AA22" s="41" t="n">
        <f aca="false">[2]IO_00!AB239</f>
        <v>119.036168878358</v>
      </c>
      <c r="AB22" s="41" t="n">
        <f aca="false">[2]IO_00!AC239</f>
        <v>92.4273837268932</v>
      </c>
      <c r="AC22" s="41" t="n">
        <f aca="false">[2]IO_00!AD239</f>
        <v>242.966254373689</v>
      </c>
      <c r="AD22" s="41" t="n">
        <f aca="false">[2]IO_00!AE239</f>
        <v>83.6157787926143</v>
      </c>
      <c r="AE22" s="41" t="n">
        <f aca="false">SUM(B22:AD22)</f>
        <v>2463.0787660017</v>
      </c>
      <c r="AF22" s="41" t="n">
        <f aca="false">[2]IO_00!AF239</f>
        <v>18665.9631549169</v>
      </c>
      <c r="AG22" s="41" t="n">
        <f aca="false">[2]IO_00!AG239</f>
        <v>10.6150149316031</v>
      </c>
      <c r="AH22" s="41" t="n">
        <f aca="false">[2]IO_00!AH239</f>
        <v>0</v>
      </c>
      <c r="AI22" s="41" t="n">
        <f aca="false">[2]IO_00!AI239</f>
        <v>0</v>
      </c>
      <c r="AJ22" s="41" t="n">
        <f aca="false">SUM(AF22:AI22)</f>
        <v>18676.5781698485</v>
      </c>
      <c r="AK22" s="41" t="n">
        <f aca="false">[2]IO_00!AJ239</f>
        <v>4555.40922777105</v>
      </c>
      <c r="AL22" s="41" t="n">
        <f aca="false">[2]IO_00!AK239</f>
        <v>3510.86760531603</v>
      </c>
      <c r="AM22" s="41" t="n">
        <f aca="false">[2]IO_00!AL239</f>
        <v>0</v>
      </c>
      <c r="AN22" s="41" t="n">
        <f aca="false">[2]IO_00!AM239</f>
        <v>1833.03245288364</v>
      </c>
      <c r="AO22" s="41" t="n">
        <f aca="false">AE22+AJ22+(AK22+AM22)-(AL22+AN22)</f>
        <v>20351.1661054216</v>
      </c>
      <c r="AP22" s="42"/>
      <c r="AQ22" s="41" t="n">
        <f aca="false">AK22+AM22</f>
        <v>4555.40922777105</v>
      </c>
      <c r="AR22" s="43" t="n">
        <f aca="false">AQ22/AQ$31</f>
        <v>0.0166213061733745</v>
      </c>
      <c r="AS22" s="41" t="n">
        <f aca="false">AL22+AN22</f>
        <v>5343.90005819967</v>
      </c>
      <c r="AT22" s="43" t="n">
        <f aca="false">AS22/AS$31</f>
        <v>0.0197027828601771</v>
      </c>
      <c r="AU22" s="42"/>
      <c r="AV22" s="41" t="n">
        <f aca="false">AO22*AX22</f>
        <v>746.403545864694</v>
      </c>
      <c r="AW22" s="43" t="n">
        <f aca="false">AV22/AV$31</f>
        <v>0.0156730527739024</v>
      </c>
      <c r="AX22" s="78" t="n">
        <f aca="false">[2]MLP_00!$I$21</f>
        <v>0.0366762052846618</v>
      </c>
    </row>
    <row r="23" customFormat="false" ht="13.5" hidden="false" customHeight="false" outlineLevel="0" collapsed="false">
      <c r="A23" s="40" t="s">
        <v>67</v>
      </c>
      <c r="B23" s="41" t="n">
        <f aca="false">[2]IO_00!C240</f>
        <v>345.864975157592</v>
      </c>
      <c r="C23" s="41" t="n">
        <f aca="false">[2]IO_00!D240</f>
        <v>587.196505411974</v>
      </c>
      <c r="D23" s="41" t="n">
        <f aca="false">[2]IO_00!E240</f>
        <v>1378.58701214707</v>
      </c>
      <c r="E23" s="41" t="n">
        <f aca="false">[2]IO_00!F240</f>
        <v>520.514455918465</v>
      </c>
      <c r="F23" s="41" t="n">
        <f aca="false">[2]IO_00!G240</f>
        <v>344.832560798782</v>
      </c>
      <c r="G23" s="41" t="n">
        <f aca="false">[2]IO_00!H240</f>
        <v>120.317236581778</v>
      </c>
      <c r="H23" s="41" t="n">
        <f aca="false">[2]IO_00!I240</f>
        <v>86.2561171091542</v>
      </c>
      <c r="I23" s="41" t="n">
        <f aca="false">[2]IO_00!J240</f>
        <v>74.2339086133212</v>
      </c>
      <c r="J23" s="41" t="n">
        <f aca="false">[2]IO_00!K240</f>
        <v>31.5646523379827</v>
      </c>
      <c r="K23" s="41" t="n">
        <f aca="false">[2]IO_00!L240</f>
        <v>42.9995553585879</v>
      </c>
      <c r="L23" s="41" t="n">
        <f aca="false">[2]IO_00!M240</f>
        <v>248.799806156521</v>
      </c>
      <c r="M23" s="41" t="n">
        <f aca="false">[2]IO_00!N240</f>
        <v>351.483921005838</v>
      </c>
      <c r="N23" s="41" t="n">
        <f aca="false">[2]IO_00!O240</f>
        <v>1132.90168570975</v>
      </c>
      <c r="O23" s="41" t="n">
        <f aca="false">[2]IO_00!P240</f>
        <v>4.48840032788527</v>
      </c>
      <c r="P23" s="41" t="n">
        <f aca="false">[2]IO_00!Q240</f>
        <v>454.267195982735</v>
      </c>
      <c r="Q23" s="41" t="n">
        <f aca="false">[2]IO_00!R240</f>
        <v>2298.25605016825</v>
      </c>
      <c r="R23" s="41" t="n">
        <f aca="false">[2]IO_00!S240</f>
        <v>30.3221494293152</v>
      </c>
      <c r="S23" s="41" t="n">
        <f aca="false">[2]IO_00!T240</f>
        <v>128.676621651144</v>
      </c>
      <c r="T23" s="41" t="n">
        <f aca="false">[2]IO_00!U240</f>
        <v>657.915340010641</v>
      </c>
      <c r="U23" s="41" t="n">
        <f aca="false">[2]IO_00!V240</f>
        <v>207.641530748112</v>
      </c>
      <c r="V23" s="41" t="n">
        <f aca="false">[2]IO_00!W240</f>
        <v>35.757305586343</v>
      </c>
      <c r="W23" s="41" t="n">
        <f aca="false">[2]IO_00!X240</f>
        <v>725.862587299155</v>
      </c>
      <c r="X23" s="41" t="n">
        <f aca="false">[2]IO_00!Y240</f>
        <v>121.87305353998</v>
      </c>
      <c r="Y23" s="41" t="n">
        <f aca="false">[2]IO_00!Z240</f>
        <v>611.145103891636</v>
      </c>
      <c r="Z23" s="41" t="n">
        <f aca="false">[2]IO_00!AA240</f>
        <v>300.100336998517</v>
      </c>
      <c r="AA23" s="41" t="n">
        <f aca="false">[2]IO_00!AB240</f>
        <v>275.114323720908</v>
      </c>
      <c r="AB23" s="41" t="n">
        <f aca="false">[2]IO_00!AC240</f>
        <v>149.362613333237</v>
      </c>
      <c r="AC23" s="41" t="n">
        <f aca="false">[2]IO_00!AD240</f>
        <v>424.88693836679</v>
      </c>
      <c r="AD23" s="41" t="n">
        <f aca="false">[2]IO_00!AE240</f>
        <v>193.222218232745</v>
      </c>
      <c r="AE23" s="41" t="n">
        <f aca="false">SUM(B23:AD23)</f>
        <v>11884.4441615942</v>
      </c>
      <c r="AF23" s="41" t="n">
        <f aca="false">[2]IO_00!AF240</f>
        <v>4843.77295110559</v>
      </c>
      <c r="AG23" s="41" t="n">
        <f aca="false">[2]IO_00!AG240</f>
        <v>1.40254468598251</v>
      </c>
      <c r="AH23" s="41" t="n">
        <f aca="false">[2]IO_00!AH240</f>
        <v>13.6909680627822</v>
      </c>
      <c r="AI23" s="41" t="n">
        <f aca="false">[2]IO_00!AI240</f>
        <v>297.78490784971</v>
      </c>
      <c r="AJ23" s="41" t="n">
        <f aca="false">SUM(AF23:AI23)</f>
        <v>5156.65137170407</v>
      </c>
      <c r="AK23" s="41" t="n">
        <f aca="false">[2]IO_00!AJ240</f>
        <v>555.15786281284</v>
      </c>
      <c r="AL23" s="41" t="n">
        <f aca="false">[2]IO_00!AK240</f>
        <v>787.275766866496</v>
      </c>
      <c r="AM23" s="41" t="n">
        <f aca="false">[2]IO_00!AL240</f>
        <v>1370.17934515541</v>
      </c>
      <c r="AN23" s="41" t="n">
        <f aca="false">[2]IO_00!AM240</f>
        <v>6551.91366028094</v>
      </c>
      <c r="AO23" s="41" t="n">
        <f aca="false">AE23+AJ23+(AK23+AM23)-(AL23+AN23)</f>
        <v>11627.2433141191</v>
      </c>
      <c r="AP23" s="42"/>
      <c r="AQ23" s="41" t="n">
        <f aca="false">AK23+AM23</f>
        <v>1925.33720796825</v>
      </c>
      <c r="AR23" s="43" t="n">
        <f aca="false">AQ23/AQ$31</f>
        <v>0.00702497132980708</v>
      </c>
      <c r="AS23" s="41" t="n">
        <f aca="false">AL23+AN23</f>
        <v>7339.18942714744</v>
      </c>
      <c r="AT23" s="43" t="n">
        <f aca="false">AS23/AS$31</f>
        <v>0.0270593488047958</v>
      </c>
      <c r="AU23" s="42"/>
      <c r="AV23" s="41" t="n">
        <f aca="false">AO23*AX23</f>
        <v>308.719785512026</v>
      </c>
      <c r="AW23" s="43" t="n">
        <f aca="false">AV23/AV$31</f>
        <v>0.00648252747121185</v>
      </c>
      <c r="AX23" s="78" t="n">
        <f aca="false">[2]MLP_00!$I$22</f>
        <v>0.02655141697578</v>
      </c>
    </row>
    <row r="24" customFormat="false" ht="13.5" hidden="false" customHeight="false" outlineLevel="0" collapsed="false">
      <c r="A24" s="40" t="s">
        <v>68</v>
      </c>
      <c r="B24" s="41" t="n">
        <f aca="false">[2]IO_00!C241</f>
        <v>2.0216728656655</v>
      </c>
      <c r="C24" s="41" t="n">
        <f aca="false">[2]IO_00!D241</f>
        <v>10.4318172007134</v>
      </c>
      <c r="D24" s="41" t="n">
        <f aca="false">[2]IO_00!E241</f>
        <v>76.1289594375532</v>
      </c>
      <c r="E24" s="41" t="n">
        <f aca="false">[2]IO_00!F241</f>
        <v>73.803574818594</v>
      </c>
      <c r="F24" s="41" t="n">
        <f aca="false">[2]IO_00!G241</f>
        <v>35.7379578551642</v>
      </c>
      <c r="G24" s="41" t="n">
        <f aca="false">[2]IO_00!H241</f>
        <v>53.5254464410651</v>
      </c>
      <c r="H24" s="41" t="n">
        <f aca="false">[2]IO_00!I241</f>
        <v>5.24995577158995</v>
      </c>
      <c r="I24" s="41" t="n">
        <f aca="false">[2]IO_00!J241</f>
        <v>5.45515557561258</v>
      </c>
      <c r="J24" s="41" t="n">
        <f aca="false">[2]IO_00!K241</f>
        <v>2.86179423461981</v>
      </c>
      <c r="K24" s="41" t="n">
        <f aca="false">[2]IO_00!L241</f>
        <v>9.43357339396019</v>
      </c>
      <c r="L24" s="41" t="n">
        <f aca="false">[2]IO_00!M241</f>
        <v>59.5387025529813</v>
      </c>
      <c r="M24" s="41" t="n">
        <f aca="false">[2]IO_00!N241</f>
        <v>73.2094136183838</v>
      </c>
      <c r="N24" s="41" t="n">
        <f aca="false">[2]IO_00!O241</f>
        <v>160.964959502992</v>
      </c>
      <c r="O24" s="41" t="n">
        <f aca="false">[2]IO_00!P241</f>
        <v>1.04339255259153</v>
      </c>
      <c r="P24" s="41" t="n">
        <f aca="false">[2]IO_00!Q241</f>
        <v>63.7002060544237</v>
      </c>
      <c r="Q24" s="41" t="n">
        <f aca="false">[2]IO_00!R241</f>
        <v>487.814396180468</v>
      </c>
      <c r="R24" s="41" t="n">
        <f aca="false">[2]IO_00!S241</f>
        <v>5.39413007770089</v>
      </c>
      <c r="S24" s="41" t="n">
        <f aca="false">[2]IO_00!T241</f>
        <v>29.1873378525304</v>
      </c>
      <c r="T24" s="41" t="n">
        <f aca="false">[2]IO_00!U241</f>
        <v>380.731751483036</v>
      </c>
      <c r="U24" s="41" t="n">
        <f aca="false">[2]IO_00!V241</f>
        <v>218.997197486702</v>
      </c>
      <c r="V24" s="41" t="n">
        <f aca="false">[2]IO_00!W241</f>
        <v>18.4026518539219</v>
      </c>
      <c r="W24" s="41" t="n">
        <f aca="false">[2]IO_00!X241</f>
        <v>75.6556511508197</v>
      </c>
      <c r="X24" s="41" t="n">
        <f aca="false">[2]IO_00!Y241</f>
        <v>777.557747030483</v>
      </c>
      <c r="Y24" s="41" t="n">
        <f aca="false">[2]IO_00!Z241</f>
        <v>284.204799663523</v>
      </c>
      <c r="Z24" s="41" t="n">
        <f aca="false">[2]IO_00!AA241</f>
        <v>328.480696352991</v>
      </c>
      <c r="AA24" s="41" t="n">
        <f aca="false">[2]IO_00!AB241</f>
        <v>118.204549681066</v>
      </c>
      <c r="AB24" s="41" t="n">
        <f aca="false">[2]IO_00!AC241</f>
        <v>152.483177610063</v>
      </c>
      <c r="AC24" s="41" t="n">
        <f aca="false">[2]IO_00!AD241</f>
        <v>192.387967817522</v>
      </c>
      <c r="AD24" s="41" t="n">
        <f aca="false">[2]IO_00!AE241</f>
        <v>123.92569674305</v>
      </c>
      <c r="AE24" s="41" t="n">
        <f aca="false">SUM(B24:AD24)</f>
        <v>3826.53433285979</v>
      </c>
      <c r="AF24" s="41" t="n">
        <f aca="false">[2]IO_00!AF241</f>
        <v>2390.93329921324</v>
      </c>
      <c r="AG24" s="41" t="n">
        <f aca="false">[2]IO_00!AG241</f>
        <v>0</v>
      </c>
      <c r="AH24" s="41" t="n">
        <f aca="false">[2]IO_00!AH241</f>
        <v>0</v>
      </c>
      <c r="AI24" s="41" t="n">
        <f aca="false">[2]IO_00!AI241</f>
        <v>0</v>
      </c>
      <c r="AJ24" s="41" t="n">
        <f aca="false">SUM(AF24:AI24)</f>
        <v>2390.93329921324</v>
      </c>
      <c r="AK24" s="41" t="n">
        <f aca="false">[2]IO_00!AJ241</f>
        <v>1156.05714299671</v>
      </c>
      <c r="AL24" s="41" t="n">
        <f aca="false">[2]IO_00!AK241</f>
        <v>967.935911147714</v>
      </c>
      <c r="AM24" s="41" t="n">
        <f aca="false">[2]IO_00!AL241</f>
        <v>876.016338052965</v>
      </c>
      <c r="AN24" s="41" t="n">
        <f aca="false">[2]IO_00!AM241</f>
        <v>697.208876732403</v>
      </c>
      <c r="AO24" s="41" t="n">
        <f aca="false">AE24+AJ24+(AK24+AM24)-(AL24+AN24)</f>
        <v>6584.39632524258</v>
      </c>
      <c r="AP24" s="42"/>
      <c r="AQ24" s="41" t="n">
        <f aca="false">AK24+AM24</f>
        <v>2032.07348104968</v>
      </c>
      <c r="AR24" s="43" t="n">
        <f aca="false">AQ24/AQ$31</f>
        <v>0.00741441960678644</v>
      </c>
      <c r="AS24" s="41" t="n">
        <f aca="false">AL24+AN24</f>
        <v>1665.14478788012</v>
      </c>
      <c r="AT24" s="43" t="n">
        <f aca="false">AS24/AS$31</f>
        <v>0.00613933378787972</v>
      </c>
      <c r="AU24" s="42"/>
      <c r="AV24" s="41" t="n">
        <f aca="false">AO24*AX24</f>
        <v>1912.58640761105</v>
      </c>
      <c r="AW24" s="43" t="n">
        <f aca="false">AV24/AV$31</f>
        <v>0.0401606716195455</v>
      </c>
      <c r="AX24" s="78" t="n">
        <f aca="false">[2]MLP_00!$I$23</f>
        <v>0.290472552552581</v>
      </c>
    </row>
    <row r="25" customFormat="false" ht="13.5" hidden="false" customHeight="false" outlineLevel="0" collapsed="false">
      <c r="A25" s="40" t="s">
        <v>69</v>
      </c>
      <c r="B25" s="41" t="n">
        <f aca="false">[2]IO_00!C242</f>
        <v>0</v>
      </c>
      <c r="C25" s="41" t="n">
        <f aca="false">[2]IO_00!D242</f>
        <v>0</v>
      </c>
      <c r="D25" s="41" t="n">
        <f aca="false">[2]IO_00!E242</f>
        <v>0</v>
      </c>
      <c r="E25" s="41" t="n">
        <f aca="false">[2]IO_00!F242</f>
        <v>0</v>
      </c>
      <c r="F25" s="41" t="n">
        <f aca="false">[2]IO_00!G242</f>
        <v>0</v>
      </c>
      <c r="G25" s="41" t="n">
        <f aca="false">[2]IO_00!H242</f>
        <v>0</v>
      </c>
      <c r="H25" s="41" t="n">
        <f aca="false">[2]IO_00!I242</f>
        <v>0</v>
      </c>
      <c r="I25" s="41" t="n">
        <f aca="false">[2]IO_00!J242</f>
        <v>0</v>
      </c>
      <c r="J25" s="41" t="n">
        <f aca="false">[2]IO_00!K242</f>
        <v>0</v>
      </c>
      <c r="K25" s="41" t="n">
        <f aca="false">[2]IO_00!L242</f>
        <v>0</v>
      </c>
      <c r="L25" s="41" t="n">
        <f aca="false">[2]IO_00!M242</f>
        <v>0</v>
      </c>
      <c r="M25" s="41" t="n">
        <f aca="false">[2]IO_00!N242</f>
        <v>0</v>
      </c>
      <c r="N25" s="41" t="n">
        <f aca="false">[2]IO_00!O242</f>
        <v>0</v>
      </c>
      <c r="O25" s="41" t="n">
        <f aca="false">[2]IO_00!P242</f>
        <v>0</v>
      </c>
      <c r="P25" s="41" t="n">
        <f aca="false">[2]IO_00!Q242</f>
        <v>0</v>
      </c>
      <c r="Q25" s="41" t="n">
        <f aca="false">[2]IO_00!R242</f>
        <v>0</v>
      </c>
      <c r="R25" s="41" t="n">
        <f aca="false">[2]IO_00!S242</f>
        <v>0</v>
      </c>
      <c r="S25" s="41" t="n">
        <f aca="false">[2]IO_00!T242</f>
        <v>0</v>
      </c>
      <c r="T25" s="41" t="n">
        <f aca="false">[2]IO_00!U242</f>
        <v>0</v>
      </c>
      <c r="U25" s="41" t="n">
        <f aca="false">[2]IO_00!V242</f>
        <v>0</v>
      </c>
      <c r="V25" s="41" t="n">
        <f aca="false">[2]IO_00!W242</f>
        <v>0</v>
      </c>
      <c r="W25" s="41" t="n">
        <f aca="false">[2]IO_00!X242</f>
        <v>0</v>
      </c>
      <c r="X25" s="41" t="n">
        <f aca="false">[2]IO_00!Y242</f>
        <v>0</v>
      </c>
      <c r="Y25" s="41" t="n">
        <f aca="false">[2]IO_00!Z242</f>
        <v>0</v>
      </c>
      <c r="Z25" s="41" t="n">
        <f aca="false">[2]IO_00!AA242</f>
        <v>0</v>
      </c>
      <c r="AA25" s="41" t="n">
        <f aca="false">[2]IO_00!AB242</f>
        <v>0</v>
      </c>
      <c r="AB25" s="41" t="n">
        <f aca="false">[2]IO_00!AC242</f>
        <v>0</v>
      </c>
      <c r="AC25" s="41" t="n">
        <f aca="false">[2]IO_00!AD242</f>
        <v>0</v>
      </c>
      <c r="AD25" s="41" t="n">
        <f aca="false">[2]IO_00!AE242</f>
        <v>310.303634211468</v>
      </c>
      <c r="AE25" s="41" t="n">
        <f aca="false">SUM(B25:AD25)</f>
        <v>310.303634211468</v>
      </c>
      <c r="AF25" s="41" t="n">
        <f aca="false">[2]IO_00!AF242</f>
        <v>292.459334424332</v>
      </c>
      <c r="AG25" s="41" t="n">
        <f aca="false">[2]IO_00!AG242</f>
        <v>21115.6482981606</v>
      </c>
      <c r="AH25" s="41" t="n">
        <f aca="false">[2]IO_00!AH242</f>
        <v>0</v>
      </c>
      <c r="AI25" s="41" t="n">
        <f aca="false">[2]IO_00!AI242</f>
        <v>0</v>
      </c>
      <c r="AJ25" s="41" t="n">
        <f aca="false">SUM(AF25:AI25)</f>
        <v>21408.1076325849</v>
      </c>
      <c r="AK25" s="41" t="n">
        <f aca="false">[2]IO_00!AJ242</f>
        <v>0</v>
      </c>
      <c r="AL25" s="41" t="n">
        <f aca="false">[2]IO_00!AK242</f>
        <v>0</v>
      </c>
      <c r="AM25" s="41" t="n">
        <f aca="false">[2]IO_00!AL242</f>
        <v>0</v>
      </c>
      <c r="AN25" s="41" t="n">
        <f aca="false">[2]IO_00!AM242</f>
        <v>0</v>
      </c>
      <c r="AO25" s="41" t="n">
        <f aca="false">AE25+AJ25+(AK25+AM25)-(AL25+AN25)</f>
        <v>21718.4112667964</v>
      </c>
      <c r="AP25" s="42"/>
      <c r="AQ25" s="41" t="n">
        <f aca="false">AK25+AM25</f>
        <v>0</v>
      </c>
      <c r="AR25" s="43" t="n">
        <f aca="false">AQ25/AQ$31</f>
        <v>0</v>
      </c>
      <c r="AS25" s="41" t="n">
        <f aca="false">AL25+AN25</f>
        <v>0</v>
      </c>
      <c r="AT25" s="43" t="n">
        <f aca="false">AS25/AS$31</f>
        <v>0</v>
      </c>
      <c r="AU25" s="42"/>
      <c r="AV25" s="41" t="n">
        <f aca="false">AO25*AX25</f>
        <v>755.129487566759</v>
      </c>
      <c r="AW25" s="43" t="n">
        <f aca="false">AV25/AV$31</f>
        <v>0.015856280929176</v>
      </c>
      <c r="AX25" s="78" t="n">
        <f aca="false">[2]MLP_00!$I$24</f>
        <v>0.0347690942164456</v>
      </c>
    </row>
    <row r="26" customFormat="false" ht="13.5" hidden="false" customHeight="false" outlineLevel="0" collapsed="false">
      <c r="A26" s="40" t="s">
        <v>70</v>
      </c>
      <c r="B26" s="41" t="n">
        <f aca="false">[2]IO_00!C243</f>
        <v>1.44060721011223</v>
      </c>
      <c r="C26" s="41" t="n">
        <f aca="false">[2]IO_00!D243</f>
        <v>0.466412900350194</v>
      </c>
      <c r="D26" s="41" t="n">
        <f aca="false">[2]IO_00!E243</f>
        <v>334.106073946472</v>
      </c>
      <c r="E26" s="41" t="n">
        <f aca="false">[2]IO_00!F243</f>
        <v>197.548327854923</v>
      </c>
      <c r="F26" s="41" t="n">
        <f aca="false">[2]IO_00!G243</f>
        <v>33.8236002483093</v>
      </c>
      <c r="G26" s="41" t="n">
        <f aca="false">[2]IO_00!H243</f>
        <v>510.744203956596</v>
      </c>
      <c r="H26" s="41" t="n">
        <f aca="false">[2]IO_00!I243</f>
        <v>10.995218472912</v>
      </c>
      <c r="I26" s="41" t="n">
        <f aca="false">[2]IO_00!J243</f>
        <v>88.0957373205738</v>
      </c>
      <c r="J26" s="41" t="n">
        <f aca="false">[2]IO_00!K243</f>
        <v>6.51005085985173</v>
      </c>
      <c r="K26" s="41" t="n">
        <f aca="false">[2]IO_00!L243</f>
        <v>22.2572010064443</v>
      </c>
      <c r="L26" s="41" t="n">
        <f aca="false">[2]IO_00!M243</f>
        <v>470.269217099475</v>
      </c>
      <c r="M26" s="41" t="n">
        <f aca="false">[2]IO_00!N243</f>
        <v>1611.65936429908</v>
      </c>
      <c r="N26" s="41" t="n">
        <f aca="false">[2]IO_00!O243</f>
        <v>2906.25552089809</v>
      </c>
      <c r="O26" s="41" t="n">
        <f aca="false">[2]IO_00!P243</f>
        <v>18.7886355708415</v>
      </c>
      <c r="P26" s="41" t="n">
        <f aca="false">[2]IO_00!Q243</f>
        <v>281.061052553148</v>
      </c>
      <c r="Q26" s="41" t="n">
        <f aca="false">[2]IO_00!R243</f>
        <v>122.4890495141</v>
      </c>
      <c r="R26" s="41" t="n">
        <f aca="false">[2]IO_00!S243</f>
        <v>12.3455771178578</v>
      </c>
      <c r="S26" s="41" t="n">
        <f aca="false">[2]IO_00!T243</f>
        <v>0.468187852543739</v>
      </c>
      <c r="T26" s="41" t="n">
        <f aca="false">[2]IO_00!U243</f>
        <v>27.579195237087</v>
      </c>
      <c r="U26" s="41" t="n">
        <f aca="false">[2]IO_00!V243</f>
        <v>5.02977863122466</v>
      </c>
      <c r="V26" s="41" t="n">
        <f aca="false">[2]IO_00!W243</f>
        <v>0</v>
      </c>
      <c r="W26" s="41" t="n">
        <f aca="false">[2]IO_00!X243</f>
        <v>20.4909700476316</v>
      </c>
      <c r="X26" s="41" t="n">
        <f aca="false">[2]IO_00!Y243</f>
        <v>94.9207213389558</v>
      </c>
      <c r="Y26" s="41" t="n">
        <f aca="false">[2]IO_00!Z243</f>
        <v>2.71974865067418</v>
      </c>
      <c r="Z26" s="41" t="n">
        <f aca="false">[2]IO_00!AA243</f>
        <v>0</v>
      </c>
      <c r="AA26" s="41" t="n">
        <f aca="false">[2]IO_00!AB243</f>
        <v>2.50595193841216</v>
      </c>
      <c r="AB26" s="41" t="n">
        <f aca="false">[2]IO_00!AC243</f>
        <v>19.3305472724499</v>
      </c>
      <c r="AC26" s="41" t="n">
        <f aca="false">[2]IO_00!AD243</f>
        <v>3.62381079777297</v>
      </c>
      <c r="AD26" s="41" t="n">
        <f aca="false">[2]IO_00!AE243</f>
        <v>24.0094718827791</v>
      </c>
      <c r="AE26" s="41" t="n">
        <f aca="false">SUM(B26:AD26)</f>
        <v>6829.53423447867</v>
      </c>
      <c r="AF26" s="41" t="n">
        <f aca="false">[2]IO_00!AF243</f>
        <v>2152.3586396854</v>
      </c>
      <c r="AG26" s="41" t="n">
        <f aca="false">[2]IO_00!AG243</f>
        <v>12464.6771686556</v>
      </c>
      <c r="AH26" s="41" t="n">
        <f aca="false">[2]IO_00!AH243</f>
        <v>0</v>
      </c>
      <c r="AI26" s="41" t="n">
        <f aca="false">[2]IO_00!AI243</f>
        <v>0</v>
      </c>
      <c r="AJ26" s="41" t="n">
        <f aca="false">SUM(AF26:AI26)</f>
        <v>14617.035808341</v>
      </c>
      <c r="AK26" s="41" t="n">
        <f aca="false">[2]IO_00!AJ243</f>
        <v>616.761070200076</v>
      </c>
      <c r="AL26" s="41" t="n">
        <f aca="false">[2]IO_00!AK243</f>
        <v>439.94320554437</v>
      </c>
      <c r="AM26" s="41" t="n">
        <f aca="false">[2]IO_00!AL243</f>
        <v>568.007285850421</v>
      </c>
      <c r="AN26" s="41" t="n">
        <f aca="false">[2]IO_00!AM243</f>
        <v>593.816942974812</v>
      </c>
      <c r="AO26" s="41" t="n">
        <f aca="false">AE26+AJ26+(AK26+AM26)-(AL26+AN26)</f>
        <v>21597.578250351</v>
      </c>
      <c r="AP26" s="42"/>
      <c r="AQ26" s="41" t="n">
        <f aca="false">AK26+AM26</f>
        <v>1184.7683560505</v>
      </c>
      <c r="AR26" s="43" t="n">
        <f aca="false">AQ26/AQ$31</f>
        <v>0.0043228602757334</v>
      </c>
      <c r="AS26" s="41" t="n">
        <f aca="false">AL26+AN26</f>
        <v>1033.76014851918</v>
      </c>
      <c r="AT26" s="43" t="n">
        <f aca="false">AS26/AS$31</f>
        <v>0.00381143949436804</v>
      </c>
      <c r="AU26" s="42"/>
      <c r="AV26" s="41" t="n">
        <f aca="false">AO26*AX26</f>
        <v>1509.48747783938</v>
      </c>
      <c r="AW26" s="43" t="n">
        <f aca="false">AV26/AV$31</f>
        <v>0.0316963618846608</v>
      </c>
      <c r="AX26" s="78" t="n">
        <f aca="false">[2]MLP_00!$I$25</f>
        <v>0.0698915156292972</v>
      </c>
    </row>
    <row r="27" customFormat="false" ht="13.5" hidden="false" customHeight="false" outlineLevel="0" collapsed="false">
      <c r="A27" s="40" t="s">
        <v>100</v>
      </c>
      <c r="B27" s="41" t="n">
        <f aca="false">[2]IO_00!C244</f>
        <v>0</v>
      </c>
      <c r="C27" s="41" t="n">
        <f aca="false">[2]IO_00!D244</f>
        <v>0</v>
      </c>
      <c r="D27" s="41" t="n">
        <f aca="false">[2]IO_00!E244</f>
        <v>0</v>
      </c>
      <c r="E27" s="41" t="n">
        <f aca="false">[2]IO_00!F244</f>
        <v>0</v>
      </c>
      <c r="F27" s="41" t="n">
        <f aca="false">[2]IO_00!G244</f>
        <v>0</v>
      </c>
      <c r="G27" s="41" t="n">
        <f aca="false">[2]IO_00!H244</f>
        <v>0.101532940759191</v>
      </c>
      <c r="H27" s="41" t="n">
        <f aca="false">[2]IO_00!I244</f>
        <v>0</v>
      </c>
      <c r="I27" s="41" t="n">
        <f aca="false">[2]IO_00!J244</f>
        <v>0</v>
      </c>
      <c r="J27" s="41" t="n">
        <f aca="false">[2]IO_00!K244</f>
        <v>0</v>
      </c>
      <c r="K27" s="41" t="n">
        <f aca="false">[2]IO_00!L244</f>
        <v>0</v>
      </c>
      <c r="L27" s="41" t="n">
        <f aca="false">[2]IO_00!M244</f>
        <v>0</v>
      </c>
      <c r="M27" s="41" t="n">
        <f aca="false">[2]IO_00!N244</f>
        <v>0</v>
      </c>
      <c r="N27" s="41" t="n">
        <f aca="false">[2]IO_00!O244</f>
        <v>0</v>
      </c>
      <c r="O27" s="41" t="n">
        <f aca="false">[2]IO_00!P244</f>
        <v>0</v>
      </c>
      <c r="P27" s="41" t="n">
        <f aca="false">[2]IO_00!Q244</f>
        <v>0.022398617120413</v>
      </c>
      <c r="Q27" s="41" t="n">
        <f aca="false">[2]IO_00!R244</f>
        <v>0</v>
      </c>
      <c r="R27" s="41" t="n">
        <f aca="false">[2]IO_00!S244</f>
        <v>0</v>
      </c>
      <c r="S27" s="41" t="n">
        <f aca="false">[2]IO_00!T244</f>
        <v>0.0466138176189807</v>
      </c>
      <c r="T27" s="41" t="n">
        <f aca="false">[2]IO_00!U244</f>
        <v>0.242448222200202</v>
      </c>
      <c r="U27" s="41" t="n">
        <f aca="false">[2]IO_00!V244</f>
        <v>0.295711589100255</v>
      </c>
      <c r="V27" s="41" t="n">
        <f aca="false">[2]IO_00!W244</f>
        <v>0.0299933277991693</v>
      </c>
      <c r="W27" s="41" t="n">
        <f aca="false">[2]IO_00!X244</f>
        <v>0.405897836562672</v>
      </c>
      <c r="X27" s="41" t="n">
        <f aca="false">[2]IO_00!Y244</f>
        <v>0.233592256297379</v>
      </c>
      <c r="Y27" s="41" t="n">
        <f aca="false">[2]IO_00!Z244</f>
        <v>0.126021125387784</v>
      </c>
      <c r="Z27" s="41" t="n">
        <f aca="false">[2]IO_00!AA244</f>
        <v>0.160829946959897</v>
      </c>
      <c r="AA27" s="41" t="n">
        <f aca="false">[2]IO_00!AB244</f>
        <v>289.781747383301</v>
      </c>
      <c r="AB27" s="41" t="n">
        <f aca="false">[2]IO_00!AC244</f>
        <v>0</v>
      </c>
      <c r="AC27" s="41" t="n">
        <f aca="false">[2]IO_00!AD244</f>
        <v>0.55655237204216</v>
      </c>
      <c r="AD27" s="41" t="n">
        <f aca="false">[2]IO_00!AE244</f>
        <v>0.0365151907862864</v>
      </c>
      <c r="AE27" s="41" t="n">
        <f aca="false">SUM(B27:AD27)</f>
        <v>292.039854625935</v>
      </c>
      <c r="AF27" s="41" t="n">
        <f aca="false">[2]IO_00!AF244</f>
        <v>3338.8519078631</v>
      </c>
      <c r="AG27" s="41" t="n">
        <f aca="false">[2]IO_00!AG244</f>
        <v>14907.985072715</v>
      </c>
      <c r="AH27" s="41" t="n">
        <f aca="false">[2]IO_00!AH244</f>
        <v>0</v>
      </c>
      <c r="AI27" s="41" t="n">
        <f aca="false">[2]IO_00!AI244</f>
        <v>0</v>
      </c>
      <c r="AJ27" s="41" t="n">
        <f aca="false">SUM(AF27:AI27)</f>
        <v>18246.8369805781</v>
      </c>
      <c r="AK27" s="41" t="n">
        <f aca="false">[2]IO_00!AJ244</f>
        <v>556.715675905669</v>
      </c>
      <c r="AL27" s="41" t="n">
        <f aca="false">[2]IO_00!AK244</f>
        <v>896.875521490989</v>
      </c>
      <c r="AM27" s="41" t="n">
        <f aca="false">[2]IO_00!AL244</f>
        <v>99.4861896344793</v>
      </c>
      <c r="AN27" s="41" t="n">
        <f aca="false">[2]IO_00!AM244</f>
        <v>630.824758850948</v>
      </c>
      <c r="AO27" s="41" t="n">
        <f aca="false">AE27+AJ27+(AK27+AM27)-(AL27+AN27)</f>
        <v>17667.3784204022</v>
      </c>
      <c r="AP27" s="42"/>
      <c r="AQ27" s="41" t="n">
        <f aca="false">AK27+AM27</f>
        <v>656.201865540148</v>
      </c>
      <c r="AR27" s="43" t="n">
        <f aca="false">AQ27/AQ$31</f>
        <v>0.00239428151749586</v>
      </c>
      <c r="AS27" s="41" t="n">
        <f aca="false">AL27+AN27</f>
        <v>1527.70028034194</v>
      </c>
      <c r="AT27" s="43" t="n">
        <f aca="false">AS27/AS$31</f>
        <v>0.00563258043211785</v>
      </c>
      <c r="AU27" s="42"/>
      <c r="AV27" s="41" t="n">
        <f aca="false">AO27*AX27</f>
        <v>2219.26306124366</v>
      </c>
      <c r="AW27" s="43" t="n">
        <f aca="false">AV27/AV$31</f>
        <v>0.0466002972128825</v>
      </c>
      <c r="AX27" s="78" t="n">
        <f aca="false">[2]MLP_00!$I$26</f>
        <v>0.125613603129758</v>
      </c>
    </row>
    <row r="28" customFormat="false" ht="13.5" hidden="false" customHeight="false" outlineLevel="0" collapsed="false">
      <c r="A28" s="40" t="s">
        <v>72</v>
      </c>
      <c r="B28" s="41" t="n">
        <f aca="false">[2]IO_00!C245</f>
        <v>136.181240328006</v>
      </c>
      <c r="C28" s="41" t="n">
        <f aca="false">[2]IO_00!D245</f>
        <v>68.5845492867526</v>
      </c>
      <c r="D28" s="41" t="n">
        <f aca="false">[2]IO_00!E245</f>
        <v>2348.80796154848</v>
      </c>
      <c r="E28" s="41" t="n">
        <f aca="false">[2]IO_00!F245</f>
        <v>571.899329445183</v>
      </c>
      <c r="F28" s="41" t="n">
        <f aca="false">[2]IO_00!G245</f>
        <v>385.192019929082</v>
      </c>
      <c r="G28" s="41" t="n">
        <f aca="false">[2]IO_00!H245</f>
        <v>370.800858850578</v>
      </c>
      <c r="H28" s="41" t="n">
        <f aca="false">[2]IO_00!I245</f>
        <v>67.428719747649</v>
      </c>
      <c r="I28" s="41" t="n">
        <f aca="false">[2]IO_00!J245</f>
        <v>102.069698065834</v>
      </c>
      <c r="J28" s="41" t="n">
        <f aca="false">[2]IO_00!K245</f>
        <v>36.7366955066724</v>
      </c>
      <c r="K28" s="41" t="n">
        <f aca="false">[2]IO_00!L245</f>
        <v>64.4967826148203</v>
      </c>
      <c r="L28" s="41" t="n">
        <f aca="false">[2]IO_00!M245</f>
        <v>591.935870829894</v>
      </c>
      <c r="M28" s="41" t="n">
        <f aca="false">[2]IO_00!N245</f>
        <v>1025.03143717391</v>
      </c>
      <c r="N28" s="41" t="n">
        <f aca="false">[2]IO_00!O245</f>
        <v>2631.75139235077</v>
      </c>
      <c r="O28" s="41" t="n">
        <f aca="false">[2]IO_00!P245</f>
        <v>10.7832692122663</v>
      </c>
      <c r="P28" s="41" t="n">
        <f aca="false">[2]IO_00!Q245</f>
        <v>560.662701004982</v>
      </c>
      <c r="Q28" s="41" t="n">
        <f aca="false">[2]IO_00!R245</f>
        <v>3574.27167796155</v>
      </c>
      <c r="R28" s="41" t="n">
        <f aca="false">[2]IO_00!S245</f>
        <v>49.1925961170151</v>
      </c>
      <c r="S28" s="41" t="n">
        <f aca="false">[2]IO_00!T245</f>
        <v>304.20386340323</v>
      </c>
      <c r="T28" s="41" t="n">
        <f aca="false">[2]IO_00!U245</f>
        <v>1092.01656838186</v>
      </c>
      <c r="U28" s="41" t="n">
        <f aca="false">[2]IO_00!V245</f>
        <v>1288.3061033278</v>
      </c>
      <c r="V28" s="41" t="n">
        <f aca="false">[2]IO_00!W245</f>
        <v>361.641769466196</v>
      </c>
      <c r="W28" s="41" t="n">
        <f aca="false">[2]IO_00!X245</f>
        <v>1834.03407177038</v>
      </c>
      <c r="X28" s="41" t="n">
        <f aca="false">[2]IO_00!Y245</f>
        <v>698.023532896714</v>
      </c>
      <c r="Y28" s="41" t="n">
        <f aca="false">[2]IO_00!Z245</f>
        <v>1525.60657680774</v>
      </c>
      <c r="Z28" s="41" t="n">
        <f aca="false">[2]IO_00!AA245</f>
        <v>1189.25776631278</v>
      </c>
      <c r="AA28" s="41" t="n">
        <f aca="false">[2]IO_00!AB245</f>
        <v>824.090891072563</v>
      </c>
      <c r="AB28" s="41" t="n">
        <f aca="false">[2]IO_00!AC245</f>
        <v>1024.26292604995</v>
      </c>
      <c r="AC28" s="41" t="n">
        <f aca="false">[2]IO_00!AD245</f>
        <v>588.643078476547</v>
      </c>
      <c r="AD28" s="41" t="n">
        <f aca="false">[2]IO_00!AE245</f>
        <v>316.580778330099</v>
      </c>
      <c r="AE28" s="41" t="n">
        <f aca="false">SUM(B28:AD28)</f>
        <v>23642.4947262693</v>
      </c>
      <c r="AF28" s="41" t="n">
        <f aca="false">[2]IO_00!AF245</f>
        <v>1991.29972098625</v>
      </c>
      <c r="AG28" s="41" t="n">
        <f aca="false">[2]IO_00!AG245</f>
        <v>0</v>
      </c>
      <c r="AH28" s="41" t="n">
        <f aca="false">[2]IO_00!AH245</f>
        <v>144.654096561422</v>
      </c>
      <c r="AI28" s="41" t="n">
        <f aca="false">[2]IO_00!AI245</f>
        <v>1391.97356839154</v>
      </c>
      <c r="AJ28" s="41" t="n">
        <f aca="false">SUM(AF28:AI28)</f>
        <v>3527.92738593921</v>
      </c>
      <c r="AK28" s="41" t="n">
        <f aca="false">[2]IO_00!AJ245</f>
        <v>1813.09702149987</v>
      </c>
      <c r="AL28" s="41" t="n">
        <f aca="false">[2]IO_00!AK245</f>
        <v>1643.92306802063</v>
      </c>
      <c r="AM28" s="41" t="n">
        <f aca="false">[2]IO_00!AL245</f>
        <v>134.418408113971</v>
      </c>
      <c r="AN28" s="41" t="n">
        <f aca="false">[2]IO_00!AM245</f>
        <v>17723.2285622511</v>
      </c>
      <c r="AO28" s="41" t="n">
        <f aca="false">AE28+AJ28+(AK28+AM28)-(AL28+AN28)</f>
        <v>9750.78591155063</v>
      </c>
      <c r="AP28" s="42"/>
      <c r="AQ28" s="41" t="n">
        <f aca="false">AK28+AM28</f>
        <v>1947.51542961384</v>
      </c>
      <c r="AR28" s="43" t="n">
        <f aca="false">AQ28/AQ$31</f>
        <v>0.00710589293177976</v>
      </c>
      <c r="AS28" s="41" t="n">
        <f aca="false">AL28+AN28</f>
        <v>19367.1516302717</v>
      </c>
      <c r="AT28" s="43" t="n">
        <f aca="false">AS28/AS$31</f>
        <v>0.0714060478368908</v>
      </c>
      <c r="AU28" s="42"/>
      <c r="AV28" s="41" t="n">
        <f aca="false">AO28*AX28</f>
        <v>2758.44225437145</v>
      </c>
      <c r="AW28" s="43" t="n">
        <f aca="false">AV28/AV$31</f>
        <v>0.0579220332835386</v>
      </c>
      <c r="AX28" s="78" t="n">
        <f aca="false">[2]MLP_00!$I$27</f>
        <v>0.28289435122392</v>
      </c>
    </row>
    <row r="29" customFormat="false" ht="13.5" hidden="false" customHeight="false" outlineLevel="0" collapsed="false">
      <c r="A29" s="40" t="s">
        <v>73</v>
      </c>
      <c r="B29" s="41" t="n">
        <f aca="false">[2]IO_00!C246</f>
        <v>1.69824485224354</v>
      </c>
      <c r="C29" s="41" t="n">
        <f aca="false">[2]IO_00!D246</f>
        <v>0.466650905339182</v>
      </c>
      <c r="D29" s="41" t="n">
        <f aca="false">[2]IO_00!E246</f>
        <v>9.97894346945301</v>
      </c>
      <c r="E29" s="41" t="n">
        <f aca="false">[2]IO_00!F246</f>
        <v>5.57840141441432</v>
      </c>
      <c r="F29" s="41" t="n">
        <f aca="false">[2]IO_00!G246</f>
        <v>2.75700338447113</v>
      </c>
      <c r="G29" s="41" t="n">
        <f aca="false">[2]IO_00!H246</f>
        <v>1.15263248309344</v>
      </c>
      <c r="H29" s="41" t="n">
        <f aca="false">[2]IO_00!I246</f>
        <v>0.239158554399126</v>
      </c>
      <c r="I29" s="41" t="n">
        <f aca="false">[2]IO_00!J246</f>
        <v>0.47268011938032</v>
      </c>
      <c r="J29" s="41" t="n">
        <f aca="false">[2]IO_00!K246</f>
        <v>0.168485139074128</v>
      </c>
      <c r="K29" s="41" t="n">
        <f aca="false">[2]IO_00!L246</f>
        <v>0.346106477960035</v>
      </c>
      <c r="L29" s="41" t="n">
        <f aca="false">[2]IO_00!M246</f>
        <v>3.20528124842599</v>
      </c>
      <c r="M29" s="41" t="n">
        <f aca="false">[2]IO_00!N246</f>
        <v>5.44956669825011</v>
      </c>
      <c r="N29" s="41" t="n">
        <f aca="false">[2]IO_00!O246</f>
        <v>15.2222880563104</v>
      </c>
      <c r="O29" s="41" t="n">
        <f aca="false">[2]IO_00!P246</f>
        <v>0.0397250902570021</v>
      </c>
      <c r="P29" s="41" t="n">
        <f aca="false">[2]IO_00!Q246</f>
        <v>3.39574418089426</v>
      </c>
      <c r="Q29" s="41" t="n">
        <f aca="false">[2]IO_00!R246</f>
        <v>23.0345323350309</v>
      </c>
      <c r="R29" s="41" t="n">
        <f aca="false">[2]IO_00!S246</f>
        <v>0.119123167341825</v>
      </c>
      <c r="S29" s="41" t="n">
        <f aca="false">[2]IO_00!T246</f>
        <v>2.38980396172348</v>
      </c>
      <c r="T29" s="41" t="n">
        <f aca="false">[2]IO_00!U246</f>
        <v>27.8485686472987</v>
      </c>
      <c r="U29" s="41" t="n">
        <f aca="false">[2]IO_00!V246</f>
        <v>7.4145637999541</v>
      </c>
      <c r="V29" s="41" t="n">
        <f aca="false">[2]IO_00!W246</f>
        <v>10.9784900671758</v>
      </c>
      <c r="W29" s="41" t="n">
        <f aca="false">[2]IO_00!X246</f>
        <v>8.02018099607909</v>
      </c>
      <c r="X29" s="41" t="n">
        <f aca="false">[2]IO_00!Y246</f>
        <v>46.0037079944856</v>
      </c>
      <c r="Y29" s="41" t="n">
        <f aca="false">[2]IO_00!Z246</f>
        <v>39.3868438370792</v>
      </c>
      <c r="Z29" s="41" t="n">
        <f aca="false">[2]IO_00!AA246</f>
        <v>33.103108589222</v>
      </c>
      <c r="AA29" s="41" t="n">
        <f aca="false">[2]IO_00!AB246</f>
        <v>268.845145007064</v>
      </c>
      <c r="AB29" s="41" t="n">
        <f aca="false">[2]IO_00!AC246</f>
        <v>29.4772298166025</v>
      </c>
      <c r="AC29" s="41" t="n">
        <f aca="false">[2]IO_00!AD246</f>
        <v>271.767895661702</v>
      </c>
      <c r="AD29" s="41" t="n">
        <f aca="false">[2]IO_00!AE246</f>
        <v>37.0752172685562</v>
      </c>
      <c r="AE29" s="41" t="n">
        <f aca="false">SUM(B29:AD29)</f>
        <v>855.635323223281</v>
      </c>
      <c r="AF29" s="41" t="n">
        <f aca="false">[2]IO_00!AF246</f>
        <v>20823.2600630324</v>
      </c>
      <c r="AG29" s="41" t="n">
        <f aca="false">[2]IO_00!AG246</f>
        <v>0</v>
      </c>
      <c r="AH29" s="41" t="n">
        <f aca="false">[2]IO_00!AH246</f>
        <v>0</v>
      </c>
      <c r="AI29" s="41" t="n">
        <f aca="false">[2]IO_00!AI246</f>
        <v>0</v>
      </c>
      <c r="AJ29" s="41" t="n">
        <f aca="false">SUM(AF29:AI29)</f>
        <v>20823.2600630324</v>
      </c>
      <c r="AK29" s="41" t="n">
        <f aca="false">[2]IO_00!AJ246</f>
        <v>698.209516834442</v>
      </c>
      <c r="AL29" s="41" t="n">
        <f aca="false">[2]IO_00!AK246</f>
        <v>783.252601989318</v>
      </c>
      <c r="AM29" s="41" t="n">
        <f aca="false">[2]IO_00!AL246</f>
        <v>847.548093584647</v>
      </c>
      <c r="AN29" s="41" t="n">
        <f aca="false">[2]IO_00!AM246</f>
        <v>5640.6459468114</v>
      </c>
      <c r="AO29" s="41" t="n">
        <f aca="false">AE29+AJ29+(AK29+AM29)-(AL29+AN29)</f>
        <v>16800.7544478741</v>
      </c>
      <c r="AP29" s="42"/>
      <c r="AQ29" s="41" t="n">
        <f aca="false">AK29+AM29</f>
        <v>1545.75761041909</v>
      </c>
      <c r="AR29" s="43" t="n">
        <f aca="false">AQ29/AQ$31</f>
        <v>0.00564000054176706</v>
      </c>
      <c r="AS29" s="41" t="n">
        <f aca="false">AL29+AN29</f>
        <v>6423.89854880072</v>
      </c>
      <c r="AT29" s="43" t="n">
        <f aca="false">AS29/AS$31</f>
        <v>0.0236847015932906</v>
      </c>
      <c r="AU29" s="42"/>
      <c r="AV29" s="41" t="n">
        <f aca="false">AO29*AX29</f>
        <v>2213.32286963141</v>
      </c>
      <c r="AW29" s="43" t="n">
        <f aca="false">AV29/AV$31</f>
        <v>0.046475564503423</v>
      </c>
      <c r="AX29" s="78" t="n">
        <f aca="false">[2]MLP_00!$I$28</f>
        <v>0.131739492800663</v>
      </c>
    </row>
    <row r="30" customFormat="false" ht="13.5" hidden="false" customHeight="false" outlineLevel="0" collapsed="false">
      <c r="A30" s="40" t="s">
        <v>74</v>
      </c>
      <c r="B30" s="41" t="n">
        <f aca="false">[2]IO_00!C247</f>
        <v>52.5824690930032</v>
      </c>
      <c r="C30" s="41" t="n">
        <f aca="false">[2]IO_00!D247</f>
        <v>35.3758548502869</v>
      </c>
      <c r="D30" s="41" t="n">
        <f aca="false">[2]IO_00!E247</f>
        <v>382.322837750266</v>
      </c>
      <c r="E30" s="41" t="n">
        <f aca="false">[2]IO_00!F247</f>
        <v>228.262314564206</v>
      </c>
      <c r="F30" s="41" t="n">
        <f aca="false">[2]IO_00!G247</f>
        <v>87.8751209145609</v>
      </c>
      <c r="G30" s="41" t="n">
        <f aca="false">[2]IO_00!H247</f>
        <v>42.5322855034144</v>
      </c>
      <c r="H30" s="41" t="n">
        <f aca="false">[2]IO_00!I247</f>
        <v>15.5470755993641</v>
      </c>
      <c r="I30" s="41" t="n">
        <f aca="false">[2]IO_00!J247</f>
        <v>11.8735386672664</v>
      </c>
      <c r="J30" s="41" t="n">
        <f aca="false">[2]IO_00!K247</f>
        <v>11.3583852460852</v>
      </c>
      <c r="K30" s="41" t="n">
        <f aca="false">[2]IO_00!L247</f>
        <v>16.5414191498286</v>
      </c>
      <c r="L30" s="41" t="n">
        <f aca="false">[2]IO_00!M247</f>
        <v>172.725346264512</v>
      </c>
      <c r="M30" s="41" t="n">
        <f aca="false">[2]IO_00!N247</f>
        <v>123.253135946062</v>
      </c>
      <c r="N30" s="41" t="n">
        <f aca="false">[2]IO_00!O247</f>
        <v>180.472751323675</v>
      </c>
      <c r="O30" s="41" t="n">
        <f aca="false">[2]IO_00!P247</f>
        <v>1.63597534072934</v>
      </c>
      <c r="P30" s="41" t="n">
        <f aca="false">[2]IO_00!Q247</f>
        <v>96.1911925707069</v>
      </c>
      <c r="Q30" s="41" t="n">
        <f aca="false">[2]IO_00!R247</f>
        <v>236.809794335253</v>
      </c>
      <c r="R30" s="41" t="n">
        <f aca="false">[2]IO_00!S247</f>
        <v>9.6098339344152</v>
      </c>
      <c r="S30" s="41" t="n">
        <f aca="false">[2]IO_00!T247</f>
        <v>51.7882264065943</v>
      </c>
      <c r="T30" s="41" t="n">
        <f aca="false">[2]IO_00!U247</f>
        <v>145.364930186819</v>
      </c>
      <c r="U30" s="41" t="n">
        <f aca="false">[2]IO_00!V247</f>
        <v>132.700228185156</v>
      </c>
      <c r="V30" s="41" t="n">
        <f aca="false">[2]IO_00!W247</f>
        <v>81.324530386935</v>
      </c>
      <c r="W30" s="41" t="n">
        <f aca="false">[2]IO_00!X247</f>
        <v>66.851213482159</v>
      </c>
      <c r="X30" s="41" t="n">
        <f aca="false">[2]IO_00!Y247</f>
        <v>45.1087698823177</v>
      </c>
      <c r="Y30" s="41" t="n">
        <f aca="false">[2]IO_00!Z247</f>
        <v>61.3285451508157</v>
      </c>
      <c r="Z30" s="41" t="n">
        <f aca="false">[2]IO_00!AA247</f>
        <v>185.155979041565</v>
      </c>
      <c r="AA30" s="41" t="n">
        <f aca="false">[2]IO_00!AB247</f>
        <v>94.9929325472938</v>
      </c>
      <c r="AB30" s="41" t="n">
        <f aca="false">[2]IO_00!AC247</f>
        <v>83.5660060822524</v>
      </c>
      <c r="AC30" s="41" t="n">
        <f aca="false">[2]IO_00!AD247</f>
        <v>146.353895447723</v>
      </c>
      <c r="AD30" s="41" t="n">
        <f aca="false">[2]IO_00!AE247</f>
        <v>34.7653590040941</v>
      </c>
      <c r="AE30" s="41" t="n">
        <f aca="false">SUM(B30:AD30)</f>
        <v>2834.26994685736</v>
      </c>
      <c r="AF30" s="41" t="n">
        <f aca="false">[2]IO_00!AF247</f>
        <v>1614.71730439323</v>
      </c>
      <c r="AG30" s="41" t="n">
        <f aca="false">[2]IO_00!AG247</f>
        <v>0</v>
      </c>
      <c r="AH30" s="41" t="n">
        <f aca="false">[2]IO_00!AH247</f>
        <v>0</v>
      </c>
      <c r="AI30" s="41" t="n">
        <f aca="false">[2]IO_00!AI247</f>
        <v>0</v>
      </c>
      <c r="AJ30" s="41" t="n">
        <f aca="false">SUM(AF30:AI30)</f>
        <v>1614.71730439323</v>
      </c>
      <c r="AK30" s="41" t="n">
        <f aca="false">[2]IO_00!AJ247</f>
        <v>245.748366211637</v>
      </c>
      <c r="AL30" s="41" t="n">
        <f aca="false">[2]IO_00!AK247</f>
        <v>323.566575457961</v>
      </c>
      <c r="AM30" s="41" t="n">
        <f aca="false">[2]IO_00!AL247</f>
        <v>1233.10596832328</v>
      </c>
      <c r="AN30" s="41" t="n">
        <f aca="false">[2]IO_00!AM247</f>
        <v>120.981870261047</v>
      </c>
      <c r="AO30" s="41" t="n">
        <f aca="false">AE30+AJ30+(AK30+AM30)-(AL30+AN30)</f>
        <v>5483.2931400665</v>
      </c>
      <c r="AP30" s="42"/>
      <c r="AQ30" s="41" t="n">
        <f aca="false">AK30+AM30</f>
        <v>1478.85433453492</v>
      </c>
      <c r="AR30" s="43" t="n">
        <f aca="false">AQ30/AQ$31</f>
        <v>0.00539589078633754</v>
      </c>
      <c r="AS30" s="41" t="n">
        <f aca="false">AL30+AN30</f>
        <v>444.548445719008</v>
      </c>
      <c r="AT30" s="43" t="n">
        <f aca="false">AS30/AS$31</f>
        <v>0.00163903542383644</v>
      </c>
      <c r="AU30" s="42"/>
      <c r="AV30" s="41" t="n">
        <f aca="false">AO30*AX30</f>
        <v>4892.22820337211</v>
      </c>
      <c r="AW30" s="43" t="n">
        <f aca="false">AV30/AV$31</f>
        <v>0.102727473949225</v>
      </c>
      <c r="AX30" s="78" t="n">
        <f aca="false">[2]MLP_00!$I$29</f>
        <v>0.892206212289569</v>
      </c>
    </row>
    <row r="31" customFormat="false" ht="13.5" hidden="false" customHeight="false" outlineLevel="0" collapsed="false">
      <c r="A31" s="40" t="s">
        <v>101</v>
      </c>
      <c r="B31" s="41" t="n">
        <f aca="false">SUM(B2:B30)</f>
        <v>3352.84941621195</v>
      </c>
      <c r="C31" s="41" t="n">
        <f aca="false">SUM(C2:C30)</f>
        <v>1008.96552217745</v>
      </c>
      <c r="D31" s="41" t="n">
        <f aca="false">SUM(D2:D30)</f>
        <v>26304.1025283344</v>
      </c>
      <c r="E31" s="41" t="n">
        <f aca="false">SUM(E2:E30)</f>
        <v>11955.2826072555</v>
      </c>
      <c r="F31" s="41" t="n">
        <f aca="false">SUM(F2:F30)</f>
        <v>5453.88606895812</v>
      </c>
      <c r="G31" s="41" t="n">
        <f aca="false">SUM(G2:G30)</f>
        <v>3088.83948925867</v>
      </c>
      <c r="H31" s="41" t="n">
        <f aca="false">SUM(H2:H30)</f>
        <v>1222.12603375154</v>
      </c>
      <c r="I31" s="41" t="n">
        <f aca="false">SUM(I2:I30)</f>
        <v>959.692990025659</v>
      </c>
      <c r="J31" s="41" t="n">
        <f aca="false">SUM(J2:J30)</f>
        <v>514.507614860978</v>
      </c>
      <c r="K31" s="41" t="n">
        <f aca="false">SUM(K2:K30)</f>
        <v>890.029119248231</v>
      </c>
      <c r="L31" s="41" t="n">
        <f aca="false">SUM(L2:L30)</f>
        <v>8310.57321632646</v>
      </c>
      <c r="M31" s="41" t="n">
        <f aca="false">SUM(M2:M30)</f>
        <v>15367.9711184632</v>
      </c>
      <c r="N31" s="41" t="n">
        <f aca="false">SUM(N2:N30)</f>
        <v>59574.8432897886</v>
      </c>
      <c r="O31" s="41" t="n">
        <f aca="false">SUM(O2:O30)</f>
        <v>147.991806130153</v>
      </c>
      <c r="P31" s="41" t="n">
        <f aca="false">SUM(P2:P30)</f>
        <v>10014.69605835</v>
      </c>
      <c r="Q31" s="41" t="n">
        <f aca="false">SUM(Q2:Q30)</f>
        <v>23463.3059997124</v>
      </c>
      <c r="R31" s="41" t="n">
        <f aca="false">SUM(R2:R30)</f>
        <v>486.312020981638</v>
      </c>
      <c r="S31" s="41" t="n">
        <f aca="false">SUM(S2:S30)</f>
        <v>1294.21356034955</v>
      </c>
      <c r="T31" s="41" t="n">
        <f aca="false">SUM(T2:T30)</f>
        <v>4516.35456594506</v>
      </c>
      <c r="U31" s="41" t="n">
        <f aca="false">SUM(U2:U30)</f>
        <v>3105.75986653029</v>
      </c>
      <c r="V31" s="41" t="n">
        <f aca="false">SUM(V2:V30)</f>
        <v>2644.39828668468</v>
      </c>
      <c r="W31" s="41" t="n">
        <f aca="false">SUM(W2:W30)</f>
        <v>6092.36436587261</v>
      </c>
      <c r="X31" s="41" t="n">
        <f aca="false">SUM(X2:X30)</f>
        <v>2362.14449111139</v>
      </c>
      <c r="Y31" s="41" t="n">
        <f aca="false">SUM(Y2:Y30)</f>
        <v>5175.10381020397</v>
      </c>
      <c r="Z31" s="41" t="n">
        <f aca="false">SUM(Z2:Z30)</f>
        <v>5216.93377543801</v>
      </c>
      <c r="AA31" s="41" t="n">
        <f aca="false">SUM(AA2:AA30)</f>
        <v>6707.53307667635</v>
      </c>
      <c r="AB31" s="41" t="n">
        <f aca="false">SUM(AB2:AB30)</f>
        <v>3603.43924317247</v>
      </c>
      <c r="AC31" s="41" t="n">
        <f aca="false">SUM(AC2:AC30)</f>
        <v>6448.47098513834</v>
      </c>
      <c r="AD31" s="41" t="n">
        <f aca="false">SUM(AD2:AD30)</f>
        <v>2857.08485844969</v>
      </c>
      <c r="AE31" s="41" t="n">
        <f aca="false">SUM(B31:AD31)</f>
        <v>222139.775785407</v>
      </c>
      <c r="AF31" s="41" t="n">
        <f aca="false">SUM(AF2:AF30)</f>
        <v>99792.3718237868</v>
      </c>
      <c r="AG31" s="41" t="n">
        <f aca="false">SUM(AG2:AG30)</f>
        <v>49181.6686884504</v>
      </c>
      <c r="AH31" s="41" t="n">
        <f aca="false">SUM(AH2:AH30)</f>
        <v>14681.4249890775</v>
      </c>
      <c r="AI31" s="41" t="n">
        <f aca="false">SUM(AI2:AI30)</f>
        <v>86931.3690736122</v>
      </c>
      <c r="AJ31" s="41" t="n">
        <f aca="false">SUM(AF31:AI31)</f>
        <v>250586.834574927</v>
      </c>
      <c r="AK31" s="41" t="n">
        <f aca="false">SUM(AK2:AK30)</f>
        <v>33138.6159691565</v>
      </c>
      <c r="AL31" s="41" t="n">
        <f aca="false">SUM(AL2:AL30)</f>
        <v>36418.2683850631</v>
      </c>
      <c r="AM31" s="41" t="n">
        <f aca="false">SUM(AM2:AM30)</f>
        <v>240931.856005442</v>
      </c>
      <c r="AN31" s="41" t="n">
        <f aca="false">SUM(AN2:AN30)</f>
        <v>234807.380099378</v>
      </c>
      <c r="AO31" s="41" t="n">
        <f aca="false">AE31+AJ31+(AK31+AM31)-(AL31+AN31)</f>
        <v>475571.433850492</v>
      </c>
      <c r="AP31" s="42"/>
      <c r="AQ31" s="41" t="n">
        <f aca="false">SUM(AQ2:AQ30)</f>
        <v>274070.471974599</v>
      </c>
      <c r="AR31" s="43" t="n">
        <f aca="false">AQ31/AQ$31</f>
        <v>1</v>
      </c>
      <c r="AS31" s="41" t="n">
        <f aca="false">SUM(AS2:AS30)</f>
        <v>271225.648484441</v>
      </c>
      <c r="AT31" s="43" t="n">
        <f aca="false">AS31/AS$31</f>
        <v>1</v>
      </c>
      <c r="AU31" s="42"/>
      <c r="AV31" s="41" t="n">
        <f aca="false">SUM(AV2:AV30)</f>
        <v>47623.3671022629</v>
      </c>
      <c r="AW31" s="43" t="n">
        <f aca="false">AV31/AV$31</f>
        <v>1</v>
      </c>
      <c r="AX31" s="78" t="n">
        <f aca="false">AV31/AO31</f>
        <v>0.100139250830685</v>
      </c>
    </row>
    <row r="32" customFormat="false" ht="13.5" hidden="false" customHeight="false" outlineLevel="0" collapsed="false">
      <c r="A32" s="40" t="s">
        <v>130</v>
      </c>
      <c r="B32" s="41" t="n">
        <f aca="false">[2]IO_00!C248</f>
        <v>536.499305621584</v>
      </c>
      <c r="C32" s="41" t="n">
        <f aca="false">[2]IO_00!D248</f>
        <v>445.789636395182</v>
      </c>
      <c r="D32" s="41" t="n">
        <f aca="false">[2]IO_00!E248</f>
        <v>11225.3950064349</v>
      </c>
      <c r="E32" s="41" t="n">
        <f aca="false">[2]IO_00!F248</f>
        <v>5208.8961920868</v>
      </c>
      <c r="F32" s="41" t="n">
        <f aca="false">[2]IO_00!G248</f>
        <v>2581.83459007859</v>
      </c>
      <c r="G32" s="41" t="n">
        <f aca="false">[2]IO_00!H248</f>
        <v>1145.55911352584</v>
      </c>
      <c r="H32" s="41" t="n">
        <f aca="false">[2]IO_00!I248</f>
        <v>301.782436681443</v>
      </c>
      <c r="I32" s="41" t="n">
        <f aca="false">[2]IO_00!J248</f>
        <v>534.458596490366</v>
      </c>
      <c r="J32" s="41" t="n">
        <f aca="false">[2]IO_00!K248</f>
        <v>218.544871933703</v>
      </c>
      <c r="K32" s="41" t="n">
        <f aca="false">[2]IO_00!L248</f>
        <v>429.381081063608</v>
      </c>
      <c r="L32" s="41" t="n">
        <f aca="false">[2]IO_00!M248</f>
        <v>3201.79342045646</v>
      </c>
      <c r="M32" s="41" t="n">
        <f aca="false">[2]IO_00!N248</f>
        <v>6415.81284644637</v>
      </c>
      <c r="N32" s="41" t="n">
        <f aca="false">[2]IO_00!O248</f>
        <v>21221.1646854436</v>
      </c>
      <c r="O32" s="41" t="n">
        <f aca="false">[2]IO_00!P248</f>
        <v>95.2845989914456</v>
      </c>
      <c r="P32" s="41" t="n">
        <f aca="false">[2]IO_00!Q248</f>
        <v>3459.00453849966</v>
      </c>
      <c r="Q32" s="41" t="n">
        <f aca="false">[2]IO_00!R248</f>
        <v>15606.6743480032</v>
      </c>
      <c r="R32" s="41" t="n">
        <f aca="false">[2]IO_00!S248</f>
        <v>210.001320086041</v>
      </c>
      <c r="S32" s="41" t="n">
        <f aca="false">[2]IO_00!T248</f>
        <v>1189.43584909858</v>
      </c>
      <c r="T32" s="41" t="n">
        <f aca="false">[2]IO_00!U248</f>
        <v>8687.7035083645</v>
      </c>
      <c r="U32" s="41" t="n">
        <f aca="false">[2]IO_00!V248</f>
        <v>3681.66278531056</v>
      </c>
      <c r="V32" s="41" t="n">
        <f aca="false">[2]IO_00!W248</f>
        <v>425.077646224678</v>
      </c>
      <c r="W32" s="41" t="n">
        <f aca="false">[2]IO_00!X248</f>
        <v>3305.56406999295</v>
      </c>
      <c r="X32" s="41" t="n">
        <f aca="false">[2]IO_00!Y248</f>
        <v>1666.57725648678</v>
      </c>
      <c r="Y32" s="41" t="n">
        <f aca="false">[2]IO_00!Z248</f>
        <v>10024.6449519324</v>
      </c>
      <c r="Z32" s="41" t="n">
        <f aca="false">[2]IO_00!AA248</f>
        <v>13488.5075792417</v>
      </c>
      <c r="AA32" s="41" t="n">
        <f aca="false">[2]IO_00!AB248</f>
        <v>8519.39670622751</v>
      </c>
      <c r="AB32" s="41" t="n">
        <f aca="false">[2]IO_00!AC248</f>
        <v>3742.29888033008</v>
      </c>
      <c r="AC32" s="41" t="n">
        <f aca="false">[2]IO_00!AD248</f>
        <v>5368.68485023484</v>
      </c>
      <c r="AD32" s="41" t="n">
        <f aca="false">[2]IO_00!AE248</f>
        <v>1730.65989286821</v>
      </c>
      <c r="AE32" s="41" t="n">
        <f aca="false">SUM(B32:AD32)</f>
        <v>134668.090564552</v>
      </c>
      <c r="AF32" s="48"/>
      <c r="AG32" s="7"/>
      <c r="AH32" s="7"/>
      <c r="AI32" s="7"/>
      <c r="AJ32" s="7"/>
      <c r="AK32" s="7"/>
      <c r="AL32" s="7"/>
      <c r="AM32" s="7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</row>
    <row r="33" customFormat="false" ht="13.5" hidden="false" customHeight="false" outlineLevel="0" collapsed="false">
      <c r="A33" s="40" t="s">
        <v>131</v>
      </c>
      <c r="B33" s="41" t="n">
        <f aca="false">[2]IO_00!C249</f>
        <v>4302.17925632054</v>
      </c>
      <c r="C33" s="41" t="n">
        <f aca="false">[2]IO_00!D249</f>
        <v>622.630993333278</v>
      </c>
      <c r="D33" s="41" t="n">
        <f aca="false">[2]IO_00!E249</f>
        <v>25095.3779499195</v>
      </c>
      <c r="E33" s="41" t="n">
        <f aca="false">[2]IO_00!F249</f>
        <v>2599.41896304324</v>
      </c>
      <c r="F33" s="41" t="n">
        <f aca="false">[2]IO_00!G249</f>
        <v>2059.78482418511</v>
      </c>
      <c r="G33" s="41" t="n">
        <f aca="false">[2]IO_00!H249</f>
        <v>1785.9382435763</v>
      </c>
      <c r="H33" s="41" t="n">
        <f aca="false">[2]IO_00!I249</f>
        <v>725.282174781691</v>
      </c>
      <c r="I33" s="41" t="n">
        <f aca="false">[2]IO_00!J249</f>
        <v>540.094957274778</v>
      </c>
      <c r="J33" s="41" t="n">
        <f aca="false">[2]IO_00!K249</f>
        <v>145.227493436813</v>
      </c>
      <c r="K33" s="41" t="n">
        <f aca="false">[2]IO_00!L249</f>
        <v>323.635451312428</v>
      </c>
      <c r="L33" s="41" t="n">
        <f aca="false">[2]IO_00!M249</f>
        <v>2332.28158185625</v>
      </c>
      <c r="M33" s="41" t="n">
        <f aca="false">[2]IO_00!N249</f>
        <v>5988.13349083132</v>
      </c>
      <c r="N33" s="41" t="n">
        <f aca="false">[2]IO_00!O249</f>
        <v>12492.2887551301</v>
      </c>
      <c r="O33" s="41" t="n">
        <f aca="false">[2]IO_00!P249</f>
        <v>45.4195343640841</v>
      </c>
      <c r="P33" s="41" t="n">
        <f aca="false">[2]IO_00!Q249</f>
        <v>2532.14978782693</v>
      </c>
      <c r="Q33" s="41" t="n">
        <f aca="false">[2]IO_00!R249</f>
        <v>5817.41904253874</v>
      </c>
      <c r="R33" s="41" t="n">
        <f aca="false">[2]IO_00!S249</f>
        <v>466.021068077771</v>
      </c>
      <c r="S33" s="41" t="n">
        <f aca="false">[2]IO_00!T249</f>
        <v>1003.90862613502</v>
      </c>
      <c r="T33" s="41" t="n">
        <f aca="false">[2]IO_00!U249</f>
        <v>3588.61322031849</v>
      </c>
      <c r="U33" s="41" t="n">
        <f aca="false">[2]IO_00!V249</f>
        <v>4095.63963073294</v>
      </c>
      <c r="V33" s="41" t="n">
        <f aca="false">[2]IO_00!W249</f>
        <v>17281.6901725122</v>
      </c>
      <c r="W33" s="41" t="n">
        <f aca="false">[2]IO_00!X249</f>
        <v>2229.31487825353</v>
      </c>
      <c r="X33" s="41" t="n">
        <f aca="false">[2]IO_00!Y249</f>
        <v>2555.67457764442</v>
      </c>
      <c r="Y33" s="41" t="n">
        <f aca="false">[2]IO_00!Z249</f>
        <v>6518.66250465997</v>
      </c>
      <c r="Z33" s="41" t="n">
        <f aca="false">[2]IO_00!AA249</f>
        <v>2892.13689567127</v>
      </c>
      <c r="AA33" s="41" t="n">
        <f aca="false">[2]IO_00!AB249</f>
        <v>2440.44863749838</v>
      </c>
      <c r="AB33" s="41" t="n">
        <f aca="false">[2]IO_00!AC249</f>
        <v>2405.04778804809</v>
      </c>
      <c r="AC33" s="41" t="n">
        <f aca="false">[2]IO_00!AD249</f>
        <v>4983.59861250091</v>
      </c>
      <c r="AD33" s="41" t="n">
        <f aca="false">[2]IO_00!AE249</f>
        <v>895.548388748592</v>
      </c>
      <c r="AE33" s="41" t="n">
        <f aca="false">SUM(B33:AD33)</f>
        <v>118763.567500533</v>
      </c>
      <c r="AF33" s="49"/>
      <c r="AG33" s="11"/>
      <c r="AH33" s="11"/>
      <c r="AI33" s="11"/>
      <c r="AJ33" s="11"/>
      <c r="AK33" s="11"/>
      <c r="AL33" s="11"/>
      <c r="AM33" s="11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</row>
    <row r="34" customFormat="false" ht="13.5" hidden="false" customHeight="false" outlineLevel="0" collapsed="false">
      <c r="A34" s="40" t="s">
        <v>132</v>
      </c>
      <c r="B34" s="41" t="n">
        <f aca="false">SUM(B32:B33)</f>
        <v>4838.67856194212</v>
      </c>
      <c r="C34" s="41" t="n">
        <f aca="false">SUM(C32:C33)</f>
        <v>1068.42062972846</v>
      </c>
      <c r="D34" s="41" t="n">
        <f aca="false">SUM(D32:D33)</f>
        <v>36320.7729563544</v>
      </c>
      <c r="E34" s="41" t="n">
        <f aca="false">SUM(E32:E33)</f>
        <v>7808.31515513004</v>
      </c>
      <c r="F34" s="41" t="n">
        <f aca="false">SUM(F32:F33)</f>
        <v>4641.6194142637</v>
      </c>
      <c r="G34" s="41" t="n">
        <f aca="false">SUM(G32:G33)</f>
        <v>2931.49735710214</v>
      </c>
      <c r="H34" s="41" t="n">
        <f aca="false">SUM(H32:H33)</f>
        <v>1027.06461146313</v>
      </c>
      <c r="I34" s="41" t="n">
        <f aca="false">SUM(I32:I33)</f>
        <v>1074.55355376514</v>
      </c>
      <c r="J34" s="41" t="n">
        <f aca="false">SUM(J32:J33)</f>
        <v>363.772365370516</v>
      </c>
      <c r="K34" s="41" t="n">
        <f aca="false">SUM(K32:K33)</f>
        <v>753.016532376036</v>
      </c>
      <c r="L34" s="41" t="n">
        <f aca="false">SUM(L32:L33)</f>
        <v>5534.07500231271</v>
      </c>
      <c r="M34" s="41" t="n">
        <f aca="false">SUM(M32:M33)</f>
        <v>12403.9463372777</v>
      </c>
      <c r="N34" s="41" t="n">
        <f aca="false">SUM(N32:N33)</f>
        <v>33713.4534405737</v>
      </c>
      <c r="O34" s="41" t="n">
        <f aca="false">SUM(O32:O33)</f>
        <v>140.70413335553</v>
      </c>
      <c r="P34" s="41" t="n">
        <f aca="false">SUM(P32:P33)</f>
        <v>5991.15432632659</v>
      </c>
      <c r="Q34" s="41" t="n">
        <f aca="false">SUM(Q32:Q33)</f>
        <v>21424.0933905419</v>
      </c>
      <c r="R34" s="41" t="n">
        <f aca="false">SUM(R32:R33)</f>
        <v>676.022388163812</v>
      </c>
      <c r="S34" s="41" t="n">
        <f aca="false">SUM(S32:S33)</f>
        <v>2193.3444752336</v>
      </c>
      <c r="T34" s="41" t="n">
        <f aca="false">SUM(T32:T33)</f>
        <v>12276.316728683</v>
      </c>
      <c r="U34" s="41" t="n">
        <f aca="false">SUM(U32:U33)</f>
        <v>7777.3024160435</v>
      </c>
      <c r="V34" s="41" t="n">
        <f aca="false">SUM(V32:V33)</f>
        <v>17706.7678187369</v>
      </c>
      <c r="W34" s="41" t="n">
        <f aca="false">SUM(W32:W33)</f>
        <v>5534.87894824648</v>
      </c>
      <c r="X34" s="41" t="n">
        <f aca="false">SUM(X32:X33)</f>
        <v>4222.2518341312</v>
      </c>
      <c r="Y34" s="41" t="n">
        <f aca="false">SUM(Y32:Y33)</f>
        <v>16543.3074565924</v>
      </c>
      <c r="Z34" s="41" t="n">
        <f aca="false">SUM(Z32:Z33)</f>
        <v>16380.644474913</v>
      </c>
      <c r="AA34" s="41" t="n">
        <f aca="false">SUM(AA32:AA33)</f>
        <v>10959.8453437259</v>
      </c>
      <c r="AB34" s="41" t="n">
        <f aca="false">SUM(AB32:AB33)</f>
        <v>6147.34666837817</v>
      </c>
      <c r="AC34" s="41" t="n">
        <f aca="false">SUM(AC32:AC33)</f>
        <v>10352.2834627358</v>
      </c>
      <c r="AD34" s="41" t="n">
        <f aca="false">SUM(AD32:AD33)</f>
        <v>2626.2082816168</v>
      </c>
      <c r="AE34" s="41" t="n">
        <f aca="false">SUM(B34:AD34)</f>
        <v>253431.658065084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</row>
    <row r="35" customFormat="false" ht="13.5" hidden="false" customHeight="false" outlineLevel="0" collapsed="false">
      <c r="A35" s="50" t="s">
        <v>111</v>
      </c>
      <c r="B35" s="41" t="n">
        <f aca="false">B31+B34</f>
        <v>8191.52797815408</v>
      </c>
      <c r="C35" s="41" t="n">
        <f aca="false">C31+C34</f>
        <v>2077.38615190591</v>
      </c>
      <c r="D35" s="41" t="n">
        <f aca="false">D31+D34</f>
        <v>62624.8754846888</v>
      </c>
      <c r="E35" s="41" t="n">
        <f aca="false">E31+E34</f>
        <v>19763.5977623855</v>
      </c>
      <c r="F35" s="41" t="n">
        <f aca="false">F31+F34</f>
        <v>10095.5054832218</v>
      </c>
      <c r="G35" s="41" t="n">
        <f aca="false">G31+G34</f>
        <v>6020.33684636081</v>
      </c>
      <c r="H35" s="41" t="n">
        <f aca="false">H31+H34</f>
        <v>2249.19064521467</v>
      </c>
      <c r="I35" s="41" t="n">
        <f aca="false">I31+I34</f>
        <v>2034.2465437908</v>
      </c>
      <c r="J35" s="41" t="n">
        <f aca="false">J31+J34</f>
        <v>878.279980231494</v>
      </c>
      <c r="K35" s="41" t="n">
        <f aca="false">K31+K34</f>
        <v>1643.04565162427</v>
      </c>
      <c r="L35" s="41" t="n">
        <f aca="false">L31+L34</f>
        <v>13844.6482186392</v>
      </c>
      <c r="M35" s="41" t="n">
        <f aca="false">M31+M34</f>
        <v>27771.9174557409</v>
      </c>
      <c r="N35" s="41" t="n">
        <f aca="false">N31+N34</f>
        <v>93288.2967303623</v>
      </c>
      <c r="O35" s="41" t="n">
        <f aca="false">O31+O34</f>
        <v>288.695939485683</v>
      </c>
      <c r="P35" s="41" t="n">
        <f aca="false">P31+P34</f>
        <v>16005.8503846766</v>
      </c>
      <c r="Q35" s="41" t="n">
        <f aca="false">Q31+Q34</f>
        <v>44887.3993902543</v>
      </c>
      <c r="R35" s="41" t="n">
        <f aca="false">R31+R34</f>
        <v>1162.33440914545</v>
      </c>
      <c r="S35" s="41" t="n">
        <f aca="false">S31+S34</f>
        <v>3487.55803558315</v>
      </c>
      <c r="T35" s="41" t="n">
        <f aca="false">T31+T34</f>
        <v>16792.6712946281</v>
      </c>
      <c r="U35" s="41" t="n">
        <f aca="false">U31+U34</f>
        <v>10883.0622825738</v>
      </c>
      <c r="V35" s="41" t="n">
        <f aca="false">V31+V34</f>
        <v>20351.1661054216</v>
      </c>
      <c r="W35" s="41" t="n">
        <f aca="false">W31+W34</f>
        <v>11627.2433141191</v>
      </c>
      <c r="X35" s="41" t="n">
        <f aca="false">X31+X34</f>
        <v>6584.39632524259</v>
      </c>
      <c r="Y35" s="41" t="n">
        <f aca="false">Y31+Y34</f>
        <v>21718.4112667963</v>
      </c>
      <c r="Z35" s="41" t="n">
        <f aca="false">Z31+Z34</f>
        <v>21597.578250351</v>
      </c>
      <c r="AA35" s="41" t="n">
        <f aca="false">AA31+AA34</f>
        <v>17667.3784204022</v>
      </c>
      <c r="AB35" s="41" t="n">
        <f aca="false">AB31+AB34</f>
        <v>9750.78591155064</v>
      </c>
      <c r="AC35" s="41" t="n">
        <f aca="false">AC31+AC34</f>
        <v>16800.7544478741</v>
      </c>
      <c r="AD35" s="41" t="n">
        <f aca="false">AD31+AD34</f>
        <v>5483.2931400665</v>
      </c>
      <c r="AE35" s="41" t="n">
        <f aca="false">SUM(B35:AD35)</f>
        <v>475571.433850492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</row>
    <row r="36" customFormat="false" ht="13.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</row>
    <row r="37" customFormat="false" ht="13.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7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</row>
    <row r="38" customFormat="false" ht="13.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7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</row>
    <row r="39" customFormat="false" ht="13.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</row>
    <row r="40" customFormat="false" ht="13.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s="38" customFormat="true" ht="40.5" hidden="false" customHeight="true" outlineLevel="0" collapsed="false">
      <c r="A41" s="51" t="s">
        <v>133</v>
      </c>
      <c r="B41" s="52" t="s">
        <v>41</v>
      </c>
      <c r="C41" s="52" t="s">
        <v>43</v>
      </c>
      <c r="D41" s="52" t="s">
        <v>45</v>
      </c>
      <c r="E41" s="52" t="s">
        <v>47</v>
      </c>
      <c r="F41" s="52" t="s">
        <v>49</v>
      </c>
      <c r="G41" s="52" t="s">
        <v>51</v>
      </c>
      <c r="H41" s="52" t="s">
        <v>52</v>
      </c>
      <c r="I41" s="52" t="s">
        <v>53</v>
      </c>
      <c r="J41" s="52" t="s">
        <v>54</v>
      </c>
      <c r="K41" s="52" t="s">
        <v>55</v>
      </c>
      <c r="L41" s="52" t="s">
        <v>56</v>
      </c>
      <c r="M41" s="52" t="s">
        <v>57</v>
      </c>
      <c r="N41" s="52" t="s">
        <v>58</v>
      </c>
      <c r="O41" s="52" t="s">
        <v>59</v>
      </c>
      <c r="P41" s="52" t="s">
        <v>60</v>
      </c>
      <c r="Q41" s="52" t="s">
        <v>98</v>
      </c>
      <c r="R41" s="52" t="s">
        <v>99</v>
      </c>
      <c r="S41" s="52" t="s">
        <v>63</v>
      </c>
      <c r="T41" s="52" t="s">
        <v>64</v>
      </c>
      <c r="U41" s="52" t="s">
        <v>65</v>
      </c>
      <c r="V41" s="52" t="s">
        <v>66</v>
      </c>
      <c r="W41" s="52" t="s">
        <v>67</v>
      </c>
      <c r="X41" s="52" t="s">
        <v>68</v>
      </c>
      <c r="Y41" s="52" t="s">
        <v>69</v>
      </c>
      <c r="Z41" s="52" t="s">
        <v>70</v>
      </c>
      <c r="AA41" s="52" t="s">
        <v>100</v>
      </c>
      <c r="AB41" s="52" t="s">
        <v>72</v>
      </c>
      <c r="AC41" s="52" t="s">
        <v>73</v>
      </c>
      <c r="AD41" s="52" t="s">
        <v>74</v>
      </c>
      <c r="AE41" s="52" t="s">
        <v>101</v>
      </c>
      <c r="AF41" s="53" t="s">
        <v>102</v>
      </c>
      <c r="AG41" s="53" t="s">
        <v>103</v>
      </c>
      <c r="AH41" s="53" t="s">
        <v>104</v>
      </c>
      <c r="AI41" s="53" t="s">
        <v>105</v>
      </c>
      <c r="AJ41" s="53" t="s">
        <v>106</v>
      </c>
      <c r="AK41" s="53" t="s">
        <v>107</v>
      </c>
      <c r="AL41" s="53" t="s">
        <v>108</v>
      </c>
      <c r="AM41" s="53" t="s">
        <v>109</v>
      </c>
      <c r="AN41" s="53" t="s">
        <v>110</v>
      </c>
      <c r="AO41" s="53" t="s">
        <v>111</v>
      </c>
      <c r="AP41" s="54"/>
      <c r="AQ41" s="55" t="s">
        <v>112</v>
      </c>
      <c r="AR41" s="55"/>
      <c r="AS41" s="55" t="s">
        <v>113</v>
      </c>
      <c r="AT41" s="55"/>
      <c r="AU41" s="54"/>
      <c r="AV41" s="55" t="s">
        <v>114</v>
      </c>
      <c r="AW41" s="55"/>
      <c r="AX41" s="55"/>
    </row>
    <row r="42" customFormat="false" ht="13.5" hidden="false" customHeight="false" outlineLevel="0" collapsed="false">
      <c r="A42" s="56" t="s">
        <v>41</v>
      </c>
      <c r="B42" s="41" t="n">
        <f aca="false">IO_30!C219</f>
        <v>1888.42228916741</v>
      </c>
      <c r="C42" s="41" t="n">
        <f aca="false">IO_30!D219</f>
        <v>0</v>
      </c>
      <c r="D42" s="41" t="n">
        <f aca="false">IO_30!E219</f>
        <v>5245.47846866518</v>
      </c>
      <c r="E42" s="41" t="n">
        <f aca="false">IO_30!F219</f>
        <v>234.458514468917</v>
      </c>
      <c r="F42" s="41" t="n">
        <f aca="false">IO_30!G219</f>
        <v>484.89718516819</v>
      </c>
      <c r="G42" s="41" t="n">
        <f aca="false">IO_30!H219</f>
        <v>9.75541312304029</v>
      </c>
      <c r="H42" s="41" t="n">
        <f aca="false">IO_30!I219</f>
        <v>0.796638070925609</v>
      </c>
      <c r="I42" s="41" t="n">
        <f aca="false">IO_30!J219</f>
        <v>0.0234955455071662</v>
      </c>
      <c r="J42" s="41" t="n">
        <f aca="false">IO_30!K219</f>
        <v>0.00813692036404713</v>
      </c>
      <c r="K42" s="41" t="n">
        <f aca="false">IO_30!L219</f>
        <v>0.0121891172580313</v>
      </c>
      <c r="L42" s="41" t="n">
        <f aca="false">IO_30!M219</f>
        <v>0</v>
      </c>
      <c r="M42" s="41" t="n">
        <f aca="false">IO_30!N219</f>
        <v>0</v>
      </c>
      <c r="N42" s="41" t="n">
        <f aca="false">IO_30!O219</f>
        <v>0</v>
      </c>
      <c r="O42" s="41" t="n">
        <f aca="false">IO_30!P219</f>
        <v>0</v>
      </c>
      <c r="P42" s="41" t="n">
        <f aca="false">IO_30!Q219</f>
        <v>72.9464137681626</v>
      </c>
      <c r="Q42" s="41" t="n">
        <f aca="false">IO_30!R219</f>
        <v>942.803982907951</v>
      </c>
      <c r="R42" s="41" t="n">
        <f aca="false">IO_30!S219</f>
        <v>0</v>
      </c>
      <c r="S42" s="41" t="n">
        <f aca="false">IO_30!T219</f>
        <v>0</v>
      </c>
      <c r="T42" s="41" t="n">
        <f aca="false">IO_30!U219</f>
        <v>4.91283428150606</v>
      </c>
      <c r="U42" s="41" t="n">
        <f aca="false">IO_30!V219</f>
        <v>0</v>
      </c>
      <c r="V42" s="41" t="n">
        <f aca="false">IO_30!W219</f>
        <v>0</v>
      </c>
      <c r="W42" s="41" t="n">
        <f aca="false">IO_30!X219</f>
        <v>0</v>
      </c>
      <c r="X42" s="41" t="n">
        <f aca="false">IO_30!Y219</f>
        <v>0</v>
      </c>
      <c r="Y42" s="41" t="n">
        <f aca="false">IO_30!Z219</f>
        <v>32.1292532890065</v>
      </c>
      <c r="Z42" s="41" t="n">
        <f aca="false">IO_30!AA219</f>
        <v>92.789661310927</v>
      </c>
      <c r="AA42" s="41" t="n">
        <f aca="false">IO_30!AB219</f>
        <v>77.8001624748315</v>
      </c>
      <c r="AB42" s="41" t="n">
        <f aca="false">IO_30!AC219</f>
        <v>0.0796901242823264</v>
      </c>
      <c r="AC42" s="41" t="n">
        <f aca="false">IO_30!AD219</f>
        <v>340.079027671643</v>
      </c>
      <c r="AD42" s="41" t="n">
        <f aca="false">IO_30!AE219</f>
        <v>6.72523275291172</v>
      </c>
      <c r="AE42" s="41" t="n">
        <f aca="false">SUM(B42:AD42)</f>
        <v>9434.11858882801</v>
      </c>
      <c r="AF42" s="41" t="n">
        <f aca="false">IO_30!AF219</f>
        <v>1836.02550862568</v>
      </c>
      <c r="AG42" s="41" t="n">
        <f aca="false">IO_30!AG219</f>
        <v>0</v>
      </c>
      <c r="AH42" s="41" t="n">
        <f aca="false">IO_30!AH219</f>
        <v>0</v>
      </c>
      <c r="AI42" s="41" t="n">
        <f aca="false">IO_30!AI219</f>
        <v>305.407591149787</v>
      </c>
      <c r="AJ42" s="41" t="n">
        <f aca="false">SUM(AF42:AI42)</f>
        <v>2141.43309977547</v>
      </c>
      <c r="AK42" s="41" t="n">
        <f aca="false">IO_30!AJ219</f>
        <v>838.175732896309</v>
      </c>
      <c r="AL42" s="41" t="n">
        <f aca="false">IO_30!AK219</f>
        <v>297.380279341208</v>
      </c>
      <c r="AM42" s="41" t="n">
        <f aca="false">IO_30!AL219</f>
        <v>6403.70244839471</v>
      </c>
      <c r="AN42" s="41" t="n">
        <f aca="false">IO_30!AM219</f>
        <v>2017.73005837949</v>
      </c>
      <c r="AO42" s="41" t="n">
        <f aca="false">AE42+AJ42+(AK42+AM42)-(AL42+AN42)</f>
        <v>16502.3195321738</v>
      </c>
      <c r="AP42" s="11"/>
      <c r="AQ42" s="41" t="n">
        <f aca="false">AK42+AM42</f>
        <v>7241.87818129102</v>
      </c>
      <c r="AR42" s="43" t="n">
        <f aca="false">AQ42/AQ$71</f>
        <v>0.0290916336898504</v>
      </c>
      <c r="AS42" s="41" t="n">
        <f aca="false">AL42+AN42</f>
        <v>2315.1103377207</v>
      </c>
      <c r="AT42" s="43" t="n">
        <f aca="false">AS42/AS$71</f>
        <v>0.011077140537484</v>
      </c>
      <c r="AU42" s="11"/>
      <c r="AV42" s="41" t="n">
        <f aca="false">AO42*AX42</f>
        <v>5177.12039673572</v>
      </c>
      <c r="AW42" s="43" t="n">
        <f aca="false">AV42/AV$71</f>
        <v>0.106502143766355</v>
      </c>
      <c r="AX42" s="78" t="n">
        <f aca="false">[2]MLP_30!$I$2</f>
        <v>0.313720770382741</v>
      </c>
      <c r="AZ42" s="9" t="s">
        <v>115</v>
      </c>
    </row>
    <row r="43" customFormat="false" ht="13.5" hidden="false" customHeight="false" outlineLevel="0" collapsed="false">
      <c r="A43" s="56" t="s">
        <v>43</v>
      </c>
      <c r="B43" s="41" t="n">
        <f aca="false">IO_30!C220</f>
        <v>0.170182016594509</v>
      </c>
      <c r="C43" s="41" t="n">
        <f aca="false">IO_30!D220</f>
        <v>2.59324499255609</v>
      </c>
      <c r="D43" s="41" t="n">
        <f aca="false">IO_30!E220</f>
        <v>0</v>
      </c>
      <c r="E43" s="41" t="n">
        <f aca="false">IO_30!F220</f>
        <v>0</v>
      </c>
      <c r="F43" s="41" t="n">
        <f aca="false">IO_30!G220</f>
        <v>22.9409263863282</v>
      </c>
      <c r="G43" s="41" t="n">
        <f aca="false">IO_30!H220</f>
        <v>3.19528674793392</v>
      </c>
      <c r="H43" s="41" t="n">
        <f aca="false">IO_30!I220</f>
        <v>381.16976196586</v>
      </c>
      <c r="I43" s="41" t="n">
        <f aca="false">IO_30!J220</f>
        <v>42.2767100558261</v>
      </c>
      <c r="J43" s="41" t="n">
        <f aca="false">IO_30!K220</f>
        <v>3.44857092436371</v>
      </c>
      <c r="K43" s="41" t="n">
        <f aca="false">IO_30!L220</f>
        <v>0.185734571056251</v>
      </c>
      <c r="L43" s="41" t="n">
        <f aca="false">IO_30!M220</f>
        <v>0.2735330297961</v>
      </c>
      <c r="M43" s="41" t="n">
        <f aca="false">IO_30!N220</f>
        <v>0.0318344254104975</v>
      </c>
      <c r="N43" s="41" t="n">
        <f aca="false">IO_30!O220</f>
        <v>1.03607896874048</v>
      </c>
      <c r="O43" s="41" t="n">
        <f aca="false">IO_30!P220</f>
        <v>0.00292041409236442</v>
      </c>
      <c r="P43" s="41" t="n">
        <f aca="false">IO_30!Q220</f>
        <v>29.1721246542166</v>
      </c>
      <c r="Q43" s="41" t="n">
        <f aca="false">IO_30!R220</f>
        <v>384.558009921411</v>
      </c>
      <c r="R43" s="41" t="n">
        <f aca="false">IO_30!S220</f>
        <v>122.116339756213</v>
      </c>
      <c r="S43" s="41" t="n">
        <f aca="false">IO_30!T220</f>
        <v>0.0244375785836786</v>
      </c>
      <c r="T43" s="41" t="n">
        <f aca="false">IO_30!U220</f>
        <v>0</v>
      </c>
      <c r="U43" s="41" t="n">
        <f aca="false">IO_30!V220</f>
        <v>0</v>
      </c>
      <c r="V43" s="41" t="n">
        <f aca="false">IO_30!W220</f>
        <v>0</v>
      </c>
      <c r="W43" s="41" t="n">
        <f aca="false">IO_30!X220</f>
        <v>0</v>
      </c>
      <c r="X43" s="41" t="n">
        <f aca="false">IO_30!Y220</f>
        <v>0</v>
      </c>
      <c r="Y43" s="41" t="n">
        <f aca="false">IO_30!Z220</f>
        <v>0.125513464822875</v>
      </c>
      <c r="Z43" s="41" t="n">
        <f aca="false">IO_30!AA220</f>
        <v>1.77998530819895</v>
      </c>
      <c r="AA43" s="41" t="n">
        <f aca="false">IO_30!AB220</f>
        <v>0.0920407109596044</v>
      </c>
      <c r="AB43" s="41" t="n">
        <f aca="false">IO_30!AC220</f>
        <v>0</v>
      </c>
      <c r="AC43" s="41" t="n">
        <f aca="false">IO_30!AD220</f>
        <v>0.0393620280391855</v>
      </c>
      <c r="AD43" s="41" t="n">
        <f aca="false">IO_30!AE220</f>
        <v>0.428949013183127</v>
      </c>
      <c r="AE43" s="41" t="n">
        <f aca="false">SUM(B43:AD43)</f>
        <v>995.661546934187</v>
      </c>
      <c r="AF43" s="41" t="n">
        <f aca="false">IO_30!AF220</f>
        <v>0</v>
      </c>
      <c r="AG43" s="41" t="n">
        <f aca="false">IO_30!AG220</f>
        <v>0</v>
      </c>
      <c r="AH43" s="41" t="n">
        <f aca="false">IO_30!AH220</f>
        <v>0</v>
      </c>
      <c r="AI43" s="41" t="n">
        <f aca="false">IO_30!AI220</f>
        <v>7.58774027874153</v>
      </c>
      <c r="AJ43" s="41" t="n">
        <f aca="false">SUM(AF43:AI43)</f>
        <v>7.58774027874153</v>
      </c>
      <c r="AK43" s="41" t="n">
        <f aca="false">IO_30!AJ220</f>
        <v>225.236591652715</v>
      </c>
      <c r="AL43" s="41" t="n">
        <f aca="false">IO_30!AK220</f>
        <v>69.2339040396327</v>
      </c>
      <c r="AM43" s="41" t="n">
        <f aca="false">IO_30!AL220</f>
        <v>827.596479812769</v>
      </c>
      <c r="AN43" s="41" t="n">
        <f aca="false">IO_30!AM220</f>
        <v>465.872517956951</v>
      </c>
      <c r="AO43" s="41" t="n">
        <f aca="false">AE43+AJ43+(AK43+AM43)-(AL43+AN43)</f>
        <v>1520.97593668183</v>
      </c>
      <c r="AP43" s="11"/>
      <c r="AQ43" s="41" t="n">
        <f aca="false">AK43+AM43</f>
        <v>1052.83307146548</v>
      </c>
      <c r="AR43" s="43" t="n">
        <f aca="false">AQ43/AQ$71</f>
        <v>0.00422937714290213</v>
      </c>
      <c r="AS43" s="41" t="n">
        <f aca="false">AL43+AN43</f>
        <v>535.106421996584</v>
      </c>
      <c r="AT43" s="43" t="n">
        <f aca="false">AS43/AS$71</f>
        <v>0.00256033111786895</v>
      </c>
      <c r="AU43" s="11"/>
      <c r="AV43" s="41" t="n">
        <f aca="false">AO43*AX43</f>
        <v>44.3685266720647</v>
      </c>
      <c r="AW43" s="43" t="n">
        <f aca="false">AV43/AV$71</f>
        <v>0.000912735815321005</v>
      </c>
      <c r="AX43" s="78" t="n">
        <f aca="false">[2]MLP_30!$I$3</f>
        <v>0.0291710904834296</v>
      </c>
      <c r="BA43" s="9" t="s">
        <v>116</v>
      </c>
      <c r="BB43" s="13" t="n">
        <f aca="false">SUM(AL42,AN42,AL44,AN44)</f>
        <v>6684.02817767578</v>
      </c>
      <c r="BD43" s="9" t="s">
        <v>117</v>
      </c>
    </row>
    <row r="44" customFormat="false" ht="13.5" hidden="false" customHeight="false" outlineLevel="0" collapsed="false">
      <c r="A44" s="56" t="s">
        <v>45</v>
      </c>
      <c r="B44" s="41" t="n">
        <f aca="false">IO_30!C221</f>
        <v>781.963643523718</v>
      </c>
      <c r="C44" s="41" t="n">
        <f aca="false">IO_30!D221</f>
        <v>0</v>
      </c>
      <c r="D44" s="41" t="n">
        <f aca="false">IO_30!E221</f>
        <v>9132.85531686742</v>
      </c>
      <c r="E44" s="41" t="n">
        <f aca="false">IO_30!F221</f>
        <v>52.1933465902156</v>
      </c>
      <c r="F44" s="41" t="n">
        <f aca="false">IO_30!G221</f>
        <v>29.5240218494344</v>
      </c>
      <c r="G44" s="41" t="n">
        <f aca="false">IO_30!H221</f>
        <v>20.9384266193691</v>
      </c>
      <c r="H44" s="41" t="n">
        <f aca="false">IO_30!I221</f>
        <v>0</v>
      </c>
      <c r="I44" s="41" t="n">
        <f aca="false">IO_30!J221</f>
        <v>0.255156486587932</v>
      </c>
      <c r="J44" s="41" t="n">
        <f aca="false">IO_30!K221</f>
        <v>0.00813777404811572</v>
      </c>
      <c r="K44" s="41" t="n">
        <f aca="false">IO_30!L221</f>
        <v>0</v>
      </c>
      <c r="L44" s="41" t="n">
        <f aca="false">IO_30!M221</f>
        <v>0</v>
      </c>
      <c r="M44" s="41" t="n">
        <f aca="false">IO_30!N221</f>
        <v>0</v>
      </c>
      <c r="N44" s="41" t="n">
        <f aca="false">IO_30!O221</f>
        <v>0</v>
      </c>
      <c r="O44" s="41" t="n">
        <f aca="false">IO_30!P221</f>
        <v>0</v>
      </c>
      <c r="P44" s="41" t="n">
        <f aca="false">IO_30!Q221</f>
        <v>3.28097840898051</v>
      </c>
      <c r="Q44" s="41" t="n">
        <f aca="false">IO_30!R221</f>
        <v>0</v>
      </c>
      <c r="R44" s="41" t="n">
        <f aca="false">IO_30!S221</f>
        <v>0</v>
      </c>
      <c r="S44" s="41" t="n">
        <f aca="false">IO_30!T221</f>
        <v>0</v>
      </c>
      <c r="T44" s="41" t="n">
        <f aca="false">IO_30!U221</f>
        <v>4.26233662805072</v>
      </c>
      <c r="U44" s="41" t="n">
        <f aca="false">IO_30!V221</f>
        <v>0</v>
      </c>
      <c r="V44" s="41" t="n">
        <f aca="false">IO_30!W221</f>
        <v>0</v>
      </c>
      <c r="W44" s="41" t="n">
        <f aca="false">IO_30!X221</f>
        <v>0</v>
      </c>
      <c r="X44" s="41" t="n">
        <f aca="false">IO_30!Y221</f>
        <v>0</v>
      </c>
      <c r="Y44" s="41" t="n">
        <f aca="false">IO_30!Z221</f>
        <v>2.16213983888525</v>
      </c>
      <c r="Z44" s="41" t="n">
        <f aca="false">IO_30!AA221</f>
        <v>11.2103274005872</v>
      </c>
      <c r="AA44" s="41" t="n">
        <f aca="false">IO_30!AB221</f>
        <v>242.452913153325</v>
      </c>
      <c r="AB44" s="41" t="n">
        <f aca="false">IO_30!AC221</f>
        <v>0</v>
      </c>
      <c r="AC44" s="41" t="n">
        <f aca="false">IO_30!AD221</f>
        <v>1806.32991332298</v>
      </c>
      <c r="AD44" s="41" t="n">
        <f aca="false">IO_30!AE221</f>
        <v>5.39936154968034</v>
      </c>
      <c r="AE44" s="41" t="n">
        <f aca="false">SUM(B44:AD44)</f>
        <v>12092.8360200133</v>
      </c>
      <c r="AF44" s="41" t="n">
        <f aca="false">IO_30!AF221</f>
        <v>9368.51048380774</v>
      </c>
      <c r="AG44" s="41" t="n">
        <f aca="false">IO_30!AG221</f>
        <v>166.269479664665</v>
      </c>
      <c r="AH44" s="41" t="n">
        <f aca="false">IO_30!AH221</f>
        <v>0</v>
      </c>
      <c r="AI44" s="41" t="n">
        <f aca="false">IO_30!AI221</f>
        <v>216.97321628972</v>
      </c>
      <c r="AJ44" s="41" t="n">
        <f aca="false">SUM(AF44:AI44)</f>
        <v>9751.75317976213</v>
      </c>
      <c r="AK44" s="41" t="n">
        <f aca="false">IO_30!AJ221</f>
        <v>5405.47601827308</v>
      </c>
      <c r="AL44" s="41" t="n">
        <f aca="false">IO_30!AK221</f>
        <v>2291.78864401142</v>
      </c>
      <c r="AM44" s="41" t="n">
        <f aca="false">IO_30!AL221</f>
        <v>59521.0696300784</v>
      </c>
      <c r="AN44" s="41" t="n">
        <f aca="false">IO_30!AM221</f>
        <v>2077.12919594367</v>
      </c>
      <c r="AO44" s="41" t="n">
        <f aca="false">AE44+AJ44+(AK44+AM44)-(AL44+AN44)</f>
        <v>82402.2170081718</v>
      </c>
      <c r="AP44" s="11"/>
      <c r="AQ44" s="41" t="n">
        <f aca="false">AK44+AM44</f>
        <v>64926.5456483515</v>
      </c>
      <c r="AR44" s="43" t="n">
        <f aca="false">AQ44/AQ$71</f>
        <v>0.260818980306635</v>
      </c>
      <c r="AS44" s="41" t="n">
        <f aca="false">AL44+AN44</f>
        <v>4368.91783995508</v>
      </c>
      <c r="AT44" s="43" t="n">
        <f aca="false">AS44/AS$71</f>
        <v>0.0209040217744223</v>
      </c>
      <c r="AU44" s="11"/>
      <c r="AV44" s="41" t="n">
        <f aca="false">AO44*AX44</f>
        <v>3609.84088646969</v>
      </c>
      <c r="AW44" s="43" t="n">
        <f aca="false">AV44/AV$71</f>
        <v>0.0742605471000574</v>
      </c>
      <c r="AX44" s="78" t="n">
        <f aca="false">[2]MLP_30!$I$4</f>
        <v>0.0438075699603046</v>
      </c>
      <c r="BA44" s="9" t="s">
        <v>118</v>
      </c>
      <c r="BB44" s="13" t="n">
        <f aca="false">SUM(AE42,AJ42,AE44,AJ44)-BB43</f>
        <v>26736.1127107031</v>
      </c>
      <c r="BD44" s="45" t="n">
        <f aca="false">(BB44+BB45)/(BB43+BB44)</f>
        <v>2.95942907214785</v>
      </c>
    </row>
    <row r="45" customFormat="false" ht="13.5" hidden="false" customHeight="false" outlineLevel="0" collapsed="false">
      <c r="A45" s="56" t="s">
        <v>47</v>
      </c>
      <c r="B45" s="41" t="n">
        <f aca="false">IO_30!C222</f>
        <v>49.9515722446728</v>
      </c>
      <c r="C45" s="41" t="n">
        <f aca="false">IO_30!D222</f>
        <v>7.24331087969766</v>
      </c>
      <c r="D45" s="41" t="n">
        <f aca="false">IO_30!E222</f>
        <v>84.3816858266538</v>
      </c>
      <c r="E45" s="41" t="n">
        <f aca="false">IO_30!F222</f>
        <v>3155.25873984185</v>
      </c>
      <c r="F45" s="41" t="n">
        <f aca="false">IO_30!G222</f>
        <v>119.52092219363</v>
      </c>
      <c r="G45" s="41" t="n">
        <f aca="false">IO_30!H222</f>
        <v>3.11029473594891</v>
      </c>
      <c r="H45" s="41" t="n">
        <f aca="false">IO_30!I222</f>
        <v>10.1604168517867</v>
      </c>
      <c r="I45" s="41" t="n">
        <f aca="false">IO_30!J222</f>
        <v>2.81357433305893</v>
      </c>
      <c r="J45" s="41" t="n">
        <f aca="false">IO_30!K222</f>
        <v>0.838208516453057</v>
      </c>
      <c r="K45" s="41" t="n">
        <f aca="false">IO_30!L222</f>
        <v>1.7983190851206</v>
      </c>
      <c r="L45" s="41" t="n">
        <f aca="false">IO_30!M222</f>
        <v>24.5955844709856</v>
      </c>
      <c r="M45" s="41" t="n">
        <f aca="false">IO_30!N222</f>
        <v>69.3666659149427</v>
      </c>
      <c r="N45" s="41" t="n">
        <f aca="false">IO_30!O222</f>
        <v>79.5946175160363</v>
      </c>
      <c r="O45" s="41" t="n">
        <f aca="false">IO_30!P222</f>
        <v>0.271648163798612</v>
      </c>
      <c r="P45" s="41" t="n">
        <f aca="false">IO_30!Q222</f>
        <v>49.4466188250086</v>
      </c>
      <c r="Q45" s="41" t="n">
        <f aca="false">IO_30!R222</f>
        <v>116.011870903559</v>
      </c>
      <c r="R45" s="41" t="n">
        <f aca="false">IO_30!S222</f>
        <v>0.381397927095194</v>
      </c>
      <c r="S45" s="41" t="n">
        <f aca="false">IO_30!T222</f>
        <v>2.42466882720059</v>
      </c>
      <c r="T45" s="41" t="n">
        <f aca="false">IO_30!U222</f>
        <v>104.319490312556</v>
      </c>
      <c r="U45" s="41" t="n">
        <f aca="false">IO_30!V222</f>
        <v>14.9037199575683</v>
      </c>
      <c r="V45" s="41" t="n">
        <f aca="false">IO_30!W222</f>
        <v>0.251464953862962</v>
      </c>
      <c r="W45" s="41" t="n">
        <f aca="false">IO_30!X222</f>
        <v>20.143349805472</v>
      </c>
      <c r="X45" s="41" t="n">
        <f aca="false">IO_30!Y222</f>
        <v>3.8154155953274</v>
      </c>
      <c r="Y45" s="41" t="n">
        <f aca="false">IO_30!Z222</f>
        <v>30.7948548289226</v>
      </c>
      <c r="Z45" s="41" t="n">
        <f aca="false">IO_30!AA222</f>
        <v>3.96281434229365</v>
      </c>
      <c r="AA45" s="41" t="n">
        <f aca="false">IO_30!AB222</f>
        <v>61.9887168162698</v>
      </c>
      <c r="AB45" s="41" t="n">
        <f aca="false">IO_30!AC222</f>
        <v>20.070151593146</v>
      </c>
      <c r="AC45" s="41" t="n">
        <f aca="false">IO_30!AD222</f>
        <v>58.3218856683784</v>
      </c>
      <c r="AD45" s="41" t="n">
        <f aca="false">IO_30!AE222</f>
        <v>62.2574085700061</v>
      </c>
      <c r="AE45" s="41" t="n">
        <f aca="false">SUM(B45:AD45)</f>
        <v>4157.99938950131</v>
      </c>
      <c r="AF45" s="41" t="n">
        <f aca="false">IO_30!AF222</f>
        <v>1004.87403972966</v>
      </c>
      <c r="AG45" s="41" t="n">
        <f aca="false">IO_30!AG222</f>
        <v>0</v>
      </c>
      <c r="AH45" s="41" t="n">
        <f aca="false">IO_30!AH222</f>
        <v>0.994908929286867</v>
      </c>
      <c r="AI45" s="41" t="n">
        <f aca="false">IO_30!AI222</f>
        <v>361.58295861148</v>
      </c>
      <c r="AJ45" s="41" t="n">
        <f aca="false">SUM(AF45:AI45)</f>
        <v>1367.45190727043</v>
      </c>
      <c r="AK45" s="41" t="n">
        <f aca="false">IO_30!AJ222</f>
        <v>1826.09335856198</v>
      </c>
      <c r="AL45" s="41" t="n">
        <f aca="false">IO_30!AK222</f>
        <v>835.557553256887</v>
      </c>
      <c r="AM45" s="41" t="n">
        <f aca="false">IO_30!AL222</f>
        <v>11988.939940656</v>
      </c>
      <c r="AN45" s="41" t="n">
        <f aca="false">IO_30!AM222</f>
        <v>4689.89374351485</v>
      </c>
      <c r="AO45" s="41" t="n">
        <f aca="false">AE45+AJ45+(AK45+AM45)-(AL45+AN45)</f>
        <v>13815.033299218</v>
      </c>
      <c r="AP45" s="11"/>
      <c r="AQ45" s="41" t="n">
        <f aca="false">AK45+AM45</f>
        <v>13815.033299218</v>
      </c>
      <c r="AR45" s="43" t="n">
        <f aca="false">AQ45/AQ$71</f>
        <v>0.0554969136587005</v>
      </c>
      <c r="AS45" s="41" t="n">
        <f aca="false">AL45+AN45</f>
        <v>5525.45129677173</v>
      </c>
      <c r="AT45" s="43" t="n">
        <f aca="false">AS45/AS$71</f>
        <v>0.0264377034433803</v>
      </c>
      <c r="AU45" s="11"/>
      <c r="AV45" s="41" t="n">
        <f aca="false">AO45*AX45</f>
        <v>2462.74332223651</v>
      </c>
      <c r="AW45" s="43" t="n">
        <f aca="false">AV45/AV$71</f>
        <v>0.0506628054332753</v>
      </c>
      <c r="AX45" s="78" t="n">
        <f aca="false">[2]MLP_30!$I$5</f>
        <v>0.178265464070645</v>
      </c>
      <c r="BA45" s="9" t="s">
        <v>119</v>
      </c>
      <c r="BB45" s="13" t="n">
        <f aca="false">SUM(AK42,AM42,AK44,AM44)</f>
        <v>72168.4238296425</v>
      </c>
    </row>
    <row r="46" customFormat="false" ht="13.5" hidden="false" customHeight="false" outlineLevel="0" collapsed="false">
      <c r="A46" s="56" t="s">
        <v>49</v>
      </c>
      <c r="B46" s="41" t="n">
        <f aca="false">IO_30!C223</f>
        <v>147.687032788867</v>
      </c>
      <c r="C46" s="41" t="n">
        <f aca="false">IO_30!D223</f>
        <v>6.21526449797434</v>
      </c>
      <c r="D46" s="41" t="n">
        <f aca="false">IO_30!E223</f>
        <v>1892.96675940066</v>
      </c>
      <c r="E46" s="41" t="n">
        <f aca="false">IO_30!F223</f>
        <v>209.510042751433</v>
      </c>
      <c r="F46" s="41" t="n">
        <f aca="false">IO_30!G223</f>
        <v>6665.77188100081</v>
      </c>
      <c r="G46" s="41" t="n">
        <f aca="false">IO_30!H223</f>
        <v>94.6233449113513</v>
      </c>
      <c r="H46" s="41" t="n">
        <f aca="false">IO_30!I223</f>
        <v>1.79206270826444</v>
      </c>
      <c r="I46" s="41" t="n">
        <f aca="false">IO_30!J223</f>
        <v>49.6501691225948</v>
      </c>
      <c r="J46" s="41" t="n">
        <f aca="false">IO_30!K223</f>
        <v>4.58071396598258</v>
      </c>
      <c r="K46" s="41" t="n">
        <f aca="false">IO_30!L223</f>
        <v>13.1409179554016</v>
      </c>
      <c r="L46" s="41" t="n">
        <f aca="false">IO_30!M223</f>
        <v>66.4865427766999</v>
      </c>
      <c r="M46" s="41" t="n">
        <f aca="false">IO_30!N223</f>
        <v>275.089741398014</v>
      </c>
      <c r="N46" s="41" t="n">
        <f aca="false">IO_30!O223</f>
        <v>129.737531564008</v>
      </c>
      <c r="O46" s="41" t="n">
        <f aca="false">IO_30!P223</f>
        <v>2.28986712254974</v>
      </c>
      <c r="P46" s="41" t="n">
        <f aca="false">IO_30!Q223</f>
        <v>237.250851619037</v>
      </c>
      <c r="Q46" s="41" t="n">
        <f aca="false">IO_30!R223</f>
        <v>4984.28694668604</v>
      </c>
      <c r="R46" s="41" t="n">
        <f aca="false">IO_30!S223</f>
        <v>6.51375984008219</v>
      </c>
      <c r="S46" s="41" t="n">
        <f aca="false">IO_30!T223</f>
        <v>15.465952783997</v>
      </c>
      <c r="T46" s="41" t="n">
        <f aca="false">IO_30!U223</f>
        <v>540.230830053906</v>
      </c>
      <c r="U46" s="41" t="n">
        <f aca="false">IO_30!V223</f>
        <v>292.288844786859</v>
      </c>
      <c r="V46" s="41" t="n">
        <f aca="false">IO_30!W223</f>
        <v>16.6958800451303</v>
      </c>
      <c r="W46" s="41" t="n">
        <f aca="false">IO_30!X223</f>
        <v>214.191127009891</v>
      </c>
      <c r="X46" s="41" t="n">
        <f aca="false">IO_30!Y223</f>
        <v>81.1088218937332</v>
      </c>
      <c r="Y46" s="41" t="n">
        <f aca="false">IO_30!Z223</f>
        <v>259.995299336145</v>
      </c>
      <c r="Z46" s="41" t="n">
        <f aca="false">IO_30!AA223</f>
        <v>629.628043079861</v>
      </c>
      <c r="AA46" s="41" t="n">
        <f aca="false">IO_30!AB223</f>
        <v>214.898656631412</v>
      </c>
      <c r="AB46" s="41" t="n">
        <f aca="false">IO_30!AC223</f>
        <v>168.153773572848</v>
      </c>
      <c r="AC46" s="41" t="n">
        <f aca="false">IO_30!AD223</f>
        <v>227.093682627309</v>
      </c>
      <c r="AD46" s="41" t="n">
        <f aca="false">IO_30!AE223</f>
        <v>577.373203825347</v>
      </c>
      <c r="AE46" s="41" t="n">
        <f aca="false">SUM(B46:AD46)</f>
        <v>18024.7175457562</v>
      </c>
      <c r="AF46" s="41" t="n">
        <f aca="false">IO_30!AF223</f>
        <v>1186.48026377476</v>
      </c>
      <c r="AG46" s="41" t="n">
        <f aca="false">IO_30!AG223</f>
        <v>2.19292693561617</v>
      </c>
      <c r="AH46" s="41" t="n">
        <f aca="false">IO_30!AH223</f>
        <v>35.9193886436808</v>
      </c>
      <c r="AI46" s="41" t="n">
        <f aca="false">IO_30!AI223</f>
        <v>1144.77520764248</v>
      </c>
      <c r="AJ46" s="41" t="n">
        <f aca="false">SUM(AF46:AI46)</f>
        <v>2369.36778699653</v>
      </c>
      <c r="AK46" s="41" t="n">
        <f aca="false">IO_30!AJ223</f>
        <v>8453.72111126823</v>
      </c>
      <c r="AL46" s="41" t="n">
        <f aca="false">IO_30!AK223</f>
        <v>0</v>
      </c>
      <c r="AM46" s="41" t="n">
        <f aca="false">IO_30!AL223</f>
        <v>5507.85899269507</v>
      </c>
      <c r="AN46" s="41" t="n">
        <f aca="false">IO_30!AM223</f>
        <v>4078.81706655055</v>
      </c>
      <c r="AO46" s="41" t="n">
        <f aca="false">AE46+AJ46+(AK46+AM46)-(AL46+AN46)</f>
        <v>30276.8483701655</v>
      </c>
      <c r="AP46" s="11"/>
      <c r="AQ46" s="41" t="n">
        <f aca="false">AK46+AM46</f>
        <v>13961.5801039633</v>
      </c>
      <c r="AR46" s="43" t="n">
        <f aca="false">AQ46/AQ$71</f>
        <v>0.0560856125922289</v>
      </c>
      <c r="AS46" s="41" t="n">
        <f aca="false">AL46+AN46</f>
        <v>4078.81706655055</v>
      </c>
      <c r="AT46" s="43" t="n">
        <f aca="false">AS46/AS$71</f>
        <v>0.0195159725809663</v>
      </c>
      <c r="AU46" s="11"/>
      <c r="AV46" s="41" t="n">
        <f aca="false">AO46*AX46</f>
        <v>2898.92387238078</v>
      </c>
      <c r="AW46" s="43" t="n">
        <f aca="false">AV46/AV$71</f>
        <v>0.0596357788431352</v>
      </c>
      <c r="AX46" s="78" t="n">
        <f aca="false">[2]MLP_30!$I$6</f>
        <v>0.0957472137435992</v>
      </c>
    </row>
    <row r="47" customFormat="false" ht="13.5" hidden="false" customHeight="false" outlineLevel="0" collapsed="false">
      <c r="A47" s="56" t="s">
        <v>51</v>
      </c>
      <c r="B47" s="41" t="n">
        <f aca="false">IO_30!C224</f>
        <v>1015.24627123054</v>
      </c>
      <c r="C47" s="41" t="n">
        <f aca="false">IO_30!D224</f>
        <v>10.3124832845414</v>
      </c>
      <c r="D47" s="41" t="n">
        <f aca="false">IO_30!E224</f>
        <v>757.068201813456</v>
      </c>
      <c r="E47" s="41" t="n">
        <f aca="false">IO_30!F224</f>
        <v>1703.0073382778</v>
      </c>
      <c r="F47" s="41" t="n">
        <f aca="false">IO_30!G224</f>
        <v>1046.82761661158</v>
      </c>
      <c r="G47" s="41" t="n">
        <f aca="false">IO_30!H224</f>
        <v>752.714710895113</v>
      </c>
      <c r="H47" s="41" t="n">
        <f aca="false">IO_30!I224</f>
        <v>44.7980025415123</v>
      </c>
      <c r="I47" s="41" t="n">
        <f aca="false">IO_30!J224</f>
        <v>52.3445273048764</v>
      </c>
      <c r="J47" s="41" t="n">
        <f aca="false">IO_30!K224</f>
        <v>4.45039558709802</v>
      </c>
      <c r="K47" s="41" t="n">
        <f aca="false">IO_30!L224</f>
        <v>10.9161078548545</v>
      </c>
      <c r="L47" s="41" t="n">
        <f aca="false">IO_30!M224</f>
        <v>47.0456185657445</v>
      </c>
      <c r="M47" s="41" t="n">
        <f aca="false">IO_30!N224</f>
        <v>219.270519410567</v>
      </c>
      <c r="N47" s="41" t="n">
        <f aca="false">IO_30!O224</f>
        <v>325.597394234619</v>
      </c>
      <c r="O47" s="41" t="n">
        <f aca="false">IO_30!P224</f>
        <v>1.48372528305889</v>
      </c>
      <c r="P47" s="41" t="n">
        <f aca="false">IO_30!Q224</f>
        <v>2289.02394443116</v>
      </c>
      <c r="Q47" s="41" t="n">
        <f aca="false">IO_30!R224</f>
        <v>215.137093727248</v>
      </c>
      <c r="R47" s="41" t="n">
        <f aca="false">IO_30!S224</f>
        <v>2.44653118596425</v>
      </c>
      <c r="S47" s="41" t="n">
        <f aca="false">IO_30!T224</f>
        <v>27.9918796255123</v>
      </c>
      <c r="T47" s="41" t="n">
        <f aca="false">IO_30!U224</f>
        <v>0.298920443142444</v>
      </c>
      <c r="U47" s="41" t="n">
        <f aca="false">IO_30!V224</f>
        <v>0.19603889605884</v>
      </c>
      <c r="V47" s="41" t="n">
        <f aca="false">IO_30!W224</f>
        <v>0.464433106990622</v>
      </c>
      <c r="W47" s="41" t="n">
        <f aca="false">IO_30!X224</f>
        <v>8.29474843955295</v>
      </c>
      <c r="X47" s="41" t="n">
        <f aca="false">IO_30!Y224</f>
        <v>1.62697520208873</v>
      </c>
      <c r="Y47" s="41" t="n">
        <f aca="false">IO_30!Z224</f>
        <v>10.3311056901606</v>
      </c>
      <c r="Z47" s="41" t="n">
        <f aca="false">IO_30!AA224</f>
        <v>114.073843995114</v>
      </c>
      <c r="AA47" s="41" t="n">
        <f aca="false">IO_30!AB224</f>
        <v>2231.84562141569</v>
      </c>
      <c r="AB47" s="41" t="n">
        <f aca="false">IO_30!AC224</f>
        <v>45.2871730754988</v>
      </c>
      <c r="AC47" s="41" t="n">
        <f aca="false">IO_30!AD224</f>
        <v>121.102773763604</v>
      </c>
      <c r="AD47" s="41" t="n">
        <f aca="false">IO_30!AE224</f>
        <v>79.6694003477346</v>
      </c>
      <c r="AE47" s="41" t="n">
        <f aca="false">SUM(B47:AD47)</f>
        <v>11138.8733962409</v>
      </c>
      <c r="AF47" s="41" t="n">
        <f aca="false">IO_30!AF224</f>
        <v>555.801752833043</v>
      </c>
      <c r="AG47" s="41" t="n">
        <f aca="false">IO_30!AG224</f>
        <v>0</v>
      </c>
      <c r="AH47" s="41" t="n">
        <f aca="false">IO_30!AH224</f>
        <v>0</v>
      </c>
      <c r="AI47" s="41" t="n">
        <f aca="false">IO_30!AI224</f>
        <v>0.293104385828861</v>
      </c>
      <c r="AJ47" s="41" t="n">
        <f aca="false">SUM(AF47:AI47)</f>
        <v>556.094857218872</v>
      </c>
      <c r="AK47" s="41" t="n">
        <f aca="false">IO_30!AJ224</f>
        <v>8.8454666678959</v>
      </c>
      <c r="AL47" s="41" t="n">
        <f aca="false">IO_30!AK224</f>
        <v>0</v>
      </c>
      <c r="AM47" s="41" t="n">
        <f aca="false">IO_30!AL224</f>
        <v>3487.41085199618</v>
      </c>
      <c r="AN47" s="41" t="n">
        <f aca="false">IO_30!AM224</f>
        <v>11037.672734481</v>
      </c>
      <c r="AO47" s="41" t="n">
        <f aca="false">AE47+AJ47+(AK47+AM47)-(AL47+AN47)</f>
        <v>4153.55183764283</v>
      </c>
      <c r="AP47" s="11"/>
      <c r="AQ47" s="41" t="n">
        <f aca="false">AK47+AM47</f>
        <v>3496.25631866408</v>
      </c>
      <c r="AR47" s="43" t="n">
        <f aca="false">AQ47/AQ$71</f>
        <v>0.0140449487773996</v>
      </c>
      <c r="AS47" s="41" t="n">
        <f aca="false">AL47+AN47</f>
        <v>11037.672734481</v>
      </c>
      <c r="AT47" s="43" t="n">
        <f aca="false">AS47/AS$71</f>
        <v>0.0528121057966405</v>
      </c>
      <c r="AU47" s="11"/>
      <c r="AV47" s="41" t="n">
        <f aca="false">AO47*AX47</f>
        <v>132.380559162988</v>
      </c>
      <c r="AW47" s="43" t="n">
        <f aca="false">AV47/AV$71</f>
        <v>0.00272329253782404</v>
      </c>
      <c r="AX47" s="78" t="n">
        <f aca="false">[2]MLP_30!$I$7</f>
        <v>0.0318716521034478</v>
      </c>
      <c r="AZ47" s="9" t="s">
        <v>120</v>
      </c>
    </row>
    <row r="48" customFormat="false" ht="13.5" hidden="false" customHeight="false" outlineLevel="0" collapsed="false">
      <c r="A48" s="56" t="s">
        <v>52</v>
      </c>
      <c r="B48" s="41" t="n">
        <f aca="false">IO_30!C225</f>
        <v>85.9046012688687</v>
      </c>
      <c r="C48" s="41" t="n">
        <f aca="false">IO_30!D225</f>
        <v>13.432597066089</v>
      </c>
      <c r="D48" s="41" t="n">
        <f aca="false">IO_30!E225</f>
        <v>172.23387663099</v>
      </c>
      <c r="E48" s="41" t="n">
        <f aca="false">IO_30!F225</f>
        <v>66.1157021702285</v>
      </c>
      <c r="F48" s="41" t="n">
        <f aca="false">IO_30!G225</f>
        <v>116.551351934392</v>
      </c>
      <c r="G48" s="41" t="n">
        <f aca="false">IO_30!H225</f>
        <v>11.0145197649102</v>
      </c>
      <c r="H48" s="41" t="n">
        <f aca="false">IO_30!I225</f>
        <v>277.001742075127</v>
      </c>
      <c r="I48" s="41" t="n">
        <f aca="false">IO_30!J225</f>
        <v>18.9637064590624</v>
      </c>
      <c r="J48" s="41" t="n">
        <f aca="false">IO_30!K225</f>
        <v>14.7072037269615</v>
      </c>
      <c r="K48" s="41" t="n">
        <f aca="false">IO_30!L225</f>
        <v>3.27809123447519</v>
      </c>
      <c r="L48" s="41" t="n">
        <f aca="false">IO_30!M225</f>
        <v>21.8728754100211</v>
      </c>
      <c r="M48" s="41" t="n">
        <f aca="false">IO_30!N225</f>
        <v>16.5772715264082</v>
      </c>
      <c r="N48" s="41" t="n">
        <f aca="false">IO_30!O225</f>
        <v>93.296690726405</v>
      </c>
      <c r="O48" s="41" t="n">
        <f aca="false">IO_30!P225</f>
        <v>0.125651924132815</v>
      </c>
      <c r="P48" s="41" t="n">
        <f aca="false">IO_30!Q225</f>
        <v>148.279265815595</v>
      </c>
      <c r="Q48" s="41" t="n">
        <f aca="false">IO_30!R225</f>
        <v>432.480650132215</v>
      </c>
      <c r="R48" s="41" t="n">
        <f aca="false">IO_30!S225</f>
        <v>34.1592932838703</v>
      </c>
      <c r="S48" s="41" t="n">
        <f aca="false">IO_30!T225</f>
        <v>20.2067739596875</v>
      </c>
      <c r="T48" s="41" t="n">
        <f aca="false">IO_30!U225</f>
        <v>49.9354872443952</v>
      </c>
      <c r="U48" s="41" t="n">
        <f aca="false">IO_30!V225</f>
        <v>4.23280808194885</v>
      </c>
      <c r="V48" s="41" t="n">
        <f aca="false">IO_30!W225</f>
        <v>10.7212426997084</v>
      </c>
      <c r="W48" s="41" t="n">
        <f aca="false">IO_30!X225</f>
        <v>1514.79736334082</v>
      </c>
      <c r="X48" s="41" t="n">
        <f aca="false">IO_30!Y225</f>
        <v>5.15961724441929</v>
      </c>
      <c r="Y48" s="41" t="n">
        <f aca="false">IO_30!Z225</f>
        <v>33.5898467116133</v>
      </c>
      <c r="Z48" s="41" t="n">
        <f aca="false">IO_30!AA225</f>
        <v>54.4051733156535</v>
      </c>
      <c r="AA48" s="41" t="n">
        <f aca="false">IO_30!AB225</f>
        <v>57.4458156632881</v>
      </c>
      <c r="AB48" s="41" t="n">
        <f aca="false">IO_30!AC225</f>
        <v>15.6150563310138</v>
      </c>
      <c r="AC48" s="41" t="n">
        <f aca="false">IO_30!AD225</f>
        <v>59.6391219704099</v>
      </c>
      <c r="AD48" s="41" t="n">
        <f aca="false">IO_30!AE225</f>
        <v>24.3312954356022</v>
      </c>
      <c r="AE48" s="41" t="n">
        <f aca="false">SUM(B48:AD48)</f>
        <v>3376.07469314831</v>
      </c>
      <c r="AF48" s="41" t="n">
        <f aca="false">IO_30!AF225</f>
        <v>857.891538965165</v>
      </c>
      <c r="AG48" s="41" t="n">
        <f aca="false">IO_30!AG225</f>
        <v>0</v>
      </c>
      <c r="AH48" s="41" t="n">
        <f aca="false">IO_30!AH225</f>
        <v>0</v>
      </c>
      <c r="AI48" s="41" t="n">
        <f aca="false">IO_30!AI225</f>
        <v>1.69628498125405</v>
      </c>
      <c r="AJ48" s="41" t="n">
        <f aca="false">SUM(AF48:AI48)</f>
        <v>859.587823946419</v>
      </c>
      <c r="AK48" s="41" t="n">
        <f aca="false">IO_30!AJ225</f>
        <v>0.0905186014766762</v>
      </c>
      <c r="AL48" s="41" t="n">
        <f aca="false">IO_30!AK225</f>
        <v>0</v>
      </c>
      <c r="AM48" s="41" t="n">
        <f aca="false">IO_30!AL225</f>
        <v>269.528857353071</v>
      </c>
      <c r="AN48" s="41" t="n">
        <f aca="false">IO_30!AM225</f>
        <v>2631.67994007301</v>
      </c>
      <c r="AO48" s="41" t="n">
        <f aca="false">AE48+AJ48+(AK48+AM48)-(AL48+AN48)</f>
        <v>1873.60195297627</v>
      </c>
      <c r="AP48" s="11"/>
      <c r="AQ48" s="41" t="n">
        <f aca="false">AK48+AM48</f>
        <v>269.619375954548</v>
      </c>
      <c r="AR48" s="43" t="n">
        <f aca="false">AQ48/AQ$71</f>
        <v>0.00108309860019731</v>
      </c>
      <c r="AS48" s="41" t="n">
        <f aca="false">AL48+AN48</f>
        <v>2631.67994007301</v>
      </c>
      <c r="AT48" s="43" t="n">
        <f aca="false">AS48/AS$71</f>
        <v>0.0125918355038606</v>
      </c>
      <c r="AU48" s="11"/>
      <c r="AV48" s="41" t="n">
        <f aca="false">AO48*AX48</f>
        <v>131.89729792845</v>
      </c>
      <c r="AW48" s="43" t="n">
        <f aca="false">AV48/AV$71</f>
        <v>0.00271335103491636</v>
      </c>
      <c r="AX48" s="78" t="n">
        <f aca="false">[2]MLP_30!$I$8</f>
        <v>0.0703977158643154</v>
      </c>
      <c r="BA48" s="9" t="s">
        <v>116</v>
      </c>
      <c r="BB48" s="13" t="n">
        <f aca="false">AL42+AN42</f>
        <v>2315.1103377207</v>
      </c>
      <c r="BD48" s="9" t="s">
        <v>117</v>
      </c>
    </row>
    <row r="49" customFormat="false" ht="13.5" hidden="false" customHeight="false" outlineLevel="0" collapsed="false">
      <c r="A49" s="56" t="s">
        <v>53</v>
      </c>
      <c r="B49" s="41" t="n">
        <f aca="false">IO_30!C226</f>
        <v>25.2990514994675</v>
      </c>
      <c r="C49" s="41" t="n">
        <f aca="false">IO_30!D226</f>
        <v>0</v>
      </c>
      <c r="D49" s="41" t="n">
        <f aca="false">IO_30!E226</f>
        <v>363.257969730125</v>
      </c>
      <c r="E49" s="41" t="n">
        <f aca="false">IO_30!F226</f>
        <v>9.92722607179595</v>
      </c>
      <c r="F49" s="41" t="n">
        <f aca="false">IO_30!G226</f>
        <v>171.798594786365</v>
      </c>
      <c r="G49" s="41" t="n">
        <f aca="false">IO_30!H226</f>
        <v>31.3928656223433</v>
      </c>
      <c r="H49" s="41" t="n">
        <f aca="false">IO_30!I226</f>
        <v>17.6620784930426</v>
      </c>
      <c r="I49" s="41" t="n">
        <f aca="false">IO_30!J226</f>
        <v>64.7759895980235</v>
      </c>
      <c r="J49" s="41" t="n">
        <f aca="false">IO_30!K226</f>
        <v>10.0107312781684</v>
      </c>
      <c r="K49" s="41" t="n">
        <f aca="false">IO_30!L226</f>
        <v>3.59251004938999</v>
      </c>
      <c r="L49" s="41" t="n">
        <f aca="false">IO_30!M226</f>
        <v>72.0408034529958</v>
      </c>
      <c r="M49" s="41" t="n">
        <f aca="false">IO_30!N226</f>
        <v>190.928881039232</v>
      </c>
      <c r="N49" s="41" t="n">
        <f aca="false">IO_30!O226</f>
        <v>263.063803624763</v>
      </c>
      <c r="O49" s="41" t="n">
        <f aca="false">IO_30!P226</f>
        <v>3.49754877690844</v>
      </c>
      <c r="P49" s="41" t="n">
        <f aca="false">IO_30!Q226</f>
        <v>66.1822707299633</v>
      </c>
      <c r="Q49" s="41" t="n">
        <f aca="false">IO_30!R226</f>
        <v>1307.92225714503</v>
      </c>
      <c r="R49" s="41" t="n">
        <f aca="false">IO_30!S226</f>
        <v>0.0317193265509714</v>
      </c>
      <c r="S49" s="41" t="n">
        <f aca="false">IO_30!T226</f>
        <v>5.40443651744471</v>
      </c>
      <c r="T49" s="41" t="n">
        <f aca="false">IO_30!U226</f>
        <v>13.4177321325699</v>
      </c>
      <c r="U49" s="41" t="n">
        <f aca="false">IO_30!V226</f>
        <v>0.154361963652786</v>
      </c>
      <c r="V49" s="41" t="n">
        <f aca="false">IO_30!W226</f>
        <v>1.04043090591557</v>
      </c>
      <c r="W49" s="41" t="n">
        <f aca="false">IO_30!X226</f>
        <v>0.686337236219672</v>
      </c>
      <c r="X49" s="41" t="n">
        <f aca="false">IO_30!Y226</f>
        <v>0</v>
      </c>
      <c r="Y49" s="41" t="n">
        <f aca="false">IO_30!Z226</f>
        <v>3.14570345356325</v>
      </c>
      <c r="Z49" s="41" t="n">
        <f aca="false">IO_30!AA226</f>
        <v>25.4273331450629</v>
      </c>
      <c r="AA49" s="41" t="n">
        <f aca="false">IO_30!AB226</f>
        <v>22.3430367033596</v>
      </c>
      <c r="AB49" s="41" t="n">
        <f aca="false">IO_30!AC226</f>
        <v>13.4571214052574</v>
      </c>
      <c r="AC49" s="41" t="n">
        <f aca="false">IO_30!AD226</f>
        <v>45.8699088753705</v>
      </c>
      <c r="AD49" s="41" t="n">
        <f aca="false">IO_30!AE226</f>
        <v>17.4814906155728</v>
      </c>
      <c r="AE49" s="41" t="n">
        <f aca="false">SUM(B49:AD49)</f>
        <v>2749.81219417816</v>
      </c>
      <c r="AF49" s="41" t="n">
        <f aca="false">IO_30!AF226</f>
        <v>57.9878557677799</v>
      </c>
      <c r="AG49" s="41" t="n">
        <f aca="false">IO_30!AG226</f>
        <v>0</v>
      </c>
      <c r="AH49" s="41" t="n">
        <f aca="false">IO_30!AH226</f>
        <v>0</v>
      </c>
      <c r="AI49" s="41" t="n">
        <f aca="false">IO_30!AI226</f>
        <v>0</v>
      </c>
      <c r="AJ49" s="41" t="n">
        <f aca="false">SUM(AF49:AI49)</f>
        <v>57.9878557677799</v>
      </c>
      <c r="AK49" s="41" t="n">
        <f aca="false">IO_30!AJ226</f>
        <v>10.3619700683911</v>
      </c>
      <c r="AL49" s="41" t="n">
        <f aca="false">IO_30!AK226</f>
        <v>0</v>
      </c>
      <c r="AM49" s="41" t="n">
        <f aca="false">IO_30!AL226</f>
        <v>751.389420217211</v>
      </c>
      <c r="AN49" s="41" t="n">
        <f aca="false">IO_30!AM226</f>
        <v>2211.31767176472</v>
      </c>
      <c r="AO49" s="41" t="n">
        <f aca="false">AE49+AJ49+(AK49+AM49)-(AL49+AN49)</f>
        <v>1358.23376846682</v>
      </c>
      <c r="AP49" s="11"/>
      <c r="AQ49" s="41" t="n">
        <f aca="false">AK49+AM49</f>
        <v>761.751390285602</v>
      </c>
      <c r="AR49" s="43" t="n">
        <f aca="false">AQ49/AQ$71</f>
        <v>0.00306006147219842</v>
      </c>
      <c r="AS49" s="41" t="n">
        <f aca="false">AL49+AN49</f>
        <v>2211.31767176472</v>
      </c>
      <c r="AT49" s="43" t="n">
        <f aca="false">AS49/AS$71</f>
        <v>0.0105805223293487</v>
      </c>
      <c r="AU49" s="11"/>
      <c r="AV49" s="41" t="n">
        <f aca="false">AO49*AX49</f>
        <v>88.8206502954539</v>
      </c>
      <c r="AW49" s="43" t="n">
        <f aca="false">AV49/AV$71</f>
        <v>0.00182719136165966</v>
      </c>
      <c r="AX49" s="78" t="n">
        <f aca="false">[2]MLP_30!$I$9</f>
        <v>0.0653942291507853</v>
      </c>
      <c r="BA49" s="9" t="s">
        <v>118</v>
      </c>
      <c r="BB49" s="13" t="n">
        <f aca="false">SUM(AE42,AJ42)-BB48</f>
        <v>9260.44135088279</v>
      </c>
      <c r="BD49" s="45" t="n">
        <f aca="false">(BB49+BB50)/(BB48+BB49)</f>
        <v>1.42561840472976</v>
      </c>
    </row>
    <row r="50" customFormat="false" ht="13.5" hidden="false" customHeight="false" outlineLevel="0" collapsed="false">
      <c r="A50" s="56" t="s">
        <v>54</v>
      </c>
      <c r="B50" s="41" t="n">
        <f aca="false">IO_30!C227</f>
        <v>0.342046619143619</v>
      </c>
      <c r="C50" s="41" t="n">
        <f aca="false">IO_30!D227</f>
        <v>1.77654588418603</v>
      </c>
      <c r="D50" s="41" t="n">
        <f aca="false">IO_30!E227</f>
        <v>0</v>
      </c>
      <c r="E50" s="41" t="n">
        <f aca="false">IO_30!F227</f>
        <v>0.380226545236859</v>
      </c>
      <c r="F50" s="41" t="n">
        <f aca="false">IO_30!G227</f>
        <v>408.046688588571</v>
      </c>
      <c r="G50" s="41" t="n">
        <f aca="false">IO_30!H227</f>
        <v>3.53376205962221</v>
      </c>
      <c r="H50" s="41" t="n">
        <f aca="false">IO_30!I227</f>
        <v>0</v>
      </c>
      <c r="I50" s="41" t="n">
        <f aca="false">IO_30!J227</f>
        <v>11.0320029930224</v>
      </c>
      <c r="J50" s="41" t="n">
        <f aca="false">IO_30!K227</f>
        <v>173.227731167512</v>
      </c>
      <c r="K50" s="41" t="n">
        <f aca="false">IO_30!L227</f>
        <v>242.781968504897</v>
      </c>
      <c r="L50" s="41" t="n">
        <f aca="false">IO_30!M227</f>
        <v>1087.9352177499</v>
      </c>
      <c r="M50" s="41" t="n">
        <f aca="false">IO_30!N227</f>
        <v>489.791402156832</v>
      </c>
      <c r="N50" s="41" t="n">
        <f aca="false">IO_30!O227</f>
        <v>2251.85406560016</v>
      </c>
      <c r="O50" s="41" t="n">
        <f aca="false">IO_30!P227</f>
        <v>3.61902197355606</v>
      </c>
      <c r="P50" s="41" t="n">
        <f aca="false">IO_30!Q227</f>
        <v>97.7444229985343</v>
      </c>
      <c r="Q50" s="41" t="n">
        <f aca="false">IO_30!R227</f>
        <v>727.544638917578</v>
      </c>
      <c r="R50" s="41" t="n">
        <f aca="false">IO_30!S227</f>
        <v>0</v>
      </c>
      <c r="S50" s="41" t="n">
        <f aca="false">IO_30!T227</f>
        <v>1.05302440150778</v>
      </c>
      <c r="T50" s="41" t="n">
        <f aca="false">IO_30!U227</f>
        <v>0</v>
      </c>
      <c r="U50" s="41" t="n">
        <f aca="false">IO_30!V227</f>
        <v>0</v>
      </c>
      <c r="V50" s="41" t="n">
        <f aca="false">IO_30!W227</f>
        <v>0</v>
      </c>
      <c r="W50" s="41" t="n">
        <f aca="false">IO_30!X227</f>
        <v>9.75918671992356</v>
      </c>
      <c r="X50" s="41" t="n">
        <f aca="false">IO_30!Y227</f>
        <v>0</v>
      </c>
      <c r="Y50" s="41" t="n">
        <f aca="false">IO_30!Z227</f>
        <v>0.169553698277118</v>
      </c>
      <c r="Z50" s="41" t="n">
        <f aca="false">IO_30!AA227</f>
        <v>0</v>
      </c>
      <c r="AA50" s="41" t="n">
        <f aca="false">IO_30!AB227</f>
        <v>0.0930248625272169</v>
      </c>
      <c r="AB50" s="41" t="n">
        <f aca="false">IO_30!AC227</f>
        <v>1.3163291555899</v>
      </c>
      <c r="AC50" s="41" t="n">
        <f aca="false">IO_30!AD227</f>
        <v>0.278335110604434</v>
      </c>
      <c r="AD50" s="41" t="n">
        <f aca="false">IO_30!AE227</f>
        <v>11.8546628566855</v>
      </c>
      <c r="AE50" s="41" t="n">
        <f aca="false">SUM(B50:AD50)</f>
        <v>5524.13385856386</v>
      </c>
      <c r="AF50" s="41" t="n">
        <f aca="false">IO_30!AF227</f>
        <v>8.82199289891528</v>
      </c>
      <c r="AG50" s="41" t="n">
        <f aca="false">IO_30!AG227</f>
        <v>0</v>
      </c>
      <c r="AH50" s="41" t="n">
        <f aca="false">IO_30!AH227</f>
        <v>0</v>
      </c>
      <c r="AI50" s="41" t="n">
        <f aca="false">IO_30!AI227</f>
        <v>0</v>
      </c>
      <c r="AJ50" s="41" t="n">
        <f aca="false">SUM(AF50:AI50)</f>
        <v>8.82199289891528</v>
      </c>
      <c r="AK50" s="41" t="n">
        <f aca="false">IO_30!AJ227</f>
        <v>196.537207622984</v>
      </c>
      <c r="AL50" s="41" t="n">
        <f aca="false">IO_30!AK227</f>
        <v>332.387408705755</v>
      </c>
      <c r="AM50" s="41" t="n">
        <f aca="false">IO_30!AL227</f>
        <v>413.841334777186</v>
      </c>
      <c r="AN50" s="41" t="n">
        <f aca="false">IO_30!AM227</f>
        <v>5089.78397461041</v>
      </c>
      <c r="AO50" s="41" t="n">
        <f aca="false">AE50+AJ50+(AK50+AM50)-(AL50+AN50)</f>
        <v>721.163010546778</v>
      </c>
      <c r="AP50" s="11"/>
      <c r="AQ50" s="41" t="n">
        <f aca="false">AK50+AM50</f>
        <v>610.378542400169</v>
      </c>
      <c r="AR50" s="43" t="n">
        <f aca="false">AQ50/AQ$71</f>
        <v>0.00245197565094708</v>
      </c>
      <c r="AS50" s="41" t="n">
        <f aca="false">AL50+AN50</f>
        <v>5422.17138331617</v>
      </c>
      <c r="AT50" s="43" t="n">
        <f aca="false">AS50/AS$71</f>
        <v>0.0259435386092442</v>
      </c>
      <c r="AU50" s="11"/>
      <c r="AV50" s="41" t="n">
        <f aca="false">AO50*AX50</f>
        <v>34.2543866791183</v>
      </c>
      <c r="AW50" s="43" t="n">
        <f aca="false">AV50/AV$71</f>
        <v>0.000704670808318077</v>
      </c>
      <c r="AX50" s="78" t="n">
        <f aca="false">[2]MLP_30!$I$10</f>
        <v>0.0474988125821192</v>
      </c>
      <c r="BA50" s="9" t="s">
        <v>119</v>
      </c>
      <c r="BB50" s="13" t="n">
        <f aca="false">AK42+AM42</f>
        <v>7241.87818129102</v>
      </c>
    </row>
    <row r="51" customFormat="false" ht="13.5" hidden="false" customHeight="false" outlineLevel="0" collapsed="false">
      <c r="A51" s="56" t="s">
        <v>55</v>
      </c>
      <c r="B51" s="41" t="n">
        <f aca="false">IO_30!C228</f>
        <v>21.7450066797336</v>
      </c>
      <c r="C51" s="41" t="n">
        <f aca="false">IO_30!D228</f>
        <v>21.6665272186858</v>
      </c>
      <c r="D51" s="41" t="n">
        <f aca="false">IO_30!E228</f>
        <v>3157.01015381595</v>
      </c>
      <c r="E51" s="41" t="n">
        <f aca="false">IO_30!F228</f>
        <v>5.7192790365591</v>
      </c>
      <c r="F51" s="41" t="n">
        <f aca="false">IO_30!G228</f>
        <v>606.113437813243</v>
      </c>
      <c r="G51" s="41" t="n">
        <f aca="false">IO_30!H228</f>
        <v>45.0140682716187</v>
      </c>
      <c r="H51" s="41" t="n">
        <f aca="false">IO_30!I228</f>
        <v>4.98182322038799</v>
      </c>
      <c r="I51" s="41" t="n">
        <f aca="false">IO_30!J228</f>
        <v>10.4944849742251</v>
      </c>
      <c r="J51" s="41" t="n">
        <f aca="false">IO_30!K228</f>
        <v>6.11218583686056</v>
      </c>
      <c r="K51" s="41" t="n">
        <f aca="false">IO_30!L228</f>
        <v>150.317749860184</v>
      </c>
      <c r="L51" s="41" t="n">
        <f aca="false">IO_30!M228</f>
        <v>778.488000251285</v>
      </c>
      <c r="M51" s="41" t="n">
        <f aca="false">IO_30!N228</f>
        <v>945.574028180556</v>
      </c>
      <c r="N51" s="41" t="n">
        <f aca="false">IO_30!O228</f>
        <v>1670.78889846577</v>
      </c>
      <c r="O51" s="41" t="n">
        <f aca="false">IO_30!P228</f>
        <v>7.90433513401195</v>
      </c>
      <c r="P51" s="41" t="n">
        <f aca="false">IO_30!Q228</f>
        <v>140.673294305533</v>
      </c>
      <c r="Q51" s="41" t="n">
        <f aca="false">IO_30!R228</f>
        <v>2092.52803398515</v>
      </c>
      <c r="R51" s="41" t="n">
        <f aca="false">IO_30!S228</f>
        <v>1.1443394106967</v>
      </c>
      <c r="S51" s="41" t="n">
        <f aca="false">IO_30!T228</f>
        <v>1.29855080494408</v>
      </c>
      <c r="T51" s="41" t="n">
        <f aca="false">IO_30!U228</f>
        <v>70.6370045005247</v>
      </c>
      <c r="U51" s="41" t="n">
        <f aca="false">IO_30!V228</f>
        <v>0.748043042461396</v>
      </c>
      <c r="V51" s="41" t="n">
        <f aca="false">IO_30!W228</f>
        <v>6.40865930111374</v>
      </c>
      <c r="W51" s="41" t="n">
        <f aca="false">IO_30!X228</f>
        <v>33.6562637593136</v>
      </c>
      <c r="X51" s="41" t="n">
        <f aca="false">IO_30!Y228</f>
        <v>1.77934010774147</v>
      </c>
      <c r="Y51" s="41" t="n">
        <f aca="false">IO_30!Z228</f>
        <v>49.4060848435274</v>
      </c>
      <c r="Z51" s="41" t="n">
        <f aca="false">IO_30!AA228</f>
        <v>1.2058454411248</v>
      </c>
      <c r="AA51" s="41" t="n">
        <f aca="false">IO_30!AB228</f>
        <v>22.3349028774797</v>
      </c>
      <c r="AB51" s="41" t="n">
        <f aca="false">IO_30!AC228</f>
        <v>17.2955445961801</v>
      </c>
      <c r="AC51" s="41" t="n">
        <f aca="false">IO_30!AD228</f>
        <v>40.2149632392524</v>
      </c>
      <c r="AD51" s="41" t="n">
        <f aca="false">IO_30!AE228</f>
        <v>20.7127268775417</v>
      </c>
      <c r="AE51" s="41" t="n">
        <f aca="false">SUM(B51:AD51)</f>
        <v>9931.97357585165</v>
      </c>
      <c r="AF51" s="41" t="n">
        <f aca="false">IO_30!AF228</f>
        <v>90.5932921184045</v>
      </c>
      <c r="AG51" s="41" t="n">
        <f aca="false">IO_30!AG228</f>
        <v>0.192286391341328</v>
      </c>
      <c r="AH51" s="41" t="n">
        <f aca="false">IO_30!AH228</f>
        <v>6.63390653002284</v>
      </c>
      <c r="AI51" s="41" t="n">
        <f aca="false">IO_30!AI228</f>
        <v>353.008699839577</v>
      </c>
      <c r="AJ51" s="41" t="n">
        <f aca="false">SUM(AF51:AI51)</f>
        <v>450.428184879345</v>
      </c>
      <c r="AK51" s="41" t="n">
        <f aca="false">IO_30!AJ228</f>
        <v>288.534804954708</v>
      </c>
      <c r="AL51" s="41" t="n">
        <f aca="false">IO_30!AK228</f>
        <v>904.815627797556</v>
      </c>
      <c r="AM51" s="41" t="n">
        <f aca="false">IO_30!AL228</f>
        <v>711.831308619091</v>
      </c>
      <c r="AN51" s="41" t="n">
        <f aca="false">IO_30!AM228</f>
        <v>9175.70345529697</v>
      </c>
      <c r="AO51" s="41" t="n">
        <f aca="false">AE51+AJ51+(AK51+AM51)-(AL51+AN51)</f>
        <v>1302.24879121027</v>
      </c>
      <c r="AP51" s="11"/>
      <c r="AQ51" s="41" t="n">
        <f aca="false">AK51+AM51</f>
        <v>1000.3661135738</v>
      </c>
      <c r="AR51" s="43" t="n">
        <f aca="false">AQ51/AQ$71</f>
        <v>0.00401861006265092</v>
      </c>
      <c r="AS51" s="41" t="n">
        <f aca="false">AL51+AN51</f>
        <v>10080.5190830945</v>
      </c>
      <c r="AT51" s="43" t="n">
        <f aca="false">AS51/AS$71</f>
        <v>0.0482323994476064</v>
      </c>
      <c r="AU51" s="11"/>
      <c r="AV51" s="41" t="n">
        <f aca="false">AO51*AX51</f>
        <v>86.6811762192156</v>
      </c>
      <c r="AW51" s="43" t="n">
        <f aca="false">AV51/AV$71</f>
        <v>0.00178317875268198</v>
      </c>
      <c r="AX51" s="78" t="n">
        <f aca="false">[2]MLP_30!$I$11</f>
        <v>0.0665626851061667</v>
      </c>
    </row>
    <row r="52" customFormat="false" ht="13.5" hidden="false" customHeight="false" outlineLevel="0" collapsed="false">
      <c r="A52" s="56" t="s">
        <v>56</v>
      </c>
      <c r="B52" s="41" t="n">
        <f aca="false">IO_30!C229</f>
        <v>0.342819614187319</v>
      </c>
      <c r="C52" s="41" t="n">
        <f aca="false">IO_30!D229</f>
        <v>8.68271315722417</v>
      </c>
      <c r="D52" s="41" t="n">
        <f aca="false">IO_30!E229</f>
        <v>0</v>
      </c>
      <c r="E52" s="41" t="n">
        <f aca="false">IO_30!F229</f>
        <v>0</v>
      </c>
      <c r="F52" s="41" t="n">
        <f aca="false">IO_30!G229</f>
        <v>38.862203544327</v>
      </c>
      <c r="G52" s="41" t="n">
        <f aca="false">IO_30!H229</f>
        <v>0.0353962946017056</v>
      </c>
      <c r="H52" s="41" t="n">
        <f aca="false">IO_30!I229</f>
        <v>0.199333392422318</v>
      </c>
      <c r="I52" s="41" t="n">
        <f aca="false">IO_30!J229</f>
        <v>5.52245371003646</v>
      </c>
      <c r="J52" s="41" t="n">
        <f aca="false">IO_30!K229</f>
        <v>2.65354012148142</v>
      </c>
      <c r="K52" s="41" t="n">
        <f aca="false">IO_30!L229</f>
        <v>1.42398691982122</v>
      </c>
      <c r="L52" s="41" t="n">
        <f aca="false">IO_30!M229</f>
        <v>2866.5961346669</v>
      </c>
      <c r="M52" s="41" t="n">
        <f aca="false">IO_30!N229</f>
        <v>320.832273254729</v>
      </c>
      <c r="N52" s="41" t="n">
        <f aca="false">IO_30!O229</f>
        <v>682.643919758535</v>
      </c>
      <c r="O52" s="41" t="n">
        <f aca="false">IO_30!P229</f>
        <v>2.07986170331892</v>
      </c>
      <c r="P52" s="41" t="n">
        <f aca="false">IO_30!Q229</f>
        <v>41.3402857152258</v>
      </c>
      <c r="Q52" s="41" t="n">
        <f aca="false">IO_30!R229</f>
        <v>318.925675579436</v>
      </c>
      <c r="R52" s="41" t="n">
        <f aca="false">IO_30!S229</f>
        <v>0.0317921897839114</v>
      </c>
      <c r="S52" s="41" t="n">
        <f aca="false">IO_30!T229</f>
        <v>9.16767015013275</v>
      </c>
      <c r="T52" s="41" t="n">
        <f aca="false">IO_30!U229</f>
        <v>0.241216966212377</v>
      </c>
      <c r="U52" s="41" t="n">
        <f aca="false">IO_30!V229</f>
        <v>0</v>
      </c>
      <c r="V52" s="41" t="n">
        <f aca="false">IO_30!W229</f>
        <v>0</v>
      </c>
      <c r="W52" s="41" t="n">
        <f aca="false">IO_30!X229</f>
        <v>1.36323512039695</v>
      </c>
      <c r="X52" s="41" t="n">
        <f aca="false">IO_30!Y229</f>
        <v>0.0742050436282218</v>
      </c>
      <c r="Y52" s="41" t="n">
        <f aca="false">IO_30!Z229</f>
        <v>2.98500160384393</v>
      </c>
      <c r="Z52" s="41" t="n">
        <f aca="false">IO_30!AA229</f>
        <v>0</v>
      </c>
      <c r="AA52" s="41" t="n">
        <f aca="false">IO_30!AB229</f>
        <v>0</v>
      </c>
      <c r="AB52" s="41" t="n">
        <f aca="false">IO_30!AC229</f>
        <v>211.659303033276</v>
      </c>
      <c r="AC52" s="41" t="n">
        <f aca="false">IO_30!AD229</f>
        <v>0.0798933549648223</v>
      </c>
      <c r="AD52" s="41" t="n">
        <f aca="false">IO_30!AE229</f>
        <v>0</v>
      </c>
      <c r="AE52" s="41" t="n">
        <f aca="false">SUM(B52:AD52)</f>
        <v>4515.74291489449</v>
      </c>
      <c r="AF52" s="41" t="n">
        <f aca="false">IO_30!AF229</f>
        <v>7.49092741743135</v>
      </c>
      <c r="AG52" s="41" t="n">
        <f aca="false">IO_30!AG229</f>
        <v>0</v>
      </c>
      <c r="AH52" s="41" t="n">
        <f aca="false">IO_30!AH229</f>
        <v>468.118223550258</v>
      </c>
      <c r="AI52" s="41" t="n">
        <f aca="false">IO_30!AI229</f>
        <v>20221.6500676948</v>
      </c>
      <c r="AJ52" s="41" t="n">
        <f aca="false">SUM(AF52:AI52)</f>
        <v>20697.2592186625</v>
      </c>
      <c r="AK52" s="41" t="n">
        <f aca="false">IO_30!AJ229</f>
        <v>1083.29920747002</v>
      </c>
      <c r="AL52" s="41" t="n">
        <f aca="false">IO_30!AK229</f>
        <v>6022.97616489836</v>
      </c>
      <c r="AM52" s="41" t="n">
        <f aca="false">IO_30!AL229</f>
        <v>11212.5956286138</v>
      </c>
      <c r="AN52" s="41" t="n">
        <f aca="false">IO_30!AM229</f>
        <v>17184.2381146497</v>
      </c>
      <c r="AO52" s="41" t="n">
        <f aca="false">AE52+AJ52+(AK52+AM52)-(AL52+AN52)</f>
        <v>14301.6826900928</v>
      </c>
      <c r="AP52" s="11"/>
      <c r="AQ52" s="41" t="n">
        <f aca="false">AK52+AM52</f>
        <v>12295.8948360838</v>
      </c>
      <c r="AR52" s="43" t="n">
        <f aca="false">AQ52/AQ$71</f>
        <v>0.0493943227855435</v>
      </c>
      <c r="AS52" s="41" t="n">
        <f aca="false">AL52+AN52</f>
        <v>23207.214279548</v>
      </c>
      <c r="AT52" s="43" t="n">
        <f aca="false">AS52/AS$71</f>
        <v>0.111039879987384</v>
      </c>
      <c r="AU52" s="11"/>
      <c r="AV52" s="41" t="n">
        <f aca="false">AO52*AX52</f>
        <v>788.498720671749</v>
      </c>
      <c r="AW52" s="43" t="n">
        <f aca="false">AV52/AV$71</f>
        <v>0.0162207554920914</v>
      </c>
      <c r="AX52" s="78" t="n">
        <f aca="false">[2]MLP_30!$I$12</f>
        <v>0.0551332831078657</v>
      </c>
      <c r="AZ52" s="9" t="s">
        <v>121</v>
      </c>
    </row>
    <row r="53" customFormat="false" ht="13.5" hidden="false" customHeight="false" outlineLevel="0" collapsed="false">
      <c r="A53" s="56" t="s">
        <v>57</v>
      </c>
      <c r="B53" s="41" t="n">
        <f aca="false">IO_30!C230</f>
        <v>0.342882962647122</v>
      </c>
      <c r="C53" s="41" t="n">
        <f aca="false">IO_30!D230</f>
        <v>0.478597160336853</v>
      </c>
      <c r="D53" s="41" t="n">
        <f aca="false">IO_30!E230</f>
        <v>0.36590238721736</v>
      </c>
      <c r="E53" s="41" t="n">
        <f aca="false">IO_30!F230</f>
        <v>0.0956183718778213</v>
      </c>
      <c r="F53" s="41" t="n">
        <f aca="false">IO_30!G230</f>
        <v>12.1673936823162</v>
      </c>
      <c r="G53" s="41" t="n">
        <f aca="false">IO_30!H230</f>
        <v>0.177005513664156</v>
      </c>
      <c r="H53" s="41" t="n">
        <f aca="false">IO_30!I230</f>
        <v>0</v>
      </c>
      <c r="I53" s="41" t="n">
        <f aca="false">IO_30!J230</f>
        <v>0.0167965543057034</v>
      </c>
      <c r="J53" s="41" t="n">
        <f aca="false">IO_30!K230</f>
        <v>0.0081398548544059</v>
      </c>
      <c r="K53" s="41" t="n">
        <f aca="false">IO_30!L230</f>
        <v>7.33975063260597</v>
      </c>
      <c r="L53" s="41" t="n">
        <f aca="false">IO_30!M230</f>
        <v>488.710678735361</v>
      </c>
      <c r="M53" s="41" t="n">
        <f aca="false">IO_30!N230</f>
        <v>7078.71017503332</v>
      </c>
      <c r="N53" s="41" t="n">
        <f aca="false">IO_30!O230</f>
        <v>2976.81238745217</v>
      </c>
      <c r="O53" s="41" t="n">
        <f aca="false">IO_30!P230</f>
        <v>18.0499285619463</v>
      </c>
      <c r="P53" s="41" t="n">
        <f aca="false">IO_30!Q230</f>
        <v>8.37438629534545</v>
      </c>
      <c r="Q53" s="41" t="n">
        <f aca="false">IO_30!R230</f>
        <v>493.464147804306</v>
      </c>
      <c r="R53" s="41" t="n">
        <f aca="false">IO_30!S230</f>
        <v>0</v>
      </c>
      <c r="S53" s="41" t="n">
        <f aca="false">IO_30!T230</f>
        <v>0.294172978843614</v>
      </c>
      <c r="T53" s="41" t="n">
        <f aca="false">IO_30!U230</f>
        <v>10.7985486068392</v>
      </c>
      <c r="U53" s="41" t="n">
        <f aca="false">IO_30!V230</f>
        <v>1.38033705915736</v>
      </c>
      <c r="V53" s="41" t="n">
        <f aca="false">IO_30!W230</f>
        <v>0.361192454784026</v>
      </c>
      <c r="W53" s="41" t="n">
        <f aca="false">IO_30!X230</f>
        <v>3.42964223960171</v>
      </c>
      <c r="X53" s="41" t="n">
        <f aca="false">IO_30!Y230</f>
        <v>3.41393902415131</v>
      </c>
      <c r="Y53" s="41" t="n">
        <f aca="false">IO_30!Z230</f>
        <v>179.468900237875</v>
      </c>
      <c r="Z53" s="41" t="n">
        <f aca="false">IO_30!AA230</f>
        <v>264.259022857949</v>
      </c>
      <c r="AA53" s="41" t="n">
        <f aca="false">IO_30!AB230</f>
        <v>1.35598390850629</v>
      </c>
      <c r="AB53" s="41" t="n">
        <f aca="false">IO_30!AC230</f>
        <v>252.110796621955</v>
      </c>
      <c r="AC53" s="41" t="n">
        <f aca="false">IO_30!AD230</f>
        <v>13.6269800757831</v>
      </c>
      <c r="AD53" s="41" t="n">
        <f aca="false">IO_30!AE230</f>
        <v>43.4598343238024</v>
      </c>
      <c r="AE53" s="41" t="n">
        <f aca="false">SUM(B53:AD53)</f>
        <v>11859.0731413915</v>
      </c>
      <c r="AF53" s="41" t="n">
        <f aca="false">IO_30!AF230</f>
        <v>4569.648697405</v>
      </c>
      <c r="AG53" s="41" t="n">
        <f aca="false">IO_30!AG230</f>
        <v>0.193781042827963</v>
      </c>
      <c r="AH53" s="41" t="n">
        <f aca="false">IO_30!AH230</f>
        <v>1270.20800550162</v>
      </c>
      <c r="AI53" s="41" t="n">
        <f aca="false">IO_30!AI230</f>
        <v>22662.8483737024</v>
      </c>
      <c r="AJ53" s="41" t="n">
        <f aca="false">SUM(AF53:AI53)</f>
        <v>28502.8988576518</v>
      </c>
      <c r="AK53" s="41" t="n">
        <f aca="false">IO_30!AJ230</f>
        <v>552.41058148229</v>
      </c>
      <c r="AL53" s="41" t="n">
        <f aca="false">IO_30!AK230</f>
        <v>3708.61965055234</v>
      </c>
      <c r="AM53" s="41" t="n">
        <f aca="false">IO_30!AL230</f>
        <v>26278.5231014104</v>
      </c>
      <c r="AN53" s="41" t="n">
        <f aca="false">IO_30!AM230</f>
        <v>35418.7701808136</v>
      </c>
      <c r="AO53" s="41" t="n">
        <f aca="false">AE53+AJ53+(AK53+AM53)-(AL53+AN53)</f>
        <v>28065.5158505701</v>
      </c>
      <c r="AP53" s="11"/>
      <c r="AQ53" s="41" t="n">
        <f aca="false">AK53+AM53</f>
        <v>26830.9336828927</v>
      </c>
      <c r="AR53" s="43" t="n">
        <f aca="false">AQ53/AQ$71</f>
        <v>0.107783599049747</v>
      </c>
      <c r="AS53" s="41" t="n">
        <f aca="false">AL53+AN53</f>
        <v>39127.3898313659</v>
      </c>
      <c r="AT53" s="43" t="n">
        <f aca="false">AS53/AS$71</f>
        <v>0.187213364721821</v>
      </c>
      <c r="AU53" s="11"/>
      <c r="AV53" s="41" t="n">
        <f aca="false">AO53*AX53</f>
        <v>1529.03166609876</v>
      </c>
      <c r="AW53" s="43" t="n">
        <f aca="false">AV53/AV$71</f>
        <v>0.0314547736670054</v>
      </c>
      <c r="AX53" s="78" t="n">
        <f aca="false">[2]MLP_30!$I$13</f>
        <v>0.0544807967984561</v>
      </c>
      <c r="BB53" s="9" t="s">
        <v>122</v>
      </c>
      <c r="BC53" s="9" t="s">
        <v>123</v>
      </c>
    </row>
    <row r="54" customFormat="false" ht="13.5" hidden="false" customHeight="false" outlineLevel="0" collapsed="false">
      <c r="A54" s="56" t="s">
        <v>58</v>
      </c>
      <c r="B54" s="41" t="n">
        <f aca="false">IO_30!C231</f>
        <v>10.5891517758702</v>
      </c>
      <c r="C54" s="41" t="n">
        <f aca="false">IO_30!D231</f>
        <v>0.136610643621964</v>
      </c>
      <c r="D54" s="41" t="n">
        <f aca="false">IO_30!E231</f>
        <v>0</v>
      </c>
      <c r="E54" s="41" t="n">
        <f aca="false">IO_30!F231</f>
        <v>0</v>
      </c>
      <c r="F54" s="41" t="n">
        <f aca="false">IO_30!G231</f>
        <v>0</v>
      </c>
      <c r="G54" s="41" t="n">
        <f aca="false">IO_30!H231</f>
        <v>0</v>
      </c>
      <c r="H54" s="41" t="n">
        <f aca="false">IO_30!I231</f>
        <v>0</v>
      </c>
      <c r="I54" s="41" t="n">
        <f aca="false">IO_30!J231</f>
        <v>0</v>
      </c>
      <c r="J54" s="41" t="n">
        <f aca="false">IO_30!K231</f>
        <v>0</v>
      </c>
      <c r="K54" s="41" t="n">
        <f aca="false">IO_30!L231</f>
        <v>0</v>
      </c>
      <c r="L54" s="41" t="n">
        <f aca="false">IO_30!M231</f>
        <v>0</v>
      </c>
      <c r="M54" s="41" t="n">
        <f aca="false">IO_30!N231</f>
        <v>0</v>
      </c>
      <c r="N54" s="41" t="n">
        <f aca="false">IO_30!O231</f>
        <v>20676.5803009687</v>
      </c>
      <c r="O54" s="41" t="n">
        <f aca="false">IO_30!P231</f>
        <v>0</v>
      </c>
      <c r="P54" s="41" t="n">
        <f aca="false">IO_30!Q231</f>
        <v>0</v>
      </c>
      <c r="Q54" s="41" t="n">
        <f aca="false">IO_30!R231</f>
        <v>0</v>
      </c>
      <c r="R54" s="41" t="n">
        <f aca="false">IO_30!S231</f>
        <v>0</v>
      </c>
      <c r="S54" s="41" t="n">
        <f aca="false">IO_30!T231</f>
        <v>0</v>
      </c>
      <c r="T54" s="41" t="n">
        <f aca="false">IO_30!U231</f>
        <v>0</v>
      </c>
      <c r="U54" s="41" t="n">
        <f aca="false">IO_30!V231</f>
        <v>0</v>
      </c>
      <c r="V54" s="41" t="n">
        <f aca="false">IO_30!W231</f>
        <v>0</v>
      </c>
      <c r="W54" s="41" t="n">
        <f aca="false">IO_30!X231</f>
        <v>127.037743719915</v>
      </c>
      <c r="X54" s="41" t="n">
        <f aca="false">IO_30!Y231</f>
        <v>0</v>
      </c>
      <c r="Y54" s="41" t="n">
        <f aca="false">IO_30!Z231</f>
        <v>209.791662798938</v>
      </c>
      <c r="Z54" s="41" t="n">
        <f aca="false">IO_30!AA231</f>
        <v>0.14093163848481</v>
      </c>
      <c r="AA54" s="41" t="n">
        <f aca="false">IO_30!AB231</f>
        <v>0</v>
      </c>
      <c r="AB54" s="41" t="n">
        <f aca="false">IO_30!AC231</f>
        <v>442.731910715047</v>
      </c>
      <c r="AC54" s="41" t="n">
        <f aca="false">IO_30!AD231</f>
        <v>0.198261524014569</v>
      </c>
      <c r="AD54" s="41" t="n">
        <f aca="false">IO_30!AE231</f>
        <v>0</v>
      </c>
      <c r="AE54" s="41" t="n">
        <f aca="false">SUM(B54:AD54)</f>
        <v>21467.2065737846</v>
      </c>
      <c r="AF54" s="41" t="n">
        <f aca="false">IO_30!AF231</f>
        <v>750.159640261404</v>
      </c>
      <c r="AG54" s="41" t="n">
        <f aca="false">IO_30!AG231</f>
        <v>0</v>
      </c>
      <c r="AH54" s="41" t="n">
        <f aca="false">IO_30!AH231</f>
        <v>79.7609845040765</v>
      </c>
      <c r="AI54" s="41" t="n">
        <f aca="false">IO_30!AI231</f>
        <v>3222.86613984142</v>
      </c>
      <c r="AJ54" s="41" t="n">
        <f aca="false">SUM(AF54:AI54)</f>
        <v>4052.7867646069</v>
      </c>
      <c r="AK54" s="41" t="n">
        <f aca="false">IO_30!AJ231</f>
        <v>642.026600399171</v>
      </c>
      <c r="AL54" s="41" t="n">
        <f aca="false">IO_30!AK231</f>
        <v>4026.81294544759</v>
      </c>
      <c r="AM54" s="41" t="n">
        <f aca="false">IO_30!AL231</f>
        <v>59727.6672068771</v>
      </c>
      <c r="AN54" s="41" t="n">
        <f aca="false">IO_30!AM231</f>
        <v>20143.3380069999</v>
      </c>
      <c r="AO54" s="41" t="n">
        <f aca="false">AE54+AJ54+(AK54+AM54)-(AL54+AN54)</f>
        <v>61719.5361932203</v>
      </c>
      <c r="AP54" s="11"/>
      <c r="AQ54" s="41" t="n">
        <f aca="false">AK54+AM54</f>
        <v>60369.6938072763</v>
      </c>
      <c r="AR54" s="43" t="n">
        <f aca="false">AQ54/AQ$71</f>
        <v>0.242513471539316</v>
      </c>
      <c r="AS54" s="41" t="n">
        <f aca="false">AL54+AN54</f>
        <v>24170.1509524475</v>
      </c>
      <c r="AT54" s="43" t="n">
        <f aca="false">AS54/AS$71</f>
        <v>0.115647256439648</v>
      </c>
      <c r="AU54" s="11"/>
      <c r="AV54" s="41" t="n">
        <f aca="false">AO54*AX54</f>
        <v>1810.71822269054</v>
      </c>
      <c r="AW54" s="43" t="n">
        <f aca="false">AV54/AV$71</f>
        <v>0.0372495437028931</v>
      </c>
      <c r="AX54" s="78" t="n">
        <f aca="false">[2]MLP_30!$I$14</f>
        <v>0.0293378455894723</v>
      </c>
      <c r="BA54" s="9" t="s">
        <v>124</v>
      </c>
      <c r="BB54" s="13" t="n">
        <f aca="false">AJ42</f>
        <v>2141.43309977547</v>
      </c>
      <c r="BC54" s="11" t="n">
        <f aca="false">BB54*BB49/(BB48+BB49)</f>
        <v>1713.14647982038</v>
      </c>
      <c r="BD54" s="47" t="n">
        <f aca="false">BC54/SUM(BC54:BC56)</f>
        <v>0.10381246566462</v>
      </c>
      <c r="BE54" s="0" t="s">
        <v>125</v>
      </c>
    </row>
    <row r="55" customFormat="false" ht="13.5" hidden="false" customHeight="false" outlineLevel="0" collapsed="false">
      <c r="A55" s="56" t="s">
        <v>59</v>
      </c>
      <c r="B55" s="41" t="n">
        <f aca="false">IO_30!C232</f>
        <v>2.40026305493387</v>
      </c>
      <c r="C55" s="41" t="n">
        <f aca="false">IO_30!D232</f>
        <v>0</v>
      </c>
      <c r="D55" s="41" t="n">
        <f aca="false">IO_30!E232</f>
        <v>0</v>
      </c>
      <c r="E55" s="41" t="n">
        <f aca="false">IO_30!F232</f>
        <v>0.0956262848618542</v>
      </c>
      <c r="F55" s="41" t="n">
        <f aca="false">IO_30!G232</f>
        <v>0.430722406582376</v>
      </c>
      <c r="G55" s="41" t="n">
        <f aca="false">IO_30!H232</f>
        <v>0.0708039877994567</v>
      </c>
      <c r="H55" s="41" t="n">
        <f aca="false">IO_30!I232</f>
        <v>0</v>
      </c>
      <c r="I55" s="41" t="n">
        <f aca="false">IO_30!J232</f>
        <v>0.0503900920758655</v>
      </c>
      <c r="J55" s="41" t="n">
        <f aca="false">IO_30!K232</f>
        <v>0</v>
      </c>
      <c r="K55" s="41" t="n">
        <f aca="false">IO_30!L232</f>
        <v>0.0182961390681144</v>
      </c>
      <c r="L55" s="41" t="n">
        <f aca="false">IO_30!M232</f>
        <v>49.3761565058058</v>
      </c>
      <c r="M55" s="41" t="n">
        <f aca="false">IO_30!N232</f>
        <v>9.54838729256195</v>
      </c>
      <c r="N55" s="41" t="n">
        <f aca="false">IO_30!O232</f>
        <v>17.3788038121532</v>
      </c>
      <c r="O55" s="41" t="n">
        <f aca="false">IO_30!P232</f>
        <v>22.1542035657598</v>
      </c>
      <c r="P55" s="41" t="n">
        <f aca="false">IO_30!Q232</f>
        <v>1.15823741907765</v>
      </c>
      <c r="Q55" s="41" t="n">
        <f aca="false">IO_30!R232</f>
        <v>3.99562299433567</v>
      </c>
      <c r="R55" s="41" t="n">
        <f aca="false">IO_30!S232</f>
        <v>0</v>
      </c>
      <c r="S55" s="41" t="n">
        <f aca="false">IO_30!T232</f>
        <v>0.147088636987726</v>
      </c>
      <c r="T55" s="41" t="n">
        <f aca="false">IO_30!U232</f>
        <v>30.8293089600068</v>
      </c>
      <c r="U55" s="41" t="n">
        <f aca="false">IO_30!V232</f>
        <v>0.59159998038941</v>
      </c>
      <c r="V55" s="41" t="n">
        <f aca="false">IO_30!W232</f>
        <v>0.0361223231023427</v>
      </c>
      <c r="W55" s="41" t="n">
        <f aca="false">IO_30!X232</f>
        <v>0.413230023688036</v>
      </c>
      <c r="X55" s="41" t="n">
        <f aca="false">IO_30!Y232</f>
        <v>0.18554527807341</v>
      </c>
      <c r="Y55" s="41" t="n">
        <f aca="false">IO_30!Z232</f>
        <v>7.76551316408933</v>
      </c>
      <c r="Z55" s="41" t="n">
        <f aca="false">IO_30!AA232</f>
        <v>0.177950294960732</v>
      </c>
      <c r="AA55" s="41" t="n">
        <f aca="false">IO_30!AB232</f>
        <v>108.814069015318</v>
      </c>
      <c r="AB55" s="41" t="n">
        <f aca="false">IO_30!AC232</f>
        <v>7.28118660388082</v>
      </c>
      <c r="AC55" s="41" t="n">
        <f aca="false">IO_30!AD232</f>
        <v>3.55685201634263</v>
      </c>
      <c r="AD55" s="41" t="n">
        <f aca="false">IO_30!AE232</f>
        <v>0.0391892091975814</v>
      </c>
      <c r="AE55" s="41" t="n">
        <f aca="false">SUM(B55:AD55)</f>
        <v>266.515169061052</v>
      </c>
      <c r="AF55" s="41" t="n">
        <f aca="false">IO_30!AF232</f>
        <v>181.11575831741</v>
      </c>
      <c r="AG55" s="41" t="n">
        <f aca="false">IO_30!AG232</f>
        <v>0.193820947923257</v>
      </c>
      <c r="AH55" s="41" t="n">
        <f aca="false">IO_30!AH232</f>
        <v>196.32213061596</v>
      </c>
      <c r="AI55" s="41" t="n">
        <f aca="false">IO_30!AI232</f>
        <v>1619.44376467925</v>
      </c>
      <c r="AJ55" s="41" t="n">
        <f aca="false">SUM(AF55:AI55)</f>
        <v>1997.07547456054</v>
      </c>
      <c r="AK55" s="41" t="n">
        <f aca="false">IO_30!AJ232</f>
        <v>51.7476223821051</v>
      </c>
      <c r="AL55" s="41" t="n">
        <f aca="false">IO_30!AK232</f>
        <v>306.482448068838</v>
      </c>
      <c r="AM55" s="41" t="n">
        <f aca="false">IO_30!AL232</f>
        <v>79.8425249472822</v>
      </c>
      <c r="AN55" s="41" t="n">
        <f aca="false">IO_30!AM232</f>
        <v>1855.19573647239</v>
      </c>
      <c r="AO55" s="41" t="n">
        <f aca="false">AE55+AJ55+(AK55+AM55)-(AL55+AN55)</f>
        <v>233.502606409756</v>
      </c>
      <c r="AP55" s="11"/>
      <c r="AQ55" s="41" t="n">
        <f aca="false">AK55+AM55</f>
        <v>131.590147329387</v>
      </c>
      <c r="AR55" s="43" t="n">
        <f aca="false">AQ55/AQ$71</f>
        <v>0.000528615956726508</v>
      </c>
      <c r="AS55" s="41" t="n">
        <f aca="false">AL55+AN55</f>
        <v>2161.67818454123</v>
      </c>
      <c r="AT55" s="43" t="n">
        <f aca="false">AS55/AS$71</f>
        <v>0.0103430115864591</v>
      </c>
      <c r="AU55" s="11"/>
      <c r="AV55" s="41" t="n">
        <f aca="false">AO55*AX55</f>
        <v>19.9754905988035</v>
      </c>
      <c r="AW55" s="43" t="n">
        <f aca="false">AV55/AV$71</f>
        <v>0.000410929707738424</v>
      </c>
      <c r="AX55" s="78" t="n">
        <f aca="false">[2]MLP_30!$I$15</f>
        <v>0.0855471847014419</v>
      </c>
      <c r="BA55" s="9" t="s">
        <v>126</v>
      </c>
      <c r="BB55" s="13" t="n">
        <f aca="false">AE42</f>
        <v>9434.11858882801</v>
      </c>
      <c r="BC55" s="11" t="n">
        <f aca="false">BB55*BB49/(BB48+BB49)</f>
        <v>7547.29487106241</v>
      </c>
      <c r="BD55" s="47" t="n">
        <f aca="false">BC55/SUM(BC54:BC56)</f>
        <v>0.457347517501876</v>
      </c>
      <c r="BE55" s="0" t="s">
        <v>127</v>
      </c>
    </row>
    <row r="56" customFormat="false" ht="13.5" hidden="false" customHeight="false" outlineLevel="0" collapsed="false">
      <c r="A56" s="56" t="s">
        <v>60</v>
      </c>
      <c r="B56" s="41" t="n">
        <f aca="false">IO_30!C233</f>
        <v>100.241369220763</v>
      </c>
      <c r="C56" s="41" t="n">
        <f aca="false">IO_30!D233</f>
        <v>15.6876422583222</v>
      </c>
      <c r="D56" s="41" t="n">
        <f aca="false">IO_30!E233</f>
        <v>2292.69763763842</v>
      </c>
      <c r="E56" s="41" t="n">
        <f aca="false">IO_30!F233</f>
        <v>242.142225531865</v>
      </c>
      <c r="F56" s="41" t="n">
        <f aca="false">IO_30!G233</f>
        <v>833.148960582143</v>
      </c>
      <c r="G56" s="41" t="n">
        <f aca="false">IO_30!H233</f>
        <v>89.2204959537427</v>
      </c>
      <c r="H56" s="41" t="n">
        <f aca="false">IO_30!I233</f>
        <v>3.18112523505638</v>
      </c>
      <c r="I56" s="41" t="n">
        <f aca="false">IO_30!J233</f>
        <v>35.776765193468</v>
      </c>
      <c r="J56" s="41" t="n">
        <f aca="false">IO_30!K233</f>
        <v>30.1593743217343</v>
      </c>
      <c r="K56" s="41" t="n">
        <f aca="false">IO_30!L233</f>
        <v>24.565752950548</v>
      </c>
      <c r="L56" s="41" t="n">
        <f aca="false">IO_30!M233</f>
        <v>294.175544143786</v>
      </c>
      <c r="M56" s="41" t="n">
        <f aca="false">IO_30!N233</f>
        <v>813.130886311475</v>
      </c>
      <c r="N56" s="41" t="n">
        <f aca="false">IO_30!O233</f>
        <v>1928.42894124047</v>
      </c>
      <c r="O56" s="41" t="n">
        <f aca="false">IO_30!P233</f>
        <v>6.98872557790807</v>
      </c>
      <c r="P56" s="41" t="n">
        <f aca="false">IO_30!Q233</f>
        <v>2190.20109215677</v>
      </c>
      <c r="Q56" s="41" t="n">
        <f aca="false">IO_30!R233</f>
        <v>846.258164780761</v>
      </c>
      <c r="R56" s="41" t="n">
        <f aca="false">IO_30!S233</f>
        <v>24.2188962232474</v>
      </c>
      <c r="S56" s="41" t="n">
        <f aca="false">IO_30!T233</f>
        <v>81.7774094182176</v>
      </c>
      <c r="T56" s="41" t="n">
        <f aca="false">IO_30!U233</f>
        <v>200.282765940496</v>
      </c>
      <c r="U56" s="41" t="n">
        <f aca="false">IO_30!V233</f>
        <v>44.3707338127523</v>
      </c>
      <c r="V56" s="41" t="n">
        <f aca="false">IO_30!W233</f>
        <v>11.2553129475334</v>
      </c>
      <c r="W56" s="41" t="n">
        <f aca="false">IO_30!X233</f>
        <v>90.3060877571241</v>
      </c>
      <c r="X56" s="41" t="n">
        <f aca="false">IO_30!Y233</f>
        <v>34.7301457406341</v>
      </c>
      <c r="Y56" s="41" t="n">
        <f aca="false">IO_30!Z233</f>
        <v>239.010274277284</v>
      </c>
      <c r="Z56" s="41" t="n">
        <f aca="false">IO_30!AA233</f>
        <v>244.422135369743</v>
      </c>
      <c r="AA56" s="41" t="n">
        <f aca="false">IO_30!AB233</f>
        <v>117.926578334348</v>
      </c>
      <c r="AB56" s="41" t="n">
        <f aca="false">IO_30!AC233</f>
        <v>189.691656298428</v>
      </c>
      <c r="AC56" s="41" t="n">
        <f aca="false">IO_30!AD233</f>
        <v>251.300040041714</v>
      </c>
      <c r="AD56" s="41" t="n">
        <f aca="false">IO_30!AE233</f>
        <v>172.540791993494</v>
      </c>
      <c r="AE56" s="41" t="n">
        <f aca="false">SUM(B56:AD56)</f>
        <v>11447.8375312522</v>
      </c>
      <c r="AF56" s="41" t="n">
        <f aca="false">IO_30!AF233</f>
        <v>817.182860048742</v>
      </c>
      <c r="AG56" s="41" t="n">
        <f aca="false">IO_30!AG233</f>
        <v>1.91366006189194</v>
      </c>
      <c r="AH56" s="41" t="n">
        <f aca="false">IO_30!AH233</f>
        <v>180.913770740089</v>
      </c>
      <c r="AI56" s="41" t="n">
        <f aca="false">IO_30!AI233</f>
        <v>1371.38653355741</v>
      </c>
      <c r="AJ56" s="41" t="n">
        <f aca="false">SUM(AF56:AI56)</f>
        <v>2371.39682440813</v>
      </c>
      <c r="AK56" s="41" t="n">
        <f aca="false">IO_30!AJ233</f>
        <v>2974.13937407184</v>
      </c>
      <c r="AL56" s="41" t="n">
        <f aca="false">IO_30!AK233</f>
        <v>441.397067058179</v>
      </c>
      <c r="AM56" s="41" t="n">
        <f aca="false">IO_30!AL233</f>
        <v>6512.10348444434</v>
      </c>
      <c r="AN56" s="41" t="n">
        <f aca="false">IO_30!AM233</f>
        <v>10488.258452905</v>
      </c>
      <c r="AO56" s="41" t="n">
        <f aca="false">AE56+AJ56+(AK56+AM56)-(AL56+AN56)</f>
        <v>12375.8216942133</v>
      </c>
      <c r="AP56" s="11"/>
      <c r="AQ56" s="41" t="n">
        <f aca="false">AK56+AM56</f>
        <v>9486.24285851618</v>
      </c>
      <c r="AR56" s="43" t="n">
        <f aca="false">AQ56/AQ$71</f>
        <v>0.0381075593132546</v>
      </c>
      <c r="AS56" s="41" t="n">
        <f aca="false">AL56+AN56</f>
        <v>10929.6555199632</v>
      </c>
      <c r="AT56" s="43" t="n">
        <f aca="false">AS56/AS$71</f>
        <v>0.0522952743324179</v>
      </c>
      <c r="AU56" s="11"/>
      <c r="AV56" s="41" t="n">
        <f aca="false">AO56*AX56</f>
        <v>762.23019380775</v>
      </c>
      <c r="AW56" s="43" t="n">
        <f aca="false">AV56/AV$71</f>
        <v>0.0156803673592669</v>
      </c>
      <c r="AX56" s="78" t="n">
        <f aca="false">[2]MLP_30!$I$16</f>
        <v>0.0615902695304791</v>
      </c>
      <c r="BA56" s="9" t="s">
        <v>128</v>
      </c>
      <c r="BB56" s="13" t="n">
        <f aca="false">AK42+AM42</f>
        <v>7241.87818129102</v>
      </c>
      <c r="BC56" s="13" t="n">
        <f aca="false">BB56</f>
        <v>7241.87818129102</v>
      </c>
      <c r="BD56" s="47" t="n">
        <f aca="false">BC56/SUM(BC54:BC56)</f>
        <v>0.438840016833504</v>
      </c>
      <c r="BE56" s="0" t="s">
        <v>129</v>
      </c>
    </row>
    <row r="57" customFormat="false" ht="13.5" hidden="false" customHeight="false" outlineLevel="0" collapsed="false">
      <c r="A57" s="56" t="s">
        <v>98</v>
      </c>
      <c r="B57" s="41" t="n">
        <f aca="false">IO_30!C234</f>
        <v>77.8924765281899</v>
      </c>
      <c r="C57" s="41" t="n">
        <f aca="false">IO_30!D234</f>
        <v>10.4569078721021</v>
      </c>
      <c r="D57" s="41" t="n">
        <f aca="false">IO_30!E234</f>
        <v>129.182357750005</v>
      </c>
      <c r="E57" s="41" t="n">
        <f aca="false">IO_30!F234</f>
        <v>29.4425528473836</v>
      </c>
      <c r="F57" s="41" t="n">
        <f aca="false">IO_30!G234</f>
        <v>143.275058023341</v>
      </c>
      <c r="G57" s="41" t="n">
        <f aca="false">IO_30!H234</f>
        <v>20.1482242955267</v>
      </c>
      <c r="H57" s="41" t="n">
        <f aca="false">IO_30!I234</f>
        <v>16.3396393380192</v>
      </c>
      <c r="I57" s="41" t="n">
        <f aca="false">IO_30!J234</f>
        <v>12.8749456110231</v>
      </c>
      <c r="J57" s="41" t="n">
        <f aca="false">IO_30!K234</f>
        <v>7.84559639937655</v>
      </c>
      <c r="K57" s="41" t="n">
        <f aca="false">IO_30!L234</f>
        <v>13.5930201033323</v>
      </c>
      <c r="L57" s="41" t="n">
        <f aca="false">IO_30!M234</f>
        <v>52.4385089233126</v>
      </c>
      <c r="M57" s="41" t="n">
        <f aca="false">IO_30!N234</f>
        <v>66.8918810524063</v>
      </c>
      <c r="N57" s="41" t="n">
        <f aca="false">IO_30!O234</f>
        <v>63.2664951555946</v>
      </c>
      <c r="O57" s="41" t="n">
        <f aca="false">IO_30!P234</f>
        <v>0.961016675534497</v>
      </c>
      <c r="P57" s="41" t="n">
        <f aca="false">IO_30!Q234</f>
        <v>55.4516366051845</v>
      </c>
      <c r="Q57" s="41" t="n">
        <f aca="false">IO_30!R234</f>
        <v>108.503367487564</v>
      </c>
      <c r="R57" s="41" t="n">
        <f aca="false">IO_30!S234</f>
        <v>58.1056494072538</v>
      </c>
      <c r="S57" s="41" t="n">
        <f aca="false">IO_30!T234</f>
        <v>51.8893840843437</v>
      </c>
      <c r="T57" s="41" t="n">
        <f aca="false">IO_30!U234</f>
        <v>190.847823114195</v>
      </c>
      <c r="U57" s="41" t="n">
        <f aca="false">IO_30!V234</f>
        <v>49.1631992222014</v>
      </c>
      <c r="V57" s="41" t="n">
        <f aca="false">IO_30!W234</f>
        <v>1079.66814904412</v>
      </c>
      <c r="W57" s="41" t="n">
        <f aca="false">IO_30!X234</f>
        <v>157.520579587178</v>
      </c>
      <c r="X57" s="41" t="n">
        <f aca="false">IO_30!Y234</f>
        <v>54.1885495770523</v>
      </c>
      <c r="Y57" s="41" t="n">
        <f aca="false">IO_30!Z234</f>
        <v>256.229677192302</v>
      </c>
      <c r="Z57" s="41" t="n">
        <f aca="false">IO_30!AA234</f>
        <v>212.845415987097</v>
      </c>
      <c r="AA57" s="41" t="n">
        <f aca="false">IO_30!AB234</f>
        <v>102.592095461245</v>
      </c>
      <c r="AB57" s="41" t="n">
        <f aca="false">IO_30!AC234</f>
        <v>40.4148972285298</v>
      </c>
      <c r="AC57" s="41" t="n">
        <f aca="false">IO_30!AD234</f>
        <v>122.038369828517</v>
      </c>
      <c r="AD57" s="41" t="n">
        <f aca="false">IO_30!AE234</f>
        <v>4.50226905589445</v>
      </c>
      <c r="AE57" s="41" t="n">
        <f aca="false">SUM(B57:AD57)</f>
        <v>3188.56974345783</v>
      </c>
      <c r="AF57" s="41" t="n">
        <f aca="false">IO_30!AF234</f>
        <v>0</v>
      </c>
      <c r="AG57" s="41" t="n">
        <f aca="false">IO_30!AG234</f>
        <v>0</v>
      </c>
      <c r="AH57" s="41" t="n">
        <f aca="false">IO_30!AH234</f>
        <v>10739.0519831569</v>
      </c>
      <c r="AI57" s="41" t="n">
        <f aca="false">IO_30!AI234</f>
        <v>30902.6271031034</v>
      </c>
      <c r="AJ57" s="41" t="n">
        <f aca="false">SUM(AF57:AI57)</f>
        <v>41641.6790862603</v>
      </c>
      <c r="AK57" s="41" t="n">
        <f aca="false">IO_30!AJ234</f>
        <v>0</v>
      </c>
      <c r="AL57" s="41" t="n">
        <f aca="false">IO_30!AK234</f>
        <v>0</v>
      </c>
      <c r="AM57" s="41" t="n">
        <f aca="false">IO_30!AL234</f>
        <v>0</v>
      </c>
      <c r="AN57" s="41" t="n">
        <f aca="false">IO_30!AM234</f>
        <v>0</v>
      </c>
      <c r="AO57" s="41" t="n">
        <f aca="false">AE57+AJ57+(AK57+AM57)-(AL57+AN57)</f>
        <v>44830.2488297181</v>
      </c>
      <c r="AP57" s="11"/>
      <c r="AQ57" s="41" t="n">
        <f aca="false">AK57+AM57</f>
        <v>0</v>
      </c>
      <c r="AR57" s="43" t="n">
        <f aca="false">AQ57/AQ$71</f>
        <v>0</v>
      </c>
      <c r="AS57" s="41" t="n">
        <f aca="false">AL57+AN57</f>
        <v>0</v>
      </c>
      <c r="AT57" s="43" t="n">
        <f aca="false">AS57/AS$71</f>
        <v>0</v>
      </c>
      <c r="AU57" s="11"/>
      <c r="AV57" s="41" t="n">
        <f aca="false">AO57*AX57</f>
        <v>5034.29449462892</v>
      </c>
      <c r="AW57" s="43" t="n">
        <f aca="false">AV57/AV$71</f>
        <v>0.103563972815313</v>
      </c>
      <c r="AX57" s="78" t="n">
        <f aca="false">[2]MLP_30!$I$17</f>
        <v>0.112296822481424</v>
      </c>
    </row>
    <row r="58" customFormat="false" ht="13.5" hidden="false" customHeight="false" outlineLevel="0" collapsed="false">
      <c r="A58" s="56" t="s">
        <v>99</v>
      </c>
      <c r="B58" s="41" t="n">
        <f aca="false">IO_30!C235</f>
        <v>90.3852018957965</v>
      </c>
      <c r="C58" s="41" t="n">
        <f aca="false">IO_30!D235</f>
        <v>24.6743152607079</v>
      </c>
      <c r="D58" s="41" t="n">
        <f aca="false">IO_30!E235</f>
        <v>569.584883218643</v>
      </c>
      <c r="E58" s="41" t="n">
        <f aca="false">IO_30!F235</f>
        <v>247.401374447864</v>
      </c>
      <c r="F58" s="41" t="n">
        <f aca="false">IO_30!G235</f>
        <v>469.838326721622</v>
      </c>
      <c r="G58" s="41" t="n">
        <f aca="false">IO_30!H235</f>
        <v>63.6118990095433</v>
      </c>
      <c r="H58" s="41" t="n">
        <f aca="false">IO_30!I235</f>
        <v>1.79349148300645</v>
      </c>
      <c r="I58" s="41" t="n">
        <f aca="false">IO_30!J235</f>
        <v>56.234643648903</v>
      </c>
      <c r="J58" s="41" t="n">
        <f aca="false">IO_30!K235</f>
        <v>40.661402299795</v>
      </c>
      <c r="K58" s="41" t="n">
        <f aca="false">IO_30!L235</f>
        <v>23.6143815397434</v>
      </c>
      <c r="L58" s="41" t="n">
        <f aca="false">IO_30!M235</f>
        <v>162.261358919592</v>
      </c>
      <c r="M58" s="41" t="n">
        <f aca="false">IO_30!N235</f>
        <v>256.047544942542</v>
      </c>
      <c r="N58" s="41" t="n">
        <f aca="false">IO_30!O235</f>
        <v>586.399500985799</v>
      </c>
      <c r="O58" s="41" t="n">
        <f aca="false">IO_30!P235</f>
        <v>2.27257508884737</v>
      </c>
      <c r="P58" s="41" t="n">
        <f aca="false">IO_30!Q235</f>
        <v>292.459923455469</v>
      </c>
      <c r="Q58" s="41" t="n">
        <f aca="false">IO_30!R235</f>
        <v>210.464571655421</v>
      </c>
      <c r="R58" s="41" t="n">
        <f aca="false">IO_30!S235</f>
        <v>10.8077592312413</v>
      </c>
      <c r="S58" s="41" t="n">
        <f aca="false">IO_30!T235</f>
        <v>100.849011930338</v>
      </c>
      <c r="T58" s="41" t="n">
        <f aca="false">IO_30!U235</f>
        <v>419.130028304363</v>
      </c>
      <c r="U58" s="41" t="n">
        <f aca="false">IO_30!V235</f>
        <v>42.7606163140037</v>
      </c>
      <c r="V58" s="41" t="n">
        <f aca="false">IO_30!W235</f>
        <v>33.669430648447</v>
      </c>
      <c r="W58" s="41" t="n">
        <f aca="false">IO_30!X235</f>
        <v>216.642878486473</v>
      </c>
      <c r="X58" s="41" t="n">
        <f aca="false">IO_30!Y235</f>
        <v>66.4325164321957</v>
      </c>
      <c r="Y58" s="41" t="n">
        <f aca="false">IO_30!Z235</f>
        <v>92.72834337742</v>
      </c>
      <c r="Z58" s="41" t="n">
        <f aca="false">IO_30!AA235</f>
        <v>244.797174545803</v>
      </c>
      <c r="AA58" s="41" t="n">
        <f aca="false">IO_30!AB235</f>
        <v>309.938608219728</v>
      </c>
      <c r="AB58" s="41" t="n">
        <f aca="false">IO_30!AC235</f>
        <v>63.6354296475893</v>
      </c>
      <c r="AC58" s="41" t="n">
        <f aca="false">IO_30!AD235</f>
        <v>411.177411965732</v>
      </c>
      <c r="AD58" s="41" t="n">
        <f aca="false">IO_30!AE235</f>
        <v>19.264930071228</v>
      </c>
      <c r="AE58" s="41" t="n">
        <f aca="false">SUM(B58:AD58)</f>
        <v>5129.53953374786</v>
      </c>
      <c r="AF58" s="41" t="n">
        <f aca="false">IO_30!AF235</f>
        <v>469.193574092005</v>
      </c>
      <c r="AG58" s="41" t="n">
        <f aca="false">IO_30!AG235</f>
        <v>0</v>
      </c>
      <c r="AH58" s="41" t="n">
        <f aca="false">IO_30!AH235</f>
        <v>0</v>
      </c>
      <c r="AI58" s="41" t="n">
        <f aca="false">IO_30!AI235</f>
        <v>0</v>
      </c>
      <c r="AJ58" s="41" t="n">
        <f aca="false">SUM(AF58:AI58)</f>
        <v>469.193574092005</v>
      </c>
      <c r="AK58" s="41" t="n">
        <f aca="false">IO_30!AJ235</f>
        <v>227.56108006983</v>
      </c>
      <c r="AL58" s="41" t="n">
        <f aca="false">IO_30!AK235</f>
        <v>149.97903891831</v>
      </c>
      <c r="AM58" s="41" t="n">
        <f aca="false">IO_30!AL235</f>
        <v>0</v>
      </c>
      <c r="AN58" s="41" t="n">
        <f aca="false">IO_30!AM235</f>
        <v>4745.95533786904</v>
      </c>
      <c r="AO58" s="41" t="n">
        <f aca="false">AE58+AJ58+(AK58+AM58)-(AL58+AN58)</f>
        <v>930.359811122343</v>
      </c>
      <c r="AP58" s="11"/>
      <c r="AQ58" s="41" t="n">
        <f aca="false">AK58+AM58</f>
        <v>227.56108006983</v>
      </c>
      <c r="AR58" s="43" t="n">
        <f aca="false">AQ58/AQ$71</f>
        <v>0.000914144565502486</v>
      </c>
      <c r="AS58" s="41" t="n">
        <f aca="false">AL58+AN58</f>
        <v>4895.93437678735</v>
      </c>
      <c r="AT58" s="43" t="n">
        <f aca="false">AS58/AS$71</f>
        <v>0.0234256451065597</v>
      </c>
      <c r="AU58" s="11"/>
      <c r="AV58" s="41" t="n">
        <f aca="false">AO58*AX58</f>
        <v>93.3936950272602</v>
      </c>
      <c r="AW58" s="43" t="n">
        <f aca="false">AV58/AV$71</f>
        <v>0.00192126664485839</v>
      </c>
      <c r="AX58" s="78" t="n">
        <f aca="false">[2]MLP_30!$I$18</f>
        <v>0.10038448986161</v>
      </c>
    </row>
    <row r="59" customFormat="false" ht="13.5" hidden="false" customHeight="false" outlineLevel="0" collapsed="false">
      <c r="A59" s="56" t="s">
        <v>63</v>
      </c>
      <c r="B59" s="41" t="n">
        <f aca="false">IO_30!C236</f>
        <v>3.21525704677284</v>
      </c>
      <c r="C59" s="41" t="n">
        <f aca="false">IO_30!D236</f>
        <v>1.89555066802534</v>
      </c>
      <c r="D59" s="41" t="n">
        <f aca="false">IO_30!E236</f>
        <v>87.7201838393661</v>
      </c>
      <c r="E59" s="41" t="n">
        <f aca="false">IO_30!F236</f>
        <v>23.4553362591201</v>
      </c>
      <c r="F59" s="41" t="n">
        <f aca="false">IO_30!G236</f>
        <v>26.3230039625178</v>
      </c>
      <c r="G59" s="41" t="n">
        <f aca="false">IO_30!H236</f>
        <v>10.0149802712235</v>
      </c>
      <c r="H59" s="41" t="n">
        <f aca="false">IO_30!I236</f>
        <v>0.394441122180951</v>
      </c>
      <c r="I59" s="41" t="n">
        <f aca="false">IO_30!J236</f>
        <v>1.88637373171848</v>
      </c>
      <c r="J59" s="41" t="n">
        <f aca="false">IO_30!K236</f>
        <v>0.474194821688291</v>
      </c>
      <c r="K59" s="41" t="n">
        <f aca="false">IO_30!L236</f>
        <v>0.986338646529206</v>
      </c>
      <c r="L59" s="41" t="n">
        <f aca="false">IO_30!M236</f>
        <v>11.7635108272826</v>
      </c>
      <c r="M59" s="41" t="n">
        <f aca="false">IO_30!N236</f>
        <v>12.5975192708337</v>
      </c>
      <c r="N59" s="41" t="n">
        <f aca="false">IO_30!O236</f>
        <v>14.9071005587862</v>
      </c>
      <c r="O59" s="41" t="n">
        <f aca="false">IO_30!P236</f>
        <v>0.265461685257183</v>
      </c>
      <c r="P59" s="41" t="n">
        <f aca="false">IO_30!Q236</f>
        <v>7.9251325303315</v>
      </c>
      <c r="Q59" s="41" t="n">
        <f aca="false">IO_30!R236</f>
        <v>37.0827530298875</v>
      </c>
      <c r="R59" s="41" t="n">
        <f aca="false">IO_30!S236</f>
        <v>0.995954319846869</v>
      </c>
      <c r="S59" s="41" t="n">
        <f aca="false">IO_30!T236</f>
        <v>30.4639889490998</v>
      </c>
      <c r="T59" s="41" t="n">
        <f aca="false">IO_30!U236</f>
        <v>49.0928417944527</v>
      </c>
      <c r="U59" s="41" t="n">
        <f aca="false">IO_30!V236</f>
        <v>13.1626472096581</v>
      </c>
      <c r="V59" s="41" t="n">
        <f aca="false">IO_30!W236</f>
        <v>1.91787972900386</v>
      </c>
      <c r="W59" s="41" t="n">
        <f aca="false">IO_30!X236</f>
        <v>27.4845333804346</v>
      </c>
      <c r="X59" s="41" t="n">
        <f aca="false">IO_30!Y236</f>
        <v>18.9165285092481</v>
      </c>
      <c r="Y59" s="41" t="n">
        <f aca="false">IO_30!Z236</f>
        <v>110.899329103732</v>
      </c>
      <c r="Z59" s="41" t="n">
        <f aca="false">IO_30!AA236</f>
        <v>65.1028985008352</v>
      </c>
      <c r="AA59" s="41" t="n">
        <f aca="false">IO_30!AB236</f>
        <v>66.9944065363917</v>
      </c>
      <c r="AB59" s="41" t="n">
        <f aca="false">IO_30!AC236</f>
        <v>6.60694619764258</v>
      </c>
      <c r="AC59" s="41" t="n">
        <f aca="false">IO_30!AD236</f>
        <v>142.414948888863</v>
      </c>
      <c r="AD59" s="41" t="n">
        <f aca="false">IO_30!AE236</f>
        <v>14.1261010574873</v>
      </c>
      <c r="AE59" s="41" t="n">
        <f aca="false">SUM(B59:AD59)</f>
        <v>789.086142448217</v>
      </c>
      <c r="AF59" s="41" t="n">
        <f aca="false">IO_30!AF236</f>
        <v>178.74791129361</v>
      </c>
      <c r="AG59" s="41" t="n">
        <f aca="false">IO_30!AG236</f>
        <v>265.051106484466</v>
      </c>
      <c r="AH59" s="41" t="n">
        <f aca="false">IO_30!AH236</f>
        <v>0</v>
      </c>
      <c r="AI59" s="41" t="n">
        <f aca="false">IO_30!AI236</f>
        <v>0</v>
      </c>
      <c r="AJ59" s="41" t="n">
        <f aca="false">SUM(AF59:AI59)</f>
        <v>443.799017778075</v>
      </c>
      <c r="AK59" s="41" t="n">
        <f aca="false">IO_30!AJ236</f>
        <v>721.995224981334</v>
      </c>
      <c r="AL59" s="41" t="n">
        <f aca="false">IO_30!AK236</f>
        <v>162.318608201429</v>
      </c>
      <c r="AM59" s="41" t="n">
        <f aca="false">IO_30!AL236</f>
        <v>30.2415053957491</v>
      </c>
      <c r="AN59" s="41" t="n">
        <f aca="false">IO_30!AM236</f>
        <v>0</v>
      </c>
      <c r="AO59" s="41" t="n">
        <f aca="false">AE59+AJ59+(AK59+AM59)-(AL59+AN59)</f>
        <v>1822.80328240195</v>
      </c>
      <c r="AP59" s="11"/>
      <c r="AQ59" s="41" t="n">
        <f aca="false">AK59+AM59</f>
        <v>752.236730377083</v>
      </c>
      <c r="AR59" s="43" t="n">
        <f aca="false">AQ59/AQ$71</f>
        <v>0.00302183975763586</v>
      </c>
      <c r="AS59" s="41" t="n">
        <f aca="false">AL59+AN59</f>
        <v>162.318608201429</v>
      </c>
      <c r="AT59" s="43" t="n">
        <f aca="false">AS59/AS$71</f>
        <v>0.000776648095600596</v>
      </c>
      <c r="AU59" s="11"/>
      <c r="AV59" s="41" t="n">
        <f aca="false">AO59*AX59</f>
        <v>0</v>
      </c>
      <c r="AW59" s="43" t="n">
        <f aca="false">AV59/AV$71</f>
        <v>0</v>
      </c>
      <c r="AX59" s="44"/>
    </row>
    <row r="60" customFormat="false" ht="13.5" hidden="false" customHeight="false" outlineLevel="0" collapsed="false">
      <c r="A60" s="56" t="s">
        <v>64</v>
      </c>
      <c r="B60" s="41" t="n">
        <f aca="false">IO_30!C237</f>
        <v>663.339384390493</v>
      </c>
      <c r="C60" s="41" t="n">
        <f aca="false">IO_30!D237</f>
        <v>21.9144046726337</v>
      </c>
      <c r="D60" s="41" t="n">
        <f aca="false">IO_30!E237</f>
        <v>4229.00222479533</v>
      </c>
      <c r="E60" s="41" t="n">
        <f aca="false">IO_30!F237</f>
        <v>781.607535454277</v>
      </c>
      <c r="F60" s="41" t="n">
        <f aca="false">IO_30!G237</f>
        <v>1797.3960103801</v>
      </c>
      <c r="G60" s="41" t="n">
        <f aca="false">IO_30!H237</f>
        <v>147.770472482888</v>
      </c>
      <c r="H60" s="41" t="n">
        <f aca="false">IO_30!I237</f>
        <v>86.3755428132887</v>
      </c>
      <c r="I60" s="41" t="n">
        <f aca="false">IO_30!J237</f>
        <v>48.5986990468596</v>
      </c>
      <c r="J60" s="41" t="n">
        <f aca="false">IO_30!K237</f>
        <v>35.0118607276938</v>
      </c>
      <c r="K60" s="41" t="n">
        <f aca="false">IO_30!L237</f>
        <v>56.5502960058607</v>
      </c>
      <c r="L60" s="41" t="n">
        <f aca="false">IO_30!M237</f>
        <v>727.24485095906</v>
      </c>
      <c r="M60" s="41" t="n">
        <f aca="false">IO_30!N237</f>
        <v>1283.92708184688</v>
      </c>
      <c r="N60" s="41" t="n">
        <f aca="false">IO_30!O237</f>
        <v>2491.42760330602</v>
      </c>
      <c r="O60" s="41" t="n">
        <f aca="false">IO_30!P237</f>
        <v>13.2009672078073</v>
      </c>
      <c r="P60" s="41" t="n">
        <f aca="false">IO_30!Q237</f>
        <v>703.129799244196</v>
      </c>
      <c r="Q60" s="41" t="n">
        <f aca="false">IO_30!R237</f>
        <v>2851.0333198443</v>
      </c>
      <c r="R60" s="41" t="n">
        <f aca="false">IO_30!S237</f>
        <v>17.153918048645</v>
      </c>
      <c r="S60" s="41" t="n">
        <f aca="false">IO_30!T237</f>
        <v>33.182910247076</v>
      </c>
      <c r="T60" s="41" t="n">
        <f aca="false">IO_30!U237</f>
        <v>367.342274984214</v>
      </c>
      <c r="U60" s="41" t="n">
        <f aca="false">IO_30!V237</f>
        <v>59.9492911611378</v>
      </c>
      <c r="V60" s="41" t="n">
        <f aca="false">IO_30!W237</f>
        <v>20.6810315228386</v>
      </c>
      <c r="W60" s="41" t="n">
        <f aca="false">IO_30!X237</f>
        <v>578.645352381199</v>
      </c>
      <c r="X60" s="41" t="n">
        <f aca="false">IO_30!Y237</f>
        <v>25.1145166816457</v>
      </c>
      <c r="Y60" s="41" t="n">
        <f aca="false">IO_30!Z237</f>
        <v>152.768499779415</v>
      </c>
      <c r="Z60" s="41" t="n">
        <f aca="false">IO_30!AA237</f>
        <v>309.258929682929</v>
      </c>
      <c r="AA60" s="41" t="n">
        <f aca="false">IO_30!AB237</f>
        <v>919.87083209181</v>
      </c>
      <c r="AB60" s="41" t="n">
        <f aca="false">IO_30!AC237</f>
        <v>324.759504526335</v>
      </c>
      <c r="AC60" s="41" t="n">
        <f aca="false">IO_30!AD237</f>
        <v>1054.6279510986</v>
      </c>
      <c r="AD60" s="41" t="n">
        <f aca="false">IO_30!AE237</f>
        <v>305.327133668229</v>
      </c>
      <c r="AE60" s="41" t="n">
        <f aca="false">SUM(B60:AD60)</f>
        <v>20106.2121990518</v>
      </c>
      <c r="AF60" s="41" t="n">
        <f aca="false">IO_30!AF237</f>
        <v>14452.9418197455</v>
      </c>
      <c r="AG60" s="41" t="n">
        <f aca="false">IO_30!AG237</f>
        <v>0.897892911279212</v>
      </c>
      <c r="AH60" s="41" t="n">
        <f aca="false">IO_30!AH237</f>
        <v>88.7818457684695</v>
      </c>
      <c r="AI60" s="41" t="n">
        <f aca="false">IO_30!AI237</f>
        <v>2967.68288056995</v>
      </c>
      <c r="AJ60" s="41" t="n">
        <f aca="false">SUM(AF60:AI60)</f>
        <v>17510.3044389952</v>
      </c>
      <c r="AK60" s="41" t="n">
        <f aca="false">IO_30!AJ237</f>
        <v>536.138595381898</v>
      </c>
      <c r="AL60" s="41" t="n">
        <f aca="false">IO_30!AK237</f>
        <v>515.575403741966</v>
      </c>
      <c r="AM60" s="41" t="n">
        <f aca="false">IO_30!AL237</f>
        <v>1816.40735146445</v>
      </c>
      <c r="AN60" s="41" t="n">
        <f aca="false">IO_30!AM237</f>
        <v>7007.72792386743</v>
      </c>
      <c r="AO60" s="41" t="n">
        <f aca="false">AE60+AJ60+(AK60+AM60)-(AL60+AN60)</f>
        <v>32445.7592572839</v>
      </c>
      <c r="AP60" s="11"/>
      <c r="AQ60" s="41" t="n">
        <f aca="false">AK60+AM60</f>
        <v>2352.54594684635</v>
      </c>
      <c r="AR60" s="43" t="n">
        <f aca="false">AQ60/AQ$71</f>
        <v>0.00945050485673806</v>
      </c>
      <c r="AS60" s="41" t="n">
        <f aca="false">AL60+AN60</f>
        <v>7523.30332760939</v>
      </c>
      <c r="AT60" s="43" t="n">
        <f aca="false">AS60/AS$71</f>
        <v>0.035996853760369</v>
      </c>
      <c r="AU60" s="11"/>
      <c r="AV60" s="41" t="n">
        <f aca="false">AO60*AX60</f>
        <v>404.589162822466</v>
      </c>
      <c r="AW60" s="43" t="n">
        <f aca="false">AV60/AV$71</f>
        <v>0.00832308501312743</v>
      </c>
      <c r="AX60" s="78" t="n">
        <f aca="false">[2]MLP_30!$I$19</f>
        <v>0.0124697085870055</v>
      </c>
    </row>
    <row r="61" customFormat="false" ht="13.5" hidden="false" customHeight="false" outlineLevel="0" collapsed="false">
      <c r="A61" s="56" t="s">
        <v>65</v>
      </c>
      <c r="B61" s="41" t="n">
        <f aca="false">IO_30!C238</f>
        <v>697.212087439565</v>
      </c>
      <c r="C61" s="41" t="n">
        <f aca="false">IO_30!D238</f>
        <v>65.2158210554381</v>
      </c>
      <c r="D61" s="41" t="n">
        <f aca="false">IO_30!E238</f>
        <v>423.797926739158</v>
      </c>
      <c r="E61" s="41" t="n">
        <f aca="false">IO_30!F238</f>
        <v>417.521284999261</v>
      </c>
      <c r="F61" s="41" t="n">
        <f aca="false">IO_30!G238</f>
        <v>554.4664611644</v>
      </c>
      <c r="G61" s="41" t="n">
        <f aca="false">IO_30!H238</f>
        <v>52.5015908802309</v>
      </c>
      <c r="H61" s="41" t="n">
        <f aca="false">IO_30!I238</f>
        <v>12.5280884871805</v>
      </c>
      <c r="I61" s="41" t="n">
        <f aca="false">IO_30!J238</f>
        <v>34.3370569904809</v>
      </c>
      <c r="J61" s="41" t="n">
        <f aca="false">IO_30!K238</f>
        <v>11.9054189542029</v>
      </c>
      <c r="K61" s="41" t="n">
        <f aca="false">IO_30!L238</f>
        <v>22.7623943122735</v>
      </c>
      <c r="L61" s="41" t="n">
        <f aca="false">IO_30!M238</f>
        <v>189.406696905788</v>
      </c>
      <c r="M61" s="41" t="n">
        <f aca="false">IO_30!N238</f>
        <v>205.559245929289</v>
      </c>
      <c r="N61" s="41" t="n">
        <f aca="false">IO_30!O238</f>
        <v>447.146791924576</v>
      </c>
      <c r="O61" s="41" t="n">
        <f aca="false">IO_30!P238</f>
        <v>4.06208163223169</v>
      </c>
      <c r="P61" s="41" t="n">
        <f aca="false">IO_30!Q238</f>
        <v>137.659204053931</v>
      </c>
      <c r="Q61" s="41" t="n">
        <f aca="false">IO_30!R238</f>
        <v>482.905318318166</v>
      </c>
      <c r="R61" s="41" t="n">
        <f aca="false">IO_30!S238</f>
        <v>13.3997784899268</v>
      </c>
      <c r="S61" s="41" t="n">
        <f aca="false">IO_30!T238</f>
        <v>20.5144849922767</v>
      </c>
      <c r="T61" s="41" t="n">
        <f aca="false">IO_30!U238</f>
        <v>1376.49933578142</v>
      </c>
      <c r="U61" s="41" t="n">
        <f aca="false">IO_30!V238</f>
        <v>752.784997295144</v>
      </c>
      <c r="V61" s="41" t="n">
        <f aca="false">IO_30!W238</f>
        <v>1194.07805035957</v>
      </c>
      <c r="W61" s="41" t="n">
        <f aca="false">IO_30!X238</f>
        <v>851.905223909909</v>
      </c>
      <c r="X61" s="41" t="n">
        <f aca="false">IO_30!Y238</f>
        <v>214.765924447967</v>
      </c>
      <c r="Y61" s="41" t="n">
        <f aca="false">IO_30!Z238</f>
        <v>38.0465886888748</v>
      </c>
      <c r="Z61" s="41" t="n">
        <f aca="false">IO_30!AA238</f>
        <v>186.057867517848</v>
      </c>
      <c r="AA61" s="41" t="n">
        <f aca="false">IO_30!AB238</f>
        <v>235.873696499586</v>
      </c>
      <c r="AB61" s="41" t="n">
        <f aca="false">IO_30!AC238</f>
        <v>466.307573348714</v>
      </c>
      <c r="AC61" s="41" t="n">
        <f aca="false">IO_30!AD238</f>
        <v>406.069280296807</v>
      </c>
      <c r="AD61" s="41" t="n">
        <f aca="false">IO_30!AE238</f>
        <v>476.941957499197</v>
      </c>
      <c r="AE61" s="41" t="n">
        <f aca="false">SUM(B61:AD61)</f>
        <v>9992.23222891341</v>
      </c>
      <c r="AF61" s="41" t="n">
        <f aca="false">IO_30!AF238</f>
        <v>2983.4591563583</v>
      </c>
      <c r="AG61" s="41" t="n">
        <f aca="false">IO_30!AG238</f>
        <v>0</v>
      </c>
      <c r="AH61" s="41" t="n">
        <f aca="false">IO_30!AH238</f>
        <v>0</v>
      </c>
      <c r="AI61" s="41" t="n">
        <f aca="false">IO_30!AI238</f>
        <v>0</v>
      </c>
      <c r="AJ61" s="41" t="n">
        <f aca="false">SUM(AF61:AI61)</f>
        <v>2983.4591563583</v>
      </c>
      <c r="AK61" s="41" t="n">
        <f aca="false">IO_30!AJ238</f>
        <v>3187.24249145685</v>
      </c>
      <c r="AL61" s="41" t="n">
        <f aca="false">IO_30!AK238</f>
        <v>1799.88878308236</v>
      </c>
      <c r="AM61" s="41" t="n">
        <f aca="false">IO_30!AL238</f>
        <v>950.735249307011</v>
      </c>
      <c r="AN61" s="41" t="n">
        <f aca="false">IO_30!AM238</f>
        <v>2500.72176357968</v>
      </c>
      <c r="AO61" s="41" t="n">
        <f aca="false">AE61+AJ61+(AK61+AM61)-(AL61+AN61)</f>
        <v>12813.0585793735</v>
      </c>
      <c r="AP61" s="11"/>
      <c r="AQ61" s="41" t="n">
        <f aca="false">AK61+AM61</f>
        <v>4137.97774076386</v>
      </c>
      <c r="AR61" s="43" t="n">
        <f aca="false">AQ61/AQ$71</f>
        <v>0.0166228331432104</v>
      </c>
      <c r="AS61" s="41" t="n">
        <f aca="false">AL61+AN61</f>
        <v>4300.61054666204</v>
      </c>
      <c r="AT61" s="43" t="n">
        <f aca="false">AS61/AS$71</f>
        <v>0.0205771909209576</v>
      </c>
      <c r="AU61" s="11"/>
      <c r="AV61" s="41" t="n">
        <f aca="false">AO61*AX61</f>
        <v>6249.8681495807</v>
      </c>
      <c r="AW61" s="43" t="n">
        <f aca="false">AV61/AV$71</f>
        <v>0.128570383761424</v>
      </c>
      <c r="AX61" s="78" t="n">
        <f aca="false">[2]MLP_30!$I$20</f>
        <v>0.487773322104508</v>
      </c>
    </row>
    <row r="62" customFormat="false" ht="13.5" hidden="false" customHeight="false" outlineLevel="0" collapsed="false">
      <c r="A62" s="56" t="s">
        <v>66</v>
      </c>
      <c r="B62" s="41" t="n">
        <f aca="false">IO_30!C239</f>
        <v>4.38423744482266</v>
      </c>
      <c r="C62" s="41" t="n">
        <f aca="false">IO_30!D239</f>
        <v>11.9828474545476</v>
      </c>
      <c r="D62" s="41" t="n">
        <f aca="false">IO_30!E239</f>
        <v>112.991419841224</v>
      </c>
      <c r="E62" s="41" t="n">
        <f aca="false">IO_30!F239</f>
        <v>61.8296327414893</v>
      </c>
      <c r="F62" s="41" t="n">
        <f aca="false">IO_30!G239</f>
        <v>138.732200562634</v>
      </c>
      <c r="G62" s="41" t="n">
        <f aca="false">IO_30!H239</f>
        <v>13.866661071222</v>
      </c>
      <c r="H62" s="41" t="n">
        <f aca="false">IO_30!I239</f>
        <v>4.16721367098599</v>
      </c>
      <c r="I62" s="41" t="n">
        <f aca="false">IO_30!J239</f>
        <v>4.42277486521747</v>
      </c>
      <c r="J62" s="41" t="n">
        <f aca="false">IO_30!K239</f>
        <v>3.11203149065077</v>
      </c>
      <c r="K62" s="41" t="n">
        <f aca="false">IO_30!L239</f>
        <v>4.84147606153603</v>
      </c>
      <c r="L62" s="41" t="n">
        <f aca="false">IO_30!M239</f>
        <v>46.6813418177815</v>
      </c>
      <c r="M62" s="41" t="n">
        <f aca="false">IO_30!N239</f>
        <v>52.7507635731111</v>
      </c>
      <c r="N62" s="41" t="n">
        <f aca="false">IO_30!O239</f>
        <v>65.3154900920327</v>
      </c>
      <c r="O62" s="41" t="n">
        <f aca="false">IO_30!P239</f>
        <v>0.721108582062346</v>
      </c>
      <c r="P62" s="41" t="n">
        <f aca="false">IO_30!Q239</f>
        <v>43.3844468079397</v>
      </c>
      <c r="Q62" s="41" t="n">
        <f aca="false">IO_30!R239</f>
        <v>143.435395092725</v>
      </c>
      <c r="R62" s="41" t="n">
        <f aca="false">IO_30!S239</f>
        <v>12.1164174190192</v>
      </c>
      <c r="S62" s="41" t="n">
        <f aca="false">IO_30!T239</f>
        <v>4.18684244320153</v>
      </c>
      <c r="T62" s="41" t="n">
        <f aca="false">IO_30!U239</f>
        <v>787.977758715938</v>
      </c>
      <c r="U62" s="41" t="n">
        <f aca="false">IO_30!V239</f>
        <v>189.541589656792</v>
      </c>
      <c r="V62" s="41" t="n">
        <f aca="false">IO_30!W239</f>
        <v>104.057539782573</v>
      </c>
      <c r="W62" s="41" t="n">
        <f aca="false">IO_30!X239</f>
        <v>165.76102615597</v>
      </c>
      <c r="X62" s="41" t="n">
        <f aca="false">IO_30!Y239</f>
        <v>124.425057071283</v>
      </c>
      <c r="Y62" s="41" t="n">
        <f aca="false">IO_30!Z239</f>
        <v>15.2705291519914</v>
      </c>
      <c r="Z62" s="41" t="n">
        <f aca="false">IO_30!AA239</f>
        <v>247.726604549078</v>
      </c>
      <c r="AA62" s="41" t="n">
        <f aca="false">IO_30!AB239</f>
        <v>121.048308005566</v>
      </c>
      <c r="AB62" s="41" t="n">
        <f aca="false">IO_30!AC239</f>
        <v>102.96213932226</v>
      </c>
      <c r="AC62" s="41" t="n">
        <f aca="false">IO_30!AD239</f>
        <v>270.927896999709</v>
      </c>
      <c r="AD62" s="41" t="n">
        <f aca="false">IO_30!AE239</f>
        <v>88.8677564039994</v>
      </c>
      <c r="AE62" s="41" t="n">
        <f aca="false">SUM(B62:AD62)</f>
        <v>2947.48850684736</v>
      </c>
      <c r="AF62" s="41" t="n">
        <f aca="false">IO_30!AF239</f>
        <v>17815.4156679937</v>
      </c>
      <c r="AG62" s="41" t="n">
        <f aca="false">IO_30!AG239</f>
        <v>6.80680512491722</v>
      </c>
      <c r="AH62" s="41" t="n">
        <f aca="false">IO_30!AH239</f>
        <v>0</v>
      </c>
      <c r="AI62" s="41" t="n">
        <f aca="false">IO_30!AI239</f>
        <v>0</v>
      </c>
      <c r="AJ62" s="41" t="n">
        <f aca="false">SUM(AF62:AI62)</f>
        <v>17822.2224731187</v>
      </c>
      <c r="AK62" s="41" t="n">
        <f aca="false">IO_30!AJ239</f>
        <v>8118.8994929722</v>
      </c>
      <c r="AL62" s="41" t="n">
        <f aca="false">IO_30!AK239</f>
        <v>3449.42709678873</v>
      </c>
      <c r="AM62" s="41" t="n">
        <f aca="false">IO_30!AL239</f>
        <v>0</v>
      </c>
      <c r="AN62" s="41" t="n">
        <f aca="false">IO_30!AM239</f>
        <v>1800.95421504815</v>
      </c>
      <c r="AO62" s="41" t="n">
        <f aca="false">AE62+AJ62+(AK62+AM62)-(AL62+AN62)</f>
        <v>23638.2291611013</v>
      </c>
      <c r="AP62" s="11"/>
      <c r="AQ62" s="41" t="n">
        <f aca="false">AK62+AM62</f>
        <v>8118.8994929722</v>
      </c>
      <c r="AR62" s="43" t="n">
        <f aca="false">AQ62/AQ$71</f>
        <v>0.0326147504972464</v>
      </c>
      <c r="AS62" s="41" t="n">
        <f aca="false">AL62+AN62</f>
        <v>5250.38131183688</v>
      </c>
      <c r="AT62" s="43" t="n">
        <f aca="false">AS62/AS$71</f>
        <v>0.0251215722719534</v>
      </c>
      <c r="AU62" s="11"/>
      <c r="AV62" s="41" t="n">
        <f aca="false">AO62*AX62</f>
        <v>825.676709788979</v>
      </c>
      <c r="AW62" s="43" t="n">
        <f aca="false">AV62/AV$71</f>
        <v>0.0169855697591894</v>
      </c>
      <c r="AX62" s="78" t="n">
        <f aca="false">[2]MLP_30!$I$21</f>
        <v>0.0349297193187254</v>
      </c>
    </row>
    <row r="63" customFormat="false" ht="13.5" hidden="false" customHeight="false" outlineLevel="0" collapsed="false">
      <c r="A63" s="56" t="s">
        <v>67</v>
      </c>
      <c r="B63" s="41" t="n">
        <f aca="false">IO_30!C240</f>
        <v>696.76553022335</v>
      </c>
      <c r="C63" s="41" t="n">
        <f aca="false">IO_30!D240</f>
        <v>429.920914807236</v>
      </c>
      <c r="D63" s="41" t="n">
        <f aca="false">IO_30!E240</f>
        <v>1813.95372462439</v>
      </c>
      <c r="E63" s="41" t="n">
        <f aca="false">IO_30!F240</f>
        <v>363.846938583412</v>
      </c>
      <c r="F63" s="41" t="n">
        <f aca="false">IO_30!G240</f>
        <v>1034.16744944095</v>
      </c>
      <c r="G63" s="41" t="n">
        <f aca="false">IO_30!H240</f>
        <v>83.0092886590623</v>
      </c>
      <c r="H63" s="41" t="n">
        <f aca="false">IO_30!I240</f>
        <v>71.8523482283275</v>
      </c>
      <c r="I63" s="41" t="n">
        <f aca="false">IO_30!J240</f>
        <v>49.5647893573424</v>
      </c>
      <c r="J63" s="41" t="n">
        <f aca="false">IO_30!K240</f>
        <v>25.9179990655397</v>
      </c>
      <c r="K63" s="41" t="n">
        <f aca="false">IO_30!L240</f>
        <v>34.080683596919</v>
      </c>
      <c r="L63" s="41" t="n">
        <f aca="false">IO_30!M240</f>
        <v>257.013094505115</v>
      </c>
      <c r="M63" s="41" t="n">
        <f aca="false">IO_30!N240</f>
        <v>355.19972907635</v>
      </c>
      <c r="N63" s="41" t="n">
        <f aca="false">IO_30!O240</f>
        <v>749.527744049445</v>
      </c>
      <c r="O63" s="41" t="n">
        <f aca="false">IO_30!P240</f>
        <v>3.63030106013526</v>
      </c>
      <c r="P63" s="41" t="n">
        <f aca="false">IO_30!Q240</f>
        <v>351.242182320712</v>
      </c>
      <c r="Q63" s="41" t="n">
        <f aca="false">IO_30!R240</f>
        <v>2295.32991447522</v>
      </c>
      <c r="R63" s="41" t="n">
        <f aca="false">IO_30!S240</f>
        <v>24.2705618915829</v>
      </c>
      <c r="S63" s="41" t="n">
        <f aca="false">IO_30!T240</f>
        <v>67.2539828501749</v>
      </c>
      <c r="T63" s="41" t="n">
        <f aca="false">IO_30!U240</f>
        <v>1271.18326555276</v>
      </c>
      <c r="U63" s="41" t="n">
        <f aca="false">IO_30!V240</f>
        <v>244.464565938067</v>
      </c>
      <c r="V63" s="41" t="n">
        <f aca="false">IO_30!W240</f>
        <v>41.5327249188111</v>
      </c>
      <c r="W63" s="41" t="n">
        <f aca="false">IO_30!X240</f>
        <v>868.613151879671</v>
      </c>
      <c r="X63" s="41" t="n">
        <f aca="false">IO_30!Y240</f>
        <v>133.948982518222</v>
      </c>
      <c r="Y63" s="41" t="n">
        <f aca="false">IO_30!Z240</f>
        <v>530.868094531056</v>
      </c>
      <c r="Z63" s="41" t="n">
        <f aca="false">IO_30!AA240</f>
        <v>255.622914263577</v>
      </c>
      <c r="AA63" s="41" t="n">
        <f aca="false">IO_30!AB240</f>
        <v>279.764744684808</v>
      </c>
      <c r="AB63" s="41" t="n">
        <f aca="false">IO_30!AC240</f>
        <v>166.386773956459</v>
      </c>
      <c r="AC63" s="41" t="n">
        <f aca="false">IO_30!AD240</f>
        <v>473.784826502332</v>
      </c>
      <c r="AD63" s="41" t="n">
        <f aca="false">IO_30!AE240</f>
        <v>205.358668778729</v>
      </c>
      <c r="AE63" s="41" t="n">
        <f aca="false">SUM(B63:AD63)</f>
        <v>13178.0758903398</v>
      </c>
      <c r="AF63" s="41" t="n">
        <f aca="false">IO_30!AF240</f>
        <v>6934.586858107</v>
      </c>
      <c r="AG63" s="41" t="n">
        <f aca="false">IO_30!AG240</f>
        <v>1.40254468598251</v>
      </c>
      <c r="AH63" s="41" t="n">
        <f aca="false">IO_30!AH240</f>
        <v>16.4291616753387</v>
      </c>
      <c r="AI63" s="41" t="n">
        <f aca="false">IO_30!AI240</f>
        <v>276.951247270236</v>
      </c>
      <c r="AJ63" s="41" t="n">
        <f aca="false">SUM(AF63:AI63)</f>
        <v>7229.36981173856</v>
      </c>
      <c r="AK63" s="41" t="n">
        <f aca="false">IO_30!AJ240</f>
        <v>1062.28413652466</v>
      </c>
      <c r="AL63" s="41" t="n">
        <f aca="false">IO_30!AK240</f>
        <v>942.79663144289</v>
      </c>
      <c r="AM63" s="41" t="n">
        <f aca="false">IO_30!AL240</f>
        <v>1233.16141063987</v>
      </c>
      <c r="AN63" s="41" t="n">
        <f aca="false">IO_30!AM240</f>
        <v>7846.19873796397</v>
      </c>
      <c r="AO63" s="41" t="n">
        <f aca="false">AE63+AJ63+(AK63+AM63)-(AL63+AN63)</f>
        <v>13913.895879836</v>
      </c>
      <c r="AP63" s="11"/>
      <c r="AQ63" s="41" t="n">
        <f aca="false">AK63+AM63</f>
        <v>2295.44554716453</v>
      </c>
      <c r="AR63" s="43" t="n">
        <f aca="false">AQ63/AQ$71</f>
        <v>0.00922112459522263</v>
      </c>
      <c r="AS63" s="41" t="n">
        <f aca="false">AL63+AN63</f>
        <v>8788.99536940686</v>
      </c>
      <c r="AT63" s="43" t="n">
        <f aca="false">AS63/AS$71</f>
        <v>0.0420528280246319</v>
      </c>
      <c r="AU63" s="11"/>
      <c r="AV63" s="41" t="n">
        <f aca="false">AO63*AX63</f>
        <v>351.841572631535</v>
      </c>
      <c r="AW63" s="43" t="n">
        <f aca="false">AV63/AV$71</f>
        <v>0.00723797765549569</v>
      </c>
      <c r="AX63" s="78" t="n">
        <f aca="false">[2]MLP_30!$I$22</f>
        <v>0.0252870637864571</v>
      </c>
    </row>
    <row r="64" customFormat="false" ht="13.5" hidden="false" customHeight="false" outlineLevel="0" collapsed="false">
      <c r="A64" s="56" t="s">
        <v>68</v>
      </c>
      <c r="B64" s="41" t="n">
        <f aca="false">IO_30!C241</f>
        <v>4.07278003660748</v>
      </c>
      <c r="C64" s="41" t="n">
        <f aca="false">IO_30!D241</f>
        <v>7.63774367302479</v>
      </c>
      <c r="D64" s="41" t="n">
        <f aca="false">IO_30!E241</f>
        <v>100.170978187626</v>
      </c>
      <c r="E64" s="41" t="n">
        <f aca="false">IO_30!F241</f>
        <v>51.5897386689747</v>
      </c>
      <c r="F64" s="41" t="n">
        <f aca="false">IO_30!G241</f>
        <v>107.179648690049</v>
      </c>
      <c r="G64" s="41" t="n">
        <f aca="false">IO_30!H241</f>
        <v>36.9282852603718</v>
      </c>
      <c r="H64" s="41" t="n">
        <f aca="false">IO_30!I241</f>
        <v>4.37327418536864</v>
      </c>
      <c r="I64" s="41" t="n">
        <f aca="false">IO_30!J241</f>
        <v>3.64231982482799</v>
      </c>
      <c r="J64" s="41" t="n">
        <f aca="false">IO_30!K241</f>
        <v>2.34984309361106</v>
      </c>
      <c r="K64" s="41" t="n">
        <f aca="false">IO_30!L241</f>
        <v>7.47688266417529</v>
      </c>
      <c r="L64" s="41" t="n">
        <f aca="false">IO_30!M241</f>
        <v>61.5041724603859</v>
      </c>
      <c r="M64" s="41" t="n">
        <f aca="false">IO_30!N241</f>
        <v>73.9833668882292</v>
      </c>
      <c r="N64" s="41" t="n">
        <f aca="false">IO_30!O241</f>
        <v>106.494415613569</v>
      </c>
      <c r="O64" s="41" t="n">
        <f aca="false">IO_30!P241</f>
        <v>0.843915161996013</v>
      </c>
      <c r="P64" s="41" t="n">
        <f aca="false">IO_30!Q241</f>
        <v>49.2533900459876</v>
      </c>
      <c r="Q64" s="41" t="n">
        <f aca="false">IO_30!R241</f>
        <v>487.193311721177</v>
      </c>
      <c r="R64" s="41" t="n">
        <f aca="false">IO_30!S241</f>
        <v>4.31758863952822</v>
      </c>
      <c r="S64" s="41" t="n">
        <f aca="false">IO_30!T241</f>
        <v>15.2550221958589</v>
      </c>
      <c r="T64" s="41" t="n">
        <f aca="false">IO_30!U241</f>
        <v>735.626305873941</v>
      </c>
      <c r="U64" s="41" t="n">
        <f aca="false">IO_30!V241</f>
        <v>257.834040388505</v>
      </c>
      <c r="V64" s="41" t="n">
        <f aca="false">IO_30!W241</f>
        <v>21.3749963732588</v>
      </c>
      <c r="W64" s="41" t="n">
        <f aca="false">IO_30!X241</f>
        <v>90.5343445901262</v>
      </c>
      <c r="X64" s="41" t="n">
        <f aca="false">IO_30!Y241</f>
        <v>854.60293345097</v>
      </c>
      <c r="Y64" s="41" t="n">
        <f aca="false">IO_30!Z241</f>
        <v>185.154793223264</v>
      </c>
      <c r="Z64" s="41" t="n">
        <f aca="false">IO_30!AA241</f>
        <v>279.797062945303</v>
      </c>
      <c r="AA64" s="41" t="n">
        <f aca="false">IO_30!AB241</f>
        <v>120.202631454601</v>
      </c>
      <c r="AB64" s="41" t="n">
        <f aca="false">IO_30!AC241</f>
        <v>169.863016179046</v>
      </c>
      <c r="AC64" s="41" t="n">
        <f aca="false">IO_30!AD241</f>
        <v>214.5288351389</v>
      </c>
      <c r="AD64" s="41" t="n">
        <f aca="false">IO_30!AE241</f>
        <v>131.709574309796</v>
      </c>
      <c r="AE64" s="41" t="n">
        <f aca="false">SUM(B64:AD64)</f>
        <v>4185.49521093908</v>
      </c>
      <c r="AF64" s="41" t="n">
        <f aca="false">IO_30!AF241</f>
        <v>2281.98621235954</v>
      </c>
      <c r="AG64" s="41" t="n">
        <f aca="false">IO_30!AG241</f>
        <v>0</v>
      </c>
      <c r="AH64" s="41" t="n">
        <f aca="false">IO_30!AH241</f>
        <v>0</v>
      </c>
      <c r="AI64" s="41" t="n">
        <f aca="false">IO_30!AI241</f>
        <v>0</v>
      </c>
      <c r="AJ64" s="41" t="n">
        <f aca="false">SUM(AF64:AI64)</f>
        <v>2281.98621235954</v>
      </c>
      <c r="AK64" s="41" t="n">
        <f aca="false">IO_30!AJ241</f>
        <v>1713.0253165686</v>
      </c>
      <c r="AL64" s="41" t="n">
        <f aca="false">IO_30!AK241</f>
        <v>1006.85808028955</v>
      </c>
      <c r="AM64" s="41" t="n">
        <f aca="false">IO_30!AL241</f>
        <v>788.414704247669</v>
      </c>
      <c r="AN64" s="41" t="n">
        <f aca="false">IO_30!AM241</f>
        <v>725.24470174399</v>
      </c>
      <c r="AO64" s="41" t="n">
        <f aca="false">AE64+AJ64+(AK64+AM64)-(AL64+AN64)</f>
        <v>7236.81866208135</v>
      </c>
      <c r="AP64" s="11"/>
      <c r="AQ64" s="41" t="n">
        <f aca="false">AK64+AM64</f>
        <v>2501.44002081627</v>
      </c>
      <c r="AR64" s="43" t="n">
        <f aca="false">AQ64/AQ$71</f>
        <v>0.0100486330977948</v>
      </c>
      <c r="AS64" s="41" t="n">
        <f aca="false">AL64+AN64</f>
        <v>1732.10278203354</v>
      </c>
      <c r="AT64" s="43" t="n">
        <f aca="false">AS64/AS$71</f>
        <v>0.00828761620098096</v>
      </c>
      <c r="AU64" s="11"/>
      <c r="AV64" s="41" t="n">
        <f aca="false">AO64*AX64</f>
        <v>2001.99732298563</v>
      </c>
      <c r="AW64" s="43" t="n">
        <f aca="false">AV64/AV$71</f>
        <v>0.0411844790874307</v>
      </c>
      <c r="AX64" s="78" t="n">
        <f aca="false">[2]MLP_30!$I$23</f>
        <v>0.276640526240552</v>
      </c>
    </row>
    <row r="65" customFormat="false" ht="13.5" hidden="false" customHeight="false" outlineLevel="0" collapsed="false">
      <c r="A65" s="56" t="s">
        <v>69</v>
      </c>
      <c r="B65" s="41" t="n">
        <f aca="false">IO_30!C242</f>
        <v>0</v>
      </c>
      <c r="C65" s="41" t="n">
        <f aca="false">IO_30!D242</f>
        <v>0</v>
      </c>
      <c r="D65" s="41" t="n">
        <f aca="false">IO_30!E242</f>
        <v>0</v>
      </c>
      <c r="E65" s="41" t="n">
        <f aca="false">IO_30!F242</f>
        <v>0</v>
      </c>
      <c r="F65" s="41" t="n">
        <f aca="false">IO_30!G242</f>
        <v>0</v>
      </c>
      <c r="G65" s="41" t="n">
        <f aca="false">IO_30!H242</f>
        <v>0</v>
      </c>
      <c r="H65" s="41" t="n">
        <f aca="false">IO_30!I242</f>
        <v>0</v>
      </c>
      <c r="I65" s="41" t="n">
        <f aca="false">IO_30!J242</f>
        <v>0</v>
      </c>
      <c r="J65" s="41" t="n">
        <f aca="false">IO_30!K242</f>
        <v>0</v>
      </c>
      <c r="K65" s="41" t="n">
        <f aca="false">IO_30!L242</f>
        <v>0</v>
      </c>
      <c r="L65" s="41" t="n">
        <f aca="false">IO_30!M242</f>
        <v>0</v>
      </c>
      <c r="M65" s="41" t="n">
        <f aca="false">IO_30!N242</f>
        <v>0</v>
      </c>
      <c r="N65" s="41" t="n">
        <f aca="false">IO_30!O242</f>
        <v>0</v>
      </c>
      <c r="O65" s="41" t="n">
        <f aca="false">IO_30!P242</f>
        <v>0</v>
      </c>
      <c r="P65" s="41" t="n">
        <f aca="false">IO_30!Q242</f>
        <v>0</v>
      </c>
      <c r="Q65" s="41" t="n">
        <f aca="false">IO_30!R242</f>
        <v>0</v>
      </c>
      <c r="R65" s="41" t="n">
        <f aca="false">IO_30!S242</f>
        <v>0</v>
      </c>
      <c r="S65" s="41" t="n">
        <f aca="false">IO_30!T242</f>
        <v>0</v>
      </c>
      <c r="T65" s="41" t="n">
        <f aca="false">IO_30!U242</f>
        <v>0</v>
      </c>
      <c r="U65" s="41" t="n">
        <f aca="false">IO_30!V242</f>
        <v>0</v>
      </c>
      <c r="V65" s="41" t="n">
        <f aca="false">IO_30!W242</f>
        <v>0</v>
      </c>
      <c r="W65" s="41" t="n">
        <f aca="false">IO_30!X242</f>
        <v>0</v>
      </c>
      <c r="X65" s="41" t="n">
        <f aca="false">IO_30!Y242</f>
        <v>0</v>
      </c>
      <c r="Y65" s="41" t="n">
        <f aca="false">IO_30!Z242</f>
        <v>0</v>
      </c>
      <c r="Z65" s="41" t="n">
        <f aca="false">IO_30!AA242</f>
        <v>0</v>
      </c>
      <c r="AA65" s="41" t="n">
        <f aca="false">IO_30!AB242</f>
        <v>0</v>
      </c>
      <c r="AB65" s="41" t="n">
        <f aca="false">IO_30!AC242</f>
        <v>0</v>
      </c>
      <c r="AC65" s="41" t="n">
        <f aca="false">IO_30!AD242</f>
        <v>0</v>
      </c>
      <c r="AD65" s="41" t="n">
        <f aca="false">IO_30!AE242</f>
        <v>329.79406727497</v>
      </c>
      <c r="AE65" s="41" t="n">
        <f aca="false">SUM(B65:AD65)</f>
        <v>329.79406727497</v>
      </c>
      <c r="AF65" s="41" t="n">
        <f aca="false">IO_30!AF242</f>
        <v>279.13290975193</v>
      </c>
      <c r="AG65" s="41" t="n">
        <f aca="false">IO_30!AG242</f>
        <v>13540.2638600117</v>
      </c>
      <c r="AH65" s="41" t="n">
        <f aca="false">IO_30!AH242</f>
        <v>0</v>
      </c>
      <c r="AI65" s="41" t="n">
        <f aca="false">IO_30!AI242</f>
        <v>0</v>
      </c>
      <c r="AJ65" s="41" t="n">
        <f aca="false">SUM(AF65:AI65)</f>
        <v>13819.3967697636</v>
      </c>
      <c r="AK65" s="41" t="n">
        <f aca="false">IO_30!AJ242</f>
        <v>0</v>
      </c>
      <c r="AL65" s="41" t="n">
        <f aca="false">IO_30!AK242</f>
        <v>0</v>
      </c>
      <c r="AM65" s="41" t="n">
        <f aca="false">IO_30!AL242</f>
        <v>0</v>
      </c>
      <c r="AN65" s="41" t="n">
        <f aca="false">IO_30!AM242</f>
        <v>0</v>
      </c>
      <c r="AO65" s="41" t="n">
        <f aca="false">AE65+AJ65+(AK65+AM65)-(AL65+AN65)</f>
        <v>14149.1908370386</v>
      </c>
      <c r="AP65" s="11"/>
      <c r="AQ65" s="41" t="n">
        <f aca="false">AK65+AM65</f>
        <v>0</v>
      </c>
      <c r="AR65" s="43" t="n">
        <f aca="false">AQ65/AQ$71</f>
        <v>0</v>
      </c>
      <c r="AS65" s="41" t="n">
        <f aca="false">AL65+AN65</f>
        <v>0</v>
      </c>
      <c r="AT65" s="43" t="n">
        <f aca="false">AS65/AS$71</f>
        <v>0</v>
      </c>
      <c r="AU65" s="11"/>
      <c r="AV65" s="41" t="n">
        <f aca="false">AO65*AX65</f>
        <v>468.528142189964</v>
      </c>
      <c r="AW65" s="43" t="n">
        <f aca="false">AV65/AV$71</f>
        <v>0.00963841821981987</v>
      </c>
      <c r="AX65" s="78" t="n">
        <f aca="false">[2]MLP_30!$I$24</f>
        <v>0.0331134230632815</v>
      </c>
    </row>
    <row r="66" customFormat="false" ht="13.5" hidden="false" customHeight="false" outlineLevel="0" collapsed="false">
      <c r="A66" s="56" t="s">
        <v>70</v>
      </c>
      <c r="B66" s="41" t="n">
        <f aca="false">IO_30!C243</f>
        <v>2.90218876930244</v>
      </c>
      <c r="C66" s="41" t="n">
        <f aca="false">IO_30!D243</f>
        <v>0.341488171248172</v>
      </c>
      <c r="D66" s="41" t="n">
        <f aca="false">IO_30!E243</f>
        <v>439.61893729939</v>
      </c>
      <c r="E66" s="41" t="n">
        <f aca="false">IO_30!F243</f>
        <v>138.089064568736</v>
      </c>
      <c r="F66" s="41" t="n">
        <f aca="false">IO_30!G243</f>
        <v>101.438409176549</v>
      </c>
      <c r="G66" s="41" t="n">
        <f aca="false">IO_30!H243</f>
        <v>352.372729474713</v>
      </c>
      <c r="H66" s="41" t="n">
        <f aca="false">IO_30!I243</f>
        <v>9.15914480085452</v>
      </c>
      <c r="I66" s="41" t="n">
        <f aca="false">IO_30!J243</f>
        <v>58.8201099085121</v>
      </c>
      <c r="J66" s="41" t="n">
        <f aca="false">IO_30!K243</f>
        <v>5.34545700980898</v>
      </c>
      <c r="K66" s="41" t="n">
        <f aca="false">IO_30!L243</f>
        <v>17.6406620702919</v>
      </c>
      <c r="L66" s="41" t="n">
        <f aca="false">IO_30!M243</f>
        <v>485.793572769893</v>
      </c>
      <c r="M66" s="41" t="n">
        <f aca="false">IO_30!N243</f>
        <v>1628.6974605387</v>
      </c>
      <c r="N66" s="41" t="n">
        <f aca="false">IO_30!O243</f>
        <v>1922.77862385321</v>
      </c>
      <c r="O66" s="41" t="n">
        <f aca="false">IO_30!P243</f>
        <v>15.1965953677438</v>
      </c>
      <c r="P66" s="41" t="n">
        <f aca="false">IO_30!Q243</f>
        <v>217.318129808069</v>
      </c>
      <c r="Q66" s="41" t="n">
        <f aca="false">IO_30!R243</f>
        <v>122.333096664651</v>
      </c>
      <c r="R66" s="41" t="n">
        <f aca="false">IO_30!S243</f>
        <v>9.88169041989468</v>
      </c>
      <c r="S66" s="41" t="n">
        <f aca="false">IO_30!T243</f>
        <v>0.244702552814938</v>
      </c>
      <c r="T66" s="41" t="n">
        <f aca="false">IO_30!U243</f>
        <v>53.2868126501355</v>
      </c>
      <c r="U66" s="41" t="n">
        <f aca="false">IO_30!V243</f>
        <v>5.92175681529974</v>
      </c>
      <c r="V66" s="41" t="n">
        <f aca="false">IO_30!W243</f>
        <v>0</v>
      </c>
      <c r="W66" s="41" t="n">
        <f aca="false">IO_30!X243</f>
        <v>24.520792763782</v>
      </c>
      <c r="X66" s="41" t="n">
        <f aca="false">IO_30!Y243</f>
        <v>104.32604807984</v>
      </c>
      <c r="Y66" s="41" t="n">
        <f aca="false">IO_30!Z243</f>
        <v>1.77187190234305</v>
      </c>
      <c r="Z66" s="41" t="n">
        <f aca="false">IO_30!AA243</f>
        <v>0</v>
      </c>
      <c r="AA66" s="41" t="n">
        <f aca="false">IO_30!AB243</f>
        <v>2.5483115337662</v>
      </c>
      <c r="AB66" s="41" t="n">
        <f aca="false">IO_30!AC243</f>
        <v>21.5338184549564</v>
      </c>
      <c r="AC66" s="41" t="n">
        <f aca="false">IO_30!AD243</f>
        <v>4.0408551430169</v>
      </c>
      <c r="AD66" s="41" t="n">
        <f aca="false">IO_30!AE243</f>
        <v>25.51752706818</v>
      </c>
      <c r="AE66" s="41" t="n">
        <f aca="false">SUM(B66:AD66)</f>
        <v>5771.4398576357</v>
      </c>
      <c r="AF66" s="41" t="n">
        <f aca="false">IO_30!AF243</f>
        <v>2054.28262738707</v>
      </c>
      <c r="AG66" s="41" t="n">
        <f aca="false">IO_30!AG243</f>
        <v>7992.88827936017</v>
      </c>
      <c r="AH66" s="41" t="n">
        <f aca="false">IO_30!AH243</f>
        <v>0</v>
      </c>
      <c r="AI66" s="41" t="n">
        <f aca="false">IO_30!AI243</f>
        <v>0</v>
      </c>
      <c r="AJ66" s="41" t="n">
        <f aca="false">SUM(AF66:AI66)</f>
        <v>10047.1709067472</v>
      </c>
      <c r="AK66" s="41" t="n">
        <f aca="false">IO_30!AJ243</f>
        <v>528.916779279757</v>
      </c>
      <c r="AL66" s="41" t="n">
        <f aca="false">IO_30!AK243</f>
        <v>352.941663193455</v>
      </c>
      <c r="AM66" s="41" t="n">
        <f aca="false">IO_30!AL243</f>
        <v>2840.0364292521</v>
      </c>
      <c r="AN66" s="41" t="n">
        <f aca="false">IO_30!AM243</f>
        <v>437.988875025693</v>
      </c>
      <c r="AO66" s="41" t="n">
        <f aca="false">AE66+AJ66+(AK66+AM66)-(AL66+AN66)</f>
        <v>18396.6334346956</v>
      </c>
      <c r="AP66" s="11"/>
      <c r="AQ66" s="41" t="n">
        <f aca="false">AK66+AM66</f>
        <v>3368.95320853186</v>
      </c>
      <c r="AR66" s="43" t="n">
        <f aca="false">AQ66/AQ$71</f>
        <v>0.0135335544464216</v>
      </c>
      <c r="AS66" s="41" t="n">
        <f aca="false">AL66+AN66</f>
        <v>790.930538219148</v>
      </c>
      <c r="AT66" s="43" t="n">
        <f aca="false">AS66/AS$71</f>
        <v>0.00378437631437779</v>
      </c>
      <c r="AU66" s="11"/>
      <c r="AV66" s="41" t="n">
        <f aca="false">AO66*AX66</f>
        <v>1224.5415173595</v>
      </c>
      <c r="AW66" s="43" t="n">
        <f aca="false">AV66/AV$71</f>
        <v>0.0251908950798058</v>
      </c>
      <c r="AX66" s="78" t="n">
        <f aca="false">[2]MLP_30!$I$25</f>
        <v>0.0665633482183781</v>
      </c>
    </row>
    <row r="67" customFormat="false" ht="13.5" hidden="false" customHeight="false" outlineLevel="0" collapsed="false">
      <c r="A67" s="56" t="s">
        <v>100</v>
      </c>
      <c r="B67" s="41" t="n">
        <f aca="false">IO_30!C244</f>
        <v>0</v>
      </c>
      <c r="C67" s="41" t="n">
        <f aca="false">IO_30!D244</f>
        <v>0</v>
      </c>
      <c r="D67" s="41" t="n">
        <f aca="false">IO_30!E244</f>
        <v>0</v>
      </c>
      <c r="E67" s="41" t="n">
        <f aca="false">IO_30!F244</f>
        <v>0</v>
      </c>
      <c r="F67" s="41" t="n">
        <f aca="false">IO_30!G244</f>
        <v>0</v>
      </c>
      <c r="G67" s="41" t="n">
        <f aca="false">IO_30!H244</f>
        <v>0.0700496240383201</v>
      </c>
      <c r="H67" s="41" t="n">
        <f aca="false">IO_30!I244</f>
        <v>0</v>
      </c>
      <c r="I67" s="41" t="n">
        <f aca="false">IO_30!J244</f>
        <v>0</v>
      </c>
      <c r="J67" s="41" t="n">
        <f aca="false">IO_30!K244</f>
        <v>0</v>
      </c>
      <c r="K67" s="41" t="n">
        <f aca="false">IO_30!L244</f>
        <v>0</v>
      </c>
      <c r="L67" s="41" t="n">
        <f aca="false">IO_30!M244</f>
        <v>0</v>
      </c>
      <c r="M67" s="41" t="n">
        <f aca="false">IO_30!N244</f>
        <v>0</v>
      </c>
      <c r="N67" s="41" t="n">
        <f aca="false">IO_30!O244</f>
        <v>0</v>
      </c>
      <c r="O67" s="41" t="n">
        <f aca="false">IO_30!P244</f>
        <v>0</v>
      </c>
      <c r="P67" s="41" t="n">
        <f aca="false">IO_30!Q244</f>
        <v>0.0173187481462758</v>
      </c>
      <c r="Q67" s="41" t="n">
        <f aca="false">IO_30!R244</f>
        <v>0</v>
      </c>
      <c r="R67" s="41" t="n">
        <f aca="false">IO_30!S244</f>
        <v>0</v>
      </c>
      <c r="S67" s="41" t="n">
        <f aca="false">IO_30!T244</f>
        <v>0.0243631271205374</v>
      </c>
      <c r="T67" s="41" t="n">
        <f aca="false">IO_30!U244</f>
        <v>0.468443436535358</v>
      </c>
      <c r="U67" s="41" t="n">
        <f aca="false">IO_30!V244</f>
        <v>0.348152920139784</v>
      </c>
      <c r="V67" s="41" t="n">
        <f aca="false">IO_30!W244</f>
        <v>0.0348377656665049</v>
      </c>
      <c r="W67" s="41" t="n">
        <f aca="false">IO_30!X244</f>
        <v>0.485723062914297</v>
      </c>
      <c r="X67" s="41" t="n">
        <f aca="false">IO_30!Y244</f>
        <v>0.256738008495909</v>
      </c>
      <c r="Y67" s="41" t="n">
        <f aca="false">IO_30!Z244</f>
        <v>0.0821007085051455</v>
      </c>
      <c r="Z67" s="41" t="n">
        <f aca="false">IO_30!AA244</f>
        <v>0.136993580726797</v>
      </c>
      <c r="AA67" s="41" t="n">
        <f aca="false">IO_30!AB244</f>
        <v>294.68010052886</v>
      </c>
      <c r="AB67" s="41" t="n">
        <f aca="false">IO_30!AC244</f>
        <v>0</v>
      </c>
      <c r="AC67" s="41" t="n">
        <f aca="false">IO_30!AD244</f>
        <v>0.620602906836889</v>
      </c>
      <c r="AD67" s="41" t="n">
        <f aca="false">IO_30!AE244</f>
        <v>0.0388087407269104</v>
      </c>
      <c r="AE67" s="41" t="n">
        <f aca="false">SUM(B67:AD67)</f>
        <v>297.264233158712</v>
      </c>
      <c r="AF67" s="41" t="n">
        <f aca="false">IO_30!AF244</f>
        <v>3186.71124006726</v>
      </c>
      <c r="AG67" s="41" t="n">
        <f aca="false">IO_30!AG244</f>
        <v>14907.985072715</v>
      </c>
      <c r="AH67" s="41" t="n">
        <f aca="false">IO_30!AH244</f>
        <v>0</v>
      </c>
      <c r="AI67" s="41" t="n">
        <f aca="false">IO_30!AI244</f>
        <v>0</v>
      </c>
      <c r="AJ67" s="41" t="n">
        <f aca="false">SUM(AF67:AI67)</f>
        <v>18094.6963127823</v>
      </c>
      <c r="AK67" s="41" t="n">
        <f aca="false">IO_30!AJ244</f>
        <v>404.120531435721</v>
      </c>
      <c r="AL67" s="41" t="n">
        <f aca="false">IO_30!AK244</f>
        <v>293.772408014774</v>
      </c>
      <c r="AM67" s="41" t="n">
        <f aca="false">IO_30!AL244</f>
        <v>89.5375706710314</v>
      </c>
      <c r="AN67" s="41" t="n">
        <f aca="false">IO_30!AM244</f>
        <v>625.825619282274</v>
      </c>
      <c r="AO67" s="41" t="n">
        <f aca="false">AE67+AJ67+(AK67+AM67)-(AL67+AN67)</f>
        <v>17966.0206207507</v>
      </c>
      <c r="AP67" s="11"/>
      <c r="AQ67" s="41" t="n">
        <f aca="false">AK67+AM67</f>
        <v>493.658102106753</v>
      </c>
      <c r="AR67" s="43" t="n">
        <f aca="false">AQ67/AQ$71</f>
        <v>0.0019830933792311</v>
      </c>
      <c r="AS67" s="41" t="n">
        <f aca="false">AL67+AN67</f>
        <v>919.598027297048</v>
      </c>
      <c r="AT67" s="43" t="n">
        <f aca="false">AS67/AS$71</f>
        <v>0.00440001343365406</v>
      </c>
      <c r="AU67" s="11"/>
      <c r="AV67" s="41" t="n">
        <f aca="false">AO67*AX67</f>
        <v>2149.31103245336</v>
      </c>
      <c r="AW67" s="43" t="n">
        <f aca="false">AV67/AV$71</f>
        <v>0.0442149718444427</v>
      </c>
      <c r="AX67" s="78" t="n">
        <f aca="false">[2]MLP_30!$I$26</f>
        <v>0.119632002980722</v>
      </c>
    </row>
    <row r="68" customFormat="false" ht="13.5" hidden="false" customHeight="false" outlineLevel="0" collapsed="false">
      <c r="A68" s="56" t="s">
        <v>72</v>
      </c>
      <c r="B68" s="41" t="n">
        <f aca="false">IO_30!C245</f>
        <v>274.345195203367</v>
      </c>
      <c r="C68" s="41" t="n">
        <f aca="false">IO_30!D245</f>
        <v>50.2147609858739</v>
      </c>
      <c r="D68" s="41" t="n">
        <f aca="false">IO_30!E245</f>
        <v>3090.57673743975</v>
      </c>
      <c r="E68" s="41" t="n">
        <f aca="false">IO_30!F245</f>
        <v>399.765689176423</v>
      </c>
      <c r="F68" s="41" t="n">
        <f aca="false">IO_30!G245</f>
        <v>1155.20717612138</v>
      </c>
      <c r="G68" s="41" t="n">
        <f aca="false">IO_30!H245</f>
        <v>255.822992630279</v>
      </c>
      <c r="H68" s="41" t="n">
        <f aca="false">IO_30!I245</f>
        <v>56.1689073688224</v>
      </c>
      <c r="I68" s="41" t="n">
        <f aca="false">IO_30!J245</f>
        <v>68.1502992217867</v>
      </c>
      <c r="J68" s="41" t="n">
        <f aca="false">IO_30!K245</f>
        <v>30.1648068104083</v>
      </c>
      <c r="K68" s="41" t="n">
        <f aca="false">IO_30!L245</f>
        <v>51.1190039753738</v>
      </c>
      <c r="L68" s="41" t="n">
        <f aca="false">IO_30!M245</f>
        <v>611.476641645217</v>
      </c>
      <c r="M68" s="41" t="n">
        <f aca="false">IO_30!N245</f>
        <v>1035.86783639206</v>
      </c>
      <c r="N68" s="41" t="n">
        <f aca="false">IO_30!O245</f>
        <v>1741.16669512399</v>
      </c>
      <c r="O68" s="41" t="n">
        <f aca="false">IO_30!P245</f>
        <v>8.72170724384969</v>
      </c>
      <c r="P68" s="41" t="n">
        <f aca="false">IO_30!Q245</f>
        <v>433.507839413301</v>
      </c>
      <c r="Q68" s="41" t="n">
        <f aca="false">IO_30!R245</f>
        <v>3569.72092134212</v>
      </c>
      <c r="R68" s="41" t="n">
        <f aca="false">IO_30!S245</f>
        <v>39.374911447121</v>
      </c>
      <c r="S68" s="41" t="n">
        <f aca="false">IO_30!T245</f>
        <v>158.99485974806</v>
      </c>
      <c r="T68" s="41" t="n">
        <f aca="false">IO_30!U245</f>
        <v>2109.92676870995</v>
      </c>
      <c r="U68" s="41" t="n">
        <f aca="false">IO_30!V245</f>
        <v>1516.77360117062</v>
      </c>
      <c r="V68" s="41" t="n">
        <f aca="false">IO_30!W245</f>
        <v>420.05312995754</v>
      </c>
      <c r="W68" s="41" t="n">
        <f aca="false">IO_30!X245</f>
        <v>2194.72134755254</v>
      </c>
      <c r="X68" s="41" t="n">
        <f aca="false">IO_30!Y245</f>
        <v>767.187981998152</v>
      </c>
      <c r="Y68" s="41" t="n">
        <f aca="false">IO_30!Z245</f>
        <v>993.907810857934</v>
      </c>
      <c r="Z68" s="41" t="n">
        <f aca="false">IO_30!AA245</f>
        <v>1012.99964897062</v>
      </c>
      <c r="AA68" s="41" t="n">
        <f aca="false">IO_30!AB245</f>
        <v>838.020989310161</v>
      </c>
      <c r="AB68" s="41" t="n">
        <f aca="false">IO_30!AC245</f>
        <v>1141.00711111977</v>
      </c>
      <c r="AC68" s="41" t="n">
        <f aca="false">IO_30!AD245</f>
        <v>656.386755214991</v>
      </c>
      <c r="AD68" s="41" t="n">
        <f aca="false">IO_30!AE245</f>
        <v>336.465484111628</v>
      </c>
      <c r="AE68" s="41" t="n">
        <f aca="false">SUM(B68:AD68)</f>
        <v>25017.8176102631</v>
      </c>
      <c r="AF68" s="41" t="n">
        <f aca="false">IO_30!AF245</f>
        <v>1900.56264198642</v>
      </c>
      <c r="AG68" s="41" t="n">
        <f aca="false">IO_30!AG245</f>
        <v>0</v>
      </c>
      <c r="AH68" s="41" t="n">
        <f aca="false">IO_30!AH245</f>
        <v>130.148180554129</v>
      </c>
      <c r="AI68" s="41" t="n">
        <f aca="false">IO_30!AI245</f>
        <v>1294.58816001448</v>
      </c>
      <c r="AJ68" s="41" t="n">
        <f aca="false">SUM(AF68:AI68)</f>
        <v>3325.29898255503</v>
      </c>
      <c r="AK68" s="41" t="n">
        <f aca="false">IO_30!AJ245</f>
        <v>2601.12640527769</v>
      </c>
      <c r="AL68" s="41" t="n">
        <f aca="false">IO_30!AK245</f>
        <v>1714.87594098127</v>
      </c>
      <c r="AM68" s="41" t="n">
        <f aca="false">IO_30!AL245</f>
        <v>120.976567302574</v>
      </c>
      <c r="AN68" s="41" t="n">
        <f aca="false">IO_30!AM245</f>
        <v>18488.1755412748</v>
      </c>
      <c r="AO68" s="41" t="n">
        <f aca="false">AE68+AJ68+(AK68+AM68)-(AL68+AN68)</f>
        <v>10862.1680831423</v>
      </c>
      <c r="AP68" s="11"/>
      <c r="AQ68" s="41" t="n">
        <f aca="false">AK68+AM68</f>
        <v>2722.10297258027</v>
      </c>
      <c r="AR68" s="43" t="n">
        <f aca="false">AQ68/AQ$71</f>
        <v>0.0109350669207529</v>
      </c>
      <c r="AS68" s="41" t="n">
        <f aca="false">AL68+AN68</f>
        <v>20203.0514822561</v>
      </c>
      <c r="AT68" s="43" t="n">
        <f aca="false">AS68/AS$71</f>
        <v>0.0966658205912148</v>
      </c>
      <c r="AU68" s="11"/>
      <c r="AV68" s="41" t="n">
        <f aca="false">AO68*AX68</f>
        <v>2926.51999311019</v>
      </c>
      <c r="AW68" s="43" t="n">
        <f aca="false">AV68/AV$71</f>
        <v>0.0602034778325523</v>
      </c>
      <c r="AX68" s="78" t="n">
        <f aca="false">[2]MLP_30!$I$27</f>
        <v>0.269423191641828</v>
      </c>
    </row>
    <row r="69" customFormat="false" ht="13.5" hidden="false" customHeight="false" outlineLevel="0" collapsed="false">
      <c r="A69" s="56" t="s">
        <v>73</v>
      </c>
      <c r="B69" s="41" t="n">
        <f aca="false">IO_30!C246</f>
        <v>3.42121509812721</v>
      </c>
      <c r="C69" s="41" t="n">
        <f aca="false">IO_30!D246</f>
        <v>0.341662428624793</v>
      </c>
      <c r="D69" s="41" t="n">
        <f aca="false">IO_30!E246</f>
        <v>13.1303584864323</v>
      </c>
      <c r="E69" s="41" t="n">
        <f aca="false">IO_30!F246</f>
        <v>3.89938118671954</v>
      </c>
      <c r="F69" s="41" t="n">
        <f aca="false">IO_30!G246</f>
        <v>8.26836987671335</v>
      </c>
      <c r="G69" s="41" t="n">
        <f aca="false">IO_30!H246</f>
        <v>0.795224401965742</v>
      </c>
      <c r="H69" s="41" t="n">
        <f aca="false">IO_30!I246</f>
        <v>0.199221855891374</v>
      </c>
      <c r="I69" s="41" t="n">
        <f aca="false">IO_30!J246</f>
        <v>0.315600929388283</v>
      </c>
      <c r="J69" s="41" t="n">
        <f aca="false">IO_30!K246</f>
        <v>0.138344551694171</v>
      </c>
      <c r="K69" s="41" t="n">
        <f aca="false">IO_30!L246</f>
        <v>0.274317845099396</v>
      </c>
      <c r="L69" s="41" t="n">
        <f aca="false">IO_30!M246</f>
        <v>3.31109282255197</v>
      </c>
      <c r="M69" s="41" t="n">
        <f aca="false">IO_30!N246</f>
        <v>5.50717827792124</v>
      </c>
      <c r="N69" s="41" t="n">
        <f aca="false">IO_30!O246</f>
        <v>10.0710656273489</v>
      </c>
      <c r="O69" s="41" t="n">
        <f aca="false">IO_30!P246</f>
        <v>0.0321303864938246</v>
      </c>
      <c r="P69" s="41" t="n">
        <f aca="false">IO_30!Q246</f>
        <v>2.62561022950353</v>
      </c>
      <c r="Q69" s="41" t="n">
        <f aca="false">IO_30!R246</f>
        <v>23.0052048076508</v>
      </c>
      <c r="R69" s="41" t="n">
        <f aca="false">IO_30!S246</f>
        <v>0.0953489861406713</v>
      </c>
      <c r="S69" s="41" t="n">
        <f aca="false">IO_30!T246</f>
        <v>1.24905233440749</v>
      </c>
      <c r="T69" s="41" t="n">
        <f aca="false">IO_30!U246</f>
        <v>53.8072792670719</v>
      </c>
      <c r="U69" s="41" t="n">
        <f aca="false">IO_30!V246</f>
        <v>8.72945847800905</v>
      </c>
      <c r="V69" s="41" t="n">
        <f aca="false">IO_30!W246</f>
        <v>12.7517048756062</v>
      </c>
      <c r="W69" s="41" t="n">
        <f aca="false">IO_30!X246</f>
        <v>9.5974566199519</v>
      </c>
      <c r="X69" s="41" t="n">
        <f aca="false">IO_30!Y246</f>
        <v>50.5620372915764</v>
      </c>
      <c r="Y69" s="41" t="n">
        <f aca="false">IO_30!Z246</f>
        <v>25.6598865853264</v>
      </c>
      <c r="Z69" s="41" t="n">
        <f aca="false">IO_30!AA246</f>
        <v>28.196946306003</v>
      </c>
      <c r="AA69" s="41" t="n">
        <f aca="false">IO_30!AB246</f>
        <v>273.389594316261</v>
      </c>
      <c r="AB69" s="41" t="n">
        <f aca="false">IO_30!AC246</f>
        <v>32.8370069651576</v>
      </c>
      <c r="AC69" s="41" t="n">
        <f aca="false">IO_30!AD246</f>
        <v>303.044159912089</v>
      </c>
      <c r="AD69" s="41" t="n">
        <f aca="false">IO_30!AE246</f>
        <v>39.4039429450177</v>
      </c>
      <c r="AE69" s="41" t="n">
        <f aca="false">SUM(B69:AD69)</f>
        <v>914.659853694745</v>
      </c>
      <c r="AF69" s="41" t="n">
        <f aca="false">IO_30!AF246</f>
        <v>19874.4115429123</v>
      </c>
      <c r="AG69" s="41" t="n">
        <f aca="false">IO_30!AG246</f>
        <v>0</v>
      </c>
      <c r="AH69" s="41" t="n">
        <f aca="false">IO_30!AH246</f>
        <v>0</v>
      </c>
      <c r="AI69" s="41" t="n">
        <f aca="false">IO_30!AI246</f>
        <v>0</v>
      </c>
      <c r="AJ69" s="41" t="n">
        <f aca="false">SUM(AF69:AI69)</f>
        <v>19874.4115429123</v>
      </c>
      <c r="AK69" s="41" t="n">
        <f aca="false">IO_30!AJ246</f>
        <v>1986.54430430037</v>
      </c>
      <c r="AL69" s="41" t="n">
        <f aca="false">IO_30!AK246</f>
        <v>751.103502932973</v>
      </c>
      <c r="AM69" s="41" t="n">
        <f aca="false">IO_30!AL246</f>
        <v>2118.87023396162</v>
      </c>
      <c r="AN69" s="41" t="n">
        <f aca="false">IO_30!AM246</f>
        <v>5409.12206189199</v>
      </c>
      <c r="AO69" s="41" t="n">
        <f aca="false">AE69+AJ69+(AK69+AM69)-(AL69+AN69)</f>
        <v>18734.2603700441</v>
      </c>
      <c r="AP69" s="11"/>
      <c r="AQ69" s="41" t="n">
        <f aca="false">AK69+AM69</f>
        <v>4105.41453826199</v>
      </c>
      <c r="AR69" s="43" t="n">
        <f aca="false">AQ69/AQ$71</f>
        <v>0.0164920222216183</v>
      </c>
      <c r="AS69" s="41" t="n">
        <f aca="false">AL69+AN69</f>
        <v>6160.22556482496</v>
      </c>
      <c r="AT69" s="43" t="n">
        <f aca="false">AS69/AS$71</f>
        <v>0.0294749166864117</v>
      </c>
      <c r="AU69" s="11"/>
      <c r="AV69" s="41" t="n">
        <f aca="false">AO69*AX69</f>
        <v>2350.51615156682</v>
      </c>
      <c r="AW69" s="43" t="n">
        <f aca="false">AV69/AV$71</f>
        <v>0.0483541022644848</v>
      </c>
      <c r="AX69" s="78" t="n">
        <f aca="false">[2]MLP_30!$I$28</f>
        <v>0.125466183619679</v>
      </c>
    </row>
    <row r="70" customFormat="false" ht="13.5" hidden="false" customHeight="false" outlineLevel="0" collapsed="false">
      <c r="A70" s="56" t="s">
        <v>74</v>
      </c>
      <c r="B70" s="41" t="n">
        <f aca="false">IO_30!C247</f>
        <v>105.930506381415</v>
      </c>
      <c r="C70" s="41" t="n">
        <f aca="false">IO_30!D247</f>
        <v>25.9007329559173</v>
      </c>
      <c r="D70" s="41" t="n">
        <f aca="false">IO_30!E247</f>
        <v>503.062867584943</v>
      </c>
      <c r="E70" s="41" t="n">
        <f aca="false">IO_30!F247</f>
        <v>159.558574029613</v>
      </c>
      <c r="F70" s="41" t="n">
        <f aca="false">IO_30!G247</f>
        <v>263.541208101156</v>
      </c>
      <c r="G70" s="41" t="n">
        <f aca="false">IO_30!H247</f>
        <v>29.3438817661249</v>
      </c>
      <c r="H70" s="41" t="n">
        <f aca="false">IO_30!I247</f>
        <v>12.950894699839</v>
      </c>
      <c r="I70" s="41" t="n">
        <f aca="false">IO_30!J247</f>
        <v>7.92777120271035</v>
      </c>
      <c r="J70" s="41" t="n">
        <f aca="false">IO_30!K247</f>
        <v>9.32646477591106</v>
      </c>
      <c r="K70" s="41" t="n">
        <f aca="false">IO_30!L247</f>
        <v>13.1104349239913</v>
      </c>
      <c r="L70" s="41" t="n">
        <f aca="false">IO_30!M247</f>
        <v>178.427292322656</v>
      </c>
      <c r="M70" s="41" t="n">
        <f aca="false">IO_30!N247</f>
        <v>124.556140066289</v>
      </c>
      <c r="N70" s="41" t="n">
        <f aca="false">IO_30!O247</f>
        <v>119.400770488999</v>
      </c>
      <c r="O70" s="41" t="n">
        <f aca="false">IO_30!P247</f>
        <v>1.32320706263808</v>
      </c>
      <c r="P70" s="41" t="n">
        <f aca="false">IO_30!Q247</f>
        <v>74.3756201137863</v>
      </c>
      <c r="Q70" s="41" t="n">
        <f aca="false">IO_30!R247</f>
        <v>236.508288507993</v>
      </c>
      <c r="R70" s="41" t="n">
        <f aca="false">IO_30!S247</f>
        <v>7.69193720309179</v>
      </c>
      <c r="S70" s="41" t="n">
        <f aca="false">IO_30!T247</f>
        <v>27.0675779787936</v>
      </c>
      <c r="T70" s="41" t="n">
        <f aca="false">IO_30!U247</f>
        <v>280.865113509498</v>
      </c>
      <c r="U70" s="41" t="n">
        <f aca="false">IO_30!V247</f>
        <v>156.233213877237</v>
      </c>
      <c r="V70" s="41" t="n">
        <f aca="false">IO_30!W247</f>
        <v>94.4598395859584</v>
      </c>
      <c r="W70" s="41" t="n">
        <f aca="false">IO_30!X247</f>
        <v>79.9983967568602</v>
      </c>
      <c r="X70" s="41" t="n">
        <f aca="false">IO_30!Y247</f>
        <v>49.5784232271077</v>
      </c>
      <c r="Y70" s="41" t="n">
        <f aca="false">IO_30!Z247</f>
        <v>39.9545472473607</v>
      </c>
      <c r="Z70" s="41" t="n">
        <f aca="false">IO_30!AA247</f>
        <v>157.714287925522</v>
      </c>
      <c r="AA70" s="41" t="n">
        <f aca="false">IO_30!AB247</f>
        <v>96.5986545575675</v>
      </c>
      <c r="AB70" s="41" t="n">
        <f aca="false">IO_30!AC247</f>
        <v>93.0907531286331</v>
      </c>
      <c r="AC70" s="41" t="n">
        <f aca="false">IO_30!AD247</f>
        <v>163.196955945916</v>
      </c>
      <c r="AD70" s="41" t="n">
        <f aca="false">IO_30!AE247</f>
        <v>36.9490005341708</v>
      </c>
      <c r="AE70" s="41" t="n">
        <f aca="false">SUM(B70:AD70)</f>
        <v>3148.6433564617</v>
      </c>
      <c r="AF70" s="41" t="n">
        <f aca="false">IO_30!AF247</f>
        <v>1541.13986646813</v>
      </c>
      <c r="AG70" s="41" t="n">
        <f aca="false">IO_30!AG247</f>
        <v>0</v>
      </c>
      <c r="AH70" s="41" t="n">
        <f aca="false">IO_30!AH247</f>
        <v>0</v>
      </c>
      <c r="AI70" s="41" t="n">
        <f aca="false">IO_30!AI247</f>
        <v>0</v>
      </c>
      <c r="AJ70" s="41" t="n">
        <f aca="false">SUM(AF70:AI70)</f>
        <v>1541.13986646813</v>
      </c>
      <c r="AK70" s="41" t="n">
        <f aca="false">IO_30!AJ247</f>
        <v>496.73389839247</v>
      </c>
      <c r="AL70" s="41" t="n">
        <f aca="false">IO_30!AK247</f>
        <v>341.079219019352</v>
      </c>
      <c r="AM70" s="41" t="n">
        <f aca="false">IO_30!AL247</f>
        <v>1109.79537149095</v>
      </c>
      <c r="AN70" s="41" t="n">
        <f aca="false">IO_30!AM247</f>
        <v>127.529865424866</v>
      </c>
      <c r="AO70" s="41" t="n">
        <f aca="false">AE70+AJ70+(AK70+AM70)-(AL70+AN70)</f>
        <v>5827.70340836903</v>
      </c>
      <c r="AP70" s="11"/>
      <c r="AQ70" s="41" t="n">
        <f aca="false">AK70+AM70</f>
        <v>1606.52926988342</v>
      </c>
      <c r="AR70" s="43" t="n">
        <f aca="false">AQ70/AQ$71</f>
        <v>0.00645365192032814</v>
      </c>
      <c r="AS70" s="41" t="n">
        <f aca="false">AL70+AN70</f>
        <v>468.609084444218</v>
      </c>
      <c r="AT70" s="43" t="n">
        <f aca="false">AS70/AS$71</f>
        <v>0.00224216038473608</v>
      </c>
      <c r="AU70" s="11"/>
      <c r="AV70" s="41" t="n">
        <f aca="false">AO70*AX70</f>
        <v>4951.91731840755</v>
      </c>
      <c r="AW70" s="43" t="n">
        <f aca="false">AV70/AV$71</f>
        <v>0.101869334639518</v>
      </c>
      <c r="AX70" s="78" t="n">
        <f aca="false">[2]MLP_30!$I$29</f>
        <v>0.849720202180539</v>
      </c>
    </row>
    <row r="71" customFormat="false" ht="13.5" hidden="false" customHeight="false" outlineLevel="0" collapsed="false">
      <c r="A71" s="56" t="s">
        <v>101</v>
      </c>
      <c r="B71" s="41" t="n">
        <f aca="false">SUM(B42:B70)</f>
        <v>6754.51424412523</v>
      </c>
      <c r="C71" s="41" t="n">
        <f aca="false">SUM(C42:C70)</f>
        <v>738.722687048615</v>
      </c>
      <c r="D71" s="41" t="n">
        <f aca="false">SUM(D42:D70)</f>
        <v>34611.1085725823</v>
      </c>
      <c r="E71" s="41" t="n">
        <f aca="false">SUM(E42:E70)</f>
        <v>8356.91098890592</v>
      </c>
      <c r="F71" s="41" t="n">
        <f aca="false">SUM(F42:F70)</f>
        <v>16356.4352287693</v>
      </c>
      <c r="G71" s="41" t="n">
        <f aca="false">SUM(G42:G70)</f>
        <v>2131.05267432825</v>
      </c>
      <c r="H71" s="41" t="n">
        <f aca="false">SUM(H42:H70)</f>
        <v>1018.04519260815</v>
      </c>
      <c r="I71" s="41" t="n">
        <f aca="false">SUM(I42:I70)</f>
        <v>640.771606761441</v>
      </c>
      <c r="J71" s="41" t="n">
        <f aca="false">SUM(J42:J70)</f>
        <v>422.466489996263</v>
      </c>
      <c r="K71" s="41" t="n">
        <f aca="false">SUM(K42:K70)</f>
        <v>705.421266619805</v>
      </c>
      <c r="L71" s="41" t="n">
        <f aca="false">SUM(L42:L70)</f>
        <v>8584.91882463792</v>
      </c>
      <c r="M71" s="41" t="n">
        <f aca="false">SUM(M42:M70)</f>
        <v>15530.4378137987</v>
      </c>
      <c r="N71" s="41" t="n">
        <f aca="false">SUM(N42:N70)</f>
        <v>39414.7157307119</v>
      </c>
      <c r="O71" s="41" t="n">
        <f aca="false">SUM(O42:O70)</f>
        <v>119.698505355639</v>
      </c>
      <c r="P71" s="41" t="n">
        <f aca="false">SUM(P42:P70)</f>
        <v>7743.42442051917</v>
      </c>
      <c r="Q71" s="41" t="n">
        <f aca="false">SUM(Q42:Q70)</f>
        <v>23433.4325584319</v>
      </c>
      <c r="R71" s="41" t="n">
        <f aca="false">SUM(R42:R70)</f>
        <v>389.255584646797</v>
      </c>
      <c r="S71" s="41" t="n">
        <f aca="false">SUM(S42:S70)</f>
        <v>676.432249116625</v>
      </c>
      <c r="T71" s="41" t="n">
        <f aca="false">SUM(T42:T70)</f>
        <v>8726.22052776468</v>
      </c>
      <c r="U71" s="41" t="n">
        <f aca="false">SUM(U42:U70)</f>
        <v>3656.53361802766</v>
      </c>
      <c r="V71" s="41" t="n">
        <f aca="false">SUM(V42:V70)</f>
        <v>3071.51405330153</v>
      </c>
      <c r="W71" s="41" t="n">
        <f aca="false">SUM(W42:W70)</f>
        <v>7290.50912229892</v>
      </c>
      <c r="X71" s="41" t="n">
        <f aca="false">SUM(X42:X70)</f>
        <v>2596.20024242355</v>
      </c>
      <c r="Y71" s="41" t="n">
        <f aca="false">SUM(Y42:Y70)</f>
        <v>3504.21277958648</v>
      </c>
      <c r="Z71" s="41" t="n">
        <f aca="false">SUM(Z42:Z70)</f>
        <v>4443.73981227531</v>
      </c>
      <c r="AA71" s="41" t="n">
        <f aca="false">SUM(AA42:AA70)</f>
        <v>6820.91449576766</v>
      </c>
      <c r="AB71" s="41" t="n">
        <f aca="false">SUM(AB42:AB70)</f>
        <v>4014.15466320149</v>
      </c>
      <c r="AC71" s="41" t="n">
        <f aca="false">SUM(AC42:AC70)</f>
        <v>7190.58985113272</v>
      </c>
      <c r="AD71" s="41" t="n">
        <f aca="false">SUM(AD42:AD70)</f>
        <v>3036.54076889001</v>
      </c>
      <c r="AE71" s="41" t="n">
        <f aca="false">SUM(AE42:AE70)</f>
        <v>221978.894573634</v>
      </c>
      <c r="AF71" s="41" t="n">
        <f aca="false">SUM(AF42:AF70)</f>
        <v>95245.1566404939</v>
      </c>
      <c r="AG71" s="41" t="n">
        <f aca="false">SUM(AG42:AG70)</f>
        <v>36886.2515163377</v>
      </c>
      <c r="AH71" s="41" t="n">
        <f aca="false">SUM(AH42:AH70)</f>
        <v>13213.2824901698</v>
      </c>
      <c r="AI71" s="41" t="n">
        <f aca="false">SUM(AI42:AI70)</f>
        <v>86931.3690736122</v>
      </c>
      <c r="AJ71" s="41" t="n">
        <f aca="false">SUM(AF71:AI71)</f>
        <v>232276.059720614</v>
      </c>
      <c r="AK71" s="41" t="n">
        <f aca="false">SUM(AK42:AK70)</f>
        <v>44141.2844230146</v>
      </c>
      <c r="AL71" s="41" t="n">
        <f aca="false">SUM(AL42:AL70)</f>
        <v>30718.0680697848</v>
      </c>
      <c r="AM71" s="41" t="n">
        <f aca="false">SUM(AM42:AM70)</f>
        <v>204792.077604626</v>
      </c>
      <c r="AN71" s="41" t="n">
        <f aca="false">SUM(AN42:AN70)</f>
        <v>178280.845493384</v>
      </c>
      <c r="AO71" s="41" t="n">
        <f aca="false">AE71+AJ71+(AK71+AM71)-(AL71+AN71)</f>
        <v>494189.402758719</v>
      </c>
      <c r="AP71" s="11"/>
      <c r="AQ71" s="41" t="n">
        <f aca="false">SUM(AQ42:AQ70)</f>
        <v>248933.36202764</v>
      </c>
      <c r="AR71" s="43" t="n">
        <f aca="false">AQ71/AQ$71</f>
        <v>1</v>
      </c>
      <c r="AS71" s="41" t="n">
        <f aca="false">SUM(AS42:AS70)</f>
        <v>208998.913563169</v>
      </c>
      <c r="AT71" s="43" t="n">
        <f aca="false">AS71/AS$71</f>
        <v>1</v>
      </c>
      <c r="AU71" s="11"/>
      <c r="AV71" s="41" t="n">
        <f aca="false">SUM(AV42:AV70)</f>
        <v>48610.4806312005</v>
      </c>
      <c r="AW71" s="43" t="n">
        <f aca="false">AV71/AV$71</f>
        <v>1</v>
      </c>
      <c r="AX71" s="78" t="n">
        <f aca="false">AV71/AO71</f>
        <v>0.0983640692411486</v>
      </c>
    </row>
    <row r="72" customFormat="false" ht="13.5" hidden="false" customHeight="false" outlineLevel="0" collapsed="false">
      <c r="A72" s="56" t="s">
        <v>130</v>
      </c>
      <c r="B72" s="41" t="n">
        <f aca="false">IO_30!C248</f>
        <v>1080.80970897835</v>
      </c>
      <c r="C72" s="41" t="n">
        <f aca="false">IO_30!D248</f>
        <v>326.388673168513</v>
      </c>
      <c r="D72" s="41" t="n">
        <f aca="false">IO_30!E248</f>
        <v>14770.44749652</v>
      </c>
      <c r="E72" s="41" t="n">
        <f aca="false">IO_30!F248</f>
        <v>3641.09183009213</v>
      </c>
      <c r="F72" s="41" t="n">
        <f aca="false">IO_30!G248</f>
        <v>7743.03124599078</v>
      </c>
      <c r="G72" s="41" t="n">
        <f aca="false">IO_30!H248</f>
        <v>790.344341611041</v>
      </c>
      <c r="H72" s="41" t="n">
        <f aca="false">IO_30!I248</f>
        <v>251.388277798177</v>
      </c>
      <c r="I72" s="41" t="n">
        <f aca="false">IO_30!J248</f>
        <v>356.849427035452</v>
      </c>
      <c r="J72" s="41" t="n">
        <f aca="false">IO_30!K248</f>
        <v>179.449015497004</v>
      </c>
      <c r="K72" s="41" t="n">
        <f aca="false">IO_30!L248</f>
        <v>340.319815965475</v>
      </c>
      <c r="L72" s="41" t="n">
        <f aca="false">IO_30!M248</f>
        <v>3307.48985567913</v>
      </c>
      <c r="M72" s="41" t="n">
        <f aca="false">IO_30!N248</f>
        <v>6483.63936063083</v>
      </c>
      <c r="N72" s="41" t="n">
        <f aca="false">IO_30!O248</f>
        <v>14039.9223457924</v>
      </c>
      <c r="O72" s="41" t="n">
        <f aca="false">IO_30!P248</f>
        <v>77.0679430228508</v>
      </c>
      <c r="P72" s="41" t="n">
        <f aca="false">IO_30!Q248</f>
        <v>2674.52352603079</v>
      </c>
      <c r="Q72" s="41" t="n">
        <f aca="false">IO_30!R248</f>
        <v>15586.8039567752</v>
      </c>
      <c r="R72" s="41" t="n">
        <f aca="false">IO_30!S248</f>
        <v>168.089997984602</v>
      </c>
      <c r="S72" s="41" t="n">
        <f aca="false">IO_30!T248</f>
        <v>621.669244732989</v>
      </c>
      <c r="T72" s="41" t="n">
        <f aca="false">IO_30!U248</f>
        <v>16785.8425610479</v>
      </c>
      <c r="U72" s="41" t="n">
        <f aca="false">IO_30!V248</f>
        <v>4334.56684459289</v>
      </c>
      <c r="V72" s="41" t="n">
        <f aca="false">IO_30!W248</f>
        <v>493.734990942051</v>
      </c>
      <c r="W72" s="41" t="n">
        <f aca="false">IO_30!X248</f>
        <v>3955.64735780137</v>
      </c>
      <c r="X72" s="41" t="n">
        <f aca="false">IO_30!Y248</f>
        <v>1831.71194378241</v>
      </c>
      <c r="Y72" s="41" t="n">
        <f aca="false">IO_30!Z248</f>
        <v>6450.47103350209</v>
      </c>
      <c r="Z72" s="41" t="n">
        <f aca="false">IO_30!AA248</f>
        <v>11489.3960165368</v>
      </c>
      <c r="AA72" s="41" t="n">
        <f aca="false">IO_30!AB248</f>
        <v>8663.40513336637</v>
      </c>
      <c r="AB72" s="41" t="n">
        <f aca="false">IO_30!AC248</f>
        <v>4168.84134512149</v>
      </c>
      <c r="AC72" s="41" t="n">
        <f aca="false">IO_30!AD248</f>
        <v>5986.53710112033</v>
      </c>
      <c r="AD72" s="41" t="n">
        <f aca="false">IO_30!AE248</f>
        <v>1839.36410087194</v>
      </c>
      <c r="AE72" s="41" t="n">
        <f aca="false">SUM(B72:AD72)</f>
        <v>138438.844491991</v>
      </c>
      <c r="AF72" s="7"/>
      <c r="AG72" s="7"/>
      <c r="AH72" s="7"/>
      <c r="AI72" s="7"/>
      <c r="AJ72" s="7"/>
      <c r="AK72" s="7"/>
      <c r="AL72" s="7"/>
      <c r="AM72" s="7"/>
      <c r="AN72" s="11"/>
      <c r="AO72" s="11"/>
      <c r="AP72" s="11"/>
      <c r="AQ72" s="11"/>
      <c r="AR72" s="11"/>
      <c r="AS72" s="11"/>
      <c r="AT72" s="11"/>
      <c r="AU72" s="11"/>
      <c r="AV72" s="42"/>
      <c r="AW72" s="42"/>
      <c r="AX72" s="42"/>
    </row>
    <row r="73" customFormat="false" ht="13.5" hidden="false" customHeight="false" outlineLevel="0" collapsed="false">
      <c r="A73" s="56" t="s">
        <v>131</v>
      </c>
      <c r="B73" s="41" t="n">
        <f aca="false">IO_30!C249</f>
        <v>8666.99557907022</v>
      </c>
      <c r="C73" s="41" t="n">
        <f aca="false">IO_30!D249</f>
        <v>455.864576464699</v>
      </c>
      <c r="D73" s="41" t="n">
        <f aca="false">IO_30!E249</f>
        <v>33020.6609390695</v>
      </c>
      <c r="E73" s="41" t="n">
        <f aca="false">IO_30!F249</f>
        <v>1817.03048021994</v>
      </c>
      <c r="F73" s="41" t="n">
        <f aca="false">IO_30!G249</f>
        <v>6177.3818954054</v>
      </c>
      <c r="G73" s="41" t="n">
        <f aca="false">IO_30!H249</f>
        <v>1232.15482170354</v>
      </c>
      <c r="H73" s="41" t="n">
        <f aca="false">IO_30!I249</f>
        <v>604.16848256994</v>
      </c>
      <c r="I73" s="41" t="n">
        <f aca="false">IO_30!J249</f>
        <v>360.612734669927</v>
      </c>
      <c r="J73" s="41" t="n">
        <f aca="false">IO_30!K249</f>
        <v>119.247505053513</v>
      </c>
      <c r="K73" s="41" t="n">
        <f aca="false">IO_30!L249</f>
        <v>256.507708624994</v>
      </c>
      <c r="L73" s="41" t="n">
        <f aca="false">IO_30!M249</f>
        <v>2409.27400977577</v>
      </c>
      <c r="M73" s="41" t="n">
        <f aca="false">IO_30!N249</f>
        <v>6051.43867614066</v>
      </c>
      <c r="N73" s="41" t="n">
        <f aca="false">IO_30!O249</f>
        <v>8264.89811671596</v>
      </c>
      <c r="O73" s="41" t="n">
        <f aca="false">IO_30!P249</f>
        <v>36.7361580312669</v>
      </c>
      <c r="P73" s="41" t="n">
        <f aca="false">IO_30!Q249</f>
        <v>1957.87374766339</v>
      </c>
      <c r="Q73" s="41" t="n">
        <f aca="false">IO_30!R249</f>
        <v>5810.01231451102</v>
      </c>
      <c r="R73" s="41" t="n">
        <f aca="false">IO_30!S249</f>
        <v>373.014228490944</v>
      </c>
      <c r="S73" s="41" t="n">
        <f aca="false">IO_30!T249</f>
        <v>524.701788552334</v>
      </c>
      <c r="T73" s="41" t="n">
        <f aca="false">IO_30!U249</f>
        <v>6933.69616847128</v>
      </c>
      <c r="U73" s="41" t="n">
        <f aca="false">IO_30!V249</f>
        <v>4821.95811675299</v>
      </c>
      <c r="V73" s="41" t="n">
        <f aca="false">IO_30!W249</f>
        <v>20072.9801168578</v>
      </c>
      <c r="W73" s="41" t="n">
        <f aca="false">IO_30!X249</f>
        <v>2667.73939973569</v>
      </c>
      <c r="X73" s="41" t="n">
        <f aca="false">IO_30!Y249</f>
        <v>2808.90647587539</v>
      </c>
      <c r="Y73" s="41" t="n">
        <f aca="false">IO_30!Z249</f>
        <v>4194.50702394999</v>
      </c>
      <c r="Z73" s="41" t="n">
        <f aca="false">IO_30!AA249</f>
        <v>2463.49760588359</v>
      </c>
      <c r="AA73" s="41" t="n">
        <f aca="false">IO_30!AB249</f>
        <v>2481.70099161664</v>
      </c>
      <c r="AB73" s="41" t="n">
        <f aca="false">IO_30!AC249</f>
        <v>2679.17207481929</v>
      </c>
      <c r="AC73" s="41" t="n">
        <f aca="false">IO_30!AD249</f>
        <v>5557.13341779103</v>
      </c>
      <c r="AD73" s="41" t="n">
        <f aca="false">IO_30!AE249</f>
        <v>951.798538607088</v>
      </c>
      <c r="AE73" s="41" t="n">
        <f aca="false">SUM(B73:AD73)</f>
        <v>133771.663693094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42"/>
      <c r="AW73" s="42"/>
      <c r="AX73" s="42"/>
    </row>
    <row r="74" customFormat="false" ht="13.5" hidden="false" customHeight="false" outlineLevel="0" collapsed="false">
      <c r="A74" s="56" t="s">
        <v>132</v>
      </c>
      <c r="B74" s="41" t="n">
        <f aca="false">SUM(B72:B73)</f>
        <v>9747.80528804857</v>
      </c>
      <c r="C74" s="41" t="n">
        <f aca="false">SUM(C72:C73)</f>
        <v>782.253249633213</v>
      </c>
      <c r="D74" s="41" t="n">
        <f aca="false">SUM(D72:D73)</f>
        <v>47791.1084355895</v>
      </c>
      <c r="E74" s="41" t="n">
        <f aca="false">SUM(E72:E73)</f>
        <v>5458.12231031207</v>
      </c>
      <c r="F74" s="41" t="n">
        <f aca="false">SUM(F72:F73)</f>
        <v>13920.4131413962</v>
      </c>
      <c r="G74" s="41" t="n">
        <f aca="false">SUM(G72:G73)</f>
        <v>2022.49916331458</v>
      </c>
      <c r="H74" s="41" t="n">
        <f aca="false">SUM(H72:H73)</f>
        <v>855.556760368117</v>
      </c>
      <c r="I74" s="41" t="n">
        <f aca="false">SUM(I72:I73)</f>
        <v>717.46216170538</v>
      </c>
      <c r="J74" s="41" t="n">
        <f aca="false">SUM(J72:J73)</f>
        <v>298.696520550518</v>
      </c>
      <c r="K74" s="41" t="n">
        <f aca="false">SUM(K72:K73)</f>
        <v>596.827524590469</v>
      </c>
      <c r="L74" s="41" t="n">
        <f aca="false">SUM(L72:L73)</f>
        <v>5716.7638654549</v>
      </c>
      <c r="M74" s="41" t="n">
        <f aca="false">SUM(M72:M73)</f>
        <v>12535.0780367715</v>
      </c>
      <c r="N74" s="41" t="n">
        <f aca="false">SUM(N72:N73)</f>
        <v>22304.8204625083</v>
      </c>
      <c r="O74" s="41" t="n">
        <f aca="false">SUM(O72:O73)</f>
        <v>113.804101054118</v>
      </c>
      <c r="P74" s="41" t="n">
        <f aca="false">SUM(P72:P73)</f>
        <v>4632.39727369417</v>
      </c>
      <c r="Q74" s="41" t="n">
        <f aca="false">SUM(Q72:Q73)</f>
        <v>21396.8162712862</v>
      </c>
      <c r="R74" s="41" t="n">
        <f aca="false">SUM(R72:R73)</f>
        <v>541.104226475546</v>
      </c>
      <c r="S74" s="41" t="n">
        <f aca="false">SUM(S72:S73)</f>
        <v>1146.37103328532</v>
      </c>
      <c r="T74" s="41" t="n">
        <f aca="false">SUM(T72:T73)</f>
        <v>23719.5387295192</v>
      </c>
      <c r="U74" s="41" t="n">
        <f aca="false">SUM(U72:U73)</f>
        <v>9156.52496134588</v>
      </c>
      <c r="V74" s="41" t="n">
        <f aca="false">SUM(V72:V73)</f>
        <v>20566.7151077998</v>
      </c>
      <c r="W74" s="41" t="n">
        <f aca="false">SUM(W72:W73)</f>
        <v>6623.38675753706</v>
      </c>
      <c r="X74" s="41" t="n">
        <f aca="false">SUM(X72:X73)</f>
        <v>4640.6184196578</v>
      </c>
      <c r="Y74" s="41" t="n">
        <f aca="false">SUM(Y72:Y73)</f>
        <v>10644.9780574521</v>
      </c>
      <c r="Z74" s="41" t="n">
        <f aca="false">SUM(Z72:Z73)</f>
        <v>13952.8936224203</v>
      </c>
      <c r="AA74" s="41" t="n">
        <f aca="false">SUM(AA72:AA73)</f>
        <v>11145.106124983</v>
      </c>
      <c r="AB74" s="41" t="n">
        <f aca="false">SUM(AB72:AB73)</f>
        <v>6848.01341994078</v>
      </c>
      <c r="AC74" s="41" t="n">
        <f aca="false">SUM(AC72:AC73)</f>
        <v>11543.6705189114</v>
      </c>
      <c r="AD74" s="41" t="n">
        <f aca="false">SUM(AD72:AD73)</f>
        <v>2791.16263947902</v>
      </c>
      <c r="AE74" s="41" t="n">
        <f aca="false">SUM(B74:AD74)</f>
        <v>272210.508185085</v>
      </c>
      <c r="AF74" s="57"/>
      <c r="AG74" s="57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</row>
    <row r="75" customFormat="false" ht="13.5" hidden="false" customHeight="false" outlineLevel="0" collapsed="false">
      <c r="A75" s="58" t="s">
        <v>111</v>
      </c>
      <c r="B75" s="41" t="n">
        <f aca="false">B71+B74</f>
        <v>16502.3195321738</v>
      </c>
      <c r="C75" s="41" t="n">
        <f aca="false">C71+C74</f>
        <v>1520.97593668183</v>
      </c>
      <c r="D75" s="41" t="n">
        <f aca="false">D71+D74</f>
        <v>82402.2170081718</v>
      </c>
      <c r="E75" s="41" t="n">
        <f aca="false">E71+E74</f>
        <v>13815.033299218</v>
      </c>
      <c r="F75" s="41" t="n">
        <f aca="false">F71+F74</f>
        <v>30276.8483701655</v>
      </c>
      <c r="G75" s="41" t="n">
        <f aca="false">G71+G74</f>
        <v>4153.55183764283</v>
      </c>
      <c r="H75" s="41" t="n">
        <f aca="false">H71+H74</f>
        <v>1873.60195297627</v>
      </c>
      <c r="I75" s="41" t="n">
        <f aca="false">I71+I74</f>
        <v>1358.23376846682</v>
      </c>
      <c r="J75" s="41" t="n">
        <f aca="false">J71+J74</f>
        <v>721.16301054678</v>
      </c>
      <c r="K75" s="41" t="n">
        <f aca="false">K71+K74</f>
        <v>1302.24879121027</v>
      </c>
      <c r="L75" s="41" t="n">
        <f aca="false">L71+L74</f>
        <v>14301.6826900928</v>
      </c>
      <c r="M75" s="41" t="n">
        <f aca="false">M71+M74</f>
        <v>28065.5158505701</v>
      </c>
      <c r="N75" s="41" t="n">
        <f aca="false">N71+N74</f>
        <v>61719.5361932203</v>
      </c>
      <c r="O75" s="41" t="n">
        <f aca="false">O71+O74</f>
        <v>233.502606409757</v>
      </c>
      <c r="P75" s="41" t="n">
        <f aca="false">P71+P74</f>
        <v>12375.8216942133</v>
      </c>
      <c r="Q75" s="41" t="n">
        <f aca="false">Q71+Q74</f>
        <v>44830.2488297181</v>
      </c>
      <c r="R75" s="41" t="n">
        <f aca="false">R71+R74</f>
        <v>930.359811122342</v>
      </c>
      <c r="S75" s="41" t="n">
        <f aca="false">S71+S74</f>
        <v>1822.80328240195</v>
      </c>
      <c r="T75" s="41" t="n">
        <f aca="false">T71+T74</f>
        <v>32445.7592572839</v>
      </c>
      <c r="U75" s="41" t="n">
        <f aca="false">U71+U74</f>
        <v>12813.0585793735</v>
      </c>
      <c r="V75" s="41" t="n">
        <f aca="false">V71+V74</f>
        <v>23638.2291611013</v>
      </c>
      <c r="W75" s="41" t="n">
        <f aca="false">W71+W74</f>
        <v>13913.895879836</v>
      </c>
      <c r="X75" s="41" t="n">
        <f aca="false">X71+X74</f>
        <v>7236.81866208135</v>
      </c>
      <c r="Y75" s="41" t="n">
        <f aca="false">Y71+Y74</f>
        <v>14149.1908370386</v>
      </c>
      <c r="Z75" s="41" t="n">
        <f aca="false">Z71+Z74</f>
        <v>18396.6334346957</v>
      </c>
      <c r="AA75" s="41" t="n">
        <f aca="false">AA71+AA74</f>
        <v>17966.0206207507</v>
      </c>
      <c r="AB75" s="41" t="n">
        <f aca="false">AB71+AB74</f>
        <v>10862.1680831423</v>
      </c>
      <c r="AC75" s="41" t="n">
        <f aca="false">AC71+AC74</f>
        <v>18734.2603700441</v>
      </c>
      <c r="AD75" s="41" t="n">
        <f aca="false">AD71+AD74</f>
        <v>5827.70340836904</v>
      </c>
      <c r="AE75" s="41" t="n">
        <f aca="false">SUM(B75:AD75)</f>
        <v>494189.402758719</v>
      </c>
      <c r="AF75" s="57"/>
      <c r="AG75" s="57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</row>
    <row r="76" customFormat="false" ht="13.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</row>
    <row r="77" customFormat="false" ht="13.5" hidden="false" customHeight="false" outlineLevel="0" collapsed="false">
      <c r="AF77" s="47"/>
    </row>
    <row r="78" customFormat="false" ht="13.5" hidden="false" customHeight="false" outlineLevel="0" collapsed="false">
      <c r="AF78" s="47"/>
    </row>
    <row r="79" customFormat="false" ht="13.5" hidden="false" customHeight="false" outlineLevel="0" collapsed="false">
      <c r="AF79" s="47"/>
    </row>
    <row r="81" s="38" customFormat="true" ht="40.5" hidden="false" customHeight="true" outlineLevel="0" collapsed="false">
      <c r="A81" s="59" t="s">
        <v>134</v>
      </c>
      <c r="B81" s="60" t="s">
        <v>41</v>
      </c>
      <c r="C81" s="60" t="s">
        <v>43</v>
      </c>
      <c r="D81" s="60" t="s">
        <v>45</v>
      </c>
      <c r="E81" s="60" t="s">
        <v>47</v>
      </c>
      <c r="F81" s="60" t="s">
        <v>49</v>
      </c>
      <c r="G81" s="60" t="s">
        <v>51</v>
      </c>
      <c r="H81" s="60" t="s">
        <v>52</v>
      </c>
      <c r="I81" s="60" t="s">
        <v>53</v>
      </c>
      <c r="J81" s="60" t="s">
        <v>54</v>
      </c>
      <c r="K81" s="60" t="s">
        <v>55</v>
      </c>
      <c r="L81" s="60" t="s">
        <v>56</v>
      </c>
      <c r="M81" s="60" t="s">
        <v>57</v>
      </c>
      <c r="N81" s="60" t="s">
        <v>58</v>
      </c>
      <c r="O81" s="60" t="s">
        <v>59</v>
      </c>
      <c r="P81" s="60" t="s">
        <v>60</v>
      </c>
      <c r="Q81" s="60" t="s">
        <v>98</v>
      </c>
      <c r="R81" s="60" t="s">
        <v>99</v>
      </c>
      <c r="S81" s="60" t="s">
        <v>63</v>
      </c>
      <c r="T81" s="60" t="s">
        <v>64</v>
      </c>
      <c r="U81" s="60" t="s">
        <v>65</v>
      </c>
      <c r="V81" s="60" t="s">
        <v>66</v>
      </c>
      <c r="W81" s="60" t="s">
        <v>67</v>
      </c>
      <c r="X81" s="60" t="s">
        <v>68</v>
      </c>
      <c r="Y81" s="60" t="s">
        <v>69</v>
      </c>
      <c r="Z81" s="60" t="s">
        <v>70</v>
      </c>
      <c r="AA81" s="60" t="s">
        <v>100</v>
      </c>
      <c r="AB81" s="60" t="s">
        <v>72</v>
      </c>
      <c r="AC81" s="60" t="s">
        <v>73</v>
      </c>
      <c r="AD81" s="60" t="s">
        <v>74</v>
      </c>
      <c r="AE81" s="60" t="s">
        <v>101</v>
      </c>
      <c r="AF81" s="61" t="s">
        <v>102</v>
      </c>
      <c r="AG81" s="61" t="s">
        <v>103</v>
      </c>
      <c r="AH81" s="61" t="s">
        <v>104</v>
      </c>
      <c r="AI81" s="61" t="s">
        <v>105</v>
      </c>
      <c r="AJ81" s="61" t="s">
        <v>106</v>
      </c>
      <c r="AK81" s="61" t="s">
        <v>107</v>
      </c>
      <c r="AL81" s="61" t="s">
        <v>108</v>
      </c>
      <c r="AM81" s="61" t="s">
        <v>109</v>
      </c>
      <c r="AN81" s="61" t="s">
        <v>110</v>
      </c>
      <c r="AO81" s="61" t="s">
        <v>111</v>
      </c>
      <c r="AQ81" s="62" t="s">
        <v>112</v>
      </c>
      <c r="AR81" s="62"/>
      <c r="AS81" s="62" t="s">
        <v>113</v>
      </c>
      <c r="AT81" s="62"/>
      <c r="AV81" s="62" t="s">
        <v>114</v>
      </c>
      <c r="AW81" s="62"/>
      <c r="AX81" s="62"/>
      <c r="AZ81" s="63" t="s">
        <v>135</v>
      </c>
    </row>
    <row r="82" customFormat="false" ht="13.5" hidden="false" customHeight="false" outlineLevel="0" collapsed="false">
      <c r="A82" s="64" t="s">
        <v>41</v>
      </c>
      <c r="B82" s="65" t="n">
        <f aca="false">$B$42*$AE82/$AE$42</f>
        <v>377.684457833481</v>
      </c>
      <c r="C82" s="41" t="n">
        <f aca="false">C42</f>
        <v>0</v>
      </c>
      <c r="D82" s="65" t="n">
        <f aca="false">D42-D84</f>
        <v>733.672226447349</v>
      </c>
      <c r="E82" s="41" t="n">
        <f aca="false">E42</f>
        <v>234.458514468917</v>
      </c>
      <c r="F82" s="65" t="n">
        <f aca="false">F42-F84</f>
        <v>67.8213817034174</v>
      </c>
      <c r="G82" s="41" t="n">
        <f aca="false">G42</f>
        <v>9.75541312304029</v>
      </c>
      <c r="H82" s="41" t="n">
        <f aca="false">H42</f>
        <v>0.796638070925609</v>
      </c>
      <c r="I82" s="41" t="n">
        <f aca="false">I42</f>
        <v>0.0234955455071662</v>
      </c>
      <c r="J82" s="41" t="n">
        <f aca="false">J42</f>
        <v>0.00813692036404713</v>
      </c>
      <c r="K82" s="41" t="n">
        <f aca="false">K42</f>
        <v>0.0121891172580313</v>
      </c>
      <c r="L82" s="41" t="n">
        <f aca="false">L42</f>
        <v>0</v>
      </c>
      <c r="M82" s="41" t="n">
        <f aca="false">M42</f>
        <v>0</v>
      </c>
      <c r="N82" s="41" t="n">
        <f aca="false">N42</f>
        <v>0</v>
      </c>
      <c r="O82" s="41" t="n">
        <f aca="false">O42</f>
        <v>0</v>
      </c>
      <c r="P82" s="41" t="n">
        <f aca="false">P42</f>
        <v>72.9464137681626</v>
      </c>
      <c r="Q82" s="65" t="n">
        <f aca="false">Q42-Q84</f>
        <v>131.867684020734</v>
      </c>
      <c r="R82" s="41" t="n">
        <f aca="false">R42</f>
        <v>0</v>
      </c>
      <c r="S82" s="41" t="n">
        <f aca="false">S42</f>
        <v>0</v>
      </c>
      <c r="T82" s="65" t="n">
        <f aca="false">T42-T84</f>
        <v>0.687146098684993</v>
      </c>
      <c r="U82" s="41" t="n">
        <f aca="false">U42</f>
        <v>0</v>
      </c>
      <c r="V82" s="41" t="n">
        <f aca="false">V42</f>
        <v>0</v>
      </c>
      <c r="W82" s="41" t="n">
        <f aca="false">W42</f>
        <v>0</v>
      </c>
      <c r="X82" s="41" t="n">
        <f aca="false">X42</f>
        <v>0</v>
      </c>
      <c r="Y82" s="41" t="n">
        <f aca="false">Y42</f>
        <v>32.1292532890065</v>
      </c>
      <c r="Z82" s="41" t="n">
        <f aca="false">Z42</f>
        <v>92.789661310927</v>
      </c>
      <c r="AA82" s="41" t="n">
        <f aca="false">AA42</f>
        <v>77.8001624748315</v>
      </c>
      <c r="AB82" s="41" t="n">
        <f aca="false">AB42</f>
        <v>0.0796901242823264</v>
      </c>
      <c r="AC82" s="65" t="n">
        <f aca="false">AC42-AC84</f>
        <v>47.5660206958005</v>
      </c>
      <c r="AD82" s="41" t="n">
        <f aca="false">AD42</f>
        <v>6.72523275291172</v>
      </c>
      <c r="AE82" s="41" t="n">
        <f aca="false">AE42-AE84</f>
        <v>1886.8237177656</v>
      </c>
      <c r="AF82" s="65" t="n">
        <f aca="false">AF42-AF83</f>
        <v>122.879028805306</v>
      </c>
      <c r="AG82" s="41" t="n">
        <f aca="false">AG42</f>
        <v>0</v>
      </c>
      <c r="AH82" s="41" t="n">
        <f aca="false">AH42</f>
        <v>0</v>
      </c>
      <c r="AI82" s="41" t="n">
        <f aca="false">AI42</f>
        <v>305.407591149787</v>
      </c>
      <c r="AJ82" s="41" t="n">
        <f aca="false">SUM(AF82:AI82)</f>
        <v>428.286619955094</v>
      </c>
      <c r="AK82" s="41" t="n">
        <f aca="false">AK42</f>
        <v>838.175732896309</v>
      </c>
      <c r="AL82" s="41" t="n">
        <f aca="false">AL42</f>
        <v>297.380279341208</v>
      </c>
      <c r="AM82" s="41" t="n">
        <f aca="false">AM42</f>
        <v>6403.70244839471</v>
      </c>
      <c r="AN82" s="41" t="n">
        <f aca="false">AN42</f>
        <v>2017.73005837949</v>
      </c>
      <c r="AO82" s="65" t="n">
        <f aca="false">AE82+AJ82+(AK82+AM82)-(AL82+AN82)</f>
        <v>7241.87818129102</v>
      </c>
      <c r="AQ82" s="41" t="n">
        <f aca="false">AK82+AM82</f>
        <v>7241.87818129102</v>
      </c>
      <c r="AR82" s="43" t="n">
        <f aca="false">AQ82/AQ$116</f>
        <v>0.0290916336898504</v>
      </c>
      <c r="AS82" s="41" t="n">
        <f aca="false">AL82+AN82</f>
        <v>2315.1103377207</v>
      </c>
      <c r="AT82" s="43" t="n">
        <f aca="false">AS82/AS$116</f>
        <v>0.011077140537484</v>
      </c>
      <c r="AV82" s="41" t="n">
        <f aca="false">AO82/AZ82</f>
        <v>1708.07946124642</v>
      </c>
      <c r="AW82" s="43" t="n">
        <f aca="false">AV82/AV$116</f>
        <v>0.0335545871247061</v>
      </c>
      <c r="AX82" s="44" t="n">
        <f aca="false">AV82*1000/AO82</f>
        <v>235.861390993727</v>
      </c>
      <c r="AZ82" s="66" t="n">
        <f aca="false">AO2/AV2*1.02^30</f>
        <v>4.23977826886723</v>
      </c>
      <c r="BA82" s="67" t="s">
        <v>136</v>
      </c>
      <c r="BI82" s="66"/>
    </row>
    <row r="83" customFormat="false" ht="13.5" hidden="false" customHeight="false" outlineLevel="0" collapsed="false">
      <c r="A83" s="68" t="s">
        <v>13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 t="n">
        <f aca="false">SUM(B83:AD83)</f>
        <v>0</v>
      </c>
      <c r="AF83" s="70" t="n">
        <f aca="false">BC54</f>
        <v>1713.14647982038</v>
      </c>
      <c r="AG83" s="69"/>
      <c r="AH83" s="69"/>
      <c r="AI83" s="69"/>
      <c r="AJ83" s="69" t="n">
        <f aca="false">SUM(AF83:AI83)</f>
        <v>1713.14647982038</v>
      </c>
      <c r="AK83" s="69"/>
      <c r="AL83" s="69"/>
      <c r="AM83" s="69"/>
      <c r="AN83" s="69"/>
      <c r="AO83" s="69" t="n">
        <f aca="false">AE83+AJ83+(AK83+AM83)-(AL83+AN83)</f>
        <v>1713.14647982038</v>
      </c>
      <c r="AP83" s="71"/>
      <c r="AQ83" s="69" t="n">
        <f aca="false">AK83+AM83</f>
        <v>0</v>
      </c>
      <c r="AR83" s="72" t="n">
        <f aca="false">AQ83/AQ$116</f>
        <v>0</v>
      </c>
      <c r="AS83" s="69" t="n">
        <f aca="false">AL83+AN83</f>
        <v>0</v>
      </c>
      <c r="AT83" s="72" t="n">
        <f aca="false">AS83/AS$116</f>
        <v>0</v>
      </c>
      <c r="AV83" s="69" t="n">
        <f aca="false">AO83/AZ83</f>
        <v>1463.81604164295</v>
      </c>
      <c r="AW83" s="72" t="n">
        <f aca="false">AV83/AV$116</f>
        <v>0.0287561228960675</v>
      </c>
      <c r="AX83" s="73" t="n">
        <f aca="false">AV83*1000/AO83</f>
        <v>854.460525638435</v>
      </c>
      <c r="AZ83" s="66" t="n">
        <f aca="false">AO2/AV2*0.5</f>
        <v>1.17032907898562</v>
      </c>
      <c r="BA83" s="67" t="s">
        <v>138</v>
      </c>
      <c r="BI83" s="66"/>
    </row>
    <row r="84" customFormat="false" ht="13.5" hidden="false" customHeight="false" outlineLevel="0" collapsed="false">
      <c r="A84" s="68" t="s">
        <v>139</v>
      </c>
      <c r="B84" s="69" t="n">
        <f aca="false">$B$42*$AE84/$AE$42</f>
        <v>1510.73783133393</v>
      </c>
      <c r="C84" s="69"/>
      <c r="D84" s="69" t="n">
        <f aca="false">($AE$84-$B$84)*D$42/($D$42+$F$42+$Q$42+$T$42+$AC$42)</f>
        <v>4511.80624221783</v>
      </c>
      <c r="E84" s="69"/>
      <c r="F84" s="69" t="n">
        <f aca="false">($AE$84-$B$84)*F$42/($D$42+$F$42+$Q$42+$T$42+$AC$42)</f>
        <v>417.075803464773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 t="n">
        <f aca="false">($AE$84-$B$84)*Q$42/($D$42+$F$42+$Q$42+$T$42+$AC$42)</f>
        <v>810.936298887217</v>
      </c>
      <c r="R84" s="69"/>
      <c r="S84" s="69"/>
      <c r="T84" s="69" t="n">
        <f aca="false">($AE$84-$B$84)*T$42/($D$42+$F$42+$Q$42+$T$42+$AC$42)</f>
        <v>4.22568818282106</v>
      </c>
      <c r="U84" s="69"/>
      <c r="V84" s="69"/>
      <c r="W84" s="69"/>
      <c r="X84" s="69"/>
      <c r="Y84" s="69"/>
      <c r="Z84" s="69"/>
      <c r="AA84" s="69"/>
      <c r="AB84" s="69"/>
      <c r="AC84" s="69" t="n">
        <f aca="false">($AE$84-$B$84)*AC$42/($D$42+$F$42+$Q$42+$T$42+$AC$42)</f>
        <v>292.513006975843</v>
      </c>
      <c r="AD84" s="69"/>
      <c r="AE84" s="70" t="n">
        <f aca="false">BC55</f>
        <v>7547.29487106241</v>
      </c>
      <c r="AF84" s="69"/>
      <c r="AG84" s="69"/>
      <c r="AH84" s="69"/>
      <c r="AI84" s="69"/>
      <c r="AJ84" s="69" t="n">
        <f aca="false">SUM(AF84:AI84)</f>
        <v>0</v>
      </c>
      <c r="AK84" s="69"/>
      <c r="AL84" s="69"/>
      <c r="AM84" s="69"/>
      <c r="AN84" s="69"/>
      <c r="AO84" s="69" t="n">
        <f aca="false">AE84+AJ84+(AK84+AM84)-(AL84+AN84)</f>
        <v>7547.29487106241</v>
      </c>
      <c r="AQ84" s="69" t="n">
        <f aca="false">AK84+AM84</f>
        <v>0</v>
      </c>
      <c r="AR84" s="72" t="n">
        <f aca="false">AQ84/AQ$116</f>
        <v>0</v>
      </c>
      <c r="AS84" s="69" t="n">
        <f aca="false">AL84+AN84</f>
        <v>0</v>
      </c>
      <c r="AT84" s="72" t="n">
        <f aca="false">AS84/AS$116</f>
        <v>0</v>
      </c>
      <c r="AV84" s="69" t="n">
        <f aca="false">AO84/AZ84</f>
        <v>4299.2436951175</v>
      </c>
      <c r="AW84" s="72" t="n">
        <f aca="false">AV84/AV$116</f>
        <v>0.0844570468828742</v>
      </c>
      <c r="AX84" s="73" t="n">
        <f aca="false">AV84*1000/AO84</f>
        <v>569.640350425623</v>
      </c>
      <c r="AZ84" s="66" t="n">
        <f aca="false">AO2/AV2*0.75</f>
        <v>1.75549361847843</v>
      </c>
      <c r="BA84" s="74" t="s">
        <v>140</v>
      </c>
    </row>
    <row r="85" customFormat="false" ht="13.5" hidden="false" customHeight="false" outlineLevel="0" collapsed="false">
      <c r="A85" s="64" t="s">
        <v>43</v>
      </c>
      <c r="B85" s="41" t="n">
        <f aca="false">B43</f>
        <v>0.170182016594509</v>
      </c>
      <c r="C85" s="41" t="n">
        <f aca="false">C43</f>
        <v>2.59324499255609</v>
      </c>
      <c r="D85" s="41" t="n">
        <f aca="false">D43</f>
        <v>0</v>
      </c>
      <c r="E85" s="41" t="n">
        <f aca="false">E43</f>
        <v>0</v>
      </c>
      <c r="F85" s="41" t="n">
        <f aca="false">F43</f>
        <v>22.9409263863282</v>
      </c>
      <c r="G85" s="41" t="n">
        <f aca="false">G43</f>
        <v>3.19528674793392</v>
      </c>
      <c r="H85" s="41" t="n">
        <f aca="false">H43</f>
        <v>381.16976196586</v>
      </c>
      <c r="I85" s="41" t="n">
        <f aca="false">I43</f>
        <v>42.2767100558261</v>
      </c>
      <c r="J85" s="41" t="n">
        <f aca="false">J43</f>
        <v>3.44857092436371</v>
      </c>
      <c r="K85" s="41" t="n">
        <f aca="false">K43</f>
        <v>0.185734571056251</v>
      </c>
      <c r="L85" s="41" t="n">
        <f aca="false">L43</f>
        <v>0.2735330297961</v>
      </c>
      <c r="M85" s="41" t="n">
        <f aca="false">M43</f>
        <v>0.0318344254104975</v>
      </c>
      <c r="N85" s="41" t="n">
        <f aca="false">N43</f>
        <v>1.03607896874048</v>
      </c>
      <c r="O85" s="41" t="n">
        <f aca="false">O43</f>
        <v>0.00292041409236442</v>
      </c>
      <c r="P85" s="41" t="n">
        <f aca="false">P43</f>
        <v>29.1721246542166</v>
      </c>
      <c r="Q85" s="41" t="n">
        <f aca="false">Q43</f>
        <v>384.558009921411</v>
      </c>
      <c r="R85" s="41" t="n">
        <f aca="false">R43</f>
        <v>122.116339756213</v>
      </c>
      <c r="S85" s="41" t="n">
        <f aca="false">S43</f>
        <v>0.0244375785836786</v>
      </c>
      <c r="T85" s="41" t="n">
        <f aca="false">T43</f>
        <v>0</v>
      </c>
      <c r="U85" s="41" t="n">
        <f aca="false">U43</f>
        <v>0</v>
      </c>
      <c r="V85" s="41" t="n">
        <f aca="false">V43</f>
        <v>0</v>
      </c>
      <c r="W85" s="41" t="n">
        <f aca="false">W43</f>
        <v>0</v>
      </c>
      <c r="X85" s="41" t="n">
        <f aca="false">X43</f>
        <v>0</v>
      </c>
      <c r="Y85" s="41" t="n">
        <f aca="false">Y43</f>
        <v>0.125513464822875</v>
      </c>
      <c r="Z85" s="41" t="n">
        <f aca="false">Z43</f>
        <v>1.77998530819895</v>
      </c>
      <c r="AA85" s="41" t="n">
        <f aca="false">AA43</f>
        <v>0.0920407109596044</v>
      </c>
      <c r="AB85" s="41" t="n">
        <f aca="false">AB43</f>
        <v>0</v>
      </c>
      <c r="AC85" s="41" t="n">
        <f aca="false">AC43</f>
        <v>0.0393620280391855</v>
      </c>
      <c r="AD85" s="41" t="n">
        <f aca="false">AD43</f>
        <v>0.428949013183127</v>
      </c>
      <c r="AE85" s="41" t="n">
        <f aca="false">SUM(B85:AD85)</f>
        <v>995.661546934187</v>
      </c>
      <c r="AF85" s="41" t="n">
        <f aca="false">AF43</f>
        <v>0</v>
      </c>
      <c r="AG85" s="41" t="n">
        <f aca="false">AG43</f>
        <v>0</v>
      </c>
      <c r="AH85" s="41" t="n">
        <f aca="false">AH43</f>
        <v>0</v>
      </c>
      <c r="AI85" s="41" t="n">
        <f aca="false">AI43</f>
        <v>7.58774027874153</v>
      </c>
      <c r="AJ85" s="41" t="n">
        <f aca="false">SUM(AF85:AI85)</f>
        <v>7.58774027874153</v>
      </c>
      <c r="AK85" s="41" t="n">
        <f aca="false">AK43</f>
        <v>225.236591652715</v>
      </c>
      <c r="AL85" s="41" t="n">
        <f aca="false">AL43</f>
        <v>69.2339040396327</v>
      </c>
      <c r="AM85" s="41" t="n">
        <f aca="false">AM43</f>
        <v>827.596479812769</v>
      </c>
      <c r="AN85" s="41" t="n">
        <f aca="false">AN43</f>
        <v>465.872517956951</v>
      </c>
      <c r="AO85" s="41" t="n">
        <f aca="false">AE85+AJ85+(AK85+AM85)-(AL85+AN85)</f>
        <v>1520.97593668183</v>
      </c>
      <c r="AQ85" s="41" t="n">
        <f aca="false">AK85+AM85</f>
        <v>1052.83307146548</v>
      </c>
      <c r="AR85" s="43" t="n">
        <f aca="false">AQ85/AQ$116</f>
        <v>0.00422937714290213</v>
      </c>
      <c r="AS85" s="41" t="n">
        <f aca="false">AL85+AN85</f>
        <v>535.106421996584</v>
      </c>
      <c r="AT85" s="43" t="n">
        <f aca="false">AS85/AS$116</f>
        <v>0.00256033111786895</v>
      </c>
      <c r="AV85" s="41" t="n">
        <f aca="false">AV43*AO85/AO43</f>
        <v>44.3685266720647</v>
      </c>
      <c r="AW85" s="43" t="n">
        <f aca="false">AV85/AV$116</f>
        <v>0.000871603240710041</v>
      </c>
      <c r="AX85" s="44" t="n">
        <f aca="false">AV85*1000/AO85</f>
        <v>29.1710904834296</v>
      </c>
    </row>
    <row r="86" customFormat="false" ht="13.5" hidden="false" customHeight="false" outlineLevel="0" collapsed="false">
      <c r="A86" s="64" t="s">
        <v>45</v>
      </c>
      <c r="B86" s="41" t="n">
        <f aca="false">B44</f>
        <v>781.963643523718</v>
      </c>
      <c r="C86" s="41" t="n">
        <f aca="false">C44</f>
        <v>0</v>
      </c>
      <c r="D86" s="65" t="n">
        <f aca="false">D44-D100</f>
        <v>1277.39010543546</v>
      </c>
      <c r="E86" s="41" t="n">
        <f aca="false">E44</f>
        <v>52.1933465902156</v>
      </c>
      <c r="F86" s="41" t="n">
        <f aca="false">F44</f>
        <v>29.5240218494344</v>
      </c>
      <c r="G86" s="41" t="n">
        <f aca="false">G44</f>
        <v>20.9384266193691</v>
      </c>
      <c r="H86" s="41" t="n">
        <f aca="false">H44</f>
        <v>0</v>
      </c>
      <c r="I86" s="41" t="n">
        <f aca="false">I44</f>
        <v>0.255156486587932</v>
      </c>
      <c r="J86" s="41" t="n">
        <f aca="false">J44</f>
        <v>0.00813777404811572</v>
      </c>
      <c r="K86" s="41" t="n">
        <f aca="false">K44</f>
        <v>0</v>
      </c>
      <c r="L86" s="41" t="n">
        <f aca="false">L44</f>
        <v>0</v>
      </c>
      <c r="M86" s="41" t="n">
        <f aca="false">M44</f>
        <v>0</v>
      </c>
      <c r="N86" s="41" t="n">
        <f aca="false">N44</f>
        <v>0</v>
      </c>
      <c r="O86" s="41" t="n">
        <f aca="false">O44</f>
        <v>0</v>
      </c>
      <c r="P86" s="41" t="n">
        <f aca="false">P44</f>
        <v>3.28097840898051</v>
      </c>
      <c r="Q86" s="41" t="n">
        <f aca="false">Q44</f>
        <v>0</v>
      </c>
      <c r="R86" s="41" t="n">
        <f aca="false">R44</f>
        <v>0</v>
      </c>
      <c r="S86" s="41" t="n">
        <f aca="false">S44</f>
        <v>0</v>
      </c>
      <c r="T86" s="65" t="n">
        <f aca="false">T44*$AJ86/$AJ44</f>
        <v>3.68541818362855</v>
      </c>
      <c r="U86" s="41" t="n">
        <f aca="false">U44</f>
        <v>0</v>
      </c>
      <c r="V86" s="41" t="n">
        <f aca="false">V44</f>
        <v>0</v>
      </c>
      <c r="W86" s="41" t="n">
        <f aca="false">W44</f>
        <v>0</v>
      </c>
      <c r="X86" s="41" t="n">
        <f aca="false">X44</f>
        <v>0</v>
      </c>
      <c r="Y86" s="41" t="n">
        <f aca="false">Y44</f>
        <v>2.16213983888525</v>
      </c>
      <c r="Z86" s="41" t="n">
        <f aca="false">Z44</f>
        <v>11.2103274005872</v>
      </c>
      <c r="AA86" s="41" t="n">
        <f aca="false">AA44</f>
        <v>242.452913153325</v>
      </c>
      <c r="AB86" s="41" t="n">
        <f aca="false">AB44</f>
        <v>0</v>
      </c>
      <c r="AC86" s="41" t="n">
        <f aca="false">AC44</f>
        <v>1806.32991332298</v>
      </c>
      <c r="AD86" s="41" t="n">
        <f aca="false">AD44</f>
        <v>5.39936154968034</v>
      </c>
      <c r="AE86" s="41" t="n">
        <f aca="false">SUM(B86:AD86)</f>
        <v>4236.7938901369</v>
      </c>
      <c r="AF86" s="65" t="n">
        <f aca="false">AF44*(1-$D$84/($D$71-$D$86))</f>
        <v>8100.45801247045</v>
      </c>
      <c r="AG86" s="65" t="n">
        <f aca="false">AG44*(1-$D$84/($D$71-$D$86))</f>
        <v>143.764469400637</v>
      </c>
      <c r="AH86" s="65" t="n">
        <f aca="false">AH44*(1-$D$84/($D$71-$D$86))</f>
        <v>0</v>
      </c>
      <c r="AI86" s="65" t="n">
        <f aca="false">AI44*(1-$D$84/($D$71-$D$86))</f>
        <v>187.60532225729</v>
      </c>
      <c r="AJ86" s="41" t="n">
        <f aca="false">SUM(AF86:AI86)</f>
        <v>8431.82780412838</v>
      </c>
      <c r="AK86" s="65" t="n">
        <f aca="false">AK44*(1-$D$84/($D$71-$D$86))</f>
        <v>4673.83065847201</v>
      </c>
      <c r="AL86" s="41" t="n">
        <f aca="false">AL44</f>
        <v>2291.78864401142</v>
      </c>
      <c r="AM86" s="65" t="n">
        <f aca="false">AM44*(1-$D$84/($D$71-$D$86))</f>
        <v>51464.7367080509</v>
      </c>
      <c r="AN86" s="41" t="n">
        <f aca="false">AN44</f>
        <v>2077.12919594367</v>
      </c>
      <c r="AO86" s="41" t="n">
        <f aca="false">AE86+AJ86+(AK86+AM86)-(AL86+AN86)</f>
        <v>64438.2712208331</v>
      </c>
      <c r="AQ86" s="41" t="n">
        <f aca="false">AK86+AM86</f>
        <v>56138.5673665229</v>
      </c>
      <c r="AR86" s="43" t="n">
        <f aca="false">AQ86/AQ$116</f>
        <v>0.225516447089521</v>
      </c>
      <c r="AS86" s="41" t="n">
        <f aca="false">AL86+AN86</f>
        <v>4368.91783995508</v>
      </c>
      <c r="AT86" s="43" t="n">
        <f aca="false">AS86/AS$116</f>
        <v>0.0209040217744223</v>
      </c>
      <c r="AV86" s="41" t="n">
        <f aca="false">AV44*AO86/AO44</f>
        <v>2822.88407462773</v>
      </c>
      <c r="AW86" s="43" t="n">
        <f aca="false">AV86/AV$116</f>
        <v>0.0554545100354534</v>
      </c>
      <c r="AX86" s="44" t="n">
        <f aca="false">AV86*1000/AO86</f>
        <v>43.8075699603046</v>
      </c>
    </row>
    <row r="87" customFormat="false" ht="13.5" hidden="false" customHeight="false" outlineLevel="0" collapsed="false">
      <c r="A87" s="64" t="s">
        <v>47</v>
      </c>
      <c r="B87" s="41" t="n">
        <f aca="false">B45</f>
        <v>49.9515722446728</v>
      </c>
      <c r="C87" s="41" t="n">
        <f aca="false">C45</f>
        <v>7.24331087969766</v>
      </c>
      <c r="D87" s="41" t="n">
        <f aca="false">D45</f>
        <v>84.3816858266538</v>
      </c>
      <c r="E87" s="41" t="n">
        <f aca="false">E45</f>
        <v>3155.25873984185</v>
      </c>
      <c r="F87" s="41" t="n">
        <f aca="false">F45</f>
        <v>119.52092219363</v>
      </c>
      <c r="G87" s="41" t="n">
        <f aca="false">G45</f>
        <v>3.11029473594891</v>
      </c>
      <c r="H87" s="41" t="n">
        <f aca="false">H45</f>
        <v>10.1604168517867</v>
      </c>
      <c r="I87" s="41" t="n">
        <f aca="false">I45</f>
        <v>2.81357433305893</v>
      </c>
      <c r="J87" s="41" t="n">
        <f aca="false">J45</f>
        <v>0.838208516453057</v>
      </c>
      <c r="K87" s="41" t="n">
        <f aca="false">K45</f>
        <v>1.7983190851206</v>
      </c>
      <c r="L87" s="41" t="n">
        <f aca="false">L45</f>
        <v>24.5955844709856</v>
      </c>
      <c r="M87" s="41" t="n">
        <f aca="false">M45</f>
        <v>69.3666659149427</v>
      </c>
      <c r="N87" s="41" t="n">
        <f aca="false">N45</f>
        <v>79.5946175160363</v>
      </c>
      <c r="O87" s="41" t="n">
        <f aca="false">O45</f>
        <v>0.271648163798612</v>
      </c>
      <c r="P87" s="41" t="n">
        <f aca="false">P45</f>
        <v>49.4466188250086</v>
      </c>
      <c r="Q87" s="41" t="n">
        <f aca="false">Q45</f>
        <v>116.011870903559</v>
      </c>
      <c r="R87" s="41" t="n">
        <f aca="false">R45</f>
        <v>0.381397927095194</v>
      </c>
      <c r="S87" s="41" t="n">
        <f aca="false">S45</f>
        <v>2.42466882720059</v>
      </c>
      <c r="T87" s="41" t="n">
        <f aca="false">T45</f>
        <v>104.319490312556</v>
      </c>
      <c r="U87" s="41" t="n">
        <f aca="false">U45</f>
        <v>14.9037199575683</v>
      </c>
      <c r="V87" s="41" t="n">
        <f aca="false">V45</f>
        <v>0.251464953862962</v>
      </c>
      <c r="W87" s="41" t="n">
        <f aca="false">W45</f>
        <v>20.143349805472</v>
      </c>
      <c r="X87" s="41" t="n">
        <f aca="false">X45</f>
        <v>3.8154155953274</v>
      </c>
      <c r="Y87" s="41" t="n">
        <f aca="false">Y45</f>
        <v>30.7948548289226</v>
      </c>
      <c r="Z87" s="41" t="n">
        <f aca="false">Z45</f>
        <v>3.96281434229365</v>
      </c>
      <c r="AA87" s="41" t="n">
        <f aca="false">AA45</f>
        <v>61.9887168162698</v>
      </c>
      <c r="AB87" s="41" t="n">
        <f aca="false">AB45</f>
        <v>20.070151593146</v>
      </c>
      <c r="AC87" s="41" t="n">
        <f aca="false">AC45</f>
        <v>58.3218856683784</v>
      </c>
      <c r="AD87" s="41" t="n">
        <f aca="false">AD45</f>
        <v>62.2574085700061</v>
      </c>
      <c r="AE87" s="41" t="n">
        <f aca="false">SUM(B87:AD87)</f>
        <v>4157.99938950131</v>
      </c>
      <c r="AF87" s="41" t="n">
        <f aca="false">AF45</f>
        <v>1004.87403972966</v>
      </c>
      <c r="AG87" s="41" t="n">
        <f aca="false">AG45</f>
        <v>0</v>
      </c>
      <c r="AH87" s="41" t="n">
        <f aca="false">AH45</f>
        <v>0.994908929286867</v>
      </c>
      <c r="AI87" s="41" t="n">
        <f aca="false">AI45</f>
        <v>361.58295861148</v>
      </c>
      <c r="AJ87" s="41" t="n">
        <f aca="false">SUM(AF87:AI87)</f>
        <v>1367.45190727043</v>
      </c>
      <c r="AK87" s="41" t="n">
        <f aca="false">AK45</f>
        <v>1826.09335856198</v>
      </c>
      <c r="AL87" s="41" t="n">
        <f aca="false">AL45</f>
        <v>835.557553256887</v>
      </c>
      <c r="AM87" s="41" t="n">
        <f aca="false">AM45</f>
        <v>11988.939940656</v>
      </c>
      <c r="AN87" s="41" t="n">
        <f aca="false">AN45</f>
        <v>4689.89374351485</v>
      </c>
      <c r="AO87" s="41" t="n">
        <f aca="false">AE87+AJ87+(AK87+AM87)-(AL87+AN87)</f>
        <v>13815.033299218</v>
      </c>
      <c r="AQ87" s="41" t="n">
        <f aca="false">AK87+AM87</f>
        <v>13815.033299218</v>
      </c>
      <c r="AR87" s="43" t="n">
        <f aca="false">AQ87/AQ$116</f>
        <v>0.0554969136587005</v>
      </c>
      <c r="AS87" s="41" t="n">
        <f aca="false">AL87+AN87</f>
        <v>5525.45129677173</v>
      </c>
      <c r="AT87" s="43" t="n">
        <f aca="false">AS87/AS$116</f>
        <v>0.0264377034433803</v>
      </c>
      <c r="AV87" s="41" t="n">
        <f aca="false">AV45*AO87/AO45</f>
        <v>2462.74332223651</v>
      </c>
      <c r="AW87" s="43" t="n">
        <f aca="false">AV87/AV$116</f>
        <v>0.0483796786078509</v>
      </c>
      <c r="AX87" s="44" t="n">
        <f aca="false">AV87*1000/AO87</f>
        <v>178.265464070645</v>
      </c>
    </row>
    <row r="88" customFormat="false" ht="13.5" hidden="false" customHeight="false" outlineLevel="0" collapsed="false">
      <c r="A88" s="64" t="s">
        <v>49</v>
      </c>
      <c r="B88" s="41" t="n">
        <f aca="false">B46</f>
        <v>147.687032788867</v>
      </c>
      <c r="C88" s="41" t="n">
        <f aca="false">C46</f>
        <v>6.21526449797434</v>
      </c>
      <c r="D88" s="41" t="n">
        <f aca="false">D46</f>
        <v>1892.96675940066</v>
      </c>
      <c r="E88" s="41" t="n">
        <f aca="false">E46</f>
        <v>209.510042751433</v>
      </c>
      <c r="F88" s="65" t="n">
        <f aca="false">F46-F100</f>
        <v>932.325187518783</v>
      </c>
      <c r="G88" s="41" t="n">
        <f aca="false">G46</f>
        <v>94.6233449113513</v>
      </c>
      <c r="H88" s="41" t="n">
        <f aca="false">H46</f>
        <v>1.79206270826444</v>
      </c>
      <c r="I88" s="41" t="n">
        <f aca="false">I46</f>
        <v>49.6501691225948</v>
      </c>
      <c r="J88" s="41" t="n">
        <f aca="false">J46</f>
        <v>4.58071396598258</v>
      </c>
      <c r="K88" s="41" t="n">
        <f aca="false">K46</f>
        <v>13.1409179554016</v>
      </c>
      <c r="L88" s="41" t="n">
        <f aca="false">L46</f>
        <v>66.4865427766999</v>
      </c>
      <c r="M88" s="41" t="n">
        <f aca="false">M46</f>
        <v>275.089741398014</v>
      </c>
      <c r="N88" s="41" t="n">
        <f aca="false">N46</f>
        <v>129.737531564008</v>
      </c>
      <c r="O88" s="41" t="n">
        <f aca="false">O46</f>
        <v>2.28986712254974</v>
      </c>
      <c r="P88" s="41" t="n">
        <f aca="false">P46</f>
        <v>237.250851619037</v>
      </c>
      <c r="Q88" s="41" t="n">
        <f aca="false">Q46</f>
        <v>4984.28694668604</v>
      </c>
      <c r="R88" s="41" t="n">
        <f aca="false">R46</f>
        <v>6.51375984008219</v>
      </c>
      <c r="S88" s="41" t="n">
        <f aca="false">S46</f>
        <v>15.465952783997</v>
      </c>
      <c r="T88" s="65" t="n">
        <f aca="false">T46*$AJ88/$AJ46</f>
        <v>525.62271283362</v>
      </c>
      <c r="U88" s="41" t="n">
        <f aca="false">U46</f>
        <v>292.288844786859</v>
      </c>
      <c r="V88" s="41" t="n">
        <f aca="false">V46</f>
        <v>16.6958800451303</v>
      </c>
      <c r="W88" s="41" t="n">
        <f aca="false">W46</f>
        <v>214.191127009891</v>
      </c>
      <c r="X88" s="41" t="n">
        <f aca="false">X46</f>
        <v>81.1088218937332</v>
      </c>
      <c r="Y88" s="41" t="n">
        <f aca="false">Y46</f>
        <v>259.995299336145</v>
      </c>
      <c r="Z88" s="41" t="n">
        <f aca="false">Z46</f>
        <v>629.628043079861</v>
      </c>
      <c r="AA88" s="41" t="n">
        <f aca="false">AA46</f>
        <v>214.898656631412</v>
      </c>
      <c r="AB88" s="41" t="n">
        <f aca="false">AB46</f>
        <v>168.153773572848</v>
      </c>
      <c r="AC88" s="41" t="n">
        <f aca="false">AC46</f>
        <v>227.093682627309</v>
      </c>
      <c r="AD88" s="41" t="n">
        <f aca="false">AD46</f>
        <v>577.373203825347</v>
      </c>
      <c r="AE88" s="41" t="n">
        <f aca="false">SUM(B88:AD88)</f>
        <v>12276.6627350539</v>
      </c>
      <c r="AF88" s="65" t="n">
        <f aca="false">AF46*(1-$F$84/($F$71-$F$88))</f>
        <v>1154.39723221018</v>
      </c>
      <c r="AG88" s="65" t="n">
        <f aca="false">AG46*(1-$F$84/($F$71-$F$88))</f>
        <v>2.13362907264933</v>
      </c>
      <c r="AH88" s="65" t="n">
        <f aca="false">AH46*(1-$F$84/($F$71-$F$88))</f>
        <v>34.9481100520174</v>
      </c>
      <c r="AI88" s="65" t="n">
        <f aca="false">AI46*(1-$F$84/($F$71-$F$88))</f>
        <v>1113.81990206977</v>
      </c>
      <c r="AJ88" s="41" t="n">
        <f aca="false">SUM(AF88:AI88)</f>
        <v>2305.29887340461</v>
      </c>
      <c r="AK88" s="65" t="n">
        <f aca="false">AK46*(1-$F$84/($F$71-$F$88))</f>
        <v>8225.12818011565</v>
      </c>
      <c r="AL88" s="41" t="n">
        <f aca="false">AL46</f>
        <v>0</v>
      </c>
      <c r="AM88" s="65" t="n">
        <f aca="false">AM46*(1-$F$84/($F$71-$F$88))</f>
        <v>5358.92367593415</v>
      </c>
      <c r="AN88" s="41" t="n">
        <f aca="false">AN46</f>
        <v>4078.81706655055</v>
      </c>
      <c r="AO88" s="41" t="n">
        <f aca="false">AE88+AJ88+(AK88+AM88)-(AL88+AN88)</f>
        <v>24087.1963979578</v>
      </c>
      <c r="AQ88" s="41" t="n">
        <f aca="false">AK88+AM88</f>
        <v>13584.0518560498</v>
      </c>
      <c r="AR88" s="43" t="n">
        <f aca="false">AQ88/AQ$116</f>
        <v>0.0545690290180611</v>
      </c>
      <c r="AS88" s="41" t="n">
        <f aca="false">AL88+AN88</f>
        <v>4078.81706655055</v>
      </c>
      <c r="AT88" s="43" t="n">
        <f aca="false">AS88/AS$116</f>
        <v>0.0195159725809663</v>
      </c>
      <c r="AV88" s="41" t="n">
        <f aca="false">AV46*AO88/AO46</f>
        <v>2306.28194199931</v>
      </c>
      <c r="AW88" s="43" t="n">
        <f aca="false">AV88/AV$116</f>
        <v>0.0453060528580339</v>
      </c>
      <c r="AX88" s="44" t="n">
        <f aca="false">AV88*1000/AO88</f>
        <v>95.7472137435992</v>
      </c>
    </row>
    <row r="89" customFormat="false" ht="13.5" hidden="false" customHeight="false" outlineLevel="0" collapsed="false">
      <c r="A89" s="64" t="s">
        <v>51</v>
      </c>
      <c r="B89" s="41" t="n">
        <f aca="false">B47</f>
        <v>1015.24627123054</v>
      </c>
      <c r="C89" s="41" t="n">
        <f aca="false">C47</f>
        <v>10.3124832845414</v>
      </c>
      <c r="D89" s="41" t="n">
        <f aca="false">D47</f>
        <v>757.068201813456</v>
      </c>
      <c r="E89" s="41" t="n">
        <f aca="false">E47</f>
        <v>1703.0073382778</v>
      </c>
      <c r="F89" s="41" t="n">
        <f aca="false">F47</f>
        <v>1046.82761661158</v>
      </c>
      <c r="G89" s="41" t="n">
        <f aca="false">G47</f>
        <v>752.714710895113</v>
      </c>
      <c r="H89" s="41" t="n">
        <f aca="false">H47</f>
        <v>44.7980025415123</v>
      </c>
      <c r="I89" s="41" t="n">
        <f aca="false">I47</f>
        <v>52.3445273048764</v>
      </c>
      <c r="J89" s="41" t="n">
        <f aca="false">J47</f>
        <v>4.45039558709802</v>
      </c>
      <c r="K89" s="41" t="n">
        <f aca="false">K47</f>
        <v>10.9161078548545</v>
      </c>
      <c r="L89" s="41" t="n">
        <f aca="false">L47</f>
        <v>47.0456185657445</v>
      </c>
      <c r="M89" s="41" t="n">
        <f aca="false">M47</f>
        <v>219.270519410567</v>
      </c>
      <c r="N89" s="41" t="n">
        <f aca="false">N47</f>
        <v>325.597394234619</v>
      </c>
      <c r="O89" s="41" t="n">
        <f aca="false">O47</f>
        <v>1.48372528305889</v>
      </c>
      <c r="P89" s="41" t="n">
        <f aca="false">P47</f>
        <v>2289.02394443116</v>
      </c>
      <c r="Q89" s="41" t="n">
        <f aca="false">Q47</f>
        <v>215.137093727248</v>
      </c>
      <c r="R89" s="41" t="n">
        <f aca="false">R47</f>
        <v>2.44653118596425</v>
      </c>
      <c r="S89" s="41" t="n">
        <f aca="false">S47</f>
        <v>27.9918796255123</v>
      </c>
      <c r="T89" s="41" t="n">
        <f aca="false">T47</f>
        <v>0.298920443142444</v>
      </c>
      <c r="U89" s="41" t="n">
        <f aca="false">U47</f>
        <v>0.19603889605884</v>
      </c>
      <c r="V89" s="41" t="n">
        <f aca="false">V47</f>
        <v>0.464433106990622</v>
      </c>
      <c r="W89" s="41" t="n">
        <f aca="false">W47</f>
        <v>8.29474843955295</v>
      </c>
      <c r="X89" s="41" t="n">
        <f aca="false">X47</f>
        <v>1.62697520208873</v>
      </c>
      <c r="Y89" s="41" t="n">
        <f aca="false">Y47</f>
        <v>10.3311056901606</v>
      </c>
      <c r="Z89" s="41" t="n">
        <f aca="false">Z47</f>
        <v>114.073843995114</v>
      </c>
      <c r="AA89" s="41" t="n">
        <f aca="false">AA47</f>
        <v>2231.84562141569</v>
      </c>
      <c r="AB89" s="41" t="n">
        <f aca="false">AB47</f>
        <v>45.2871730754988</v>
      </c>
      <c r="AC89" s="41" t="n">
        <f aca="false">AC47</f>
        <v>121.102773763604</v>
      </c>
      <c r="AD89" s="41" t="n">
        <f aca="false">AD47</f>
        <v>79.6694003477346</v>
      </c>
      <c r="AE89" s="41" t="n">
        <f aca="false">SUM(B89:AD89)</f>
        <v>11138.8733962409</v>
      </c>
      <c r="AF89" s="41" t="n">
        <f aca="false">AF47</f>
        <v>555.801752833043</v>
      </c>
      <c r="AG89" s="41" t="n">
        <f aca="false">AG47</f>
        <v>0</v>
      </c>
      <c r="AH89" s="41" t="n">
        <f aca="false">AH47</f>
        <v>0</v>
      </c>
      <c r="AI89" s="41" t="n">
        <f aca="false">AI47</f>
        <v>0.293104385828861</v>
      </c>
      <c r="AJ89" s="41" t="n">
        <f aca="false">SUM(AF89:AI89)</f>
        <v>556.094857218872</v>
      </c>
      <c r="AK89" s="41" t="n">
        <f aca="false">AK47</f>
        <v>8.8454666678959</v>
      </c>
      <c r="AL89" s="41" t="n">
        <f aca="false">AL47</f>
        <v>0</v>
      </c>
      <c r="AM89" s="41" t="n">
        <f aca="false">AM47</f>
        <v>3487.41085199618</v>
      </c>
      <c r="AN89" s="41" t="n">
        <f aca="false">AN47</f>
        <v>11037.672734481</v>
      </c>
      <c r="AO89" s="41" t="n">
        <f aca="false">AE89+AJ89+(AK89+AM89)-(AL89+AN89)</f>
        <v>4153.55183764283</v>
      </c>
      <c r="AQ89" s="41" t="n">
        <f aca="false">AK89+AM89</f>
        <v>3496.25631866408</v>
      </c>
      <c r="AR89" s="43" t="n">
        <f aca="false">AQ89/AQ$116</f>
        <v>0.0140449487773996</v>
      </c>
      <c r="AS89" s="41" t="n">
        <f aca="false">AL89+AN89</f>
        <v>11037.672734481</v>
      </c>
      <c r="AT89" s="43" t="n">
        <f aca="false">AS89/AS$116</f>
        <v>0.0528121057966405</v>
      </c>
      <c r="AV89" s="41" t="n">
        <f aca="false">AV47*AO89/AO47</f>
        <v>132.380559162988</v>
      </c>
      <c r="AW89" s="43" t="n">
        <f aca="false">AV89/AV$116</f>
        <v>0.00260056695653398</v>
      </c>
      <c r="AX89" s="44" t="n">
        <f aca="false">AV89*1000/AO89</f>
        <v>31.8716521034478</v>
      </c>
    </row>
    <row r="90" customFormat="false" ht="13.5" hidden="false" customHeight="false" outlineLevel="0" collapsed="false">
      <c r="A90" s="64" t="s">
        <v>52</v>
      </c>
      <c r="B90" s="41" t="n">
        <f aca="false">B48</f>
        <v>85.9046012688687</v>
      </c>
      <c r="C90" s="41" t="n">
        <f aca="false">C48</f>
        <v>13.432597066089</v>
      </c>
      <c r="D90" s="41" t="n">
        <f aca="false">D48</f>
        <v>172.23387663099</v>
      </c>
      <c r="E90" s="41" t="n">
        <f aca="false">E48</f>
        <v>66.1157021702285</v>
      </c>
      <c r="F90" s="41" t="n">
        <f aca="false">F48</f>
        <v>116.551351934392</v>
      </c>
      <c r="G90" s="41" t="n">
        <f aca="false">G48</f>
        <v>11.0145197649102</v>
      </c>
      <c r="H90" s="41" t="n">
        <f aca="false">H48</f>
        <v>277.001742075127</v>
      </c>
      <c r="I90" s="41" t="n">
        <f aca="false">I48</f>
        <v>18.9637064590624</v>
      </c>
      <c r="J90" s="41" t="n">
        <f aca="false">J48</f>
        <v>14.7072037269615</v>
      </c>
      <c r="K90" s="41" t="n">
        <f aca="false">K48</f>
        <v>3.27809123447519</v>
      </c>
      <c r="L90" s="41" t="n">
        <f aca="false">L48</f>
        <v>21.8728754100211</v>
      </c>
      <c r="M90" s="41" t="n">
        <f aca="false">M48</f>
        <v>16.5772715264082</v>
      </c>
      <c r="N90" s="41" t="n">
        <f aca="false">N48</f>
        <v>93.296690726405</v>
      </c>
      <c r="O90" s="41" t="n">
        <f aca="false">O48</f>
        <v>0.125651924132815</v>
      </c>
      <c r="P90" s="41" t="n">
        <f aca="false">P48</f>
        <v>148.279265815595</v>
      </c>
      <c r="Q90" s="41" t="n">
        <f aca="false">Q48</f>
        <v>432.480650132215</v>
      </c>
      <c r="R90" s="41" t="n">
        <f aca="false">R48</f>
        <v>34.1592932838703</v>
      </c>
      <c r="S90" s="41" t="n">
        <f aca="false">S48</f>
        <v>20.2067739596875</v>
      </c>
      <c r="T90" s="41" t="n">
        <f aca="false">T48</f>
        <v>49.9354872443952</v>
      </c>
      <c r="U90" s="41" t="n">
        <f aca="false">U48</f>
        <v>4.23280808194885</v>
      </c>
      <c r="V90" s="41" t="n">
        <f aca="false">V48</f>
        <v>10.7212426997084</v>
      </c>
      <c r="W90" s="41" t="n">
        <f aca="false">W48</f>
        <v>1514.79736334082</v>
      </c>
      <c r="X90" s="41" t="n">
        <f aca="false">X48</f>
        <v>5.15961724441929</v>
      </c>
      <c r="Y90" s="41" t="n">
        <f aca="false">Y48</f>
        <v>33.5898467116133</v>
      </c>
      <c r="Z90" s="41" t="n">
        <f aca="false">Z48</f>
        <v>54.4051733156535</v>
      </c>
      <c r="AA90" s="41" t="n">
        <f aca="false">AA48</f>
        <v>57.4458156632881</v>
      </c>
      <c r="AB90" s="41" t="n">
        <f aca="false">AB48</f>
        <v>15.6150563310138</v>
      </c>
      <c r="AC90" s="41" t="n">
        <f aca="false">AC48</f>
        <v>59.6391219704099</v>
      </c>
      <c r="AD90" s="41" t="n">
        <f aca="false">AD48</f>
        <v>24.3312954356022</v>
      </c>
      <c r="AE90" s="41" t="n">
        <f aca="false">SUM(B90:AD90)</f>
        <v>3376.07469314831</v>
      </c>
      <c r="AF90" s="41" t="n">
        <f aca="false">AF48</f>
        <v>857.891538965165</v>
      </c>
      <c r="AG90" s="41" t="n">
        <f aca="false">AG48</f>
        <v>0</v>
      </c>
      <c r="AH90" s="41" t="n">
        <f aca="false">AH48</f>
        <v>0</v>
      </c>
      <c r="AI90" s="41" t="n">
        <f aca="false">AI48</f>
        <v>1.69628498125405</v>
      </c>
      <c r="AJ90" s="41" t="n">
        <f aca="false">SUM(AF90:AI90)</f>
        <v>859.587823946419</v>
      </c>
      <c r="AK90" s="41" t="n">
        <f aca="false">AK48</f>
        <v>0.0905186014766762</v>
      </c>
      <c r="AL90" s="41" t="n">
        <f aca="false">AL48</f>
        <v>0</v>
      </c>
      <c r="AM90" s="41" t="n">
        <f aca="false">AM48</f>
        <v>269.528857353071</v>
      </c>
      <c r="AN90" s="41" t="n">
        <f aca="false">AN48</f>
        <v>2631.67994007301</v>
      </c>
      <c r="AO90" s="41" t="n">
        <f aca="false">AE90+AJ90+(AK90+AM90)-(AL90+AN90)</f>
        <v>1873.60195297627</v>
      </c>
      <c r="AQ90" s="41" t="n">
        <f aca="false">AK90+AM90</f>
        <v>269.619375954548</v>
      </c>
      <c r="AR90" s="43" t="n">
        <f aca="false">AQ90/AQ$116</f>
        <v>0.00108309860019731</v>
      </c>
      <c r="AS90" s="41" t="n">
        <f aca="false">AL90+AN90</f>
        <v>2631.67994007301</v>
      </c>
      <c r="AT90" s="43" t="n">
        <f aca="false">AS90/AS$116</f>
        <v>0.0125918355038606</v>
      </c>
      <c r="AV90" s="41" t="n">
        <f aca="false">AV48*AO90/AO48</f>
        <v>131.89729792845</v>
      </c>
      <c r="AW90" s="43" t="n">
        <f aca="false">AV90/AV$116</f>
        <v>0.00259107346892627</v>
      </c>
      <c r="AX90" s="44" t="n">
        <f aca="false">AV90*1000/AO90</f>
        <v>70.3977158643154</v>
      </c>
    </row>
    <row r="91" customFormat="false" ht="13.5" hidden="false" customHeight="false" outlineLevel="0" collapsed="false">
      <c r="A91" s="64" t="s">
        <v>53</v>
      </c>
      <c r="B91" s="41" t="n">
        <f aca="false">B49</f>
        <v>25.2990514994675</v>
      </c>
      <c r="C91" s="41" t="n">
        <f aca="false">C49</f>
        <v>0</v>
      </c>
      <c r="D91" s="41" t="n">
        <f aca="false">D49</f>
        <v>363.257969730125</v>
      </c>
      <c r="E91" s="41" t="n">
        <f aca="false">E49</f>
        <v>9.92722607179595</v>
      </c>
      <c r="F91" s="41" t="n">
        <f aca="false">F49</f>
        <v>171.798594786365</v>
      </c>
      <c r="G91" s="41" t="n">
        <f aca="false">G49</f>
        <v>31.3928656223433</v>
      </c>
      <c r="H91" s="41" t="n">
        <f aca="false">H49</f>
        <v>17.6620784930426</v>
      </c>
      <c r="I91" s="41" t="n">
        <f aca="false">I49</f>
        <v>64.7759895980235</v>
      </c>
      <c r="J91" s="41" t="n">
        <f aca="false">J49</f>
        <v>10.0107312781684</v>
      </c>
      <c r="K91" s="41" t="n">
        <f aca="false">K49</f>
        <v>3.59251004938999</v>
      </c>
      <c r="L91" s="41" t="n">
        <f aca="false">L49</f>
        <v>72.0408034529958</v>
      </c>
      <c r="M91" s="41" t="n">
        <f aca="false">M49</f>
        <v>190.928881039232</v>
      </c>
      <c r="N91" s="41" t="n">
        <f aca="false">N49</f>
        <v>263.063803624763</v>
      </c>
      <c r="O91" s="41" t="n">
        <f aca="false">O49</f>
        <v>3.49754877690844</v>
      </c>
      <c r="P91" s="41" t="n">
        <f aca="false">P49</f>
        <v>66.1822707299633</v>
      </c>
      <c r="Q91" s="41" t="n">
        <f aca="false">Q49</f>
        <v>1307.92225714503</v>
      </c>
      <c r="R91" s="41" t="n">
        <f aca="false">R49</f>
        <v>0.0317193265509714</v>
      </c>
      <c r="S91" s="41" t="n">
        <f aca="false">S49</f>
        <v>5.40443651744471</v>
      </c>
      <c r="T91" s="41" t="n">
        <f aca="false">T49</f>
        <v>13.4177321325699</v>
      </c>
      <c r="U91" s="41" t="n">
        <f aca="false">U49</f>
        <v>0.154361963652786</v>
      </c>
      <c r="V91" s="41" t="n">
        <f aca="false">V49</f>
        <v>1.04043090591557</v>
      </c>
      <c r="W91" s="41" t="n">
        <f aca="false">W49</f>
        <v>0.686337236219672</v>
      </c>
      <c r="X91" s="41" t="n">
        <f aca="false">X49</f>
        <v>0</v>
      </c>
      <c r="Y91" s="41" t="n">
        <f aca="false">Y49</f>
        <v>3.14570345356325</v>
      </c>
      <c r="Z91" s="41" t="n">
        <f aca="false">Z49</f>
        <v>25.4273331450629</v>
      </c>
      <c r="AA91" s="41" t="n">
        <f aca="false">AA49</f>
        <v>22.3430367033596</v>
      </c>
      <c r="AB91" s="41" t="n">
        <f aca="false">AB49</f>
        <v>13.4571214052574</v>
      </c>
      <c r="AC91" s="41" t="n">
        <f aca="false">AC49</f>
        <v>45.8699088753705</v>
      </c>
      <c r="AD91" s="41" t="n">
        <f aca="false">AD49</f>
        <v>17.4814906155728</v>
      </c>
      <c r="AE91" s="41" t="n">
        <f aca="false">SUM(B91:AD91)</f>
        <v>2749.81219417816</v>
      </c>
      <c r="AF91" s="41" t="n">
        <f aca="false">AF49</f>
        <v>57.9878557677799</v>
      </c>
      <c r="AG91" s="41" t="n">
        <f aca="false">AG49</f>
        <v>0</v>
      </c>
      <c r="AH91" s="41" t="n">
        <f aca="false">AH49</f>
        <v>0</v>
      </c>
      <c r="AI91" s="41" t="n">
        <f aca="false">AI49</f>
        <v>0</v>
      </c>
      <c r="AJ91" s="41" t="n">
        <f aca="false">SUM(AF91:AI91)</f>
        <v>57.9878557677799</v>
      </c>
      <c r="AK91" s="41" t="n">
        <f aca="false">AK49</f>
        <v>10.3619700683911</v>
      </c>
      <c r="AL91" s="41" t="n">
        <f aca="false">AL49</f>
        <v>0</v>
      </c>
      <c r="AM91" s="41" t="n">
        <f aca="false">AM49</f>
        <v>751.389420217211</v>
      </c>
      <c r="AN91" s="41" t="n">
        <f aca="false">AN49</f>
        <v>2211.31767176472</v>
      </c>
      <c r="AO91" s="41" t="n">
        <f aca="false">AE91+AJ91+(AK91+AM91)-(AL91+AN91)</f>
        <v>1358.23376846682</v>
      </c>
      <c r="AQ91" s="41" t="n">
        <f aca="false">AK91+AM91</f>
        <v>761.751390285602</v>
      </c>
      <c r="AR91" s="43" t="n">
        <f aca="false">AQ91/AQ$116</f>
        <v>0.00306006147219842</v>
      </c>
      <c r="AS91" s="41" t="n">
        <f aca="false">AL91+AN91</f>
        <v>2211.31767176472</v>
      </c>
      <c r="AT91" s="43" t="n">
        <f aca="false">AS91/AS$116</f>
        <v>0.0105805223293487</v>
      </c>
      <c r="AV91" s="41" t="n">
        <f aca="false">AV49*AO91/AO49</f>
        <v>88.8206502954539</v>
      </c>
      <c r="AW91" s="43" t="n">
        <f aca="false">AV91/AV$116</f>
        <v>0.00174484871250489</v>
      </c>
      <c r="AX91" s="44" t="n">
        <f aca="false">AV91*1000/AO91</f>
        <v>65.3942291507853</v>
      </c>
    </row>
    <row r="92" customFormat="false" ht="13.5" hidden="false" customHeight="false" outlineLevel="0" collapsed="false">
      <c r="A92" s="64" t="s">
        <v>54</v>
      </c>
      <c r="B92" s="41" t="n">
        <f aca="false">B50</f>
        <v>0.342046619143619</v>
      </c>
      <c r="C92" s="41" t="n">
        <f aca="false">C50</f>
        <v>1.77654588418603</v>
      </c>
      <c r="D92" s="41" t="n">
        <f aca="false">D50</f>
        <v>0</v>
      </c>
      <c r="E92" s="41" t="n">
        <f aca="false">E50</f>
        <v>0.380226545236859</v>
      </c>
      <c r="F92" s="41" t="n">
        <f aca="false">F50</f>
        <v>408.046688588571</v>
      </c>
      <c r="G92" s="41" t="n">
        <f aca="false">G50</f>
        <v>3.53376205962221</v>
      </c>
      <c r="H92" s="41" t="n">
        <f aca="false">H50</f>
        <v>0</v>
      </c>
      <c r="I92" s="41" t="n">
        <f aca="false">I50</f>
        <v>11.0320029930224</v>
      </c>
      <c r="J92" s="41" t="n">
        <f aca="false">J50</f>
        <v>173.227731167512</v>
      </c>
      <c r="K92" s="41" t="n">
        <f aca="false">K50</f>
        <v>242.781968504897</v>
      </c>
      <c r="L92" s="41" t="n">
        <f aca="false">L50</f>
        <v>1087.9352177499</v>
      </c>
      <c r="M92" s="41" t="n">
        <f aca="false">M50</f>
        <v>489.791402156832</v>
      </c>
      <c r="N92" s="41" t="n">
        <f aca="false">N50</f>
        <v>2251.85406560016</v>
      </c>
      <c r="O92" s="41" t="n">
        <f aca="false">O50</f>
        <v>3.61902197355606</v>
      </c>
      <c r="P92" s="41" t="n">
        <f aca="false">P50</f>
        <v>97.7444229985343</v>
      </c>
      <c r="Q92" s="41" t="n">
        <f aca="false">Q50</f>
        <v>727.544638917578</v>
      </c>
      <c r="R92" s="41" t="n">
        <f aca="false">R50</f>
        <v>0</v>
      </c>
      <c r="S92" s="41" t="n">
        <f aca="false">S50</f>
        <v>1.05302440150778</v>
      </c>
      <c r="T92" s="41" t="n">
        <f aca="false">T50</f>
        <v>0</v>
      </c>
      <c r="U92" s="41" t="n">
        <f aca="false">U50</f>
        <v>0</v>
      </c>
      <c r="V92" s="41" t="n">
        <f aca="false">V50</f>
        <v>0</v>
      </c>
      <c r="W92" s="41" t="n">
        <f aca="false">W50</f>
        <v>9.75918671992356</v>
      </c>
      <c r="X92" s="41" t="n">
        <f aca="false">X50</f>
        <v>0</v>
      </c>
      <c r="Y92" s="41" t="n">
        <f aca="false">Y50</f>
        <v>0.169553698277118</v>
      </c>
      <c r="Z92" s="41" t="n">
        <f aca="false">Z50</f>
        <v>0</v>
      </c>
      <c r="AA92" s="41" t="n">
        <f aca="false">AA50</f>
        <v>0.0930248625272169</v>
      </c>
      <c r="AB92" s="41" t="n">
        <f aca="false">AB50</f>
        <v>1.3163291555899</v>
      </c>
      <c r="AC92" s="41" t="n">
        <f aca="false">AC50</f>
        <v>0.278335110604434</v>
      </c>
      <c r="AD92" s="41" t="n">
        <f aca="false">AD50</f>
        <v>11.8546628566855</v>
      </c>
      <c r="AE92" s="41" t="n">
        <f aca="false">SUM(B92:AD92)</f>
        <v>5524.13385856386</v>
      </c>
      <c r="AF92" s="41" t="n">
        <f aca="false">AF50</f>
        <v>8.82199289891528</v>
      </c>
      <c r="AG92" s="41" t="n">
        <f aca="false">AG50</f>
        <v>0</v>
      </c>
      <c r="AH92" s="41" t="n">
        <f aca="false">AH50</f>
        <v>0</v>
      </c>
      <c r="AI92" s="41" t="n">
        <f aca="false">AI50</f>
        <v>0</v>
      </c>
      <c r="AJ92" s="41" t="n">
        <f aca="false">SUM(AF92:AI92)</f>
        <v>8.82199289891528</v>
      </c>
      <c r="AK92" s="41" t="n">
        <f aca="false">AK50</f>
        <v>196.537207622984</v>
      </c>
      <c r="AL92" s="41" t="n">
        <f aca="false">AL50</f>
        <v>332.387408705755</v>
      </c>
      <c r="AM92" s="41" t="n">
        <f aca="false">AM50</f>
        <v>413.841334777186</v>
      </c>
      <c r="AN92" s="41" t="n">
        <f aca="false">AN50</f>
        <v>5089.78397461041</v>
      </c>
      <c r="AO92" s="41" t="n">
        <f aca="false">AE92+AJ92+(AK92+AM92)-(AL92+AN92)</f>
        <v>721.163010546778</v>
      </c>
      <c r="AQ92" s="41" t="n">
        <f aca="false">AK92+AM92</f>
        <v>610.378542400169</v>
      </c>
      <c r="AR92" s="43" t="n">
        <f aca="false">AQ92/AQ$116</f>
        <v>0.00245197565094708</v>
      </c>
      <c r="AS92" s="41" t="n">
        <f aca="false">AL92+AN92</f>
        <v>5422.17138331617</v>
      </c>
      <c r="AT92" s="43" t="n">
        <f aca="false">AS92/AS$116</f>
        <v>0.0259435386092442</v>
      </c>
      <c r="AV92" s="41" t="n">
        <f aca="false">AV50*AO92/AO50</f>
        <v>34.2543866791183</v>
      </c>
      <c r="AW92" s="43" t="n">
        <f aca="false">AV92/AV$116</f>
        <v>0.000672914714043287</v>
      </c>
      <c r="AX92" s="44" t="n">
        <f aca="false">AV92*1000/AO92</f>
        <v>47.4988125821192</v>
      </c>
    </row>
    <row r="93" customFormat="false" ht="13.5" hidden="false" customHeight="false" outlineLevel="0" collapsed="false">
      <c r="A93" s="64" t="s">
        <v>55</v>
      </c>
      <c r="B93" s="41" t="n">
        <f aca="false">B51</f>
        <v>21.7450066797336</v>
      </c>
      <c r="C93" s="41" t="n">
        <f aca="false">C51</f>
        <v>21.6665272186858</v>
      </c>
      <c r="D93" s="41" t="n">
        <f aca="false">D51</f>
        <v>3157.01015381595</v>
      </c>
      <c r="E93" s="41" t="n">
        <f aca="false">E51</f>
        <v>5.7192790365591</v>
      </c>
      <c r="F93" s="41" t="n">
        <f aca="false">F51</f>
        <v>606.113437813243</v>
      </c>
      <c r="G93" s="41" t="n">
        <f aca="false">G51</f>
        <v>45.0140682716187</v>
      </c>
      <c r="H93" s="41" t="n">
        <f aca="false">H51</f>
        <v>4.98182322038799</v>
      </c>
      <c r="I93" s="41" t="n">
        <f aca="false">I51</f>
        <v>10.4944849742251</v>
      </c>
      <c r="J93" s="41" t="n">
        <f aca="false">J51</f>
        <v>6.11218583686056</v>
      </c>
      <c r="K93" s="41" t="n">
        <f aca="false">K51</f>
        <v>150.317749860184</v>
      </c>
      <c r="L93" s="41" t="n">
        <f aca="false">L51</f>
        <v>778.488000251285</v>
      </c>
      <c r="M93" s="41" t="n">
        <f aca="false">M51</f>
        <v>945.574028180556</v>
      </c>
      <c r="N93" s="41" t="n">
        <f aca="false">N51</f>
        <v>1670.78889846577</v>
      </c>
      <c r="O93" s="41" t="n">
        <f aca="false">O51</f>
        <v>7.90433513401195</v>
      </c>
      <c r="P93" s="41" t="n">
        <f aca="false">P51</f>
        <v>140.673294305533</v>
      </c>
      <c r="Q93" s="41" t="n">
        <f aca="false">Q51</f>
        <v>2092.52803398515</v>
      </c>
      <c r="R93" s="41" t="n">
        <f aca="false">R51</f>
        <v>1.1443394106967</v>
      </c>
      <c r="S93" s="41" t="n">
        <f aca="false">S51</f>
        <v>1.29855080494408</v>
      </c>
      <c r="T93" s="41" t="n">
        <f aca="false">T51</f>
        <v>70.6370045005247</v>
      </c>
      <c r="U93" s="41" t="n">
        <f aca="false">U51</f>
        <v>0.748043042461396</v>
      </c>
      <c r="V93" s="41" t="n">
        <f aca="false">V51</f>
        <v>6.40865930111374</v>
      </c>
      <c r="W93" s="41" t="n">
        <f aca="false">W51</f>
        <v>33.6562637593136</v>
      </c>
      <c r="X93" s="41" t="n">
        <f aca="false">X51</f>
        <v>1.77934010774147</v>
      </c>
      <c r="Y93" s="41" t="n">
        <f aca="false">Y51</f>
        <v>49.4060848435274</v>
      </c>
      <c r="Z93" s="41" t="n">
        <f aca="false">Z51</f>
        <v>1.2058454411248</v>
      </c>
      <c r="AA93" s="41" t="n">
        <f aca="false">AA51</f>
        <v>22.3349028774797</v>
      </c>
      <c r="AB93" s="41" t="n">
        <f aca="false">AB51</f>
        <v>17.2955445961801</v>
      </c>
      <c r="AC93" s="41" t="n">
        <f aca="false">AC51</f>
        <v>40.2149632392524</v>
      </c>
      <c r="AD93" s="41" t="n">
        <f aca="false">AD51</f>
        <v>20.7127268775417</v>
      </c>
      <c r="AE93" s="41" t="n">
        <f aca="false">SUM(B93:AD93)</f>
        <v>9931.97357585165</v>
      </c>
      <c r="AF93" s="41" t="n">
        <f aca="false">AF51</f>
        <v>90.5932921184045</v>
      </c>
      <c r="AG93" s="41" t="n">
        <f aca="false">AG51</f>
        <v>0.192286391341328</v>
      </c>
      <c r="AH93" s="41" t="n">
        <f aca="false">AH51</f>
        <v>6.63390653002284</v>
      </c>
      <c r="AI93" s="41" t="n">
        <f aca="false">AI51</f>
        <v>353.008699839577</v>
      </c>
      <c r="AJ93" s="41" t="n">
        <f aca="false">SUM(AF93:AI93)</f>
        <v>450.428184879345</v>
      </c>
      <c r="AK93" s="41" t="n">
        <f aca="false">AK51</f>
        <v>288.534804954708</v>
      </c>
      <c r="AL93" s="41" t="n">
        <f aca="false">AL51</f>
        <v>904.815627797556</v>
      </c>
      <c r="AM93" s="41" t="n">
        <f aca="false">AM51</f>
        <v>711.831308619091</v>
      </c>
      <c r="AN93" s="41" t="n">
        <f aca="false">AN51</f>
        <v>9175.70345529697</v>
      </c>
      <c r="AO93" s="41" t="n">
        <f aca="false">AE93+AJ93+(AK93+AM93)-(AL93+AN93)</f>
        <v>1302.24879121027</v>
      </c>
      <c r="AQ93" s="41" t="n">
        <f aca="false">AK93+AM93</f>
        <v>1000.3661135738</v>
      </c>
      <c r="AR93" s="43" t="n">
        <f aca="false">AQ93/AQ$116</f>
        <v>0.00401861006265092</v>
      </c>
      <c r="AS93" s="41" t="n">
        <f aca="false">AL93+AN93</f>
        <v>10080.5190830945</v>
      </c>
      <c r="AT93" s="43" t="n">
        <f aca="false">AS93/AS$116</f>
        <v>0.0482323994476064</v>
      </c>
      <c r="AV93" s="41" t="n">
        <f aca="false">AV51*AO93/AO51</f>
        <v>86.6811762192156</v>
      </c>
      <c r="AW93" s="43" t="n">
        <f aca="false">AV93/AV$116</f>
        <v>0.00170281953826507</v>
      </c>
      <c r="AX93" s="44" t="n">
        <f aca="false">AV93*1000/AO93</f>
        <v>66.5626851061667</v>
      </c>
    </row>
    <row r="94" customFormat="false" ht="13.5" hidden="false" customHeight="false" outlineLevel="0" collapsed="false">
      <c r="A94" s="64" t="s">
        <v>56</v>
      </c>
      <c r="B94" s="41" t="n">
        <f aca="false">B52</f>
        <v>0.342819614187319</v>
      </c>
      <c r="C94" s="41" t="n">
        <f aca="false">C52</f>
        <v>8.68271315722417</v>
      </c>
      <c r="D94" s="41" t="n">
        <f aca="false">D52</f>
        <v>0</v>
      </c>
      <c r="E94" s="41" t="n">
        <f aca="false">E52</f>
        <v>0</v>
      </c>
      <c r="F94" s="41" t="n">
        <f aca="false">F52</f>
        <v>38.862203544327</v>
      </c>
      <c r="G94" s="41" t="n">
        <f aca="false">G52</f>
        <v>0.0353962946017056</v>
      </c>
      <c r="H94" s="41" t="n">
        <f aca="false">H52</f>
        <v>0.199333392422318</v>
      </c>
      <c r="I94" s="41" t="n">
        <f aca="false">I52</f>
        <v>5.52245371003646</v>
      </c>
      <c r="J94" s="41" t="n">
        <f aca="false">J52</f>
        <v>2.65354012148142</v>
      </c>
      <c r="K94" s="41" t="n">
        <f aca="false">K52</f>
        <v>1.42398691982122</v>
      </c>
      <c r="L94" s="41" t="n">
        <f aca="false">L52</f>
        <v>2866.5961346669</v>
      </c>
      <c r="M94" s="41" t="n">
        <f aca="false">M52</f>
        <v>320.832273254729</v>
      </c>
      <c r="N94" s="41" t="n">
        <f aca="false">N52</f>
        <v>682.643919758535</v>
      </c>
      <c r="O94" s="41" t="n">
        <f aca="false">O52</f>
        <v>2.07986170331892</v>
      </c>
      <c r="P94" s="41" t="n">
        <f aca="false">P52</f>
        <v>41.3402857152258</v>
      </c>
      <c r="Q94" s="41" t="n">
        <f aca="false">Q52</f>
        <v>318.925675579436</v>
      </c>
      <c r="R94" s="41" t="n">
        <f aca="false">R52</f>
        <v>0.0317921897839114</v>
      </c>
      <c r="S94" s="41" t="n">
        <f aca="false">S52</f>
        <v>9.16767015013275</v>
      </c>
      <c r="T94" s="41" t="n">
        <f aca="false">T52</f>
        <v>0.241216966212377</v>
      </c>
      <c r="U94" s="41" t="n">
        <f aca="false">U52</f>
        <v>0</v>
      </c>
      <c r="V94" s="41" t="n">
        <f aca="false">V52</f>
        <v>0</v>
      </c>
      <c r="W94" s="41" t="n">
        <f aca="false">W52</f>
        <v>1.36323512039695</v>
      </c>
      <c r="X94" s="41" t="n">
        <f aca="false">X52</f>
        <v>0.0742050436282218</v>
      </c>
      <c r="Y94" s="41" t="n">
        <f aca="false">Y52</f>
        <v>2.98500160384393</v>
      </c>
      <c r="Z94" s="41" t="n">
        <f aca="false">Z52</f>
        <v>0</v>
      </c>
      <c r="AA94" s="41" t="n">
        <f aca="false">AA52</f>
        <v>0</v>
      </c>
      <c r="AB94" s="41" t="n">
        <f aca="false">AB52</f>
        <v>211.659303033276</v>
      </c>
      <c r="AC94" s="41" t="n">
        <f aca="false">AC52</f>
        <v>0.0798933549648223</v>
      </c>
      <c r="AD94" s="41" t="n">
        <f aca="false">AD52</f>
        <v>0</v>
      </c>
      <c r="AE94" s="41" t="n">
        <f aca="false">SUM(B94:AD94)</f>
        <v>4515.74291489449</v>
      </c>
      <c r="AF94" s="41" t="n">
        <f aca="false">AF52</f>
        <v>7.49092741743135</v>
      </c>
      <c r="AG94" s="41" t="n">
        <f aca="false">AG52</f>
        <v>0</v>
      </c>
      <c r="AH94" s="41" t="n">
        <f aca="false">AH52</f>
        <v>468.118223550258</v>
      </c>
      <c r="AI94" s="41" t="n">
        <f aca="false">AI52</f>
        <v>20221.6500676948</v>
      </c>
      <c r="AJ94" s="41" t="n">
        <f aca="false">SUM(AF94:AI94)</f>
        <v>20697.2592186625</v>
      </c>
      <c r="AK94" s="41" t="n">
        <f aca="false">AK52</f>
        <v>1083.29920747002</v>
      </c>
      <c r="AL94" s="41" t="n">
        <f aca="false">AL52</f>
        <v>6022.97616489836</v>
      </c>
      <c r="AM94" s="41" t="n">
        <f aca="false">AM52</f>
        <v>11212.5956286138</v>
      </c>
      <c r="AN94" s="41" t="n">
        <f aca="false">AN52</f>
        <v>17184.2381146497</v>
      </c>
      <c r="AO94" s="41" t="n">
        <f aca="false">AE94+AJ94+(AK94+AM94)-(AL94+AN94)</f>
        <v>14301.6826900928</v>
      </c>
      <c r="AQ94" s="41" t="n">
        <f aca="false">AK94+AM94</f>
        <v>12295.8948360838</v>
      </c>
      <c r="AR94" s="43" t="n">
        <f aca="false">AQ94/AQ$116</f>
        <v>0.0493943227855435</v>
      </c>
      <c r="AS94" s="41" t="n">
        <f aca="false">AL94+AN94</f>
        <v>23207.214279548</v>
      </c>
      <c r="AT94" s="43" t="n">
        <f aca="false">AS94/AS$116</f>
        <v>0.111039879987384</v>
      </c>
      <c r="AV94" s="41" t="n">
        <f aca="false">AV52*AO94/AO52</f>
        <v>788.498720671749</v>
      </c>
      <c r="AW94" s="43" t="n">
        <f aca="false">AV94/AV$116</f>
        <v>0.0154897647450153</v>
      </c>
      <c r="AX94" s="44" t="n">
        <f aca="false">AV94*1000/AO94</f>
        <v>55.1332831078657</v>
      </c>
    </row>
    <row r="95" customFormat="false" ht="13.5" hidden="false" customHeight="false" outlineLevel="0" collapsed="false">
      <c r="A95" s="64" t="s">
        <v>57</v>
      </c>
      <c r="B95" s="41" t="n">
        <f aca="false">B53</f>
        <v>0.342882962647122</v>
      </c>
      <c r="C95" s="41" t="n">
        <f aca="false">C53</f>
        <v>0.478597160336853</v>
      </c>
      <c r="D95" s="41" t="n">
        <f aca="false">D53</f>
        <v>0.36590238721736</v>
      </c>
      <c r="E95" s="41" t="n">
        <f aca="false">E53</f>
        <v>0.0956183718778213</v>
      </c>
      <c r="F95" s="41" t="n">
        <f aca="false">F53</f>
        <v>12.1673936823162</v>
      </c>
      <c r="G95" s="41" t="n">
        <f aca="false">G53</f>
        <v>0.177005513664156</v>
      </c>
      <c r="H95" s="41" t="n">
        <f aca="false">H53</f>
        <v>0</v>
      </c>
      <c r="I95" s="41" t="n">
        <f aca="false">I53</f>
        <v>0.0167965543057034</v>
      </c>
      <c r="J95" s="41" t="n">
        <f aca="false">J53</f>
        <v>0.0081398548544059</v>
      </c>
      <c r="K95" s="41" t="n">
        <f aca="false">K53</f>
        <v>7.33975063260597</v>
      </c>
      <c r="L95" s="41" t="n">
        <f aca="false">L53</f>
        <v>488.710678735361</v>
      </c>
      <c r="M95" s="41" t="n">
        <f aca="false">M53</f>
        <v>7078.71017503332</v>
      </c>
      <c r="N95" s="41" t="n">
        <f aca="false">N53</f>
        <v>2976.81238745217</v>
      </c>
      <c r="O95" s="41" t="n">
        <f aca="false">O53</f>
        <v>18.0499285619463</v>
      </c>
      <c r="P95" s="41" t="n">
        <f aca="false">P53</f>
        <v>8.37438629534545</v>
      </c>
      <c r="Q95" s="41" t="n">
        <f aca="false">Q53</f>
        <v>493.464147804306</v>
      </c>
      <c r="R95" s="41" t="n">
        <f aca="false">R53</f>
        <v>0</v>
      </c>
      <c r="S95" s="41" t="n">
        <f aca="false">S53</f>
        <v>0.294172978843614</v>
      </c>
      <c r="T95" s="41" t="n">
        <f aca="false">T53</f>
        <v>10.7985486068392</v>
      </c>
      <c r="U95" s="41" t="n">
        <f aca="false">U53</f>
        <v>1.38033705915736</v>
      </c>
      <c r="V95" s="41" t="n">
        <f aca="false">V53</f>
        <v>0.361192454784026</v>
      </c>
      <c r="W95" s="41" t="n">
        <f aca="false">W53</f>
        <v>3.42964223960171</v>
      </c>
      <c r="X95" s="41" t="n">
        <f aca="false">X53</f>
        <v>3.41393902415131</v>
      </c>
      <c r="Y95" s="41" t="n">
        <f aca="false">Y53</f>
        <v>179.468900237875</v>
      </c>
      <c r="Z95" s="41" t="n">
        <f aca="false">Z53</f>
        <v>264.259022857949</v>
      </c>
      <c r="AA95" s="41" t="n">
        <f aca="false">AA53</f>
        <v>1.35598390850629</v>
      </c>
      <c r="AB95" s="41" t="n">
        <f aca="false">AB53</f>
        <v>252.110796621955</v>
      </c>
      <c r="AC95" s="41" t="n">
        <f aca="false">AC53</f>
        <v>13.6269800757831</v>
      </c>
      <c r="AD95" s="41" t="n">
        <f aca="false">AD53</f>
        <v>43.4598343238024</v>
      </c>
      <c r="AE95" s="41" t="n">
        <f aca="false">SUM(B95:AD95)</f>
        <v>11859.0731413915</v>
      </c>
      <c r="AF95" s="41" t="n">
        <f aca="false">AF53</f>
        <v>4569.648697405</v>
      </c>
      <c r="AG95" s="41" t="n">
        <f aca="false">AG53</f>
        <v>0.193781042827963</v>
      </c>
      <c r="AH95" s="41" t="n">
        <f aca="false">AH53</f>
        <v>1270.20800550162</v>
      </c>
      <c r="AI95" s="41" t="n">
        <f aca="false">AI53</f>
        <v>22662.8483737024</v>
      </c>
      <c r="AJ95" s="41" t="n">
        <f aca="false">SUM(AF95:AI95)</f>
        <v>28502.8988576518</v>
      </c>
      <c r="AK95" s="41" t="n">
        <f aca="false">AK53</f>
        <v>552.41058148229</v>
      </c>
      <c r="AL95" s="41" t="n">
        <f aca="false">AL53</f>
        <v>3708.61965055234</v>
      </c>
      <c r="AM95" s="41" t="n">
        <f aca="false">AM53</f>
        <v>26278.5231014104</v>
      </c>
      <c r="AN95" s="41" t="n">
        <f aca="false">AN53</f>
        <v>35418.7701808136</v>
      </c>
      <c r="AO95" s="41" t="n">
        <f aca="false">AE95+AJ95+(AK95+AM95)-(AL95+AN95)</f>
        <v>28065.5158505701</v>
      </c>
      <c r="AQ95" s="41" t="n">
        <f aca="false">AK95+AM95</f>
        <v>26830.9336828927</v>
      </c>
      <c r="AR95" s="43" t="n">
        <f aca="false">AQ95/AQ$116</f>
        <v>0.107783599049747</v>
      </c>
      <c r="AS95" s="41" t="n">
        <f aca="false">AL95+AN95</f>
        <v>39127.3898313659</v>
      </c>
      <c r="AT95" s="43" t="n">
        <f aca="false">AS95/AS$116</f>
        <v>0.187213364721821</v>
      </c>
      <c r="AV95" s="41" t="n">
        <f aca="false">AV53*AO95/AO53</f>
        <v>1529.03166609876</v>
      </c>
      <c r="AW95" s="43" t="n">
        <f aca="false">AV95/AV$116</f>
        <v>0.0300372596360981</v>
      </c>
      <c r="AX95" s="44" t="n">
        <f aca="false">AV95*1000/AO95</f>
        <v>54.4807967984561</v>
      </c>
    </row>
    <row r="96" customFormat="false" ht="13.5" hidden="false" customHeight="false" outlineLevel="0" collapsed="false">
      <c r="A96" s="64" t="s">
        <v>58</v>
      </c>
      <c r="B96" s="41" t="n">
        <f aca="false">B54</f>
        <v>10.5891517758702</v>
      </c>
      <c r="C96" s="41" t="n">
        <f aca="false">C54</f>
        <v>0.136610643621964</v>
      </c>
      <c r="D96" s="41" t="n">
        <f aca="false">D54</f>
        <v>0</v>
      </c>
      <c r="E96" s="41" t="n">
        <f aca="false">E54</f>
        <v>0</v>
      </c>
      <c r="F96" s="41" t="n">
        <f aca="false">F54</f>
        <v>0</v>
      </c>
      <c r="G96" s="41" t="n">
        <f aca="false">G54</f>
        <v>0</v>
      </c>
      <c r="H96" s="41" t="n">
        <f aca="false">H54</f>
        <v>0</v>
      </c>
      <c r="I96" s="41" t="n">
        <f aca="false">I54</f>
        <v>0</v>
      </c>
      <c r="J96" s="41" t="n">
        <f aca="false">J54</f>
        <v>0</v>
      </c>
      <c r="K96" s="41" t="n">
        <f aca="false">K54</f>
        <v>0</v>
      </c>
      <c r="L96" s="41" t="n">
        <f aca="false">L54</f>
        <v>0</v>
      </c>
      <c r="M96" s="41" t="n">
        <f aca="false">M54</f>
        <v>0</v>
      </c>
      <c r="N96" s="41" t="n">
        <f aca="false">N54</f>
        <v>20676.5803009687</v>
      </c>
      <c r="O96" s="41" t="n">
        <f aca="false">O54</f>
        <v>0</v>
      </c>
      <c r="P96" s="41" t="n">
        <f aca="false">P54</f>
        <v>0</v>
      </c>
      <c r="Q96" s="41" t="n">
        <f aca="false">Q54</f>
        <v>0</v>
      </c>
      <c r="R96" s="41" t="n">
        <f aca="false">R54</f>
        <v>0</v>
      </c>
      <c r="S96" s="41" t="n">
        <f aca="false">S54</f>
        <v>0</v>
      </c>
      <c r="T96" s="41" t="n">
        <f aca="false">T54</f>
        <v>0</v>
      </c>
      <c r="U96" s="41" t="n">
        <f aca="false">U54</f>
        <v>0</v>
      </c>
      <c r="V96" s="41" t="n">
        <f aca="false">V54</f>
        <v>0</v>
      </c>
      <c r="W96" s="41" t="n">
        <f aca="false">W54</f>
        <v>127.037743719915</v>
      </c>
      <c r="X96" s="41" t="n">
        <f aca="false">X54</f>
        <v>0</v>
      </c>
      <c r="Y96" s="41" t="n">
        <f aca="false">Y54</f>
        <v>209.791662798938</v>
      </c>
      <c r="Z96" s="41" t="n">
        <f aca="false">Z54</f>
        <v>0.14093163848481</v>
      </c>
      <c r="AA96" s="41" t="n">
        <f aca="false">AA54</f>
        <v>0</v>
      </c>
      <c r="AB96" s="41" t="n">
        <f aca="false">AB54</f>
        <v>442.731910715047</v>
      </c>
      <c r="AC96" s="41" t="n">
        <f aca="false">AC54</f>
        <v>0.198261524014569</v>
      </c>
      <c r="AD96" s="41" t="n">
        <f aca="false">AD54</f>
        <v>0</v>
      </c>
      <c r="AE96" s="41" t="n">
        <f aca="false">SUM(B96:AD96)</f>
        <v>21467.2065737846</v>
      </c>
      <c r="AF96" s="41" t="n">
        <f aca="false">AF54</f>
        <v>750.159640261404</v>
      </c>
      <c r="AG96" s="41" t="n">
        <f aca="false">AG54</f>
        <v>0</v>
      </c>
      <c r="AH96" s="41" t="n">
        <f aca="false">AH54</f>
        <v>79.7609845040765</v>
      </c>
      <c r="AI96" s="41" t="n">
        <f aca="false">AI54</f>
        <v>3222.86613984142</v>
      </c>
      <c r="AJ96" s="41" t="n">
        <f aca="false">SUM(AF96:AI96)</f>
        <v>4052.7867646069</v>
      </c>
      <c r="AK96" s="41" t="n">
        <f aca="false">AK54</f>
        <v>642.026600399171</v>
      </c>
      <c r="AL96" s="41" t="n">
        <f aca="false">AL54</f>
        <v>4026.81294544759</v>
      </c>
      <c r="AM96" s="41" t="n">
        <f aca="false">AM54</f>
        <v>59727.6672068771</v>
      </c>
      <c r="AN96" s="41" t="n">
        <f aca="false">AN54</f>
        <v>20143.3380069999</v>
      </c>
      <c r="AO96" s="41" t="n">
        <f aca="false">AE96+AJ96+(AK96+AM96)-(AL96+AN96)</f>
        <v>61719.5361932203</v>
      </c>
      <c r="AQ96" s="41" t="n">
        <f aca="false">AK96+AM96</f>
        <v>60369.6938072763</v>
      </c>
      <c r="AR96" s="43" t="n">
        <f aca="false">AQ96/AQ$116</f>
        <v>0.242513471539316</v>
      </c>
      <c r="AS96" s="41" t="n">
        <f aca="false">AL96+AN96</f>
        <v>24170.1509524475</v>
      </c>
      <c r="AT96" s="43" t="n">
        <f aca="false">AS96/AS$116</f>
        <v>0.115647256439648</v>
      </c>
      <c r="AV96" s="41" t="n">
        <f aca="false">AV54*AO96/AO54</f>
        <v>1810.71822269054</v>
      </c>
      <c r="AW96" s="43" t="n">
        <f aca="false">AV96/AV$116</f>
        <v>0.0355708875026379</v>
      </c>
      <c r="AX96" s="44" t="n">
        <f aca="false">AV96*1000/AO96</f>
        <v>29.3378455894723</v>
      </c>
    </row>
    <row r="97" customFormat="false" ht="13.5" hidden="false" customHeight="false" outlineLevel="0" collapsed="false">
      <c r="A97" s="64" t="s">
        <v>59</v>
      </c>
      <c r="B97" s="41" t="n">
        <f aca="false">B55</f>
        <v>2.40026305493387</v>
      </c>
      <c r="C97" s="41" t="n">
        <f aca="false">C55</f>
        <v>0</v>
      </c>
      <c r="D97" s="41" t="n">
        <f aca="false">D55</f>
        <v>0</v>
      </c>
      <c r="E97" s="41" t="n">
        <f aca="false">E55</f>
        <v>0.0956262848618542</v>
      </c>
      <c r="F97" s="41" t="n">
        <f aca="false">F55</f>
        <v>0.430722406582376</v>
      </c>
      <c r="G97" s="41" t="n">
        <f aca="false">G55</f>
        <v>0.0708039877994567</v>
      </c>
      <c r="H97" s="41" t="n">
        <f aca="false">H55</f>
        <v>0</v>
      </c>
      <c r="I97" s="41" t="n">
        <f aca="false">I55</f>
        <v>0.0503900920758655</v>
      </c>
      <c r="J97" s="41" t="n">
        <f aca="false">J55</f>
        <v>0</v>
      </c>
      <c r="K97" s="41" t="n">
        <f aca="false">K55</f>
        <v>0.0182961390681144</v>
      </c>
      <c r="L97" s="41" t="n">
        <f aca="false">L55</f>
        <v>49.3761565058058</v>
      </c>
      <c r="M97" s="41" t="n">
        <f aca="false">M55</f>
        <v>9.54838729256195</v>
      </c>
      <c r="N97" s="41" t="n">
        <f aca="false">N55</f>
        <v>17.3788038121532</v>
      </c>
      <c r="O97" s="41" t="n">
        <f aca="false">O55</f>
        <v>22.1542035657598</v>
      </c>
      <c r="P97" s="41" t="n">
        <f aca="false">P55</f>
        <v>1.15823741907765</v>
      </c>
      <c r="Q97" s="41" t="n">
        <f aca="false">Q55</f>
        <v>3.99562299433567</v>
      </c>
      <c r="R97" s="41" t="n">
        <f aca="false">R55</f>
        <v>0</v>
      </c>
      <c r="S97" s="41" t="n">
        <f aca="false">S55</f>
        <v>0.147088636987726</v>
      </c>
      <c r="T97" s="41" t="n">
        <f aca="false">T55</f>
        <v>30.8293089600068</v>
      </c>
      <c r="U97" s="41" t="n">
        <f aca="false">U55</f>
        <v>0.59159998038941</v>
      </c>
      <c r="V97" s="41" t="n">
        <f aca="false">V55</f>
        <v>0.0361223231023427</v>
      </c>
      <c r="W97" s="41" t="n">
        <f aca="false">W55</f>
        <v>0.413230023688036</v>
      </c>
      <c r="X97" s="41" t="n">
        <f aca="false">X55</f>
        <v>0.18554527807341</v>
      </c>
      <c r="Y97" s="41" t="n">
        <f aca="false">Y55</f>
        <v>7.76551316408933</v>
      </c>
      <c r="Z97" s="41" t="n">
        <f aca="false">Z55</f>
        <v>0.177950294960732</v>
      </c>
      <c r="AA97" s="41" t="n">
        <f aca="false">AA55</f>
        <v>108.814069015318</v>
      </c>
      <c r="AB97" s="41" t="n">
        <f aca="false">AB55</f>
        <v>7.28118660388082</v>
      </c>
      <c r="AC97" s="41" t="n">
        <f aca="false">AC55</f>
        <v>3.55685201634263</v>
      </c>
      <c r="AD97" s="41" t="n">
        <f aca="false">AD55</f>
        <v>0.0391892091975814</v>
      </c>
      <c r="AE97" s="41" t="n">
        <f aca="false">SUM(B97:AD97)</f>
        <v>266.515169061052</v>
      </c>
      <c r="AF97" s="41" t="n">
        <f aca="false">AF55</f>
        <v>181.11575831741</v>
      </c>
      <c r="AG97" s="41" t="n">
        <f aca="false">AG55</f>
        <v>0.193820947923257</v>
      </c>
      <c r="AH97" s="41" t="n">
        <f aca="false">AH55</f>
        <v>196.32213061596</v>
      </c>
      <c r="AI97" s="41" t="n">
        <f aca="false">AI55</f>
        <v>1619.44376467925</v>
      </c>
      <c r="AJ97" s="41" t="n">
        <f aca="false">SUM(AF97:AI97)</f>
        <v>1997.07547456054</v>
      </c>
      <c r="AK97" s="41" t="n">
        <f aca="false">AK55</f>
        <v>51.7476223821051</v>
      </c>
      <c r="AL97" s="41" t="n">
        <f aca="false">AL55</f>
        <v>306.482448068838</v>
      </c>
      <c r="AM97" s="41" t="n">
        <f aca="false">AM55</f>
        <v>79.8425249472822</v>
      </c>
      <c r="AN97" s="41" t="n">
        <f aca="false">AN55</f>
        <v>1855.19573647239</v>
      </c>
      <c r="AO97" s="41" t="n">
        <f aca="false">AE97+AJ97+(AK97+AM97)-(AL97+AN97)</f>
        <v>233.502606409756</v>
      </c>
      <c r="AQ97" s="41" t="n">
        <f aca="false">AK97+AM97</f>
        <v>131.590147329387</v>
      </c>
      <c r="AR97" s="43" t="n">
        <f aca="false">AQ97/AQ$116</f>
        <v>0.000528615956726508</v>
      </c>
      <c r="AS97" s="41" t="n">
        <f aca="false">AL97+AN97</f>
        <v>2161.67818454123</v>
      </c>
      <c r="AT97" s="43" t="n">
        <f aca="false">AS97/AS$116</f>
        <v>0.0103430115864591</v>
      </c>
      <c r="AV97" s="41" t="n">
        <f aca="false">AV55*AO97/AO55</f>
        <v>19.9754905988035</v>
      </c>
      <c r="AW97" s="43" t="n">
        <f aca="false">AV97/AV$116</f>
        <v>0.000392411099637713</v>
      </c>
      <c r="AX97" s="44" t="n">
        <f aca="false">AV97*1000/AO97</f>
        <v>85.5471847014419</v>
      </c>
    </row>
    <row r="98" customFormat="false" ht="13.5" hidden="false" customHeight="false" outlineLevel="0" collapsed="false">
      <c r="A98" s="64" t="s">
        <v>60</v>
      </c>
      <c r="B98" s="41" t="n">
        <f aca="false">B56</f>
        <v>100.241369220763</v>
      </c>
      <c r="C98" s="41" t="n">
        <f aca="false">C56</f>
        <v>15.6876422583222</v>
      </c>
      <c r="D98" s="41" t="n">
        <f aca="false">D56</f>
        <v>2292.69763763842</v>
      </c>
      <c r="E98" s="41" t="n">
        <f aca="false">E56</f>
        <v>242.142225531865</v>
      </c>
      <c r="F98" s="41" t="n">
        <f aca="false">F56</f>
        <v>833.148960582143</v>
      </c>
      <c r="G98" s="41" t="n">
        <f aca="false">G56</f>
        <v>89.2204959537427</v>
      </c>
      <c r="H98" s="41" t="n">
        <f aca="false">H56</f>
        <v>3.18112523505638</v>
      </c>
      <c r="I98" s="41" t="n">
        <f aca="false">I56</f>
        <v>35.776765193468</v>
      </c>
      <c r="J98" s="41" t="n">
        <f aca="false">J56</f>
        <v>30.1593743217343</v>
      </c>
      <c r="K98" s="41" t="n">
        <f aca="false">K56</f>
        <v>24.565752950548</v>
      </c>
      <c r="L98" s="41" t="n">
        <f aca="false">L56</f>
        <v>294.175544143786</v>
      </c>
      <c r="M98" s="41" t="n">
        <f aca="false">M56</f>
        <v>813.130886311475</v>
      </c>
      <c r="N98" s="41" t="n">
        <f aca="false">N56</f>
        <v>1928.42894124047</v>
      </c>
      <c r="O98" s="41" t="n">
        <f aca="false">O56</f>
        <v>6.98872557790807</v>
      </c>
      <c r="P98" s="41" t="n">
        <f aca="false">P56</f>
        <v>2190.20109215677</v>
      </c>
      <c r="Q98" s="41" t="n">
        <f aca="false">Q56</f>
        <v>846.258164780761</v>
      </c>
      <c r="R98" s="41" t="n">
        <f aca="false">R56</f>
        <v>24.2188962232474</v>
      </c>
      <c r="S98" s="41" t="n">
        <f aca="false">S56</f>
        <v>81.7774094182176</v>
      </c>
      <c r="T98" s="41" t="n">
        <f aca="false">T56</f>
        <v>200.282765940496</v>
      </c>
      <c r="U98" s="41" t="n">
        <f aca="false">U56</f>
        <v>44.3707338127523</v>
      </c>
      <c r="V98" s="41" t="n">
        <f aca="false">V56</f>
        <v>11.2553129475334</v>
      </c>
      <c r="W98" s="41" t="n">
        <f aca="false">W56</f>
        <v>90.3060877571241</v>
      </c>
      <c r="X98" s="41" t="n">
        <f aca="false">X56</f>
        <v>34.7301457406341</v>
      </c>
      <c r="Y98" s="41" t="n">
        <f aca="false">Y56</f>
        <v>239.010274277284</v>
      </c>
      <c r="Z98" s="41" t="n">
        <f aca="false">Z56</f>
        <v>244.422135369743</v>
      </c>
      <c r="AA98" s="41" t="n">
        <f aca="false">AA56</f>
        <v>117.926578334348</v>
      </c>
      <c r="AB98" s="41" t="n">
        <f aca="false">AB56</f>
        <v>189.691656298428</v>
      </c>
      <c r="AC98" s="41" t="n">
        <f aca="false">AC56</f>
        <v>251.300040041714</v>
      </c>
      <c r="AD98" s="41" t="n">
        <f aca="false">AD56</f>
        <v>172.540791993494</v>
      </c>
      <c r="AE98" s="41" t="n">
        <f aca="false">SUM(B98:AD98)</f>
        <v>11447.8375312522</v>
      </c>
      <c r="AF98" s="41" t="n">
        <f aca="false">AF56</f>
        <v>817.182860048742</v>
      </c>
      <c r="AG98" s="41" t="n">
        <f aca="false">AG56</f>
        <v>1.91366006189194</v>
      </c>
      <c r="AH98" s="41" t="n">
        <f aca="false">AH56</f>
        <v>180.913770740089</v>
      </c>
      <c r="AI98" s="41" t="n">
        <f aca="false">AI56</f>
        <v>1371.38653355741</v>
      </c>
      <c r="AJ98" s="41" t="n">
        <f aca="false">SUM(AF98:AI98)</f>
        <v>2371.39682440813</v>
      </c>
      <c r="AK98" s="41" t="n">
        <f aca="false">AK56</f>
        <v>2974.13937407184</v>
      </c>
      <c r="AL98" s="41" t="n">
        <f aca="false">AL56</f>
        <v>441.397067058179</v>
      </c>
      <c r="AM98" s="41" t="n">
        <f aca="false">AM56</f>
        <v>6512.10348444434</v>
      </c>
      <c r="AN98" s="41" t="n">
        <f aca="false">AN56</f>
        <v>10488.258452905</v>
      </c>
      <c r="AO98" s="41" t="n">
        <f aca="false">AE98+AJ98+(AK98+AM98)-(AL98+AN98)</f>
        <v>12375.8216942133</v>
      </c>
      <c r="AQ98" s="41" t="n">
        <f aca="false">AK98+AM98</f>
        <v>9486.24285851618</v>
      </c>
      <c r="AR98" s="43" t="n">
        <f aca="false">AQ98/AQ$116</f>
        <v>0.0381075593132546</v>
      </c>
      <c r="AS98" s="41" t="n">
        <f aca="false">AL98+AN98</f>
        <v>10929.6555199632</v>
      </c>
      <c r="AT98" s="43" t="n">
        <f aca="false">AS98/AS$116</f>
        <v>0.0522952743324179</v>
      </c>
      <c r="AV98" s="41" t="n">
        <f aca="false">AV56*AO98/AO56</f>
        <v>762.23019380775</v>
      </c>
      <c r="AW98" s="43" t="n">
        <f aca="false">AV98/AV$116</f>
        <v>0.014973729283379</v>
      </c>
      <c r="AX98" s="44" t="n">
        <f aca="false">AV98*1000/AO98</f>
        <v>61.5902695304791</v>
      </c>
    </row>
    <row r="99" customFormat="false" ht="13.5" hidden="false" customHeight="false" outlineLevel="0" collapsed="false">
      <c r="A99" s="64" t="s">
        <v>98</v>
      </c>
      <c r="B99" s="41" t="n">
        <f aca="false">B57</f>
        <v>77.8924765281899</v>
      </c>
      <c r="C99" s="41" t="n">
        <f aca="false">C57</f>
        <v>10.4569078721021</v>
      </c>
      <c r="D99" s="41" t="n">
        <f aca="false">D57</f>
        <v>129.182357750005</v>
      </c>
      <c r="E99" s="41" t="n">
        <f aca="false">E57</f>
        <v>29.4425528473836</v>
      </c>
      <c r="F99" s="41" t="n">
        <f aca="false">F57</f>
        <v>143.275058023341</v>
      </c>
      <c r="G99" s="41" t="n">
        <f aca="false">G57</f>
        <v>20.1482242955267</v>
      </c>
      <c r="H99" s="41" t="n">
        <f aca="false">H57</f>
        <v>16.3396393380192</v>
      </c>
      <c r="I99" s="41" t="n">
        <f aca="false">I57</f>
        <v>12.8749456110231</v>
      </c>
      <c r="J99" s="41" t="n">
        <f aca="false">J57</f>
        <v>7.84559639937655</v>
      </c>
      <c r="K99" s="41" t="n">
        <f aca="false">K57</f>
        <v>13.5930201033323</v>
      </c>
      <c r="L99" s="41" t="n">
        <f aca="false">L57</f>
        <v>52.4385089233126</v>
      </c>
      <c r="M99" s="41" t="n">
        <f aca="false">M57</f>
        <v>66.8918810524063</v>
      </c>
      <c r="N99" s="41" t="n">
        <f aca="false">N57</f>
        <v>63.2664951555946</v>
      </c>
      <c r="O99" s="41" t="n">
        <f aca="false">O57</f>
        <v>0.961016675534497</v>
      </c>
      <c r="P99" s="41" t="n">
        <f aca="false">P57</f>
        <v>55.4516366051845</v>
      </c>
      <c r="Q99" s="65" t="n">
        <f aca="false">Q57-Q100</f>
        <v>15.1761002694371</v>
      </c>
      <c r="R99" s="41" t="n">
        <f aca="false">R57</f>
        <v>58.1056494072538</v>
      </c>
      <c r="S99" s="41" t="n">
        <f aca="false">S57</f>
        <v>51.8893840843437</v>
      </c>
      <c r="T99" s="65" t="n">
        <f aca="false">T57*$AJ99/$AJ57</f>
        <v>184.239072048401</v>
      </c>
      <c r="U99" s="41" t="n">
        <f aca="false">U57</f>
        <v>49.1631992222014</v>
      </c>
      <c r="V99" s="41" t="n">
        <f aca="false">V57</f>
        <v>1079.66814904412</v>
      </c>
      <c r="W99" s="41" t="n">
        <f aca="false">W57</f>
        <v>157.520579587178</v>
      </c>
      <c r="X99" s="41" t="n">
        <f aca="false">X57</f>
        <v>54.1885495770523</v>
      </c>
      <c r="Y99" s="41" t="n">
        <f aca="false">Y57</f>
        <v>256.229677192302</v>
      </c>
      <c r="Z99" s="41" t="n">
        <f aca="false">Z57</f>
        <v>212.845415987097</v>
      </c>
      <c r="AA99" s="41" t="n">
        <f aca="false">AA57</f>
        <v>102.592095461245</v>
      </c>
      <c r="AB99" s="41" t="n">
        <f aca="false">AB57</f>
        <v>40.4148972285298</v>
      </c>
      <c r="AC99" s="41" t="n">
        <f aca="false">AC57</f>
        <v>122.038369828517</v>
      </c>
      <c r="AD99" s="41" t="n">
        <f aca="false">AD57</f>
        <v>4.50226905589445</v>
      </c>
      <c r="AE99" s="41" t="n">
        <f aca="false">SUM(B99:AD99)</f>
        <v>3088.63372517391</v>
      </c>
      <c r="AF99" s="65" t="n">
        <f aca="false">AF57*(1-$Q$84/($Q$71-$Q$99))</f>
        <v>0</v>
      </c>
      <c r="AG99" s="65" t="n">
        <f aca="false">AG57*(1-$Q$84/($Q$71-$Q$99))</f>
        <v>0</v>
      </c>
      <c r="AH99" s="65" t="n">
        <f aca="false">AH57*(1-$Q$84/($Q$71-$Q$99))</f>
        <v>10367.1760032206</v>
      </c>
      <c r="AI99" s="65" t="n">
        <f aca="false">AI57*(1-$Q$84/($Q$71-$Q$99))</f>
        <v>29832.5191685673</v>
      </c>
      <c r="AJ99" s="41" t="n">
        <f aca="false">SUM(AF99:AI99)</f>
        <v>40199.6951717878</v>
      </c>
      <c r="AK99" s="65" t="n">
        <f aca="false">AK57*(1-$Q$84/($Q$71-$Q$99))</f>
        <v>0</v>
      </c>
      <c r="AL99" s="41" t="n">
        <f aca="false">AL57</f>
        <v>0</v>
      </c>
      <c r="AM99" s="65" t="n">
        <f aca="false">AM57*(1-$Q$84/($Q$71-$Q$99))</f>
        <v>0</v>
      </c>
      <c r="AN99" s="41" t="n">
        <f aca="false">AN57</f>
        <v>0</v>
      </c>
      <c r="AO99" s="41" t="n">
        <f aca="false">AE99+AJ99+(AK99+AM99)-(AL99+AN99)</f>
        <v>43288.3288969617</v>
      </c>
      <c r="AQ99" s="41" t="n">
        <f aca="false">AK99+AM99</f>
        <v>0</v>
      </c>
      <c r="AR99" s="43" t="n">
        <f aca="false">AQ99/AQ$116</f>
        <v>0</v>
      </c>
      <c r="AS99" s="41" t="n">
        <f aca="false">AL99+AN99</f>
        <v>0</v>
      </c>
      <c r="AT99" s="43" t="n">
        <f aca="false">AS99/AS$116</f>
        <v>0</v>
      </c>
      <c r="AV99" s="41" t="n">
        <f aca="false">AV57*AO99/AO57</f>
        <v>4861.14178565961</v>
      </c>
      <c r="AW99" s="43" t="n">
        <f aca="false">AV99/AV$116</f>
        <v>0.0954953263435633</v>
      </c>
      <c r="AX99" s="44" t="n">
        <f aca="false">AV99*1000/AO99</f>
        <v>112.296822481424</v>
      </c>
    </row>
    <row r="100" customFormat="false" ht="13.5" hidden="false" customHeight="false" outlineLevel="0" collapsed="false">
      <c r="A100" s="68" t="s">
        <v>141</v>
      </c>
      <c r="B100" s="69"/>
      <c r="C100" s="69"/>
      <c r="D100" s="69" t="n">
        <f aca="false">D44*D$84/(D$82+D$84)</f>
        <v>7855.46521143196</v>
      </c>
      <c r="E100" s="69"/>
      <c r="F100" s="69" t="n">
        <f aca="false">F46*F$84/(F$82+F$84)</f>
        <v>5733.44669348203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 t="n">
        <f aca="false">Q57*Q$84/(Q$82+Q$84)</f>
        <v>93.3272672181273</v>
      </c>
      <c r="R100" s="69"/>
      <c r="S100" s="69"/>
      <c r="T100" s="69" t="n">
        <f aca="false">(T44+T46+T57)-(T86+T88+T99)</f>
        <v>21.7937867305014</v>
      </c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 t="n">
        <f aca="false">SUM(B100:AD100)</f>
        <v>13704.0329588626</v>
      </c>
      <c r="AF100" s="70" t="n">
        <f aca="false">AF44*$D$84/($D$71-$D$86)+AF46*$F$84/($F$71-$F$88)+AF57*$Q$84/($Q$71-$Q$99)</f>
        <v>1300.13550290186</v>
      </c>
      <c r="AG100" s="70" t="n">
        <f aca="false">AG44*$D$84/($D$71-$D$86)+AG46*$F$84/($F$71-$F$88)+AG57*$Q$84/($Q$71-$Q$99)</f>
        <v>22.5643081269945</v>
      </c>
      <c r="AH100" s="70" t="n">
        <f aca="false">AH44*$D$84/($D$71-$D$86)+AH46*$F$84/($F$71-$F$88)+AH57*$Q$84/($Q$71-$Q$99)</f>
        <v>372.847258527959</v>
      </c>
      <c r="AI100" s="70" t="n">
        <f aca="false">AI44*$D$84/($D$71-$D$86)+AI46*$F$84/($F$71-$F$88)+AI57*$Q$84/($Q$71-$Q$99)</f>
        <v>1130.43113414131</v>
      </c>
      <c r="AJ100" s="69" t="n">
        <f aca="false">SUM(AF100:AI100)</f>
        <v>2825.97820369813</v>
      </c>
      <c r="AK100" s="70" t="n">
        <f aca="false">AK44*$D$84/($D$71-$D$86)+AK46*$F$84/($F$71-$F$88)+AK57*$Q$84/($Q$71-$Q$99)</f>
        <v>960.238290953645</v>
      </c>
      <c r="AL100" s="69"/>
      <c r="AM100" s="70" t="n">
        <f aca="false">AM44*$D$84/($D$71-$D$86)+AM46*$F$84/($F$71-$F$88)+AM57*$Q$84/($Q$71-$Q$99)</f>
        <v>8205.26823878838</v>
      </c>
      <c r="AN100" s="69"/>
      <c r="AO100" s="69" t="n">
        <f aca="false">AE100+AJ100+(AK100+AM100)-(AL100+AN100)</f>
        <v>25695.5176923028</v>
      </c>
      <c r="AQ100" s="69" t="n">
        <f aca="false">AK100+AM100</f>
        <v>9165.50652974202</v>
      </c>
      <c r="AR100" s="72" t="n">
        <f aca="false">AQ100/AQ$116</f>
        <v>0.0368191167912814</v>
      </c>
      <c r="AS100" s="69" t="n">
        <f aca="false">AL100+AN100</f>
        <v>0</v>
      </c>
      <c r="AT100" s="72" t="n">
        <f aca="false">AS100/AS$116</f>
        <v>0</v>
      </c>
      <c r="AV100" s="69" t="n">
        <f aca="false">SUM(AV43:AV57)-SUM(AV85:AV99)</f>
        <v>1552.75145119274</v>
      </c>
      <c r="AW100" s="72" t="n">
        <f aca="false">AV100/AV$116</f>
        <v>0.030503226011535</v>
      </c>
      <c r="AX100" s="73" t="n">
        <f aca="false">AV100*1000/AO100</f>
        <v>60.4288837370991</v>
      </c>
    </row>
    <row r="101" customFormat="false" ht="13.5" hidden="false" customHeight="false" outlineLevel="0" collapsed="false">
      <c r="A101" s="64" t="s">
        <v>99</v>
      </c>
      <c r="B101" s="41" t="n">
        <f aca="false">B58</f>
        <v>90.3852018957965</v>
      </c>
      <c r="C101" s="41" t="n">
        <f aca="false">C58</f>
        <v>24.6743152607079</v>
      </c>
      <c r="D101" s="41" t="n">
        <f aca="false">D58</f>
        <v>569.584883218643</v>
      </c>
      <c r="E101" s="41" t="n">
        <f aca="false">E58</f>
        <v>247.401374447864</v>
      </c>
      <c r="F101" s="41" t="n">
        <f aca="false">F58</f>
        <v>469.838326721622</v>
      </c>
      <c r="G101" s="41" t="n">
        <f aca="false">G58</f>
        <v>63.6118990095433</v>
      </c>
      <c r="H101" s="41" t="n">
        <f aca="false">H58</f>
        <v>1.79349148300645</v>
      </c>
      <c r="I101" s="41" t="n">
        <f aca="false">I58</f>
        <v>56.234643648903</v>
      </c>
      <c r="J101" s="41" t="n">
        <f aca="false">J58</f>
        <v>40.661402299795</v>
      </c>
      <c r="K101" s="41" t="n">
        <f aca="false">K58</f>
        <v>23.6143815397434</v>
      </c>
      <c r="L101" s="41" t="n">
        <f aca="false">L58</f>
        <v>162.261358919592</v>
      </c>
      <c r="M101" s="41" t="n">
        <f aca="false">M58</f>
        <v>256.047544942542</v>
      </c>
      <c r="N101" s="41" t="n">
        <f aca="false">N58</f>
        <v>586.399500985799</v>
      </c>
      <c r="O101" s="41" t="n">
        <f aca="false">O58</f>
        <v>2.27257508884737</v>
      </c>
      <c r="P101" s="41" t="n">
        <f aca="false">P58</f>
        <v>292.459923455469</v>
      </c>
      <c r="Q101" s="41" t="n">
        <f aca="false">Q58</f>
        <v>210.464571655421</v>
      </c>
      <c r="R101" s="41" t="n">
        <f aca="false">R58</f>
        <v>10.8077592312413</v>
      </c>
      <c r="S101" s="41" t="n">
        <f aca="false">S58</f>
        <v>100.849011930338</v>
      </c>
      <c r="T101" s="41" t="n">
        <f aca="false">T58</f>
        <v>419.130028304363</v>
      </c>
      <c r="U101" s="41" t="n">
        <f aca="false">U58</f>
        <v>42.7606163140037</v>
      </c>
      <c r="V101" s="41" t="n">
        <f aca="false">V58</f>
        <v>33.669430648447</v>
      </c>
      <c r="W101" s="41" t="n">
        <f aca="false">W58</f>
        <v>216.642878486473</v>
      </c>
      <c r="X101" s="41" t="n">
        <f aca="false">X58</f>
        <v>66.4325164321957</v>
      </c>
      <c r="Y101" s="41" t="n">
        <f aca="false">Y58</f>
        <v>92.72834337742</v>
      </c>
      <c r="Z101" s="41" t="n">
        <f aca="false">Z58</f>
        <v>244.797174545803</v>
      </c>
      <c r="AA101" s="41" t="n">
        <f aca="false">AA58</f>
        <v>309.938608219728</v>
      </c>
      <c r="AB101" s="41" t="n">
        <f aca="false">AB58</f>
        <v>63.6354296475893</v>
      </c>
      <c r="AC101" s="41" t="n">
        <f aca="false">AC58</f>
        <v>411.177411965732</v>
      </c>
      <c r="AD101" s="41" t="n">
        <f aca="false">AD58</f>
        <v>19.264930071228</v>
      </c>
      <c r="AE101" s="41" t="n">
        <f aca="false">SUM(B101:AD101)</f>
        <v>5129.53953374786</v>
      </c>
      <c r="AF101" s="41" t="n">
        <f aca="false">AF58</f>
        <v>469.193574092005</v>
      </c>
      <c r="AG101" s="41" t="n">
        <f aca="false">AG58</f>
        <v>0</v>
      </c>
      <c r="AH101" s="41" t="n">
        <f aca="false">AH58</f>
        <v>0</v>
      </c>
      <c r="AI101" s="41" t="n">
        <f aca="false">AI58</f>
        <v>0</v>
      </c>
      <c r="AJ101" s="41" t="n">
        <f aca="false">SUM(AF101:AI101)</f>
        <v>469.193574092005</v>
      </c>
      <c r="AK101" s="41" t="n">
        <f aca="false">AK58</f>
        <v>227.56108006983</v>
      </c>
      <c r="AL101" s="41" t="n">
        <f aca="false">AL58</f>
        <v>149.97903891831</v>
      </c>
      <c r="AM101" s="41" t="n">
        <f aca="false">AM58</f>
        <v>0</v>
      </c>
      <c r="AN101" s="41" t="n">
        <f aca="false">AN58</f>
        <v>4745.95533786904</v>
      </c>
      <c r="AO101" s="41" t="n">
        <f aca="false">AE101+AJ101+(AK101+AM101)-(AL101+AN101)</f>
        <v>930.359811122343</v>
      </c>
      <c r="AQ101" s="41" t="n">
        <f aca="false">AK101+AM101</f>
        <v>227.56108006983</v>
      </c>
      <c r="AR101" s="43" t="n">
        <f aca="false">AQ101/AQ$116</f>
        <v>0.000914144565502486</v>
      </c>
      <c r="AS101" s="41" t="n">
        <f aca="false">AL101+AN101</f>
        <v>4895.93437678735</v>
      </c>
      <c r="AT101" s="43" t="n">
        <f aca="false">AS101/AS$116</f>
        <v>0.0234256451065597</v>
      </c>
      <c r="AV101" s="41" t="n">
        <f aca="false">AV58*AO101/AO58</f>
        <v>93.3936950272602</v>
      </c>
      <c r="AW101" s="43" t="n">
        <f aca="false">AV101/AV$116</f>
        <v>0.00183468447914223</v>
      </c>
      <c r="AX101" s="44" t="n">
        <f aca="false">AV101*1000/AO101</f>
        <v>100.38448986161</v>
      </c>
    </row>
    <row r="102" customFormat="false" ht="13.5" hidden="false" customHeight="false" outlineLevel="0" collapsed="false">
      <c r="A102" s="64" t="s">
        <v>63</v>
      </c>
      <c r="B102" s="41" t="n">
        <f aca="false">B59</f>
        <v>3.21525704677284</v>
      </c>
      <c r="C102" s="41" t="n">
        <f aca="false">C59</f>
        <v>1.89555066802534</v>
      </c>
      <c r="D102" s="41" t="n">
        <f aca="false">D59</f>
        <v>87.7201838393661</v>
      </c>
      <c r="E102" s="41" t="n">
        <f aca="false">E59</f>
        <v>23.4553362591201</v>
      </c>
      <c r="F102" s="41" t="n">
        <f aca="false">F59</f>
        <v>26.3230039625178</v>
      </c>
      <c r="G102" s="41" t="n">
        <f aca="false">G59</f>
        <v>10.0149802712235</v>
      </c>
      <c r="H102" s="41" t="n">
        <f aca="false">H59</f>
        <v>0.394441122180951</v>
      </c>
      <c r="I102" s="41" t="n">
        <f aca="false">I59</f>
        <v>1.88637373171848</v>
      </c>
      <c r="J102" s="41" t="n">
        <f aca="false">J59</f>
        <v>0.474194821688291</v>
      </c>
      <c r="K102" s="41" t="n">
        <f aca="false">K59</f>
        <v>0.986338646529206</v>
      </c>
      <c r="L102" s="41" t="n">
        <f aca="false">L59</f>
        <v>11.7635108272826</v>
      </c>
      <c r="M102" s="41" t="n">
        <f aca="false">M59</f>
        <v>12.5975192708337</v>
      </c>
      <c r="N102" s="41" t="n">
        <f aca="false">N59</f>
        <v>14.9071005587862</v>
      </c>
      <c r="O102" s="41" t="n">
        <f aca="false">O59</f>
        <v>0.265461685257183</v>
      </c>
      <c r="P102" s="41" t="n">
        <f aca="false">P59</f>
        <v>7.9251325303315</v>
      </c>
      <c r="Q102" s="41" t="n">
        <f aca="false">Q59</f>
        <v>37.0827530298875</v>
      </c>
      <c r="R102" s="41" t="n">
        <f aca="false">R59</f>
        <v>0.995954319846869</v>
      </c>
      <c r="S102" s="41" t="n">
        <f aca="false">S59</f>
        <v>30.4639889490998</v>
      </c>
      <c r="T102" s="41" t="n">
        <f aca="false">T59</f>
        <v>49.0928417944527</v>
      </c>
      <c r="U102" s="41" t="n">
        <f aca="false">U59</f>
        <v>13.1626472096581</v>
      </c>
      <c r="V102" s="41" t="n">
        <f aca="false">V59</f>
        <v>1.91787972900386</v>
      </c>
      <c r="W102" s="41" t="n">
        <f aca="false">W59</f>
        <v>27.4845333804346</v>
      </c>
      <c r="X102" s="41" t="n">
        <f aca="false">X59</f>
        <v>18.9165285092481</v>
      </c>
      <c r="Y102" s="41" t="n">
        <f aca="false">Y59</f>
        <v>110.899329103732</v>
      </c>
      <c r="Z102" s="41" t="n">
        <f aca="false">Z59</f>
        <v>65.1028985008352</v>
      </c>
      <c r="AA102" s="41" t="n">
        <f aca="false">AA59</f>
        <v>66.9944065363917</v>
      </c>
      <c r="AB102" s="41" t="n">
        <f aca="false">AB59</f>
        <v>6.60694619764258</v>
      </c>
      <c r="AC102" s="41" t="n">
        <f aca="false">AC59</f>
        <v>142.414948888863</v>
      </c>
      <c r="AD102" s="41" t="n">
        <f aca="false">AD59</f>
        <v>14.1261010574873</v>
      </c>
      <c r="AE102" s="41" t="n">
        <f aca="false">SUM(B102:AD102)</f>
        <v>789.086142448217</v>
      </c>
      <c r="AF102" s="41" t="n">
        <f aca="false">AF59</f>
        <v>178.74791129361</v>
      </c>
      <c r="AG102" s="41" t="n">
        <f aca="false">AG59</f>
        <v>265.051106484466</v>
      </c>
      <c r="AH102" s="41" t="n">
        <f aca="false">AH59</f>
        <v>0</v>
      </c>
      <c r="AI102" s="41" t="n">
        <f aca="false">AI59</f>
        <v>0</v>
      </c>
      <c r="AJ102" s="41" t="n">
        <f aca="false">SUM(AF102:AI102)</f>
        <v>443.799017778075</v>
      </c>
      <c r="AK102" s="41" t="n">
        <f aca="false">AK59</f>
        <v>721.995224981334</v>
      </c>
      <c r="AL102" s="41" t="n">
        <f aca="false">AL59</f>
        <v>162.318608201429</v>
      </c>
      <c r="AM102" s="41" t="n">
        <f aca="false">AM59</f>
        <v>30.2415053957491</v>
      </c>
      <c r="AN102" s="41" t="n">
        <f aca="false">AN59</f>
        <v>0</v>
      </c>
      <c r="AO102" s="41" t="n">
        <f aca="false">AE102+AJ102+(AK102+AM102)-(AL102+AN102)</f>
        <v>1822.80328240195</v>
      </c>
      <c r="AQ102" s="41" t="n">
        <f aca="false">AK102+AM102</f>
        <v>752.236730377083</v>
      </c>
      <c r="AR102" s="43" t="n">
        <f aca="false">AQ102/AQ$116</f>
        <v>0.00302183975763586</v>
      </c>
      <c r="AS102" s="41" t="n">
        <f aca="false">AL102+AN102</f>
        <v>162.318608201429</v>
      </c>
      <c r="AT102" s="43" t="n">
        <f aca="false">AS102/AS$116</f>
        <v>0.000776648095600596</v>
      </c>
      <c r="AV102" s="41" t="n">
        <f aca="false">AV59*AO102/AO59</f>
        <v>0</v>
      </c>
      <c r="AW102" s="43" t="n">
        <f aca="false">AV102/AV$116</f>
        <v>0</v>
      </c>
      <c r="AX102" s="44" t="n">
        <f aca="false">AV102*1000/AO102</f>
        <v>0</v>
      </c>
    </row>
    <row r="103" customFormat="false" ht="13.5" hidden="false" customHeight="false" outlineLevel="0" collapsed="false">
      <c r="A103" s="64" t="s">
        <v>64</v>
      </c>
      <c r="B103" s="41" t="n">
        <f aca="false">B60</f>
        <v>663.339384390493</v>
      </c>
      <c r="C103" s="41" t="n">
        <f aca="false">C60</f>
        <v>21.9144046726337</v>
      </c>
      <c r="D103" s="41" t="n">
        <f aca="false">D60</f>
        <v>4229.00222479533</v>
      </c>
      <c r="E103" s="41" t="n">
        <f aca="false">E60</f>
        <v>781.607535454277</v>
      </c>
      <c r="F103" s="41" t="n">
        <f aca="false">F60</f>
        <v>1797.3960103801</v>
      </c>
      <c r="G103" s="41" t="n">
        <f aca="false">G60</f>
        <v>147.770472482888</v>
      </c>
      <c r="H103" s="41" t="n">
        <f aca="false">H60</f>
        <v>86.3755428132887</v>
      </c>
      <c r="I103" s="41" t="n">
        <f aca="false">I60</f>
        <v>48.5986990468596</v>
      </c>
      <c r="J103" s="41" t="n">
        <f aca="false">J60</f>
        <v>35.0118607276938</v>
      </c>
      <c r="K103" s="41" t="n">
        <f aca="false">K60</f>
        <v>56.5502960058607</v>
      </c>
      <c r="L103" s="41" t="n">
        <f aca="false">L60</f>
        <v>727.24485095906</v>
      </c>
      <c r="M103" s="41" t="n">
        <f aca="false">M60</f>
        <v>1283.92708184688</v>
      </c>
      <c r="N103" s="41" t="n">
        <f aca="false">N60</f>
        <v>2491.42760330602</v>
      </c>
      <c r="O103" s="41" t="n">
        <f aca="false">O60</f>
        <v>13.2009672078073</v>
      </c>
      <c r="P103" s="41" t="n">
        <f aca="false">P60</f>
        <v>703.129799244196</v>
      </c>
      <c r="Q103" s="41" t="n">
        <f aca="false">Q60</f>
        <v>2851.0333198443</v>
      </c>
      <c r="R103" s="41" t="n">
        <f aca="false">R60</f>
        <v>17.153918048645</v>
      </c>
      <c r="S103" s="41" t="n">
        <f aca="false">S60</f>
        <v>33.182910247076</v>
      </c>
      <c r="T103" s="65" t="n">
        <f aca="false">T60-T115</f>
        <v>358.291079998375</v>
      </c>
      <c r="U103" s="41" t="n">
        <f aca="false">U60</f>
        <v>59.9492911611378</v>
      </c>
      <c r="V103" s="41" t="n">
        <f aca="false">V60</f>
        <v>20.6810315228386</v>
      </c>
      <c r="W103" s="41" t="n">
        <f aca="false">W60</f>
        <v>578.645352381199</v>
      </c>
      <c r="X103" s="41" t="n">
        <f aca="false">X60</f>
        <v>25.1145166816457</v>
      </c>
      <c r="Y103" s="41" t="n">
        <f aca="false">Y60</f>
        <v>152.768499779415</v>
      </c>
      <c r="Z103" s="41" t="n">
        <f aca="false">Z60</f>
        <v>309.258929682929</v>
      </c>
      <c r="AA103" s="41" t="n">
        <f aca="false">AA60</f>
        <v>919.87083209181</v>
      </c>
      <c r="AB103" s="41" t="n">
        <f aca="false">AB60</f>
        <v>324.759504526335</v>
      </c>
      <c r="AC103" s="41" t="n">
        <f aca="false">AC60</f>
        <v>1054.6279510986</v>
      </c>
      <c r="AD103" s="41" t="n">
        <f aca="false">AD60</f>
        <v>305.327133668229</v>
      </c>
      <c r="AE103" s="41" t="n">
        <f aca="false">SUM(B103:AD103)</f>
        <v>20097.1610040659</v>
      </c>
      <c r="AF103" s="65" t="n">
        <f aca="false">AF60*(1-$AJ$100/SUM($AJ$85:$AJ$100))</f>
        <v>14096.8260023239</v>
      </c>
      <c r="AG103" s="65" t="n">
        <f aca="false">AG60*(1-$AJ$100/SUM($AJ$85:$AJ$100))</f>
        <v>0.875769120009232</v>
      </c>
      <c r="AH103" s="65" t="n">
        <f aca="false">AH60*(1-$AJ$100/SUM($AJ$85:$AJ$100))</f>
        <v>86.5942897696736</v>
      </c>
      <c r="AI103" s="65" t="n">
        <f aca="false">AI60*(1-$AJ$100/SUM($AJ$85:$AJ$100))</f>
        <v>2894.56013310145</v>
      </c>
      <c r="AJ103" s="41" t="n">
        <f aca="false">SUM(AF103:AI103)</f>
        <v>17078.856194315</v>
      </c>
      <c r="AK103" s="65" t="n">
        <f aca="false">AK60*(1-$AJ$100/SUM($AJ$85:$AJ$100))</f>
        <v>522.928313591043</v>
      </c>
      <c r="AL103" s="41" t="n">
        <f aca="false">AL60</f>
        <v>515.575403741966</v>
      </c>
      <c r="AM103" s="65" t="n">
        <f aca="false">AM60*(1-$AJ$100/SUM($AJ$85:$AJ$100))</f>
        <v>1771.65166111402</v>
      </c>
      <c r="AN103" s="41" t="n">
        <f aca="false">AN60</f>
        <v>7007.72792386743</v>
      </c>
      <c r="AO103" s="41" t="n">
        <f aca="false">AE103+AJ103+(AK103+AM103)-(AL103+AN103)</f>
        <v>31947.2938454766</v>
      </c>
      <c r="AQ103" s="41" t="n">
        <f aca="false">AK103+AM103</f>
        <v>2294.57997470506</v>
      </c>
      <c r="AR103" s="43" t="n">
        <f aca="false">AQ103/AQ$116</f>
        <v>0.00921764747004978</v>
      </c>
      <c r="AS103" s="41" t="n">
        <f aca="false">AL103+AN103</f>
        <v>7523.30332760939</v>
      </c>
      <c r="AT103" s="43" t="n">
        <f aca="false">AS103/AS$116</f>
        <v>0.035996853760369</v>
      </c>
      <c r="AV103" s="41" t="n">
        <f aca="false">AV60*AO103/AO60</f>
        <v>398.373444396528</v>
      </c>
      <c r="AW103" s="43" t="n">
        <f aca="false">AV103/AV$116</f>
        <v>0.00782589847337558</v>
      </c>
      <c r="AX103" s="44" t="n">
        <f aca="false">AV103*1000/AO103</f>
        <v>12.4697085870055</v>
      </c>
    </row>
    <row r="104" customFormat="false" ht="13.5" hidden="false" customHeight="false" outlineLevel="0" collapsed="false">
      <c r="A104" s="64" t="s">
        <v>65</v>
      </c>
      <c r="B104" s="41" t="n">
        <f aca="false">B61</f>
        <v>697.212087439565</v>
      </c>
      <c r="C104" s="41" t="n">
        <f aca="false">C61</f>
        <v>65.2158210554381</v>
      </c>
      <c r="D104" s="41" t="n">
        <f aca="false">D61</f>
        <v>423.797926739158</v>
      </c>
      <c r="E104" s="41" t="n">
        <f aca="false">E61</f>
        <v>417.521284999261</v>
      </c>
      <c r="F104" s="41" t="n">
        <f aca="false">F61</f>
        <v>554.4664611644</v>
      </c>
      <c r="G104" s="41" t="n">
        <f aca="false">G61</f>
        <v>52.5015908802309</v>
      </c>
      <c r="H104" s="41" t="n">
        <f aca="false">H61</f>
        <v>12.5280884871805</v>
      </c>
      <c r="I104" s="41" t="n">
        <f aca="false">I61</f>
        <v>34.3370569904809</v>
      </c>
      <c r="J104" s="41" t="n">
        <f aca="false">J61</f>
        <v>11.9054189542029</v>
      </c>
      <c r="K104" s="41" t="n">
        <f aca="false">K61</f>
        <v>22.7623943122735</v>
      </c>
      <c r="L104" s="41" t="n">
        <f aca="false">L61</f>
        <v>189.406696905788</v>
      </c>
      <c r="M104" s="41" t="n">
        <f aca="false">M61</f>
        <v>205.559245929289</v>
      </c>
      <c r="N104" s="41" t="n">
        <f aca="false">N61</f>
        <v>447.146791924576</v>
      </c>
      <c r="O104" s="41" t="n">
        <f aca="false">O61</f>
        <v>4.06208163223169</v>
      </c>
      <c r="P104" s="41" t="n">
        <f aca="false">P61</f>
        <v>137.659204053931</v>
      </c>
      <c r="Q104" s="41" t="n">
        <f aca="false">Q61</f>
        <v>482.905318318166</v>
      </c>
      <c r="R104" s="41" t="n">
        <f aca="false">R61</f>
        <v>13.3997784899268</v>
      </c>
      <c r="S104" s="41" t="n">
        <f aca="false">S61</f>
        <v>20.5144849922767</v>
      </c>
      <c r="T104" s="41" t="n">
        <f aca="false">T61</f>
        <v>1376.49933578142</v>
      </c>
      <c r="U104" s="41" t="n">
        <f aca="false">U61</f>
        <v>752.784997295144</v>
      </c>
      <c r="V104" s="41" t="n">
        <f aca="false">V61</f>
        <v>1194.07805035957</v>
      </c>
      <c r="W104" s="41" t="n">
        <f aca="false">W61</f>
        <v>851.905223909909</v>
      </c>
      <c r="X104" s="41" t="n">
        <f aca="false">X61</f>
        <v>214.765924447967</v>
      </c>
      <c r="Y104" s="41" t="n">
        <f aca="false">Y61</f>
        <v>38.0465886888748</v>
      </c>
      <c r="Z104" s="41" t="n">
        <f aca="false">Z61</f>
        <v>186.057867517848</v>
      </c>
      <c r="AA104" s="41" t="n">
        <f aca="false">AA61</f>
        <v>235.873696499586</v>
      </c>
      <c r="AB104" s="41" t="n">
        <f aca="false">AB61</f>
        <v>466.307573348714</v>
      </c>
      <c r="AC104" s="41" t="n">
        <f aca="false">AC61</f>
        <v>406.069280296807</v>
      </c>
      <c r="AD104" s="41" t="n">
        <f aca="false">AD61</f>
        <v>476.941957499197</v>
      </c>
      <c r="AE104" s="41" t="n">
        <f aca="false">SUM(B104:AD104)</f>
        <v>9992.23222891341</v>
      </c>
      <c r="AF104" s="41" t="n">
        <f aca="false">AF61</f>
        <v>2983.4591563583</v>
      </c>
      <c r="AG104" s="41" t="n">
        <f aca="false">AG61</f>
        <v>0</v>
      </c>
      <c r="AH104" s="41" t="n">
        <f aca="false">AH61</f>
        <v>0</v>
      </c>
      <c r="AI104" s="41" t="n">
        <f aca="false">AI61</f>
        <v>0</v>
      </c>
      <c r="AJ104" s="41" t="n">
        <f aca="false">SUM(AF104:AI104)</f>
        <v>2983.4591563583</v>
      </c>
      <c r="AK104" s="41" t="n">
        <f aca="false">AK61</f>
        <v>3187.24249145685</v>
      </c>
      <c r="AL104" s="41" t="n">
        <f aca="false">AL61</f>
        <v>1799.88878308236</v>
      </c>
      <c r="AM104" s="41" t="n">
        <f aca="false">AM61</f>
        <v>950.735249307011</v>
      </c>
      <c r="AN104" s="41" t="n">
        <f aca="false">AN61</f>
        <v>2500.72176357968</v>
      </c>
      <c r="AO104" s="41" t="n">
        <f aca="false">AE104+AJ104+(AK104+AM104)-(AL104+AN104)</f>
        <v>12813.0585793735</v>
      </c>
      <c r="AQ104" s="41" t="n">
        <f aca="false">AK104+AM104</f>
        <v>4137.97774076386</v>
      </c>
      <c r="AR104" s="43" t="n">
        <f aca="false">AQ104/AQ$116</f>
        <v>0.0166228331432104</v>
      </c>
      <c r="AS104" s="41" t="n">
        <f aca="false">AL104+AN104</f>
        <v>4300.61054666204</v>
      </c>
      <c r="AT104" s="43" t="n">
        <f aca="false">AS104/AS$116</f>
        <v>0.0205771909209576</v>
      </c>
      <c r="AV104" s="41" t="n">
        <f aca="false">AV61*AO104/AO61</f>
        <v>6249.8681495807</v>
      </c>
      <c r="AW104" s="43" t="n">
        <f aca="false">AV104/AV$116</f>
        <v>0.122776340387584</v>
      </c>
      <c r="AX104" s="44" t="n">
        <f aca="false">AV104*1000/AO104</f>
        <v>487.773322104508</v>
      </c>
    </row>
    <row r="105" customFormat="false" ht="13.5" hidden="false" customHeight="false" outlineLevel="0" collapsed="false">
      <c r="A105" s="64" t="s">
        <v>66</v>
      </c>
      <c r="B105" s="41" t="n">
        <f aca="false">B62</f>
        <v>4.38423744482266</v>
      </c>
      <c r="C105" s="41" t="n">
        <f aca="false">C62</f>
        <v>11.9828474545476</v>
      </c>
      <c r="D105" s="41" t="n">
        <f aca="false">D62</f>
        <v>112.991419841224</v>
      </c>
      <c r="E105" s="41" t="n">
        <f aca="false">E62</f>
        <v>61.8296327414893</v>
      </c>
      <c r="F105" s="41" t="n">
        <f aca="false">F62</f>
        <v>138.732200562634</v>
      </c>
      <c r="G105" s="41" t="n">
        <f aca="false">G62</f>
        <v>13.866661071222</v>
      </c>
      <c r="H105" s="41" t="n">
        <f aca="false">H62</f>
        <v>4.16721367098599</v>
      </c>
      <c r="I105" s="41" t="n">
        <f aca="false">I62</f>
        <v>4.42277486521747</v>
      </c>
      <c r="J105" s="41" t="n">
        <f aca="false">J62</f>
        <v>3.11203149065077</v>
      </c>
      <c r="K105" s="41" t="n">
        <f aca="false">K62</f>
        <v>4.84147606153603</v>
      </c>
      <c r="L105" s="41" t="n">
        <f aca="false">L62</f>
        <v>46.6813418177815</v>
      </c>
      <c r="M105" s="41" t="n">
        <f aca="false">M62</f>
        <v>52.7507635731111</v>
      </c>
      <c r="N105" s="41" t="n">
        <f aca="false">N62</f>
        <v>65.3154900920327</v>
      </c>
      <c r="O105" s="41" t="n">
        <f aca="false">O62</f>
        <v>0.721108582062346</v>
      </c>
      <c r="P105" s="41" t="n">
        <f aca="false">P62</f>
        <v>43.3844468079397</v>
      </c>
      <c r="Q105" s="41" t="n">
        <f aca="false">Q62</f>
        <v>143.435395092725</v>
      </c>
      <c r="R105" s="41" t="n">
        <f aca="false">R62</f>
        <v>12.1164174190192</v>
      </c>
      <c r="S105" s="41" t="n">
        <f aca="false">S62</f>
        <v>4.18684244320153</v>
      </c>
      <c r="T105" s="41" t="n">
        <f aca="false">T62</f>
        <v>787.977758715938</v>
      </c>
      <c r="U105" s="41" t="n">
        <f aca="false">U62</f>
        <v>189.541589656792</v>
      </c>
      <c r="V105" s="41" t="n">
        <f aca="false">V62</f>
        <v>104.057539782573</v>
      </c>
      <c r="W105" s="41" t="n">
        <f aca="false">W62</f>
        <v>165.76102615597</v>
      </c>
      <c r="X105" s="41" t="n">
        <f aca="false">X62</f>
        <v>124.425057071283</v>
      </c>
      <c r="Y105" s="41" t="n">
        <f aca="false">Y62</f>
        <v>15.2705291519914</v>
      </c>
      <c r="Z105" s="41" t="n">
        <f aca="false">Z62</f>
        <v>247.726604549078</v>
      </c>
      <c r="AA105" s="41" t="n">
        <f aca="false">AA62</f>
        <v>121.048308005566</v>
      </c>
      <c r="AB105" s="41" t="n">
        <f aca="false">AB62</f>
        <v>102.96213932226</v>
      </c>
      <c r="AC105" s="41" t="n">
        <f aca="false">AC62</f>
        <v>270.927896999709</v>
      </c>
      <c r="AD105" s="41" t="n">
        <f aca="false">AD62</f>
        <v>88.8677564039994</v>
      </c>
      <c r="AE105" s="41" t="n">
        <f aca="false">SUM(B105:AD105)</f>
        <v>2947.48850684736</v>
      </c>
      <c r="AF105" s="41" t="n">
        <f aca="false">AF62</f>
        <v>17815.4156679937</v>
      </c>
      <c r="AG105" s="41" t="n">
        <f aca="false">AG62</f>
        <v>6.80680512491722</v>
      </c>
      <c r="AH105" s="41" t="n">
        <f aca="false">AH62</f>
        <v>0</v>
      </c>
      <c r="AI105" s="41" t="n">
        <f aca="false">AI62</f>
        <v>0</v>
      </c>
      <c r="AJ105" s="41" t="n">
        <f aca="false">SUM(AF105:AI105)</f>
        <v>17822.2224731187</v>
      </c>
      <c r="AK105" s="41" t="n">
        <f aca="false">AK62</f>
        <v>8118.8994929722</v>
      </c>
      <c r="AL105" s="41" t="n">
        <f aca="false">AL62</f>
        <v>3449.42709678873</v>
      </c>
      <c r="AM105" s="41" t="n">
        <f aca="false">AM62</f>
        <v>0</v>
      </c>
      <c r="AN105" s="41" t="n">
        <f aca="false">AN62</f>
        <v>1800.95421504815</v>
      </c>
      <c r="AO105" s="41" t="n">
        <f aca="false">AE105+AJ105+(AK105+AM105)-(AL105+AN105)</f>
        <v>23638.2291611013</v>
      </c>
      <c r="AQ105" s="41" t="n">
        <f aca="false">AK105+AM105</f>
        <v>8118.8994929722</v>
      </c>
      <c r="AR105" s="43" t="n">
        <f aca="false">AQ105/AQ$116</f>
        <v>0.0326147504972464</v>
      </c>
      <c r="AS105" s="41" t="n">
        <f aca="false">AL105+AN105</f>
        <v>5250.38131183688</v>
      </c>
      <c r="AT105" s="43" t="n">
        <f aca="false">AS105/AS$116</f>
        <v>0.0251215722719534</v>
      </c>
      <c r="AV105" s="41" t="n">
        <f aca="false">AV62*AO105/AO62</f>
        <v>825.676709788979</v>
      </c>
      <c r="AW105" s="43" t="n">
        <f aca="false">AV105/AV$116</f>
        <v>0.0162201125439667</v>
      </c>
      <c r="AX105" s="44" t="n">
        <f aca="false">AV105*1000/AO105</f>
        <v>34.9297193187254</v>
      </c>
    </row>
    <row r="106" customFormat="false" ht="13.5" hidden="false" customHeight="false" outlineLevel="0" collapsed="false">
      <c r="A106" s="64" t="s">
        <v>67</v>
      </c>
      <c r="B106" s="41" t="n">
        <f aca="false">B63</f>
        <v>696.76553022335</v>
      </c>
      <c r="C106" s="41" t="n">
        <f aca="false">C63</f>
        <v>429.920914807236</v>
      </c>
      <c r="D106" s="41" t="n">
        <f aca="false">D63</f>
        <v>1813.95372462439</v>
      </c>
      <c r="E106" s="41" t="n">
        <f aca="false">E63</f>
        <v>363.846938583412</v>
      </c>
      <c r="F106" s="41" t="n">
        <f aca="false">F63</f>
        <v>1034.16744944095</v>
      </c>
      <c r="G106" s="41" t="n">
        <f aca="false">G63</f>
        <v>83.0092886590623</v>
      </c>
      <c r="H106" s="41" t="n">
        <f aca="false">H63</f>
        <v>71.8523482283275</v>
      </c>
      <c r="I106" s="41" t="n">
        <f aca="false">I63</f>
        <v>49.5647893573424</v>
      </c>
      <c r="J106" s="41" t="n">
        <f aca="false">J63</f>
        <v>25.9179990655397</v>
      </c>
      <c r="K106" s="41" t="n">
        <f aca="false">K63</f>
        <v>34.080683596919</v>
      </c>
      <c r="L106" s="41" t="n">
        <f aca="false">L63</f>
        <v>257.013094505115</v>
      </c>
      <c r="M106" s="41" t="n">
        <f aca="false">M63</f>
        <v>355.19972907635</v>
      </c>
      <c r="N106" s="41" t="n">
        <f aca="false">N63</f>
        <v>749.527744049445</v>
      </c>
      <c r="O106" s="41" t="n">
        <f aca="false">O63</f>
        <v>3.63030106013526</v>
      </c>
      <c r="P106" s="41" t="n">
        <f aca="false">P63</f>
        <v>351.242182320712</v>
      </c>
      <c r="Q106" s="41" t="n">
        <f aca="false">Q63</f>
        <v>2295.32991447522</v>
      </c>
      <c r="R106" s="41" t="n">
        <f aca="false">R63</f>
        <v>24.2705618915829</v>
      </c>
      <c r="S106" s="41" t="n">
        <f aca="false">S63</f>
        <v>67.2539828501749</v>
      </c>
      <c r="T106" s="41" t="n">
        <f aca="false">T63</f>
        <v>1271.18326555276</v>
      </c>
      <c r="U106" s="41" t="n">
        <f aca="false">U63</f>
        <v>244.464565938067</v>
      </c>
      <c r="V106" s="41" t="n">
        <f aca="false">V63</f>
        <v>41.5327249188111</v>
      </c>
      <c r="W106" s="41" t="n">
        <f aca="false">W63</f>
        <v>868.613151879671</v>
      </c>
      <c r="X106" s="41" t="n">
        <f aca="false">X63</f>
        <v>133.948982518222</v>
      </c>
      <c r="Y106" s="41" t="n">
        <f aca="false">Y63</f>
        <v>530.868094531056</v>
      </c>
      <c r="Z106" s="41" t="n">
        <f aca="false">Z63</f>
        <v>255.622914263577</v>
      </c>
      <c r="AA106" s="41" t="n">
        <f aca="false">AA63</f>
        <v>279.764744684808</v>
      </c>
      <c r="AB106" s="41" t="n">
        <f aca="false">AB63</f>
        <v>166.386773956459</v>
      </c>
      <c r="AC106" s="41" t="n">
        <f aca="false">AC63</f>
        <v>473.784826502332</v>
      </c>
      <c r="AD106" s="41" t="n">
        <f aca="false">AD63</f>
        <v>205.358668778729</v>
      </c>
      <c r="AE106" s="41" t="n">
        <f aca="false">SUM(B106:AD106)</f>
        <v>13178.0758903398</v>
      </c>
      <c r="AF106" s="65" t="n">
        <f aca="false">AF63*(1-0.25)</f>
        <v>5200.94014358025</v>
      </c>
      <c r="AG106" s="65" t="n">
        <f aca="false">AG63*(1-0.25)</f>
        <v>1.05190851448688</v>
      </c>
      <c r="AH106" s="65" t="n">
        <f aca="false">AH63*(1-0.25)</f>
        <v>12.321871256504</v>
      </c>
      <c r="AI106" s="65" t="n">
        <f aca="false">AI63*(1-0.25)</f>
        <v>207.713435452677</v>
      </c>
      <c r="AJ106" s="41" t="n">
        <f aca="false">SUM(AF106:AI106)</f>
        <v>5422.02735880392</v>
      </c>
      <c r="AK106" s="41" t="n">
        <f aca="false">AK63</f>
        <v>1062.28413652466</v>
      </c>
      <c r="AL106" s="41" t="n">
        <f aca="false">AL63</f>
        <v>942.79663144289</v>
      </c>
      <c r="AM106" s="41" t="n">
        <f aca="false">AM63</f>
        <v>1233.16141063987</v>
      </c>
      <c r="AN106" s="41" t="n">
        <f aca="false">AN63</f>
        <v>7846.19873796397</v>
      </c>
      <c r="AO106" s="65" t="n">
        <f aca="false">AE106+AJ106+(AK106+AM106)-(AL106+AN106)</f>
        <v>12106.5534269013</v>
      </c>
      <c r="AQ106" s="41" t="n">
        <f aca="false">AK106+AM106</f>
        <v>2295.44554716453</v>
      </c>
      <c r="AR106" s="43" t="n">
        <f aca="false">AQ106/AQ$116</f>
        <v>0.00922112459522263</v>
      </c>
      <c r="AS106" s="41" t="n">
        <f aca="false">AL106+AN106</f>
        <v>8788.99536940686</v>
      </c>
      <c r="AT106" s="43" t="n">
        <f aca="false">AS106/AS$116</f>
        <v>0.0420528280246319</v>
      </c>
      <c r="AV106" s="41" t="n">
        <f aca="false">AV63*AO106/AO63</f>
        <v>306.139188740205</v>
      </c>
      <c r="AW106" s="43" t="n">
        <f aca="false">AV106/AV$116</f>
        <v>0.00601399075039172</v>
      </c>
      <c r="AX106" s="44" t="n">
        <f aca="false">AV106*1000/AO106</f>
        <v>25.2870637864571</v>
      </c>
    </row>
    <row r="107" customFormat="false" ht="13.5" hidden="false" customHeight="false" outlineLevel="0" collapsed="false">
      <c r="A107" s="64" t="s">
        <v>68</v>
      </c>
      <c r="B107" s="41" t="n">
        <f aca="false">B64</f>
        <v>4.07278003660748</v>
      </c>
      <c r="C107" s="41" t="n">
        <f aca="false">C64</f>
        <v>7.63774367302479</v>
      </c>
      <c r="D107" s="41" t="n">
        <f aca="false">D64</f>
        <v>100.170978187626</v>
      </c>
      <c r="E107" s="41" t="n">
        <f aca="false">E64</f>
        <v>51.5897386689747</v>
      </c>
      <c r="F107" s="41" t="n">
        <f aca="false">F64</f>
        <v>107.179648690049</v>
      </c>
      <c r="G107" s="41" t="n">
        <f aca="false">G64</f>
        <v>36.9282852603718</v>
      </c>
      <c r="H107" s="41" t="n">
        <f aca="false">H64</f>
        <v>4.37327418536864</v>
      </c>
      <c r="I107" s="41" t="n">
        <f aca="false">I64</f>
        <v>3.64231982482799</v>
      </c>
      <c r="J107" s="41" t="n">
        <f aca="false">J64</f>
        <v>2.34984309361106</v>
      </c>
      <c r="K107" s="41" t="n">
        <f aca="false">K64</f>
        <v>7.47688266417529</v>
      </c>
      <c r="L107" s="41" t="n">
        <f aca="false">L64</f>
        <v>61.5041724603859</v>
      </c>
      <c r="M107" s="41" t="n">
        <f aca="false">M64</f>
        <v>73.9833668882292</v>
      </c>
      <c r="N107" s="41" t="n">
        <f aca="false">N64</f>
        <v>106.494415613569</v>
      </c>
      <c r="O107" s="41" t="n">
        <f aca="false">O64</f>
        <v>0.843915161996013</v>
      </c>
      <c r="P107" s="41" t="n">
        <f aca="false">P64</f>
        <v>49.2533900459876</v>
      </c>
      <c r="Q107" s="41" t="n">
        <f aca="false">Q64</f>
        <v>487.193311721177</v>
      </c>
      <c r="R107" s="41" t="n">
        <f aca="false">R64</f>
        <v>4.31758863952822</v>
      </c>
      <c r="S107" s="41" t="n">
        <f aca="false">S64</f>
        <v>15.2550221958589</v>
      </c>
      <c r="T107" s="41" t="n">
        <f aca="false">T64</f>
        <v>735.626305873941</v>
      </c>
      <c r="U107" s="41" t="n">
        <f aca="false">U64</f>
        <v>257.834040388505</v>
      </c>
      <c r="V107" s="41" t="n">
        <f aca="false">V64</f>
        <v>21.3749963732588</v>
      </c>
      <c r="W107" s="41" t="n">
        <f aca="false">W64</f>
        <v>90.5343445901262</v>
      </c>
      <c r="X107" s="41" t="n">
        <f aca="false">X64</f>
        <v>854.60293345097</v>
      </c>
      <c r="Y107" s="41" t="n">
        <f aca="false">Y64</f>
        <v>185.154793223264</v>
      </c>
      <c r="Z107" s="41" t="n">
        <f aca="false">Z64</f>
        <v>279.797062945303</v>
      </c>
      <c r="AA107" s="41" t="n">
        <f aca="false">AA64</f>
        <v>120.202631454601</v>
      </c>
      <c r="AB107" s="41" t="n">
        <f aca="false">AB64</f>
        <v>169.863016179046</v>
      </c>
      <c r="AC107" s="41" t="n">
        <f aca="false">AC64</f>
        <v>214.5288351389</v>
      </c>
      <c r="AD107" s="41" t="n">
        <f aca="false">AD64</f>
        <v>131.709574309796</v>
      </c>
      <c r="AE107" s="41" t="n">
        <f aca="false">SUM(B107:AD107)</f>
        <v>4185.49521093908</v>
      </c>
      <c r="AF107" s="41" t="n">
        <f aca="false">AF64</f>
        <v>2281.98621235954</v>
      </c>
      <c r="AG107" s="41" t="n">
        <f aca="false">AG64</f>
        <v>0</v>
      </c>
      <c r="AH107" s="41" t="n">
        <f aca="false">AH64</f>
        <v>0</v>
      </c>
      <c r="AI107" s="41" t="n">
        <f aca="false">AI64</f>
        <v>0</v>
      </c>
      <c r="AJ107" s="41" t="n">
        <f aca="false">SUM(AF107:AI107)</f>
        <v>2281.98621235954</v>
      </c>
      <c r="AK107" s="41" t="n">
        <f aca="false">AK64</f>
        <v>1713.0253165686</v>
      </c>
      <c r="AL107" s="41" t="n">
        <f aca="false">AL64</f>
        <v>1006.85808028955</v>
      </c>
      <c r="AM107" s="41" t="n">
        <f aca="false">AM64</f>
        <v>788.414704247669</v>
      </c>
      <c r="AN107" s="41" t="n">
        <f aca="false">AN64</f>
        <v>725.24470174399</v>
      </c>
      <c r="AO107" s="41" t="n">
        <f aca="false">AE107+AJ107+(AK107+AM107)-(AL107+AN107)</f>
        <v>7236.81866208135</v>
      </c>
      <c r="AQ107" s="41" t="n">
        <f aca="false">AK107+AM107</f>
        <v>2501.44002081627</v>
      </c>
      <c r="AR107" s="43" t="n">
        <f aca="false">AQ107/AQ$116</f>
        <v>0.0100486330977948</v>
      </c>
      <c r="AS107" s="41" t="n">
        <f aca="false">AL107+AN107</f>
        <v>1732.10278203354</v>
      </c>
      <c r="AT107" s="43" t="n">
        <f aca="false">AS107/AS$116</f>
        <v>0.00828761620098096</v>
      </c>
      <c r="AV107" s="41" t="n">
        <f aca="false">AV64*AO107/AO64</f>
        <v>2001.99732298563</v>
      </c>
      <c r="AW107" s="43" t="n">
        <f aca="false">AV107/AV$116</f>
        <v>0.0393284944416637</v>
      </c>
      <c r="AX107" s="44" t="n">
        <f aca="false">AV107*1000/AO107</f>
        <v>276.640526240552</v>
      </c>
    </row>
    <row r="108" customFormat="false" ht="13.5" hidden="false" customHeight="false" outlineLevel="0" collapsed="false">
      <c r="A108" s="64" t="s">
        <v>69</v>
      </c>
      <c r="B108" s="41" t="n">
        <f aca="false">B65</f>
        <v>0</v>
      </c>
      <c r="C108" s="41" t="n">
        <f aca="false">C65</f>
        <v>0</v>
      </c>
      <c r="D108" s="41" t="n">
        <f aca="false">D65</f>
        <v>0</v>
      </c>
      <c r="E108" s="41" t="n">
        <f aca="false">E65</f>
        <v>0</v>
      </c>
      <c r="F108" s="41" t="n">
        <f aca="false">F65</f>
        <v>0</v>
      </c>
      <c r="G108" s="41" t="n">
        <f aca="false">G65</f>
        <v>0</v>
      </c>
      <c r="H108" s="41" t="n">
        <f aca="false">H65</f>
        <v>0</v>
      </c>
      <c r="I108" s="41" t="n">
        <f aca="false">I65</f>
        <v>0</v>
      </c>
      <c r="J108" s="41" t="n">
        <f aca="false">J65</f>
        <v>0</v>
      </c>
      <c r="K108" s="41" t="n">
        <f aca="false">K65</f>
        <v>0</v>
      </c>
      <c r="L108" s="41" t="n">
        <f aca="false">L65</f>
        <v>0</v>
      </c>
      <c r="M108" s="41" t="n">
        <f aca="false">M65</f>
        <v>0</v>
      </c>
      <c r="N108" s="41" t="n">
        <f aca="false">N65</f>
        <v>0</v>
      </c>
      <c r="O108" s="41" t="n">
        <f aca="false">O65</f>
        <v>0</v>
      </c>
      <c r="P108" s="41" t="n">
        <f aca="false">P65</f>
        <v>0</v>
      </c>
      <c r="Q108" s="41" t="n">
        <f aca="false">Q65</f>
        <v>0</v>
      </c>
      <c r="R108" s="41" t="n">
        <f aca="false">R65</f>
        <v>0</v>
      </c>
      <c r="S108" s="41" t="n">
        <f aca="false">S65</f>
        <v>0</v>
      </c>
      <c r="T108" s="41" t="n">
        <f aca="false">T65</f>
        <v>0</v>
      </c>
      <c r="U108" s="41" t="n">
        <f aca="false">U65</f>
        <v>0</v>
      </c>
      <c r="V108" s="41" t="n">
        <f aca="false">V65</f>
        <v>0</v>
      </c>
      <c r="W108" s="41" t="n">
        <f aca="false">W65</f>
        <v>0</v>
      </c>
      <c r="X108" s="41" t="n">
        <f aca="false">X65</f>
        <v>0</v>
      </c>
      <c r="Y108" s="41" t="n">
        <f aca="false">Y65</f>
        <v>0</v>
      </c>
      <c r="Z108" s="41" t="n">
        <f aca="false">Z65</f>
        <v>0</v>
      </c>
      <c r="AA108" s="41" t="n">
        <f aca="false">AA65</f>
        <v>0</v>
      </c>
      <c r="AB108" s="41" t="n">
        <f aca="false">AB65</f>
        <v>0</v>
      </c>
      <c r="AC108" s="41" t="n">
        <f aca="false">AC65</f>
        <v>0</v>
      </c>
      <c r="AD108" s="41" t="n">
        <f aca="false">AD65</f>
        <v>329.79406727497</v>
      </c>
      <c r="AE108" s="41" t="n">
        <f aca="false">SUM(B108:AD108)</f>
        <v>329.79406727497</v>
      </c>
      <c r="AF108" s="65" t="n">
        <f aca="false">AF65*(1-0.5)</f>
        <v>139.566454875965</v>
      </c>
      <c r="AG108" s="65" t="n">
        <f aca="false">AG65*(1-0.5)</f>
        <v>6770.13193000583</v>
      </c>
      <c r="AH108" s="65" t="n">
        <f aca="false">AH65*(1-0.5)</f>
        <v>0</v>
      </c>
      <c r="AI108" s="65" t="n">
        <f aca="false">AI65*(1-0.5)</f>
        <v>0</v>
      </c>
      <c r="AJ108" s="41" t="n">
        <f aca="false">SUM(AF108:AI108)</f>
        <v>6909.69838488179</v>
      </c>
      <c r="AK108" s="41" t="n">
        <f aca="false">AK65</f>
        <v>0</v>
      </c>
      <c r="AL108" s="41" t="n">
        <f aca="false">AL65</f>
        <v>0</v>
      </c>
      <c r="AM108" s="41" t="n">
        <f aca="false">AM65</f>
        <v>0</v>
      </c>
      <c r="AN108" s="41" t="n">
        <f aca="false">AN65</f>
        <v>0</v>
      </c>
      <c r="AO108" s="65" t="n">
        <f aca="false">AE108+AJ108+(AK108+AM108)-(AL108+AN108)</f>
        <v>7239.49245215676</v>
      </c>
      <c r="AQ108" s="41" t="n">
        <f aca="false">AK108+AM108</f>
        <v>0</v>
      </c>
      <c r="AR108" s="43" t="n">
        <f aca="false">AQ108/AQ$116</f>
        <v>0</v>
      </c>
      <c r="AS108" s="41" t="n">
        <f aca="false">AL108+AN108</f>
        <v>0</v>
      </c>
      <c r="AT108" s="43" t="n">
        <f aca="false">AS108/AS$116</f>
        <v>0</v>
      </c>
      <c r="AV108" s="41" t="n">
        <f aca="false">AV65*AO108/AO65</f>
        <v>239.7243763317</v>
      </c>
      <c r="AW108" s="43" t="n">
        <f aca="false">AV108/AV$116</f>
        <v>0.00470929640806529</v>
      </c>
      <c r="AX108" s="44" t="n">
        <f aca="false">AV108*1000/AO108</f>
        <v>33.1134230632815</v>
      </c>
    </row>
    <row r="109" customFormat="false" ht="13.5" hidden="false" customHeight="false" outlineLevel="0" collapsed="false">
      <c r="A109" s="64" t="s">
        <v>70</v>
      </c>
      <c r="B109" s="41" t="n">
        <f aca="false">B66</f>
        <v>2.90218876930244</v>
      </c>
      <c r="C109" s="41" t="n">
        <f aca="false">C66</f>
        <v>0.341488171248172</v>
      </c>
      <c r="D109" s="41" t="n">
        <f aca="false">D66</f>
        <v>439.61893729939</v>
      </c>
      <c r="E109" s="41" t="n">
        <f aca="false">E66</f>
        <v>138.089064568736</v>
      </c>
      <c r="F109" s="41" t="n">
        <f aca="false">F66</f>
        <v>101.438409176549</v>
      </c>
      <c r="G109" s="41" t="n">
        <f aca="false">G66</f>
        <v>352.372729474713</v>
      </c>
      <c r="H109" s="41" t="n">
        <f aca="false">H66</f>
        <v>9.15914480085452</v>
      </c>
      <c r="I109" s="41" t="n">
        <f aca="false">I66</f>
        <v>58.8201099085121</v>
      </c>
      <c r="J109" s="41" t="n">
        <f aca="false">J66</f>
        <v>5.34545700980898</v>
      </c>
      <c r="K109" s="41" t="n">
        <f aca="false">K66</f>
        <v>17.6406620702919</v>
      </c>
      <c r="L109" s="41" t="n">
        <f aca="false">L66</f>
        <v>485.793572769893</v>
      </c>
      <c r="M109" s="41" t="n">
        <f aca="false">M66</f>
        <v>1628.6974605387</v>
      </c>
      <c r="N109" s="41" t="n">
        <f aca="false">N66</f>
        <v>1922.77862385321</v>
      </c>
      <c r="O109" s="41" t="n">
        <f aca="false">O66</f>
        <v>15.1965953677438</v>
      </c>
      <c r="P109" s="41" t="n">
        <f aca="false">P66</f>
        <v>217.318129808069</v>
      </c>
      <c r="Q109" s="41" t="n">
        <f aca="false">Q66</f>
        <v>122.333096664651</v>
      </c>
      <c r="R109" s="41" t="n">
        <f aca="false">R66</f>
        <v>9.88169041989468</v>
      </c>
      <c r="S109" s="41" t="n">
        <f aca="false">S66</f>
        <v>0.244702552814938</v>
      </c>
      <c r="T109" s="41" t="n">
        <f aca="false">T66</f>
        <v>53.2868126501355</v>
      </c>
      <c r="U109" s="41" t="n">
        <f aca="false">U66</f>
        <v>5.92175681529974</v>
      </c>
      <c r="V109" s="41" t="n">
        <f aca="false">V66</f>
        <v>0</v>
      </c>
      <c r="W109" s="41" t="n">
        <f aca="false">W66</f>
        <v>24.520792763782</v>
      </c>
      <c r="X109" s="41" t="n">
        <f aca="false">X66</f>
        <v>104.32604807984</v>
      </c>
      <c r="Y109" s="41" t="n">
        <f aca="false">Y66</f>
        <v>1.77187190234305</v>
      </c>
      <c r="Z109" s="41" t="n">
        <f aca="false">Z66</f>
        <v>0</v>
      </c>
      <c r="AA109" s="41" t="n">
        <f aca="false">AA66</f>
        <v>2.5483115337662</v>
      </c>
      <c r="AB109" s="41" t="n">
        <f aca="false">AB66</f>
        <v>21.5338184549564</v>
      </c>
      <c r="AC109" s="41" t="n">
        <f aca="false">AC66</f>
        <v>4.0408551430169</v>
      </c>
      <c r="AD109" s="41" t="n">
        <f aca="false">AD66</f>
        <v>25.51752706818</v>
      </c>
      <c r="AE109" s="41" t="n">
        <f aca="false">SUM(B109:AD109)</f>
        <v>5771.4398576357</v>
      </c>
      <c r="AF109" s="65" t="n">
        <f aca="false">AF66*(1-0.5)</f>
        <v>1027.14131369354</v>
      </c>
      <c r="AG109" s="65" t="n">
        <f aca="false">AG66*(1-0.5)</f>
        <v>3996.44413968008</v>
      </c>
      <c r="AH109" s="65" t="n">
        <f aca="false">AH66*(1-0.5)</f>
        <v>0</v>
      </c>
      <c r="AI109" s="65" t="n">
        <f aca="false">AI66*(1-0.5)</f>
        <v>0</v>
      </c>
      <c r="AJ109" s="41" t="n">
        <f aca="false">SUM(AF109:AI109)</f>
        <v>5023.58545337362</v>
      </c>
      <c r="AK109" s="41" t="n">
        <f aca="false">AK66</f>
        <v>528.916779279757</v>
      </c>
      <c r="AL109" s="41" t="n">
        <f aca="false">AL66</f>
        <v>352.941663193455</v>
      </c>
      <c r="AM109" s="41" t="n">
        <f aca="false">AM66</f>
        <v>2840.0364292521</v>
      </c>
      <c r="AN109" s="41" t="n">
        <f aca="false">AN66</f>
        <v>437.988875025693</v>
      </c>
      <c r="AO109" s="65" t="n">
        <f aca="false">AE109+AJ109+(AK109+AM109)-(AL109+AN109)</f>
        <v>13373.047981322</v>
      </c>
      <c r="AQ109" s="41" t="n">
        <f aca="false">AK109+AM109</f>
        <v>3368.95320853186</v>
      </c>
      <c r="AR109" s="43" t="n">
        <f aca="false">AQ109/AQ$116</f>
        <v>0.0135335544464216</v>
      </c>
      <c r="AS109" s="41" t="n">
        <f aca="false">AL109+AN109</f>
        <v>790.930538219148</v>
      </c>
      <c r="AT109" s="43" t="n">
        <f aca="false">AS109/AS$116</f>
        <v>0.00378437631437779</v>
      </c>
      <c r="AV109" s="41" t="n">
        <f aca="false">AV66*AO109/AO66</f>
        <v>890.154849521817</v>
      </c>
      <c r="AW109" s="43" t="n">
        <f aca="false">AV109/AV$116</f>
        <v>0.0174867616703052</v>
      </c>
      <c r="AX109" s="44" t="n">
        <f aca="false">AV109*1000/AO109</f>
        <v>66.5633482183781</v>
      </c>
    </row>
    <row r="110" customFormat="false" ht="13.5" hidden="false" customHeight="false" outlineLevel="0" collapsed="false">
      <c r="A110" s="64" t="s">
        <v>100</v>
      </c>
      <c r="B110" s="41" t="n">
        <f aca="false">B67</f>
        <v>0</v>
      </c>
      <c r="C110" s="41" t="n">
        <f aca="false">C67</f>
        <v>0</v>
      </c>
      <c r="D110" s="41" t="n">
        <f aca="false">D67</f>
        <v>0</v>
      </c>
      <c r="E110" s="41" t="n">
        <f aca="false">E67</f>
        <v>0</v>
      </c>
      <c r="F110" s="41" t="n">
        <f aca="false">F67</f>
        <v>0</v>
      </c>
      <c r="G110" s="41" t="n">
        <f aca="false">G67</f>
        <v>0.0700496240383201</v>
      </c>
      <c r="H110" s="41" t="n">
        <f aca="false">H67</f>
        <v>0</v>
      </c>
      <c r="I110" s="41" t="n">
        <f aca="false">I67</f>
        <v>0</v>
      </c>
      <c r="J110" s="41" t="n">
        <f aca="false">J67</f>
        <v>0</v>
      </c>
      <c r="K110" s="41" t="n">
        <f aca="false">K67</f>
        <v>0</v>
      </c>
      <c r="L110" s="41" t="n">
        <f aca="false">L67</f>
        <v>0</v>
      </c>
      <c r="M110" s="41" t="n">
        <f aca="false">M67</f>
        <v>0</v>
      </c>
      <c r="N110" s="41" t="n">
        <f aca="false">N67</f>
        <v>0</v>
      </c>
      <c r="O110" s="41" t="n">
        <f aca="false">O67</f>
        <v>0</v>
      </c>
      <c r="P110" s="41" t="n">
        <f aca="false">P67</f>
        <v>0.0173187481462758</v>
      </c>
      <c r="Q110" s="41" t="n">
        <f aca="false">Q67</f>
        <v>0</v>
      </c>
      <c r="R110" s="41" t="n">
        <f aca="false">R67</f>
        <v>0</v>
      </c>
      <c r="S110" s="41" t="n">
        <f aca="false">S67</f>
        <v>0.0243631271205374</v>
      </c>
      <c r="T110" s="41" t="n">
        <f aca="false">T67</f>
        <v>0.468443436535358</v>
      </c>
      <c r="U110" s="41" t="n">
        <f aca="false">U67</f>
        <v>0.348152920139784</v>
      </c>
      <c r="V110" s="41" t="n">
        <f aca="false">V67</f>
        <v>0.0348377656665049</v>
      </c>
      <c r="W110" s="41" t="n">
        <f aca="false">W67</f>
        <v>0.485723062914297</v>
      </c>
      <c r="X110" s="41" t="n">
        <f aca="false">X67</f>
        <v>0.256738008495909</v>
      </c>
      <c r="Y110" s="41" t="n">
        <f aca="false">Y67</f>
        <v>0.0821007085051455</v>
      </c>
      <c r="Z110" s="41" t="n">
        <f aca="false">Z67</f>
        <v>0.136993580726797</v>
      </c>
      <c r="AA110" s="41" t="n">
        <f aca="false">AA67</f>
        <v>294.68010052886</v>
      </c>
      <c r="AB110" s="41" t="n">
        <f aca="false">AB67</f>
        <v>0</v>
      </c>
      <c r="AC110" s="41" t="n">
        <f aca="false">AC67</f>
        <v>0.620602906836889</v>
      </c>
      <c r="AD110" s="41" t="n">
        <f aca="false">AD67</f>
        <v>0.0388087407269104</v>
      </c>
      <c r="AE110" s="41" t="n">
        <f aca="false">SUM(B110:AD110)</f>
        <v>297.264233158712</v>
      </c>
      <c r="AF110" s="65" t="n">
        <f aca="false">AF67*(1-0.5)</f>
        <v>1593.35562003363</v>
      </c>
      <c r="AG110" s="65" t="n">
        <f aca="false">AG67*(1-0.5)</f>
        <v>7453.9925363575</v>
      </c>
      <c r="AH110" s="65" t="n">
        <f aca="false">AH67*(1-0.5)</f>
        <v>0</v>
      </c>
      <c r="AI110" s="65" t="n">
        <f aca="false">AI67*(1-0.5)</f>
        <v>0</v>
      </c>
      <c r="AJ110" s="41" t="n">
        <f aca="false">SUM(AF110:AI110)</f>
        <v>9047.34815639113</v>
      </c>
      <c r="AK110" s="41" t="n">
        <f aca="false">AK67</f>
        <v>404.120531435721</v>
      </c>
      <c r="AL110" s="41" t="n">
        <f aca="false">AL67</f>
        <v>293.772408014774</v>
      </c>
      <c r="AM110" s="41" t="n">
        <f aca="false">AM67</f>
        <v>89.5375706710314</v>
      </c>
      <c r="AN110" s="41" t="n">
        <f aca="false">AN67</f>
        <v>625.825619282274</v>
      </c>
      <c r="AO110" s="65" t="n">
        <f aca="false">AE110+AJ110+(AK110+AM110)-(AL110+AN110)</f>
        <v>8918.67246435955</v>
      </c>
      <c r="AQ110" s="41" t="n">
        <f aca="false">AK110+AM110</f>
        <v>493.658102106753</v>
      </c>
      <c r="AR110" s="43" t="n">
        <f aca="false">AQ110/AQ$116</f>
        <v>0.0019830933792311</v>
      </c>
      <c r="AS110" s="41" t="n">
        <f aca="false">AL110+AN110</f>
        <v>919.598027297048</v>
      </c>
      <c r="AT110" s="43" t="n">
        <f aca="false">AS110/AS$116</f>
        <v>0.00440001343365406</v>
      </c>
      <c r="AV110" s="41" t="n">
        <f aca="false">AV67*AO110/AO67</f>
        <v>1066.95865084034</v>
      </c>
      <c r="AW110" s="43" t="n">
        <f aca="false">AV110/AV$116</f>
        <v>0.0209600067329164</v>
      </c>
      <c r="AX110" s="44" t="n">
        <f aca="false">AV110*1000/AO110</f>
        <v>119.632002980722</v>
      </c>
    </row>
    <row r="111" customFormat="false" ht="13.5" hidden="false" customHeight="false" outlineLevel="0" collapsed="false">
      <c r="A111" s="68" t="s">
        <v>142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 t="n">
        <f aca="false">SUM(B111:AD111)</f>
        <v>0</v>
      </c>
      <c r="AF111" s="70" t="n">
        <f aca="false">AF63*0.25+SUM(AF65:AF67)*0.5</f>
        <v>4493.71010312988</v>
      </c>
      <c r="AG111" s="70" t="n">
        <f aca="false">AG63*0.25+SUM(AG65:AG67)*0.5</f>
        <v>18220.9192422149</v>
      </c>
      <c r="AH111" s="70" t="n">
        <f aca="false">AH63*0.25+SUM(AH65:AH67)*0.5</f>
        <v>4.10729041883468</v>
      </c>
      <c r="AI111" s="70" t="n">
        <f aca="false">AI63*0.25+SUM(AI65:AI67)*0.5</f>
        <v>69.237811817559</v>
      </c>
      <c r="AJ111" s="69" t="n">
        <f aca="false">SUM(AF111:AI111)</f>
        <v>22787.9744475812</v>
      </c>
      <c r="AK111" s="69"/>
      <c r="AL111" s="69"/>
      <c r="AM111" s="69"/>
      <c r="AN111" s="69"/>
      <c r="AO111" s="69" t="n">
        <f aca="false">AE111+AJ111+(AK111+AM111)-(AL111+AN111)</f>
        <v>22787.9744475812</v>
      </c>
      <c r="AP111" s="71"/>
      <c r="AQ111" s="69" t="n">
        <f aca="false">AK111+AM111</f>
        <v>0</v>
      </c>
      <c r="AR111" s="72" t="n">
        <f aca="false">AQ111/AQ$116</f>
        <v>0</v>
      </c>
      <c r="AS111" s="69" t="n">
        <f aca="false">AL111+AN111</f>
        <v>0</v>
      </c>
      <c r="AT111" s="72" t="n">
        <f aca="false">AS111/AS$116</f>
        <v>0</v>
      </c>
      <c r="AV111" s="69" t="n">
        <f aca="false">SUM(AV63,AV65:AV67)-SUM(AV106,AV108:AV110)</f>
        <v>1691.24519920029</v>
      </c>
      <c r="AW111" s="72" t="n">
        <f aca="false">AV111/AV$116</f>
        <v>0.0332238842942332</v>
      </c>
      <c r="AX111" s="73" t="n">
        <f aca="false">AV111*1000/AO111</f>
        <v>74.2165655438415</v>
      </c>
    </row>
    <row r="112" customFormat="false" ht="13.5" hidden="false" customHeight="false" outlineLevel="0" collapsed="false">
      <c r="A112" s="64" t="s">
        <v>72</v>
      </c>
      <c r="B112" s="41" t="n">
        <f aca="false">B68</f>
        <v>274.345195203367</v>
      </c>
      <c r="C112" s="41" t="n">
        <f aca="false">C68</f>
        <v>50.2147609858739</v>
      </c>
      <c r="D112" s="41" t="n">
        <f aca="false">D68</f>
        <v>3090.57673743975</v>
      </c>
      <c r="E112" s="41" t="n">
        <f aca="false">E68</f>
        <v>399.765689176423</v>
      </c>
      <c r="F112" s="41" t="n">
        <f aca="false">F68</f>
        <v>1155.20717612138</v>
      </c>
      <c r="G112" s="41" t="n">
        <f aca="false">G68</f>
        <v>255.822992630279</v>
      </c>
      <c r="H112" s="41" t="n">
        <f aca="false">H68</f>
        <v>56.1689073688224</v>
      </c>
      <c r="I112" s="41" t="n">
        <f aca="false">I68</f>
        <v>68.1502992217867</v>
      </c>
      <c r="J112" s="41" t="n">
        <f aca="false">J68</f>
        <v>30.1648068104083</v>
      </c>
      <c r="K112" s="41" t="n">
        <f aca="false">K68</f>
        <v>51.1190039753738</v>
      </c>
      <c r="L112" s="41" t="n">
        <f aca="false">L68</f>
        <v>611.476641645217</v>
      </c>
      <c r="M112" s="41" t="n">
        <f aca="false">M68</f>
        <v>1035.86783639206</v>
      </c>
      <c r="N112" s="41" t="n">
        <f aca="false">N68</f>
        <v>1741.16669512399</v>
      </c>
      <c r="O112" s="41" t="n">
        <f aca="false">O68</f>
        <v>8.72170724384969</v>
      </c>
      <c r="P112" s="41" t="n">
        <f aca="false">P68</f>
        <v>433.507839413301</v>
      </c>
      <c r="Q112" s="41" t="n">
        <f aca="false">Q68</f>
        <v>3569.72092134212</v>
      </c>
      <c r="R112" s="41" t="n">
        <f aca="false">R68</f>
        <v>39.374911447121</v>
      </c>
      <c r="S112" s="41" t="n">
        <f aca="false">S68</f>
        <v>158.99485974806</v>
      </c>
      <c r="T112" s="41" t="n">
        <f aca="false">T68</f>
        <v>2109.92676870995</v>
      </c>
      <c r="U112" s="41" t="n">
        <f aca="false">U68</f>
        <v>1516.77360117062</v>
      </c>
      <c r="V112" s="41" t="n">
        <f aca="false">V68</f>
        <v>420.05312995754</v>
      </c>
      <c r="W112" s="41" t="n">
        <f aca="false">W68</f>
        <v>2194.72134755254</v>
      </c>
      <c r="X112" s="41" t="n">
        <f aca="false">X68</f>
        <v>767.187981998152</v>
      </c>
      <c r="Y112" s="41" t="n">
        <f aca="false">Y68</f>
        <v>993.907810857934</v>
      </c>
      <c r="Z112" s="41" t="n">
        <f aca="false">Z68</f>
        <v>1012.99964897062</v>
      </c>
      <c r="AA112" s="41" t="n">
        <f aca="false">AA68</f>
        <v>838.020989310161</v>
      </c>
      <c r="AB112" s="41" t="n">
        <f aca="false">AB68</f>
        <v>1141.00711111977</v>
      </c>
      <c r="AC112" s="41" t="n">
        <f aca="false">AC68</f>
        <v>656.386755214991</v>
      </c>
      <c r="AD112" s="41" t="n">
        <f aca="false">AD68</f>
        <v>336.465484111628</v>
      </c>
      <c r="AE112" s="41" t="n">
        <f aca="false">SUM(B112:AD112)</f>
        <v>25017.8176102631</v>
      </c>
      <c r="AF112" s="41" t="n">
        <f aca="false">AF68</f>
        <v>1900.56264198642</v>
      </c>
      <c r="AG112" s="41" t="n">
        <f aca="false">AG68</f>
        <v>0</v>
      </c>
      <c r="AH112" s="41" t="n">
        <f aca="false">AH68</f>
        <v>130.148180554129</v>
      </c>
      <c r="AI112" s="41" t="n">
        <f aca="false">AI68</f>
        <v>1294.58816001448</v>
      </c>
      <c r="AJ112" s="41" t="n">
        <f aca="false">SUM(AF112:AI112)</f>
        <v>3325.29898255503</v>
      </c>
      <c r="AK112" s="41" t="n">
        <f aca="false">AK68</f>
        <v>2601.12640527769</v>
      </c>
      <c r="AL112" s="41" t="n">
        <f aca="false">AL68</f>
        <v>1714.87594098127</v>
      </c>
      <c r="AM112" s="41" t="n">
        <f aca="false">AM68</f>
        <v>120.976567302574</v>
      </c>
      <c r="AN112" s="41" t="n">
        <f aca="false">AN68</f>
        <v>18488.1755412748</v>
      </c>
      <c r="AO112" s="41" t="n">
        <f aca="false">AE112+AJ112+(AK112+AM112)-(AL112+AN112)</f>
        <v>10862.1680831423</v>
      </c>
      <c r="AQ112" s="41" t="n">
        <f aca="false">AK112+AM112</f>
        <v>2722.10297258027</v>
      </c>
      <c r="AR112" s="43" t="n">
        <f aca="false">AQ112/AQ$116</f>
        <v>0.0109350669207529</v>
      </c>
      <c r="AS112" s="41" t="n">
        <f aca="false">AL112+AN112</f>
        <v>20203.0514822561</v>
      </c>
      <c r="AT112" s="43" t="n">
        <f aca="false">AS112/AS$116</f>
        <v>0.0966658205912148</v>
      </c>
      <c r="AV112" s="41" t="n">
        <f aca="false">AV68*AO112/AO68</f>
        <v>2926.51999311019</v>
      </c>
      <c r="AW112" s="43" t="n">
        <f aca="false">AV112/AV$116</f>
        <v>0.0574903991933449</v>
      </c>
      <c r="AX112" s="44" t="n">
        <f aca="false">AV112*1000/AO112</f>
        <v>269.423191641828</v>
      </c>
    </row>
    <row r="113" customFormat="false" ht="13.5" hidden="false" customHeight="false" outlineLevel="0" collapsed="false">
      <c r="A113" s="64" t="s">
        <v>73</v>
      </c>
      <c r="B113" s="41" t="n">
        <f aca="false">B69</f>
        <v>3.42121509812721</v>
      </c>
      <c r="C113" s="41" t="n">
        <f aca="false">C69</f>
        <v>0.341662428624793</v>
      </c>
      <c r="D113" s="41" t="n">
        <f aca="false">D69</f>
        <v>13.1303584864323</v>
      </c>
      <c r="E113" s="41" t="n">
        <f aca="false">E69</f>
        <v>3.89938118671954</v>
      </c>
      <c r="F113" s="41" t="n">
        <f aca="false">F69</f>
        <v>8.26836987671335</v>
      </c>
      <c r="G113" s="41" t="n">
        <f aca="false">G69</f>
        <v>0.795224401965742</v>
      </c>
      <c r="H113" s="41" t="n">
        <f aca="false">H69</f>
        <v>0.199221855891374</v>
      </c>
      <c r="I113" s="41" t="n">
        <f aca="false">I69</f>
        <v>0.315600929388283</v>
      </c>
      <c r="J113" s="41" t="n">
        <f aca="false">J69</f>
        <v>0.138344551694171</v>
      </c>
      <c r="K113" s="41" t="n">
        <f aca="false">K69</f>
        <v>0.274317845099396</v>
      </c>
      <c r="L113" s="41" t="n">
        <f aca="false">L69</f>
        <v>3.31109282255197</v>
      </c>
      <c r="M113" s="41" t="n">
        <f aca="false">M69</f>
        <v>5.50717827792124</v>
      </c>
      <c r="N113" s="41" t="n">
        <f aca="false">N69</f>
        <v>10.0710656273489</v>
      </c>
      <c r="O113" s="41" t="n">
        <f aca="false">O69</f>
        <v>0.0321303864938246</v>
      </c>
      <c r="P113" s="41" t="n">
        <f aca="false">P69</f>
        <v>2.62561022950353</v>
      </c>
      <c r="Q113" s="41" t="n">
        <f aca="false">Q69</f>
        <v>23.0052048076508</v>
      </c>
      <c r="R113" s="41" t="n">
        <f aca="false">R69</f>
        <v>0.0953489861406713</v>
      </c>
      <c r="S113" s="41" t="n">
        <f aca="false">S69</f>
        <v>1.24905233440749</v>
      </c>
      <c r="T113" s="41" t="n">
        <f aca="false">T69</f>
        <v>53.8072792670719</v>
      </c>
      <c r="U113" s="41" t="n">
        <f aca="false">U69</f>
        <v>8.72945847800905</v>
      </c>
      <c r="V113" s="41" t="n">
        <f aca="false">V69</f>
        <v>12.7517048756062</v>
      </c>
      <c r="W113" s="41" t="n">
        <f aca="false">W69</f>
        <v>9.5974566199519</v>
      </c>
      <c r="X113" s="41" t="n">
        <f aca="false">X69</f>
        <v>50.5620372915764</v>
      </c>
      <c r="Y113" s="41" t="n">
        <f aca="false">Y69</f>
        <v>25.6598865853264</v>
      </c>
      <c r="Z113" s="41" t="n">
        <f aca="false">Z69</f>
        <v>28.196946306003</v>
      </c>
      <c r="AA113" s="41" t="n">
        <f aca="false">AA69</f>
        <v>273.389594316261</v>
      </c>
      <c r="AB113" s="41" t="n">
        <f aca="false">AB69</f>
        <v>32.8370069651576</v>
      </c>
      <c r="AC113" s="65" t="n">
        <f aca="false">AC69-AC115</f>
        <v>290.173921014749</v>
      </c>
      <c r="AD113" s="41" t="n">
        <f aca="false">AD69</f>
        <v>39.4039429450177</v>
      </c>
      <c r="AE113" s="41" t="n">
        <f aca="false">SUM(B113:AD113)</f>
        <v>901.789614797405</v>
      </c>
      <c r="AF113" s="65" t="n">
        <f aca="false">AF69*(1-$AC$84/($AC$71-$AC$69))</f>
        <v>19030.3483391352</v>
      </c>
      <c r="AG113" s="65" t="n">
        <f aca="false">AG69*(1-$AC$84/($AC$71-$AC$69))</f>
        <v>0</v>
      </c>
      <c r="AH113" s="65" t="n">
        <f aca="false">AH69*(1-$AC$84/($AC$71-$AC$69))</f>
        <v>0</v>
      </c>
      <c r="AI113" s="65" t="n">
        <f aca="false">AI69*(1-$AC$84/($AC$71-$AC$69))</f>
        <v>0</v>
      </c>
      <c r="AJ113" s="41" t="n">
        <f aca="false">SUM(AF113:AI113)</f>
        <v>19030.3483391352</v>
      </c>
      <c r="AK113" s="65" t="n">
        <f aca="false">AK69*(1-$AC$84/($AC$71-$AC$69))</f>
        <v>1902.17607300394</v>
      </c>
      <c r="AL113" s="41" t="n">
        <f aca="false">AL69</f>
        <v>751.103502932973</v>
      </c>
      <c r="AM113" s="65" t="n">
        <f aca="false">AM69*(1-$AC$84/($AC$71-$AC$69))</f>
        <v>2028.88214076933</v>
      </c>
      <c r="AN113" s="41" t="n">
        <f aca="false">AN69</f>
        <v>5409.12206189199</v>
      </c>
      <c r="AO113" s="41" t="n">
        <f aca="false">AE113+AJ113+(AK113+AM113)-(AL113+AN113)</f>
        <v>17702.9706028809</v>
      </c>
      <c r="AQ113" s="41" t="n">
        <f aca="false">AK113+AM113</f>
        <v>3931.05821377327</v>
      </c>
      <c r="AR113" s="43" t="n">
        <f aca="false">AQ113/AQ$116</f>
        <v>0.0157916085724853</v>
      </c>
      <c r="AS113" s="41" t="n">
        <f aca="false">AL113+AN113</f>
        <v>6160.22556482496</v>
      </c>
      <c r="AT113" s="43" t="n">
        <f aca="false">AS113/AS$116</f>
        <v>0.0294749166864117</v>
      </c>
      <c r="AV113" s="41" t="n">
        <f aca="false">AV69*AO113/AO69</f>
        <v>2221.12416027484</v>
      </c>
      <c r="AW113" s="43" t="n">
        <f aca="false">AV113/AV$116</f>
        <v>0.0436331598392656</v>
      </c>
      <c r="AX113" s="44" t="n">
        <f aca="false">AV113*1000/AO113</f>
        <v>125.466183619679</v>
      </c>
    </row>
    <row r="114" customFormat="false" ht="13.5" hidden="false" customHeight="false" outlineLevel="0" collapsed="false">
      <c r="A114" s="64" t="s">
        <v>74</v>
      </c>
      <c r="B114" s="41" t="n">
        <f aca="false">B70</f>
        <v>105.930506381415</v>
      </c>
      <c r="C114" s="41" t="n">
        <f aca="false">C70</f>
        <v>25.9007329559173</v>
      </c>
      <c r="D114" s="41" t="n">
        <f aca="false">D70</f>
        <v>503.062867584943</v>
      </c>
      <c r="E114" s="41" t="n">
        <f aca="false">E70</f>
        <v>159.558574029613</v>
      </c>
      <c r="F114" s="41" t="n">
        <f aca="false">F70</f>
        <v>263.541208101156</v>
      </c>
      <c r="G114" s="41" t="n">
        <f aca="false">G70</f>
        <v>29.3438817661249</v>
      </c>
      <c r="H114" s="41" t="n">
        <f aca="false">H70</f>
        <v>12.950894699839</v>
      </c>
      <c r="I114" s="41" t="n">
        <f aca="false">I70</f>
        <v>7.92777120271035</v>
      </c>
      <c r="J114" s="41" t="n">
        <f aca="false">J70</f>
        <v>9.32646477591106</v>
      </c>
      <c r="K114" s="41" t="n">
        <f aca="false">K70</f>
        <v>13.1104349239913</v>
      </c>
      <c r="L114" s="41" t="n">
        <f aca="false">L70</f>
        <v>178.427292322656</v>
      </c>
      <c r="M114" s="41" t="n">
        <f aca="false">M70</f>
        <v>124.556140066289</v>
      </c>
      <c r="N114" s="41" t="n">
        <f aca="false">N70</f>
        <v>119.400770488999</v>
      </c>
      <c r="O114" s="41" t="n">
        <f aca="false">O70</f>
        <v>1.32320706263808</v>
      </c>
      <c r="P114" s="41" t="n">
        <f aca="false">P70</f>
        <v>74.3756201137863</v>
      </c>
      <c r="Q114" s="41" t="n">
        <f aca="false">Q70</f>
        <v>236.508288507993</v>
      </c>
      <c r="R114" s="41" t="n">
        <f aca="false">R70</f>
        <v>7.69193720309179</v>
      </c>
      <c r="S114" s="41" t="n">
        <f aca="false">S70</f>
        <v>27.0675779787936</v>
      </c>
      <c r="T114" s="41" t="n">
        <f aca="false">T70</f>
        <v>280.865113509498</v>
      </c>
      <c r="U114" s="41" t="n">
        <f aca="false">U70</f>
        <v>156.233213877237</v>
      </c>
      <c r="V114" s="41" t="n">
        <f aca="false">V70</f>
        <v>94.4598395859584</v>
      </c>
      <c r="W114" s="41" t="n">
        <f aca="false">W70</f>
        <v>79.9983967568602</v>
      </c>
      <c r="X114" s="41" t="n">
        <f aca="false">X70</f>
        <v>49.5784232271077</v>
      </c>
      <c r="Y114" s="41" t="n">
        <f aca="false">Y70</f>
        <v>39.9545472473607</v>
      </c>
      <c r="Z114" s="41" t="n">
        <f aca="false">Z70</f>
        <v>157.714287925522</v>
      </c>
      <c r="AA114" s="41" t="n">
        <f aca="false">AA70</f>
        <v>96.5986545575675</v>
      </c>
      <c r="AB114" s="41" t="n">
        <f aca="false">AB70</f>
        <v>93.0907531286331</v>
      </c>
      <c r="AC114" s="41" t="n">
        <f aca="false">AC70</f>
        <v>163.196955945916</v>
      </c>
      <c r="AD114" s="41" t="n">
        <f aca="false">AD70</f>
        <v>36.9490005341708</v>
      </c>
      <c r="AE114" s="41" t="n">
        <f aca="false">SUM(B114:AD114)</f>
        <v>3148.6433564617</v>
      </c>
      <c r="AF114" s="41" t="n">
        <f aca="false">AF70</f>
        <v>1541.13986646813</v>
      </c>
      <c r="AG114" s="41" t="n">
        <f aca="false">AG70</f>
        <v>0</v>
      </c>
      <c r="AH114" s="41" t="n">
        <f aca="false">AH70</f>
        <v>0</v>
      </c>
      <c r="AI114" s="41" t="n">
        <f aca="false">AI70</f>
        <v>0</v>
      </c>
      <c r="AJ114" s="41" t="n">
        <f aca="false">SUM(AF114:AI114)</f>
        <v>1541.13986646813</v>
      </c>
      <c r="AK114" s="41" t="n">
        <f aca="false">AK70</f>
        <v>496.73389839247</v>
      </c>
      <c r="AL114" s="41" t="n">
        <f aca="false">AL70</f>
        <v>341.079219019352</v>
      </c>
      <c r="AM114" s="41" t="n">
        <f aca="false">AM70</f>
        <v>1109.79537149095</v>
      </c>
      <c r="AN114" s="41" t="n">
        <f aca="false">AN70</f>
        <v>127.529865424866</v>
      </c>
      <c r="AO114" s="41" t="n">
        <f aca="false">AE114+AJ114+(AK114+AM114)-(AL114+AN114)</f>
        <v>5827.70340836903</v>
      </c>
      <c r="AQ114" s="41" t="n">
        <f aca="false">AK114+AM114</f>
        <v>1606.52926988342</v>
      </c>
      <c r="AR114" s="43" t="n">
        <f aca="false">AQ114/AQ$116</f>
        <v>0.00645365192032814</v>
      </c>
      <c r="AS114" s="41" t="n">
        <f aca="false">AL114+AN114</f>
        <v>468.609084444218</v>
      </c>
      <c r="AT114" s="43" t="n">
        <f aca="false">AS114/AS$116</f>
        <v>0.00224216038473608</v>
      </c>
      <c r="AV114" s="41" t="n">
        <f aca="false">AV70*AO114/AO70</f>
        <v>4951.91731840755</v>
      </c>
      <c r="AW114" s="43" t="n">
        <f aca="false">AV114/AV$116</f>
        <v>0.0972785779963639</v>
      </c>
      <c r="AX114" s="44" t="n">
        <f aca="false">AV114*1000/AO114</f>
        <v>849.720202180539</v>
      </c>
    </row>
    <row r="115" customFormat="false" ht="13.5" hidden="false" customHeight="false" outlineLevel="0" collapsed="false">
      <c r="A115" s="68" t="s">
        <v>14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 t="n">
        <f aca="false">T60*$AJ$100/SUM($AJ$85:$AJ$100)</f>
        <v>9.05119498583871</v>
      </c>
      <c r="U115" s="69"/>
      <c r="V115" s="69"/>
      <c r="W115" s="69"/>
      <c r="X115" s="69"/>
      <c r="Y115" s="69"/>
      <c r="Z115" s="69"/>
      <c r="AA115" s="69"/>
      <c r="AB115" s="69"/>
      <c r="AC115" s="69" t="n">
        <f aca="false">AC$69*$AC$84/($AC$71-$AC$69)</f>
        <v>12.8702388973399</v>
      </c>
      <c r="AD115" s="69"/>
      <c r="AE115" s="69" t="n">
        <f aca="false">SUM(B115:AD115)</f>
        <v>21.9214338831786</v>
      </c>
      <c r="AF115" s="70" t="n">
        <f aca="false">AF60*$AJ$100/SUM($AJ$85:$AJ$100)+AF$69*$AC$84/($AC$71-$AC$69)</f>
        <v>1200.17902119863</v>
      </c>
      <c r="AG115" s="70" t="n">
        <f aca="false">AG60*$AJ$100/SUM($AJ$85:$AJ$100)+AG$69*$AC$84/($AC$71-$AC$69)</f>
        <v>0.0221237912699805</v>
      </c>
      <c r="AH115" s="70" t="n">
        <f aca="false">AH60*$AJ$100/SUM($AJ$85:$AJ$100)+AH$69*$AC$84/($AC$71-$AC$69)</f>
        <v>2.18755599879597</v>
      </c>
      <c r="AI115" s="70" t="n">
        <f aca="false">AI60*$AJ$100/SUM($AJ$85:$AJ$100)+AI$69*$AC$84/($AC$71-$AC$69)</f>
        <v>73.1227474684976</v>
      </c>
      <c r="AJ115" s="69" t="n">
        <f aca="false">SUM(AF115:AI115)</f>
        <v>1275.5114484572</v>
      </c>
      <c r="AK115" s="70" t="n">
        <f aca="false">AK60*$AJ$100/SUM($AJ$85:$AJ$100)+AK$69*$AC$84/($AC$71-$AC$69)</f>
        <v>97.5785130872855</v>
      </c>
      <c r="AL115" s="69"/>
      <c r="AM115" s="70" t="n">
        <f aca="false">AM60*$AJ$100/SUM($AJ$85:$AJ$100)+AM$69*$AC$84/($AC$71-$AC$69)</f>
        <v>134.743783542719</v>
      </c>
      <c r="AN115" s="69"/>
      <c r="AO115" s="69" t="n">
        <f aca="false">AE115+AJ115+(AK115+AM115)-(AL115+AN115)</f>
        <v>1529.75517897038</v>
      </c>
      <c r="AQ115" s="69" t="n">
        <f aca="false">AK115+AM115</f>
        <v>232.322296630005</v>
      </c>
      <c r="AR115" s="72" t="n">
        <f aca="false">AQ115/AQ$116</f>
        <v>0.000933271035821262</v>
      </c>
      <c r="AS115" s="69" t="n">
        <f aca="false">AL115+AN115</f>
        <v>0</v>
      </c>
      <c r="AT115" s="72" t="n">
        <f aca="false">AS115/AS$116</f>
        <v>0</v>
      </c>
      <c r="AV115" s="69" t="n">
        <f aca="false">SUM(AV58:AV70)-SUM(AV101:AV114)</f>
        <v>135.607709717922</v>
      </c>
      <c r="AW115" s="72" t="n">
        <f aca="false">AV115/AV$116</f>
        <v>0.00266396313154627</v>
      </c>
      <c r="AX115" s="73" t="n">
        <f aca="false">AV115*1000/AO115</f>
        <v>88.6466746981007</v>
      </c>
    </row>
    <row r="116" customFormat="false" ht="13.5" hidden="false" customHeight="false" outlineLevel="0" collapsed="false">
      <c r="A116" s="64" t="s">
        <v>101</v>
      </c>
      <c r="B116" s="41" t="n">
        <f aca="false">SUM(B82:B115)</f>
        <v>6754.51424412523</v>
      </c>
      <c r="C116" s="41" t="n">
        <f aca="false">SUM(C82:C115)</f>
        <v>738.722687048615</v>
      </c>
      <c r="D116" s="41" t="n">
        <f aca="false">SUM(D82:D115)</f>
        <v>34611.1085725823</v>
      </c>
      <c r="E116" s="41" t="n">
        <f aca="false">SUM(E82:E115)</f>
        <v>8356.91098890592</v>
      </c>
      <c r="F116" s="41" t="n">
        <f aca="false">SUM(F82:F115)</f>
        <v>16356.4352287693</v>
      </c>
      <c r="G116" s="41" t="n">
        <f aca="false">SUM(G82:G115)</f>
        <v>2131.05267432825</v>
      </c>
      <c r="H116" s="41" t="n">
        <f aca="false">SUM(H82:H115)</f>
        <v>1018.04519260815</v>
      </c>
      <c r="I116" s="41" t="n">
        <f aca="false">SUM(I82:I115)</f>
        <v>640.771606761441</v>
      </c>
      <c r="J116" s="41" t="n">
        <f aca="false">SUM(J82:J115)</f>
        <v>422.466489996263</v>
      </c>
      <c r="K116" s="41" t="n">
        <f aca="false">SUM(K82:K115)</f>
        <v>705.421266619805</v>
      </c>
      <c r="L116" s="41" t="n">
        <f aca="false">SUM(L82:L115)</f>
        <v>8584.91882463792</v>
      </c>
      <c r="M116" s="41" t="n">
        <f aca="false">SUM(M82:M115)</f>
        <v>15530.4378137987</v>
      </c>
      <c r="N116" s="41" t="n">
        <f aca="false">SUM(N82:N115)</f>
        <v>39414.7157307119</v>
      </c>
      <c r="O116" s="41" t="n">
        <f aca="false">SUM(O82:O115)</f>
        <v>119.698505355639</v>
      </c>
      <c r="P116" s="41" t="n">
        <f aca="false">SUM(P82:P115)</f>
        <v>7743.42442051917</v>
      </c>
      <c r="Q116" s="41" t="n">
        <f aca="false">SUM(Q82:Q115)</f>
        <v>23433.4325584319</v>
      </c>
      <c r="R116" s="41" t="n">
        <f aca="false">SUM(R82:R115)</f>
        <v>389.255584646797</v>
      </c>
      <c r="S116" s="41" t="n">
        <f aca="false">SUM(S82:S115)</f>
        <v>676.432249116625</v>
      </c>
      <c r="T116" s="41" t="n">
        <f aca="false">SUM(T82:T115)</f>
        <v>8726.22052776468</v>
      </c>
      <c r="U116" s="41" t="n">
        <f aca="false">SUM(U82:U115)</f>
        <v>3656.53361802766</v>
      </c>
      <c r="V116" s="41" t="n">
        <f aca="false">SUM(V82:V115)</f>
        <v>3071.51405330153</v>
      </c>
      <c r="W116" s="41" t="n">
        <f aca="false">SUM(W82:W115)</f>
        <v>7290.50912229892</v>
      </c>
      <c r="X116" s="41" t="n">
        <f aca="false">SUM(X82:X115)</f>
        <v>2596.20024242355</v>
      </c>
      <c r="Y116" s="41" t="n">
        <f aca="false">SUM(Y82:Y115)</f>
        <v>3504.21277958648</v>
      </c>
      <c r="Z116" s="41" t="n">
        <f aca="false">SUM(Z82:Z115)</f>
        <v>4443.73981227531</v>
      </c>
      <c r="AA116" s="41" t="n">
        <f aca="false">SUM(AA82:AA115)</f>
        <v>6820.91449576766</v>
      </c>
      <c r="AB116" s="41" t="n">
        <f aca="false">SUM(AB82:AB115)</f>
        <v>4014.15466320149</v>
      </c>
      <c r="AC116" s="41" t="n">
        <f aca="false">SUM(AC82:AC115)</f>
        <v>7190.58985113272</v>
      </c>
      <c r="AD116" s="41" t="n">
        <f aca="false">SUM(AD82:AD115)</f>
        <v>3036.54076889001</v>
      </c>
      <c r="AE116" s="41" t="n">
        <f aca="false">SUM(B116:AD116)</f>
        <v>221978.894573634</v>
      </c>
      <c r="AF116" s="41" t="n">
        <f aca="false">SUM(AF82:AF115)</f>
        <v>95245.1566404939</v>
      </c>
      <c r="AG116" s="41" t="n">
        <f aca="false">SUM(AG82:AG115)</f>
        <v>36886.2515163377</v>
      </c>
      <c r="AH116" s="41" t="n">
        <f aca="false">SUM(AH82:AH115)</f>
        <v>13213.2824901698</v>
      </c>
      <c r="AI116" s="41" t="n">
        <f aca="false">SUM(AI82:AI115)</f>
        <v>86931.3690736122</v>
      </c>
      <c r="AJ116" s="41" t="n">
        <f aca="false">AJ71</f>
        <v>232276.059720614</v>
      </c>
      <c r="AK116" s="41" t="n">
        <f aca="false">SUM(AK82:AK115)</f>
        <v>44141.2844230146</v>
      </c>
      <c r="AL116" s="41" t="n">
        <f aca="false">SUM(AL82:AL115)</f>
        <v>30718.0680697848</v>
      </c>
      <c r="AM116" s="41" t="n">
        <f aca="false">SUM(AM82:AM115)</f>
        <v>204792.077604626</v>
      </c>
      <c r="AN116" s="41" t="n">
        <f aca="false">SUM(AN82:AN115)</f>
        <v>178280.845493384</v>
      </c>
      <c r="AO116" s="41" t="n">
        <f aca="false">AE116+AJ116+(AK116+AM116)-(AL116+AN116)</f>
        <v>494189.402758719</v>
      </c>
      <c r="AQ116" s="41" t="n">
        <f aca="false">SUM(AQ82:AQ115)</f>
        <v>248933.36202764</v>
      </c>
      <c r="AR116" s="43" t="n">
        <f aca="false">AQ116/AQ$116</f>
        <v>1</v>
      </c>
      <c r="AS116" s="41" t="n">
        <f aca="false">SUM(AS82:AS115)</f>
        <v>208998.913563169</v>
      </c>
      <c r="AT116" s="43" t="n">
        <f aca="false">AS116/AS$116</f>
        <v>1</v>
      </c>
      <c r="AV116" s="41" t="n">
        <f aca="false">SUM(AV82:AV115)</f>
        <v>50904.4994324716</v>
      </c>
      <c r="AW116" s="43" t="n">
        <f aca="false">AV116/AV$116</f>
        <v>1</v>
      </c>
      <c r="AX116" s="44" t="n">
        <f aca="false">AV116*1000/AO116</f>
        <v>103.006052230798</v>
      </c>
    </row>
    <row r="117" customFormat="false" ht="13.5" hidden="false" customHeight="false" outlineLevel="0" collapsed="false">
      <c r="A117" s="64" t="s">
        <v>130</v>
      </c>
      <c r="B117" s="41" t="n">
        <f aca="false">B72</f>
        <v>1080.80970897835</v>
      </c>
      <c r="C117" s="41" t="n">
        <f aca="false">C72</f>
        <v>326.388673168513</v>
      </c>
      <c r="D117" s="41" t="n">
        <f aca="false">D72</f>
        <v>14770.44749652</v>
      </c>
      <c r="E117" s="41" t="n">
        <f aca="false">E72</f>
        <v>3641.09183009213</v>
      </c>
      <c r="F117" s="41" t="n">
        <f aca="false">F72</f>
        <v>7743.03124599078</v>
      </c>
      <c r="G117" s="41" t="n">
        <f aca="false">G72</f>
        <v>790.344341611041</v>
      </c>
      <c r="H117" s="41" t="n">
        <f aca="false">H72</f>
        <v>251.388277798177</v>
      </c>
      <c r="I117" s="41" t="n">
        <f aca="false">I72</f>
        <v>356.849427035452</v>
      </c>
      <c r="J117" s="41" t="n">
        <f aca="false">J72</f>
        <v>179.449015497004</v>
      </c>
      <c r="K117" s="41" t="n">
        <f aca="false">K72</f>
        <v>340.319815965475</v>
      </c>
      <c r="L117" s="41" t="n">
        <f aca="false">L72</f>
        <v>3307.48985567913</v>
      </c>
      <c r="M117" s="41" t="n">
        <f aca="false">M72</f>
        <v>6483.63936063083</v>
      </c>
      <c r="N117" s="41" t="n">
        <f aca="false">N72</f>
        <v>14039.9223457924</v>
      </c>
      <c r="O117" s="41" t="n">
        <f aca="false">O72</f>
        <v>77.0679430228508</v>
      </c>
      <c r="P117" s="41" t="n">
        <f aca="false">P72</f>
        <v>2674.52352603079</v>
      </c>
      <c r="Q117" s="41" t="n">
        <f aca="false">Q72</f>
        <v>15586.8039567752</v>
      </c>
      <c r="R117" s="41" t="n">
        <f aca="false">R72</f>
        <v>168.089997984602</v>
      </c>
      <c r="S117" s="41" t="n">
        <f aca="false">S72</f>
        <v>621.669244732989</v>
      </c>
      <c r="T117" s="41" t="n">
        <f aca="false">T72</f>
        <v>16785.8425610479</v>
      </c>
      <c r="U117" s="41" t="n">
        <f aca="false">U72</f>
        <v>4334.56684459289</v>
      </c>
      <c r="V117" s="41" t="n">
        <f aca="false">V72</f>
        <v>493.734990942051</v>
      </c>
      <c r="W117" s="41" t="n">
        <f aca="false">W72</f>
        <v>3955.64735780137</v>
      </c>
      <c r="X117" s="41" t="n">
        <f aca="false">X72</f>
        <v>1831.71194378241</v>
      </c>
      <c r="Y117" s="41" t="n">
        <f aca="false">Y72</f>
        <v>6450.47103350209</v>
      </c>
      <c r="Z117" s="41" t="n">
        <f aca="false">Z72</f>
        <v>11489.3960165368</v>
      </c>
      <c r="AA117" s="41" t="n">
        <f aca="false">AA72</f>
        <v>8663.40513336637</v>
      </c>
      <c r="AB117" s="41" t="n">
        <f aca="false">AB72</f>
        <v>4168.84134512149</v>
      </c>
      <c r="AC117" s="41" t="n">
        <f aca="false">AC72</f>
        <v>5986.53710112033</v>
      </c>
      <c r="AD117" s="41" t="n">
        <f aca="false">AD72</f>
        <v>1839.36410087194</v>
      </c>
      <c r="AE117" s="41" t="n">
        <f aca="false">SUM(B117:AD117)</f>
        <v>138438.844491991</v>
      </c>
      <c r="AF117" s="7"/>
      <c r="AG117" s="7"/>
      <c r="AH117" s="7"/>
      <c r="AI117" s="7"/>
      <c r="AJ117" s="7"/>
      <c r="AK117" s="7"/>
      <c r="AL117" s="7"/>
      <c r="AM117" s="7"/>
      <c r="AN117" s="11"/>
      <c r="AO117" s="11"/>
    </row>
    <row r="118" customFormat="false" ht="13.5" hidden="false" customHeight="false" outlineLevel="0" collapsed="false">
      <c r="A118" s="64" t="s">
        <v>131</v>
      </c>
      <c r="B118" s="41" t="n">
        <f aca="false">B73</f>
        <v>8666.99557907022</v>
      </c>
      <c r="C118" s="41" t="n">
        <f aca="false">C73</f>
        <v>455.864576464699</v>
      </c>
      <c r="D118" s="41" t="n">
        <f aca="false">D73</f>
        <v>33020.6609390695</v>
      </c>
      <c r="E118" s="41" t="n">
        <f aca="false">E73</f>
        <v>1817.03048021994</v>
      </c>
      <c r="F118" s="41" t="n">
        <f aca="false">F73</f>
        <v>6177.3818954054</v>
      </c>
      <c r="G118" s="41" t="n">
        <f aca="false">G73</f>
        <v>1232.15482170354</v>
      </c>
      <c r="H118" s="41" t="n">
        <f aca="false">H73</f>
        <v>604.16848256994</v>
      </c>
      <c r="I118" s="41" t="n">
        <f aca="false">I73</f>
        <v>360.612734669927</v>
      </c>
      <c r="J118" s="41" t="n">
        <f aca="false">J73</f>
        <v>119.247505053513</v>
      </c>
      <c r="K118" s="41" t="n">
        <f aca="false">K73</f>
        <v>256.507708624994</v>
      </c>
      <c r="L118" s="41" t="n">
        <f aca="false">L73</f>
        <v>2409.27400977577</v>
      </c>
      <c r="M118" s="41" t="n">
        <f aca="false">M73</f>
        <v>6051.43867614066</v>
      </c>
      <c r="N118" s="41" t="n">
        <f aca="false">N73</f>
        <v>8264.89811671596</v>
      </c>
      <c r="O118" s="41" t="n">
        <f aca="false">O73</f>
        <v>36.7361580312669</v>
      </c>
      <c r="P118" s="41" t="n">
        <f aca="false">P73</f>
        <v>1957.87374766339</v>
      </c>
      <c r="Q118" s="41" t="n">
        <f aca="false">Q73</f>
        <v>5810.01231451102</v>
      </c>
      <c r="R118" s="41" t="n">
        <f aca="false">R73</f>
        <v>373.014228490944</v>
      </c>
      <c r="S118" s="41" t="n">
        <f aca="false">S73</f>
        <v>524.701788552334</v>
      </c>
      <c r="T118" s="41" t="n">
        <f aca="false">T73</f>
        <v>6933.69616847128</v>
      </c>
      <c r="U118" s="41" t="n">
        <f aca="false">U73</f>
        <v>4821.95811675299</v>
      </c>
      <c r="V118" s="41" t="n">
        <f aca="false">V73</f>
        <v>20072.9801168578</v>
      </c>
      <c r="W118" s="41" t="n">
        <f aca="false">W73</f>
        <v>2667.73939973569</v>
      </c>
      <c r="X118" s="41" t="n">
        <f aca="false">X73</f>
        <v>2808.90647587539</v>
      </c>
      <c r="Y118" s="41" t="n">
        <f aca="false">Y73</f>
        <v>4194.50702394999</v>
      </c>
      <c r="Z118" s="41" t="n">
        <f aca="false">Z73</f>
        <v>2463.49760588359</v>
      </c>
      <c r="AA118" s="41" t="n">
        <f aca="false">AA73</f>
        <v>2481.70099161664</v>
      </c>
      <c r="AB118" s="41" t="n">
        <f aca="false">AB73</f>
        <v>2679.17207481929</v>
      </c>
      <c r="AC118" s="41" t="n">
        <f aca="false">AC73</f>
        <v>5557.13341779103</v>
      </c>
      <c r="AD118" s="41" t="n">
        <f aca="false">AD73</f>
        <v>951.798538607088</v>
      </c>
      <c r="AE118" s="41" t="n">
        <f aca="false">SUM(B118:AD118)</f>
        <v>133771.663693094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</row>
    <row r="119" customFormat="false" ht="13.5" hidden="false" customHeight="false" outlineLevel="0" collapsed="false">
      <c r="A119" s="64" t="s">
        <v>132</v>
      </c>
      <c r="B119" s="41" t="n">
        <f aca="false">SUM(B117:B118)</f>
        <v>9747.80528804857</v>
      </c>
      <c r="C119" s="41" t="n">
        <f aca="false">SUM(C117:C118)</f>
        <v>782.253249633213</v>
      </c>
      <c r="D119" s="41" t="n">
        <f aca="false">SUM(D117:D118)</f>
        <v>47791.1084355895</v>
      </c>
      <c r="E119" s="41" t="n">
        <f aca="false">SUM(E117:E118)</f>
        <v>5458.12231031207</v>
      </c>
      <c r="F119" s="41" t="n">
        <f aca="false">SUM(F117:F118)</f>
        <v>13920.4131413962</v>
      </c>
      <c r="G119" s="41" t="n">
        <f aca="false">SUM(G117:G118)</f>
        <v>2022.49916331458</v>
      </c>
      <c r="H119" s="41" t="n">
        <f aca="false">SUM(H117:H118)</f>
        <v>855.556760368117</v>
      </c>
      <c r="I119" s="41" t="n">
        <f aca="false">SUM(I117:I118)</f>
        <v>717.46216170538</v>
      </c>
      <c r="J119" s="41" t="n">
        <f aca="false">SUM(J117:J118)</f>
        <v>298.696520550518</v>
      </c>
      <c r="K119" s="41" t="n">
        <f aca="false">SUM(K117:K118)</f>
        <v>596.827524590469</v>
      </c>
      <c r="L119" s="41" t="n">
        <f aca="false">SUM(L117:L118)</f>
        <v>5716.7638654549</v>
      </c>
      <c r="M119" s="41" t="n">
        <f aca="false">SUM(M117:M118)</f>
        <v>12535.0780367715</v>
      </c>
      <c r="N119" s="41" t="n">
        <f aca="false">SUM(N117:N118)</f>
        <v>22304.8204625083</v>
      </c>
      <c r="O119" s="41" t="n">
        <f aca="false">SUM(O117:O118)</f>
        <v>113.804101054118</v>
      </c>
      <c r="P119" s="41" t="n">
        <f aca="false">SUM(P117:P118)</f>
        <v>4632.39727369417</v>
      </c>
      <c r="Q119" s="41" t="n">
        <f aca="false">SUM(Q117:Q118)</f>
        <v>21396.8162712862</v>
      </c>
      <c r="R119" s="41" t="n">
        <f aca="false">SUM(R117:R118)</f>
        <v>541.104226475546</v>
      </c>
      <c r="S119" s="41" t="n">
        <f aca="false">SUM(S117:S118)</f>
        <v>1146.37103328532</v>
      </c>
      <c r="T119" s="41" t="n">
        <f aca="false">SUM(T117:T118)</f>
        <v>23719.5387295192</v>
      </c>
      <c r="U119" s="41" t="n">
        <f aca="false">SUM(U117:U118)</f>
        <v>9156.52496134588</v>
      </c>
      <c r="V119" s="41" t="n">
        <f aca="false">SUM(V117:V118)</f>
        <v>20566.7151077998</v>
      </c>
      <c r="W119" s="41" t="n">
        <f aca="false">SUM(W117:W118)</f>
        <v>6623.38675753706</v>
      </c>
      <c r="X119" s="41" t="n">
        <f aca="false">SUM(X117:X118)</f>
        <v>4640.6184196578</v>
      </c>
      <c r="Y119" s="41" t="n">
        <f aca="false">SUM(Y117:Y118)</f>
        <v>10644.9780574521</v>
      </c>
      <c r="Z119" s="41" t="n">
        <f aca="false">SUM(Z117:Z118)</f>
        <v>13952.8936224203</v>
      </c>
      <c r="AA119" s="41" t="n">
        <f aca="false">SUM(AA117:AA118)</f>
        <v>11145.106124983</v>
      </c>
      <c r="AB119" s="41" t="n">
        <f aca="false">SUM(AB117:AB118)</f>
        <v>6848.01341994078</v>
      </c>
      <c r="AC119" s="41" t="n">
        <f aca="false">SUM(AC117:AC118)</f>
        <v>11543.6705189114</v>
      </c>
      <c r="AD119" s="41" t="n">
        <f aca="false">SUM(AD117:AD118)</f>
        <v>2791.16263947902</v>
      </c>
      <c r="AE119" s="41" t="n">
        <f aca="false">SUM(B119:AD119)</f>
        <v>272210.508185085</v>
      </c>
      <c r="AF119" s="75"/>
      <c r="AG119" s="75"/>
    </row>
    <row r="120" customFormat="false" ht="13.5" hidden="false" customHeight="false" outlineLevel="0" collapsed="false">
      <c r="A120" s="76" t="s">
        <v>111</v>
      </c>
      <c r="B120" s="41" t="n">
        <f aca="false">B116+B119</f>
        <v>16502.3195321738</v>
      </c>
      <c r="C120" s="41" t="n">
        <f aca="false">C116+C119</f>
        <v>1520.97593668183</v>
      </c>
      <c r="D120" s="41" t="n">
        <f aca="false">D116+D119</f>
        <v>82402.2170081718</v>
      </c>
      <c r="E120" s="41" t="n">
        <f aca="false">E116+E119</f>
        <v>13815.033299218</v>
      </c>
      <c r="F120" s="41" t="n">
        <f aca="false">F116+F119</f>
        <v>30276.8483701655</v>
      </c>
      <c r="G120" s="41" t="n">
        <f aca="false">G116+G119</f>
        <v>4153.55183764283</v>
      </c>
      <c r="H120" s="41" t="n">
        <f aca="false">H116+H119</f>
        <v>1873.60195297627</v>
      </c>
      <c r="I120" s="41" t="n">
        <f aca="false">I116+I119</f>
        <v>1358.23376846682</v>
      </c>
      <c r="J120" s="41" t="n">
        <f aca="false">J116+J119</f>
        <v>721.16301054678</v>
      </c>
      <c r="K120" s="41" t="n">
        <f aca="false">K116+K119</f>
        <v>1302.24879121027</v>
      </c>
      <c r="L120" s="41" t="n">
        <f aca="false">L116+L119</f>
        <v>14301.6826900928</v>
      </c>
      <c r="M120" s="41" t="n">
        <f aca="false">M116+M119</f>
        <v>28065.5158505701</v>
      </c>
      <c r="N120" s="41" t="n">
        <f aca="false">N116+N119</f>
        <v>61719.5361932203</v>
      </c>
      <c r="O120" s="41" t="n">
        <f aca="false">O116+O119</f>
        <v>233.502606409757</v>
      </c>
      <c r="P120" s="41" t="n">
        <f aca="false">P116+P119</f>
        <v>12375.8216942133</v>
      </c>
      <c r="Q120" s="41" t="n">
        <f aca="false">Q116+Q119</f>
        <v>44830.2488297181</v>
      </c>
      <c r="R120" s="41" t="n">
        <f aca="false">R116+R119</f>
        <v>930.359811122342</v>
      </c>
      <c r="S120" s="41" t="n">
        <f aca="false">S116+S119</f>
        <v>1822.80328240195</v>
      </c>
      <c r="T120" s="41" t="n">
        <f aca="false">T116+T119</f>
        <v>32445.7592572839</v>
      </c>
      <c r="U120" s="41" t="n">
        <f aca="false">U116+U119</f>
        <v>12813.0585793735</v>
      </c>
      <c r="V120" s="41" t="n">
        <f aca="false">V116+V119</f>
        <v>23638.2291611013</v>
      </c>
      <c r="W120" s="41" t="n">
        <f aca="false">W116+W119</f>
        <v>13913.895879836</v>
      </c>
      <c r="X120" s="41" t="n">
        <f aca="false">X116+X119</f>
        <v>7236.81866208135</v>
      </c>
      <c r="Y120" s="41" t="n">
        <f aca="false">Y116+Y119</f>
        <v>14149.1908370386</v>
      </c>
      <c r="Z120" s="41" t="n">
        <f aca="false">Z116+Z119</f>
        <v>18396.6334346957</v>
      </c>
      <c r="AA120" s="41" t="n">
        <f aca="false">AA116+AA119</f>
        <v>17966.0206207507</v>
      </c>
      <c r="AB120" s="41" t="n">
        <f aca="false">AB116+AB119</f>
        <v>10862.1680831423</v>
      </c>
      <c r="AC120" s="41" t="n">
        <f aca="false">AC116+AC119</f>
        <v>18734.2603700441</v>
      </c>
      <c r="AD120" s="41" t="n">
        <f aca="false">AD116+AD119</f>
        <v>5827.70340836904</v>
      </c>
      <c r="AE120" s="41" t="n">
        <f aca="false">SUM(B120:AD120)</f>
        <v>494189.402758719</v>
      </c>
      <c r="AF120" s="75"/>
      <c r="AG120" s="75"/>
    </row>
    <row r="122" customFormat="false" ht="13.5" hidden="false" customHeight="false" outlineLevel="0" collapsed="false">
      <c r="A122" s="77" t="s">
        <v>144</v>
      </c>
      <c r="B122" s="41" t="n">
        <f aca="false">B84+B100+B115</f>
        <v>1510.73783133393</v>
      </c>
      <c r="C122" s="41" t="n">
        <f aca="false">C84+C100+C115</f>
        <v>0</v>
      </c>
      <c r="D122" s="41" t="n">
        <f aca="false">D84+D100+D115</f>
        <v>12367.2714536498</v>
      </c>
      <c r="E122" s="41" t="n">
        <f aca="false">E84+E100+E115</f>
        <v>0</v>
      </c>
      <c r="F122" s="41" t="n">
        <f aca="false">F84+F100+F115</f>
        <v>6150.5224969468</v>
      </c>
      <c r="G122" s="41" t="n">
        <f aca="false">G84+G100+G115</f>
        <v>0</v>
      </c>
      <c r="H122" s="41" t="n">
        <f aca="false">H84+H100+H115</f>
        <v>0</v>
      </c>
      <c r="I122" s="41" t="n">
        <f aca="false">I84+I100+I115</f>
        <v>0</v>
      </c>
      <c r="J122" s="41" t="n">
        <f aca="false">J84+J100+J115</f>
        <v>0</v>
      </c>
      <c r="K122" s="41" t="n">
        <f aca="false">K84+K100+K115</f>
        <v>0</v>
      </c>
      <c r="L122" s="41" t="n">
        <f aca="false">L84+L100+L115</f>
        <v>0</v>
      </c>
      <c r="M122" s="41" t="n">
        <f aca="false">M84+M100+M115</f>
        <v>0</v>
      </c>
      <c r="N122" s="41" t="n">
        <f aca="false">N84+N100+N115</f>
        <v>0</v>
      </c>
      <c r="O122" s="41" t="n">
        <f aca="false">O84+O100+O115</f>
        <v>0</v>
      </c>
      <c r="P122" s="41" t="n">
        <f aca="false">P84+P100+P115</f>
        <v>0</v>
      </c>
      <c r="Q122" s="41" t="n">
        <f aca="false">Q84+Q100+Q115</f>
        <v>904.263566105344</v>
      </c>
      <c r="R122" s="41" t="n">
        <f aca="false">R84+R100+R115</f>
        <v>0</v>
      </c>
      <c r="S122" s="41" t="n">
        <f aca="false">S84+S100+S115</f>
        <v>0</v>
      </c>
      <c r="T122" s="41" t="n">
        <f aca="false">T84+T100+T115</f>
        <v>35.0706698991612</v>
      </c>
      <c r="U122" s="41" t="n">
        <f aca="false">U84+U100+U115</f>
        <v>0</v>
      </c>
      <c r="V122" s="41" t="n">
        <f aca="false">V84+V100+V115</f>
        <v>0</v>
      </c>
      <c r="W122" s="41" t="n">
        <f aca="false">W84+W100+W115</f>
        <v>0</v>
      </c>
      <c r="X122" s="41" t="n">
        <f aca="false">X84+X100+X115</f>
        <v>0</v>
      </c>
      <c r="Y122" s="41" t="n">
        <f aca="false">Y84+Y100+Y115</f>
        <v>0</v>
      </c>
      <c r="Z122" s="41" t="n">
        <f aca="false">Z84+Z100+Z115</f>
        <v>0</v>
      </c>
      <c r="AA122" s="41" t="n">
        <f aca="false">AA84+AA100+AA115</f>
        <v>0</v>
      </c>
      <c r="AB122" s="41" t="n">
        <f aca="false">AB84+AB100+AB115</f>
        <v>0</v>
      </c>
      <c r="AC122" s="41" t="n">
        <f aca="false">AC84+AC100+AC115</f>
        <v>305.383245873183</v>
      </c>
      <c r="AD122" s="41" t="n">
        <f aca="false">AD84+AD100+AD115</f>
        <v>0</v>
      </c>
      <c r="AE122" s="41" t="n">
        <f aca="false">AE84+AE100+AE115</f>
        <v>21273.2492638082</v>
      </c>
      <c r="AF122" s="41" t="n">
        <f aca="false">AF84+AF100+AF115</f>
        <v>2500.3145241005</v>
      </c>
      <c r="AG122" s="41" t="n">
        <f aca="false">AG84+AG100+AG115</f>
        <v>22.5864319182644</v>
      </c>
      <c r="AH122" s="41" t="n">
        <f aca="false">AH84+AH100+AH115</f>
        <v>375.034814526755</v>
      </c>
      <c r="AI122" s="41" t="n">
        <f aca="false">AI84+AI100+AI115</f>
        <v>1203.55388160981</v>
      </c>
      <c r="AJ122" s="41" t="n">
        <f aca="false">AJ84+AJ100+AJ115</f>
        <v>4101.48965215533</v>
      </c>
      <c r="AK122" s="41" t="n">
        <f aca="false">AK84+AK100+AK115</f>
        <v>1057.81680404093</v>
      </c>
      <c r="AL122" s="41" t="n">
        <f aca="false">AL84+AL100+AL115</f>
        <v>0</v>
      </c>
      <c r="AM122" s="41" t="n">
        <f aca="false">AM84+AM100+AM115</f>
        <v>8340.0120223311</v>
      </c>
      <c r="AN122" s="41" t="n">
        <f aca="false">AN84+AN100+AN115</f>
        <v>0</v>
      </c>
      <c r="AO122" s="41" t="n">
        <f aca="false">AO84+AO100+AO115</f>
        <v>34772.5677423356</v>
      </c>
      <c r="AQ122" s="41" t="n">
        <f aca="false">AQ84+AQ100+AQ115</f>
        <v>9397.82882637203</v>
      </c>
      <c r="AR122" s="43" t="n">
        <f aca="false">AQ122/AQ$116</f>
        <v>0.0377523878271027</v>
      </c>
      <c r="AS122" s="41" t="n">
        <f aca="false">AS84+AS100+AS115</f>
        <v>0</v>
      </c>
      <c r="AT122" s="43" t="n">
        <f aca="false">AS122/AS$116</f>
        <v>0</v>
      </c>
      <c r="AV122" s="41" t="n">
        <f aca="false">AV84+AV100+AV115</f>
        <v>5987.60285602816</v>
      </c>
      <c r="AW122" s="41"/>
      <c r="AX122" s="44" t="n">
        <f aca="false">AV122*1000/AO122</f>
        <v>172.193290423539</v>
      </c>
    </row>
  </sheetData>
  <mergeCells count="9">
    <mergeCell ref="AQ1:AR1"/>
    <mergeCell ref="AS1:AT1"/>
    <mergeCell ref="AV1:AX1"/>
    <mergeCell ref="AQ41:AR41"/>
    <mergeCell ref="AS41:AT41"/>
    <mergeCell ref="AV41:AX41"/>
    <mergeCell ref="AQ81:AR81"/>
    <mergeCell ref="AS81:AT81"/>
    <mergeCell ref="AV81:AX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7"/>
    <col collapsed="false" customWidth="true" hidden="false" outlineLevel="0" max="7" min="3" style="79" width="11.12"/>
    <col collapsed="false" customWidth="true" hidden="false" outlineLevel="0" max="17" min="8" style="79" width="10.62"/>
    <col collapsed="false" customWidth="false" hidden="false" outlineLevel="0" max="257" min="18" style="79" width="8.99"/>
  </cols>
  <sheetData>
    <row r="1" customFormat="false" ht="13.5" hidden="false" customHeight="false" outlineLevel="0" collapsed="false">
      <c r="H1" s="80"/>
    </row>
    <row r="2" customFormat="false" ht="13.5" hidden="false" customHeight="false" outlineLevel="0" collapsed="false">
      <c r="B2" s="79" t="s">
        <v>146</v>
      </c>
      <c r="H2" s="80"/>
    </row>
    <row r="3" customFormat="false" ht="14.25" hidden="false" customHeight="false" outlineLevel="0" collapsed="false">
      <c r="H3" s="80"/>
    </row>
    <row r="4" customFormat="false" ht="13.5" hidden="false" customHeight="false" outlineLevel="0" collapsed="false">
      <c r="B4" s="81"/>
      <c r="C4" s="82" t="s">
        <v>147</v>
      </c>
      <c r="D4" s="83" t="s">
        <v>148</v>
      </c>
      <c r="E4" s="83" t="s">
        <v>149</v>
      </c>
      <c r="F4" s="83" t="s">
        <v>150</v>
      </c>
      <c r="G4" s="84" t="s">
        <v>151</v>
      </c>
      <c r="H4" s="80"/>
      <c r="M4" s="85" t="s">
        <v>147</v>
      </c>
      <c r="N4" s="85" t="s">
        <v>148</v>
      </c>
      <c r="O4" s="85" t="s">
        <v>149</v>
      </c>
      <c r="P4" s="85" t="s">
        <v>150</v>
      </c>
      <c r="Q4" s="85" t="s">
        <v>151</v>
      </c>
    </row>
    <row r="5" customFormat="false" ht="13.5" hidden="false" customHeight="false" outlineLevel="0" collapsed="false">
      <c r="B5" s="86" t="s">
        <v>42</v>
      </c>
      <c r="C5" s="48" t="n">
        <f aca="false">SUM(ae1_循環:ae8_循環!C5:C5)</f>
        <v>81524.0982022438</v>
      </c>
      <c r="D5" s="7" t="n">
        <f aca="false">SUM(ae1_循環:ae8_循環!D5:D5)</f>
        <v>12160.241800514</v>
      </c>
      <c r="E5" s="7" t="n">
        <f aca="false">SUM(ae1_循環:ae8_循環!E5:E5)</f>
        <v>21861.5306810641</v>
      </c>
      <c r="F5" s="7" t="n">
        <f aca="false">SUM(ae1_循環:ae8_循環!F5:F5)</f>
        <v>12160.241800514</v>
      </c>
      <c r="G5" s="8" t="n">
        <f aca="false">SUM(ae1_循環:ae8_循環!G5:G5)</f>
        <v>74715.469318936</v>
      </c>
      <c r="H5" s="80"/>
      <c r="L5" s="79" t="s">
        <v>97</v>
      </c>
      <c r="M5" s="87" t="n">
        <f aca="false">C8</f>
        <v>4976726.69290745</v>
      </c>
      <c r="N5" s="87" t="n">
        <f aca="false">D8</f>
        <v>1107090.91508102</v>
      </c>
      <c r="O5" s="87" t="n">
        <f aca="false">E8</f>
        <v>5970607</v>
      </c>
      <c r="P5" s="87" t="n">
        <f aca="false">F8</f>
        <v>1107090.91508102</v>
      </c>
      <c r="Q5" s="87" t="n">
        <f aca="false">G8</f>
        <v>5656475</v>
      </c>
    </row>
    <row r="6" customFormat="false" ht="13.5" hidden="false" customHeight="false" outlineLevel="0" collapsed="false">
      <c r="B6" s="88" t="s">
        <v>44</v>
      </c>
      <c r="C6" s="49" t="n">
        <f aca="false">SUM(ae1_循環:ae8_循環!C6:C6)</f>
        <v>3421172.07146682</v>
      </c>
      <c r="D6" s="11" t="n">
        <f aca="false">SUM(ae1_循環:ae8_循環!D6:D6)</f>
        <v>516357.663934562</v>
      </c>
      <c r="E6" s="11" t="n">
        <f aca="false">SUM(ae1_循環:ae8_循環!E6:E6)</f>
        <v>1874289.66125645</v>
      </c>
      <c r="F6" s="11" t="n">
        <f aca="false">SUM(ae1_循環:ae8_循環!F6:F6)</f>
        <v>516357.663934562</v>
      </c>
      <c r="G6" s="12" t="n">
        <f aca="false">SUM(ae1_循環:ae8_循環!G6:G6)</f>
        <v>5353283.33874356</v>
      </c>
      <c r="H6" s="80"/>
      <c r="L6" s="79" t="s">
        <v>133</v>
      </c>
      <c r="M6" s="87" t="n">
        <f aca="false">C19</f>
        <v>4078960.22993082</v>
      </c>
      <c r="N6" s="87" t="n">
        <f aca="false">D19</f>
        <v>1154615.12286923</v>
      </c>
      <c r="O6" s="87" t="n">
        <f aca="false">E19</f>
        <v>6120222.5573198</v>
      </c>
      <c r="P6" s="87" t="n">
        <f aca="false">F19</f>
        <v>1154615.12286923</v>
      </c>
      <c r="Q6" s="87" t="n">
        <f aca="false">G19</f>
        <v>5223104.00957958</v>
      </c>
    </row>
    <row r="7" customFormat="false" ht="13.5" hidden="false" customHeight="false" outlineLevel="0" collapsed="false">
      <c r="B7" s="89" t="s">
        <v>46</v>
      </c>
      <c r="C7" s="90" t="n">
        <f aca="false">SUM(ae1_循環:ae8_循環!C7:C7)</f>
        <v>1474030.52323839</v>
      </c>
      <c r="D7" s="22" t="n">
        <f aca="false">SUM(ae1_循環:ae8_循環!D7:D7)</f>
        <v>578573.009345939</v>
      </c>
      <c r="E7" s="22" t="n">
        <f aca="false">SUM(ae1_循環:ae8_循環!E7:E7)</f>
        <v>4074455.80806249</v>
      </c>
      <c r="F7" s="22" t="n">
        <f aca="false">SUM(ae1_循環:ae8_循環!F7:F7)</f>
        <v>578573.009345939</v>
      </c>
      <c r="G7" s="23" t="n">
        <f aca="false">SUM(ae1_循環:ae8_循環!G7:G7)</f>
        <v>228476.191937509</v>
      </c>
      <c r="H7" s="80"/>
    </row>
    <row r="8" customFormat="false" ht="14.25" hidden="false" customHeight="false" outlineLevel="0" collapsed="false">
      <c r="B8" s="91" t="s">
        <v>152</v>
      </c>
      <c r="C8" s="92" t="n">
        <f aca="false">SUM(C5:C7)</f>
        <v>4976726.69290745</v>
      </c>
      <c r="D8" s="24" t="n">
        <f aca="false">SUM(D5:D7)</f>
        <v>1107090.91508102</v>
      </c>
      <c r="E8" s="24" t="n">
        <f aca="false">SUM(E5:E7)</f>
        <v>5970607</v>
      </c>
      <c r="F8" s="24" t="n">
        <f aca="false">SUM(F5:F7)</f>
        <v>1107090.91508102</v>
      </c>
      <c r="G8" s="25" t="n">
        <f aca="false">SUM(G5:G7)</f>
        <v>5656475</v>
      </c>
      <c r="H8" s="80"/>
    </row>
    <row r="9" customFormat="false" ht="13.5" hidden="false" customHeight="false" outlineLevel="0" collapsed="false">
      <c r="H9" s="80"/>
    </row>
    <row r="10" customFormat="false" ht="13.5" hidden="false" customHeight="false" outlineLevel="0" collapsed="false">
      <c r="H10" s="80"/>
    </row>
    <row r="11" customFormat="false" ht="13.5" hidden="false" customHeight="false" outlineLevel="0" collapsed="false">
      <c r="H11" s="80"/>
    </row>
    <row r="12" customFormat="false" ht="13.5" hidden="false" customHeight="false" outlineLevel="0" collapsed="false">
      <c r="B12" s="79" t="s">
        <v>153</v>
      </c>
      <c r="H12" s="80"/>
    </row>
    <row r="13" customFormat="false" ht="14.25" hidden="false" customHeight="false" outlineLevel="0" collapsed="false">
      <c r="H13" s="80"/>
    </row>
    <row r="14" customFormat="false" ht="13.5" hidden="false" customHeight="false" outlineLevel="0" collapsed="false">
      <c r="B14" s="81"/>
      <c r="C14" s="82" t="s">
        <v>147</v>
      </c>
      <c r="D14" s="83" t="s">
        <v>148</v>
      </c>
      <c r="E14" s="83" t="s">
        <v>149</v>
      </c>
      <c r="F14" s="83" t="s">
        <v>150</v>
      </c>
      <c r="G14" s="84" t="s">
        <v>151</v>
      </c>
      <c r="H14" s="80"/>
    </row>
    <row r="15" customFormat="false" ht="13.5" hidden="false" customHeight="false" outlineLevel="0" collapsed="false">
      <c r="B15" s="86" t="s">
        <v>42</v>
      </c>
      <c r="C15" s="48" t="n">
        <f aca="false">SUM(ae1_循環:ae8_循環!C15:C15)</f>
        <v>34849.6699701745</v>
      </c>
      <c r="D15" s="7" t="n">
        <f aca="false">SUM(ae1_循環:ae8_循環!D15:D15)</f>
        <v>18413.4355273058</v>
      </c>
      <c r="E15" s="7" t="n">
        <f aca="false">SUM(ae1_循環:ae8_循環!E15:E15)</f>
        <v>18413.4355273058</v>
      </c>
      <c r="F15" s="7" t="n">
        <f aca="false">SUM(ae1_循環:ae8_循環!F15:F15)</f>
        <v>18413.4355273058</v>
      </c>
      <c r="G15" s="8" t="n">
        <f aca="false">SUM(ae1_循環:ae8_循環!G15:G15)</f>
        <v>75654.1218490864</v>
      </c>
      <c r="H15" s="80"/>
    </row>
    <row r="16" customFormat="false" ht="13.5" hidden="false" customHeight="false" outlineLevel="0" collapsed="false">
      <c r="B16" s="88" t="s">
        <v>44</v>
      </c>
      <c r="C16" s="49" t="n">
        <f aca="false">SUM(ae1_循環:ae8_循環!C16:C16)</f>
        <v>2867114.63488255</v>
      </c>
      <c r="D16" s="11" t="n">
        <f aca="false">SUM(ae1_循環:ae8_循環!D16:D16)</f>
        <v>454964.625137395</v>
      </c>
      <c r="E16" s="11" t="n">
        <f aca="false">SUM(ae1_循環:ae8_循環!E16:E16)</f>
        <v>1831436.14899187</v>
      </c>
      <c r="F16" s="11" t="n">
        <f aca="false">SUM(ae1_循環:ae8_循環!F16:F16)</f>
        <v>449011.2253049</v>
      </c>
      <c r="G16" s="12" t="n">
        <f aca="false">SUM(ae1_循環:ae8_循環!G16:G16)</f>
        <v>4847889.55002133</v>
      </c>
      <c r="H16" s="80"/>
    </row>
    <row r="17" customFormat="false" ht="13.5" hidden="false" customHeight="false" outlineLevel="0" collapsed="false">
      <c r="B17" s="88" t="s">
        <v>46</v>
      </c>
      <c r="C17" s="49" t="n">
        <f aca="false">SUM(ae1_循環:ae8_循環!C17:C17)</f>
        <v>1176995.9250781</v>
      </c>
      <c r="D17" s="11" t="n">
        <f aca="false">SUM(ae1_循環:ae8_循環!D17:D17)</f>
        <v>681237.062204534</v>
      </c>
      <c r="E17" s="11" t="n">
        <f aca="false">SUM(ae1_循環:ae8_循環!E17:E17)</f>
        <v>3931029.32600256</v>
      </c>
      <c r="F17" s="11" t="n">
        <f aca="false">SUM(ae1_循環:ae8_循環!F17:F17)</f>
        <v>677539.053601845</v>
      </c>
      <c r="G17" s="12" t="n">
        <f aca="false">SUM(ae1_循環:ae8_循環!G17:G17)</f>
        <v>235741.041405874</v>
      </c>
      <c r="H17" s="80"/>
    </row>
    <row r="18" customFormat="false" ht="13.5" hidden="false" customHeight="false" outlineLevel="0" collapsed="false">
      <c r="B18" s="89" t="s">
        <v>48</v>
      </c>
      <c r="C18" s="90" t="n">
        <f aca="false">SUM(ae1_循環:ae8_循環!C18:C18)</f>
        <v>0</v>
      </c>
      <c r="D18" s="22" t="n">
        <f aca="false">SUM(ae1_循環:ae8_循環!D18:D18)</f>
        <v>0</v>
      </c>
      <c r="E18" s="22" t="n">
        <f aca="false">SUM(ae1_循環:ae8_循環!E18:E18)</f>
        <v>339343.646798063</v>
      </c>
      <c r="F18" s="22" t="n">
        <f aca="false">SUM(ae1_循環:ae8_循環!F18:F18)</f>
        <v>9651.4084351837</v>
      </c>
      <c r="G18" s="23" t="n">
        <f aca="false">SUM(ae1_循環:ae8_循環!G18:G18)</f>
        <v>63819.2963032846</v>
      </c>
      <c r="H18" s="80"/>
    </row>
    <row r="19" customFormat="false" ht="14.25" hidden="false" customHeight="false" outlineLevel="0" collapsed="false">
      <c r="B19" s="91" t="s">
        <v>152</v>
      </c>
      <c r="C19" s="92" t="n">
        <f aca="false">SUM(C15:C18)</f>
        <v>4078960.22993082</v>
      </c>
      <c r="D19" s="24" t="n">
        <f aca="false">SUM(D15:D18)</f>
        <v>1154615.12286923</v>
      </c>
      <c r="E19" s="24" t="n">
        <f aca="false">SUM(E15:E18)</f>
        <v>6120222.5573198</v>
      </c>
      <c r="F19" s="24" t="n">
        <f aca="false">SUM(F15:F18)</f>
        <v>1154615.12286923</v>
      </c>
      <c r="G19" s="25" t="n">
        <f aca="false">SUM(G15:G18)</f>
        <v>5223104.00957958</v>
      </c>
      <c r="H19" s="80"/>
    </row>
    <row r="20" customFormat="false" ht="13.5" hidden="false" customHeight="false" outlineLevel="0" collapsed="false">
      <c r="H20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Q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3" activeCellId="0" sqref="L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7"/>
    <col collapsed="false" customWidth="true" hidden="false" outlineLevel="0" max="7" min="3" style="79" width="11.12"/>
    <col collapsed="false" customWidth="true" hidden="false" outlineLevel="0" max="17" min="8" style="79" width="10.62"/>
    <col collapsed="false" customWidth="false" hidden="false" outlineLevel="0" max="257" min="18" style="79" width="8.99"/>
  </cols>
  <sheetData>
    <row r="1" customFormat="false" ht="13.5" hidden="false" customHeight="false" outlineLevel="0" collapsed="false">
      <c r="H1" s="80"/>
    </row>
    <row r="2" customFormat="false" ht="13.5" hidden="false" customHeight="false" outlineLevel="0" collapsed="false">
      <c r="B2" s="79" t="s">
        <v>146</v>
      </c>
      <c r="H2" s="80"/>
    </row>
    <row r="3" customFormat="false" ht="14.25" hidden="false" customHeight="false" outlineLevel="0" collapsed="false">
      <c r="H3" s="80"/>
    </row>
    <row r="4" s="79" customFormat="true" ht="13.5" hidden="false" customHeight="false" outlineLevel="0" collapsed="false">
      <c r="B4" s="81"/>
      <c r="C4" s="82" t="s">
        <v>147</v>
      </c>
      <c r="D4" s="83" t="s">
        <v>148</v>
      </c>
      <c r="E4" s="83" t="s">
        <v>149</v>
      </c>
      <c r="F4" s="83" t="s">
        <v>150</v>
      </c>
      <c r="G4" s="84" t="s">
        <v>151</v>
      </c>
      <c r="H4" s="80"/>
      <c r="M4" s="85" t="s">
        <v>147</v>
      </c>
      <c r="N4" s="85" t="s">
        <v>148</v>
      </c>
      <c r="O4" s="85" t="s">
        <v>149</v>
      </c>
      <c r="P4" s="85" t="s">
        <v>150</v>
      </c>
      <c r="Q4" s="85" t="s">
        <v>151</v>
      </c>
    </row>
    <row r="5" s="79" customFormat="true" ht="13.5" hidden="false" customHeight="false" outlineLevel="0" collapsed="false">
      <c r="B5" s="86" t="s">
        <v>42</v>
      </c>
      <c r="C5" s="48" t="n">
        <f aca="false">ae1_IO!AN2</f>
        <v>22700.2405420177</v>
      </c>
      <c r="D5" s="7" t="n">
        <f aca="false">ae1_IO!AL2</f>
        <v>1551.60886939438</v>
      </c>
      <c r="E5" s="7" t="n">
        <f aca="false">SUM(ae1_IO!AE2,ae1_IO!AJ2)-C5</f>
        <v>4749.79663268581</v>
      </c>
      <c r="F5" s="7" t="n">
        <f aca="false">ae1_IO!AK2</f>
        <v>4747.07096635081</v>
      </c>
      <c r="G5" s="8" t="n">
        <f aca="false">ae1_IO!AM2</f>
        <v>872.652422958582</v>
      </c>
      <c r="H5" s="80"/>
      <c r="L5" s="79" t="s">
        <v>97</v>
      </c>
      <c r="M5" s="87" t="n">
        <f aca="false">C8</f>
        <v>1367784.99432628</v>
      </c>
      <c r="N5" s="87" t="n">
        <f aca="false">D8</f>
        <v>263726.411841369</v>
      </c>
      <c r="O5" s="87" t="n">
        <f aca="false">E8</f>
        <v>2184830.45775117</v>
      </c>
      <c r="P5" s="87" t="n">
        <f aca="false">F8</f>
        <v>306422.970304208</v>
      </c>
      <c r="Q5" s="87" t="n">
        <f aca="false">G8</f>
        <v>1235188.33972526</v>
      </c>
    </row>
    <row r="6" s="79" customFormat="true" ht="13.5" hidden="false" customHeight="false" outlineLevel="0" collapsed="false">
      <c r="B6" s="88" t="s">
        <v>44</v>
      </c>
      <c r="C6" s="49" t="n">
        <f aca="false">SUM(ae1_IO!AN3:AN17)</f>
        <v>933413.827798112</v>
      </c>
      <c r="D6" s="11" t="n">
        <f aca="false">SUM(ae1_IO!AL3:AL17)</f>
        <v>120380.42967855</v>
      </c>
      <c r="E6" s="11" t="n">
        <f aca="false">SUM(ae1_IO!AE3:AE17,ae1_IO!AJ3:AJ17)-C6</f>
        <v>547254.709499263</v>
      </c>
      <c r="F6" s="11" t="n">
        <f aca="false">SUM(ae1_IO!AK3:AK17)</f>
        <v>137364.661202689</v>
      </c>
      <c r="G6" s="12" t="n">
        <f aca="false">SUM(ae1_IO!AM3:AM17)</f>
        <v>1141430.46999834</v>
      </c>
      <c r="H6" s="80"/>
      <c r="L6" s="79" t="s">
        <v>133</v>
      </c>
      <c r="M6" s="87" t="n">
        <f aca="false">C19</f>
        <v>1246078.55706612</v>
      </c>
      <c r="N6" s="87" t="n">
        <f aca="false">D19</f>
        <v>379277.842552781</v>
      </c>
      <c r="O6" s="87" t="n">
        <f aca="false">E19</f>
        <v>2190763.63219215</v>
      </c>
      <c r="P6" s="87" t="n">
        <f aca="false">F19</f>
        <v>306540.498667073</v>
      </c>
      <c r="Q6" s="87" t="n">
        <f aca="false">G19</f>
        <v>1235188.33972526</v>
      </c>
    </row>
    <row r="7" s="79" customFormat="true" ht="13.5" hidden="false" customHeight="false" outlineLevel="0" collapsed="false">
      <c r="B7" s="89" t="s">
        <v>46</v>
      </c>
      <c r="C7" s="90" t="n">
        <f aca="false">SUM(ae1_IO!AN18:AN30)</f>
        <v>411670.925986147</v>
      </c>
      <c r="D7" s="22" t="n">
        <f aca="false">SUM(ae1_IO!AL18:AL30)</f>
        <v>141794.373293425</v>
      </c>
      <c r="E7" s="22" t="n">
        <f aca="false">SUM(ae1_IO!AE18:AE30,ae1_IO!AJ18:AJ30)-C7</f>
        <v>1632825.95161922</v>
      </c>
      <c r="F7" s="22" t="n">
        <f aca="false">SUM(ae1_IO!AK18:AK30)</f>
        <v>164311.238135168</v>
      </c>
      <c r="G7" s="23" t="n">
        <f aca="false">SUM(ae1_IO!AM18:AM30)</f>
        <v>92885.2173039548</v>
      </c>
      <c r="H7" s="80"/>
    </row>
    <row r="8" s="79" customFormat="true" ht="14.25" hidden="false" customHeight="false" outlineLevel="0" collapsed="false">
      <c r="B8" s="91" t="s">
        <v>152</v>
      </c>
      <c r="C8" s="92" t="n">
        <f aca="false">SUM(C5:C7)</f>
        <v>1367784.99432628</v>
      </c>
      <c r="D8" s="24" t="n">
        <f aca="false">SUM(D5:D7)</f>
        <v>263726.411841369</v>
      </c>
      <c r="E8" s="24" t="n">
        <f aca="false">SUM(E5:E7)</f>
        <v>2184830.45775117</v>
      </c>
      <c r="F8" s="24" t="n">
        <f aca="false">SUM(F5:F7)</f>
        <v>306422.970304208</v>
      </c>
      <c r="G8" s="25" t="n">
        <f aca="false">SUM(G5:G7)</f>
        <v>1235188.33972526</v>
      </c>
      <c r="H8" s="80"/>
    </row>
    <row r="9" customFormat="false" ht="13.5" hidden="false" customHeight="false" outlineLevel="0" collapsed="false">
      <c r="H9" s="80"/>
    </row>
    <row r="10" customFormat="false" ht="13.5" hidden="false" customHeight="false" outlineLevel="0" collapsed="false">
      <c r="H10" s="80"/>
    </row>
    <row r="11" customFormat="false" ht="13.5" hidden="false" customHeight="false" outlineLevel="0" collapsed="false">
      <c r="H11" s="80"/>
    </row>
    <row r="12" customFormat="false" ht="13.5" hidden="false" customHeight="false" outlineLevel="0" collapsed="false">
      <c r="B12" s="79" t="s">
        <v>153</v>
      </c>
      <c r="H12" s="80"/>
    </row>
    <row r="13" customFormat="false" ht="14.25" hidden="false" customHeight="false" outlineLevel="0" collapsed="false">
      <c r="H13" s="80"/>
    </row>
    <row r="14" s="79" customFormat="true" ht="13.5" hidden="false" customHeight="false" outlineLevel="0" collapsed="false">
      <c r="B14" s="81"/>
      <c r="C14" s="82" t="s">
        <v>147</v>
      </c>
      <c r="D14" s="83" t="s">
        <v>148</v>
      </c>
      <c r="E14" s="83" t="s">
        <v>149</v>
      </c>
      <c r="F14" s="83" t="s">
        <v>150</v>
      </c>
      <c r="G14" s="84" t="s">
        <v>151</v>
      </c>
      <c r="H14" s="80"/>
    </row>
    <row r="15" s="79" customFormat="true" ht="13.5" hidden="false" customHeight="false" outlineLevel="0" collapsed="false">
      <c r="B15" s="86" t="s">
        <v>42</v>
      </c>
      <c r="C15" s="48" t="n">
        <f aca="false">ae1_IO!AN82</f>
        <v>20124.3827198269</v>
      </c>
      <c r="D15" s="7" t="n">
        <f aca="false">ae1_IO!AL82</f>
        <v>2565.0307878087</v>
      </c>
      <c r="E15" s="7" t="n">
        <f aca="false">SUM(ae1_IO!AE82,ae1_IO!AJ82)-C15</f>
        <v>2565.0307878087</v>
      </c>
      <c r="F15" s="7" t="n">
        <f aca="false">ae1_IO!AK82</f>
        <v>6804.8746222529</v>
      </c>
      <c r="G15" s="8" t="n">
        <f aca="false">ae1_IO!AM82</f>
        <v>916.285044106511</v>
      </c>
      <c r="H15" s="80"/>
    </row>
    <row r="16" s="79" customFormat="true" ht="13.5" hidden="false" customHeight="false" outlineLevel="0" collapsed="false">
      <c r="B16" s="88" t="s">
        <v>44</v>
      </c>
      <c r="C16" s="49" t="n">
        <f aca="false">SUM(ae1_IO!AN85:AN99)</f>
        <v>863177.671372215</v>
      </c>
      <c r="D16" s="11" t="n">
        <f aca="false">SUM(ae1_IO!AL85:AL99)</f>
        <v>122891.253369174</v>
      </c>
      <c r="E16" s="11" t="n">
        <f aca="false">SUM(ae1_IO!AE85:AE99,ae1_IO!AJ85:AJ99)-C16</f>
        <v>495550.553675823</v>
      </c>
      <c r="F16" s="11" t="n">
        <f aca="false">SUM(ae1_IO!AK85:AK99)</f>
        <v>126937.27741934</v>
      </c>
      <c r="G16" s="12" t="n">
        <f aca="false">SUM(ae1_IO!AM85:AM99)</f>
        <v>1152856.13529622</v>
      </c>
      <c r="H16" s="80"/>
    </row>
    <row r="17" s="79" customFormat="true" ht="13.5" hidden="false" customHeight="false" outlineLevel="0" collapsed="false">
      <c r="B17" s="88" t="s">
        <v>46</v>
      </c>
      <c r="C17" s="49" t="n">
        <f aca="false">SUM(ae1_IO!AN101:AN110,ae1_IO!AN112:AN114)</f>
        <v>362776.502974081</v>
      </c>
      <c r="D17" s="11" t="n">
        <f aca="false">SUM(ae1_IO!AL101:AL110,ae1_IO!AL112:AL114)</f>
        <v>253821.558395798</v>
      </c>
      <c r="E17" s="11" t="n">
        <f aca="false">SUM(ae1_IO!AE101:AE110,ae1_IO!AE112:AE114,ae1_IO!AJ101:AJ110,ae1_IO!AJ112:AJ114)-C17</f>
        <v>1635896.88839179</v>
      </c>
      <c r="F17" s="11" t="n">
        <f aca="false">SUM(ae1_IO!AK101:AK110,ae1_IO!AK112:AK114)</f>
        <v>170999.892962814</v>
      </c>
      <c r="G17" s="12" t="n">
        <f aca="false">SUM(ae1_IO!AM101:AM110,ae1_IO!AM112:AM114)</f>
        <v>72616.9962068065</v>
      </c>
      <c r="H17" s="80"/>
    </row>
    <row r="18" customFormat="false" ht="13.5" hidden="false" customHeight="false" outlineLevel="0" collapsed="false">
      <c r="B18" s="89" t="s">
        <v>48</v>
      </c>
      <c r="C18" s="90" t="n">
        <f aca="false">ae1_IO!AN122</f>
        <v>0</v>
      </c>
      <c r="D18" s="22" t="n">
        <f aca="false">ae1_IO!AL122</f>
        <v>0</v>
      </c>
      <c r="E18" s="22" t="n">
        <f aca="false">SUM(ae1_IO!AE122,ae1_IO!AJ122)-C18</f>
        <v>56751.1593367287</v>
      </c>
      <c r="F18" s="22" t="n">
        <f aca="false">ae1_IO!AK122</f>
        <v>1798.45366266614</v>
      </c>
      <c r="G18" s="23" t="n">
        <f aca="false">ae1_IO!AM122</f>
        <v>8798.92317812204</v>
      </c>
      <c r="H18" s="80"/>
    </row>
    <row r="19" customFormat="false" ht="14.25" hidden="false" customHeight="false" outlineLevel="0" collapsed="false">
      <c r="B19" s="91" t="s">
        <v>152</v>
      </c>
      <c r="C19" s="92" t="n">
        <f aca="false">SUM(C15:C18)</f>
        <v>1246078.55706612</v>
      </c>
      <c r="D19" s="24" t="n">
        <f aca="false">SUM(D15:D18)</f>
        <v>379277.842552781</v>
      </c>
      <c r="E19" s="24" t="n">
        <f aca="false">SUM(E15:E18)</f>
        <v>2190763.63219215</v>
      </c>
      <c r="F19" s="24" t="n">
        <f aca="false">SUM(F15:F18)</f>
        <v>306540.498667073</v>
      </c>
      <c r="G19" s="25" t="n">
        <f aca="false">SUM(G15:G18)</f>
        <v>1235188.33972526</v>
      </c>
      <c r="H19" s="80"/>
    </row>
    <row r="20" customFormat="false" ht="13.5" hidden="false" customHeight="false" outlineLevel="0" collapsed="false">
      <c r="H20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7"/>
    <col collapsed="false" customWidth="true" hidden="false" outlineLevel="0" max="7" min="3" style="79" width="11.12"/>
    <col collapsed="false" customWidth="true" hidden="false" outlineLevel="0" max="17" min="8" style="79" width="10.62"/>
    <col collapsed="false" customWidth="false" hidden="false" outlineLevel="0" max="257" min="18" style="79" width="8.99"/>
  </cols>
  <sheetData>
    <row r="1" customFormat="false" ht="13.5" hidden="false" customHeight="false" outlineLevel="0" collapsed="false">
      <c r="H1" s="80"/>
    </row>
    <row r="2" customFormat="false" ht="13.5" hidden="false" customHeight="false" outlineLevel="0" collapsed="false">
      <c r="B2" s="79" t="s">
        <v>146</v>
      </c>
      <c r="H2" s="80"/>
    </row>
    <row r="3" customFormat="false" ht="14.25" hidden="false" customHeight="false" outlineLevel="0" collapsed="false">
      <c r="H3" s="80"/>
    </row>
    <row r="4" customFormat="false" ht="13.5" hidden="false" customHeight="false" outlineLevel="0" collapsed="false">
      <c r="B4" s="81"/>
      <c r="C4" s="82" t="s">
        <v>147</v>
      </c>
      <c r="D4" s="83" t="s">
        <v>148</v>
      </c>
      <c r="E4" s="83" t="s">
        <v>149</v>
      </c>
      <c r="F4" s="83" t="s">
        <v>150</v>
      </c>
      <c r="G4" s="84" t="s">
        <v>151</v>
      </c>
      <c r="H4" s="80"/>
      <c r="M4" s="85" t="s">
        <v>147</v>
      </c>
      <c r="N4" s="85" t="s">
        <v>148</v>
      </c>
      <c r="O4" s="85" t="s">
        <v>149</v>
      </c>
      <c r="P4" s="85" t="s">
        <v>150</v>
      </c>
      <c r="Q4" s="85" t="s">
        <v>151</v>
      </c>
    </row>
    <row r="5" customFormat="false" ht="13.5" hidden="false" customHeight="false" outlineLevel="0" collapsed="false">
      <c r="B5" s="86" t="s">
        <v>42</v>
      </c>
      <c r="C5" s="48" t="n">
        <f aca="false">ae2_IO!AN2</f>
        <v>10548.6825411989</v>
      </c>
      <c r="D5" s="7" t="n">
        <f aca="false">ae2_IO!AL2</f>
        <v>2432.95703477472</v>
      </c>
      <c r="E5" s="7" t="n">
        <f aca="false">SUM(ae2_IO!AE2,ae2_IO!AJ2)-C5</f>
        <v>3513.58216022518</v>
      </c>
      <c r="F5" s="7" t="n">
        <f aca="false">ae2_IO!AK2</f>
        <v>1274.05356901334</v>
      </c>
      <c r="G5" s="8" t="n">
        <f aca="false">ae2_IO!AM2</f>
        <v>7308.68873850602</v>
      </c>
      <c r="H5" s="80"/>
      <c r="L5" s="79" t="s">
        <v>97</v>
      </c>
      <c r="M5" s="87" t="n">
        <f aca="false">C8</f>
        <v>596915.030898143</v>
      </c>
      <c r="N5" s="87" t="n">
        <f aca="false">D8</f>
        <v>139164.54965658</v>
      </c>
      <c r="O5" s="87" t="n">
        <f aca="false">E8</f>
        <v>667240.497501208</v>
      </c>
      <c r="P5" s="87" t="n">
        <f aca="false">F8</f>
        <v>167257.499729458</v>
      </c>
      <c r="Q5" s="87" t="n">
        <f aca="false">G8</f>
        <v>654709.803916095</v>
      </c>
    </row>
    <row r="6" customFormat="false" ht="13.5" hidden="false" customHeight="false" outlineLevel="0" collapsed="false">
      <c r="B6" s="88" t="s">
        <v>44</v>
      </c>
      <c r="C6" s="49" t="n">
        <f aca="false">SUM(ae2_IO!AN3:AN17)</f>
        <v>414322.345227105</v>
      </c>
      <c r="D6" s="11" t="n">
        <f aca="false">SUM(ae2_IO!AL3:AL17)</f>
        <v>62426.8154344868</v>
      </c>
      <c r="E6" s="11" t="n">
        <f aca="false">SUM(ae2_IO!AE3:AE17,ae2_IO!AJ3:AJ17)-C6</f>
        <v>228853.932918743</v>
      </c>
      <c r="F6" s="11" t="n">
        <f aca="false">SUM(ae2_IO!AK3:AK17)</f>
        <v>94042.6899126543</v>
      </c>
      <c r="G6" s="12" t="n">
        <f aca="false">SUM(ae2_IO!AM3:AM17)</f>
        <v>621034.013902481</v>
      </c>
      <c r="H6" s="80"/>
      <c r="L6" s="79" t="s">
        <v>133</v>
      </c>
      <c r="M6" s="87" t="n">
        <f aca="false">C19</f>
        <v>429291.283019723</v>
      </c>
      <c r="N6" s="87" t="n">
        <f aca="false">D19</f>
        <v>122891.255116363</v>
      </c>
      <c r="O6" s="87" t="n">
        <f aca="false">E19</f>
        <v>689229.237985636</v>
      </c>
      <c r="P6" s="87" t="n">
        <f aca="false">F19</f>
        <v>145696.721142535</v>
      </c>
      <c r="Q6" s="87" t="n">
        <f aca="false">G19</f>
        <v>556503.33332868</v>
      </c>
    </row>
    <row r="7" customFormat="false" ht="13.5" hidden="false" customHeight="false" outlineLevel="0" collapsed="false">
      <c r="B7" s="89" t="s">
        <v>46</v>
      </c>
      <c r="C7" s="90" t="n">
        <f aca="false">SUM(ae2_IO!AN18:AN30)</f>
        <v>172044.003129839</v>
      </c>
      <c r="D7" s="22" t="n">
        <f aca="false">SUM(ae2_IO!AL18:AL30)</f>
        <v>74304.7771873189</v>
      </c>
      <c r="E7" s="22" t="n">
        <f aca="false">SUM(ae2_IO!AE18:AE30,ae2_IO!AJ18:AJ30)-C7</f>
        <v>434872.982422239</v>
      </c>
      <c r="F7" s="22" t="n">
        <f aca="false">SUM(ae2_IO!AK18:AK30)</f>
        <v>71940.7562477906</v>
      </c>
      <c r="G7" s="23" t="n">
        <f aca="false">SUM(ae2_IO!AM18:AM30)</f>
        <v>26367.1012751077</v>
      </c>
      <c r="H7" s="80"/>
    </row>
    <row r="8" customFormat="false" ht="14.25" hidden="false" customHeight="false" outlineLevel="0" collapsed="false">
      <c r="B8" s="91" t="s">
        <v>152</v>
      </c>
      <c r="C8" s="92" t="n">
        <f aca="false">SUM(C5:C7)</f>
        <v>596915.030898143</v>
      </c>
      <c r="D8" s="24" t="n">
        <f aca="false">SUM(D5:D7)</f>
        <v>139164.54965658</v>
      </c>
      <c r="E8" s="24" t="n">
        <f aca="false">SUM(E5:E7)</f>
        <v>667240.497501208</v>
      </c>
      <c r="F8" s="24" t="n">
        <f aca="false">SUM(F5:F7)</f>
        <v>167257.499729458</v>
      </c>
      <c r="G8" s="25" t="n">
        <f aca="false">SUM(G5:G7)</f>
        <v>654709.803916095</v>
      </c>
      <c r="H8" s="80"/>
    </row>
    <row r="9" customFormat="false" ht="13.5" hidden="false" customHeight="false" outlineLevel="0" collapsed="false">
      <c r="H9" s="80"/>
    </row>
    <row r="10" customFormat="false" ht="13.5" hidden="false" customHeight="false" outlineLevel="0" collapsed="false">
      <c r="H10" s="80"/>
    </row>
    <row r="11" customFormat="false" ht="13.5" hidden="false" customHeight="false" outlineLevel="0" collapsed="false">
      <c r="H11" s="80"/>
    </row>
    <row r="12" customFormat="false" ht="13.5" hidden="false" customHeight="false" outlineLevel="0" collapsed="false">
      <c r="B12" s="79" t="s">
        <v>153</v>
      </c>
      <c r="H12" s="80"/>
    </row>
    <row r="13" customFormat="false" ht="14.25" hidden="false" customHeight="false" outlineLevel="0" collapsed="false">
      <c r="H13" s="80"/>
    </row>
    <row r="14" customFormat="false" ht="13.5" hidden="false" customHeight="false" outlineLevel="0" collapsed="false">
      <c r="B14" s="81"/>
      <c r="C14" s="82" t="s">
        <v>147</v>
      </c>
      <c r="D14" s="83" t="s">
        <v>148</v>
      </c>
      <c r="E14" s="83" t="s">
        <v>149</v>
      </c>
      <c r="F14" s="83" t="s">
        <v>150</v>
      </c>
      <c r="G14" s="84" t="s">
        <v>151</v>
      </c>
      <c r="H14" s="80"/>
    </row>
    <row r="15" customFormat="false" ht="13.5" hidden="false" customHeight="false" outlineLevel="0" collapsed="false">
      <c r="B15" s="86" t="s">
        <v>42</v>
      </c>
      <c r="C15" s="48" t="n">
        <f aca="false">ae2_IO!AN82</f>
        <v>624.811822074803</v>
      </c>
      <c r="D15" s="7" t="n">
        <f aca="false">ae2_IO!AL82</f>
        <v>4005.68305442988</v>
      </c>
      <c r="E15" s="7" t="n">
        <f aca="false">SUM(ae2_IO!AE82,ae2_IO!AJ82)-C15</f>
        <v>4005.68305442988</v>
      </c>
      <c r="F15" s="7" t="n">
        <f aca="false">ae2_IO!AK82</f>
        <v>2112.9599839809</v>
      </c>
      <c r="G15" s="8" t="n">
        <f aca="false">ae2_IO!AM82</f>
        <v>7308.68873850602</v>
      </c>
      <c r="H15" s="80"/>
    </row>
    <row r="16" customFormat="false" ht="13.5" hidden="false" customHeight="false" outlineLevel="0" collapsed="false">
      <c r="B16" s="88" t="s">
        <v>44</v>
      </c>
      <c r="C16" s="49" t="n">
        <f aca="false">SUM(ae2_IO!AN85:AN99)</f>
        <v>295973.325250935</v>
      </c>
      <c r="D16" s="11" t="n">
        <f aca="false">SUM(ae2_IO!AL85:AL99)</f>
        <v>52179.8162701385</v>
      </c>
      <c r="E16" s="11" t="n">
        <f aca="false">SUM(ae2_IO!AE85:AE99,ae2_IO!AJ85:AJ99)-C16</f>
        <v>235785.287866534</v>
      </c>
      <c r="F16" s="11" t="n">
        <f aca="false">SUM(ae2_IO!AK85:AK99)</f>
        <v>68291.2726781314</v>
      </c>
      <c r="G16" s="12" t="n">
        <f aca="false">SUM(ae2_IO!AM85:AM99)</f>
        <v>502540.214394932</v>
      </c>
      <c r="H16" s="80"/>
    </row>
    <row r="17" customFormat="false" ht="13.5" hidden="false" customHeight="false" outlineLevel="0" collapsed="false">
      <c r="B17" s="88" t="s">
        <v>46</v>
      </c>
      <c r="C17" s="49" t="n">
        <f aca="false">SUM(ae2_IO!AN101:AN110,ae2_IO!AN112:AN114)</f>
        <v>132693.145946713</v>
      </c>
      <c r="D17" s="11" t="n">
        <f aca="false">SUM(ae2_IO!AL101:AL110,ae2_IO!AL112:AL114)</f>
        <v>66705.7557917949</v>
      </c>
      <c r="E17" s="11" t="n">
        <f aca="false">SUM(ae2_IO!AE101:AE110,ae2_IO!AE112:AE114,ae2_IO!AJ101:AJ110,ae2_IO!AJ112:AJ114)-C17</f>
        <v>393743.57709634</v>
      </c>
      <c r="F17" s="11" t="n">
        <f aca="false">SUM(ae2_IO!AK101:AK110,ae2_IO!AK112:AK114)</f>
        <v>73574.2028466476</v>
      </c>
      <c r="G17" s="12" t="n">
        <f aca="false">SUM(ae2_IO!AM101:AM110,ae2_IO!AM112:AM114)</f>
        <v>35663.1862518889</v>
      </c>
      <c r="H17" s="80"/>
    </row>
    <row r="18" customFormat="false" ht="13.5" hidden="false" customHeight="false" outlineLevel="0" collapsed="false">
      <c r="B18" s="89" t="s">
        <v>48</v>
      </c>
      <c r="C18" s="90" t="n">
        <f aca="false">ae2_IO!AN122</f>
        <v>0</v>
      </c>
      <c r="D18" s="22" t="n">
        <f aca="false">ae2_IO!AL122</f>
        <v>0</v>
      </c>
      <c r="E18" s="22" t="n">
        <f aca="false">SUM(ae2_IO!AE122,ae2_IO!AJ122)-C18</f>
        <v>55694.689968332</v>
      </c>
      <c r="F18" s="22" t="n">
        <f aca="false">ae2_IO!AK122</f>
        <v>1718.2856337754</v>
      </c>
      <c r="G18" s="23" t="n">
        <f aca="false">ae2_IO!AM122</f>
        <v>10991.2439433524</v>
      </c>
      <c r="H18" s="80"/>
    </row>
    <row r="19" customFormat="false" ht="14.25" hidden="false" customHeight="false" outlineLevel="0" collapsed="false">
      <c r="B19" s="91" t="s">
        <v>152</v>
      </c>
      <c r="C19" s="92" t="n">
        <f aca="false">SUM(C15:C18)</f>
        <v>429291.283019723</v>
      </c>
      <c r="D19" s="24" t="n">
        <f aca="false">SUM(D15:D18)</f>
        <v>122891.255116363</v>
      </c>
      <c r="E19" s="24" t="n">
        <f aca="false">SUM(E15:E18)</f>
        <v>689229.237985636</v>
      </c>
      <c r="F19" s="24" t="n">
        <f aca="false">SUM(F15:F18)</f>
        <v>145696.721142535</v>
      </c>
      <c r="G19" s="25" t="n">
        <f aca="false">SUM(G15:G18)</f>
        <v>556503.33332868</v>
      </c>
      <c r="H19" s="80"/>
    </row>
    <row r="20" customFormat="false" ht="13.5" hidden="false" customHeight="false" outlineLevel="0" collapsed="false">
      <c r="H20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7"/>
    <col collapsed="false" customWidth="true" hidden="false" outlineLevel="0" max="7" min="3" style="79" width="11.12"/>
    <col collapsed="false" customWidth="true" hidden="false" outlineLevel="0" max="17" min="8" style="79" width="10.62"/>
    <col collapsed="false" customWidth="false" hidden="false" outlineLevel="0" max="257" min="18" style="79" width="8.99"/>
  </cols>
  <sheetData>
    <row r="1" customFormat="false" ht="13.5" hidden="false" customHeight="false" outlineLevel="0" collapsed="false">
      <c r="H1" s="80"/>
    </row>
    <row r="2" customFormat="false" ht="13.5" hidden="false" customHeight="false" outlineLevel="0" collapsed="false">
      <c r="B2" s="79" t="s">
        <v>146</v>
      </c>
      <c r="H2" s="80"/>
    </row>
    <row r="3" customFormat="false" ht="14.25" hidden="false" customHeight="false" outlineLevel="0" collapsed="false">
      <c r="H3" s="80"/>
    </row>
    <row r="4" customFormat="false" ht="13.5" hidden="false" customHeight="false" outlineLevel="0" collapsed="false">
      <c r="B4" s="81"/>
      <c r="C4" s="82" t="s">
        <v>147</v>
      </c>
      <c r="D4" s="83" t="s">
        <v>148</v>
      </c>
      <c r="E4" s="83" t="s">
        <v>149</v>
      </c>
      <c r="F4" s="83" t="s">
        <v>150</v>
      </c>
      <c r="G4" s="84" t="s">
        <v>151</v>
      </c>
      <c r="H4" s="80"/>
      <c r="M4" s="85" t="s">
        <v>147</v>
      </c>
      <c r="N4" s="85" t="s">
        <v>148</v>
      </c>
      <c r="O4" s="85" t="s">
        <v>149</v>
      </c>
      <c r="P4" s="85" t="s">
        <v>150</v>
      </c>
      <c r="Q4" s="85" t="s">
        <v>151</v>
      </c>
    </row>
    <row r="5" customFormat="false" ht="13.5" hidden="false" customHeight="false" outlineLevel="0" collapsed="false">
      <c r="B5" s="86" t="s">
        <v>42</v>
      </c>
      <c r="C5" s="48" t="n">
        <f aca="false">ae3_IO!AN2</f>
        <v>7838.95509109496</v>
      </c>
      <c r="D5" s="7" t="n">
        <f aca="false">ae3_IO!AL2</f>
        <v>1965.62960920346</v>
      </c>
      <c r="E5" s="7" t="n">
        <f aca="false">SUM(ae3_IO!AE2,ae3_IO!AJ2)-C5</f>
        <v>2111.85601723376</v>
      </c>
      <c r="F5" s="7" t="n">
        <f aca="false">ae3_IO!AK2</f>
        <v>1260.09511950769</v>
      </c>
      <c r="G5" s="8" t="n">
        <f aca="false">ae3_IO!AM2</f>
        <v>15022.2538012938</v>
      </c>
      <c r="H5" s="80"/>
      <c r="L5" s="79" t="s">
        <v>97</v>
      </c>
      <c r="M5" s="87" t="n">
        <f aca="false">C8</f>
        <v>544699.479418626</v>
      </c>
      <c r="N5" s="87" t="n">
        <f aca="false">D8</f>
        <v>142346.870355079</v>
      </c>
      <c r="O5" s="87" t="n">
        <f aca="false">E8</f>
        <v>496300.782186928</v>
      </c>
      <c r="P5" s="87" t="n">
        <f aca="false">F8</f>
        <v>109714.461245553</v>
      </c>
      <c r="Q5" s="87" t="n">
        <f aca="false">G8</f>
        <v>733234.716182668</v>
      </c>
    </row>
    <row r="6" customFormat="false" ht="13.5" hidden="false" customHeight="false" outlineLevel="0" collapsed="false">
      <c r="B6" s="88" t="s">
        <v>44</v>
      </c>
      <c r="C6" s="49" t="n">
        <f aca="false">SUM(ae3_IO!AN3:AN17)</f>
        <v>382866.228280829</v>
      </c>
      <c r="D6" s="11" t="n">
        <f aca="false">SUM(ae3_IO!AL3:AL17)</f>
        <v>70802.8075807137</v>
      </c>
      <c r="E6" s="11" t="n">
        <f aca="false">SUM(ae3_IO!AE3:AE17,ae3_IO!AJ3:AJ17)-C6</f>
        <v>179840.630879624</v>
      </c>
      <c r="F6" s="11" t="n">
        <f aca="false">SUM(ae3_IO!AK3:AK17)</f>
        <v>39083.9172314219</v>
      </c>
      <c r="G6" s="12" t="n">
        <f aca="false">SUM(ae3_IO!AM3:AM17)</f>
        <v>704365.761994469</v>
      </c>
      <c r="H6" s="80"/>
      <c r="L6" s="79" t="s">
        <v>133</v>
      </c>
      <c r="M6" s="87" t="n">
        <f aca="false">C19</f>
        <v>391113.409607697</v>
      </c>
      <c r="N6" s="87" t="n">
        <f aca="false">D19</f>
        <v>114469.081739778</v>
      </c>
      <c r="O6" s="87" t="n">
        <f aca="false">E19</f>
        <v>503726.761461058</v>
      </c>
      <c r="P6" s="87" t="n">
        <f aca="false">F19</f>
        <v>112980.868540885</v>
      </c>
      <c r="Q6" s="87" t="n">
        <f aca="false">G19</f>
        <v>623249.508755268</v>
      </c>
    </row>
    <row r="7" customFormat="false" ht="13.5" hidden="false" customHeight="false" outlineLevel="0" collapsed="false">
      <c r="B7" s="89" t="s">
        <v>46</v>
      </c>
      <c r="C7" s="90" t="n">
        <f aca="false">SUM(ae3_IO!AN18:AN30)</f>
        <v>153994.296046702</v>
      </c>
      <c r="D7" s="22" t="n">
        <f aca="false">SUM(ae3_IO!AL18:AL30)</f>
        <v>69578.4331651619</v>
      </c>
      <c r="E7" s="22" t="n">
        <f aca="false">SUM(ae3_IO!AE18:AE30,ae3_IO!AJ18:AJ30)-C7</f>
        <v>314348.29529007</v>
      </c>
      <c r="F7" s="22" t="n">
        <f aca="false">SUM(ae3_IO!AK18:AK30)</f>
        <v>69370.4488946231</v>
      </c>
      <c r="G7" s="23" t="n">
        <f aca="false">SUM(ae3_IO!AM18:AM30)</f>
        <v>13846.7003869056</v>
      </c>
      <c r="H7" s="80"/>
    </row>
    <row r="8" customFormat="false" ht="14.25" hidden="false" customHeight="false" outlineLevel="0" collapsed="false">
      <c r="B8" s="91" t="s">
        <v>152</v>
      </c>
      <c r="C8" s="92" t="n">
        <f aca="false">SUM(C5:C7)</f>
        <v>544699.479418626</v>
      </c>
      <c r="D8" s="24" t="n">
        <f aca="false">SUM(D5:D7)</f>
        <v>142346.870355079</v>
      </c>
      <c r="E8" s="24" t="n">
        <f aca="false">SUM(E5:E7)</f>
        <v>496300.782186928</v>
      </c>
      <c r="F8" s="24" t="n">
        <f aca="false">SUM(F5:F7)</f>
        <v>109714.461245553</v>
      </c>
      <c r="G8" s="25" t="n">
        <f aca="false">SUM(G5:G7)</f>
        <v>733234.716182668</v>
      </c>
      <c r="H8" s="80"/>
    </row>
    <row r="9" customFormat="false" ht="13.5" hidden="false" customHeight="false" outlineLevel="0" collapsed="false">
      <c r="H9" s="80"/>
    </row>
    <row r="10" customFormat="false" ht="13.5" hidden="false" customHeight="false" outlineLevel="0" collapsed="false">
      <c r="H10" s="80"/>
    </row>
    <row r="11" customFormat="false" ht="13.5" hidden="false" customHeight="false" outlineLevel="0" collapsed="false">
      <c r="H11" s="80"/>
    </row>
    <row r="12" customFormat="false" ht="13.5" hidden="false" customHeight="false" outlineLevel="0" collapsed="false">
      <c r="B12" s="79" t="s">
        <v>153</v>
      </c>
      <c r="H12" s="80"/>
    </row>
    <row r="13" customFormat="false" ht="14.25" hidden="false" customHeight="false" outlineLevel="0" collapsed="false">
      <c r="H13" s="80"/>
    </row>
    <row r="14" customFormat="false" ht="13.5" hidden="false" customHeight="false" outlineLevel="0" collapsed="false">
      <c r="B14" s="81"/>
      <c r="C14" s="82" t="s">
        <v>147</v>
      </c>
      <c r="D14" s="83" t="s">
        <v>148</v>
      </c>
      <c r="E14" s="83" t="s">
        <v>149</v>
      </c>
      <c r="F14" s="83" t="s">
        <v>150</v>
      </c>
      <c r="G14" s="84" t="s">
        <v>151</v>
      </c>
      <c r="H14" s="80"/>
    </row>
    <row r="15" customFormat="false" ht="13.5" hidden="false" customHeight="false" outlineLevel="0" collapsed="false">
      <c r="B15" s="86" t="s">
        <v>42</v>
      </c>
      <c r="C15" s="48" t="n">
        <f aca="false">ae3_IO!AN82</f>
        <v>42.1250938508694</v>
      </c>
      <c r="D15" s="7" t="n">
        <f aca="false">ae3_IO!AL82</f>
        <v>3375.19421916591</v>
      </c>
      <c r="E15" s="7" t="n">
        <f aca="false">SUM(ae3_IO!AE82,ae3_IO!AJ82)-C15</f>
        <v>3375.1942191659</v>
      </c>
      <c r="F15" s="7" t="n">
        <f aca="false">ae3_IO!AK82</f>
        <v>2024.26317725961</v>
      </c>
      <c r="G15" s="8" t="n">
        <f aca="false">ae3_IO!AM82</f>
        <v>15022.2538012938</v>
      </c>
      <c r="H15" s="80"/>
    </row>
    <row r="16" customFormat="false" ht="13.5" hidden="false" customHeight="false" outlineLevel="0" collapsed="false">
      <c r="B16" s="88" t="s">
        <v>44</v>
      </c>
      <c r="C16" s="49" t="n">
        <f aca="false">SUM(ae3_IO!AN85:AN99)</f>
        <v>280536.602364998</v>
      </c>
      <c r="D16" s="11" t="n">
        <f aca="false">SUM(ae3_IO!AL85:AL99)</f>
        <v>58061.9135126743</v>
      </c>
      <c r="E16" s="11" t="n">
        <f aca="false">SUM(ae3_IO!AE85:AE99,ae3_IO!AJ85:AJ99)-C16</f>
        <v>179815.409778027</v>
      </c>
      <c r="F16" s="11" t="n">
        <f aca="false">SUM(ae3_IO!AK85:AK99)</f>
        <v>37024.1850865162</v>
      </c>
      <c r="G16" s="12" t="n">
        <f aca="false">SUM(ae3_IO!AM85:AM99)</f>
        <v>582010.618639485</v>
      </c>
      <c r="H16" s="80"/>
    </row>
    <row r="17" customFormat="false" ht="13.5" hidden="false" customHeight="false" outlineLevel="0" collapsed="false">
      <c r="B17" s="88" t="s">
        <v>46</v>
      </c>
      <c r="C17" s="49" t="n">
        <f aca="false">SUM(ae3_IO!AN101:AN110,ae3_IO!AN112:AN114)</f>
        <v>110534.682148848</v>
      </c>
      <c r="D17" s="11" t="n">
        <f aca="false">SUM(ae3_IO!AL101:AL110,ae3_IO!AL112:AL114)</f>
        <v>53031.9740079374</v>
      </c>
      <c r="E17" s="11" t="n">
        <f aca="false">SUM(ae3_IO!AE101:AE110,ae3_IO!AE112:AE114,ae3_IO!AJ101:AJ110,ae3_IO!AJ112:AJ114)-C17</f>
        <v>284621.929067028</v>
      </c>
      <c r="F17" s="11" t="n">
        <f aca="false">SUM(ae3_IO!AK101:AK110,ae3_IO!AK112:AK114)</f>
        <v>73358.9401722665</v>
      </c>
      <c r="G17" s="12" t="n">
        <f aca="false">SUM(ae3_IO!AM101:AM110,ae3_IO!AM112:AM114)</f>
        <v>18259.6297186501</v>
      </c>
      <c r="H17" s="80"/>
    </row>
    <row r="18" customFormat="false" ht="13.5" hidden="false" customHeight="false" outlineLevel="0" collapsed="false">
      <c r="B18" s="89" t="s">
        <v>48</v>
      </c>
      <c r="C18" s="90" t="n">
        <f aca="false">ae3_IO!AN122</f>
        <v>0</v>
      </c>
      <c r="D18" s="22" t="n">
        <f aca="false">ae3_IO!AL122</f>
        <v>0</v>
      </c>
      <c r="E18" s="22" t="n">
        <f aca="false">SUM(ae3_IO!AE122,ae3_IO!AJ122)-C18</f>
        <v>35914.2283968383</v>
      </c>
      <c r="F18" s="22" t="n">
        <f aca="false">ae3_IO!AK122</f>
        <v>573.480104843068</v>
      </c>
      <c r="G18" s="23" t="n">
        <f aca="false">ae3_IO!AM122</f>
        <v>7957.00659583936</v>
      </c>
      <c r="H18" s="80"/>
    </row>
    <row r="19" customFormat="false" ht="14.25" hidden="false" customHeight="false" outlineLevel="0" collapsed="false">
      <c r="B19" s="91" t="s">
        <v>152</v>
      </c>
      <c r="C19" s="92" t="n">
        <f aca="false">SUM(C15:C18)</f>
        <v>391113.409607697</v>
      </c>
      <c r="D19" s="24" t="n">
        <f aca="false">SUM(D15:D18)</f>
        <v>114469.081739778</v>
      </c>
      <c r="E19" s="24" t="n">
        <f aca="false">SUM(E15:E18)</f>
        <v>503726.761461058</v>
      </c>
      <c r="F19" s="24" t="n">
        <f aca="false">SUM(F15:F18)</f>
        <v>112980.868540885</v>
      </c>
      <c r="G19" s="25" t="n">
        <f aca="false">SUM(G15:G18)</f>
        <v>623249.508755268</v>
      </c>
      <c r="H19" s="80"/>
    </row>
    <row r="20" customFormat="false" ht="13.5" hidden="false" customHeight="false" outlineLevel="0" collapsed="false">
      <c r="H20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7"/>
    <col collapsed="false" customWidth="true" hidden="false" outlineLevel="0" max="7" min="3" style="79" width="11.12"/>
    <col collapsed="false" customWidth="true" hidden="false" outlineLevel="0" max="17" min="8" style="79" width="10.62"/>
    <col collapsed="false" customWidth="false" hidden="false" outlineLevel="0" max="257" min="18" style="79" width="8.99"/>
  </cols>
  <sheetData>
    <row r="1" customFormat="false" ht="13.5" hidden="false" customHeight="false" outlineLevel="0" collapsed="false">
      <c r="H1" s="80"/>
    </row>
    <row r="2" customFormat="false" ht="13.5" hidden="false" customHeight="false" outlineLevel="0" collapsed="false">
      <c r="B2" s="79" t="s">
        <v>146</v>
      </c>
      <c r="H2" s="80"/>
    </row>
    <row r="3" customFormat="false" ht="14.25" hidden="false" customHeight="false" outlineLevel="0" collapsed="false">
      <c r="H3" s="80"/>
    </row>
    <row r="4" customFormat="false" ht="13.5" hidden="false" customHeight="false" outlineLevel="0" collapsed="false">
      <c r="B4" s="81"/>
      <c r="C4" s="82" t="s">
        <v>147</v>
      </c>
      <c r="D4" s="83" t="s">
        <v>148</v>
      </c>
      <c r="E4" s="83" t="s">
        <v>149</v>
      </c>
      <c r="F4" s="83" t="s">
        <v>150</v>
      </c>
      <c r="G4" s="84" t="s">
        <v>151</v>
      </c>
      <c r="H4" s="80"/>
      <c r="M4" s="85" t="s">
        <v>147</v>
      </c>
      <c r="N4" s="85" t="s">
        <v>148</v>
      </c>
      <c r="O4" s="85" t="s">
        <v>149</v>
      </c>
      <c r="P4" s="85" t="s">
        <v>150</v>
      </c>
      <c r="Q4" s="85" t="s">
        <v>151</v>
      </c>
    </row>
    <row r="5" customFormat="false" ht="13.5" hidden="false" customHeight="false" outlineLevel="0" collapsed="false">
      <c r="B5" s="86" t="s">
        <v>42</v>
      </c>
      <c r="C5" s="48" t="n">
        <f aca="false">ae4_IO!AN2</f>
        <v>11892.1708517159</v>
      </c>
      <c r="D5" s="7" t="n">
        <f aca="false">ae4_IO!AL2</f>
        <v>1224.22327862808</v>
      </c>
      <c r="E5" s="7" t="n">
        <f aca="false">SUM(ae4_IO!AE2,ae4_IO!AJ2)-C5</f>
        <v>3575.85600980012</v>
      </c>
      <c r="F5" s="7" t="n">
        <f aca="false">ae4_IO!AK2</f>
        <v>2644.08290148887</v>
      </c>
      <c r="G5" s="8" t="n">
        <f aca="false">ae4_IO!AM2</f>
        <v>10214.9471775905</v>
      </c>
      <c r="H5" s="80"/>
      <c r="L5" s="79" t="s">
        <v>97</v>
      </c>
      <c r="M5" s="87" t="n">
        <f aca="false">C8</f>
        <v>739305.871964511</v>
      </c>
      <c r="N5" s="87" t="n">
        <f aca="false">D8</f>
        <v>114299.377207055</v>
      </c>
      <c r="O5" s="87" t="n">
        <f aca="false">E8</f>
        <v>747896.682937941</v>
      </c>
      <c r="P5" s="87" t="n">
        <f aca="false">F8</f>
        <v>219650.390319772</v>
      </c>
      <c r="Q5" s="87" t="n">
        <f aca="false">G8</f>
        <v>892717.69865487</v>
      </c>
    </row>
    <row r="6" customFormat="false" ht="13.5" hidden="false" customHeight="false" outlineLevel="0" collapsed="false">
      <c r="B6" s="88" t="s">
        <v>44</v>
      </c>
      <c r="C6" s="49" t="n">
        <f aca="false">SUM(ae4_IO!AN3:AN17)</f>
        <v>496655.998179618</v>
      </c>
      <c r="D6" s="11" t="n">
        <f aca="false">SUM(ae4_IO!AL3:AL17)</f>
        <v>38030.9277023715</v>
      </c>
      <c r="E6" s="11" t="n">
        <f aca="false">SUM(ae4_IO!AE3:AE17,ae4_IO!AJ3:AJ17)-C6</f>
        <v>269363.533925694</v>
      </c>
      <c r="F6" s="11" t="n">
        <f aca="false">SUM(ae4_IO!AK3:AK17)</f>
        <v>156224.917286009</v>
      </c>
      <c r="G6" s="12" t="n">
        <f aca="false">SUM(ae4_IO!AM3:AM17)</f>
        <v>861841.501620012</v>
      </c>
      <c r="H6" s="80"/>
      <c r="L6" s="79" t="s">
        <v>133</v>
      </c>
      <c r="M6" s="87" t="n">
        <f aca="false">C19</f>
        <v>648003.414565874</v>
      </c>
      <c r="N6" s="87" t="n">
        <f aca="false">D19</f>
        <v>135830.25520676</v>
      </c>
      <c r="O6" s="87" t="n">
        <f aca="false">E19</f>
        <v>821169.289554035</v>
      </c>
      <c r="P6" s="87" t="n">
        <f aca="false">F19</f>
        <v>221036.337202385</v>
      </c>
      <c r="Q6" s="87" t="n">
        <f aca="false">G19</f>
        <v>892717.69865487</v>
      </c>
    </row>
    <row r="7" customFormat="false" ht="13.5" hidden="false" customHeight="false" outlineLevel="0" collapsed="false">
      <c r="B7" s="89" t="s">
        <v>46</v>
      </c>
      <c r="C7" s="90" t="n">
        <f aca="false">SUM(ae4_IO!AN18:AN30)</f>
        <v>230757.702933177</v>
      </c>
      <c r="D7" s="22" t="n">
        <f aca="false">SUM(ae4_IO!AL18:AL30)</f>
        <v>75044.2262260556</v>
      </c>
      <c r="E7" s="22" t="n">
        <f aca="false">SUM(ae4_IO!AE18:AE30,ae4_IO!AJ18:AJ30)-C7</f>
        <v>474957.293002447</v>
      </c>
      <c r="F7" s="22" t="n">
        <f aca="false">SUM(ae4_IO!AK18:AK30)</f>
        <v>60781.3901322738</v>
      </c>
      <c r="G7" s="23" t="n">
        <f aca="false">SUM(ae4_IO!AM18:AM30)</f>
        <v>20661.2498572672</v>
      </c>
      <c r="H7" s="80"/>
    </row>
    <row r="8" customFormat="false" ht="14.25" hidden="false" customHeight="false" outlineLevel="0" collapsed="false">
      <c r="B8" s="91" t="s">
        <v>152</v>
      </c>
      <c r="C8" s="92" t="n">
        <f aca="false">SUM(C5:C7)</f>
        <v>739305.871964511</v>
      </c>
      <c r="D8" s="24" t="n">
        <f aca="false">SUM(D5:D7)</f>
        <v>114299.377207055</v>
      </c>
      <c r="E8" s="24" t="n">
        <f aca="false">SUM(E5:E7)</f>
        <v>747896.682937941</v>
      </c>
      <c r="F8" s="24" t="n">
        <f aca="false">SUM(F5:F7)</f>
        <v>219650.390319772</v>
      </c>
      <c r="G8" s="25" t="n">
        <f aca="false">SUM(G5:G7)</f>
        <v>892717.69865487</v>
      </c>
      <c r="H8" s="80"/>
    </row>
    <row r="9" customFormat="false" ht="13.5" hidden="false" customHeight="false" outlineLevel="0" collapsed="false">
      <c r="H9" s="80"/>
    </row>
    <row r="10" customFormat="false" ht="13.5" hidden="false" customHeight="false" outlineLevel="0" collapsed="false">
      <c r="H10" s="80"/>
    </row>
    <row r="11" customFormat="false" ht="13.5" hidden="false" customHeight="false" outlineLevel="0" collapsed="false">
      <c r="H11" s="80"/>
    </row>
    <row r="12" customFormat="false" ht="13.5" hidden="false" customHeight="false" outlineLevel="0" collapsed="false">
      <c r="B12" s="79" t="s">
        <v>153</v>
      </c>
      <c r="H12" s="80"/>
    </row>
    <row r="13" customFormat="false" ht="14.25" hidden="false" customHeight="false" outlineLevel="0" collapsed="false">
      <c r="H13" s="80"/>
    </row>
    <row r="14" customFormat="false" ht="13.5" hidden="false" customHeight="false" outlineLevel="0" collapsed="false">
      <c r="B14" s="81"/>
      <c r="C14" s="82" t="s">
        <v>147</v>
      </c>
      <c r="D14" s="83" t="s">
        <v>148</v>
      </c>
      <c r="E14" s="83" t="s">
        <v>149</v>
      </c>
      <c r="F14" s="83" t="s">
        <v>150</v>
      </c>
      <c r="G14" s="84" t="s">
        <v>151</v>
      </c>
      <c r="H14" s="80"/>
    </row>
    <row r="15" customFormat="false" ht="13.5" hidden="false" customHeight="false" outlineLevel="0" collapsed="false">
      <c r="B15" s="86" t="s">
        <v>42</v>
      </c>
      <c r="C15" s="48" t="n">
        <f aca="false">ae4_IO!AN82</f>
        <v>3025.74008849483</v>
      </c>
      <c r="D15" s="7" t="n">
        <f aca="false">ae4_IO!AL82</f>
        <v>1981.50044549281</v>
      </c>
      <c r="E15" s="7" t="n">
        <f aca="false">SUM(ae4_IO!AE82,ae4_IO!AJ82)-C15</f>
        <v>1981.50044549281</v>
      </c>
      <c r="F15" s="7" t="n">
        <f aca="false">ae4_IO!AK82</f>
        <v>3773.30585856872</v>
      </c>
      <c r="G15" s="8" t="n">
        <f aca="false">ae4_IO!AM82</f>
        <v>10725.69453647</v>
      </c>
      <c r="H15" s="80"/>
    </row>
    <row r="16" customFormat="false" ht="13.5" hidden="false" customHeight="false" outlineLevel="0" collapsed="false">
      <c r="B16" s="88" t="s">
        <v>44</v>
      </c>
      <c r="C16" s="49" t="n">
        <f aca="false">SUM(ae4_IO!AN85:AN99)</f>
        <v>460452.000602728</v>
      </c>
      <c r="D16" s="11" t="n">
        <f aca="false">SUM(ae4_IO!AL85:AL99)</f>
        <v>38579.203986024</v>
      </c>
      <c r="E16" s="11" t="n">
        <f aca="false">SUM(ae4_IO!AE85:AE99,ae4_IO!AJ85:AJ99)-C16</f>
        <v>264494.951185287</v>
      </c>
      <c r="F16" s="11" t="n">
        <f aca="false">SUM(ae4_IO!AK85:AK99)</f>
        <v>138755.507405122</v>
      </c>
      <c r="G16" s="12" t="n">
        <f aca="false">SUM(ae4_IO!AM85:AM99)</f>
        <v>849738.813746157</v>
      </c>
      <c r="H16" s="80"/>
    </row>
    <row r="17" customFormat="false" ht="13.5" hidden="false" customHeight="false" outlineLevel="0" collapsed="false">
      <c r="B17" s="88" t="s">
        <v>46</v>
      </c>
      <c r="C17" s="49" t="n">
        <f aca="false">SUM(ae4_IO!AN101:AN110,ae4_IO!AN112:AN114)</f>
        <v>184525.673874651</v>
      </c>
      <c r="D17" s="11" t="n">
        <f aca="false">SUM(ae4_IO!AL101:AL110,ae4_IO!AL112:AL114)</f>
        <v>95269.5507752429</v>
      </c>
      <c r="E17" s="11" t="n">
        <f aca="false">SUM(ae4_IO!AE101:AE110,ae4_IO!AE112:AE114,ae4_IO!AJ101:AJ110,ae4_IO!AJ112:AJ114)-C17</f>
        <v>489091.8046461</v>
      </c>
      <c r="F17" s="11" t="n">
        <f aca="false">SUM(ae4_IO!AK101:AK110,ae4_IO!AK112:AK114)</f>
        <v>76193.9045101964</v>
      </c>
      <c r="G17" s="12" t="n">
        <f aca="false">SUM(ae4_IO!AM101:AM110,ae4_IO!AM112:AM114)</f>
        <v>20311.5769402122</v>
      </c>
      <c r="H17" s="80"/>
    </row>
    <row r="18" customFormat="false" ht="13.5" hidden="false" customHeight="false" outlineLevel="0" collapsed="false">
      <c r="B18" s="89" t="s">
        <v>48</v>
      </c>
      <c r="C18" s="90" t="n">
        <f aca="false">ae4_IO!AN122</f>
        <v>0</v>
      </c>
      <c r="D18" s="22" t="n">
        <f aca="false">ae4_IO!AL122</f>
        <v>0</v>
      </c>
      <c r="E18" s="22" t="n">
        <f aca="false">SUM(ae4_IO!AE122,ae4_IO!AJ122)-C18</f>
        <v>65601.0332771561</v>
      </c>
      <c r="F18" s="22" t="n">
        <f aca="false">ae4_IO!AK122</f>
        <v>2313.61942849849</v>
      </c>
      <c r="G18" s="23" t="n">
        <f aca="false">ae4_IO!AM122</f>
        <v>11941.6134320308</v>
      </c>
      <c r="H18" s="80"/>
    </row>
    <row r="19" customFormat="false" ht="14.25" hidden="false" customHeight="false" outlineLevel="0" collapsed="false">
      <c r="B19" s="91" t="s">
        <v>152</v>
      </c>
      <c r="C19" s="92" t="n">
        <f aca="false">SUM(C15:C18)</f>
        <v>648003.414565874</v>
      </c>
      <c r="D19" s="24" t="n">
        <f aca="false">SUM(D15:D18)</f>
        <v>135830.25520676</v>
      </c>
      <c r="E19" s="24" t="n">
        <f aca="false">SUM(E15:E18)</f>
        <v>821169.289554035</v>
      </c>
      <c r="F19" s="24" t="n">
        <f aca="false">SUM(F15:F18)</f>
        <v>221036.337202385</v>
      </c>
      <c r="G19" s="25" t="n">
        <f aca="false">SUM(G15:G18)</f>
        <v>892717.69865487</v>
      </c>
      <c r="H19" s="80"/>
    </row>
    <row r="20" customFormat="false" ht="13.5" hidden="false" customHeight="false" outlineLevel="0" collapsed="false">
      <c r="H20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7"/>
    <col collapsed="false" customWidth="true" hidden="false" outlineLevel="0" max="7" min="3" style="79" width="11.12"/>
    <col collapsed="false" customWidth="true" hidden="false" outlineLevel="0" max="17" min="8" style="79" width="10.62"/>
    <col collapsed="false" customWidth="false" hidden="false" outlineLevel="0" max="257" min="18" style="79" width="8.99"/>
  </cols>
  <sheetData>
    <row r="1" customFormat="false" ht="13.5" hidden="false" customHeight="false" outlineLevel="0" collapsed="false">
      <c r="H1" s="80"/>
    </row>
    <row r="2" customFormat="false" ht="13.5" hidden="false" customHeight="false" outlineLevel="0" collapsed="false">
      <c r="B2" s="79" t="s">
        <v>146</v>
      </c>
      <c r="H2" s="80"/>
    </row>
    <row r="3" customFormat="false" ht="14.25" hidden="false" customHeight="false" outlineLevel="0" collapsed="false">
      <c r="H3" s="80"/>
    </row>
    <row r="4" customFormat="false" ht="13.5" hidden="false" customHeight="false" outlineLevel="0" collapsed="false">
      <c r="B4" s="81"/>
      <c r="C4" s="82" t="s">
        <v>147</v>
      </c>
      <c r="D4" s="83" t="s">
        <v>148</v>
      </c>
      <c r="E4" s="83" t="s">
        <v>149</v>
      </c>
      <c r="F4" s="83" t="s">
        <v>150</v>
      </c>
      <c r="G4" s="84" t="s">
        <v>151</v>
      </c>
      <c r="H4" s="80"/>
      <c r="M4" s="85" t="s">
        <v>147</v>
      </c>
      <c r="N4" s="85" t="s">
        <v>148</v>
      </c>
      <c r="O4" s="85" t="s">
        <v>149</v>
      </c>
      <c r="P4" s="85" t="s">
        <v>150</v>
      </c>
      <c r="Q4" s="85" t="s">
        <v>151</v>
      </c>
    </row>
    <row r="5" customFormat="false" ht="13.5" hidden="false" customHeight="false" outlineLevel="0" collapsed="false">
      <c r="B5" s="86" t="s">
        <v>42</v>
      </c>
      <c r="C5" s="48" t="n">
        <f aca="false">ae5_IO!AN2</f>
        <v>8963.95127571009</v>
      </c>
      <c r="D5" s="7" t="n">
        <f aca="false">ae5_IO!AL2</f>
        <v>1482.65249185231</v>
      </c>
      <c r="E5" s="7" t="n">
        <f aca="false">SUM(ae5_IO!AE2,ae5_IO!AJ2)-C5</f>
        <v>2508.04779308063</v>
      </c>
      <c r="F5" s="7" t="n">
        <f aca="false">ae5_IO!AK2</f>
        <v>913.654563673178</v>
      </c>
      <c r="G5" s="8" t="n">
        <f aca="false">ae5_IO!AM2</f>
        <v>13300.722623695</v>
      </c>
      <c r="H5" s="80"/>
      <c r="L5" s="79" t="s">
        <v>97</v>
      </c>
      <c r="M5" s="87" t="n">
        <f aca="false">C8</f>
        <v>693065.056135176</v>
      </c>
      <c r="N5" s="87" t="n">
        <f aca="false">D8</f>
        <v>131295.945602143</v>
      </c>
      <c r="O5" s="87" t="n">
        <f aca="false">E8</f>
        <v>729410.007763744</v>
      </c>
      <c r="P5" s="87" t="n">
        <f aca="false">F8</f>
        <v>64066.8888416227</v>
      </c>
      <c r="Q5" s="87" t="n">
        <f aca="false">G8</f>
        <v>861101.054702244</v>
      </c>
    </row>
    <row r="6" customFormat="false" ht="13.5" hidden="false" customHeight="false" outlineLevel="0" collapsed="false">
      <c r="B6" s="88" t="s">
        <v>44</v>
      </c>
      <c r="C6" s="49" t="n">
        <f aca="false">SUM(ae5_IO!AN3:AN17)</f>
        <v>480765.154859114</v>
      </c>
      <c r="D6" s="11" t="n">
        <f aca="false">SUM(ae5_IO!AL3:AL17)</f>
        <v>91928.6625819696</v>
      </c>
      <c r="E6" s="11" t="n">
        <f aca="false">SUM(ae5_IO!AE3:AE17,ae5_IO!AJ3:AJ17)-C6</f>
        <v>272425.574952509</v>
      </c>
      <c r="F6" s="11" t="n">
        <f aca="false">SUM(ae5_IO!AK3:AK17)</f>
        <v>24989.4872686877</v>
      </c>
      <c r="G6" s="12" t="n">
        <f aca="false">SUM(ae5_IO!AM3:AM17)</f>
        <v>823386.109970208</v>
      </c>
      <c r="H6" s="80"/>
      <c r="L6" s="79" t="s">
        <v>133</v>
      </c>
      <c r="M6" s="87" t="n">
        <f aca="false">C19</f>
        <v>513339.783049556</v>
      </c>
      <c r="N6" s="87" t="n">
        <f aca="false">D19</f>
        <v>96503.3248850383</v>
      </c>
      <c r="O6" s="87" t="n">
        <f aca="false">E19</f>
        <v>715588.816160862</v>
      </c>
      <c r="P6" s="87" t="n">
        <f aca="false">F19</f>
        <v>66427.8326755857</v>
      </c>
      <c r="Q6" s="87" t="n">
        <f aca="false">G19</f>
        <v>731935.896496908</v>
      </c>
    </row>
    <row r="7" customFormat="false" ht="13.5" hidden="false" customHeight="false" outlineLevel="0" collapsed="false">
      <c r="B7" s="89" t="s">
        <v>46</v>
      </c>
      <c r="C7" s="90" t="n">
        <f aca="false">SUM(ae5_IO!AN18:AN30)</f>
        <v>203335.950000352</v>
      </c>
      <c r="D7" s="22" t="n">
        <f aca="false">SUM(ae5_IO!AL18:AL30)</f>
        <v>37884.6305283212</v>
      </c>
      <c r="E7" s="22" t="n">
        <f aca="false">SUM(ae5_IO!AE18:AE30,ae5_IO!AJ18:AJ30)-C7</f>
        <v>454476.385018155</v>
      </c>
      <c r="F7" s="22" t="n">
        <f aca="false">SUM(ae5_IO!AK18:AK30)</f>
        <v>38163.7470092618</v>
      </c>
      <c r="G7" s="23" t="n">
        <f aca="false">SUM(ae5_IO!AM18:AM30)</f>
        <v>24414.2221083405</v>
      </c>
      <c r="H7" s="80"/>
    </row>
    <row r="8" customFormat="false" ht="14.25" hidden="false" customHeight="false" outlineLevel="0" collapsed="false">
      <c r="B8" s="91" t="s">
        <v>152</v>
      </c>
      <c r="C8" s="92" t="n">
        <f aca="false">SUM(C5:C7)</f>
        <v>693065.056135176</v>
      </c>
      <c r="D8" s="24" t="n">
        <f aca="false">SUM(D5:D7)</f>
        <v>131295.945602143</v>
      </c>
      <c r="E8" s="24" t="n">
        <f aca="false">SUM(E5:E7)</f>
        <v>729410.007763744</v>
      </c>
      <c r="F8" s="24" t="n">
        <f aca="false">SUM(F5:F7)</f>
        <v>64066.8888416227</v>
      </c>
      <c r="G8" s="25" t="n">
        <f aca="false">SUM(G5:G7)</f>
        <v>861101.054702244</v>
      </c>
      <c r="H8" s="80"/>
    </row>
    <row r="9" customFormat="false" ht="13.5" hidden="false" customHeight="false" outlineLevel="0" collapsed="false">
      <c r="H9" s="80"/>
    </row>
    <row r="10" customFormat="false" ht="13.5" hidden="false" customHeight="false" outlineLevel="0" collapsed="false">
      <c r="H10" s="80"/>
    </row>
    <row r="11" customFormat="false" ht="13.5" hidden="false" customHeight="false" outlineLevel="0" collapsed="false">
      <c r="H11" s="80"/>
    </row>
    <row r="12" customFormat="false" ht="13.5" hidden="false" customHeight="false" outlineLevel="0" collapsed="false">
      <c r="B12" s="79" t="s">
        <v>153</v>
      </c>
      <c r="H12" s="80"/>
    </row>
    <row r="13" customFormat="false" ht="14.25" hidden="false" customHeight="false" outlineLevel="0" collapsed="false">
      <c r="H13" s="80"/>
    </row>
    <row r="14" customFormat="false" ht="13.5" hidden="false" customHeight="false" outlineLevel="0" collapsed="false">
      <c r="B14" s="81"/>
      <c r="C14" s="82" t="s">
        <v>147</v>
      </c>
      <c r="D14" s="83" t="s">
        <v>148</v>
      </c>
      <c r="E14" s="83" t="s">
        <v>149</v>
      </c>
      <c r="F14" s="83" t="s">
        <v>150</v>
      </c>
      <c r="G14" s="84" t="s">
        <v>151</v>
      </c>
      <c r="H14" s="80"/>
    </row>
    <row r="15" customFormat="false" ht="13.5" hidden="false" customHeight="false" outlineLevel="0" collapsed="false">
      <c r="B15" s="86" t="s">
        <v>42</v>
      </c>
      <c r="C15" s="48" t="n">
        <f aca="false">ae5_IO!AN82</f>
        <v>1440.47526946419</v>
      </c>
      <c r="D15" s="7" t="n">
        <f aca="false">ae5_IO!AL82</f>
        <v>2631.02099642093</v>
      </c>
      <c r="E15" s="7" t="n">
        <f aca="false">SUM(ae5_IO!AE82,ae5_IO!AJ82)-C15</f>
        <v>2631.02099642093</v>
      </c>
      <c r="F15" s="7" t="n">
        <f aca="false">ae5_IO!AK82</f>
        <v>1506.87069081879</v>
      </c>
      <c r="G15" s="8" t="n">
        <f aca="false">ae5_IO!AM82</f>
        <v>13300.722623695</v>
      </c>
      <c r="H15" s="80"/>
    </row>
    <row r="16" customFormat="false" ht="13.5" hidden="false" customHeight="false" outlineLevel="0" collapsed="false">
      <c r="B16" s="88" t="s">
        <v>44</v>
      </c>
      <c r="C16" s="49" t="n">
        <f aca="false">SUM(ae5_IO!AN85:AN99)</f>
        <v>360757.228429607</v>
      </c>
      <c r="D16" s="11" t="n">
        <f aca="false">SUM(ae5_IO!AL85:AL99)</f>
        <v>63782.3707039516</v>
      </c>
      <c r="E16" s="11" t="n">
        <f aca="false">SUM(ae5_IO!AE85:AE99,ae5_IO!AJ85:AJ99)-C16</f>
        <v>269358.794082432</v>
      </c>
      <c r="F16" s="11" t="n">
        <f aca="false">SUM(ae5_IO!AK85:AK99)</f>
        <v>21346.987629475</v>
      </c>
      <c r="G16" s="12" t="n">
        <f aca="false">SUM(ae5_IO!AM85:AM99)</f>
        <v>679750.928619048</v>
      </c>
      <c r="H16" s="80"/>
    </row>
    <row r="17" customFormat="false" ht="13.5" hidden="false" customHeight="false" outlineLevel="0" collapsed="false">
      <c r="B17" s="88" t="s">
        <v>46</v>
      </c>
      <c r="C17" s="49" t="n">
        <f aca="false">SUM(ae5_IO!AN101:AN110,ae5_IO!AN112:AN114)</f>
        <v>151142.079350484</v>
      </c>
      <c r="D17" s="11" t="n">
        <f aca="false">SUM(ae5_IO!AL101:AL110,ae5_IO!AL112:AL114)</f>
        <v>30089.9331846657</v>
      </c>
      <c r="E17" s="11" t="n">
        <f aca="false">SUM(ae5_IO!AE101:AE110,ae5_IO!AE112:AE114,ae5_IO!AJ101:AJ110,ae5_IO!AJ112:AJ114)-C17</f>
        <v>388282.810314564</v>
      </c>
      <c r="F17" s="11" t="n">
        <f aca="false">SUM(ae5_IO!AK101:AK110,ae5_IO!AK112:AK114)</f>
        <v>43224.1411862682</v>
      </c>
      <c r="G17" s="12" t="n">
        <f aca="false">SUM(ae5_IO!AM101:AM110,ae5_IO!AM112:AM114)</f>
        <v>33000.9961673476</v>
      </c>
      <c r="H17" s="80"/>
    </row>
    <row r="18" customFormat="false" ht="13.5" hidden="false" customHeight="false" outlineLevel="0" collapsed="false">
      <c r="B18" s="89" t="s">
        <v>48</v>
      </c>
      <c r="C18" s="90" t="n">
        <f aca="false">ae5_IO!AN122</f>
        <v>0</v>
      </c>
      <c r="D18" s="22" t="n">
        <f aca="false">ae5_IO!AL122</f>
        <v>0</v>
      </c>
      <c r="E18" s="22" t="n">
        <f aca="false">SUM(ae5_IO!AE122,ae5_IO!AJ122)-C18</f>
        <v>55316.1907674463</v>
      </c>
      <c r="F18" s="22" t="n">
        <f aca="false">ae5_IO!AK122</f>
        <v>349.833169023839</v>
      </c>
      <c r="G18" s="23" t="n">
        <f aca="false">ae5_IO!AM122</f>
        <v>5883.24908681737</v>
      </c>
      <c r="H18" s="80"/>
    </row>
    <row r="19" customFormat="false" ht="14.25" hidden="false" customHeight="false" outlineLevel="0" collapsed="false">
      <c r="B19" s="91" t="s">
        <v>152</v>
      </c>
      <c r="C19" s="92" t="n">
        <f aca="false">SUM(C15:C18)</f>
        <v>513339.783049556</v>
      </c>
      <c r="D19" s="24" t="n">
        <f aca="false">SUM(D15:D18)</f>
        <v>96503.3248850383</v>
      </c>
      <c r="E19" s="24" t="n">
        <f aca="false">SUM(E15:E18)</f>
        <v>715588.816160862</v>
      </c>
      <c r="F19" s="24" t="n">
        <f aca="false">SUM(F15:F18)</f>
        <v>66427.8326755857</v>
      </c>
      <c r="G19" s="25" t="n">
        <f aca="false">SUM(G15:G18)</f>
        <v>731935.896496908</v>
      </c>
      <c r="H19" s="80"/>
    </row>
    <row r="20" customFormat="false" ht="13.5" hidden="false" customHeight="false" outlineLevel="0" collapsed="false">
      <c r="H20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7"/>
    <col collapsed="false" customWidth="true" hidden="false" outlineLevel="0" max="7" min="3" style="79" width="11.12"/>
    <col collapsed="false" customWidth="true" hidden="false" outlineLevel="0" max="17" min="8" style="79" width="10.62"/>
    <col collapsed="false" customWidth="false" hidden="false" outlineLevel="0" max="257" min="18" style="79" width="8.99"/>
  </cols>
  <sheetData>
    <row r="1" customFormat="false" ht="13.5" hidden="false" customHeight="false" outlineLevel="0" collapsed="false">
      <c r="H1" s="80"/>
    </row>
    <row r="2" customFormat="false" ht="13.5" hidden="false" customHeight="false" outlineLevel="0" collapsed="false">
      <c r="B2" s="79" t="s">
        <v>146</v>
      </c>
      <c r="H2" s="80"/>
    </row>
    <row r="3" customFormat="false" ht="14.25" hidden="false" customHeight="false" outlineLevel="0" collapsed="false">
      <c r="H3" s="80"/>
    </row>
    <row r="4" customFormat="false" ht="13.5" hidden="false" customHeight="false" outlineLevel="0" collapsed="false">
      <c r="B4" s="81"/>
      <c r="C4" s="82" t="s">
        <v>147</v>
      </c>
      <c r="D4" s="83" t="s">
        <v>148</v>
      </c>
      <c r="E4" s="83" t="s">
        <v>149</v>
      </c>
      <c r="F4" s="83" t="s">
        <v>150</v>
      </c>
      <c r="G4" s="84" t="s">
        <v>151</v>
      </c>
      <c r="H4" s="80"/>
      <c r="M4" s="85" t="s">
        <v>147</v>
      </c>
      <c r="N4" s="85" t="s">
        <v>148</v>
      </c>
      <c r="O4" s="85" t="s">
        <v>149</v>
      </c>
      <c r="P4" s="85" t="s">
        <v>150</v>
      </c>
      <c r="Q4" s="85" t="s">
        <v>151</v>
      </c>
    </row>
    <row r="5" customFormat="false" ht="13.5" hidden="false" customHeight="false" outlineLevel="0" collapsed="false">
      <c r="B5" s="86" t="s">
        <v>42</v>
      </c>
      <c r="C5" s="48" t="n">
        <f aca="false">ae6_IO!AN2</f>
        <v>7342.71714290145</v>
      </c>
      <c r="D5" s="7" t="n">
        <f aca="false">ae6_IO!AL2</f>
        <v>1620.38451606189</v>
      </c>
      <c r="E5" s="7" t="n">
        <f aca="false">SUM(ae6_IO!AE2,ae6_IO!AJ2)-C5</f>
        <v>2203.33934936304</v>
      </c>
      <c r="F5" s="7" t="n">
        <f aca="false">ae6_IO!AK2</f>
        <v>302.859025690579</v>
      </c>
      <c r="G5" s="8" t="n">
        <f aca="false">ae6_IO!AM2</f>
        <v>7685.45100246014</v>
      </c>
      <c r="H5" s="80"/>
      <c r="L5" s="79" t="s">
        <v>97</v>
      </c>
      <c r="M5" s="87" t="n">
        <f aca="false">C8</f>
        <v>463717.399510087</v>
      </c>
      <c r="N5" s="87" t="n">
        <f aca="false">D8</f>
        <v>152078.788118629</v>
      </c>
      <c r="O5" s="87" t="n">
        <f aca="false">E8</f>
        <v>532713.430548163</v>
      </c>
      <c r="P5" s="87" t="n">
        <f aca="false">F8</f>
        <v>110327.358972412</v>
      </c>
      <c r="Q5" s="87" t="n">
        <f aca="false">G8</f>
        <v>639429.02548372</v>
      </c>
    </row>
    <row r="6" customFormat="false" ht="13.5" hidden="false" customHeight="false" outlineLevel="0" collapsed="false">
      <c r="B6" s="88" t="s">
        <v>44</v>
      </c>
      <c r="C6" s="49" t="n">
        <f aca="false">SUM(ae6_IO!AN3:AN17)</f>
        <v>319799.820180165</v>
      </c>
      <c r="D6" s="11" t="n">
        <f aca="false">SUM(ae6_IO!AL3:AL17)</f>
        <v>48033.4857294473</v>
      </c>
      <c r="E6" s="11" t="n">
        <f aca="false">SUM(ae6_IO!AE3:AE17,ae6_IO!AJ3:AJ17)-C6</f>
        <v>166510.867782971</v>
      </c>
      <c r="F6" s="11" t="n">
        <f aca="false">SUM(ae6_IO!AK3:AK17)</f>
        <v>24675.9593489012</v>
      </c>
      <c r="G6" s="12" t="n">
        <f aca="false">SUM(ae6_IO!AM3:AM17)</f>
        <v>612130.646242265</v>
      </c>
      <c r="H6" s="80"/>
      <c r="L6" s="79" t="s">
        <v>133</v>
      </c>
      <c r="M6" s="87" t="n">
        <f aca="false">C19</f>
        <v>427178.622903967</v>
      </c>
      <c r="N6" s="87" t="n">
        <f aca="false">D19</f>
        <v>167866.120245983</v>
      </c>
      <c r="O6" s="87" t="n">
        <f aca="false">E19</f>
        <v>563348.366736813</v>
      </c>
      <c r="P6" s="87" t="n">
        <f aca="false">F19</f>
        <v>156546.653014464</v>
      </c>
      <c r="Q6" s="87" t="n">
        <f aca="false">G19</f>
        <v>639429.025483719</v>
      </c>
    </row>
    <row r="7" customFormat="false" ht="13.5" hidden="false" customHeight="false" outlineLevel="0" collapsed="false">
      <c r="B7" s="89" t="s">
        <v>46</v>
      </c>
      <c r="C7" s="90" t="n">
        <f aca="false">SUM(ae6_IO!AN18:AN30)</f>
        <v>136574.86218702</v>
      </c>
      <c r="D7" s="22" t="n">
        <f aca="false">SUM(ae6_IO!AL18:AL30)</f>
        <v>102424.917873119</v>
      </c>
      <c r="E7" s="22" t="n">
        <f aca="false">SUM(ae6_IO!AE18:AE30,ae6_IO!AJ18:AJ30)-C7</f>
        <v>363999.223415828</v>
      </c>
      <c r="F7" s="22" t="n">
        <f aca="false">SUM(ae6_IO!AK18:AK30)</f>
        <v>85348.5405978202</v>
      </c>
      <c r="G7" s="23" t="n">
        <f aca="false">SUM(ae6_IO!AM18:AM30)</f>
        <v>19612.928238995</v>
      </c>
      <c r="H7" s="80"/>
    </row>
    <row r="8" customFormat="false" ht="14.25" hidden="false" customHeight="false" outlineLevel="0" collapsed="false">
      <c r="B8" s="91" t="s">
        <v>152</v>
      </c>
      <c r="C8" s="92" t="n">
        <f aca="false">SUM(C5:C7)</f>
        <v>463717.399510087</v>
      </c>
      <c r="D8" s="24" t="n">
        <f aca="false">SUM(D5:D7)</f>
        <v>152078.788118629</v>
      </c>
      <c r="E8" s="24" t="n">
        <f aca="false">SUM(E5:E7)</f>
        <v>532713.430548163</v>
      </c>
      <c r="F8" s="24" t="n">
        <f aca="false">SUM(F5:F7)</f>
        <v>110327.358972412</v>
      </c>
      <c r="G8" s="25" t="n">
        <f aca="false">SUM(G5:G7)</f>
        <v>639429.02548372</v>
      </c>
      <c r="H8" s="80"/>
    </row>
    <row r="9" customFormat="false" ht="13.5" hidden="false" customHeight="false" outlineLevel="0" collapsed="false">
      <c r="H9" s="80"/>
    </row>
    <row r="10" customFormat="false" ht="13.5" hidden="false" customHeight="false" outlineLevel="0" collapsed="false">
      <c r="H10" s="80"/>
    </row>
    <row r="11" customFormat="false" ht="13.5" hidden="false" customHeight="false" outlineLevel="0" collapsed="false">
      <c r="H11" s="80"/>
    </row>
    <row r="12" customFormat="false" ht="13.5" hidden="false" customHeight="false" outlineLevel="0" collapsed="false">
      <c r="B12" s="79" t="s">
        <v>153</v>
      </c>
      <c r="H12" s="80"/>
    </row>
    <row r="13" customFormat="false" ht="14.25" hidden="false" customHeight="false" outlineLevel="0" collapsed="false">
      <c r="H13" s="80"/>
    </row>
    <row r="14" customFormat="false" ht="13.5" hidden="false" customHeight="false" outlineLevel="0" collapsed="false">
      <c r="B14" s="81"/>
      <c r="C14" s="82" t="s">
        <v>147</v>
      </c>
      <c r="D14" s="83" t="s">
        <v>148</v>
      </c>
      <c r="E14" s="83" t="s">
        <v>149</v>
      </c>
      <c r="F14" s="83" t="s">
        <v>150</v>
      </c>
      <c r="G14" s="84" t="s">
        <v>151</v>
      </c>
      <c r="H14" s="80"/>
    </row>
    <row r="15" customFormat="false" ht="13.5" hidden="false" customHeight="false" outlineLevel="0" collapsed="false">
      <c r="B15" s="86" t="s">
        <v>42</v>
      </c>
      <c r="C15" s="48" t="n">
        <f aca="false">ae6_IO!AN82</f>
        <v>4902.8837024795</v>
      </c>
      <c r="D15" s="7" t="n">
        <f aca="false">ae6_IO!AL82</f>
        <v>2519.96657908842</v>
      </c>
      <c r="E15" s="7" t="n">
        <f aca="false">SUM(ae6_IO!AE82,ae6_IO!AJ82)-C15</f>
        <v>2519.96657908842</v>
      </c>
      <c r="F15" s="7" t="n">
        <f aca="false">ae6_IO!AK82</f>
        <v>501.535080192994</v>
      </c>
      <c r="G15" s="8" t="n">
        <f aca="false">ae6_IO!AM82</f>
        <v>8069.72355258315</v>
      </c>
      <c r="H15" s="80"/>
    </row>
    <row r="16" customFormat="false" ht="13.5" hidden="false" customHeight="false" outlineLevel="0" collapsed="false">
      <c r="B16" s="88" t="s">
        <v>44</v>
      </c>
      <c r="C16" s="49" t="n">
        <f aca="false">SUM(ae6_IO!AN85:AN99)</f>
        <v>313912.770293545</v>
      </c>
      <c r="D16" s="11" t="n">
        <f aca="false">SUM(ae6_IO!AL85:AL99)</f>
        <v>50544.5688553063</v>
      </c>
      <c r="E16" s="11" t="n">
        <f aca="false">SUM(ae6_IO!AE85:AE99,ae6_IO!AJ85:AJ99)-C16</f>
        <v>157027.165394391</v>
      </c>
      <c r="F16" s="11" t="n">
        <f aca="false">SUM(ae6_IO!AK85:AK99)</f>
        <v>21068.8283566622</v>
      </c>
      <c r="G16" s="12" t="n">
        <f aca="false">SUM(ae6_IO!AM85:AM99)</f>
        <v>610144.82658037</v>
      </c>
      <c r="H16" s="80"/>
    </row>
    <row r="17" customFormat="false" ht="13.5" hidden="false" customHeight="false" outlineLevel="0" collapsed="false">
      <c r="B17" s="88" t="s">
        <v>46</v>
      </c>
      <c r="C17" s="49" t="n">
        <f aca="false">SUM(ae6_IO!AN101:AN110,ae6_IO!AN112:AN114)</f>
        <v>108362.968907942</v>
      </c>
      <c r="D17" s="11" t="n">
        <f aca="false">SUM(ae6_IO!AL101:AL110,ae6_IO!AL112:AL114)</f>
        <v>114801.584811588</v>
      </c>
      <c r="E17" s="11" t="n">
        <f aca="false">SUM(ae6_IO!AE101:AE110,ae6_IO!AE112:AE114,ae6_IO!AJ101:AJ110,ae6_IO!AJ112:AJ114)-C17</f>
        <v>386322.998536644</v>
      </c>
      <c r="F17" s="11" t="n">
        <f aca="false">SUM(ae6_IO!AK101:AK110,ae6_IO!AK112:AK114)</f>
        <v>134191.356166868</v>
      </c>
      <c r="G17" s="12" t="n">
        <f aca="false">SUM(ae6_IO!AM101:AM110,ae6_IO!AM112:AM114)</f>
        <v>16320.6358910137</v>
      </c>
      <c r="H17" s="80"/>
    </row>
    <row r="18" customFormat="false" ht="13.5" hidden="false" customHeight="false" outlineLevel="0" collapsed="false">
      <c r="B18" s="89" t="s">
        <v>48</v>
      </c>
      <c r="C18" s="90" t="n">
        <f aca="false">ae6_IO!AN122</f>
        <v>0</v>
      </c>
      <c r="D18" s="22" t="n">
        <f aca="false">ae6_IO!AL122</f>
        <v>0</v>
      </c>
      <c r="E18" s="22" t="n">
        <f aca="false">SUM(ae6_IO!AE122,ae6_IO!AJ122)-C18</f>
        <v>17478.2362266899</v>
      </c>
      <c r="F18" s="22" t="n">
        <f aca="false">ae6_IO!AK122</f>
        <v>784.933410740336</v>
      </c>
      <c r="G18" s="23" t="n">
        <f aca="false">ae6_IO!AM122</f>
        <v>4893.83945975291</v>
      </c>
      <c r="H18" s="80"/>
    </row>
    <row r="19" customFormat="false" ht="14.25" hidden="false" customHeight="false" outlineLevel="0" collapsed="false">
      <c r="B19" s="91" t="s">
        <v>152</v>
      </c>
      <c r="C19" s="92" t="n">
        <f aca="false">SUM(C15:C18)</f>
        <v>427178.622903967</v>
      </c>
      <c r="D19" s="24" t="n">
        <f aca="false">SUM(D15:D18)</f>
        <v>167866.120245983</v>
      </c>
      <c r="E19" s="24" t="n">
        <f aca="false">SUM(E15:E18)</f>
        <v>563348.366736813</v>
      </c>
      <c r="F19" s="24" t="n">
        <f aca="false">SUM(F15:F18)</f>
        <v>156546.653014464</v>
      </c>
      <c r="G19" s="25" t="n">
        <f aca="false">SUM(G15:G18)</f>
        <v>639429.025483719</v>
      </c>
      <c r="H19" s="80"/>
    </row>
    <row r="20" customFormat="false" ht="13.5" hidden="false" customHeight="false" outlineLevel="0" collapsed="false">
      <c r="H20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/>
      <c r="C2" s="4" t="s">
        <v>17</v>
      </c>
      <c r="D2" s="5" t="s">
        <v>18</v>
      </c>
    </row>
    <row r="3" customFormat="false" ht="13.5" hidden="false" customHeight="false" outlineLevel="0" collapsed="false">
      <c r="B3" s="6" t="s">
        <v>19</v>
      </c>
      <c r="C3" s="7" t="n">
        <f aca="false">SUM([2]Pop_00!$C$4:$R$5)</f>
        <v>150527</v>
      </c>
      <c r="D3" s="8" t="n">
        <f aca="false">SUM([2]Pop_30!$C$4:$R$5)</f>
        <v>166159.742416323</v>
      </c>
      <c r="Z3" s="9" t="s">
        <v>20</v>
      </c>
      <c r="AA3" s="9" t="s">
        <v>21</v>
      </c>
      <c r="AD3" s="9" t="s">
        <v>20</v>
      </c>
      <c r="AE3" s="9" t="s">
        <v>21</v>
      </c>
    </row>
    <row r="4" customFormat="false" ht="13.5" hidden="false" customHeight="false" outlineLevel="0" collapsed="false">
      <c r="B4" s="10" t="s">
        <v>22</v>
      </c>
      <c r="C4" s="11" t="n">
        <f aca="false">[2]HHD_00!$B$2</f>
        <v>44534.6153846154</v>
      </c>
      <c r="D4" s="12" t="n">
        <f aca="false">[2]HHD_30!$B$2</f>
        <v>41539.9356040807</v>
      </c>
      <c r="Y4" s="0" t="s">
        <v>23</v>
      </c>
      <c r="Z4" s="13" t="n">
        <f aca="false">[2]Pop_00!$C$4</f>
        <v>4110</v>
      </c>
      <c r="AA4" s="13" t="n">
        <f aca="false">[2]Pop_00!$C$5</f>
        <v>3860</v>
      </c>
      <c r="AB4" s="13"/>
      <c r="AC4" s="0" t="s">
        <v>23</v>
      </c>
      <c r="AD4" s="14" t="n">
        <f aca="false">-Z4/SUM(Z4:AA19)</f>
        <v>-0.027304071694779</v>
      </c>
      <c r="AE4" s="14" t="n">
        <f aca="false">AA4/SUM(Z4:AA19)</f>
        <v>0.0256432400831744</v>
      </c>
      <c r="AF4" s="13"/>
    </row>
    <row r="5" customFormat="false" ht="14.25" hidden="false" customHeight="false" outlineLevel="0" collapsed="false">
      <c r="B5" s="15" t="s">
        <v>24</v>
      </c>
      <c r="C5" s="16" t="n">
        <f aca="false">C3/C4</f>
        <v>3.38</v>
      </c>
      <c r="D5" s="17" t="n">
        <f aca="false">D3/D4</f>
        <v>4</v>
      </c>
      <c r="Y5" s="0" t="s">
        <v>25</v>
      </c>
      <c r="Z5" s="13" t="n">
        <f aca="false">[2]Pop_00!$D$4</f>
        <v>4029</v>
      </c>
      <c r="AA5" s="13" t="n">
        <f aca="false">[2]Pop_00!$D$5</f>
        <v>3900</v>
      </c>
      <c r="AB5" s="13"/>
      <c r="AC5" s="0" t="s">
        <v>25</v>
      </c>
      <c r="AD5" s="14" t="n">
        <f aca="false">-Z5/SUM(Z4:AA19)</f>
        <v>-0.0267659622526191</v>
      </c>
      <c r="AE5" s="14" t="n">
        <f aca="false">AA5/SUM(Z4:AA19)</f>
        <v>0.0259089731410312</v>
      </c>
      <c r="AF5" s="13"/>
    </row>
    <row r="6" customFormat="false" ht="13.5" hidden="false" customHeight="false" outlineLevel="0" collapsed="false">
      <c r="Y6" s="0" t="s">
        <v>26</v>
      </c>
      <c r="Z6" s="13" t="n">
        <f aca="false">[2]Pop_00!$E$4</f>
        <v>4542</v>
      </c>
      <c r="AA6" s="13" t="n">
        <f aca="false">[2]Pop_00!$E$5</f>
        <v>4373</v>
      </c>
      <c r="AB6" s="13"/>
      <c r="AC6" s="0" t="s">
        <v>26</v>
      </c>
      <c r="AD6" s="14" t="n">
        <f aca="false">-Z6/SUM(Z4:AA19)</f>
        <v>-0.0301739887196317</v>
      </c>
      <c r="AE6" s="14" t="n">
        <f aca="false">AA6/SUM(Z4:AA19)</f>
        <v>0.029051266550187</v>
      </c>
      <c r="AF6" s="13"/>
    </row>
    <row r="7" customFormat="false" ht="13.5" hidden="false" customHeight="false" outlineLevel="0" collapsed="false">
      <c r="Y7" s="0" t="s">
        <v>27</v>
      </c>
      <c r="Z7" s="13" t="n">
        <f aca="false">[2]Pop_00!$F$4</f>
        <v>4997</v>
      </c>
      <c r="AA7" s="13" t="n">
        <f aca="false">[2]Pop_00!$F$5</f>
        <v>4713</v>
      </c>
      <c r="AB7" s="13"/>
      <c r="AC7" s="0" t="s">
        <v>27</v>
      </c>
      <c r="AD7" s="14" t="n">
        <f aca="false">-Z7/SUM(Z4:AA19)</f>
        <v>-0.033196702252752</v>
      </c>
      <c r="AE7" s="14" t="n">
        <f aca="false">AA7/SUM(Z4:AA19)</f>
        <v>0.0313099975419692</v>
      </c>
      <c r="AF7" s="13"/>
    </row>
    <row r="8" customFormat="false" ht="13.5" hidden="false" customHeight="false" outlineLevel="0" collapsed="false">
      <c r="Y8" s="0" t="s">
        <v>28</v>
      </c>
      <c r="Z8" s="13" t="n">
        <f aca="false">[2]Pop_00!$G$4</f>
        <v>5695</v>
      </c>
      <c r="AA8" s="13" t="n">
        <f aca="false">[2]Pop_00!$G$5</f>
        <v>5342</v>
      </c>
      <c r="AB8" s="13"/>
      <c r="AC8" s="0" t="s">
        <v>28</v>
      </c>
      <c r="AD8" s="14" t="n">
        <f aca="false">-Z8/SUM(Z4:AA19)</f>
        <v>-0.0378337441123519</v>
      </c>
      <c r="AE8" s="14" t="n">
        <f aca="false">AA8/SUM(Z4:AA19)</f>
        <v>0.0354886498767663</v>
      </c>
      <c r="AF8" s="13"/>
    </row>
    <row r="9" customFormat="false" ht="13.5" hidden="false" customHeight="false" outlineLevel="0" collapsed="false">
      <c r="Y9" s="0" t="s">
        <v>29</v>
      </c>
      <c r="Z9" s="13" t="n">
        <f aca="false">[2]Pop_00!$H$4</f>
        <v>5960</v>
      </c>
      <c r="AA9" s="13" t="n">
        <f aca="false">[2]Pop_00!$H$5</f>
        <v>5617</v>
      </c>
      <c r="AB9" s="13"/>
      <c r="AC9" s="0" t="s">
        <v>29</v>
      </c>
      <c r="AD9" s="14" t="n">
        <f aca="false">-Z9/SUM(Z4:AA19)</f>
        <v>-0.0395942256206528</v>
      </c>
      <c r="AE9" s="14" t="n">
        <f aca="false">AA9/SUM(Z4:AA19)</f>
        <v>0.0373155646495313</v>
      </c>
      <c r="AF9" s="13"/>
    </row>
    <row r="10" customFormat="false" ht="13.5" hidden="false" customHeight="false" outlineLevel="0" collapsed="false">
      <c r="Y10" s="0" t="s">
        <v>30</v>
      </c>
      <c r="Z10" s="13" t="n">
        <f aca="false">[2]Pop_00!$I$4</f>
        <v>5064</v>
      </c>
      <c r="AA10" s="13" t="n">
        <f aca="false">[2]Pop_00!$I$5</f>
        <v>4886</v>
      </c>
      <c r="AB10" s="13"/>
      <c r="AC10" s="0" t="s">
        <v>30</v>
      </c>
      <c r="AD10" s="14" t="n">
        <f aca="false">-Z10/SUM(Z4:AA19)</f>
        <v>-0.033641805124662</v>
      </c>
      <c r="AE10" s="14" t="n">
        <f aca="false">AA10/SUM(Z4:AA19)</f>
        <v>0.0324592930171996</v>
      </c>
      <c r="AF10" s="13"/>
    </row>
    <row r="11" customFormat="false" ht="13.5" hidden="false" customHeight="false" outlineLevel="0" collapsed="false">
      <c r="Y11" s="0" t="s">
        <v>31</v>
      </c>
      <c r="Z11" s="13" t="n">
        <f aca="false">[2]Pop_00!$J$4</f>
        <v>4681</v>
      </c>
      <c r="AA11" s="13" t="n">
        <f aca="false">[2]Pop_00!$J$5</f>
        <v>4720</v>
      </c>
      <c r="AB11" s="13"/>
      <c r="AC11" s="0" t="s">
        <v>31</v>
      </c>
      <c r="AD11" s="14" t="n">
        <f aca="false">-Z11/SUM(Z4:AA19)</f>
        <v>-0.0310974110956838</v>
      </c>
      <c r="AE11" s="14" t="n">
        <f aca="false">AA11/SUM(Z4:AA19)</f>
        <v>0.0313565008270941</v>
      </c>
      <c r="AF11" s="13"/>
    </row>
    <row r="12" customFormat="false" ht="13.5" hidden="false" customHeight="false" outlineLevel="0" collapsed="false">
      <c r="Y12" s="0" t="s">
        <v>32</v>
      </c>
      <c r="Z12" s="13" t="n">
        <f aca="false">[2]Pop_00!$K$4</f>
        <v>4618</v>
      </c>
      <c r="AA12" s="13" t="n">
        <f aca="false">[2]Pop_00!$K$5</f>
        <v>4692</v>
      </c>
      <c r="AB12" s="13"/>
      <c r="AC12" s="0" t="s">
        <v>32</v>
      </c>
      <c r="AD12" s="14" t="n">
        <f aca="false">-Z12/SUM(Z4:AA19)</f>
        <v>-0.0306788815295595</v>
      </c>
      <c r="AE12" s="14" t="n">
        <f aca="false">AA12/SUM(Z4:AA19)</f>
        <v>0.0311704876865944</v>
      </c>
      <c r="AF12" s="13"/>
    </row>
    <row r="13" customFormat="false" ht="13.5" hidden="false" customHeight="false" outlineLevel="0" collapsed="false">
      <c r="Y13" s="0" t="s">
        <v>33</v>
      </c>
      <c r="Z13" s="13" t="n">
        <f aca="false">[2]Pop_00!$L$4</f>
        <v>5196</v>
      </c>
      <c r="AA13" s="13" t="n">
        <f aca="false">[2]Pop_00!$L$5</f>
        <v>4990</v>
      </c>
      <c r="AB13" s="13"/>
      <c r="AC13" s="0" t="s">
        <v>33</v>
      </c>
      <c r="AD13" s="14" t="n">
        <f aca="false">-Z13/SUM(Z4:AA19)</f>
        <v>-0.0345187242155892</v>
      </c>
      <c r="AE13" s="14" t="n">
        <f aca="false">AA13/SUM(Z4:AA19)</f>
        <v>0.0331501989676271</v>
      </c>
      <c r="AF13" s="13"/>
    </row>
    <row r="14" customFormat="false" ht="13.5" hidden="false" customHeight="false" outlineLevel="0" collapsed="false">
      <c r="Y14" s="0" t="s">
        <v>34</v>
      </c>
      <c r="Z14" s="13" t="n">
        <f aca="false">[2]Pop_00!$M$4</f>
        <v>5873</v>
      </c>
      <c r="AA14" s="13" t="n">
        <f aca="false">[2]Pop_00!$M$5</f>
        <v>5516</v>
      </c>
      <c r="AB14" s="13"/>
      <c r="AC14" s="0" t="s">
        <v>34</v>
      </c>
      <c r="AD14" s="14" t="n">
        <f aca="false">-Z14/SUM(Z4:AA19)</f>
        <v>-0.0390162562198144</v>
      </c>
      <c r="AE14" s="14" t="n">
        <f aca="false">AA14/SUM(Z4:AA19)</f>
        <v>0.0366445886784431</v>
      </c>
      <c r="AF14" s="13"/>
    </row>
    <row r="15" customFormat="false" ht="13.5" hidden="false" customHeight="false" outlineLevel="0" collapsed="false">
      <c r="Y15" s="0" t="s">
        <v>35</v>
      </c>
      <c r="Z15" s="13" t="n">
        <f aca="false">[2]Pop_00!$N$4</f>
        <v>4691</v>
      </c>
      <c r="AA15" s="13" t="n">
        <f aca="false">[2]Pop_00!$N$5</f>
        <v>4597</v>
      </c>
      <c r="AB15" s="13"/>
      <c r="AC15" s="0" t="s">
        <v>35</v>
      </c>
      <c r="AD15" s="14" t="n">
        <f aca="false">-Z15/SUM(Z4:AA19)</f>
        <v>-0.031163844360148</v>
      </c>
      <c r="AE15" s="14" t="n">
        <f aca="false">AA15/SUM(Z4:AA19)</f>
        <v>0.0305393716741847</v>
      </c>
      <c r="AF15" s="13"/>
    </row>
    <row r="16" customFormat="false" ht="13.5" hidden="false" customHeight="false" outlineLevel="0" collapsed="false">
      <c r="Y16" s="0" t="s">
        <v>36</v>
      </c>
      <c r="Z16" s="13" t="n">
        <f aca="false">[2]Pop_00!$O$4</f>
        <v>3856</v>
      </c>
      <c r="AA16" s="13" t="n">
        <f aca="false">[2]Pop_00!$O$5</f>
        <v>4140</v>
      </c>
      <c r="AB16" s="13"/>
      <c r="AC16" s="0" t="s">
        <v>36</v>
      </c>
      <c r="AD16" s="14" t="n">
        <f aca="false">-Z16/SUM(Z4:AA19)</f>
        <v>-0.0256166667773888</v>
      </c>
      <c r="AE16" s="14" t="n">
        <f aca="false">AA16/SUM(Z4:AA19)</f>
        <v>0.0275033714881716</v>
      </c>
      <c r="AF16" s="13"/>
    </row>
    <row r="17" customFormat="false" ht="13.5" hidden="false" customHeight="false" outlineLevel="0" collapsed="false">
      <c r="Y17" s="0" t="s">
        <v>37</v>
      </c>
      <c r="Z17" s="13" t="n">
        <f aca="false">[2]Pop_00!$P$4</f>
        <v>3697</v>
      </c>
      <c r="AA17" s="13" t="n">
        <f aca="false">[2]Pop_00!$P$5</f>
        <v>4106</v>
      </c>
      <c r="AB17" s="13"/>
      <c r="AC17" s="0" t="s">
        <v>37</v>
      </c>
      <c r="AD17" s="14" t="n">
        <f aca="false">-Z17/SUM(Z4:AA19)</f>
        <v>-0.0245603778724083</v>
      </c>
      <c r="AE17" s="14" t="n">
        <f aca="false">AA17/SUM(Z4:AA19)</f>
        <v>0.0272774983889933</v>
      </c>
      <c r="AF17" s="13"/>
    </row>
    <row r="18" customFormat="false" ht="13.5" hidden="false" customHeight="false" outlineLevel="0" collapsed="false">
      <c r="Y18" s="0" t="s">
        <v>38</v>
      </c>
      <c r="Z18" s="13" t="n">
        <f aca="false">[2]Pop_00!$Q$4</f>
        <v>3206</v>
      </c>
      <c r="AA18" s="13" t="n">
        <f aca="false">[2]Pop_00!$Q$5</f>
        <v>3842</v>
      </c>
      <c r="AB18" s="13"/>
      <c r="AC18" s="0" t="s">
        <v>38</v>
      </c>
      <c r="AD18" s="14" t="n">
        <f aca="false">-Z18/SUM(Z4:AA19)</f>
        <v>-0.0212985045872169</v>
      </c>
      <c r="AE18" s="14" t="n">
        <f aca="false">AA18/SUM(Z4:AA19)</f>
        <v>0.0255236602071389</v>
      </c>
      <c r="AF18" s="13"/>
    </row>
    <row r="19" customFormat="false" ht="13.5" hidden="false" customHeight="false" outlineLevel="0" collapsed="false">
      <c r="Y19" s="0" t="s">
        <v>39</v>
      </c>
      <c r="Z19" s="13" t="n">
        <f aca="false">[2]Pop_00!$R$4</f>
        <v>3736</v>
      </c>
      <c r="AA19" s="13" t="n">
        <f aca="false">[2]Pop_00!$R$5</f>
        <v>7282</v>
      </c>
      <c r="AB19" s="13"/>
      <c r="AC19" s="0" t="s">
        <v>39</v>
      </c>
      <c r="AD19" s="14" t="n">
        <f aca="false">-Z19/SUM(Z4:AA19)</f>
        <v>-0.0248194676038186</v>
      </c>
      <c r="AE19" s="14" t="n">
        <f aca="false">AA19/SUM(Z4:AA19)</f>
        <v>0.0483767031828177</v>
      </c>
      <c r="AF19" s="13"/>
    </row>
    <row r="20" customFormat="false" ht="13.5" hidden="false" customHeight="false" outlineLevel="0" collapsed="false">
      <c r="Z20" s="13"/>
      <c r="AB20" s="13"/>
      <c r="AC20" s="13"/>
      <c r="AD20" s="13"/>
      <c r="AE20" s="13"/>
      <c r="AF20" s="13"/>
    </row>
    <row r="22" customFormat="false" ht="13.5" hidden="false" customHeight="false" outlineLevel="0" collapsed="false">
      <c r="Z22" s="9" t="s">
        <v>20</v>
      </c>
      <c r="AA22" s="9" t="s">
        <v>21</v>
      </c>
      <c r="AD22" s="9" t="s">
        <v>20</v>
      </c>
      <c r="AE22" s="9" t="s">
        <v>21</v>
      </c>
    </row>
    <row r="23" customFormat="false" ht="13.5" hidden="false" customHeight="false" outlineLevel="0" collapsed="false">
      <c r="Y23" s="0" t="s">
        <v>23</v>
      </c>
      <c r="Z23" s="13" t="n">
        <f aca="false">[2]Pop_30!$C$4</f>
        <v>3117.47530267507</v>
      </c>
      <c r="AA23" s="13" t="n">
        <f aca="false">[2]Pop_30!$C$5</f>
        <v>2942.71628932439</v>
      </c>
      <c r="AB23" s="13"/>
      <c r="AC23" s="0" t="s">
        <v>23</v>
      </c>
      <c r="AD23" s="14" t="n">
        <f aca="false">-Z23/SUM(Z23:AA38)</f>
        <v>-0.0187619170404348</v>
      </c>
      <c r="AE23" s="14" t="n">
        <f aca="false">AA23/SUM(Z23:AA38)</f>
        <v>0.0177101640056184</v>
      </c>
      <c r="AF23" s="13"/>
    </row>
    <row r="24" customFormat="false" ht="13.5" hidden="false" customHeight="false" outlineLevel="0" collapsed="false">
      <c r="Y24" s="0" t="s">
        <v>25</v>
      </c>
      <c r="Z24" s="13" t="n">
        <f aca="false">[2]Pop_30!$D$4</f>
        <v>3202.0361155867</v>
      </c>
      <c r="AA24" s="13" t="n">
        <f aca="false">[2]Pop_30!$D$5</f>
        <v>3014.87484967563</v>
      </c>
      <c r="AB24" s="13"/>
      <c r="AC24" s="0" t="s">
        <v>25</v>
      </c>
      <c r="AD24" s="14" t="n">
        <f aca="false">-Z24/SUM(Z23:AA38)</f>
        <v>-0.019270829799217</v>
      </c>
      <c r="AE24" s="14" t="n">
        <f aca="false">AA24/SUM(Z23:AA38)</f>
        <v>0.0181444362264458</v>
      </c>
      <c r="AF24" s="13"/>
    </row>
    <row r="25" customFormat="false" ht="13.5" hidden="false" customHeight="false" outlineLevel="0" collapsed="false">
      <c r="Y25" s="0" t="s">
        <v>26</v>
      </c>
      <c r="Z25" s="13" t="n">
        <f aca="false">[2]Pop_30!$E$4</f>
        <v>3342.97080377272</v>
      </c>
      <c r="AA25" s="13" t="n">
        <f aca="false">[2]Pop_30!$E$5</f>
        <v>3160.31944788362</v>
      </c>
      <c r="AB25" s="13"/>
      <c r="AC25" s="0" t="s">
        <v>26</v>
      </c>
      <c r="AD25" s="14" t="n">
        <f aca="false">-Z25/SUM(Z23:AA38)</f>
        <v>-0.0201190177305205</v>
      </c>
      <c r="AE25" s="14" t="n">
        <f aca="false">AA25/SUM(Z23:AA38)</f>
        <v>0.0190197661715511</v>
      </c>
      <c r="AF25" s="13"/>
    </row>
    <row r="26" customFormat="false" ht="13.5" hidden="false" customHeight="false" outlineLevel="0" collapsed="false">
      <c r="Y26" s="0" t="s">
        <v>27</v>
      </c>
      <c r="Z26" s="13" t="n">
        <f aca="false">[2]Pop_30!$F$4</f>
        <v>3636.11495519967</v>
      </c>
      <c r="AA26" s="13" t="n">
        <f aca="false">[2]Pop_30!$F$5</f>
        <v>3418.51179664043</v>
      </c>
      <c r="AB26" s="13"/>
      <c r="AC26" s="0" t="s">
        <v>27</v>
      </c>
      <c r="AD26" s="14" t="n">
        <f aca="false">-Z26/SUM(Z23:AA38)</f>
        <v>-0.0218832486276319</v>
      </c>
      <c r="AE26" s="14" t="n">
        <f aca="false">AA26/SUM(Z23:AA38)</f>
        <v>0.0205736464616992</v>
      </c>
      <c r="AF26" s="13"/>
    </row>
    <row r="27" customFormat="false" ht="13.5" hidden="false" customHeight="false" outlineLevel="0" collapsed="false">
      <c r="Y27" s="0" t="s">
        <v>28</v>
      </c>
      <c r="Z27" s="13" t="n">
        <f aca="false">[2]Pop_30!$G$4</f>
        <v>4383.63254133839</v>
      </c>
      <c r="AA27" s="13" t="n">
        <f aca="false">[2]Pop_30!$G$5</f>
        <v>4005.92757699983</v>
      </c>
      <c r="AB27" s="13"/>
      <c r="AC27" s="0" t="s">
        <v>28</v>
      </c>
      <c r="AD27" s="14" t="n">
        <f aca="false">-Z27/SUM(Z23:AA38)</f>
        <v>-0.026382037415266</v>
      </c>
      <c r="AE27" s="14" t="n">
        <f aca="false">AA27/SUM(Z23:AA38)</f>
        <v>0.0241088937593725</v>
      </c>
      <c r="AF27" s="13"/>
    </row>
    <row r="28" customFormat="false" ht="13.5" hidden="false" customHeight="false" outlineLevel="0" collapsed="false">
      <c r="Y28" s="0" t="s">
        <v>29</v>
      </c>
      <c r="Z28" s="13" t="n">
        <f aca="false">[2]Pop_30!$H$4</f>
        <v>4796.28930834711</v>
      </c>
      <c r="AA28" s="13" t="n">
        <f aca="false">[2]Pop_30!$H$5</f>
        <v>4430.9865965689</v>
      </c>
      <c r="AB28" s="13"/>
      <c r="AC28" s="0" t="s">
        <v>29</v>
      </c>
      <c r="AD28" s="14" t="n">
        <f aca="false">-Z28/SUM(Z23:AA38)</f>
        <v>-0.0288655316781229</v>
      </c>
      <c r="AE28" s="14" t="n">
        <f aca="false">AA28/SUM(Z23:AA38)</f>
        <v>0.026667028560184</v>
      </c>
      <c r="AF28" s="13"/>
    </row>
    <row r="29" customFormat="false" ht="13.5" hidden="false" customHeight="false" outlineLevel="0" collapsed="false">
      <c r="Y29" s="0" t="s">
        <v>30</v>
      </c>
      <c r="Z29" s="13" t="n">
        <f aca="false">[2]Pop_30!$I$4</f>
        <v>5070.26634218076</v>
      </c>
      <c r="AA29" s="13" t="n">
        <f aca="false">[2]Pop_30!$I$5</f>
        <v>4727.51318051232</v>
      </c>
      <c r="AB29" s="13"/>
      <c r="AC29" s="0" t="s">
        <v>30</v>
      </c>
      <c r="AD29" s="14" t="n">
        <f aca="false">-Z29/SUM(Z23:AA38)</f>
        <v>-0.030514409016577</v>
      </c>
      <c r="AE29" s="14" t="n">
        <f aca="false">AA29/SUM(Z23:AA38)</f>
        <v>0.0284516159676467</v>
      </c>
      <c r="AF29" s="13"/>
    </row>
    <row r="30" customFormat="false" ht="13.5" hidden="false" customHeight="false" outlineLevel="0" collapsed="false">
      <c r="Y30" s="0" t="s">
        <v>31</v>
      </c>
      <c r="Z30" s="13" t="n">
        <f aca="false">[2]Pop_30!$J$4</f>
        <v>4995.85282681853</v>
      </c>
      <c r="AA30" s="13" t="n">
        <f aca="false">[2]Pop_30!$J$5</f>
        <v>4815.4564259404</v>
      </c>
      <c r="AB30" s="13"/>
      <c r="AC30" s="0" t="s">
        <v>31</v>
      </c>
      <c r="AD30" s="14" t="n">
        <f aca="false">-Z30/SUM(Z23:AA38)</f>
        <v>-0.0300665657888487</v>
      </c>
      <c r="AE30" s="14" t="n">
        <f aca="false">AA30/SUM(Z23:AA38)</f>
        <v>0.0289808852367801</v>
      </c>
      <c r="AF30" s="13"/>
    </row>
    <row r="31" customFormat="false" ht="13.5" hidden="false" customHeight="false" outlineLevel="0" collapsed="false">
      <c r="Y31" s="0" t="s">
        <v>32</v>
      </c>
      <c r="Z31" s="13" t="n">
        <f aca="false">[2]Pop_30!$K$4</f>
        <v>5774.93978311092</v>
      </c>
      <c r="AA31" s="13" t="n">
        <f aca="false">[2]Pop_30!$K$5</f>
        <v>5385.96004371747</v>
      </c>
      <c r="AB31" s="13"/>
      <c r="AC31" s="0" t="s">
        <v>32</v>
      </c>
      <c r="AD31" s="14" t="n">
        <f aca="false">-Z31/SUM(Z23:AA38)</f>
        <v>-0.0347553486730948</v>
      </c>
      <c r="AE31" s="14" t="n">
        <f aca="false">AA31/SUM(Z23:AA38)</f>
        <v>0.032414349982697</v>
      </c>
      <c r="AF31" s="13"/>
    </row>
    <row r="32" customFormat="false" ht="13.5" hidden="false" customHeight="false" outlineLevel="0" collapsed="false">
      <c r="Y32" s="0" t="s">
        <v>33</v>
      </c>
      <c r="Z32" s="13" t="n">
        <f aca="false">[2]Pop_30!$L$4</f>
        <v>5922.63933632988</v>
      </c>
      <c r="AA32" s="13" t="n">
        <f aca="false">[2]Pop_30!$L$5</f>
        <v>5418.65689137663</v>
      </c>
      <c r="AB32" s="13"/>
      <c r="AC32" s="0" t="s">
        <v>33</v>
      </c>
      <c r="AD32" s="14" t="n">
        <f aca="false">-Z32/SUM(Z23:AA38)</f>
        <v>-0.0356442496251009</v>
      </c>
      <c r="AE32" s="14" t="n">
        <f aca="false">AA32/SUM(Z23:AA38)</f>
        <v>0.0326111295827594</v>
      </c>
      <c r="AF32" s="13"/>
    </row>
    <row r="33" customFormat="false" ht="13.5" hidden="false" customHeight="false" outlineLevel="0" collapsed="false">
      <c r="Y33" s="0" t="s">
        <v>34</v>
      </c>
      <c r="Z33" s="13" t="n">
        <f aca="false">[2]Pop_30!$M$4</f>
        <v>5839.20600092375</v>
      </c>
      <c r="AA33" s="13" t="n">
        <f aca="false">[2]Pop_30!$M$5</f>
        <v>5822.29383834143</v>
      </c>
      <c r="AB33" s="13"/>
      <c r="AC33" s="0" t="s">
        <v>34</v>
      </c>
      <c r="AD33" s="14" t="n">
        <f aca="false">-Z33/SUM(Z23:AA38)</f>
        <v>-0.0351421223697692</v>
      </c>
      <c r="AE33" s="14" t="n">
        <f aca="false">AA33/SUM(Z23:AA38)</f>
        <v>0.0350403398180128</v>
      </c>
      <c r="AF33" s="13"/>
    </row>
    <row r="34" customFormat="false" ht="13.5" hidden="false" customHeight="false" outlineLevel="0" collapsed="false">
      <c r="Y34" s="0" t="s">
        <v>35</v>
      </c>
      <c r="Z34" s="13" t="n">
        <f aca="false">[2]Pop_30!$N$4</f>
        <v>6320.63889576724</v>
      </c>
      <c r="AA34" s="13" t="n">
        <f aca="false">[2]Pop_30!$N$5</f>
        <v>6330.78619331665</v>
      </c>
      <c r="AB34" s="13"/>
      <c r="AC34" s="0" t="s">
        <v>35</v>
      </c>
      <c r="AD34" s="14" t="n">
        <f aca="false">-Z34/SUM(Z23:AA38)</f>
        <v>-0.0380395323431022</v>
      </c>
      <c r="AE34" s="14" t="n">
        <f aca="false">AA34/SUM(Z23:AA38)</f>
        <v>0.0381006018741561</v>
      </c>
      <c r="AF34" s="13"/>
    </row>
    <row r="35" customFormat="false" ht="13.5" hidden="false" customHeight="false" outlineLevel="0" collapsed="false">
      <c r="Y35" s="0" t="s">
        <v>36</v>
      </c>
      <c r="Z35" s="13" t="n">
        <f aca="false">[2]Pop_30!$O$4</f>
        <v>5089.43345977406</v>
      </c>
      <c r="AA35" s="13" t="n">
        <f aca="false">[2]Pop_30!$O$5</f>
        <v>5372.43031365161</v>
      </c>
      <c r="AB35" s="13"/>
      <c r="AC35" s="0" t="s">
        <v>36</v>
      </c>
      <c r="AD35" s="14" t="n">
        <f aca="false">-Z35/SUM(Z23:AA38)</f>
        <v>-0.0306297625752343</v>
      </c>
      <c r="AE35" s="14" t="n">
        <f aca="false">AA35/SUM(Z23:AA38)</f>
        <v>0.0323329239412918</v>
      </c>
      <c r="AF35" s="13"/>
    </row>
    <row r="36" customFormat="false" ht="13.5" hidden="false" customHeight="false" outlineLevel="0" collapsed="false">
      <c r="Y36" s="0" t="s">
        <v>37</v>
      </c>
      <c r="Z36" s="13" t="n">
        <f aca="false">[2]Pop_30!$P$4</f>
        <v>4464.81092173356</v>
      </c>
      <c r="AA36" s="13" t="n">
        <f aca="false">[2]Pop_30!$P$5</f>
        <v>5057.86408962039</v>
      </c>
      <c r="AB36" s="13"/>
      <c r="AC36" s="0" t="s">
        <v>37</v>
      </c>
      <c r="AD36" s="14" t="n">
        <f aca="false">-Z36/SUM(Z23:AA38)</f>
        <v>-0.0268705936636969</v>
      </c>
      <c r="AE36" s="14" t="n">
        <f aca="false">AA36/SUM(Z23:AA38)</f>
        <v>0.0304397684786223</v>
      </c>
      <c r="AF36" s="13"/>
    </row>
    <row r="37" customFormat="false" ht="13.5" hidden="false" customHeight="false" outlineLevel="0" collapsed="false">
      <c r="Y37" s="0" t="s">
        <v>38</v>
      </c>
      <c r="Z37" s="13" t="n">
        <f aca="false">[2]Pop_30!$Q$4</f>
        <v>4029.60460461508</v>
      </c>
      <c r="AA37" s="13" t="n">
        <f aca="false">[2]Pop_30!$Q$5</f>
        <v>4878.59516624774</v>
      </c>
      <c r="AB37" s="13"/>
      <c r="AC37" s="0" t="s">
        <v>38</v>
      </c>
      <c r="AD37" s="14" t="n">
        <f aca="false">-Z37/SUM(Z23:AA38)</f>
        <v>-0.0242513893318315</v>
      </c>
      <c r="AE37" s="14" t="n">
        <f aca="false">AA37/SUM(Z23:AA38)</f>
        <v>0.0293608734300041</v>
      </c>
      <c r="AF37" s="13"/>
    </row>
    <row r="38" customFormat="false" ht="13.5" hidden="false" customHeight="false" outlineLevel="0" collapsed="false">
      <c r="Y38" s="0" t="s">
        <v>39</v>
      </c>
      <c r="Z38" s="13" t="n">
        <f aca="false">[2]Pop_30!$R$4</f>
        <v>11076.3390139168</v>
      </c>
      <c r="AA38" s="13" t="n">
        <f aca="false">[2]Pop_30!$R$5</f>
        <v>16314.5995044153</v>
      </c>
      <c r="AB38" s="13"/>
      <c r="AC38" s="0" t="s">
        <v>39</v>
      </c>
      <c r="AD38" s="14" t="n">
        <f aca="false">-Z38/SUM(Z23:AA38)</f>
        <v>-0.0666607858970096</v>
      </c>
      <c r="AE38" s="14" t="n">
        <f aca="false">AA38/SUM(Z23:AA38)</f>
        <v>0.0981862349277005</v>
      </c>
      <c r="AF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7"/>
    <col collapsed="false" customWidth="true" hidden="false" outlineLevel="0" max="7" min="3" style="79" width="11.12"/>
    <col collapsed="false" customWidth="true" hidden="false" outlineLevel="0" max="17" min="8" style="79" width="10.62"/>
    <col collapsed="false" customWidth="false" hidden="false" outlineLevel="0" max="257" min="18" style="79" width="8.99"/>
  </cols>
  <sheetData>
    <row r="1" customFormat="false" ht="13.5" hidden="false" customHeight="false" outlineLevel="0" collapsed="false">
      <c r="H1" s="80"/>
    </row>
    <row r="2" customFormat="false" ht="13.5" hidden="false" customHeight="false" outlineLevel="0" collapsed="false">
      <c r="B2" s="79" t="s">
        <v>146</v>
      </c>
      <c r="H2" s="80"/>
    </row>
    <row r="3" customFormat="false" ht="14.25" hidden="false" customHeight="false" outlineLevel="0" collapsed="false">
      <c r="H3" s="80"/>
    </row>
    <row r="4" customFormat="false" ht="13.5" hidden="false" customHeight="false" outlineLevel="0" collapsed="false">
      <c r="B4" s="81"/>
      <c r="C4" s="82" t="s">
        <v>147</v>
      </c>
      <c r="D4" s="83" t="s">
        <v>148</v>
      </c>
      <c r="E4" s="83" t="s">
        <v>149</v>
      </c>
      <c r="F4" s="83" t="s">
        <v>150</v>
      </c>
      <c r="G4" s="84" t="s">
        <v>151</v>
      </c>
      <c r="H4" s="80"/>
      <c r="M4" s="85" t="s">
        <v>147</v>
      </c>
      <c r="N4" s="85" t="s">
        <v>148</v>
      </c>
      <c r="O4" s="85" t="s">
        <v>149</v>
      </c>
      <c r="P4" s="85" t="s">
        <v>150</v>
      </c>
      <c r="Q4" s="85" t="s">
        <v>151</v>
      </c>
    </row>
    <row r="5" customFormat="false" ht="13.5" hidden="false" customHeight="false" outlineLevel="0" collapsed="false">
      <c r="B5" s="86" t="s">
        <v>42</v>
      </c>
      <c r="C5" s="48" t="n">
        <f aca="false">ae7_IO!AN2</f>
        <v>6222.90459023126</v>
      </c>
      <c r="D5" s="7" t="n">
        <f aca="false">ae7_IO!AL2</f>
        <v>1690.13994058055</v>
      </c>
      <c r="E5" s="7" t="n">
        <f aca="false">SUM(ae7_IO!AE2,ae7_IO!AJ2)-C5</f>
        <v>1714.76524815332</v>
      </c>
      <c r="F5" s="7" t="n">
        <f aca="false">ae7_IO!AK2</f>
        <v>522.24153553374</v>
      </c>
      <c r="G5" s="8" t="n">
        <f aca="false">ae7_IO!AM2</f>
        <v>13907.0511040372</v>
      </c>
      <c r="H5" s="80"/>
      <c r="L5" s="79" t="s">
        <v>97</v>
      </c>
      <c r="M5" s="87" t="n">
        <f aca="false">C8</f>
        <v>336431.480555254</v>
      </c>
      <c r="N5" s="87" t="n">
        <f aca="false">D8</f>
        <v>127760.703915096</v>
      </c>
      <c r="O5" s="87" t="n">
        <f aca="false">E8</f>
        <v>374295.911049889</v>
      </c>
      <c r="P5" s="87" t="n">
        <f aca="false">F8</f>
        <v>96512.7296988324</v>
      </c>
      <c r="Q5" s="87" t="n">
        <f aca="false">G8</f>
        <v>399162.505329706</v>
      </c>
    </row>
    <row r="6" customFormat="false" ht="13.5" hidden="false" customHeight="false" outlineLevel="0" collapsed="false">
      <c r="B6" s="88" t="s">
        <v>44</v>
      </c>
      <c r="C6" s="49" t="n">
        <f aca="false">SUM(ae7_IO!AN3:AN17)</f>
        <v>228552.094305124</v>
      </c>
      <c r="D6" s="11" t="n">
        <f aca="false">SUM(ae7_IO!AL3:AL17)</f>
        <v>60528.4885300205</v>
      </c>
      <c r="E6" s="11" t="n">
        <f aca="false">SUM(ae7_IO!AE3:AE17,ae7_IO!AJ3:AJ17)-C6</f>
        <v>127496.546791962</v>
      </c>
      <c r="F6" s="11" t="n">
        <f aca="false">SUM(ae7_IO!AK3:AK17)</f>
        <v>21589.4404497157</v>
      </c>
      <c r="G6" s="12" t="n">
        <f aca="false">SUM(ae7_IO!AM3:AM17)</f>
        <v>362325.971390355</v>
      </c>
      <c r="H6" s="80"/>
      <c r="L6" s="79" t="s">
        <v>133</v>
      </c>
      <c r="M6" s="87" t="n">
        <f aca="false">C19</f>
        <v>245674.314224499</v>
      </c>
      <c r="N6" s="87" t="n">
        <f aca="false">D19</f>
        <v>107059.175052747</v>
      </c>
      <c r="O6" s="87" t="n">
        <f aca="false">E19</f>
        <v>384923.465355784</v>
      </c>
      <c r="P6" s="87" t="n">
        <f aca="false">F19</f>
        <v>101244.927203292</v>
      </c>
      <c r="Q6" s="87" t="n">
        <f aca="false">G19</f>
        <v>339288.12953025</v>
      </c>
    </row>
    <row r="7" customFormat="false" ht="13.5" hidden="false" customHeight="false" outlineLevel="0" collapsed="false">
      <c r="B7" s="89" t="s">
        <v>46</v>
      </c>
      <c r="C7" s="90" t="n">
        <f aca="false">SUM(ae7_IO!AN18:AN30)</f>
        <v>101656.481659899</v>
      </c>
      <c r="D7" s="22" t="n">
        <f aca="false">SUM(ae7_IO!AL18:AL30)</f>
        <v>65542.0754444954</v>
      </c>
      <c r="E7" s="22" t="n">
        <f aca="false">SUM(ae7_IO!AE18:AE30,ae7_IO!AJ18:AJ30)-C7</f>
        <v>245084.599009773</v>
      </c>
      <c r="F7" s="22" t="n">
        <f aca="false">SUM(ae7_IO!AK18:AK30)</f>
        <v>74401.047713583</v>
      </c>
      <c r="G7" s="23" t="n">
        <f aca="false">SUM(ae7_IO!AM18:AM30)</f>
        <v>22929.4828353144</v>
      </c>
      <c r="H7" s="80"/>
    </row>
    <row r="8" customFormat="false" ht="14.25" hidden="false" customHeight="false" outlineLevel="0" collapsed="false">
      <c r="B8" s="91" t="s">
        <v>152</v>
      </c>
      <c r="C8" s="92" t="n">
        <f aca="false">SUM(C5:C7)</f>
        <v>336431.480555254</v>
      </c>
      <c r="D8" s="24" t="n">
        <f aca="false">SUM(D5:D7)</f>
        <v>127760.703915096</v>
      </c>
      <c r="E8" s="24" t="n">
        <f aca="false">SUM(E5:E7)</f>
        <v>374295.911049889</v>
      </c>
      <c r="F8" s="24" t="n">
        <f aca="false">SUM(F5:F7)</f>
        <v>96512.7296988324</v>
      </c>
      <c r="G8" s="25" t="n">
        <f aca="false">SUM(G5:G7)</f>
        <v>399162.505329706</v>
      </c>
      <c r="H8" s="80"/>
    </row>
    <row r="9" customFormat="false" ht="13.5" hidden="false" customHeight="false" outlineLevel="0" collapsed="false">
      <c r="H9" s="80"/>
    </row>
    <row r="10" customFormat="false" ht="13.5" hidden="false" customHeight="false" outlineLevel="0" collapsed="false">
      <c r="H10" s="80"/>
    </row>
    <row r="11" customFormat="false" ht="13.5" hidden="false" customHeight="false" outlineLevel="0" collapsed="false">
      <c r="H11" s="80"/>
    </row>
    <row r="12" customFormat="false" ht="13.5" hidden="false" customHeight="false" outlineLevel="0" collapsed="false">
      <c r="B12" s="79" t="s">
        <v>153</v>
      </c>
      <c r="H12" s="80"/>
    </row>
    <row r="13" customFormat="false" ht="14.25" hidden="false" customHeight="false" outlineLevel="0" collapsed="false">
      <c r="H13" s="80"/>
    </row>
    <row r="14" customFormat="false" ht="13.5" hidden="false" customHeight="false" outlineLevel="0" collapsed="false">
      <c r="B14" s="81"/>
      <c r="C14" s="82" t="s">
        <v>147</v>
      </c>
      <c r="D14" s="83" t="s">
        <v>148</v>
      </c>
      <c r="E14" s="83" t="s">
        <v>149</v>
      </c>
      <c r="F14" s="83" t="s">
        <v>150</v>
      </c>
      <c r="G14" s="84" t="s">
        <v>151</v>
      </c>
      <c r="H14" s="80"/>
    </row>
    <row r="15" customFormat="false" ht="13.5" hidden="false" customHeight="false" outlineLevel="0" collapsed="false">
      <c r="B15" s="86" t="s">
        <v>42</v>
      </c>
      <c r="C15" s="48" t="n">
        <f aca="false">ae7_IO!AN82</f>
        <v>2671.52121560387</v>
      </c>
      <c r="D15" s="7" t="n">
        <f aca="false">ae7_IO!AL82</f>
        <v>1037.6591655579</v>
      </c>
      <c r="E15" s="7" t="n">
        <f aca="false">SUM(ae7_IO!AE82,ae7_IO!AJ82)-C15</f>
        <v>1037.6591655579</v>
      </c>
      <c r="F15" s="7" t="n">
        <f aca="false">ae7_IO!AK82</f>
        <v>851.450381335548</v>
      </c>
      <c r="G15" s="8" t="n">
        <f aca="false">ae7_IO!AM82</f>
        <v>13907.0511040372</v>
      </c>
      <c r="H15" s="80"/>
    </row>
    <row r="16" customFormat="false" ht="13.5" hidden="false" customHeight="false" outlineLevel="0" collapsed="false">
      <c r="B16" s="88" t="s">
        <v>44</v>
      </c>
      <c r="C16" s="49" t="n">
        <f aca="false">SUM(ae7_IO!AN85:AN99)</f>
        <v>165757.365776487</v>
      </c>
      <c r="D16" s="11" t="n">
        <f aca="false">SUM(ae7_IO!AL85:AL99)</f>
        <v>49985.4270262897</v>
      </c>
      <c r="E16" s="11" t="n">
        <f aca="false">SUM(ae7_IO!AE85:AE99,ae7_IO!AJ85:AJ99)-C16</f>
        <v>137052.464114769</v>
      </c>
      <c r="F16" s="11" t="n">
        <f aca="false">SUM(ae7_IO!AK85:AK99)</f>
        <v>14828.8845871308</v>
      </c>
      <c r="G16" s="12" t="n">
        <f aca="false">SUM(ae7_IO!AM85:AM99)</f>
        <v>291763.08222141</v>
      </c>
      <c r="H16" s="80"/>
    </row>
    <row r="17" customFormat="false" ht="13.5" hidden="false" customHeight="false" outlineLevel="0" collapsed="false">
      <c r="B17" s="88" t="s">
        <v>46</v>
      </c>
      <c r="C17" s="49" t="n">
        <f aca="false">SUM(ae7_IO!AN101:AN110,ae7_IO!AN112:AN114)</f>
        <v>77245.4272324074</v>
      </c>
      <c r="D17" s="11" t="n">
        <f aca="false">SUM(ae7_IO!AL101:AL110,ae7_IO!AL112:AL114)</f>
        <v>56036.0888608992</v>
      </c>
      <c r="E17" s="11" t="n">
        <f aca="false">SUM(ae7_IO!AE101:AE110,ae7_IO!AE112:AE114,ae7_IO!AJ101:AJ110,ae7_IO!AJ112:AJ114)-C17</f>
        <v>219619.97216655</v>
      </c>
      <c r="F17" s="11" t="n">
        <f aca="false">SUM(ae7_IO!AK101:AK110,ae7_IO!AK112:AK114)</f>
        <v>84509.60601323</v>
      </c>
      <c r="G17" s="12" t="n">
        <f aca="false">SUM(ae7_IO!AM101:AM110,ae7_IO!AM112:AM114)</f>
        <v>28604.5876197647</v>
      </c>
      <c r="H17" s="80"/>
    </row>
    <row r="18" customFormat="false" ht="13.5" hidden="false" customHeight="false" outlineLevel="0" collapsed="false">
      <c r="B18" s="89" t="s">
        <v>48</v>
      </c>
      <c r="C18" s="90" t="n">
        <f aca="false">ae7_IO!AN122</f>
        <v>0</v>
      </c>
      <c r="D18" s="22" t="n">
        <f aca="false">ae7_IO!AL122</f>
        <v>0</v>
      </c>
      <c r="E18" s="22" t="n">
        <f aca="false">SUM(ae7_IO!AE122,ae7_IO!AJ122)-C18</f>
        <v>27213.3699089077</v>
      </c>
      <c r="F18" s="22" t="n">
        <f aca="false">ae7_IO!AK122</f>
        <v>1054.98622159549</v>
      </c>
      <c r="G18" s="23" t="n">
        <f aca="false">ae7_IO!AM122</f>
        <v>5013.4085850386</v>
      </c>
      <c r="H18" s="80"/>
    </row>
    <row r="19" customFormat="false" ht="14.25" hidden="false" customHeight="false" outlineLevel="0" collapsed="false">
      <c r="B19" s="91" t="s">
        <v>152</v>
      </c>
      <c r="C19" s="92" t="n">
        <f aca="false">SUM(C15:C18)</f>
        <v>245674.314224499</v>
      </c>
      <c r="D19" s="24" t="n">
        <f aca="false">SUM(D15:D18)</f>
        <v>107059.175052747</v>
      </c>
      <c r="E19" s="24" t="n">
        <f aca="false">SUM(E15:E18)</f>
        <v>384923.465355784</v>
      </c>
      <c r="F19" s="24" t="n">
        <f aca="false">SUM(F15:F18)</f>
        <v>101244.927203292</v>
      </c>
      <c r="G19" s="25" t="n">
        <f aca="false">SUM(G15:G18)</f>
        <v>339288.12953025</v>
      </c>
      <c r="H19" s="80"/>
    </row>
    <row r="20" customFormat="false" ht="13.5" hidden="false" customHeight="false" outlineLevel="0" collapsed="false">
      <c r="H20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4.37"/>
    <col collapsed="false" customWidth="true" hidden="false" outlineLevel="0" max="7" min="3" style="79" width="11.12"/>
    <col collapsed="false" customWidth="true" hidden="false" outlineLevel="0" max="17" min="8" style="79" width="10.62"/>
    <col collapsed="false" customWidth="false" hidden="false" outlineLevel="0" max="257" min="18" style="79" width="8.99"/>
  </cols>
  <sheetData>
    <row r="1" customFormat="false" ht="13.5" hidden="false" customHeight="false" outlineLevel="0" collapsed="false">
      <c r="H1" s="80"/>
    </row>
    <row r="2" customFormat="false" ht="13.5" hidden="false" customHeight="false" outlineLevel="0" collapsed="false">
      <c r="B2" s="79" t="s">
        <v>146</v>
      </c>
      <c r="H2" s="80"/>
    </row>
    <row r="3" customFormat="false" ht="14.25" hidden="false" customHeight="false" outlineLevel="0" collapsed="false">
      <c r="H3" s="80"/>
    </row>
    <row r="4" customFormat="false" ht="13.5" hidden="false" customHeight="false" outlineLevel="0" collapsed="false">
      <c r="B4" s="81"/>
      <c r="C4" s="82" t="s">
        <v>147</v>
      </c>
      <c r="D4" s="83" t="s">
        <v>148</v>
      </c>
      <c r="E4" s="83" t="s">
        <v>149</v>
      </c>
      <c r="F4" s="83" t="s">
        <v>150</v>
      </c>
      <c r="G4" s="84" t="s">
        <v>151</v>
      </c>
      <c r="H4" s="80"/>
      <c r="M4" s="85" t="s">
        <v>147</v>
      </c>
      <c r="N4" s="85" t="s">
        <v>148</v>
      </c>
      <c r="O4" s="85" t="s">
        <v>149</v>
      </c>
      <c r="P4" s="85" t="s">
        <v>150</v>
      </c>
      <c r="Q4" s="85" t="s">
        <v>151</v>
      </c>
    </row>
    <row r="5" customFormat="false" ht="13.5" hidden="false" customHeight="false" outlineLevel="0" collapsed="false">
      <c r="B5" s="86" t="s">
        <v>42</v>
      </c>
      <c r="C5" s="48" t="n">
        <f aca="false">ae8_IO!AN2</f>
        <v>6014.47616737353</v>
      </c>
      <c r="D5" s="7" t="n">
        <f aca="false">ae8_IO!AL2</f>
        <v>192.646060018601</v>
      </c>
      <c r="E5" s="7" t="n">
        <f aca="false">SUM(ae8_IO!AE2,ae8_IO!AJ2)-C5</f>
        <v>1484.2874705222</v>
      </c>
      <c r="F5" s="7" t="n">
        <f aca="false">ae8_IO!AK2</f>
        <v>496.184119255763</v>
      </c>
      <c r="G5" s="8" t="n">
        <f aca="false">ae8_IO!AM2</f>
        <v>6403.70244839471</v>
      </c>
      <c r="H5" s="80"/>
      <c r="L5" s="79" t="s">
        <v>97</v>
      </c>
      <c r="M5" s="87" t="n">
        <f aca="false">C8</f>
        <v>234807.380099378</v>
      </c>
      <c r="N5" s="87" t="n">
        <f aca="false">D8</f>
        <v>36418.2683850631</v>
      </c>
      <c r="O5" s="87" t="n">
        <f aca="false">E8</f>
        <v>237919.230260956</v>
      </c>
      <c r="P5" s="87" t="n">
        <f aca="false">F8</f>
        <v>33138.6159691565</v>
      </c>
      <c r="Q5" s="87" t="n">
        <f aca="false">G8</f>
        <v>240931.856005442</v>
      </c>
    </row>
    <row r="6" customFormat="false" ht="13.5" hidden="false" customHeight="false" outlineLevel="0" collapsed="false">
      <c r="B6" s="88" t="s">
        <v>44</v>
      </c>
      <c r="C6" s="49" t="n">
        <f aca="false">SUM(ae8_IO!AN3:AN17)</f>
        <v>164796.60263675</v>
      </c>
      <c r="D6" s="11" t="n">
        <f aca="false">SUM(ae8_IO!AL3:AL17)</f>
        <v>24226.0466970028</v>
      </c>
      <c r="E6" s="11" t="n">
        <f aca="false">SUM(ae8_IO!AE3:AE17,ae8_IO!AJ3:AJ17)-C6</f>
        <v>82543.8645056794</v>
      </c>
      <c r="F6" s="11" t="n">
        <f aca="false">SUM(ae8_IO!AK3:AK17)</f>
        <v>18386.5912344827</v>
      </c>
      <c r="G6" s="12" t="n">
        <f aca="false">SUM(ae8_IO!AM3:AM17)</f>
        <v>226768.863625424</v>
      </c>
      <c r="H6" s="80"/>
      <c r="L6" s="79" t="s">
        <v>133</v>
      </c>
      <c r="M6" s="87" t="n">
        <f aca="false">C19</f>
        <v>178280.845493384</v>
      </c>
      <c r="N6" s="87" t="n">
        <f aca="false">D19</f>
        <v>30718.0680697848</v>
      </c>
      <c r="O6" s="87" t="n">
        <f aca="false">E19</f>
        <v>251472.987873462</v>
      </c>
      <c r="P6" s="87" t="n">
        <f aca="false">F19</f>
        <v>44141.2844230146</v>
      </c>
      <c r="Q6" s="87" t="n">
        <f aca="false">G19</f>
        <v>204792.077604626</v>
      </c>
    </row>
    <row r="7" customFormat="false" ht="13.5" hidden="false" customHeight="false" outlineLevel="0" collapsed="false">
      <c r="B7" s="89" t="s">
        <v>46</v>
      </c>
      <c r="C7" s="90" t="n">
        <f aca="false">SUM(ae8_IO!AN18:AN30)</f>
        <v>63996.3012952546</v>
      </c>
      <c r="D7" s="22" t="n">
        <f aca="false">SUM(ae8_IO!AL18:AL30)</f>
        <v>11999.5756280417</v>
      </c>
      <c r="E7" s="22" t="n">
        <f aca="false">SUM(ae8_IO!AE18:AE30,ae8_IO!AJ18:AJ30)-C7</f>
        <v>153891.078284755</v>
      </c>
      <c r="F7" s="22" t="n">
        <f aca="false">SUM(ae8_IO!AK18:AK30)</f>
        <v>14255.840615418</v>
      </c>
      <c r="G7" s="23" t="n">
        <f aca="false">SUM(ae8_IO!AM18:AM30)</f>
        <v>7759.28993162372</v>
      </c>
      <c r="H7" s="80"/>
    </row>
    <row r="8" customFormat="false" ht="14.25" hidden="false" customHeight="false" outlineLevel="0" collapsed="false">
      <c r="B8" s="91" t="s">
        <v>152</v>
      </c>
      <c r="C8" s="92" t="n">
        <f aca="false">SUM(C5:C7)</f>
        <v>234807.380099378</v>
      </c>
      <c r="D8" s="24" t="n">
        <f aca="false">SUM(D5:D7)</f>
        <v>36418.2683850631</v>
      </c>
      <c r="E8" s="24" t="n">
        <f aca="false">SUM(E5:E7)</f>
        <v>237919.230260956</v>
      </c>
      <c r="F8" s="24" t="n">
        <f aca="false">SUM(F5:F7)</f>
        <v>33138.6159691565</v>
      </c>
      <c r="G8" s="25" t="n">
        <f aca="false">SUM(G5:G7)</f>
        <v>240931.856005442</v>
      </c>
      <c r="H8" s="80"/>
    </row>
    <row r="9" customFormat="false" ht="13.5" hidden="false" customHeight="false" outlineLevel="0" collapsed="false">
      <c r="H9" s="80"/>
    </row>
    <row r="10" customFormat="false" ht="13.5" hidden="false" customHeight="false" outlineLevel="0" collapsed="false">
      <c r="H10" s="80"/>
    </row>
    <row r="11" customFormat="false" ht="13.5" hidden="false" customHeight="false" outlineLevel="0" collapsed="false">
      <c r="H11" s="80"/>
    </row>
    <row r="12" customFormat="false" ht="13.5" hidden="false" customHeight="false" outlineLevel="0" collapsed="false">
      <c r="B12" s="79" t="s">
        <v>153</v>
      </c>
      <c r="H12" s="80"/>
    </row>
    <row r="13" customFormat="false" ht="14.25" hidden="false" customHeight="false" outlineLevel="0" collapsed="false">
      <c r="H13" s="80"/>
    </row>
    <row r="14" customFormat="false" ht="13.5" hidden="false" customHeight="false" outlineLevel="0" collapsed="false">
      <c r="B14" s="81"/>
      <c r="C14" s="82" t="s">
        <v>147</v>
      </c>
      <c r="D14" s="83" t="s">
        <v>148</v>
      </c>
      <c r="E14" s="83" t="s">
        <v>149</v>
      </c>
      <c r="F14" s="83" t="s">
        <v>150</v>
      </c>
      <c r="G14" s="84" t="s">
        <v>151</v>
      </c>
      <c r="H14" s="80"/>
    </row>
    <row r="15" customFormat="false" ht="13.5" hidden="false" customHeight="false" outlineLevel="0" collapsed="false">
      <c r="B15" s="86" t="s">
        <v>42</v>
      </c>
      <c r="C15" s="48" t="n">
        <f aca="false">ae8_IO!AN82</f>
        <v>2017.73005837949</v>
      </c>
      <c r="D15" s="7" t="n">
        <f aca="false">ae8_IO!AL82</f>
        <v>297.380279341208</v>
      </c>
      <c r="E15" s="7" t="n">
        <f aca="false">SUM(ae8_IO!AE82,ae8_IO!AJ82)-C15</f>
        <v>297.380279341208</v>
      </c>
      <c r="F15" s="7" t="n">
        <f aca="false">ae8_IO!AK82</f>
        <v>838.175732896309</v>
      </c>
      <c r="G15" s="8" t="n">
        <f aca="false">ae8_IO!AM82</f>
        <v>6403.70244839471</v>
      </c>
      <c r="H15" s="80"/>
    </row>
    <row r="16" customFormat="false" ht="13.5" hidden="false" customHeight="false" outlineLevel="0" collapsed="false">
      <c r="B16" s="88" t="s">
        <v>44</v>
      </c>
      <c r="C16" s="49" t="n">
        <f aca="false">SUM(ae8_IO!AN85:AN99)</f>
        <v>126547.670792033</v>
      </c>
      <c r="D16" s="11" t="n">
        <f aca="false">SUM(ae8_IO!AL85:AL99)</f>
        <v>18940.0714138366</v>
      </c>
      <c r="E16" s="11" t="n">
        <f aca="false">SUM(ae8_IO!AE85:AE99,ae8_IO!AJ85:AJ99)-C16</f>
        <v>92351.5228946055</v>
      </c>
      <c r="F16" s="11" t="n">
        <f aca="false">SUM(ae8_IO!AK85:AK99)</f>
        <v>20758.2821425232</v>
      </c>
      <c r="G16" s="12" t="n">
        <f aca="false">SUM(ae8_IO!AM85:AM99)</f>
        <v>179084.93052371</v>
      </c>
      <c r="H16" s="80"/>
    </row>
    <row r="17" customFormat="false" ht="13.5" hidden="false" customHeight="false" outlineLevel="0" collapsed="false">
      <c r="B17" s="88" t="s">
        <v>46</v>
      </c>
      <c r="C17" s="49" t="n">
        <f aca="false">SUM(ae8_IO!AN101:AN110,ae8_IO!AN112:AN114)</f>
        <v>49715.4446429719</v>
      </c>
      <c r="D17" s="11" t="n">
        <f aca="false">SUM(ae8_IO!AL101:AL110,ae8_IO!AL112:AL114)</f>
        <v>11480.6163766071</v>
      </c>
      <c r="E17" s="11" t="n">
        <f aca="false">SUM(ae8_IO!AE101:AE110,ae8_IO!AE112:AE114,ae8_IO!AJ101:AJ110,ae8_IO!AJ112:AJ114)-C17</f>
        <v>133449.345783552</v>
      </c>
      <c r="F17" s="11" t="n">
        <f aca="false">SUM(ae8_IO!AK101:AK110,ae8_IO!AK112:AK114)</f>
        <v>21487.0097435541</v>
      </c>
      <c r="G17" s="12" t="n">
        <f aca="false">SUM(ae8_IO!AM101:AM110,ae8_IO!AM112:AM114)</f>
        <v>10963.4326101903</v>
      </c>
      <c r="H17" s="80"/>
    </row>
    <row r="18" customFormat="false" ht="13.5" hidden="false" customHeight="false" outlineLevel="0" collapsed="false">
      <c r="B18" s="89" t="s">
        <v>48</v>
      </c>
      <c r="C18" s="90" t="n">
        <f aca="false">ae8_IO!AN122</f>
        <v>0</v>
      </c>
      <c r="D18" s="22" t="n">
        <f aca="false">ae8_IO!AL122</f>
        <v>0</v>
      </c>
      <c r="E18" s="22" t="n">
        <f aca="false">SUM(ae8_IO!AE122,ae8_IO!AJ122)-C18</f>
        <v>25374.7389159635</v>
      </c>
      <c r="F18" s="22" t="n">
        <f aca="false">ae8_IO!AK122</f>
        <v>1057.81680404093</v>
      </c>
      <c r="G18" s="23" t="n">
        <f aca="false">ae8_IO!AM122</f>
        <v>8340.0120223311</v>
      </c>
      <c r="H18" s="80"/>
    </row>
    <row r="19" customFormat="false" ht="14.25" hidden="false" customHeight="false" outlineLevel="0" collapsed="false">
      <c r="B19" s="91" t="s">
        <v>152</v>
      </c>
      <c r="C19" s="92" t="n">
        <f aca="false">SUM(C15:C18)</f>
        <v>178280.845493384</v>
      </c>
      <c r="D19" s="24" t="n">
        <f aca="false">SUM(D15:D18)</f>
        <v>30718.0680697848</v>
      </c>
      <c r="E19" s="24" t="n">
        <f aca="false">SUM(E15:E18)</f>
        <v>251472.987873462</v>
      </c>
      <c r="F19" s="24" t="n">
        <f aca="false">SUM(F15:F18)</f>
        <v>44141.2844230146</v>
      </c>
      <c r="G19" s="25" t="n">
        <f aca="false">SUM(G15:G18)</f>
        <v>204792.077604626</v>
      </c>
      <c r="H19" s="80"/>
    </row>
    <row r="20" customFormat="false" ht="13.5" hidden="false" customHeight="false" outlineLevel="0" collapsed="false">
      <c r="H20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8" activeCellId="0" sqref="T58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4.75"/>
    <col collapsed="false" customWidth="true" hidden="false" outlineLevel="0" max="2" min="2" style="93" width="5.87"/>
    <col collapsed="false" customWidth="true" hidden="false" outlineLevel="0" max="39" min="3" style="93" width="8.49"/>
    <col collapsed="false" customWidth="false" hidden="false" outlineLevel="0" max="257" min="40" style="93" width="8.99"/>
  </cols>
  <sheetData>
    <row r="1" customFormat="false" ht="13.5" hidden="false" customHeight="false" outlineLevel="0" collapsed="false">
      <c r="C1" s="93" t="s">
        <v>154</v>
      </c>
      <c r="D1" s="93" t="s">
        <v>155</v>
      </c>
      <c r="E1" s="93" t="s">
        <v>156</v>
      </c>
      <c r="F1" s="93" t="s">
        <v>157</v>
      </c>
      <c r="G1" s="93" t="s">
        <v>158</v>
      </c>
      <c r="H1" s="93" t="s">
        <v>159</v>
      </c>
      <c r="I1" s="93" t="s">
        <v>160</v>
      </c>
      <c r="J1" s="93" t="s">
        <v>161</v>
      </c>
      <c r="K1" s="93" t="s">
        <v>162</v>
      </c>
      <c r="L1" s="93" t="s">
        <v>163</v>
      </c>
      <c r="M1" s="93" t="s">
        <v>164</v>
      </c>
      <c r="N1" s="93" t="s">
        <v>165</v>
      </c>
      <c r="O1" s="93" t="s">
        <v>166</v>
      </c>
      <c r="P1" s="93" t="s">
        <v>167</v>
      </c>
      <c r="Q1" s="93" t="s">
        <v>168</v>
      </c>
      <c r="R1" s="93" t="s">
        <v>169</v>
      </c>
      <c r="S1" s="93" t="s">
        <v>170</v>
      </c>
      <c r="T1" s="93" t="s">
        <v>171</v>
      </c>
      <c r="U1" s="93" t="s">
        <v>172</v>
      </c>
      <c r="V1" s="93" t="s">
        <v>173</v>
      </c>
      <c r="W1" s="93" t="s">
        <v>174</v>
      </c>
      <c r="X1" s="93" t="s">
        <v>175</v>
      </c>
      <c r="Y1" s="93" t="s">
        <v>176</v>
      </c>
      <c r="Z1" s="93" t="s">
        <v>177</v>
      </c>
      <c r="AA1" s="93" t="s">
        <v>178</v>
      </c>
      <c r="AB1" s="93" t="s">
        <v>179</v>
      </c>
      <c r="AC1" s="93" t="s">
        <v>180</v>
      </c>
      <c r="AD1" s="93" t="s">
        <v>181</v>
      </c>
      <c r="AE1" s="93" t="s">
        <v>182</v>
      </c>
      <c r="AF1" s="93" t="s">
        <v>183</v>
      </c>
      <c r="AG1" s="93" t="s">
        <v>184</v>
      </c>
      <c r="AH1" s="93" t="s">
        <v>185</v>
      </c>
      <c r="AI1" s="93" t="s">
        <v>186</v>
      </c>
      <c r="AJ1" s="93" t="s">
        <v>187</v>
      </c>
      <c r="AK1" s="93" t="s">
        <v>188</v>
      </c>
      <c r="AL1" s="93" t="s">
        <v>189</v>
      </c>
      <c r="AM1" s="93" t="s">
        <v>190</v>
      </c>
    </row>
    <row r="2" customFormat="false" ht="13.5" hidden="false" customHeight="false" outlineLevel="0" collapsed="false">
      <c r="A2" s="93" t="s">
        <v>1</v>
      </c>
      <c r="B2" s="93" t="s">
        <v>154</v>
      </c>
      <c r="C2" s="93" t="n">
        <f aca="false">[2]IMD_30!C2</f>
        <v>3477.63421286755</v>
      </c>
      <c r="D2" s="93" t="n">
        <f aca="false">[2]IMD_30!D2</f>
        <v>0</v>
      </c>
      <c r="E2" s="93" t="n">
        <f aca="false">[2]IMD_30!E2</f>
        <v>6424.42085066958</v>
      </c>
      <c r="F2" s="93" t="n">
        <f aca="false">[2]IMD_30!F2</f>
        <v>286.878881395261</v>
      </c>
      <c r="G2" s="93" t="n">
        <f aca="false">[2]IMD_30!G2</f>
        <v>1095.8473505653</v>
      </c>
      <c r="H2" s="93" t="n">
        <f aca="false">[2]IMD_30!H2</f>
        <v>69.542660872925</v>
      </c>
      <c r="I2" s="93" t="n">
        <f aca="false">[2]IMD_30!I2</f>
        <v>0.29846327492046</v>
      </c>
      <c r="J2" s="93" t="n">
        <f aca="false">[2]IMD_30!J2</f>
        <v>0.698839452338259</v>
      </c>
      <c r="K2" s="93" t="n">
        <f aca="false">[2]IMD_30!K2</f>
        <v>0.100649544706181</v>
      </c>
      <c r="L2" s="93" t="n">
        <f aca="false">[2]IMD_30!L2</f>
        <v>0.441078022000735</v>
      </c>
      <c r="M2" s="93" t="n">
        <f aca="false">[2]IMD_30!M2</f>
        <v>0</v>
      </c>
      <c r="N2" s="93" t="n">
        <f aca="false">[2]IMD_30!N2</f>
        <v>0</v>
      </c>
      <c r="O2" s="93" t="n">
        <f aca="false">[2]IMD_30!O2</f>
        <v>0</v>
      </c>
      <c r="P2" s="93" t="n">
        <f aca="false">[2]IMD_30!P2</f>
        <v>0</v>
      </c>
      <c r="Q2" s="93" t="n">
        <f aca="false">[2]IMD_30!Q2</f>
        <v>1021.75901206407</v>
      </c>
      <c r="R2" s="93" t="n">
        <f aca="false">[2]IMD_30!R2</f>
        <v>8160.48408779886</v>
      </c>
      <c r="S2" s="93" t="n">
        <f aca="false">[2]IMD_30!S2</f>
        <v>0</v>
      </c>
      <c r="T2" s="93" t="n">
        <f aca="false">[2]IMD_30!T2</f>
        <v>0</v>
      </c>
      <c r="U2" s="93" t="n">
        <f aca="false">[2]IMD_30!U2</f>
        <v>48.7783755953308</v>
      </c>
      <c r="V2" s="93" t="n">
        <f aca="false">[2]IMD_30!V2</f>
        <v>0</v>
      </c>
      <c r="W2" s="93" t="n">
        <f aca="false">[2]IMD_30!W2</f>
        <v>0</v>
      </c>
      <c r="X2" s="93" t="n">
        <f aca="false">[2]IMD_30!X2</f>
        <v>0</v>
      </c>
      <c r="Y2" s="93" t="n">
        <f aca="false">[2]IMD_30!Y2</f>
        <v>0</v>
      </c>
      <c r="Z2" s="93" t="n">
        <f aca="false">[2]IMD_30!Z2</f>
        <v>338.961834503205</v>
      </c>
      <c r="AA2" s="93" t="n">
        <f aca="false">[2]IMD_30!AA2</f>
        <v>1174.82119031652</v>
      </c>
      <c r="AB2" s="93" t="n">
        <f aca="false">[2]IMD_30!AB2</f>
        <v>703.722296523445</v>
      </c>
      <c r="AC2" s="93" t="n">
        <f aca="false">[2]IMD_30!AC2</f>
        <v>0.768617147391203</v>
      </c>
      <c r="AD2" s="93" t="n">
        <f aca="false">[2]IMD_30!AD2</f>
        <v>3893.34035525701</v>
      </c>
      <c r="AE2" s="93" t="n">
        <f aca="false">[2]IMD_30!AE2</f>
        <v>65.5717185090624</v>
      </c>
      <c r="AF2" s="93" t="n">
        <f aca="false">[2]FDmat_30!C2</f>
        <v>17195.8688511802</v>
      </c>
      <c r="AG2" s="93" t="n">
        <f aca="false">[2]FDmat_30!D2</f>
        <v>0</v>
      </c>
      <c r="AH2" s="93" t="n">
        <f aca="false">[2]FDmat_30!E2</f>
        <v>0</v>
      </c>
      <c r="AI2" s="93" t="n">
        <f aca="false">[2]FDmat_30!F2</f>
        <v>1418.88768971159</v>
      </c>
      <c r="AJ2" s="93" t="n">
        <f aca="false">SUMIF([2]Dex_30!$A$1:$A$1048576,$B2,[2]Dex_30!B$1:B$1048576)</f>
        <v>6804.8746222529</v>
      </c>
      <c r="AK2" s="93" t="n">
        <f aca="false">SUMIF([2]Dim_30!$A$1:$A$1048576,$B2,[2]Dim_30!B$1:B$1048576)</f>
        <v>2565.0307878087</v>
      </c>
      <c r="AL2" s="93" t="n">
        <f aca="false">SUMIF([2]EX_30!$A$1:$A$1048576,$B2,[2]EX_30!B$1:B$1048576)</f>
        <v>916.285044106511</v>
      </c>
      <c r="AM2" s="93" t="n">
        <f aca="false">SUMIF([2]IM_30!$A$1:$A$1048576,$B2,[2]IM_30!B$1:B$1048576)</f>
        <v>20124.3827198269</v>
      </c>
      <c r="AP2" s="93" t="n">
        <f aca="false">SUM(C2:AI2)</f>
        <v>45378.8270152712</v>
      </c>
      <c r="AQ2" s="93" t="n">
        <v>0.443475163275034</v>
      </c>
      <c r="AR2" s="93" t="n">
        <f aca="false">AP2*AQ2</f>
        <v>20124.3827198269</v>
      </c>
      <c r="AS2" s="93" t="n">
        <f aca="false">AR2-AM2</f>
        <v>0</v>
      </c>
      <c r="AU2" s="93" t="n">
        <v>0.0565248367249666</v>
      </c>
      <c r="AV2" s="93" t="n">
        <f aca="false">AP2*AU2</f>
        <v>2565.03078780871</v>
      </c>
      <c r="AW2" s="93" t="n">
        <f aca="false">AV2-AK2</f>
        <v>0</v>
      </c>
    </row>
    <row r="3" customFormat="false" ht="13.5" hidden="false" customHeight="false" outlineLevel="0" collapsed="false">
      <c r="A3" s="93" t="s">
        <v>1</v>
      </c>
      <c r="B3" s="93" t="s">
        <v>155</v>
      </c>
      <c r="C3" s="93" t="n">
        <f aca="false">[2]IMD_30!C3</f>
        <v>0.314467399673234</v>
      </c>
      <c r="D3" s="93" t="n">
        <f aca="false">[2]IMD_30!D3</f>
        <v>6.53611269886632</v>
      </c>
      <c r="E3" s="93" t="n">
        <f aca="false">[2]IMD_30!E3</f>
        <v>0</v>
      </c>
      <c r="F3" s="93" t="n">
        <f aca="false">[2]IMD_30!F3</f>
        <v>0</v>
      </c>
      <c r="G3" s="93" t="n">
        <f aca="false">[2]IMD_30!G3</f>
        <v>51.8658175375992</v>
      </c>
      <c r="H3" s="93" t="n">
        <f aca="false">[2]IMD_30!H3</f>
        <v>22.768940738246</v>
      </c>
      <c r="I3" s="93" t="n">
        <f aca="false">[2]IMD_30!I3</f>
        <v>142.955106595673</v>
      </c>
      <c r="J3" s="93" t="n">
        <f aca="false">[2]IMD_30!J3</f>
        <v>1251.67081576842</v>
      </c>
      <c r="K3" s="93" t="n">
        <f aca="false">[2]IMD_30!K3</f>
        <v>42.6297837933343</v>
      </c>
      <c r="L3" s="93" t="n">
        <f aca="false">[2]IMD_30!L3</f>
        <v>6.68427971205125</v>
      </c>
      <c r="M3" s="93" t="n">
        <f aca="false">[2]IMD_30!M3</f>
        <v>2.06769692144422</v>
      </c>
      <c r="N3" s="93" t="n">
        <f aca="false">[2]IMD_30!N3</f>
        <v>0.787658743920503</v>
      </c>
      <c r="O3" s="93" t="n">
        <f aca="false">[2]IMD_30!O3</f>
        <v>0.204079657335581</v>
      </c>
      <c r="P3" s="93" t="n">
        <f aca="false">[2]IMD_30!P3</f>
        <v>0.661253797752195</v>
      </c>
      <c r="Q3" s="93" t="n">
        <f aca="false">[2]IMD_30!Q3</f>
        <v>406.473373894403</v>
      </c>
      <c r="R3" s="93" t="n">
        <f aca="false">[2]IMD_30!R3</f>
        <v>2205.55982701864</v>
      </c>
      <c r="S3" s="93" t="n">
        <f aca="false">[2]IMD_30!S3</f>
        <v>1074.01979809177</v>
      </c>
      <c r="T3" s="93" t="n">
        <f aca="false">[2]IMD_30!T3</f>
        <v>0.211011219302875</v>
      </c>
      <c r="U3" s="93" t="n">
        <f aca="false">[2]IMD_30!U3</f>
        <v>0</v>
      </c>
      <c r="V3" s="93" t="n">
        <f aca="false">[2]IMD_30!V3</f>
        <v>0</v>
      </c>
      <c r="W3" s="93" t="n">
        <f aca="false">[2]IMD_30!W3</f>
        <v>0</v>
      </c>
      <c r="X3" s="93" t="n">
        <f aca="false">[2]IMD_30!X3</f>
        <v>0</v>
      </c>
      <c r="Y3" s="93" t="n">
        <f aca="false">[2]IMD_30!Y3</f>
        <v>0</v>
      </c>
      <c r="Z3" s="93" t="n">
        <f aca="false">[2]IMD_30!Z3</f>
        <v>0.894490157370341</v>
      </c>
      <c r="AA3" s="93" t="n">
        <f aca="false">[2]IMD_30!AA3</f>
        <v>15.9877934479391</v>
      </c>
      <c r="AB3" s="93" t="n">
        <f aca="false">[2]IMD_30!AB3</f>
        <v>0.828800131304217</v>
      </c>
      <c r="AC3" s="93" t="n">
        <f aca="false">[2]IMD_30!AC3</f>
        <v>0</v>
      </c>
      <c r="AD3" s="93" t="n">
        <f aca="false">[2]IMD_30!AD3</f>
        <v>0.447080068408477</v>
      </c>
      <c r="AE3" s="93" t="n">
        <f aca="false">[2]IMD_30!AE3</f>
        <v>4.17258170719989</v>
      </c>
      <c r="AF3" s="93" t="n">
        <f aca="false">[2]FDmat_30!C3</f>
        <v>0</v>
      </c>
      <c r="AG3" s="93" t="n">
        <f aca="false">[2]FDmat_30!D3</f>
        <v>0</v>
      </c>
      <c r="AH3" s="93" t="n">
        <f aca="false">[2]FDmat_30!E3</f>
        <v>0</v>
      </c>
      <c r="AI3" s="93" t="n">
        <f aca="false">[2]FDmat_30!F3</f>
        <v>30.4971789013655</v>
      </c>
      <c r="AJ3" s="93" t="n">
        <f aca="false">SUMIF([2]Dex_30!$A$1:$A$1048576,$B3,[2]Dex_30!B$1:B$1048576)</f>
        <v>2598.37124271034</v>
      </c>
      <c r="AK3" s="93" t="n">
        <f aca="false">SUMIF([2]Dim_30!$A$1:$A$1048576,$B3,[2]Dim_30!B$1:B$1048576)</f>
        <v>737.986496889265</v>
      </c>
      <c r="AL3" s="93" t="n">
        <f aca="false">SUMIF([2]EX_30!$A$1:$A$1048576,$B3,[2]EX_30!B$1:B$1048576)</f>
        <v>93.3046848243639</v>
      </c>
      <c r="AM3" s="93" t="n">
        <f aca="false">SUMIF([2]IM_30!$A$1:$A$1048576,$B3,[2]IM_30!B$1:B$1048576)</f>
        <v>3388.59687309794</v>
      </c>
      <c r="AP3" s="93" t="n">
        <f aca="false">SUM(C3:AI3)</f>
        <v>5268.23794800202</v>
      </c>
      <c r="AQ3" s="93" t="n">
        <v>0.643212570605903</v>
      </c>
      <c r="AR3" s="93" t="n">
        <f aca="false">AP3*AQ3</f>
        <v>3388.59687309794</v>
      </c>
      <c r="AS3" s="93" t="n">
        <f aca="false">AR3-AM3</f>
        <v>0</v>
      </c>
      <c r="AU3" s="93" t="n">
        <v>0.140082225627099</v>
      </c>
      <c r="AV3" s="93" t="n">
        <f aca="false">AP3*AU3</f>
        <v>737.986496889266</v>
      </c>
      <c r="AW3" s="93" t="n">
        <f aca="false">AV3-AK3</f>
        <v>0</v>
      </c>
    </row>
    <row r="4" customFormat="false" ht="13.5" hidden="false" customHeight="false" outlineLevel="0" collapsed="false">
      <c r="A4" s="93" t="s">
        <v>1</v>
      </c>
      <c r="B4" s="93" t="s">
        <v>156</v>
      </c>
      <c r="C4" s="93" t="n">
        <f aca="false">[2]IMD_30!C4</f>
        <v>1439.57891200587</v>
      </c>
      <c r="D4" s="93" t="n">
        <f aca="false">[2]IMD_30!D4</f>
        <v>0</v>
      </c>
      <c r="E4" s="93" t="n">
        <f aca="false">[2]IMD_30!E4</f>
        <v>11173.4006357477</v>
      </c>
      <c r="F4" s="93" t="n">
        <f aca="false">[2]IMD_30!F4</f>
        <v>63.7781837150627</v>
      </c>
      <c r="G4" s="93" t="n">
        <f aca="false">[2]IMD_30!G4</f>
        <v>66.8749901657571</v>
      </c>
      <c r="H4" s="93" t="n">
        <f aca="false">[2]IMD_30!H4</f>
        <v>149.536871293856</v>
      </c>
      <c r="I4" s="93" t="n">
        <f aca="false">[2]IMD_30!I4</f>
        <v>0</v>
      </c>
      <c r="J4" s="93" t="n">
        <f aca="false">[2]IMD_30!J4</f>
        <v>7.62000559821922</v>
      </c>
      <c r="K4" s="93" t="n">
        <f aca="false">[2]IMD_30!K4</f>
        <v>0.100731904057313</v>
      </c>
      <c r="L4" s="93" t="n">
        <f aca="false">[2]IMD_30!L4</f>
        <v>0</v>
      </c>
      <c r="M4" s="93" t="n">
        <f aca="false">[2]IMD_30!M4</f>
        <v>0</v>
      </c>
      <c r="N4" s="93" t="n">
        <f aca="false">[2]IMD_30!N4</f>
        <v>0</v>
      </c>
      <c r="O4" s="93" t="n">
        <f aca="false">[2]IMD_30!O4</f>
        <v>0</v>
      </c>
      <c r="P4" s="93" t="n">
        <f aca="false">[2]IMD_30!P4</f>
        <v>0</v>
      </c>
      <c r="Q4" s="93" t="n">
        <f aca="false">[2]IMD_30!Q4</f>
        <v>46.3301267508853</v>
      </c>
      <c r="R4" s="93" t="n">
        <f aca="false">[2]IMD_30!R4</f>
        <v>0</v>
      </c>
      <c r="S4" s="93" t="n">
        <f aca="false">[2]IMD_30!S4</f>
        <v>0</v>
      </c>
      <c r="T4" s="93" t="n">
        <f aca="false">[2]IMD_30!T4</f>
        <v>0</v>
      </c>
      <c r="U4" s="93" t="n">
        <f aca="false">[2]IMD_30!U4</f>
        <v>42.853917992556</v>
      </c>
      <c r="V4" s="93" t="n">
        <f aca="false">[2]IMD_30!V4</f>
        <v>0</v>
      </c>
      <c r="W4" s="93" t="n">
        <f aca="false">[2]IMD_30!W4</f>
        <v>0</v>
      </c>
      <c r="X4" s="93" t="n">
        <f aca="false">[2]IMD_30!X4</f>
        <v>0</v>
      </c>
      <c r="Y4" s="93" t="n">
        <f aca="false">[2]IMD_30!Y4</f>
        <v>0</v>
      </c>
      <c r="Z4" s="93" t="n">
        <f aca="false">[2]IMD_30!Z4</f>
        <v>15.4676853569063</v>
      </c>
      <c r="AA4" s="93" t="n">
        <f aca="false">[2]IMD_30!AA4</f>
        <v>102.05206562681</v>
      </c>
      <c r="AB4" s="93" t="n">
        <f aca="false">[2]IMD_30!AB4</f>
        <v>2210.52786983842</v>
      </c>
      <c r="AC4" s="93" t="n">
        <f aca="false">[2]IMD_30!AC4</f>
        <v>0</v>
      </c>
      <c r="AD4" s="93" t="n">
        <f aca="false">[2]IMD_30!AD4</f>
        <v>20894.2109822531</v>
      </c>
      <c r="AE4" s="93" t="n">
        <f aca="false">[2]IMD_30!AE4</f>
        <v>52.8118126056096</v>
      </c>
      <c r="AF4" s="93" t="n">
        <f aca="false">[2]FDmat_30!C4</f>
        <v>56221.3331089719</v>
      </c>
      <c r="AG4" s="93" t="n">
        <f aca="false">[2]FDmat_30!D4</f>
        <v>1203.50821320699</v>
      </c>
      <c r="AH4" s="93" t="n">
        <f aca="false">[2]FDmat_30!E4</f>
        <v>0</v>
      </c>
      <c r="AI4" s="93" t="n">
        <f aca="false">[2]FDmat_30!F4</f>
        <v>976.854594916153</v>
      </c>
      <c r="AJ4" s="93" t="n">
        <f aca="false">SUMIF([2]Dex_30!$A$1:$A$1048576,$B4,[2]Dex_30!B$1:B$1048576)</f>
        <v>8960.07569254273</v>
      </c>
      <c r="AK4" s="93" t="n">
        <f aca="false">SUMIF([2]Dim_30!$A$1:$A$1048576,$B4,[2]Dim_30!B$1:B$1048576)</f>
        <v>8080.4556625398</v>
      </c>
      <c r="AL4" s="93" t="n">
        <f aca="false">SUMIF([2]EX_30!$A$1:$A$1048576,$B4,[2]EX_30!B$1:B$1048576)</f>
        <v>73546.8835510827</v>
      </c>
      <c r="AM4" s="93" t="n">
        <f aca="false">SUMIF([2]IM_30!$A$1:$A$1048576,$B4,[2]IM_30!B$1:B$1048576)</f>
        <v>67653.0169038201</v>
      </c>
      <c r="AP4" s="93" t="n">
        <f aca="false">SUM(C4:AI4)</f>
        <v>94666.8407079499</v>
      </c>
      <c r="AQ4" s="93" t="n">
        <v>0.714643230912625</v>
      </c>
      <c r="AR4" s="93" t="n">
        <f aca="false">AP4*AQ4</f>
        <v>67653.0169038201</v>
      </c>
      <c r="AS4" s="93" t="n">
        <f aca="false">AR4-AM4</f>
        <v>0</v>
      </c>
      <c r="AU4" s="93" t="n">
        <v>0.0853567690873751</v>
      </c>
      <c r="AV4" s="93" t="n">
        <f aca="false">AP4*AU4</f>
        <v>8080.4556625398</v>
      </c>
      <c r="AW4" s="93" t="n">
        <f aca="false">AV4-AK4</f>
        <v>0</v>
      </c>
    </row>
    <row r="5" customFormat="false" ht="13.5" hidden="false" customHeight="false" outlineLevel="0" collapsed="false">
      <c r="A5" s="93" t="s">
        <v>1</v>
      </c>
      <c r="B5" s="93" t="s">
        <v>157</v>
      </c>
      <c r="C5" s="93" t="n">
        <f aca="false">[2]IMD_30!C5</f>
        <v>91.9344790815176</v>
      </c>
      <c r="D5" s="93" t="n">
        <f aca="false">[2]IMD_30!D5</f>
        <v>18.2443641810843</v>
      </c>
      <c r="E5" s="93" t="n">
        <f aca="false">[2]IMD_30!E5</f>
        <v>102.996798652415</v>
      </c>
      <c r="F5" s="93" t="n">
        <f aca="false">[2]IMD_30!F5</f>
        <v>3853.19870421249</v>
      </c>
      <c r="G5" s="93" t="n">
        <f aca="false">[2]IMD_30!G5</f>
        <v>270.529076664696</v>
      </c>
      <c r="H5" s="93" t="n">
        <f aca="false">[2]IMD_30!H5</f>
        <v>22.2017194406759</v>
      </c>
      <c r="I5" s="93" t="n">
        <f aca="false">[2]IMD_30!I5</f>
        <v>3.80556072870904</v>
      </c>
      <c r="J5" s="93" t="n">
        <f aca="false">[2]IMD_30!J5</f>
        <v>83.9700103410391</v>
      </c>
      <c r="K5" s="93" t="n">
        <f aca="false">[2]IMD_30!K5</f>
        <v>10.3741948473657</v>
      </c>
      <c r="L5" s="93" t="n">
        <f aca="false">[2]IMD_30!L5</f>
        <v>65.3284354222896</v>
      </c>
      <c r="M5" s="93" t="n">
        <f aca="false">[2]IMD_30!M5</f>
        <v>188.771359218222</v>
      </c>
      <c r="N5" s="93" t="n">
        <f aca="false">[2]IMD_30!N5</f>
        <v>1845.56671742417</v>
      </c>
      <c r="O5" s="93" t="n">
        <f aca="false">[2]IMD_30!O5</f>
        <v>14.8136166320672</v>
      </c>
      <c r="P5" s="93" t="n">
        <f aca="false">[2]IMD_30!P5</f>
        <v>61.8009611682273</v>
      </c>
      <c r="Q5" s="93" t="n">
        <f aca="false">[2]IMD_30!Q5</f>
        <v>696.977053854349</v>
      </c>
      <c r="R5" s="93" t="n">
        <f aca="false">[2]IMD_30!R5</f>
        <v>672.143768572671</v>
      </c>
      <c r="S5" s="93" t="n">
        <f aca="false">[2]IMD_30!S5</f>
        <v>3.35698995581033</v>
      </c>
      <c r="T5" s="93" t="n">
        <f aca="false">[2]IMD_30!T5</f>
        <v>20.9780679374212</v>
      </c>
      <c r="U5" s="93" t="n">
        <f aca="false">[2]IMD_30!U5</f>
        <v>1046.27228491926</v>
      </c>
      <c r="V5" s="93" t="n">
        <f aca="false">[2]IMD_30!V5</f>
        <v>158.661410889899</v>
      </c>
      <c r="W5" s="93" t="n">
        <f aca="false">[2]IMD_30!W5</f>
        <v>3.72618872585312</v>
      </c>
      <c r="X5" s="93" t="n">
        <f aca="false">[2]IMD_30!X5</f>
        <v>160.409209459016</v>
      </c>
      <c r="Y5" s="93" t="n">
        <f aca="false">[2]IMD_30!Y5</f>
        <v>34.5573523587745</v>
      </c>
      <c r="Z5" s="93" t="n">
        <f aca="false">[2]IMD_30!Z5</f>
        <v>219.958855725691</v>
      </c>
      <c r="AA5" s="93" t="n">
        <f aca="false">[2]IMD_30!AA5</f>
        <v>35.9979796161192</v>
      </c>
      <c r="AB5" s="93" t="n">
        <f aca="false">[2]IMD_30!AB5</f>
        <v>564.134905266745</v>
      </c>
      <c r="AC5" s="93" t="n">
        <f aca="false">[2]IMD_30!AC5</f>
        <v>194.456710464125</v>
      </c>
      <c r="AD5" s="93" t="n">
        <f aca="false">[2]IMD_30!AD5</f>
        <v>673.1808558329</v>
      </c>
      <c r="AE5" s="93" t="n">
        <f aca="false">[2]IMD_30!AE5</f>
        <v>608.539150873739</v>
      </c>
      <c r="AF5" s="93" t="n">
        <f aca="false">[2]FDmat_30!C5</f>
        <v>21549.5928894449</v>
      </c>
      <c r="AG5" s="93" t="n">
        <f aca="false">[2]FDmat_30!D5</f>
        <v>0</v>
      </c>
      <c r="AH5" s="93" t="n">
        <f aca="false">[2]FDmat_30!E5</f>
        <v>6.95072044845167</v>
      </c>
      <c r="AI5" s="93" t="n">
        <f aca="false">[2]FDmat_30!F5</f>
        <v>2583.98696541497</v>
      </c>
      <c r="AJ5" s="93" t="n">
        <f aca="false">SUMIF([2]Dex_30!$A$1:$A$1048576,$B5,[2]Dex_30!B$1:B$1048576)</f>
        <v>3237.24851516079</v>
      </c>
      <c r="AK5" s="93" t="n">
        <f aca="false">SUMIF([2]Dim_30!$A$1:$A$1048576,$B5,[2]Dim_30!B$1:B$1048576)</f>
        <v>4641.62715292241</v>
      </c>
      <c r="AL5" s="93" t="n">
        <f aca="false">SUMIF([2]EX_30!$A$1:$A$1048576,$B5,[2]EX_30!B$1:B$1048576)</f>
        <v>11491.2501315234</v>
      </c>
      <c r="AM5" s="93" t="n">
        <f aca="false">SUMIF([2]IM_30!$A$1:$A$1048576,$B5,[2]IM_30!B$1:B$1048576)</f>
        <v>29025.8238789625</v>
      </c>
      <c r="AP5" s="93" t="n">
        <f aca="false">SUM(C5:AI5)</f>
        <v>35867.4173577757</v>
      </c>
      <c r="AQ5" s="93" t="n">
        <v>0.809253244788478</v>
      </c>
      <c r="AR5" s="93" t="n">
        <f aca="false">AP5*AQ5</f>
        <v>29025.8238789625</v>
      </c>
      <c r="AS5" s="93" t="n">
        <f aca="false">AR5-AM5</f>
        <v>0</v>
      </c>
      <c r="AU5" s="93" t="n">
        <v>0.12941068788484</v>
      </c>
      <c r="AV5" s="93" t="n">
        <f aca="false">AP5*AU5</f>
        <v>4641.62715292241</v>
      </c>
      <c r="AW5" s="93" t="n">
        <f aca="false">AV5-AK5</f>
        <v>0</v>
      </c>
    </row>
    <row r="6" customFormat="false" ht="13.5" hidden="false" customHeight="false" outlineLevel="0" collapsed="false">
      <c r="A6" s="93" t="s">
        <v>1</v>
      </c>
      <c r="B6" s="93" t="s">
        <v>158</v>
      </c>
      <c r="C6" s="93" t="n">
        <f aca="false">[2]IMD_30!C6</f>
        <v>272.31689312434</v>
      </c>
      <c r="D6" s="93" t="n">
        <f aca="false">[2]IMD_30!D6</f>
        <v>15.6618749112144</v>
      </c>
      <c r="E6" s="93" t="n">
        <f aca="false">[2]IMD_30!E6</f>
        <v>2342.93271370469</v>
      </c>
      <c r="F6" s="93" t="n">
        <f aca="false">[2]IMD_30!F6</f>
        <v>257.009126868859</v>
      </c>
      <c r="G6" s="93" t="n">
        <f aca="false">[2]IMD_30!G6</f>
        <v>15115.4849287765</v>
      </c>
      <c r="H6" s="93" t="n">
        <f aca="false">[2]IMD_30!H6</f>
        <v>676.12811604376</v>
      </c>
      <c r="I6" s="93" t="n">
        <f aca="false">[2]IMD_30!I6</f>
        <v>0.671564651639019</v>
      </c>
      <c r="J6" s="93" t="n">
        <f aca="false">[2]IMD_30!J6</f>
        <v>1481.5190149061</v>
      </c>
      <c r="K6" s="93" t="n">
        <f aca="false">[2]IMD_30!K6</f>
        <v>56.6983799501961</v>
      </c>
      <c r="L6" s="93" t="n">
        <f aca="false">[2]IMD_30!L6</f>
        <v>477.207086626864</v>
      </c>
      <c r="M6" s="93" t="n">
        <f aca="false">[2]IMD_30!M6</f>
        <v>511.081271762274</v>
      </c>
      <c r="N6" s="93" t="n">
        <f aca="false">[2]IMD_30!N6</f>
        <v>7319.9284006941</v>
      </c>
      <c r="O6" s="93" t="n">
        <f aca="false">[2]IMD_30!O6</f>
        <v>24.6795320834242</v>
      </c>
      <c r="P6" s="93" t="n">
        <f aca="false">[2]IMD_30!P6</f>
        <v>520.805299522611</v>
      </c>
      <c r="Q6" s="93" t="n">
        <f aca="false">[2]IMD_30!Q6</f>
        <v>3351.65401059154</v>
      </c>
      <c r="R6" s="93" t="n">
        <f aca="false">[2]IMD_30!R6</f>
        <v>37097.3598213765</v>
      </c>
      <c r="S6" s="93" t="n">
        <f aca="false">[2]IMD_30!S6</f>
        <v>57.3424288635126</v>
      </c>
      <c r="T6" s="93" t="n">
        <f aca="false">[2]IMD_30!T6</f>
        <v>133.880462407883</v>
      </c>
      <c r="U6" s="93" t="n">
        <f aca="false">[2]IMD_30!U6</f>
        <v>5427.54990165386</v>
      </c>
      <c r="V6" s="93" t="n">
        <f aca="false">[2]IMD_30!V6</f>
        <v>3115.42334283707</v>
      </c>
      <c r="W6" s="93" t="n">
        <f aca="false">[2]IMD_30!W6</f>
        <v>247.813159120601</v>
      </c>
      <c r="X6" s="93" t="n">
        <f aca="false">[2]IMD_30!X6</f>
        <v>1708.47953839291</v>
      </c>
      <c r="Y6" s="93" t="n">
        <f aca="false">[2]IMD_30!Y6</f>
        <v>735.298050894112</v>
      </c>
      <c r="Z6" s="93" t="n">
        <f aca="false">[2]IMD_30!Z6</f>
        <v>2199.5388099875</v>
      </c>
      <c r="AA6" s="93" t="n">
        <f aca="false">[2]IMD_30!AA6</f>
        <v>6751.03720649659</v>
      </c>
      <c r="AB6" s="93" t="n">
        <f aca="false">[2]IMD_30!AB6</f>
        <v>1960.83519129299</v>
      </c>
      <c r="AC6" s="93" t="n">
        <f aca="false">[2]IMD_30!AC6</f>
        <v>1631.23199712289</v>
      </c>
      <c r="AD6" s="93" t="n">
        <f aca="false">[2]IMD_30!AD6</f>
        <v>2626.63557596812</v>
      </c>
      <c r="AE6" s="93" t="n">
        <f aca="false">[2]IMD_30!AE6</f>
        <v>5647.53851435028</v>
      </c>
      <c r="AF6" s="93" t="n">
        <f aca="false">[2]FDmat_30!C6</f>
        <v>10096.5892954798</v>
      </c>
      <c r="AG6" s="93" t="n">
        <f aca="false">[2]FDmat_30!D6</f>
        <v>15.9551390269844</v>
      </c>
      <c r="AH6" s="93" t="n">
        <f aca="false">[2]FDmat_30!E6</f>
        <v>251.560169096161</v>
      </c>
      <c r="AI6" s="93" t="n">
        <f aca="false">[2]FDmat_30!F6</f>
        <v>3471.35410118317</v>
      </c>
      <c r="AJ6" s="93" t="n">
        <f aca="false">SUMIF([2]Dex_30!$A$1:$A$1048576,$B6,[2]Dex_30!B$1:B$1048576)</f>
        <v>10925.1941753475</v>
      </c>
      <c r="AK6" s="93" t="n">
        <f aca="false">SUMIF([2]Dim_30!$A$1:$A$1048576,$B6,[2]Dim_30!B$1:B$1048576)</f>
        <v>22109.2270370583</v>
      </c>
      <c r="AL6" s="93" t="n">
        <f aca="false">SUMIF([2]EX_30!$A$1:$A$1048576,$B6,[2]EX_30!B$1:B$1048576)</f>
        <v>34677.4394119006</v>
      </c>
      <c r="AM6" s="93" t="n">
        <f aca="false">SUMIF([2]IM_30!$A$1:$A$1048576,$B6,[2]IM_30!B$1:B$1048576)</f>
        <v>70370.133698757</v>
      </c>
      <c r="AP6" s="93" t="n">
        <f aca="false">SUM(C6:AI6)</f>
        <v>115599.200919769</v>
      </c>
      <c r="AQ6" s="93" t="n">
        <v>0.608742388691743</v>
      </c>
      <c r="AR6" s="93" t="n">
        <f aca="false">AP6*AQ6</f>
        <v>70370.133698757</v>
      </c>
      <c r="AS6" s="93" t="n">
        <f aca="false">AR6-AM6</f>
        <v>0</v>
      </c>
      <c r="AU6" s="93" t="n">
        <v>0.191257611308257</v>
      </c>
      <c r="AV6" s="93" t="n">
        <f aca="false">AP6*AU6</f>
        <v>22109.2270370583</v>
      </c>
      <c r="AW6" s="93" t="n">
        <f aca="false">AV6-AK6</f>
        <v>0</v>
      </c>
    </row>
    <row r="7" customFormat="false" ht="13.5" hidden="false" customHeight="false" outlineLevel="0" collapsed="false">
      <c r="A7" s="93" t="s">
        <v>1</v>
      </c>
      <c r="B7" s="93" t="s">
        <v>159</v>
      </c>
      <c r="C7" s="93" t="n">
        <f aca="false">[2]IMD_30!C7</f>
        <v>1872.31788178606</v>
      </c>
      <c r="D7" s="93" t="n">
        <f aca="false">[2]IMD_30!D7</f>
        <v>25.9867428610487</v>
      </c>
      <c r="E7" s="93" t="n">
        <f aca="false">[2]IMD_30!E7</f>
        <v>937.997180782219</v>
      </c>
      <c r="F7" s="93" t="n">
        <f aca="false">[2]IMD_30!F7</f>
        <v>2090.11559139338</v>
      </c>
      <c r="G7" s="93" t="n">
        <f aca="false">[2]IMD_30!G7</f>
        <v>2372.94524277398</v>
      </c>
      <c r="H7" s="93" t="n">
        <f aca="false">[2]IMD_30!H7</f>
        <v>5376.785354995</v>
      </c>
      <c r="I7" s="93" t="n">
        <f aca="false">[2]IMD_30!I7</f>
        <v>16.7889520685651</v>
      </c>
      <c r="J7" s="93" t="n">
        <f aca="false">[2]IMD_30!J7</f>
        <v>1560.63727769117</v>
      </c>
      <c r="K7" s="93" t="n">
        <f aca="false">[2]IMD_30!K7</f>
        <v>55.0776947690007</v>
      </c>
      <c r="L7" s="93" t="n">
        <f aca="false">[2]IMD_30!L7</f>
        <v>396.041120994194</v>
      </c>
      <c r="M7" s="93" t="n">
        <f aca="false">[2]IMD_30!M7</f>
        <v>360.9856175458</v>
      </c>
      <c r="N7" s="93" t="n">
        <f aca="false">[2]IMD_30!N7</f>
        <v>5790.05546635762</v>
      </c>
      <c r="O7" s="93" t="n">
        <f aca="false">[2]IMD_30!O7</f>
        <v>62.1279382420257</v>
      </c>
      <c r="P7" s="93" t="n">
        <f aca="false">[2]IMD_30!P7</f>
        <v>337.300857152614</v>
      </c>
      <c r="Q7" s="93" t="n">
        <f aca="false">[2]IMD_30!Q7</f>
        <v>32288.2361627082</v>
      </c>
      <c r="R7" s="93" t="n">
        <f aca="false">[2]IMD_30!R7</f>
        <v>1253.62450085859</v>
      </c>
      <c r="S7" s="93" t="n">
        <f aca="false">[2]IMD_30!S7</f>
        <v>21.535271131546</v>
      </c>
      <c r="T7" s="93" t="n">
        <f aca="false">[2]IMD_30!T7</f>
        <v>242.242965351318</v>
      </c>
      <c r="U7" s="93" t="n">
        <f aca="false">[2]IMD_30!U7</f>
        <v>2.99588255621984</v>
      </c>
      <c r="V7" s="93" t="n">
        <f aca="false">[2]IMD_30!V7</f>
        <v>2.08652685570572</v>
      </c>
      <c r="W7" s="93" t="n">
        <f aca="false">[2]IMD_30!W7</f>
        <v>6.86947566540874</v>
      </c>
      <c r="X7" s="93" t="n">
        <f aca="false">[2]IMD_30!X7</f>
        <v>66.0910465832662</v>
      </c>
      <c r="Y7" s="93" t="n">
        <f aca="false">[2]IMD_30!Y7</f>
        <v>14.7401926124579</v>
      </c>
      <c r="Z7" s="93" t="n">
        <f aca="false">[2]IMD_30!Z7</f>
        <v>74.0301470491512</v>
      </c>
      <c r="AA7" s="93" t="n">
        <f aca="false">[2]IMD_30!AA7</f>
        <v>1037.99207044977</v>
      </c>
      <c r="AB7" s="93" t="n">
        <f aca="false">[2]IMD_30!AB7</f>
        <v>20334.6114599111</v>
      </c>
      <c r="AC7" s="93" t="n">
        <f aca="false">[2]IMD_30!AC7</f>
        <v>438.845380910427</v>
      </c>
      <c r="AD7" s="93" t="n">
        <f aca="false">[2]IMD_30!AD7</f>
        <v>1397.95555293221</v>
      </c>
      <c r="AE7" s="93" t="n">
        <f aca="false">[2]IMD_30!AE7</f>
        <v>778.811803786111</v>
      </c>
      <c r="AF7" s="93" t="n">
        <f aca="false">[2]FDmat_30!C7</f>
        <v>11906.8213084428</v>
      </c>
      <c r="AG7" s="93" t="n">
        <f aca="false">[2]FDmat_30!D7</f>
        <v>0</v>
      </c>
      <c r="AH7" s="93" t="n">
        <f aca="false">[2]FDmat_30!E7</f>
        <v>0</v>
      </c>
      <c r="AI7" s="93" t="n">
        <f aca="false">[2]FDmat_30!F7</f>
        <v>1.20025471934888</v>
      </c>
      <c r="AJ7" s="93" t="n">
        <f aca="false">SUMIF([2]Dex_30!$A$1:$A$1048576,$B7,[2]Dex_30!B$1:B$1048576)</f>
        <v>5741.99919812222</v>
      </c>
      <c r="AK7" s="93" t="n">
        <f aca="false">SUMIF([2]Dim_30!$A$1:$A$1048576,$B7,[2]Dim_30!B$1:B$1048576)</f>
        <v>1631.13406937106</v>
      </c>
      <c r="AL7" s="93" t="n">
        <f aca="false">SUMIF([2]EX_30!$A$1:$A$1048576,$B7,[2]EX_30!B$1:B$1048576)</f>
        <v>16440.8906054792</v>
      </c>
      <c r="AM7" s="93" t="n">
        <f aca="false">SUMIF([2]IM_30!$A$1:$A$1048576,$B7,[2]IM_30!B$1:B$1048576)</f>
        <v>81953.0919970702</v>
      </c>
      <c r="AP7" s="93" t="n">
        <f aca="false">SUM(C7:AI7)</f>
        <v>91123.8529219363</v>
      </c>
      <c r="AQ7" s="93" t="n">
        <v>0.89935938142648</v>
      </c>
      <c r="AR7" s="93" t="n">
        <f aca="false">AP7*AQ7</f>
        <v>81953.0919970702</v>
      </c>
      <c r="AS7" s="93" t="n">
        <f aca="false">AR7-AM7</f>
        <v>0</v>
      </c>
      <c r="AU7" s="93" t="n">
        <v>0.0179001876793818</v>
      </c>
      <c r="AV7" s="93" t="n">
        <f aca="false">AP7*AU7</f>
        <v>1631.13406937105</v>
      </c>
      <c r="AW7" s="93" t="n">
        <f aca="false">AV7-AK7</f>
        <v>-7.50333128962666E-012</v>
      </c>
    </row>
    <row r="8" customFormat="false" ht="13.5" hidden="false" customHeight="false" outlineLevel="0" collapsed="false">
      <c r="A8" s="93" t="s">
        <v>1</v>
      </c>
      <c r="B8" s="93" t="s">
        <v>160</v>
      </c>
      <c r="C8" s="93" t="n">
        <f aca="false">[2]IMD_30!C8</f>
        <v>156.242647644438</v>
      </c>
      <c r="D8" s="93" t="n">
        <f aca="false">[2]IMD_30!D8</f>
        <v>33.7293897400098</v>
      </c>
      <c r="E8" s="93" t="n">
        <f aca="false">[2]IMD_30!E8</f>
        <v>191.874066435645</v>
      </c>
      <c r="F8" s="93" t="n">
        <f aca="false">[2]IMD_30!F8</f>
        <v>78.4772704323469</v>
      </c>
      <c r="G8" s="93" t="n">
        <f aca="false">[2]IMD_30!G8</f>
        <v>259.595804845465</v>
      </c>
      <c r="H8" s="93" t="n">
        <f aca="false">[2]IMD_30!H8</f>
        <v>77.8521936286558</v>
      </c>
      <c r="I8" s="93" t="n">
        <f aca="false">[2]IMD_30!I8</f>
        <v>103.419116674076</v>
      </c>
      <c r="J8" s="93" t="n">
        <f aca="false">[2]IMD_30!J8</f>
        <v>563.055421845269</v>
      </c>
      <c r="K8" s="93" t="n">
        <f aca="false">[2]IMD_30!K8</f>
        <v>181.721043896241</v>
      </c>
      <c r="L8" s="93" t="n">
        <f aca="false">[2]IMD_30!L8</f>
        <v>118.505386874705</v>
      </c>
      <c r="M8" s="93" t="n">
        <f aca="false">[2]IMD_30!M8</f>
        <v>163.661231897473</v>
      </c>
      <c r="N8" s="93" t="n">
        <f aca="false">[2]IMD_30!N8</f>
        <v>414.813791602766</v>
      </c>
      <c r="O8" s="93" t="n">
        <f aca="false">[2]IMD_30!O8</f>
        <v>15.2139321932233</v>
      </c>
      <c r="P8" s="93" t="n">
        <f aca="false">[2]IMD_30!P8</f>
        <v>28.5399986279496</v>
      </c>
      <c r="Q8" s="93" t="n">
        <f aca="false">[2]IMD_30!Q8</f>
        <v>2032.55598681909</v>
      </c>
      <c r="R8" s="93" t="n">
        <f aca="false">[2]IMD_30!R8</f>
        <v>2329.76978888122</v>
      </c>
      <c r="S8" s="93" t="n">
        <f aca="false">[2]IMD_30!S8</f>
        <v>300.060006427981</v>
      </c>
      <c r="T8" s="93" t="n">
        <f aca="false">[2]IMD_30!T8</f>
        <v>173.790136229232</v>
      </c>
      <c r="U8" s="93" t="n">
        <f aca="false">[2]IMD_30!U8</f>
        <v>485.328975404784</v>
      </c>
      <c r="V8" s="93" t="n">
        <f aca="false">[2]IMD_30!V8</f>
        <v>44.168554454615</v>
      </c>
      <c r="W8" s="93" t="n">
        <f aca="false">[2]IMD_30!W8</f>
        <v>152.715462253053</v>
      </c>
      <c r="X8" s="93" t="n">
        <f aca="false">[2]IMD_30!X8</f>
        <v>11821.4278733311</v>
      </c>
      <c r="Y8" s="93" t="n">
        <f aca="false">[2]IMD_30!Y8</f>
        <v>46.198011035323</v>
      </c>
      <c r="Z8" s="93" t="n">
        <f aca="false">[2]IMD_30!Z8</f>
        <v>115.885304220426</v>
      </c>
      <c r="AA8" s="93" t="n">
        <f aca="false">[2]IMD_30!AA8</f>
        <v>238.226258565706</v>
      </c>
      <c r="AB8" s="93" t="n">
        <f aca="false">[2]IMD_30!AB8</f>
        <v>507.20233911834</v>
      </c>
      <c r="AC8" s="93" t="n">
        <f aca="false">[2]IMD_30!AC8</f>
        <v>148.678148591079</v>
      </c>
      <c r="AD8" s="93" t="n">
        <f aca="false">[2]IMD_30!AD8</f>
        <v>667.860511378634</v>
      </c>
      <c r="AE8" s="93" t="n">
        <f aca="false">[2]IMD_30!AE8</f>
        <v>235.514416745664</v>
      </c>
      <c r="AF8" s="93" t="n">
        <f aca="false">[2]FDmat_30!C8</f>
        <v>15334.6279865528</v>
      </c>
      <c r="AG8" s="93" t="n">
        <f aca="false">[2]FDmat_30!D8</f>
        <v>0</v>
      </c>
      <c r="AH8" s="93" t="n">
        <f aca="false">[2]FDmat_30!E8</f>
        <v>0</v>
      </c>
      <c r="AI8" s="93" t="n">
        <f aca="false">[2]FDmat_30!F8</f>
        <v>5.97301193020317</v>
      </c>
      <c r="AJ8" s="93" t="n">
        <f aca="false">SUMIF([2]Dex_30!$A$1:$A$1048576,$B8,[2]Dex_30!B$1:B$1048576)</f>
        <v>553.739439837952</v>
      </c>
      <c r="AK8" s="93" t="n">
        <f aca="false">SUMIF([2]Dim_30!$A$1:$A$1048576,$B8,[2]Dim_30!B$1:B$1048576)</f>
        <v>15.9544215453526</v>
      </c>
      <c r="AL8" s="93" t="n">
        <f aca="false">SUMIF([2]EX_30!$A$1:$A$1048576,$B8,[2]EX_30!B$1:B$1048576)</f>
        <v>74.4595688287877</v>
      </c>
      <c r="AM8" s="93" t="n">
        <f aca="false">SUMIF([2]IM_30!$A$1:$A$1048576,$B8,[2]IM_30!B$1:B$1048576)</f>
        <v>36937.147265552</v>
      </c>
      <c r="AP8" s="93" t="n">
        <f aca="false">SUM(C8:AI8)</f>
        <v>37026.6840682776</v>
      </c>
      <c r="AQ8" s="93" t="n">
        <v>0.997581830375076</v>
      </c>
      <c r="AR8" s="93" t="n">
        <f aca="false">AP8*AQ8</f>
        <v>36937.147265552</v>
      </c>
      <c r="AS8" s="93" t="n">
        <f aca="false">AR8-AM8</f>
        <v>0</v>
      </c>
      <c r="AU8" s="93" t="n">
        <v>0.000430889828425755</v>
      </c>
      <c r="AV8" s="93" t="n">
        <f aca="false">AP8*AU8</f>
        <v>15.9544215453547</v>
      </c>
      <c r="AW8" s="93" t="n">
        <f aca="false">AV8-AK8</f>
        <v>2.0978774273317E-012</v>
      </c>
    </row>
    <row r="9" customFormat="false" ht="13.5" hidden="false" customHeight="false" outlineLevel="0" collapsed="false">
      <c r="A9" s="93" t="s">
        <v>1</v>
      </c>
      <c r="B9" s="93" t="s">
        <v>161</v>
      </c>
      <c r="C9" s="93" t="n">
        <f aca="false">[2]IMD_30!C9</f>
        <v>47.2396392765495</v>
      </c>
      <c r="D9" s="93" t="n">
        <f aca="false">[2]IMD_30!D9</f>
        <v>0</v>
      </c>
      <c r="E9" s="93" t="n">
        <f aca="false">[2]IMD_30!E9</f>
        <v>495.522487546427</v>
      </c>
      <c r="F9" s="93" t="n">
        <f aca="false">[2]IMD_30!F9</f>
        <v>12.5511889376653</v>
      </c>
      <c r="G9" s="93" t="n">
        <f aca="false">[2]IMD_30!G9</f>
        <v>396.394518976248</v>
      </c>
      <c r="H9" s="93" t="n">
        <f aca="false">[2]IMD_30!H9</f>
        <v>226.721595527092</v>
      </c>
      <c r="I9" s="93" t="n">
        <f aca="false">[2]IMD_30!I9</f>
        <v>6.64123262970839</v>
      </c>
      <c r="J9" s="93" t="n">
        <f aca="false">[2]IMD_30!J9</f>
        <v>1944.18465122836</v>
      </c>
      <c r="K9" s="93" t="n">
        <f aca="false">[2]IMD_30!K9</f>
        <v>124.138127325426</v>
      </c>
      <c r="L9" s="93" t="n">
        <f aca="false">[2]IMD_30!L9</f>
        <v>131.192775149085</v>
      </c>
      <c r="M9" s="93" t="n">
        <f aca="false">[2]IMD_30!M9</f>
        <v>569.44859308539</v>
      </c>
      <c r="N9" s="93" t="n">
        <f aca="false">[2]IMD_30!N9</f>
        <v>5441.69408746567</v>
      </c>
      <c r="O9" s="93" t="n">
        <f aca="false">[2]IMD_30!O9</f>
        <v>57.5639597533422</v>
      </c>
      <c r="P9" s="93" t="n">
        <f aca="false">[2]IMD_30!P9</f>
        <v>797.008360205364</v>
      </c>
      <c r="Q9" s="93" t="n">
        <f aca="false">[2]IMD_30!Q9</f>
        <v>963.864648094504</v>
      </c>
      <c r="R9" s="93" t="n">
        <f aca="false">[2]IMD_30!R9</f>
        <v>4131.30047223777</v>
      </c>
      <c r="S9" s="93" t="n">
        <f aca="false">[2]IMD_30!S9</f>
        <v>0.279846029838746</v>
      </c>
      <c r="T9" s="93" t="n">
        <f aca="false">[2]IMD_30!T9</f>
        <v>47.0872686055225</v>
      </c>
      <c r="U9" s="93" t="n">
        <f aca="false">[2]IMD_30!U9</f>
        <v>139.548958870469</v>
      </c>
      <c r="V9" s="93" t="n">
        <f aca="false">[2]IMD_30!V9</f>
        <v>1.68186058532462</v>
      </c>
      <c r="W9" s="93" t="n">
        <f aca="false">[2]IMD_30!W9</f>
        <v>16.1315640202267</v>
      </c>
      <c r="X9" s="93" t="n">
        <f aca="false">[2]IMD_30!X9</f>
        <v>5.59660195018945</v>
      </c>
      <c r="Y9" s="93" t="n">
        <f aca="false">[2]IMD_30!Y9</f>
        <v>0</v>
      </c>
      <c r="Z9" s="93" t="n">
        <f aca="false">[2]IMD_30!Z9</f>
        <v>23.4151116340512</v>
      </c>
      <c r="AA9" s="93" t="n">
        <f aca="false">[2]IMD_30!AA9</f>
        <v>241.154706865977</v>
      </c>
      <c r="AB9" s="93" t="n">
        <f aca="false">[2]IMD_30!AB9</f>
        <v>210.698914744475</v>
      </c>
      <c r="AC9" s="93" t="n">
        <f aca="false">[2]IMD_30!AC9</f>
        <v>133.058989952643</v>
      </c>
      <c r="AD9" s="93" t="n">
        <f aca="false">[2]IMD_30!AD9</f>
        <v>548.432029003393</v>
      </c>
      <c r="AE9" s="93" t="n">
        <f aca="false">[2]IMD_30!AE9</f>
        <v>172.832485019716</v>
      </c>
      <c r="AF9" s="93" t="n">
        <f aca="false">[2]FDmat_30!C9</f>
        <v>1536.21765963932</v>
      </c>
      <c r="AG9" s="93" t="n">
        <f aca="false">[2]FDmat_30!D9</f>
        <v>0</v>
      </c>
      <c r="AH9" s="93" t="n">
        <f aca="false">[2]FDmat_30!E9</f>
        <v>0</v>
      </c>
      <c r="AI9" s="93" t="n">
        <f aca="false">[2]FDmat_30!F9</f>
        <v>0</v>
      </c>
      <c r="AJ9" s="93" t="n">
        <f aca="false">SUMIF([2]Dex_30!$A$1:$A$1048576,$B9,[2]Dex_30!B$1:B$1048576)</f>
        <v>6827.99495897828</v>
      </c>
      <c r="AK9" s="93" t="n">
        <f aca="false">SUMIF([2]Dim_30!$A$1:$A$1048576,$B9,[2]Dim_30!B$1:B$1048576)</f>
        <v>1895.89930490038</v>
      </c>
      <c r="AL9" s="93" t="n">
        <f aca="false">SUMIF([2]EX_30!$A$1:$A$1048576,$B9,[2]EX_30!B$1:B$1048576)</f>
        <v>25097.0969404506</v>
      </c>
      <c r="AM9" s="93" t="n">
        <f aca="false">SUMIF([2]IM_30!$A$1:$A$1048576,$B9,[2]IM_30!B$1:B$1048576)</f>
        <v>7822.23706590393</v>
      </c>
      <c r="AP9" s="93" t="n">
        <f aca="false">SUM(C9:AI9)</f>
        <v>18421.6023343597</v>
      </c>
      <c r="AQ9" s="93" t="n">
        <v>0.424623055254753</v>
      </c>
      <c r="AR9" s="93" t="n">
        <f aca="false">AP9*AQ9</f>
        <v>7822.23706590392</v>
      </c>
      <c r="AS9" s="93" t="n">
        <f aca="false">AR9-AM9</f>
        <v>0</v>
      </c>
      <c r="AU9" s="93" t="n">
        <v>0.102917176827999</v>
      </c>
      <c r="AV9" s="93" t="n">
        <f aca="false">AP9*AU9</f>
        <v>1895.89930490038</v>
      </c>
      <c r="AW9" s="93" t="n">
        <f aca="false">AV9-AK9</f>
        <v>0</v>
      </c>
    </row>
    <row r="10" customFormat="false" ht="13.5" hidden="false" customHeight="false" outlineLevel="0" collapsed="false">
      <c r="A10" s="93" t="s">
        <v>1</v>
      </c>
      <c r="B10" s="93" t="s">
        <v>162</v>
      </c>
      <c r="C10" s="93" t="n">
        <f aca="false">[2]IMD_30!C10</f>
        <v>0.629534897411127</v>
      </c>
      <c r="D10" s="93" t="n">
        <f aca="false">[2]IMD_30!D10</f>
        <v>4.47443357287495</v>
      </c>
      <c r="E10" s="93" t="n">
        <f aca="false">[2]IMD_30!E10</f>
        <v>0</v>
      </c>
      <c r="F10" s="93" t="n">
        <f aca="false">[2]IMD_30!F10</f>
        <v>0.464406589465068</v>
      </c>
      <c r="G10" s="93" t="n">
        <f aca="false">[2]IMD_30!G10</f>
        <v>922.46563695797</v>
      </c>
      <c r="H10" s="93" t="n">
        <f aca="false">[2]IMD_30!H10</f>
        <v>25.2007879509677</v>
      </c>
      <c r="I10" s="93" t="n">
        <f aca="false">[2]IMD_30!I10</f>
        <v>0</v>
      </c>
      <c r="J10" s="93" t="n">
        <f aca="false">[2]IMD_30!J10</f>
        <v>328.64469195679</v>
      </c>
      <c r="K10" s="93" t="n">
        <f aca="false">[2]IMD_30!K10</f>
        <v>2143.26078310676</v>
      </c>
      <c r="L10" s="93" t="n">
        <f aca="false">[2]IMD_30!L10</f>
        <v>8801.43659664021</v>
      </c>
      <c r="M10" s="93" t="n">
        <f aca="false">[2]IMD_30!M10</f>
        <v>8312.88903982558</v>
      </c>
      <c r="N10" s="93" t="n">
        <f aca="false">[2]IMD_30!N10</f>
        <v>12805.5068381349</v>
      </c>
      <c r="O10" s="93" t="n">
        <f aca="false">[2]IMD_30!O10</f>
        <v>420.120113985403</v>
      </c>
      <c r="P10" s="93" t="n">
        <f aca="false">[2]IMD_30!P10</f>
        <v>822.521771332478</v>
      </c>
      <c r="Q10" s="93" t="n">
        <f aca="false">[2]IMD_30!Q10</f>
        <v>1372.38045924243</v>
      </c>
      <c r="R10" s="93" t="n">
        <f aca="false">[2]IMD_30!R10</f>
        <v>4188.13778383391</v>
      </c>
      <c r="S10" s="93" t="n">
        <f aca="false">[2]IMD_30!S10</f>
        <v>0</v>
      </c>
      <c r="T10" s="93" t="n">
        <f aca="false">[2]IMD_30!T10</f>
        <v>9.10390112431651</v>
      </c>
      <c r="U10" s="93" t="n">
        <f aca="false">[2]IMD_30!U10</f>
        <v>0</v>
      </c>
      <c r="V10" s="93" t="n">
        <f aca="false">[2]IMD_30!V10</f>
        <v>0</v>
      </c>
      <c r="W10" s="93" t="n">
        <f aca="false">[2]IMD_30!W10</f>
        <v>0</v>
      </c>
      <c r="X10" s="93" t="n">
        <f aca="false">[2]IMD_30!X10</f>
        <v>77.4988228632696</v>
      </c>
      <c r="Y10" s="93" t="n">
        <f aca="false">[2]IMD_30!Y10</f>
        <v>0</v>
      </c>
      <c r="Z10" s="93" t="n">
        <f aca="false">[2]IMD_30!Z10</f>
        <v>1.20795525598529</v>
      </c>
      <c r="AA10" s="93" t="n">
        <f aca="false">[2]IMD_30!AA10</f>
        <v>0</v>
      </c>
      <c r="AB10" s="93" t="n">
        <f aca="false">[2]IMD_30!AB10</f>
        <v>0.843304601090125</v>
      </c>
      <c r="AC10" s="93" t="n">
        <f aca="false">[2]IMD_30!AC10</f>
        <v>12.71885832847</v>
      </c>
      <c r="AD10" s="93" t="n">
        <f aca="false">[2]IMD_30!AD10</f>
        <v>3.19693236122231</v>
      </c>
      <c r="AE10" s="93" t="n">
        <f aca="false">[2]IMD_30!AE10</f>
        <v>115.698399344905</v>
      </c>
      <c r="AF10" s="93" t="n">
        <f aca="false">[2]FDmat_30!C10</f>
        <v>183.392929337822</v>
      </c>
      <c r="AG10" s="93" t="n">
        <f aca="false">[2]FDmat_30!D10</f>
        <v>0</v>
      </c>
      <c r="AH10" s="93" t="n">
        <f aca="false">[2]FDmat_30!E10</f>
        <v>0</v>
      </c>
      <c r="AI10" s="93" t="n">
        <f aca="false">[2]FDmat_30!F10</f>
        <v>0</v>
      </c>
      <c r="AJ10" s="93" t="n">
        <f aca="false">SUMIF([2]Dex_30!$A$1:$A$1048576,$B10,[2]Dex_30!B$1:B$1048576)</f>
        <v>2639.68428762338</v>
      </c>
      <c r="AK10" s="93" t="n">
        <f aca="false">SUMIF([2]Dim_30!$A$1:$A$1048576,$B10,[2]Dim_30!B$1:B$1048576)</f>
        <v>2543.45357910863</v>
      </c>
      <c r="AL10" s="93" t="n">
        <f aca="false">SUMIF([2]EX_30!$A$1:$A$1048576,$B10,[2]EX_30!B$1:B$1048576)</f>
        <v>4416.69955712664</v>
      </c>
      <c r="AM10" s="93" t="n">
        <f aca="false">SUMIF([2]IM_30!$A$1:$A$1048576,$B10,[2]IM_30!B$1:B$1048576)</f>
        <v>36136.3605457031</v>
      </c>
      <c r="AP10" s="93" t="n">
        <f aca="false">SUM(C10:AI10)</f>
        <v>40551.7939812442</v>
      </c>
      <c r="AQ10" s="93" t="n">
        <v>0.891116199752266</v>
      </c>
      <c r="AR10" s="93" t="n">
        <f aca="false">AP10*AQ10</f>
        <v>36136.3605457031</v>
      </c>
      <c r="AS10" s="93" t="n">
        <f aca="false">AR10-AM10</f>
        <v>0</v>
      </c>
      <c r="AU10" s="93" t="n">
        <v>0.0627211111864746</v>
      </c>
      <c r="AV10" s="93" t="n">
        <f aca="false">AP10*AU10</f>
        <v>2543.45357910863</v>
      </c>
      <c r="AW10" s="93" t="n">
        <f aca="false">AV10-AK10</f>
        <v>0</v>
      </c>
    </row>
    <row r="11" customFormat="false" ht="13.5" hidden="false" customHeight="false" outlineLevel="0" collapsed="false">
      <c r="A11" s="93" t="s">
        <v>1</v>
      </c>
      <c r="B11" s="93" t="s">
        <v>163</v>
      </c>
      <c r="C11" s="93" t="n">
        <f aca="false">[2]IMD_30!C11</f>
        <v>39.986752090437</v>
      </c>
      <c r="D11" s="93" t="n">
        <f aca="false">[2]IMD_30!D11</f>
        <v>54.5621366022104</v>
      </c>
      <c r="E11" s="93" t="n">
        <f aca="false">[2]IMD_30!E11</f>
        <v>3828.65732256299</v>
      </c>
      <c r="F11" s="93" t="n">
        <f aca="false">[2]IMD_30!F11</f>
        <v>6.96978648923819</v>
      </c>
      <c r="G11" s="93" t="n">
        <f aca="false">[2]IMD_30!G11</f>
        <v>1370.72382613595</v>
      </c>
      <c r="H11" s="93" t="n">
        <f aca="false">[2]IMD_30!H11</f>
        <v>321.162646126824</v>
      </c>
      <c r="I11" s="93" t="n">
        <f aca="false">[2]IMD_30!I11</f>
        <v>1.8654771124425</v>
      </c>
      <c r="J11" s="93" t="n">
        <f aca="false">[2]IMD_30!J11</f>
        <v>313.228261666555</v>
      </c>
      <c r="K11" s="93" t="n">
        <f aca="false">[2]IMD_30!K11</f>
        <v>75.6453173360429</v>
      </c>
      <c r="L11" s="93" t="n">
        <f aca="false">[2]IMD_30!L11</f>
        <v>5461.52876677622</v>
      </c>
      <c r="M11" s="93" t="n">
        <f aca="false">[2]IMD_30!M11</f>
        <v>5970.48551120103</v>
      </c>
      <c r="N11" s="93" t="n">
        <f aca="false">[2]IMD_30!N11</f>
        <v>25154.9027736429</v>
      </c>
      <c r="O11" s="93" t="n">
        <f aca="false">[2]IMD_30!O11</f>
        <v>307.819407873218</v>
      </c>
      <c r="P11" s="93" t="n">
        <f aca="false">[2]IMD_30!P11</f>
        <v>1798.49616852966</v>
      </c>
      <c r="Q11" s="93" t="n">
        <f aca="false">[2]IMD_30!Q11</f>
        <v>1980.78571742588</v>
      </c>
      <c r="R11" s="93" t="n">
        <f aca="false">[2]IMD_30!R11</f>
        <v>6039.60977185139</v>
      </c>
      <c r="S11" s="93" t="n">
        <f aca="false">[2]IMD_30!S11</f>
        <v>10.0714602325787</v>
      </c>
      <c r="T11" s="93" t="n">
        <f aca="false">[2]IMD_30!T11</f>
        <v>11.2322112658382</v>
      </c>
      <c r="U11" s="93" t="n">
        <f aca="false">[2]IMD_30!U11</f>
        <v>707.874967950267</v>
      </c>
      <c r="V11" s="93" t="n">
        <f aca="false">[2]IMD_30!V11</f>
        <v>7.95889218458856</v>
      </c>
      <c r="W11" s="93" t="n">
        <f aca="false">[2]IMD_30!W11</f>
        <v>94.8864049465996</v>
      </c>
      <c r="X11" s="93" t="n">
        <f aca="false">[2]IMD_30!X11</f>
        <v>267.811548004768</v>
      </c>
      <c r="Y11" s="93" t="n">
        <f aca="false">[2]IMD_30!Y11</f>
        <v>16.1090860391835</v>
      </c>
      <c r="Z11" s="93" t="n">
        <f aca="false">[2]IMD_30!Z11</f>
        <v>352.23789408319</v>
      </c>
      <c r="AA11" s="93" t="n">
        <f aca="false">[2]IMD_30!AA11</f>
        <v>10.9367974847166</v>
      </c>
      <c r="AB11" s="93" t="n">
        <f aca="false">[2]IMD_30!AB11</f>
        <v>203.011491073876</v>
      </c>
      <c r="AC11" s="93" t="n">
        <f aca="false">[2]IMD_30!AC11</f>
        <v>167.47620940583</v>
      </c>
      <c r="AD11" s="93" t="n">
        <f aca="false">[2]IMD_30!AD11</f>
        <v>463.729861486731</v>
      </c>
      <c r="AE11" s="93" t="n">
        <f aca="false">[2]IMD_30!AE11</f>
        <v>202.390822340483</v>
      </c>
      <c r="AF11" s="93" t="n">
        <f aca="false">[2]FDmat_30!C11</f>
        <v>1932.16567643555</v>
      </c>
      <c r="AG11" s="93" t="n">
        <f aca="false">[2]FDmat_30!D11</f>
        <v>1.38097454539737</v>
      </c>
      <c r="AH11" s="93" t="n">
        <f aca="false">[2]FDmat_30!E11</f>
        <v>46.2931880947403</v>
      </c>
      <c r="AI11" s="93" t="n">
        <f aca="false">[2]FDmat_30!F11</f>
        <v>1415.36281907854</v>
      </c>
      <c r="AJ11" s="93" t="n">
        <f aca="false">SUMIF([2]Dex_30!$A$1:$A$1048576,$B11,[2]Dex_30!B$1:B$1048576)</f>
        <v>5009.8464210839</v>
      </c>
      <c r="AK11" s="93" t="n">
        <f aca="false">SUMIF([2]Dim_30!$A$1:$A$1048576,$B11,[2]Dim_30!B$1:B$1048576)</f>
        <v>5375.5755720319</v>
      </c>
      <c r="AL11" s="93" t="n">
        <f aca="false">SUMIF([2]EX_30!$A$1:$A$1048576,$B11,[2]EX_30!B$1:B$1048576)</f>
        <v>38397.2759817096</v>
      </c>
      <c r="AM11" s="93" t="n">
        <f aca="false">SUMIF([2]IM_30!$A$1:$A$1048576,$B11,[2]IM_30!B$1:B$1048576)</f>
        <v>49287.4916267618</v>
      </c>
      <c r="AP11" s="93" t="n">
        <f aca="false">SUM(C11:AI11)</f>
        <v>58637.3599480759</v>
      </c>
      <c r="AQ11" s="93" t="n">
        <v>0.840547590655624</v>
      </c>
      <c r="AR11" s="93" t="n">
        <f aca="false">AP11*AQ11</f>
        <v>49287.4916267617</v>
      </c>
      <c r="AS11" s="93" t="n">
        <f aca="false">AR11-AM11</f>
        <v>0</v>
      </c>
      <c r="AU11" s="93" t="n">
        <v>0.0916749249419151</v>
      </c>
      <c r="AV11" s="93" t="n">
        <f aca="false">AP11*AU11</f>
        <v>5375.57557203191</v>
      </c>
      <c r="AW11" s="93" t="n">
        <f aca="false">AV11-AK11</f>
        <v>0</v>
      </c>
    </row>
    <row r="12" customFormat="false" ht="13.5" hidden="false" customHeight="false" outlineLevel="0" collapsed="false">
      <c r="A12" s="93" t="s">
        <v>1</v>
      </c>
      <c r="B12" s="93" t="s">
        <v>164</v>
      </c>
      <c r="C12" s="93" t="n">
        <f aca="false">[2]IMD_30!C12</f>
        <v>0.62957320298578</v>
      </c>
      <c r="D12" s="93" t="n">
        <f aca="false">[2]IMD_30!D12</f>
        <v>21.8566075499286</v>
      </c>
      <c r="E12" s="93" t="n">
        <f aca="false">[2]IMD_30!E12</f>
        <v>0</v>
      </c>
      <c r="F12" s="93" t="n">
        <f aca="false">[2]IMD_30!F12</f>
        <v>0</v>
      </c>
      <c r="G12" s="93" t="n">
        <f aca="false">[2]IMD_30!G12</f>
        <v>87.6447731986675</v>
      </c>
      <c r="H12" s="93" t="n">
        <f aca="false">[2]IMD_30!H12</f>
        <v>0.252078841413369</v>
      </c>
      <c r="I12" s="93" t="n">
        <f aca="false">[2]IMD_30!I12</f>
        <v>0.0746176758043785</v>
      </c>
      <c r="J12" s="93" t="n">
        <f aca="false">[2]IMD_30!J12</f>
        <v>164.500039013276</v>
      </c>
      <c r="K12" s="93" t="n">
        <f aca="false">[2]IMD_30!K12</f>
        <v>32.825948078187</v>
      </c>
      <c r="L12" s="93" t="n">
        <f aca="false">[2]IMD_30!L12</f>
        <v>51.6269509944031</v>
      </c>
      <c r="M12" s="93" t="n">
        <f aca="false">[2]IMD_30!M12</f>
        <v>21846.7898251508</v>
      </c>
      <c r="N12" s="93" t="n">
        <f aca="false">[2]IMD_30!N12</f>
        <v>8362.39855423276</v>
      </c>
      <c r="O12" s="93" t="n">
        <f aca="false">[2]IMD_30!O12</f>
        <v>124.140868231346</v>
      </c>
      <c r="P12" s="93" t="n">
        <f aca="false">[2]IMD_30!P12</f>
        <v>472.786486813566</v>
      </c>
      <c r="Q12" s="93" t="n">
        <f aca="false">[2]IMD_30!Q12</f>
        <v>578.521048494706</v>
      </c>
      <c r="R12" s="93" t="n">
        <f aca="false">[2]IMD_30!R12</f>
        <v>1816.8945329385</v>
      </c>
      <c r="S12" s="93" t="n">
        <f aca="false">[2]IMD_30!S12</f>
        <v>0.27968498923009</v>
      </c>
      <c r="T12" s="93" t="n">
        <f aca="false">[2]IMD_30!T12</f>
        <v>79.1996776590328</v>
      </c>
      <c r="U12" s="93" t="n">
        <f aca="false">[2]IMD_30!U12</f>
        <v>2.39781060396312</v>
      </c>
      <c r="V12" s="93" t="n">
        <f aca="false">[2]IMD_30!V12</f>
        <v>0</v>
      </c>
      <c r="W12" s="93" t="n">
        <f aca="false">[2]IMD_30!W12</f>
        <v>0</v>
      </c>
      <c r="X12" s="93" t="n">
        <f aca="false">[2]IMD_30!X12</f>
        <v>10.7995053635418</v>
      </c>
      <c r="Y12" s="93" t="n">
        <f aca="false">[2]IMD_30!Y12</f>
        <v>0.670096753651338</v>
      </c>
      <c r="Z12" s="93" t="n">
        <f aca="false">[2]IMD_30!Z12</f>
        <v>21.1564174132715</v>
      </c>
      <c r="AA12" s="93" t="n">
        <f aca="false">[2]IMD_30!AA12</f>
        <v>0</v>
      </c>
      <c r="AB12" s="93" t="n">
        <f aca="false">[2]IMD_30!AB12</f>
        <v>0</v>
      </c>
      <c r="AC12" s="93" t="n">
        <f aca="false">[2]IMD_30!AC12</f>
        <v>2041.19252396654</v>
      </c>
      <c r="AD12" s="93" t="n">
        <f aca="false">[2]IMD_30!AD12</f>
        <v>0.914651304561784</v>
      </c>
      <c r="AE12" s="93" t="n">
        <f aca="false">[2]IMD_30!AE12</f>
        <v>0</v>
      </c>
      <c r="AF12" s="93" t="n">
        <f aca="false">[2]FDmat_30!C12</f>
        <v>152.799338165189</v>
      </c>
      <c r="AG12" s="93" t="n">
        <f aca="false">[2]FDmat_30!D12</f>
        <v>0</v>
      </c>
      <c r="AH12" s="93" t="n">
        <f aca="false">[2]FDmat_30!E12</f>
        <v>3251.65430090716</v>
      </c>
      <c r="AI12" s="93" t="n">
        <f aca="false">[2]FDmat_30!F12</f>
        <v>52107.34437676</v>
      </c>
      <c r="AJ12" s="93" t="n">
        <f aca="false">SUMIF([2]Dex_30!$A$1:$A$1048576,$B12,[2]Dex_30!B$1:B$1048576)</f>
        <v>19901.83185882</v>
      </c>
      <c r="AK12" s="93" t="n">
        <f aca="false">SUMIF([2]Dim_30!$A$1:$A$1048576,$B12,[2]Dim_30!B$1:B$1048576)</f>
        <v>19994.6917682637</v>
      </c>
      <c r="AL12" s="93" t="n">
        <f aca="false">SUMIF([2]EX_30!$A$1:$A$1048576,$B12,[2]EX_30!B$1:B$1048576)</f>
        <v>75358.2426907133</v>
      </c>
      <c r="AM12" s="93" t="n">
        <f aca="false">SUMIF([2]IM_30!$A$1:$A$1048576,$B12,[2]IM_30!B$1:B$1048576)</f>
        <v>56265.2369933009</v>
      </c>
      <c r="AP12" s="93" t="n">
        <f aca="false">SUM(C12:AI12)</f>
        <v>91229.3502883025</v>
      </c>
      <c r="AQ12" s="93" t="n">
        <v>0.616744905181192</v>
      </c>
      <c r="AR12" s="93" t="n">
        <f aca="false">AP12*AQ12</f>
        <v>56265.2369933009</v>
      </c>
      <c r="AS12" s="93" t="n">
        <f aca="false">AR12-AM12</f>
        <v>0</v>
      </c>
      <c r="AU12" s="93" t="n">
        <v>0.2191695074565</v>
      </c>
      <c r="AV12" s="93" t="n">
        <f aca="false">AP12*AU12</f>
        <v>19994.6917682637</v>
      </c>
      <c r="AW12" s="93" t="n">
        <f aca="false">AV12-AK12</f>
        <v>0</v>
      </c>
    </row>
    <row r="13" customFormat="false" ht="13.5" hidden="false" customHeight="false" outlineLevel="0" collapsed="false">
      <c r="A13" s="93" t="s">
        <v>1</v>
      </c>
      <c r="B13" s="93" t="s">
        <v>165</v>
      </c>
      <c r="C13" s="93" t="n">
        <f aca="false">[2]IMD_30!C13</f>
        <v>0.629592600823169</v>
      </c>
      <c r="D13" s="93" t="n">
        <f aca="false">[2]IMD_30!D13</f>
        <v>1.20471575122573</v>
      </c>
      <c r="E13" s="93" t="n">
        <f aca="false">[2]IMD_30!E13</f>
        <v>0.438533970202015</v>
      </c>
      <c r="F13" s="93" t="n">
        <f aca="false">[2]IMD_30!F13</f>
        <v>0.116121595459524</v>
      </c>
      <c r="G13" s="93" t="n">
        <f aca="false">[2]IMD_30!G13</f>
        <v>27.4398396612079</v>
      </c>
      <c r="H13" s="93" t="n">
        <f aca="false">[2]IMD_30!H13</f>
        <v>1.26057430194618</v>
      </c>
      <c r="I13" s="93" t="n">
        <f aca="false">[2]IMD_30!I13</f>
        <v>0</v>
      </c>
      <c r="J13" s="93" t="n">
        <f aca="false">[2]IMD_30!J13</f>
        <v>0.500423929293768</v>
      </c>
      <c r="K13" s="93" t="n">
        <f aca="false">[2]IMD_30!K13</f>
        <v>0.100697682710966</v>
      </c>
      <c r="L13" s="93" t="n">
        <f aca="false">[2]IMD_30!L13</f>
        <v>266.165735808365</v>
      </c>
      <c r="M13" s="93" t="n">
        <f aca="false">[2]IMD_30!M13</f>
        <v>3725.67629736939</v>
      </c>
      <c r="N13" s="93" t="n">
        <f aca="false">[2]IMD_30!N13</f>
        <v>184817.478909271</v>
      </c>
      <c r="O13" s="93" t="n">
        <f aca="false">[2]IMD_30!O13</f>
        <v>540.237224018467</v>
      </c>
      <c r="P13" s="93" t="n">
        <f aca="false">[2]IMD_30!P13</f>
        <v>4103.53776180503</v>
      </c>
      <c r="Q13" s="93" t="n">
        <f aca="false">[2]IMD_30!Q13</f>
        <v>117.215291565507</v>
      </c>
      <c r="R13" s="93" t="n">
        <f aca="false">[2]IMD_30!R13</f>
        <v>2811.1696748501</v>
      </c>
      <c r="S13" s="93" t="n">
        <f aca="false">[2]IMD_30!S13</f>
        <v>0</v>
      </c>
      <c r="T13" s="93" t="n">
        <f aca="false">[2]IMD_30!T13</f>
        <v>2.54144090916366</v>
      </c>
      <c r="U13" s="93" t="n">
        <f aca="false">[2]IMD_30!U13</f>
        <v>107.389134659892</v>
      </c>
      <c r="V13" s="93" t="n">
        <f aca="false">[2]IMD_30!V13</f>
        <v>14.6168744322831</v>
      </c>
      <c r="W13" s="93" t="n">
        <f aca="false">[2]IMD_30!W13</f>
        <v>5.29357478374183</v>
      </c>
      <c r="X13" s="93" t="n">
        <f aca="false">[2]IMD_30!X13</f>
        <v>27.1732626332698</v>
      </c>
      <c r="Y13" s="93" t="n">
        <f aca="false">[2]IMD_30!Y13</f>
        <v>30.8315811717446</v>
      </c>
      <c r="Z13" s="93" t="n">
        <f aca="false">[2]IMD_30!Z13</f>
        <v>1270.58124283868</v>
      </c>
      <c r="AA13" s="93" t="n">
        <f aca="false">[2]IMD_30!AA13</f>
        <v>2383.87489382049</v>
      </c>
      <c r="AB13" s="93" t="n">
        <f aca="false">[2]IMD_30!AB13</f>
        <v>12.2483221637036</v>
      </c>
      <c r="AC13" s="93" t="n">
        <f aca="false">[2]IMD_30!AC13</f>
        <v>2431.69781510725</v>
      </c>
      <c r="AD13" s="93" t="n">
        <f aca="false">[2]IMD_30!AD13</f>
        <v>156.055392546012</v>
      </c>
      <c r="AE13" s="93" t="n">
        <f aca="false">[2]IMD_30!AE13</f>
        <v>423.733051502815</v>
      </c>
      <c r="AF13" s="93" t="n">
        <f aca="false">[2]FDmat_30!C13</f>
        <v>34390.0158039036</v>
      </c>
      <c r="AG13" s="93" t="n">
        <f aca="false">[2]FDmat_30!D13</f>
        <v>1.37248997064023</v>
      </c>
      <c r="AH13" s="93" t="n">
        <f aca="false">[2]FDmat_30!E13</f>
        <v>8823.4468772072</v>
      </c>
      <c r="AI13" s="93" t="n">
        <f aca="false">[2]FDmat_30!F13</f>
        <v>113093.712873577</v>
      </c>
      <c r="AJ13" s="93" t="n">
        <f aca="false">SUMIF([2]Dex_30!$A$1:$A$1048576,$B13,[2]Dex_30!B$1:B$1048576)</f>
        <v>22562.9013533002</v>
      </c>
      <c r="AK13" s="93" t="n">
        <f aca="false">SUMIF([2]Dim_30!$A$1:$A$1048576,$B13,[2]Dim_30!B$1:B$1048576)</f>
        <v>32713.1470648725</v>
      </c>
      <c r="AL13" s="93" t="n">
        <f aca="false">SUMIF([2]EX_30!$A$1:$A$1048576,$B13,[2]EX_30!B$1:B$1048576)</f>
        <v>711805.811508518</v>
      </c>
      <c r="AM13" s="93" t="n">
        <f aca="false">SUMIF([2]IM_30!$A$1:$A$1048576,$B13,[2]IM_30!B$1:B$1048576)</f>
        <v>302242.028049991</v>
      </c>
      <c r="AP13" s="93" t="n">
        <f aca="false">SUM(C13:AI13)</f>
        <v>359587.756025408</v>
      </c>
      <c r="AQ13" s="93" t="n">
        <v>0.840523691325671</v>
      </c>
      <c r="AR13" s="93" t="n">
        <f aca="false">AP13*AQ13</f>
        <v>302242.028049991</v>
      </c>
      <c r="AS13" s="93" t="n">
        <f aca="false">AR13-AM13</f>
        <v>0</v>
      </c>
      <c r="AU13" s="93" t="n">
        <v>0.0909740293341941</v>
      </c>
      <c r="AV13" s="93" t="n">
        <f aca="false">AP13*AU13</f>
        <v>32713.1470648725</v>
      </c>
      <c r="AW13" s="93" t="n">
        <f aca="false">AV13-AK13</f>
        <v>0</v>
      </c>
    </row>
    <row r="14" customFormat="false" ht="13.5" hidden="false" customHeight="false" outlineLevel="0" collapsed="false">
      <c r="A14" s="93" t="s">
        <v>1</v>
      </c>
      <c r="B14" s="93" t="s">
        <v>166</v>
      </c>
      <c r="C14" s="93" t="n">
        <f aca="false">[2]IMD_30!C14</f>
        <v>19.496609721032</v>
      </c>
      <c r="D14" s="93" t="n">
        <f aca="false">[2]IMD_30!D14</f>
        <v>0.344002339283709</v>
      </c>
      <c r="E14" s="93" t="n">
        <f aca="false">[2]IMD_30!E14</f>
        <v>0</v>
      </c>
      <c r="F14" s="93" t="n">
        <f aca="false">[2]IMD_30!F14</f>
        <v>0</v>
      </c>
      <c r="G14" s="93" t="n">
        <f aca="false">[2]IMD_30!G14</f>
        <v>0</v>
      </c>
      <c r="H14" s="93" t="n">
        <f aca="false">[2]IMD_30!H14</f>
        <v>0</v>
      </c>
      <c r="I14" s="93" t="n">
        <f aca="false">[2]IMD_30!I14</f>
        <v>0</v>
      </c>
      <c r="J14" s="93" t="n">
        <f aca="false">[2]IMD_30!J14</f>
        <v>0</v>
      </c>
      <c r="K14" s="93" t="n">
        <f aca="false">[2]IMD_30!K14</f>
        <v>0</v>
      </c>
      <c r="L14" s="93" t="n">
        <f aca="false">[2]IMD_30!L14</f>
        <v>0</v>
      </c>
      <c r="M14" s="93" t="n">
        <f aca="false">[2]IMD_30!M14</f>
        <v>0</v>
      </c>
      <c r="N14" s="93" t="n">
        <f aca="false">[2]IMD_30!N14</f>
        <v>0</v>
      </c>
      <c r="O14" s="93" t="n">
        <f aca="false">[2]IMD_30!O14</f>
        <v>3909.78239378883</v>
      </c>
      <c r="P14" s="93" t="n">
        <f aca="false">[2]IMD_30!P14</f>
        <v>0</v>
      </c>
      <c r="Q14" s="93" t="n">
        <f aca="false">[2]IMD_30!Q14</f>
        <v>0</v>
      </c>
      <c r="R14" s="93" t="n">
        <f aca="false">[2]IMD_30!R14</f>
        <v>0</v>
      </c>
      <c r="S14" s="93" t="n">
        <f aca="false">[2]IMD_30!S14</f>
        <v>0</v>
      </c>
      <c r="T14" s="93" t="n">
        <f aca="false">[2]IMD_30!T14</f>
        <v>0</v>
      </c>
      <c r="U14" s="93" t="n">
        <f aca="false">[2]IMD_30!U14</f>
        <v>0</v>
      </c>
      <c r="V14" s="93" t="n">
        <f aca="false">[2]IMD_30!V14</f>
        <v>0</v>
      </c>
      <c r="W14" s="93" t="n">
        <f aca="false">[2]IMD_30!W14</f>
        <v>0</v>
      </c>
      <c r="X14" s="93" t="n">
        <f aca="false">[2]IMD_30!X14</f>
        <v>998.068284945872</v>
      </c>
      <c r="Y14" s="93" t="n">
        <f aca="false">[2]IMD_30!Y14</f>
        <v>0</v>
      </c>
      <c r="Z14" s="93" t="n">
        <f aca="false">[2]IMD_30!Z14</f>
        <v>1480.60287338023</v>
      </c>
      <c r="AA14" s="93" t="n">
        <f aca="false">[2]IMD_30!AA14</f>
        <v>1.25344979331938</v>
      </c>
      <c r="AB14" s="93" t="n">
        <f aca="false">[2]IMD_30!AB14</f>
        <v>0</v>
      </c>
      <c r="AC14" s="93" t="n">
        <f aca="false">[2]IMD_30!AC14</f>
        <v>4232.9935607047</v>
      </c>
      <c r="AD14" s="93" t="n">
        <f aca="false">[2]IMD_30!AD14</f>
        <v>2.23445560108331</v>
      </c>
      <c r="AE14" s="93" t="n">
        <f aca="false">[2]IMD_30!AE14</f>
        <v>0</v>
      </c>
      <c r="AF14" s="93" t="n">
        <f aca="false">[2]FDmat_30!C14</f>
        <v>7636.67166391872</v>
      </c>
      <c r="AG14" s="93" t="n">
        <f aca="false">[2]FDmat_30!D14</f>
        <v>0</v>
      </c>
      <c r="AH14" s="93" t="n">
        <f aca="false">[2]FDmat_30!E14</f>
        <v>550.848680722034</v>
      </c>
      <c r="AI14" s="93" t="n">
        <f aca="false">[2]FDmat_30!F14</f>
        <v>12458.5555994328</v>
      </c>
      <c r="AJ14" s="93" t="n">
        <f aca="false">SUMIF([2]Dex_30!$A$1:$A$1048576,$B14,[2]Dex_30!B$1:B$1048576)</f>
        <v>9871.0495321344</v>
      </c>
      <c r="AK14" s="93" t="n">
        <f aca="false">SUMIF([2]Dim_30!$A$1:$A$1048576,$B14,[2]Dim_30!B$1:B$1048576)</f>
        <v>2436.6631974611</v>
      </c>
      <c r="AL14" s="93" t="n">
        <f aca="false">SUMIF([2]EX_30!$A$1:$A$1048576,$B14,[2]EX_30!B$1:B$1048576)</f>
        <v>83.7455766970104</v>
      </c>
      <c r="AM14" s="93" t="n">
        <f aca="false">SUMIF([2]IM_30!$A$1:$A$1048576,$B14,[2]IM_30!B$1:B$1048576)</f>
        <v>27182.9905034149</v>
      </c>
      <c r="AP14" s="93" t="n">
        <f aca="false">SUM(C14:AI14)</f>
        <v>31290.8515743479</v>
      </c>
      <c r="AQ14" s="93" t="n">
        <v>0.868720061479548</v>
      </c>
      <c r="AR14" s="93" t="n">
        <f aca="false">AP14*AQ14</f>
        <v>27182.9905034149</v>
      </c>
      <c r="AS14" s="93" t="n">
        <f aca="false">AR14-AM14</f>
        <v>0</v>
      </c>
      <c r="AU14" s="93" t="n">
        <v>0.0778714248690715</v>
      </c>
      <c r="AV14" s="93" t="n">
        <f aca="false">AP14*AU14</f>
        <v>2436.6631974611</v>
      </c>
      <c r="AW14" s="93" t="n">
        <f aca="false">AV14-AK14</f>
        <v>0</v>
      </c>
    </row>
    <row r="15" customFormat="false" ht="13.5" hidden="false" customHeight="false" outlineLevel="0" collapsed="false">
      <c r="A15" s="93" t="s">
        <v>1</v>
      </c>
      <c r="B15" s="93" t="s">
        <v>167</v>
      </c>
      <c r="C15" s="93" t="n">
        <f aca="false">[2]IMD_30!C15</f>
        <v>4.40672024429347</v>
      </c>
      <c r="D15" s="93" t="n">
        <f aca="false">[2]IMD_30!D15</f>
        <v>0</v>
      </c>
      <c r="E15" s="93" t="n">
        <f aca="false">[2]IMD_30!E15</f>
        <v>0</v>
      </c>
      <c r="F15" s="93" t="n">
        <f aca="false">[2]IMD_30!F15</f>
        <v>0.11610046004499</v>
      </c>
      <c r="G15" s="93" t="n">
        <f aca="false">[2]IMD_30!G15</f>
        <v>0.970727642618805</v>
      </c>
      <c r="H15" s="93" t="n">
        <f aca="false">[2]IMD_30!H15</f>
        <v>0.504003029288256</v>
      </c>
      <c r="I15" s="93" t="n">
        <f aca="false">[2]IMD_30!I15</f>
        <v>0</v>
      </c>
      <c r="J15" s="93" t="n">
        <f aca="false">[2]IMD_30!J15</f>
        <v>1.50014049989776</v>
      </c>
      <c r="K15" s="93" t="n">
        <f aca="false">[2]IMD_30!K15</f>
        <v>0</v>
      </c>
      <c r="L15" s="93" t="n">
        <f aca="false">[2]IMD_30!L15</f>
        <v>0.662918658742825</v>
      </c>
      <c r="M15" s="93" t="n">
        <f aca="false">[2]IMD_30!M15</f>
        <v>375.665335359302</v>
      </c>
      <c r="N15" s="93" t="n">
        <f aca="false">[2]IMD_30!N15</f>
        <v>247.451942137728</v>
      </c>
      <c r="O15" s="93" t="n">
        <f aca="false">[2]IMD_30!O15</f>
        <v>3.15210234172646</v>
      </c>
      <c r="P15" s="93" t="n">
        <f aca="false">[2]IMD_30!P15</f>
        <v>5034.5962077563</v>
      </c>
      <c r="Q15" s="93" t="n">
        <f aca="false">[2]IMD_30!Q15</f>
        <v>16.1821336555096</v>
      </c>
      <c r="R15" s="93" t="n">
        <f aca="false">[2]IMD_30!R15</f>
        <v>22.68694965186</v>
      </c>
      <c r="S15" s="93" t="n">
        <f aca="false">[2]IMD_30!S15</f>
        <v>0</v>
      </c>
      <c r="T15" s="93" t="n">
        <f aca="false">[2]IMD_30!T15</f>
        <v>1.27028747009133</v>
      </c>
      <c r="U15" s="93" t="n">
        <f aca="false">[2]IMD_30!U15</f>
        <v>305.7858662405</v>
      </c>
      <c r="V15" s="93" t="n">
        <f aca="false">[2]IMD_30!V15</f>
        <v>6.25474036063991</v>
      </c>
      <c r="W15" s="93" t="n">
        <f aca="false">[2]IMD_30!W15</f>
        <v>0.527476898866519</v>
      </c>
      <c r="X15" s="93" t="n">
        <f aca="false">[2]IMD_30!X15</f>
        <v>3.26976092017217</v>
      </c>
      <c r="Y15" s="93" t="n">
        <f aca="false">[2]IMD_30!Y15</f>
        <v>1.67440828353294</v>
      </c>
      <c r="Z15" s="93" t="n">
        <f aca="false">[2]IMD_30!Z15</f>
        <v>54.9579565396305</v>
      </c>
      <c r="AA15" s="93" t="n">
        <f aca="false">[2]IMD_30!AA15</f>
        <v>1.59873002587672</v>
      </c>
      <c r="AB15" s="93" t="n">
        <f aca="false">[2]IMD_30!AB15</f>
        <v>981.087583569498</v>
      </c>
      <c r="AC15" s="93" t="n">
        <f aca="false">[2]IMD_30!AC15</f>
        <v>70.1416537831299</v>
      </c>
      <c r="AD15" s="93" t="n">
        <f aca="false">[2]IMD_30!AD15</f>
        <v>40.6417605498079</v>
      </c>
      <c r="AE15" s="93" t="n">
        <f aca="false">[2]IMD_30!AE15</f>
        <v>0.381828458916373</v>
      </c>
      <c r="AF15" s="93" t="n">
        <f aca="false">[2]FDmat_30!C15</f>
        <v>3650.37453194428</v>
      </c>
      <c r="AG15" s="93" t="n">
        <f aca="false">[2]FDmat_30!D15</f>
        <v>1.36818907095385</v>
      </c>
      <c r="AH15" s="93" t="n">
        <f aca="false">[2]FDmat_30!E15</f>
        <v>1362.0925779418</v>
      </c>
      <c r="AI15" s="93" t="n">
        <f aca="false">[2]FDmat_30!F15</f>
        <v>15947.0474223007</v>
      </c>
      <c r="AJ15" s="93" t="n">
        <f aca="false">SUMIF([2]Dex_30!$A$1:$A$1048576,$B15,[2]Dex_30!B$1:B$1048576)</f>
        <v>1536.27056759734</v>
      </c>
      <c r="AK15" s="93" t="n">
        <f aca="false">SUMIF([2]Dim_30!$A$1:$A$1048576,$B15,[2]Dim_30!B$1:B$1048576)</f>
        <v>3233.50880954276</v>
      </c>
      <c r="AL15" s="93" t="n">
        <f aca="false">SUMIF([2]EX_30!$A$1:$A$1048576,$B15,[2]EX_30!B$1:B$1048576)</f>
        <v>49261.3422854919</v>
      </c>
      <c r="AM15" s="93" t="n">
        <f aca="false">SUMIF([2]IM_30!$A$1:$A$1048576,$B15,[2]IM_30!B$1:B$1048576)</f>
        <v>22520.7674060267</v>
      </c>
      <c r="AP15" s="93" t="n">
        <f aca="false">SUM(C15:AI15)</f>
        <v>28136.3700557957</v>
      </c>
      <c r="AQ15" s="93" t="n">
        <v>0.800414814042001</v>
      </c>
      <c r="AR15" s="93" t="n">
        <f aca="false">AP15*AQ15</f>
        <v>22520.7674060267</v>
      </c>
      <c r="AS15" s="93" t="n">
        <f aca="false">AR15-AM15</f>
        <v>0</v>
      </c>
      <c r="AU15" s="93" t="n">
        <v>0.11492274245507</v>
      </c>
      <c r="AV15" s="93" t="n">
        <f aca="false">AP15*AU15</f>
        <v>3233.50880954275</v>
      </c>
      <c r="AW15" s="93" t="n">
        <f aca="false">AV15-AK15</f>
        <v>0</v>
      </c>
    </row>
    <row r="16" customFormat="false" ht="13.5" hidden="false" customHeight="false" outlineLevel="0" collapsed="false">
      <c r="A16" s="93" t="s">
        <v>1</v>
      </c>
      <c r="B16" s="93" t="s">
        <v>168</v>
      </c>
      <c r="C16" s="93" t="n">
        <f aca="false">[2]IMD_30!C16</f>
        <v>185.279864653911</v>
      </c>
      <c r="D16" s="93" t="n">
        <f aca="false">[2]IMD_30!D16</f>
        <v>39.5843693801085</v>
      </c>
      <c r="E16" s="93" t="n">
        <f aca="false">[2]IMD_30!E16</f>
        <v>2898.56947495459</v>
      </c>
      <c r="F16" s="93" t="n">
        <f aca="false">[2]IMD_30!F16</f>
        <v>300.379490447564</v>
      </c>
      <c r="G16" s="93" t="n">
        <f aca="false">[2]IMD_30!G16</f>
        <v>1895.39330958516</v>
      </c>
      <c r="H16" s="93" t="n">
        <f aca="false">[2]IMD_30!H16</f>
        <v>639.84471555522</v>
      </c>
      <c r="I16" s="93" t="n">
        <f aca="false">[2]IMD_30!I16</f>
        <v>1.19388960440697</v>
      </c>
      <c r="J16" s="93" t="n">
        <f aca="false">[2]IMD_30!J16</f>
        <v>1068.64969181915</v>
      </c>
      <c r="K16" s="93" t="n">
        <f aca="false">[2]IMD_30!K16</f>
        <v>373.411866270777</v>
      </c>
      <c r="L16" s="93" t="n">
        <f aca="false">[2]IMD_30!L16</f>
        <v>892.92991570048</v>
      </c>
      <c r="M16" s="93" t="n">
        <f aca="false">[2]IMD_30!M16</f>
        <v>2273.53875549195</v>
      </c>
      <c r="N16" s="93" t="n">
        <f aca="false">[2]IMD_30!N16</f>
        <v>21883.3248692976</v>
      </c>
      <c r="O16" s="93" t="n">
        <f aca="false">[2]IMD_30!O16</f>
        <v>373.562111344045</v>
      </c>
      <c r="P16" s="93" t="n">
        <f aca="false">[2]IMD_30!P16</f>
        <v>1589.97422973944</v>
      </c>
      <c r="Q16" s="93" t="n">
        <f aca="false">[2]IMD_30!Q16</f>
        <v>31070.583019894</v>
      </c>
      <c r="R16" s="93" t="n">
        <f aca="false">[2]IMD_30!R16</f>
        <v>5026.08668685131</v>
      </c>
      <c r="S16" s="93" t="n">
        <f aca="false">[2]IMD_30!S16</f>
        <v>213.298214704424</v>
      </c>
      <c r="T16" s="93" t="n">
        <f aca="false">[2]IMD_30!T16</f>
        <v>711.437275246037</v>
      </c>
      <c r="U16" s="93" t="n">
        <f aca="false">[2]IMD_30!U16</f>
        <v>2044.56392533964</v>
      </c>
      <c r="V16" s="93" t="n">
        <f aca="false">[2]IMD_30!V16</f>
        <v>478.66516280858</v>
      </c>
      <c r="W16" s="93" t="n">
        <f aca="false">[2]IMD_30!W16</f>
        <v>169.568521875439</v>
      </c>
      <c r="X16" s="93" t="n">
        <f aca="false">[2]IMD_30!X16</f>
        <v>730.416048073773</v>
      </c>
      <c r="Y16" s="93" t="n">
        <f aca="false">[2]IMD_30!Y16</f>
        <v>318.861187503926</v>
      </c>
      <c r="Z16" s="93" t="n">
        <f aca="false">[2]IMD_30!Z16</f>
        <v>1785.50917200383</v>
      </c>
      <c r="AA16" s="93" t="n">
        <f aca="false">[2]IMD_30!AA16</f>
        <v>2281.98345853298</v>
      </c>
      <c r="AB16" s="93" t="n">
        <f aca="false">[2]IMD_30!AB16</f>
        <v>1115.84279010426</v>
      </c>
      <c r="AC16" s="93" t="n">
        <f aca="false">[2]IMD_30!AC16</f>
        <v>1846.73769408759</v>
      </c>
      <c r="AD16" s="93" t="n">
        <f aca="false">[2]IMD_30!AD16</f>
        <v>3001.78990325046</v>
      </c>
      <c r="AE16" s="93" t="n">
        <f aca="false">[2]IMD_30!AE16</f>
        <v>1692.36268778817</v>
      </c>
      <c r="AF16" s="93" t="n">
        <f aca="false">[2]FDmat_30!C16</f>
        <v>18217.6156523698</v>
      </c>
      <c r="AG16" s="93" t="n">
        <f aca="false">[2]FDmat_30!D16</f>
        <v>14.0676426298075</v>
      </c>
      <c r="AH16" s="93" t="n">
        <f aca="false">[2]FDmat_30!E16</f>
        <v>1271.16578954476</v>
      </c>
      <c r="AI16" s="93" t="n">
        <f aca="false">[2]FDmat_30!F16</f>
        <v>11103.756879609</v>
      </c>
      <c r="AJ16" s="93" t="n">
        <f aca="false">SUMIF([2]Dex_30!$A$1:$A$1048576,$B16,[2]Dex_30!B$1:B$1048576)</f>
        <v>27690.0743113777</v>
      </c>
      <c r="AK16" s="93" t="n">
        <f aca="false">SUMIF([2]Dim_30!$A$1:$A$1048576,$B16,[2]Dim_30!B$1:B$1048576)</f>
        <v>17481.9292326668</v>
      </c>
      <c r="AL16" s="93" t="n">
        <f aca="false">SUMIF([2]EX_30!$A$1:$A$1048576,$B16,[2]EX_30!B$1:B$1048576)</f>
        <v>120145.179416536</v>
      </c>
      <c r="AM16" s="93" t="n">
        <f aca="false">SUMIF([2]IM_30!$A$1:$A$1048576,$B16,[2]IM_30!B$1:B$1048576)</f>
        <v>72392.7485638532</v>
      </c>
      <c r="AP16" s="93" t="n">
        <f aca="false">SUM(C16:AI16)</f>
        <v>117509.948266062</v>
      </c>
      <c r="AQ16" s="93" t="n">
        <v>0.616056339331747</v>
      </c>
      <c r="AR16" s="93" t="n">
        <f aca="false">AP16*AQ16</f>
        <v>72392.7485638532</v>
      </c>
      <c r="AS16" s="93" t="n">
        <f aca="false">AR16-AM16</f>
        <v>0</v>
      </c>
      <c r="AU16" s="93" t="n">
        <v>0.148769780691969</v>
      </c>
      <c r="AV16" s="93" t="n">
        <f aca="false">AP16*AU16</f>
        <v>17481.9292326667</v>
      </c>
      <c r="AW16" s="93" t="n">
        <f aca="false">AV16-AK16</f>
        <v>0</v>
      </c>
    </row>
    <row r="17" customFormat="false" ht="13.5" hidden="false" customHeight="false" outlineLevel="0" collapsed="false">
      <c r="A17" s="93" t="s">
        <v>1</v>
      </c>
      <c r="B17" s="93" t="s">
        <v>169</v>
      </c>
      <c r="C17" s="93" t="n">
        <f aca="false">[2]IMD_30!C17</f>
        <v>143.545040456161</v>
      </c>
      <c r="D17" s="93" t="n">
        <f aca="false">[2]IMD_30!D17</f>
        <v>26.3633521844968</v>
      </c>
      <c r="E17" s="93" t="n">
        <f aca="false">[2]IMD_30!E17</f>
        <v>160.103431110864</v>
      </c>
      <c r="F17" s="93" t="n">
        <f aca="false">[2]IMD_30!F17</f>
        <v>36.0285631019383</v>
      </c>
      <c r="G17" s="93" t="n">
        <f aca="false">[2]IMD_30!G17</f>
        <v>328.17167924376</v>
      </c>
      <c r="H17" s="93" t="n">
        <f aca="false">[2]IMD_30!H17</f>
        <v>145.100494255239</v>
      </c>
      <c r="I17" s="93" t="n">
        <f aca="false">[2]IMD_30!I17</f>
        <v>6.1198026264574</v>
      </c>
      <c r="J17" s="93" t="n">
        <f aca="false">[2]IMD_30!J17</f>
        <v>390.277022225976</v>
      </c>
      <c r="K17" s="93" t="n">
        <f aca="false">[2]IMD_30!K17</f>
        <v>97.3865619603205</v>
      </c>
      <c r="L17" s="93" t="n">
        <f aca="false">[2]IMD_30!L17</f>
        <v>502.524722516285</v>
      </c>
      <c r="M17" s="93" t="n">
        <f aca="false">[2]IMD_30!M17</f>
        <v>418.632894520632</v>
      </c>
      <c r="N17" s="93" t="n">
        <f aca="false">[2]IMD_30!N17</f>
        <v>2068.56037314321</v>
      </c>
      <c r="O17" s="93" t="n">
        <f aca="false">[2]IMD_30!O17</f>
        <v>11.7237194986676</v>
      </c>
      <c r="P17" s="93" t="n">
        <f aca="false">[2]IMD_30!P17</f>
        <v>220.466181281543</v>
      </c>
      <c r="Q17" s="93" t="n">
        <f aca="false">[2]IMD_30!Q17</f>
        <v>809.727012586233</v>
      </c>
      <c r="R17" s="93" t="n">
        <f aca="false">[2]IMD_30!R17</f>
        <v>668.407638753897</v>
      </c>
      <c r="S17" s="93" t="n">
        <f aca="false">[2]IMD_30!S17</f>
        <v>512.686020060788</v>
      </c>
      <c r="T17" s="93" t="n">
        <f aca="false">[2]IMD_30!T17</f>
        <v>452.010799406369</v>
      </c>
      <c r="U17" s="93" t="n">
        <f aca="false">[2]IMD_30!U17</f>
        <v>2016.1591939153</v>
      </c>
      <c r="V17" s="93" t="n">
        <f aca="false">[2]IMD_30!V17</f>
        <v>539.959927098756</v>
      </c>
      <c r="W17" s="93" t="n">
        <f aca="false">[2]IMD_30!W17</f>
        <v>17202.1690035608</v>
      </c>
      <c r="X17" s="93" t="n">
        <f aca="false">[2]IMD_30!X17</f>
        <v>1286.55324602505</v>
      </c>
      <c r="Y17" s="93" t="n">
        <f aca="false">[2]IMD_30!Y17</f>
        <v>498.042173400158</v>
      </c>
      <c r="Z17" s="93" t="n">
        <f aca="false">[2]IMD_30!Z17</f>
        <v>1876.85093459545</v>
      </c>
      <c r="AA17" s="93" t="n">
        <f aca="false">[2]IMD_30!AA17</f>
        <v>2013.14602131421</v>
      </c>
      <c r="AB17" s="93" t="n">
        <f aca="false">[2]IMD_30!AB17</f>
        <v>967.229836586683</v>
      </c>
      <c r="AC17" s="93" t="n">
        <f aca="false">[2]IMD_30!AC17</f>
        <v>401.271729038852</v>
      </c>
      <c r="AD17" s="93" t="n">
        <f aca="false">[2]IMD_30!AD17</f>
        <v>1471.72099411663</v>
      </c>
      <c r="AE17" s="93" t="n">
        <f aca="false">[2]IMD_30!AE17</f>
        <v>44.609555842126</v>
      </c>
      <c r="AF17" s="93" t="n">
        <f aca="false">[2]FDmat_30!C17</f>
        <v>0</v>
      </c>
      <c r="AG17" s="93" t="n">
        <f aca="false">[2]FDmat_30!D17</f>
        <v>0</v>
      </c>
      <c r="AH17" s="93" t="n">
        <f aca="false">[2]FDmat_30!E17</f>
        <v>76749.6410301958</v>
      </c>
      <c r="AI17" s="93" t="n">
        <f aca="false">[2]FDmat_30!F17</f>
        <v>151956.790058601</v>
      </c>
      <c r="AJ17" s="93" t="n">
        <f aca="false">SUMIF([2]Dex_30!$A$1:$A$1048576,$B17,[2]Dex_30!B$1:B$1048576)</f>
        <v>0</v>
      </c>
      <c r="AK17" s="93" t="n">
        <f aca="false">SUMIF([2]Dim_30!$A$1:$A$1048576,$B17,[2]Dim_30!B$1:B$1048576)</f>
        <v>0</v>
      </c>
      <c r="AL17" s="93" t="n">
        <f aca="false">SUMIF([2]EX_30!$A$1:$A$1048576,$B17,[2]EX_30!B$1:B$1048576)</f>
        <v>0</v>
      </c>
      <c r="AM17" s="93" t="n">
        <f aca="false">SUMIF([2]IM_30!$A$1:$A$1048576,$B17,[2]IM_30!B$1:B$1048576)</f>
        <v>0</v>
      </c>
      <c r="AP17" s="93" t="n">
        <f aca="false">SUM(C17:AI17)</f>
        <v>264021.979013223</v>
      </c>
      <c r="AR17" s="93" t="n">
        <f aca="false">AP17*AQ17</f>
        <v>0</v>
      </c>
      <c r="AS17" s="93" t="n">
        <f aca="false">AR17-AM17</f>
        <v>0</v>
      </c>
      <c r="AV17" s="93" t="n">
        <f aca="false">AP17*AU17</f>
        <v>0</v>
      </c>
      <c r="AW17" s="93" t="n">
        <f aca="false">AV17-AK17</f>
        <v>0</v>
      </c>
    </row>
    <row r="18" customFormat="false" ht="13.5" hidden="false" customHeight="false" outlineLevel="0" collapsed="false">
      <c r="A18" s="93" t="s">
        <v>1</v>
      </c>
      <c r="B18" s="93" t="s">
        <v>170</v>
      </c>
      <c r="C18" s="93" t="n">
        <f aca="false">[2]IMD_30!C18</f>
        <v>166.21033833856</v>
      </c>
      <c r="D18" s="93" t="n">
        <f aca="false">[2]IMD_30!D18</f>
        <v>62.1382056871138</v>
      </c>
      <c r="E18" s="93" t="n">
        <f aca="false">[2]IMD_30!E18</f>
        <v>690.959769484843</v>
      </c>
      <c r="F18" s="93" t="n">
        <f aca="false">[2]IMD_30!F18</f>
        <v>301.488935337791</v>
      </c>
      <c r="G18" s="93" t="n">
        <f aca="false">[2]IMD_30!G18</f>
        <v>1062.98581605677</v>
      </c>
      <c r="H18" s="93" t="n">
        <f aca="false">[2]IMD_30!H18</f>
        <v>453.998997339279</v>
      </c>
      <c r="I18" s="93" t="n">
        <f aca="false">[2]IMD_30!I18</f>
        <v>0.671576384613609</v>
      </c>
      <c r="J18" s="93" t="n">
        <f aca="false">[2]IMD_30!J18</f>
        <v>1679.45563251242</v>
      </c>
      <c r="K18" s="93" t="n">
        <f aca="false">[2]IMD_30!K18</f>
        <v>503.287928589602</v>
      </c>
      <c r="L18" s="93" t="n">
        <f aca="false">[2]IMD_30!L18</f>
        <v>858.578084650775</v>
      </c>
      <c r="M18" s="93" t="n">
        <f aca="false">[2]IMD_30!M18</f>
        <v>1246.30160249788</v>
      </c>
      <c r="N18" s="93" t="n">
        <f aca="false">[2]IMD_30!N18</f>
        <v>6851.52370108826</v>
      </c>
      <c r="O18" s="93" t="n">
        <f aca="false">[2]IMD_30!O18</f>
        <v>107.965351997464</v>
      </c>
      <c r="P18" s="93" t="n">
        <f aca="false">[2]IMD_30!P18</f>
        <v>517.256617855884</v>
      </c>
      <c r="Q18" s="93" t="n">
        <f aca="false">[2]IMD_30!Q18</f>
        <v>4123.51412799377</v>
      </c>
      <c r="R18" s="93" t="n">
        <f aca="false">[2]IMD_30!R18</f>
        <v>1217.60735878559</v>
      </c>
      <c r="S18" s="93" t="n">
        <f aca="false">[2]IMD_30!S18</f>
        <v>95.1289996530777</v>
      </c>
      <c r="T18" s="93" t="n">
        <f aca="false">[2]IMD_30!T18</f>
        <v>872.545209516775</v>
      </c>
      <c r="U18" s="93" t="n">
        <f aca="false">[2]IMD_30!U18</f>
        <v>4208.56480568275</v>
      </c>
      <c r="V18" s="93" t="n">
        <f aca="false">[2]IMD_30!V18</f>
        <v>455.496607453339</v>
      </c>
      <c r="W18" s="93" t="n">
        <f aca="false">[2]IMD_30!W18</f>
        <v>499.898583682778</v>
      </c>
      <c r="X18" s="93" t="n">
        <f aca="false">[2]IMD_30!X18</f>
        <v>1725.51869384941</v>
      </c>
      <c r="Y18" s="93" t="n">
        <f aca="false">[2]IMD_30!Y18</f>
        <v>601.770869392825</v>
      </c>
      <c r="Z18" s="93" t="n">
        <f aca="false">[2]IMD_30!Z18</f>
        <v>330.845493143901</v>
      </c>
      <c r="AA18" s="93" t="n">
        <f aca="false">[2]IMD_30!AA18</f>
        <v>1111.79607628444</v>
      </c>
      <c r="AB18" s="93" t="n">
        <f aca="false">[2]IMD_30!AB18</f>
        <v>2820.87572353383</v>
      </c>
      <c r="AC18" s="93" t="n">
        <f aca="false">[2]IMD_30!AC18</f>
        <v>616.76433462784</v>
      </c>
      <c r="AD18" s="93" t="n">
        <f aca="false">[2]IMD_30!AD18</f>
        <v>4749.27157970126</v>
      </c>
      <c r="AE18" s="93" t="n">
        <f aca="false">[2]IMD_30!AE18</f>
        <v>188.340480303565</v>
      </c>
      <c r="AF18" s="93" t="n">
        <f aca="false">[2]FDmat_30!C18</f>
        <v>11169.5927497026</v>
      </c>
      <c r="AG18" s="93" t="n">
        <f aca="false">[2]FDmat_30!D18</f>
        <v>0</v>
      </c>
      <c r="AH18" s="93" t="n">
        <f aca="false">[2]FDmat_30!E18</f>
        <v>0</v>
      </c>
      <c r="AI18" s="93" t="n">
        <f aca="false">[2]FDmat_30!F18</f>
        <v>0</v>
      </c>
      <c r="AJ18" s="93" t="n">
        <f aca="false">SUMIF([2]Dex_30!$A$1:$A$1048576,$B18,[2]Dex_30!B$1:B$1048576)</f>
        <v>1738.0223641396</v>
      </c>
      <c r="AK18" s="93" t="n">
        <f aca="false">SUMIF([2]Dim_30!$A$1:$A$1048576,$B18,[2]Dim_30!B$1:B$1048576)</f>
        <v>2257.55420014181</v>
      </c>
      <c r="AL18" s="93" t="n">
        <f aca="false">SUMIF([2]EX_30!$A$1:$A$1048576,$B18,[2]EX_30!B$1:B$1048576)</f>
        <v>0</v>
      </c>
      <c r="AM18" s="93" t="n">
        <f aca="false">SUMIF([2]IM_30!$A$1:$A$1048576,$B18,[2]IM_30!B$1:B$1048576)</f>
        <v>40579.3950523414</v>
      </c>
      <c r="AP18" s="93" t="n">
        <f aca="false">SUM(C18:AI18)</f>
        <v>49290.354251129</v>
      </c>
      <c r="AQ18" s="93" t="n">
        <v>0.823272538184527</v>
      </c>
      <c r="AR18" s="93" t="n">
        <f aca="false">AP18*AQ18</f>
        <v>40579.3950523414</v>
      </c>
      <c r="AS18" s="93" t="n">
        <f aca="false">AR18-AM18</f>
        <v>0</v>
      </c>
      <c r="AU18" s="93" t="n">
        <v>0.0458011356266547</v>
      </c>
      <c r="AV18" s="93" t="n">
        <f aca="false">AP18*AU18</f>
        <v>2257.55420014182</v>
      </c>
      <c r="AW18" s="93" t="n">
        <f aca="false">AV18-AK18</f>
        <v>0</v>
      </c>
    </row>
    <row r="19" customFormat="false" ht="13.5" hidden="false" customHeight="false" outlineLevel="0" collapsed="false">
      <c r="A19" s="93" t="s">
        <v>1</v>
      </c>
      <c r="B19" s="93" t="s">
        <v>171</v>
      </c>
      <c r="C19" s="93" t="n">
        <f aca="false">[2]IMD_30!C19</f>
        <v>6.13382641456364</v>
      </c>
      <c r="D19" s="93" t="n">
        <f aca="false">[2]IMD_30!D19</f>
        <v>4.81682989432828</v>
      </c>
      <c r="E19" s="93" t="n">
        <f aca="false">[2]IMD_30!E19</f>
        <v>140.536102780737</v>
      </c>
      <c r="F19" s="93" t="n">
        <f aca="false">[2]IMD_30!F19</f>
        <v>31.2498580031726</v>
      </c>
      <c r="G19" s="93" t="n">
        <f aca="false">[2]IMD_30!G19</f>
        <v>61.9860541596907</v>
      </c>
      <c r="H19" s="93" t="n">
        <f aca="false">[2]IMD_30!H19</f>
        <v>73.1369939453378</v>
      </c>
      <c r="I19" s="93" t="n">
        <f aca="false">[2]IMD_30!I19</f>
        <v>0.149226001600686</v>
      </c>
      <c r="J19" s="93" t="n">
        <f aca="false">[2]IMD_30!J19</f>
        <v>56.4115564539294</v>
      </c>
      <c r="K19" s="93" t="n">
        <f aca="false">[2]IMD_30!K19</f>
        <v>5.88413541486974</v>
      </c>
      <c r="L19" s="93" t="n">
        <f aca="false">[2]IMD_30!L19</f>
        <v>35.8094435650308</v>
      </c>
      <c r="M19" s="93" t="n">
        <f aca="false">[2]IMD_30!M19</f>
        <v>94.3302109412747</v>
      </c>
      <c r="N19" s="93" t="n">
        <f aca="false">[2]IMD_30!N19</f>
        <v>354.338799750043</v>
      </c>
      <c r="O19" s="93" t="n">
        <f aca="false">[2]IMD_30!O19</f>
        <v>4.21145509855903</v>
      </c>
      <c r="P19" s="93" t="n">
        <f aca="false">[2]IMD_30!P19</f>
        <v>60.2434056857521</v>
      </c>
      <c r="Q19" s="93" t="n">
        <f aca="false">[2]IMD_30!Q19</f>
        <v>118.059225008462</v>
      </c>
      <c r="R19" s="93" t="n">
        <f aca="false">[2]IMD_30!R19</f>
        <v>255.202981685577</v>
      </c>
      <c r="S19" s="93" t="n">
        <f aca="false">[2]IMD_30!S19</f>
        <v>8.80194615122029</v>
      </c>
      <c r="T19" s="93" t="n">
        <f aca="false">[2]IMD_30!T19</f>
        <v>266.87400175937</v>
      </c>
      <c r="U19" s="93" t="n">
        <f aca="false">[2]IMD_30!U19</f>
        <v>518.281066218598</v>
      </c>
      <c r="V19" s="93" t="n">
        <f aca="false">[2]IMD_30!V19</f>
        <v>145.023326492155</v>
      </c>
      <c r="W19" s="93" t="n">
        <f aca="false">[2]IMD_30!W19</f>
        <v>30.1099667790598</v>
      </c>
      <c r="X19" s="93" t="n">
        <f aca="false">[2]IMD_30!X19</f>
        <v>227.875538076185</v>
      </c>
      <c r="Y19" s="93" t="n">
        <f aca="false">[2]IMD_30!Y19</f>
        <v>175.265199563143</v>
      </c>
      <c r="Z19" s="93" t="n">
        <f aca="false">[2]IMD_30!Z19</f>
        <v>862.669275781906</v>
      </c>
      <c r="AA19" s="93" t="n">
        <f aca="false">[2]IMD_30!AA19</f>
        <v>639.303593247911</v>
      </c>
      <c r="AB19" s="93" t="n">
        <f aca="false">[2]IMD_30!AB19</f>
        <v>649.130803829993</v>
      </c>
      <c r="AC19" s="93" t="n">
        <f aca="false">[2]IMD_30!AC19</f>
        <v>66.1184304221185</v>
      </c>
      <c r="AD19" s="93" t="n">
        <f aca="false">[2]IMD_30!AD19</f>
        <v>1736.74654846565</v>
      </c>
      <c r="AE19" s="93" t="n">
        <f aca="false">[2]IMD_30!AE19</f>
        <v>140.622472109204</v>
      </c>
      <c r="AF19" s="93" t="n">
        <f aca="false">[2]FDmat_30!C19</f>
        <v>2913.61492462929</v>
      </c>
      <c r="AG19" s="93" t="n">
        <f aca="false">[2]FDmat_30!D19</f>
        <v>2314.45696353683</v>
      </c>
      <c r="AH19" s="93" t="n">
        <f aca="false">[2]FDmat_30!E19</f>
        <v>0</v>
      </c>
      <c r="AI19" s="93" t="n">
        <f aca="false">[2]FDmat_30!F19</f>
        <v>0</v>
      </c>
      <c r="AJ19" s="93" t="n">
        <f aca="false">SUMIF([2]Dex_30!$A$1:$A$1048576,$B19,[2]Dex_30!B$1:B$1048576)</f>
        <v>6703.73150936009</v>
      </c>
      <c r="AK19" s="93" t="n">
        <f aca="false">SUMIF([2]Dim_30!$A$1:$A$1048576,$B19,[2]Dim_30!B$1:B$1048576)</f>
        <v>4571.71127588441</v>
      </c>
      <c r="AL19" s="93" t="n">
        <f aca="false">SUMIF([2]EX_30!$A$1:$A$1048576,$B19,[2]EX_30!B$1:B$1048576)</f>
        <v>1664.64042178536</v>
      </c>
      <c r="AM19" s="93" t="n">
        <f aca="false">SUMIF([2]IM_30!$A$1:$A$1048576,$B19,[2]IM_30!B$1:B$1048576)</f>
        <v>0</v>
      </c>
      <c r="AP19" s="93" t="n">
        <f aca="false">SUM(C19:AI19)</f>
        <v>11997.3941618656</v>
      </c>
      <c r="AQ19" s="93" t="n">
        <v>0</v>
      </c>
      <c r="AR19" s="93" t="n">
        <f aca="false">AP19*AQ19</f>
        <v>0</v>
      </c>
      <c r="AS19" s="93" t="n">
        <f aca="false">AR19-AM19</f>
        <v>0</v>
      </c>
      <c r="AU19" s="93" t="n">
        <v>0.381058687762037</v>
      </c>
      <c r="AV19" s="93" t="n">
        <f aca="false">AP19*AU19</f>
        <v>4571.71127588441</v>
      </c>
      <c r="AW19" s="93" t="n">
        <f aca="false">AV19-AK19</f>
        <v>0</v>
      </c>
    </row>
    <row r="20" customFormat="false" ht="13.5" hidden="false" customHeight="false" outlineLevel="0" collapsed="false">
      <c r="A20" s="93" t="s">
        <v>1</v>
      </c>
      <c r="B20" s="93" t="s">
        <v>172</v>
      </c>
      <c r="C20" s="93" t="n">
        <f aca="false">[2]IMD_30!C20</f>
        <v>1226.67492570215</v>
      </c>
      <c r="D20" s="93" t="n">
        <f aca="false">[2]IMD_30!D20</f>
        <v>55.2818172712871</v>
      </c>
      <c r="E20" s="93" t="n">
        <f aca="false">[2]IMD_30!E20</f>
        <v>5367.93625986554</v>
      </c>
      <c r="F20" s="93" t="n">
        <f aca="false">[2]IMD_30!F20</f>
        <v>964.956762370628</v>
      </c>
      <c r="G20" s="93" t="n">
        <f aca="false">[2]IMD_30!G20</f>
        <v>4114.2901108188</v>
      </c>
      <c r="H20" s="93" t="n">
        <f aca="false">[2]IMD_30!H20</f>
        <v>1062.88490546734</v>
      </c>
      <c r="I20" s="93" t="n">
        <f aca="false">[2]IMD_30!I20</f>
        <v>32.3875047318781</v>
      </c>
      <c r="J20" s="93" t="n">
        <f aca="false">[2]IMD_30!J20</f>
        <v>1463.75339995945</v>
      </c>
      <c r="K20" s="93" t="n">
        <f aca="false">[2]IMD_30!K20</f>
        <v>434.182355813547</v>
      </c>
      <c r="L20" s="93" t="n">
        <f aca="false">[2]IMD_30!L20</f>
        <v>2074.93770073027</v>
      </c>
      <c r="M20" s="93" t="n">
        <f aca="false">[2]IMD_30!M20</f>
        <v>5737.19974502909</v>
      </c>
      <c r="N20" s="93" t="n">
        <f aca="false">[2]IMD_30!N20</f>
        <v>37470.9374455403</v>
      </c>
      <c r="O20" s="93" t="n">
        <f aca="false">[2]IMD_30!O20</f>
        <v>484.61002272117</v>
      </c>
      <c r="P20" s="93" t="n">
        <f aca="false">[2]IMD_30!P20</f>
        <v>3016.83843143432</v>
      </c>
      <c r="Q20" s="93" t="n">
        <f aca="false">[2]IMD_30!Q20</f>
        <v>10176.6045041704</v>
      </c>
      <c r="R20" s="93" t="n">
        <f aca="false">[2]IMD_30!R20</f>
        <v>17442.0462631404</v>
      </c>
      <c r="S20" s="93" t="n">
        <f aca="false">[2]IMD_30!S20</f>
        <v>151.266064542646</v>
      </c>
      <c r="T20" s="93" t="n">
        <f aca="false">[2]IMD_30!T20</f>
        <v>288.621234778147</v>
      </c>
      <c r="U20" s="93" t="n">
        <f aca="false">[2]IMD_30!U20</f>
        <v>3817.51980459033</v>
      </c>
      <c r="V20" s="93" t="n">
        <f aca="false">[2]IMD_30!V20</f>
        <v>652.227192764486</v>
      </c>
      <c r="W20" s="93" t="n">
        <f aca="false">[2]IMD_30!W20</f>
        <v>321.54437881091</v>
      </c>
      <c r="X20" s="93" t="n">
        <f aca="false">[2]IMD_30!X20</f>
        <v>4696.4941665313</v>
      </c>
      <c r="Y20" s="93" t="n">
        <f aca="false">[2]IMD_30!Y20</f>
        <v>229.971290972171</v>
      </c>
      <c r="Z20" s="93" t="n">
        <f aca="false">[2]IMD_30!Z20</f>
        <v>1117.66506959204</v>
      </c>
      <c r="AA20" s="93" t="n">
        <f aca="false">[2]IMD_30!AA20</f>
        <v>2900.26861937044</v>
      </c>
      <c r="AB20" s="93" t="n">
        <f aca="false">[2]IMD_30!AB20</f>
        <v>8602.86728618755</v>
      </c>
      <c r="AC20" s="93" t="n">
        <f aca="false">[2]IMD_30!AC20</f>
        <v>3202.57955102808</v>
      </c>
      <c r="AD20" s="93" t="n">
        <f aca="false">[2]IMD_30!AD20</f>
        <v>12559.882822676</v>
      </c>
      <c r="AE20" s="93" t="n">
        <f aca="false">[2]IMD_30!AE20</f>
        <v>3013.93600332346</v>
      </c>
      <c r="AF20" s="93" t="n">
        <f aca="false">[2]FDmat_30!C20</f>
        <v>221443.522810799</v>
      </c>
      <c r="AG20" s="93" t="n">
        <f aca="false">[2]FDmat_30!D20</f>
        <v>6.85148728034032</v>
      </c>
      <c r="AH20" s="93" t="n">
        <f aca="false">[2]FDmat_30!E20</f>
        <v>632.271361395554</v>
      </c>
      <c r="AI20" s="93" t="n">
        <f aca="false">[2]FDmat_30!F20</f>
        <v>12747.5835867425</v>
      </c>
      <c r="AJ20" s="93" t="n">
        <f aca="false">SUMIF([2]Dex_30!$A$1:$A$1048576,$B20,[2]Dex_30!B$1:B$1048576)</f>
        <v>10596.597379566</v>
      </c>
      <c r="AK20" s="93" t="n">
        <f aca="false">SUMIF([2]Dim_30!$A$1:$A$1048576,$B20,[2]Dim_30!B$1:B$1048576)</f>
        <v>6469.83100678354</v>
      </c>
      <c r="AL20" s="93" t="n">
        <f aca="false">SUMIF([2]EX_30!$A$1:$A$1048576,$B20,[2]EX_30!B$1:B$1048576)</f>
        <v>24221.6714386721</v>
      </c>
      <c r="AM20" s="93" t="n">
        <f aca="false">SUMIF([2]IM_30!$A$1:$A$1048576,$B20,[2]IM_30!B$1:B$1048576)</f>
        <v>67032.287970447</v>
      </c>
      <c r="AP20" s="93" t="n">
        <f aca="false">SUM(C20:AI20)</f>
        <v>367510.594886152</v>
      </c>
      <c r="AQ20" s="93" t="n">
        <v>0.182395525198974</v>
      </c>
      <c r="AR20" s="93" t="n">
        <f aca="false">AP20*AQ20</f>
        <v>67032.2879704468</v>
      </c>
      <c r="AS20" s="93" t="n">
        <f aca="false">AR20-AM20</f>
        <v>0</v>
      </c>
      <c r="AU20" s="93" t="n">
        <v>0.0176044748010266</v>
      </c>
      <c r="AV20" s="93" t="n">
        <f aca="false">AP20*AU20</f>
        <v>6469.83100678354</v>
      </c>
      <c r="AW20" s="93" t="n">
        <f aca="false">AV20-AK20</f>
        <v>0</v>
      </c>
    </row>
    <row r="21" customFormat="false" ht="13.5" hidden="false" customHeight="false" outlineLevel="0" collapsed="false">
      <c r="A21" s="93" t="s">
        <v>1</v>
      </c>
      <c r="B21" s="93" t="s">
        <v>173</v>
      </c>
      <c r="C21" s="93" t="n">
        <f aca="false">[2]IMD_30!C21</f>
        <v>1295.10754746177</v>
      </c>
      <c r="D21" s="93" t="n">
        <f aca="false">[2]IMD_30!D21</f>
        <v>164.775473753723</v>
      </c>
      <c r="E21" s="93" t="n">
        <f aca="false">[2]IMD_30!E21</f>
        <v>558.876651776208</v>
      </c>
      <c r="F21" s="93" t="n">
        <f aca="false">[2]IMD_30!F21</f>
        <v>520.651552429657</v>
      </c>
      <c r="G21" s="93" t="n">
        <f aca="false">[2]IMD_30!G21</f>
        <v>1285.90422221526</v>
      </c>
      <c r="H21" s="93" t="n">
        <f aca="false">[2]IMD_30!H21</f>
        <v>381.087945716404</v>
      </c>
      <c r="I21" s="93" t="n">
        <f aca="false">[2]IMD_30!I21</f>
        <v>4.70200946973781</v>
      </c>
      <c r="J21" s="93" t="n">
        <f aca="false">[2]IMD_30!J21</f>
        <v>1047.02398420165</v>
      </c>
      <c r="K21" s="93" t="n">
        <f aca="false">[2]IMD_30!K21</f>
        <v>148.013036634213</v>
      </c>
      <c r="L21" s="93" t="n">
        <f aca="false">[2]IMD_30!L21</f>
        <v>846.614413750535</v>
      </c>
      <c r="M21" s="93" t="n">
        <f aca="false">[2]IMD_30!M21</f>
        <v>1547.30707960517</v>
      </c>
      <c r="N21" s="93" t="n">
        <f aca="false">[2]IMD_30!N21</f>
        <v>6780.99038725143</v>
      </c>
      <c r="O21" s="93" t="n">
        <f aca="false">[2]IMD_30!O21</f>
        <v>90.2543599110118</v>
      </c>
      <c r="P21" s="93" t="n">
        <f aca="false">[2]IMD_30!P21</f>
        <v>934.138821278916</v>
      </c>
      <c r="Q21" s="93" t="n">
        <f aca="false">[2]IMD_30!Q21</f>
        <v>2058.94252399945</v>
      </c>
      <c r="R21" s="93" t="n">
        <f aca="false">[2]IMD_30!R21</f>
        <v>3150.91199954061</v>
      </c>
      <c r="S21" s="93" t="n">
        <f aca="false">[2]IMD_30!S21</f>
        <v>118.43318627648</v>
      </c>
      <c r="T21" s="93" t="n">
        <f aca="false">[2]IMD_30!T21</f>
        <v>179.597631549703</v>
      </c>
      <c r="U21" s="93" t="n">
        <f aca="false">[2]IMD_30!U21</f>
        <v>14969.5463016279</v>
      </c>
      <c r="V21" s="93" t="n">
        <f aca="false">[2]IMD_30!V21</f>
        <v>8419.32832109702</v>
      </c>
      <c r="W21" s="93" t="n">
        <f aca="false">[2]IMD_30!W21</f>
        <v>19754.4752324659</v>
      </c>
      <c r="X21" s="93" t="n">
        <f aca="false">[2]IMD_30!X21</f>
        <v>7079.58813117177</v>
      </c>
      <c r="Y21" s="93" t="n">
        <f aca="false">[2]IMD_30!Y21</f>
        <v>1993.52118074648</v>
      </c>
      <c r="Z21" s="93" t="n">
        <f aca="false">[2]IMD_30!Z21</f>
        <v>286.217813093298</v>
      </c>
      <c r="AA21" s="93" t="n">
        <f aca="false">[2]IMD_30!AA21</f>
        <v>1814.2402261408</v>
      </c>
      <c r="AB21" s="93" t="n">
        <f aca="false">[2]IMD_30!AB21</f>
        <v>2281.29117165219</v>
      </c>
      <c r="AC21" s="93" t="n">
        <f aca="false">[2]IMD_30!AC21</f>
        <v>4701.58424638243</v>
      </c>
      <c r="AD21" s="93" t="n">
        <f aca="false">[2]IMD_30!AD21</f>
        <v>5030.55907350735</v>
      </c>
      <c r="AE21" s="93" t="n">
        <f aca="false">[2]IMD_30!AE21</f>
        <v>4766.45928393523</v>
      </c>
      <c r="AF21" s="93" t="n">
        <f aca="false">[2]FDmat_30!C21</f>
        <v>58460.8185134487</v>
      </c>
      <c r="AG21" s="93" t="n">
        <f aca="false">[2]FDmat_30!D21</f>
        <v>0</v>
      </c>
      <c r="AH21" s="93" t="n">
        <f aca="false">[2]FDmat_30!E21</f>
        <v>0</v>
      </c>
      <c r="AI21" s="93" t="n">
        <f aca="false">[2]FDmat_30!F21</f>
        <v>0</v>
      </c>
      <c r="AJ21" s="93" t="n">
        <f aca="false">SUMIF([2]Dex_30!$A$1:$A$1048576,$B21,[2]Dex_30!B$1:B$1048576)</f>
        <v>23002.2771957111</v>
      </c>
      <c r="AK21" s="93" t="n">
        <f aca="false">SUMIF([2]Dim_30!$A$1:$A$1048576,$B21,[2]Dim_30!B$1:B$1048576)</f>
        <v>33728.1967533029</v>
      </c>
      <c r="AL21" s="93" t="n">
        <f aca="false">SUMIF([2]EX_30!$A$1:$A$1048576,$B21,[2]EX_30!B$1:B$1048576)</f>
        <v>11097.4543417146</v>
      </c>
      <c r="AM21" s="93" t="n">
        <f aca="false">SUMIF([2]IM_30!$A$1:$A$1048576,$B21,[2]IM_30!B$1:B$1048576)</f>
        <v>13685.6462764057</v>
      </c>
      <c r="AP21" s="93" t="n">
        <f aca="false">SUM(C21:AI21)</f>
        <v>150670.962322091</v>
      </c>
      <c r="AQ21" s="93" t="n">
        <v>0.0908313457715213</v>
      </c>
      <c r="AR21" s="93" t="n">
        <f aca="false">AP21*AQ21</f>
        <v>13685.6462764057</v>
      </c>
      <c r="AS21" s="93" t="n">
        <f aca="false">AR21-AM21</f>
        <v>0</v>
      </c>
      <c r="AU21" s="93" t="n">
        <v>0.223853330684925</v>
      </c>
      <c r="AV21" s="93" t="n">
        <f aca="false">AP21*AU21</f>
        <v>33728.1967533029</v>
      </c>
      <c r="AW21" s="93" t="n">
        <f aca="false">AV21-AK21</f>
        <v>0</v>
      </c>
    </row>
    <row r="22" customFormat="false" ht="13.5" hidden="false" customHeight="false" outlineLevel="0" collapsed="false">
      <c r="A22" s="93" t="s">
        <v>1</v>
      </c>
      <c r="B22" s="93" t="s">
        <v>174</v>
      </c>
      <c r="C22" s="93" t="n">
        <f aca="false">[2]IMD_30!C22</f>
        <v>8.20603609842899</v>
      </c>
      <c r="D22" s="93" t="n">
        <f aca="false">[2]IMD_30!D22</f>
        <v>30.3335373658275</v>
      </c>
      <c r="E22" s="93" t="n">
        <f aca="false">[2]IMD_30!E22</f>
        <v>157.871145624279</v>
      </c>
      <c r="F22" s="93" t="n">
        <f aca="false">[2]IMD_30!F22</f>
        <v>78.5320667330205</v>
      </c>
      <c r="G22" s="93" t="n">
        <f aca="false">[2]IMD_30!G22</f>
        <v>324.602083250871</v>
      </c>
      <c r="H22" s="93" t="n">
        <f aca="false">[2]IMD_30!H22</f>
        <v>101.175727593301</v>
      </c>
      <c r="I22" s="93" t="n">
        <f aca="false">[2]IMD_30!I22</f>
        <v>1.56732287931655</v>
      </c>
      <c r="J22" s="93" t="n">
        <f aca="false">[2]IMD_30!J22</f>
        <v>135.012779341146</v>
      </c>
      <c r="K22" s="93" t="n">
        <f aca="false">[2]IMD_30!K22</f>
        <v>38.7161460029492</v>
      </c>
      <c r="L22" s="93" t="n">
        <f aca="false">[2]IMD_30!L22</f>
        <v>180.190001350046</v>
      </c>
      <c r="M22" s="93" t="n">
        <f aca="false">[2]IMD_30!M22</f>
        <v>385.556298715168</v>
      </c>
      <c r="N22" s="93" t="n">
        <f aca="false">[2]IMD_30!N22</f>
        <v>1772.48399709132</v>
      </c>
      <c r="O22" s="93" t="n">
        <f aca="false">[2]IMD_30!O22</f>
        <v>14.3884704282052</v>
      </c>
      <c r="P22" s="93" t="n">
        <f aca="false">[2]IMD_30!P22</f>
        <v>165.805412005192</v>
      </c>
      <c r="Q22" s="93" t="n">
        <f aca="false">[2]IMD_30!Q22</f>
        <v>657.510219252754</v>
      </c>
      <c r="R22" s="93" t="n">
        <f aca="false">[2]IMD_30!R22</f>
        <v>973.020162503705</v>
      </c>
      <c r="S22" s="93" t="n">
        <f aca="false">[2]IMD_30!S22</f>
        <v>107.193571704354</v>
      </c>
      <c r="T22" s="93" t="n">
        <f aca="false">[2]IMD_30!T22</f>
        <v>36.7616006880049</v>
      </c>
      <c r="U22" s="93" t="n">
        <f aca="false">[2]IMD_30!U22</f>
        <v>8682.26666733127</v>
      </c>
      <c r="V22" s="93" t="n">
        <f aca="false">[2]IMD_30!V22</f>
        <v>2138.21002240365</v>
      </c>
      <c r="W22" s="93" t="n">
        <f aca="false">[2]IMD_30!W22</f>
        <v>1748.1897224973</v>
      </c>
      <c r="X22" s="93" t="n">
        <f aca="false">[2]IMD_30!X22</f>
        <v>1390.8136098549</v>
      </c>
      <c r="Y22" s="93" t="n">
        <f aca="false">[2]IMD_30!Y22</f>
        <v>1161.2289350882</v>
      </c>
      <c r="Z22" s="93" t="n">
        <f aca="false">[2]IMD_30!Z22</f>
        <v>117.086208287922</v>
      </c>
      <c r="AA22" s="93" t="n">
        <f aca="false">[2]IMD_30!AA22</f>
        <v>2459.85511965999</v>
      </c>
      <c r="AB22" s="93" t="n">
        <f aca="false">[2]IMD_30!AB22</f>
        <v>1188.1301572429</v>
      </c>
      <c r="AC22" s="93" t="n">
        <f aca="false">[2]IMD_30!AC22</f>
        <v>1046.34645654414</v>
      </c>
      <c r="AD22" s="93" t="n">
        <f aca="false">[2]IMD_30!AD22</f>
        <v>3402.02066083467</v>
      </c>
      <c r="AE22" s="93" t="n">
        <f aca="false">[2]IMD_30!AE22</f>
        <v>892.082614911611</v>
      </c>
      <c r="AF22" s="93" t="n">
        <f aca="false">[2]FDmat_30!C22</f>
        <v>377956.569236421</v>
      </c>
      <c r="AG22" s="93" t="n">
        <f aca="false">[2]FDmat_30!D22</f>
        <v>57.9264282127697</v>
      </c>
      <c r="AH22" s="93" t="n">
        <f aca="false">[2]FDmat_30!E22</f>
        <v>0</v>
      </c>
      <c r="AI22" s="93" t="n">
        <f aca="false">[2]FDmat_30!F22</f>
        <v>0</v>
      </c>
      <c r="AJ22" s="93" t="n">
        <f aca="false">SUMIF([2]Dex_30!$A$1:$A$1048576,$B22,[2]Dex_30!B$1:B$1048576)</f>
        <v>47411.3981886352</v>
      </c>
      <c r="AK22" s="93" t="n">
        <f aca="false">SUMIF([2]Dim_30!$A$1:$A$1048576,$B22,[2]Dim_30!B$1:B$1048576)</f>
        <v>90950.8366160093</v>
      </c>
      <c r="AL22" s="93" t="n">
        <f aca="false">SUMIF([2]EX_30!$A$1:$A$1048576,$B22,[2]EX_30!B$1:B$1048576)</f>
        <v>0</v>
      </c>
      <c r="AM22" s="93" t="n">
        <f aca="false">SUMIF([2]IM_30!$A$1:$A$1048576,$B22,[2]IM_30!B$1:B$1048576)</f>
        <v>9644.29704507916</v>
      </c>
      <c r="AP22" s="93" t="n">
        <f aca="false">SUM(C22:AI22)</f>
        <v>407409.652417918</v>
      </c>
      <c r="AQ22" s="93" t="n">
        <v>0.0236722350288994</v>
      </c>
      <c r="AR22" s="93" t="n">
        <f aca="false">AP22*AQ22</f>
        <v>9644.29704507916</v>
      </c>
      <c r="AS22" s="93" t="n">
        <f aca="false">AR22-AM22</f>
        <v>0</v>
      </c>
      <c r="AU22" s="93" t="n">
        <v>0.223241732433754</v>
      </c>
      <c r="AV22" s="93" t="n">
        <f aca="false">AP22*AU22</f>
        <v>90950.8366160094</v>
      </c>
      <c r="AW22" s="93" t="n">
        <f aca="false">AV22-AK22</f>
        <v>0</v>
      </c>
    </row>
    <row r="23" customFormat="false" ht="13.5" hidden="false" customHeight="false" outlineLevel="0" collapsed="false">
      <c r="A23" s="93" t="s">
        <v>1</v>
      </c>
      <c r="B23" s="93" t="s">
        <v>175</v>
      </c>
      <c r="C23" s="93" t="n">
        <f aca="false">[2]IMD_30!C23</f>
        <v>1287.19806540763</v>
      </c>
      <c r="D23" s="93" t="n">
        <f aca="false">[2]IMD_30!D23</f>
        <v>1084.0183081681</v>
      </c>
      <c r="E23" s="93" t="n">
        <f aca="false">[2]IMD_30!E23</f>
        <v>2280.55437753506</v>
      </c>
      <c r="F23" s="93" t="n">
        <f aca="false">[2]IMD_30!F23</f>
        <v>448.289346411982</v>
      </c>
      <c r="G23" s="93" t="n">
        <f aca="false">[2]IMD_30!G23</f>
        <v>2355.61786346957</v>
      </c>
      <c r="H23" s="93" t="n">
        <f aca="false">[2]IMD_30!H23</f>
        <v>594.942340913036</v>
      </c>
      <c r="I23" s="93" t="n">
        <f aca="false">[2]IMD_30!I23</f>
        <v>26.9381674333551</v>
      </c>
      <c r="J23" s="93" t="n">
        <f aca="false">[2]IMD_30!J23</f>
        <v>1484.34419512183</v>
      </c>
      <c r="K23" s="93" t="n">
        <f aca="false">[2]IMD_30!K23</f>
        <v>321.053867472085</v>
      </c>
      <c r="L23" s="93" t="n">
        <f aca="false">[2]IMD_30!L23</f>
        <v>1242.52473323125</v>
      </c>
      <c r="M23" s="93" t="n">
        <f aca="false">[2]IMD_30!M23</f>
        <v>1997.32649247456</v>
      </c>
      <c r="N23" s="93" t="n">
        <f aca="false">[2]IMD_30!N23</f>
        <v>9804.4102377472</v>
      </c>
      <c r="O23" s="93" t="n">
        <f aca="false">[2]IMD_30!O23</f>
        <v>145.129061720155</v>
      </c>
      <c r="P23" s="93" t="n">
        <f aca="false">[2]IMD_30!P23</f>
        <v>827.145756434057</v>
      </c>
      <c r="Q23" s="93" t="n">
        <f aca="false">[2]IMD_30!Q23</f>
        <v>5014.39581397616</v>
      </c>
      <c r="R23" s="93" t="n">
        <f aca="false">[2]IMD_30!R23</f>
        <v>13696.6303973953</v>
      </c>
      <c r="S23" s="93" t="n">
        <f aca="false">[2]IMD_30!S23</f>
        <v>213.818086348405</v>
      </c>
      <c r="T23" s="93" t="n">
        <f aca="false">[2]IMD_30!T23</f>
        <v>583.408106161399</v>
      </c>
      <c r="U23" s="93" t="n">
        <f aca="false">[2]IMD_30!U23</f>
        <v>12952.5071829933</v>
      </c>
      <c r="V23" s="93" t="n">
        <f aca="false">[2]IMD_30!V23</f>
        <v>2628.24278895119</v>
      </c>
      <c r="W23" s="93" t="n">
        <f aca="false">[2]IMD_30!W23</f>
        <v>628.326948747445</v>
      </c>
      <c r="X23" s="93" t="n">
        <f aca="false">[2]IMD_30!X23</f>
        <v>6980.97669157986</v>
      </c>
      <c r="Y23" s="93" t="n">
        <f aca="false">[2]IMD_30!Y23</f>
        <v>1219.60972599925</v>
      </c>
      <c r="Z23" s="93" t="n">
        <f aca="false">[2]IMD_30!Z23</f>
        <v>3843.49079638979</v>
      </c>
      <c r="AA23" s="93" t="n">
        <f aca="false">[2]IMD_30!AA23</f>
        <v>2359.47110287308</v>
      </c>
      <c r="AB23" s="93" t="n">
        <f aca="false">[2]IMD_30!AB23</f>
        <v>2580.5100796392</v>
      </c>
      <c r="AC23" s="93" t="n">
        <f aca="false">[2]IMD_30!AC23</f>
        <v>1625.43861077799</v>
      </c>
      <c r="AD23" s="93" t="n">
        <f aca="false">[2]IMD_30!AD23</f>
        <v>5548.40089337271</v>
      </c>
      <c r="AE23" s="93" t="n">
        <f aca="false">[2]IMD_30!AE23</f>
        <v>2016.55901736967</v>
      </c>
      <c r="AF23" s="93" t="n">
        <f aca="false">[2]FDmat_30!C23</f>
        <v>59826.0451034556</v>
      </c>
      <c r="AG23" s="93" t="n">
        <f aca="false">[2]FDmat_30!D23</f>
        <v>7.88177652933756</v>
      </c>
      <c r="AH23" s="93" t="n">
        <f aca="false">[2]FDmat_30!E23</f>
        <v>96.5982539351414</v>
      </c>
      <c r="AI23" s="93" t="n">
        <f aca="false">[2]FDmat_30!F23</f>
        <v>861.991212742959</v>
      </c>
      <c r="AJ23" s="93" t="n">
        <f aca="false">SUMIF([2]Dex_30!$A$1:$A$1048576,$B23,[2]Dex_30!B$1:B$1048576)</f>
        <v>20673.9839783662</v>
      </c>
      <c r="AK23" s="93" t="n">
        <f aca="false">SUMIF([2]Dim_30!$A$1:$A$1048576,$B23,[2]Dim_30!B$1:B$1048576)</f>
        <v>18508.8847501478</v>
      </c>
      <c r="AL23" s="93" t="n">
        <f aca="false">SUMIF([2]EX_30!$A$1:$A$1048576,$B23,[2]EX_30!B$1:B$1048576)</f>
        <v>6799.08317824782</v>
      </c>
      <c r="AM23" s="93" t="n">
        <f aca="false">SUMIF([2]IM_30!$A$1:$A$1048576,$B23,[2]IM_30!B$1:B$1048576)</f>
        <v>44168.3546193923</v>
      </c>
      <c r="AP23" s="93" t="n">
        <f aca="false">SUM(C23:AI23)</f>
        <v>146583.795402778</v>
      </c>
      <c r="AQ23" s="93" t="n">
        <v>0.301318126591197</v>
      </c>
      <c r="AR23" s="93" t="n">
        <f aca="false">AP23*AQ23</f>
        <v>44168.3546193923</v>
      </c>
      <c r="AS23" s="93" t="n">
        <f aca="false">AR23-AM23</f>
        <v>0</v>
      </c>
      <c r="AU23" s="93" t="n">
        <v>0.126268287018287</v>
      </c>
      <c r="AV23" s="93" t="n">
        <f aca="false">AP23*AU23</f>
        <v>18508.8847501478</v>
      </c>
      <c r="AW23" s="93" t="n">
        <f aca="false">AV23-AK23</f>
        <v>0</v>
      </c>
    </row>
    <row r="24" customFormat="false" ht="13.5" hidden="false" customHeight="false" outlineLevel="0" collapsed="false">
      <c r="A24" s="93" t="s">
        <v>1</v>
      </c>
      <c r="B24" s="93" t="s">
        <v>176</v>
      </c>
      <c r="C24" s="93" t="n">
        <f aca="false">[2]IMD_30!C24</f>
        <v>7.55822485511431</v>
      </c>
      <c r="D24" s="93" t="n">
        <f aca="false">[2]IMD_30!D24</f>
        <v>19.2798331119176</v>
      </c>
      <c r="E24" s="93" t="n">
        <f aca="false">[2]IMD_30!E24</f>
        <v>130.356594610398</v>
      </c>
      <c r="F24" s="93" t="n">
        <f aca="false">[2]IMD_30!F24</f>
        <v>64.2648577824441</v>
      </c>
      <c r="G24" s="93" t="n">
        <f aca="false">[2]IMD_30!G24</f>
        <v>245.409352774782</v>
      </c>
      <c r="H24" s="93" t="n">
        <f aca="false">[2]IMD_30!H24</f>
        <v>265.478768070235</v>
      </c>
      <c r="I24" s="93" t="n">
        <f aca="false">[2]IMD_30!I24</f>
        <v>1.64165082050517</v>
      </c>
      <c r="J24" s="93" t="n">
        <f aca="false">[2]IMD_30!J24</f>
        <v>109.140694575738</v>
      </c>
      <c r="K24" s="93" t="n">
        <f aca="false">[2]IMD_30!K24</f>
        <v>29.1193917004727</v>
      </c>
      <c r="L24" s="93" t="n">
        <f aca="false">[2]IMD_30!L24</f>
        <v>272.670822053081</v>
      </c>
      <c r="M24" s="93" t="n">
        <f aca="false">[2]IMD_30!M24</f>
        <v>480.99203065947</v>
      </c>
      <c r="N24" s="93" t="n">
        <f aca="false">[2]IMD_30!N24</f>
        <v>2062.74393075625</v>
      </c>
      <c r="O24" s="93" t="n">
        <f aca="false">[2]IMD_30!O24</f>
        <v>21.7286623800764</v>
      </c>
      <c r="P24" s="93" t="n">
        <f aca="false">[2]IMD_30!P24</f>
        <v>192.254263791191</v>
      </c>
      <c r="Q24" s="93" t="n">
        <f aca="false">[2]IMD_30!Q24</f>
        <v>708.560818819212</v>
      </c>
      <c r="R24" s="93" t="n">
        <f aca="false">[2]IMD_30!R24</f>
        <v>2974.43781367469</v>
      </c>
      <c r="S24" s="93" t="n">
        <f aca="false">[2]IMD_30!S24</f>
        <v>38.0583150222085</v>
      </c>
      <c r="T24" s="93" t="n">
        <f aca="false">[2]IMD_30!T24</f>
        <v>132.558255393587</v>
      </c>
      <c r="U24" s="93" t="n">
        <f aca="false">[2]IMD_30!U24</f>
        <v>7551.95742899884</v>
      </c>
      <c r="V24" s="93" t="n">
        <f aca="false">[2]IMD_30!V24</f>
        <v>2785.73407965749</v>
      </c>
      <c r="W24" s="93" t="n">
        <f aca="false">[2]IMD_30!W24</f>
        <v>326.208869347956</v>
      </c>
      <c r="X24" s="93" t="n">
        <f aca="false">[2]IMD_30!X24</f>
        <v>731.689845815538</v>
      </c>
      <c r="Y24" s="93" t="n">
        <f aca="false">[2]IMD_30!Y24</f>
        <v>7805.73063533261</v>
      </c>
      <c r="Z24" s="93" t="n">
        <f aca="false">[2]IMD_30!Z24</f>
        <v>1355.66525443889</v>
      </c>
      <c r="AA24" s="93" t="n">
        <f aca="false">[2]IMD_30!AA24</f>
        <v>2610.15208101829</v>
      </c>
      <c r="AB24" s="93" t="n">
        <f aca="false">[2]IMD_30!AB24</f>
        <v>1118.30246908106</v>
      </c>
      <c r="AC24" s="93" t="n">
        <f aca="false">[2]IMD_30!AC24</f>
        <v>1666.98606174265</v>
      </c>
      <c r="AD24" s="93" t="n">
        <f aca="false">[2]IMD_30!AD24</f>
        <v>2531.97785248131</v>
      </c>
      <c r="AE24" s="93" t="n">
        <f aca="false">[2]IMD_30!AE24</f>
        <v>1296.67825188626</v>
      </c>
      <c r="AF24" s="93" t="n">
        <f aca="false">[2]FDmat_30!C24</f>
        <v>32934.1037274035</v>
      </c>
      <c r="AG24" s="93" t="n">
        <f aca="false">[2]FDmat_30!D24</f>
        <v>0</v>
      </c>
      <c r="AH24" s="93" t="n">
        <f aca="false">[2]FDmat_30!E24</f>
        <v>0</v>
      </c>
      <c r="AI24" s="93" t="n">
        <f aca="false">[2]FDmat_30!F24</f>
        <v>0</v>
      </c>
      <c r="AJ24" s="93" t="n">
        <f aca="false">SUMIF([2]Dex_30!$A$1:$A$1048576,$B24,[2]Dex_30!B$1:B$1048576)</f>
        <v>13521.505364882</v>
      </c>
      <c r="AK24" s="93" t="n">
        <f aca="false">SUMIF([2]Dim_30!$A$1:$A$1048576,$B24,[2]Dim_30!B$1:B$1048576)</f>
        <v>17153.5614377795</v>
      </c>
      <c r="AL24" s="93" t="n">
        <f aca="false">SUMIF([2]EX_30!$A$1:$A$1048576,$B24,[2]EX_30!B$1:B$1048576)</f>
        <v>4324.36595405287</v>
      </c>
      <c r="AM24" s="93" t="n">
        <f aca="false">SUMIF([2]IM_30!$A$1:$A$1048576,$B24,[2]IM_30!B$1:B$1048576)</f>
        <v>5363.80768368414</v>
      </c>
      <c r="AP24" s="93" t="n">
        <f aca="false">SUM(C24:AI24)</f>
        <v>70471.4408380557</v>
      </c>
      <c r="AQ24" s="93" t="n">
        <v>0.0761132115350137</v>
      </c>
      <c r="AR24" s="93" t="n">
        <f aca="false">AP24*AQ24</f>
        <v>5363.80768368414</v>
      </c>
      <c r="AS24" s="93" t="n">
        <f aca="false">AR24-AM24</f>
        <v>0</v>
      </c>
      <c r="AU24" s="93" t="n">
        <v>0.2434115328676</v>
      </c>
      <c r="AV24" s="93" t="n">
        <f aca="false">AP24*AU24</f>
        <v>17153.5614377795</v>
      </c>
      <c r="AW24" s="93" t="n">
        <f aca="false">AV24-AK24</f>
        <v>0</v>
      </c>
    </row>
    <row r="25" customFormat="false" ht="13.5" hidden="false" customHeight="false" outlineLevel="0" collapsed="false">
      <c r="A25" s="93" t="s">
        <v>1</v>
      </c>
      <c r="B25" s="93" t="s">
        <v>177</v>
      </c>
      <c r="C25" s="93" t="n">
        <f aca="false">[2]IMD_30!C25</f>
        <v>0</v>
      </c>
      <c r="D25" s="93" t="n">
        <f aca="false">[2]IMD_30!D25</f>
        <v>0</v>
      </c>
      <c r="E25" s="93" t="n">
        <f aca="false">[2]IMD_30!E25</f>
        <v>0</v>
      </c>
      <c r="F25" s="93" t="n">
        <f aca="false">[2]IMD_30!F25</f>
        <v>0</v>
      </c>
      <c r="G25" s="93" t="n">
        <f aca="false">[2]IMD_30!G25</f>
        <v>0</v>
      </c>
      <c r="H25" s="93" t="n">
        <f aca="false">[2]IMD_30!H25</f>
        <v>0</v>
      </c>
      <c r="I25" s="93" t="n">
        <f aca="false">[2]IMD_30!I25</f>
        <v>0</v>
      </c>
      <c r="J25" s="93" t="n">
        <f aca="false">[2]IMD_30!J25</f>
        <v>0</v>
      </c>
      <c r="K25" s="93" t="n">
        <f aca="false">[2]IMD_30!K25</f>
        <v>0</v>
      </c>
      <c r="L25" s="93" t="n">
        <f aca="false">[2]IMD_30!L25</f>
        <v>0</v>
      </c>
      <c r="M25" s="93" t="n">
        <f aca="false">[2]IMD_30!M25</f>
        <v>0</v>
      </c>
      <c r="N25" s="93" t="n">
        <f aca="false">[2]IMD_30!N25</f>
        <v>0</v>
      </c>
      <c r="O25" s="93" t="n">
        <f aca="false">[2]IMD_30!O25</f>
        <v>0</v>
      </c>
      <c r="P25" s="93" t="n">
        <f aca="false">[2]IMD_30!P25</f>
        <v>0</v>
      </c>
      <c r="Q25" s="93" t="n">
        <f aca="false">[2]IMD_30!Q25</f>
        <v>0</v>
      </c>
      <c r="R25" s="93" t="n">
        <f aca="false">[2]IMD_30!R25</f>
        <v>0</v>
      </c>
      <c r="S25" s="93" t="n">
        <f aca="false">[2]IMD_30!S25</f>
        <v>0</v>
      </c>
      <c r="T25" s="93" t="n">
        <f aca="false">[2]IMD_30!T25</f>
        <v>0</v>
      </c>
      <c r="U25" s="93" t="n">
        <f aca="false">[2]IMD_30!U25</f>
        <v>0</v>
      </c>
      <c r="V25" s="93" t="n">
        <f aca="false">[2]IMD_30!V25</f>
        <v>0</v>
      </c>
      <c r="W25" s="93" t="n">
        <f aca="false">[2]IMD_30!W25</f>
        <v>0</v>
      </c>
      <c r="X25" s="93" t="n">
        <f aca="false">[2]IMD_30!X25</f>
        <v>0</v>
      </c>
      <c r="Y25" s="93" t="n">
        <f aca="false">[2]IMD_30!Y25</f>
        <v>0</v>
      </c>
      <c r="Z25" s="93" t="n">
        <f aca="false">[2]IMD_30!Z25</f>
        <v>0</v>
      </c>
      <c r="AA25" s="93" t="n">
        <f aca="false">[2]IMD_30!AA25</f>
        <v>0</v>
      </c>
      <c r="AB25" s="93" t="n">
        <f aca="false">[2]IMD_30!AB25</f>
        <v>0</v>
      </c>
      <c r="AC25" s="93" t="n">
        <f aca="false">[2]IMD_30!AC25</f>
        <v>0</v>
      </c>
      <c r="AD25" s="93" t="n">
        <f aca="false">[2]IMD_30!AD25</f>
        <v>0</v>
      </c>
      <c r="AE25" s="93" t="n">
        <f aca="false">[2]IMD_30!AE25</f>
        <v>3234.24770908485</v>
      </c>
      <c r="AF25" s="93" t="n">
        <f aca="false">[2]FDmat_30!C25</f>
        <v>3854.5068580421</v>
      </c>
      <c r="AG25" s="93" t="n">
        <f aca="false">[2]FDmat_30!D25</f>
        <v>94434.7705498436</v>
      </c>
      <c r="AH25" s="93" t="n">
        <f aca="false">[2]FDmat_30!E25</f>
        <v>0</v>
      </c>
      <c r="AI25" s="93" t="n">
        <f aca="false">[2]FDmat_30!F25</f>
        <v>0</v>
      </c>
      <c r="AJ25" s="93" t="n">
        <f aca="false">SUMIF([2]Dex_30!$A$1:$A$1048576,$B25,[2]Dex_30!B$1:B$1048576)</f>
        <v>0</v>
      </c>
      <c r="AK25" s="93" t="n">
        <f aca="false">SUMIF([2]Dim_30!$A$1:$A$1048576,$B25,[2]Dim_30!B$1:B$1048576)</f>
        <v>0</v>
      </c>
      <c r="AL25" s="93" t="n">
        <f aca="false">SUMIF([2]EX_30!$A$1:$A$1048576,$B25,[2]EX_30!B$1:B$1048576)</f>
        <v>0</v>
      </c>
      <c r="AM25" s="93" t="n">
        <f aca="false">SUMIF([2]IM_30!$A$1:$A$1048576,$B25,[2]IM_30!B$1:B$1048576)</f>
        <v>0</v>
      </c>
      <c r="AP25" s="93" t="n">
        <f aca="false">SUM(C25:AI25)</f>
        <v>101523.525116971</v>
      </c>
      <c r="AR25" s="93" t="n">
        <f aca="false">AP25*AQ25</f>
        <v>0</v>
      </c>
      <c r="AS25" s="93" t="n">
        <f aca="false">AR25-AM25</f>
        <v>0</v>
      </c>
      <c r="AV25" s="93" t="n">
        <f aca="false">AP25*AU25</f>
        <v>0</v>
      </c>
      <c r="AW25" s="93" t="n">
        <f aca="false">AV25-AK25</f>
        <v>0</v>
      </c>
    </row>
    <row r="26" customFormat="false" ht="13.5" hidden="false" customHeight="false" outlineLevel="0" collapsed="false">
      <c r="A26" s="93" t="s">
        <v>1</v>
      </c>
      <c r="B26" s="93" t="s">
        <v>178</v>
      </c>
      <c r="C26" s="93" t="n">
        <f aca="false">[2]IMD_30!C26</f>
        <v>5.36316768109987</v>
      </c>
      <c r="D26" s="93" t="n">
        <f aca="false">[2]IMD_30!D26</f>
        <v>0.861542866989014</v>
      </c>
      <c r="E26" s="93" t="n">
        <f aca="false">[2]IMD_30!E26</f>
        <v>556.492566216273</v>
      </c>
      <c r="F26" s="93" t="n">
        <f aca="false">[2]IMD_30!F26</f>
        <v>170.112243865386</v>
      </c>
      <c r="G26" s="93" t="n">
        <f aca="false">[2]IMD_30!G26</f>
        <v>233.127456214074</v>
      </c>
      <c r="H26" s="93" t="n">
        <f aca="false">[2]IMD_30!H26</f>
        <v>2542.73751027404</v>
      </c>
      <c r="I26" s="93" t="n">
        <f aca="false">[2]IMD_30!I26</f>
        <v>3.43305707834811</v>
      </c>
      <c r="J26" s="93" t="n">
        <f aca="false">[2]IMD_30!J26</f>
        <v>1784.10064381057</v>
      </c>
      <c r="K26" s="93" t="n">
        <f aca="false">[2]IMD_30!K26</f>
        <v>66.3713889391812</v>
      </c>
      <c r="L26" s="93" t="n">
        <f aca="false">[2]IMD_30!L26</f>
        <v>652.469977054188</v>
      </c>
      <c r="M26" s="93" t="n">
        <f aca="false">[2]IMD_30!M26</f>
        <v>3895.7221675004</v>
      </c>
      <c r="N26" s="93" t="n">
        <f aca="false">[2]IMD_30!N26</f>
        <v>50804.2064685253</v>
      </c>
      <c r="O26" s="93" t="n">
        <f aca="false">[2]IMD_30!O26</f>
        <v>367.758105631892</v>
      </c>
      <c r="P26" s="93" t="n">
        <f aca="false">[2]IMD_30!P26</f>
        <v>3486.43768022082</v>
      </c>
      <c r="Q26" s="93" t="n">
        <f aca="false">[2]IMD_30!Q26</f>
        <v>3190.07038918905</v>
      </c>
      <c r="R26" s="93" t="n">
        <f aca="false">[2]IMD_30!R26</f>
        <v>764.92278494771</v>
      </c>
      <c r="S26" s="93" t="n">
        <f aca="false">[2]IMD_30!S26</f>
        <v>87.2228328967569</v>
      </c>
      <c r="T26" s="93" t="n">
        <f aca="false">[2]IMD_30!T26</f>
        <v>2.1340644598454</v>
      </c>
      <c r="U26" s="93" t="n">
        <f aca="false">[2]IMD_30!U26</f>
        <v>566.001364129355</v>
      </c>
      <c r="V26" s="93" t="n">
        <f aca="false">[2]IMD_30!V26</f>
        <v>65.2689836404599</v>
      </c>
      <c r="W26" s="93" t="n">
        <f aca="false">[2]IMD_30!W26</f>
        <v>0</v>
      </c>
      <c r="X26" s="93" t="n">
        <f aca="false">[2]IMD_30!X26</f>
        <v>201.039799511304</v>
      </c>
      <c r="Y26" s="93" t="n">
        <f aca="false">[2]IMD_30!Y26</f>
        <v>960.924049901335</v>
      </c>
      <c r="Z26" s="93" t="n">
        <f aca="false">[2]IMD_30!Z26</f>
        <v>13.0730052508562</v>
      </c>
      <c r="AA26" s="93" t="n">
        <f aca="false">[2]IMD_30!AA26</f>
        <v>0</v>
      </c>
      <c r="AB26" s="93" t="n">
        <f aca="false">[2]IMD_30!AB26</f>
        <v>24.165340417896</v>
      </c>
      <c r="AC26" s="93" t="n">
        <f aca="false">[2]IMD_30!AC26</f>
        <v>214.48691864931</v>
      </c>
      <c r="AD26" s="93" t="n">
        <f aca="false">[2]IMD_30!AD26</f>
        <v>48.9983172035716</v>
      </c>
      <c r="AE26" s="93" t="n">
        <f aca="false">[2]IMD_30!AE26</f>
        <v>253.287038050801</v>
      </c>
      <c r="AF26" s="93" t="n">
        <f aca="false">[2]FDmat_30!C26</f>
        <v>35293.4019503264</v>
      </c>
      <c r="AG26" s="93" t="n">
        <f aca="false">[2]FDmat_30!D26</f>
        <v>62289.6665983341</v>
      </c>
      <c r="AH26" s="93" t="n">
        <f aca="false">[2]FDmat_30!E26</f>
        <v>0</v>
      </c>
      <c r="AI26" s="93" t="n">
        <f aca="false">[2]FDmat_30!F26</f>
        <v>0</v>
      </c>
      <c r="AJ26" s="93" t="n">
        <f aca="false">SUMIF([2]Dex_30!$A$1:$A$1048576,$B26,[2]Dex_30!B$1:B$1048576)</f>
        <v>1862.7648386726</v>
      </c>
      <c r="AK26" s="93" t="n">
        <f aca="false">SUMIF([2]Dim_30!$A$1:$A$1048576,$B26,[2]Dim_30!B$1:B$1048576)</f>
        <v>5771.88477510366</v>
      </c>
      <c r="AL26" s="93" t="n">
        <f aca="false">SUMIF([2]EX_30!$A$1:$A$1048576,$B26,[2]EX_30!B$1:B$1048576)</f>
        <v>6192.43484828109</v>
      </c>
      <c r="AM26" s="93" t="n">
        <f aca="false">SUMIF([2]IM_30!$A$1:$A$1048576,$B26,[2]IM_30!B$1:B$1048576)</f>
        <v>2655.30809553572</v>
      </c>
      <c r="AP26" s="93" t="n">
        <f aca="false">SUM(C26:AI26)</f>
        <v>168543.857412787</v>
      </c>
      <c r="AQ26" s="93" t="n">
        <v>0.0157544044398634</v>
      </c>
      <c r="AR26" s="93" t="n">
        <f aca="false">AP26*AQ26</f>
        <v>2655.30809553572</v>
      </c>
      <c r="AS26" s="93" t="n">
        <f aca="false">AR26-AM26</f>
        <v>0</v>
      </c>
      <c r="AU26" s="93" t="n">
        <v>0.0342455955601366</v>
      </c>
      <c r="AV26" s="93" t="n">
        <f aca="false">AP26*AU26</f>
        <v>5771.88477510365</v>
      </c>
      <c r="AW26" s="93" t="n">
        <f aca="false">AV26-AK26</f>
        <v>0</v>
      </c>
    </row>
    <row r="27" customFormat="false" ht="13.5" hidden="false" customHeight="false" outlineLevel="0" collapsed="false">
      <c r="A27" s="93" t="s">
        <v>1</v>
      </c>
      <c r="B27" s="93" t="s">
        <v>179</v>
      </c>
      <c r="C27" s="93" t="n">
        <f aca="false">[2]IMD_30!C27</f>
        <v>0</v>
      </c>
      <c r="D27" s="93" t="n">
        <f aca="false">[2]IMD_30!D27</f>
        <v>0</v>
      </c>
      <c r="E27" s="93" t="n">
        <f aca="false">[2]IMD_30!E27</f>
        <v>0</v>
      </c>
      <c r="F27" s="93" t="n">
        <f aca="false">[2]IMD_30!F27</f>
        <v>0</v>
      </c>
      <c r="G27" s="93" t="n">
        <f aca="false">[2]IMD_30!G27</f>
        <v>0</v>
      </c>
      <c r="H27" s="93" t="n">
        <f aca="false">[2]IMD_30!H27</f>
        <v>0.511486681825382</v>
      </c>
      <c r="I27" s="93" t="n">
        <f aca="false">[2]IMD_30!I27</f>
        <v>0</v>
      </c>
      <c r="J27" s="93" t="n">
        <f aca="false">[2]IMD_30!J27</f>
        <v>0</v>
      </c>
      <c r="K27" s="93" t="n">
        <f aca="false">[2]IMD_30!K27</f>
        <v>0</v>
      </c>
      <c r="L27" s="93" t="n">
        <f aca="false">[2]IMD_30!L27</f>
        <v>0</v>
      </c>
      <c r="M27" s="93" t="n">
        <f aca="false">[2]IMD_30!M27</f>
        <v>0</v>
      </c>
      <c r="N27" s="93" t="n">
        <f aca="false">[2]IMD_30!N27</f>
        <v>0</v>
      </c>
      <c r="O27" s="93" t="n">
        <f aca="false">[2]IMD_30!O27</f>
        <v>0</v>
      </c>
      <c r="P27" s="93" t="n">
        <f aca="false">[2]IMD_30!P27</f>
        <v>0</v>
      </c>
      <c r="Q27" s="93" t="n">
        <f aca="false">[2]IMD_30!Q27</f>
        <v>0.263732590434086</v>
      </c>
      <c r="R27" s="93" t="n">
        <f aca="false">[2]IMD_30!R27</f>
        <v>0</v>
      </c>
      <c r="S27" s="93" t="n">
        <f aca="false">[2]IMD_30!S27</f>
        <v>0</v>
      </c>
      <c r="T27" s="93" t="n">
        <f aca="false">[2]IMD_30!T27</f>
        <v>0.214092768117757</v>
      </c>
      <c r="U27" s="93" t="n">
        <f aca="false">[2]IMD_30!U27</f>
        <v>5.20589370345769</v>
      </c>
      <c r="V27" s="93" t="n">
        <f aca="false">[2]IMD_30!V27</f>
        <v>3.9470284596206</v>
      </c>
      <c r="W27" s="93" t="n">
        <f aca="false">[2]IMD_30!W27</f>
        <v>0.592739861037983</v>
      </c>
      <c r="X27" s="93" t="n">
        <f aca="false">[2]IMD_30!X27</f>
        <v>4.08930163164644</v>
      </c>
      <c r="Y27" s="93" t="n">
        <f aca="false">[2]IMD_30!Y27</f>
        <v>2.40086098167597</v>
      </c>
      <c r="Z27" s="93" t="n">
        <f aca="false">[2]IMD_30!Z27</f>
        <v>0.630184479373979</v>
      </c>
      <c r="AA27" s="93" t="n">
        <f aca="false">[2]IMD_30!AA27</f>
        <v>1.36674907867667</v>
      </c>
      <c r="AB27" s="93" t="n">
        <f aca="false">[2]IMD_30!AB27</f>
        <v>2905.17609153592</v>
      </c>
      <c r="AC27" s="93" t="n">
        <f aca="false">[2]IMD_30!AC27</f>
        <v>0</v>
      </c>
      <c r="AD27" s="93" t="n">
        <f aca="false">[2]IMD_30!AD27</f>
        <v>7.84467918444439</v>
      </c>
      <c r="AE27" s="93" t="n">
        <f aca="false">[2]IMD_30!AE27</f>
        <v>0.390351284861225</v>
      </c>
      <c r="AF27" s="93" t="n">
        <f aca="false">[2]FDmat_30!C27</f>
        <v>70588.3502561848</v>
      </c>
      <c r="AG27" s="93" t="n">
        <f aca="false">[2]FDmat_30!D27</f>
        <v>96142.8014361234</v>
      </c>
      <c r="AH27" s="93" t="n">
        <f aca="false">[2]FDmat_30!E27</f>
        <v>0</v>
      </c>
      <c r="AI27" s="93" t="n">
        <f aca="false">[2]FDmat_30!F27</f>
        <v>0</v>
      </c>
      <c r="AJ27" s="93" t="n">
        <f aca="false">SUMIF([2]Dex_30!$A$1:$A$1048576,$B27,[2]Dex_30!B$1:B$1048576)</f>
        <v>1643.89320544187</v>
      </c>
      <c r="AK27" s="93" t="n">
        <f aca="false">SUMIF([2]Dim_30!$A$1:$A$1048576,$B27,[2]Dim_30!B$1:B$1048576)</f>
        <v>6663.70613845865</v>
      </c>
      <c r="AL27" s="93" t="n">
        <f aca="false">SUMIF([2]EX_30!$A$1:$A$1048576,$B27,[2]EX_30!B$1:B$1048576)</f>
        <v>1795.54234306499</v>
      </c>
      <c r="AM27" s="93" t="n">
        <f aca="false">SUMIF([2]IM_30!$A$1:$A$1048576,$B27,[2]IM_30!B$1:B$1048576)</f>
        <v>1819.48310576883</v>
      </c>
      <c r="AP27" s="93" t="n">
        <f aca="false">SUM(C27:AI27)</f>
        <v>169663.784884549</v>
      </c>
      <c r="AQ27" s="93" t="n">
        <v>0.0107240511403593</v>
      </c>
      <c r="AR27" s="93" t="n">
        <f aca="false">AP27*AQ27</f>
        <v>1819.48310576883</v>
      </c>
      <c r="AS27" s="93" t="n">
        <f aca="false">AR27-AM27</f>
        <v>8.64019966684282E-012</v>
      </c>
      <c r="AU27" s="93" t="n">
        <v>0.0392759488596407</v>
      </c>
      <c r="AV27" s="93" t="n">
        <f aca="false">AP27*AU27</f>
        <v>6663.70613845863</v>
      </c>
      <c r="AW27" s="93" t="n">
        <f aca="false">AV27-AK27</f>
        <v>0</v>
      </c>
    </row>
    <row r="28" customFormat="false" ht="13.5" hidden="false" customHeight="false" outlineLevel="0" collapsed="false">
      <c r="A28" s="93" t="s">
        <v>1</v>
      </c>
      <c r="B28" s="93" t="s">
        <v>180</v>
      </c>
      <c r="C28" s="93" t="n">
        <f aca="false">[2]IMD_30!C28</f>
        <v>505.729111384859</v>
      </c>
      <c r="D28" s="93" t="n">
        <f aca="false">[2]IMD_30!D28</f>
        <v>126.561581765034</v>
      </c>
      <c r="E28" s="93" t="n">
        <f aca="false">[2]IMD_30!E28</f>
        <v>3826.59674843744</v>
      </c>
      <c r="F28" s="93" t="n">
        <f aca="false">[2]IMD_30!F28</f>
        <v>489.861137730723</v>
      </c>
      <c r="G28" s="93" t="n">
        <f aca="false">[2]IMD_30!G28</f>
        <v>2630.52425227723</v>
      </c>
      <c r="H28" s="93" t="n">
        <f aca="false">[2]IMD_30!H28</f>
        <v>1833.94322696568</v>
      </c>
      <c r="I28" s="93" t="n">
        <f aca="false">[2]IMD_30!I28</f>
        <v>21.0439461538974</v>
      </c>
      <c r="J28" s="93" t="n">
        <f aca="false">[2]IMD_30!J28</f>
        <v>2046.98831456614</v>
      </c>
      <c r="K28" s="93" t="n">
        <f aca="false">[2]IMD_30!K28</f>
        <v>373.812724167249</v>
      </c>
      <c r="L28" s="93" t="n">
        <f aca="false">[2]IMD_30!L28</f>
        <v>1870.294652891</v>
      </c>
      <c r="M28" s="93" t="n">
        <f aca="false">[2]IMD_30!M28</f>
        <v>4775.22414471446</v>
      </c>
      <c r="N28" s="93" t="n">
        <f aca="false">[2]IMD_30!N28</f>
        <v>29350.7692638551</v>
      </c>
      <c r="O28" s="93" t="n">
        <f aca="false">[2]IMD_30!O28</f>
        <v>327.505430922767</v>
      </c>
      <c r="P28" s="93" t="n">
        <f aca="false">[2]IMD_30!P28</f>
        <v>1990.83104997992</v>
      </c>
      <c r="Q28" s="93" t="n">
        <f aca="false">[2]IMD_30!Q28</f>
        <v>6209.30761141334</v>
      </c>
      <c r="R28" s="93" t="n">
        <f aca="false">[2]IMD_30!R28</f>
        <v>21314.020367954</v>
      </c>
      <c r="S28" s="93" t="n">
        <f aca="false">[2]IMD_30!S28</f>
        <v>346.957471242235</v>
      </c>
      <c r="T28" s="93" t="n">
        <f aca="false">[2]IMD_30!T28</f>
        <v>1379.94431711846</v>
      </c>
      <c r="U28" s="93" t="n">
        <f aca="false">[2]IMD_30!U28</f>
        <v>21647.1312971396</v>
      </c>
      <c r="V28" s="93" t="n">
        <f aca="false">[2]IMD_30!V28</f>
        <v>16370.4158638726</v>
      </c>
      <c r="W28" s="93" t="n">
        <f aca="false">[2]IMD_30!W28</f>
        <v>6422.08158731556</v>
      </c>
      <c r="X28" s="93" t="n">
        <f aca="false">[2]IMD_30!X28</f>
        <v>17679.7506720689</v>
      </c>
      <c r="Y28" s="93" t="n">
        <f aca="false">[2]IMD_30!Y28</f>
        <v>6994.94689562295</v>
      </c>
      <c r="Z28" s="93" t="n">
        <f aca="false">[2]IMD_30!Z28</f>
        <v>7190.59053847644</v>
      </c>
      <c r="AA28" s="93" t="n">
        <f aca="false">[2]IMD_30!AA28</f>
        <v>9376.33793134607</v>
      </c>
      <c r="AB28" s="93" t="n">
        <f aca="false">[2]IMD_30!AB28</f>
        <v>7751.50383922095</v>
      </c>
      <c r="AC28" s="93" t="n">
        <f aca="false">[2]IMD_30!AC28</f>
        <v>11176.5339720473</v>
      </c>
      <c r="AD28" s="93" t="n">
        <f aca="false">[2]IMD_30!AD28</f>
        <v>7725.43617923602</v>
      </c>
      <c r="AE28" s="93" t="n">
        <f aca="false">[2]IMD_30!AE28</f>
        <v>3308.85166270591</v>
      </c>
      <c r="AF28" s="93" t="n">
        <f aca="false">[2]FDmat_30!C28</f>
        <v>27093.456052307</v>
      </c>
      <c r="AG28" s="93" t="n">
        <f aca="false">[2]FDmat_30!D28</f>
        <v>0</v>
      </c>
      <c r="AH28" s="93" t="n">
        <f aca="false">[2]FDmat_30!E28</f>
        <v>919.207711539312</v>
      </c>
      <c r="AI28" s="93" t="n">
        <f aca="false">[2]FDmat_30!F28</f>
        <v>6082.10676962589</v>
      </c>
      <c r="AJ28" s="93" t="n">
        <f aca="false">SUMIF([2]Dex_30!$A$1:$A$1048576,$B28,[2]Dex_30!B$1:B$1048576)</f>
        <v>20716.0514549036</v>
      </c>
      <c r="AK28" s="93" t="n">
        <f aca="false">SUMIF([2]Dim_30!$A$1:$A$1048576,$B28,[2]Dim_30!B$1:B$1048576)</f>
        <v>27543.3417702332</v>
      </c>
      <c r="AL28" s="93" t="n">
        <f aca="false">SUMIF([2]EX_30!$A$1:$A$1048576,$B28,[2]EX_30!B$1:B$1048576)</f>
        <v>1219.10358595289</v>
      </c>
      <c r="AM28" s="93" t="n">
        <f aca="false">SUMIF([2]IM_30!$A$1:$A$1048576,$B28,[2]IM_30!B$1:B$1048576)</f>
        <v>117864.668597562</v>
      </c>
      <c r="AP28" s="93" t="n">
        <f aca="false">SUM(C28:AI28)</f>
        <v>229158.266326064</v>
      </c>
      <c r="AQ28" s="93" t="n">
        <v>0.514337407448592</v>
      </c>
      <c r="AR28" s="93" t="n">
        <f aca="false">AP28*AQ28</f>
        <v>117864.668597562</v>
      </c>
      <c r="AS28" s="93" t="n">
        <f aca="false">AR28-AM28</f>
        <v>0</v>
      </c>
      <c r="AU28" s="93" t="n">
        <v>0.120193533542632</v>
      </c>
      <c r="AV28" s="93" t="n">
        <f aca="false">AP28*AU28</f>
        <v>27543.3417702332</v>
      </c>
      <c r="AW28" s="93" t="n">
        <f aca="false">AV28-AK28</f>
        <v>0</v>
      </c>
    </row>
    <row r="29" customFormat="false" ht="13.5" hidden="false" customHeight="false" outlineLevel="0" collapsed="false">
      <c r="A29" s="93" t="s">
        <v>1</v>
      </c>
      <c r="B29" s="93" t="s">
        <v>181</v>
      </c>
      <c r="C29" s="93" t="n">
        <f aca="false">[2]IMD_30!C29</f>
        <v>6.3010607657424</v>
      </c>
      <c r="D29" s="93" t="n">
        <f aca="false">[2]IMD_30!D29</f>
        <v>0.86089846227253</v>
      </c>
      <c r="E29" s="93" t="n">
        <f aca="false">[2]IMD_30!E29</f>
        <v>16.1410864693842</v>
      </c>
      <c r="F29" s="93" t="n">
        <f aca="false">[2]IMD_30!F29</f>
        <v>4.76826629652902</v>
      </c>
      <c r="G29" s="93" t="n">
        <f aca="false">[2]IMD_30!G29</f>
        <v>18.7942308085181</v>
      </c>
      <c r="H29" s="93" t="n">
        <f aca="false">[2]IMD_30!H29</f>
        <v>5.69403907268632</v>
      </c>
      <c r="I29" s="93" t="n">
        <f aca="false">[2]IMD_30!I29</f>
        <v>0.0746230548672264</v>
      </c>
      <c r="J29" s="93" t="n">
        <f aca="false">[2]IMD_30!J29</f>
        <v>9.46769618600284</v>
      </c>
      <c r="K29" s="93" t="n">
        <f aca="false">[2]IMD_30!K29</f>
        <v>1.71392826120051</v>
      </c>
      <c r="L29" s="93" t="n">
        <f aca="false">[2]IMD_30!L29</f>
        <v>10.0230533763487</v>
      </c>
      <c r="M29" s="93" t="n">
        <f aca="false">[2]IMD_30!M29</f>
        <v>25.7539733586673</v>
      </c>
      <c r="N29" s="93" t="n">
        <f aca="false">[2]IMD_30!N29</f>
        <v>154.051696256826</v>
      </c>
      <c r="O29" s="93" t="n">
        <f aca="false">[2]IMD_30!O29</f>
        <v>1.87758977771535</v>
      </c>
      <c r="P29" s="93" t="n">
        <f aca="false">[2]IMD_30!P29</f>
        <v>7.32981281465409</v>
      </c>
      <c r="Q29" s="93" t="n">
        <f aca="false">[2]IMD_30!Q29</f>
        <v>37.4594814554571</v>
      </c>
      <c r="R29" s="93" t="n">
        <f aca="false">[2]IMD_30!R29</f>
        <v>136.19170222062</v>
      </c>
      <c r="S29" s="93" t="n">
        <f aca="false">[2]IMD_30!S29</f>
        <v>0.839946778396238</v>
      </c>
      <c r="T29" s="93" t="n">
        <f aca="false">[2]IMD_30!T29</f>
        <v>10.832069828228</v>
      </c>
      <c r="U29" s="93" t="n">
        <f aca="false">[2]IMD_30!U29</f>
        <v>549.212472273976</v>
      </c>
      <c r="V29" s="93" t="n">
        <f aca="false">[2]IMD_30!V29</f>
        <v>93.9184667614309</v>
      </c>
      <c r="W29" s="93" t="n">
        <f aca="false">[2]IMD_30!W29</f>
        <v>193.621103605643</v>
      </c>
      <c r="X29" s="93" t="n">
        <f aca="false">[2]IMD_30!X29</f>
        <v>77.0934498680313</v>
      </c>
      <c r="Y29" s="93" t="n">
        <f aca="false">[2]IMD_30!Y29</f>
        <v>460.255034697989</v>
      </c>
      <c r="Z29" s="93" t="n">
        <f aca="false">[2]IMD_30!Z29</f>
        <v>184.931575908088</v>
      </c>
      <c r="AA29" s="93" t="n">
        <f aca="false">[2]IMD_30!AA29</f>
        <v>259.731838072113</v>
      </c>
      <c r="AB29" s="93" t="n">
        <f aca="false">[2]IMD_30!AB29</f>
        <v>2518.4146768765</v>
      </c>
      <c r="AC29" s="93" t="n">
        <f aca="false">[2]IMD_30!AC29</f>
        <v>320.812870988556</v>
      </c>
      <c r="AD29" s="93" t="n">
        <f aca="false">[2]IMD_30!AD29</f>
        <v>3550.36110943747</v>
      </c>
      <c r="AE29" s="93" t="n">
        <f aca="false">[2]IMD_30!AE29</f>
        <v>386.941919327129</v>
      </c>
      <c r="AF29" s="93" t="n">
        <f aca="false">[2]FDmat_30!C29</f>
        <v>275391.998710953</v>
      </c>
      <c r="AG29" s="93" t="n">
        <f aca="false">[2]FDmat_30!D29</f>
        <v>0</v>
      </c>
      <c r="AH29" s="93" t="n">
        <f aca="false">[2]FDmat_30!E29</f>
        <v>0</v>
      </c>
      <c r="AI29" s="93" t="n">
        <f aca="false">[2]FDmat_30!F29</f>
        <v>0</v>
      </c>
      <c r="AJ29" s="93" t="n">
        <f aca="false">SUMIF([2]Dex_30!$A$1:$A$1048576,$B29,[2]Dex_30!B$1:B$1048576)</f>
        <v>15730.2839057969</v>
      </c>
      <c r="AK29" s="93" t="n">
        <f aca="false">SUMIF([2]Dim_30!$A$1:$A$1048576,$B29,[2]Dim_30!B$1:B$1048576)</f>
        <v>31289.7806524239</v>
      </c>
      <c r="AL29" s="93" t="n">
        <f aca="false">SUMIF([2]EX_30!$A$1:$A$1048576,$B29,[2]EX_30!B$1:B$1048576)</f>
        <v>8283.60551834258</v>
      </c>
      <c r="AM29" s="93" t="n">
        <f aca="false">SUMIF([2]IM_30!$A$1:$A$1048576,$B29,[2]IM_30!B$1:B$1048576)</f>
        <v>59137.0479174061</v>
      </c>
      <c r="AP29" s="93" t="n">
        <f aca="false">SUM(C29:AI29)</f>
        <v>284435.468384014</v>
      </c>
      <c r="AQ29" s="93" t="n">
        <v>0.20791024499647</v>
      </c>
      <c r="AR29" s="93" t="n">
        <f aca="false">AP29*AQ29</f>
        <v>59137.0479174062</v>
      </c>
      <c r="AS29" s="93" t="n">
        <f aca="false">AR29-AM29</f>
        <v>0</v>
      </c>
      <c r="AU29" s="93" t="n">
        <v>0.110006606525526</v>
      </c>
      <c r="AV29" s="93" t="n">
        <f aca="false">AP29*AU29</f>
        <v>31289.780652424</v>
      </c>
      <c r="AW29" s="93" t="n">
        <f aca="false">AV29-AK29</f>
        <v>0</v>
      </c>
    </row>
    <row r="30" customFormat="false" ht="13.5" hidden="false" customHeight="false" outlineLevel="0" collapsed="false">
      <c r="A30" s="93" t="s">
        <v>1</v>
      </c>
      <c r="B30" s="93" t="s">
        <v>182</v>
      </c>
      <c r="C30" s="93" t="n">
        <f aca="false">[2]IMD_30!C30</f>
        <v>195.32332859584</v>
      </c>
      <c r="D30" s="93" t="n">
        <f aca="false">[2]IMD_30!D30</f>
        <v>65.3125006452555</v>
      </c>
      <c r="E30" s="93" t="n">
        <f aca="false">[2]IMD_30!E30</f>
        <v>626.448618551323</v>
      </c>
      <c r="F30" s="93" t="n">
        <f aca="false">[2]IMD_30!F30</f>
        <v>195.490177090136</v>
      </c>
      <c r="G30" s="93" t="n">
        <f aca="false">[2]IMD_30!G30</f>
        <v>604.664645646651</v>
      </c>
      <c r="H30" s="93" t="n">
        <f aca="false">[2]IMD_30!H30</f>
        <v>211.574828615442</v>
      </c>
      <c r="I30" s="93" t="n">
        <f aca="false">[2]IMD_30!I30</f>
        <v>4.85114555662483</v>
      </c>
      <c r="J30" s="93" t="n">
        <f aca="false">[2]IMD_30!J30</f>
        <v>240.707524421427</v>
      </c>
      <c r="K30" s="93" t="n">
        <f aca="false">[2]IMD_30!K30</f>
        <v>115.807037788234</v>
      </c>
      <c r="L30" s="93" t="n">
        <f aca="false">[2]IMD_30!L30</f>
        <v>485.560950450372</v>
      </c>
      <c r="M30" s="93" t="n">
        <f aca="false">[2]IMD_30!M30</f>
        <v>1430.99850854245</v>
      </c>
      <c r="N30" s="93" t="n">
        <f aca="false">[2]IMD_30!N30</f>
        <v>3914.81398994833</v>
      </c>
      <c r="O30" s="93" t="n">
        <f aca="false">[2]IMD_30!O30</f>
        <v>22.223887984559</v>
      </c>
      <c r="P30" s="93" t="n">
        <f aca="false">[2]IMD_30!P30</f>
        <v>303.809733372621</v>
      </c>
      <c r="Q30" s="93" t="n">
        <f aca="false">[2]IMD_30!Q30</f>
        <v>1090.75015133506</v>
      </c>
      <c r="R30" s="93" t="n">
        <f aca="false">[2]IMD_30!R30</f>
        <v>1469.19093647429</v>
      </c>
      <c r="S30" s="93" t="n">
        <f aca="false">[2]IMD_30!S30</f>
        <v>67.889009656347</v>
      </c>
      <c r="T30" s="93" t="n">
        <f aca="false">[2]IMD_30!T30</f>
        <v>235.987662159608</v>
      </c>
      <c r="U30" s="93" t="n">
        <f aca="false">[2]IMD_30!U30</f>
        <v>2984.92425327775</v>
      </c>
      <c r="V30" s="93" t="n">
        <f aca="false">[2]IMD_30!V30</f>
        <v>1722.15680580053</v>
      </c>
      <c r="W30" s="93" t="n">
        <f aca="false">[2]IMD_30!W30</f>
        <v>1517.39405127075</v>
      </c>
      <c r="X30" s="93" t="n">
        <f aca="false">[2]IMD_30!X30</f>
        <v>655.413675256866</v>
      </c>
      <c r="Y30" s="93" t="n">
        <f aca="false">[2]IMD_30!Y30</f>
        <v>456.483962342364</v>
      </c>
      <c r="Z30" s="93" t="n">
        <f aca="false">[2]IMD_30!Z30</f>
        <v>293.719446985276</v>
      </c>
      <c r="AA30" s="93" t="n">
        <f aca="false">[2]IMD_30!AA30</f>
        <v>1499.32056240734</v>
      </c>
      <c r="AB30" s="93" t="n">
        <f aca="false">[2]IMD_30!AB30</f>
        <v>914.734587815684</v>
      </c>
      <c r="AC30" s="93" t="n">
        <f aca="false">[2]IMD_30!AC30</f>
        <v>926.976658629191</v>
      </c>
      <c r="AD30" s="93" t="n">
        <f aca="false">[2]IMD_30!AD30</f>
        <v>1978.29970978985</v>
      </c>
      <c r="AE30" s="93" t="n">
        <f aca="false">[2]IMD_30!AE30</f>
        <v>366.693462305165</v>
      </c>
      <c r="AF30" s="93" t="n">
        <f aca="false">[2]FDmat_30!C30</f>
        <v>26474.7547969202</v>
      </c>
      <c r="AG30" s="93" t="n">
        <f aca="false">[2]FDmat_30!D30</f>
        <v>0</v>
      </c>
      <c r="AH30" s="93" t="n">
        <f aca="false">[2]FDmat_30!E30</f>
        <v>0</v>
      </c>
      <c r="AI30" s="93" t="n">
        <f aca="false">[2]FDmat_30!F30</f>
        <v>0</v>
      </c>
      <c r="AJ30" s="93" t="n">
        <f aca="false">SUMIF([2]Dex_30!$A$1:$A$1048576,$B30,[2]Dex_30!B$1:B$1048576)</f>
        <v>8078.83310470796</v>
      </c>
      <c r="AK30" s="93" t="n">
        <f aca="false">SUMIF([2]Dim_30!$A$1:$A$1048576,$B30,[2]Dim_30!B$1:B$1048576)</f>
        <v>8912.26901952952</v>
      </c>
      <c r="AL30" s="93" t="n">
        <f aca="false">SUMIF([2]EX_30!$A$1:$A$1048576,$B30,[2]EX_30!B$1:B$1048576)</f>
        <v>7784.5311401527</v>
      </c>
      <c r="AM30" s="93" t="n">
        <f aca="false">SUMIF([2]IM_30!$A$1:$A$1048576,$B30,[2]IM_30!B$1:B$1048576)</f>
        <v>826.206610459184</v>
      </c>
      <c r="AP30" s="93" t="n">
        <f aca="false">SUM(C30:AI30)</f>
        <v>51072.2766096355</v>
      </c>
      <c r="AQ30" s="93" t="n">
        <v>0.0161772034713508</v>
      </c>
      <c r="AR30" s="93" t="n">
        <f aca="false">AP30*AQ30</f>
        <v>826.206610459183</v>
      </c>
      <c r="AS30" s="93" t="n">
        <f aca="false">AR30-AM30</f>
        <v>0</v>
      </c>
      <c r="AU30" s="93" t="n">
        <v>0.174503069202286</v>
      </c>
      <c r="AV30" s="93" t="n">
        <f aca="false">AP30*AU30</f>
        <v>8912.26901952952</v>
      </c>
      <c r="AW30" s="93" t="n">
        <f aca="false">AV30-AK30</f>
        <v>0</v>
      </c>
    </row>
    <row r="31" customFormat="false" ht="13.5" hidden="false" customHeight="false" outlineLevel="0" collapsed="false">
      <c r="A31" s="93" t="s">
        <v>1</v>
      </c>
      <c r="B31" s="93" t="s">
        <v>191</v>
      </c>
      <c r="C31" s="93" t="n">
        <f aca="false">[2]AV_30!C2</f>
        <v>1990.08932701245</v>
      </c>
      <c r="D31" s="93" t="n">
        <f aca="false">[2]AV_30!D2</f>
        <v>822.192178987513</v>
      </c>
      <c r="E31" s="93" t="n">
        <f aca="false">[2]AV_30!E2</f>
        <v>18089.637556014</v>
      </c>
      <c r="F31" s="93" t="n">
        <f aca="false">[2]AV_30!F2</f>
        <v>4451.3426097735</v>
      </c>
      <c r="G31" s="93" t="n">
        <f aca="false">[2]AV_30!G2</f>
        <v>17533.7852679225</v>
      </c>
      <c r="H31" s="93" t="n">
        <f aca="false">[2]AV_30!H2</f>
        <v>5642.99702599663</v>
      </c>
      <c r="I31" s="93" t="n">
        <f aca="false">[2]AV_30!I2</f>
        <v>94.1688129855387</v>
      </c>
      <c r="J31" s="93" t="n">
        <f aca="false">[2]AV_30!J2</f>
        <v>10649.5926874814</v>
      </c>
      <c r="K31" s="93" t="n">
        <f aca="false">[2]AV_30!K2</f>
        <v>2221.01836015127</v>
      </c>
      <c r="L31" s="93" t="n">
        <f aca="false">[2]AV_30!L2</f>
        <v>12361.9494172224</v>
      </c>
      <c r="M31" s="93" t="n">
        <f aca="false">[2]AV_30!M2</f>
        <v>25394.7797959279</v>
      </c>
      <c r="N31" s="93" t="n">
        <f aca="false">[2]AV_30!N2</f>
        <v>172513.661883935</v>
      </c>
      <c r="O31" s="93" t="n">
        <f aca="false">[2]AV_30!O2</f>
        <v>2626.849122303</v>
      </c>
      <c r="P31" s="93" t="n">
        <f aca="false">[2]AV_30!P2</f>
        <v>17532.0680552105</v>
      </c>
      <c r="Q31" s="93" t="n">
        <f aca="false">[2]AV_30!Q2</f>
        <v>37719.4656317713</v>
      </c>
      <c r="R31" s="93" t="n">
        <f aca="false">[2]AV_30!R2</f>
        <v>90478.5109836688</v>
      </c>
      <c r="S31" s="93" t="n">
        <f aca="false">[2]AV_30!S2</f>
        <v>1479.55566233512</v>
      </c>
      <c r="T31" s="93" t="n">
        <f aca="false">[2]AV_30!T2</f>
        <v>5379.32715065845</v>
      </c>
      <c r="U31" s="93" t="n">
        <f aca="false">[2]AV_30!U2</f>
        <v>168425.087034893</v>
      </c>
      <c r="V31" s="93" t="n">
        <f aca="false">[2]AV_30!V2</f>
        <v>46158.5992955563</v>
      </c>
      <c r="W31" s="93" t="n">
        <f aca="false">[2]AV_30!W2</f>
        <v>7319.19355387763</v>
      </c>
      <c r="X31" s="93" t="n">
        <f aca="false">[2]AV_30!X2</f>
        <v>31512.9485006666</v>
      </c>
      <c r="Y31" s="93" t="n">
        <f aca="false">[2]AV_30!Y2</f>
        <v>16594.0668009784</v>
      </c>
      <c r="Z31" s="93" t="n">
        <f aca="false">[2]AV_30!Z2</f>
        <v>46111.2277391598</v>
      </c>
      <c r="AA31" s="93" t="n">
        <f aca="false">[2]AV_30!AA2</f>
        <v>104453.558333101</v>
      </c>
      <c r="AB31" s="93" t="n">
        <f aca="false">[2]AV_30!AB2</f>
        <v>78892.6744150181</v>
      </c>
      <c r="AC31" s="93" t="n">
        <f aca="false">[2]AV_30!AC2</f>
        <v>40403.5377902391</v>
      </c>
      <c r="AD31" s="93" t="n">
        <f aca="false">[2]AV_30!AD2</f>
        <v>69134.6476657717</v>
      </c>
      <c r="AE31" s="93" t="n">
        <f aca="false">[2]AV_30!AE2</f>
        <v>17982.0850449304</v>
      </c>
    </row>
    <row r="32" customFormat="false" ht="13.5" hidden="false" customHeight="false" outlineLevel="0" collapsed="false">
      <c r="A32" s="93" t="s">
        <v>1</v>
      </c>
      <c r="B32" s="93" t="s">
        <v>192</v>
      </c>
      <c r="C32" s="93" t="n">
        <f aca="false">[2]AV_30!C3</f>
        <v>15958.4953932237</v>
      </c>
      <c r="D32" s="93" t="n">
        <f aca="false">[2]AV_30!D3</f>
        <v>1148.3496957978</v>
      </c>
      <c r="E32" s="93" t="n">
        <f aca="false">[2]AV_30!E3</f>
        <v>40441.0064117125</v>
      </c>
      <c r="F32" s="93" t="n">
        <f aca="false">[2]AV_30!F3</f>
        <v>2221.37374311118</v>
      </c>
      <c r="G32" s="93" t="n">
        <f aca="false">[2]AV_30!G3</f>
        <v>13988.4348928563</v>
      </c>
      <c r="H32" s="93" t="n">
        <f aca="false">[2]AV_30!H3</f>
        <v>8797.49010984415</v>
      </c>
      <c r="I32" s="93" t="n">
        <f aca="false">[2]AV_30!I3</f>
        <v>226.318563654266</v>
      </c>
      <c r="J32" s="93" t="n">
        <f aca="false">[2]AV_30!J3</f>
        <v>10761.9024464107</v>
      </c>
      <c r="K32" s="93" t="n">
        <f aca="false">[2]AV_30!K3</f>
        <v>1475.91161978245</v>
      </c>
      <c r="L32" s="93" t="n">
        <f aca="false">[2]AV_30!L3</f>
        <v>9317.51613185454</v>
      </c>
      <c r="M32" s="93" t="n">
        <f aca="false">[2]AV_30!M3</f>
        <v>18498.3105969555</v>
      </c>
      <c r="N32" s="93" t="n">
        <f aca="false">[2]AV_30!N3</f>
        <v>161013.89158847</v>
      </c>
      <c r="O32" s="93" t="n">
        <f aca="false">[2]AV_30!O3</f>
        <v>1546.35046178358</v>
      </c>
      <c r="P32" s="93" t="n">
        <f aca="false">[2]AV_30!P3</f>
        <v>8357.05211549922</v>
      </c>
      <c r="Q32" s="93" t="n">
        <f aca="false">[2]AV_30!Q3</f>
        <v>27612.3749088397</v>
      </c>
      <c r="R32" s="93" t="n">
        <f aca="false">[2]AV_30!R3</f>
        <v>33726.0499557568</v>
      </c>
      <c r="S32" s="93" t="n">
        <f aca="false">[2]AV_30!S3</f>
        <v>3283.3325496906</v>
      </c>
      <c r="T32" s="93" t="n">
        <f aca="false">[2]AV_30!T3</f>
        <v>4540.26391545537</v>
      </c>
      <c r="U32" s="93" t="n">
        <f aca="false">[2]AV_30!U3</f>
        <v>69571.0399585971</v>
      </c>
      <c r="V32" s="93" t="n">
        <f aca="false">[2]AV_30!V3</f>
        <v>51348.8047543903</v>
      </c>
      <c r="W32" s="93" t="n">
        <f aca="false">[2]AV_30!W3</f>
        <v>297564.579375352</v>
      </c>
      <c r="X32" s="93" t="n">
        <f aca="false">[2]AV_30!X3</f>
        <v>21252.7363654231</v>
      </c>
      <c r="Y32" s="93" t="n">
        <f aca="false">[2]AV_30!Y3</f>
        <v>25446.7854538547</v>
      </c>
      <c r="Z32" s="93" t="n">
        <f aca="false">[2]AV_30!Z3</f>
        <v>29984.4560312384</v>
      </c>
      <c r="AA32" s="93" t="n">
        <f aca="false">[2]AV_30!AA3</f>
        <v>22396.3993741442</v>
      </c>
      <c r="AB32" s="93" t="n">
        <f aca="false">[2]AV_30!AB3</f>
        <v>22599.4294418509</v>
      </c>
      <c r="AC32" s="93" t="n">
        <f aca="false">[2]AV_30!AC3</f>
        <v>25965.9752084359</v>
      </c>
      <c r="AD32" s="93" t="n">
        <f aca="false">[2]AV_30!AD3</f>
        <v>64175.7352527513</v>
      </c>
      <c r="AE32" s="93" t="n">
        <f aca="false">[2]AV_30!AE3</f>
        <v>9305.02108410458</v>
      </c>
    </row>
    <row r="33" customFormat="false" ht="13.5" hidden="false" customHeight="false" outlineLevel="0" collapsed="false">
      <c r="A33" s="93" t="s">
        <v>3</v>
      </c>
      <c r="B33" s="93" t="s">
        <v>154</v>
      </c>
      <c r="C33" s="93" t="n">
        <f aca="false">[2]IMD_30!C31</f>
        <v>3197.56806881098</v>
      </c>
      <c r="D33" s="93" t="n">
        <f aca="false">[2]IMD_30!D31</f>
        <v>0</v>
      </c>
      <c r="E33" s="93" t="n">
        <f aca="false">[2]IMD_30!E31</f>
        <v>7393.20115461974</v>
      </c>
      <c r="F33" s="93" t="n">
        <f aca="false">[2]IMD_30!F31</f>
        <v>192.525723568248</v>
      </c>
      <c r="G33" s="93" t="n">
        <f aca="false">[2]IMD_30!G31</f>
        <v>1483.69222702483</v>
      </c>
      <c r="H33" s="93" t="n">
        <f aca="false">[2]IMD_30!H31</f>
        <v>62.9116311991514</v>
      </c>
      <c r="I33" s="93" t="n">
        <f aca="false">[2]IMD_30!I31</f>
        <v>0.159042868815527</v>
      </c>
      <c r="J33" s="93" t="n">
        <f aca="false">[2]IMD_30!J31</f>
        <v>0.289582035866388</v>
      </c>
      <c r="K33" s="93" t="n">
        <f aca="false">[2]IMD_30!K31</f>
        <v>0.194585047251979</v>
      </c>
      <c r="L33" s="93" t="n">
        <f aca="false">[2]IMD_30!L31</f>
        <v>0.250558326456527</v>
      </c>
      <c r="M33" s="93" t="n">
        <f aca="false">[2]IMD_30!M31</f>
        <v>0</v>
      </c>
      <c r="N33" s="93" t="n">
        <f aca="false">[2]IMD_30!N31</f>
        <v>0</v>
      </c>
      <c r="O33" s="93" t="n">
        <f aca="false">[2]IMD_30!O31</f>
        <v>0</v>
      </c>
      <c r="P33" s="93" t="n">
        <f aca="false">[2]IMD_30!P31</f>
        <v>0</v>
      </c>
      <c r="Q33" s="93" t="n">
        <f aca="false">[2]IMD_30!Q31</f>
        <v>727.881983458383</v>
      </c>
      <c r="R33" s="93" t="n">
        <f aca="false">[2]IMD_30!R31</f>
        <v>2188.28419499209</v>
      </c>
      <c r="S33" s="93" t="n">
        <f aca="false">[2]IMD_30!S31</f>
        <v>0</v>
      </c>
      <c r="T33" s="93" t="n">
        <f aca="false">[2]IMD_30!T31</f>
        <v>0</v>
      </c>
      <c r="U33" s="93" t="n">
        <f aca="false">[2]IMD_30!U31</f>
        <v>14.7564001432116</v>
      </c>
      <c r="V33" s="93" t="n">
        <f aca="false">[2]IMD_30!V31</f>
        <v>0</v>
      </c>
      <c r="W33" s="93" t="n">
        <f aca="false">[2]IMD_30!W31</f>
        <v>0</v>
      </c>
      <c r="X33" s="93" t="n">
        <f aca="false">[2]IMD_30!X31</f>
        <v>0</v>
      </c>
      <c r="Y33" s="93" t="n">
        <f aca="false">[2]IMD_30!Y31</f>
        <v>0</v>
      </c>
      <c r="Z33" s="93" t="n">
        <f aca="false">[2]IMD_30!Z31</f>
        <v>50.5293385196794</v>
      </c>
      <c r="AA33" s="93" t="n">
        <f aca="false">[2]IMD_30!AA31</f>
        <v>277.395771473218</v>
      </c>
      <c r="AB33" s="93" t="n">
        <f aca="false">[2]IMD_30!AB31</f>
        <v>166.549841806391</v>
      </c>
      <c r="AC33" s="93" t="n">
        <f aca="false">[2]IMD_30!AC31</f>
        <v>0.209796481088734</v>
      </c>
      <c r="AD33" s="93" t="n">
        <f aca="false">[2]IMD_30!AD31</f>
        <v>958.445075432737</v>
      </c>
      <c r="AE33" s="93" t="n">
        <f aca="false">[2]IMD_30!AE31</f>
        <v>17.8325473200762</v>
      </c>
      <c r="AF33" s="93" t="n">
        <f aca="false">[2]FDmat_30!C31</f>
        <v>5834.30228450187</v>
      </c>
      <c r="AG33" s="93" t="n">
        <f aca="false">[2]FDmat_30!D31</f>
        <v>0</v>
      </c>
      <c r="AH33" s="93" t="n">
        <f aca="false">[2]FDmat_30!E31</f>
        <v>0</v>
      </c>
      <c r="AI33" s="93" t="n">
        <f aca="false">[2]FDmat_30!F31</f>
        <v>585.494574893342</v>
      </c>
      <c r="AJ33" s="93" t="n">
        <f aca="false">SUMIF([2]Dex_30!$A$1:$A$1048576,$B2,[2]Dex_30!C$1:C$1048576)</f>
        <v>2112.9599839809</v>
      </c>
      <c r="AK33" s="93" t="n">
        <f aca="false">SUMIF([2]Dim_30!$A$1:$A$1048576,$B2,[2]Dim_30!C$1:C$1048576)</f>
        <v>4005.68305442988</v>
      </c>
      <c r="AL33" s="93" t="n">
        <f aca="false">SUMIF([2]EX_30!$A$1:$A$1048576,$B2,[2]EX_30!C$1:C$1048576)</f>
        <v>7308.68873850602</v>
      </c>
      <c r="AM33" s="93" t="n">
        <f aca="false">SUMIF([2]IM_30!$A$1:$A$1048576,$B2,[2]IM_30!C$1:C$1048576)</f>
        <v>624.811822074803</v>
      </c>
      <c r="AP33" s="93" t="n">
        <f aca="false">SUM(C33:AI33)</f>
        <v>23152.4743825234</v>
      </c>
      <c r="AQ33" s="93" t="n">
        <v>0.0269868270557915</v>
      </c>
      <c r="AR33" s="93" t="n">
        <f aca="false">AP33*AQ33</f>
        <v>624.811822074802</v>
      </c>
      <c r="AS33" s="93" t="n">
        <f aca="false">AR33-AM33</f>
        <v>0</v>
      </c>
      <c r="AU33" s="93" t="n">
        <v>0.173013172944208</v>
      </c>
      <c r="AV33" s="93" t="n">
        <f aca="false">AP33*AU33</f>
        <v>4005.68305442988</v>
      </c>
      <c r="AW33" s="93" t="n">
        <f aca="false">AV33-AK33</f>
        <v>0</v>
      </c>
    </row>
    <row r="34" customFormat="false" ht="13.5" hidden="false" customHeight="false" outlineLevel="0" collapsed="false">
      <c r="A34" s="93" t="s">
        <v>3</v>
      </c>
      <c r="B34" s="93" t="s">
        <v>155</v>
      </c>
      <c r="C34" s="93" t="n">
        <f aca="false">[2]IMD_30!C32</f>
        <v>0.289656439132293</v>
      </c>
      <c r="D34" s="93" t="n">
        <f aca="false">[2]IMD_30!D32</f>
        <v>2.71911028457164</v>
      </c>
      <c r="E34" s="93" t="n">
        <f aca="false">[2]IMD_30!E32</f>
        <v>0</v>
      </c>
      <c r="F34" s="93" t="n">
        <f aca="false">[2]IMD_30!F32</f>
        <v>0</v>
      </c>
      <c r="G34" s="93" t="n">
        <f aca="false">[2]IMD_30!G32</f>
        <v>70.9595909090897</v>
      </c>
      <c r="H34" s="93" t="n">
        <f aca="false">[2]IMD_30!H32</f>
        <v>20.7518745408723</v>
      </c>
      <c r="I34" s="93" t="n">
        <f aca="false">[2]IMD_30!I32</f>
        <v>76.1856451875508</v>
      </c>
      <c r="J34" s="93" t="n">
        <f aca="false">[2]IMD_30!J32</f>
        <v>522.993284788831</v>
      </c>
      <c r="K34" s="93" t="n">
        <f aca="false">[2]IMD_30!K32</f>
        <v>82.7268159670683</v>
      </c>
      <c r="L34" s="93" t="n">
        <f aca="false">[2]IMD_30!L32</f>
        <v>3.83702507653487</v>
      </c>
      <c r="M34" s="93" t="n">
        <f aca="false">[2]IMD_30!M32</f>
        <v>1.30700345593717</v>
      </c>
      <c r="N34" s="93" t="n">
        <f aca="false">[2]IMD_30!N32</f>
        <v>0.191833814419989</v>
      </c>
      <c r="O34" s="93" t="n">
        <f aca="false">[2]IMD_30!O32</f>
        <v>0.621747596026972</v>
      </c>
      <c r="P34" s="93" t="n">
        <f aca="false">[2]IMD_30!P32</f>
        <v>0.0240896343591744</v>
      </c>
      <c r="Q34" s="93" t="n">
        <f aca="false">[2]IMD_30!Q32</f>
        <v>299.030202038671</v>
      </c>
      <c r="R34" s="93" t="n">
        <f aca="false">[2]IMD_30!R32</f>
        <v>915.621644413519</v>
      </c>
      <c r="S34" s="93" t="n">
        <f aca="false">[2]IMD_30!S32</f>
        <v>331.608757268959</v>
      </c>
      <c r="T34" s="93" t="n">
        <f aca="false">[2]IMD_30!T32</f>
        <v>0.0585065332950227</v>
      </c>
      <c r="U34" s="93" t="n">
        <f aca="false">[2]IMD_30!U32</f>
        <v>0</v>
      </c>
      <c r="V34" s="93" t="n">
        <f aca="false">[2]IMD_30!V32</f>
        <v>0</v>
      </c>
      <c r="W34" s="93" t="n">
        <f aca="false">[2]IMD_30!W32</f>
        <v>0</v>
      </c>
      <c r="X34" s="93" t="n">
        <f aca="false">[2]IMD_30!X32</f>
        <v>0</v>
      </c>
      <c r="Y34" s="93" t="n">
        <f aca="false">[2]IMD_30!Y32</f>
        <v>0</v>
      </c>
      <c r="Z34" s="93" t="n">
        <f aca="false">[2]IMD_30!Z32</f>
        <v>0.202992892838328</v>
      </c>
      <c r="AA34" s="93" t="n">
        <f aca="false">[2]IMD_30!AA32</f>
        <v>5.46514352867841</v>
      </c>
      <c r="AB34" s="93" t="n">
        <f aca="false">[2]IMD_30!AB32</f>
        <v>0.199583763357409</v>
      </c>
      <c r="AC34" s="93" t="n">
        <f aca="false">[2]IMD_30!AC32</f>
        <v>0</v>
      </c>
      <c r="AD34" s="93" t="n">
        <f aca="false">[2]IMD_30!AD32</f>
        <v>0.112442215407191</v>
      </c>
      <c r="AE34" s="93" t="n">
        <f aca="false">[2]IMD_30!AE32</f>
        <v>1.1423478963627</v>
      </c>
      <c r="AF34" s="93" t="n">
        <f aca="false">[2]FDmat_30!C32</f>
        <v>0</v>
      </c>
      <c r="AG34" s="93" t="n">
        <f aca="false">[2]FDmat_30!D32</f>
        <v>0</v>
      </c>
      <c r="AH34" s="93" t="n">
        <f aca="false">[2]FDmat_30!E32</f>
        <v>0</v>
      </c>
      <c r="AI34" s="93" t="n">
        <f aca="false">[2]FDmat_30!F32</f>
        <v>15.8473829242831</v>
      </c>
      <c r="AJ34" s="93" t="n">
        <f aca="false">SUMIF([2]Dex_30!$A$1:$A$1048576,$B3,[2]Dex_30!C$1:C$1048576)</f>
        <v>710.809214201123</v>
      </c>
      <c r="AK34" s="93" t="n">
        <f aca="false">SUMIF([2]Dim_30!$A$1:$A$1048576,$B3,[2]Dim_30!C$1:C$1048576)</f>
        <v>849.281966710213</v>
      </c>
      <c r="AL34" s="93" t="n">
        <f aca="false">SUMIF([2]EX_30!$A$1:$A$1048576,$B3,[2]EX_30!C$1:C$1048576)</f>
        <v>505.490944432247</v>
      </c>
      <c r="AM34" s="93" t="n">
        <f aca="false">SUMIF([2]IM_30!$A$1:$A$1048576,$B3,[2]IM_30!C$1:C$1048576)</f>
        <v>1125.88574878669</v>
      </c>
      <c r="AP34" s="93" t="n">
        <f aca="false">SUM(C34:AI34)</f>
        <v>2351.89668116977</v>
      </c>
      <c r="AQ34" s="93" t="n">
        <v>0.478713949384337</v>
      </c>
      <c r="AR34" s="93" t="n">
        <f aca="false">AP34*AQ34</f>
        <v>1125.88574878669</v>
      </c>
      <c r="AS34" s="93" t="n">
        <f aca="false">AR34-AM34</f>
        <v>0</v>
      </c>
      <c r="AU34" s="93" t="n">
        <v>0.36110513421355</v>
      </c>
      <c r="AV34" s="93" t="n">
        <f aca="false">AP34*AU34</f>
        <v>849.281966710212</v>
      </c>
      <c r="AW34" s="93" t="n">
        <f aca="false">AV34-AK34</f>
        <v>0</v>
      </c>
    </row>
    <row r="35" customFormat="false" ht="13.5" hidden="false" customHeight="false" outlineLevel="0" collapsed="false">
      <c r="A35" s="93" t="s">
        <v>3</v>
      </c>
      <c r="B35" s="93" t="s">
        <v>156</v>
      </c>
      <c r="C35" s="93" t="n">
        <f aca="false">[2]IMD_30!C33</f>
        <v>1322.68037982967</v>
      </c>
      <c r="D35" s="93" t="n">
        <f aca="false">[2]IMD_30!D33</f>
        <v>0</v>
      </c>
      <c r="E35" s="93" t="n">
        <f aca="false">[2]IMD_30!E33</f>
        <v>12768.3666457383</v>
      </c>
      <c r="F35" s="93" t="n">
        <f aca="false">[2]IMD_30!F33</f>
        <v>42.7440469021831</v>
      </c>
      <c r="G35" s="93" t="n">
        <f aca="false">[2]IMD_30!G33</f>
        <v>90.1329425938005</v>
      </c>
      <c r="H35" s="93" t="n">
        <f aca="false">[2]IMD_30!H33</f>
        <v>134.832634190785</v>
      </c>
      <c r="I35" s="93" t="n">
        <f aca="false">[2]IMD_30!I33</f>
        <v>0</v>
      </c>
      <c r="J35" s="93" t="n">
        <f aca="false">[2]IMD_30!J33</f>
        <v>3.14249525763455</v>
      </c>
      <c r="K35" s="93" t="n">
        <f aca="false">[2]IMD_30!K33</f>
        <v>0.194490266887597</v>
      </c>
      <c r="L35" s="93" t="n">
        <f aca="false">[2]IMD_30!L33</f>
        <v>0</v>
      </c>
      <c r="M35" s="93" t="n">
        <f aca="false">[2]IMD_30!M33</f>
        <v>0</v>
      </c>
      <c r="N35" s="93" t="n">
        <f aca="false">[2]IMD_30!N33</f>
        <v>0</v>
      </c>
      <c r="O35" s="93" t="n">
        <f aca="false">[2]IMD_30!O33</f>
        <v>0</v>
      </c>
      <c r="P35" s="93" t="n">
        <f aca="false">[2]IMD_30!P33</f>
        <v>0</v>
      </c>
      <c r="Q35" s="93" t="n">
        <f aca="false">[2]IMD_30!Q33</f>
        <v>32.5636310164049</v>
      </c>
      <c r="R35" s="93" t="n">
        <f aca="false">[2]IMD_30!R33</f>
        <v>0</v>
      </c>
      <c r="S35" s="93" t="n">
        <f aca="false">[2]IMD_30!S33</f>
        <v>0</v>
      </c>
      <c r="T35" s="93" t="n">
        <f aca="false">[2]IMD_30!T33</f>
        <v>0</v>
      </c>
      <c r="U35" s="93" t="n">
        <f aca="false">[2]IMD_30!U33</f>
        <v>12.761185626569</v>
      </c>
      <c r="V35" s="93" t="n">
        <f aca="false">[2]IMD_30!V33</f>
        <v>0</v>
      </c>
      <c r="W35" s="93" t="n">
        <f aca="false">[2]IMD_30!W33</f>
        <v>0</v>
      </c>
      <c r="X35" s="93" t="n">
        <f aca="false">[2]IMD_30!X33</f>
        <v>0</v>
      </c>
      <c r="Y35" s="93" t="n">
        <f aca="false">[2]IMD_30!Y33</f>
        <v>0</v>
      </c>
      <c r="Z35" s="93" t="n">
        <f aca="false">[2]IMD_30!Z33</f>
        <v>3.43553879233301</v>
      </c>
      <c r="AA35" s="93" t="n">
        <f aca="false">[2]IMD_30!AA33</f>
        <v>33.7006319429535</v>
      </c>
      <c r="AB35" s="93" t="n">
        <f aca="false">[2]IMD_30!AB33</f>
        <v>517.541142615517</v>
      </c>
      <c r="AC35" s="93" t="n">
        <f aca="false">[2]IMD_30!AC33</f>
        <v>0</v>
      </c>
      <c r="AD35" s="93" t="n">
        <f aca="false">[2]IMD_30!AD33</f>
        <v>5075.73257220585</v>
      </c>
      <c r="AE35" s="93" t="n">
        <f aca="false">[2]IMD_30!AE33</f>
        <v>14.3032191255913</v>
      </c>
      <c r="AF35" s="93" t="n">
        <f aca="false">[2]FDmat_30!C33</f>
        <v>29242.7427239994</v>
      </c>
      <c r="AG35" s="93" t="n">
        <f aca="false">[2]FDmat_30!D33</f>
        <v>303.944498187208</v>
      </c>
      <c r="AH35" s="93" t="n">
        <f aca="false">[2]FDmat_30!E33</f>
        <v>0</v>
      </c>
      <c r="AI35" s="93" t="n">
        <f aca="false">[2]FDmat_30!F33</f>
        <v>410.237337347761</v>
      </c>
      <c r="AJ35" s="93" t="n">
        <f aca="false">SUMIF([2]Dex_30!$A$1:$A$1048576,$B4,[2]Dex_30!C$1:C$1048576)</f>
        <v>8842.43248393879</v>
      </c>
      <c r="AK35" s="93" t="n">
        <f aca="false">SUMIF([2]Dim_30!$A$1:$A$1048576,$B4,[2]Dim_30!C$1:C$1048576)</f>
        <v>6413.3915547477</v>
      </c>
      <c r="AL35" s="93" t="n">
        <f aca="false">SUMIF([2]EX_30!$A$1:$A$1048576,$B4,[2]EX_30!C$1:C$1048576)</f>
        <v>67104.1359985186</v>
      </c>
      <c r="AM35" s="93" t="n">
        <f aca="false">SUMIF([2]IM_30!$A$1:$A$1048576,$B4,[2]IM_30!C$1:C$1048576)</f>
        <v>3588.41966838007</v>
      </c>
      <c r="AP35" s="93" t="n">
        <f aca="false">SUM(C35:AI35)</f>
        <v>50009.0561156388</v>
      </c>
      <c r="AQ35" s="93" t="n">
        <v>0.671755396864167</v>
      </c>
      <c r="AR35" s="93" t="n">
        <f aca="false">AP35*AQ35</f>
        <v>33593.8533377634</v>
      </c>
      <c r="AS35" s="93" t="n">
        <f aca="false">AR35-AM35</f>
        <v>30005.4336693833</v>
      </c>
      <c r="AU35" s="93" t="n">
        <v>0.128244603135833</v>
      </c>
      <c r="AV35" s="93" t="n">
        <f aca="false">AP35*AU35</f>
        <v>6413.3915547477</v>
      </c>
      <c r="AW35" s="93" t="n">
        <f aca="false">AV35-AK35</f>
        <v>0</v>
      </c>
    </row>
    <row r="36" customFormat="false" ht="13.5" hidden="false" customHeight="false" outlineLevel="0" collapsed="false">
      <c r="A36" s="93" t="s">
        <v>3</v>
      </c>
      <c r="B36" s="93" t="s">
        <v>157</v>
      </c>
      <c r="C36" s="93" t="n">
        <f aca="false">[2]IMD_30!C34</f>
        <v>84.5178896778791</v>
      </c>
      <c r="D36" s="93" t="n">
        <f aca="false">[2]IMD_30!D34</f>
        <v>7.58371173853104</v>
      </c>
      <c r="E36" s="93" t="n">
        <f aca="false">[2]IMD_30!E34</f>
        <v>118.264369828512</v>
      </c>
      <c r="F36" s="93" t="n">
        <f aca="false">[2]IMD_30!F34</f>
        <v>2584.94732513066</v>
      </c>
      <c r="G36" s="93" t="n">
        <f aca="false">[2]IMD_30!G34</f>
        <v>365.8250302697</v>
      </c>
      <c r="H36" s="93" t="n">
        <f aca="false">[2]IMD_30!H34</f>
        <v>20.0652245568097</v>
      </c>
      <c r="I36" s="93" t="n">
        <f aca="false">[2]IMD_30!I34</f>
        <v>2.02782924855788</v>
      </c>
      <c r="J36" s="93" t="n">
        <f aca="false">[2]IMD_30!J34</f>
        <v>34.6951852726012</v>
      </c>
      <c r="K36" s="93" t="n">
        <f aca="false">[2]IMD_30!K34</f>
        <v>20.0584208467573</v>
      </c>
      <c r="L36" s="93" t="n">
        <f aca="false">[2]IMD_30!L34</f>
        <v>37.0035707463487</v>
      </c>
      <c r="M36" s="93" t="n">
        <f aca="false">[2]IMD_30!M34</f>
        <v>115.632447928341</v>
      </c>
      <c r="N36" s="93" t="n">
        <f aca="false">[2]IMD_30!N34</f>
        <v>405.69711467236</v>
      </c>
      <c r="O36" s="93" t="n">
        <f aca="false">[2]IMD_30!O34</f>
        <v>44.8475518228361</v>
      </c>
      <c r="P36" s="93" t="n">
        <f aca="false">[2]IMD_30!P34</f>
        <v>2.23997164006911</v>
      </c>
      <c r="Q36" s="93" t="n">
        <f aca="false">[2]IMD_30!Q34</f>
        <v>495.076530404974</v>
      </c>
      <c r="R36" s="93" t="n">
        <f aca="false">[2]IMD_30!R34</f>
        <v>266.22370300823</v>
      </c>
      <c r="S36" s="93" t="n">
        <f aca="false">[2]IMD_30!S34</f>
        <v>1.03466775777327</v>
      </c>
      <c r="T36" s="93" t="n">
        <f aca="false">[2]IMD_30!T34</f>
        <v>5.78860559366406</v>
      </c>
      <c r="U36" s="93" t="n">
        <f aca="false">[2]IMD_30!U34</f>
        <v>313.220113843244</v>
      </c>
      <c r="V36" s="93" t="n">
        <f aca="false">[2]IMD_30!V34</f>
        <v>41.2457090647598</v>
      </c>
      <c r="W36" s="93" t="n">
        <f aca="false">[2]IMD_30!W34</f>
        <v>0.700654878098917</v>
      </c>
      <c r="X36" s="93" t="n">
        <f aca="false">[2]IMD_30!X34</f>
        <v>67.5765179554286</v>
      </c>
      <c r="Y36" s="93" t="n">
        <f aca="false">[2]IMD_30!Y34</f>
        <v>12.3994090648515</v>
      </c>
      <c r="Z36" s="93" t="n">
        <f aca="false">[2]IMD_30!Z34</f>
        <v>48.9944899654144</v>
      </c>
      <c r="AA36" s="93" t="n">
        <f aca="false">[2]IMD_30!AA34</f>
        <v>11.9453580524818</v>
      </c>
      <c r="AB36" s="93" t="n">
        <f aca="false">[2]IMD_30!AB34</f>
        <v>132.531751155623</v>
      </c>
      <c r="AC36" s="93" t="n">
        <f aca="false">[2]IMD_30!AC34</f>
        <v>52.8107925741433</v>
      </c>
      <c r="AD36" s="93" t="n">
        <f aca="false">[2]IMD_30!AD34</f>
        <v>164.231420528884</v>
      </c>
      <c r="AE36" s="93" t="n">
        <f aca="false">[2]IMD_30!AE34</f>
        <v>165.032914679401</v>
      </c>
      <c r="AF36" s="93" t="n">
        <f aca="false">[2]FDmat_30!C34</f>
        <v>3100.92759534736</v>
      </c>
      <c r="AG36" s="93" t="n">
        <f aca="false">[2]FDmat_30!D34</f>
        <v>0</v>
      </c>
      <c r="AH36" s="93" t="n">
        <f aca="false">[2]FDmat_30!E34</f>
        <v>3.55320786976275</v>
      </c>
      <c r="AI36" s="93" t="n">
        <f aca="false">[2]FDmat_30!F34</f>
        <v>705.201009577975</v>
      </c>
      <c r="AJ36" s="93" t="n">
        <f aca="false">SUMIF([2]Dex_30!$A$1:$A$1048576,$B5,[2]Dex_30!C$1:C$1048576)</f>
        <v>2718.40740118862</v>
      </c>
      <c r="AK36" s="93" t="n">
        <f aca="false">SUMIF([2]Dim_30!$A$1:$A$1048576,$B5,[2]Dim_30!C$1:C$1048576)</f>
        <v>284.068484809728</v>
      </c>
      <c r="AL36" s="93" t="n">
        <f aca="false">SUMIF([2]EX_30!$A$1:$A$1048576,$B5,[2]EX_30!C$1:C$1048576)</f>
        <v>7467.19322747276</v>
      </c>
      <c r="AM36" s="93" t="n">
        <f aca="false">SUMIF([2]IM_30!$A$1:$A$1048576,$B5,[2]IM_30!C$1:C$1048576)</f>
        <v>7985.4904454427</v>
      </c>
      <c r="AP36" s="93" t="n">
        <f aca="false">SUM(C36:AI36)</f>
        <v>9431.90009470203</v>
      </c>
      <c r="AQ36" s="93" t="n">
        <v>0.846647055764322</v>
      </c>
      <c r="AR36" s="93" t="n">
        <f aca="false">AP36*AQ36</f>
        <v>7985.4904454427</v>
      </c>
      <c r="AS36" s="93" t="n">
        <f aca="false">AR36-AM36</f>
        <v>0</v>
      </c>
      <c r="AU36" s="93" t="n">
        <v>0.0301178428479423</v>
      </c>
      <c r="AV36" s="93" t="n">
        <f aca="false">AP36*AU36</f>
        <v>284.068484809728</v>
      </c>
      <c r="AW36" s="93" t="n">
        <f aca="false">AV36-AK36</f>
        <v>0</v>
      </c>
    </row>
    <row r="37" customFormat="false" ht="13.5" hidden="false" customHeight="false" outlineLevel="0" collapsed="false">
      <c r="A37" s="93" t="s">
        <v>3</v>
      </c>
      <c r="B37" s="93" t="s">
        <v>158</v>
      </c>
      <c r="C37" s="93" t="n">
        <f aca="false">[2]IMD_30!C35</f>
        <v>250.144796092437</v>
      </c>
      <c r="D37" s="93" t="n">
        <f aca="false">[2]IMD_30!D35</f>
        <v>6.5093043775267</v>
      </c>
      <c r="E37" s="93" t="n">
        <f aca="false">[2]IMD_30!E35</f>
        <v>2673.32852256274</v>
      </c>
      <c r="F37" s="93" t="n">
        <f aca="false">[2]IMD_30!F35</f>
        <v>172.184630013868</v>
      </c>
      <c r="G37" s="93" t="n">
        <f aca="false">[2]IMD_30!G35</f>
        <v>20347.3548295935</v>
      </c>
      <c r="H37" s="93" t="n">
        <f aca="false">[2]IMD_30!H35</f>
        <v>609.145651916189</v>
      </c>
      <c r="I37" s="93" t="n">
        <f aca="false">[2]IMD_30!I35</f>
        <v>0.357835585534733</v>
      </c>
      <c r="J37" s="93" t="n">
        <f aca="false">[2]IMD_30!J35</f>
        <v>611.118760334301</v>
      </c>
      <c r="K37" s="93" t="n">
        <f aca="false">[2]IMD_30!K35</f>
        <v>109.385028462543</v>
      </c>
      <c r="L37" s="93" t="n">
        <f aca="false">[2]IMD_30!L35</f>
        <v>269.528670307503</v>
      </c>
      <c r="M37" s="93" t="n">
        <f aca="false">[2]IMD_30!M35</f>
        <v>310.737839181374</v>
      </c>
      <c r="N37" s="93" t="n">
        <f aca="false">[2]IMD_30!N35</f>
        <v>1595.16141191189</v>
      </c>
      <c r="O37" s="93" t="n">
        <f aca="false">[2]IMD_30!O35</f>
        <v>74.3668104336967</v>
      </c>
      <c r="P37" s="93" t="n">
        <f aca="false">[2]IMD_30!P35</f>
        <v>18.8794242113304</v>
      </c>
      <c r="Q37" s="93" t="n">
        <f aca="false">[2]IMD_30!Q35</f>
        <v>2345.51294846318</v>
      </c>
      <c r="R37" s="93" t="n">
        <f aca="false">[2]IMD_30!R35</f>
        <v>11511.509349924</v>
      </c>
      <c r="S37" s="93" t="n">
        <f aca="false">[2]IMD_30!S35</f>
        <v>17.6700728852278</v>
      </c>
      <c r="T37" s="93" t="n">
        <f aca="false">[2]IMD_30!T35</f>
        <v>36.9257320485088</v>
      </c>
      <c r="U37" s="93" t="n">
        <f aca="false">[2]IMD_30!U35</f>
        <v>1618.96384350913</v>
      </c>
      <c r="V37" s="93" t="n">
        <f aca="false">[2]IMD_30!V35</f>
        <v>808.537363473547</v>
      </c>
      <c r="W37" s="93" t="n">
        <f aca="false">[2]IMD_30!W35</f>
        <v>46.4845495048485</v>
      </c>
      <c r="X37" s="93" t="n">
        <f aca="false">[2]IMD_30!X35</f>
        <v>717.800966940759</v>
      </c>
      <c r="Y37" s="93" t="n">
        <f aca="false">[2]IMD_30!Y35</f>
        <v>263.43694633144</v>
      </c>
      <c r="Z37" s="93" t="n">
        <f aca="false">[2]IMD_30!Z35</f>
        <v>414.427378992989</v>
      </c>
      <c r="AA37" s="93" t="n">
        <f aca="false">[2]IMD_30!AA35</f>
        <v>1896.58554904866</v>
      </c>
      <c r="AB37" s="93" t="n">
        <f aca="false">[2]IMD_30!AB35</f>
        <v>459.704581879604</v>
      </c>
      <c r="AC37" s="93" t="n">
        <f aca="false">[2]IMD_30!AC35</f>
        <v>442.347343371584</v>
      </c>
      <c r="AD37" s="93" t="n">
        <f aca="false">[2]IMD_30!AD35</f>
        <v>639.110061375075</v>
      </c>
      <c r="AE37" s="93" t="n">
        <f aca="false">[2]IMD_30!AE35</f>
        <v>1530.3008744035</v>
      </c>
      <c r="AF37" s="93" t="n">
        <f aca="false">[2]FDmat_30!C35</f>
        <v>3735.20973579089</v>
      </c>
      <c r="AG37" s="93" t="n">
        <f aca="false">[2]FDmat_30!D35</f>
        <v>4.03603628402261</v>
      </c>
      <c r="AH37" s="93" t="n">
        <f aca="false">[2]FDmat_30!E35</f>
        <v>128.108396973332</v>
      </c>
      <c r="AI37" s="93" t="n">
        <f aca="false">[2]FDmat_30!F35</f>
        <v>2188.58786812414</v>
      </c>
      <c r="AJ37" s="93" t="n">
        <f aca="false">SUMIF([2]Dex_30!$A$1:$A$1048576,$B6,[2]Dex_30!C$1:C$1048576)</f>
        <v>3858.53794869713</v>
      </c>
      <c r="AK37" s="93" t="n">
        <f aca="false">SUMIF([2]Dim_30!$A$1:$A$1048576,$B6,[2]Dim_30!C$1:C$1048576)</f>
        <v>3175.10326199435</v>
      </c>
      <c r="AL37" s="93" t="n">
        <f aca="false">SUMIF([2]EX_30!$A$1:$A$1048576,$B6,[2]EX_30!C$1:C$1048576)</f>
        <v>44021.4133458763</v>
      </c>
      <c r="AM37" s="93" t="n">
        <f aca="false">SUMIF([2]IM_30!$A$1:$A$1048576,$B6,[2]IM_30!C$1:C$1048576)</f>
        <v>7995.5893608674</v>
      </c>
      <c r="AP37" s="93" t="n">
        <f aca="false">SUM(C37:AI37)</f>
        <v>55853.4631143089</v>
      </c>
      <c r="AQ37" s="93" t="n">
        <v>0.143152974140632</v>
      </c>
      <c r="AR37" s="93" t="n">
        <f aca="false">AP37*AQ37</f>
        <v>7995.58936086743</v>
      </c>
      <c r="AS37" s="93" t="n">
        <f aca="false">AR37-AM37</f>
        <v>0</v>
      </c>
      <c r="AU37" s="93" t="n">
        <v>0.0568470258593675</v>
      </c>
      <c r="AV37" s="93" t="n">
        <f aca="false">AP37*AU37</f>
        <v>3175.10326199435</v>
      </c>
      <c r="AW37" s="93" t="n">
        <f aca="false">AV37-AK37</f>
        <v>0</v>
      </c>
    </row>
    <row r="38" customFormat="false" ht="13.5" hidden="false" customHeight="false" outlineLevel="0" collapsed="false">
      <c r="A38" s="93" t="s">
        <v>3</v>
      </c>
      <c r="B38" s="93" t="s">
        <v>159</v>
      </c>
      <c r="C38" s="93" t="n">
        <f aca="false">[2]IMD_30!C36</f>
        <v>1722.0478361757</v>
      </c>
      <c r="D38" s="93" t="n">
        <f aca="false">[2]IMD_30!D36</f>
        <v>10.8037835635712</v>
      </c>
      <c r="E38" s="93" t="n">
        <f aca="false">[2]IMD_30!E36</f>
        <v>1081.41198293453</v>
      </c>
      <c r="F38" s="93" t="n">
        <f aca="false">[2]IMD_30!F36</f>
        <v>1403.28297599831</v>
      </c>
      <c r="G38" s="93" t="n">
        <f aca="false">[2]IMD_30!G36</f>
        <v>3217.42312053977</v>
      </c>
      <c r="H38" s="93" t="n">
        <f aca="false">[2]IMD_30!H36</f>
        <v>4868.66301127584</v>
      </c>
      <c r="I38" s="93" t="n">
        <f aca="false">[2]IMD_30!I36</f>
        <v>8.9464209894136</v>
      </c>
      <c r="J38" s="93" t="n">
        <f aca="false">[2]IMD_30!J36</f>
        <v>646.254792335934</v>
      </c>
      <c r="K38" s="93" t="n">
        <f aca="false">[2]IMD_30!K36</f>
        <v>106.592687852366</v>
      </c>
      <c r="L38" s="93" t="n">
        <f aca="false">[2]IMD_30!L36</f>
        <v>224.943514497348</v>
      </c>
      <c r="M38" s="93" t="n">
        <f aca="false">[2]IMD_30!M36</f>
        <v>222.577021450804</v>
      </c>
      <c r="N38" s="93" t="n">
        <f aca="false">[2]IMD_30!N36</f>
        <v>1297.5697366419</v>
      </c>
      <c r="O38" s="93" t="n">
        <f aca="false">[2]IMD_30!O36</f>
        <v>188.417531127291</v>
      </c>
      <c r="P38" s="93" t="n">
        <f aca="false">[2]IMD_30!P36</f>
        <v>12.236224154175</v>
      </c>
      <c r="Q38" s="93" t="n">
        <f aca="false">[2]IMD_30!Q36</f>
        <v>23123.7739866449</v>
      </c>
      <c r="R38" s="93" t="n">
        <f aca="false">[2]IMD_30!R36</f>
        <v>501.19360817763</v>
      </c>
      <c r="S38" s="93" t="n">
        <f aca="false">[2]IMD_30!S36</f>
        <v>6.6396924164344</v>
      </c>
      <c r="T38" s="93" t="n">
        <f aca="false">[2]IMD_30!T36</f>
        <v>66.9045342827186</v>
      </c>
      <c r="U38" s="93" t="n">
        <f aca="false">[2]IMD_30!U36</f>
        <v>0.903083226531309</v>
      </c>
      <c r="V38" s="93" t="n">
        <f aca="false">[2]IMD_30!V36</f>
        <v>0.544595580863934</v>
      </c>
      <c r="W38" s="93" t="n">
        <f aca="false">[2]IMD_30!W36</f>
        <v>1.30322722207915</v>
      </c>
      <c r="X38" s="93" t="n">
        <f aca="false">[2]IMD_30!X36</f>
        <v>27.9445913430188</v>
      </c>
      <c r="Y38" s="93" t="n">
        <f aca="false">[2]IMD_30!Y36</f>
        <v>5.29997218751421</v>
      </c>
      <c r="Z38" s="93" t="n">
        <f aca="false">[2]IMD_30!Z36</f>
        <v>16.5489074451222</v>
      </c>
      <c r="AA38" s="93" t="n">
        <f aca="false">[2]IMD_30!AA36</f>
        <v>346.440503632084</v>
      </c>
      <c r="AB38" s="93" t="n">
        <f aca="false">[2]IMD_30!AB36</f>
        <v>4799.45415463534</v>
      </c>
      <c r="AC38" s="93" t="n">
        <f aca="false">[2]IMD_30!AC36</f>
        <v>119.565737622173</v>
      </c>
      <c r="AD38" s="93" t="n">
        <f aca="false">[2]IMD_30!AD36</f>
        <v>343.011717154142</v>
      </c>
      <c r="AE38" s="93" t="n">
        <f aca="false">[2]IMD_30!AE36</f>
        <v>211.587645315692</v>
      </c>
      <c r="AF38" s="93" t="n">
        <f aca="false">[2]FDmat_30!C36</f>
        <v>1776.21417164716</v>
      </c>
      <c r="AG38" s="93" t="n">
        <f aca="false">[2]FDmat_30!D36</f>
        <v>0</v>
      </c>
      <c r="AH38" s="93" t="n">
        <f aca="false">[2]FDmat_30!E36</f>
        <v>0</v>
      </c>
      <c r="AI38" s="93" t="n">
        <f aca="false">[2]FDmat_30!F36</f>
        <v>0.587993001454517</v>
      </c>
      <c r="AJ38" s="93" t="n">
        <f aca="false">SUMIF([2]Dex_30!$A$1:$A$1048576,$B7,[2]Dex_30!C$1:C$1048576)</f>
        <v>1007.93291408251</v>
      </c>
      <c r="AK38" s="93" t="n">
        <f aca="false">SUMIF([2]Dim_30!$A$1:$A$1048576,$B7,[2]Dim_30!C$1:C$1048576)</f>
        <v>23.6764441339644</v>
      </c>
      <c r="AL38" s="93" t="n">
        <f aca="false">SUMIF([2]EX_30!$A$1:$A$1048576,$B7,[2]EX_30!C$1:C$1048576)</f>
        <v>19793.1784322271</v>
      </c>
      <c r="AM38" s="93" t="n">
        <f aca="false">SUMIF([2]IM_30!$A$1:$A$1048576,$B7,[2]IM_30!C$1:C$1048576)</f>
        <v>40312.6422917943</v>
      </c>
      <c r="AP38" s="93" t="n">
        <f aca="false">SUM(C38:AI38)</f>
        <v>46359.0887610718</v>
      </c>
      <c r="AQ38" s="93" t="n">
        <v>0.869573655762734</v>
      </c>
      <c r="AR38" s="93" t="n">
        <f aca="false">AP38*AQ38</f>
        <v>40312.6422917943</v>
      </c>
      <c r="AS38" s="93" t="n">
        <f aca="false">AR38-AM38</f>
        <v>0</v>
      </c>
      <c r="AU38" s="93" t="n">
        <v>0.000510718496991802</v>
      </c>
      <c r="AV38" s="93" t="n">
        <f aca="false">AP38*AU38</f>
        <v>23.6764441339641</v>
      </c>
      <c r="AW38" s="93" t="n">
        <f aca="false">AV38-AK38</f>
        <v>-2.27373675443232E-013</v>
      </c>
    </row>
    <row r="39" customFormat="false" ht="13.5" hidden="false" customHeight="false" outlineLevel="0" collapsed="false">
      <c r="A39" s="93" t="s">
        <v>3</v>
      </c>
      <c r="B39" s="93" t="s">
        <v>160</v>
      </c>
      <c r="C39" s="93" t="n">
        <f aca="false">[2]IMD_30!C37</f>
        <v>143.539547602396</v>
      </c>
      <c r="D39" s="93" t="n">
        <f aca="false">[2]IMD_30!D37</f>
        <v>14.0197970443276</v>
      </c>
      <c r="E39" s="93" t="n">
        <f aca="false">[2]IMD_30!E37</f>
        <v>219.258239986151</v>
      </c>
      <c r="F39" s="93" t="n">
        <f aca="false">[2]IMD_30!F37</f>
        <v>52.5896271374242</v>
      </c>
      <c r="G39" s="93" t="n">
        <f aca="false">[2]IMD_30!G37</f>
        <v>349.746751072025</v>
      </c>
      <c r="H39" s="93" t="n">
        <f aca="false">[2]IMD_30!H37</f>
        <v>70.1847578075325</v>
      </c>
      <c r="I39" s="93" t="n">
        <f aca="false">[2]IMD_30!I37</f>
        <v>55.1064484292338</v>
      </c>
      <c r="J39" s="93" t="n">
        <f aca="false">[2]IMD_30!J37</f>
        <v>232.584559805824</v>
      </c>
      <c r="K39" s="93" t="n">
        <f aca="false">[2]IMD_30!K37</f>
        <v>350.618390380235</v>
      </c>
      <c r="L39" s="93" t="n">
        <f aca="false">[2]IMD_30!L37</f>
        <v>67.0320616099563</v>
      </c>
      <c r="M39" s="93" t="n">
        <f aca="false">[2]IMD_30!M37</f>
        <v>99.8394480733705</v>
      </c>
      <c r="N39" s="93" t="n">
        <f aca="false">[2]IMD_30!N37</f>
        <v>91.7029003323774</v>
      </c>
      <c r="O39" s="93" t="n">
        <f aca="false">[2]IMD_30!O37</f>
        <v>45.8426799166677</v>
      </c>
      <c r="P39" s="93" t="n">
        <f aca="false">[2]IMD_30!P37</f>
        <v>1.03545975278438</v>
      </c>
      <c r="Q39" s="93" t="n">
        <f aca="false">[2]IMD_30!Q37</f>
        <v>1425.64841036027</v>
      </c>
      <c r="R39" s="93" t="n">
        <f aca="false">[2]IMD_30!R37</f>
        <v>921.062899401945</v>
      </c>
      <c r="S39" s="93" t="n">
        <f aca="false">[2]IMD_30!S37</f>
        <v>92.4851253775154</v>
      </c>
      <c r="T39" s="93" t="n">
        <f aca="false">[2]IMD_30!T37</f>
        <v>47.9651084619841</v>
      </c>
      <c r="U39" s="93" t="n">
        <f aca="false">[2]IMD_30!U37</f>
        <v>145.48733516309</v>
      </c>
      <c r="V39" s="93" t="n">
        <f aca="false">[2]IMD_30!V37</f>
        <v>11.4977689721254</v>
      </c>
      <c r="W39" s="93" t="n">
        <f aca="false">[2]IMD_30!W37</f>
        <v>28.8515942601197</v>
      </c>
      <c r="X39" s="93" t="n">
        <f aca="false">[2]IMD_30!X37</f>
        <v>4978.41263491809</v>
      </c>
      <c r="Y39" s="93" t="n">
        <f aca="false">[2]IMD_30!Y37</f>
        <v>16.5742091810637</v>
      </c>
      <c r="Z39" s="93" t="n">
        <f aca="false">[2]IMD_30!Z37</f>
        <v>51.6451691133235</v>
      </c>
      <c r="AA39" s="93" t="n">
        <f aca="false">[2]IMD_30!AA37</f>
        <v>158.071197801189</v>
      </c>
      <c r="AB39" s="93" t="n">
        <f aca="false">[2]IMD_30!AB37</f>
        <v>119.323188185479</v>
      </c>
      <c r="AC39" s="93" t="n">
        <f aca="false">[2]IMD_30!AC37</f>
        <v>40.4133855944133</v>
      </c>
      <c r="AD39" s="93" t="n">
        <f aca="false">[2]IMD_30!AD37</f>
        <v>163.194768320542</v>
      </c>
      <c r="AE39" s="93" t="n">
        <f aca="false">[2]IMD_30!AE37</f>
        <v>63.9009430178284</v>
      </c>
      <c r="AF39" s="93" t="n">
        <f aca="false">[2]FDmat_30!C37</f>
        <v>2229.50920590964</v>
      </c>
      <c r="AG39" s="93" t="n">
        <f aca="false">[2]FDmat_30!D37</f>
        <v>0</v>
      </c>
      <c r="AH39" s="93" t="n">
        <f aca="false">[2]FDmat_30!E37</f>
        <v>0</v>
      </c>
      <c r="AI39" s="93" t="n">
        <f aca="false">[2]FDmat_30!F37</f>
        <v>2.87416866668839</v>
      </c>
      <c r="AJ39" s="93" t="n">
        <f aca="false">SUMIF([2]Dex_30!$A$1:$A$1048576,$B8,[2]Dex_30!C$1:C$1048576)</f>
        <v>171.897985654533</v>
      </c>
      <c r="AK39" s="93" t="n">
        <f aca="false">SUMIF([2]Dim_30!$A$1:$A$1048576,$B8,[2]Dim_30!C$1:C$1048576)</f>
        <v>0.0215022106911107</v>
      </c>
      <c r="AL39" s="93" t="n">
        <f aca="false">SUMIF([2]EX_30!$A$1:$A$1048576,$B8,[2]EX_30!C$1:C$1048576)</f>
        <v>196.720498690216</v>
      </c>
      <c r="AM39" s="93" t="n">
        <f aca="false">SUMIF([2]IM_30!$A$1:$A$1048576,$B8,[2]IM_30!C$1:C$1048576)</f>
        <v>12284.6639802174</v>
      </c>
      <c r="AP39" s="93" t="n">
        <f aca="false">SUM(C39:AI39)</f>
        <v>12290.0177816556</v>
      </c>
      <c r="AQ39" s="93" t="n">
        <v>0.999564378055971</v>
      </c>
      <c r="AR39" s="93" t="n">
        <f aca="false">AP39*AQ39</f>
        <v>12284.6639802174</v>
      </c>
      <c r="AS39" s="93" t="n">
        <f aca="false">AR39-AM39</f>
        <v>0</v>
      </c>
      <c r="AU39" s="93" t="n">
        <v>1.74956709364515E-006</v>
      </c>
      <c r="AV39" s="93" t="n">
        <f aca="false">AP39*AU39</f>
        <v>0.0215022106910985</v>
      </c>
      <c r="AW39" s="93" t="n">
        <f aca="false">AV39-AK39</f>
        <v>-1.22540866343002E-014</v>
      </c>
    </row>
    <row r="40" customFormat="false" ht="13.5" hidden="false" customHeight="false" outlineLevel="0" collapsed="false">
      <c r="A40" s="93" t="s">
        <v>3</v>
      </c>
      <c r="B40" s="93" t="s">
        <v>161</v>
      </c>
      <c r="C40" s="93" t="n">
        <f aca="false">[2]IMD_30!C38</f>
        <v>43.3363905766547</v>
      </c>
      <c r="D40" s="93" t="n">
        <f aca="false">[2]IMD_30!D38</f>
        <v>0</v>
      </c>
      <c r="E40" s="93" t="n">
        <f aca="false">[2]IMD_30!E38</f>
        <v>559.034862102286</v>
      </c>
      <c r="F40" s="93" t="n">
        <f aca="false">[2]IMD_30!F38</f>
        <v>8.3896422725903</v>
      </c>
      <c r="G40" s="93" t="n">
        <f aca="false">[2]IMD_30!G38</f>
        <v>529.523785870072</v>
      </c>
      <c r="H40" s="93" t="n">
        <f aca="false">[2]IMD_30!H38</f>
        <v>203.155894072911</v>
      </c>
      <c r="I40" s="93" t="n">
        <f aca="false">[2]IMD_30!I38</f>
        <v>3.53842201187668</v>
      </c>
      <c r="J40" s="93" t="n">
        <f aca="false">[2]IMD_30!J38</f>
        <v>797.742870976835</v>
      </c>
      <c r="K40" s="93" t="n">
        <f aca="false">[2]IMD_30!K38</f>
        <v>238.775348987175</v>
      </c>
      <c r="L40" s="93" t="n">
        <f aca="false">[2]IMD_30!L38</f>
        <v>73.5838966736672</v>
      </c>
      <c r="M40" s="93" t="n">
        <f aca="false">[2]IMD_30!M38</f>
        <v>340.406450320606</v>
      </c>
      <c r="N40" s="93" t="n">
        <f aca="false">[2]IMD_30!N38</f>
        <v>1135.66956504486</v>
      </c>
      <c r="O40" s="93" t="n">
        <f aca="false">[2]IMD_30!O38</f>
        <v>172.444489611291</v>
      </c>
      <c r="P40" s="93" t="n">
        <f aca="false">[2]IMD_30!P38</f>
        <v>28.8427984158722</v>
      </c>
      <c r="Q40" s="93" t="n">
        <f aca="false">[2]IMD_30!Q38</f>
        <v>658.532310122748</v>
      </c>
      <c r="R40" s="93" t="n">
        <f aca="false">[2]IMD_30!R38</f>
        <v>3175.05109040368</v>
      </c>
      <c r="S40" s="93" t="n">
        <f aca="false">[2]IMD_30!S38</f>
        <v>0.0861670346336519</v>
      </c>
      <c r="T40" s="93" t="n">
        <f aca="false">[2]IMD_30!T38</f>
        <v>12.9604072656464</v>
      </c>
      <c r="U40" s="93" t="n">
        <f aca="false">[2]IMD_30!U38</f>
        <v>40.9758056913003</v>
      </c>
      <c r="V40" s="93" t="n">
        <f aca="false">[2]IMD_30!V38</f>
        <v>0.432609531709651</v>
      </c>
      <c r="W40" s="93" t="n">
        <f aca="false">[2]IMD_30!W38</f>
        <v>2.96861291212757</v>
      </c>
      <c r="X40" s="93" t="n">
        <f aca="false">[2]IMD_30!X38</f>
        <v>2.33092677142967</v>
      </c>
      <c r="Y40" s="93" t="n">
        <f aca="false">[2]IMD_30!Y38</f>
        <v>0</v>
      </c>
      <c r="Z40" s="93" t="n">
        <f aca="false">[2]IMD_30!Z38</f>
        <v>5.16166298516156</v>
      </c>
      <c r="AA40" s="93" t="n">
        <f aca="false">[2]IMD_30!AA38</f>
        <v>78.6184679231512</v>
      </c>
      <c r="AB40" s="93" t="n">
        <f aca="false">[2]IMD_30!AB38</f>
        <v>48.885311964633</v>
      </c>
      <c r="AC40" s="93" t="n">
        <f aca="false">[2]IMD_30!AC38</f>
        <v>35.8221330475487</v>
      </c>
      <c r="AD40" s="93" t="n">
        <f aca="false">[2]IMD_30!AD38</f>
        <v>131.734686920992</v>
      </c>
      <c r="AE40" s="93" t="n">
        <f aca="false">[2]IMD_30!AE38</f>
        <v>46.6440510612808</v>
      </c>
      <c r="AF40" s="93" t="n">
        <f aca="false">[2]FDmat_30!C38</f>
        <v>200.563062305115</v>
      </c>
      <c r="AG40" s="93" t="n">
        <f aca="false">[2]FDmat_30!D38</f>
        <v>0</v>
      </c>
      <c r="AH40" s="93" t="n">
        <f aca="false">[2]FDmat_30!E38</f>
        <v>0</v>
      </c>
      <c r="AI40" s="93" t="n">
        <f aca="false">[2]FDmat_30!F38</f>
        <v>0</v>
      </c>
      <c r="AJ40" s="93" t="n">
        <f aca="false">SUMIF([2]Dex_30!$A$1:$A$1048576,$B9,[2]Dex_30!C$1:C$1048576)</f>
        <v>2175.04358144086</v>
      </c>
      <c r="AK40" s="93" t="n">
        <f aca="false">SUMIF([2]Dim_30!$A$1:$A$1048576,$B9,[2]Dim_30!C$1:C$1048576)</f>
        <v>18.4538892257475</v>
      </c>
      <c r="AL40" s="93" t="n">
        <f aca="false">SUMIF([2]EX_30!$A$1:$A$1048576,$B9,[2]EX_30!C$1:C$1048576)</f>
        <v>9979.8799650534</v>
      </c>
      <c r="AM40" s="93" t="n">
        <f aca="false">SUMIF([2]IM_30!$A$1:$A$1048576,$B9,[2]IM_30!C$1:C$1048576)</f>
        <v>3969.01974047882</v>
      </c>
      <c r="AP40" s="93" t="n">
        <f aca="false">SUM(C40:AI40)</f>
        <v>8575.21172287786</v>
      </c>
      <c r="AQ40" s="93" t="n">
        <v>0.462848016905501</v>
      </c>
      <c r="AR40" s="93" t="n">
        <f aca="false">AP40*AQ40</f>
        <v>3969.01974047882</v>
      </c>
      <c r="AS40" s="93" t="n">
        <f aca="false">AR40-AM40</f>
        <v>0</v>
      </c>
      <c r="AU40" s="93" t="n">
        <v>0.0021520039180507</v>
      </c>
      <c r="AV40" s="93" t="n">
        <f aca="false">AP40*AU40</f>
        <v>18.4538892257475</v>
      </c>
      <c r="AW40" s="93" t="n">
        <f aca="false">AV40-AK40</f>
        <v>0</v>
      </c>
    </row>
    <row r="41" customFormat="false" ht="13.5" hidden="false" customHeight="false" outlineLevel="0" collapsed="false">
      <c r="A41" s="93" t="s">
        <v>3</v>
      </c>
      <c r="B41" s="93" t="s">
        <v>162</v>
      </c>
      <c r="C41" s="93" t="n">
        <f aca="false">[2]IMD_30!C39</f>
        <v>0.578390740661989</v>
      </c>
      <c r="D41" s="93" t="n">
        <f aca="false">[2]IMD_30!D39</f>
        <v>1.85981585741224</v>
      </c>
      <c r="E41" s="93" t="n">
        <f aca="false">[2]IMD_30!E39</f>
        <v>0</v>
      </c>
      <c r="F41" s="93" t="n">
        <f aca="false">[2]IMD_30!F39</f>
        <v>0.311243071770119</v>
      </c>
      <c r="G41" s="93" t="n">
        <f aca="false">[2]IMD_30!G39</f>
        <v>1243.25175735051</v>
      </c>
      <c r="H41" s="93" t="n">
        <f aca="false">[2]IMD_30!H39</f>
        <v>22.7241250044084</v>
      </c>
      <c r="I41" s="93" t="n">
        <f aca="false">[2]IMD_30!I39</f>
        <v>0</v>
      </c>
      <c r="J41" s="93" t="n">
        <f aca="false">[2]IMD_30!J39</f>
        <v>135.743700571233</v>
      </c>
      <c r="K41" s="93" t="n">
        <f aca="false">[2]IMD_30!K39</f>
        <v>4136.23541116315</v>
      </c>
      <c r="L41" s="93" t="n">
        <f aca="false">[2]IMD_30!L39</f>
        <v>4978.67146322595</v>
      </c>
      <c r="M41" s="93" t="n">
        <f aca="false">[2]IMD_30!M39</f>
        <v>5072.17259049189</v>
      </c>
      <c r="N41" s="93" t="n">
        <f aca="false">[2]IMD_30!N39</f>
        <v>2825.77882198827</v>
      </c>
      <c r="O41" s="93" t="n">
        <f aca="false">[2]IMD_30!O39</f>
        <v>1266.59282204984</v>
      </c>
      <c r="P41" s="93" t="n">
        <f aca="false">[2]IMD_30!P39</f>
        <v>29.8364769256455</v>
      </c>
      <c r="Q41" s="93" t="n">
        <f aca="false">[2]IMD_30!Q39</f>
        <v>963.806057904728</v>
      </c>
      <c r="R41" s="93" t="n">
        <f aca="false">[2]IMD_30!R39</f>
        <v>1655.33162324342</v>
      </c>
      <c r="S41" s="93" t="n">
        <f aca="false">[2]IMD_30!S39</f>
        <v>0</v>
      </c>
      <c r="T41" s="93" t="n">
        <f aca="false">[2]IMD_30!T39</f>
        <v>2.51242927875742</v>
      </c>
      <c r="U41" s="93" t="n">
        <f aca="false">[2]IMD_30!U39</f>
        <v>0</v>
      </c>
      <c r="V41" s="93" t="n">
        <f aca="false">[2]IMD_30!V39</f>
        <v>0</v>
      </c>
      <c r="W41" s="93" t="n">
        <f aca="false">[2]IMD_30!W39</f>
        <v>0</v>
      </c>
      <c r="X41" s="93" t="n">
        <f aca="false">[2]IMD_30!X39</f>
        <v>32.6323971010616</v>
      </c>
      <c r="Y41" s="93" t="n">
        <f aca="false">[2]IMD_30!Y39</f>
        <v>0</v>
      </c>
      <c r="Z41" s="93" t="n">
        <f aca="false">[2]IMD_30!Z39</f>
        <v>0.269100808756936</v>
      </c>
      <c r="AA41" s="93" t="n">
        <f aca="false">[2]IMD_30!AA39</f>
        <v>0</v>
      </c>
      <c r="AB41" s="93" t="n">
        <f aca="false">[2]IMD_30!AB39</f>
        <v>0.19830610215956</v>
      </c>
      <c r="AC41" s="93" t="n">
        <f aca="false">[2]IMD_30!AC39</f>
        <v>3.4562014125828</v>
      </c>
      <c r="AD41" s="93" t="n">
        <f aca="false">[2]IMD_30!AD39</f>
        <v>0.780771715144157</v>
      </c>
      <c r="AE41" s="93" t="n">
        <f aca="false">[2]IMD_30!AE39</f>
        <v>31.3867807324865</v>
      </c>
      <c r="AF41" s="93" t="n">
        <f aca="false">[2]FDmat_30!C39</f>
        <v>26.5741909647308</v>
      </c>
      <c r="AG41" s="93" t="n">
        <f aca="false">[2]FDmat_30!D39</f>
        <v>0</v>
      </c>
      <c r="AH41" s="93" t="n">
        <f aca="false">[2]FDmat_30!E39</f>
        <v>0</v>
      </c>
      <c r="AI41" s="93" t="n">
        <f aca="false">[2]FDmat_30!F39</f>
        <v>0</v>
      </c>
      <c r="AJ41" s="93" t="n">
        <f aca="false">SUMIF([2]Dex_30!$A$1:$A$1048576,$B10,[2]Dex_30!C$1:C$1048576)</f>
        <v>1824.7129709957</v>
      </c>
      <c r="AK41" s="93" t="n">
        <f aca="false">SUMIF([2]Dim_30!$A$1:$A$1048576,$B10,[2]Dim_30!C$1:C$1048576)</f>
        <v>1467.39207279196</v>
      </c>
      <c r="AL41" s="93" t="n">
        <f aca="false">SUMIF([2]EX_30!$A$1:$A$1048576,$B10,[2]EX_30!C$1:C$1048576)</f>
        <v>14614.1531481282</v>
      </c>
      <c r="AM41" s="93" t="n">
        <f aca="false">SUMIF([2]IM_30!$A$1:$A$1048576,$B10,[2]IM_30!C$1:C$1048576)</f>
        <v>20168.1388326722</v>
      </c>
      <c r="AP41" s="93" t="n">
        <f aca="false">SUM(C41:AI41)</f>
        <v>22430.7044777046</v>
      </c>
      <c r="AQ41" s="93" t="n">
        <v>0.89913087004105</v>
      </c>
      <c r="AR41" s="93" t="n">
        <f aca="false">AP41*AQ41</f>
        <v>20168.1388326722</v>
      </c>
      <c r="AS41" s="93" t="n">
        <f aca="false">AR41-AM41</f>
        <v>0</v>
      </c>
      <c r="AU41" s="93" t="n">
        <v>0.0654189026586525</v>
      </c>
      <c r="AV41" s="93" t="n">
        <f aca="false">AP41*AU41</f>
        <v>1467.39207279196</v>
      </c>
      <c r="AW41" s="93" t="n">
        <f aca="false">AV41-AK41</f>
        <v>-6.82121026329696E-012</v>
      </c>
    </row>
    <row r="42" customFormat="false" ht="13.5" hidden="false" customHeight="false" outlineLevel="0" collapsed="false">
      <c r="A42" s="93" t="s">
        <v>3</v>
      </c>
      <c r="B42" s="93" t="s">
        <v>163</v>
      </c>
      <c r="C42" s="93" t="n">
        <f aca="false">[2]IMD_30!C40</f>
        <v>36.7236552708274</v>
      </c>
      <c r="D42" s="93" t="n">
        <f aca="false">[2]IMD_30!D40</f>
        <v>22.6749040842237</v>
      </c>
      <c r="E42" s="93" t="n">
        <f aca="false">[2]IMD_30!E40</f>
        <v>4360.33623405082</v>
      </c>
      <c r="F42" s="93" t="n">
        <f aca="false">[2]IMD_30!F40</f>
        <v>4.66776124660937</v>
      </c>
      <c r="G42" s="93" t="n">
        <f aca="false">[2]IMD_30!G40</f>
        <v>1842.92829499212</v>
      </c>
      <c r="H42" s="93" t="n">
        <f aca="false">[2]IMD_30!H40</f>
        <v>289.092486797566</v>
      </c>
      <c r="I42" s="93" t="n">
        <f aca="false">[2]IMD_30!I40</f>
        <v>0.99398382062314</v>
      </c>
      <c r="J42" s="93" t="n">
        <f aca="false">[2]IMD_30!J40</f>
        <v>129.054883266185</v>
      </c>
      <c r="K42" s="93" t="n">
        <f aca="false">[2]IMD_30!K40</f>
        <v>145.882628870867</v>
      </c>
      <c r="L42" s="93" t="n">
        <f aca="false">[2]IMD_30!L40</f>
        <v>3080.41906226041</v>
      </c>
      <c r="M42" s="93" t="n">
        <f aca="false">[2]IMD_30!M40</f>
        <v>3618.22627988696</v>
      </c>
      <c r="N42" s="93" t="n">
        <f aca="false">[2]IMD_30!N40</f>
        <v>5423.73891804559</v>
      </c>
      <c r="O42" s="93" t="n">
        <f aca="false">[2]IMD_30!O40</f>
        <v>926.942814788618</v>
      </c>
      <c r="P42" s="93" t="n">
        <f aca="false">[2]IMD_30!P40</f>
        <v>65.161802610551</v>
      </c>
      <c r="Q42" s="93" t="n">
        <f aca="false">[2]IMD_30!Q40</f>
        <v>1381.12098659916</v>
      </c>
      <c r="R42" s="93" t="n">
        <f aca="false">[2]IMD_30!R40</f>
        <v>4724.82869895863</v>
      </c>
      <c r="S42" s="93" t="n">
        <f aca="false">[2]IMD_30!S40</f>
        <v>3.10295501799716</v>
      </c>
      <c r="T42" s="93" t="n">
        <f aca="false">[2]IMD_30!T40</f>
        <v>3.0964219352672</v>
      </c>
      <c r="U42" s="93" t="n">
        <f aca="false">[2]IMD_30!U40</f>
        <v>210.354980331135</v>
      </c>
      <c r="V42" s="93" t="n">
        <f aca="false">[2]IMD_30!V40</f>
        <v>2.06095883282579</v>
      </c>
      <c r="W42" s="93" t="n">
        <f aca="false">[2]IMD_30!W40</f>
        <v>17.7095099851004</v>
      </c>
      <c r="X42" s="93" t="n">
        <f aca="false">[2]IMD_30!X40</f>
        <v>112.30073617373</v>
      </c>
      <c r="Y42" s="93" t="n">
        <f aca="false">[2]IMD_30!Y40</f>
        <v>5.76501726454411</v>
      </c>
      <c r="Z42" s="93" t="n">
        <f aca="false">[2]IMD_30!Z40</f>
        <v>78.141767635087</v>
      </c>
      <c r="AA42" s="93" t="n">
        <f aca="false">[2]IMD_30!AA40</f>
        <v>3.60349383778304</v>
      </c>
      <c r="AB42" s="93" t="n">
        <f aca="false">[2]IMD_30!AB40</f>
        <v>47.4726498519588</v>
      </c>
      <c r="AC42" s="93" t="n">
        <f aca="false">[2]IMD_30!AC40</f>
        <v>45.3348963689678</v>
      </c>
      <c r="AD42" s="93" t="n">
        <f aca="false">[2]IMD_30!AD40</f>
        <v>112.478205439031</v>
      </c>
      <c r="AE42" s="93" t="n">
        <f aca="false">[2]IMD_30!AE40</f>
        <v>54.7875104492153</v>
      </c>
      <c r="AF42" s="93" t="n">
        <f aca="false">[2]FDmat_30!C40</f>
        <v>268.12553967132</v>
      </c>
      <c r="AG42" s="93" t="n">
        <f aca="false">[2]FDmat_30!D40</f>
        <v>0.347692156931097</v>
      </c>
      <c r="AH42" s="93" t="n">
        <f aca="false">[2]FDmat_30!E40</f>
        <v>23.5307771062811</v>
      </c>
      <c r="AI42" s="93" t="n">
        <f aca="false">[2]FDmat_30!F40</f>
        <v>669.830956872693</v>
      </c>
      <c r="AJ42" s="93" t="n">
        <f aca="false">SUMIF([2]Dex_30!$A$1:$A$1048576,$B11,[2]Dex_30!C$1:C$1048576)</f>
        <v>3274.0275597374</v>
      </c>
      <c r="AK42" s="93" t="n">
        <f aca="false">SUMIF([2]Dim_30!$A$1:$A$1048576,$B11,[2]Dim_30!C$1:C$1048576)</f>
        <v>2479.06402263537</v>
      </c>
      <c r="AL42" s="93" t="n">
        <f aca="false">SUMIF([2]EX_30!$A$1:$A$1048576,$B11,[2]EX_30!C$1:C$1048576)</f>
        <v>22124.555073486</v>
      </c>
      <c r="AM42" s="93" t="n">
        <f aca="false">SUMIF([2]IM_30!$A$1:$A$1048576,$B11,[2]IM_30!C$1:C$1048576)</f>
        <v>23888.529482424</v>
      </c>
      <c r="AP42" s="93" t="n">
        <f aca="false">SUM(C42:AI42)</f>
        <v>27710.8374644796</v>
      </c>
      <c r="AQ42" s="93" t="n">
        <v>0.862064508625725</v>
      </c>
      <c r="AR42" s="93" t="n">
        <f aca="false">AP42*AQ42</f>
        <v>23888.529482424</v>
      </c>
      <c r="AS42" s="93" t="n">
        <f aca="false">AR42-AM42</f>
        <v>0</v>
      </c>
      <c r="AU42" s="93" t="n">
        <v>0.0894618946761564</v>
      </c>
      <c r="AV42" s="93" t="n">
        <f aca="false">AP42*AU42</f>
        <v>2479.06402263537</v>
      </c>
      <c r="AW42" s="93" t="n">
        <f aca="false">AV42-AK42</f>
        <v>0</v>
      </c>
    </row>
    <row r="43" customFormat="false" ht="13.5" hidden="false" customHeight="false" outlineLevel="0" collapsed="false">
      <c r="A43" s="93" t="s">
        <v>3</v>
      </c>
      <c r="B43" s="93" t="s">
        <v>164</v>
      </c>
      <c r="C43" s="93" t="n">
        <f aca="false">[2]IMD_30!C41</f>
        <v>0.578678361116268</v>
      </c>
      <c r="D43" s="93" t="n">
        <f aca="false">[2]IMD_30!D41</f>
        <v>9.08544202308317</v>
      </c>
      <c r="E43" s="93" t="n">
        <f aca="false">[2]IMD_30!E41</f>
        <v>0</v>
      </c>
      <c r="F43" s="93" t="n">
        <f aca="false">[2]IMD_30!F41</f>
        <v>0</v>
      </c>
      <c r="G43" s="93" t="n">
        <f aca="false">[2]IMD_30!G41</f>
        <v>118.410184911662</v>
      </c>
      <c r="H43" s="93" t="n">
        <f aca="false">[2]IMD_30!H41</f>
        <v>0.227686437307286</v>
      </c>
      <c r="I43" s="93" t="n">
        <f aca="false">[2]IMD_30!I41</f>
        <v>0.0397606072089301</v>
      </c>
      <c r="J43" s="93" t="n">
        <f aca="false">[2]IMD_30!J41</f>
        <v>68.0009518060327</v>
      </c>
      <c r="K43" s="93" t="n">
        <f aca="false">[2]IMD_30!K41</f>
        <v>63.4259433633434</v>
      </c>
      <c r="L43" s="93" t="n">
        <f aca="false">[2]IMD_30!L41</f>
        <v>29.2464052520381</v>
      </c>
      <c r="M43" s="93" t="n">
        <f aca="false">[2]IMD_30!M41</f>
        <v>13381.4330508669</v>
      </c>
      <c r="N43" s="93" t="n">
        <f aca="false">[2]IMD_30!N41</f>
        <v>1852.31142277404</v>
      </c>
      <c r="O43" s="93" t="n">
        <f aca="false">[2]IMD_30!O41</f>
        <v>375.225456181414</v>
      </c>
      <c r="P43" s="93" t="n">
        <f aca="false">[2]IMD_30!P41</f>
        <v>17.1476368883765</v>
      </c>
      <c r="Q43" s="93" t="n">
        <f aca="false">[2]IMD_30!Q41</f>
        <v>409.551021688156</v>
      </c>
      <c r="R43" s="93" t="n">
        <f aca="false">[2]IMD_30!R41</f>
        <v>720.838005451051</v>
      </c>
      <c r="S43" s="93" t="n">
        <f aca="false">[2]IMD_30!S41</f>
        <v>0.0862114131759866</v>
      </c>
      <c r="T43" s="93" t="n">
        <f aca="false">[2]IMD_30!T41</f>
        <v>21.8613853701517</v>
      </c>
      <c r="U43" s="93" t="n">
        <f aca="false">[2]IMD_30!U41</f>
        <v>0.719572969425571</v>
      </c>
      <c r="V43" s="93" t="n">
        <f aca="false">[2]IMD_30!V41</f>
        <v>0</v>
      </c>
      <c r="W43" s="93" t="n">
        <f aca="false">[2]IMD_30!W41</f>
        <v>0</v>
      </c>
      <c r="X43" s="93" t="n">
        <f aca="false">[2]IMD_30!X41</f>
        <v>4.55333091259873</v>
      </c>
      <c r="Y43" s="93" t="n">
        <f aca="false">[2]IMD_30!Y41</f>
        <v>0.240556900865616</v>
      </c>
      <c r="Z43" s="93" t="n">
        <f aca="false">[2]IMD_30!Z41</f>
        <v>4.71774725496893</v>
      </c>
      <c r="AA43" s="93" t="n">
        <f aca="false">[2]IMD_30!AA41</f>
        <v>0</v>
      </c>
      <c r="AB43" s="93" t="n">
        <f aca="false">[2]IMD_30!AB41</f>
        <v>0</v>
      </c>
      <c r="AC43" s="93" t="n">
        <f aca="false">[2]IMD_30!AC41</f>
        <v>555.03663364152</v>
      </c>
      <c r="AD43" s="93" t="n">
        <f aca="false">[2]IMD_30!AD41</f>
        <v>0.223639929812861</v>
      </c>
      <c r="AE43" s="93" t="n">
        <f aca="false">[2]IMD_30!AE41</f>
        <v>0</v>
      </c>
      <c r="AF43" s="93" t="n">
        <f aca="false">[2]FDmat_30!C41</f>
        <v>22.3003575901696</v>
      </c>
      <c r="AG43" s="93" t="n">
        <f aca="false">[2]FDmat_30!D41</f>
        <v>0</v>
      </c>
      <c r="AH43" s="93" t="n">
        <f aca="false">[2]FDmat_30!E41</f>
        <v>1662.58631893581</v>
      </c>
      <c r="AI43" s="93" t="n">
        <f aca="false">[2]FDmat_30!F41</f>
        <v>25217.6663469247</v>
      </c>
      <c r="AJ43" s="93" t="n">
        <f aca="false">SUMIF([2]Dex_30!$A$1:$A$1048576,$B12,[2]Dex_30!C$1:C$1048576)</f>
        <v>12856.6204815645</v>
      </c>
      <c r="AK43" s="93" t="n">
        <f aca="false">SUMIF([2]Dim_30!$A$1:$A$1048576,$B12,[2]Dim_30!C$1:C$1048576)</f>
        <v>10271.2305283257</v>
      </c>
      <c r="AL43" s="93" t="n">
        <f aca="false">SUMIF([2]EX_30!$A$1:$A$1048576,$B12,[2]EX_30!C$1:C$1048576)</f>
        <v>48571.4829817743</v>
      </c>
      <c r="AM43" s="93" t="n">
        <f aca="false">SUMIF([2]IM_30!$A$1:$A$1048576,$B12,[2]IM_30!C$1:C$1048576)</f>
        <v>28668.6590443189</v>
      </c>
      <c r="AP43" s="93" t="n">
        <f aca="false">SUM(C43:AI43)</f>
        <v>44535.513748455</v>
      </c>
      <c r="AQ43" s="93" t="n">
        <v>0.643725796142039</v>
      </c>
      <c r="AR43" s="93" t="n">
        <f aca="false">AP43*AQ43</f>
        <v>28668.6590443189</v>
      </c>
      <c r="AS43" s="93" t="n">
        <f aca="false">AR43-AM43</f>
        <v>0</v>
      </c>
      <c r="AU43" s="93" t="n">
        <v>0.230630112101985</v>
      </c>
      <c r="AV43" s="93" t="n">
        <f aca="false">AP43*AU43</f>
        <v>10271.2305283257</v>
      </c>
      <c r="AW43" s="93" t="n">
        <f aca="false">AV43-AK43</f>
        <v>0</v>
      </c>
    </row>
    <row r="44" customFormat="false" ht="13.5" hidden="false" customHeight="false" outlineLevel="0" collapsed="false">
      <c r="A44" s="93" t="s">
        <v>3</v>
      </c>
      <c r="B44" s="93" t="s">
        <v>165</v>
      </c>
      <c r="C44" s="93" t="n">
        <f aca="false">[2]IMD_30!C42</f>
        <v>0.578702952010968</v>
      </c>
      <c r="D44" s="93" t="n">
        <f aca="false">[2]IMD_30!D42</f>
        <v>0.500776926977284</v>
      </c>
      <c r="E44" s="93" t="n">
        <f aca="false">[2]IMD_30!E42</f>
        <v>0.503027782715108</v>
      </c>
      <c r="F44" s="93" t="n">
        <f aca="false">[2]IMD_30!F42</f>
        <v>0.077881135596661</v>
      </c>
      <c r="G44" s="93" t="n">
        <f aca="false">[2]IMD_30!G42</f>
        <v>37.0735893211643</v>
      </c>
      <c r="H44" s="93" t="n">
        <f aca="false">[2]IMD_30!H42</f>
        <v>1.13862263403379</v>
      </c>
      <c r="I44" s="93" t="n">
        <f aca="false">[2]IMD_30!I42</f>
        <v>0</v>
      </c>
      <c r="J44" s="93" t="n">
        <f aca="false">[2]IMD_30!J42</f>
        <v>0.206838385012817</v>
      </c>
      <c r="K44" s="93" t="n">
        <f aca="false">[2]IMD_30!K42</f>
        <v>0.194579496996939</v>
      </c>
      <c r="L44" s="93" t="n">
        <f aca="false">[2]IMD_30!L42</f>
        <v>150.76680378459</v>
      </c>
      <c r="M44" s="93" t="n">
        <f aca="false">[2]IMD_30!M42</f>
        <v>2281.6054225853</v>
      </c>
      <c r="N44" s="93" t="n">
        <f aca="false">[2]IMD_30!N42</f>
        <v>40872.2489096078</v>
      </c>
      <c r="O44" s="93" t="n">
        <f aca="false">[2]IMD_30!O42</f>
        <v>1633.1849076282</v>
      </c>
      <c r="P44" s="93" t="n">
        <f aca="false">[2]IMD_30!P42</f>
        <v>148.814958227333</v>
      </c>
      <c r="Q44" s="93" t="n">
        <f aca="false">[2]IMD_30!Q42</f>
        <v>82.9981777412182</v>
      </c>
      <c r="R44" s="93" t="n">
        <f aca="false">[2]IMD_30!R42</f>
        <v>1114.74960382337</v>
      </c>
      <c r="S44" s="93" t="n">
        <f aca="false">[2]IMD_30!S42</f>
        <v>0</v>
      </c>
      <c r="T44" s="93" t="n">
        <f aca="false">[2]IMD_30!T42</f>
        <v>0.701459764710737</v>
      </c>
      <c r="U44" s="93" t="n">
        <f aca="false">[2]IMD_30!U42</f>
        <v>32.2098234787005</v>
      </c>
      <c r="V44" s="93" t="n">
        <f aca="false">[2]IMD_30!V42</f>
        <v>3.80484262601331</v>
      </c>
      <c r="W44" s="93" t="n">
        <f aca="false">[2]IMD_30!W42</f>
        <v>0.99894077004523</v>
      </c>
      <c r="X44" s="93" t="n">
        <f aca="false">[2]IMD_30!X42</f>
        <v>11.4543788951445</v>
      </c>
      <c r="Y44" s="93" t="n">
        <f aca="false">[2]IMD_30!Y42</f>
        <v>11.0667323969514</v>
      </c>
      <c r="Z44" s="93" t="n">
        <f aca="false">[2]IMD_30!Z42</f>
        <v>282.828868231584</v>
      </c>
      <c r="AA44" s="93" t="n">
        <f aca="false">[2]IMD_30!AA42</f>
        <v>788.538198862979</v>
      </c>
      <c r="AB44" s="93" t="n">
        <f aca="false">[2]IMD_30!AB42</f>
        <v>2.88170091217315</v>
      </c>
      <c r="AC44" s="93" t="n">
        <f aca="false">[2]IMD_30!AC42</f>
        <v>661.047892645753</v>
      </c>
      <c r="AD44" s="93" t="n">
        <f aca="false">[2]IMD_30!AD42</f>
        <v>38.1388170655636</v>
      </c>
      <c r="AE44" s="93" t="n">
        <f aca="false">[2]IMD_30!AE42</f>
        <v>114.976440635918</v>
      </c>
      <c r="AF44" s="93" t="n">
        <f aca="false">[2]FDmat_30!C42</f>
        <v>13933.1367658268</v>
      </c>
      <c r="AG44" s="93" t="n">
        <f aca="false">[2]FDmat_30!D42</f>
        <v>0.349765213266021</v>
      </c>
      <c r="AH44" s="93" t="n">
        <f aca="false">[2]FDmat_30!E42</f>
        <v>4510.85296378342</v>
      </c>
      <c r="AI44" s="93" t="n">
        <f aca="false">[2]FDmat_30!F42</f>
        <v>41915.0318161626</v>
      </c>
      <c r="AJ44" s="93" t="n">
        <f aca="false">SUMIF([2]Dex_30!$A$1:$A$1048576,$B13,[2]Dex_30!C$1:C$1048576)</f>
        <v>15659.5091866781</v>
      </c>
      <c r="AK44" s="93" t="n">
        <f aca="false">SUMIF([2]Dim_30!$A$1:$A$1048576,$B13,[2]Dim_30!C$1:C$1048576)</f>
        <v>10151.5117679614</v>
      </c>
      <c r="AL44" s="93" t="n">
        <f aca="false">SUMIF([2]EX_30!$A$1:$A$1048576,$B13,[2]EX_30!C$1:C$1048576)</f>
        <v>142598.665828391</v>
      </c>
      <c r="AM44" s="93" t="n">
        <f aca="false">SUMIF([2]IM_30!$A$1:$A$1048576,$B13,[2]IM_30!C$1:C$1048576)</f>
        <v>92965.5557458956</v>
      </c>
      <c r="AP44" s="93" t="n">
        <f aca="false">SUM(C44:AI44)</f>
        <v>108632.662209304</v>
      </c>
      <c r="AQ44" s="93" t="n">
        <v>0.855779043385476</v>
      </c>
      <c r="AR44" s="93" t="n">
        <f aca="false">AP44*AQ44</f>
        <v>92965.5557458957</v>
      </c>
      <c r="AS44" s="93" t="n">
        <f aca="false">AR44-AM44</f>
        <v>0</v>
      </c>
      <c r="AU44" s="93" t="n">
        <v>0.0934480621344093</v>
      </c>
      <c r="AV44" s="93" t="n">
        <f aca="false">AP44*AU44</f>
        <v>10151.5117679613</v>
      </c>
      <c r="AW44" s="93" t="n">
        <f aca="false">AV44-AK44</f>
        <v>-4.36557456851006E-011</v>
      </c>
    </row>
    <row r="45" customFormat="false" ht="13.5" hidden="false" customHeight="false" outlineLevel="0" collapsed="false">
      <c r="A45" s="93" t="s">
        <v>3</v>
      </c>
      <c r="B45" s="93" t="s">
        <v>166</v>
      </c>
      <c r="C45" s="93" t="n">
        <f aca="false">[2]IMD_30!C43</f>
        <v>17.9309927582106</v>
      </c>
      <c r="D45" s="93" t="n">
        <f aca="false">[2]IMD_30!D43</f>
        <v>0.143064241750519</v>
      </c>
      <c r="E45" s="93" t="n">
        <f aca="false">[2]IMD_30!E43</f>
        <v>0</v>
      </c>
      <c r="F45" s="93" t="n">
        <f aca="false">[2]IMD_30!F43</f>
        <v>0</v>
      </c>
      <c r="G45" s="93" t="n">
        <f aca="false">[2]IMD_30!G43</f>
        <v>0</v>
      </c>
      <c r="H45" s="93" t="n">
        <f aca="false">[2]IMD_30!H43</f>
        <v>0</v>
      </c>
      <c r="I45" s="93" t="n">
        <f aca="false">[2]IMD_30!I43</f>
        <v>0</v>
      </c>
      <c r="J45" s="93" t="n">
        <f aca="false">[2]IMD_30!J43</f>
        <v>0</v>
      </c>
      <c r="K45" s="93" t="n">
        <f aca="false">[2]IMD_30!K43</f>
        <v>0</v>
      </c>
      <c r="L45" s="93" t="n">
        <f aca="false">[2]IMD_30!L43</f>
        <v>0</v>
      </c>
      <c r="M45" s="93" t="n">
        <f aca="false">[2]IMD_30!M43</f>
        <v>0</v>
      </c>
      <c r="N45" s="93" t="n">
        <f aca="false">[2]IMD_30!N43</f>
        <v>0</v>
      </c>
      <c r="O45" s="93" t="n">
        <f aca="false">[2]IMD_30!O43</f>
        <v>11813.0542724935</v>
      </c>
      <c r="P45" s="93" t="n">
        <f aca="false">[2]IMD_30!P43</f>
        <v>0</v>
      </c>
      <c r="Q45" s="93" t="n">
        <f aca="false">[2]IMD_30!Q43</f>
        <v>0</v>
      </c>
      <c r="R45" s="93" t="n">
        <f aca="false">[2]IMD_30!R43</f>
        <v>0</v>
      </c>
      <c r="S45" s="93" t="n">
        <f aca="false">[2]IMD_30!S43</f>
        <v>0</v>
      </c>
      <c r="T45" s="93" t="n">
        <f aca="false">[2]IMD_30!T43</f>
        <v>0</v>
      </c>
      <c r="U45" s="93" t="n">
        <f aca="false">[2]IMD_30!U43</f>
        <v>0</v>
      </c>
      <c r="V45" s="93" t="n">
        <f aca="false">[2]IMD_30!V43</f>
        <v>0</v>
      </c>
      <c r="W45" s="93" t="n">
        <f aca="false">[2]IMD_30!W43</f>
        <v>0</v>
      </c>
      <c r="X45" s="93" t="n">
        <f aca="false">[2]IMD_30!X43</f>
        <v>425.686570493531</v>
      </c>
      <c r="Y45" s="93" t="n">
        <f aca="false">[2]IMD_30!Y43</f>
        <v>0</v>
      </c>
      <c r="Z45" s="93" t="n">
        <f aca="false">[2]IMD_30!Z43</f>
        <v>334.215317576693</v>
      </c>
      <c r="AA45" s="93" t="n">
        <f aca="false">[2]IMD_30!AA43</f>
        <v>0.424384992967847</v>
      </c>
      <c r="AB45" s="93" t="n">
        <f aca="false">[2]IMD_30!AB43</f>
        <v>0</v>
      </c>
      <c r="AC45" s="93" t="n">
        <f aca="false">[2]IMD_30!AC43</f>
        <v>1164.48421613591</v>
      </c>
      <c r="AD45" s="93" t="n">
        <f aca="false">[2]IMD_30!AD43</f>
        <v>0.557832781635081</v>
      </c>
      <c r="AE45" s="93" t="n">
        <f aca="false">[2]IMD_30!AE43</f>
        <v>0</v>
      </c>
      <c r="AF45" s="93" t="n">
        <f aca="false">[2]FDmat_30!C43</f>
        <v>2358.53177380464</v>
      </c>
      <c r="AG45" s="93" t="n">
        <f aca="false">[2]FDmat_30!D43</f>
        <v>0</v>
      </c>
      <c r="AH45" s="93" t="n">
        <f aca="false">[2]FDmat_30!E43</f>
        <v>284.434588969027</v>
      </c>
      <c r="AI45" s="93" t="n">
        <f aca="false">[2]FDmat_30!F43</f>
        <v>6298.63878844334</v>
      </c>
      <c r="AJ45" s="93" t="n">
        <f aca="false">SUMIF([2]Dex_30!$A$1:$A$1048576,$B14,[2]Dex_30!C$1:C$1048576)</f>
        <v>6057.50029656294</v>
      </c>
      <c r="AK45" s="93" t="n">
        <f aca="false">SUMIF([2]Dim_30!$A$1:$A$1048576,$B14,[2]Dim_30!C$1:C$1048576)</f>
        <v>4334.33478877769</v>
      </c>
      <c r="AL45" s="93" t="n">
        <f aca="false">SUMIF([2]EX_30!$A$1:$A$1048576,$B14,[2]EX_30!C$1:C$1048576)</f>
        <v>26719.6563300521</v>
      </c>
      <c r="AM45" s="93" t="n">
        <f aca="false">SUMIF([2]IM_30!$A$1:$A$1048576,$B14,[2]IM_30!C$1:C$1048576)</f>
        <v>16010.6829920318</v>
      </c>
      <c r="AP45" s="93" t="n">
        <f aca="false">SUM(C45:AI45)</f>
        <v>22698.1018026912</v>
      </c>
      <c r="AQ45" s="93" t="n">
        <v>0.705375415583586</v>
      </c>
      <c r="AR45" s="93" t="n">
        <f aca="false">AP45*AQ45</f>
        <v>16010.6829920318</v>
      </c>
      <c r="AS45" s="93" t="n">
        <f aca="false">AR45-AM45</f>
        <v>0</v>
      </c>
      <c r="AU45" s="93" t="n">
        <v>0.190955826458748</v>
      </c>
      <c r="AV45" s="93" t="n">
        <f aca="false">AP45*AU45</f>
        <v>4334.3347887777</v>
      </c>
      <c r="AW45" s="93" t="n">
        <f aca="false">AV45-AK45</f>
        <v>0</v>
      </c>
    </row>
    <row r="46" customFormat="false" ht="13.5" hidden="false" customHeight="false" outlineLevel="0" collapsed="false">
      <c r="A46" s="93" t="s">
        <v>3</v>
      </c>
      <c r="B46" s="93" t="s">
        <v>167</v>
      </c>
      <c r="C46" s="93" t="n">
        <f aca="false">[2]IMD_30!C44</f>
        <v>4.0508521138067</v>
      </c>
      <c r="D46" s="93" t="n">
        <f aca="false">[2]IMD_30!D44</f>
        <v>0</v>
      </c>
      <c r="E46" s="93" t="n">
        <f aca="false">[2]IMD_30!E44</f>
        <v>0</v>
      </c>
      <c r="F46" s="93" t="n">
        <f aca="false">[2]IMD_30!F44</f>
        <v>0.0778789280330545</v>
      </c>
      <c r="G46" s="93" t="n">
        <f aca="false">[2]IMD_30!G44</f>
        <v>1.31221389914857</v>
      </c>
      <c r="H46" s="93" t="n">
        <f aca="false">[2]IMD_30!H44</f>
        <v>0.455418713110219</v>
      </c>
      <c r="I46" s="93" t="n">
        <f aca="false">[2]IMD_30!I44</f>
        <v>0</v>
      </c>
      <c r="J46" s="93" t="n">
        <f aca="false">[2]IMD_30!J44</f>
        <v>0.620487869560703</v>
      </c>
      <c r="K46" s="93" t="n">
        <f aca="false">[2]IMD_30!K44</f>
        <v>0</v>
      </c>
      <c r="L46" s="93" t="n">
        <f aca="false">[2]IMD_30!L44</f>
        <v>0.375795357627345</v>
      </c>
      <c r="M46" s="93" t="n">
        <f aca="false">[2]IMD_30!M44</f>
        <v>230.465474243943</v>
      </c>
      <c r="N46" s="93" t="n">
        <f aca="false">[2]IMD_30!N44</f>
        <v>55.1099835172866</v>
      </c>
      <c r="O46" s="93" t="n">
        <f aca="false">[2]IMD_30!O44</f>
        <v>9.53003370791279</v>
      </c>
      <c r="P46" s="93" t="n">
        <f aca="false">[2]IMD_30!P44</f>
        <v>182.652272407666</v>
      </c>
      <c r="Q46" s="93" t="n">
        <f aca="false">[2]IMD_30!Q44</f>
        <v>11.4749162039782</v>
      </c>
      <c r="R46" s="93" t="n">
        <f aca="false">[2]IMD_30!R44</f>
        <v>9.02276586250365</v>
      </c>
      <c r="S46" s="93" t="n">
        <f aca="false">[2]IMD_30!S44</f>
        <v>0</v>
      </c>
      <c r="T46" s="93" t="n">
        <f aca="false">[2]IMD_30!T44</f>
        <v>0.350724915550203</v>
      </c>
      <c r="U46" s="93" t="n">
        <f aca="false">[2]IMD_30!U44</f>
        <v>91.9407922756655</v>
      </c>
      <c r="V46" s="93" t="n">
        <f aca="false">[2]IMD_30!V44</f>
        <v>1.63055409207897</v>
      </c>
      <c r="W46" s="93" t="n">
        <f aca="false">[2]IMD_30!W44</f>
        <v>0.0998836240641991</v>
      </c>
      <c r="X46" s="93" t="n">
        <f aca="false">[2]IMD_30!X44</f>
        <v>1.37994672345155</v>
      </c>
      <c r="Y46" s="93" t="n">
        <f aca="false">[2]IMD_30!Y44</f>
        <v>0.601428716122253</v>
      </c>
      <c r="Z46" s="93" t="n">
        <f aca="false">[2]IMD_30!Z44</f>
        <v>12.2672784180336</v>
      </c>
      <c r="AA46" s="93" t="n">
        <f aca="false">[2]IMD_30!AA44</f>
        <v>0.532106677412775</v>
      </c>
      <c r="AB46" s="93" t="n">
        <f aca="false">[2]IMD_30!AB44</f>
        <v>231.215881988438</v>
      </c>
      <c r="AC46" s="93" t="n">
        <f aca="false">[2]IMD_30!AC44</f>
        <v>19.0899557800564</v>
      </c>
      <c r="AD46" s="93" t="n">
        <f aca="false">[2]IMD_30!AD44</f>
        <v>9.9532664733258</v>
      </c>
      <c r="AE46" s="93" t="n">
        <f aca="false">[2]IMD_30!AE44</f>
        <v>0.10367297721768</v>
      </c>
      <c r="AF46" s="93" t="n">
        <f aca="false">[2]FDmat_30!C44</f>
        <v>538.176253439255</v>
      </c>
      <c r="AG46" s="93" t="n">
        <f aca="false">[2]FDmat_30!D44</f>
        <v>0.349711318930652</v>
      </c>
      <c r="AH46" s="93" t="n">
        <f aca="false">[2]FDmat_30!E44</f>
        <v>697.08697590197</v>
      </c>
      <c r="AI46" s="93" t="n">
        <f aca="false">[2]FDmat_30!F44</f>
        <v>3065.65364795739</v>
      </c>
      <c r="AJ46" s="93" t="n">
        <f aca="false">SUMIF([2]Dex_30!$A$1:$A$1048576,$B15,[2]Dex_30!C$1:C$1048576)</f>
        <v>1192.30507104178</v>
      </c>
      <c r="AK46" s="93" t="n">
        <f aca="false">SUMIF([2]Dim_30!$A$1:$A$1048576,$B15,[2]Dim_30!C$1:C$1048576)</f>
        <v>619.783897096771</v>
      </c>
      <c r="AL46" s="93" t="n">
        <f aca="false">SUMIF([2]EX_30!$A$1:$A$1048576,$B15,[2]EX_30!C$1:C$1048576)</f>
        <v>399.936315629645</v>
      </c>
      <c r="AM46" s="93" t="n">
        <f aca="false">SUMIF([2]IM_30!$A$1:$A$1048576,$B15,[2]IM_30!C$1:C$1048576)</f>
        <v>4222.64346654991</v>
      </c>
      <c r="AP46" s="93" t="n">
        <f aca="false">SUM(C46:AI46)</f>
        <v>5175.58017410354</v>
      </c>
      <c r="AQ46" s="93" t="n">
        <v>0.815878283110803</v>
      </c>
      <c r="AR46" s="93" t="n">
        <f aca="false">AP46*AQ46</f>
        <v>4222.64346654991</v>
      </c>
      <c r="AS46" s="93" t="n">
        <f aca="false">AR46-AM46</f>
        <v>0</v>
      </c>
      <c r="AU46" s="93" t="n">
        <v>0.119751578808095</v>
      </c>
      <c r="AV46" s="93" t="n">
        <f aca="false">AP46*AU46</f>
        <v>619.783897096773</v>
      </c>
      <c r="AW46" s="93" t="n">
        <f aca="false">AV46-AK46</f>
        <v>0</v>
      </c>
    </row>
    <row r="47" customFormat="false" ht="13.5" hidden="false" customHeight="false" outlineLevel="0" collapsed="false">
      <c r="A47" s="93" t="s">
        <v>3</v>
      </c>
      <c r="B47" s="93" t="s">
        <v>168</v>
      </c>
      <c r="C47" s="93" t="n">
        <f aca="false">[2]IMD_30!C45</f>
        <v>170.257238111806</v>
      </c>
      <c r="D47" s="93" t="n">
        <f aca="false">[2]IMD_30!D45</f>
        <v>16.45244368577</v>
      </c>
      <c r="E47" s="93" t="n">
        <f aca="false">[2]IMD_30!E45</f>
        <v>3315.71940399544</v>
      </c>
      <c r="F47" s="93" t="n">
        <f aca="false">[2]IMD_30!F45</f>
        <v>201.301250103728</v>
      </c>
      <c r="G47" s="93" t="n">
        <f aca="false">[2]IMD_30!G45</f>
        <v>2556.70807437348</v>
      </c>
      <c r="H47" s="93" t="n">
        <f aca="false">[2]IMD_30!H45</f>
        <v>576.807405128856</v>
      </c>
      <c r="I47" s="93" t="n">
        <f aca="false">[2]IMD_30!I45</f>
        <v>0.636155114586196</v>
      </c>
      <c r="J47" s="93" t="n">
        <f aca="false">[2]IMD_30!J45</f>
        <v>441.093572072769</v>
      </c>
      <c r="K47" s="93" t="n">
        <f aca="false">[2]IMD_30!K45</f>
        <v>721.234921594657</v>
      </c>
      <c r="L47" s="93" t="n">
        <f aca="false">[2]IMD_30!L45</f>
        <v>504.928748297926</v>
      </c>
      <c r="M47" s="93" t="n">
        <f aca="false">[2]IMD_30!M45</f>
        <v>1386.59355310121</v>
      </c>
      <c r="N47" s="93" t="n">
        <f aca="false">[2]IMD_30!N45</f>
        <v>4782.86779054894</v>
      </c>
      <c r="O47" s="93" t="n">
        <f aca="false">[2]IMD_30!O45</f>
        <v>1128.54929140484</v>
      </c>
      <c r="P47" s="93" t="n">
        <f aca="false">[2]IMD_30!P45</f>
        <v>57.6307863985572</v>
      </c>
      <c r="Q47" s="93" t="n">
        <f aca="false">[2]IMD_30!Q45</f>
        <v>21923.2114476794</v>
      </c>
      <c r="R47" s="93" t="n">
        <f aca="false">[2]IMD_30!R45</f>
        <v>1981.4225294596</v>
      </c>
      <c r="S47" s="93" t="n">
        <f aca="false">[2]IMD_30!S45</f>
        <v>65.7330047952676</v>
      </c>
      <c r="T47" s="93" t="n">
        <f aca="false">[2]IMD_30!T45</f>
        <v>196.267245632695</v>
      </c>
      <c r="U47" s="93" t="n">
        <f aca="false">[2]IMD_30!U45</f>
        <v>610.753876914641</v>
      </c>
      <c r="V47" s="93" t="n">
        <f aca="false">[2]IMD_30!V45</f>
        <v>124.376527912634</v>
      </c>
      <c r="W47" s="93" t="n">
        <f aca="false">[2]IMD_30!W45</f>
        <v>31.8799413488568</v>
      </c>
      <c r="X47" s="93" t="n">
        <f aca="false">[2]IMD_30!X45</f>
        <v>306.918519054924</v>
      </c>
      <c r="Y47" s="93" t="n">
        <f aca="false">[2]IMD_30!Y45</f>
        <v>114.206733216173</v>
      </c>
      <c r="Z47" s="93" t="n">
        <f aca="false">[2]IMD_30!Z45</f>
        <v>397.040159997677</v>
      </c>
      <c r="AA47" s="93" t="n">
        <f aca="false">[2]IMD_30!AA45</f>
        <v>754.615370092513</v>
      </c>
      <c r="AB47" s="93" t="n">
        <f aca="false">[2]IMD_30!AB45</f>
        <v>262.0894697528</v>
      </c>
      <c r="AC47" s="93" t="n">
        <f aca="false">[2]IMD_30!AC45</f>
        <v>501.058191252706</v>
      </c>
      <c r="AD47" s="93" t="n">
        <f aca="false">[2]IMD_30!AD45</f>
        <v>731.928035551546</v>
      </c>
      <c r="AE47" s="93" t="n">
        <f aca="false">[2]IMD_30!AE45</f>
        <v>458.727536558078</v>
      </c>
      <c r="AF47" s="93" t="n">
        <f aca="false">[2]FDmat_30!C45</f>
        <v>2592.65132207639</v>
      </c>
      <c r="AG47" s="93" t="n">
        <f aca="false">[2]FDmat_30!D45</f>
        <v>3.56652008636997</v>
      </c>
      <c r="AH47" s="93" t="n">
        <f aca="false">[2]FDmat_30!E45</f>
        <v>648.591248382413</v>
      </c>
      <c r="AI47" s="93" t="n">
        <f aca="false">[2]FDmat_30!F45</f>
        <v>2748.98121792479</v>
      </c>
      <c r="AJ47" s="93" t="n">
        <f aca="false">SUMIF([2]Dex_30!$A$1:$A$1048576,$B16,[2]Dex_30!C$1:C$1048576)</f>
        <v>9283.23662462307</v>
      </c>
      <c r="AK47" s="93" t="n">
        <f aca="false">SUMIF([2]Dim_30!$A$1:$A$1048576,$B16,[2]Dim_30!C$1:C$1048576)</f>
        <v>12092.5020887173</v>
      </c>
      <c r="AL47" s="93" t="n">
        <f aca="false">SUMIF([2]EX_30!$A$1:$A$1048576,$B16,[2]EX_30!C$1:C$1048576)</f>
        <v>109035.809726227</v>
      </c>
      <c r="AM47" s="93" t="n">
        <f aca="false">SUMIF([2]IM_30!$A$1:$A$1048576,$B16,[2]IM_30!C$1:C$1048576)</f>
        <v>32787.4044510753</v>
      </c>
      <c r="AP47" s="93" t="n">
        <f aca="false">SUM(C47:AI47)</f>
        <v>50314.799531622</v>
      </c>
      <c r="AQ47" s="93" t="n">
        <v>0.651645336089811</v>
      </c>
      <c r="AR47" s="93" t="n">
        <f aca="false">AP47*AQ47</f>
        <v>32787.4044510753</v>
      </c>
      <c r="AS47" s="93" t="n">
        <f aca="false">AR47-AM47</f>
        <v>0</v>
      </c>
      <c r="AU47" s="93" t="n">
        <v>0.240336883010283</v>
      </c>
      <c r="AV47" s="93" t="n">
        <f aca="false">AP47*AU47</f>
        <v>12092.5020887173</v>
      </c>
      <c r="AW47" s="93" t="n">
        <f aca="false">AV47-AK47</f>
        <v>0</v>
      </c>
    </row>
    <row r="48" customFormat="false" ht="13.5" hidden="false" customHeight="false" outlineLevel="0" collapsed="false">
      <c r="A48" s="93" t="s">
        <v>3</v>
      </c>
      <c r="B48" s="93" t="s">
        <v>169</v>
      </c>
      <c r="C48" s="93" t="n">
        <f aca="false">[2]IMD_30!C46</f>
        <v>131.406271426329</v>
      </c>
      <c r="D48" s="93" t="n">
        <f aca="false">[2]IMD_30!D46</f>
        <v>10.9411668263265</v>
      </c>
      <c r="E48" s="93" t="n">
        <f aca="false">[2]IMD_30!E46</f>
        <v>176.889540890619</v>
      </c>
      <c r="F48" s="93" t="n">
        <f aca="false">[2]IMD_30!F46</f>
        <v>23.9891871419375</v>
      </c>
      <c r="G48" s="93" t="n">
        <f aca="false">[2]IMD_30!G46</f>
        <v>432.687951616652</v>
      </c>
      <c r="H48" s="93" t="n">
        <f aca="false">[2]IMD_30!H46</f>
        <v>128.784041168417</v>
      </c>
      <c r="I48" s="93" t="n">
        <f aca="false">[2]IMD_30!I46</f>
        <v>3.26005831315782</v>
      </c>
      <c r="J48" s="93" t="n">
        <f aca="false">[2]IMD_30!J46</f>
        <v>157.826464071667</v>
      </c>
      <c r="K48" s="93" t="n">
        <f aca="false">[2]IMD_30!K46</f>
        <v>186.659542861245</v>
      </c>
      <c r="L48" s="93" t="n">
        <f aca="false">[2]IMD_30!L46</f>
        <v>277.187627386065</v>
      </c>
      <c r="M48" s="93" t="n">
        <f aca="false">[2]IMD_30!M46</f>
        <v>240.731801604785</v>
      </c>
      <c r="N48" s="93" t="n">
        <f aca="false">[2]IMD_30!N46</f>
        <v>375.990196743692</v>
      </c>
      <c r="O48" s="93" t="n">
        <f aca="false">[2]IMD_30!O46</f>
        <v>34.9316751238729</v>
      </c>
      <c r="P48" s="93" t="n">
        <f aca="false">[2]IMD_30!P46</f>
        <v>7.92029899426892</v>
      </c>
      <c r="Q48" s="93" t="n">
        <f aca="false">[2]IMD_30!Q46</f>
        <v>532.396604937601</v>
      </c>
      <c r="R48" s="93" t="n">
        <f aca="false">[2]IMD_30!R46</f>
        <v>241.735315849861</v>
      </c>
      <c r="S48" s="93" t="n">
        <f aca="false">[2]IMD_30!S46</f>
        <v>157.493655840127</v>
      </c>
      <c r="T48" s="93" t="n">
        <f aca="false">[2]IMD_30!T46</f>
        <v>123.611939115627</v>
      </c>
      <c r="U48" s="93" t="n">
        <f aca="false">[2]IMD_30!U46</f>
        <v>563.95737022121</v>
      </c>
      <c r="V48" s="93" t="n">
        <f aca="false">[2]IMD_30!V46</f>
        <v>134.918504048087</v>
      </c>
      <c r="W48" s="93" t="n">
        <f aca="false">[2]IMD_30!W46</f>
        <v>2961.99270610432</v>
      </c>
      <c r="X48" s="93" t="n">
        <f aca="false">[2]IMD_30!X46</f>
        <v>522.972519820901</v>
      </c>
      <c r="Y48" s="93" t="n">
        <f aca="false">[2]IMD_30!Y46</f>
        <v>175.078307080149</v>
      </c>
      <c r="Z48" s="93" t="n">
        <f aca="false">[2]IMD_30!Z46</f>
        <v>403.623644555528</v>
      </c>
      <c r="AA48" s="93" t="n">
        <f aca="false">[2]IMD_30!AA46</f>
        <v>631.267811968148</v>
      </c>
      <c r="AB48" s="93" t="n">
        <f aca="false">[2]IMD_30!AB46</f>
        <v>217.050674883904</v>
      </c>
      <c r="AC48" s="93" t="n">
        <f aca="false">[2]IMD_30!AC46</f>
        <v>105.582024685002</v>
      </c>
      <c r="AD48" s="93" t="n">
        <f aca="false">[2]IMD_30!AD46</f>
        <v>339.314534390632</v>
      </c>
      <c r="AE48" s="93" t="n">
        <f aca="false">[2]IMD_30!AE46</f>
        <v>11.8868807999168</v>
      </c>
      <c r="AF48" s="93" t="n">
        <f aca="false">[2]FDmat_30!C46</f>
        <v>0</v>
      </c>
      <c r="AG48" s="93" t="n">
        <f aca="false">[2]FDmat_30!D46</f>
        <v>0</v>
      </c>
      <c r="AH48" s="93" t="n">
        <f aca="false">[2]FDmat_30!E46</f>
        <v>37851.0830579185</v>
      </c>
      <c r="AI48" s="93" t="n">
        <f aca="false">[2]FDmat_30!F46</f>
        <v>56060.2838639103</v>
      </c>
      <c r="AJ48" s="93" t="n">
        <f aca="false">SUMIF([2]Dex_30!$A$1:$A$1048576,$B17,[2]Dex_30!C$1:C$1048576)</f>
        <v>0</v>
      </c>
      <c r="AK48" s="93" t="n">
        <f aca="false">SUMIF([2]Dim_30!$A$1:$A$1048576,$B17,[2]Dim_30!C$1:C$1048576)</f>
        <v>0</v>
      </c>
      <c r="AL48" s="93" t="n">
        <f aca="false">SUMIF([2]EX_30!$A$1:$A$1048576,$B17,[2]EX_30!C$1:C$1048576)</f>
        <v>0</v>
      </c>
      <c r="AM48" s="93" t="n">
        <f aca="false">SUMIF([2]IM_30!$A$1:$A$1048576,$B17,[2]IM_30!C$1:C$1048576)</f>
        <v>0</v>
      </c>
      <c r="AP48" s="93" t="n">
        <f aca="false">SUM(C48:AI48)</f>
        <v>103223.455240299</v>
      </c>
      <c r="AR48" s="93" t="n">
        <f aca="false">AP48*AQ48</f>
        <v>0</v>
      </c>
      <c r="AS48" s="93" t="n">
        <f aca="false">AR48-AM48</f>
        <v>0</v>
      </c>
      <c r="AV48" s="93" t="n">
        <f aca="false">AP48*AU48</f>
        <v>0</v>
      </c>
      <c r="AW48" s="93" t="n">
        <f aca="false">AV48-AK48</f>
        <v>0</v>
      </c>
    </row>
    <row r="49" customFormat="false" ht="13.5" hidden="false" customHeight="false" outlineLevel="0" collapsed="false">
      <c r="A49" s="93" t="s">
        <v>3</v>
      </c>
      <c r="B49" s="93" t="s">
        <v>170</v>
      </c>
      <c r="C49" s="93" t="n">
        <f aca="false">[2]IMD_30!C47</f>
        <v>152.730285728112</v>
      </c>
      <c r="D49" s="93" t="n">
        <f aca="false">[2]IMD_30!D47</f>
        <v>25.8256433553626</v>
      </c>
      <c r="E49" s="93" t="n">
        <f aca="false">[2]IMD_30!E47</f>
        <v>790.209160273213</v>
      </c>
      <c r="F49" s="93" t="n">
        <f aca="false">[2]IMD_30!F47</f>
        <v>202.092931796797</v>
      </c>
      <c r="G49" s="93" t="n">
        <f aca="false">[2]IMD_30!G47</f>
        <v>1433.52455459264</v>
      </c>
      <c r="H49" s="93" t="n">
        <f aca="false">[2]IMD_30!H47</f>
        <v>409.521528149598</v>
      </c>
      <c r="I49" s="93" t="n">
        <f aca="false">[2]IMD_30!I47</f>
        <v>0.357845779395375</v>
      </c>
      <c r="J49" s="93" t="n">
        <f aca="false">[2]IMD_30!J47</f>
        <v>692.655929974119</v>
      </c>
      <c r="K49" s="93" t="n">
        <f aca="false">[2]IMD_30!K47</f>
        <v>972.055179991979</v>
      </c>
      <c r="L49" s="93" t="n">
        <f aca="false">[2]IMD_30!L47</f>
        <v>485.135200636498</v>
      </c>
      <c r="M49" s="93" t="n">
        <f aca="false">[2]IMD_30!M47</f>
        <v>758.901419645633</v>
      </c>
      <c r="N49" s="93" t="n">
        <f aca="false">[2]IMD_30!N47</f>
        <v>1483.89417945444</v>
      </c>
      <c r="O49" s="93" t="n">
        <f aca="false">[2]IMD_30!O47</f>
        <v>326.169697339669</v>
      </c>
      <c r="P49" s="93" t="n">
        <f aca="false">[2]IMD_30!P47</f>
        <v>18.7372360947504</v>
      </c>
      <c r="Q49" s="93" t="n">
        <f aca="false">[2]IMD_30!Q47</f>
        <v>2904.1125560351</v>
      </c>
      <c r="R49" s="93" t="n">
        <f aca="false">[2]IMD_30!R47</f>
        <v>478.489529033309</v>
      </c>
      <c r="S49" s="93" t="n">
        <f aca="false">[2]IMD_30!S47</f>
        <v>29.3120541387645</v>
      </c>
      <c r="T49" s="93" t="n">
        <f aca="false">[2]IMD_30!T47</f>
        <v>240.595576583243</v>
      </c>
      <c r="U49" s="93" t="n">
        <f aca="false">[2]IMD_30!U47</f>
        <v>1253.09582381151</v>
      </c>
      <c r="V49" s="93" t="n">
        <f aca="false">[2]IMD_30!V47</f>
        <v>118.048731523174</v>
      </c>
      <c r="W49" s="93" t="n">
        <f aca="false">[2]IMD_30!W47</f>
        <v>93.3862628374716</v>
      </c>
      <c r="X49" s="93" t="n">
        <f aca="false">[2]IMD_30!X47</f>
        <v>724.721827288272</v>
      </c>
      <c r="Y49" s="93" t="n">
        <f aca="false">[2]IMD_30!Y47</f>
        <v>215.54769213432</v>
      </c>
      <c r="Z49" s="93" t="n">
        <f aca="false">[2]IMD_30!Z47</f>
        <v>146.966893642262</v>
      </c>
      <c r="AA49" s="93" t="n">
        <f aca="false">[2]IMD_30!AA47</f>
        <v>734.373167303085</v>
      </c>
      <c r="AB49" s="93" t="n">
        <f aca="false">[2]IMD_30!AB47</f>
        <v>660.338593652587</v>
      </c>
      <c r="AC49" s="93" t="n">
        <f aca="false">[2]IMD_30!AC47</f>
        <v>167.085487425825</v>
      </c>
      <c r="AD49" s="93" t="n">
        <f aca="false">[2]IMD_30!AD47</f>
        <v>1153.52257992974</v>
      </c>
      <c r="AE49" s="93" t="n">
        <f aca="false">[2]IMD_30!AE47</f>
        <v>51.0064169414766</v>
      </c>
      <c r="AF49" s="93" t="n">
        <f aca="false">[2]FDmat_30!C47</f>
        <v>1450.82359561463</v>
      </c>
      <c r="AG49" s="93" t="n">
        <f aca="false">[2]FDmat_30!D47</f>
        <v>0</v>
      </c>
      <c r="AH49" s="93" t="n">
        <f aca="false">[2]FDmat_30!E47</f>
        <v>0</v>
      </c>
      <c r="AI49" s="93" t="n">
        <f aca="false">[2]FDmat_30!F47</f>
        <v>0</v>
      </c>
      <c r="AJ49" s="93" t="n">
        <f aca="false">SUMIF([2]Dex_30!$A$1:$A$1048576,$B18,[2]Dex_30!C$1:C$1048576)</f>
        <v>701.733075737029</v>
      </c>
      <c r="AK49" s="93" t="n">
        <f aca="false">SUMIF([2]Dim_30!$A$1:$A$1048576,$B18,[2]Dim_30!C$1:C$1048576)</f>
        <v>802.58150041854</v>
      </c>
      <c r="AL49" s="93" t="n">
        <f aca="false">SUMIF([2]EX_30!$A$1:$A$1048576,$B18,[2]EX_30!C$1:C$1048576)</f>
        <v>0</v>
      </c>
      <c r="AM49" s="93" t="n">
        <f aca="false">SUMIF([2]IM_30!$A$1:$A$1048576,$B18,[2]IM_30!C$1:C$1048576)</f>
        <v>15548.4101366371</v>
      </c>
      <c r="AP49" s="93" t="n">
        <f aca="false">SUM(C49:AI49)</f>
        <v>18173.237580707</v>
      </c>
      <c r="AQ49" s="93" t="n">
        <v>0.855566327550988</v>
      </c>
      <c r="AR49" s="93" t="n">
        <f aca="false">AP49*AQ49</f>
        <v>15548.4101366371</v>
      </c>
      <c r="AS49" s="93" t="n">
        <f aca="false">AR49-AM49</f>
        <v>0</v>
      </c>
      <c r="AU49" s="93" t="n">
        <v>0.0441628244199356</v>
      </c>
      <c r="AV49" s="93" t="n">
        <f aca="false">AP49*AU49</f>
        <v>802.581500418537</v>
      </c>
      <c r="AW49" s="93" t="n">
        <f aca="false">AV49-AK49</f>
        <v>0</v>
      </c>
    </row>
    <row r="50" customFormat="false" ht="13.5" hidden="false" customHeight="false" outlineLevel="0" collapsed="false">
      <c r="A50" s="93" t="s">
        <v>3</v>
      </c>
      <c r="B50" s="93" t="s">
        <v>171</v>
      </c>
      <c r="C50" s="93" t="n">
        <f aca="false">[2]IMD_30!C48</f>
        <v>5.62175198888342</v>
      </c>
      <c r="D50" s="93" t="n">
        <f aca="false">[2]IMD_30!D48</f>
        <v>2.0015548548877</v>
      </c>
      <c r="E50" s="93" t="n">
        <f aca="false">[2]IMD_30!E48</f>
        <v>157.79924295449</v>
      </c>
      <c r="F50" s="93" t="n">
        <f aca="false">[2]IMD_30!F48</f>
        <v>20.8607555097633</v>
      </c>
      <c r="G50" s="93" t="n">
        <f aca="false">[2]IMD_30!G48</f>
        <v>82.4313346967702</v>
      </c>
      <c r="H50" s="93" t="n">
        <f aca="false">[2]IMD_30!H48</f>
        <v>65.348454002307</v>
      </c>
      <c r="I50" s="93" t="n">
        <f aca="false">[2]IMD_30!I48</f>
        <v>0.0795063501207477</v>
      </c>
      <c r="J50" s="93" t="n">
        <f aca="false">[2]IMD_30!J48</f>
        <v>23.2335785252123</v>
      </c>
      <c r="K50" s="93" t="n">
        <f aca="false">[2]IMD_30!K48</f>
        <v>11.2756928802276</v>
      </c>
      <c r="L50" s="93" t="n">
        <f aca="false">[2]IMD_30!L48</f>
        <v>20.1221727200889</v>
      </c>
      <c r="M50" s="93" t="n">
        <f aca="false">[2]IMD_30!M48</f>
        <v>56.5125952946118</v>
      </c>
      <c r="N50" s="93" t="n">
        <f aca="false">[2]IMD_30!N48</f>
        <v>78.0630686894803</v>
      </c>
      <c r="O50" s="93" t="n">
        <f aca="false">[2]IMD_30!O48</f>
        <v>12.5014047329688</v>
      </c>
      <c r="P50" s="93" t="n">
        <f aca="false">[2]IMD_30!P48</f>
        <v>2.18985944209349</v>
      </c>
      <c r="Q50" s="93" t="n">
        <f aca="false">[2]IMD_30!Q48</f>
        <v>79.274030119427</v>
      </c>
      <c r="R50" s="93" t="n">
        <f aca="false">[2]IMD_30!R48</f>
        <v>99.4340381482961</v>
      </c>
      <c r="S50" s="93" t="n">
        <f aca="false">[2]IMD_30!S48</f>
        <v>2.71226176698362</v>
      </c>
      <c r="T50" s="93" t="n">
        <f aca="false">[2]IMD_30!T48</f>
        <v>73.632124402185</v>
      </c>
      <c r="U50" s="93" t="n">
        <f aca="false">[2]IMD_30!U48</f>
        <v>154.877357174138</v>
      </c>
      <c r="V50" s="93" t="n">
        <f aca="false">[2]IMD_30!V48</f>
        <v>37.7445538911316</v>
      </c>
      <c r="W50" s="93" t="n">
        <f aca="false">[2]IMD_30!W48</f>
        <v>5.71309913403846</v>
      </c>
      <c r="X50" s="93" t="n">
        <f aca="false">[2]IMD_30!X48</f>
        <v>95.5254429734609</v>
      </c>
      <c r="Y50" s="93" t="n">
        <f aca="false">[2]IMD_30!Y48</f>
        <v>62.7264471352329</v>
      </c>
      <c r="Z50" s="93" t="n">
        <f aca="false">[2]IMD_30!Z48</f>
        <v>191.744004059834</v>
      </c>
      <c r="AA50" s="93" t="n">
        <f aca="false">[2]IMD_30!AA48</f>
        <v>210.753836722431</v>
      </c>
      <c r="AB50" s="93" t="n">
        <f aca="false">[2]IMD_30!AB48</f>
        <v>152.599581233153</v>
      </c>
      <c r="AC50" s="93" t="n">
        <f aca="false">[2]IMD_30!AC48</f>
        <v>17.9582093151179</v>
      </c>
      <c r="AD50" s="93" t="n">
        <f aca="false">[2]IMD_30!AD48</f>
        <v>423.849827923034</v>
      </c>
      <c r="AE50" s="93" t="n">
        <f aca="false">[2]IMD_30!AE48</f>
        <v>38.1372662781652</v>
      </c>
      <c r="AF50" s="93" t="n">
        <f aca="false">[2]FDmat_30!C48</f>
        <v>780.708912837939</v>
      </c>
      <c r="AG50" s="93" t="n">
        <f aca="false">[2]FDmat_30!D48</f>
        <v>584.796448879973</v>
      </c>
      <c r="AH50" s="93" t="n">
        <f aca="false">[2]FDmat_30!E48</f>
        <v>0</v>
      </c>
      <c r="AI50" s="93" t="n">
        <f aca="false">[2]FDmat_30!F48</f>
        <v>0</v>
      </c>
      <c r="AJ50" s="93" t="n">
        <f aca="false">SUMIF([2]Dex_30!$A$1:$A$1048576,$B19,[2]Dex_30!C$1:C$1048576)</f>
        <v>2303.73963168911</v>
      </c>
      <c r="AK50" s="93" t="n">
        <f aca="false">SUMIF([2]Dim_30!$A$1:$A$1048576,$B19,[2]Dim_30!C$1:C$1048576)</f>
        <v>2440.78390815631</v>
      </c>
      <c r="AL50" s="93" t="n">
        <f aca="false">SUMIF([2]EX_30!$A$1:$A$1048576,$B19,[2]EX_30!C$1:C$1048576)</f>
        <v>939.867583463637</v>
      </c>
      <c r="AM50" s="93" t="n">
        <f aca="false">SUMIF([2]IM_30!$A$1:$A$1048576,$B19,[2]IM_30!C$1:C$1048576)</f>
        <v>0</v>
      </c>
      <c r="AP50" s="93" t="n">
        <f aca="false">SUM(C50:AI50)</f>
        <v>3550.22841463645</v>
      </c>
      <c r="AQ50" s="93" t="n">
        <v>0</v>
      </c>
      <c r="AR50" s="93" t="n">
        <f aca="false">AP50*AQ50</f>
        <v>0</v>
      </c>
      <c r="AS50" s="93" t="n">
        <f aca="false">AR50-AM50</f>
        <v>0</v>
      </c>
      <c r="AU50" s="93" t="n">
        <v>0.687500527598095</v>
      </c>
      <c r="AV50" s="93" t="n">
        <f aca="false">AP50*AU50</f>
        <v>2440.78390815631</v>
      </c>
      <c r="AW50" s="93" t="n">
        <f aca="false">AV50-AK50</f>
        <v>0</v>
      </c>
    </row>
    <row r="51" customFormat="false" ht="13.5" hidden="false" customHeight="false" outlineLevel="0" collapsed="false">
      <c r="A51" s="93" t="s">
        <v>3</v>
      </c>
      <c r="B51" s="93" t="s">
        <v>172</v>
      </c>
      <c r="C51" s="93" t="n">
        <f aca="false">[2]IMD_30!C49</f>
        <v>1126.26317467696</v>
      </c>
      <c r="D51" s="93" t="n">
        <f aca="false">[2]IMD_30!D49</f>
        <v>22.9646637380059</v>
      </c>
      <c r="E51" s="93" t="n">
        <f aca="false">[2]IMD_30!E49</f>
        <v>6085.7305599361</v>
      </c>
      <c r="F51" s="93" t="n">
        <f aca="false">[2]IMD_30!F49</f>
        <v>645.81550985313</v>
      </c>
      <c r="G51" s="93" t="n">
        <f aca="false">[2]IMD_30!G49</f>
        <v>5519.38978825489</v>
      </c>
      <c r="H51" s="93" t="n">
        <f aca="false">[2]IMD_30!H49</f>
        <v>955.036131131923</v>
      </c>
      <c r="I51" s="93" t="n">
        <f aca="false">[2]IMD_30!I49</f>
        <v>17.2562264955452</v>
      </c>
      <c r="J51" s="93" t="n">
        <f aca="false">[2]IMD_30!J49</f>
        <v>599.483234324764</v>
      </c>
      <c r="K51" s="93" t="n">
        <f aca="false">[2]IMD_30!K49</f>
        <v>837.676532003722</v>
      </c>
      <c r="L51" s="93" t="n">
        <f aca="false">[2]IMD_30!L49</f>
        <v>1163.42199357759</v>
      </c>
      <c r="M51" s="93" t="n">
        <f aca="false">[2]IMD_30!M49</f>
        <v>3432.4640449622</v>
      </c>
      <c r="N51" s="93" t="n">
        <f aca="false">[2]IMD_30!N49</f>
        <v>7574.71026020691</v>
      </c>
      <c r="O51" s="93" t="n">
        <f aca="false">[2]IMD_30!O49</f>
        <v>1462.27740538747</v>
      </c>
      <c r="P51" s="93" t="n">
        <f aca="false">[2]IMD_30!P49</f>
        <v>108.86193042973</v>
      </c>
      <c r="Q51" s="93" t="n">
        <f aca="false">[2]IMD_30!Q49</f>
        <v>7061.49291254529</v>
      </c>
      <c r="R51" s="93" t="n">
        <f aca="false">[2]IMD_30!R49</f>
        <v>6658.73251723832</v>
      </c>
      <c r="S51" s="93" t="n">
        <f aca="false">[2]IMD_30!S49</f>
        <v>46.556384684589</v>
      </c>
      <c r="T51" s="93" t="n">
        <f aca="false">[2]IMD_30!T49</f>
        <v>79.329730887767</v>
      </c>
      <c r="U51" s="93" t="n">
        <f aca="false">[2]IMD_30!U49</f>
        <v>1109.67922059361</v>
      </c>
      <c r="V51" s="93" t="n">
        <f aca="false">[2]IMD_30!V49</f>
        <v>166.596715571044</v>
      </c>
      <c r="W51" s="93" t="n">
        <f aca="false">[2]IMD_30!W49</f>
        <v>58.0726483350214</v>
      </c>
      <c r="X51" s="93" t="n">
        <f aca="false">[2]IMD_30!X49</f>
        <v>1949.54876838558</v>
      </c>
      <c r="Y51" s="93" t="n">
        <f aca="false">[2]IMD_30!Y49</f>
        <v>81.8160590672981</v>
      </c>
      <c r="Z51" s="93" t="n">
        <f aca="false">[2]IMD_30!Z49</f>
        <v>245.242912110776</v>
      </c>
      <c r="AA51" s="93" t="n">
        <f aca="false">[2]IMD_30!AA49</f>
        <v>939.955412813131</v>
      </c>
      <c r="AB51" s="93" t="n">
        <f aca="false">[2]IMD_30!AB49</f>
        <v>1980.58815087693</v>
      </c>
      <c r="AC51" s="93" t="n">
        <f aca="false">[2]IMD_30!AC49</f>
        <v>857.749399705984</v>
      </c>
      <c r="AD51" s="93" t="n">
        <f aca="false">[2]IMD_30!AD49</f>
        <v>2988.90711830462</v>
      </c>
      <c r="AE51" s="93" t="n">
        <f aca="false">[2]IMD_30!AE49</f>
        <v>811.074934639073</v>
      </c>
      <c r="AF51" s="93" t="n">
        <f aca="false">[2]FDmat_30!C49</f>
        <v>47482.2456189301</v>
      </c>
      <c r="AG51" s="93" t="n">
        <f aca="false">[2]FDmat_30!D49</f>
        <v>1.68032960567383</v>
      </c>
      <c r="AH51" s="93" t="n">
        <f aca="false">[2]FDmat_30!E49</f>
        <v>318.79056756836</v>
      </c>
      <c r="AI51" s="93" t="n">
        <f aca="false">[2]FDmat_30!F49</f>
        <v>5852.30030916043</v>
      </c>
      <c r="AJ51" s="93" t="n">
        <f aca="false">SUMIF([2]Dex_30!$A$1:$A$1048576,$B20,[2]Dex_30!C$1:C$1048576)</f>
        <v>3926.02048500073</v>
      </c>
      <c r="AK51" s="93" t="n">
        <f aca="false">SUMIF([2]Dim_30!$A$1:$A$1048576,$B20,[2]Dim_30!C$1:C$1048576)</f>
        <v>3664.71546752036</v>
      </c>
      <c r="AL51" s="93" t="n">
        <f aca="false">SUMIF([2]EX_30!$A$1:$A$1048576,$B20,[2]EX_30!C$1:C$1048576)</f>
        <v>6892.12982757681</v>
      </c>
      <c r="AM51" s="93" t="n">
        <f aca="false">SUMIF([2]IM_30!$A$1:$A$1048576,$B20,[2]IM_30!C$1:C$1048576)</f>
        <v>17983.6267656801</v>
      </c>
      <c r="AP51" s="93" t="n">
        <f aca="false">SUM(C51:AI51)</f>
        <v>108241.711166003</v>
      </c>
      <c r="AQ51" s="93" t="n">
        <v>0.166143223088001</v>
      </c>
      <c r="AR51" s="93" t="n">
        <f aca="false">AP51*AQ51</f>
        <v>17983.6267656801</v>
      </c>
      <c r="AS51" s="93" t="n">
        <f aca="false">AR51-AM51</f>
        <v>0</v>
      </c>
      <c r="AU51" s="93" t="n">
        <v>0.0338567769119988</v>
      </c>
      <c r="AV51" s="93" t="n">
        <f aca="false">AP51*AU51</f>
        <v>3664.71546752036</v>
      </c>
      <c r="AW51" s="93" t="n">
        <f aca="false">AV51-AK51</f>
        <v>0</v>
      </c>
    </row>
    <row r="52" customFormat="false" ht="13.5" hidden="false" customHeight="false" outlineLevel="0" collapsed="false">
      <c r="A52" s="93" t="s">
        <v>3</v>
      </c>
      <c r="B52" s="93" t="s">
        <v>173</v>
      </c>
      <c r="C52" s="93" t="n">
        <f aca="false">[2]IMD_30!C50</f>
        <v>1186.72072872149</v>
      </c>
      <c r="D52" s="93" t="n">
        <f aca="false">[2]IMD_30!D50</f>
        <v>68.3858552596794</v>
      </c>
      <c r="E52" s="93" t="n">
        <f aca="false">[2]IMD_30!E50</f>
        <v>621.457202251409</v>
      </c>
      <c r="F52" s="93" t="n">
        <f aca="false">[2]IMD_30!F50</f>
        <v>347.188394752961</v>
      </c>
      <c r="G52" s="93" t="n">
        <f aca="false">[2]IMD_30!G50</f>
        <v>1704.04156414998</v>
      </c>
      <c r="H52" s="93" t="n">
        <f aca="false">[2]IMD_30!H50</f>
        <v>339.385640676761</v>
      </c>
      <c r="I52" s="93" t="n">
        <f aca="false">[2]IMD_30!I50</f>
        <v>2.50487046417755</v>
      </c>
      <c r="J52" s="93" t="n">
        <f aca="false">[2]IMD_30!J50</f>
        <v>423.317659616754</v>
      </c>
      <c r="K52" s="93" t="n">
        <f aca="false">[2]IMD_30!K50</f>
        <v>284.561350612019</v>
      </c>
      <c r="L52" s="93" t="n">
        <f aca="false">[2]IMD_30!L50</f>
        <v>467.62568625076</v>
      </c>
      <c r="M52" s="93" t="n">
        <f aca="false">[2]IMD_30!M50</f>
        <v>893.867012083817</v>
      </c>
      <c r="N52" s="93" t="n">
        <f aca="false">[2]IMD_30!N50</f>
        <v>1214.69275486024</v>
      </c>
      <c r="O52" s="93" t="n">
        <f aca="false">[2]IMD_30!O50</f>
        <v>270.79662761914</v>
      </c>
      <c r="P52" s="93" t="n">
        <f aca="false">[2]IMD_30!P50</f>
        <v>33.4977592177904</v>
      </c>
      <c r="Q52" s="93" t="n">
        <f aca="false">[2]IMD_30!Q50</f>
        <v>1377.77273762046</v>
      </c>
      <c r="R52" s="93" t="n">
        <f aca="false">[2]IMD_30!R50</f>
        <v>1139.8031400435</v>
      </c>
      <c r="S52" s="93" t="n">
        <f aca="false">[2]IMD_30!S50</f>
        <v>36.3765696237405</v>
      </c>
      <c r="T52" s="93" t="n">
        <f aca="false">[2]IMD_30!T50</f>
        <v>49.0852805785364</v>
      </c>
      <c r="U52" s="93" t="n">
        <f aca="false">[2]IMD_30!U50</f>
        <v>4169.94503114672</v>
      </c>
      <c r="V52" s="93" t="n">
        <f aca="false">[2]IMD_30!V50</f>
        <v>2096.71930162292</v>
      </c>
      <c r="W52" s="93" t="n">
        <f aca="false">[2]IMD_30!W50</f>
        <v>3367.44172687502</v>
      </c>
      <c r="X52" s="93" t="n">
        <f aca="false">[2]IMD_30!X50</f>
        <v>2876.24184956767</v>
      </c>
      <c r="Y52" s="93" t="n">
        <f aca="false">[2]IMD_30!Y50</f>
        <v>700.490062464255</v>
      </c>
      <c r="Z52" s="93" t="n">
        <f aca="false">[2]IMD_30!Z50</f>
        <v>61.4507758182704</v>
      </c>
      <c r="AA52" s="93" t="n">
        <f aca="false">[2]IMD_30!AA50</f>
        <v>568.117411400872</v>
      </c>
      <c r="AB52" s="93" t="n">
        <f aca="false">[2]IMD_30!AB50</f>
        <v>510.108590522572</v>
      </c>
      <c r="AC52" s="93" t="n">
        <f aca="false">[2]IMD_30!AC50</f>
        <v>1234.21109037271</v>
      </c>
      <c r="AD52" s="93" t="n">
        <f aca="false">[2]IMD_30!AD50</f>
        <v>1154.95338710598</v>
      </c>
      <c r="AE52" s="93" t="n">
        <f aca="false">[2]IMD_30!AE50</f>
        <v>1268.47133808846</v>
      </c>
      <c r="AF52" s="93" t="n">
        <f aca="false">[2]FDmat_30!C50</f>
        <v>10003.9235517463</v>
      </c>
      <c r="AG52" s="93" t="n">
        <f aca="false">[2]FDmat_30!D50</f>
        <v>0</v>
      </c>
      <c r="AH52" s="93" t="n">
        <f aca="false">[2]FDmat_30!E50</f>
        <v>0</v>
      </c>
      <c r="AI52" s="93" t="n">
        <f aca="false">[2]FDmat_30!F50</f>
        <v>0</v>
      </c>
      <c r="AJ52" s="93" t="n">
        <f aca="false">SUMIF([2]Dex_30!$A$1:$A$1048576,$B21,[2]Dex_30!C$1:C$1048576)</f>
        <v>10120.532268329</v>
      </c>
      <c r="AK52" s="93" t="n">
        <f aca="false">SUMIF([2]Dim_30!$A$1:$A$1048576,$B21,[2]Dim_30!C$1:C$1048576)</f>
        <v>9768.43899548859</v>
      </c>
      <c r="AL52" s="93" t="n">
        <f aca="false">SUMIF([2]EX_30!$A$1:$A$1048576,$B21,[2]EX_30!C$1:C$1048576)</f>
        <v>2730.18699694388</v>
      </c>
      <c r="AM52" s="93" t="n">
        <f aca="false">SUMIF([2]IM_30!$A$1:$A$1048576,$B21,[2]IM_30!C$1:C$1048576)</f>
        <v>6092.73903887728</v>
      </c>
      <c r="AP52" s="93" t="n">
        <f aca="false">SUM(C52:AI52)</f>
        <v>38473.1549511349</v>
      </c>
      <c r="AQ52" s="93" t="n">
        <v>0.158363384718922</v>
      </c>
      <c r="AR52" s="93" t="n">
        <f aca="false">AP52*AQ52</f>
        <v>6092.73903887727</v>
      </c>
      <c r="AS52" s="93" t="n">
        <f aca="false">AR52-AM52</f>
        <v>0</v>
      </c>
      <c r="AU52" s="93" t="n">
        <v>0.253902727964358</v>
      </c>
      <c r="AV52" s="93" t="n">
        <f aca="false">AP52*AU52</f>
        <v>9768.43899548859</v>
      </c>
      <c r="AW52" s="93" t="n">
        <f aca="false">AV52-AK52</f>
        <v>0</v>
      </c>
    </row>
    <row r="53" customFormat="false" ht="13.5" hidden="false" customHeight="false" outlineLevel="0" collapsed="false">
      <c r="A53" s="93" t="s">
        <v>3</v>
      </c>
      <c r="B53" s="93" t="s">
        <v>174</v>
      </c>
      <c r="C53" s="93" t="n">
        <f aca="false">[2]IMD_30!C51</f>
        <v>7.49668810079108</v>
      </c>
      <c r="D53" s="93" t="n">
        <f aca="false">[2]IMD_30!D51</f>
        <v>12.5815640883876</v>
      </c>
      <c r="E53" s="93" t="n">
        <f aca="false">[2]IMD_30!E51</f>
        <v>171.420154636183</v>
      </c>
      <c r="F53" s="93" t="n">
        <f aca="false">[2]IMD_30!F51</f>
        <v>52.1056952256382</v>
      </c>
      <c r="G53" s="93" t="n">
        <f aca="false">[2]IMD_30!G51</f>
        <v>422.926018216471</v>
      </c>
      <c r="H53" s="93" t="n">
        <f aca="false">[2]IMD_30!H51</f>
        <v>89.0494755820334</v>
      </c>
      <c r="I53" s="93" t="n">
        <f aca="false">[2]IMD_30!I51</f>
        <v>0.834822544173438</v>
      </c>
      <c r="J53" s="93" t="n">
        <f aca="false">[2]IMD_30!J51</f>
        <v>54.189841122986</v>
      </c>
      <c r="K53" s="93" t="n">
        <f aca="false">[2]IMD_30!K51</f>
        <v>73.8480171256985</v>
      </c>
      <c r="L53" s="93" t="n">
        <f aca="false">[2]IMD_30!L51</f>
        <v>98.3806769813033</v>
      </c>
      <c r="M53" s="93" t="n">
        <f aca="false">[2]IMD_30!M51</f>
        <v>216.218299992389</v>
      </c>
      <c r="N53" s="93" t="n">
        <f aca="false">[2]IMD_30!N51</f>
        <v>303.642024198009</v>
      </c>
      <c r="O53" s="93" t="n">
        <f aca="false">[2]IMD_30!O51</f>
        <v>42.4601608345517</v>
      </c>
      <c r="P53" s="93" t="n">
        <f aca="false">[2]IMD_30!P51</f>
        <v>5.94408398060759</v>
      </c>
      <c r="Q53" s="93" t="n">
        <f aca="false">[2]IMD_30!Q51</f>
        <v>416.39756066263</v>
      </c>
      <c r="R53" s="93" t="n">
        <f aca="false">[2]IMD_30!R51</f>
        <v>340.667569861749</v>
      </c>
      <c r="S53" s="93" t="n">
        <f aca="false">[2]IMD_30!S51</f>
        <v>32.8931034910245</v>
      </c>
      <c r="T53" s="93" t="n">
        <f aca="false">[2]IMD_30!T51</f>
        <v>10.0246663266942</v>
      </c>
      <c r="U53" s="93" t="n">
        <f aca="false">[2]IMD_30!U51</f>
        <v>2376.3078132907</v>
      </c>
      <c r="V53" s="93" t="n">
        <f aca="false">[2]IMD_30!V51</f>
        <v>527.805757486491</v>
      </c>
      <c r="W53" s="93" t="n">
        <f aca="false">[2]IMD_30!W51</f>
        <v>293.421259603274</v>
      </c>
      <c r="X53" s="93" t="n">
        <f aca="false">[2]IMD_30!X51</f>
        <v>558.391084877699</v>
      </c>
      <c r="Y53" s="93" t="n">
        <f aca="false">[2]IMD_30!Y51</f>
        <v>405.348214617335</v>
      </c>
      <c r="Z53" s="93" t="n">
        <f aca="false">[2]IMD_30!Z51</f>
        <v>24.8907366996291</v>
      </c>
      <c r="AA53" s="93" t="n">
        <f aca="false">[2]IMD_30!AA51</f>
        <v>756.571116379914</v>
      </c>
      <c r="AB53" s="93" t="n">
        <f aca="false">[2]IMD_30!AB51</f>
        <v>262.848290121183</v>
      </c>
      <c r="AC53" s="93" t="n">
        <f aca="false">[2]IMD_30!AC51</f>
        <v>272.593078229216</v>
      </c>
      <c r="AD53" s="93" t="n">
        <f aca="false">[2]IMD_30!AD51</f>
        <v>770.607268223243</v>
      </c>
      <c r="AE53" s="93" t="n">
        <f aca="false">[2]IMD_30!AE51</f>
        <v>236.399127965308</v>
      </c>
      <c r="AF53" s="93" t="n">
        <f aca="false">[2]FDmat_30!C51</f>
        <v>59464.6011273556</v>
      </c>
      <c r="AG53" s="93" t="n">
        <f aca="false">[2]FDmat_30!D51</f>
        <v>13.1425439830752</v>
      </c>
      <c r="AH53" s="93" t="n">
        <f aca="false">[2]FDmat_30!E51</f>
        <v>0</v>
      </c>
      <c r="AI53" s="93" t="n">
        <f aca="false">[2]FDmat_30!F51</f>
        <v>0</v>
      </c>
      <c r="AJ53" s="93" t="n">
        <f aca="false">SUMIF([2]Dex_30!$A$1:$A$1048576,$B22,[2]Dex_30!C$1:C$1048576)</f>
        <v>22023.7113679254</v>
      </c>
      <c r="AK53" s="93" t="n">
        <f aca="false">SUMIF([2]Dim_30!$A$1:$A$1048576,$B22,[2]Dim_30!C$1:C$1048576)</f>
        <v>20134.5196220576</v>
      </c>
      <c r="AL53" s="93" t="n">
        <f aca="false">SUMIF([2]EX_30!$A$1:$A$1048576,$B22,[2]EX_30!C$1:C$1048576)</f>
        <v>0</v>
      </c>
      <c r="AM53" s="93" t="n">
        <f aca="false">SUMIF([2]IM_30!$A$1:$A$1048576,$B22,[2]IM_30!C$1:C$1048576)</f>
        <v>4408.95538047172</v>
      </c>
      <c r="AP53" s="93" t="n">
        <f aca="false">SUM(C53:AI53)</f>
        <v>68314.007841804</v>
      </c>
      <c r="AQ53" s="93" t="n">
        <v>0.0645395508148434</v>
      </c>
      <c r="AR53" s="93" t="n">
        <f aca="false">AP53*AQ53</f>
        <v>4408.95538047172</v>
      </c>
      <c r="AS53" s="93" t="n">
        <f aca="false">AR53-AM53</f>
        <v>0</v>
      </c>
      <c r="AU53" s="93" t="n">
        <v>0.29473486124081</v>
      </c>
      <c r="AV53" s="93" t="n">
        <f aca="false">AP53*AU53</f>
        <v>20134.5196220577</v>
      </c>
      <c r="AW53" s="93" t="n">
        <f aca="false">AV53-AK53</f>
        <v>0</v>
      </c>
    </row>
    <row r="54" customFormat="false" ht="13.5" hidden="false" customHeight="false" outlineLevel="0" collapsed="false">
      <c r="A54" s="93" t="s">
        <v>3</v>
      </c>
      <c r="B54" s="93" t="s">
        <v>175</v>
      </c>
      <c r="C54" s="93" t="n">
        <f aca="false">[2]IMD_30!C52</f>
        <v>1183.04841269005</v>
      </c>
      <c r="D54" s="93" t="n">
        <f aca="false">[2]IMD_30!D52</f>
        <v>450.522464968169</v>
      </c>
      <c r="E54" s="93" t="n">
        <f aca="false">[2]IMD_30!E52</f>
        <v>2611.17359678957</v>
      </c>
      <c r="F54" s="93" t="n">
        <f aca="false">[2]IMD_30!F52</f>
        <v>300.587097267321</v>
      </c>
      <c r="G54" s="93" t="n">
        <f aca="false">[2]IMD_30!G52</f>
        <v>3180.02867062419</v>
      </c>
      <c r="H54" s="93" t="n">
        <f aca="false">[2]IMD_30!H52</f>
        <v>537.014924803502</v>
      </c>
      <c r="I54" s="93" t="n">
        <f aca="false">[2]IMD_30!I52</f>
        <v>14.3539050934931</v>
      </c>
      <c r="J54" s="93" t="n">
        <f aca="false">[2]IMD_30!J52</f>
        <v>611.83744435906</v>
      </c>
      <c r="K54" s="93" t="n">
        <f aca="false">[2]IMD_30!K52</f>
        <v>620.566446485328</v>
      </c>
      <c r="L54" s="93" t="n">
        <f aca="false">[2]IMD_30!L52</f>
        <v>701.958750613006</v>
      </c>
      <c r="M54" s="93" t="n">
        <f aca="false">[2]IMD_30!M52</f>
        <v>1216.2242611247</v>
      </c>
      <c r="N54" s="93" t="n">
        <f aca="false">[2]IMD_30!N52</f>
        <v>2104.24250900396</v>
      </c>
      <c r="O54" s="93" t="n">
        <f aca="false">[2]IMD_30!O52</f>
        <v>439.258029475063</v>
      </c>
      <c r="P54" s="93" t="n">
        <f aca="false">[2]IMD_30!P52</f>
        <v>29.9390379181803</v>
      </c>
      <c r="Q54" s="93" t="n">
        <f aca="false">[2]IMD_30!Q52</f>
        <v>3545.11322492777</v>
      </c>
      <c r="R54" s="93" t="n">
        <f aca="false">[2]IMD_30!R52</f>
        <v>5371.47610334711</v>
      </c>
      <c r="S54" s="93" t="n">
        <f aca="false">[2]IMD_30!S52</f>
        <v>65.8755342975876</v>
      </c>
      <c r="T54" s="93" t="n">
        <f aca="false">[2]IMD_30!T52</f>
        <v>160.80454150686</v>
      </c>
      <c r="U54" s="93" t="n">
        <f aca="false">[2]IMD_30!U52</f>
        <v>3845.42708942562</v>
      </c>
      <c r="V54" s="93" t="n">
        <f aca="false">[2]IMD_30!V52</f>
        <v>679.79794626726</v>
      </c>
      <c r="W54" s="93" t="n">
        <f aca="false">[2]IMD_30!W52</f>
        <v>116.762413930932</v>
      </c>
      <c r="X54" s="93" t="n">
        <f aca="false">[2]IMD_30!X52</f>
        <v>2929.09412358319</v>
      </c>
      <c r="Y54" s="93" t="n">
        <f aca="false">[2]IMD_30!Y52</f>
        <v>436.583818496902</v>
      </c>
      <c r="Z54" s="93" t="n">
        <f aca="false">[2]IMD_30!Z52</f>
        <v>852.525140328874</v>
      </c>
      <c r="AA54" s="93" t="n">
        <f aca="false">[2]IMD_30!AA52</f>
        <v>777.885934125142</v>
      </c>
      <c r="AB54" s="93" t="n">
        <f aca="false">[2]IMD_30!AB52</f>
        <v>602.74126347786</v>
      </c>
      <c r="AC54" s="93" t="n">
        <f aca="false">[2]IMD_30!AC52</f>
        <v>439.692748922563</v>
      </c>
      <c r="AD54" s="93" t="n">
        <f aca="false">[2]IMD_30!AD52</f>
        <v>1344.0411939674</v>
      </c>
      <c r="AE54" s="93" t="n">
        <f aca="false">[2]IMD_30!AE52</f>
        <v>545.678975157065</v>
      </c>
      <c r="AF54" s="93" t="n">
        <f aca="false">[2]FDmat_30!C52</f>
        <v>22923.5179162741</v>
      </c>
      <c r="AG54" s="93" t="n">
        <f aca="false">[2]FDmat_30!D52</f>
        <v>2.67767127023719</v>
      </c>
      <c r="AH54" s="93" t="n">
        <f aca="false">[2]FDmat_30!E52</f>
        <v>59.0591920287041</v>
      </c>
      <c r="AI54" s="93" t="n">
        <f aca="false">[2]FDmat_30!F52</f>
        <v>547.58947280182</v>
      </c>
      <c r="AJ54" s="93" t="n">
        <f aca="false">SUMIF([2]Dex_30!$A$1:$A$1048576,$B23,[2]Dex_30!C$1:C$1048576)</f>
        <v>8386.8370003258</v>
      </c>
      <c r="AK54" s="93" t="n">
        <f aca="false">SUMIF([2]Dim_30!$A$1:$A$1048576,$B23,[2]Dim_30!C$1:C$1048576)</f>
        <v>7080.43274203361</v>
      </c>
      <c r="AL54" s="93" t="n">
        <f aca="false">SUMIF([2]EX_30!$A$1:$A$1048576,$B23,[2]EX_30!C$1:C$1048576)</f>
        <v>4472.67479710945</v>
      </c>
      <c r="AM54" s="93" t="n">
        <f aca="false">SUMIF([2]IM_30!$A$1:$A$1048576,$B23,[2]IM_30!C$1:C$1048576)</f>
        <v>18452.9267520552</v>
      </c>
      <c r="AP54" s="93" t="n">
        <f aca="false">SUM(C54:AI54)</f>
        <v>59247.0998553526</v>
      </c>
      <c r="AQ54" s="93" t="n">
        <v>0.311457046793964</v>
      </c>
      <c r="AR54" s="93" t="n">
        <f aca="false">AP54*AQ54</f>
        <v>18452.9267520552</v>
      </c>
      <c r="AS54" s="93" t="n">
        <f aca="false">AR54-AM54</f>
        <v>0</v>
      </c>
      <c r="AU54" s="93" t="n">
        <v>0.119506824119999</v>
      </c>
      <c r="AV54" s="93" t="n">
        <f aca="false">AP54*AU54</f>
        <v>7080.43274203361</v>
      </c>
      <c r="AW54" s="93" t="n">
        <f aca="false">AV54-AK54</f>
        <v>0</v>
      </c>
    </row>
    <row r="55" customFormat="false" ht="13.5" hidden="false" customHeight="false" outlineLevel="0" collapsed="false">
      <c r="A55" s="93" t="s">
        <v>3</v>
      </c>
      <c r="B55" s="93" t="s">
        <v>176</v>
      </c>
      <c r="C55" s="93" t="n">
        <f aca="false">[2]IMD_30!C53</f>
        <v>6.95930597511099</v>
      </c>
      <c r="D55" s="93" t="n">
        <f aca="false">[2]IMD_30!D53</f>
        <v>8.01606442414606</v>
      </c>
      <c r="E55" s="93" t="n">
        <f aca="false">[2]IMD_30!E53</f>
        <v>151.462225329148</v>
      </c>
      <c r="F55" s="93" t="n">
        <f aca="false">[2]IMD_30!F53</f>
        <v>43.2228623478659</v>
      </c>
      <c r="G55" s="93" t="n">
        <f aca="false">[2]IMD_30!G53</f>
        <v>334.733201162033</v>
      </c>
      <c r="H55" s="93" t="n">
        <f aca="false">[2]IMD_30!H53</f>
        <v>241.362476510339</v>
      </c>
      <c r="I55" s="93" t="n">
        <f aca="false">[2]IMD_30!I53</f>
        <v>0.874832028994048</v>
      </c>
      <c r="J55" s="93" t="n">
        <f aca="false">[2]IMD_30!J53</f>
        <v>45.2173088402172</v>
      </c>
      <c r="K55" s="93" t="n">
        <f aca="false">[2]IMD_30!K53</f>
        <v>56.5455203023339</v>
      </c>
      <c r="L55" s="93" t="n">
        <f aca="false">[2]IMD_30!L53</f>
        <v>155.224848962985</v>
      </c>
      <c r="M55" s="93" t="n">
        <f aca="false">[2]IMD_30!M53</f>
        <v>298.583503770743</v>
      </c>
      <c r="N55" s="93" t="n">
        <f aca="false">[2]IMD_30!N53</f>
        <v>458.436221000955</v>
      </c>
      <c r="O55" s="93" t="n">
        <f aca="false">[2]IMD_30!O53</f>
        <v>66.3970139049321</v>
      </c>
      <c r="P55" s="93" t="n">
        <f aca="false">[2]IMD_30!P53</f>
        <v>6.9635866055008</v>
      </c>
      <c r="Q55" s="93" t="n">
        <f aca="false">[2]IMD_30!Q53</f>
        <v>517.87599666657</v>
      </c>
      <c r="R55" s="93" t="n">
        <f aca="false">[2]IMD_30!R53</f>
        <v>1193.07325257983</v>
      </c>
      <c r="S55" s="93" t="n">
        <f aca="false">[2]IMD_30!S53</f>
        <v>11.7336132867385</v>
      </c>
      <c r="T55" s="93" t="n">
        <f aca="false">[2]IMD_30!T53</f>
        <v>36.5998217781952</v>
      </c>
      <c r="U55" s="93" t="n">
        <f aca="false">[2]IMD_30!U53</f>
        <v>2272.15759074214</v>
      </c>
      <c r="V55" s="93" t="n">
        <f aca="false">[2]IMD_30!V53</f>
        <v>725.618220808151</v>
      </c>
      <c r="W55" s="93" t="n">
        <f aca="false">[2]IMD_30!W53</f>
        <v>61.4431178098212</v>
      </c>
      <c r="X55" s="93" t="n">
        <f aca="false">[2]IMD_30!X53</f>
        <v>309.576747889143</v>
      </c>
      <c r="Y55" s="93" t="n">
        <f aca="false">[2]IMD_30!Y53</f>
        <v>2807.34934764936</v>
      </c>
      <c r="Z55" s="93" t="n">
        <f aca="false">[2]IMD_30!Z53</f>
        <v>302.903280142611</v>
      </c>
      <c r="AA55" s="93" t="n">
        <f aca="false">[2]IMD_30!AA53</f>
        <v>871.619698858567</v>
      </c>
      <c r="AB55" s="93" t="n">
        <f aca="false">[2]IMD_30!AB53</f>
        <v>263.403433286081</v>
      </c>
      <c r="AC55" s="93" t="n">
        <f aca="false">[2]IMD_30!AC53</f>
        <v>453.601464187134</v>
      </c>
      <c r="AD55" s="93" t="n">
        <f aca="false">[2]IMD_30!AD53</f>
        <v>619.80643996543</v>
      </c>
      <c r="AE55" s="93" t="n">
        <f aca="false">[2]IMD_30!AE53</f>
        <v>352.035827213606</v>
      </c>
      <c r="AF55" s="93" t="n">
        <f aca="false">[2]FDmat_30!C53</f>
        <v>8431.26296455109</v>
      </c>
      <c r="AG55" s="93" t="n">
        <f aca="false">[2]FDmat_30!D53</f>
        <v>0</v>
      </c>
      <c r="AH55" s="93" t="n">
        <f aca="false">[2]FDmat_30!E53</f>
        <v>0</v>
      </c>
      <c r="AI55" s="93" t="n">
        <f aca="false">[2]FDmat_30!F53</f>
        <v>0</v>
      </c>
      <c r="AJ55" s="93" t="n">
        <f aca="false">SUMIF([2]Dex_30!$A$1:$A$1048576,$B24,[2]Dex_30!C$1:C$1048576)</f>
        <v>5655.38440694441</v>
      </c>
      <c r="AK55" s="93" t="n">
        <f aca="false">SUMIF([2]Dim_30!$A$1:$A$1048576,$B24,[2]Dim_30!C$1:C$1048576)</f>
        <v>5922.13943977444</v>
      </c>
      <c r="AL55" s="93" t="n">
        <f aca="false">SUMIF([2]EX_30!$A$1:$A$1048576,$B24,[2]EX_30!C$1:C$1048576)</f>
        <v>4147.02069069359</v>
      </c>
      <c r="AM55" s="93" t="n">
        <f aca="false">SUMIF([2]IM_30!$A$1:$A$1048576,$B24,[2]IM_30!C$1:C$1048576)</f>
        <v>1440.54979390081</v>
      </c>
      <c r="AP55" s="93" t="n">
        <f aca="false">SUM(C55:AI55)</f>
        <v>21104.0597885798</v>
      </c>
      <c r="AQ55" s="93" t="n">
        <v>0.0682593684974464</v>
      </c>
      <c r="AR55" s="93" t="n">
        <f aca="false">AP55*AQ55</f>
        <v>1440.54979390081</v>
      </c>
      <c r="AS55" s="93" t="n">
        <f aca="false">AR55-AM55</f>
        <v>0</v>
      </c>
      <c r="AU55" s="93" t="n">
        <v>0.280616123111021</v>
      </c>
      <c r="AV55" s="93" t="n">
        <f aca="false">AP55*AU55</f>
        <v>5922.13943977445</v>
      </c>
      <c r="AW55" s="93" t="n">
        <f aca="false">AV55-AK55</f>
        <v>0</v>
      </c>
    </row>
    <row r="56" customFormat="false" ht="13.5" hidden="false" customHeight="false" outlineLevel="0" collapsed="false">
      <c r="A56" s="93" t="s">
        <v>3</v>
      </c>
      <c r="B56" s="93" t="s">
        <v>177</v>
      </c>
      <c r="C56" s="93" t="n">
        <f aca="false">[2]IMD_30!C54</f>
        <v>0</v>
      </c>
      <c r="D56" s="93" t="n">
        <f aca="false">[2]IMD_30!D54</f>
        <v>0</v>
      </c>
      <c r="E56" s="93" t="n">
        <f aca="false">[2]IMD_30!E54</f>
        <v>0</v>
      </c>
      <c r="F56" s="93" t="n">
        <f aca="false">[2]IMD_30!F54</f>
        <v>0</v>
      </c>
      <c r="G56" s="93" t="n">
        <f aca="false">[2]IMD_30!G54</f>
        <v>0</v>
      </c>
      <c r="H56" s="93" t="n">
        <f aca="false">[2]IMD_30!H54</f>
        <v>0</v>
      </c>
      <c r="I56" s="93" t="n">
        <f aca="false">[2]IMD_30!I54</f>
        <v>0</v>
      </c>
      <c r="J56" s="93" t="n">
        <f aca="false">[2]IMD_30!J54</f>
        <v>0</v>
      </c>
      <c r="K56" s="93" t="n">
        <f aca="false">[2]IMD_30!K54</f>
        <v>0</v>
      </c>
      <c r="L56" s="93" t="n">
        <f aca="false">[2]IMD_30!L54</f>
        <v>0</v>
      </c>
      <c r="M56" s="93" t="n">
        <f aca="false">[2]IMD_30!M54</f>
        <v>0</v>
      </c>
      <c r="N56" s="93" t="n">
        <f aca="false">[2]IMD_30!N54</f>
        <v>0</v>
      </c>
      <c r="O56" s="93" t="n">
        <f aca="false">[2]IMD_30!O54</f>
        <v>0</v>
      </c>
      <c r="P56" s="93" t="n">
        <f aca="false">[2]IMD_30!P54</f>
        <v>0</v>
      </c>
      <c r="Q56" s="93" t="n">
        <f aca="false">[2]IMD_30!Q54</f>
        <v>0</v>
      </c>
      <c r="R56" s="93" t="n">
        <f aca="false">[2]IMD_30!R54</f>
        <v>0</v>
      </c>
      <c r="S56" s="93" t="n">
        <f aca="false">[2]IMD_30!S54</f>
        <v>0</v>
      </c>
      <c r="T56" s="93" t="n">
        <f aca="false">[2]IMD_30!T54</f>
        <v>0</v>
      </c>
      <c r="U56" s="93" t="n">
        <f aca="false">[2]IMD_30!U54</f>
        <v>0</v>
      </c>
      <c r="V56" s="93" t="n">
        <f aca="false">[2]IMD_30!V54</f>
        <v>0</v>
      </c>
      <c r="W56" s="93" t="n">
        <f aca="false">[2]IMD_30!W54</f>
        <v>0</v>
      </c>
      <c r="X56" s="93" t="n">
        <f aca="false">[2]IMD_30!X54</f>
        <v>0</v>
      </c>
      <c r="Y56" s="93" t="n">
        <f aca="false">[2]IMD_30!Y54</f>
        <v>0</v>
      </c>
      <c r="Z56" s="93" t="n">
        <f aca="false">[2]IMD_30!Z54</f>
        <v>0</v>
      </c>
      <c r="AA56" s="93" t="n">
        <f aca="false">[2]IMD_30!AA54</f>
        <v>0</v>
      </c>
      <c r="AB56" s="93" t="n">
        <f aca="false">[2]IMD_30!AB54</f>
        <v>0</v>
      </c>
      <c r="AC56" s="93" t="n">
        <f aca="false">[2]IMD_30!AC54</f>
        <v>0</v>
      </c>
      <c r="AD56" s="93" t="n">
        <f aca="false">[2]IMD_30!AD54</f>
        <v>0</v>
      </c>
      <c r="AE56" s="93" t="n">
        <f aca="false">[2]IMD_30!AE54</f>
        <v>855.225378187895</v>
      </c>
      <c r="AF56" s="93" t="n">
        <f aca="false">[2]FDmat_30!C54</f>
        <v>581.657173074436</v>
      </c>
      <c r="AG56" s="93" t="n">
        <f aca="false">[2]FDmat_30!D54</f>
        <v>21110.859480284</v>
      </c>
      <c r="AH56" s="93" t="n">
        <f aca="false">[2]FDmat_30!E54</f>
        <v>0</v>
      </c>
      <c r="AI56" s="93" t="n">
        <f aca="false">[2]FDmat_30!F54</f>
        <v>0</v>
      </c>
      <c r="AJ56" s="93" t="n">
        <f aca="false">SUMIF([2]Dex_30!$A$1:$A$1048576,$B25,[2]Dex_30!C$1:C$1048576)</f>
        <v>0</v>
      </c>
      <c r="AK56" s="93" t="n">
        <f aca="false">SUMIF([2]Dim_30!$A$1:$A$1048576,$B25,[2]Dim_30!C$1:C$1048576)</f>
        <v>0</v>
      </c>
      <c r="AL56" s="93" t="n">
        <f aca="false">SUMIF([2]EX_30!$A$1:$A$1048576,$B25,[2]EX_30!C$1:C$1048576)</f>
        <v>0</v>
      </c>
      <c r="AM56" s="93" t="n">
        <f aca="false">SUMIF([2]IM_30!$A$1:$A$1048576,$B25,[2]IM_30!C$1:C$1048576)</f>
        <v>0</v>
      </c>
      <c r="AP56" s="93" t="n">
        <f aca="false">SUM(C56:AI56)</f>
        <v>22547.7420315463</v>
      </c>
      <c r="AR56" s="93" t="n">
        <f aca="false">AP56*AQ56</f>
        <v>0</v>
      </c>
      <c r="AS56" s="93" t="n">
        <f aca="false">AR56-AM56</f>
        <v>0</v>
      </c>
      <c r="AV56" s="93" t="n">
        <f aca="false">AP56*AU56</f>
        <v>0</v>
      </c>
      <c r="AW56" s="93" t="n">
        <f aca="false">AV56-AK56</f>
        <v>0</v>
      </c>
    </row>
    <row r="57" customFormat="false" ht="13.5" hidden="false" customHeight="false" outlineLevel="0" collapsed="false">
      <c r="A57" s="93" t="s">
        <v>3</v>
      </c>
      <c r="B57" s="93" t="s">
        <v>178</v>
      </c>
      <c r="C57" s="93" t="n">
        <f aca="false">[2]IMD_30!C55</f>
        <v>4.93758858043042</v>
      </c>
      <c r="D57" s="93" t="n">
        <f aca="false">[2]IMD_30!D55</f>
        <v>0.357984286924693</v>
      </c>
      <c r="E57" s="93" t="n">
        <f aca="false">[2]IMD_30!E55</f>
        <v>643.37762385797</v>
      </c>
      <c r="F57" s="93" t="n">
        <f aca="false">[2]IMD_30!F55</f>
        <v>114.34972090415</v>
      </c>
      <c r="G57" s="93" t="n">
        <f aca="false">[2]IMD_30!G55</f>
        <v>317.40183798945</v>
      </c>
      <c r="H57" s="93" t="n">
        <f aca="false">[2]IMD_30!H55</f>
        <v>2307.83288387342</v>
      </c>
      <c r="I57" s="93" t="n">
        <f aca="false">[2]IMD_30!I55</f>
        <v>1.82934913105363</v>
      </c>
      <c r="J57" s="93" t="n">
        <f aca="false">[2]IMD_30!J55</f>
        <v>732.243983598565</v>
      </c>
      <c r="K57" s="93" t="n">
        <f aca="false">[2]IMD_30!K55</f>
        <v>129.093917902473</v>
      </c>
      <c r="L57" s="93" t="n">
        <f aca="false">[2]IMD_30!L55</f>
        <v>368.203381743573</v>
      </c>
      <c r="M57" s="93" t="n">
        <f aca="false">[2]IMD_30!M55</f>
        <v>2373.98552154995</v>
      </c>
      <c r="N57" s="93" t="n">
        <f aca="false">[2]IMD_30!N55</f>
        <v>10165.942617584</v>
      </c>
      <c r="O57" s="93" t="n">
        <f aca="false">[2]IMD_30!O55</f>
        <v>1129.83786715829</v>
      </c>
      <c r="P57" s="93" t="n">
        <f aca="false">[2]IMD_30!P55</f>
        <v>125.414357382674</v>
      </c>
      <c r="Q57" s="93" t="n">
        <f aca="false">[2]IMD_30!Q55</f>
        <v>2327.18971338772</v>
      </c>
      <c r="R57" s="93" t="n">
        <f aca="false">[2]IMD_30!R55</f>
        <v>295.459404532841</v>
      </c>
      <c r="S57" s="93" t="n">
        <f aca="false">[2]IMD_30!S55</f>
        <v>26.8472345535368</v>
      </c>
      <c r="T57" s="93" t="n">
        <f aca="false">[2]IMD_30!T55</f>
        <v>0.586400299737154</v>
      </c>
      <c r="U57" s="93" t="n">
        <f aca="false">[2]IMD_30!U55</f>
        <v>164.331152981906</v>
      </c>
      <c r="V57" s="93" t="n">
        <f aca="false">[2]IMD_30!V55</f>
        <v>16.6248950466323</v>
      </c>
      <c r="W57" s="93" t="n">
        <f aca="false">[2]IMD_30!W55</f>
        <v>0</v>
      </c>
      <c r="X57" s="93" t="n">
        <f aca="false">[2]IMD_30!X55</f>
        <v>83.7175145008952</v>
      </c>
      <c r="Y57" s="93" t="n">
        <f aca="false">[2]IMD_30!Y55</f>
        <v>342.392133080432</v>
      </c>
      <c r="Z57" s="93" t="n">
        <f aca="false">[2]IMD_30!Z55</f>
        <v>2.87005811244707</v>
      </c>
      <c r="AA57" s="93" t="n">
        <f aca="false">[2]IMD_30!AA55</f>
        <v>0</v>
      </c>
      <c r="AB57" s="93" t="n">
        <f aca="false">[2]IMD_30!AB55</f>
        <v>5.5491467873628</v>
      </c>
      <c r="AC57" s="93" t="n">
        <f aca="false">[2]IMD_30!AC55</f>
        <v>57.3636710371624</v>
      </c>
      <c r="AD57" s="93" t="n">
        <f aca="false">[2]IMD_30!AD55</f>
        <v>11.6283732849026</v>
      </c>
      <c r="AE57" s="93" t="n">
        <f aca="false">[2]IMD_30!AE55</f>
        <v>68.1086422321468</v>
      </c>
      <c r="AF57" s="93" t="n">
        <f aca="false">[2]FDmat_30!C55</f>
        <v>7431.71591264696</v>
      </c>
      <c r="AG57" s="93" t="n">
        <f aca="false">[2]FDmat_30!D55</f>
        <v>15316.1016997308</v>
      </c>
      <c r="AH57" s="93" t="n">
        <f aca="false">[2]FDmat_30!E55</f>
        <v>0</v>
      </c>
      <c r="AI57" s="93" t="n">
        <f aca="false">[2]FDmat_30!F55</f>
        <v>0</v>
      </c>
      <c r="AJ57" s="93" t="n">
        <f aca="false">SUMIF([2]Dex_30!$A$1:$A$1048576,$B26,[2]Dex_30!C$1:C$1048576)</f>
        <v>2452.48274157163</v>
      </c>
      <c r="AK57" s="93" t="n">
        <f aca="false">SUMIF([2]Dim_30!$A$1:$A$1048576,$B26,[2]Dim_30!C$1:C$1048576)</f>
        <v>1362.1169988986</v>
      </c>
      <c r="AL57" s="93" t="n">
        <f aca="false">SUMIF([2]EX_30!$A$1:$A$1048576,$B26,[2]EX_30!C$1:C$1048576)</f>
        <v>10660.2554252871</v>
      </c>
      <c r="AM57" s="93" t="n">
        <f aca="false">SUMIF([2]IM_30!$A$1:$A$1048576,$B26,[2]IM_30!C$1:C$1048576)</f>
        <v>866.147730489326</v>
      </c>
      <c r="AP57" s="93" t="n">
        <f aca="false">SUM(C57:AI57)</f>
        <v>44565.2945877584</v>
      </c>
      <c r="AQ57" s="93" t="n">
        <v>0.0194354763836173</v>
      </c>
      <c r="AR57" s="93" t="n">
        <f aca="false">AP57*AQ57</f>
        <v>866.147730489327</v>
      </c>
      <c r="AS57" s="93" t="n">
        <f aca="false">AR57-AM57</f>
        <v>0</v>
      </c>
      <c r="AU57" s="93" t="n">
        <v>0.0305645236163827</v>
      </c>
      <c r="AV57" s="93" t="n">
        <f aca="false">AP57*AU57</f>
        <v>1362.11699889859</v>
      </c>
      <c r="AW57" s="93" t="n">
        <f aca="false">AV57-AK57</f>
        <v>0</v>
      </c>
    </row>
    <row r="58" customFormat="false" ht="13.5" hidden="false" customHeight="false" outlineLevel="0" collapsed="false">
      <c r="A58" s="93" t="s">
        <v>3</v>
      </c>
      <c r="B58" s="93" t="s">
        <v>179</v>
      </c>
      <c r="C58" s="93" t="n">
        <f aca="false">[2]IMD_30!C56</f>
        <v>0</v>
      </c>
      <c r="D58" s="93" t="n">
        <f aca="false">[2]IMD_30!D56</f>
        <v>0</v>
      </c>
      <c r="E58" s="93" t="n">
        <f aca="false">[2]IMD_30!E56</f>
        <v>0</v>
      </c>
      <c r="F58" s="93" t="n">
        <f aca="false">[2]IMD_30!F56</f>
        <v>0</v>
      </c>
      <c r="G58" s="93" t="n">
        <f aca="false">[2]IMD_30!G56</f>
        <v>0</v>
      </c>
      <c r="H58" s="93" t="n">
        <f aca="false">[2]IMD_30!H56</f>
        <v>0.447015251112938</v>
      </c>
      <c r="I58" s="93" t="n">
        <f aca="false">[2]IMD_30!I56</f>
        <v>0</v>
      </c>
      <c r="J58" s="93" t="n">
        <f aca="false">[2]IMD_30!J56</f>
        <v>0</v>
      </c>
      <c r="K58" s="93" t="n">
        <f aca="false">[2]IMD_30!K56</f>
        <v>0</v>
      </c>
      <c r="L58" s="93" t="n">
        <f aca="false">[2]IMD_30!L56</f>
        <v>0</v>
      </c>
      <c r="M58" s="93" t="n">
        <f aca="false">[2]IMD_30!M56</f>
        <v>0</v>
      </c>
      <c r="N58" s="93" t="n">
        <f aca="false">[2]IMD_30!N56</f>
        <v>0</v>
      </c>
      <c r="O58" s="93" t="n">
        <f aca="false">[2]IMD_30!O56</f>
        <v>0</v>
      </c>
      <c r="P58" s="93" t="n">
        <f aca="false">[2]IMD_30!P56</f>
        <v>0</v>
      </c>
      <c r="Q58" s="93" t="n">
        <f aca="false">[2]IMD_30!Q56</f>
        <v>0.161891708609486</v>
      </c>
      <c r="R58" s="93" t="n">
        <f aca="false">[2]IMD_30!R56</f>
        <v>0</v>
      </c>
      <c r="S58" s="93" t="n">
        <f aca="false">[2]IMD_30!S56</f>
        <v>0</v>
      </c>
      <c r="T58" s="93" t="n">
        <f aca="false">[2]IMD_30!T56</f>
        <v>0.0582231848308312</v>
      </c>
      <c r="U58" s="93" t="n">
        <f aca="false">[2]IMD_30!U56</f>
        <v>1.39561553313954</v>
      </c>
      <c r="V58" s="93" t="n">
        <f aca="false">[2]IMD_30!V56</f>
        <v>0.96289834671984</v>
      </c>
      <c r="W58" s="93" t="n">
        <f aca="false">[2]IMD_30!W56</f>
        <v>0.0970037974097301</v>
      </c>
      <c r="X58" s="93" t="n">
        <f aca="false">[2]IMD_30!X56</f>
        <v>1.6230793906602</v>
      </c>
      <c r="Y58" s="93" t="n">
        <f aca="false">[2]IMD_30!Y56</f>
        <v>0.832608158532711</v>
      </c>
      <c r="Z58" s="93" t="n">
        <f aca="false">[2]IMD_30!Z56</f>
        <v>0.132516174417873</v>
      </c>
      <c r="AA58" s="93" t="n">
        <f aca="false">[2]IMD_30!AA56</f>
        <v>0.412873533386675</v>
      </c>
      <c r="AB58" s="93" t="n">
        <f aca="false">[2]IMD_30!AB56</f>
        <v>633.945632123106</v>
      </c>
      <c r="AC58" s="93" t="n">
        <f aca="false">[2]IMD_30!AC56</f>
        <v>0</v>
      </c>
      <c r="AD58" s="93" t="n">
        <f aca="false">[2]IMD_30!AD56</f>
        <v>1.74699434791264</v>
      </c>
      <c r="AE58" s="93" t="n">
        <f aca="false">[2]IMD_30!AE56</f>
        <v>0.102894959005965</v>
      </c>
      <c r="AF58" s="93" t="n">
        <f aca="false">[2]FDmat_30!C56</f>
        <v>9982.69790713891</v>
      </c>
      <c r="AG58" s="93" t="n">
        <f aca="false">[2]FDmat_30!D56</f>
        <v>28655.9559170448</v>
      </c>
      <c r="AH58" s="93" t="n">
        <f aca="false">[2]FDmat_30!E56</f>
        <v>0</v>
      </c>
      <c r="AI58" s="93" t="n">
        <f aca="false">[2]FDmat_30!F56</f>
        <v>0</v>
      </c>
      <c r="AJ58" s="93" t="n">
        <f aca="false">SUMIF([2]Dex_30!$A$1:$A$1048576,$B27,[2]Dex_30!C$1:C$1048576)</f>
        <v>973.910877384835</v>
      </c>
      <c r="AK58" s="93" t="n">
        <f aca="false">SUMIF([2]Dim_30!$A$1:$A$1048576,$B27,[2]Dim_30!C$1:C$1048576)</f>
        <v>700.355533118459</v>
      </c>
      <c r="AL58" s="93" t="n">
        <f aca="false">SUMIF([2]EX_30!$A$1:$A$1048576,$B27,[2]EX_30!C$1:C$1048576)</f>
        <v>177.851262809489</v>
      </c>
      <c r="AM58" s="93" t="n">
        <f aca="false">SUMIF([2]IM_30!$A$1:$A$1048576,$B27,[2]IM_30!C$1:C$1048576)</f>
        <v>1263.67312041617</v>
      </c>
      <c r="AP58" s="93" t="n">
        <f aca="false">SUM(C58:AI58)</f>
        <v>39280.5730706926</v>
      </c>
      <c r="AQ58" s="93" t="n">
        <v>0.0321704349410066</v>
      </c>
      <c r="AR58" s="93" t="n">
        <f aca="false">AP58*AQ58</f>
        <v>1263.67312041617</v>
      </c>
      <c r="AS58" s="93" t="n">
        <f aca="false">AR58-AM58</f>
        <v>0</v>
      </c>
      <c r="AU58" s="93" t="n">
        <v>0.0178295650589935</v>
      </c>
      <c r="AV58" s="93" t="n">
        <f aca="false">AP58*AU58</f>
        <v>700.355533118459</v>
      </c>
      <c r="AW58" s="93" t="n">
        <f aca="false">AV58-AK58</f>
        <v>0</v>
      </c>
    </row>
    <row r="59" customFormat="false" ht="13.5" hidden="false" customHeight="false" outlineLevel="0" collapsed="false">
      <c r="A59" s="93" t="s">
        <v>3</v>
      </c>
      <c r="B59" s="93" t="s">
        <v>180</v>
      </c>
      <c r="C59" s="93" t="n">
        <f aca="false">[2]IMD_30!C57</f>
        <v>464.00647451156</v>
      </c>
      <c r="D59" s="93" t="n">
        <f aca="false">[2]IMD_30!D57</f>
        <v>52.5719164406724</v>
      </c>
      <c r="E59" s="93" t="n">
        <f aca="false">[2]IMD_30!E57</f>
        <v>4316.65229700711</v>
      </c>
      <c r="F59" s="93" t="n">
        <f aca="false">[2]IMD_30!F57</f>
        <v>327.48133157809</v>
      </c>
      <c r="G59" s="93" t="n">
        <f aca="false">[2]IMD_30!G57</f>
        <v>3515.53673918888</v>
      </c>
      <c r="H59" s="93" t="n">
        <f aca="false">[2]IMD_30!H57</f>
        <v>1643.61612420809</v>
      </c>
      <c r="I59" s="93" t="n">
        <f aca="false">[2]IMD_30!I57</f>
        <v>11.2120130069085</v>
      </c>
      <c r="J59" s="93" t="n">
        <f aca="false">[2]IMD_30!J57</f>
        <v>837.955807200418</v>
      </c>
      <c r="K59" s="93" t="n">
        <f aca="false">[2]IMD_30!K57</f>
        <v>719.689531725507</v>
      </c>
      <c r="L59" s="93" t="n">
        <f aca="false">[2]IMD_30!L57</f>
        <v>1047.02071386131</v>
      </c>
      <c r="M59" s="93" t="n">
        <f aca="false">[2]IMD_30!M57</f>
        <v>2843.89200817388</v>
      </c>
      <c r="N59" s="93" t="n">
        <f aca="false">[2]IMD_30!N57</f>
        <v>5954.24563568105</v>
      </c>
      <c r="O59" s="93" t="n">
        <f aca="false">[2]IMD_30!O57</f>
        <v>983.608126189876</v>
      </c>
      <c r="P59" s="93" t="n">
        <f aca="false">[2]IMD_30!P57</f>
        <v>71.9009062752656</v>
      </c>
      <c r="Q59" s="93" t="n">
        <f aca="false">[2]IMD_30!Q57</f>
        <v>4253.48171620435</v>
      </c>
      <c r="R59" s="93" t="n">
        <f aca="false">[2]IMD_30!R57</f>
        <v>8115.06180947735</v>
      </c>
      <c r="S59" s="93" t="n">
        <f aca="false">[2]IMD_30!S57</f>
        <v>106.785438033488</v>
      </c>
      <c r="T59" s="93" t="n">
        <f aca="false">[2]IMD_30!T57</f>
        <v>379.33120961279</v>
      </c>
      <c r="U59" s="93" t="n">
        <f aca="false">[2]IMD_30!U57</f>
        <v>6296.27094221277</v>
      </c>
      <c r="V59" s="93" t="n">
        <f aca="false">[2]IMD_30!V57</f>
        <v>4185.28288831585</v>
      </c>
      <c r="W59" s="93" t="n">
        <f aca="false">[2]IMD_30!W57</f>
        <v>1164.09843010358</v>
      </c>
      <c r="X59" s="93" t="n">
        <f aca="false">[2]IMD_30!X57</f>
        <v>7334.02825402135</v>
      </c>
      <c r="Y59" s="93" t="n">
        <f aca="false">[2]IMD_30!Y57</f>
        <v>2487.78032527416</v>
      </c>
      <c r="Z59" s="93" t="n">
        <f aca="false">[2]IMD_30!Z57</f>
        <v>1577.81608381053</v>
      </c>
      <c r="AA59" s="93" t="n">
        <f aca="false">[2]IMD_30!AA57</f>
        <v>3036.50176632127</v>
      </c>
      <c r="AB59" s="93" t="n">
        <f aca="false">[2]IMD_30!AB57</f>
        <v>1786.16142019329</v>
      </c>
      <c r="AC59" s="93" t="n">
        <f aca="false">[2]IMD_30!AC57</f>
        <v>2994.9787569761</v>
      </c>
      <c r="AD59" s="93" t="n">
        <f aca="false">[2]IMD_30!AD57</f>
        <v>1840.23434619018</v>
      </c>
      <c r="AE59" s="93" t="n">
        <f aca="false">[2]IMD_30!AE57</f>
        <v>890.691803347539</v>
      </c>
      <c r="AF59" s="93" t="n">
        <f aca="false">[2]FDmat_30!C57</f>
        <v>5846.53442030526</v>
      </c>
      <c r="AG59" s="93" t="n">
        <f aca="false">[2]FDmat_30!D57</f>
        <v>0</v>
      </c>
      <c r="AH59" s="93" t="n">
        <f aca="false">[2]FDmat_30!E57</f>
        <v>462.508683095751</v>
      </c>
      <c r="AI59" s="93" t="n">
        <f aca="false">[2]FDmat_30!F57</f>
        <v>2432.13056683134</v>
      </c>
      <c r="AJ59" s="93" t="n">
        <f aca="false">SUMIF([2]Dex_30!$A$1:$A$1048576,$B28,[2]Dex_30!C$1:C$1048576)</f>
        <v>8635.87510682065</v>
      </c>
      <c r="AK59" s="93" t="n">
        <f aca="false">SUMIF([2]Dim_30!$A$1:$A$1048576,$B28,[2]Dim_30!C$1:C$1048576)</f>
        <v>8702.66460365348</v>
      </c>
      <c r="AL59" s="93" t="n">
        <f aca="false">SUMIF([2]EX_30!$A$1:$A$1048576,$B28,[2]EX_30!C$1:C$1048576)</f>
        <v>228.000822000207</v>
      </c>
      <c r="AM59" s="93" t="n">
        <f aca="false">SUMIF([2]IM_30!$A$1:$A$1048576,$B28,[2]IM_30!C$1:C$1048576)</f>
        <v>49558.5364448905</v>
      </c>
      <c r="AP59" s="93" t="n">
        <f aca="false">SUM(C59:AI59)</f>
        <v>77979.0684853756</v>
      </c>
      <c r="AQ59" s="93" t="n">
        <v>0.635536399799196</v>
      </c>
      <c r="AR59" s="93" t="n">
        <f aca="false">AP59*AQ59</f>
        <v>49558.5364448905</v>
      </c>
      <c r="AS59" s="93" t="n">
        <f aca="false">AR59-AM59</f>
        <v>0</v>
      </c>
      <c r="AU59" s="93" t="n">
        <v>0.111602571981039</v>
      </c>
      <c r="AV59" s="93" t="n">
        <f aca="false">AP59*AU59</f>
        <v>8702.66460365348</v>
      </c>
      <c r="AW59" s="93" t="n">
        <f aca="false">AV59-AK59</f>
        <v>0</v>
      </c>
    </row>
    <row r="60" customFormat="false" ht="13.5" hidden="false" customHeight="false" outlineLevel="0" collapsed="false">
      <c r="A60" s="93" t="s">
        <v>3</v>
      </c>
      <c r="B60" s="93" t="s">
        <v>181</v>
      </c>
      <c r="C60" s="93" t="n">
        <f aca="false">[2]IMD_30!C58</f>
        <v>5.78358297069908</v>
      </c>
      <c r="D60" s="93" t="n">
        <f aca="false">[2]IMD_30!D58</f>
        <v>0.357652636549823</v>
      </c>
      <c r="E60" s="93" t="n">
        <f aca="false">[2]IMD_30!E58</f>
        <v>18.273353613309</v>
      </c>
      <c r="F60" s="93" t="n">
        <f aca="false">[2]IMD_30!F58</f>
        <v>3.18994188373195</v>
      </c>
      <c r="G60" s="93" t="n">
        <f aca="false">[2]IMD_30!G58</f>
        <v>25.1775963327126</v>
      </c>
      <c r="H60" s="93" t="n">
        <f aca="false">[2]IMD_30!H58</f>
        <v>5.11179965089647</v>
      </c>
      <c r="I60" s="93" t="n">
        <f aca="false">[2]IMD_30!I58</f>
        <v>0.039759469878897</v>
      </c>
      <c r="J60" s="93" t="n">
        <f aca="false">[2]IMD_30!J58</f>
        <v>3.88254682805265</v>
      </c>
      <c r="K60" s="93" t="n">
        <f aca="false">[2]IMD_30!K58</f>
        <v>3.30275764493602</v>
      </c>
      <c r="L60" s="93" t="n">
        <f aca="false">[2]IMD_30!L58</f>
        <v>5.62385829773539</v>
      </c>
      <c r="M60" s="93" t="n">
        <f aca="false">[2]IMD_30!M58</f>
        <v>15.4224467688384</v>
      </c>
      <c r="N60" s="93" t="n">
        <f aca="false">[2]IMD_30!N58</f>
        <v>31.7193370254698</v>
      </c>
      <c r="O60" s="93" t="n">
        <f aca="false">[2]IMD_30!O58</f>
        <v>5.64882306453747</v>
      </c>
      <c r="P60" s="93" t="n">
        <f aca="false">[2]IMD_30!P58</f>
        <v>0.264888743984781</v>
      </c>
      <c r="Q60" s="93" t="n">
        <f aca="false">[2]IMD_30!Q58</f>
        <v>25.8521336807411</v>
      </c>
      <c r="R60" s="93" t="n">
        <f aca="false">[2]IMD_30!R58</f>
        <v>52.2455247739459</v>
      </c>
      <c r="S60" s="93" t="n">
        <f aca="false">[2]IMD_30!S58</f>
        <v>0.258584696891176</v>
      </c>
      <c r="T60" s="93" t="n">
        <f aca="false">[2]IMD_30!T58</f>
        <v>2.97971817800998</v>
      </c>
      <c r="U60" s="93" t="n">
        <f aca="false">[2]IMD_30!U58</f>
        <v>160.603332153834</v>
      </c>
      <c r="V60" s="93" t="n">
        <f aca="false">[2]IMD_30!V58</f>
        <v>24.085298153168</v>
      </c>
      <c r="W60" s="93" t="n">
        <f aca="false">[2]IMD_30!W58</f>
        <v>35.3319995681243</v>
      </c>
      <c r="X60" s="93" t="n">
        <f aca="false">[2]IMD_30!X58</f>
        <v>32.0740200378747</v>
      </c>
      <c r="Y60" s="93" t="n">
        <f aca="false">[2]IMD_30!Y58</f>
        <v>163.964870718063</v>
      </c>
      <c r="Z60" s="93" t="n">
        <f aca="false">[2]IMD_30!Z58</f>
        <v>40.6932365649842</v>
      </c>
      <c r="AA60" s="93" t="n">
        <f aca="false">[2]IMD_30!AA58</f>
        <v>84.5012902111699</v>
      </c>
      <c r="AB60" s="93" t="n">
        <f aca="false">[2]IMD_30!AB58</f>
        <v>582.392513012174</v>
      </c>
      <c r="AC60" s="93" t="n">
        <f aca="false">[2]IMD_30!AC58</f>
        <v>86.1817651078016</v>
      </c>
      <c r="AD60" s="93" t="n">
        <f aca="false">[2]IMD_30!AD58</f>
        <v>849.461559919652</v>
      </c>
      <c r="AE60" s="93" t="n">
        <f aca="false">[2]IMD_30!AE58</f>
        <v>104.302529934812</v>
      </c>
      <c r="AF60" s="93" t="n">
        <f aca="false">[2]FDmat_30!C58</f>
        <v>61100.3038744117</v>
      </c>
      <c r="AG60" s="93" t="n">
        <f aca="false">[2]FDmat_30!D58</f>
        <v>0</v>
      </c>
      <c r="AH60" s="93" t="n">
        <f aca="false">[2]FDmat_30!E58</f>
        <v>0</v>
      </c>
      <c r="AI60" s="93" t="n">
        <f aca="false">[2]FDmat_30!F58</f>
        <v>0</v>
      </c>
      <c r="AJ60" s="93" t="n">
        <f aca="false">SUMIF([2]Dex_30!$A$1:$A$1048576,$B29,[2]Dex_30!C$1:C$1048576)</f>
        <v>5701.07571538892</v>
      </c>
      <c r="AK60" s="93" t="n">
        <f aca="false">SUMIF([2]Dim_30!$A$1:$A$1048576,$B29,[2]Dim_30!C$1:C$1048576)</f>
        <v>3824.51470549211</v>
      </c>
      <c r="AL60" s="93" t="n">
        <f aca="false">SUMIF([2]EX_30!$A$1:$A$1048576,$B29,[2]EX_30!C$1:C$1048576)</f>
        <v>4092.8652933735</v>
      </c>
      <c r="AM60" s="93" t="n">
        <f aca="false">SUMIF([2]IM_30!$A$1:$A$1048576,$B29,[2]IM_30!C$1:C$1048576)</f>
        <v>16638.3401356286</v>
      </c>
      <c r="AP60" s="93" t="n">
        <f aca="false">SUM(C60:AI60)</f>
        <v>63469.0305960542</v>
      </c>
      <c r="AQ60" s="93" t="n">
        <v>0.262148956418172</v>
      </c>
      <c r="AR60" s="93" t="n">
        <f aca="false">AP60*AQ60</f>
        <v>16638.3401356287</v>
      </c>
      <c r="AS60" s="93" t="n">
        <f aca="false">AR60-AM60</f>
        <v>0</v>
      </c>
      <c r="AU60" s="93" t="n">
        <v>0.0602579662801699</v>
      </c>
      <c r="AV60" s="93" t="n">
        <f aca="false">AP60*AU60</f>
        <v>3824.51470549211</v>
      </c>
      <c r="AW60" s="93" t="n">
        <f aca="false">AV60-AK60</f>
        <v>0</v>
      </c>
    </row>
    <row r="61" customFormat="false" ht="13.5" hidden="false" customHeight="false" outlineLevel="0" collapsed="false">
      <c r="A61" s="93" t="s">
        <v>3</v>
      </c>
      <c r="B61" s="93" t="s">
        <v>182</v>
      </c>
      <c r="C61" s="93" t="n">
        <f aca="false">[2]IMD_30!C59</f>
        <v>178.65482081378</v>
      </c>
      <c r="D61" s="93" t="n">
        <f aca="false">[2]IMD_30!D59</f>
        <v>27.0989204696977</v>
      </c>
      <c r="E61" s="93" t="n">
        <f aca="false">[2]IMD_30!E59</f>
        <v>687.156059694504</v>
      </c>
      <c r="F61" s="93" t="n">
        <f aca="false">[2]IMD_30!F59</f>
        <v>129.975368777668</v>
      </c>
      <c r="G61" s="93" t="n">
        <f aca="false">[2]IMD_30!G59</f>
        <v>793.333626520085</v>
      </c>
      <c r="H61" s="93" t="n">
        <f aca="false">[2]IMD_30!H59</f>
        <v>187.133344903848</v>
      </c>
      <c r="I61" s="93" t="n">
        <f aca="false">[2]IMD_30!I59</f>
        <v>2.58410620179071</v>
      </c>
      <c r="J61" s="93" t="n">
        <f aca="false">[2]IMD_30!J59</f>
        <v>97.0274397456501</v>
      </c>
      <c r="K61" s="93" t="n">
        <f aca="false">[2]IMD_30!K59</f>
        <v>221.529666499541</v>
      </c>
      <c r="L61" s="93" t="n">
        <f aca="false">[2]IMD_30!L59</f>
        <v>266.673753513785</v>
      </c>
      <c r="M61" s="93" t="n">
        <f aca="false">[2]IMD_30!M59</f>
        <v>814.221256148251</v>
      </c>
      <c r="N61" s="93" t="n">
        <f aca="false">[2]IMD_30!N59</f>
        <v>693.375396763774</v>
      </c>
      <c r="O61" s="93" t="n">
        <f aca="false">[2]IMD_30!O59</f>
        <v>65.9611594706878</v>
      </c>
      <c r="P61" s="93" t="n">
        <f aca="false">[2]IMD_30!P59</f>
        <v>10.9038893311351</v>
      </c>
      <c r="Q61" s="93" t="n">
        <f aca="false">[2]IMD_30!Q59</f>
        <v>706.179919939898</v>
      </c>
      <c r="R61" s="93" t="n">
        <f aca="false">[2]IMD_30!R59</f>
        <v>524.014481188762</v>
      </c>
      <c r="S61" s="93" t="n">
        <f aca="false">[2]IMD_30!S59</f>
        <v>20.845151805211</v>
      </c>
      <c r="T61" s="93" t="n">
        <f aca="false">[2]IMD_30!T59</f>
        <v>64.4557885312711</v>
      </c>
      <c r="U61" s="93" t="n">
        <f aca="false">[2]IMD_30!U59</f>
        <v>827.066458338264</v>
      </c>
      <c r="V61" s="93" t="n">
        <f aca="false">[2]IMD_30!V59</f>
        <v>428.021742526316</v>
      </c>
      <c r="W61" s="93" t="n">
        <f aca="false">[2]IMD_30!W59</f>
        <v>258.337610527473</v>
      </c>
      <c r="X61" s="93" t="n">
        <f aca="false">[2]IMD_30!X59</f>
        <v>265.003972249139</v>
      </c>
      <c r="Y61" s="93" t="n">
        <f aca="false">[2]IMD_30!Y59</f>
        <v>159.983718383151</v>
      </c>
      <c r="Z61" s="93" t="n">
        <f aca="false">[2]IMD_30!Z59</f>
        <v>62.8499821473264</v>
      </c>
      <c r="AA61" s="93" t="n">
        <f aca="false">[2]IMD_30!AA59</f>
        <v>466.243918879247</v>
      </c>
      <c r="AB61" s="93" t="n">
        <f aca="false">[2]IMD_30!AB59</f>
        <v>203.994594520073</v>
      </c>
      <c r="AC61" s="93" t="n">
        <f aca="false">[2]IMD_30!AC59</f>
        <v>242.849130470934</v>
      </c>
      <c r="AD61" s="93" t="n">
        <f aca="false">[2]IMD_30!AD59</f>
        <v>452.597886972248</v>
      </c>
      <c r="AE61" s="93" t="n">
        <f aca="false">[2]IMD_30!AE59</f>
        <v>97.4754581390207</v>
      </c>
      <c r="AF61" s="93" t="n">
        <f aca="false">[2]FDmat_30!C59</f>
        <v>4433.54330520527</v>
      </c>
      <c r="AG61" s="93" t="n">
        <f aca="false">[2]FDmat_30!D59</f>
        <v>0</v>
      </c>
      <c r="AH61" s="93" t="n">
        <f aca="false">[2]FDmat_30!E59</f>
        <v>0</v>
      </c>
      <c r="AI61" s="93" t="n">
        <f aca="false">[2]FDmat_30!F59</f>
        <v>0</v>
      </c>
      <c r="AJ61" s="93" t="n">
        <f aca="false">SUMIF([2]Dex_30!$A$1:$A$1048576,$B30,[2]Dex_30!C$1:C$1048576)</f>
        <v>3069.48476102981</v>
      </c>
      <c r="AK61" s="93" t="n">
        <f aca="false">SUMIF([2]Dim_30!$A$1:$A$1048576,$B30,[2]Dim_30!C$1:C$1048576)</f>
        <v>2302.49227518276</v>
      </c>
      <c r="AL61" s="93" t="n">
        <f aca="false">SUMIF([2]EX_30!$A$1:$A$1048576,$B30,[2]EX_30!C$1:C$1048576)</f>
        <v>1721.52007495698</v>
      </c>
      <c r="AM61" s="93" t="n">
        <f aca="false">SUMIF([2]IM_30!$A$1:$A$1048576,$B30,[2]IM_30!C$1:C$1048576)</f>
        <v>439.240647666611</v>
      </c>
      <c r="AP61" s="93" t="n">
        <f aca="false">SUM(C61:AI61)</f>
        <v>13389.0919286778</v>
      </c>
      <c r="AQ61" s="93" t="n">
        <v>0.032805857933189</v>
      </c>
      <c r="AR61" s="93" t="n">
        <f aca="false">AP61*AQ61</f>
        <v>439.240647666611</v>
      </c>
      <c r="AS61" s="93" t="n">
        <f aca="false">AR61-AM61</f>
        <v>0</v>
      </c>
      <c r="AU61" s="93" t="n">
        <v>0.171967769543139</v>
      </c>
      <c r="AV61" s="93" t="n">
        <f aca="false">AP61*AU61</f>
        <v>2302.49227518277</v>
      </c>
      <c r="AW61" s="93" t="n">
        <f aca="false">AV61-AK61</f>
        <v>0</v>
      </c>
    </row>
    <row r="62" customFormat="false" ht="13.5" hidden="false" customHeight="false" outlineLevel="0" collapsed="false">
      <c r="A62" s="93" t="s">
        <v>3</v>
      </c>
      <c r="B62" s="93" t="s">
        <v>191</v>
      </c>
      <c r="C62" s="93" t="n">
        <f aca="false">[2]AV_30!C4</f>
        <v>1828.93930457693</v>
      </c>
      <c r="D62" s="93" t="n">
        <f aca="false">[2]AV_30!D4</f>
        <v>341.742438334005</v>
      </c>
      <c r="E62" s="93" t="n">
        <f aca="false">[2]AV_30!E4</f>
        <v>20717.3324077472</v>
      </c>
      <c r="F62" s="93" t="n">
        <f aca="false">[2]AV_30!F4</f>
        <v>2984.57631985961</v>
      </c>
      <c r="G62" s="93" t="n">
        <f aca="false">[2]AV_30!G4</f>
        <v>23666.2547953498</v>
      </c>
      <c r="H62" s="93" t="n">
        <f aca="false">[2]AV_30!H4</f>
        <v>5093.40739468072</v>
      </c>
      <c r="I62" s="93" t="n">
        <f aca="false">[2]AV_30!I4</f>
        <v>50.1779246609485</v>
      </c>
      <c r="J62" s="93" t="n">
        <f aca="false">[2]AV_30!J4</f>
        <v>4396.93915220461</v>
      </c>
      <c r="K62" s="93" t="n">
        <f aca="false">[2]AV_30!K4</f>
        <v>4290.55541866763</v>
      </c>
      <c r="L62" s="93" t="n">
        <f aca="false">[2]AV_30!L4</f>
        <v>6993.4894125428</v>
      </c>
      <c r="M62" s="93" t="n">
        <f aca="false">[2]AV_30!M4</f>
        <v>15506.3900808344</v>
      </c>
      <c r="N62" s="93" t="n">
        <f aca="false">[2]AV_30!N4</f>
        <v>37756.821834015</v>
      </c>
      <c r="O62" s="93" t="n">
        <f aca="false">[2]AV_30!O4</f>
        <v>7937.93710714201</v>
      </c>
      <c r="P62" s="93" t="n">
        <f aca="false">[2]AV_30!P4</f>
        <v>635.452041559475</v>
      </c>
      <c r="Q62" s="93" t="n">
        <f aca="false">[2]AV_30!Q4</f>
        <v>26631.1988674735</v>
      </c>
      <c r="R62" s="93" t="n">
        <f aca="false">[2]AV_30!R4</f>
        <v>35715.2065637886</v>
      </c>
      <c r="S62" s="93" t="n">
        <f aca="false">[2]AV_30!S4</f>
        <v>455.974376592042</v>
      </c>
      <c r="T62" s="93" t="n">
        <f aca="false">[2]AV_30!T4</f>
        <v>1484.02020189089</v>
      </c>
      <c r="U62" s="93" t="n">
        <f aca="false">[2]AV_30!U4</f>
        <v>50332.5775152593</v>
      </c>
      <c r="V62" s="93" t="n">
        <f aca="false">[2]AV_30!V4</f>
        <v>11989.1226206885</v>
      </c>
      <c r="W62" s="93" t="n">
        <f aca="false">[2]AV_30!W4</f>
        <v>1374.30392112153</v>
      </c>
      <c r="X62" s="93" t="n">
        <f aca="false">[2]AV_30!X4</f>
        <v>13259.4196811354</v>
      </c>
      <c r="Y62" s="93" t="n">
        <f aca="false">[2]AV_30!Y4</f>
        <v>5950.01743575492</v>
      </c>
      <c r="Z62" s="93" t="n">
        <f aca="false">[2]AV_30!Z4</f>
        <v>10261.1521212376</v>
      </c>
      <c r="AA62" s="93" t="n">
        <f aca="false">[2]AV_30!AA4</f>
        <v>34597.4242013828</v>
      </c>
      <c r="AB62" s="93" t="n">
        <f aca="false">[2]AV_30!AB4</f>
        <v>18514.8202916131</v>
      </c>
      <c r="AC62" s="93" t="n">
        <f aca="false">[2]AV_30!AC4</f>
        <v>10964.6277868118</v>
      </c>
      <c r="AD62" s="93" t="n">
        <f aca="false">[2]AV_30!AD4</f>
        <v>16844.0015263819</v>
      </c>
      <c r="AE62" s="93" t="n">
        <f aca="false">[2]AV_30!AE4</f>
        <v>4874.61720057745</v>
      </c>
    </row>
    <row r="63" customFormat="false" ht="13.5" hidden="false" customHeight="false" outlineLevel="0" collapsed="false">
      <c r="A63" s="93" t="s">
        <v>3</v>
      </c>
      <c r="B63" s="93" t="s">
        <v>192</v>
      </c>
      <c r="C63" s="93" t="n">
        <f aca="false">[2]AV_30!C5</f>
        <v>14666.2367622313</v>
      </c>
      <c r="D63" s="93" t="n">
        <f aca="false">[2]AV_30!D5</f>
        <v>477.309080795673</v>
      </c>
      <c r="E63" s="93" t="n">
        <f aca="false">[2]AV_30!E5</f>
        <v>46315.4555063864</v>
      </c>
      <c r="F63" s="93" t="n">
        <f aca="false">[2]AV_30!F5</f>
        <v>1489.4066907033</v>
      </c>
      <c r="G63" s="93" t="n">
        <f aca="false">[2]AV_30!G5</f>
        <v>18880.9117146051</v>
      </c>
      <c r="H63" s="93" t="n">
        <f aca="false">[2]AV_30!H5</f>
        <v>7940.67371258482</v>
      </c>
      <c r="I63" s="93" t="n">
        <f aca="false">[2]AV_30!I5</f>
        <v>120.594020169215</v>
      </c>
      <c r="J63" s="93" t="n">
        <f aca="false">[2]AV_30!J5</f>
        <v>4443.30928447686</v>
      </c>
      <c r="K63" s="93" t="n">
        <f aca="false">[2]AV_30!K5</f>
        <v>2851.1608643624</v>
      </c>
      <c r="L63" s="93" t="n">
        <f aca="false">[2]AV_30!L5</f>
        <v>5271.17094013986</v>
      </c>
      <c r="M63" s="93" t="n">
        <f aca="false">[2]AV_30!M5</f>
        <v>11295.3168056084</v>
      </c>
      <c r="N63" s="93" t="n">
        <f aca="false">[2]AV_30!N5</f>
        <v>35239.9452663893</v>
      </c>
      <c r="O63" s="93" t="n">
        <f aca="false">[2]AV_30!O5</f>
        <v>4672.83514229151</v>
      </c>
      <c r="P63" s="93" t="n">
        <f aca="false">[2]AV_30!P5</f>
        <v>302.902419886106</v>
      </c>
      <c r="Q63" s="93" t="n">
        <f aca="false">[2]AV_30!Q5</f>
        <v>19495.2568664437</v>
      </c>
      <c r="R63" s="93" t="n">
        <f aca="false">[2]AV_30!R5</f>
        <v>13312.9162733157</v>
      </c>
      <c r="S63" s="93" t="n">
        <f aca="false">[2]AV_30!S5</f>
        <v>1011.86840261069</v>
      </c>
      <c r="T63" s="93" t="n">
        <f aca="false">[2]AV_30!T5</f>
        <v>1252.5439376733</v>
      </c>
      <c r="U63" s="93" t="n">
        <f aca="false">[2]AV_30!U5</f>
        <v>20790.7801193221</v>
      </c>
      <c r="V63" s="93" t="n">
        <f aca="false">[2]AV_30!V5</f>
        <v>13337.2151776599</v>
      </c>
      <c r="W63" s="93" t="n">
        <f aca="false">[2]AV_30!W5</f>
        <v>55872.8450929466</v>
      </c>
      <c r="X63" s="93" t="n">
        <f aca="false">[2]AV_30!X5</f>
        <v>8942.32175569458</v>
      </c>
      <c r="Y63" s="93" t="n">
        <f aca="false">[2]AV_30!Y5</f>
        <v>9124.27360726888</v>
      </c>
      <c r="Z63" s="93" t="n">
        <f aca="false">[2]AV_30!Z5</f>
        <v>6672.45492751154</v>
      </c>
      <c r="AA63" s="93" t="n">
        <f aca="false">[2]AV_30!AA5</f>
        <v>7418.20340746396</v>
      </c>
      <c r="AB63" s="93" t="n">
        <f aca="false">[2]AV_30!AB5</f>
        <v>5303.71681643541</v>
      </c>
      <c r="AC63" s="93" t="n">
        <f aca="false">[2]AV_30!AC5</f>
        <v>7046.59157647659</v>
      </c>
      <c r="AD63" s="93" t="n">
        <f aca="false">[2]AV_30!AD5</f>
        <v>15635.8104136793</v>
      </c>
      <c r="AE63" s="93" t="n">
        <f aca="false">[2]AV_30!AE5</f>
        <v>2522.42268318163</v>
      </c>
    </row>
    <row r="64" customFormat="false" ht="13.5" hidden="false" customHeight="false" outlineLevel="0" collapsed="false">
      <c r="A64" s="93" t="s">
        <v>5</v>
      </c>
      <c r="B64" s="93" t="s">
        <v>154</v>
      </c>
      <c r="C64" s="93" t="n">
        <f aca="false">[2]IMD_30!C60</f>
        <v>3519.84201664949</v>
      </c>
      <c r="D64" s="93" t="n">
        <f aca="false">[2]IMD_30!D60</f>
        <v>0</v>
      </c>
      <c r="E64" s="93" t="n">
        <f aca="false">[2]IMD_30!E60</f>
        <v>5222.94140644422</v>
      </c>
      <c r="F64" s="93" t="n">
        <f aca="false">[2]IMD_30!F60</f>
        <v>281.124668312506</v>
      </c>
      <c r="G64" s="93" t="n">
        <f aca="false">[2]IMD_30!G60</f>
        <v>743.771919116141</v>
      </c>
      <c r="H64" s="93" t="n">
        <f aca="false">[2]IMD_30!H60</f>
        <v>23.6016072884392</v>
      </c>
      <c r="I64" s="93" t="n">
        <f aca="false">[2]IMD_30!I60</f>
        <v>0.228008797204636</v>
      </c>
      <c r="J64" s="93" t="n">
        <f aca="false">[2]IMD_30!J60</f>
        <v>0.492334287299376</v>
      </c>
      <c r="K64" s="93" t="n">
        <f aca="false">[2]IMD_30!K60</f>
        <v>0.069836192443698</v>
      </c>
      <c r="L64" s="93" t="n">
        <f aca="false">[2]IMD_30!L60</f>
        <v>0.463875764587875</v>
      </c>
      <c r="M64" s="93" t="n">
        <f aca="false">[2]IMD_30!M60</f>
        <v>0</v>
      </c>
      <c r="N64" s="93" t="n">
        <f aca="false">[2]IMD_30!N60</f>
        <v>0</v>
      </c>
      <c r="O64" s="93" t="n">
        <f aca="false">[2]IMD_30!O60</f>
        <v>0</v>
      </c>
      <c r="P64" s="93" t="n">
        <f aca="false">[2]IMD_30!P60</f>
        <v>0</v>
      </c>
      <c r="Q64" s="93" t="n">
        <f aca="false">[2]IMD_30!Q60</f>
        <v>169.186599232288</v>
      </c>
      <c r="R64" s="93" t="n">
        <f aca="false">[2]IMD_30!R60</f>
        <v>1647.86083104985</v>
      </c>
      <c r="S64" s="93" t="n">
        <f aca="false">[2]IMD_30!S60</f>
        <v>0</v>
      </c>
      <c r="T64" s="93" t="n">
        <f aca="false">[2]IMD_30!T60</f>
        <v>0</v>
      </c>
      <c r="U64" s="93" t="n">
        <f aca="false">[2]IMD_30!U60</f>
        <v>11.4565951052543</v>
      </c>
      <c r="V64" s="93" t="n">
        <f aca="false">[2]IMD_30!V60</f>
        <v>0</v>
      </c>
      <c r="W64" s="93" t="n">
        <f aca="false">[2]IMD_30!W60</f>
        <v>0</v>
      </c>
      <c r="X64" s="93" t="n">
        <f aca="false">[2]IMD_30!X60</f>
        <v>0</v>
      </c>
      <c r="Y64" s="93" t="n">
        <f aca="false">[2]IMD_30!Y60</f>
        <v>0</v>
      </c>
      <c r="Z64" s="93" t="n">
        <f aca="false">[2]IMD_30!Z60</f>
        <v>39.6098787191067</v>
      </c>
      <c r="AA64" s="93" t="n">
        <f aca="false">[2]IMD_30!AA60</f>
        <v>219.569906437834</v>
      </c>
      <c r="AB64" s="93" t="n">
        <f aca="false">[2]IMD_30!AB60</f>
        <v>125.823967252716</v>
      </c>
      <c r="AC64" s="93" t="n">
        <f aca="false">[2]IMD_30!AC60</f>
        <v>0.157986294500323</v>
      </c>
      <c r="AD64" s="93" t="n">
        <f aca="false">[2]IMD_30!AD60</f>
        <v>640.735981998891</v>
      </c>
      <c r="AE64" s="93" t="n">
        <f aca="false">[2]IMD_30!AE60</f>
        <v>12.4801310207054</v>
      </c>
      <c r="AF64" s="93" t="n">
        <f aca="false">[2]FDmat_30!C60</f>
        <v>4042.58440115922</v>
      </c>
      <c r="AG64" s="93" t="n">
        <f aca="false">[2]FDmat_30!D60</f>
        <v>0</v>
      </c>
      <c r="AH64" s="93" t="n">
        <f aca="false">[2]FDmat_30!E60</f>
        <v>0</v>
      </c>
      <c r="AI64" s="93" t="n">
        <f aca="false">[2]FDmat_30!F60</f>
        <v>384.594613961185</v>
      </c>
      <c r="AJ64" s="93" t="n">
        <f aca="false">SUMIF([2]Dex_30!$A$1:$A$1048576,$B2,[2]Dex_30!D$1:D$1048576)</f>
        <v>2024.26317725961</v>
      </c>
      <c r="AK64" s="93" t="n">
        <f aca="false">SUMIF([2]Dim_30!$A$1:$A$1048576,$B2,[2]Dim_30!D$1:D$1048576)</f>
        <v>3375.19421916591</v>
      </c>
      <c r="AL64" s="93" t="n">
        <f aca="false">SUMIF([2]EX_30!$A$1:$A$1048576,$B2,[2]EX_30!D$1:D$1048576)</f>
        <v>15022.2538012938</v>
      </c>
      <c r="AM64" s="93" t="n">
        <f aca="false">SUMIF([2]IM_30!$A$1:$A$1048576,$B2,[2]IM_30!D$1:D$1048576)</f>
        <v>42.1250938508694</v>
      </c>
    </row>
    <row r="65" customFormat="false" ht="13.5" hidden="false" customHeight="false" outlineLevel="0" collapsed="false">
      <c r="A65" s="93" t="s">
        <v>5</v>
      </c>
      <c r="B65" s="93" t="s">
        <v>155</v>
      </c>
      <c r="C65" s="93" t="n">
        <f aca="false">[2]IMD_30!C61</f>
        <v>0.318855594911804</v>
      </c>
      <c r="D65" s="93" t="n">
        <f aca="false">[2]IMD_30!D61</f>
        <v>2.08301315190235</v>
      </c>
      <c r="E65" s="93" t="n">
        <f aca="false">[2]IMD_30!E61</f>
        <v>0</v>
      </c>
      <c r="F65" s="93" t="n">
        <f aca="false">[2]IMD_30!F61</f>
        <v>0</v>
      </c>
      <c r="G65" s="93" t="n">
        <f aca="false">[2]IMD_30!G61</f>
        <v>35.3990990600879</v>
      </c>
      <c r="H65" s="93" t="n">
        <f aca="false">[2]IMD_30!H61</f>
        <v>7.76115151428382</v>
      </c>
      <c r="I65" s="93" t="n">
        <f aca="false">[2]IMD_30!I61</f>
        <v>109.22151302287</v>
      </c>
      <c r="J65" s="93" t="n">
        <f aca="false">[2]IMD_30!J61</f>
        <v>889.458253276728</v>
      </c>
      <c r="K65" s="93" t="n">
        <f aca="false">[2]IMD_30!K61</f>
        <v>29.6293269384827</v>
      </c>
      <c r="L65" s="93" t="n">
        <f aca="false">[2]IMD_30!L61</f>
        <v>7.11162721090418</v>
      </c>
      <c r="M65" s="93" t="n">
        <f aca="false">[2]IMD_30!M61</f>
        <v>0.166798766778593</v>
      </c>
      <c r="N65" s="93" t="n">
        <f aca="false">[2]IMD_30!N61</f>
        <v>0.419877280826362</v>
      </c>
      <c r="O65" s="93" t="n">
        <f aca="false">[2]IMD_30!O61</f>
        <v>1.2698781848259</v>
      </c>
      <c r="P65" s="93" t="n">
        <f aca="false">[2]IMD_30!P61</f>
        <v>0.0214090898870283</v>
      </c>
      <c r="Q65" s="93" t="n">
        <f aca="false">[2]IMD_30!Q61</f>
        <v>68.3712526116997</v>
      </c>
      <c r="R65" s="93" t="n">
        <f aca="false">[2]IMD_30!R61</f>
        <v>681.668721330956</v>
      </c>
      <c r="S65" s="93" t="n">
        <f aca="false">[2]IMD_30!S61</f>
        <v>238.749995863658</v>
      </c>
      <c r="T65" s="93" t="n">
        <f aca="false">[2]IMD_30!T61</f>
        <v>0.0324412491224243</v>
      </c>
      <c r="U65" s="93" t="n">
        <f aca="false">[2]IMD_30!U61</f>
        <v>0</v>
      </c>
      <c r="V65" s="93" t="n">
        <f aca="false">[2]IMD_30!V61</f>
        <v>0</v>
      </c>
      <c r="W65" s="93" t="n">
        <f aca="false">[2]IMD_30!W61</f>
        <v>0</v>
      </c>
      <c r="X65" s="93" t="n">
        <f aca="false">[2]IMD_30!X61</f>
        <v>0</v>
      </c>
      <c r="Y65" s="93" t="n">
        <f aca="false">[2]IMD_30!Y61</f>
        <v>0</v>
      </c>
      <c r="Z65" s="93" t="n">
        <f aca="false">[2]IMD_30!Z61</f>
        <v>0.158791325727072</v>
      </c>
      <c r="AA65" s="93" t="n">
        <f aca="false">[2]IMD_30!AA61</f>
        <v>4.31094072242406</v>
      </c>
      <c r="AB65" s="93" t="n">
        <f aca="false">[2]IMD_30!AB61</f>
        <v>0.150416047787255</v>
      </c>
      <c r="AC65" s="93" t="n">
        <f aca="false">[2]IMD_30!AC61</f>
        <v>0</v>
      </c>
      <c r="AD65" s="93" t="n">
        <f aca="false">[2]IMD_30!AD61</f>
        <v>0.0749341094024659</v>
      </c>
      <c r="AE65" s="93" t="n">
        <f aca="false">[2]IMD_30!AE61</f>
        <v>0.798695232831983</v>
      </c>
      <c r="AF65" s="93" t="n">
        <f aca="false">[2]FDmat_30!C61</f>
        <v>0</v>
      </c>
      <c r="AG65" s="93" t="n">
        <f aca="false">[2]FDmat_30!D61</f>
        <v>0</v>
      </c>
      <c r="AH65" s="93" t="n">
        <f aca="false">[2]FDmat_30!E61</f>
        <v>0</v>
      </c>
      <c r="AI65" s="93" t="n">
        <f aca="false">[2]FDmat_30!F61</f>
        <v>9.09322826003795</v>
      </c>
      <c r="AJ65" s="93" t="n">
        <f aca="false">SUMIF([2]Dex_30!$A$1:$A$1048576,$B3,[2]Dex_30!D$1:D$1048576)</f>
        <v>537.279504737109</v>
      </c>
      <c r="AK65" s="93" t="n">
        <f aca="false">SUMIF([2]Dim_30!$A$1:$A$1048576,$B3,[2]Dim_30!D$1:D$1048576)</f>
        <v>886.84834274189</v>
      </c>
      <c r="AL65" s="93" t="n">
        <f aca="false">SUMIF([2]EX_30!$A$1:$A$1048576,$B3,[2]EX_30!D$1:D$1048576)</f>
        <v>616.975138085324</v>
      </c>
      <c r="AM65" s="93" t="n">
        <f aca="false">SUMIF([2]IM_30!$A$1:$A$1048576,$B3,[2]IM_30!D$1:D$1048576)</f>
        <v>1133.44268840656</v>
      </c>
    </row>
    <row r="66" customFormat="false" ht="13.5" hidden="false" customHeight="false" outlineLevel="0" collapsed="false">
      <c r="A66" s="93" t="s">
        <v>5</v>
      </c>
      <c r="B66" s="93" t="s">
        <v>156</v>
      </c>
      <c r="C66" s="93" t="n">
        <f aca="false">[2]IMD_30!C62</f>
        <v>1456.3542186771</v>
      </c>
      <c r="D66" s="93" t="n">
        <f aca="false">[2]IMD_30!D62</f>
        <v>0</v>
      </c>
      <c r="E66" s="93" t="n">
        <f aca="false">[2]IMD_30!E62</f>
        <v>9035.4247573586</v>
      </c>
      <c r="F66" s="93" t="n">
        <f aca="false">[2]IMD_30!F62</f>
        <v>62.4412875122072</v>
      </c>
      <c r="G66" s="93" t="n">
        <f aca="false">[2]IMD_30!G62</f>
        <v>45.2345300990659</v>
      </c>
      <c r="H66" s="93" t="n">
        <f aca="false">[2]IMD_30!H62</f>
        <v>50.6238934317341</v>
      </c>
      <c r="I66" s="93" t="n">
        <f aca="false">[2]IMD_30!I62</f>
        <v>0</v>
      </c>
      <c r="J66" s="93" t="n">
        <f aca="false">[2]IMD_30!J62</f>
        <v>5.34637063094755</v>
      </c>
      <c r="K66" s="93" t="n">
        <f aca="false">[2]IMD_30!K62</f>
        <v>0.0698389982333501</v>
      </c>
      <c r="L66" s="93" t="n">
        <f aca="false">[2]IMD_30!L62</f>
        <v>0</v>
      </c>
      <c r="M66" s="93" t="n">
        <f aca="false">[2]IMD_30!M62</f>
        <v>0</v>
      </c>
      <c r="N66" s="93" t="n">
        <f aca="false">[2]IMD_30!N62</f>
        <v>0</v>
      </c>
      <c r="O66" s="93" t="n">
        <f aca="false">[2]IMD_30!O62</f>
        <v>0</v>
      </c>
      <c r="P66" s="93" t="n">
        <f aca="false">[2]IMD_30!P62</f>
        <v>0</v>
      </c>
      <c r="Q66" s="93" t="n">
        <f aca="false">[2]IMD_30!Q62</f>
        <v>7.59639128192945</v>
      </c>
      <c r="R66" s="93" t="n">
        <f aca="false">[2]IMD_30!R62</f>
        <v>0</v>
      </c>
      <c r="S66" s="93" t="n">
        <f aca="false">[2]IMD_30!S62</f>
        <v>0</v>
      </c>
      <c r="T66" s="93" t="n">
        <f aca="false">[2]IMD_30!T62</f>
        <v>0</v>
      </c>
      <c r="U66" s="93" t="n">
        <f aca="false">[2]IMD_30!U62</f>
        <v>9.92141005370922</v>
      </c>
      <c r="V66" s="93" t="n">
        <f aca="false">[2]IMD_30!V62</f>
        <v>0</v>
      </c>
      <c r="W66" s="93" t="n">
        <f aca="false">[2]IMD_30!W62</f>
        <v>0</v>
      </c>
      <c r="X66" s="93" t="n">
        <f aca="false">[2]IMD_30!X62</f>
        <v>0</v>
      </c>
      <c r="Y66" s="93" t="n">
        <f aca="false">[2]IMD_30!Y62</f>
        <v>0</v>
      </c>
      <c r="Z66" s="93" t="n">
        <f aca="false">[2]IMD_30!Z62</f>
        <v>2.69495390529897</v>
      </c>
      <c r="AA66" s="93" t="n">
        <f aca="false">[2]IMD_30!AA62</f>
        <v>26.7218110842923</v>
      </c>
      <c r="AB66" s="93" t="n">
        <f aca="false">[2]IMD_30!AB62</f>
        <v>391.329728904362</v>
      </c>
      <c r="AC66" s="93" t="n">
        <f aca="false">[2]IMD_30!AC62</f>
        <v>0</v>
      </c>
      <c r="AD66" s="93" t="n">
        <f aca="false">[2]IMD_30!AD62</f>
        <v>3396.90751360318</v>
      </c>
      <c r="AE66" s="93" t="n">
        <f aca="false">[2]IMD_30!AE62</f>
        <v>10.0135629546352</v>
      </c>
      <c r="AF66" s="93" t="n">
        <f aca="false">[2]FDmat_30!C62</f>
        <v>20401.5816734093</v>
      </c>
      <c r="AG66" s="93" t="n">
        <f aca="false">[2]FDmat_30!D62</f>
        <v>231.872945277156</v>
      </c>
      <c r="AH66" s="93" t="n">
        <f aca="false">[2]FDmat_30!E62</f>
        <v>0</v>
      </c>
      <c r="AI66" s="93" t="n">
        <f aca="false">[2]FDmat_30!F62</f>
        <v>309.192486184299</v>
      </c>
      <c r="AJ66" s="93" t="n">
        <f aca="false">SUMIF([2]Dex_30!$A$1:$A$1048576,$B4,[2]Dex_30!D$1:D$1048576)</f>
        <v>141.002867270171</v>
      </c>
      <c r="AK66" s="93" t="n">
        <f aca="false">SUMIF([2]Dim_30!$A$1:$A$1048576,$B4,[2]Dim_30!D$1:D$1048576)</f>
        <v>4933.55433070376</v>
      </c>
      <c r="AL66" s="93" t="n">
        <f aca="false">SUMIF([2]EX_30!$A$1:$A$1048576,$B4,[2]EX_30!D$1:D$1048576)</f>
        <v>53194.6976653009</v>
      </c>
      <c r="AM66" s="93" t="n">
        <f aca="false">SUMIF([2]IM_30!$A$1:$A$1048576,$B4,[2]IM_30!D$1:D$1048576)</f>
        <v>2155.11114396945</v>
      </c>
    </row>
    <row r="67" customFormat="false" ht="13.5" hidden="false" customHeight="false" outlineLevel="0" collapsed="false">
      <c r="A67" s="93" t="s">
        <v>5</v>
      </c>
      <c r="B67" s="93" t="s">
        <v>157</v>
      </c>
      <c r="C67" s="93" t="n">
        <f aca="false">[2]IMD_30!C63</f>
        <v>93.0560854712072</v>
      </c>
      <c r="D67" s="93" t="n">
        <f aca="false">[2]IMD_30!D63</f>
        <v>5.81018104898219</v>
      </c>
      <c r="E67" s="93" t="n">
        <f aca="false">[2]IMD_30!E63</f>
        <v>83.460041846104</v>
      </c>
      <c r="F67" s="93" t="n">
        <f aca="false">[2]IMD_30!F63</f>
        <v>3775.9022349924</v>
      </c>
      <c r="G67" s="93" t="n">
        <f aca="false">[2]IMD_30!G63</f>
        <v>183.158022189442</v>
      </c>
      <c r="H67" s="93" t="n">
        <f aca="false">[2]IMD_30!H63</f>
        <v>7.52213942517661</v>
      </c>
      <c r="I67" s="93" t="n">
        <f aca="false">[2]IMD_30!I63</f>
        <v>2.90718243309406</v>
      </c>
      <c r="J67" s="93" t="n">
        <f aca="false">[2]IMD_30!J63</f>
        <v>59.0285697184493</v>
      </c>
      <c r="K67" s="93" t="n">
        <f aca="false">[2]IMD_30!K63</f>
        <v>7.19540132014065</v>
      </c>
      <c r="L67" s="93" t="n">
        <f aca="false">[2]IMD_30!L63</f>
        <v>68.6023438483652</v>
      </c>
      <c r="M67" s="93" t="n">
        <f aca="false">[2]IMD_30!M63</f>
        <v>14.8614389109137</v>
      </c>
      <c r="N67" s="93" t="n">
        <f aca="false">[2]IMD_30!N63</f>
        <v>888.965745850967</v>
      </c>
      <c r="O67" s="93" t="n">
        <f aca="false">[2]IMD_30!O63</f>
        <v>91.60696084172</v>
      </c>
      <c r="P67" s="93" t="n">
        <f aca="false">[2]IMD_30!P63</f>
        <v>1.99096038049658</v>
      </c>
      <c r="Q67" s="93" t="n">
        <f aca="false">[2]IMD_30!Q63</f>
        <v>114.569392740746</v>
      </c>
      <c r="R67" s="93" t="n">
        <f aca="false">[2]IMD_30!R63</f>
        <v>199.279889718191</v>
      </c>
      <c r="S67" s="93" t="n">
        <f aca="false">[2]IMD_30!S63</f>
        <v>0.745066036995236</v>
      </c>
      <c r="T67" s="93" t="n">
        <f aca="false">[2]IMD_30!T63</f>
        <v>3.21125698985089</v>
      </c>
      <c r="U67" s="93" t="n">
        <f aca="false">[2]IMD_30!U63</f>
        <v>243.006770371252</v>
      </c>
      <c r="V67" s="93" t="n">
        <f aca="false">[2]IMD_30!V63</f>
        <v>32.163476970971</v>
      </c>
      <c r="W67" s="93" t="n">
        <f aca="false">[2]IMD_30!W63</f>
        <v>0.517631488924659</v>
      </c>
      <c r="X67" s="93" t="n">
        <f aca="false">[2]IMD_30!X63</f>
        <v>45.1707282408012</v>
      </c>
      <c r="Y67" s="93" t="n">
        <f aca="false">[2]IMD_30!Y63</f>
        <v>9.08407144743768</v>
      </c>
      <c r="Z67" s="93" t="n">
        <f aca="false">[2]IMD_30!Z63</f>
        <v>38.3931731001418</v>
      </c>
      <c r="AA67" s="93" t="n">
        <f aca="false">[2]IMD_30!AA63</f>
        <v>9.45322330013129</v>
      </c>
      <c r="AB67" s="93" t="n">
        <f aca="false">[2]IMD_30!AB63</f>
        <v>100.087439446138</v>
      </c>
      <c r="AC67" s="93" t="n">
        <f aca="false">[2]IMD_30!AC63</f>
        <v>39.7602095899703</v>
      </c>
      <c r="AD67" s="93" t="n">
        <f aca="false">[2]IMD_30!AD63</f>
        <v>109.735340673483</v>
      </c>
      <c r="AE67" s="93" t="n">
        <f aca="false">[2]IMD_30!AE63</f>
        <v>115.480625885251</v>
      </c>
      <c r="AF67" s="93" t="n">
        <f aca="false">[2]FDmat_30!C63</f>
        <v>2184.31654874654</v>
      </c>
      <c r="AG67" s="93" t="n">
        <f aca="false">[2]FDmat_30!D63</f>
        <v>0</v>
      </c>
      <c r="AH67" s="93" t="n">
        <f aca="false">[2]FDmat_30!E63</f>
        <v>3.07523465801544</v>
      </c>
      <c r="AI67" s="93" t="n">
        <f aca="false">[2]FDmat_30!F63</f>
        <v>408.495456562981</v>
      </c>
      <c r="AJ67" s="93" t="n">
        <f aca="false">SUMIF([2]Dex_30!$A$1:$A$1048576,$B5,[2]Dex_30!D$1:D$1048576)</f>
        <v>462.150104964182</v>
      </c>
      <c r="AK67" s="93" t="n">
        <f aca="false">SUMIF([2]Dim_30!$A$1:$A$1048576,$B5,[2]Dim_30!D$1:D$1048576)</f>
        <v>597.106489546767</v>
      </c>
      <c r="AL67" s="93" t="n">
        <f aca="false">SUMIF([2]EX_30!$A$1:$A$1048576,$B5,[2]EX_30!D$1:D$1048576)</f>
        <v>15136.1472843459</v>
      </c>
      <c r="AM67" s="93" t="n">
        <f aca="false">SUMIF([2]IM_30!$A$1:$A$1048576,$B5,[2]IM_30!D$1:D$1048576)</f>
        <v>7409.02337149555</v>
      </c>
    </row>
    <row r="68" customFormat="false" ht="13.5" hidden="false" customHeight="false" outlineLevel="0" collapsed="false">
      <c r="A68" s="93" t="s">
        <v>5</v>
      </c>
      <c r="B68" s="93" t="s">
        <v>158</v>
      </c>
      <c r="C68" s="93" t="n">
        <f aca="false">[2]IMD_30!C64</f>
        <v>275.204482155426</v>
      </c>
      <c r="D68" s="93" t="n">
        <f aca="false">[2]IMD_30!D64</f>
        <v>4.98710531757772</v>
      </c>
      <c r="E68" s="93" t="n">
        <f aca="false">[2]IMD_30!E64</f>
        <v>1891.6272673642</v>
      </c>
      <c r="F68" s="93" t="n">
        <f aca="false">[2]IMD_30!F64</f>
        <v>251.193630871694</v>
      </c>
      <c r="G68" s="93" t="n">
        <f aca="false">[2]IMD_30!G64</f>
        <v>10222.8748161754</v>
      </c>
      <c r="H68" s="93" t="n">
        <f aca="false">[2]IMD_30!H64</f>
        <v>228.806061575669</v>
      </c>
      <c r="I68" s="93" t="n">
        <f aca="false">[2]IMD_30!I64</f>
        <v>0.512993249906057</v>
      </c>
      <c r="J68" s="93" t="n">
        <f aca="false">[2]IMD_30!J64</f>
        <v>1037.23131565246</v>
      </c>
      <c r="K68" s="93" t="n">
        <f aca="false">[2]IMD_30!K64</f>
        <v>39.2912516771245</v>
      </c>
      <c r="L68" s="93" t="n">
        <f aca="false">[2]IMD_30!L64</f>
        <v>497.36510631801</v>
      </c>
      <c r="M68" s="93" t="n">
        <f aca="false">[2]IMD_30!M64</f>
        <v>40.2551512196326</v>
      </c>
      <c r="N68" s="93" t="n">
        <f aca="false">[2]IMD_30!N64</f>
        <v>3427.23164888025</v>
      </c>
      <c r="O68" s="93" t="n">
        <f aca="false">[2]IMD_30!O64</f>
        <v>150.828319038918</v>
      </c>
      <c r="P68" s="93" t="n">
        <f aca="false">[2]IMD_30!P64</f>
        <v>16.7817806042757</v>
      </c>
      <c r="Q68" s="93" t="n">
        <f aca="false">[2]IMD_30!Q64</f>
        <v>549.53995537433</v>
      </c>
      <c r="R68" s="93" t="n">
        <f aca="false">[2]IMD_30!R64</f>
        <v>8650.33379642979</v>
      </c>
      <c r="S68" s="93" t="n">
        <f aca="false">[2]IMD_30!S64</f>
        <v>12.7251493572162</v>
      </c>
      <c r="T68" s="93" t="n">
        <f aca="false">[2]IMD_30!T64</f>
        <v>20.4916696349469</v>
      </c>
      <c r="U68" s="93" t="n">
        <f aca="false">[2]IMD_30!U64</f>
        <v>1258.18830165093</v>
      </c>
      <c r="V68" s="93" t="n">
        <f aca="false">[2]IMD_30!V64</f>
        <v>630.778050605839</v>
      </c>
      <c r="W68" s="93" t="n">
        <f aca="false">[2]IMD_30!W64</f>
        <v>34.3728484938394</v>
      </c>
      <c r="X68" s="93" t="n">
        <f aca="false">[2]IMD_30!X64</f>
        <v>480.294295987149</v>
      </c>
      <c r="Y68" s="93" t="n">
        <f aca="false">[2]IMD_30!Y64</f>
        <v>193.085789119736</v>
      </c>
      <c r="Z68" s="93" t="n">
        <f aca="false">[2]IMD_30!Z64</f>
        <v>324.908285552225</v>
      </c>
      <c r="AA68" s="93" t="n">
        <f aca="false">[2]IMD_30!AA64</f>
        <v>1502.7281617878</v>
      </c>
      <c r="AB68" s="93" t="n">
        <f aca="false">[2]IMD_30!AB64</f>
        <v>347.457850136284</v>
      </c>
      <c r="AC68" s="93" t="n">
        <f aca="false">[2]IMD_30!AC64</f>
        <v>333.189496714649</v>
      </c>
      <c r="AD68" s="93" t="n">
        <f aca="false">[2]IMD_30!AD64</f>
        <v>427.552406297544</v>
      </c>
      <c r="AE68" s="93" t="n">
        <f aca="false">[2]IMD_30!AE64</f>
        <v>1071.20399924445</v>
      </c>
      <c r="AF68" s="93" t="n">
        <f aca="false">[2]FDmat_30!C64</f>
        <v>2597.19309120254</v>
      </c>
      <c r="AG68" s="93" t="n">
        <f aca="false">[2]FDmat_30!D64</f>
        <v>3.07514285478749</v>
      </c>
      <c r="AH68" s="93" t="n">
        <f aca="false">[2]FDmat_30!E64</f>
        <v>110.808227409422</v>
      </c>
      <c r="AI68" s="93" t="n">
        <f aca="false">[2]FDmat_30!F64</f>
        <v>1441.08459987994</v>
      </c>
      <c r="AJ68" s="93" t="n">
        <f aca="false">SUMIF([2]Dex_30!$A$1:$A$1048576,$B6,[2]Dex_30!D$1:D$1048576)</f>
        <v>3361.18166268155</v>
      </c>
      <c r="AK68" s="93" t="n">
        <f aca="false">SUMIF([2]Dim_30!$A$1:$A$1048576,$B6,[2]Dim_30!D$1:D$1048576)</f>
        <v>3894.4638710103</v>
      </c>
      <c r="AL68" s="93" t="n">
        <f aca="false">SUMIF([2]EX_30!$A$1:$A$1048576,$B6,[2]EX_30!D$1:D$1048576)</f>
        <v>12564.4180854992</v>
      </c>
      <c r="AM68" s="93" t="n">
        <f aca="false">SUMIF([2]IM_30!$A$1:$A$1048576,$B6,[2]IM_30!D$1:D$1048576)</f>
        <v>3720.17653855649</v>
      </c>
    </row>
    <row r="69" customFormat="false" ht="13.5" hidden="false" customHeight="false" outlineLevel="0" collapsed="false">
      <c r="A69" s="93" t="s">
        <v>5</v>
      </c>
      <c r="B69" s="93" t="s">
        <v>159</v>
      </c>
      <c r="C69" s="93" t="n">
        <f aca="false">[2]IMD_30!C65</f>
        <v>1894.92483588502</v>
      </c>
      <c r="D69" s="93" t="n">
        <f aca="false">[2]IMD_30!D65</f>
        <v>8.27648245934428</v>
      </c>
      <c r="E69" s="93" t="n">
        <f aca="false">[2]IMD_30!E65</f>
        <v>760.969575317593</v>
      </c>
      <c r="F69" s="93" t="n">
        <f aca="false">[2]IMD_30!F65</f>
        <v>2047.84420630842</v>
      </c>
      <c r="G69" s="93" t="n">
        <f aca="false">[2]IMD_30!G65</f>
        <v>1608.09636959222</v>
      </c>
      <c r="H69" s="93" t="n">
        <f aca="false">[2]IMD_30!H65</f>
        <v>1822.82906583398</v>
      </c>
      <c r="I69" s="93" t="n">
        <f aca="false">[2]IMD_30!I65</f>
        <v>12.8256149778937</v>
      </c>
      <c r="J69" s="93" t="n">
        <f aca="false">[2]IMD_30!J65</f>
        <v>1097.77607353034</v>
      </c>
      <c r="K69" s="93" t="n">
        <f aca="false">[2]IMD_30!K65</f>
        <v>38.2050881749005</v>
      </c>
      <c r="L69" s="93" t="n">
        <f aca="false">[2]IMD_30!L65</f>
        <v>415.942673937049</v>
      </c>
      <c r="M69" s="93" t="n">
        <f aca="false">[2]IMD_30!M65</f>
        <v>28.5266543392766</v>
      </c>
      <c r="N69" s="93" t="n">
        <f aca="false">[2]IMD_30!N65</f>
        <v>2812.17101973852</v>
      </c>
      <c r="O69" s="93" t="n">
        <f aca="false">[2]IMD_30!O65</f>
        <v>383.453318743814</v>
      </c>
      <c r="P69" s="93" t="n">
        <f aca="false">[2]IMD_30!P65</f>
        <v>10.8750718147309</v>
      </c>
      <c r="Q69" s="93" t="n">
        <f aca="false">[2]IMD_30!Q65</f>
        <v>5322.57932830956</v>
      </c>
      <c r="R69" s="93" t="n">
        <f aca="false">[2]IMD_30!R65</f>
        <v>373.40097855803</v>
      </c>
      <c r="S69" s="93" t="n">
        <f aca="false">[2]IMD_30!S65</f>
        <v>4.78061609472484</v>
      </c>
      <c r="T69" s="93" t="n">
        <f aca="false">[2]IMD_30!T65</f>
        <v>37.1048660199639</v>
      </c>
      <c r="U69" s="93" t="n">
        <f aca="false">[2]IMD_30!U65</f>
        <v>0.698933477261219</v>
      </c>
      <c r="V69" s="93" t="n">
        <f aca="false">[2]IMD_30!V65</f>
        <v>0.424106929373312</v>
      </c>
      <c r="W69" s="93" t="n">
        <f aca="false">[2]IMD_30!W65</f>
        <v>0.960442359367273</v>
      </c>
      <c r="X69" s="93" t="n">
        <f aca="false">[2]IMD_30!X65</f>
        <v>18.6493323311143</v>
      </c>
      <c r="Y69" s="93" t="n">
        <f aca="false">[2]IMD_30!Y65</f>
        <v>3.87929957755511</v>
      </c>
      <c r="Z69" s="93" t="n">
        <f aca="false">[2]IMD_30!Z65</f>
        <v>12.9493490844244</v>
      </c>
      <c r="AA69" s="93" t="n">
        <f aca="false">[2]IMD_30!AA65</f>
        <v>273.476406475736</v>
      </c>
      <c r="AB69" s="93" t="n">
        <f aca="false">[2]IMD_30!AB65</f>
        <v>3618.91377932568</v>
      </c>
      <c r="AC69" s="93" t="n">
        <f aca="false">[2]IMD_30!AC65</f>
        <v>89.9176289495318</v>
      </c>
      <c r="AD69" s="93" t="n">
        <f aca="false">[2]IMD_30!AD65</f>
        <v>228.752880060969</v>
      </c>
      <c r="AE69" s="93" t="n">
        <f aca="false">[2]IMD_30!AE65</f>
        <v>147.967223618499</v>
      </c>
      <c r="AF69" s="93" t="n">
        <f aca="false">[2]FDmat_30!C65</f>
        <v>1235.99202693758</v>
      </c>
      <c r="AG69" s="93" t="n">
        <f aca="false">[2]FDmat_30!D65</f>
        <v>0</v>
      </c>
      <c r="AH69" s="93" t="n">
        <f aca="false">[2]FDmat_30!E65</f>
        <v>0</v>
      </c>
      <c r="AI69" s="93" t="n">
        <f aca="false">[2]FDmat_30!F65</f>
        <v>0.338226433095248</v>
      </c>
      <c r="AJ69" s="93" t="n">
        <f aca="false">SUMIF([2]Dex_30!$A$1:$A$1048576,$B7,[2]Dex_30!D$1:D$1048576)</f>
        <v>971.874210287373</v>
      </c>
      <c r="AK69" s="93" t="n">
        <f aca="false">SUMIF([2]Dim_30!$A$1:$A$1048576,$B7,[2]Dim_30!D$1:D$1048576)</f>
        <v>1021.93724417991</v>
      </c>
      <c r="AL69" s="93" t="n">
        <f aca="false">SUMIF([2]EX_30!$A$1:$A$1048576,$B7,[2]EX_30!D$1:D$1048576)</f>
        <v>8141.14966187846</v>
      </c>
      <c r="AM69" s="93" t="n">
        <f aca="false">SUMIF([2]IM_30!$A$1:$A$1048576,$B7,[2]IM_30!D$1:D$1048576)</f>
        <v>22370.8200127452</v>
      </c>
    </row>
    <row r="70" customFormat="false" ht="13.5" hidden="false" customHeight="false" outlineLevel="0" collapsed="false">
      <c r="A70" s="93" t="s">
        <v>5</v>
      </c>
      <c r="B70" s="93" t="s">
        <v>160</v>
      </c>
      <c r="C70" s="93" t="n">
        <f aca="false">[2]IMD_30!C66</f>
        <v>158.239099759094</v>
      </c>
      <c r="D70" s="93" t="n">
        <f aca="false">[2]IMD_30!D66</f>
        <v>10.7436687345196</v>
      </c>
      <c r="E70" s="93" t="n">
        <f aca="false">[2]IMD_30!E66</f>
        <v>156.06631152139</v>
      </c>
      <c r="F70" s="93" t="n">
        <f aca="false">[2]IMD_30!F66</f>
        <v>76.9810130347933</v>
      </c>
      <c r="G70" s="93" t="n">
        <f aca="false">[2]IMD_30!G66</f>
        <v>176.128661642408</v>
      </c>
      <c r="H70" s="93" t="n">
        <f aca="false">[2]IMD_30!H66</f>
        <v>26.4199229689759</v>
      </c>
      <c r="I70" s="93" t="n">
        <f aca="false">[2]IMD_30!I66</f>
        <v>79.0079571628818</v>
      </c>
      <c r="J70" s="93" t="n">
        <f aca="false">[2]IMD_30!J66</f>
        <v>397.029632135036</v>
      </c>
      <c r="K70" s="93" t="n">
        <f aca="false">[2]IMD_30!K66</f>
        <v>126.11493877918</v>
      </c>
      <c r="L70" s="93" t="n">
        <f aca="false">[2]IMD_30!L66</f>
        <v>124.934853248503</v>
      </c>
      <c r="M70" s="93" t="n">
        <f aca="false">[2]IMD_30!M66</f>
        <v>12.9633445939793</v>
      </c>
      <c r="N70" s="93" t="n">
        <f aca="false">[2]IMD_30!N66</f>
        <v>205.468597504535</v>
      </c>
      <c r="O70" s="93" t="n">
        <f aca="false">[2]IMD_30!O66</f>
        <v>94.3243204862209</v>
      </c>
      <c r="P70" s="93" t="n">
        <f aca="false">[2]IMD_30!P66</f>
        <v>0.920571902437165</v>
      </c>
      <c r="Q70" s="93" t="n">
        <f aca="false">[2]IMD_30!Q66</f>
        <v>336.126737253163</v>
      </c>
      <c r="R70" s="93" t="n">
        <f aca="false">[2]IMD_30!R66</f>
        <v>698.401165772646</v>
      </c>
      <c r="S70" s="93" t="n">
        <f aca="false">[2]IMD_30!S66</f>
        <v>66.6239826346353</v>
      </c>
      <c r="T70" s="93" t="n">
        <f aca="false">[2]IMD_30!T66</f>
        <v>26.6325577297703</v>
      </c>
      <c r="U70" s="93" t="n">
        <f aca="false">[2]IMD_30!U66</f>
        <v>113.6776916156</v>
      </c>
      <c r="V70" s="93" t="n">
        <f aca="false">[2]IMD_30!V66</f>
        <v>8.99944707523652</v>
      </c>
      <c r="W70" s="93" t="n">
        <f aca="false">[2]IMD_30!W66</f>
        <v>21.4613522685306</v>
      </c>
      <c r="X70" s="93" t="n">
        <f aca="false">[2]IMD_30!X66</f>
        <v>3343.16806448582</v>
      </c>
      <c r="Y70" s="93" t="n">
        <f aca="false">[2]IMD_30!Y66</f>
        <v>12.1743005344016</v>
      </c>
      <c r="Z70" s="93" t="n">
        <f aca="false">[2]IMD_30!Z66</f>
        <v>40.633045090606</v>
      </c>
      <c r="AA70" s="93" t="n">
        <f aca="false">[2]IMD_30!AA66</f>
        <v>125.984384598881</v>
      </c>
      <c r="AB70" s="93" t="n">
        <f aca="false">[2]IMD_30!AB66</f>
        <v>90.5113465541503</v>
      </c>
      <c r="AC70" s="93" t="n">
        <f aca="false">[2]IMD_30!AC66</f>
        <v>30.5224784821605</v>
      </c>
      <c r="AD70" s="93" t="n">
        <f aca="false">[2]IMD_30!AD66</f>
        <v>109.646621070504</v>
      </c>
      <c r="AE70" s="93" t="n">
        <f aca="false">[2]IMD_30!AE66</f>
        <v>44.7920959137683</v>
      </c>
      <c r="AF70" s="93" t="n">
        <f aca="false">[2]FDmat_30!C66</f>
        <v>1625.91656383919</v>
      </c>
      <c r="AG70" s="93" t="n">
        <f aca="false">[2]FDmat_30!D66</f>
        <v>0</v>
      </c>
      <c r="AH70" s="93" t="n">
        <f aca="false">[2]FDmat_30!E66</f>
        <v>0</v>
      </c>
      <c r="AI70" s="93" t="n">
        <f aca="false">[2]FDmat_30!F66</f>
        <v>1.69868117453375</v>
      </c>
      <c r="AJ70" s="93" t="n">
        <f aca="false">SUMIF([2]Dex_30!$A$1:$A$1048576,$B8,[2]Dex_30!D$1:D$1048576)</f>
        <v>151.004932865526</v>
      </c>
      <c r="AK70" s="93" t="n">
        <f aca="false">SUMIF([2]Dim_30!$A$1:$A$1048576,$B8,[2]Dim_30!D$1:D$1048576)</f>
        <v>162.97791295552</v>
      </c>
      <c r="AL70" s="93" t="n">
        <f aca="false">SUMIF([2]EX_30!$A$1:$A$1048576,$B8,[2]EX_30!D$1:D$1048576)</f>
        <v>238.419965575075</v>
      </c>
      <c r="AM70" s="93" t="n">
        <f aca="false">SUMIF([2]IM_30!$A$1:$A$1048576,$B8,[2]IM_30!D$1:D$1048576)</f>
        <v>8032.67476475521</v>
      </c>
    </row>
    <row r="71" customFormat="false" ht="13.5" hidden="false" customHeight="false" outlineLevel="0" collapsed="false">
      <c r="A71" s="93" t="s">
        <v>5</v>
      </c>
      <c r="B71" s="93" t="s">
        <v>161</v>
      </c>
      <c r="C71" s="93" t="n">
        <f aca="false">[2]IMD_30!C67</f>
        <v>47.6929670506943</v>
      </c>
      <c r="D71" s="93" t="n">
        <f aca="false">[2]IMD_30!D67</f>
        <v>0</v>
      </c>
      <c r="E71" s="93" t="n">
        <f aca="false">[2]IMD_30!E67</f>
        <v>397.904247873522</v>
      </c>
      <c r="F71" s="93" t="n">
        <f aca="false">[2]IMD_30!F67</f>
        <v>12.2458432147304</v>
      </c>
      <c r="G71" s="93" t="n">
        <f aca="false">[2]IMD_30!G67</f>
        <v>267.315898498323</v>
      </c>
      <c r="H71" s="93" t="n">
        <f aca="false">[2]IMD_30!H67</f>
        <v>76.5494485185074</v>
      </c>
      <c r="I71" s="93" t="n">
        <f aca="false">[2]IMD_30!I67</f>
        <v>5.07278597739818</v>
      </c>
      <c r="J71" s="93" t="n">
        <f aca="false">[2]IMD_30!J67</f>
        <v>1354.8822519043</v>
      </c>
      <c r="K71" s="93" t="n">
        <f aca="false">[2]IMD_30!K67</f>
        <v>85.9475716196729</v>
      </c>
      <c r="L71" s="93" t="n">
        <f aca="false">[2]IMD_30!L67</f>
        <v>135.875140792483</v>
      </c>
      <c r="M71" s="93" t="n">
        <f aca="false">[2]IMD_30!M67</f>
        <v>44.5083428808987</v>
      </c>
      <c r="N71" s="93" t="n">
        <f aca="false">[2]IMD_30!N67</f>
        <v>2446.66643932041</v>
      </c>
      <c r="O71" s="93" t="n">
        <f aca="false">[2]IMD_30!O67</f>
        <v>349.946470068816</v>
      </c>
      <c r="P71" s="93" t="n">
        <f aca="false">[2]IMD_30!P67</f>
        <v>25.6422854328127</v>
      </c>
      <c r="Q71" s="93" t="n">
        <f aca="false">[2]IMD_30!Q67</f>
        <v>156.759400184101</v>
      </c>
      <c r="R71" s="93" t="n">
        <f aca="false">[2]IMD_30!R67</f>
        <v>2396.82315704252</v>
      </c>
      <c r="S71" s="93" t="n">
        <f aca="false">[2]IMD_30!S67</f>
        <v>0.0620681881777925</v>
      </c>
      <c r="T71" s="93" t="n">
        <f aca="false">[2]IMD_30!T67</f>
        <v>7.19688496907698</v>
      </c>
      <c r="U71" s="93" t="n">
        <f aca="false">[2]IMD_30!U67</f>
        <v>31.9923341147791</v>
      </c>
      <c r="V71" s="93" t="n">
        <f aca="false">[2]IMD_30!V67</f>
        <v>0.338248114572355</v>
      </c>
      <c r="W71" s="93" t="n">
        <f aca="false">[2]IMD_30!W67</f>
        <v>2.20417399782254</v>
      </c>
      <c r="X71" s="93" t="n">
        <f aca="false">[2]IMD_30!X67</f>
        <v>1.56430665401307</v>
      </c>
      <c r="Y71" s="93" t="n">
        <f aca="false">[2]IMD_30!Y67</f>
        <v>0</v>
      </c>
      <c r="Z71" s="93" t="n">
        <f aca="false">[2]IMD_30!Z67</f>
        <v>4.05637794530913</v>
      </c>
      <c r="AA71" s="93" t="n">
        <f aca="false">[2]IMD_30!AA67</f>
        <v>62.5666942548839</v>
      </c>
      <c r="AB71" s="93" t="n">
        <f aca="false">[2]IMD_30!AB67</f>
        <v>37.0516348557837</v>
      </c>
      <c r="AC71" s="93" t="n">
        <f aca="false">[2]IMD_30!AC67</f>
        <v>27.0341209065379</v>
      </c>
      <c r="AD71" s="93" t="n">
        <f aca="false">[2]IMD_30!AD67</f>
        <v>88.4410264669196</v>
      </c>
      <c r="AE71" s="93" t="n">
        <f aca="false">[2]IMD_30!AE67</f>
        <v>32.686834217574</v>
      </c>
      <c r="AF71" s="93" t="n">
        <f aca="false">[2]FDmat_30!C67</f>
        <v>145.283181282165</v>
      </c>
      <c r="AG71" s="93" t="n">
        <f aca="false">[2]FDmat_30!D67</f>
        <v>0</v>
      </c>
      <c r="AH71" s="93" t="n">
        <f aca="false">[2]FDmat_30!E67</f>
        <v>0</v>
      </c>
      <c r="AI71" s="93" t="n">
        <f aca="false">[2]FDmat_30!F67</f>
        <v>0</v>
      </c>
      <c r="AJ71" s="93" t="n">
        <f aca="false">SUMIF([2]Dex_30!$A$1:$A$1048576,$B9,[2]Dex_30!D$1:D$1048576)</f>
        <v>1928.4244766197</v>
      </c>
      <c r="AK71" s="93" t="n">
        <f aca="false">SUMIF([2]Dim_30!$A$1:$A$1048576,$B9,[2]Dim_30!D$1:D$1048576)</f>
        <v>2287.38048635623</v>
      </c>
      <c r="AL71" s="93" t="n">
        <f aca="false">SUMIF([2]EX_30!$A$1:$A$1048576,$B9,[2]EX_30!D$1:D$1048576)</f>
        <v>24316.4732953029</v>
      </c>
      <c r="AM71" s="93" t="n">
        <f aca="false">SUMIF([2]IM_30!$A$1:$A$1048576,$B9,[2]IM_30!D$1:D$1048576)</f>
        <v>3887.54198293498</v>
      </c>
    </row>
    <row r="72" customFormat="false" ht="13.5" hidden="false" customHeight="false" outlineLevel="0" collapsed="false">
      <c r="A72" s="93" t="s">
        <v>5</v>
      </c>
      <c r="B72" s="93" t="s">
        <v>162</v>
      </c>
      <c r="C72" s="93" t="n">
        <f aca="false">[2]IMD_30!C68</f>
        <v>0.636766070079737</v>
      </c>
      <c r="D72" s="93" t="n">
        <f aca="false">[2]IMD_30!D68</f>
        <v>1.42499532754644</v>
      </c>
      <c r="E72" s="93" t="n">
        <f aca="false">[2]IMD_30!E68</f>
        <v>0</v>
      </c>
      <c r="F72" s="93" t="n">
        <f aca="false">[2]IMD_30!F68</f>
        <v>0.454576211965793</v>
      </c>
      <c r="G72" s="93" t="n">
        <f aca="false">[2]IMD_30!G68</f>
        <v>624.931618998759</v>
      </c>
      <c r="H72" s="93" t="n">
        <f aca="false">[2]IMD_30!H68</f>
        <v>8.54016758665254</v>
      </c>
      <c r="I72" s="93" t="n">
        <f aca="false">[2]IMD_30!I68</f>
        <v>0</v>
      </c>
      <c r="J72" s="93" t="n">
        <f aca="false">[2]IMD_30!J68</f>
        <v>230.840762458794</v>
      </c>
      <c r="K72" s="93" t="n">
        <f aca="false">[2]IMD_30!K68</f>
        <v>1486.23289119348</v>
      </c>
      <c r="L72" s="93" t="n">
        <f aca="false">[2]IMD_30!L68</f>
        <v>9218.56119125785</v>
      </c>
      <c r="M72" s="93" t="n">
        <f aca="false">[2]IMD_30!M68</f>
        <v>657.18673064184</v>
      </c>
      <c r="N72" s="93" t="n">
        <f aca="false">[2]IMD_30!N68</f>
        <v>6158.90502622492</v>
      </c>
      <c r="O72" s="93" t="n">
        <f aca="false">[2]IMD_30!O68</f>
        <v>2581.58819318079</v>
      </c>
      <c r="P72" s="93" t="n">
        <f aca="false">[2]IMD_30!P68</f>
        <v>26.5227211336766</v>
      </c>
      <c r="Q72" s="93" t="n">
        <f aca="false">[2]IMD_30!Q68</f>
        <v>226.06052384147</v>
      </c>
      <c r="R72" s="93" t="n">
        <f aca="false">[2]IMD_30!R68</f>
        <v>1244.82508870523</v>
      </c>
      <c r="S72" s="93" t="n">
        <f aca="false">[2]IMD_30!S68</f>
        <v>0</v>
      </c>
      <c r="T72" s="93" t="n">
        <f aca="false">[2]IMD_30!T68</f>
        <v>1.39445951749263</v>
      </c>
      <c r="U72" s="93" t="n">
        <f aca="false">[2]IMD_30!U68</f>
        <v>0</v>
      </c>
      <c r="V72" s="93" t="n">
        <f aca="false">[2]IMD_30!V68</f>
        <v>0</v>
      </c>
      <c r="W72" s="93" t="n">
        <f aca="false">[2]IMD_30!W68</f>
        <v>0</v>
      </c>
      <c r="X72" s="93" t="n">
        <f aca="false">[2]IMD_30!X68</f>
        <v>21.8577552168359</v>
      </c>
      <c r="Y72" s="93" t="n">
        <f aca="false">[2]IMD_30!Y68</f>
        <v>0</v>
      </c>
      <c r="Z72" s="93" t="n">
        <f aca="false">[2]IMD_30!Z68</f>
        <v>0.211197439990834</v>
      </c>
      <c r="AA72" s="93" t="n">
        <f aca="false">[2]IMD_30!AA68</f>
        <v>0</v>
      </c>
      <c r="AB72" s="93" t="n">
        <f aca="false">[2]IMD_30!AB68</f>
        <v>0.150042809712073</v>
      </c>
      <c r="AC72" s="93" t="n">
        <f aca="false">[2]IMD_30!AC68</f>
        <v>2.60539657405816</v>
      </c>
      <c r="AD72" s="93" t="n">
        <f aca="false">[2]IMD_30!AD68</f>
        <v>0.522975933586288</v>
      </c>
      <c r="AE72" s="93" t="n">
        <f aca="false">[2]IMD_30!AE68</f>
        <v>21.9794338748782</v>
      </c>
      <c r="AF72" s="93" t="n">
        <f aca="false">[2]FDmat_30!C68</f>
        <v>18.995093852389</v>
      </c>
      <c r="AG72" s="93" t="n">
        <f aca="false">[2]FDmat_30!D68</f>
        <v>0</v>
      </c>
      <c r="AH72" s="93" t="n">
        <f aca="false">[2]FDmat_30!E68</f>
        <v>0</v>
      </c>
      <c r="AI72" s="93" t="n">
        <f aca="false">[2]FDmat_30!F68</f>
        <v>0</v>
      </c>
      <c r="AJ72" s="93" t="n">
        <f aca="false">SUMIF([2]Dex_30!$A$1:$A$1048576,$B10,[2]Dex_30!D$1:D$1048576)</f>
        <v>958.562055935017</v>
      </c>
      <c r="AK72" s="93" t="n">
        <f aca="false">SUMIF([2]Dim_30!$A$1:$A$1048576,$B10,[2]Dim_30!D$1:D$1048576)</f>
        <v>1794.38658461324</v>
      </c>
      <c r="AL72" s="93" t="n">
        <f aca="false">SUMIF([2]EX_30!$A$1:$A$1048576,$B10,[2]EX_30!D$1:D$1048576)</f>
        <v>5015.36553652726</v>
      </c>
      <c r="AM72" s="93" t="n">
        <f aca="false">SUMIF([2]IM_30!$A$1:$A$1048576,$B10,[2]IM_30!D$1:D$1048576)</f>
        <v>20530.3951512972</v>
      </c>
    </row>
    <row r="73" customFormat="false" ht="13.5" hidden="false" customHeight="false" outlineLevel="0" collapsed="false">
      <c r="A73" s="93" t="s">
        <v>5</v>
      </c>
      <c r="B73" s="93" t="s">
        <v>163</v>
      </c>
      <c r="C73" s="93" t="n">
        <f aca="false">[2]IMD_30!C69</f>
        <v>40.4301328111923</v>
      </c>
      <c r="D73" s="93" t="n">
        <f aca="false">[2]IMD_30!D69</f>
        <v>17.3737761858361</v>
      </c>
      <c r="E73" s="93" t="n">
        <f aca="false">[2]IMD_30!E69</f>
        <v>3092.28267891327</v>
      </c>
      <c r="F73" s="93" t="n">
        <f aca="false">[2]IMD_30!F69</f>
        <v>6.81737009364816</v>
      </c>
      <c r="G73" s="93" t="n">
        <f aca="false">[2]IMD_30!G69</f>
        <v>926.857778537107</v>
      </c>
      <c r="H73" s="93" t="n">
        <f aca="false">[2]IMD_30!H69</f>
        <v>108.683432740818</v>
      </c>
      <c r="I73" s="93" t="n">
        <f aca="false">[2]IMD_30!I69</f>
        <v>1.42502048203853</v>
      </c>
      <c r="J73" s="93" t="n">
        <f aca="false">[2]IMD_30!J69</f>
        <v>219.460786083729</v>
      </c>
      <c r="K73" s="93" t="n">
        <f aca="false">[2]IMD_30!K69</f>
        <v>52.4304372260711</v>
      </c>
      <c r="L73" s="93" t="n">
        <f aca="false">[2]IMD_30!L69</f>
        <v>5703.16182112662</v>
      </c>
      <c r="M73" s="93" t="n">
        <f aca="false">[2]IMD_30!M69</f>
        <v>469.305683311946</v>
      </c>
      <c r="N73" s="93" t="n">
        <f aca="false">[2]IMD_30!N69</f>
        <v>11816.1840266776</v>
      </c>
      <c r="O73" s="93" t="n">
        <f aca="false">[2]IMD_30!O69</f>
        <v>1888.94728172584</v>
      </c>
      <c r="P73" s="93" t="n">
        <f aca="false">[2]IMD_30!P69</f>
        <v>57.9256205864751</v>
      </c>
      <c r="Q73" s="93" t="n">
        <f aca="false">[2]IMD_30!Q69</f>
        <v>324.524053800198</v>
      </c>
      <c r="R73" s="93" t="n">
        <f aca="false">[2]IMD_30!R69</f>
        <v>3555.52965492143</v>
      </c>
      <c r="S73" s="93" t="n">
        <f aca="false">[2]IMD_30!S69</f>
        <v>2.23485539300124</v>
      </c>
      <c r="T73" s="93" t="n">
        <f aca="false">[2]IMD_30!T69</f>
        <v>1.71870474673861</v>
      </c>
      <c r="U73" s="93" t="n">
        <f aca="false">[2]IMD_30!U69</f>
        <v>163.807547074481</v>
      </c>
      <c r="V73" s="93" t="n">
        <f aca="false">[2]IMD_30!V69</f>
        <v>1.60976898219085</v>
      </c>
      <c r="W73" s="93" t="n">
        <f aca="false">[2]IMD_30!W69</f>
        <v>13.123592047072</v>
      </c>
      <c r="X73" s="93" t="n">
        <f aca="false">[2]IMD_30!X69</f>
        <v>75.2429949915377</v>
      </c>
      <c r="Y73" s="93" t="n">
        <f aca="false">[2]IMD_30!Y69</f>
        <v>4.22881095428585</v>
      </c>
      <c r="Z73" s="93" t="n">
        <f aca="false">[2]IMD_30!Z69</f>
        <v>61.3414106682274</v>
      </c>
      <c r="AA73" s="93" t="n">
        <f aca="false">[2]IMD_30!AA69</f>
        <v>2.86134062802382</v>
      </c>
      <c r="AB73" s="93" t="n">
        <f aca="false">[2]IMD_30!AB69</f>
        <v>35.928535148424</v>
      </c>
      <c r="AC73" s="93" t="n">
        <f aca="false">[2]IMD_30!AC69</f>
        <v>34.1811386509268</v>
      </c>
      <c r="AD73" s="93" t="n">
        <f aca="false">[2]IMD_30!AD69</f>
        <v>75.3663206587648</v>
      </c>
      <c r="AE73" s="93" t="n">
        <f aca="false">[2]IMD_30!AE69</f>
        <v>38.3705796663293</v>
      </c>
      <c r="AF73" s="93" t="n">
        <f aca="false">[2]FDmat_30!C69</f>
        <v>192.056263126551</v>
      </c>
      <c r="AG73" s="93" t="n">
        <f aca="false">[2]FDmat_30!D69</f>
        <v>0.265750908215219</v>
      </c>
      <c r="AH73" s="93" t="n">
        <f aca="false">[2]FDmat_30!E69</f>
        <v>20.4015747577129</v>
      </c>
      <c r="AI73" s="93" t="n">
        <f aca="false">[2]FDmat_30!F69</f>
        <v>391.938787901561</v>
      </c>
      <c r="AJ73" s="93" t="n">
        <f aca="false">SUMIF([2]Dex_30!$A$1:$A$1048576,$B11,[2]Dex_30!D$1:D$1048576)</f>
        <v>1728.73193466365</v>
      </c>
      <c r="AK73" s="93" t="n">
        <f aca="false">SUMIF([2]Dim_30!$A$1:$A$1048576,$B11,[2]Dim_30!D$1:D$1048576)</f>
        <v>3249.14909875904</v>
      </c>
      <c r="AL73" s="93" t="n">
        <f aca="false">SUMIF([2]EX_30!$A$1:$A$1048576,$B11,[2]EX_30!D$1:D$1048576)</f>
        <v>47061.3514530928</v>
      </c>
      <c r="AM73" s="93" t="n">
        <f aca="false">SUMIF([2]IM_30!$A$1:$A$1048576,$B11,[2]IM_30!D$1:D$1048576)</f>
        <v>25766.916737285</v>
      </c>
    </row>
    <row r="74" customFormat="false" ht="13.5" hidden="false" customHeight="false" outlineLevel="0" collapsed="false">
      <c r="A74" s="93" t="s">
        <v>5</v>
      </c>
      <c r="B74" s="93" t="s">
        <v>164</v>
      </c>
      <c r="C74" s="93" t="n">
        <f aca="false">[2]IMD_30!C70</f>
        <v>0.635473203767812</v>
      </c>
      <c r="D74" s="93" t="n">
        <f aca="false">[2]IMD_30!D70</f>
        <v>6.95905356732278</v>
      </c>
      <c r="E74" s="93" t="n">
        <f aca="false">[2]IMD_30!E70</f>
        <v>0</v>
      </c>
      <c r="F74" s="93" t="n">
        <f aca="false">[2]IMD_30!F70</f>
        <v>0</v>
      </c>
      <c r="G74" s="93" t="n">
        <f aca="false">[2]IMD_30!G70</f>
        <v>59.2370118416829</v>
      </c>
      <c r="H74" s="93" t="n">
        <f aca="false">[2]IMD_30!H70</f>
        <v>0.0852365605875612</v>
      </c>
      <c r="I74" s="93" t="n">
        <f aca="false">[2]IMD_30!I70</f>
        <v>0.0569958259136581</v>
      </c>
      <c r="J74" s="93" t="n">
        <f aca="false">[2]IMD_30!J70</f>
        <v>114.824119650684</v>
      </c>
      <c r="K74" s="93" t="n">
        <f aca="false">[2]IMD_30!K70</f>
        <v>22.7333955429367</v>
      </c>
      <c r="L74" s="93" t="n">
        <f aca="false">[2]IMD_30!L70</f>
        <v>53.5018828783711</v>
      </c>
      <c r="M74" s="93" t="n">
        <f aca="false">[2]IMD_30!M70</f>
        <v>1722.42715618509</v>
      </c>
      <c r="N74" s="93" t="n">
        <f aca="false">[2]IMD_30!N70</f>
        <v>3836.93248965593</v>
      </c>
      <c r="O74" s="93" t="n">
        <f aca="false">[2]IMD_30!O70</f>
        <v>751.675831150786</v>
      </c>
      <c r="P74" s="93" t="n">
        <f aca="false">[2]IMD_30!P70</f>
        <v>15.2389934628416</v>
      </c>
      <c r="Q74" s="93" t="n">
        <f aca="false">[2]IMD_30!Q70</f>
        <v>94.7139077789422</v>
      </c>
      <c r="R74" s="93" t="n">
        <f aca="false">[2]IMD_30!R70</f>
        <v>532.837456342226</v>
      </c>
      <c r="S74" s="93" t="n">
        <f aca="false">[2]IMD_30!S70</f>
        <v>0.062062073949487</v>
      </c>
      <c r="T74" s="93" t="n">
        <f aca="false">[2]IMD_30!T70</f>
        <v>12.1224291332124</v>
      </c>
      <c r="U74" s="93" t="n">
        <f aca="false">[2]IMD_30!U70</f>
        <v>0.555440444439577</v>
      </c>
      <c r="V74" s="93" t="n">
        <f aca="false">[2]IMD_30!V70</f>
        <v>0</v>
      </c>
      <c r="W74" s="93" t="n">
        <f aca="false">[2]IMD_30!W70</f>
        <v>0</v>
      </c>
      <c r="X74" s="93" t="n">
        <f aca="false">[2]IMD_30!X70</f>
        <v>3.03312798207027</v>
      </c>
      <c r="Y74" s="93" t="n">
        <f aca="false">[2]IMD_30!Y70</f>
        <v>0.175858076294095</v>
      </c>
      <c r="Z74" s="93" t="n">
        <f aca="false">[2]IMD_30!Z70</f>
        <v>3.683419649878</v>
      </c>
      <c r="AA74" s="93" t="n">
        <f aca="false">[2]IMD_30!AA70</f>
        <v>0</v>
      </c>
      <c r="AB74" s="93" t="n">
        <f aca="false">[2]IMD_30!AB70</f>
        <v>0</v>
      </c>
      <c r="AC74" s="93" t="n">
        <f aca="false">[2]IMD_30!AC70</f>
        <v>416.738889161692</v>
      </c>
      <c r="AD74" s="93" t="n">
        <f aca="false">[2]IMD_30!AD70</f>
        <v>0.148811984633643</v>
      </c>
      <c r="AE74" s="93" t="n">
        <f aca="false">[2]IMD_30!AE70</f>
        <v>0</v>
      </c>
      <c r="AF74" s="93" t="n">
        <f aca="false">[2]FDmat_30!C70</f>
        <v>15.273027997657</v>
      </c>
      <c r="AG74" s="93" t="n">
        <f aca="false">[2]FDmat_30!D70</f>
        <v>0</v>
      </c>
      <c r="AH74" s="93" t="n">
        <f aca="false">[2]FDmat_30!E70</f>
        <v>1427.80230256003</v>
      </c>
      <c r="AI74" s="93" t="n">
        <f aca="false">[2]FDmat_30!F70</f>
        <v>14384.6876093847</v>
      </c>
      <c r="AJ74" s="93" t="n">
        <f aca="false">SUMIF([2]Dex_30!$A$1:$A$1048576,$B12,[2]Dex_30!D$1:D$1048576)</f>
        <v>6489.8671372417</v>
      </c>
      <c r="AK74" s="93" t="n">
        <f aca="false">SUMIF([2]Dim_30!$A$1:$A$1048576,$B12,[2]Dim_30!D$1:D$1048576)</f>
        <v>6588.86923384812</v>
      </c>
      <c r="AL74" s="93" t="n">
        <f aca="false">SUMIF([2]EX_30!$A$1:$A$1048576,$B12,[2]EX_30!D$1:D$1048576)</f>
        <v>1387.72479523494</v>
      </c>
      <c r="AM74" s="93" t="n">
        <f aca="false">SUMIF([2]IM_30!$A$1:$A$1048576,$B12,[2]IM_30!D$1:D$1048576)</f>
        <v>16133.9594557454</v>
      </c>
    </row>
    <row r="75" customFormat="false" ht="13.5" hidden="false" customHeight="false" outlineLevel="0" collapsed="false">
      <c r="A75" s="93" t="s">
        <v>5</v>
      </c>
      <c r="B75" s="93" t="s">
        <v>165</v>
      </c>
      <c r="C75" s="93" t="n">
        <f aca="false">[2]IMD_30!C71</f>
        <v>0.63678374788667</v>
      </c>
      <c r="D75" s="93" t="n">
        <f aca="false">[2]IMD_30!D71</f>
        <v>0.383653678499828</v>
      </c>
      <c r="E75" s="93" t="n">
        <f aca="false">[2]IMD_30!E71</f>
        <v>0.355018322071636</v>
      </c>
      <c r="F75" s="93" t="n">
        <f aca="false">[2]IMD_30!F71</f>
        <v>0.113649331334143</v>
      </c>
      <c r="G75" s="93" t="n">
        <f aca="false">[2]IMD_30!G71</f>
        <v>18.5790998012181</v>
      </c>
      <c r="H75" s="93" t="n">
        <f aca="false">[2]IMD_30!H71</f>
        <v>0.427019667581932</v>
      </c>
      <c r="I75" s="93" t="n">
        <f aca="false">[2]IMD_30!I71</f>
        <v>0</v>
      </c>
      <c r="J75" s="93" t="n">
        <f aca="false">[2]IMD_30!J71</f>
        <v>0.35127665036103</v>
      </c>
      <c r="K75" s="93" t="n">
        <f aca="false">[2]IMD_30!K71</f>
        <v>0.0698199587214994</v>
      </c>
      <c r="L75" s="93" t="n">
        <f aca="false">[2]IMD_30!L71</f>
        <v>278.596220343884</v>
      </c>
      <c r="M75" s="93" t="n">
        <f aca="false">[2]IMD_30!M71</f>
        <v>294.004513468515</v>
      </c>
      <c r="N75" s="93" t="n">
        <f aca="false">[2]IMD_30!N71</f>
        <v>88328.9282680516</v>
      </c>
      <c r="O75" s="93" t="n">
        <f aca="false">[2]IMD_30!O71</f>
        <v>3319.75768135187</v>
      </c>
      <c r="P75" s="93" t="n">
        <f aca="false">[2]IMD_30!P71</f>
        <v>132.271392308361</v>
      </c>
      <c r="Q75" s="93" t="n">
        <f aca="false">[2]IMD_30!Q71</f>
        <v>19.2771627023387</v>
      </c>
      <c r="R75" s="93" t="n">
        <f aca="false">[2]IMD_30!R71</f>
        <v>833.221355463093</v>
      </c>
      <c r="S75" s="93" t="n">
        <f aca="false">[2]IMD_30!S71</f>
        <v>0</v>
      </c>
      <c r="T75" s="93" t="n">
        <f aca="false">[2]IMD_30!T71</f>
        <v>0.389154178608988</v>
      </c>
      <c r="U75" s="93" t="n">
        <f aca="false">[2]IMD_30!U71</f>
        <v>24.9844828410228</v>
      </c>
      <c r="V75" s="93" t="n">
        <f aca="false">[2]IMD_30!V71</f>
        <v>2.9660046541505</v>
      </c>
      <c r="W75" s="93" t="n">
        <f aca="false">[2]IMD_30!W71</f>
        <v>0.737568355015865</v>
      </c>
      <c r="X75" s="93" t="n">
        <f aca="false">[2]IMD_30!X71</f>
        <v>7.65518209512357</v>
      </c>
      <c r="Y75" s="93" t="n">
        <f aca="false">[2]IMD_30!Y71</f>
        <v>8.10636494909446</v>
      </c>
      <c r="Z75" s="93" t="n">
        <f aca="false">[2]IMD_30!Z71</f>
        <v>221.633416633205</v>
      </c>
      <c r="AA75" s="93" t="n">
        <f aca="false">[2]IMD_30!AA71</f>
        <v>624.053156096115</v>
      </c>
      <c r="AB75" s="93" t="n">
        <f aca="false">[2]IMD_30!AB71</f>
        <v>2.17572191727269</v>
      </c>
      <c r="AC75" s="93" t="n">
        <f aca="false">[2]IMD_30!AC71</f>
        <v>497.569249150068</v>
      </c>
      <c r="AD75" s="93" t="n">
        <f aca="false">[2]IMD_30!AD71</f>
        <v>25.4778219728729</v>
      </c>
      <c r="AE75" s="93" t="n">
        <f aca="false">[2]IMD_30!AE71</f>
        <v>80.4476156325616</v>
      </c>
      <c r="AF75" s="93" t="n">
        <f aca="false">[2]FDmat_30!C71</f>
        <v>9607.60869508179</v>
      </c>
      <c r="AG75" s="93" t="n">
        <f aca="false">[2]FDmat_30!D71</f>
        <v>0.265901823682533</v>
      </c>
      <c r="AH75" s="93" t="n">
        <f aca="false">[2]FDmat_30!E71</f>
        <v>3899.08636702356</v>
      </c>
      <c r="AI75" s="93" t="n">
        <f aca="false">[2]FDmat_30!F71</f>
        <v>27458.8183360306</v>
      </c>
      <c r="AJ75" s="93" t="n">
        <f aca="false">SUMIF([2]Dex_30!$A$1:$A$1048576,$B13,[2]Dex_30!D$1:D$1048576)</f>
        <v>7812.47674909792</v>
      </c>
      <c r="AK75" s="93" t="n">
        <f aca="false">SUMIF([2]Dim_30!$A$1:$A$1048576,$B13,[2]Dim_30!D$1:D$1048576)</f>
        <v>15540.5214893498</v>
      </c>
      <c r="AL75" s="93" t="n">
        <f aca="false">SUMIF([2]EX_30!$A$1:$A$1048576,$B13,[2]EX_30!D$1:D$1048576)</f>
        <v>334973.597105758</v>
      </c>
      <c r="AM75" s="93" t="n">
        <f aca="false">SUMIF([2]IM_30!$A$1:$A$1048576,$B13,[2]IM_30!D$1:D$1048576)</f>
        <v>118324.559743535</v>
      </c>
    </row>
    <row r="76" customFormat="false" ht="13.5" hidden="false" customHeight="false" outlineLevel="0" collapsed="false">
      <c r="A76" s="93" t="s">
        <v>5</v>
      </c>
      <c r="B76" s="93" t="s">
        <v>166</v>
      </c>
      <c r="C76" s="93" t="n">
        <f aca="false">[2]IMD_30!C72</f>
        <v>19.7291655101789</v>
      </c>
      <c r="D76" s="93" t="n">
        <f aca="false">[2]IMD_30!D72</f>
        <v>0.109608774214408</v>
      </c>
      <c r="E76" s="93" t="n">
        <f aca="false">[2]IMD_30!E72</f>
        <v>0</v>
      </c>
      <c r="F76" s="93" t="n">
        <f aca="false">[2]IMD_30!F72</f>
        <v>0</v>
      </c>
      <c r="G76" s="93" t="n">
        <f aca="false">[2]IMD_30!G72</f>
        <v>0</v>
      </c>
      <c r="H76" s="93" t="n">
        <f aca="false">[2]IMD_30!H72</f>
        <v>0</v>
      </c>
      <c r="I76" s="93" t="n">
        <f aca="false">[2]IMD_30!I72</f>
        <v>0</v>
      </c>
      <c r="J76" s="93" t="n">
        <f aca="false">[2]IMD_30!J72</f>
        <v>0</v>
      </c>
      <c r="K76" s="93" t="n">
        <f aca="false">[2]IMD_30!K72</f>
        <v>0</v>
      </c>
      <c r="L76" s="93" t="n">
        <f aca="false">[2]IMD_30!L72</f>
        <v>0</v>
      </c>
      <c r="M76" s="93" t="n">
        <f aca="false">[2]IMD_30!M72</f>
        <v>0</v>
      </c>
      <c r="N76" s="93" t="n">
        <f aca="false">[2]IMD_30!N72</f>
        <v>0</v>
      </c>
      <c r="O76" s="93" t="n">
        <f aca="false">[2]IMD_30!O72</f>
        <v>23978.5373547806</v>
      </c>
      <c r="P76" s="93" t="n">
        <f aca="false">[2]IMD_30!P72</f>
        <v>0</v>
      </c>
      <c r="Q76" s="93" t="n">
        <f aca="false">[2]IMD_30!Q72</f>
        <v>0</v>
      </c>
      <c r="R76" s="93" t="n">
        <f aca="false">[2]IMD_30!R72</f>
        <v>0</v>
      </c>
      <c r="S76" s="93" t="n">
        <f aca="false">[2]IMD_30!S72</f>
        <v>0</v>
      </c>
      <c r="T76" s="93" t="n">
        <f aca="false">[2]IMD_30!T72</f>
        <v>0</v>
      </c>
      <c r="U76" s="93" t="n">
        <f aca="false">[2]IMD_30!U72</f>
        <v>0</v>
      </c>
      <c r="V76" s="93" t="n">
        <f aca="false">[2]IMD_30!V72</f>
        <v>0</v>
      </c>
      <c r="W76" s="93" t="n">
        <f aca="false">[2]IMD_30!W72</f>
        <v>0</v>
      </c>
      <c r="X76" s="93" t="n">
        <f aca="false">[2]IMD_30!X72</f>
        <v>284.81680541709</v>
      </c>
      <c r="Y76" s="93" t="n">
        <f aca="false">[2]IMD_30!Y72</f>
        <v>0</v>
      </c>
      <c r="Z76" s="93" t="n">
        <f aca="false">[2]IMD_30!Z72</f>
        <v>262.019437785915</v>
      </c>
      <c r="AA76" s="93" t="n">
        <f aca="false">[2]IMD_30!AA72</f>
        <v>0.336233907681493</v>
      </c>
      <c r="AB76" s="93" t="n">
        <f aca="false">[2]IMD_30!AB72</f>
        <v>0</v>
      </c>
      <c r="AC76" s="93" t="n">
        <f aca="false">[2]IMD_30!AC72</f>
        <v>877.10809335213</v>
      </c>
      <c r="AD76" s="93" t="n">
        <f aca="false">[2]IMD_30!AD72</f>
        <v>0.373151449025722</v>
      </c>
      <c r="AE76" s="93" t="n">
        <f aca="false">[2]IMD_30!AE72</f>
        <v>0</v>
      </c>
      <c r="AF76" s="93" t="n">
        <f aca="false">[2]FDmat_30!C72</f>
        <v>1639.40027261913</v>
      </c>
      <c r="AG76" s="93" t="n">
        <f aca="false">[2]FDmat_30!D72</f>
        <v>0</v>
      </c>
      <c r="AH76" s="93" t="n">
        <f aca="false">[2]FDmat_30!E72</f>
        <v>246.053836712546</v>
      </c>
      <c r="AI76" s="93" t="n">
        <f aca="false">[2]FDmat_30!F72</f>
        <v>3662.99975403199</v>
      </c>
      <c r="AJ76" s="93" t="n">
        <f aca="false">SUMIF([2]Dex_30!$A$1:$A$1048576,$B14,[2]Dex_30!D$1:D$1048576)</f>
        <v>2630.79139579064</v>
      </c>
      <c r="AK76" s="93" t="n">
        <f aca="false">SUMIF([2]Dim_30!$A$1:$A$1048576,$B14,[2]Dim_30!D$1:D$1048576)</f>
        <v>6740.14832105549</v>
      </c>
      <c r="AL76" s="93" t="n">
        <f aca="false">SUMIF([2]EX_30!$A$1:$A$1048576,$B14,[2]EX_30!D$1:D$1048576)</f>
        <v>67489.0797664935</v>
      </c>
      <c r="AM76" s="93" t="n">
        <f aca="false">SUMIF([2]IM_30!$A$1:$A$1048576,$B14,[2]IM_30!D$1:D$1048576)</f>
        <v>23439.5308258135</v>
      </c>
    </row>
    <row r="77" customFormat="false" ht="13.5" hidden="false" customHeight="false" outlineLevel="0" collapsed="false">
      <c r="A77" s="93" t="s">
        <v>5</v>
      </c>
      <c r="B77" s="93" t="s">
        <v>167</v>
      </c>
      <c r="C77" s="93" t="n">
        <f aca="false">[2]IMD_30!C73</f>
        <v>4.4558926436171</v>
      </c>
      <c r="D77" s="93" t="n">
        <f aca="false">[2]IMD_30!D73</f>
        <v>0</v>
      </c>
      <c r="E77" s="93" t="n">
        <f aca="false">[2]IMD_30!E73</f>
        <v>0</v>
      </c>
      <c r="F77" s="93" t="n">
        <f aca="false">[2]IMD_30!F73</f>
        <v>0.113581364802071</v>
      </c>
      <c r="G77" s="93" t="n">
        <f aca="false">[2]IMD_30!G73</f>
        <v>0.657441177907513</v>
      </c>
      <c r="H77" s="93" t="n">
        <f aca="false">[2]IMD_30!H73</f>
        <v>0.170749720359301</v>
      </c>
      <c r="I77" s="93" t="n">
        <f aca="false">[2]IMD_30!I73</f>
        <v>0</v>
      </c>
      <c r="J77" s="93" t="n">
        <f aca="false">[2]IMD_30!J73</f>
        <v>1.0527573800918</v>
      </c>
      <c r="K77" s="93" t="n">
        <f aca="false">[2]IMD_30!K73</f>
        <v>0</v>
      </c>
      <c r="L77" s="93" t="n">
        <f aca="false">[2]IMD_30!L73</f>
        <v>0.693231924747914</v>
      </c>
      <c r="M77" s="93" t="n">
        <f aca="false">[2]IMD_30!M73</f>
        <v>29.6947119242312</v>
      </c>
      <c r="N77" s="93" t="n">
        <f aca="false">[2]IMD_30!N73</f>
        <v>118.244278204875</v>
      </c>
      <c r="O77" s="93" t="n">
        <f aca="false">[2]IMD_30!O73</f>
        <v>19.3236307965989</v>
      </c>
      <c r="P77" s="93" t="n">
        <f aca="false">[2]IMD_30!P73</f>
        <v>162.343037926573</v>
      </c>
      <c r="Q77" s="93" t="n">
        <f aca="false">[2]IMD_30!Q73</f>
        <v>2.6636405643129</v>
      </c>
      <c r="R77" s="93" t="n">
        <f aca="false">[2]IMD_30!R73</f>
        <v>6.73182852704209</v>
      </c>
      <c r="S77" s="93" t="n">
        <f aca="false">[2]IMD_30!S73</f>
        <v>0</v>
      </c>
      <c r="T77" s="93" t="n">
        <f aca="false">[2]IMD_30!T73</f>
        <v>0.194559795776584</v>
      </c>
      <c r="U77" s="93" t="n">
        <f aca="false">[2]IMD_30!U73</f>
        <v>71.2606011798134</v>
      </c>
      <c r="V77" s="93" t="n">
        <f aca="false">[2]IMD_30!V73</f>
        <v>1.27044044893579</v>
      </c>
      <c r="W77" s="93" t="n">
        <f aca="false">[2]IMD_30!W73</f>
        <v>0.0736829935622119</v>
      </c>
      <c r="X77" s="93" t="n">
        <f aca="false">[2]IMD_30!X73</f>
        <v>0.921758132353135</v>
      </c>
      <c r="Y77" s="93" t="n">
        <f aca="false">[2]IMD_30!Y73</f>
        <v>0.440403809424833</v>
      </c>
      <c r="Z77" s="93" t="n">
        <f aca="false">[2]IMD_30!Z73</f>
        <v>9.60418706357917</v>
      </c>
      <c r="AA77" s="93" t="n">
        <f aca="false">[2]IMD_30!AA73</f>
        <v>0.420531986919271</v>
      </c>
      <c r="AB77" s="93" t="n">
        <f aca="false">[2]IMD_30!AB73</f>
        <v>174.478387964548</v>
      </c>
      <c r="AC77" s="93" t="n">
        <f aca="false">[2]IMD_30!AC73</f>
        <v>14.3631678268312</v>
      </c>
      <c r="AD77" s="93" t="n">
        <f aca="false">[2]IMD_30!AD73</f>
        <v>6.64485497789201</v>
      </c>
      <c r="AE77" s="93" t="n">
        <f aca="false">[2]IMD_30!AE73</f>
        <v>0.0725239973898875</v>
      </c>
      <c r="AF77" s="93" t="n">
        <f aca="false">[2]FDmat_30!C73</f>
        <v>376.724027194074</v>
      </c>
      <c r="AG77" s="93" t="n">
        <f aca="false">[2]FDmat_30!D73</f>
        <v>0.265514806374339</v>
      </c>
      <c r="AH77" s="93" t="n">
        <f aca="false">[2]FDmat_30!E73</f>
        <v>601.899366177108</v>
      </c>
      <c r="AI77" s="93" t="n">
        <f aca="false">[2]FDmat_30!F73</f>
        <v>4462.61871507545</v>
      </c>
      <c r="AJ77" s="93" t="n">
        <f aca="false">SUMIF([2]Dex_30!$A$1:$A$1048576,$B15,[2]Dex_30!D$1:D$1048576)</f>
        <v>684.150908014951</v>
      </c>
      <c r="AK77" s="93" t="n">
        <f aca="false">SUMIF([2]Dim_30!$A$1:$A$1048576,$B15,[2]Dim_30!D$1:D$1048576)</f>
        <v>994.620687386849</v>
      </c>
      <c r="AL77" s="93" t="n">
        <f aca="false">SUMIF([2]EX_30!$A$1:$A$1048576,$B15,[2]EX_30!D$1:D$1048576)</f>
        <v>911.108557095954</v>
      </c>
      <c r="AM77" s="93" t="n">
        <f aca="false">SUMIF([2]IM_30!$A$1:$A$1048576,$B15,[2]IM_30!D$1:D$1048576)</f>
        <v>4956.93069213144</v>
      </c>
    </row>
    <row r="78" customFormat="false" ht="13.5" hidden="false" customHeight="false" outlineLevel="0" collapsed="false">
      <c r="A78" s="93" t="s">
        <v>5</v>
      </c>
      <c r="B78" s="93" t="s">
        <v>168</v>
      </c>
      <c r="C78" s="93" t="n">
        <f aca="false">[2]IMD_30!C74</f>
        <v>187.154034799235</v>
      </c>
      <c r="D78" s="93" t="n">
        <f aca="false">[2]IMD_30!D74</f>
        <v>12.6028737545911</v>
      </c>
      <c r="E78" s="93" t="n">
        <f aca="false">[2]IMD_30!E74</f>
        <v>2335.48462921698</v>
      </c>
      <c r="F78" s="93" t="n">
        <f aca="false">[2]IMD_30!F74</f>
        <v>292.992851038004</v>
      </c>
      <c r="G78" s="93" t="n">
        <f aca="false">[2]IMD_30!G74</f>
        <v>1280.92726877549</v>
      </c>
      <c r="H78" s="93" t="n">
        <f aca="false">[2]IMD_30!H74</f>
        <v>216.273272139802</v>
      </c>
      <c r="I78" s="93" t="n">
        <f aca="false">[2]IMD_30!I74</f>
        <v>0.911927403465974</v>
      </c>
      <c r="J78" s="93" t="n">
        <f aca="false">[2]IMD_30!J74</f>
        <v>746.595169812685</v>
      </c>
      <c r="K78" s="93" t="n">
        <f aca="false">[2]IMD_30!K74</f>
        <v>258.70639733842</v>
      </c>
      <c r="L78" s="93" t="n">
        <f aca="false">[2]IMD_30!L74</f>
        <v>927.953240407784</v>
      </c>
      <c r="M78" s="93" t="n">
        <f aca="false">[2]IMD_30!M74</f>
        <v>178.840684940416</v>
      </c>
      <c r="N78" s="93" t="n">
        <f aca="false">[2]IMD_30!N74</f>
        <v>10143.1108336713</v>
      </c>
      <c r="O78" s="93" t="n">
        <f aca="false">[2]IMD_30!O74</f>
        <v>2279.67856301808</v>
      </c>
      <c r="P78" s="93" t="n">
        <f aca="false">[2]IMD_30!P74</f>
        <v>51.2209717279981</v>
      </c>
      <c r="Q78" s="93" t="n">
        <f aca="false">[2]IMD_30!Q74</f>
        <v>5085.62653670442</v>
      </c>
      <c r="R78" s="93" t="n">
        <f aca="false">[2]IMD_30!R74</f>
        <v>1473.35337522955</v>
      </c>
      <c r="S78" s="93" t="n">
        <f aca="false">[2]IMD_30!S74</f>
        <v>47.3277684928763</v>
      </c>
      <c r="T78" s="93" t="n">
        <f aca="false">[2]IMD_30!T74</f>
        <v>108.876566307013</v>
      </c>
      <c r="U78" s="93" t="n">
        <f aca="false">[2]IMD_30!U74</f>
        <v>472.387775936739</v>
      </c>
      <c r="V78" s="93" t="n">
        <f aca="false">[2]IMD_30!V74</f>
        <v>96.6959119895903</v>
      </c>
      <c r="W78" s="93" t="n">
        <f aca="false">[2]IMD_30!W74</f>
        <v>23.4533733352615</v>
      </c>
      <c r="X78" s="93" t="n">
        <f aca="false">[2]IMD_30!X74</f>
        <v>204.658202309525</v>
      </c>
      <c r="Y78" s="93" t="n">
        <f aca="false">[2]IMD_30!Y74</f>
        <v>83.4708230284167</v>
      </c>
      <c r="Z78" s="93" t="n">
        <f aca="false">[2]IMD_30!Z74</f>
        <v>309.806475312225</v>
      </c>
      <c r="AA78" s="93" t="n">
        <f aca="false">[2]IMD_30!AA74</f>
        <v>594.487251704539</v>
      </c>
      <c r="AB78" s="93" t="n">
        <f aca="false">[2]IMD_30!AB74</f>
        <v>197.173021738513</v>
      </c>
      <c r="AC78" s="93" t="n">
        <f aca="false">[2]IMD_30!AC74</f>
        <v>376.747269238208</v>
      </c>
      <c r="AD78" s="93" t="n">
        <f aca="false">[2]IMD_30!AD74</f>
        <v>487.086577951323</v>
      </c>
      <c r="AE78" s="93" t="n">
        <f aca="false">[2]IMD_30!AE74</f>
        <v>320.779484472799</v>
      </c>
      <c r="AF78" s="93" t="n">
        <f aca="false">[2]FDmat_30!C74</f>
        <v>1805.03144970638</v>
      </c>
      <c r="AG78" s="93" t="n">
        <f aca="false">[2]FDmat_30!D74</f>
        <v>2.70332026891485</v>
      </c>
      <c r="AH78" s="93" t="n">
        <f aca="false">[2]FDmat_30!E74</f>
        <v>559.258367439449</v>
      </c>
      <c r="AI78" s="93" t="n">
        <f aca="false">[2]FDmat_30!F74</f>
        <v>1582.4680760544</v>
      </c>
      <c r="AJ78" s="93" t="n">
        <f aca="false">SUMIF([2]Dex_30!$A$1:$A$1048576,$B16,[2]Dex_30!D$1:D$1048576)</f>
        <v>9278.68197045713</v>
      </c>
      <c r="AK78" s="93" t="n">
        <f aca="false">SUMIF([2]Dim_30!$A$1:$A$1048576,$B16,[2]Dim_30!D$1:D$1048576)</f>
        <v>9369.94942016731</v>
      </c>
      <c r="AL78" s="93" t="n">
        <f aca="false">SUMIF([2]EX_30!$A$1:$A$1048576,$B16,[2]EX_30!D$1:D$1048576)</f>
        <v>18655.5360789413</v>
      </c>
      <c r="AM78" s="93" t="n">
        <f aca="false">SUMIF([2]IM_30!$A$1:$A$1048576,$B16,[2]IM_30!D$1:D$1048576)</f>
        <v>22675.5192563266</v>
      </c>
    </row>
    <row r="79" customFormat="false" ht="13.5" hidden="false" customHeight="false" outlineLevel="0" collapsed="false">
      <c r="A79" s="93" t="s">
        <v>5</v>
      </c>
      <c r="B79" s="93" t="s">
        <v>169</v>
      </c>
      <c r="C79" s="93" t="n">
        <f aca="false">[2]IMD_30!C75</f>
        <v>144.275617605199</v>
      </c>
      <c r="D79" s="93" t="n">
        <f aca="false">[2]IMD_30!D75</f>
        <v>8.38192803330515</v>
      </c>
      <c r="E79" s="93" t="n">
        <f aca="false">[2]IMD_30!E75</f>
        <v>125.339789947889</v>
      </c>
      <c r="F79" s="93" t="n">
        <f aca="false">[2]IMD_30!F75</f>
        <v>34.8776100517202</v>
      </c>
      <c r="G79" s="93" t="n">
        <f aca="false">[2]IMD_30!G75</f>
        <v>218.305404706193</v>
      </c>
      <c r="H79" s="93" t="n">
        <f aca="false">[2]IMD_30!H75</f>
        <v>48.4693157756194</v>
      </c>
      <c r="I79" s="93" t="n">
        <f aca="false">[2]IMD_30!I75</f>
        <v>4.67322262685277</v>
      </c>
      <c r="J79" s="93" t="n">
        <f aca="false">[2]IMD_30!J75</f>
        <v>266.232549330675</v>
      </c>
      <c r="K79" s="93" t="n">
        <f aca="false">[2]IMD_30!K75</f>
        <v>67.142303150485</v>
      </c>
      <c r="L79" s="93" t="n">
        <f aca="false">[2]IMD_30!L75</f>
        <v>505.693729656442</v>
      </c>
      <c r="M79" s="93" t="n">
        <f aca="false">[2]IMD_30!M75</f>
        <v>31.5282646375323</v>
      </c>
      <c r="N79" s="93" t="n">
        <f aca="false">[2]IMD_30!N75</f>
        <v>769.880801682794</v>
      </c>
      <c r="O79" s="93" t="n">
        <f aca="false">[2]IMD_30!O75</f>
        <v>69.6504757542653</v>
      </c>
      <c r="P79" s="93" t="n">
        <f aca="false">[2]IMD_30!P75</f>
        <v>7.04046686133233</v>
      </c>
      <c r="Q79" s="93" t="n">
        <f aca="false">[2]IMD_30!Q75</f>
        <v>126.720829293846</v>
      </c>
      <c r="R79" s="93" t="n">
        <f aca="false">[2]IMD_30!R75</f>
        <v>180.460644856022</v>
      </c>
      <c r="S79" s="93" t="n">
        <f aca="false">[2]IMD_30!S75</f>
        <v>113.416009526066</v>
      </c>
      <c r="T79" s="93" t="n">
        <f aca="false">[2]IMD_30!T75</f>
        <v>68.6157551707626</v>
      </c>
      <c r="U79" s="93" t="n">
        <f aca="false">[2]IMD_30!U75</f>
        <v>438.359430243778</v>
      </c>
      <c r="V79" s="93" t="n">
        <f aca="false">[2]IMD_30!V75</f>
        <v>105.173478439375</v>
      </c>
      <c r="W79" s="93" t="n">
        <f aca="false">[2]IMD_30!W75</f>
        <v>2187.43961110136</v>
      </c>
      <c r="X79" s="93" t="n">
        <f aca="false">[2]IMD_30!X75</f>
        <v>349.908635763858</v>
      </c>
      <c r="Y79" s="93" t="n">
        <f aca="false">[2]IMD_30!Y75</f>
        <v>128.287054506855</v>
      </c>
      <c r="Z79" s="93" t="n">
        <f aca="false">[2]IMD_30!Z75</f>
        <v>316.167977907869</v>
      </c>
      <c r="AA79" s="93" t="n">
        <f aca="false">[2]IMD_30!AA75</f>
        <v>499.784978851047</v>
      </c>
      <c r="AB79" s="93" t="n">
        <f aca="false">[2]IMD_30!AB75</f>
        <v>163.999684878656</v>
      </c>
      <c r="AC79" s="93" t="n">
        <f aca="false">[2]IMD_30!AC75</f>
        <v>79.4886592041174</v>
      </c>
      <c r="AD79" s="93" t="n">
        <f aca="false">[2]IMD_30!AD75</f>
        <v>226.972381175341</v>
      </c>
      <c r="AE79" s="93" t="n">
        <f aca="false">[2]IMD_30!AE75</f>
        <v>8.32020455967275</v>
      </c>
      <c r="AF79" s="93" t="n">
        <f aca="false">[2]FDmat_30!C75</f>
        <v>0</v>
      </c>
      <c r="AG79" s="93" t="n">
        <f aca="false">[2]FDmat_30!D75</f>
        <v>0</v>
      </c>
      <c r="AH79" s="93" t="n">
        <f aca="false">[2]FDmat_30!E75</f>
        <v>32611.9793009801</v>
      </c>
      <c r="AI79" s="93" t="n">
        <f aca="false">[2]FDmat_30!F75</f>
        <v>36886.9413311844</v>
      </c>
      <c r="AJ79" s="93" t="n">
        <f aca="false">SUMIF([2]Dex_30!$A$1:$A$1048576,$B17,[2]Dex_30!D$1:D$1048576)</f>
        <v>0</v>
      </c>
      <c r="AK79" s="93" t="n">
        <f aca="false">SUMIF([2]Dim_30!$A$1:$A$1048576,$B17,[2]Dim_30!D$1:D$1048576)</f>
        <v>0</v>
      </c>
      <c r="AL79" s="93" t="n">
        <f aca="false">SUMIF([2]EX_30!$A$1:$A$1048576,$B17,[2]EX_30!D$1:D$1048576)</f>
        <v>0</v>
      </c>
      <c r="AM79" s="93" t="n">
        <f aca="false">SUMIF([2]IM_30!$A$1:$A$1048576,$B17,[2]IM_30!D$1:D$1048576)</f>
        <v>0</v>
      </c>
    </row>
    <row r="80" customFormat="false" ht="13.5" hidden="false" customHeight="false" outlineLevel="0" collapsed="false">
      <c r="A80" s="93" t="s">
        <v>5</v>
      </c>
      <c r="B80" s="93" t="s">
        <v>170</v>
      </c>
      <c r="C80" s="93" t="n">
        <f aca="false">[2]IMD_30!C76</f>
        <v>167.997332281651</v>
      </c>
      <c r="D80" s="93" t="n">
        <f aca="false">[2]IMD_30!D76</f>
        <v>19.7847479654525</v>
      </c>
      <c r="E80" s="93" t="n">
        <f aca="false">[2]IMD_30!E76</f>
        <v>557.221205355498</v>
      </c>
      <c r="F80" s="93" t="n">
        <f aca="false">[2]IMD_30!F76</f>
        <v>294.726809587458</v>
      </c>
      <c r="G80" s="93" t="n">
        <f aca="false">[2]IMD_30!G76</f>
        <v>718.230915854433</v>
      </c>
      <c r="H80" s="93" t="n">
        <f aca="false">[2]IMD_30!H76</f>
        <v>153.541695568443</v>
      </c>
      <c r="I80" s="93" t="n">
        <f aca="false">[2]IMD_30!I76</f>
        <v>0.513001486251928</v>
      </c>
      <c r="J80" s="93" t="n">
        <f aca="false">[2]IMD_30!J76</f>
        <v>1175.11395719484</v>
      </c>
      <c r="K80" s="93" t="n">
        <f aca="false">[2]IMD_30!K76</f>
        <v>348.739149014629</v>
      </c>
      <c r="L80" s="93" t="n">
        <f aca="false">[2]IMD_30!L76</f>
        <v>894.810600863687</v>
      </c>
      <c r="M80" s="93" t="n">
        <f aca="false">[2]IMD_30!M76</f>
        <v>97.7879644992401</v>
      </c>
      <c r="N80" s="93" t="n">
        <f aca="false">[2]IMD_30!N76</f>
        <v>3182.03581917153</v>
      </c>
      <c r="O80" s="93" t="n">
        <f aca="false">[2]IMD_30!O76</f>
        <v>661.228132720413</v>
      </c>
      <c r="P80" s="93" t="n">
        <f aca="false">[2]IMD_30!P76</f>
        <v>16.6538154618917</v>
      </c>
      <c r="Q80" s="93" t="n">
        <f aca="false">[2]IMD_30!Q76</f>
        <v>674.172137320812</v>
      </c>
      <c r="R80" s="93" t="n">
        <f aca="false">[2]IMD_30!R76</f>
        <v>356.964567391616</v>
      </c>
      <c r="S80" s="93" t="n">
        <f aca="false">[2]IMD_30!S76</f>
        <v>21.1061962508822</v>
      </c>
      <c r="T80" s="93" t="n">
        <f aca="false">[2]IMD_30!T76</f>
        <v>133.466886963676</v>
      </c>
      <c r="U80" s="93" t="n">
        <f aca="false">[2]IMD_30!U76</f>
        <v>971.208765337109</v>
      </c>
      <c r="V80" s="93" t="n">
        <f aca="false">[2]IMD_30!V76</f>
        <v>91.9750217025797</v>
      </c>
      <c r="W80" s="93" t="n">
        <f aca="false">[2]IMD_30!W76</f>
        <v>68.8870118838176</v>
      </c>
      <c r="X80" s="93" t="n">
        <f aca="false">[2]IMD_30!X76</f>
        <v>484.079657627781</v>
      </c>
      <c r="Y80" s="93" t="n">
        <f aca="false">[2]IMD_30!Y76</f>
        <v>157.835274719022</v>
      </c>
      <c r="Z80" s="93" t="n">
        <f aca="false">[2]IMD_30!Z76</f>
        <v>115.058983477306</v>
      </c>
      <c r="AA80" s="93" t="n">
        <f aca="false">[2]IMD_30!AA76</f>
        <v>580.363557157844</v>
      </c>
      <c r="AB80" s="93" t="n">
        <f aca="false">[2]IMD_30!AB76</f>
        <v>498.288384275156</v>
      </c>
      <c r="AC80" s="93" t="n">
        <f aca="false">[2]IMD_30!AC76</f>
        <v>125.71175376449</v>
      </c>
      <c r="AD80" s="93" t="n">
        <f aca="false">[2]IMD_30!AD76</f>
        <v>770.078342601283</v>
      </c>
      <c r="AE80" s="93" t="n">
        <f aca="false">[2]IMD_30!AE76</f>
        <v>35.681021995241</v>
      </c>
      <c r="AF80" s="93" t="n">
        <f aca="false">[2]FDmat_30!C76</f>
        <v>996.018642795985</v>
      </c>
      <c r="AG80" s="93" t="n">
        <f aca="false">[2]FDmat_30!D76</f>
        <v>0</v>
      </c>
      <c r="AH80" s="93" t="n">
        <f aca="false">[2]FDmat_30!E76</f>
        <v>0</v>
      </c>
      <c r="AI80" s="93" t="n">
        <f aca="false">[2]FDmat_30!F76</f>
        <v>0</v>
      </c>
      <c r="AJ80" s="93" t="n">
        <f aca="false">SUMIF([2]Dex_30!$A$1:$A$1048576,$B18,[2]Dex_30!D$1:D$1048576)</f>
        <v>774.714445531348</v>
      </c>
      <c r="AK80" s="93" t="n">
        <f aca="false">SUMIF([2]Dim_30!$A$1:$A$1048576,$B18,[2]Dim_30!D$1:D$1048576)</f>
        <v>393.189543882972</v>
      </c>
      <c r="AL80" s="93" t="n">
        <f aca="false">SUMIF([2]EX_30!$A$1:$A$1048576,$B18,[2]EX_30!D$1:D$1048576)</f>
        <v>0</v>
      </c>
      <c r="AM80" s="93" t="n">
        <f aca="false">SUMIF([2]IM_30!$A$1:$A$1048576,$B18,[2]IM_30!D$1:D$1048576)</f>
        <v>12933.6309872742</v>
      </c>
    </row>
    <row r="81" customFormat="false" ht="13.5" hidden="false" customHeight="false" outlineLevel="0" collapsed="false">
      <c r="A81" s="93" t="s">
        <v>5</v>
      </c>
      <c r="B81" s="93" t="s">
        <v>171</v>
      </c>
      <c r="C81" s="93" t="n">
        <f aca="false">[2]IMD_30!C77</f>
        <v>6.13482587556888</v>
      </c>
      <c r="D81" s="93" t="n">
        <f aca="false">[2]IMD_30!D77</f>
        <v>1.53266896361057</v>
      </c>
      <c r="E81" s="93" t="n">
        <f aca="false">[2]IMD_30!E77</f>
        <v>111.009956508733</v>
      </c>
      <c r="F81" s="93" t="n">
        <f aca="false">[2]IMD_30!F77</f>
        <v>30.0217210724894</v>
      </c>
      <c r="G81" s="93" t="n">
        <f aca="false">[2]IMD_30!G77</f>
        <v>41.6907038461069</v>
      </c>
      <c r="H81" s="93" t="n">
        <f aca="false">[2]IMD_30!H77</f>
        <v>24.5816679507796</v>
      </c>
      <c r="I81" s="93" t="n">
        <f aca="false">[2]IMD_30!I77</f>
        <v>0.113940167556576</v>
      </c>
      <c r="J81" s="93" t="n">
        <f aca="false">[2]IMD_30!J77</f>
        <v>38.5008333096346</v>
      </c>
      <c r="K81" s="93" t="n">
        <f aca="false">[2]IMD_30!K77</f>
        <v>4.05547567884559</v>
      </c>
      <c r="L81" s="93" t="n">
        <f aca="false">[2]IMD_30!L77</f>
        <v>35.5549510029996</v>
      </c>
      <c r="M81" s="93" t="n">
        <f aca="false">[2]IMD_30!M77</f>
        <v>7.49219649912611</v>
      </c>
      <c r="N81" s="93" t="n">
        <f aca="false">[2]IMD_30!N77</f>
        <v>139.700991228725</v>
      </c>
      <c r="O81" s="93" t="n">
        <f aca="false">[2]IMD_30!O77</f>
        <v>23.7829344836478</v>
      </c>
      <c r="P81" s="93" t="n">
        <f aca="false">[2]IMD_30!P77</f>
        <v>1.9461411904176</v>
      </c>
      <c r="Q81" s="93" t="n">
        <f aca="false">[2]IMD_30!Q77</f>
        <v>19.1150687773974</v>
      </c>
      <c r="R81" s="93" t="n">
        <f aca="false">[2]IMD_30!R77</f>
        <v>72.4802919726794</v>
      </c>
      <c r="S81" s="93" t="n">
        <f aca="false">[2]IMD_30!S77</f>
        <v>1.95215828867459</v>
      </c>
      <c r="T81" s="93" t="n">
        <f aca="false">[2]IMD_30!T77</f>
        <v>40.8530559436431</v>
      </c>
      <c r="U81" s="93" t="n">
        <f aca="false">[2]IMD_30!U77</f>
        <v>119.408813212976</v>
      </c>
      <c r="V81" s="93" t="n">
        <f aca="false">[2]IMD_30!V77</f>
        <v>29.2399725564434</v>
      </c>
      <c r="W81" s="93" t="n">
        <f aca="false">[2]IMD_30!W77</f>
        <v>4.17260643449755</v>
      </c>
      <c r="X81" s="93" t="n">
        <f aca="false">[2]IMD_30!X77</f>
        <v>63.5507713116917</v>
      </c>
      <c r="Y81" s="93" t="n">
        <f aca="false">[2]IMD_30!Y77</f>
        <v>45.7893293439586</v>
      </c>
      <c r="Z81" s="93" t="n">
        <f aca="false">[2]IMD_30!Z77</f>
        <v>149.188426564562</v>
      </c>
      <c r="AA81" s="93" t="n">
        <f aca="false">[2]IMD_30!AA77</f>
        <v>165.150027805606</v>
      </c>
      <c r="AB81" s="93" t="n">
        <f aca="false">[2]IMD_30!AB77</f>
        <v>114.60699242771</v>
      </c>
      <c r="AC81" s="93" t="n">
        <f aca="false">[2]IMD_30!AC77</f>
        <v>13.4541278038003</v>
      </c>
      <c r="AD81" s="93" t="n">
        <f aca="false">[2]IMD_30!AD77</f>
        <v>281.579760740813</v>
      </c>
      <c r="AE81" s="93" t="n">
        <f aca="false">[2]IMD_30!AE77</f>
        <v>26.6343099437685</v>
      </c>
      <c r="AF81" s="93" t="n">
        <f aca="false">[2]FDmat_30!C77</f>
        <v>515.442904694777</v>
      </c>
      <c r="AG81" s="93" t="n">
        <f aca="false">[2]FDmat_30!D77</f>
        <v>437.781132734971</v>
      </c>
      <c r="AH81" s="93" t="n">
        <f aca="false">[2]FDmat_30!E77</f>
        <v>0</v>
      </c>
      <c r="AI81" s="93" t="n">
        <f aca="false">[2]FDmat_30!F77</f>
        <v>0</v>
      </c>
      <c r="AJ81" s="93" t="n">
        <f aca="false">SUMIF([2]Dex_30!$A$1:$A$1048576,$B19,[2]Dex_30!D$1:D$1048576)</f>
        <v>2231.15084559005</v>
      </c>
      <c r="AK81" s="93" t="n">
        <f aca="false">SUMIF([2]Dim_30!$A$1:$A$1048576,$B19,[2]Dim_30!D$1:D$1048576)</f>
        <v>2391.51861822516</v>
      </c>
      <c r="AL81" s="93" t="n">
        <f aca="false">SUMIF([2]EX_30!$A$1:$A$1048576,$B19,[2]EX_30!D$1:D$1048576)</f>
        <v>8.30816094312231</v>
      </c>
      <c r="AM81" s="93" t="n">
        <f aca="false">SUMIF([2]IM_30!$A$1:$A$1048576,$B19,[2]IM_30!D$1:D$1048576)</f>
        <v>0</v>
      </c>
    </row>
    <row r="82" customFormat="false" ht="13.5" hidden="false" customHeight="false" outlineLevel="0" collapsed="false">
      <c r="A82" s="93" t="s">
        <v>5</v>
      </c>
      <c r="B82" s="93" t="s">
        <v>172</v>
      </c>
      <c r="C82" s="93" t="n">
        <f aca="false">[2]IMD_30!C78</f>
        <v>1237.30638636218</v>
      </c>
      <c r="D82" s="93" t="n">
        <f aca="false">[2]IMD_30!D78</f>
        <v>17.5904382593029</v>
      </c>
      <c r="E82" s="93" t="n">
        <f aca="false">[2]IMD_30!E78</f>
        <v>4274.22416745874</v>
      </c>
      <c r="F82" s="93" t="n">
        <f aca="false">[2]IMD_30!F78</f>
        <v>939.882833593931</v>
      </c>
      <c r="G82" s="93" t="n">
        <f aca="false">[2]IMD_30!G78</f>
        <v>2760.48270078154</v>
      </c>
      <c r="H82" s="93" t="n">
        <f aca="false">[2]IMD_30!H78</f>
        <v>357.518832444009</v>
      </c>
      <c r="I82" s="93" t="n">
        <f aca="false">[2]IMD_30!I78</f>
        <v>24.7368035652283</v>
      </c>
      <c r="J82" s="93" t="n">
        <f aca="false">[2]IMD_30!J78</f>
        <v>1013.47996675547</v>
      </c>
      <c r="K82" s="93" t="n">
        <f aca="false">[2]IMD_30!K78</f>
        <v>300.234245428755</v>
      </c>
      <c r="L82" s="93" t="n">
        <f aca="false">[2]IMD_30!L78</f>
        <v>2132.91093652758</v>
      </c>
      <c r="M82" s="93" t="n">
        <f aca="false">[2]IMD_30!M78</f>
        <v>441.377348245294</v>
      </c>
      <c r="N82" s="93" t="n">
        <f aca="false">[2]IMD_30!N78</f>
        <v>15834.00394707</v>
      </c>
      <c r="O82" s="93" t="n">
        <f aca="false">[2]IMD_30!O78</f>
        <v>2938.6654883406</v>
      </c>
      <c r="P82" s="93" t="n">
        <f aca="false">[2]IMD_30!P78</f>
        <v>96.7461431982661</v>
      </c>
      <c r="Q82" s="93" t="n">
        <f aca="false">[2]IMD_30!Q78</f>
        <v>1631.14407658761</v>
      </c>
      <c r="R82" s="93" t="n">
        <f aca="false">[2]IMD_30!R78</f>
        <v>4929.39107405382</v>
      </c>
      <c r="S82" s="93" t="n">
        <f aca="false">[2]IMD_30!S78</f>
        <v>33.5161652790958</v>
      </c>
      <c r="T82" s="93" t="n">
        <f aca="false">[2]IMD_30!T78</f>
        <v>43.990292643734</v>
      </c>
      <c r="U82" s="93" t="n">
        <f aca="false">[2]IMD_30!U78</f>
        <v>856.965641587988</v>
      </c>
      <c r="V82" s="93" t="n">
        <f aca="false">[2]IMD_30!V78</f>
        <v>129.521905095569</v>
      </c>
      <c r="W82" s="93" t="n">
        <f aca="false">[2]IMD_30!W78</f>
        <v>42.6713543940885</v>
      </c>
      <c r="X82" s="93" t="n">
        <f aca="false">[2]IMD_30!X78</f>
        <v>1299.09238857924</v>
      </c>
      <c r="Y82" s="93" t="n">
        <f aca="false">[2]IMD_30!Y78</f>
        <v>59.8248197023691</v>
      </c>
      <c r="Z82" s="93" t="n">
        <f aca="false">[2]IMD_30!Z78</f>
        <v>191.5547513503</v>
      </c>
      <c r="AA82" s="93" t="n">
        <f aca="false">[2]IMD_30!AA78</f>
        <v>739.956793091353</v>
      </c>
      <c r="AB82" s="93" t="n">
        <f aca="false">[2]IMD_30!AB78</f>
        <v>1491.0096276784</v>
      </c>
      <c r="AC82" s="93" t="n">
        <f aca="false">[2]IMD_30!AC78</f>
        <v>644.216355247767</v>
      </c>
      <c r="AD82" s="93" t="n">
        <f aca="false">[2]IMD_30!AD78</f>
        <v>1989.64313636635</v>
      </c>
      <c r="AE82" s="93" t="n">
        <f aca="false">[2]IMD_30!AE78</f>
        <v>566.860752797399</v>
      </c>
      <c r="AF82" s="93" t="n">
        <f aca="false">[2]FDmat_30!C78</f>
        <v>31992.1016337542</v>
      </c>
      <c r="AG82" s="93" t="n">
        <f aca="false">[2]FDmat_30!D78</f>
        <v>1.26848124955257</v>
      </c>
      <c r="AH82" s="93" t="n">
        <f aca="false">[2]FDmat_30!E78</f>
        <v>274.057914720683</v>
      </c>
      <c r="AI82" s="93" t="n">
        <f aca="false">[2]FDmat_30!F78</f>
        <v>3784.46657995726</v>
      </c>
      <c r="AJ82" s="93" t="n">
        <f aca="false">SUMIF([2]Dex_30!$A$1:$A$1048576,$B20,[2]Dex_30!D$1:D$1048576)</f>
        <v>4509.1752820005</v>
      </c>
      <c r="AK82" s="93" t="n">
        <f aca="false">SUMIF([2]Dim_30!$A$1:$A$1048576,$B20,[2]Dim_30!D$1:D$1048576)</f>
        <v>6893.92415357324</v>
      </c>
      <c r="AL82" s="93" t="n">
        <f aca="false">SUMIF([2]EX_30!$A$1:$A$1048576,$B20,[2]EX_30!D$1:D$1048576)</f>
        <v>4283.64335363124</v>
      </c>
      <c r="AM82" s="93" t="n">
        <f aca="false">SUMIF([2]IM_30!$A$1:$A$1048576,$B20,[2]IM_30!D$1:D$1048576)</f>
        <v>9720.15864286028</v>
      </c>
    </row>
    <row r="83" customFormat="false" ht="13.5" hidden="false" customHeight="false" outlineLevel="0" collapsed="false">
      <c r="A83" s="93" t="s">
        <v>5</v>
      </c>
      <c r="B83" s="93" t="s">
        <v>173</v>
      </c>
      <c r="C83" s="93" t="n">
        <f aca="false">[2]IMD_30!C79</f>
        <v>1295.62786497966</v>
      </c>
      <c r="D83" s="93" t="n">
        <f aca="false">[2]IMD_30!D79</f>
        <v>52.3502978329604</v>
      </c>
      <c r="E83" s="93" t="n">
        <f aca="false">[2]IMD_30!E79</f>
        <v>430.305233411481</v>
      </c>
      <c r="F83" s="93" t="n">
        <f aca="false">[2]IMD_30!F79</f>
        <v>500.039634670474</v>
      </c>
      <c r="G83" s="93" t="n">
        <f aca="false">[2]IMD_30!G79</f>
        <v>849.190483881029</v>
      </c>
      <c r="H83" s="93" t="n">
        <f aca="false">[2]IMD_30!H79</f>
        <v>126.489079466686</v>
      </c>
      <c r="I83" s="93" t="n">
        <f aca="false">[2]IMD_30!I79</f>
        <v>3.58972274334455</v>
      </c>
      <c r="J83" s="93" t="n">
        <f aca="false">[2]IMD_30!J79</f>
        <v>702.982823064384</v>
      </c>
      <c r="K83" s="93" t="n">
        <f aca="false">[2]IMD_30!K79</f>
        <v>101.715367336338</v>
      </c>
      <c r="L83" s="93" t="n">
        <f aca="false">[2]IMD_30!L79</f>
        <v>830.759729635578</v>
      </c>
      <c r="M83" s="93" t="n">
        <f aca="false">[2]IMD_30!M79</f>
        <v>114.961288522571</v>
      </c>
      <c r="N83" s="93" t="n">
        <f aca="false">[2]IMD_30!N79</f>
        <v>2224.32355643746</v>
      </c>
      <c r="O83" s="93" t="n">
        <f aca="false">[2]IMD_30!O79</f>
        <v>519.898598683421</v>
      </c>
      <c r="P83" s="93" t="n">
        <f aca="false">[2]IMD_30!P79</f>
        <v>29.7569720586417</v>
      </c>
      <c r="Q83" s="93" t="n">
        <f aca="false">[2]IMD_30!Q79</f>
        <v>315.92637538204</v>
      </c>
      <c r="R83" s="93" t="n">
        <f aca="false">[2]IMD_30!R79</f>
        <v>817.13989982621</v>
      </c>
      <c r="S83" s="93" t="n">
        <f aca="false">[2]IMD_30!S79</f>
        <v>26.166757358298</v>
      </c>
      <c r="T83" s="93" t="n">
        <f aca="false">[2]IMD_30!T79</f>
        <v>27.1849827727545</v>
      </c>
      <c r="U83" s="93" t="n">
        <f aca="false">[2]IMD_30!U79</f>
        <v>3176.93725660048</v>
      </c>
      <c r="V83" s="93" t="n">
        <f aca="false">[2]IMD_30!V79</f>
        <v>1615.92569703936</v>
      </c>
      <c r="W83" s="93" t="n">
        <f aca="false">[2]IMD_30!W79</f>
        <v>2435.73507465644</v>
      </c>
      <c r="X83" s="93" t="n">
        <f aca="false">[2]IMD_30!X79</f>
        <v>1899.13817771061</v>
      </c>
      <c r="Y83" s="93" t="n">
        <f aca="false">[2]IMD_30!Y79</f>
        <v>509.335582377641</v>
      </c>
      <c r="Z83" s="93" t="n">
        <f aca="false">[2]IMD_30!Z79</f>
        <v>47.5477305428164</v>
      </c>
      <c r="AA83" s="93" t="n">
        <f aca="false">[2]IMD_30!AA79</f>
        <v>440.43485251708</v>
      </c>
      <c r="AB83" s="93" t="n">
        <f aca="false">[2]IMD_30!AB79</f>
        <v>380.482932045911</v>
      </c>
      <c r="AC83" s="93" t="n">
        <f aca="false">[2]IMD_30!AC79</f>
        <v>920.430941411367</v>
      </c>
      <c r="AD83" s="93" t="n">
        <f aca="false">[2]IMD_30!AD79</f>
        <v>760.42355573345</v>
      </c>
      <c r="AE83" s="93" t="n">
        <f aca="false">[2]IMD_30!AE79</f>
        <v>883.413704703717</v>
      </c>
      <c r="AF83" s="93" t="n">
        <f aca="false">[2]FDmat_30!C79</f>
        <v>6262.08277297867</v>
      </c>
      <c r="AG83" s="93" t="n">
        <f aca="false">[2]FDmat_30!D79</f>
        <v>0</v>
      </c>
      <c r="AH83" s="93" t="n">
        <f aca="false">[2]FDmat_30!E79</f>
        <v>0</v>
      </c>
      <c r="AI83" s="93" t="n">
        <f aca="false">[2]FDmat_30!F79</f>
        <v>0</v>
      </c>
      <c r="AJ83" s="93" t="n">
        <f aca="false">SUMIF([2]Dex_30!$A$1:$A$1048576,$B21,[2]Dex_30!D$1:D$1048576)</f>
        <v>10274.6212760693</v>
      </c>
      <c r="AK83" s="93" t="n">
        <f aca="false">SUMIF([2]Dim_30!$A$1:$A$1048576,$B21,[2]Dim_30!D$1:D$1048576)</f>
        <v>6040.52153246541</v>
      </c>
      <c r="AL83" s="93" t="n">
        <f aca="false">SUMIF([2]EX_30!$A$1:$A$1048576,$B21,[2]EX_30!D$1:D$1048576)</f>
        <v>1211.38360009982</v>
      </c>
      <c r="AM83" s="93" t="n">
        <f aca="false">SUMIF([2]IM_30!$A$1:$A$1048576,$B21,[2]IM_30!D$1:D$1048576)</f>
        <v>6175.20351075779</v>
      </c>
    </row>
    <row r="84" customFormat="false" ht="13.5" hidden="false" customHeight="false" outlineLevel="0" collapsed="false">
      <c r="A84" s="93" t="s">
        <v>5</v>
      </c>
      <c r="B84" s="93" t="s">
        <v>174</v>
      </c>
      <c r="C84" s="93" t="n">
        <f aca="false">[2]IMD_30!C80</f>
        <v>8.12926787724073</v>
      </c>
      <c r="D84" s="93" t="n">
        <f aca="false">[2]IMD_30!D80</f>
        <v>9.62759225171999</v>
      </c>
      <c r="E84" s="93" t="n">
        <f aca="false">[2]IMD_30!E80</f>
        <v>118.454380474595</v>
      </c>
      <c r="F84" s="93" t="n">
        <f aca="false">[2]IMD_30!F80</f>
        <v>74.1980129983057</v>
      </c>
      <c r="G84" s="93" t="n">
        <f aca="false">[2]IMD_30!G80</f>
        <v>212.46705887591</v>
      </c>
      <c r="H84" s="93" t="n">
        <f aca="false">[2]IMD_30!H80</f>
        <v>33.2823558148878</v>
      </c>
      <c r="I84" s="93" t="n">
        <f aca="false">[2]IMD_30!I80</f>
        <v>1.19603368648767</v>
      </c>
      <c r="J84" s="93" t="n">
        <f aca="false">[2]IMD_30!J80</f>
        <v>88.1981162652932</v>
      </c>
      <c r="K84" s="93" t="n">
        <f aca="false">[2]IMD_30!K80</f>
        <v>26.4534833392802</v>
      </c>
      <c r="L84" s="93" t="n">
        <f aca="false">[2]IMD_30!L80</f>
        <v>168.473154401133</v>
      </c>
      <c r="M84" s="93" t="n">
        <f aca="false">[2]IMD_30!M80</f>
        <v>28.4944286766601</v>
      </c>
      <c r="N84" s="93" t="n">
        <f aca="false">[2]IMD_30!N80</f>
        <v>476.284342307892</v>
      </c>
      <c r="O84" s="93" t="n">
        <f aca="false">[2]IMD_30!O80</f>
        <v>77.2029074746621</v>
      </c>
      <c r="P84" s="93" t="n">
        <f aca="false">[2]IMD_30!P80</f>
        <v>5.27977165000548</v>
      </c>
      <c r="Q84" s="93" t="n">
        <f aca="false">[2]IMD_30!Q80</f>
        <v>98.6369114733563</v>
      </c>
      <c r="R84" s="93" t="n">
        <f aca="false">[2]IMD_30!R80</f>
        <v>239.433856081617</v>
      </c>
      <c r="S84" s="93" t="n">
        <f aca="false">[2]IMD_30!S80</f>
        <v>23.6525982907036</v>
      </c>
      <c r="T84" s="93" t="n">
        <f aca="false">[2]IMD_30!T80</f>
        <v>5.55276396455453</v>
      </c>
      <c r="U84" s="93" t="n">
        <f aca="false">[2]IMD_30!U80</f>
        <v>1802.32424013468</v>
      </c>
      <c r="V84" s="93" t="n">
        <f aca="false">[2]IMD_30!V80</f>
        <v>404.789382570266</v>
      </c>
      <c r="W84" s="93" t="n">
        <f aca="false">[2]IMD_30!W80</f>
        <v>210.439920518378</v>
      </c>
      <c r="X84" s="93" t="n">
        <f aca="false">[2]IMD_30!X80</f>
        <v>367.433955251796</v>
      </c>
      <c r="Y84" s="93" t="n">
        <f aca="false">[2]IMD_30!Y80</f>
        <v>293.953391172701</v>
      </c>
      <c r="Z84" s="93" t="n">
        <f aca="false">[2]IMD_30!Z80</f>
        <v>19.15761748355</v>
      </c>
      <c r="AA84" s="93" t="n">
        <f aca="false">[2]IMD_30!AA80</f>
        <v>582.299714924731</v>
      </c>
      <c r="AB84" s="93" t="n">
        <f aca="false">[2]IMD_30!AB80</f>
        <v>195.262871783539</v>
      </c>
      <c r="AC84" s="93" t="n">
        <f aca="false">[2]IMD_30!AC80</f>
        <v>202.553216053419</v>
      </c>
      <c r="AD84" s="93" t="n">
        <f aca="false">[2]IMD_30!AD80</f>
        <v>505.257452097421</v>
      </c>
      <c r="AE84" s="93" t="n">
        <f aca="false">[2]IMD_30!AE80</f>
        <v>164.404384765601</v>
      </c>
      <c r="AF84" s="93" t="n">
        <f aca="false">[2]FDmat_30!C80</f>
        <v>36000.1820527124</v>
      </c>
      <c r="AG84" s="93" t="n">
        <f aca="false">[2]FDmat_30!D80</f>
        <v>9.58161118445183</v>
      </c>
      <c r="AH84" s="93" t="n">
        <f aca="false">[2]FDmat_30!E80</f>
        <v>0</v>
      </c>
      <c r="AI84" s="93" t="n">
        <f aca="false">[2]FDmat_30!F80</f>
        <v>0</v>
      </c>
      <c r="AJ84" s="93" t="n">
        <f aca="false">SUMIF([2]Dex_30!$A$1:$A$1048576,$B22,[2]Dex_30!D$1:D$1048576)</f>
        <v>21541.4023464165</v>
      </c>
      <c r="AK84" s="93" t="n">
        <f aca="false">SUMIF([2]Dim_30!$A$1:$A$1048576,$B22,[2]Dim_30!D$1:D$1048576)</f>
        <v>10936.2948500843</v>
      </c>
      <c r="AL84" s="93" t="n">
        <f aca="false">SUMIF([2]EX_30!$A$1:$A$1048576,$B22,[2]EX_30!D$1:D$1048576)</f>
        <v>0</v>
      </c>
      <c r="AM84" s="93" t="n">
        <f aca="false">SUMIF([2]IM_30!$A$1:$A$1048576,$B22,[2]IM_30!D$1:D$1048576)</f>
        <v>4651.49116913067</v>
      </c>
    </row>
    <row r="85" customFormat="false" ht="13.5" hidden="false" customHeight="false" outlineLevel="0" collapsed="false">
      <c r="A85" s="93" t="s">
        <v>5</v>
      </c>
      <c r="B85" s="93" t="s">
        <v>175</v>
      </c>
      <c r="C85" s="93" t="n">
        <f aca="false">[2]IMD_30!C81</f>
        <v>1299.60894391771</v>
      </c>
      <c r="D85" s="93" t="n">
        <f aca="false">[2]IMD_30!D81</f>
        <v>345.077222550701</v>
      </c>
      <c r="E85" s="93" t="n">
        <f aca="false">[2]IMD_30!E81</f>
        <v>1830.69688438003</v>
      </c>
      <c r="F85" s="93" t="n">
        <f aca="false">[2]IMD_30!F81</f>
        <v>437.411110668111</v>
      </c>
      <c r="G85" s="93" t="n">
        <f aca="false">[2]IMD_30!G81</f>
        <v>1588.12619475927</v>
      </c>
      <c r="H85" s="93" t="n">
        <f aca="false">[2]IMD_30!H81</f>
        <v>200.839497121523</v>
      </c>
      <c r="I85" s="93" t="n">
        <f aca="false">[2]IMD_30!I81</f>
        <v>20.5762290733411</v>
      </c>
      <c r="J85" s="93" t="n">
        <f aca="false">[2]IMD_30!J81</f>
        <v>1034.25904181725</v>
      </c>
      <c r="K85" s="93" t="n">
        <f aca="false">[2]IMD_30!K81</f>
        <v>222.277476794531</v>
      </c>
      <c r="L85" s="93" t="n">
        <f aca="false">[2]IMD_30!L81</f>
        <v>1286.87781402671</v>
      </c>
      <c r="M85" s="93" t="n">
        <f aca="false">[2]IMD_30!M81</f>
        <v>155.940978411161</v>
      </c>
      <c r="N85" s="93" t="n">
        <f aca="false">[2]IMD_30!N81</f>
        <v>4398.32105399112</v>
      </c>
      <c r="O85" s="93" t="n">
        <f aca="false">[2]IMD_30!O81</f>
        <v>882.833139928221</v>
      </c>
      <c r="P85" s="93" t="n">
        <f aca="false">[2]IMD_30!P81</f>
        <v>26.6056964486567</v>
      </c>
      <c r="Q85" s="93" t="n">
        <f aca="false">[2]IMD_30!Q81</f>
        <v>814.86644530379</v>
      </c>
      <c r="R85" s="93" t="n">
        <f aca="false">[2]IMD_30!R81</f>
        <v>3967.96018347502</v>
      </c>
      <c r="S85" s="93" t="n">
        <f aca="false">[2]IMD_30!S81</f>
        <v>47.4208034768639</v>
      </c>
      <c r="T85" s="93" t="n">
        <f aca="false">[2]IMD_30!T81</f>
        <v>89.1528962594001</v>
      </c>
      <c r="U85" s="93" t="n">
        <f aca="false">[2]IMD_30!U81</f>
        <v>2965.62342721469</v>
      </c>
      <c r="V85" s="93" t="n">
        <f aca="false">[2]IMD_30!V81</f>
        <v>528.174643506344</v>
      </c>
      <c r="W85" s="93" t="n">
        <f aca="false">[2]IMD_30!W81</f>
        <v>85.6937494256327</v>
      </c>
      <c r="X85" s="93" t="n">
        <f aca="false">[2]IMD_30!X81</f>
        <v>1950.10886126267</v>
      </c>
      <c r="Y85" s="93" t="n">
        <f aca="false">[2]IMD_30!Y81</f>
        <v>319.084143281308</v>
      </c>
      <c r="Z85" s="93" t="n">
        <f aca="false">[2]IMD_30!Z81</f>
        <v>665.431397635718</v>
      </c>
      <c r="AA85" s="93" t="n">
        <f aca="false">[2]IMD_30!AA81</f>
        <v>611.583922962392</v>
      </c>
      <c r="AB85" s="93" t="n">
        <f aca="false">[2]IMD_30!AB81</f>
        <v>453.381060062342</v>
      </c>
      <c r="AC85" s="93" t="n">
        <f aca="false">[2]IMD_30!AC81</f>
        <v>330.04862987534</v>
      </c>
      <c r="AD85" s="93" t="n">
        <f aca="false">[2]IMD_30!AD81</f>
        <v>893.760921318991</v>
      </c>
      <c r="AE85" s="93" t="n">
        <f aca="false">[2]IMD_30!AE81</f>
        <v>381.251003819062</v>
      </c>
      <c r="AF85" s="93" t="n">
        <f aca="false">[2]FDmat_30!C81</f>
        <v>15347.4141486938</v>
      </c>
      <c r="AG85" s="93" t="n">
        <f aca="false">[2]FDmat_30!D81</f>
        <v>2.02111420676603</v>
      </c>
      <c r="AH85" s="93" t="n">
        <f aca="false">[2]FDmat_30!E81</f>
        <v>50.7294696818672</v>
      </c>
      <c r="AI85" s="93" t="n">
        <f aca="false">[2]FDmat_30!F81</f>
        <v>352.772692983419</v>
      </c>
      <c r="AJ85" s="93" t="n">
        <f aca="false">SUMIF([2]Dex_30!$A$1:$A$1048576,$B23,[2]Dex_30!D$1:D$1048576)</f>
        <v>7782.36744019668</v>
      </c>
      <c r="AK85" s="93" t="n">
        <f aca="false">SUMIF([2]Dim_30!$A$1:$A$1048576,$B23,[2]Dim_30!D$1:D$1048576)</f>
        <v>8023.42669840534</v>
      </c>
      <c r="AL85" s="93" t="n">
        <f aca="false">SUMIF([2]EX_30!$A$1:$A$1048576,$B23,[2]EX_30!D$1:D$1048576)</f>
        <v>3165.42478318418</v>
      </c>
      <c r="AM85" s="93" t="n">
        <f aca="false">SUMIF([2]IM_30!$A$1:$A$1048576,$B23,[2]IM_30!D$1:D$1048576)</f>
        <v>15448.0725458996</v>
      </c>
    </row>
    <row r="86" customFormat="false" ht="13.5" hidden="false" customHeight="false" outlineLevel="0" collapsed="false">
      <c r="A86" s="93" t="s">
        <v>5</v>
      </c>
      <c r="B86" s="93" t="s">
        <v>176</v>
      </c>
      <c r="C86" s="93" t="n">
        <f aca="false">[2]IMD_30!C82</f>
        <v>7.6068308474491</v>
      </c>
      <c r="D86" s="93" t="n">
        <f aca="false">[2]IMD_30!D82</f>
        <v>6.13550567912357</v>
      </c>
      <c r="E86" s="93" t="n">
        <f aca="false">[2]IMD_30!E82</f>
        <v>103.800550712459</v>
      </c>
      <c r="F86" s="93" t="n">
        <f aca="false">[2]IMD_30!F82</f>
        <v>62.3730712746889</v>
      </c>
      <c r="G86" s="93" t="n">
        <f aca="false">[2]IMD_30!G82</f>
        <v>165.011084529345</v>
      </c>
      <c r="H86" s="93" t="n">
        <f aca="false">[2]IMD_30!H82</f>
        <v>89.3727826004743</v>
      </c>
      <c r="I86" s="93" t="n">
        <f aca="false">[2]IMD_30!I82</f>
        <v>1.25376653642902</v>
      </c>
      <c r="J86" s="93" t="n">
        <f aca="false">[2]IMD_30!J82</f>
        <v>75.3876625057872</v>
      </c>
      <c r="K86" s="93" t="n">
        <f aca="false">[2]IMD_30!K82</f>
        <v>20.1235437411411</v>
      </c>
      <c r="L86" s="93" t="n">
        <f aca="false">[2]IMD_30!L82</f>
        <v>278.045432811813</v>
      </c>
      <c r="M86" s="93" t="n">
        <f aca="false">[2]IMD_30!M82</f>
        <v>37.5183729741408</v>
      </c>
      <c r="N86" s="93" t="n">
        <f aca="false">[2]IMD_30!N82</f>
        <v>869.21736379896</v>
      </c>
      <c r="O86" s="93" t="n">
        <f aca="false">[2]IMD_30!O82</f>
        <v>129.135005651013</v>
      </c>
      <c r="P86" s="93" t="n">
        <f aca="false">[2]IMD_30!P82</f>
        <v>6.18426810592431</v>
      </c>
      <c r="Q86" s="93" t="n">
        <f aca="false">[2]IMD_30!Q82</f>
        <v>114.376592428006</v>
      </c>
      <c r="R86" s="93" t="n">
        <f aca="false">[2]IMD_30!R82</f>
        <v>848.052948977576</v>
      </c>
      <c r="S86" s="93" t="n">
        <f aca="false">[2]IMD_30!S82</f>
        <v>8.43742187838734</v>
      </c>
      <c r="T86" s="93" t="n">
        <f aca="false">[2]IMD_30!T82</f>
        <v>20.245612621523</v>
      </c>
      <c r="U86" s="93" t="n">
        <f aca="false">[2]IMD_30!U82</f>
        <v>1718.40762537977</v>
      </c>
      <c r="V86" s="93" t="n">
        <f aca="false">[2]IMD_30!V82</f>
        <v>557.657751637174</v>
      </c>
      <c r="W86" s="93" t="n">
        <f aca="false">[2]IMD_30!W82</f>
        <v>44.2052651016692</v>
      </c>
      <c r="X86" s="93" t="n">
        <f aca="false">[2]IMD_30!X82</f>
        <v>203.476249471253</v>
      </c>
      <c r="Y86" s="93" t="n">
        <f aca="false">[2]IMD_30!Y82</f>
        <v>2036.6024768768</v>
      </c>
      <c r="Z86" s="93" t="n">
        <f aca="false">[2]IMD_30!Z82</f>
        <v>233.665226940183</v>
      </c>
      <c r="AA86" s="93" t="n">
        <f aca="false">[2]IMD_30!AA82</f>
        <v>671.538245428403</v>
      </c>
      <c r="AB86" s="93" t="n">
        <f aca="false">[2]IMD_30!AB82</f>
        <v>195.673354367887</v>
      </c>
      <c r="AC86" s="93" t="n">
        <f aca="false">[2]IMD_30!AC82</f>
        <v>337.40548395212</v>
      </c>
      <c r="AD86" s="93" t="n">
        <f aca="false">[2]IMD_30!AD82</f>
        <v>405.867951453816</v>
      </c>
      <c r="AE86" s="93" t="n">
        <f aca="false">[2]IMD_30!AE82</f>
        <v>244.762503652841</v>
      </c>
      <c r="AF86" s="93" t="n">
        <f aca="false">[2]FDmat_30!C82</f>
        <v>5115.51425940606</v>
      </c>
      <c r="AG86" s="93" t="n">
        <f aca="false">[2]FDmat_30!D82</f>
        <v>0</v>
      </c>
      <c r="AH86" s="93" t="n">
        <f aca="false">[2]FDmat_30!E82</f>
        <v>0</v>
      </c>
      <c r="AI86" s="93" t="n">
        <f aca="false">[2]FDmat_30!F82</f>
        <v>0</v>
      </c>
      <c r="AJ86" s="93" t="n">
        <f aca="false">SUMIF([2]Dex_30!$A$1:$A$1048576,$B24,[2]Dex_30!D$1:D$1048576)</f>
        <v>5909.99466696062</v>
      </c>
      <c r="AK86" s="93" t="n">
        <f aca="false">SUMIF([2]Dim_30!$A$1:$A$1048576,$B24,[2]Dim_30!D$1:D$1048576)</f>
        <v>3572.52233788855</v>
      </c>
      <c r="AL86" s="93" t="n">
        <f aca="false">SUMIF([2]EX_30!$A$1:$A$1048576,$B24,[2]EX_30!D$1:D$1048576)</f>
        <v>1715.15681381845</v>
      </c>
      <c r="AM86" s="93" t="n">
        <f aca="false">SUMIF([2]IM_30!$A$1:$A$1048576,$B24,[2]IM_30!D$1:D$1048576)</f>
        <v>1458.59722106911</v>
      </c>
    </row>
    <row r="87" customFormat="false" ht="13.5" hidden="false" customHeight="false" outlineLevel="0" collapsed="false">
      <c r="A87" s="93" t="s">
        <v>5</v>
      </c>
      <c r="B87" s="93" t="s">
        <v>177</v>
      </c>
      <c r="C87" s="93" t="n">
        <f aca="false">[2]IMD_30!C83</f>
        <v>0</v>
      </c>
      <c r="D87" s="93" t="n">
        <f aca="false">[2]IMD_30!D83</f>
        <v>0</v>
      </c>
      <c r="E87" s="93" t="n">
        <f aca="false">[2]IMD_30!E83</f>
        <v>0</v>
      </c>
      <c r="F87" s="93" t="n">
        <f aca="false">[2]IMD_30!F83</f>
        <v>0</v>
      </c>
      <c r="G87" s="93" t="n">
        <f aca="false">[2]IMD_30!G83</f>
        <v>0</v>
      </c>
      <c r="H87" s="93" t="n">
        <f aca="false">[2]IMD_30!H83</f>
        <v>0</v>
      </c>
      <c r="I87" s="93" t="n">
        <f aca="false">[2]IMD_30!I83</f>
        <v>0</v>
      </c>
      <c r="J87" s="93" t="n">
        <f aca="false">[2]IMD_30!J83</f>
        <v>0</v>
      </c>
      <c r="K87" s="93" t="n">
        <f aca="false">[2]IMD_30!K83</f>
        <v>0</v>
      </c>
      <c r="L87" s="93" t="n">
        <f aca="false">[2]IMD_30!L83</f>
        <v>0</v>
      </c>
      <c r="M87" s="93" t="n">
        <f aca="false">[2]IMD_30!M83</f>
        <v>0</v>
      </c>
      <c r="N87" s="93" t="n">
        <f aca="false">[2]IMD_30!N83</f>
        <v>0</v>
      </c>
      <c r="O87" s="93" t="n">
        <f aca="false">[2]IMD_30!O83</f>
        <v>0</v>
      </c>
      <c r="P87" s="93" t="n">
        <f aca="false">[2]IMD_30!P83</f>
        <v>0</v>
      </c>
      <c r="Q87" s="93" t="n">
        <f aca="false">[2]IMD_30!Q83</f>
        <v>0</v>
      </c>
      <c r="R87" s="93" t="n">
        <f aca="false">[2]IMD_30!R83</f>
        <v>0</v>
      </c>
      <c r="S87" s="93" t="n">
        <f aca="false">[2]IMD_30!S83</f>
        <v>0</v>
      </c>
      <c r="T87" s="93" t="n">
        <f aca="false">[2]IMD_30!T83</f>
        <v>0</v>
      </c>
      <c r="U87" s="93" t="n">
        <f aca="false">[2]IMD_30!U83</f>
        <v>0</v>
      </c>
      <c r="V87" s="93" t="n">
        <f aca="false">[2]IMD_30!V83</f>
        <v>0</v>
      </c>
      <c r="W87" s="93" t="n">
        <f aca="false">[2]IMD_30!W83</f>
        <v>0</v>
      </c>
      <c r="X87" s="93" t="n">
        <f aca="false">[2]IMD_30!X83</f>
        <v>0</v>
      </c>
      <c r="Y87" s="93" t="n">
        <f aca="false">[2]IMD_30!Y83</f>
        <v>0</v>
      </c>
      <c r="Z87" s="93" t="n">
        <f aca="false">[2]IMD_30!Z83</f>
        <v>0</v>
      </c>
      <c r="AA87" s="93" t="n">
        <f aca="false">[2]IMD_30!AA83</f>
        <v>0</v>
      </c>
      <c r="AB87" s="93" t="n">
        <f aca="false">[2]IMD_30!AB83</f>
        <v>0</v>
      </c>
      <c r="AC87" s="93" t="n">
        <f aca="false">[2]IMD_30!AC83</f>
        <v>0</v>
      </c>
      <c r="AD87" s="93" t="n">
        <f aca="false">[2]IMD_30!AD83</f>
        <v>0</v>
      </c>
      <c r="AE87" s="93" t="n">
        <f aca="false">[2]IMD_30!AE83</f>
        <v>602.042384992977</v>
      </c>
      <c r="AF87" s="93" t="n">
        <f aca="false">[2]FDmat_30!C83</f>
        <v>451.079640006661</v>
      </c>
      <c r="AG87" s="93" t="n">
        <f aca="false">[2]FDmat_30!D83</f>
        <v>16576.2542838682</v>
      </c>
      <c r="AH87" s="93" t="n">
        <f aca="false">[2]FDmat_30!E83</f>
        <v>0</v>
      </c>
      <c r="AI87" s="93" t="n">
        <f aca="false">[2]FDmat_30!F83</f>
        <v>0</v>
      </c>
      <c r="AJ87" s="93" t="n">
        <f aca="false">SUMIF([2]Dex_30!$A$1:$A$1048576,$B25,[2]Dex_30!D$1:D$1048576)</f>
        <v>0</v>
      </c>
      <c r="AK87" s="93" t="n">
        <f aca="false">SUMIF([2]Dim_30!$A$1:$A$1048576,$B25,[2]Dim_30!D$1:D$1048576)</f>
        <v>0</v>
      </c>
      <c r="AL87" s="93" t="n">
        <f aca="false">SUMIF([2]EX_30!$A$1:$A$1048576,$B25,[2]EX_30!D$1:D$1048576)</f>
        <v>0</v>
      </c>
      <c r="AM87" s="93" t="n">
        <f aca="false">SUMIF([2]IM_30!$A$1:$A$1048576,$B25,[2]IM_30!D$1:D$1048576)</f>
        <v>0</v>
      </c>
    </row>
    <row r="88" customFormat="false" ht="13.5" hidden="false" customHeight="false" outlineLevel="0" collapsed="false">
      <c r="A88" s="93" t="s">
        <v>5</v>
      </c>
      <c r="B88" s="93" t="s">
        <v>178</v>
      </c>
      <c r="C88" s="93" t="n">
        <f aca="false">[2]IMD_30!C84</f>
        <v>5.38375134324554</v>
      </c>
      <c r="D88" s="93" t="n">
        <f aca="false">[2]IMD_30!D84</f>
        <v>0.273882690646557</v>
      </c>
      <c r="E88" s="93" t="n">
        <f aca="false">[2]IMD_30!E84</f>
        <v>434.222928350143</v>
      </c>
      <c r="F88" s="93" t="n">
        <f aca="false">[2]IMD_30!F84</f>
        <v>164.335337786371</v>
      </c>
      <c r="G88" s="93" t="n">
        <f aca="false">[2]IMD_30!G84</f>
        <v>154.903004884247</v>
      </c>
      <c r="H88" s="93" t="n">
        <f aca="false">[2]IMD_30!H84</f>
        <v>848.399387921134</v>
      </c>
      <c r="I88" s="93" t="n">
        <f aca="false">[2]IMD_30!I84</f>
        <v>2.6214136705046</v>
      </c>
      <c r="J88" s="93" t="n">
        <f aca="false">[2]IMD_30!J84</f>
        <v>1212.79676118288</v>
      </c>
      <c r="K88" s="93" t="n">
        <f aca="false">[2]IMD_30!K84</f>
        <v>45.7256298526453</v>
      </c>
      <c r="L88" s="93" t="n">
        <f aca="false">[2]IMD_30!L84</f>
        <v>652.555671996992</v>
      </c>
      <c r="M88" s="93" t="n">
        <f aca="false">[2]IMD_30!M84</f>
        <v>293.18219713561</v>
      </c>
      <c r="N88" s="93" t="n">
        <f aca="false">[2]IMD_30!N84</f>
        <v>18432.0781977492</v>
      </c>
      <c r="O88" s="93" t="n">
        <f aca="false">[2]IMD_30!O84</f>
        <v>2165.24955765327</v>
      </c>
      <c r="P88" s="93" t="n">
        <f aca="false">[2]IMD_30!P84</f>
        <v>111.330928040947</v>
      </c>
      <c r="Q88" s="93" t="n">
        <f aca="false">[2]IMD_30!Q84</f>
        <v>497.786877890537</v>
      </c>
      <c r="R88" s="93" t="n">
        <f aca="false">[2]IMD_30!R84</f>
        <v>205.12901321488</v>
      </c>
      <c r="S88" s="93" t="n">
        <f aca="false">[2]IMD_30!S84</f>
        <v>19.2921075314332</v>
      </c>
      <c r="T88" s="93" t="n">
        <f aca="false">[2]IMD_30!T84</f>
        <v>0.3238637242309</v>
      </c>
      <c r="U88" s="93" t="n">
        <f aca="false">[2]IMD_30!U84</f>
        <v>122.70788508068</v>
      </c>
      <c r="V88" s="93" t="n">
        <f aca="false">[2]IMD_30!V84</f>
        <v>12.6903957372032</v>
      </c>
      <c r="W88" s="93" t="n">
        <f aca="false">[2]IMD_30!W84</f>
        <v>0</v>
      </c>
      <c r="X88" s="93" t="n">
        <f aca="false">[2]IMD_30!X84</f>
        <v>54.5695989604724</v>
      </c>
      <c r="Y88" s="93" t="n">
        <f aca="false">[2]IMD_30!Y84</f>
        <v>247.22147947704</v>
      </c>
      <c r="Z88" s="93" t="n">
        <f aca="false">[2]IMD_30!Z84</f>
        <v>2.19791079034903</v>
      </c>
      <c r="AA88" s="93" t="n">
        <f aca="false">[2]IMD_30!AA84</f>
        <v>0</v>
      </c>
      <c r="AB88" s="93" t="n">
        <f aca="false">[2]IMD_30!AB84</f>
        <v>4.08951618542378</v>
      </c>
      <c r="AC88" s="93" t="n">
        <f aca="false">[2]IMD_30!AC84</f>
        <v>42.4260345231861</v>
      </c>
      <c r="AD88" s="93" t="n">
        <f aca="false">[2]IMD_30!AD84</f>
        <v>7.53926130051832</v>
      </c>
      <c r="AE88" s="93" t="n">
        <f aca="false">[2]IMD_30!AE84</f>
        <v>47.2061286901797</v>
      </c>
      <c r="AF88" s="93" t="n">
        <f aca="false">[2]FDmat_30!C84</f>
        <v>4235.03530503984</v>
      </c>
      <c r="AG88" s="93" t="n">
        <f aca="false">[2]FDmat_30!D84</f>
        <v>11007.3232717867</v>
      </c>
      <c r="AH88" s="93" t="n">
        <f aca="false">[2]FDmat_30!E84</f>
        <v>0</v>
      </c>
      <c r="AI88" s="93" t="n">
        <f aca="false">[2]FDmat_30!F84</f>
        <v>0</v>
      </c>
      <c r="AJ88" s="93" t="n">
        <f aca="false">SUMIF([2]Dex_30!$A$1:$A$1048576,$B26,[2]Dex_30!D$1:D$1048576)</f>
        <v>936.844111969189</v>
      </c>
      <c r="AK88" s="93" t="n">
        <f aca="false">SUMIF([2]Dim_30!$A$1:$A$1048576,$B26,[2]Dim_30!D$1:D$1048576)</f>
        <v>644.89447379227</v>
      </c>
      <c r="AL88" s="93" t="n">
        <f aca="false">SUMIF([2]EX_30!$A$1:$A$1048576,$B26,[2]EX_30!D$1:D$1048576)</f>
        <v>3799.75590858769</v>
      </c>
      <c r="AM88" s="93" t="n">
        <f aca="false">SUMIF([2]IM_30!$A$1:$A$1048576,$B26,[2]IM_30!D$1:D$1048576)</f>
        <v>1406.53539121726</v>
      </c>
    </row>
    <row r="89" customFormat="false" ht="13.5" hidden="false" customHeight="false" outlineLevel="0" collapsed="false">
      <c r="A89" s="93" t="s">
        <v>5</v>
      </c>
      <c r="B89" s="93" t="s">
        <v>179</v>
      </c>
      <c r="C89" s="93" t="n">
        <f aca="false">[2]IMD_30!C85</f>
        <v>0</v>
      </c>
      <c r="D89" s="93" t="n">
        <f aca="false">[2]IMD_30!D85</f>
        <v>0</v>
      </c>
      <c r="E89" s="93" t="n">
        <f aca="false">[2]IMD_30!E85</f>
        <v>0</v>
      </c>
      <c r="F89" s="93" t="n">
        <f aca="false">[2]IMD_30!F85</f>
        <v>0</v>
      </c>
      <c r="G89" s="93" t="n">
        <f aca="false">[2]IMD_30!G85</f>
        <v>0</v>
      </c>
      <c r="H89" s="93" t="n">
        <f aca="false">[2]IMD_30!H85</f>
        <v>0.169265587117517</v>
      </c>
      <c r="I89" s="93" t="n">
        <f aca="false">[2]IMD_30!I85</f>
        <v>0</v>
      </c>
      <c r="J89" s="93" t="n">
        <f aca="false">[2]IMD_30!J85</f>
        <v>0</v>
      </c>
      <c r="K89" s="93" t="n">
        <f aca="false">[2]IMD_30!K85</f>
        <v>0</v>
      </c>
      <c r="L89" s="93" t="n">
        <f aca="false">[2]IMD_30!L85</f>
        <v>0</v>
      </c>
      <c r="M89" s="93" t="n">
        <f aca="false">[2]IMD_30!M85</f>
        <v>0</v>
      </c>
      <c r="N89" s="93" t="n">
        <f aca="false">[2]IMD_30!N85</f>
        <v>0</v>
      </c>
      <c r="O89" s="93" t="n">
        <f aca="false">[2]IMD_30!O85</f>
        <v>0</v>
      </c>
      <c r="P89" s="93" t="n">
        <f aca="false">[2]IMD_30!P85</f>
        <v>0</v>
      </c>
      <c r="Q89" s="93" t="n">
        <f aca="false">[2]IMD_30!Q85</f>
        <v>0.0400629035368916</v>
      </c>
      <c r="R89" s="93" t="n">
        <f aca="false">[2]IMD_30!R85</f>
        <v>0</v>
      </c>
      <c r="S89" s="93" t="n">
        <f aca="false">[2]IMD_30!S85</f>
        <v>0</v>
      </c>
      <c r="T89" s="93" t="n">
        <f aca="false">[2]IMD_30!T85</f>
        <v>0.0323528194122641</v>
      </c>
      <c r="U89" s="93" t="n">
        <f aca="false">[2]IMD_30!U85</f>
        <v>1.09031259476907</v>
      </c>
      <c r="V89" s="93" t="n">
        <f aca="false">[2]IMD_30!V85</f>
        <v>0.751507404405107</v>
      </c>
      <c r="W89" s="93" t="n">
        <f aca="false">[2]IMD_30!W85</f>
        <v>0.0718147353308965</v>
      </c>
      <c r="X89" s="93" t="n">
        <f aca="false">[2]IMD_30!X85</f>
        <v>1.08923144997495</v>
      </c>
      <c r="Y89" s="93" t="n">
        <f aca="false">[2]IMD_30!Y85</f>
        <v>0.610867862569865</v>
      </c>
      <c r="Z89" s="93" t="n">
        <f aca="false">[2]IMD_30!Z85</f>
        <v>0.103935366947363</v>
      </c>
      <c r="AA89" s="93" t="n">
        <f aca="false">[2]IMD_30!AA85</f>
        <v>0.32801736293379</v>
      </c>
      <c r="AB89" s="93" t="n">
        <f aca="false">[2]IMD_30!AB85</f>
        <v>480.163639259466</v>
      </c>
      <c r="AC89" s="93" t="n">
        <f aca="false">[2]IMD_30!AC85</f>
        <v>0</v>
      </c>
      <c r="AD89" s="93" t="n">
        <f aca="false">[2]IMD_30!AD85</f>
        <v>1.17274904000677</v>
      </c>
      <c r="AE89" s="93" t="n">
        <f aca="false">[2]IMD_30!AE85</f>
        <v>0.0720974709784081</v>
      </c>
      <c r="AF89" s="93" t="n">
        <f aca="false">[2]FDmat_30!C85</f>
        <v>7046.44430929156</v>
      </c>
      <c r="AG89" s="93" t="n">
        <f aca="false">[2]FDmat_30!D85</f>
        <v>21917.8540665243</v>
      </c>
      <c r="AH89" s="93" t="n">
        <f aca="false">[2]FDmat_30!E85</f>
        <v>0</v>
      </c>
      <c r="AI89" s="93" t="n">
        <f aca="false">[2]FDmat_30!F85</f>
        <v>0</v>
      </c>
      <c r="AJ89" s="93" t="n">
        <f aca="false">SUMIF([2]Dex_30!$A$1:$A$1048576,$B27,[2]Dex_30!D$1:D$1048576)</f>
        <v>889.453422761013</v>
      </c>
      <c r="AK89" s="93" t="n">
        <f aca="false">SUMIF([2]Dim_30!$A$1:$A$1048576,$B27,[2]Dim_30!D$1:D$1048576)</f>
        <v>468.847840725858</v>
      </c>
      <c r="AL89" s="93" t="n">
        <f aca="false">SUMIF([2]EX_30!$A$1:$A$1048576,$B27,[2]EX_30!D$1:D$1048576)</f>
        <v>124.598028189825</v>
      </c>
      <c r="AM89" s="93" t="n">
        <f aca="false">SUMIF([2]IM_30!$A$1:$A$1048576,$B27,[2]IM_30!D$1:D$1048576)</f>
        <v>1003.65187075781</v>
      </c>
    </row>
    <row r="90" customFormat="false" ht="13.5" hidden="false" customHeight="false" outlineLevel="0" collapsed="false">
      <c r="A90" s="93" t="s">
        <v>5</v>
      </c>
      <c r="B90" s="93" t="s">
        <v>180</v>
      </c>
      <c r="C90" s="93" t="n">
        <f aca="false">[2]IMD_30!C86</f>
        <v>509.157032528372</v>
      </c>
      <c r="D90" s="93" t="n">
        <f aca="false">[2]IMD_30!D86</f>
        <v>40.2680475175242</v>
      </c>
      <c r="E90" s="93" t="n">
        <f aca="false">[2]IMD_30!E86</f>
        <v>3037.48539572431</v>
      </c>
      <c r="F90" s="93" t="n">
        <f aca="false">[2]IMD_30!F86</f>
        <v>475.663678182286</v>
      </c>
      <c r="G90" s="93" t="n">
        <f aca="false">[2]IMD_30!G86</f>
        <v>1764.23744651748</v>
      </c>
      <c r="H90" s="93" t="n">
        <f aca="false">[2]IMD_30!H86</f>
        <v>616.370583377081</v>
      </c>
      <c r="I90" s="93" t="n">
        <f aca="false">[2]IMD_30!I86</f>
        <v>16.0716561813837</v>
      </c>
      <c r="J90" s="93" t="n">
        <f aca="false">[2]IMD_30!J86</f>
        <v>1411.57399673142</v>
      </c>
      <c r="K90" s="93" t="n">
        <f aca="false">[2]IMD_30!K86</f>
        <v>258.260520890243</v>
      </c>
      <c r="L90" s="93" t="n">
        <f aca="false">[2]IMD_30!L86</f>
        <v>1906.58750061708</v>
      </c>
      <c r="M90" s="93" t="n">
        <f aca="false">[2]IMD_30!M86</f>
        <v>368.716727888166</v>
      </c>
      <c r="N90" s="93" t="n">
        <f aca="false">[2]IMD_30!N86</f>
        <v>12097.0731246374</v>
      </c>
      <c r="O90" s="93" t="n">
        <f aca="false">[2]IMD_30!O86</f>
        <v>1956.72808875919</v>
      </c>
      <c r="P90" s="93" t="n">
        <f aca="false">[2]IMD_30!P86</f>
        <v>63.9014848427421</v>
      </c>
      <c r="Q90" s="93" t="n">
        <f aca="false">[2]IMD_30!Q86</f>
        <v>994.729563213223</v>
      </c>
      <c r="R90" s="93" t="n">
        <f aca="false">[2]IMD_30!R86</f>
        <v>6002.04428226058</v>
      </c>
      <c r="S90" s="93" t="n">
        <f aca="false">[2]IMD_30!S86</f>
        <v>76.8772259519508</v>
      </c>
      <c r="T90" s="93" t="n">
        <f aca="false">[2]IMD_30!T86</f>
        <v>210.406275129868</v>
      </c>
      <c r="U90" s="93" t="n">
        <f aca="false">[2]IMD_30!U86</f>
        <v>4866.93756768332</v>
      </c>
      <c r="V90" s="93" t="n">
        <f aca="false">[2]IMD_30!V86</f>
        <v>3253.63353127857</v>
      </c>
      <c r="W90" s="93" t="n">
        <f aca="false">[2]IMD_30!W86</f>
        <v>855.344153821714</v>
      </c>
      <c r="X90" s="93" t="n">
        <f aca="false">[2]IMD_30!X86</f>
        <v>4889.48926512937</v>
      </c>
      <c r="Y90" s="93" t="n">
        <f aca="false">[2]IMD_30!Y86</f>
        <v>1819.30984366959</v>
      </c>
      <c r="Z90" s="93" t="n">
        <f aca="false">[2]IMD_30!Z86</f>
        <v>1232.29704382811</v>
      </c>
      <c r="AA90" s="93" t="n">
        <f aca="false">[2]IMD_30!AA86</f>
        <v>2391.17772078292</v>
      </c>
      <c r="AB90" s="93" t="n">
        <f aca="false">[2]IMD_30!AB86</f>
        <v>1345.04952833471</v>
      </c>
      <c r="AC90" s="93" t="n">
        <f aca="false">[2]IMD_30!AC86</f>
        <v>2249.50261237205</v>
      </c>
      <c r="AD90" s="93" t="n">
        <f aca="false">[2]IMD_30!AD86</f>
        <v>1225.70625037908</v>
      </c>
      <c r="AE90" s="93" t="n">
        <f aca="false">[2]IMD_30!AE86</f>
        <v>622.603610216686</v>
      </c>
      <c r="AF90" s="93" t="n">
        <f aca="false">[2]FDmat_30!C86</f>
        <v>3947.16543311606</v>
      </c>
      <c r="AG90" s="93" t="n">
        <f aca="false">[2]FDmat_30!D86</f>
        <v>0</v>
      </c>
      <c r="AH90" s="93" t="n">
        <f aca="false">[2]FDmat_30!E86</f>
        <v>396.891901162592</v>
      </c>
      <c r="AI90" s="93" t="n">
        <f aca="false">[2]FDmat_30!F86</f>
        <v>1575.71802533398</v>
      </c>
      <c r="AJ90" s="93" t="n">
        <f aca="false">SUMIF([2]Dex_30!$A$1:$A$1048576,$B28,[2]Dex_30!D$1:D$1048576)</f>
        <v>8843.65915012756</v>
      </c>
      <c r="AK90" s="93" t="n">
        <f aca="false">SUMIF([2]Dim_30!$A$1:$A$1048576,$B28,[2]Dim_30!D$1:D$1048576)</f>
        <v>4874.59294647472</v>
      </c>
      <c r="AL90" s="93" t="n">
        <f aca="false">SUMIF([2]EX_30!$A$1:$A$1048576,$B28,[2]EX_30!D$1:D$1048576)</f>
        <v>95.5391935303862</v>
      </c>
      <c r="AM90" s="93" t="n">
        <f aca="false">SUMIF([2]IM_30!$A$1:$A$1048576,$B28,[2]IM_30!D$1:D$1048576)</f>
        <v>45068.0957103026</v>
      </c>
    </row>
    <row r="91" customFormat="false" ht="13.5" hidden="false" customHeight="false" outlineLevel="0" collapsed="false">
      <c r="A91" s="93" t="s">
        <v>5</v>
      </c>
      <c r="B91" s="93" t="s">
        <v>181</v>
      </c>
      <c r="C91" s="93" t="n">
        <f aca="false">[2]IMD_30!C87</f>
        <v>6.35282103536785</v>
      </c>
      <c r="D91" s="93" t="n">
        <f aca="false">[2]IMD_30!D87</f>
        <v>0.273969711415072</v>
      </c>
      <c r="E91" s="93" t="n">
        <f aca="false">[2]IMD_30!E87</f>
        <v>12.8754381064269</v>
      </c>
      <c r="F91" s="93" t="n">
        <f aca="false">[2]IMD_30!F87</f>
        <v>4.64125404171174</v>
      </c>
      <c r="G91" s="93" t="n">
        <f aca="false">[2]IMD_30!G87</f>
        <v>12.6313879545861</v>
      </c>
      <c r="H91" s="93" t="n">
        <f aca="false">[2]IMD_30!H87</f>
        <v>1.91727344946426</v>
      </c>
      <c r="I91" s="93" t="n">
        <f aca="false">[2]IMD_30!I87</f>
        <v>0.056995043707469</v>
      </c>
      <c r="J91" s="93" t="n">
        <f aca="false">[2]IMD_30!J87</f>
        <v>6.55974839923551</v>
      </c>
      <c r="K91" s="93" t="n">
        <f aca="false">[2]IMD_30!K87</f>
        <v>1.18527147890122</v>
      </c>
      <c r="L91" s="93" t="n">
        <f aca="false">[2]IMD_30!L87</f>
        <v>10.2954536122321</v>
      </c>
      <c r="M91" s="93" t="n">
        <f aca="false">[2]IMD_30!M87</f>
        <v>1.99592873711668</v>
      </c>
      <c r="N91" s="93" t="n">
        <f aca="false">[2]IMD_30!N87</f>
        <v>65.9028864473177</v>
      </c>
      <c r="O91" s="93" t="n">
        <f aca="false">[2]IMD_30!O87</f>
        <v>11.3254286009167</v>
      </c>
      <c r="P91" s="93" t="n">
        <f aca="false">[2]IMD_30!P87</f>
        <v>0.23542823188253</v>
      </c>
      <c r="Q91" s="93" t="n">
        <f aca="false">[2]IMD_30!Q87</f>
        <v>6.0350126324731</v>
      </c>
      <c r="R91" s="93" t="n">
        <f aca="false">[2]IMD_30!R87</f>
        <v>38.8013456909132</v>
      </c>
      <c r="S91" s="93" t="n">
        <f aca="false">[2]IMD_30!S87</f>
        <v>0.186178123530613</v>
      </c>
      <c r="T91" s="93" t="n">
        <f aca="false">[2]IMD_30!T87</f>
        <v>1.65293493505952</v>
      </c>
      <c r="U91" s="93" t="n">
        <f aca="false">[2]IMD_30!U87</f>
        <v>124.325016910889</v>
      </c>
      <c r="V91" s="93" t="n">
        <f aca="false">[2]IMD_30!V87</f>
        <v>18.7442161225535</v>
      </c>
      <c r="W91" s="93" t="n">
        <f aca="false">[2]IMD_30!W87</f>
        <v>26.0110782430476</v>
      </c>
      <c r="X91" s="93" t="n">
        <f aca="false">[2]IMD_30!X87</f>
        <v>21.4049214806464</v>
      </c>
      <c r="Y91" s="93" t="n">
        <f aca="false">[2]IMD_30!Y87</f>
        <v>119.98658893666</v>
      </c>
      <c r="Z91" s="93" t="n">
        <f aca="false">[2]IMD_30!Z87</f>
        <v>31.8192680540861</v>
      </c>
      <c r="AA91" s="93" t="n">
        <f aca="false">[2]IMD_30!AA87</f>
        <v>66.6630815394757</v>
      </c>
      <c r="AB91" s="93" t="n">
        <f aca="false">[2]IMD_30!AB87</f>
        <v>439.031506530289</v>
      </c>
      <c r="AC91" s="93" t="n">
        <f aca="false">[2]IMD_30!AC87</f>
        <v>64.785665273393</v>
      </c>
      <c r="AD91" s="93" t="n">
        <f aca="false">[2]IMD_30!AD87</f>
        <v>566.481942059527</v>
      </c>
      <c r="AE91" s="93" t="n">
        <f aca="false">[2]IMD_30!AE87</f>
        <v>72.9375914156495</v>
      </c>
      <c r="AF91" s="93" t="n">
        <f aca="false">[2]FDmat_30!C87</f>
        <v>41605.3477606487</v>
      </c>
      <c r="AG91" s="93" t="n">
        <f aca="false">[2]FDmat_30!D87</f>
        <v>0</v>
      </c>
      <c r="AH91" s="93" t="n">
        <f aca="false">[2]FDmat_30!E87</f>
        <v>0</v>
      </c>
      <c r="AI91" s="93" t="n">
        <f aca="false">[2]FDmat_30!F87</f>
        <v>0</v>
      </c>
      <c r="AJ91" s="93" t="n">
        <f aca="false">SUMIF([2]Dex_30!$A$1:$A$1048576,$B29,[2]Dex_30!D$1:D$1048576)</f>
        <v>7259.94526802193</v>
      </c>
      <c r="AK91" s="93" t="n">
        <f aca="false">SUMIF([2]Dim_30!$A$1:$A$1048576,$B29,[2]Dim_30!D$1:D$1048576)</f>
        <v>6055.74020034477</v>
      </c>
      <c r="AL91" s="93" t="n">
        <f aca="false">SUMIF([2]EX_30!$A$1:$A$1048576,$B29,[2]EX_30!D$1:D$1048576)</f>
        <v>2942.36884676926</v>
      </c>
      <c r="AM91" s="93" t="n">
        <f aca="false">SUMIF([2]IM_30!$A$1:$A$1048576,$B29,[2]IM_30!D$1:D$1048576)</f>
        <v>12295.9336935561</v>
      </c>
    </row>
    <row r="92" customFormat="false" ht="13.5" hidden="false" customHeight="false" outlineLevel="0" collapsed="false">
      <c r="A92" s="93" t="s">
        <v>5</v>
      </c>
      <c r="B92" s="93" t="s">
        <v>182</v>
      </c>
      <c r="C92" s="93" t="n">
        <f aca="false">[2]IMD_30!C88</f>
        <v>195.62980329265</v>
      </c>
      <c r="D92" s="93" t="n">
        <f aca="false">[2]IMD_30!D88</f>
        <v>20.7557875628234</v>
      </c>
      <c r="E92" s="93" t="n">
        <f aca="false">[2]IMD_30!E88</f>
        <v>485.047985620482</v>
      </c>
      <c r="F92" s="93" t="n">
        <f aca="false">[2]IMD_30!F88</f>
        <v>188.129920990497</v>
      </c>
      <c r="G92" s="93" t="n">
        <f aca="false">[2]IMD_30!G88</f>
        <v>400.451608245321</v>
      </c>
      <c r="H92" s="93" t="n">
        <f aca="false">[2]IMD_30!H88</f>
        <v>70.3869543690676</v>
      </c>
      <c r="I92" s="93" t="n">
        <f aca="false">[2]IMD_30!I88</f>
        <v>3.70382446926526</v>
      </c>
      <c r="J92" s="93" t="n">
        <f aca="false">[2]IMD_30!J88</f>
        <v>162.409827692232</v>
      </c>
      <c r="K92" s="93" t="n">
        <f aca="false">[2]IMD_30!K88</f>
        <v>79.6613868215222</v>
      </c>
      <c r="L92" s="93" t="n">
        <f aca="false">[2]IMD_30!L88</f>
        <v>479.818015704354</v>
      </c>
      <c r="M92" s="93" t="n">
        <f aca="false">[2]IMD_30!M88</f>
        <v>107.079191496944</v>
      </c>
      <c r="N92" s="93" t="n">
        <f aca="false">[2]IMD_30!N88</f>
        <v>1339.29224006275</v>
      </c>
      <c r="O92" s="93" t="n">
        <f aca="false">[2]IMD_30!O88</f>
        <v>128.87717693546</v>
      </c>
      <c r="P92" s="93" t="n">
        <f aca="false">[2]IMD_30!P88</f>
        <v>9.69145546631397</v>
      </c>
      <c r="Q92" s="93" t="n">
        <f aca="false">[2]IMD_30!Q88</f>
        <v>168.701963865738</v>
      </c>
      <c r="R92" s="93" t="n">
        <f aca="false">[2]IMD_30!R88</f>
        <v>386.842046193498</v>
      </c>
      <c r="S92" s="93" t="n">
        <f aca="false">[2]IMD_30!S88</f>
        <v>15.0074081295364</v>
      </c>
      <c r="T92" s="93" t="n">
        <f aca="false">[2]IMD_30!T88</f>
        <v>35.7686816147508</v>
      </c>
      <c r="U92" s="93" t="n">
        <f aca="false">[2]IMD_30!U88</f>
        <v>640.262841220472</v>
      </c>
      <c r="V92" s="93" t="n">
        <f aca="false">[2]IMD_30!V88</f>
        <v>332.671660108494</v>
      </c>
      <c r="W92" s="93" t="n">
        <f aca="false">[2]IMD_30!W88</f>
        <v>189.779364781555</v>
      </c>
      <c r="X92" s="93" t="n">
        <f aca="false">[2]IMD_30!X88</f>
        <v>176.809828802606</v>
      </c>
      <c r="Y92" s="93" t="n">
        <f aca="false">[2]IMD_30!Y88</f>
        <v>117.013586357387</v>
      </c>
      <c r="Z92" s="93" t="n">
        <f aca="false">[2]IMD_30!Z88</f>
        <v>49.074942609045</v>
      </c>
      <c r="AA92" s="93" t="n">
        <f aca="false">[2]IMD_30!AA88</f>
        <v>367.305642281295</v>
      </c>
      <c r="AB92" s="93" t="n">
        <f aca="false">[2]IMD_30!AB88</f>
        <v>153.682456217053</v>
      </c>
      <c r="AC92" s="93" t="n">
        <f aca="false">[2]IMD_30!AC88</f>
        <v>182.404942209811</v>
      </c>
      <c r="AD92" s="93" t="n">
        <f aca="false">[2]IMD_30!AD88</f>
        <v>301.725904076989</v>
      </c>
      <c r="AE92" s="93" t="n">
        <f aca="false">[2]IMD_30!AE88</f>
        <v>68.152768215859</v>
      </c>
      <c r="AF92" s="93" t="n">
        <f aca="false">[2]FDmat_30!C88</f>
        <v>3001.51945534556</v>
      </c>
      <c r="AG92" s="93" t="n">
        <f aca="false">[2]FDmat_30!D88</f>
        <v>0</v>
      </c>
      <c r="AH92" s="93" t="n">
        <f aca="false">[2]FDmat_30!E88</f>
        <v>0</v>
      </c>
      <c r="AI92" s="93" t="n">
        <f aca="false">[2]FDmat_30!F88</f>
        <v>0</v>
      </c>
      <c r="AJ92" s="93" t="n">
        <f aca="false">SUMIF([2]Dex_30!$A$1:$A$1048576,$B30,[2]Dex_30!D$1:D$1048576)</f>
        <v>2867.09719735449</v>
      </c>
      <c r="AK92" s="93" t="n">
        <f aca="false">SUMIF([2]Dim_30!$A$1:$A$1048576,$B30,[2]Dim_30!D$1:D$1048576)</f>
        <v>2736.50081207478</v>
      </c>
      <c r="AL92" s="93" t="n">
        <f aca="false">SUMIF([2]EX_30!$A$1:$A$1048576,$B30,[2]EX_30!D$1:D$1048576)</f>
        <v>1179.03187608857</v>
      </c>
      <c r="AM92" s="93" t="n">
        <f aca="false">SUMIF([2]IM_30!$A$1:$A$1048576,$B30,[2]IM_30!D$1:D$1048576)</f>
        <v>373.311406022817</v>
      </c>
    </row>
    <row r="93" customFormat="false" ht="13.5" hidden="false" customHeight="false" outlineLevel="0" collapsed="false">
      <c r="A93" s="93" t="s">
        <v>5</v>
      </c>
      <c r="B93" s="93" t="s">
        <v>191</v>
      </c>
      <c r="C93" s="93" t="n">
        <f aca="false">[2]AV_30!C6</f>
        <v>2010.56705854723</v>
      </c>
      <c r="D93" s="93" t="n">
        <f aca="false">[2]AV_30!D6</f>
        <v>261.788857325084</v>
      </c>
      <c r="E93" s="93" t="n">
        <f aca="false">[2]AV_30!E6</f>
        <v>14585.6445249835</v>
      </c>
      <c r="F93" s="93" t="n">
        <f aca="false">[2]AV_30!F6</f>
        <v>4348.30165873508</v>
      </c>
      <c r="G93" s="93" t="n">
        <f aca="false">[2]AV_30!G6</f>
        <v>11850.749174261</v>
      </c>
      <c r="H93" s="93" t="n">
        <f aca="false">[2]AV_30!H6</f>
        <v>1908.60368144276</v>
      </c>
      <c r="I93" s="93" t="n">
        <f aca="false">[2]AV_30!I6</f>
        <v>71.9322509140817</v>
      </c>
      <c r="J93" s="93" t="n">
        <f aca="false">[2]AV_30!J6</f>
        <v>7446.94290018534</v>
      </c>
      <c r="K93" s="93" t="n">
        <f aca="false">[2]AV_30!K6</f>
        <v>1538.76376909293</v>
      </c>
      <c r="L93" s="93" t="n">
        <f aca="false">[2]AV_30!L6</f>
        <v>12861.1285426173</v>
      </c>
      <c r="M93" s="93" t="n">
        <f aca="false">[2]AV_30!M6</f>
        <v>1997.24011297446</v>
      </c>
      <c r="N93" s="93" t="n">
        <f aca="false">[2]AV_30!N6</f>
        <v>79964.5234040995</v>
      </c>
      <c r="O93" s="93" t="n">
        <f aca="false">[2]AV_30!O6</f>
        <v>16023.5550018096</v>
      </c>
      <c r="P93" s="93" t="n">
        <f aca="false">[2]AV_30!P6</f>
        <v>564.768615071805</v>
      </c>
      <c r="Q93" s="93" t="n">
        <f aca="false">[2]AV_30!Q6</f>
        <v>6173.47805990916</v>
      </c>
      <c r="R93" s="93" t="n">
        <f aca="false">[2]AV_30!R6</f>
        <v>26555.8229917232</v>
      </c>
      <c r="S93" s="93" t="n">
        <f aca="false">[2]AV_30!S6</f>
        <v>328.297172795145</v>
      </c>
      <c r="T93" s="93" t="n">
        <f aca="false">[2]AV_30!T6</f>
        <v>823.11828730074</v>
      </c>
      <c r="U93" s="93" t="n">
        <f aca="false">[2]AV_30!U6</f>
        <v>38952.5832878942</v>
      </c>
      <c r="V93" s="93" t="n">
        <f aca="false">[2]AV_30!V6</f>
        <v>9332.50446076263</v>
      </c>
      <c r="W93" s="93" t="n">
        <f aca="false">[2]AV_30!W6</f>
        <v>1012.08826815966</v>
      </c>
      <c r="X93" s="93" t="n">
        <f aca="false">[2]AV_30!X6</f>
        <v>8847.90161322759</v>
      </c>
      <c r="Y93" s="93" t="n">
        <f aca="false">[2]AV_30!Y6</f>
        <v>4354.3092414776</v>
      </c>
      <c r="Z93" s="93" t="n">
        <f aca="false">[2]AV_30!Z6</f>
        <v>8025.63120409039</v>
      </c>
      <c r="AA93" s="93" t="n">
        <f aca="false">[2]AV_30!AA6</f>
        <v>27297.2696899209</v>
      </c>
      <c r="AB93" s="93" t="n">
        <f aca="false">[2]AV_30!AB6</f>
        <v>13957.3881304834</v>
      </c>
      <c r="AC93" s="93" t="n">
        <f aca="false">[2]AV_30!AC6</f>
        <v>8243.40847524008</v>
      </c>
      <c r="AD93" s="93" t="n">
        <f aca="false">[2]AV_30!AD6</f>
        <v>11231.5220147724</v>
      </c>
      <c r="AE93" s="93" t="n">
        <f aca="false">[2]AV_30!AE6</f>
        <v>3408.69481740264</v>
      </c>
    </row>
    <row r="94" customFormat="false" ht="13.5" hidden="false" customHeight="false" outlineLevel="0" collapsed="false">
      <c r="A94" s="93" t="s">
        <v>5</v>
      </c>
      <c r="B94" s="93" t="s">
        <v>192</v>
      </c>
      <c r="C94" s="93" t="n">
        <f aca="false">[2]AV_30!C7</f>
        <v>16122.7058840981</v>
      </c>
      <c r="D94" s="93" t="n">
        <f aca="false">[2]AV_30!D7</f>
        <v>365.638473176113</v>
      </c>
      <c r="E94" s="93" t="n">
        <f aca="false">[2]AV_30!E7</f>
        <v>32607.5180560518</v>
      </c>
      <c r="F94" s="93" t="n">
        <f aca="false">[2]AV_30!F7</f>
        <v>2169.95280657344</v>
      </c>
      <c r="G94" s="93" t="n">
        <f aca="false">[2]AV_30!G7</f>
        <v>9454.51468184624</v>
      </c>
      <c r="H94" s="93" t="n">
        <f aca="false">[2]AV_30!H7</f>
        <v>2975.53254857469</v>
      </c>
      <c r="I94" s="93" t="n">
        <f aca="false">[2]AV_30!I7</f>
        <v>172.876770800326</v>
      </c>
      <c r="J94" s="93" t="n">
        <f aca="false">[2]AV_30!J7</f>
        <v>7525.47758137184</v>
      </c>
      <c r="K94" s="93" t="n">
        <f aca="false">[2]AV_30!K7</f>
        <v>1022.53964702377</v>
      </c>
      <c r="L94" s="93" t="n">
        <f aca="false">[2]AV_30!L7</f>
        <v>9693.7603407072</v>
      </c>
      <c r="M94" s="93" t="n">
        <f aca="false">[2]AV_30!M7</f>
        <v>1454.8490130972</v>
      </c>
      <c r="N94" s="93" t="n">
        <f aca="false">[2]AV_30!N7</f>
        <v>74634.0745955067</v>
      </c>
      <c r="O94" s="93" t="n">
        <f aca="false">[2]AV_30!O7</f>
        <v>9432.60598959214</v>
      </c>
      <c r="P94" s="93" t="n">
        <f aca="false">[2]AV_30!P7</f>
        <v>269.209588178418</v>
      </c>
      <c r="Q94" s="93" t="n">
        <f aca="false">[2]AV_30!Q7</f>
        <v>4519.26885880788</v>
      </c>
      <c r="R94" s="93" t="n">
        <f aca="false">[2]AV_30!R7</f>
        <v>9898.73700265521</v>
      </c>
      <c r="S94" s="93" t="n">
        <f aca="false">[2]AV_30!S7</f>
        <v>728.535499648428</v>
      </c>
      <c r="T94" s="93" t="n">
        <f aca="false">[2]AV_30!T7</f>
        <v>694.728954508534</v>
      </c>
      <c r="U94" s="93" t="n">
        <f aca="false">[2]AV_30!U7</f>
        <v>16090.0698264048</v>
      </c>
      <c r="V94" s="93" t="n">
        <f aca="false">[2]AV_30!V7</f>
        <v>10381.877699595</v>
      </c>
      <c r="W94" s="93" t="n">
        <f aca="false">[2]AV_30!W7</f>
        <v>41146.8292351621</v>
      </c>
      <c r="X94" s="93" t="n">
        <f aca="false">[2]AV_30!X7</f>
        <v>5967.13806753661</v>
      </c>
      <c r="Y94" s="93" t="n">
        <f aca="false">[2]AV_30!Y7</f>
        <v>6677.27673190546</v>
      </c>
      <c r="Z94" s="93" t="n">
        <f aca="false">[2]AV_30!Z7</f>
        <v>5218.77649295076</v>
      </c>
      <c r="AA94" s="93" t="n">
        <f aca="false">[2]AV_30!AA7</f>
        <v>5852.94116812662</v>
      </c>
      <c r="AB94" s="93" t="n">
        <f aca="false">[2]AV_30!AB7</f>
        <v>3998.20441250915</v>
      </c>
      <c r="AC94" s="93" t="n">
        <f aca="false">[2]AV_30!AC7</f>
        <v>5297.75678311745</v>
      </c>
      <c r="AD94" s="93" t="n">
        <f aca="false">[2]AV_30!AD7</f>
        <v>10425.9047720125</v>
      </c>
      <c r="AE94" s="93" t="n">
        <f aca="false">[2]AV_30!AE7</f>
        <v>1763.86543573085</v>
      </c>
    </row>
    <row r="95" customFormat="false" ht="13.5" hidden="false" customHeight="false" outlineLevel="0" collapsed="false">
      <c r="A95" s="93" t="s">
        <v>7</v>
      </c>
      <c r="B95" s="93" t="s">
        <v>154</v>
      </c>
      <c r="C95" s="93" t="n">
        <f aca="false">[2]IMD_30!C89</f>
        <v>3954.29282157583</v>
      </c>
      <c r="D95" s="93" t="n">
        <f aca="false">[2]IMD_30!D89</f>
        <v>0</v>
      </c>
      <c r="E95" s="93" t="n">
        <f aca="false">[2]IMD_30!E89</f>
        <v>5670.1023623362</v>
      </c>
      <c r="F95" s="93" t="n">
        <f aca="false">[2]IMD_30!F89</f>
        <v>225.19087114689</v>
      </c>
      <c r="G95" s="93" t="n">
        <f aca="false">[2]IMD_30!G89</f>
        <v>2058.62480125472</v>
      </c>
      <c r="H95" s="93" t="n">
        <f aca="false">[2]IMD_30!H89</f>
        <v>549.544117487796</v>
      </c>
      <c r="I95" s="93" t="n">
        <f aca="false">[2]IMD_30!I89</f>
        <v>0.406363265183467</v>
      </c>
      <c r="J95" s="93" t="n">
        <f aca="false">[2]IMD_30!J89</f>
        <v>1.70639625658245</v>
      </c>
      <c r="K95" s="93" t="n">
        <f aca="false">[2]IMD_30!K89</f>
        <v>0.209864746611405</v>
      </c>
      <c r="L95" s="93" t="n">
        <f aca="false">[2]IMD_30!L89</f>
        <v>0.999266573382922</v>
      </c>
      <c r="M95" s="93" t="n">
        <f aca="false">[2]IMD_30!M89</f>
        <v>0</v>
      </c>
      <c r="N95" s="93" t="n">
        <f aca="false">[2]IMD_30!N89</f>
        <v>0</v>
      </c>
      <c r="O95" s="93" t="n">
        <f aca="false">[2]IMD_30!O89</f>
        <v>0</v>
      </c>
      <c r="P95" s="93" t="n">
        <f aca="false">[2]IMD_30!P89</f>
        <v>0</v>
      </c>
      <c r="Q95" s="93" t="n">
        <f aca="false">[2]IMD_30!Q89</f>
        <v>669.924370543237</v>
      </c>
      <c r="R95" s="93" t="n">
        <f aca="false">[2]IMD_30!R89</f>
        <v>3960.01230627898</v>
      </c>
      <c r="S95" s="93" t="n">
        <f aca="false">[2]IMD_30!S89</f>
        <v>0</v>
      </c>
      <c r="T95" s="93" t="n">
        <f aca="false">[2]IMD_30!T89</f>
        <v>0</v>
      </c>
      <c r="U95" s="93" t="n">
        <f aca="false">[2]IMD_30!U89</f>
        <v>17.0931608851833</v>
      </c>
      <c r="V95" s="93" t="n">
        <f aca="false">[2]IMD_30!V89</f>
        <v>0</v>
      </c>
      <c r="W95" s="93" t="n">
        <f aca="false">[2]IMD_30!W89</f>
        <v>0</v>
      </c>
      <c r="X95" s="93" t="n">
        <f aca="false">[2]IMD_30!X89</f>
        <v>0</v>
      </c>
      <c r="Y95" s="93" t="n">
        <f aca="false">[2]IMD_30!Y89</f>
        <v>0</v>
      </c>
      <c r="Z95" s="93" t="n">
        <f aca="false">[2]IMD_30!Z89</f>
        <v>80.6655423809448</v>
      </c>
      <c r="AA95" s="93" t="n">
        <f aca="false">[2]IMD_30!AA89</f>
        <v>437.945933672118</v>
      </c>
      <c r="AB95" s="93" t="n">
        <f aca="false">[2]IMD_30!AB89</f>
        <v>183.400105245568</v>
      </c>
      <c r="AC95" s="93" t="n">
        <f aca="false">[2]IMD_30!AC89</f>
        <v>0.241753862762179</v>
      </c>
      <c r="AD95" s="93" t="n">
        <f aca="false">[2]IMD_30!AD89</f>
        <v>1048.41988818514</v>
      </c>
      <c r="AE95" s="93" t="n">
        <f aca="false">[2]IMD_30!AE89</f>
        <v>21.2386559945401</v>
      </c>
      <c r="AF95" s="93" t="n">
        <f aca="false">[2]FDmat_30!C89</f>
        <v>5613.66121044291</v>
      </c>
      <c r="AG95" s="93" t="n">
        <f aca="false">[2]FDmat_30!D89</f>
        <v>0</v>
      </c>
      <c r="AH95" s="93" t="n">
        <f aca="false">[2]FDmat_30!E89</f>
        <v>0</v>
      </c>
      <c r="AI95" s="93" t="n">
        <f aca="false">[2]FDmat_30!F89</f>
        <v>542.522877803585</v>
      </c>
      <c r="AJ95" s="93" t="n">
        <f aca="false">SUMIF([2]Dex_30!$A$1:$A$1048576,$B2,[2]Dex_30!E$1:E$1048576)</f>
        <v>3773.30585856872</v>
      </c>
      <c r="AK95" s="93" t="n">
        <f aca="false">SUMIF([2]Dim_30!$A$1:$A$1048576,$B2,[2]Dim_30!E$1:E$1048576)</f>
        <v>1981.50044549281</v>
      </c>
      <c r="AL95" s="93" t="n">
        <f aca="false">SUMIF([2]EX_30!$A$1:$A$1048576,$B2,[2]EX_30!E$1:E$1048576)</f>
        <v>10725.69453647</v>
      </c>
      <c r="AM95" s="93" t="n">
        <f aca="false">SUMIF([2]IM_30!$A$1:$A$1048576,$B2,[2]IM_30!E$1:E$1048576)</f>
        <v>3025.74008849483</v>
      </c>
    </row>
    <row r="96" customFormat="false" ht="13.5" hidden="false" customHeight="false" outlineLevel="0" collapsed="false">
      <c r="A96" s="93" t="s">
        <v>7</v>
      </c>
      <c r="B96" s="93" t="s">
        <v>155</v>
      </c>
      <c r="C96" s="93" t="n">
        <f aca="false">[2]IMD_30!C90</f>
        <v>0.357093807609723</v>
      </c>
      <c r="D96" s="93" t="n">
        <f aca="false">[2]IMD_30!D90</f>
        <v>9.31314382663705</v>
      </c>
      <c r="E96" s="93" t="n">
        <f aca="false">[2]IMD_30!E90</f>
        <v>0</v>
      </c>
      <c r="F96" s="93" t="n">
        <f aca="false">[2]IMD_30!F90</f>
        <v>0</v>
      </c>
      <c r="G96" s="93" t="n">
        <f aca="false">[2]IMD_30!G90</f>
        <v>97.0318943835347</v>
      </c>
      <c r="H96" s="93" t="n">
        <f aca="false">[2]IMD_30!H90</f>
        <v>174.805388244553</v>
      </c>
      <c r="I96" s="93" t="n">
        <f aca="false">[2]IMD_30!I90</f>
        <v>194.621611329031</v>
      </c>
      <c r="J96" s="93" t="n">
        <f aca="false">[2]IMD_30!J90</f>
        <v>3029.7826588082</v>
      </c>
      <c r="K96" s="93" t="n">
        <f aca="false">[2]IMD_30!K90</f>
        <v>88.7345833152144</v>
      </c>
      <c r="L96" s="93" t="n">
        <f aca="false">[2]IMD_30!L90</f>
        <v>15.0062125328623</v>
      </c>
      <c r="M96" s="93" t="n">
        <f aca="false">[2]IMD_30!M90</f>
        <v>2.89803008554299</v>
      </c>
      <c r="N96" s="93" t="n">
        <f aca="false">[2]IMD_30!N90</f>
        <v>0.0963150113451157</v>
      </c>
      <c r="O96" s="93" t="n">
        <f aca="false">[2]IMD_30!O90</f>
        <v>1.88434696760273</v>
      </c>
      <c r="P96" s="93" t="n">
        <f aca="false">[2]IMD_30!P90</f>
        <v>0.0880648464557814</v>
      </c>
      <c r="Q96" s="93" t="n">
        <f aca="false">[2]IMD_30!Q90</f>
        <v>266.309514323934</v>
      </c>
      <c r="R96" s="93" t="n">
        <f aca="false">[2]IMD_30!R90</f>
        <v>1094.83892922325</v>
      </c>
      <c r="S96" s="93" t="n">
        <f aca="false">[2]IMD_30!S90</f>
        <v>375.339375195115</v>
      </c>
      <c r="T96" s="93" t="n">
        <f aca="false">[2]IMD_30!T90</f>
        <v>0.0815570521361266</v>
      </c>
      <c r="U96" s="93" t="n">
        <f aca="false">[2]IMD_30!U90</f>
        <v>0</v>
      </c>
      <c r="V96" s="93" t="n">
        <f aca="false">[2]IMD_30!V90</f>
        <v>0</v>
      </c>
      <c r="W96" s="93" t="n">
        <f aca="false">[2]IMD_30!W90</f>
        <v>0</v>
      </c>
      <c r="X96" s="93" t="n">
        <f aca="false">[2]IMD_30!X90</f>
        <v>0</v>
      </c>
      <c r="Y96" s="93" t="n">
        <f aca="false">[2]IMD_30!Y90</f>
        <v>0</v>
      </c>
      <c r="Z96" s="93" t="n">
        <f aca="false">[2]IMD_30!Z90</f>
        <v>0.215565137043957</v>
      </c>
      <c r="AA96" s="93" t="n">
        <f aca="false">[2]IMD_30!AA90</f>
        <v>6.06806920233241</v>
      </c>
      <c r="AB96" s="93" t="n">
        <f aca="false">[2]IMD_30!AB90</f>
        <v>0.217704701802471</v>
      </c>
      <c r="AC96" s="93" t="n">
        <f aca="false">[2]IMD_30!AC90</f>
        <v>0</v>
      </c>
      <c r="AD96" s="93" t="n">
        <f aca="false">[2]IMD_30!AD90</f>
        <v>0.121474774063163</v>
      </c>
      <c r="AE96" s="93" t="n">
        <f aca="false">[2]IMD_30!AE90</f>
        <v>1.35506696787086</v>
      </c>
      <c r="AF96" s="93" t="n">
        <f aca="false">[2]FDmat_30!C90</f>
        <v>0</v>
      </c>
      <c r="AG96" s="93" t="n">
        <f aca="false">[2]FDmat_30!D90</f>
        <v>0</v>
      </c>
      <c r="AH96" s="93" t="n">
        <f aca="false">[2]FDmat_30!E90</f>
        <v>0</v>
      </c>
      <c r="AI96" s="93" t="n">
        <f aca="false">[2]FDmat_30!F90</f>
        <v>19.3135805783346</v>
      </c>
      <c r="AJ96" s="93" t="n">
        <f aca="false">SUMIF([2]Dex_30!$A$1:$A$1048576,$B3,[2]Dex_30!E$1:E$1048576)</f>
        <v>1238.33958759212</v>
      </c>
      <c r="AK96" s="93" t="n">
        <f aca="false">SUMIF([2]Dim_30!$A$1:$A$1048576,$B3,[2]Dim_30!E$1:E$1048576)</f>
        <v>893.686963470356</v>
      </c>
      <c r="AL96" s="93" t="n">
        <f aca="false">SUMIF([2]EX_30!$A$1:$A$1048576,$B3,[2]EX_30!E$1:E$1048576)</f>
        <v>2922.45864010707</v>
      </c>
      <c r="AM96" s="93" t="n">
        <f aca="false">SUMIF([2]IM_30!$A$1:$A$1048576,$B3,[2]IM_30!E$1:E$1048576)</f>
        <v>3185.29537114574</v>
      </c>
    </row>
    <row r="97" customFormat="false" ht="13.5" hidden="false" customHeight="false" outlineLevel="0" collapsed="false">
      <c r="A97" s="93" t="s">
        <v>7</v>
      </c>
      <c r="B97" s="93" t="s">
        <v>156</v>
      </c>
      <c r="C97" s="93" t="n">
        <f aca="false">[2]IMD_30!C91</f>
        <v>1635.92613536707</v>
      </c>
      <c r="D97" s="93" t="n">
        <f aca="false">[2]IMD_30!D91</f>
        <v>0</v>
      </c>
      <c r="E97" s="93" t="n">
        <f aca="false">[2]IMD_30!E91</f>
        <v>9804.96332400792</v>
      </c>
      <c r="F97" s="93" t="n">
        <f aca="false">[2]IMD_30!F91</f>
        <v>50.0098131849314</v>
      </c>
      <c r="G97" s="93" t="n">
        <f aca="false">[2]IMD_30!G91</f>
        <v>125.164737550031</v>
      </c>
      <c r="H97" s="93" t="n">
        <f aca="false">[2]IMD_30!H91</f>
        <v>1177.68028358796</v>
      </c>
      <c r="I97" s="93" t="n">
        <f aca="false">[2]IMD_30!I91</f>
        <v>0</v>
      </c>
      <c r="J97" s="93" t="n">
        <f aca="false">[2]IMD_30!J91</f>
        <v>18.5197424608928</v>
      </c>
      <c r="K97" s="93" t="n">
        <f aca="false">[2]IMD_30!K91</f>
        <v>0.209849633323714</v>
      </c>
      <c r="L97" s="93" t="n">
        <f aca="false">[2]IMD_30!L91</f>
        <v>0</v>
      </c>
      <c r="M97" s="93" t="n">
        <f aca="false">[2]IMD_30!M91</f>
        <v>0</v>
      </c>
      <c r="N97" s="93" t="n">
        <f aca="false">[2]IMD_30!N91</f>
        <v>0</v>
      </c>
      <c r="O97" s="93" t="n">
        <f aca="false">[2]IMD_30!O91</f>
        <v>0</v>
      </c>
      <c r="P97" s="93" t="n">
        <f aca="false">[2]IMD_30!P91</f>
        <v>0</v>
      </c>
      <c r="Q97" s="93" t="n">
        <f aca="false">[2]IMD_30!Q91</f>
        <v>30.0635197995216</v>
      </c>
      <c r="R97" s="93" t="n">
        <f aca="false">[2]IMD_30!R91</f>
        <v>0</v>
      </c>
      <c r="S97" s="93" t="n">
        <f aca="false">[2]IMD_30!S91</f>
        <v>0</v>
      </c>
      <c r="T97" s="93" t="n">
        <f aca="false">[2]IMD_30!T91</f>
        <v>0</v>
      </c>
      <c r="U97" s="93" t="n">
        <f aca="false">[2]IMD_30!U91</f>
        <v>14.7975901477827</v>
      </c>
      <c r="V97" s="93" t="n">
        <f aca="false">[2]IMD_30!V91</f>
        <v>0</v>
      </c>
      <c r="W97" s="93" t="n">
        <f aca="false">[2]IMD_30!W91</f>
        <v>0</v>
      </c>
      <c r="X97" s="93" t="n">
        <f aca="false">[2]IMD_30!X91</f>
        <v>0</v>
      </c>
      <c r="Y97" s="93" t="n">
        <f aca="false">[2]IMD_30!Y91</f>
        <v>0</v>
      </c>
      <c r="Z97" s="93" t="n">
        <f aca="false">[2]IMD_30!Z91</f>
        <v>3.68271308321866</v>
      </c>
      <c r="AA97" s="93" t="n">
        <f aca="false">[2]IMD_30!AA91</f>
        <v>38.0508859486205</v>
      </c>
      <c r="AB97" s="93" t="n">
        <f aca="false">[2]IMD_30!AB91</f>
        <v>570.257374540521</v>
      </c>
      <c r="AC97" s="93" t="n">
        <f aca="false">[2]IMD_30!AC91</f>
        <v>0</v>
      </c>
      <c r="AD97" s="93" t="n">
        <f aca="false">[2]IMD_30!AD91</f>
        <v>5556.48822106667</v>
      </c>
      <c r="AE97" s="93" t="n">
        <f aca="false">[2]IMD_30!AE91</f>
        <v>17.0392731444535</v>
      </c>
      <c r="AF97" s="93" t="n">
        <f aca="false">[2]FDmat_30!C91</f>
        <v>16963.7211280412</v>
      </c>
      <c r="AG97" s="93" t="n">
        <f aca="false">[2]FDmat_30!D91</f>
        <v>312.414631843663</v>
      </c>
      <c r="AH97" s="93" t="n">
        <f aca="false">[2]FDmat_30!E91</f>
        <v>0</v>
      </c>
      <c r="AI97" s="93" t="n">
        <f aca="false">[2]FDmat_30!F91</f>
        <v>363.100842949262</v>
      </c>
      <c r="AJ97" s="93" t="n">
        <f aca="false">SUMIF([2]Dex_30!$A$1:$A$1048576,$B4,[2]Dex_30!E$1:E$1048576)</f>
        <v>9143.04778585802</v>
      </c>
      <c r="AK97" s="93" t="n">
        <f aca="false">SUMIF([2]Dim_30!$A$1:$A$1048576,$B4,[2]Dim_30!E$1:E$1048576)</f>
        <v>3125.80147650465</v>
      </c>
      <c r="AL97" s="93" t="n">
        <f aca="false">SUMIF([2]EX_30!$A$1:$A$1048576,$B4,[2]EX_30!E$1:E$1048576)</f>
        <v>72118.3110298646</v>
      </c>
      <c r="AM97" s="93" t="n">
        <f aca="false">SUMIF([2]IM_30!$A$1:$A$1048576,$B4,[2]IM_30!E$1:E$1048576)</f>
        <v>26219.870576581</v>
      </c>
    </row>
    <row r="98" customFormat="false" ht="13.5" hidden="false" customHeight="false" outlineLevel="0" collapsed="false">
      <c r="A98" s="93" t="s">
        <v>7</v>
      </c>
      <c r="B98" s="93" t="s">
        <v>157</v>
      </c>
      <c r="C98" s="93" t="n">
        <f aca="false">[2]IMD_30!C92</f>
        <v>104.565557079204</v>
      </c>
      <c r="D98" s="93" t="n">
        <f aca="false">[2]IMD_30!D92</f>
        <v>26.0078635424625</v>
      </c>
      <c r="E98" s="93" t="n">
        <f aca="false">[2]IMD_30!E92</f>
        <v>90.8430153458069</v>
      </c>
      <c r="F98" s="93" t="n">
        <f aca="false">[2]IMD_30!F92</f>
        <v>3023.84407575878</v>
      </c>
      <c r="G98" s="93" t="n">
        <f aca="false">[2]IMD_30!G92</f>
        <v>508.284153520033</v>
      </c>
      <c r="H98" s="93" t="n">
        <f aca="false">[2]IMD_30!H92</f>
        <v>177.111650313599</v>
      </c>
      <c r="I98" s="93" t="n">
        <f aca="false">[2]IMD_30!I92</f>
        <v>5.1813860910567</v>
      </c>
      <c r="J98" s="93" t="n">
        <f aca="false">[2]IMD_30!J92</f>
        <v>205.341129239936</v>
      </c>
      <c r="K98" s="93" t="n">
        <f aca="false">[2]IMD_30!K92</f>
        <v>21.637924768159</v>
      </c>
      <c r="L98" s="93" t="n">
        <f aca="false">[2]IMD_30!L92</f>
        <v>148.214673628022</v>
      </c>
      <c r="M98" s="93" t="n">
        <f aca="false">[2]IMD_30!M92</f>
        <v>266.63534026973</v>
      </c>
      <c r="N98" s="93" t="n">
        <f aca="false">[2]IMD_30!N92</f>
        <v>209.127292404335</v>
      </c>
      <c r="O98" s="93" t="n">
        <f aca="false">[2]IMD_30!O92</f>
        <v>139.558046949559</v>
      </c>
      <c r="P98" s="93" t="n">
        <f aca="false">[2]IMD_30!P92</f>
        <v>8.19888556449475</v>
      </c>
      <c r="Q98" s="93" t="n">
        <f aca="false">[2]IMD_30!Q92</f>
        <v>455.338127093843</v>
      </c>
      <c r="R98" s="93" t="n">
        <f aca="false">[2]IMD_30!R92</f>
        <v>329.025483712453</v>
      </c>
      <c r="S98" s="93" t="n">
        <f aca="false">[2]IMD_30!S92</f>
        <v>1.17215297847802</v>
      </c>
      <c r="T98" s="93" t="n">
        <f aca="false">[2]IMD_30!T92</f>
        <v>8.09157264331731</v>
      </c>
      <c r="U98" s="93" t="n">
        <f aca="false">[2]IMD_30!U92</f>
        <v>362.971192960206</v>
      </c>
      <c r="V98" s="93" t="n">
        <f aca="false">[2]IMD_30!V92</f>
        <v>43.6820844590397</v>
      </c>
      <c r="W98" s="93" t="n">
        <f aca="false">[2]IMD_30!W92</f>
        <v>0.739508037169464</v>
      </c>
      <c r="X98" s="93" t="n">
        <f aca="false">[2]IMD_30!X92</f>
        <v>73.6638110602953</v>
      </c>
      <c r="Y98" s="93" t="n">
        <f aca="false">[2]IMD_30!Y92</f>
        <v>15.3041660080812</v>
      </c>
      <c r="Z98" s="93" t="n">
        <f aca="false">[2]IMD_30!Z92</f>
        <v>52.527448255772</v>
      </c>
      <c r="AA98" s="93" t="n">
        <f aca="false">[2]IMD_30!AA92</f>
        <v>13.4910605511785</v>
      </c>
      <c r="AB98" s="93" t="n">
        <f aca="false">[2]IMD_30!AB92</f>
        <v>146.035293658375</v>
      </c>
      <c r="AC98" s="93" t="n">
        <f aca="false">[2]IMD_30!AC92</f>
        <v>60.8979962170244</v>
      </c>
      <c r="AD98" s="93" t="n">
        <f aca="false">[2]IMD_30!AD92</f>
        <v>179.832416515511</v>
      </c>
      <c r="AE98" s="93" t="n">
        <f aca="false">[2]IMD_30!AE92</f>
        <v>196.626365231334</v>
      </c>
      <c r="AF98" s="93" t="n">
        <f aca="false">[2]FDmat_30!C92</f>
        <v>6687.84052956339</v>
      </c>
      <c r="AG98" s="93" t="n">
        <f aca="false">[2]FDmat_30!D92</f>
        <v>0</v>
      </c>
      <c r="AH98" s="93" t="n">
        <f aca="false">[2]FDmat_30!E92</f>
        <v>6.37647647529142</v>
      </c>
      <c r="AI98" s="93" t="n">
        <f aca="false">[2]FDmat_30!F92</f>
        <v>971.531973779119</v>
      </c>
      <c r="AJ98" s="93" t="n">
        <f aca="false">SUMIF([2]Dex_30!$A$1:$A$1048576,$B5,[2]Dex_30!E$1:E$1048576)</f>
        <v>3595.46343686407</v>
      </c>
      <c r="AK98" s="93" t="n">
        <f aca="false">SUMIF([2]Dim_30!$A$1:$A$1048576,$B5,[2]Dim_30!E$1:E$1048576)</f>
        <v>2432.4861066086</v>
      </c>
      <c r="AL98" s="93" t="n">
        <f aca="false">SUMIF([2]EX_30!$A$1:$A$1048576,$B5,[2]EX_30!E$1:E$1048576)</f>
        <v>9587.28960682141</v>
      </c>
      <c r="AM98" s="93" t="n">
        <f aca="false">SUMIF([2]IM_30!$A$1:$A$1048576,$B5,[2]IM_30!E$1:E$1048576)</f>
        <v>12027.0492164109</v>
      </c>
    </row>
    <row r="99" customFormat="false" ht="13.5" hidden="false" customHeight="false" outlineLevel="0" collapsed="false">
      <c r="A99" s="93" t="s">
        <v>7</v>
      </c>
      <c r="B99" s="93" t="s">
        <v>158</v>
      </c>
      <c r="C99" s="93" t="n">
        <f aca="false">[2]IMD_30!C93</f>
        <v>309.226558279631</v>
      </c>
      <c r="D99" s="93" t="n">
        <f aca="false">[2]IMD_30!D93</f>
        <v>22.3122906446015</v>
      </c>
      <c r="E99" s="93" t="n">
        <f aca="false">[2]IMD_30!E93</f>
        <v>2049.40301703507</v>
      </c>
      <c r="F99" s="93" t="n">
        <f aca="false">[2]IMD_30!F93</f>
        <v>201.433615591638</v>
      </c>
      <c r="G99" s="93" t="n">
        <f aca="false">[2]IMD_30!G93</f>
        <v>28211.1540688505</v>
      </c>
      <c r="H99" s="93" t="n">
        <f aca="false">[2]IMD_30!H93</f>
        <v>5253.59015275106</v>
      </c>
      <c r="I99" s="93" t="n">
        <f aca="false">[2]IMD_30!I93</f>
        <v>0.914259390123207</v>
      </c>
      <c r="J99" s="93" t="n">
        <f aca="false">[2]IMD_30!J93</f>
        <v>3582.53466878832</v>
      </c>
      <c r="K99" s="93" t="n">
        <f aca="false">[2]IMD_30!K93</f>
        <v>117.999740380391</v>
      </c>
      <c r="L99" s="93" t="n">
        <f aca="false">[2]IMD_30!L93</f>
        <v>1069.73895314329</v>
      </c>
      <c r="M99" s="93" t="n">
        <f aca="false">[2]IMD_30!M93</f>
        <v>709.291928220174</v>
      </c>
      <c r="N99" s="93" t="n">
        <f aca="false">[2]IMD_30!N93</f>
        <v>827.68916742902</v>
      </c>
      <c r="O99" s="93" t="n">
        <f aca="false">[2]IMD_30!O93</f>
        <v>229.383616173495</v>
      </c>
      <c r="P99" s="93" t="n">
        <f aca="false">[2]IMD_30!P93</f>
        <v>69.0720164914341</v>
      </c>
      <c r="Q99" s="93" t="n">
        <f aca="false">[2]IMD_30!Q93</f>
        <v>2168.02763438185</v>
      </c>
      <c r="R99" s="93" t="n">
        <f aca="false">[2]IMD_30!R93</f>
        <v>17964.3006190194</v>
      </c>
      <c r="S99" s="93" t="n">
        <f aca="false">[2]IMD_30!S93</f>
        <v>20.0165509690337</v>
      </c>
      <c r="T99" s="93" t="n">
        <f aca="false">[2]IMD_30!T93</f>
        <v>51.58751753082</v>
      </c>
      <c r="U99" s="93" t="n">
        <f aca="false">[2]IMD_30!U93</f>
        <v>1876.59381600996</v>
      </c>
      <c r="V99" s="93" t="n">
        <f aca="false">[2]IMD_30!V93</f>
        <v>855.606689236862</v>
      </c>
      <c r="W99" s="93" t="n">
        <f aca="false">[2]IMD_30!W93</f>
        <v>48.9978762803827</v>
      </c>
      <c r="X99" s="93" t="n">
        <f aca="false">[2]IMD_30!X93</f>
        <v>781.139728057143</v>
      </c>
      <c r="Y99" s="93" t="n">
        <f aca="false">[2]IMD_30!Y93</f>
        <v>324.821792884043</v>
      </c>
      <c r="Z99" s="93" t="n">
        <f aca="false">[2]IMD_30!Z93</f>
        <v>523.619854010512</v>
      </c>
      <c r="AA99" s="93" t="n">
        <f aca="false">[2]IMD_30!AA93</f>
        <v>2515.09182910532</v>
      </c>
      <c r="AB99" s="93" t="n">
        <f aca="false">[2]IMD_30!AB93</f>
        <v>506.166173993452</v>
      </c>
      <c r="AC99" s="93" t="n">
        <f aca="false">[2]IMD_30!AC93</f>
        <v>509.535014306625</v>
      </c>
      <c r="AD99" s="93" t="n">
        <f aca="false">[2]IMD_30!AD93</f>
        <v>698.839351007743</v>
      </c>
      <c r="AE99" s="93" t="n">
        <f aca="false">[2]IMD_30!AE93</f>
        <v>1822.27915803119</v>
      </c>
      <c r="AF99" s="93" t="n">
        <f aca="false">[2]FDmat_30!C93</f>
        <v>3058.06745205151</v>
      </c>
      <c r="AG99" s="93" t="n">
        <f aca="false">[2]FDmat_30!D93</f>
        <v>4.14111231188452</v>
      </c>
      <c r="AH99" s="93" t="n">
        <f aca="false">[2]FDmat_30!E93</f>
        <v>228.663837223738</v>
      </c>
      <c r="AI99" s="93" t="n">
        <f aca="false">[2]FDmat_30!F93</f>
        <v>1246.85549267803</v>
      </c>
      <c r="AJ99" s="93" t="n">
        <f aca="false">SUMIF([2]Dex_30!$A$1:$A$1048576,$B6,[2]Dex_30!E$1:E$1048576)</f>
        <v>18967.1868353077</v>
      </c>
      <c r="AK99" s="93" t="n">
        <f aca="false">SUMIF([2]Dim_30!$A$1:$A$1048576,$B6,[2]Dim_30!E$1:E$1048576)</f>
        <v>5985.89641727211</v>
      </c>
      <c r="AL99" s="93" t="n">
        <f aca="false">SUMIF([2]EX_30!$A$1:$A$1048576,$B6,[2]EX_30!E$1:E$1048576)</f>
        <v>46739.9370971491</v>
      </c>
      <c r="AM99" s="93" t="n">
        <f aca="false">SUMIF([2]IM_30!$A$1:$A$1048576,$B6,[2]IM_30!E$1:E$1048576)</f>
        <v>15571.6191104516</v>
      </c>
    </row>
    <row r="100" customFormat="false" ht="13.5" hidden="false" customHeight="false" outlineLevel="0" collapsed="false">
      <c r="A100" s="93" t="s">
        <v>7</v>
      </c>
      <c r="B100" s="93" t="s">
        <v>159</v>
      </c>
      <c r="C100" s="93" t="n">
        <f aca="false">[2]IMD_30!C94</f>
        <v>2128.85335759473</v>
      </c>
      <c r="D100" s="93" t="n">
        <f aca="false">[2]IMD_30!D94</f>
        <v>37.0411086446813</v>
      </c>
      <c r="E100" s="93" t="n">
        <f aca="false">[2]IMD_30!E94</f>
        <v>826.662297042361</v>
      </c>
      <c r="F100" s="93" t="n">
        <f aca="false">[2]IMD_30!F94</f>
        <v>1640.12818859309</v>
      </c>
      <c r="G100" s="93" t="n">
        <f aca="false">[2]IMD_30!G94</f>
        <v>4454.08502552744</v>
      </c>
      <c r="H100" s="93" t="n">
        <f aca="false">[2]IMD_30!H94</f>
        <v>42578.2399013323</v>
      </c>
      <c r="I100" s="93" t="n">
        <f aca="false">[2]IMD_30!I94</f>
        <v>22.8582594539445</v>
      </c>
      <c r="J100" s="93" t="n">
        <f aca="false">[2]IMD_30!J94</f>
        <v>3808.28982413368</v>
      </c>
      <c r="K100" s="93" t="n">
        <f aca="false">[2]IMD_30!K94</f>
        <v>114.829612002522</v>
      </c>
      <c r="L100" s="93" t="n">
        <f aca="false">[2]IMD_30!L94</f>
        <v>896.536796255074</v>
      </c>
      <c r="M100" s="93" t="n">
        <f aca="false">[2]IMD_30!M94</f>
        <v>508.875127539666</v>
      </c>
      <c r="N100" s="93" t="n">
        <f aca="false">[2]IMD_30!N94</f>
        <v>664.29795934489</v>
      </c>
      <c r="O100" s="93" t="n">
        <f aca="false">[2]IMD_30!O94</f>
        <v>583.055302585375</v>
      </c>
      <c r="P100" s="93" t="n">
        <f aca="false">[2]IMD_30!P94</f>
        <v>44.7761736731249</v>
      </c>
      <c r="Q100" s="93" t="n">
        <f aca="false">[2]IMD_30!Q94</f>
        <v>21095.531298569</v>
      </c>
      <c r="R100" s="93" t="n">
        <f aca="false">[2]IMD_30!R94</f>
        <v>614.777881246575</v>
      </c>
      <c r="S100" s="93" t="n">
        <f aca="false">[2]IMD_30!S94</f>
        <v>7.52041474846415</v>
      </c>
      <c r="T100" s="93" t="n">
        <f aca="false">[2]IMD_30!T94</f>
        <v>93.4645637097454</v>
      </c>
      <c r="U100" s="93" t="n">
        <f aca="false">[2]IMD_30!U94</f>
        <v>1.0430052654456</v>
      </c>
      <c r="V100" s="93" t="n">
        <f aca="false">[2]IMD_30!V94</f>
        <v>0.575597120943756</v>
      </c>
      <c r="W100" s="93" t="n">
        <f aca="false">[2]IMD_30!W94</f>
        <v>1.37044908261348</v>
      </c>
      <c r="X100" s="93" t="n">
        <f aca="false">[2]IMD_30!X94</f>
        <v>30.377808464786</v>
      </c>
      <c r="Y100" s="93" t="n">
        <f aca="false">[2]IMD_30!Y94</f>
        <v>6.53133007520574</v>
      </c>
      <c r="Z100" s="93" t="n">
        <f aca="false">[2]IMD_30!Z94</f>
        <v>17.7031577458309</v>
      </c>
      <c r="AA100" s="93" t="n">
        <f aca="false">[2]IMD_30!AA94</f>
        <v>389.731275286659</v>
      </c>
      <c r="AB100" s="93" t="n">
        <f aca="false">[2]IMD_30!AB94</f>
        <v>5275.99260261801</v>
      </c>
      <c r="AC100" s="93" t="n">
        <f aca="false">[2]IMD_30!AC94</f>
        <v>137.621377651876</v>
      </c>
      <c r="AD100" s="93" t="n">
        <f aca="false">[2]IMD_30!AD94</f>
        <v>374.428933560328</v>
      </c>
      <c r="AE100" s="93" t="n">
        <f aca="false">[2]IMD_30!AE94</f>
        <v>251.839464848022</v>
      </c>
      <c r="AF100" s="93" t="n">
        <f aca="false">[2]FDmat_30!C94</f>
        <v>3758.08168035706</v>
      </c>
      <c r="AG100" s="93" t="n">
        <f aca="false">[2]FDmat_30!D94</f>
        <v>0</v>
      </c>
      <c r="AH100" s="93" t="n">
        <f aca="false">[2]FDmat_30!E94</f>
        <v>0</v>
      </c>
      <c r="AI100" s="93" t="n">
        <f aca="false">[2]FDmat_30!F94</f>
        <v>0.738677808015803</v>
      </c>
      <c r="AJ100" s="93" t="n">
        <f aca="false">SUMIF([2]Dex_30!$A$1:$A$1048576,$B7,[2]Dex_30!E$1:E$1048576)</f>
        <v>2160.25203367511</v>
      </c>
      <c r="AK100" s="93" t="n">
        <f aca="false">SUMIF([2]Dim_30!$A$1:$A$1048576,$B7,[2]Dim_30!E$1:E$1048576)</f>
        <v>2115.98108663158</v>
      </c>
      <c r="AL100" s="93" t="n">
        <f aca="false">SUMIF([2]EX_30!$A$1:$A$1048576,$B7,[2]EX_30!E$1:E$1048576)</f>
        <v>220331.681927605</v>
      </c>
      <c r="AM100" s="93" t="n">
        <f aca="false">SUMIF([2]IM_30!$A$1:$A$1048576,$B7,[2]IM_30!E$1:E$1048576)</f>
        <v>81061.1384270043</v>
      </c>
    </row>
    <row r="101" customFormat="false" ht="13.5" hidden="false" customHeight="false" outlineLevel="0" collapsed="false">
      <c r="A101" s="93" t="s">
        <v>7</v>
      </c>
      <c r="B101" s="93" t="s">
        <v>160</v>
      </c>
      <c r="C101" s="93" t="n">
        <f aca="false">[2]IMD_30!C95</f>
        <v>177.595178202398</v>
      </c>
      <c r="D101" s="93" t="n">
        <f aca="false">[2]IMD_30!D95</f>
        <v>48.0721371385286</v>
      </c>
      <c r="E101" s="93" t="n">
        <f aca="false">[2]IMD_30!E95</f>
        <v>168.898131813262</v>
      </c>
      <c r="F101" s="93" t="n">
        <f aca="false">[2]IMD_30!F95</f>
        <v>61.5716717676015</v>
      </c>
      <c r="G101" s="93" t="n">
        <f aca="false">[2]IMD_30!G95</f>
        <v>486.731383438667</v>
      </c>
      <c r="H101" s="93" t="n">
        <f aca="false">[2]IMD_30!H95</f>
        <v>612.90492031124</v>
      </c>
      <c r="I101" s="93" t="n">
        <f aca="false">[2]IMD_30!I95</f>
        <v>140.803151152501</v>
      </c>
      <c r="J101" s="93" t="n">
        <f aca="false">[2]IMD_30!J95</f>
        <v>1371.14131951657</v>
      </c>
      <c r="K101" s="93" t="n">
        <f aca="false">[2]IMD_30!K95</f>
        <v>378.710237975074</v>
      </c>
      <c r="L101" s="93" t="n">
        <f aca="false">[2]IMD_30!L95</f>
        <v>267.680551020933</v>
      </c>
      <c r="M101" s="93" t="n">
        <f aca="false">[2]IMD_30!M95</f>
        <v>230.096106221769</v>
      </c>
      <c r="N101" s="93" t="n">
        <f aca="false">[2]IMD_30!N95</f>
        <v>47.8335786864543</v>
      </c>
      <c r="O101" s="93" t="n">
        <f aca="false">[2]IMD_30!O95</f>
        <v>142.346256493859</v>
      </c>
      <c r="P101" s="93" t="n">
        <f aca="false">[2]IMD_30!P95</f>
        <v>3.78952213695938</v>
      </c>
      <c r="Q101" s="93" t="n">
        <f aca="false">[2]IMD_30!Q95</f>
        <v>1326.6461237844</v>
      </c>
      <c r="R101" s="93" t="n">
        <f aca="false">[2]IMD_30!R95</f>
        <v>1141.94845962127</v>
      </c>
      <c r="S101" s="93" t="n">
        <f aca="false">[2]IMD_30!S95</f>
        <v>104.787943600902</v>
      </c>
      <c r="T101" s="93" t="n">
        <f aca="false">[2]IMD_30!T95</f>
        <v>67.0548049722366</v>
      </c>
      <c r="U101" s="93" t="n">
        <f aca="false">[2]IMD_30!U95</f>
        <v>169.160394610617</v>
      </c>
      <c r="V101" s="93" t="n">
        <f aca="false">[2]IMD_30!V95</f>
        <v>12.1916666313851</v>
      </c>
      <c r="W101" s="93" t="n">
        <f aca="false">[2]IMD_30!W95</f>
        <v>30.5221455855445</v>
      </c>
      <c r="X101" s="93" t="n">
        <f aca="false">[2]IMD_30!X95</f>
        <v>5433.14875241048</v>
      </c>
      <c r="Y101" s="93" t="n">
        <f aca="false">[2]IMD_30!Y95</f>
        <v>20.4694668246114</v>
      </c>
      <c r="Z101" s="93" t="n">
        <f aca="false">[2]IMD_30!Z95</f>
        <v>27.7195969832465</v>
      </c>
      <c r="AA101" s="93" t="n">
        <f aca="false">[2]IMD_30!AA95</f>
        <v>89.463308318533</v>
      </c>
      <c r="AB101" s="93" t="n">
        <f aca="false">[2]IMD_30!AB95</f>
        <v>131.687668054149</v>
      </c>
      <c r="AC101" s="93" t="n">
        <f aca="false">[2]IMD_30!AC95</f>
        <v>46.6399297941919</v>
      </c>
      <c r="AD101" s="93" t="n">
        <f aca="false">[2]IMD_30!AD95</f>
        <v>179.004540988097</v>
      </c>
      <c r="AE101" s="93" t="n">
        <f aca="false">[2]IMD_30!AE95</f>
        <v>76.1711533806732</v>
      </c>
      <c r="AF101" s="93" t="n">
        <f aca="false">[2]FDmat_30!C95</f>
        <v>4862.51244146088</v>
      </c>
      <c r="AG101" s="93" t="n">
        <f aca="false">[2]FDmat_30!D95</f>
        <v>0</v>
      </c>
      <c r="AH101" s="93" t="n">
        <f aca="false">[2]FDmat_30!E95</f>
        <v>0</v>
      </c>
      <c r="AI101" s="93" t="n">
        <f aca="false">[2]FDmat_30!F95</f>
        <v>3.67938487075174</v>
      </c>
      <c r="AJ101" s="93" t="n">
        <f aca="false">SUMIF([2]Dex_30!$A$1:$A$1048576,$B8,[2]Dex_30!E$1:E$1048576)</f>
        <v>102.701576156655</v>
      </c>
      <c r="AK101" s="93" t="n">
        <f aca="false">SUMIF([2]Dim_30!$A$1:$A$1048576,$B8,[2]Dim_30!E$1:E$1048576)</f>
        <v>97.1522591498749</v>
      </c>
      <c r="AL101" s="93" t="n">
        <f aca="false">SUMIF([2]EX_30!$A$1:$A$1048576,$B8,[2]EX_30!E$1:E$1048576)</f>
        <v>527.607206803778</v>
      </c>
      <c r="AM101" s="93" t="n">
        <f aca="false">SUMIF([2]IM_30!$A$1:$A$1048576,$B8,[2]IM_30!E$1:E$1048576)</f>
        <v>17438.7473605952</v>
      </c>
    </row>
    <row r="102" customFormat="false" ht="13.5" hidden="false" customHeight="false" outlineLevel="0" collapsed="false">
      <c r="A102" s="93" t="s">
        <v>7</v>
      </c>
      <c r="B102" s="93" t="s">
        <v>161</v>
      </c>
      <c r="C102" s="93" t="n">
        <f aca="false">[2]IMD_30!C96</f>
        <v>53.7188877090368</v>
      </c>
      <c r="D102" s="93" t="n">
        <f aca="false">[2]IMD_30!D96</f>
        <v>0</v>
      </c>
      <c r="E102" s="93" t="n">
        <f aca="false">[2]IMD_30!E96</f>
        <v>435.97464738784</v>
      </c>
      <c r="F102" s="93" t="n">
        <f aca="false">[2]IMD_30!F96</f>
        <v>9.84517639804316</v>
      </c>
      <c r="G102" s="93" t="n">
        <f aca="false">[2]IMD_30!G96</f>
        <v>743.689266825412</v>
      </c>
      <c r="H102" s="93" t="n">
        <f aca="false">[2]IMD_30!H96</f>
        <v>1808.27874907721</v>
      </c>
      <c r="I102" s="93" t="n">
        <f aca="false">[2]IMD_30!I96</f>
        <v>9.04206784366518</v>
      </c>
      <c r="J102" s="93" t="n">
        <f aca="false">[2]IMD_30!J96</f>
        <v>4746.42883179099</v>
      </c>
      <c r="K102" s="93" t="n">
        <f aca="false">[2]IMD_30!K96</f>
        <v>258.838878787122</v>
      </c>
      <c r="L102" s="93" t="n">
        <f aca="false">[2]IMD_30!L96</f>
        <v>297.084073093777</v>
      </c>
      <c r="M102" s="93" t="n">
        <f aca="false">[2]IMD_30!M96</f>
        <v>800.527314753181</v>
      </c>
      <c r="N102" s="93" t="n">
        <f aca="false">[2]IMD_30!N96</f>
        <v>604.14698610022</v>
      </c>
      <c r="O102" s="93" t="n">
        <f aca="false">[2]IMD_30!O96</f>
        <v>542.310094032615</v>
      </c>
      <c r="P102" s="93" t="n">
        <f aca="false">[2]IMD_30!P96</f>
        <v>105.618545381104</v>
      </c>
      <c r="Q102" s="93" t="n">
        <f aca="false">[2]IMD_30!Q96</f>
        <v>626.848585482063</v>
      </c>
      <c r="R102" s="93" t="n">
        <f aca="false">[2]IMD_30!R96</f>
        <v>2005.66872601366</v>
      </c>
      <c r="S102" s="93" t="n">
        <f aca="false">[2]IMD_30!S96</f>
        <v>0.0976809305601127</v>
      </c>
      <c r="T102" s="93" t="n">
        <f aca="false">[2]IMD_30!T96</f>
        <v>18.1456961574291</v>
      </c>
      <c r="U102" s="93" t="n">
        <f aca="false">[2]IMD_30!U96</f>
        <v>48.072660903294</v>
      </c>
      <c r="V102" s="93" t="n">
        <f aca="false">[2]IMD_30!V96</f>
        <v>0.46109558986679</v>
      </c>
      <c r="W102" s="93" t="n">
        <f aca="false">[2]IMD_30!W96</f>
        <v>3.17019566771743</v>
      </c>
      <c r="X102" s="93" t="n">
        <f aca="false">[2]IMD_30!X96</f>
        <v>2.56147553263183</v>
      </c>
      <c r="Y102" s="93" t="n">
        <f aca="false">[2]IMD_30!Y96</f>
        <v>0</v>
      </c>
      <c r="Z102" s="93" t="n">
        <f aca="false">[2]IMD_30!Z96</f>
        <v>5.57203270290211</v>
      </c>
      <c r="AA102" s="93" t="n">
        <f aca="false">[2]IMD_30!AA96</f>
        <v>89.8871891540293</v>
      </c>
      <c r="AB102" s="93" t="n">
        <f aca="false">[2]IMD_30!AB96</f>
        <v>54.2794036244951</v>
      </c>
      <c r="AC102" s="93" t="n">
        <f aca="false">[2]IMD_30!AC96</f>
        <v>41.5329557486393</v>
      </c>
      <c r="AD102" s="93" t="n">
        <f aca="false">[2]IMD_30!AD96</f>
        <v>145.642696238822</v>
      </c>
      <c r="AE102" s="93" t="n">
        <f aca="false">[2]IMD_30!AE96</f>
        <v>55.7419897100165</v>
      </c>
      <c r="AF102" s="93" t="n">
        <f aca="false">[2]FDmat_30!C96</f>
        <v>459.312271265789</v>
      </c>
      <c r="AG102" s="93" t="n">
        <f aca="false">[2]FDmat_30!D96</f>
        <v>0</v>
      </c>
      <c r="AH102" s="93" t="n">
        <f aca="false">[2]FDmat_30!E96</f>
        <v>0</v>
      </c>
      <c r="AI102" s="93" t="n">
        <f aca="false">[2]FDmat_30!F96</f>
        <v>0</v>
      </c>
      <c r="AJ102" s="93" t="n">
        <f aca="false">SUMIF([2]Dex_30!$A$1:$A$1048576,$B9,[2]Dex_30!E$1:E$1048576)</f>
        <v>2785.81073356448</v>
      </c>
      <c r="AK102" s="93" t="n">
        <f aca="false">SUMIF([2]Dim_30!$A$1:$A$1048576,$B9,[2]Dim_30!E$1:E$1048576)</f>
        <v>1917.38232166925</v>
      </c>
      <c r="AL102" s="93" t="n">
        <f aca="false">SUMIF([2]EX_30!$A$1:$A$1048576,$B9,[2]EX_30!E$1:E$1048576)</f>
        <v>88517.9932534102</v>
      </c>
      <c r="AM102" s="93" t="n">
        <f aca="false">SUMIF([2]IM_30!$A$1:$A$1048576,$B9,[2]IM_30!E$1:E$1048576)</f>
        <v>5517.1011532893</v>
      </c>
    </row>
    <row r="103" customFormat="false" ht="13.5" hidden="false" customHeight="false" outlineLevel="0" collapsed="false">
      <c r="A103" s="93" t="s">
        <v>7</v>
      </c>
      <c r="B103" s="93" t="s">
        <v>162</v>
      </c>
      <c r="C103" s="93" t="n">
        <f aca="false">[2]IMD_30!C97</f>
        <v>0.715133661366928</v>
      </c>
      <c r="D103" s="93" t="n">
        <f aca="false">[2]IMD_30!D97</f>
        <v>6.37550330146352</v>
      </c>
      <c r="E103" s="93" t="n">
        <f aca="false">[2]IMD_30!E97</f>
        <v>0</v>
      </c>
      <c r="F103" s="93" t="n">
        <f aca="false">[2]IMD_30!F97</f>
        <v>0.364159289713032</v>
      </c>
      <c r="G103" s="93" t="n">
        <f aca="false">[2]IMD_30!G97</f>
        <v>1724.99148352652</v>
      </c>
      <c r="H103" s="93" t="n">
        <f aca="false">[2]IMD_30!H97</f>
        <v>196.635893355867</v>
      </c>
      <c r="I103" s="93" t="n">
        <f aca="false">[2]IMD_30!I97</f>
        <v>0</v>
      </c>
      <c r="J103" s="93" t="n">
        <f aca="false">[2]IMD_30!J97</f>
        <v>796.913515027762</v>
      </c>
      <c r="K103" s="93" t="n">
        <f aca="false">[2]IMD_30!K97</f>
        <v>4462.90258628237</v>
      </c>
      <c r="L103" s="93" t="n">
        <f aca="false">[2]IMD_30!L97</f>
        <v>19789.7454955513</v>
      </c>
      <c r="M103" s="93" t="n">
        <f aca="false">[2]IMD_30!M97</f>
        <v>11602.4327246609</v>
      </c>
      <c r="N103" s="93" t="n">
        <f aca="false">[2]IMD_30!N97</f>
        <v>1466.94429222335</v>
      </c>
      <c r="O103" s="93" t="n">
        <f aca="false">[2]IMD_30!O97</f>
        <v>3912.94617264271</v>
      </c>
      <c r="P103" s="93" t="n">
        <f aca="false">[2]IMD_30!P97</f>
        <v>109.167762947369</v>
      </c>
      <c r="Q103" s="93" t="n">
        <f aca="false">[2]IMD_30!Q97</f>
        <v>891.59976289766</v>
      </c>
      <c r="R103" s="93" t="n">
        <f aca="false">[2]IMD_30!R97</f>
        <v>2039.54193822976</v>
      </c>
      <c r="S103" s="93" t="n">
        <f aca="false">[2]IMD_30!S97</f>
        <v>0</v>
      </c>
      <c r="T103" s="93" t="n">
        <f aca="false">[2]IMD_30!T97</f>
        <v>3.51050751565052</v>
      </c>
      <c r="U103" s="93" t="n">
        <f aca="false">[2]IMD_30!U97</f>
        <v>0</v>
      </c>
      <c r="V103" s="93" t="n">
        <f aca="false">[2]IMD_30!V97</f>
        <v>0</v>
      </c>
      <c r="W103" s="93" t="n">
        <f aca="false">[2]IMD_30!W97</f>
        <v>0</v>
      </c>
      <c r="X103" s="93" t="n">
        <f aca="false">[2]IMD_30!X97</f>
        <v>35.5316534910195</v>
      </c>
      <c r="Y103" s="93" t="n">
        <f aca="false">[2]IMD_30!Y97</f>
        <v>0</v>
      </c>
      <c r="Z103" s="93" t="n">
        <f aca="false">[2]IMD_30!Z97</f>
        <v>0.28835226598543</v>
      </c>
      <c r="AA103" s="93" t="n">
        <f aca="false">[2]IMD_30!AA97</f>
        <v>0</v>
      </c>
      <c r="AB103" s="93" t="n">
        <f aca="false">[2]IMD_30!AB97</f>
        <v>0.2184398603686</v>
      </c>
      <c r="AC103" s="93" t="n">
        <f aca="false">[2]IMD_30!AC97</f>
        <v>3.98262503858069</v>
      </c>
      <c r="AD103" s="93" t="n">
        <f aca="false">[2]IMD_30!AD97</f>
        <v>0.854240575930219</v>
      </c>
      <c r="AE103" s="93" t="n">
        <f aca="false">[2]IMD_30!AE97</f>
        <v>37.3826592622077</v>
      </c>
      <c r="AF103" s="93" t="n">
        <f aca="false">[2]FDmat_30!C97</f>
        <v>57.062644461701</v>
      </c>
      <c r="AG103" s="93" t="n">
        <f aca="false">[2]FDmat_30!D97</f>
        <v>0</v>
      </c>
      <c r="AH103" s="93" t="n">
        <f aca="false">[2]FDmat_30!E97</f>
        <v>0</v>
      </c>
      <c r="AI103" s="93" t="n">
        <f aca="false">[2]FDmat_30!F97</f>
        <v>0</v>
      </c>
      <c r="AJ103" s="93" t="n">
        <f aca="false">SUMIF([2]Dex_30!$A$1:$A$1048576,$B10,[2]Dex_30!E$1:E$1048576)</f>
        <v>3713.92843698587</v>
      </c>
      <c r="AK103" s="93" t="n">
        <f aca="false">SUMIF([2]Dim_30!$A$1:$A$1048576,$B10,[2]Dim_30!E$1:E$1048576)</f>
        <v>922.342575269685</v>
      </c>
      <c r="AL103" s="93" t="n">
        <f aca="false">SUMIF([2]EX_30!$A$1:$A$1048576,$B10,[2]EX_30!E$1:E$1048576)</f>
        <v>11199.4553997616</v>
      </c>
      <c r="AM103" s="93" t="n">
        <f aca="false">SUMIF([2]IM_30!$A$1:$A$1048576,$B10,[2]IM_30!E$1:E$1048576)</f>
        <v>42559.3918778223</v>
      </c>
    </row>
    <row r="104" customFormat="false" ht="13.5" hidden="false" customHeight="false" outlineLevel="0" collapsed="false">
      <c r="A104" s="93" t="s">
        <v>7</v>
      </c>
      <c r="B104" s="93" t="s">
        <v>163</v>
      </c>
      <c r="C104" s="93" t="n">
        <f aca="false">[2]IMD_30!C98</f>
        <v>45.4275871990484</v>
      </c>
      <c r="D104" s="93" t="n">
        <f aca="false">[2]IMD_30!D98</f>
        <v>77.7433851747302</v>
      </c>
      <c r="E104" s="93" t="n">
        <f aca="false">[2]IMD_30!E98</f>
        <v>3355.24350326541</v>
      </c>
      <c r="F104" s="93" t="n">
        <f aca="false">[2]IMD_30!F98</f>
        <v>5.46406179463745</v>
      </c>
      <c r="G104" s="93" t="n">
        <f aca="false">[2]IMD_30!G98</f>
        <v>2562.59745048617</v>
      </c>
      <c r="H104" s="93" t="n">
        <f aca="false">[2]IMD_30!H98</f>
        <v>2516.97025419105</v>
      </c>
      <c r="I104" s="93" t="n">
        <f aca="false">[2]IMD_30!I98</f>
        <v>2.539707324121</v>
      </c>
      <c r="J104" s="93" t="n">
        <f aca="false">[2]IMD_30!J98</f>
        <v>759.787375415823</v>
      </c>
      <c r="K104" s="93" t="n">
        <f aca="false">[2]IMD_30!K98</f>
        <v>157.52777626746</v>
      </c>
      <c r="L104" s="93" t="n">
        <f aca="false">[2]IMD_30!L98</f>
        <v>12283.2703676102</v>
      </c>
      <c r="M104" s="93" t="n">
        <f aca="false">[2]IMD_30!M98</f>
        <v>8320.30210146443</v>
      </c>
      <c r="N104" s="93" t="n">
        <f aca="false">[2]IMD_30!N98</f>
        <v>2826.13227680033</v>
      </c>
      <c r="O104" s="93" t="n">
        <f aca="false">[2]IMD_30!O98</f>
        <v>2873.76195333776</v>
      </c>
      <c r="P104" s="93" t="n">
        <f aca="false">[2]IMD_30!P98</f>
        <v>238.457933241582</v>
      </c>
      <c r="Q104" s="93" t="n">
        <f aca="false">[2]IMD_30!Q98</f>
        <v>1283.43203310651</v>
      </c>
      <c r="R104" s="93" t="n">
        <f aca="false">[2]IMD_30!R98</f>
        <v>2923.86514525135</v>
      </c>
      <c r="S104" s="93" t="n">
        <f aca="false">[2]IMD_30!S98</f>
        <v>3.51556657532372</v>
      </c>
      <c r="T104" s="93" t="n">
        <f aca="false">[2]IMD_30!T98</f>
        <v>4.32811489988223</v>
      </c>
      <c r="U104" s="93" t="n">
        <f aca="false">[2]IMD_30!U98</f>
        <v>244.420560292635</v>
      </c>
      <c r="V104" s="93" t="n">
        <f aca="false">[2]IMD_30!V98</f>
        <v>2.1843619073592</v>
      </c>
      <c r="W104" s="93" t="n">
        <f aca="false">[2]IMD_30!W98</f>
        <v>18.7198698407339</v>
      </c>
      <c r="X104" s="93" t="n">
        <f aca="false">[2]IMD_30!X98</f>
        <v>122.480185340827</v>
      </c>
      <c r="Y104" s="93" t="n">
        <f aca="false">[2]IMD_30!Y98</f>
        <v>7.11730718671119</v>
      </c>
      <c r="Z104" s="93" t="n">
        <f aca="false">[2]IMD_30!Z98</f>
        <v>83.8412448804902</v>
      </c>
      <c r="AA104" s="93" t="n">
        <f aca="false">[2]IMD_30!AA98</f>
        <v>4.07535904672591</v>
      </c>
      <c r="AB104" s="93" t="n">
        <f aca="false">[2]IMD_30!AB98</f>
        <v>52.3650623770317</v>
      </c>
      <c r="AC104" s="93" t="n">
        <f aca="false">[2]IMD_30!AC98</f>
        <v>52.2975068191682</v>
      </c>
      <c r="AD104" s="93" t="n">
        <f aca="false">[2]IMD_30!AD98</f>
        <v>123.289022798311</v>
      </c>
      <c r="AE104" s="93" t="n">
        <f aca="false">[2]IMD_30!AE98</f>
        <v>65.2928032474809</v>
      </c>
      <c r="AF104" s="93" t="n">
        <f aca="false">[2]FDmat_30!C98</f>
        <v>582.299694615346</v>
      </c>
      <c r="AG104" s="93" t="n">
        <f aca="false">[2]FDmat_30!D98</f>
        <v>0.358239203586809</v>
      </c>
      <c r="AH104" s="93" t="n">
        <f aca="false">[2]FDmat_30!E98</f>
        <v>42.1651211188457</v>
      </c>
      <c r="AI104" s="93" t="n">
        <f aca="false">[2]FDmat_30!F98</f>
        <v>855.853497434159</v>
      </c>
      <c r="AJ104" s="93" t="n">
        <f aca="false">SUMIF([2]Dex_30!$A$1:$A$1048576,$B11,[2]Dex_30!E$1:E$1048576)</f>
        <v>6625.94285057328</v>
      </c>
      <c r="AK104" s="93" t="n">
        <f aca="false">SUMIF([2]Dim_30!$A$1:$A$1048576,$B11,[2]Dim_30!E$1:E$1048576)</f>
        <v>1392.5487265056</v>
      </c>
      <c r="AL104" s="93" t="n">
        <f aca="false">SUMIF([2]EX_30!$A$1:$A$1048576,$B11,[2]EX_30!E$1:E$1048576)</f>
        <v>93658.5604962342</v>
      </c>
      <c r="AM104" s="93" t="n">
        <f aca="false">SUMIF([2]IM_30!$A$1:$A$1048576,$B11,[2]IM_30!E$1:E$1048576)</f>
        <v>35495.6796360933</v>
      </c>
    </row>
    <row r="105" customFormat="false" ht="13.5" hidden="false" customHeight="false" outlineLevel="0" collapsed="false">
      <c r="A105" s="93" t="s">
        <v>7</v>
      </c>
      <c r="B105" s="93" t="s">
        <v>164</v>
      </c>
      <c r="C105" s="93" t="n">
        <f aca="false">[2]IMD_30!C99</f>
        <v>0.715482673077232</v>
      </c>
      <c r="D105" s="93" t="n">
        <f aca="false">[2]IMD_30!D99</f>
        <v>31.1479191730584</v>
      </c>
      <c r="E105" s="93" t="n">
        <f aca="false">[2]IMD_30!E99</f>
        <v>0</v>
      </c>
      <c r="F105" s="93" t="n">
        <f aca="false">[2]IMD_30!F99</f>
        <v>0</v>
      </c>
      <c r="G105" s="93" t="n">
        <f aca="false">[2]IMD_30!G99</f>
        <v>164.166942260283</v>
      </c>
      <c r="H105" s="93" t="n">
        <f aca="false">[2]IMD_30!H99</f>
        <v>1.98135893296907</v>
      </c>
      <c r="I105" s="93" t="n">
        <f aca="false">[2]IMD_30!I99</f>
        <v>0.101589105078083</v>
      </c>
      <c r="J105" s="93" t="n">
        <f aca="false">[2]IMD_30!J99</f>
        <v>400.047759099364</v>
      </c>
      <c r="K105" s="93" t="n">
        <f aca="false">[2]IMD_30!K99</f>
        <v>68.3922011654497</v>
      </c>
      <c r="L105" s="93" t="n">
        <f aca="false">[2]IMD_30!L99</f>
        <v>116.441793240824</v>
      </c>
      <c r="M105" s="93" t="n">
        <f aca="false">[2]IMD_30!M99</f>
        <v>30622.5532887903</v>
      </c>
      <c r="N105" s="93" t="n">
        <f aca="false">[2]IMD_30!N99</f>
        <v>955.901836541993</v>
      </c>
      <c r="O105" s="93" t="n">
        <f aca="false">[2]IMD_30!O99</f>
        <v>1160.60058030033</v>
      </c>
      <c r="P105" s="93" t="n">
        <f aca="false">[2]IMD_30!P99</f>
        <v>62.7457587628772</v>
      </c>
      <c r="Q105" s="93" t="n">
        <f aca="false">[2]IMD_30!Q99</f>
        <v>376.662701159212</v>
      </c>
      <c r="R105" s="93" t="n">
        <f aca="false">[2]IMD_30!R99</f>
        <v>886.829970474883</v>
      </c>
      <c r="S105" s="93" t="n">
        <f aca="false">[2]IMD_30!S99</f>
        <v>0.0976573176175699</v>
      </c>
      <c r="T105" s="93" t="n">
        <f aca="false">[2]IMD_30!T99</f>
        <v>30.544652316559</v>
      </c>
      <c r="U105" s="93" t="n">
        <f aca="false">[2]IMD_30!U99</f>
        <v>0.83311241875738</v>
      </c>
      <c r="V105" s="93" t="n">
        <f aca="false">[2]IMD_30!V99</f>
        <v>0</v>
      </c>
      <c r="W105" s="93" t="n">
        <f aca="false">[2]IMD_30!W99</f>
        <v>0</v>
      </c>
      <c r="X105" s="93" t="n">
        <f aca="false">[2]IMD_30!X99</f>
        <v>4.95518653534413</v>
      </c>
      <c r="Y105" s="93" t="n">
        <f aca="false">[2]IMD_30!Y99</f>
        <v>0.296621035968637</v>
      </c>
      <c r="Z105" s="93" t="n">
        <f aca="false">[2]IMD_30!Z99</f>
        <v>5.05219013331022</v>
      </c>
      <c r="AA105" s="93" t="n">
        <f aca="false">[2]IMD_30!AA99</f>
        <v>0</v>
      </c>
      <c r="AB105" s="93" t="n">
        <f aca="false">[2]IMD_30!AB99</f>
        <v>0</v>
      </c>
      <c r="AC105" s="93" t="n">
        <f aca="false">[2]IMD_30!AC99</f>
        <v>639.331394119387</v>
      </c>
      <c r="AD105" s="93" t="n">
        <f aca="false">[2]IMD_30!AD99</f>
        <v>0.244482549238619</v>
      </c>
      <c r="AE105" s="93" t="n">
        <f aca="false">[2]IMD_30!AE99</f>
        <v>0</v>
      </c>
      <c r="AF105" s="93" t="n">
        <f aca="false">[2]FDmat_30!C99</f>
        <v>47.6285202138597</v>
      </c>
      <c r="AG105" s="93" t="n">
        <f aca="false">[2]FDmat_30!D99</f>
        <v>0</v>
      </c>
      <c r="AH105" s="93" t="n">
        <f aca="false">[2]FDmat_30!E99</f>
        <v>2971.6388232373</v>
      </c>
      <c r="AI105" s="93" t="n">
        <f aca="false">[2]FDmat_30!F99</f>
        <v>31898.0602762367</v>
      </c>
      <c r="AJ105" s="93" t="n">
        <f aca="false">SUMIF([2]Dex_30!$A$1:$A$1048576,$B12,[2]Dex_30!E$1:E$1048576)</f>
        <v>27642.1881813091</v>
      </c>
      <c r="AK105" s="93" t="n">
        <f aca="false">SUMIF([2]Dim_30!$A$1:$A$1048576,$B12,[2]Dim_30!E$1:E$1048576)</f>
        <v>5086.41303193184</v>
      </c>
      <c r="AL105" s="93" t="n">
        <f aca="false">SUMIF([2]EX_30!$A$1:$A$1048576,$B12,[2]EX_30!E$1:E$1048576)</f>
        <v>103897.327534569</v>
      </c>
      <c r="AM105" s="93" t="n">
        <f aca="false">SUMIF([2]IM_30!$A$1:$A$1048576,$B12,[2]IM_30!E$1:E$1048576)</f>
        <v>44917.8993061353</v>
      </c>
    </row>
    <row r="106" customFormat="false" ht="13.5" hidden="false" customHeight="false" outlineLevel="0" collapsed="false">
      <c r="A106" s="93" t="s">
        <v>7</v>
      </c>
      <c r="B106" s="93" t="s">
        <v>165</v>
      </c>
      <c r="C106" s="93" t="n">
        <f aca="false">[2]IMD_30!C100</f>
        <v>0.715103255900703</v>
      </c>
      <c r="D106" s="93" t="n">
        <f aca="false">[2]IMD_30!D100</f>
        <v>1.71645265812683</v>
      </c>
      <c r="E106" s="93" t="n">
        <f aca="false">[2]IMD_30!E100</f>
        <v>0.384224150561599</v>
      </c>
      <c r="F106" s="93" t="n">
        <f aca="false">[2]IMD_30!F100</f>
        <v>0.0910365759100286</v>
      </c>
      <c r="G106" s="93" t="n">
        <f aca="false">[2]IMD_30!G100</f>
        <v>51.2731527064124</v>
      </c>
      <c r="H106" s="93" t="n">
        <f aca="false">[2]IMD_30!H100</f>
        <v>9.82528604815785</v>
      </c>
      <c r="I106" s="93" t="n">
        <f aca="false">[2]IMD_30!I100</f>
        <v>0</v>
      </c>
      <c r="J106" s="93" t="n">
        <f aca="false">[2]IMD_30!J100</f>
        <v>1.21223230680962</v>
      </c>
      <c r="K106" s="93" t="n">
        <f aca="false">[2]IMD_30!K100</f>
        <v>0.209641880398611</v>
      </c>
      <c r="L106" s="93" t="n">
        <f aca="false">[2]IMD_30!L100</f>
        <v>597.798841132329</v>
      </c>
      <c r="M106" s="93" t="n">
        <f aca="false">[2]IMD_30!M100</f>
        <v>5187.96975437925</v>
      </c>
      <c r="N106" s="93" t="n">
        <f aca="false">[2]IMD_30!N100</f>
        <v>21021.7427300642</v>
      </c>
      <c r="O106" s="93" t="n">
        <f aca="false">[2]IMD_30!O100</f>
        <v>5029.08872330276</v>
      </c>
      <c r="P106" s="93" t="n">
        <f aca="false">[2]IMD_30!P100</f>
        <v>544.420178922872</v>
      </c>
      <c r="Q106" s="93" t="n">
        <f aca="false">[2]IMD_30!Q100</f>
        <v>76.0037702491262</v>
      </c>
      <c r="R106" s="93" t="n">
        <f aca="false">[2]IMD_30!R100</f>
        <v>1364.44357256306</v>
      </c>
      <c r="S106" s="93" t="n">
        <f aca="false">[2]IMD_30!S100</f>
        <v>0</v>
      </c>
      <c r="T106" s="93" t="n">
        <f aca="false">[2]IMD_30!T100</f>
        <v>0.979644641567388</v>
      </c>
      <c r="U106" s="93" t="n">
        <f aca="false">[2]IMD_30!U100</f>
        <v>37.2171351410357</v>
      </c>
      <c r="V106" s="93" t="n">
        <f aca="false">[2]IMD_30!V100</f>
        <v>4.02016265115905</v>
      </c>
      <c r="W106" s="93" t="n">
        <f aca="false">[2]IMD_30!W100</f>
        <v>1.04996087638243</v>
      </c>
      <c r="X106" s="93" t="n">
        <f aca="false">[2]IMD_30!X100</f>
        <v>12.4418796438776</v>
      </c>
      <c r="Y106" s="93" t="n">
        <f aca="false">[2]IMD_30!Y100</f>
        <v>13.6313066481537</v>
      </c>
      <c r="Z106" s="93" t="n">
        <f aca="false">[2]IMD_30!Z100</f>
        <v>302.605390732434</v>
      </c>
      <c r="AA106" s="93" t="n">
        <f aca="false">[2]IMD_30!AA100</f>
        <v>887.436188934197</v>
      </c>
      <c r="AB106" s="93" t="n">
        <f aca="false">[2]IMD_30!AB100</f>
        <v>3.16703503303077</v>
      </c>
      <c r="AC106" s="93" t="n">
        <f aca="false">[2]IMD_30!AC100</f>
        <v>760.491919981885</v>
      </c>
      <c r="AD106" s="93" t="n">
        <f aca="false">[2]IMD_30!AD100</f>
        <v>41.6075768345615</v>
      </c>
      <c r="AE106" s="93" t="n">
        <f aca="false">[2]IMD_30!AE100</f>
        <v>136.816327310469</v>
      </c>
      <c r="AF106" s="93" t="n">
        <f aca="false">[2]FDmat_30!C100</f>
        <v>15826.8747149766</v>
      </c>
      <c r="AG106" s="93" t="n">
        <f aca="false">[2]FDmat_30!D100</f>
        <v>0.357373334343915</v>
      </c>
      <c r="AH106" s="93" t="n">
        <f aca="false">[2]FDmat_30!E100</f>
        <v>8035.27045381456</v>
      </c>
      <c r="AI106" s="93" t="n">
        <f aca="false">[2]FDmat_30!F100</f>
        <v>42232.3708097425</v>
      </c>
      <c r="AJ106" s="93" t="n">
        <f aca="false">SUMIF([2]Dex_30!$A$1:$A$1048576,$B13,[2]Dex_30!E$1:E$1048576)</f>
        <v>28839.5960162254</v>
      </c>
      <c r="AK106" s="93" t="n">
        <f aca="false">SUMIF([2]Dim_30!$A$1:$A$1048576,$B13,[2]Dim_30!E$1:E$1048576)</f>
        <v>2465.64834704189</v>
      </c>
      <c r="AL106" s="93" t="n">
        <f aca="false">SUMIF([2]EX_30!$A$1:$A$1048576,$B13,[2]EX_30!E$1:E$1048576)</f>
        <v>45413.2388505205</v>
      </c>
      <c r="AM106" s="93" t="n">
        <f aca="false">SUMIF([2]IM_30!$A$1:$A$1048576,$B13,[2]IM_30!E$1:E$1048576)</f>
        <v>90071.7420076155</v>
      </c>
    </row>
    <row r="107" customFormat="false" ht="13.5" hidden="false" customHeight="false" outlineLevel="0" collapsed="false">
      <c r="A107" s="93" t="s">
        <v>7</v>
      </c>
      <c r="B107" s="93" t="s">
        <v>166</v>
      </c>
      <c r="C107" s="93" t="n">
        <f aca="false">[2]IMD_30!C101</f>
        <v>22.1756282655064</v>
      </c>
      <c r="D107" s="93" t="n">
        <f aca="false">[2]IMD_30!D101</f>
        <v>0.490480320806833</v>
      </c>
      <c r="E107" s="93" t="n">
        <f aca="false">[2]IMD_30!E101</f>
        <v>0</v>
      </c>
      <c r="F107" s="93" t="n">
        <f aca="false">[2]IMD_30!F101</f>
        <v>0</v>
      </c>
      <c r="G107" s="93" t="n">
        <f aca="false">[2]IMD_30!G101</f>
        <v>0</v>
      </c>
      <c r="H107" s="93" t="n">
        <f aca="false">[2]IMD_30!H101</f>
        <v>0</v>
      </c>
      <c r="I107" s="93" t="n">
        <f aca="false">[2]IMD_30!I101</f>
        <v>0</v>
      </c>
      <c r="J107" s="93" t="n">
        <f aca="false">[2]IMD_30!J101</f>
        <v>0</v>
      </c>
      <c r="K107" s="93" t="n">
        <f aca="false">[2]IMD_30!K101</f>
        <v>0</v>
      </c>
      <c r="L107" s="93" t="n">
        <f aca="false">[2]IMD_30!L101</f>
        <v>0</v>
      </c>
      <c r="M107" s="93" t="n">
        <f aca="false">[2]IMD_30!M101</f>
        <v>0</v>
      </c>
      <c r="N107" s="93" t="n">
        <f aca="false">[2]IMD_30!N101</f>
        <v>0</v>
      </c>
      <c r="O107" s="93" t="n">
        <f aca="false">[2]IMD_30!O101</f>
        <v>36570.1481726857</v>
      </c>
      <c r="P107" s="93" t="n">
        <f aca="false">[2]IMD_30!P101</f>
        <v>0</v>
      </c>
      <c r="Q107" s="93" t="n">
        <f aca="false">[2]IMD_30!Q101</f>
        <v>0</v>
      </c>
      <c r="R107" s="93" t="n">
        <f aca="false">[2]IMD_30!R101</f>
        <v>0</v>
      </c>
      <c r="S107" s="93" t="n">
        <f aca="false">[2]IMD_30!S101</f>
        <v>0</v>
      </c>
      <c r="T107" s="93" t="n">
        <f aca="false">[2]IMD_30!T101</f>
        <v>0</v>
      </c>
      <c r="U107" s="93" t="n">
        <f aca="false">[2]IMD_30!U101</f>
        <v>0</v>
      </c>
      <c r="V107" s="93" t="n">
        <f aca="false">[2]IMD_30!V101</f>
        <v>0</v>
      </c>
      <c r="W107" s="93" t="n">
        <f aca="false">[2]IMD_30!W101</f>
        <v>0</v>
      </c>
      <c r="X107" s="93" t="n">
        <f aca="false">[2]IMD_30!X101</f>
        <v>463.845208066347</v>
      </c>
      <c r="Y107" s="93" t="n">
        <f aca="false">[2]IMD_30!Y101</f>
        <v>0</v>
      </c>
      <c r="Z107" s="93" t="n">
        <f aca="false">[2]IMD_30!Z101</f>
        <v>358.317651196608</v>
      </c>
      <c r="AA107" s="93" t="n">
        <f aca="false">[2]IMD_30!AA101</f>
        <v>0.479301034996238</v>
      </c>
      <c r="AB107" s="93" t="n">
        <f aca="false">[2]IMD_30!AB101</f>
        <v>0</v>
      </c>
      <c r="AC107" s="93" t="n">
        <f aca="false">[2]IMD_30!AC101</f>
        <v>1342.4967885471</v>
      </c>
      <c r="AD107" s="93" t="n">
        <f aca="false">[2]IMD_30!AD101</f>
        <v>0.610791754148435</v>
      </c>
      <c r="AE107" s="93" t="n">
        <f aca="false">[2]IMD_30!AE101</f>
        <v>0</v>
      </c>
      <c r="AF107" s="93" t="n">
        <f aca="false">[2]FDmat_30!C101</f>
        <v>2740.3484077177</v>
      </c>
      <c r="AG107" s="93" t="n">
        <f aca="false">[2]FDmat_30!D101</f>
        <v>0</v>
      </c>
      <c r="AH107" s="93" t="n">
        <f aca="false">[2]FDmat_30!E101</f>
        <v>509.01762690025</v>
      </c>
      <c r="AI107" s="93" t="n">
        <f aca="false">[2]FDmat_30!F101</f>
        <v>8018.38067339083</v>
      </c>
      <c r="AJ107" s="93" t="n">
        <f aca="false">SUMIF([2]Dex_30!$A$1:$A$1048576,$B14,[2]Dex_30!E$1:E$1048576)</f>
        <v>17103.0149255494</v>
      </c>
      <c r="AK107" s="93" t="n">
        <f aca="false">SUMIF([2]Dim_30!$A$1:$A$1048576,$B14,[2]Dim_30!E$1:E$1048576)</f>
        <v>2964.44512350271</v>
      </c>
      <c r="AL107" s="93" t="n">
        <f aca="false">SUMIF([2]EX_30!$A$1:$A$1048576,$B14,[2]EX_30!E$1:E$1048576)</f>
        <v>79151.7365940985</v>
      </c>
      <c r="AM107" s="93" t="n">
        <f aca="false">SUMIF([2]IM_30!$A$1:$A$1048576,$B14,[2]IM_30!E$1:E$1048576)</f>
        <v>35172.8939283427</v>
      </c>
    </row>
    <row r="108" customFormat="false" ht="13.5" hidden="false" customHeight="false" outlineLevel="0" collapsed="false">
      <c r="A108" s="93" t="s">
        <v>7</v>
      </c>
      <c r="B108" s="93" t="s">
        <v>167</v>
      </c>
      <c r="C108" s="93" t="n">
        <f aca="false">[2]IMD_30!C102</f>
        <v>5.00523936080272</v>
      </c>
      <c r="D108" s="93" t="n">
        <f aca="false">[2]IMD_30!D102</f>
        <v>0</v>
      </c>
      <c r="E108" s="93" t="n">
        <f aca="false">[2]IMD_30!E102</f>
        <v>0</v>
      </c>
      <c r="F108" s="93" t="n">
        <f aca="false">[2]IMD_30!F102</f>
        <v>0.0910292116229212</v>
      </c>
      <c r="G108" s="93" t="n">
        <f aca="false">[2]IMD_30!G102</f>
        <v>1.81424324647783</v>
      </c>
      <c r="H108" s="93" t="n">
        <f aca="false">[2]IMD_30!H102</f>
        <v>3.92420701179574</v>
      </c>
      <c r="I108" s="93" t="n">
        <f aca="false">[2]IMD_30!I102</f>
        <v>0</v>
      </c>
      <c r="J108" s="93" t="n">
        <f aca="false">[2]IMD_30!J102</f>
        <v>3.63426713050816</v>
      </c>
      <c r="K108" s="93" t="n">
        <f aca="false">[2]IMD_30!K102</f>
        <v>0</v>
      </c>
      <c r="L108" s="93" t="n">
        <f aca="false">[2]IMD_30!L102</f>
        <v>1.48908102600261</v>
      </c>
      <c r="M108" s="93" t="n">
        <f aca="false">[2]IMD_30!M102</f>
        <v>523.558828868496</v>
      </c>
      <c r="N108" s="93" t="n">
        <f aca="false">[2]IMD_30!N102</f>
        <v>28.3390328191655</v>
      </c>
      <c r="O108" s="93" t="n">
        <f aca="false">[2]IMD_30!O102</f>
        <v>29.3260575195629</v>
      </c>
      <c r="P108" s="93" t="n">
        <f aca="false">[2]IMD_30!P102</f>
        <v>668.187361224322</v>
      </c>
      <c r="Q108" s="93" t="n">
        <f aca="false">[2]IMD_30!Q102</f>
        <v>10.5043746158397</v>
      </c>
      <c r="R108" s="93" t="n">
        <f aca="false">[2]IMD_30!R102</f>
        <v>11.0366350302671</v>
      </c>
      <c r="S108" s="93" t="n">
        <f aca="false">[2]IMD_30!S102</f>
        <v>0</v>
      </c>
      <c r="T108" s="93" t="n">
        <f aca="false">[2]IMD_30!T102</f>
        <v>0.489786121371614</v>
      </c>
      <c r="U108" s="93" t="n">
        <f aca="false">[2]IMD_30!U102</f>
        <v>106.211997278583</v>
      </c>
      <c r="V108" s="93" t="n">
        <f aca="false">[2]IMD_30!V102</f>
        <v>1.72255555363035</v>
      </c>
      <c r="W108" s="93" t="n">
        <f aca="false">[2]IMD_30!W102</f>
        <v>0.104955479090593</v>
      </c>
      <c r="X108" s="93" t="n">
        <f aca="false">[2]IMD_30!X102</f>
        <v>1.49855780804466</v>
      </c>
      <c r="Y108" s="93" t="n">
        <f aca="false">[2]IMD_30!Y102</f>
        <v>0.740700734179641</v>
      </c>
      <c r="Z108" s="93" t="n">
        <f aca="false">[2]IMD_30!Z102</f>
        <v>13.1155653085707</v>
      </c>
      <c r="AA108" s="93" t="n">
        <f aca="false">[2]IMD_30!AA102</f>
        <v>0.597997199485568</v>
      </c>
      <c r="AB108" s="93" t="n">
        <f aca="false">[2]IMD_30!AB102</f>
        <v>254.06476202292</v>
      </c>
      <c r="AC108" s="93" t="n">
        <f aca="false">[2]IMD_30!AC102</f>
        <v>21.9582828765693</v>
      </c>
      <c r="AD108" s="93" t="n">
        <f aca="false">[2]IMD_30!AD102</f>
        <v>10.855814702052</v>
      </c>
      <c r="AE108" s="93" t="n">
        <f aca="false">[2]IMD_30!AE102</f>
        <v>0.123355428208421</v>
      </c>
      <c r="AF108" s="93" t="n">
        <f aca="false">[2]FDmat_30!C102</f>
        <v>1133.33770479722</v>
      </c>
      <c r="AG108" s="93" t="n">
        <f aca="false">[2]FDmat_30!D102</f>
        <v>0.357168677465976</v>
      </c>
      <c r="AH108" s="93" t="n">
        <f aca="false">[2]FDmat_30!E102</f>
        <v>1241.13380222143</v>
      </c>
      <c r="AI108" s="93" t="n">
        <f aca="false">[2]FDmat_30!F102</f>
        <v>5978.77121460233</v>
      </c>
      <c r="AJ108" s="93" t="n">
        <f aca="false">SUMIF([2]Dex_30!$A$1:$A$1048576,$B15,[2]Dex_30!E$1:E$1048576)</f>
        <v>2575.96878070309</v>
      </c>
      <c r="AK108" s="93" t="n">
        <f aca="false">SUMIF([2]Dim_30!$A$1:$A$1048576,$B15,[2]Dim_30!E$1:E$1048576)</f>
        <v>237.110920386161</v>
      </c>
      <c r="AL108" s="93" t="n">
        <f aca="false">SUMIF([2]EX_30!$A$1:$A$1048576,$B15,[2]EX_30!E$1:E$1048576)</f>
        <v>3533.4127196565</v>
      </c>
      <c r="AM108" s="93" t="n">
        <f aca="false">SUMIF([2]IM_30!$A$1:$A$1048576,$B15,[2]IM_30!E$1:E$1048576)</f>
        <v>8882.09548778786</v>
      </c>
    </row>
    <row r="109" customFormat="false" ht="13.5" hidden="false" customHeight="false" outlineLevel="0" collapsed="false">
      <c r="A109" s="93" t="s">
        <v>7</v>
      </c>
      <c r="B109" s="93" t="s">
        <v>168</v>
      </c>
      <c r="C109" s="93" t="n">
        <f aca="false">[2]IMD_30!C103</f>
        <v>210.282634751358</v>
      </c>
      <c r="D109" s="93" t="n">
        <f aca="false">[2]IMD_30!D103</f>
        <v>56.3200005041969</v>
      </c>
      <c r="E109" s="93" t="n">
        <f aca="false">[2]IMD_30!E103</f>
        <v>2522.66719900577</v>
      </c>
      <c r="F109" s="93" t="n">
        <f aca="false">[2]IMD_30!F103</f>
        <v>234.896121476646</v>
      </c>
      <c r="G109" s="93" t="n">
        <f aca="false">[2]IMD_30!G103</f>
        <v>3530.20044792601</v>
      </c>
      <c r="H109" s="93" t="n">
        <f aca="false">[2]IMD_30!H103</f>
        <v>4791.19873943978</v>
      </c>
      <c r="I109" s="93" t="n">
        <f aca="false">[2]IMD_30!I103</f>
        <v>1.62498616727439</v>
      </c>
      <c r="J109" s="93" t="n">
        <f aca="false">[2]IMD_30!J103</f>
        <v>2566.37940418776</v>
      </c>
      <c r="K109" s="93" t="n">
        <f aca="false">[2]IMD_30!K103</f>
        <v>777.141765747199</v>
      </c>
      <c r="L109" s="93" t="n">
        <f aca="false">[2]IMD_30!L103</f>
        <v>1992.20812031957</v>
      </c>
      <c r="M109" s="93" t="n">
        <f aca="false">[2]IMD_30!M103</f>
        <v>3132.33278066115</v>
      </c>
      <c r="N109" s="93" t="n">
        <f aca="false">[2]IMD_30!N103</f>
        <v>2462.4045736848</v>
      </c>
      <c r="O109" s="93" t="n">
        <f aca="false">[2]IMD_30!O103</f>
        <v>3478.59284551905</v>
      </c>
      <c r="P109" s="93" t="n">
        <f aca="false">[2]IMD_30!P103</f>
        <v>210.77694612509</v>
      </c>
      <c r="Q109" s="93" t="n">
        <f aca="false">[2]IMD_30!Q103</f>
        <v>20130.8113075135</v>
      </c>
      <c r="R109" s="93" t="n">
        <f aca="false">[2]IMD_30!R103</f>
        <v>2408.75175087409</v>
      </c>
      <c r="S109" s="93" t="n">
        <f aca="false">[2]IMD_30!S103</f>
        <v>74.4393806511002</v>
      </c>
      <c r="T109" s="93" t="n">
        <f aca="false">[2]IMD_30!T103</f>
        <v>272.015919982209</v>
      </c>
      <c r="U109" s="93" t="n">
        <f aca="false">[2]IMD_30!U103</f>
        <v>692.856199586707</v>
      </c>
      <c r="V109" s="93" t="n">
        <f aca="false">[2]IMD_30!V103</f>
        <v>129.256348797087</v>
      </c>
      <c r="W109" s="93" t="n">
        <f aca="false">[2]IMD_30!W103</f>
        <v>32.9659414060514</v>
      </c>
      <c r="X109" s="93" t="n">
        <f aca="false">[2]IMD_30!X103</f>
        <v>325.195474342091</v>
      </c>
      <c r="Y109" s="93" t="n">
        <f aca="false">[2]IMD_30!Y103</f>
        <v>137.0203146944</v>
      </c>
      <c r="Z109" s="93" t="n">
        <f aca="false">[2]IMD_30!Z103</f>
        <v>412.122920865165</v>
      </c>
      <c r="AA109" s="93" t="n">
        <f aca="false">[2]IMD_30!AA103</f>
        <v>823.945638291565</v>
      </c>
      <c r="AB109" s="93" t="n">
        <f aca="false">[2]IMD_30!AB103</f>
        <v>277.53875855451</v>
      </c>
      <c r="AC109" s="93" t="n">
        <f aca="false">[2]IMD_30!AC103</f>
        <v>575.814647625165</v>
      </c>
      <c r="AD109" s="93" t="n">
        <f aca="false">[2]IMD_30!AD103</f>
        <v>758.82281389376</v>
      </c>
      <c r="AE109" s="93" t="n">
        <f aca="false">[2]IMD_30!AE103</f>
        <v>544.759198325963</v>
      </c>
      <c r="AF109" s="93" t="n">
        <f aca="false">[2]FDmat_30!C103</f>
        <v>5519.57319495702</v>
      </c>
      <c r="AG109" s="93" t="n">
        <f aca="false">[2]FDmat_30!D103</f>
        <v>3.65370381049634</v>
      </c>
      <c r="AH109" s="93" t="n">
        <f aca="false">[2]FDmat_30!E103</f>
        <v>1158.25764296434</v>
      </c>
      <c r="AI109" s="93" t="n">
        <f aca="false">[2]FDmat_30!F103</f>
        <v>4130.44526303131</v>
      </c>
      <c r="AJ109" s="93" t="n">
        <f aca="false">SUMIF([2]Dex_30!$A$1:$A$1048576,$B16,[2]Dex_30!E$1:E$1048576)</f>
        <v>16126.2301402678</v>
      </c>
      <c r="AK109" s="93" t="n">
        <f aca="false">SUMIF([2]Dim_30!$A$1:$A$1048576,$B16,[2]Dim_30!E$1:E$1048576)</f>
        <v>8942.30863007967</v>
      </c>
      <c r="AL109" s="93" t="n">
        <f aca="false">SUMIF([2]EX_30!$A$1:$A$1048576,$B16,[2]EX_30!E$1:E$1048576)</f>
        <v>83898.9114865671</v>
      </c>
      <c r="AM109" s="93" t="n">
        <f aca="false">SUMIF([2]IM_30!$A$1:$A$1048576,$B16,[2]IM_30!E$1:E$1048576)</f>
        <v>42331.4771434531</v>
      </c>
    </row>
    <row r="110" customFormat="false" ht="13.5" hidden="false" customHeight="false" outlineLevel="0" collapsed="false">
      <c r="A110" s="93" t="s">
        <v>7</v>
      </c>
      <c r="B110" s="93" t="s">
        <v>169</v>
      </c>
      <c r="C110" s="93" t="n">
        <f aca="false">[2]IMD_30!C104</f>
        <v>161.741698841957</v>
      </c>
      <c r="D110" s="93" t="n">
        <f aca="false">[2]IMD_30!D104</f>
        <v>37.4300809947094</v>
      </c>
      <c r="E110" s="93" t="n">
        <f aca="false">[2]IMD_30!E104</f>
        <v>132.967304324321</v>
      </c>
      <c r="F110" s="93" t="n">
        <f aca="false">[2]IMD_30!F104</f>
        <v>27.9934738254299</v>
      </c>
      <c r="G110" s="93" t="n">
        <f aca="false">[2]IMD_30!G104</f>
        <v>590.242045760382</v>
      </c>
      <c r="H110" s="93" t="n">
        <f aca="false">[2]IMD_30!H104</f>
        <v>1022.54709265688</v>
      </c>
      <c r="I110" s="93" t="n">
        <f aca="false">[2]IMD_30!I104</f>
        <v>8.32683736017847</v>
      </c>
      <c r="J110" s="93" t="n">
        <f aca="false">[2]IMD_30!J104</f>
        <v>892.837892072556</v>
      </c>
      <c r="K110" s="93" t="n">
        <f aca="false">[2]IMD_30!K104</f>
        <v>200.513089981609</v>
      </c>
      <c r="L110" s="93" t="n">
        <f aca="false">[2]IMD_30!L104</f>
        <v>1060.51502424561</v>
      </c>
      <c r="M110" s="93" t="n">
        <f aca="false">[2]IMD_30!M104</f>
        <v>522.637172579039</v>
      </c>
      <c r="N110" s="93" t="n">
        <f aca="false">[2]IMD_30!N104</f>
        <v>193.921127541734</v>
      </c>
      <c r="O110" s="93" t="n">
        <f aca="false">[2]IMD_30!O104</f>
        <v>103.740563506341</v>
      </c>
      <c r="P110" s="93" t="n">
        <f aca="false">[2]IMD_30!P104</f>
        <v>28.9229247026886</v>
      </c>
      <c r="Q110" s="93" t="n">
        <f aca="false">[2]IMD_30!Q104</f>
        <v>485.431698793146</v>
      </c>
      <c r="R110" s="93" t="n">
        <f aca="false">[2]IMD_30!R104</f>
        <v>287.431165983637</v>
      </c>
      <c r="S110" s="93" t="n">
        <f aca="false">[2]IMD_30!S104</f>
        <v>178.262610183585</v>
      </c>
      <c r="T110" s="93" t="n">
        <f aca="false">[2]IMD_30!T104</f>
        <v>172.138749664344</v>
      </c>
      <c r="U110" s="93" t="n">
        <f aca="false">[2]IMD_30!U104</f>
        <v>647.274312844242</v>
      </c>
      <c r="V110" s="93" t="n">
        <f aca="false">[2]IMD_30!V104</f>
        <v>141.610751400392</v>
      </c>
      <c r="W110" s="93" t="n">
        <f aca="false">[2]IMD_30!W104</f>
        <v>3077.28876684919</v>
      </c>
      <c r="X110" s="93" t="n">
        <f aca="false">[2]IMD_30!X104</f>
        <v>562.043906346186</v>
      </c>
      <c r="Y110" s="93" t="n">
        <f aca="false">[2]IMD_30!Y104</f>
        <v>214.319939525668</v>
      </c>
      <c r="Z110" s="93" t="n">
        <f aca="false">[2]IMD_30!Z104</f>
        <v>428.430215119374</v>
      </c>
      <c r="AA110" s="93" t="n">
        <f aca="false">[2]IMD_30!AA104</f>
        <v>700.330152535581</v>
      </c>
      <c r="AB110" s="93" t="n">
        <f aca="false">[2]IMD_30!AB104</f>
        <v>236.829911744163</v>
      </c>
      <c r="AC110" s="93" t="n">
        <f aca="false">[2]IMD_30!AC104</f>
        <v>120.619988649863</v>
      </c>
      <c r="AD110" s="93" t="n">
        <f aca="false">[2]IMD_30!AD104</f>
        <v>366.258174946231</v>
      </c>
      <c r="AE110" s="93" t="n">
        <f aca="false">[2]IMD_30!AE104</f>
        <v>14.0930207249617</v>
      </c>
      <c r="AF110" s="93" t="n">
        <f aca="false">[2]FDmat_30!C104</f>
        <v>0</v>
      </c>
      <c r="AG110" s="93" t="n">
        <f aca="false">[2]FDmat_30!D104</f>
        <v>0</v>
      </c>
      <c r="AH110" s="93" t="n">
        <f aca="false">[2]FDmat_30!E104</f>
        <v>65792.752802137</v>
      </c>
      <c r="AI110" s="93" t="n">
        <f aca="false">[2]FDmat_30!F104</f>
        <v>48145.0706928634</v>
      </c>
      <c r="AJ110" s="93" t="n">
        <f aca="false">SUMIF([2]Dex_30!$A$1:$A$1048576,$B17,[2]Dex_30!E$1:E$1048576)</f>
        <v>0</v>
      </c>
      <c r="AK110" s="93" t="n">
        <f aca="false">SUMIF([2]Dim_30!$A$1:$A$1048576,$B17,[2]Dim_30!E$1:E$1048576)</f>
        <v>0</v>
      </c>
      <c r="AL110" s="93" t="n">
        <f aca="false">SUMIF([2]EX_30!$A$1:$A$1048576,$B17,[2]EX_30!E$1:E$1048576)</f>
        <v>0</v>
      </c>
      <c r="AM110" s="93" t="n">
        <f aca="false">SUMIF([2]IM_30!$A$1:$A$1048576,$B17,[2]IM_30!E$1:E$1048576)</f>
        <v>0</v>
      </c>
    </row>
    <row r="111" customFormat="false" ht="13.5" hidden="false" customHeight="false" outlineLevel="0" collapsed="false">
      <c r="A111" s="93" t="s">
        <v>7</v>
      </c>
      <c r="B111" s="93" t="s">
        <v>170</v>
      </c>
      <c r="C111" s="93" t="n">
        <f aca="false">[2]IMD_30!C105</f>
        <v>188.730497371607</v>
      </c>
      <c r="D111" s="93" t="n">
        <f aca="false">[2]IMD_30!D105</f>
        <v>88.5193291250276</v>
      </c>
      <c r="E111" s="93" t="n">
        <f aca="false">[2]IMD_30!E105</f>
        <v>603.649105953526</v>
      </c>
      <c r="F111" s="93" t="n">
        <f aca="false">[2]IMD_30!F105</f>
        <v>236.236645014343</v>
      </c>
      <c r="G111" s="93" t="n">
        <f aca="false">[2]IMD_30!G105</f>
        <v>1982.72639452783</v>
      </c>
      <c r="H111" s="93" t="n">
        <f aca="false">[2]IMD_30!H105</f>
        <v>3533.24274201234</v>
      </c>
      <c r="I111" s="93" t="n">
        <f aca="false">[2]IMD_30!I105</f>
        <v>0.914269176477602</v>
      </c>
      <c r="J111" s="93" t="n">
        <f aca="false">[2]IMD_30!J105</f>
        <v>4059.30019136531</v>
      </c>
      <c r="K111" s="93" t="n">
        <f aca="false">[2]IMD_30!K105</f>
        <v>1047.34742270336</v>
      </c>
      <c r="L111" s="93" t="n">
        <f aca="false">[2]IMD_30!L105</f>
        <v>1923.54751297399</v>
      </c>
      <c r="M111" s="93" t="n">
        <f aca="false">[2]IMD_30!M105</f>
        <v>1725.73426946024</v>
      </c>
      <c r="N111" s="93" t="n">
        <f aca="false">[2]IMD_30!N105</f>
        <v>763.472186990704</v>
      </c>
      <c r="O111" s="93" t="n">
        <f aca="false">[2]IMD_30!O105</f>
        <v>1004.38419270427</v>
      </c>
      <c r="P111" s="93" t="n">
        <f aca="false">[2]IMD_30!P105</f>
        <v>68.5476951095408</v>
      </c>
      <c r="Q111" s="93" t="n">
        <f aca="false">[2]IMD_30!Q105</f>
        <v>2660.32213816602</v>
      </c>
      <c r="R111" s="93" t="n">
        <f aca="false">[2]IMD_30!R105</f>
        <v>585.754385033064</v>
      </c>
      <c r="S111" s="93" t="n">
        <f aca="false">[2]IMD_30!S105</f>
        <v>33.1994012296321</v>
      </c>
      <c r="T111" s="93" t="n">
        <f aca="false">[2]IMD_30!T105</f>
        <v>336.013832617447</v>
      </c>
      <c r="U111" s="93" t="n">
        <f aca="false">[2]IMD_30!U105</f>
        <v>1448.06303858193</v>
      </c>
      <c r="V111" s="93" t="n">
        <f aca="false">[2]IMD_30!V105</f>
        <v>124.735287855154</v>
      </c>
      <c r="W111" s="93" t="n">
        <f aca="false">[2]IMD_30!W105</f>
        <v>98.164821922979</v>
      </c>
      <c r="X111" s="93" t="n">
        <f aca="false">[2]IMD_30!X105</f>
        <v>787.244325394082</v>
      </c>
      <c r="Y111" s="93" t="n">
        <f aca="false">[2]IMD_30!Y105</f>
        <v>265.506076569268</v>
      </c>
      <c r="Z111" s="93" t="n">
        <f aca="false">[2]IMD_30!Z105</f>
        <v>78.5826549827131</v>
      </c>
      <c r="AA111" s="93" t="n">
        <f aca="false">[2]IMD_30!AA105</f>
        <v>412.822196787006</v>
      </c>
      <c r="AB111" s="93" t="n">
        <f aca="false">[2]IMD_30!AB105</f>
        <v>725.76641291103</v>
      </c>
      <c r="AC111" s="93" t="n">
        <f aca="false">[2]IMD_30!AC105</f>
        <v>192.22800613304</v>
      </c>
      <c r="AD111" s="93" t="n">
        <f aca="false">[2]IMD_30!AD105</f>
        <v>1258.52623510795</v>
      </c>
      <c r="AE111" s="93" t="n">
        <f aca="false">[2]IMD_30!AE105</f>
        <v>60.6964405236226</v>
      </c>
      <c r="AF111" s="93" t="n">
        <f aca="false">[2]FDmat_30!C105</f>
        <v>3297.52264403305</v>
      </c>
      <c r="AG111" s="93" t="n">
        <f aca="false">[2]FDmat_30!D105</f>
        <v>0</v>
      </c>
      <c r="AH111" s="93" t="n">
        <f aca="false">[2]FDmat_30!E105</f>
        <v>0</v>
      </c>
      <c r="AI111" s="93" t="n">
        <f aca="false">[2]FDmat_30!F105</f>
        <v>0</v>
      </c>
      <c r="AJ111" s="93" t="n">
        <f aca="false">SUMIF([2]Dex_30!$A$1:$A$1048576,$B18,[2]Dex_30!E$1:E$1048576)</f>
        <v>727.267133237561</v>
      </c>
      <c r="AK111" s="93" t="n">
        <f aca="false">SUMIF([2]Dim_30!$A$1:$A$1048576,$B18,[2]Dim_30!E$1:E$1048576)</f>
        <v>1039.60585470442</v>
      </c>
      <c r="AL111" s="93" t="n">
        <f aca="false">SUMIF([2]EX_30!$A$1:$A$1048576,$B18,[2]EX_30!E$1:E$1048576)</f>
        <v>0</v>
      </c>
      <c r="AM111" s="93" t="n">
        <f aca="false">SUMIF([2]IM_30!$A$1:$A$1048576,$B18,[2]IM_30!E$1:E$1048576)</f>
        <v>26420.918817285</v>
      </c>
    </row>
    <row r="112" customFormat="false" ht="13.5" hidden="false" customHeight="false" outlineLevel="0" collapsed="false">
      <c r="A112" s="93" t="s">
        <v>7</v>
      </c>
      <c r="B112" s="93" t="s">
        <v>171</v>
      </c>
      <c r="C112" s="93" t="n">
        <f aca="false">[2]IMD_30!C106</f>
        <v>6.75589215029704</v>
      </c>
      <c r="D112" s="93" t="n">
        <f aca="false">[2]IMD_30!D106</f>
        <v>6.78035460327678</v>
      </c>
      <c r="E112" s="93" t="n">
        <f aca="false">[2]IMD_30!E106</f>
        <v>104.866695601094</v>
      </c>
      <c r="F112" s="93" t="n">
        <f aca="false">[2]IMD_30!F106</f>
        <v>23.8950096961148</v>
      </c>
      <c r="G112" s="93" t="n">
        <f aca="false">[2]IMD_30!G106</f>
        <v>101.961047245318</v>
      </c>
      <c r="H112" s="93" t="n">
        <f aca="false">[2]IMD_30!H106</f>
        <v>350.123804189187</v>
      </c>
      <c r="I112" s="93" t="n">
        <f aca="false">[2]IMD_30!I106</f>
        <v>0.202751513185814</v>
      </c>
      <c r="J112" s="93" t="n">
        <f aca="false">[2]IMD_30!J106</f>
        <v>110.524056877917</v>
      </c>
      <c r="K112" s="93" t="n">
        <f aca="false">[2]IMD_30!K106</f>
        <v>11.7531722959748</v>
      </c>
      <c r="L112" s="93" t="n">
        <f aca="false">[2]IMD_30!L106</f>
        <v>64.0459096334535</v>
      </c>
      <c r="M112" s="93" t="n">
        <f aca="false">[2]IMD_30!M106</f>
        <v>93.5334145043901</v>
      </c>
      <c r="N112" s="93" t="n">
        <f aca="false">[2]IMD_30!N106</f>
        <v>36.4884083501978</v>
      </c>
      <c r="O112" s="93" t="n">
        <f aca="false">[2]IMD_30!O106</f>
        <v>30.53714885411</v>
      </c>
      <c r="P112" s="93" t="n">
        <f aca="false">[2]IMD_30!P106</f>
        <v>7.92147678375213</v>
      </c>
      <c r="Q112" s="93" t="n">
        <f aca="false">[2]IMD_30!Q106</f>
        <v>62.8701597517717</v>
      </c>
      <c r="R112" s="93" t="n">
        <f aca="false">[2]IMD_30!R106</f>
        <v>96.4155541692907</v>
      </c>
      <c r="S112" s="93" t="n">
        <f aca="false">[2]IMD_30!S106</f>
        <v>3.05409777362195</v>
      </c>
      <c r="T112" s="93" t="n">
        <f aca="false">[2]IMD_30!T106</f>
        <v>100.689940648883</v>
      </c>
      <c r="U112" s="93" t="n">
        <f aca="false">[2]IMD_30!U106</f>
        <v>165.317634962526</v>
      </c>
      <c r="V112" s="93" t="n">
        <f aca="false">[2]IMD_30!V106</f>
        <v>37.6312858958264</v>
      </c>
      <c r="W112" s="93" t="n">
        <f aca="false">[2]IMD_30!W106</f>
        <v>5.41368700359922</v>
      </c>
      <c r="X112" s="93" t="n">
        <f aca="false">[2]IMD_30!X106</f>
        <v>95.2563584295502</v>
      </c>
      <c r="Y112" s="93" t="n">
        <f aca="false">[2]IMD_30!Y106</f>
        <v>73.5594628669485</v>
      </c>
      <c r="Z112" s="93" t="n">
        <f aca="false">[2]IMD_30!Z106</f>
        <v>192.354637841636</v>
      </c>
      <c r="AA112" s="93" t="n">
        <f aca="false">[2]IMD_30!AA106</f>
        <v>211.364814828215</v>
      </c>
      <c r="AB112" s="93" t="n">
        <f aca="false">[2]IMD_30!AB106</f>
        <v>157.071076199387</v>
      </c>
      <c r="AC112" s="93" t="n">
        <f aca="false">[2]IMD_30!AC106</f>
        <v>19.5227965085042</v>
      </c>
      <c r="AD112" s="93" t="n">
        <f aca="false">[2]IMD_30!AD106</f>
        <v>422.209363010936</v>
      </c>
      <c r="AE112" s="93" t="n">
        <f aca="false">[2]IMD_30!AE106</f>
        <v>44.025378419391</v>
      </c>
      <c r="AF112" s="93" t="n">
        <f aca="false">[2]FDmat_30!C106</f>
        <v>510.507372803187</v>
      </c>
      <c r="AG112" s="93" t="n">
        <f aca="false">[2]FDmat_30!D106</f>
        <v>512.40464264942</v>
      </c>
      <c r="AH112" s="93" t="n">
        <f aca="false">[2]FDmat_30!E106</f>
        <v>0</v>
      </c>
      <c r="AI112" s="93" t="n">
        <f aca="false">[2]FDmat_30!F106</f>
        <v>0</v>
      </c>
      <c r="AJ112" s="93" t="n">
        <f aca="false">SUMIF([2]Dex_30!$A$1:$A$1048576,$B19,[2]Dex_30!E$1:E$1048576)</f>
        <v>3954.1938319866</v>
      </c>
      <c r="AK112" s="93" t="n">
        <f aca="false">SUMIF([2]Dim_30!$A$1:$A$1048576,$B19,[2]Dim_30!E$1:E$1048576)</f>
        <v>1541.98964828333</v>
      </c>
      <c r="AL112" s="93" t="n">
        <f aca="false">SUMIF([2]EX_30!$A$1:$A$1048576,$B19,[2]EX_30!E$1:E$1048576)</f>
        <v>3.42901271966922</v>
      </c>
      <c r="AM112" s="93" t="n">
        <f aca="false">SUMIF([2]IM_30!$A$1:$A$1048576,$B19,[2]IM_30!E$1:E$1048576)</f>
        <v>0</v>
      </c>
    </row>
    <row r="113" customFormat="false" ht="13.5" hidden="false" customHeight="false" outlineLevel="0" collapsed="false">
      <c r="A113" s="93" t="s">
        <v>7</v>
      </c>
      <c r="B113" s="93" t="s">
        <v>172</v>
      </c>
      <c r="C113" s="93" t="n">
        <f aca="false">[2]IMD_30!C107</f>
        <v>1387.82486684533</v>
      </c>
      <c r="D113" s="93" t="n">
        <f aca="false">[2]IMD_30!D107</f>
        <v>78.6269108724339</v>
      </c>
      <c r="E113" s="93" t="n">
        <f aca="false">[2]IMD_30!E107</f>
        <v>4578.11481296869</v>
      </c>
      <c r="F113" s="93" t="n">
        <f aca="false">[2]IMD_30!F107</f>
        <v>753.072937353602</v>
      </c>
      <c r="G113" s="93" t="n">
        <f aca="false">[2]IMD_30!G107</f>
        <v>7542.97440323837</v>
      </c>
      <c r="H113" s="93" t="n">
        <f aca="false">[2]IMD_30!H107</f>
        <v>7897.53633349617</v>
      </c>
      <c r="I113" s="93" t="n">
        <f aca="false">[2]IMD_30!I107</f>
        <v>44.0803041600087</v>
      </c>
      <c r="J113" s="93" t="n">
        <f aca="false">[2]IMD_30!J107</f>
        <v>3447.3050339192</v>
      </c>
      <c r="K113" s="93" t="n">
        <f aca="false">[2]IMD_30!K107</f>
        <v>899.004310274015</v>
      </c>
      <c r="L113" s="93" t="n">
        <f aca="false">[2]IMD_30!L107</f>
        <v>4519.27702247215</v>
      </c>
      <c r="M113" s="93" t="n">
        <f aca="false">[2]IMD_30!M107</f>
        <v>7562.93846812112</v>
      </c>
      <c r="N113" s="93" t="n">
        <f aca="false">[2]IMD_30!N107</f>
        <v>3837.44728885011</v>
      </c>
      <c r="O113" s="93" t="n">
        <f aca="false">[2]IMD_30!O107</f>
        <v>4404.29235146207</v>
      </c>
      <c r="P113" s="93" t="n">
        <f aca="false">[2]IMD_30!P107</f>
        <v>397.835034967662</v>
      </c>
      <c r="Q113" s="93" t="n">
        <f aca="false">[2]IMD_30!Q107</f>
        <v>6339.24110830055</v>
      </c>
      <c r="R113" s="93" t="n">
        <f aca="false">[2]IMD_30!R107</f>
        <v>7950.91318247755</v>
      </c>
      <c r="S113" s="93" t="n">
        <f aca="false">[2]IMD_30!S107</f>
        <v>52.6965144803213</v>
      </c>
      <c r="T113" s="93" t="n">
        <f aca="false">[2]IMD_30!T107</f>
        <v>110.551980753771</v>
      </c>
      <c r="U113" s="93" t="n">
        <f aca="false">[2]IMD_30!U107</f>
        <v>1270.08097255525</v>
      </c>
      <c r="V113" s="93" t="n">
        <f aca="false">[2]IMD_30!V107</f>
        <v>174.907298301227</v>
      </c>
      <c r="W113" s="93" t="n">
        <f aca="false">[2]IMD_30!W107</f>
        <v>60.3441598587887</v>
      </c>
      <c r="X113" s="93" t="n">
        <f aca="false">[2]IMD_30!X107</f>
        <v>2098.46678905104</v>
      </c>
      <c r="Y113" s="93" t="n">
        <f aca="false">[2]IMD_30!Y107</f>
        <v>100.253860105795</v>
      </c>
      <c r="Z113" s="93" t="n">
        <f aca="false">[2]IMD_30!Z107</f>
        <v>260.425175044959</v>
      </c>
      <c r="AA113" s="93" t="n">
        <f aca="false">[2]IMD_30!AA107</f>
        <v>1043.59540869963</v>
      </c>
      <c r="AB113" s="93" t="n">
        <f aca="false">[2]IMD_30!AB107</f>
        <v>2160.89749764669</v>
      </c>
      <c r="AC113" s="93" t="n">
        <f aca="false">[2]IMD_30!AC107</f>
        <v>980.845531517424</v>
      </c>
      <c r="AD113" s="93" t="n">
        <f aca="false">[2]IMD_30!AD107</f>
        <v>3228.65706374672</v>
      </c>
      <c r="AE113" s="93" t="n">
        <f aca="false">[2]IMD_30!AE107</f>
        <v>961.997855329637</v>
      </c>
      <c r="AF113" s="93" t="n">
        <f aca="false">[2]FDmat_30!C107</f>
        <v>54106.8291707161</v>
      </c>
      <c r="AG113" s="93" t="n">
        <f aca="false">[2]FDmat_30!D107</f>
        <v>1.68803968870402</v>
      </c>
      <c r="AH113" s="93" t="n">
        <f aca="false">[2]FDmat_30!E107</f>
        <v>558.497408163139</v>
      </c>
      <c r="AI113" s="93" t="n">
        <f aca="false">[2]FDmat_30!F107</f>
        <v>4365.96963123939</v>
      </c>
      <c r="AJ113" s="93" t="n">
        <f aca="false">SUMIF([2]Dex_30!$A$1:$A$1048576,$B20,[2]Dex_30!E$1:E$1048576)</f>
        <v>3283.75274366043</v>
      </c>
      <c r="AK113" s="93" t="n">
        <f aca="false">SUMIF([2]Dim_30!$A$1:$A$1048576,$B20,[2]Dim_30!E$1:E$1048576)</f>
        <v>5333.52576051385</v>
      </c>
      <c r="AL113" s="93" t="n">
        <f aca="false">SUMIF([2]EX_30!$A$1:$A$1048576,$B20,[2]EX_30!E$1:E$1048576)</f>
        <v>2665.82962275464</v>
      </c>
      <c r="AM113" s="93" t="n">
        <f aca="false">SUMIF([2]IM_30!$A$1:$A$1048576,$B20,[2]IM_30!E$1:E$1048576)</f>
        <v>21301.9119848217</v>
      </c>
    </row>
    <row r="114" customFormat="false" ht="13.5" hidden="false" customHeight="false" outlineLevel="0" collapsed="false">
      <c r="A114" s="93" t="s">
        <v>7</v>
      </c>
      <c r="B114" s="93" t="s">
        <v>173</v>
      </c>
      <c r="C114" s="93" t="n">
        <f aca="false">[2]IMD_30!C108</f>
        <v>1459.5843365232</v>
      </c>
      <c r="D114" s="93" t="n">
        <f aca="false">[2]IMD_30!D108</f>
        <v>233.944693417944</v>
      </c>
      <c r="E114" s="93" t="n">
        <f aca="false">[2]IMD_30!E108</f>
        <v>463.465391905337</v>
      </c>
      <c r="F114" s="93" t="n">
        <f aca="false">[2]IMD_30!F108</f>
        <v>404.386012324723</v>
      </c>
      <c r="G114" s="93" t="n">
        <f aca="false">[2]IMD_30!G108</f>
        <v>2312.25122964718</v>
      </c>
      <c r="H114" s="93" t="n">
        <f aca="false">[2]IMD_30!H108</f>
        <v>2709.72052630376</v>
      </c>
      <c r="I114" s="93" t="n">
        <f aca="false">[2]IMD_30!I108</f>
        <v>6.39775455548788</v>
      </c>
      <c r="J114" s="93" t="n">
        <f aca="false">[2]IMD_30!J108</f>
        <v>2397.64168279442</v>
      </c>
      <c r="K114" s="93" t="n">
        <f aca="false">[2]IMD_30!K108</f>
        <v>304.813881560618</v>
      </c>
      <c r="L114" s="93" t="n">
        <f aca="false">[2]IMD_30!L108</f>
        <v>1788.22678762272</v>
      </c>
      <c r="M114" s="93" t="n">
        <f aca="false">[2]IMD_30!M108</f>
        <v>1927.34072014093</v>
      </c>
      <c r="N114" s="93" t="n">
        <f aca="false">[2]IMD_30!N108</f>
        <v>613.322498543508</v>
      </c>
      <c r="O114" s="93" t="n">
        <f aca="false">[2]IMD_30!O108</f>
        <v>802.475870371501</v>
      </c>
      <c r="P114" s="93" t="n">
        <f aca="false">[2]IMD_30!P108</f>
        <v>122.319319583954</v>
      </c>
      <c r="Q114" s="93" t="n">
        <f aca="false">[2]IMD_30!Q108</f>
        <v>1228.66097138123</v>
      </c>
      <c r="R114" s="93" t="n">
        <f aca="false">[2]IMD_30!R108</f>
        <v>1340.81689666038</v>
      </c>
      <c r="S114" s="93" t="n">
        <f aca="false">[2]IMD_30!S108</f>
        <v>41.1592909013856</v>
      </c>
      <c r="T114" s="93" t="n">
        <f aca="false">[2]IMD_30!T108</f>
        <v>68.3084773303164</v>
      </c>
      <c r="U114" s="93" t="n">
        <f aca="false">[2]IMD_30!U108</f>
        <v>4751.35048270732</v>
      </c>
      <c r="V114" s="93" t="n">
        <f aca="false">[2]IMD_30!V108</f>
        <v>2193.3785256819</v>
      </c>
      <c r="W114" s="93" t="n">
        <f aca="false">[2]IMD_30!W108</f>
        <v>3476.82066792653</v>
      </c>
      <c r="X114" s="93" t="n">
        <f aca="false">[2]IMD_30!X108</f>
        <v>3079.01479774394</v>
      </c>
      <c r="Y114" s="93" t="n">
        <f aca="false">[2]IMD_30!Y108</f>
        <v>855.638845897756</v>
      </c>
      <c r="Z114" s="93" t="n">
        <f aca="false">[2]IMD_30!Z108</f>
        <v>64.9951702273419</v>
      </c>
      <c r="AA114" s="93" t="n">
        <f aca="false">[2]IMD_30!AA108</f>
        <v>626.273654315414</v>
      </c>
      <c r="AB114" s="93" t="n">
        <f aca="false">[2]IMD_30!AB108</f>
        <v>554.314276505087</v>
      </c>
      <c r="AC114" s="93" t="n">
        <f aca="false">[2]IMD_30!AC108</f>
        <v>1406.23687444892</v>
      </c>
      <c r="AD114" s="93" t="n">
        <f aca="false">[2]IMD_30!AD108</f>
        <v>1240.50243925628</v>
      </c>
      <c r="AE114" s="93" t="n">
        <f aca="false">[2]IMD_30!AE108</f>
        <v>1501.61234289826</v>
      </c>
      <c r="AF114" s="93" t="n">
        <f aca="false">[2]FDmat_30!C108</f>
        <v>11013.8033764929</v>
      </c>
      <c r="AG114" s="93" t="n">
        <f aca="false">[2]FDmat_30!D108</f>
        <v>0</v>
      </c>
      <c r="AH114" s="93" t="n">
        <f aca="false">[2]FDmat_30!E108</f>
        <v>0</v>
      </c>
      <c r="AI114" s="93" t="n">
        <f aca="false">[2]FDmat_30!F108</f>
        <v>0</v>
      </c>
      <c r="AJ114" s="93" t="n">
        <f aca="false">SUMIF([2]Dex_30!$A$1:$A$1048576,$B21,[2]Dex_30!E$1:E$1048576)</f>
        <v>10367.6356383892</v>
      </c>
      <c r="AK114" s="93" t="n">
        <f aca="false">SUMIF([2]Dim_30!$A$1:$A$1048576,$B21,[2]Dim_30!E$1:E$1048576)</f>
        <v>12692.407235854</v>
      </c>
      <c r="AL114" s="93" t="n">
        <f aca="false">SUMIF([2]EX_30!$A$1:$A$1048576,$B21,[2]EX_30!E$1:E$1048576)</f>
        <v>1313.59335015832</v>
      </c>
      <c r="AM114" s="93" t="n">
        <f aca="false">SUMIF([2]IM_30!$A$1:$A$1048576,$B21,[2]IM_30!E$1:E$1048576)</f>
        <v>10529.7519072087</v>
      </c>
    </row>
    <row r="115" customFormat="false" ht="13.5" hidden="false" customHeight="false" outlineLevel="0" collapsed="false">
      <c r="A115" s="93" t="s">
        <v>7</v>
      </c>
      <c r="B115" s="93" t="s">
        <v>174</v>
      </c>
      <c r="C115" s="93" t="n">
        <f aca="false">[2]IMD_30!C109</f>
        <v>9.21226305452876</v>
      </c>
      <c r="D115" s="93" t="n">
        <f aca="false">[2]IMD_30!D109</f>
        <v>43.0010219797833</v>
      </c>
      <c r="E115" s="93" t="n">
        <f aca="false">[2]IMD_30!E109</f>
        <v>128.289254705869</v>
      </c>
      <c r="F115" s="93" t="n">
        <f aca="false">[2]IMD_30!F109</f>
        <v>60.8031334308694</v>
      </c>
      <c r="G115" s="93" t="n">
        <f aca="false">[2]IMD_30!G109</f>
        <v>574.348480548405</v>
      </c>
      <c r="H115" s="93" t="n">
        <f aca="false">[2]IMD_30!H109</f>
        <v>676.33616817757</v>
      </c>
      <c r="I115" s="93" t="n">
        <f aca="false">[2]IMD_30!I109</f>
        <v>2.1320262516171</v>
      </c>
      <c r="J115" s="93" t="n">
        <f aca="false">[2]IMD_30!J109</f>
        <v>300.982848857343</v>
      </c>
      <c r="K115" s="93" t="n">
        <f aca="false">[2]IMD_30!K109</f>
        <v>79.3142196102861</v>
      </c>
      <c r="L115" s="93" t="n">
        <f aca="false">[2]IMD_30!L109</f>
        <v>369.78862345872</v>
      </c>
      <c r="M115" s="93" t="n">
        <f aca="false">[2]IMD_30!M109</f>
        <v>460.071934244454</v>
      </c>
      <c r="N115" s="93" t="n">
        <f aca="false">[2]IMD_30!N109</f>
        <v>158.366902881574</v>
      </c>
      <c r="O115" s="93" t="n">
        <f aca="false">[2]IMD_30!O109</f>
        <v>123.946380764652</v>
      </c>
      <c r="P115" s="93" t="n">
        <f aca="false">[2]IMD_30!P109</f>
        <v>21.687001655816</v>
      </c>
      <c r="Q115" s="93" t="n">
        <f aca="false">[2]IMD_30!Q109</f>
        <v>382.731605181131</v>
      </c>
      <c r="R115" s="93" t="n">
        <f aca="false">[2]IMD_30!R109</f>
        <v>401.177271330921</v>
      </c>
      <c r="S115" s="93" t="n">
        <f aca="false">[2]IMD_30!S109</f>
        <v>37.2244652357034</v>
      </c>
      <c r="T115" s="93" t="n">
        <f aca="false">[2]IMD_30!T109</f>
        <v>13.9442875645779</v>
      </c>
      <c r="U115" s="93" t="n">
        <f aca="false">[2]IMD_30!U109</f>
        <v>2727.29370299901</v>
      </c>
      <c r="V115" s="93" t="n">
        <f aca="false">[2]IMD_30!V109</f>
        <v>552.989659270247</v>
      </c>
      <c r="W115" s="93" t="n">
        <f aca="false">[2]IMD_30!W109</f>
        <v>303.934222658224</v>
      </c>
      <c r="X115" s="93" t="n">
        <f aca="false">[2]IMD_30!X109</f>
        <v>597.983321262618</v>
      </c>
      <c r="Y115" s="93" t="n">
        <f aca="false">[2]IMD_30!Y109</f>
        <v>495.153536345078</v>
      </c>
      <c r="Z115" s="93" t="n">
        <f aca="false">[2]IMD_30!Z109</f>
        <v>26.3656914137243</v>
      </c>
      <c r="AA115" s="93" t="n">
        <f aca="false">[2]IMD_30!AA109</f>
        <v>836.218392443814</v>
      </c>
      <c r="AB115" s="93" t="n">
        <f aca="false">[2]IMD_30!AB109</f>
        <v>286.303719678045</v>
      </c>
      <c r="AC115" s="93" t="n">
        <f aca="false">[2]IMD_30!AC109</f>
        <v>310.708242995852</v>
      </c>
      <c r="AD115" s="93" t="n">
        <f aca="false">[2]IMD_30!AD109</f>
        <v>829.247435002471</v>
      </c>
      <c r="AE115" s="93" t="n">
        <f aca="false">[2]IMD_30!AE109</f>
        <v>279.952342744746</v>
      </c>
      <c r="AF115" s="93" t="n">
        <f aca="false">[2]FDmat_30!C109</f>
        <v>66371.6479900786</v>
      </c>
      <c r="AG115" s="93" t="n">
        <f aca="false">[2]FDmat_30!D109</f>
        <v>13.1386346180814</v>
      </c>
      <c r="AH115" s="93" t="n">
        <f aca="false">[2]FDmat_30!E109</f>
        <v>0</v>
      </c>
      <c r="AI115" s="93" t="n">
        <f aca="false">[2]FDmat_30!F109</f>
        <v>0</v>
      </c>
      <c r="AJ115" s="93" t="n">
        <f aca="false">SUMIF([2]Dex_30!$A$1:$A$1048576,$B22,[2]Dex_30!E$1:E$1048576)</f>
        <v>23055.8278760771</v>
      </c>
      <c r="AK115" s="93" t="n">
        <f aca="false">SUMIF([2]Dim_30!$A$1:$A$1048576,$B22,[2]Dim_30!E$1:E$1048576)</f>
        <v>24388.4451128017</v>
      </c>
      <c r="AL115" s="93" t="n">
        <f aca="false">SUMIF([2]EX_30!$A$1:$A$1048576,$B22,[2]EX_30!E$1:E$1048576)</f>
        <v>0</v>
      </c>
      <c r="AM115" s="93" t="n">
        <f aca="false">SUMIF([2]IM_30!$A$1:$A$1048576,$B22,[2]IM_30!E$1:E$1048576)</f>
        <v>7059.61061159263</v>
      </c>
    </row>
    <row r="116" customFormat="false" ht="13.5" hidden="false" customHeight="false" outlineLevel="0" collapsed="false">
      <c r="A116" s="93" t="s">
        <v>7</v>
      </c>
      <c r="B116" s="93" t="s">
        <v>175</v>
      </c>
      <c r="C116" s="93" t="n">
        <f aca="false">[2]IMD_30!C110</f>
        <v>1463.78369008693</v>
      </c>
      <c r="D116" s="93" t="n">
        <f aca="false">[2]IMD_30!D110</f>
        <v>1545.10800299801</v>
      </c>
      <c r="E116" s="93" t="n">
        <f aca="false">[2]IMD_30!E110</f>
        <v>2006.19060159793</v>
      </c>
      <c r="F116" s="93" t="n">
        <f aca="false">[2]IMD_30!F110</f>
        <v>351.625183019913</v>
      </c>
      <c r="G116" s="93" t="n">
        <f aca="false">[2]IMD_30!G110</f>
        <v>4419.3841677434</v>
      </c>
      <c r="H116" s="93" t="n">
        <f aca="false">[2]IMD_30!H110</f>
        <v>4750.05128234795</v>
      </c>
      <c r="I116" s="93" t="n">
        <f aca="false">[2]IMD_30!I110</f>
        <v>36.6764551245328</v>
      </c>
      <c r="J116" s="93" t="n">
        <f aca="false">[2]IMD_30!J110</f>
        <v>3624.26000505904</v>
      </c>
      <c r="K116" s="93" t="n">
        <f aca="false">[2]IMD_30!K110</f>
        <v>669.443403060112</v>
      </c>
      <c r="L116" s="93" t="n">
        <f aca="false">[2]IMD_30!L110</f>
        <v>2814.00410402681</v>
      </c>
      <c r="M116" s="93" t="n">
        <f aca="false">[2]IMD_30!M110</f>
        <v>2807.19564342991</v>
      </c>
      <c r="N116" s="93" t="n">
        <f aca="false">[2]IMD_30!N110</f>
        <v>1084.16682888312</v>
      </c>
      <c r="O116" s="93" t="n">
        <f aca="false">[2]IMD_30!O110</f>
        <v>1368.02022768041</v>
      </c>
      <c r="P116" s="93" t="n">
        <f aca="false">[2]IMD_30!P110</f>
        <v>109.589386958714</v>
      </c>
      <c r="Q116" s="93" t="n">
        <f aca="false">[2]IMD_30!Q110</f>
        <v>3259.48300747003</v>
      </c>
      <c r="R116" s="93" t="n">
        <f aca="false">[2]IMD_30!R110</f>
        <v>6641.79998338463</v>
      </c>
      <c r="S116" s="93" t="n">
        <f aca="false">[2]IMD_30!S110</f>
        <v>74.6296419076407</v>
      </c>
      <c r="T116" s="93" t="n">
        <f aca="false">[2]IMD_30!T110</f>
        <v>224.792229851239</v>
      </c>
      <c r="U116" s="93" t="n">
        <f aca="false">[2]IMD_30!U110</f>
        <v>4456.30726495446</v>
      </c>
      <c r="V116" s="93" t="n">
        <f aca="false">[2]IMD_30!V110</f>
        <v>720.020557551171</v>
      </c>
      <c r="W116" s="93" t="n">
        <f aca="false">[2]IMD_30!W110</f>
        <v>123.256438444845</v>
      </c>
      <c r="X116" s="93" t="n">
        <f aca="false">[2]IMD_30!X110</f>
        <v>3193.51346636357</v>
      </c>
      <c r="Y116" s="93" t="n">
        <f aca="false">[2]IMD_30!Y110</f>
        <v>538.917240354139</v>
      </c>
      <c r="Z116" s="93" t="n">
        <f aca="false">[2]IMD_30!Z110</f>
        <v>914.097802207578</v>
      </c>
      <c r="AA116" s="93" t="n">
        <f aca="false">[2]IMD_30!AA110</f>
        <v>878.711053731076</v>
      </c>
      <c r="AB116" s="93" t="n">
        <f aca="false">[2]IMD_30!AB110</f>
        <v>664.215070482564</v>
      </c>
      <c r="AC116" s="93" t="n">
        <f aca="false">[2]IMD_30!AC110</f>
        <v>507.083342088861</v>
      </c>
      <c r="AD116" s="93" t="n">
        <f aca="false">[2]IMD_30!AD110</f>
        <v>1471.94843862479</v>
      </c>
      <c r="AE116" s="93" t="n">
        <f aca="false">[2]IMD_30!AE110</f>
        <v>650.179925278744</v>
      </c>
      <c r="AF116" s="93" t="n">
        <f aca="false">[2]FDmat_30!C110</f>
        <v>17767.772608689</v>
      </c>
      <c r="AG116" s="93" t="n">
        <f aca="false">[2]FDmat_30!D110</f>
        <v>2.76306940416402</v>
      </c>
      <c r="AH116" s="93" t="n">
        <f aca="false">[2]FDmat_30!E110</f>
        <v>106.041279583471</v>
      </c>
      <c r="AI116" s="93" t="n">
        <f aca="false">[2]FDmat_30!F110</f>
        <v>519.779700056077</v>
      </c>
      <c r="AJ116" s="93" t="n">
        <f aca="false">SUMIF([2]Dex_30!$A$1:$A$1048576,$B23,[2]Dex_30!E$1:E$1048576)</f>
        <v>8103.34099416838</v>
      </c>
      <c r="AK116" s="93" t="n">
        <f aca="false">SUMIF([2]Dim_30!$A$1:$A$1048576,$B23,[2]Dim_30!E$1:E$1048576)</f>
        <v>12006.7831914326</v>
      </c>
      <c r="AL116" s="93" t="n">
        <f aca="false">SUMIF([2]EX_30!$A$1:$A$1048576,$B23,[2]EX_30!E$1:E$1048576)</f>
        <v>5919.85462634011</v>
      </c>
      <c r="AM116" s="93" t="n">
        <f aca="false">SUMIF([2]IM_30!$A$1:$A$1048576,$B23,[2]IM_30!E$1:E$1048576)</f>
        <v>21242.6372072208</v>
      </c>
    </row>
    <row r="117" customFormat="false" ht="13.5" hidden="false" customHeight="false" outlineLevel="0" collapsed="false">
      <c r="A117" s="93" t="s">
        <v>7</v>
      </c>
      <c r="B117" s="93" t="s">
        <v>176</v>
      </c>
      <c r="C117" s="93" t="n">
        <f aca="false">[2]IMD_30!C111</f>
        <v>8.61276507196336</v>
      </c>
      <c r="D117" s="93" t="n">
        <f aca="false">[2]IMD_30!D111</f>
        <v>27.5032848589313</v>
      </c>
      <c r="E117" s="93" t="n">
        <f aca="false">[2]IMD_30!E111</f>
        <v>115.980687247586</v>
      </c>
      <c r="F117" s="93" t="n">
        <f aca="false">[2]IMD_30!F111</f>
        <v>50.4981016131533</v>
      </c>
      <c r="G117" s="93" t="n">
        <f aca="false">[2]IMD_30!G111</f>
        <v>464.469105479571</v>
      </c>
      <c r="H117" s="93" t="n">
        <f aca="false">[2]IMD_30!H111</f>
        <v>2186.66765842215</v>
      </c>
      <c r="I117" s="93" t="n">
        <f aca="false">[2]IMD_30!I111</f>
        <v>2.23542021902339</v>
      </c>
      <c r="J117" s="93" t="n">
        <f aca="false">[2]IMD_30!J111</f>
        <v>270.31274648653</v>
      </c>
      <c r="K117" s="93" t="n">
        <f aca="false">[2]IMD_30!K111</f>
        <v>60.8871272746961</v>
      </c>
      <c r="L117" s="93" t="n">
        <f aca="false">[2]IMD_30!L111</f>
        <v>627.08566430037</v>
      </c>
      <c r="M117" s="93" t="n">
        <f aca="false">[2]IMD_30!M111</f>
        <v>692.274531144542</v>
      </c>
      <c r="N117" s="93" t="n">
        <f aca="false">[2]IMD_30!N111</f>
        <v>231.648381589433</v>
      </c>
      <c r="O117" s="93" t="n">
        <f aca="false">[2]IMD_30!O111</f>
        <v>208.105967112957</v>
      </c>
      <c r="P117" s="93" t="n">
        <f aca="false">[2]IMD_30!P111</f>
        <v>25.499092819878</v>
      </c>
      <c r="Q117" s="93" t="n">
        <f aca="false">[2]IMD_30!Q111</f>
        <v>467.341341929555</v>
      </c>
      <c r="R117" s="93" t="n">
        <f aca="false">[2]IMD_30!R111</f>
        <v>1471.00550468608</v>
      </c>
      <c r="S117" s="93" t="n">
        <f aca="false">[2]IMD_30!S111</f>
        <v>13.29077235608</v>
      </c>
      <c r="T117" s="93" t="n">
        <f aca="false">[2]IMD_30!T111</f>
        <v>51.1665365056219</v>
      </c>
      <c r="U117" s="93" t="n">
        <f aca="false">[2]IMD_30!U111</f>
        <v>2620.23160608909</v>
      </c>
      <c r="V117" s="93" t="n">
        <f aca="false">[2]IMD_30!V111</f>
        <v>767.443798521721</v>
      </c>
      <c r="W117" s="93" t="n">
        <f aca="false">[2]IMD_30!W111</f>
        <v>64.6756384840236</v>
      </c>
      <c r="X117" s="93" t="n">
        <f aca="false">[2]IMD_30!X111</f>
        <v>337.171270277575</v>
      </c>
      <c r="Y117" s="93" t="n">
        <f aca="false">[2]IMD_30!Y111</f>
        <v>3463.62870715425</v>
      </c>
      <c r="Z117" s="93" t="n">
        <f aca="false">[2]IMD_30!Z111</f>
        <v>324.302955667778</v>
      </c>
      <c r="AA117" s="93" t="n">
        <f aca="false">[2]IMD_30!AA111</f>
        <v>982.027530933605</v>
      </c>
      <c r="AB117" s="93" t="n">
        <f aca="false">[2]IMD_30!AB111</f>
        <v>289.691691962067</v>
      </c>
      <c r="AC117" s="93" t="n">
        <f aca="false">[2]IMD_30!AC111</f>
        <v>522.721187222613</v>
      </c>
      <c r="AD117" s="93" t="n">
        <f aca="false">[2]IMD_30!AD111</f>
        <v>677.464496612372</v>
      </c>
      <c r="AE117" s="93" t="n">
        <f aca="false">[2]IMD_30!AE111</f>
        <v>419.240923268224</v>
      </c>
      <c r="AF117" s="93" t="n">
        <f aca="false">[2]FDmat_30!C111</f>
        <v>10309.2547708652</v>
      </c>
      <c r="AG117" s="93" t="n">
        <f aca="false">[2]FDmat_30!D111</f>
        <v>0</v>
      </c>
      <c r="AH117" s="93" t="n">
        <f aca="false">[2]FDmat_30!E111</f>
        <v>0</v>
      </c>
      <c r="AI117" s="93" t="n">
        <f aca="false">[2]FDmat_30!F111</f>
        <v>0</v>
      </c>
      <c r="AJ117" s="93" t="n">
        <f aca="false">SUMIF([2]Dex_30!$A$1:$A$1048576,$B24,[2]Dex_30!E$1:E$1048576)</f>
        <v>5810.36582626854</v>
      </c>
      <c r="AK117" s="93" t="n">
        <f aca="false">SUMIF([2]Dim_30!$A$1:$A$1048576,$B24,[2]Dim_30!E$1:E$1048576)</f>
        <v>8264.60273049907</v>
      </c>
      <c r="AL117" s="93" t="n">
        <f aca="false">SUMIF([2]EX_30!$A$1:$A$1048576,$B24,[2]EX_30!E$1:E$1048576)</f>
        <v>5558.72036538962</v>
      </c>
      <c r="AM117" s="93" t="n">
        <f aca="false">SUMIF([2]IM_30!$A$1:$A$1048576,$B24,[2]IM_30!E$1:E$1048576)</f>
        <v>1873.29533589563</v>
      </c>
    </row>
    <row r="118" customFormat="false" ht="13.5" hidden="false" customHeight="false" outlineLevel="0" collapsed="false">
      <c r="A118" s="93" t="s">
        <v>7</v>
      </c>
      <c r="B118" s="93" t="s">
        <v>177</v>
      </c>
      <c r="C118" s="93" t="n">
        <f aca="false">[2]IMD_30!C112</f>
        <v>0</v>
      </c>
      <c r="D118" s="93" t="n">
        <f aca="false">[2]IMD_30!D112</f>
        <v>0</v>
      </c>
      <c r="E118" s="93" t="n">
        <f aca="false">[2]IMD_30!E112</f>
        <v>0</v>
      </c>
      <c r="F118" s="93" t="n">
        <f aca="false">[2]IMD_30!F112</f>
        <v>0</v>
      </c>
      <c r="G118" s="93" t="n">
        <f aca="false">[2]IMD_30!G112</f>
        <v>0</v>
      </c>
      <c r="H118" s="93" t="n">
        <f aca="false">[2]IMD_30!H112</f>
        <v>0</v>
      </c>
      <c r="I118" s="93" t="n">
        <f aca="false">[2]IMD_30!I112</f>
        <v>0</v>
      </c>
      <c r="J118" s="93" t="n">
        <f aca="false">[2]IMD_30!J112</f>
        <v>0</v>
      </c>
      <c r="K118" s="93" t="n">
        <f aca="false">[2]IMD_30!K112</f>
        <v>0</v>
      </c>
      <c r="L118" s="93" t="n">
        <f aca="false">[2]IMD_30!L112</f>
        <v>0</v>
      </c>
      <c r="M118" s="93" t="n">
        <f aca="false">[2]IMD_30!M112</f>
        <v>0</v>
      </c>
      <c r="N118" s="93" t="n">
        <f aca="false">[2]IMD_30!N112</f>
        <v>0</v>
      </c>
      <c r="O118" s="93" t="n">
        <f aca="false">[2]IMD_30!O112</f>
        <v>0</v>
      </c>
      <c r="P118" s="93" t="n">
        <f aca="false">[2]IMD_30!P112</f>
        <v>0</v>
      </c>
      <c r="Q118" s="93" t="n">
        <f aca="false">[2]IMD_30!Q112</f>
        <v>0</v>
      </c>
      <c r="R118" s="93" t="n">
        <f aca="false">[2]IMD_30!R112</f>
        <v>0</v>
      </c>
      <c r="S118" s="93" t="n">
        <f aca="false">[2]IMD_30!S112</f>
        <v>0</v>
      </c>
      <c r="T118" s="93" t="n">
        <f aca="false">[2]IMD_30!T112</f>
        <v>0</v>
      </c>
      <c r="U118" s="93" t="n">
        <f aca="false">[2]IMD_30!U112</f>
        <v>0</v>
      </c>
      <c r="V118" s="93" t="n">
        <f aca="false">[2]IMD_30!V112</f>
        <v>0</v>
      </c>
      <c r="W118" s="93" t="n">
        <f aca="false">[2]IMD_30!W112</f>
        <v>0</v>
      </c>
      <c r="X118" s="93" t="n">
        <f aca="false">[2]IMD_30!X112</f>
        <v>0</v>
      </c>
      <c r="Y118" s="93" t="n">
        <f aca="false">[2]IMD_30!Y112</f>
        <v>0</v>
      </c>
      <c r="Z118" s="93" t="n">
        <f aca="false">[2]IMD_30!Z112</f>
        <v>0</v>
      </c>
      <c r="AA118" s="93" t="n">
        <f aca="false">[2]IMD_30!AA112</f>
        <v>0</v>
      </c>
      <c r="AB118" s="93" t="n">
        <f aca="false">[2]IMD_30!AB112</f>
        <v>0</v>
      </c>
      <c r="AC118" s="93" t="n">
        <f aca="false">[2]IMD_30!AC112</f>
        <v>0</v>
      </c>
      <c r="AD118" s="93" t="n">
        <f aca="false">[2]IMD_30!AD112</f>
        <v>0</v>
      </c>
      <c r="AE118" s="93" t="n">
        <f aca="false">[2]IMD_30!AE112</f>
        <v>1022.98484608478</v>
      </c>
      <c r="AF118" s="93" t="n">
        <f aca="false">[2]FDmat_30!C112</f>
        <v>786.067750850328</v>
      </c>
      <c r="AG118" s="93" t="n">
        <f aca="false">[2]FDmat_30!D112</f>
        <v>22281.6431649859</v>
      </c>
      <c r="AH118" s="93" t="n">
        <f aca="false">[2]FDmat_30!E112</f>
        <v>0</v>
      </c>
      <c r="AI118" s="93" t="n">
        <f aca="false">[2]FDmat_30!F112</f>
        <v>0</v>
      </c>
      <c r="AJ118" s="93" t="n">
        <f aca="false">SUMIF([2]Dex_30!$A$1:$A$1048576,$B25,[2]Dex_30!E$1:E$1048576)</f>
        <v>0</v>
      </c>
      <c r="AK118" s="93" t="n">
        <f aca="false">SUMIF([2]Dim_30!$A$1:$A$1048576,$B25,[2]Dim_30!E$1:E$1048576)</f>
        <v>0</v>
      </c>
      <c r="AL118" s="93" t="n">
        <f aca="false">SUMIF([2]EX_30!$A$1:$A$1048576,$B25,[2]EX_30!E$1:E$1048576)</f>
        <v>0</v>
      </c>
      <c r="AM118" s="93" t="n">
        <f aca="false">SUMIF([2]IM_30!$A$1:$A$1048576,$B25,[2]IM_30!E$1:E$1048576)</f>
        <v>0</v>
      </c>
    </row>
    <row r="119" customFormat="false" ht="13.5" hidden="false" customHeight="false" outlineLevel="0" collapsed="false">
      <c r="A119" s="93" t="s">
        <v>7</v>
      </c>
      <c r="B119" s="93" t="s">
        <v>178</v>
      </c>
      <c r="C119" s="93" t="n">
        <f aca="false">[2]IMD_30!C113</f>
        <v>6.05624033505034</v>
      </c>
      <c r="D119" s="93" t="n">
        <f aca="false">[2]IMD_30!D113</f>
        <v>1.22426159944871</v>
      </c>
      <c r="E119" s="93" t="n">
        <f aca="false">[2]IMD_30!E113</f>
        <v>467.616670955087</v>
      </c>
      <c r="F119" s="93" t="n">
        <f aca="false">[2]IMD_30!F113</f>
        <v>132.417066309061</v>
      </c>
      <c r="G119" s="93" t="n">
        <f aca="false">[2]IMD_30!G113</f>
        <v>423.165744483524</v>
      </c>
      <c r="H119" s="93" t="n">
        <f aca="false">[2]IMD_30!H113</f>
        <v>18536.7022439201</v>
      </c>
      <c r="I119" s="93" t="n">
        <f aca="false">[2]IMD_30!I113</f>
        <v>4.6718183361007</v>
      </c>
      <c r="J119" s="93" t="n">
        <f aca="false">[2]IMD_30!J113</f>
        <v>4143.64562499046</v>
      </c>
      <c r="K119" s="93" t="n">
        <f aca="false">[2]IMD_30!K113</f>
        <v>137.058081433941</v>
      </c>
      <c r="L119" s="93" t="n">
        <f aca="false">[2]IMD_30!L113</f>
        <v>1399.5049559681</v>
      </c>
      <c r="M119" s="93" t="n">
        <f aca="false">[2]IMD_30!M113</f>
        <v>4985.00629335267</v>
      </c>
      <c r="N119" s="93" t="n">
        <f aca="false">[2]IMD_30!N113</f>
        <v>4818.25724050612</v>
      </c>
      <c r="O119" s="93" t="n">
        <f aca="false">[2]IMD_30!O113</f>
        <v>3311.14104175855</v>
      </c>
      <c r="P119" s="93" t="n">
        <f aca="false">[2]IMD_30!P113</f>
        <v>457.785526812588</v>
      </c>
      <c r="Q119" s="93" t="n">
        <f aca="false">[2]IMD_30!Q113</f>
        <v>1940.78526535371</v>
      </c>
      <c r="R119" s="93" t="n">
        <f aca="false">[2]IMD_30!R113</f>
        <v>335.342282616212</v>
      </c>
      <c r="S119" s="93" t="n">
        <f aca="false">[2]IMD_30!S113</f>
        <v>30.3428795279157</v>
      </c>
      <c r="T119" s="93" t="n">
        <f aca="false">[2]IMD_30!T113</f>
        <v>0.814094380253484</v>
      </c>
      <c r="U119" s="93" t="n">
        <f aca="false">[2]IMD_30!U113</f>
        <v>183.055673131954</v>
      </c>
      <c r="V119" s="93" t="n">
        <f aca="false">[2]IMD_30!V113</f>
        <v>17.2034839348093</v>
      </c>
      <c r="W119" s="93" t="n">
        <f aca="false">[2]IMD_30!W113</f>
        <v>0</v>
      </c>
      <c r="X119" s="93" t="n">
        <f aca="false">[2]IMD_30!X113</f>
        <v>88.4514046466208</v>
      </c>
      <c r="Y119" s="93" t="n">
        <f aca="false">[2]IMD_30!Y113</f>
        <v>415.191061822744</v>
      </c>
      <c r="Z119" s="93" t="n">
        <f aca="false">[2]IMD_30!Z113</f>
        <v>3.00048811810001</v>
      </c>
      <c r="AA119" s="93" t="n">
        <f aca="false">[2]IMD_30!AA113</f>
        <v>0</v>
      </c>
      <c r="AB119" s="93" t="n">
        <f aca="false">[2]IMD_30!AB113</f>
        <v>5.95089344796398</v>
      </c>
      <c r="AC119" s="93" t="n">
        <f aca="false">[2]IMD_30!AC113</f>
        <v>64.7803126891185</v>
      </c>
      <c r="AD119" s="93" t="n">
        <f aca="false">[2]IMD_30!AD113</f>
        <v>12.2890011060965</v>
      </c>
      <c r="AE119" s="93" t="n">
        <f aca="false">[2]IMD_30!AE113</f>
        <v>80.2235432404506</v>
      </c>
      <c r="AF119" s="93" t="n">
        <f aca="false">[2]FDmat_30!C113</f>
        <v>7389.64228504354</v>
      </c>
      <c r="AG119" s="93" t="n">
        <f aca="false">[2]FDmat_30!D113</f>
        <v>14796.4764997231</v>
      </c>
      <c r="AH119" s="93" t="n">
        <f aca="false">[2]FDmat_30!E113</f>
        <v>0</v>
      </c>
      <c r="AI119" s="93" t="n">
        <f aca="false">[2]FDmat_30!F113</f>
        <v>0</v>
      </c>
      <c r="AJ119" s="93" t="n">
        <f aca="false">SUMIF([2]Dex_30!$A$1:$A$1048576,$B26,[2]Dex_30!E$1:E$1048576)</f>
        <v>387.506813458989</v>
      </c>
      <c r="AK119" s="93" t="n">
        <f aca="false">SUMIF([2]Dim_30!$A$1:$A$1048576,$B26,[2]Dim_30!E$1:E$1048576)</f>
        <v>1042.6614276421</v>
      </c>
      <c r="AL119" s="93" t="n">
        <f aca="false">SUMIF([2]EX_30!$A$1:$A$1048576,$B26,[2]EX_30!E$1:E$1048576)</f>
        <v>914.141960106072</v>
      </c>
      <c r="AM119" s="93" t="n">
        <f aca="false">SUMIF([2]IM_30!$A$1:$A$1048576,$B26,[2]IM_30!E$1:E$1048576)</f>
        <v>2166.72867133507</v>
      </c>
    </row>
    <row r="120" customFormat="false" ht="13.5" hidden="false" customHeight="false" outlineLevel="0" collapsed="false">
      <c r="A120" s="93" t="s">
        <v>7</v>
      </c>
      <c r="B120" s="93" t="s">
        <v>179</v>
      </c>
      <c r="C120" s="93" t="n">
        <f aca="false">[2]IMD_30!C114</f>
        <v>0</v>
      </c>
      <c r="D120" s="93" t="n">
        <f aca="false">[2]IMD_30!D114</f>
        <v>0</v>
      </c>
      <c r="E120" s="93" t="n">
        <f aca="false">[2]IMD_30!E114</f>
        <v>0</v>
      </c>
      <c r="F120" s="93" t="n">
        <f aca="false">[2]IMD_30!F114</f>
        <v>0</v>
      </c>
      <c r="G120" s="93" t="n">
        <f aca="false">[2]IMD_30!G114</f>
        <v>0</v>
      </c>
      <c r="H120" s="93" t="n">
        <f aca="false">[2]IMD_30!H114</f>
        <v>3.6203984275186</v>
      </c>
      <c r="I120" s="93" t="n">
        <f aca="false">[2]IMD_30!I114</f>
        <v>0</v>
      </c>
      <c r="J120" s="93" t="n">
        <f aca="false">[2]IMD_30!J114</f>
        <v>0</v>
      </c>
      <c r="K120" s="93" t="n">
        <f aca="false">[2]IMD_30!K114</f>
        <v>0</v>
      </c>
      <c r="L120" s="93" t="n">
        <f aca="false">[2]IMD_30!L114</f>
        <v>0</v>
      </c>
      <c r="M120" s="93" t="n">
        <f aca="false">[2]IMD_30!M114</f>
        <v>0</v>
      </c>
      <c r="N120" s="93" t="n">
        <f aca="false">[2]IMD_30!N114</f>
        <v>0</v>
      </c>
      <c r="O120" s="93" t="n">
        <f aca="false">[2]IMD_30!O114</f>
        <v>0</v>
      </c>
      <c r="P120" s="93" t="n">
        <f aca="false">[2]IMD_30!P114</f>
        <v>0</v>
      </c>
      <c r="Q120" s="93" t="n">
        <f aca="false">[2]IMD_30!Q114</f>
        <v>0.156111324261834</v>
      </c>
      <c r="R120" s="93" t="n">
        <f aca="false">[2]IMD_30!R114</f>
        <v>0</v>
      </c>
      <c r="S120" s="93" t="n">
        <f aca="false">[2]IMD_30!S114</f>
        <v>0</v>
      </c>
      <c r="T120" s="93" t="n">
        <f aca="false">[2]IMD_30!T114</f>
        <v>0.0813084792379937</v>
      </c>
      <c r="U120" s="93" t="n">
        <f aca="false">[2]IMD_30!U114</f>
        <v>1.63490034172745</v>
      </c>
      <c r="V120" s="93" t="n">
        <f aca="false">[2]IMD_30!V114</f>
        <v>1.02166932970762</v>
      </c>
      <c r="W120" s="93" t="n">
        <f aca="false">[2]IMD_30!W114</f>
        <v>0.102802937865151</v>
      </c>
      <c r="X120" s="93" t="n">
        <f aca="false">[2]IMD_30!X114</f>
        <v>1.76870327739226</v>
      </c>
      <c r="Y120" s="93" t="n">
        <f aca="false">[2]IMD_30!Y114</f>
        <v>1.02719275187776</v>
      </c>
      <c r="Z120" s="93" t="n">
        <f aca="false">[2]IMD_30!Z114</f>
        <v>0.142314819885533</v>
      </c>
      <c r="AA120" s="93" t="n">
        <f aca="false">[2]IMD_30!AA114</f>
        <v>0.467700866157202</v>
      </c>
      <c r="AB120" s="93" t="n">
        <f aca="false">[2]IMD_30!AB114</f>
        <v>700.712285424846</v>
      </c>
      <c r="AC120" s="93" t="n">
        <f aca="false">[2]IMD_30!AC114</f>
        <v>0</v>
      </c>
      <c r="AD120" s="93" t="n">
        <f aca="false">[2]IMD_30!AD114</f>
        <v>1.91686363969866</v>
      </c>
      <c r="AE120" s="93" t="n">
        <f aca="false">[2]IMD_30!AE114</f>
        <v>0.122625496500938</v>
      </c>
      <c r="AF120" s="93" t="n">
        <f aca="false">[2]FDmat_30!C114</f>
        <v>12557.6412912089</v>
      </c>
      <c r="AG120" s="93" t="n">
        <f aca="false">[2]FDmat_30!D114</f>
        <v>29734.9948556181</v>
      </c>
      <c r="AH120" s="93" t="n">
        <f aca="false">[2]FDmat_30!E114</f>
        <v>0</v>
      </c>
      <c r="AI120" s="93" t="n">
        <f aca="false">[2]FDmat_30!F114</f>
        <v>0</v>
      </c>
      <c r="AJ120" s="93" t="n">
        <f aca="false">SUMIF([2]Dex_30!$A$1:$A$1048576,$B27,[2]Dex_30!E$1:E$1048576)</f>
        <v>1240.13235522088</v>
      </c>
      <c r="AK120" s="93" t="n">
        <f aca="false">SUMIF([2]Dim_30!$A$1:$A$1048576,$B27,[2]Dim_30!E$1:E$1048576)</f>
        <v>778.207202384487</v>
      </c>
      <c r="AL120" s="93" t="n">
        <f aca="false">SUMIF([2]EX_30!$A$1:$A$1048576,$B27,[2]EX_30!E$1:E$1048576)</f>
        <v>158.035428629057</v>
      </c>
      <c r="AM120" s="93" t="n">
        <f aca="false">SUMIF([2]IM_30!$A$1:$A$1048576,$B27,[2]IM_30!E$1:E$1048576)</f>
        <v>1372.06334881269</v>
      </c>
    </row>
    <row r="121" customFormat="false" ht="13.5" hidden="false" customHeight="false" outlineLevel="0" collapsed="false">
      <c r="A121" s="93" t="s">
        <v>7</v>
      </c>
      <c r="B121" s="93" t="s">
        <v>180</v>
      </c>
      <c r="C121" s="93" t="n">
        <f aca="false">[2]IMD_30!C115</f>
        <v>573.150920385661</v>
      </c>
      <c r="D121" s="93" t="n">
        <f aca="false">[2]IMD_30!D115</f>
        <v>180.137712456268</v>
      </c>
      <c r="E121" s="93" t="n">
        <f aca="false">[2]IMD_30!E115</f>
        <v>3297.90211571478</v>
      </c>
      <c r="F121" s="93" t="n">
        <f aca="false">[2]IMD_30!F115</f>
        <v>382.952442434857</v>
      </c>
      <c r="G121" s="93" t="n">
        <f aca="false">[2]IMD_30!G115</f>
        <v>4860.26429300757</v>
      </c>
      <c r="H121" s="93" t="n">
        <f aca="false">[2]IMD_30!H115</f>
        <v>13956.0762899867</v>
      </c>
      <c r="I121" s="93" t="n">
        <f aca="false">[2]IMD_30!I115</f>
        <v>28.6447752990529</v>
      </c>
      <c r="J121" s="93" t="n">
        <f aca="false">[2]IMD_30!J115</f>
        <v>4879.60336084246</v>
      </c>
      <c r="K121" s="93" t="n">
        <f aca="false">[2]IMD_30!K115</f>
        <v>775.827727732882</v>
      </c>
      <c r="L121" s="93" t="n">
        <f aca="false">[2]IMD_30!L115</f>
        <v>4127.28442511897</v>
      </c>
      <c r="M121" s="93" t="n">
        <f aca="false">[2]IMD_30!M115</f>
        <v>6432.47511687394</v>
      </c>
      <c r="N121" s="93" t="n">
        <f aca="false">[2]IMD_30!N115</f>
        <v>3088.07899191942</v>
      </c>
      <c r="O121" s="93" t="n">
        <f aca="false">[2]IMD_30!O115</f>
        <v>3012.7718894895</v>
      </c>
      <c r="P121" s="93" t="n">
        <f aca="false">[2]IMD_30!P115</f>
        <v>262.964343192015</v>
      </c>
      <c r="Q121" s="93" t="n">
        <f aca="false">[2]IMD_30!Q115</f>
        <v>3924.31853272294</v>
      </c>
      <c r="R121" s="93" t="n">
        <f aca="false">[2]IMD_30!R115</f>
        <v>9923.53857324963</v>
      </c>
      <c r="S121" s="93" t="n">
        <f aca="false">[2]IMD_30!S115</f>
        <v>120.948829069284</v>
      </c>
      <c r="T121" s="93" t="n">
        <f aca="false">[2]IMD_30!T115</f>
        <v>529.642326103457</v>
      </c>
      <c r="U121" s="93" t="n">
        <f aca="false">[2]IMD_30!U115</f>
        <v>7286.42245555156</v>
      </c>
      <c r="V121" s="93" t="n">
        <f aca="false">[2]IMD_30!V115</f>
        <v>4422.64563459578</v>
      </c>
      <c r="W121" s="93" t="n">
        <f aca="false">[2]IMD_30!W115</f>
        <v>1223.96883647898</v>
      </c>
      <c r="X121" s="93" t="n">
        <f aca="false">[2]IMD_30!X115</f>
        <v>7963.55607915473</v>
      </c>
      <c r="Y121" s="93" t="n">
        <f aca="false">[2]IMD_30!Y115</f>
        <v>3063.54695043543</v>
      </c>
      <c r="Z121" s="93" t="n">
        <f aca="false">[2]IMD_30!Z115</f>
        <v>1687.3388814892</v>
      </c>
      <c r="AA121" s="93" t="n">
        <f aca="false">[2]IMD_30!AA115</f>
        <v>3413.98598262422</v>
      </c>
      <c r="AB121" s="93" t="n">
        <f aca="false">[2]IMD_30!AB115</f>
        <v>1963.61264052762</v>
      </c>
      <c r="AC121" s="93" t="n">
        <f aca="false">[2]IMD_30!AC115</f>
        <v>3444.86768073288</v>
      </c>
      <c r="AD121" s="93" t="n">
        <f aca="false">[2]IMD_30!AD115</f>
        <v>2007.67886588716</v>
      </c>
      <c r="AE121" s="93" t="n">
        <f aca="false">[2]IMD_30!AE115</f>
        <v>1059.81812882089</v>
      </c>
      <c r="AF121" s="93" t="n">
        <f aca="false">[2]FDmat_30!C115</f>
        <v>7083.18128897341</v>
      </c>
      <c r="AG121" s="93" t="n">
        <f aca="false">[2]FDmat_30!D115</f>
        <v>0</v>
      </c>
      <c r="AH121" s="93" t="n">
        <f aca="false">[2]FDmat_30!E115</f>
        <v>821.5612581026</v>
      </c>
      <c r="AI121" s="93" t="n">
        <f aca="false">[2]FDmat_30!F115</f>
        <v>2139.77523872925</v>
      </c>
      <c r="AJ121" s="93" t="n">
        <f aca="false">SUMIF([2]Dex_30!$A$1:$A$1048576,$B28,[2]Dex_30!E$1:E$1048576)</f>
        <v>8836.12770628513</v>
      </c>
      <c r="AK121" s="93" t="n">
        <f aca="false">SUMIF([2]Dim_30!$A$1:$A$1048576,$B28,[2]Dim_30!E$1:E$1048576)</f>
        <v>11811.7407810431</v>
      </c>
      <c r="AL121" s="93" t="n">
        <f aca="false">SUMIF([2]EX_30!$A$1:$A$1048576,$B28,[2]EX_30!E$1:E$1048576)</f>
        <v>175.380334716669</v>
      </c>
      <c r="AM121" s="93" t="n">
        <f aca="false">SUMIF([2]IM_30!$A$1:$A$1048576,$B28,[2]IM_30!E$1:E$1048576)</f>
        <v>72271.3545838919</v>
      </c>
    </row>
    <row r="122" customFormat="false" ht="13.5" hidden="false" customHeight="false" outlineLevel="0" collapsed="false">
      <c r="A122" s="93" t="s">
        <v>7</v>
      </c>
      <c r="B122" s="93" t="s">
        <v>181</v>
      </c>
      <c r="C122" s="93" t="n">
        <f aca="false">[2]IMD_30!C116</f>
        <v>7.1568094453813</v>
      </c>
      <c r="D122" s="93" t="n">
        <f aca="false">[2]IMD_30!D116</f>
        <v>1.22643102775439</v>
      </c>
      <c r="E122" s="93" t="n">
        <f aca="false">[2]IMD_30!E116</f>
        <v>14.084820478164</v>
      </c>
      <c r="F122" s="93" t="n">
        <f aca="false">[2]IMD_30!F116</f>
        <v>3.73502524937604</v>
      </c>
      <c r="G122" s="93" t="n">
        <f aca="false">[2]IMD_30!G116</f>
        <v>35.0569648265494</v>
      </c>
      <c r="H122" s="93" t="n">
        <f aca="false">[2]IMD_30!H116</f>
        <v>44.7733790580755</v>
      </c>
      <c r="I122" s="93" t="n">
        <f aca="false">[2]IMD_30!I116</f>
        <v>0.101590951215258</v>
      </c>
      <c r="J122" s="93" t="n">
        <f aca="false">[2]IMD_30!J116</f>
        <v>22.9176776477839</v>
      </c>
      <c r="K122" s="93" t="n">
        <f aca="false">[2]IMD_30!K116</f>
        <v>3.56779850480666</v>
      </c>
      <c r="L122" s="93" t="n">
        <f aca="false">[2]IMD_30!L116</f>
        <v>22.4868861715942</v>
      </c>
      <c r="M122" s="93" t="n">
        <f aca="false">[2]IMD_30!M116</f>
        <v>35.6038691752818</v>
      </c>
      <c r="N122" s="93" t="n">
        <f aca="false">[2]IMD_30!N116</f>
        <v>16.544960109935</v>
      </c>
      <c r="O122" s="93" t="n">
        <f aca="false">[2]IMD_30!O116</f>
        <v>17.5632706727007</v>
      </c>
      <c r="P122" s="93" t="n">
        <f aca="false">[2]IMD_30!P116</f>
        <v>0.969489751225676</v>
      </c>
      <c r="Q122" s="93" t="n">
        <f aca="false">[2]IMD_30!Q116</f>
        <v>24.0626646200036</v>
      </c>
      <c r="R122" s="93" t="n">
        <f aca="false">[2]IMD_30!R116</f>
        <v>64.8453152029967</v>
      </c>
      <c r="S122" s="93" t="n">
        <f aca="false">[2]IMD_30!S116</f>
        <v>0.292990219018114</v>
      </c>
      <c r="T122" s="93" t="n">
        <f aca="false">[2]IMD_30!T116</f>
        <v>4.16606327505973</v>
      </c>
      <c r="U122" s="93" t="n">
        <f aca="false">[2]IMD_30!U116</f>
        <v>186.786434578103</v>
      </c>
      <c r="V122" s="93" t="n">
        <f aca="false">[2]IMD_30!V116</f>
        <v>25.5453094267178</v>
      </c>
      <c r="W122" s="93" t="n">
        <f aca="false">[2]IMD_30!W116</f>
        <v>37.3943629559844</v>
      </c>
      <c r="X122" s="93" t="n">
        <f aca="false">[2]IMD_30!X116</f>
        <v>35.0176965094995</v>
      </c>
      <c r="Y122" s="93" t="n">
        <f aca="false">[2]IMD_30!Y116</f>
        <v>202.546708935494</v>
      </c>
      <c r="Z122" s="93" t="n">
        <f aca="false">[2]IMD_30!Z116</f>
        <v>43.6949587893863</v>
      </c>
      <c r="AA122" s="93" t="n">
        <f aca="false">[2]IMD_30!AA116</f>
        <v>95.6981789186132</v>
      </c>
      <c r="AB122" s="93" t="n">
        <f aca="false">[2]IMD_30!AB116</f>
        <v>642.918384073055</v>
      </c>
      <c r="AC122" s="93" t="n">
        <f aca="false">[2]IMD_30!AC116</f>
        <v>99.4860025641419</v>
      </c>
      <c r="AD122" s="93" t="n">
        <f aca="false">[2]IMD_30!AD116</f>
        <v>932.130314941064</v>
      </c>
      <c r="AE122" s="93" t="n">
        <f aca="false">[2]IMD_30!AE116</f>
        <v>124.347812852151</v>
      </c>
      <c r="AF122" s="93" t="n">
        <f aca="false">[2]FDmat_30!C116</f>
        <v>76668.3606006749</v>
      </c>
      <c r="AG122" s="93" t="n">
        <f aca="false">[2]FDmat_30!D116</f>
        <v>0</v>
      </c>
      <c r="AH122" s="93" t="n">
        <f aca="false">[2]FDmat_30!E116</f>
        <v>0</v>
      </c>
      <c r="AI122" s="93" t="n">
        <f aca="false">[2]FDmat_30!F116</f>
        <v>0</v>
      </c>
      <c r="AJ122" s="93" t="n">
        <f aca="false">SUMIF([2]Dex_30!$A$1:$A$1048576,$B29,[2]Dex_30!E$1:E$1048576)</f>
        <v>7441.10383016187</v>
      </c>
      <c r="AK122" s="93" t="n">
        <f aca="false">SUMIF([2]Dim_30!$A$1:$A$1048576,$B29,[2]Dim_30!E$1:E$1048576)</f>
        <v>11840.1649835119</v>
      </c>
      <c r="AL122" s="93" t="n">
        <f aca="false">SUMIF([2]EX_30!$A$1:$A$1048576,$B29,[2]EX_30!E$1:E$1048576)</f>
        <v>2115.07104232859</v>
      </c>
      <c r="AM122" s="93" t="n">
        <f aca="false">SUMIF([2]IM_30!$A$1:$A$1048576,$B29,[2]IM_30!E$1:E$1048576)</f>
        <v>19618.9849304408</v>
      </c>
    </row>
    <row r="123" customFormat="false" ht="13.5" hidden="false" customHeight="false" outlineLevel="0" collapsed="false">
      <c r="A123" s="93" t="s">
        <v>7</v>
      </c>
      <c r="B123" s="93" t="s">
        <v>182</v>
      </c>
      <c r="C123" s="93" t="n">
        <f aca="false">[2]IMD_30!C117</f>
        <v>220.394959328081</v>
      </c>
      <c r="D123" s="93" t="n">
        <f aca="false">[2]IMD_30!D117</f>
        <v>92.7783948451161</v>
      </c>
      <c r="E123" s="93" t="n">
        <f aca="false">[2]IMD_30!E117</f>
        <v>523.698956311519</v>
      </c>
      <c r="F123" s="93" t="n">
        <f aca="false">[2]IMD_30!F117</f>
        <v>152.040398490222</v>
      </c>
      <c r="G123" s="93" t="n">
        <f aca="false">[2]IMD_30!G117</f>
        <v>1093.54684095224</v>
      </c>
      <c r="H123" s="93" t="n">
        <f aca="false">[2]IMD_30!H117</f>
        <v>1527.51666953057</v>
      </c>
      <c r="I123" s="93" t="n">
        <f aca="false">[2]IMD_30!I117</f>
        <v>6.60124000840608</v>
      </c>
      <c r="J123" s="93" t="n">
        <f aca="false">[2]IMD_30!J117</f>
        <v>555.98551951549</v>
      </c>
      <c r="K123" s="93" t="n">
        <f aca="false">[2]IMD_30!K117</f>
        <v>238.888740901408</v>
      </c>
      <c r="L123" s="93" t="n">
        <f aca="false">[2]IMD_30!L117</f>
        <v>1035.27808268112</v>
      </c>
      <c r="M123" s="93" t="n">
        <f aca="false">[2]IMD_30!M117</f>
        <v>1811.99324960689</v>
      </c>
      <c r="N123" s="93" t="n">
        <f aca="false">[2]IMD_30!N117</f>
        <v>364.443401698118</v>
      </c>
      <c r="O123" s="93" t="n">
        <f aca="false">[2]IMD_30!O117</f>
        <v>199.121164044095</v>
      </c>
      <c r="P123" s="93" t="n">
        <f aca="false">[2]IMD_30!P117</f>
        <v>39.8486085898735</v>
      </c>
      <c r="Q123" s="93" t="n">
        <f aca="false">[2]IMD_30!Q117</f>
        <v>658.608843857828</v>
      </c>
      <c r="R123" s="93" t="n">
        <f aca="false">[2]IMD_30!R117</f>
        <v>636.640246916281</v>
      </c>
      <c r="S123" s="93" t="n">
        <f aca="false">[2]IMD_30!S117</f>
        <v>23.6078834978392</v>
      </c>
      <c r="T123" s="93" t="n">
        <f aca="false">[2]IMD_30!T117</f>
        <v>89.9188882306858</v>
      </c>
      <c r="U123" s="93" t="n">
        <f aca="false">[2]IMD_30!U117</f>
        <v>958.309207814374</v>
      </c>
      <c r="V123" s="93" t="n">
        <f aca="false">[2]IMD_30!V117</f>
        <v>451.852501324997</v>
      </c>
      <c r="W123" s="93" t="n">
        <f aca="false">[2]IMD_30!W117</f>
        <v>271.214207973903</v>
      </c>
      <c r="X123" s="93" t="n">
        <f aca="false">[2]IMD_30!X117</f>
        <v>287.062686443073</v>
      </c>
      <c r="Y123" s="93" t="n">
        <f aca="false">[2]IMD_30!Y117</f>
        <v>196.723052461284</v>
      </c>
      <c r="Z123" s="93" t="n">
        <f aca="false">[2]IMD_30!Z117</f>
        <v>67.1332216656897</v>
      </c>
      <c r="AA123" s="93" t="n">
        <f aca="false">[2]IMD_30!AA117</f>
        <v>523.089769549735</v>
      </c>
      <c r="AB123" s="93" t="n">
        <f aca="false">[2]IMD_30!AB117</f>
        <v>224.083018392321</v>
      </c>
      <c r="AC123" s="93" t="n">
        <f aca="false">[2]IMD_30!AC117</f>
        <v>278.905507338582</v>
      </c>
      <c r="AD123" s="93" t="n">
        <f aca="false">[2]IMD_30!AD117</f>
        <v>492.89003771023</v>
      </c>
      <c r="AE123" s="93" t="n">
        <f aca="false">[2]IMD_30!AE117</f>
        <v>115.899536716214</v>
      </c>
      <c r="AF123" s="93" t="n">
        <f aca="false">[2]FDmat_30!C117</f>
        <v>5318.84927562131</v>
      </c>
      <c r="AG123" s="93" t="n">
        <f aca="false">[2]FDmat_30!D117</f>
        <v>0</v>
      </c>
      <c r="AH123" s="93" t="n">
        <f aca="false">[2]FDmat_30!E117</f>
        <v>0</v>
      </c>
      <c r="AI123" s="93" t="n">
        <f aca="false">[2]FDmat_30!F117</f>
        <v>0</v>
      </c>
      <c r="AJ123" s="93" t="n">
        <f aca="false">SUMIF([2]Dex_30!$A$1:$A$1048576,$B30,[2]Dex_30!E$1:E$1048576)</f>
        <v>3436.10527426984</v>
      </c>
      <c r="AK123" s="93" t="n">
        <f aca="false">SUMIF([2]Dim_30!$A$1:$A$1048576,$B30,[2]Dim_30!E$1:E$1048576)</f>
        <v>4529.41684657229</v>
      </c>
      <c r="AL123" s="93" t="n">
        <f aca="false">SUMIF([2]EX_30!$A$1:$A$1048576,$B30,[2]EX_30!E$1:E$1048576)</f>
        <v>1670.02653208898</v>
      </c>
      <c r="AM123" s="93" t="n">
        <f aca="false">SUMIF([2]IM_30!$A$1:$A$1048576,$B30,[2]IM_30!E$1:E$1048576)</f>
        <v>668.416476145847</v>
      </c>
    </row>
    <row r="124" customFormat="false" ht="13.5" hidden="false" customHeight="false" outlineLevel="0" collapsed="false">
      <c r="A124" s="93" t="s">
        <v>7</v>
      </c>
      <c r="B124" s="93" t="s">
        <v>191</v>
      </c>
      <c r="C124" s="93" t="n">
        <f aca="false">[2]AV_30!C8</f>
        <v>2260.27500831505</v>
      </c>
      <c r="D124" s="93" t="n">
        <f aca="false">[2]AV_30!D8</f>
        <v>1171.39568029739</v>
      </c>
      <c r="E124" s="93" t="n">
        <f aca="false">[2]AV_30!E8</f>
        <v>15835.0761199568</v>
      </c>
      <c r="F124" s="93" t="n">
        <f aca="false">[2]AV_30!F8</f>
        <v>3489.13315239543</v>
      </c>
      <c r="G124" s="93" t="n">
        <f aca="false">[2]AV_30!G8</f>
        <v>32747.489574902</v>
      </c>
      <c r="H124" s="93" t="n">
        <f aca="false">[2]AV_30!H8</f>
        <v>44014.307538364</v>
      </c>
      <c r="I124" s="93" t="n">
        <f aca="false">[2]AV_30!I8</f>
        <v>128.201708532218</v>
      </c>
      <c r="J124" s="93" t="n">
        <f aca="false">[2]AV_30!J8</f>
        <v>25786.4214503321</v>
      </c>
      <c r="K124" s="93" t="n">
        <f aca="false">[2]AV_30!K8</f>
        <v>4623.55053034577</v>
      </c>
      <c r="L124" s="93" t="n">
        <f aca="false">[2]AV_30!L8</f>
        <v>27750.1494327631</v>
      </c>
      <c r="M124" s="93" t="n">
        <f aca="false">[2]AV_30!M8</f>
        <v>35302.5046480429</v>
      </c>
      <c r="N124" s="93" t="n">
        <f aca="false">[2]AV_30!N8</f>
        <v>19436.7609653018</v>
      </c>
      <c r="O124" s="93" t="n">
        <f aca="false">[2]AV_30!O8</f>
        <v>24463.6035189439</v>
      </c>
      <c r="P124" s="93" t="n">
        <f aca="false">[2]AV_30!P8</f>
        <v>2324.80862849518</v>
      </c>
      <c r="Q124" s="93" t="n">
        <f aca="false">[2]AV_30!Q8</f>
        <v>24413.2759895537</v>
      </c>
      <c r="R124" s="93" t="n">
        <f aca="false">[2]AV_30!R8</f>
        <v>43761.5828025816</v>
      </c>
      <c r="S124" s="93" t="n">
        <f aca="false">[2]AV_30!S8</f>
        <v>516.457756827977</v>
      </c>
      <c r="T124" s="93" t="n">
        <f aca="false">[2]AV_30!T8</f>
        <v>2072.73565777516</v>
      </c>
      <c r="U124" s="93" t="n">
        <f aca="false">[2]AV_30!U8</f>
        <v>58183.9857700442</v>
      </c>
      <c r="V124" s="93" t="n">
        <f aca="false">[2]AV_30!V8</f>
        <v>12671.1884114423</v>
      </c>
      <c r="W124" s="93" t="n">
        <f aca="false">[2]AV_30!W8</f>
        <v>1445.23570625443</v>
      </c>
      <c r="X124" s="93" t="n">
        <f aca="false">[2]AV_30!X8</f>
        <v>14408.1532927602</v>
      </c>
      <c r="Y124" s="93" t="n">
        <f aca="false">[2]AV_30!Y8</f>
        <v>7330.48250795209</v>
      </c>
      <c r="Z124" s="93" t="n">
        <f aca="false">[2]AV_30!Z8</f>
        <v>10975.6899401539</v>
      </c>
      <c r="AA124" s="93" t="n">
        <f aca="false">[2]AV_30!AA8</f>
        <v>38915.2108769322</v>
      </c>
      <c r="AB124" s="93" t="n">
        <f aca="false">[2]AV_30!AB8</f>
        <v>20354.7666200602</v>
      </c>
      <c r="AC124" s="93" t="n">
        <f aca="false">[2]AV_30!AC8</f>
        <v>12617.3610268015</v>
      </c>
      <c r="AD124" s="93" t="n">
        <f aca="false">[2]AV_30!AD8</f>
        <v>18383.9894569192</v>
      </c>
      <c r="AE124" s="93" t="n">
        <f aca="false">[2]AV_30!AE8</f>
        <v>5801.37766222241</v>
      </c>
    </row>
    <row r="125" customFormat="false" ht="13.5" hidden="false" customHeight="false" outlineLevel="0" collapsed="false">
      <c r="A125" s="93" t="s">
        <v>7</v>
      </c>
      <c r="B125" s="93" t="s">
        <v>192</v>
      </c>
      <c r="C125" s="93" t="n">
        <f aca="false">[2]AV_30!C9</f>
        <v>18125.1101844516</v>
      </c>
      <c r="D125" s="93" t="n">
        <f aca="false">[2]AV_30!D9</f>
        <v>1636.07962939217</v>
      </c>
      <c r="E125" s="93" t="n">
        <f aca="false">[2]AV_30!E9</f>
        <v>35400.7325698832</v>
      </c>
      <c r="F125" s="93" t="n">
        <f aca="false">[2]AV_30!F9</f>
        <v>1741.19797239442</v>
      </c>
      <c r="G125" s="93" t="n">
        <f aca="false">[2]AV_30!G9</f>
        <v>26125.9110303989</v>
      </c>
      <c r="H125" s="93" t="n">
        <f aca="false">[2]AV_30!H9</f>
        <v>68618.7598705473</v>
      </c>
      <c r="I125" s="93" t="n">
        <f aca="false">[2]AV_30!I9</f>
        <v>308.110758373663</v>
      </c>
      <c r="J125" s="93" t="n">
        <f aca="false">[2]AV_30!J9</f>
        <v>26058.3614709944</v>
      </c>
      <c r="K125" s="93" t="n">
        <f aca="false">[2]AV_30!K9</f>
        <v>3072.44276109437</v>
      </c>
      <c r="L125" s="93" t="n">
        <f aca="false">[2]AV_30!L9</f>
        <v>20915.9927571595</v>
      </c>
      <c r="M125" s="93" t="n">
        <f aca="false">[2]AV_30!M9</f>
        <v>25715.3928190138</v>
      </c>
      <c r="N125" s="93" t="n">
        <f aca="false">[2]AV_30!N9</f>
        <v>18141.1018683053</v>
      </c>
      <c r="O125" s="93" t="n">
        <f aca="false">[2]AV_30!O9</f>
        <v>14401.017441807</v>
      </c>
      <c r="P125" s="93" t="n">
        <f aca="false">[2]AV_30!P9</f>
        <v>1108.17199132101</v>
      </c>
      <c r="Q125" s="93" t="n">
        <f aca="false">[2]AV_30!Q9</f>
        <v>17871.6362770588</v>
      </c>
      <c r="R125" s="93" t="n">
        <f aca="false">[2]AV_30!R9</f>
        <v>16312.2186068731</v>
      </c>
      <c r="S125" s="93" t="n">
        <f aca="false">[2]AV_30!S9</f>
        <v>1146.08895740804</v>
      </c>
      <c r="T125" s="93" t="n">
        <f aca="false">[2]AV_30!T9</f>
        <v>1749.43189176093</v>
      </c>
      <c r="U125" s="93" t="n">
        <f aca="false">[2]AV_30!U9</f>
        <v>24033.9490651013</v>
      </c>
      <c r="V125" s="93" t="n">
        <f aca="false">[2]AV_30!V9</f>
        <v>14095.9729046757</v>
      </c>
      <c r="W125" s="93" t="n">
        <f aca="false">[2]AV_30!W9</f>
        <v>58756.6117101221</v>
      </c>
      <c r="X125" s="93" t="n">
        <f aca="false">[2]AV_30!X9</f>
        <v>9717.04250588699</v>
      </c>
      <c r="Y125" s="93" t="n">
        <f aca="false">[2]AV_30!Y9</f>
        <v>11241.1992421709</v>
      </c>
      <c r="Z125" s="93" t="n">
        <f aca="false">[2]AV_30!Z9</f>
        <v>7137.09242869771</v>
      </c>
      <c r="AA125" s="93" t="n">
        <f aca="false">[2]AV_30!AA9</f>
        <v>8344.0009052203</v>
      </c>
      <c r="AB125" s="93" t="n">
        <f aca="false">[2]AV_30!AB9</f>
        <v>5830.78437325716</v>
      </c>
      <c r="AC125" s="93" t="n">
        <f aca="false">[2]AV_30!AC9</f>
        <v>8108.74657148955</v>
      </c>
      <c r="AD125" s="93" t="n">
        <f aca="false">[2]AV_30!AD9</f>
        <v>17065.3372781883</v>
      </c>
      <c r="AE125" s="93" t="n">
        <f aca="false">[2]AV_30!AE9</f>
        <v>3001.98474015477</v>
      </c>
    </row>
    <row r="126" customFormat="false" ht="13.5" hidden="false" customHeight="false" outlineLevel="0" collapsed="false">
      <c r="A126" s="93" t="s">
        <v>9</v>
      </c>
      <c r="B126" s="93" t="s">
        <v>154</v>
      </c>
      <c r="C126" s="93" t="n">
        <f aca="false">[2]IMD_30!C118</f>
        <v>3559.41094438069</v>
      </c>
      <c r="D126" s="93" t="n">
        <f aca="false">[2]IMD_30!D118</f>
        <v>0</v>
      </c>
      <c r="E126" s="93" t="n">
        <f aca="false">[2]IMD_30!E118</f>
        <v>3750.96020106065</v>
      </c>
      <c r="F126" s="93" t="n">
        <f aca="false">[2]IMD_30!F118</f>
        <v>256.786436417892</v>
      </c>
      <c r="G126" s="93" t="n">
        <f aca="false">[2]IMD_30!G118</f>
        <v>1942.03831296981</v>
      </c>
      <c r="H126" s="93" t="n">
        <f aca="false">[2]IMD_30!H118</f>
        <v>55.7031177994821</v>
      </c>
      <c r="I126" s="93" t="n">
        <f aca="false">[2]IMD_30!I118</f>
        <v>1.14310541123459</v>
      </c>
      <c r="J126" s="93" t="n">
        <f aca="false">[2]IMD_30!J118</f>
        <v>1.29525293427632</v>
      </c>
      <c r="K126" s="93" t="n">
        <f aca="false">[2]IMD_30!K118</f>
        <v>0.0853111093090005</v>
      </c>
      <c r="L126" s="93" t="n">
        <f aca="false">[2]IMD_30!L118</f>
        <v>0.376087047996223</v>
      </c>
      <c r="M126" s="93" t="n">
        <f aca="false">[2]IMD_30!M118</f>
        <v>0</v>
      </c>
      <c r="N126" s="93" t="n">
        <f aca="false">[2]IMD_30!N118</f>
        <v>0</v>
      </c>
      <c r="O126" s="93" t="n">
        <f aca="false">[2]IMD_30!O118</f>
        <v>0</v>
      </c>
      <c r="P126" s="93" t="n">
        <f aca="false">[2]IMD_30!P118</f>
        <v>0</v>
      </c>
      <c r="Q126" s="93" t="n">
        <f aca="false">[2]IMD_30!Q118</f>
        <v>626.487433049444</v>
      </c>
      <c r="R126" s="93" t="n">
        <f aca="false">[2]IMD_30!R118</f>
        <v>2584.88926132776</v>
      </c>
      <c r="S126" s="93" t="n">
        <f aca="false">[2]IMD_30!S118</f>
        <v>0</v>
      </c>
      <c r="T126" s="93" t="n">
        <f aca="false">[2]IMD_30!T118</f>
        <v>0</v>
      </c>
      <c r="U126" s="93" t="n">
        <f aca="false">[2]IMD_30!U118</f>
        <v>14.6022560189351</v>
      </c>
      <c r="V126" s="93" t="n">
        <f aca="false">[2]IMD_30!V118</f>
        <v>0</v>
      </c>
      <c r="W126" s="93" t="n">
        <f aca="false">[2]IMD_30!W118</f>
        <v>0</v>
      </c>
      <c r="X126" s="93" t="n">
        <f aca="false">[2]IMD_30!X118</f>
        <v>0</v>
      </c>
      <c r="Y126" s="93" t="n">
        <f aca="false">[2]IMD_30!Y118</f>
        <v>0</v>
      </c>
      <c r="Z126" s="93" t="n">
        <f aca="false">[2]IMD_30!Z118</f>
        <v>65.1969365711181</v>
      </c>
      <c r="AA126" s="93" t="n">
        <f aca="false">[2]IMD_30!AA118</f>
        <v>295.82464598293</v>
      </c>
      <c r="AB126" s="93" t="n">
        <f aca="false">[2]IMD_30!AB118</f>
        <v>201.329793911154</v>
      </c>
      <c r="AC126" s="93" t="n">
        <f aca="false">[2]IMD_30!AC118</f>
        <v>0.225451738004079</v>
      </c>
      <c r="AD126" s="93" t="n">
        <f aca="false">[2]IMD_30!AD118</f>
        <v>954.416586935667</v>
      </c>
      <c r="AE126" s="93" t="n">
        <f aca="false">[2]IMD_30!AE118</f>
        <v>18.2121145375105</v>
      </c>
      <c r="AF126" s="93" t="n">
        <f aca="false">[2]FDmat_30!C118</f>
        <v>5338.14117561069</v>
      </c>
      <c r="AG126" s="93" t="n">
        <f aca="false">[2]FDmat_30!D118</f>
        <v>0</v>
      </c>
      <c r="AH126" s="93" t="n">
        <f aca="false">[2]FDmat_30!E118</f>
        <v>0</v>
      </c>
      <c r="AI126" s="93" t="n">
        <f aca="false">[2]FDmat_30!F118</f>
        <v>690.356904611056</v>
      </c>
      <c r="AJ126" s="93" t="n">
        <f aca="false">SUMIF([2]Dex_30!$A$1:$A$1048576,$B2,[2]Dex_30!F$1:F$1048576)</f>
        <v>1506.87069081879</v>
      </c>
      <c r="AK126" s="93" t="n">
        <f aca="false">SUMIF([2]Dim_30!$A$1:$A$1048576,$B2,[2]Dim_30!F$1:F$1048576)</f>
        <v>2631.02099642093</v>
      </c>
      <c r="AL126" s="93" t="n">
        <f aca="false">SUMIF([2]EX_30!$A$1:$A$1048576,$B2,[2]EX_30!F$1:F$1048576)</f>
        <v>13300.722623695</v>
      </c>
      <c r="AM126" s="93" t="n">
        <f aca="false">SUMIF([2]IM_30!$A$1:$A$1048576,$B2,[2]IM_30!F$1:F$1048576)</f>
        <v>1440.47526946419</v>
      </c>
      <c r="AP126" s="93" t="n">
        <f aca="false">SUM(C126:AI126)</f>
        <v>20357.4813294256</v>
      </c>
      <c r="AQ126" s="93" t="n">
        <v>0.0707590121859554</v>
      </c>
      <c r="AR126" s="93" t="n">
        <f aca="false">AP126*AQ126</f>
        <v>1440.47526946419</v>
      </c>
      <c r="AS126" s="93" t="n">
        <f aca="false">AR126-AM126</f>
        <v>0</v>
      </c>
      <c r="AU126" s="93" t="n">
        <v>0.129240987814044</v>
      </c>
      <c r="AV126" s="93" t="n">
        <f aca="false">AP126*AU126</f>
        <v>2631.02099642093</v>
      </c>
      <c r="AW126" s="93" t="n">
        <f aca="false">AV126-AK126</f>
        <v>0</v>
      </c>
    </row>
    <row r="127" customFormat="false" ht="13.5" hidden="false" customHeight="false" outlineLevel="0" collapsed="false">
      <c r="A127" s="93" t="s">
        <v>9</v>
      </c>
      <c r="B127" s="93" t="s">
        <v>155</v>
      </c>
      <c r="C127" s="93" t="n">
        <f aca="false">[2]IMD_30!C119</f>
        <v>0.321431631831981</v>
      </c>
      <c r="D127" s="93" t="n">
        <f aca="false">[2]IMD_30!D119</f>
        <v>4.0485227722322</v>
      </c>
      <c r="E127" s="93" t="n">
        <f aca="false">[2]IMD_30!E119</f>
        <v>0</v>
      </c>
      <c r="F127" s="93" t="n">
        <f aca="false">[2]IMD_30!F119</f>
        <v>0</v>
      </c>
      <c r="G127" s="93" t="n">
        <f aca="false">[2]IMD_30!G119</f>
        <v>91.7651737434848</v>
      </c>
      <c r="H127" s="93" t="n">
        <f aca="false">[2]IMD_30!H119</f>
        <v>18.2392630605856</v>
      </c>
      <c r="I127" s="93" t="n">
        <f aca="false">[2]IMD_30!I119</f>
        <v>547.343405955355</v>
      </c>
      <c r="J127" s="93" t="n">
        <f aca="false">[2]IMD_30!J119</f>
        <v>2300.19967482008</v>
      </c>
      <c r="K127" s="93" t="n">
        <f aca="false">[2]IMD_30!K119</f>
        <v>36.1214390773214</v>
      </c>
      <c r="L127" s="93" t="n">
        <f aca="false">[2]IMD_30!L119</f>
        <v>5.69228279127999</v>
      </c>
      <c r="M127" s="93" t="n">
        <f aca="false">[2]IMD_30!M119</f>
        <v>2.23867172051877</v>
      </c>
      <c r="N127" s="93" t="n">
        <f aca="false">[2]IMD_30!N119</f>
        <v>0.189827424027077</v>
      </c>
      <c r="O127" s="93" t="n">
        <f aca="false">[2]IMD_30!O119</f>
        <v>1.5652347786966</v>
      </c>
      <c r="P127" s="93" t="n">
        <f aca="false">[2]IMD_30!P119</f>
        <v>0.0153381761778434</v>
      </c>
      <c r="Q127" s="93" t="n">
        <f aca="false">[2]IMD_30!Q119</f>
        <v>247.598653613531</v>
      </c>
      <c r="R127" s="93" t="n">
        <f aca="false">[2]IMD_30!R119</f>
        <v>1047.0603102046</v>
      </c>
      <c r="S127" s="93" t="n">
        <f aca="false">[2]IMD_30!S119</f>
        <v>347.070427047118</v>
      </c>
      <c r="T127" s="93" t="n">
        <f aca="false">[2]IMD_30!T119</f>
        <v>0.0406089967316948</v>
      </c>
      <c r="U127" s="93" t="n">
        <f aca="false">[2]IMD_30!U119</f>
        <v>0</v>
      </c>
      <c r="V127" s="93" t="n">
        <f aca="false">[2]IMD_30!V119</f>
        <v>0</v>
      </c>
      <c r="W127" s="93" t="n">
        <f aca="false">[2]IMD_30!W119</f>
        <v>0</v>
      </c>
      <c r="X127" s="93" t="n">
        <f aca="false">[2]IMD_30!X119</f>
        <v>0</v>
      </c>
      <c r="Y127" s="93" t="n">
        <f aca="false">[2]IMD_30!Y119</f>
        <v>0</v>
      </c>
      <c r="Z127" s="93" t="n">
        <f aca="false">[2]IMD_30!Z119</f>
        <v>0.259224794981087</v>
      </c>
      <c r="AA127" s="93" t="n">
        <f aca="false">[2]IMD_30!AA119</f>
        <v>5.73456805717901</v>
      </c>
      <c r="AB127" s="93" t="n">
        <f aca="false">[2]IMD_30!AB119</f>
        <v>0.238747372425305</v>
      </c>
      <c r="AC127" s="93" t="n">
        <f aca="false">[2]IMD_30!AC119</f>
        <v>0</v>
      </c>
      <c r="AD127" s="93" t="n">
        <f aca="false">[2]IMD_30!AD119</f>
        <v>0.110606547879597</v>
      </c>
      <c r="AE127" s="93" t="n">
        <f aca="false">[2]IMD_30!AE119</f>
        <v>1.16212857792013</v>
      </c>
      <c r="AF127" s="93" t="n">
        <f aca="false">[2]FDmat_30!C119</f>
        <v>0</v>
      </c>
      <c r="AG127" s="93" t="n">
        <f aca="false">[2]FDmat_30!D119</f>
        <v>0</v>
      </c>
      <c r="AH127" s="93" t="n">
        <f aca="false">[2]FDmat_30!E119</f>
        <v>0</v>
      </c>
      <c r="AI127" s="93" t="n">
        <f aca="false">[2]FDmat_30!F119</f>
        <v>19.0140343129316</v>
      </c>
      <c r="AJ127" s="93" t="n">
        <f aca="false">SUMIF([2]Dex_30!$A$1:$A$1048576,$B3,[2]Dex_30!F$1:F$1048576)</f>
        <v>336.951120363984</v>
      </c>
      <c r="AK127" s="93" t="n">
        <f aca="false">SUMIF([2]Dim_30!$A$1:$A$1048576,$B3,[2]Dim_30!F$1:F$1048576)</f>
        <v>1226.91510481535</v>
      </c>
      <c r="AL127" s="93" t="n">
        <f aca="false">SUMIF([2]EX_30!$A$1:$A$1048576,$B3,[2]EX_30!F$1:F$1048576)</f>
        <v>1186.41638228878</v>
      </c>
      <c r="AM127" s="93" t="n">
        <f aca="false">SUMIF([2]IM_30!$A$1:$A$1048576,$B3,[2]IM_30!F$1:F$1048576)</f>
        <v>2599.11789271762</v>
      </c>
      <c r="AP127" s="93" t="n">
        <f aca="false">SUM(C127:AI127)</f>
        <v>4676.02957547689</v>
      </c>
      <c r="AQ127" s="93" t="n">
        <v>0.555838634201227</v>
      </c>
      <c r="AR127" s="93" t="n">
        <f aca="false">AP127*AQ127</f>
        <v>2599.11789271762</v>
      </c>
      <c r="AS127" s="93" t="n">
        <f aca="false">AR127-AM127</f>
        <v>0</v>
      </c>
      <c r="AU127" s="93" t="n">
        <v>0.26238394882056</v>
      </c>
      <c r="AV127" s="93" t="n">
        <f aca="false">AP127*AU127</f>
        <v>1226.91510481535</v>
      </c>
      <c r="AW127" s="93" t="n">
        <f aca="false">AV127-AK127</f>
        <v>0</v>
      </c>
    </row>
    <row r="128" customFormat="false" ht="13.5" hidden="false" customHeight="false" outlineLevel="0" collapsed="false">
      <c r="A128" s="93" t="s">
        <v>9</v>
      </c>
      <c r="B128" s="93" t="s">
        <v>156</v>
      </c>
      <c r="C128" s="93" t="n">
        <f aca="false">[2]IMD_30!C120</f>
        <v>1473.16597443071</v>
      </c>
      <c r="D128" s="93" t="n">
        <f aca="false">[2]IMD_30!D120</f>
        <v>0</v>
      </c>
      <c r="E128" s="93" t="n">
        <f aca="false">[2]IMD_30!E120</f>
        <v>6491.64507638685</v>
      </c>
      <c r="F128" s="93" t="n">
        <f aca="false">[2]IMD_30!F120</f>
        <v>57.0578151888574</v>
      </c>
      <c r="G128" s="93" t="n">
        <f aca="false">[2]IMD_30!G120</f>
        <v>118.231797985535</v>
      </c>
      <c r="H128" s="93" t="n">
        <f aca="false">[2]IMD_30!H120</f>
        <v>119.540642036337</v>
      </c>
      <c r="I128" s="93" t="n">
        <f aca="false">[2]IMD_30!I120</f>
        <v>0</v>
      </c>
      <c r="J128" s="93" t="n">
        <f aca="false">[2]IMD_30!J120</f>
        <v>14.0978843277855</v>
      </c>
      <c r="K128" s="93" t="n">
        <f aca="false">[2]IMD_30!K120</f>
        <v>0.0853321347412439</v>
      </c>
      <c r="L128" s="93" t="n">
        <f aca="false">[2]IMD_30!L120</f>
        <v>0</v>
      </c>
      <c r="M128" s="93" t="n">
        <f aca="false">[2]IMD_30!M120</f>
        <v>0</v>
      </c>
      <c r="N128" s="93" t="n">
        <f aca="false">[2]IMD_30!N120</f>
        <v>0</v>
      </c>
      <c r="O128" s="93" t="n">
        <f aca="false">[2]IMD_30!O120</f>
        <v>0</v>
      </c>
      <c r="P128" s="93" t="n">
        <f aca="false">[2]IMD_30!P120</f>
        <v>0</v>
      </c>
      <c r="Q128" s="93" t="n">
        <f aca="false">[2]IMD_30!Q120</f>
        <v>28.2219602686524</v>
      </c>
      <c r="R128" s="93" t="n">
        <f aca="false">[2]IMD_30!R120</f>
        <v>0</v>
      </c>
      <c r="S128" s="93" t="n">
        <f aca="false">[2]IMD_30!S120</f>
        <v>0</v>
      </c>
      <c r="T128" s="93" t="n">
        <f aca="false">[2]IMD_30!T120</f>
        <v>0</v>
      </c>
      <c r="U128" s="93" t="n">
        <f aca="false">[2]IMD_30!U120</f>
        <v>12.6608048150132</v>
      </c>
      <c r="V128" s="93" t="n">
        <f aca="false">[2]IMD_30!V120</f>
        <v>0</v>
      </c>
      <c r="W128" s="93" t="n">
        <f aca="false">[2]IMD_30!W120</f>
        <v>0</v>
      </c>
      <c r="X128" s="93" t="n">
        <f aca="false">[2]IMD_30!X120</f>
        <v>0</v>
      </c>
      <c r="Y128" s="93" t="n">
        <f aca="false">[2]IMD_30!Y120</f>
        <v>0</v>
      </c>
      <c r="Z128" s="93" t="n">
        <f aca="false">[2]IMD_30!Z120</f>
        <v>4.43896519945147</v>
      </c>
      <c r="AA128" s="93" t="n">
        <f aca="false">[2]IMD_30!AA120</f>
        <v>36.0298993659102</v>
      </c>
      <c r="AB128" s="93" t="n">
        <f aca="false">[2]IMD_30!AB120</f>
        <v>626.786278552055</v>
      </c>
      <c r="AC128" s="93" t="n">
        <f aca="false">[2]IMD_30!AC120</f>
        <v>0</v>
      </c>
      <c r="AD128" s="93" t="n">
        <f aca="false">[2]IMD_30!AD120</f>
        <v>5065.44836346184</v>
      </c>
      <c r="AE128" s="93" t="n">
        <f aca="false">[2]IMD_30!AE120</f>
        <v>14.6178090090987</v>
      </c>
      <c r="AF128" s="93" t="n">
        <f aca="false">[2]FDmat_30!C120</f>
        <v>27105.8993358298</v>
      </c>
      <c r="AG128" s="93" t="n">
        <f aca="false">[2]FDmat_30!D120</f>
        <v>403.760849900634</v>
      </c>
      <c r="AH128" s="93" t="n">
        <f aca="false">[2]FDmat_30!E120</f>
        <v>0</v>
      </c>
      <c r="AI128" s="93" t="n">
        <f aca="false">[2]FDmat_30!F120</f>
        <v>487.788747634059</v>
      </c>
      <c r="AJ128" s="93" t="n">
        <f aca="false">SUMIF([2]Dex_30!$A$1:$A$1048576,$B4,[2]Dex_30!F$1:F$1048576)</f>
        <v>511.658757428707</v>
      </c>
      <c r="AK128" s="93" t="n">
        <f aca="false">SUMIF([2]Dim_30!$A$1:$A$1048576,$B4,[2]Dim_30!F$1:F$1048576)</f>
        <v>5084.77629142242</v>
      </c>
      <c r="AL128" s="93" t="n">
        <f aca="false">SUMIF([2]EX_30!$A$1:$A$1048576,$B4,[2]EX_30!F$1:F$1048576)</f>
        <v>24687.0540697514</v>
      </c>
      <c r="AM128" s="93" t="n">
        <f aca="false">SUMIF([2]IM_30!$A$1:$A$1048576,$B4,[2]IM_30!F$1:F$1048576)</f>
        <v>3327.11921588304</v>
      </c>
      <c r="AP128" s="93" t="n">
        <f aca="false">SUM(C128:AI128)</f>
        <v>42059.4775365273</v>
      </c>
      <c r="AQ128" s="93" t="n">
        <v>0.679105100936966</v>
      </c>
      <c r="AR128" s="93" t="n">
        <f aca="false">AP128*AQ128</f>
        <v>28562.8057377994</v>
      </c>
      <c r="AS128" s="93" t="n">
        <f aca="false">AR128-AM128</f>
        <v>25235.6865219164</v>
      </c>
      <c r="AU128" s="93" t="n">
        <v>0.120894899063034</v>
      </c>
      <c r="AV128" s="93" t="n">
        <f aca="false">AP128*AU128</f>
        <v>5084.77629142242</v>
      </c>
      <c r="AW128" s="93" t="n">
        <f aca="false">AV128-AK128</f>
        <v>0</v>
      </c>
    </row>
    <row r="129" customFormat="false" ht="13.5" hidden="false" customHeight="false" outlineLevel="0" collapsed="false">
      <c r="A129" s="93" t="s">
        <v>9</v>
      </c>
      <c r="B129" s="93" t="s">
        <v>157</v>
      </c>
      <c r="C129" s="93" t="n">
        <f aca="false">[2]IMD_30!C121</f>
        <v>94.2474210119937</v>
      </c>
      <c r="D129" s="93" t="n">
        <f aca="false">[2]IMD_30!D121</f>
        <v>11.3028715918633</v>
      </c>
      <c r="E129" s="93" t="n">
        <f aca="false">[2]IMD_30!E121</f>
        <v>60.061293446533</v>
      </c>
      <c r="F129" s="93" t="n">
        <f aca="false">[2]IMD_30!F121</f>
        <v>3455.82810827745</v>
      </c>
      <c r="G129" s="93" t="n">
        <f aca="false">[2]IMD_30!G121</f>
        <v>480.965882989305</v>
      </c>
      <c r="H129" s="93" t="n">
        <f aca="false">[2]IMD_30!H121</f>
        <v>17.8024023234468</v>
      </c>
      <c r="I129" s="93" t="n">
        <f aca="false">[2]IMD_30!I121</f>
        <v>14.5800351958194</v>
      </c>
      <c r="J129" s="93" t="n">
        <f aca="false">[2]IMD_30!J121</f>
        <v>157.271772737566</v>
      </c>
      <c r="K129" s="93" t="n">
        <f aca="false">[2]IMD_30!K121</f>
        <v>8.79933866639019</v>
      </c>
      <c r="L129" s="93" t="n">
        <f aca="false">[2]IMD_30!L121</f>
        <v>55.8929838339737</v>
      </c>
      <c r="M129" s="93" t="n">
        <f aca="false">[2]IMD_30!M121</f>
        <v>208.72201940994</v>
      </c>
      <c r="N129" s="93" t="n">
        <f aca="false">[2]IMD_30!N121</f>
        <v>425.325974341867</v>
      </c>
      <c r="O129" s="93" t="n">
        <f aca="false">[2]IMD_30!O121</f>
        <v>117.310949498855</v>
      </c>
      <c r="P129" s="93" t="n">
        <f aca="false">[2]IMD_30!P121</f>
        <v>1.4269694940843</v>
      </c>
      <c r="Q129" s="93" t="n">
        <f aca="false">[2]IMD_30!Q121</f>
        <v>432.10669714557</v>
      </c>
      <c r="R129" s="93" t="n">
        <f aca="false">[2]IMD_30!R121</f>
        <v>318.144108236256</v>
      </c>
      <c r="S129" s="93" t="n">
        <f aca="false">[2]IMD_30!S121</f>
        <v>1.0842169563941</v>
      </c>
      <c r="T129" s="93" t="n">
        <f aca="false">[2]IMD_30!T121</f>
        <v>4.02687199609746</v>
      </c>
      <c r="U129" s="93" t="n">
        <f aca="false">[2]IMD_30!U121</f>
        <v>311.740257421096</v>
      </c>
      <c r="V129" s="93" t="n">
        <f aca="false">[2]IMD_30!V121</f>
        <v>42.0540003742274</v>
      </c>
      <c r="W129" s="93" t="n">
        <f aca="false">[2]IMD_30!W121</f>
        <v>0.539519877621996</v>
      </c>
      <c r="X129" s="93" t="n">
        <f aca="false">[2]IMD_30!X121</f>
        <v>70.5132017473412</v>
      </c>
      <c r="Y129" s="93" t="n">
        <f aca="false">[2]IMD_30!Y121</f>
        <v>13.509661733149</v>
      </c>
      <c r="Z129" s="93" t="n">
        <f aca="false">[2]IMD_30!Z121</f>
        <v>63.5128499374691</v>
      </c>
      <c r="AA129" s="93" t="n">
        <f aca="false">[2]IMD_30!AA121</f>
        <v>12.8262279827323</v>
      </c>
      <c r="AB129" s="93" t="n">
        <f aca="false">[2]IMD_30!AB121</f>
        <v>161.015605694975</v>
      </c>
      <c r="AC129" s="93" t="n">
        <f aca="false">[2]IMD_30!AC121</f>
        <v>56.9384460612297</v>
      </c>
      <c r="AD129" s="93" t="n">
        <f aca="false">[2]IMD_30!AD121</f>
        <v>164.42712324476</v>
      </c>
      <c r="AE129" s="93" t="n">
        <f aca="false">[2]IMD_30!AE121</f>
        <v>168.8394808467</v>
      </c>
      <c r="AF129" s="93" t="n">
        <f aca="false">[2]FDmat_30!C121</f>
        <v>2927.41954339034</v>
      </c>
      <c r="AG129" s="93" t="n">
        <f aca="false">[2]FDmat_30!D121</f>
        <v>0</v>
      </c>
      <c r="AH129" s="93" t="n">
        <f aca="false">[2]FDmat_30!E121</f>
        <v>4.63292462064919</v>
      </c>
      <c r="AI129" s="93" t="n">
        <f aca="false">[2]FDmat_30!F121</f>
        <v>906.889400550771</v>
      </c>
      <c r="AJ129" s="93" t="n">
        <f aca="false">SUMIF([2]Dex_30!$A$1:$A$1048576,$B5,[2]Dex_30!F$1:F$1048576)</f>
        <v>1.49058752131916</v>
      </c>
      <c r="AK129" s="93" t="n">
        <f aca="false">SUMIF([2]Dim_30!$A$1:$A$1048576,$B5,[2]Dim_30!F$1:F$1048576)</f>
        <v>2009.96656842245</v>
      </c>
      <c r="AL129" s="93" t="n">
        <f aca="false">SUMIF([2]EX_30!$A$1:$A$1048576,$B5,[2]EX_30!F$1:F$1048576)</f>
        <v>15132.7854624385</v>
      </c>
      <c r="AM129" s="93" t="n">
        <f aca="false">SUMIF([2]IM_30!$A$1:$A$1048576,$B5,[2]IM_30!F$1:F$1048576)</f>
        <v>8759.79159221402</v>
      </c>
      <c r="AP129" s="93" t="n">
        <f aca="false">SUM(C129:AI129)</f>
        <v>10769.7581606365</v>
      </c>
      <c r="AQ129" s="93" t="n">
        <v>0.813369386903331</v>
      </c>
      <c r="AR129" s="93" t="n">
        <f aca="false">AP129*AQ129</f>
        <v>8759.79159221402</v>
      </c>
      <c r="AS129" s="93" t="n">
        <f aca="false">AR129-AM129</f>
        <v>0</v>
      </c>
      <c r="AU129" s="93" t="n">
        <v>0.18663061309667</v>
      </c>
      <c r="AV129" s="93" t="n">
        <f aca="false">AP129*AU129</f>
        <v>2009.96656842244</v>
      </c>
      <c r="AW129" s="93" t="n">
        <f aca="false">AV129-AK129</f>
        <v>0</v>
      </c>
    </row>
    <row r="130" customFormat="false" ht="13.5" hidden="false" customHeight="false" outlineLevel="0" collapsed="false">
      <c r="A130" s="93" t="s">
        <v>9</v>
      </c>
      <c r="B130" s="93" t="s">
        <v>158</v>
      </c>
      <c r="C130" s="93" t="n">
        <f aca="false">[2]IMD_30!C122</f>
        <v>278.50929856408</v>
      </c>
      <c r="D130" s="93" t="n">
        <f aca="false">[2]IMD_30!D122</f>
        <v>9.69852332896826</v>
      </c>
      <c r="E130" s="93" t="n">
        <f aca="false">[2]IMD_30!E122</f>
        <v>1361.79265744538</v>
      </c>
      <c r="F130" s="93" t="n">
        <f aca="false">[2]IMD_30!F122</f>
        <v>229.762556206877</v>
      </c>
      <c r="G130" s="93" t="n">
        <f aca="false">[2]IMD_30!G122</f>
        <v>26691.6593131544</v>
      </c>
      <c r="H130" s="93" t="n">
        <f aca="false">[2]IMD_30!H122</f>
        <v>540.277028047621</v>
      </c>
      <c r="I130" s="93" t="n">
        <f aca="false">[2]IMD_30!I122</f>
        <v>2.57181290661227</v>
      </c>
      <c r="J130" s="93" t="n">
        <f aca="false">[2]IMD_30!J122</f>
        <v>2730.58142930283</v>
      </c>
      <c r="K130" s="93" t="n">
        <f aca="false">[2]IMD_30!K122</f>
        <v>48.0179543699637</v>
      </c>
      <c r="L130" s="93" t="n">
        <f aca="false">[2]IMD_30!L122</f>
        <v>404.960828742442</v>
      </c>
      <c r="M130" s="93" t="n">
        <f aca="false">[2]IMD_30!M122</f>
        <v>551.204680116995</v>
      </c>
      <c r="N130" s="93" t="n">
        <f aca="false">[2]IMD_30!N122</f>
        <v>1652.79251101826</v>
      </c>
      <c r="O130" s="93" t="n">
        <f aca="false">[2]IMD_30!O122</f>
        <v>191.542130754881</v>
      </c>
      <c r="P130" s="93" t="n">
        <f aca="false">[2]IMD_30!P122</f>
        <v>12.0269187658211</v>
      </c>
      <c r="Q130" s="93" t="n">
        <f aca="false">[2]IMD_30!Q122</f>
        <v>2033.33237217403</v>
      </c>
      <c r="R130" s="93" t="n">
        <f aca="false">[2]IMD_30!R122</f>
        <v>13606.1246714216</v>
      </c>
      <c r="S130" s="93" t="n">
        <f aca="false">[2]IMD_30!S122</f>
        <v>18.5116079205177</v>
      </c>
      <c r="T130" s="93" t="n">
        <f aca="false">[2]IMD_30!T122</f>
        <v>25.6820516493498</v>
      </c>
      <c r="U130" s="93" t="n">
        <f aca="false">[2]IMD_30!U122</f>
        <v>1605.93194723065</v>
      </c>
      <c r="V130" s="93" t="n">
        <f aca="false">[2]IMD_30!V122</f>
        <v>822.309860779197</v>
      </c>
      <c r="W130" s="93" t="n">
        <f aca="false">[2]IMD_30!W122</f>
        <v>35.7081895379185</v>
      </c>
      <c r="X130" s="93" t="n">
        <f aca="false">[2]IMD_30!X122</f>
        <v>746.49067486852</v>
      </c>
      <c r="Y130" s="93" t="n">
        <f aca="false">[2]IMD_30!Y122</f>
        <v>286.440439835638</v>
      </c>
      <c r="Z130" s="93" t="n">
        <f aca="false">[2]IMD_30!Z122</f>
        <v>535.058847381278</v>
      </c>
      <c r="AA130" s="93" t="n">
        <f aca="false">[2]IMD_30!AA122</f>
        <v>2026.25383744735</v>
      </c>
      <c r="AB130" s="93" t="n">
        <f aca="false">[2]IMD_30!AB122</f>
        <v>556.385275918887</v>
      </c>
      <c r="AC130" s="93" t="n">
        <f aca="false">[2]IMD_30!AC122</f>
        <v>475.793182960125</v>
      </c>
      <c r="AD130" s="93" t="n">
        <f aca="false">[2]IMD_30!AD122</f>
        <v>637.511355972277</v>
      </c>
      <c r="AE130" s="93" t="n">
        <f aca="false">[2]IMD_30!AE122</f>
        <v>1563.70058885745</v>
      </c>
      <c r="AF130" s="93" t="n">
        <f aca="false">[2]FDmat_30!C122</f>
        <v>3456.45530066774</v>
      </c>
      <c r="AG130" s="93" t="n">
        <f aca="false">[2]FDmat_30!D122</f>
        <v>5.35098303725035</v>
      </c>
      <c r="AH130" s="93" t="n">
        <f aca="false">[2]FDmat_30!E122</f>
        <v>166.065028996528</v>
      </c>
      <c r="AI130" s="93" t="n">
        <f aca="false">[2]FDmat_30!F122</f>
        <v>2595.38141311279</v>
      </c>
      <c r="AJ130" s="93" t="n">
        <f aca="false">SUMIF([2]Dex_30!$A$1:$A$1048576,$B6,[2]Dex_30!F$1:F$1048576)</f>
        <v>0</v>
      </c>
      <c r="AK130" s="93" t="n">
        <f aca="false">SUMIF([2]Dim_30!$A$1:$A$1048576,$B6,[2]Dim_30!F$1:F$1048576)</f>
        <v>0</v>
      </c>
      <c r="AL130" s="93" t="n">
        <f aca="false">SUMIF([2]EX_30!$A$1:$A$1048576,$B6,[2]EX_30!F$1:F$1048576)</f>
        <v>68379.2258011733</v>
      </c>
      <c r="AM130" s="93" t="n">
        <f aca="false">SUMIF([2]IM_30!$A$1:$A$1048576,$B6,[2]IM_30!F$1:F$1048576)</f>
        <v>13180.7770544989</v>
      </c>
      <c r="AP130" s="93" t="n">
        <f aca="false">SUM(C130:AI130)</f>
        <v>65903.8852724943</v>
      </c>
      <c r="AQ130" s="93" t="n">
        <v>0.720155823981692</v>
      </c>
      <c r="AR130" s="93" t="n">
        <f aca="false">AP130*AQ130</f>
        <v>47461.066802008</v>
      </c>
      <c r="AS130" s="94" t="n">
        <f aca="false">AR130-AM130</f>
        <v>34280.2897475092</v>
      </c>
      <c r="AU130" s="93" t="n">
        <v>0.279844176018308</v>
      </c>
      <c r="AV130" s="93" t="n">
        <f aca="false">AP130*AU130</f>
        <v>18442.8184704862</v>
      </c>
      <c r="AW130" s="94" t="n">
        <f aca="false">AV130-AK130</f>
        <v>18442.8184704862</v>
      </c>
    </row>
    <row r="131" customFormat="false" ht="13.5" hidden="false" customHeight="false" outlineLevel="0" collapsed="false">
      <c r="A131" s="93" t="s">
        <v>9</v>
      </c>
      <c r="B131" s="93" t="s">
        <v>159</v>
      </c>
      <c r="C131" s="93" t="n">
        <f aca="false">[2]IMD_30!C123</f>
        <v>1916.35556080528</v>
      </c>
      <c r="D131" s="93" t="n">
        <f aca="false">[2]IMD_30!D123</f>
        <v>16.0953005915088</v>
      </c>
      <c r="E131" s="93" t="n">
        <f aca="false">[2]IMD_30!E123</f>
        <v>546.439088622542</v>
      </c>
      <c r="F131" s="93" t="n">
        <f aca="false">[2]IMD_30!F123</f>
        <v>1870.61180179049</v>
      </c>
      <c r="G131" s="93" t="n">
        <f aca="false">[2]IMD_30!G123</f>
        <v>4201.43550785504</v>
      </c>
      <c r="H131" s="93" t="n">
        <f aca="false">[2]IMD_30!H123</f>
        <v>4303.13573401018</v>
      </c>
      <c r="I131" s="93" t="n">
        <f aca="false">[2]IMD_30!I123</f>
        <v>64.3028330329359</v>
      </c>
      <c r="J131" s="93" t="n">
        <f aca="false">[2]IMD_30!J123</f>
        <v>2891.75447854338</v>
      </c>
      <c r="K131" s="93" t="n">
        <f aca="false">[2]IMD_30!K123</f>
        <v>46.6737422674723</v>
      </c>
      <c r="L131" s="93" t="n">
        <f aca="false">[2]IMD_30!L123</f>
        <v>337.214132727321</v>
      </c>
      <c r="M131" s="93" t="n">
        <f aca="false">[2]IMD_30!M123</f>
        <v>392.979933975435</v>
      </c>
      <c r="N131" s="93" t="n">
        <f aca="false">[2]IMD_30!N123</f>
        <v>1328.13689439263</v>
      </c>
      <c r="O131" s="93" t="n">
        <f aca="false">[2]IMD_30!O123</f>
        <v>484.896587658557</v>
      </c>
      <c r="P131" s="93" t="n">
        <f aca="false">[2]IMD_30!P123</f>
        <v>7.79339646648621</v>
      </c>
      <c r="Q131" s="93" t="n">
        <f aca="false">[2]IMD_30!Q123</f>
        <v>19750.1506424929</v>
      </c>
      <c r="R131" s="93" t="n">
        <f aca="false">[2]IMD_30!R123</f>
        <v>588.048489618705</v>
      </c>
      <c r="S131" s="93" t="n">
        <f aca="false">[2]IMD_30!S123</f>
        <v>6.95417804485829</v>
      </c>
      <c r="T131" s="93" t="n">
        <f aca="false">[2]IMD_30!T123</f>
        <v>46.4996724728973</v>
      </c>
      <c r="U131" s="93" t="n">
        <f aca="false">[2]IMD_30!U123</f>
        <v>0.891294328732714</v>
      </c>
      <c r="V131" s="93" t="n">
        <f aca="false">[2]IMD_30!V123</f>
        <v>0.552547629631511</v>
      </c>
      <c r="W131" s="93" t="n">
        <f aca="false">[2]IMD_30!W123</f>
        <v>0.996116767199204</v>
      </c>
      <c r="X131" s="93" t="n">
        <f aca="false">[2]IMD_30!X123</f>
        <v>28.9752984152987</v>
      </c>
      <c r="Y131" s="93" t="n">
        <f aca="false">[2]IMD_30!Y123</f>
        <v>5.75344747107898</v>
      </c>
      <c r="Z131" s="93" t="n">
        <f aca="false">[2]IMD_30!Z123</f>
        <v>21.3185274909269</v>
      </c>
      <c r="AA131" s="93" t="n">
        <f aca="false">[2]IMD_30!AA123</f>
        <v>368.444780776638</v>
      </c>
      <c r="AB131" s="93" t="n">
        <f aca="false">[2]IMD_30!AB123</f>
        <v>5793.37462716553</v>
      </c>
      <c r="AC131" s="93" t="n">
        <f aca="false">[2]IMD_30!AC123</f>
        <v>128.352463918073</v>
      </c>
      <c r="AD131" s="93" t="n">
        <f aca="false">[2]IMD_30!AD123</f>
        <v>340.913076163501</v>
      </c>
      <c r="AE131" s="93" t="n">
        <f aca="false">[2]IMD_30!AE123</f>
        <v>215.961758855382</v>
      </c>
      <c r="AF131" s="93" t="n">
        <f aca="false">[2]FDmat_30!C123</f>
        <v>1606.88099260371</v>
      </c>
      <c r="AG131" s="93" t="n">
        <f aca="false">[2]FDmat_30!D123</f>
        <v>0</v>
      </c>
      <c r="AH131" s="93" t="n">
        <f aca="false">[2]FDmat_30!E123</f>
        <v>0</v>
      </c>
      <c r="AI131" s="93" t="n">
        <f aca="false">[2]FDmat_30!F123</f>
        <v>1.02262238777941</v>
      </c>
      <c r="AJ131" s="93" t="n">
        <f aca="false">SUMIF([2]Dex_30!$A$1:$A$1048576,$B7,[2]Dex_30!F$1:F$1048576)</f>
        <v>0</v>
      </c>
      <c r="AK131" s="93" t="n">
        <f aca="false">SUMIF([2]Dim_30!$A$1:$A$1048576,$B7,[2]Dim_30!F$1:F$1048576)</f>
        <v>1858.27749977467</v>
      </c>
      <c r="AL131" s="93" t="n">
        <f aca="false">SUMIF([2]EX_30!$A$1:$A$1048576,$B7,[2]EX_30!F$1:F$1048576)</f>
        <v>21648.196209447</v>
      </c>
      <c r="AM131" s="93" t="n">
        <f aca="false">SUMIF([2]IM_30!$A$1:$A$1048576,$B7,[2]IM_30!F$1:F$1048576)</f>
        <v>43391.3698311466</v>
      </c>
      <c r="AP131" s="93" t="n">
        <f aca="false">SUM(C131:AI131)</f>
        <v>47312.9155293421</v>
      </c>
      <c r="AQ131" s="93" t="n">
        <v>0.917114689417871</v>
      </c>
      <c r="AR131" s="93" t="n">
        <f aca="false">AP131*AQ131</f>
        <v>43391.3698311466</v>
      </c>
      <c r="AS131" s="93" t="n">
        <f aca="false">AR131-AM131</f>
        <v>0</v>
      </c>
      <c r="AU131" s="93" t="n">
        <v>0.0392763261148471</v>
      </c>
      <c r="AV131" s="93" t="n">
        <f aca="false">AP131*AU131</f>
        <v>1858.27749977466</v>
      </c>
      <c r="AW131" s="93" t="n">
        <f aca="false">AV131-AK131</f>
        <v>-1.36424205265939E-011</v>
      </c>
    </row>
    <row r="132" customFormat="false" ht="13.5" hidden="false" customHeight="false" outlineLevel="0" collapsed="false">
      <c r="A132" s="93" t="s">
        <v>9</v>
      </c>
      <c r="B132" s="93" t="s">
        <v>160</v>
      </c>
      <c r="C132" s="93" t="n">
        <f aca="false">[2]IMD_30!C124</f>
        <v>159.890910962225</v>
      </c>
      <c r="D132" s="93" t="n">
        <f aca="false">[2]IMD_30!D124</f>
        <v>20.8907929002405</v>
      </c>
      <c r="E132" s="93" t="n">
        <f aca="false">[2]IMD_30!E124</f>
        <v>111.836598166013</v>
      </c>
      <c r="F132" s="93" t="n">
        <f aca="false">[2]IMD_30!F124</f>
        <v>70.2226722981696</v>
      </c>
      <c r="G132" s="93" t="n">
        <f aca="false">[2]IMD_30!G124</f>
        <v>459.543102772606</v>
      </c>
      <c r="H132" s="93" t="n">
        <f aca="false">[2]IMD_30!H124</f>
        <v>62.3079883610361</v>
      </c>
      <c r="I132" s="93" t="n">
        <f aca="false">[2]IMD_30!I124</f>
        <v>396.086858929676</v>
      </c>
      <c r="J132" s="93" t="n">
        <f aca="false">[2]IMD_30!J124</f>
        <v>1042.20711982329</v>
      </c>
      <c r="K132" s="93" t="n">
        <f aca="false">[2]IMD_30!K124</f>
        <v>153.987739299455</v>
      </c>
      <c r="L132" s="93" t="n">
        <f aca="false">[2]IMD_30!L124</f>
        <v>100.889661106173</v>
      </c>
      <c r="M132" s="93" t="n">
        <f aca="false">[2]IMD_30!M124</f>
        <v>177.997438055617</v>
      </c>
      <c r="N132" s="93" t="n">
        <f aca="false">[2]IMD_30!N124</f>
        <v>95.5531027483733</v>
      </c>
      <c r="O132" s="93" t="n">
        <f aca="false">[2]IMD_30!O124</f>
        <v>118.507274925282</v>
      </c>
      <c r="P132" s="93" t="n">
        <f aca="false">[2]IMD_30!P124</f>
        <v>0.659662158201134</v>
      </c>
      <c r="Q132" s="93" t="n">
        <f aca="false">[2]IMD_30!Q124</f>
        <v>1242.31957751995</v>
      </c>
      <c r="R132" s="93" t="n">
        <f aca="false">[2]IMD_30!R124</f>
        <v>1093.70557849442</v>
      </c>
      <c r="S132" s="93" t="n">
        <f aca="false">[2]IMD_30!S124</f>
        <v>96.901112936068</v>
      </c>
      <c r="T132" s="93" t="n">
        <f aca="false">[2]IMD_30!T124</f>
        <v>33.3673972268691</v>
      </c>
      <c r="U132" s="93" t="n">
        <f aca="false">[2]IMD_30!U124</f>
        <v>144.604335548981</v>
      </c>
      <c r="V132" s="93" t="n">
        <f aca="false">[2]IMD_30!V124</f>
        <v>11.7071073767712</v>
      </c>
      <c r="W132" s="93" t="n">
        <f aca="false">[2]IMD_30!W124</f>
        <v>22.202243422524</v>
      </c>
      <c r="X132" s="93" t="n">
        <f aca="false">[2]IMD_30!X124</f>
        <v>5185.0663963388</v>
      </c>
      <c r="Y132" s="93" t="n">
        <f aca="false">[2]IMD_30!Y124</f>
        <v>18.0368952862531</v>
      </c>
      <c r="Z132" s="93" t="n">
        <f aca="false">[2]IMD_30!Z124</f>
        <v>66.7750936275582</v>
      </c>
      <c r="AA132" s="93" t="n">
        <f aca="false">[2]IMD_30!AA124</f>
        <v>169.257734961027</v>
      </c>
      <c r="AB132" s="93" t="n">
        <f aca="false">[2]IMD_30!AB124</f>
        <v>144.635858782209</v>
      </c>
      <c r="AC132" s="93" t="n">
        <f aca="false">[2]IMD_30!AC124</f>
        <v>43.5132146231657</v>
      </c>
      <c r="AD132" s="93" t="n">
        <f aca="false">[2]IMD_30!AD124</f>
        <v>163.066996793843</v>
      </c>
      <c r="AE132" s="93" t="n">
        <f aca="false">[2]IMD_30!AE124</f>
        <v>65.3314945808467</v>
      </c>
      <c r="AF132" s="93" t="n">
        <f aca="false">[2]FDmat_30!C124</f>
        <v>2086.46875232078</v>
      </c>
      <c r="AG132" s="93" t="n">
        <f aca="false">[2]FDmat_30!D124</f>
        <v>0</v>
      </c>
      <c r="AH132" s="93" t="n">
        <f aca="false">[2]FDmat_30!E124</f>
        <v>0</v>
      </c>
      <c r="AI132" s="93" t="n">
        <f aca="false">[2]FDmat_30!F124</f>
        <v>5.0951550713807</v>
      </c>
      <c r="AJ132" s="93" t="n">
        <f aca="false">SUMIF([2]Dex_30!$A$1:$A$1048576,$B8,[2]Dex_30!F$1:F$1048576)</f>
        <v>0</v>
      </c>
      <c r="AK132" s="93" t="n">
        <f aca="false">SUMIF([2]Dim_30!$A$1:$A$1048576,$B8,[2]Dim_30!F$1:F$1048576)</f>
        <v>267.105249588694</v>
      </c>
      <c r="AL132" s="93" t="n">
        <f aca="false">SUMIF([2]EX_30!$A$1:$A$1048576,$B8,[2]EX_30!F$1:F$1048576)</f>
        <v>2390.5742038458</v>
      </c>
      <c r="AM132" s="93" t="n">
        <f aca="false">SUMIF([2]IM_30!$A$1:$A$1048576,$B8,[2]IM_30!F$1:F$1048576)</f>
        <v>12998.7477794786</v>
      </c>
      <c r="AP132" s="93" t="n">
        <f aca="false">SUM(C132:AI132)</f>
        <v>13562.6358674178</v>
      </c>
      <c r="AQ132" s="93" t="n">
        <v>0.958423414633299</v>
      </c>
      <c r="AR132" s="93" t="n">
        <f aca="false">AP132*AQ132</f>
        <v>12998.7477794786</v>
      </c>
      <c r="AS132" s="93" t="n">
        <f aca="false">AR132-AM132</f>
        <v>0</v>
      </c>
      <c r="AU132" s="93" t="n">
        <v>0.019694198989031</v>
      </c>
      <c r="AV132" s="93" t="n">
        <f aca="false">AP132*AU132</f>
        <v>267.105249588695</v>
      </c>
      <c r="AW132" s="93" t="n">
        <f aca="false">AV132-AK132</f>
        <v>1.93267624126747E-012</v>
      </c>
    </row>
    <row r="133" customFormat="false" ht="13.5" hidden="false" customHeight="false" outlineLevel="0" collapsed="false">
      <c r="A133" s="93" t="s">
        <v>9</v>
      </c>
      <c r="B133" s="93" t="s">
        <v>161</v>
      </c>
      <c r="C133" s="93" t="n">
        <f aca="false">[2]IMD_30!C125</f>
        <v>48.2414927388286</v>
      </c>
      <c r="D133" s="93" t="n">
        <f aca="false">[2]IMD_30!D125</f>
        <v>0</v>
      </c>
      <c r="E133" s="93" t="n">
        <f aca="false">[2]IMD_30!E125</f>
        <v>286.395744917435</v>
      </c>
      <c r="F133" s="93" t="n">
        <f aca="false">[2]IMD_30!F125</f>
        <v>11.1953721252551</v>
      </c>
      <c r="G133" s="93" t="n">
        <f aca="false">[2]IMD_30!G125</f>
        <v>696.008675126619</v>
      </c>
      <c r="H133" s="93" t="n">
        <f aca="false">[2]IMD_30!H125</f>
        <v>180.540649995477</v>
      </c>
      <c r="I133" s="93" t="n">
        <f aca="false">[2]IMD_30!I125</f>
        <v>25.4271592133348</v>
      </c>
      <c r="J133" s="93" t="n">
        <f aca="false">[2]IMD_30!J125</f>
        <v>3545.604228427</v>
      </c>
      <c r="K133" s="93" t="n">
        <f aca="false">[2]IMD_30!K125</f>
        <v>104.995924057611</v>
      </c>
      <c r="L133" s="93" t="n">
        <f aca="false">[2]IMD_30!L125</f>
        <v>110.522678135841</v>
      </c>
      <c r="M133" s="93" t="n">
        <f aca="false">[2]IMD_30!M125</f>
        <v>602.23825846552</v>
      </c>
      <c r="N133" s="93" t="n">
        <f aca="false">[2]IMD_30!N125</f>
        <v>1180.87108013208</v>
      </c>
      <c r="O133" s="93" t="n">
        <f aca="false">[2]IMD_30!O125</f>
        <v>442.250627912133</v>
      </c>
      <c r="P133" s="93" t="n">
        <f aca="false">[2]IMD_30!P125</f>
        <v>18.3760306874494</v>
      </c>
      <c r="Q133" s="93" t="n">
        <f aca="false">[2]IMD_30!Q125</f>
        <v>574.687455248399</v>
      </c>
      <c r="R133" s="93" t="n">
        <f aca="false">[2]IMD_30!R125</f>
        <v>3758.71861734915</v>
      </c>
      <c r="S133" s="93" t="n">
        <f aca="false">[2]IMD_30!S125</f>
        <v>0.0902768867280162</v>
      </c>
      <c r="T133" s="93" t="n">
        <f aca="false">[2]IMD_30!T125</f>
        <v>9.01717278568704</v>
      </c>
      <c r="U133" s="93" t="n">
        <f aca="false">[2]IMD_30!U125</f>
        <v>40.7248084907348</v>
      </c>
      <c r="V133" s="93" t="n">
        <f aca="false">[2]IMD_30!V125</f>
        <v>0.440255254709627</v>
      </c>
      <c r="W133" s="93" t="n">
        <f aca="false">[2]IMD_30!W125</f>
        <v>2.28541283268267</v>
      </c>
      <c r="X133" s="93" t="n">
        <f aca="false">[2]IMD_30!X125</f>
        <v>2.42581421180319</v>
      </c>
      <c r="Y133" s="93" t="n">
        <f aca="false">[2]IMD_30!Y125</f>
        <v>0</v>
      </c>
      <c r="Z133" s="93" t="n">
        <f aca="false">[2]IMD_30!Z125</f>
        <v>6.66446733075504</v>
      </c>
      <c r="AA133" s="93" t="n">
        <f aca="false">[2]IMD_30!AA125</f>
        <v>84.0881237725556</v>
      </c>
      <c r="AB133" s="93" t="n">
        <f aca="false">[2]IMD_30!AB125</f>
        <v>59.1894909956964</v>
      </c>
      <c r="AC133" s="93" t="n">
        <f aca="false">[2]IMD_30!AC125</f>
        <v>38.5471415526625</v>
      </c>
      <c r="AD133" s="93" t="n">
        <f aca="false">[2]IMD_30!AD125</f>
        <v>131.53559197772</v>
      </c>
      <c r="AE133" s="93" t="n">
        <f aca="false">[2]IMD_30!AE125</f>
        <v>47.6758328690695</v>
      </c>
      <c r="AF133" s="93" t="n">
        <f aca="false">[2]FDmat_30!C125</f>
        <v>187.341162526632</v>
      </c>
      <c r="AG133" s="93" t="n">
        <f aca="false">[2]FDmat_30!D125</f>
        <v>0</v>
      </c>
      <c r="AH133" s="93" t="n">
        <f aca="false">[2]FDmat_30!E125</f>
        <v>0</v>
      </c>
      <c r="AI133" s="93" t="n">
        <f aca="false">[2]FDmat_30!F125</f>
        <v>0</v>
      </c>
      <c r="AJ133" s="93" t="n">
        <f aca="false">SUMIF([2]Dex_30!$A$1:$A$1048576,$B9,[2]Dex_30!F$1:F$1048576)</f>
        <v>0</v>
      </c>
      <c r="AK133" s="93" t="n">
        <f aca="false">SUMIF([2]Dim_30!$A$1:$A$1048576,$B9,[2]Dim_30!F$1:F$1048576)</f>
        <v>3102.87382595468</v>
      </c>
      <c r="AL133" s="93" t="n">
        <f aca="false">SUMIF([2]EX_30!$A$1:$A$1048576,$B9,[2]EX_30!F$1:F$1048576)</f>
        <v>71113.8634623585</v>
      </c>
      <c r="AM133" s="93" t="n">
        <f aca="false">SUMIF([2]IM_30!$A$1:$A$1048576,$B9,[2]IM_30!F$1:F$1048576)</f>
        <v>5625.55240594436</v>
      </c>
      <c r="AP133" s="93" t="n">
        <f aca="false">SUM(C133:AI133)</f>
        <v>12196.0995460196</v>
      </c>
      <c r="AQ133" s="93" t="n">
        <v>0.461258321541034</v>
      </c>
      <c r="AR133" s="93" t="n">
        <f aca="false">AP133*AQ133</f>
        <v>5625.55240594436</v>
      </c>
      <c r="AS133" s="93" t="n">
        <f aca="false">AR133-AM133</f>
        <v>0</v>
      </c>
      <c r="AU133" s="93" t="n">
        <v>0.254415259095467</v>
      </c>
      <c r="AV133" s="93" t="n">
        <f aca="false">AP133*AU133</f>
        <v>3102.87382595468</v>
      </c>
      <c r="AW133" s="93" t="n">
        <f aca="false">AV133-AK133</f>
        <v>0</v>
      </c>
    </row>
    <row r="134" customFormat="false" ht="13.5" hidden="false" customHeight="false" outlineLevel="0" collapsed="false">
      <c r="A134" s="93" t="s">
        <v>9</v>
      </c>
      <c r="B134" s="93" t="s">
        <v>162</v>
      </c>
      <c r="C134" s="93" t="n">
        <f aca="false">[2]IMD_30!C126</f>
        <v>0.643795229022899</v>
      </c>
      <c r="D134" s="93" t="n">
        <f aca="false">[2]IMD_30!D126</f>
        <v>2.77086763662188</v>
      </c>
      <c r="E134" s="93" t="n">
        <f aca="false">[2]IMD_30!E126</f>
        <v>0</v>
      </c>
      <c r="F134" s="93" t="n">
        <f aca="false">[2]IMD_30!F126</f>
        <v>0.415156199676208</v>
      </c>
      <c r="G134" s="93" t="n">
        <f aca="false">[2]IMD_30!G126</f>
        <v>1629.3703779667</v>
      </c>
      <c r="H134" s="93" t="n">
        <f aca="false">[2]IMD_30!H126</f>
        <v>20.1443289035343</v>
      </c>
      <c r="I134" s="93" t="n">
        <f aca="false">[2]IMD_30!I126</f>
        <v>0</v>
      </c>
      <c r="J134" s="93" t="n">
        <f aca="false">[2]IMD_30!J126</f>
        <v>605.458303490021</v>
      </c>
      <c r="K134" s="93" t="n">
        <f aca="false">[2]IMD_30!K126</f>
        <v>1815.25773969096</v>
      </c>
      <c r="L134" s="93" t="n">
        <f aca="false">[2]IMD_30!L126</f>
        <v>7472.60531023082</v>
      </c>
      <c r="M134" s="93" t="n">
        <f aca="false">[2]IMD_30!M126</f>
        <v>8970.15324960219</v>
      </c>
      <c r="N134" s="93" t="n">
        <f aca="false">[2]IMD_30!N126</f>
        <v>2918.23942993939</v>
      </c>
      <c r="O134" s="93" t="n">
        <f aca="false">[2]IMD_30!O126</f>
        <v>3255.04926592189</v>
      </c>
      <c r="P134" s="93" t="n">
        <f aca="false">[2]IMD_30!P126</f>
        <v>19.006419907302</v>
      </c>
      <c r="Q134" s="93" t="n">
        <f aca="false">[2]IMD_30!Q126</f>
        <v>833.034339306764</v>
      </c>
      <c r="R134" s="93" t="n">
        <f aca="false">[2]IMD_30!R126</f>
        <v>1952.28775050509</v>
      </c>
      <c r="S134" s="93" t="n">
        <f aca="false">[2]IMD_30!S126</f>
        <v>0</v>
      </c>
      <c r="T134" s="93" t="n">
        <f aca="false">[2]IMD_30!T126</f>
        <v>1.74718655202287</v>
      </c>
      <c r="U134" s="93" t="n">
        <f aca="false">[2]IMD_30!U126</f>
        <v>0</v>
      </c>
      <c r="V134" s="93" t="n">
        <f aca="false">[2]IMD_30!V126</f>
        <v>0</v>
      </c>
      <c r="W134" s="93" t="n">
        <f aca="false">[2]IMD_30!W126</f>
        <v>0</v>
      </c>
      <c r="X134" s="93" t="n">
        <f aca="false">[2]IMD_30!X126</f>
        <v>33.9072257619669</v>
      </c>
      <c r="Y134" s="93" t="n">
        <f aca="false">[2]IMD_30!Y126</f>
        <v>0</v>
      </c>
      <c r="Z134" s="93" t="n">
        <f aca="false">[2]IMD_30!Z126</f>
        <v>0.34713169513473</v>
      </c>
      <c r="AA134" s="93" t="n">
        <f aca="false">[2]IMD_30!AA126</f>
        <v>0</v>
      </c>
      <c r="AB134" s="93" t="n">
        <f aca="false">[2]IMD_30!AB126</f>
        <v>0.23979903598454</v>
      </c>
      <c r="AC134" s="93" t="n">
        <f aca="false">[2]IMD_30!AC126</f>
        <v>3.71530832568269</v>
      </c>
      <c r="AD134" s="93" t="n">
        <f aca="false">[2]IMD_30!AD126</f>
        <v>0.778034658978013</v>
      </c>
      <c r="AE134" s="93" t="n">
        <f aca="false">[2]IMD_30!AE126</f>
        <v>32.0614978782549</v>
      </c>
      <c r="AF134" s="93" t="n">
        <f aca="false">[2]FDmat_30!C126</f>
        <v>24.4761517029704</v>
      </c>
      <c r="AG134" s="93" t="n">
        <f aca="false">[2]FDmat_30!D126</f>
        <v>0</v>
      </c>
      <c r="AH134" s="93" t="n">
        <f aca="false">[2]FDmat_30!E126</f>
        <v>0</v>
      </c>
      <c r="AI134" s="93" t="n">
        <f aca="false">[2]FDmat_30!F126</f>
        <v>0</v>
      </c>
      <c r="AJ134" s="93" t="n">
        <f aca="false">SUMIF([2]Dex_30!$A$1:$A$1048576,$B10,[2]Dex_30!F$1:F$1048576)</f>
        <v>678.952163722436</v>
      </c>
      <c r="AK134" s="93" t="n">
        <f aca="false">SUMIF([2]Dim_30!$A$1:$A$1048576,$B10,[2]Dim_30!F$1:F$1048576)</f>
        <v>1816.32189048597</v>
      </c>
      <c r="AL134" s="93" t="n">
        <f aca="false">SUMIF([2]EX_30!$A$1:$A$1048576,$B10,[2]EX_30!F$1:F$1048576)</f>
        <v>5807.29048776217</v>
      </c>
      <c r="AM134" s="93" t="n">
        <f aca="false">SUMIF([2]IM_30!$A$1:$A$1048576,$B10,[2]IM_30!F$1:F$1048576)</f>
        <v>26704.1248080881</v>
      </c>
      <c r="AP134" s="93" t="n">
        <f aca="false">SUM(C134:AI134)</f>
        <v>29591.708670141</v>
      </c>
      <c r="AQ134" s="93" t="n">
        <v>0.902419157533591</v>
      </c>
      <c r="AR134" s="93" t="n">
        <f aca="false">AP134*AQ134</f>
        <v>26704.1248080881</v>
      </c>
      <c r="AS134" s="93" t="n">
        <f aca="false">AR134-AM134</f>
        <v>0</v>
      </c>
      <c r="AU134" s="93" t="n">
        <v>0.0613794191721925</v>
      </c>
      <c r="AV134" s="93" t="n">
        <f aca="false">AP134*AU134</f>
        <v>1816.32189048599</v>
      </c>
      <c r="AW134" s="93" t="n">
        <f aca="false">AV134-AK134</f>
        <v>1.11413100967184E-011</v>
      </c>
    </row>
    <row r="135" customFormat="false" ht="13.5" hidden="false" customHeight="false" outlineLevel="0" collapsed="false">
      <c r="A135" s="93" t="s">
        <v>9</v>
      </c>
      <c r="B135" s="93" t="s">
        <v>163</v>
      </c>
      <c r="C135" s="93" t="n">
        <f aca="false">[2]IMD_30!C127</f>
        <v>40.8774413539659</v>
      </c>
      <c r="D135" s="93" t="n">
        <f aca="false">[2]IMD_30!D127</f>
        <v>33.7826658608289</v>
      </c>
      <c r="E135" s="93" t="n">
        <f aca="false">[2]IMD_30!E127</f>
        <v>2221.26527036641</v>
      </c>
      <c r="F135" s="93" t="n">
        <f aca="false">[2]IMD_30!F127</f>
        <v>6.22659425841832</v>
      </c>
      <c r="G135" s="93" t="n">
        <f aca="false">[2]IMD_30!G127</f>
        <v>2416.20626114499</v>
      </c>
      <c r="H135" s="93" t="n">
        <f aca="false">[2]IMD_30!H127</f>
        <v>256.351785202139</v>
      </c>
      <c r="I135" s="93" t="n">
        <f aca="false">[2]IMD_30!I127</f>
        <v>7.14349914716193</v>
      </c>
      <c r="J135" s="93" t="n">
        <f aca="false">[2]IMD_30!J127</f>
        <v>575.451178381567</v>
      </c>
      <c r="K135" s="93" t="n">
        <f aca="false">[2]IMD_30!K127</f>
        <v>64.0380738418114</v>
      </c>
      <c r="L135" s="93" t="n">
        <f aca="false">[2]IMD_30!L127</f>
        <v>4624.10729387721</v>
      </c>
      <c r="M135" s="93" t="n">
        <f aca="false">[2]IMD_30!M127</f>
        <v>6400.18270007722</v>
      </c>
      <c r="N135" s="93" t="n">
        <f aca="false">[2]IMD_30!N127</f>
        <v>5606.5222225786</v>
      </c>
      <c r="O135" s="93" t="n">
        <f aca="false">[2]IMD_30!O127</f>
        <v>2381.9100679099</v>
      </c>
      <c r="P135" s="93" t="n">
        <f aca="false">[2]IMD_30!P127</f>
        <v>41.5100719495557</v>
      </c>
      <c r="Q135" s="93" t="n">
        <f aca="false">[2]IMD_30!Q127</f>
        <v>1195.21467101735</v>
      </c>
      <c r="R135" s="93" t="n">
        <f aca="false">[2]IMD_30!R127</f>
        <v>5575.5554902615</v>
      </c>
      <c r="S135" s="93" t="n">
        <f aca="false">[2]IMD_30!S127</f>
        <v>3.25057154947833</v>
      </c>
      <c r="T135" s="93" t="n">
        <f aca="false">[2]IMD_30!T127</f>
        <v>2.15343500216643</v>
      </c>
      <c r="U135" s="93" t="n">
        <f aca="false">[2]IMD_30!U127</f>
        <v>208.506108374658</v>
      </c>
      <c r="V135" s="93" t="n">
        <f aca="false">[2]IMD_30!V127</f>
        <v>2.09503502782104</v>
      </c>
      <c r="W135" s="93" t="n">
        <f aca="false">[2]IMD_30!W127</f>
        <v>13.5957677774262</v>
      </c>
      <c r="X135" s="93" t="n">
        <f aca="false">[2]IMD_30!X127</f>
        <v>116.714178976644</v>
      </c>
      <c r="Y135" s="93" t="n">
        <f aca="false">[2]IMD_30!Y127</f>
        <v>6.26602623886253</v>
      </c>
      <c r="Z135" s="93" t="n">
        <f aca="false">[2]IMD_30!Z127</f>
        <v>100.815566369516</v>
      </c>
      <c r="AA135" s="93" t="n">
        <f aca="false">[2]IMD_30!AA127</f>
        <v>3.8461352152784</v>
      </c>
      <c r="AB135" s="93" t="n">
        <f aca="false">[2]IMD_30!AB127</f>
        <v>57.4167150366351</v>
      </c>
      <c r="AC135" s="93" t="n">
        <f aca="false">[2]IMD_30!AC127</f>
        <v>48.7408000663826</v>
      </c>
      <c r="AD135" s="93" t="n">
        <f aca="false">[2]IMD_30!AD127</f>
        <v>112.115274326787</v>
      </c>
      <c r="AE135" s="93" t="n">
        <f aca="false">[2]IMD_30!AE127</f>
        <v>55.9700952365428</v>
      </c>
      <c r="AF135" s="93" t="n">
        <f aca="false">[2]FDmat_30!C127</f>
        <v>247.426517120452</v>
      </c>
      <c r="AG135" s="93" t="n">
        <f aca="false">[2]FDmat_30!D127</f>
        <v>0.460141602940881</v>
      </c>
      <c r="AH135" s="93" t="n">
        <f aca="false">[2]FDmat_30!E127</f>
        <v>30.4712033871516</v>
      </c>
      <c r="AI135" s="93" t="n">
        <f aca="false">[2]FDmat_30!F127</f>
        <v>844.696264151419</v>
      </c>
      <c r="AJ135" s="93" t="n">
        <f aca="false">SUMIF([2]Dex_30!$A$1:$A$1048576,$B11,[2]Dex_30!F$1:F$1048576)</f>
        <v>1321.29515154024</v>
      </c>
      <c r="AK135" s="93" t="n">
        <f aca="false">SUMIF([2]Dim_30!$A$1:$A$1048576,$B11,[2]Dim_30!F$1:F$1048576)</f>
        <v>2901.1578800974</v>
      </c>
      <c r="AL135" s="93" t="n">
        <f aca="false">SUMIF([2]EX_30!$A$1:$A$1048576,$B11,[2]EX_30!F$1:F$1048576)</f>
        <v>37039.5520314965</v>
      </c>
      <c r="AM135" s="93" t="n">
        <f aca="false">SUMIF([2]IM_30!$A$1:$A$1048576,$B11,[2]IM_30!F$1:F$1048576)</f>
        <v>28678.4488997636</v>
      </c>
      <c r="AP135" s="93" t="n">
        <f aca="false">SUM(C135:AI135)</f>
        <v>33300.8851226888</v>
      </c>
      <c r="AQ135" s="93" t="n">
        <v>0.861191790972072</v>
      </c>
      <c r="AR135" s="93" t="n">
        <f aca="false">AP135*AQ135</f>
        <v>28678.4488997636</v>
      </c>
      <c r="AS135" s="93" t="n">
        <f aca="false">AR135-AM135</f>
        <v>0</v>
      </c>
      <c r="AU135" s="93" t="n">
        <v>0.0871195426010095</v>
      </c>
      <c r="AV135" s="93" t="n">
        <f aca="false">AP135*AU135</f>
        <v>2901.15788009741</v>
      </c>
      <c r="AW135" s="93" t="n">
        <f aca="false">AV135-AK135</f>
        <v>1.13686837721616E-011</v>
      </c>
    </row>
    <row r="136" customFormat="false" ht="13.5" hidden="false" customHeight="false" outlineLevel="0" collapsed="false">
      <c r="A136" s="93" t="s">
        <v>9</v>
      </c>
      <c r="B136" s="93" t="s">
        <v>164</v>
      </c>
      <c r="C136" s="93" t="n">
        <f aca="false">[2]IMD_30!C128</f>
        <v>0.645331809057848</v>
      </c>
      <c r="D136" s="93" t="n">
        <f aca="false">[2]IMD_30!D128</f>
        <v>13.5412629746821</v>
      </c>
      <c r="E136" s="93" t="n">
        <f aca="false">[2]IMD_30!E128</f>
        <v>0</v>
      </c>
      <c r="F136" s="93" t="n">
        <f aca="false">[2]IMD_30!F128</f>
        <v>0</v>
      </c>
      <c r="G136" s="93" t="n">
        <f aca="false">[2]IMD_30!G128</f>
        <v>155.857156205512</v>
      </c>
      <c r="H136" s="93" t="n">
        <f aca="false">[2]IMD_30!H128</f>
        <v>0.202201958847717</v>
      </c>
      <c r="I136" s="93" t="n">
        <f aca="false">[2]IMD_30!I128</f>
        <v>0.285867204248696</v>
      </c>
      <c r="J136" s="93" t="n">
        <f aca="false">[2]IMD_30!J128</f>
        <v>307.890073056822</v>
      </c>
      <c r="K136" s="93" t="n">
        <f aca="false">[2]IMD_30!K128</f>
        <v>27.8445538779718</v>
      </c>
      <c r="L136" s="93" t="n">
        <f aca="false">[2]IMD_30!L128</f>
        <v>44.1911971329984</v>
      </c>
      <c r="M136" s="93" t="n">
        <f aca="false">[2]IMD_30!M128</f>
        <v>24163.3485389809</v>
      </c>
      <c r="N136" s="93" t="n">
        <f aca="false">[2]IMD_30!N128</f>
        <v>1947.30938451397</v>
      </c>
      <c r="O136" s="93" t="n">
        <f aca="false">[2]IMD_30!O128</f>
        <v>980.934302206336</v>
      </c>
      <c r="P136" s="93" t="n">
        <f aca="false">[2]IMD_30!P128</f>
        <v>10.9244604610251</v>
      </c>
      <c r="Q136" s="93" t="n">
        <f aca="false">[2]IMD_30!Q128</f>
        <v>358.807020458771</v>
      </c>
      <c r="R136" s="93" t="n">
        <f aca="false">[2]IMD_30!R128</f>
        <v>862.778447782069</v>
      </c>
      <c r="S136" s="93" t="n">
        <f aca="false">[2]IMD_30!S128</f>
        <v>0.0903450221116319</v>
      </c>
      <c r="T136" s="93" t="n">
        <f aca="false">[2]IMD_30!T128</f>
        <v>15.2107794650434</v>
      </c>
      <c r="U136" s="93" t="n">
        <f aca="false">[2]IMD_30!U128</f>
        <v>0.717051465605785</v>
      </c>
      <c r="V136" s="93" t="n">
        <f aca="false">[2]IMD_30!V128</f>
        <v>0</v>
      </c>
      <c r="W136" s="93" t="n">
        <f aca="false">[2]IMD_30!W128</f>
        <v>0</v>
      </c>
      <c r="X136" s="93" t="n">
        <f aca="false">[2]IMD_30!X128</f>
        <v>4.75428307240835</v>
      </c>
      <c r="Y136" s="93" t="n">
        <f aca="false">[2]IMD_30!Y128</f>
        <v>0.262186100439409</v>
      </c>
      <c r="Z136" s="93" t="n">
        <f aca="false">[2]IMD_30!Z128</f>
        <v>6.11820741332405</v>
      </c>
      <c r="AA136" s="93" t="n">
        <f aca="false">[2]IMD_30!AA128</f>
        <v>0</v>
      </c>
      <c r="AB136" s="93" t="n">
        <f aca="false">[2]IMD_30!AB128</f>
        <v>0</v>
      </c>
      <c r="AC136" s="93" t="n">
        <f aca="false">[2]IMD_30!AC128</f>
        <v>598.670970090522</v>
      </c>
      <c r="AD136" s="93" t="n">
        <f aca="false">[2]IMD_30!AD128</f>
        <v>0.224088457983681</v>
      </c>
      <c r="AE136" s="93" t="n">
        <f aca="false">[2]IMD_30!AE128</f>
        <v>0</v>
      </c>
      <c r="AF136" s="93" t="n">
        <f aca="false">[2]FDmat_30!C128</f>
        <v>21.1710121147087</v>
      </c>
      <c r="AG136" s="93" t="n">
        <f aca="false">[2]FDmat_30!D128</f>
        <v>0</v>
      </c>
      <c r="AH136" s="93" t="n">
        <f aca="false">[2]FDmat_30!E128</f>
        <v>2169.14140367964</v>
      </c>
      <c r="AI136" s="93" t="n">
        <f aca="false">[2]FDmat_30!F128</f>
        <v>32513.131813496</v>
      </c>
      <c r="AJ136" s="93" t="n">
        <f aca="false">SUMIF([2]Dex_30!$A$1:$A$1048576,$B12,[2]Dex_30!F$1:F$1048576)</f>
        <v>4329.23479387195</v>
      </c>
      <c r="AK136" s="93" t="n">
        <f aca="false">SUMIF([2]Dim_30!$A$1:$A$1048576,$B12,[2]Dim_30!F$1:F$1048576)</f>
        <v>14802.4525180137</v>
      </c>
      <c r="AL136" s="93" t="n">
        <f aca="false">SUMIF([2]EX_30!$A$1:$A$1048576,$B12,[2]EX_30!F$1:F$1048576)</f>
        <v>105561.124778822</v>
      </c>
      <c r="AM136" s="93" t="n">
        <f aca="false">SUMIF([2]IM_30!$A$1:$A$1048576,$B12,[2]IM_30!F$1:F$1048576)</f>
        <v>40680.1207441418</v>
      </c>
      <c r="AP136" s="93" t="n">
        <f aca="false">SUM(C136:AI136)</f>
        <v>64204.051939001</v>
      </c>
      <c r="AQ136" s="93" t="n">
        <v>0.63360675090711</v>
      </c>
      <c r="AR136" s="93" t="n">
        <f aca="false">AP136*AQ136</f>
        <v>40680.1207441418</v>
      </c>
      <c r="AS136" s="93" t="n">
        <f aca="false">AR136-AM136</f>
        <v>0</v>
      </c>
      <c r="AU136" s="93" t="n">
        <v>0.230553245020692</v>
      </c>
      <c r="AV136" s="93" t="n">
        <f aca="false">AP136*AU136</f>
        <v>14802.4525180138</v>
      </c>
      <c r="AW136" s="93" t="n">
        <f aca="false">AV136-AK136</f>
        <v>0</v>
      </c>
    </row>
    <row r="137" customFormat="false" ht="13.5" hidden="false" customHeight="false" outlineLevel="0" collapsed="false">
      <c r="A137" s="93" t="s">
        <v>9</v>
      </c>
      <c r="B137" s="93" t="s">
        <v>165</v>
      </c>
      <c r="C137" s="93" t="n">
        <f aca="false">[2]IMD_30!C129</f>
        <v>0.644441503335603</v>
      </c>
      <c r="D137" s="93" t="n">
        <f aca="false">[2]IMD_30!D129</f>
        <v>0.746156844028427</v>
      </c>
      <c r="E137" s="93" t="n">
        <f aca="false">[2]IMD_30!E129</f>
        <v>0.255393563046403</v>
      </c>
      <c r="F137" s="93" t="n">
        <f aca="false">[2]IMD_30!F129</f>
        <v>0.103933108328033</v>
      </c>
      <c r="G137" s="93" t="n">
        <f aca="false">[2]IMD_30!G129</f>
        <v>48.5852141269411</v>
      </c>
      <c r="H137" s="93" t="n">
        <f aca="false">[2]IMD_30!H129</f>
        <v>1.0088112616602</v>
      </c>
      <c r="I137" s="93" t="n">
        <f aca="false">[2]IMD_30!I129</f>
        <v>0</v>
      </c>
      <c r="J137" s="93" t="n">
        <f aca="false">[2]IMD_30!J129</f>
        <v>0.927609900119961</v>
      </c>
      <c r="K137" s="93" t="n">
        <f aca="false">[2]IMD_30!K129</f>
        <v>0.0853332020690273</v>
      </c>
      <c r="L137" s="93" t="n">
        <f aca="false">[2]IMD_30!L129</f>
        <v>226.626791086028</v>
      </c>
      <c r="M137" s="93" t="n">
        <f aca="false">[2]IMD_30!M129</f>
        <v>4056.87264843019</v>
      </c>
      <c r="N137" s="93" t="n">
        <f aca="false">[2]IMD_30!N129</f>
        <v>42291.5868458402</v>
      </c>
      <c r="O137" s="93" t="n">
        <f aca="false">[2]IMD_30!O129</f>
        <v>4219.94645900515</v>
      </c>
      <c r="P137" s="93" t="n">
        <f aca="false">[2]IMD_30!P129</f>
        <v>94.7950162498119</v>
      </c>
      <c r="Q137" s="93" t="n">
        <f aca="false">[2]IMD_30!Q129</f>
        <v>71.7116525431966</v>
      </c>
      <c r="R137" s="93" t="n">
        <f aca="false">[2]IMD_30!R129</f>
        <v>1317.87096661925</v>
      </c>
      <c r="S137" s="93" t="n">
        <f aca="false">[2]IMD_30!S129</f>
        <v>0</v>
      </c>
      <c r="T137" s="93" t="n">
        <f aca="false">[2]IMD_30!T129</f>
        <v>0.487780268907428</v>
      </c>
      <c r="U137" s="93" t="n">
        <f aca="false">[2]IMD_30!U129</f>
        <v>31.9217204951083</v>
      </c>
      <c r="V137" s="93" t="n">
        <f aca="false">[2]IMD_30!V129</f>
        <v>3.86880849316292</v>
      </c>
      <c r="W137" s="93" t="n">
        <f aca="false">[2]IMD_30!W129</f>
        <v>0.766521415198879</v>
      </c>
      <c r="X137" s="93" t="n">
        <f aca="false">[2]IMD_30!X129</f>
        <v>11.9095703835137</v>
      </c>
      <c r="Y137" s="93" t="n">
        <f aca="false">[2]IMD_30!Y129</f>
        <v>12.032219524622</v>
      </c>
      <c r="Z137" s="93" t="n">
        <f aca="false">[2]IMD_30!Z129</f>
        <v>365.068099203947</v>
      </c>
      <c r="AA137" s="93" t="n">
        <f aca="false">[2]IMD_30!AA129</f>
        <v>841.164666166618</v>
      </c>
      <c r="AB137" s="93" t="n">
        <f aca="false">[2]IMD_30!AB129</f>
        <v>3.48768685304435</v>
      </c>
      <c r="AC137" s="93" t="n">
        <f aca="false">[2]IMD_30!AC129</f>
        <v>710.94808586169</v>
      </c>
      <c r="AD137" s="93" t="n">
        <f aca="false">[2]IMD_30!AD129</f>
        <v>38.0297588215117</v>
      </c>
      <c r="AE137" s="93" t="n">
        <f aca="false">[2]IMD_30!AE129</f>
        <v>117.474454296313</v>
      </c>
      <c r="AF137" s="93" t="n">
        <f aca="false">[2]FDmat_30!C129</f>
        <v>12847.4022025934</v>
      </c>
      <c r="AG137" s="93" t="n">
        <f aca="false">[2]FDmat_30!D129</f>
        <v>0.463944543649672</v>
      </c>
      <c r="AH137" s="93" t="n">
        <f aca="false">[2]FDmat_30!E129</f>
        <v>5848.61344336282</v>
      </c>
      <c r="AI137" s="93" t="n">
        <f aca="false">[2]FDmat_30!F129</f>
        <v>49688.8410494822</v>
      </c>
      <c r="AJ137" s="93" t="n">
        <f aca="false">SUMIF([2]Dex_30!$A$1:$A$1048576,$B13,[2]Dex_30!F$1:F$1048576)</f>
        <v>7049.6235713391</v>
      </c>
      <c r="AK137" s="93" t="n">
        <f aca="false">SUMIF([2]Dim_30!$A$1:$A$1048576,$B13,[2]Dim_30!F$1:F$1048576)</f>
        <v>10753.2623238223</v>
      </c>
      <c r="AL137" s="93" t="n">
        <f aca="false">SUMIF([2]EX_30!$A$1:$A$1048576,$B13,[2]EX_30!F$1:F$1048576)</f>
        <v>154585.352046418</v>
      </c>
      <c r="AM137" s="93" t="n">
        <f aca="false">SUMIF([2]IM_30!$A$1:$A$1048576,$B13,[2]IM_30!F$1:F$1048576)</f>
        <v>105741.104829321</v>
      </c>
      <c r="AP137" s="93" t="n">
        <f aca="false">SUM(C137:AI137)</f>
        <v>122854.247285049</v>
      </c>
      <c r="AQ137" s="93" t="n">
        <v>0.860703696991269</v>
      </c>
      <c r="AR137" s="93" t="n">
        <f aca="false">AP137*AQ137</f>
        <v>105741.104829321</v>
      </c>
      <c r="AS137" s="93" t="n">
        <f aca="false">AR137-AM137</f>
        <v>0</v>
      </c>
      <c r="AU137" s="93" t="n">
        <v>0.0875286167263909</v>
      </c>
      <c r="AV137" s="93" t="n">
        <f aca="false">AP137*AU137</f>
        <v>10753.2623238223</v>
      </c>
      <c r="AW137" s="93" t="n">
        <f aca="false">AV137-AK137</f>
        <v>0</v>
      </c>
    </row>
    <row r="138" customFormat="false" ht="13.5" hidden="false" customHeight="false" outlineLevel="0" collapsed="false">
      <c r="A138" s="93" t="s">
        <v>9</v>
      </c>
      <c r="B138" s="93" t="s">
        <v>166</v>
      </c>
      <c r="C138" s="93" t="n">
        <f aca="false">[2]IMD_30!C130</f>
        <v>19.9822860142188</v>
      </c>
      <c r="D138" s="93" t="n">
        <f aca="false">[2]IMD_30!D130</f>
        <v>0.213197771932925</v>
      </c>
      <c r="E138" s="93" t="n">
        <f aca="false">[2]IMD_30!E130</f>
        <v>0</v>
      </c>
      <c r="F138" s="93" t="n">
        <f aca="false">[2]IMD_30!F130</f>
        <v>0</v>
      </c>
      <c r="G138" s="93" t="n">
        <f aca="false">[2]IMD_30!G130</f>
        <v>0</v>
      </c>
      <c r="H138" s="93" t="n">
        <f aca="false">[2]IMD_30!H130</f>
        <v>0</v>
      </c>
      <c r="I138" s="93" t="n">
        <f aca="false">[2]IMD_30!I130</f>
        <v>0</v>
      </c>
      <c r="J138" s="93" t="n">
        <f aca="false">[2]IMD_30!J130</f>
        <v>0</v>
      </c>
      <c r="K138" s="93" t="n">
        <f aca="false">[2]IMD_30!K130</f>
        <v>0</v>
      </c>
      <c r="L138" s="93" t="n">
        <f aca="false">[2]IMD_30!L130</f>
        <v>0</v>
      </c>
      <c r="M138" s="93" t="n">
        <f aca="false">[2]IMD_30!M130</f>
        <v>0</v>
      </c>
      <c r="N138" s="93" t="n">
        <f aca="false">[2]IMD_30!N130</f>
        <v>0</v>
      </c>
      <c r="O138" s="93" t="n">
        <f aca="false">[2]IMD_30!O130</f>
        <v>30662.9555853373</v>
      </c>
      <c r="P138" s="93" t="n">
        <f aca="false">[2]IMD_30!P130</f>
        <v>0</v>
      </c>
      <c r="Q138" s="93" t="n">
        <f aca="false">[2]IMD_30!Q130</f>
        <v>0</v>
      </c>
      <c r="R138" s="93" t="n">
        <f aca="false">[2]IMD_30!R130</f>
        <v>0</v>
      </c>
      <c r="S138" s="93" t="n">
        <f aca="false">[2]IMD_30!S130</f>
        <v>0</v>
      </c>
      <c r="T138" s="93" t="n">
        <f aca="false">[2]IMD_30!T130</f>
        <v>0</v>
      </c>
      <c r="U138" s="93" t="n">
        <f aca="false">[2]IMD_30!U130</f>
        <v>0</v>
      </c>
      <c r="V138" s="93" t="n">
        <f aca="false">[2]IMD_30!V130</f>
        <v>0</v>
      </c>
      <c r="W138" s="93" t="n">
        <f aca="false">[2]IMD_30!W130</f>
        <v>0</v>
      </c>
      <c r="X138" s="93" t="n">
        <f aca="false">[2]IMD_30!X130</f>
        <v>443.822509556082</v>
      </c>
      <c r="Y138" s="93" t="n">
        <f aca="false">[2]IMD_30!Y130</f>
        <v>0</v>
      </c>
      <c r="Z138" s="93" t="n">
        <f aca="false">[2]IMD_30!Z130</f>
        <v>432.641637565837</v>
      </c>
      <c r="AA138" s="93" t="n">
        <f aca="false">[2]IMD_30!AA130</f>
        <v>0.455136234940153</v>
      </c>
      <c r="AB138" s="93" t="n">
        <f aca="false">[2]IMD_30!AB130</f>
        <v>0</v>
      </c>
      <c r="AC138" s="93" t="n">
        <f aca="false">[2]IMD_30!AC130</f>
        <v>1254.72533708953</v>
      </c>
      <c r="AD138" s="93" t="n">
        <f aca="false">[2]IMD_30!AD130</f>
        <v>0.558053800860795</v>
      </c>
      <c r="AE138" s="93" t="n">
        <f aca="false">[2]IMD_30!AE130</f>
        <v>0</v>
      </c>
      <c r="AF138" s="93" t="n">
        <f aca="false">[2]FDmat_30!C130</f>
        <v>2218.5650894873</v>
      </c>
      <c r="AG138" s="93" t="n">
        <f aca="false">[2]FDmat_30!D130</f>
        <v>0</v>
      </c>
      <c r="AH138" s="93" t="n">
        <f aca="false">[2]FDmat_30!E130</f>
        <v>370.130341234741</v>
      </c>
      <c r="AI138" s="93" t="n">
        <f aca="false">[2]FDmat_30!F130</f>
        <v>8061.79649294881</v>
      </c>
      <c r="AJ138" s="93" t="n">
        <f aca="false">SUMIF([2]Dex_30!$A$1:$A$1048576,$B14,[2]Dex_30!F$1:F$1048576)</f>
        <v>1535.43516818581</v>
      </c>
      <c r="AK138" s="93" t="n">
        <f aca="false">SUMIF([2]Dim_30!$A$1:$A$1048576,$B14,[2]Dim_30!F$1:F$1048576)</f>
        <v>8679.38731485817</v>
      </c>
      <c r="AL138" s="93" t="n">
        <f aca="false">SUMIF([2]EX_30!$A$1:$A$1048576,$B14,[2]EX_30!F$1:F$1048576)</f>
        <v>83824.9544551337</v>
      </c>
      <c r="AM138" s="93" t="n">
        <f aca="false">SUMIF([2]IM_30!$A$1:$A$1048576,$B14,[2]IM_30!F$1:F$1048576)</f>
        <v>29634.2177336349</v>
      </c>
      <c r="AP138" s="93" t="n">
        <f aca="false">SUM(C138:AI138)</f>
        <v>43465.8456670416</v>
      </c>
      <c r="AQ138" s="93" t="n">
        <v>0.681781690402158</v>
      </c>
      <c r="AR138" s="93" t="n">
        <f aca="false">AP138*AQ138</f>
        <v>29634.2177336349</v>
      </c>
      <c r="AS138" s="93" t="n">
        <f aca="false">AR138-AM138</f>
        <v>0</v>
      </c>
      <c r="AU138" s="93" t="n">
        <v>0.199682927633441</v>
      </c>
      <c r="AV138" s="93" t="n">
        <f aca="false">AP138*AU138</f>
        <v>8679.38731485818</v>
      </c>
      <c r="AW138" s="93" t="n">
        <f aca="false">AV138-AK138</f>
        <v>0</v>
      </c>
    </row>
    <row r="139" customFormat="false" ht="13.5" hidden="false" customHeight="false" outlineLevel="0" collapsed="false">
      <c r="A139" s="93" t="s">
        <v>9</v>
      </c>
      <c r="B139" s="93" t="s">
        <v>167</v>
      </c>
      <c r="C139" s="93" t="n">
        <f aca="false">[2]IMD_30!C131</f>
        <v>4.50828775653199</v>
      </c>
      <c r="D139" s="93" t="n">
        <f aca="false">[2]IMD_30!D131</f>
        <v>0</v>
      </c>
      <c r="E139" s="93" t="n">
        <f aca="false">[2]IMD_30!E131</f>
        <v>0</v>
      </c>
      <c r="F139" s="93" t="n">
        <f aca="false">[2]IMD_30!F131</f>
        <v>0.103843851310411</v>
      </c>
      <c r="G139" s="93" t="n">
        <f aca="false">[2]IMD_30!G131</f>
        <v>1.71663557514461</v>
      </c>
      <c r="H139" s="93" t="n">
        <f aca="false">[2]IMD_30!H131</f>
        <v>0.403129237891373</v>
      </c>
      <c r="I139" s="93" t="n">
        <f aca="false">[2]IMD_30!I131</f>
        <v>0</v>
      </c>
      <c r="J139" s="93" t="n">
        <f aca="false">[2]IMD_30!J131</f>
        <v>2.77103217125641</v>
      </c>
      <c r="K139" s="93" t="n">
        <f aca="false">[2]IMD_30!K131</f>
        <v>0</v>
      </c>
      <c r="L139" s="93" t="n">
        <f aca="false">[2]IMD_30!L131</f>
        <v>0.563641993045434</v>
      </c>
      <c r="M139" s="93" t="n">
        <f aca="false">[2]IMD_30!M131</f>
        <v>407.097594733402</v>
      </c>
      <c r="N139" s="93" t="n">
        <f aca="false">[2]IMD_30!N131</f>
        <v>56.6519537296935</v>
      </c>
      <c r="O139" s="93" t="n">
        <f aca="false">[2]IMD_30!O131</f>
        <v>24.4999662353869</v>
      </c>
      <c r="P139" s="93" t="n">
        <f aca="false">[2]IMD_30!P131</f>
        <v>116.343443299966</v>
      </c>
      <c r="Q139" s="93" t="n">
        <f aca="false">[2]IMD_30!Q131</f>
        <v>9.85920620684114</v>
      </c>
      <c r="R139" s="93" t="n">
        <f aca="false">[2]IMD_30!R131</f>
        <v>10.6120791633041</v>
      </c>
      <c r="S139" s="93" t="n">
        <f aca="false">[2]IMD_30!S131</f>
        <v>0</v>
      </c>
      <c r="T139" s="93" t="n">
        <f aca="false">[2]IMD_30!T131</f>
        <v>0.243830254983226</v>
      </c>
      <c r="U139" s="93" t="n">
        <f aca="false">[2]IMD_30!U131</f>
        <v>90.9155296139795</v>
      </c>
      <c r="V139" s="93" t="n">
        <f aca="false">[2]IMD_30!V131</f>
        <v>1.6557306182685</v>
      </c>
      <c r="W139" s="93" t="n">
        <f aca="false">[2]IMD_30!W131</f>
        <v>0.0764973090196334</v>
      </c>
      <c r="X139" s="93" t="n">
        <f aca="false">[2]IMD_30!X131</f>
        <v>1.43228287181714</v>
      </c>
      <c r="Y139" s="93" t="n">
        <f aca="false">[2]IMD_30!Y131</f>
        <v>0.653232756883355</v>
      </c>
      <c r="Z139" s="93" t="n">
        <f aca="false">[2]IMD_30!Z131</f>
        <v>15.8125137005859</v>
      </c>
      <c r="AA139" s="93" t="n">
        <f aca="false">[2]IMD_30!AA131</f>
        <v>0.5667818309484</v>
      </c>
      <c r="AB139" s="93" t="n">
        <f aca="false">[2]IMD_30!AB131</f>
        <v>279.329600385922</v>
      </c>
      <c r="AC139" s="93" t="n">
        <f aca="false">[2]IMD_30!AC131</f>
        <v>20.5062699391502</v>
      </c>
      <c r="AD139" s="93" t="n">
        <f aca="false">[2]IMD_30!AD131</f>
        <v>9.90489106573795</v>
      </c>
      <c r="AE139" s="93" t="n">
        <f aca="false">[2]IMD_30!AE131</f>
        <v>0.10585717271979</v>
      </c>
      <c r="AF139" s="93" t="n">
        <f aca="false">[2]FDmat_30!C131</f>
        <v>491.16756994622</v>
      </c>
      <c r="AG139" s="93" t="n">
        <f aca="false">[2]FDmat_30!D131</f>
        <v>0.461772989864938</v>
      </c>
      <c r="AH139" s="93" t="n">
        <f aca="false">[2]FDmat_30!E131</f>
        <v>901.457959101612</v>
      </c>
      <c r="AI139" s="93" t="n">
        <f aca="false">[2]FDmat_30!F131</f>
        <v>3845.2906608587</v>
      </c>
      <c r="AJ139" s="93" t="n">
        <f aca="false">SUMIF([2]Dex_30!$A$1:$A$1048576,$B15,[2]Dex_30!F$1:F$1048576)</f>
        <v>618.46595253882</v>
      </c>
      <c r="AK139" s="93" t="n">
        <f aca="false">SUMIF([2]Dim_30!$A$1:$A$1048576,$B15,[2]Dim_30!F$1:F$1048576)</f>
        <v>629.200643143488</v>
      </c>
      <c r="AL139" s="93" t="n">
        <f aca="false">SUMIF([2]EX_30!$A$1:$A$1048576,$B15,[2]EX_30!F$1:F$1048576)</f>
        <v>239.133085610214</v>
      </c>
      <c r="AM139" s="93" t="n">
        <f aca="false">SUMIF([2]IM_30!$A$1:$A$1048576,$B15,[2]IM_30!F$1:F$1048576)</f>
        <v>5296.75377282589</v>
      </c>
      <c r="AP139" s="93" t="n">
        <f aca="false">SUM(C139:AI139)</f>
        <v>6294.71179437019</v>
      </c>
      <c r="AQ139" s="93" t="n">
        <v>0.841460887464801</v>
      </c>
      <c r="AR139" s="93" t="n">
        <f aca="false">AP139*AQ139</f>
        <v>5296.75377282589</v>
      </c>
      <c r="AS139" s="93" t="n">
        <f aca="false">AR139-AM139</f>
        <v>0</v>
      </c>
      <c r="AU139" s="93" t="n">
        <v>0.0999570216552612</v>
      </c>
      <c r="AV139" s="93" t="n">
        <f aca="false">AP139*AU139</f>
        <v>629.200643143489</v>
      </c>
      <c r="AW139" s="93" t="n">
        <f aca="false">AV139-AK139</f>
        <v>0</v>
      </c>
    </row>
    <row r="140" customFormat="false" ht="13.5" hidden="false" customHeight="false" outlineLevel="0" collapsed="false">
      <c r="A140" s="93" t="s">
        <v>9</v>
      </c>
      <c r="B140" s="93" t="s">
        <v>168</v>
      </c>
      <c r="C140" s="93" t="n">
        <f aca="false">[2]IMD_30!C132</f>
        <v>189.588782656445</v>
      </c>
      <c r="D140" s="93" t="n">
        <f aca="false">[2]IMD_30!D132</f>
        <v>24.5150149653407</v>
      </c>
      <c r="E140" s="93" t="n">
        <f aca="false">[2]IMD_30!E132</f>
        <v>1685.6060220112</v>
      </c>
      <c r="F140" s="93" t="n">
        <f aca="false">[2]IMD_30!F132</f>
        <v>268.715667574125</v>
      </c>
      <c r="G140" s="93" t="n">
        <f aca="false">[2]IMD_30!G132</f>
        <v>3351.44110055214</v>
      </c>
      <c r="H140" s="93" t="n">
        <f aca="false">[2]IMD_30!H132</f>
        <v>511.702887886635</v>
      </c>
      <c r="I140" s="93" t="n">
        <f aca="false">[2]IMD_30!I132</f>
        <v>4.57247846814551</v>
      </c>
      <c r="J140" s="93" t="n">
        <f aca="false">[2]IMD_30!J132</f>
        <v>1976.28398985398</v>
      </c>
      <c r="K140" s="93" t="n">
        <f aca="false">[2]IMD_30!K132</f>
        <v>316.334414366875</v>
      </c>
      <c r="L140" s="93" t="n">
        <f aca="false">[2]IMD_30!L132</f>
        <v>758.953253802606</v>
      </c>
      <c r="M140" s="93" t="n">
        <f aca="false">[2]IMD_30!M132</f>
        <v>2464.41226850317</v>
      </c>
      <c r="N140" s="93" t="n">
        <f aca="false">[2]IMD_30!N132</f>
        <v>4946.95437896574</v>
      </c>
      <c r="O140" s="93" t="n">
        <f aca="false">[2]IMD_30!O132</f>
        <v>2912.98396418176</v>
      </c>
      <c r="P140" s="93" t="n">
        <f aca="false">[2]IMD_30!P132</f>
        <v>36.7114975951167</v>
      </c>
      <c r="Q140" s="93" t="n">
        <f aca="false">[2]IMD_30!Q132</f>
        <v>18928.602225538</v>
      </c>
      <c r="R140" s="93" t="n">
        <f aca="false">[2]IMD_30!R132</f>
        <v>2343.87258535541</v>
      </c>
      <c r="S140" s="93" t="n">
        <f aca="false">[2]IMD_30!S132</f>
        <v>68.8628435549535</v>
      </c>
      <c r="T140" s="93" t="n">
        <f aca="false">[2]IMD_30!T132</f>
        <v>136.605732960693</v>
      </c>
      <c r="U140" s="93" t="n">
        <f aca="false">[2]IMD_30!U132</f>
        <v>608.002192734232</v>
      </c>
      <c r="V140" s="93" t="n">
        <f aca="false">[2]IMD_30!V132</f>
        <v>126.797725066374</v>
      </c>
      <c r="W140" s="93" t="n">
        <f aca="false">[2]IMD_30!W132</f>
        <v>24.536229794046</v>
      </c>
      <c r="X140" s="93" t="n">
        <f aca="false">[2]IMD_30!X132</f>
        <v>320.183652484635</v>
      </c>
      <c r="Y140" s="93" t="n">
        <f aca="false">[2]IMD_30!Y132</f>
        <v>124.590151979196</v>
      </c>
      <c r="Z140" s="93" t="n">
        <f aca="false">[2]IMD_30!Z132</f>
        <v>514.865903306268</v>
      </c>
      <c r="AA140" s="93" t="n">
        <f aca="false">[2]IMD_30!AA132</f>
        <v>809.591736303267</v>
      </c>
      <c r="AB140" s="93" t="n">
        <f aca="false">[2]IMD_30!AB132</f>
        <v>319.108664205854</v>
      </c>
      <c r="AC140" s="93" t="n">
        <f aca="false">[2]IMD_30!AC132</f>
        <v>538.911114862215</v>
      </c>
      <c r="AD140" s="93" t="n">
        <f aca="false">[2]IMD_30!AD132</f>
        <v>735.602261746633</v>
      </c>
      <c r="AE140" s="93" t="n">
        <f aca="false">[2]IMD_30!AE132</f>
        <v>468.811053645005</v>
      </c>
      <c r="AF140" s="93" t="n">
        <f aca="false">[2]FDmat_30!C132</f>
        <v>2388.58486051664</v>
      </c>
      <c r="AG140" s="93" t="n">
        <f aca="false">[2]FDmat_30!D132</f>
        <v>4.72651585368251</v>
      </c>
      <c r="AH140" s="93" t="n">
        <f aca="false">[2]FDmat_30!E132</f>
        <v>840.504968352807</v>
      </c>
      <c r="AI140" s="93" t="n">
        <f aca="false">[2]FDmat_30!F132</f>
        <v>3470.68752391501</v>
      </c>
      <c r="AJ140" s="93" t="n">
        <f aca="false">SUMIF([2]Dex_30!$A$1:$A$1048576,$B16,[2]Dex_30!F$1:F$1048576)</f>
        <v>5037.15156470326</v>
      </c>
      <c r="AK140" s="93" t="n">
        <f aca="false">SUMIF([2]Dim_30!$A$1:$A$1048576,$B16,[2]Dim_30!F$1:F$1048576)</f>
        <v>10650.6735935523</v>
      </c>
      <c r="AL140" s="93" t="n">
        <f aca="false">SUMIF([2]EX_30!$A$1:$A$1048576,$B16,[2]EX_30!F$1:F$1048576)</f>
        <v>93634.9633690761</v>
      </c>
      <c r="AM140" s="93" t="n">
        <f aca="false">SUMIF([2]IM_30!$A$1:$A$1048576,$B16,[2]IM_30!F$1:F$1048576)</f>
        <v>34139.9818699487</v>
      </c>
      <c r="AP140" s="93" t="n">
        <f aca="false">SUM(C140:AI140)</f>
        <v>52222.2236635581</v>
      </c>
      <c r="AQ140" s="93" t="n">
        <v>0.653744315636494</v>
      </c>
      <c r="AR140" s="93" t="n">
        <f aca="false">AP140*AQ140</f>
        <v>34139.9818699487</v>
      </c>
      <c r="AS140" s="93" t="n">
        <f aca="false">AR140-AM140</f>
        <v>0</v>
      </c>
      <c r="AU140" s="93" t="n">
        <v>0.203949063183699</v>
      </c>
      <c r="AV140" s="93" t="n">
        <f aca="false">AP140*AU140</f>
        <v>10650.6735935523</v>
      </c>
      <c r="AW140" s="93" t="n">
        <f aca="false">AV140-AK140</f>
        <v>0</v>
      </c>
    </row>
    <row r="141" customFormat="false" ht="13.5" hidden="false" customHeight="false" outlineLevel="0" collapsed="false">
      <c r="A141" s="93" t="s">
        <v>9</v>
      </c>
      <c r="B141" s="93" t="s">
        <v>169</v>
      </c>
      <c r="C141" s="93" t="n">
        <f aca="false">[2]IMD_30!C133</f>
        <v>145.735959612619</v>
      </c>
      <c r="D141" s="93" t="n">
        <f aca="false">[2]IMD_30!D133</f>
        <v>16.2887957023215</v>
      </c>
      <c r="E141" s="93" t="n">
        <f aca="false">[2]IMD_30!E133</f>
        <v>90.2561602907439</v>
      </c>
      <c r="F141" s="93" t="n">
        <f aca="false">[2]IMD_30!F133</f>
        <v>31.8508236840155</v>
      </c>
      <c r="G141" s="93" t="n">
        <f aca="false">[2]IMD_30!G133</f>
        <v>562.966146052702</v>
      </c>
      <c r="H141" s="93" t="n">
        <f aca="false">[2]IMD_30!H133</f>
        <v>113.874711945874</v>
      </c>
      <c r="I141" s="93" t="n">
        <f aca="false">[2]IMD_30!I133</f>
        <v>23.4100331483877</v>
      </c>
      <c r="J141" s="93" t="n">
        <f aca="false">[2]IMD_30!J133</f>
        <v>682.789703584488</v>
      </c>
      <c r="K141" s="93" t="n">
        <f aca="false">[2]IMD_30!K133</f>
        <v>81.9296711238497</v>
      </c>
      <c r="L141" s="93" t="n">
        <f aca="false">[2]IMD_30!L133</f>
        <v>410.780355650407</v>
      </c>
      <c r="M141" s="93" t="n">
        <f aca="false">[2]IMD_30!M133</f>
        <v>408.906280129766</v>
      </c>
      <c r="N141" s="93" t="n">
        <f aca="false">[2]IMD_30!N133</f>
        <v>376.079487716144</v>
      </c>
      <c r="O141" s="93" t="n">
        <f aca="false">[2]IMD_30!O133</f>
        <v>86.7680916361144</v>
      </c>
      <c r="P141" s="93" t="n">
        <f aca="false">[2]IMD_30!P133</f>
        <v>5.04469442042007</v>
      </c>
      <c r="Q141" s="93" t="n">
        <f aca="false">[2]IMD_30!Q133</f>
        <v>449.895457539033</v>
      </c>
      <c r="R141" s="93" t="n">
        <f aca="false">[2]IMD_30!R133</f>
        <v>277.45558690677</v>
      </c>
      <c r="S141" s="93" t="n">
        <f aca="false">[2]IMD_30!S133</f>
        <v>164.871053731356</v>
      </c>
      <c r="T141" s="93" t="n">
        <f aca="false">[2]IMD_30!T133</f>
        <v>85.8899643418941</v>
      </c>
      <c r="U141" s="93" t="n">
        <f aca="false">[2]IMD_30!U133</f>
        <v>553.251389972476</v>
      </c>
      <c r="V141" s="93" t="n">
        <f aca="false">[2]IMD_30!V133</f>
        <v>136.204796730981</v>
      </c>
      <c r="W141" s="93" t="n">
        <f aca="false">[2]IMD_30!W133</f>
        <v>2255.23942003691</v>
      </c>
      <c r="X141" s="93" t="n">
        <f aca="false">[2]IMD_30!X133</f>
        <v>538.622524119225</v>
      </c>
      <c r="Y141" s="93" t="n">
        <f aca="false">[2]IMD_30!Y133</f>
        <v>189.268196958769</v>
      </c>
      <c r="Z141" s="93" t="n">
        <f aca="false">[2]IMD_30!Z133</f>
        <v>515.491701876127</v>
      </c>
      <c r="AA141" s="93" t="n">
        <f aca="false">[2]IMD_30!AA133</f>
        <v>664.648308902313</v>
      </c>
      <c r="AB141" s="93" t="n">
        <f aca="false">[2]IMD_30!AB133</f>
        <v>259.942157791327</v>
      </c>
      <c r="AC141" s="93" t="n">
        <f aca="false">[2]IMD_30!AC133</f>
        <v>112.798018524838</v>
      </c>
      <c r="AD141" s="93" t="n">
        <f aca="false">[2]IMD_30!AD133</f>
        <v>334.781475268929</v>
      </c>
      <c r="AE141" s="93" t="n">
        <f aca="false">[2]IMD_30!AE133</f>
        <v>12.1032802236971</v>
      </c>
      <c r="AF141" s="93" t="n">
        <f aca="false">[2]FDmat_30!C133</f>
        <v>0</v>
      </c>
      <c r="AG141" s="93" t="n">
        <f aca="false">[2]FDmat_30!D133</f>
        <v>0</v>
      </c>
      <c r="AH141" s="93" t="n">
        <f aca="false">[2]FDmat_30!E133</f>
        <v>48301.916114196</v>
      </c>
      <c r="AI141" s="93" t="n">
        <f aca="false">[2]FDmat_30!F133</f>
        <v>63467.6917059591</v>
      </c>
      <c r="AJ141" s="93" t="n">
        <f aca="false">SUMIF([2]Dex_30!$A$1:$A$1048576,$B17,[2]Dex_30!F$1:F$1048576)</f>
        <v>0</v>
      </c>
      <c r="AK141" s="93" t="n">
        <f aca="false">SUMIF([2]Dim_30!$A$1:$A$1048576,$B17,[2]Dim_30!F$1:F$1048576)</f>
        <v>0</v>
      </c>
      <c r="AL141" s="93" t="n">
        <f aca="false">SUMIF([2]EX_30!$A$1:$A$1048576,$B17,[2]EX_30!F$1:F$1048576)</f>
        <v>0</v>
      </c>
      <c r="AM141" s="93" t="n">
        <f aca="false">SUMIF([2]IM_30!$A$1:$A$1048576,$B17,[2]IM_30!F$1:F$1048576)</f>
        <v>0</v>
      </c>
      <c r="AP141" s="93" t="n">
        <f aca="false">SUM(C141:AI141)</f>
        <v>121356.752067778</v>
      </c>
      <c r="AR141" s="93" t="n">
        <f aca="false">AP141*AQ141</f>
        <v>0</v>
      </c>
      <c r="AS141" s="93" t="n">
        <f aca="false">AR141-AM141</f>
        <v>0</v>
      </c>
      <c r="AV141" s="93" t="n">
        <f aca="false">AP141*AU141</f>
        <v>0</v>
      </c>
      <c r="AW141" s="93" t="n">
        <f aca="false">AV141-AK141</f>
        <v>0</v>
      </c>
    </row>
    <row r="142" customFormat="false" ht="13.5" hidden="false" customHeight="false" outlineLevel="0" collapsed="false">
      <c r="A142" s="93" t="s">
        <v>9</v>
      </c>
      <c r="B142" s="93" t="s">
        <v>170</v>
      </c>
      <c r="C142" s="93" t="n">
        <f aca="false">[2]IMD_30!C134</f>
        <v>169.992219537427</v>
      </c>
      <c r="D142" s="93" t="n">
        <f aca="false">[2]IMD_30!D134</f>
        <v>38.4760921582789</v>
      </c>
      <c r="E142" s="93" t="n">
        <f aca="false">[2]IMD_30!E134</f>
        <v>400.913101584103</v>
      </c>
      <c r="F142" s="93" t="n">
        <f aca="false">[2]IMD_30!F134</f>
        <v>269.504753690216</v>
      </c>
      <c r="G142" s="93" t="n">
        <f aca="false">[2]IMD_30!G134</f>
        <v>1875.87567656584</v>
      </c>
      <c r="H142" s="93" t="n">
        <f aca="false">[2]IMD_30!H134</f>
        <v>362.559938844587</v>
      </c>
      <c r="I142" s="93" t="n">
        <f aca="false">[2]IMD_30!I134</f>
        <v>2.57191419229538</v>
      </c>
      <c r="J142" s="93" t="n">
        <f aca="false">[2]IMD_30!J134</f>
        <v>3095.09644574039</v>
      </c>
      <c r="K142" s="93" t="n">
        <f aca="false">[2]IMD_30!K134</f>
        <v>426.168907918388</v>
      </c>
      <c r="L142" s="93" t="n">
        <f aca="false">[2]IMD_30!L134</f>
        <v>727.874982237894</v>
      </c>
      <c r="M142" s="93" t="n">
        <f aca="false">[2]IMD_30!M134</f>
        <v>1341.82327375703</v>
      </c>
      <c r="N142" s="93" t="n">
        <f aca="false">[2]IMD_30!N134</f>
        <v>1526.98034550571</v>
      </c>
      <c r="O142" s="93" t="n">
        <f aca="false">[2]IMD_30!O134</f>
        <v>839.120926729499</v>
      </c>
      <c r="P142" s="93" t="n">
        <f aca="false">[2]IMD_30!P134</f>
        <v>11.9351052901204</v>
      </c>
      <c r="Q142" s="93" t="n">
        <f aca="false">[2]IMD_30!Q134</f>
        <v>2497.49919288837</v>
      </c>
      <c r="R142" s="93" t="n">
        <f aca="false">[2]IMD_30!R134</f>
        <v>563.217565447055</v>
      </c>
      <c r="S142" s="93" t="n">
        <f aca="false">[2]IMD_30!S134</f>
        <v>30.7037235914882</v>
      </c>
      <c r="T142" s="93" t="n">
        <f aca="false">[2]IMD_30!T134</f>
        <v>167.272869614644</v>
      </c>
      <c r="U142" s="93" t="n">
        <f aca="false">[2]IMD_30!U134</f>
        <v>1239.56632066866</v>
      </c>
      <c r="V142" s="93" t="n">
        <f aca="false">[2]IMD_30!V134</f>
        <v>119.896712820471</v>
      </c>
      <c r="W142" s="93" t="n">
        <f aca="false">[2]IMD_30!W134</f>
        <v>71.5436996584153</v>
      </c>
      <c r="X142" s="93" t="n">
        <f aca="false">[2]IMD_30!X134</f>
        <v>752.411863283187</v>
      </c>
      <c r="Y142" s="93" t="n">
        <f aca="false">[2]IMD_30!Y134</f>
        <v>234.150706806023</v>
      </c>
      <c r="Z142" s="93" t="n">
        <f aca="false">[2]IMD_30!Z134</f>
        <v>189.491580747912</v>
      </c>
      <c r="AA142" s="93" t="n">
        <f aca="false">[2]IMD_30!AA134</f>
        <v>782.550489972687</v>
      </c>
      <c r="AB142" s="93" t="n">
        <f aca="false">[2]IMD_30!AB134</f>
        <v>797.970569553042</v>
      </c>
      <c r="AC142" s="93" t="n">
        <f aca="false">[2]IMD_30!AC134</f>
        <v>179.515302537641</v>
      </c>
      <c r="AD142" s="93" t="n">
        <f aca="false">[2]IMD_30!AD134</f>
        <v>1148.27688368005</v>
      </c>
      <c r="AE142" s="93" t="n">
        <f aca="false">[2]IMD_30!AE134</f>
        <v>52.0862571098977</v>
      </c>
      <c r="AF142" s="93" t="n">
        <f aca="false">[2]FDmat_30!C134</f>
        <v>1324.94305888417</v>
      </c>
      <c r="AG142" s="93" t="n">
        <f aca="false">[2]FDmat_30!D134</f>
        <v>0</v>
      </c>
      <c r="AH142" s="93" t="n">
        <f aca="false">[2]FDmat_30!E134</f>
        <v>0</v>
      </c>
      <c r="AI142" s="93" t="n">
        <f aca="false">[2]FDmat_30!F134</f>
        <v>0</v>
      </c>
      <c r="AJ142" s="93" t="n">
        <f aca="false">SUMIF([2]Dex_30!$A$1:$A$1048576,$B18,[2]Dex_30!F$1:F$1048576)</f>
        <v>502.67167319546</v>
      </c>
      <c r="AK142" s="93" t="n">
        <f aca="false">SUMIF([2]Dim_30!$A$1:$A$1048576,$B18,[2]Dim_30!F$1:F$1048576)</f>
        <v>290.224151948776</v>
      </c>
      <c r="AL142" s="93" t="n">
        <f aca="false">SUMIF([2]EX_30!$A$1:$A$1048576,$B18,[2]EX_30!F$1:F$1048576)</f>
        <v>0</v>
      </c>
      <c r="AM142" s="93" t="n">
        <f aca="false">SUMIF([2]IM_30!$A$1:$A$1048576,$B18,[2]IM_30!F$1:F$1048576)</f>
        <v>18809.2167875897</v>
      </c>
      <c r="AP142" s="93" t="n">
        <f aca="false">SUM(C142:AI142)</f>
        <v>21239.9904810155</v>
      </c>
      <c r="AQ142" s="93" t="n">
        <v>0.885556742805584</v>
      </c>
      <c r="AR142" s="93" t="n">
        <f aca="false">AP142*AQ142</f>
        <v>18809.2167875897</v>
      </c>
      <c r="AS142" s="93" t="n">
        <f aca="false">AR142-AM142</f>
        <v>0</v>
      </c>
      <c r="AU142" s="93" t="n">
        <v>0.0136640434094442</v>
      </c>
      <c r="AV142" s="93" t="n">
        <f aca="false">AP142*AU142</f>
        <v>290.224151948776</v>
      </c>
      <c r="AW142" s="93" t="n">
        <f aca="false">AV142-AK142</f>
        <v>0</v>
      </c>
    </row>
    <row r="143" customFormat="false" ht="13.5" hidden="false" customHeight="false" outlineLevel="0" collapsed="false">
      <c r="A143" s="93" t="s">
        <v>9</v>
      </c>
      <c r="B143" s="93" t="s">
        <v>171</v>
      </c>
      <c r="C143" s="93" t="n">
        <f aca="false">[2]IMD_30!C135</f>
        <v>6.27453963273945</v>
      </c>
      <c r="D143" s="93" t="n">
        <f aca="false">[2]IMD_30!D135</f>
        <v>2.98377036919487</v>
      </c>
      <c r="E143" s="93" t="n">
        <f aca="false">[2]IMD_30!E135</f>
        <v>82.2972784526724</v>
      </c>
      <c r="F143" s="93" t="n">
        <f aca="false">[2]IMD_30!F135</f>
        <v>27.9559723736178</v>
      </c>
      <c r="G143" s="93" t="n">
        <f aca="false">[2]IMD_30!G135</f>
        <v>109.824487516203</v>
      </c>
      <c r="H143" s="93" t="n">
        <f aca="false">[2]IMD_30!H135</f>
        <v>58.6088828484983</v>
      </c>
      <c r="I143" s="93" t="n">
        <f aca="false">[2]IMD_30!I135</f>
        <v>0.571448464167995</v>
      </c>
      <c r="J143" s="93" t="n">
        <f aca="false">[2]IMD_30!J135</f>
        <v>104.191980353631</v>
      </c>
      <c r="K143" s="93" t="n">
        <f aca="false">[2]IMD_30!K135</f>
        <v>4.98728972697681</v>
      </c>
      <c r="L143" s="93" t="n">
        <f aca="false">[2]IMD_30!L135</f>
        <v>30.5382891998978</v>
      </c>
      <c r="M143" s="93" t="n">
        <f aca="false">[2]IMD_30!M135</f>
        <v>102.733087084454</v>
      </c>
      <c r="N143" s="93" t="n">
        <f aca="false">[2]IMD_30!N135</f>
        <v>84.5942717121712</v>
      </c>
      <c r="O143" s="93" t="n">
        <f aca="false">[2]IMD_30!O135</f>
        <v>32.5669714211551</v>
      </c>
      <c r="P143" s="93" t="n">
        <f aca="false">[2]IMD_30!P135</f>
        <v>1.395903579653</v>
      </c>
      <c r="Q143" s="93" t="n">
        <f aca="false">[2]IMD_30!Q135</f>
        <v>72.2729331205278</v>
      </c>
      <c r="R143" s="93" t="n">
        <f aca="false">[2]IMD_30!R135</f>
        <v>121.165061066377</v>
      </c>
      <c r="S143" s="93" t="n">
        <f aca="false">[2]IMD_30!S135</f>
        <v>2.84405004633548</v>
      </c>
      <c r="T143" s="93" t="n">
        <f aca="false">[2]IMD_30!T135</f>
        <v>51.3308795500197</v>
      </c>
      <c r="U143" s="93" t="n">
        <f aca="false">[2]IMD_30!U135</f>
        <v>156.377167493783</v>
      </c>
      <c r="V143" s="93" t="n">
        <f aca="false">[2]IMD_30!V135</f>
        <v>38.7313541135637</v>
      </c>
      <c r="W143" s="93" t="n">
        <f aca="false">[2]IMD_30!W135</f>
        <v>4.46383142649987</v>
      </c>
      <c r="X143" s="93" t="n">
        <f aca="false">[2]IMD_30!X135</f>
        <v>100.461739593114</v>
      </c>
      <c r="Y143" s="93" t="n">
        <f aca="false">[2]IMD_30!Y135</f>
        <v>68.62945132404</v>
      </c>
      <c r="Z143" s="93" t="n">
        <f aca="false">[2]IMD_30!Z135</f>
        <v>249.858655909694</v>
      </c>
      <c r="AA143" s="93" t="n">
        <f aca="false">[2]IMD_30!AA135</f>
        <v>229.044358484485</v>
      </c>
      <c r="AB143" s="93" t="n">
        <f aca="false">[2]IMD_30!AB135</f>
        <v>186.64095448018</v>
      </c>
      <c r="AC143" s="93" t="n">
        <f aca="false">[2]IMD_30!AC135</f>
        <v>19.4618109179311</v>
      </c>
      <c r="AD143" s="93" t="n">
        <f aca="false">[2]IMD_30!AD135</f>
        <v>428.518823537208</v>
      </c>
      <c r="AE143" s="93" t="n">
        <f aca="false">[2]IMD_30!AE135</f>
        <v>39.1344036401779</v>
      </c>
      <c r="AF143" s="93" t="n">
        <f aca="false">[2]FDmat_30!C135</f>
        <v>786.654439889416</v>
      </c>
      <c r="AG143" s="93" t="n">
        <f aca="false">[2]FDmat_30!D135</f>
        <v>793.568080618549</v>
      </c>
      <c r="AH143" s="93" t="n">
        <f aca="false">[2]FDmat_30!E135</f>
        <v>0</v>
      </c>
      <c r="AI143" s="93" t="n">
        <f aca="false">[2]FDmat_30!F135</f>
        <v>0</v>
      </c>
      <c r="AJ143" s="93" t="n">
        <f aca="false">SUMIF([2]Dex_30!$A$1:$A$1048576,$B19,[2]Dex_30!F$1:F$1048576)</f>
        <v>1102.95385988538</v>
      </c>
      <c r="AK143" s="93" t="n">
        <f aca="false">SUMIF([2]Dim_30!$A$1:$A$1048576,$B19,[2]Dim_30!F$1:F$1048576)</f>
        <v>2357.86055860772</v>
      </c>
      <c r="AL143" s="93" t="n">
        <f aca="false">SUMIF([2]EX_30!$A$1:$A$1048576,$B19,[2]EX_30!F$1:F$1048576)</f>
        <v>282.779909068946</v>
      </c>
      <c r="AM143" s="93" t="n">
        <f aca="false">SUMIF([2]IM_30!$A$1:$A$1048576,$B19,[2]IM_30!F$1:F$1048576)</f>
        <v>0</v>
      </c>
      <c r="AP143" s="93" t="n">
        <f aca="false">SUM(C143:AI143)</f>
        <v>3998.68216794693</v>
      </c>
      <c r="AQ143" s="93" t="n">
        <v>0</v>
      </c>
      <c r="AR143" s="93" t="n">
        <f aca="false">AP143*AQ143</f>
        <v>0</v>
      </c>
      <c r="AS143" s="93" t="n">
        <f aca="false">AR143-AM143</f>
        <v>0</v>
      </c>
      <c r="AU143" s="93" t="n">
        <v>0.589659407668884</v>
      </c>
      <c r="AV143" s="93" t="n">
        <f aca="false">AP143*AU143</f>
        <v>2357.86055860772</v>
      </c>
      <c r="AW143" s="93" t="n">
        <f aca="false">AV143-AK143</f>
        <v>0</v>
      </c>
    </row>
    <row r="144" customFormat="false" ht="13.5" hidden="false" customHeight="false" outlineLevel="0" collapsed="false">
      <c r="A144" s="93" t="s">
        <v>9</v>
      </c>
      <c r="B144" s="93" t="s">
        <v>172</v>
      </c>
      <c r="C144" s="93" t="n">
        <f aca="false">[2]IMD_30!C136</f>
        <v>1251.73904071692</v>
      </c>
      <c r="D144" s="93" t="n">
        <f aca="false">[2]IMD_30!D136</f>
        <v>34.2034519117369</v>
      </c>
      <c r="E144" s="93" t="n">
        <f aca="false">[2]IMD_30!E136</f>
        <v>3077.68286901289</v>
      </c>
      <c r="F144" s="93" t="n">
        <f aca="false">[2]IMD_30!F136</f>
        <v>859.483547040649</v>
      </c>
      <c r="G144" s="93" t="n">
        <f aca="false">[2]IMD_30!G136</f>
        <v>7188.95321294008</v>
      </c>
      <c r="H144" s="93" t="n">
        <f aca="false">[2]IMD_30!H136</f>
        <v>843.34606447574</v>
      </c>
      <c r="I144" s="93" t="n">
        <f aca="false">[2]IMD_30!I136</f>
        <v>123.99370457303</v>
      </c>
      <c r="J144" s="93" t="n">
        <f aca="false">[2]IMD_30!J136</f>
        <v>2653.68538552779</v>
      </c>
      <c r="K144" s="93" t="n">
        <f aca="false">[2]IMD_30!K136</f>
        <v>366.810488235521</v>
      </c>
      <c r="L144" s="93" t="n">
        <f aca="false">[2]IMD_30!L136</f>
        <v>1736.27090126729</v>
      </c>
      <c r="M144" s="93" t="n">
        <f aca="false">[2]IMD_30!M136</f>
        <v>5974.55097919709</v>
      </c>
      <c r="N144" s="93" t="n">
        <f aca="false">[2]IMD_30!N136</f>
        <v>7666.04688190015</v>
      </c>
      <c r="O144" s="93" t="n">
        <f aca="false">[2]IMD_30!O136</f>
        <v>3718.21084411375</v>
      </c>
      <c r="P144" s="93" t="n">
        <f aca="false">[2]IMD_30!P136</f>
        <v>69.3320966081814</v>
      </c>
      <c r="Q144" s="93" t="n">
        <f aca="false">[2]IMD_30!Q136</f>
        <v>5983.34751879681</v>
      </c>
      <c r="R144" s="93" t="n">
        <f aca="false">[2]IMD_30!R136</f>
        <v>7737.95224621058</v>
      </c>
      <c r="S144" s="93" t="n">
        <f aca="false">[2]IMD_30!S136</f>
        <v>48.7498137549872</v>
      </c>
      <c r="T144" s="93" t="n">
        <f aca="false">[2]IMD_30!T136</f>
        <v>55.1190600021498</v>
      </c>
      <c r="U144" s="93" t="n">
        <f aca="false">[2]IMD_30!U136</f>
        <v>1091.35643861146</v>
      </c>
      <c r="V144" s="93" t="n">
        <f aca="false">[2]IMD_30!V136</f>
        <v>168.627852712856</v>
      </c>
      <c r="W144" s="93" t="n">
        <f aca="false">[2]IMD_30!W136</f>
        <v>44.2646365145444</v>
      </c>
      <c r="X144" s="93" t="n">
        <f aca="false">[2]IMD_30!X136</f>
        <v>2015.15125702472</v>
      </c>
      <c r="Y144" s="93" t="n">
        <f aca="false">[2]IMD_30!Y136</f>
        <v>88.6506957005867</v>
      </c>
      <c r="Z144" s="93" t="n">
        <f aca="false">[2]IMD_30!Z136</f>
        <v>314.812752958702</v>
      </c>
      <c r="AA144" s="93" t="n">
        <f aca="false">[2]IMD_30!AA136</f>
        <v>994.971246930653</v>
      </c>
      <c r="AB144" s="93" t="n">
        <f aca="false">[2]IMD_30!AB136</f>
        <v>2382.59804754922</v>
      </c>
      <c r="AC144" s="93" t="n">
        <f aca="false">[2]IMD_30!AC136</f>
        <v>918.774588611877</v>
      </c>
      <c r="AD144" s="93" t="n">
        <f aca="false">[2]IMD_30!AD136</f>
        <v>2960.20243743247</v>
      </c>
      <c r="AE144" s="93" t="n">
        <f aca="false">[2]IMD_30!AE136</f>
        <v>826.898043871824</v>
      </c>
      <c r="AF144" s="93" t="n">
        <f aca="false">[2]FDmat_30!C136</f>
        <v>42103.194605674</v>
      </c>
      <c r="AG144" s="93" t="n">
        <f aca="false">[2]FDmat_30!D136</f>
        <v>2.19570259668401</v>
      </c>
      <c r="AH144" s="93" t="n">
        <f aca="false">[2]FDmat_30!E136</f>
        <v>409.770025244543</v>
      </c>
      <c r="AI144" s="93" t="n">
        <f aca="false">[2]FDmat_30!F136</f>
        <v>6752.74526421382</v>
      </c>
      <c r="AJ144" s="93" t="n">
        <f aca="false">SUMIF([2]Dex_30!$A$1:$A$1048576,$B20,[2]Dex_30!F$1:F$1048576)</f>
        <v>2187.60609795398</v>
      </c>
      <c r="AK144" s="93" t="n">
        <f aca="false">SUMIF([2]Dim_30!$A$1:$A$1048576,$B20,[2]Dim_30!F$1:F$1048576)</f>
        <v>2208.22497242407</v>
      </c>
      <c r="AL144" s="93" t="n">
        <f aca="false">SUMIF([2]EX_30!$A$1:$A$1048576,$B20,[2]EX_30!F$1:F$1048576)</f>
        <v>5585.92158787004</v>
      </c>
      <c r="AM144" s="93" t="n">
        <f aca="false">SUMIF([2]IM_30!$A$1:$A$1048576,$B20,[2]IM_30!F$1:F$1048576)</f>
        <v>19884.5133679625</v>
      </c>
      <c r="AP144" s="93" t="n">
        <f aca="false">SUM(C144:AI144)</f>
        <v>110463.691701933</v>
      </c>
      <c r="AQ144" s="93" t="n">
        <v>0.180009495080224</v>
      </c>
      <c r="AR144" s="93" t="n">
        <f aca="false">AP144*AQ144</f>
        <v>19884.5133679626</v>
      </c>
      <c r="AS144" s="93" t="n">
        <f aca="false">AR144-AM144</f>
        <v>0</v>
      </c>
      <c r="AU144" s="93" t="n">
        <v>0.0199905049197756</v>
      </c>
      <c r="AV144" s="93" t="n">
        <f aca="false">AP144*AU144</f>
        <v>2208.22497242407</v>
      </c>
      <c r="AW144" s="93" t="n">
        <f aca="false">AV144-AK144</f>
        <v>0</v>
      </c>
    </row>
    <row r="145" customFormat="false" ht="13.5" hidden="false" customHeight="false" outlineLevel="0" collapsed="false">
      <c r="A145" s="93" t="s">
        <v>9</v>
      </c>
      <c r="B145" s="93" t="s">
        <v>173</v>
      </c>
      <c r="C145" s="93" t="n">
        <f aca="false">[2]IMD_30!C137</f>
        <v>1315.26745800088</v>
      </c>
      <c r="D145" s="93" t="n">
        <f aca="false">[2]IMD_30!D137</f>
        <v>101.795583698806</v>
      </c>
      <c r="E145" s="93" t="n">
        <f aca="false">[2]IMD_30!E137</f>
        <v>313.805323691629</v>
      </c>
      <c r="F145" s="93" t="n">
        <f aca="false">[2]IMD_30!F137</f>
        <v>460.350101322593</v>
      </c>
      <c r="G145" s="93" t="n">
        <f aca="false">[2]IMD_30!G137</f>
        <v>2204.06849575142</v>
      </c>
      <c r="H145" s="93" t="n">
        <f aca="false">[2]IMD_30!H137</f>
        <v>298.739969211428</v>
      </c>
      <c r="I145" s="93" t="n">
        <f aca="false">[2]IMD_30!I137</f>
        <v>17.9884229071338</v>
      </c>
      <c r="J145" s="93" t="n">
        <f aca="false">[2]IMD_30!J137</f>
        <v>1834.62085928915</v>
      </c>
      <c r="K145" s="93" t="n">
        <f aca="false">[2]IMD_30!K137</f>
        <v>124.493415516324</v>
      </c>
      <c r="L145" s="93" t="n">
        <f aca="false">[2]IMD_30!L137</f>
        <v>690.969267142062</v>
      </c>
      <c r="M145" s="93" t="n">
        <f aca="false">[2]IMD_30!M137</f>
        <v>1509.01692024771</v>
      </c>
      <c r="N145" s="93" t="n">
        <f aca="false">[2]IMD_30!N137</f>
        <v>1195.87545605488</v>
      </c>
      <c r="O145" s="93" t="n">
        <f aca="false">[2]IMD_30!O137</f>
        <v>671.862142414036</v>
      </c>
      <c r="P145" s="93" t="n">
        <f aca="false">[2]IMD_30!P137</f>
        <v>21.3303259254006</v>
      </c>
      <c r="Q145" s="93" t="n">
        <f aca="false">[2]IMD_30!Q137</f>
        <v>1142.0577598589</v>
      </c>
      <c r="R145" s="93" t="n">
        <f aca="false">[2]IMD_30!R137</f>
        <v>1295.18261653294</v>
      </c>
      <c r="S145" s="93" t="n">
        <f aca="false">[2]IMD_30!S137</f>
        <v>38.0682479798053</v>
      </c>
      <c r="T145" s="93" t="n">
        <f aca="false">[2]IMD_30!T137</f>
        <v>34.075080477505</v>
      </c>
      <c r="U145" s="93" t="n">
        <f aca="false">[2]IMD_30!U137</f>
        <v>4064.04571834375</v>
      </c>
      <c r="V145" s="93" t="n">
        <f aca="false">[2]IMD_30!V137</f>
        <v>2110.13641104602</v>
      </c>
      <c r="W145" s="93" t="n">
        <f aca="false">[2]IMD_30!W137</f>
        <v>2547.41029404015</v>
      </c>
      <c r="X145" s="93" t="n">
        <f aca="false">[2]IMD_30!X137</f>
        <v>2950.90033645241</v>
      </c>
      <c r="Y145" s="93" t="n">
        <f aca="false">[2]IMD_30!Y137</f>
        <v>755.671578347484</v>
      </c>
      <c r="Z145" s="93" t="n">
        <f aca="false">[2]IMD_30!Z137</f>
        <v>78.2553410713792</v>
      </c>
      <c r="AA145" s="93" t="n">
        <f aca="false">[2]IMD_30!AA137</f>
        <v>594.630037348307</v>
      </c>
      <c r="AB145" s="93" t="n">
        <f aca="false">[2]IMD_30!AB137</f>
        <v>608.797091980141</v>
      </c>
      <c r="AC145" s="93" t="n">
        <f aca="false">[2]IMD_30!AC137</f>
        <v>1315.18394288037</v>
      </c>
      <c r="AD145" s="93" t="n">
        <f aca="false">[2]IMD_30!AD137</f>
        <v>1134.1605665807</v>
      </c>
      <c r="AE145" s="93" t="n">
        <f aca="false">[2]IMD_30!AE137</f>
        <v>1289.67115122046</v>
      </c>
      <c r="AF145" s="93" t="n">
        <f aca="false">[2]FDmat_30!C137</f>
        <v>8459.69207050487</v>
      </c>
      <c r="AG145" s="93" t="n">
        <f aca="false">[2]FDmat_30!D137</f>
        <v>0</v>
      </c>
      <c r="AH145" s="93" t="n">
        <f aca="false">[2]FDmat_30!E137</f>
        <v>0</v>
      </c>
      <c r="AI145" s="93" t="n">
        <f aca="false">[2]FDmat_30!F137</f>
        <v>0</v>
      </c>
      <c r="AJ145" s="93" t="n">
        <f aca="false">SUMIF([2]Dex_30!$A$1:$A$1048576,$B21,[2]Dex_30!F$1:F$1048576)</f>
        <v>6615.65695869764</v>
      </c>
      <c r="AK145" s="93" t="n">
        <f aca="false">SUMIF([2]Dim_30!$A$1:$A$1048576,$B21,[2]Dim_30!F$1:F$1048576)</f>
        <v>3749.07453453917</v>
      </c>
      <c r="AL145" s="93" t="n">
        <f aca="false">SUMIF([2]EX_30!$A$1:$A$1048576,$B21,[2]EX_30!F$1:F$1048576)</f>
        <v>1789.98056871592</v>
      </c>
      <c r="AM145" s="93" t="n">
        <f aca="false">SUMIF([2]IM_30!$A$1:$A$1048576,$B21,[2]IM_30!F$1:F$1048576)</f>
        <v>7864.75060304549</v>
      </c>
      <c r="AP145" s="93" t="n">
        <f aca="false">SUM(C145:AI145)</f>
        <v>39178.1219858386</v>
      </c>
      <c r="AQ145" s="93" t="n">
        <v>0.200743430373929</v>
      </c>
      <c r="AR145" s="93" t="n">
        <f aca="false">AP145*AQ145</f>
        <v>7864.7506030455</v>
      </c>
      <c r="AS145" s="93" t="n">
        <f aca="false">AR145-AM145</f>
        <v>0</v>
      </c>
      <c r="AU145" s="93" t="n">
        <v>0.0956930639986856</v>
      </c>
      <c r="AV145" s="93" t="n">
        <f aca="false">AP145*AU145</f>
        <v>3749.07453453917</v>
      </c>
      <c r="AW145" s="93" t="n">
        <f aca="false">AV145-AK145</f>
        <v>0</v>
      </c>
    </row>
    <row r="146" customFormat="false" ht="13.5" hidden="false" customHeight="false" outlineLevel="0" collapsed="false">
      <c r="A146" s="93" t="s">
        <v>9</v>
      </c>
      <c r="B146" s="93" t="s">
        <v>174</v>
      </c>
      <c r="C146" s="93" t="n">
        <f aca="false">[2]IMD_30!C138</f>
        <v>8.20672613481265</v>
      </c>
      <c r="D146" s="93" t="n">
        <f aca="false">[2]IMD_30!D138</f>
        <v>18.6810788656193</v>
      </c>
      <c r="E146" s="93" t="n">
        <f aca="false">[2]IMD_30!E138</f>
        <v>86.4420379039462</v>
      </c>
      <c r="F146" s="93" t="n">
        <f aca="false">[2]IMD_30!F138</f>
        <v>67.9809016156422</v>
      </c>
      <c r="G146" s="93" t="n">
        <f aca="false">[2]IMD_30!G138</f>
        <v>531.560915580588</v>
      </c>
      <c r="H146" s="93" t="n">
        <f aca="false">[2]IMD_30!H138</f>
        <v>77.4389261626935</v>
      </c>
      <c r="I146" s="93" t="n">
        <f aca="false">[2]IMD_30!I138</f>
        <v>5.97945743451725</v>
      </c>
      <c r="J146" s="93" t="n">
        <f aca="false">[2]IMD_30!J138</f>
        <v>213.009799424205</v>
      </c>
      <c r="K146" s="93" t="n">
        <f aca="false">[2]IMD_30!K138</f>
        <v>32.2307784394274</v>
      </c>
      <c r="L146" s="93" t="n">
        <f aca="false">[2]IMD_30!L138</f>
        <v>139.13246421887</v>
      </c>
      <c r="M146" s="93" t="n">
        <f aca="false">[2]IMD_30!M138</f>
        <v>318.500792750161</v>
      </c>
      <c r="N146" s="93" t="n">
        <f aca="false">[2]IMD_30!N138</f>
        <v>265.796586566166</v>
      </c>
      <c r="O146" s="93" t="n">
        <f aca="false">[2]IMD_30!O138</f>
        <v>94.2262957616397</v>
      </c>
      <c r="P146" s="93" t="n">
        <f aca="false">[2]IMD_30!P138</f>
        <v>3.78248379307112</v>
      </c>
      <c r="Q146" s="93" t="n">
        <f aca="false">[2]IMD_30!Q138</f>
        <v>315.47797114599</v>
      </c>
      <c r="R146" s="93" t="n">
        <f aca="false">[2]IMD_30!R138</f>
        <v>351.33718641112</v>
      </c>
      <c r="S146" s="93" t="n">
        <f aca="false">[2]IMD_30!S138</f>
        <v>34.3374514705689</v>
      </c>
      <c r="T146" s="93" t="n">
        <f aca="false">[2]IMD_30!T138</f>
        <v>6.93477921241816</v>
      </c>
      <c r="U146" s="93" t="n">
        <f aca="false">[2]IMD_30!U138</f>
        <v>2229.8046540076</v>
      </c>
      <c r="V146" s="93" t="n">
        <f aca="false">[2]IMD_30!V138</f>
        <v>518.308128556539</v>
      </c>
      <c r="W146" s="93" t="n">
        <f aca="false">[2]IMD_30!W138</f>
        <v>215.176395330761</v>
      </c>
      <c r="X146" s="93" t="n">
        <f aca="false">[2]IMD_30!X138</f>
        <v>554.821704476442</v>
      </c>
      <c r="Y146" s="93" t="n">
        <f aca="false">[2]IMD_30!Y138</f>
        <v>429.059479425267</v>
      </c>
      <c r="Z146" s="93" t="n">
        <f aca="false">[2]IMD_30!Z138</f>
        <v>30.6096418265579</v>
      </c>
      <c r="AA146" s="93" t="n">
        <f aca="false">[2]IMD_30!AA138</f>
        <v>754.552049373405</v>
      </c>
      <c r="AB146" s="93" t="n">
        <f aca="false">[2]IMD_30!AB138</f>
        <v>303.099418895379</v>
      </c>
      <c r="AC146" s="93" t="n">
        <f aca="false">[2]IMD_30!AC138</f>
        <v>284.072749617527</v>
      </c>
      <c r="AD146" s="93" t="n">
        <f aca="false">[2]IMD_30!AD138</f>
        <v>729.716076727425</v>
      </c>
      <c r="AE146" s="93" t="n">
        <f aca="false">[2]IMD_30!AE138</f>
        <v>237.541983062607</v>
      </c>
      <c r="AF146" s="93" t="n">
        <f aca="false">[2]FDmat_30!C138</f>
        <v>41171.0355187124</v>
      </c>
      <c r="AG146" s="93" t="n">
        <f aca="false">[2]FDmat_30!D138</f>
        <v>15.405760296084</v>
      </c>
      <c r="AH146" s="93" t="n">
        <f aca="false">[2]FDmat_30!E138</f>
        <v>0</v>
      </c>
      <c r="AI146" s="93" t="n">
        <f aca="false">[2]FDmat_30!F138</f>
        <v>0</v>
      </c>
      <c r="AJ146" s="93" t="n">
        <f aca="false">SUMIF([2]Dex_30!$A$1:$A$1048576,$B22,[2]Dex_30!F$1:F$1048576)</f>
        <v>14520.3555089146</v>
      </c>
      <c r="AK146" s="93" t="n">
        <f aca="false">SUMIF([2]Dim_30!$A$1:$A$1048576,$B22,[2]Dim_30!F$1:F$1048576)</f>
        <v>5736.59770079959</v>
      </c>
      <c r="AL146" s="93" t="n">
        <f aca="false">SUMIF([2]EX_30!$A$1:$A$1048576,$B22,[2]EX_30!F$1:F$1048576)</f>
        <v>0</v>
      </c>
      <c r="AM146" s="93" t="n">
        <f aca="false">SUMIF([2]IM_30!$A$1:$A$1048576,$B22,[2]IM_30!F$1:F$1048576)</f>
        <v>8504.87557405343</v>
      </c>
      <c r="AP146" s="93" t="n">
        <f aca="false">SUM(C146:AI146)</f>
        <v>50044.2601931995</v>
      </c>
      <c r="AQ146" s="93" t="n">
        <v>0.169947073674778</v>
      </c>
      <c r="AR146" s="93" t="n">
        <f aca="false">AP146*AQ146</f>
        <v>8504.87557405341</v>
      </c>
      <c r="AS146" s="93" t="n">
        <f aca="false">AR146-AM146</f>
        <v>0</v>
      </c>
      <c r="AU146" s="93" t="n">
        <v>0.114630482669802</v>
      </c>
      <c r="AV146" s="93" t="n">
        <f aca="false">AP146*AU146</f>
        <v>5736.5977007996</v>
      </c>
      <c r="AW146" s="93" t="n">
        <f aca="false">AV146-AK146</f>
        <v>0</v>
      </c>
    </row>
    <row r="147" customFormat="false" ht="13.5" hidden="false" customHeight="false" outlineLevel="0" collapsed="false">
      <c r="A147" s="93" t="s">
        <v>9</v>
      </c>
      <c r="B147" s="93" t="s">
        <v>175</v>
      </c>
      <c r="C147" s="93" t="n">
        <f aca="false">[2]IMD_30!C139</f>
        <v>1318.81946446316</v>
      </c>
      <c r="D147" s="93" t="n">
        <f aca="false">[2]IMD_30!D139</f>
        <v>671.420798893524</v>
      </c>
      <c r="E147" s="93" t="n">
        <f aca="false">[2]IMD_30!E139</f>
        <v>1324.77096226511</v>
      </c>
      <c r="F147" s="93" t="n">
        <f aca="false">[2]IMD_30!F139</f>
        <v>401.671112845537</v>
      </c>
      <c r="G147" s="93" t="n">
        <f aca="false">[2]IMD_30!G139</f>
        <v>4176.12606825181</v>
      </c>
      <c r="H147" s="93" t="n">
        <f aca="false">[2]IMD_30!H139</f>
        <v>476.132271294028</v>
      </c>
      <c r="I147" s="93" t="n">
        <f aca="false">[2]IMD_30!I139</f>
        <v>103.199243274918</v>
      </c>
      <c r="J147" s="93" t="n">
        <f aca="false">[2]IMD_30!J139</f>
        <v>2768.28133797605</v>
      </c>
      <c r="K147" s="93" t="n">
        <f aca="false">[2]IMD_30!K139</f>
        <v>272.136681292633</v>
      </c>
      <c r="L147" s="93" t="n">
        <f aca="false">[2]IMD_30!L139</f>
        <v>1059.03616948295</v>
      </c>
      <c r="M147" s="93" t="n">
        <f aca="false">[2]IMD_30!M139</f>
        <v>2187.88270942559</v>
      </c>
      <c r="N147" s="93" t="n">
        <f aca="false">[2]IMD_30!N139</f>
        <v>2197.41803255565</v>
      </c>
      <c r="O147" s="93" t="n">
        <f aca="false">[2]IMD_30!O139</f>
        <v>1146.21783674926</v>
      </c>
      <c r="P147" s="93" t="n">
        <f aca="false">[2]IMD_30!P139</f>
        <v>19.0718824294425</v>
      </c>
      <c r="Q147" s="93" t="n">
        <f aca="false">[2]IMD_30!Q139</f>
        <v>3082.87190334447</v>
      </c>
      <c r="R147" s="93" t="n">
        <f aca="false">[2]IMD_30!R139</f>
        <v>6400.1456401539</v>
      </c>
      <c r="S147" s="93" t="n">
        <f aca="false">[2]IMD_30!S139</f>
        <v>69.0246052580283</v>
      </c>
      <c r="T147" s="93" t="n">
        <f aca="false">[2]IMD_30!T139</f>
        <v>111.846777930017</v>
      </c>
      <c r="U147" s="93" t="n">
        <f aca="false">[2]IMD_30!U139</f>
        <v>3821.90328510124</v>
      </c>
      <c r="V147" s="93" t="n">
        <f aca="false">[2]IMD_30!V139</f>
        <v>692.565531196968</v>
      </c>
      <c r="W147" s="93" t="n">
        <f aca="false">[2]IMD_30!W139</f>
        <v>89.7973202932241</v>
      </c>
      <c r="X147" s="93" t="n">
        <f aca="false">[2]IMD_30!X139</f>
        <v>3053.2499231738</v>
      </c>
      <c r="Y147" s="93" t="n">
        <f aca="false">[2]IMD_30!Y139</f>
        <v>475.394941305055</v>
      </c>
      <c r="Z147" s="93" t="n">
        <f aca="false">[2]IMD_30!Z139</f>
        <v>1104.0509235951</v>
      </c>
      <c r="AA147" s="93" t="n">
        <f aca="false">[2]IMD_30!AA139</f>
        <v>833.950253890725</v>
      </c>
      <c r="AB147" s="93" t="n">
        <f aca="false">[2]IMD_30!AB139</f>
        <v>731.523476913501</v>
      </c>
      <c r="AC147" s="93" t="n">
        <f aca="false">[2]IMD_30!AC139</f>
        <v>473.725798470828</v>
      </c>
      <c r="AD147" s="93" t="n">
        <f aca="false">[2]IMD_30!AD139</f>
        <v>1344.0345508291</v>
      </c>
      <c r="AE147" s="93" t="n">
        <f aca="false">[2]IMD_30!AE139</f>
        <v>558.052630313172</v>
      </c>
      <c r="AF147" s="93" t="n">
        <f aca="false">[2]FDmat_30!C139</f>
        <v>21463.6422346454</v>
      </c>
      <c r="AG147" s="93" t="n">
        <f aca="false">[2]FDmat_30!D139</f>
        <v>3.58380291711152</v>
      </c>
      <c r="AH147" s="93" t="n">
        <f aca="false">[2]FDmat_30!E139</f>
        <v>76.8937855107045</v>
      </c>
      <c r="AI147" s="93" t="n">
        <f aca="false">[2]FDmat_30!F139</f>
        <v>657.125599396315</v>
      </c>
      <c r="AJ147" s="93" t="n">
        <f aca="false">SUMIF([2]Dex_30!$A$1:$A$1048576,$B23,[2]Dex_30!F$1:F$1048576)</f>
        <v>2292.39510189487</v>
      </c>
      <c r="AK147" s="93" t="n">
        <f aca="false">SUMIF([2]Dim_30!$A$1:$A$1048576,$B23,[2]Dim_30!F$1:F$1048576)</f>
        <v>3882.93756108154</v>
      </c>
      <c r="AL147" s="93" t="n">
        <f aca="false">SUMIF([2]EX_30!$A$1:$A$1048576,$B23,[2]EX_30!F$1:F$1048576)</f>
        <v>5443.02154559191</v>
      </c>
      <c r="AM147" s="93" t="n">
        <f aca="false">SUMIF([2]IM_30!$A$1:$A$1048576,$B23,[2]IM_30!F$1:F$1048576)</f>
        <v>18726.7798190976</v>
      </c>
      <c r="AP147" s="93" t="n">
        <f aca="false">SUM(C147:AI147)</f>
        <v>63165.5675554383</v>
      </c>
      <c r="AQ147" s="93" t="n">
        <v>0.296471329932431</v>
      </c>
      <c r="AR147" s="93" t="n">
        <f aca="false">AP147*AQ147</f>
        <v>18726.7798190976</v>
      </c>
      <c r="AS147" s="93" t="n">
        <f aca="false">AR147-AM147</f>
        <v>0</v>
      </c>
      <c r="AU147" s="93" t="n">
        <v>0.0614723766658728</v>
      </c>
      <c r="AV147" s="93" t="n">
        <f aca="false">AP147*AU147</f>
        <v>3882.93756108154</v>
      </c>
      <c r="AW147" s="93" t="n">
        <f aca="false">AV147-AK147</f>
        <v>0</v>
      </c>
    </row>
    <row r="148" customFormat="false" ht="13.5" hidden="false" customHeight="false" outlineLevel="0" collapsed="false">
      <c r="A148" s="93" t="s">
        <v>9</v>
      </c>
      <c r="B148" s="93" t="s">
        <v>176</v>
      </c>
      <c r="C148" s="93" t="n">
        <f aca="false">[2]IMD_30!C140</f>
        <v>7.75531476344511</v>
      </c>
      <c r="D148" s="93" t="n">
        <f aca="false">[2]IMD_30!D140</f>
        <v>11.9454947721507</v>
      </c>
      <c r="E148" s="93" t="n">
        <f aca="false">[2]IMD_30!E140</f>
        <v>75.9614403789049</v>
      </c>
      <c r="F148" s="93" t="n">
        <f aca="false">[2]IMD_30!F140</f>
        <v>57.7013369239379</v>
      </c>
      <c r="G148" s="93" t="n">
        <f aca="false">[2]IMD_30!G140</f>
        <v>437.099469385968</v>
      </c>
      <c r="H148" s="93" t="n">
        <f aca="false">[2]IMD_30!H140</f>
        <v>213.004878675713</v>
      </c>
      <c r="I148" s="93" t="n">
        <f aca="false">[2]IMD_30!I140</f>
        <v>6.29073581572932</v>
      </c>
      <c r="J148" s="93" t="n">
        <f aca="false">[2]IMD_30!J140</f>
        <v>205.619772008952</v>
      </c>
      <c r="K148" s="93" t="n">
        <f aca="false">[2]IMD_30!K140</f>
        <v>24.7086607975938</v>
      </c>
      <c r="L148" s="93" t="n">
        <f aca="false">[2]IMD_30!L140</f>
        <v>233.742246650527</v>
      </c>
      <c r="M148" s="93" t="n">
        <f aca="false">[2]IMD_30!M140</f>
        <v>535.745875064499</v>
      </c>
      <c r="N148" s="93" t="n">
        <f aca="false">[2]IMD_30!N140</f>
        <v>472.100464158194</v>
      </c>
      <c r="O148" s="93" t="n">
        <f aca="false">[2]IMD_30!O140</f>
        <v>173.640533733454</v>
      </c>
      <c r="P148" s="93" t="n">
        <f aca="false">[2]IMD_30!P140</f>
        <v>4.43479616770609</v>
      </c>
      <c r="Q148" s="93" t="n">
        <f aca="false">[2]IMD_30!Q140</f>
        <v>442.044855833147</v>
      </c>
      <c r="R148" s="93" t="n">
        <f aca="false">[2]IMD_30!R140</f>
        <v>1410.0639476345</v>
      </c>
      <c r="S148" s="93" t="n">
        <f aca="false">[2]IMD_30!S140</f>
        <v>12.2910588265849</v>
      </c>
      <c r="T148" s="93" t="n">
        <f aca="false">[2]IMD_30!T140</f>
        <v>25.433774176752</v>
      </c>
      <c r="U148" s="93" t="n">
        <f aca="false">[2]IMD_30!U140</f>
        <v>2244.50363344829</v>
      </c>
      <c r="V148" s="93" t="n">
        <f aca="false">[2]IMD_30!V140</f>
        <v>737.258907115379</v>
      </c>
      <c r="W148" s="93" t="n">
        <f aca="false">[2]IMD_30!W140</f>
        <v>46.9601943165335</v>
      </c>
      <c r="X148" s="93" t="n">
        <f aca="false">[2]IMD_30!X140</f>
        <v>321.638160155547</v>
      </c>
      <c r="Y148" s="93" t="n">
        <f aca="false">[2]IMD_30!Y140</f>
        <v>3051.57605480193</v>
      </c>
      <c r="Z148" s="93" t="n">
        <f aca="false">[2]IMD_30!Z140</f>
        <v>391.435604040112</v>
      </c>
      <c r="AA148" s="93" t="n">
        <f aca="false">[2]IMD_30!AA140</f>
        <v>929.712622932434</v>
      </c>
      <c r="AB148" s="93" t="n">
        <f aca="false">[2]IMD_30!AB140</f>
        <v>318.794513671944</v>
      </c>
      <c r="AC148" s="93" t="n">
        <f aca="false">[2]IMD_30!AC140</f>
        <v>487.657947211875</v>
      </c>
      <c r="AD148" s="93" t="n">
        <f aca="false">[2]IMD_30!AD140</f>
        <v>617.260623892662</v>
      </c>
      <c r="AE148" s="93" t="n">
        <f aca="false">[2]IMD_30!AE140</f>
        <v>359.563823163917</v>
      </c>
      <c r="AF148" s="93" t="n">
        <f aca="false">[2]FDmat_30!C140</f>
        <v>7675.51227156265</v>
      </c>
      <c r="AG148" s="93" t="n">
        <f aca="false">[2]FDmat_30!D140</f>
        <v>0</v>
      </c>
      <c r="AH148" s="93" t="n">
        <f aca="false">[2]FDmat_30!E140</f>
        <v>0</v>
      </c>
      <c r="AI148" s="93" t="n">
        <f aca="false">[2]FDmat_30!F140</f>
        <v>0</v>
      </c>
      <c r="AJ148" s="93" t="n">
        <f aca="false">SUMIF([2]Dex_30!$A$1:$A$1048576,$B24,[2]Dex_30!F$1:F$1048576)</f>
        <v>3804.02592796756</v>
      </c>
      <c r="AK148" s="93" t="n">
        <f aca="false">SUMIF([2]Dim_30!$A$1:$A$1048576,$B24,[2]Dim_30!F$1:F$1048576)</f>
        <v>2345.72262842786</v>
      </c>
      <c r="AL148" s="93" t="n">
        <f aca="false">SUMIF([2]EX_30!$A$1:$A$1048576,$B24,[2]EX_30!F$1:F$1048576)</f>
        <v>4031.80699588564</v>
      </c>
      <c r="AM148" s="93" t="n">
        <f aca="false">SUMIF([2]IM_30!$A$1:$A$1048576,$B24,[2]IM_30!F$1:F$1048576)</f>
        <v>1468.67109372093</v>
      </c>
      <c r="AP148" s="93" t="n">
        <f aca="false">SUM(C148:AI148)</f>
        <v>21531.459012081</v>
      </c>
      <c r="AQ148" s="93" t="n">
        <v>0.068210477185818</v>
      </c>
      <c r="AR148" s="93" t="n">
        <f aca="false">AP148*AQ148</f>
        <v>1468.67109372093</v>
      </c>
      <c r="AS148" s="93" t="n">
        <f aca="false">AR148-AM148</f>
        <v>0</v>
      </c>
      <c r="AU148" s="93" t="n">
        <v>0.108943970174604</v>
      </c>
      <c r="AV148" s="93" t="n">
        <f aca="false">AP148*AU148</f>
        <v>2345.72262842786</v>
      </c>
      <c r="AW148" s="93" t="n">
        <f aca="false">AV148-AK148</f>
        <v>0</v>
      </c>
    </row>
    <row r="149" customFormat="false" ht="13.5" hidden="false" customHeight="false" outlineLevel="0" collapsed="false">
      <c r="A149" s="93" t="s">
        <v>9</v>
      </c>
      <c r="B149" s="93" t="s">
        <v>177</v>
      </c>
      <c r="C149" s="93" t="n">
        <f aca="false">[2]IMD_30!C141</f>
        <v>0</v>
      </c>
      <c r="D149" s="93" t="n">
        <f aca="false">[2]IMD_30!D141</f>
        <v>0</v>
      </c>
      <c r="E149" s="93" t="n">
        <f aca="false">[2]IMD_30!E141</f>
        <v>0</v>
      </c>
      <c r="F149" s="93" t="n">
        <f aca="false">[2]IMD_30!F141</f>
        <v>0</v>
      </c>
      <c r="G149" s="93" t="n">
        <f aca="false">[2]IMD_30!G141</f>
        <v>0</v>
      </c>
      <c r="H149" s="93" t="n">
        <f aca="false">[2]IMD_30!H141</f>
        <v>0</v>
      </c>
      <c r="I149" s="93" t="n">
        <f aca="false">[2]IMD_30!I141</f>
        <v>0</v>
      </c>
      <c r="J149" s="93" t="n">
        <f aca="false">[2]IMD_30!J141</f>
        <v>0</v>
      </c>
      <c r="K149" s="93" t="n">
        <f aca="false">[2]IMD_30!K141</f>
        <v>0</v>
      </c>
      <c r="L149" s="93" t="n">
        <f aca="false">[2]IMD_30!L141</f>
        <v>0</v>
      </c>
      <c r="M149" s="93" t="n">
        <f aca="false">[2]IMD_30!M141</f>
        <v>0</v>
      </c>
      <c r="N149" s="93" t="n">
        <f aca="false">[2]IMD_30!N141</f>
        <v>0</v>
      </c>
      <c r="O149" s="93" t="n">
        <f aca="false">[2]IMD_30!O141</f>
        <v>0</v>
      </c>
      <c r="P149" s="93" t="n">
        <f aca="false">[2]IMD_30!P141</f>
        <v>0</v>
      </c>
      <c r="Q149" s="93" t="n">
        <f aca="false">[2]IMD_30!Q141</f>
        <v>0</v>
      </c>
      <c r="R149" s="93" t="n">
        <f aca="false">[2]IMD_30!R141</f>
        <v>0</v>
      </c>
      <c r="S149" s="93" t="n">
        <f aca="false">[2]IMD_30!S141</f>
        <v>0</v>
      </c>
      <c r="T149" s="93" t="n">
        <f aca="false">[2]IMD_30!T141</f>
        <v>0</v>
      </c>
      <c r="U149" s="93" t="n">
        <f aca="false">[2]IMD_30!U141</f>
        <v>0</v>
      </c>
      <c r="V149" s="93" t="n">
        <f aca="false">[2]IMD_30!V141</f>
        <v>0</v>
      </c>
      <c r="W149" s="93" t="n">
        <f aca="false">[2]IMD_30!W141</f>
        <v>0</v>
      </c>
      <c r="X149" s="93" t="n">
        <f aca="false">[2]IMD_30!X141</f>
        <v>0</v>
      </c>
      <c r="Y149" s="93" t="n">
        <f aca="false">[2]IMD_30!Y141</f>
        <v>0</v>
      </c>
      <c r="Z149" s="93" t="n">
        <f aca="false">[2]IMD_30!Z141</f>
        <v>0</v>
      </c>
      <c r="AA149" s="93" t="n">
        <f aca="false">[2]IMD_30!AA141</f>
        <v>0</v>
      </c>
      <c r="AB149" s="93" t="n">
        <f aca="false">[2]IMD_30!AB141</f>
        <v>0</v>
      </c>
      <c r="AC149" s="93" t="n">
        <f aca="false">[2]IMD_30!AC141</f>
        <v>0</v>
      </c>
      <c r="AD149" s="93" t="n">
        <f aca="false">[2]IMD_30!AD141</f>
        <v>0</v>
      </c>
      <c r="AE149" s="93" t="n">
        <f aca="false">[2]IMD_30!AE141</f>
        <v>873.780084538014</v>
      </c>
      <c r="AF149" s="93" t="n">
        <f aca="false">[2]FDmat_30!C141</f>
        <v>546.996071804058</v>
      </c>
      <c r="AG149" s="93" t="n">
        <f aca="false">[2]FDmat_30!D141</f>
        <v>27639.0379502558</v>
      </c>
      <c r="AH149" s="93" t="n">
        <f aca="false">[2]FDmat_30!E141</f>
        <v>0</v>
      </c>
      <c r="AI149" s="93" t="n">
        <f aca="false">[2]FDmat_30!F141</f>
        <v>0</v>
      </c>
      <c r="AJ149" s="93" t="n">
        <f aca="false">SUMIF([2]Dex_30!$A$1:$A$1048576,$B25,[2]Dex_30!F$1:F$1048576)</f>
        <v>0</v>
      </c>
      <c r="AK149" s="93" t="n">
        <f aca="false">SUMIF([2]Dim_30!$A$1:$A$1048576,$B25,[2]Dim_30!F$1:F$1048576)</f>
        <v>0</v>
      </c>
      <c r="AL149" s="93" t="n">
        <f aca="false">SUMIF([2]EX_30!$A$1:$A$1048576,$B25,[2]EX_30!F$1:F$1048576)</f>
        <v>0</v>
      </c>
      <c r="AM149" s="93" t="n">
        <f aca="false">SUMIF([2]IM_30!$A$1:$A$1048576,$B25,[2]IM_30!F$1:F$1048576)</f>
        <v>0</v>
      </c>
      <c r="AP149" s="93" t="n">
        <f aca="false">SUM(C149:AI149)</f>
        <v>29059.8141065979</v>
      </c>
      <c r="AR149" s="93" t="n">
        <f aca="false">AP149*AQ149</f>
        <v>0</v>
      </c>
      <c r="AS149" s="93" t="n">
        <f aca="false">AR149-AM149</f>
        <v>0</v>
      </c>
      <c r="AV149" s="93" t="n">
        <f aca="false">AP149*AU149</f>
        <v>0</v>
      </c>
      <c r="AW149" s="93" t="n">
        <f aca="false">AV149-AK149</f>
        <v>0</v>
      </c>
    </row>
    <row r="150" customFormat="false" ht="13.5" hidden="false" customHeight="false" outlineLevel="0" collapsed="false">
      <c r="A150" s="93" t="s">
        <v>9</v>
      </c>
      <c r="B150" s="93" t="s">
        <v>178</v>
      </c>
      <c r="C150" s="93" t="n">
        <f aca="false">[2]IMD_30!C142</f>
        <v>5.48144848692171</v>
      </c>
      <c r="D150" s="93" t="n">
        <f aca="false">[2]IMD_30!D142</f>
        <v>0.53304314068233</v>
      </c>
      <c r="E150" s="93" t="n">
        <f aca="false">[2]IMD_30!E142</f>
        <v>317.305723234721</v>
      </c>
      <c r="F150" s="93" t="n">
        <f aca="false">[2]IMD_30!F142</f>
        <v>151.779852704845</v>
      </c>
      <c r="G150" s="93" t="n">
        <f aca="false">[2]IMD_30!G142</f>
        <v>407.992348921372</v>
      </c>
      <c r="H150" s="93" t="n">
        <f aca="false">[2]IMD_30!H142</f>
        <v>2016.68926486017</v>
      </c>
      <c r="I150" s="93" t="n">
        <f aca="false">[2]IMD_30!I142</f>
        <v>13.1482185111559</v>
      </c>
      <c r="J150" s="93" t="n">
        <f aca="false">[2]IMD_30!J142</f>
        <v>3266.85608075513</v>
      </c>
      <c r="K150" s="93" t="n">
        <f aca="false">[2]IMD_30!K142</f>
        <v>56.0894312875226</v>
      </c>
      <c r="L150" s="93" t="n">
        <f aca="false">[2]IMD_30!L142</f>
        <v>546.487893599438</v>
      </c>
      <c r="M150" s="93" t="n">
        <f aca="false">[2]IMD_30!M142</f>
        <v>4091.5016850378</v>
      </c>
      <c r="N150" s="93" t="n">
        <f aca="false">[2]IMD_30!N142</f>
        <v>9944.72095441711</v>
      </c>
      <c r="O150" s="93" t="n">
        <f aca="false">[2]IMD_30!O142</f>
        <v>2876.47850157147</v>
      </c>
      <c r="P150" s="93" t="n">
        <f aca="false">[2]IMD_30!P142</f>
        <v>79.8264615044956</v>
      </c>
      <c r="Q150" s="93" t="n">
        <f aca="false">[2]IMD_30!Q142</f>
        <v>1888.46101214759</v>
      </c>
      <c r="R150" s="93" t="n">
        <f aca="false">[2]IMD_30!R142</f>
        <v>336.323139115289</v>
      </c>
      <c r="S150" s="93" t="n">
        <f aca="false">[2]IMD_30!S142</f>
        <v>28.0927348605059</v>
      </c>
      <c r="T150" s="93" t="n">
        <f aca="false">[2]IMD_30!T142</f>
        <v>0.406591886765957</v>
      </c>
      <c r="U150" s="93" t="n">
        <f aca="false">[2]IMD_30!U142</f>
        <v>159.299208428585</v>
      </c>
      <c r="V150" s="93" t="n">
        <f aca="false">[2]IMD_30!V142</f>
        <v>16.7166380117531</v>
      </c>
      <c r="W150" s="93" t="n">
        <f aca="false">[2]IMD_30!W142</f>
        <v>0</v>
      </c>
      <c r="X150" s="93" t="n">
        <f aca="false">[2]IMD_30!X142</f>
        <v>85.8319098824734</v>
      </c>
      <c r="Y150" s="93" t="n">
        <f aca="false">[2]IMD_30!Y142</f>
        <v>369.368761238294</v>
      </c>
      <c r="Z150" s="93" t="n">
        <f aca="false">[2]IMD_30!Z142</f>
        <v>3.66319158408648</v>
      </c>
      <c r="AA150" s="93" t="n">
        <f aca="false">[2]IMD_30!AA142</f>
        <v>0</v>
      </c>
      <c r="AB150" s="93" t="n">
        <f aca="false">[2]IMD_30!AB142</f>
        <v>6.62812752099313</v>
      </c>
      <c r="AC150" s="93" t="n">
        <f aca="false">[2]IMD_30!AC142</f>
        <v>61.114931462343</v>
      </c>
      <c r="AD150" s="93" t="n">
        <f aca="false">[2]IMD_30!AD142</f>
        <v>11.4013517657397</v>
      </c>
      <c r="AE150" s="93" t="n">
        <f aca="false">[2]IMD_30!AE142</f>
        <v>69.2215758767606</v>
      </c>
      <c r="AF150" s="93" t="n">
        <f aca="false">[2]FDmat_30!C142</f>
        <v>6160.96610492829</v>
      </c>
      <c r="AG150" s="93" t="n">
        <f aca="false">[2]FDmat_30!D142</f>
        <v>19729.3170110493</v>
      </c>
      <c r="AH150" s="93" t="n">
        <f aca="false">[2]FDmat_30!E142</f>
        <v>0</v>
      </c>
      <c r="AI150" s="93" t="n">
        <f aca="false">[2]FDmat_30!F142</f>
        <v>0</v>
      </c>
      <c r="AJ150" s="93" t="n">
        <f aca="false">SUMIF([2]Dex_30!$A$1:$A$1048576,$B26,[2]Dex_30!F$1:F$1048576)</f>
        <v>422.911445386878</v>
      </c>
      <c r="AK150" s="93" t="n">
        <f aca="false">SUMIF([2]Dim_30!$A$1:$A$1048576,$B26,[2]Dim_30!F$1:F$1048576)</f>
        <v>1280.40227064464</v>
      </c>
      <c r="AL150" s="93" t="n">
        <f aca="false">SUMIF([2]EX_30!$A$1:$A$1048576,$B26,[2]EX_30!F$1:F$1048576)</f>
        <v>8502.40785505715</v>
      </c>
      <c r="AM150" s="93" t="n">
        <f aca="false">SUMIF([2]IM_30!$A$1:$A$1048576,$B26,[2]IM_30!F$1:F$1048576)</f>
        <v>1354.68288924494</v>
      </c>
      <c r="AP150" s="93" t="n">
        <f aca="false">SUM(C150:AI150)</f>
        <v>52701.7031977916</v>
      </c>
      <c r="AQ150" s="93" t="n">
        <v>0.0257047269262013</v>
      </c>
      <c r="AR150" s="93" t="n">
        <f aca="false">AP150*AQ150</f>
        <v>1354.68288924494</v>
      </c>
      <c r="AS150" s="93" t="n">
        <f aca="false">AR150-AM150</f>
        <v>0</v>
      </c>
      <c r="AU150" s="93" t="n">
        <v>0.0242952730737987</v>
      </c>
      <c r="AV150" s="93" t="n">
        <f aca="false">AP150*AU150</f>
        <v>1280.40227064464</v>
      </c>
      <c r="AW150" s="93" t="n">
        <f aca="false">AV150-AK150</f>
        <v>0</v>
      </c>
    </row>
    <row r="151" customFormat="false" ht="13.5" hidden="false" customHeight="false" outlineLevel="0" collapsed="false">
      <c r="A151" s="93" t="s">
        <v>9</v>
      </c>
      <c r="B151" s="93" t="s">
        <v>179</v>
      </c>
      <c r="C151" s="93" t="n">
        <f aca="false">[2]IMD_30!C143</f>
        <v>0</v>
      </c>
      <c r="D151" s="93" t="n">
        <f aca="false">[2]IMD_30!D143</f>
        <v>0</v>
      </c>
      <c r="E151" s="93" t="n">
        <f aca="false">[2]IMD_30!E143</f>
        <v>0</v>
      </c>
      <c r="F151" s="93" t="n">
        <f aca="false">[2]IMD_30!F143</f>
        <v>0</v>
      </c>
      <c r="G151" s="93" t="n">
        <f aca="false">[2]IMD_30!G143</f>
        <v>0</v>
      </c>
      <c r="H151" s="93" t="n">
        <f aca="false">[2]IMD_30!H143</f>
        <v>0.399036338819567</v>
      </c>
      <c r="I151" s="93" t="n">
        <f aca="false">[2]IMD_30!I143</f>
        <v>0</v>
      </c>
      <c r="J151" s="93" t="n">
        <f aca="false">[2]IMD_30!J143</f>
        <v>0</v>
      </c>
      <c r="K151" s="93" t="n">
        <f aca="false">[2]IMD_30!K143</f>
        <v>0</v>
      </c>
      <c r="L151" s="93" t="n">
        <f aca="false">[2]IMD_30!L143</f>
        <v>0</v>
      </c>
      <c r="M151" s="93" t="n">
        <f aca="false">[2]IMD_30!M143</f>
        <v>0</v>
      </c>
      <c r="N151" s="93" t="n">
        <f aca="false">[2]IMD_30!N143</f>
        <v>0</v>
      </c>
      <c r="O151" s="93" t="n">
        <f aca="false">[2]IMD_30!O143</f>
        <v>0</v>
      </c>
      <c r="P151" s="93" t="n">
        <f aca="false">[2]IMD_30!P143</f>
        <v>0</v>
      </c>
      <c r="Q151" s="93" t="n">
        <f aca="false">[2]IMD_30!Q143</f>
        <v>0.142638800450223</v>
      </c>
      <c r="R151" s="93" t="n">
        <f aca="false">[2]IMD_30!R143</f>
        <v>0</v>
      </c>
      <c r="S151" s="93" t="n">
        <f aca="false">[2]IMD_30!S143</f>
        <v>0</v>
      </c>
      <c r="T151" s="93" t="n">
        <f aca="false">[2]IMD_30!T143</f>
        <v>0.0405346024980111</v>
      </c>
      <c r="U151" s="93" t="n">
        <f aca="false">[2]IMD_30!U143</f>
        <v>1.38907868391727</v>
      </c>
      <c r="V151" s="93" t="n">
        <f aca="false">[2]IMD_30!V143</f>
        <v>0.978996482555367</v>
      </c>
      <c r="W151" s="93" t="n">
        <f aca="false">[2]IMD_30!W143</f>
        <v>0.0749035352210259</v>
      </c>
      <c r="X151" s="93" t="n">
        <f aca="false">[2]IMD_30!X143</f>
        <v>1.68652278654007</v>
      </c>
      <c r="Y151" s="93" t="n">
        <f aca="false">[2]IMD_30!Y143</f>
        <v>0.90449552372567</v>
      </c>
      <c r="Z151" s="93" t="n">
        <f aca="false">[2]IMD_30!Z143</f>
        <v>0.170437858464059</v>
      </c>
      <c r="AA151" s="93" t="n">
        <f aca="false">[2]IMD_30!AA143</f>
        <v>0.440634708704741</v>
      </c>
      <c r="AB151" s="93" t="n">
        <f aca="false">[2]IMD_30!AB143</f>
        <v>765.432974691211</v>
      </c>
      <c r="AC151" s="93" t="n">
        <f aca="false">[2]IMD_30!AC143</f>
        <v>0</v>
      </c>
      <c r="AD151" s="93" t="n">
        <f aca="false">[2]IMD_30!AD143</f>
        <v>1.7422452318589</v>
      </c>
      <c r="AE151" s="93" t="n">
        <f aca="false">[2]IMD_30!AE143</f>
        <v>0.105119728461612</v>
      </c>
      <c r="AF151" s="93" t="n">
        <f aca="false">[2]FDmat_30!C143</f>
        <v>9327.75100267252</v>
      </c>
      <c r="AG151" s="93" t="n">
        <f aca="false">[2]FDmat_30!D143</f>
        <v>37684.0719194952</v>
      </c>
      <c r="AH151" s="93" t="n">
        <f aca="false">[2]FDmat_30!E143</f>
        <v>0</v>
      </c>
      <c r="AI151" s="93" t="n">
        <f aca="false">[2]FDmat_30!F143</f>
        <v>0</v>
      </c>
      <c r="AJ151" s="93" t="n">
        <f aca="false">SUMIF([2]Dex_30!$A$1:$A$1048576,$B27,[2]Dex_30!F$1:F$1048576)</f>
        <v>830.664448909748</v>
      </c>
      <c r="AK151" s="93" t="n">
        <f aca="false">SUMIF([2]Dim_30!$A$1:$A$1048576,$B27,[2]Dim_30!F$1:F$1048576)</f>
        <v>768.619181494332</v>
      </c>
      <c r="AL151" s="93" t="n">
        <f aca="false">SUMIF([2]EX_30!$A$1:$A$1048576,$B27,[2]EX_30!F$1:F$1048576)</f>
        <v>212.065480309447</v>
      </c>
      <c r="AM151" s="93" t="n">
        <f aca="false">SUMIF([2]IM_30!$A$1:$A$1048576,$B27,[2]IM_30!F$1:F$1048576)</f>
        <v>1620.64734556268</v>
      </c>
      <c r="AP151" s="93" t="n">
        <f aca="false">SUM(C151:AI151)</f>
        <v>47785.3305411402</v>
      </c>
      <c r="AQ151" s="93" t="n">
        <v>0.0339151644910649</v>
      </c>
      <c r="AR151" s="93" t="n">
        <f aca="false">AP151*AQ151</f>
        <v>1620.64734556268</v>
      </c>
      <c r="AS151" s="93" t="n">
        <f aca="false">AR151-AM151</f>
        <v>0</v>
      </c>
      <c r="AU151" s="93" t="n">
        <v>0.0160848355089352</v>
      </c>
      <c r="AV151" s="93" t="n">
        <f aca="false">AP151*AU151</f>
        <v>768.619181494335</v>
      </c>
      <c r="AW151" s="93" t="n">
        <f aca="false">AV151-AK151</f>
        <v>3.41060513164848E-012</v>
      </c>
    </row>
    <row r="152" customFormat="false" ht="13.5" hidden="false" customHeight="false" outlineLevel="0" collapsed="false">
      <c r="A152" s="93" t="s">
        <v>9</v>
      </c>
      <c r="B152" s="93" t="s">
        <v>180</v>
      </c>
      <c r="C152" s="93" t="n">
        <f aca="false">[2]IMD_30!C144</f>
        <v>516.006583536936</v>
      </c>
      <c r="D152" s="93" t="n">
        <f aca="false">[2]IMD_30!D144</f>
        <v>78.3103541380055</v>
      </c>
      <c r="E152" s="93" t="n">
        <f aca="false">[2]IMD_30!E144</f>
        <v>2198.49343271669</v>
      </c>
      <c r="F152" s="93" t="n">
        <f aca="false">[2]IMD_30!F144</f>
        <v>436.30849059157</v>
      </c>
      <c r="G152" s="93" t="n">
        <f aca="false">[2]IMD_30!G144</f>
        <v>4598.84405683297</v>
      </c>
      <c r="H152" s="93" t="n">
        <f aca="false">[2]IMD_30!H144</f>
        <v>1456.05798709735</v>
      </c>
      <c r="I152" s="93" t="n">
        <f aca="false">[2]IMD_30!I144</f>
        <v>80.5619645694721</v>
      </c>
      <c r="J152" s="93" t="n">
        <f aca="false">[2]IMD_30!J144</f>
        <v>3709.20577956758</v>
      </c>
      <c r="K152" s="93" t="n">
        <f aca="false">[2]IMD_30!K144</f>
        <v>315.851946985317</v>
      </c>
      <c r="L152" s="93" t="n">
        <f aca="false">[2]IMD_30!L144</f>
        <v>1566.487324565</v>
      </c>
      <c r="M152" s="93" t="n">
        <f aca="false">[2]IMD_30!M144</f>
        <v>4978.85010449894</v>
      </c>
      <c r="N152" s="93" t="n">
        <f aca="false">[2]IMD_30!N144</f>
        <v>6099.5836378632</v>
      </c>
      <c r="O152" s="93" t="n">
        <f aca="false">[2]IMD_30!O144</f>
        <v>2506.39553032685</v>
      </c>
      <c r="P152" s="93" t="n">
        <f aca="false">[2]IMD_30!P144</f>
        <v>45.8006428960511</v>
      </c>
      <c r="Q152" s="93" t="n">
        <f aca="false">[2]IMD_30!Q144</f>
        <v>3655.25943321669</v>
      </c>
      <c r="R152" s="93" t="n">
        <f aca="false">[2]IMD_30!R144</f>
        <v>9505.51019174599</v>
      </c>
      <c r="S152" s="93" t="n">
        <f aca="false">[2]IMD_30!S144</f>
        <v>111.844210355722</v>
      </c>
      <c r="T152" s="93" t="n">
        <f aca="false">[2]IMD_30!T144</f>
        <v>263.736795615551</v>
      </c>
      <c r="U152" s="93" t="n">
        <f aca="false">[2]IMD_30!U144</f>
        <v>6222.66183127893</v>
      </c>
      <c r="V152" s="93" t="n">
        <f aca="false">[2]IMD_30!V144</f>
        <v>4246.4798812386</v>
      </c>
      <c r="W152" s="93" t="n">
        <f aca="false">[2]IMD_30!W144</f>
        <v>891.532389671745</v>
      </c>
      <c r="X152" s="93" t="n">
        <f aca="false">[2]IMD_30!X144</f>
        <v>7603.56077567557</v>
      </c>
      <c r="Y152" s="93" t="n">
        <f aca="false">[2]IMD_30!Y144</f>
        <v>2700.05658570571</v>
      </c>
      <c r="Z152" s="93" t="n">
        <f aca="false">[2]IMD_30!Z144</f>
        <v>2030.23128243545</v>
      </c>
      <c r="AA152" s="93" t="n">
        <f aca="false">[2]IMD_30!AA144</f>
        <v>3228.98741098449</v>
      </c>
      <c r="AB152" s="93" t="n">
        <f aca="false">[2]IMD_30!AB144</f>
        <v>2154.64088568814</v>
      </c>
      <c r="AC152" s="93" t="n">
        <f aca="false">[2]IMD_30!AC144</f>
        <v>3214.49120241255</v>
      </c>
      <c r="AD152" s="93" t="n">
        <f aca="false">[2]IMD_30!AD144</f>
        <v>1829.18371262781</v>
      </c>
      <c r="AE152" s="93" t="n">
        <f aca="false">[2]IMD_30!AE144</f>
        <v>909.097408444097</v>
      </c>
      <c r="AF152" s="93" t="n">
        <f aca="false">[2]FDmat_30!C144</f>
        <v>5306.37045993726</v>
      </c>
      <c r="AG152" s="93" t="n">
        <f aca="false">[2]FDmat_30!D144</f>
        <v>0</v>
      </c>
      <c r="AH152" s="93" t="n">
        <f aca="false">[2]FDmat_30!E144</f>
        <v>596.618997706177</v>
      </c>
      <c r="AI152" s="93" t="n">
        <f aca="false">[2]FDmat_30!F144</f>
        <v>2842.22447568974</v>
      </c>
      <c r="AJ152" s="93" t="n">
        <f aca="false">SUMIF([2]Dex_30!$A$1:$A$1048576,$B28,[2]Dex_30!F$1:F$1048576)</f>
        <v>5809.66501988959</v>
      </c>
      <c r="AK152" s="93" t="n">
        <f aca="false">SUMIF([2]Dim_30!$A$1:$A$1048576,$B28,[2]Dim_30!F$1:F$1048576)</f>
        <v>3408.13426633472</v>
      </c>
      <c r="AL152" s="93" t="n">
        <f aca="false">SUMIF([2]EX_30!$A$1:$A$1048576,$B28,[2]EX_30!F$1:F$1048576)</f>
        <v>218.687125230715</v>
      </c>
      <c r="AM152" s="93" t="n">
        <f aca="false">SUMIF([2]IM_30!$A$1:$A$1048576,$B28,[2]IM_30!F$1:F$1048576)</f>
        <v>57834.9603071789</v>
      </c>
      <c r="AP152" s="93" t="n">
        <f aca="false">SUM(C152:AI152)</f>
        <v>85899.2457666162</v>
      </c>
      <c r="AQ152" s="93" t="n">
        <v>0.673288336713846</v>
      </c>
      <c r="AR152" s="93" t="n">
        <f aca="false">AP152*AQ152</f>
        <v>57834.9603071789</v>
      </c>
      <c r="AS152" s="93" t="n">
        <f aca="false">AR152-AM152</f>
        <v>0</v>
      </c>
      <c r="AU152" s="93" t="n">
        <v>0.0396759510042084</v>
      </c>
      <c r="AV152" s="93" t="n">
        <f aca="false">AP152*AU152</f>
        <v>3408.13426633472</v>
      </c>
      <c r="AW152" s="93" t="n">
        <f aca="false">AV152-AK152</f>
        <v>0</v>
      </c>
    </row>
    <row r="153" customFormat="false" ht="13.5" hidden="false" customHeight="false" outlineLevel="0" collapsed="false">
      <c r="A153" s="93" t="s">
        <v>9</v>
      </c>
      <c r="B153" s="93" t="s">
        <v>181</v>
      </c>
      <c r="C153" s="93" t="n">
        <f aca="false">[2]IMD_30!C145</f>
        <v>6.44573873070118</v>
      </c>
      <c r="D153" s="93" t="n">
        <f aca="false">[2]IMD_30!D145</f>
        <v>0.532991701026327</v>
      </c>
      <c r="E153" s="93" t="n">
        <f aca="false">[2]IMD_30!E145</f>
        <v>9.32510862086702</v>
      </c>
      <c r="F153" s="93" t="n">
        <f aca="false">[2]IMD_30!F145</f>
        <v>4.2624674701391</v>
      </c>
      <c r="G153" s="93" t="n">
        <f aca="false">[2]IMD_30!G145</f>
        <v>33.1270886492698</v>
      </c>
      <c r="H153" s="93" t="n">
        <f aca="false">[2]IMD_30!H145</f>
        <v>4.54112111300116</v>
      </c>
      <c r="I153" s="93" t="n">
        <f aca="false">[2]IMD_30!I145</f>
        <v>0.285806680491993</v>
      </c>
      <c r="J153" s="93" t="n">
        <f aca="false">[2]IMD_30!J145</f>
        <v>17.4635662305975</v>
      </c>
      <c r="K153" s="93" t="n">
        <f aca="false">[2]IMD_30!K145</f>
        <v>1.45086555665038</v>
      </c>
      <c r="L153" s="93" t="n">
        <f aca="false">[2]IMD_30!L145</f>
        <v>8.48013044599533</v>
      </c>
      <c r="M153" s="93" t="n">
        <f aca="false">[2]IMD_30!M145</f>
        <v>27.6510734965674</v>
      </c>
      <c r="N153" s="93" t="n">
        <f aca="false">[2]IMD_30!N145</f>
        <v>33.2263025308584</v>
      </c>
      <c r="O153" s="93" t="n">
        <f aca="false">[2]IMD_30!O145</f>
        <v>14.6678682969067</v>
      </c>
      <c r="P153" s="93" t="n">
        <f aca="false">[2]IMD_30!P145</f>
        <v>0.168759346018659</v>
      </c>
      <c r="Q153" s="93" t="n">
        <f aca="false">[2]IMD_30!Q145</f>
        <v>22.6256284302337</v>
      </c>
      <c r="R153" s="93" t="n">
        <f aca="false">[2]IMD_30!R145</f>
        <v>62.3018254706459</v>
      </c>
      <c r="S153" s="93" t="n">
        <f aca="false">[2]IMD_30!S145</f>
        <v>0.270961766916627</v>
      </c>
      <c r="T153" s="93" t="n">
        <f aca="false">[2]IMD_30!T145</f>
        <v>2.07323436671639</v>
      </c>
      <c r="U153" s="93" t="n">
        <f aca="false">[2]IMD_30!U145</f>
        <v>159.910523754888</v>
      </c>
      <c r="V153" s="93" t="n">
        <f aca="false">[2]IMD_30!V145</f>
        <v>24.5507066657289</v>
      </c>
      <c r="W153" s="93" t="n">
        <f aca="false">[2]IMD_30!W145</f>
        <v>27.2296986460736</v>
      </c>
      <c r="X153" s="93" t="n">
        <f aca="false">[2]IMD_30!X145</f>
        <v>33.4529734125305</v>
      </c>
      <c r="Y153" s="93" t="n">
        <f aca="false">[2]IMD_30!Y145</f>
        <v>178.584010863786</v>
      </c>
      <c r="Z153" s="93" t="n">
        <f aca="false">[2]IMD_30!Z145</f>
        <v>52.6935364194238</v>
      </c>
      <c r="AA153" s="93" t="n">
        <f aca="false">[2]IMD_30!AA145</f>
        <v>90.6759429983353</v>
      </c>
      <c r="AB153" s="93" t="n">
        <f aca="false">[2]IMD_30!AB145</f>
        <v>706.997653602313</v>
      </c>
      <c r="AC153" s="93" t="n">
        <f aca="false">[2]IMD_30!AC145</f>
        <v>92.883626975735</v>
      </c>
      <c r="AD153" s="93" t="n">
        <f aca="false">[2]IMD_30!AD145</f>
        <v>850.179655513257</v>
      </c>
      <c r="AE153" s="93" t="n">
        <f aca="false">[2]IMD_30!AE145</f>
        <v>106.693438831309</v>
      </c>
      <c r="AF153" s="93" t="n">
        <f aca="false">[2]FDmat_30!C145</f>
        <v>57638.1250853508</v>
      </c>
      <c r="AG153" s="93" t="n">
        <f aca="false">[2]FDmat_30!D145</f>
        <v>0</v>
      </c>
      <c r="AH153" s="93" t="n">
        <f aca="false">[2]FDmat_30!E145</f>
        <v>0</v>
      </c>
      <c r="AI153" s="93" t="n">
        <f aca="false">[2]FDmat_30!F145</f>
        <v>0</v>
      </c>
      <c r="AJ153" s="93" t="n">
        <f aca="false">SUMIF([2]Dex_30!$A$1:$A$1048576,$B29,[2]Dex_30!F$1:F$1048576)</f>
        <v>4590.47835680581</v>
      </c>
      <c r="AK153" s="93" t="n">
        <f aca="false">SUMIF([2]Dim_30!$A$1:$A$1048576,$B29,[2]Dim_30!F$1:F$1048576)</f>
        <v>2800.36550500228</v>
      </c>
      <c r="AL153" s="93" t="n">
        <f aca="false">SUMIF([2]EX_30!$A$1:$A$1048576,$B29,[2]EX_30!F$1:F$1048576)</f>
        <v>5140.0894050389</v>
      </c>
      <c r="AM153" s="93" t="n">
        <f aca="false">SUMIF([2]IM_30!$A$1:$A$1048576,$B29,[2]IM_30!F$1:F$1048576)</f>
        <v>14632.8233595706</v>
      </c>
      <c r="AP153" s="93" t="n">
        <f aca="false">SUM(C153:AI153)</f>
        <v>60210.8773919378</v>
      </c>
      <c r="AQ153" s="93" t="n">
        <v>0.243026243652279</v>
      </c>
      <c r="AR153" s="93" t="n">
        <f aca="false">AP153*AQ153</f>
        <v>14632.8233595705</v>
      </c>
      <c r="AS153" s="93" t="n">
        <f aca="false">AR153-AM153</f>
        <v>0</v>
      </c>
      <c r="AU153" s="93" t="n">
        <v>0.0465092957668352</v>
      </c>
      <c r="AV153" s="93" t="n">
        <f aca="false">AP153*AU153</f>
        <v>2800.36550500228</v>
      </c>
      <c r="AW153" s="93" t="n">
        <f aca="false">AV153-AK153</f>
        <v>0</v>
      </c>
    </row>
    <row r="154" customFormat="false" ht="13.5" hidden="false" customHeight="false" outlineLevel="0" collapsed="false">
      <c r="A154" s="93" t="s">
        <v>9</v>
      </c>
      <c r="B154" s="93" t="s">
        <v>182</v>
      </c>
      <c r="C154" s="93" t="n">
        <f aca="false">[2]IMD_30!C146</f>
        <v>199.051316289089</v>
      </c>
      <c r="D154" s="93" t="n">
        <f aca="false">[2]IMD_30!D146</f>
        <v>40.3822440809869</v>
      </c>
      <c r="E154" s="93" t="n">
        <f aca="false">[2]IMD_30!E146</f>
        <v>354.799922907149</v>
      </c>
      <c r="F154" s="93" t="n">
        <f aca="false">[2]IMD_30!F146</f>
        <v>173.705134384302</v>
      </c>
      <c r="G154" s="93" t="n">
        <f aca="false">[2]IMD_30!G146</f>
        <v>1048.317950068</v>
      </c>
      <c r="H154" s="93" t="n">
        <f aca="false">[2]IMD_30!H146</f>
        <v>166.928999630963</v>
      </c>
      <c r="I154" s="93" t="n">
        <f aca="false">[2]IMD_30!I146</f>
        <v>18.5699728753936</v>
      </c>
      <c r="J154" s="93" t="n">
        <f aca="false">[2]IMD_30!J146</f>
        <v>431.998277936085</v>
      </c>
      <c r="K154" s="93" t="n">
        <f aca="false">[2]IMD_30!K146</f>
        <v>97.658303280835</v>
      </c>
      <c r="L154" s="93" t="n">
        <f aca="false">[2]IMD_30!L146</f>
        <v>401.978454718575</v>
      </c>
      <c r="M154" s="93" t="n">
        <f aca="false">[2]IMD_30!M146</f>
        <v>1453.36716770378</v>
      </c>
      <c r="N154" s="93" t="n">
        <f aca="false">[2]IMD_30!N146</f>
        <v>732.272950929502</v>
      </c>
      <c r="O154" s="93" t="n">
        <f aca="false">[2]IMD_30!O146</f>
        <v>169.907386827506</v>
      </c>
      <c r="P154" s="93" t="n">
        <f aca="false">[2]IMD_30!P146</f>
        <v>6.94845502805088</v>
      </c>
      <c r="Q154" s="93" t="n">
        <f aca="false">[2]IMD_30!Q146</f>
        <v>626.979996663304</v>
      </c>
      <c r="R154" s="93" t="n">
        <f aca="false">[2]IMD_30!R146</f>
        <v>626.921317258962</v>
      </c>
      <c r="S154" s="93" t="n">
        <f aca="false">[2]IMD_30!S146</f>
        <v>21.8463681225324</v>
      </c>
      <c r="T154" s="93" t="n">
        <f aca="false">[2]IMD_30!T146</f>
        <v>44.8805257733575</v>
      </c>
      <c r="U154" s="93" t="n">
        <f aca="false">[2]IMD_30!U146</f>
        <v>827.026959972721</v>
      </c>
      <c r="V154" s="93" t="n">
        <f aca="false">[2]IMD_30!V146</f>
        <v>436.938004406537</v>
      </c>
      <c r="W154" s="93" t="n">
        <f aca="false">[2]IMD_30!W146</f>
        <v>200.043434686734</v>
      </c>
      <c r="X154" s="93" t="n">
        <f aca="false">[2]IMD_30!X146</f>
        <v>276.868226354858</v>
      </c>
      <c r="Y154" s="93" t="n">
        <f aca="false">[2]IMD_30!Y146</f>
        <v>174.387730031277</v>
      </c>
      <c r="Z154" s="93" t="n">
        <f aca="false">[2]IMD_30!Z146</f>
        <v>81.4141454271242</v>
      </c>
      <c r="AA154" s="93" t="n">
        <f aca="false">[2]IMD_30!AA146</f>
        <v>501.654843920033</v>
      </c>
      <c r="AB154" s="93" t="n">
        <f aca="false">[2]IMD_30!AB146</f>
        <v>247.902590150103</v>
      </c>
      <c r="AC154" s="93" t="n">
        <f aca="false">[2]IMD_30!AC146</f>
        <v>262.008609788538</v>
      </c>
      <c r="AD154" s="93" t="n">
        <f aca="false">[2]IMD_30!AD146</f>
        <v>454.030369723638</v>
      </c>
      <c r="AE154" s="93" t="n">
        <f aca="false">[2]IMD_30!AE146</f>
        <v>99.7778744730987</v>
      </c>
      <c r="AF154" s="93" t="n">
        <f aca="false">[2]FDmat_30!C146</f>
        <v>4259.75839839866</v>
      </c>
      <c r="AG154" s="93" t="n">
        <f aca="false">[2]FDmat_30!D146</f>
        <v>0</v>
      </c>
      <c r="AH154" s="93" t="n">
        <f aca="false">[2]FDmat_30!E146</f>
        <v>0</v>
      </c>
      <c r="AI154" s="93" t="n">
        <f aca="false">[2]FDmat_30!F146</f>
        <v>0</v>
      </c>
      <c r="AJ154" s="93" t="n">
        <f aca="false">SUMIF([2]Dex_30!$A$1:$A$1048576,$B30,[2]Dex_30!F$1:F$1048576)</f>
        <v>821.318754049814</v>
      </c>
      <c r="AK154" s="93" t="n">
        <f aca="false">SUMIF([2]Dim_30!$A$1:$A$1048576,$B30,[2]Dim_30!F$1:F$1048576)</f>
        <v>1261.76985336105</v>
      </c>
      <c r="AL154" s="93" t="n">
        <f aca="false">SUMIF([2]EX_30!$A$1:$A$1048576,$B30,[2]EX_30!F$1:F$1048576)</f>
        <v>2197.92755482186</v>
      </c>
      <c r="AM154" s="93" t="n">
        <f aca="false">SUMIF([2]IM_30!$A$1:$A$1048576,$B30,[2]IM_30!F$1:F$1048576)</f>
        <v>440.158203457713</v>
      </c>
      <c r="AP154" s="93" t="n">
        <f aca="false">SUM(C154:AI154)</f>
        <v>14438.3259318117</v>
      </c>
      <c r="AQ154" s="93" t="n">
        <v>0.0304854043007798</v>
      </c>
      <c r="AR154" s="93" t="n">
        <f aca="false">AP154*AQ154</f>
        <v>440.158203457713</v>
      </c>
      <c r="AS154" s="93" t="n">
        <f aca="false">AR154-AM154</f>
        <v>0</v>
      </c>
      <c r="AU154" s="93" t="n">
        <v>0.0873903151459555</v>
      </c>
      <c r="AV154" s="93" t="n">
        <f aca="false">AP154*AU154</f>
        <v>1261.76985336105</v>
      </c>
      <c r="AW154" s="93" t="n">
        <f aca="false">AV154-AK154</f>
        <v>0</v>
      </c>
    </row>
    <row r="155" customFormat="false" ht="13.5" hidden="false" customHeight="false" outlineLevel="0" collapsed="false">
      <c r="A155" s="93" t="s">
        <v>9</v>
      </c>
      <c r="B155" s="93" t="s">
        <v>191</v>
      </c>
      <c r="C155" s="93" t="n">
        <f aca="false">[2]AV_30!C10</f>
        <v>2035.23680004378</v>
      </c>
      <c r="D155" s="93" t="n">
        <f aca="false">[2]AV_30!D10</f>
        <v>509.120512559954</v>
      </c>
      <c r="E155" s="93" t="n">
        <f aca="false">[2]AV_30!E10</f>
        <v>10507.5076088537</v>
      </c>
      <c r="F155" s="93" t="n">
        <f aca="false">[2]AV_30!F10</f>
        <v>3979.02208493015</v>
      </c>
      <c r="G155" s="93" t="n">
        <f aca="false">[2]AV_30!G10</f>
        <v>30950.488051456</v>
      </c>
      <c r="H155" s="93" t="n">
        <f aca="false">[2]AV_30!H10</f>
        <v>4507.90785766742</v>
      </c>
      <c r="I155" s="93" t="n">
        <f aca="false">[2]AV_30!I10</f>
        <v>360.626150983766</v>
      </c>
      <c r="J155" s="93" t="n">
        <f aca="false">[2]AV_30!J10</f>
        <v>19620.0055228274</v>
      </c>
      <c r="K155" s="93" t="n">
        <f aca="false">[2]AV_30!K10</f>
        <v>1880.8190496808</v>
      </c>
      <c r="L155" s="93" t="n">
        <f aca="false">[2]AV_30!L10</f>
        <v>10484.9656689589</v>
      </c>
      <c r="M155" s="93" t="n">
        <f aca="false">[2]AV_30!M10</f>
        <v>27356.5416182951</v>
      </c>
      <c r="N155" s="93" t="n">
        <f aca="false">[2]AV_30!N10</f>
        <v>38767.1246480291</v>
      </c>
      <c r="O155" s="93" t="n">
        <f aca="false">[2]AV_30!O10</f>
        <v>20386.9837390797</v>
      </c>
      <c r="P155" s="93" t="n">
        <f aca="false">[2]AV_30!P10</f>
        <v>404.758431759954</v>
      </c>
      <c r="Q155" s="93" t="n">
        <f aca="false">[2]AV_30!Q10</f>
        <v>22858.8718948886</v>
      </c>
      <c r="R155" s="93" t="n">
        <f aca="false">[2]AV_30!R10</f>
        <v>41966.4334265265</v>
      </c>
      <c r="S155" s="93" t="n">
        <f aca="false">[2]AV_30!S10</f>
        <v>477.600867285195</v>
      </c>
      <c r="T155" s="93" t="n">
        <f aca="false">[2]AV_30!T10</f>
        <v>1031.67599544752</v>
      </c>
      <c r="U155" s="93" t="n">
        <f aca="false">[2]AV_30!U10</f>
        <v>49751.434735392</v>
      </c>
      <c r="V155" s="93" t="n">
        <f aca="false">[2]AV_30!V10</f>
        <v>12171.2446568924</v>
      </c>
      <c r="W155" s="93" t="n">
        <f aca="false">[2]AV_30!W10</f>
        <v>1052.17379589529</v>
      </c>
      <c r="X155" s="93" t="n">
        <f aca="false">[2]AV_30!X10</f>
        <v>13757.9059778556</v>
      </c>
      <c r="Y155" s="93" t="n">
        <f aca="false">[2]AV_30!Y10</f>
        <v>6461.31259259521</v>
      </c>
      <c r="Z155" s="93" t="n">
        <f aca="false">[2]AV_30!Z10</f>
        <v>13221.3666153949</v>
      </c>
      <c r="AA155" s="93" t="n">
        <f aca="false">[2]AV_30!AA10</f>
        <v>36834.2277500046</v>
      </c>
      <c r="AB155" s="93" t="n">
        <f aca="false">[2]AV_30!AB10</f>
        <v>22360.0683951881</v>
      </c>
      <c r="AC155" s="93" t="n">
        <f aca="false">[2]AV_30!AC10</f>
        <v>11775.509549038</v>
      </c>
      <c r="AD155" s="93" t="n">
        <f aca="false">[2]AV_30!AD10</f>
        <v>16756.0018085111</v>
      </c>
      <c r="AE155" s="93" t="n">
        <f aca="false">[2]AV_30!AE10</f>
        <v>4976.73062638242</v>
      </c>
    </row>
    <row r="156" customFormat="false" ht="13.5" hidden="false" customHeight="false" outlineLevel="0" collapsed="false">
      <c r="A156" s="93" t="s">
        <v>9</v>
      </c>
      <c r="B156" s="93" t="s">
        <v>192</v>
      </c>
      <c r="C156" s="93" t="n">
        <f aca="false">[2]AV_30!C11</f>
        <v>16320.5323672566</v>
      </c>
      <c r="D156" s="93" t="n">
        <f aca="false">[2]AV_30!D11</f>
        <v>711.084691366147</v>
      </c>
      <c r="E156" s="93" t="n">
        <f aca="false">[2]AV_30!E11</f>
        <v>23490.4765405027</v>
      </c>
      <c r="F156" s="93" t="n">
        <f aca="false">[2]AV_30!F11</f>
        <v>1985.66951308575</v>
      </c>
      <c r="G156" s="93" t="n">
        <f aca="false">[2]AV_30!G11</f>
        <v>24692.2655390283</v>
      </c>
      <c r="H156" s="93" t="n">
        <f aca="false">[2]AV_30!H11</f>
        <v>7027.87452761676</v>
      </c>
      <c r="I156" s="93" t="n">
        <f aca="false">[2]AV_30!I11</f>
        <v>866.702913301297</v>
      </c>
      <c r="J156" s="93" t="n">
        <f aca="false">[2]AV_30!J11</f>
        <v>19826.9182374876</v>
      </c>
      <c r="K156" s="93" t="n">
        <f aca="false">[2]AV_30!K11</f>
        <v>1249.84223724773</v>
      </c>
      <c r="L156" s="93" t="n">
        <f aca="false">[2]AV_30!L11</f>
        <v>7902.78523521901</v>
      </c>
      <c r="M156" s="93" t="n">
        <f aca="false">[2]AV_30!M11</f>
        <v>19927.3186807799</v>
      </c>
      <c r="N156" s="93" t="n">
        <f aca="false">[2]AV_30!N11</f>
        <v>36182.9021240989</v>
      </c>
      <c r="O156" s="93" t="n">
        <f aca="false">[2]AV_30!O11</f>
        <v>12001.2311568805</v>
      </c>
      <c r="P156" s="93" t="n">
        <f aca="false">[2]AV_30!P11</f>
        <v>192.937152590282</v>
      </c>
      <c r="Q156" s="93" t="n">
        <f aca="false">[2]AV_30!Q11</f>
        <v>16733.741030579</v>
      </c>
      <c r="R156" s="93" t="n">
        <f aca="false">[2]AV_30!R11</f>
        <v>15643.0739609578</v>
      </c>
      <c r="S156" s="93" t="n">
        <f aca="false">[2]AV_30!S11</f>
        <v>1059.86048770423</v>
      </c>
      <c r="T156" s="93" t="n">
        <f aca="false">[2]AV_30!T11</f>
        <v>870.755995664285</v>
      </c>
      <c r="U156" s="93" t="n">
        <f aca="false">[2]AV_30!U11</f>
        <v>20550.7317956747</v>
      </c>
      <c r="V156" s="93" t="n">
        <f aca="false">[2]AV_30!V11</f>
        <v>13539.814727057</v>
      </c>
      <c r="W156" s="93" t="n">
        <f aca="false">[2]AV_30!W11</f>
        <v>42776.5259144753</v>
      </c>
      <c r="X156" s="93" t="n">
        <f aca="false">[2]AV_30!X11</f>
        <v>9278.50783981111</v>
      </c>
      <c r="Y156" s="93" t="n">
        <f aca="false">[2]AV_30!Y11</f>
        <v>9908.33867223215</v>
      </c>
      <c r="Z156" s="93" t="n">
        <f aca="false">[2]AV_30!Z11</f>
        <v>8597.37472386465</v>
      </c>
      <c r="AA156" s="93" t="n">
        <f aca="false">[2]AV_30!AA11</f>
        <v>7897.80711379752</v>
      </c>
      <c r="AB156" s="93" t="n">
        <f aca="false">[2]AV_30!AB11</f>
        <v>6405.21894171632</v>
      </c>
      <c r="AC156" s="93" t="n">
        <f aca="false">[2]AV_30!AC11</f>
        <v>7567.71747268437</v>
      </c>
      <c r="AD156" s="93" t="n">
        <f aca="false">[2]AV_30!AD11</f>
        <v>15554.1236439117</v>
      </c>
      <c r="AE156" s="93" t="n">
        <f aca="false">[2]AV_30!AE11</f>
        <v>2575.26231662189</v>
      </c>
    </row>
    <row r="157" customFormat="false" ht="13.5" hidden="false" customHeight="false" outlineLevel="0" collapsed="false">
      <c r="A157" s="93" t="s">
        <v>11</v>
      </c>
      <c r="B157" s="93" t="s">
        <v>154</v>
      </c>
      <c r="C157" s="93" t="n">
        <f aca="false">[2]IMD_30!C147</f>
        <v>1830.05735098431</v>
      </c>
      <c r="D157" s="93" t="n">
        <f aca="false">[2]IMD_30!D147</f>
        <v>0</v>
      </c>
      <c r="E157" s="93" t="n">
        <f aca="false">[2]IMD_30!E147</f>
        <v>3202.10624493331</v>
      </c>
      <c r="F157" s="93" t="n">
        <f aca="false">[2]IMD_30!F147</f>
        <v>492.442483698829</v>
      </c>
      <c r="G157" s="93" t="n">
        <f aca="false">[2]IMD_30!G147</f>
        <v>244.007375610862</v>
      </c>
      <c r="H157" s="93" t="n">
        <f aca="false">[2]IMD_30!H147</f>
        <v>202.391743619359</v>
      </c>
      <c r="I157" s="93" t="n">
        <f aca="false">[2]IMD_30!I147</f>
        <v>0.184918098411965</v>
      </c>
      <c r="J157" s="93" t="n">
        <f aca="false">[2]IMD_30!J147</f>
        <v>0.243699775700967</v>
      </c>
      <c r="K157" s="93" t="n">
        <f aca="false">[2]IMD_30!K147</f>
        <v>0.0541942779142823</v>
      </c>
      <c r="L157" s="93" t="n">
        <f aca="false">[2]IMD_30!L147</f>
        <v>0.152547870229231</v>
      </c>
      <c r="M157" s="93" t="n">
        <f aca="false">[2]IMD_30!M147</f>
        <v>0</v>
      </c>
      <c r="N157" s="93" t="n">
        <f aca="false">[2]IMD_30!N147</f>
        <v>0</v>
      </c>
      <c r="O157" s="93" t="n">
        <f aca="false">[2]IMD_30!O147</f>
        <v>0</v>
      </c>
      <c r="P157" s="93" t="n">
        <f aca="false">[2]IMD_30!P147</f>
        <v>0</v>
      </c>
      <c r="Q157" s="93" t="n">
        <f aca="false">[2]IMD_30!Q147</f>
        <v>282.671099979435</v>
      </c>
      <c r="R157" s="93" t="n">
        <f aca="false">[2]IMD_30!R147</f>
        <v>2330.63648148999</v>
      </c>
      <c r="S157" s="93" t="n">
        <f aca="false">[2]IMD_30!S147</f>
        <v>0</v>
      </c>
      <c r="T157" s="93" t="n">
        <f aca="false">[2]IMD_30!T147</f>
        <v>0</v>
      </c>
      <c r="U157" s="93" t="n">
        <f aca="false">[2]IMD_30!U147</f>
        <v>12.8155143574739</v>
      </c>
      <c r="V157" s="93" t="n">
        <f aca="false">[2]IMD_30!V147</f>
        <v>0</v>
      </c>
      <c r="W157" s="93" t="n">
        <f aca="false">[2]IMD_30!W147</f>
        <v>0</v>
      </c>
      <c r="X157" s="93" t="n">
        <f aca="false">[2]IMD_30!X147</f>
        <v>0</v>
      </c>
      <c r="Y157" s="93" t="n">
        <f aca="false">[2]IMD_30!Y147</f>
        <v>0</v>
      </c>
      <c r="Z157" s="93" t="n">
        <f aca="false">[2]IMD_30!Z147</f>
        <v>83.4014639053826</v>
      </c>
      <c r="AA157" s="93" t="n">
        <f aca="false">[2]IMD_30!AA147</f>
        <v>329.994704785233</v>
      </c>
      <c r="AB157" s="93" t="n">
        <f aca="false">[2]IMD_30!AB147</f>
        <v>163.253732477307</v>
      </c>
      <c r="AC157" s="93" t="n">
        <f aca="false">[2]IMD_30!AC147</f>
        <v>0.205219873010993</v>
      </c>
      <c r="AD157" s="93" t="n">
        <f aca="false">[2]IMD_30!AD147</f>
        <v>1020.82168813827</v>
      </c>
      <c r="AE157" s="93" t="n">
        <f aca="false">[2]IMD_30!AE147</f>
        <v>17.6438773331889</v>
      </c>
      <c r="AF157" s="93" t="n">
        <f aca="false">[2]FDmat_30!C147</f>
        <v>4301.73796380498</v>
      </c>
      <c r="AG157" s="93" t="n">
        <f aca="false">[2]FDmat_30!D147</f>
        <v>0</v>
      </c>
      <c r="AH157" s="93" t="n">
        <f aca="false">[2]FDmat_30!E147</f>
        <v>0</v>
      </c>
      <c r="AI157" s="93" t="n">
        <f aca="false">[2]FDmat_30!F147</f>
        <v>330.878258122633</v>
      </c>
      <c r="AJ157" s="93" t="n">
        <f aca="false">SUMIF([2]Dex_30!$A$1:$A$1048576,$B2,[2]Dex_30!G$1:G$1048576)</f>
        <v>501.535080192994</v>
      </c>
      <c r="AK157" s="93" t="n">
        <f aca="false">SUMIF([2]Dim_30!$A$1:$A$1048576,$B2,[2]Dim_30!G$1:G$1048576)</f>
        <v>2519.96657908842</v>
      </c>
      <c r="AL157" s="93" t="n">
        <f aca="false">SUMIF([2]EX_30!$A$1:$A$1048576,$B2,[2]EX_30!G$1:G$1048576)</f>
        <v>8069.72355258315</v>
      </c>
      <c r="AM157" s="93" t="n">
        <f aca="false">SUMIF([2]IM_30!$A$1:$A$1048576,$B2,[2]IM_30!G$1:G$1048576)</f>
        <v>4902.8837024795</v>
      </c>
    </row>
    <row r="158" customFormat="false" ht="13.5" hidden="false" customHeight="false" outlineLevel="0" collapsed="false">
      <c r="A158" s="93" t="s">
        <v>11</v>
      </c>
      <c r="B158" s="93" t="s">
        <v>155</v>
      </c>
      <c r="C158" s="93" t="n">
        <f aca="false">[2]IMD_30!C148</f>
        <v>0.165995491306181</v>
      </c>
      <c r="D158" s="93" t="n">
        <f aca="false">[2]IMD_30!D148</f>
        <v>2.83259404722726</v>
      </c>
      <c r="E158" s="93" t="n">
        <f aca="false">[2]IMD_30!E148</f>
        <v>0</v>
      </c>
      <c r="F158" s="93" t="n">
        <f aca="false">[2]IMD_30!F148</f>
        <v>0</v>
      </c>
      <c r="G158" s="93" t="n">
        <f aca="false">[2]IMD_30!G148</f>
        <v>11.6421910482188</v>
      </c>
      <c r="H158" s="93" t="n">
        <f aca="false">[2]IMD_30!H148</f>
        <v>68.4251028255965</v>
      </c>
      <c r="I158" s="93" t="n">
        <f aca="false">[2]IMD_30!I148</f>
        <v>88.5879432337632</v>
      </c>
      <c r="J158" s="93" t="n">
        <f aca="false">[2]IMD_30!J148</f>
        <v>441.130653301349</v>
      </c>
      <c r="K158" s="93" t="n">
        <f aca="false">[2]IMD_30!K148</f>
        <v>23.0156938251914</v>
      </c>
      <c r="L158" s="93" t="n">
        <f aca="false">[2]IMD_30!L148</f>
        <v>2.33934023898463</v>
      </c>
      <c r="M158" s="93" t="n">
        <f aca="false">[2]IMD_30!M148</f>
        <v>1.55479037454254</v>
      </c>
      <c r="N158" s="93" t="n">
        <f aca="false">[2]IMD_30!N148</f>
        <v>0.379452506717138</v>
      </c>
      <c r="O158" s="93" t="n">
        <f aca="false">[2]IMD_30!O148</f>
        <v>0.456631520206231</v>
      </c>
      <c r="P158" s="93" t="n">
        <f aca="false">[2]IMD_30!P148</f>
        <v>0.0612215904129912</v>
      </c>
      <c r="Q158" s="93" t="n">
        <f aca="false">[2]IMD_30!Q148</f>
        <v>115.265679422132</v>
      </c>
      <c r="R158" s="93" t="n">
        <f aca="false">[2]IMD_30!R148</f>
        <v>666.808082615154</v>
      </c>
      <c r="S158" s="93" t="n">
        <f aca="false">[2]IMD_30!S148</f>
        <v>298.662938180964</v>
      </c>
      <c r="T158" s="93" t="n">
        <f aca="false">[2]IMD_30!T148</f>
        <v>0.0401202224532512</v>
      </c>
      <c r="U158" s="93" t="n">
        <f aca="false">[2]IMD_30!U148</f>
        <v>0</v>
      </c>
      <c r="V158" s="93" t="n">
        <f aca="false">[2]IMD_30!V148</f>
        <v>0</v>
      </c>
      <c r="W158" s="93" t="n">
        <f aca="false">[2]IMD_30!W148</f>
        <v>0</v>
      </c>
      <c r="X158" s="93" t="n">
        <f aca="false">[2]IMD_30!X148</f>
        <v>0</v>
      </c>
      <c r="Y158" s="93" t="n">
        <f aca="false">[2]IMD_30!Y148</f>
        <v>0</v>
      </c>
      <c r="Z158" s="93" t="n">
        <f aca="false">[2]IMD_30!Z148</f>
        <v>0.225378806890311</v>
      </c>
      <c r="AA158" s="93" t="n">
        <f aca="false">[2]IMD_30!AA148</f>
        <v>4.65347639700242</v>
      </c>
      <c r="AB158" s="93" t="n">
        <f aca="false">[2]IMD_30!AB148</f>
        <v>0.196566999240642</v>
      </c>
      <c r="AC158" s="93" t="n">
        <f aca="false">[2]IMD_30!AC148</f>
        <v>0</v>
      </c>
      <c r="AD158" s="93" t="n">
        <f aca="false">[2]IMD_30!AD148</f>
        <v>0.120489625664627</v>
      </c>
      <c r="AE158" s="93" t="n">
        <f aca="false">[2]IMD_30!AE148</f>
        <v>1.13245338733324</v>
      </c>
      <c r="AF158" s="93" t="n">
        <f aca="false">[2]FDmat_30!C148</f>
        <v>0</v>
      </c>
      <c r="AG158" s="93" t="n">
        <f aca="false">[2]FDmat_30!D148</f>
        <v>0</v>
      </c>
      <c r="AH158" s="93" t="n">
        <f aca="false">[2]FDmat_30!E148</f>
        <v>0</v>
      </c>
      <c r="AI158" s="93" t="n">
        <f aca="false">[2]FDmat_30!F148</f>
        <v>10.4368645147727</v>
      </c>
      <c r="AJ158" s="93" t="n">
        <f aca="false">SUMIF([2]Dex_30!$A$1:$A$1048576,$B3,[2]Dex_30!G$1:G$1048576)</f>
        <v>139.732342970324</v>
      </c>
      <c r="AK158" s="93" t="n">
        <f aca="false">SUMIF([2]Dim_30!$A$1:$A$1048576,$B3,[2]Dim_30!G$1:G$1048576)</f>
        <v>663.133703237278</v>
      </c>
      <c r="AL158" s="93" t="n">
        <f aca="false">SUMIF([2]EX_30!$A$1:$A$1048576,$B3,[2]EX_30!G$1:G$1048576)</f>
        <v>1312.11030138307</v>
      </c>
      <c r="AM158" s="93" t="n">
        <f aca="false">SUMIF([2]IM_30!$A$1:$A$1048576,$B3,[2]IM_30!G$1:G$1048576)</f>
        <v>867.766423550457</v>
      </c>
    </row>
    <row r="159" customFormat="false" ht="13.5" hidden="false" customHeight="false" outlineLevel="0" collapsed="false">
      <c r="A159" s="93" t="s">
        <v>11</v>
      </c>
      <c r="B159" s="93" t="s">
        <v>156</v>
      </c>
      <c r="C159" s="93" t="n">
        <f aca="false">[2]IMD_30!C149</f>
        <v>756.886404106055</v>
      </c>
      <c r="D159" s="93" t="n">
        <f aca="false">[2]IMD_30!D149</f>
        <v>0</v>
      </c>
      <c r="E159" s="93" t="n">
        <f aca="false">[2]IMD_30!E149</f>
        <v>5528.34469557315</v>
      </c>
      <c r="F159" s="93" t="n">
        <f aca="false">[2]IMD_30!F149</f>
        <v>109.244771741301</v>
      </c>
      <c r="G159" s="93" t="n">
        <f aca="false">[2]IMD_30!G149</f>
        <v>14.8314981131081</v>
      </c>
      <c r="H159" s="93" t="n">
        <f aca="false">[2]IMD_30!H149</f>
        <v>432.291638463664</v>
      </c>
      <c r="I159" s="93" t="n">
        <f aca="false">[2]IMD_30!I149</f>
        <v>0</v>
      </c>
      <c r="J159" s="93" t="n">
        <f aca="false">[2]IMD_30!J149</f>
        <v>2.64398000122133</v>
      </c>
      <c r="K159" s="93" t="n">
        <f aca="false">[2]IMD_30!K149</f>
        <v>0.0541815780940403</v>
      </c>
      <c r="L159" s="93" t="n">
        <f aca="false">[2]IMD_30!L149</f>
        <v>0</v>
      </c>
      <c r="M159" s="93" t="n">
        <f aca="false">[2]IMD_30!M149</f>
        <v>0</v>
      </c>
      <c r="N159" s="93" t="n">
        <f aca="false">[2]IMD_30!N149</f>
        <v>0</v>
      </c>
      <c r="O159" s="93" t="n">
        <f aca="false">[2]IMD_30!O149</f>
        <v>0</v>
      </c>
      <c r="P159" s="93" t="n">
        <f aca="false">[2]IMD_30!P149</f>
        <v>0</v>
      </c>
      <c r="Q159" s="93" t="n">
        <f aca="false">[2]IMD_30!Q149</f>
        <v>12.6683777040598</v>
      </c>
      <c r="R159" s="93" t="n">
        <f aca="false">[2]IMD_30!R149</f>
        <v>0</v>
      </c>
      <c r="S159" s="93" t="n">
        <f aca="false">[2]IMD_30!S149</f>
        <v>0</v>
      </c>
      <c r="T159" s="93" t="n">
        <f aca="false">[2]IMD_30!T149</f>
        <v>0</v>
      </c>
      <c r="U159" s="93" t="n">
        <f aca="false">[2]IMD_30!U149</f>
        <v>11.0780119595841</v>
      </c>
      <c r="V159" s="93" t="n">
        <f aca="false">[2]IMD_30!V149</f>
        <v>0</v>
      </c>
      <c r="W159" s="93" t="n">
        <f aca="false">[2]IMD_30!W149</f>
        <v>0</v>
      </c>
      <c r="X159" s="93" t="n">
        <f aca="false">[2]IMD_30!X149</f>
        <v>0</v>
      </c>
      <c r="Y159" s="93" t="n">
        <f aca="false">[2]IMD_30!Y149</f>
        <v>0</v>
      </c>
      <c r="Z159" s="93" t="n">
        <f aca="false">[2]IMD_30!Z149</f>
        <v>3.79680762011626</v>
      </c>
      <c r="AA159" s="93" t="n">
        <f aca="false">[2]IMD_30!AA149</f>
        <v>28.5461581532231</v>
      </c>
      <c r="AB159" s="93" t="n">
        <f aca="false">[2]IMD_30!AB149</f>
        <v>507.027502110654</v>
      </c>
      <c r="AC159" s="93" t="n">
        <f aca="false">[2]IMD_30!AC149</f>
        <v>0</v>
      </c>
      <c r="AD159" s="93" t="n">
        <f aca="false">[2]IMD_30!AD149</f>
        <v>5402.36120404854</v>
      </c>
      <c r="AE159" s="93" t="n">
        <f aca="false">[2]IMD_30!AE149</f>
        <v>14.1487827414247</v>
      </c>
      <c r="AF159" s="93" t="n">
        <f aca="false">[2]FDmat_30!C149</f>
        <v>12881.5987412535</v>
      </c>
      <c r="AG159" s="93" t="n">
        <f aca="false">[2]FDmat_30!D149</f>
        <v>306.938772050666</v>
      </c>
      <c r="AH159" s="93" t="n">
        <f aca="false">[2]FDmat_30!E149</f>
        <v>0</v>
      </c>
      <c r="AI159" s="93" t="n">
        <f aca="false">[2]FDmat_30!F149</f>
        <v>220.754511596826</v>
      </c>
      <c r="AJ159" s="93" t="n">
        <f aca="false">SUMIF([2]Dex_30!$A$1:$A$1048576,$B4,[2]Dex_30!G$1:G$1048576)</f>
        <v>523.294613613546</v>
      </c>
      <c r="AK159" s="93" t="n">
        <f aca="false">SUMIF([2]Dim_30!$A$1:$A$1048576,$B4,[2]Dim_30!G$1:G$1048576)</f>
        <v>2678.78573727752</v>
      </c>
      <c r="AL159" s="93" t="n">
        <f aca="false">SUMIF([2]EX_30!$A$1:$A$1048576,$B4,[2]EX_30!G$1:G$1048576)</f>
        <v>44477.059679551</v>
      </c>
      <c r="AM159" s="93" t="n">
        <f aca="false">SUMIF([2]IM_30!$A$1:$A$1048576,$B4,[2]IM_30!G$1:G$1048576)</f>
        <v>18307.7870937746</v>
      </c>
    </row>
    <row r="160" customFormat="false" ht="13.5" hidden="false" customHeight="false" outlineLevel="0" collapsed="false">
      <c r="A160" s="93" t="s">
        <v>11</v>
      </c>
      <c r="B160" s="93" t="s">
        <v>157</v>
      </c>
      <c r="C160" s="93" t="n">
        <f aca="false">[2]IMD_30!C150</f>
        <v>48.3897973536527</v>
      </c>
      <c r="D160" s="93" t="n">
        <f aca="false">[2]IMD_30!D150</f>
        <v>7.8983326731328</v>
      </c>
      <c r="E160" s="93" t="n">
        <f aca="false">[2]IMD_30!E150</f>
        <v>51.277583574806</v>
      </c>
      <c r="F160" s="93" t="n">
        <f aca="false">[2]IMD_30!F150</f>
        <v>6623.05706238051</v>
      </c>
      <c r="G160" s="93" t="n">
        <f aca="false">[2]IMD_30!G150</f>
        <v>60.1190274526918</v>
      </c>
      <c r="H160" s="93" t="n">
        <f aca="false">[2]IMD_30!H150</f>
        <v>65.0147787261594</v>
      </c>
      <c r="I160" s="93" t="n">
        <f aca="false">[2]IMD_30!I150</f>
        <v>2.35780022907455</v>
      </c>
      <c r="J160" s="93" t="n">
        <f aca="false">[2]IMD_30!J150</f>
        <v>29.21676619063</v>
      </c>
      <c r="K160" s="93" t="n">
        <f aca="false">[2]IMD_30!K150</f>
        <v>5.58465288123364</v>
      </c>
      <c r="L160" s="93" t="n">
        <f aca="false">[2]IMD_30!L150</f>
        <v>22.5373639171594</v>
      </c>
      <c r="M160" s="93" t="n">
        <f aca="false">[2]IMD_30!M150</f>
        <v>135.967858407189</v>
      </c>
      <c r="N160" s="93" t="n">
        <f aca="false">[2]IMD_30!N150</f>
        <v>771.575797419003</v>
      </c>
      <c r="O160" s="93" t="n">
        <f aca="false">[2]IMD_30!O150</f>
        <v>32.8606294561136</v>
      </c>
      <c r="P160" s="93" t="n">
        <f aca="false">[2]IMD_30!P150</f>
        <v>5.68975240361712</v>
      </c>
      <c r="Q160" s="93" t="n">
        <f aca="false">[2]IMD_30!Q150</f>
        <v>191.817795496598</v>
      </c>
      <c r="R160" s="93" t="n">
        <f aca="false">[2]IMD_30!R150</f>
        <v>192.57305711089</v>
      </c>
      <c r="S160" s="93" t="n">
        <f aca="false">[2]IMD_30!S150</f>
        <v>0.931644819749078</v>
      </c>
      <c r="T160" s="93" t="n">
        <f aca="false">[2]IMD_30!T150</f>
        <v>3.96743771269407</v>
      </c>
      <c r="U160" s="93" t="n">
        <f aca="false">[2]IMD_30!U150</f>
        <v>272.378761519653</v>
      </c>
      <c r="V160" s="93" t="n">
        <f aca="false">[2]IMD_30!V150</f>
        <v>40.6141726082085</v>
      </c>
      <c r="W160" s="93" t="n">
        <f aca="false">[2]IMD_30!W150</f>
        <v>0.857294278768524</v>
      </c>
      <c r="X160" s="93" t="n">
        <f aca="false">[2]IMD_30!X150</f>
        <v>49.1751971595377</v>
      </c>
      <c r="Y160" s="93" t="n">
        <f aca="false">[2]IMD_30!Y150</f>
        <v>10.3913225014134</v>
      </c>
      <c r="Z160" s="93" t="n">
        <f aca="false">[2]IMD_30!Z150</f>
        <v>54.235982239591</v>
      </c>
      <c r="AA160" s="93" t="n">
        <f aca="false">[2]IMD_30!AA150</f>
        <v>10.1364385933465</v>
      </c>
      <c r="AB160" s="93" t="n">
        <f aca="false">[2]IMD_30!AB150</f>
        <v>130.085281475634</v>
      </c>
      <c r="AC160" s="93" t="n">
        <f aca="false">[2]IMD_30!AC150</f>
        <v>51.7139916101417</v>
      </c>
      <c r="AD160" s="93" t="n">
        <f aca="false">[2]IMD_30!AD150</f>
        <v>175.22310500839</v>
      </c>
      <c r="AE160" s="93" t="n">
        <f aca="false">[2]IMD_30!AE150</f>
        <v>163.377137200812</v>
      </c>
      <c r="AF160" s="93" t="n">
        <f aca="false">[2]FDmat_30!C150</f>
        <v>5220.79396595961</v>
      </c>
      <c r="AG160" s="93" t="n">
        <f aca="false">[2]FDmat_30!D150</f>
        <v>0</v>
      </c>
      <c r="AH160" s="93" t="n">
        <f aca="false">[2]FDmat_30!E150</f>
        <v>3.24906043045062</v>
      </c>
      <c r="AI160" s="93" t="n">
        <f aca="false">[2]FDmat_30!F150</f>
        <v>592.722457286713</v>
      </c>
      <c r="AJ160" s="93" t="n">
        <f aca="false">SUMIF([2]Dex_30!$A$1:$A$1048576,$B5,[2]Dex_30!G$1:G$1048576)</f>
        <v>14.9245891376051</v>
      </c>
      <c r="AK160" s="93" t="n">
        <f aca="false">SUMIF([2]Dim_30!$A$1:$A$1048576,$B5,[2]Dim_30!G$1:G$1048576)</f>
        <v>1597.41322679761</v>
      </c>
      <c r="AL160" s="93" t="n">
        <f aca="false">SUMIF([2]EX_30!$A$1:$A$1048576,$B5,[2]EX_30!G$1:G$1048576)</f>
        <v>27517.9304704653</v>
      </c>
      <c r="AM160" s="93" t="n">
        <f aca="false">SUMIF([2]IM_30!$A$1:$A$1048576,$B5,[2]IM_30!G$1:G$1048576)</f>
        <v>11919.1914996314</v>
      </c>
    </row>
    <row r="161" customFormat="false" ht="13.5" hidden="false" customHeight="false" outlineLevel="0" collapsed="false">
      <c r="A161" s="93" t="s">
        <v>11</v>
      </c>
      <c r="B161" s="93" t="s">
        <v>158</v>
      </c>
      <c r="C161" s="93" t="n">
        <f aca="false">[2]IMD_30!C151</f>
        <v>143.331597361917</v>
      </c>
      <c r="D161" s="93" t="n">
        <f aca="false">[2]IMD_30!D151</f>
        <v>6.78047785324946</v>
      </c>
      <c r="E161" s="93" t="n">
        <f aca="false">[2]IMD_30!E151</f>
        <v>1166.82932350969</v>
      </c>
      <c r="F161" s="93" t="n">
        <f aca="false">[2]IMD_30!F151</f>
        <v>441.681400367009</v>
      </c>
      <c r="G161" s="93" t="n">
        <f aca="false">[2]IMD_30!G151</f>
        <v>3360.36630201154</v>
      </c>
      <c r="H161" s="93" t="n">
        <f aca="false">[2]IMD_30!H151</f>
        <v>1978.22814412739</v>
      </c>
      <c r="I161" s="93" t="n">
        <f aca="false">[2]IMD_30!I151</f>
        <v>0.416079882008534</v>
      </c>
      <c r="J161" s="93" t="n">
        <f aca="false">[2]IMD_30!J151</f>
        <v>515.71259995894</v>
      </c>
      <c r="K161" s="93" t="n">
        <f aca="false">[2]IMD_30!K151</f>
        <v>30.5236382325313</v>
      </c>
      <c r="L161" s="93" t="n">
        <f aca="false">[2]IMD_30!L151</f>
        <v>164.711544478706</v>
      </c>
      <c r="M161" s="93" t="n">
        <f aca="false">[2]IMD_30!M151</f>
        <v>368.313684686581</v>
      </c>
      <c r="N161" s="93" t="n">
        <f aca="false">[2]IMD_30!N151</f>
        <v>3070.13259891358</v>
      </c>
      <c r="O161" s="93" t="n">
        <f aca="false">[2]IMD_30!O151</f>
        <v>54.7337157529385</v>
      </c>
      <c r="P161" s="93" t="n">
        <f aca="false">[2]IMD_30!P151</f>
        <v>47.9632018682515</v>
      </c>
      <c r="Q161" s="93" t="n">
        <f aca="false">[2]IMD_30!Q151</f>
        <v>923.376707508778</v>
      </c>
      <c r="R161" s="93" t="n">
        <f aca="false">[2]IMD_30!R151</f>
        <v>10609.6435147403</v>
      </c>
      <c r="S161" s="93" t="n">
        <f aca="false">[2]IMD_30!S151</f>
        <v>15.9151065292132</v>
      </c>
      <c r="T161" s="93" t="n">
        <f aca="false">[2]IMD_30!T151</f>
        <v>25.3257093644803</v>
      </c>
      <c r="U161" s="93" t="n">
        <f aca="false">[2]IMD_30!U151</f>
        <v>1415.43513107304</v>
      </c>
      <c r="V161" s="93" t="n">
        <f aca="false">[2]IMD_30!V151</f>
        <v>798.290627638782</v>
      </c>
      <c r="W161" s="93" t="n">
        <f aca="false">[2]IMD_30!W151</f>
        <v>57.1522284436292</v>
      </c>
      <c r="X161" s="93" t="n">
        <f aca="false">[2]IMD_30!X151</f>
        <v>524.149688049544</v>
      </c>
      <c r="Y161" s="93" t="n">
        <f aca="false">[2]IMD_30!Y151</f>
        <v>221.198786839674</v>
      </c>
      <c r="Z161" s="93" t="n">
        <f aca="false">[2]IMD_30!Z151</f>
        <v>542.530446838473</v>
      </c>
      <c r="AA161" s="93" t="n">
        <f aca="false">[2]IMD_30!AA151</f>
        <v>1901.92479534861</v>
      </c>
      <c r="AB161" s="93" t="n">
        <f aca="false">[2]IMD_30!AB151</f>
        <v>452.678170437361</v>
      </c>
      <c r="AC161" s="93" t="n">
        <f aca="false">[2]IMD_30!AC151</f>
        <v>434.14563842216</v>
      </c>
      <c r="AD161" s="93" t="n">
        <f aca="false">[2]IMD_30!AD151</f>
        <v>684.65308734923</v>
      </c>
      <c r="AE161" s="93" t="n">
        <f aca="false">[2]IMD_30!AE151</f>
        <v>1516.87699012972</v>
      </c>
      <c r="AF161" s="93" t="n">
        <f aca="false">[2]FDmat_30!C151</f>
        <v>2467.90997165449</v>
      </c>
      <c r="AG161" s="93" t="n">
        <f aca="false">[2]FDmat_30!D151</f>
        <v>4.12070743865125</v>
      </c>
      <c r="AH161" s="93" t="n">
        <f aca="false">[2]FDmat_30!E151</f>
        <v>117.641095262673</v>
      </c>
      <c r="AI161" s="93" t="n">
        <f aca="false">[2]FDmat_30!F151</f>
        <v>798.803144920608</v>
      </c>
      <c r="AJ161" s="93" t="n">
        <f aca="false">SUMIF([2]Dex_30!$A$1:$A$1048576,$B6,[2]Dex_30!G$1:G$1048576)</f>
        <v>0</v>
      </c>
      <c r="AK161" s="93" t="n">
        <f aca="false">SUMIF([2]Dim_30!$A$1:$A$1048576,$B6,[2]Dim_30!G$1:G$1048576)</f>
        <v>5067.06876450815</v>
      </c>
      <c r="AL161" s="93" t="n">
        <f aca="false">SUMIF([2]EX_30!$A$1:$A$1048576,$B6,[2]EX_30!G$1:G$1048576)</f>
        <v>8272.63066299652</v>
      </c>
      <c r="AM161" s="93" t="n">
        <f aca="false">SUMIF([2]IM_30!$A$1:$A$1048576,$B6,[2]IM_30!G$1:G$1048576)</f>
        <v>22822.1279210868</v>
      </c>
    </row>
    <row r="162" customFormat="false" ht="13.5" hidden="false" customHeight="false" outlineLevel="0" collapsed="false">
      <c r="A162" s="93" t="s">
        <v>11</v>
      </c>
      <c r="B162" s="93" t="s">
        <v>159</v>
      </c>
      <c r="C162" s="93" t="n">
        <f aca="false">[2]IMD_30!C152</f>
        <v>985.824423230934</v>
      </c>
      <c r="D162" s="93" t="n">
        <f aca="false">[2]IMD_30!D152</f>
        <v>11.2517507058966</v>
      </c>
      <c r="E162" s="93" t="n">
        <f aca="false">[2]IMD_30!E152</f>
        <v>468.275787101931</v>
      </c>
      <c r="F162" s="93" t="n">
        <f aca="false">[2]IMD_30!F152</f>
        <v>3595.48142537572</v>
      </c>
      <c r="G162" s="93" t="n">
        <f aca="false">[2]IMD_30!G152</f>
        <v>528.10387669456</v>
      </c>
      <c r="H162" s="93" t="n">
        <f aca="false">[2]IMD_30!H152</f>
        <v>15785.3221246358</v>
      </c>
      <c r="I162" s="93" t="n">
        <f aca="false">[2]IMD_30!I152</f>
        <v>10.4021403637016</v>
      </c>
      <c r="J162" s="93" t="n">
        <f aca="false">[2]IMD_30!J152</f>
        <v>544.009814556656</v>
      </c>
      <c r="K162" s="93" t="n">
        <f aca="false">[2]IMD_30!K152</f>
        <v>29.6610124463968</v>
      </c>
      <c r="L162" s="93" t="n">
        <f aca="false">[2]IMD_30!L152</f>
        <v>136.909642125065</v>
      </c>
      <c r="M162" s="93" t="n">
        <f aca="false">[2]IMD_30!M152</f>
        <v>261.449943941981</v>
      </c>
      <c r="N162" s="93" t="n">
        <f aca="false">[2]IMD_30!N152</f>
        <v>2467.5322264793</v>
      </c>
      <c r="O162" s="93" t="n">
        <f aca="false">[2]IMD_30!O152</f>
        <v>137.939819824774</v>
      </c>
      <c r="P162" s="93" t="n">
        <f aca="false">[2]IMD_30!P152</f>
        <v>31.0811802605701</v>
      </c>
      <c r="Q162" s="93" t="n">
        <f aca="false">[2]IMD_30!Q152</f>
        <v>8924.30380377399</v>
      </c>
      <c r="R162" s="93" t="n">
        <f aca="false">[2]IMD_30!R152</f>
        <v>361.931161141234</v>
      </c>
      <c r="S162" s="93" t="n">
        <f aca="false">[2]IMD_30!S152</f>
        <v>5.97829049046724</v>
      </c>
      <c r="T162" s="93" t="n">
        <f aca="false">[2]IMD_30!T152</f>
        <v>45.8500454533593</v>
      </c>
      <c r="U162" s="93" t="n">
        <f aca="false">[2]IMD_30!U152</f>
        <v>0.78455546319808</v>
      </c>
      <c r="V162" s="93" t="n">
        <f aca="false">[2]IMD_30!V152</f>
        <v>0.536043903113713</v>
      </c>
      <c r="W162" s="93" t="n">
        <f aca="false">[2]IMD_30!W152</f>
        <v>1.59359705158756</v>
      </c>
      <c r="X162" s="93" t="n">
        <f aca="false">[2]IMD_30!X152</f>
        <v>20.3228241295041</v>
      </c>
      <c r="Y162" s="93" t="n">
        <f aca="false">[2]IMD_30!Y152</f>
        <v>4.44018053504745</v>
      </c>
      <c r="Z162" s="93" t="n">
        <f aca="false">[2]IMD_30!Z152</f>
        <v>18.3109552189975</v>
      </c>
      <c r="AA162" s="93" t="n">
        <f aca="false">[2]IMD_30!AA152</f>
        <v>293.694428460266</v>
      </c>
      <c r="AB162" s="93" t="n">
        <f aca="false">[2]IMD_30!AB152</f>
        <v>4708.49342959113</v>
      </c>
      <c r="AC162" s="93" t="n">
        <f aca="false">[2]IMD_30!AC152</f>
        <v>117.043309569888</v>
      </c>
      <c r="AD162" s="93" t="n">
        <f aca="false">[2]IMD_30!AD152</f>
        <v>365.740014967617</v>
      </c>
      <c r="AE162" s="93" t="n">
        <f aca="false">[2]IMD_30!AE152</f>
        <v>209.423920563442</v>
      </c>
      <c r="AF162" s="93" t="n">
        <f aca="false">[2]FDmat_30!C152</f>
        <v>2978.81043892495</v>
      </c>
      <c r="AG162" s="93" t="n">
        <f aca="false">[2]FDmat_30!D152</f>
        <v>0</v>
      </c>
      <c r="AH162" s="93" t="n">
        <f aca="false">[2]FDmat_30!E152</f>
        <v>0</v>
      </c>
      <c r="AI162" s="93" t="n">
        <f aca="false">[2]FDmat_30!F152</f>
        <v>0.38429535113002</v>
      </c>
      <c r="AJ162" s="93" t="n">
        <f aca="false">SUMIF([2]Dex_30!$A$1:$A$1048576,$B7,[2]Dex_30!G$1:G$1048576)</f>
        <v>256.531146421028</v>
      </c>
      <c r="AK162" s="93" t="n">
        <f aca="false">SUMIF([2]Dim_30!$A$1:$A$1048576,$B7,[2]Dim_30!G$1:G$1048576)</f>
        <v>2403.5197463443</v>
      </c>
      <c r="AL162" s="93" t="n">
        <f aca="false">SUMIF([2]EX_30!$A$1:$A$1048576,$B7,[2]EX_30!G$1:G$1048576)</f>
        <v>83863.1056672565</v>
      </c>
      <c r="AM162" s="93" t="n">
        <f aca="false">SUMIF([2]IM_30!$A$1:$A$1048576,$B7,[2]IM_30!G$1:G$1048576)</f>
        <v>39056.482950556</v>
      </c>
    </row>
    <row r="163" customFormat="false" ht="13.5" hidden="false" customHeight="false" outlineLevel="0" collapsed="false">
      <c r="A163" s="93" t="s">
        <v>11</v>
      </c>
      <c r="B163" s="93" t="s">
        <v>160</v>
      </c>
      <c r="C163" s="93" t="n">
        <f aca="false">[2]IMD_30!C153</f>
        <v>82.2130464485054</v>
      </c>
      <c r="D163" s="93" t="n">
        <f aca="false">[2]IMD_30!D153</f>
        <v>14.6023852478904</v>
      </c>
      <c r="E163" s="93" t="n">
        <f aca="false">[2]IMD_30!E153</f>
        <v>95.5112408888932</v>
      </c>
      <c r="F163" s="93" t="n">
        <f aca="false">[2]IMD_30!F153</f>
        <v>134.701454438379</v>
      </c>
      <c r="G163" s="93" t="n">
        <f aca="false">[2]IMD_30!G153</f>
        <v>57.7445051414682</v>
      </c>
      <c r="H163" s="93" t="n">
        <f aca="false">[2]IMD_30!H153</f>
        <v>226.618421921002</v>
      </c>
      <c r="I163" s="93" t="n">
        <f aca="false">[2]IMD_30!I153</f>
        <v>64.0744345810977</v>
      </c>
      <c r="J163" s="93" t="n">
        <f aca="false">[2]IMD_30!J153</f>
        <v>196.108808817225</v>
      </c>
      <c r="K163" s="93" t="n">
        <f aca="false">[2]IMD_30!K153</f>
        <v>97.8263478346403</v>
      </c>
      <c r="L163" s="93" t="n">
        <f aca="false">[2]IMD_30!L153</f>
        <v>40.9291108350725</v>
      </c>
      <c r="M163" s="93" t="n">
        <f aca="false">[2]IMD_30!M153</f>
        <v>117.76447563602</v>
      </c>
      <c r="N163" s="93" t="n">
        <f aca="false">[2]IMD_30!N153</f>
        <v>174.035585145085</v>
      </c>
      <c r="O163" s="93" t="n">
        <f aca="false">[2]IMD_30!O153</f>
        <v>33.6916316120831</v>
      </c>
      <c r="P163" s="93" t="n">
        <f aca="false">[2]IMD_30!P153</f>
        <v>2.63010215836974</v>
      </c>
      <c r="Q163" s="93" t="n">
        <f aca="false">[2]IMD_30!Q153</f>
        <v>560.705273947876</v>
      </c>
      <c r="R163" s="93" t="n">
        <f aca="false">[2]IMD_30!R153</f>
        <v>670.155388119829</v>
      </c>
      <c r="S163" s="93" t="n">
        <f aca="false">[2]IMD_30!S153</f>
        <v>83.2896163514744</v>
      </c>
      <c r="T163" s="93" t="n">
        <f aca="false">[2]IMD_30!T153</f>
        <v>32.8883185496957</v>
      </c>
      <c r="U163" s="93" t="n">
        <f aca="false">[2]IMD_30!U153</f>
        <v>126.956853374784</v>
      </c>
      <c r="V163" s="93" t="n">
        <f aca="false">[2]IMD_30!V153</f>
        <v>11.3363184933241</v>
      </c>
      <c r="W163" s="93" t="n">
        <f aca="false">[2]IMD_30!W153</f>
        <v>35.366935008445</v>
      </c>
      <c r="X163" s="93" t="n">
        <f aca="false">[2]IMD_30!X153</f>
        <v>3630.42721016424</v>
      </c>
      <c r="Y163" s="93" t="n">
        <f aca="false">[2]IMD_30!Y153</f>
        <v>13.9057070906604</v>
      </c>
      <c r="Z163" s="93" t="n">
        <f aca="false">[2]IMD_30!Z153</f>
        <v>28.6286240938902</v>
      </c>
      <c r="AA163" s="93" t="n">
        <f aca="false">[2]IMD_30!AA153</f>
        <v>67.2948818427852</v>
      </c>
      <c r="AB163" s="93" t="n">
        <f aca="false">[2]IMD_30!AB153</f>
        <v>117.315323646866</v>
      </c>
      <c r="AC163" s="93" t="n">
        <f aca="false">[2]IMD_30!AC153</f>
        <v>39.6169483411536</v>
      </c>
      <c r="AD163" s="93" t="n">
        <f aca="false">[2]IMD_30!AD153</f>
        <v>174.476570131837</v>
      </c>
      <c r="AE163" s="93" t="n">
        <f aca="false">[2]IMD_30!AE153</f>
        <v>63.3004207400634</v>
      </c>
      <c r="AF163" s="93" t="n">
        <f aca="false">[2]FDmat_30!C153</f>
        <v>3802.37161649501</v>
      </c>
      <c r="AG163" s="93" t="n">
        <f aca="false">[2]FDmat_30!D153</f>
        <v>0</v>
      </c>
      <c r="AH163" s="93" t="n">
        <f aca="false">[2]FDmat_30!E153</f>
        <v>0</v>
      </c>
      <c r="AI163" s="93" t="n">
        <f aca="false">[2]FDmat_30!F153</f>
        <v>1.9063681480471</v>
      </c>
      <c r="AJ163" s="93" t="n">
        <f aca="false">SUMIF([2]Dex_30!$A$1:$A$1048576,$B8,[2]Dex_30!G$1:G$1048576)</f>
        <v>35.9750702148006</v>
      </c>
      <c r="AK163" s="93" t="n">
        <f aca="false">SUMIF([2]Dim_30!$A$1:$A$1048576,$B8,[2]Dim_30!G$1:G$1048576)</f>
        <v>235.481956458781</v>
      </c>
      <c r="AL163" s="93" t="n">
        <f aca="false">SUMIF([2]EX_30!$A$1:$A$1048576,$B8,[2]EX_30!G$1:G$1048576)</f>
        <v>243.320681680357</v>
      </c>
      <c r="AM163" s="93" t="n">
        <f aca="false">SUMIF([2]IM_30!$A$1:$A$1048576,$B8,[2]IM_30!G$1:G$1048576)</f>
        <v>10407.4080288173</v>
      </c>
    </row>
    <row r="164" customFormat="false" ht="13.5" hidden="false" customHeight="false" outlineLevel="0" collapsed="false">
      <c r="A164" s="93" t="s">
        <v>11</v>
      </c>
      <c r="B164" s="93" t="s">
        <v>161</v>
      </c>
      <c r="C164" s="93" t="n">
        <f aca="false">[2]IMD_30!C154</f>
        <v>24.8608950769062</v>
      </c>
      <c r="D164" s="93" t="n">
        <f aca="false">[2]IMD_30!D154</f>
        <v>0</v>
      </c>
      <c r="E164" s="93" t="n">
        <f aca="false">[2]IMD_30!E154</f>
        <v>246.163752303913</v>
      </c>
      <c r="F164" s="93" t="n">
        <f aca="false">[2]IMD_30!F154</f>
        <v>21.5711913690748</v>
      </c>
      <c r="G164" s="93" t="n">
        <f aca="false">[2]IMD_30!G154</f>
        <v>87.953345528535</v>
      </c>
      <c r="H164" s="93" t="n">
        <f aca="false">[2]IMD_30!H154</f>
        <v>664.092560754259</v>
      </c>
      <c r="I164" s="93" t="n">
        <f aca="false">[2]IMD_30!I154</f>
        <v>4.1146226932298</v>
      </c>
      <c r="J164" s="93" t="n">
        <f aca="false">[2]IMD_30!J154</f>
        <v>675.198065613343</v>
      </c>
      <c r="K164" s="93" t="n">
        <f aca="false">[2]IMD_30!K154</f>
        <v>66.8047300102621</v>
      </c>
      <c r="L164" s="93" t="n">
        <f aca="false">[2]IMD_30!L154</f>
        <v>45.1645164655162</v>
      </c>
      <c r="M164" s="93" t="n">
        <f aca="false">[2]IMD_30!M154</f>
        <v>408.488542468555</v>
      </c>
      <c r="N164" s="93" t="n">
        <f aca="false">[2]IMD_30!N154</f>
        <v>2236.89377534707</v>
      </c>
      <c r="O164" s="93" t="n">
        <f aca="false">[2]IMD_30!O154</f>
        <v>127.683586716386</v>
      </c>
      <c r="P164" s="93" t="n">
        <f aca="false">[2]IMD_30!P154</f>
        <v>73.2975312369868</v>
      </c>
      <c r="Q164" s="93" t="n">
        <f aca="false">[2]IMD_30!Q154</f>
        <v>264.110950154441</v>
      </c>
      <c r="R164" s="93" t="n">
        <f aca="false">[2]IMD_30!R154</f>
        <v>1174.51963693452</v>
      </c>
      <c r="S164" s="93" t="n">
        <f aca="false">[2]IMD_30!S154</f>
        <v>0.0776399709099143</v>
      </c>
      <c r="T164" s="93" t="n">
        <f aca="false">[2]IMD_30!T154</f>
        <v>8.89743097416334</v>
      </c>
      <c r="U164" s="93" t="n">
        <f aca="false">[2]IMD_30!U154</f>
        <v>36.0882959632924</v>
      </c>
      <c r="V164" s="93" t="n">
        <f aca="false">[2]IMD_30!V154</f>
        <v>0.428824904382103</v>
      </c>
      <c r="W164" s="93" t="n">
        <f aca="false">[2]IMD_30!W154</f>
        <v>3.67734756490809</v>
      </c>
      <c r="X164" s="93" t="n">
        <f aca="false">[2]IMD_30!X154</f>
        <v>1.71029519174681</v>
      </c>
      <c r="Y164" s="93" t="n">
        <f aca="false">[2]IMD_30!Y154</f>
        <v>0</v>
      </c>
      <c r="Z164" s="93" t="n">
        <f aca="false">[2]IMD_30!Z154</f>
        <v>5.75473303627913</v>
      </c>
      <c r="AA164" s="93" t="n">
        <f aca="false">[2]IMD_30!AA154</f>
        <v>67.5573206690579</v>
      </c>
      <c r="AB164" s="93" t="n">
        <f aca="false">[2]IMD_30!AB154</f>
        <v>48.3655853142257</v>
      </c>
      <c r="AC164" s="93" t="n">
        <f aca="false">[2]IMD_30!AC154</f>
        <v>35.2768336061941</v>
      </c>
      <c r="AD164" s="93" t="n">
        <f aca="false">[2]IMD_30!AD154</f>
        <v>141.96155606748</v>
      </c>
      <c r="AE164" s="93" t="n">
        <f aca="false">[2]IMD_30!AE154</f>
        <v>46.3213128661423</v>
      </c>
      <c r="AF164" s="93" t="n">
        <f aca="false">[2]FDmat_30!C154</f>
        <v>359.386988936859</v>
      </c>
      <c r="AG164" s="93" t="n">
        <f aca="false">[2]FDmat_30!D154</f>
        <v>0</v>
      </c>
      <c r="AH164" s="93" t="n">
        <f aca="false">[2]FDmat_30!E154</f>
        <v>0</v>
      </c>
      <c r="AI164" s="93" t="n">
        <f aca="false">[2]FDmat_30!F154</f>
        <v>0</v>
      </c>
      <c r="AJ164" s="93" t="n">
        <f aca="false">SUMIF([2]Dex_30!$A$1:$A$1048576,$B9,[2]Dex_30!G$1:G$1048576)</f>
        <v>530.04889754159</v>
      </c>
      <c r="AK164" s="93" t="n">
        <f aca="false">SUMIF([2]Dim_30!$A$1:$A$1048576,$B9,[2]Dim_30!G$1:G$1048576)</f>
        <v>2374.76679028068</v>
      </c>
      <c r="AL164" s="93" t="n">
        <f aca="false">SUMIF([2]EX_30!$A$1:$A$1048576,$B9,[2]EX_30!G$1:G$1048576)</f>
        <v>11984.4760824505</v>
      </c>
      <c r="AM164" s="93" t="n">
        <f aca="false">SUMIF([2]IM_30!$A$1:$A$1048576,$B9,[2]IM_30!G$1:G$1048576)</f>
        <v>2930.59589235672</v>
      </c>
    </row>
    <row r="165" customFormat="false" ht="13.5" hidden="false" customHeight="false" outlineLevel="0" collapsed="false">
      <c r="A165" s="93" t="s">
        <v>11</v>
      </c>
      <c r="B165" s="93" t="s">
        <v>162</v>
      </c>
      <c r="C165" s="93" t="n">
        <f aca="false">[2]IMD_30!C155</f>
        <v>0.331445617054579</v>
      </c>
      <c r="D165" s="93" t="n">
        <f aca="false">[2]IMD_30!D155</f>
        <v>1.93733880460984</v>
      </c>
      <c r="E165" s="93" t="n">
        <f aca="false">[2]IMD_30!E155</f>
        <v>0</v>
      </c>
      <c r="F165" s="93" t="n">
        <f aca="false">[2]IMD_30!F155</f>
        <v>0.798675679576595</v>
      </c>
      <c r="G165" s="93" t="n">
        <f aca="false">[2]IMD_30!G155</f>
        <v>205.320123777751</v>
      </c>
      <c r="H165" s="93" t="n">
        <f aca="false">[2]IMD_30!H155</f>
        <v>73.9039288054214</v>
      </c>
      <c r="I165" s="93" t="n">
        <f aca="false">[2]IMD_30!I155</f>
        <v>0</v>
      </c>
      <c r="J165" s="93" t="n">
        <f aca="false">[2]IMD_30!J155</f>
        <v>114.572300879873</v>
      </c>
      <c r="K165" s="93" t="n">
        <f aca="false">[2]IMD_30!K155</f>
        <v>1154.20039613162</v>
      </c>
      <c r="L165" s="93" t="n">
        <f aca="false">[2]IMD_30!L155</f>
        <v>3042.99892934939</v>
      </c>
      <c r="M165" s="93" t="n">
        <f aca="false">[2]IMD_30!M155</f>
        <v>6018.64904062228</v>
      </c>
      <c r="N165" s="93" t="n">
        <f aca="false">[2]IMD_30!N155</f>
        <v>5457.14019009047</v>
      </c>
      <c r="O165" s="93" t="n">
        <f aca="false">[2]IMD_30!O155</f>
        <v>932.47878447017</v>
      </c>
      <c r="P165" s="93" t="n">
        <f aca="false">[2]IMD_30!P155</f>
        <v>75.802985076552</v>
      </c>
      <c r="Q165" s="93" t="n">
        <f aca="false">[2]IMD_30!Q155</f>
        <v>379.417228361702</v>
      </c>
      <c r="R165" s="93" t="n">
        <f aca="false">[2]IMD_30!R155</f>
        <v>1209.66210074459</v>
      </c>
      <c r="S165" s="93" t="n">
        <f aca="false">[2]IMD_30!S155</f>
        <v>0</v>
      </c>
      <c r="T165" s="93" t="n">
        <f aca="false">[2]IMD_30!T155</f>
        <v>1.72326080160019</v>
      </c>
      <c r="U165" s="93" t="n">
        <f aca="false">[2]IMD_30!U155</f>
        <v>0</v>
      </c>
      <c r="V165" s="93" t="n">
        <f aca="false">[2]IMD_30!V155</f>
        <v>0</v>
      </c>
      <c r="W165" s="93" t="n">
        <f aca="false">[2]IMD_30!W155</f>
        <v>0</v>
      </c>
      <c r="X165" s="93" t="n">
        <f aca="false">[2]IMD_30!X155</f>
        <v>23.8354860529137</v>
      </c>
      <c r="Y165" s="93" t="n">
        <f aca="false">[2]IMD_30!Y155</f>
        <v>0</v>
      </c>
      <c r="Z165" s="93" t="n">
        <f aca="false">[2]IMD_30!Z155</f>
        <v>0.298847081298957</v>
      </c>
      <c r="AA165" s="93" t="n">
        <f aca="false">[2]IMD_30!AA155</f>
        <v>0</v>
      </c>
      <c r="AB165" s="93" t="n">
        <f aca="false">[2]IMD_30!AB155</f>
        <v>0.195342618069126</v>
      </c>
      <c r="AC165" s="93" t="n">
        <f aca="false">[2]IMD_30!AC155</f>
        <v>3.39301907984074</v>
      </c>
      <c r="AD165" s="93" t="n">
        <f aca="false">[2]IMD_30!AD155</f>
        <v>0.836777523550382</v>
      </c>
      <c r="AE165" s="93" t="n">
        <f aca="false">[2]IMD_30!AE155</f>
        <v>31.11580346859</v>
      </c>
      <c r="AF165" s="93" t="n">
        <f aca="false">[2]FDmat_30!C155</f>
        <v>46.0133758251279</v>
      </c>
      <c r="AG165" s="93" t="n">
        <f aca="false">[2]FDmat_30!D155</f>
        <v>0</v>
      </c>
      <c r="AH165" s="93" t="n">
        <f aca="false">[2]FDmat_30!E155</f>
        <v>0</v>
      </c>
      <c r="AI165" s="93" t="n">
        <f aca="false">[2]FDmat_30!F155</f>
        <v>0</v>
      </c>
      <c r="AJ165" s="93" t="n">
        <f aca="false">SUMIF([2]Dex_30!$A$1:$A$1048576,$B10,[2]Dex_30!G$1:G$1048576)</f>
        <v>770.080810682979</v>
      </c>
      <c r="AK165" s="93" t="n">
        <f aca="false">SUMIF([2]Dim_30!$A$1:$A$1048576,$B10,[2]Dim_30!G$1:G$1048576)</f>
        <v>1111.05607771782</v>
      </c>
      <c r="AL165" s="93" t="n">
        <f aca="false">SUMIF([2]EX_30!$A$1:$A$1048576,$B10,[2]EX_30!G$1:G$1048576)</f>
        <v>3117.03782716082</v>
      </c>
      <c r="AM165" s="93" t="n">
        <f aca="false">SUMIF([2]IM_30!$A$1:$A$1048576,$B10,[2]IM_30!G$1:G$1048576)</f>
        <v>16747.1111642567</v>
      </c>
    </row>
    <row r="166" customFormat="false" ht="13.5" hidden="false" customHeight="false" outlineLevel="0" collapsed="false">
      <c r="A166" s="93" t="s">
        <v>11</v>
      </c>
      <c r="B166" s="93" t="s">
        <v>163</v>
      </c>
      <c r="C166" s="93" t="n">
        <f aca="false">[2]IMD_30!C156</f>
        <v>21.0456909968463</v>
      </c>
      <c r="D166" s="93" t="n">
        <f aca="false">[2]IMD_30!D156</f>
        <v>23.6203399914488</v>
      </c>
      <c r="E166" s="93" t="n">
        <f aca="false">[2]IMD_30!E156</f>
        <v>1905.0963657145</v>
      </c>
      <c r="F166" s="93" t="n">
        <f aca="false">[2]IMD_30!F156</f>
        <v>11.9780975491355</v>
      </c>
      <c r="G166" s="93" t="n">
        <f aca="false">[2]IMD_30!G156</f>
        <v>304.526269749978</v>
      </c>
      <c r="H166" s="93" t="n">
        <f aca="false">[2]IMD_30!H156</f>
        <v>940.010223484499</v>
      </c>
      <c r="I166" s="93" t="n">
        <f aca="false">[2]IMD_30!I156</f>
        <v>1.15578264371253</v>
      </c>
      <c r="J166" s="93" t="n">
        <f aca="false">[2]IMD_30!J156</f>
        <v>108.946649261784</v>
      </c>
      <c r="K166" s="93" t="n">
        <f aca="false">[2]IMD_30!K156</f>
        <v>40.7184268984803</v>
      </c>
      <c r="L166" s="93" t="n">
        <f aca="false">[2]IMD_30!L156</f>
        <v>1883.3948875758</v>
      </c>
      <c r="M166" s="93" t="n">
        <f aca="false">[2]IMD_30!M156</f>
        <v>4295.77634075236</v>
      </c>
      <c r="N166" s="93" t="n">
        <f aca="false">[2]IMD_30!N156</f>
        <v>10477.270397377</v>
      </c>
      <c r="O166" s="93" t="n">
        <f aca="false">[2]IMD_30!O156</f>
        <v>682.707142114891</v>
      </c>
      <c r="P166" s="93" t="n">
        <f aca="false">[2]IMD_30!P156</f>
        <v>165.551660581963</v>
      </c>
      <c r="Q166" s="93" t="n">
        <f aca="false">[2]IMD_30!Q156</f>
        <v>544.685965086093</v>
      </c>
      <c r="R166" s="93" t="n">
        <f aca="false">[2]IMD_30!R156</f>
        <v>1727.80737546276</v>
      </c>
      <c r="S166" s="93" t="n">
        <f aca="false">[2]IMD_30!S156</f>
        <v>2.79491245951343</v>
      </c>
      <c r="T166" s="93" t="n">
        <f aca="false">[2]IMD_30!T156</f>
        <v>2.12394398556632</v>
      </c>
      <c r="U166" s="93" t="n">
        <f aca="false">[2]IMD_30!U156</f>
        <v>184.071140246197</v>
      </c>
      <c r="V166" s="93" t="n">
        <f aca="false">[2]IMD_30!V156</f>
        <v>2.03588744914856</v>
      </c>
      <c r="W166" s="93" t="n">
        <f aca="false">[2]IMD_30!W156</f>
        <v>21.7957369134055</v>
      </c>
      <c r="X166" s="93" t="n">
        <f aca="false">[2]IMD_30!X156</f>
        <v>82.0518693371918</v>
      </c>
      <c r="Y166" s="93" t="n">
        <f aca="false">[2]IMD_30!Y156</f>
        <v>4.84230407751993</v>
      </c>
      <c r="Z166" s="93" t="n">
        <f aca="false">[2]IMD_30!Z156</f>
        <v>86.7997287697803</v>
      </c>
      <c r="AA166" s="93" t="n">
        <f aca="false">[2]IMD_30!AA156</f>
        <v>3.0767360315467</v>
      </c>
      <c r="AB166" s="93" t="n">
        <f aca="false">[2]IMD_30!AB156</f>
        <v>46.7752160787031</v>
      </c>
      <c r="AC166" s="93" t="n">
        <f aca="false">[2]IMD_30!AC156</f>
        <v>44.513859752944</v>
      </c>
      <c r="AD166" s="93" t="n">
        <f aca="false">[2]IMD_30!AD156</f>
        <v>120.584995861604</v>
      </c>
      <c r="AE166" s="93" t="n">
        <f aca="false">[2]IMD_30!AE156</f>
        <v>54.3199365163385</v>
      </c>
      <c r="AF166" s="93" t="n">
        <f aca="false">[2]FDmat_30!C156</f>
        <v>465.190388876233</v>
      </c>
      <c r="AG166" s="93" t="n">
        <f aca="false">[2]FDmat_30!D156</f>
        <v>0.3554515192967</v>
      </c>
      <c r="AH166" s="93" t="n">
        <f aca="false">[2]FDmat_30!E156</f>
        <v>21.6262912438247</v>
      </c>
      <c r="AI166" s="93" t="n">
        <f aca="false">[2]FDmat_30!F156</f>
        <v>446.99507795742</v>
      </c>
      <c r="AJ166" s="93" t="n">
        <f aca="false">SUMIF([2]Dex_30!$A$1:$A$1048576,$B11,[2]Dex_30!G$1:G$1048576)</f>
        <v>1469.5461330902</v>
      </c>
      <c r="AK166" s="93" t="n">
        <f aca="false">SUMIF([2]Dim_30!$A$1:$A$1048576,$B11,[2]Dim_30!G$1:G$1048576)</f>
        <v>2056.70466630976</v>
      </c>
      <c r="AL166" s="93" t="n">
        <f aca="false">SUMIF([2]EX_30!$A$1:$A$1048576,$B11,[2]EX_30!G$1:G$1048576)</f>
        <v>13133.9365849094</v>
      </c>
      <c r="AM166" s="93" t="n">
        <f aca="false">SUMIF([2]IM_30!$A$1:$A$1048576,$B11,[2]IM_30!G$1:G$1048576)</f>
        <v>20970.4469632614</v>
      </c>
    </row>
    <row r="167" customFormat="false" ht="13.5" hidden="false" customHeight="false" outlineLevel="0" collapsed="false">
      <c r="A167" s="93" t="s">
        <v>11</v>
      </c>
      <c r="B167" s="93" t="s">
        <v>164</v>
      </c>
      <c r="C167" s="93" t="n">
        <f aca="false">[2]IMD_30!C157</f>
        <v>0.331331445262751</v>
      </c>
      <c r="D167" s="93" t="n">
        <f aca="false">[2]IMD_30!D157</f>
        <v>9.46238547676812</v>
      </c>
      <c r="E167" s="93" t="n">
        <f aca="false">[2]IMD_30!E157</f>
        <v>0</v>
      </c>
      <c r="F167" s="93" t="n">
        <f aca="false">[2]IMD_30!F157</f>
        <v>0</v>
      </c>
      <c r="G167" s="93" t="n">
        <f aca="false">[2]IMD_30!G157</f>
        <v>19.4902842012201</v>
      </c>
      <c r="H167" s="93" t="n">
        <f aca="false">[2]IMD_30!H157</f>
        <v>0.735942891899071</v>
      </c>
      <c r="I167" s="93" t="n">
        <f aca="false">[2]IMD_30!I157</f>
        <v>0.0462305196725633</v>
      </c>
      <c r="J167" s="93" t="n">
        <f aca="false">[2]IMD_30!J157</f>
        <v>57.2792967443742</v>
      </c>
      <c r="K167" s="93" t="n">
        <f aca="false">[2]IMD_30!K157</f>
        <v>17.6718237858441</v>
      </c>
      <c r="L167" s="93" t="n">
        <f aca="false">[2]IMD_30!L157</f>
        <v>17.8254906536974</v>
      </c>
      <c r="M167" s="93" t="n">
        <f aca="false">[2]IMD_30!M157</f>
        <v>15736.1490650361</v>
      </c>
      <c r="N167" s="93" t="n">
        <f aca="false">[2]IMD_30!N157</f>
        <v>3509.84973714949</v>
      </c>
      <c r="O167" s="93" t="n">
        <f aca="false">[2]IMD_30!O157</f>
        <v>275.147412900615</v>
      </c>
      <c r="P167" s="93" t="n">
        <f aca="false">[2]IMD_30!P157</f>
        <v>43.5546280788711</v>
      </c>
      <c r="Q167" s="93" t="n">
        <f aca="false">[2]IMD_30!Q157</f>
        <v>159.494166608753</v>
      </c>
      <c r="R167" s="93" t="n">
        <f aca="false">[2]IMD_30!R157</f>
        <v>522.10717291025</v>
      </c>
      <c r="S167" s="93" t="n">
        <f aca="false">[2]IMD_30!S157</f>
        <v>0.0776297101880948</v>
      </c>
      <c r="T167" s="93" t="n">
        <f aca="false">[2]IMD_30!T157</f>
        <v>14.9848846570008</v>
      </c>
      <c r="U167" s="93" t="n">
        <f aca="false">[2]IMD_30!U157</f>
        <v>0.626269532024379</v>
      </c>
      <c r="V167" s="93" t="n">
        <f aca="false">[2]IMD_30!V157</f>
        <v>0</v>
      </c>
      <c r="W167" s="93" t="n">
        <f aca="false">[2]IMD_30!W157</f>
        <v>0</v>
      </c>
      <c r="X167" s="93" t="n">
        <f aca="false">[2]IMD_30!X157</f>
        <v>3.31499151086941</v>
      </c>
      <c r="Y167" s="93" t="n">
        <f aca="false">[2]IMD_30!Y157</f>
        <v>0.201645854499432</v>
      </c>
      <c r="Z167" s="93" t="n">
        <f aca="false">[2]IMD_30!Z157</f>
        <v>5.22376395308708</v>
      </c>
      <c r="AA167" s="93" t="n">
        <f aca="false">[2]IMD_30!AA157</f>
        <v>0</v>
      </c>
      <c r="AB167" s="93" t="n">
        <f aca="false">[2]IMD_30!AB157</f>
        <v>0</v>
      </c>
      <c r="AC167" s="93" t="n">
        <f aca="false">[2]IMD_30!AC157</f>
        <v>543.583083152668</v>
      </c>
      <c r="AD167" s="93" t="n">
        <f aca="false">[2]IMD_30!AD157</f>
        <v>0.238683044471774</v>
      </c>
      <c r="AE167" s="93" t="n">
        <f aca="false">[2]IMD_30!AE157</f>
        <v>0</v>
      </c>
      <c r="AF167" s="93" t="n">
        <f aca="false">[2]FDmat_30!C157</f>
        <v>37.6198126480365</v>
      </c>
      <c r="AG167" s="93" t="n">
        <f aca="false">[2]FDmat_30!D157</f>
        <v>0</v>
      </c>
      <c r="AH167" s="93" t="n">
        <f aca="false">[2]FDmat_30!E157</f>
        <v>1520.56788505116</v>
      </c>
      <c r="AI167" s="93" t="n">
        <f aca="false">[2]FDmat_30!F157</f>
        <v>16588.5058286135</v>
      </c>
      <c r="AJ167" s="93" t="n">
        <f aca="false">SUMIF([2]Dex_30!$A$1:$A$1048576,$B12,[2]Dex_30!G$1:G$1048576)</f>
        <v>4912.89692880648</v>
      </c>
      <c r="AK167" s="93" t="n">
        <f aca="false">SUMIF([2]Dim_30!$A$1:$A$1048576,$B12,[2]Dim_30!G$1:G$1048576)</f>
        <v>8391.04304335993</v>
      </c>
      <c r="AL167" s="93" t="n">
        <f aca="false">SUMIF([2]EX_30!$A$1:$A$1048576,$B12,[2]EX_30!G$1:G$1048576)</f>
        <v>66500.3027194716</v>
      </c>
      <c r="AM167" s="93" t="n">
        <f aca="false">SUMIF([2]IM_30!$A$1:$A$1048576,$B12,[2]IM_30!G$1:G$1048576)</f>
        <v>23693.8172686129</v>
      </c>
    </row>
    <row r="168" customFormat="false" ht="13.5" hidden="false" customHeight="false" outlineLevel="0" collapsed="false">
      <c r="A168" s="93" t="s">
        <v>11</v>
      </c>
      <c r="B168" s="93" t="s">
        <v>165</v>
      </c>
      <c r="C168" s="93" t="n">
        <f aca="false">[2]IMD_30!C158</f>
        <v>0.331273798961057</v>
      </c>
      <c r="D168" s="93" t="n">
        <f aca="false">[2]IMD_30!D158</f>
        <v>0.521527339465741</v>
      </c>
      <c r="E168" s="93" t="n">
        <f aca="false">[2]IMD_30!E158</f>
        <v>0.218102172302528</v>
      </c>
      <c r="F168" s="93" t="n">
        <f aca="false">[2]IMD_30!F158</f>
        <v>0.199334011260417</v>
      </c>
      <c r="G168" s="93" t="n">
        <f aca="false">[2]IMD_30!G158</f>
        <v>6.09925726108668</v>
      </c>
      <c r="H168" s="93" t="n">
        <f aca="false">[2]IMD_30!H158</f>
        <v>3.67192010743723</v>
      </c>
      <c r="I168" s="93" t="n">
        <f aca="false">[2]IMD_30!I158</f>
        <v>0</v>
      </c>
      <c r="J168" s="93" t="n">
        <f aca="false">[2]IMD_30!J158</f>
        <v>0.174143059245859</v>
      </c>
      <c r="K168" s="93" t="n">
        <f aca="false">[2]IMD_30!K158</f>
        <v>0.0542015564257624</v>
      </c>
      <c r="L168" s="93" t="n">
        <f aca="false">[2]IMD_30!L158</f>
        <v>91.8379747503674</v>
      </c>
      <c r="M168" s="93" t="n">
        <f aca="false">[2]IMD_30!M158</f>
        <v>2676.61538980495</v>
      </c>
      <c r="N168" s="93" t="n">
        <f aca="false">[2]IMD_30!N158</f>
        <v>76976.7153481845</v>
      </c>
      <c r="O168" s="93" t="n">
        <f aca="false">[2]IMD_30!O158</f>
        <v>1196.5327152724</v>
      </c>
      <c r="P168" s="93" t="n">
        <f aca="false">[2]IMD_30!P158</f>
        <v>377.956540138827</v>
      </c>
      <c r="Q168" s="93" t="n">
        <f aca="false">[2]IMD_30!Q158</f>
        <v>32.2696841879937</v>
      </c>
      <c r="R168" s="93" t="n">
        <f aca="false">[2]IMD_30!R158</f>
        <v>805.745923216941</v>
      </c>
      <c r="S168" s="93" t="n">
        <f aca="false">[2]IMD_30!S158</f>
        <v>0</v>
      </c>
      <c r="T168" s="93" t="n">
        <f aca="false">[2]IMD_30!T158</f>
        <v>0.480742110094983</v>
      </c>
      <c r="U168" s="93" t="n">
        <f aca="false">[2]IMD_30!U158</f>
        <v>28.0018711431926</v>
      </c>
      <c r="V168" s="93" t="n">
        <f aca="false">[2]IMD_30!V158</f>
        <v>3.74450524075384</v>
      </c>
      <c r="W168" s="93" t="n">
        <f aca="false">[2]IMD_30!W158</f>
        <v>1.22049510665395</v>
      </c>
      <c r="X168" s="93" t="n">
        <f aca="false">[2]IMD_30!X158</f>
        <v>8.33278975537291</v>
      </c>
      <c r="Y168" s="93" t="n">
        <f aca="false">[2]IMD_30!Y158</f>
        <v>9.27250909948917</v>
      </c>
      <c r="Z168" s="93" t="n">
        <f aca="false">[2]IMD_30!Z158</f>
        <v>312.983971367236</v>
      </c>
      <c r="AA168" s="93" t="n">
        <f aca="false">[2]IMD_30!AA158</f>
        <v>669.105729339954</v>
      </c>
      <c r="AB168" s="93" t="n">
        <f aca="false">[2]IMD_30!AB158</f>
        <v>2.8268916108124</v>
      </c>
      <c r="AC168" s="93" t="n">
        <f aca="false">[2]IMD_30!AC158</f>
        <v>647.007354025053</v>
      </c>
      <c r="AD168" s="93" t="n">
        <f aca="false">[2]IMD_30!AD158</f>
        <v>40.6613810490733</v>
      </c>
      <c r="AE168" s="93" t="n">
        <f aca="false">[2]IMD_30!AE158</f>
        <v>113.795842778586</v>
      </c>
      <c r="AF168" s="93" t="n">
        <f aca="false">[2]FDmat_30!C158</f>
        <v>8269.70856714133</v>
      </c>
      <c r="AG168" s="93" t="n">
        <f aca="false">[2]FDmat_30!D158</f>
        <v>0.354141191678586</v>
      </c>
      <c r="AH168" s="93" t="n">
        <f aca="false">[2]FDmat_30!E158</f>
        <v>4120.62126686437</v>
      </c>
      <c r="AI168" s="93" t="n">
        <f aca="false">[2]FDmat_30!F158</f>
        <v>26002.8349533991</v>
      </c>
      <c r="AJ168" s="93" t="n">
        <f aca="false">SUMIF([2]Dex_30!$A$1:$A$1048576,$B13,[2]Dex_30!G$1:G$1048576)</f>
        <v>7795.0135148492</v>
      </c>
      <c r="AK168" s="93" t="n">
        <f aca="false">SUMIF([2]Dim_30!$A$1:$A$1048576,$B13,[2]Dim_30!G$1:G$1048576)</f>
        <v>10724.68556676</v>
      </c>
      <c r="AL168" s="93" t="n">
        <f aca="false">SUMIF([2]EX_30!$A$1:$A$1048576,$B13,[2]EX_30!G$1:G$1048576)</f>
        <v>285971.970655909</v>
      </c>
      <c r="AM168" s="93" t="n">
        <f aca="false">SUMIF([2]IM_30!$A$1:$A$1048576,$B13,[2]IM_30!G$1:G$1048576)</f>
        <v>102747.585817116</v>
      </c>
    </row>
    <row r="169" customFormat="false" ht="13.5" hidden="false" customHeight="false" outlineLevel="0" collapsed="false">
      <c r="A169" s="93" t="s">
        <v>11</v>
      </c>
      <c r="B169" s="93" t="s">
        <v>166</v>
      </c>
      <c r="C169" s="93" t="n">
        <f aca="false">[2]IMD_30!C159</f>
        <v>10.2382190113962</v>
      </c>
      <c r="D169" s="93" t="n">
        <f aca="false">[2]IMD_30!D159</f>
        <v>0.148900609631289</v>
      </c>
      <c r="E169" s="93" t="n">
        <f aca="false">[2]IMD_30!E159</f>
        <v>0</v>
      </c>
      <c r="F169" s="93" t="n">
        <f aca="false">[2]IMD_30!F159</f>
        <v>0</v>
      </c>
      <c r="G169" s="93" t="n">
        <f aca="false">[2]IMD_30!G159</f>
        <v>0</v>
      </c>
      <c r="H169" s="93" t="n">
        <f aca="false">[2]IMD_30!H159</f>
        <v>0</v>
      </c>
      <c r="I169" s="93" t="n">
        <f aca="false">[2]IMD_30!I159</f>
        <v>0</v>
      </c>
      <c r="J169" s="93" t="n">
        <f aca="false">[2]IMD_30!J159</f>
        <v>0</v>
      </c>
      <c r="K169" s="93" t="n">
        <f aca="false">[2]IMD_30!K159</f>
        <v>0</v>
      </c>
      <c r="L169" s="93" t="n">
        <f aca="false">[2]IMD_30!L159</f>
        <v>0</v>
      </c>
      <c r="M169" s="93" t="n">
        <f aca="false">[2]IMD_30!M159</f>
        <v>0</v>
      </c>
      <c r="N169" s="93" t="n">
        <f aca="false">[2]IMD_30!N159</f>
        <v>0</v>
      </c>
      <c r="O169" s="93" t="n">
        <f aca="false">[2]IMD_30!O159</f>
        <v>8578.6700305604</v>
      </c>
      <c r="P169" s="93" t="n">
        <f aca="false">[2]IMD_30!P159</f>
        <v>0</v>
      </c>
      <c r="Q169" s="93" t="n">
        <f aca="false">[2]IMD_30!Q159</f>
        <v>0</v>
      </c>
      <c r="R169" s="93" t="n">
        <f aca="false">[2]IMD_30!R159</f>
        <v>0</v>
      </c>
      <c r="S169" s="93" t="n">
        <f aca="false">[2]IMD_30!S159</f>
        <v>0</v>
      </c>
      <c r="T169" s="93" t="n">
        <f aca="false">[2]IMD_30!T159</f>
        <v>0</v>
      </c>
      <c r="U169" s="93" t="n">
        <f aca="false">[2]IMD_30!U159</f>
        <v>0</v>
      </c>
      <c r="V169" s="93" t="n">
        <f aca="false">[2]IMD_30!V159</f>
        <v>0</v>
      </c>
      <c r="W169" s="93" t="n">
        <f aca="false">[2]IMD_30!W159</f>
        <v>0</v>
      </c>
      <c r="X169" s="93" t="n">
        <f aca="false">[2]IMD_30!X159</f>
        <v>307.129918029067</v>
      </c>
      <c r="Y169" s="93" t="n">
        <f aca="false">[2]IMD_30!Y159</f>
        <v>0</v>
      </c>
      <c r="Z169" s="93" t="n">
        <f aca="false">[2]IMD_30!Z159</f>
        <v>366.664256297054</v>
      </c>
      <c r="AA169" s="93" t="n">
        <f aca="false">[2]IMD_30!AA159</f>
        <v>0.355811654871243</v>
      </c>
      <c r="AB169" s="93" t="n">
        <f aca="false">[2]IMD_30!AB159</f>
        <v>0</v>
      </c>
      <c r="AC169" s="93" t="n">
        <f aca="false">[2]IMD_30!AC159</f>
        <v>1131.47631516615</v>
      </c>
      <c r="AD169" s="93" t="n">
        <f aca="false">[2]IMD_30!AD159</f>
        <v>0.58751830410075</v>
      </c>
      <c r="AE169" s="93" t="n">
        <f aca="false">[2]IMD_30!AE159</f>
        <v>0</v>
      </c>
      <c r="AF169" s="93" t="n">
        <f aca="false">[2]FDmat_30!C159</f>
        <v>1945.98346742157</v>
      </c>
      <c r="AG169" s="93" t="n">
        <f aca="false">[2]FDmat_30!D159</f>
        <v>0</v>
      </c>
      <c r="AH169" s="93" t="n">
        <f aca="false">[2]FDmat_30!E159</f>
        <v>256.149182220036</v>
      </c>
      <c r="AI169" s="93" t="n">
        <f aca="false">[2]FDmat_30!F159</f>
        <v>4035.64414672257</v>
      </c>
      <c r="AJ169" s="93" t="n">
        <f aca="false">SUMIF([2]Dex_30!$A$1:$A$1048576,$B14,[2]Dex_30!G$1:G$1048576)</f>
        <v>1951.32587297898</v>
      </c>
      <c r="AK169" s="93" t="n">
        <f aca="false">SUMIF([2]Dim_30!$A$1:$A$1048576,$B14,[2]Dim_30!G$1:G$1048576)</f>
        <v>1654.26533447139</v>
      </c>
      <c r="AL169" s="93" t="n">
        <f aca="false">SUMIF([2]EX_30!$A$1:$A$1048576,$B14,[2]EX_30!G$1:G$1048576)</f>
        <v>22301.7141125477</v>
      </c>
      <c r="AM169" s="93" t="n">
        <f aca="false">SUMIF([2]IM_30!$A$1:$A$1048576,$B14,[2]IM_30!G$1:G$1048576)</f>
        <v>13607.9764415601</v>
      </c>
    </row>
    <row r="170" customFormat="false" ht="13.5" hidden="false" customHeight="false" outlineLevel="0" collapsed="false">
      <c r="A170" s="93" t="s">
        <v>11</v>
      </c>
      <c r="B170" s="93" t="s">
        <v>167</v>
      </c>
      <c r="C170" s="93" t="n">
        <f aca="false">[2]IMD_30!C160</f>
        <v>2.31872945584874</v>
      </c>
      <c r="D170" s="93" t="n">
        <f aca="false">[2]IMD_30!D160</f>
        <v>0</v>
      </c>
      <c r="E170" s="93" t="n">
        <f aca="false">[2]IMD_30!E160</f>
        <v>0</v>
      </c>
      <c r="F170" s="93" t="n">
        <f aca="false">[2]IMD_30!F160</f>
        <v>0.1992819364284</v>
      </c>
      <c r="G170" s="93" t="n">
        <f aca="false">[2]IMD_30!G160</f>
        <v>0.21587698220765</v>
      </c>
      <c r="H170" s="93" t="n">
        <f aca="false">[2]IMD_30!H160</f>
        <v>1.46732422855681</v>
      </c>
      <c r="I170" s="93" t="n">
        <f aca="false">[2]IMD_30!I160</f>
        <v>0</v>
      </c>
      <c r="J170" s="93" t="n">
        <f aca="false">[2]IMD_30!J160</f>
        <v>0.522340082194803</v>
      </c>
      <c r="K170" s="93" t="n">
        <f aca="false">[2]IMD_30!K160</f>
        <v>0</v>
      </c>
      <c r="L170" s="93" t="n">
        <f aca="false">[2]IMD_30!L160</f>
        <v>0.228883618691784</v>
      </c>
      <c r="M170" s="93" t="n">
        <f aca="false">[2]IMD_30!M160</f>
        <v>270.163293347468</v>
      </c>
      <c r="N170" s="93" t="n">
        <f aca="false">[2]IMD_30!N160</f>
        <v>103.562509734978</v>
      </c>
      <c r="O170" s="93" t="n">
        <f aca="false">[2]IMD_30!O160</f>
        <v>6.98057992414363</v>
      </c>
      <c r="P170" s="93" t="n">
        <f aca="false">[2]IMD_30!P160</f>
        <v>463.882267791456</v>
      </c>
      <c r="Q170" s="93" t="n">
        <f aca="false">[2]IMD_30!Q160</f>
        <v>4.46105215001875</v>
      </c>
      <c r="R170" s="93" t="n">
        <f aca="false">[2]IMD_30!R160</f>
        <v>6.5181795615719</v>
      </c>
      <c r="S170" s="93" t="n">
        <f aca="false">[2]IMD_30!S160</f>
        <v>0</v>
      </c>
      <c r="T170" s="93" t="n">
        <f aca="false">[2]IMD_30!T160</f>
        <v>0.240357991760004</v>
      </c>
      <c r="U170" s="93" t="n">
        <f aca="false">[2]IMD_30!U160</f>
        <v>79.9069539194785</v>
      </c>
      <c r="V170" s="93" t="n">
        <f aca="false">[2]IMD_30!V160</f>
        <v>1.60435683402487</v>
      </c>
      <c r="W170" s="93" t="n">
        <f aca="false">[2]IMD_30!W160</f>
        <v>0.121980635394848</v>
      </c>
      <c r="X170" s="93" t="n">
        <f aca="false">[2]IMD_30!X160</f>
        <v>1.00367596930957</v>
      </c>
      <c r="Y170" s="93" t="n">
        <f aca="false">[2]IMD_30!Y160</f>
        <v>0.503860055990423</v>
      </c>
      <c r="Z170" s="93" t="n">
        <f aca="false">[2]IMD_30!Z160</f>
        <v>13.5701499093151</v>
      </c>
      <c r="AA170" s="93" t="n">
        <f aca="false">[2]IMD_30!AA160</f>
        <v>0.45125559291043</v>
      </c>
      <c r="AB170" s="93" t="n">
        <f aca="false">[2]IMD_30!AB160</f>
        <v>226.764118560852</v>
      </c>
      <c r="AC170" s="93" t="n">
        <f aca="false">[2]IMD_30!AC160</f>
        <v>18.6810961612466</v>
      </c>
      <c r="AD170" s="93" t="n">
        <f aca="false">[2]IMD_30!AD160</f>
        <v>10.6083784409265</v>
      </c>
      <c r="AE170" s="93" t="n">
        <f aca="false">[2]IMD_30!AE160</f>
        <v>0.102598589516098</v>
      </c>
      <c r="AF170" s="93" t="n">
        <f aca="false">[2]FDmat_30!C160</f>
        <v>900.236063403765</v>
      </c>
      <c r="AG170" s="93" t="n">
        <f aca="false">[2]FDmat_30!D160</f>
        <v>0.353914748452685</v>
      </c>
      <c r="AH170" s="93" t="n">
        <f aca="false">[2]FDmat_30!E160</f>
        <v>636.55546841178</v>
      </c>
      <c r="AI170" s="93" t="n">
        <f aca="false">[2]FDmat_30!F160</f>
        <v>3681.3387627037</v>
      </c>
      <c r="AJ170" s="93" t="n">
        <f aca="false">SUMIF([2]Dex_30!$A$1:$A$1048576,$B15,[2]Dex_30!G$1:G$1048576)</f>
        <v>637.643263632582</v>
      </c>
      <c r="AK170" s="93" t="n">
        <f aca="false">SUMIF([2]Dim_30!$A$1:$A$1048576,$B15,[2]Dim_30!G$1:G$1048576)</f>
        <v>696.014235180121</v>
      </c>
      <c r="AL170" s="93" t="n">
        <f aca="false">SUMIF([2]EX_30!$A$1:$A$1048576,$B15,[2]EX_30!G$1:G$1048576)</f>
        <v>3678.16213760885</v>
      </c>
      <c r="AM170" s="93" t="n">
        <f aca="false">SUMIF([2]IM_30!$A$1:$A$1048576,$B15,[2]IM_30!G$1:G$1048576)</f>
        <v>5163.71571115136</v>
      </c>
    </row>
    <row r="171" customFormat="false" ht="13.5" hidden="false" customHeight="false" outlineLevel="0" collapsed="false">
      <c r="A171" s="93" t="s">
        <v>11</v>
      </c>
      <c r="B171" s="93" t="s">
        <v>168</v>
      </c>
      <c r="C171" s="93" t="n">
        <f aca="false">[2]IMD_30!C161</f>
        <v>97.54429237742</v>
      </c>
      <c r="D171" s="93" t="n">
        <f aca="false">[2]IMD_30!D161</f>
        <v>17.1404715883273</v>
      </c>
      <c r="E171" s="93" t="n">
        <f aca="false">[2]IMD_30!E161</f>
        <v>1445.85174844151</v>
      </c>
      <c r="F171" s="93" t="n">
        <f aca="false">[2]IMD_30!F161</f>
        <v>517.326100224396</v>
      </c>
      <c r="G171" s="93" t="n">
        <f aca="false">[2]IMD_30!G161</f>
        <v>421.413588153186</v>
      </c>
      <c r="H171" s="93" t="n">
        <f aca="false">[2]IMD_30!H161</f>
        <v>1888.797706634</v>
      </c>
      <c r="I171" s="93" t="n">
        <f aca="false">[2]IMD_30!I161</f>
        <v>0.739730251908078</v>
      </c>
      <c r="J171" s="93" t="n">
        <f aca="false">[2]IMD_30!J161</f>
        <v>372.205732631096</v>
      </c>
      <c r="K171" s="93" t="n">
        <f aca="false">[2]IMD_30!K161</f>
        <v>201.035242396435</v>
      </c>
      <c r="L171" s="93" t="n">
        <f aca="false">[2]IMD_30!L161</f>
        <v>308.319236381806</v>
      </c>
      <c r="M171" s="93" t="n">
        <f aca="false">[2]IMD_30!M161</f>
        <v>1643.48081736889</v>
      </c>
      <c r="N171" s="93" t="n">
        <f aca="false">[2]IMD_30!N161</f>
        <v>9194.87818648408</v>
      </c>
      <c r="O171" s="93" t="n">
        <f aca="false">[2]IMD_30!O161</f>
        <v>828.947378912881</v>
      </c>
      <c r="P171" s="93" t="n">
        <f aca="false">[2]IMD_30!P161</f>
        <v>146.417045459132</v>
      </c>
      <c r="Q171" s="93" t="n">
        <f aca="false">[2]IMD_30!Q161</f>
        <v>8553.84169961152</v>
      </c>
      <c r="R171" s="93" t="n">
        <f aca="false">[2]IMD_30!R161</f>
        <v>1446.14210251333</v>
      </c>
      <c r="S171" s="93" t="n">
        <f aca="false">[2]IMD_30!S161</f>
        <v>59.2024062257479</v>
      </c>
      <c r="T171" s="93" t="n">
        <f aca="false">[2]IMD_30!T161</f>
        <v>134.886012422643</v>
      </c>
      <c r="U171" s="93" t="n">
        <f aca="false">[2]IMD_30!U161</f>
        <v>539.061153198706</v>
      </c>
      <c r="V171" s="93" t="n">
        <f aca="false">[2]IMD_30!V161</f>
        <v>123.719301366347</v>
      </c>
      <c r="W171" s="93" t="n">
        <f aca="false">[2]IMD_30!W161</f>
        <v>39.514839509803</v>
      </c>
      <c r="X171" s="93" t="n">
        <f aca="false">[2]IMD_30!X161</f>
        <v>225.988824021026</v>
      </c>
      <c r="Y171" s="93" t="n">
        <f aca="false">[2]IMD_30!Y161</f>
        <v>96.7805618812002</v>
      </c>
      <c r="Z171" s="93" t="n">
        <f aca="false">[2]IMD_30!Z161</f>
        <v>446.589242269952</v>
      </c>
      <c r="AA171" s="93" t="n">
        <f aca="false">[2]IMD_30!AA161</f>
        <v>650.6883882738</v>
      </c>
      <c r="AB171" s="93" t="n">
        <f aca="false">[2]IMD_30!AB161</f>
        <v>262.779328840002</v>
      </c>
      <c r="AC171" s="93" t="n">
        <f aca="false">[2]IMD_30!AC161</f>
        <v>491.629228532501</v>
      </c>
      <c r="AD171" s="93" t="n">
        <f aca="false">[2]IMD_30!AD161</f>
        <v>802.076326521192</v>
      </c>
      <c r="AE171" s="93" t="n">
        <f aca="false">[2]IMD_30!AE161</f>
        <v>454.911994892843</v>
      </c>
      <c r="AF171" s="93" t="n">
        <f aca="false">[2]FDmat_30!C161</f>
        <v>4418.19785928337</v>
      </c>
      <c r="AG171" s="93" t="n">
        <f aca="false">[2]FDmat_30!D161</f>
        <v>3.62717661607121</v>
      </c>
      <c r="AH171" s="93" t="n">
        <f aca="false">[2]FDmat_30!E161</f>
        <v>594.2996435259</v>
      </c>
      <c r="AI171" s="93" t="n">
        <f aca="false">[2]FDmat_30!F161</f>
        <v>2547.96778643252</v>
      </c>
      <c r="AJ171" s="93" t="n">
        <f aca="false">SUMIF([2]Dex_30!$A$1:$A$1048576,$B16,[2]Dex_30!G$1:G$1048576)</f>
        <v>2085.79949611824</v>
      </c>
      <c r="AK171" s="93" t="n">
        <f aca="false">SUMIF([2]Dim_30!$A$1:$A$1048576,$B16,[2]Dim_30!G$1:G$1048576)</f>
        <v>10890.630006603</v>
      </c>
      <c r="AL171" s="93" t="n">
        <f aca="false">SUMIF([2]EX_30!$A$1:$A$1048576,$B16,[2]EX_30!G$1:G$1048576)</f>
        <v>42538.0442836686</v>
      </c>
      <c r="AM171" s="93" t="n">
        <f aca="false">SUMIF([2]IM_30!$A$1:$A$1048576,$B16,[2]IM_30!G$1:G$1048576)</f>
        <v>24670.7571178135</v>
      </c>
    </row>
    <row r="172" customFormat="false" ht="13.5" hidden="false" customHeight="false" outlineLevel="0" collapsed="false">
      <c r="A172" s="93" t="s">
        <v>11</v>
      </c>
      <c r="B172" s="93" t="s">
        <v>169</v>
      </c>
      <c r="C172" s="93" t="n">
        <f aca="false">[2]IMD_30!C162</f>
        <v>75.2759838795676</v>
      </c>
      <c r="D172" s="93" t="n">
        <f aca="false">[2]IMD_30!D162</f>
        <v>11.3959270103998</v>
      </c>
      <c r="E172" s="93" t="n">
        <f aca="false">[2]IMD_30!E162</f>
        <v>77.3811669527242</v>
      </c>
      <c r="F172" s="93" t="n">
        <f aca="false">[2]IMD_30!F162</f>
        <v>61.3595433452998</v>
      </c>
      <c r="G172" s="93" t="n">
        <f aca="false">[2]IMD_30!G162</f>
        <v>71.823506978893</v>
      </c>
      <c r="H172" s="93" t="n">
        <f aca="false">[2]IMD_30!H162</f>
        <v>412.446347708904</v>
      </c>
      <c r="I172" s="93" t="n">
        <f aca="false">[2]IMD_30!I162</f>
        <v>3.79060343290736</v>
      </c>
      <c r="J172" s="93" t="n">
        <f aca="false">[2]IMD_30!J162</f>
        <v>133.200584333363</v>
      </c>
      <c r="K172" s="93" t="n">
        <f aca="false">[2]IMD_30!K162</f>
        <v>52.2079146118168</v>
      </c>
      <c r="L172" s="93" t="n">
        <f aca="false">[2]IMD_30!L162</f>
        <v>169.658174196567</v>
      </c>
      <c r="M172" s="93" t="n">
        <f aca="false">[2]IMD_30!M162</f>
        <v>284.060025662117</v>
      </c>
      <c r="N172" s="93" t="n">
        <f aca="false">[2]IMD_30!N162</f>
        <v>704.872868560274</v>
      </c>
      <c r="O172" s="93" t="n">
        <f aca="false">[2]IMD_30!O162</f>
        <v>25.7404419198837</v>
      </c>
      <c r="P172" s="93" t="n">
        <f aca="false">[2]IMD_30!P162</f>
        <v>20.1146224130785</v>
      </c>
      <c r="Q172" s="93" t="n">
        <f aca="false">[2]IMD_30!Q162</f>
        <v>213.041613178546</v>
      </c>
      <c r="R172" s="93" t="n">
        <f aca="false">[2]IMD_30!R162</f>
        <v>176.679549029401</v>
      </c>
      <c r="S172" s="93" t="n">
        <f aca="false">[2]IMD_30!S162</f>
        <v>141.849970729988</v>
      </c>
      <c r="T172" s="93" t="n">
        <f aca="false">[2]IMD_30!T162</f>
        <v>84.7836450982433</v>
      </c>
      <c r="U172" s="93" t="n">
        <f aca="false">[2]IMD_30!U162</f>
        <v>493.53212486171</v>
      </c>
      <c r="V172" s="93" t="n">
        <f aca="false">[2]IMD_30!V162</f>
        <v>133.10184381974</v>
      </c>
      <c r="W172" s="93" t="n">
        <f aca="false">[2]IMD_30!W162</f>
        <v>3631.41404550242</v>
      </c>
      <c r="X172" s="93" t="n">
        <f aca="false">[2]IMD_30!X162</f>
        <v>381.979451460993</v>
      </c>
      <c r="Y172" s="93" t="n">
        <f aca="false">[2]IMD_30!Y162</f>
        <v>147.00809153333</v>
      </c>
      <c r="Z172" s="93" t="n">
        <f aca="false">[2]IMD_30!Z162</f>
        <v>447.871397897901</v>
      </c>
      <c r="AA172" s="93" t="n">
        <f aca="false">[2]IMD_30!AA162</f>
        <v>538.97089934975</v>
      </c>
      <c r="AB172" s="93" t="n">
        <f aca="false">[2]IMD_30!AB162</f>
        <v>213.592080816537</v>
      </c>
      <c r="AC172" s="93" t="n">
        <f aca="false">[2]IMD_30!AC162</f>
        <v>103.550587611177</v>
      </c>
      <c r="AD172" s="93" t="n">
        <f aca="false">[2]IMD_30!AD162</f>
        <v>363.169534887039</v>
      </c>
      <c r="AE172" s="93" t="n">
        <f aca="false">[2]IMD_30!AE162</f>
        <v>11.7790844766197</v>
      </c>
      <c r="AF172" s="93" t="n">
        <f aca="false">[2]FDmat_30!C162</f>
        <v>0</v>
      </c>
      <c r="AG172" s="93" t="n">
        <f aca="false">[2]FDmat_30!D162</f>
        <v>0</v>
      </c>
      <c r="AH172" s="93" t="n">
        <f aca="false">[2]FDmat_30!E162</f>
        <v>34701.6184652806</v>
      </c>
      <c r="AI172" s="93" t="n">
        <f aca="false">[2]FDmat_30!F162</f>
        <v>30918.3811967571</v>
      </c>
      <c r="AJ172" s="93" t="n">
        <f aca="false">SUMIF([2]Dex_30!$A$1:$A$1048576,$B17,[2]Dex_30!G$1:G$1048576)</f>
        <v>0</v>
      </c>
      <c r="AK172" s="93" t="n">
        <f aca="false">SUMIF([2]Dim_30!$A$1:$A$1048576,$B17,[2]Dim_30!G$1:G$1048576)</f>
        <v>0</v>
      </c>
      <c r="AL172" s="93" t="n">
        <f aca="false">SUMIF([2]EX_30!$A$1:$A$1048576,$B17,[2]EX_30!G$1:G$1048576)</f>
        <v>0</v>
      </c>
      <c r="AM172" s="93" t="n">
        <f aca="false">SUMIF([2]IM_30!$A$1:$A$1048576,$B17,[2]IM_30!G$1:G$1048576)</f>
        <v>0</v>
      </c>
    </row>
    <row r="173" customFormat="false" ht="13.5" hidden="false" customHeight="false" outlineLevel="0" collapsed="false">
      <c r="A173" s="93" t="s">
        <v>11</v>
      </c>
      <c r="B173" s="93" t="s">
        <v>170</v>
      </c>
      <c r="C173" s="93" t="n">
        <f aca="false">[2]IMD_30!C163</f>
        <v>87.4215095696102</v>
      </c>
      <c r="D173" s="93" t="n">
        <f aca="false">[2]IMD_30!D163</f>
        <v>26.895192895453</v>
      </c>
      <c r="E173" s="93" t="n">
        <f aca="false">[2]IMD_30!E163</f>
        <v>342.482989641812</v>
      </c>
      <c r="F173" s="93" t="n">
        <f aca="false">[2]IMD_30!F163</f>
        <v>517.081617503792</v>
      </c>
      <c r="G173" s="93" t="n">
        <f aca="false">[2]IMD_30!G163</f>
        <v>235.834071872119</v>
      </c>
      <c r="H173" s="93" t="n">
        <f aca="false">[2]IMD_30!H163</f>
        <v>1318.96312468741</v>
      </c>
      <c r="I173" s="93" t="n">
        <f aca="false">[2]IMD_30!I163</f>
        <v>0.416067699869704</v>
      </c>
      <c r="J173" s="93" t="n">
        <f aca="false">[2]IMD_30!J163</f>
        <v>583.06516066325</v>
      </c>
      <c r="K173" s="93" t="n">
        <f aca="false">[2]IMD_30!K163</f>
        <v>270.769811648224</v>
      </c>
      <c r="L173" s="93" t="n">
        <f aca="false">[2]IMD_30!L163</f>
        <v>295.465833641638</v>
      </c>
      <c r="M173" s="93" t="n">
        <f aca="false">[2]IMD_30!M163</f>
        <v>889.36665688327</v>
      </c>
      <c r="N173" s="93" t="n">
        <f aca="false">[2]IMD_30!N163</f>
        <v>2786.10200823705</v>
      </c>
      <c r="O173" s="93" t="n">
        <f aca="false">[2]IMD_30!O163</f>
        <v>238.894969969486</v>
      </c>
      <c r="P173" s="93" t="n">
        <f aca="false">[2]IMD_30!P163</f>
        <v>47.5864449665395</v>
      </c>
      <c r="Q173" s="93" t="n">
        <f aca="false">[2]IMD_30!Q163</f>
        <v>1129.0122324019</v>
      </c>
      <c r="R173" s="93" t="n">
        <f aca="false">[2]IMD_30!R163</f>
        <v>345.59860103498</v>
      </c>
      <c r="S173" s="93" t="n">
        <f aca="false">[2]IMD_30!S163</f>
        <v>26.3918419592997</v>
      </c>
      <c r="T173" s="93" t="n">
        <f aca="false">[2]IMD_30!T163</f>
        <v>164.881935315459</v>
      </c>
      <c r="U173" s="93" t="n">
        <f aca="false">[2]IMD_30!U163</f>
        <v>1088.96883038813</v>
      </c>
      <c r="V173" s="93" t="n">
        <f aca="false">[2]IMD_30!V163</f>
        <v>116.142730223806</v>
      </c>
      <c r="W173" s="93" t="n">
        <f aca="false">[2]IMD_30!W163</f>
        <v>114.025687635115</v>
      </c>
      <c r="X173" s="93" t="n">
        <f aca="false">[2]IMD_30!X163</f>
        <v>527.071916365104</v>
      </c>
      <c r="Y173" s="93" t="n">
        <f aca="false">[2]IMD_30!Y163</f>
        <v>180.571677305426</v>
      </c>
      <c r="Z173" s="93" t="n">
        <f aca="false">[2]IMD_30!Z163</f>
        <v>81.2814300309239</v>
      </c>
      <c r="AA173" s="93" t="n">
        <f aca="false">[2]IMD_30!AA163</f>
        <v>311.361555614486</v>
      </c>
      <c r="AB173" s="93" t="n">
        <f aca="false">[2]IMD_30!AB163</f>
        <v>647.566038951625</v>
      </c>
      <c r="AC173" s="93" t="n">
        <f aca="false">[2]IMD_30!AC163</f>
        <v>163.495609471603</v>
      </c>
      <c r="AD173" s="93" t="n">
        <f aca="false">[2]IMD_30!AD163</f>
        <v>1229.30467266452</v>
      </c>
      <c r="AE173" s="93" t="n">
        <f aca="false">[2]IMD_30!AE163</f>
        <v>50.4759750531106</v>
      </c>
      <c r="AF173" s="93" t="n">
        <f aca="false">[2]FDmat_30!C163</f>
        <v>2576.5919181426</v>
      </c>
      <c r="AG173" s="93" t="n">
        <f aca="false">[2]FDmat_30!D163</f>
        <v>0</v>
      </c>
      <c r="AH173" s="93" t="n">
        <f aca="false">[2]FDmat_30!E163</f>
        <v>0</v>
      </c>
      <c r="AI173" s="93" t="n">
        <f aca="false">[2]FDmat_30!F163</f>
        <v>0</v>
      </c>
      <c r="AJ173" s="93" t="n">
        <f aca="false">SUMIF([2]Dex_30!$A$1:$A$1048576,$B18,[2]Dex_30!G$1:G$1048576)</f>
        <v>1094.45723481614</v>
      </c>
      <c r="AK173" s="93" t="n">
        <f aca="false">SUMIF([2]Dim_30!$A$1:$A$1048576,$B18,[2]Dim_30!G$1:G$1048576)</f>
        <v>1097.28301634011</v>
      </c>
      <c r="AL173" s="93" t="n">
        <f aca="false">SUMIF([2]EX_30!$A$1:$A$1048576,$B18,[2]EX_30!G$1:G$1048576)</f>
        <v>0</v>
      </c>
      <c r="AM173" s="93" t="n">
        <f aca="false">SUMIF([2]IM_30!$A$1:$A$1048576,$B18,[2]IM_30!G$1:G$1048576)</f>
        <v>14117.6273495668</v>
      </c>
    </row>
    <row r="174" customFormat="false" ht="13.5" hidden="false" customHeight="false" outlineLevel="0" collapsed="false">
      <c r="A174" s="93" t="s">
        <v>11</v>
      </c>
      <c r="B174" s="93" t="s">
        <v>171</v>
      </c>
      <c r="C174" s="93" t="n">
        <f aca="false">[2]IMD_30!C164</f>
        <v>3.24781355221181</v>
      </c>
      <c r="D174" s="93" t="n">
        <f aca="false">[2]IMD_30!D164</f>
        <v>2.08883139490698</v>
      </c>
      <c r="E174" s="93" t="n">
        <f aca="false">[2]IMD_30!E164</f>
        <v>72.523904046768</v>
      </c>
      <c r="F174" s="93" t="n">
        <f aca="false">[2]IMD_30!F164</f>
        <v>54.6900349083328</v>
      </c>
      <c r="G174" s="93" t="n">
        <f aca="false">[2]IMD_30!G164</f>
        <v>13.9590779948259</v>
      </c>
      <c r="H174" s="93" t="n">
        <f aca="false">[2]IMD_30!H164</f>
        <v>228.687715620416</v>
      </c>
      <c r="I174" s="93" t="n">
        <f aca="false">[2]IMD_30!I164</f>
        <v>0.0924898937957959</v>
      </c>
      <c r="J174" s="93" t="n">
        <f aca="false">[2]IMD_30!J164</f>
        <v>19.9797470126844</v>
      </c>
      <c r="K174" s="93" t="n">
        <f aca="false">[2]IMD_30!K164</f>
        <v>3.18287170708527</v>
      </c>
      <c r="L174" s="93" t="n">
        <f aca="false">[2]IMD_30!L164</f>
        <v>12.6016812844063</v>
      </c>
      <c r="M174" s="93" t="n">
        <f aca="false">[2]IMD_30!M164</f>
        <v>73.2940141510323</v>
      </c>
      <c r="N174" s="93" t="n">
        <f aca="false">[2]IMD_30!N164</f>
        <v>185.433395655193</v>
      </c>
      <c r="O174" s="93" t="n">
        <f aca="false">[2]IMD_30!O164</f>
        <v>9.53789783093163</v>
      </c>
      <c r="P174" s="93" t="n">
        <f aca="false">[2]IMD_30!P164</f>
        <v>5.57876690762912</v>
      </c>
      <c r="Q174" s="93" t="n">
        <f aca="false">[2]IMD_30!Q164</f>
        <v>33.866895677185</v>
      </c>
      <c r="R174" s="93" t="n">
        <f aca="false">[2]IMD_30!R164</f>
        <v>78.8417853040985</v>
      </c>
      <c r="S174" s="93" t="n">
        <f aca="false">[2]IMD_30!S164</f>
        <v>2.44923357136402</v>
      </c>
      <c r="T174" s="93" t="n">
        <f aca="false">[2]IMD_30!T164</f>
        <v>50.8067954656852</v>
      </c>
      <c r="U174" s="93" t="n">
        <f aca="false">[2]IMD_30!U164</f>
        <v>141.650413490192</v>
      </c>
      <c r="V174" s="93" t="n">
        <f aca="false">[2]IMD_30!V164</f>
        <v>38.3036356866016</v>
      </c>
      <c r="W174" s="93" t="n">
        <f aca="false">[2]IMD_30!W164</f>
        <v>7.42120525342567</v>
      </c>
      <c r="X174" s="93" t="n">
        <f aca="false">[2]IMD_30!X164</f>
        <v>71.9119144150232</v>
      </c>
      <c r="Y174" s="93" t="n">
        <f aca="false">[2]IMD_30!Y164</f>
        <v>53.5986690481457</v>
      </c>
      <c r="Z174" s="93" t="n">
        <f aca="false">[2]IMD_30!Z164</f>
        <v>219.015563004658</v>
      </c>
      <c r="AA174" s="93" t="n">
        <f aca="false">[2]IMD_30!AA164</f>
        <v>188.059162683313</v>
      </c>
      <c r="AB174" s="93" t="n">
        <f aca="false">[2]IMD_30!AB164</f>
        <v>155.144677189761</v>
      </c>
      <c r="AC174" s="93" t="n">
        <f aca="false">[2]IMD_30!AC164</f>
        <v>18.0431539502226</v>
      </c>
      <c r="AD174" s="93" t="n">
        <f aca="false">[2]IMD_30!AD164</f>
        <v>472.741232624966</v>
      </c>
      <c r="AE174" s="93" t="n">
        <f aca="false">[2]IMD_30!AE164</f>
        <v>38.2874938792712</v>
      </c>
      <c r="AF174" s="93" t="n">
        <f aca="false">[2]FDmat_30!C164</f>
        <v>921.083196294034</v>
      </c>
      <c r="AG174" s="93" t="n">
        <f aca="false">[2]FDmat_30!D164</f>
        <v>639.568905210002</v>
      </c>
      <c r="AH174" s="93" t="n">
        <f aca="false">[2]FDmat_30!E164</f>
        <v>0</v>
      </c>
      <c r="AI174" s="93" t="n">
        <f aca="false">[2]FDmat_30!F164</f>
        <v>0</v>
      </c>
      <c r="AJ174" s="93" t="n">
        <f aca="false">SUMIF([2]Dex_30!$A$1:$A$1048576,$B19,[2]Dex_30!G$1:G$1048576)</f>
        <v>508.841049427716</v>
      </c>
      <c r="AK174" s="93" t="n">
        <f aca="false">SUMIF([2]Dim_30!$A$1:$A$1048576,$B19,[2]Dim_30!G$1:G$1048576)</f>
        <v>2892.38437411857</v>
      </c>
      <c r="AL174" s="93" t="n">
        <f aca="false">SUMIF([2]EX_30!$A$1:$A$1048576,$B19,[2]EX_30!G$1:G$1048576)</f>
        <v>1551.96005835106</v>
      </c>
      <c r="AM174" s="93" t="n">
        <f aca="false">SUMIF([2]IM_30!$A$1:$A$1048576,$B19,[2]IM_30!G$1:G$1048576)</f>
        <v>0</v>
      </c>
    </row>
    <row r="175" customFormat="false" ht="13.5" hidden="false" customHeight="false" outlineLevel="0" collapsed="false">
      <c r="A175" s="93" t="s">
        <v>11</v>
      </c>
      <c r="B175" s="93" t="s">
        <v>172</v>
      </c>
      <c r="C175" s="93" t="n">
        <f aca="false">[2]IMD_30!C165</f>
        <v>644.012976739272</v>
      </c>
      <c r="D175" s="93" t="n">
        <f aca="false">[2]IMD_30!D165</f>
        <v>23.9101015453137</v>
      </c>
      <c r="E175" s="93" t="n">
        <f aca="false">[2]IMD_30!E165</f>
        <v>2622.7749266493</v>
      </c>
      <c r="F175" s="93" t="n">
        <f aca="false">[2]IMD_30!F165</f>
        <v>1647.32389231207</v>
      </c>
      <c r="G175" s="93" t="n">
        <f aca="false">[2]IMD_30!G165</f>
        <v>906.195094916773</v>
      </c>
      <c r="H175" s="93" t="n">
        <f aca="false">[2]IMD_30!H165</f>
        <v>3041.34355421679</v>
      </c>
      <c r="I175" s="93" t="n">
        <f aca="false">[2]IMD_30!I165</f>
        <v>20.0626687974876</v>
      </c>
      <c r="J175" s="93" t="n">
        <f aca="false">[2]IMD_30!J165</f>
        <v>503.529173621856</v>
      </c>
      <c r="K175" s="93" t="n">
        <f aca="false">[2]IMD_30!K165</f>
        <v>233.122609349955</v>
      </c>
      <c r="L175" s="93" t="n">
        <f aca="false">[2]IMD_30!L165</f>
        <v>706.740899012841</v>
      </c>
      <c r="M175" s="93" t="n">
        <f aca="false">[2]IMD_30!M165</f>
        <v>3977.06760153742</v>
      </c>
      <c r="N175" s="93" t="n">
        <f aca="false">[2]IMD_30!N165</f>
        <v>13808.943099199</v>
      </c>
      <c r="O175" s="93" t="n">
        <f aca="false">[2]IMD_30!O165</f>
        <v>1066.73887815677</v>
      </c>
      <c r="P175" s="93" t="n">
        <f aca="false">[2]IMD_30!P165</f>
        <v>276.366593919371</v>
      </c>
      <c r="Q175" s="93" t="n">
        <f aca="false">[2]IMD_30!Q165</f>
        <v>2727.20662110659</v>
      </c>
      <c r="R175" s="93" t="n">
        <f aca="false">[2]IMD_30!R165</f>
        <v>4763.99674371401</v>
      </c>
      <c r="S175" s="93" t="n">
        <f aca="false">[2]IMD_30!S165</f>
        <v>41.9053675688005</v>
      </c>
      <c r="T175" s="93" t="n">
        <f aca="false">[2]IMD_30!T165</f>
        <v>54.3272408639137</v>
      </c>
      <c r="U175" s="93" t="n">
        <f aca="false">[2]IMD_30!U165</f>
        <v>959.423813055618</v>
      </c>
      <c r="V175" s="93" t="n">
        <f aca="false">[2]IMD_30!V165</f>
        <v>163.356300114069</v>
      </c>
      <c r="W175" s="93" t="n">
        <f aca="false">[2]IMD_30!W165</f>
        <v>70.4153586523727</v>
      </c>
      <c r="X175" s="93" t="n">
        <f aca="false">[2]IMD_30!X165</f>
        <v>1412.87003290731</v>
      </c>
      <c r="Y175" s="93" t="n">
        <f aca="false">[2]IMD_30!Y165</f>
        <v>68.3998237122267</v>
      </c>
      <c r="Z175" s="93" t="n">
        <f aca="false">[2]IMD_30!Z165</f>
        <v>270.33955466421</v>
      </c>
      <c r="AA175" s="93" t="n">
        <f aca="false">[2]IMD_30!AA165</f>
        <v>792.981538318421</v>
      </c>
      <c r="AB175" s="93" t="n">
        <f aca="false">[2]IMD_30!AB165</f>
        <v>1934.78756581285</v>
      </c>
      <c r="AC175" s="93" t="n">
        <f aca="false">[2]IMD_30!AC165</f>
        <v>836.909388817382</v>
      </c>
      <c r="AD175" s="93" t="n">
        <f aca="false">[2]IMD_30!AD165</f>
        <v>3169.72829474184</v>
      </c>
      <c r="AE175" s="93" t="n">
        <f aca="false">[2]IMD_30!AE165</f>
        <v>801.398598452202</v>
      </c>
      <c r="AF175" s="93" t="n">
        <f aca="false">[2]FDmat_30!C165</f>
        <v>44185.0794884528</v>
      </c>
      <c r="AG175" s="93" t="n">
        <f aca="false">[2]FDmat_30!D165</f>
        <v>1.68642725938518</v>
      </c>
      <c r="AH175" s="93" t="n">
        <f aca="false">[2]FDmat_30!E165</f>
        <v>289.45181328651</v>
      </c>
      <c r="AI175" s="93" t="n">
        <f aca="false">[2]FDmat_30!F165</f>
        <v>2728.08570248266</v>
      </c>
      <c r="AJ175" s="93" t="n">
        <f aca="false">SUMIF([2]Dex_30!$A$1:$A$1048576,$B20,[2]Dex_30!G$1:G$1048576)</f>
        <v>5758.51738963656</v>
      </c>
      <c r="AK175" s="93" t="n">
        <f aca="false">SUMIF([2]Dim_30!$A$1:$A$1048576,$B20,[2]Dim_30!G$1:G$1048576)</f>
        <v>9387.82891677642</v>
      </c>
      <c r="AL175" s="93" t="n">
        <f aca="false">SUMIF([2]EX_30!$A$1:$A$1048576,$B20,[2]EX_30!G$1:G$1048576)</f>
        <v>3159.09447577091</v>
      </c>
      <c r="AM175" s="93" t="n">
        <f aca="false">SUMIF([2]IM_30!$A$1:$A$1048576,$B20,[2]IM_30!G$1:G$1048576)</f>
        <v>9562.26743201503</v>
      </c>
    </row>
    <row r="176" customFormat="false" ht="13.5" hidden="false" customHeight="false" outlineLevel="0" collapsed="false">
      <c r="A176" s="93" t="s">
        <v>11</v>
      </c>
      <c r="B176" s="93" t="s">
        <v>173</v>
      </c>
      <c r="C176" s="93" t="n">
        <f aca="false">[2]IMD_30!C166</f>
        <v>680.540419830077</v>
      </c>
      <c r="D176" s="93" t="n">
        <f aca="false">[2]IMD_30!D166</f>
        <v>71.2487971603838</v>
      </c>
      <c r="E176" s="93" t="n">
        <f aca="false">[2]IMD_30!E166</f>
        <v>272.293542498116</v>
      </c>
      <c r="F176" s="93" t="n">
        <f aca="false">[2]IMD_30!F166</f>
        <v>893.184022922396</v>
      </c>
      <c r="G176" s="93" t="n">
        <f aca="false">[2]IMD_30!G166</f>
        <v>281.571463128113</v>
      </c>
      <c r="H176" s="93" t="n">
        <f aca="false">[2]IMD_30!H166</f>
        <v>1114.71814832997</v>
      </c>
      <c r="I176" s="93" t="n">
        <f aca="false">[2]IMD_30!I166</f>
        <v>2.91272593441522</v>
      </c>
      <c r="J176" s="93" t="n">
        <f aca="false">[2]IMD_30!J166</f>
        <v>357.819367979382</v>
      </c>
      <c r="K176" s="93" t="n">
        <f aca="false">[2]IMD_30!K166</f>
        <v>79.4259818387523</v>
      </c>
      <c r="L176" s="93" t="n">
        <f aca="false">[2]IMD_30!L166</f>
        <v>286.244490057815</v>
      </c>
      <c r="M176" s="93" t="n">
        <f aca="false">[2]IMD_30!M166</f>
        <v>1069.62831742198</v>
      </c>
      <c r="N176" s="93" t="n">
        <f aca="false">[2]IMD_30!N166</f>
        <v>2403.17040557244</v>
      </c>
      <c r="O176" s="93" t="n">
        <f aca="false">[2]IMD_30!O166</f>
        <v>199.865017915019</v>
      </c>
      <c r="P176" s="93" t="n">
        <f aca="false">[2]IMD_30!P166</f>
        <v>85.1318843657936</v>
      </c>
      <c r="Q176" s="93" t="n">
        <f aca="false">[2]IMD_30!Q166</f>
        <v>543.389962236305</v>
      </c>
      <c r="R176" s="93" t="n">
        <f aca="false">[2]IMD_30!R166</f>
        <v>838.175511862313</v>
      </c>
      <c r="S176" s="93" t="n">
        <f aca="false">[2]IMD_30!S166</f>
        <v>32.7714085982818</v>
      </c>
      <c r="T176" s="93" t="n">
        <f aca="false">[2]IMD_30!T166</f>
        <v>33.6830229723132</v>
      </c>
      <c r="U176" s="93" t="n">
        <f aca="false">[2]IMD_30!U166</f>
        <v>3659.22175538142</v>
      </c>
      <c r="V176" s="93" t="n">
        <f aca="false">[2]IMD_30!V166</f>
        <v>2075.77653262815</v>
      </c>
      <c r="W176" s="93" t="n">
        <f aca="false">[2]IMD_30!W166</f>
        <v>4164.52254429495</v>
      </c>
      <c r="X176" s="93" t="n">
        <f aca="false">[2]IMD_30!X166</f>
        <v>2105.80982564243</v>
      </c>
      <c r="Y176" s="93" t="n">
        <f aca="false">[2]IMD_30!Y166</f>
        <v>589.093469624782</v>
      </c>
      <c r="Z176" s="93" t="n">
        <f aca="false">[2]IMD_30!Z166</f>
        <v>68.4077549375678</v>
      </c>
      <c r="AA176" s="93" t="n">
        <f aca="false">[2]IMD_30!AA166</f>
        <v>486.457747547688</v>
      </c>
      <c r="AB176" s="93" t="n">
        <f aca="false">[2]IMD_30!AB166</f>
        <v>503.855180367313</v>
      </c>
      <c r="AC176" s="93" t="n">
        <f aca="false">[2]IMD_30!AC166</f>
        <v>1214.14924361843</v>
      </c>
      <c r="AD176" s="93" t="n">
        <f aca="false">[2]IMD_30!AD166</f>
        <v>1242.08232823064</v>
      </c>
      <c r="AE176" s="93" t="n">
        <f aca="false">[2]IMD_30!AE166</f>
        <v>1258.89895443641</v>
      </c>
      <c r="AF176" s="93" t="n">
        <f aca="false">[2]FDmat_30!C166</f>
        <v>10158.2905052539</v>
      </c>
      <c r="AG176" s="93" t="n">
        <f aca="false">[2]FDmat_30!D166</f>
        <v>0</v>
      </c>
      <c r="AH176" s="93" t="n">
        <f aca="false">[2]FDmat_30!E166</f>
        <v>0</v>
      </c>
      <c r="AI176" s="93" t="n">
        <f aca="false">[2]FDmat_30!F166</f>
        <v>0</v>
      </c>
      <c r="AJ176" s="93" t="n">
        <f aca="false">SUMIF([2]Dex_30!$A$1:$A$1048576,$B21,[2]Dex_30!G$1:G$1048576)</f>
        <v>16383.0800840239</v>
      </c>
      <c r="AK176" s="93" t="n">
        <f aca="false">SUMIF([2]Dim_30!$A$1:$A$1048576,$B21,[2]Dim_30!G$1:G$1048576)</f>
        <v>15139.6749762755</v>
      </c>
      <c r="AL176" s="93" t="n">
        <f aca="false">SUMIF([2]EX_30!$A$1:$A$1048576,$B21,[2]EX_30!G$1:G$1048576)</f>
        <v>2217.89545847371</v>
      </c>
      <c r="AM176" s="93" t="n">
        <f aca="false">SUMIF([2]IM_30!$A$1:$A$1048576,$B21,[2]IM_30!G$1:G$1048576)</f>
        <v>5320.86122755187</v>
      </c>
    </row>
    <row r="177" customFormat="false" ht="13.5" hidden="false" customHeight="false" outlineLevel="0" collapsed="false">
      <c r="A177" s="93" t="s">
        <v>11</v>
      </c>
      <c r="B177" s="93" t="s">
        <v>174</v>
      </c>
      <c r="C177" s="93" t="n">
        <f aca="false">[2]IMD_30!C167</f>
        <v>4.30769419578573</v>
      </c>
      <c r="D177" s="93" t="n">
        <f aca="false">[2]IMD_30!D167</f>
        <v>13.1135038568642</v>
      </c>
      <c r="E177" s="93" t="n">
        <f aca="false">[2]IMD_30!E167</f>
        <v>76.5508095332225</v>
      </c>
      <c r="F177" s="93" t="n">
        <f aca="false">[2]IMD_30!F167</f>
        <v>134.266268062345</v>
      </c>
      <c r="G177" s="93" t="n">
        <f aca="false">[2]IMD_30!G167</f>
        <v>71.0059190389705</v>
      </c>
      <c r="H177" s="93" t="n">
        <f aca="false">[2]IMD_30!H167</f>
        <v>292.119703881959</v>
      </c>
      <c r="I177" s="93" t="n">
        <f aca="false">[2]IMD_30!I167</f>
        <v>0.970845955751501</v>
      </c>
      <c r="J177" s="93" t="n">
        <f aca="false">[2]IMD_30!J167</f>
        <v>46.0690695853013</v>
      </c>
      <c r="K177" s="93" t="n">
        <f aca="false">[2]IMD_30!K167</f>
        <v>20.7629611841499</v>
      </c>
      <c r="L177" s="93" t="n">
        <f aca="false">[2]IMD_30!L167</f>
        <v>60.8179991608624</v>
      </c>
      <c r="M177" s="93" t="n">
        <f aca="false">[2]IMD_30!M167</f>
        <v>263.720392171611</v>
      </c>
      <c r="N177" s="93" t="n">
        <f aca="false">[2]IMD_30!N167</f>
        <v>611.731643832163</v>
      </c>
      <c r="O177" s="93" t="n">
        <f aca="false">[2]IMD_30!O167</f>
        <v>31.7366693452363</v>
      </c>
      <c r="P177" s="93" t="n">
        <f aca="false">[2]IMD_30!P167</f>
        <v>15.1100892324629</v>
      </c>
      <c r="Q177" s="93" t="n">
        <f aca="false">[2]IMD_30!Q167</f>
        <v>172.901737369345</v>
      </c>
      <c r="R177" s="93" t="n">
        <f aca="false">[2]IMD_30!R167</f>
        <v>257.079996189005</v>
      </c>
      <c r="S177" s="93" t="n">
        <f aca="false">[2]IMD_30!S167</f>
        <v>29.6553385090617</v>
      </c>
      <c r="T177" s="93" t="n">
        <f aca="false">[2]IMD_30!T167</f>
        <v>6.8918594942308</v>
      </c>
      <c r="U177" s="93" t="n">
        <f aca="false">[2]IMD_30!U167</f>
        <v>2116.6152844523</v>
      </c>
      <c r="V177" s="93" t="n">
        <f aca="false">[2]IMD_30!V167</f>
        <v>526.082820369708</v>
      </c>
      <c r="W177" s="93" t="n">
        <f aca="false">[2]IMD_30!W167</f>
        <v>367.068464474635</v>
      </c>
      <c r="X177" s="93" t="n">
        <f aca="false">[2]IMD_30!X167</f>
        <v>412.690907178777</v>
      </c>
      <c r="Y177" s="93" t="n">
        <f aca="false">[2]IMD_30!Y167</f>
        <v>342.65711973814</v>
      </c>
      <c r="Z177" s="93" t="n">
        <f aca="false">[2]IMD_30!Z167</f>
        <v>27.9182294010896</v>
      </c>
      <c r="AA177" s="93" t="n">
        <f aca="false">[2]IMD_30!AA167</f>
        <v>657.409475589679</v>
      </c>
      <c r="AB177" s="93" t="n">
        <f aca="false">[2]IMD_30!AB167</f>
        <v>261.798230713913</v>
      </c>
      <c r="AC177" s="93" t="n">
        <f aca="false">[2]IMD_30!AC167</f>
        <v>269.703204463221</v>
      </c>
      <c r="AD177" s="93" t="n">
        <f aca="false">[2]IMD_30!AD167</f>
        <v>837.4221065184</v>
      </c>
      <c r="AE177" s="93" t="n">
        <f aca="false">[2]IMD_30!AE167</f>
        <v>235.382117266566</v>
      </c>
      <c r="AF177" s="93" t="n">
        <f aca="false">[2]FDmat_30!C167</f>
        <v>64443.1980758384</v>
      </c>
      <c r="AG177" s="93" t="n">
        <f aca="false">[2]FDmat_30!D167</f>
        <v>13.7694010232249</v>
      </c>
      <c r="AH177" s="93" t="n">
        <f aca="false">[2]FDmat_30!E167</f>
        <v>0</v>
      </c>
      <c r="AI177" s="93" t="n">
        <f aca="false">[2]FDmat_30!F167</f>
        <v>0</v>
      </c>
      <c r="AJ177" s="93" t="n">
        <f aca="false">SUMIF([2]Dex_30!$A$1:$A$1048576,$B22,[2]Dex_30!G$1:G$1048576)</f>
        <v>43833.6718557086</v>
      </c>
      <c r="AK177" s="93" t="n">
        <f aca="false">SUMIF([2]Dim_30!$A$1:$A$1048576,$B22,[2]Dim_30!G$1:G$1048576)</f>
        <v>33076.6739629687</v>
      </c>
      <c r="AL177" s="93" t="n">
        <f aca="false">SUMIF([2]EX_30!$A$1:$A$1048576,$B22,[2]EX_30!G$1:G$1048576)</f>
        <v>0</v>
      </c>
      <c r="AM177" s="93" t="n">
        <f aca="false">SUMIF([2]IM_30!$A$1:$A$1048576,$B22,[2]IM_30!G$1:G$1048576)</f>
        <v>3059.25448753546</v>
      </c>
    </row>
    <row r="178" customFormat="false" ht="13.5" hidden="false" customHeight="false" outlineLevel="0" collapsed="false">
      <c r="A178" s="93" t="s">
        <v>11</v>
      </c>
      <c r="B178" s="93" t="s">
        <v>175</v>
      </c>
      <c r="C178" s="93" t="n">
        <f aca="false">[2]IMD_30!C168</f>
        <v>677.296947038097</v>
      </c>
      <c r="D178" s="93" t="n">
        <f aca="false">[2]IMD_30!D168</f>
        <v>469.206530715158</v>
      </c>
      <c r="E178" s="93" t="n">
        <f aca="false">[2]IMD_30!E168</f>
        <v>1131.54449634349</v>
      </c>
      <c r="F178" s="93" t="n">
        <f aca="false">[2]IMD_30!F168</f>
        <v>770.078186570067</v>
      </c>
      <c r="G178" s="93" t="n">
        <f aca="false">[2]IMD_30!G168</f>
        <v>522.388262920578</v>
      </c>
      <c r="H178" s="93" t="n">
        <f aca="false">[2]IMD_30!H168</f>
        <v>1739.68678938025</v>
      </c>
      <c r="I178" s="93" t="n">
        <f aca="false">[2]IMD_30!I168</f>
        <v>16.6895350107684</v>
      </c>
      <c r="J178" s="93" t="n">
        <f aca="false">[2]IMD_30!J168</f>
        <v>515.137379426837</v>
      </c>
      <c r="K178" s="93" t="n">
        <f aca="false">[2]IMD_30!K168</f>
        <v>172.745664590628</v>
      </c>
      <c r="L178" s="93" t="n">
        <f aca="false">[2]IMD_30!L168</f>
        <v>427.415926095699</v>
      </c>
      <c r="M178" s="93" t="n">
        <f aca="false">[2]IMD_30!M168</f>
        <v>1429.167760418</v>
      </c>
      <c r="N178" s="93" t="n">
        <f aca="false">[2]IMD_30!N168</f>
        <v>3997.98782795001</v>
      </c>
      <c r="O178" s="93" t="n">
        <f aca="false">[2]IMD_30!O168</f>
        <v>321.733915453167</v>
      </c>
      <c r="P178" s="93" t="n">
        <f aca="false">[2]IMD_30!P168</f>
        <v>76.0471536298105</v>
      </c>
      <c r="Q178" s="93" t="n">
        <f aca="false">[2]IMD_30!Q168</f>
        <v>1371.75519956022</v>
      </c>
      <c r="R178" s="93" t="n">
        <f aca="false">[2]IMD_30!R168</f>
        <v>3882.43178271398</v>
      </c>
      <c r="S178" s="93" t="n">
        <f aca="false">[2]IMD_30!S168</f>
        <v>59.314862373783</v>
      </c>
      <c r="T178" s="93" t="n">
        <f aca="false">[2]IMD_30!T168</f>
        <v>110.207205342512</v>
      </c>
      <c r="U178" s="93" t="n">
        <f aca="false">[2]IMD_30!U168</f>
        <v>3342.53443000216</v>
      </c>
      <c r="V178" s="93" t="n">
        <f aca="false">[2]IMD_30!V168</f>
        <v>669.241061291608</v>
      </c>
      <c r="W178" s="93" t="n">
        <f aca="false">[2]IMD_30!W168</f>
        <v>142.80883919498</v>
      </c>
      <c r="X178" s="93" t="n">
        <f aca="false">[2]IMD_30!X168</f>
        <v>2130.88326401697</v>
      </c>
      <c r="Y178" s="93" t="n">
        <f aca="false">[2]IMD_30!Y168</f>
        <v>365.820795534878</v>
      </c>
      <c r="Z178" s="93" t="n">
        <f aca="false">[2]IMD_30!Z168</f>
        <v>943.502764347006</v>
      </c>
      <c r="AA178" s="93" t="n">
        <f aca="false">[2]IMD_30!AA168</f>
        <v>659.799680029211</v>
      </c>
      <c r="AB178" s="93" t="n">
        <f aca="false">[2]IMD_30!AB168</f>
        <v>591.457031931925</v>
      </c>
      <c r="AC178" s="93" t="n">
        <f aca="false">[2]IMD_30!AC168</f>
        <v>430.480098326992</v>
      </c>
      <c r="AD178" s="93" t="n">
        <f aca="false">[2]IMD_30!AD168</f>
        <v>1433.51488375844</v>
      </c>
      <c r="AE178" s="93" t="n">
        <f aca="false">[2]IMD_30!AE168</f>
        <v>540.147317501445</v>
      </c>
      <c r="AF178" s="93" t="n">
        <f aca="false">[2]FDmat_30!C168</f>
        <v>13639.762027934</v>
      </c>
      <c r="AG178" s="93" t="n">
        <f aca="false">[2]FDmat_30!D168</f>
        <v>2.00913526746968</v>
      </c>
      <c r="AH178" s="93" t="n">
        <f aca="false">[2]FDmat_30!E168</f>
        <v>44.9778828451115</v>
      </c>
      <c r="AI178" s="93" t="n">
        <f aca="false">[2]FDmat_30!F168</f>
        <v>268.318404893153</v>
      </c>
      <c r="AJ178" s="93" t="n">
        <f aca="false">SUMIF([2]Dex_30!$A$1:$A$1048576,$B23,[2]Dex_30!G$1:G$1048576)</f>
        <v>13107.9356863738</v>
      </c>
      <c r="AK178" s="93" t="n">
        <f aca="false">SUMIF([2]Dim_30!$A$1:$A$1048576,$B23,[2]Dim_30!G$1:G$1048576)</f>
        <v>11678.5643189906</v>
      </c>
      <c r="AL178" s="93" t="n">
        <f aca="false">SUMIF([2]EX_30!$A$1:$A$1048576,$B23,[2]EX_30!G$1:G$1048576)</f>
        <v>2981.67460312951</v>
      </c>
      <c r="AM178" s="93" t="n">
        <f aca="false">SUMIF([2]IM_30!$A$1:$A$1048576,$B23,[2]IM_30!G$1:G$1048576)</f>
        <v>13391.2611545887</v>
      </c>
    </row>
    <row r="179" customFormat="false" ht="13.5" hidden="false" customHeight="false" outlineLevel="0" collapsed="false">
      <c r="A179" s="93" t="s">
        <v>11</v>
      </c>
      <c r="B179" s="93" t="s">
        <v>176</v>
      </c>
      <c r="C179" s="93" t="n">
        <f aca="false">[2]IMD_30!C169</f>
        <v>3.97585425438411</v>
      </c>
      <c r="D179" s="93" t="n">
        <f aca="false">[2]IMD_30!D169</f>
        <v>8.34471997934391</v>
      </c>
      <c r="E179" s="93" t="n">
        <f aca="false">[2]IMD_30!E169</f>
        <v>64.6068262794145</v>
      </c>
      <c r="F179" s="93" t="n">
        <f aca="false">[2]IMD_30!F169</f>
        <v>110.28276661881</v>
      </c>
      <c r="G179" s="93" t="n">
        <f aca="false">[2]IMD_30!G169</f>
        <v>54.4191172203031</v>
      </c>
      <c r="H179" s="93" t="n">
        <f aca="false">[2]IMD_30!H169</f>
        <v>773.184215265374</v>
      </c>
      <c r="I179" s="93" t="n">
        <f aca="false">[2]IMD_30!I169</f>
        <v>1.01706957283138</v>
      </c>
      <c r="J179" s="93" t="n">
        <f aca="false">[2]IMD_30!J169</f>
        <v>37.8701472832671</v>
      </c>
      <c r="K179" s="93" t="n">
        <f aca="false">[2]IMD_30!K169</f>
        <v>15.665792166818</v>
      </c>
      <c r="L179" s="93" t="n">
        <f aca="false">[2]IMD_30!L169</f>
        <v>93.7773650382012</v>
      </c>
      <c r="M179" s="93" t="n">
        <f aca="false">[2]IMD_30!M169</f>
        <v>343.277367130437</v>
      </c>
      <c r="N179" s="93" t="n">
        <f aca="false">[2]IMD_30!N169</f>
        <v>836.560763601867</v>
      </c>
      <c r="O179" s="93" t="n">
        <f aca="false">[2]IMD_30!O169</f>
        <v>48.1121464679649</v>
      </c>
      <c r="P179" s="93" t="n">
        <f aca="false">[2]IMD_30!P169</f>
        <v>17.6785526129765</v>
      </c>
      <c r="Q179" s="93" t="n">
        <f aca="false">[2]IMD_30!Q169</f>
        <v>193.754786821558</v>
      </c>
      <c r="R179" s="93" t="n">
        <f aca="false">[2]IMD_30!R169</f>
        <v>842.400322729485</v>
      </c>
      <c r="S179" s="93" t="n">
        <f aca="false">[2]IMD_30!S169</f>
        <v>10.5575432700844</v>
      </c>
      <c r="T179" s="93" t="n">
        <f aca="false">[2]IMD_30!T169</f>
        <v>25.0410633106264</v>
      </c>
      <c r="U179" s="93" t="n">
        <f aca="false">[2]IMD_30!U169</f>
        <v>1949.28372523037</v>
      </c>
      <c r="V179" s="93" t="n">
        <f aca="false">[2]IMD_30!V169</f>
        <v>709.333044346049</v>
      </c>
      <c r="W179" s="93" t="n">
        <f aca="false">[2]IMD_30!W169</f>
        <v>74.1582108071814</v>
      </c>
      <c r="X179" s="93" t="n">
        <f aca="false">[2]IMD_30!X169</f>
        <v>223.286448990575</v>
      </c>
      <c r="Y179" s="93" t="n">
        <f aca="false">[2]IMD_30!Y169</f>
        <v>2340.96470146559</v>
      </c>
      <c r="Z179" s="93" t="n">
        <f aca="false">[2]IMD_30!Z169</f>
        <v>332.719098368579</v>
      </c>
      <c r="AA179" s="93" t="n">
        <f aca="false">[2]IMD_30!AA169</f>
        <v>729.754710791878</v>
      </c>
      <c r="AB179" s="93" t="n">
        <f aca="false">[2]IMD_30!AB169</f>
        <v>256.314168906799</v>
      </c>
      <c r="AC179" s="93" t="n">
        <f aca="false">[2]IMD_30!AC169</f>
        <v>441.442564086225</v>
      </c>
      <c r="AD179" s="93" t="n">
        <f aca="false">[2]IMD_30!AD169</f>
        <v>654.132715273343</v>
      </c>
      <c r="AE179" s="93" t="n">
        <f aca="false">[2]IMD_30!AE169</f>
        <v>347.312147972973</v>
      </c>
      <c r="AF179" s="93" t="n">
        <f aca="false">[2]FDmat_30!C169</f>
        <v>7612.23270733063</v>
      </c>
      <c r="AG179" s="93" t="n">
        <f aca="false">[2]FDmat_30!D169</f>
        <v>0</v>
      </c>
      <c r="AH179" s="93" t="n">
        <f aca="false">[2]FDmat_30!E169</f>
        <v>0</v>
      </c>
      <c r="AI179" s="93" t="n">
        <f aca="false">[2]FDmat_30!F169</f>
        <v>0</v>
      </c>
      <c r="AJ179" s="93" t="n">
        <f aca="false">SUMIF([2]Dex_30!$A$1:$A$1048576,$B24,[2]Dex_30!G$1:G$1048576)</f>
        <v>8587.28641047366</v>
      </c>
      <c r="AK179" s="93" t="n">
        <f aca="false">SUMIF([2]Dim_30!$A$1:$A$1048576,$B24,[2]Dim_30!G$1:G$1048576)</f>
        <v>8489.91985793264</v>
      </c>
      <c r="AL179" s="93" t="n">
        <f aca="false">SUMIF([2]EX_30!$A$1:$A$1048576,$B24,[2]EX_30!G$1:G$1048576)</f>
        <v>1962.23424704943</v>
      </c>
      <c r="AM179" s="93" t="n">
        <f aca="false">SUMIF([2]IM_30!$A$1:$A$1048576,$B24,[2]IM_30!G$1:G$1048576)</f>
        <v>1496.17265757393</v>
      </c>
    </row>
    <row r="180" customFormat="false" ht="13.5" hidden="false" customHeight="false" outlineLevel="0" collapsed="false">
      <c r="A180" s="93" t="s">
        <v>11</v>
      </c>
      <c r="B180" s="93" t="s">
        <v>177</v>
      </c>
      <c r="C180" s="93" t="n">
        <f aca="false">[2]IMD_30!C170</f>
        <v>0</v>
      </c>
      <c r="D180" s="93" t="n">
        <f aca="false">[2]IMD_30!D170</f>
        <v>0</v>
      </c>
      <c r="E180" s="93" t="n">
        <f aca="false">[2]IMD_30!E170</f>
        <v>0</v>
      </c>
      <c r="F180" s="93" t="n">
        <f aca="false">[2]IMD_30!F170</f>
        <v>0</v>
      </c>
      <c r="G180" s="93" t="n">
        <f aca="false">[2]IMD_30!G170</f>
        <v>0</v>
      </c>
      <c r="H180" s="93" t="n">
        <f aca="false">[2]IMD_30!H170</f>
        <v>0</v>
      </c>
      <c r="I180" s="93" t="n">
        <f aca="false">[2]IMD_30!I170</f>
        <v>0</v>
      </c>
      <c r="J180" s="93" t="n">
        <f aca="false">[2]IMD_30!J170</f>
        <v>0</v>
      </c>
      <c r="K180" s="93" t="n">
        <f aca="false">[2]IMD_30!K170</f>
        <v>0</v>
      </c>
      <c r="L180" s="93" t="n">
        <f aca="false">[2]IMD_30!L170</f>
        <v>0</v>
      </c>
      <c r="M180" s="93" t="n">
        <f aca="false">[2]IMD_30!M170</f>
        <v>0</v>
      </c>
      <c r="N180" s="93" t="n">
        <f aca="false">[2]IMD_30!N170</f>
        <v>0</v>
      </c>
      <c r="O180" s="93" t="n">
        <f aca="false">[2]IMD_30!O170</f>
        <v>0</v>
      </c>
      <c r="P180" s="93" t="n">
        <f aca="false">[2]IMD_30!P170</f>
        <v>0</v>
      </c>
      <c r="Q180" s="93" t="n">
        <f aca="false">[2]IMD_30!Q170</f>
        <v>0</v>
      </c>
      <c r="R180" s="93" t="n">
        <f aca="false">[2]IMD_30!R170</f>
        <v>0</v>
      </c>
      <c r="S180" s="93" t="n">
        <f aca="false">[2]IMD_30!S170</f>
        <v>0</v>
      </c>
      <c r="T180" s="93" t="n">
        <f aca="false">[2]IMD_30!T170</f>
        <v>0</v>
      </c>
      <c r="U180" s="93" t="n">
        <f aca="false">[2]IMD_30!U170</f>
        <v>0</v>
      </c>
      <c r="V180" s="93" t="n">
        <f aca="false">[2]IMD_30!V170</f>
        <v>0</v>
      </c>
      <c r="W180" s="93" t="n">
        <f aca="false">[2]IMD_30!W170</f>
        <v>0</v>
      </c>
      <c r="X180" s="93" t="n">
        <f aca="false">[2]IMD_30!X170</f>
        <v>0</v>
      </c>
      <c r="Y180" s="93" t="n">
        <f aca="false">[2]IMD_30!Y170</f>
        <v>0</v>
      </c>
      <c r="Z180" s="93" t="n">
        <f aca="false">[2]IMD_30!Z170</f>
        <v>0</v>
      </c>
      <c r="AA180" s="93" t="n">
        <f aca="false">[2]IMD_30!AA170</f>
        <v>0</v>
      </c>
      <c r="AB180" s="93" t="n">
        <f aca="false">[2]IMD_30!AB170</f>
        <v>0</v>
      </c>
      <c r="AC180" s="93" t="n">
        <f aca="false">[2]IMD_30!AC170</f>
        <v>0</v>
      </c>
      <c r="AD180" s="93" t="n">
        <f aca="false">[2]IMD_30!AD170</f>
        <v>0</v>
      </c>
      <c r="AE180" s="93" t="n">
        <f aca="false">[2]IMD_30!AE170</f>
        <v>859.894764087491</v>
      </c>
      <c r="AF180" s="93" t="n">
        <f aca="false">[2]FDmat_30!C170</f>
        <v>764.411886949486</v>
      </c>
      <c r="AG180" s="93" t="n">
        <f aca="false">[2]FDmat_30!D170</f>
        <v>23322.9011035945</v>
      </c>
      <c r="AH180" s="93" t="n">
        <f aca="false">[2]FDmat_30!E170</f>
        <v>0</v>
      </c>
      <c r="AI180" s="93" t="n">
        <f aca="false">[2]FDmat_30!F170</f>
        <v>0</v>
      </c>
      <c r="AJ180" s="93" t="n">
        <f aca="false">SUMIF([2]Dex_30!$A$1:$A$1048576,$B25,[2]Dex_30!G$1:G$1048576)</f>
        <v>0</v>
      </c>
      <c r="AK180" s="93" t="n">
        <f aca="false">SUMIF([2]Dim_30!$A$1:$A$1048576,$B25,[2]Dim_30!G$1:G$1048576)</f>
        <v>0</v>
      </c>
      <c r="AL180" s="93" t="n">
        <f aca="false">SUMIF([2]EX_30!$A$1:$A$1048576,$B25,[2]EX_30!G$1:G$1048576)</f>
        <v>0</v>
      </c>
      <c r="AM180" s="93" t="n">
        <f aca="false">SUMIF([2]IM_30!$A$1:$A$1048576,$B25,[2]IM_30!G$1:G$1048576)</f>
        <v>0</v>
      </c>
    </row>
    <row r="181" customFormat="false" ht="13.5" hidden="false" customHeight="false" outlineLevel="0" collapsed="false">
      <c r="A181" s="93" t="s">
        <v>11</v>
      </c>
      <c r="B181" s="93" t="s">
        <v>178</v>
      </c>
      <c r="C181" s="93" t="n">
        <f aca="false">[2]IMD_30!C171</f>
        <v>2.79261377082658</v>
      </c>
      <c r="D181" s="93" t="n">
        <f aca="false">[2]IMD_30!D171</f>
        <v>0.371792454034431</v>
      </c>
      <c r="E181" s="93" t="n">
        <f aca="false">[2]IMD_30!E171</f>
        <v>259.134047313524</v>
      </c>
      <c r="F181" s="93" t="n">
        <f aca="false">[2]IMD_30!F171</f>
        <v>283.137500415349</v>
      </c>
      <c r="G181" s="93" t="n">
        <f aca="false">[2]IMD_30!G171</f>
        <v>50.4891505584361</v>
      </c>
      <c r="H181" s="93" t="n">
        <f aca="false">[2]IMD_30!H171</f>
        <v>6629.00253541939</v>
      </c>
      <c r="I181" s="93" t="n">
        <f aca="false">[2]IMD_30!I171</f>
        <v>2.12555596977356</v>
      </c>
      <c r="J181" s="93" t="n">
        <f aca="false">[2]IMD_30!J171</f>
        <v>599.88873368939</v>
      </c>
      <c r="K181" s="93" t="n">
        <f aca="false">[2]IMD_30!K171</f>
        <v>35.4080962005175</v>
      </c>
      <c r="L181" s="93" t="n">
        <f aca="false">[2]IMD_30!L171</f>
        <v>216.639197359801</v>
      </c>
      <c r="M181" s="93" t="n">
        <f aca="false">[2]IMD_30!M171</f>
        <v>2438.23638689837</v>
      </c>
      <c r="N181" s="93" t="n">
        <f aca="false">[2]IMD_30!N171</f>
        <v>13914.843260295</v>
      </c>
      <c r="O181" s="93" t="n">
        <f aca="false">[2]IMD_30!O171</f>
        <v>786.183011513706</v>
      </c>
      <c r="P181" s="93" t="n">
        <f aca="false">[2]IMD_30!P171</f>
        <v>317.189903798818</v>
      </c>
      <c r="Q181" s="93" t="n">
        <f aca="false">[2]IMD_30!Q171</f>
        <v>810.578006239922</v>
      </c>
      <c r="R181" s="93" t="n">
        <f aca="false">[2]IMD_30!R171</f>
        <v>189.59860783092</v>
      </c>
      <c r="S181" s="93" t="n">
        <f aca="false">[2]IMD_30!S171</f>
        <v>24.0821777425629</v>
      </c>
      <c r="T181" s="93" t="n">
        <f aca="false">[2]IMD_30!T171</f>
        <v>0.39839154413677</v>
      </c>
      <c r="U181" s="93" t="n">
        <f aca="false">[2]IMD_30!U171</f>
        <v>133.887053299156</v>
      </c>
      <c r="V181" s="93" t="n">
        <f aca="false">[2]IMD_30!V171</f>
        <v>15.7157113619897</v>
      </c>
      <c r="W181" s="93" t="n">
        <f aca="false">[2]IMD_30!W171</f>
        <v>0</v>
      </c>
      <c r="X181" s="93" t="n">
        <f aca="false">[2]IMD_30!X171</f>
        <v>58.2774063920845</v>
      </c>
      <c r="Y181" s="93" t="n">
        <f aca="false">[2]IMD_30!Y171</f>
        <v>279.693325737193</v>
      </c>
      <c r="Z181" s="93" t="n">
        <f aca="false">[2]IMD_30!Z171</f>
        <v>3.04636582778776</v>
      </c>
      <c r="AA181" s="93" t="n">
        <f aca="false">[2]IMD_30!AA171</f>
        <v>0</v>
      </c>
      <c r="AB181" s="93" t="n">
        <f aca="false">[2]IMD_30!AB171</f>
        <v>5.19529763139795</v>
      </c>
      <c r="AC181" s="93" t="n">
        <f aca="false">[2]IMD_30!AC171</f>
        <v>54.248283176929</v>
      </c>
      <c r="AD181" s="93" t="n">
        <f aca="false">[2]IMD_30!AD171</f>
        <v>11.6874190856539</v>
      </c>
      <c r="AE181" s="93" t="n">
        <f aca="false">[2]IMD_30!AE171</f>
        <v>66.1642643467134</v>
      </c>
      <c r="AF181" s="93" t="n">
        <f aca="false">[2]FDmat_30!C171</f>
        <v>4947.60189856904</v>
      </c>
      <c r="AG181" s="93" t="n">
        <f aca="false">[2]FDmat_30!D171</f>
        <v>14031.9419308826</v>
      </c>
      <c r="AH181" s="93" t="n">
        <f aca="false">[2]FDmat_30!E171</f>
        <v>0</v>
      </c>
      <c r="AI181" s="93" t="n">
        <f aca="false">[2]FDmat_30!F171</f>
        <v>0</v>
      </c>
      <c r="AJ181" s="93" t="n">
        <f aca="false">SUMIF([2]Dex_30!$A$1:$A$1048576,$B26,[2]Dex_30!G$1:G$1048576)</f>
        <v>2859.35468696737</v>
      </c>
      <c r="AK181" s="93" t="n">
        <f aca="false">SUMIF([2]Dim_30!$A$1:$A$1048576,$B26,[2]Dim_30!G$1:G$1048576)</f>
        <v>195.534479636496</v>
      </c>
      <c r="AL181" s="93" t="n">
        <f aca="false">SUMIF([2]EX_30!$A$1:$A$1048576,$B26,[2]EX_30!G$1:G$1048576)</f>
        <v>331.090022062751</v>
      </c>
      <c r="AM181" s="93" t="n">
        <f aca="false">SUMIF([2]IM_30!$A$1:$A$1048576,$B26,[2]IM_30!G$1:G$1048576)</f>
        <v>2112.84341662975</v>
      </c>
    </row>
    <row r="182" customFormat="false" ht="13.5" hidden="false" customHeight="false" outlineLevel="0" collapsed="false">
      <c r="A182" s="93" t="s">
        <v>11</v>
      </c>
      <c r="B182" s="93" t="s">
        <v>179</v>
      </c>
      <c r="C182" s="93" t="n">
        <f aca="false">[2]IMD_30!C172</f>
        <v>0</v>
      </c>
      <c r="D182" s="93" t="n">
        <f aca="false">[2]IMD_30!D172</f>
        <v>0</v>
      </c>
      <c r="E182" s="93" t="n">
        <f aca="false">[2]IMD_30!E172</f>
        <v>0</v>
      </c>
      <c r="F182" s="93" t="n">
        <f aca="false">[2]IMD_30!F172</f>
        <v>0</v>
      </c>
      <c r="G182" s="93" t="n">
        <f aca="false">[2]IMD_30!G172</f>
        <v>0</v>
      </c>
      <c r="H182" s="93" t="n">
        <f aca="false">[2]IMD_30!H172</f>
        <v>1.50594304428957</v>
      </c>
      <c r="I182" s="93" t="n">
        <f aca="false">[2]IMD_30!I172</f>
        <v>0</v>
      </c>
      <c r="J182" s="93" t="n">
        <f aca="false">[2]IMD_30!J172</f>
        <v>0</v>
      </c>
      <c r="K182" s="93" t="n">
        <f aca="false">[2]IMD_30!K172</f>
        <v>0</v>
      </c>
      <c r="L182" s="93" t="n">
        <f aca="false">[2]IMD_30!L172</f>
        <v>0</v>
      </c>
      <c r="M182" s="93" t="n">
        <f aca="false">[2]IMD_30!M172</f>
        <v>0</v>
      </c>
      <c r="N182" s="93" t="n">
        <f aca="false">[2]IMD_30!N172</f>
        <v>0</v>
      </c>
      <c r="O182" s="93" t="n">
        <f aca="false">[2]IMD_30!O172</f>
        <v>0</v>
      </c>
      <c r="P182" s="93" t="n">
        <f aca="false">[2]IMD_30!P172</f>
        <v>0</v>
      </c>
      <c r="Q182" s="93" t="n">
        <f aca="false">[2]IMD_30!Q172</f>
        <v>0.0693571801231677</v>
      </c>
      <c r="R182" s="93" t="n">
        <f aca="false">[2]IMD_30!R172</f>
        <v>0</v>
      </c>
      <c r="S182" s="93" t="n">
        <f aca="false">[2]IMD_30!S172</f>
        <v>0</v>
      </c>
      <c r="T182" s="93" t="n">
        <f aca="false">[2]IMD_30!T172</f>
        <v>0.0401172097336006</v>
      </c>
      <c r="U182" s="93" t="n">
        <f aca="false">[2]IMD_30!U172</f>
        <v>1.26401817824248</v>
      </c>
      <c r="V182" s="93" t="n">
        <f aca="false">[2]IMD_30!V172</f>
        <v>0.969470358838252</v>
      </c>
      <c r="W182" s="93" t="n">
        <f aca="false">[2]IMD_30!W172</f>
        <v>0.123813077953342</v>
      </c>
      <c r="X182" s="93" t="n">
        <f aca="false">[2]IMD_30!X172</f>
        <v>1.21314582333828</v>
      </c>
      <c r="Y182" s="93" t="n">
        <f aca="false">[2]IMD_30!Y172</f>
        <v>0.708392871285618</v>
      </c>
      <c r="Z182" s="93" t="n">
        <f aca="false">[2]IMD_30!Z172</f>
        <v>0.150196158429474</v>
      </c>
      <c r="AA182" s="93" t="n">
        <f aca="false">[2]IMD_30!AA172</f>
        <v>0.364779943460448</v>
      </c>
      <c r="AB182" s="93" t="n">
        <f aca="false">[2]IMD_30!AB172</f>
        <v>638.866764055189</v>
      </c>
      <c r="AC182" s="93" t="n">
        <f aca="false">[2]IMD_30!AC172</f>
        <v>0</v>
      </c>
      <c r="AD182" s="93" t="n">
        <f aca="false">[2]IMD_30!AD172</f>
        <v>1.92679914483392</v>
      </c>
      <c r="AE182" s="93" t="n">
        <f aca="false">[2]IMD_30!AE172</f>
        <v>0.102932794040102</v>
      </c>
      <c r="AF182" s="93" t="n">
        <f aca="false">[2]FDmat_30!C172</f>
        <v>11866.1825159406</v>
      </c>
      <c r="AG182" s="93" t="n">
        <f aca="false">[2]FDmat_30!D172</f>
        <v>22811.2271760681</v>
      </c>
      <c r="AH182" s="93" t="n">
        <f aca="false">[2]FDmat_30!E172</f>
        <v>0</v>
      </c>
      <c r="AI182" s="93" t="n">
        <f aca="false">[2]FDmat_30!F172</f>
        <v>0</v>
      </c>
      <c r="AJ182" s="93" t="n">
        <f aca="false">SUMIF([2]Dex_30!$A$1:$A$1048576,$B27,[2]Dex_30!G$1:G$1048576)</f>
        <v>3851.96749573648</v>
      </c>
      <c r="AK182" s="93" t="n">
        <f aca="false">SUMIF([2]Dim_30!$A$1:$A$1048576,$B27,[2]Dim_30!G$1:G$1048576)</f>
        <v>1136.89954708201</v>
      </c>
      <c r="AL182" s="93" t="n">
        <f aca="false">SUMIF([2]EX_30!$A$1:$A$1048576,$B27,[2]EX_30!G$1:G$1048576)</f>
        <v>337.205789678659</v>
      </c>
      <c r="AM182" s="93" t="n">
        <f aca="false">SUMIF([2]IM_30!$A$1:$A$1048576,$B27,[2]IM_30!G$1:G$1048576)</f>
        <v>629.336224010419</v>
      </c>
    </row>
    <row r="183" customFormat="false" ht="13.5" hidden="false" customHeight="false" outlineLevel="0" collapsed="false">
      <c r="A183" s="93" t="s">
        <v>11</v>
      </c>
      <c r="B183" s="93" t="s">
        <v>180</v>
      </c>
      <c r="C183" s="93" t="n">
        <f aca="false">[2]IMD_30!C173</f>
        <v>265.912357212529</v>
      </c>
      <c r="D183" s="93" t="n">
        <f aca="false">[2]IMD_30!D173</f>
        <v>54.7635424028356</v>
      </c>
      <c r="E183" s="93" t="n">
        <f aca="false">[2]IMD_30!E173</f>
        <v>1887.05044241492</v>
      </c>
      <c r="F183" s="93" t="n">
        <f aca="false">[2]IMD_30!F173</f>
        <v>840.061490343893</v>
      </c>
      <c r="G183" s="93" t="n">
        <f aca="false">[2]IMD_30!G173</f>
        <v>581.42256941293</v>
      </c>
      <c r="H183" s="93" t="n">
        <f aca="false">[2]IMD_30!H173</f>
        <v>5334.49404593119</v>
      </c>
      <c r="I183" s="93" t="n">
        <f aca="false">[2]IMD_30!I173</f>
        <v>13.0370601944282</v>
      </c>
      <c r="J183" s="93" t="n">
        <f aca="false">[2]IMD_30!J173</f>
        <v>707.456638027725</v>
      </c>
      <c r="K183" s="93" t="n">
        <f aca="false">[2]IMD_30!K173</f>
        <v>200.959051121281</v>
      </c>
      <c r="L183" s="93" t="n">
        <f aca="false">[2]IMD_30!L173</f>
        <v>640.374482236281</v>
      </c>
      <c r="M183" s="93" t="n">
        <f aca="false">[2]IMD_30!M173</f>
        <v>3375.31405316154</v>
      </c>
      <c r="N183" s="93" t="n">
        <f aca="false">[2]IMD_30!N173</f>
        <v>11465.1602098943</v>
      </c>
      <c r="O183" s="93" t="n">
        <f aca="false">[2]IMD_30!O173</f>
        <v>724.679053376582</v>
      </c>
      <c r="P183" s="93" t="n">
        <f aca="false">[2]IMD_30!P173</f>
        <v>182.665539046084</v>
      </c>
      <c r="Q183" s="93" t="n">
        <f aca="false">[2]IMD_30!Q173</f>
        <v>1682.25248864689</v>
      </c>
      <c r="R183" s="93" t="n">
        <f aca="false">[2]IMD_30!R173</f>
        <v>5937.91425653118</v>
      </c>
      <c r="S183" s="93" t="n">
        <f aca="false">[2]IMD_30!S173</f>
        <v>96.185241465296</v>
      </c>
      <c r="T183" s="93" t="n">
        <f aca="false">[2]IMD_30!T173</f>
        <v>260.204522931141</v>
      </c>
      <c r="U183" s="93" t="n">
        <f aca="false">[2]IMD_30!U173</f>
        <v>5511.35033072607</v>
      </c>
      <c r="V183" s="93" t="n">
        <f aca="false">[2]IMD_30!V173</f>
        <v>4134.30877351718</v>
      </c>
      <c r="W183" s="93" t="n">
        <f aca="false">[2]IMD_30!W173</f>
        <v>1432.38423830301</v>
      </c>
      <c r="X183" s="93" t="n">
        <f aca="false">[2]IMD_30!X173</f>
        <v>5359.42038817619</v>
      </c>
      <c r="Y183" s="93" t="n">
        <f aca="false">[2]IMD_30!Y173</f>
        <v>2089.74853540315</v>
      </c>
      <c r="Z183" s="93" t="n">
        <f aca="false">[2]IMD_30!Z173</f>
        <v>1752.69282694841</v>
      </c>
      <c r="AA183" s="93" t="n">
        <f aca="false">[2]IMD_30!AA173</f>
        <v>2593.42334054485</v>
      </c>
      <c r="AB183" s="93" t="n">
        <f aca="false">[2]IMD_30!AB173</f>
        <v>1759.96436402911</v>
      </c>
      <c r="AC183" s="93" t="n">
        <f aca="false">[2]IMD_30!AC173</f>
        <v>2940.68869977988</v>
      </c>
      <c r="AD183" s="93" t="n">
        <f aca="false">[2]IMD_30!AD173</f>
        <v>1972.91199321765</v>
      </c>
      <c r="AE183" s="93" t="n">
        <f aca="false">[2]IMD_30!AE173</f>
        <v>883.094281497938</v>
      </c>
      <c r="AF183" s="93" t="n">
        <f aca="false">[2]FDmat_30!C173</f>
        <v>5822.72946323546</v>
      </c>
      <c r="AG183" s="93" t="n">
        <f aca="false">[2]FDmat_30!D173</f>
        <v>0</v>
      </c>
      <c r="AH183" s="93" t="n">
        <f aca="false">[2]FDmat_30!E173</f>
        <v>425.04387479568</v>
      </c>
      <c r="AI183" s="93" t="n">
        <f aca="false">[2]FDmat_30!F173</f>
        <v>1336.62411089837</v>
      </c>
      <c r="AJ183" s="93" t="n">
        <f aca="false">SUMIF([2]Dex_30!$A$1:$A$1048576,$B28,[2]Dex_30!G$1:G$1048576)</f>
        <v>13233.4957541545</v>
      </c>
      <c r="AK183" s="93" t="n">
        <f aca="false">SUMIF([2]Dim_30!$A$1:$A$1048576,$B28,[2]Dim_30!G$1:G$1048576)</f>
        <v>13662.6240071994</v>
      </c>
      <c r="AL183" s="93" t="n">
        <f aca="false">SUMIF([2]EX_30!$A$1:$A$1048576,$B28,[2]EX_30!G$1:G$1048576)</f>
        <v>190.645765162777</v>
      </c>
      <c r="AM183" s="93" t="n">
        <f aca="false">SUMIF([2]IM_30!$A$1:$A$1048576,$B28,[2]IM_30!G$1:G$1048576)</f>
        <v>44057.6819148489</v>
      </c>
    </row>
    <row r="184" customFormat="false" ht="13.5" hidden="false" customHeight="false" outlineLevel="0" collapsed="false">
      <c r="A184" s="93" t="s">
        <v>11</v>
      </c>
      <c r="B184" s="93" t="s">
        <v>181</v>
      </c>
      <c r="C184" s="93" t="n">
        <f aca="false">[2]IMD_30!C174</f>
        <v>3.31183885943547</v>
      </c>
      <c r="D184" s="93" t="n">
        <f aca="false">[2]IMD_30!D174</f>
        <v>0.372495662963928</v>
      </c>
      <c r="E184" s="93" t="n">
        <f aca="false">[2]IMD_30!E174</f>
        <v>7.94937261424659</v>
      </c>
      <c r="F184" s="93" t="n">
        <f aca="false">[2]IMD_30!F174</f>
        <v>8.16551517058849</v>
      </c>
      <c r="G184" s="93" t="n">
        <f aca="false">[2]IMD_30!G174</f>
        <v>4.15445237109191</v>
      </c>
      <c r="H184" s="93" t="n">
        <f aca="false">[2]IMD_30!H174</f>
        <v>16.4690694788282</v>
      </c>
      <c r="I184" s="93" t="n">
        <f aca="false">[2]IMD_30!I174</f>
        <v>0.0462293188112466</v>
      </c>
      <c r="J184" s="93" t="n">
        <f aca="false">[2]IMD_30!J174</f>
        <v>3.27201189399328</v>
      </c>
      <c r="K184" s="93" t="n">
        <f aca="false">[2]IMD_30!K174</f>
        <v>0.921254317020124</v>
      </c>
      <c r="L184" s="93" t="n">
        <f aca="false">[2]IMD_30!L174</f>
        <v>3.43170850020519</v>
      </c>
      <c r="M184" s="93" t="n">
        <f aca="false">[2]IMD_30!M174</f>
        <v>18.1464753081709</v>
      </c>
      <c r="N184" s="93" t="n">
        <f aca="false">[2]IMD_30!N174</f>
        <v>59.8367273090168</v>
      </c>
      <c r="O184" s="93" t="n">
        <f aca="false">[2]IMD_30!O174</f>
        <v>4.14763789037024</v>
      </c>
      <c r="P184" s="93" t="n">
        <f aca="false">[2]IMD_30!P174</f>
        <v>0.67277299658076</v>
      </c>
      <c r="Q184" s="93" t="n">
        <f aca="false">[2]IMD_30!Q174</f>
        <v>10.1479183127938</v>
      </c>
      <c r="R184" s="93" t="n">
        <f aca="false">[2]IMD_30!R174</f>
        <v>37.9302923100081</v>
      </c>
      <c r="S184" s="93" t="n">
        <f aca="false">[2]IMD_30!S174</f>
        <v>0.232858254050186</v>
      </c>
      <c r="T184" s="93" t="n">
        <f aca="false">[2]IMD_30!T174</f>
        <v>2.04278054524208</v>
      </c>
      <c r="U184" s="93" t="n">
        <f aca="false">[2]IMD_30!U174</f>
        <v>139.980989134142</v>
      </c>
      <c r="V184" s="93" t="n">
        <f aca="false">[2]IMD_30!V174</f>
        <v>23.7294066951528</v>
      </c>
      <c r="W184" s="93" t="n">
        <f aca="false">[2]IMD_30!W174</f>
        <v>43.2453889679023</v>
      </c>
      <c r="X184" s="93" t="n">
        <f aca="false">[2]IMD_30!X174</f>
        <v>23.3705341817634</v>
      </c>
      <c r="Y184" s="93" t="n">
        <f aca="false">[2]IMD_30!Y174</f>
        <v>137.5017653021</v>
      </c>
      <c r="Z184" s="93" t="n">
        <f aca="false">[2]IMD_30!Z174</f>
        <v>45.0806170752263</v>
      </c>
      <c r="AA184" s="93" t="n">
        <f aca="false">[2]IMD_30!AA174</f>
        <v>71.8632100733693</v>
      </c>
      <c r="AB184" s="93" t="n">
        <f aca="false">[2]IMD_30!AB174</f>
        <v>572.098729248583</v>
      </c>
      <c r="AC184" s="93" t="n">
        <f aca="false">[2]IMD_30!AC174</f>
        <v>84.4296130151848</v>
      </c>
      <c r="AD184" s="93" t="n">
        <f aca="false">[2]IMD_30!AD174</f>
        <v>907.19597508928</v>
      </c>
      <c r="AE184" s="93" t="n">
        <f aca="false">[2]IMD_30!AE174</f>
        <v>103.28671707112</v>
      </c>
      <c r="AF184" s="93" t="n">
        <f aca="false">[2]FDmat_30!C174</f>
        <v>59402.7824345477</v>
      </c>
      <c r="AG184" s="93" t="n">
        <f aca="false">[2]FDmat_30!D174</f>
        <v>0</v>
      </c>
      <c r="AH184" s="93" t="n">
        <f aca="false">[2]FDmat_30!E174</f>
        <v>0</v>
      </c>
      <c r="AI184" s="93" t="n">
        <f aca="false">[2]FDmat_30!F174</f>
        <v>0</v>
      </c>
      <c r="AJ184" s="93" t="n">
        <f aca="false">SUMIF([2]Dex_30!$A$1:$A$1048576,$B29,[2]Dex_30!G$1:G$1048576)</f>
        <v>19954.6784095127</v>
      </c>
      <c r="AK184" s="93" t="n">
        <f aca="false">SUMIF([2]Dim_30!$A$1:$A$1048576,$B29,[2]Dim_30!G$1:G$1048576)</f>
        <v>12965.9496056313</v>
      </c>
      <c r="AL184" s="93" t="n">
        <f aca="false">SUMIF([2]EX_30!$A$1:$A$1048576,$B29,[2]EX_30!G$1:G$1048576)</f>
        <v>1862.60092428045</v>
      </c>
      <c r="AM184" s="93" t="n">
        <f aca="false">SUMIF([2]IM_30!$A$1:$A$1048576,$B29,[2]IM_30!G$1:G$1048576)</f>
        <v>14284.2631644207</v>
      </c>
    </row>
    <row r="185" customFormat="false" ht="13.5" hidden="false" customHeight="false" outlineLevel="0" collapsed="false">
      <c r="A185" s="93" t="s">
        <v>11</v>
      </c>
      <c r="B185" s="93" t="s">
        <v>182</v>
      </c>
      <c r="C185" s="93" t="n">
        <f aca="false">[2]IMD_30!C175</f>
        <v>102.618458988557</v>
      </c>
      <c r="D185" s="93" t="n">
        <f aca="false">[2]IMD_30!D175</f>
        <v>28.2427786423914</v>
      </c>
      <c r="E185" s="93" t="n">
        <f aca="false">[2]IMD_30!E175</f>
        <v>305.428371170211</v>
      </c>
      <c r="F185" s="93" t="n">
        <f aca="false">[2]IMD_30!F175</f>
        <v>335.025888351563</v>
      </c>
      <c r="G185" s="93" t="n">
        <f aca="false">[2]IMD_30!G175</f>
        <v>132.573960856626</v>
      </c>
      <c r="H185" s="93" t="n">
        <f aca="false">[2]IMD_30!H175</f>
        <v>616.034027767418</v>
      </c>
      <c r="I185" s="93" t="n">
        <f aca="false">[2]IMD_30!I175</f>
        <v>3.00510563495855</v>
      </c>
      <c r="J185" s="93" t="n">
        <f aca="false">[2]IMD_30!J175</f>
        <v>82.3816457082983</v>
      </c>
      <c r="K185" s="93" t="n">
        <f aca="false">[2]IMD_30!K175</f>
        <v>62.1521820167148</v>
      </c>
      <c r="L185" s="93" t="n">
        <f aca="false">[2]IMD_30!L175</f>
        <v>164.439999126513</v>
      </c>
      <c r="M185" s="93" t="n">
        <f aca="false">[2]IMD_30!M175</f>
        <v>989.994797683727</v>
      </c>
      <c r="N185" s="93" t="n">
        <f aca="false">[2]IMD_30!N175</f>
        <v>1399.89907582183</v>
      </c>
      <c r="O185" s="93" t="n">
        <f aca="false">[2]IMD_30!O175</f>
        <v>49.1526898664701</v>
      </c>
      <c r="P185" s="93" t="n">
        <f aca="false">[2]IMD_30!P175</f>
        <v>27.7188424984672</v>
      </c>
      <c r="Q185" s="93" t="n">
        <f aca="false">[2]IMD_30!Q175</f>
        <v>288.848963779642</v>
      </c>
      <c r="R185" s="93" t="n">
        <f aca="false">[2]IMD_30!R175</f>
        <v>393.126544597749</v>
      </c>
      <c r="S185" s="93" t="n">
        <f aca="false">[2]IMD_30!S175</f>
        <v>18.7902806178316</v>
      </c>
      <c r="T185" s="93" t="n">
        <f aca="false">[2]IMD_30!T175</f>
        <v>44.2942705886504</v>
      </c>
      <c r="U185" s="93" t="n">
        <f aca="false">[2]IMD_30!U175</f>
        <v>734.117749958586</v>
      </c>
      <c r="V185" s="93" t="n">
        <f aca="false">[2]IMD_30!V175</f>
        <v>426.072903736133</v>
      </c>
      <c r="W185" s="93" t="n">
        <f aca="false">[2]IMD_30!W175</f>
        <v>322.580609278452</v>
      </c>
      <c r="X185" s="93" t="n">
        <f aca="false">[2]IMD_30!X175</f>
        <v>195.442185152758</v>
      </c>
      <c r="Y185" s="93" t="n">
        <f aca="false">[2]IMD_30!Y175</f>
        <v>135.08737281682</v>
      </c>
      <c r="Z185" s="93" t="n">
        <f aca="false">[2]IMD_30!Z175</f>
        <v>70.3869301763928</v>
      </c>
      <c r="AA185" s="93" t="n">
        <f aca="false">[2]IMD_30!AA175</f>
        <v>403.756844815242</v>
      </c>
      <c r="AB185" s="93" t="n">
        <f aca="false">[2]IMD_30!AB175</f>
        <v>202.840906026499</v>
      </c>
      <c r="AC185" s="93" t="n">
        <f aca="false">[2]IMD_30!AC175</f>
        <v>240.013412078046</v>
      </c>
      <c r="AD185" s="93" t="n">
        <f aca="false">[2]IMD_30!AD175</f>
        <v>490.822396901965</v>
      </c>
      <c r="AE185" s="93" t="n">
        <f aca="false">[2]IMD_30!AE175</f>
        <v>96.99360728567</v>
      </c>
      <c r="AF185" s="93" t="n">
        <f aca="false">[2]FDmat_30!C175</f>
        <v>4742.92143368587</v>
      </c>
      <c r="AG185" s="93" t="n">
        <f aca="false">[2]FDmat_30!D175</f>
        <v>0</v>
      </c>
      <c r="AH185" s="93" t="n">
        <f aca="false">[2]FDmat_30!E175</f>
        <v>0</v>
      </c>
      <c r="AI185" s="93" t="n">
        <f aca="false">[2]FDmat_30!F175</f>
        <v>0</v>
      </c>
      <c r="AJ185" s="93" t="n">
        <f aca="false">SUMIF([2]Dex_30!$A$1:$A$1048576,$B30,[2]Dex_30!G$1:G$1048576)</f>
        <v>5749.01919738164</v>
      </c>
      <c r="AK185" s="93" t="n">
        <f aca="false">SUMIF([2]Dim_30!$A$1:$A$1048576,$B30,[2]Dim_30!G$1:G$1048576)</f>
        <v>5078.24774863665</v>
      </c>
      <c r="AL185" s="93" t="n">
        <f aca="false">SUMIF([2]EX_30!$A$1:$A$1048576,$B30,[2]EX_30!G$1:G$1048576)</f>
        <v>1853.09872011785</v>
      </c>
      <c r="AM185" s="93" t="n">
        <f aca="false">SUMIF([2]IM_30!$A$1:$A$1048576,$B30,[2]IM_30!G$1:G$1048576)</f>
        <v>331.399879200892</v>
      </c>
    </row>
    <row r="186" customFormat="false" ht="13.5" hidden="false" customHeight="false" outlineLevel="0" collapsed="false">
      <c r="A186" s="93" t="s">
        <v>11</v>
      </c>
      <c r="B186" s="93" t="s">
        <v>191</v>
      </c>
      <c r="C186" s="93" t="n">
        <f aca="false">[2]AV_30!C12</f>
        <v>1046.62824115649</v>
      </c>
      <c r="D186" s="93" t="n">
        <f aca="false">[2]AV_30!D12</f>
        <v>355.876036964976</v>
      </c>
      <c r="E186" s="93" t="n">
        <f aca="false">[2]AV_30!E12</f>
        <v>8968.25732005297</v>
      </c>
      <c r="F186" s="93" t="n">
        <f aca="false">[2]AV_30!F12</f>
        <v>7630.71378383505</v>
      </c>
      <c r="G186" s="93" t="n">
        <f aca="false">[2]AV_30!G12</f>
        <v>3892.1258852364</v>
      </c>
      <c r="H186" s="93" t="n">
        <f aca="false">[2]AV_30!H12</f>
        <v>16358.2364885624</v>
      </c>
      <c r="I186" s="93" t="n">
        <f aca="false">[2]AV_30!I12</f>
        <v>58.3411440067814</v>
      </c>
      <c r="J186" s="93" t="n">
        <f aca="false">[2]AV_30!J12</f>
        <v>3699.46767625513</v>
      </c>
      <c r="K186" s="93" t="n">
        <f aca="false">[2]AV_30!K12</f>
        <v>1194.9677927907</v>
      </c>
      <c r="L186" s="93" t="n">
        <f aca="false">[2]AV_30!L12</f>
        <v>4257.00549866425</v>
      </c>
      <c r="M186" s="93" t="n">
        <f aca="false">[2]AV_30!M12</f>
        <v>18124.4166463238</v>
      </c>
      <c r="N186" s="93" t="n">
        <f aca="false">[2]AV_30!N12</f>
        <v>70386.0235266882</v>
      </c>
      <c r="O186" s="93" t="n">
        <f aca="false">[2]AV_30!O12</f>
        <v>5808.93855881752</v>
      </c>
      <c r="P186" s="93" t="n">
        <f aca="false">[2]AV_30!P12</f>
        <v>1613.68870507646</v>
      </c>
      <c r="Q186" s="93" t="n">
        <f aca="false">[2]AV_30!Q12</f>
        <v>10341.8409959025</v>
      </c>
      <c r="R186" s="93" t="n">
        <f aca="false">[2]AV_30!R12</f>
        <v>25742.1782881754</v>
      </c>
      <c r="S186" s="93" t="n">
        <f aca="false">[2]AV_30!S12</f>
        <v>410.519925296773</v>
      </c>
      <c r="T186" s="93" t="n">
        <f aca="false">[2]AV_30!T12</f>
        <v>1016.85283348638</v>
      </c>
      <c r="U186" s="93" t="n">
        <f aca="false">[2]AV_30!U12</f>
        <v>43691.4267964395</v>
      </c>
      <c r="V186" s="93" t="n">
        <f aca="false">[2]AV_30!V12</f>
        <v>11786.5136998895</v>
      </c>
      <c r="W186" s="93" t="n">
        <f aca="false">[2]AV_30!W12</f>
        <v>1675.33717778948</v>
      </c>
      <c r="X186" s="93" t="n">
        <f aca="false">[2]AV_30!X12</f>
        <v>9635.74091608559</v>
      </c>
      <c r="Y186" s="93" t="n">
        <f aca="false">[2]AV_30!Y12</f>
        <v>4982.26292092483</v>
      </c>
      <c r="Z186" s="93" t="n">
        <f aca="false">[2]AV_30!Z12</f>
        <v>11341.0848988207</v>
      </c>
      <c r="AA186" s="93" t="n">
        <f aca="false">[2]AV_30!AA12</f>
        <v>29304.5990356949</v>
      </c>
      <c r="AB186" s="93" t="n">
        <f aca="false">[2]AV_30!AB12</f>
        <v>18140.8309941684</v>
      </c>
      <c r="AC186" s="93" t="n">
        <f aca="false">[2]AV_30!AC12</f>
        <v>10722.0153336106</v>
      </c>
      <c r="AD186" s="93" t="n">
        <f aca="false">[2]AV_30!AD12</f>
        <v>17930.7152516564</v>
      </c>
      <c r="AE186" s="93" t="n">
        <f aca="false">[2]AV_30!AE12</f>
        <v>4822.23059481991</v>
      </c>
    </row>
    <row r="187" customFormat="false" ht="13.5" hidden="false" customHeight="false" outlineLevel="0" collapsed="false">
      <c r="A187" s="93" t="s">
        <v>11</v>
      </c>
      <c r="B187" s="93" t="s">
        <v>192</v>
      </c>
      <c r="C187" s="93" t="n">
        <f aca="false">[2]AV_30!C13</f>
        <v>8392.89571254085</v>
      </c>
      <c r="D187" s="93" t="n">
        <f aca="false">[2]AV_30!D13</f>
        <v>497.049422718109</v>
      </c>
      <c r="E187" s="93" t="n">
        <f aca="false">[2]AV_30!E13</f>
        <v>20049.3444412029</v>
      </c>
      <c r="F187" s="93" t="n">
        <f aca="false">[2]AV_30!F13</f>
        <v>3807.98985011986</v>
      </c>
      <c r="G187" s="93" t="n">
        <f aca="false">[2]AV_30!G13</f>
        <v>3105.13378016279</v>
      </c>
      <c r="H187" s="93" t="n">
        <f aca="false">[2]AV_30!H13</f>
        <v>25502.6573085899</v>
      </c>
      <c r="I187" s="93" t="n">
        <f aca="false">[2]AV_30!I13</f>
        <v>140.212907945669</v>
      </c>
      <c r="J187" s="93" t="n">
        <f aca="false">[2]AV_30!J13</f>
        <v>3738.48197873923</v>
      </c>
      <c r="K187" s="93" t="n">
        <f aca="false">[2]AV_30!K13</f>
        <v>794.080251332585</v>
      </c>
      <c r="L187" s="93" t="n">
        <f aca="false">[2]AV_30!L13</f>
        <v>3208.61345811037</v>
      </c>
      <c r="M187" s="93" t="n">
        <f aca="false">[2]AV_30!M13</f>
        <v>13202.3650452371</v>
      </c>
      <c r="N187" s="93" t="n">
        <f aca="false">[2]AV_30!N13</f>
        <v>65694.0785155198</v>
      </c>
      <c r="O187" s="93" t="n">
        <f aca="false">[2]AV_30!O13</f>
        <v>3419.5550279309</v>
      </c>
      <c r="P187" s="93" t="n">
        <f aca="false">[2]AV_30!P13</f>
        <v>769.200777542853</v>
      </c>
      <c r="Q187" s="93" t="n">
        <f aca="false">[2]AV_30!Q13</f>
        <v>7570.7015462069</v>
      </c>
      <c r="R187" s="93" t="n">
        <f aca="false">[2]AV_30!R13</f>
        <v>9595.44883471304</v>
      </c>
      <c r="S187" s="93" t="n">
        <f aca="false">[2]AV_30!S13</f>
        <v>910.998746651506</v>
      </c>
      <c r="T187" s="93" t="n">
        <f aca="false">[2]AV_30!T13</f>
        <v>858.244959954595</v>
      </c>
      <c r="U187" s="93" t="n">
        <f aca="false">[2]AV_30!U13</f>
        <v>18047.5354342252</v>
      </c>
      <c r="V187" s="93" t="n">
        <f aca="false">[2]AV_30!V13</f>
        <v>13111.8216987811</v>
      </c>
      <c r="W187" s="93" t="n">
        <f aca="false">[2]AV_30!W13</f>
        <v>68111.4653050863</v>
      </c>
      <c r="X187" s="93" t="n">
        <f aca="false">[2]AV_30!X13</f>
        <v>6498.46675217312</v>
      </c>
      <c r="Y187" s="93" t="n">
        <f aca="false">[2]AV_30!Y13</f>
        <v>7640.23526625708</v>
      </c>
      <c r="Z187" s="93" t="n">
        <f aca="false">[2]AV_30!Z13</f>
        <v>7374.69577556529</v>
      </c>
      <c r="AA187" s="93" t="n">
        <f aca="false">[2]AV_30!AA13</f>
        <v>6283.34263195001</v>
      </c>
      <c r="AB187" s="93" t="n">
        <f aca="false">[2]AV_30!AB13</f>
        <v>5196.58441656044</v>
      </c>
      <c r="AC187" s="93" t="n">
        <f aca="false">[2]AV_30!AC13</f>
        <v>6890.67277339412</v>
      </c>
      <c r="AD187" s="93" t="n">
        <f aca="false">[2]AV_30!AD13</f>
        <v>16644.5759753791</v>
      </c>
      <c r="AE187" s="93" t="n">
        <f aca="false">[2]AV_30!AE13</f>
        <v>2495.31460314251</v>
      </c>
    </row>
    <row r="188" customFormat="false" ht="13.5" hidden="false" customHeight="false" outlineLevel="0" collapsed="false">
      <c r="A188" s="93" t="s">
        <v>13</v>
      </c>
      <c r="B188" s="93" t="s">
        <v>154</v>
      </c>
      <c r="C188" s="93" t="n">
        <f aca="false">[2]IMD_30!C176</f>
        <v>2939.66336203231</v>
      </c>
      <c r="D188" s="93" t="n">
        <f aca="false">[2]IMD_30!D176</f>
        <v>0</v>
      </c>
      <c r="E188" s="93" t="n">
        <f aca="false">[2]IMD_30!E176</f>
        <v>3768.79294774265</v>
      </c>
      <c r="F188" s="93" t="n">
        <f aca="false">[2]IMD_30!F176</f>
        <v>59.988474324618</v>
      </c>
      <c r="G188" s="93" t="n">
        <f aca="false">[2]IMD_30!G176</f>
        <v>801.154209135906</v>
      </c>
      <c r="H188" s="93" t="n">
        <f aca="false">[2]IMD_30!H176</f>
        <v>8.13810158010763</v>
      </c>
      <c r="I188" s="93" t="n">
        <f aca="false">[2]IMD_30!I176</f>
        <v>0.286316926437066</v>
      </c>
      <c r="J188" s="93" t="n">
        <f aca="false">[2]IMD_30!J176</f>
        <v>0.445279762432299</v>
      </c>
      <c r="K188" s="93" t="n">
        <f aca="false">[2]IMD_30!K176</f>
        <v>0.0280763563097612</v>
      </c>
      <c r="L188" s="93" t="n">
        <f aca="false">[2]IMD_30!L176</f>
        <v>0.277619640272264</v>
      </c>
      <c r="M188" s="93" t="n">
        <f aca="false">[2]IMD_30!M176</f>
        <v>0</v>
      </c>
      <c r="N188" s="93" t="n">
        <f aca="false">[2]IMD_30!N176</f>
        <v>0</v>
      </c>
      <c r="O188" s="93" t="n">
        <f aca="false">[2]IMD_30!O176</f>
        <v>0</v>
      </c>
      <c r="P188" s="93" t="n">
        <f aca="false">[2]IMD_30!P176</f>
        <v>0</v>
      </c>
      <c r="Q188" s="93" t="n">
        <f aca="false">[2]IMD_30!Q176</f>
        <v>86.5586446252078</v>
      </c>
      <c r="R188" s="93" t="n">
        <f aca="false">[2]IMD_30!R176</f>
        <v>1299.82590868733</v>
      </c>
      <c r="S188" s="93" t="n">
        <f aca="false">[2]IMD_30!S176</f>
        <v>0</v>
      </c>
      <c r="T188" s="93" t="n">
        <f aca="false">[2]IMD_30!T176</f>
        <v>0</v>
      </c>
      <c r="U188" s="93" t="n">
        <f aca="false">[2]IMD_30!U176</f>
        <v>9.47569441266574</v>
      </c>
      <c r="V188" s="93" t="n">
        <f aca="false">[2]IMD_30!V176</f>
        <v>0</v>
      </c>
      <c r="W188" s="93" t="n">
        <f aca="false">[2]IMD_30!W176</f>
        <v>0</v>
      </c>
      <c r="X188" s="93" t="n">
        <f aca="false">[2]IMD_30!X176</f>
        <v>0</v>
      </c>
      <c r="Y188" s="93" t="n">
        <f aca="false">[2]IMD_30!Y176</f>
        <v>0</v>
      </c>
      <c r="Z188" s="93" t="n">
        <f aca="false">[2]IMD_30!Z176</f>
        <v>30.6224800738622</v>
      </c>
      <c r="AA188" s="93" t="n">
        <f aca="false">[2]IMD_30!AA176</f>
        <v>148.640358235979</v>
      </c>
      <c r="AB188" s="93" t="n">
        <f aca="false">[2]IMD_30!AB176</f>
        <v>103.007101979758</v>
      </c>
      <c r="AC188" s="93" t="n">
        <f aca="false">[2]IMD_30!AC176</f>
        <v>0.139903964202255</v>
      </c>
      <c r="AD188" s="93" t="n">
        <f aca="false">[2]IMD_30!AD176</f>
        <v>661.649082274719</v>
      </c>
      <c r="AE188" s="93" t="n">
        <f aca="false">[2]IMD_30!AE176</f>
        <v>11.6473434405799</v>
      </c>
      <c r="AF188" s="93" t="n">
        <f aca="false">[2]FDmat_30!C176</f>
        <v>3327.76382729037</v>
      </c>
      <c r="AG188" s="93" t="n">
        <f aca="false">[2]FDmat_30!D176</f>
        <v>0</v>
      </c>
      <c r="AH188" s="93" t="n">
        <f aca="false">[2]FDmat_30!E176</f>
        <v>0</v>
      </c>
      <c r="AI188" s="93" t="n">
        <f aca="false">[2]FDmat_30!F176</f>
        <v>309.96480159081</v>
      </c>
      <c r="AJ188" s="93" t="n">
        <f aca="false">SUMIF([2]Dex_30!$A$1:$A$1048576,$B2,[2]Dex_30!H$1:H$1048576)</f>
        <v>851.450381335548</v>
      </c>
      <c r="AK188" s="93" t="n">
        <f aca="false">SUMIF([2]Dim_30!$A$1:$A$1048576,$B2,[2]Dim_30!H$1:H$1048576)</f>
        <v>1037.6591655579</v>
      </c>
      <c r="AL188" s="93" t="n">
        <f aca="false">SUMIF([2]EX_30!$A$1:$A$1048576,$B2,[2]EX_30!H$1:H$1048576)</f>
        <v>13907.0511040372</v>
      </c>
      <c r="AM188" s="93" t="n">
        <f aca="false">SUMIF([2]IM_30!$A$1:$A$1048576,$B2,[2]IM_30!H$1:H$1048576)</f>
        <v>2671.52121560387</v>
      </c>
      <c r="AP188" s="93" t="n">
        <f aca="false">SUM(C188:AI188)</f>
        <v>13568.0695340765</v>
      </c>
      <c r="AQ188" s="93" t="n">
        <v>0.78707353984321</v>
      </c>
      <c r="AR188" s="93" t="n">
        <f aca="false">AP188*AQ188</f>
        <v>10679.0685170244</v>
      </c>
      <c r="AS188" s="94" t="n">
        <f aca="false">AR188-AM188</f>
        <v>8007.54730142056</v>
      </c>
      <c r="AU188" s="93" t="n">
        <v>0.21292646015679</v>
      </c>
      <c r="AV188" s="93" t="n">
        <f aca="false">AP188*AU188</f>
        <v>2889.0010170521</v>
      </c>
      <c r="AW188" s="94" t="n">
        <f aca="false">AV188-AK188</f>
        <v>1851.3418514942</v>
      </c>
    </row>
    <row r="189" customFormat="false" ht="13.5" hidden="false" customHeight="false" outlineLevel="0" collapsed="false">
      <c r="A189" s="93" t="s">
        <v>13</v>
      </c>
      <c r="B189" s="93" t="s">
        <v>155</v>
      </c>
      <c r="C189" s="93" t="n">
        <f aca="false">[2]IMD_30!C177</f>
        <v>0.265586545781114</v>
      </c>
      <c r="D189" s="93" t="n">
        <f aca="false">[2]IMD_30!D177</f>
        <v>0.583751106319393</v>
      </c>
      <c r="E189" s="93" t="n">
        <f aca="false">[2]IMD_30!E177</f>
        <v>0</v>
      </c>
      <c r="F189" s="93" t="n">
        <f aca="false">[2]IMD_30!F177</f>
        <v>0</v>
      </c>
      <c r="G189" s="93" t="n">
        <f aca="false">[2]IMD_30!G177</f>
        <v>37.9893109570529</v>
      </c>
      <c r="H189" s="93" t="n">
        <f aca="false">[2]IMD_30!H177</f>
        <v>2.6720338781801</v>
      </c>
      <c r="I189" s="93" t="n">
        <f aca="false">[2]IMD_30!I177</f>
        <v>137.131858583105</v>
      </c>
      <c r="J189" s="93" t="n">
        <f aca="false">[2]IMD_30!J177</f>
        <v>798.929355049573</v>
      </c>
      <c r="K189" s="93" t="n">
        <f aca="false">[2]IMD_30!K177</f>
        <v>11.9001703688987</v>
      </c>
      <c r="L189" s="93" t="n">
        <f aca="false">[2]IMD_30!L177</f>
        <v>4.2151503237296</v>
      </c>
      <c r="M189" s="93" t="n">
        <f aca="false">[2]IMD_30!M177</f>
        <v>0.611573243658108</v>
      </c>
      <c r="N189" s="93" t="n">
        <f aca="false">[2]IMD_30!N177</f>
        <v>0.0327781672666721</v>
      </c>
      <c r="O189" s="93" t="n">
        <f aca="false">[2]IMD_30!O177</f>
        <v>1.58088688360468</v>
      </c>
      <c r="P189" s="93" t="n">
        <f aca="false">[2]IMD_30!P177</f>
        <v>0.270440704850958</v>
      </c>
      <c r="Q189" s="93" t="n">
        <f aca="false">[2]IMD_30!Q177</f>
        <v>34.8187372112787</v>
      </c>
      <c r="R189" s="93" t="n">
        <f aca="false">[2]IMD_30!R177</f>
        <v>537.542439830621</v>
      </c>
      <c r="S189" s="93" t="n">
        <f aca="false">[2]IMD_30!S177</f>
        <v>201.722880393552</v>
      </c>
      <c r="T189" s="93" t="n">
        <f aca="false">[2]IMD_30!T177</f>
        <v>0.0312601321418871</v>
      </c>
      <c r="U189" s="93" t="n">
        <f aca="false">[2]IMD_30!U177</f>
        <v>0</v>
      </c>
      <c r="V189" s="93" t="n">
        <f aca="false">[2]IMD_30!V177</f>
        <v>0</v>
      </c>
      <c r="W189" s="93" t="n">
        <f aca="false">[2]IMD_30!W177</f>
        <v>0</v>
      </c>
      <c r="X189" s="93" t="n">
        <f aca="false">[2]IMD_30!X177</f>
        <v>0</v>
      </c>
      <c r="Y189" s="93" t="n">
        <f aca="false">[2]IMD_30!Y177</f>
        <v>0</v>
      </c>
      <c r="Z189" s="93" t="n">
        <f aca="false">[2]IMD_30!Z177</f>
        <v>0.12211104235148</v>
      </c>
      <c r="AA189" s="93" t="n">
        <f aca="false">[2]IMD_30!AA177</f>
        <v>2.89441376660536</v>
      </c>
      <c r="AB189" s="93" t="n">
        <f aca="false">[2]IMD_30!AB177</f>
        <v>0.122577072278626</v>
      </c>
      <c r="AC189" s="93" t="n">
        <f aca="false">[2]IMD_30!AC177</f>
        <v>0</v>
      </c>
      <c r="AD189" s="93" t="n">
        <f aca="false">[2]IMD_30!AD177</f>
        <v>0.0769462312265507</v>
      </c>
      <c r="AE189" s="93" t="n">
        <f aca="false">[2]IMD_30!AE177</f>
        <v>0.744109341537548</v>
      </c>
      <c r="AF189" s="93" t="n">
        <f aca="false">[2]FDmat_30!C177</f>
        <v>0</v>
      </c>
      <c r="AG189" s="93" t="n">
        <f aca="false">[2]FDmat_30!D177</f>
        <v>0</v>
      </c>
      <c r="AH189" s="93" t="n">
        <f aca="false">[2]FDmat_30!E177</f>
        <v>0</v>
      </c>
      <c r="AI189" s="93" t="n">
        <f aca="false">[2]FDmat_30!F177</f>
        <v>8.91681753568985</v>
      </c>
      <c r="AJ189" s="93" t="n">
        <f aca="false">SUMIF([2]Dex_30!$A$1:$A$1048576,$B3,[2]Dex_30!H$1:H$1048576)</f>
        <v>329.372485858145</v>
      </c>
      <c r="AK189" s="93" t="n">
        <f aca="false">SUMIF([2]Dim_30!$A$1:$A$1048576,$B3,[2]Dim_30!H$1:H$1048576)</f>
        <v>789.005608181875</v>
      </c>
      <c r="AL189" s="93" t="n">
        <f aca="false">SUMIF([2]EX_30!$A$1:$A$1048576,$B3,[2]EX_30!H$1:H$1048576)</f>
        <v>1.32938614976574</v>
      </c>
      <c r="AM189" s="93" t="n">
        <f aca="false">SUMIF([2]IM_30!$A$1:$A$1048576,$B3,[2]IM_30!H$1:H$1048576)</f>
        <v>982.797136705474</v>
      </c>
      <c r="AP189" s="93" t="n">
        <f aca="false">SUM(C189:AI189)</f>
        <v>1783.1751883693</v>
      </c>
      <c r="AQ189" s="93" t="n">
        <v>0.551150073820976</v>
      </c>
      <c r="AR189" s="93" t="n">
        <f aca="false">AP189*AQ189</f>
        <v>982.797136705474</v>
      </c>
      <c r="AS189" s="93" t="n">
        <f aca="false">AR189-AM189</f>
        <v>0</v>
      </c>
      <c r="AU189" s="93" t="n">
        <v>0.442472289502532</v>
      </c>
      <c r="AV189" s="93" t="n">
        <f aca="false">AP189*AU189</f>
        <v>789.005608181874</v>
      </c>
      <c r="AW189" s="93" t="n">
        <f aca="false">AV189-AK189</f>
        <v>0</v>
      </c>
    </row>
    <row r="190" customFormat="false" ht="13.5" hidden="false" customHeight="false" outlineLevel="0" collapsed="false">
      <c r="A190" s="93" t="s">
        <v>13</v>
      </c>
      <c r="B190" s="93" t="s">
        <v>156</v>
      </c>
      <c r="C190" s="93" t="n">
        <f aca="false">[2]IMD_30!C178</f>
        <v>1217.67376839142</v>
      </c>
      <c r="D190" s="93" t="n">
        <f aca="false">[2]IMD_30!D178</f>
        <v>0</v>
      </c>
      <c r="E190" s="93" t="n">
        <f aca="false">[2]IMD_30!E178</f>
        <v>6536.98856092477</v>
      </c>
      <c r="F190" s="93" t="n">
        <f aca="false">[2]IMD_30!F178</f>
        <v>13.3273162025605</v>
      </c>
      <c r="G190" s="93" t="n">
        <f aca="false">[2]IMD_30!G178</f>
        <v>48.8196218673099</v>
      </c>
      <c r="H190" s="93" t="n">
        <f aca="false">[2]IMD_30!H178</f>
        <v>17.461401838119</v>
      </c>
      <c r="I190" s="93" t="n">
        <f aca="false">[2]IMD_30!I178</f>
        <v>0</v>
      </c>
      <c r="J190" s="93" t="n">
        <f aca="false">[2]IMD_30!J178</f>
        <v>4.84851947772283</v>
      </c>
      <c r="K190" s="93" t="n">
        <f aca="false">[2]IMD_30!K178</f>
        <v>0.0280838317349058</v>
      </c>
      <c r="L190" s="93" t="n">
        <f aca="false">[2]IMD_30!L178</f>
        <v>0</v>
      </c>
      <c r="M190" s="93" t="n">
        <f aca="false">[2]IMD_30!M178</f>
        <v>0</v>
      </c>
      <c r="N190" s="93" t="n">
        <f aca="false">[2]IMD_30!N178</f>
        <v>0</v>
      </c>
      <c r="O190" s="93" t="n">
        <f aca="false">[2]IMD_30!O178</f>
        <v>0</v>
      </c>
      <c r="P190" s="93" t="n">
        <f aca="false">[2]IMD_30!P178</f>
        <v>0</v>
      </c>
      <c r="Q190" s="93" t="n">
        <f aca="false">[2]IMD_30!Q178</f>
        <v>3.89162516334747</v>
      </c>
      <c r="R190" s="93" t="n">
        <f aca="false">[2]IMD_30!R178</f>
        <v>0</v>
      </c>
      <c r="S190" s="93" t="n">
        <f aca="false">[2]IMD_30!S178</f>
        <v>0</v>
      </c>
      <c r="T190" s="93" t="n">
        <f aca="false">[2]IMD_30!T178</f>
        <v>0</v>
      </c>
      <c r="U190" s="93" t="n">
        <f aca="false">[2]IMD_30!U178</f>
        <v>8.23191969361443</v>
      </c>
      <c r="V190" s="93" t="n">
        <f aca="false">[2]IMD_30!V178</f>
        <v>0</v>
      </c>
      <c r="W190" s="93" t="n">
        <f aca="false">[2]IMD_30!W178</f>
        <v>0</v>
      </c>
      <c r="X190" s="93" t="n">
        <f aca="false">[2]IMD_30!X178</f>
        <v>0</v>
      </c>
      <c r="Y190" s="93" t="n">
        <f aca="false">[2]IMD_30!Y178</f>
        <v>0</v>
      </c>
      <c r="Z190" s="93" t="n">
        <f aca="false">[2]IMD_30!Z178</f>
        <v>2.0844163735351</v>
      </c>
      <c r="AA190" s="93" t="n">
        <f aca="false">[2]IMD_30!AA178</f>
        <v>18.105141902642</v>
      </c>
      <c r="AB190" s="93" t="n">
        <f aca="false">[2]IMD_30!AB178</f>
        <v>321.005429300434</v>
      </c>
      <c r="AC190" s="93" t="n">
        <f aca="false">[2]IMD_30!AC178</f>
        <v>0</v>
      </c>
      <c r="AD190" s="93" t="n">
        <f aca="false">[2]IMD_30!AD178</f>
        <v>3516.50703950753</v>
      </c>
      <c r="AE190" s="93" t="n">
        <f aca="false">[2]IMD_30!AE178</f>
        <v>9.3523325044894</v>
      </c>
      <c r="AF190" s="93" t="n">
        <f aca="false">[2]FDmat_30!C178</f>
        <v>17043.2317570047</v>
      </c>
      <c r="AG190" s="93" t="n">
        <f aca="false">[2]FDmat_30!D178</f>
        <v>177.561234731327</v>
      </c>
      <c r="AH190" s="93" t="n">
        <f aca="false">[2]FDmat_30!E178</f>
        <v>0</v>
      </c>
      <c r="AI190" s="93" t="n">
        <f aca="false">[2]FDmat_30!F178</f>
        <v>219.632305249586</v>
      </c>
      <c r="AJ190" s="93" t="n">
        <f aca="false">SUMIF([2]Dex_30!$A$1:$A$1048576,$B4,[2]Dex_30!H$1:H$1048576)</f>
        <v>3413.71819722835</v>
      </c>
      <c r="AK190" s="93" t="n">
        <f aca="false">SUMIF([2]Dim_30!$A$1:$A$1048576,$B4,[2]Dim_30!H$1:H$1048576)</f>
        <v>4332.15271894611</v>
      </c>
      <c r="AL190" s="93" t="n">
        <f aca="false">SUMIF([2]EX_30!$A$1:$A$1048576,$B4,[2]EX_30!H$1:H$1048576)</f>
        <v>32225.6660114964</v>
      </c>
      <c r="AM190" s="93" t="n">
        <f aca="false">SUMIF([2]IM_30!$A$1:$A$1048576,$B4,[2]IM_30!H$1:H$1048576)</f>
        <v>1499.59737113266</v>
      </c>
      <c r="AP190" s="93" t="n">
        <f aca="false">SUM(C190:AI190)</f>
        <v>29158.7504739649</v>
      </c>
      <c r="AQ190" s="93" t="n">
        <v>0.2</v>
      </c>
      <c r="AR190" s="93" t="n">
        <f aca="false">AP190*AQ190</f>
        <v>5831.75009479298</v>
      </c>
      <c r="AS190" s="93" t="n">
        <f aca="false">AR190-AM190</f>
        <v>4332.15272366032</v>
      </c>
      <c r="AU190" s="93" t="n">
        <v>0.8</v>
      </c>
      <c r="AV190" s="93" t="n">
        <f aca="false">AP190*AU190</f>
        <v>23327.0003791719</v>
      </c>
      <c r="AW190" s="94" t="n">
        <f aca="false">AV190-AK190</f>
        <v>18994.8476602258</v>
      </c>
    </row>
    <row r="191" customFormat="false" ht="13.5" hidden="false" customHeight="false" outlineLevel="0" collapsed="false">
      <c r="A191" s="93" t="s">
        <v>13</v>
      </c>
      <c r="B191" s="93" t="s">
        <v>157</v>
      </c>
      <c r="C191" s="93" t="n">
        <f aca="false">[2]IMD_30!C179</f>
        <v>77.8538537134424</v>
      </c>
      <c r="D191" s="93" t="n">
        <f aca="false">[2]IMD_30!D179</f>
        <v>1.62850368547104</v>
      </c>
      <c r="E191" s="93" t="n">
        <f aca="false">[2]IMD_30!E179</f>
        <v>60.4621446236219</v>
      </c>
      <c r="F191" s="93" t="n">
        <f aca="false">[2]IMD_30!F179</f>
        <v>805.54786698734</v>
      </c>
      <c r="G191" s="93" t="n">
        <f aca="false">[2]IMD_30!G179</f>
        <v>197.946305938135</v>
      </c>
      <c r="H191" s="93" t="n">
        <f aca="false">[2]IMD_30!H179</f>
        <v>2.59433914162589</v>
      </c>
      <c r="I191" s="93" t="n">
        <f aca="false">[2]IMD_30!I179</f>
        <v>3.65106951713326</v>
      </c>
      <c r="J191" s="93" t="n">
        <f aca="false">[2]IMD_30!J179</f>
        <v>53.6015056678142</v>
      </c>
      <c r="K191" s="93" t="n">
        <f aca="false">[2]IMD_30!K179</f>
        <v>2.89332956064801</v>
      </c>
      <c r="L191" s="93" t="n">
        <f aca="false">[2]IMD_30!L179</f>
        <v>41.2074721114611</v>
      </c>
      <c r="M191" s="93" t="n">
        <f aca="false">[2]IMD_30!M179</f>
        <v>55.1343681097286</v>
      </c>
      <c r="N191" s="93" t="n">
        <f aca="false">[2]IMD_30!N179</f>
        <v>70.7117433770889</v>
      </c>
      <c r="O191" s="93" t="n">
        <f aca="false">[2]IMD_30!O179</f>
        <v>118.289727310461</v>
      </c>
      <c r="P191" s="93" t="n">
        <f aca="false">[2]IMD_30!P179</f>
        <v>25.3494947500237</v>
      </c>
      <c r="Q191" s="93" t="n">
        <f aca="false">[2]IMD_30!Q179</f>
        <v>58.7062059151966</v>
      </c>
      <c r="R191" s="93" t="n">
        <f aca="false">[2]IMD_30!R179</f>
        <v>160.438116437347</v>
      </c>
      <c r="S191" s="93" t="n">
        <f aca="false">[2]IMD_30!S179</f>
        <v>0.629876300326677</v>
      </c>
      <c r="T191" s="93" t="n">
        <f aca="false">[2]IMD_30!T179</f>
        <v>3.09846691145479</v>
      </c>
      <c r="U191" s="93" t="n">
        <f aca="false">[2]IMD_30!U179</f>
        <v>201.997912237711</v>
      </c>
      <c r="V191" s="93" t="n">
        <f aca="false">[2]IMD_30!V179</f>
        <v>28.3527131221264</v>
      </c>
      <c r="W191" s="93" t="n">
        <f aca="false">[2]IMD_30!W179</f>
        <v>0.491642980372116</v>
      </c>
      <c r="X191" s="93" t="n">
        <f aca="false">[2]IMD_30!X179</f>
        <v>36.1450877928401</v>
      </c>
      <c r="Y191" s="93" t="n">
        <f aca="false">[2]IMD_30!Y179</f>
        <v>7.32084981207319</v>
      </c>
      <c r="Z191" s="93" t="n">
        <f aca="false">[2]IMD_30!Z179</f>
        <v>29.7194895913114</v>
      </c>
      <c r="AA191" s="93" t="n">
        <f aca="false">[2]IMD_30!AA179</f>
        <v>6.41250709690312</v>
      </c>
      <c r="AB191" s="93" t="n">
        <f aca="false">[2]IMD_30!AB179</f>
        <v>82.1935243847134</v>
      </c>
      <c r="AC191" s="93" t="n">
        <f aca="false">[2]IMD_30!AC179</f>
        <v>35.2803402979589</v>
      </c>
      <c r="AD191" s="93" t="n">
        <f aca="false">[2]IMD_30!AD179</f>
        <v>113.761825875074</v>
      </c>
      <c r="AE191" s="93" t="n">
        <f aca="false">[2]IMD_30!AE179</f>
        <v>107.899636101281</v>
      </c>
      <c r="AF191" s="93" t="n">
        <f aca="false">[2]FDmat_30!C179</f>
        <v>1828.69983955725</v>
      </c>
      <c r="AG191" s="93" t="n">
        <f aca="false">[2]FDmat_30!D179</f>
        <v>0</v>
      </c>
      <c r="AH191" s="93" t="n">
        <f aca="false">[2]FDmat_30!E179</f>
        <v>2.41874391442079</v>
      </c>
      <c r="AI191" s="93" t="n">
        <f aca="false">[2]FDmat_30!F179</f>
        <v>412.358714439777</v>
      </c>
      <c r="AJ191" s="93" t="n">
        <f aca="false">SUMIF([2]Dex_30!$A$1:$A$1048576,$B5,[2]Dex_30!H$1:H$1048576)</f>
        <v>1367.87737310348</v>
      </c>
      <c r="AK191" s="93" t="n">
        <f aca="false">SUMIF([2]Dim_30!$A$1:$A$1048576,$B5,[2]Dim_30!H$1:H$1048576)</f>
        <v>825.429784137585</v>
      </c>
      <c r="AL191" s="93" t="n">
        <f aca="false">SUMIF([2]EX_30!$A$1:$A$1048576,$B5,[2]EX_30!H$1:H$1048576)</f>
        <v>2166.80049716843</v>
      </c>
      <c r="AM191" s="93" t="n">
        <f aca="false">SUMIF([2]IM_30!$A$1:$A$1048576,$B5,[2]IM_30!H$1:H$1048576)</f>
        <v>3807.36743312455</v>
      </c>
      <c r="AP191" s="93" t="n">
        <f aca="false">SUM(C191:AI191)</f>
        <v>4632.79721726213</v>
      </c>
      <c r="AQ191" s="93" t="n">
        <v>0.821829070985025</v>
      </c>
      <c r="AR191" s="93" t="n">
        <f aca="false">AP191*AQ191</f>
        <v>3807.36743312455</v>
      </c>
      <c r="AS191" s="93" t="n">
        <f aca="false">AR191-AM191</f>
        <v>0</v>
      </c>
      <c r="AU191" s="93" t="n">
        <v>0.178170929014975</v>
      </c>
      <c r="AV191" s="93" t="n">
        <f aca="false">AP191*AU191</f>
        <v>825.429784137583</v>
      </c>
      <c r="AW191" s="93" t="n">
        <f aca="false">AV191-AK191</f>
        <v>0</v>
      </c>
    </row>
    <row r="192" customFormat="false" ht="13.5" hidden="false" customHeight="false" outlineLevel="0" collapsed="false">
      <c r="A192" s="93" t="s">
        <v>13</v>
      </c>
      <c r="B192" s="93" t="s">
        <v>158</v>
      </c>
      <c r="C192" s="93" t="n">
        <f aca="false">[2]IMD_30!C180</f>
        <v>229.881612713509</v>
      </c>
      <c r="D192" s="93" t="n">
        <f aca="false">[2]IMD_30!D180</f>
        <v>1.39795112434312</v>
      </c>
      <c r="E192" s="93" t="n">
        <f aca="false">[2]IMD_30!E180</f>
        <v>1366.01802401479</v>
      </c>
      <c r="F192" s="93" t="n">
        <f aca="false">[2]IMD_30!F180</f>
        <v>53.6885548129656</v>
      </c>
      <c r="G192" s="93" t="n">
        <f aca="false">[2]IMD_30!G180</f>
        <v>11006.0583303845</v>
      </c>
      <c r="H192" s="93" t="n">
        <f aca="false">[2]IMD_30!H180</f>
        <v>78.9557319848756</v>
      </c>
      <c r="I192" s="93" t="n">
        <f aca="false">[2]IMD_30!I180</f>
        <v>0.644174476357299</v>
      </c>
      <c r="J192" s="93" t="n">
        <f aca="false">[2]IMD_30!J180</f>
        <v>938.979343117582</v>
      </c>
      <c r="K192" s="93" t="n">
        <f aca="false">[2]IMD_30!K180</f>
        <v>15.803672196803</v>
      </c>
      <c r="L192" s="93" t="n">
        <f aca="false">[2]IMD_30!L180</f>
        <v>298.563472325216</v>
      </c>
      <c r="M192" s="93" t="n">
        <f aca="false">[2]IMD_30!M180</f>
        <v>148.118010096404</v>
      </c>
      <c r="N192" s="93" t="n">
        <f aca="false">[2]IMD_30!N180</f>
        <v>280.492794550554</v>
      </c>
      <c r="O192" s="93" t="n">
        <f aca="false">[2]IMD_30!O180</f>
        <v>191.804007851608</v>
      </c>
      <c r="P192" s="93" t="n">
        <f aca="false">[2]IMD_30!P180</f>
        <v>212.303696526027</v>
      </c>
      <c r="Q192" s="93" t="n">
        <f aca="false">[2]IMD_30!Q180</f>
        <v>281.607258565752</v>
      </c>
      <c r="R192" s="93" t="n">
        <f aca="false">[2]IMD_30!R180</f>
        <v>6868.47031292863</v>
      </c>
      <c r="S192" s="93" t="n">
        <f aca="false">[2]IMD_30!S180</f>
        <v>10.7559453964279</v>
      </c>
      <c r="T192" s="93" t="n">
        <f aca="false">[2]IMD_30!T180</f>
        <v>19.7603562218535</v>
      </c>
      <c r="U192" s="93" t="n">
        <f aca="false">[2]IMD_30!U180</f>
        <v>1040.86254021102</v>
      </c>
      <c r="V192" s="93" t="n">
        <f aca="false">[2]IMD_30!V180</f>
        <v>554.871186623207</v>
      </c>
      <c r="W192" s="93" t="n">
        <f aca="false">[2]IMD_30!W180</f>
        <v>32.5093641058138</v>
      </c>
      <c r="X192" s="93" t="n">
        <f aca="false">[2]IMD_30!X180</f>
        <v>383.593303989608</v>
      </c>
      <c r="Y192" s="93" t="n">
        <f aca="false">[2]IMD_30!Y180</f>
        <v>155.433088494203</v>
      </c>
      <c r="Z192" s="93" t="n">
        <f aca="false">[2]IMD_30!Z180</f>
        <v>251.013460704869</v>
      </c>
      <c r="AA192" s="93" t="n">
        <f aca="false">[2]IMD_30!AA180</f>
        <v>1016.57788755064</v>
      </c>
      <c r="AB192" s="93" t="n">
        <f aca="false">[2]IMD_30!AB180</f>
        <v>284.517532153835</v>
      </c>
      <c r="AC192" s="93" t="n">
        <f aca="false">[2]IMD_30!AC180</f>
        <v>295.148930286604</v>
      </c>
      <c r="AD192" s="93" t="n">
        <f aca="false">[2]IMD_30!AD180</f>
        <v>441.601667449808</v>
      </c>
      <c r="AE192" s="93" t="n">
        <f aca="false">[2]IMD_30!AE180</f>
        <v>999.830946115281</v>
      </c>
      <c r="AF192" s="93" t="n">
        <f aca="false">[2]FDmat_30!C180</f>
        <v>2143.85428702988</v>
      </c>
      <c r="AG192" s="93" t="n">
        <f aca="false">[2]FDmat_30!D180</f>
        <v>2.34825844782965</v>
      </c>
      <c r="AH192" s="93" t="n">
        <f aca="false">[2]FDmat_30!E180</f>
        <v>86.9392274482526</v>
      </c>
      <c r="AI192" s="93" t="n">
        <f aca="false">[2]FDmat_30!F180</f>
        <v>1164.10229500054</v>
      </c>
      <c r="AJ192" s="93" t="n">
        <f aca="false">SUMIF([2]Dex_30!$A$1:$A$1048576,$B6,[2]Dex_30!H$1:H$1048576)</f>
        <v>124.846286846174</v>
      </c>
      <c r="AK192" s="93" t="n">
        <f aca="false">SUMIF([2]Dim_30!$A$1:$A$1048576,$B6,[2]Dim_30!H$1:H$1048576)</f>
        <v>5458.90866830511</v>
      </c>
      <c r="AL192" s="93" t="n">
        <f aca="false">SUMIF([2]EX_30!$A$1:$A$1048576,$B6,[2]EX_30!H$1:H$1048576)</f>
        <v>25094.2383834453</v>
      </c>
      <c r="AM192" s="93" t="n">
        <f aca="false">SUMIF([2]IM_30!$A$1:$A$1048576,$B6,[2]IM_30!H$1:H$1048576)</f>
        <v>6171.30144497992</v>
      </c>
      <c r="AP192" s="93" t="n">
        <f aca="false">SUM(C192:AI192)</f>
        <v>30856.5072248996</v>
      </c>
      <c r="AQ192" s="93" t="n">
        <v>0.730045386494806</v>
      </c>
      <c r="AR192" s="93" t="n">
        <f aca="false">AP192*AQ192</f>
        <v>22526.6507428816</v>
      </c>
      <c r="AS192" s="94" t="n">
        <f aca="false">AR192-AM192</f>
        <v>16355.3492979017</v>
      </c>
      <c r="AU192" s="93" t="n">
        <v>0.269954613505194</v>
      </c>
      <c r="AV192" s="93" t="n">
        <f aca="false">AP192*AU192</f>
        <v>8329.85648201801</v>
      </c>
      <c r="AW192" s="94" t="n">
        <f aca="false">AV192-AK192</f>
        <v>2870.9478137129</v>
      </c>
    </row>
    <row r="193" customFormat="false" ht="13.5" hidden="false" customHeight="false" outlineLevel="0" collapsed="false">
      <c r="A193" s="93" t="s">
        <v>13</v>
      </c>
      <c r="B193" s="93" t="s">
        <v>159</v>
      </c>
      <c r="C193" s="93" t="n">
        <f aca="false">[2]IMD_30!C181</f>
        <v>1580.97916389368</v>
      </c>
      <c r="D193" s="93" t="n">
        <f aca="false">[2]IMD_30!D181</f>
        <v>2.319685410336</v>
      </c>
      <c r="E193" s="93" t="n">
        <f aca="false">[2]IMD_30!E181</f>
        <v>547.733651028472</v>
      </c>
      <c r="F193" s="93" t="n">
        <f aca="false">[2]IMD_30!F181</f>
        <v>436.733260742249</v>
      </c>
      <c r="G193" s="93" t="n">
        <f aca="false">[2]IMD_30!G181</f>
        <v>1729.51276984797</v>
      </c>
      <c r="H193" s="93" t="n">
        <f aca="false">[2]IMD_30!H181</f>
        <v>628.246391111887</v>
      </c>
      <c r="I193" s="93" t="n">
        <f aca="false">[2]IMD_30!I181</f>
        <v>16.1045223878684</v>
      </c>
      <c r="J193" s="93" t="n">
        <f aca="false">[2]IMD_30!J181</f>
        <v>990.374017938916</v>
      </c>
      <c r="K193" s="93" t="n">
        <f aca="false">[2]IMD_30!K181</f>
        <v>15.3550681382178</v>
      </c>
      <c r="L193" s="93" t="n">
        <f aca="false">[2]IMD_30!L181</f>
        <v>248.135004609542</v>
      </c>
      <c r="M193" s="93" t="n">
        <f aca="false">[2]IMD_30!M181</f>
        <v>104.906299003869</v>
      </c>
      <c r="N193" s="93" t="n">
        <f aca="false">[2]IMD_30!N181</f>
        <v>223.864155938945</v>
      </c>
      <c r="O193" s="93" t="n">
        <f aca="false">[2]IMD_30!O181</f>
        <v>483.580878632587</v>
      </c>
      <c r="P193" s="93" t="n">
        <f aca="false">[2]IMD_30!P181</f>
        <v>137.60701905457</v>
      </c>
      <c r="Q193" s="93" t="n">
        <f aca="false">[2]IMD_30!Q181</f>
        <v>2719.04031015043</v>
      </c>
      <c r="R193" s="93" t="n">
        <f aca="false">[2]IMD_30!R181</f>
        <v>296.964931370496</v>
      </c>
      <c r="S193" s="93" t="n">
        <f aca="false">[2]IMD_30!S181</f>
        <v>4.04011731978184</v>
      </c>
      <c r="T193" s="93" t="n">
        <f aca="false">[2]IMD_30!T181</f>
        <v>35.7704470437786</v>
      </c>
      <c r="U193" s="93" t="n">
        <f aca="false">[2]IMD_30!U181</f>
        <v>0.576517686200071</v>
      </c>
      <c r="V193" s="93" t="n">
        <f aca="false">[2]IMD_30!V181</f>
        <v>0.37237989092036</v>
      </c>
      <c r="W193" s="93" t="n">
        <f aca="false">[2]IMD_30!W181</f>
        <v>0.905354455625555</v>
      </c>
      <c r="X193" s="93" t="n">
        <f aca="false">[2]IMD_30!X181</f>
        <v>14.864436807321</v>
      </c>
      <c r="Y193" s="93" t="n">
        <f aca="false">[2]IMD_30!Y181</f>
        <v>3.11900129508764</v>
      </c>
      <c r="Z193" s="93" t="n">
        <f aca="false">[2]IMD_30!Z181</f>
        <v>9.98412167635027</v>
      </c>
      <c r="AA193" s="93" t="n">
        <f aca="false">[2]IMD_30!AA181</f>
        <v>184.385101341432</v>
      </c>
      <c r="AB193" s="93" t="n">
        <f aca="false">[2]IMD_30!AB181</f>
        <v>2957.52197554105</v>
      </c>
      <c r="AC193" s="93" t="n">
        <f aca="false">[2]IMD_30!AC181</f>
        <v>79.5312786883264</v>
      </c>
      <c r="AD193" s="93" t="n">
        <f aca="false">[2]IMD_30!AD181</f>
        <v>235.71298301264</v>
      </c>
      <c r="AE193" s="93" t="n">
        <f aca="false">[2]IMD_30!AE181</f>
        <v>138.003325202796</v>
      </c>
      <c r="AF193" s="93" t="n">
        <f aca="false">[2]FDmat_30!C181</f>
        <v>998.461540916686</v>
      </c>
      <c r="AG193" s="93" t="n">
        <f aca="false">[2]FDmat_30!D181</f>
        <v>0</v>
      </c>
      <c r="AH193" s="93" t="n">
        <f aca="false">[2]FDmat_30!E181</f>
        <v>0</v>
      </c>
      <c r="AI193" s="93" t="n">
        <f aca="false">[2]FDmat_30!F181</f>
        <v>0.33551422882087</v>
      </c>
      <c r="AJ193" s="93" t="n">
        <f aca="false">SUMIF([2]Dex_30!$A$1:$A$1048576,$B7,[2]Dex_30!H$1:H$1048576)</f>
        <v>54.5963105164705</v>
      </c>
      <c r="AK193" s="93" t="n">
        <f aca="false">SUMIF([2]Dim_30!$A$1:$A$1048576,$B7,[2]Dim_30!H$1:H$1048576)</f>
        <v>1147.50518933713</v>
      </c>
      <c r="AL193" s="93" t="n">
        <f aca="false">SUMIF([2]EX_30!$A$1:$A$1048576,$B7,[2]EX_30!H$1:H$1048576)</f>
        <v>3409.57582661508</v>
      </c>
      <c r="AM193" s="93" t="n">
        <f aca="false">SUMIF([2]IM_30!$A$1:$A$1048576,$B7,[2]IM_30!H$1:H$1048576)</f>
        <v>13677.5360350297</v>
      </c>
      <c r="AP193" s="93" t="n">
        <f aca="false">SUM(C193:AI193)</f>
        <v>14825.0412243669</v>
      </c>
      <c r="AQ193" s="93" t="n">
        <v>0.922596829784793</v>
      </c>
      <c r="AR193" s="93" t="n">
        <f aca="false">AP193*AQ193</f>
        <v>13677.5360350297</v>
      </c>
      <c r="AS193" s="93" t="n">
        <f aca="false">AR193-AM193</f>
        <v>0</v>
      </c>
      <c r="AU193" s="93" t="n">
        <v>0.0774031702152066</v>
      </c>
      <c r="AV193" s="93" t="n">
        <f aca="false">AP193*AU193</f>
        <v>1147.50518933712</v>
      </c>
      <c r="AW193" s="93" t="n">
        <f aca="false">AV193-AK193</f>
        <v>0</v>
      </c>
    </row>
    <row r="194" customFormat="false" ht="13.5" hidden="false" customHeight="false" outlineLevel="0" collapsed="false">
      <c r="A194" s="93" t="s">
        <v>13</v>
      </c>
      <c r="B194" s="93" t="s">
        <v>160</v>
      </c>
      <c r="C194" s="93" t="n">
        <f aca="false">[2]IMD_30!C182</f>
        <v>132.219000611189</v>
      </c>
      <c r="D194" s="93" t="n">
        <f aca="false">[2]IMD_30!D182</f>
        <v>3.01112637672048</v>
      </c>
      <c r="E194" s="93" t="n">
        <f aca="false">[2]IMD_30!E182</f>
        <v>112.70820910635</v>
      </c>
      <c r="F194" s="93" t="n">
        <f aca="false">[2]IMD_30!F182</f>
        <v>16.4107272521956</v>
      </c>
      <c r="G194" s="93" t="n">
        <f aca="false">[2]IMD_30!G182</f>
        <v>189.980052394317</v>
      </c>
      <c r="H194" s="93" t="n">
        <f aca="false">[2]IMD_30!H182</f>
        <v>9.10670683078774</v>
      </c>
      <c r="I194" s="93" t="n">
        <f aca="false">[2]IMD_30!I182</f>
        <v>99.2168887169833</v>
      </c>
      <c r="J194" s="93" t="n">
        <f aca="false">[2]IMD_30!J182</f>
        <v>359.375226799264</v>
      </c>
      <c r="K194" s="93" t="n">
        <f aca="false">[2]IMD_30!K182</f>
        <v>50.6922815949087</v>
      </c>
      <c r="L194" s="93" t="n">
        <f aca="false">[2]IMD_30!L182</f>
        <v>74.7359507614555</v>
      </c>
      <c r="M194" s="93" t="n">
        <f aca="false">[2]IMD_30!M182</f>
        <v>47.9424271571569</v>
      </c>
      <c r="N194" s="93" t="n">
        <f aca="false">[2]IMD_30!N182</f>
        <v>16.2178532492854</v>
      </c>
      <c r="O194" s="93" t="n">
        <f aca="false">[2]IMD_30!O182</f>
        <v>120.537697602987</v>
      </c>
      <c r="P194" s="93" t="n">
        <f aca="false">[2]IMD_30!P182</f>
        <v>11.6970479242561</v>
      </c>
      <c r="Q194" s="93" t="n">
        <f aca="false">[2]IMD_30!Q182</f>
        <v>171.902012584903</v>
      </c>
      <c r="R194" s="93" t="n">
        <f aca="false">[2]IMD_30!R182</f>
        <v>558.8459757881</v>
      </c>
      <c r="S194" s="93" t="n">
        <f aca="false">[2]IMD_30!S182</f>
        <v>56.314259724852</v>
      </c>
      <c r="T194" s="93" t="n">
        <f aca="false">[2]IMD_30!T182</f>
        <v>25.6874388727139</v>
      </c>
      <c r="U194" s="93" t="n">
        <f aca="false">[2]IMD_30!U182</f>
        <v>94.1676945553574</v>
      </c>
      <c r="V194" s="93" t="n">
        <f aca="false">[2]IMD_30!V182</f>
        <v>7.91830995601586</v>
      </c>
      <c r="W194" s="93" t="n">
        <f aca="false">[2]IMD_30!W182</f>
        <v>20.3122343585685</v>
      </c>
      <c r="X194" s="93" t="n">
        <f aca="false">[2]IMD_30!X182</f>
        <v>2670.04660974112</v>
      </c>
      <c r="Y194" s="93" t="n">
        <f aca="false">[2]IMD_30!Y182</f>
        <v>9.80001589168551</v>
      </c>
      <c r="Z194" s="93" t="n">
        <f aca="false">[2]IMD_30!Z182</f>
        <v>31.3928043287583</v>
      </c>
      <c r="AA194" s="93" t="n">
        <f aca="false">[2]IMD_30!AA182</f>
        <v>85.2021023763074</v>
      </c>
      <c r="AB194" s="93" t="n">
        <f aca="false">[2]IMD_30!AB182</f>
        <v>74.1651241657971</v>
      </c>
      <c r="AC194" s="93" t="n">
        <f aca="false">[2]IMD_30!AC182</f>
        <v>27.0422805988243</v>
      </c>
      <c r="AD194" s="93" t="n">
        <f aca="false">[2]IMD_30!AD182</f>
        <v>113.359513157786</v>
      </c>
      <c r="AE194" s="93" t="n">
        <f aca="false">[2]IMD_30!AE182</f>
        <v>41.8167662879406</v>
      </c>
      <c r="AF194" s="93" t="n">
        <f aca="false">[2]FDmat_30!C182</f>
        <v>1338.72226509025</v>
      </c>
      <c r="AG194" s="93" t="n">
        <f aca="false">[2]FDmat_30!D182</f>
        <v>0</v>
      </c>
      <c r="AH194" s="93" t="n">
        <f aca="false">[2]FDmat_30!E182</f>
        <v>0</v>
      </c>
      <c r="AI194" s="93" t="n">
        <f aca="false">[2]FDmat_30!F182</f>
        <v>1.70024612893921</v>
      </c>
      <c r="AJ194" s="93" t="n">
        <f aca="false">SUMIF([2]Dex_30!$A$1:$A$1048576,$B8,[2]Dex_30!H$1:H$1048576)</f>
        <v>8.71942272805884</v>
      </c>
      <c r="AK194" s="93" t="n">
        <f aca="false">SUMIF([2]Dim_30!$A$1:$A$1048576,$B8,[2]Dim_30!H$1:H$1048576)</f>
        <v>245.435644150089</v>
      </c>
      <c r="AL194" s="93" t="n">
        <f aca="false">SUMIF([2]EX_30!$A$1:$A$1048576,$B8,[2]EX_30!H$1:H$1048576)</f>
        <v>664.429757418093</v>
      </c>
      <c r="AM194" s="93" t="n">
        <f aca="false">SUMIF([2]IM_30!$A$1:$A$1048576,$B8,[2]IM_30!H$1:H$1048576)</f>
        <v>6326.81120583569</v>
      </c>
      <c r="AP194" s="93" t="n">
        <f aca="false">SUM(C194:AI194)</f>
        <v>6572.24684998578</v>
      </c>
      <c r="AQ194" s="93" t="n">
        <v>0.962655747759897</v>
      </c>
      <c r="AR194" s="93" t="n">
        <f aca="false">AP194*AQ194</f>
        <v>6326.81120583569</v>
      </c>
      <c r="AS194" s="93" t="n">
        <f aca="false">AR194-AM194</f>
        <v>0</v>
      </c>
      <c r="AU194" s="93" t="n">
        <v>0.037344252240103</v>
      </c>
      <c r="AV194" s="93" t="n">
        <f aca="false">AP194*AU194</f>
        <v>245.435644150091</v>
      </c>
      <c r="AW194" s="93" t="n">
        <f aca="false">AV194-AK194</f>
        <v>1.96109795069788E-012</v>
      </c>
    </row>
    <row r="195" customFormat="false" ht="13.5" hidden="false" customHeight="false" outlineLevel="0" collapsed="false">
      <c r="A195" s="93" t="s">
        <v>13</v>
      </c>
      <c r="B195" s="93" t="s">
        <v>161</v>
      </c>
      <c r="C195" s="93" t="n">
        <f aca="false">[2]IMD_30!C183</f>
        <v>39.7106414675294</v>
      </c>
      <c r="D195" s="93" t="n">
        <f aca="false">[2]IMD_30!D183</f>
        <v>0</v>
      </c>
      <c r="E195" s="93" t="n">
        <f aca="false">[2]IMD_30!E183</f>
        <v>285.21992046245</v>
      </c>
      <c r="F195" s="93" t="n">
        <f aca="false">[2]IMD_30!F183</f>
        <v>2.61722955830373</v>
      </c>
      <c r="G195" s="93" t="n">
        <f aca="false">[2]IMD_30!G183</f>
        <v>286.121995295443</v>
      </c>
      <c r="H195" s="93" t="n">
        <f aca="false">[2]IMD_30!H183</f>
        <v>26.3984624018632</v>
      </c>
      <c r="I195" s="93" t="n">
        <f aca="false">[2]IMD_30!I183</f>
        <v>6.36862252215846</v>
      </c>
      <c r="J195" s="93" t="n">
        <f aca="false">[2]IMD_30!J183</f>
        <v>1217.42733656504</v>
      </c>
      <c r="K195" s="93" t="n">
        <f aca="false">[2]IMD_30!K183</f>
        <v>34.5534253736492</v>
      </c>
      <c r="L195" s="93" t="n">
        <f aca="false">[2]IMD_30!L183</f>
        <v>80.9627598043671</v>
      </c>
      <c r="M195" s="93" t="n">
        <f aca="false">[2]IMD_30!M183</f>
        <v>162.014368883137</v>
      </c>
      <c r="N195" s="93" t="n">
        <f aca="false">[2]IMD_30!N183</f>
        <v>201.408991057641</v>
      </c>
      <c r="O195" s="93" t="n">
        <f aca="false">[2]IMD_30!O183</f>
        <v>432.825018919449</v>
      </c>
      <c r="P195" s="93" t="n">
        <f aca="false">[2]IMD_30!P183</f>
        <v>321.90059183279</v>
      </c>
      <c r="Q195" s="93" t="n">
        <f aca="false">[2]IMD_30!Q183</f>
        <v>80.0717396877384</v>
      </c>
      <c r="R195" s="93" t="n">
        <f aca="false">[2]IMD_30!R183</f>
        <v>1892.69633035054</v>
      </c>
      <c r="S195" s="93" t="n">
        <f aca="false">[2]IMD_30!S183</f>
        <v>0.0524423214023847</v>
      </c>
      <c r="T195" s="93" t="n">
        <f aca="false">[2]IMD_30!T183</f>
        <v>6.93291034779365</v>
      </c>
      <c r="U195" s="93" t="n">
        <f aca="false">[2]IMD_30!U183</f>
        <v>26.2282281399321</v>
      </c>
      <c r="V195" s="93" t="n">
        <f aca="false">[2]IMD_30!V183</f>
        <v>0.296184761234315</v>
      </c>
      <c r="W195" s="93" t="n">
        <f aca="false">[2]IMD_30!W183</f>
        <v>2.06648008106245</v>
      </c>
      <c r="X195" s="93" t="n">
        <f aca="false">[2]IMD_30!X183</f>
        <v>1.24373298062862</v>
      </c>
      <c r="Y195" s="93" t="n">
        <f aca="false">[2]IMD_30!Y183</f>
        <v>0</v>
      </c>
      <c r="Z195" s="93" t="n">
        <f aca="false">[2]IMD_30!Z183</f>
        <v>3.11955624724127</v>
      </c>
      <c r="AA195" s="93" t="n">
        <f aca="false">[2]IMD_30!AA183</f>
        <v>42.0328771762514</v>
      </c>
      <c r="AB195" s="93" t="n">
        <f aca="false">[2]IMD_30!AB183</f>
        <v>30.1686366288175</v>
      </c>
      <c r="AC195" s="93" t="n">
        <f aca="false">[2]IMD_30!AC183</f>
        <v>23.8592098710341</v>
      </c>
      <c r="AD195" s="93" t="n">
        <f aca="false">[2]IMD_30!AD183</f>
        <v>90.7019088391453</v>
      </c>
      <c r="AE195" s="93" t="n">
        <f aca="false">[2]IMD_30!AE183</f>
        <v>30.4446877136593</v>
      </c>
      <c r="AF195" s="93" t="n">
        <f aca="false">[2]FDmat_30!C183</f>
        <v>114.395577942062</v>
      </c>
      <c r="AG195" s="93" t="n">
        <f aca="false">[2]FDmat_30!D183</f>
        <v>0</v>
      </c>
      <c r="AH195" s="93" t="n">
        <f aca="false">[2]FDmat_30!E183</f>
        <v>0</v>
      </c>
      <c r="AI195" s="93" t="n">
        <f aca="false">[2]FDmat_30!F183</f>
        <v>0</v>
      </c>
      <c r="AJ195" s="93" t="n">
        <f aca="false">SUMIF([2]Dex_30!$A$1:$A$1048576,$B9,[2]Dex_30!H$1:H$1048576)</f>
        <v>122.097358159467</v>
      </c>
      <c r="AK195" s="93" t="n">
        <f aca="false">SUMIF([2]Dim_30!$A$1:$A$1048576,$B9,[2]Dim_30!H$1:H$1048576)</f>
        <v>2783.0253579858</v>
      </c>
      <c r="AL195" s="93" t="n">
        <f aca="false">SUMIF([2]EX_30!$A$1:$A$1048576,$B9,[2]EX_30!H$1:H$1048576)</f>
        <v>25508.9532188792</v>
      </c>
      <c r="AM195" s="93" t="n">
        <f aca="false">SUMIF([2]IM_30!$A$1:$A$1048576,$B9,[2]IM_30!H$1:H$1048576)</f>
        <v>2658.81450924656</v>
      </c>
      <c r="AP195" s="93" t="n">
        <f aca="false">SUM(C195:AI195)</f>
        <v>5441.83986723236</v>
      </c>
      <c r="AQ195" s="93" t="n">
        <v>0.488587421555054</v>
      </c>
      <c r="AR195" s="93" t="n">
        <f aca="false">AP195*AQ195</f>
        <v>2658.81450924656</v>
      </c>
      <c r="AS195" s="93" t="n">
        <f aca="false">AR195-AM195</f>
        <v>0</v>
      </c>
      <c r="AU195" s="93" t="n">
        <v>0.511412578444946</v>
      </c>
      <c r="AV195" s="93" t="n">
        <f aca="false">AP195*AU195</f>
        <v>2783.02535798581</v>
      </c>
      <c r="AW195" s="93" t="n">
        <f aca="false">AV195-AK195</f>
        <v>0</v>
      </c>
    </row>
    <row r="196" customFormat="false" ht="13.5" hidden="false" customHeight="false" outlineLevel="0" collapsed="false">
      <c r="A196" s="93" t="s">
        <v>13</v>
      </c>
      <c r="B196" s="93" t="s">
        <v>162</v>
      </c>
      <c r="C196" s="93" t="n">
        <f aca="false">[2]IMD_30!C184</f>
        <v>0.528953046650868</v>
      </c>
      <c r="D196" s="93" t="n">
        <f aca="false">[2]IMD_30!D184</f>
        <v>0.3993703404776</v>
      </c>
      <c r="E196" s="93" t="n">
        <f aca="false">[2]IMD_30!E184</f>
        <v>0</v>
      </c>
      <c r="F196" s="93" t="n">
        <f aca="false">[2]IMD_30!F184</f>
        <v>0.0969068541019047</v>
      </c>
      <c r="G196" s="93" t="n">
        <f aca="false">[2]IMD_30!G184</f>
        <v>666.926278084738</v>
      </c>
      <c r="H196" s="93" t="n">
        <f aca="false">[2]IMD_30!H184</f>
        <v>2.9403913227615</v>
      </c>
      <c r="I196" s="93" t="n">
        <f aca="false">[2]IMD_30!I184</f>
        <v>0</v>
      </c>
      <c r="J196" s="93" t="n">
        <f aca="false">[2]IMD_30!J184</f>
        <v>206.134820285669</v>
      </c>
      <c r="K196" s="93" t="n">
        <f aca="false">[2]IMD_30!K184</f>
        <v>596.898182425462</v>
      </c>
      <c r="L196" s="93" t="n">
        <f aca="false">[2]IMD_30!L184</f>
        <v>5441.46582215779</v>
      </c>
      <c r="M196" s="93" t="n">
        <f aca="false">[2]IMD_30!M184</f>
        <v>2382.95377141755</v>
      </c>
      <c r="N196" s="93" t="n">
        <f aca="false">[2]IMD_30!N184</f>
        <v>491.925361203841</v>
      </c>
      <c r="O196" s="93" t="n">
        <f aca="false">[2]IMD_30!O184</f>
        <v>3136.02018628912</v>
      </c>
      <c r="P196" s="93" t="n">
        <f aca="false">[2]IMD_30!P184</f>
        <v>332.254711338361</v>
      </c>
      <c r="Q196" s="93" t="n">
        <f aca="false">[2]IMD_30!Q184</f>
        <v>114.94500015231</v>
      </c>
      <c r="R196" s="93" t="n">
        <f aca="false">[2]IMD_30!R184</f>
        <v>971.17597826825</v>
      </c>
      <c r="S196" s="93" t="n">
        <f aca="false">[2]IMD_30!S184</f>
        <v>0</v>
      </c>
      <c r="T196" s="93" t="n">
        <f aca="false">[2]IMD_30!T184</f>
        <v>1.34245296417834</v>
      </c>
      <c r="U196" s="93" t="n">
        <f aca="false">[2]IMD_30!U184</f>
        <v>0</v>
      </c>
      <c r="V196" s="93" t="n">
        <f aca="false">[2]IMD_30!V184</f>
        <v>0</v>
      </c>
      <c r="W196" s="93" t="n">
        <f aca="false">[2]IMD_30!W184</f>
        <v>0</v>
      </c>
      <c r="X196" s="93" t="n">
        <f aca="false">[2]IMD_30!X184</f>
        <v>17.3143456798448</v>
      </c>
      <c r="Y196" s="93" t="n">
        <f aca="false">[2]IMD_30!Y184</f>
        <v>0</v>
      </c>
      <c r="Z196" s="93" t="n">
        <f aca="false">[2]IMD_30!Z184</f>
        <v>0.1618214068233</v>
      </c>
      <c r="AA196" s="93" t="n">
        <f aca="false">[2]IMD_30!AA184</f>
        <v>0</v>
      </c>
      <c r="AB196" s="93" t="n">
        <f aca="false">[2]IMD_30!AB184</f>
        <v>0.121683578152504</v>
      </c>
      <c r="AC196" s="93" t="n">
        <f aca="false">[2]IMD_30!AC184</f>
        <v>2.29284598341731</v>
      </c>
      <c r="AD196" s="93" t="n">
        <f aca="false">[2]IMD_30!AD184</f>
        <v>0.53374339278868</v>
      </c>
      <c r="AE196" s="93" t="n">
        <f aca="false">[2]IMD_30!AE184</f>
        <v>20.440778831583</v>
      </c>
      <c r="AF196" s="93" t="n">
        <f aca="false">[2]FDmat_30!C184</f>
        <v>14.5036561154809</v>
      </c>
      <c r="AG196" s="93" t="n">
        <f aca="false">[2]FDmat_30!D184</f>
        <v>0</v>
      </c>
      <c r="AH196" s="93" t="n">
        <f aca="false">[2]FDmat_30!E184</f>
        <v>0</v>
      </c>
      <c r="AI196" s="93" t="n">
        <f aca="false">[2]FDmat_30!F184</f>
        <v>0</v>
      </c>
      <c r="AJ196" s="93" t="n">
        <f aca="false">SUMIF([2]Dex_30!$A$1:$A$1048576,$B10,[2]Dex_30!H$1:H$1048576)</f>
        <v>383.060017219778</v>
      </c>
      <c r="AK196" s="93" t="n">
        <f aca="false">SUMIF([2]Dim_30!$A$1:$A$1048576,$B10,[2]Dim_30!H$1:H$1048576)</f>
        <v>1178.17776209508</v>
      </c>
      <c r="AL196" s="93" t="n">
        <f aca="false">SUMIF([2]EX_30!$A$1:$A$1048576,$B10,[2]EX_30!H$1:H$1048576)</f>
        <v>2068.94581820917</v>
      </c>
      <c r="AM196" s="93" t="n">
        <f aca="false">SUMIF([2]IM_30!$A$1:$A$1048576,$B10,[2]IM_30!H$1:H$1048576)</f>
        <v>13188.3964382851</v>
      </c>
      <c r="AP196" s="93" t="n">
        <f aca="false">SUM(C196:AI196)</f>
        <v>14401.3770611393</v>
      </c>
      <c r="AQ196" s="93" t="n">
        <v>0.91577328906085</v>
      </c>
      <c r="AR196" s="93" t="n">
        <f aca="false">AP196*AQ196</f>
        <v>13188.3964382851</v>
      </c>
      <c r="AS196" s="93" t="n">
        <f aca="false">AR196-AM196</f>
        <v>0</v>
      </c>
      <c r="AU196" s="93" t="n">
        <v>0.0818100767095582</v>
      </c>
      <c r="AV196" s="93" t="n">
        <f aca="false">AP196*AU196</f>
        <v>1178.17776209508</v>
      </c>
      <c r="AW196" s="93" t="n">
        <f aca="false">AV196-AK196</f>
        <v>0</v>
      </c>
    </row>
    <row r="197" customFormat="false" ht="13.5" hidden="false" customHeight="false" outlineLevel="0" collapsed="false">
      <c r="A197" s="93" t="s">
        <v>13</v>
      </c>
      <c r="B197" s="93" t="s">
        <v>163</v>
      </c>
      <c r="C197" s="93" t="n">
        <f aca="false">[2]IMD_30!C185</f>
        <v>33.6421776568344</v>
      </c>
      <c r="D197" s="93" t="n">
        <f aca="false">[2]IMD_30!D185</f>
        <v>4.86942398840869</v>
      </c>
      <c r="E197" s="93" t="n">
        <f aca="false">[2]IMD_30!E185</f>
        <v>2212.32154804351</v>
      </c>
      <c r="F197" s="93" t="n">
        <f aca="false">[2]IMD_30!F185</f>
        <v>1.45427200604927</v>
      </c>
      <c r="G197" s="93" t="n">
        <f aca="false">[2]IMD_30!G185</f>
        <v>991.892952186041</v>
      </c>
      <c r="H197" s="93" t="n">
        <f aca="false">[2]IMD_30!H185</f>
        <v>37.4432191352067</v>
      </c>
      <c r="I197" s="93" t="n">
        <f aca="false">[2]IMD_30!I185</f>
        <v>1.78900764724901</v>
      </c>
      <c r="J197" s="93" t="n">
        <f aca="false">[2]IMD_30!J185</f>
        <v>196.789775417312</v>
      </c>
      <c r="K197" s="93" t="n">
        <f aca="false">[2]IMD_30!K185</f>
        <v>21.0658398839251</v>
      </c>
      <c r="L197" s="93" t="n">
        <f aca="false">[2]IMD_30!L185</f>
        <v>3383.0754304603</v>
      </c>
      <c r="M197" s="93" t="n">
        <f aca="false">[2]IMD_30!M185</f>
        <v>1709.78309094474</v>
      </c>
      <c r="N197" s="93" t="n">
        <f aca="false">[2]IMD_30!N185</f>
        <v>948.932661329519</v>
      </c>
      <c r="O197" s="93" t="n">
        <f aca="false">[2]IMD_30!O185</f>
        <v>2327.4706043775</v>
      </c>
      <c r="P197" s="93" t="n">
        <f aca="false">[2]IMD_30!P185</f>
        <v>727.993040887495</v>
      </c>
      <c r="Q197" s="93" t="n">
        <f aca="false">[2]IMD_30!Q185</f>
        <v>165.384237168037</v>
      </c>
      <c r="R197" s="93" t="n">
        <f aca="false">[2]IMD_30!R185</f>
        <v>2795.90215168142</v>
      </c>
      <c r="S197" s="93" t="n">
        <f aca="false">[2]IMD_30!S185</f>
        <v>1.88807001039955</v>
      </c>
      <c r="T197" s="93" t="n">
        <f aca="false">[2]IMD_30!T185</f>
        <v>1.65546496971646</v>
      </c>
      <c r="U197" s="93" t="n">
        <f aca="false">[2]IMD_30!U185</f>
        <v>134.103447284706</v>
      </c>
      <c r="V197" s="93" t="n">
        <f aca="false">[2]IMD_30!V185</f>
        <v>1.40811732261408</v>
      </c>
      <c r="W197" s="93" t="n">
        <f aca="false">[2]IMD_30!W185</f>
        <v>12.2816068441868</v>
      </c>
      <c r="X197" s="93" t="n">
        <f aca="false">[2]IMD_30!X185</f>
        <v>59.7519008463322</v>
      </c>
      <c r="Y197" s="93" t="n">
        <f aca="false">[2]IMD_30!Y185</f>
        <v>3.39256256880756</v>
      </c>
      <c r="Z197" s="93" t="n">
        <f aca="false">[2]IMD_30!Z185</f>
        <v>47.1188882548074</v>
      </c>
      <c r="AA197" s="93" t="n">
        <f aca="false">[2]IMD_30!AA185</f>
        <v>1.91834664902035</v>
      </c>
      <c r="AB197" s="93" t="n">
        <f aca="false">[2]IMD_30!AB185</f>
        <v>29.2245903148202</v>
      </c>
      <c r="AC197" s="93" t="n">
        <f aca="false">[2]IMD_30!AC185</f>
        <v>30.14111725928</v>
      </c>
      <c r="AD197" s="93" t="n">
        <f aca="false">[2]IMD_30!AD185</f>
        <v>77.2026467069025</v>
      </c>
      <c r="AE197" s="93" t="n">
        <f aca="false">[2]IMD_30!AE185</f>
        <v>35.7243012345061</v>
      </c>
      <c r="AF197" s="93" t="n">
        <f aca="false">[2]FDmat_30!C185</f>
        <v>149.930529416916</v>
      </c>
      <c r="AG197" s="93" t="n">
        <f aca="false">[2]FDmat_30!D185</f>
        <v>0.200108576317828</v>
      </c>
      <c r="AH197" s="93" t="n">
        <f aca="false">[2]FDmat_30!E185</f>
        <v>15.8500449531743</v>
      </c>
      <c r="AI197" s="93" t="n">
        <f aca="false">[2]FDmat_30!F185</f>
        <v>382.479446069661</v>
      </c>
      <c r="AJ197" s="93" t="n">
        <f aca="false">SUMIF([2]Dex_30!$A$1:$A$1048576,$B11,[2]Dex_30!H$1:H$1048576)</f>
        <v>615.813386605905</v>
      </c>
      <c r="AK197" s="93" t="n">
        <f aca="false">SUMIF([2]Dim_30!$A$1:$A$1048576,$B11,[2]Dim_30!H$1:H$1048576)</f>
        <v>1974.72264811266</v>
      </c>
      <c r="AL197" s="93" t="n">
        <f aca="false">SUMIF([2]EX_30!$A$1:$A$1048576,$B11,[2]EX_30!H$1:H$1048576)</f>
        <v>28755.9351863394</v>
      </c>
      <c r="AM197" s="93" t="n">
        <f aca="false">SUMIF([2]IM_30!$A$1:$A$1048576,$B11,[2]IM_30!H$1:H$1048576)</f>
        <v>14510.893997995</v>
      </c>
      <c r="AP197" s="93" t="n">
        <f aca="false">SUM(C197:AI197)</f>
        <v>16544.0806220957</v>
      </c>
      <c r="AQ197" s="93" t="n">
        <v>0.877104889020838</v>
      </c>
      <c r="AR197" s="93" t="n">
        <f aca="false">AP197*AQ197</f>
        <v>14510.893997995</v>
      </c>
      <c r="AS197" s="93" t="n">
        <f aca="false">AR197-AM197</f>
        <v>0</v>
      </c>
      <c r="AU197" s="93" t="n">
        <v>0.119361280522007</v>
      </c>
      <c r="AV197" s="93" t="n">
        <f aca="false">AP197*AU197</f>
        <v>1974.72264811267</v>
      </c>
      <c r="AW197" s="93" t="n">
        <f aca="false">AV197-AK197</f>
        <v>0</v>
      </c>
    </row>
    <row r="198" customFormat="false" ht="13.5" hidden="false" customHeight="false" outlineLevel="0" collapsed="false">
      <c r="A198" s="93" t="s">
        <v>13</v>
      </c>
      <c r="B198" s="93" t="s">
        <v>164</v>
      </c>
      <c r="C198" s="93" t="n">
        <f aca="false">[2]IMD_30!C186</f>
        <v>0.532499584429187</v>
      </c>
      <c r="D198" s="93" t="n">
        <f aca="false">[2]IMD_30!D186</f>
        <v>1.95106924139762</v>
      </c>
      <c r="E198" s="93" t="n">
        <f aca="false">[2]IMD_30!E186</f>
        <v>0</v>
      </c>
      <c r="F198" s="93" t="n">
        <f aca="false">[2]IMD_30!F186</f>
        <v>0</v>
      </c>
      <c r="G198" s="93" t="n">
        <f aca="false">[2]IMD_30!G186</f>
        <v>64.0534180317342</v>
      </c>
      <c r="H198" s="93" t="n">
        <f aca="false">[2]IMD_30!H186</f>
        <v>0.0294677380373053</v>
      </c>
      <c r="I198" s="93" t="n">
        <f aca="false">[2]IMD_30!I186</f>
        <v>0.0715832719682709</v>
      </c>
      <c r="J198" s="93" t="n">
        <f aca="false">[2]IMD_30!J186</f>
        <v>104.802420713869</v>
      </c>
      <c r="K198" s="93" t="n">
        <f aca="false">[2]IMD_30!K186</f>
        <v>9.15469885643157</v>
      </c>
      <c r="L198" s="93" t="n">
        <f aca="false">[2]IMD_30!L186</f>
        <v>32.4917046113902</v>
      </c>
      <c r="M198" s="93" t="n">
        <f aca="false">[2]IMD_30!M186</f>
        <v>6378.06217438439</v>
      </c>
      <c r="N198" s="93" t="n">
        <f aca="false">[2]IMD_30!N186</f>
        <v>323.957835123484</v>
      </c>
      <c r="O198" s="93" t="n">
        <f aca="false">[2]IMD_30!O186</f>
        <v>980.052020315247</v>
      </c>
      <c r="P198" s="93" t="n">
        <f aca="false">[2]IMD_30!P186</f>
        <v>193.525815796593</v>
      </c>
      <c r="Q198" s="93" t="n">
        <f aca="false">[2]IMD_30!Q186</f>
        <v>48.8051812204319</v>
      </c>
      <c r="R198" s="93" t="n">
        <f aca="false">[2]IMD_30!R186</f>
        <v>433.474617122565</v>
      </c>
      <c r="S198" s="93" t="n">
        <f aca="false">[2]IMD_30!S186</f>
        <v>0.0524803424277276</v>
      </c>
      <c r="T198" s="93" t="n">
        <f aca="false">[2]IMD_30!T186</f>
        <v>11.7002738473097</v>
      </c>
      <c r="U198" s="93" t="n">
        <f aca="false">[2]IMD_30!U186</f>
        <v>0.463371033352855</v>
      </c>
      <c r="V198" s="93" t="n">
        <f aca="false">[2]IMD_30!V186</f>
        <v>0</v>
      </c>
      <c r="W198" s="93" t="n">
        <f aca="false">[2]IMD_30!W186</f>
        <v>0</v>
      </c>
      <c r="X198" s="93" t="n">
        <f aca="false">[2]IMD_30!X186</f>
        <v>2.43429944010851</v>
      </c>
      <c r="Y198" s="93" t="n">
        <f aca="false">[2]IMD_30!Y186</f>
        <v>0.14198031487588</v>
      </c>
      <c r="Z198" s="93" t="n">
        <f aca="false">[2]IMD_30!Z186</f>
        <v>2.85966014634104</v>
      </c>
      <c r="AA198" s="93" t="n">
        <f aca="false">[2]IMD_30!AA186</f>
        <v>0</v>
      </c>
      <c r="AB198" s="93" t="n">
        <f aca="false">[2]IMD_30!AB186</f>
        <v>0</v>
      </c>
      <c r="AC198" s="93" t="n">
        <f aca="false">[2]IMD_30!AC186</f>
        <v>370.573017266723</v>
      </c>
      <c r="AD198" s="93" t="n">
        <f aca="false">[2]IMD_30!AD186</f>
        <v>0.154728864358355</v>
      </c>
      <c r="AE198" s="93" t="n">
        <f aca="false">[2]IMD_30!AE186</f>
        <v>0</v>
      </c>
      <c r="AF198" s="93" t="n">
        <f aca="false">[2]FDmat_30!C186</f>
        <v>13.0646940694936</v>
      </c>
      <c r="AG198" s="93" t="n">
        <f aca="false">[2]FDmat_30!D186</f>
        <v>0</v>
      </c>
      <c r="AH198" s="93" t="n">
        <f aca="false">[2]FDmat_30!E186</f>
        <v>1130.12391338501</v>
      </c>
      <c r="AI198" s="93" t="n">
        <f aca="false">[2]FDmat_30!F186</f>
        <v>14712.0910151301</v>
      </c>
      <c r="AJ198" s="93" t="n">
        <f aca="false">SUMIF([2]Dex_30!$A$1:$A$1048576,$B12,[2]Dex_30!H$1:H$1048576)</f>
        <v>2157.48320822867</v>
      </c>
      <c r="AK198" s="93" t="n">
        <f aca="false">SUMIF([2]Dim_30!$A$1:$A$1048576,$B12,[2]Dim_30!H$1:H$1048576)</f>
        <v>8215.74550867103</v>
      </c>
      <c r="AL198" s="93" t="n">
        <f aca="false">SUMIF([2]EX_30!$A$1:$A$1048576,$B12,[2]EX_30!H$1:H$1048576)</f>
        <v>29310.1049992813</v>
      </c>
      <c r="AM198" s="93" t="n">
        <f aca="false">SUMIF([2]IM_30!$A$1:$A$1048576,$B12,[2]IM_30!H$1:H$1048576)</f>
        <v>16357.3899151664</v>
      </c>
      <c r="AP198" s="93" t="n">
        <f aca="false">SUM(C198:AI198)</f>
        <v>24814.6239398521</v>
      </c>
      <c r="AQ198" s="93" t="n">
        <v>0.65918346998991</v>
      </c>
      <c r="AR198" s="93" t="n">
        <f aca="false">AP198*AQ198</f>
        <v>16357.3899151664</v>
      </c>
      <c r="AS198" s="93" t="n">
        <f aca="false">AR198-AM198</f>
        <v>0</v>
      </c>
      <c r="AU198" s="93" t="n">
        <v>0.331084828389304</v>
      </c>
      <c r="AV198" s="93" t="n">
        <f aca="false">AP198*AU198</f>
        <v>8215.74550867103</v>
      </c>
      <c r="AW198" s="93" t="n">
        <f aca="false">AV198-AK198</f>
        <v>0</v>
      </c>
    </row>
    <row r="199" customFormat="false" ht="13.5" hidden="false" customHeight="false" outlineLevel="0" collapsed="false">
      <c r="A199" s="93" t="s">
        <v>13</v>
      </c>
      <c r="B199" s="93" t="s">
        <v>165</v>
      </c>
      <c r="C199" s="93" t="n">
        <f aca="false">[2]IMD_30!C187</f>
        <v>0.531434191746353</v>
      </c>
      <c r="D199" s="93" t="n">
        <f aca="false">[2]IMD_30!D187</f>
        <v>0.107534310447517</v>
      </c>
      <c r="E199" s="93" t="n">
        <f aca="false">[2]IMD_30!E187</f>
        <v>0.255760595823404</v>
      </c>
      <c r="F199" s="93" t="n">
        <f aca="false">[2]IMD_30!F187</f>
        <v>0.0242594254445027</v>
      </c>
      <c r="G199" s="93" t="n">
        <f aca="false">[2]IMD_30!G187</f>
        <v>19.9828971582977</v>
      </c>
      <c r="H199" s="93" t="n">
        <f aca="false">[2]IMD_30!H187</f>
        <v>0.147242975343008</v>
      </c>
      <c r="I199" s="93" t="n">
        <f aca="false">[2]IMD_30!I187</f>
        <v>0</v>
      </c>
      <c r="J199" s="93" t="n">
        <f aca="false">[2]IMD_30!J187</f>
        <v>0.317209274013618</v>
      </c>
      <c r="K199" s="93" t="n">
        <f aca="false">[2]IMD_30!K187</f>
        <v>0.0280694850544575</v>
      </c>
      <c r="L199" s="93" t="n">
        <f aca="false">[2]IMD_30!L187</f>
        <v>166.550131732957</v>
      </c>
      <c r="M199" s="93" t="n">
        <f aca="false">[2]IMD_30!M187</f>
        <v>1080.68961496249</v>
      </c>
      <c r="N199" s="93" t="n">
        <f aca="false">[2]IMD_30!N187</f>
        <v>7115.41719851011</v>
      </c>
      <c r="O199" s="93" t="n">
        <f aca="false">[2]IMD_30!O187</f>
        <v>4193.58564000544</v>
      </c>
      <c r="P199" s="93" t="n">
        <f aca="false">[2]IMD_30!P187</f>
        <v>1672.71187146847</v>
      </c>
      <c r="Q199" s="93" t="n">
        <f aca="false">[2]IMD_30!Q187</f>
        <v>9.85840704289349</v>
      </c>
      <c r="R199" s="93" t="n">
        <f aca="false">[2]IMD_30!R187</f>
        <v>663.944241593418</v>
      </c>
      <c r="S199" s="93" t="n">
        <f aca="false">[2]IMD_30!S187</f>
        <v>0</v>
      </c>
      <c r="T199" s="93" t="n">
        <f aca="false">[2]IMD_30!T187</f>
        <v>0.375178363922227</v>
      </c>
      <c r="U199" s="93" t="n">
        <f aca="false">[2]IMD_30!U187</f>
        <v>20.6215419711225</v>
      </c>
      <c r="V199" s="93" t="n">
        <f aca="false">[2]IMD_30!V187</f>
        <v>2.60548276032951</v>
      </c>
      <c r="W199" s="93" t="n">
        <f aca="false">[2]IMD_30!W187</f>
        <v>0.695830704626976</v>
      </c>
      <c r="X199" s="93" t="n">
        <f aca="false">[2]IMD_30!X187</f>
        <v>6.10490214625899</v>
      </c>
      <c r="Y199" s="93" t="n">
        <f aca="false">[2]IMD_30!Y187</f>
        <v>6.51978519824183</v>
      </c>
      <c r="Z199" s="93" t="n">
        <f aca="false">[2]IMD_30!Z187</f>
        <v>171.171856468781</v>
      </c>
      <c r="AA199" s="93" t="n">
        <f aca="false">[2]IMD_30!AA187</f>
        <v>422.408479604755</v>
      </c>
      <c r="AB199" s="93" t="n">
        <f aca="false">[2]IMD_30!AB187</f>
        <v>1.77889393024246</v>
      </c>
      <c r="AC199" s="93" t="n">
        <f aca="false">[2]IMD_30!AC187</f>
        <v>440.266321998031</v>
      </c>
      <c r="AD199" s="93" t="n">
        <f aca="false">[2]IMD_30!AD187</f>
        <v>26.2667010178199</v>
      </c>
      <c r="AE199" s="93" t="n">
        <f aca="false">[2]IMD_30!AE187</f>
        <v>75.0438585924469</v>
      </c>
      <c r="AF199" s="93" t="n">
        <f aca="false">[2]FDmat_30!C187</f>
        <v>7836.57017529478</v>
      </c>
      <c r="AG199" s="93" t="n">
        <f aca="false">[2]FDmat_30!D187</f>
        <v>0.202321979206577</v>
      </c>
      <c r="AH199" s="93" t="n">
        <f aca="false">[2]FDmat_30!E187</f>
        <v>3050.61419224485</v>
      </c>
      <c r="AI199" s="93" t="n">
        <f aca="false">[2]FDmat_30!F187</f>
        <v>22036.9542983134</v>
      </c>
      <c r="AJ199" s="93" t="n">
        <f aca="false">SUMIF([2]Dex_30!$A$1:$A$1048576,$B13,[2]Dex_30!H$1:H$1048576)</f>
        <v>1776.6927973796</v>
      </c>
      <c r="AK199" s="93" t="n">
        <f aca="false">SUMIF([2]Dim_30!$A$1:$A$1048576,$B13,[2]Dim_30!H$1:H$1048576)</f>
        <v>5990.82755999161</v>
      </c>
      <c r="AL199" s="93" t="n">
        <f aca="false">SUMIF([2]EX_30!$A$1:$A$1048576,$B13,[2]EX_30!H$1:H$1048576)</f>
        <v>26467.8097291665</v>
      </c>
      <c r="AM199" s="93" t="n">
        <f aca="false">SUMIF([2]IM_30!$A$1:$A$1048576,$B13,[2]IM_30!H$1:H$1048576)</f>
        <v>42854.6829289057</v>
      </c>
      <c r="AP199" s="93" t="n">
        <f aca="false">SUM(C199:AI199)</f>
        <v>49022.3513333207</v>
      </c>
      <c r="AQ199" s="93" t="n">
        <v>0.874186605973287</v>
      </c>
      <c r="AR199" s="93" t="n">
        <f aca="false">AP199*AQ199</f>
        <v>42854.6829289057</v>
      </c>
      <c r="AS199" s="93" t="n">
        <f aca="false">AR199-AM199</f>
        <v>0</v>
      </c>
      <c r="AU199" s="93" t="n">
        <v>0.122206042693828</v>
      </c>
      <c r="AV199" s="93" t="n">
        <f aca="false">AP199*AU199</f>
        <v>5990.82755999165</v>
      </c>
      <c r="AW199" s="93" t="n">
        <f aca="false">AV199-AK199</f>
        <v>3.63797880709171E-011</v>
      </c>
    </row>
    <row r="200" customFormat="false" ht="13.5" hidden="false" customHeight="false" outlineLevel="0" collapsed="false">
      <c r="A200" s="93" t="s">
        <v>13</v>
      </c>
      <c r="B200" s="93" t="s">
        <v>166</v>
      </c>
      <c r="C200" s="93" t="n">
        <f aca="false">[2]IMD_30!C188</f>
        <v>16.4724767030513</v>
      </c>
      <c r="D200" s="93" t="n">
        <f aca="false">[2]IMD_30!D188</f>
        <v>0.0307240039434726</v>
      </c>
      <c r="E200" s="93" t="n">
        <f aca="false">[2]IMD_30!E188</f>
        <v>0</v>
      </c>
      <c r="F200" s="93" t="n">
        <f aca="false">[2]IMD_30!F188</f>
        <v>0</v>
      </c>
      <c r="G200" s="93" t="n">
        <f aca="false">[2]IMD_30!G188</f>
        <v>0</v>
      </c>
      <c r="H200" s="93" t="n">
        <f aca="false">[2]IMD_30!H188</f>
        <v>0</v>
      </c>
      <c r="I200" s="93" t="n">
        <f aca="false">[2]IMD_30!I188</f>
        <v>0</v>
      </c>
      <c r="J200" s="93" t="n">
        <f aca="false">[2]IMD_30!J188</f>
        <v>0</v>
      </c>
      <c r="K200" s="93" t="n">
        <f aca="false">[2]IMD_30!K188</f>
        <v>0</v>
      </c>
      <c r="L200" s="93" t="n">
        <f aca="false">[2]IMD_30!L188</f>
        <v>0</v>
      </c>
      <c r="M200" s="93" t="n">
        <f aca="false">[2]IMD_30!M188</f>
        <v>0</v>
      </c>
      <c r="N200" s="93" t="n">
        <f aca="false">[2]IMD_30!N188</f>
        <v>0</v>
      </c>
      <c r="O200" s="93" t="n">
        <f aca="false">[2]IMD_30!O188</f>
        <v>30382.5082002903</v>
      </c>
      <c r="P200" s="93" t="n">
        <f aca="false">[2]IMD_30!P188</f>
        <v>0</v>
      </c>
      <c r="Q200" s="93" t="n">
        <f aca="false">[2]IMD_30!Q188</f>
        <v>0</v>
      </c>
      <c r="R200" s="93" t="n">
        <f aca="false">[2]IMD_30!R188</f>
        <v>0</v>
      </c>
      <c r="S200" s="93" t="n">
        <f aca="false">[2]IMD_30!S188</f>
        <v>0</v>
      </c>
      <c r="T200" s="93" t="n">
        <f aca="false">[2]IMD_30!T188</f>
        <v>0</v>
      </c>
      <c r="U200" s="93" t="n">
        <f aca="false">[2]IMD_30!U188</f>
        <v>0</v>
      </c>
      <c r="V200" s="93" t="n">
        <f aca="false">[2]IMD_30!V188</f>
        <v>0</v>
      </c>
      <c r="W200" s="93" t="n">
        <f aca="false">[2]IMD_30!W188</f>
        <v>0</v>
      </c>
      <c r="X200" s="93" t="n">
        <f aca="false">[2]IMD_30!X188</f>
        <v>227.312810471234</v>
      </c>
      <c r="Y200" s="93" t="n">
        <f aca="false">[2]IMD_30!Y188</f>
        <v>0</v>
      </c>
      <c r="Z200" s="93" t="n">
        <f aca="false">[2]IMD_30!Z188</f>
        <v>202.284819261464</v>
      </c>
      <c r="AA200" s="93" t="n">
        <f aca="false">[2]IMD_30!AA188</f>
        <v>0.227203152352649</v>
      </c>
      <c r="AB200" s="93" t="n">
        <f aca="false">[2]IMD_30!AB188</f>
        <v>0</v>
      </c>
      <c r="AC200" s="93" t="n">
        <f aca="false">[2]IMD_30!AC188</f>
        <v>776.539485607186</v>
      </c>
      <c r="AD200" s="93" t="n">
        <f aca="false">[2]IMD_30!AD188</f>
        <v>0.385041502962565</v>
      </c>
      <c r="AE200" s="93" t="n">
        <f aca="false">[2]IMD_30!AE188</f>
        <v>0</v>
      </c>
      <c r="AF200" s="93" t="n">
        <f aca="false">[2]FDmat_30!C188</f>
        <v>1345.16948664052</v>
      </c>
      <c r="AG200" s="93" t="n">
        <f aca="false">[2]FDmat_30!D188</f>
        <v>0</v>
      </c>
      <c r="AH200" s="93" t="n">
        <f aca="false">[2]FDmat_30!E188</f>
        <v>192.808732712653</v>
      </c>
      <c r="AI200" s="93" t="n">
        <f aca="false">[2]FDmat_30!F188</f>
        <v>3654.82912342254</v>
      </c>
      <c r="AJ200" s="93" t="n">
        <f aca="false">SUMIF([2]Dex_30!$A$1:$A$1048576,$B14,[2]Dex_30!H$1:H$1048576)</f>
        <v>1255.66979045583</v>
      </c>
      <c r="AK200" s="93" t="n">
        <f aca="false">SUMIF([2]Dim_30!$A$1:$A$1048576,$B14,[2]Dim_30!H$1:H$1048576)</f>
        <v>10210.7565564831</v>
      </c>
      <c r="AL200" s="93" t="n">
        <f aca="false">SUMIF([2]EX_30!$A$1:$A$1048576,$B14,[2]EX_30!H$1:H$1048576)</f>
        <v>88274.8849861475</v>
      </c>
      <c r="AM200" s="93" t="n">
        <f aca="false">SUMIF([2]IM_30!$A$1:$A$1048576,$B14,[2]IM_30!H$1:H$1048576)</f>
        <v>26286.2192312581</v>
      </c>
      <c r="AP200" s="93" t="n">
        <f aca="false">SUM(C200:AI200)</f>
        <v>36798.5681037682</v>
      </c>
      <c r="AQ200" s="93" t="n">
        <v>0.714327230264332</v>
      </c>
      <c r="AR200" s="93" t="n">
        <f aca="false">AP200*AQ200</f>
        <v>26286.2192312582</v>
      </c>
      <c r="AS200" s="93" t="n">
        <f aca="false">AR200-AM200</f>
        <v>0</v>
      </c>
      <c r="AU200" s="93" t="n">
        <v>0.277477007466425</v>
      </c>
      <c r="AV200" s="93" t="n">
        <f aca="false">AP200*AU200</f>
        <v>10210.756556483</v>
      </c>
      <c r="AW200" s="93" t="n">
        <f aca="false">AV200-AK200</f>
        <v>0</v>
      </c>
    </row>
    <row r="201" customFormat="false" ht="13.5" hidden="false" customHeight="false" outlineLevel="0" collapsed="false">
      <c r="A201" s="93" t="s">
        <v>13</v>
      </c>
      <c r="B201" s="93" t="s">
        <v>167</v>
      </c>
      <c r="C201" s="93" t="n">
        <f aca="false">[2]IMD_30!C189</f>
        <v>3.67391020294982</v>
      </c>
      <c r="D201" s="93" t="n">
        <f aca="false">[2]IMD_30!D189</f>
        <v>0</v>
      </c>
      <c r="E201" s="93" t="n">
        <f aca="false">[2]IMD_30!E189</f>
        <v>0</v>
      </c>
      <c r="F201" s="93" t="n">
        <f aca="false">[2]IMD_30!F189</f>
        <v>0.0241723021691025</v>
      </c>
      <c r="G201" s="93" t="n">
        <f aca="false">[2]IMD_30!G189</f>
        <v>0.69274643381263</v>
      </c>
      <c r="H201" s="93" t="n">
        <f aca="false">[2]IMD_30!H189</f>
        <v>0.0586592166726378</v>
      </c>
      <c r="I201" s="93" t="n">
        <f aca="false">[2]IMD_30!I189</f>
        <v>0</v>
      </c>
      <c r="J201" s="93" t="n">
        <f aca="false">[2]IMD_30!J189</f>
        <v>0.923470834225463</v>
      </c>
      <c r="K201" s="93" t="n">
        <f aca="false">[2]IMD_30!K189</f>
        <v>0</v>
      </c>
      <c r="L201" s="93" t="n">
        <f aca="false">[2]IMD_30!L189</f>
        <v>0.401190014798125</v>
      </c>
      <c r="M201" s="93" t="n">
        <f aca="false">[2]IMD_30!M189</f>
        <v>105.276690107444</v>
      </c>
      <c r="N201" s="93" t="n">
        <f aca="false">[2]IMD_30!N189</f>
        <v>9.36662527659125</v>
      </c>
      <c r="O201" s="93" t="n">
        <f aca="false">[2]IMD_30!O189</f>
        <v>22.0373480538162</v>
      </c>
      <c r="P201" s="93" t="n">
        <f aca="false">[2]IMD_30!P189</f>
        <v>2001.98587635351</v>
      </c>
      <c r="Q201" s="93" t="n">
        <f aca="false">[2]IMD_30!Q189</f>
        <v>1.34239922854401</v>
      </c>
      <c r="R201" s="93" t="n">
        <f aca="false">[2]IMD_30!R189</f>
        <v>5.07827794985423</v>
      </c>
      <c r="S201" s="93" t="n">
        <f aca="false">[2]IMD_30!S189</f>
        <v>0</v>
      </c>
      <c r="T201" s="93" t="n">
        <f aca="false">[2]IMD_30!T189</f>
        <v>0.186869696505616</v>
      </c>
      <c r="U201" s="93" t="n">
        <f aca="false">[2]IMD_30!U189</f>
        <v>56.8763067281979</v>
      </c>
      <c r="V201" s="93" t="n">
        <f aca="false">[2]IMD_30!V189</f>
        <v>1.09668373575426</v>
      </c>
      <c r="W201" s="93" t="n">
        <f aca="false">[2]IMD_30!W189</f>
        <v>0.0672448016820897</v>
      </c>
      <c r="X201" s="93" t="n">
        <f aca="false">[2]IMD_30!X189</f>
        <v>0.722360337584562</v>
      </c>
      <c r="Y201" s="93" t="n">
        <f aca="false">[2]IMD_30!Y189</f>
        <v>0.350530679675067</v>
      </c>
      <c r="Z201" s="93" t="n">
        <f aca="false">[2]IMD_30!Z189</f>
        <v>7.27945869527231</v>
      </c>
      <c r="AA201" s="93" t="n">
        <f aca="false">[2]IMD_30!AA189</f>
        <v>0.276187591004165</v>
      </c>
      <c r="AB201" s="93" t="n">
        <f aca="false">[2]IMD_30!AB189</f>
        <v>139.663424661619</v>
      </c>
      <c r="AC201" s="93" t="n">
        <f aca="false">[2]IMD_30!AC189</f>
        <v>12.5306295994393</v>
      </c>
      <c r="AD201" s="93" t="n">
        <f aca="false">[2]IMD_30!AD189</f>
        <v>6.67213415973079</v>
      </c>
      <c r="AE201" s="93" t="n">
        <f aca="false">[2]IMD_30!AE189</f>
        <v>0.0671182422449505</v>
      </c>
      <c r="AF201" s="93" t="n">
        <f aca="false">[2]FDmat_30!C189</f>
        <v>261.151574061133</v>
      </c>
      <c r="AG201" s="93" t="n">
        <f aca="false">[2]FDmat_30!D189</f>
        <v>0.193513187260361</v>
      </c>
      <c r="AH201" s="93" t="n">
        <f aca="false">[2]FDmat_30!E189</f>
        <v>457.385655961645</v>
      </c>
      <c r="AI201" s="93" t="n">
        <f aca="false">[2]FDmat_30!F189</f>
        <v>1628.75481049844</v>
      </c>
      <c r="AJ201" s="93" t="n">
        <f aca="false">SUMIF([2]Dex_30!$A$1:$A$1048576,$B15,[2]Dex_30!H$1:H$1048576)</f>
        <v>133.328922615703</v>
      </c>
      <c r="AK201" s="93" t="n">
        <f aca="false">SUMIF([2]Dim_30!$A$1:$A$1048576,$B15,[2]Dim_30!H$1:H$1048576)</f>
        <v>713.15944772138</v>
      </c>
      <c r="AL201" s="93" t="n">
        <f aca="false">SUMIF([2]EX_30!$A$1:$A$1048576,$B15,[2]EX_30!H$1:H$1048576)</f>
        <v>21406.6499864627</v>
      </c>
      <c r="AM201" s="93" t="n">
        <f aca="false">SUMIF([2]IM_30!$A$1:$A$1048576,$B15,[2]IM_30!H$1:H$1048576)</f>
        <v>3989.82377717975</v>
      </c>
      <c r="AP201" s="93" t="n">
        <f aca="false">SUM(C201:AI201)</f>
        <v>4724.13586861158</v>
      </c>
      <c r="AQ201" s="93" t="n">
        <v>0.844561606216538</v>
      </c>
      <c r="AR201" s="93" t="n">
        <f aca="false">AP201*AQ201</f>
        <v>3989.82377717975</v>
      </c>
      <c r="AS201" s="93" t="n">
        <f aca="false">AR201-AM201</f>
        <v>0</v>
      </c>
      <c r="AU201" s="93" t="n">
        <v>0.150960824911875</v>
      </c>
      <c r="AV201" s="93" t="n">
        <f aca="false">AP201*AU201</f>
        <v>713.159447721381</v>
      </c>
      <c r="AW201" s="93" t="n">
        <f aca="false">AV201-AK201</f>
        <v>0</v>
      </c>
    </row>
    <row r="202" customFormat="false" ht="13.5" hidden="false" customHeight="false" outlineLevel="0" collapsed="false">
      <c r="A202" s="93" t="s">
        <v>13</v>
      </c>
      <c r="B202" s="93" t="s">
        <v>168</v>
      </c>
      <c r="C202" s="93" t="n">
        <f aca="false">[2]IMD_30!C190</f>
        <v>155.973255281849</v>
      </c>
      <c r="D202" s="93" t="n">
        <f aca="false">[2]IMD_30!D190</f>
        <v>3.53287514134182</v>
      </c>
      <c r="E202" s="93" t="n">
        <f aca="false">[2]IMD_30!E190</f>
        <v>1676.86280597186</v>
      </c>
      <c r="F202" s="93" t="n">
        <f aca="false">[2]IMD_30!F190</f>
        <v>62.6671075018777</v>
      </c>
      <c r="G202" s="93" t="n">
        <f aca="false">[2]IMD_30!G190</f>
        <v>1373.37719048132</v>
      </c>
      <c r="H202" s="93" t="n">
        <f aca="false">[2]IMD_30!H190</f>
        <v>74.6084829024677</v>
      </c>
      <c r="I202" s="93" t="n">
        <f aca="false">[2]IMD_30!I190</f>
        <v>1.14482886460653</v>
      </c>
      <c r="J202" s="93" t="n">
        <f aca="false">[2]IMD_30!J190</f>
        <v>671.893639534718</v>
      </c>
      <c r="K202" s="93" t="n">
        <f aca="false">[2]IMD_30!K190</f>
        <v>104.018754814769</v>
      </c>
      <c r="L202" s="93" t="n">
        <f aca="false">[2]IMD_30!L190</f>
        <v>554.016497898238</v>
      </c>
      <c r="M202" s="93" t="n">
        <f aca="false">[2]IMD_30!M190</f>
        <v>652.686499318436</v>
      </c>
      <c r="N202" s="93" t="n">
        <f aca="false">[2]IMD_30!N190</f>
        <v>830.474845438934</v>
      </c>
      <c r="O202" s="93" t="n">
        <f aca="false">[2]IMD_30!O190</f>
        <v>2851.09057377414</v>
      </c>
      <c r="P202" s="93" t="n">
        <f aca="false">[2]IMD_30!P190</f>
        <v>644.307958954029</v>
      </c>
      <c r="Q202" s="93" t="n">
        <f aca="false">[2]IMD_30!Q190</f>
        <v>2600.36375721606</v>
      </c>
      <c r="R202" s="93" t="n">
        <f aca="false">[2]IMD_30!R190</f>
        <v>1167.06548599604</v>
      </c>
      <c r="S202" s="93" t="n">
        <f aca="false">[2]IMD_30!S190</f>
        <v>39.9918606636969</v>
      </c>
      <c r="T202" s="93" t="n">
        <f aca="false">[2]IMD_30!T190</f>
        <v>104.726294060725</v>
      </c>
      <c r="U202" s="93" t="n">
        <f aca="false">[2]IMD_30!U190</f>
        <v>384.617229751304</v>
      </c>
      <c r="V202" s="93" t="n">
        <f aca="false">[2]IMD_30!V190</f>
        <v>84.3224638936588</v>
      </c>
      <c r="W202" s="93" t="n">
        <f aca="false">[2]IMD_30!W190</f>
        <v>21.9180598464542</v>
      </c>
      <c r="X202" s="93" t="n">
        <f aca="false">[2]IMD_30!X190</f>
        <v>162.076387606625</v>
      </c>
      <c r="Y202" s="93" t="n">
        <f aca="false">[2]IMD_30!Y190</f>
        <v>66.6786189730533</v>
      </c>
      <c r="Z202" s="93" t="n">
        <f aca="false">[2]IMD_30!Z190</f>
        <v>236.512943116548</v>
      </c>
      <c r="AA202" s="93" t="n">
        <f aca="false">[2]IMD_30!AA190</f>
        <v>397.466656169376</v>
      </c>
      <c r="AB202" s="93" t="n">
        <f aca="false">[2]IMD_30!AB190</f>
        <v>158.476308328923</v>
      </c>
      <c r="AC202" s="93" t="n">
        <f aca="false">[2]IMD_30!AC190</f>
        <v>332.836195760035</v>
      </c>
      <c r="AD202" s="93" t="n">
        <f aca="false">[2]IMD_30!AD190</f>
        <v>491.40396470223</v>
      </c>
      <c r="AE202" s="93" t="n">
        <f aca="false">[2]IMD_30!AE190</f>
        <v>298.808426513089</v>
      </c>
      <c r="AF202" s="93" t="n">
        <f aca="false">[2]FDmat_30!C190</f>
        <v>1447.01026576663</v>
      </c>
      <c r="AG202" s="93" t="n">
        <f aca="false">[2]FDmat_30!D190</f>
        <v>2.05107186658334</v>
      </c>
      <c r="AH202" s="93" t="n">
        <f aca="false">[2]FDmat_30!E190</f>
        <v>436.881335702331</v>
      </c>
      <c r="AI202" s="93" t="n">
        <f aca="false">[2]FDmat_30!F190</f>
        <v>1565.59212995924</v>
      </c>
      <c r="AJ202" s="93" t="n">
        <f aca="false">SUMIF([2]Dex_30!$A$1:$A$1048576,$B16,[2]Dex_30!H$1:H$1048576)</f>
        <v>3514.65112939657</v>
      </c>
      <c r="AK202" s="93" t="n">
        <f aca="false">SUMIF([2]Dim_30!$A$1:$A$1048576,$B16,[2]Dim_30!H$1:H$1048576)</f>
        <v>6120.57457217116</v>
      </c>
      <c r="AL202" s="93" t="n">
        <f aca="false">SUMIF([2]EX_30!$A$1:$A$1048576,$B16,[2]EX_30!H$1:H$1048576)</f>
        <v>11064.5300404657</v>
      </c>
      <c r="AM202" s="93" t="n">
        <f aca="false">SUMIF([2]IM_30!$A$1:$A$1048576,$B16,[2]IM_30!H$1:H$1048576)</f>
        <v>13445.7343516427</v>
      </c>
      <c r="AP202" s="93" t="n">
        <f aca="false">SUM(C202:AI202)</f>
        <v>19655.4547717712</v>
      </c>
      <c r="AQ202" s="93" t="n">
        <v>0.684071394316107</v>
      </c>
      <c r="AR202" s="93" t="n">
        <f aca="false">AP202*AQ202</f>
        <v>13445.7343516427</v>
      </c>
      <c r="AS202" s="93" t="n">
        <f aca="false">AR202-AM202</f>
        <v>0</v>
      </c>
      <c r="AU202" s="93" t="n">
        <v>0.311393180327805</v>
      </c>
      <c r="AV202" s="93" t="n">
        <f aca="false">AP202*AU202</f>
        <v>6120.57457217116</v>
      </c>
      <c r="AW202" s="93" t="n">
        <f aca="false">AV202-AK202</f>
        <v>0</v>
      </c>
    </row>
    <row r="203" customFormat="false" ht="13.5" hidden="false" customHeight="false" outlineLevel="0" collapsed="false">
      <c r="A203" s="93" t="s">
        <v>13</v>
      </c>
      <c r="B203" s="93" t="s">
        <v>169</v>
      </c>
      <c r="C203" s="93" t="n">
        <f aca="false">[2]IMD_30!C191</f>
        <v>120.553784913735</v>
      </c>
      <c r="D203" s="93" t="n">
        <f aca="false">[2]IMD_30!D191</f>
        <v>2.35023794547654</v>
      </c>
      <c r="E203" s="93" t="n">
        <f aca="false">[2]IMD_30!E191</f>
        <v>90.684949868699</v>
      </c>
      <c r="F203" s="93" t="n">
        <f aca="false">[2]IMD_30!F191</f>
        <v>7.48994376369934</v>
      </c>
      <c r="G203" s="93" t="n">
        <f aca="false">[2]IMD_30!G191</f>
        <v>234.595080014817</v>
      </c>
      <c r="H203" s="93" t="n">
        <f aca="false">[2]IMD_30!H191</f>
        <v>16.7626744271043</v>
      </c>
      <c r="I203" s="93" t="n">
        <f aca="false">[2]IMD_30!I191</f>
        <v>5.86802123021243</v>
      </c>
      <c r="J203" s="93" t="n">
        <f aca="false">[2]IMD_30!J191</f>
        <v>241.556665528488</v>
      </c>
      <c r="K203" s="93" t="n">
        <f aca="false">[2]IMD_30!K191</f>
        <v>27.0417964993445</v>
      </c>
      <c r="L203" s="93" t="n">
        <f aca="false">[2]IMD_30!L191</f>
        <v>306.109053250695</v>
      </c>
      <c r="M203" s="93" t="n">
        <f aca="false">[2]IMD_30!M191</f>
        <v>115.271122254113</v>
      </c>
      <c r="N203" s="93" t="n">
        <f aca="false">[2]IMD_30!N191</f>
        <v>67.1938829178293</v>
      </c>
      <c r="O203" s="93" t="n">
        <f aca="false">[2]IMD_30!O191</f>
        <v>88.4507497117656</v>
      </c>
      <c r="P203" s="93" t="n">
        <f aca="false">[2]IMD_30!P191</f>
        <v>88.5472664256721</v>
      </c>
      <c r="Q203" s="93" t="n">
        <f aca="false">[2]IMD_30!Q191</f>
        <v>65.2300570230339</v>
      </c>
      <c r="R203" s="93" t="n">
        <f aca="false">[2]IMD_30!R191</f>
        <v>145.242028408508</v>
      </c>
      <c r="S203" s="93" t="n">
        <f aca="false">[2]IMD_30!S191</f>
        <v>95.8745027364657</v>
      </c>
      <c r="T203" s="93" t="n">
        <f aca="false">[2]IMD_30!T191</f>
        <v>66.1603099310286</v>
      </c>
      <c r="U203" s="93" t="n">
        <f aca="false">[2]IMD_30!U191</f>
        <v>362.650082843462</v>
      </c>
      <c r="V203" s="93" t="n">
        <f aca="false">[2]IMD_30!V191</f>
        <v>92.5926224848864</v>
      </c>
      <c r="W203" s="93" t="n">
        <f aca="false">[2]IMD_30!W191</f>
        <v>2071.0970784881</v>
      </c>
      <c r="X203" s="93" t="n">
        <f aca="false">[2]IMD_30!X191</f>
        <v>279.803994303599</v>
      </c>
      <c r="Y203" s="93" t="n">
        <f aca="false">[2]IMD_30!Y191</f>
        <v>103.350142313125</v>
      </c>
      <c r="Z203" s="93" t="n">
        <f aca="false">[2]IMD_30!Z191</f>
        <v>244.548126450526</v>
      </c>
      <c r="AA203" s="93" t="n">
        <f aca="false">[2]IMD_30!AA191</f>
        <v>338.914397491381</v>
      </c>
      <c r="AB203" s="93" t="n">
        <f aca="false">[2]IMD_30!AB191</f>
        <v>134.334806514366</v>
      </c>
      <c r="AC203" s="93" t="n">
        <f aca="false">[2]IMD_30!AC191</f>
        <v>70.4621844207496</v>
      </c>
      <c r="AD203" s="93" t="n">
        <f aca="false">[2]IMD_30!AD191</f>
        <v>234.466926889448</v>
      </c>
      <c r="AE203" s="93" t="n">
        <f aca="false">[2]IMD_30!AE191</f>
        <v>7.76719398773764</v>
      </c>
      <c r="AF203" s="93" t="n">
        <f aca="false">[2]FDmat_30!C191</f>
        <v>0</v>
      </c>
      <c r="AG203" s="93" t="n">
        <f aca="false">[2]FDmat_30!D191</f>
        <v>0</v>
      </c>
      <c r="AH203" s="93" t="n">
        <f aca="false">[2]FDmat_30!E191</f>
        <v>25678.6468686282</v>
      </c>
      <c r="AI203" s="93" t="n">
        <f aca="false">[2]FDmat_30!F191</f>
        <v>29957.1515500371</v>
      </c>
      <c r="AJ203" s="93" t="n">
        <f aca="false">SUMIF([2]Dex_30!$A$1:$A$1048576,$B17,[2]Dex_30!H$1:H$1048576)</f>
        <v>0</v>
      </c>
      <c r="AK203" s="93" t="n">
        <f aca="false">SUMIF([2]Dim_30!$A$1:$A$1048576,$B17,[2]Dim_30!H$1:H$1048576)</f>
        <v>0</v>
      </c>
      <c r="AL203" s="93" t="n">
        <f aca="false">SUMIF([2]EX_30!$A$1:$A$1048576,$B17,[2]EX_30!H$1:H$1048576)</f>
        <v>0</v>
      </c>
      <c r="AM203" s="93" t="n">
        <f aca="false">SUMIF([2]IM_30!$A$1:$A$1048576,$B17,[2]IM_30!H$1:H$1048576)</f>
        <v>0</v>
      </c>
      <c r="AP203" s="93" t="n">
        <f aca="false">SUM(C203:AI203)</f>
        <v>61360.7681017033</v>
      </c>
      <c r="AR203" s="93" t="n">
        <f aca="false">AP203*AQ203</f>
        <v>0</v>
      </c>
      <c r="AS203" s="93" t="n">
        <f aca="false">AR203-AM203</f>
        <v>0</v>
      </c>
      <c r="AV203" s="93" t="n">
        <f aca="false">AP203*AU203</f>
        <v>0</v>
      </c>
      <c r="AW203" s="93" t="n">
        <f aca="false">AV203-AK203</f>
        <v>0</v>
      </c>
    </row>
    <row r="204" customFormat="false" ht="13.5" hidden="false" customHeight="false" outlineLevel="0" collapsed="false">
      <c r="A204" s="93" t="s">
        <v>13</v>
      </c>
      <c r="B204" s="93" t="s">
        <v>170</v>
      </c>
      <c r="C204" s="93" t="n">
        <f aca="false">[2]IMD_30!C192</f>
        <v>140.428883256517</v>
      </c>
      <c r="D204" s="93" t="n">
        <f aca="false">[2]IMD_30!D192</f>
        <v>5.54585192388686</v>
      </c>
      <c r="E204" s="93" t="n">
        <f aca="false">[2]IMD_30!E192</f>
        <v>403.015104559203</v>
      </c>
      <c r="F204" s="93" t="n">
        <f aca="false">[2]IMD_30!F192</f>
        <v>62.975215085758</v>
      </c>
      <c r="G204" s="93" t="n">
        <f aca="false">[2]IMD_30!G192</f>
        <v>774.3585843396</v>
      </c>
      <c r="H204" s="93" t="n">
        <f aca="false">[2]IMD_30!H192</f>
        <v>52.9841330031324</v>
      </c>
      <c r="I204" s="93" t="n">
        <f aca="false">[2]IMD_30!I192</f>
        <v>0.644217317193434</v>
      </c>
      <c r="J204" s="93" t="n">
        <f aca="false">[2]IMD_30!J192</f>
        <v>1065.43792659602</v>
      </c>
      <c r="K204" s="93" t="n">
        <f aca="false">[2]IMD_30!K192</f>
        <v>140.272685243622</v>
      </c>
      <c r="L204" s="93" t="n">
        <f aca="false">[2]IMD_30!L192</f>
        <v>537.762983957058</v>
      </c>
      <c r="M204" s="93" t="n">
        <f aca="false">[2]IMD_30!M192</f>
        <v>360.823049834696</v>
      </c>
      <c r="N204" s="93" t="n">
        <f aca="false">[2]IMD_30!N192</f>
        <v>259.050766847508</v>
      </c>
      <c r="O204" s="93" t="n">
        <f aca="false">[2]IMD_30!O192</f>
        <v>846.205581889723</v>
      </c>
      <c r="P204" s="93" t="n">
        <f aca="false">[2]IMD_30!P192</f>
        <v>211.127744758</v>
      </c>
      <c r="Q204" s="93" t="n">
        <f aca="false">[2]IMD_30!Q192</f>
        <v>345.627892134401</v>
      </c>
      <c r="R204" s="93" t="n">
        <f aca="false">[2]IMD_30!R192</f>
        <v>286.648872856153</v>
      </c>
      <c r="S204" s="93" t="n">
        <f aca="false">[2]IMD_30!S192</f>
        <v>17.841521795541</v>
      </c>
      <c r="T204" s="93" t="n">
        <f aca="false">[2]IMD_30!T192</f>
        <v>128.734231600791</v>
      </c>
      <c r="U204" s="93" t="n">
        <f aca="false">[2]IMD_30!U192</f>
        <v>805.085965358333</v>
      </c>
      <c r="V204" s="93" t="n">
        <f aca="false">[2]IMD_30!V192</f>
        <v>80.9861246144566</v>
      </c>
      <c r="W204" s="93" t="n">
        <f aca="false">[2]IMD_30!W192</f>
        <v>65.2765625596713</v>
      </c>
      <c r="X204" s="93" t="n">
        <f aca="false">[2]IMD_30!X192</f>
        <v>386.979168175931</v>
      </c>
      <c r="Y204" s="93" t="n">
        <f aca="false">[2]IMD_30!Y192</f>
        <v>127.12735364838</v>
      </c>
      <c r="Z204" s="93" t="n">
        <f aca="false">[2]IMD_30!Z192</f>
        <v>88.9755701099885</v>
      </c>
      <c r="AA204" s="93" t="n">
        <f aca="false">[2]IMD_30!AA192</f>
        <v>393.16362791488</v>
      </c>
      <c r="AB204" s="93" t="n">
        <f aca="false">[2]IMD_30!AB192</f>
        <v>408.537503109958</v>
      </c>
      <c r="AC204" s="93" t="n">
        <f aca="false">[2]IMD_30!AC192</f>
        <v>111.446978602335</v>
      </c>
      <c r="AD204" s="93" t="n">
        <f aca="false">[2]IMD_30!AD192</f>
        <v>796.644167586279</v>
      </c>
      <c r="AE204" s="93" t="n">
        <f aca="false">[2]IMD_30!AE192</f>
        <v>33.3190718856571</v>
      </c>
      <c r="AF204" s="93" t="n">
        <f aca="false">[2]FDmat_30!C192</f>
        <v>829.584613888824</v>
      </c>
      <c r="AG204" s="93" t="n">
        <f aca="false">[2]FDmat_30!D192</f>
        <v>0</v>
      </c>
      <c r="AH204" s="93" t="n">
        <f aca="false">[2]FDmat_30!E192</f>
        <v>0</v>
      </c>
      <c r="AI204" s="93" t="n">
        <f aca="false">[2]FDmat_30!F192</f>
        <v>0</v>
      </c>
      <c r="AJ204" s="93" t="n">
        <f aca="false">SUMIF([2]Dex_30!$A$1:$A$1048576,$B18,[2]Dex_30!H$1:H$1048576)</f>
        <v>799.978864832307</v>
      </c>
      <c r="AK204" s="93" t="n">
        <f aca="false">SUMIF([2]Dim_30!$A$1:$A$1048576,$B18,[2]Dim_30!H$1:H$1048576)</f>
        <v>535.988565204334</v>
      </c>
      <c r="AL204" s="93" t="n">
        <f aca="false">SUMIF([2]EX_30!$A$1:$A$1048576,$B18,[2]EX_30!H$1:H$1048576)</f>
        <v>0</v>
      </c>
      <c r="AM204" s="93" t="n">
        <f aca="false">SUMIF([2]IM_30!$A$1:$A$1048576,$B18,[2]IM_30!H$1:H$1048576)</f>
        <v>8494.67624140779</v>
      </c>
      <c r="AP204" s="93" t="n">
        <f aca="false">SUM(C204:AI204)</f>
        <v>9766.6119544535</v>
      </c>
      <c r="AQ204" s="93" t="n">
        <v>0.869766944875319</v>
      </c>
      <c r="AR204" s="93" t="n">
        <f aca="false">AP204*AQ204</f>
        <v>8494.67624140778</v>
      </c>
      <c r="AS204" s="93" t="n">
        <f aca="false">AR204-AM204</f>
        <v>0</v>
      </c>
      <c r="AU204" s="93" t="n">
        <v>0.0548796827092049</v>
      </c>
      <c r="AV204" s="93" t="n">
        <f aca="false">AP204*AU204</f>
        <v>535.988565204335</v>
      </c>
      <c r="AW204" s="93" t="n">
        <f aca="false">AV204-AK204</f>
        <v>0</v>
      </c>
    </row>
    <row r="205" customFormat="false" ht="13.5" hidden="false" customHeight="false" outlineLevel="0" collapsed="false">
      <c r="A205" s="93" t="s">
        <v>13</v>
      </c>
      <c r="B205" s="93" t="s">
        <v>171</v>
      </c>
      <c r="C205" s="93" t="n">
        <f aca="false">[2]IMD_30!C193</f>
        <v>5.03980798926551</v>
      </c>
      <c r="D205" s="93" t="n">
        <f aca="false">[2]IMD_30!D193</f>
        <v>0.429864183743367</v>
      </c>
      <c r="E205" s="93" t="n">
        <f aca="false">[2]IMD_30!E193</f>
        <v>77.3503462225314</v>
      </c>
      <c r="F205" s="93" t="n">
        <f aca="false">[2]IMD_30!F193</f>
        <v>6.48586150194338</v>
      </c>
      <c r="G205" s="93" t="n">
        <f aca="false">[2]IMD_30!G193</f>
        <v>43.3036867438071</v>
      </c>
      <c r="H205" s="93" t="n">
        <f aca="false">[2]IMD_30!H193</f>
        <v>8.49644775906755</v>
      </c>
      <c r="I205" s="93" t="n">
        <f aca="false">[2]IMD_30!I193</f>
        <v>0.142898295560231</v>
      </c>
      <c r="J205" s="93" t="n">
        <f aca="false">[2]IMD_30!J193</f>
        <v>33.6494061232903</v>
      </c>
      <c r="K205" s="93" t="n">
        <f aca="false">[2]IMD_30!K193</f>
        <v>1.63204580687927</v>
      </c>
      <c r="L205" s="93" t="n">
        <f aca="false">[2]IMD_30!L193</f>
        <v>20.904882122758</v>
      </c>
      <c r="M205" s="93" t="n">
        <f aca="false">[2]IMD_30!M193</f>
        <v>25.6261217574173</v>
      </c>
      <c r="N205" s="93" t="n">
        <f aca="false">[2]IMD_30!N193</f>
        <v>13.6937324351485</v>
      </c>
      <c r="O205" s="93" t="n">
        <f aca="false">[2]IMD_30!O193</f>
        <v>25.938130443413</v>
      </c>
      <c r="P205" s="93" t="n">
        <f aca="false">[2]IMD_30!P193</f>
        <v>23.2936136099299</v>
      </c>
      <c r="Q205" s="93" t="n">
        <f aca="false">[2]IMD_30!Q193</f>
        <v>9.7268836709942</v>
      </c>
      <c r="R205" s="93" t="n">
        <f aca="false">[2]IMD_30!R193</f>
        <v>54.4565923128242</v>
      </c>
      <c r="S205" s="93" t="n">
        <f aca="false">[2]IMD_30!S193</f>
        <v>1.64688972978339</v>
      </c>
      <c r="T205" s="93" t="n">
        <f aca="false">[2]IMD_30!T193</f>
        <v>39.1673112277736</v>
      </c>
      <c r="U205" s="93" t="n">
        <f aca="false">[2]IMD_30!U193</f>
        <v>94.0712711610186</v>
      </c>
      <c r="V205" s="93" t="n">
        <f aca="false">[2]IMD_30!V193</f>
        <v>25.1390276435686</v>
      </c>
      <c r="W205" s="93" t="n">
        <f aca="false">[2]IMD_30!W193</f>
        <v>3.77291118169896</v>
      </c>
      <c r="X205" s="93" t="n">
        <f aca="false">[2]IMD_30!X193</f>
        <v>49.6731617481898</v>
      </c>
      <c r="Y205" s="93" t="n">
        <f aca="false">[2]IMD_30!Y193</f>
        <v>36.3925139939548</v>
      </c>
      <c r="Z205" s="93" t="n">
        <f aca="false">[2]IMD_30!Z193</f>
        <v>112.751596214111</v>
      </c>
      <c r="AA205" s="93" t="n">
        <f aca="false">[2]IMD_30!AA193</f>
        <v>108.203622533717</v>
      </c>
      <c r="AB205" s="93" t="n">
        <f aca="false">[2]IMD_30!AB193</f>
        <v>91.0809354501046</v>
      </c>
      <c r="AC205" s="93" t="n">
        <f aca="false">[2]IMD_30!AC193</f>
        <v>11.700558469144</v>
      </c>
      <c r="AD205" s="93" t="n">
        <f aca="false">[2]IMD_30!AD193</f>
        <v>279.981574492209</v>
      </c>
      <c r="AE205" s="93" t="n">
        <f aca="false">[2]IMD_30!AE193</f>
        <v>24.5874382133559</v>
      </c>
      <c r="AF205" s="93" t="n">
        <f aca="false">[2]FDmat_30!C193</f>
        <v>344.204006742041</v>
      </c>
      <c r="AG205" s="93" t="n">
        <f aca="false">[2]FDmat_30!D193</f>
        <v>316.799015385422</v>
      </c>
      <c r="AH205" s="93" t="n">
        <f aca="false">[2]FDmat_30!E193</f>
        <v>0</v>
      </c>
      <c r="AI205" s="93" t="n">
        <f aca="false">[2]FDmat_30!F193</f>
        <v>0</v>
      </c>
      <c r="AJ205" s="93" t="n">
        <f aca="false">SUMIF([2]Dex_30!$A$1:$A$1048576,$B19,[2]Dex_30!H$1:H$1048576)</f>
        <v>693.484856631543</v>
      </c>
      <c r="AK205" s="93" t="n">
        <f aca="false">SUMIF([2]Dim_30!$A$1:$A$1048576,$B19,[2]Dim_30!H$1:H$1048576)</f>
        <v>1861.52381807488</v>
      </c>
      <c r="AL205" s="93" t="n">
        <f aca="false">SUMIF([2]EX_30!$A$1:$A$1048576,$B19,[2]EX_30!H$1:H$1048576)</f>
        <v>1606.42982871888</v>
      </c>
      <c r="AM205" s="93" t="n">
        <f aca="false">SUMIF([2]IM_30!$A$1:$A$1048576,$B19,[2]IM_30!H$1:H$1048576)</f>
        <v>0</v>
      </c>
      <c r="AP205" s="93" t="n">
        <f aca="false">SUM(C205:AI205)</f>
        <v>1889.34215516467</v>
      </c>
      <c r="AQ205" s="93" t="n">
        <v>0</v>
      </c>
      <c r="AR205" s="93" t="n">
        <f aca="false">AP205*AQ205</f>
        <v>0</v>
      </c>
      <c r="AS205" s="93" t="n">
        <f aca="false">AR205-AM205</f>
        <v>0</v>
      </c>
      <c r="AU205" s="93" t="n">
        <v>0.985276178264616</v>
      </c>
      <c r="AV205" s="93" t="n">
        <f aca="false">AP205*AU205</f>
        <v>1861.52381807488</v>
      </c>
      <c r="AW205" s="93" t="n">
        <f aca="false">AV205-AK205</f>
        <v>0</v>
      </c>
    </row>
    <row r="206" customFormat="false" ht="13.5" hidden="false" customHeight="false" outlineLevel="0" collapsed="false">
      <c r="A206" s="93" t="s">
        <v>13</v>
      </c>
      <c r="B206" s="93" t="s">
        <v>172</v>
      </c>
      <c r="C206" s="93" t="n">
        <f aca="false">[2]IMD_30!C194</f>
        <v>1034.85583984952</v>
      </c>
      <c r="D206" s="93" t="n">
        <f aca="false">[2]IMD_30!D194</f>
        <v>4.93129078942315</v>
      </c>
      <c r="E206" s="93" t="n">
        <f aca="false">[2]IMD_30!E194</f>
        <v>3096.75159093636</v>
      </c>
      <c r="F206" s="93" t="n">
        <f aca="false">[2]IMD_30!F194</f>
        <v>201.173294060141</v>
      </c>
      <c r="G206" s="93" t="n">
        <f aca="false">[2]IMD_30!G194</f>
        <v>2976.67943047365</v>
      </c>
      <c r="H206" s="93" t="n">
        <f aca="false">[2]IMD_30!H194</f>
        <v>123.4823962045</v>
      </c>
      <c r="I206" s="93" t="n">
        <f aca="false">[2]IMD_30!I194</f>
        <v>31.0645148332832</v>
      </c>
      <c r="J206" s="93" t="n">
        <f aca="false">[2]IMD_30!J194</f>
        <v>920.611515225925</v>
      </c>
      <c r="K206" s="93" t="n">
        <f aca="false">[2]IMD_30!K194</f>
        <v>120.828728354527</v>
      </c>
      <c r="L206" s="93" t="n">
        <f aca="false">[2]IMD_30!L194</f>
        <v>1287.06242710913</v>
      </c>
      <c r="M206" s="93" t="n">
        <f aca="false">[2]IMD_30!M194</f>
        <v>1627.35925036687</v>
      </c>
      <c r="N206" s="93" t="n">
        <f aca="false">[2]IMD_30!N194</f>
        <v>1318.26089694517</v>
      </c>
      <c r="O206" s="93" t="n">
        <f aca="false">[2]IMD_30!O194</f>
        <v>3773.74070391069</v>
      </c>
      <c r="P206" s="93" t="n">
        <f aca="false">[2]IMD_30!P194</f>
        <v>1225.24193231917</v>
      </c>
      <c r="Q206" s="93" t="n">
        <f aca="false">[2]IMD_30!Q194</f>
        <v>837.983196920427</v>
      </c>
      <c r="R206" s="93" t="n">
        <f aca="false">[2]IMD_30!R194</f>
        <v>3973.52996750244</v>
      </c>
      <c r="S206" s="93" t="n">
        <f aca="false">[2]IMD_30!S194</f>
        <v>28.3345512905901</v>
      </c>
      <c r="T206" s="93" t="n">
        <f aca="false">[2]IMD_30!T194</f>
        <v>42.4350728928642</v>
      </c>
      <c r="U206" s="93" t="n">
        <f aca="false">[2]IMD_30!U194</f>
        <v>711.301790931648</v>
      </c>
      <c r="V206" s="93" t="n">
        <f aca="false">[2]IMD_30!V194</f>
        <v>114.154852024335</v>
      </c>
      <c r="W206" s="93" t="n">
        <f aca="false">[2]IMD_30!W194</f>
        <v>40.5011514095935</v>
      </c>
      <c r="X206" s="93" t="n">
        <f aca="false">[2]IMD_30!X194</f>
        <v>1039.6386198904</v>
      </c>
      <c r="Y206" s="93" t="n">
        <f aca="false">[2]IMD_30!Y194</f>
        <v>48.2173327383705</v>
      </c>
      <c r="Z206" s="93" t="n">
        <f aca="false">[2]IMD_30!Z194</f>
        <v>148.288999723876</v>
      </c>
      <c r="AA206" s="93" t="n">
        <f aca="false">[2]IMD_30!AA194</f>
        <v>502.210409621557</v>
      </c>
      <c r="AB206" s="93" t="n">
        <f aca="false">[2]IMD_30!AB194</f>
        <v>1223.57566604523</v>
      </c>
      <c r="AC206" s="93" t="n">
        <f aca="false">[2]IMD_30!AC194</f>
        <v>571.558887949228</v>
      </c>
      <c r="AD206" s="93" t="n">
        <f aca="false">[2]IMD_30!AD194</f>
        <v>2060.46922948265</v>
      </c>
      <c r="AE206" s="93" t="n">
        <f aca="false">[2]IMD_30!AE194</f>
        <v>529.528586842053</v>
      </c>
      <c r="AF206" s="93" t="n">
        <f aca="false">[2]FDmat_30!C194</f>
        <v>26855.0247422583</v>
      </c>
      <c r="AG206" s="93" t="n">
        <f aca="false">[2]FDmat_30!D194</f>
        <v>0.97344195000027</v>
      </c>
      <c r="AH206" s="93" t="n">
        <f aca="false">[2]FDmat_30!E194</f>
        <v>215.829671212432</v>
      </c>
      <c r="AI206" s="93" t="n">
        <f aca="false">[2]FDmat_30!F194</f>
        <v>3084.58141136601</v>
      </c>
      <c r="AJ206" s="93" t="n">
        <f aca="false">SUMIF([2]Dex_30!$A$1:$A$1048576,$B20,[2]Dex_30!H$1:H$1048576)</f>
        <v>7224.15977324403</v>
      </c>
      <c r="AK206" s="93" t="n">
        <f aca="false">SUMIF([2]Dim_30!$A$1:$A$1048576,$B20,[2]Dim_30!H$1:H$1048576)</f>
        <v>3548.34206511065</v>
      </c>
      <c r="AL206" s="93" t="n">
        <f aca="false">SUMIF([2]EX_30!$A$1:$A$1048576,$B20,[2]EX_30!H$1:H$1048576)</f>
        <v>7225.79224065895</v>
      </c>
      <c r="AM206" s="93" t="n">
        <f aca="false">SUMIF([2]IM_30!$A$1:$A$1048576,$B20,[2]IM_30!H$1:H$1048576)</f>
        <v>8405.6942135754</v>
      </c>
      <c r="AP206" s="93" t="n">
        <f aca="false">SUM(C206:AI206)</f>
        <v>59770.1813934303</v>
      </c>
      <c r="AQ206" s="93" t="n">
        <v>0.140633573758893</v>
      </c>
      <c r="AR206" s="93" t="n">
        <f aca="false">AP206*AQ206</f>
        <v>8405.69421357541</v>
      </c>
      <c r="AS206" s="93" t="n">
        <f aca="false">AR206-AM206</f>
        <v>0</v>
      </c>
      <c r="AU206" s="93" t="n">
        <v>0.0593664262411067</v>
      </c>
      <c r="AV206" s="93" t="n">
        <f aca="false">AP206*AU206</f>
        <v>3548.34206511065</v>
      </c>
      <c r="AW206" s="93" t="n">
        <f aca="false">AV206-AK206</f>
        <v>0</v>
      </c>
    </row>
    <row r="207" customFormat="false" ht="13.5" hidden="false" customHeight="false" outlineLevel="0" collapsed="false">
      <c r="A207" s="93" t="s">
        <v>13</v>
      </c>
      <c r="B207" s="93" t="s">
        <v>173</v>
      </c>
      <c r="C207" s="93" t="n">
        <f aca="false">[2]IMD_30!C195</f>
        <v>1086.72433340019</v>
      </c>
      <c r="D207" s="93" t="n">
        <f aca="false">[2]IMD_30!D195</f>
        <v>14.6850283261389</v>
      </c>
      <c r="E207" s="93" t="n">
        <f aca="false">[2]IMD_30!E195</f>
        <v>314.596430015156</v>
      </c>
      <c r="F207" s="93" t="n">
        <f aca="false">[2]IMD_30!F195</f>
        <v>108.120636641177</v>
      </c>
      <c r="G207" s="93" t="n">
        <f aca="false">[2]IMD_30!G195</f>
        <v>915.670705261229</v>
      </c>
      <c r="H207" s="93" t="n">
        <f aca="false">[2]IMD_30!H195</f>
        <v>43.9133804830481</v>
      </c>
      <c r="I207" s="93" t="n">
        <f aca="false">[2]IMD_30!I195</f>
        <v>4.50825849634896</v>
      </c>
      <c r="J207" s="93" t="n">
        <f aca="false">[2]IMD_30!J195</f>
        <v>644.869171372721</v>
      </c>
      <c r="K207" s="93" t="n">
        <f aca="false">[2]IMD_30!K195</f>
        <v>41.0644602290111</v>
      </c>
      <c r="L207" s="93" t="n">
        <f aca="false">[2]IMD_30!L195</f>
        <v>512.871082833367</v>
      </c>
      <c r="M207" s="93" t="n">
        <f aca="false">[2]IMD_30!M195</f>
        <v>421.17899214738</v>
      </c>
      <c r="N207" s="93" t="n">
        <f aca="false">[2]IMD_30!N195</f>
        <v>211.601008799265</v>
      </c>
      <c r="O207" s="93" t="n">
        <f aca="false">[2]IMD_30!O195</f>
        <v>678.239921992617</v>
      </c>
      <c r="P207" s="93" t="n">
        <f aca="false">[2]IMD_30!P195</f>
        <v>374.110903598327</v>
      </c>
      <c r="Q207" s="93" t="n">
        <f aca="false">[2]IMD_30!Q195</f>
        <v>164.226498125739</v>
      </c>
      <c r="R207" s="93" t="n">
        <f aca="false">[2]IMD_30!R195</f>
        <v>672.155757906511</v>
      </c>
      <c r="S207" s="93" t="n">
        <f aca="false">[2]IMD_30!S195</f>
        <v>22.1319713052756</v>
      </c>
      <c r="T207" s="93" t="n">
        <f aca="false">[2]IMD_30!T195</f>
        <v>26.2363959339463</v>
      </c>
      <c r="U207" s="93" t="n">
        <f aca="false">[2]IMD_30!U195</f>
        <v>2653.14301724393</v>
      </c>
      <c r="V207" s="93" t="n">
        <f aca="false">[2]IMD_30!V195</f>
        <v>1431.09065697489</v>
      </c>
      <c r="W207" s="93" t="n">
        <f aca="false">[2]IMD_30!W195</f>
        <v>2330.93014370781</v>
      </c>
      <c r="X207" s="93" t="n">
        <f aca="false">[2]IMD_30!X195</f>
        <v>1528.48067562986</v>
      </c>
      <c r="Y207" s="93" t="n">
        <f aca="false">[2]IMD_30!Y195</f>
        <v>411.933001522211</v>
      </c>
      <c r="Z207" s="93" t="n">
        <f aca="false">[2]IMD_30!Z195</f>
        <v>37.0141985194047</v>
      </c>
      <c r="AA207" s="93" t="n">
        <f aca="false">[2]IMD_30!AA195</f>
        <v>301.872190629383</v>
      </c>
      <c r="AB207" s="93" t="n">
        <f aca="false">[2]IMD_30!AB195</f>
        <v>313.643145365383</v>
      </c>
      <c r="AC207" s="93" t="n">
        <f aca="false">[2]IMD_30!AC195</f>
        <v>819.867476850325</v>
      </c>
      <c r="AD207" s="93" t="n">
        <f aca="false">[2]IMD_30!AD195</f>
        <v>791.519466591256</v>
      </c>
      <c r="AE207" s="93" t="n">
        <f aca="false">[2]IMD_30!AE195</f>
        <v>826.713541585877</v>
      </c>
      <c r="AF207" s="93" t="n">
        <f aca="false">[2]FDmat_30!C195</f>
        <v>5466.87264874525</v>
      </c>
      <c r="AG207" s="93" t="n">
        <f aca="false">[2]FDmat_30!D195</f>
        <v>0</v>
      </c>
      <c r="AH207" s="93" t="n">
        <f aca="false">[2]FDmat_30!E195</f>
        <v>0</v>
      </c>
      <c r="AI207" s="93" t="n">
        <f aca="false">[2]FDmat_30!F195</f>
        <v>0</v>
      </c>
      <c r="AJ207" s="93" t="n">
        <f aca="false">SUMIF([2]Dex_30!$A$1:$A$1048576,$B21,[2]Dex_30!H$1:H$1048576)</f>
        <v>10932.8292201188</v>
      </c>
      <c r="AK207" s="93" t="n">
        <f aca="false">SUMIF([2]Dim_30!$A$1:$A$1048576,$B21,[2]Dim_30!H$1:H$1048576)</f>
        <v>7965.67232178782</v>
      </c>
      <c r="AL207" s="93" t="n">
        <f aca="false">SUMIF([2]EX_30!$A$1:$A$1048576,$B21,[2]EX_30!H$1:H$1048576)</f>
        <v>2325.69865070263</v>
      </c>
      <c r="AM207" s="93" t="n">
        <f aca="false">SUMIF([2]IM_30!$A$1:$A$1048576,$B21,[2]IM_30!H$1:H$1048576)</f>
        <v>4194.56819407774</v>
      </c>
      <c r="AP207" s="93" t="n">
        <f aca="false">SUM(C207:AI207)</f>
        <v>23169.985100233</v>
      </c>
      <c r="AQ207" s="93" t="n">
        <v>0.181034565880474</v>
      </c>
      <c r="AR207" s="93" t="n">
        <f aca="false">AP207*AQ207</f>
        <v>4194.56819407774</v>
      </c>
      <c r="AS207" s="93" t="n">
        <f aca="false">AR207-AM207</f>
        <v>0</v>
      </c>
      <c r="AU207" s="93" t="n">
        <v>0.343792725257631</v>
      </c>
      <c r="AV207" s="93" t="n">
        <f aca="false">AP207*AU207</f>
        <v>7965.67232178782</v>
      </c>
      <c r="AW207" s="93" t="n">
        <f aca="false">AV207-AK207</f>
        <v>0</v>
      </c>
    </row>
    <row r="208" customFormat="false" ht="13.5" hidden="false" customHeight="false" outlineLevel="0" collapsed="false">
      <c r="A208" s="93" t="s">
        <v>13</v>
      </c>
      <c r="B208" s="93" t="s">
        <v>174</v>
      </c>
      <c r="C208" s="93" t="n">
        <f aca="false">[2]IMD_30!C196</f>
        <v>6.87142098402291</v>
      </c>
      <c r="D208" s="93" t="n">
        <f aca="false">[2]IMD_30!D196</f>
        <v>2.7033853192628</v>
      </c>
      <c r="E208" s="93" t="n">
        <f aca="false">[2]IMD_30!E196</f>
        <v>88.5020624614299</v>
      </c>
      <c r="F208" s="93" t="n">
        <f aca="false">[2]IMD_30!F196</f>
        <v>16.3011804260413</v>
      </c>
      <c r="G208" s="93" t="n">
        <f aca="false">[2]IMD_30!G196</f>
        <v>230.452032290838</v>
      </c>
      <c r="H208" s="93" t="n">
        <f aca="false">[2]IMD_30!H196</f>
        <v>11.6559175332937</v>
      </c>
      <c r="I208" s="93" t="n">
        <f aca="false">[2]IMD_30!I196</f>
        <v>1.50254656231615</v>
      </c>
      <c r="J208" s="93" t="n">
        <f aca="false">[2]IMD_30!J196</f>
        <v>82.7865200032802</v>
      </c>
      <c r="K208" s="93" t="n">
        <f aca="false">[2]IMD_30!K196</f>
        <v>10.7377986126611</v>
      </c>
      <c r="L208" s="93" t="n">
        <f aca="false">[2]IMD_30!L196</f>
        <v>108.604125217361</v>
      </c>
      <c r="M208" s="93" t="n">
        <f aca="false">[2]IMD_30!M196</f>
        <v>104.498074665578</v>
      </c>
      <c r="N208" s="93" t="n">
        <f aca="false">[2]IMD_30!N196</f>
        <v>55.5014477025226</v>
      </c>
      <c r="O208" s="93" t="n">
        <f aca="false">[2]IMD_30!O196</f>
        <v>106.189282021516</v>
      </c>
      <c r="P208" s="93" t="n">
        <f aca="false">[2]IMD_30!P196</f>
        <v>66.1398241993618</v>
      </c>
      <c r="Q208" s="93" t="n">
        <f aca="false">[2]IMD_30!Q196</f>
        <v>52.3996506030863</v>
      </c>
      <c r="R208" s="93" t="n">
        <f aca="false">[2]IMD_30!R196</f>
        <v>206.196775808292</v>
      </c>
      <c r="S208" s="93" t="n">
        <f aca="false">[2]IMD_30!S196</f>
        <v>20.028609966595</v>
      </c>
      <c r="T208" s="93" t="n">
        <f aca="false">[2]IMD_30!T196</f>
        <v>5.36861661419494</v>
      </c>
      <c r="U208" s="93" t="n">
        <f aca="false">[2]IMD_30!U196</f>
        <v>1533.71127033811</v>
      </c>
      <c r="V208" s="93" t="n">
        <f aca="false">[2]IMD_30!V196</f>
        <v>362.891441462349</v>
      </c>
      <c r="W208" s="93" t="n">
        <f aca="false">[2]IMD_30!W196</f>
        <v>205.819643040089</v>
      </c>
      <c r="X208" s="93" t="n">
        <f aca="false">[2]IMD_30!X196</f>
        <v>299.728392595354</v>
      </c>
      <c r="Y208" s="93" t="n">
        <f aca="false">[2]IMD_30!Y196</f>
        <v>239.683658813284</v>
      </c>
      <c r="Z208" s="93" t="n">
        <f aca="false">[2]IMD_30!Z196</f>
        <v>15.1143302805895</v>
      </c>
      <c r="AA208" s="93" t="n">
        <f aca="false">[2]IMD_30!AA196</f>
        <v>408.157182751734</v>
      </c>
      <c r="AB208" s="93" t="n">
        <f aca="false">[2]IMD_30!AB196</f>
        <v>163.032539596209</v>
      </c>
      <c r="AC208" s="93" t="n">
        <f aca="false">[2]IMD_30!AC196</f>
        <v>182.231410114524</v>
      </c>
      <c r="AD208" s="93" t="n">
        <f aca="false">[2]IMD_30!AD196</f>
        <v>533.971444806246</v>
      </c>
      <c r="AE208" s="93" t="n">
        <f aca="false">[2]IMD_30!AE196</f>
        <v>154.615709619884</v>
      </c>
      <c r="AF208" s="93" t="n">
        <f aca="false">[2]FDmat_30!C196</f>
        <v>34857.6976175526</v>
      </c>
      <c r="AG208" s="93" t="n">
        <f aca="false">[2]FDmat_30!D196</f>
        <v>7.70024078691036</v>
      </c>
      <c r="AH208" s="93" t="n">
        <f aca="false">[2]FDmat_30!E196</f>
        <v>0</v>
      </c>
      <c r="AI208" s="93" t="n">
        <f aca="false">[2]FDmat_30!F196</f>
        <v>0</v>
      </c>
      <c r="AJ208" s="93" t="n">
        <f aca="false">SUMIF([2]Dex_30!$A$1:$A$1048576,$B22,[2]Dex_30!H$1:H$1048576)</f>
        <v>24292.6202488562</v>
      </c>
      <c r="AK208" s="93" t="n">
        <f aca="false">SUMIF([2]Dim_30!$A$1:$A$1048576,$B22,[2]Dim_30!H$1:H$1048576)</f>
        <v>16125.0919239958</v>
      </c>
      <c r="AL208" s="93" t="n">
        <f aca="false">SUMIF([2]EX_30!$A$1:$A$1048576,$B22,[2]EX_30!H$1:H$1048576)</f>
        <v>0</v>
      </c>
      <c r="AM208" s="93" t="n">
        <f aca="false">SUMIF([2]IM_30!$A$1:$A$1048576,$B22,[2]IM_30!H$1:H$1048576)</f>
        <v>2533.67394776626</v>
      </c>
      <c r="AP208" s="93" t="n">
        <f aca="false">SUM(C208:AI208)</f>
        <v>40140.7941527495</v>
      </c>
      <c r="AQ208" s="93" t="n">
        <v>0.0631196766592301</v>
      </c>
      <c r="AR208" s="93" t="n">
        <f aca="false">AP208*AQ208</f>
        <v>2533.67394776626</v>
      </c>
      <c r="AS208" s="93" t="n">
        <f aca="false">AR208-AM208</f>
        <v>0</v>
      </c>
      <c r="AU208" s="93" t="n">
        <v>0.401713325915633</v>
      </c>
      <c r="AV208" s="93" t="n">
        <f aca="false">AP208*AU208</f>
        <v>16125.0919239958</v>
      </c>
      <c r="AW208" s="93" t="n">
        <f aca="false">AV208-AK208</f>
        <v>0</v>
      </c>
    </row>
    <row r="209" customFormat="false" ht="13.5" hidden="false" customHeight="false" outlineLevel="0" collapsed="false">
      <c r="A209" s="93" t="s">
        <v>13</v>
      </c>
      <c r="B209" s="93" t="s">
        <v>175</v>
      </c>
      <c r="C209" s="93" t="n">
        <f aca="false">[2]IMD_30!C197</f>
        <v>1084.61297716556</v>
      </c>
      <c r="D209" s="93" t="n">
        <f aca="false">[2]IMD_30!D197</f>
        <v>96.7319999294532</v>
      </c>
      <c r="E209" s="93" t="n">
        <f aca="false">[2]IMD_30!E197</f>
        <v>1319.46634784241</v>
      </c>
      <c r="F209" s="93" t="n">
        <f aca="false">[2]IMD_30!F197</f>
        <v>93.5344840916569</v>
      </c>
      <c r="G209" s="93" t="n">
        <f aca="false">[2]IMD_30!G197</f>
        <v>1706.60248720414</v>
      </c>
      <c r="H209" s="93" t="n">
        <f aca="false">[2]IMD_30!H197</f>
        <v>69.3082655110436</v>
      </c>
      <c r="I209" s="93" t="n">
        <f aca="false">[2]IMD_30!I197</f>
        <v>25.8362296097856</v>
      </c>
      <c r="J209" s="93" t="n">
        <f aca="false">[2]IMD_30!J197</f>
        <v>934.503759445113</v>
      </c>
      <c r="K209" s="93" t="n">
        <f aca="false">[2]IMD_30!K197</f>
        <v>89.4044146860768</v>
      </c>
      <c r="L209" s="93" t="n">
        <f aca="false">[2]IMD_30!L197</f>
        <v>771.529873657141</v>
      </c>
      <c r="M209" s="93" t="n">
        <f aca="false">[2]IMD_30!M197</f>
        <v>571.630485677729</v>
      </c>
      <c r="N209" s="93" t="n">
        <f aca="false">[2]IMD_30!N197</f>
        <v>362.996017162759</v>
      </c>
      <c r="O209" s="93" t="n">
        <f aca="false">[2]IMD_30!O197</f>
        <v>1113.58924781794</v>
      </c>
      <c r="P209" s="93" t="n">
        <f aca="false">[2]IMD_30!P197</f>
        <v>335.633281099848</v>
      </c>
      <c r="Q209" s="93" t="n">
        <f aca="false">[2]IMD_30!Q197</f>
        <v>417.381191256987</v>
      </c>
      <c r="R209" s="93" t="n">
        <f aca="false">[2]IMD_30!R197</f>
        <v>3166.34479666843</v>
      </c>
      <c r="S209" s="93" t="n">
        <f aca="false">[2]IMD_30!S197</f>
        <v>40.0783148408285</v>
      </c>
      <c r="T209" s="93" t="n">
        <f aca="false">[2]IMD_30!T197</f>
        <v>85.9448911714829</v>
      </c>
      <c r="U209" s="93" t="n">
        <f aca="false">[2]IMD_30!U197</f>
        <v>2447.01783757976</v>
      </c>
      <c r="V209" s="93" t="n">
        <f aca="false">[2]IMD_30!V197</f>
        <v>464.043668623975</v>
      </c>
      <c r="W209" s="93" t="n">
        <f aca="false">[2]IMD_30!W197</f>
        <v>80.853210147906</v>
      </c>
      <c r="X209" s="93" t="n">
        <f aca="false">[2]IMD_30!X197</f>
        <v>1555.66337929859</v>
      </c>
      <c r="Y209" s="93" t="n">
        <f aca="false">[2]IMD_30!Y197</f>
        <v>256.683453234518</v>
      </c>
      <c r="Z209" s="93" t="n">
        <f aca="false">[2]IMD_30!Z197</f>
        <v>513.479721543715</v>
      </c>
      <c r="AA209" s="93" t="n">
        <f aca="false">[2]IMD_30!AA197</f>
        <v>413.008831011491</v>
      </c>
      <c r="AB209" s="93" t="n">
        <f aca="false">[2]IMD_30!AB197</f>
        <v>370.662246493028</v>
      </c>
      <c r="AC209" s="93" t="n">
        <f aca="false">[2]IMD_30!AC197</f>
        <v>292.07727756488</v>
      </c>
      <c r="AD209" s="93" t="n">
        <f aca="false">[2]IMD_30!AD197</f>
        <v>921.266288941741</v>
      </c>
      <c r="AE209" s="93" t="n">
        <f aca="false">[2]IMD_30!AE197</f>
        <v>355.639659760099</v>
      </c>
      <c r="AF209" s="93" t="n">
        <f aca="false">[2]FDmat_30!C197</f>
        <v>12525.5897731614</v>
      </c>
      <c r="AG209" s="93" t="n">
        <f aca="false">[2]FDmat_30!D197</f>
        <v>1.53955997928446</v>
      </c>
      <c r="AH209" s="93" t="n">
        <f aca="false">[2]FDmat_30!E197</f>
        <v>39.7334401606689</v>
      </c>
      <c r="AI209" s="93" t="n">
        <f aca="false">[2]FDmat_30!F197</f>
        <v>283.490174540005</v>
      </c>
      <c r="AJ209" s="93" t="n">
        <f aca="false">SUMIF([2]Dex_30!$A$1:$A$1048576,$B23,[2]Dex_30!H$1:H$1048576)</f>
        <v>8063.45494582307</v>
      </c>
      <c r="AK209" s="93" t="n">
        <f aca="false">SUMIF([2]Dim_30!$A$1:$A$1048576,$B23,[2]Dim_30!H$1:H$1048576)</f>
        <v>7348.77339013908</v>
      </c>
      <c r="AL209" s="93" t="n">
        <f aca="false">SUMIF([2]EX_30!$A$1:$A$1048576,$B23,[2]EX_30!H$1:H$1048576)</f>
        <v>3096.36753714429</v>
      </c>
      <c r="AM209" s="93" t="n">
        <f aca="false">SUMIF([2]IM_30!$A$1:$A$1048576,$B23,[2]IM_30!H$1:H$1048576)</f>
        <v>11783.6584739427</v>
      </c>
      <c r="AP209" s="93" t="n">
        <f aca="false">SUM(C209:AI209)</f>
        <v>32805.8775868794</v>
      </c>
      <c r="AQ209" s="93" t="n">
        <v>0.35919351472114</v>
      </c>
      <c r="AR209" s="93" t="n">
        <f aca="false">AP209*AQ209</f>
        <v>11783.6584739427</v>
      </c>
      <c r="AS209" s="93" t="n">
        <f aca="false">AR209-AM209</f>
        <v>0</v>
      </c>
      <c r="AU209" s="93" t="n">
        <v>0.224007828191073</v>
      </c>
      <c r="AV209" s="93" t="n">
        <f aca="false">AP209*AU209</f>
        <v>7348.77339013907</v>
      </c>
      <c r="AW209" s="93" t="n">
        <f aca="false">AV209-AK209</f>
        <v>0</v>
      </c>
    </row>
    <row r="210" customFormat="false" ht="13.5" hidden="false" customHeight="false" outlineLevel="0" collapsed="false">
      <c r="A210" s="93" t="s">
        <v>13</v>
      </c>
      <c r="B210" s="93" t="s">
        <v>176</v>
      </c>
      <c r="C210" s="93" t="n">
        <f aca="false">[2]IMD_30!C198</f>
        <v>6.35105170682977</v>
      </c>
      <c r="D210" s="93" t="n">
        <f aca="false">[2]IMD_30!D198</f>
        <v>1.72038707268804</v>
      </c>
      <c r="E210" s="93" t="n">
        <f aca="false">[2]IMD_30!E198</f>
        <v>74.9702446268059</v>
      </c>
      <c r="F210" s="93" t="n">
        <f aca="false">[2]IMD_30!F198</f>
        <v>13.3995722686127</v>
      </c>
      <c r="G210" s="93" t="n">
        <f aca="false">[2]IMD_30!G198</f>
        <v>177.032978807786</v>
      </c>
      <c r="H210" s="93" t="n">
        <f aca="false">[2]IMD_30!H198</f>
        <v>30.9092227333739</v>
      </c>
      <c r="I210" s="93" t="n">
        <f aca="false">[2]IMD_30!I198</f>
        <v>1.57422474073136</v>
      </c>
      <c r="J210" s="93" t="n">
        <f aca="false">[2]IMD_30!J198</f>
        <v>68.2823662871878</v>
      </c>
      <c r="K210" s="93" t="n">
        <f aca="false">[2]IMD_30!K198</f>
        <v>8.10472368207974</v>
      </c>
      <c r="L210" s="93" t="n">
        <f aca="false">[2]IMD_30!L198</f>
        <v>168.103076016768</v>
      </c>
      <c r="M210" s="93" t="n">
        <f aca="false">[2]IMD_30!M198</f>
        <v>136.723671121944</v>
      </c>
      <c r="N210" s="93" t="n">
        <f aca="false">[2]IMD_30!N198</f>
        <v>76.3743577793454</v>
      </c>
      <c r="O210" s="93" t="n">
        <f aca="false">[2]IMD_30!O198</f>
        <v>162.811635996047</v>
      </c>
      <c r="P210" s="93" t="n">
        <f aca="false">[2]IMD_30!P198</f>
        <v>77.588420783076</v>
      </c>
      <c r="Q210" s="93" t="n">
        <f aca="false">[2]IMD_30!Q198</f>
        <v>58.8487940448648</v>
      </c>
      <c r="R210" s="93" t="n">
        <f aca="false">[2]IMD_30!R198</f>
        <v>680.396927629251</v>
      </c>
      <c r="S210" s="93" t="n">
        <f aca="false">[2]IMD_30!S198</f>
        <v>7.13177714220924</v>
      </c>
      <c r="T210" s="93" t="n">
        <f aca="false">[2]IMD_30!T198</f>
        <v>19.5158203156338</v>
      </c>
      <c r="U210" s="93" t="n">
        <f aca="false">[2]IMD_30!U198</f>
        <v>1418.33877259796</v>
      </c>
      <c r="V210" s="93" t="n">
        <f aca="false">[2]IMD_30!V198</f>
        <v>490.408311520511</v>
      </c>
      <c r="W210" s="93" t="n">
        <f aca="false">[2]IMD_30!W198</f>
        <v>41.7640087240362</v>
      </c>
      <c r="X210" s="93" t="n">
        <f aca="false">[2]IMD_30!X198</f>
        <v>162.538130651899</v>
      </c>
      <c r="Y210" s="93" t="n">
        <f aca="false">[2]IMD_30!Y198</f>
        <v>1639.69436891976</v>
      </c>
      <c r="Z210" s="93" t="n">
        <f aca="false">[2]IMD_30!Z198</f>
        <v>180.54054896538</v>
      </c>
      <c r="AA210" s="93" t="n">
        <f aca="false">[2]IMD_30!AA198</f>
        <v>454.664522796832</v>
      </c>
      <c r="AB210" s="93" t="n">
        <f aca="false">[2]IMD_30!AB198</f>
        <v>160.051322707542</v>
      </c>
      <c r="AC210" s="93" t="n">
        <f aca="false">[2]IMD_30!AC198</f>
        <v>298.824675908631</v>
      </c>
      <c r="AD210" s="93" t="n">
        <f aca="false">[2]IMD_30!AD198</f>
        <v>418.514856919782</v>
      </c>
      <c r="AE210" s="93" t="n">
        <f aca="false">[2]IMD_30!AE198</f>
        <v>228.374095973969</v>
      </c>
      <c r="AF210" s="93" t="n">
        <f aca="false">[2]FDmat_30!C198</f>
        <v>4202.17820256984</v>
      </c>
      <c r="AG210" s="93" t="n">
        <f aca="false">[2]FDmat_30!D198</f>
        <v>0</v>
      </c>
      <c r="AH210" s="93" t="n">
        <f aca="false">[2]FDmat_30!E198</f>
        <v>0</v>
      </c>
      <c r="AI210" s="93" t="n">
        <f aca="false">[2]FDmat_30!F198</f>
        <v>0</v>
      </c>
      <c r="AJ210" s="93" t="n">
        <f aca="false">SUMIF([2]Dex_30!$A$1:$A$1048576,$B24,[2]Dex_30!H$1:H$1048576)</f>
        <v>6118.72968500716</v>
      </c>
      <c r="AK210" s="93" t="n">
        <f aca="false">SUMIF([2]Dim_30!$A$1:$A$1048576,$B24,[2]Dim_30!H$1:H$1048576)</f>
        <v>4364.99109248088</v>
      </c>
      <c r="AL210" s="93" t="n">
        <f aca="false">SUMIF([2]EX_30!$A$1:$A$1048576,$B24,[2]EX_30!H$1:H$1048576)</f>
        <v>1774.77604613973</v>
      </c>
      <c r="AM210" s="93" t="n">
        <f aca="false">SUMIF([2]IM_30!$A$1:$A$1048576,$B24,[2]IM_30!H$1:H$1048576)</f>
        <v>1141.63928281219</v>
      </c>
      <c r="AP210" s="93" t="n">
        <f aca="false">SUM(C210:AI210)</f>
        <v>11465.7310710114</v>
      </c>
      <c r="AQ210" s="93" t="n">
        <v>0.0995696895157938</v>
      </c>
      <c r="AR210" s="93" t="n">
        <f aca="false">AP210*AQ210</f>
        <v>1141.63928281219</v>
      </c>
      <c r="AS210" s="93" t="n">
        <f aca="false">AR210-AM210</f>
        <v>0</v>
      </c>
      <c r="AU210" s="93" t="n">
        <v>0.380698890061778</v>
      </c>
      <c r="AV210" s="93" t="n">
        <f aca="false">AP210*AU210</f>
        <v>4364.99109248087</v>
      </c>
      <c r="AW210" s="93" t="n">
        <f aca="false">AV210-AK210</f>
        <v>0</v>
      </c>
    </row>
    <row r="211" customFormat="false" ht="13.5" hidden="false" customHeight="false" outlineLevel="0" collapsed="false">
      <c r="A211" s="93" t="s">
        <v>13</v>
      </c>
      <c r="B211" s="93" t="s">
        <v>177</v>
      </c>
      <c r="C211" s="93" t="n">
        <f aca="false">[2]IMD_30!C199</f>
        <v>0</v>
      </c>
      <c r="D211" s="93" t="n">
        <f aca="false">[2]IMD_30!D199</f>
        <v>0</v>
      </c>
      <c r="E211" s="93" t="n">
        <f aca="false">[2]IMD_30!E199</f>
        <v>0</v>
      </c>
      <c r="F211" s="93" t="n">
        <f aca="false">[2]IMD_30!F199</f>
        <v>0</v>
      </c>
      <c r="G211" s="93" t="n">
        <f aca="false">[2]IMD_30!G199</f>
        <v>0</v>
      </c>
      <c r="H211" s="93" t="n">
        <f aca="false">[2]IMD_30!H199</f>
        <v>0</v>
      </c>
      <c r="I211" s="93" t="n">
        <f aca="false">[2]IMD_30!I199</f>
        <v>0</v>
      </c>
      <c r="J211" s="93" t="n">
        <f aca="false">[2]IMD_30!J199</f>
        <v>0</v>
      </c>
      <c r="K211" s="93" t="n">
        <f aca="false">[2]IMD_30!K199</f>
        <v>0</v>
      </c>
      <c r="L211" s="93" t="n">
        <f aca="false">[2]IMD_30!L199</f>
        <v>0</v>
      </c>
      <c r="M211" s="93" t="n">
        <f aca="false">[2]IMD_30!M199</f>
        <v>0</v>
      </c>
      <c r="N211" s="93" t="n">
        <f aca="false">[2]IMD_30!N199</f>
        <v>0</v>
      </c>
      <c r="O211" s="93" t="n">
        <f aca="false">[2]IMD_30!O199</f>
        <v>0</v>
      </c>
      <c r="P211" s="93" t="n">
        <f aca="false">[2]IMD_30!P199</f>
        <v>0</v>
      </c>
      <c r="Q211" s="93" t="n">
        <f aca="false">[2]IMD_30!Q199</f>
        <v>0</v>
      </c>
      <c r="R211" s="93" t="n">
        <f aca="false">[2]IMD_30!R199</f>
        <v>0</v>
      </c>
      <c r="S211" s="93" t="n">
        <f aca="false">[2]IMD_30!S199</f>
        <v>0</v>
      </c>
      <c r="T211" s="93" t="n">
        <f aca="false">[2]IMD_30!T199</f>
        <v>0</v>
      </c>
      <c r="U211" s="93" t="n">
        <f aca="false">[2]IMD_30!U199</f>
        <v>0</v>
      </c>
      <c r="V211" s="93" t="n">
        <f aca="false">[2]IMD_30!V199</f>
        <v>0</v>
      </c>
      <c r="W211" s="93" t="n">
        <f aca="false">[2]IMD_30!W199</f>
        <v>0</v>
      </c>
      <c r="X211" s="93" t="n">
        <f aca="false">[2]IMD_30!X199</f>
        <v>0</v>
      </c>
      <c r="Y211" s="93" t="n">
        <f aca="false">[2]IMD_30!Y199</f>
        <v>0</v>
      </c>
      <c r="Z211" s="93" t="n">
        <f aca="false">[2]IMD_30!Z199</f>
        <v>0</v>
      </c>
      <c r="AA211" s="93" t="n">
        <f aca="false">[2]IMD_30!AA199</f>
        <v>0</v>
      </c>
      <c r="AB211" s="93" t="n">
        <f aca="false">[2]IMD_30!AB199</f>
        <v>0</v>
      </c>
      <c r="AC211" s="93" t="n">
        <f aca="false">[2]IMD_30!AC199</f>
        <v>0</v>
      </c>
      <c r="AD211" s="93" t="n">
        <f aca="false">[2]IMD_30!AD199</f>
        <v>0</v>
      </c>
      <c r="AE211" s="93" t="n">
        <f aca="false">[2]IMD_30!AE199</f>
        <v>561.777860307192</v>
      </c>
      <c r="AF211" s="93" t="n">
        <f aca="false">[2]FDmat_30!C199</f>
        <v>371.505836103699</v>
      </c>
      <c r="AG211" s="93" t="n">
        <f aca="false">[2]FDmat_30!D199</f>
        <v>12678.9768094957</v>
      </c>
      <c r="AH211" s="93" t="n">
        <f aca="false">[2]FDmat_30!E199</f>
        <v>0</v>
      </c>
      <c r="AI211" s="93" t="n">
        <f aca="false">[2]FDmat_30!F199</f>
        <v>0</v>
      </c>
      <c r="AJ211" s="93" t="n">
        <f aca="false">SUMIF([2]Dex_30!$A$1:$A$1048576,$B25,[2]Dex_30!H$1:H$1048576)</f>
        <v>0</v>
      </c>
      <c r="AK211" s="93" t="n">
        <f aca="false">SUMIF([2]Dim_30!$A$1:$A$1048576,$B25,[2]Dim_30!H$1:H$1048576)</f>
        <v>0</v>
      </c>
      <c r="AL211" s="93" t="n">
        <f aca="false">SUMIF([2]EX_30!$A$1:$A$1048576,$B25,[2]EX_30!H$1:H$1048576)</f>
        <v>0</v>
      </c>
      <c r="AM211" s="93" t="n">
        <f aca="false">SUMIF([2]IM_30!$A$1:$A$1048576,$B25,[2]IM_30!H$1:H$1048576)</f>
        <v>0</v>
      </c>
      <c r="AP211" s="93" t="n">
        <f aca="false">SUM(C211:AI211)</f>
        <v>13612.2605059066</v>
      </c>
      <c r="AR211" s="93" t="n">
        <f aca="false">AP211*AQ211</f>
        <v>0</v>
      </c>
      <c r="AS211" s="93" t="n">
        <f aca="false">AR211-AM211</f>
        <v>0</v>
      </c>
      <c r="AV211" s="93" t="n">
        <f aca="false">AP211*AU211</f>
        <v>0</v>
      </c>
      <c r="AW211" s="93" t="n">
        <f aca="false">AV211-AK211</f>
        <v>0</v>
      </c>
    </row>
    <row r="212" customFormat="false" ht="13.5" hidden="false" customHeight="false" outlineLevel="0" collapsed="false">
      <c r="A212" s="93" t="s">
        <v>13</v>
      </c>
      <c r="B212" s="93" t="s">
        <v>178</v>
      </c>
      <c r="C212" s="93" t="n">
        <f aca="false">[2]IMD_30!C200</f>
        <v>4.51885715573248</v>
      </c>
      <c r="D212" s="93" t="n">
        <f aca="false">[2]IMD_30!D200</f>
        <v>0.0768108706817173</v>
      </c>
      <c r="E212" s="93" t="n">
        <f aca="false">[2]IMD_30!E200</f>
        <v>317.676868354063</v>
      </c>
      <c r="F212" s="93" t="n">
        <f aca="false">[2]IMD_30!F200</f>
        <v>35.3982663995697</v>
      </c>
      <c r="G212" s="93" t="n">
        <f aca="false">[2]IMD_30!G200</f>
        <v>167.570662205729</v>
      </c>
      <c r="H212" s="93" t="n">
        <f aca="false">[2]IMD_30!H200</f>
        <v>294.072057595171</v>
      </c>
      <c r="I212" s="93" t="n">
        <f aca="false">[2]IMD_30!I200</f>
        <v>3.29249121220909</v>
      </c>
      <c r="J212" s="93" t="n">
        <f aca="false">[2]IMD_30!J200</f>
        <v>1112.99660950166</v>
      </c>
      <c r="K212" s="93" t="n">
        <f aca="false">[2]IMD_30!K200</f>
        <v>18.4431543829722</v>
      </c>
      <c r="L212" s="93" t="n">
        <f aca="false">[2]IMD_30!L200</f>
        <v>401.039397150226</v>
      </c>
      <c r="M212" s="93" t="n">
        <f aca="false">[2]IMD_30!M200</f>
        <v>1083.12026094054</v>
      </c>
      <c r="N212" s="93" t="n">
        <f aca="false">[2]IMD_30!N200</f>
        <v>1662.0102375842</v>
      </c>
      <c r="O212" s="93" t="n">
        <f aca="false">[2]IMD_30!O200</f>
        <v>2851.37445573637</v>
      </c>
      <c r="P212" s="93" t="n">
        <f aca="false">[2]IMD_30!P200</f>
        <v>1409.54897583843</v>
      </c>
      <c r="Q212" s="93" t="n">
        <f aca="false">[2]IMD_30!Q200</f>
        <v>258.07304144427</v>
      </c>
      <c r="R212" s="93" t="n">
        <f aca="false">[2]IMD_30!R200</f>
        <v>168.743564572043</v>
      </c>
      <c r="S212" s="93" t="n">
        <f aca="false">[2]IMD_30!S200</f>
        <v>16.3179939430207</v>
      </c>
      <c r="T212" s="93" t="n">
        <f aca="false">[2]IMD_30!T200</f>
        <v>0.312684155424605</v>
      </c>
      <c r="U212" s="93" t="n">
        <f aca="false">[2]IMD_30!U200</f>
        <v>102.751455214854</v>
      </c>
      <c r="V212" s="93" t="n">
        <f aca="false">[2]IMD_30!V200</f>
        <v>11.2467897215945</v>
      </c>
      <c r="W212" s="93" t="n">
        <f aca="false">[2]IMD_30!W200</f>
        <v>0</v>
      </c>
      <c r="X212" s="93" t="n">
        <f aca="false">[2]IMD_30!X200</f>
        <v>43.934623382305</v>
      </c>
      <c r="Y212" s="93" t="n">
        <f aca="false">[2]IMD_30!Y200</f>
        <v>199.980277913922</v>
      </c>
      <c r="Z212" s="93" t="n">
        <f aca="false">[2]IMD_30!Z200</f>
        <v>1.71170489767702</v>
      </c>
      <c r="AA212" s="93" t="n">
        <f aca="false">[2]IMD_30!AA200</f>
        <v>0</v>
      </c>
      <c r="AB212" s="93" t="n">
        <f aca="false">[2]IMD_30!AB200</f>
        <v>3.37593882781023</v>
      </c>
      <c r="AC212" s="93" t="n">
        <f aca="false">[2]IMD_30!AC200</f>
        <v>37.8113010147474</v>
      </c>
      <c r="AD212" s="93" t="n">
        <f aca="false">[2]IMD_30!AD200</f>
        <v>7.86320237147471</v>
      </c>
      <c r="AE212" s="93" t="n">
        <f aca="false">[2]IMD_30!AE200</f>
        <v>44.1978893345103</v>
      </c>
      <c r="AF212" s="93" t="n">
        <f aca="false">[2]FDmat_30!C200</f>
        <v>3727.21361728534</v>
      </c>
      <c r="AG212" s="93" t="n">
        <f aca="false">[2]FDmat_30!D200</f>
        <v>8571.35238150873</v>
      </c>
      <c r="AH212" s="93" t="n">
        <f aca="false">[2]FDmat_30!E200</f>
        <v>0</v>
      </c>
      <c r="AI212" s="93" t="n">
        <f aca="false">[2]FDmat_30!F200</f>
        <v>0</v>
      </c>
      <c r="AJ212" s="93" t="n">
        <f aca="false">SUMIF([2]Dex_30!$A$1:$A$1048576,$B26,[2]Dex_30!H$1:H$1048576)</f>
        <v>1728.74225405009</v>
      </c>
      <c r="AK212" s="93" t="n">
        <f aca="false">SUMIF([2]Dim_30!$A$1:$A$1048576,$B26,[2]Dim_30!H$1:H$1048576)</f>
        <v>529.087582445298</v>
      </c>
      <c r="AL212" s="93" t="n">
        <f aca="false">SUMIF([2]EX_30!$A$1:$A$1048576,$B26,[2]EX_30!H$1:H$1048576)</f>
        <v>6419.60969256204</v>
      </c>
      <c r="AM212" s="93" t="n">
        <f aca="false">SUMIF([2]IM_30!$A$1:$A$1048576,$B26,[2]IM_30!H$1:H$1048576)</f>
        <v>598.713696080466</v>
      </c>
      <c r="AP212" s="93" t="n">
        <f aca="false">SUM(C212:AI212)</f>
        <v>22556.0255705153</v>
      </c>
      <c r="AQ212" s="93" t="n">
        <v>0.0265434038549367</v>
      </c>
      <c r="AR212" s="93" t="n">
        <f aca="false">AP212*AQ212</f>
        <v>598.713696080466</v>
      </c>
      <c r="AS212" s="93" t="n">
        <f aca="false">AR212-AM212</f>
        <v>0</v>
      </c>
      <c r="AU212" s="93" t="n">
        <v>0.0234565961450633</v>
      </c>
      <c r="AV212" s="93" t="n">
        <f aca="false">AP212*AU212</f>
        <v>529.087582445298</v>
      </c>
      <c r="AW212" s="93" t="n">
        <f aca="false">AV212-AK212</f>
        <v>0</v>
      </c>
    </row>
    <row r="213" customFormat="false" ht="13.5" hidden="false" customHeight="false" outlineLevel="0" collapsed="false">
      <c r="A213" s="93" t="s">
        <v>13</v>
      </c>
      <c r="B213" s="93" t="s">
        <v>179</v>
      </c>
      <c r="C213" s="93" t="n">
        <f aca="false">[2]IMD_30!C201</f>
        <v>0</v>
      </c>
      <c r="D213" s="93" t="n">
        <f aca="false">[2]IMD_30!D201</f>
        <v>0</v>
      </c>
      <c r="E213" s="93" t="n">
        <f aca="false">[2]IMD_30!E201</f>
        <v>0</v>
      </c>
      <c r="F213" s="93" t="n">
        <f aca="false">[2]IMD_30!F201</f>
        <v>0</v>
      </c>
      <c r="G213" s="93" t="n">
        <f aca="false">[2]IMD_30!G201</f>
        <v>0</v>
      </c>
      <c r="H213" s="93" t="n">
        <f aca="false">[2]IMD_30!H201</f>
        <v>0.0587626892748542</v>
      </c>
      <c r="I213" s="93" t="n">
        <f aca="false">[2]IMD_30!I201</f>
        <v>0</v>
      </c>
      <c r="J213" s="93" t="n">
        <f aca="false">[2]IMD_30!J201</f>
        <v>0</v>
      </c>
      <c r="K213" s="93" t="n">
        <f aca="false">[2]IMD_30!K201</f>
        <v>0</v>
      </c>
      <c r="L213" s="93" t="n">
        <f aca="false">[2]IMD_30!L201</f>
        <v>0</v>
      </c>
      <c r="M213" s="93" t="n">
        <f aca="false">[2]IMD_30!M201</f>
        <v>0</v>
      </c>
      <c r="N213" s="93" t="n">
        <f aca="false">[2]IMD_30!N201</f>
        <v>0</v>
      </c>
      <c r="O213" s="93" t="n">
        <f aca="false">[2]IMD_30!O201</f>
        <v>0</v>
      </c>
      <c r="P213" s="93" t="n">
        <f aca="false">[2]IMD_30!P201</f>
        <v>0</v>
      </c>
      <c r="Q213" s="93" t="n">
        <f aca="false">[2]IMD_30!Q201</f>
        <v>0.0207923000138402</v>
      </c>
      <c r="R213" s="93" t="n">
        <f aca="false">[2]IMD_30!R201</f>
        <v>0</v>
      </c>
      <c r="S213" s="93" t="n">
        <f aca="false">[2]IMD_30!S201</f>
        <v>0</v>
      </c>
      <c r="T213" s="93" t="n">
        <f aca="false">[2]IMD_30!T201</f>
        <v>0.031197092039367</v>
      </c>
      <c r="U213" s="93" t="n">
        <f aca="false">[2]IMD_30!U201</f>
        <v>0.903881709894861</v>
      </c>
      <c r="V213" s="93" t="n">
        <f aca="false">[2]IMD_30!V201</f>
        <v>0.663194776942043</v>
      </c>
      <c r="W213" s="93" t="n">
        <f aca="false">[2]IMD_30!W201</f>
        <v>0.0682528456732414</v>
      </c>
      <c r="X213" s="93" t="n">
        <f aca="false">[2]IMD_30!X201</f>
        <v>0.873676903569332</v>
      </c>
      <c r="Y213" s="93" t="n">
        <f aca="false">[2]IMD_30!Y201</f>
        <v>0.493055039057778</v>
      </c>
      <c r="Z213" s="93" t="n">
        <f aca="false">[2]IMD_30!Z201</f>
        <v>0.0806314325602536</v>
      </c>
      <c r="AA213" s="93" t="n">
        <f aca="false">[2]IMD_30!AA201</f>
        <v>0.223677105403577</v>
      </c>
      <c r="AB213" s="93" t="n">
        <f aca="false">[2]IMD_30!AB201</f>
        <v>394.022062313934</v>
      </c>
      <c r="AC213" s="93" t="n">
        <f aca="false">[2]IMD_30!AC201</f>
        <v>0</v>
      </c>
      <c r="AD213" s="93" t="n">
        <f aca="false">[2]IMD_30!AD201</f>
        <v>1.21372714597821</v>
      </c>
      <c r="AE213" s="93" t="n">
        <f aca="false">[2]IMD_30!AE201</f>
        <v>0.0673570217986359</v>
      </c>
      <c r="AF213" s="93" t="n">
        <f aca="false">[2]FDmat_30!C201</f>
        <v>5954.86925077358</v>
      </c>
      <c r="AG213" s="93" t="n">
        <f aca="false">[2]FDmat_30!D201</f>
        <v>16913.828993885</v>
      </c>
      <c r="AH213" s="93" t="n">
        <f aca="false">[2]FDmat_30!E201</f>
        <v>0</v>
      </c>
      <c r="AI213" s="93" t="n">
        <f aca="false">[2]FDmat_30!F201</f>
        <v>0</v>
      </c>
      <c r="AJ213" s="93" t="n">
        <f aca="false">SUMIF([2]Dex_30!$A$1:$A$1048576,$B27,[2]Dex_30!H$1:H$1048576)</f>
        <v>1421.11471086779</v>
      </c>
      <c r="AK213" s="93" t="n">
        <f aca="false">SUMIF([2]Dim_30!$A$1:$A$1048576,$B27,[2]Dim_30!H$1:H$1048576)</f>
        <v>444.84919647978</v>
      </c>
      <c r="AL213" s="93" t="n">
        <f aca="false">SUMIF([2]EX_30!$A$1:$A$1048576,$B27,[2]EX_30!H$1:H$1048576)</f>
        <v>201.546098409026</v>
      </c>
      <c r="AM213" s="93" t="n">
        <f aca="false">SUMIF([2]IM_30!$A$1:$A$1048576,$B27,[2]IM_30!H$1:H$1048576)</f>
        <v>718.52172917196</v>
      </c>
      <c r="AP213" s="93" t="n">
        <f aca="false">SUM(C213:AI213)</f>
        <v>23267.4185130347</v>
      </c>
      <c r="AQ213" s="93" t="n">
        <v>0.0308810248446528</v>
      </c>
      <c r="AR213" s="93" t="n">
        <f aca="false">AP213*AQ213</f>
        <v>718.52172917196</v>
      </c>
      <c r="AS213" s="93" t="n">
        <f aca="false">AR213-AM213</f>
        <v>0</v>
      </c>
      <c r="AU213" s="93" t="n">
        <v>0.0191189751553473</v>
      </c>
      <c r="AV213" s="93" t="n">
        <f aca="false">AP213*AU213</f>
        <v>444.849196479779</v>
      </c>
      <c r="AW213" s="93" t="n">
        <f aca="false">AV213-AK213</f>
        <v>0</v>
      </c>
    </row>
    <row r="214" customFormat="false" ht="13.5" hidden="false" customHeight="false" outlineLevel="0" collapsed="false">
      <c r="A214" s="93" t="s">
        <v>13</v>
      </c>
      <c r="B214" s="93" t="s">
        <v>180</v>
      </c>
      <c r="C214" s="93" t="n">
        <f aca="false">[2]IMD_30!C202</f>
        <v>426.23927248329</v>
      </c>
      <c r="D214" s="93" t="n">
        <f aca="false">[2]IMD_30!D202</f>
        <v>11.290958604157</v>
      </c>
      <c r="E214" s="93" t="n">
        <f aca="false">[2]IMD_30!E202</f>
        <v>2207.11785033838</v>
      </c>
      <c r="F214" s="93" t="n">
        <f aca="false">[2]IMD_30!F202</f>
        <v>102.140091546722</v>
      </c>
      <c r="G214" s="93" t="n">
        <f aca="false">[2]IMD_30!G202</f>
        <v>1902.44344327039</v>
      </c>
      <c r="H214" s="93" t="n">
        <f aca="false">[2]IMD_30!H202</f>
        <v>213.235678185699</v>
      </c>
      <c r="I214" s="93" t="n">
        <f aca="false">[2]IMD_30!I202</f>
        <v>20.1832399482177</v>
      </c>
      <c r="J214" s="93" t="n">
        <f aca="false">[2]IMD_30!J202</f>
        <v>1286.27673546802</v>
      </c>
      <c r="K214" s="93" t="n">
        <f aca="false">[2]IMD_30!K202</f>
        <v>104.040836319052</v>
      </c>
      <c r="L214" s="93" t="n">
        <f aca="false">[2]IMD_30!L202</f>
        <v>1158.89479246415</v>
      </c>
      <c r="M214" s="93" t="n">
        <f aca="false">[2]IMD_30!M202</f>
        <v>1356.78825777659</v>
      </c>
      <c r="N214" s="93" t="n">
        <f aca="false">[2]IMD_30!N202</f>
        <v>1050.67237797613</v>
      </c>
      <c r="O214" s="93" t="n">
        <f aca="false">[2]IMD_30!O202</f>
        <v>2525.69657200212</v>
      </c>
      <c r="P214" s="93" t="n">
        <f aca="false">[2]IMD_30!P202</f>
        <v>807.432171412406</v>
      </c>
      <c r="Q214" s="93" t="n">
        <f aca="false">[2]IMD_30!Q202</f>
        <v>512.954077510739</v>
      </c>
      <c r="R214" s="93" t="n">
        <f aca="false">[2]IMD_30!R202</f>
        <v>4869.69460772064</v>
      </c>
      <c r="S214" s="93" t="n">
        <f aca="false">[2]IMD_30!S202</f>
        <v>65.0019861035823</v>
      </c>
      <c r="T214" s="93" t="n">
        <f aca="false">[2]IMD_30!T202</f>
        <v>202.999326158418</v>
      </c>
      <c r="U214" s="93" t="n">
        <f aca="false">[2]IMD_30!U202</f>
        <v>4047.7120608616</v>
      </c>
      <c r="V214" s="93" t="n">
        <f aca="false">[2]IMD_30!V202</f>
        <v>2872.06409833944</v>
      </c>
      <c r="W214" s="93" t="n">
        <f aca="false">[2]IMD_30!W202</f>
        <v>813.996531694668</v>
      </c>
      <c r="X214" s="93" t="n">
        <f aca="false">[2]IMD_30!X202</f>
        <v>3920.09335743356</v>
      </c>
      <c r="Y214" s="93" t="n">
        <f aca="false">[2]IMD_30!Y202</f>
        <v>1467.9471582843</v>
      </c>
      <c r="Z214" s="93" t="n">
        <f aca="false">[2]IMD_30!Z202</f>
        <v>955.674231055894</v>
      </c>
      <c r="AA214" s="93" t="n">
        <f aca="false">[2]IMD_30!AA202</f>
        <v>1628.01554107882</v>
      </c>
      <c r="AB214" s="93" t="n">
        <f aca="false">[2]IMD_30!AB202</f>
        <v>1105.39969323712</v>
      </c>
      <c r="AC214" s="93" t="n">
        <f aca="false">[2]IMD_30!AC202</f>
        <v>1998.34451807974</v>
      </c>
      <c r="AD214" s="93" t="n">
        <f aca="false">[2]IMD_30!AD202</f>
        <v>1271.43746564058</v>
      </c>
      <c r="AE214" s="93" t="n">
        <f aca="false">[2]IMD_30!AE202</f>
        <v>581.936924280319</v>
      </c>
      <c r="AF214" s="93" t="n">
        <f aca="false">[2]FDmat_30!C202</f>
        <v>3355.53383962979</v>
      </c>
      <c r="AG214" s="93" t="n">
        <f aca="false">[2]FDmat_30!D202</f>
        <v>0</v>
      </c>
      <c r="AH214" s="93" t="n">
        <f aca="false">[2]FDmat_30!E202</f>
        <v>313.821751452055</v>
      </c>
      <c r="AI214" s="93" t="n">
        <f aca="false">[2]FDmat_30!F202</f>
        <v>1294.63390807189</v>
      </c>
      <c r="AJ214" s="93" t="n">
        <f aca="false">SUMIF([2]Dex_30!$A$1:$A$1048576,$B28,[2]Dex_30!H$1:H$1048576)</f>
        <v>9658.52708486714</v>
      </c>
      <c r="AK214" s="93" t="n">
        <f aca="false">SUMIF([2]Dim_30!$A$1:$A$1048576,$B28,[2]Dim_30!H$1:H$1048576)</f>
        <v>6616.55336640592</v>
      </c>
      <c r="AL214" s="93" t="n">
        <f aca="false">SUMIF([2]EX_30!$A$1:$A$1048576,$B28,[2]EX_30!H$1:H$1048576)</f>
        <v>246.420659024559</v>
      </c>
      <c r="AM214" s="93" t="n">
        <f aca="false">SUMIF([2]IM_30!$A$1:$A$1048576,$B28,[2]IM_30!H$1:H$1048576)</f>
        <v>28708.8652352215</v>
      </c>
      <c r="AP214" s="93" t="n">
        <f aca="false">SUM(C214:AI214)</f>
        <v>44449.7133544285</v>
      </c>
      <c r="AQ214" s="93" t="n">
        <v>0.645872899253719</v>
      </c>
      <c r="AR214" s="93" t="n">
        <f aca="false">AP214*AQ214</f>
        <v>28708.8652352215</v>
      </c>
      <c r="AS214" s="93" t="n">
        <f aca="false">AR214-AM214</f>
        <v>0</v>
      </c>
      <c r="AU214" s="93" t="n">
        <v>0.148854803936474</v>
      </c>
      <c r="AV214" s="93" t="n">
        <f aca="false">AP214*AU214</f>
        <v>6616.55336640593</v>
      </c>
      <c r="AW214" s="93" t="n">
        <f aca="false">AV214-AK214</f>
        <v>0</v>
      </c>
    </row>
    <row r="215" customFormat="false" ht="13.5" hidden="false" customHeight="false" outlineLevel="0" collapsed="false">
      <c r="A215" s="93" t="s">
        <v>13</v>
      </c>
      <c r="B215" s="93" t="s">
        <v>181</v>
      </c>
      <c r="C215" s="93" t="n">
        <f aca="false">[2]IMD_30!C203</f>
        <v>5.30738430636254</v>
      </c>
      <c r="D215" s="93" t="n">
        <f aca="false">[2]IMD_30!D203</f>
        <v>0.076807916911665</v>
      </c>
      <c r="E215" s="93" t="n">
        <f aca="false">[2]IMD_30!E203</f>
        <v>9.30628260537651</v>
      </c>
      <c r="F215" s="93" t="n">
        <f aca="false">[2]IMD_30!F203</f>
        <v>0.994260798510986</v>
      </c>
      <c r="G215" s="93" t="n">
        <f aca="false">[2]IMD_30!G203</f>
        <v>13.5868537031585</v>
      </c>
      <c r="H215" s="93" t="n">
        <f aca="false">[2]IMD_30!H203</f>
        <v>0.662311792988976</v>
      </c>
      <c r="I215" s="93" t="n">
        <f aca="false">[2]IMD_30!I203</f>
        <v>0.0715683118318976</v>
      </c>
      <c r="J215" s="93" t="n">
        <f aca="false">[2]IMD_30!J203</f>
        <v>5.94475829210385</v>
      </c>
      <c r="K215" s="93" t="n">
        <f aca="false">[2]IMD_30!K203</f>
        <v>0.477043259042793</v>
      </c>
      <c r="L215" s="93" t="n">
        <f aca="false">[2]IMD_30!L203</f>
        <v>6.20511950689002</v>
      </c>
      <c r="M215" s="93" t="n">
        <f aca="false">[2]IMD_30!M203</f>
        <v>7.32137276550504</v>
      </c>
      <c r="N215" s="93" t="n">
        <f aca="false">[2]IMD_30!N203</f>
        <v>5.5634208424624</v>
      </c>
      <c r="O215" s="93" t="n">
        <f aca="false">[2]IMD_30!O203</f>
        <v>14.3921418514157</v>
      </c>
      <c r="P215" s="93" t="n">
        <f aca="false">[2]IMD_30!P203</f>
        <v>2.96993519373822</v>
      </c>
      <c r="Q215" s="93" t="n">
        <f aca="false">[2]IMD_30!Q203</f>
        <v>3.09929485121132</v>
      </c>
      <c r="R215" s="93" t="n">
        <f aca="false">[2]IMD_30!R203</f>
        <v>31.1460915851982</v>
      </c>
      <c r="S215" s="93" t="n">
        <f aca="false">[2]IMD_30!S203</f>
        <v>0.157374674832141</v>
      </c>
      <c r="T215" s="93" t="n">
        <f aca="false">[2]IMD_30!T203</f>
        <v>1.59386484385454</v>
      </c>
      <c r="U215" s="93" t="n">
        <f aca="false">[2]IMD_30!U203</f>
        <v>102.850325035424</v>
      </c>
      <c r="V215" s="93" t="n">
        <f aca="false">[2]IMD_30!V203</f>
        <v>16.4949512619658</v>
      </c>
      <c r="W215" s="93" t="n">
        <f aca="false">[2]IMD_30!W203</f>
        <v>24.6134976731614</v>
      </c>
      <c r="X215" s="93" t="n">
        <f aca="false">[2]IMD_30!X203</f>
        <v>17.1053783379727</v>
      </c>
      <c r="Y215" s="93" t="n">
        <f aca="false">[2]IMD_30!Y203</f>
        <v>96.6241641254046</v>
      </c>
      <c r="Z215" s="93" t="n">
        <f aca="false">[2]IMD_30!Z203</f>
        <v>24.5962887651357</v>
      </c>
      <c r="AA215" s="93" t="n">
        <f aca="false">[2]IMD_30!AA203</f>
        <v>45.148760129083</v>
      </c>
      <c r="AB215" s="93" t="n">
        <f aca="false">[2]IMD_30!AB203</f>
        <v>359.555626525613</v>
      </c>
      <c r="AC215" s="93" t="n">
        <f aca="false">[2]IMD_30!AC203</f>
        <v>57.4079067639397</v>
      </c>
      <c r="AD215" s="93" t="n">
        <f aca="false">[2]IMD_30!AD203</f>
        <v>585.134459096851</v>
      </c>
      <c r="AE215" s="93" t="n">
        <f aca="false">[2]IMD_30!AE203</f>
        <v>68.0833766202141</v>
      </c>
      <c r="AF215" s="93" t="n">
        <f aca="false">[2]FDmat_30!C203</f>
        <v>34429.3891925978</v>
      </c>
      <c r="AG215" s="93" t="n">
        <f aca="false">[2]FDmat_30!D203</f>
        <v>0</v>
      </c>
      <c r="AH215" s="93" t="n">
        <f aca="false">[2]FDmat_30!E203</f>
        <v>0</v>
      </c>
      <c r="AI215" s="93" t="n">
        <f aca="false">[2]FDmat_30!F203</f>
        <v>0</v>
      </c>
      <c r="AJ215" s="93" t="n">
        <f aca="false">SUMIF([2]Dex_30!$A$1:$A$1048576,$B29,[2]Dex_30!H$1:H$1048576)</f>
        <v>10995.8186647787</v>
      </c>
      <c r="AK215" s="93" t="n">
        <f aca="false">SUMIF([2]Dim_30!$A$1:$A$1048576,$B29,[2]Dim_30!H$1:H$1048576)</f>
        <v>4132.3092994279</v>
      </c>
      <c r="AL215" s="93" t="n">
        <f aca="false">SUMIF([2]EX_30!$A$1:$A$1048576,$B29,[2]EX_30!H$1:H$1048576)</f>
        <v>3967.66547202318</v>
      </c>
      <c r="AM215" s="93" t="n">
        <f aca="false">SUMIF([2]IM_30!$A$1:$A$1048576,$B29,[2]IM_30!H$1:H$1048576)</f>
        <v>10429.0582141564</v>
      </c>
      <c r="AP215" s="93" t="n">
        <f aca="false">SUM(C215:AI215)</f>
        <v>35935.879814034</v>
      </c>
      <c r="AQ215" s="93" t="n">
        <v>0.290212964539234</v>
      </c>
      <c r="AR215" s="93" t="n">
        <f aca="false">AP215*AQ215</f>
        <v>10429.0582141564</v>
      </c>
      <c r="AS215" s="93" t="n">
        <f aca="false">AR215-AM215</f>
        <v>0</v>
      </c>
      <c r="AU215" s="93" t="n">
        <v>0.114991182094674</v>
      </c>
      <c r="AV215" s="93" t="n">
        <f aca="false">AP215*AU215</f>
        <v>4132.30929942791</v>
      </c>
      <c r="AW215" s="93" t="n">
        <f aca="false">AV215-AK215</f>
        <v>0</v>
      </c>
    </row>
    <row r="216" customFormat="false" ht="13.5" hidden="false" customHeight="false" outlineLevel="0" collapsed="false">
      <c r="A216" s="93" t="s">
        <v>13</v>
      </c>
      <c r="B216" s="93" t="s">
        <v>182</v>
      </c>
      <c r="C216" s="93" t="n">
        <f aca="false">[2]IMD_30!C204</f>
        <v>164.030033735546</v>
      </c>
      <c r="D216" s="93" t="n">
        <f aca="false">[2]IMD_30!D204</f>
        <v>5.82185014518726</v>
      </c>
      <c r="E216" s="93" t="n">
        <f aca="false">[2]IMD_30!E204</f>
        <v>354.225581199455</v>
      </c>
      <c r="F216" s="93" t="n">
        <f aca="false">[2]IMD_30!F204</f>
        <v>40.6267736965321</v>
      </c>
      <c r="G216" s="93" t="n">
        <f aca="false">[2]IMD_30!G204</f>
        <v>431.80945353069</v>
      </c>
      <c r="H216" s="93" t="n">
        <f aca="false">[2]IMD_30!H204</f>
        <v>24.4206713176643</v>
      </c>
      <c r="I216" s="93" t="n">
        <f aca="false">[2]IMD_30!I204</f>
        <v>4.65152302820337</v>
      </c>
      <c r="J216" s="93" t="n">
        <f aca="false">[2]IMD_30!J204</f>
        <v>148.804205044632</v>
      </c>
      <c r="K216" s="93" t="n">
        <f aca="false">[2]IMD_30!K204</f>
        <v>32.1482319565773</v>
      </c>
      <c r="L216" s="93" t="n">
        <f aca="false">[2]IMD_30!L204</f>
        <v>295.380454505758</v>
      </c>
      <c r="M216" s="93" t="n">
        <f aca="false">[2]IMD_30!M204</f>
        <v>392.623100637341</v>
      </c>
      <c r="N216" s="93" t="n">
        <f aca="false">[2]IMD_30!N204</f>
        <v>125.304222625461</v>
      </c>
      <c r="O216" s="93" t="n">
        <f aca="false">[2]IMD_30!O204</f>
        <v>167.809718651006</v>
      </c>
      <c r="P216" s="93" t="n">
        <f aca="false">[2]IMD_30!P204</f>
        <v>121.956570165075</v>
      </c>
      <c r="Q216" s="93" t="n">
        <f aca="false">[2]IMD_30!Q204</f>
        <v>87.5675203998219</v>
      </c>
      <c r="R216" s="93" t="n">
        <f aca="false">[2]IMD_30!R204</f>
        <v>317.413807314076</v>
      </c>
      <c r="S216" s="93" t="n">
        <f aca="false">[2]IMD_30!S204</f>
        <v>12.692592685036</v>
      </c>
      <c r="T216" s="93" t="n">
        <f aca="false">[2]IMD_30!T204</f>
        <v>34.5186130901039</v>
      </c>
      <c r="U216" s="93" t="n">
        <f aca="false">[2]IMD_30!U204</f>
        <v>534.303625518699</v>
      </c>
      <c r="V216" s="93" t="n">
        <f aca="false">[2]IMD_30!V204</f>
        <v>294.445729589102</v>
      </c>
      <c r="W216" s="93" t="n">
        <f aca="false">[2]IMD_30!W204</f>
        <v>181.431461588584</v>
      </c>
      <c r="X216" s="93" t="n">
        <f aca="false">[2]IMD_30!X204</f>
        <v>142.202653051623</v>
      </c>
      <c r="Y216" s="93" t="n">
        <f aca="false">[2]IMD_30!Y204</f>
        <v>94.5963920977001</v>
      </c>
      <c r="Z216" s="93" t="n">
        <f aca="false">[2]IMD_30!Z204</f>
        <v>38.1769410516653</v>
      </c>
      <c r="AA216" s="93" t="n">
        <f aca="false">[2]IMD_30!AA204</f>
        <v>251.446106805531</v>
      </c>
      <c r="AB216" s="93" t="n">
        <f aca="false">[2]IMD_30!AB204</f>
        <v>126.615764250652</v>
      </c>
      <c r="AC216" s="93" t="n">
        <f aca="false">[2]IMD_30!AC204</f>
        <v>162.397039673691</v>
      </c>
      <c r="AD216" s="93" t="n">
        <f aca="false">[2]IMD_30!AD204</f>
        <v>313.870139469249</v>
      </c>
      <c r="AE216" s="93" t="n">
        <f aca="false">[2]IMD_30!AE204</f>
        <v>63.7646049300306</v>
      </c>
      <c r="AF216" s="93" t="n">
        <f aca="false">[2]FDmat_30!C204</f>
        <v>2607.83937791657</v>
      </c>
      <c r="AG216" s="93" t="n">
        <f aca="false">[2]FDmat_30!D204</f>
        <v>0</v>
      </c>
      <c r="AH216" s="93" t="n">
        <f aca="false">[2]FDmat_30!E204</f>
        <v>0</v>
      </c>
      <c r="AI216" s="93" t="n">
        <f aca="false">[2]FDmat_30!F204</f>
        <v>0</v>
      </c>
      <c r="AJ216" s="93" t="n">
        <f aca="false">SUMIF([2]Dex_30!$A$1:$A$1048576,$B30,[2]Dex_30!H$1:H$1048576)</f>
        <v>3206.08982653724</v>
      </c>
      <c r="AK216" s="93" t="n">
        <f aca="false">SUMIF([2]Dim_30!$A$1:$A$1048576,$B30,[2]Dim_30!H$1:H$1048576)</f>
        <v>2562.90623934687</v>
      </c>
      <c r="AL216" s="93" t="n">
        <f aca="false">SUMIF([2]EX_30!$A$1:$A$1048576,$B30,[2]EX_30!H$1:H$1048576)</f>
        <v>2096.91837358505</v>
      </c>
      <c r="AM216" s="93" t="n">
        <f aca="false">SUMIF([2]IM_30!$A$1:$A$1048576,$B30,[2]IM_30!H$1:H$1048576)</f>
        <v>236.358004195083</v>
      </c>
      <c r="AP216" s="93" t="n">
        <f aca="false">SUM(C216:AI216)</f>
        <v>7572.89475967127</v>
      </c>
      <c r="AQ216" s="93" t="n">
        <v>0.0312110509515839</v>
      </c>
      <c r="AR216" s="93" t="n">
        <f aca="false">AP216*AQ216</f>
        <v>236.358004195083</v>
      </c>
      <c r="AS216" s="93" t="n">
        <f aca="false">AR216-AM216</f>
        <v>0</v>
      </c>
      <c r="AU216" s="93" t="n">
        <v>0.338431514061886</v>
      </c>
      <c r="AV216" s="93" t="n">
        <f aca="false">AP216*AU216</f>
        <v>2562.90623934687</v>
      </c>
      <c r="AW216" s="93" t="n">
        <f aca="false">AV216-AK216</f>
        <v>0</v>
      </c>
    </row>
    <row r="217" customFormat="false" ht="13.5" hidden="false" customHeight="false" outlineLevel="0" collapsed="false">
      <c r="A217" s="93" t="s">
        <v>13</v>
      </c>
      <c r="B217" s="93" t="s">
        <v>191</v>
      </c>
      <c r="C217" s="93" t="n">
        <f aca="false">[2]AV_30!C14</f>
        <v>1678.67173650825</v>
      </c>
      <c r="D217" s="93" t="n">
        <f aca="false">[2]AV_30!D14</f>
        <v>73.3835571541307</v>
      </c>
      <c r="E217" s="93" t="n">
        <f aca="false">[2]AV_30!E14</f>
        <v>10522.1491952824</v>
      </c>
      <c r="F217" s="93" t="n">
        <f aca="false">[2]AV_30!F14</f>
        <v>929.570398399831</v>
      </c>
      <c r="G217" s="93" t="n">
        <f aca="false">[2]AV_30!G14</f>
        <v>12746.5185180131</v>
      </c>
      <c r="H217" s="93" t="n">
        <f aca="false">[2]AV_30!H14</f>
        <v>658.617756429357</v>
      </c>
      <c r="I217" s="93" t="n">
        <f aca="false">[2]AV_30!I14</f>
        <v>90.3235344675248</v>
      </c>
      <c r="J217" s="93" t="n">
        <f aca="false">[2]AV_30!J14</f>
        <v>6734.73246320943</v>
      </c>
      <c r="K217" s="93" t="n">
        <f aca="false">[2]AV_30!K14</f>
        <v>618.912949393044</v>
      </c>
      <c r="L217" s="93" t="n">
        <f aca="false">[2]AV_30!L14</f>
        <v>7714.80344115082</v>
      </c>
      <c r="M217" s="93" t="n">
        <f aca="false">[2]AV_30!M14</f>
        <v>7334.94312577834</v>
      </c>
      <c r="N217" s="93" t="n">
        <f aca="false">[2]AV_30!N14</f>
        <v>6569.10804398471</v>
      </c>
      <c r="O217" s="93" t="n">
        <f aca="false">[2]AV_30!O14</f>
        <v>20291.3767756969</v>
      </c>
      <c r="P217" s="93" t="n">
        <f aca="false">[2]AV_30!P14</f>
        <v>7134.71298185684</v>
      </c>
      <c r="Q217" s="93" t="n">
        <f aca="false">[2]AV_30!Q14</f>
        <v>3162.67180487655</v>
      </c>
      <c r="R217" s="93" t="n">
        <f aca="false">[2]AV_30!R14</f>
        <v>21225.5185753477</v>
      </c>
      <c r="S217" s="93" t="n">
        <f aca="false">[2]AV_30!S14</f>
        <v>277.47835515181</v>
      </c>
      <c r="T217" s="93" t="n">
        <f aca="false">[2]AV_30!T14</f>
        <v>793.617524015768</v>
      </c>
      <c r="U217" s="93" t="n">
        <f aca="false">[2]AV_30!U14</f>
        <v>32181.0627689962</v>
      </c>
      <c r="V217" s="93" t="n">
        <f aca="false">[2]AV_30!V14</f>
        <v>8204.15497967796</v>
      </c>
      <c r="W217" s="93" t="n">
        <f aca="false">[2]AV_30!W14</f>
        <v>956.017634451141</v>
      </c>
      <c r="X217" s="93" t="n">
        <f aca="false">[2]AV_30!X14</f>
        <v>7062.14312365655</v>
      </c>
      <c r="Y217" s="93" t="n">
        <f aca="false">[2]AV_30!Y14</f>
        <v>3503.91660593985</v>
      </c>
      <c r="Z217" s="93" t="n">
        <f aca="false">[2]AV_30!Z14</f>
        <v>6196.5004714041</v>
      </c>
      <c r="AA217" s="93" t="n">
        <f aca="false">[2]AV_30!AA14</f>
        <v>18449.2136643422</v>
      </c>
      <c r="AB217" s="93" t="n">
        <f aca="false">[2]AV_30!AB14</f>
        <v>11419.6154599</v>
      </c>
      <c r="AC217" s="93" t="n">
        <f aca="false">[2]AV_30!AC14</f>
        <v>7298.45996386627</v>
      </c>
      <c r="AD217" s="93" t="n">
        <f aca="false">[2]AV_30!AD14</f>
        <v>11588.4359473715</v>
      </c>
      <c r="AE217" s="93" t="n">
        <f aca="false">[2]AV_30!AE14</f>
        <v>3180.60422847117</v>
      </c>
    </row>
    <row r="218" customFormat="false" ht="13.5" hidden="false" customHeight="false" outlineLevel="0" collapsed="false">
      <c r="A218" s="93" t="s">
        <v>13</v>
      </c>
      <c r="B218" s="93" t="s">
        <v>192</v>
      </c>
      <c r="C218" s="93" t="n">
        <f aca="false">[2]AV_30!C15</f>
        <v>13461.2427243542</v>
      </c>
      <c r="D218" s="93" t="n">
        <f aca="false">[2]AV_30!D15</f>
        <v>102.494270579518</v>
      </c>
      <c r="E218" s="93" t="n">
        <f aca="false">[2]AV_30!E15</f>
        <v>23523.2081657843</v>
      </c>
      <c r="F218" s="93" t="n">
        <f aca="false">[2]AV_30!F15</f>
        <v>463.887743621836</v>
      </c>
      <c r="G218" s="93" t="n">
        <f aca="false">[2]AV_30!G15</f>
        <v>10169.1584561556</v>
      </c>
      <c r="H218" s="93" t="n">
        <f aca="false">[2]AV_30!H15</f>
        <v>1026.7918294089</v>
      </c>
      <c r="I218" s="93" t="n">
        <f aca="false">[2]AV_30!I15</f>
        <v>217.077039178867</v>
      </c>
      <c r="J218" s="93" t="n">
        <f aca="false">[2]AV_30!J15</f>
        <v>6805.75655450265</v>
      </c>
      <c r="K218" s="93" t="n">
        <f aca="false">[2]AV_30!K15</f>
        <v>411.280174876455</v>
      </c>
      <c r="L218" s="93" t="n">
        <f aca="false">[2]AV_30!L15</f>
        <v>5814.84363353968</v>
      </c>
      <c r="M218" s="93" t="n">
        <f aca="false">[2]AV_30!M15</f>
        <v>5342.9909501716</v>
      </c>
      <c r="N218" s="93" t="n">
        <f aca="false">[2]AV_30!N15</f>
        <v>6131.21011414375</v>
      </c>
      <c r="O218" s="93" t="n">
        <f aca="false">[2]AV_30!O15</f>
        <v>11944.9493846026</v>
      </c>
      <c r="P218" s="93" t="n">
        <f aca="false">[2]AV_30!P15</f>
        <v>3400.920365938</v>
      </c>
      <c r="Q218" s="93" t="n">
        <f aca="false">[2]AV_30!Q15</f>
        <v>2315.22080672534</v>
      </c>
      <c r="R218" s="93" t="n">
        <f aca="false">[2]AV_30!R15</f>
        <v>7911.85496806665</v>
      </c>
      <c r="S218" s="93" t="n">
        <f aca="false">[2]AV_30!S15</f>
        <v>615.761638835247</v>
      </c>
      <c r="T218" s="93" t="n">
        <f aca="false">[2]AV_30!T15</f>
        <v>669.829749964796</v>
      </c>
      <c r="U218" s="93" t="n">
        <f aca="false">[2]AV_30!U15</f>
        <v>13292.9705995512</v>
      </c>
      <c r="V218" s="93" t="n">
        <f aca="false">[2]AV_30!V15</f>
        <v>9126.65248440708</v>
      </c>
      <c r="W218" s="93" t="n">
        <f aca="false">[2]AV_30!W15</f>
        <v>38867.2586241531</v>
      </c>
      <c r="X218" s="93" t="n">
        <f aca="false">[2]AV_30!X15</f>
        <v>4762.79969286615</v>
      </c>
      <c r="Y218" s="93" t="n">
        <f aca="false">[2]AV_30!Y15</f>
        <v>5373.21051505366</v>
      </c>
      <c r="Z218" s="93" t="n">
        <f aca="false">[2]AV_30!Z15</f>
        <v>4029.35925810363</v>
      </c>
      <c r="AA218" s="93" t="n">
        <f aca="false">[2]AV_30!AA15</f>
        <v>3955.78644177639</v>
      </c>
      <c r="AB218" s="93" t="n">
        <f aca="false">[2]AV_30!AB15</f>
        <v>3271.2388842824</v>
      </c>
      <c r="AC218" s="93" t="n">
        <f aca="false">[2]AV_30!AC15</f>
        <v>4690.47076023352</v>
      </c>
      <c r="AD218" s="93" t="n">
        <f aca="false">[2]AV_30!AD15</f>
        <v>10757.2176137516</v>
      </c>
      <c r="AE218" s="93" t="n">
        <f aca="false">[2]AV_30!AE15</f>
        <v>1645.83754729631</v>
      </c>
    </row>
    <row r="219" customFormat="false" ht="13.5" hidden="false" customHeight="false" outlineLevel="0" collapsed="false">
      <c r="A219" s="93" t="s">
        <v>15</v>
      </c>
      <c r="B219" s="93" t="s">
        <v>154</v>
      </c>
      <c r="C219" s="93" t="n">
        <f aca="false">[2]IMD_30!C205</f>
        <v>1888.42228916741</v>
      </c>
      <c r="D219" s="93" t="n">
        <f aca="false">[2]IMD_30!D205</f>
        <v>0</v>
      </c>
      <c r="E219" s="93" t="n">
        <f aca="false">[2]IMD_30!E205</f>
        <v>5245.47846866518</v>
      </c>
      <c r="F219" s="93" t="n">
        <f aca="false">[2]IMD_30!F205</f>
        <v>234.458514468917</v>
      </c>
      <c r="G219" s="93" t="n">
        <f aca="false">[2]IMD_30!G205</f>
        <v>484.89718516819</v>
      </c>
      <c r="H219" s="93" t="n">
        <f aca="false">[2]IMD_30!H205</f>
        <v>9.75541312304029</v>
      </c>
      <c r="I219" s="93" t="n">
        <f aca="false">[2]IMD_30!I205</f>
        <v>0.796638070925609</v>
      </c>
      <c r="J219" s="93" t="n">
        <f aca="false">[2]IMD_30!J205</f>
        <v>0.0234955455071662</v>
      </c>
      <c r="K219" s="93" t="n">
        <f aca="false">[2]IMD_30!K205</f>
        <v>0.00813692036404713</v>
      </c>
      <c r="L219" s="93" t="n">
        <f aca="false">[2]IMD_30!L205</f>
        <v>0.0121891172580313</v>
      </c>
      <c r="M219" s="93" t="n">
        <f aca="false">[2]IMD_30!M205</f>
        <v>0</v>
      </c>
      <c r="N219" s="93" t="n">
        <f aca="false">[2]IMD_30!N205</f>
        <v>0</v>
      </c>
      <c r="O219" s="93" t="n">
        <f aca="false">[2]IMD_30!O205</f>
        <v>0</v>
      </c>
      <c r="P219" s="93" t="n">
        <f aca="false">[2]IMD_30!P205</f>
        <v>0</v>
      </c>
      <c r="Q219" s="93" t="n">
        <f aca="false">[2]IMD_30!Q205</f>
        <v>72.9464137681626</v>
      </c>
      <c r="R219" s="93" t="n">
        <f aca="false">[2]IMD_30!R205</f>
        <v>942.803982907951</v>
      </c>
      <c r="S219" s="93" t="n">
        <f aca="false">[2]IMD_30!S205</f>
        <v>0</v>
      </c>
      <c r="T219" s="93" t="n">
        <f aca="false">[2]IMD_30!T205</f>
        <v>0</v>
      </c>
      <c r="U219" s="93" t="n">
        <f aca="false">[2]IMD_30!U205</f>
        <v>4.91283428150606</v>
      </c>
      <c r="V219" s="93" t="n">
        <f aca="false">[2]IMD_30!V205</f>
        <v>0</v>
      </c>
      <c r="W219" s="93" t="n">
        <f aca="false">[2]IMD_30!W205</f>
        <v>0</v>
      </c>
      <c r="X219" s="93" t="n">
        <f aca="false">[2]IMD_30!X205</f>
        <v>0</v>
      </c>
      <c r="Y219" s="93" t="n">
        <f aca="false">[2]IMD_30!Y205</f>
        <v>0</v>
      </c>
      <c r="Z219" s="93" t="n">
        <f aca="false">[2]IMD_30!Z205</f>
        <v>32.1292532890065</v>
      </c>
      <c r="AA219" s="93" t="n">
        <f aca="false">[2]IMD_30!AA205</f>
        <v>92.789661310927</v>
      </c>
      <c r="AB219" s="93" t="n">
        <f aca="false">[2]IMD_30!AB205</f>
        <v>77.8001624748315</v>
      </c>
      <c r="AC219" s="93" t="n">
        <f aca="false">[2]IMD_30!AC205</f>
        <v>0.0796901242823264</v>
      </c>
      <c r="AD219" s="93" t="n">
        <f aca="false">[2]IMD_30!AD205</f>
        <v>340.079027671643</v>
      </c>
      <c r="AE219" s="93" t="n">
        <f aca="false">[2]IMD_30!AE205</f>
        <v>6.72523275291172</v>
      </c>
      <c r="AF219" s="93" t="n">
        <f aca="false">[2]FDmat_30!C205</f>
        <v>1836.02550862568</v>
      </c>
      <c r="AG219" s="93" t="n">
        <f aca="false">[2]FDmat_30!D205</f>
        <v>0</v>
      </c>
      <c r="AH219" s="93" t="n">
        <f aca="false">[2]FDmat_30!E205</f>
        <v>0</v>
      </c>
      <c r="AI219" s="93" t="n">
        <f aca="false">[2]FDmat_30!F205</f>
        <v>305.407591149787</v>
      </c>
      <c r="AJ219" s="93" t="n">
        <f aca="false">SUMIF([2]Dex_30!$A$1:$A$1048576,$B2,[2]Dex_30!I$1:I$1048576)</f>
        <v>838.175732896309</v>
      </c>
      <c r="AK219" s="93" t="n">
        <f aca="false">SUMIF([2]Dim_30!$A$1:$A$1048576,$B2,[2]Dim_30!I$1:I$1048576)</f>
        <v>297.380279341208</v>
      </c>
      <c r="AL219" s="93" t="n">
        <f aca="false">SUMIF([2]EX_30!$A$1:$A$1048576,$B2,[2]EX_30!I$1:I$1048576)</f>
        <v>6403.70244839471</v>
      </c>
      <c r="AM219" s="93" t="n">
        <f aca="false">SUMIF([2]IM_30!$A$1:$A$1048576,$B2,[2]IM_30!I$1:I$1048576)</f>
        <v>2017.73005837949</v>
      </c>
      <c r="AP219" s="93" t="n">
        <f aca="false">SUM(C219:AI219)</f>
        <v>11575.5516886035</v>
      </c>
      <c r="AQ219" s="93" t="n">
        <v>0.174309623649818</v>
      </c>
      <c r="AR219" s="93" t="n">
        <f aca="false">AP219*AQ219</f>
        <v>2017.73005837949</v>
      </c>
      <c r="AS219" s="93" t="n">
        <f aca="false">AR219-AM219</f>
        <v>0</v>
      </c>
      <c r="AU219" s="93" t="n">
        <v>0.025690376350182</v>
      </c>
      <c r="AV219" s="93" t="n">
        <f aca="false">AP219*AU219</f>
        <v>297.380279341208</v>
      </c>
      <c r="AW219" s="93" t="n">
        <f aca="false">AV219-AK219</f>
        <v>0</v>
      </c>
    </row>
    <row r="220" customFormat="false" ht="13.5" hidden="false" customHeight="false" outlineLevel="0" collapsed="false">
      <c r="A220" s="93" t="s">
        <v>15</v>
      </c>
      <c r="B220" s="93" t="s">
        <v>155</v>
      </c>
      <c r="C220" s="93" t="n">
        <f aca="false">[2]IMD_30!C206</f>
        <v>0.170182016594509</v>
      </c>
      <c r="D220" s="93" t="n">
        <f aca="false">[2]IMD_30!D206</f>
        <v>2.59324499255609</v>
      </c>
      <c r="E220" s="93" t="n">
        <f aca="false">[2]IMD_30!E206</f>
        <v>0</v>
      </c>
      <c r="F220" s="93" t="n">
        <f aca="false">[2]IMD_30!F206</f>
        <v>0</v>
      </c>
      <c r="G220" s="93" t="n">
        <f aca="false">[2]IMD_30!G206</f>
        <v>22.9409263863282</v>
      </c>
      <c r="H220" s="93" t="n">
        <f aca="false">[2]IMD_30!H206</f>
        <v>3.19528674793392</v>
      </c>
      <c r="I220" s="93" t="n">
        <f aca="false">[2]IMD_30!I206</f>
        <v>381.16976196586</v>
      </c>
      <c r="J220" s="93" t="n">
        <f aca="false">[2]IMD_30!J206</f>
        <v>42.2767100558261</v>
      </c>
      <c r="K220" s="93" t="n">
        <f aca="false">[2]IMD_30!K206</f>
        <v>3.44857092436371</v>
      </c>
      <c r="L220" s="93" t="n">
        <f aca="false">[2]IMD_30!L206</f>
        <v>0.185734571056251</v>
      </c>
      <c r="M220" s="93" t="n">
        <f aca="false">[2]IMD_30!M206</f>
        <v>0.2735330297961</v>
      </c>
      <c r="N220" s="93" t="n">
        <f aca="false">[2]IMD_30!N206</f>
        <v>0.0318344254104975</v>
      </c>
      <c r="O220" s="93" t="n">
        <f aca="false">[2]IMD_30!O206</f>
        <v>1.03607896874048</v>
      </c>
      <c r="P220" s="93" t="n">
        <f aca="false">[2]IMD_30!P206</f>
        <v>0.00292041409236442</v>
      </c>
      <c r="Q220" s="93" t="n">
        <f aca="false">[2]IMD_30!Q206</f>
        <v>29.1721246542166</v>
      </c>
      <c r="R220" s="93" t="n">
        <f aca="false">[2]IMD_30!R206</f>
        <v>384.558009921411</v>
      </c>
      <c r="S220" s="93" t="n">
        <f aca="false">[2]IMD_30!S206</f>
        <v>122.116339756213</v>
      </c>
      <c r="T220" s="93" t="n">
        <f aca="false">[2]IMD_30!T206</f>
        <v>0.0244375785836786</v>
      </c>
      <c r="U220" s="93" t="n">
        <f aca="false">[2]IMD_30!U206</f>
        <v>0</v>
      </c>
      <c r="V220" s="93" t="n">
        <f aca="false">[2]IMD_30!V206</f>
        <v>0</v>
      </c>
      <c r="W220" s="93" t="n">
        <f aca="false">[2]IMD_30!W206</f>
        <v>0</v>
      </c>
      <c r="X220" s="93" t="n">
        <f aca="false">[2]IMD_30!X206</f>
        <v>0</v>
      </c>
      <c r="Y220" s="93" t="n">
        <f aca="false">[2]IMD_30!Y206</f>
        <v>0</v>
      </c>
      <c r="Z220" s="93" t="n">
        <f aca="false">[2]IMD_30!Z206</f>
        <v>0.125513464822875</v>
      </c>
      <c r="AA220" s="93" t="n">
        <f aca="false">[2]IMD_30!AA206</f>
        <v>1.77998530819895</v>
      </c>
      <c r="AB220" s="93" t="n">
        <f aca="false">[2]IMD_30!AB206</f>
        <v>0.0920407109596044</v>
      </c>
      <c r="AC220" s="93" t="n">
        <f aca="false">[2]IMD_30!AC206</f>
        <v>0</v>
      </c>
      <c r="AD220" s="93" t="n">
        <f aca="false">[2]IMD_30!AD206</f>
        <v>0.0393620280391855</v>
      </c>
      <c r="AE220" s="93" t="n">
        <f aca="false">[2]IMD_30!AE206</f>
        <v>0.428949013183127</v>
      </c>
      <c r="AF220" s="93" t="n">
        <f aca="false">[2]FDmat_30!C206</f>
        <v>0</v>
      </c>
      <c r="AG220" s="93" t="n">
        <f aca="false">[2]FDmat_30!D206</f>
        <v>0</v>
      </c>
      <c r="AH220" s="93" t="n">
        <f aca="false">[2]FDmat_30!E206</f>
        <v>0</v>
      </c>
      <c r="AI220" s="93" t="n">
        <f aca="false">[2]FDmat_30!F206</f>
        <v>7.58774027874153</v>
      </c>
      <c r="AJ220" s="93" t="n">
        <f aca="false">SUMIF([2]Dex_30!$A$1:$A$1048576,$B3,[2]Dex_30!I$1:I$1048576)</f>
        <v>225.236591652715</v>
      </c>
      <c r="AK220" s="93" t="n">
        <f aca="false">SUMIF([2]Dim_30!$A$1:$A$1048576,$B3,[2]Dim_30!I$1:I$1048576)</f>
        <v>69.2339040396327</v>
      </c>
      <c r="AL220" s="93" t="n">
        <f aca="false">SUMIF([2]EX_30!$A$1:$A$1048576,$B3,[2]EX_30!I$1:I$1048576)</f>
        <v>827.596479812769</v>
      </c>
      <c r="AM220" s="93" t="n">
        <f aca="false">SUMIF([2]IM_30!$A$1:$A$1048576,$B3,[2]IM_30!I$1:I$1048576)</f>
        <v>465.872517956951</v>
      </c>
      <c r="AP220" s="93" t="n">
        <f aca="false">SUM(C220:AI220)</f>
        <v>1003.24928721293</v>
      </c>
      <c r="AQ220" s="93" t="n">
        <v>0.464363667031517</v>
      </c>
      <c r="AR220" s="93" t="n">
        <f aca="false">AP220*AQ220</f>
        <v>465.872517956951</v>
      </c>
      <c r="AS220" s="93" t="n">
        <f aca="false">AR220-AM220</f>
        <v>0</v>
      </c>
      <c r="AU220" s="93" t="n">
        <v>0.0690096717954993</v>
      </c>
      <c r="AV220" s="93" t="n">
        <f aca="false">AP220*AU220</f>
        <v>69.2339040396328</v>
      </c>
      <c r="AW220" s="93" t="n">
        <f aca="false">AV220-AK220</f>
        <v>0</v>
      </c>
    </row>
    <row r="221" customFormat="false" ht="13.5" hidden="false" customHeight="false" outlineLevel="0" collapsed="false">
      <c r="A221" s="93" t="s">
        <v>15</v>
      </c>
      <c r="B221" s="93" t="s">
        <v>156</v>
      </c>
      <c r="C221" s="93" t="n">
        <f aca="false">[2]IMD_30!C207</f>
        <v>781.963643523718</v>
      </c>
      <c r="D221" s="93" t="n">
        <f aca="false">[2]IMD_30!D207</f>
        <v>0</v>
      </c>
      <c r="E221" s="93" t="n">
        <f aca="false">[2]IMD_30!E207</f>
        <v>9132.85531686742</v>
      </c>
      <c r="F221" s="93" t="n">
        <f aca="false">[2]IMD_30!F207</f>
        <v>52.1933465902156</v>
      </c>
      <c r="G221" s="93" t="n">
        <f aca="false">[2]IMD_30!G207</f>
        <v>29.5240218494344</v>
      </c>
      <c r="H221" s="93" t="n">
        <f aca="false">[2]IMD_30!H207</f>
        <v>20.9384266193691</v>
      </c>
      <c r="I221" s="93" t="n">
        <f aca="false">[2]IMD_30!I207</f>
        <v>0</v>
      </c>
      <c r="J221" s="93" t="n">
        <f aca="false">[2]IMD_30!J207</f>
        <v>0.255156486587932</v>
      </c>
      <c r="K221" s="93" t="n">
        <f aca="false">[2]IMD_30!K207</f>
        <v>0.00813777404811572</v>
      </c>
      <c r="L221" s="93" t="n">
        <f aca="false">[2]IMD_30!L207</f>
        <v>0</v>
      </c>
      <c r="M221" s="93" t="n">
        <f aca="false">[2]IMD_30!M207</f>
        <v>0</v>
      </c>
      <c r="N221" s="93" t="n">
        <f aca="false">[2]IMD_30!N207</f>
        <v>0</v>
      </c>
      <c r="O221" s="93" t="n">
        <f aca="false">[2]IMD_30!O207</f>
        <v>0</v>
      </c>
      <c r="P221" s="93" t="n">
        <f aca="false">[2]IMD_30!P207</f>
        <v>0</v>
      </c>
      <c r="Q221" s="93" t="n">
        <f aca="false">[2]IMD_30!Q207</f>
        <v>3.28097840898051</v>
      </c>
      <c r="R221" s="93" t="n">
        <f aca="false">[2]IMD_30!R207</f>
        <v>0</v>
      </c>
      <c r="S221" s="93" t="n">
        <f aca="false">[2]IMD_30!S207</f>
        <v>0</v>
      </c>
      <c r="T221" s="93" t="n">
        <f aca="false">[2]IMD_30!T207</f>
        <v>0</v>
      </c>
      <c r="U221" s="93" t="n">
        <f aca="false">[2]IMD_30!U207</f>
        <v>4.26233662805072</v>
      </c>
      <c r="V221" s="93" t="n">
        <f aca="false">[2]IMD_30!V207</f>
        <v>0</v>
      </c>
      <c r="W221" s="93" t="n">
        <f aca="false">[2]IMD_30!W207</f>
        <v>0</v>
      </c>
      <c r="X221" s="93" t="n">
        <f aca="false">[2]IMD_30!X207</f>
        <v>0</v>
      </c>
      <c r="Y221" s="93" t="n">
        <f aca="false">[2]IMD_30!Y207</f>
        <v>0</v>
      </c>
      <c r="Z221" s="93" t="n">
        <f aca="false">[2]IMD_30!Z207</f>
        <v>2.16213983888525</v>
      </c>
      <c r="AA221" s="93" t="n">
        <f aca="false">[2]IMD_30!AA207</f>
        <v>11.2103274005872</v>
      </c>
      <c r="AB221" s="93" t="n">
        <f aca="false">[2]IMD_30!AB207</f>
        <v>242.452913153325</v>
      </c>
      <c r="AC221" s="93" t="n">
        <f aca="false">[2]IMD_30!AC207</f>
        <v>0</v>
      </c>
      <c r="AD221" s="93" t="n">
        <f aca="false">[2]IMD_30!AD207</f>
        <v>1806.32991332298</v>
      </c>
      <c r="AE221" s="93" t="n">
        <f aca="false">[2]IMD_30!AE207</f>
        <v>5.39936154968034</v>
      </c>
      <c r="AF221" s="93" t="n">
        <f aca="false">[2]FDmat_30!C207</f>
        <v>9368.51048380774</v>
      </c>
      <c r="AG221" s="93" t="n">
        <f aca="false">[2]FDmat_30!D207</f>
        <v>166.269479664665</v>
      </c>
      <c r="AH221" s="93" t="n">
        <f aca="false">[2]FDmat_30!E207</f>
        <v>0</v>
      </c>
      <c r="AI221" s="93" t="n">
        <f aca="false">[2]FDmat_30!F207</f>
        <v>216.97321628972</v>
      </c>
      <c r="AJ221" s="93" t="n">
        <f aca="false">SUMIF([2]Dex_30!$A$1:$A$1048576,$B4,[2]Dex_30!I$1:I$1048576)</f>
        <v>5405.47601827308</v>
      </c>
      <c r="AK221" s="93" t="n">
        <f aca="false">SUMIF([2]Dim_30!$A$1:$A$1048576,$B4,[2]Dim_30!I$1:I$1048576)</f>
        <v>2291.78864401142</v>
      </c>
      <c r="AL221" s="93" t="n">
        <f aca="false">SUMIF([2]EX_30!$A$1:$A$1048576,$B4,[2]EX_30!I$1:I$1048576)</f>
        <v>59521.0696300784</v>
      </c>
      <c r="AM221" s="93" t="n">
        <f aca="false">SUMIF([2]IM_30!$A$1:$A$1048576,$B4,[2]IM_30!I$1:I$1048576)</f>
        <v>2077.12919594367</v>
      </c>
      <c r="AP221" s="93" t="n">
        <f aca="false">SUM(C221:AI221)</f>
        <v>21844.5891997754</v>
      </c>
      <c r="AQ221" s="93" t="n">
        <v>0.695086667776065</v>
      </c>
      <c r="AR221" s="93" t="n">
        <f aca="false">AP221*AQ221</f>
        <v>15183.8827158089</v>
      </c>
      <c r="AS221" s="94" t="n">
        <f aca="false">AR221-AM221</f>
        <v>13106.7535198652</v>
      </c>
      <c r="AU221" s="93" t="n">
        <v>0.104913332223935</v>
      </c>
      <c r="AV221" s="93" t="n">
        <f aca="false">AP221*AU221</f>
        <v>2291.78864401142</v>
      </c>
      <c r="AW221" s="94" t="n">
        <f aca="false">AV221-AK221</f>
        <v>0</v>
      </c>
    </row>
    <row r="222" customFormat="false" ht="13.5" hidden="false" customHeight="false" outlineLevel="0" collapsed="false">
      <c r="A222" s="93" t="s">
        <v>15</v>
      </c>
      <c r="B222" s="93" t="s">
        <v>157</v>
      </c>
      <c r="C222" s="93" t="n">
        <f aca="false">[2]IMD_30!C208</f>
        <v>49.9515722446728</v>
      </c>
      <c r="D222" s="93" t="n">
        <f aca="false">[2]IMD_30!D208</f>
        <v>7.24331087969766</v>
      </c>
      <c r="E222" s="93" t="n">
        <f aca="false">[2]IMD_30!E208</f>
        <v>84.3816858266538</v>
      </c>
      <c r="F222" s="93" t="n">
        <f aca="false">[2]IMD_30!F208</f>
        <v>3155.25873984185</v>
      </c>
      <c r="G222" s="93" t="n">
        <f aca="false">[2]IMD_30!G208</f>
        <v>119.52092219363</v>
      </c>
      <c r="H222" s="93" t="n">
        <f aca="false">[2]IMD_30!H208</f>
        <v>3.11029473594891</v>
      </c>
      <c r="I222" s="93" t="n">
        <f aca="false">[2]IMD_30!I208</f>
        <v>10.1604168517867</v>
      </c>
      <c r="J222" s="93" t="n">
        <f aca="false">[2]IMD_30!J208</f>
        <v>2.81357433305893</v>
      </c>
      <c r="K222" s="93" t="n">
        <f aca="false">[2]IMD_30!K208</f>
        <v>0.838208516453057</v>
      </c>
      <c r="L222" s="93" t="n">
        <f aca="false">[2]IMD_30!L208</f>
        <v>1.7983190851206</v>
      </c>
      <c r="M222" s="93" t="n">
        <f aca="false">[2]IMD_30!M208</f>
        <v>24.5955844709856</v>
      </c>
      <c r="N222" s="93" t="n">
        <f aca="false">[2]IMD_30!N208</f>
        <v>69.3666659149427</v>
      </c>
      <c r="O222" s="93" t="n">
        <f aca="false">[2]IMD_30!O208</f>
        <v>79.5946175160363</v>
      </c>
      <c r="P222" s="93" t="n">
        <f aca="false">[2]IMD_30!P208</f>
        <v>0.271648163798612</v>
      </c>
      <c r="Q222" s="93" t="n">
        <f aca="false">[2]IMD_30!Q208</f>
        <v>49.4466188250086</v>
      </c>
      <c r="R222" s="93" t="n">
        <f aca="false">[2]IMD_30!R208</f>
        <v>116.011870903559</v>
      </c>
      <c r="S222" s="93" t="n">
        <f aca="false">[2]IMD_30!S208</f>
        <v>0.381397927095194</v>
      </c>
      <c r="T222" s="93" t="n">
        <f aca="false">[2]IMD_30!T208</f>
        <v>2.42466882720059</v>
      </c>
      <c r="U222" s="93" t="n">
        <f aca="false">[2]IMD_30!U208</f>
        <v>104.319490312556</v>
      </c>
      <c r="V222" s="93" t="n">
        <f aca="false">[2]IMD_30!V208</f>
        <v>14.9037199575683</v>
      </c>
      <c r="W222" s="93" t="n">
        <f aca="false">[2]IMD_30!W208</f>
        <v>0.251464953862962</v>
      </c>
      <c r="X222" s="93" t="n">
        <f aca="false">[2]IMD_30!X208</f>
        <v>20.143349805472</v>
      </c>
      <c r="Y222" s="93" t="n">
        <f aca="false">[2]IMD_30!Y208</f>
        <v>3.8154155953274</v>
      </c>
      <c r="Z222" s="93" t="n">
        <f aca="false">[2]IMD_30!Z208</f>
        <v>30.7948548289226</v>
      </c>
      <c r="AA222" s="93" t="n">
        <f aca="false">[2]IMD_30!AA208</f>
        <v>3.96281434229365</v>
      </c>
      <c r="AB222" s="93" t="n">
        <f aca="false">[2]IMD_30!AB208</f>
        <v>61.9887168162698</v>
      </c>
      <c r="AC222" s="93" t="n">
        <f aca="false">[2]IMD_30!AC208</f>
        <v>20.070151593146</v>
      </c>
      <c r="AD222" s="93" t="n">
        <f aca="false">[2]IMD_30!AD208</f>
        <v>58.3218856683784</v>
      </c>
      <c r="AE222" s="93" t="n">
        <f aca="false">[2]IMD_30!AE208</f>
        <v>62.2574085700061</v>
      </c>
      <c r="AF222" s="93" t="n">
        <f aca="false">[2]FDmat_30!C208</f>
        <v>1004.87403972966</v>
      </c>
      <c r="AG222" s="93" t="n">
        <f aca="false">[2]FDmat_30!D208</f>
        <v>0</v>
      </c>
      <c r="AH222" s="93" t="n">
        <f aca="false">[2]FDmat_30!E208</f>
        <v>0.994908929286867</v>
      </c>
      <c r="AI222" s="93" t="n">
        <f aca="false">[2]FDmat_30!F208</f>
        <v>361.58295861148</v>
      </c>
      <c r="AJ222" s="93" t="n">
        <f aca="false">SUMIF([2]Dex_30!$A$1:$A$1048576,$B5,[2]Dex_30!I$1:I$1048576)</f>
        <v>1826.09335856198</v>
      </c>
      <c r="AK222" s="93" t="n">
        <f aca="false">SUMIF([2]Dim_30!$A$1:$A$1048576,$B5,[2]Dim_30!I$1:I$1048576)</f>
        <v>835.557553256887</v>
      </c>
      <c r="AL222" s="93" t="n">
        <f aca="false">SUMIF([2]EX_30!$A$1:$A$1048576,$B5,[2]EX_30!I$1:I$1048576)</f>
        <v>11988.939940656</v>
      </c>
      <c r="AM222" s="93" t="n">
        <f aca="false">SUMIF([2]IM_30!$A$1:$A$1048576,$B5,[2]IM_30!I$1:I$1048576)</f>
        <v>4689.89374351485</v>
      </c>
      <c r="AP222" s="93" t="n">
        <f aca="false">SUM(C222:AI222)</f>
        <v>5525.45129677173</v>
      </c>
      <c r="AQ222" s="93" t="n">
        <v>0.848780215700197</v>
      </c>
      <c r="AR222" s="93" t="n">
        <f aca="false">AP222*AQ222</f>
        <v>4689.89374351485</v>
      </c>
      <c r="AS222" s="93" t="n">
        <f aca="false">AR222-AM222</f>
        <v>0</v>
      </c>
      <c r="AU222" s="93" t="n">
        <v>0.151219784299803</v>
      </c>
      <c r="AV222" s="93" t="n">
        <f aca="false">AP222*AU222</f>
        <v>835.557553256887</v>
      </c>
      <c r="AW222" s="93" t="n">
        <f aca="false">AV222-AK222</f>
        <v>0</v>
      </c>
    </row>
    <row r="223" customFormat="false" ht="13.5" hidden="false" customHeight="false" outlineLevel="0" collapsed="false">
      <c r="A223" s="93" t="s">
        <v>15</v>
      </c>
      <c r="B223" s="93" t="s">
        <v>158</v>
      </c>
      <c r="C223" s="93" t="n">
        <f aca="false">[2]IMD_30!C209</f>
        <v>147.687032788867</v>
      </c>
      <c r="D223" s="93" t="n">
        <f aca="false">[2]IMD_30!D209</f>
        <v>6.21526449797434</v>
      </c>
      <c r="E223" s="93" t="n">
        <f aca="false">[2]IMD_30!E209</f>
        <v>1892.96675940066</v>
      </c>
      <c r="F223" s="93" t="n">
        <f aca="false">[2]IMD_30!F209</f>
        <v>209.510042751433</v>
      </c>
      <c r="G223" s="93" t="n">
        <f aca="false">[2]IMD_30!G209</f>
        <v>6665.77188100081</v>
      </c>
      <c r="H223" s="93" t="n">
        <f aca="false">[2]IMD_30!H209</f>
        <v>94.6233449113513</v>
      </c>
      <c r="I223" s="93" t="n">
        <f aca="false">[2]IMD_30!I209</f>
        <v>1.79206270826444</v>
      </c>
      <c r="J223" s="93" t="n">
        <f aca="false">[2]IMD_30!J209</f>
        <v>49.6501691225948</v>
      </c>
      <c r="K223" s="93" t="n">
        <f aca="false">[2]IMD_30!K209</f>
        <v>4.58071396598258</v>
      </c>
      <c r="L223" s="93" t="n">
        <f aca="false">[2]IMD_30!L209</f>
        <v>13.1409179554016</v>
      </c>
      <c r="M223" s="93" t="n">
        <f aca="false">[2]IMD_30!M209</f>
        <v>66.4865427766999</v>
      </c>
      <c r="N223" s="93" t="n">
        <f aca="false">[2]IMD_30!N209</f>
        <v>275.089741398014</v>
      </c>
      <c r="O223" s="93" t="n">
        <f aca="false">[2]IMD_30!O209</f>
        <v>129.737531564008</v>
      </c>
      <c r="P223" s="93" t="n">
        <f aca="false">[2]IMD_30!P209</f>
        <v>2.28986712254974</v>
      </c>
      <c r="Q223" s="93" t="n">
        <f aca="false">[2]IMD_30!Q209</f>
        <v>237.250851619037</v>
      </c>
      <c r="R223" s="93" t="n">
        <f aca="false">[2]IMD_30!R209</f>
        <v>4984.28694668604</v>
      </c>
      <c r="S223" s="93" t="n">
        <f aca="false">[2]IMD_30!S209</f>
        <v>6.51375984008219</v>
      </c>
      <c r="T223" s="93" t="n">
        <f aca="false">[2]IMD_30!T209</f>
        <v>15.465952783997</v>
      </c>
      <c r="U223" s="93" t="n">
        <f aca="false">[2]IMD_30!U209</f>
        <v>540.230830053906</v>
      </c>
      <c r="V223" s="93" t="n">
        <f aca="false">[2]IMD_30!V209</f>
        <v>292.288844786859</v>
      </c>
      <c r="W223" s="93" t="n">
        <f aca="false">[2]IMD_30!W209</f>
        <v>16.6958800451303</v>
      </c>
      <c r="X223" s="93" t="n">
        <f aca="false">[2]IMD_30!X209</f>
        <v>214.191127009891</v>
      </c>
      <c r="Y223" s="93" t="n">
        <f aca="false">[2]IMD_30!Y209</f>
        <v>81.1088218937332</v>
      </c>
      <c r="Z223" s="93" t="n">
        <f aca="false">[2]IMD_30!Z209</f>
        <v>259.995299336145</v>
      </c>
      <c r="AA223" s="93" t="n">
        <f aca="false">[2]IMD_30!AA209</f>
        <v>629.628043079861</v>
      </c>
      <c r="AB223" s="93" t="n">
        <f aca="false">[2]IMD_30!AB209</f>
        <v>214.898656631412</v>
      </c>
      <c r="AC223" s="93" t="n">
        <f aca="false">[2]IMD_30!AC209</f>
        <v>168.153773572848</v>
      </c>
      <c r="AD223" s="93" t="n">
        <f aca="false">[2]IMD_30!AD209</f>
        <v>227.093682627309</v>
      </c>
      <c r="AE223" s="93" t="n">
        <f aca="false">[2]IMD_30!AE209</f>
        <v>577.373203825347</v>
      </c>
      <c r="AF223" s="93" t="n">
        <f aca="false">[2]FDmat_30!C209</f>
        <v>1186.48026377476</v>
      </c>
      <c r="AG223" s="93" t="n">
        <f aca="false">[2]FDmat_30!D209</f>
        <v>2.19292693561617</v>
      </c>
      <c r="AH223" s="93" t="n">
        <f aca="false">[2]FDmat_30!E209</f>
        <v>35.9193886436808</v>
      </c>
      <c r="AI223" s="93" t="n">
        <f aca="false">[2]FDmat_30!F209</f>
        <v>1144.77520764248</v>
      </c>
      <c r="AJ223" s="93" t="n">
        <f aca="false">SUMIF([2]Dex_30!$A$1:$A$1048576,$B6,[2]Dex_30!I$1:I$1048576)</f>
        <v>8453.72111126823</v>
      </c>
      <c r="AK223" s="93" t="n">
        <f aca="false">SUMIF([2]Dim_30!$A$1:$A$1048576,$B6,[2]Dim_30!I$1:I$1048576)</f>
        <v>0</v>
      </c>
      <c r="AL223" s="93" t="n">
        <f aca="false">SUMIF([2]EX_30!$A$1:$A$1048576,$B6,[2]EX_30!I$1:I$1048576)</f>
        <v>5507.85899269507</v>
      </c>
      <c r="AM223" s="93" t="n">
        <f aca="false">SUMIF([2]IM_30!$A$1:$A$1048576,$B6,[2]IM_30!I$1:I$1048576)</f>
        <v>4078.81706655055</v>
      </c>
      <c r="AP223" s="93" t="n">
        <f aca="false">SUM(C223:AI223)</f>
        <v>20394.0853327527</v>
      </c>
      <c r="AQ223" s="93" t="n">
        <v>0.763933662950411</v>
      </c>
      <c r="AR223" s="93" t="n">
        <f aca="false">AP223*AQ223</f>
        <v>15579.728310773</v>
      </c>
      <c r="AS223" s="93" t="n">
        <f aca="false">AR223-AM223</f>
        <v>11500.9112442225</v>
      </c>
      <c r="AU223" s="93" t="n">
        <v>0.236066337049589</v>
      </c>
      <c r="AV223" s="93" t="n">
        <f aca="false">AP223*AU223</f>
        <v>4814.3570219797</v>
      </c>
      <c r="AW223" s="93" t="n">
        <f aca="false">AV223-AK223</f>
        <v>4814.3570219797</v>
      </c>
    </row>
    <row r="224" customFormat="false" ht="13.5" hidden="false" customHeight="false" outlineLevel="0" collapsed="false">
      <c r="A224" s="93" t="s">
        <v>15</v>
      </c>
      <c r="B224" s="93" t="s">
        <v>159</v>
      </c>
      <c r="C224" s="93" t="n">
        <f aca="false">[2]IMD_30!C210</f>
        <v>1015.24627123054</v>
      </c>
      <c r="D224" s="93" t="n">
        <f aca="false">[2]IMD_30!D210</f>
        <v>10.3124832845414</v>
      </c>
      <c r="E224" s="93" t="n">
        <f aca="false">[2]IMD_30!E210</f>
        <v>757.068201813456</v>
      </c>
      <c r="F224" s="93" t="n">
        <f aca="false">[2]IMD_30!F210</f>
        <v>1703.0073382778</v>
      </c>
      <c r="G224" s="93" t="n">
        <f aca="false">[2]IMD_30!G210</f>
        <v>1046.82761661158</v>
      </c>
      <c r="H224" s="93" t="n">
        <f aca="false">[2]IMD_30!H210</f>
        <v>752.714710895113</v>
      </c>
      <c r="I224" s="93" t="n">
        <f aca="false">[2]IMD_30!I210</f>
        <v>44.7980025415123</v>
      </c>
      <c r="J224" s="93" t="n">
        <f aca="false">[2]IMD_30!J210</f>
        <v>52.3445273048764</v>
      </c>
      <c r="K224" s="93" t="n">
        <f aca="false">[2]IMD_30!K210</f>
        <v>4.45039558709802</v>
      </c>
      <c r="L224" s="93" t="n">
        <f aca="false">[2]IMD_30!L210</f>
        <v>10.9161078548545</v>
      </c>
      <c r="M224" s="93" t="n">
        <f aca="false">[2]IMD_30!M210</f>
        <v>47.0456185657445</v>
      </c>
      <c r="N224" s="93" t="n">
        <f aca="false">[2]IMD_30!N210</f>
        <v>219.270519410567</v>
      </c>
      <c r="O224" s="93" t="n">
        <f aca="false">[2]IMD_30!O210</f>
        <v>325.597394234619</v>
      </c>
      <c r="P224" s="93" t="n">
        <f aca="false">[2]IMD_30!P210</f>
        <v>1.48372528305889</v>
      </c>
      <c r="Q224" s="93" t="n">
        <f aca="false">[2]IMD_30!Q210</f>
        <v>2289.02394443116</v>
      </c>
      <c r="R224" s="93" t="n">
        <f aca="false">[2]IMD_30!R210</f>
        <v>215.137093727248</v>
      </c>
      <c r="S224" s="93" t="n">
        <f aca="false">[2]IMD_30!S210</f>
        <v>2.44653118596425</v>
      </c>
      <c r="T224" s="93" t="n">
        <f aca="false">[2]IMD_30!T210</f>
        <v>27.9918796255123</v>
      </c>
      <c r="U224" s="93" t="n">
        <f aca="false">[2]IMD_30!U210</f>
        <v>0.298920443142444</v>
      </c>
      <c r="V224" s="93" t="n">
        <f aca="false">[2]IMD_30!V210</f>
        <v>0.19603889605884</v>
      </c>
      <c r="W224" s="93" t="n">
        <f aca="false">[2]IMD_30!W210</f>
        <v>0.464433106990622</v>
      </c>
      <c r="X224" s="93" t="n">
        <f aca="false">[2]IMD_30!X210</f>
        <v>8.29474843955295</v>
      </c>
      <c r="Y224" s="93" t="n">
        <f aca="false">[2]IMD_30!Y210</f>
        <v>1.62697520208873</v>
      </c>
      <c r="Z224" s="93" t="n">
        <f aca="false">[2]IMD_30!Z210</f>
        <v>10.3311056901606</v>
      </c>
      <c r="AA224" s="93" t="n">
        <f aca="false">[2]IMD_30!AA210</f>
        <v>114.073843995114</v>
      </c>
      <c r="AB224" s="93" t="n">
        <f aca="false">[2]IMD_30!AB210</f>
        <v>2231.84562141569</v>
      </c>
      <c r="AC224" s="93" t="n">
        <f aca="false">[2]IMD_30!AC210</f>
        <v>45.2871730754988</v>
      </c>
      <c r="AD224" s="93" t="n">
        <f aca="false">[2]IMD_30!AD210</f>
        <v>121.102773763604</v>
      </c>
      <c r="AE224" s="93" t="n">
        <f aca="false">[2]IMD_30!AE210</f>
        <v>79.6694003477346</v>
      </c>
      <c r="AF224" s="93" t="n">
        <f aca="false">[2]FDmat_30!C210</f>
        <v>555.801752833043</v>
      </c>
      <c r="AG224" s="93" t="n">
        <f aca="false">[2]FDmat_30!D210</f>
        <v>0</v>
      </c>
      <c r="AH224" s="93" t="n">
        <f aca="false">[2]FDmat_30!E210</f>
        <v>0</v>
      </c>
      <c r="AI224" s="93" t="n">
        <f aca="false">[2]FDmat_30!F210</f>
        <v>0.293104385828861</v>
      </c>
      <c r="AJ224" s="93" t="n">
        <f aca="false">SUMIF([2]Dex_30!$A$1:$A$1048576,$B7,[2]Dex_30!I$1:I$1048576)</f>
        <v>8.8454666678959</v>
      </c>
      <c r="AK224" s="93" t="n">
        <f aca="false">SUMIF([2]Dim_30!$A$1:$A$1048576,$B7,[2]Dim_30!I$1:I$1048576)</f>
        <v>0</v>
      </c>
      <c r="AL224" s="93" t="n">
        <f aca="false">SUMIF([2]EX_30!$A$1:$A$1048576,$B7,[2]EX_30!I$1:I$1048576)</f>
        <v>3487.41085199618</v>
      </c>
      <c r="AM224" s="93" t="n">
        <f aca="false">SUMIF([2]IM_30!$A$1:$A$1048576,$B7,[2]IM_30!I$1:I$1048576)</f>
        <v>11037.672734481</v>
      </c>
      <c r="AP224" s="93" t="n">
        <f aca="false">SUM(C224:AI224)</f>
        <v>11694.9682534598</v>
      </c>
      <c r="AQ224" s="93" t="n">
        <v>0.9437967248193</v>
      </c>
      <c r="AR224" s="93" t="n">
        <f aca="false">AP224*AQ224</f>
        <v>11037.672734481</v>
      </c>
      <c r="AS224" s="93" t="n">
        <f aca="false">AR224-AM224</f>
        <v>0</v>
      </c>
      <c r="AU224" s="93" t="n">
        <v>0</v>
      </c>
      <c r="AV224" s="93" t="n">
        <f aca="false">AP224*AU224</f>
        <v>0</v>
      </c>
      <c r="AW224" s="93" t="n">
        <f aca="false">AV224-AK224</f>
        <v>0</v>
      </c>
    </row>
    <row r="225" customFormat="false" ht="13.5" hidden="false" customHeight="false" outlineLevel="0" collapsed="false">
      <c r="A225" s="93" t="s">
        <v>15</v>
      </c>
      <c r="B225" s="93" t="s">
        <v>160</v>
      </c>
      <c r="C225" s="93" t="n">
        <f aca="false">[2]IMD_30!C211</f>
        <v>85.9046012688687</v>
      </c>
      <c r="D225" s="93" t="n">
        <f aca="false">[2]IMD_30!D211</f>
        <v>13.432597066089</v>
      </c>
      <c r="E225" s="93" t="n">
        <f aca="false">[2]IMD_30!E211</f>
        <v>172.23387663099</v>
      </c>
      <c r="F225" s="93" t="n">
        <f aca="false">[2]IMD_30!F211</f>
        <v>66.1157021702285</v>
      </c>
      <c r="G225" s="93" t="n">
        <f aca="false">[2]IMD_30!G211</f>
        <v>116.551351934392</v>
      </c>
      <c r="H225" s="93" t="n">
        <f aca="false">[2]IMD_30!H211</f>
        <v>11.0145197649102</v>
      </c>
      <c r="I225" s="93" t="n">
        <f aca="false">[2]IMD_30!I211</f>
        <v>277.001742075127</v>
      </c>
      <c r="J225" s="93" t="n">
        <f aca="false">[2]IMD_30!J211</f>
        <v>18.9637064590624</v>
      </c>
      <c r="K225" s="93" t="n">
        <f aca="false">[2]IMD_30!K211</f>
        <v>14.7072037269615</v>
      </c>
      <c r="L225" s="93" t="n">
        <f aca="false">[2]IMD_30!L211</f>
        <v>3.27809123447519</v>
      </c>
      <c r="M225" s="93" t="n">
        <f aca="false">[2]IMD_30!M211</f>
        <v>21.8728754100211</v>
      </c>
      <c r="N225" s="93" t="n">
        <f aca="false">[2]IMD_30!N211</f>
        <v>16.5772715264082</v>
      </c>
      <c r="O225" s="93" t="n">
        <f aca="false">[2]IMD_30!O211</f>
        <v>93.296690726405</v>
      </c>
      <c r="P225" s="93" t="n">
        <f aca="false">[2]IMD_30!P211</f>
        <v>0.125651924132815</v>
      </c>
      <c r="Q225" s="93" t="n">
        <f aca="false">[2]IMD_30!Q211</f>
        <v>148.279265815595</v>
      </c>
      <c r="R225" s="93" t="n">
        <f aca="false">[2]IMD_30!R211</f>
        <v>432.480650132215</v>
      </c>
      <c r="S225" s="93" t="n">
        <f aca="false">[2]IMD_30!S211</f>
        <v>34.1592932838703</v>
      </c>
      <c r="T225" s="93" t="n">
        <f aca="false">[2]IMD_30!T211</f>
        <v>20.2067739596875</v>
      </c>
      <c r="U225" s="93" t="n">
        <f aca="false">[2]IMD_30!U211</f>
        <v>49.9354872443952</v>
      </c>
      <c r="V225" s="93" t="n">
        <f aca="false">[2]IMD_30!V211</f>
        <v>4.23280808194885</v>
      </c>
      <c r="W225" s="93" t="n">
        <f aca="false">[2]IMD_30!W211</f>
        <v>10.7212426997084</v>
      </c>
      <c r="X225" s="93" t="n">
        <f aca="false">[2]IMD_30!X211</f>
        <v>1514.79736334082</v>
      </c>
      <c r="Y225" s="93" t="n">
        <f aca="false">[2]IMD_30!Y211</f>
        <v>5.15961724441929</v>
      </c>
      <c r="Z225" s="93" t="n">
        <f aca="false">[2]IMD_30!Z211</f>
        <v>33.5898467116133</v>
      </c>
      <c r="AA225" s="93" t="n">
        <f aca="false">[2]IMD_30!AA211</f>
        <v>54.4051733156535</v>
      </c>
      <c r="AB225" s="93" t="n">
        <f aca="false">[2]IMD_30!AB211</f>
        <v>57.4458156632881</v>
      </c>
      <c r="AC225" s="93" t="n">
        <f aca="false">[2]IMD_30!AC211</f>
        <v>15.6150563310138</v>
      </c>
      <c r="AD225" s="93" t="n">
        <f aca="false">[2]IMD_30!AD211</f>
        <v>59.6391219704099</v>
      </c>
      <c r="AE225" s="93" t="n">
        <f aca="false">[2]IMD_30!AE211</f>
        <v>24.3312954356022</v>
      </c>
      <c r="AF225" s="93" t="n">
        <f aca="false">[2]FDmat_30!C211</f>
        <v>857.891538965165</v>
      </c>
      <c r="AG225" s="93" t="n">
        <f aca="false">[2]FDmat_30!D211</f>
        <v>0</v>
      </c>
      <c r="AH225" s="93" t="n">
        <f aca="false">[2]FDmat_30!E211</f>
        <v>0</v>
      </c>
      <c r="AI225" s="93" t="n">
        <f aca="false">[2]FDmat_30!F211</f>
        <v>1.69628498125405</v>
      </c>
      <c r="AJ225" s="93" t="n">
        <f aca="false">SUMIF([2]Dex_30!$A$1:$A$1048576,$B8,[2]Dex_30!I$1:I$1048576)</f>
        <v>0.0905186014766762</v>
      </c>
      <c r="AK225" s="93" t="n">
        <f aca="false">SUMIF([2]Dim_30!$A$1:$A$1048576,$B8,[2]Dim_30!I$1:I$1048576)</f>
        <v>0</v>
      </c>
      <c r="AL225" s="93" t="n">
        <f aca="false">SUMIF([2]EX_30!$A$1:$A$1048576,$B8,[2]EX_30!I$1:I$1048576)</f>
        <v>269.528857353071</v>
      </c>
      <c r="AM225" s="93" t="n">
        <f aca="false">SUMIF([2]IM_30!$A$1:$A$1048576,$B8,[2]IM_30!I$1:I$1048576)</f>
        <v>2631.67994007301</v>
      </c>
      <c r="AP225" s="93" t="n">
        <f aca="false">SUM(C225:AI225)</f>
        <v>4235.66251709473</v>
      </c>
      <c r="AQ225" s="93" t="n">
        <v>0.621314830785457</v>
      </c>
      <c r="AR225" s="93" t="n">
        <f aca="false">AP225*AQ225</f>
        <v>2631.67994007301</v>
      </c>
      <c r="AS225" s="93" t="n">
        <f aca="false">AR225-AM225</f>
        <v>0</v>
      </c>
      <c r="AU225" s="93" t="n">
        <v>0</v>
      </c>
      <c r="AV225" s="93" t="n">
        <f aca="false">AP225*AU225</f>
        <v>0</v>
      </c>
      <c r="AW225" s="93" t="n">
        <f aca="false">AV225-AK225</f>
        <v>0</v>
      </c>
    </row>
    <row r="226" customFormat="false" ht="13.5" hidden="false" customHeight="false" outlineLevel="0" collapsed="false">
      <c r="A226" s="93" t="s">
        <v>15</v>
      </c>
      <c r="B226" s="93" t="s">
        <v>161</v>
      </c>
      <c r="C226" s="93" t="n">
        <f aca="false">[2]IMD_30!C212</f>
        <v>25.2990514994675</v>
      </c>
      <c r="D226" s="93" t="n">
        <f aca="false">[2]IMD_30!D212</f>
        <v>0</v>
      </c>
      <c r="E226" s="93" t="n">
        <f aca="false">[2]IMD_30!E212</f>
        <v>363.257969730125</v>
      </c>
      <c r="F226" s="93" t="n">
        <f aca="false">[2]IMD_30!F212</f>
        <v>9.92722607179595</v>
      </c>
      <c r="G226" s="93" t="n">
        <f aca="false">[2]IMD_30!G212</f>
        <v>171.798594786365</v>
      </c>
      <c r="H226" s="93" t="n">
        <f aca="false">[2]IMD_30!H212</f>
        <v>31.3928656223433</v>
      </c>
      <c r="I226" s="93" t="n">
        <f aca="false">[2]IMD_30!I212</f>
        <v>17.6620784930426</v>
      </c>
      <c r="J226" s="93" t="n">
        <f aca="false">[2]IMD_30!J212</f>
        <v>64.7759895980235</v>
      </c>
      <c r="K226" s="93" t="n">
        <f aca="false">[2]IMD_30!K212</f>
        <v>10.0107312781684</v>
      </c>
      <c r="L226" s="93" t="n">
        <f aca="false">[2]IMD_30!L212</f>
        <v>3.59251004938999</v>
      </c>
      <c r="M226" s="93" t="n">
        <f aca="false">[2]IMD_30!M212</f>
        <v>72.0408034529958</v>
      </c>
      <c r="N226" s="93" t="n">
        <f aca="false">[2]IMD_30!N212</f>
        <v>190.928881039232</v>
      </c>
      <c r="O226" s="93" t="n">
        <f aca="false">[2]IMD_30!O212</f>
        <v>263.063803624763</v>
      </c>
      <c r="P226" s="93" t="n">
        <f aca="false">[2]IMD_30!P212</f>
        <v>3.49754877690844</v>
      </c>
      <c r="Q226" s="93" t="n">
        <f aca="false">[2]IMD_30!Q212</f>
        <v>66.1822707299633</v>
      </c>
      <c r="R226" s="93" t="n">
        <f aca="false">[2]IMD_30!R212</f>
        <v>1307.92225714503</v>
      </c>
      <c r="S226" s="93" t="n">
        <f aca="false">[2]IMD_30!S212</f>
        <v>0.0317193265509714</v>
      </c>
      <c r="T226" s="93" t="n">
        <f aca="false">[2]IMD_30!T212</f>
        <v>5.40443651744471</v>
      </c>
      <c r="U226" s="93" t="n">
        <f aca="false">[2]IMD_30!U212</f>
        <v>13.4177321325699</v>
      </c>
      <c r="V226" s="93" t="n">
        <f aca="false">[2]IMD_30!V212</f>
        <v>0.154361963652786</v>
      </c>
      <c r="W226" s="93" t="n">
        <f aca="false">[2]IMD_30!W212</f>
        <v>1.04043090591557</v>
      </c>
      <c r="X226" s="93" t="n">
        <f aca="false">[2]IMD_30!X212</f>
        <v>0.686337236219672</v>
      </c>
      <c r="Y226" s="93" t="n">
        <f aca="false">[2]IMD_30!Y212</f>
        <v>0</v>
      </c>
      <c r="Z226" s="93" t="n">
        <f aca="false">[2]IMD_30!Z212</f>
        <v>3.14570345356325</v>
      </c>
      <c r="AA226" s="93" t="n">
        <f aca="false">[2]IMD_30!AA212</f>
        <v>25.4273331450629</v>
      </c>
      <c r="AB226" s="93" t="n">
        <f aca="false">[2]IMD_30!AB212</f>
        <v>22.3430367033596</v>
      </c>
      <c r="AC226" s="93" t="n">
        <f aca="false">[2]IMD_30!AC212</f>
        <v>13.4571214052574</v>
      </c>
      <c r="AD226" s="93" t="n">
        <f aca="false">[2]IMD_30!AD212</f>
        <v>45.8699088753705</v>
      </c>
      <c r="AE226" s="93" t="n">
        <f aca="false">[2]IMD_30!AE212</f>
        <v>17.4814906155728</v>
      </c>
      <c r="AF226" s="93" t="n">
        <f aca="false">[2]FDmat_30!C212</f>
        <v>57.9878557677799</v>
      </c>
      <c r="AG226" s="93" t="n">
        <f aca="false">[2]FDmat_30!D212</f>
        <v>0</v>
      </c>
      <c r="AH226" s="93" t="n">
        <f aca="false">[2]FDmat_30!E212</f>
        <v>0</v>
      </c>
      <c r="AI226" s="93" t="n">
        <f aca="false">[2]FDmat_30!F212</f>
        <v>0</v>
      </c>
      <c r="AJ226" s="93" t="n">
        <f aca="false">SUMIF([2]Dex_30!$A$1:$A$1048576,$B9,[2]Dex_30!I$1:I$1048576)</f>
        <v>10.3619700683911</v>
      </c>
      <c r="AK226" s="93" t="n">
        <f aca="false">SUMIF([2]Dim_30!$A$1:$A$1048576,$B9,[2]Dim_30!I$1:I$1048576)</f>
        <v>0</v>
      </c>
      <c r="AL226" s="93" t="n">
        <f aca="false">SUMIF([2]EX_30!$A$1:$A$1048576,$B9,[2]EX_30!I$1:I$1048576)</f>
        <v>751.389420217211</v>
      </c>
      <c r="AM226" s="93" t="n">
        <f aca="false">SUMIF([2]IM_30!$A$1:$A$1048576,$B9,[2]IM_30!I$1:I$1048576)</f>
        <v>2211.31767176472</v>
      </c>
      <c r="AP226" s="93" t="n">
        <f aca="false">SUM(C226:AI226)</f>
        <v>2807.80004994594</v>
      </c>
      <c r="AQ226" s="93" t="n">
        <v>0.78756237354127</v>
      </c>
      <c r="AR226" s="93" t="n">
        <f aca="false">AP226*AQ226</f>
        <v>2211.31767176472</v>
      </c>
      <c r="AS226" s="93" t="n">
        <f aca="false">AR226-AM226</f>
        <v>0</v>
      </c>
      <c r="AU226" s="93" t="n">
        <v>0</v>
      </c>
      <c r="AV226" s="93" t="n">
        <f aca="false">AP226*AU226</f>
        <v>0</v>
      </c>
      <c r="AW226" s="93" t="n">
        <f aca="false">AV226-AK226</f>
        <v>0</v>
      </c>
    </row>
    <row r="227" customFormat="false" ht="13.5" hidden="false" customHeight="false" outlineLevel="0" collapsed="false">
      <c r="A227" s="93" t="s">
        <v>15</v>
      </c>
      <c r="B227" s="93" t="s">
        <v>162</v>
      </c>
      <c r="C227" s="93" t="n">
        <f aca="false">[2]IMD_30!C213</f>
        <v>0.342046619143619</v>
      </c>
      <c r="D227" s="93" t="n">
        <f aca="false">[2]IMD_30!D213</f>
        <v>1.77654588418603</v>
      </c>
      <c r="E227" s="93" t="n">
        <f aca="false">[2]IMD_30!E213</f>
        <v>0</v>
      </c>
      <c r="F227" s="93" t="n">
        <f aca="false">[2]IMD_30!F213</f>
        <v>0.380226545236859</v>
      </c>
      <c r="G227" s="93" t="n">
        <f aca="false">[2]IMD_30!G213</f>
        <v>408.046688588571</v>
      </c>
      <c r="H227" s="93" t="n">
        <f aca="false">[2]IMD_30!H213</f>
        <v>3.53376205962221</v>
      </c>
      <c r="I227" s="93" t="n">
        <f aca="false">[2]IMD_30!I213</f>
        <v>0</v>
      </c>
      <c r="J227" s="93" t="n">
        <f aca="false">[2]IMD_30!J213</f>
        <v>11.0320029930224</v>
      </c>
      <c r="K227" s="93" t="n">
        <f aca="false">[2]IMD_30!K213</f>
        <v>173.227731167512</v>
      </c>
      <c r="L227" s="93" t="n">
        <f aca="false">[2]IMD_30!L213</f>
        <v>242.781968504897</v>
      </c>
      <c r="M227" s="93" t="n">
        <f aca="false">[2]IMD_30!M213</f>
        <v>1087.9352177499</v>
      </c>
      <c r="N227" s="93" t="n">
        <f aca="false">[2]IMD_30!N213</f>
        <v>489.791402156832</v>
      </c>
      <c r="O227" s="93" t="n">
        <f aca="false">[2]IMD_30!O213</f>
        <v>2251.85406560016</v>
      </c>
      <c r="P227" s="93" t="n">
        <f aca="false">[2]IMD_30!P213</f>
        <v>3.61902197355606</v>
      </c>
      <c r="Q227" s="93" t="n">
        <f aca="false">[2]IMD_30!Q213</f>
        <v>97.7444229985343</v>
      </c>
      <c r="R227" s="93" t="n">
        <f aca="false">[2]IMD_30!R213</f>
        <v>727.544638917578</v>
      </c>
      <c r="S227" s="93" t="n">
        <f aca="false">[2]IMD_30!S213</f>
        <v>0</v>
      </c>
      <c r="T227" s="93" t="n">
        <f aca="false">[2]IMD_30!T213</f>
        <v>1.05302440150778</v>
      </c>
      <c r="U227" s="93" t="n">
        <f aca="false">[2]IMD_30!U213</f>
        <v>0</v>
      </c>
      <c r="V227" s="93" t="n">
        <f aca="false">[2]IMD_30!V213</f>
        <v>0</v>
      </c>
      <c r="W227" s="93" t="n">
        <f aca="false">[2]IMD_30!W213</f>
        <v>0</v>
      </c>
      <c r="X227" s="93" t="n">
        <f aca="false">[2]IMD_30!X213</f>
        <v>9.75918671992356</v>
      </c>
      <c r="Y227" s="93" t="n">
        <f aca="false">[2]IMD_30!Y213</f>
        <v>0</v>
      </c>
      <c r="Z227" s="93" t="n">
        <f aca="false">[2]IMD_30!Z213</f>
        <v>0.169553698277118</v>
      </c>
      <c r="AA227" s="93" t="n">
        <f aca="false">[2]IMD_30!AA213</f>
        <v>0</v>
      </c>
      <c r="AB227" s="93" t="n">
        <f aca="false">[2]IMD_30!AB213</f>
        <v>0.0930248625272169</v>
      </c>
      <c r="AC227" s="93" t="n">
        <f aca="false">[2]IMD_30!AC213</f>
        <v>1.3163291555899</v>
      </c>
      <c r="AD227" s="93" t="n">
        <f aca="false">[2]IMD_30!AD213</f>
        <v>0.278335110604434</v>
      </c>
      <c r="AE227" s="93" t="n">
        <f aca="false">[2]IMD_30!AE213</f>
        <v>11.8546628566855</v>
      </c>
      <c r="AF227" s="93" t="n">
        <f aca="false">[2]FDmat_30!C213</f>
        <v>8.82199289891528</v>
      </c>
      <c r="AG227" s="93" t="n">
        <f aca="false">[2]FDmat_30!D213</f>
        <v>0</v>
      </c>
      <c r="AH227" s="93" t="n">
        <f aca="false">[2]FDmat_30!E213</f>
        <v>0</v>
      </c>
      <c r="AI227" s="93" t="n">
        <f aca="false">[2]FDmat_30!F213</f>
        <v>0</v>
      </c>
      <c r="AJ227" s="93" t="n">
        <f aca="false">SUMIF([2]Dex_30!$A$1:$A$1048576,$B10,[2]Dex_30!I$1:I$1048576)</f>
        <v>196.537207622984</v>
      </c>
      <c r="AK227" s="93" t="n">
        <f aca="false">SUMIF([2]Dim_30!$A$1:$A$1048576,$B10,[2]Dim_30!I$1:I$1048576)</f>
        <v>332.387408705755</v>
      </c>
      <c r="AL227" s="93" t="n">
        <f aca="false">SUMIF([2]EX_30!$A$1:$A$1048576,$B10,[2]EX_30!I$1:I$1048576)</f>
        <v>413.841334777186</v>
      </c>
      <c r="AM227" s="93" t="n">
        <f aca="false">SUMIF([2]IM_30!$A$1:$A$1048576,$B10,[2]IM_30!I$1:I$1048576)</f>
        <v>5089.78397461041</v>
      </c>
      <c r="AP227" s="93" t="n">
        <f aca="false">SUM(C227:AI227)</f>
        <v>5532.95585146278</v>
      </c>
      <c r="AQ227" s="93" t="n">
        <v>0.919903232783757</v>
      </c>
      <c r="AR227" s="93" t="n">
        <f aca="false">AP227*AQ227</f>
        <v>5089.78397461042</v>
      </c>
      <c r="AS227" s="93" t="n">
        <f aca="false">AR227-AM227</f>
        <v>0</v>
      </c>
      <c r="AU227" s="93" t="n">
        <v>0.0600741118543134</v>
      </c>
      <c r="AV227" s="93" t="n">
        <f aca="false">AP227*AU227</f>
        <v>332.387408705753</v>
      </c>
      <c r="AW227" s="93" t="n">
        <f aca="false">AV227-AK227</f>
        <v>-1.98951966012828E-012</v>
      </c>
    </row>
    <row r="228" customFormat="false" ht="13.5" hidden="false" customHeight="false" outlineLevel="0" collapsed="false">
      <c r="A228" s="93" t="s">
        <v>15</v>
      </c>
      <c r="B228" s="93" t="s">
        <v>163</v>
      </c>
      <c r="C228" s="93" t="n">
        <f aca="false">[2]IMD_30!C214</f>
        <v>21.7450066797336</v>
      </c>
      <c r="D228" s="93" t="n">
        <f aca="false">[2]IMD_30!D214</f>
        <v>21.6665272186858</v>
      </c>
      <c r="E228" s="93" t="n">
        <f aca="false">[2]IMD_30!E214</f>
        <v>3157.01015381595</v>
      </c>
      <c r="F228" s="93" t="n">
        <f aca="false">[2]IMD_30!F214</f>
        <v>5.7192790365591</v>
      </c>
      <c r="G228" s="93" t="n">
        <f aca="false">[2]IMD_30!G214</f>
        <v>606.113437813243</v>
      </c>
      <c r="H228" s="93" t="n">
        <f aca="false">[2]IMD_30!H214</f>
        <v>45.0140682716187</v>
      </c>
      <c r="I228" s="93" t="n">
        <f aca="false">[2]IMD_30!I214</f>
        <v>4.98182322038799</v>
      </c>
      <c r="J228" s="93" t="n">
        <f aca="false">[2]IMD_30!J214</f>
        <v>10.4944849742251</v>
      </c>
      <c r="K228" s="93" t="n">
        <f aca="false">[2]IMD_30!K214</f>
        <v>6.11218583686056</v>
      </c>
      <c r="L228" s="93" t="n">
        <f aca="false">[2]IMD_30!L214</f>
        <v>150.317749860184</v>
      </c>
      <c r="M228" s="93" t="n">
        <f aca="false">[2]IMD_30!M214</f>
        <v>778.488000251285</v>
      </c>
      <c r="N228" s="93" t="n">
        <f aca="false">[2]IMD_30!N214</f>
        <v>945.574028180556</v>
      </c>
      <c r="O228" s="93" t="n">
        <f aca="false">[2]IMD_30!O214</f>
        <v>1670.78889846577</v>
      </c>
      <c r="P228" s="93" t="n">
        <f aca="false">[2]IMD_30!P214</f>
        <v>7.90433513401195</v>
      </c>
      <c r="Q228" s="93" t="n">
        <f aca="false">[2]IMD_30!Q214</f>
        <v>140.673294305533</v>
      </c>
      <c r="R228" s="93" t="n">
        <f aca="false">[2]IMD_30!R214</f>
        <v>2092.52803398515</v>
      </c>
      <c r="S228" s="93" t="n">
        <f aca="false">[2]IMD_30!S214</f>
        <v>1.1443394106967</v>
      </c>
      <c r="T228" s="93" t="n">
        <f aca="false">[2]IMD_30!T214</f>
        <v>1.29855080494408</v>
      </c>
      <c r="U228" s="93" t="n">
        <f aca="false">[2]IMD_30!U214</f>
        <v>70.6370045005247</v>
      </c>
      <c r="V228" s="93" t="n">
        <f aca="false">[2]IMD_30!V214</f>
        <v>0.748043042461396</v>
      </c>
      <c r="W228" s="93" t="n">
        <f aca="false">[2]IMD_30!W214</f>
        <v>6.40865930111374</v>
      </c>
      <c r="X228" s="93" t="n">
        <f aca="false">[2]IMD_30!X214</f>
        <v>33.6562637593136</v>
      </c>
      <c r="Y228" s="93" t="n">
        <f aca="false">[2]IMD_30!Y214</f>
        <v>1.77934010774147</v>
      </c>
      <c r="Z228" s="93" t="n">
        <f aca="false">[2]IMD_30!Z214</f>
        <v>49.4060848435274</v>
      </c>
      <c r="AA228" s="93" t="n">
        <f aca="false">[2]IMD_30!AA214</f>
        <v>1.2058454411248</v>
      </c>
      <c r="AB228" s="93" t="n">
        <f aca="false">[2]IMD_30!AB214</f>
        <v>22.3349028774797</v>
      </c>
      <c r="AC228" s="93" t="n">
        <f aca="false">[2]IMD_30!AC214</f>
        <v>17.2955445961801</v>
      </c>
      <c r="AD228" s="93" t="n">
        <f aca="false">[2]IMD_30!AD214</f>
        <v>40.2149632392524</v>
      </c>
      <c r="AE228" s="93" t="n">
        <f aca="false">[2]IMD_30!AE214</f>
        <v>20.7127268775417</v>
      </c>
      <c r="AF228" s="93" t="n">
        <f aca="false">[2]FDmat_30!C214</f>
        <v>90.5932921184045</v>
      </c>
      <c r="AG228" s="93" t="n">
        <f aca="false">[2]FDmat_30!D214</f>
        <v>0.192286391341328</v>
      </c>
      <c r="AH228" s="93" t="n">
        <f aca="false">[2]FDmat_30!E214</f>
        <v>6.63390653002284</v>
      </c>
      <c r="AI228" s="93" t="n">
        <f aca="false">[2]FDmat_30!F214</f>
        <v>353.008699839577</v>
      </c>
      <c r="AJ228" s="93" t="n">
        <f aca="false">SUMIF([2]Dex_30!$A$1:$A$1048576,$B11,[2]Dex_30!I$1:I$1048576)</f>
        <v>288.534804954708</v>
      </c>
      <c r="AK228" s="93" t="n">
        <f aca="false">SUMIF([2]Dim_30!$A$1:$A$1048576,$B11,[2]Dim_30!I$1:I$1048576)</f>
        <v>904.815627797556</v>
      </c>
      <c r="AL228" s="93" t="n">
        <f aca="false">SUMIF([2]EX_30!$A$1:$A$1048576,$B11,[2]EX_30!I$1:I$1048576)</f>
        <v>711.831308619091</v>
      </c>
      <c r="AM228" s="93" t="n">
        <f aca="false">SUMIF([2]IM_30!$A$1:$A$1048576,$B11,[2]IM_30!I$1:I$1048576)</f>
        <v>9175.70345529697</v>
      </c>
      <c r="AP228" s="93" t="n">
        <f aca="false">SUM(C228:AI228)</f>
        <v>10382.401760731</v>
      </c>
      <c r="AQ228" s="93" t="n">
        <v>0.883774647404025</v>
      </c>
      <c r="AR228" s="93" t="n">
        <f aca="false">AP228*AQ228</f>
        <v>9175.70345529697</v>
      </c>
      <c r="AS228" s="93" t="n">
        <f aca="false">AR228-AM228</f>
        <v>0</v>
      </c>
      <c r="AU228" s="93" t="n">
        <v>0.0871489707920772</v>
      </c>
      <c r="AV228" s="93" t="n">
        <f aca="false">AP228*AU228</f>
        <v>904.815627797556</v>
      </c>
      <c r="AW228" s="93" t="n">
        <f aca="false">AV228-AK228</f>
        <v>0</v>
      </c>
    </row>
    <row r="229" customFormat="false" ht="13.5" hidden="false" customHeight="false" outlineLevel="0" collapsed="false">
      <c r="A229" s="93" t="s">
        <v>15</v>
      </c>
      <c r="B229" s="93" t="s">
        <v>164</v>
      </c>
      <c r="C229" s="93" t="n">
        <f aca="false">[2]IMD_30!C215</f>
        <v>0.342819614187319</v>
      </c>
      <c r="D229" s="93" t="n">
        <f aca="false">[2]IMD_30!D215</f>
        <v>8.68271315722417</v>
      </c>
      <c r="E229" s="93" t="n">
        <f aca="false">[2]IMD_30!E215</f>
        <v>0</v>
      </c>
      <c r="F229" s="93" t="n">
        <f aca="false">[2]IMD_30!F215</f>
        <v>0</v>
      </c>
      <c r="G229" s="93" t="n">
        <f aca="false">[2]IMD_30!G215</f>
        <v>38.862203544327</v>
      </c>
      <c r="H229" s="93" t="n">
        <f aca="false">[2]IMD_30!H215</f>
        <v>0.0353962946017056</v>
      </c>
      <c r="I229" s="93" t="n">
        <f aca="false">[2]IMD_30!I215</f>
        <v>0.199333392422318</v>
      </c>
      <c r="J229" s="93" t="n">
        <f aca="false">[2]IMD_30!J215</f>
        <v>5.52245371003646</v>
      </c>
      <c r="K229" s="93" t="n">
        <f aca="false">[2]IMD_30!K215</f>
        <v>2.65354012148142</v>
      </c>
      <c r="L229" s="93" t="n">
        <f aca="false">[2]IMD_30!L215</f>
        <v>1.42398691982122</v>
      </c>
      <c r="M229" s="93" t="n">
        <f aca="false">[2]IMD_30!M215</f>
        <v>2866.5961346669</v>
      </c>
      <c r="N229" s="93" t="n">
        <f aca="false">[2]IMD_30!N215</f>
        <v>320.832273254729</v>
      </c>
      <c r="O229" s="93" t="n">
        <f aca="false">[2]IMD_30!O215</f>
        <v>682.643919758535</v>
      </c>
      <c r="P229" s="93" t="n">
        <f aca="false">[2]IMD_30!P215</f>
        <v>2.07986170331892</v>
      </c>
      <c r="Q229" s="93" t="n">
        <f aca="false">[2]IMD_30!Q215</f>
        <v>41.3402857152258</v>
      </c>
      <c r="R229" s="93" t="n">
        <f aca="false">[2]IMD_30!R215</f>
        <v>318.925675579436</v>
      </c>
      <c r="S229" s="93" t="n">
        <f aca="false">[2]IMD_30!S215</f>
        <v>0.0317921897839114</v>
      </c>
      <c r="T229" s="93" t="n">
        <f aca="false">[2]IMD_30!T215</f>
        <v>9.16767015013275</v>
      </c>
      <c r="U229" s="93" t="n">
        <f aca="false">[2]IMD_30!U215</f>
        <v>0.241216966212377</v>
      </c>
      <c r="V229" s="93" t="n">
        <f aca="false">[2]IMD_30!V215</f>
        <v>0</v>
      </c>
      <c r="W229" s="93" t="n">
        <f aca="false">[2]IMD_30!W215</f>
        <v>0</v>
      </c>
      <c r="X229" s="93" t="n">
        <f aca="false">[2]IMD_30!X215</f>
        <v>1.36323512039695</v>
      </c>
      <c r="Y229" s="93" t="n">
        <f aca="false">[2]IMD_30!Y215</f>
        <v>0.0742050436282218</v>
      </c>
      <c r="Z229" s="93" t="n">
        <f aca="false">[2]IMD_30!Z215</f>
        <v>2.98500160384393</v>
      </c>
      <c r="AA229" s="93" t="n">
        <f aca="false">[2]IMD_30!AA215</f>
        <v>0</v>
      </c>
      <c r="AB229" s="93" t="n">
        <f aca="false">[2]IMD_30!AB215</f>
        <v>0</v>
      </c>
      <c r="AC229" s="93" t="n">
        <f aca="false">[2]IMD_30!AC215</f>
        <v>211.659303033276</v>
      </c>
      <c r="AD229" s="93" t="n">
        <f aca="false">[2]IMD_30!AD215</f>
        <v>0.0798933549648223</v>
      </c>
      <c r="AE229" s="93" t="n">
        <f aca="false">[2]IMD_30!AE215</f>
        <v>0</v>
      </c>
      <c r="AF229" s="93" t="n">
        <f aca="false">[2]FDmat_30!C215</f>
        <v>7.49092741743135</v>
      </c>
      <c r="AG229" s="93" t="n">
        <f aca="false">[2]FDmat_30!D215</f>
        <v>0</v>
      </c>
      <c r="AH229" s="93" t="n">
        <f aca="false">[2]FDmat_30!E215</f>
        <v>468.118223550258</v>
      </c>
      <c r="AI229" s="93" t="n">
        <f aca="false">[2]FDmat_30!F215</f>
        <v>20221.6500676948</v>
      </c>
      <c r="AJ229" s="93" t="n">
        <f aca="false">SUMIF([2]Dex_30!$A$1:$A$1048576,$B12,[2]Dex_30!I$1:I$1048576)</f>
        <v>1083.29920747002</v>
      </c>
      <c r="AK229" s="93" t="n">
        <f aca="false">SUMIF([2]Dim_30!$A$1:$A$1048576,$B12,[2]Dim_30!I$1:I$1048576)</f>
        <v>6022.97616489836</v>
      </c>
      <c r="AL229" s="93" t="n">
        <f aca="false">SUMIF([2]EX_30!$A$1:$A$1048576,$B12,[2]EX_30!I$1:I$1048576)</f>
        <v>11212.5956286138</v>
      </c>
      <c r="AM229" s="93" t="n">
        <f aca="false">SUMIF([2]IM_30!$A$1:$A$1048576,$B12,[2]IM_30!I$1:I$1048576)</f>
        <v>17184.2381146497</v>
      </c>
      <c r="AP229" s="93" t="n">
        <f aca="false">SUM(C229:AI229)</f>
        <v>25213.002133557</v>
      </c>
      <c r="AQ229" s="93" t="n">
        <v>0.681562553464367</v>
      </c>
      <c r="AR229" s="93" t="n">
        <f aca="false">AP229*AQ229</f>
        <v>17184.2381146497</v>
      </c>
      <c r="AS229" s="93" t="n">
        <f aca="false">AR229-AM229</f>
        <v>0</v>
      </c>
      <c r="AU229" s="93" t="n">
        <v>0.238883736771756</v>
      </c>
      <c r="AV229" s="93" t="n">
        <f aca="false">AP229*AU229</f>
        <v>6022.97616489837</v>
      </c>
      <c r="AW229" s="93" t="n">
        <f aca="false">AV229-AK229</f>
        <v>0</v>
      </c>
    </row>
    <row r="230" customFormat="false" ht="13.5" hidden="false" customHeight="false" outlineLevel="0" collapsed="false">
      <c r="A230" s="93" t="s">
        <v>15</v>
      </c>
      <c r="B230" s="93" t="s">
        <v>165</v>
      </c>
      <c r="C230" s="93" t="n">
        <f aca="false">[2]IMD_30!C216</f>
        <v>0.342882962647122</v>
      </c>
      <c r="D230" s="93" t="n">
        <f aca="false">[2]IMD_30!D216</f>
        <v>0.478597160336853</v>
      </c>
      <c r="E230" s="93" t="n">
        <f aca="false">[2]IMD_30!E216</f>
        <v>0.36590238721736</v>
      </c>
      <c r="F230" s="93" t="n">
        <f aca="false">[2]IMD_30!F216</f>
        <v>0.0956183718778213</v>
      </c>
      <c r="G230" s="93" t="n">
        <f aca="false">[2]IMD_30!G216</f>
        <v>12.1673936823162</v>
      </c>
      <c r="H230" s="93" t="n">
        <f aca="false">[2]IMD_30!H216</f>
        <v>0.177005513664156</v>
      </c>
      <c r="I230" s="93" t="n">
        <f aca="false">[2]IMD_30!I216</f>
        <v>0</v>
      </c>
      <c r="J230" s="93" t="n">
        <f aca="false">[2]IMD_30!J216</f>
        <v>0.0167965543057034</v>
      </c>
      <c r="K230" s="93" t="n">
        <f aca="false">[2]IMD_30!K216</f>
        <v>0.0081398548544059</v>
      </c>
      <c r="L230" s="93" t="n">
        <f aca="false">[2]IMD_30!L216</f>
        <v>7.33975063260597</v>
      </c>
      <c r="M230" s="93" t="n">
        <f aca="false">[2]IMD_30!M216</f>
        <v>488.710678735361</v>
      </c>
      <c r="N230" s="93" t="n">
        <f aca="false">[2]IMD_30!N216</f>
        <v>7078.71017503332</v>
      </c>
      <c r="O230" s="93" t="n">
        <f aca="false">[2]IMD_30!O216</f>
        <v>2976.81238745217</v>
      </c>
      <c r="P230" s="93" t="n">
        <f aca="false">[2]IMD_30!P216</f>
        <v>18.0499285619463</v>
      </c>
      <c r="Q230" s="93" t="n">
        <f aca="false">[2]IMD_30!Q216</f>
        <v>8.37438629534545</v>
      </c>
      <c r="R230" s="93" t="n">
        <f aca="false">[2]IMD_30!R216</f>
        <v>493.464147804306</v>
      </c>
      <c r="S230" s="93" t="n">
        <f aca="false">[2]IMD_30!S216</f>
        <v>0</v>
      </c>
      <c r="T230" s="93" t="n">
        <f aca="false">[2]IMD_30!T216</f>
        <v>0.294172978843614</v>
      </c>
      <c r="U230" s="93" t="n">
        <f aca="false">[2]IMD_30!U216</f>
        <v>10.7985486068392</v>
      </c>
      <c r="V230" s="93" t="n">
        <f aca="false">[2]IMD_30!V216</f>
        <v>1.38033705915736</v>
      </c>
      <c r="W230" s="93" t="n">
        <f aca="false">[2]IMD_30!W216</f>
        <v>0.361192454784026</v>
      </c>
      <c r="X230" s="93" t="n">
        <f aca="false">[2]IMD_30!X216</f>
        <v>3.42964223960171</v>
      </c>
      <c r="Y230" s="93" t="n">
        <f aca="false">[2]IMD_30!Y216</f>
        <v>3.41393902415131</v>
      </c>
      <c r="Z230" s="93" t="n">
        <f aca="false">[2]IMD_30!Z216</f>
        <v>179.468900237875</v>
      </c>
      <c r="AA230" s="93" t="n">
        <f aca="false">[2]IMD_30!AA216</f>
        <v>264.259022857949</v>
      </c>
      <c r="AB230" s="93" t="n">
        <f aca="false">[2]IMD_30!AB216</f>
        <v>1.35598390850629</v>
      </c>
      <c r="AC230" s="93" t="n">
        <f aca="false">[2]IMD_30!AC216</f>
        <v>252.110796621955</v>
      </c>
      <c r="AD230" s="93" t="n">
        <f aca="false">[2]IMD_30!AD216</f>
        <v>13.6269800757831</v>
      </c>
      <c r="AE230" s="93" t="n">
        <f aca="false">[2]IMD_30!AE216</f>
        <v>43.4598343238024</v>
      </c>
      <c r="AF230" s="93" t="n">
        <f aca="false">[2]FDmat_30!C216</f>
        <v>4569.648697405</v>
      </c>
      <c r="AG230" s="93" t="n">
        <f aca="false">[2]FDmat_30!D216</f>
        <v>0.193781042827963</v>
      </c>
      <c r="AH230" s="93" t="n">
        <f aca="false">[2]FDmat_30!E216</f>
        <v>1270.20800550162</v>
      </c>
      <c r="AI230" s="93" t="n">
        <f aca="false">[2]FDmat_30!F216</f>
        <v>22662.8483737024</v>
      </c>
      <c r="AJ230" s="93" t="n">
        <f aca="false">SUMIF([2]Dex_30!$A$1:$A$1048576,$B13,[2]Dex_30!I$1:I$1048576)</f>
        <v>552.41058148229</v>
      </c>
      <c r="AK230" s="93" t="n">
        <f aca="false">SUMIF([2]Dim_30!$A$1:$A$1048576,$B13,[2]Dim_30!I$1:I$1048576)</f>
        <v>3708.61965055234</v>
      </c>
      <c r="AL230" s="93" t="n">
        <f aca="false">SUMIF([2]EX_30!$A$1:$A$1048576,$B13,[2]EX_30!I$1:I$1048576)</f>
        <v>26278.5231014104</v>
      </c>
      <c r="AM230" s="93" t="n">
        <f aca="false">SUMIF([2]IM_30!$A$1:$A$1048576,$B13,[2]IM_30!I$1:I$1048576)</f>
        <v>35418.7701808136</v>
      </c>
      <c r="AP230" s="93" t="n">
        <f aca="false">SUM(C230:AI230)</f>
        <v>40361.9719990434</v>
      </c>
      <c r="AQ230" s="93" t="n">
        <v>0.877528238254888</v>
      </c>
      <c r="AR230" s="93" t="n">
        <f aca="false">AP230*AQ230</f>
        <v>35418.7701808136</v>
      </c>
      <c r="AS230" s="93" t="n">
        <f aca="false">AR230-AM230</f>
        <v>0</v>
      </c>
      <c r="AU230" s="93" t="n">
        <v>0.0918840053365136</v>
      </c>
      <c r="AV230" s="93" t="n">
        <f aca="false">AP230*AU230</f>
        <v>3708.61965055231</v>
      </c>
      <c r="AW230" s="93" t="n">
        <f aca="false">AV230-AK230</f>
        <v>-2.09183781407774E-011</v>
      </c>
    </row>
    <row r="231" customFormat="false" ht="13.5" hidden="false" customHeight="false" outlineLevel="0" collapsed="false">
      <c r="A231" s="93" t="s">
        <v>15</v>
      </c>
      <c r="B231" s="93" t="s">
        <v>166</v>
      </c>
      <c r="C231" s="93" t="n">
        <f aca="false">[2]IMD_30!C217</f>
        <v>10.5891517758702</v>
      </c>
      <c r="D231" s="93" t="n">
        <f aca="false">[2]IMD_30!D217</f>
        <v>0.136610643621964</v>
      </c>
      <c r="E231" s="93" t="n">
        <f aca="false">[2]IMD_30!E217</f>
        <v>0</v>
      </c>
      <c r="F231" s="93" t="n">
        <f aca="false">[2]IMD_30!F217</f>
        <v>0</v>
      </c>
      <c r="G231" s="93" t="n">
        <f aca="false">[2]IMD_30!G217</f>
        <v>0</v>
      </c>
      <c r="H231" s="93" t="n">
        <f aca="false">[2]IMD_30!H217</f>
        <v>0</v>
      </c>
      <c r="I231" s="93" t="n">
        <f aca="false">[2]IMD_30!I217</f>
        <v>0</v>
      </c>
      <c r="J231" s="93" t="n">
        <f aca="false">[2]IMD_30!J217</f>
        <v>0</v>
      </c>
      <c r="K231" s="93" t="n">
        <f aca="false">[2]IMD_30!K217</f>
        <v>0</v>
      </c>
      <c r="L231" s="93" t="n">
        <f aca="false">[2]IMD_30!L217</f>
        <v>0</v>
      </c>
      <c r="M231" s="93" t="n">
        <f aca="false">[2]IMD_30!M217</f>
        <v>0</v>
      </c>
      <c r="N231" s="93" t="n">
        <f aca="false">[2]IMD_30!N217</f>
        <v>0</v>
      </c>
      <c r="O231" s="93" t="n">
        <f aca="false">[2]IMD_30!O217</f>
        <v>20676.5803009687</v>
      </c>
      <c r="P231" s="93" t="n">
        <f aca="false">[2]IMD_30!P217</f>
        <v>0</v>
      </c>
      <c r="Q231" s="93" t="n">
        <f aca="false">[2]IMD_30!Q217</f>
        <v>0</v>
      </c>
      <c r="R231" s="93" t="n">
        <f aca="false">[2]IMD_30!R217</f>
        <v>0</v>
      </c>
      <c r="S231" s="93" t="n">
        <f aca="false">[2]IMD_30!S217</f>
        <v>0</v>
      </c>
      <c r="T231" s="93" t="n">
        <f aca="false">[2]IMD_30!T217</f>
        <v>0</v>
      </c>
      <c r="U231" s="93" t="n">
        <f aca="false">[2]IMD_30!U217</f>
        <v>0</v>
      </c>
      <c r="V231" s="93" t="n">
        <f aca="false">[2]IMD_30!V217</f>
        <v>0</v>
      </c>
      <c r="W231" s="93" t="n">
        <f aca="false">[2]IMD_30!W217</f>
        <v>0</v>
      </c>
      <c r="X231" s="93" t="n">
        <f aca="false">[2]IMD_30!X217</f>
        <v>127.037743719915</v>
      </c>
      <c r="Y231" s="93" t="n">
        <f aca="false">[2]IMD_30!Y217</f>
        <v>0</v>
      </c>
      <c r="Z231" s="93" t="n">
        <f aca="false">[2]IMD_30!Z217</f>
        <v>209.791662798938</v>
      </c>
      <c r="AA231" s="93" t="n">
        <f aca="false">[2]IMD_30!AA217</f>
        <v>0.14093163848481</v>
      </c>
      <c r="AB231" s="93" t="n">
        <f aca="false">[2]IMD_30!AB217</f>
        <v>0</v>
      </c>
      <c r="AC231" s="93" t="n">
        <f aca="false">[2]IMD_30!AC217</f>
        <v>442.731910715047</v>
      </c>
      <c r="AD231" s="93" t="n">
        <f aca="false">[2]IMD_30!AD217</f>
        <v>0.198261524014569</v>
      </c>
      <c r="AE231" s="93" t="n">
        <f aca="false">[2]IMD_30!AE217</f>
        <v>0</v>
      </c>
      <c r="AF231" s="93" t="n">
        <f aca="false">[2]FDmat_30!C217</f>
        <v>750.159640261404</v>
      </c>
      <c r="AG231" s="93" t="n">
        <f aca="false">[2]FDmat_30!D217</f>
        <v>0</v>
      </c>
      <c r="AH231" s="93" t="n">
        <f aca="false">[2]FDmat_30!E217</f>
        <v>79.7609845040765</v>
      </c>
      <c r="AI231" s="93" t="n">
        <f aca="false">[2]FDmat_30!F217</f>
        <v>3222.86613984142</v>
      </c>
      <c r="AJ231" s="93" t="n">
        <f aca="false">SUMIF([2]Dex_30!$A$1:$A$1048576,$B14,[2]Dex_30!I$1:I$1048576)</f>
        <v>642.026600399171</v>
      </c>
      <c r="AK231" s="93" t="n">
        <f aca="false">SUMIF([2]Dim_30!$A$1:$A$1048576,$B14,[2]Dim_30!I$1:I$1048576)</f>
        <v>4026.81294544759</v>
      </c>
      <c r="AL231" s="93" t="n">
        <f aca="false">SUMIF([2]EX_30!$A$1:$A$1048576,$B14,[2]EX_30!I$1:I$1048576)</f>
        <v>59727.6672068771</v>
      </c>
      <c r="AM231" s="93" t="n">
        <f aca="false">SUMIF([2]IM_30!$A$1:$A$1048576,$B14,[2]IM_30!I$1:I$1048576)</f>
        <v>20143.3380069999</v>
      </c>
      <c r="AP231" s="93" t="n">
        <f aca="false">SUM(C231:AI231)</f>
        <v>25519.9933383915</v>
      </c>
      <c r="AQ231" s="93" t="n">
        <v>0.789315958664335</v>
      </c>
      <c r="AR231" s="93" t="n">
        <f aca="false">AP231*AQ231</f>
        <v>20143.3380069999</v>
      </c>
      <c r="AS231" s="93" t="n">
        <f aca="false">AR231-AM231</f>
        <v>0</v>
      </c>
      <c r="AU231" s="93" t="n">
        <v>0.157790517107611</v>
      </c>
      <c r="AV231" s="93" t="n">
        <f aca="false">AP231*AU231</f>
        <v>4026.81294544759</v>
      </c>
      <c r="AW231" s="93" t="n">
        <f aca="false">AV231-AK231</f>
        <v>0</v>
      </c>
    </row>
    <row r="232" customFormat="false" ht="13.5" hidden="false" customHeight="false" outlineLevel="0" collapsed="false">
      <c r="A232" s="93" t="s">
        <v>15</v>
      </c>
      <c r="B232" s="93" t="s">
        <v>167</v>
      </c>
      <c r="C232" s="93" t="n">
        <f aca="false">[2]IMD_30!C218</f>
        <v>2.40026305493387</v>
      </c>
      <c r="D232" s="93" t="n">
        <f aca="false">[2]IMD_30!D218</f>
        <v>0</v>
      </c>
      <c r="E232" s="93" t="n">
        <f aca="false">[2]IMD_30!E218</f>
        <v>0</v>
      </c>
      <c r="F232" s="93" t="n">
        <f aca="false">[2]IMD_30!F218</f>
        <v>0.0956262848618542</v>
      </c>
      <c r="G232" s="93" t="n">
        <f aca="false">[2]IMD_30!G218</f>
        <v>0.430722406582376</v>
      </c>
      <c r="H232" s="93" t="n">
        <f aca="false">[2]IMD_30!H218</f>
        <v>0.0708039877994567</v>
      </c>
      <c r="I232" s="93" t="n">
        <f aca="false">[2]IMD_30!I218</f>
        <v>0</v>
      </c>
      <c r="J232" s="93" t="n">
        <f aca="false">[2]IMD_30!J218</f>
        <v>0.0503900920758655</v>
      </c>
      <c r="K232" s="93" t="n">
        <f aca="false">[2]IMD_30!K218</f>
        <v>0</v>
      </c>
      <c r="L232" s="93" t="n">
        <f aca="false">[2]IMD_30!L218</f>
        <v>0.0182961390681144</v>
      </c>
      <c r="M232" s="93" t="n">
        <f aca="false">[2]IMD_30!M218</f>
        <v>49.3761565058058</v>
      </c>
      <c r="N232" s="93" t="n">
        <f aca="false">[2]IMD_30!N218</f>
        <v>9.54838729256195</v>
      </c>
      <c r="O232" s="93" t="n">
        <f aca="false">[2]IMD_30!O218</f>
        <v>17.3788038121532</v>
      </c>
      <c r="P232" s="93" t="n">
        <f aca="false">[2]IMD_30!P218</f>
        <v>22.1542035657598</v>
      </c>
      <c r="Q232" s="93" t="n">
        <f aca="false">[2]IMD_30!Q218</f>
        <v>1.15823741907765</v>
      </c>
      <c r="R232" s="93" t="n">
        <f aca="false">[2]IMD_30!R218</f>
        <v>3.99562299433567</v>
      </c>
      <c r="S232" s="93" t="n">
        <f aca="false">[2]IMD_30!S218</f>
        <v>0</v>
      </c>
      <c r="T232" s="93" t="n">
        <f aca="false">[2]IMD_30!T218</f>
        <v>0.147088636987726</v>
      </c>
      <c r="U232" s="93" t="n">
        <f aca="false">[2]IMD_30!U218</f>
        <v>30.8293089600068</v>
      </c>
      <c r="V232" s="93" t="n">
        <f aca="false">[2]IMD_30!V218</f>
        <v>0.59159998038941</v>
      </c>
      <c r="W232" s="93" t="n">
        <f aca="false">[2]IMD_30!W218</f>
        <v>0.0361223231023427</v>
      </c>
      <c r="X232" s="93" t="n">
        <f aca="false">[2]IMD_30!X218</f>
        <v>0.413230023688036</v>
      </c>
      <c r="Y232" s="93" t="n">
        <f aca="false">[2]IMD_30!Y218</f>
        <v>0.18554527807341</v>
      </c>
      <c r="Z232" s="93" t="n">
        <f aca="false">[2]IMD_30!Z218</f>
        <v>7.76551316408933</v>
      </c>
      <c r="AA232" s="93" t="n">
        <f aca="false">[2]IMD_30!AA218</f>
        <v>0.177950294960732</v>
      </c>
      <c r="AB232" s="93" t="n">
        <f aca="false">[2]IMD_30!AB218</f>
        <v>108.814069015318</v>
      </c>
      <c r="AC232" s="93" t="n">
        <f aca="false">[2]IMD_30!AC218</f>
        <v>7.28118660388082</v>
      </c>
      <c r="AD232" s="93" t="n">
        <f aca="false">[2]IMD_30!AD218</f>
        <v>3.55685201634263</v>
      </c>
      <c r="AE232" s="93" t="n">
        <f aca="false">[2]IMD_30!AE218</f>
        <v>0.0391892091975814</v>
      </c>
      <c r="AF232" s="93" t="n">
        <f aca="false">[2]FDmat_30!C218</f>
        <v>181.11575831741</v>
      </c>
      <c r="AG232" s="93" t="n">
        <f aca="false">[2]FDmat_30!D218</f>
        <v>0.193820947923257</v>
      </c>
      <c r="AH232" s="93" t="n">
        <f aca="false">[2]FDmat_30!E218</f>
        <v>196.32213061596</v>
      </c>
      <c r="AI232" s="93" t="n">
        <f aca="false">[2]FDmat_30!F218</f>
        <v>1619.44376467925</v>
      </c>
      <c r="AJ232" s="93" t="n">
        <f aca="false">SUMIF([2]Dex_30!$A$1:$A$1048576,$B15,[2]Dex_30!I$1:I$1048576)</f>
        <v>51.7476223821051</v>
      </c>
      <c r="AK232" s="93" t="n">
        <f aca="false">SUMIF([2]Dim_30!$A$1:$A$1048576,$B15,[2]Dim_30!I$1:I$1048576)</f>
        <v>306.482448068838</v>
      </c>
      <c r="AL232" s="93" t="n">
        <f aca="false">SUMIF([2]EX_30!$A$1:$A$1048576,$B15,[2]EX_30!I$1:I$1048576)</f>
        <v>79.8425249472822</v>
      </c>
      <c r="AM232" s="93" t="n">
        <f aca="false">SUMIF([2]IM_30!$A$1:$A$1048576,$B15,[2]IM_30!I$1:I$1048576)</f>
        <v>1855.19573647239</v>
      </c>
      <c r="AP232" s="93" t="n">
        <f aca="false">SUM(C232:AI232)</f>
        <v>2263.59064362159</v>
      </c>
      <c r="AQ232" s="93" t="n">
        <v>0.81958093513949</v>
      </c>
      <c r="AR232" s="93" t="n">
        <f aca="false">AP232*AQ232</f>
        <v>1855.19573647239</v>
      </c>
      <c r="AS232" s="93" t="n">
        <f aca="false">AR232-AM232</f>
        <v>0</v>
      </c>
      <c r="AU232" s="93" t="n">
        <v>0.13539658724622</v>
      </c>
      <c r="AV232" s="93" t="n">
        <f aca="false">AP232*AU232</f>
        <v>306.482448068839</v>
      </c>
      <c r="AW232" s="93" t="n">
        <f aca="false">AV232-AK232</f>
        <v>0</v>
      </c>
    </row>
    <row r="233" customFormat="false" ht="13.5" hidden="false" customHeight="false" outlineLevel="0" collapsed="false">
      <c r="A233" s="93" t="s">
        <v>15</v>
      </c>
      <c r="B233" s="93" t="s">
        <v>168</v>
      </c>
      <c r="C233" s="93" t="n">
        <f aca="false">[2]IMD_30!C219</f>
        <v>100.241369220763</v>
      </c>
      <c r="D233" s="93" t="n">
        <f aca="false">[2]IMD_30!D219</f>
        <v>15.6876422583222</v>
      </c>
      <c r="E233" s="93" t="n">
        <f aca="false">[2]IMD_30!E219</f>
        <v>2292.69763763842</v>
      </c>
      <c r="F233" s="93" t="n">
        <f aca="false">[2]IMD_30!F219</f>
        <v>242.142225531865</v>
      </c>
      <c r="G233" s="93" t="n">
        <f aca="false">[2]IMD_30!G219</f>
        <v>833.148960582143</v>
      </c>
      <c r="H233" s="93" t="n">
        <f aca="false">[2]IMD_30!H219</f>
        <v>89.2204959537427</v>
      </c>
      <c r="I233" s="93" t="n">
        <f aca="false">[2]IMD_30!I219</f>
        <v>3.18112523505638</v>
      </c>
      <c r="J233" s="93" t="n">
        <f aca="false">[2]IMD_30!J219</f>
        <v>35.776765193468</v>
      </c>
      <c r="K233" s="93" t="n">
        <f aca="false">[2]IMD_30!K219</f>
        <v>30.1593743217343</v>
      </c>
      <c r="L233" s="93" t="n">
        <f aca="false">[2]IMD_30!L219</f>
        <v>24.565752950548</v>
      </c>
      <c r="M233" s="93" t="n">
        <f aca="false">[2]IMD_30!M219</f>
        <v>294.175544143786</v>
      </c>
      <c r="N233" s="93" t="n">
        <f aca="false">[2]IMD_30!N219</f>
        <v>813.130886311475</v>
      </c>
      <c r="O233" s="93" t="n">
        <f aca="false">[2]IMD_30!O219</f>
        <v>1928.42894124047</v>
      </c>
      <c r="P233" s="93" t="n">
        <f aca="false">[2]IMD_30!P219</f>
        <v>6.98872557790807</v>
      </c>
      <c r="Q233" s="93" t="n">
        <f aca="false">[2]IMD_30!Q219</f>
        <v>2190.20109215677</v>
      </c>
      <c r="R233" s="93" t="n">
        <f aca="false">[2]IMD_30!R219</f>
        <v>846.258164780761</v>
      </c>
      <c r="S233" s="93" t="n">
        <f aca="false">[2]IMD_30!S219</f>
        <v>24.2188962232474</v>
      </c>
      <c r="T233" s="93" t="n">
        <f aca="false">[2]IMD_30!T219</f>
        <v>81.7774094182176</v>
      </c>
      <c r="U233" s="93" t="n">
        <f aca="false">[2]IMD_30!U219</f>
        <v>200.282765940496</v>
      </c>
      <c r="V233" s="93" t="n">
        <f aca="false">[2]IMD_30!V219</f>
        <v>44.3707338127523</v>
      </c>
      <c r="W233" s="93" t="n">
        <f aca="false">[2]IMD_30!W219</f>
        <v>11.2553129475334</v>
      </c>
      <c r="X233" s="93" t="n">
        <f aca="false">[2]IMD_30!X219</f>
        <v>90.3060877571241</v>
      </c>
      <c r="Y233" s="93" t="n">
        <f aca="false">[2]IMD_30!Y219</f>
        <v>34.7301457406341</v>
      </c>
      <c r="Z233" s="93" t="n">
        <f aca="false">[2]IMD_30!Z219</f>
        <v>239.010274277284</v>
      </c>
      <c r="AA233" s="93" t="n">
        <f aca="false">[2]IMD_30!AA219</f>
        <v>244.422135369743</v>
      </c>
      <c r="AB233" s="93" t="n">
        <f aca="false">[2]IMD_30!AB219</f>
        <v>117.926578334348</v>
      </c>
      <c r="AC233" s="93" t="n">
        <f aca="false">[2]IMD_30!AC219</f>
        <v>189.691656298428</v>
      </c>
      <c r="AD233" s="93" t="n">
        <f aca="false">[2]IMD_30!AD219</f>
        <v>251.300040041714</v>
      </c>
      <c r="AE233" s="93" t="n">
        <f aca="false">[2]IMD_30!AE219</f>
        <v>172.540791993494</v>
      </c>
      <c r="AF233" s="93" t="n">
        <f aca="false">[2]FDmat_30!C219</f>
        <v>817.182860048742</v>
      </c>
      <c r="AG233" s="93" t="n">
        <f aca="false">[2]FDmat_30!D219</f>
        <v>1.91366006189194</v>
      </c>
      <c r="AH233" s="93" t="n">
        <f aca="false">[2]FDmat_30!E219</f>
        <v>180.913770740089</v>
      </c>
      <c r="AI233" s="93" t="n">
        <f aca="false">[2]FDmat_30!F219</f>
        <v>1371.38653355741</v>
      </c>
      <c r="AJ233" s="93" t="n">
        <f aca="false">SUMIF([2]Dex_30!$A$1:$A$1048576,$B16,[2]Dex_30!I$1:I$1048576)</f>
        <v>2974.13937407184</v>
      </c>
      <c r="AK233" s="93" t="n">
        <f aca="false">SUMIF([2]Dim_30!$A$1:$A$1048576,$B16,[2]Dim_30!I$1:I$1048576)</f>
        <v>441.397067058179</v>
      </c>
      <c r="AL233" s="93" t="n">
        <f aca="false">SUMIF([2]EX_30!$A$1:$A$1048576,$B16,[2]EX_30!I$1:I$1048576)</f>
        <v>6512.10348444434</v>
      </c>
      <c r="AM233" s="93" t="n">
        <f aca="false">SUMIF([2]IM_30!$A$1:$A$1048576,$B16,[2]IM_30!I$1:I$1048576)</f>
        <v>10488.258452905</v>
      </c>
      <c r="AP233" s="93" t="n">
        <f aca="false">SUM(C233:AI233)</f>
        <v>13819.2343556604</v>
      </c>
      <c r="AQ233" s="93" t="n">
        <v>0.758960893416576</v>
      </c>
      <c r="AR233" s="93" t="n">
        <f aca="false">AP233*AQ233</f>
        <v>10488.258452905</v>
      </c>
      <c r="AS233" s="93" t="n">
        <f aca="false">AR233-AM233</f>
        <v>0</v>
      </c>
      <c r="AU233" s="93" t="n">
        <v>0.0319407758561808</v>
      </c>
      <c r="AV233" s="93" t="n">
        <f aca="false">AP233*AU233</f>
        <v>441.397067058182</v>
      </c>
      <c r="AW233" s="93" t="n">
        <f aca="false">AV233-AK233</f>
        <v>2.1600499167107E-012</v>
      </c>
    </row>
    <row r="234" customFormat="false" ht="13.5" hidden="false" customHeight="false" outlineLevel="0" collapsed="false">
      <c r="A234" s="93" t="s">
        <v>15</v>
      </c>
      <c r="B234" s="93" t="s">
        <v>169</v>
      </c>
      <c r="C234" s="93" t="n">
        <f aca="false">[2]IMD_30!C220</f>
        <v>77.8924765281899</v>
      </c>
      <c r="D234" s="93" t="n">
        <f aca="false">[2]IMD_30!D220</f>
        <v>10.4569078721021</v>
      </c>
      <c r="E234" s="93" t="n">
        <f aca="false">[2]IMD_30!E220</f>
        <v>129.182357750005</v>
      </c>
      <c r="F234" s="93" t="n">
        <f aca="false">[2]IMD_30!F220</f>
        <v>29.4425528473836</v>
      </c>
      <c r="G234" s="93" t="n">
        <f aca="false">[2]IMD_30!G220</f>
        <v>143.275058023341</v>
      </c>
      <c r="H234" s="93" t="n">
        <f aca="false">[2]IMD_30!H220</f>
        <v>20.1482242955267</v>
      </c>
      <c r="I234" s="93" t="n">
        <f aca="false">[2]IMD_30!I220</f>
        <v>16.3396393380192</v>
      </c>
      <c r="J234" s="93" t="n">
        <f aca="false">[2]IMD_30!J220</f>
        <v>12.8749456110231</v>
      </c>
      <c r="K234" s="93" t="n">
        <f aca="false">[2]IMD_30!K220</f>
        <v>7.84559639937655</v>
      </c>
      <c r="L234" s="93" t="n">
        <f aca="false">[2]IMD_30!L220</f>
        <v>13.5930201033323</v>
      </c>
      <c r="M234" s="93" t="n">
        <f aca="false">[2]IMD_30!M220</f>
        <v>52.4385089233126</v>
      </c>
      <c r="N234" s="93" t="n">
        <f aca="false">[2]IMD_30!N220</f>
        <v>66.8918810524063</v>
      </c>
      <c r="O234" s="93" t="n">
        <f aca="false">[2]IMD_30!O220</f>
        <v>63.2664951555946</v>
      </c>
      <c r="P234" s="93" t="n">
        <f aca="false">[2]IMD_30!P220</f>
        <v>0.961016675534497</v>
      </c>
      <c r="Q234" s="93" t="n">
        <f aca="false">[2]IMD_30!Q220</f>
        <v>55.4516366051845</v>
      </c>
      <c r="R234" s="93" t="n">
        <f aca="false">[2]IMD_30!R220</f>
        <v>108.503367487564</v>
      </c>
      <c r="S234" s="93" t="n">
        <f aca="false">[2]IMD_30!S220</f>
        <v>58.1056494072538</v>
      </c>
      <c r="T234" s="93" t="n">
        <f aca="false">[2]IMD_30!T220</f>
        <v>51.8893840843437</v>
      </c>
      <c r="U234" s="93" t="n">
        <f aca="false">[2]IMD_30!U220</f>
        <v>190.847823114195</v>
      </c>
      <c r="V234" s="93" t="n">
        <f aca="false">[2]IMD_30!V220</f>
        <v>49.1631992222014</v>
      </c>
      <c r="W234" s="93" t="n">
        <f aca="false">[2]IMD_30!W220</f>
        <v>1079.66814904412</v>
      </c>
      <c r="X234" s="93" t="n">
        <f aca="false">[2]IMD_30!X220</f>
        <v>157.520579587178</v>
      </c>
      <c r="Y234" s="93" t="n">
        <f aca="false">[2]IMD_30!Y220</f>
        <v>54.1885495770523</v>
      </c>
      <c r="Z234" s="93" t="n">
        <f aca="false">[2]IMD_30!Z220</f>
        <v>256.229677192302</v>
      </c>
      <c r="AA234" s="93" t="n">
        <f aca="false">[2]IMD_30!AA220</f>
        <v>212.845415987097</v>
      </c>
      <c r="AB234" s="93" t="n">
        <f aca="false">[2]IMD_30!AB220</f>
        <v>102.592095461245</v>
      </c>
      <c r="AC234" s="93" t="n">
        <f aca="false">[2]IMD_30!AC220</f>
        <v>40.4148972285298</v>
      </c>
      <c r="AD234" s="93" t="n">
        <f aca="false">[2]IMD_30!AD220</f>
        <v>122.038369828517</v>
      </c>
      <c r="AE234" s="93" t="n">
        <f aca="false">[2]IMD_30!AE220</f>
        <v>4.50226905589445</v>
      </c>
      <c r="AF234" s="93" t="n">
        <f aca="false">[2]FDmat_30!C220</f>
        <v>0</v>
      </c>
      <c r="AG234" s="93" t="n">
        <f aca="false">[2]FDmat_30!D220</f>
        <v>0</v>
      </c>
      <c r="AH234" s="93" t="n">
        <f aca="false">[2]FDmat_30!E220</f>
        <v>10739.0519831569</v>
      </c>
      <c r="AI234" s="93" t="n">
        <f aca="false">[2]FDmat_30!F220</f>
        <v>30902.6271031034</v>
      </c>
      <c r="AJ234" s="93" t="n">
        <f aca="false">SUMIF([2]Dex_30!$A$1:$A$1048576,$B17,[2]Dex_30!I$1:I$1048576)</f>
        <v>0</v>
      </c>
      <c r="AK234" s="93" t="n">
        <f aca="false">SUMIF([2]Dim_30!$A$1:$A$1048576,$B17,[2]Dim_30!I$1:I$1048576)</f>
        <v>0</v>
      </c>
      <c r="AL234" s="93" t="n">
        <f aca="false">SUMIF([2]EX_30!$A$1:$A$1048576,$B17,[2]EX_30!I$1:I$1048576)</f>
        <v>0</v>
      </c>
      <c r="AM234" s="93" t="n">
        <f aca="false">SUMIF([2]IM_30!$A$1:$A$1048576,$B17,[2]IM_30!I$1:I$1048576)</f>
        <v>0</v>
      </c>
      <c r="AP234" s="93" t="n">
        <f aca="false">SUM(C234:AI234)</f>
        <v>44830.2488297181</v>
      </c>
      <c r="AR234" s="93" t="n">
        <f aca="false">AP234*AQ234</f>
        <v>0</v>
      </c>
      <c r="AS234" s="93" t="n">
        <f aca="false">AR234-AM234</f>
        <v>0</v>
      </c>
      <c r="AV234" s="93" t="n">
        <f aca="false">AP234*AU234</f>
        <v>0</v>
      </c>
      <c r="AW234" s="93" t="n">
        <f aca="false">AV234-AK234</f>
        <v>0</v>
      </c>
    </row>
    <row r="235" customFormat="false" ht="13.5" hidden="false" customHeight="false" outlineLevel="0" collapsed="false">
      <c r="A235" s="93" t="s">
        <v>15</v>
      </c>
      <c r="B235" s="93" t="s">
        <v>170</v>
      </c>
      <c r="C235" s="93" t="n">
        <f aca="false">[2]IMD_30!C221</f>
        <v>90.3852018957965</v>
      </c>
      <c r="D235" s="93" t="n">
        <f aca="false">[2]IMD_30!D221</f>
        <v>24.6743152607079</v>
      </c>
      <c r="E235" s="93" t="n">
        <f aca="false">[2]IMD_30!E221</f>
        <v>569.584883218643</v>
      </c>
      <c r="F235" s="93" t="n">
        <f aca="false">[2]IMD_30!F221</f>
        <v>247.401374447864</v>
      </c>
      <c r="G235" s="93" t="n">
        <f aca="false">[2]IMD_30!G221</f>
        <v>469.838326721622</v>
      </c>
      <c r="H235" s="93" t="n">
        <f aca="false">[2]IMD_30!H221</f>
        <v>63.6118990095433</v>
      </c>
      <c r="I235" s="93" t="n">
        <f aca="false">[2]IMD_30!I221</f>
        <v>1.79349148300645</v>
      </c>
      <c r="J235" s="93" t="n">
        <f aca="false">[2]IMD_30!J221</f>
        <v>56.234643648903</v>
      </c>
      <c r="K235" s="93" t="n">
        <f aca="false">[2]IMD_30!K221</f>
        <v>40.661402299795</v>
      </c>
      <c r="L235" s="93" t="n">
        <f aca="false">[2]IMD_30!L221</f>
        <v>23.6143815397434</v>
      </c>
      <c r="M235" s="93" t="n">
        <f aca="false">[2]IMD_30!M221</f>
        <v>162.261358919592</v>
      </c>
      <c r="N235" s="93" t="n">
        <f aca="false">[2]IMD_30!N221</f>
        <v>256.047544942542</v>
      </c>
      <c r="O235" s="93" t="n">
        <f aca="false">[2]IMD_30!O221</f>
        <v>586.399500985799</v>
      </c>
      <c r="P235" s="93" t="n">
        <f aca="false">[2]IMD_30!P221</f>
        <v>2.27257508884737</v>
      </c>
      <c r="Q235" s="93" t="n">
        <f aca="false">[2]IMD_30!Q221</f>
        <v>292.459923455469</v>
      </c>
      <c r="R235" s="93" t="n">
        <f aca="false">[2]IMD_30!R221</f>
        <v>210.464571655421</v>
      </c>
      <c r="S235" s="93" t="n">
        <f aca="false">[2]IMD_30!S221</f>
        <v>10.8077592312413</v>
      </c>
      <c r="T235" s="93" t="n">
        <f aca="false">[2]IMD_30!T221</f>
        <v>100.849011930338</v>
      </c>
      <c r="U235" s="93" t="n">
        <f aca="false">[2]IMD_30!U221</f>
        <v>419.130028304363</v>
      </c>
      <c r="V235" s="93" t="n">
        <f aca="false">[2]IMD_30!V221</f>
        <v>42.7606163140037</v>
      </c>
      <c r="W235" s="93" t="n">
        <f aca="false">[2]IMD_30!W221</f>
        <v>33.669430648447</v>
      </c>
      <c r="X235" s="93" t="n">
        <f aca="false">[2]IMD_30!X221</f>
        <v>216.642878486473</v>
      </c>
      <c r="Y235" s="93" t="n">
        <f aca="false">[2]IMD_30!Y221</f>
        <v>66.4325164321957</v>
      </c>
      <c r="Z235" s="93" t="n">
        <f aca="false">[2]IMD_30!Z221</f>
        <v>92.72834337742</v>
      </c>
      <c r="AA235" s="93" t="n">
        <f aca="false">[2]IMD_30!AA221</f>
        <v>244.797174545803</v>
      </c>
      <c r="AB235" s="93" t="n">
        <f aca="false">[2]IMD_30!AB221</f>
        <v>309.938608219728</v>
      </c>
      <c r="AC235" s="93" t="n">
        <f aca="false">[2]IMD_30!AC221</f>
        <v>63.6354296475893</v>
      </c>
      <c r="AD235" s="93" t="n">
        <f aca="false">[2]IMD_30!AD221</f>
        <v>411.177411965732</v>
      </c>
      <c r="AE235" s="93" t="n">
        <f aca="false">[2]IMD_30!AE221</f>
        <v>19.264930071228</v>
      </c>
      <c r="AF235" s="93" t="n">
        <f aca="false">[2]FDmat_30!C221</f>
        <v>469.193574092005</v>
      </c>
      <c r="AG235" s="93" t="n">
        <f aca="false">[2]FDmat_30!D221</f>
        <v>0</v>
      </c>
      <c r="AH235" s="93" t="n">
        <f aca="false">[2]FDmat_30!E221</f>
        <v>0</v>
      </c>
      <c r="AI235" s="93" t="n">
        <f aca="false">[2]FDmat_30!F221</f>
        <v>0</v>
      </c>
      <c r="AJ235" s="93" t="n">
        <f aca="false">SUMIF([2]Dex_30!$A$1:$A$1048576,$B18,[2]Dex_30!I$1:I$1048576)</f>
        <v>227.56108006983</v>
      </c>
      <c r="AK235" s="93" t="n">
        <f aca="false">SUMIF([2]Dim_30!$A$1:$A$1048576,$B18,[2]Dim_30!I$1:I$1048576)</f>
        <v>149.97903891831</v>
      </c>
      <c r="AL235" s="93" t="n">
        <f aca="false">SUMIF([2]EX_30!$A$1:$A$1048576,$B18,[2]EX_30!I$1:I$1048576)</f>
        <v>0</v>
      </c>
      <c r="AM235" s="93" t="n">
        <f aca="false">SUMIF([2]IM_30!$A$1:$A$1048576,$B18,[2]IM_30!I$1:I$1048576)</f>
        <v>4745.95533786904</v>
      </c>
      <c r="AP235" s="93" t="n">
        <f aca="false">SUM(C235:AI235)</f>
        <v>5598.73310783986</v>
      </c>
      <c r="AQ235" s="93" t="n">
        <v>0.84768379675454</v>
      </c>
      <c r="AR235" s="93" t="n">
        <f aca="false">AP235*AQ235</f>
        <v>4745.95533786904</v>
      </c>
      <c r="AS235" s="93" t="n">
        <f aca="false">AR235-AM235</f>
        <v>0</v>
      </c>
      <c r="AU235" s="93" t="n">
        <v>0.0267880315116817</v>
      </c>
      <c r="AV235" s="93" t="n">
        <f aca="false">AP235*AU235</f>
        <v>149.97903891831</v>
      </c>
      <c r="AW235" s="93" t="n">
        <f aca="false">AV235-AK235</f>
        <v>0</v>
      </c>
    </row>
    <row r="236" customFormat="false" ht="13.5" hidden="false" customHeight="false" outlineLevel="0" collapsed="false">
      <c r="A236" s="93" t="s">
        <v>15</v>
      </c>
      <c r="B236" s="93" t="s">
        <v>171</v>
      </c>
      <c r="C236" s="93" t="n">
        <f aca="false">[2]IMD_30!C222</f>
        <v>3.21525704677284</v>
      </c>
      <c r="D236" s="93" t="n">
        <f aca="false">[2]IMD_30!D222</f>
        <v>1.89555066802534</v>
      </c>
      <c r="E236" s="93" t="n">
        <f aca="false">[2]IMD_30!E222</f>
        <v>87.7201838393661</v>
      </c>
      <c r="F236" s="93" t="n">
        <f aca="false">[2]IMD_30!F222</f>
        <v>23.4553362591201</v>
      </c>
      <c r="G236" s="93" t="n">
        <f aca="false">[2]IMD_30!G222</f>
        <v>26.3230039625178</v>
      </c>
      <c r="H236" s="93" t="n">
        <f aca="false">[2]IMD_30!H222</f>
        <v>10.0149802712235</v>
      </c>
      <c r="I236" s="93" t="n">
        <f aca="false">[2]IMD_30!I222</f>
        <v>0.394441122180951</v>
      </c>
      <c r="J236" s="93" t="n">
        <f aca="false">[2]IMD_30!J222</f>
        <v>1.88637373171848</v>
      </c>
      <c r="K236" s="93" t="n">
        <f aca="false">[2]IMD_30!K222</f>
        <v>0.474194821688291</v>
      </c>
      <c r="L236" s="93" t="n">
        <f aca="false">[2]IMD_30!L222</f>
        <v>0.986338646529206</v>
      </c>
      <c r="M236" s="93" t="n">
        <f aca="false">[2]IMD_30!M222</f>
        <v>11.7635108272826</v>
      </c>
      <c r="N236" s="93" t="n">
        <f aca="false">[2]IMD_30!N222</f>
        <v>12.5975192708337</v>
      </c>
      <c r="O236" s="93" t="n">
        <f aca="false">[2]IMD_30!O222</f>
        <v>14.9071005587862</v>
      </c>
      <c r="P236" s="93" t="n">
        <f aca="false">[2]IMD_30!P222</f>
        <v>0.265461685257183</v>
      </c>
      <c r="Q236" s="93" t="n">
        <f aca="false">[2]IMD_30!Q222</f>
        <v>7.9251325303315</v>
      </c>
      <c r="R236" s="93" t="n">
        <f aca="false">[2]IMD_30!R222</f>
        <v>37.0827530298875</v>
      </c>
      <c r="S236" s="93" t="n">
        <f aca="false">[2]IMD_30!S222</f>
        <v>0.995954319846869</v>
      </c>
      <c r="T236" s="93" t="n">
        <f aca="false">[2]IMD_30!T222</f>
        <v>30.4639889490998</v>
      </c>
      <c r="U236" s="93" t="n">
        <f aca="false">[2]IMD_30!U222</f>
        <v>49.0928417944527</v>
      </c>
      <c r="V236" s="93" t="n">
        <f aca="false">[2]IMD_30!V222</f>
        <v>13.1626472096581</v>
      </c>
      <c r="W236" s="93" t="n">
        <f aca="false">[2]IMD_30!W222</f>
        <v>1.91787972900386</v>
      </c>
      <c r="X236" s="93" t="n">
        <f aca="false">[2]IMD_30!X222</f>
        <v>27.4845333804346</v>
      </c>
      <c r="Y236" s="93" t="n">
        <f aca="false">[2]IMD_30!Y222</f>
        <v>18.9165285092481</v>
      </c>
      <c r="Z236" s="93" t="n">
        <f aca="false">[2]IMD_30!Z222</f>
        <v>110.899329103732</v>
      </c>
      <c r="AA236" s="93" t="n">
        <f aca="false">[2]IMD_30!AA222</f>
        <v>65.1028985008352</v>
      </c>
      <c r="AB236" s="93" t="n">
        <f aca="false">[2]IMD_30!AB222</f>
        <v>66.9944065363917</v>
      </c>
      <c r="AC236" s="93" t="n">
        <f aca="false">[2]IMD_30!AC222</f>
        <v>6.60694619764258</v>
      </c>
      <c r="AD236" s="93" t="n">
        <f aca="false">[2]IMD_30!AD222</f>
        <v>142.414948888863</v>
      </c>
      <c r="AE236" s="93" t="n">
        <f aca="false">[2]IMD_30!AE222</f>
        <v>14.1261010574873</v>
      </c>
      <c r="AF236" s="93" t="n">
        <f aca="false">[2]FDmat_30!C222</f>
        <v>178.74791129361</v>
      </c>
      <c r="AG236" s="93" t="n">
        <f aca="false">[2]FDmat_30!D222</f>
        <v>265.051106484466</v>
      </c>
      <c r="AH236" s="93" t="n">
        <f aca="false">[2]FDmat_30!E222</f>
        <v>0</v>
      </c>
      <c r="AI236" s="93" t="n">
        <f aca="false">[2]FDmat_30!F222</f>
        <v>0</v>
      </c>
      <c r="AJ236" s="93" t="n">
        <f aca="false">SUMIF([2]Dex_30!$A$1:$A$1048576,$B19,[2]Dex_30!I$1:I$1048576)</f>
        <v>721.995224981334</v>
      </c>
      <c r="AK236" s="93" t="n">
        <f aca="false">SUMIF([2]Dim_30!$A$1:$A$1048576,$B19,[2]Dim_30!I$1:I$1048576)</f>
        <v>162.318608201429</v>
      </c>
      <c r="AL236" s="93" t="n">
        <f aca="false">SUMIF([2]EX_30!$A$1:$A$1048576,$B19,[2]EX_30!I$1:I$1048576)</f>
        <v>30.2415053957491</v>
      </c>
      <c r="AM236" s="93" t="n">
        <f aca="false">SUMIF([2]IM_30!$A$1:$A$1048576,$B19,[2]IM_30!I$1:I$1048576)</f>
        <v>0</v>
      </c>
      <c r="AP236" s="93" t="n">
        <f aca="false">SUM(C236:AI236)</f>
        <v>1232.88516022629</v>
      </c>
      <c r="AQ236" s="93" t="n">
        <v>0</v>
      </c>
      <c r="AR236" s="93" t="n">
        <f aca="false">AP236*AQ236</f>
        <v>0</v>
      </c>
      <c r="AS236" s="93" t="n">
        <f aca="false">AR236-AM236</f>
        <v>0</v>
      </c>
      <c r="AU236" s="93" t="n">
        <v>0.131657524510747</v>
      </c>
      <c r="AV236" s="93" t="n">
        <f aca="false">AP236*AU236</f>
        <v>162.318608201429</v>
      </c>
      <c r="AW236" s="93" t="n">
        <f aca="false">AV236-AK236</f>
        <v>0</v>
      </c>
    </row>
    <row r="237" customFormat="false" ht="13.5" hidden="false" customHeight="false" outlineLevel="0" collapsed="false">
      <c r="A237" s="93" t="s">
        <v>15</v>
      </c>
      <c r="B237" s="93" t="s">
        <v>172</v>
      </c>
      <c r="C237" s="93" t="n">
        <f aca="false">[2]IMD_30!C223</f>
        <v>663.339384390493</v>
      </c>
      <c r="D237" s="93" t="n">
        <f aca="false">[2]IMD_30!D223</f>
        <v>21.9144046726337</v>
      </c>
      <c r="E237" s="93" t="n">
        <f aca="false">[2]IMD_30!E223</f>
        <v>4229.00222479533</v>
      </c>
      <c r="F237" s="93" t="n">
        <f aca="false">[2]IMD_30!F223</f>
        <v>781.607535454277</v>
      </c>
      <c r="G237" s="93" t="n">
        <f aca="false">[2]IMD_30!G223</f>
        <v>1797.3960103801</v>
      </c>
      <c r="H237" s="93" t="n">
        <f aca="false">[2]IMD_30!H223</f>
        <v>147.770472482888</v>
      </c>
      <c r="I237" s="93" t="n">
        <f aca="false">[2]IMD_30!I223</f>
        <v>86.3755428132887</v>
      </c>
      <c r="J237" s="93" t="n">
        <f aca="false">[2]IMD_30!J223</f>
        <v>48.5986990468596</v>
      </c>
      <c r="K237" s="93" t="n">
        <f aca="false">[2]IMD_30!K223</f>
        <v>35.0118607276938</v>
      </c>
      <c r="L237" s="93" t="n">
        <f aca="false">[2]IMD_30!L223</f>
        <v>56.5502960058607</v>
      </c>
      <c r="M237" s="93" t="n">
        <f aca="false">[2]IMD_30!M223</f>
        <v>727.24485095906</v>
      </c>
      <c r="N237" s="93" t="n">
        <f aca="false">[2]IMD_30!N223</f>
        <v>1283.92708184688</v>
      </c>
      <c r="O237" s="93" t="n">
        <f aca="false">[2]IMD_30!O223</f>
        <v>2491.42760330602</v>
      </c>
      <c r="P237" s="93" t="n">
        <f aca="false">[2]IMD_30!P223</f>
        <v>13.2009672078073</v>
      </c>
      <c r="Q237" s="93" t="n">
        <f aca="false">[2]IMD_30!Q223</f>
        <v>703.129799244196</v>
      </c>
      <c r="R237" s="93" t="n">
        <f aca="false">[2]IMD_30!R223</f>
        <v>2851.0333198443</v>
      </c>
      <c r="S237" s="93" t="n">
        <f aca="false">[2]IMD_30!S223</f>
        <v>17.153918048645</v>
      </c>
      <c r="T237" s="93" t="n">
        <f aca="false">[2]IMD_30!T223</f>
        <v>33.182910247076</v>
      </c>
      <c r="U237" s="93" t="n">
        <f aca="false">[2]IMD_30!U223</f>
        <v>367.342274984214</v>
      </c>
      <c r="V237" s="93" t="n">
        <f aca="false">[2]IMD_30!V223</f>
        <v>59.9492911611378</v>
      </c>
      <c r="W237" s="93" t="n">
        <f aca="false">[2]IMD_30!W223</f>
        <v>20.6810315228386</v>
      </c>
      <c r="X237" s="93" t="n">
        <f aca="false">[2]IMD_30!X223</f>
        <v>578.645352381199</v>
      </c>
      <c r="Y237" s="93" t="n">
        <f aca="false">[2]IMD_30!Y223</f>
        <v>25.1145166816457</v>
      </c>
      <c r="Z237" s="93" t="n">
        <f aca="false">[2]IMD_30!Z223</f>
        <v>152.768499779415</v>
      </c>
      <c r="AA237" s="93" t="n">
        <f aca="false">[2]IMD_30!AA223</f>
        <v>309.258929682929</v>
      </c>
      <c r="AB237" s="93" t="n">
        <f aca="false">[2]IMD_30!AB223</f>
        <v>919.87083209181</v>
      </c>
      <c r="AC237" s="93" t="n">
        <f aca="false">[2]IMD_30!AC223</f>
        <v>324.759504526335</v>
      </c>
      <c r="AD237" s="93" t="n">
        <f aca="false">[2]IMD_30!AD223</f>
        <v>1054.6279510986</v>
      </c>
      <c r="AE237" s="93" t="n">
        <f aca="false">[2]IMD_30!AE223</f>
        <v>305.327133668229</v>
      </c>
      <c r="AF237" s="93" t="n">
        <f aca="false">[2]FDmat_30!C223</f>
        <v>14452.9418197455</v>
      </c>
      <c r="AG237" s="93" t="n">
        <f aca="false">[2]FDmat_30!D223</f>
        <v>0.897892911279212</v>
      </c>
      <c r="AH237" s="93" t="n">
        <f aca="false">[2]FDmat_30!E223</f>
        <v>88.7818457684695</v>
      </c>
      <c r="AI237" s="93" t="n">
        <f aca="false">[2]FDmat_30!F223</f>
        <v>2967.68288056995</v>
      </c>
      <c r="AJ237" s="93" t="n">
        <f aca="false">SUMIF([2]Dex_30!$A$1:$A$1048576,$B20,[2]Dex_30!I$1:I$1048576)</f>
        <v>536.138595381898</v>
      </c>
      <c r="AK237" s="93" t="n">
        <f aca="false">SUMIF([2]Dim_30!$A$1:$A$1048576,$B20,[2]Dim_30!I$1:I$1048576)</f>
        <v>515.575403741966</v>
      </c>
      <c r="AL237" s="93" t="n">
        <f aca="false">SUMIF([2]EX_30!$A$1:$A$1048576,$B20,[2]EX_30!I$1:I$1048576)</f>
        <v>1816.40735146445</v>
      </c>
      <c r="AM237" s="93" t="n">
        <f aca="false">SUMIF([2]IM_30!$A$1:$A$1048576,$B20,[2]IM_30!I$1:I$1048576)</f>
        <v>7007.72792386743</v>
      </c>
      <c r="AP237" s="93" t="n">
        <f aca="false">SUM(C237:AI237)</f>
        <v>37616.5166380469</v>
      </c>
      <c r="AQ237" s="93" t="n">
        <v>0.186293908904354</v>
      </c>
      <c r="AR237" s="93" t="n">
        <f aca="false">AP237*AQ237</f>
        <v>7007.72792386741</v>
      </c>
      <c r="AS237" s="93" t="n">
        <f aca="false">AR237-AM237</f>
        <v>0</v>
      </c>
      <c r="AU237" s="93" t="n">
        <v>0.0137060910956464</v>
      </c>
      <c r="AV237" s="93" t="n">
        <f aca="false">AP237*AU237</f>
        <v>515.575403741968</v>
      </c>
      <c r="AW237" s="93" t="n">
        <f aca="false">AV237-AK237</f>
        <v>0</v>
      </c>
    </row>
    <row r="238" customFormat="false" ht="13.5" hidden="false" customHeight="false" outlineLevel="0" collapsed="false">
      <c r="A238" s="93" t="s">
        <v>15</v>
      </c>
      <c r="B238" s="93" t="s">
        <v>173</v>
      </c>
      <c r="C238" s="93" t="n">
        <f aca="false">[2]IMD_30!C224</f>
        <v>697.212087439565</v>
      </c>
      <c r="D238" s="93" t="n">
        <f aca="false">[2]IMD_30!D224</f>
        <v>65.2158210554381</v>
      </c>
      <c r="E238" s="93" t="n">
        <f aca="false">[2]IMD_30!E224</f>
        <v>423.797926739158</v>
      </c>
      <c r="F238" s="93" t="n">
        <f aca="false">[2]IMD_30!F224</f>
        <v>417.521284999261</v>
      </c>
      <c r="G238" s="93" t="n">
        <f aca="false">[2]IMD_30!G224</f>
        <v>554.4664611644</v>
      </c>
      <c r="H238" s="93" t="n">
        <f aca="false">[2]IMD_30!H224</f>
        <v>52.5015908802309</v>
      </c>
      <c r="I238" s="93" t="n">
        <f aca="false">[2]IMD_30!I224</f>
        <v>12.5280884871805</v>
      </c>
      <c r="J238" s="93" t="n">
        <f aca="false">[2]IMD_30!J224</f>
        <v>34.3370569904809</v>
      </c>
      <c r="K238" s="93" t="n">
        <f aca="false">[2]IMD_30!K224</f>
        <v>11.9054189542029</v>
      </c>
      <c r="L238" s="93" t="n">
        <f aca="false">[2]IMD_30!L224</f>
        <v>22.7623943122735</v>
      </c>
      <c r="M238" s="93" t="n">
        <f aca="false">[2]IMD_30!M224</f>
        <v>189.406696905788</v>
      </c>
      <c r="N238" s="93" t="n">
        <f aca="false">[2]IMD_30!N224</f>
        <v>205.559245929289</v>
      </c>
      <c r="O238" s="93" t="n">
        <f aca="false">[2]IMD_30!O224</f>
        <v>447.146791924576</v>
      </c>
      <c r="P238" s="93" t="n">
        <f aca="false">[2]IMD_30!P224</f>
        <v>4.06208163223169</v>
      </c>
      <c r="Q238" s="93" t="n">
        <f aca="false">[2]IMD_30!Q224</f>
        <v>137.659204053931</v>
      </c>
      <c r="R238" s="93" t="n">
        <f aca="false">[2]IMD_30!R224</f>
        <v>482.905318318166</v>
      </c>
      <c r="S238" s="93" t="n">
        <f aca="false">[2]IMD_30!S224</f>
        <v>13.3997784899268</v>
      </c>
      <c r="T238" s="93" t="n">
        <f aca="false">[2]IMD_30!T224</f>
        <v>20.5144849922767</v>
      </c>
      <c r="U238" s="93" t="n">
        <f aca="false">[2]IMD_30!U224</f>
        <v>1376.49933578142</v>
      </c>
      <c r="V238" s="93" t="n">
        <f aca="false">[2]IMD_30!V224</f>
        <v>752.784997295144</v>
      </c>
      <c r="W238" s="93" t="n">
        <f aca="false">[2]IMD_30!W224</f>
        <v>1194.07805035957</v>
      </c>
      <c r="X238" s="93" t="n">
        <f aca="false">[2]IMD_30!X224</f>
        <v>851.905223909909</v>
      </c>
      <c r="Y238" s="93" t="n">
        <f aca="false">[2]IMD_30!Y224</f>
        <v>214.765924447967</v>
      </c>
      <c r="Z238" s="93" t="n">
        <f aca="false">[2]IMD_30!Z224</f>
        <v>38.0465886888748</v>
      </c>
      <c r="AA238" s="93" t="n">
        <f aca="false">[2]IMD_30!AA224</f>
        <v>186.057867517848</v>
      </c>
      <c r="AB238" s="93" t="n">
        <f aca="false">[2]IMD_30!AB224</f>
        <v>235.873696499586</v>
      </c>
      <c r="AC238" s="93" t="n">
        <f aca="false">[2]IMD_30!AC224</f>
        <v>466.307573348714</v>
      </c>
      <c r="AD238" s="93" t="n">
        <f aca="false">[2]IMD_30!AD224</f>
        <v>406.069280296807</v>
      </c>
      <c r="AE238" s="93" t="n">
        <f aca="false">[2]IMD_30!AE224</f>
        <v>476.941957499197</v>
      </c>
      <c r="AF238" s="93" t="n">
        <f aca="false">[2]FDmat_30!C224</f>
        <v>2983.4591563583</v>
      </c>
      <c r="AG238" s="93" t="n">
        <f aca="false">[2]FDmat_30!D224</f>
        <v>0</v>
      </c>
      <c r="AH238" s="93" t="n">
        <f aca="false">[2]FDmat_30!E224</f>
        <v>0</v>
      </c>
      <c r="AI238" s="93" t="n">
        <f aca="false">[2]FDmat_30!F224</f>
        <v>0</v>
      </c>
      <c r="AJ238" s="93" t="n">
        <f aca="false">SUMIF([2]Dex_30!$A$1:$A$1048576,$B21,[2]Dex_30!I$1:I$1048576)</f>
        <v>3187.24249145685</v>
      </c>
      <c r="AK238" s="93" t="n">
        <f aca="false">SUMIF([2]Dim_30!$A$1:$A$1048576,$B21,[2]Dim_30!I$1:I$1048576)</f>
        <v>1799.88878308236</v>
      </c>
      <c r="AL238" s="93" t="n">
        <f aca="false">SUMIF([2]EX_30!$A$1:$A$1048576,$B21,[2]EX_30!I$1:I$1048576)</f>
        <v>950.735249307011</v>
      </c>
      <c r="AM238" s="93" t="n">
        <f aca="false">SUMIF([2]IM_30!$A$1:$A$1048576,$B21,[2]IM_30!I$1:I$1048576)</f>
        <v>2500.72176357968</v>
      </c>
      <c r="AP238" s="93" t="n">
        <f aca="false">SUM(C238:AI238)</f>
        <v>12975.6913852717</v>
      </c>
      <c r="AQ238" s="93" t="n">
        <v>0.192723585150782</v>
      </c>
      <c r="AR238" s="93" t="n">
        <f aca="false">AP238*AQ238</f>
        <v>2500.72176357968</v>
      </c>
      <c r="AS238" s="93" t="n">
        <f aca="false">AR238-AM238</f>
        <v>0</v>
      </c>
      <c r="AU238" s="93" t="n">
        <v>0.138712360647337</v>
      </c>
      <c r="AV238" s="93" t="n">
        <f aca="false">AP238*AU238</f>
        <v>1799.88878308235</v>
      </c>
      <c r="AW238" s="93" t="n">
        <f aca="false">AV238-AK238</f>
        <v>0</v>
      </c>
    </row>
    <row r="239" customFormat="false" ht="13.5" hidden="false" customHeight="false" outlineLevel="0" collapsed="false">
      <c r="A239" s="93" t="s">
        <v>15</v>
      </c>
      <c r="B239" s="93" t="s">
        <v>174</v>
      </c>
      <c r="C239" s="93" t="n">
        <f aca="false">[2]IMD_30!C225</f>
        <v>4.38423744482266</v>
      </c>
      <c r="D239" s="93" t="n">
        <f aca="false">[2]IMD_30!D225</f>
        <v>11.9828474545476</v>
      </c>
      <c r="E239" s="93" t="n">
        <f aca="false">[2]IMD_30!E225</f>
        <v>112.991419841224</v>
      </c>
      <c r="F239" s="93" t="n">
        <f aca="false">[2]IMD_30!F225</f>
        <v>61.8296327414893</v>
      </c>
      <c r="G239" s="93" t="n">
        <f aca="false">[2]IMD_30!G225</f>
        <v>138.732200562634</v>
      </c>
      <c r="H239" s="93" t="n">
        <f aca="false">[2]IMD_30!H225</f>
        <v>13.866661071222</v>
      </c>
      <c r="I239" s="93" t="n">
        <f aca="false">[2]IMD_30!I225</f>
        <v>4.16721367098599</v>
      </c>
      <c r="J239" s="93" t="n">
        <f aca="false">[2]IMD_30!J225</f>
        <v>4.42277486521747</v>
      </c>
      <c r="K239" s="93" t="n">
        <f aca="false">[2]IMD_30!K225</f>
        <v>3.11203149065077</v>
      </c>
      <c r="L239" s="93" t="n">
        <f aca="false">[2]IMD_30!L225</f>
        <v>4.84147606153603</v>
      </c>
      <c r="M239" s="93" t="n">
        <f aca="false">[2]IMD_30!M225</f>
        <v>46.6813418177815</v>
      </c>
      <c r="N239" s="93" t="n">
        <f aca="false">[2]IMD_30!N225</f>
        <v>52.7507635731111</v>
      </c>
      <c r="O239" s="93" t="n">
        <f aca="false">[2]IMD_30!O225</f>
        <v>65.3154900920327</v>
      </c>
      <c r="P239" s="93" t="n">
        <f aca="false">[2]IMD_30!P225</f>
        <v>0.721108582062346</v>
      </c>
      <c r="Q239" s="93" t="n">
        <f aca="false">[2]IMD_30!Q225</f>
        <v>43.3844468079397</v>
      </c>
      <c r="R239" s="93" t="n">
        <f aca="false">[2]IMD_30!R225</f>
        <v>143.435395092725</v>
      </c>
      <c r="S239" s="93" t="n">
        <f aca="false">[2]IMD_30!S225</f>
        <v>12.1164174190192</v>
      </c>
      <c r="T239" s="93" t="n">
        <f aca="false">[2]IMD_30!T225</f>
        <v>4.18684244320153</v>
      </c>
      <c r="U239" s="93" t="n">
        <f aca="false">[2]IMD_30!U225</f>
        <v>787.977758715938</v>
      </c>
      <c r="V239" s="93" t="n">
        <f aca="false">[2]IMD_30!V225</f>
        <v>189.541589656792</v>
      </c>
      <c r="W239" s="93" t="n">
        <f aca="false">[2]IMD_30!W225</f>
        <v>104.057539782573</v>
      </c>
      <c r="X239" s="93" t="n">
        <f aca="false">[2]IMD_30!X225</f>
        <v>165.76102615597</v>
      </c>
      <c r="Y239" s="93" t="n">
        <f aca="false">[2]IMD_30!Y225</f>
        <v>124.425057071283</v>
      </c>
      <c r="Z239" s="93" t="n">
        <f aca="false">[2]IMD_30!Z225</f>
        <v>15.2705291519914</v>
      </c>
      <c r="AA239" s="93" t="n">
        <f aca="false">[2]IMD_30!AA225</f>
        <v>247.726604549078</v>
      </c>
      <c r="AB239" s="93" t="n">
        <f aca="false">[2]IMD_30!AB225</f>
        <v>121.048308005566</v>
      </c>
      <c r="AC239" s="93" t="n">
        <f aca="false">[2]IMD_30!AC225</f>
        <v>102.96213932226</v>
      </c>
      <c r="AD239" s="93" t="n">
        <f aca="false">[2]IMD_30!AD225</f>
        <v>270.927896999709</v>
      </c>
      <c r="AE239" s="93" t="n">
        <f aca="false">[2]IMD_30!AE225</f>
        <v>88.8677564039994</v>
      </c>
      <c r="AF239" s="93" t="n">
        <f aca="false">[2]FDmat_30!C225</f>
        <v>17815.4156679937</v>
      </c>
      <c r="AG239" s="93" t="n">
        <f aca="false">[2]FDmat_30!D225</f>
        <v>6.80680512491722</v>
      </c>
      <c r="AH239" s="93" t="n">
        <f aca="false">[2]FDmat_30!E225</f>
        <v>0</v>
      </c>
      <c r="AI239" s="93" t="n">
        <f aca="false">[2]FDmat_30!F225</f>
        <v>0</v>
      </c>
      <c r="AJ239" s="93" t="n">
        <f aca="false">SUMIF([2]Dex_30!$A$1:$A$1048576,$B22,[2]Dex_30!I$1:I$1048576)</f>
        <v>8118.8994929722</v>
      </c>
      <c r="AK239" s="93" t="n">
        <f aca="false">SUMIF([2]Dim_30!$A$1:$A$1048576,$B22,[2]Dim_30!I$1:I$1048576)</f>
        <v>3449.42709678873</v>
      </c>
      <c r="AL239" s="93" t="n">
        <f aca="false">SUMIF([2]EX_30!$A$1:$A$1048576,$B22,[2]EX_30!I$1:I$1048576)</f>
        <v>0</v>
      </c>
      <c r="AM239" s="93" t="n">
        <f aca="false">SUMIF([2]IM_30!$A$1:$A$1048576,$B22,[2]IM_30!I$1:I$1048576)</f>
        <v>1800.95421504815</v>
      </c>
      <c r="AP239" s="93" t="n">
        <f aca="false">SUM(C239:AI239)</f>
        <v>20769.710979966</v>
      </c>
      <c r="AQ239" s="93" t="n">
        <v>0.0867106054959221</v>
      </c>
      <c r="AR239" s="93" t="n">
        <f aca="false">AP239*AQ239</f>
        <v>1800.95421504815</v>
      </c>
      <c r="AS239" s="93" t="n">
        <f aca="false">AR239-AM239</f>
        <v>0</v>
      </c>
      <c r="AU239" s="93" t="n">
        <v>0.166079686911193</v>
      </c>
      <c r="AV239" s="93" t="n">
        <f aca="false">AP239*AU239</f>
        <v>3449.42709678872</v>
      </c>
      <c r="AW239" s="93" t="n">
        <f aca="false">AV239-AK239</f>
        <v>0</v>
      </c>
    </row>
    <row r="240" customFormat="false" ht="13.5" hidden="false" customHeight="false" outlineLevel="0" collapsed="false">
      <c r="A240" s="93" t="s">
        <v>15</v>
      </c>
      <c r="B240" s="93" t="s">
        <v>175</v>
      </c>
      <c r="C240" s="93" t="n">
        <f aca="false">[2]IMD_30!C226</f>
        <v>696.76553022335</v>
      </c>
      <c r="D240" s="93" t="n">
        <f aca="false">[2]IMD_30!D226</f>
        <v>429.920914807236</v>
      </c>
      <c r="E240" s="93" t="n">
        <f aca="false">[2]IMD_30!E226</f>
        <v>1813.95372462439</v>
      </c>
      <c r="F240" s="93" t="n">
        <f aca="false">[2]IMD_30!F226</f>
        <v>363.846938583412</v>
      </c>
      <c r="G240" s="93" t="n">
        <f aca="false">[2]IMD_30!G226</f>
        <v>1034.16744944095</v>
      </c>
      <c r="H240" s="93" t="n">
        <f aca="false">[2]IMD_30!H226</f>
        <v>83.0092886590623</v>
      </c>
      <c r="I240" s="93" t="n">
        <f aca="false">[2]IMD_30!I226</f>
        <v>71.8523482283275</v>
      </c>
      <c r="J240" s="93" t="n">
        <f aca="false">[2]IMD_30!J226</f>
        <v>49.5647893573424</v>
      </c>
      <c r="K240" s="93" t="n">
        <f aca="false">[2]IMD_30!K226</f>
        <v>25.9179990655397</v>
      </c>
      <c r="L240" s="93" t="n">
        <f aca="false">[2]IMD_30!L226</f>
        <v>34.080683596919</v>
      </c>
      <c r="M240" s="93" t="n">
        <f aca="false">[2]IMD_30!M226</f>
        <v>257.013094505115</v>
      </c>
      <c r="N240" s="93" t="n">
        <f aca="false">[2]IMD_30!N226</f>
        <v>355.19972907635</v>
      </c>
      <c r="O240" s="93" t="n">
        <f aca="false">[2]IMD_30!O226</f>
        <v>749.527744049445</v>
      </c>
      <c r="P240" s="93" t="n">
        <f aca="false">[2]IMD_30!P226</f>
        <v>3.63030106013526</v>
      </c>
      <c r="Q240" s="93" t="n">
        <f aca="false">[2]IMD_30!Q226</f>
        <v>351.242182320712</v>
      </c>
      <c r="R240" s="93" t="n">
        <f aca="false">[2]IMD_30!R226</f>
        <v>2295.32991447522</v>
      </c>
      <c r="S240" s="93" t="n">
        <f aca="false">[2]IMD_30!S226</f>
        <v>24.2705618915829</v>
      </c>
      <c r="T240" s="93" t="n">
        <f aca="false">[2]IMD_30!T226</f>
        <v>67.2539828501749</v>
      </c>
      <c r="U240" s="93" t="n">
        <f aca="false">[2]IMD_30!U226</f>
        <v>1271.18326555276</v>
      </c>
      <c r="V240" s="93" t="n">
        <f aca="false">[2]IMD_30!V226</f>
        <v>244.464565938067</v>
      </c>
      <c r="W240" s="93" t="n">
        <f aca="false">[2]IMD_30!W226</f>
        <v>41.5327249188111</v>
      </c>
      <c r="X240" s="93" t="n">
        <f aca="false">[2]IMD_30!X226</f>
        <v>868.613151879671</v>
      </c>
      <c r="Y240" s="93" t="n">
        <f aca="false">[2]IMD_30!Y226</f>
        <v>133.948982518222</v>
      </c>
      <c r="Z240" s="93" t="n">
        <f aca="false">[2]IMD_30!Z226</f>
        <v>530.868094531056</v>
      </c>
      <c r="AA240" s="93" t="n">
        <f aca="false">[2]IMD_30!AA226</f>
        <v>255.622914263577</v>
      </c>
      <c r="AB240" s="93" t="n">
        <f aca="false">[2]IMD_30!AB226</f>
        <v>279.764744684808</v>
      </c>
      <c r="AC240" s="93" t="n">
        <f aca="false">[2]IMD_30!AC226</f>
        <v>166.386773956459</v>
      </c>
      <c r="AD240" s="93" t="n">
        <f aca="false">[2]IMD_30!AD226</f>
        <v>473.784826502332</v>
      </c>
      <c r="AE240" s="93" t="n">
        <f aca="false">[2]IMD_30!AE226</f>
        <v>205.358668778729</v>
      </c>
      <c r="AF240" s="93" t="n">
        <f aca="false">[2]FDmat_30!C226</f>
        <v>6934.586858107</v>
      </c>
      <c r="AG240" s="93" t="n">
        <f aca="false">[2]FDmat_30!D226</f>
        <v>1.40254468598251</v>
      </c>
      <c r="AH240" s="93" t="n">
        <f aca="false">[2]FDmat_30!E226</f>
        <v>16.4291616753387</v>
      </c>
      <c r="AI240" s="93" t="n">
        <f aca="false">[2]FDmat_30!F226</f>
        <v>276.951247270236</v>
      </c>
      <c r="AJ240" s="93" t="n">
        <f aca="false">SUMIF([2]Dex_30!$A$1:$A$1048576,$B23,[2]Dex_30!I$1:I$1048576)</f>
        <v>1062.28413652466</v>
      </c>
      <c r="AK240" s="93" t="n">
        <f aca="false">SUMIF([2]Dim_30!$A$1:$A$1048576,$B23,[2]Dim_30!I$1:I$1048576)</f>
        <v>942.79663144289</v>
      </c>
      <c r="AL240" s="93" t="n">
        <f aca="false">SUMIF([2]EX_30!$A$1:$A$1048576,$B23,[2]EX_30!I$1:I$1048576)</f>
        <v>1233.16141063987</v>
      </c>
      <c r="AM240" s="93" t="n">
        <f aca="false">SUMIF([2]IM_30!$A$1:$A$1048576,$B23,[2]IM_30!I$1:I$1048576)</f>
        <v>7846.19873796397</v>
      </c>
      <c r="AP240" s="93" t="n">
        <f aca="false">SUM(C240:AI240)</f>
        <v>20407.4457020783</v>
      </c>
      <c r="AQ240" s="93" t="n">
        <v>0.384477256610558</v>
      </c>
      <c r="AR240" s="93" t="n">
        <f aca="false">AP240*AQ240</f>
        <v>7846.19873796398</v>
      </c>
      <c r="AS240" s="93" t="n">
        <f aca="false">AR240-AM240</f>
        <v>0</v>
      </c>
      <c r="AU240" s="93" t="n">
        <v>0.0461986593131973</v>
      </c>
      <c r="AV240" s="93" t="n">
        <f aca="false">AP240*AU240</f>
        <v>942.796631442889</v>
      </c>
      <c r="AW240" s="93" t="n">
        <f aca="false">AV240-AK240</f>
        <v>0</v>
      </c>
    </row>
    <row r="241" customFormat="false" ht="13.5" hidden="false" customHeight="false" outlineLevel="0" collapsed="false">
      <c r="A241" s="93" t="s">
        <v>15</v>
      </c>
      <c r="B241" s="93" t="s">
        <v>176</v>
      </c>
      <c r="C241" s="93" t="n">
        <f aca="false">[2]IMD_30!C227</f>
        <v>4.07278003660748</v>
      </c>
      <c r="D241" s="93" t="n">
        <f aca="false">[2]IMD_30!D227</f>
        <v>7.63774367302479</v>
      </c>
      <c r="E241" s="93" t="n">
        <f aca="false">[2]IMD_30!E227</f>
        <v>100.170978187626</v>
      </c>
      <c r="F241" s="93" t="n">
        <f aca="false">[2]IMD_30!F227</f>
        <v>51.5897386689747</v>
      </c>
      <c r="G241" s="93" t="n">
        <f aca="false">[2]IMD_30!G227</f>
        <v>107.179648690049</v>
      </c>
      <c r="H241" s="93" t="n">
        <f aca="false">[2]IMD_30!H227</f>
        <v>36.9282852603718</v>
      </c>
      <c r="I241" s="93" t="n">
        <f aca="false">[2]IMD_30!I227</f>
        <v>4.37327418536864</v>
      </c>
      <c r="J241" s="93" t="n">
        <f aca="false">[2]IMD_30!J227</f>
        <v>3.64231982482799</v>
      </c>
      <c r="K241" s="93" t="n">
        <f aca="false">[2]IMD_30!K227</f>
        <v>2.34984309361106</v>
      </c>
      <c r="L241" s="93" t="n">
        <f aca="false">[2]IMD_30!L227</f>
        <v>7.47688266417529</v>
      </c>
      <c r="M241" s="93" t="n">
        <f aca="false">[2]IMD_30!M227</f>
        <v>61.5041724603859</v>
      </c>
      <c r="N241" s="93" t="n">
        <f aca="false">[2]IMD_30!N227</f>
        <v>73.9833668882292</v>
      </c>
      <c r="O241" s="93" t="n">
        <f aca="false">[2]IMD_30!O227</f>
        <v>106.494415613569</v>
      </c>
      <c r="P241" s="93" t="n">
        <f aca="false">[2]IMD_30!P227</f>
        <v>0.843915161996013</v>
      </c>
      <c r="Q241" s="93" t="n">
        <f aca="false">[2]IMD_30!Q227</f>
        <v>49.2533900459876</v>
      </c>
      <c r="R241" s="93" t="n">
        <f aca="false">[2]IMD_30!R227</f>
        <v>487.193311721177</v>
      </c>
      <c r="S241" s="93" t="n">
        <f aca="false">[2]IMD_30!S227</f>
        <v>4.31758863952822</v>
      </c>
      <c r="T241" s="93" t="n">
        <f aca="false">[2]IMD_30!T227</f>
        <v>15.2550221958589</v>
      </c>
      <c r="U241" s="93" t="n">
        <f aca="false">[2]IMD_30!U227</f>
        <v>735.626305873941</v>
      </c>
      <c r="V241" s="93" t="n">
        <f aca="false">[2]IMD_30!V227</f>
        <v>257.834040388505</v>
      </c>
      <c r="W241" s="93" t="n">
        <f aca="false">[2]IMD_30!W227</f>
        <v>21.3749963732588</v>
      </c>
      <c r="X241" s="93" t="n">
        <f aca="false">[2]IMD_30!X227</f>
        <v>90.5343445901262</v>
      </c>
      <c r="Y241" s="93" t="n">
        <f aca="false">[2]IMD_30!Y227</f>
        <v>854.60293345097</v>
      </c>
      <c r="Z241" s="93" t="n">
        <f aca="false">[2]IMD_30!Z227</f>
        <v>185.154793223264</v>
      </c>
      <c r="AA241" s="93" t="n">
        <f aca="false">[2]IMD_30!AA227</f>
        <v>279.797062945303</v>
      </c>
      <c r="AB241" s="93" t="n">
        <f aca="false">[2]IMD_30!AB227</f>
        <v>120.202631454601</v>
      </c>
      <c r="AC241" s="93" t="n">
        <f aca="false">[2]IMD_30!AC227</f>
        <v>169.863016179046</v>
      </c>
      <c r="AD241" s="93" t="n">
        <f aca="false">[2]IMD_30!AD227</f>
        <v>214.5288351389</v>
      </c>
      <c r="AE241" s="93" t="n">
        <f aca="false">[2]IMD_30!AE227</f>
        <v>131.709574309796</v>
      </c>
      <c r="AF241" s="93" t="n">
        <f aca="false">[2]FDmat_30!C227</f>
        <v>2281.98621235954</v>
      </c>
      <c r="AG241" s="93" t="n">
        <f aca="false">[2]FDmat_30!D227</f>
        <v>0</v>
      </c>
      <c r="AH241" s="93" t="n">
        <f aca="false">[2]FDmat_30!E227</f>
        <v>0</v>
      </c>
      <c r="AI241" s="93" t="n">
        <f aca="false">[2]FDmat_30!F227</f>
        <v>0</v>
      </c>
      <c r="AJ241" s="93" t="n">
        <f aca="false">SUMIF([2]Dex_30!$A$1:$A$1048576,$B24,[2]Dex_30!I$1:I$1048576)</f>
        <v>1713.0253165686</v>
      </c>
      <c r="AK241" s="93" t="n">
        <f aca="false">SUMIF([2]Dim_30!$A$1:$A$1048576,$B24,[2]Dim_30!I$1:I$1048576)</f>
        <v>1006.85808028955</v>
      </c>
      <c r="AL241" s="93" t="n">
        <f aca="false">SUMIF([2]EX_30!$A$1:$A$1048576,$B24,[2]EX_30!I$1:I$1048576)</f>
        <v>788.414704247669</v>
      </c>
      <c r="AM241" s="93" t="n">
        <f aca="false">SUMIF([2]IM_30!$A$1:$A$1048576,$B24,[2]IM_30!I$1:I$1048576)</f>
        <v>725.24470174399</v>
      </c>
      <c r="AP241" s="93" t="n">
        <f aca="false">SUM(C241:AI241)</f>
        <v>6467.48142329862</v>
      </c>
      <c r="AQ241" s="93" t="n">
        <v>0.112137114013401</v>
      </c>
      <c r="AR241" s="93" t="n">
        <f aca="false">AP241*AQ241</f>
        <v>725.244701743989</v>
      </c>
      <c r="AS241" s="93" t="n">
        <f aca="false">AR241-AM241</f>
        <v>0</v>
      </c>
      <c r="AU241" s="93" t="n">
        <v>0.155680088490462</v>
      </c>
      <c r="AV241" s="93" t="n">
        <f aca="false">AP241*AU241</f>
        <v>1006.85808028955</v>
      </c>
      <c r="AW241" s="93" t="n">
        <f aca="false">AV241-AK241</f>
        <v>0</v>
      </c>
    </row>
    <row r="242" customFormat="false" ht="13.5" hidden="false" customHeight="false" outlineLevel="0" collapsed="false">
      <c r="A242" s="93" t="s">
        <v>15</v>
      </c>
      <c r="B242" s="93" t="s">
        <v>177</v>
      </c>
      <c r="C242" s="93" t="n">
        <f aca="false">[2]IMD_30!C228</f>
        <v>0</v>
      </c>
      <c r="D242" s="93" t="n">
        <f aca="false">[2]IMD_30!D228</f>
        <v>0</v>
      </c>
      <c r="E242" s="93" t="n">
        <f aca="false">[2]IMD_30!E228</f>
        <v>0</v>
      </c>
      <c r="F242" s="93" t="n">
        <f aca="false">[2]IMD_30!F228</f>
        <v>0</v>
      </c>
      <c r="G242" s="93" t="n">
        <f aca="false">[2]IMD_30!G228</f>
        <v>0</v>
      </c>
      <c r="H242" s="93" t="n">
        <f aca="false">[2]IMD_30!H228</f>
        <v>0</v>
      </c>
      <c r="I242" s="93" t="n">
        <f aca="false">[2]IMD_30!I228</f>
        <v>0</v>
      </c>
      <c r="J242" s="93" t="n">
        <f aca="false">[2]IMD_30!J228</f>
        <v>0</v>
      </c>
      <c r="K242" s="93" t="n">
        <f aca="false">[2]IMD_30!K228</f>
        <v>0</v>
      </c>
      <c r="L242" s="93" t="n">
        <f aca="false">[2]IMD_30!L228</f>
        <v>0</v>
      </c>
      <c r="M242" s="93" t="n">
        <f aca="false">[2]IMD_30!M228</f>
        <v>0</v>
      </c>
      <c r="N242" s="93" t="n">
        <f aca="false">[2]IMD_30!N228</f>
        <v>0</v>
      </c>
      <c r="O242" s="93" t="n">
        <f aca="false">[2]IMD_30!O228</f>
        <v>0</v>
      </c>
      <c r="P242" s="93" t="n">
        <f aca="false">[2]IMD_30!P228</f>
        <v>0</v>
      </c>
      <c r="Q242" s="93" t="n">
        <f aca="false">[2]IMD_30!Q228</f>
        <v>0</v>
      </c>
      <c r="R242" s="93" t="n">
        <f aca="false">[2]IMD_30!R228</f>
        <v>0</v>
      </c>
      <c r="S242" s="93" t="n">
        <f aca="false">[2]IMD_30!S228</f>
        <v>0</v>
      </c>
      <c r="T242" s="93" t="n">
        <f aca="false">[2]IMD_30!T228</f>
        <v>0</v>
      </c>
      <c r="U242" s="93" t="n">
        <f aca="false">[2]IMD_30!U228</f>
        <v>0</v>
      </c>
      <c r="V242" s="93" t="n">
        <f aca="false">[2]IMD_30!V228</f>
        <v>0</v>
      </c>
      <c r="W242" s="93" t="n">
        <f aca="false">[2]IMD_30!W228</f>
        <v>0</v>
      </c>
      <c r="X242" s="93" t="n">
        <f aca="false">[2]IMD_30!X228</f>
        <v>0</v>
      </c>
      <c r="Y242" s="93" t="n">
        <f aca="false">[2]IMD_30!Y228</f>
        <v>0</v>
      </c>
      <c r="Z242" s="93" t="n">
        <f aca="false">[2]IMD_30!Z228</f>
        <v>0</v>
      </c>
      <c r="AA242" s="93" t="n">
        <f aca="false">[2]IMD_30!AA228</f>
        <v>0</v>
      </c>
      <c r="AB242" s="93" t="n">
        <f aca="false">[2]IMD_30!AB228</f>
        <v>0</v>
      </c>
      <c r="AC242" s="93" t="n">
        <f aca="false">[2]IMD_30!AC228</f>
        <v>0</v>
      </c>
      <c r="AD242" s="93" t="n">
        <f aca="false">[2]IMD_30!AD228</f>
        <v>0</v>
      </c>
      <c r="AE242" s="93" t="n">
        <f aca="false">[2]IMD_30!AE228</f>
        <v>329.79406727497</v>
      </c>
      <c r="AF242" s="93" t="n">
        <f aca="false">[2]FDmat_30!C228</f>
        <v>279.13290975193</v>
      </c>
      <c r="AG242" s="93" t="n">
        <f aca="false">[2]FDmat_30!D228</f>
        <v>13540.2638600117</v>
      </c>
      <c r="AH242" s="93" t="n">
        <f aca="false">[2]FDmat_30!E228</f>
        <v>0</v>
      </c>
      <c r="AI242" s="93" t="n">
        <f aca="false">[2]FDmat_30!F228</f>
        <v>0</v>
      </c>
      <c r="AJ242" s="93" t="n">
        <f aca="false">SUMIF([2]Dex_30!$A$1:$A$1048576,$B25,[2]Dex_30!I$1:I$1048576)</f>
        <v>0</v>
      </c>
      <c r="AK242" s="93" t="n">
        <f aca="false">SUMIF([2]Dim_30!$A$1:$A$1048576,$B25,[2]Dim_30!I$1:I$1048576)</f>
        <v>0</v>
      </c>
      <c r="AL242" s="93" t="n">
        <f aca="false">SUMIF([2]EX_30!$A$1:$A$1048576,$B25,[2]EX_30!I$1:I$1048576)</f>
        <v>0</v>
      </c>
      <c r="AM242" s="93" t="n">
        <f aca="false">SUMIF([2]IM_30!$A$1:$A$1048576,$B25,[2]IM_30!I$1:I$1048576)</f>
        <v>0</v>
      </c>
      <c r="AP242" s="93" t="n">
        <f aca="false">SUM(C242:AI242)</f>
        <v>14149.1908370386</v>
      </c>
      <c r="AR242" s="93" t="n">
        <f aca="false">AP242*AQ242</f>
        <v>0</v>
      </c>
      <c r="AS242" s="93" t="n">
        <f aca="false">AR242-AM242</f>
        <v>0</v>
      </c>
      <c r="AV242" s="93" t="n">
        <f aca="false">AP242*AU242</f>
        <v>0</v>
      </c>
      <c r="AW242" s="93" t="n">
        <f aca="false">AV242-AK242</f>
        <v>0</v>
      </c>
    </row>
    <row r="243" customFormat="false" ht="13.5" hidden="false" customHeight="false" outlineLevel="0" collapsed="false">
      <c r="A243" s="93" t="s">
        <v>15</v>
      </c>
      <c r="B243" s="93" t="s">
        <v>178</v>
      </c>
      <c r="C243" s="93" t="n">
        <f aca="false">[2]IMD_30!C229</f>
        <v>2.90218876930244</v>
      </c>
      <c r="D243" s="93" t="n">
        <f aca="false">[2]IMD_30!D229</f>
        <v>0.341488171248172</v>
      </c>
      <c r="E243" s="93" t="n">
        <f aca="false">[2]IMD_30!E229</f>
        <v>439.61893729939</v>
      </c>
      <c r="F243" s="93" t="n">
        <f aca="false">[2]IMD_30!F229</f>
        <v>138.089064568736</v>
      </c>
      <c r="G243" s="93" t="n">
        <f aca="false">[2]IMD_30!G229</f>
        <v>101.438409176549</v>
      </c>
      <c r="H243" s="93" t="n">
        <f aca="false">[2]IMD_30!H229</f>
        <v>352.372729474713</v>
      </c>
      <c r="I243" s="93" t="n">
        <f aca="false">[2]IMD_30!I229</f>
        <v>9.15914480085452</v>
      </c>
      <c r="J243" s="93" t="n">
        <f aca="false">[2]IMD_30!J229</f>
        <v>58.8201099085121</v>
      </c>
      <c r="K243" s="93" t="n">
        <f aca="false">[2]IMD_30!K229</f>
        <v>5.34545700980898</v>
      </c>
      <c r="L243" s="93" t="n">
        <f aca="false">[2]IMD_30!L229</f>
        <v>17.6406620702919</v>
      </c>
      <c r="M243" s="93" t="n">
        <f aca="false">[2]IMD_30!M229</f>
        <v>485.793572769893</v>
      </c>
      <c r="N243" s="93" t="n">
        <f aca="false">[2]IMD_30!N229</f>
        <v>1628.6974605387</v>
      </c>
      <c r="O243" s="93" t="n">
        <f aca="false">[2]IMD_30!O229</f>
        <v>1922.77862385321</v>
      </c>
      <c r="P243" s="93" t="n">
        <f aca="false">[2]IMD_30!P229</f>
        <v>15.1965953677438</v>
      </c>
      <c r="Q243" s="93" t="n">
        <f aca="false">[2]IMD_30!Q229</f>
        <v>217.318129808069</v>
      </c>
      <c r="R243" s="93" t="n">
        <f aca="false">[2]IMD_30!R229</f>
        <v>122.333096664651</v>
      </c>
      <c r="S243" s="93" t="n">
        <f aca="false">[2]IMD_30!S229</f>
        <v>9.88169041989468</v>
      </c>
      <c r="T243" s="93" t="n">
        <f aca="false">[2]IMD_30!T229</f>
        <v>0.244702552814938</v>
      </c>
      <c r="U243" s="93" t="n">
        <f aca="false">[2]IMD_30!U229</f>
        <v>53.2868126501355</v>
      </c>
      <c r="V243" s="93" t="n">
        <f aca="false">[2]IMD_30!V229</f>
        <v>5.92175681529974</v>
      </c>
      <c r="W243" s="93" t="n">
        <f aca="false">[2]IMD_30!W229</f>
        <v>0</v>
      </c>
      <c r="X243" s="93" t="n">
        <f aca="false">[2]IMD_30!X229</f>
        <v>24.520792763782</v>
      </c>
      <c r="Y243" s="93" t="n">
        <f aca="false">[2]IMD_30!Y229</f>
        <v>104.32604807984</v>
      </c>
      <c r="Z243" s="93" t="n">
        <f aca="false">[2]IMD_30!Z229</f>
        <v>1.77187190234305</v>
      </c>
      <c r="AA243" s="93" t="n">
        <f aca="false">[2]IMD_30!AA229</f>
        <v>0</v>
      </c>
      <c r="AB243" s="93" t="n">
        <f aca="false">[2]IMD_30!AB229</f>
        <v>2.5483115337662</v>
      </c>
      <c r="AC243" s="93" t="n">
        <f aca="false">[2]IMD_30!AC229</f>
        <v>21.5338184549564</v>
      </c>
      <c r="AD243" s="93" t="n">
        <f aca="false">[2]IMD_30!AD229</f>
        <v>4.0408551430169</v>
      </c>
      <c r="AE243" s="93" t="n">
        <f aca="false">[2]IMD_30!AE229</f>
        <v>25.51752706818</v>
      </c>
      <c r="AF243" s="93" t="n">
        <f aca="false">[2]FDmat_30!C229</f>
        <v>2054.28262738707</v>
      </c>
      <c r="AG243" s="93" t="n">
        <f aca="false">[2]FDmat_30!D229</f>
        <v>7992.88827936017</v>
      </c>
      <c r="AH243" s="93" t="n">
        <f aca="false">[2]FDmat_30!E229</f>
        <v>0</v>
      </c>
      <c r="AI243" s="93" t="n">
        <f aca="false">[2]FDmat_30!F229</f>
        <v>0</v>
      </c>
      <c r="AJ243" s="93" t="n">
        <f aca="false">SUMIF([2]Dex_30!$A$1:$A$1048576,$B26,[2]Dex_30!I$1:I$1048576)</f>
        <v>528.916779279757</v>
      </c>
      <c r="AK243" s="93" t="n">
        <f aca="false">SUMIF([2]Dim_30!$A$1:$A$1048576,$B26,[2]Dim_30!I$1:I$1048576)</f>
        <v>352.941663193455</v>
      </c>
      <c r="AL243" s="93" t="n">
        <f aca="false">SUMIF([2]EX_30!$A$1:$A$1048576,$B26,[2]EX_30!I$1:I$1048576)</f>
        <v>2840.0364292521</v>
      </c>
      <c r="AM243" s="93" t="n">
        <f aca="false">SUMIF([2]IM_30!$A$1:$A$1048576,$B26,[2]IM_30!I$1:I$1048576)</f>
        <v>437.988875025693</v>
      </c>
      <c r="AP243" s="93" t="n">
        <f aca="false">SUM(C243:AI243)</f>
        <v>15818.6107643829</v>
      </c>
      <c r="AQ243" s="93" t="n">
        <v>0.0276882010405026</v>
      </c>
      <c r="AR243" s="93" t="n">
        <f aca="false">AP243*AQ243</f>
        <v>437.988875025694</v>
      </c>
      <c r="AS243" s="93" t="n">
        <f aca="false">AR243-AM243</f>
        <v>0</v>
      </c>
      <c r="AU243" s="93" t="n">
        <v>0.0223117989594974</v>
      </c>
      <c r="AV243" s="93" t="n">
        <f aca="false">AP243*AU243</f>
        <v>352.941663193454</v>
      </c>
      <c r="AW243" s="93" t="n">
        <f aca="false">AV243-AK243</f>
        <v>0</v>
      </c>
    </row>
    <row r="244" customFormat="false" ht="13.5" hidden="false" customHeight="false" outlineLevel="0" collapsed="false">
      <c r="A244" s="93" t="s">
        <v>15</v>
      </c>
      <c r="B244" s="93" t="s">
        <v>179</v>
      </c>
      <c r="C244" s="93" t="n">
        <f aca="false">[2]IMD_30!C230</f>
        <v>0</v>
      </c>
      <c r="D244" s="93" t="n">
        <f aca="false">[2]IMD_30!D230</f>
        <v>0</v>
      </c>
      <c r="E244" s="93" t="n">
        <f aca="false">[2]IMD_30!E230</f>
        <v>0</v>
      </c>
      <c r="F244" s="93" t="n">
        <f aca="false">[2]IMD_30!F230</f>
        <v>0</v>
      </c>
      <c r="G244" s="93" t="n">
        <f aca="false">[2]IMD_30!G230</f>
        <v>0</v>
      </c>
      <c r="H244" s="93" t="n">
        <f aca="false">[2]IMD_30!H230</f>
        <v>0.0700496240383201</v>
      </c>
      <c r="I244" s="93" t="n">
        <f aca="false">[2]IMD_30!I230</f>
        <v>0</v>
      </c>
      <c r="J244" s="93" t="n">
        <f aca="false">[2]IMD_30!J230</f>
        <v>0</v>
      </c>
      <c r="K244" s="93" t="n">
        <f aca="false">[2]IMD_30!K230</f>
        <v>0</v>
      </c>
      <c r="L244" s="93" t="n">
        <f aca="false">[2]IMD_30!L230</f>
        <v>0</v>
      </c>
      <c r="M244" s="93" t="n">
        <f aca="false">[2]IMD_30!M230</f>
        <v>0</v>
      </c>
      <c r="N244" s="93" t="n">
        <f aca="false">[2]IMD_30!N230</f>
        <v>0</v>
      </c>
      <c r="O244" s="93" t="n">
        <f aca="false">[2]IMD_30!O230</f>
        <v>0</v>
      </c>
      <c r="P244" s="93" t="n">
        <f aca="false">[2]IMD_30!P230</f>
        <v>0</v>
      </c>
      <c r="Q244" s="93" t="n">
        <f aca="false">[2]IMD_30!Q230</f>
        <v>0.0173187481462758</v>
      </c>
      <c r="R244" s="93" t="n">
        <f aca="false">[2]IMD_30!R230</f>
        <v>0</v>
      </c>
      <c r="S244" s="93" t="n">
        <f aca="false">[2]IMD_30!S230</f>
        <v>0</v>
      </c>
      <c r="T244" s="93" t="n">
        <f aca="false">[2]IMD_30!T230</f>
        <v>0.0243631271205374</v>
      </c>
      <c r="U244" s="93" t="n">
        <f aca="false">[2]IMD_30!U230</f>
        <v>0.468443436535358</v>
      </c>
      <c r="V244" s="93" t="n">
        <f aca="false">[2]IMD_30!V230</f>
        <v>0.348152920139784</v>
      </c>
      <c r="W244" s="93" t="n">
        <f aca="false">[2]IMD_30!W230</f>
        <v>0.0348377656665049</v>
      </c>
      <c r="X244" s="93" t="n">
        <f aca="false">[2]IMD_30!X230</f>
        <v>0.485723062914297</v>
      </c>
      <c r="Y244" s="93" t="n">
        <f aca="false">[2]IMD_30!Y230</f>
        <v>0.256738008495909</v>
      </c>
      <c r="Z244" s="93" t="n">
        <f aca="false">[2]IMD_30!Z230</f>
        <v>0.0821007085051455</v>
      </c>
      <c r="AA244" s="93" t="n">
        <f aca="false">[2]IMD_30!AA230</f>
        <v>0.136993580726797</v>
      </c>
      <c r="AB244" s="93" t="n">
        <f aca="false">[2]IMD_30!AB230</f>
        <v>294.68010052886</v>
      </c>
      <c r="AC244" s="93" t="n">
        <f aca="false">[2]IMD_30!AC230</f>
        <v>0</v>
      </c>
      <c r="AD244" s="93" t="n">
        <f aca="false">[2]IMD_30!AD230</f>
        <v>0.620602906836889</v>
      </c>
      <c r="AE244" s="93" t="n">
        <f aca="false">[2]IMD_30!AE230</f>
        <v>0.0388087407269104</v>
      </c>
      <c r="AF244" s="93" t="n">
        <f aca="false">[2]FDmat_30!C230</f>
        <v>3186.71124006726</v>
      </c>
      <c r="AG244" s="93" t="n">
        <f aca="false">[2]FDmat_30!D230</f>
        <v>14907.985072715</v>
      </c>
      <c r="AH244" s="93" t="n">
        <f aca="false">[2]FDmat_30!E230</f>
        <v>0</v>
      </c>
      <c r="AI244" s="93" t="n">
        <f aca="false">[2]FDmat_30!F230</f>
        <v>0</v>
      </c>
      <c r="AJ244" s="93" t="n">
        <f aca="false">SUMIF([2]Dex_30!$A$1:$A$1048576,$B27,[2]Dex_30!I$1:I$1048576)</f>
        <v>404.120531435721</v>
      </c>
      <c r="AK244" s="93" t="n">
        <f aca="false">SUMIF([2]Dim_30!$A$1:$A$1048576,$B27,[2]Dim_30!I$1:I$1048576)</f>
        <v>293.772408014774</v>
      </c>
      <c r="AL244" s="93" t="n">
        <f aca="false">SUMIF([2]EX_30!$A$1:$A$1048576,$B27,[2]EX_30!I$1:I$1048576)</f>
        <v>89.5375706710314</v>
      </c>
      <c r="AM244" s="93" t="n">
        <f aca="false">SUMIF([2]IM_30!$A$1:$A$1048576,$B27,[2]IM_30!I$1:I$1048576)</f>
        <v>625.825619282274</v>
      </c>
      <c r="AP244" s="93" t="n">
        <f aca="false">SUM(C244:AI244)</f>
        <v>18391.960545941</v>
      </c>
      <c r="AQ244" s="93" t="n">
        <v>0.0340271292839627</v>
      </c>
      <c r="AR244" s="93" t="n">
        <f aca="false">AP244*AQ244</f>
        <v>625.825619282274</v>
      </c>
      <c r="AS244" s="93" t="n">
        <f aca="false">AR244-AM244</f>
        <v>0</v>
      </c>
      <c r="AU244" s="93" t="n">
        <v>0.0159728707160373</v>
      </c>
      <c r="AV244" s="93" t="n">
        <f aca="false">AP244*AU244</f>
        <v>293.772408014775</v>
      </c>
      <c r="AW244" s="93" t="n">
        <f aca="false">AV244-AK244</f>
        <v>0</v>
      </c>
    </row>
    <row r="245" customFormat="false" ht="13.5" hidden="false" customHeight="false" outlineLevel="0" collapsed="false">
      <c r="A245" s="93" t="s">
        <v>15</v>
      </c>
      <c r="B245" s="93" t="s">
        <v>180</v>
      </c>
      <c r="C245" s="93" t="n">
        <f aca="false">[2]IMD_30!C231</f>
        <v>274.345195203367</v>
      </c>
      <c r="D245" s="93" t="n">
        <f aca="false">[2]IMD_30!D231</f>
        <v>50.2147609858739</v>
      </c>
      <c r="E245" s="93" t="n">
        <f aca="false">[2]IMD_30!E231</f>
        <v>3090.57673743975</v>
      </c>
      <c r="F245" s="93" t="n">
        <f aca="false">[2]IMD_30!F231</f>
        <v>399.765689176423</v>
      </c>
      <c r="G245" s="93" t="n">
        <f aca="false">[2]IMD_30!G231</f>
        <v>1155.20717612138</v>
      </c>
      <c r="H245" s="93" t="n">
        <f aca="false">[2]IMD_30!H231</f>
        <v>255.822992630279</v>
      </c>
      <c r="I245" s="93" t="n">
        <f aca="false">[2]IMD_30!I231</f>
        <v>56.1689073688224</v>
      </c>
      <c r="J245" s="93" t="n">
        <f aca="false">[2]IMD_30!J231</f>
        <v>68.1502992217867</v>
      </c>
      <c r="K245" s="93" t="n">
        <f aca="false">[2]IMD_30!K231</f>
        <v>30.1648068104083</v>
      </c>
      <c r="L245" s="93" t="n">
        <f aca="false">[2]IMD_30!L231</f>
        <v>51.1190039753738</v>
      </c>
      <c r="M245" s="93" t="n">
        <f aca="false">[2]IMD_30!M231</f>
        <v>611.476641645217</v>
      </c>
      <c r="N245" s="93" t="n">
        <f aca="false">[2]IMD_30!N231</f>
        <v>1035.86783639206</v>
      </c>
      <c r="O245" s="93" t="n">
        <f aca="false">[2]IMD_30!O231</f>
        <v>1741.16669512399</v>
      </c>
      <c r="P245" s="93" t="n">
        <f aca="false">[2]IMD_30!P231</f>
        <v>8.72170724384969</v>
      </c>
      <c r="Q245" s="93" t="n">
        <f aca="false">[2]IMD_30!Q231</f>
        <v>433.507839413301</v>
      </c>
      <c r="R245" s="93" t="n">
        <f aca="false">[2]IMD_30!R231</f>
        <v>3569.72092134212</v>
      </c>
      <c r="S245" s="93" t="n">
        <f aca="false">[2]IMD_30!S231</f>
        <v>39.374911447121</v>
      </c>
      <c r="T245" s="93" t="n">
        <f aca="false">[2]IMD_30!T231</f>
        <v>158.99485974806</v>
      </c>
      <c r="U245" s="93" t="n">
        <f aca="false">[2]IMD_30!U231</f>
        <v>2109.92676870995</v>
      </c>
      <c r="V245" s="93" t="n">
        <f aca="false">[2]IMD_30!V231</f>
        <v>1516.77360117062</v>
      </c>
      <c r="W245" s="93" t="n">
        <f aca="false">[2]IMD_30!W231</f>
        <v>420.05312995754</v>
      </c>
      <c r="X245" s="93" t="n">
        <f aca="false">[2]IMD_30!X231</f>
        <v>2194.72134755254</v>
      </c>
      <c r="Y245" s="93" t="n">
        <f aca="false">[2]IMD_30!Y231</f>
        <v>767.187981998152</v>
      </c>
      <c r="Z245" s="93" t="n">
        <f aca="false">[2]IMD_30!Z231</f>
        <v>993.907810857934</v>
      </c>
      <c r="AA245" s="93" t="n">
        <f aca="false">[2]IMD_30!AA231</f>
        <v>1012.99964897062</v>
      </c>
      <c r="AB245" s="93" t="n">
        <f aca="false">[2]IMD_30!AB231</f>
        <v>838.020989310161</v>
      </c>
      <c r="AC245" s="93" t="n">
        <f aca="false">[2]IMD_30!AC231</f>
        <v>1141.00711111977</v>
      </c>
      <c r="AD245" s="93" t="n">
        <f aca="false">[2]IMD_30!AD231</f>
        <v>656.386755214991</v>
      </c>
      <c r="AE245" s="93" t="n">
        <f aca="false">[2]IMD_30!AE231</f>
        <v>336.465484111628</v>
      </c>
      <c r="AF245" s="93" t="n">
        <f aca="false">[2]FDmat_30!C231</f>
        <v>1900.56264198642</v>
      </c>
      <c r="AG245" s="93" t="n">
        <f aca="false">[2]FDmat_30!D231</f>
        <v>0</v>
      </c>
      <c r="AH245" s="93" t="n">
        <f aca="false">[2]FDmat_30!E231</f>
        <v>130.148180554129</v>
      </c>
      <c r="AI245" s="93" t="n">
        <f aca="false">[2]FDmat_30!F231</f>
        <v>1294.58816001448</v>
      </c>
      <c r="AJ245" s="93" t="n">
        <f aca="false">SUMIF([2]Dex_30!$A$1:$A$1048576,$B28,[2]Dex_30!I$1:I$1048576)</f>
        <v>2601.12640527769</v>
      </c>
      <c r="AK245" s="93" t="n">
        <f aca="false">SUMIF([2]Dim_30!$A$1:$A$1048576,$B28,[2]Dim_30!I$1:I$1048576)</f>
        <v>1714.87594098127</v>
      </c>
      <c r="AL245" s="93" t="n">
        <f aca="false">SUMIF([2]EX_30!$A$1:$A$1048576,$B28,[2]EX_30!I$1:I$1048576)</f>
        <v>120.976567302574</v>
      </c>
      <c r="AM245" s="93" t="n">
        <f aca="false">SUMIF([2]IM_30!$A$1:$A$1048576,$B28,[2]IM_30!I$1:I$1048576)</f>
        <v>18488.1755412748</v>
      </c>
      <c r="AP245" s="93" t="n">
        <f aca="false">SUM(C245:AI245)</f>
        <v>28343.1165928181</v>
      </c>
      <c r="AQ245" s="93" t="n">
        <v>0.652298609460597</v>
      </c>
      <c r="AR245" s="93" t="n">
        <f aca="false">AP245*AQ245</f>
        <v>18488.1755412748</v>
      </c>
      <c r="AS245" s="93" t="n">
        <f aca="false">AR245-AM245</f>
        <v>0</v>
      </c>
      <c r="AU245" s="93" t="n">
        <v>0.0605041416445998</v>
      </c>
      <c r="AV245" s="93" t="n">
        <f aca="false">AP245*AU245</f>
        <v>1714.87594098127</v>
      </c>
      <c r="AW245" s="93" t="n">
        <f aca="false">AV245-AK245</f>
        <v>0</v>
      </c>
    </row>
    <row r="246" customFormat="false" ht="13.5" hidden="false" customHeight="false" outlineLevel="0" collapsed="false">
      <c r="A246" s="93" t="s">
        <v>15</v>
      </c>
      <c r="B246" s="93" t="s">
        <v>181</v>
      </c>
      <c r="C246" s="93" t="n">
        <f aca="false">[2]IMD_30!C232</f>
        <v>3.42121509812721</v>
      </c>
      <c r="D246" s="93" t="n">
        <f aca="false">[2]IMD_30!D232</f>
        <v>0.341662428624793</v>
      </c>
      <c r="E246" s="93" t="n">
        <f aca="false">[2]IMD_30!E232</f>
        <v>13.1303584864323</v>
      </c>
      <c r="F246" s="93" t="n">
        <f aca="false">[2]IMD_30!F232</f>
        <v>3.89938118671954</v>
      </c>
      <c r="G246" s="93" t="n">
        <f aca="false">[2]IMD_30!G232</f>
        <v>8.26836987671335</v>
      </c>
      <c r="H246" s="93" t="n">
        <f aca="false">[2]IMD_30!H232</f>
        <v>0.795224401965742</v>
      </c>
      <c r="I246" s="93" t="n">
        <f aca="false">[2]IMD_30!I232</f>
        <v>0.199221855891374</v>
      </c>
      <c r="J246" s="93" t="n">
        <f aca="false">[2]IMD_30!J232</f>
        <v>0.315600929388283</v>
      </c>
      <c r="K246" s="93" t="n">
        <f aca="false">[2]IMD_30!K232</f>
        <v>0.138344551694171</v>
      </c>
      <c r="L246" s="93" t="n">
        <f aca="false">[2]IMD_30!L232</f>
        <v>0.274317845099396</v>
      </c>
      <c r="M246" s="93" t="n">
        <f aca="false">[2]IMD_30!M232</f>
        <v>3.31109282255197</v>
      </c>
      <c r="N246" s="93" t="n">
        <f aca="false">[2]IMD_30!N232</f>
        <v>5.50717827792124</v>
      </c>
      <c r="O246" s="93" t="n">
        <f aca="false">[2]IMD_30!O232</f>
        <v>10.0710656273489</v>
      </c>
      <c r="P246" s="93" t="n">
        <f aca="false">[2]IMD_30!P232</f>
        <v>0.0321303864938246</v>
      </c>
      <c r="Q246" s="93" t="n">
        <f aca="false">[2]IMD_30!Q232</f>
        <v>2.62561022950353</v>
      </c>
      <c r="R246" s="93" t="n">
        <f aca="false">[2]IMD_30!R232</f>
        <v>23.0052048076508</v>
      </c>
      <c r="S246" s="93" t="n">
        <f aca="false">[2]IMD_30!S232</f>
        <v>0.0953489861406713</v>
      </c>
      <c r="T246" s="93" t="n">
        <f aca="false">[2]IMD_30!T232</f>
        <v>1.24905233440749</v>
      </c>
      <c r="U246" s="93" t="n">
        <f aca="false">[2]IMD_30!U232</f>
        <v>53.8072792670719</v>
      </c>
      <c r="V246" s="93" t="n">
        <f aca="false">[2]IMD_30!V232</f>
        <v>8.72945847800905</v>
      </c>
      <c r="W246" s="93" t="n">
        <f aca="false">[2]IMD_30!W232</f>
        <v>12.7517048756062</v>
      </c>
      <c r="X246" s="93" t="n">
        <f aca="false">[2]IMD_30!X232</f>
        <v>9.5974566199519</v>
      </c>
      <c r="Y246" s="93" t="n">
        <f aca="false">[2]IMD_30!Y232</f>
        <v>50.5620372915764</v>
      </c>
      <c r="Z246" s="93" t="n">
        <f aca="false">[2]IMD_30!Z232</f>
        <v>25.6598865853264</v>
      </c>
      <c r="AA246" s="93" t="n">
        <f aca="false">[2]IMD_30!AA232</f>
        <v>28.196946306003</v>
      </c>
      <c r="AB246" s="93" t="n">
        <f aca="false">[2]IMD_30!AB232</f>
        <v>273.389594316261</v>
      </c>
      <c r="AC246" s="93" t="n">
        <f aca="false">[2]IMD_30!AC232</f>
        <v>32.8370069651576</v>
      </c>
      <c r="AD246" s="93" t="n">
        <f aca="false">[2]IMD_30!AD232</f>
        <v>303.044159912089</v>
      </c>
      <c r="AE246" s="93" t="n">
        <f aca="false">[2]IMD_30!AE232</f>
        <v>39.4039429450177</v>
      </c>
      <c r="AF246" s="93" t="n">
        <f aca="false">[2]FDmat_30!C232</f>
        <v>19874.4115429123</v>
      </c>
      <c r="AG246" s="93" t="n">
        <f aca="false">[2]FDmat_30!D232</f>
        <v>0</v>
      </c>
      <c r="AH246" s="93" t="n">
        <f aca="false">[2]FDmat_30!E232</f>
        <v>0</v>
      </c>
      <c r="AI246" s="93" t="n">
        <f aca="false">[2]FDmat_30!F232</f>
        <v>0</v>
      </c>
      <c r="AJ246" s="93" t="n">
        <f aca="false">SUMIF([2]Dex_30!$A$1:$A$1048576,$B29,[2]Dex_30!I$1:I$1048576)</f>
        <v>1986.54430430037</v>
      </c>
      <c r="AK246" s="93" t="n">
        <f aca="false">SUMIF([2]Dim_30!$A$1:$A$1048576,$B29,[2]Dim_30!I$1:I$1048576)</f>
        <v>751.103502932973</v>
      </c>
      <c r="AL246" s="93" t="n">
        <f aca="false">SUMIF([2]EX_30!$A$1:$A$1048576,$B29,[2]EX_30!I$1:I$1048576)</f>
        <v>2118.87023396162</v>
      </c>
      <c r="AM246" s="93" t="n">
        <f aca="false">SUMIF([2]IM_30!$A$1:$A$1048576,$B29,[2]IM_30!I$1:I$1048576)</f>
        <v>5409.12206189199</v>
      </c>
      <c r="AP246" s="93" t="n">
        <f aca="false">SUM(C246:AI246)</f>
        <v>20789.071396607</v>
      </c>
      <c r="AQ246" s="93" t="n">
        <v>0.260190652997363</v>
      </c>
      <c r="AR246" s="93" t="n">
        <f aca="false">AP246*AQ246</f>
        <v>5409.12206189199</v>
      </c>
      <c r="AS246" s="93" t="n">
        <f aca="false">AR246-AM246</f>
        <v>0</v>
      </c>
      <c r="AU246" s="93" t="n">
        <v>0.0361297283848647</v>
      </c>
      <c r="AV246" s="93" t="n">
        <f aca="false">AP246*AU246</f>
        <v>751.103502932973</v>
      </c>
      <c r="AW246" s="93" t="n">
        <f aca="false">AV246-AK246</f>
        <v>0</v>
      </c>
    </row>
    <row r="247" customFormat="false" ht="13.5" hidden="false" customHeight="false" outlineLevel="0" collapsed="false">
      <c r="A247" s="93" t="s">
        <v>15</v>
      </c>
      <c r="B247" s="93" t="s">
        <v>182</v>
      </c>
      <c r="C247" s="93" t="n">
        <f aca="false">[2]IMD_30!C233</f>
        <v>105.930506381415</v>
      </c>
      <c r="D247" s="93" t="n">
        <f aca="false">[2]IMD_30!D233</f>
        <v>25.9007329559173</v>
      </c>
      <c r="E247" s="93" t="n">
        <f aca="false">[2]IMD_30!E233</f>
        <v>503.062867584943</v>
      </c>
      <c r="F247" s="93" t="n">
        <f aca="false">[2]IMD_30!F233</f>
        <v>159.558574029613</v>
      </c>
      <c r="G247" s="93" t="n">
        <f aca="false">[2]IMD_30!G233</f>
        <v>263.541208101156</v>
      </c>
      <c r="H247" s="93" t="n">
        <f aca="false">[2]IMD_30!H233</f>
        <v>29.3438817661249</v>
      </c>
      <c r="I247" s="93" t="n">
        <f aca="false">[2]IMD_30!I233</f>
        <v>12.950894699839</v>
      </c>
      <c r="J247" s="93" t="n">
        <f aca="false">[2]IMD_30!J233</f>
        <v>7.92777120271035</v>
      </c>
      <c r="K247" s="93" t="n">
        <f aca="false">[2]IMD_30!K233</f>
        <v>9.32646477591106</v>
      </c>
      <c r="L247" s="93" t="n">
        <f aca="false">[2]IMD_30!L233</f>
        <v>13.1104349239913</v>
      </c>
      <c r="M247" s="93" t="n">
        <f aca="false">[2]IMD_30!M233</f>
        <v>178.427292322656</v>
      </c>
      <c r="N247" s="93" t="n">
        <f aca="false">[2]IMD_30!N233</f>
        <v>124.556140066289</v>
      </c>
      <c r="O247" s="93" t="n">
        <f aca="false">[2]IMD_30!O233</f>
        <v>119.400770488999</v>
      </c>
      <c r="P247" s="93" t="n">
        <f aca="false">[2]IMD_30!P233</f>
        <v>1.32320706263808</v>
      </c>
      <c r="Q247" s="93" t="n">
        <f aca="false">[2]IMD_30!Q233</f>
        <v>74.3756201137863</v>
      </c>
      <c r="R247" s="93" t="n">
        <f aca="false">[2]IMD_30!R233</f>
        <v>236.508288507993</v>
      </c>
      <c r="S247" s="93" t="n">
        <f aca="false">[2]IMD_30!S233</f>
        <v>7.69193720309179</v>
      </c>
      <c r="T247" s="93" t="n">
        <f aca="false">[2]IMD_30!T233</f>
        <v>27.0675779787936</v>
      </c>
      <c r="U247" s="93" t="n">
        <f aca="false">[2]IMD_30!U233</f>
        <v>280.865113509498</v>
      </c>
      <c r="V247" s="93" t="n">
        <f aca="false">[2]IMD_30!V233</f>
        <v>156.233213877237</v>
      </c>
      <c r="W247" s="93" t="n">
        <f aca="false">[2]IMD_30!W233</f>
        <v>94.4598395859584</v>
      </c>
      <c r="X247" s="93" t="n">
        <f aca="false">[2]IMD_30!X233</f>
        <v>79.9983967568602</v>
      </c>
      <c r="Y247" s="93" t="n">
        <f aca="false">[2]IMD_30!Y233</f>
        <v>49.5784232271077</v>
      </c>
      <c r="Z247" s="93" t="n">
        <f aca="false">[2]IMD_30!Z233</f>
        <v>39.9545472473607</v>
      </c>
      <c r="AA247" s="93" t="n">
        <f aca="false">[2]IMD_30!AA233</f>
        <v>157.714287925522</v>
      </c>
      <c r="AB247" s="93" t="n">
        <f aca="false">[2]IMD_30!AB233</f>
        <v>96.5986545575675</v>
      </c>
      <c r="AC247" s="93" t="n">
        <f aca="false">[2]IMD_30!AC233</f>
        <v>93.0907531286331</v>
      </c>
      <c r="AD247" s="93" t="n">
        <f aca="false">[2]IMD_30!AD233</f>
        <v>163.196955945916</v>
      </c>
      <c r="AE247" s="93" t="n">
        <f aca="false">[2]IMD_30!AE233</f>
        <v>36.9490005341708</v>
      </c>
      <c r="AF247" s="93" t="n">
        <f aca="false">[2]FDmat_30!C233</f>
        <v>1541.13986646813</v>
      </c>
      <c r="AG247" s="93" t="n">
        <f aca="false">[2]FDmat_30!D233</f>
        <v>0</v>
      </c>
      <c r="AH247" s="93" t="n">
        <f aca="false">[2]FDmat_30!E233</f>
        <v>0</v>
      </c>
      <c r="AI247" s="93" t="n">
        <f aca="false">[2]FDmat_30!F233</f>
        <v>0</v>
      </c>
      <c r="AJ247" s="93" t="n">
        <f aca="false">SUMIF([2]Dex_30!$A$1:$A$1048576,$B30,[2]Dex_30!I$1:I$1048576)</f>
        <v>496.73389839247</v>
      </c>
      <c r="AK247" s="93" t="n">
        <f aca="false">SUMIF([2]Dim_30!$A$1:$A$1048576,$B30,[2]Dim_30!I$1:I$1048576)</f>
        <v>341.079219019352</v>
      </c>
      <c r="AL247" s="93" t="n">
        <f aca="false">SUMIF([2]EX_30!$A$1:$A$1048576,$B30,[2]EX_30!I$1:I$1048576)</f>
        <v>1109.79537149095</v>
      </c>
      <c r="AM247" s="93" t="n">
        <f aca="false">SUMIF([2]IM_30!$A$1:$A$1048576,$B30,[2]IM_30!I$1:I$1048576)</f>
        <v>127.529865424866</v>
      </c>
      <c r="AP247" s="93" t="n">
        <f aca="false">SUM(C247:AI247)</f>
        <v>4689.78322292983</v>
      </c>
      <c r="AQ247" s="93" t="n">
        <v>0.0271931258573599</v>
      </c>
      <c r="AR247" s="93" t="n">
        <f aca="false">AP247*AQ247</f>
        <v>127.529865424866</v>
      </c>
      <c r="AS247" s="93" t="n">
        <f aca="false">AR247-AM247</f>
        <v>0</v>
      </c>
      <c r="AU247" s="93" t="n">
        <v>0.0727281417511385</v>
      </c>
      <c r="AV247" s="93" t="n">
        <f aca="false">AP247*AU247</f>
        <v>341.079219019352</v>
      </c>
      <c r="AW247" s="93" t="n">
        <f aca="false">AV247-AK247</f>
        <v>0</v>
      </c>
    </row>
    <row r="248" customFormat="false" ht="13.5" hidden="false" customHeight="false" outlineLevel="0" collapsed="false">
      <c r="A248" s="93" t="s">
        <v>15</v>
      </c>
      <c r="B248" s="93" t="s">
        <v>191</v>
      </c>
      <c r="C248" s="93" t="n">
        <f aca="false">[2]AV_30!C16</f>
        <v>1080.80970897835</v>
      </c>
      <c r="D248" s="93" t="n">
        <f aca="false">[2]AV_30!D16</f>
        <v>326.388673168513</v>
      </c>
      <c r="E248" s="93" t="n">
        <f aca="false">[2]AV_30!E16</f>
        <v>14770.44749652</v>
      </c>
      <c r="F248" s="93" t="n">
        <f aca="false">[2]AV_30!F16</f>
        <v>3641.09183009213</v>
      </c>
      <c r="G248" s="93" t="n">
        <f aca="false">[2]AV_30!G16</f>
        <v>7743.03124599078</v>
      </c>
      <c r="H248" s="93" t="n">
        <f aca="false">[2]AV_30!H16</f>
        <v>790.344341611041</v>
      </c>
      <c r="I248" s="93" t="n">
        <f aca="false">[2]AV_30!I16</f>
        <v>251.388277798177</v>
      </c>
      <c r="J248" s="93" t="n">
        <f aca="false">[2]AV_30!J16</f>
        <v>356.849427035452</v>
      </c>
      <c r="K248" s="93" t="n">
        <f aca="false">[2]AV_30!K16</f>
        <v>179.449015497004</v>
      </c>
      <c r="L248" s="93" t="n">
        <f aca="false">[2]AV_30!L16</f>
        <v>340.319815965475</v>
      </c>
      <c r="M248" s="93" t="n">
        <f aca="false">[2]AV_30!M16</f>
        <v>3307.48985567913</v>
      </c>
      <c r="N248" s="93" t="n">
        <f aca="false">[2]AV_30!N16</f>
        <v>6483.63936063083</v>
      </c>
      <c r="O248" s="93" t="n">
        <f aca="false">[2]AV_30!O16</f>
        <v>14039.9223457924</v>
      </c>
      <c r="P248" s="93" t="n">
        <f aca="false">[2]AV_30!P16</f>
        <v>77.0679430228508</v>
      </c>
      <c r="Q248" s="93" t="n">
        <f aca="false">[2]AV_30!Q16</f>
        <v>2674.52352603079</v>
      </c>
      <c r="R248" s="93" t="n">
        <f aca="false">[2]AV_30!R16</f>
        <v>15586.8039567752</v>
      </c>
      <c r="S248" s="93" t="n">
        <f aca="false">[2]AV_30!S16</f>
        <v>168.089997984602</v>
      </c>
      <c r="T248" s="93" t="n">
        <f aca="false">[2]AV_30!T16</f>
        <v>621.669244732989</v>
      </c>
      <c r="U248" s="93" t="n">
        <f aca="false">[2]AV_30!U16</f>
        <v>16785.8425610479</v>
      </c>
      <c r="V248" s="93" t="n">
        <f aca="false">[2]AV_30!V16</f>
        <v>4334.56684459289</v>
      </c>
      <c r="W248" s="93" t="n">
        <f aca="false">[2]AV_30!W16</f>
        <v>493.734990942051</v>
      </c>
      <c r="X248" s="93" t="n">
        <f aca="false">[2]AV_30!X16</f>
        <v>3955.64735780137</v>
      </c>
      <c r="Y248" s="93" t="n">
        <f aca="false">[2]AV_30!Y16</f>
        <v>1831.71194378241</v>
      </c>
      <c r="Z248" s="93" t="n">
        <f aca="false">[2]AV_30!Z16</f>
        <v>6450.47103350209</v>
      </c>
      <c r="AA248" s="93" t="n">
        <f aca="false">[2]AV_30!AA16</f>
        <v>11489.3960165368</v>
      </c>
      <c r="AB248" s="93" t="n">
        <f aca="false">[2]AV_30!AB16</f>
        <v>8663.40513336637</v>
      </c>
      <c r="AC248" s="93" t="n">
        <f aca="false">[2]AV_30!AC16</f>
        <v>4168.84134512149</v>
      </c>
      <c r="AD248" s="93" t="n">
        <f aca="false">[2]AV_30!AD16</f>
        <v>5986.53710112033</v>
      </c>
      <c r="AE248" s="93" t="n">
        <f aca="false">[2]AV_30!AE16</f>
        <v>1839.36410087194</v>
      </c>
    </row>
    <row r="249" customFormat="false" ht="13.5" hidden="false" customHeight="false" outlineLevel="0" collapsed="false">
      <c r="A249" s="93" t="s">
        <v>15</v>
      </c>
      <c r="B249" s="93" t="s">
        <v>192</v>
      </c>
      <c r="C249" s="93" t="n">
        <f aca="false">[2]AV_30!C17</f>
        <v>8666.99557907022</v>
      </c>
      <c r="D249" s="93" t="n">
        <f aca="false">[2]AV_30!D17</f>
        <v>455.864576464699</v>
      </c>
      <c r="E249" s="93" t="n">
        <f aca="false">[2]AV_30!E17</f>
        <v>33020.6609390695</v>
      </c>
      <c r="F249" s="93" t="n">
        <f aca="false">[2]AV_30!F17</f>
        <v>1817.03048021994</v>
      </c>
      <c r="G249" s="93" t="n">
        <f aca="false">[2]AV_30!G17</f>
        <v>6177.3818954054</v>
      </c>
      <c r="H249" s="93" t="n">
        <f aca="false">[2]AV_30!H17</f>
        <v>1232.15482170354</v>
      </c>
      <c r="I249" s="93" t="n">
        <f aca="false">[2]AV_30!I17</f>
        <v>604.16848256994</v>
      </c>
      <c r="J249" s="93" t="n">
        <f aca="false">[2]AV_30!J17</f>
        <v>360.612734669927</v>
      </c>
      <c r="K249" s="93" t="n">
        <f aca="false">[2]AV_30!K17</f>
        <v>119.247505053513</v>
      </c>
      <c r="L249" s="93" t="n">
        <f aca="false">[2]AV_30!L17</f>
        <v>256.507708624994</v>
      </c>
      <c r="M249" s="93" t="n">
        <f aca="false">[2]AV_30!M17</f>
        <v>2409.27400977577</v>
      </c>
      <c r="N249" s="93" t="n">
        <f aca="false">[2]AV_30!N17</f>
        <v>6051.43867614066</v>
      </c>
      <c r="O249" s="93" t="n">
        <f aca="false">[2]AV_30!O17</f>
        <v>8264.89811671596</v>
      </c>
      <c r="P249" s="93" t="n">
        <f aca="false">[2]AV_30!P17</f>
        <v>36.7361580312669</v>
      </c>
      <c r="Q249" s="93" t="n">
        <f aca="false">[2]AV_30!Q17</f>
        <v>1957.87374766339</v>
      </c>
      <c r="R249" s="93" t="n">
        <f aca="false">[2]AV_30!R17</f>
        <v>5810.01231451102</v>
      </c>
      <c r="S249" s="93" t="n">
        <f aca="false">[2]AV_30!S17</f>
        <v>373.014228490944</v>
      </c>
      <c r="T249" s="93" t="n">
        <f aca="false">[2]AV_30!T17</f>
        <v>524.701788552334</v>
      </c>
      <c r="U249" s="93" t="n">
        <f aca="false">[2]AV_30!U17</f>
        <v>6933.69616847128</v>
      </c>
      <c r="V249" s="93" t="n">
        <f aca="false">[2]AV_30!V17</f>
        <v>4821.95811675299</v>
      </c>
      <c r="W249" s="93" t="n">
        <f aca="false">[2]AV_30!W17</f>
        <v>20072.9801168578</v>
      </c>
      <c r="X249" s="93" t="n">
        <f aca="false">[2]AV_30!X17</f>
        <v>2667.73939973569</v>
      </c>
      <c r="Y249" s="93" t="n">
        <f aca="false">[2]AV_30!Y17</f>
        <v>2808.90647587539</v>
      </c>
      <c r="Z249" s="93" t="n">
        <f aca="false">[2]AV_30!Z17</f>
        <v>4194.50702394999</v>
      </c>
      <c r="AA249" s="93" t="n">
        <f aca="false">[2]AV_30!AA17</f>
        <v>2463.49760588359</v>
      </c>
      <c r="AB249" s="93" t="n">
        <f aca="false">[2]AV_30!AB17</f>
        <v>2481.70099161664</v>
      </c>
      <c r="AC249" s="93" t="n">
        <f aca="false">[2]AV_30!AC17</f>
        <v>2679.17207481929</v>
      </c>
      <c r="AD249" s="93" t="n">
        <f aca="false">[2]AV_30!AD17</f>
        <v>5557.13341779103</v>
      </c>
      <c r="AE249" s="93" t="n">
        <f aca="false">[2]AV_30!AE17</f>
        <v>951.798538607088</v>
      </c>
    </row>
    <row r="250" customFormat="false" ht="13.5" hidden="false" customHeight="false" outlineLevel="0" collapsed="false">
      <c r="AQ250" s="93" t="s">
        <v>193</v>
      </c>
      <c r="AU250" s="93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/>
      <c r="C2" s="4" t="s">
        <v>17</v>
      </c>
      <c r="D2" s="5" t="s">
        <v>18</v>
      </c>
    </row>
    <row r="3" customFormat="false" ht="13.5" hidden="false" customHeight="false" outlineLevel="0" collapsed="false">
      <c r="B3" s="6" t="s">
        <v>19</v>
      </c>
      <c r="C3" s="7" t="n">
        <f aca="false">SUM([2]Pop_00!$C$6:$R$7)</f>
        <v>114323</v>
      </c>
      <c r="D3" s="8" t="n">
        <f aca="false">SUM([2]Pop_30!$C$6:$R$7)</f>
        <v>122026.892045223</v>
      </c>
      <c r="Z3" s="9" t="s">
        <v>20</v>
      </c>
      <c r="AA3" s="9" t="s">
        <v>21</v>
      </c>
      <c r="AD3" s="9" t="s">
        <v>20</v>
      </c>
      <c r="AE3" s="9" t="s">
        <v>21</v>
      </c>
    </row>
    <row r="4" customFormat="false" ht="13.5" hidden="false" customHeight="false" outlineLevel="0" collapsed="false">
      <c r="B4" s="10" t="s">
        <v>22</v>
      </c>
      <c r="C4" s="11" t="n">
        <f aca="false">[2]HHD_00!$C$2</f>
        <v>34951.9874295205</v>
      </c>
      <c r="D4" s="12" t="n">
        <f aca="false">[2]HHD_30!$C$2</f>
        <v>30506.7230113057</v>
      </c>
      <c r="Y4" s="0" t="s">
        <v>23</v>
      </c>
      <c r="Z4" s="13" t="n">
        <f aca="false">[2]Pop_00!$C$6</f>
        <v>3153</v>
      </c>
      <c r="AA4" s="13" t="n">
        <f aca="false">[2]Pop_00!$C$7</f>
        <v>3049</v>
      </c>
      <c r="AB4" s="13"/>
      <c r="AC4" s="0" t="s">
        <v>23</v>
      </c>
      <c r="AD4" s="14" t="n">
        <f aca="false">-Z4/SUM(Z4:AA19)</f>
        <v>-0.0275797521058755</v>
      </c>
      <c r="AE4" s="14" t="n">
        <f aca="false">AA4/SUM(Z4:AA19)</f>
        <v>0.0266700488965475</v>
      </c>
      <c r="AF4" s="13"/>
    </row>
    <row r="5" customFormat="false" ht="14.25" hidden="false" customHeight="false" outlineLevel="0" collapsed="false">
      <c r="B5" s="15" t="s">
        <v>24</v>
      </c>
      <c r="C5" s="16" t="n">
        <f aca="false">C3/C4</f>
        <v>3.27085835191857</v>
      </c>
      <c r="D5" s="17" t="n">
        <f aca="false">D3/D4</f>
        <v>4</v>
      </c>
      <c r="Y5" s="0" t="s">
        <v>25</v>
      </c>
      <c r="Z5" s="13" t="n">
        <f aca="false">[2]Pop_00!$D$6</f>
        <v>3151</v>
      </c>
      <c r="AA5" s="13" t="n">
        <f aca="false">[2]Pop_00!$D$7</f>
        <v>3093</v>
      </c>
      <c r="AB5" s="13"/>
      <c r="AC5" s="0" t="s">
        <v>25</v>
      </c>
      <c r="AD5" s="14" t="n">
        <f aca="false">-Z5/SUM(Z4:AA19)</f>
        <v>-0.0275622578133884</v>
      </c>
      <c r="AE5" s="14" t="n">
        <f aca="false">AA5/SUM(Z4:AA19)</f>
        <v>0.0270549233312632</v>
      </c>
      <c r="AF5" s="13"/>
    </row>
    <row r="6" customFormat="false" ht="13.5" hidden="false" customHeight="false" outlineLevel="0" collapsed="false">
      <c r="Y6" s="0" t="s">
        <v>26</v>
      </c>
      <c r="Z6" s="13" t="n">
        <f aca="false">[2]Pop_00!$E$6</f>
        <v>3568</v>
      </c>
      <c r="AA6" s="13" t="n">
        <f aca="false">[2]Pop_00!$E$7</f>
        <v>3232</v>
      </c>
      <c r="AB6" s="13"/>
      <c r="AC6" s="0" t="s">
        <v>26</v>
      </c>
      <c r="AD6" s="14" t="n">
        <f aca="false">-Z6/SUM(Z4:AA19)</f>
        <v>-0.0312098177969437</v>
      </c>
      <c r="AE6" s="14" t="n">
        <f aca="false">AA6/SUM(Z4:AA19)</f>
        <v>0.028270776659115</v>
      </c>
      <c r="AF6" s="13"/>
    </row>
    <row r="7" customFormat="false" ht="13.5" hidden="false" customHeight="false" outlineLevel="0" collapsed="false">
      <c r="Y7" s="0" t="s">
        <v>27</v>
      </c>
      <c r="Z7" s="13" t="n">
        <f aca="false">[2]Pop_00!$F$6</f>
        <v>3591</v>
      </c>
      <c r="AA7" s="13" t="n">
        <f aca="false">[2]Pop_00!$F$7</f>
        <v>3502</v>
      </c>
      <c r="AB7" s="13"/>
      <c r="AC7" s="0" t="s">
        <v>27</v>
      </c>
      <c r="AD7" s="14" t="n">
        <f aca="false">-Z7/SUM(Z4:AA19)</f>
        <v>-0.0314110021605451</v>
      </c>
      <c r="AE7" s="14" t="n">
        <f aca="false">AA7/SUM(Z4:AA19)</f>
        <v>0.0306325061448702</v>
      </c>
      <c r="AF7" s="13"/>
    </row>
    <row r="8" customFormat="false" ht="13.5" hidden="false" customHeight="false" outlineLevel="0" collapsed="false">
      <c r="Y8" s="0" t="s">
        <v>28</v>
      </c>
      <c r="Z8" s="13" t="n">
        <f aca="false">[2]Pop_00!$G$6</f>
        <v>3711</v>
      </c>
      <c r="AA8" s="13" t="n">
        <f aca="false">[2]Pop_00!$G$7</f>
        <v>3747</v>
      </c>
      <c r="AB8" s="13"/>
      <c r="AC8" s="0" t="s">
        <v>28</v>
      </c>
      <c r="AD8" s="14" t="n">
        <f aca="false">-Z8/SUM(Z4:AA19)</f>
        <v>-0.0324606597097697</v>
      </c>
      <c r="AE8" s="14" t="n">
        <f aca="false">AA8/SUM(Z4:AA19)</f>
        <v>0.0327755569745371</v>
      </c>
      <c r="AF8" s="13"/>
    </row>
    <row r="9" customFormat="false" ht="13.5" hidden="false" customHeight="false" outlineLevel="0" collapsed="false">
      <c r="Y9" s="0" t="s">
        <v>29</v>
      </c>
      <c r="Z9" s="13" t="n">
        <f aca="false">[2]Pop_00!$H$6</f>
        <v>4607</v>
      </c>
      <c r="AA9" s="13" t="n">
        <f aca="false">[2]Pop_00!$H$7</f>
        <v>4070</v>
      </c>
      <c r="AB9" s="13"/>
      <c r="AC9" s="0" t="s">
        <v>29</v>
      </c>
      <c r="AD9" s="14" t="n">
        <f aca="false">-Z9/SUM(Z4:AA19)</f>
        <v>-0.0402981027439798</v>
      </c>
      <c r="AE9" s="14" t="n">
        <f aca="false">AA9/SUM(Z4:AA19)</f>
        <v>0.0356008852111999</v>
      </c>
      <c r="AF9" s="13"/>
    </row>
    <row r="10" customFormat="false" ht="13.5" hidden="false" customHeight="false" outlineLevel="0" collapsed="false">
      <c r="Y10" s="0" t="s">
        <v>30</v>
      </c>
      <c r="Z10" s="13" t="n">
        <f aca="false">[2]Pop_00!$I$6</f>
        <v>3834</v>
      </c>
      <c r="AA10" s="13" t="n">
        <f aca="false">[2]Pop_00!$I$7</f>
        <v>3528</v>
      </c>
      <c r="AB10" s="13"/>
      <c r="AC10" s="0" t="s">
        <v>30</v>
      </c>
      <c r="AD10" s="14" t="n">
        <f aca="false">-Z10/SUM(Z4:AA19)</f>
        <v>-0.0335365586977249</v>
      </c>
      <c r="AE10" s="14" t="n">
        <f aca="false">AA10/SUM(Z4:AA19)</f>
        <v>0.0308599319472022</v>
      </c>
      <c r="AF10" s="13"/>
    </row>
    <row r="11" customFormat="false" ht="13.5" hidden="false" customHeight="false" outlineLevel="0" collapsed="false">
      <c r="Y11" s="0" t="s">
        <v>31</v>
      </c>
      <c r="Z11" s="13" t="n">
        <f aca="false">[2]Pop_00!$J$6</f>
        <v>3676</v>
      </c>
      <c r="AA11" s="13" t="n">
        <f aca="false">[2]Pop_00!$J$7</f>
        <v>3587</v>
      </c>
      <c r="AB11" s="13"/>
      <c r="AC11" s="0" t="s">
        <v>31</v>
      </c>
      <c r="AD11" s="14" t="n">
        <f aca="false">-Z11/SUM(Z4:AA19)</f>
        <v>-0.0321545095912459</v>
      </c>
      <c r="AE11" s="14" t="n">
        <f aca="false">AA11/SUM(Z4:AA19)</f>
        <v>0.031376013575571</v>
      </c>
      <c r="AF11" s="13"/>
    </row>
    <row r="12" customFormat="false" ht="13.5" hidden="false" customHeight="false" outlineLevel="0" collapsed="false">
      <c r="Y12" s="0" t="s">
        <v>32</v>
      </c>
      <c r="Z12" s="13" t="n">
        <f aca="false">[2]Pop_00!$K$6</f>
        <v>3689</v>
      </c>
      <c r="AA12" s="13" t="n">
        <f aca="false">[2]Pop_00!$K$7</f>
        <v>3544</v>
      </c>
      <c r="AB12" s="13"/>
      <c r="AC12" s="0" t="s">
        <v>32</v>
      </c>
      <c r="AD12" s="14" t="n">
        <f aca="false">-Z12/SUM(Z4:AA19)</f>
        <v>-0.0322682224924119</v>
      </c>
      <c r="AE12" s="14" t="n">
        <f aca="false">AA12/SUM(Z4:AA19)</f>
        <v>0.0309998862870988</v>
      </c>
      <c r="AF12" s="13"/>
    </row>
    <row r="13" customFormat="false" ht="13.5" hidden="false" customHeight="false" outlineLevel="0" collapsed="false">
      <c r="Y13" s="0" t="s">
        <v>33</v>
      </c>
      <c r="Z13" s="13" t="n">
        <f aca="false">[2]Pop_00!$L$6</f>
        <v>4115</v>
      </c>
      <c r="AA13" s="13" t="n">
        <f aca="false">[2]Pop_00!$L$7</f>
        <v>3968</v>
      </c>
      <c r="AB13" s="13"/>
      <c r="AC13" s="0" t="s">
        <v>33</v>
      </c>
      <c r="AD13" s="14" t="n">
        <f aca="false">-Z13/SUM(Z4:AA19)</f>
        <v>-0.0359945067921591</v>
      </c>
      <c r="AE13" s="14" t="n">
        <f aca="false">AA13/SUM(Z4:AA19)</f>
        <v>0.034708676294359</v>
      </c>
      <c r="AF13" s="13"/>
    </row>
    <row r="14" customFormat="false" ht="13.5" hidden="false" customHeight="false" outlineLevel="0" collapsed="false">
      <c r="Y14" s="0" t="s">
        <v>34</v>
      </c>
      <c r="Z14" s="13" t="n">
        <f aca="false">[2]Pop_00!$M$6</f>
        <v>4572</v>
      </c>
      <c r="AA14" s="13" t="n">
        <f aca="false">[2]Pop_00!$M$7</f>
        <v>4280</v>
      </c>
      <c r="AB14" s="13"/>
      <c r="AC14" s="0" t="s">
        <v>34</v>
      </c>
      <c r="AD14" s="14" t="n">
        <f aca="false">-Z14/SUM(Z4:AA19)</f>
        <v>-0.039991952625456</v>
      </c>
      <c r="AE14" s="14" t="n">
        <f aca="false">AA14/SUM(Z4:AA19)</f>
        <v>0.0374377859223428</v>
      </c>
      <c r="AF14" s="13"/>
    </row>
    <row r="15" customFormat="false" ht="13.5" hidden="false" customHeight="false" outlineLevel="0" collapsed="false">
      <c r="Y15" s="0" t="s">
        <v>35</v>
      </c>
      <c r="Z15" s="13" t="n">
        <f aca="false">[2]Pop_00!$N$6</f>
        <v>3523</v>
      </c>
      <c r="AA15" s="13" t="n">
        <f aca="false">[2]Pop_00!$N$7</f>
        <v>3395</v>
      </c>
      <c r="AB15" s="13"/>
      <c r="AC15" s="0" t="s">
        <v>35</v>
      </c>
      <c r="AD15" s="14" t="n">
        <f aca="false">-Z15/SUM(Z4:AA19)</f>
        <v>-0.0308161962159845</v>
      </c>
      <c r="AE15" s="14" t="n">
        <f aca="false">AA15/SUM(Z4:AA19)</f>
        <v>0.0296965614968117</v>
      </c>
      <c r="AF15" s="13"/>
    </row>
    <row r="16" customFormat="false" ht="13.5" hidden="false" customHeight="false" outlineLevel="0" collapsed="false">
      <c r="Y16" s="0" t="s">
        <v>36</v>
      </c>
      <c r="Z16" s="13" t="n">
        <f aca="false">[2]Pop_00!$O$6</f>
        <v>2840</v>
      </c>
      <c r="AA16" s="13" t="n">
        <f aca="false">[2]Pop_00!$O$7</f>
        <v>2947</v>
      </c>
      <c r="AB16" s="13"/>
      <c r="AC16" s="0" t="s">
        <v>36</v>
      </c>
      <c r="AD16" s="14" t="n">
        <f aca="false">-Z16/SUM(Z4:AA19)</f>
        <v>-0.0248418953316481</v>
      </c>
      <c r="AE16" s="14" t="n">
        <f aca="false">AA16/SUM(Z4:AA19)</f>
        <v>0.0257778399797066</v>
      </c>
      <c r="AF16" s="13"/>
    </row>
    <row r="17" customFormat="false" ht="13.5" hidden="false" customHeight="false" outlineLevel="0" collapsed="false">
      <c r="Y17" s="0" t="s">
        <v>37</v>
      </c>
      <c r="Z17" s="13" t="n">
        <f aca="false">[2]Pop_00!$P$6</f>
        <v>2747</v>
      </c>
      <c r="AA17" s="13" t="n">
        <f aca="false">[2]Pop_00!$P$7</f>
        <v>3100</v>
      </c>
      <c r="AB17" s="13"/>
      <c r="AC17" s="0" t="s">
        <v>37</v>
      </c>
      <c r="AD17" s="14" t="n">
        <f aca="false">-Z17/SUM(Z4:AA19)</f>
        <v>-0.024028410730999</v>
      </c>
      <c r="AE17" s="14" t="n">
        <f aca="false">AA17/SUM(Z4:AA19)</f>
        <v>0.0271161533549679</v>
      </c>
      <c r="AF17" s="13"/>
    </row>
    <row r="18" customFormat="false" ht="13.5" hidden="false" customHeight="false" outlineLevel="0" collapsed="false">
      <c r="Y18" s="0" t="s">
        <v>38</v>
      </c>
      <c r="Z18" s="13" t="n">
        <f aca="false">[2]Pop_00!$Q$6</f>
        <v>2555</v>
      </c>
      <c r="AA18" s="13" t="n">
        <f aca="false">[2]Pop_00!$Q$7</f>
        <v>2912</v>
      </c>
      <c r="AB18" s="13"/>
      <c r="AC18" s="0" t="s">
        <v>38</v>
      </c>
      <c r="AD18" s="14" t="n">
        <f aca="false">-Z18/SUM(Z4:AA19)</f>
        <v>-0.0223489586522397</v>
      </c>
      <c r="AE18" s="14" t="n">
        <f aca="false">AA18/SUM(Z4:AA19)</f>
        <v>0.0254716898611828</v>
      </c>
      <c r="AF18" s="13"/>
    </row>
    <row r="19" customFormat="false" ht="13.5" hidden="false" customHeight="false" outlineLevel="0" collapsed="false">
      <c r="Y19" s="0" t="s">
        <v>39</v>
      </c>
      <c r="Z19" s="13" t="n">
        <f aca="false">[2]Pop_00!$R$6</f>
        <v>3019</v>
      </c>
      <c r="AA19" s="13" t="n">
        <f aca="false">[2]Pop_00!$R$7</f>
        <v>6018</v>
      </c>
      <c r="AB19" s="13"/>
      <c r="AC19" s="0" t="s">
        <v>39</v>
      </c>
      <c r="AD19" s="14" t="n">
        <f aca="false">-Z19/SUM(Z4:AA19)</f>
        <v>-0.0264076345092414</v>
      </c>
      <c r="AE19" s="14" t="n">
        <f aca="false">AA19/SUM(Z4:AA19)</f>
        <v>0.052640326093612</v>
      </c>
      <c r="AF19" s="13"/>
    </row>
    <row r="20" customFormat="false" ht="13.5" hidden="false" customHeight="false" outlineLevel="0" collapsed="false">
      <c r="AB20" s="13"/>
      <c r="AC20" s="13"/>
      <c r="AD20" s="13"/>
      <c r="AE20" s="13"/>
      <c r="AF20" s="13"/>
    </row>
    <row r="22" customFormat="false" ht="13.5" hidden="false" customHeight="false" outlineLevel="0" collapsed="false">
      <c r="Z22" s="9" t="s">
        <v>20</v>
      </c>
      <c r="AA22" s="9" t="s">
        <v>21</v>
      </c>
      <c r="AD22" s="9" t="s">
        <v>20</v>
      </c>
      <c r="AE22" s="9" t="s">
        <v>21</v>
      </c>
    </row>
    <row r="23" customFormat="false" ht="13.5" hidden="false" customHeight="false" outlineLevel="0" collapsed="false">
      <c r="Y23" s="0" t="s">
        <v>23</v>
      </c>
      <c r="Z23" s="13" t="n">
        <f aca="false">[2]Pop_30!$C$6</f>
        <v>2609.02096214498</v>
      </c>
      <c r="AA23" s="13" t="n">
        <f aca="false">[2]Pop_30!$C$7</f>
        <v>2501.40552520333</v>
      </c>
      <c r="AB23" s="13"/>
      <c r="AC23" s="0" t="s">
        <v>23</v>
      </c>
      <c r="AD23" s="14" t="n">
        <f aca="false">-Z23/SUM(Z23:AA38)</f>
        <v>-0.021380704846421</v>
      </c>
      <c r="AE23" s="14" t="n">
        <f aca="false">AA23/SUM(Z23:AA38)</f>
        <v>0.0204988054950733</v>
      </c>
      <c r="AF23" s="13"/>
    </row>
    <row r="24" customFormat="false" ht="13.5" hidden="false" customHeight="false" outlineLevel="0" collapsed="false">
      <c r="Y24" s="0" t="s">
        <v>25</v>
      </c>
      <c r="Z24" s="13" t="n">
        <f aca="false">[2]Pop_30!$D$6</f>
        <v>2697.48898441074</v>
      </c>
      <c r="AA24" s="13" t="n">
        <f aca="false">[2]Pop_30!$D$7</f>
        <v>2586.82292601164</v>
      </c>
      <c r="AB24" s="13"/>
      <c r="AC24" s="0" t="s">
        <v>25</v>
      </c>
      <c r="AD24" s="14" t="n">
        <f aca="false">-Z24/SUM(Z23:AA38)</f>
        <v>-0.0221056927632891</v>
      </c>
      <c r="AE24" s="14" t="n">
        <f aca="false">AA24/SUM(Z23:AA38)</f>
        <v>0.0211987938286011</v>
      </c>
      <c r="AF24" s="13"/>
    </row>
    <row r="25" customFormat="false" ht="13.5" hidden="false" customHeight="false" outlineLevel="0" collapsed="false">
      <c r="Y25" s="0" t="s">
        <v>26</v>
      </c>
      <c r="Z25" s="13" t="n">
        <f aca="false">[2]Pop_30!$E$6</f>
        <v>2775.78826848501</v>
      </c>
      <c r="AA25" s="13" t="n">
        <f aca="false">[2]Pop_30!$E$7</f>
        <v>2664.10533626678</v>
      </c>
      <c r="AB25" s="13"/>
      <c r="AC25" s="0" t="s">
        <v>26</v>
      </c>
      <c r="AD25" s="14" t="n">
        <f aca="false">-Z25/SUM(Z23:AA38)</f>
        <v>-0.0227473487356895</v>
      </c>
      <c r="AE25" s="14" t="n">
        <f aca="false">AA25/SUM(Z23:AA38)</f>
        <v>0.0218321166065548</v>
      </c>
      <c r="AF25" s="13"/>
    </row>
    <row r="26" customFormat="false" ht="13.5" hidden="false" customHeight="false" outlineLevel="0" collapsed="false">
      <c r="Y26" s="0" t="s">
        <v>27</v>
      </c>
      <c r="Z26" s="13" t="n">
        <f aca="false">[2]Pop_30!$F$6</f>
        <v>2805.27760924026</v>
      </c>
      <c r="AA26" s="13" t="n">
        <f aca="false">[2]Pop_30!$F$7</f>
        <v>2763.75897054314</v>
      </c>
      <c r="AB26" s="13"/>
      <c r="AC26" s="0" t="s">
        <v>27</v>
      </c>
      <c r="AD26" s="14" t="n">
        <f aca="false">-Z26/SUM(Z23:AA38)</f>
        <v>-0.0229890113746455</v>
      </c>
      <c r="AE26" s="14" t="n">
        <f aca="false">AA26/SUM(Z23:AA38)</f>
        <v>0.0226487696623372</v>
      </c>
      <c r="AF26" s="13"/>
    </row>
    <row r="27" customFormat="false" ht="13.5" hidden="false" customHeight="false" outlineLevel="0" collapsed="false">
      <c r="Y27" s="0" t="s">
        <v>28</v>
      </c>
      <c r="Z27" s="13" t="n">
        <f aca="false">[2]Pop_30!$G$6</f>
        <v>3075.76604513325</v>
      </c>
      <c r="AA27" s="13" t="n">
        <f aca="false">[2]Pop_30!$G$7</f>
        <v>3068.82111628709</v>
      </c>
      <c r="AB27" s="13"/>
      <c r="AC27" s="0" t="s">
        <v>28</v>
      </c>
      <c r="AD27" s="14" t="n">
        <f aca="false">-Z27/SUM(Z23:AA38)</f>
        <v>-0.0252056410974835</v>
      </c>
      <c r="AE27" s="14" t="n">
        <f aca="false">AA27/SUM(Z23:AA38)</f>
        <v>0.0251487279963649</v>
      </c>
      <c r="AF27" s="13"/>
    </row>
    <row r="28" customFormat="false" ht="13.5" hidden="false" customHeight="false" outlineLevel="0" collapsed="false">
      <c r="Y28" s="0" t="s">
        <v>29</v>
      </c>
      <c r="Z28" s="13" t="n">
        <f aca="false">[2]Pop_30!$H$6</f>
        <v>3693.00845335519</v>
      </c>
      <c r="AA28" s="13" t="n">
        <f aca="false">[2]Pop_30!$H$7</f>
        <v>3469.46940103083</v>
      </c>
      <c r="AB28" s="13"/>
      <c r="AC28" s="0" t="s">
        <v>29</v>
      </c>
      <c r="AD28" s="14" t="n">
        <f aca="false">-Z28/SUM(Z23:AA38)</f>
        <v>-0.0302638901266663</v>
      </c>
      <c r="AE28" s="14" t="n">
        <f aca="false">AA28/SUM(Z23:AA38)</f>
        <v>0.0284320066083881</v>
      </c>
      <c r="AF28" s="13"/>
    </row>
    <row r="29" customFormat="false" ht="13.5" hidden="false" customHeight="false" outlineLevel="0" collapsed="false">
      <c r="Y29" s="0" t="s">
        <v>30</v>
      </c>
      <c r="Z29" s="13" t="n">
        <f aca="false">[2]Pop_30!$I$6</f>
        <v>3845.53952622717</v>
      </c>
      <c r="AA29" s="13" t="n">
        <f aca="false">[2]Pop_30!$I$7</f>
        <v>3766.39655622162</v>
      </c>
      <c r="AB29" s="13"/>
      <c r="AC29" s="0" t="s">
        <v>30</v>
      </c>
      <c r="AD29" s="14" t="n">
        <f aca="false">-Z29/SUM(Z23:AA38)</f>
        <v>-0.0315138692936802</v>
      </c>
      <c r="AE29" s="14" t="n">
        <f aca="false">AA29/SUM(Z23:AA38)</f>
        <v>0.0308652993868418</v>
      </c>
      <c r="AF29" s="13"/>
    </row>
    <row r="30" customFormat="false" ht="13.5" hidden="false" customHeight="false" outlineLevel="0" collapsed="false">
      <c r="Y30" s="0" t="s">
        <v>31</v>
      </c>
      <c r="Z30" s="13" t="n">
        <f aca="false">[2]Pop_30!$J$6</f>
        <v>3735.71715375935</v>
      </c>
      <c r="AA30" s="13" t="n">
        <f aca="false">[2]Pop_30!$J$7</f>
        <v>3757.24469184929</v>
      </c>
      <c r="AB30" s="13"/>
      <c r="AC30" s="0" t="s">
        <v>31</v>
      </c>
      <c r="AD30" s="14" t="n">
        <f aca="false">-Z30/SUM(Z23:AA38)</f>
        <v>-0.0306138842934302</v>
      </c>
      <c r="AE30" s="14" t="n">
        <f aca="false">AA30/SUM(Z23:AA38)</f>
        <v>0.0307903006368209</v>
      </c>
      <c r="AF30" s="13"/>
    </row>
    <row r="31" customFormat="false" ht="13.5" hidden="false" customHeight="false" outlineLevel="0" collapsed="false">
      <c r="Y31" s="0" t="s">
        <v>32</v>
      </c>
      <c r="Z31" s="13" t="n">
        <f aca="false">[2]Pop_30!$K$6</f>
        <v>3873.27237712916</v>
      </c>
      <c r="AA31" s="13" t="n">
        <f aca="false">[2]Pop_30!$K$7</f>
        <v>3526.51840480019</v>
      </c>
      <c r="AB31" s="13"/>
      <c r="AC31" s="0" t="s">
        <v>32</v>
      </c>
      <c r="AD31" s="14" t="n">
        <f aca="false">-Z31/SUM(Z23:AA38)</f>
        <v>-0.0317411376477059</v>
      </c>
      <c r="AE31" s="14" t="n">
        <f aca="false">AA31/SUM(Z23:AA38)</f>
        <v>0.028899518341361</v>
      </c>
      <c r="AF31" s="13"/>
    </row>
    <row r="32" customFormat="false" ht="13.5" hidden="false" customHeight="false" outlineLevel="0" collapsed="false">
      <c r="Y32" s="0" t="s">
        <v>33</v>
      </c>
      <c r="Z32" s="13" t="n">
        <f aca="false">[2]Pop_30!$L$6</f>
        <v>4076.64714095846</v>
      </c>
      <c r="AA32" s="13" t="n">
        <f aca="false">[2]Pop_30!$L$7</f>
        <v>3817.3443170761</v>
      </c>
      <c r="AB32" s="13"/>
      <c r="AC32" s="0" t="s">
        <v>33</v>
      </c>
      <c r="AD32" s="14" t="n">
        <f aca="false">-Z32/SUM(Z23:AA38)</f>
        <v>-0.0334077765370577</v>
      </c>
      <c r="AE32" s="14" t="n">
        <f aca="false">AA32/SUM(Z23:AA38)</f>
        <v>0.0312828119531341</v>
      </c>
      <c r="AF32" s="13"/>
    </row>
    <row r="33" customFormat="false" ht="13.5" hidden="false" customHeight="false" outlineLevel="0" collapsed="false">
      <c r="Y33" s="0" t="s">
        <v>34</v>
      </c>
      <c r="Z33" s="13" t="n">
        <f aca="false">[2]Pop_30!$M$6</f>
        <v>4300.3593811707</v>
      </c>
      <c r="AA33" s="13" t="n">
        <f aca="false">[2]Pop_30!$M$7</f>
        <v>4151.89580357531</v>
      </c>
      <c r="AB33" s="13"/>
      <c r="AC33" s="0" t="s">
        <v>34</v>
      </c>
      <c r="AD33" s="14" t="n">
        <f aca="false">-Z33/SUM(Z23:AA38)</f>
        <v>-0.0352410793153447</v>
      </c>
      <c r="AE33" s="14" t="n">
        <f aca="false">AA33/SUM(Z23:AA38)</f>
        <v>0.0340244329261179</v>
      </c>
      <c r="AF33" s="13"/>
    </row>
    <row r="34" customFormat="false" ht="13.5" hidden="false" customHeight="false" outlineLevel="0" collapsed="false">
      <c r="Y34" s="0" t="s">
        <v>35</v>
      </c>
      <c r="Z34" s="13" t="n">
        <f aca="false">[2]Pop_30!$N$6</f>
        <v>4494.5822806277</v>
      </c>
      <c r="AA34" s="13" t="n">
        <f aca="false">[2]Pop_30!$N$7</f>
        <v>4264.76879750058</v>
      </c>
      <c r="AB34" s="13"/>
      <c r="AC34" s="0" t="s">
        <v>35</v>
      </c>
      <c r="AD34" s="14" t="n">
        <f aca="false">-Z34/SUM(Z23:AA38)</f>
        <v>-0.0368327194546758</v>
      </c>
      <c r="AE34" s="14" t="n">
        <f aca="false">AA34/SUM(Z23:AA38)</f>
        <v>0.0349494175097082</v>
      </c>
      <c r="AF34" s="13"/>
    </row>
    <row r="35" customFormat="false" ht="13.5" hidden="false" customHeight="false" outlineLevel="0" collapsed="false">
      <c r="Y35" s="0" t="s">
        <v>36</v>
      </c>
      <c r="Z35" s="13" t="n">
        <f aca="false">[2]Pop_30!$O$6</f>
        <v>3599.73331977873</v>
      </c>
      <c r="AA35" s="13" t="n">
        <f aca="false">[2]Pop_30!$O$7</f>
        <v>3553.97399791715</v>
      </c>
      <c r="AB35" s="13"/>
      <c r="AC35" s="0" t="s">
        <v>36</v>
      </c>
      <c r="AD35" s="14" t="n">
        <f aca="false">-Z35/SUM(Z23:AA38)</f>
        <v>-0.0294995083415276</v>
      </c>
      <c r="AE35" s="14" t="n">
        <f aca="false">AA35/SUM(Z23:AA38)</f>
        <v>0.0291245145914235</v>
      </c>
      <c r="AF35" s="13"/>
    </row>
    <row r="36" customFormat="false" ht="13.5" hidden="false" customHeight="false" outlineLevel="0" collapsed="false">
      <c r="Y36" s="0" t="s">
        <v>37</v>
      </c>
      <c r="Z36" s="13" t="n">
        <f aca="false">[2]Pop_30!$P$6</f>
        <v>3130.95448915218</v>
      </c>
      <c r="AA36" s="13" t="n">
        <f aca="false">[2]Pop_30!$P$7</f>
        <v>3380.08857484309</v>
      </c>
      <c r="AB36" s="13"/>
      <c r="AC36" s="0" t="s">
        <v>37</v>
      </c>
      <c r="AD36" s="14" t="n">
        <f aca="false">-Z36/SUM(Z23:AA38)</f>
        <v>-0.0256579057015716</v>
      </c>
      <c r="AE36" s="14" t="n">
        <f aca="false">AA36/SUM(Z23:AA38)</f>
        <v>0.0276995383410277</v>
      </c>
      <c r="AF36" s="13"/>
    </row>
    <row r="37" customFormat="false" ht="13.5" hidden="false" customHeight="false" outlineLevel="0" collapsed="false">
      <c r="Y37" s="0" t="s">
        <v>38</v>
      </c>
      <c r="Z37" s="13" t="n">
        <f aca="false">[2]Pop_30!$Q$6</f>
        <v>2869.61791763152</v>
      </c>
      <c r="AA37" s="13" t="n">
        <f aca="false">[2]Pop_30!$Q$7</f>
        <v>3255.01309508807</v>
      </c>
      <c r="AB37" s="13"/>
      <c r="AC37" s="0" t="s">
        <v>38</v>
      </c>
      <c r="AD37" s="14" t="n">
        <f aca="false">-Z37/SUM(Z23:AA38)</f>
        <v>-0.0235162747287545</v>
      </c>
      <c r="AE37" s="14" t="n">
        <f aca="false">AA37/SUM(Z23:AA38)</f>
        <v>0.0266745554240763</v>
      </c>
      <c r="AF37" s="13"/>
    </row>
    <row r="38" customFormat="false" ht="13.5" hidden="false" customHeight="false" outlineLevel="0" collapsed="false">
      <c r="Y38" s="0" t="s">
        <v>39</v>
      </c>
      <c r="Z38" s="13" t="n">
        <f aca="false">[2]Pop_30!$R$6</f>
        <v>7487.24193037594</v>
      </c>
      <c r="AA38" s="13" t="n">
        <f aca="false">[2]Pop_30!$R$7</f>
        <v>12429.2486914281</v>
      </c>
      <c r="AB38" s="13"/>
      <c r="AC38" s="0" t="s">
        <v>39</v>
      </c>
      <c r="AD38" s="14" t="n">
        <f aca="false">-Z38/SUM(Z23:AA38)</f>
        <v>-0.0613573107114881</v>
      </c>
      <c r="AE38" s="14" t="n">
        <f aca="false">AA38/SUM(Z23:AA38)</f>
        <v>0.101856635722738</v>
      </c>
      <c r="AF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/>
      <c r="C2" s="4" t="s">
        <v>17</v>
      </c>
      <c r="D2" s="5" t="s">
        <v>18</v>
      </c>
    </row>
    <row r="3" customFormat="false" ht="13.5" hidden="false" customHeight="false" outlineLevel="0" collapsed="false">
      <c r="B3" s="6" t="s">
        <v>19</v>
      </c>
      <c r="C3" s="7" t="n">
        <f aca="false">SUM([2]Pop_00!$C$8:$R$9)</f>
        <v>169202</v>
      </c>
      <c r="D3" s="8" t="n">
        <f aca="false">SUM([2]Pop_30!$C$8:$R$9)</f>
        <v>149990.671480351</v>
      </c>
      <c r="Z3" s="9" t="s">
        <v>20</v>
      </c>
      <c r="AA3" s="9" t="s">
        <v>21</v>
      </c>
      <c r="AD3" s="9" t="s">
        <v>20</v>
      </c>
      <c r="AE3" s="9" t="s">
        <v>21</v>
      </c>
    </row>
    <row r="4" customFormat="false" ht="13.5" hidden="false" customHeight="false" outlineLevel="0" collapsed="false">
      <c r="B4" s="10" t="s">
        <v>22</v>
      </c>
      <c r="C4" s="11" t="n">
        <f aca="false">[2]HHD_00!$D$2</f>
        <v>50059.7633136095</v>
      </c>
      <c r="D4" s="12" t="n">
        <f aca="false">[2]HHD_30!$D$2</f>
        <v>49996.8904934505</v>
      </c>
      <c r="Y4" s="0" t="s">
        <v>23</v>
      </c>
      <c r="Z4" s="13" t="n">
        <f aca="false">[2]Pop_00!$C$8</f>
        <v>4528</v>
      </c>
      <c r="AA4" s="13" t="n">
        <f aca="false">[2]Pop_00!$C$9</f>
        <v>4302</v>
      </c>
      <c r="AB4" s="13"/>
      <c r="AC4" s="0" t="s">
        <v>23</v>
      </c>
      <c r="AD4" s="14" t="n">
        <f aca="false">-Z4/SUM(Z4:AA19)</f>
        <v>-0.0267609129915722</v>
      </c>
      <c r="AE4" s="14" t="n">
        <f aca="false">AA4/SUM(Z4:AA19)</f>
        <v>0.0254252313802437</v>
      </c>
      <c r="AF4" s="13"/>
    </row>
    <row r="5" customFormat="false" ht="14.25" hidden="false" customHeight="false" outlineLevel="0" collapsed="false">
      <c r="B5" s="15" t="s">
        <v>24</v>
      </c>
      <c r="C5" s="16" t="n">
        <f aca="false">C3/C4</f>
        <v>3.38</v>
      </c>
      <c r="D5" s="17" t="n">
        <f aca="false">D3/D4</f>
        <v>3</v>
      </c>
      <c r="Y5" s="0" t="s">
        <v>25</v>
      </c>
      <c r="Z5" s="13" t="n">
        <f aca="false">[2]Pop_00!$D$8</f>
        <v>4769</v>
      </c>
      <c r="AA5" s="13" t="n">
        <f aca="false">[2]Pop_00!$D$9</f>
        <v>4532</v>
      </c>
      <c r="AB5" s="13"/>
      <c r="AC5" s="0" t="s">
        <v>25</v>
      </c>
      <c r="AD5" s="14" t="n">
        <f aca="false">-Z5/SUM(Z4:AA19)</f>
        <v>-0.0281852460372809</v>
      </c>
      <c r="AE5" s="14" t="n">
        <f aca="false">AA5/SUM(Z4:AA19)</f>
        <v>0.0267845533740736</v>
      </c>
      <c r="AF5" s="13"/>
    </row>
    <row r="6" customFormat="false" ht="13.5" hidden="false" customHeight="false" outlineLevel="0" collapsed="false">
      <c r="Y6" s="0" t="s">
        <v>26</v>
      </c>
      <c r="Z6" s="13" t="n">
        <f aca="false">[2]Pop_00!$E$8</f>
        <v>5462</v>
      </c>
      <c r="AA6" s="13" t="n">
        <f aca="false">[2]Pop_00!$E$9</f>
        <v>5435</v>
      </c>
      <c r="AB6" s="13"/>
      <c r="AC6" s="0" t="s">
        <v>26</v>
      </c>
      <c r="AD6" s="14" t="n">
        <f aca="false">-Z6/SUM(Z4:AA19)</f>
        <v>-0.0322809423056465</v>
      </c>
      <c r="AE6" s="14" t="n">
        <f aca="false">AA6/SUM(Z4:AA19)</f>
        <v>0.0321213697237621</v>
      </c>
      <c r="AF6" s="13"/>
    </row>
    <row r="7" customFormat="false" ht="13.5" hidden="false" customHeight="false" outlineLevel="0" collapsed="false">
      <c r="Y7" s="0" t="s">
        <v>27</v>
      </c>
      <c r="Z7" s="13" t="n">
        <f aca="false">[2]Pop_00!$F$8</f>
        <v>5687</v>
      </c>
      <c r="AA7" s="13" t="n">
        <f aca="false">[2]Pop_00!$F$9</f>
        <v>5454</v>
      </c>
      <c r="AB7" s="13"/>
      <c r="AC7" s="0" t="s">
        <v>27</v>
      </c>
      <c r="AD7" s="14" t="n">
        <f aca="false">-Z7/SUM(Z4:AA19)</f>
        <v>-0.0336107138213496</v>
      </c>
      <c r="AE7" s="14" t="n">
        <f aca="false">AA7/SUM(Z4:AA19)</f>
        <v>0.0322336615406437</v>
      </c>
      <c r="AF7" s="13"/>
    </row>
    <row r="8" customFormat="false" ht="13.5" hidden="false" customHeight="false" outlineLevel="0" collapsed="false">
      <c r="Y8" s="0" t="s">
        <v>28</v>
      </c>
      <c r="Z8" s="13" t="n">
        <f aca="false">[2]Pop_00!$G$8</f>
        <v>5389</v>
      </c>
      <c r="AA8" s="13" t="n">
        <f aca="false">[2]Pop_00!$G$9</f>
        <v>5345</v>
      </c>
      <c r="AB8" s="13"/>
      <c r="AC8" s="0" t="s">
        <v>28</v>
      </c>
      <c r="AD8" s="14" t="n">
        <f aca="false">-Z8/SUM(Z4:AA19)</f>
        <v>-0.0318495053249962</v>
      </c>
      <c r="AE8" s="14" t="n">
        <f aca="false">AA8/SUM(Z4:AA19)</f>
        <v>0.0315894611174809</v>
      </c>
      <c r="AF8" s="13"/>
    </row>
    <row r="9" customFormat="false" ht="13.5" hidden="false" customHeight="false" outlineLevel="0" collapsed="false">
      <c r="Y9" s="0" t="s">
        <v>29</v>
      </c>
      <c r="Z9" s="13" t="n">
        <f aca="false">[2]Pop_00!$H$8</f>
        <v>6967</v>
      </c>
      <c r="AA9" s="13" t="n">
        <f aca="false">[2]Pop_00!$H$9</f>
        <v>5988</v>
      </c>
      <c r="AB9" s="13"/>
      <c r="AC9" s="0" t="s">
        <v>29</v>
      </c>
      <c r="AD9" s="14" t="n">
        <f aca="false">-Z9/SUM(Z4:AA19)</f>
        <v>-0.0411756362217941</v>
      </c>
      <c r="AE9" s="14" t="n">
        <f aca="false">AA9/SUM(Z4:AA19)</f>
        <v>0.0353896526045791</v>
      </c>
      <c r="AF9" s="13"/>
    </row>
    <row r="10" customFormat="false" ht="13.5" hidden="false" customHeight="false" outlineLevel="0" collapsed="false">
      <c r="Y10" s="0" t="s">
        <v>30</v>
      </c>
      <c r="Z10" s="13" t="n">
        <f aca="false">[2]Pop_00!$I$8</f>
        <v>5566</v>
      </c>
      <c r="AA10" s="13" t="n">
        <f aca="false">[2]Pop_00!$I$9</f>
        <v>5092</v>
      </c>
      <c r="AB10" s="13"/>
      <c r="AC10" s="0" t="s">
        <v>30</v>
      </c>
      <c r="AD10" s="14" t="n">
        <f aca="false">-Z10/SUM(Z4:AA19)</f>
        <v>-0.0328955922506826</v>
      </c>
      <c r="AE10" s="14" t="n">
        <f aca="false">AA10/SUM(Z4:AA19)</f>
        <v>0.030094206924268</v>
      </c>
      <c r="AF10" s="13"/>
    </row>
    <row r="11" customFormat="false" ht="13.5" hidden="false" customHeight="false" outlineLevel="0" collapsed="false">
      <c r="Y11" s="0" t="s">
        <v>31</v>
      </c>
      <c r="Z11" s="13" t="n">
        <f aca="false">[2]Pop_00!$J$8</f>
        <v>5497</v>
      </c>
      <c r="AA11" s="13" t="n">
        <f aca="false">[2]Pop_00!$J$9</f>
        <v>5420</v>
      </c>
      <c r="AB11" s="13"/>
      <c r="AC11" s="0" t="s">
        <v>31</v>
      </c>
      <c r="AD11" s="14" t="n">
        <f aca="false">-Z11/SUM(Z4:AA19)</f>
        <v>-0.0324877956525337</v>
      </c>
      <c r="AE11" s="14" t="n">
        <f aca="false">AA11/SUM(Z4:AA19)</f>
        <v>0.0320327182893819</v>
      </c>
      <c r="AF11" s="13"/>
    </row>
    <row r="12" customFormat="false" ht="13.5" hidden="false" customHeight="false" outlineLevel="0" collapsed="false">
      <c r="Y12" s="0" t="s">
        <v>32</v>
      </c>
      <c r="Z12" s="13" t="n">
        <f aca="false">[2]Pop_00!$K$8</f>
        <v>5610</v>
      </c>
      <c r="AA12" s="13" t="n">
        <f aca="false">[2]Pop_00!$K$9</f>
        <v>5536</v>
      </c>
      <c r="AB12" s="13"/>
      <c r="AC12" s="0" t="s">
        <v>32</v>
      </c>
      <c r="AD12" s="14" t="n">
        <f aca="false">-Z12/SUM(Z4:AA19)</f>
        <v>-0.0331556364581979</v>
      </c>
      <c r="AE12" s="14" t="n">
        <f aca="false">AA12/SUM(Z4:AA19)</f>
        <v>0.0327182893819222</v>
      </c>
      <c r="AF12" s="13"/>
    </row>
    <row r="13" customFormat="false" ht="13.5" hidden="false" customHeight="false" outlineLevel="0" collapsed="false">
      <c r="Y13" s="0" t="s">
        <v>33</v>
      </c>
      <c r="Z13" s="13" t="n">
        <f aca="false">[2]Pop_00!$L$8</f>
        <v>6398</v>
      </c>
      <c r="AA13" s="13" t="n">
        <f aca="false">[2]Pop_00!$L$9</f>
        <v>5941</v>
      </c>
      <c r="AB13" s="13"/>
      <c r="AC13" s="0" t="s">
        <v>33</v>
      </c>
      <c r="AD13" s="14" t="n">
        <f aca="false">-Z13/SUM(Z4:AA19)</f>
        <v>-0.0378127918109715</v>
      </c>
      <c r="AE13" s="14" t="n">
        <f aca="false">AA13/SUM(Z4:AA19)</f>
        <v>0.0351118781101878</v>
      </c>
      <c r="AF13" s="13"/>
    </row>
    <row r="14" customFormat="false" ht="13.5" hidden="false" customHeight="false" outlineLevel="0" collapsed="false">
      <c r="Y14" s="0" t="s">
        <v>34</v>
      </c>
      <c r="Z14" s="13" t="n">
        <f aca="false">[2]Pop_00!$M$8</f>
        <v>7183</v>
      </c>
      <c r="AA14" s="13" t="n">
        <f aca="false">[2]Pop_00!$M$9</f>
        <v>6475</v>
      </c>
      <c r="AB14" s="13"/>
      <c r="AC14" s="0" t="s">
        <v>34</v>
      </c>
      <c r="AD14" s="14" t="n">
        <f aca="false">-Z14/SUM(Z4:AA19)</f>
        <v>-0.0424522168768691</v>
      </c>
      <c r="AE14" s="14" t="n">
        <f aca="false">AA14/SUM(Z4:AA19)</f>
        <v>0.0382678691741232</v>
      </c>
      <c r="AF14" s="13"/>
    </row>
    <row r="15" customFormat="false" ht="13.5" hidden="false" customHeight="false" outlineLevel="0" collapsed="false">
      <c r="Y15" s="0" t="s">
        <v>35</v>
      </c>
      <c r="Z15" s="13" t="n">
        <f aca="false">[2]Pop_00!$N$8</f>
        <v>5334</v>
      </c>
      <c r="AA15" s="13" t="n">
        <f aca="false">[2]Pop_00!$N$9</f>
        <v>5036</v>
      </c>
      <c r="AB15" s="13"/>
      <c r="AC15" s="0" t="s">
        <v>35</v>
      </c>
      <c r="AD15" s="14" t="n">
        <f aca="false">-Z15/SUM(Z4:AA19)</f>
        <v>-0.0315244500656021</v>
      </c>
      <c r="AE15" s="14" t="n">
        <f aca="false">AA15/SUM(Z4:AA19)</f>
        <v>0.0297632415692486</v>
      </c>
      <c r="AF15" s="13"/>
    </row>
    <row r="16" customFormat="false" ht="13.5" hidden="false" customHeight="false" outlineLevel="0" collapsed="false">
      <c r="Y16" s="0" t="s">
        <v>36</v>
      </c>
      <c r="Z16" s="13" t="n">
        <f aca="false">[2]Pop_00!$O$8</f>
        <v>4416</v>
      </c>
      <c r="AA16" s="13" t="n">
        <f aca="false">[2]Pop_00!$O$9</f>
        <v>4323</v>
      </c>
      <c r="AB16" s="13"/>
      <c r="AC16" s="0" t="s">
        <v>36</v>
      </c>
      <c r="AD16" s="14" t="n">
        <f aca="false">-Z16/SUM(Z4:AA19)</f>
        <v>-0.0260989822815333</v>
      </c>
      <c r="AE16" s="14" t="n">
        <f aca="false">AA16/SUM(Z4:AA19)</f>
        <v>0.025549343388376</v>
      </c>
      <c r="AF16" s="13"/>
    </row>
    <row r="17" customFormat="false" ht="13.5" hidden="false" customHeight="false" outlineLevel="0" collapsed="false">
      <c r="Y17" s="0" t="s">
        <v>37</v>
      </c>
      <c r="Z17" s="13" t="n">
        <f aca="false">[2]Pop_00!$P$8</f>
        <v>3950</v>
      </c>
      <c r="AA17" s="13" t="n">
        <f aca="false">[2]Pop_00!$P$9</f>
        <v>4448</v>
      </c>
      <c r="AB17" s="13"/>
      <c r="AC17" s="0" t="s">
        <v>37</v>
      </c>
      <c r="AD17" s="14" t="n">
        <f aca="false">-Z17/SUM(Z4:AA19)</f>
        <v>-0.0233448777201215</v>
      </c>
      <c r="AE17" s="14" t="n">
        <f aca="false">AA17/SUM(Z4:AA19)</f>
        <v>0.0262881053415444</v>
      </c>
      <c r="AF17" s="13"/>
    </row>
    <row r="18" customFormat="false" ht="13.5" hidden="false" customHeight="false" outlineLevel="0" collapsed="false">
      <c r="Y18" s="0" t="s">
        <v>38</v>
      </c>
      <c r="Z18" s="13" t="n">
        <f aca="false">[2]Pop_00!$Q$8</f>
        <v>3552</v>
      </c>
      <c r="AA18" s="13" t="n">
        <f aca="false">[2]Pop_00!$Q$9</f>
        <v>4042</v>
      </c>
      <c r="AB18" s="13"/>
      <c r="AC18" s="0" t="s">
        <v>38</v>
      </c>
      <c r="AD18" s="14" t="n">
        <f aca="false">-Z18/SUM(Z4:AA19)</f>
        <v>-0.0209926596612333</v>
      </c>
      <c r="AE18" s="14" t="n">
        <f aca="false">AA18/SUM(Z4:AA19)</f>
        <v>0.0238886065176535</v>
      </c>
      <c r="AF18" s="13"/>
    </row>
    <row r="19" customFormat="false" ht="13.5" hidden="false" customHeight="false" outlineLevel="0" collapsed="false">
      <c r="Y19" s="0" t="s">
        <v>39</v>
      </c>
      <c r="Z19" s="13" t="n">
        <f aca="false">[2]Pop_00!$R$8</f>
        <v>3846</v>
      </c>
      <c r="AA19" s="13" t="n">
        <f aca="false">[2]Pop_00!$R$9</f>
        <v>7679</v>
      </c>
      <c r="AB19" s="13"/>
      <c r="AC19" s="0" t="s">
        <v>39</v>
      </c>
      <c r="AD19" s="14" t="n">
        <f aca="false">-Z19/SUM(Z4:AA19)</f>
        <v>-0.0227302277750854</v>
      </c>
      <c r="AE19" s="14" t="n">
        <f aca="false">AA19/SUM(Z4:AA19)</f>
        <v>0.0453836243070413</v>
      </c>
      <c r="AF19" s="13"/>
    </row>
    <row r="20" customFormat="false" ht="13.5" hidden="false" customHeight="false" outlineLevel="0" collapsed="false">
      <c r="AB20" s="13"/>
      <c r="AC20" s="13"/>
      <c r="AD20" s="13"/>
      <c r="AE20" s="13"/>
      <c r="AF20" s="13"/>
    </row>
    <row r="22" customFormat="false" ht="13.5" hidden="false" customHeight="false" outlineLevel="0" collapsed="false">
      <c r="Z22" s="9" t="s">
        <v>20</v>
      </c>
      <c r="AA22" s="9" t="s">
        <v>21</v>
      </c>
      <c r="AD22" s="9" t="s">
        <v>20</v>
      </c>
      <c r="AE22" s="9" t="s">
        <v>21</v>
      </c>
    </row>
    <row r="23" customFormat="false" ht="13.5" hidden="false" customHeight="false" outlineLevel="0" collapsed="false">
      <c r="Y23" s="0" t="s">
        <v>23</v>
      </c>
      <c r="Z23" s="13" t="n">
        <f aca="false">[2]Pop_30!$C$8</f>
        <v>2633.93960585924</v>
      </c>
      <c r="AA23" s="13" t="n">
        <f aca="false">[2]Pop_30!$C$9</f>
        <v>2485.47119383795</v>
      </c>
      <c r="AB23" s="13"/>
      <c r="AC23" s="0" t="s">
        <v>23</v>
      </c>
      <c r="AD23" s="14" t="n">
        <f aca="false">-Z23/SUM(Z23:AA38)</f>
        <v>-0.0175606894739736</v>
      </c>
      <c r="AE23" s="14" t="n">
        <f aca="false">AA23/SUM(Z23:AA38)</f>
        <v>0.0165708385015367</v>
      </c>
      <c r="AF23" s="13"/>
    </row>
    <row r="24" customFormat="false" ht="13.5" hidden="false" customHeight="false" outlineLevel="0" collapsed="false">
      <c r="Y24" s="0" t="s">
        <v>25</v>
      </c>
      <c r="Z24" s="13" t="n">
        <f aca="false">[2]Pop_30!$D$8</f>
        <v>2741.16679231907</v>
      </c>
      <c r="AA24" s="13" t="n">
        <f aca="false">[2]Pop_30!$D$9</f>
        <v>2602.77956876835</v>
      </c>
      <c r="AB24" s="13"/>
      <c r="AC24" s="0" t="s">
        <v>25</v>
      </c>
      <c r="AD24" s="14" t="n">
        <f aca="false">-Z24/SUM(Z23:AA38)</f>
        <v>-0.0182755818429559</v>
      </c>
      <c r="AE24" s="14" t="n">
        <f aca="false">AA24/SUM(Z23:AA38)</f>
        <v>0.0173529429735856</v>
      </c>
      <c r="AF24" s="13"/>
    </row>
    <row r="25" customFormat="false" ht="13.5" hidden="false" customHeight="false" outlineLevel="0" collapsed="false">
      <c r="Y25" s="0" t="s">
        <v>26</v>
      </c>
      <c r="Z25" s="13" t="n">
        <f aca="false">[2]Pop_30!$E$8</f>
        <v>2896.05050609437</v>
      </c>
      <c r="AA25" s="13" t="n">
        <f aca="false">[2]Pop_30!$E$9</f>
        <v>2743.9162073565</v>
      </c>
      <c r="AB25" s="13"/>
      <c r="AC25" s="0" t="s">
        <v>26</v>
      </c>
      <c r="AD25" s="14" t="n">
        <f aca="false">-Z25/SUM(Z23:AA38)</f>
        <v>-0.019308204153708</v>
      </c>
      <c r="AE25" s="14" t="n">
        <f aca="false">AA25/SUM(Z23:AA38)</f>
        <v>0.0182939124165195</v>
      </c>
      <c r="AF25" s="13"/>
    </row>
    <row r="26" customFormat="false" ht="13.5" hidden="false" customHeight="false" outlineLevel="0" collapsed="false">
      <c r="Y26" s="0" t="s">
        <v>27</v>
      </c>
      <c r="Z26" s="13" t="n">
        <f aca="false">[2]Pop_30!$F$8</f>
        <v>3005.11063591249</v>
      </c>
      <c r="AA26" s="13" t="n">
        <f aca="false">[2]Pop_30!$F$9</f>
        <v>2851.14339381632</v>
      </c>
      <c r="AB26" s="13"/>
      <c r="AC26" s="0" t="s">
        <v>27</v>
      </c>
      <c r="AD26" s="14" t="n">
        <f aca="false">-Z26/SUM(Z23:AA38)</f>
        <v>-0.020035316905066</v>
      </c>
      <c r="AE26" s="14" t="n">
        <f aca="false">AA26/SUM(Z23:AA38)</f>
        <v>0.0190088047855017</v>
      </c>
      <c r="AF26" s="13"/>
    </row>
    <row r="27" customFormat="false" ht="13.5" hidden="false" customHeight="false" outlineLevel="0" collapsed="false">
      <c r="Y27" s="0" t="s">
        <v>28</v>
      </c>
      <c r="Z27" s="13" t="n">
        <f aca="false">[2]Pop_30!$G$8</f>
        <v>3335.04044040425</v>
      </c>
      <c r="AA27" s="13" t="n">
        <f aca="false">[2]Pop_30!$G$9</f>
        <v>3144.41433114234</v>
      </c>
      <c r="AB27" s="13"/>
      <c r="AC27" s="0" t="s">
        <v>28</v>
      </c>
      <c r="AD27" s="14" t="n">
        <f aca="false">-Z27/SUM(Z23:AA38)</f>
        <v>-0.0222349857327036</v>
      </c>
      <c r="AE27" s="14" t="n">
        <f aca="false">AA27/SUM(Z23:AA38)</f>
        <v>0.0209640659656241</v>
      </c>
      <c r="AF27" s="13"/>
    </row>
    <row r="28" customFormat="false" ht="13.5" hidden="false" customHeight="false" outlineLevel="0" collapsed="false">
      <c r="Y28" s="0" t="s">
        <v>29</v>
      </c>
      <c r="Z28" s="13" t="n">
        <f aca="false">[2]Pop_30!$H$8</f>
        <v>4117.70725439303</v>
      </c>
      <c r="AA28" s="13" t="n">
        <f aca="false">[2]Pop_30!$H$9</f>
        <v>3681.4667351206</v>
      </c>
      <c r="AB28" s="13"/>
      <c r="AC28" s="0" t="s">
        <v>29</v>
      </c>
      <c r="AD28" s="14" t="n">
        <f aca="false">-Z28/SUM(Z23:AA38)</f>
        <v>-0.027453089007155</v>
      </c>
      <c r="AE28" s="14" t="n">
        <f aca="false">AA28/SUM(Z23:AA38)</f>
        <v>0.0245446380017231</v>
      </c>
      <c r="AF28" s="13"/>
    </row>
    <row r="29" customFormat="false" ht="13.5" hidden="false" customHeight="false" outlineLevel="0" collapsed="false">
      <c r="Y29" s="0" t="s">
        <v>30</v>
      </c>
      <c r="Z29" s="13" t="n">
        <f aca="false">[2]Pop_30!$I$8</f>
        <v>4435.72292705594</v>
      </c>
      <c r="AA29" s="13" t="n">
        <f aca="false">[2]Pop_30!$I$9</f>
        <v>3988.48474763376</v>
      </c>
      <c r="AB29" s="13"/>
      <c r="AC29" s="0" t="s">
        <v>30</v>
      </c>
      <c r="AD29" s="14" t="n">
        <f aca="false">-Z29/SUM(Z23:AA38)</f>
        <v>-0.0295733253493502</v>
      </c>
      <c r="AE29" s="14" t="n">
        <f aca="false">AA29/SUM(Z23:AA38)</f>
        <v>0.0265915520496636</v>
      </c>
      <c r="AF29" s="13"/>
    </row>
    <row r="30" customFormat="false" ht="13.5" hidden="false" customHeight="false" outlineLevel="0" collapsed="false">
      <c r="Y30" s="0" t="s">
        <v>31</v>
      </c>
      <c r="Z30" s="13" t="n">
        <f aca="false">[2]Pop_30!$J$8</f>
        <v>4597.93841426438</v>
      </c>
      <c r="AA30" s="13" t="n">
        <f aca="false">[2]Pop_30!$J$9</f>
        <v>4108.5425376016</v>
      </c>
      <c r="AB30" s="13"/>
      <c r="AC30" s="0" t="s">
        <v>31</v>
      </c>
      <c r="AD30" s="14" t="n">
        <f aca="false">-Z30/SUM(Z23:AA38)</f>
        <v>-0.0306548291896053</v>
      </c>
      <c r="AE30" s="14" t="n">
        <f aca="false">AA30/SUM(Z23:AA38)</f>
        <v>0.0273919870952762</v>
      </c>
      <c r="AF30" s="13"/>
    </row>
    <row r="31" customFormat="false" ht="13.5" hidden="false" customHeight="false" outlineLevel="0" collapsed="false">
      <c r="Y31" s="0" t="s">
        <v>32</v>
      </c>
      <c r="Z31" s="13" t="n">
        <f aca="false">[2]Pop_30!$K$8</f>
        <v>5180.81440219984</v>
      </c>
      <c r="AA31" s="13" t="n">
        <f aca="false">[2]Pop_30!$K$9</f>
        <v>4807.81042878831</v>
      </c>
      <c r="AB31" s="13"/>
      <c r="AC31" s="0" t="s">
        <v>32</v>
      </c>
      <c r="AD31" s="14" t="n">
        <f aca="false">-Z31/SUM(Z23:AA38)</f>
        <v>-0.0345409107850985</v>
      </c>
      <c r="AE31" s="14" t="n">
        <f aca="false">AA31/SUM(Z23:AA38)</f>
        <v>0.0320540629716304</v>
      </c>
      <c r="AF31" s="13"/>
    </row>
    <row r="32" customFormat="false" ht="13.5" hidden="false" customHeight="false" outlineLevel="0" collapsed="false">
      <c r="Y32" s="0" t="s">
        <v>33</v>
      </c>
      <c r="Z32" s="13" t="n">
        <f aca="false">[2]Pop_30!$L$8</f>
        <v>5534.57247034933</v>
      </c>
      <c r="AA32" s="13" t="n">
        <f aca="false">[2]Pop_30!$L$9</f>
        <v>4872.87991800752</v>
      </c>
      <c r="AB32" s="13"/>
      <c r="AC32" s="0" t="s">
        <v>33</v>
      </c>
      <c r="AD32" s="14" t="n">
        <f aca="false">-Z32/SUM(Z23:AA38)</f>
        <v>-0.036899444583621</v>
      </c>
      <c r="AE32" s="14" t="n">
        <f aca="false">AA32/SUM(Z23:AA38)</f>
        <v>0.03248788654597</v>
      </c>
      <c r="AF32" s="13"/>
    </row>
    <row r="33" customFormat="false" ht="13.5" hidden="false" customHeight="false" outlineLevel="0" collapsed="false">
      <c r="Y33" s="0" t="s">
        <v>34</v>
      </c>
      <c r="Z33" s="13" t="n">
        <f aca="false">[2]Pop_30!$M$8</f>
        <v>5557.48426232793</v>
      </c>
      <c r="AA33" s="13" t="n">
        <f aca="false">[2]Pop_30!$M$9</f>
        <v>5067.17191398601</v>
      </c>
      <c r="AB33" s="13"/>
      <c r="AC33" s="0" t="s">
        <v>34</v>
      </c>
      <c r="AD33" s="14" t="n">
        <f aca="false">-Z33/SUM(Z23:AA38)</f>
        <v>-0.0370521993633181</v>
      </c>
      <c r="AE33" s="14" t="n">
        <f aca="false">AA33/SUM(Z23:AA38)</f>
        <v>0.0337832470778011</v>
      </c>
      <c r="AF33" s="13"/>
    </row>
    <row r="34" customFormat="false" ht="13.5" hidden="false" customHeight="false" outlineLevel="0" collapsed="false">
      <c r="Y34" s="0" t="s">
        <v>35</v>
      </c>
      <c r="Z34" s="13" t="n">
        <f aca="false">[2]Pop_30!$N$8</f>
        <v>6294.32749235953</v>
      </c>
      <c r="AA34" s="13" t="n">
        <f aca="false">[2]Pop_30!$N$9</f>
        <v>5482.33358463813</v>
      </c>
      <c r="AB34" s="13"/>
      <c r="AC34" s="0" t="s">
        <v>35</v>
      </c>
      <c r="AD34" s="14" t="n">
        <f aca="false">-Z34/SUM(Z23:AA38)</f>
        <v>-0.0419647930783754</v>
      </c>
      <c r="AE34" s="14" t="n">
        <f aca="false">AA34/SUM(Z23:AA38)</f>
        <v>0.0365511636859117</v>
      </c>
      <c r="AF34" s="13"/>
    </row>
    <row r="35" customFormat="false" ht="13.5" hidden="false" customHeight="false" outlineLevel="0" collapsed="false">
      <c r="Y35" s="0" t="s">
        <v>36</v>
      </c>
      <c r="Z35" s="13" t="n">
        <f aca="false">[2]Pop_30!$O$8</f>
        <v>4801.3951270343</v>
      </c>
      <c r="AA35" s="13" t="n">
        <f aca="false">[2]Pop_30!$O$9</f>
        <v>4576.85956564408</v>
      </c>
      <c r="AB35" s="13"/>
      <c r="AC35" s="0" t="s">
        <v>36</v>
      </c>
      <c r="AD35" s="14" t="n">
        <f aca="false">-Z35/SUM(Z23:AA38)</f>
        <v>-0.0320112916333152</v>
      </c>
      <c r="AE35" s="14" t="n">
        <f aca="false">AA35/SUM(Z23:AA38)</f>
        <v>0.0305142947922841</v>
      </c>
      <c r="AF35" s="13"/>
    </row>
    <row r="36" customFormat="false" ht="13.5" hidden="false" customHeight="false" outlineLevel="0" collapsed="false">
      <c r="Y36" s="0" t="s">
        <v>37</v>
      </c>
      <c r="Z36" s="13" t="n">
        <f aca="false">[2]Pop_30!$P$8</f>
        <v>4442.13822880995</v>
      </c>
      <c r="AA36" s="13" t="n">
        <f aca="false">[2]Pop_30!$P$9</f>
        <v>4727.16092102365</v>
      </c>
      <c r="AB36" s="13"/>
      <c r="AC36" s="0" t="s">
        <v>37</v>
      </c>
      <c r="AD36" s="14" t="n">
        <f aca="false">-Z36/SUM(Z23:AA38)</f>
        <v>-0.0296160966876654</v>
      </c>
      <c r="AE36" s="14" t="n">
        <f aca="false">AA36/SUM(Z23:AA38)</f>
        <v>0.0315163661470967</v>
      </c>
      <c r="AF36" s="13"/>
    </row>
    <row r="37" customFormat="false" ht="13.5" hidden="false" customHeight="false" outlineLevel="0" collapsed="false">
      <c r="Y37" s="0" t="s">
        <v>38</v>
      </c>
      <c r="Z37" s="13" t="n">
        <f aca="false">[2]Pop_30!$Q$8</f>
        <v>4169.02966842508</v>
      </c>
      <c r="AA37" s="13" t="n">
        <f aca="false">[2]Pop_30!$Q$9</f>
        <v>4687.75263882047</v>
      </c>
      <c r="AB37" s="13"/>
      <c r="AC37" s="0" t="s">
        <v>38</v>
      </c>
      <c r="AD37" s="14" t="n">
        <f aca="false">-Z37/SUM(Z23:AA38)</f>
        <v>-0.0277952597136764</v>
      </c>
      <c r="AE37" s="14" t="n">
        <f aca="false">AA37/SUM(Z23:AA38)</f>
        <v>0.0312536279260178</v>
      </c>
      <c r="AF37" s="13"/>
    </row>
    <row r="38" customFormat="false" ht="13.5" hidden="false" customHeight="false" outlineLevel="0" collapsed="false">
      <c r="Y38" s="0" t="s">
        <v>39</v>
      </c>
      <c r="Z38" s="13" t="n">
        <f aca="false">[2]Pop_30!$R$8</f>
        <v>10625.5726479931</v>
      </c>
      <c r="AA38" s="13" t="n">
        <f aca="false">[2]Pop_30!$R$9</f>
        <v>15794.472918364</v>
      </c>
      <c r="AB38" s="13"/>
      <c r="AC38" s="0" t="s">
        <v>39</v>
      </c>
      <c r="AD38" s="14" t="n">
        <f aca="false">-Z38/SUM(Z23:AA38)</f>
        <v>-0.070841556632307</v>
      </c>
      <c r="AE38" s="14" t="n">
        <f aca="false">AA38/SUM(Z23:AA38)</f>
        <v>0.105303034931963</v>
      </c>
      <c r="AF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/>
      <c r="C2" s="4" t="s">
        <v>17</v>
      </c>
      <c r="D2" s="5" t="s">
        <v>18</v>
      </c>
    </row>
    <row r="3" customFormat="false" ht="13.5" hidden="false" customHeight="false" outlineLevel="0" collapsed="false">
      <c r="B3" s="6" t="s">
        <v>19</v>
      </c>
      <c r="C3" s="7" t="n">
        <f aca="false">SUM([2]Pop_00!$C$10:$R$11)</f>
        <v>165101</v>
      </c>
      <c r="D3" s="8" t="n">
        <f aca="false">SUM([2]Pop_30!$C$10:$R$11)</f>
        <v>178983.354873375</v>
      </c>
      <c r="Z3" s="9" t="s">
        <v>20</v>
      </c>
      <c r="AA3" s="9" t="s">
        <v>21</v>
      </c>
      <c r="AD3" s="9" t="s">
        <v>20</v>
      </c>
      <c r="AE3" s="9" t="s">
        <v>21</v>
      </c>
    </row>
    <row r="4" customFormat="false" ht="13.5" hidden="false" customHeight="false" outlineLevel="0" collapsed="false">
      <c r="B4" s="10" t="s">
        <v>22</v>
      </c>
      <c r="C4" s="11" t="n">
        <f aca="false">[2]HHD_00!$E$2</f>
        <v>46903.6931818182</v>
      </c>
      <c r="D4" s="12" t="n">
        <f aca="false">[2]HHD_30!$E$2</f>
        <v>44745.8387183438</v>
      </c>
      <c r="Y4" s="0" t="s">
        <v>23</v>
      </c>
      <c r="Z4" s="13" t="n">
        <f aca="false">[2]Pop_00!$C$10</f>
        <v>4428</v>
      </c>
      <c r="AA4" s="13" t="n">
        <f aca="false">[2]Pop_00!$C$11</f>
        <v>4198</v>
      </c>
      <c r="AB4" s="13"/>
      <c r="AC4" s="0" t="s">
        <v>23</v>
      </c>
      <c r="AD4" s="14" t="n">
        <f aca="false">-Z4/SUM(Z4:AA19)</f>
        <v>-0.0268199465781552</v>
      </c>
      <c r="AE4" s="14" t="n">
        <f aca="false">AA4/SUM(Z4:AA19)</f>
        <v>0.0254268599221083</v>
      </c>
      <c r="AF4" s="13"/>
    </row>
    <row r="5" customFormat="false" ht="14.25" hidden="false" customHeight="false" outlineLevel="0" collapsed="false">
      <c r="B5" s="15" t="s">
        <v>24</v>
      </c>
      <c r="C5" s="16" t="n">
        <f aca="false">C3/C4</f>
        <v>3.52</v>
      </c>
      <c r="D5" s="17" t="n">
        <f aca="false">D3/D4</f>
        <v>4</v>
      </c>
      <c r="Y5" s="0" t="s">
        <v>25</v>
      </c>
      <c r="Z5" s="13" t="n">
        <f aca="false">[2]Pop_00!$D$10</f>
        <v>4533</v>
      </c>
      <c r="AA5" s="13" t="n">
        <f aca="false">[2]Pop_00!$D$11</f>
        <v>4294</v>
      </c>
      <c r="AB5" s="13"/>
      <c r="AC5" s="0" t="s">
        <v>25</v>
      </c>
      <c r="AD5" s="14" t="n">
        <f aca="false">-Z5/SUM(Z4:AA19)</f>
        <v>-0.0274559209211331</v>
      </c>
      <c r="AE5" s="14" t="n">
        <f aca="false">AA5/SUM(Z4:AA19)</f>
        <v>0.0260083221785453</v>
      </c>
      <c r="AF5" s="13"/>
    </row>
    <row r="6" customFormat="false" ht="13.5" hidden="false" customHeight="false" outlineLevel="0" collapsed="false">
      <c r="Y6" s="0" t="s">
        <v>26</v>
      </c>
      <c r="Z6" s="13" t="n">
        <f aca="false">[2]Pop_00!$E$10</f>
        <v>5143</v>
      </c>
      <c r="AA6" s="13" t="n">
        <f aca="false">[2]Pop_00!$E$11</f>
        <v>4763</v>
      </c>
      <c r="AB6" s="13"/>
      <c r="AC6" s="0" t="s">
        <v>26</v>
      </c>
      <c r="AD6" s="14" t="n">
        <f aca="false">-Z6/SUM(Z4:AA19)</f>
        <v>-0.0311506290089097</v>
      </c>
      <c r="AE6" s="14" t="n">
        <f aca="false">AA6/SUM(Z4:AA19)</f>
        <v>0.02884900757718</v>
      </c>
      <c r="AF6" s="13"/>
    </row>
    <row r="7" customFormat="false" ht="13.5" hidden="false" customHeight="false" outlineLevel="0" collapsed="false">
      <c r="Y7" s="0" t="s">
        <v>27</v>
      </c>
      <c r="Z7" s="13" t="n">
        <f aca="false">[2]Pop_00!$F$10</f>
        <v>4994</v>
      </c>
      <c r="AA7" s="13" t="n">
        <f aca="false">[2]Pop_00!$F$11</f>
        <v>4688</v>
      </c>
      <c r="AB7" s="13"/>
      <c r="AC7" s="0" t="s">
        <v>27</v>
      </c>
      <c r="AD7" s="14" t="n">
        <f aca="false">-Z7/SUM(Z4:AA19)</f>
        <v>-0.0302481511317315</v>
      </c>
      <c r="AE7" s="14" t="n">
        <f aca="false">AA7/SUM(Z4:AA19)</f>
        <v>0.0283947401893386</v>
      </c>
      <c r="AF7" s="13"/>
    </row>
    <row r="8" customFormat="false" ht="13.5" hidden="false" customHeight="false" outlineLevel="0" collapsed="false">
      <c r="Y8" s="0" t="s">
        <v>28</v>
      </c>
      <c r="Z8" s="13" t="n">
        <f aca="false">[2]Pop_00!$G$10</f>
        <v>4648</v>
      </c>
      <c r="AA8" s="13" t="n">
        <f aca="false">[2]Pop_00!$G$11</f>
        <v>4732</v>
      </c>
      <c r="AB8" s="13"/>
      <c r="AC8" s="0" t="s">
        <v>28</v>
      </c>
      <c r="AD8" s="14" t="n">
        <f aca="false">-Z8/SUM(Z4:AA19)</f>
        <v>-0.0281524642491566</v>
      </c>
      <c r="AE8" s="14" t="n">
        <f aca="false">AA8/SUM(Z4:AA19)</f>
        <v>0.0286612437235389</v>
      </c>
      <c r="AF8" s="13"/>
    </row>
    <row r="9" customFormat="false" ht="13.5" hidden="false" customHeight="false" outlineLevel="0" collapsed="false">
      <c r="Y9" s="0" t="s">
        <v>29</v>
      </c>
      <c r="Z9" s="13" t="n">
        <f aca="false">[2]Pop_00!$H$10</f>
        <v>5926</v>
      </c>
      <c r="AA9" s="13" t="n">
        <f aca="false">[2]Pop_00!$H$11</f>
        <v>5815</v>
      </c>
      <c r="AB9" s="13"/>
      <c r="AC9" s="0" t="s">
        <v>29</v>
      </c>
      <c r="AD9" s="14" t="n">
        <f aca="false">-Z9/SUM(Z4:AA19)</f>
        <v>-0.0358931805379737</v>
      </c>
      <c r="AE9" s="14" t="n">
        <f aca="false">AA9/SUM(Z4:AA19)</f>
        <v>0.0352208648039685</v>
      </c>
      <c r="AF9" s="13"/>
    </row>
    <row r="10" customFormat="false" ht="13.5" hidden="false" customHeight="false" outlineLevel="0" collapsed="false">
      <c r="Y10" s="0" t="s">
        <v>30</v>
      </c>
      <c r="Z10" s="13" t="n">
        <f aca="false">[2]Pop_00!$I$10</f>
        <v>5183</v>
      </c>
      <c r="AA10" s="13" t="n">
        <f aca="false">[2]Pop_00!$I$11</f>
        <v>5043</v>
      </c>
      <c r="AB10" s="13"/>
      <c r="AC10" s="0" t="s">
        <v>30</v>
      </c>
      <c r="AD10" s="14" t="n">
        <f aca="false">-Z10/SUM(Z4:AA19)</f>
        <v>-0.0313929049490918</v>
      </c>
      <c r="AE10" s="14" t="n">
        <f aca="false">AA10/SUM(Z4:AA19)</f>
        <v>0.0305449391584545</v>
      </c>
      <c r="AF10" s="13"/>
    </row>
    <row r="11" customFormat="false" ht="13.5" hidden="false" customHeight="false" outlineLevel="0" collapsed="false">
      <c r="Y11" s="0" t="s">
        <v>31</v>
      </c>
      <c r="Z11" s="13" t="n">
        <f aca="false">[2]Pop_00!$J$10</f>
        <v>4841</v>
      </c>
      <c r="AA11" s="13" t="n">
        <f aca="false">[2]Pop_00!$J$11</f>
        <v>5044</v>
      </c>
      <c r="AB11" s="13"/>
      <c r="AC11" s="0" t="s">
        <v>31</v>
      </c>
      <c r="AD11" s="14" t="n">
        <f aca="false">-Z11/SUM(Z4:AA19)</f>
        <v>-0.0293214456605351</v>
      </c>
      <c r="AE11" s="14" t="n">
        <f aca="false">AA11/SUM(Z4:AA19)</f>
        <v>0.0305509960569591</v>
      </c>
      <c r="AF11" s="13"/>
    </row>
    <row r="12" customFormat="false" ht="13.5" hidden="false" customHeight="false" outlineLevel="0" collapsed="false">
      <c r="Y12" s="0" t="s">
        <v>32</v>
      </c>
      <c r="Z12" s="13" t="n">
        <f aca="false">[2]Pop_00!$K$10</f>
        <v>5058</v>
      </c>
      <c r="AA12" s="13" t="n">
        <f aca="false">[2]Pop_00!$K$11</f>
        <v>4971</v>
      </c>
      <c r="AB12" s="13"/>
      <c r="AC12" s="0" t="s">
        <v>32</v>
      </c>
      <c r="AD12" s="14" t="n">
        <f aca="false">-Z12/SUM(Z4:AA19)</f>
        <v>-0.0306357926360228</v>
      </c>
      <c r="AE12" s="14" t="n">
        <f aca="false">AA12/SUM(Z4:AA19)</f>
        <v>0.0301088424661268</v>
      </c>
      <c r="AF12" s="13"/>
    </row>
    <row r="13" customFormat="false" ht="13.5" hidden="false" customHeight="false" outlineLevel="0" collapsed="false">
      <c r="Y13" s="0" t="s">
        <v>33</v>
      </c>
      <c r="Z13" s="13" t="n">
        <f aca="false">[2]Pop_00!$L$10</f>
        <v>5667</v>
      </c>
      <c r="AA13" s="13" t="n">
        <f aca="false">[2]Pop_00!$L$11</f>
        <v>5264</v>
      </c>
      <c r="AB13" s="13"/>
      <c r="AC13" s="0" t="s">
        <v>33</v>
      </c>
      <c r="AD13" s="14" t="n">
        <f aca="false">-Z13/SUM(Z4:AA19)</f>
        <v>-0.0343244438252948</v>
      </c>
      <c r="AE13" s="14" t="n">
        <f aca="false">AA13/SUM(Z4:AA19)</f>
        <v>0.0318835137279605</v>
      </c>
      <c r="AF13" s="13"/>
    </row>
    <row r="14" customFormat="false" ht="13.5" hidden="false" customHeight="false" outlineLevel="0" collapsed="false">
      <c r="Y14" s="0" t="s">
        <v>34</v>
      </c>
      <c r="Z14" s="13" t="n">
        <f aca="false">[2]Pop_00!$M$10</f>
        <v>6304</v>
      </c>
      <c r="AA14" s="13" t="n">
        <f aca="false">[2]Pop_00!$M$11</f>
        <v>5980</v>
      </c>
      <c r="AB14" s="13"/>
      <c r="AC14" s="0" t="s">
        <v>34</v>
      </c>
      <c r="AD14" s="14" t="n">
        <f aca="false">-Z14/SUM(Z4:AA19)</f>
        <v>-0.0381826881726943</v>
      </c>
      <c r="AE14" s="14" t="n">
        <f aca="false">AA14/SUM(Z4:AA19)</f>
        <v>0.0362202530572195</v>
      </c>
      <c r="AF14" s="13"/>
    </row>
    <row r="15" customFormat="false" ht="13.5" hidden="false" customHeight="false" outlineLevel="0" collapsed="false">
      <c r="Y15" s="0" t="s">
        <v>35</v>
      </c>
      <c r="Z15" s="13" t="n">
        <f aca="false">[2]Pop_00!$N$10</f>
        <v>5228</v>
      </c>
      <c r="AA15" s="13" t="n">
        <f aca="false">[2]Pop_00!$N$11</f>
        <v>5374</v>
      </c>
      <c r="AB15" s="13"/>
      <c r="AC15" s="0" t="s">
        <v>35</v>
      </c>
      <c r="AD15" s="14" t="n">
        <f aca="false">-Z15/SUM(Z4:AA19)</f>
        <v>-0.0316654653817966</v>
      </c>
      <c r="AE15" s="14" t="n">
        <f aca="false">AA15/SUM(Z4:AA19)</f>
        <v>0.0325497725634612</v>
      </c>
      <c r="AF15" s="13"/>
    </row>
    <row r="16" customFormat="false" ht="13.5" hidden="false" customHeight="false" outlineLevel="0" collapsed="false">
      <c r="Y16" s="0" t="s">
        <v>36</v>
      </c>
      <c r="Z16" s="13" t="n">
        <f aca="false">[2]Pop_00!$O$10</f>
        <v>4615</v>
      </c>
      <c r="AA16" s="13" t="n">
        <f aca="false">[2]Pop_00!$O$11</f>
        <v>4922</v>
      </c>
      <c r="AB16" s="13"/>
      <c r="AC16" s="0" t="s">
        <v>36</v>
      </c>
      <c r="AD16" s="14" t="n">
        <f aca="false">-Z16/SUM(Z4:AA19)</f>
        <v>-0.0279525865985064</v>
      </c>
      <c r="AE16" s="14" t="n">
        <f aca="false">AA16/SUM(Z4:AA19)</f>
        <v>0.0298120544394038</v>
      </c>
      <c r="AF16" s="13"/>
    </row>
    <row r="17" customFormat="false" ht="13.5" hidden="false" customHeight="false" outlineLevel="0" collapsed="false">
      <c r="Y17" s="0" t="s">
        <v>37</v>
      </c>
      <c r="Z17" s="13" t="n">
        <f aca="false">[2]Pop_00!$P$10</f>
        <v>4719</v>
      </c>
      <c r="AA17" s="13" t="n">
        <f aca="false">[2]Pop_00!$P$11</f>
        <v>4917</v>
      </c>
      <c r="AB17" s="13"/>
      <c r="AC17" s="0" t="s">
        <v>37</v>
      </c>
      <c r="AD17" s="14" t="n">
        <f aca="false">-Z17/SUM(Z4:AA19)</f>
        <v>-0.0285825040429798</v>
      </c>
      <c r="AE17" s="14" t="n">
        <f aca="false">AA17/SUM(Z4:AA19)</f>
        <v>0.029781769946881</v>
      </c>
      <c r="AF17" s="13"/>
    </row>
    <row r="18" customFormat="false" ht="13.5" hidden="false" customHeight="false" outlineLevel="0" collapsed="false">
      <c r="Y18" s="0" t="s">
        <v>38</v>
      </c>
      <c r="Z18" s="13" t="n">
        <f aca="false">[2]Pop_00!$Q$10</f>
        <v>4183</v>
      </c>
      <c r="AA18" s="13" t="n">
        <f aca="false">[2]Pop_00!$Q$11</f>
        <v>4734</v>
      </c>
      <c r="AB18" s="13"/>
      <c r="AC18" s="0" t="s">
        <v>38</v>
      </c>
      <c r="AD18" s="14" t="n">
        <f aca="false">-Z18/SUM(Z4:AA19)</f>
        <v>-0.02533600644454</v>
      </c>
      <c r="AE18" s="14" t="n">
        <f aca="false">AA18/SUM(Z4:AA19)</f>
        <v>0.028673357520548</v>
      </c>
      <c r="AF18" s="13"/>
    </row>
    <row r="19" customFormat="false" ht="13.5" hidden="false" customHeight="false" outlineLevel="0" collapsed="false">
      <c r="Y19" s="0" t="s">
        <v>39</v>
      </c>
      <c r="Z19" s="13" t="n">
        <f aca="false">[2]Pop_00!$R$10</f>
        <v>5011</v>
      </c>
      <c r="AA19" s="13" t="n">
        <f aca="false">[2]Pop_00!$R$11</f>
        <v>9881</v>
      </c>
      <c r="AB19" s="13"/>
      <c r="AC19" s="0" t="s">
        <v>39</v>
      </c>
      <c r="AD19" s="14" t="n">
        <f aca="false">-Z19/SUM(Z4:AA19)</f>
        <v>-0.0303511184063089</v>
      </c>
      <c r="AE19" s="14" t="n">
        <f aca="false">AA19/SUM(Z4:AA19)</f>
        <v>0.0598482141234759</v>
      </c>
      <c r="AF19" s="13"/>
    </row>
    <row r="20" customFormat="false" ht="13.5" hidden="false" customHeight="false" outlineLevel="0" collapsed="false">
      <c r="AB20" s="13"/>
      <c r="AC20" s="13"/>
      <c r="AD20" s="13"/>
      <c r="AE20" s="13"/>
      <c r="AF20" s="13"/>
    </row>
    <row r="22" customFormat="false" ht="13.5" hidden="false" customHeight="false" outlineLevel="0" collapsed="false">
      <c r="Z22" s="9" t="s">
        <v>20</v>
      </c>
      <c r="AA22" s="9" t="s">
        <v>21</v>
      </c>
      <c r="AD22" s="9" t="s">
        <v>20</v>
      </c>
      <c r="AE22" s="9" t="s">
        <v>21</v>
      </c>
    </row>
    <row r="23" customFormat="false" ht="13.5" hidden="false" customHeight="false" outlineLevel="0" collapsed="false">
      <c r="Y23" s="0" t="s">
        <v>23</v>
      </c>
      <c r="Z23" s="13" t="n">
        <f aca="false">[2]Pop_30!$C$10</f>
        <v>3411.15621698767</v>
      </c>
      <c r="AA23" s="13" t="n">
        <f aca="false">[2]Pop_30!$C$11</f>
        <v>3218.2951474875</v>
      </c>
      <c r="AB23" s="13"/>
      <c r="AC23" s="0" t="s">
        <v>23</v>
      </c>
      <c r="AD23" s="14" t="n">
        <f aca="false">-Z23/SUM(Z23:AA38)</f>
        <v>-0.0190585108844392</v>
      </c>
      <c r="AE23" s="14" t="n">
        <f aca="false">AA23/SUM(Z23:AA38)</f>
        <v>0.0179809745423776</v>
      </c>
      <c r="AF23" s="13"/>
    </row>
    <row r="24" customFormat="false" ht="13.5" hidden="false" customHeight="false" outlineLevel="0" collapsed="false">
      <c r="Y24" s="0" t="s">
        <v>25</v>
      </c>
      <c r="Z24" s="13" t="n">
        <f aca="false">[2]Pop_30!$D$10</f>
        <v>3515.27753058284</v>
      </c>
      <c r="AA24" s="13" t="n">
        <f aca="false">[2]Pop_30!$D$11</f>
        <v>3335.43162528208</v>
      </c>
      <c r="AB24" s="13"/>
      <c r="AC24" s="0" t="s">
        <v>25</v>
      </c>
      <c r="AD24" s="14" t="n">
        <f aca="false">-Z24/SUM(Z23:AA38)</f>
        <v>-0.0196402482961043</v>
      </c>
      <c r="AE24" s="14" t="n">
        <f aca="false">AA24/SUM(Z23:AA38)</f>
        <v>0.0186354291305009</v>
      </c>
      <c r="AF24" s="13"/>
    </row>
    <row r="25" customFormat="false" ht="13.5" hidden="false" customHeight="false" outlineLevel="0" collapsed="false">
      <c r="Y25" s="0" t="s">
        <v>26</v>
      </c>
      <c r="Z25" s="13" t="n">
        <f aca="false">[2]Pop_30!$E$10</f>
        <v>3666.72671399402</v>
      </c>
      <c r="AA25" s="13" t="n">
        <f aca="false">[2]Pop_30!$E$11</f>
        <v>3508.17835011044</v>
      </c>
      <c r="AB25" s="13"/>
      <c r="AC25" s="0" t="s">
        <v>26</v>
      </c>
      <c r="AD25" s="14" t="n">
        <f aca="false">-Z25/SUM(Z23:AA38)</f>
        <v>-0.0204864118039809</v>
      </c>
      <c r="AE25" s="14" t="n">
        <f aca="false">AA25/SUM(Z23:AA38)</f>
        <v>0.0196005843816726</v>
      </c>
      <c r="AF25" s="13"/>
    </row>
    <row r="26" customFormat="false" ht="13.5" hidden="false" customHeight="false" outlineLevel="0" collapsed="false">
      <c r="Y26" s="0" t="s">
        <v>27</v>
      </c>
      <c r="Z26" s="13" t="n">
        <f aca="false">[2]Pop_30!$F$10</f>
        <v>3680.92507493883</v>
      </c>
      <c r="AA26" s="13" t="n">
        <f aca="false">[2]Pop_30!$F$11</f>
        <v>3592.18531903383</v>
      </c>
      <c r="AB26" s="13"/>
      <c r="AC26" s="0" t="s">
        <v>27</v>
      </c>
      <c r="AD26" s="14" t="n">
        <f aca="false">-Z26/SUM(Z23:AA38)</f>
        <v>-0.0205657396328444</v>
      </c>
      <c r="AE26" s="14" t="n">
        <f aca="false">AA26/SUM(Z23:AA38)</f>
        <v>0.0200699407024479</v>
      </c>
      <c r="AF26" s="13"/>
    </row>
    <row r="27" customFormat="false" ht="13.5" hidden="false" customHeight="false" outlineLevel="0" collapsed="false">
      <c r="Y27" s="0" t="s">
        <v>28</v>
      </c>
      <c r="Z27" s="13" t="n">
        <f aca="false">[2]Pop_30!$G$10</f>
        <v>3859.58778349419</v>
      </c>
      <c r="AA27" s="13" t="n">
        <f aca="false">[2]Pop_30!$G$11</f>
        <v>4032.33450832257</v>
      </c>
      <c r="AB27" s="13"/>
      <c r="AC27" s="0" t="s">
        <v>28</v>
      </c>
      <c r="AD27" s="14" t="n">
        <f aca="false">-Z27/SUM(Z23:AA38)</f>
        <v>-0.0215639481460425</v>
      </c>
      <c r="AE27" s="14" t="n">
        <f aca="false">AA27/SUM(Z23:AA38)</f>
        <v>0.0225291033972143</v>
      </c>
      <c r="AF27" s="13"/>
    </row>
    <row r="28" customFormat="false" ht="13.5" hidden="false" customHeight="false" outlineLevel="0" collapsed="false">
      <c r="Y28" s="0" t="s">
        <v>29</v>
      </c>
      <c r="Z28" s="13" t="n">
        <f aca="false">[2]Pop_30!$H$10</f>
        <v>4801.41239283245</v>
      </c>
      <c r="AA28" s="13" t="n">
        <f aca="false">[2]Pop_30!$H$11</f>
        <v>4672.44394758386</v>
      </c>
      <c r="AB28" s="13"/>
      <c r="AC28" s="0" t="s">
        <v>29</v>
      </c>
      <c r="AD28" s="14" t="n">
        <f aca="false">-Z28/SUM(Z23:AA38)</f>
        <v>-0.0268260274606501</v>
      </c>
      <c r="AE28" s="14" t="n">
        <f aca="false">AA28/SUM(Z23:AA38)</f>
        <v>0.0261054663484739</v>
      </c>
      <c r="AF28" s="13"/>
    </row>
    <row r="29" customFormat="false" ht="13.5" hidden="false" customHeight="false" outlineLevel="0" collapsed="false">
      <c r="Y29" s="0" t="s">
        <v>30</v>
      </c>
      <c r="Z29" s="13" t="n">
        <f aca="false">[2]Pop_30!$I$10</f>
        <v>5120.8755140904</v>
      </c>
      <c r="AA29" s="13" t="n">
        <f aca="false">[2]Pop_30!$I$11</f>
        <v>5109.04354663639</v>
      </c>
      <c r="AB29" s="13"/>
      <c r="AC29" s="0" t="s">
        <v>30</v>
      </c>
      <c r="AD29" s="14" t="n">
        <f aca="false">-Z29/SUM(Z23:AA38)</f>
        <v>-0.0286109036100773</v>
      </c>
      <c r="AE29" s="14" t="n">
        <f aca="false">AA29/SUM(Z23:AA38)</f>
        <v>0.0285447970860244</v>
      </c>
      <c r="AF29" s="13"/>
    </row>
    <row r="30" customFormat="false" ht="13.5" hidden="false" customHeight="false" outlineLevel="0" collapsed="false">
      <c r="Y30" s="0" t="s">
        <v>31</v>
      </c>
      <c r="Z30" s="13" t="n">
        <f aca="false">[2]Pop_30!$J$10</f>
        <v>5049.8837093664</v>
      </c>
      <c r="AA30" s="13" t="n">
        <f aca="false">[2]Pop_30!$J$11</f>
        <v>5068.8148572928</v>
      </c>
      <c r="AB30" s="13"/>
      <c r="AC30" s="0" t="s">
        <v>31</v>
      </c>
      <c r="AD30" s="14" t="n">
        <f aca="false">-Z30/SUM(Z23:AA38)</f>
        <v>-0.0282142644657601</v>
      </c>
      <c r="AE30" s="14" t="n">
        <f aca="false">AA30/SUM(Z23:AA38)</f>
        <v>0.0283200349042447</v>
      </c>
      <c r="AF30" s="13"/>
    </row>
    <row r="31" customFormat="false" ht="13.5" hidden="false" customHeight="false" outlineLevel="0" collapsed="false">
      <c r="Y31" s="0" t="s">
        <v>32</v>
      </c>
      <c r="Z31" s="13" t="n">
        <f aca="false">[2]Pop_30!$K$10</f>
        <v>5575.22306432393</v>
      </c>
      <c r="AA31" s="13" t="n">
        <f aca="false">[2]Pop_30!$K$11</f>
        <v>5472.28494747414</v>
      </c>
      <c r="AB31" s="13"/>
      <c r="AC31" s="0" t="s">
        <v>32</v>
      </c>
      <c r="AD31" s="14" t="n">
        <f aca="false">-Z31/SUM(Z23:AA38)</f>
        <v>-0.0311493941337071</v>
      </c>
      <c r="AE31" s="14" t="n">
        <f aca="false">AA31/SUM(Z23:AA38)</f>
        <v>0.0305742673744472</v>
      </c>
      <c r="AF31" s="13"/>
    </row>
    <row r="32" customFormat="false" ht="13.5" hidden="false" customHeight="false" outlineLevel="0" collapsed="false">
      <c r="Y32" s="0" t="s">
        <v>33</v>
      </c>
      <c r="Z32" s="13" t="n">
        <f aca="false">[2]Pop_30!$L$10</f>
        <v>5858.00708647448</v>
      </c>
      <c r="AA32" s="13" t="n">
        <f aca="false">[2]Pop_30!$L$11</f>
        <v>5738.5042151891</v>
      </c>
      <c r="AB32" s="13"/>
      <c r="AC32" s="0" t="s">
        <v>33</v>
      </c>
      <c r="AD32" s="14" t="n">
        <f aca="false">-Z32/SUM(Z23:AA38)</f>
        <v>-0.0327293400585704</v>
      </c>
      <c r="AE32" s="14" t="n">
        <f aca="false">AA32/SUM(Z23:AA38)</f>
        <v>0.0320616641656365</v>
      </c>
      <c r="AF32" s="13"/>
    </row>
    <row r="33" customFormat="false" ht="13.5" hidden="false" customHeight="false" outlineLevel="0" collapsed="false">
      <c r="Y33" s="0" t="s">
        <v>34</v>
      </c>
      <c r="Z33" s="13" t="n">
        <f aca="false">[2]Pop_30!$M$10</f>
        <v>6248.46201245642</v>
      </c>
      <c r="AA33" s="13" t="n">
        <f aca="false">[2]Pop_30!$M$11</f>
        <v>6114.76078022624</v>
      </c>
      <c r="AB33" s="13"/>
      <c r="AC33" s="0" t="s">
        <v>34</v>
      </c>
      <c r="AD33" s="14" t="n">
        <f aca="false">-Z33/SUM(Z23:AA38)</f>
        <v>-0.0349108553523147</v>
      </c>
      <c r="AE33" s="14" t="n">
        <f aca="false">AA33/SUM(Z23:AA38)</f>
        <v>0.0341638516305174</v>
      </c>
      <c r="AF33" s="13"/>
    </row>
    <row r="34" customFormat="false" ht="13.5" hidden="false" customHeight="false" outlineLevel="0" collapsed="false">
      <c r="Y34" s="0" t="s">
        <v>35</v>
      </c>
      <c r="Z34" s="13" t="n">
        <f aca="false">[2]Pop_30!$N$10</f>
        <v>6712.27513665315</v>
      </c>
      <c r="AA34" s="13" t="n">
        <f aca="false">[2]Pop_30!$N$11</f>
        <v>6745.40464552434</v>
      </c>
      <c r="AB34" s="13"/>
      <c r="AC34" s="0" t="s">
        <v>35</v>
      </c>
      <c r="AD34" s="14" t="n">
        <f aca="false">-Z34/SUM(Z23:AA38)</f>
        <v>-0.0375022310951868</v>
      </c>
      <c r="AE34" s="14" t="n">
        <f aca="false">AA34/SUM(Z23:AA38)</f>
        <v>0.0376873293625348</v>
      </c>
      <c r="AF34" s="13"/>
    </row>
    <row r="35" customFormat="false" ht="13.5" hidden="false" customHeight="false" outlineLevel="0" collapsed="false">
      <c r="Y35" s="0" t="s">
        <v>36</v>
      </c>
      <c r="Z35" s="13" t="n">
        <f aca="false">[2]Pop_30!$O$10</f>
        <v>5622.55093413992</v>
      </c>
      <c r="AA35" s="13" t="n">
        <f aca="false">[2]Pop_30!$O$11</f>
        <v>5897.05257907267</v>
      </c>
      <c r="AB35" s="13"/>
      <c r="AC35" s="0" t="s">
        <v>36</v>
      </c>
      <c r="AD35" s="14" t="n">
        <f aca="false">-Z35/SUM(Z23:AA38)</f>
        <v>-0.0314138202299185</v>
      </c>
      <c r="AE35" s="14" t="n">
        <f aca="false">AA35/SUM(Z23:AA38)</f>
        <v>0.0329474915879448</v>
      </c>
      <c r="AF35" s="13"/>
    </row>
    <row r="36" customFormat="false" ht="13.5" hidden="false" customHeight="false" outlineLevel="0" collapsed="false">
      <c r="Y36" s="0" t="s">
        <v>37</v>
      </c>
      <c r="Z36" s="13" t="n">
        <f aca="false">[2]Pop_30!$P$10</f>
        <v>4978.89190464242</v>
      </c>
      <c r="AA36" s="13" t="n">
        <f aca="false">[2]Pop_30!$P$11</f>
        <v>5787.01528175049</v>
      </c>
      <c r="AB36" s="13"/>
      <c r="AC36" s="0" t="s">
        <v>37</v>
      </c>
      <c r="AD36" s="14" t="n">
        <f aca="false">-Z36/SUM(Z23:AA38)</f>
        <v>-0.027817625321443</v>
      </c>
      <c r="AE36" s="14" t="n">
        <f aca="false">AA36/SUM(Z23:AA38)</f>
        <v>0.0323327009142532</v>
      </c>
      <c r="AF36" s="13"/>
    </row>
    <row r="37" customFormat="false" ht="13.5" hidden="false" customHeight="false" outlineLevel="0" collapsed="false">
      <c r="Y37" s="0" t="s">
        <v>38</v>
      </c>
      <c r="Z37" s="13" t="n">
        <f aca="false">[2]Pop_30!$Q$10</f>
        <v>4697.29107923726</v>
      </c>
      <c r="AA37" s="13" t="n">
        <f aca="false">[2]Pop_30!$Q$11</f>
        <v>5467.55216049253</v>
      </c>
      <c r="AB37" s="13"/>
      <c r="AC37" s="0" t="s">
        <v>38</v>
      </c>
      <c r="AD37" s="14" t="n">
        <f aca="false">-Z37/SUM(Z23:AA38)</f>
        <v>-0.0262442900489849</v>
      </c>
      <c r="AE37" s="14" t="n">
        <f aca="false">AA37/SUM(Z23:AA38)</f>
        <v>0.030547824764826</v>
      </c>
      <c r="AF37" s="13"/>
    </row>
    <row r="38" customFormat="false" ht="13.5" hidden="false" customHeight="false" outlineLevel="0" collapsed="false">
      <c r="Y38" s="0" t="s">
        <v>39</v>
      </c>
      <c r="Z38" s="13" t="n">
        <f aca="false">[2]Pop_30!$R$10</f>
        <v>12912.2260825482</v>
      </c>
      <c r="AA38" s="13" t="n">
        <f aca="false">[2]Pop_30!$R$11</f>
        <v>19513.2807251338</v>
      </c>
      <c r="AB38" s="13"/>
      <c r="AC38" s="0" t="s">
        <v>39</v>
      </c>
      <c r="AD38" s="14" t="n">
        <f aca="false">-Z38/SUM(Z23:AA38)</f>
        <v>-0.0721420496988848</v>
      </c>
      <c r="AE38" s="14" t="n">
        <f aca="false">AA38/SUM(Z23:AA38)</f>
        <v>0.109022879467975</v>
      </c>
      <c r="AF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"/>
      <c r="C2" s="4" t="s">
        <v>17</v>
      </c>
      <c r="D2" s="5" t="s">
        <v>18</v>
      </c>
    </row>
    <row r="3" customFormat="false" ht="13.5" hidden="false" customHeight="false" outlineLevel="0" collapsed="false">
      <c r="B3" s="6" t="s">
        <v>19</v>
      </c>
      <c r="C3" s="7" t="n">
        <f aca="false">SUM([2]Pop_00!$C$12:$R$13)</f>
        <v>113807</v>
      </c>
      <c r="D3" s="8" t="n">
        <f aca="false">SUM([2]Pop_30!$C$12:$R$13)</f>
        <v>102166.274978069</v>
      </c>
      <c r="Z3" s="9" t="s">
        <v>20</v>
      </c>
      <c r="AA3" s="9" t="s">
        <v>21</v>
      </c>
      <c r="AD3" s="9" t="s">
        <v>20</v>
      </c>
      <c r="AE3" s="9" t="s">
        <v>21</v>
      </c>
    </row>
    <row r="4" customFormat="false" ht="13.5" hidden="false" customHeight="false" outlineLevel="0" collapsed="false">
      <c r="B4" s="10" t="s">
        <v>22</v>
      </c>
      <c r="C4" s="11" t="n">
        <f aca="false">[2]HHD_00!$F$2</f>
        <v>35564.6875</v>
      </c>
      <c r="D4" s="12" t="n">
        <f aca="false">[2]HHD_30!$F$2</f>
        <v>34055.4249926897</v>
      </c>
      <c r="Y4" s="0" t="s">
        <v>23</v>
      </c>
      <c r="Z4" s="13" t="n">
        <f aca="false">[2]Pop_00!$C$12</f>
        <v>3227</v>
      </c>
      <c r="AA4" s="13" t="n">
        <f aca="false">[2]Pop_00!$C$13</f>
        <v>3099</v>
      </c>
      <c r="AB4" s="13"/>
      <c r="AC4" s="0" t="s">
        <v>23</v>
      </c>
      <c r="AD4" s="14" t="n">
        <f aca="false">-Z4/SUM(Z4:AA19)</f>
        <v>-0.0283550220988164</v>
      </c>
      <c r="AE4" s="14" t="n">
        <f aca="false">AA4/SUM(Z4:AA19)</f>
        <v>0.0272303109650549</v>
      </c>
      <c r="AF4" s="13"/>
    </row>
    <row r="5" customFormat="false" ht="14.25" hidden="false" customHeight="false" outlineLevel="0" collapsed="false">
      <c r="B5" s="15" t="s">
        <v>24</v>
      </c>
      <c r="C5" s="16" t="n">
        <f aca="false">C3/C4</f>
        <v>3.2</v>
      </c>
      <c r="D5" s="17" t="n">
        <f aca="false">D3/D4</f>
        <v>3</v>
      </c>
      <c r="Y5" s="0" t="s">
        <v>25</v>
      </c>
      <c r="Z5" s="13" t="n">
        <f aca="false">[2]Pop_00!$D$12</f>
        <v>3144</v>
      </c>
      <c r="AA5" s="13" t="n">
        <f aca="false">[2]Pop_00!$D$13</f>
        <v>2977</v>
      </c>
      <c r="AB5" s="13"/>
      <c r="AC5" s="0" t="s">
        <v>25</v>
      </c>
      <c r="AD5" s="14" t="n">
        <f aca="false">-Z5/SUM(Z4:AA19)</f>
        <v>-0.0276257172230179</v>
      </c>
      <c r="AE5" s="14" t="n">
        <f aca="false">AA5/SUM(Z4:AA19)</f>
        <v>0.0261583206656884</v>
      </c>
      <c r="AF5" s="13"/>
    </row>
    <row r="6" customFormat="false" ht="13.5" hidden="false" customHeight="false" outlineLevel="0" collapsed="false">
      <c r="Y6" s="0" t="s">
        <v>26</v>
      </c>
      <c r="Z6" s="13" t="n">
        <f aca="false">[2]Pop_00!$E$12</f>
        <v>3298</v>
      </c>
      <c r="AA6" s="13" t="n">
        <f aca="false">[2]Pop_00!$E$13</f>
        <v>3145</v>
      </c>
      <c r="AB6" s="13"/>
      <c r="AC6" s="0" t="s">
        <v>26</v>
      </c>
      <c r="AD6" s="14" t="n">
        <f aca="false">-Z6/SUM(Z4:AA19)</f>
        <v>-0.0289788853058248</v>
      </c>
      <c r="AE6" s="14" t="n">
        <f aca="false">AA6/SUM(Z4:AA19)</f>
        <v>0.0276345040287504</v>
      </c>
      <c r="AF6" s="13"/>
    </row>
    <row r="7" customFormat="false" ht="13.5" hidden="false" customHeight="false" outlineLevel="0" collapsed="false">
      <c r="Y7" s="0" t="s">
        <v>27</v>
      </c>
      <c r="Z7" s="13" t="n">
        <f aca="false">[2]Pop_00!$F$12</f>
        <v>3648</v>
      </c>
      <c r="AA7" s="13" t="n">
        <f aca="false">[2]Pop_00!$F$13</f>
        <v>3551</v>
      </c>
      <c r="AB7" s="13"/>
      <c r="AC7" s="0" t="s">
        <v>27</v>
      </c>
      <c r="AD7" s="14" t="n">
        <f aca="false">-Z7/SUM(Z4:AA19)</f>
        <v>-0.032054267312204</v>
      </c>
      <c r="AE7" s="14" t="n">
        <f aca="false">AA7/SUM(Z4:AA19)</f>
        <v>0.0312019471561503</v>
      </c>
      <c r="AF7" s="13"/>
    </row>
    <row r="8" customFormat="false" ht="13.5" hidden="false" customHeight="false" outlineLevel="0" collapsed="false">
      <c r="Y8" s="0" t="s">
        <v>28</v>
      </c>
      <c r="Z8" s="13" t="n">
        <f aca="false">[2]Pop_00!$G$12</f>
        <v>4158</v>
      </c>
      <c r="AA8" s="13" t="n">
        <f aca="false">[2]Pop_00!$G$13</f>
        <v>4098</v>
      </c>
      <c r="AB8" s="13"/>
      <c r="AC8" s="0" t="s">
        <v>28</v>
      </c>
      <c r="AD8" s="14" t="n">
        <f aca="false">-Z8/SUM(Z4:AA19)</f>
        <v>-0.0365355382357852</v>
      </c>
      <c r="AE8" s="14" t="n">
        <f aca="false">AA8/SUM(Z4:AA19)</f>
        <v>0.0360083298918344</v>
      </c>
      <c r="AF8" s="13"/>
    </row>
    <row r="9" customFormat="false" ht="13.5" hidden="false" customHeight="false" outlineLevel="0" collapsed="false">
      <c r="Y9" s="0" t="s">
        <v>29</v>
      </c>
      <c r="Z9" s="13" t="n">
        <f aca="false">[2]Pop_00!$H$12</f>
        <v>4992</v>
      </c>
      <c r="AA9" s="13" t="n">
        <f aca="false">[2]Pop_00!$H$13</f>
        <v>4852</v>
      </c>
      <c r="AB9" s="13"/>
      <c r="AC9" s="0" t="s">
        <v>29</v>
      </c>
      <c r="AD9" s="14" t="n">
        <f aca="false">-Z9/SUM(Z4:AA19)</f>
        <v>-0.0438637342167002</v>
      </c>
      <c r="AE9" s="14" t="n">
        <f aca="false">AA9/SUM(Z4:AA19)</f>
        <v>0.0426335814141485</v>
      </c>
      <c r="AF9" s="13"/>
    </row>
    <row r="10" customFormat="false" ht="13.5" hidden="false" customHeight="false" outlineLevel="0" collapsed="false">
      <c r="Y10" s="0" t="s">
        <v>30</v>
      </c>
      <c r="Z10" s="13" t="n">
        <f aca="false">[2]Pop_00!$I$12</f>
        <v>4282</v>
      </c>
      <c r="AA10" s="13" t="n">
        <f aca="false">[2]Pop_00!$I$13</f>
        <v>4099</v>
      </c>
      <c r="AB10" s="13"/>
      <c r="AC10" s="0" t="s">
        <v>30</v>
      </c>
      <c r="AD10" s="14" t="n">
        <f aca="false">-Z10/SUM(Z4:AA19)</f>
        <v>-0.0376251021466166</v>
      </c>
      <c r="AE10" s="14" t="n">
        <f aca="false">AA10/SUM(Z4:AA19)</f>
        <v>0.0360171166975669</v>
      </c>
      <c r="AF10" s="13"/>
    </row>
    <row r="11" customFormat="false" ht="13.5" hidden="false" customHeight="false" outlineLevel="0" collapsed="false">
      <c r="Y11" s="0" t="s">
        <v>31</v>
      </c>
      <c r="Z11" s="13" t="n">
        <f aca="false">[2]Pop_00!$J$12</f>
        <v>3724</v>
      </c>
      <c r="AA11" s="13" t="n">
        <f aca="false">[2]Pop_00!$J$13</f>
        <v>3722</v>
      </c>
      <c r="AB11" s="13"/>
      <c r="AC11" s="0" t="s">
        <v>31</v>
      </c>
      <c r="AD11" s="14" t="n">
        <f aca="false">-Z11/SUM(Z4:AA19)</f>
        <v>-0.0327220645478749</v>
      </c>
      <c r="AE11" s="14" t="n">
        <f aca="false">AA11/SUM(Z4:AA19)</f>
        <v>0.0327044909364099</v>
      </c>
      <c r="AF11" s="13"/>
    </row>
    <row r="12" customFormat="false" ht="13.5" hidden="false" customHeight="false" outlineLevel="0" collapsed="false">
      <c r="Y12" s="0" t="s">
        <v>32</v>
      </c>
      <c r="Z12" s="13" t="n">
        <f aca="false">[2]Pop_00!$K$12</f>
        <v>3434</v>
      </c>
      <c r="AA12" s="13" t="n">
        <f aca="false">[2]Pop_00!$K$13</f>
        <v>3536</v>
      </c>
      <c r="AB12" s="13"/>
      <c r="AC12" s="0" t="s">
        <v>32</v>
      </c>
      <c r="AD12" s="14" t="n">
        <f aca="false">-Z12/SUM(Z4:AA19)</f>
        <v>-0.0301738908854464</v>
      </c>
      <c r="AE12" s="14" t="n">
        <f aca="false">AA12/SUM(Z4:AA19)</f>
        <v>0.0310701450701626</v>
      </c>
      <c r="AF12" s="13"/>
    </row>
    <row r="13" customFormat="false" ht="13.5" hidden="false" customHeight="false" outlineLevel="0" collapsed="false">
      <c r="Y13" s="0" t="s">
        <v>33</v>
      </c>
      <c r="Z13" s="13" t="n">
        <f aca="false">[2]Pop_00!$L$12</f>
        <v>4029</v>
      </c>
      <c r="AA13" s="13" t="n">
        <f aca="false">[2]Pop_00!$L$13</f>
        <v>4121</v>
      </c>
      <c r="AB13" s="13"/>
      <c r="AC13" s="0" t="s">
        <v>33</v>
      </c>
      <c r="AD13" s="14" t="n">
        <f aca="false">-Z13/SUM(Z4:AA19)</f>
        <v>-0.0354020402962911</v>
      </c>
      <c r="AE13" s="14" t="n">
        <f aca="false">AA13/SUM(Z4:AA19)</f>
        <v>0.0362104264236822</v>
      </c>
      <c r="AF13" s="13"/>
    </row>
    <row r="14" customFormat="false" ht="13.5" hidden="false" customHeight="false" outlineLevel="0" collapsed="false">
      <c r="Y14" s="0" t="s">
        <v>34</v>
      </c>
      <c r="Z14" s="13" t="n">
        <f aca="false">[2]Pop_00!$M$12</f>
        <v>4757</v>
      </c>
      <c r="AA14" s="13" t="n">
        <f aca="false">[2]Pop_00!$M$13</f>
        <v>4920</v>
      </c>
      <c r="AB14" s="13"/>
      <c r="AC14" s="0" t="s">
        <v>34</v>
      </c>
      <c r="AD14" s="14" t="n">
        <f aca="false">-Z14/SUM(Z4:AA19)</f>
        <v>-0.0417988348695599</v>
      </c>
      <c r="AE14" s="14" t="n">
        <f aca="false">AA14/SUM(Z4:AA19)</f>
        <v>0.0432310842039593</v>
      </c>
      <c r="AF14" s="13"/>
    </row>
    <row r="15" customFormat="false" ht="13.5" hidden="false" customHeight="false" outlineLevel="0" collapsed="false">
      <c r="Y15" s="0" t="s">
        <v>35</v>
      </c>
      <c r="Z15" s="13" t="n">
        <f aca="false">[2]Pop_00!$N$12</f>
        <v>4026</v>
      </c>
      <c r="AA15" s="13" t="n">
        <f aca="false">[2]Pop_00!$N$13</f>
        <v>3691</v>
      </c>
      <c r="AB15" s="13"/>
      <c r="AC15" s="0" t="s">
        <v>35</v>
      </c>
      <c r="AD15" s="14" t="n">
        <f aca="false">-Z15/SUM(Z4:AA19)</f>
        <v>-0.0353756798790936</v>
      </c>
      <c r="AE15" s="14" t="n">
        <f aca="false">AA15/SUM(Z4:AA19)</f>
        <v>0.032432099958702</v>
      </c>
      <c r="AF15" s="13"/>
    </row>
    <row r="16" customFormat="false" ht="13.5" hidden="false" customHeight="false" outlineLevel="0" collapsed="false">
      <c r="Y16" s="0" t="s">
        <v>36</v>
      </c>
      <c r="Z16" s="13" t="n">
        <f aca="false">[2]Pop_00!$O$12</f>
        <v>3054</v>
      </c>
      <c r="AA16" s="13" t="n">
        <f aca="false">[2]Pop_00!$O$13</f>
        <v>2864</v>
      </c>
      <c r="AB16" s="13"/>
      <c r="AC16" s="0" t="s">
        <v>36</v>
      </c>
      <c r="AD16" s="14" t="n">
        <f aca="false">-Z16/SUM(Z4:AA19)</f>
        <v>-0.0268349047070918</v>
      </c>
      <c r="AE16" s="14" t="n">
        <f aca="false">AA16/SUM(Z4:AA19)</f>
        <v>0.0251654116179145</v>
      </c>
      <c r="AF16" s="13"/>
    </row>
    <row r="17" customFormat="false" ht="13.5" hidden="false" customHeight="false" outlineLevel="0" collapsed="false">
      <c r="Y17" s="0" t="s">
        <v>37</v>
      </c>
      <c r="Z17" s="13" t="n">
        <f aca="false">[2]Pop_00!$P$12</f>
        <v>2491</v>
      </c>
      <c r="AA17" s="13" t="n">
        <f aca="false">[2]Pop_00!$P$13</f>
        <v>2547</v>
      </c>
      <c r="AB17" s="13"/>
      <c r="AC17" s="0" t="s">
        <v>37</v>
      </c>
      <c r="AD17" s="14" t="n">
        <f aca="false">-Z17/SUM(Z4:AA19)</f>
        <v>-0.0218879330796875</v>
      </c>
      <c r="AE17" s="14" t="n">
        <f aca="false">AA17/SUM(Z4:AA19)</f>
        <v>0.0223799942007082</v>
      </c>
      <c r="AF17" s="13"/>
    </row>
    <row r="18" customFormat="false" ht="13.5" hidden="false" customHeight="false" outlineLevel="0" collapsed="false">
      <c r="Y18" s="0" t="s">
        <v>38</v>
      </c>
      <c r="Z18" s="13" t="n">
        <f aca="false">[2]Pop_00!$Q$12</f>
        <v>2032</v>
      </c>
      <c r="AA18" s="13" t="n">
        <f aca="false">[2]Pop_00!$Q$13</f>
        <v>2229</v>
      </c>
      <c r="AB18" s="13"/>
      <c r="AC18" s="0" t="s">
        <v>38</v>
      </c>
      <c r="AD18" s="14" t="n">
        <f aca="false">-Z18/SUM(Z4:AA19)</f>
        <v>-0.0178547892484645</v>
      </c>
      <c r="AE18" s="14" t="n">
        <f aca="false">AA18/SUM(Z4:AA19)</f>
        <v>0.0195857899777694</v>
      </c>
      <c r="AF18" s="13"/>
    </row>
    <row r="19" customFormat="false" ht="13.5" hidden="false" customHeight="false" outlineLevel="0" collapsed="false">
      <c r="Y19" s="0" t="s">
        <v>39</v>
      </c>
      <c r="Z19" s="13" t="n">
        <f aca="false">[2]Pop_00!$R$12</f>
        <v>2087</v>
      </c>
      <c r="AA19" s="13" t="n">
        <f aca="false">[2]Pop_00!$R$13</f>
        <v>3973</v>
      </c>
      <c r="AB19" s="13"/>
      <c r="AC19" s="0" t="s">
        <v>39</v>
      </c>
      <c r="AD19" s="14" t="n">
        <f aca="false">-Z19/SUM(Z4:AA19)</f>
        <v>-0.0183380635637527</v>
      </c>
      <c r="AE19" s="14" t="n">
        <f aca="false">AA19/SUM(Z4:AA19)</f>
        <v>0.0349099791752704</v>
      </c>
      <c r="AF19" s="13"/>
    </row>
    <row r="20" customFormat="false" ht="13.5" hidden="false" customHeight="false" outlineLevel="0" collapsed="false">
      <c r="AB20" s="13"/>
      <c r="AC20" s="13"/>
      <c r="AD20" s="13"/>
      <c r="AE20" s="13"/>
      <c r="AF20" s="13"/>
    </row>
    <row r="22" customFormat="false" ht="13.5" hidden="false" customHeight="false" outlineLevel="0" collapsed="false">
      <c r="Z22" s="9" t="s">
        <v>20</v>
      </c>
      <c r="AA22" s="9" t="s">
        <v>21</v>
      </c>
      <c r="AD22" s="9" t="s">
        <v>20</v>
      </c>
      <c r="AE22" s="9" t="s">
        <v>21</v>
      </c>
    </row>
    <row r="23" customFormat="false" ht="13.5" hidden="false" customHeight="false" outlineLevel="0" collapsed="false">
      <c r="Y23" s="0" t="s">
        <v>23</v>
      </c>
      <c r="Z23" s="13" t="n">
        <f aca="false">[2]Pop_30!$C$12</f>
        <v>2075.11618523138</v>
      </c>
      <c r="AA23" s="13" t="n">
        <f aca="false">[2]Pop_30!$C$13</f>
        <v>1957.25650034509</v>
      </c>
      <c r="AB23" s="13"/>
      <c r="AC23" s="0" t="s">
        <v>23</v>
      </c>
      <c r="AD23" s="14" t="n">
        <f aca="false">-Z23/SUM(Z23:AA38)</f>
        <v>-0.0203111661424166</v>
      </c>
      <c r="AE23" s="14" t="n">
        <f aca="false">AA23/SUM(Z23:AA38)</f>
        <v>0.0191575595837788</v>
      </c>
      <c r="AF23" s="13"/>
    </row>
    <row r="24" customFormat="false" ht="13.5" hidden="false" customHeight="false" outlineLevel="0" collapsed="false">
      <c r="Y24" s="0" t="s">
        <v>25</v>
      </c>
      <c r="Z24" s="13" t="n">
        <f aca="false">[2]Pop_30!$D$12</f>
        <v>2136.40322137225</v>
      </c>
      <c r="AA24" s="13" t="n">
        <f aca="false">[2]Pop_30!$D$13</f>
        <v>2029.54377374201</v>
      </c>
      <c r="AB24" s="13"/>
      <c r="AC24" s="0" t="s">
        <v>25</v>
      </c>
      <c r="AD24" s="14" t="n">
        <f aca="false">-Z24/SUM(Z23:AA38)</f>
        <v>-0.0209110415529082</v>
      </c>
      <c r="AE24" s="14" t="n">
        <f aca="false">AA24/SUM(Z23:AA38)</f>
        <v>0.0198651049397433</v>
      </c>
      <c r="AF24" s="13"/>
    </row>
    <row r="25" customFormat="false" ht="13.5" hidden="false" customHeight="false" outlineLevel="0" collapsed="false">
      <c r="Y25" s="0" t="s">
        <v>26</v>
      </c>
      <c r="Z25" s="13" t="n">
        <f aca="false">[2]Pop_30!$E$12</f>
        <v>2213.40488216463</v>
      </c>
      <c r="AA25" s="13" t="n">
        <f aca="false">[2]Pop_30!$E$13</f>
        <v>2116.75994055787</v>
      </c>
      <c r="AB25" s="13"/>
      <c r="AC25" s="0" t="s">
        <v>26</v>
      </c>
      <c r="AD25" s="14" t="n">
        <f aca="false">-Z25/SUM(Z23:AA38)</f>
        <v>-0.0216647311712183</v>
      </c>
      <c r="AE25" s="14" t="n">
        <f aca="false">AA25/SUM(Z23:AA38)</f>
        <v>0.0207187737931353</v>
      </c>
      <c r="AF25" s="13"/>
    </row>
    <row r="26" customFormat="false" ht="13.5" hidden="false" customHeight="false" outlineLevel="0" collapsed="false">
      <c r="Y26" s="0" t="s">
        <v>27</v>
      </c>
      <c r="Z26" s="13" t="n">
        <f aca="false">[2]Pop_30!$F$12</f>
        <v>2339.90761060925</v>
      </c>
      <c r="AA26" s="13" t="n">
        <f aca="false">[2]Pop_30!$F$13</f>
        <v>2223.61938818811</v>
      </c>
      <c r="AB26" s="13"/>
      <c r="AC26" s="0" t="s">
        <v>27</v>
      </c>
      <c r="AD26" s="14" t="n">
        <f aca="false">-Z26/SUM(Z23:AA38)</f>
        <v>-0.0229029355441562</v>
      </c>
      <c r="AE26" s="14" t="n">
        <f aca="false">AA26/SUM(Z23:AA38)</f>
        <v>0.0217647104063002</v>
      </c>
      <c r="AF26" s="13"/>
    </row>
    <row r="27" customFormat="false" ht="13.5" hidden="false" customHeight="false" outlineLevel="0" collapsed="false">
      <c r="Y27" s="0" t="s">
        <v>28</v>
      </c>
      <c r="Z27" s="13" t="n">
        <f aca="false">[2]Pop_30!$G$12</f>
        <v>2622.77085433636</v>
      </c>
      <c r="AA27" s="13" t="n">
        <f aca="false">[2]Pop_30!$G$13</f>
        <v>2523.76871903187</v>
      </c>
      <c r="AB27" s="13"/>
      <c r="AC27" s="0" t="s">
        <v>28</v>
      </c>
      <c r="AD27" s="14" t="n">
        <f aca="false">-Z27/SUM(Z23:AA38)</f>
        <v>-0.025671591284887</v>
      </c>
      <c r="AE27" s="14" t="n">
        <f aca="false">AA27/SUM(Z23:AA38)</f>
        <v>0.0247025617756312</v>
      </c>
      <c r="AF27" s="13"/>
    </row>
    <row r="28" customFormat="false" ht="13.5" hidden="false" customHeight="false" outlineLevel="0" collapsed="false">
      <c r="Y28" s="0" t="s">
        <v>29</v>
      </c>
      <c r="Z28" s="13" t="n">
        <f aca="false">[2]Pop_30!$H$12</f>
        <v>3128.78176811486</v>
      </c>
      <c r="AA28" s="13" t="n">
        <f aca="false">[2]Pop_30!$H$13</f>
        <v>2937.84907859906</v>
      </c>
      <c r="AB28" s="13"/>
      <c r="AC28" s="0" t="s">
        <v>29</v>
      </c>
      <c r="AD28" s="14" t="n">
        <f aca="false">-Z28/SUM(Z23:AA38)</f>
        <v>-0.0306244087766387</v>
      </c>
      <c r="AE28" s="14" t="n">
        <f aca="false">AA28/SUM(Z23:AA38)</f>
        <v>0.0287555661516454</v>
      </c>
      <c r="AF28" s="13"/>
    </row>
    <row r="29" customFormat="false" ht="13.5" hidden="false" customHeight="false" outlineLevel="0" collapsed="false">
      <c r="Y29" s="0" t="s">
        <v>30</v>
      </c>
      <c r="Z29" s="13" t="n">
        <f aca="false">[2]Pop_30!$I$12</f>
        <v>3163.35394234817</v>
      </c>
      <c r="AA29" s="13" t="n">
        <f aca="false">[2]Pop_30!$I$13</f>
        <v>3029.77963281037</v>
      </c>
      <c r="AB29" s="13"/>
      <c r="AC29" s="0" t="s">
        <v>30</v>
      </c>
      <c r="AD29" s="14" t="n">
        <f aca="false">-Z29/SUM(Z23:AA38)</f>
        <v>-0.0309628000338391</v>
      </c>
      <c r="AE29" s="14" t="n">
        <f aca="false">AA29/SUM(Z23:AA38)</f>
        <v>0.0296553792673829</v>
      </c>
      <c r="AF29" s="13"/>
    </row>
    <row r="30" customFormat="false" ht="13.5" hidden="false" customHeight="false" outlineLevel="0" collapsed="false">
      <c r="Y30" s="0" t="s">
        <v>31</v>
      </c>
      <c r="Z30" s="13" t="n">
        <f aca="false">[2]Pop_30!$J$12</f>
        <v>3051.78010732248</v>
      </c>
      <c r="AA30" s="13" t="n">
        <f aca="false">[2]Pop_30!$J$13</f>
        <v>2877.34777369076</v>
      </c>
      <c r="AB30" s="13"/>
      <c r="AC30" s="0" t="s">
        <v>31</v>
      </c>
      <c r="AD30" s="14" t="n">
        <f aca="false">-Z30/SUM(Z23:AA38)</f>
        <v>-0.0298707191583287</v>
      </c>
      <c r="AE30" s="14" t="n">
        <f aca="false">AA30/SUM(Z23:AA38)</f>
        <v>0.0281633814515447</v>
      </c>
      <c r="AF30" s="13"/>
    </row>
    <row r="31" customFormat="false" ht="13.5" hidden="false" customHeight="false" outlineLevel="0" collapsed="false">
      <c r="Y31" s="0" t="s">
        <v>32</v>
      </c>
      <c r="Z31" s="13" t="n">
        <f aca="false">[2]Pop_30!$K$12</f>
        <v>3307.92848914203</v>
      </c>
      <c r="AA31" s="13" t="n">
        <f aca="false">[2]Pop_30!$K$13</f>
        <v>3006.20769583312</v>
      </c>
      <c r="AB31" s="13"/>
      <c r="AC31" s="0" t="s">
        <v>32</v>
      </c>
      <c r="AD31" s="14" t="n">
        <f aca="false">-Z31/SUM(Z23:AA38)</f>
        <v>-0.0323778907457682</v>
      </c>
      <c r="AE31" s="14" t="n">
        <f aca="false">AA31/SUM(Z23:AA38)</f>
        <v>0.0294246579556554</v>
      </c>
      <c r="AF31" s="13"/>
    </row>
    <row r="32" customFormat="false" ht="13.5" hidden="false" customHeight="false" outlineLevel="0" collapsed="false">
      <c r="Y32" s="0" t="s">
        <v>33</v>
      </c>
      <c r="Z32" s="13" t="n">
        <f aca="false">[2]Pop_30!$L$12</f>
        <v>3461.14607949422</v>
      </c>
      <c r="AA32" s="13" t="n">
        <f aca="false">[2]Pop_30!$L$13</f>
        <v>3329.92896365414</v>
      </c>
      <c r="AB32" s="13"/>
      <c r="AC32" s="0" t="s">
        <v>33</v>
      </c>
      <c r="AD32" s="14" t="n">
        <f aca="false">-Z32/SUM(Z23:AA38)</f>
        <v>-0.0338775792719974</v>
      </c>
      <c r="AE32" s="14" t="n">
        <f aca="false">AA32/SUM(Z23:AA38)</f>
        <v>0.0325932306367139</v>
      </c>
      <c r="AF32" s="13"/>
    </row>
    <row r="33" customFormat="false" ht="13.5" hidden="false" customHeight="false" outlineLevel="0" collapsed="false">
      <c r="Y33" s="0" t="s">
        <v>34</v>
      </c>
      <c r="Z33" s="13" t="n">
        <f aca="false">[2]Pop_30!$M$12</f>
        <v>3765.22406650085</v>
      </c>
      <c r="AA33" s="13" t="n">
        <f aca="false">[2]Pop_30!$M$13</f>
        <v>3788.01027224554</v>
      </c>
      <c r="AB33" s="13"/>
      <c r="AC33" s="0" t="s">
        <v>34</v>
      </c>
      <c r="AD33" s="14" t="n">
        <f aca="false">-Z33/SUM(Z23:AA38)</f>
        <v>-0.0368538841932829</v>
      </c>
      <c r="AE33" s="14" t="n">
        <f aca="false">AA33/SUM(Z23:AA38)</f>
        <v>0.0370769147946196</v>
      </c>
      <c r="AF33" s="13"/>
    </row>
    <row r="34" customFormat="false" ht="13.5" hidden="false" customHeight="false" outlineLevel="0" collapsed="false">
      <c r="Y34" s="0" t="s">
        <v>35</v>
      </c>
      <c r="Z34" s="13" t="n">
        <f aca="false">[2]Pop_30!$N$12</f>
        <v>4085.016678159</v>
      </c>
      <c r="AA34" s="13" t="n">
        <f aca="false">[2]Pop_30!$N$13</f>
        <v>4139.2321332067</v>
      </c>
      <c r="AB34" s="13"/>
      <c r="AC34" s="0" t="s">
        <v>35</v>
      </c>
      <c r="AD34" s="14" t="n">
        <f aca="false">-Z34/SUM(Z23:AA38)</f>
        <v>-0.0399840033223869</v>
      </c>
      <c r="AE34" s="14" t="n">
        <f aca="false">AA34/SUM(Z23:AA38)</f>
        <v>0.0405146623393603</v>
      </c>
      <c r="AF34" s="13"/>
    </row>
    <row r="35" customFormat="false" ht="13.5" hidden="false" customHeight="false" outlineLevel="0" collapsed="false">
      <c r="Y35" s="0" t="s">
        <v>36</v>
      </c>
      <c r="Z35" s="13" t="n">
        <f aca="false">[2]Pop_30!$O$12</f>
        <v>3147.63931769666</v>
      </c>
      <c r="AA35" s="13" t="n">
        <f aca="false">[2]Pop_30!$O$13</f>
        <v>3252.92730286176</v>
      </c>
      <c r="AB35" s="13"/>
      <c r="AC35" s="0" t="s">
        <v>36</v>
      </c>
      <c r="AD35" s="14" t="n">
        <f aca="false">-Z35/SUM(Z23:AA38)</f>
        <v>-0.0308089858260207</v>
      </c>
      <c r="AE35" s="14" t="n">
        <f aca="false">AA35/SUM(Z23:AA38)</f>
        <v>0.0318395410184039</v>
      </c>
      <c r="AF35" s="13"/>
    </row>
    <row r="36" customFormat="false" ht="13.5" hidden="false" customHeight="false" outlineLevel="0" collapsed="false">
      <c r="Y36" s="0" t="s">
        <v>37</v>
      </c>
      <c r="Z36" s="13" t="n">
        <f aca="false">[2]Pop_30!$P$12</f>
        <v>2620.41366063863</v>
      </c>
      <c r="AA36" s="13" t="n">
        <f aca="false">[2]Pop_30!$P$13</f>
        <v>2843.56133069003</v>
      </c>
      <c r="AB36" s="13"/>
      <c r="AC36" s="0" t="s">
        <v>37</v>
      </c>
      <c r="AD36" s="14" t="n">
        <f aca="false">-Z36/SUM(Z23:AA38)</f>
        <v>-0.0256485191537142</v>
      </c>
      <c r="AE36" s="14" t="n">
        <f aca="false">AA36/SUM(Z23:AA38)</f>
        <v>0.0278326809047352</v>
      </c>
      <c r="AF36" s="13"/>
    </row>
    <row r="37" customFormat="false" ht="13.5" hidden="false" customHeight="false" outlineLevel="0" collapsed="false">
      <c r="Y37" s="0" t="s">
        <v>38</v>
      </c>
      <c r="Z37" s="13" t="n">
        <f aca="false">[2]Pop_30!$Q$12</f>
        <v>2190.61867641994</v>
      </c>
      <c r="AA37" s="13" t="n">
        <f aca="false">[2]Pop_30!$Q$13</f>
        <v>2603.91330475455</v>
      </c>
      <c r="AB37" s="13"/>
      <c r="AC37" s="0" t="s">
        <v>38</v>
      </c>
      <c r="AD37" s="14" t="n">
        <f aca="false">-Z37/SUM(Z23:AA38)</f>
        <v>-0.0214417005698816</v>
      </c>
      <c r="AE37" s="14" t="n">
        <f aca="false">AA37/SUM(Z23:AA38)</f>
        <v>0.0254870142355049</v>
      </c>
      <c r="AF37" s="13"/>
    </row>
    <row r="38" customFormat="false" ht="13.5" hidden="false" customHeight="false" outlineLevel="0" collapsed="false">
      <c r="Y38" s="0" t="s">
        <v>39</v>
      </c>
      <c r="Z38" s="13" t="n">
        <f aca="false">[2]Pop_30!$R$12</f>
        <v>6562.42725446894</v>
      </c>
      <c r="AA38" s="13" t="n">
        <f aca="false">[2]Pop_30!$R$13</f>
        <v>9634.63637383837</v>
      </c>
      <c r="AB38" s="13"/>
      <c r="AC38" s="0" t="s">
        <v>39</v>
      </c>
      <c r="AD38" s="14" t="n">
        <f aca="false">-Z38/SUM(Z23:AA38)</f>
        <v>-0.0642328131849539</v>
      </c>
      <c r="AE38" s="14" t="n">
        <f aca="false">AA38/SUM(Z23:AA38)</f>
        <v>0.0943034908134464</v>
      </c>
      <c r="AF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6:01:26Z</dcterms:created>
  <dc:creator>K-Gomi</dc:creator>
  <dc:description/>
  <dc:language>en-US</dc:language>
  <cp:lastModifiedBy>iwakawa</cp:lastModifiedBy>
  <cp:lastPrinted>2011-05-18T08:13:12Z</cp:lastPrinted>
  <dcterms:modified xsi:type="dcterms:W3CDTF">2012-05-30T05:47:27Z</dcterms:modified>
  <cp:revision>0</cp:revision>
  <dc:subject/>
  <dc:title/>
</cp:coreProperties>
</file>