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★地域区分" sheetId="1" state="visible" r:id="rId2"/>
    <sheet name="★エネルギー消費量" sheetId="2" state="visible" r:id="rId3"/>
    <sheet name="all_ENE" sheetId="3" state="visible" r:id="rId4"/>
    <sheet name="ae1_ENE" sheetId="4" state="visible" r:id="rId5"/>
    <sheet name="ae2_ENE" sheetId="5" state="visible" r:id="rId6"/>
    <sheet name="ae3_ENE" sheetId="6" state="visible" r:id="rId7"/>
    <sheet name="ae4_ENE" sheetId="7" state="visible" r:id="rId8"/>
    <sheet name="ae5_ENE" sheetId="8" state="visible" r:id="rId9"/>
    <sheet name="ae6_ENE" sheetId="9" state="visible" r:id="rId10"/>
    <sheet name="ae7_ENE" sheetId="10" state="visible" r:id="rId11"/>
    <sheet name="ae8_ENE" sheetId="11" state="visible" r:id="rId12"/>
    <sheet name="Renewable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3" name="_xlnm.Print_Area" vbProcedure="false">ae1_ENE!$B$3:$R$89</definedName>
    <definedName function="false" hidden="false" localSheetId="4" name="_xlnm.Print_Area" vbProcedure="false">ae2_ENE!$B$3:$R$89</definedName>
    <definedName function="false" hidden="false" localSheetId="5" name="_xlnm.Print_Area" vbProcedure="false">ae3_ENE!$B$3:$R$89</definedName>
    <definedName function="false" hidden="false" localSheetId="6" name="_xlnm.Print_Area" vbProcedure="false">ae4_ENE!$B$3:$R$89</definedName>
    <definedName function="false" hidden="false" localSheetId="7" name="_xlnm.Print_Area" vbProcedure="false">ae5_ENE!$B$3:$R$89</definedName>
    <definedName function="false" hidden="false" localSheetId="8" name="_xlnm.Print_Area" vbProcedure="false">ae6_ENE!$B$3:$R$89</definedName>
    <definedName function="false" hidden="false" localSheetId="9" name="_xlnm.Print_Area" vbProcedure="false">ae7_ENE!$B$3:$R$89</definedName>
    <definedName function="false" hidden="false" localSheetId="10" name="_xlnm.Print_Area" vbProcedure="false">ae8_ENE!$B$3:$R$89</definedName>
    <definedName function="false" hidden="false" localSheetId="2" name="_xlnm.Print_Area" vbProcedure="false">all_ENE!$B$3:$R$89</definedName>
    <definedName function="false" hidden="false" name="Share_Area" vbProcedure="false">[2]Share_Area_CON!$A$1:$W$107</definedName>
    <definedName function="false" hidden="false" name="Technology" vbProcedure="false">[2]Technology!$A$1:$BC$107</definedName>
    <definedName function="false" hidden="false" name="_Fill" vbProcedure="false">'[1]'!$O$16:$O$61</definedName>
    <definedName function="false" hidden="false" name="_Key1" vbProcedure="false">'[1]'!$A$6:$A$35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77">
  <si>
    <t xml:space="preserve">シート中における地域区分は、以下の通り</t>
  </si>
  <si>
    <t xml:space="preserve">ae1</t>
  </si>
  <si>
    <t xml:space="preserve">大津地域圏</t>
  </si>
  <si>
    <t xml:space="preserve">ae2</t>
  </si>
  <si>
    <t xml:space="preserve">彦根地域圏</t>
  </si>
  <si>
    <t xml:space="preserve">ae3</t>
  </si>
  <si>
    <t xml:space="preserve">東近江地域圏</t>
  </si>
  <si>
    <t xml:space="preserve">ae4</t>
  </si>
  <si>
    <t xml:space="preserve">甲賀地域圏</t>
  </si>
  <si>
    <t xml:space="preserve">ae5</t>
  </si>
  <si>
    <t xml:space="preserve">長浜地域圏</t>
  </si>
  <si>
    <t xml:space="preserve">ae6</t>
  </si>
  <si>
    <t xml:space="preserve">守山地域圏</t>
  </si>
  <si>
    <t xml:space="preserve">ae7</t>
  </si>
  <si>
    <t xml:space="preserve">近江八幡地域圏</t>
  </si>
  <si>
    <t xml:space="preserve">ae8</t>
  </si>
  <si>
    <t xml:space="preserve">高島地域圏</t>
  </si>
  <si>
    <r>
      <rPr>
        <sz val="11"/>
        <rFont val="Noto Sans"/>
        <family val="2"/>
      </rPr>
      <t xml:space="preserve">エネルギー消費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換算キロト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(200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年</t>
    </r>
  </si>
  <si>
    <t xml:space="preserve">石炭</t>
  </si>
  <si>
    <t xml:space="preserve">石油</t>
  </si>
  <si>
    <t xml:space="preserve">ガス</t>
  </si>
  <si>
    <t xml:space="preserve">系統電力</t>
  </si>
  <si>
    <t xml:space="preserve">太陽・風力</t>
  </si>
  <si>
    <t xml:space="preserve">バイオマス</t>
  </si>
  <si>
    <t xml:space="preserve">合計</t>
  </si>
  <si>
    <t xml:space="preserve">削減率</t>
  </si>
  <si>
    <t xml:space="preserve">家庭</t>
  </si>
  <si>
    <t xml:space="preserve">業務</t>
  </si>
  <si>
    <t xml:space="preserve">産業</t>
  </si>
  <si>
    <t xml:space="preserve">旅客</t>
  </si>
  <si>
    <t xml:space="preserve">貨物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TOE</t>
    </r>
  </si>
  <si>
    <t xml:space="preserve">太陽光発電</t>
  </si>
  <si>
    <t xml:space="preserve">太陽熱利用</t>
  </si>
  <si>
    <t xml:space="preserve">風力発電</t>
  </si>
  <si>
    <t xml:space="preserve">水力発電</t>
  </si>
  <si>
    <t xml:space="preserve">廃棄物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ele</t>
  </si>
  <si>
    <t xml:space="preserve">渓流</t>
  </si>
  <si>
    <t xml:space="preserve">農業用水</t>
  </si>
  <si>
    <t xml:space="preserve">計</t>
  </si>
  <si>
    <t xml:space="preserve">農業系</t>
  </si>
  <si>
    <t xml:space="preserve">林産系</t>
  </si>
  <si>
    <t xml:space="preserve">ヨシ・水草</t>
  </si>
  <si>
    <t xml:space="preserve">畜産系</t>
  </si>
  <si>
    <t xml:space="preserve">水産系</t>
  </si>
  <si>
    <t xml:space="preserve">食品系</t>
  </si>
  <si>
    <t xml:space="preserve">その他</t>
  </si>
  <si>
    <t xml:space="preserve">メタン発酵発電</t>
  </si>
  <si>
    <t xml:space="preserve">燃焼熱利用</t>
  </si>
  <si>
    <t xml:space="preserve">area1</t>
  </si>
  <si>
    <t xml:space="preserve">area2</t>
  </si>
  <si>
    <t xml:space="preserve">area3</t>
  </si>
  <si>
    <t xml:space="preserve">area4</t>
  </si>
  <si>
    <t xml:space="preserve">area5</t>
  </si>
  <si>
    <t xml:space="preserve">area6</t>
  </si>
  <si>
    <t xml:space="preserve">area7</t>
  </si>
  <si>
    <t xml:space="preserve">area8</t>
  </si>
  <si>
    <t xml:space="preserve">BDF</t>
  </si>
  <si>
    <t xml:space="preserve">hom</t>
  </si>
  <si>
    <t xml:space="preserve">com</t>
  </si>
  <si>
    <t xml:space="preserve">ind</t>
  </si>
  <si>
    <t xml:space="preserve">ptr</t>
  </si>
  <si>
    <t xml:space="preserve">ftr</t>
  </si>
  <si>
    <t xml:space="preserve">MAX</t>
  </si>
  <si>
    <t xml:space="preserve">農業残渣</t>
  </si>
  <si>
    <t xml:space="preserve">ip</t>
  </si>
  <si>
    <t xml:space="preserve">運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%"/>
    <numFmt numFmtId="167" formatCode="0.0%"/>
    <numFmt numFmtId="168" formatCode="0_ "/>
    <numFmt numFmtId="169" formatCode="[$-409]#,##0_);[RED]\(#,##0\)"/>
    <numFmt numFmtId="170" formatCode="[$-409]#,##0.00_);[RED]\(#,##0.0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0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Noto Sans"/>
      <family val="2"/>
    </font>
    <font>
      <sz val="14"/>
      <color rgb="FF000000"/>
      <name val="HGPｺﾞｼｯｸM"/>
      <family val="2"/>
    </font>
    <font>
      <sz val="13.75"/>
      <color rgb="FF000000"/>
      <name val="HGPｺﾞｼｯｸM"/>
      <family val="2"/>
    </font>
    <font>
      <sz val="13.25"/>
      <color rgb="FF000000"/>
      <name val="HGPｺﾞｼｯｸM"/>
      <family val="2"/>
    </font>
  </fonts>
  <fills count="2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660066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2" borderId="1" applyFont="true" applyBorder="true" applyAlignment="false" applyProtection="false"/>
    <xf numFmtId="164" fontId="0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5" borderId="5" applyFont="true" applyBorder="true" applyAlignment="false" applyProtection="false"/>
    <xf numFmtId="164" fontId="1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6" borderId="1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9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2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2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7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2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0" borderId="2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2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3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1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1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1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#社会経済" xfId="52"/>
    <cellStyle name="標準_Ma_out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ll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W$17:$W$18</c:f>
              <c:numCache>
                <c:formatCode>General</c:formatCode>
                <c:ptCount val="2"/>
                <c:pt idx="0">
                  <c:v>233.749518960083</c:v>
                </c:pt>
                <c:pt idx="1">
                  <c:v>30.8546644572585</c:v>
                </c:pt>
              </c:numCache>
            </c:numRef>
          </c:val>
        </c:ser>
        <c:ser>
          <c:idx val="2"/>
          <c:order val="2"/>
          <c:tx>
            <c:strRef>
              <c:f>all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X$17:$X$18</c:f>
              <c:numCache>
                <c:formatCode>General</c:formatCode>
                <c:ptCount val="2"/>
                <c:pt idx="0">
                  <c:v>62.6279021160687</c:v>
                </c:pt>
                <c:pt idx="1">
                  <c:v>32.2192832478571</c:v>
                </c:pt>
              </c:numCache>
            </c:numRef>
          </c:val>
        </c:ser>
        <c:ser>
          <c:idx val="3"/>
          <c:order val="3"/>
          <c:tx>
            <c:strRef>
              <c:f>all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Y$17:$Y$18</c:f>
              <c:numCache>
                <c:formatCode>General</c:formatCode>
                <c:ptCount val="2"/>
                <c:pt idx="0">
                  <c:v>243.250856872097</c:v>
                </c:pt>
                <c:pt idx="1">
                  <c:v>18.6654532802894</c:v>
                </c:pt>
              </c:numCache>
            </c:numRef>
          </c:val>
        </c:ser>
        <c:ser>
          <c:idx val="4"/>
          <c:order val="4"/>
          <c:tx>
            <c:strRef>
              <c:f>all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Z$17:$Z$18</c:f>
              <c:numCache>
                <c:formatCode>General</c:formatCode>
                <c:ptCount val="2"/>
                <c:pt idx="0">
                  <c:v>14.7784859835017</c:v>
                </c:pt>
                <c:pt idx="1">
                  <c:v>56.5227482568395</c:v>
                </c:pt>
              </c:numCache>
            </c:numRef>
          </c:val>
        </c:ser>
        <c:ser>
          <c:idx val="5"/>
          <c:order val="5"/>
          <c:tx>
            <c:strRef>
              <c:f>all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16.9484902710554</c:v>
                </c:pt>
              </c:numCache>
            </c:numRef>
          </c:val>
        </c:ser>
        <c:gapWidth val="150"/>
        <c:overlap val="100"/>
        <c:axId val="63364677"/>
        <c:axId val="19688709"/>
      </c:barChart>
      <c:catAx>
        <c:axId val="6336467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88709"/>
        <c:crossesAt val="0"/>
        <c:auto val="1"/>
        <c:lblAlgn val="ctr"/>
        <c:lblOffset val="100"/>
        <c:noMultiLvlLbl val="0"/>
      </c:catAx>
      <c:valAx>
        <c:axId val="19688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64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428268198277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V$36:$V$37</c:f>
              <c:numCache>
                <c:formatCode>General</c:formatCode>
                <c:ptCount val="2"/>
                <c:pt idx="0">
                  <c:v>23.8338374387812</c:v>
                </c:pt>
                <c:pt idx="1">
                  <c:v>23.8338374387812</c:v>
                </c:pt>
              </c:numCache>
            </c:numRef>
          </c:val>
        </c:ser>
        <c:ser>
          <c:idx val="1"/>
          <c:order val="1"/>
          <c:tx>
            <c:strRef>
              <c:f>ae1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W$36:$W$37</c:f>
              <c:numCache>
                <c:formatCode>General</c:formatCode>
                <c:ptCount val="2"/>
                <c:pt idx="0">
                  <c:v>234.435408449113</c:v>
                </c:pt>
                <c:pt idx="1">
                  <c:v>76.6011492141158</c:v>
                </c:pt>
              </c:numCache>
            </c:numRef>
          </c:val>
        </c:ser>
        <c:ser>
          <c:idx val="2"/>
          <c:order val="2"/>
          <c:tx>
            <c:strRef>
              <c:f>ae1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X$36:$X$37</c:f>
              <c:numCache>
                <c:formatCode>General</c:formatCode>
                <c:ptCount val="2"/>
                <c:pt idx="0">
                  <c:v>43.2813200927006</c:v>
                </c:pt>
                <c:pt idx="1">
                  <c:v>98.9927072768694</c:v>
                </c:pt>
              </c:numCache>
            </c:numRef>
          </c:val>
        </c:ser>
        <c:ser>
          <c:idx val="3"/>
          <c:order val="3"/>
          <c:tx>
            <c:strRef>
              <c:f>ae1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Y$36:$Y$37</c:f>
              <c:numCache>
                <c:formatCode>General</c:formatCode>
                <c:ptCount val="2"/>
                <c:pt idx="0">
                  <c:v>136.681049394161</c:v>
                </c:pt>
                <c:pt idx="1">
                  <c:v>90.7954946636849</c:v>
                </c:pt>
              </c:numCache>
            </c:numRef>
          </c:val>
        </c:ser>
        <c:ser>
          <c:idx val="4"/>
          <c:order val="4"/>
          <c:tx>
            <c:strRef>
              <c:f>ae1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4.5499182267735</c:v>
                </c:pt>
              </c:numCache>
            </c:numRef>
          </c:val>
        </c:ser>
        <c:ser>
          <c:idx val="5"/>
          <c:order val="5"/>
          <c:tx>
            <c:strRef>
              <c:f>ae1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1.32893513022896</c:v>
                </c:pt>
              </c:numCache>
            </c:numRef>
          </c:val>
        </c:ser>
        <c:gapWidth val="150"/>
        <c:overlap val="100"/>
        <c:axId val="73585796"/>
        <c:axId val="55315957"/>
      </c:barChart>
      <c:catAx>
        <c:axId val="7358579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15957"/>
        <c:crossesAt val="0"/>
        <c:auto val="1"/>
        <c:lblAlgn val="ctr"/>
        <c:lblOffset val="100"/>
        <c:noMultiLvlLbl val="0"/>
      </c:catAx>
      <c:valAx>
        <c:axId val="55315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5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9604195280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1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E$36:$AE$37</c:f>
              <c:numCache>
                <c:formatCode>General</c:formatCode>
                <c:ptCount val="2"/>
                <c:pt idx="0">
                  <c:v>104.648342443344</c:v>
                </c:pt>
                <c:pt idx="1">
                  <c:v>5.28419510736847</c:v>
                </c:pt>
              </c:numCache>
            </c:numRef>
          </c:val>
        </c:ser>
        <c:ser>
          <c:idx val="2"/>
          <c:order val="2"/>
          <c:tx>
            <c:strRef>
              <c:f>ae1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F$36:$AF$37</c:f>
              <c:numCache>
                <c:formatCode>General</c:formatCode>
                <c:ptCount val="2"/>
                <c:pt idx="0">
                  <c:v>0.021541709806808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1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G$36:$AG$37</c:f>
              <c:numCache>
                <c:formatCode>General</c:formatCode>
                <c:ptCount val="2"/>
                <c:pt idx="0">
                  <c:v>5.74234443161454</c:v>
                </c:pt>
                <c:pt idx="1">
                  <c:v>9.74756120907481</c:v>
                </c:pt>
              </c:numCache>
            </c:numRef>
          </c:val>
        </c:ser>
        <c:ser>
          <c:idx val="4"/>
          <c:order val="4"/>
          <c:tx>
            <c:strRef>
              <c:f>ae1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1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62302606"/>
        <c:axId val="33112894"/>
      </c:barChart>
      <c:catAx>
        <c:axId val="6230260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12894"/>
        <c:crossesAt val="0"/>
        <c:auto val="1"/>
        <c:lblAlgn val="ctr"/>
        <c:lblOffset val="100"/>
        <c:noMultiLvlLbl val="0"/>
      </c:catAx>
      <c:valAx>
        <c:axId val="33112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02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428268198277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1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W$55:$W$56</c:f>
              <c:numCache>
                <c:formatCode>General</c:formatCode>
                <c:ptCount val="2"/>
                <c:pt idx="0">
                  <c:v>48.2766472964069</c:v>
                </c:pt>
                <c:pt idx="1">
                  <c:v>33.2433641450762</c:v>
                </c:pt>
              </c:numCache>
            </c:numRef>
          </c:val>
        </c:ser>
        <c:ser>
          <c:idx val="2"/>
          <c:order val="2"/>
          <c:tx>
            <c:strRef>
              <c:f>ae1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X$55:$X$56</c:f>
              <c:numCache>
                <c:formatCode>General</c:formatCode>
                <c:ptCount val="2"/>
                <c:pt idx="0">
                  <c:v>0.202534772096082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1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Y$55:$Y$56</c:f>
              <c:numCache>
                <c:formatCode>General</c:formatCode>
                <c:ptCount val="2"/>
                <c:pt idx="0">
                  <c:v>1.03655691157789</c:v>
                </c:pt>
                <c:pt idx="1">
                  <c:v>0.127972700358484</c:v>
                </c:pt>
              </c:numCache>
            </c:numRef>
          </c:val>
        </c:ser>
        <c:ser>
          <c:idx val="4"/>
          <c:order val="4"/>
          <c:tx>
            <c:strRef>
              <c:f>ae1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1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10385930"/>
        <c:axId val="30536755"/>
      </c:barChart>
      <c:catAx>
        <c:axId val="1038593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36755"/>
        <c:crossesAt val="0"/>
        <c:auto val="1"/>
        <c:lblAlgn val="ctr"/>
        <c:lblOffset val="100"/>
        <c:noMultiLvlLbl val="0"/>
      </c:catAx>
      <c:valAx>
        <c:axId val="30536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5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49319515545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V$74:$V$75</c:f>
              <c:numCache>
                <c:formatCode>General</c:formatCode>
                <c:ptCount val="2"/>
                <c:pt idx="0">
                  <c:v>23.8338374387812</c:v>
                </c:pt>
                <c:pt idx="1">
                  <c:v>23.8338374387812</c:v>
                </c:pt>
              </c:numCache>
            </c:numRef>
          </c:val>
        </c:ser>
        <c:ser>
          <c:idx val="1"/>
          <c:order val="1"/>
          <c:tx>
            <c:strRef>
              <c:f>ae1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W$74:$W$75</c:f>
              <c:numCache>
                <c:formatCode>General</c:formatCode>
                <c:ptCount val="2"/>
                <c:pt idx="0">
                  <c:v>515.945731787971</c:v>
                </c:pt>
                <c:pt idx="1">
                  <c:v>140.68928313285</c:v>
                </c:pt>
              </c:numCache>
            </c:numRef>
          </c:val>
        </c:ser>
        <c:ser>
          <c:idx val="2"/>
          <c:order val="2"/>
          <c:tx>
            <c:strRef>
              <c:f>ae1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X$74:$X$75</c:f>
              <c:numCache>
                <c:formatCode>General</c:formatCode>
                <c:ptCount val="2"/>
                <c:pt idx="0">
                  <c:v>96.2891788735216</c:v>
                </c:pt>
                <c:pt idx="1">
                  <c:v>126.147630294776</c:v>
                </c:pt>
              </c:numCache>
            </c:numRef>
          </c:val>
        </c:ser>
        <c:ser>
          <c:idx val="3"/>
          <c:order val="3"/>
          <c:tx>
            <c:strRef>
              <c:f>ae1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Y$74:$Y$75</c:f>
              <c:numCache>
                <c:formatCode>General</c:formatCode>
                <c:ptCount val="2"/>
                <c:pt idx="0">
                  <c:v>318.697477011462</c:v>
                </c:pt>
                <c:pt idx="1">
                  <c:v>140.918995122147</c:v>
                </c:pt>
              </c:numCache>
            </c:numRef>
          </c:val>
        </c:ser>
        <c:ser>
          <c:idx val="4"/>
          <c:order val="4"/>
          <c:tx>
            <c:strRef>
              <c:f>ae1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Z$74:$Z$75</c:f>
              <c:numCache>
                <c:formatCode>General</c:formatCode>
                <c:ptCount val="2"/>
                <c:pt idx="0">
                  <c:v>7.91740541644977</c:v>
                </c:pt>
                <c:pt idx="1">
                  <c:v>32.8966023545598</c:v>
                </c:pt>
              </c:numCache>
            </c:numRef>
          </c:val>
        </c:ser>
        <c:ser>
          <c:idx val="5"/>
          <c:order val="5"/>
          <c:tx>
            <c:strRef>
              <c:f>ae1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2.13651444612265</c:v>
                </c:pt>
              </c:numCache>
            </c:numRef>
          </c:val>
        </c:ser>
        <c:gapWidth val="150"/>
        <c:overlap val="100"/>
        <c:axId val="86494978"/>
        <c:axId val="49003100"/>
      </c:barChart>
      <c:catAx>
        <c:axId val="8649497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03100"/>
        <c:crossesAt val="0"/>
        <c:auto val="1"/>
        <c:lblAlgn val="ctr"/>
        <c:lblOffset val="100"/>
        <c:noMultiLvlLbl val="0"/>
      </c:catAx>
      <c:valAx>
        <c:axId val="49003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9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677987264328"/>
          <c:y val="0.89668384198705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49319515545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D$74:$AD$75</c:f>
              <c:numCache>
                <c:formatCode>General</c:formatCode>
                <c:ptCount val="2"/>
                <c:pt idx="0">
                  <c:v>206.544277165755</c:v>
                </c:pt>
                <c:pt idx="1">
                  <c:v>44.4028666388878</c:v>
                </c:pt>
              </c:numCache>
            </c:numRef>
          </c:val>
        </c:ser>
        <c:ser>
          <c:idx val="1"/>
          <c:order val="1"/>
          <c:tx>
            <c:strRef>
              <c:f>ae1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E$74:$AE$75</c:f>
              <c:numCache>
                <c:formatCode>General</c:formatCode>
                <c:ptCount val="2"/>
                <c:pt idx="0">
                  <c:v>157.979770422829</c:v>
                </c:pt>
                <c:pt idx="1">
                  <c:v>77.7148610380173</c:v>
                </c:pt>
              </c:numCache>
            </c:numRef>
          </c:val>
        </c:ser>
        <c:ser>
          <c:idx val="2"/>
          <c:order val="2"/>
          <c:tx>
            <c:strRef>
              <c:f>ae1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F$74:$AF$75</c:f>
              <c:numCache>
                <c:formatCode>General</c:formatCode>
                <c:ptCount val="2"/>
                <c:pt idx="0">
                  <c:v>438.231615374756</c:v>
                </c:pt>
                <c:pt idx="1">
                  <c:v>296.102041950454</c:v>
                </c:pt>
              </c:numCache>
            </c:numRef>
          </c:val>
        </c:ser>
        <c:ser>
          <c:idx val="3"/>
          <c:order val="3"/>
          <c:tx>
            <c:strRef>
              <c:f>ae1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G$74:$AG$75</c:f>
              <c:numCache>
                <c:formatCode>General</c:formatCode>
                <c:ptCount val="2"/>
                <c:pt idx="0">
                  <c:v>110.412228584765</c:v>
                </c:pt>
                <c:pt idx="1">
                  <c:v>15.0317563164433</c:v>
                </c:pt>
              </c:numCache>
            </c:numRef>
          </c:val>
        </c:ser>
        <c:ser>
          <c:idx val="4"/>
          <c:order val="4"/>
          <c:tx>
            <c:strRef>
              <c:f>ae1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H$74:$AH$75</c:f>
              <c:numCache>
                <c:formatCode>General</c:formatCode>
                <c:ptCount val="2"/>
                <c:pt idx="0">
                  <c:v>49.5157389800809</c:v>
                </c:pt>
                <c:pt idx="1">
                  <c:v>33.3713368454347</c:v>
                </c:pt>
              </c:numCache>
            </c:numRef>
          </c:val>
        </c:ser>
        <c:gapWidth val="150"/>
        <c:overlap val="100"/>
        <c:axId val="7618481"/>
        <c:axId val="55992825"/>
      </c:barChart>
      <c:catAx>
        <c:axId val="761848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92825"/>
        <c:crossesAt val="0"/>
        <c:auto val="1"/>
        <c:lblAlgn val="ctr"/>
        <c:lblOffset val="100"/>
        <c:noMultiLvlLbl val="0"/>
      </c:catAx>
      <c:valAx>
        <c:axId val="55992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8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23773255088"/>
          <c:y val="0.896683841987052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2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W$17:$W$18</c:f>
              <c:numCache>
                <c:formatCode>General</c:formatCode>
                <c:ptCount val="2"/>
                <c:pt idx="0">
                  <c:v>24.6726454814877</c:v>
                </c:pt>
                <c:pt idx="1">
                  <c:v>4.62216492528805</c:v>
                </c:pt>
              </c:numCache>
            </c:numRef>
          </c:val>
        </c:ser>
        <c:ser>
          <c:idx val="2"/>
          <c:order val="2"/>
          <c:tx>
            <c:strRef>
              <c:f>ae2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X$17:$X$18</c:f>
              <c:numCache>
                <c:formatCode>General</c:formatCode>
                <c:ptCount val="2"/>
                <c:pt idx="0">
                  <c:v>6.56486751323739</c:v>
                </c:pt>
                <c:pt idx="1">
                  <c:v>3.89790414630549</c:v>
                </c:pt>
              </c:numCache>
            </c:numRef>
          </c:val>
        </c:ser>
        <c:ser>
          <c:idx val="3"/>
          <c:order val="3"/>
          <c:tx>
            <c:strRef>
              <c:f>ae2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Y$17:$Y$18</c:f>
              <c:numCache>
                <c:formatCode>General</c:formatCode>
                <c:ptCount val="2"/>
                <c:pt idx="0">
                  <c:v>25.4995386434021</c:v>
                </c:pt>
                <c:pt idx="1">
                  <c:v>2.23777950431204</c:v>
                </c:pt>
              </c:numCache>
            </c:numRef>
          </c:val>
        </c:ser>
        <c:ser>
          <c:idx val="4"/>
          <c:order val="4"/>
          <c:tx>
            <c:strRef>
              <c:f>ae2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Z$17:$Z$18</c:f>
              <c:numCache>
                <c:formatCode>General</c:formatCode>
                <c:ptCount val="2"/>
                <c:pt idx="0">
                  <c:v>1.5503142081258</c:v>
                </c:pt>
                <c:pt idx="1">
                  <c:v>6.71882845590756</c:v>
                </c:pt>
              </c:numCache>
            </c:numRef>
          </c:val>
        </c:ser>
        <c:ser>
          <c:idx val="5"/>
          <c:order val="5"/>
          <c:tx>
            <c:strRef>
              <c:f>ae2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3.71363868414</c:v>
                </c:pt>
              </c:numCache>
            </c:numRef>
          </c:val>
        </c:ser>
        <c:gapWidth val="150"/>
        <c:overlap val="100"/>
        <c:axId val="44793812"/>
        <c:axId val="5880673"/>
      </c:barChart>
      <c:catAx>
        <c:axId val="4479381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673"/>
        <c:crossesAt val="0"/>
        <c:auto val="1"/>
        <c:lblAlgn val="ctr"/>
        <c:lblOffset val="100"/>
        <c:noMultiLvlLbl val="0"/>
      </c:catAx>
      <c:valAx>
        <c:axId val="5880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9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927706330378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2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E$17:$AE$18</c:f>
              <c:numCache>
                <c:formatCode>General</c:formatCode>
                <c:ptCount val="2"/>
                <c:pt idx="0">
                  <c:v>12.2158985506434</c:v>
                </c:pt>
                <c:pt idx="1">
                  <c:v>4.90217170032546</c:v>
                </c:pt>
              </c:numCache>
            </c:numRef>
          </c:val>
        </c:ser>
        <c:ser>
          <c:idx val="2"/>
          <c:order val="2"/>
          <c:tx>
            <c:strRef>
              <c:f>ae2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F$17:$AF$18</c:f>
              <c:numCache>
                <c:formatCode>General</c:formatCode>
                <c:ptCount val="2"/>
                <c:pt idx="0">
                  <c:v>7.6416156671733</c:v>
                </c:pt>
                <c:pt idx="1">
                  <c:v>4.83653821912738</c:v>
                </c:pt>
              </c:numCache>
            </c:numRef>
          </c:val>
        </c:ser>
        <c:ser>
          <c:idx val="3"/>
          <c:order val="3"/>
          <c:tx>
            <c:strRef>
              <c:f>ae2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G$17:$AG$18</c:f>
              <c:numCache>
                <c:formatCode>General</c:formatCode>
                <c:ptCount val="2"/>
                <c:pt idx="0">
                  <c:v>21.7393342502027</c:v>
                </c:pt>
                <c:pt idx="1">
                  <c:v>9.56392430491887</c:v>
                </c:pt>
              </c:numCache>
            </c:numRef>
          </c:val>
        </c:ser>
        <c:ser>
          <c:idx val="4"/>
          <c:order val="4"/>
          <c:tx>
            <c:strRef>
              <c:f>ae2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H$17:$AH$18</c:f>
              <c:numCache>
                <c:formatCode>General</c:formatCode>
                <c:ptCount val="2"/>
                <c:pt idx="0">
                  <c:v>0.604645696088468</c:v>
                </c:pt>
                <c:pt idx="1">
                  <c:v>1.34534463464168</c:v>
                </c:pt>
              </c:numCache>
            </c:numRef>
          </c:val>
        </c:ser>
        <c:ser>
          <c:idx val="5"/>
          <c:order val="5"/>
          <c:tx>
            <c:strRef>
              <c:f>ae2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1.3455812561931</c:v>
                </c:pt>
              </c:numCache>
            </c:numRef>
          </c:val>
        </c:ser>
        <c:gapWidth val="150"/>
        <c:overlap val="100"/>
        <c:axId val="24920482"/>
        <c:axId val="5631215"/>
      </c:barChart>
      <c:catAx>
        <c:axId val="2492048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215"/>
        <c:crossesAt val="0"/>
        <c:auto val="1"/>
        <c:lblAlgn val="ctr"/>
        <c:lblOffset val="100"/>
        <c:noMultiLvlLbl val="0"/>
      </c:catAx>
      <c:valAx>
        <c:axId val="5631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V$36:$V$37</c:f>
              <c:numCache>
                <c:formatCode>General</c:formatCode>
                <c:ptCount val="2"/>
                <c:pt idx="0">
                  <c:v>5.05191542726446</c:v>
                </c:pt>
                <c:pt idx="1">
                  <c:v>5.05191542726446</c:v>
                </c:pt>
              </c:numCache>
            </c:numRef>
          </c:val>
        </c:ser>
        <c:ser>
          <c:idx val="1"/>
          <c:order val="1"/>
          <c:tx>
            <c:strRef>
              <c:f>ae2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W$36:$W$37</c:f>
              <c:numCache>
                <c:formatCode>General</c:formatCode>
                <c:ptCount val="2"/>
                <c:pt idx="0">
                  <c:v>87.8968275612964</c:v>
                </c:pt>
                <c:pt idx="1">
                  <c:v>35.0781914892968</c:v>
                </c:pt>
              </c:numCache>
            </c:numRef>
          </c:val>
        </c:ser>
        <c:ser>
          <c:idx val="2"/>
          <c:order val="2"/>
          <c:tx>
            <c:strRef>
              <c:f>ae2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X$36:$X$37</c:f>
              <c:numCache>
                <c:formatCode>General</c:formatCode>
                <c:ptCount val="2"/>
                <c:pt idx="0">
                  <c:v>12.8241127497496</c:v>
                </c:pt>
                <c:pt idx="1">
                  <c:v>37.2465362940183</c:v>
                </c:pt>
              </c:numCache>
            </c:numRef>
          </c:val>
        </c:ser>
        <c:ser>
          <c:idx val="3"/>
          <c:order val="3"/>
          <c:tx>
            <c:strRef>
              <c:f>ae2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Y$36:$Y$37</c:f>
              <c:numCache>
                <c:formatCode>General</c:formatCode>
                <c:ptCount val="2"/>
                <c:pt idx="0">
                  <c:v>48.1107774776678</c:v>
                </c:pt>
                <c:pt idx="1">
                  <c:v>31.9018882723396</c:v>
                </c:pt>
              </c:numCache>
            </c:numRef>
          </c:val>
        </c:ser>
        <c:ser>
          <c:idx val="4"/>
          <c:order val="4"/>
          <c:tx>
            <c:strRef>
              <c:f>ae2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1.170953601993</c:v>
                </c:pt>
              </c:numCache>
            </c:numRef>
          </c:val>
        </c:ser>
        <c:ser>
          <c:idx val="5"/>
          <c:order val="5"/>
          <c:tx>
            <c:strRef>
              <c:f>ae2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2.87826937414456</c:v>
                </c:pt>
              </c:numCache>
            </c:numRef>
          </c:val>
        </c:ser>
        <c:gapWidth val="150"/>
        <c:overlap val="100"/>
        <c:axId val="95948976"/>
        <c:axId val="75768395"/>
      </c:barChart>
      <c:catAx>
        <c:axId val="9594897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68395"/>
        <c:crossesAt val="0"/>
        <c:auto val="1"/>
        <c:lblAlgn val="ctr"/>
        <c:lblOffset val="100"/>
        <c:noMultiLvlLbl val="0"/>
      </c:catAx>
      <c:valAx>
        <c:axId val="75768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48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9604195280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2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E$36:$AE$37</c:f>
              <c:numCache>
                <c:formatCode>General</c:formatCode>
                <c:ptCount val="2"/>
                <c:pt idx="0">
                  <c:v>27.3994889083301</c:v>
                </c:pt>
                <c:pt idx="1">
                  <c:v>2.48339136965908</c:v>
                </c:pt>
              </c:numCache>
            </c:numRef>
          </c:val>
        </c:ser>
        <c:ser>
          <c:idx val="2"/>
          <c:order val="2"/>
          <c:tx>
            <c:strRef>
              <c:f>ae2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F$36:$AF$37</c:f>
              <c:numCache>
                <c:formatCode>General</c:formatCode>
                <c:ptCount val="2"/>
                <c:pt idx="0">
                  <c:v>0.00369797325897218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2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G$36:$AG$37</c:f>
              <c:numCache>
                <c:formatCode>General</c:formatCode>
                <c:ptCount val="2"/>
                <c:pt idx="0">
                  <c:v>6.4656646339767</c:v>
                </c:pt>
                <c:pt idx="1">
                  <c:v>4.80396224242803</c:v>
                </c:pt>
              </c:numCache>
            </c:numRef>
          </c:val>
        </c:ser>
        <c:ser>
          <c:idx val="4"/>
          <c:order val="4"/>
          <c:tx>
            <c:strRef>
              <c:f>ae2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2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76169007"/>
        <c:axId val="90724078"/>
      </c:barChart>
      <c:catAx>
        <c:axId val="7616900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4078"/>
        <c:crossesAt val="0"/>
        <c:auto val="1"/>
        <c:lblAlgn val="ctr"/>
        <c:lblOffset val="100"/>
        <c:noMultiLvlLbl val="0"/>
      </c:catAx>
      <c:valAx>
        <c:axId val="90724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69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927706330378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2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W$55:$W$56</c:f>
              <c:numCache>
                <c:formatCode>General</c:formatCode>
                <c:ptCount val="2"/>
                <c:pt idx="0">
                  <c:v>30.2442854720075</c:v>
                </c:pt>
                <c:pt idx="1">
                  <c:v>16.2758150107499</c:v>
                </c:pt>
              </c:numCache>
            </c:numRef>
          </c:val>
        </c:ser>
        <c:ser>
          <c:idx val="2"/>
          <c:order val="2"/>
          <c:tx>
            <c:strRef>
              <c:f>ae2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X$55:$X$56</c:f>
              <c:numCache>
                <c:formatCode>General</c:formatCode>
                <c:ptCount val="2"/>
                <c:pt idx="0">
                  <c:v>0.0785585172397841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2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Y$55:$Y$56</c:f>
              <c:numCache>
                <c:formatCode>General</c:formatCode>
                <c:ptCount val="2"/>
                <c:pt idx="0">
                  <c:v>0.125795323508415</c:v>
                </c:pt>
                <c:pt idx="1">
                  <c:v>0.0496431951684146</c:v>
                </c:pt>
              </c:numCache>
            </c:numRef>
          </c:val>
        </c:ser>
        <c:ser>
          <c:idx val="4"/>
          <c:order val="4"/>
          <c:tx>
            <c:strRef>
              <c:f>ae2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2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84845438"/>
        <c:axId val="17921180"/>
      </c:barChart>
      <c:catAx>
        <c:axId val="8484543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1180"/>
        <c:crossesAt val="0"/>
        <c:auto val="1"/>
        <c:lblAlgn val="ctr"/>
        <c:lblOffset val="100"/>
        <c:noMultiLvlLbl val="0"/>
      </c:catAx>
      <c:valAx>
        <c:axId val="17921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45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ll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E$17:$AE$18</c:f>
              <c:numCache>
                <c:formatCode>General</c:formatCode>
                <c:ptCount val="2"/>
                <c:pt idx="0">
                  <c:v>112.981947129236</c:v>
                </c:pt>
                <c:pt idx="1">
                  <c:v>46.2598395165448</c:v>
                </c:pt>
              </c:numCache>
            </c:numRef>
          </c:val>
        </c:ser>
        <c:ser>
          <c:idx val="2"/>
          <c:order val="2"/>
          <c:tx>
            <c:strRef>
              <c:f>all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F$17:$AF$18</c:f>
              <c:numCache>
                <c:formatCode>General</c:formatCode>
                <c:ptCount val="2"/>
                <c:pt idx="0">
                  <c:v>70.6754901173472</c:v>
                </c:pt>
                <c:pt idx="1">
                  <c:v>44.9529681220682</c:v>
                </c:pt>
              </c:numCache>
            </c:numRef>
          </c:val>
        </c:ser>
        <c:ser>
          <c:idx val="3"/>
          <c:order val="3"/>
          <c:tx>
            <c:strRef>
              <c:f>all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G$17:$AG$18</c:f>
              <c:numCache>
                <c:formatCode>General</c:formatCode>
                <c:ptCount val="2"/>
                <c:pt idx="0">
                  <c:v>201.061944211367</c:v>
                </c:pt>
                <c:pt idx="1">
                  <c:v>89.989671218614</c:v>
                </c:pt>
              </c:numCache>
            </c:numRef>
          </c:val>
        </c:ser>
        <c:ser>
          <c:idx val="4"/>
          <c:order val="4"/>
          <c:tx>
            <c:strRef>
              <c:f>all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H$17:$AH$18</c:f>
              <c:numCache>
                <c:formatCode>General</c:formatCode>
                <c:ptCount val="2"/>
                <c:pt idx="0">
                  <c:v>5.59222457391718</c:v>
                </c:pt>
                <c:pt idx="1">
                  <c:v>15.9620657751613</c:v>
                </c:pt>
              </c:numCache>
            </c:numRef>
          </c:val>
        </c:ser>
        <c:ser>
          <c:idx val="5"/>
          <c:order val="5"/>
          <c:tx>
            <c:strRef>
              <c:f>all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6.11979631648567</c:v>
                </c:pt>
              </c:numCache>
            </c:numRef>
          </c:val>
        </c:ser>
        <c:gapWidth val="150"/>
        <c:overlap val="100"/>
        <c:axId val="24051527"/>
        <c:axId val="13853231"/>
      </c:barChart>
      <c:catAx>
        <c:axId val="2405152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3231"/>
        <c:crossesAt val="0"/>
        <c:auto val="1"/>
        <c:lblAlgn val="ctr"/>
        <c:lblOffset val="100"/>
        <c:noMultiLvlLbl val="0"/>
      </c:catAx>
      <c:valAx>
        <c:axId val="13853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1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29211256440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V$74:$V$75</c:f>
              <c:numCache>
                <c:formatCode>General</c:formatCode>
                <c:ptCount val="2"/>
                <c:pt idx="0">
                  <c:v>5.05191542726446</c:v>
                </c:pt>
                <c:pt idx="1">
                  <c:v>5.05191542726446</c:v>
                </c:pt>
              </c:numCache>
            </c:numRef>
          </c:val>
        </c:ser>
        <c:ser>
          <c:idx val="1"/>
          <c:order val="1"/>
          <c:tx>
            <c:strRef>
              <c:f>ae2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W$74:$W$75</c:f>
              <c:numCache>
                <c:formatCode>General</c:formatCode>
                <c:ptCount val="2"/>
                <c:pt idx="0">
                  <c:v>182.429145973765</c:v>
                </c:pt>
                <c:pt idx="1">
                  <c:v>63.3617344953193</c:v>
                </c:pt>
              </c:numCache>
            </c:numRef>
          </c:val>
        </c:ser>
        <c:ser>
          <c:idx val="2"/>
          <c:order val="2"/>
          <c:tx>
            <c:strRef>
              <c:f>ae2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X$74:$X$75</c:f>
              <c:numCache>
                <c:formatCode>General</c:formatCode>
                <c:ptCount val="2"/>
                <c:pt idx="0">
                  <c:v>27.112852420659</c:v>
                </c:pt>
                <c:pt idx="1">
                  <c:v>45.9809786594512</c:v>
                </c:pt>
              </c:numCache>
            </c:numRef>
          </c:val>
        </c:ser>
        <c:ser>
          <c:idx val="3"/>
          <c:order val="3"/>
          <c:tx>
            <c:strRef>
              <c:f>ae2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Y$74:$Y$75</c:f>
              <c:numCache>
                <c:formatCode>General</c:formatCode>
                <c:ptCount val="2"/>
                <c:pt idx="0">
                  <c:v>101.941110328758</c:v>
                </c:pt>
                <c:pt idx="1">
                  <c:v>48.5571975191669</c:v>
                </c:pt>
              </c:numCache>
            </c:numRef>
          </c:val>
        </c:ser>
        <c:ser>
          <c:idx val="4"/>
          <c:order val="4"/>
          <c:tx>
            <c:strRef>
              <c:f>ae2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Z$74:$Z$75</c:f>
              <c:numCache>
                <c:formatCode>General</c:formatCode>
                <c:ptCount val="2"/>
                <c:pt idx="0">
                  <c:v>2.15495990421427</c:v>
                </c:pt>
                <c:pt idx="1">
                  <c:v>9.23512669254224</c:v>
                </c:pt>
              </c:numCache>
            </c:numRef>
          </c:val>
        </c:ser>
        <c:ser>
          <c:idx val="5"/>
          <c:order val="5"/>
          <c:tx>
            <c:strRef>
              <c:f>ae2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7.93748931447766</c:v>
                </c:pt>
              </c:numCache>
            </c:numRef>
          </c:val>
        </c:ser>
        <c:gapWidth val="150"/>
        <c:overlap val="100"/>
        <c:axId val="18360310"/>
        <c:axId val="74284978"/>
      </c:barChart>
      <c:catAx>
        <c:axId val="1836031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84978"/>
        <c:crossesAt val="0"/>
        <c:auto val="1"/>
        <c:lblAlgn val="ctr"/>
        <c:lblOffset val="100"/>
        <c:noMultiLvlLbl val="0"/>
      </c:catAx>
      <c:valAx>
        <c:axId val="74284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60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46884754651"/>
          <c:y val="0.88902100673801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29211256440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2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D$74:$AD$75</c:f>
              <c:numCache>
                <c:formatCode>General</c:formatCode>
                <c:ptCount val="2"/>
                <c:pt idx="0">
                  <c:v>58.287365846253</c:v>
                </c:pt>
                <c:pt idx="1">
                  <c:v>21.1903157159531</c:v>
                </c:pt>
              </c:numCache>
            </c:numRef>
          </c:val>
        </c:ser>
        <c:ser>
          <c:idx val="1"/>
          <c:order val="1"/>
          <c:tx>
            <c:strRef>
              <c:f>ae2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E$74:$AE$75</c:f>
              <c:numCache>
                <c:formatCode>General</c:formatCode>
                <c:ptCount val="2"/>
                <c:pt idx="0">
                  <c:v>42.2014941641078</c:v>
                </c:pt>
                <c:pt idx="1">
                  <c:v>21.9935601152065</c:v>
                </c:pt>
              </c:numCache>
            </c:numRef>
          </c:val>
        </c:ser>
        <c:ser>
          <c:idx val="2"/>
          <c:order val="2"/>
          <c:tx>
            <c:strRef>
              <c:f>ae2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F$74:$AF$75</c:f>
              <c:numCache>
                <c:formatCode>General</c:formatCode>
                <c:ptCount val="2"/>
                <c:pt idx="0">
                  <c:v>153.883633215978</c:v>
                </c:pt>
                <c:pt idx="1">
                  <c:v>113.327754459057</c:v>
                </c:pt>
              </c:numCache>
            </c:numRef>
          </c:val>
        </c:ser>
        <c:ser>
          <c:idx val="3"/>
          <c:order val="3"/>
          <c:tx>
            <c:strRef>
              <c:f>ae2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G$74:$AG$75</c:f>
              <c:numCache>
                <c:formatCode>General</c:formatCode>
                <c:ptCount val="2"/>
                <c:pt idx="0">
                  <c:v>33.8688515155658</c:v>
                </c:pt>
                <c:pt idx="1">
                  <c:v>7.2873536120871</c:v>
                </c:pt>
              </c:numCache>
            </c:numRef>
          </c:val>
        </c:ser>
        <c:ser>
          <c:idx val="4"/>
          <c:order val="4"/>
          <c:tx>
            <c:strRef>
              <c:f>ae2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2_ENE!$AH$74:$AH$75</c:f>
              <c:numCache>
                <c:formatCode>General</c:formatCode>
                <c:ptCount val="2"/>
                <c:pt idx="0">
                  <c:v>30.4486393127557</c:v>
                </c:pt>
                <c:pt idx="1">
                  <c:v>16.3254582059183</c:v>
                </c:pt>
              </c:numCache>
            </c:numRef>
          </c:val>
        </c:ser>
        <c:gapWidth val="150"/>
        <c:overlap val="100"/>
        <c:axId val="32305870"/>
        <c:axId val="49404122"/>
      </c:barChart>
      <c:catAx>
        <c:axId val="3230587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04122"/>
        <c:crossesAt val="0"/>
        <c:auto val="1"/>
        <c:lblAlgn val="ctr"/>
        <c:lblOffset val="100"/>
        <c:noMultiLvlLbl val="0"/>
      </c:catAx>
      <c:valAx>
        <c:axId val="49404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5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209014858284"/>
          <c:y val="0.88902100673801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3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W$17:$W$18</c:f>
              <c:numCache>
                <c:formatCode>General</c:formatCode>
                <c:ptCount val="2"/>
                <c:pt idx="0">
                  <c:v>20.5079658535595</c:v>
                </c:pt>
                <c:pt idx="1">
                  <c:v>3.3944950332201</c:v>
                </c:pt>
              </c:numCache>
            </c:numRef>
          </c:val>
        </c:ser>
        <c:ser>
          <c:idx val="2"/>
          <c:order val="2"/>
          <c:tx>
            <c:strRef>
              <c:f>ae3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X$17:$X$18</c:f>
              <c:numCache>
                <c:formatCode>General</c:formatCode>
                <c:ptCount val="2"/>
                <c:pt idx="0">
                  <c:v>5.13778893913101</c:v>
                </c:pt>
                <c:pt idx="1">
                  <c:v>2.86260150351027</c:v>
                </c:pt>
              </c:numCache>
            </c:numRef>
          </c:val>
        </c:ser>
        <c:ser>
          <c:idx val="3"/>
          <c:order val="3"/>
          <c:tx>
            <c:strRef>
              <c:f>ae3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Y$17:$Y$18</c:f>
              <c:numCache>
                <c:formatCode>General</c:formatCode>
                <c:ptCount val="2"/>
                <c:pt idx="0">
                  <c:v>19.9646224656667</c:v>
                </c:pt>
                <c:pt idx="1">
                  <c:v>-0.0295242218672183</c:v>
                </c:pt>
              </c:numCache>
            </c:numRef>
          </c:val>
        </c:ser>
        <c:ser>
          <c:idx val="4"/>
          <c:order val="4"/>
          <c:tx>
            <c:strRef>
              <c:f>ae3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Z$17:$Z$18</c:f>
              <c:numCache>
                <c:formatCode>General</c:formatCode>
                <c:ptCount val="2"/>
                <c:pt idx="0">
                  <c:v>1.22163903896909</c:v>
                </c:pt>
                <c:pt idx="1">
                  <c:v>5.82138138656624</c:v>
                </c:pt>
              </c:numCache>
            </c:numRef>
          </c:val>
        </c:ser>
        <c:ser>
          <c:idx val="5"/>
          <c:order val="5"/>
          <c:tx>
            <c:strRef>
              <c:f>ae3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2.72727786053668</c:v>
                </c:pt>
              </c:numCache>
            </c:numRef>
          </c:val>
        </c:ser>
        <c:gapWidth val="150"/>
        <c:overlap val="100"/>
        <c:axId val="12306397"/>
        <c:axId val="27918069"/>
      </c:barChart>
      <c:catAx>
        <c:axId val="1230639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8069"/>
        <c:crossesAt val="0"/>
        <c:auto val="1"/>
        <c:lblAlgn val="ctr"/>
        <c:lblOffset val="100"/>
        <c:noMultiLvlLbl val="0"/>
      </c:catAx>
      <c:valAx>
        <c:axId val="27918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06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927706330378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3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E$17:$AE$18</c:f>
              <c:numCache>
                <c:formatCode>General</c:formatCode>
                <c:ptCount val="2"/>
                <c:pt idx="0">
                  <c:v>8.55889319641923</c:v>
                </c:pt>
                <c:pt idx="1">
                  <c:v>3.59002260960172</c:v>
                </c:pt>
              </c:numCache>
            </c:numRef>
          </c:val>
        </c:ser>
        <c:ser>
          <c:idx val="2"/>
          <c:order val="2"/>
          <c:tx>
            <c:strRef>
              <c:f>ae3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F$17:$AF$18</c:f>
              <c:numCache>
                <c:formatCode>General</c:formatCode>
                <c:ptCount val="2"/>
                <c:pt idx="0">
                  <c:v>5.35398784397858</c:v>
                </c:pt>
                <c:pt idx="1">
                  <c:v>3.54195703869723</c:v>
                </c:pt>
              </c:numCache>
            </c:numRef>
          </c:val>
        </c:ser>
        <c:ser>
          <c:idx val="3"/>
          <c:order val="3"/>
          <c:tx>
            <c:strRef>
              <c:f>ae3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G$17:$AG$18</c:f>
              <c:numCache>
                <c:formatCode>General</c:formatCode>
                <c:ptCount val="2"/>
                <c:pt idx="0">
                  <c:v>15.2313511148915</c:v>
                </c:pt>
                <c:pt idx="1">
                  <c:v>6.46813427253854</c:v>
                </c:pt>
              </c:numCache>
            </c:numRef>
          </c:val>
        </c:ser>
        <c:ser>
          <c:idx val="4"/>
          <c:order val="4"/>
          <c:tx>
            <c:strRef>
              <c:f>ae3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H$17:$AH$18</c:f>
              <c:numCache>
                <c:formatCode>General</c:formatCode>
                <c:ptCount val="2"/>
                <c:pt idx="0">
                  <c:v>0.423636289466664</c:v>
                </c:pt>
                <c:pt idx="1">
                  <c:v>1.06980151808153</c:v>
                </c:pt>
              </c:numCache>
            </c:numRef>
          </c:val>
        </c:ser>
        <c:ser>
          <c:idx val="5"/>
          <c:order val="5"/>
          <c:tx>
            <c:strRef>
              <c:f>ae3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0.98541369582563</c:v>
                </c:pt>
              </c:numCache>
            </c:numRef>
          </c:val>
        </c:ser>
        <c:gapWidth val="150"/>
        <c:overlap val="100"/>
        <c:axId val="680539"/>
        <c:axId val="47472296"/>
      </c:barChart>
      <c:catAx>
        <c:axId val="68053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72296"/>
        <c:crossesAt val="0"/>
        <c:auto val="1"/>
        <c:lblAlgn val="ctr"/>
        <c:lblOffset val="100"/>
        <c:noMultiLvlLbl val="0"/>
      </c:catAx>
      <c:valAx>
        <c:axId val="47472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V$36:$V$37</c:f>
              <c:numCache>
                <c:formatCode>General</c:formatCode>
                <c:ptCount val="2"/>
                <c:pt idx="0">
                  <c:v>15.7625805208329</c:v>
                </c:pt>
                <c:pt idx="1">
                  <c:v>15.7625805208329</c:v>
                </c:pt>
              </c:numCache>
            </c:numRef>
          </c:val>
        </c:ser>
        <c:ser>
          <c:idx val="1"/>
          <c:order val="1"/>
          <c:tx>
            <c:strRef>
              <c:f>ae3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W$36:$W$37</c:f>
              <c:numCache>
                <c:formatCode>General</c:formatCode>
                <c:ptCount val="2"/>
                <c:pt idx="0">
                  <c:v>137.74340051</c:v>
                </c:pt>
                <c:pt idx="1">
                  <c:v>46.1466581255543</c:v>
                </c:pt>
              </c:numCache>
            </c:numRef>
          </c:val>
        </c:ser>
        <c:ser>
          <c:idx val="2"/>
          <c:order val="2"/>
          <c:tx>
            <c:strRef>
              <c:f>ae3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X$36:$X$37</c:f>
              <c:numCache>
                <c:formatCode>General</c:formatCode>
                <c:ptCount val="2"/>
                <c:pt idx="0">
                  <c:v>22.2594413827857</c:v>
                </c:pt>
                <c:pt idx="1">
                  <c:v>49.5319888275784</c:v>
                </c:pt>
              </c:numCache>
            </c:numRef>
          </c:val>
        </c:ser>
        <c:ser>
          <c:idx val="3"/>
          <c:order val="3"/>
          <c:tx>
            <c:strRef>
              <c:f>ae3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Y$36:$Y$37</c:f>
              <c:numCache>
                <c:formatCode>General</c:formatCode>
                <c:ptCount val="2"/>
                <c:pt idx="0">
                  <c:v>72.7258026036886</c:v>
                </c:pt>
                <c:pt idx="1">
                  <c:v>31.9250593725474</c:v>
                </c:pt>
              </c:numCache>
            </c:numRef>
          </c:val>
        </c:ser>
        <c:ser>
          <c:idx val="4"/>
          <c:order val="4"/>
          <c:tx>
            <c:strRef>
              <c:f>ae3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8.29750425</c:v>
                </c:pt>
              </c:numCache>
            </c:numRef>
          </c:val>
        </c:ser>
        <c:ser>
          <c:idx val="5"/>
          <c:order val="5"/>
          <c:tx>
            <c:strRef>
              <c:f>ae3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1.88244428043503</c:v>
                </c:pt>
              </c:numCache>
            </c:numRef>
          </c:val>
        </c:ser>
        <c:gapWidth val="150"/>
        <c:overlap val="100"/>
        <c:axId val="89422543"/>
        <c:axId val="83118198"/>
      </c:barChart>
      <c:catAx>
        <c:axId val="8942254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8198"/>
        <c:crossesAt val="0"/>
        <c:auto val="1"/>
        <c:lblAlgn val="ctr"/>
        <c:lblOffset val="100"/>
        <c:noMultiLvlLbl val="0"/>
      </c:catAx>
      <c:valAx>
        <c:axId val="83118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9604195280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3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E$36:$AE$37</c:f>
              <c:numCache>
                <c:formatCode>General</c:formatCode>
                <c:ptCount val="2"/>
                <c:pt idx="0">
                  <c:v>30.1637008694586</c:v>
                </c:pt>
                <c:pt idx="1">
                  <c:v>2.12661042898548</c:v>
                </c:pt>
              </c:numCache>
            </c:numRef>
          </c:val>
        </c:ser>
        <c:ser>
          <c:idx val="2"/>
          <c:order val="2"/>
          <c:tx>
            <c:strRef>
              <c:f>ae3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F$36:$AF$37</c:f>
              <c:numCache>
                <c:formatCode>General</c:formatCode>
                <c:ptCount val="2"/>
                <c:pt idx="0">
                  <c:v>0.00406355218600527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3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G$36:$AG$37</c:f>
              <c:numCache>
                <c:formatCode>General</c:formatCode>
                <c:ptCount val="2"/>
                <c:pt idx="0">
                  <c:v>2.58576669045758</c:v>
                </c:pt>
                <c:pt idx="1">
                  <c:v>2.67262144934185</c:v>
                </c:pt>
              </c:numCache>
            </c:numRef>
          </c:val>
        </c:ser>
        <c:ser>
          <c:idx val="4"/>
          <c:order val="4"/>
          <c:tx>
            <c:strRef>
              <c:f>ae3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3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79875037"/>
        <c:axId val="62188459"/>
      </c:barChart>
      <c:catAx>
        <c:axId val="7987503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88459"/>
        <c:crossesAt val="0"/>
        <c:auto val="1"/>
        <c:lblAlgn val="ctr"/>
        <c:lblOffset val="100"/>
        <c:noMultiLvlLbl val="0"/>
      </c:catAx>
      <c:valAx>
        <c:axId val="62188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75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927706330378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3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W$55:$W$56</c:f>
              <c:numCache>
                <c:formatCode>General</c:formatCode>
                <c:ptCount val="2"/>
                <c:pt idx="0">
                  <c:v>30.8120096403059</c:v>
                </c:pt>
                <c:pt idx="1">
                  <c:v>16.1486738169024</c:v>
                </c:pt>
              </c:numCache>
            </c:numRef>
          </c:val>
        </c:ser>
        <c:ser>
          <c:idx val="2"/>
          <c:order val="2"/>
          <c:tx>
            <c:strRef>
              <c:f>ae3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X$55:$X$56</c:f>
              <c:numCache>
                <c:formatCode>General</c:formatCode>
                <c:ptCount val="2"/>
                <c:pt idx="0">
                  <c:v>0.0782092730789616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3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Y$55:$Y$56</c:f>
              <c:numCache>
                <c:formatCode>General</c:formatCode>
                <c:ptCount val="2"/>
                <c:pt idx="0">
                  <c:v>0.161601429652701</c:v>
                </c:pt>
                <c:pt idx="1">
                  <c:v>0.0637762155898436</c:v>
                </c:pt>
              </c:numCache>
            </c:numRef>
          </c:val>
        </c:ser>
        <c:ser>
          <c:idx val="4"/>
          <c:order val="4"/>
          <c:tx>
            <c:strRef>
              <c:f>ae3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3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2714636"/>
        <c:axId val="68442776"/>
      </c:barChart>
      <c:catAx>
        <c:axId val="2271463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42776"/>
        <c:crossesAt val="0"/>
        <c:auto val="1"/>
        <c:lblAlgn val="ctr"/>
        <c:lblOffset val="100"/>
        <c:noMultiLvlLbl val="0"/>
      </c:catAx>
      <c:valAx>
        <c:axId val="68442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14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V$74:$V$75</c:f>
              <c:numCache>
                <c:formatCode>General</c:formatCode>
                <c:ptCount val="2"/>
                <c:pt idx="0">
                  <c:v>15.7625805208329</c:v>
                </c:pt>
                <c:pt idx="1">
                  <c:v>15.7625805208329</c:v>
                </c:pt>
              </c:numCache>
            </c:numRef>
          </c:val>
        </c:ser>
        <c:ser>
          <c:idx val="1"/>
          <c:order val="1"/>
          <c:tx>
            <c:strRef>
              <c:f>ae3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W$74:$W$75</c:f>
              <c:numCache>
                <c:formatCode>General</c:formatCode>
                <c:ptCount val="2"/>
                <c:pt idx="0">
                  <c:v>227.785970069743</c:v>
                </c:pt>
                <c:pt idx="1">
                  <c:v>71.4064600142639</c:v>
                </c:pt>
              </c:numCache>
            </c:numRef>
          </c:val>
        </c:ser>
        <c:ser>
          <c:idx val="2"/>
          <c:order val="2"/>
          <c:tx>
            <c:strRef>
              <c:f>ae3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X$74:$X$75</c:f>
              <c:numCache>
                <c:formatCode>General</c:formatCode>
                <c:ptCount val="2"/>
                <c:pt idx="0">
                  <c:v>32.8334909911603</c:v>
                </c:pt>
                <c:pt idx="1">
                  <c:v>55.936547369786</c:v>
                </c:pt>
              </c:numCache>
            </c:numRef>
          </c:val>
        </c:ser>
        <c:ser>
          <c:idx val="3"/>
          <c:order val="3"/>
          <c:tx>
            <c:strRef>
              <c:f>ae3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Y$74:$Y$75</c:f>
              <c:numCache>
                <c:formatCode>General</c:formatCode>
                <c:ptCount val="2"/>
                <c:pt idx="0">
                  <c:v>110.669144304357</c:v>
                </c:pt>
                <c:pt idx="1">
                  <c:v>41.1000670881504</c:v>
                </c:pt>
              </c:numCache>
            </c:numRef>
          </c:val>
        </c:ser>
        <c:ser>
          <c:idx val="4"/>
          <c:order val="4"/>
          <c:tx>
            <c:strRef>
              <c:f>ae3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Z$74:$Z$75</c:f>
              <c:numCache>
                <c:formatCode>General</c:formatCode>
                <c:ptCount val="2"/>
                <c:pt idx="0">
                  <c:v>1.64527532843576</c:v>
                </c:pt>
                <c:pt idx="1">
                  <c:v>15.1886871546478</c:v>
                </c:pt>
              </c:numCache>
            </c:numRef>
          </c:val>
        </c:ser>
        <c:ser>
          <c:idx val="5"/>
          <c:order val="5"/>
          <c:tx>
            <c:strRef>
              <c:f>ae3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5.59513583679734</c:v>
                </c:pt>
              </c:numCache>
            </c:numRef>
          </c:val>
        </c:ser>
        <c:gapWidth val="150"/>
        <c:overlap val="100"/>
        <c:axId val="78580858"/>
        <c:axId val="51149656"/>
      </c:barChart>
      <c:catAx>
        <c:axId val="7858085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49656"/>
        <c:crossesAt val="0"/>
        <c:auto val="1"/>
        <c:lblAlgn val="ctr"/>
        <c:lblOffset val="100"/>
        <c:noMultiLvlLbl val="0"/>
      </c:catAx>
      <c:valAx>
        <c:axId val="51149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8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113871894119"/>
          <c:y val="0.89628748843968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3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D$74:$AD$75</c:f>
              <c:numCache>
                <c:formatCode>General</c:formatCode>
                <c:ptCount val="2"/>
                <c:pt idx="0">
                  <c:v>46.8320162973263</c:v>
                </c:pt>
                <c:pt idx="1">
                  <c:v>14.7762315619661</c:v>
                </c:pt>
              </c:numCache>
            </c:numRef>
          </c:val>
        </c:ser>
        <c:ser>
          <c:idx val="1"/>
          <c:order val="1"/>
          <c:tx>
            <c:strRef>
              <c:f>ae3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E$74:$AE$75</c:f>
              <c:numCache>
                <c:formatCode>General</c:formatCode>
                <c:ptCount val="2"/>
                <c:pt idx="0">
                  <c:v>29.5678684447559</c:v>
                </c:pt>
                <c:pt idx="1">
                  <c:v>15.6553291347447</c:v>
                </c:pt>
              </c:numCache>
            </c:numRef>
          </c:val>
        </c:ser>
        <c:ser>
          <c:idx val="2"/>
          <c:order val="2"/>
          <c:tx>
            <c:strRef>
              <c:f>ae3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F$74:$AF$75</c:f>
              <c:numCache>
                <c:formatCode>General</c:formatCode>
                <c:ptCount val="2"/>
                <c:pt idx="0">
                  <c:v>248.491225017307</c:v>
                </c:pt>
                <c:pt idx="1">
                  <c:v>153.546235376948</c:v>
                </c:pt>
              </c:numCache>
            </c:numRef>
          </c:val>
        </c:ser>
        <c:ser>
          <c:idx val="3"/>
          <c:order val="3"/>
          <c:tx>
            <c:strRef>
              <c:f>ae3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G$74:$AG$75</c:f>
              <c:numCache>
                <c:formatCode>General</c:formatCode>
                <c:ptCount val="2"/>
                <c:pt idx="0">
                  <c:v>32.7535311121022</c:v>
                </c:pt>
                <c:pt idx="1">
                  <c:v>4.79923187832734</c:v>
                </c:pt>
              </c:numCache>
            </c:numRef>
          </c:val>
        </c:ser>
        <c:ser>
          <c:idx val="4"/>
          <c:order val="4"/>
          <c:tx>
            <c:strRef>
              <c:f>ae3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3_ENE!$AH$74:$AH$75</c:f>
              <c:numCache>
                <c:formatCode>General</c:formatCode>
                <c:ptCount val="2"/>
                <c:pt idx="0">
                  <c:v>31.0518203430376</c:v>
                </c:pt>
                <c:pt idx="1">
                  <c:v>16.2124500324922</c:v>
                </c:pt>
              </c:numCache>
            </c:numRef>
          </c:val>
        </c:ser>
        <c:gapWidth val="150"/>
        <c:overlap val="100"/>
        <c:axId val="81429313"/>
        <c:axId val="55807278"/>
      </c:barChart>
      <c:catAx>
        <c:axId val="8142931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07278"/>
        <c:crossesAt val="0"/>
        <c:auto val="1"/>
        <c:lblAlgn val="ctr"/>
        <c:lblOffset val="100"/>
        <c:noMultiLvlLbl val="0"/>
      </c:catAx>
      <c:valAx>
        <c:axId val="55807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22774378824"/>
          <c:y val="0.896287488439688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4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W$17:$W$18</c:f>
              <c:numCache>
                <c:formatCode>General</c:formatCode>
                <c:ptCount val="2"/>
                <c:pt idx="0">
                  <c:v>30.1141242574022</c:v>
                </c:pt>
                <c:pt idx="1">
                  <c:v>2.76151670888195</c:v>
                </c:pt>
              </c:numCache>
            </c:numRef>
          </c:val>
        </c:ser>
        <c:ser>
          <c:idx val="2"/>
          <c:order val="2"/>
          <c:tx>
            <c:strRef>
              <c:f>ae4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X$17:$X$18</c:f>
              <c:numCache>
                <c:formatCode>General</c:formatCode>
                <c:ptCount val="2"/>
                <c:pt idx="0">
                  <c:v>7.55477904879427</c:v>
                </c:pt>
                <c:pt idx="1">
                  <c:v>3.40368125139106</c:v>
                </c:pt>
              </c:numCache>
            </c:numRef>
          </c:val>
        </c:ser>
        <c:ser>
          <c:idx val="3"/>
          <c:order val="3"/>
          <c:tx>
            <c:strRef>
              <c:f>ae4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Y$17:$Y$18</c:f>
              <c:numCache>
                <c:formatCode>General</c:formatCode>
                <c:ptCount val="2"/>
                <c:pt idx="0">
                  <c:v>29.3563738584058</c:v>
                </c:pt>
                <c:pt idx="1">
                  <c:v>3.70884458626536</c:v>
                </c:pt>
              </c:numCache>
            </c:numRef>
          </c:val>
        </c:ser>
        <c:ser>
          <c:idx val="4"/>
          <c:order val="4"/>
          <c:tx>
            <c:strRef>
              <c:f>ae4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Z$17:$Z$18</c:f>
              <c:numCache>
                <c:formatCode>General</c:formatCode>
                <c:ptCount val="2"/>
                <c:pt idx="0">
                  <c:v>1.7960510417057</c:v>
                </c:pt>
                <c:pt idx="1">
                  <c:v>4.68426782991249</c:v>
                </c:pt>
              </c:numCache>
            </c:numRef>
          </c:val>
        </c:ser>
        <c:ser>
          <c:idx val="5"/>
          <c:order val="5"/>
          <c:tx>
            <c:strRef>
              <c:f>ae4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1.9782827585089</c:v>
                </c:pt>
              </c:numCache>
            </c:numRef>
          </c:val>
        </c:ser>
        <c:gapWidth val="150"/>
        <c:overlap val="100"/>
        <c:axId val="8155834"/>
        <c:axId val="69966691"/>
      </c:barChart>
      <c:catAx>
        <c:axId val="815583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66691"/>
        <c:crossesAt val="0"/>
        <c:auto val="1"/>
        <c:lblAlgn val="ctr"/>
        <c:lblOffset val="100"/>
        <c:noMultiLvlLbl val="0"/>
      </c:catAx>
      <c:valAx>
        <c:axId val="69966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V$36:$V$37</c:f>
              <c:numCache>
                <c:formatCode>General</c:formatCode>
                <c:ptCount val="2"/>
                <c:pt idx="0">
                  <c:v>103.150077925912</c:v>
                </c:pt>
                <c:pt idx="1">
                  <c:v>103.150077925912</c:v>
                </c:pt>
              </c:numCache>
            </c:numRef>
          </c:val>
        </c:ser>
        <c:ser>
          <c:idx val="1"/>
          <c:order val="1"/>
          <c:tx>
            <c:strRef>
              <c:f>all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W$36:$W$37</c:f>
              <c:numCache>
                <c:formatCode>General</c:formatCode>
                <c:ptCount val="2"/>
                <c:pt idx="0">
                  <c:v>1161.74453758147</c:v>
                </c:pt>
                <c:pt idx="1">
                  <c:v>436.119017570004</c:v>
                </c:pt>
              </c:numCache>
            </c:numRef>
          </c:val>
        </c:ser>
        <c:ser>
          <c:idx val="2"/>
          <c:order val="2"/>
          <c:tx>
            <c:strRef>
              <c:f>all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X$36:$X$37</c:f>
              <c:numCache>
                <c:formatCode>General</c:formatCode>
                <c:ptCount val="2"/>
                <c:pt idx="0">
                  <c:v>218.227810545309</c:v>
                </c:pt>
                <c:pt idx="1">
                  <c:v>529.744475945454</c:v>
                </c:pt>
              </c:numCache>
            </c:numRef>
          </c:val>
        </c:ser>
        <c:ser>
          <c:idx val="3"/>
          <c:order val="3"/>
          <c:tx>
            <c:strRef>
              <c:f>all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Y$36:$Y$37</c:f>
              <c:numCache>
                <c:formatCode>General</c:formatCode>
                <c:ptCount val="2"/>
                <c:pt idx="0">
                  <c:v>588.637288964292</c:v>
                </c:pt>
                <c:pt idx="1">
                  <c:v>383.1426051989</c:v>
                </c:pt>
              </c:numCache>
            </c:numRef>
          </c:val>
        </c:ser>
        <c:ser>
          <c:idx val="4"/>
          <c:order val="4"/>
          <c:tx>
            <c:strRef>
              <c:f>all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33.539970131682</c:v>
                </c:pt>
              </c:numCache>
            </c:numRef>
          </c:val>
        </c:ser>
        <c:ser>
          <c:idx val="5"/>
          <c:order val="5"/>
          <c:tx>
            <c:strRef>
              <c:f>all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17.4249768882895</c:v>
                </c:pt>
              </c:numCache>
            </c:numRef>
          </c:val>
        </c:ser>
        <c:gapWidth val="150"/>
        <c:overlap val="100"/>
        <c:axId val="47324808"/>
        <c:axId val="78290488"/>
      </c:barChart>
      <c:catAx>
        <c:axId val="473248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90488"/>
        <c:crossesAt val="0"/>
        <c:auto val="1"/>
        <c:lblAlgn val="ctr"/>
        <c:lblOffset val="100"/>
        <c:noMultiLvlLbl val="0"/>
      </c:catAx>
      <c:valAx>
        <c:axId val="78290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4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8276938444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4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E$17:$AE$18</c:f>
              <c:numCache>
                <c:formatCode>General</c:formatCode>
                <c:ptCount val="2"/>
                <c:pt idx="0">
                  <c:v>12.5200007242475</c:v>
                </c:pt>
                <c:pt idx="1">
                  <c:v>5.27805161525924</c:v>
                </c:pt>
              </c:numCache>
            </c:numRef>
          </c:val>
        </c:ser>
        <c:ser>
          <c:idx val="2"/>
          <c:order val="2"/>
          <c:tx>
            <c:strRef>
              <c:f>ae4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F$17:$AF$18</c:f>
              <c:numCache>
                <c:formatCode>General</c:formatCode>
                <c:ptCount val="2"/>
                <c:pt idx="0">
                  <c:v>7.83184579429827</c:v>
                </c:pt>
                <c:pt idx="1">
                  <c:v>5.20738560789977</c:v>
                </c:pt>
              </c:numCache>
            </c:numRef>
          </c:val>
        </c:ser>
        <c:ser>
          <c:idx val="3"/>
          <c:order val="3"/>
          <c:tx>
            <c:strRef>
              <c:f>ae4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G$17:$AG$18</c:f>
              <c:numCache>
                <c:formatCode>General</c:formatCode>
                <c:ptCount val="2"/>
                <c:pt idx="0">
                  <c:v>22.280512516442</c:v>
                </c:pt>
                <c:pt idx="1">
                  <c:v>10.094590934251</c:v>
                </c:pt>
              </c:numCache>
            </c:numRef>
          </c:val>
        </c:ser>
        <c:ser>
          <c:idx val="4"/>
          <c:order val="4"/>
          <c:tx>
            <c:strRef>
              <c:f>ae4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H$17:$AH$18</c:f>
              <c:numCache>
                <c:formatCode>General</c:formatCode>
                <c:ptCount val="2"/>
                <c:pt idx="0">
                  <c:v>0.61969772600494</c:v>
                </c:pt>
                <c:pt idx="1">
                  <c:v>1.28012682927117</c:v>
                </c:pt>
              </c:numCache>
            </c:numRef>
          </c:val>
        </c:ser>
        <c:ser>
          <c:idx val="5"/>
          <c:order val="5"/>
          <c:tx>
            <c:strRef>
              <c:f>ae4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1.44875531843184</c:v>
                </c:pt>
              </c:numCache>
            </c:numRef>
          </c:val>
        </c:ser>
        <c:gapWidth val="150"/>
        <c:overlap val="100"/>
        <c:axId val="24561534"/>
        <c:axId val="79650454"/>
      </c:barChart>
      <c:catAx>
        <c:axId val="2456153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50454"/>
        <c:crossesAt val="0"/>
        <c:auto val="1"/>
        <c:lblAlgn val="ctr"/>
        <c:lblOffset val="100"/>
        <c:noMultiLvlLbl val="0"/>
      </c:catAx>
      <c:valAx>
        <c:axId val="79650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6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V$36:$V$37</c:f>
              <c:numCache>
                <c:formatCode>General</c:formatCode>
                <c:ptCount val="2"/>
                <c:pt idx="0">
                  <c:v>35.4594279861194</c:v>
                </c:pt>
                <c:pt idx="1">
                  <c:v>35.4594279861194</c:v>
                </c:pt>
              </c:numCache>
            </c:numRef>
          </c:val>
        </c:ser>
        <c:ser>
          <c:idx val="1"/>
          <c:order val="1"/>
          <c:tx>
            <c:strRef>
              <c:f>ae4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W$36:$W$37</c:f>
              <c:numCache>
                <c:formatCode>General</c:formatCode>
                <c:ptCount val="2"/>
                <c:pt idx="0">
                  <c:v>350.43699620256</c:v>
                </c:pt>
                <c:pt idx="1">
                  <c:v>132.979190592974</c:v>
                </c:pt>
              </c:numCache>
            </c:numRef>
          </c:val>
        </c:ser>
        <c:ser>
          <c:idx val="2"/>
          <c:order val="2"/>
          <c:tx>
            <c:strRef>
              <c:f>ae4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X$36:$X$37</c:f>
              <c:numCache>
                <c:formatCode>General</c:formatCode>
                <c:ptCount val="2"/>
                <c:pt idx="0">
                  <c:v>67.5696744300454</c:v>
                </c:pt>
                <c:pt idx="1">
                  <c:v>173.481778381581</c:v>
                </c:pt>
              </c:numCache>
            </c:numRef>
          </c:val>
        </c:ser>
        <c:ser>
          <c:idx val="3"/>
          <c:order val="3"/>
          <c:tx>
            <c:strRef>
              <c:f>ae4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Y$36:$Y$37</c:f>
              <c:numCache>
                <c:formatCode>General</c:formatCode>
                <c:ptCount val="2"/>
                <c:pt idx="0">
                  <c:v>153.79127811518</c:v>
                </c:pt>
                <c:pt idx="1">
                  <c:v>109.604306665683</c:v>
                </c:pt>
              </c:numCache>
            </c:numRef>
          </c:val>
        </c:ser>
        <c:ser>
          <c:idx val="4"/>
          <c:order val="4"/>
          <c:tx>
            <c:strRef>
              <c:f>ae4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8.46789285489</c:v>
                </c:pt>
              </c:numCache>
            </c:numRef>
          </c:val>
        </c:ser>
        <c:ser>
          <c:idx val="5"/>
          <c:order val="5"/>
          <c:tx>
            <c:strRef>
              <c:f>ae4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3.64572528987956</c:v>
                </c:pt>
              </c:numCache>
            </c:numRef>
          </c:val>
        </c:ser>
        <c:gapWidth val="150"/>
        <c:overlap val="100"/>
        <c:axId val="73459086"/>
        <c:axId val="23977676"/>
      </c:barChart>
      <c:catAx>
        <c:axId val="7345908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77676"/>
        <c:crossesAt val="0"/>
        <c:auto val="1"/>
        <c:lblAlgn val="ctr"/>
        <c:lblOffset val="100"/>
        <c:noMultiLvlLbl val="0"/>
      </c:catAx>
      <c:valAx>
        <c:axId val="23977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9604195280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4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E$36:$AE$37</c:f>
              <c:numCache>
                <c:formatCode>General</c:formatCode>
                <c:ptCount val="2"/>
                <c:pt idx="0">
                  <c:v>51.0249385096983</c:v>
                </c:pt>
                <c:pt idx="1">
                  <c:v>2.70135764221993</c:v>
                </c:pt>
              </c:numCache>
            </c:numRef>
          </c:val>
        </c:ser>
        <c:ser>
          <c:idx val="2"/>
          <c:order val="2"/>
          <c:tx>
            <c:strRef>
              <c:f>ae4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F$36:$AF$37</c:f>
              <c:numCache>
                <c:formatCode>General</c:formatCode>
                <c:ptCount val="2"/>
                <c:pt idx="0">
                  <c:v>0.00689051059125611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4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G$36:$AG$37</c:f>
              <c:numCache>
                <c:formatCode>General</c:formatCode>
                <c:ptCount val="2"/>
                <c:pt idx="0">
                  <c:v>3.60708620436356</c:v>
                </c:pt>
                <c:pt idx="1">
                  <c:v>3.29135254874036</c:v>
                </c:pt>
              </c:numCache>
            </c:numRef>
          </c:val>
        </c:ser>
        <c:ser>
          <c:idx val="4"/>
          <c:order val="4"/>
          <c:tx>
            <c:strRef>
              <c:f>ae4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4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6780489"/>
        <c:axId val="55408125"/>
      </c:barChart>
      <c:catAx>
        <c:axId val="678048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08125"/>
        <c:crossesAt val="0"/>
        <c:auto val="1"/>
        <c:lblAlgn val="ctr"/>
        <c:lblOffset val="100"/>
        <c:noMultiLvlLbl val="0"/>
      </c:catAx>
      <c:valAx>
        <c:axId val="55408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4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W$55:$W$56</c:f>
              <c:numCache>
                <c:formatCode>General</c:formatCode>
                <c:ptCount val="2"/>
                <c:pt idx="0">
                  <c:v>57.0185443829253</c:v>
                </c:pt>
                <c:pt idx="1">
                  <c:v>35.0203091189478</c:v>
                </c:pt>
              </c:numCache>
            </c:numRef>
          </c:val>
        </c:ser>
        <c:ser>
          <c:idx val="2"/>
          <c:order val="2"/>
          <c:tx>
            <c:strRef>
              <c:f>ae4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X$55:$X$56</c:f>
              <c:numCache>
                <c:formatCode>General</c:formatCode>
                <c:ptCount val="2"/>
                <c:pt idx="0">
                  <c:v>0.132256627554257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4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Y$55:$Y$56</c:f>
              <c:numCache>
                <c:formatCode>General</c:formatCode>
                <c:ptCount val="2"/>
                <c:pt idx="0">
                  <c:v>0.381346602274224</c:v>
                </c:pt>
                <c:pt idx="1">
                  <c:v>0.183848705978548</c:v>
                </c:pt>
              </c:numCache>
            </c:numRef>
          </c:val>
        </c:ser>
        <c:ser>
          <c:idx val="4"/>
          <c:order val="4"/>
          <c:tx>
            <c:strRef>
              <c:f>ae4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4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12481612"/>
        <c:axId val="25395756"/>
      </c:barChart>
      <c:catAx>
        <c:axId val="1248161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95756"/>
        <c:crossesAt val="0"/>
        <c:auto val="1"/>
        <c:lblAlgn val="ctr"/>
        <c:lblOffset val="100"/>
        <c:noMultiLvlLbl val="0"/>
      </c:catAx>
      <c:valAx>
        <c:axId val="25395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81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V$74:$V$75</c:f>
              <c:numCache>
                <c:formatCode>General</c:formatCode>
                <c:ptCount val="2"/>
                <c:pt idx="0">
                  <c:v>35.4594279861194</c:v>
                </c:pt>
                <c:pt idx="1">
                  <c:v>35.4594279861194</c:v>
                </c:pt>
              </c:numCache>
            </c:numRef>
          </c:val>
        </c:ser>
        <c:ser>
          <c:idx val="1"/>
          <c:order val="1"/>
          <c:tx>
            <c:strRef>
              <c:f>ae4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W$74:$W$75</c:f>
              <c:numCache>
                <c:formatCode>General</c:formatCode>
                <c:ptCount val="2"/>
                <c:pt idx="0">
                  <c:v>501.114604076833</c:v>
                </c:pt>
                <c:pt idx="1">
                  <c:v>178.740425678283</c:v>
                </c:pt>
              </c:numCache>
            </c:numRef>
          </c:val>
        </c:ser>
        <c:ser>
          <c:idx val="2"/>
          <c:order val="2"/>
          <c:tx>
            <c:strRef>
              <c:f>ae4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X$74:$X$75</c:f>
              <c:numCache>
                <c:formatCode>General</c:formatCode>
                <c:ptCount val="2"/>
                <c:pt idx="0">
                  <c:v>83.0954464112835</c:v>
                </c:pt>
                <c:pt idx="1">
                  <c:v>182.092845240872</c:v>
                </c:pt>
              </c:numCache>
            </c:numRef>
          </c:val>
        </c:ser>
        <c:ser>
          <c:idx val="3"/>
          <c:order val="3"/>
          <c:tx>
            <c:strRef>
              <c:f>ae4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Y$74:$Y$75</c:f>
              <c:numCache>
                <c:formatCode>General</c:formatCode>
                <c:ptCount val="2"/>
                <c:pt idx="0">
                  <c:v>209.416597296666</c:v>
                </c:pt>
                <c:pt idx="1">
                  <c:v>126.882943440919</c:v>
                </c:pt>
              </c:numCache>
            </c:numRef>
          </c:val>
        </c:ser>
        <c:ser>
          <c:idx val="4"/>
          <c:order val="4"/>
          <c:tx>
            <c:strRef>
              <c:f>ae4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Z$74:$Z$75</c:f>
              <c:numCache>
                <c:formatCode>General</c:formatCode>
                <c:ptCount val="2"/>
                <c:pt idx="0">
                  <c:v>2.41574876771064</c:v>
                </c:pt>
                <c:pt idx="1">
                  <c:v>14.4322875140737</c:v>
                </c:pt>
              </c:numCache>
            </c:numRef>
          </c:val>
        </c:ser>
        <c:ser>
          <c:idx val="5"/>
          <c:order val="5"/>
          <c:tx>
            <c:strRef>
              <c:f>ae4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7.0727633668203</c:v>
                </c:pt>
              </c:numCache>
            </c:numRef>
          </c:val>
        </c:ser>
        <c:gapWidth val="150"/>
        <c:overlap val="100"/>
        <c:axId val="19754902"/>
        <c:axId val="79666650"/>
      </c:barChart>
      <c:catAx>
        <c:axId val="1975490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66650"/>
        <c:crossesAt val="0"/>
        <c:auto val="1"/>
        <c:lblAlgn val="ctr"/>
        <c:lblOffset val="100"/>
        <c:noMultiLvlLbl val="0"/>
      </c:catAx>
      <c:valAx>
        <c:axId val="79666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54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113871894119"/>
          <c:y val="0.89628748843968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4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D$74:$AD$75</c:f>
              <c:numCache>
                <c:formatCode>General</c:formatCode>
                <c:ptCount val="2"/>
                <c:pt idx="0">
                  <c:v>68.821328206308</c:v>
                </c:pt>
                <c:pt idx="1">
                  <c:v>16.5365931349598</c:v>
                </c:pt>
              </c:numCache>
            </c:numRef>
          </c:val>
        </c:ser>
        <c:ser>
          <c:idx val="1"/>
          <c:order val="1"/>
          <c:tx>
            <c:strRef>
              <c:f>ae4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E$74:$AE$75</c:f>
              <c:numCache>
                <c:formatCode>General</c:formatCode>
                <c:ptCount val="2"/>
                <c:pt idx="0">
                  <c:v>43.2520567609927</c:v>
                </c:pt>
                <c:pt idx="1">
                  <c:v>23.3089103051131</c:v>
                </c:pt>
              </c:numCache>
            </c:numRef>
          </c:val>
        </c:ser>
        <c:ser>
          <c:idx val="2"/>
          <c:order val="2"/>
          <c:tx>
            <c:strRef>
              <c:f>ae4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F$74:$AF$75</c:f>
              <c:numCache>
                <c:formatCode>General</c:formatCode>
                <c:ptCount val="2"/>
                <c:pt idx="0">
                  <c:v>607.257376733905</c:v>
                </c:pt>
                <c:pt idx="1">
                  <c:v>463.638321771127</c:v>
                </c:pt>
              </c:numCache>
            </c:numRef>
          </c:val>
        </c:ser>
        <c:ser>
          <c:idx val="3"/>
          <c:order val="3"/>
          <c:tx>
            <c:strRef>
              <c:f>ae4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G$74:$AG$75</c:f>
              <c:numCache>
                <c:formatCode>General</c:formatCode>
                <c:ptCount val="2"/>
                <c:pt idx="0">
                  <c:v>54.6389152246531</c:v>
                </c:pt>
                <c:pt idx="1">
                  <c:v>5.99271019096029</c:v>
                </c:pt>
              </c:numCache>
            </c:numRef>
          </c:val>
        </c:ser>
        <c:ser>
          <c:idx val="4"/>
          <c:order val="4"/>
          <c:tx>
            <c:strRef>
              <c:f>ae4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4_ENE!$AH$74:$AH$75</c:f>
              <c:numCache>
                <c:formatCode>General</c:formatCode>
                <c:ptCount val="2"/>
                <c:pt idx="0">
                  <c:v>57.5321476127538</c:v>
                </c:pt>
                <c:pt idx="1">
                  <c:v>35.2041578249264</c:v>
                </c:pt>
              </c:numCache>
            </c:numRef>
          </c:val>
        </c:ser>
        <c:gapWidth val="150"/>
        <c:overlap val="100"/>
        <c:axId val="68058505"/>
        <c:axId val="21376875"/>
      </c:barChart>
      <c:catAx>
        <c:axId val="6805850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6875"/>
        <c:crossesAt val="0"/>
        <c:auto val="1"/>
        <c:lblAlgn val="ctr"/>
        <c:lblOffset val="100"/>
        <c:noMultiLvlLbl val="0"/>
      </c:catAx>
      <c:valAx>
        <c:axId val="21376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486327881134"/>
          <c:y val="0.896287488439688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5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W$17:$W$18</c:f>
              <c:numCache>
                <c:formatCode>General</c:formatCode>
                <c:ptCount val="2"/>
                <c:pt idx="0">
                  <c:v>28.7749767116508</c:v>
                </c:pt>
                <c:pt idx="1">
                  <c:v>4.97888702206383</c:v>
                </c:pt>
              </c:numCache>
            </c:numRef>
          </c:val>
        </c:ser>
        <c:ser>
          <c:idx val="2"/>
          <c:order val="2"/>
          <c:tx>
            <c:strRef>
              <c:f>ae5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X$17:$X$18</c:f>
              <c:numCache>
                <c:formatCode>General</c:formatCode>
                <c:ptCount val="2"/>
                <c:pt idx="0">
                  <c:v>7.11971118829257</c:v>
                </c:pt>
                <c:pt idx="1">
                  <c:v>4.19873039603401</c:v>
                </c:pt>
              </c:numCache>
            </c:numRef>
          </c:val>
        </c:ser>
        <c:ser>
          <c:idx val="3"/>
          <c:order val="3"/>
          <c:tx>
            <c:strRef>
              <c:f>ae5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Y$17:$Y$18</c:f>
              <c:numCache>
                <c:formatCode>General</c:formatCode>
                <c:ptCount val="2"/>
                <c:pt idx="0">
                  <c:v>27.6684901433006</c:v>
                </c:pt>
                <c:pt idx="1">
                  <c:v>2.17182968486766</c:v>
                </c:pt>
              </c:numCache>
            </c:numRef>
          </c:val>
        </c:ser>
        <c:ser>
          <c:idx val="4"/>
          <c:order val="4"/>
          <c:tx>
            <c:strRef>
              <c:f>ae5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Z$17:$Z$18</c:f>
              <c:numCache>
                <c:formatCode>General</c:formatCode>
                <c:ptCount val="2"/>
                <c:pt idx="0">
                  <c:v>1.69536607994868</c:v>
                </c:pt>
                <c:pt idx="1">
                  <c:v>7.36391407971374</c:v>
                </c:pt>
              </c:numCache>
            </c:numRef>
          </c:val>
        </c:ser>
        <c:ser>
          <c:idx val="5"/>
          <c:order val="5"/>
          <c:tx>
            <c:strRef>
              <c:f>ae5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4.00024398695522</c:v>
                </c:pt>
              </c:numCache>
            </c:numRef>
          </c:val>
        </c:ser>
        <c:gapWidth val="150"/>
        <c:overlap val="100"/>
        <c:axId val="43159287"/>
        <c:axId val="26031420"/>
      </c:barChart>
      <c:catAx>
        <c:axId val="4315928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1420"/>
        <c:crossesAt val="0"/>
        <c:auto val="1"/>
        <c:lblAlgn val="ctr"/>
        <c:lblOffset val="100"/>
        <c:noMultiLvlLbl val="0"/>
      </c:catAx>
      <c:valAx>
        <c:axId val="26031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59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5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E$17:$AE$18</c:f>
              <c:numCache>
                <c:formatCode>General</c:formatCode>
                <c:ptCount val="2"/>
                <c:pt idx="0">
                  <c:v>12.7230408139993</c:v>
                </c:pt>
                <c:pt idx="1">
                  <c:v>4.9399974193136</c:v>
                </c:pt>
              </c:numCache>
            </c:numRef>
          </c:val>
        </c:ser>
        <c:ser>
          <c:idx val="2"/>
          <c:order val="2"/>
          <c:tx>
            <c:strRef>
              <c:f>ae5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F$17:$AF$18</c:f>
              <c:numCache>
                <c:formatCode>General</c:formatCode>
                <c:ptCount val="2"/>
                <c:pt idx="0">
                  <c:v>7.95885686306901</c:v>
                </c:pt>
                <c:pt idx="1">
                  <c:v>4.87385750264818</c:v>
                </c:pt>
              </c:numCache>
            </c:numRef>
          </c:val>
        </c:ser>
        <c:ser>
          <c:idx val="3"/>
          <c:order val="3"/>
          <c:tx>
            <c:strRef>
              <c:f>ae5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G$17:$AG$18</c:f>
              <c:numCache>
                <c:formatCode>General</c:formatCode>
                <c:ptCount val="2"/>
                <c:pt idx="0">
                  <c:v>22.641841350257</c:v>
                </c:pt>
                <c:pt idx="1">
                  <c:v>9.55800145959318</c:v>
                </c:pt>
              </c:numCache>
            </c:numRef>
          </c:val>
        </c:ser>
        <c:ser>
          <c:idx val="4"/>
          <c:order val="4"/>
          <c:tx>
            <c:strRef>
              <c:f>ae5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H$17:$AH$18</c:f>
              <c:numCache>
                <c:formatCode>General</c:formatCode>
                <c:ptCount val="2"/>
                <c:pt idx="0">
                  <c:v>0.629747524297954</c:v>
                </c:pt>
                <c:pt idx="1">
                  <c:v>1.3984541759952</c:v>
                </c:pt>
              </c:numCache>
            </c:numRef>
          </c:val>
        </c:ser>
        <c:ser>
          <c:idx val="5"/>
          <c:order val="5"/>
          <c:tx>
            <c:strRef>
              <c:f>ae5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1.35596391546819</c:v>
                </c:pt>
              </c:numCache>
            </c:numRef>
          </c:val>
        </c:ser>
        <c:gapWidth val="150"/>
        <c:overlap val="100"/>
        <c:axId val="47655052"/>
        <c:axId val="8139167"/>
      </c:barChart>
      <c:catAx>
        <c:axId val="4765505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9167"/>
        <c:crossesAt val="0"/>
        <c:auto val="1"/>
        <c:lblAlgn val="ctr"/>
        <c:lblOffset val="100"/>
        <c:noMultiLvlLbl val="0"/>
      </c:catAx>
      <c:valAx>
        <c:axId val="8139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5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V$36:$V$37</c:f>
              <c:numCache>
                <c:formatCode>General</c:formatCode>
                <c:ptCount val="2"/>
                <c:pt idx="0">
                  <c:v>5.74608225233771</c:v>
                </c:pt>
                <c:pt idx="1">
                  <c:v>5.74608225233771</c:v>
                </c:pt>
              </c:numCache>
            </c:numRef>
          </c:val>
        </c:ser>
        <c:ser>
          <c:idx val="1"/>
          <c:order val="1"/>
          <c:tx>
            <c:strRef>
              <c:f>ae5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W$36:$W$37</c:f>
              <c:numCache>
                <c:formatCode>General</c:formatCode>
                <c:ptCount val="2"/>
                <c:pt idx="0">
                  <c:v>103.869218902231</c:v>
                </c:pt>
                <c:pt idx="1">
                  <c:v>46.0816010157325</c:v>
                </c:pt>
              </c:numCache>
            </c:numRef>
          </c:val>
        </c:ser>
        <c:ser>
          <c:idx val="2"/>
          <c:order val="2"/>
          <c:tx>
            <c:strRef>
              <c:f>ae5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X$36:$X$37</c:f>
              <c:numCache>
                <c:formatCode>General</c:formatCode>
                <c:ptCount val="2"/>
                <c:pt idx="0">
                  <c:v>18.0893184219107</c:v>
                </c:pt>
                <c:pt idx="1">
                  <c:v>49.881873997492</c:v>
                </c:pt>
              </c:numCache>
            </c:numRef>
          </c:val>
        </c:ser>
        <c:ser>
          <c:idx val="3"/>
          <c:order val="3"/>
          <c:tx>
            <c:strRef>
              <c:f>ae5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Y$36:$Y$37</c:f>
              <c:numCache>
                <c:formatCode>General</c:formatCode>
                <c:ptCount val="2"/>
                <c:pt idx="0">
                  <c:v>50.2165312669267</c:v>
                </c:pt>
                <c:pt idx="1">
                  <c:v>26.6866837856336</c:v>
                </c:pt>
              </c:numCache>
            </c:numRef>
          </c:val>
        </c:ser>
        <c:ser>
          <c:idx val="4"/>
          <c:order val="4"/>
          <c:tx>
            <c:strRef>
              <c:f>ae5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6.3517829255475</c:v>
                </c:pt>
              </c:numCache>
            </c:numRef>
          </c:val>
        </c:ser>
        <c:ser>
          <c:idx val="5"/>
          <c:order val="5"/>
          <c:tx>
            <c:strRef>
              <c:f>ae5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1.93009226541249</c:v>
                </c:pt>
              </c:numCache>
            </c:numRef>
          </c:val>
        </c:ser>
        <c:gapWidth val="150"/>
        <c:overlap val="100"/>
        <c:axId val="39604466"/>
        <c:axId val="87359961"/>
      </c:barChart>
      <c:catAx>
        <c:axId val="3960446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59961"/>
        <c:crossesAt val="0"/>
        <c:auto val="1"/>
        <c:lblAlgn val="ctr"/>
        <c:lblOffset val="100"/>
        <c:noMultiLvlLbl val="0"/>
      </c:catAx>
      <c:valAx>
        <c:axId val="87359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9604195280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5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E$36:$AE$37</c:f>
              <c:numCache>
                <c:formatCode>General</c:formatCode>
                <c:ptCount val="2"/>
                <c:pt idx="0">
                  <c:v>48.9884161947627</c:v>
                </c:pt>
                <c:pt idx="1">
                  <c:v>3.58966639652007</c:v>
                </c:pt>
              </c:numCache>
            </c:numRef>
          </c:val>
        </c:ser>
        <c:ser>
          <c:idx val="2"/>
          <c:order val="2"/>
          <c:tx>
            <c:strRef>
              <c:f>ae5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F$36:$AF$37</c:f>
              <c:numCache>
                <c:formatCode>General</c:formatCode>
                <c:ptCount val="2"/>
                <c:pt idx="0">
                  <c:v>0.0066197268341960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5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G$36:$AG$37</c:f>
              <c:numCache>
                <c:formatCode>General</c:formatCode>
                <c:ptCount val="2"/>
                <c:pt idx="0">
                  <c:v>3.71715758318828</c:v>
                </c:pt>
                <c:pt idx="1">
                  <c:v>4.58377343055435</c:v>
                </c:pt>
              </c:numCache>
            </c:numRef>
          </c:val>
        </c:ser>
        <c:ser>
          <c:idx val="4"/>
          <c:order val="4"/>
          <c:tx>
            <c:strRef>
              <c:f>ae5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5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97930600"/>
        <c:axId val="85310437"/>
      </c:barChart>
      <c:catAx>
        <c:axId val="9793060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10437"/>
        <c:crossesAt val="0"/>
        <c:auto val="1"/>
        <c:lblAlgn val="ctr"/>
        <c:lblOffset val="100"/>
        <c:noMultiLvlLbl val="0"/>
      </c:catAx>
      <c:valAx>
        <c:axId val="85310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0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ll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E$36:$AE$37</c:f>
              <c:numCache>
                <c:formatCode>General</c:formatCode>
                <c:ptCount val="2"/>
                <c:pt idx="0">
                  <c:v>337.635145339316</c:v>
                </c:pt>
                <c:pt idx="1">
                  <c:v>22.0088761921548</c:v>
                </c:pt>
              </c:numCache>
            </c:numRef>
          </c:val>
        </c:ser>
        <c:ser>
          <c:idx val="2"/>
          <c:order val="2"/>
          <c:tx>
            <c:strRef>
              <c:f>all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F$36:$AF$37</c:f>
              <c:numCache>
                <c:formatCode>General</c:formatCode>
                <c:ptCount val="2"/>
                <c:pt idx="0">
                  <c:v>0.0510643763121941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ll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G$36:$AG$37</c:f>
              <c:numCache>
                <c:formatCode>General</c:formatCode>
                <c:ptCount val="2"/>
                <c:pt idx="0">
                  <c:v>25.7910925494523</c:v>
                </c:pt>
                <c:pt idx="1">
                  <c:v>30.4708217092727</c:v>
                </c:pt>
              </c:numCache>
            </c:numRef>
          </c:val>
        </c:ser>
        <c:ser>
          <c:idx val="4"/>
          <c:order val="4"/>
          <c:tx>
            <c:strRef>
              <c:f>all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ll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1.91369568520778</c:v>
                </c:pt>
              </c:numCache>
            </c:numRef>
          </c:val>
        </c:ser>
        <c:gapWidth val="150"/>
        <c:overlap val="100"/>
        <c:axId val="76062475"/>
        <c:axId val="53974131"/>
      </c:barChart>
      <c:catAx>
        <c:axId val="7606247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74131"/>
        <c:crossesAt val="0"/>
        <c:auto val="1"/>
        <c:lblAlgn val="ctr"/>
        <c:lblOffset val="100"/>
        <c:noMultiLvlLbl val="0"/>
      </c:catAx>
      <c:valAx>
        <c:axId val="53974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2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428268198277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5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W$55:$W$56</c:f>
              <c:numCache>
                <c:formatCode>General</c:formatCode>
                <c:ptCount val="2"/>
                <c:pt idx="0">
                  <c:v>38.8349085353156</c:v>
                </c:pt>
                <c:pt idx="1">
                  <c:v>21.0350956654077</c:v>
                </c:pt>
              </c:numCache>
            </c:numRef>
          </c:val>
        </c:ser>
        <c:ser>
          <c:idx val="2"/>
          <c:order val="2"/>
          <c:tx>
            <c:strRef>
              <c:f>ae5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X$55:$X$56</c:f>
              <c:numCache>
                <c:formatCode>General</c:formatCode>
                <c:ptCount val="2"/>
                <c:pt idx="0">
                  <c:v>0.090098815413593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5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Y$55:$Y$56</c:f>
              <c:numCache>
                <c:formatCode>General</c:formatCode>
                <c:ptCount val="2"/>
                <c:pt idx="0">
                  <c:v>0.209813627399239</c:v>
                </c:pt>
                <c:pt idx="1">
                  <c:v>0.0844924465407221</c:v>
                </c:pt>
              </c:numCache>
            </c:numRef>
          </c:val>
        </c:ser>
        <c:ser>
          <c:idx val="4"/>
          <c:order val="4"/>
          <c:tx>
            <c:strRef>
              <c:f>ae5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5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53658637"/>
        <c:axId val="51099750"/>
      </c:barChart>
      <c:catAx>
        <c:axId val="5365863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9750"/>
        <c:crossesAt val="0"/>
        <c:auto val="1"/>
        <c:lblAlgn val="ctr"/>
        <c:lblOffset val="100"/>
        <c:noMultiLvlLbl val="0"/>
      </c:catAx>
      <c:valAx>
        <c:axId val="51099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58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V$74:$V$75</c:f>
              <c:numCache>
                <c:formatCode>General</c:formatCode>
                <c:ptCount val="2"/>
                <c:pt idx="0">
                  <c:v>5.74608225233771</c:v>
                </c:pt>
                <c:pt idx="1">
                  <c:v>5.74608225233771</c:v>
                </c:pt>
              </c:numCache>
            </c:numRef>
          </c:val>
        </c:ser>
        <c:ser>
          <c:idx val="1"/>
          <c:order val="1"/>
          <c:tx>
            <c:strRef>
              <c:f>ae5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W$74:$W$75</c:f>
              <c:numCache>
                <c:formatCode>General</c:formatCode>
                <c:ptCount val="2"/>
                <c:pt idx="0">
                  <c:v>233.190561157959</c:v>
                </c:pt>
                <c:pt idx="1">
                  <c:v>80.6252475190376</c:v>
                </c:pt>
              </c:numCache>
            </c:numRef>
          </c:val>
        </c:ser>
        <c:ser>
          <c:idx val="2"/>
          <c:order val="2"/>
          <c:tx>
            <c:strRef>
              <c:f>ae5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X$74:$X$75</c:f>
              <c:numCache>
                <c:formatCode>General</c:formatCode>
                <c:ptCount val="2"/>
                <c:pt idx="0">
                  <c:v>33.26460501552</c:v>
                </c:pt>
                <c:pt idx="1">
                  <c:v>58.9544618961742</c:v>
                </c:pt>
              </c:numCache>
            </c:numRef>
          </c:val>
        </c:ser>
        <c:ser>
          <c:idx val="3"/>
          <c:order val="3"/>
          <c:tx>
            <c:strRef>
              <c:f>ae5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Y$74:$Y$75</c:f>
              <c:numCache>
                <c:formatCode>General</c:formatCode>
                <c:ptCount val="2"/>
                <c:pt idx="0">
                  <c:v>104.453833971072</c:v>
                </c:pt>
                <c:pt idx="1">
                  <c:v>43.0847808071896</c:v>
                </c:pt>
              </c:numCache>
            </c:numRef>
          </c:val>
        </c:ser>
        <c:ser>
          <c:idx val="4"/>
          <c:order val="4"/>
          <c:tx>
            <c:strRef>
              <c:f>ae5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Z$74:$Z$75</c:f>
              <c:numCache>
                <c:formatCode>General</c:formatCode>
                <c:ptCount val="2"/>
                <c:pt idx="0">
                  <c:v>2.32511360424663</c:v>
                </c:pt>
                <c:pt idx="1">
                  <c:v>15.1141511812564</c:v>
                </c:pt>
              </c:numCache>
            </c:numRef>
          </c:val>
        </c:ser>
        <c:ser>
          <c:idx val="5"/>
          <c:order val="5"/>
          <c:tx>
            <c:strRef>
              <c:f>ae5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7.28630016783591</c:v>
                </c:pt>
              </c:numCache>
            </c:numRef>
          </c:val>
        </c:ser>
        <c:gapWidth val="150"/>
        <c:overlap val="100"/>
        <c:axId val="99552353"/>
        <c:axId val="8908756"/>
      </c:barChart>
      <c:catAx>
        <c:axId val="9955235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8756"/>
        <c:crossesAt val="0"/>
        <c:auto val="1"/>
        <c:lblAlgn val="ctr"/>
        <c:lblOffset val="100"/>
        <c:noMultiLvlLbl val="0"/>
      </c:catAx>
      <c:valAx>
        <c:axId val="8908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5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113871894119"/>
          <c:y val="0.89628748843968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5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D$74:$AD$75</c:f>
              <c:numCache>
                <c:formatCode>General</c:formatCode>
                <c:ptCount val="2"/>
                <c:pt idx="0">
                  <c:v>65.2585441231926</c:v>
                </c:pt>
                <c:pt idx="1">
                  <c:v>22.7136051696345</c:v>
                </c:pt>
              </c:numCache>
            </c:numRef>
          </c:val>
        </c:ser>
        <c:ser>
          <c:idx val="1"/>
          <c:order val="1"/>
          <c:tx>
            <c:strRef>
              <c:f>ae5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E$74:$AE$75</c:f>
              <c:numCache>
                <c:formatCode>General</c:formatCode>
                <c:ptCount val="2"/>
                <c:pt idx="0">
                  <c:v>43.9534865516233</c:v>
                </c:pt>
                <c:pt idx="1">
                  <c:v>22.1262744730183</c:v>
                </c:pt>
              </c:numCache>
            </c:numRef>
          </c:val>
        </c:ser>
        <c:ser>
          <c:idx val="2"/>
          <c:order val="2"/>
          <c:tx>
            <c:strRef>
              <c:f>ae5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F$74:$AF$75</c:f>
              <c:numCache>
                <c:formatCode>General</c:formatCode>
                <c:ptCount val="2"/>
                <c:pt idx="0">
                  <c:v>177.921150843406</c:v>
                </c:pt>
                <c:pt idx="1">
                  <c:v>136.678116242156</c:v>
                </c:pt>
              </c:numCache>
            </c:numRef>
          </c:val>
        </c:ser>
        <c:ser>
          <c:idx val="3"/>
          <c:order val="3"/>
          <c:tx>
            <c:strRef>
              <c:f>ae5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G$74:$AG$75</c:f>
              <c:numCache>
                <c:formatCode>General</c:formatCode>
                <c:ptCount val="2"/>
                <c:pt idx="0">
                  <c:v>52.7121935047852</c:v>
                </c:pt>
                <c:pt idx="1">
                  <c:v>8.17343982707442</c:v>
                </c:pt>
              </c:numCache>
            </c:numRef>
          </c:val>
        </c:ser>
        <c:ser>
          <c:idx val="4"/>
          <c:order val="4"/>
          <c:tx>
            <c:strRef>
              <c:f>ae5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5_ENE!$AH$74:$AH$75</c:f>
              <c:numCache>
                <c:formatCode>General</c:formatCode>
                <c:ptCount val="2"/>
                <c:pt idx="0">
                  <c:v>39.1348209781285</c:v>
                </c:pt>
                <c:pt idx="1">
                  <c:v>21.1195881119484</c:v>
                </c:pt>
              </c:numCache>
            </c:numRef>
          </c:val>
        </c:ser>
        <c:gapWidth val="150"/>
        <c:overlap val="100"/>
        <c:axId val="20648790"/>
        <c:axId val="62167649"/>
      </c:barChart>
      <c:catAx>
        <c:axId val="2064879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67649"/>
        <c:crossesAt val="0"/>
        <c:auto val="1"/>
        <c:lblAlgn val="ctr"/>
        <c:lblOffset val="100"/>
        <c:noMultiLvlLbl val="0"/>
      </c:catAx>
      <c:valAx>
        <c:axId val="62167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486327881134"/>
          <c:y val="0.896287488439688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6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W$17:$W$18</c:f>
              <c:numCache>
                <c:formatCode>General</c:formatCode>
                <c:ptCount val="2"/>
                <c:pt idx="0">
                  <c:v>19.2267221151595</c:v>
                </c:pt>
                <c:pt idx="1">
                  <c:v>1.88100948313392</c:v>
                </c:pt>
              </c:numCache>
            </c:numRef>
          </c:val>
        </c:ser>
        <c:ser>
          <c:idx val="2"/>
          <c:order val="2"/>
          <c:tx>
            <c:strRef>
              <c:f>ae6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X$17:$X$18</c:f>
              <c:numCache>
                <c:formatCode>General</c:formatCode>
                <c:ptCount val="2"/>
                <c:pt idx="0">
                  <c:v>5.20748820803966</c:v>
                </c:pt>
                <c:pt idx="1">
                  <c:v>2.31842041398468</c:v>
                </c:pt>
              </c:numCache>
            </c:numRef>
          </c:val>
        </c:ser>
        <c:ser>
          <c:idx val="3"/>
          <c:order val="3"/>
          <c:tx>
            <c:strRef>
              <c:f>ae6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Y$17:$Y$18</c:f>
              <c:numCache>
                <c:formatCode>General</c:formatCode>
                <c:ptCount val="2"/>
                <c:pt idx="0">
                  <c:v>20.2247903511154</c:v>
                </c:pt>
                <c:pt idx="1">
                  <c:v>3.49256520648856</c:v>
                </c:pt>
              </c:numCache>
            </c:numRef>
          </c:val>
        </c:ser>
        <c:ser>
          <c:idx val="4"/>
          <c:order val="4"/>
          <c:tx>
            <c:strRef>
              <c:f>ae6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Z$17:$Z$18</c:f>
              <c:numCache>
                <c:formatCode>General</c:formatCode>
                <c:ptCount val="2"/>
                <c:pt idx="0">
                  <c:v>1.22736961014898</c:v>
                </c:pt>
                <c:pt idx="1">
                  <c:v>3.88097705329385</c:v>
                </c:pt>
              </c:numCache>
            </c:numRef>
          </c:val>
        </c:ser>
        <c:ser>
          <c:idx val="5"/>
          <c:order val="5"/>
          <c:tx>
            <c:strRef>
              <c:f>ae6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0.192909235873571</c:v>
                </c:pt>
              </c:numCache>
            </c:numRef>
          </c:val>
        </c:ser>
        <c:gapWidth val="150"/>
        <c:overlap val="100"/>
        <c:axId val="22863701"/>
        <c:axId val="61242538"/>
      </c:barChart>
      <c:catAx>
        <c:axId val="2286370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42538"/>
        <c:crossesAt val="0"/>
        <c:auto val="1"/>
        <c:lblAlgn val="ctr"/>
        <c:lblOffset val="100"/>
        <c:noMultiLvlLbl val="0"/>
      </c:catAx>
      <c:valAx>
        <c:axId val="61242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6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6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E$17:$AE$18</c:f>
              <c:numCache>
                <c:formatCode>General</c:formatCode>
                <c:ptCount val="2"/>
                <c:pt idx="0">
                  <c:v>9.54874175204404</c:v>
                </c:pt>
                <c:pt idx="1">
                  <c:v>4.56555491869115</c:v>
                </c:pt>
              </c:numCache>
            </c:numRef>
          </c:val>
        </c:ser>
        <c:ser>
          <c:idx val="2"/>
          <c:order val="2"/>
          <c:tx>
            <c:strRef>
              <c:f>ae6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F$17:$AF$18</c:f>
              <c:numCache>
                <c:formatCode>General</c:formatCode>
                <c:ptCount val="2"/>
                <c:pt idx="0">
                  <c:v>5.97318439341235</c:v>
                </c:pt>
                <c:pt idx="1">
                  <c:v>4.50442828314413</c:v>
                </c:pt>
              </c:numCache>
            </c:numRef>
          </c:val>
        </c:ser>
        <c:ser>
          <c:idx val="3"/>
          <c:order val="3"/>
          <c:tx>
            <c:strRef>
              <c:f>ae6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G$17:$AG$18</c:f>
              <c:numCache>
                <c:formatCode>General</c:formatCode>
                <c:ptCount val="2"/>
                <c:pt idx="0">
                  <c:v>16.9928792185016</c:v>
                </c:pt>
                <c:pt idx="1">
                  <c:v>9.22453791126544</c:v>
                </c:pt>
              </c:numCache>
            </c:numRef>
          </c:val>
        </c:ser>
        <c:ser>
          <c:idx val="4"/>
          <c:order val="4"/>
          <c:tx>
            <c:strRef>
              <c:f>ae6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H$17:$AH$18</c:f>
              <c:numCache>
                <c:formatCode>General</c:formatCode>
                <c:ptCount val="2"/>
                <c:pt idx="0">
                  <c:v>0.472630447895264</c:v>
                </c:pt>
                <c:pt idx="1">
                  <c:v>1.87305805263702</c:v>
                </c:pt>
              </c:numCache>
            </c:numRef>
          </c:val>
        </c:ser>
        <c:ser>
          <c:idx val="5"/>
          <c:order val="5"/>
          <c:tx>
            <c:strRef>
              <c:f>ae6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205603"/>
        <c:axId val="44435531"/>
      </c:barChart>
      <c:catAx>
        <c:axId val="220560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35531"/>
        <c:crossesAt val="0"/>
        <c:auto val="1"/>
        <c:lblAlgn val="ctr"/>
        <c:lblOffset val="100"/>
        <c:noMultiLvlLbl val="0"/>
      </c:catAx>
      <c:valAx>
        <c:axId val="44435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V$36:$V$37</c:f>
              <c:numCache>
                <c:formatCode>General</c:formatCode>
                <c:ptCount val="2"/>
                <c:pt idx="0">
                  <c:v>11.6508387999553</c:v>
                </c:pt>
                <c:pt idx="1">
                  <c:v>11.6508387999553</c:v>
                </c:pt>
              </c:numCache>
            </c:numRef>
          </c:val>
        </c:ser>
        <c:ser>
          <c:idx val="1"/>
          <c:order val="1"/>
          <c:tx>
            <c:strRef>
              <c:f>ae6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W$36:$W$37</c:f>
              <c:numCache>
                <c:formatCode>General</c:formatCode>
                <c:ptCount val="2"/>
                <c:pt idx="0">
                  <c:v>164.070774683957</c:v>
                </c:pt>
                <c:pt idx="1">
                  <c:v>59.3180117016776</c:v>
                </c:pt>
              </c:numCache>
            </c:numRef>
          </c:val>
        </c:ser>
        <c:ser>
          <c:idx val="2"/>
          <c:order val="2"/>
          <c:tx>
            <c:strRef>
              <c:f>ae6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X$36:$X$37</c:f>
              <c:numCache>
                <c:formatCode>General</c:formatCode>
                <c:ptCount val="2"/>
                <c:pt idx="0">
                  <c:v>41.8234178969942</c:v>
                </c:pt>
                <c:pt idx="1">
                  <c:v>85.0226575203335</c:v>
                </c:pt>
              </c:numCache>
            </c:numRef>
          </c:val>
        </c:ser>
        <c:ser>
          <c:idx val="3"/>
          <c:order val="3"/>
          <c:tx>
            <c:strRef>
              <c:f>ae6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Y$36:$Y$37</c:f>
              <c:numCache>
                <c:formatCode>General</c:formatCode>
                <c:ptCount val="2"/>
                <c:pt idx="0">
                  <c:v>90.7503275481514</c:v>
                </c:pt>
                <c:pt idx="1">
                  <c:v>72.552107825059</c:v>
                </c:pt>
              </c:numCache>
            </c:numRef>
          </c:val>
        </c:ser>
        <c:ser>
          <c:idx val="4"/>
          <c:order val="4"/>
          <c:tx>
            <c:strRef>
              <c:f>ae6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6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0.789690931370415</c:v>
                </c:pt>
              </c:numCache>
            </c:numRef>
          </c:val>
        </c:ser>
        <c:gapWidth val="150"/>
        <c:overlap val="100"/>
        <c:axId val="76851251"/>
        <c:axId val="71983645"/>
      </c:barChart>
      <c:catAx>
        <c:axId val="7685125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3645"/>
        <c:crossesAt val="0"/>
        <c:auto val="1"/>
        <c:lblAlgn val="ctr"/>
        <c:lblOffset val="100"/>
        <c:noMultiLvlLbl val="0"/>
      </c:catAx>
      <c:valAx>
        <c:axId val="71983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5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9604195280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6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E$36:$AE$37</c:f>
              <c:numCache>
                <c:formatCode>General</c:formatCode>
                <c:ptCount val="2"/>
                <c:pt idx="0">
                  <c:v>30.001446244231</c:v>
                </c:pt>
                <c:pt idx="1">
                  <c:v>1.35449819109326</c:v>
                </c:pt>
              </c:numCache>
            </c:numRef>
          </c:val>
        </c:ser>
        <c:ser>
          <c:idx val="2"/>
          <c:order val="2"/>
          <c:tx>
            <c:strRef>
              <c:f>ae6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F$36:$AF$37</c:f>
              <c:numCache>
                <c:formatCode>General</c:formatCode>
                <c:ptCount val="2"/>
                <c:pt idx="0">
                  <c:v>0.00212086439876786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6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G$36:$AG$37</c:f>
              <c:numCache>
                <c:formatCode>General</c:formatCode>
                <c:ptCount val="2"/>
                <c:pt idx="0">
                  <c:v>0</c:v>
                </c:pt>
                <c:pt idx="1">
                  <c:v>1.82732478840281</c:v>
                </c:pt>
              </c:numCache>
            </c:numRef>
          </c:val>
        </c:ser>
        <c:ser>
          <c:idx val="4"/>
          <c:order val="4"/>
          <c:tx>
            <c:strRef>
              <c:f>ae6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6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46066001"/>
        <c:axId val="38833934"/>
      </c:barChart>
      <c:catAx>
        <c:axId val="4606600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33934"/>
        <c:crossesAt val="0"/>
        <c:auto val="1"/>
        <c:lblAlgn val="ctr"/>
        <c:lblOffset val="100"/>
        <c:noMultiLvlLbl val="0"/>
      </c:catAx>
      <c:valAx>
        <c:axId val="38833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66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6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W$55:$W$56</c:f>
              <c:numCache>
                <c:formatCode>General</c:formatCode>
                <c:ptCount val="2"/>
                <c:pt idx="0">
                  <c:v>30.5144378406762</c:v>
                </c:pt>
                <c:pt idx="1">
                  <c:v>17.6287186837429</c:v>
                </c:pt>
              </c:numCache>
            </c:numRef>
          </c:val>
        </c:ser>
        <c:ser>
          <c:idx val="2"/>
          <c:order val="2"/>
          <c:tx>
            <c:strRef>
              <c:f>ae6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X$55:$X$56</c:f>
              <c:numCache>
                <c:formatCode>General</c:formatCode>
                <c:ptCount val="2"/>
                <c:pt idx="0">
                  <c:v>0.0739026893963938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6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Y$55:$Y$56</c:f>
              <c:numCache>
                <c:formatCode>General</c:formatCode>
                <c:ptCount val="2"/>
                <c:pt idx="0">
                  <c:v>0.183529279663903</c:v>
                </c:pt>
                <c:pt idx="1">
                  <c:v>0.084491432503261</c:v>
                </c:pt>
              </c:numCache>
            </c:numRef>
          </c:val>
        </c:ser>
        <c:ser>
          <c:idx val="4"/>
          <c:order val="4"/>
          <c:tx>
            <c:strRef>
              <c:f>ae6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6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39540849"/>
        <c:axId val="66600293"/>
      </c:barChart>
      <c:catAx>
        <c:axId val="3954084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0293"/>
        <c:crossesAt val="0"/>
        <c:auto val="1"/>
        <c:lblAlgn val="ctr"/>
        <c:lblOffset val="100"/>
        <c:noMultiLvlLbl val="0"/>
      </c:catAx>
      <c:valAx>
        <c:axId val="66600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4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V$74:$V$75</c:f>
              <c:numCache>
                <c:formatCode>General</c:formatCode>
                <c:ptCount val="2"/>
                <c:pt idx="0">
                  <c:v>11.6508387999553</c:v>
                </c:pt>
                <c:pt idx="1">
                  <c:v>11.6508387999553</c:v>
                </c:pt>
              </c:numCache>
            </c:numRef>
          </c:val>
        </c:ser>
        <c:ser>
          <c:idx val="1"/>
          <c:order val="1"/>
          <c:tx>
            <c:strRef>
              <c:f>ae6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W$74:$W$75</c:f>
              <c:numCache>
                <c:formatCode>General</c:formatCode>
                <c:ptCount val="2"/>
                <c:pt idx="0">
                  <c:v>253.362122636068</c:v>
                </c:pt>
                <c:pt idx="1">
                  <c:v>84.7477929783388</c:v>
                </c:pt>
              </c:numCache>
            </c:numRef>
          </c:val>
        </c:ser>
        <c:ser>
          <c:idx val="2"/>
          <c:order val="2"/>
          <c:tx>
            <c:strRef>
              <c:f>ae6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X$74:$X$75</c:f>
              <c:numCache>
                <c:formatCode>General</c:formatCode>
                <c:ptCount val="2"/>
                <c:pt idx="0">
                  <c:v>53.0801140522414</c:v>
                </c:pt>
                <c:pt idx="1">
                  <c:v>91.8455062174623</c:v>
                </c:pt>
              </c:numCache>
            </c:numRef>
          </c:val>
        </c:ser>
        <c:ser>
          <c:idx val="3"/>
          <c:order val="3"/>
          <c:tx>
            <c:strRef>
              <c:f>ae6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Y$74:$Y$75</c:f>
              <c:numCache>
                <c:formatCode>General</c:formatCode>
                <c:ptCount val="2"/>
                <c:pt idx="0">
                  <c:v>128.151526397432</c:v>
                </c:pt>
                <c:pt idx="1">
                  <c:v>87.1810271637191</c:v>
                </c:pt>
              </c:numCache>
            </c:numRef>
          </c:val>
        </c:ser>
        <c:ser>
          <c:idx val="4"/>
          <c:order val="4"/>
          <c:tx>
            <c:strRef>
              <c:f>ae6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Z$74:$Z$75</c:f>
              <c:numCache>
                <c:formatCode>General</c:formatCode>
                <c:ptCount val="2"/>
                <c:pt idx="0">
                  <c:v>1.70000005804425</c:v>
                </c:pt>
                <c:pt idx="1">
                  <c:v>5.75403510593087</c:v>
                </c:pt>
              </c:numCache>
            </c:numRef>
          </c:val>
        </c:ser>
        <c:ser>
          <c:idx val="5"/>
          <c:order val="5"/>
          <c:tx>
            <c:strRef>
              <c:f>ae6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0.982600167243987</c:v>
                </c:pt>
              </c:numCache>
            </c:numRef>
          </c:val>
        </c:ser>
        <c:gapWidth val="150"/>
        <c:overlap val="100"/>
        <c:axId val="79829919"/>
        <c:axId val="49667761"/>
      </c:barChart>
      <c:catAx>
        <c:axId val="7982991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67761"/>
        <c:crossesAt val="0"/>
        <c:auto val="1"/>
        <c:lblAlgn val="ctr"/>
        <c:lblOffset val="100"/>
        <c:noMultiLvlLbl val="0"/>
      </c:catAx>
      <c:valAx>
        <c:axId val="49667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29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113871894119"/>
          <c:y val="0.89628748843968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6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D$74:$AD$75</c:f>
              <c:numCache>
                <c:formatCode>General</c:formatCode>
                <c:ptCount val="2"/>
                <c:pt idx="0">
                  <c:v>45.8863702844635</c:v>
                </c:pt>
                <c:pt idx="1">
                  <c:v>11.7658813927746</c:v>
                </c:pt>
              </c:numCache>
            </c:numRef>
          </c:val>
        </c:ser>
        <c:ser>
          <c:idx val="1"/>
          <c:order val="1"/>
          <c:tx>
            <c:strRef>
              <c:f>ae6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E$74:$AE$75</c:f>
              <c:numCache>
                <c:formatCode>General</c:formatCode>
                <c:ptCount val="2"/>
                <c:pt idx="0">
                  <c:v>32.9874358118532</c:v>
                </c:pt>
                <c:pt idx="1">
                  <c:v>20.1675791657377</c:v>
                </c:pt>
              </c:numCache>
            </c:numRef>
          </c:val>
        </c:ser>
        <c:ser>
          <c:idx val="2"/>
          <c:order val="2"/>
          <c:tx>
            <c:strRef>
              <c:f>ae6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F$74:$AF$75</c:f>
              <c:numCache>
                <c:formatCode>General</c:formatCode>
                <c:ptCount val="2"/>
                <c:pt idx="0">
                  <c:v>308.295358929058</c:v>
                </c:pt>
                <c:pt idx="1">
                  <c:v>229.333306778396</c:v>
                </c:pt>
              </c:numCache>
            </c:numRef>
          </c:val>
        </c:ser>
        <c:ser>
          <c:idx val="3"/>
          <c:order val="3"/>
          <c:tx>
            <c:strRef>
              <c:f>ae6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G$74:$AG$75</c:f>
              <c:numCache>
                <c:formatCode>General</c:formatCode>
                <c:ptCount val="2"/>
                <c:pt idx="0">
                  <c:v>30.0035671086298</c:v>
                </c:pt>
                <c:pt idx="1">
                  <c:v>3.18182297949608</c:v>
                </c:pt>
              </c:numCache>
            </c:numRef>
          </c:val>
        </c:ser>
        <c:ser>
          <c:idx val="4"/>
          <c:order val="4"/>
          <c:tx>
            <c:strRef>
              <c:f>ae6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6_ENE!$AH$74:$AH$75</c:f>
              <c:numCache>
                <c:formatCode>General</c:formatCode>
                <c:ptCount val="2"/>
                <c:pt idx="0">
                  <c:v>30.7718698097365</c:v>
                </c:pt>
                <c:pt idx="1">
                  <c:v>17.7132101162462</c:v>
                </c:pt>
              </c:numCache>
            </c:numRef>
          </c:val>
        </c:ser>
        <c:gapWidth val="150"/>
        <c:overlap val="100"/>
        <c:axId val="82039708"/>
        <c:axId val="18494741"/>
      </c:barChart>
      <c:catAx>
        <c:axId val="820397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94741"/>
        <c:crossesAt val="0"/>
        <c:auto val="1"/>
        <c:lblAlgn val="ctr"/>
        <c:lblOffset val="100"/>
        <c:noMultiLvlLbl val="0"/>
      </c:catAx>
      <c:valAx>
        <c:axId val="18494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9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486327881134"/>
          <c:y val="0.896287488439688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ll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W$55:$W$56</c:f>
              <c:numCache>
                <c:formatCode>General</c:formatCode>
                <c:ptCount val="2"/>
                <c:pt idx="0">
                  <c:v>261.890118526736</c:v>
                </c:pt>
                <c:pt idx="1">
                  <c:v>152.135470574029</c:v>
                </c:pt>
              </c:numCache>
            </c:numRef>
          </c:val>
        </c:ser>
        <c:ser>
          <c:idx val="2"/>
          <c:order val="2"/>
          <c:tx>
            <c:strRef>
              <c:f>all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X$55:$X$56</c:f>
              <c:numCache>
                <c:formatCode>General</c:formatCode>
                <c:ptCount val="2"/>
                <c:pt idx="0">
                  <c:v>0.734412053888283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ll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Y$55:$Y$56</c:f>
              <c:numCache>
                <c:formatCode>General</c:formatCode>
                <c:ptCount val="2"/>
                <c:pt idx="0">
                  <c:v>2.21804758346487</c:v>
                </c:pt>
                <c:pt idx="1">
                  <c:v>0.640507632559561</c:v>
                </c:pt>
              </c:numCache>
            </c:numRef>
          </c:val>
        </c:ser>
        <c:ser>
          <c:idx val="4"/>
          <c:order val="4"/>
          <c:tx>
            <c:strRef>
              <c:f>all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ll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2.5300402574022</c:v>
                </c:pt>
              </c:numCache>
            </c:numRef>
          </c:val>
        </c:ser>
        <c:gapWidth val="150"/>
        <c:overlap val="100"/>
        <c:axId val="62800700"/>
        <c:axId val="63001101"/>
      </c:barChart>
      <c:catAx>
        <c:axId val="6280070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01101"/>
        <c:crossesAt val="0"/>
        <c:auto val="1"/>
        <c:lblAlgn val="ctr"/>
        <c:lblOffset val="100"/>
        <c:noMultiLvlLbl val="0"/>
      </c:catAx>
      <c:valAx>
        <c:axId val="63001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00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428268198277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7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W$17:$W$18</c:f>
              <c:numCache>
                <c:formatCode>General</c:formatCode>
                <c:ptCount val="2"/>
                <c:pt idx="0">
                  <c:v>16.5938234846432</c:v>
                </c:pt>
                <c:pt idx="1">
                  <c:v>2.82127122638511</c:v>
                </c:pt>
              </c:numCache>
            </c:numRef>
          </c:val>
        </c:ser>
        <c:ser>
          <c:idx val="2"/>
          <c:order val="2"/>
          <c:tx>
            <c:strRef>
              <c:f>ae7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X$17:$X$18</c:f>
              <c:numCache>
                <c:formatCode>General</c:formatCode>
                <c:ptCount val="2"/>
                <c:pt idx="0">
                  <c:v>4.2140435624528</c:v>
                </c:pt>
                <c:pt idx="1">
                  <c:v>2.3791978410406</c:v>
                </c:pt>
              </c:numCache>
            </c:numRef>
          </c:val>
        </c:ser>
        <c:ser>
          <c:idx val="3"/>
          <c:order val="3"/>
          <c:tx>
            <c:strRef>
              <c:f>ae7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Y$17:$Y$18</c:f>
              <c:numCache>
                <c:formatCode>General</c:formatCode>
                <c:ptCount val="2"/>
                <c:pt idx="0">
                  <c:v>16.3735433348657</c:v>
                </c:pt>
                <c:pt idx="1">
                  <c:v>0.771211589456156</c:v>
                </c:pt>
              </c:numCache>
            </c:numRef>
          </c:val>
        </c:ser>
        <c:ser>
          <c:idx val="4"/>
          <c:order val="4"/>
          <c:tx>
            <c:strRef>
              <c:f>ae7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Z$17:$Z$18</c:f>
              <c:numCache>
                <c:formatCode>General</c:formatCode>
                <c:ptCount val="2"/>
                <c:pt idx="0">
                  <c:v>1.00041753725373</c:v>
                </c:pt>
                <c:pt idx="1">
                  <c:v>4.41637110162866</c:v>
                </c:pt>
              </c:numCache>
            </c:numRef>
          </c:val>
        </c:ser>
        <c:ser>
          <c:idx val="5"/>
          <c:order val="5"/>
          <c:tx>
            <c:strRef>
              <c:f>ae7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2.266726119493</c:v>
                </c:pt>
              </c:numCache>
            </c:numRef>
          </c:val>
        </c:ser>
        <c:gapWidth val="150"/>
        <c:overlap val="100"/>
        <c:axId val="14480957"/>
        <c:axId val="15446474"/>
      </c:barChart>
      <c:catAx>
        <c:axId val="1448095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6474"/>
        <c:crossesAt val="0"/>
        <c:auto val="1"/>
        <c:lblAlgn val="ctr"/>
        <c:lblOffset val="100"/>
        <c:noMultiLvlLbl val="0"/>
      </c:catAx>
      <c:valAx>
        <c:axId val="15446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8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7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E$17:$AE$18</c:f>
              <c:numCache>
                <c:formatCode>General</c:formatCode>
                <c:ptCount val="2"/>
                <c:pt idx="0">
                  <c:v>7.4934108183245</c:v>
                </c:pt>
                <c:pt idx="1">
                  <c:v>3.1534255810037</c:v>
                </c:pt>
              </c:numCache>
            </c:numRef>
          </c:val>
        </c:ser>
        <c:ser>
          <c:idx val="2"/>
          <c:order val="2"/>
          <c:tx>
            <c:strRef>
              <c:f>ae7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F$17:$AF$18</c:f>
              <c:numCache>
                <c:formatCode>General</c:formatCode>
                <c:ptCount val="2"/>
                <c:pt idx="0">
                  <c:v>4.6874788025199</c:v>
                </c:pt>
                <c:pt idx="1">
                  <c:v>3.11120545669296</c:v>
                </c:pt>
              </c:numCache>
            </c:numRef>
          </c:val>
        </c:ser>
        <c:ser>
          <c:idx val="3"/>
          <c:order val="3"/>
          <c:tx>
            <c:strRef>
              <c:f>ae7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G$17:$AG$18</c:f>
              <c:numCache>
                <c:formatCode>General</c:formatCode>
                <c:ptCount val="2"/>
                <c:pt idx="0">
                  <c:v>13.3352255487634</c:v>
                </c:pt>
                <c:pt idx="1">
                  <c:v>6.12392947708755</c:v>
                </c:pt>
              </c:numCache>
            </c:numRef>
          </c:val>
        </c:ser>
        <c:ser>
          <c:idx val="4"/>
          <c:order val="4"/>
          <c:tx>
            <c:strRef>
              <c:f>ae7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H$17:$AH$18</c:f>
              <c:numCache>
                <c:formatCode>General</c:formatCode>
                <c:ptCount val="2"/>
                <c:pt idx="0">
                  <c:v>0.370898512421262</c:v>
                </c:pt>
                <c:pt idx="1">
                  <c:v>0.880572225453008</c:v>
                </c:pt>
              </c:numCache>
            </c:numRef>
          </c:val>
        </c:ser>
        <c:ser>
          <c:idx val="5"/>
          <c:order val="5"/>
          <c:tx>
            <c:strRef>
              <c:f>ae7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0.865573589418894</c:v>
                </c:pt>
              </c:numCache>
            </c:numRef>
          </c:val>
        </c:ser>
        <c:gapWidth val="150"/>
        <c:overlap val="100"/>
        <c:axId val="63476794"/>
        <c:axId val="37070483"/>
      </c:barChart>
      <c:catAx>
        <c:axId val="6347679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0483"/>
        <c:crossesAt val="0"/>
        <c:auto val="1"/>
        <c:lblAlgn val="ctr"/>
        <c:lblOffset val="100"/>
        <c:noMultiLvlLbl val="0"/>
      </c:catAx>
      <c:valAx>
        <c:axId val="37070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6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V$36:$V$37</c:f>
              <c:numCache>
                <c:formatCode>General</c:formatCode>
                <c:ptCount val="2"/>
                <c:pt idx="0">
                  <c:v>4.5034678660144</c:v>
                </c:pt>
                <c:pt idx="1">
                  <c:v>4.5034678660144</c:v>
                </c:pt>
              </c:numCache>
            </c:numRef>
          </c:val>
        </c:ser>
        <c:ser>
          <c:idx val="1"/>
          <c:order val="1"/>
          <c:tx>
            <c:strRef>
              <c:f>ae7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W$36:$W$37</c:f>
              <c:numCache>
                <c:formatCode>General</c:formatCode>
                <c:ptCount val="2"/>
                <c:pt idx="0">
                  <c:v>57.5377975287646</c:v>
                </c:pt>
                <c:pt idx="1">
                  <c:v>23.8930279248837</c:v>
                </c:pt>
              </c:numCache>
            </c:numRef>
          </c:val>
        </c:ser>
        <c:ser>
          <c:idx val="2"/>
          <c:order val="2"/>
          <c:tx>
            <c:strRef>
              <c:f>ae7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X$36:$X$37</c:f>
              <c:numCache>
                <c:formatCode>General</c:formatCode>
                <c:ptCount val="2"/>
                <c:pt idx="0">
                  <c:v>9.01265790879056</c:v>
                </c:pt>
                <c:pt idx="1">
                  <c:v>24.9590231101422</c:v>
                </c:pt>
              </c:numCache>
            </c:numRef>
          </c:val>
        </c:ser>
        <c:ser>
          <c:idx val="3"/>
          <c:order val="3"/>
          <c:tx>
            <c:strRef>
              <c:f>ae7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Y$36:$Y$37</c:f>
              <c:numCache>
                <c:formatCode>General</c:formatCode>
                <c:ptCount val="2"/>
                <c:pt idx="0">
                  <c:v>25.7909491562055</c:v>
                </c:pt>
                <c:pt idx="1">
                  <c:v>19.400781269963</c:v>
                </c:pt>
              </c:numCache>
            </c:numRef>
          </c:val>
        </c:ser>
        <c:ser>
          <c:idx val="4"/>
          <c:order val="4"/>
          <c:tx>
            <c:strRef>
              <c:f>ae7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7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2.74850876750763</c:v>
                </c:pt>
              </c:numCache>
            </c:numRef>
          </c:val>
        </c:ser>
        <c:gapWidth val="150"/>
        <c:overlap val="100"/>
        <c:axId val="53273563"/>
        <c:axId val="74580081"/>
      </c:barChart>
      <c:catAx>
        <c:axId val="5327356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80081"/>
        <c:crossesAt val="0"/>
        <c:auto val="1"/>
        <c:lblAlgn val="ctr"/>
        <c:lblOffset val="100"/>
        <c:noMultiLvlLbl val="0"/>
      </c:catAx>
      <c:valAx>
        <c:axId val="74580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73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296041952803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7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E$36:$AE$37</c:f>
              <c:numCache>
                <c:formatCode>General</c:formatCode>
                <c:ptCount val="2"/>
                <c:pt idx="0">
                  <c:v>28.4065162228335</c:v>
                </c:pt>
                <c:pt idx="1">
                  <c:v>1.84916386185756</c:v>
                </c:pt>
              </c:numCache>
            </c:numRef>
          </c:val>
        </c:ser>
        <c:ser>
          <c:idx val="2"/>
          <c:order val="2"/>
          <c:tx>
            <c:strRef>
              <c:f>ae7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F$36:$AF$37</c:f>
              <c:numCache>
                <c:formatCode>General</c:formatCode>
                <c:ptCount val="2"/>
                <c:pt idx="0">
                  <c:v>0.003831816965015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7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G$36:$AG$37</c:f>
              <c:numCache>
                <c:formatCode>General</c:formatCode>
                <c:ptCount val="2"/>
                <c:pt idx="0">
                  <c:v>2.41692180871282</c:v>
                </c:pt>
                <c:pt idx="1">
                  <c:v>2.34713522836939</c:v>
                </c:pt>
              </c:numCache>
            </c:numRef>
          </c:val>
        </c:ser>
        <c:ser>
          <c:idx val="4"/>
          <c:order val="4"/>
          <c:tx>
            <c:strRef>
              <c:f>ae7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7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48282871"/>
        <c:axId val="93724365"/>
      </c:barChart>
      <c:catAx>
        <c:axId val="4828287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24365"/>
        <c:crossesAt val="0"/>
        <c:auto val="1"/>
        <c:lblAlgn val="ctr"/>
        <c:lblOffset val="100"/>
        <c:noMultiLvlLbl val="0"/>
      </c:catAx>
      <c:valAx>
        <c:axId val="93724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2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7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W$55:$W$56</c:f>
              <c:numCache>
                <c:formatCode>General</c:formatCode>
                <c:ptCount val="2"/>
                <c:pt idx="0">
                  <c:v>16.3147287381625</c:v>
                </c:pt>
                <c:pt idx="1">
                  <c:v>8.91681447261614</c:v>
                </c:pt>
              </c:numCache>
            </c:numRef>
          </c:val>
        </c:ser>
        <c:ser>
          <c:idx val="2"/>
          <c:order val="2"/>
          <c:tx>
            <c:strRef>
              <c:f>ae7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X$55:$X$56</c:f>
              <c:numCache>
                <c:formatCode>General</c:formatCode>
                <c:ptCount val="2"/>
                <c:pt idx="0">
                  <c:v>0.0441829462686625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7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Y$55:$Y$56</c:f>
              <c:numCache>
                <c:formatCode>General</c:formatCode>
                <c:ptCount val="2"/>
                <c:pt idx="0">
                  <c:v>0.0842845976217345</c:v>
                </c:pt>
                <c:pt idx="1">
                  <c:v>0.0325848791911339</c:v>
                </c:pt>
              </c:numCache>
            </c:numRef>
          </c:val>
        </c:ser>
        <c:ser>
          <c:idx val="4"/>
          <c:order val="4"/>
          <c:tx>
            <c:strRef>
              <c:f>ae7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7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13795742"/>
        <c:axId val="63940076"/>
      </c:barChart>
      <c:catAx>
        <c:axId val="1379574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40076"/>
        <c:crossesAt val="0"/>
        <c:auto val="1"/>
        <c:lblAlgn val="ctr"/>
        <c:lblOffset val="100"/>
        <c:noMultiLvlLbl val="0"/>
      </c:catAx>
      <c:valAx>
        <c:axId val="63940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5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V$74:$V$75</c:f>
              <c:numCache>
                <c:formatCode>General</c:formatCode>
                <c:ptCount val="2"/>
                <c:pt idx="0">
                  <c:v>4.5034678660144</c:v>
                </c:pt>
                <c:pt idx="1">
                  <c:v>4.5034678660144</c:v>
                </c:pt>
              </c:numCache>
            </c:numRef>
          </c:val>
        </c:ser>
        <c:ser>
          <c:idx val="1"/>
          <c:order val="1"/>
          <c:tx>
            <c:strRef>
              <c:f>ae7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W$74:$W$75</c:f>
              <c:numCache>
                <c:formatCode>General</c:formatCode>
                <c:ptCount val="2"/>
                <c:pt idx="0">
                  <c:v>126.346276792728</c:v>
                </c:pt>
                <c:pt idx="1">
                  <c:v>40.6337030667462</c:v>
                </c:pt>
              </c:numCache>
            </c:numRef>
          </c:val>
        </c:ser>
        <c:ser>
          <c:idx val="2"/>
          <c:order val="2"/>
          <c:tx>
            <c:strRef>
              <c:f>ae7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X$74:$X$75</c:f>
              <c:numCache>
                <c:formatCode>General</c:formatCode>
                <c:ptCount val="2"/>
                <c:pt idx="0">
                  <c:v>17.9621950369969</c:v>
                </c:pt>
                <c:pt idx="1">
                  <c:v>30.4494264078758</c:v>
                </c:pt>
              </c:numCache>
            </c:numRef>
          </c:val>
        </c:ser>
        <c:ser>
          <c:idx val="3"/>
          <c:order val="3"/>
          <c:tx>
            <c:strRef>
              <c:f>ae7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Y$74:$Y$75</c:f>
              <c:numCache>
                <c:formatCode>General</c:formatCode>
                <c:ptCount val="2"/>
                <c:pt idx="0">
                  <c:v>58.0009244461691</c:v>
                </c:pt>
                <c:pt idx="1">
                  <c:v>28.6756424440672</c:v>
                </c:pt>
              </c:numCache>
            </c:numRef>
          </c:val>
        </c:ser>
        <c:ser>
          <c:idx val="4"/>
          <c:order val="4"/>
          <c:tx>
            <c:strRef>
              <c:f>ae7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Z$74:$Z$75</c:f>
              <c:numCache>
                <c:formatCode>General</c:formatCode>
                <c:ptCount val="2"/>
                <c:pt idx="0">
                  <c:v>1.37131604967499</c:v>
                </c:pt>
                <c:pt idx="1">
                  <c:v>5.29694332708166</c:v>
                </c:pt>
              </c:numCache>
            </c:numRef>
          </c:val>
        </c:ser>
        <c:ser>
          <c:idx val="5"/>
          <c:order val="5"/>
          <c:tx>
            <c:strRef>
              <c:f>ae7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5.88080847641953</c:v>
                </c:pt>
              </c:numCache>
            </c:numRef>
          </c:val>
        </c:ser>
        <c:gapWidth val="150"/>
        <c:overlap val="100"/>
        <c:axId val="6802243"/>
        <c:axId val="1663579"/>
      </c:barChart>
      <c:catAx>
        <c:axId val="680224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579"/>
        <c:crossesAt val="0"/>
        <c:auto val="1"/>
        <c:lblAlgn val="ctr"/>
        <c:lblOffset val="100"/>
        <c:noMultiLvlLbl val="0"/>
      </c:catAx>
      <c:valAx>
        <c:axId val="1663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113871894119"/>
          <c:y val="0.89628748843968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7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D$74:$AD$75</c:f>
              <c:numCache>
                <c:formatCode>General</c:formatCode>
                <c:ptCount val="2"/>
                <c:pt idx="0">
                  <c:v>38.1818279192154</c:v>
                </c:pt>
                <c:pt idx="1">
                  <c:v>12.6547778780035</c:v>
                </c:pt>
              </c:numCache>
            </c:numRef>
          </c:val>
        </c:ser>
        <c:ser>
          <c:idx val="1"/>
          <c:order val="1"/>
          <c:tx>
            <c:strRef>
              <c:f>ae7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E$74:$AE$75</c:f>
              <c:numCache>
                <c:formatCode>General</c:formatCode>
                <c:ptCount val="2"/>
                <c:pt idx="0">
                  <c:v>25.887013682029</c:v>
                </c:pt>
                <c:pt idx="1">
                  <c:v>14.1347063296561</c:v>
                </c:pt>
              </c:numCache>
            </c:numRef>
          </c:val>
        </c:ser>
        <c:ser>
          <c:idx val="2"/>
          <c:order val="2"/>
          <c:tx>
            <c:strRef>
              <c:f>ae7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F$74:$AF$75</c:f>
              <c:numCache>
                <c:formatCode>General</c:formatCode>
                <c:ptCount val="2"/>
                <c:pt idx="0">
                  <c:v>96.8448724597751</c:v>
                </c:pt>
                <c:pt idx="1">
                  <c:v>75.5048089385109</c:v>
                </c:pt>
              </c:numCache>
            </c:numRef>
          </c:val>
        </c:ser>
        <c:ser>
          <c:idx val="3"/>
          <c:order val="3"/>
          <c:tx>
            <c:strRef>
              <c:f>ae7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G$74:$AG$75</c:f>
              <c:numCache>
                <c:formatCode>General</c:formatCode>
                <c:ptCount val="2"/>
                <c:pt idx="0">
                  <c:v>30.8272698485113</c:v>
                </c:pt>
                <c:pt idx="1">
                  <c:v>4.19629909022696</c:v>
                </c:pt>
              </c:numCache>
            </c:numRef>
          </c:val>
        </c:ser>
        <c:ser>
          <c:idx val="4"/>
          <c:order val="4"/>
          <c:tx>
            <c:strRef>
              <c:f>ae7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7_ENE!$AH$74:$AH$75</c:f>
              <c:numCache>
                <c:formatCode>General</c:formatCode>
                <c:ptCount val="2"/>
                <c:pt idx="0">
                  <c:v>16.4431962820529</c:v>
                </c:pt>
                <c:pt idx="1">
                  <c:v>8.94939935180727</c:v>
                </c:pt>
              </c:numCache>
            </c:numRef>
          </c:val>
        </c:ser>
        <c:gapWidth val="150"/>
        <c:overlap val="100"/>
        <c:axId val="66682951"/>
        <c:axId val="32069373"/>
      </c:barChart>
      <c:catAx>
        <c:axId val="6668295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9373"/>
        <c:crossesAt val="0"/>
        <c:auto val="1"/>
        <c:lblAlgn val="ctr"/>
        <c:lblOffset val="100"/>
        <c:noMultiLvlLbl val="0"/>
      </c:catAx>
      <c:valAx>
        <c:axId val="32069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82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486327881134"/>
          <c:y val="0.896287488439688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8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W$17:$W$18</c:f>
              <c:numCache>
                <c:formatCode>General</c:formatCode>
                <c:ptCount val="2"/>
                <c:pt idx="0">
                  <c:v>11.0037028303</c:v>
                </c:pt>
                <c:pt idx="1">
                  <c:v>2.52081708438751</c:v>
                </c:pt>
              </c:numCache>
            </c:numRef>
          </c:val>
        </c:ser>
        <c:ser>
          <c:idx val="2"/>
          <c:order val="2"/>
          <c:tx>
            <c:strRef>
              <c:f>ae8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X$17:$X$18</c:f>
              <c:numCache>
                <c:formatCode>General</c:formatCode>
                <c:ptCount val="2"/>
                <c:pt idx="0">
                  <c:v>2.65155383428836</c:v>
                </c:pt>
                <c:pt idx="1">
                  <c:v>3.45310367392903</c:v>
                </c:pt>
              </c:numCache>
            </c:numRef>
          </c:val>
        </c:ser>
        <c:ser>
          <c:idx val="3"/>
          <c:order val="3"/>
          <c:tx>
            <c:strRef>
              <c:f>ae8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Y$17:$Y$18</c:f>
              <c:numCache>
                <c:formatCode>General</c:formatCode>
                <c:ptCount val="2"/>
                <c:pt idx="0">
                  <c:v>10.3063850310817</c:v>
                </c:pt>
                <c:pt idx="1">
                  <c:v>0.911623116056323</c:v>
                </c:pt>
              </c:numCache>
            </c:numRef>
          </c:val>
        </c:ser>
        <c:ser>
          <c:idx val="4"/>
          <c:order val="4"/>
          <c:tx>
            <c:strRef>
              <c:f>ae8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Z$17:$Z$18</c:f>
              <c:numCache>
                <c:formatCode>General</c:formatCode>
                <c:ptCount val="2"/>
                <c:pt idx="0">
                  <c:v>0.633392393567167</c:v>
                </c:pt>
                <c:pt idx="1">
                  <c:v>3.02299183709336</c:v>
                </c:pt>
              </c:numCache>
            </c:numRef>
          </c:val>
        </c:ser>
        <c:ser>
          <c:idx val="5"/>
          <c:order val="5"/>
          <c:tx>
            <c:strRef>
              <c:f>ae8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1.26183230965434</c:v>
                </c:pt>
              </c:numCache>
            </c:numRef>
          </c:val>
        </c:ser>
        <c:gapWidth val="150"/>
        <c:overlap val="100"/>
        <c:axId val="41371227"/>
        <c:axId val="34572395"/>
      </c:barChart>
      <c:catAx>
        <c:axId val="4137122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72395"/>
        <c:crossesAt val="0"/>
        <c:auto val="1"/>
        <c:lblAlgn val="ctr"/>
        <c:lblOffset val="100"/>
        <c:noMultiLvlLbl val="0"/>
      </c:catAx>
      <c:valAx>
        <c:axId val="34572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71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8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E$17:$AE$18</c:f>
              <c:numCache>
                <c:formatCode>General</c:formatCode>
                <c:ptCount val="2"/>
                <c:pt idx="0">
                  <c:v>4.19218590033022</c:v>
                </c:pt>
                <c:pt idx="1">
                  <c:v>2.14454397995888</c:v>
                </c:pt>
              </c:numCache>
            </c:numRef>
          </c:val>
        </c:ser>
        <c:ser>
          <c:idx val="2"/>
          <c:order val="2"/>
          <c:tx>
            <c:strRef>
              <c:f>ae8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F$17:$AF$18</c:f>
              <c:numCache>
                <c:formatCode>General</c:formatCode>
                <c:ptCount val="2"/>
                <c:pt idx="0">
                  <c:v>2.62240827581031</c:v>
                </c:pt>
                <c:pt idx="1">
                  <c:v>1.42831701761347</c:v>
                </c:pt>
              </c:numCache>
            </c:numRef>
          </c:val>
        </c:ser>
        <c:ser>
          <c:idx val="3"/>
          <c:order val="3"/>
          <c:tx>
            <c:strRef>
              <c:f>ae8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G$17:$AG$18</c:f>
              <c:numCache>
                <c:formatCode>General</c:formatCode>
                <c:ptCount val="2"/>
                <c:pt idx="0">
                  <c:v>7.46038698245947</c:v>
                </c:pt>
                <c:pt idx="1">
                  <c:v>4.10971012464093</c:v>
                </c:pt>
              </c:numCache>
            </c:numRef>
          </c:val>
        </c:ser>
        <c:ser>
          <c:idx val="4"/>
          <c:order val="4"/>
          <c:tx>
            <c:strRef>
              <c:f>ae8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H$17:$AH$18</c:f>
              <c:numCache>
                <c:formatCode>General</c:formatCode>
                <c:ptCount val="2"/>
                <c:pt idx="0">
                  <c:v>0.207499035075396</c:v>
                </c:pt>
                <c:pt idx="1">
                  <c:v>0.382040724019031</c:v>
                </c:pt>
              </c:numCache>
            </c:numRef>
          </c:val>
        </c:ser>
        <c:ser>
          <c:idx val="5"/>
          <c:order val="5"/>
          <c:tx>
            <c:strRef>
              <c:f>ae8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0.118508541148004</c:v>
                </c:pt>
              </c:numCache>
            </c:numRef>
          </c:val>
        </c:ser>
        <c:gapWidth val="150"/>
        <c:overlap val="100"/>
        <c:axId val="2442178"/>
        <c:axId val="8275673"/>
      </c:barChart>
      <c:catAx>
        <c:axId val="244217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673"/>
        <c:crossesAt val="0"/>
        <c:auto val="1"/>
        <c:lblAlgn val="ctr"/>
        <c:lblOffset val="100"/>
        <c:noMultiLvlLbl val="0"/>
      </c:catAx>
      <c:valAx>
        <c:axId val="8275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8264452491"/>
          <c:y val="0.0734575241115075"/>
          <c:w val="0.944437507803721"/>
          <c:h val="0.8138459505879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ENE!$V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V$36:$V$37</c:f>
              <c:numCache>
                <c:formatCode>General</c:formatCode>
                <c:ptCount val="2"/>
                <c:pt idx="0">
                  <c:v>1.14192763460633</c:v>
                </c:pt>
                <c:pt idx="1">
                  <c:v>1.14192763460633</c:v>
                </c:pt>
              </c:numCache>
            </c:numRef>
          </c:val>
        </c:ser>
        <c:ser>
          <c:idx val="1"/>
          <c:order val="1"/>
          <c:tx>
            <c:strRef>
              <c:f>ae8_ENE!$W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W$36:$W$37</c:f>
              <c:numCache>
                <c:formatCode>General</c:formatCode>
                <c:ptCount val="2"/>
                <c:pt idx="0">
                  <c:v>25.7541137435468</c:v>
                </c:pt>
                <c:pt idx="1">
                  <c:v>16.0211875057699</c:v>
                </c:pt>
              </c:numCache>
            </c:numRef>
          </c:val>
        </c:ser>
        <c:ser>
          <c:idx val="2"/>
          <c:order val="2"/>
          <c:tx>
            <c:strRef>
              <c:f>ae8_ENE!$X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X$36:$X$37</c:f>
              <c:numCache>
                <c:formatCode>General</c:formatCode>
                <c:ptCount val="2"/>
                <c:pt idx="0">
                  <c:v>3.36786766233262</c:v>
                </c:pt>
                <c:pt idx="1">
                  <c:v>10.6279105374383</c:v>
                </c:pt>
              </c:numCache>
            </c:numRef>
          </c:val>
        </c:ser>
        <c:ser>
          <c:idx val="3"/>
          <c:order val="3"/>
          <c:tx>
            <c:strRef>
              <c:f>ae8_ENE!$Y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Y$36:$Y$37</c:f>
              <c:numCache>
                <c:formatCode>General</c:formatCode>
                <c:ptCount val="2"/>
                <c:pt idx="0">
                  <c:v>10.5705734023109</c:v>
                </c:pt>
                <c:pt idx="1">
                  <c:v>0.276283343988785</c:v>
                </c:pt>
              </c:numCache>
            </c:numRef>
          </c:val>
        </c:ser>
        <c:ser>
          <c:idx val="4"/>
          <c:order val="4"/>
          <c:tx>
            <c:strRef>
              <c:f>ae8_ENE!$Z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Z$36:$Z$37</c:f>
              <c:numCache>
                <c:formatCode>General</c:formatCode>
                <c:ptCount val="2"/>
                <c:pt idx="0">
                  <c:v>0</c:v>
                </c:pt>
                <c:pt idx="1">
                  <c:v>4.701918272478</c:v>
                </c:pt>
              </c:numCache>
            </c:numRef>
          </c:val>
        </c:ser>
        <c:ser>
          <c:idx val="5"/>
          <c:order val="5"/>
          <c:tx>
            <c:strRef>
              <c:f>ae8_ENE!$AA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36:$U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A$36:$AA$37</c:f>
              <c:numCache>
                <c:formatCode>General</c:formatCode>
                <c:ptCount val="2"/>
                <c:pt idx="0">
                  <c:v>0</c:v>
                </c:pt>
                <c:pt idx="1">
                  <c:v>2.2213108493108</c:v>
                </c:pt>
              </c:numCache>
            </c:numRef>
          </c:val>
        </c:ser>
        <c:gapWidth val="150"/>
        <c:overlap val="100"/>
        <c:axId val="81097841"/>
        <c:axId val="41028701"/>
      </c:barChart>
      <c:catAx>
        <c:axId val="8109784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28701"/>
        <c:crossesAt val="0"/>
        <c:auto val="1"/>
        <c:lblAlgn val="ctr"/>
        <c:lblOffset val="100"/>
        <c:noMultiLvlLbl val="0"/>
      </c:catAx>
      <c:valAx>
        <c:axId val="41028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7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483331252341"/>
          <c:y val="0.8917954815695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V$74:$V$75</c:f>
              <c:numCache>
                <c:formatCode>General</c:formatCode>
                <c:ptCount val="2"/>
                <c:pt idx="0">
                  <c:v>103.150077925912</c:v>
                </c:pt>
                <c:pt idx="1">
                  <c:v>103.150077925912</c:v>
                </c:pt>
              </c:numCache>
            </c:numRef>
          </c:val>
        </c:ser>
        <c:ser>
          <c:idx val="1"/>
          <c:order val="1"/>
          <c:tx>
            <c:strRef>
              <c:f>all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W$74:$W$75</c:f>
              <c:numCache>
                <c:formatCode>General</c:formatCode>
                <c:ptCount val="2"/>
                <c:pt idx="0">
                  <c:v>2108.00126753684</c:v>
                </c:pt>
                <c:pt idx="1">
                  <c:v>687.377868309991</c:v>
                </c:pt>
              </c:numCache>
            </c:numRef>
          </c:val>
        </c:ser>
        <c:ser>
          <c:idx val="2"/>
          <c:order val="2"/>
          <c:tx>
            <c:strRef>
              <c:f>all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X$74:$X$75</c:f>
              <c:numCache>
                <c:formatCode>General</c:formatCode>
                <c:ptCount val="2"/>
                <c:pt idx="0">
                  <c:v>352.316679208926</c:v>
                </c:pt>
                <c:pt idx="1">
                  <c:v>606.916727315379</c:v>
                </c:pt>
              </c:numCache>
            </c:numRef>
          </c:val>
        </c:ser>
        <c:ser>
          <c:idx val="3"/>
          <c:order val="3"/>
          <c:tx>
            <c:strRef>
              <c:f>all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Y$74:$Y$75</c:f>
              <c:numCache>
                <c:formatCode>General</c:formatCode>
                <c:ptCount val="2"/>
                <c:pt idx="0">
                  <c:v>1060.95923018067</c:v>
                </c:pt>
                <c:pt idx="1">
                  <c:v>522.909059039635</c:v>
                </c:pt>
              </c:numCache>
            </c:numRef>
          </c:val>
        </c:ser>
        <c:ser>
          <c:idx val="4"/>
          <c:order val="4"/>
          <c:tx>
            <c:strRef>
              <c:f>all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Z$74:$Z$75</c:f>
              <c:numCache>
                <c:formatCode>General</c:formatCode>
                <c:ptCount val="2"/>
                <c:pt idx="0">
                  <c:v>20.3707105574189</c:v>
                </c:pt>
                <c:pt idx="1">
                  <c:v>106.024784163683</c:v>
                </c:pt>
              </c:numCache>
            </c:numRef>
          </c:val>
        </c:ser>
        <c:ser>
          <c:idx val="5"/>
          <c:order val="5"/>
          <c:tx>
            <c:strRef>
              <c:f>all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44.9369994184405</c:v>
                </c:pt>
              </c:numCache>
            </c:numRef>
          </c:val>
        </c:ser>
        <c:gapWidth val="150"/>
        <c:overlap val="100"/>
        <c:axId val="21960918"/>
        <c:axId val="68586233"/>
      </c:barChart>
      <c:catAx>
        <c:axId val="2196091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6233"/>
        <c:crossesAt val="0"/>
        <c:auto val="1"/>
        <c:lblAlgn val="ctr"/>
        <c:lblOffset val="100"/>
        <c:noMultiLvlLbl val="0"/>
      </c:catAx>
      <c:valAx>
        <c:axId val="68586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6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992383568485"/>
          <c:y val="0.89628748843968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ENE!$AD$35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D$36:$AD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8_ENE!$AE$35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E$36:$AE$37</c:f>
              <c:numCache>
                <c:formatCode>General</c:formatCode>
                <c:ptCount val="2"/>
                <c:pt idx="0">
                  <c:v>17.002295946658</c:v>
                </c:pt>
                <c:pt idx="1">
                  <c:v>2.61999319445097</c:v>
                </c:pt>
              </c:numCache>
            </c:numRef>
          </c:val>
        </c:ser>
        <c:ser>
          <c:idx val="2"/>
          <c:order val="2"/>
          <c:tx>
            <c:strRef>
              <c:f>ae8_ENE!$AF$35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F$36:$AF$37</c:f>
              <c:numCache>
                <c:formatCode>General</c:formatCode>
                <c:ptCount val="2"/>
                <c:pt idx="0">
                  <c:v>0.0022982222711736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8_ENE!$AG$35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G$36:$AG$37</c:f>
              <c:numCache>
                <c:formatCode>General</c:formatCode>
                <c:ptCount val="2"/>
                <c:pt idx="0">
                  <c:v>1.25615119713884</c:v>
                </c:pt>
                <c:pt idx="1">
                  <c:v>1.19709081236109</c:v>
                </c:pt>
              </c:numCache>
            </c:numRef>
          </c:val>
        </c:ser>
        <c:ser>
          <c:idx val="4"/>
          <c:order val="4"/>
          <c:tx>
            <c:strRef>
              <c:f>ae8_ENE!$AH$35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H$36:$AH$3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8_ENE!$AI$35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36:$AC$37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I$36:$AI$37</c:f>
              <c:numCache>
                <c:formatCode>General</c:formatCode>
                <c:ptCount val="2"/>
                <c:pt idx="0">
                  <c:v>0</c:v>
                </c:pt>
                <c:pt idx="1">
                  <c:v>1.91369568520778</c:v>
                </c:pt>
              </c:numCache>
            </c:numRef>
          </c:val>
        </c:ser>
        <c:gapWidth val="150"/>
        <c:overlap val="100"/>
        <c:axId val="83619706"/>
        <c:axId val="50457034"/>
      </c:barChart>
      <c:catAx>
        <c:axId val="8361970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7034"/>
        <c:crossesAt val="0"/>
        <c:auto val="1"/>
        <c:lblAlgn val="ctr"/>
        <c:lblOffset val="100"/>
        <c:noMultiLvlLbl val="0"/>
      </c:catAx>
      <c:valAx>
        <c:axId val="50457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19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71158673536795"/>
          <c:w val="0.950742914221501"/>
          <c:h val="0.824283260668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ENE!$V$54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V$55:$V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8_ENE!$W$54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W$55:$W$56</c:f>
              <c:numCache>
                <c:formatCode>General</c:formatCode>
                <c:ptCount val="2"/>
                <c:pt idx="0">
                  <c:v>9.8745566209361</c:v>
                </c:pt>
                <c:pt idx="1">
                  <c:v>3.86667966058634</c:v>
                </c:pt>
              </c:numCache>
            </c:numRef>
          </c:val>
        </c:ser>
        <c:ser>
          <c:idx val="2"/>
          <c:order val="2"/>
          <c:tx>
            <c:strRef>
              <c:f>ae8_ENE!$X$54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X$55:$X$56</c:f>
              <c:numCache>
                <c:formatCode>General</c:formatCode>
                <c:ptCount val="2"/>
                <c:pt idx="0">
                  <c:v>0.034668412840549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e8_ENE!$Y$54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Y$55:$Y$56</c:f>
              <c:numCache>
                <c:formatCode>General</c:formatCode>
                <c:ptCount val="2"/>
                <c:pt idx="0">
                  <c:v>0.035119811766768</c:v>
                </c:pt>
                <c:pt idx="1">
                  <c:v>0.0136980572291547</c:v>
                </c:pt>
              </c:numCache>
            </c:numRef>
          </c:val>
        </c:ser>
        <c:ser>
          <c:idx val="4"/>
          <c:order val="4"/>
          <c:tx>
            <c:strRef>
              <c:f>ae8_ENE!$Z$54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Z$55:$Z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ae8_ENE!$AA$54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55:$U$56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A$55:$AA$56</c:f>
              <c:numCache>
                <c:formatCode>General</c:formatCode>
                <c:ptCount val="2"/>
                <c:pt idx="0">
                  <c:v>0</c:v>
                </c:pt>
                <c:pt idx="1">
                  <c:v>2.5300402574022</c:v>
                </c:pt>
              </c:numCache>
            </c:numRef>
          </c:val>
        </c:ser>
        <c:gapWidth val="150"/>
        <c:overlap val="100"/>
        <c:axId val="76790477"/>
        <c:axId val="83148556"/>
      </c:barChart>
      <c:catAx>
        <c:axId val="7679047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48556"/>
        <c:crossesAt val="0"/>
        <c:auto val="1"/>
        <c:lblAlgn val="ctr"/>
        <c:lblOffset val="100"/>
        <c:noMultiLvlLbl val="0"/>
      </c:catAx>
      <c:valAx>
        <c:axId val="83148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0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78549132226"/>
          <c:y val="0.89734443123266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ENE!$V$73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V$74:$V$75</c:f>
              <c:numCache>
                <c:formatCode>General</c:formatCode>
                <c:ptCount val="2"/>
                <c:pt idx="0">
                  <c:v>1.14192763460633</c:v>
                </c:pt>
                <c:pt idx="1">
                  <c:v>1.14192763460633</c:v>
                </c:pt>
              </c:numCache>
            </c:numRef>
          </c:val>
        </c:ser>
        <c:ser>
          <c:idx val="1"/>
          <c:order val="1"/>
          <c:tx>
            <c:strRef>
              <c:f>ae8_ENE!$W$73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W$74:$W$75</c:f>
              <c:numCache>
                <c:formatCode>General</c:formatCode>
                <c:ptCount val="2"/>
                <c:pt idx="0">
                  <c:v>67.8268550417711</c:v>
                </c:pt>
                <c:pt idx="1">
                  <c:v>27.1732214251535</c:v>
                </c:pt>
              </c:numCache>
            </c:numRef>
          </c:val>
        </c:ser>
        <c:ser>
          <c:idx val="2"/>
          <c:order val="2"/>
          <c:tx>
            <c:strRef>
              <c:f>ae8_ENE!$X$73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X$74:$X$75</c:f>
              <c:numCache>
                <c:formatCode>General</c:formatCode>
                <c:ptCount val="2"/>
                <c:pt idx="0">
                  <c:v>8.67879640754302</c:v>
                </c:pt>
                <c:pt idx="1">
                  <c:v>15.5093312289808</c:v>
                </c:pt>
              </c:numCache>
            </c:numRef>
          </c:val>
        </c:ser>
        <c:ser>
          <c:idx val="3"/>
          <c:order val="3"/>
          <c:tx>
            <c:strRef>
              <c:f>ae8_ENE!$Y$73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Y$74:$Y$75</c:f>
              <c:numCache>
                <c:formatCode>General</c:formatCode>
                <c:ptCount val="2"/>
                <c:pt idx="0">
                  <c:v>29.6286164247577</c:v>
                </c:pt>
                <c:pt idx="1">
                  <c:v>6.50840545427628</c:v>
                </c:pt>
              </c:numCache>
            </c:numRef>
          </c:val>
        </c:ser>
        <c:ser>
          <c:idx val="4"/>
          <c:order val="4"/>
          <c:tx>
            <c:strRef>
              <c:f>ae8_ENE!$Z$73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Z$74:$Z$75</c:f>
              <c:numCache>
                <c:formatCode>General</c:formatCode>
                <c:ptCount val="2"/>
                <c:pt idx="0">
                  <c:v>0.840891428642562</c:v>
                </c:pt>
                <c:pt idx="1">
                  <c:v>8.10695083359039</c:v>
                </c:pt>
              </c:numCache>
            </c:numRef>
          </c:val>
        </c:ser>
        <c:ser>
          <c:idx val="5"/>
          <c:order val="5"/>
          <c:tx>
            <c:strRef>
              <c:f>ae8_ENE!$AA$73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U$74:$U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A$74:$AA$75</c:f>
              <c:numCache>
                <c:formatCode>General</c:formatCode>
                <c:ptCount val="2"/>
                <c:pt idx="0">
                  <c:v>0</c:v>
                </c:pt>
                <c:pt idx="1">
                  <c:v>8.04538764272312</c:v>
                </c:pt>
              </c:numCache>
            </c:numRef>
          </c:val>
        </c:ser>
        <c:gapWidth val="150"/>
        <c:overlap val="100"/>
        <c:axId val="3227334"/>
        <c:axId val="67117324"/>
      </c:barChart>
      <c:catAx>
        <c:axId val="322733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17324"/>
        <c:crossesAt val="0"/>
        <c:auto val="1"/>
        <c:lblAlgn val="ctr"/>
        <c:lblOffset val="100"/>
        <c:noMultiLvlLbl val="0"/>
      </c:catAx>
      <c:valAx>
        <c:axId val="67117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7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113871894119"/>
          <c:y val="0.89628748843968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8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D$74:$AD$75</c:f>
              <c:numCache>
                <c:formatCode>General</c:formatCode>
                <c:ptCount val="2"/>
                <c:pt idx="0">
                  <c:v>24.5950340892372</c:v>
                </c:pt>
                <c:pt idx="1">
                  <c:v>11.1703680211206</c:v>
                </c:pt>
              </c:numCache>
            </c:numRef>
          </c:val>
        </c:ser>
        <c:ser>
          <c:idx val="1"/>
          <c:order val="1"/>
          <c:tx>
            <c:strRef>
              <c:f>ae8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E$74:$AE$75</c:f>
              <c:numCache>
                <c:formatCode>General</c:formatCode>
                <c:ptCount val="2"/>
                <c:pt idx="0">
                  <c:v>14.4824801936754</c:v>
                </c:pt>
                <c:pt idx="1">
                  <c:v>8.18312038738031</c:v>
                </c:pt>
              </c:numCache>
            </c:numRef>
          </c:val>
        </c:ser>
        <c:ser>
          <c:idx val="2"/>
          <c:order val="2"/>
          <c:tx>
            <c:strRef>
              <c:f>ae8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F$74:$AF$75</c:f>
              <c:numCache>
                <c:formatCode>General</c:formatCode>
                <c:ptCount val="2"/>
                <c:pt idx="0">
                  <c:v>40.8344824427966</c:v>
                </c:pt>
                <c:pt idx="1">
                  <c:v>34.9905381435921</c:v>
                </c:pt>
              </c:numCache>
            </c:numRef>
          </c:val>
        </c:ser>
        <c:ser>
          <c:idx val="3"/>
          <c:order val="3"/>
          <c:tx>
            <c:strRef>
              <c:f>ae8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G$74:$AG$75</c:f>
              <c:numCache>
                <c:formatCode>General</c:formatCode>
                <c:ptCount val="2"/>
                <c:pt idx="0">
                  <c:v>18.260745366068</c:v>
                </c:pt>
                <c:pt idx="1">
                  <c:v>5.73077969201985</c:v>
                </c:pt>
              </c:numCache>
            </c:numRef>
          </c:val>
        </c:ser>
        <c:ser>
          <c:idx val="4"/>
          <c:order val="4"/>
          <c:tx>
            <c:strRef>
              <c:f>ae8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8_ENE!$AH$74:$AH$75</c:f>
              <c:numCache>
                <c:formatCode>General</c:formatCode>
                <c:ptCount val="2"/>
                <c:pt idx="0">
                  <c:v>9.94434484554342</c:v>
                </c:pt>
                <c:pt idx="1">
                  <c:v>6.41041797521769</c:v>
                </c:pt>
              </c:numCache>
            </c:numRef>
          </c:val>
        </c:ser>
        <c:gapWidth val="150"/>
        <c:overlap val="100"/>
        <c:axId val="76785046"/>
        <c:axId val="78750206"/>
      </c:barChart>
      <c:catAx>
        <c:axId val="7678504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0206"/>
        <c:crossesAt val="0"/>
        <c:auto val="1"/>
        <c:lblAlgn val="ctr"/>
        <c:lblOffset val="100"/>
        <c:noMultiLvlLbl val="0"/>
      </c:catAx>
      <c:valAx>
        <c:axId val="78750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85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486327881134"/>
          <c:y val="0.896287488439688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28083028083"/>
          <c:y val="0.137849756690998"/>
          <c:w val="0.819368131868132"/>
          <c:h val="0.78117396593674"/>
        </c:manualLayout>
      </c:layout>
      <c:pieChart>
        <c:varyColors val="1"/>
        <c:ser>
          <c:idx val="0"/>
          <c:order val="0"/>
          <c:tx>
            <c:strRef>
              <c:f>Renewable!$L$31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37800">
                <a:solidFill>
                  <a:srgbClr val="333300"/>
                </a:solidFill>
                <a:round/>
              </a:ln>
            </c:spPr>
          </c:dPt>
          <c:dPt>
            <c:idx val="3"/>
            <c:spPr>
              <a:solidFill>
                <a:srgbClr val="ffff99"/>
              </a:solidFill>
              <a:ln w="37800">
                <a:solidFill>
                  <a:srgbClr val="808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37800">
                <a:solidFill>
                  <a:srgbClr val="0033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HGPｺﾞｼｯｸM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newable!$M$30:$R$30</c:f>
              <c:strCache>
                <c:ptCount val="6"/>
                <c:pt idx="0">
                  <c:v>石炭</c:v>
                </c:pt>
                <c:pt idx="1">
                  <c:v>石油</c:v>
                </c:pt>
                <c:pt idx="2">
                  <c:v>ip</c:v>
                </c:pt>
                <c:pt idx="3">
                  <c:v>系統電力</c:v>
                </c:pt>
                <c:pt idx="4">
                  <c:v>太陽・風力</c:v>
                </c:pt>
                <c:pt idx="5">
                  <c:v>バイオマス</c:v>
                </c:pt>
              </c:strCache>
            </c:strRef>
          </c:cat>
          <c:val>
            <c:numRef>
              <c:f>Renewable!$M$31:$R$31</c:f>
              <c:numCache>
                <c:formatCode>General</c:formatCode>
                <c:ptCount val="6"/>
                <c:pt idx="0">
                  <c:v>0</c:v>
                </c:pt>
                <c:pt idx="1">
                  <c:v>30.8546644572585</c:v>
                </c:pt>
                <c:pt idx="2">
                  <c:v>32.2192832478571</c:v>
                </c:pt>
                <c:pt idx="3">
                  <c:v>54.1234045610576</c:v>
                </c:pt>
                <c:pt idx="4">
                  <c:v>21.0647969760714</c:v>
                </c:pt>
                <c:pt idx="5">
                  <c:v>16.9484902710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1202686202686"/>
          <c:y val="0.135416666666667"/>
          <c:w val="0.825091575091575"/>
          <c:h val="0.786876520681265"/>
        </c:manualLayout>
      </c:layout>
      <c:pieChart>
        <c:varyColors val="1"/>
        <c:ser>
          <c:idx val="0"/>
          <c:order val="0"/>
          <c:tx>
            <c:strRef>
              <c:f>Renewable!$L$32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37800">
                <a:solidFill>
                  <a:srgbClr val="333300"/>
                </a:solidFill>
                <a:round/>
              </a:ln>
            </c:spPr>
          </c:dPt>
          <c:dPt>
            <c:idx val="3"/>
            <c:spPr>
              <a:solidFill>
                <a:srgbClr val="ffff99"/>
              </a:solidFill>
              <a:ln w="37800">
                <a:solidFill>
                  <a:srgbClr val="808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37800">
                <a:solidFill>
                  <a:srgbClr val="0033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HGPｺﾞｼｯｸM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newable!$M$30:$R$30</c:f>
              <c:strCache>
                <c:ptCount val="6"/>
                <c:pt idx="0">
                  <c:v>石炭</c:v>
                </c:pt>
                <c:pt idx="1">
                  <c:v>石油</c:v>
                </c:pt>
                <c:pt idx="2">
                  <c:v>ip</c:v>
                </c:pt>
                <c:pt idx="3">
                  <c:v>系統電力</c:v>
                </c:pt>
                <c:pt idx="4">
                  <c:v>太陽・風力</c:v>
                </c:pt>
                <c:pt idx="5">
                  <c:v>バイオマス</c:v>
                </c:pt>
              </c:strCache>
            </c:strRef>
          </c:cat>
          <c:val>
            <c:numRef>
              <c:f>Renewable!$M$32:$R$32</c:f>
              <c:numCache>
                <c:formatCode>General</c:formatCode>
                <c:ptCount val="6"/>
                <c:pt idx="0">
                  <c:v>0</c:v>
                </c:pt>
                <c:pt idx="1">
                  <c:v>46.2598395165448</c:v>
                </c:pt>
                <c:pt idx="2">
                  <c:v>44.9529681220682</c:v>
                </c:pt>
                <c:pt idx="3">
                  <c:v>92.4088489041754</c:v>
                </c:pt>
                <c:pt idx="4">
                  <c:v>13.5428880895999</c:v>
                </c:pt>
                <c:pt idx="5">
                  <c:v>6.1197963164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3492063492064"/>
          <c:y val="0.139522506082725"/>
          <c:w val="0.824862637362637"/>
          <c:h val="0.783074817518248"/>
        </c:manualLayout>
      </c:layout>
      <c:pieChart>
        <c:varyColors val="1"/>
        <c:ser>
          <c:idx val="0"/>
          <c:order val="0"/>
          <c:tx>
            <c:strRef>
              <c:f>Renewable!$L$3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37800">
                <a:solidFill>
                  <a:srgbClr val="333300"/>
                </a:solidFill>
                <a:round/>
              </a:ln>
            </c:spPr>
          </c:dPt>
          <c:dPt>
            <c:idx val="3"/>
            <c:spPr>
              <a:solidFill>
                <a:srgbClr val="ffff99"/>
              </a:solidFill>
              <a:ln w="37800">
                <a:solidFill>
                  <a:srgbClr val="808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37800">
                <a:solidFill>
                  <a:srgbClr val="0033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HGPｺﾞｼｯｸM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newable!$M$30:$R$30</c:f>
              <c:strCache>
                <c:ptCount val="6"/>
                <c:pt idx="0">
                  <c:v>石炭</c:v>
                </c:pt>
                <c:pt idx="1">
                  <c:v>石油</c:v>
                </c:pt>
                <c:pt idx="2">
                  <c:v>ip</c:v>
                </c:pt>
                <c:pt idx="3">
                  <c:v>系統電力</c:v>
                </c:pt>
                <c:pt idx="4">
                  <c:v>太陽・風力</c:v>
                </c:pt>
                <c:pt idx="5">
                  <c:v>バイオマス</c:v>
                </c:pt>
              </c:strCache>
            </c:strRef>
          </c:cat>
          <c:val>
            <c:numRef>
              <c:f>Renewable!$M$33:$R$33</c:f>
              <c:numCache>
                <c:formatCode>General</c:formatCode>
                <c:ptCount val="6"/>
                <c:pt idx="0">
                  <c:v>55.1653045127102</c:v>
                </c:pt>
                <c:pt idx="1">
                  <c:v>436.119017570004</c:v>
                </c:pt>
                <c:pt idx="2">
                  <c:v>529.744475945454</c:v>
                </c:pt>
                <c:pt idx="3">
                  <c:v>412.590080528378</c:v>
                </c:pt>
                <c:pt idx="4">
                  <c:v>4.09249480220398</c:v>
                </c:pt>
                <c:pt idx="5">
                  <c:v>17.42497688828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63858363858364"/>
          <c:y val="0.142661596958175"/>
          <c:w val="0.814255189255189"/>
          <c:h val="0.773688212927757"/>
        </c:manualLayout>
      </c:layout>
      <c:pieChart>
        <c:varyColors val="1"/>
        <c:ser>
          <c:idx val="0"/>
          <c:order val="0"/>
          <c:tx>
            <c:strRef>
              <c:f>Renewable!$L$34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37800">
                <a:solidFill>
                  <a:srgbClr val="333300"/>
                </a:solidFill>
                <a:round/>
              </a:ln>
            </c:spPr>
          </c:dPt>
          <c:dPt>
            <c:idx val="3"/>
            <c:spPr>
              <a:solidFill>
                <a:srgbClr val="ffff99"/>
              </a:solidFill>
              <a:ln w="37800">
                <a:solidFill>
                  <a:srgbClr val="808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37800">
                <a:solidFill>
                  <a:srgbClr val="0033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HGPｺﾞｼｯｸM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newable!$M$30:$R$30</c:f>
              <c:strCache>
                <c:ptCount val="6"/>
                <c:pt idx="0">
                  <c:v>石炭</c:v>
                </c:pt>
                <c:pt idx="1">
                  <c:v>石油</c:v>
                </c:pt>
                <c:pt idx="2">
                  <c:v>ip</c:v>
                </c:pt>
                <c:pt idx="3">
                  <c:v>系統電力</c:v>
                </c:pt>
                <c:pt idx="4">
                  <c:v>太陽・風力</c:v>
                </c:pt>
                <c:pt idx="5">
                  <c:v>バイオマス</c:v>
                </c:pt>
              </c:strCache>
            </c:strRef>
          </c:cat>
          <c:val>
            <c:numRef>
              <c:f>Renewable!$M$34:$R$34</c:f>
              <c:numCache>
                <c:formatCode>General</c:formatCode>
                <c:ptCount val="6"/>
                <c:pt idx="0">
                  <c:v>0</c:v>
                </c:pt>
                <c:pt idx="1">
                  <c:v>22.0088761921548</c:v>
                </c:pt>
                <c:pt idx="2">
                  <c:v>0</c:v>
                </c:pt>
                <c:pt idx="3">
                  <c:v>30.4708217092727</c:v>
                </c:pt>
                <c:pt idx="4">
                  <c:v>0</c:v>
                </c:pt>
                <c:pt idx="5">
                  <c:v>1.913695685207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8070818070818"/>
          <c:y val="0.139771863117871"/>
          <c:w val="0.822420634920635"/>
          <c:h val="0.780912547528517"/>
        </c:manualLayout>
      </c:layout>
      <c:pieChart>
        <c:varyColors val="1"/>
        <c:ser>
          <c:idx val="0"/>
          <c:order val="0"/>
          <c:tx>
            <c:strRef>
              <c:f>Renewable!$L$35</c:f>
              <c:strCache>
                <c:ptCount val="1"/>
                <c:pt idx="0">
                  <c:v>運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37800">
                <a:solidFill>
                  <a:srgbClr val="333300"/>
                </a:solidFill>
                <a:round/>
              </a:ln>
            </c:spPr>
          </c:dPt>
          <c:dPt>
            <c:idx val="3"/>
            <c:spPr>
              <a:solidFill>
                <a:srgbClr val="ffff99"/>
              </a:solidFill>
              <a:ln w="37800">
                <a:solidFill>
                  <a:srgbClr val="808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37800">
                <a:solidFill>
                  <a:srgbClr val="0033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HGPｺﾞｼｯｸM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newable!$M$30:$R$30</c:f>
              <c:strCache>
                <c:ptCount val="6"/>
                <c:pt idx="0">
                  <c:v>石炭</c:v>
                </c:pt>
                <c:pt idx="1">
                  <c:v>石油</c:v>
                </c:pt>
                <c:pt idx="2">
                  <c:v>ip</c:v>
                </c:pt>
                <c:pt idx="3">
                  <c:v>系統電力</c:v>
                </c:pt>
                <c:pt idx="4">
                  <c:v>太陽・風力</c:v>
                </c:pt>
                <c:pt idx="5">
                  <c:v>バイオマス</c:v>
                </c:pt>
              </c:strCache>
            </c:strRef>
          </c:cat>
          <c:val>
            <c:numRef>
              <c:f>Renewable!$M$35:$R$35</c:f>
              <c:numCache>
                <c:formatCode>General</c:formatCode>
                <c:ptCount val="6"/>
                <c:pt idx="0">
                  <c:v>0</c:v>
                </c:pt>
                <c:pt idx="1">
                  <c:v>152.135470574029</c:v>
                </c:pt>
                <c:pt idx="2">
                  <c:v>0</c:v>
                </c:pt>
                <c:pt idx="3">
                  <c:v>0.640507632559561</c:v>
                </c:pt>
                <c:pt idx="4">
                  <c:v>0</c:v>
                </c:pt>
                <c:pt idx="5">
                  <c:v>2.53004025740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570207570208"/>
          <c:y val="0.141673003802281"/>
          <c:w val="0.818833943833944"/>
          <c:h val="0.776577946768061"/>
        </c:manualLayout>
      </c:layout>
      <c:pieChart>
        <c:varyColors val="1"/>
        <c:ser>
          <c:idx val="0"/>
          <c:order val="0"/>
          <c:tx>
            <c:strRef>
              <c:f>Renewable!$L$36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37800">
                <a:solidFill>
                  <a:srgbClr val="333300"/>
                </a:solidFill>
                <a:round/>
              </a:ln>
            </c:spPr>
          </c:dPt>
          <c:dPt>
            <c:idx val="3"/>
            <c:spPr>
              <a:solidFill>
                <a:srgbClr val="ffff99"/>
              </a:solidFill>
              <a:ln w="37800">
                <a:solidFill>
                  <a:srgbClr val="808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37800">
                <a:solidFill>
                  <a:srgbClr val="3366ff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37800">
                <a:solidFill>
                  <a:srgbClr val="0033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HGPｺﾞｼｯｸM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HGPｺﾞｼｯｸM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newable!$M$30:$R$30</c:f>
              <c:strCache>
                <c:ptCount val="6"/>
                <c:pt idx="0">
                  <c:v>石炭</c:v>
                </c:pt>
                <c:pt idx="1">
                  <c:v>石油</c:v>
                </c:pt>
                <c:pt idx="2">
                  <c:v>ip</c:v>
                </c:pt>
                <c:pt idx="3">
                  <c:v>系統電力</c:v>
                </c:pt>
                <c:pt idx="4">
                  <c:v>太陽・風力</c:v>
                </c:pt>
                <c:pt idx="5">
                  <c:v>バイオマス</c:v>
                </c:pt>
              </c:strCache>
            </c:strRef>
          </c:cat>
          <c:val>
            <c:numRef>
              <c:f>Renewable!$M$36:$R$36</c:f>
              <c:numCache>
                <c:formatCode>General</c:formatCode>
                <c:ptCount val="6"/>
                <c:pt idx="0">
                  <c:v>55.1653045127102</c:v>
                </c:pt>
                <c:pt idx="1">
                  <c:v>687.377868309991</c:v>
                </c:pt>
                <c:pt idx="2">
                  <c:v>606.916727315379</c:v>
                </c:pt>
                <c:pt idx="3">
                  <c:v>590.233663335443</c:v>
                </c:pt>
                <c:pt idx="4">
                  <c:v>38.7001798678752</c:v>
                </c:pt>
                <c:pt idx="5">
                  <c:v>44.9369994184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8516316554366"/>
          <c:w val="0.950742914221501"/>
          <c:h val="0.824547496366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ll_ENE!$AD$73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D$74:$AD$75</c:f>
              <c:numCache>
                <c:formatCode>General</c:formatCode>
                <c:ptCount val="2"/>
                <c:pt idx="0">
                  <c:v>554.406763931751</c:v>
                </c:pt>
                <c:pt idx="1">
                  <c:v>155.2106395133</c:v>
                </c:pt>
              </c:numCache>
            </c:numRef>
          </c:val>
        </c:ser>
        <c:ser>
          <c:idx val="1"/>
          <c:order val="1"/>
          <c:tx>
            <c:strRef>
              <c:f>all_ENE!$AE$73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E$74:$AE$75</c:f>
              <c:numCache>
                <c:formatCode>General</c:formatCode>
                <c:ptCount val="2"/>
                <c:pt idx="0">
                  <c:v>390.311606031867</c:v>
                </c:pt>
                <c:pt idx="1">
                  <c:v>203.284340948874</c:v>
                </c:pt>
              </c:numCache>
            </c:numRef>
          </c:val>
        </c:ser>
        <c:ser>
          <c:idx val="2"/>
          <c:order val="2"/>
          <c:tx>
            <c:strRef>
              <c:f>all_ENE!$AF$73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F$74:$AF$75</c:f>
              <c:numCache>
                <c:formatCode>General</c:formatCode>
                <c:ptCount val="2"/>
                <c:pt idx="0">
                  <c:v>2071.75971501698</c:v>
                </c:pt>
                <c:pt idx="1">
                  <c:v>1503.12112366024</c:v>
                </c:pt>
              </c:numCache>
            </c:numRef>
          </c:val>
        </c:ser>
        <c:ser>
          <c:idx val="3"/>
          <c:order val="3"/>
          <c:tx>
            <c:strRef>
              <c:f>all_ENE!$AG$73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G$74:$AG$75</c:f>
              <c:numCache>
                <c:formatCode>General</c:formatCode>
                <c:ptCount val="2"/>
                <c:pt idx="0">
                  <c:v>363.477302265081</c:v>
                </c:pt>
                <c:pt idx="1">
                  <c:v>54.3933935866353</c:v>
                </c:pt>
              </c:numCache>
            </c:numRef>
          </c:val>
        </c:ser>
        <c:ser>
          <c:idx val="4"/>
          <c:order val="4"/>
          <c:tx>
            <c:strRef>
              <c:f>all_ENE!$AH$7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ENE!$AC$74:$AC$75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ll_ENE!$AH$74:$AH$75</c:f>
              <c:numCache>
                <c:formatCode>General</c:formatCode>
                <c:ptCount val="2"/>
                <c:pt idx="0">
                  <c:v>264.842578164089</c:v>
                </c:pt>
                <c:pt idx="1">
                  <c:v>155.306018463991</c:v>
                </c:pt>
              </c:numCache>
            </c:numRef>
          </c:val>
        </c:ser>
        <c:gapWidth val="150"/>
        <c:overlap val="100"/>
        <c:axId val="95601946"/>
        <c:axId val="20391041"/>
      </c:barChart>
      <c:catAx>
        <c:axId val="9560194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91041"/>
        <c:crossesAt val="0"/>
        <c:auto val="1"/>
        <c:lblAlgn val="ctr"/>
        <c:lblOffset val="100"/>
        <c:noMultiLvlLbl val="0"/>
      </c:catAx>
      <c:valAx>
        <c:axId val="20391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01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552128855038"/>
          <c:y val="0.896287488439688"/>
          <c:w val="0.361218629042327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56274191535"/>
          <c:y val="0.0664552781080724"/>
          <c:w val="0.950992633287552"/>
          <c:h val="0.8250759677632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ENE!$V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V$17:$V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1_ENE!$W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W$17:$W$18</c:f>
              <c:numCache>
                <c:formatCode>General</c:formatCode>
                <c:ptCount val="2"/>
                <c:pt idx="0">
                  <c:v>82.85555822588</c:v>
                </c:pt>
                <c:pt idx="1">
                  <c:v>7.87450297389801</c:v>
                </c:pt>
              </c:numCache>
            </c:numRef>
          </c:val>
        </c:ser>
        <c:ser>
          <c:idx val="2"/>
          <c:order val="2"/>
          <c:tx>
            <c:strRef>
              <c:f>ae1_ENE!$X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X$17:$X$18</c:f>
              <c:numCache>
                <c:formatCode>General</c:formatCode>
                <c:ptCount val="2"/>
                <c:pt idx="0">
                  <c:v>24.1776698218326</c:v>
                </c:pt>
                <c:pt idx="1">
                  <c:v>9.70564402166197</c:v>
                </c:pt>
              </c:numCache>
            </c:numRef>
          </c:val>
        </c:ser>
        <c:ser>
          <c:idx val="3"/>
          <c:order val="3"/>
          <c:tx>
            <c:strRef>
              <c:f>ae1_ENE!$Y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Y$17:$Y$18</c:f>
              <c:numCache>
                <c:formatCode>General</c:formatCode>
                <c:ptCount val="2"/>
                <c:pt idx="0">
                  <c:v>93.8571130442595</c:v>
                </c:pt>
                <c:pt idx="1">
                  <c:v>5.40112381471053</c:v>
                </c:pt>
              </c:numCache>
            </c:numRef>
          </c:val>
        </c:ser>
        <c:ser>
          <c:idx val="4"/>
          <c:order val="4"/>
          <c:tx>
            <c:strRef>
              <c:f>ae1_ENE!$Z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Z$17:$Z$18</c:f>
              <c:numCache>
                <c:formatCode>General</c:formatCode>
                <c:ptCount val="2"/>
                <c:pt idx="0">
                  <c:v>5.65393607378254</c:v>
                </c:pt>
                <c:pt idx="1">
                  <c:v>20.6140165127236</c:v>
                </c:pt>
              </c:numCache>
            </c:numRef>
          </c:val>
        </c:ser>
        <c:ser>
          <c:idx val="5"/>
          <c:order val="5"/>
          <c:tx>
            <c:strRef>
              <c:f>ae1_ENE!$AA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U$17:$U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A$17:$AA$18</c:f>
              <c:numCache>
                <c:formatCode>General</c:formatCode>
                <c:ptCount val="2"/>
                <c:pt idx="0">
                  <c:v>0</c:v>
                </c:pt>
                <c:pt idx="1">
                  <c:v>0.807579315893688</c:v>
                </c:pt>
              </c:numCache>
            </c:numRef>
          </c:val>
        </c:ser>
        <c:gapWidth val="150"/>
        <c:overlap val="100"/>
        <c:axId val="27004502"/>
        <c:axId val="36872051"/>
      </c:barChart>
      <c:catAx>
        <c:axId val="2700450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72051"/>
        <c:crossesAt val="0"/>
        <c:auto val="1"/>
        <c:lblAlgn val="ctr"/>
        <c:lblOffset val="100"/>
        <c:noMultiLvlLbl val="0"/>
      </c:catAx>
      <c:valAx>
        <c:axId val="36872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04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428268198277"/>
          <c:y val="0.899458316818602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94306405294"/>
          <c:y val="0.0795349451710926"/>
          <c:w val="0.939130977650144"/>
          <c:h val="0.8023516977143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e1_ENE!$AD$16</c:f>
              <c:strCache>
                <c:ptCount val="1"/>
                <c:pt idx="0">
                  <c:v>石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D$17:$AD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e1_ENE!$AE$16</c:f>
              <c:strCache>
                <c:ptCount val="1"/>
                <c:pt idx="0">
                  <c:v>石油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E$17:$AE$18</c:f>
              <c:numCache>
                <c:formatCode>General</c:formatCode>
                <c:ptCount val="2"/>
                <c:pt idx="0">
                  <c:v>45.7297753732273</c:v>
                </c:pt>
                <c:pt idx="1">
                  <c:v>17.6860716923911</c:v>
                </c:pt>
              </c:numCache>
            </c:numRef>
          </c:val>
        </c:ser>
        <c:ser>
          <c:idx val="2"/>
          <c:order val="2"/>
          <c:tx>
            <c:strRef>
              <c:f>ae1_ENE!$AF$16</c:f>
              <c:strCache>
                <c:ptCount val="1"/>
                <c:pt idx="0">
                  <c:v>ガ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F$17:$AF$18</c:f>
              <c:numCache>
                <c:formatCode>General</c:formatCode>
                <c:ptCount val="2"/>
                <c:pt idx="0">
                  <c:v>28.6061124770855</c:v>
                </c:pt>
                <c:pt idx="1">
                  <c:v>17.4492789962451</c:v>
                </c:pt>
              </c:numCache>
            </c:numRef>
          </c:val>
        </c:ser>
        <c:ser>
          <c:idx val="3"/>
          <c:order val="3"/>
          <c:tx>
            <c:strRef>
              <c:f>ae1_ENE!$AG$16</c:f>
              <c:strCache>
                <c:ptCount val="1"/>
                <c:pt idx="0">
                  <c:v>系統電力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G$17:$AG$18</c:f>
              <c:numCache>
                <c:formatCode>General</c:formatCode>
                <c:ptCount val="2"/>
                <c:pt idx="0">
                  <c:v>81.3804132298494</c:v>
                </c:pt>
                <c:pt idx="1">
                  <c:v>34.8468427343185</c:v>
                </c:pt>
              </c:numCache>
            </c:numRef>
          </c:val>
        </c:ser>
        <c:ser>
          <c:idx val="4"/>
          <c:order val="4"/>
          <c:tx>
            <c:strRef>
              <c:f>ae1_ENE!$AH$16</c:f>
              <c:strCache>
                <c:ptCount val="1"/>
                <c:pt idx="0">
                  <c:v>太陽・風力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H$17:$AH$18</c:f>
              <c:numCache>
                <c:formatCode>General</c:formatCode>
                <c:ptCount val="2"/>
                <c:pt idx="0">
                  <c:v>2.26346934266723</c:v>
                </c:pt>
                <c:pt idx="1">
                  <c:v>7.73266761506266</c:v>
                </c:pt>
              </c:numCache>
            </c:numRef>
          </c:val>
        </c:ser>
        <c:ser>
          <c:idx val="5"/>
          <c:order val="5"/>
          <c:tx>
            <c:strRef>
              <c:f>ae1_ENE!$AI$16</c:f>
              <c:strCache>
                <c:ptCount val="1"/>
                <c:pt idx="0">
                  <c:v>バイオマス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ENE!$AC$17:$AC$18</c:f>
              <c:strCache>
                <c:ptCount val="2"/>
                <c:pt idx="0">
                  <c:v>2000年</c:v>
                </c:pt>
                <c:pt idx="1">
                  <c:v>2030年</c:v>
                </c:pt>
              </c:strCache>
            </c:strRef>
          </c:cat>
          <c:val>
            <c:numRef>
              <c:f>ae1_ENE!$AI$17:$AI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55537299"/>
        <c:axId val="56517162"/>
      </c:barChart>
      <c:catAx>
        <c:axId val="5553729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17162"/>
        <c:crossesAt val="0"/>
        <c:auto val="1"/>
        <c:lblAlgn val="ctr"/>
        <c:lblOffset val="100"/>
        <c:noMultiLvlLbl val="0"/>
      </c:catAx>
      <c:valAx>
        <c:axId val="56517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7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72593332501"/>
          <c:y val="0.884132646320518"/>
          <c:w val="0.579223373704582"/>
          <c:h val="0.0652662174659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<Relationship Id="rId5" Type="http://schemas.openxmlformats.org/officeDocument/2006/relationships/chart" Target="../charts/chart68.xml"/><Relationship Id="rId6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360</xdr:rowOff>
    </xdr:from>
    <xdr:to>
      <xdr:col>7</xdr:col>
      <xdr:colOff>708480</xdr:colOff>
      <xdr:row>3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4640" y="523800"/>
          <a:ext cx="356868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57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58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59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60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61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62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63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9920</xdr:colOff>
      <xdr:row>39</xdr:row>
      <xdr:rowOff>18720</xdr:rowOff>
    </xdr:from>
    <xdr:to>
      <xdr:col>16</xdr:col>
      <xdr:colOff>390600</xdr:colOff>
      <xdr:row>66</xdr:row>
      <xdr:rowOff>123840</xdr:rowOff>
    </xdr:to>
    <xdr:graphicFrame>
      <xdr:nvGraphicFramePr>
        <xdr:cNvPr id="64" name="グラフ 1"/>
        <xdr:cNvGraphicFramePr/>
      </xdr:nvGraphicFramePr>
      <xdr:xfrm>
        <a:off x="7184880" y="6705360"/>
        <a:ext cx="47170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39</xdr:row>
      <xdr:rowOff>18720</xdr:rowOff>
    </xdr:from>
    <xdr:to>
      <xdr:col>23</xdr:col>
      <xdr:colOff>410400</xdr:colOff>
      <xdr:row>66</xdr:row>
      <xdr:rowOff>123840</xdr:rowOff>
    </xdr:to>
    <xdr:graphicFrame>
      <xdr:nvGraphicFramePr>
        <xdr:cNvPr id="65" name="グラフ 2"/>
        <xdr:cNvGraphicFramePr/>
      </xdr:nvGraphicFramePr>
      <xdr:xfrm>
        <a:off x="12240720" y="6705360"/>
        <a:ext cx="47170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30240</xdr:colOff>
      <xdr:row>39</xdr:row>
      <xdr:rowOff>18720</xdr:rowOff>
    </xdr:from>
    <xdr:to>
      <xdr:col>30</xdr:col>
      <xdr:colOff>430560</xdr:colOff>
      <xdr:row>66</xdr:row>
      <xdr:rowOff>123840</xdr:rowOff>
    </xdr:to>
    <xdr:graphicFrame>
      <xdr:nvGraphicFramePr>
        <xdr:cNvPr id="66" name="グラフ 3"/>
        <xdr:cNvGraphicFramePr/>
      </xdr:nvGraphicFramePr>
      <xdr:xfrm>
        <a:off x="17297280" y="6705360"/>
        <a:ext cx="47170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09920</xdr:colOff>
      <xdr:row>69</xdr:row>
      <xdr:rowOff>0</xdr:rowOff>
    </xdr:from>
    <xdr:to>
      <xdr:col>16</xdr:col>
      <xdr:colOff>390600</xdr:colOff>
      <xdr:row>96</xdr:row>
      <xdr:rowOff>104400</xdr:rowOff>
    </xdr:to>
    <xdr:graphicFrame>
      <xdr:nvGraphicFramePr>
        <xdr:cNvPr id="67" name="グラフ 4"/>
        <xdr:cNvGraphicFramePr/>
      </xdr:nvGraphicFramePr>
      <xdr:xfrm>
        <a:off x="7184880" y="11829960"/>
        <a:ext cx="4717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69</xdr:row>
      <xdr:rowOff>0</xdr:rowOff>
    </xdr:from>
    <xdr:to>
      <xdr:col>23</xdr:col>
      <xdr:colOff>410400</xdr:colOff>
      <xdr:row>96</xdr:row>
      <xdr:rowOff>104400</xdr:rowOff>
    </xdr:to>
    <xdr:graphicFrame>
      <xdr:nvGraphicFramePr>
        <xdr:cNvPr id="68" name="グラフ 5"/>
        <xdr:cNvGraphicFramePr/>
      </xdr:nvGraphicFramePr>
      <xdr:xfrm>
        <a:off x="12240720" y="11829960"/>
        <a:ext cx="4717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69</xdr:row>
      <xdr:rowOff>0</xdr:rowOff>
    </xdr:from>
    <xdr:to>
      <xdr:col>30</xdr:col>
      <xdr:colOff>400320</xdr:colOff>
      <xdr:row>96</xdr:row>
      <xdr:rowOff>104400</xdr:rowOff>
    </xdr:to>
    <xdr:graphicFrame>
      <xdr:nvGraphicFramePr>
        <xdr:cNvPr id="69" name="グラフ 6"/>
        <xdr:cNvGraphicFramePr/>
      </xdr:nvGraphicFramePr>
      <xdr:xfrm>
        <a:off x="17267040" y="11829960"/>
        <a:ext cx="4717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1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2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3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4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5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6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7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8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9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10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11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12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13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14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15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16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17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18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19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20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21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22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23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24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25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26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27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28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29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30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31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32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33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34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35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36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37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38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39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40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41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42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43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44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45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46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47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48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49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9</xdr:col>
      <xdr:colOff>20520</xdr:colOff>
      <xdr:row>30</xdr:row>
      <xdr:rowOff>153000</xdr:rowOff>
    </xdr:to>
    <xdr:graphicFrame>
      <xdr:nvGraphicFramePr>
        <xdr:cNvPr id="50" name="グラフ 1"/>
        <xdr:cNvGraphicFramePr/>
      </xdr:nvGraphicFramePr>
      <xdr:xfrm>
        <a:off x="7293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0</xdr:colOff>
      <xdr:row>15</xdr:row>
      <xdr:rowOff>0</xdr:rowOff>
    </xdr:from>
    <xdr:to>
      <xdr:col>17</xdr:col>
      <xdr:colOff>680040</xdr:colOff>
      <xdr:row>30</xdr:row>
      <xdr:rowOff>153000</xdr:rowOff>
    </xdr:to>
    <xdr:graphicFrame>
      <xdr:nvGraphicFramePr>
        <xdr:cNvPr id="51" name="グラフ 2"/>
        <xdr:cNvGraphicFramePr/>
      </xdr:nvGraphicFramePr>
      <xdr:xfrm>
        <a:off x="7144560" y="259092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4</xdr:row>
      <xdr:rowOff>0</xdr:rowOff>
    </xdr:from>
    <xdr:to>
      <xdr:col>9</xdr:col>
      <xdr:colOff>20520</xdr:colOff>
      <xdr:row>49</xdr:row>
      <xdr:rowOff>152640</xdr:rowOff>
    </xdr:to>
    <xdr:graphicFrame>
      <xdr:nvGraphicFramePr>
        <xdr:cNvPr id="52" name="グラフ 3"/>
        <xdr:cNvGraphicFramePr/>
      </xdr:nvGraphicFramePr>
      <xdr:xfrm>
        <a:off x="7293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9600</xdr:colOff>
      <xdr:row>34</xdr:row>
      <xdr:rowOff>0</xdr:rowOff>
    </xdr:from>
    <xdr:to>
      <xdr:col>17</xdr:col>
      <xdr:colOff>680040</xdr:colOff>
      <xdr:row>49</xdr:row>
      <xdr:rowOff>152640</xdr:rowOff>
    </xdr:to>
    <xdr:graphicFrame>
      <xdr:nvGraphicFramePr>
        <xdr:cNvPr id="53" name="グラフ 4"/>
        <xdr:cNvGraphicFramePr/>
      </xdr:nvGraphicFramePr>
      <xdr:xfrm>
        <a:off x="7144560" y="584820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53</xdr:row>
      <xdr:rowOff>0</xdr:rowOff>
    </xdr:from>
    <xdr:to>
      <xdr:col>9</xdr:col>
      <xdr:colOff>20520</xdr:colOff>
      <xdr:row>68</xdr:row>
      <xdr:rowOff>152640</xdr:rowOff>
    </xdr:to>
    <xdr:graphicFrame>
      <xdr:nvGraphicFramePr>
        <xdr:cNvPr id="54" name="グラフ 5"/>
        <xdr:cNvGraphicFramePr/>
      </xdr:nvGraphicFramePr>
      <xdr:xfrm>
        <a:off x="729360" y="910584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0</xdr:rowOff>
    </xdr:from>
    <xdr:to>
      <xdr:col>9</xdr:col>
      <xdr:colOff>20520</xdr:colOff>
      <xdr:row>87</xdr:row>
      <xdr:rowOff>152640</xdr:rowOff>
    </xdr:to>
    <xdr:graphicFrame>
      <xdr:nvGraphicFramePr>
        <xdr:cNvPr id="55" name="グラフ 6"/>
        <xdr:cNvGraphicFramePr/>
      </xdr:nvGraphicFramePr>
      <xdr:xfrm>
        <a:off x="7293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69600</xdr:colOff>
      <xdr:row>72</xdr:row>
      <xdr:rowOff>0</xdr:rowOff>
    </xdr:from>
    <xdr:to>
      <xdr:col>17</xdr:col>
      <xdr:colOff>680040</xdr:colOff>
      <xdr:row>87</xdr:row>
      <xdr:rowOff>152640</xdr:rowOff>
    </xdr:to>
    <xdr:graphicFrame>
      <xdr:nvGraphicFramePr>
        <xdr:cNvPr id="56" name="グラフ 7"/>
        <xdr:cNvGraphicFramePr/>
      </xdr:nvGraphicFramePr>
      <xdr:xfrm>
        <a:off x="7144560" y="12363480"/>
        <a:ext cx="5766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Work2004/2004Direct/&#29872;&#22659;&#31246;/&#36939;&#36664;&#12487;&#12540;&#12479;_0407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xSS_o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newableEnerg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）保有台数"/>
      <sheetName val="２）輸送量"/>
      <sheetName val="３）燃料消費量"/>
      <sheetName val="４）サービス別"/>
      <sheetName val="５）削減コスト"/>
      <sheetName val="６）緒元"/>
      <sheetName val="Sheet2"/>
      <sheetName val="original_1"/>
      <sheetName val="original_2"/>
      <sheetName val="Average_Mileage"/>
      <sheetName val="基本データ"/>
      <sheetName val="技術データ"/>
      <sheetName val="自・貨-設定"/>
      <sheetName val="TEC_BAU"/>
      <sheetName val="SHR_CON"/>
      <sheetName val="SHR_POL"/>
      <sheetName val="IMP_BAU"/>
      <sheetName val="IMP_POL"/>
      <sheetName val="Sheet1"/>
      <sheetName val="IMP_BAU_00"/>
      <sheetName val="IMP_POL_00"/>
      <sheetName val="Share_Area_CON"/>
      <sheetName val="Share_Area_POL"/>
      <sheetName val="Techn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★人口・世帯数"/>
      <sheetName val="Pop_00"/>
      <sheetName val="Pop_30"/>
      <sheetName val="HHD_00"/>
      <sheetName val="HHD_30"/>
      <sheetName val="★産業・就業"/>
      <sheetName val="IO_00"/>
      <sheetName val="IMD_30"/>
      <sheetName val="FDmat_30"/>
      <sheetName val="Dex_30"/>
      <sheetName val="EX_30"/>
      <sheetName val="Dim_30"/>
      <sheetName val="IM_30"/>
      <sheetName val="AV_30"/>
      <sheetName val="PD_30"/>
      <sheetName val="LNwork_30"/>
      <sheetName val="MLP_00"/>
      <sheetName val="MLP_30"/>
      <sheetName val="★運輸"/>
      <sheetName val="PTD_00"/>
      <sheetName val="PTD_30"/>
      <sheetName val="FTD_00"/>
      <sheetName val="FTD_30"/>
      <sheetName val="FTPD_30"/>
      <sheetName val="★エネルギー"/>
      <sheetName val="ED_00"/>
      <sheetName val="ED_30"/>
      <sheetName val="ES_30"/>
      <sheetName val="PPG_30"/>
      <sheetName val="PPGS_30"/>
      <sheetName val="ESVD_00"/>
      <sheetName val="CHPG_30"/>
      <sheetName val="★CO2排出量"/>
      <sheetName val="CO2_00"/>
      <sheetName val="CO2_30"/>
      <sheetName val="CO2EF_30"/>
      <sheetName val="★要因分析用データ"/>
      <sheetName val="A"/>
      <sheetName val="B"/>
      <sheetName val="C"/>
      <sheetName val="D"/>
      <sheetName val="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2">
          <cell r="D2">
            <v>82.85555822588</v>
          </cell>
          <cell r="E2">
            <v>24.1776698218326</v>
          </cell>
          <cell r="F2">
            <v>5.65393607378254</v>
          </cell>
          <cell r="G2">
            <v>93.8571130442595</v>
          </cell>
        </row>
        <row r="3">
          <cell r="D3">
            <v>45.7297753732273</v>
          </cell>
          <cell r="E3">
            <v>28.6061124770855</v>
          </cell>
          <cell r="F3">
            <v>2.26346934266723</v>
          </cell>
          <cell r="G3">
            <v>81.3804132298494</v>
          </cell>
        </row>
        <row r="4">
          <cell r="C4">
            <v>23.8338374387812</v>
          </cell>
          <cell r="D4">
            <v>234.435408449113</v>
          </cell>
          <cell r="E4">
            <v>43.2813200927006</v>
          </cell>
        </row>
        <row r="4">
          <cell r="G4">
            <v>136.681049394161</v>
          </cell>
        </row>
        <row r="5">
          <cell r="D5">
            <v>104.648342443344</v>
          </cell>
          <cell r="E5">
            <v>0.021541709806808</v>
          </cell>
        </row>
        <row r="5">
          <cell r="G5">
            <v>5.74234443161454</v>
          </cell>
        </row>
        <row r="6">
          <cell r="D6">
            <v>48.2766472964069</v>
          </cell>
          <cell r="E6">
            <v>0.202534772096082</v>
          </cell>
        </row>
        <row r="6">
          <cell r="G6">
            <v>1.03655691157789</v>
          </cell>
        </row>
        <row r="7">
          <cell r="D7">
            <v>24.6726454814877</v>
          </cell>
          <cell r="E7">
            <v>6.56486751323739</v>
          </cell>
          <cell r="F7">
            <v>1.5503142081258</v>
          </cell>
          <cell r="G7">
            <v>25.4995386434021</v>
          </cell>
        </row>
        <row r="8">
          <cell r="D8">
            <v>12.2158985506434</v>
          </cell>
          <cell r="E8">
            <v>7.6416156671733</v>
          </cell>
          <cell r="F8">
            <v>0.604645696088468</v>
          </cell>
          <cell r="G8">
            <v>21.7393342502027</v>
          </cell>
        </row>
        <row r="9">
          <cell r="C9">
            <v>5.05191542726446</v>
          </cell>
          <cell r="D9">
            <v>87.8968275612964</v>
          </cell>
          <cell r="E9">
            <v>12.8241127497496</v>
          </cell>
        </row>
        <row r="9">
          <cell r="G9">
            <v>48.1107774776678</v>
          </cell>
        </row>
        <row r="10">
          <cell r="D10">
            <v>27.3994889083301</v>
          </cell>
          <cell r="E10">
            <v>0.00369797325897218</v>
          </cell>
        </row>
        <row r="10">
          <cell r="G10">
            <v>6.4656646339767</v>
          </cell>
        </row>
        <row r="11">
          <cell r="D11">
            <v>30.2442854720075</v>
          </cell>
          <cell r="E11">
            <v>0.0785585172397841</v>
          </cell>
        </row>
        <row r="11">
          <cell r="G11">
            <v>0.125795323508415</v>
          </cell>
        </row>
        <row r="12">
          <cell r="D12">
            <v>20.5079658535595</v>
          </cell>
          <cell r="E12">
            <v>5.13778893913101</v>
          </cell>
          <cell r="F12">
            <v>1.22163903896909</v>
          </cell>
          <cell r="G12">
            <v>19.9646224656667</v>
          </cell>
        </row>
        <row r="13">
          <cell r="D13">
            <v>8.55889319641923</v>
          </cell>
          <cell r="E13">
            <v>5.35398784397858</v>
          </cell>
          <cell r="F13">
            <v>0.423636289466664</v>
          </cell>
          <cell r="G13">
            <v>15.2313511148915</v>
          </cell>
        </row>
        <row r="14">
          <cell r="C14">
            <v>15.7625805208329</v>
          </cell>
          <cell r="D14">
            <v>137.74340051</v>
          </cell>
          <cell r="E14">
            <v>22.2594413827857</v>
          </cell>
        </row>
        <row r="14">
          <cell r="G14">
            <v>72.7258026036886</v>
          </cell>
        </row>
        <row r="15">
          <cell r="D15">
            <v>30.1637008694586</v>
          </cell>
          <cell r="E15">
            <v>0.00406355218600527</v>
          </cell>
        </row>
        <row r="15">
          <cell r="G15">
            <v>2.58576669045758</v>
          </cell>
        </row>
        <row r="16">
          <cell r="D16">
            <v>30.8120096403059</v>
          </cell>
          <cell r="E16">
            <v>0.0782092730789616</v>
          </cell>
        </row>
        <row r="16">
          <cell r="G16">
            <v>0.161601429652701</v>
          </cell>
        </row>
        <row r="17">
          <cell r="D17">
            <v>30.1141242574022</v>
          </cell>
          <cell r="E17">
            <v>7.55477904879427</v>
          </cell>
          <cell r="F17">
            <v>1.7960510417057</v>
          </cell>
          <cell r="G17">
            <v>29.3563738584058</v>
          </cell>
        </row>
        <row r="18">
          <cell r="D18">
            <v>12.5200007242475</v>
          </cell>
          <cell r="E18">
            <v>7.83184579429827</v>
          </cell>
          <cell r="F18">
            <v>0.61969772600494</v>
          </cell>
          <cell r="G18">
            <v>22.280512516442</v>
          </cell>
        </row>
        <row r="19">
          <cell r="C19">
            <v>35.4594279861194</v>
          </cell>
          <cell r="D19">
            <v>350.43699620256</v>
          </cell>
          <cell r="E19">
            <v>67.5696744300454</v>
          </cell>
        </row>
        <row r="19">
          <cell r="G19">
            <v>153.79127811518</v>
          </cell>
        </row>
        <row r="20">
          <cell r="D20">
            <v>51.0249385096983</v>
          </cell>
          <cell r="E20">
            <v>0.00689051059125611</v>
          </cell>
        </row>
        <row r="20">
          <cell r="G20">
            <v>3.60708620436356</v>
          </cell>
        </row>
        <row r="21">
          <cell r="D21">
            <v>57.0185443829253</v>
          </cell>
          <cell r="E21">
            <v>0.132256627554257</v>
          </cell>
        </row>
        <row r="21">
          <cell r="G21">
            <v>0.381346602274224</v>
          </cell>
        </row>
        <row r="22">
          <cell r="D22">
            <v>28.7749767116508</v>
          </cell>
          <cell r="E22">
            <v>7.11971118829257</v>
          </cell>
          <cell r="F22">
            <v>1.69536607994868</v>
          </cell>
          <cell r="G22">
            <v>27.6684901433006</v>
          </cell>
        </row>
        <row r="23">
          <cell r="D23">
            <v>12.7230408139993</v>
          </cell>
          <cell r="E23">
            <v>7.95885686306901</v>
          </cell>
          <cell r="F23">
            <v>0.629747524297954</v>
          </cell>
          <cell r="G23">
            <v>22.641841350257</v>
          </cell>
        </row>
        <row r="24">
          <cell r="C24">
            <v>5.74608225233771</v>
          </cell>
          <cell r="D24">
            <v>103.869218902231</v>
          </cell>
          <cell r="E24">
            <v>18.0893184219107</v>
          </cell>
        </row>
        <row r="24">
          <cell r="G24">
            <v>50.2165312669267</v>
          </cell>
        </row>
        <row r="25">
          <cell r="D25">
            <v>48.9884161947627</v>
          </cell>
          <cell r="E25">
            <v>0.00661972683419604</v>
          </cell>
        </row>
        <row r="25">
          <cell r="G25">
            <v>3.71715758318828</v>
          </cell>
        </row>
        <row r="26">
          <cell r="D26">
            <v>38.8349085353156</v>
          </cell>
          <cell r="E26">
            <v>0.0900988154135934</v>
          </cell>
        </row>
        <row r="26">
          <cell r="G26">
            <v>0.209813627399239</v>
          </cell>
        </row>
        <row r="27">
          <cell r="D27">
            <v>19.2267221151595</v>
          </cell>
          <cell r="E27">
            <v>5.20748820803966</v>
          </cell>
          <cell r="F27">
            <v>1.22736961014898</v>
          </cell>
          <cell r="G27">
            <v>20.2247903511154</v>
          </cell>
        </row>
        <row r="28">
          <cell r="D28">
            <v>9.54874175204404</v>
          </cell>
          <cell r="E28">
            <v>5.97318439341235</v>
          </cell>
          <cell r="F28">
            <v>0.472630447895264</v>
          </cell>
          <cell r="G28">
            <v>16.9928792185016</v>
          </cell>
        </row>
        <row r="29">
          <cell r="C29">
            <v>11.6508387999553</v>
          </cell>
          <cell r="D29">
            <v>164.070774683957</v>
          </cell>
          <cell r="E29">
            <v>41.8234178969942</v>
          </cell>
        </row>
        <row r="29">
          <cell r="G29">
            <v>90.7503275481514</v>
          </cell>
        </row>
        <row r="30">
          <cell r="D30">
            <v>30.001446244231</v>
          </cell>
          <cell r="E30">
            <v>0.00212086439876786</v>
          </cell>
        </row>
        <row r="31">
          <cell r="D31">
            <v>30.5144378406762</v>
          </cell>
          <cell r="E31">
            <v>0.0739026893963938</v>
          </cell>
        </row>
        <row r="31">
          <cell r="G31">
            <v>0.183529279663903</v>
          </cell>
        </row>
        <row r="32">
          <cell r="D32">
            <v>16.5938234846432</v>
          </cell>
          <cell r="E32">
            <v>4.2140435624528</v>
          </cell>
          <cell r="F32">
            <v>1.00041753725373</v>
          </cell>
          <cell r="G32">
            <v>16.3735433348657</v>
          </cell>
        </row>
        <row r="33">
          <cell r="D33">
            <v>7.4934108183245</v>
          </cell>
          <cell r="E33">
            <v>4.6874788025199</v>
          </cell>
          <cell r="F33">
            <v>0.370898512421262</v>
          </cell>
          <cell r="G33">
            <v>13.3352255487634</v>
          </cell>
        </row>
        <row r="34">
          <cell r="C34">
            <v>4.5034678660144</v>
          </cell>
          <cell r="D34">
            <v>57.5377975287646</v>
          </cell>
          <cell r="E34">
            <v>9.01265790879056</v>
          </cell>
        </row>
        <row r="34">
          <cell r="G34">
            <v>25.7909491562055</v>
          </cell>
        </row>
        <row r="35">
          <cell r="D35">
            <v>28.4065162228335</v>
          </cell>
          <cell r="E35">
            <v>0.003831816965015</v>
          </cell>
        </row>
        <row r="35">
          <cell r="G35">
            <v>2.41692180871282</v>
          </cell>
        </row>
        <row r="36">
          <cell r="D36">
            <v>16.3147287381625</v>
          </cell>
          <cell r="E36">
            <v>0.0441829462686625</v>
          </cell>
        </row>
        <row r="36">
          <cell r="G36">
            <v>0.0842845976217345</v>
          </cell>
        </row>
        <row r="37">
          <cell r="D37">
            <v>11.0037028303</v>
          </cell>
          <cell r="E37">
            <v>2.65155383428836</v>
          </cell>
          <cell r="F37">
            <v>0.633392393567167</v>
          </cell>
          <cell r="G37">
            <v>10.3063850310817</v>
          </cell>
        </row>
        <row r="38">
          <cell r="D38">
            <v>4.19218590033022</v>
          </cell>
          <cell r="E38">
            <v>2.62240827581031</v>
          </cell>
          <cell r="F38">
            <v>0.207499035075396</v>
          </cell>
          <cell r="G38">
            <v>7.46038698245947</v>
          </cell>
        </row>
        <row r="39">
          <cell r="C39">
            <v>1.14192763460633</v>
          </cell>
          <cell r="D39">
            <v>25.7541137435468</v>
          </cell>
          <cell r="E39">
            <v>3.36786766233262</v>
          </cell>
        </row>
        <row r="39">
          <cell r="G39">
            <v>10.5705734023109</v>
          </cell>
        </row>
        <row r="40">
          <cell r="D40">
            <v>17.002295946658</v>
          </cell>
          <cell r="E40">
            <v>0.00229822227117364</v>
          </cell>
        </row>
        <row r="40">
          <cell r="G40">
            <v>1.25615119713884</v>
          </cell>
        </row>
        <row r="41">
          <cell r="D41">
            <v>9.8745566209361</v>
          </cell>
          <cell r="E41">
            <v>0.034668412840549</v>
          </cell>
        </row>
        <row r="41">
          <cell r="G41">
            <v>0.035119811766768</v>
          </cell>
        </row>
      </sheetData>
      <sheetData sheetId="26">
        <row r="1">
          <cell r="C1" t="str">
            <v>col</v>
          </cell>
          <cell r="D1" t="str">
            <v>oil</v>
          </cell>
          <cell r="E1" t="str">
            <v>gas</v>
          </cell>
          <cell r="F1" t="str">
            <v>bms</v>
          </cell>
          <cell r="G1" t="str">
            <v>sw</v>
          </cell>
          <cell r="H1" t="str">
            <v>heat</v>
          </cell>
          <cell r="I1" t="str">
            <v>ele</v>
          </cell>
        </row>
        <row r="2">
          <cell r="A2" t="str">
            <v>ae1</v>
          </cell>
          <cell r="B2" t="str">
            <v>hom</v>
          </cell>
        </row>
        <row r="2">
          <cell r="D2">
            <v>7.87450297389801</v>
          </cell>
          <cell r="E2">
            <v>9.70564402166197</v>
          </cell>
          <cell r="F2">
            <v>0.807579315893688</v>
          </cell>
          <cell r="G2">
            <v>8.37088979112499</v>
          </cell>
        </row>
        <row r="2">
          <cell r="I2">
            <v>17.6442505363091</v>
          </cell>
        </row>
        <row r="3">
          <cell r="A3" t="str">
            <v>ae1</v>
          </cell>
          <cell r="B3" t="str">
            <v>com</v>
          </cell>
        </row>
        <row r="3">
          <cell r="D3">
            <v>17.6860716923911</v>
          </cell>
          <cell r="E3">
            <v>17.4492789962451</v>
          </cell>
        </row>
        <row r="3">
          <cell r="G3">
            <v>6.5083549429028</v>
          </cell>
        </row>
        <row r="3">
          <cell r="I3">
            <v>36.0711554064783</v>
          </cell>
        </row>
        <row r="4">
          <cell r="A4" t="str">
            <v>ae1</v>
          </cell>
          <cell r="B4" t="str">
            <v>ind</v>
          </cell>
          <cell r="C4">
            <v>10.3494510204815</v>
          </cell>
          <cell r="D4">
            <v>76.6011492141158</v>
          </cell>
          <cell r="E4">
            <v>98.9927072768694</v>
          </cell>
          <cell r="F4">
            <v>1.32893513022896</v>
          </cell>
        </row>
        <row r="4">
          <cell r="I4">
            <v>95.3454128904584</v>
          </cell>
        </row>
        <row r="5">
          <cell r="A5" t="str">
            <v>ae1</v>
          </cell>
          <cell r="B5" t="str">
            <v>ptr</v>
          </cell>
        </row>
        <row r="5">
          <cell r="D5">
            <v>5.28419510736847</v>
          </cell>
        </row>
        <row r="5">
          <cell r="I5">
            <v>9.74756120907481</v>
          </cell>
        </row>
        <row r="6">
          <cell r="A6" t="str">
            <v>ae1</v>
          </cell>
          <cell r="B6" t="str">
            <v>ftr</v>
          </cell>
        </row>
        <row r="6">
          <cell r="D6">
            <v>33.2433641450762</v>
          </cell>
        </row>
        <row r="6">
          <cell r="I6">
            <v>0.127972700358484</v>
          </cell>
        </row>
        <row r="7">
          <cell r="A7" t="str">
            <v>ae2</v>
          </cell>
          <cell r="B7" t="str">
            <v>hom</v>
          </cell>
        </row>
        <row r="7">
          <cell r="D7">
            <v>4.62216492528805</v>
          </cell>
          <cell r="E7">
            <v>3.89790414630549</v>
          </cell>
          <cell r="F7">
            <v>3.71363868414</v>
          </cell>
          <cell r="G7">
            <v>2.28521250814782</v>
          </cell>
        </row>
        <row r="7">
          <cell r="I7">
            <v>6.67139545207178</v>
          </cell>
        </row>
        <row r="8">
          <cell r="A8" t="str">
            <v>ae2</v>
          </cell>
          <cell r="B8" t="str">
            <v>com</v>
          </cell>
        </row>
        <row r="8">
          <cell r="D8">
            <v>4.90217170032546</v>
          </cell>
          <cell r="E8">
            <v>4.83653821912738</v>
          </cell>
          <cell r="F8">
            <v>1.3455812561931</v>
          </cell>
          <cell r="G8">
            <v>0.901983039865706</v>
          </cell>
        </row>
        <row r="8">
          <cell r="I8">
            <v>10.0072858996948</v>
          </cell>
        </row>
        <row r="9">
          <cell r="A9" t="str">
            <v>ae2</v>
          </cell>
          <cell r="B9" t="str">
            <v>ind</v>
          </cell>
          <cell r="C9">
            <v>2.43534256286348</v>
          </cell>
          <cell r="D9">
            <v>35.0781914892968</v>
          </cell>
          <cell r="E9">
            <v>37.2465362940183</v>
          </cell>
          <cell r="F9">
            <v>2.87826937414456</v>
          </cell>
        </row>
        <row r="9">
          <cell r="I9">
            <v>33.0728418743326</v>
          </cell>
        </row>
        <row r="10">
          <cell r="A10" t="str">
            <v>ae2</v>
          </cell>
          <cell r="B10" t="str">
            <v>ptr</v>
          </cell>
        </row>
        <row r="10">
          <cell r="D10">
            <v>2.48339136965908</v>
          </cell>
        </row>
        <row r="10">
          <cell r="I10">
            <v>4.80396224242803</v>
          </cell>
        </row>
        <row r="11">
          <cell r="A11" t="str">
            <v>ae2</v>
          </cell>
          <cell r="B11" t="str">
            <v>ftr</v>
          </cell>
        </row>
        <row r="11">
          <cell r="D11">
            <v>16.2758150107499</v>
          </cell>
        </row>
        <row r="11">
          <cell r="I11">
            <v>0.0496431951684146</v>
          </cell>
        </row>
        <row r="12">
          <cell r="A12" t="str">
            <v>ae3</v>
          </cell>
          <cell r="B12" t="str">
            <v>hom</v>
          </cell>
        </row>
        <row r="12">
          <cell r="D12">
            <v>3.3944950332201</v>
          </cell>
          <cell r="E12">
            <v>2.86260150351027</v>
          </cell>
          <cell r="F12">
            <v>2.72727786053668</v>
          </cell>
          <cell r="G12">
            <v>1.72888658436226</v>
          </cell>
        </row>
        <row r="12">
          <cell r="I12">
            <v>4.06297058033676</v>
          </cell>
        </row>
        <row r="13">
          <cell r="A13" t="str">
            <v>ae3</v>
          </cell>
          <cell r="B13" t="str">
            <v>com</v>
          </cell>
        </row>
        <row r="13">
          <cell r="D13">
            <v>3.59002260960172</v>
          </cell>
          <cell r="E13">
            <v>3.54195703869723</v>
          </cell>
          <cell r="F13">
            <v>0.98541369582563</v>
          </cell>
          <cell r="G13">
            <v>0.660552037861137</v>
          </cell>
        </row>
        <row r="13">
          <cell r="I13">
            <v>6.87738375275894</v>
          </cell>
        </row>
        <row r="14">
          <cell r="A14" t="str">
            <v>ae3</v>
          </cell>
          <cell r="B14" t="str">
            <v>ind</v>
          </cell>
          <cell r="C14">
            <v>6.62061849707967</v>
          </cell>
          <cell r="D14">
            <v>46.1466581255543</v>
          </cell>
          <cell r="E14">
            <v>49.5319888275784</v>
          </cell>
          <cell r="F14">
            <v>1.88244428043503</v>
          </cell>
        </row>
        <row r="14">
          <cell r="I14">
            <v>40.2225636225474</v>
          </cell>
        </row>
        <row r="15">
          <cell r="A15" t="str">
            <v>ae3</v>
          </cell>
          <cell r="B15" t="str">
            <v>ptr</v>
          </cell>
        </row>
        <row r="15">
          <cell r="D15">
            <v>2.12661042898548</v>
          </cell>
        </row>
        <row r="15">
          <cell r="I15">
            <v>2.67262144934185</v>
          </cell>
        </row>
        <row r="16">
          <cell r="A16" t="str">
            <v>ae3</v>
          </cell>
          <cell r="B16" t="str">
            <v>ftr</v>
          </cell>
        </row>
        <row r="16">
          <cell r="D16">
            <v>16.1486738169024</v>
          </cell>
        </row>
        <row r="16">
          <cell r="I16">
            <v>0.0637762155898436</v>
          </cell>
        </row>
        <row r="17">
          <cell r="A17" t="str">
            <v>ae4</v>
          </cell>
          <cell r="B17" t="str">
            <v>hom</v>
          </cell>
        </row>
        <row r="17">
          <cell r="D17">
            <v>2.76151670888195</v>
          </cell>
          <cell r="E17">
            <v>3.40368125139106</v>
          </cell>
          <cell r="F17">
            <v>1.9782827585089</v>
          </cell>
          <cell r="G17">
            <v>1.59443628712851</v>
          </cell>
        </row>
        <row r="17">
          <cell r="I17">
            <v>6.79867612904934</v>
          </cell>
        </row>
        <row r="18">
          <cell r="A18" t="str">
            <v>ae4</v>
          </cell>
          <cell r="B18" t="str">
            <v>com</v>
          </cell>
        </row>
        <row r="18">
          <cell r="D18">
            <v>5.27805161525924</v>
          </cell>
          <cell r="E18">
            <v>5.20738560789977</v>
          </cell>
          <cell r="F18">
            <v>1.44875531843184</v>
          </cell>
          <cell r="G18">
            <v>0.971143674992773</v>
          </cell>
        </row>
        <row r="18">
          <cell r="I18">
            <v>10.4035740885294</v>
          </cell>
        </row>
        <row r="19">
          <cell r="A19" t="str">
            <v>ae4</v>
          </cell>
          <cell r="B19" t="str">
            <v>ind</v>
          </cell>
          <cell r="C19">
            <v>22.9603441429355</v>
          </cell>
          <cell r="D19">
            <v>132.979190592974</v>
          </cell>
          <cell r="E19">
            <v>173.481778381581</v>
          </cell>
          <cell r="F19">
            <v>3.64572528987956</v>
          </cell>
        </row>
        <row r="19">
          <cell r="I19">
            <v>118.072199520573</v>
          </cell>
        </row>
        <row r="20">
          <cell r="A20" t="str">
            <v>ae4</v>
          </cell>
          <cell r="B20" t="str">
            <v>ptr</v>
          </cell>
        </row>
        <row r="20">
          <cell r="D20">
            <v>2.70135764221993</v>
          </cell>
        </row>
        <row r="20">
          <cell r="I20">
            <v>3.29135254874036</v>
          </cell>
        </row>
        <row r="21">
          <cell r="A21" t="str">
            <v>ae4</v>
          </cell>
          <cell r="B21" t="str">
            <v>ftr</v>
          </cell>
        </row>
        <row r="21">
          <cell r="D21">
            <v>35.0203091189478</v>
          </cell>
        </row>
        <row r="21">
          <cell r="I21">
            <v>0.183848705978548</v>
          </cell>
        </row>
        <row r="22">
          <cell r="A22" t="str">
            <v>ae5</v>
          </cell>
          <cell r="B22" t="str">
            <v>hom</v>
          </cell>
        </row>
        <row r="22">
          <cell r="D22">
            <v>4.97888702206383</v>
          </cell>
          <cell r="E22">
            <v>4.19873039603401</v>
          </cell>
          <cell r="F22">
            <v>4.00024398695522</v>
          </cell>
          <cell r="G22">
            <v>2.46880076410901</v>
          </cell>
        </row>
        <row r="22">
          <cell r="I22">
            <v>7.06694300047239</v>
          </cell>
        </row>
        <row r="23">
          <cell r="A23" t="str">
            <v>ae5</v>
          </cell>
          <cell r="B23" t="str">
            <v>com</v>
          </cell>
        </row>
        <row r="23">
          <cell r="D23">
            <v>4.9399974193136</v>
          </cell>
          <cell r="E23">
            <v>4.87385750264818</v>
          </cell>
          <cell r="F23">
            <v>1.35596391546819</v>
          </cell>
          <cell r="G23">
            <v>0.908942844434723</v>
          </cell>
        </row>
        <row r="23">
          <cell r="I23">
            <v>10.0475127911537</v>
          </cell>
        </row>
        <row r="24">
          <cell r="A24" t="str">
            <v>ae5</v>
          </cell>
          <cell r="B24" t="str">
            <v>ind</v>
          </cell>
          <cell r="C24">
            <v>2.97207599382872</v>
          </cell>
          <cell r="D24">
            <v>46.0816010157325</v>
          </cell>
          <cell r="E24">
            <v>49.881873997492</v>
          </cell>
          <cell r="F24">
            <v>1.93009226541249</v>
          </cell>
        </row>
        <row r="24">
          <cell r="I24">
            <v>33.0384667111811</v>
          </cell>
        </row>
        <row r="25">
          <cell r="A25" t="str">
            <v>ae5</v>
          </cell>
          <cell r="B25" t="str">
            <v>ptr</v>
          </cell>
        </row>
        <row r="25">
          <cell r="D25">
            <v>3.58966639652007</v>
          </cell>
        </row>
        <row r="25">
          <cell r="I25">
            <v>4.58377343055435</v>
          </cell>
        </row>
        <row r="26">
          <cell r="A26" t="str">
            <v>ae5</v>
          </cell>
          <cell r="B26" t="str">
            <v>ftr</v>
          </cell>
        </row>
        <row r="26">
          <cell r="D26">
            <v>21.0350956654077</v>
          </cell>
        </row>
        <row r="26">
          <cell r="I26">
            <v>0.0844924465407221</v>
          </cell>
        </row>
        <row r="27">
          <cell r="A27" t="str">
            <v>ae6</v>
          </cell>
          <cell r="B27" t="str">
            <v>hom</v>
          </cell>
        </row>
        <row r="27">
          <cell r="D27">
            <v>1.88100948313392</v>
          </cell>
          <cell r="E27">
            <v>2.31842041398468</v>
          </cell>
          <cell r="F27">
            <v>0.192909235873571</v>
          </cell>
          <cell r="G27">
            <v>1.95133030066918</v>
          </cell>
        </row>
        <row r="27">
          <cell r="I27">
            <v>5.42221195911323</v>
          </cell>
        </row>
        <row r="28">
          <cell r="A28" t="str">
            <v>ae6</v>
          </cell>
          <cell r="B28" t="str">
            <v>com</v>
          </cell>
        </row>
        <row r="28">
          <cell r="D28">
            <v>4.56555491869115</v>
          </cell>
          <cell r="E28">
            <v>4.50442828314413</v>
          </cell>
        </row>
        <row r="28">
          <cell r="G28">
            <v>1.68009337737455</v>
          </cell>
        </row>
        <row r="28">
          <cell r="I28">
            <v>9.41750258652791</v>
          </cell>
        </row>
        <row r="29">
          <cell r="A29" t="str">
            <v>ae6</v>
          </cell>
          <cell r="B29" t="str">
            <v>ind</v>
          </cell>
          <cell r="C29">
            <v>6.86381052959048</v>
          </cell>
          <cell r="D29">
            <v>59.3180117016776</v>
          </cell>
          <cell r="E29">
            <v>85.0226575203335</v>
          </cell>
          <cell r="F29">
            <v>0.789690931370415</v>
          </cell>
        </row>
        <row r="29">
          <cell r="I29">
            <v>72.552107825059</v>
          </cell>
        </row>
        <row r="30">
          <cell r="A30" t="str">
            <v>ae6</v>
          </cell>
          <cell r="B30" t="str">
            <v>ptr</v>
          </cell>
        </row>
        <row r="30">
          <cell r="D30">
            <v>1.35449819109326</v>
          </cell>
        </row>
        <row r="30">
          <cell r="I30">
            <v>1.82732478840281</v>
          </cell>
        </row>
        <row r="31">
          <cell r="A31" t="str">
            <v>ae6</v>
          </cell>
          <cell r="B31" t="str">
            <v>ftr</v>
          </cell>
        </row>
        <row r="31">
          <cell r="D31">
            <v>17.6287186837429</v>
          </cell>
        </row>
        <row r="31">
          <cell r="I31">
            <v>0.084491432503261</v>
          </cell>
        </row>
        <row r="32">
          <cell r="A32" t="str">
            <v>ae7</v>
          </cell>
          <cell r="B32" t="str">
            <v>hom</v>
          </cell>
        </row>
        <row r="32">
          <cell r="D32">
            <v>2.82127122638511</v>
          </cell>
          <cell r="E32">
            <v>2.3791978410406</v>
          </cell>
          <cell r="F32">
            <v>2.266726119493</v>
          </cell>
          <cell r="G32">
            <v>1.41284543551095</v>
          </cell>
        </row>
        <row r="32">
          <cell r="I32">
            <v>3.77473725557387</v>
          </cell>
        </row>
        <row r="33">
          <cell r="A33" t="str">
            <v>ae7</v>
          </cell>
          <cell r="B33" t="str">
            <v>com</v>
          </cell>
        </row>
        <row r="33">
          <cell r="D33">
            <v>3.1534255810037</v>
          </cell>
          <cell r="E33">
            <v>3.11120545669296</v>
          </cell>
          <cell r="F33">
            <v>0.865573589418894</v>
          </cell>
          <cell r="G33">
            <v>0.580219658841237</v>
          </cell>
        </row>
        <row r="33">
          <cell r="I33">
            <v>6.42428204369932</v>
          </cell>
        </row>
        <row r="34">
          <cell r="A34" t="str">
            <v>ae7</v>
          </cell>
          <cell r="B34" t="str">
            <v>ind</v>
          </cell>
          <cell r="C34">
            <v>2.3736284528676</v>
          </cell>
          <cell r="D34">
            <v>23.8930279248837</v>
          </cell>
          <cell r="E34">
            <v>24.9590231101422</v>
          </cell>
          <cell r="F34">
            <v>2.74850876750763</v>
          </cell>
        </row>
        <row r="34">
          <cell r="I34">
            <v>19.400781269963</v>
          </cell>
        </row>
        <row r="35">
          <cell r="A35" t="str">
            <v>ae7</v>
          </cell>
          <cell r="B35" t="str">
            <v>ptr</v>
          </cell>
        </row>
        <row r="35">
          <cell r="D35">
            <v>1.84916386185756</v>
          </cell>
        </row>
        <row r="35">
          <cell r="I35">
            <v>2.34713522836939</v>
          </cell>
        </row>
        <row r="36">
          <cell r="A36" t="str">
            <v>ae7</v>
          </cell>
          <cell r="B36" t="str">
            <v>ftr</v>
          </cell>
        </row>
        <row r="36">
          <cell r="D36">
            <v>8.91681447261614</v>
          </cell>
        </row>
        <row r="36">
          <cell r="I36">
            <v>0.0325848791911339</v>
          </cell>
        </row>
        <row r="37">
          <cell r="A37" t="str">
            <v>ae8</v>
          </cell>
          <cell r="B37" t="str">
            <v>hom</v>
          </cell>
        </row>
        <row r="37">
          <cell r="D37">
            <v>2.52081708438751</v>
          </cell>
          <cell r="E37">
            <v>3.45310367392903</v>
          </cell>
          <cell r="F37">
            <v>1.26183230965434</v>
          </cell>
          <cell r="G37">
            <v>0.809033710242656</v>
          </cell>
          <cell r="H37">
            <v>2.02743041108776</v>
          </cell>
          <cell r="I37">
            <v>3.12558124290702</v>
          </cell>
        </row>
        <row r="38">
          <cell r="A38" t="str">
            <v>ae8</v>
          </cell>
          <cell r="B38" t="str">
            <v>com</v>
          </cell>
        </row>
        <row r="38">
          <cell r="D38">
            <v>2.14454397995888</v>
          </cell>
          <cell r="E38">
            <v>1.42831701761347</v>
          </cell>
          <cell r="F38">
            <v>0.118508541148004</v>
          </cell>
          <cell r="G38">
            <v>0.160644911333961</v>
          </cell>
          <cell r="H38">
            <v>0.549447990865655</v>
          </cell>
          <cell r="I38">
            <v>4.331105937326</v>
          </cell>
        </row>
        <row r="39">
          <cell r="A39" t="str">
            <v>ae8</v>
          </cell>
          <cell r="B39" t="str">
            <v>ind</v>
          </cell>
          <cell r="C39">
            <v>0.590033313063282</v>
          </cell>
          <cell r="D39">
            <v>16.0211875057699</v>
          </cell>
          <cell r="E39">
            <v>10.6279105374383</v>
          </cell>
          <cell r="F39">
            <v>2.2213108493108</v>
          </cell>
        </row>
        <row r="39">
          <cell r="I39">
            <v>4.97820161646679</v>
          </cell>
        </row>
        <row r="40">
          <cell r="A40" t="str">
            <v>ae8</v>
          </cell>
          <cell r="B40" t="str">
            <v>ptr</v>
          </cell>
        </row>
        <row r="40">
          <cell r="D40">
            <v>2.61999319445097</v>
          </cell>
        </row>
        <row r="40">
          <cell r="F40">
            <v>1.91369568520778</v>
          </cell>
        </row>
        <row r="40">
          <cell r="I40">
            <v>1.19709081236109</v>
          </cell>
        </row>
        <row r="41">
          <cell r="A41" t="str">
            <v>ae8</v>
          </cell>
          <cell r="B41" t="str">
            <v>ftr</v>
          </cell>
        </row>
        <row r="41">
          <cell r="D41">
            <v>3.86667966058634</v>
          </cell>
        </row>
        <row r="41">
          <cell r="F41">
            <v>2.5300402574022</v>
          </cell>
        </row>
        <row r="41">
          <cell r="I41">
            <v>0.0136980572291547</v>
          </cell>
        </row>
      </sheetData>
      <sheetData sheetId="27"/>
      <sheetData sheetId="28">
        <row r="2">
          <cell r="C2">
            <v>12.2431267215986</v>
          </cell>
        </row>
        <row r="3">
          <cell r="C3">
            <v>1.22431267215986</v>
          </cell>
        </row>
        <row r="4">
          <cell r="C4">
            <v>4.5499182267735</v>
          </cell>
        </row>
        <row r="5">
          <cell r="C5">
            <v>4.43361594775974</v>
          </cell>
        </row>
        <row r="6">
          <cell r="C6">
            <v>0.443361594775974</v>
          </cell>
        </row>
        <row r="7">
          <cell r="C7">
            <v>1.170953601993</v>
          </cell>
        </row>
        <row r="8">
          <cell r="C8">
            <v>4.09249480220398</v>
          </cell>
        </row>
        <row r="9">
          <cell r="C9">
            <v>0.409249480220398</v>
          </cell>
        </row>
        <row r="10">
          <cell r="C10">
            <v>8.29750425</v>
          </cell>
        </row>
        <row r="11">
          <cell r="C11">
            <v>3.08983154278398</v>
          </cell>
        </row>
        <row r="12">
          <cell r="C12">
            <v>0.308983154278398</v>
          </cell>
        </row>
        <row r="13">
          <cell r="C13">
            <v>8.46789285489</v>
          </cell>
        </row>
        <row r="14">
          <cell r="C14">
            <v>4.89511331560473</v>
          </cell>
        </row>
        <row r="15">
          <cell r="C15">
            <v>0.489511331560473</v>
          </cell>
        </row>
        <row r="16">
          <cell r="C16">
            <v>6.3517829255475</v>
          </cell>
        </row>
        <row r="17">
          <cell r="C17">
            <v>1.92964675262467</v>
          </cell>
        </row>
        <row r="18">
          <cell r="C18">
            <v>0.192964675262467</v>
          </cell>
        </row>
        <row r="19">
          <cell r="C19">
            <v>3.00352566611771</v>
          </cell>
        </row>
        <row r="20">
          <cell r="C20">
            <v>0.300352566611771</v>
          </cell>
        </row>
        <row r="21">
          <cell r="C21">
            <v>2.2139581268507</v>
          </cell>
        </row>
        <row r="22">
          <cell r="C22">
            <v>0.22139581268507</v>
          </cell>
        </row>
        <row r="23">
          <cell r="C23">
            <v>4.701918272478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B17">
            <v>70.1279372833799</v>
          </cell>
          <cell r="C17">
            <v>97.3895393768049</v>
          </cell>
          <cell r="D17">
            <v>45.499182267735</v>
          </cell>
          <cell r="E17">
            <v>0.023387784</v>
          </cell>
          <cell r="F17">
            <v>0.0446419526162791</v>
          </cell>
        </row>
        <row r="17">
          <cell r="H17">
            <v>0.738618856729378</v>
          </cell>
          <cell r="I17">
            <v>5.73608807733708</v>
          </cell>
          <cell r="J17">
            <v>0.064775</v>
          </cell>
          <cell r="K17">
            <v>0</v>
          </cell>
          <cell r="L17">
            <v>0</v>
          </cell>
          <cell r="M17">
            <v>13.4875063199225</v>
          </cell>
          <cell r="N17">
            <v>1.95526593629948</v>
          </cell>
        </row>
        <row r="17">
          <cell r="P17">
            <v>3.30213304236998</v>
          </cell>
          <cell r="Q17">
            <v>36.1269458484057</v>
          </cell>
        </row>
        <row r="18">
          <cell r="B18">
            <v>26.9059284867935</v>
          </cell>
          <cell r="C18">
            <v>37.365365121827</v>
          </cell>
          <cell r="D18">
            <v>11.70953601993</v>
          </cell>
          <cell r="E18">
            <v>0.011693892</v>
          </cell>
          <cell r="F18">
            <v>0.010714068627907</v>
          </cell>
        </row>
        <row r="18">
          <cell r="H18">
            <v>0.877365586107091</v>
          </cell>
          <cell r="I18">
            <v>3.17246382690924</v>
          </cell>
          <cell r="J18">
            <v>0.064775</v>
          </cell>
          <cell r="K18">
            <v>0</v>
          </cell>
          <cell r="L18">
            <v>0</v>
          </cell>
          <cell r="M18">
            <v>4.11178247195376</v>
          </cell>
          <cell r="N18">
            <v>0.59607966173918</v>
          </cell>
        </row>
        <row r="18">
          <cell r="P18">
            <v>1.00668369983416</v>
          </cell>
          <cell r="Q18">
            <v>11.0136106097892</v>
          </cell>
        </row>
        <row r="19">
          <cell r="B19">
            <v>25.4575208331795</v>
          </cell>
          <cell r="C19">
            <v>35.3539020775726</v>
          </cell>
          <cell r="D19">
            <v>82.9750425</v>
          </cell>
          <cell r="E19">
            <v>0.005846946</v>
          </cell>
          <cell r="F19">
            <v>0.021428137255814</v>
          </cell>
        </row>
        <row r="19">
          <cell r="H19">
            <v>1.50879762662808</v>
          </cell>
          <cell r="I19">
            <v>4.43065400906029</v>
          </cell>
          <cell r="J19">
            <v>0.064775</v>
          </cell>
          <cell r="K19">
            <v>0</v>
          </cell>
          <cell r="L19">
            <v>0</v>
          </cell>
          <cell r="M19">
            <v>3.12329959544551</v>
          </cell>
          <cell r="N19">
            <v>0.452780607695584</v>
          </cell>
        </row>
        <row r="19">
          <cell r="P19">
            <v>0.764674399455678</v>
          </cell>
          <cell r="Q19">
            <v>8.36591084197214</v>
          </cell>
        </row>
        <row r="20">
          <cell r="B20">
            <v>51.5487011908056</v>
          </cell>
          <cell r="C20">
            <v>71.5877930953333</v>
          </cell>
          <cell r="D20">
            <v>84.6789285489</v>
          </cell>
          <cell r="E20">
            <v>0.046775568</v>
          </cell>
          <cell r="F20">
            <v>0.0285708496744186</v>
          </cell>
        </row>
        <row r="20">
          <cell r="H20">
            <v>1.37928509406657</v>
          </cell>
          <cell r="I20">
            <v>8.9100095511083</v>
          </cell>
          <cell r="J20">
            <v>0.064775</v>
          </cell>
          <cell r="K20">
            <v>0</v>
          </cell>
          <cell r="L20">
            <v>0</v>
          </cell>
          <cell r="M20">
            <v>4.61973878536541</v>
          </cell>
          <cell r="N20">
            <v>0.669717416056672</v>
          </cell>
        </row>
        <row r="20">
          <cell r="P20">
            <v>1.13104614955694</v>
          </cell>
          <cell r="Q20">
            <v>12.3741964581066</v>
          </cell>
        </row>
        <row r="21">
          <cell r="B21">
            <v>36.0222168675797</v>
          </cell>
          <cell r="C21">
            <v>50.025528255433</v>
          </cell>
          <cell r="D21">
            <v>63.517829255475</v>
          </cell>
          <cell r="E21">
            <v>0.005846946</v>
          </cell>
          <cell r="F21">
            <v>0.021428137255814</v>
          </cell>
        </row>
        <row r="21">
          <cell r="H21">
            <v>1.3880517366136</v>
          </cell>
          <cell r="I21">
            <v>10.9088138539472</v>
          </cell>
          <cell r="J21">
            <v>0.064775</v>
          </cell>
          <cell r="K21">
            <v>0</v>
          </cell>
          <cell r="L21">
            <v>0</v>
          </cell>
          <cell r="M21">
            <v>4.50613640968371</v>
          </cell>
          <cell r="N21">
            <v>0.653248630042089</v>
          </cell>
        </row>
        <row r="21">
          <cell r="P21">
            <v>1.10323299050943</v>
          </cell>
          <cell r="Q21">
            <v>12.0699069343686</v>
          </cell>
        </row>
        <row r="22">
          <cell r="B22">
            <v>16.9227689748038</v>
          </cell>
          <cell r="C22">
            <v>23.5013425359486</v>
          </cell>
          <cell r="D22">
            <v>0</v>
          </cell>
          <cell r="E22">
            <v>0</v>
          </cell>
          <cell r="F22">
            <v>0.010714068627907</v>
          </cell>
        </row>
        <row r="22">
          <cell r="H22">
            <v>0.787478277858177</v>
          </cell>
          <cell r="I22">
            <v>0.324097776701873</v>
          </cell>
          <cell r="J22">
            <v>0.064775</v>
          </cell>
          <cell r="K22">
            <v>0</v>
          </cell>
          <cell r="L22">
            <v>0</v>
          </cell>
          <cell r="M22">
            <v>3.26816040044936</v>
          </cell>
          <cell r="N22">
            <v>0.473780886828768</v>
          </cell>
        </row>
        <row r="22">
          <cell r="P22">
            <v>0.800140529324396</v>
          </cell>
          <cell r="Q22">
            <v>8.75392759865016</v>
          </cell>
        </row>
        <row r="23">
          <cell r="B23">
            <v>19.4961342744093</v>
          </cell>
          <cell r="C23">
            <v>27.0750803483714</v>
          </cell>
          <cell r="D23">
            <v>0</v>
          </cell>
          <cell r="E23">
            <v>0</v>
          </cell>
          <cell r="F23">
            <v>0.00535703431395349</v>
          </cell>
        </row>
        <row r="23">
          <cell r="H23">
            <v>1.29839820549928</v>
          </cell>
          <cell r="I23">
            <v>0.764367928741648</v>
          </cell>
          <cell r="J23">
            <v>0.064775</v>
          </cell>
          <cell r="K23">
            <v>0</v>
          </cell>
          <cell r="L23">
            <v>0</v>
          </cell>
          <cell r="M23">
            <v>2.5409301707604</v>
          </cell>
          <cell r="N23">
            <v>0.368355283145623</v>
          </cell>
        </row>
        <row r="23">
          <cell r="P23">
            <v>0.622093460140149</v>
          </cell>
          <cell r="Q23">
            <v>6.80600583282387</v>
          </cell>
        </row>
        <row r="24">
          <cell r="B24">
            <v>16.4187920890488</v>
          </cell>
          <cell r="C24">
            <v>22.8014491887095</v>
          </cell>
          <cell r="D24">
            <v>47.01918272478</v>
          </cell>
          <cell r="E24">
            <v>0</v>
          </cell>
          <cell r="F24">
            <v>0.010714068627907</v>
          </cell>
        </row>
        <row r="24">
          <cell r="H24">
            <v>0.745164616497829</v>
          </cell>
          <cell r="I24">
            <v>8.14362497619437</v>
          </cell>
          <cell r="J24">
            <v>0.064775</v>
          </cell>
          <cell r="K24">
            <v>0</v>
          </cell>
          <cell r="L24">
            <v>0</v>
          </cell>
          <cell r="M24">
            <v>1.51544584641937</v>
          </cell>
          <cell r="N24">
            <v>0.219692178192607</v>
          </cell>
        </row>
        <row r="24">
          <cell r="P24">
            <v>0.371025131309262</v>
          </cell>
          <cell r="Q24">
            <v>4.0591958758836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1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B4" s="0" t="s">
        <v>1</v>
      </c>
      <c r="C4" s="1" t="s">
        <v>2</v>
      </c>
    </row>
    <row r="5" customFormat="false" ht="13.5" hidden="false" customHeight="false" outlineLevel="0" collapsed="false">
      <c r="B5" s="0" t="s">
        <v>3</v>
      </c>
      <c r="C5" s="1" t="s">
        <v>4</v>
      </c>
    </row>
    <row r="6" customFormat="false" ht="13.5" hidden="false" customHeight="false" outlineLevel="0" collapsed="false">
      <c r="B6" s="0" t="s">
        <v>5</v>
      </c>
      <c r="C6" s="1" t="s">
        <v>6</v>
      </c>
    </row>
    <row r="7" customFormat="false" ht="13.5" hidden="false" customHeight="false" outlineLevel="0" collapsed="false">
      <c r="B7" s="0" t="s">
        <v>7</v>
      </c>
      <c r="C7" s="1" t="s">
        <v>8</v>
      </c>
    </row>
    <row r="8" customFormat="false" ht="13.5" hidden="false" customHeight="false" outlineLevel="0" collapsed="false">
      <c r="B8" s="0" t="s">
        <v>9</v>
      </c>
      <c r="C8" s="1" t="s">
        <v>10</v>
      </c>
    </row>
    <row r="9" customFormat="false" ht="13.5" hidden="false" customHeight="false" outlineLevel="0" collapsed="false">
      <c r="B9" s="0" t="s">
        <v>11</v>
      </c>
      <c r="C9" s="1" t="s">
        <v>12</v>
      </c>
    </row>
    <row r="10" customFormat="false" ht="13.5" hidden="false" customHeight="false" outlineLevel="0" collapsed="false">
      <c r="B10" s="0" t="s">
        <v>13</v>
      </c>
      <c r="C10" s="1" t="s">
        <v>14</v>
      </c>
    </row>
    <row r="11" customFormat="false" ht="13.5" hidden="false" customHeight="false" outlineLevel="0" collapsed="false">
      <c r="B11" s="0" t="s">
        <v>15</v>
      </c>
      <c r="C1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32</f>
        <v>0</v>
      </c>
      <c r="D7" s="9" t="n">
        <f aca="false">[2]ED_00!$D32</f>
        <v>16.5938234846432</v>
      </c>
      <c r="E7" s="9" t="n">
        <f aca="false">[2]ED_00!$E32</f>
        <v>4.2140435624528</v>
      </c>
      <c r="F7" s="9" t="n">
        <f aca="false">[2]ED_00!$G32</f>
        <v>16.3735433348657</v>
      </c>
      <c r="G7" s="9" t="n">
        <f aca="false">[2]ED_00!$F32</f>
        <v>1.00041753725373</v>
      </c>
      <c r="H7" s="9" t="n">
        <f aca="false">[2]ED_00!$I32</f>
        <v>0</v>
      </c>
      <c r="I7" s="10" t="n">
        <f aca="false">SUM(C7:H7)</f>
        <v>38.1818279192154</v>
      </c>
      <c r="K7" s="8" t="s">
        <v>28</v>
      </c>
      <c r="L7" s="9" t="n">
        <f aca="false">[2]ED_00!$C32</f>
        <v>0</v>
      </c>
      <c r="M7" s="9" t="n">
        <f aca="false">[2]ED_30!$D32</f>
        <v>2.82127122638511</v>
      </c>
      <c r="N7" s="9" t="n">
        <f aca="false">[2]ED_30!$E32</f>
        <v>2.3791978410406</v>
      </c>
      <c r="O7" s="9" t="n">
        <f aca="false">[2]ED_30!$I32-[2]PPG_30!$C19</f>
        <v>0.771211589456156</v>
      </c>
      <c r="P7" s="9" t="n">
        <f aca="false">[2]ED_30!$G32+[2]PPG_30!$C19</f>
        <v>4.41637110162866</v>
      </c>
      <c r="Q7" s="9" t="n">
        <f aca="false">[2]ED_30!$F32</f>
        <v>2.266726119493</v>
      </c>
      <c r="R7" s="9" t="n">
        <f aca="false">SUM(L7:Q7)</f>
        <v>12.6547778780035</v>
      </c>
      <c r="S7" s="11" t="n">
        <f aca="false">1-R7/I7</f>
        <v>0.668565425815173</v>
      </c>
    </row>
    <row r="8" customFormat="false" ht="13.5" hidden="false" customHeight="false" outlineLevel="0" collapsed="false">
      <c r="B8" s="12" t="s">
        <v>29</v>
      </c>
      <c r="C8" s="13" t="n">
        <f aca="false">[2]ED_00!$C33</f>
        <v>0</v>
      </c>
      <c r="D8" s="13" t="n">
        <f aca="false">[2]ED_00!$D33</f>
        <v>7.4934108183245</v>
      </c>
      <c r="E8" s="13" t="n">
        <f aca="false">[2]ED_00!$E33</f>
        <v>4.6874788025199</v>
      </c>
      <c r="F8" s="13" t="n">
        <f aca="false">[2]ED_00!$G33</f>
        <v>13.3352255487634</v>
      </c>
      <c r="G8" s="13" t="n">
        <f aca="false">[2]ED_00!$F33</f>
        <v>0.370898512421262</v>
      </c>
      <c r="H8" s="13" t="n">
        <f aca="false">[2]ED_00!$I33</f>
        <v>0</v>
      </c>
      <c r="I8" s="14" t="n">
        <f aca="false">SUM(C8:H8)</f>
        <v>25.887013682029</v>
      </c>
      <c r="K8" s="12" t="s">
        <v>29</v>
      </c>
      <c r="L8" s="13" t="n">
        <f aca="false">[2]ED_00!$C33</f>
        <v>0</v>
      </c>
      <c r="M8" s="13" t="n">
        <f aca="false">[2]ED_30!$D33</f>
        <v>3.1534255810037</v>
      </c>
      <c r="N8" s="13" t="n">
        <f aca="false">[2]ED_30!$E33</f>
        <v>3.11120545669296</v>
      </c>
      <c r="O8" s="13" t="n">
        <f aca="false">[2]ED_30!$I33-[2]PPG_30!$C20</f>
        <v>6.12392947708755</v>
      </c>
      <c r="P8" s="13" t="n">
        <f aca="false">[2]ED_30!$G33+[2]PPG_30!$C20</f>
        <v>0.880572225453008</v>
      </c>
      <c r="Q8" s="13" t="n">
        <f aca="false">[2]ED_30!$F33</f>
        <v>0.865573589418894</v>
      </c>
      <c r="R8" s="13" t="n">
        <f aca="false">SUM(L8:Q8)</f>
        <v>14.1347063296561</v>
      </c>
      <c r="S8" s="15" t="n">
        <f aca="false">1-R8/I8</f>
        <v>0.453984669561614</v>
      </c>
    </row>
    <row r="9" customFormat="false" ht="13.5" hidden="false" customHeight="false" outlineLevel="0" collapsed="false">
      <c r="B9" s="16" t="s">
        <v>30</v>
      </c>
      <c r="C9" s="17" t="n">
        <f aca="false">[2]ED_00!$C34</f>
        <v>4.5034678660144</v>
      </c>
      <c r="D9" s="17" t="n">
        <f aca="false">[2]ED_00!$D34</f>
        <v>57.5377975287646</v>
      </c>
      <c r="E9" s="17" t="n">
        <f aca="false">[2]ED_00!$E34</f>
        <v>9.01265790879056</v>
      </c>
      <c r="F9" s="17" t="n">
        <f aca="false">[2]ED_00!$G34</f>
        <v>25.7909491562055</v>
      </c>
      <c r="G9" s="17" t="n">
        <f aca="false">[2]ED_00!$F34</f>
        <v>0</v>
      </c>
      <c r="H9" s="17" t="n">
        <f aca="false">[2]ED_00!$I34</f>
        <v>0</v>
      </c>
      <c r="I9" s="18" t="n">
        <f aca="false">SUM(C9:H9)</f>
        <v>96.8448724597751</v>
      </c>
      <c r="K9" s="16" t="s">
        <v>30</v>
      </c>
      <c r="L9" s="17" t="n">
        <f aca="false">[2]ED_00!$C34</f>
        <v>4.5034678660144</v>
      </c>
      <c r="M9" s="17" t="n">
        <f aca="false">[2]ED_30!$D34</f>
        <v>23.8930279248837</v>
      </c>
      <c r="N9" s="17" t="n">
        <f aca="false">[2]ED_30!$E34</f>
        <v>24.9590231101422</v>
      </c>
      <c r="O9" s="17" t="n">
        <f aca="false">[2]ED_30!$I34</f>
        <v>19.400781269963</v>
      </c>
      <c r="P9" s="17" t="n">
        <f aca="false">[2]ED_30!$G34</f>
        <v>0</v>
      </c>
      <c r="Q9" s="17" t="n">
        <f aca="false">[2]ED_30!$F34</f>
        <v>2.74850876750763</v>
      </c>
      <c r="R9" s="17" t="n">
        <f aca="false">SUM(L9:Q9)</f>
        <v>75.5048089385109</v>
      </c>
      <c r="S9" s="19" t="n">
        <f aca="false">1-R9/I9</f>
        <v>0.220353055141126</v>
      </c>
    </row>
    <row r="10" customFormat="false" ht="13.5" hidden="false" customHeight="false" outlineLevel="0" collapsed="false">
      <c r="B10" s="12" t="s">
        <v>31</v>
      </c>
      <c r="C10" s="13" t="n">
        <f aca="false">[2]ED_00!$C35</f>
        <v>0</v>
      </c>
      <c r="D10" s="13" t="n">
        <f aca="false">[2]ED_00!$D35</f>
        <v>28.4065162228335</v>
      </c>
      <c r="E10" s="13" t="n">
        <f aca="false">[2]ED_00!$E35</f>
        <v>0.003831816965015</v>
      </c>
      <c r="F10" s="13" t="n">
        <f aca="false">[2]ED_00!$G35</f>
        <v>2.41692180871282</v>
      </c>
      <c r="G10" s="13" t="n">
        <f aca="false">[2]ED_00!$F35</f>
        <v>0</v>
      </c>
      <c r="H10" s="13" t="n">
        <f aca="false">[2]ED_00!$I35</f>
        <v>0</v>
      </c>
      <c r="I10" s="14" t="n">
        <f aca="false">SUM(C10:H10)</f>
        <v>30.8272698485113</v>
      </c>
      <c r="K10" s="12" t="s">
        <v>31</v>
      </c>
      <c r="L10" s="13" t="n">
        <f aca="false">[2]ED_00!$C35</f>
        <v>0</v>
      </c>
      <c r="M10" s="13" t="n">
        <f aca="false">[2]ED_30!$D35</f>
        <v>1.84916386185756</v>
      </c>
      <c r="N10" s="13" t="n">
        <f aca="false">[2]ED_30!$E35</f>
        <v>0</v>
      </c>
      <c r="O10" s="13" t="n">
        <f aca="false">[2]ED_30!$I35</f>
        <v>2.34713522836939</v>
      </c>
      <c r="P10" s="13" t="n">
        <f aca="false">[2]ED_30!$G35</f>
        <v>0</v>
      </c>
      <c r="Q10" s="13" t="n">
        <f aca="false">[2]ED_30!$F35</f>
        <v>0</v>
      </c>
      <c r="R10" s="13" t="n">
        <f aca="false">SUM(L10:Q10)</f>
        <v>4.19629909022696</v>
      </c>
      <c r="S10" s="15" t="n">
        <f aca="false">1-R10/I10</f>
        <v>0.863877044225842</v>
      </c>
    </row>
    <row r="11" customFormat="false" ht="13.5" hidden="false" customHeight="false" outlineLevel="0" collapsed="false">
      <c r="B11" s="20" t="s">
        <v>32</v>
      </c>
      <c r="C11" s="21" t="n">
        <f aca="false">[2]ED_00!$C36</f>
        <v>0</v>
      </c>
      <c r="D11" s="21" t="n">
        <f aca="false">[2]ED_00!$D36</f>
        <v>16.3147287381625</v>
      </c>
      <c r="E11" s="21" t="n">
        <f aca="false">[2]ED_00!$E36</f>
        <v>0.0441829462686625</v>
      </c>
      <c r="F11" s="21" t="n">
        <f aca="false">[2]ED_00!$G36</f>
        <v>0.0842845976217345</v>
      </c>
      <c r="G11" s="21" t="n">
        <f aca="false">[2]ED_00!$F36</f>
        <v>0</v>
      </c>
      <c r="H11" s="21" t="n">
        <f aca="false">[2]ED_00!$I36</f>
        <v>0</v>
      </c>
      <c r="I11" s="22" t="n">
        <f aca="false">SUM(C11:H11)</f>
        <v>16.4431962820529</v>
      </c>
      <c r="K11" s="20" t="s">
        <v>32</v>
      </c>
      <c r="L11" s="21" t="n">
        <f aca="false">[2]ED_00!$C36</f>
        <v>0</v>
      </c>
      <c r="M11" s="21" t="n">
        <f aca="false">[2]ED_30!$D36</f>
        <v>8.91681447261614</v>
      </c>
      <c r="N11" s="21" t="n">
        <f aca="false">[2]ED_30!$E36</f>
        <v>0</v>
      </c>
      <c r="O11" s="21" t="n">
        <f aca="false">[2]ED_30!$I36</f>
        <v>0.0325848791911339</v>
      </c>
      <c r="P11" s="21" t="n">
        <f aca="false">[2]ED_30!$G36</f>
        <v>0</v>
      </c>
      <c r="Q11" s="21" t="n">
        <f aca="false">[2]ED_30!$F36</f>
        <v>0</v>
      </c>
      <c r="R11" s="21" t="n">
        <f aca="false">SUM(L11:Q11)</f>
        <v>8.94939935180727</v>
      </c>
      <c r="S11" s="23" t="n">
        <f aca="false">1-R11/I11</f>
        <v>0.455738458734133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4.5034678660144</v>
      </c>
      <c r="D12" s="25" t="n">
        <f aca="false">SUM(D7:D11)</f>
        <v>126.346276792728</v>
      </c>
      <c r="E12" s="25" t="n">
        <f aca="false">SUM(E7:E11)</f>
        <v>17.9621950369969</v>
      </c>
      <c r="F12" s="25" t="n">
        <f aca="false">SUM(F7:F11)</f>
        <v>58.0009244461691</v>
      </c>
      <c r="G12" s="25" t="n">
        <f aca="false">SUM(G7:G11)</f>
        <v>1.37131604967499</v>
      </c>
      <c r="H12" s="25" t="n">
        <f aca="false">SUM(H7:H11)</f>
        <v>0</v>
      </c>
      <c r="I12" s="26" t="n">
        <f aca="false">SUM(C12:H12)</f>
        <v>208.184180191584</v>
      </c>
      <c r="K12" s="24" t="s">
        <v>26</v>
      </c>
      <c r="L12" s="25" t="n">
        <f aca="false">SUM(L7:L11)</f>
        <v>4.5034678660144</v>
      </c>
      <c r="M12" s="25" t="n">
        <f aca="false">SUM(M7:M11)</f>
        <v>40.6337030667462</v>
      </c>
      <c r="N12" s="25" t="n">
        <f aca="false">SUM(N7:N11)</f>
        <v>30.4494264078758</v>
      </c>
      <c r="O12" s="25" t="n">
        <f aca="false">SUM(O7:O11)</f>
        <v>28.6756424440672</v>
      </c>
      <c r="P12" s="25" t="n">
        <f aca="false">SUM(P7:P11)</f>
        <v>5.29694332708166</v>
      </c>
      <c r="Q12" s="25" t="n">
        <f aca="false">SUM(Q7:Q11)</f>
        <v>5.88080847641953</v>
      </c>
      <c r="R12" s="25" t="n">
        <f aca="false">SUM(L12:Q12)</f>
        <v>115.439991588205</v>
      </c>
      <c r="S12" s="27" t="n">
        <f aca="false">1-R12/I12</f>
        <v>0.445491047965461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16.5938234846432</v>
      </c>
      <c r="X17" s="28" t="n">
        <f aca="false">E7</f>
        <v>4.2140435624528</v>
      </c>
      <c r="Y17" s="28" t="n">
        <f aca="false">F7</f>
        <v>16.3735433348657</v>
      </c>
      <c r="Z17" s="28" t="n">
        <f aca="false">G7</f>
        <v>1.00041753725373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7.4934108183245</v>
      </c>
      <c r="AF17" s="28" t="n">
        <f aca="false">E8</f>
        <v>4.6874788025199</v>
      </c>
      <c r="AG17" s="28" t="n">
        <f aca="false">F8</f>
        <v>13.3352255487634</v>
      </c>
      <c r="AH17" s="28" t="n">
        <f aca="false">G8</f>
        <v>0.370898512421262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2.82127122638511</v>
      </c>
      <c r="X18" s="28" t="n">
        <f aca="false">N7</f>
        <v>2.3791978410406</v>
      </c>
      <c r="Y18" s="28" t="n">
        <f aca="false">O7</f>
        <v>0.771211589456156</v>
      </c>
      <c r="Z18" s="28" t="n">
        <f aca="false">P7</f>
        <v>4.41637110162866</v>
      </c>
      <c r="AA18" s="28" t="n">
        <f aca="false">Q7</f>
        <v>2.266726119493</v>
      </c>
      <c r="AC18" s="2" t="s">
        <v>19</v>
      </c>
      <c r="AD18" s="28" t="n">
        <f aca="false">L8</f>
        <v>0</v>
      </c>
      <c r="AE18" s="28" t="n">
        <f aca="false">M8</f>
        <v>3.1534255810037</v>
      </c>
      <c r="AF18" s="28" t="n">
        <f aca="false">N8</f>
        <v>3.11120545669296</v>
      </c>
      <c r="AG18" s="28" t="n">
        <f aca="false">O8</f>
        <v>6.12392947708755</v>
      </c>
      <c r="AH18" s="28" t="n">
        <f aca="false">P8</f>
        <v>0.880572225453008</v>
      </c>
      <c r="AI18" s="28" t="n">
        <f aca="false">Q8</f>
        <v>0.865573589418894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34600028048741</v>
      </c>
      <c r="X20" s="29" t="n">
        <f aca="false">X17/SUM(V17:AA17)</f>
        <v>0.110367779441278</v>
      </c>
      <c r="Y20" s="29" t="n">
        <f aca="false">Y17/SUM(V17:AA17)</f>
        <v>0.428830787502071</v>
      </c>
      <c r="Z20" s="29" t="n">
        <f aca="false">Z17/SUM(V17:AA17)</f>
        <v>0.026201405007911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6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222941188978831</v>
      </c>
      <c r="X21" s="29" t="n">
        <f aca="false">X18/SUM(V18:AA18)</f>
        <v>0.188007870543197</v>
      </c>
      <c r="Y21" s="29" t="n">
        <f aca="false">Y18/SUM(V18:AA18)</f>
        <v>0.0609423252538215</v>
      </c>
      <c r="Z21" s="29" t="n">
        <f aca="false">Z18/SUM(V18:AA18)</f>
        <v>0.348988433001671</v>
      </c>
      <c r="AA21" s="29" t="n">
        <f aca="false">AA18/SUM(V18:AA18)</f>
        <v>0.17912018222248</v>
      </c>
      <c r="AD21" s="29" t="n">
        <f aca="false">AD18/SUM(AD18:AI18)</f>
        <v>0</v>
      </c>
      <c r="AE21" s="29" t="n">
        <f aca="false">AE18/SUM(AD18:AI18)</f>
        <v>0.223098061428237</v>
      </c>
      <c r="AF21" s="29" t="n">
        <f aca="false">AF18/SUM(AD18:AI18)</f>
        <v>0.220111078655049</v>
      </c>
      <c r="AG21" s="29" t="n">
        <f aca="false">AG18/SUM(AD18:AI18)</f>
        <v>0.433254808006792</v>
      </c>
      <c r="AH21" s="29" t="n">
        <f aca="false">AH18/SUM(AD18:AI18)</f>
        <v>0.062298586536989</v>
      </c>
      <c r="AI21" s="29" t="n">
        <f aca="false">AI18/SUM(AD18:AI18)</f>
        <v>0.0612374653729331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4.5034678660144</v>
      </c>
      <c r="W36" s="28" t="n">
        <f aca="false">D9</f>
        <v>57.5377975287646</v>
      </c>
      <c r="X36" s="28" t="n">
        <f aca="false">E9</f>
        <v>9.01265790879056</v>
      </c>
      <c r="Y36" s="28" t="n">
        <f aca="false">F9</f>
        <v>25.7909491562055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28.4065162228335</v>
      </c>
      <c r="AF36" s="28" t="n">
        <f aca="false">E10</f>
        <v>0.003831816965015</v>
      </c>
      <c r="AG36" s="28" t="n">
        <f aca="false">F10</f>
        <v>2.41692180871282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4.5034678660144</v>
      </c>
      <c r="W37" s="28" t="n">
        <f aca="false">M9</f>
        <v>23.8930279248837</v>
      </c>
      <c r="X37" s="28" t="n">
        <f aca="false">N9</f>
        <v>24.9590231101422</v>
      </c>
      <c r="Y37" s="28" t="n">
        <f aca="false">O9</f>
        <v>19.400781269963</v>
      </c>
      <c r="Z37" s="28" t="n">
        <f aca="false">P9</f>
        <v>0</v>
      </c>
      <c r="AA37" s="28" t="n">
        <f aca="false">Q9</f>
        <v>2.74850876750763</v>
      </c>
      <c r="AC37" s="2" t="s">
        <v>19</v>
      </c>
      <c r="AD37" s="28" t="n">
        <f aca="false">L10</f>
        <v>0</v>
      </c>
      <c r="AE37" s="28" t="n">
        <f aca="false">M10</f>
        <v>1.84916386185756</v>
      </c>
      <c r="AF37" s="28" t="n">
        <f aca="false">N10</f>
        <v>0</v>
      </c>
      <c r="AG37" s="28" t="n">
        <f aca="false">O10</f>
        <v>2.34713522836939</v>
      </c>
      <c r="AH37" s="28" t="n">
        <f aca="false">P10</f>
        <v>0</v>
      </c>
      <c r="AI37" s="28" t="n">
        <f aca="false">Q10</f>
        <v>0</v>
      </c>
    </row>
    <row r="39" customFormat="false" ht="13.5" hidden="false" customHeight="false" outlineLevel="0" collapsed="false">
      <c r="V39" s="29" t="n">
        <f aca="false">V36/SUM(V36:AA36)</f>
        <v>0.0465018720313245</v>
      </c>
      <c r="W39" s="29" t="n">
        <f aca="false">W36/SUM(V36:AA36)</f>
        <v>0.59412332390301</v>
      </c>
      <c r="X39" s="29" t="n">
        <f aca="false">X36/SUM(V36:AA36)</f>
        <v>0.0930628300691294</v>
      </c>
      <c r="Y39" s="29" t="n">
        <f aca="false">Y36/SUM(V36:AA36)</f>
        <v>0.266311973996536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21473629109107</v>
      </c>
      <c r="AF39" s="29" t="n">
        <f aca="false">AF36/SUM(AD36:AI36)</f>
        <v>0.000124299588768158</v>
      </c>
      <c r="AG39" s="29" t="n">
        <f aca="false">AG36/SUM(AD36:AI36)</f>
        <v>0.0784020713021246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596447819592776</v>
      </c>
      <c r="W40" s="29" t="n">
        <f aca="false">W37/SUM(V37:AA37)</f>
        <v>0.316443790280186</v>
      </c>
      <c r="X40" s="29" t="n">
        <f aca="false">X37/SUM(V37:AA37)</f>
        <v>0.330562032551704</v>
      </c>
      <c r="Y40" s="29" t="n">
        <f aca="false">Y37/SUM(V37:AA37)</f>
        <v>0.256947624167389</v>
      </c>
      <c r="Z40" s="29" t="n">
        <f aca="false">Z37/SUM(V37:AA37)</f>
        <v>0</v>
      </c>
      <c r="AA40" s="29" t="n">
        <f aca="false">AA37/SUM(V37:AA37)</f>
        <v>0.0364017710414438</v>
      </c>
      <c r="AD40" s="29" t="n">
        <f aca="false">AD37/SUM(AD37:AI37)</f>
        <v>0</v>
      </c>
      <c r="AE40" s="29" t="n">
        <f aca="false">AE37/SUM(AD37:AI37)</f>
        <v>0.440665410662507</v>
      </c>
      <c r="AF40" s="29" t="n">
        <f aca="false">AF37/SUM(AD37:AI37)</f>
        <v>0</v>
      </c>
      <c r="AG40" s="29" t="n">
        <f aca="false">AG37/SUM(AD37:AI37)</f>
        <v>0.559334589337493</v>
      </c>
      <c r="AH40" s="29" t="n">
        <f aca="false">AH37/SUM(AD37:AI37)</f>
        <v>0</v>
      </c>
      <c r="AI40" s="29" t="n">
        <f aca="false">AI37/SUM(AD37:AI37)</f>
        <v>0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16.3147287381625</v>
      </c>
      <c r="X55" s="28" t="n">
        <f aca="false">E11</f>
        <v>0.0441829462686625</v>
      </c>
      <c r="Y55" s="28" t="n">
        <f aca="false">F11</f>
        <v>0.0842845976217345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8.91681447261614</v>
      </c>
      <c r="X56" s="28" t="n">
        <f aca="false">N11</f>
        <v>0</v>
      </c>
      <c r="Y56" s="28" t="n">
        <f aca="false">O11</f>
        <v>0.0325848791911339</v>
      </c>
      <c r="Z56" s="28" t="n">
        <f aca="false">P11</f>
        <v>0</v>
      </c>
      <c r="AA56" s="28" t="n">
        <f aca="false">Q11</f>
        <v>0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9218719148718</v>
      </c>
      <c r="X58" s="29" t="n">
        <f aca="false">X55/SUM(V55:AA55)</f>
        <v>0.00268700473501533</v>
      </c>
      <c r="Y58" s="29" t="n">
        <f aca="false">Y55/SUM(V55:AA55)</f>
        <v>0.00512580377780493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96358987021341</v>
      </c>
      <c r="X59" s="29" t="n">
        <f aca="false">X56/SUM(V56:AA56)</f>
        <v>0</v>
      </c>
      <c r="Y59" s="29" t="n">
        <f aca="false">Y56/SUM(V56:AA56)</f>
        <v>0.00364101297865914</v>
      </c>
      <c r="Z59" s="29" t="n">
        <f aca="false">Z56/SUM(V56:AA56)</f>
        <v>0</v>
      </c>
      <c r="AA59" s="29" t="n">
        <f aca="false">AA56/SUM(V56:AA56)</f>
        <v>0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4.5034678660144</v>
      </c>
      <c r="W74" s="28" t="n">
        <f aca="false">D12</f>
        <v>126.346276792728</v>
      </c>
      <c r="X74" s="28" t="n">
        <f aca="false">E12</f>
        <v>17.9621950369969</v>
      </c>
      <c r="Y74" s="28" t="n">
        <f aca="false">F12</f>
        <v>58.0009244461691</v>
      </c>
      <c r="Z74" s="28" t="n">
        <f aca="false">G12</f>
        <v>1.37131604967499</v>
      </c>
      <c r="AA74" s="28" t="n">
        <f aca="false">H12</f>
        <v>0</v>
      </c>
      <c r="AC74" s="2" t="s">
        <v>33</v>
      </c>
      <c r="AD74" s="28" t="n">
        <f aca="false">I7</f>
        <v>38.1818279192154</v>
      </c>
      <c r="AE74" s="28" t="n">
        <f aca="false">I8</f>
        <v>25.887013682029</v>
      </c>
      <c r="AF74" s="28" t="n">
        <f aca="false">I9</f>
        <v>96.8448724597751</v>
      </c>
      <c r="AG74" s="28" t="n">
        <f aca="false">I10</f>
        <v>30.8272698485113</v>
      </c>
      <c r="AH74" s="28" t="n">
        <f aca="false">I11</f>
        <v>16.4431962820529</v>
      </c>
    </row>
    <row r="75" customFormat="false" ht="13.5" hidden="false" customHeight="false" outlineLevel="0" collapsed="false">
      <c r="U75" s="2" t="s">
        <v>19</v>
      </c>
      <c r="V75" s="28" t="n">
        <f aca="false">L12</f>
        <v>4.5034678660144</v>
      </c>
      <c r="W75" s="28" t="n">
        <f aca="false">M12</f>
        <v>40.6337030667462</v>
      </c>
      <c r="X75" s="28" t="n">
        <f aca="false">N12</f>
        <v>30.4494264078758</v>
      </c>
      <c r="Y75" s="28" t="n">
        <f aca="false">O12</f>
        <v>28.6756424440672</v>
      </c>
      <c r="Z75" s="28" t="n">
        <f aca="false">P12</f>
        <v>5.29694332708166</v>
      </c>
      <c r="AA75" s="28" t="n">
        <f aca="false">Q12</f>
        <v>5.88080847641953</v>
      </c>
      <c r="AC75" s="2" t="s">
        <v>19</v>
      </c>
      <c r="AD75" s="28" t="n">
        <f aca="false">R7</f>
        <v>12.6547778780035</v>
      </c>
      <c r="AE75" s="28" t="n">
        <f aca="false">R8</f>
        <v>14.1347063296561</v>
      </c>
      <c r="AF75" s="28" t="n">
        <f aca="false">R9</f>
        <v>75.5048089385109</v>
      </c>
      <c r="AG75" s="28" t="n">
        <f aca="false">R10</f>
        <v>4.19629909022696</v>
      </c>
      <c r="AH75" s="28" t="n">
        <f aca="false">R11</f>
        <v>8.94939935180727</v>
      </c>
    </row>
    <row r="77" customFormat="false" ht="13.5" hidden="false" customHeight="false" outlineLevel="0" collapsed="false">
      <c r="V77" s="29" t="n">
        <f aca="false">V74/SUM(V74:AA74)</f>
        <v>0.0216321329597188</v>
      </c>
      <c r="W77" s="29" t="n">
        <f aca="false">W74/SUM(V74:AA74)</f>
        <v>0.606896627190677</v>
      </c>
      <c r="X77" s="29" t="n">
        <f aca="false">X74/SUM(V74:AA74)</f>
        <v>0.086280307276312</v>
      </c>
      <c r="Y77" s="29" t="n">
        <f aca="false">Y74/SUM(V74:AA74)</f>
        <v>0.278603899646905</v>
      </c>
      <c r="Z77" s="29" t="n">
        <f aca="false">Z74/SUM(V74:AA74)</f>
        <v>0.00658703292638768</v>
      </c>
      <c r="AA77" s="29" t="n">
        <f aca="false">AA74/SUM(V74:AA74)</f>
        <v>0</v>
      </c>
      <c r="AD77" s="29" t="n">
        <f aca="false">AD74/SUM(AD74:AH74)</f>
        <v>0.183404079426584</v>
      </c>
      <c r="AE77" s="29" t="n">
        <f aca="false">AE74/SUM(AD74:AH74)</f>
        <v>0.124346689831121</v>
      </c>
      <c r="AF77" s="29" t="n">
        <f aca="false">AF74/SUM(AD74:AH74)</f>
        <v>0.46518843252476</v>
      </c>
      <c r="AG77" s="29" t="n">
        <f aca="false">AG74/SUM(AD74:AH74)</f>
        <v>0.148076908726409</v>
      </c>
      <c r="AH77" s="29" t="n">
        <f aca="false">AH74/SUM(AD74:AH74)</f>
        <v>0.0789838894911268</v>
      </c>
    </row>
    <row r="78" customFormat="false" ht="13.5" hidden="false" customHeight="false" outlineLevel="0" collapsed="false">
      <c r="V78" s="29" t="n">
        <f aca="false">V75/SUM(V75:AA75)</f>
        <v>0.0390113322433276</v>
      </c>
      <c r="W78" s="29" t="n">
        <f aca="false">W75/SUM(V75:AA75)</f>
        <v>0.351989830454024</v>
      </c>
      <c r="X78" s="29" t="n">
        <f aca="false">X75/SUM(V75:AA75)</f>
        <v>0.263768439246724</v>
      </c>
      <c r="Y78" s="29" t="n">
        <f aca="false">Y75/SUM(V75:AA75)</f>
        <v>0.248403019175178</v>
      </c>
      <c r="Z78" s="29" t="n">
        <f aca="false">Z75/SUM(V75:AA75)</f>
        <v>0.045884820799163</v>
      </c>
      <c r="AA78" s="29" t="n">
        <f aca="false">AA75/SUM(V75:AA75)</f>
        <v>0.0509425580815826</v>
      </c>
      <c r="AD78" s="29" t="n">
        <f aca="false">AD75/SUM(AD75:AH75)</f>
        <v>0.109622130978192</v>
      </c>
      <c r="AE78" s="29" t="n">
        <f aca="false">AE75/SUM(AD75:AH75)</f>
        <v>0.122442024944676</v>
      </c>
      <c r="AF78" s="29" t="n">
        <f aca="false">AF75/SUM(AD75:AH75)</f>
        <v>0.654061109150546</v>
      </c>
      <c r="AG78" s="29" t="n">
        <f aca="false">AG75/SUM(AD75:AH75)</f>
        <v>0.0363504798683277</v>
      </c>
      <c r="AH78" s="29" t="n">
        <f aca="false">AH75/SUM(AD75:AH75)</f>
        <v>0.0775242550582591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37</f>
        <v>0</v>
      </c>
      <c r="D7" s="9" t="n">
        <f aca="false">[2]ED_00!$D37</f>
        <v>11.0037028303</v>
      </c>
      <c r="E7" s="9" t="n">
        <f aca="false">[2]ED_00!$E37</f>
        <v>2.65155383428836</v>
      </c>
      <c r="F7" s="9" t="n">
        <f aca="false">[2]ED_00!$G37</f>
        <v>10.3063850310817</v>
      </c>
      <c r="G7" s="9" t="n">
        <f aca="false">[2]ED_00!$F37</f>
        <v>0.633392393567167</v>
      </c>
      <c r="H7" s="9" t="n">
        <f aca="false">[2]ED_00!$I37</f>
        <v>0</v>
      </c>
      <c r="I7" s="10" t="n">
        <f aca="false">SUM(C7:H7)</f>
        <v>24.5950340892372</v>
      </c>
      <c r="K7" s="8" t="s">
        <v>28</v>
      </c>
      <c r="L7" s="9" t="n">
        <f aca="false">[2]ED_00!$C37</f>
        <v>0</v>
      </c>
      <c r="M7" s="9" t="n">
        <f aca="false">[2]ED_30!$D37</f>
        <v>2.52081708438751</v>
      </c>
      <c r="N7" s="9" t="n">
        <f aca="false">[2]ED_30!$E37</f>
        <v>3.45310367392903</v>
      </c>
      <c r="O7" s="9" t="n">
        <f aca="false">[2]ED_30!$I37-[2]PPG_30!$C21</f>
        <v>0.911623116056323</v>
      </c>
      <c r="P7" s="9" t="n">
        <f aca="false">[2]ED_30!$G37+[2]PPG_30!$C21</f>
        <v>3.02299183709336</v>
      </c>
      <c r="Q7" s="9" t="n">
        <f aca="false">[2]ED_30!$F37</f>
        <v>1.26183230965434</v>
      </c>
      <c r="R7" s="9" t="n">
        <f aca="false">SUM(L7:Q7)</f>
        <v>11.1703680211206</v>
      </c>
      <c r="S7" s="11" t="n">
        <f aca="false">1-R7/I7</f>
        <v>0.545828317188277</v>
      </c>
    </row>
    <row r="8" customFormat="false" ht="13.5" hidden="false" customHeight="false" outlineLevel="0" collapsed="false">
      <c r="B8" s="12" t="s">
        <v>29</v>
      </c>
      <c r="C8" s="13" t="n">
        <f aca="false">[2]ED_00!$C38</f>
        <v>0</v>
      </c>
      <c r="D8" s="13" t="n">
        <f aca="false">[2]ED_00!$D38</f>
        <v>4.19218590033022</v>
      </c>
      <c r="E8" s="13" t="n">
        <f aca="false">[2]ED_00!$E38</f>
        <v>2.62240827581031</v>
      </c>
      <c r="F8" s="13" t="n">
        <f aca="false">[2]ED_00!$G38</f>
        <v>7.46038698245947</v>
      </c>
      <c r="G8" s="13" t="n">
        <f aca="false">[2]ED_00!$F38</f>
        <v>0.207499035075396</v>
      </c>
      <c r="H8" s="13" t="n">
        <f aca="false">[2]ED_00!$I38</f>
        <v>0</v>
      </c>
      <c r="I8" s="14" t="n">
        <f aca="false">SUM(C8:H8)</f>
        <v>14.4824801936754</v>
      </c>
      <c r="K8" s="12" t="s">
        <v>29</v>
      </c>
      <c r="L8" s="13" t="n">
        <f aca="false">[2]ED_00!$C38</f>
        <v>0</v>
      </c>
      <c r="M8" s="13" t="n">
        <f aca="false">[2]ED_30!$D38</f>
        <v>2.14454397995888</v>
      </c>
      <c r="N8" s="13" t="n">
        <f aca="false">[2]ED_30!$E38</f>
        <v>1.42831701761347</v>
      </c>
      <c r="O8" s="13" t="n">
        <f aca="false">[2]ED_30!$I38-[2]PPG_30!$C22</f>
        <v>4.10971012464093</v>
      </c>
      <c r="P8" s="13" t="n">
        <f aca="false">[2]ED_30!$G38+[2]PPG_30!$C22</f>
        <v>0.382040724019031</v>
      </c>
      <c r="Q8" s="13" t="n">
        <f aca="false">[2]ED_30!$F38</f>
        <v>0.118508541148004</v>
      </c>
      <c r="R8" s="13" t="n">
        <f aca="false">SUM(L8:Q8)</f>
        <v>8.18312038738031</v>
      </c>
      <c r="S8" s="15" t="n">
        <f aca="false">1-R8/I8</f>
        <v>0.434964158214148</v>
      </c>
    </row>
    <row r="9" customFormat="false" ht="13.5" hidden="false" customHeight="false" outlineLevel="0" collapsed="false">
      <c r="B9" s="16" t="s">
        <v>30</v>
      </c>
      <c r="C9" s="17" t="n">
        <f aca="false">[2]ED_00!$C39</f>
        <v>1.14192763460633</v>
      </c>
      <c r="D9" s="17" t="n">
        <f aca="false">[2]ED_00!$D39</f>
        <v>25.7541137435468</v>
      </c>
      <c r="E9" s="17" t="n">
        <f aca="false">[2]ED_00!$E39</f>
        <v>3.36786766233262</v>
      </c>
      <c r="F9" s="17" t="n">
        <f aca="false">[2]ED_00!$G39</f>
        <v>10.5705734023109</v>
      </c>
      <c r="G9" s="17" t="n">
        <f aca="false">[2]ED_00!$F39</f>
        <v>0</v>
      </c>
      <c r="H9" s="17" t="n">
        <f aca="false">[2]ED_00!$I39</f>
        <v>0</v>
      </c>
      <c r="I9" s="18" t="n">
        <f aca="false">SUM(C9:H9)</f>
        <v>40.8344824427966</v>
      </c>
      <c r="K9" s="16" t="s">
        <v>30</v>
      </c>
      <c r="L9" s="17" t="n">
        <f aca="false">[2]ED_00!$C39</f>
        <v>1.14192763460633</v>
      </c>
      <c r="M9" s="17" t="n">
        <f aca="false">[2]ED_30!$D39</f>
        <v>16.0211875057699</v>
      </c>
      <c r="N9" s="17" t="n">
        <f aca="false">[2]ED_30!$E39</f>
        <v>10.6279105374383</v>
      </c>
      <c r="O9" s="17" t="n">
        <f aca="false">[2]ED_30!$I39-[2]PPG_30!$C23</f>
        <v>0.276283343988785</v>
      </c>
      <c r="P9" s="17" t="n">
        <f aca="false">[2]ED_30!$G39+[2]PPG_30!$C23</f>
        <v>4.701918272478</v>
      </c>
      <c r="Q9" s="17" t="n">
        <f aca="false">[2]ED_30!$F39</f>
        <v>2.2213108493108</v>
      </c>
      <c r="R9" s="17" t="n">
        <f aca="false">SUM(L9:Q9)</f>
        <v>34.9905381435921</v>
      </c>
      <c r="S9" s="19" t="n">
        <f aca="false">1-R9/I9</f>
        <v>0.143112975838278</v>
      </c>
    </row>
    <row r="10" customFormat="false" ht="13.5" hidden="false" customHeight="false" outlineLevel="0" collapsed="false">
      <c r="B10" s="12" t="s">
        <v>31</v>
      </c>
      <c r="C10" s="13" t="n">
        <f aca="false">[2]ED_00!$C40</f>
        <v>0</v>
      </c>
      <c r="D10" s="13" t="n">
        <f aca="false">[2]ED_00!$D40</f>
        <v>17.002295946658</v>
      </c>
      <c r="E10" s="13" t="n">
        <f aca="false">[2]ED_00!$E40</f>
        <v>0.00229822227117364</v>
      </c>
      <c r="F10" s="13" t="n">
        <f aca="false">[2]ED_00!$G40</f>
        <v>1.25615119713884</v>
      </c>
      <c r="G10" s="13" t="n">
        <f aca="false">[2]ED_00!$F40</f>
        <v>0</v>
      </c>
      <c r="H10" s="13" t="n">
        <f aca="false">[2]ED_00!$I40</f>
        <v>0</v>
      </c>
      <c r="I10" s="14" t="n">
        <f aca="false">SUM(C10:H10)</f>
        <v>18.260745366068</v>
      </c>
      <c r="K10" s="12" t="s">
        <v>31</v>
      </c>
      <c r="L10" s="13" t="n">
        <f aca="false">[2]ED_00!$C40</f>
        <v>0</v>
      </c>
      <c r="M10" s="13" t="n">
        <f aca="false">[2]ED_30!$D40</f>
        <v>2.61999319445097</v>
      </c>
      <c r="N10" s="13" t="n">
        <f aca="false">[2]ED_30!$E40</f>
        <v>0</v>
      </c>
      <c r="O10" s="13" t="n">
        <f aca="false">[2]ED_30!$I40</f>
        <v>1.19709081236109</v>
      </c>
      <c r="P10" s="13" t="n">
        <f aca="false">[2]ED_30!$G40</f>
        <v>0</v>
      </c>
      <c r="Q10" s="13" t="n">
        <f aca="false">[2]ED_30!$F40</f>
        <v>1.91369568520778</v>
      </c>
      <c r="R10" s="13" t="n">
        <f aca="false">SUM(L10:Q10)</f>
        <v>5.73077969201985</v>
      </c>
      <c r="S10" s="15" t="n">
        <f aca="false">1-R10/I10</f>
        <v>0.686169453812727</v>
      </c>
    </row>
    <row r="11" customFormat="false" ht="13.5" hidden="false" customHeight="false" outlineLevel="0" collapsed="false">
      <c r="B11" s="20" t="s">
        <v>32</v>
      </c>
      <c r="C11" s="21" t="n">
        <f aca="false">[2]ED_00!$C41</f>
        <v>0</v>
      </c>
      <c r="D11" s="21" t="n">
        <f aca="false">[2]ED_00!$D41</f>
        <v>9.8745566209361</v>
      </c>
      <c r="E11" s="21" t="n">
        <f aca="false">[2]ED_00!$E41</f>
        <v>0.034668412840549</v>
      </c>
      <c r="F11" s="21" t="n">
        <f aca="false">[2]ED_00!$G41</f>
        <v>0.035119811766768</v>
      </c>
      <c r="G11" s="21" t="n">
        <f aca="false">[2]ED_00!$F41</f>
        <v>0</v>
      </c>
      <c r="H11" s="21" t="n">
        <f aca="false">[2]ED_00!$I41</f>
        <v>0</v>
      </c>
      <c r="I11" s="22" t="n">
        <f aca="false">SUM(C11:H11)</f>
        <v>9.94434484554342</v>
      </c>
      <c r="K11" s="20" t="s">
        <v>32</v>
      </c>
      <c r="L11" s="21" t="n">
        <f aca="false">[2]ED_00!$C41</f>
        <v>0</v>
      </c>
      <c r="M11" s="21" t="n">
        <f aca="false">[2]ED_30!$D41</f>
        <v>3.86667966058634</v>
      </c>
      <c r="N11" s="21" t="n">
        <f aca="false">[2]ED_30!$E41</f>
        <v>0</v>
      </c>
      <c r="O11" s="21" t="n">
        <f aca="false">[2]ED_30!$I41</f>
        <v>0.0136980572291547</v>
      </c>
      <c r="P11" s="21" t="n">
        <f aca="false">[2]ED_30!$G41</f>
        <v>0</v>
      </c>
      <c r="Q11" s="21" t="n">
        <f aca="false">[2]ED_30!$F41</f>
        <v>2.5300402574022</v>
      </c>
      <c r="R11" s="21" t="n">
        <f aca="false">SUM(L11:Q11)</f>
        <v>6.41041797521769</v>
      </c>
      <c r="S11" s="23" t="n">
        <f aca="false">1-R11/I11</f>
        <v>0.355370507078651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1.14192763460633</v>
      </c>
      <c r="D12" s="25" t="n">
        <f aca="false">SUM(D7:D11)</f>
        <v>67.8268550417711</v>
      </c>
      <c r="E12" s="25" t="n">
        <f aca="false">SUM(E7:E11)</f>
        <v>8.67879640754302</v>
      </c>
      <c r="F12" s="25" t="n">
        <f aca="false">SUM(F7:F11)</f>
        <v>29.6286164247577</v>
      </c>
      <c r="G12" s="25" t="n">
        <f aca="false">SUM(G7:G11)</f>
        <v>0.840891428642562</v>
      </c>
      <c r="H12" s="25" t="n">
        <f aca="false">SUM(H7:H11)</f>
        <v>0</v>
      </c>
      <c r="I12" s="26" t="n">
        <f aca="false">SUM(C12:H12)</f>
        <v>108.117086937321</v>
      </c>
      <c r="K12" s="24" t="s">
        <v>26</v>
      </c>
      <c r="L12" s="25" t="n">
        <f aca="false">SUM(L7:L11)</f>
        <v>1.14192763460633</v>
      </c>
      <c r="M12" s="25" t="n">
        <f aca="false">SUM(M7:M11)</f>
        <v>27.1732214251535</v>
      </c>
      <c r="N12" s="25" t="n">
        <f aca="false">SUM(N7:N11)</f>
        <v>15.5093312289808</v>
      </c>
      <c r="O12" s="25" t="n">
        <f aca="false">SUM(O7:O11)</f>
        <v>6.50840545427628</v>
      </c>
      <c r="P12" s="25" t="n">
        <f aca="false">SUM(P7:P11)</f>
        <v>8.10695083359039</v>
      </c>
      <c r="Q12" s="25" t="n">
        <f aca="false">SUM(Q7:Q11)</f>
        <v>8.04538764272312</v>
      </c>
      <c r="R12" s="25" t="n">
        <f aca="false">SUM(L12:Q12)</f>
        <v>66.4852242193305</v>
      </c>
      <c r="S12" s="27" t="n">
        <f aca="false">1-R12/I12</f>
        <v>0.385062749074304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11.0037028303</v>
      </c>
      <c r="X17" s="28" t="n">
        <f aca="false">E7</f>
        <v>2.65155383428836</v>
      </c>
      <c r="Y17" s="28" t="n">
        <f aca="false">F7</f>
        <v>10.3063850310817</v>
      </c>
      <c r="Z17" s="28" t="n">
        <f aca="false">G7</f>
        <v>0.633392393567167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4.19218590033022</v>
      </c>
      <c r="AF17" s="28" t="n">
        <f aca="false">E8</f>
        <v>2.62240827581031</v>
      </c>
      <c r="AG17" s="28" t="n">
        <f aca="false">F8</f>
        <v>7.46038698245947</v>
      </c>
      <c r="AH17" s="28" t="n">
        <f aca="false">G8</f>
        <v>0.207499035075396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2.52081708438751</v>
      </c>
      <c r="X18" s="28" t="n">
        <f aca="false">N7</f>
        <v>3.45310367392903</v>
      </c>
      <c r="Y18" s="28" t="n">
        <f aca="false">O7</f>
        <v>0.911623116056323</v>
      </c>
      <c r="Z18" s="28" t="n">
        <f aca="false">P7</f>
        <v>3.02299183709336</v>
      </c>
      <c r="AA18" s="28" t="n">
        <f aca="false">Q7</f>
        <v>1.26183230965434</v>
      </c>
      <c r="AC18" s="2" t="s">
        <v>19</v>
      </c>
      <c r="AD18" s="28" t="n">
        <f aca="false">L8</f>
        <v>0</v>
      </c>
      <c r="AE18" s="28" t="n">
        <f aca="false">M8</f>
        <v>2.14454397995888</v>
      </c>
      <c r="AF18" s="28" t="n">
        <f aca="false">N8</f>
        <v>1.42831701761347</v>
      </c>
      <c r="AG18" s="28" t="n">
        <f aca="false">O8</f>
        <v>4.10971012464093</v>
      </c>
      <c r="AH18" s="28" t="n">
        <f aca="false">P8</f>
        <v>0.382040724019031</v>
      </c>
      <c r="AI18" s="28" t="n">
        <f aca="false">Q8</f>
        <v>0.118508541148004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47395307132963</v>
      </c>
      <c r="X20" s="29" t="n">
        <f aca="false">X17/SUM(V17:AA17)</f>
        <v>0.10780850413412</v>
      </c>
      <c r="Y20" s="29" t="n">
        <f aca="false">Y17/SUM(V17:AA17)</f>
        <v>0.419043331824118</v>
      </c>
      <c r="Z20" s="29" t="n">
        <f aca="false">Z17/SUM(V17:AA17)</f>
        <v>0.0257528569087993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7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225670011911983</v>
      </c>
      <c r="X21" s="29" t="n">
        <f aca="false">X18/SUM(V18:AA18)</f>
        <v>0.309130698952803</v>
      </c>
      <c r="Y21" s="29" t="n">
        <f aca="false">Y18/SUM(V18:AA18)</f>
        <v>0.0816108398875181</v>
      </c>
      <c r="Z21" s="29" t="n">
        <f aca="false">Z18/SUM(V18:AA18)</f>
        <v>0.270625983976319</v>
      </c>
      <c r="AA21" s="29" t="n">
        <f aca="false">AA18/SUM(V18:AA18)</f>
        <v>0.112962465271378</v>
      </c>
      <c r="AD21" s="29" t="n">
        <f aca="false">AD18/SUM(AD18:AI18)</f>
        <v>0</v>
      </c>
      <c r="AE21" s="29" t="n">
        <f aca="false">AE18/SUM(AD18:AI18)</f>
        <v>0.262069220350969</v>
      </c>
      <c r="AF21" s="29" t="n">
        <f aca="false">AF18/SUM(AD18:AI18)</f>
        <v>0.174544299729009</v>
      </c>
      <c r="AG21" s="29" t="n">
        <f aca="false">AG18/SUM(AD18:AI18)</f>
        <v>0.502217971884999</v>
      </c>
      <c r="AH21" s="29" t="n">
        <f aca="false">AH18/SUM(AD18:AI18)</f>
        <v>0.0466864357278917</v>
      </c>
      <c r="AI21" s="29" t="n">
        <f aca="false">AI18/SUM(AD18:AI18)</f>
        <v>0.0144820723071316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1.14192763460633</v>
      </c>
      <c r="W36" s="28" t="n">
        <f aca="false">D9</f>
        <v>25.7541137435468</v>
      </c>
      <c r="X36" s="28" t="n">
        <f aca="false">E9</f>
        <v>3.36786766233262</v>
      </c>
      <c r="Y36" s="28" t="n">
        <f aca="false">F9</f>
        <v>10.5705734023109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17.002295946658</v>
      </c>
      <c r="AF36" s="28" t="n">
        <f aca="false">E10</f>
        <v>0.00229822227117364</v>
      </c>
      <c r="AG36" s="28" t="n">
        <f aca="false">F10</f>
        <v>1.25615119713884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1.14192763460633</v>
      </c>
      <c r="W37" s="28" t="n">
        <f aca="false">M9</f>
        <v>16.0211875057699</v>
      </c>
      <c r="X37" s="28" t="n">
        <f aca="false">N9</f>
        <v>10.6279105374383</v>
      </c>
      <c r="Y37" s="28" t="n">
        <f aca="false">O9</f>
        <v>0.276283343988785</v>
      </c>
      <c r="Z37" s="28" t="n">
        <f aca="false">P9</f>
        <v>4.701918272478</v>
      </c>
      <c r="AA37" s="28" t="n">
        <f aca="false">Q9</f>
        <v>2.2213108493108</v>
      </c>
      <c r="AC37" s="2" t="s">
        <v>19</v>
      </c>
      <c r="AD37" s="28" t="n">
        <f aca="false">L10</f>
        <v>0</v>
      </c>
      <c r="AE37" s="28" t="n">
        <f aca="false">M10</f>
        <v>2.61999319445097</v>
      </c>
      <c r="AF37" s="28" t="n">
        <f aca="false">N10</f>
        <v>0</v>
      </c>
      <c r="AG37" s="28" t="n">
        <f aca="false">O10</f>
        <v>1.19709081236109</v>
      </c>
      <c r="AH37" s="28" t="n">
        <f aca="false">P10</f>
        <v>0</v>
      </c>
      <c r="AI37" s="28" t="n">
        <f aca="false">Q10</f>
        <v>1.91369568520778</v>
      </c>
    </row>
    <row r="39" customFormat="false" ht="13.5" hidden="false" customHeight="false" outlineLevel="0" collapsed="false">
      <c r="V39" s="29" t="n">
        <f aca="false">V36/SUM(V36:AA36)</f>
        <v>0.0279647877552021</v>
      </c>
      <c r="W39" s="29" t="n">
        <f aca="false">W36/SUM(V36:AA36)</f>
        <v>0.630695240955353</v>
      </c>
      <c r="X39" s="29" t="n">
        <f aca="false">X36/SUM(V36:AA36)</f>
        <v>0.082476070733859</v>
      </c>
      <c r="Y39" s="29" t="n">
        <f aca="false">Y36/SUM(V36:AA36)</f>
        <v>0.258863900555586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31084444025573</v>
      </c>
      <c r="AF39" s="29" t="n">
        <f aca="false">AF36/SUM(AD36:AI36)</f>
        <v>0.00012585588512965</v>
      </c>
      <c r="AG39" s="29" t="n">
        <f aca="false">AG36/SUM(AD36:AI36)</f>
        <v>0.068789700089297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326353264393979</v>
      </c>
      <c r="W40" s="29" t="n">
        <f aca="false">W37/SUM(V37:AA37)</f>
        <v>0.45787199499542</v>
      </c>
      <c r="X40" s="29" t="n">
        <f aca="false">X37/SUM(V37:AA37)</f>
        <v>0.303736698584747</v>
      </c>
      <c r="Y40" s="29" t="n">
        <f aca="false">Y37/SUM(V37:AA37)</f>
        <v>0.00789594440802797</v>
      </c>
      <c r="Z40" s="29" t="n">
        <f aca="false">Z37/SUM(V37:AA37)</f>
        <v>0.134376849340886</v>
      </c>
      <c r="AA40" s="29" t="n">
        <f aca="false">AA37/SUM(V37:AA37)</f>
        <v>0.063483186231521</v>
      </c>
      <c r="AD40" s="29" t="n">
        <f aca="false">AD37/SUM(AD37:AI37)</f>
        <v>0</v>
      </c>
      <c r="AE40" s="29" t="n">
        <f aca="false">AE37/SUM(AD37:AI37)</f>
        <v>0.457179185949048</v>
      </c>
      <c r="AF40" s="29" t="n">
        <f aca="false">AF37/SUM(AD37:AI37)</f>
        <v>0</v>
      </c>
      <c r="AG40" s="29" t="n">
        <f aca="false">AG37/SUM(AD37:AI37)</f>
        <v>0.208887948358589</v>
      </c>
      <c r="AH40" s="29" t="n">
        <f aca="false">AH37/SUM(AD37:AI37)</f>
        <v>0</v>
      </c>
      <c r="AI40" s="29" t="n">
        <f aca="false">AI37/SUM(AD37:AI37)</f>
        <v>0.333932865692363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9.8745566209361</v>
      </c>
      <c r="X55" s="28" t="n">
        <f aca="false">E11</f>
        <v>0.034668412840549</v>
      </c>
      <c r="Y55" s="28" t="n">
        <f aca="false">F11</f>
        <v>0.035119811766768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3.86667966058634</v>
      </c>
      <c r="X56" s="28" t="n">
        <f aca="false">N11</f>
        <v>0</v>
      </c>
      <c r="Y56" s="28" t="n">
        <f aca="false">O11</f>
        <v>0.0136980572291547</v>
      </c>
      <c r="Z56" s="28" t="n">
        <f aca="false">P11</f>
        <v>0</v>
      </c>
      <c r="AA56" s="28" t="n">
        <f aca="false">Q11</f>
        <v>2.5300402574022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92982119416485</v>
      </c>
      <c r="X58" s="29" t="n">
        <f aca="false">X55/SUM(V55:AA55)</f>
        <v>0.00348624402904589</v>
      </c>
      <c r="Y58" s="29" t="n">
        <f aca="false">Y55/SUM(V55:AA55)</f>
        <v>0.00353163655446915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603186824249948</v>
      </c>
      <c r="X59" s="29" t="n">
        <f aca="false">X56/SUM(V56:AA56)</f>
        <v>0</v>
      </c>
      <c r="Y59" s="29" t="n">
        <f aca="false">Y56/SUM(V56:AA56)</f>
        <v>0.00213684307046913</v>
      </c>
      <c r="Z59" s="29" t="n">
        <f aca="false">Z56/SUM(V56:AA56)</f>
        <v>0</v>
      </c>
      <c r="AA59" s="29" t="n">
        <f aca="false">AA56/SUM(V56:AA56)</f>
        <v>0.394676332679583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1.14192763460633</v>
      </c>
      <c r="W74" s="28" t="n">
        <f aca="false">D12</f>
        <v>67.8268550417711</v>
      </c>
      <c r="X74" s="28" t="n">
        <f aca="false">E12</f>
        <v>8.67879640754302</v>
      </c>
      <c r="Y74" s="28" t="n">
        <f aca="false">F12</f>
        <v>29.6286164247577</v>
      </c>
      <c r="Z74" s="28" t="n">
        <f aca="false">G12</f>
        <v>0.840891428642562</v>
      </c>
      <c r="AA74" s="28" t="n">
        <f aca="false">H12</f>
        <v>0</v>
      </c>
      <c r="AC74" s="2" t="s">
        <v>33</v>
      </c>
      <c r="AD74" s="28" t="n">
        <f aca="false">I7</f>
        <v>24.5950340892372</v>
      </c>
      <c r="AE74" s="28" t="n">
        <f aca="false">I8</f>
        <v>14.4824801936754</v>
      </c>
      <c r="AF74" s="28" t="n">
        <f aca="false">I9</f>
        <v>40.8344824427966</v>
      </c>
      <c r="AG74" s="28" t="n">
        <f aca="false">I10</f>
        <v>18.260745366068</v>
      </c>
      <c r="AH74" s="28" t="n">
        <f aca="false">I11</f>
        <v>9.94434484554342</v>
      </c>
    </row>
    <row r="75" customFormat="false" ht="13.5" hidden="false" customHeight="false" outlineLevel="0" collapsed="false">
      <c r="U75" s="2" t="s">
        <v>19</v>
      </c>
      <c r="V75" s="28" t="n">
        <f aca="false">L12</f>
        <v>1.14192763460633</v>
      </c>
      <c r="W75" s="28" t="n">
        <f aca="false">M12</f>
        <v>27.1732214251535</v>
      </c>
      <c r="X75" s="28" t="n">
        <f aca="false">N12</f>
        <v>15.5093312289808</v>
      </c>
      <c r="Y75" s="28" t="n">
        <f aca="false">O12</f>
        <v>6.50840545427628</v>
      </c>
      <c r="Z75" s="28" t="n">
        <f aca="false">P12</f>
        <v>8.10695083359039</v>
      </c>
      <c r="AA75" s="28" t="n">
        <f aca="false">Q12</f>
        <v>8.04538764272312</v>
      </c>
      <c r="AC75" s="2" t="s">
        <v>19</v>
      </c>
      <c r="AD75" s="28" t="n">
        <f aca="false">R7</f>
        <v>11.1703680211206</v>
      </c>
      <c r="AE75" s="28" t="n">
        <f aca="false">R8</f>
        <v>8.18312038738031</v>
      </c>
      <c r="AF75" s="28" t="n">
        <f aca="false">R9</f>
        <v>34.9905381435921</v>
      </c>
      <c r="AG75" s="28" t="n">
        <f aca="false">R10</f>
        <v>5.73077969201985</v>
      </c>
      <c r="AH75" s="28" t="n">
        <f aca="false">R11</f>
        <v>6.41041797521769</v>
      </c>
    </row>
    <row r="77" customFormat="false" ht="13.5" hidden="false" customHeight="false" outlineLevel="0" collapsed="false">
      <c r="V77" s="29" t="n">
        <f aca="false">V74/SUM(V74:AA74)</f>
        <v>0.0105619534058326</v>
      </c>
      <c r="W77" s="29" t="n">
        <f aca="false">W74/SUM(V74:AA74)</f>
        <v>0.627346305409548</v>
      </c>
      <c r="X77" s="29" t="n">
        <f aca="false">X74/SUM(V74:AA74)</f>
        <v>0.0802721998288247</v>
      </c>
      <c r="Y77" s="29" t="n">
        <f aca="false">Y74/SUM(V74:AA74)</f>
        <v>0.274041941602945</v>
      </c>
      <c r="Z77" s="29" t="n">
        <f aca="false">Z74/SUM(V74:AA74)</f>
        <v>0.00777759975284995</v>
      </c>
      <c r="AA77" s="29" t="n">
        <f aca="false">AA74/SUM(V74:AA74)</f>
        <v>0</v>
      </c>
      <c r="AD77" s="29" t="n">
        <f aca="false">AD74/SUM(AD74:AH74)</f>
        <v>0.22748517173327</v>
      </c>
      <c r="AE77" s="29" t="n">
        <f aca="false">AE74/SUM(AD74:AH74)</f>
        <v>0.133951816534526</v>
      </c>
      <c r="AF77" s="29" t="n">
        <f aca="false">AF74/SUM(AD74:AH74)</f>
        <v>0.377687594066143</v>
      </c>
      <c r="AG77" s="29" t="n">
        <f aca="false">AG74/SUM(AD74:AH74)</f>
        <v>0.168897866963937</v>
      </c>
      <c r="AH77" s="29" t="n">
        <f aca="false">AH74/SUM(AD74:AH74)</f>
        <v>0.0919775507021245</v>
      </c>
    </row>
    <row r="78" customFormat="false" ht="13.5" hidden="false" customHeight="false" outlineLevel="0" collapsed="false">
      <c r="V78" s="29" t="n">
        <f aca="false">V75/SUM(V75:AA75)</f>
        <v>0.0171756604270324</v>
      </c>
      <c r="W78" s="29" t="n">
        <f aca="false">W75/SUM(V75:AA75)</f>
        <v>0.408710683376968</v>
      </c>
      <c r="X78" s="29" t="n">
        <f aca="false">X75/SUM(V75:AA75)</f>
        <v>0.233274857851371</v>
      </c>
      <c r="Y78" s="29" t="n">
        <f aca="false">Y75/SUM(V75:AA75)</f>
        <v>0.0978925096620787</v>
      </c>
      <c r="Z78" s="29" t="n">
        <f aca="false">Z75/SUM(V75:AA75)</f>
        <v>0.121936128347046</v>
      </c>
      <c r="AA78" s="29" t="n">
        <f aca="false">AA75/SUM(V75:AA75)</f>
        <v>0.121010160335504</v>
      </c>
      <c r="AD78" s="29" t="n">
        <f aca="false">AD75/SUM(AD75:AH75)</f>
        <v>0.168012790094085</v>
      </c>
      <c r="AE78" s="29" t="n">
        <f aca="false">AE75/SUM(AD75:AH75)</f>
        <v>0.123081789727966</v>
      </c>
      <c r="AF78" s="29" t="n">
        <f aca="false">AF75/SUM(AD75:AH75)</f>
        <v>0.526290443545179</v>
      </c>
      <c r="AG78" s="29" t="n">
        <f aca="false">AG75/SUM(AD75:AH75)</f>
        <v>0.0861962903684339</v>
      </c>
      <c r="AH78" s="29" t="n">
        <f aca="false">AH75/SUM(AD75:AH75)</f>
        <v>0.0964186862643364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" width="8.99"/>
  </cols>
  <sheetData>
    <row r="1" customFormat="false" ht="13.5" hidden="false" customHeight="false" outlineLevel="0" collapsed="false">
      <c r="K1" s="32" t="s">
        <v>34</v>
      </c>
      <c r="L1" s="33" t="s">
        <v>35</v>
      </c>
      <c r="M1" s="34" t="s">
        <v>36</v>
      </c>
      <c r="N1" s="35" t="s">
        <v>37</v>
      </c>
      <c r="O1" s="36" t="s">
        <v>38</v>
      </c>
      <c r="P1" s="36"/>
      <c r="Q1" s="36"/>
      <c r="R1" s="37" t="s">
        <v>25</v>
      </c>
      <c r="S1" s="37"/>
      <c r="T1" s="37"/>
      <c r="U1" s="37"/>
      <c r="V1" s="37"/>
      <c r="W1" s="37"/>
      <c r="X1" s="37"/>
      <c r="Y1" s="37"/>
      <c r="Z1" s="38" t="s">
        <v>39</v>
      </c>
      <c r="AA1" s="38"/>
      <c r="AB1" s="38"/>
    </row>
    <row r="2" customFormat="false" ht="13.5" hidden="false" customHeight="false" outlineLevel="0" collapsed="false">
      <c r="B2" s="31" t="s">
        <v>40</v>
      </c>
      <c r="C2" s="31" t="s">
        <v>41</v>
      </c>
      <c r="D2" s="31" t="s">
        <v>42</v>
      </c>
      <c r="E2" s="39" t="s">
        <v>43</v>
      </c>
      <c r="F2" s="31" t="s">
        <v>44</v>
      </c>
      <c r="G2" s="31" t="s">
        <v>45</v>
      </c>
      <c r="H2" s="31" t="s">
        <v>46</v>
      </c>
      <c r="K2" s="40"/>
      <c r="L2" s="33"/>
      <c r="M2" s="34"/>
      <c r="N2" s="35"/>
      <c r="O2" s="41" t="s">
        <v>47</v>
      </c>
      <c r="P2" s="41" t="s">
        <v>48</v>
      </c>
      <c r="Q2" s="41" t="s">
        <v>49</v>
      </c>
      <c r="R2" s="42" t="s">
        <v>50</v>
      </c>
      <c r="S2" s="42" t="s">
        <v>51</v>
      </c>
      <c r="T2" s="42" t="s">
        <v>52</v>
      </c>
      <c r="U2" s="42" t="s">
        <v>53</v>
      </c>
      <c r="V2" s="42" t="s">
        <v>54</v>
      </c>
      <c r="W2" s="42" t="s">
        <v>55</v>
      </c>
      <c r="X2" s="42" t="s">
        <v>56</v>
      </c>
      <c r="Y2" s="42" t="s">
        <v>49</v>
      </c>
      <c r="Z2" s="43" t="s">
        <v>57</v>
      </c>
      <c r="AA2" s="43" t="s">
        <v>58</v>
      </c>
      <c r="AB2" s="43" t="s">
        <v>49</v>
      </c>
    </row>
    <row r="3" customFormat="false" ht="13.5" hidden="false" customHeight="false" outlineLevel="0" collapsed="false">
      <c r="A3" s="31" t="s">
        <v>1</v>
      </c>
      <c r="B3" s="44" t="n">
        <f aca="false">SUMIF([2]ED_30!$A$1:$A$1048576,$A3,[2]ED_30!C$1:C$1048576)</f>
        <v>10.3494510204815</v>
      </c>
      <c r="C3" s="44" t="n">
        <f aca="false">SUMIF([2]ED_30!$A$1:$A$1048576,$A3,[2]ED_30!D$1:D$1048576)</f>
        <v>140.68928313285</v>
      </c>
      <c r="D3" s="44" t="n">
        <f aca="false">SUMIF([2]ED_30!$A$1:$A$1048576,$A3,[2]ED_30!E$1:E$1048576)</f>
        <v>126.147630294776</v>
      </c>
      <c r="E3" s="45" t="n">
        <f aca="false">SUMIF([2]ED_30!$A$1:$A$1048576,$A3,[2]ED_30!F$1:F$1048576)</f>
        <v>2.13651444612265</v>
      </c>
      <c r="F3" s="44" t="n">
        <f aca="false">SUMIF([2]ED_30!$A$1:$A$1048576,$A3,[2]ED_30!G$1:G$1048576)</f>
        <v>14.8792447340278</v>
      </c>
      <c r="G3" s="44" t="n">
        <f aca="false">SUMIF([2]ED_30!$A$1:$A$1048576,$A3,[2]ED_30!H$1:H$1048576)</f>
        <v>0</v>
      </c>
      <c r="H3" s="44" t="n">
        <f aca="false">SUMIF([2]ED_30!$A$1:$A$1048576,$A3,[2]ED_30!I$1:I$1048576)</f>
        <v>158.936352742679</v>
      </c>
      <c r="I3" s="44" t="n">
        <f aca="false">SUM(B3:H3)</f>
        <v>453.138476370937</v>
      </c>
      <c r="K3" s="46" t="s">
        <v>59</v>
      </c>
      <c r="L3" s="47" t="n">
        <f aca="false">[3]Sheet1!B17</f>
        <v>70.1279372833799</v>
      </c>
      <c r="M3" s="48" t="n">
        <f aca="false">[3]Sheet1!C17</f>
        <v>97.3895393768049</v>
      </c>
      <c r="N3" s="48" t="n">
        <f aca="false">[3]Sheet1!D17</f>
        <v>45.499182267735</v>
      </c>
      <c r="O3" s="49" t="n">
        <f aca="false">[3]Sheet1!E17</f>
        <v>0.023387784</v>
      </c>
      <c r="P3" s="49" t="n">
        <f aca="false">[3]Sheet1!F17</f>
        <v>0.0446419526162791</v>
      </c>
      <c r="Q3" s="50" t="n">
        <f aca="false">O3+P3</f>
        <v>0.0680297366162791</v>
      </c>
      <c r="R3" s="49" t="n">
        <f aca="false">[3]Sheet1!H17</f>
        <v>0.738618856729378</v>
      </c>
      <c r="S3" s="49" t="n">
        <f aca="false">[3]Sheet1!I17</f>
        <v>5.73608807733708</v>
      </c>
      <c r="T3" s="49" t="n">
        <f aca="false">[3]Sheet1!J17</f>
        <v>0.064775</v>
      </c>
      <c r="U3" s="49" t="n">
        <f aca="false">[3]Sheet1!K17</f>
        <v>0</v>
      </c>
      <c r="V3" s="49" t="n">
        <f aca="false">[3]Sheet1!L17</f>
        <v>0</v>
      </c>
      <c r="W3" s="49" t="n">
        <f aca="false">[3]Sheet1!M17</f>
        <v>13.4875063199225</v>
      </c>
      <c r="X3" s="49" t="n">
        <f aca="false">[3]Sheet1!N17</f>
        <v>1.95526593629948</v>
      </c>
      <c r="Y3" s="51" t="n">
        <f aca="false">SUM(R3:X3)</f>
        <v>21.9822541902884</v>
      </c>
      <c r="Z3" s="49" t="n">
        <f aca="false">[3]Sheet1!P17</f>
        <v>3.30213304236998</v>
      </c>
      <c r="AA3" s="49" t="n">
        <f aca="false">[3]Sheet1!Q17</f>
        <v>36.1269458484057</v>
      </c>
      <c r="AB3" s="51" t="n">
        <f aca="false">Z3+AA3</f>
        <v>39.4290788907757</v>
      </c>
    </row>
    <row r="4" customFormat="false" ht="13.5" hidden="false" customHeight="false" outlineLevel="0" collapsed="false">
      <c r="A4" s="31" t="s">
        <v>3</v>
      </c>
      <c r="B4" s="44" t="n">
        <f aca="false">SUMIF([2]ED_30!$A$1:$A$1048576,$A4,[2]ED_30!C$1:C$1048576)</f>
        <v>2.43534256286348</v>
      </c>
      <c r="C4" s="44" t="n">
        <f aca="false">SUMIF([2]ED_30!$A$1:$A$1048576,$A4,[2]ED_30!D$1:D$1048576)</f>
        <v>63.3617344953193</v>
      </c>
      <c r="D4" s="44" t="n">
        <f aca="false">SUMIF([2]ED_30!$A$1:$A$1048576,$A4,[2]ED_30!E$1:E$1048576)</f>
        <v>45.9809786594512</v>
      </c>
      <c r="E4" s="45" t="n">
        <f aca="false">SUMIF([2]ED_30!$A$1:$A$1048576,$A4,[2]ED_30!F$1:F$1048576)</f>
        <v>7.93748931447766</v>
      </c>
      <c r="F4" s="44" t="n">
        <f aca="false">SUMIF([2]ED_30!$A$1:$A$1048576,$A4,[2]ED_30!G$1:G$1048576)</f>
        <v>3.18719554801353</v>
      </c>
      <c r="G4" s="44" t="n">
        <f aca="false">SUMIF([2]ED_30!$A$1:$A$1048576,$A4,[2]ED_30!H$1:H$1048576)</f>
        <v>0</v>
      </c>
      <c r="H4" s="44" t="n">
        <f aca="false">SUMIF([2]ED_30!$A$1:$A$1048576,$A4,[2]ED_30!I$1:I$1048576)</f>
        <v>54.6051286636956</v>
      </c>
      <c r="I4" s="44" t="n">
        <f aca="false">SUM(B4:H4)</f>
        <v>177.507869243821</v>
      </c>
      <c r="K4" s="52" t="s">
        <v>60</v>
      </c>
      <c r="L4" s="47" t="n">
        <f aca="false">[3]Sheet1!B18</f>
        <v>26.9059284867935</v>
      </c>
      <c r="M4" s="53" t="n">
        <f aca="false">[3]Sheet1!C18</f>
        <v>37.365365121827</v>
      </c>
      <c r="N4" s="53" t="n">
        <f aca="false">[3]Sheet1!D18</f>
        <v>11.70953601993</v>
      </c>
      <c r="O4" s="49" t="n">
        <f aca="false">[3]Sheet1!E18</f>
        <v>0.011693892</v>
      </c>
      <c r="P4" s="49" t="n">
        <f aca="false">[3]Sheet1!F18</f>
        <v>0.010714068627907</v>
      </c>
      <c r="Q4" s="54" t="n">
        <f aca="false">O4+P4</f>
        <v>0.022407960627907</v>
      </c>
      <c r="R4" s="49" t="n">
        <f aca="false">[3]Sheet1!H18</f>
        <v>0.877365586107091</v>
      </c>
      <c r="S4" s="49" t="n">
        <f aca="false">[3]Sheet1!I18</f>
        <v>3.17246382690924</v>
      </c>
      <c r="T4" s="49" t="n">
        <f aca="false">[3]Sheet1!J18</f>
        <v>0.064775</v>
      </c>
      <c r="U4" s="49" t="n">
        <f aca="false">[3]Sheet1!K18</f>
        <v>0</v>
      </c>
      <c r="V4" s="49" t="n">
        <f aca="false">[3]Sheet1!L18</f>
        <v>0</v>
      </c>
      <c r="W4" s="49" t="n">
        <f aca="false">[3]Sheet1!M18</f>
        <v>4.11178247195376</v>
      </c>
      <c r="X4" s="49" t="n">
        <f aca="false">[3]Sheet1!N18</f>
        <v>0.59607966173918</v>
      </c>
      <c r="Y4" s="55" t="n">
        <f aca="false">SUM(R4:X4)</f>
        <v>8.82246654670927</v>
      </c>
      <c r="Z4" s="49" t="n">
        <f aca="false">[3]Sheet1!P18</f>
        <v>1.00668369983416</v>
      </c>
      <c r="AA4" s="49" t="n">
        <f aca="false">[3]Sheet1!Q18</f>
        <v>11.0136106097892</v>
      </c>
      <c r="AB4" s="55" t="n">
        <f aca="false">Z4+AA4</f>
        <v>12.0202943096234</v>
      </c>
    </row>
    <row r="5" customFormat="false" ht="13.5" hidden="false" customHeight="false" outlineLevel="0" collapsed="false">
      <c r="A5" s="31" t="s">
        <v>5</v>
      </c>
      <c r="B5" s="44" t="n">
        <f aca="false">SUMIF([2]ED_30!$A$1:$A$1048576,$A5,[2]ED_30!C$1:C$1048576)</f>
        <v>6.62061849707967</v>
      </c>
      <c r="C5" s="44" t="n">
        <f aca="false">SUMIF([2]ED_30!$A$1:$A$1048576,$A5,[2]ED_30!D$1:D$1048576)</f>
        <v>71.4064600142639</v>
      </c>
      <c r="D5" s="44" t="n">
        <f aca="false">SUMIF([2]ED_30!$A$1:$A$1048576,$A5,[2]ED_30!E$1:E$1048576)</f>
        <v>55.936547369786</v>
      </c>
      <c r="E5" s="45" t="n">
        <f aca="false">SUMIF([2]ED_30!$A$1:$A$1048576,$A5,[2]ED_30!F$1:F$1048576)</f>
        <v>5.59513583679734</v>
      </c>
      <c r="F5" s="44" t="n">
        <f aca="false">SUMIF([2]ED_30!$A$1:$A$1048576,$A5,[2]ED_30!G$1:G$1048576)</f>
        <v>2.3894386222234</v>
      </c>
      <c r="G5" s="44" t="n">
        <f aca="false">SUMIF([2]ED_30!$A$1:$A$1048576,$A5,[2]ED_30!H$1:H$1048576)</f>
        <v>0</v>
      </c>
      <c r="H5" s="44" t="n">
        <f aca="false">SUMIF([2]ED_30!$A$1:$A$1048576,$A5,[2]ED_30!I$1:I$1048576)</f>
        <v>53.8993156205748</v>
      </c>
      <c r="I5" s="44" t="n">
        <f aca="false">SUM(B5:H5)</f>
        <v>195.847515960725</v>
      </c>
      <c r="K5" s="56" t="s">
        <v>61</v>
      </c>
      <c r="L5" s="57" t="n">
        <f aca="false">[3]Sheet1!B19</f>
        <v>25.4575208331795</v>
      </c>
      <c r="M5" s="58" t="n">
        <f aca="false">[3]Sheet1!C19</f>
        <v>35.3539020775726</v>
      </c>
      <c r="N5" s="58" t="n">
        <f aca="false">[3]Sheet1!D19</f>
        <v>82.9750425</v>
      </c>
      <c r="O5" s="59" t="n">
        <f aca="false">[3]Sheet1!E19</f>
        <v>0.005846946</v>
      </c>
      <c r="P5" s="59" t="n">
        <f aca="false">[3]Sheet1!F19</f>
        <v>0.021428137255814</v>
      </c>
      <c r="Q5" s="60" t="n">
        <f aca="false">O5+P5</f>
        <v>0.027275083255814</v>
      </c>
      <c r="R5" s="59" t="n">
        <f aca="false">[3]Sheet1!H19</f>
        <v>1.50879762662808</v>
      </c>
      <c r="S5" s="59" t="n">
        <f aca="false">[3]Sheet1!I19</f>
        <v>4.43065400906029</v>
      </c>
      <c r="T5" s="59" t="n">
        <f aca="false">[3]Sheet1!J19</f>
        <v>0.064775</v>
      </c>
      <c r="U5" s="59" t="n">
        <f aca="false">[3]Sheet1!K19</f>
        <v>0</v>
      </c>
      <c r="V5" s="59" t="n">
        <f aca="false">[3]Sheet1!L19</f>
        <v>0</v>
      </c>
      <c r="W5" s="59" t="n">
        <f aca="false">[3]Sheet1!M19</f>
        <v>3.12329959544551</v>
      </c>
      <c r="X5" s="59" t="n">
        <f aca="false">[3]Sheet1!N19</f>
        <v>0.452780607695584</v>
      </c>
      <c r="Y5" s="61" t="n">
        <f aca="false">SUM(R5:X5)</f>
        <v>9.58030683882945</v>
      </c>
      <c r="Z5" s="59" t="n">
        <f aca="false">[3]Sheet1!P19</f>
        <v>0.764674399455678</v>
      </c>
      <c r="AA5" s="59" t="n">
        <f aca="false">[3]Sheet1!Q19</f>
        <v>8.36591084197214</v>
      </c>
      <c r="AB5" s="61" t="n">
        <f aca="false">Z5+AA5</f>
        <v>9.13058524142782</v>
      </c>
    </row>
    <row r="6" customFormat="false" ht="13.5" hidden="false" customHeight="false" outlineLevel="0" collapsed="false">
      <c r="A6" s="31" t="s">
        <v>7</v>
      </c>
      <c r="B6" s="44" t="n">
        <f aca="false">SUMIF([2]ED_30!$A$1:$A$1048576,$A6,[2]ED_30!C$1:C$1048576)</f>
        <v>22.9603441429355</v>
      </c>
      <c r="C6" s="44" t="n">
        <f aca="false">SUMIF([2]ED_30!$A$1:$A$1048576,$A6,[2]ED_30!D$1:D$1048576)</f>
        <v>178.740425678283</v>
      </c>
      <c r="D6" s="44" t="n">
        <f aca="false">SUMIF([2]ED_30!$A$1:$A$1048576,$A6,[2]ED_30!E$1:E$1048576)</f>
        <v>182.092845240872</v>
      </c>
      <c r="E6" s="45" t="n">
        <f aca="false">SUMIF([2]ED_30!$A$1:$A$1048576,$A6,[2]ED_30!F$1:F$1048576)</f>
        <v>7.0727633668203</v>
      </c>
      <c r="F6" s="44" t="n">
        <f aca="false">SUMIF([2]ED_30!$A$1:$A$1048576,$A6,[2]ED_30!G$1:G$1048576)</f>
        <v>2.56557996212128</v>
      </c>
      <c r="G6" s="44" t="n">
        <f aca="false">SUMIF([2]ED_30!$A$1:$A$1048576,$A6,[2]ED_30!H$1:H$1048576)</f>
        <v>0</v>
      </c>
      <c r="H6" s="44" t="n">
        <f aca="false">SUMIF([2]ED_30!$A$1:$A$1048576,$A6,[2]ED_30!I$1:I$1048576)</f>
        <v>138.749650992871</v>
      </c>
      <c r="I6" s="44" t="n">
        <f aca="false">SUM(B6:H6)</f>
        <v>532.181609383903</v>
      </c>
      <c r="K6" s="52" t="s">
        <v>62</v>
      </c>
      <c r="L6" s="47" t="n">
        <f aca="false">[3]Sheet1!B20</f>
        <v>51.5487011908056</v>
      </c>
      <c r="M6" s="53" t="n">
        <f aca="false">[3]Sheet1!C20</f>
        <v>71.5877930953333</v>
      </c>
      <c r="N6" s="53" t="n">
        <f aca="false">[3]Sheet1!D20</f>
        <v>84.6789285489</v>
      </c>
      <c r="O6" s="49" t="n">
        <f aca="false">[3]Sheet1!E20</f>
        <v>0.046775568</v>
      </c>
      <c r="P6" s="49" t="n">
        <f aca="false">[3]Sheet1!F20</f>
        <v>0.0285708496744186</v>
      </c>
      <c r="Q6" s="54" t="n">
        <f aca="false">O6+P6</f>
        <v>0.0753464176744186</v>
      </c>
      <c r="R6" s="49" t="n">
        <f aca="false">[3]Sheet1!H20</f>
        <v>1.37928509406657</v>
      </c>
      <c r="S6" s="49" t="n">
        <f aca="false">[3]Sheet1!I20</f>
        <v>8.9100095511083</v>
      </c>
      <c r="T6" s="49" t="n">
        <f aca="false">[3]Sheet1!J20</f>
        <v>0.064775</v>
      </c>
      <c r="U6" s="49" t="n">
        <f aca="false">[3]Sheet1!K20</f>
        <v>0</v>
      </c>
      <c r="V6" s="49" t="n">
        <f aca="false">[3]Sheet1!L20</f>
        <v>0</v>
      </c>
      <c r="W6" s="49" t="n">
        <f aca="false">[3]Sheet1!M20</f>
        <v>4.61973878536541</v>
      </c>
      <c r="X6" s="49" t="n">
        <f aca="false">[3]Sheet1!N20</f>
        <v>0.669717416056672</v>
      </c>
      <c r="Y6" s="55" t="n">
        <f aca="false">SUM(R6:X6)</f>
        <v>15.643525846597</v>
      </c>
      <c r="Z6" s="49" t="n">
        <f aca="false">[3]Sheet1!P20</f>
        <v>1.13104614955694</v>
      </c>
      <c r="AA6" s="49" t="n">
        <f aca="false">[3]Sheet1!Q20</f>
        <v>12.3741964581066</v>
      </c>
      <c r="AB6" s="55" t="n">
        <f aca="false">Z6+AA6</f>
        <v>13.5052426076636</v>
      </c>
    </row>
    <row r="7" customFormat="false" ht="13.5" hidden="false" customHeight="false" outlineLevel="0" collapsed="false">
      <c r="A7" s="31" t="s">
        <v>9</v>
      </c>
      <c r="B7" s="44" t="n">
        <f aca="false">SUMIF([2]ED_30!$A$1:$A$1048576,$A7,[2]ED_30!C$1:C$1048576)</f>
        <v>2.97207599382872</v>
      </c>
      <c r="C7" s="44" t="n">
        <f aca="false">SUMIF([2]ED_30!$A$1:$A$1048576,$A7,[2]ED_30!D$1:D$1048576)</f>
        <v>80.6252475190376</v>
      </c>
      <c r="D7" s="44" t="n">
        <f aca="false">SUMIF([2]ED_30!$A$1:$A$1048576,$A7,[2]ED_30!E$1:E$1048576)</f>
        <v>58.9544618961742</v>
      </c>
      <c r="E7" s="45" t="n">
        <f aca="false">SUMIF([2]ED_30!$A$1:$A$1048576,$A7,[2]ED_30!F$1:F$1048576)</f>
        <v>7.28630016783591</v>
      </c>
      <c r="F7" s="44" t="n">
        <f aca="false">SUMIF([2]ED_30!$A$1:$A$1048576,$A7,[2]ED_30!G$1:G$1048576)</f>
        <v>3.37774360854374</v>
      </c>
      <c r="G7" s="44" t="n">
        <f aca="false">SUMIF([2]ED_30!$A$1:$A$1048576,$A7,[2]ED_30!H$1:H$1048576)</f>
        <v>0</v>
      </c>
      <c r="H7" s="44" t="n">
        <f aca="false">SUMIF([2]ED_30!$A$1:$A$1048576,$A7,[2]ED_30!I$1:I$1048576)</f>
        <v>54.8211883799023</v>
      </c>
      <c r="I7" s="44" t="n">
        <f aca="false">SUM(B7:H7)</f>
        <v>208.037017565322</v>
      </c>
      <c r="K7" s="52" t="s">
        <v>63</v>
      </c>
      <c r="L7" s="47" t="n">
        <f aca="false">[3]Sheet1!B21</f>
        <v>36.0222168675797</v>
      </c>
      <c r="M7" s="53" t="n">
        <f aca="false">[3]Sheet1!C21</f>
        <v>50.025528255433</v>
      </c>
      <c r="N7" s="53" t="n">
        <f aca="false">[3]Sheet1!D21</f>
        <v>63.517829255475</v>
      </c>
      <c r="O7" s="49" t="n">
        <f aca="false">[3]Sheet1!E21</f>
        <v>0.005846946</v>
      </c>
      <c r="P7" s="49" t="n">
        <f aca="false">[3]Sheet1!F21</f>
        <v>0.021428137255814</v>
      </c>
      <c r="Q7" s="54" t="n">
        <f aca="false">O7+P7</f>
        <v>0.027275083255814</v>
      </c>
      <c r="R7" s="49" t="n">
        <f aca="false">[3]Sheet1!H21</f>
        <v>1.3880517366136</v>
      </c>
      <c r="S7" s="49" t="n">
        <f aca="false">[3]Sheet1!I21</f>
        <v>10.9088138539472</v>
      </c>
      <c r="T7" s="49" t="n">
        <f aca="false">[3]Sheet1!J21</f>
        <v>0.064775</v>
      </c>
      <c r="U7" s="49" t="n">
        <f aca="false">[3]Sheet1!K21</f>
        <v>0</v>
      </c>
      <c r="V7" s="49" t="n">
        <f aca="false">[3]Sheet1!L21</f>
        <v>0</v>
      </c>
      <c r="W7" s="49" t="n">
        <f aca="false">[3]Sheet1!M21</f>
        <v>4.50613640968371</v>
      </c>
      <c r="X7" s="49" t="n">
        <f aca="false">[3]Sheet1!N21</f>
        <v>0.653248630042089</v>
      </c>
      <c r="Y7" s="55" t="n">
        <f aca="false">SUM(R7:X7)</f>
        <v>17.5210256302866</v>
      </c>
      <c r="Z7" s="49" t="n">
        <f aca="false">[3]Sheet1!P21</f>
        <v>1.10323299050943</v>
      </c>
      <c r="AA7" s="49" t="n">
        <f aca="false">[3]Sheet1!Q21</f>
        <v>12.0699069343686</v>
      </c>
      <c r="AB7" s="55" t="n">
        <f aca="false">Z7+AA7</f>
        <v>13.173139924878</v>
      </c>
    </row>
    <row r="8" customFormat="false" ht="13.5" hidden="false" customHeight="false" outlineLevel="0" collapsed="false">
      <c r="A8" s="31" t="s">
        <v>11</v>
      </c>
      <c r="B8" s="44" t="n">
        <f aca="false">SUMIF([2]ED_30!$A$1:$A$1048576,$A8,[2]ED_30!C$1:C$1048576)</f>
        <v>6.86381052959048</v>
      </c>
      <c r="C8" s="44" t="n">
        <f aca="false">SUMIF([2]ED_30!$A$1:$A$1048576,$A8,[2]ED_30!D$1:D$1048576)</f>
        <v>84.7477929783388</v>
      </c>
      <c r="D8" s="44" t="n">
        <f aca="false">SUMIF([2]ED_30!$A$1:$A$1048576,$A8,[2]ED_30!E$1:E$1048576)</f>
        <v>91.8455062174623</v>
      </c>
      <c r="E8" s="45" t="n">
        <f aca="false">SUMIF([2]ED_30!$A$1:$A$1048576,$A8,[2]ED_30!F$1:F$1048576)</f>
        <v>0.982600167243987</v>
      </c>
      <c r="F8" s="44" t="n">
        <f aca="false">SUMIF([2]ED_30!$A$1:$A$1048576,$A8,[2]ED_30!G$1:G$1048576)</f>
        <v>3.63142367804373</v>
      </c>
      <c r="G8" s="44" t="n">
        <f aca="false">SUMIF([2]ED_30!$A$1:$A$1048576,$A8,[2]ED_30!H$1:H$1048576)</f>
        <v>0</v>
      </c>
      <c r="H8" s="44" t="n">
        <f aca="false">SUMIF([2]ED_30!$A$1:$A$1048576,$A8,[2]ED_30!I$1:I$1048576)</f>
        <v>89.3036385916062</v>
      </c>
      <c r="I8" s="44" t="n">
        <f aca="false">SUM(B8:H8)</f>
        <v>277.374772162285</v>
      </c>
      <c r="K8" s="52" t="s">
        <v>64</v>
      </c>
      <c r="L8" s="47" t="n">
        <f aca="false">[3]Sheet1!B22</f>
        <v>16.9227689748038</v>
      </c>
      <c r="M8" s="53" t="n">
        <f aca="false">[3]Sheet1!C22</f>
        <v>23.5013425359486</v>
      </c>
      <c r="N8" s="53" t="n">
        <f aca="false">[3]Sheet1!D22</f>
        <v>0</v>
      </c>
      <c r="O8" s="49" t="n">
        <f aca="false">[3]Sheet1!E22</f>
        <v>0</v>
      </c>
      <c r="P8" s="49" t="n">
        <f aca="false">[3]Sheet1!F22</f>
        <v>0.010714068627907</v>
      </c>
      <c r="Q8" s="54" t="n">
        <f aca="false">O8+P8</f>
        <v>0.010714068627907</v>
      </c>
      <c r="R8" s="49" t="n">
        <f aca="false">[3]Sheet1!H22</f>
        <v>0.787478277858177</v>
      </c>
      <c r="S8" s="49" t="n">
        <f aca="false">[3]Sheet1!I22</f>
        <v>0.324097776701873</v>
      </c>
      <c r="T8" s="49" t="n">
        <f aca="false">[3]Sheet1!J22</f>
        <v>0.064775</v>
      </c>
      <c r="U8" s="49" t="n">
        <f aca="false">[3]Sheet1!K22</f>
        <v>0</v>
      </c>
      <c r="V8" s="49" t="n">
        <f aca="false">[3]Sheet1!L22</f>
        <v>0</v>
      </c>
      <c r="W8" s="49" t="n">
        <f aca="false">[3]Sheet1!M22</f>
        <v>3.26816040044936</v>
      </c>
      <c r="X8" s="49" t="n">
        <f aca="false">[3]Sheet1!N22</f>
        <v>0.473780886828768</v>
      </c>
      <c r="Y8" s="55" t="n">
        <f aca="false">SUM(R8:X8)</f>
        <v>4.91829234183818</v>
      </c>
      <c r="Z8" s="49" t="n">
        <f aca="false">[3]Sheet1!P22</f>
        <v>0.800140529324396</v>
      </c>
      <c r="AA8" s="49" t="n">
        <f aca="false">[3]Sheet1!Q22</f>
        <v>8.75392759865016</v>
      </c>
      <c r="AB8" s="55" t="n">
        <f aca="false">Z8+AA8</f>
        <v>9.55406812797456</v>
      </c>
    </row>
    <row r="9" customFormat="false" ht="13.5" hidden="false" customHeight="false" outlineLevel="0" collapsed="false">
      <c r="A9" s="31" t="s">
        <v>13</v>
      </c>
      <c r="B9" s="44" t="n">
        <f aca="false">SUMIF([2]ED_30!$A$1:$A$1048576,$A9,[2]ED_30!C$1:C$1048576)</f>
        <v>2.3736284528676</v>
      </c>
      <c r="C9" s="44" t="n">
        <f aca="false">SUMIF([2]ED_30!$A$1:$A$1048576,$A9,[2]ED_30!D$1:D$1048576)</f>
        <v>40.6337030667462</v>
      </c>
      <c r="D9" s="44" t="n">
        <f aca="false">SUMIF([2]ED_30!$A$1:$A$1048576,$A9,[2]ED_30!E$1:E$1048576)</f>
        <v>30.4494264078758</v>
      </c>
      <c r="E9" s="45" t="n">
        <f aca="false">SUMIF([2]ED_30!$A$1:$A$1048576,$A9,[2]ED_30!F$1:F$1048576)</f>
        <v>5.88080847641953</v>
      </c>
      <c r="F9" s="44" t="n">
        <f aca="false">SUMIF([2]ED_30!$A$1:$A$1048576,$A9,[2]ED_30!G$1:G$1048576)</f>
        <v>1.99306509435218</v>
      </c>
      <c r="G9" s="44" t="n">
        <f aca="false">SUMIF([2]ED_30!$A$1:$A$1048576,$A9,[2]ED_30!H$1:H$1048576)</f>
        <v>0</v>
      </c>
      <c r="H9" s="44" t="n">
        <f aca="false">SUMIF([2]ED_30!$A$1:$A$1048576,$A9,[2]ED_30!I$1:I$1048576)</f>
        <v>31.9795206767967</v>
      </c>
      <c r="I9" s="44" t="n">
        <f aca="false">SUM(B9:H9)</f>
        <v>113.310152175058</v>
      </c>
      <c r="K9" s="52" t="s">
        <v>65</v>
      </c>
      <c r="L9" s="47" t="n">
        <f aca="false">[3]Sheet1!B23</f>
        <v>19.4961342744093</v>
      </c>
      <c r="M9" s="53" t="n">
        <f aca="false">[3]Sheet1!C23</f>
        <v>27.0750803483714</v>
      </c>
      <c r="N9" s="53" t="n">
        <f aca="false">[3]Sheet1!D23</f>
        <v>0</v>
      </c>
      <c r="O9" s="49" t="n">
        <f aca="false">[3]Sheet1!E23</f>
        <v>0</v>
      </c>
      <c r="P9" s="49" t="n">
        <f aca="false">[3]Sheet1!F23</f>
        <v>0.00535703431395349</v>
      </c>
      <c r="Q9" s="54" t="n">
        <f aca="false">O9+P9</f>
        <v>0.00535703431395349</v>
      </c>
      <c r="R9" s="49" t="n">
        <f aca="false">[3]Sheet1!H23</f>
        <v>1.29839820549928</v>
      </c>
      <c r="S9" s="49" t="n">
        <f aca="false">[3]Sheet1!I23</f>
        <v>0.764367928741648</v>
      </c>
      <c r="T9" s="49" t="n">
        <f aca="false">[3]Sheet1!J23</f>
        <v>0.064775</v>
      </c>
      <c r="U9" s="49" t="n">
        <f aca="false">[3]Sheet1!K23</f>
        <v>0</v>
      </c>
      <c r="V9" s="49" t="n">
        <f aca="false">[3]Sheet1!L23</f>
        <v>0</v>
      </c>
      <c r="W9" s="49" t="n">
        <f aca="false">[3]Sheet1!M23</f>
        <v>2.5409301707604</v>
      </c>
      <c r="X9" s="49" t="n">
        <f aca="false">[3]Sheet1!N23</f>
        <v>0.368355283145623</v>
      </c>
      <c r="Y9" s="55" t="n">
        <f aca="false">SUM(R9:X9)</f>
        <v>5.03682658814695</v>
      </c>
      <c r="Z9" s="49" t="n">
        <f aca="false">[3]Sheet1!P23</f>
        <v>0.622093460140149</v>
      </c>
      <c r="AA9" s="49" t="n">
        <f aca="false">[3]Sheet1!Q23</f>
        <v>6.80600583282387</v>
      </c>
      <c r="AB9" s="55" t="n">
        <f aca="false">Z9+AA9</f>
        <v>7.42809929296402</v>
      </c>
    </row>
    <row r="10" customFormat="false" ht="13.5" hidden="false" customHeight="false" outlineLevel="0" collapsed="false">
      <c r="A10" s="31" t="s">
        <v>15</v>
      </c>
      <c r="B10" s="44" t="n">
        <f aca="false">SUMIF([2]ED_30!$A$1:$A$1048576,$A10,[2]ED_30!C$1:C$1048576)</f>
        <v>0.590033313063282</v>
      </c>
      <c r="C10" s="44" t="n">
        <f aca="false">SUMIF([2]ED_30!$A$1:$A$1048576,$A10,[2]ED_30!D$1:D$1048576)</f>
        <v>27.1732214251535</v>
      </c>
      <c r="D10" s="44" t="n">
        <f aca="false">SUMIF([2]ED_30!$A$1:$A$1048576,$A10,[2]ED_30!E$1:E$1048576)</f>
        <v>15.5093312289808</v>
      </c>
      <c r="E10" s="45" t="n">
        <f aca="false">SUMIF([2]ED_30!$A$1:$A$1048576,$A10,[2]ED_30!F$1:F$1048576)</f>
        <v>8.04538764272312</v>
      </c>
      <c r="F10" s="44" t="n">
        <f aca="false">SUMIF([2]ED_30!$A$1:$A$1048576,$A10,[2]ED_30!G$1:G$1048576)</f>
        <v>0.969678621576616</v>
      </c>
      <c r="G10" s="44" t="n">
        <f aca="false">SUMIF([2]ED_30!$A$1:$A$1048576,$A10,[2]ED_30!H$1:H$1048576)</f>
        <v>2.57687840195341</v>
      </c>
      <c r="H10" s="44" t="n">
        <f aca="false">SUMIF([2]ED_30!$A$1:$A$1048576,$A10,[2]ED_30!I$1:I$1048576)</f>
        <v>13.6456776662901</v>
      </c>
      <c r="I10" s="44" t="n">
        <f aca="false">SUM(B10:H10)</f>
        <v>68.5102082997409</v>
      </c>
      <c r="K10" s="62" t="s">
        <v>66</v>
      </c>
      <c r="L10" s="63" t="n">
        <f aca="false">[3]Sheet1!B24</f>
        <v>16.4187920890488</v>
      </c>
      <c r="M10" s="64" t="n">
        <f aca="false">[3]Sheet1!C24</f>
        <v>22.8014491887095</v>
      </c>
      <c r="N10" s="64" t="n">
        <f aca="false">[3]Sheet1!D24</f>
        <v>47.01918272478</v>
      </c>
      <c r="O10" s="65" t="n">
        <f aca="false">[3]Sheet1!E24</f>
        <v>0</v>
      </c>
      <c r="P10" s="65" t="n">
        <f aca="false">[3]Sheet1!F24</f>
        <v>0.010714068627907</v>
      </c>
      <c r="Q10" s="66" t="n">
        <f aca="false">O10+P10</f>
        <v>0.010714068627907</v>
      </c>
      <c r="R10" s="65" t="n">
        <f aca="false">[3]Sheet1!H24</f>
        <v>0.745164616497829</v>
      </c>
      <c r="S10" s="65" t="n">
        <f aca="false">[3]Sheet1!I24</f>
        <v>8.14362497619437</v>
      </c>
      <c r="T10" s="65" t="n">
        <f aca="false">[3]Sheet1!J24</f>
        <v>0.064775</v>
      </c>
      <c r="U10" s="65" t="n">
        <f aca="false">[3]Sheet1!K24</f>
        <v>0</v>
      </c>
      <c r="V10" s="65" t="n">
        <f aca="false">[3]Sheet1!L24</f>
        <v>0</v>
      </c>
      <c r="W10" s="65" t="n">
        <f aca="false">[3]Sheet1!M24</f>
        <v>1.51544584641937</v>
      </c>
      <c r="X10" s="65" t="n">
        <f aca="false">[3]Sheet1!N24</f>
        <v>0.219692178192607</v>
      </c>
      <c r="Y10" s="67" t="n">
        <f aca="false">SUM(R10:X10)</f>
        <v>10.6887026173042</v>
      </c>
      <c r="Z10" s="65" t="n">
        <f aca="false">[3]Sheet1!P24</f>
        <v>0.371025131309262</v>
      </c>
      <c r="AA10" s="65" t="n">
        <f aca="false">[3]Sheet1!Q24</f>
        <v>4.05919587588365</v>
      </c>
      <c r="AB10" s="67" t="n">
        <f aca="false">Z10+AA10</f>
        <v>4.43022100719292</v>
      </c>
    </row>
    <row r="11" customFormat="false" ht="13.5" hidden="false" customHeight="false" outlineLevel="0" collapsed="false">
      <c r="B11" s="44" t="n">
        <f aca="false">SUM(B3:B10)</f>
        <v>55.1653045127102</v>
      </c>
      <c r="C11" s="44" t="n">
        <f aca="false">SUM(C3:C10)</f>
        <v>687.377868309991</v>
      </c>
      <c r="D11" s="44" t="n">
        <f aca="false">SUM(D3:D10)</f>
        <v>606.916727315379</v>
      </c>
      <c r="E11" s="45" t="n">
        <f aca="false">SUM(E3:E10)</f>
        <v>44.9369994184405</v>
      </c>
      <c r="F11" s="44" t="n">
        <f aca="false">SUM(F3:F10)</f>
        <v>32.9933698689023</v>
      </c>
      <c r="G11" s="44" t="n">
        <f aca="false">SUM(G3:G10)</f>
        <v>2.57687840195341</v>
      </c>
      <c r="H11" s="44" t="n">
        <f aca="false">SUM(H3:H10)</f>
        <v>595.940473334416</v>
      </c>
      <c r="I11" s="44" t="n">
        <f aca="false">SUM(B11:H11)</f>
        <v>2025.90762116179</v>
      </c>
      <c r="K11" s="68" t="s">
        <v>49</v>
      </c>
      <c r="L11" s="69" t="n">
        <f aca="false">SUM(L3:L10)</f>
        <v>262.9</v>
      </c>
      <c r="M11" s="70" t="n">
        <f aca="false">SUM(M3:M10)</f>
        <v>365.1</v>
      </c>
      <c r="N11" s="70" t="n">
        <f aca="false">SUM(N3:N10)</f>
        <v>335.39970131682</v>
      </c>
      <c r="O11" s="71" t="n">
        <f aca="false">SUM(O3:O10)</f>
        <v>0.093551136</v>
      </c>
      <c r="P11" s="71" t="n">
        <f aca="false">SUM(P3:P10)</f>
        <v>0.153568317</v>
      </c>
      <c r="Q11" s="72" t="n">
        <f aca="false">SUM(Q3:Q10)</f>
        <v>0.247119453</v>
      </c>
      <c r="R11" s="71" t="n">
        <f aca="false">SUM(R3:R10)</f>
        <v>8.72316</v>
      </c>
      <c r="S11" s="71" t="n">
        <f aca="false">SUM(S3:S10)</f>
        <v>42.39012</v>
      </c>
      <c r="T11" s="71" t="n">
        <f aca="false">SUM(T3:T10)</f>
        <v>0.5182</v>
      </c>
      <c r="U11" s="71" t="n">
        <f aca="false">SUM(U3:U10)</f>
        <v>0</v>
      </c>
      <c r="V11" s="71" t="n">
        <f aca="false">SUM(V3:V10)</f>
        <v>0</v>
      </c>
      <c r="W11" s="71" t="n">
        <f aca="false">SUM(W3:W10)</f>
        <v>37.173</v>
      </c>
      <c r="X11" s="71" t="n">
        <f aca="false">SUM(X3:X10)</f>
        <v>5.3889206</v>
      </c>
      <c r="Y11" s="73" t="n">
        <f aca="false">SUM(Y3:Y10)</f>
        <v>94.1934006</v>
      </c>
      <c r="Z11" s="71" t="n">
        <f aca="false">SUM(Z3:Z10)</f>
        <v>9.1010294025</v>
      </c>
      <c r="AA11" s="71" t="n">
        <f aca="false">SUM(AA3:AA10)</f>
        <v>99.5697</v>
      </c>
      <c r="AB11" s="73" t="n">
        <f aca="false">SUM(AB3:AB10)</f>
        <v>108.6707294025</v>
      </c>
    </row>
    <row r="13" customFormat="false" ht="13.5" hidden="false" customHeight="false" outlineLevel="0" collapsed="false">
      <c r="B13" s="31" t="s">
        <v>40</v>
      </c>
      <c r="C13" s="31" t="s">
        <v>41</v>
      </c>
      <c r="D13" s="31" t="s">
        <v>42</v>
      </c>
      <c r="E13" s="39" t="s">
        <v>43</v>
      </c>
      <c r="F13" s="31" t="s">
        <v>44</v>
      </c>
      <c r="G13" s="31" t="s">
        <v>45</v>
      </c>
      <c r="H13" s="31" t="s">
        <v>46</v>
      </c>
    </row>
    <row r="14" customFormat="false" ht="13.5" hidden="false" customHeight="false" outlineLevel="0" collapsed="false">
      <c r="A14" s="31" t="s">
        <v>1</v>
      </c>
      <c r="B14" s="29" t="n">
        <f aca="false">B3/$I3</f>
        <v>0.0228394885011034</v>
      </c>
      <c r="C14" s="29" t="n">
        <f aca="false">C3/$I3</f>
        <v>0.310477459913781</v>
      </c>
      <c r="D14" s="29" t="n">
        <f aca="false">D3/$I3</f>
        <v>0.278386490825186</v>
      </c>
      <c r="E14" s="74" t="n">
        <f aca="false">E3/$I3</f>
        <v>0.00471492613744349</v>
      </c>
      <c r="F14" s="29" t="n">
        <f aca="false">F3/$I3</f>
        <v>0.0328359773224106</v>
      </c>
      <c r="G14" s="29" t="n">
        <f aca="false">G3/$I3</f>
        <v>0</v>
      </c>
      <c r="H14" s="29" t="n">
        <f aca="false">H3/$I3</f>
        <v>0.350745657300076</v>
      </c>
      <c r="I14" s="29" t="n">
        <f aca="false">I3/$I3</f>
        <v>1</v>
      </c>
    </row>
    <row r="15" customFormat="false" ht="13.5" hidden="false" customHeight="false" outlineLevel="0" collapsed="false">
      <c r="A15" s="31" t="s">
        <v>3</v>
      </c>
      <c r="B15" s="29" t="n">
        <f aca="false">B4/$I4</f>
        <v>0.013719631547818</v>
      </c>
      <c r="C15" s="29" t="n">
        <f aca="false">C4/$I4</f>
        <v>0.356951693269931</v>
      </c>
      <c r="D15" s="29" t="n">
        <f aca="false">D4/$I4</f>
        <v>0.259036283041023</v>
      </c>
      <c r="E15" s="74" t="n">
        <f aca="false">E4/$I4</f>
        <v>0.0447162672184122</v>
      </c>
      <c r="F15" s="29" t="n">
        <f aca="false">F4/$I4</f>
        <v>0.017955235233181</v>
      </c>
      <c r="G15" s="29" t="n">
        <f aca="false">G4/$I4</f>
        <v>0</v>
      </c>
      <c r="H15" s="29" t="n">
        <f aca="false">H4/$I4</f>
        <v>0.307620889689635</v>
      </c>
      <c r="I15" s="29" t="n">
        <f aca="false">I4/$I4</f>
        <v>1</v>
      </c>
    </row>
    <row r="16" customFormat="false" ht="13.5" hidden="false" customHeight="false" outlineLevel="0" collapsed="false">
      <c r="A16" s="31" t="s">
        <v>5</v>
      </c>
      <c r="B16" s="29" t="n">
        <f aca="false">B5/$I5</f>
        <v>0.0338049653813702</v>
      </c>
      <c r="C16" s="29" t="n">
        <f aca="false">C5/$I5</f>
        <v>0.364602326784597</v>
      </c>
      <c r="D16" s="29" t="n">
        <f aca="false">D5/$I5</f>
        <v>0.28561274875196</v>
      </c>
      <c r="E16" s="74" t="n">
        <f aca="false">E5/$I5</f>
        <v>0.0285688373904083</v>
      </c>
      <c r="F16" s="29" t="n">
        <f aca="false">F5/$I5</f>
        <v>0.012200505125133</v>
      </c>
      <c r="G16" s="29" t="n">
        <f aca="false">G5/$I5</f>
        <v>0</v>
      </c>
      <c r="H16" s="29" t="n">
        <f aca="false">H5/$I5</f>
        <v>0.275210616566532</v>
      </c>
      <c r="I16" s="29" t="n">
        <f aca="false">I5/$I5</f>
        <v>1</v>
      </c>
      <c r="M16" s="31" t="s">
        <v>40</v>
      </c>
      <c r="N16" s="31" t="s">
        <v>41</v>
      </c>
      <c r="O16" s="31" t="s">
        <v>42</v>
      </c>
      <c r="P16" s="31" t="s">
        <v>43</v>
      </c>
      <c r="Q16" s="31" t="s">
        <v>44</v>
      </c>
      <c r="R16" s="31" t="s">
        <v>45</v>
      </c>
      <c r="S16" s="31" t="s">
        <v>46</v>
      </c>
      <c r="U16" s="32" t="s">
        <v>50</v>
      </c>
      <c r="V16" s="32" t="s">
        <v>51</v>
      </c>
      <c r="W16" s="32" t="s">
        <v>52</v>
      </c>
      <c r="X16" s="32" t="s">
        <v>53</v>
      </c>
      <c r="Y16" s="32" t="s">
        <v>54</v>
      </c>
      <c r="Z16" s="31" t="s">
        <v>67</v>
      </c>
      <c r="AA16" s="32" t="s">
        <v>56</v>
      </c>
      <c r="AB16" s="32" t="s">
        <v>49</v>
      </c>
    </row>
    <row r="17" customFormat="false" ht="13.5" hidden="false" customHeight="false" outlineLevel="0" collapsed="false">
      <c r="A17" s="31" t="s">
        <v>7</v>
      </c>
      <c r="B17" s="29" t="n">
        <f aca="false">B6/$I6</f>
        <v>0.0431438135743102</v>
      </c>
      <c r="C17" s="29" t="n">
        <f aca="false">C6/$I6</f>
        <v>0.33586358965919</v>
      </c>
      <c r="D17" s="29" t="n">
        <f aca="false">D6/$I6</f>
        <v>0.342162979761134</v>
      </c>
      <c r="E17" s="74" t="n">
        <f aca="false">E6/$I6</f>
        <v>0.013290131117098</v>
      </c>
      <c r="F17" s="29" t="n">
        <f aca="false">F6/$I6</f>
        <v>0.00482087301944051</v>
      </c>
      <c r="G17" s="29" t="n">
        <f aca="false">G6/$I6</f>
        <v>0</v>
      </c>
      <c r="H17" s="29" t="n">
        <f aca="false">H6/$I6</f>
        <v>0.260718612868827</v>
      </c>
      <c r="I17" s="29" t="n">
        <f aca="false">I6/$I6</f>
        <v>1</v>
      </c>
      <c r="K17" s="75"/>
      <c r="L17" s="75" t="s">
        <v>68</v>
      </c>
      <c r="M17" s="44" t="n">
        <f aca="false">SUM([2]ED_30!C2,[2]ED_30!C7,[2]ED_30!C12,[2]ED_30!C17,[2]ED_30!C22,[2]ED_30!C27,[2]ED_30!C32,[2]ED_30!C37)</f>
        <v>0</v>
      </c>
      <c r="N17" s="44" t="n">
        <f aca="false">SUM([2]ED_30!D2,[2]ED_30!D7,[2]ED_30!D12,[2]ED_30!D17,[2]ED_30!D22,[2]ED_30!D27,[2]ED_30!D32,[2]ED_30!D37)</f>
        <v>30.8546644572585</v>
      </c>
      <c r="O17" s="44" t="n">
        <f aca="false">SUM([2]ED_30!E2,[2]ED_30!E7,[2]ED_30!E12,[2]ED_30!E17,[2]ED_30!E22,[2]ED_30!E27,[2]ED_30!E32,[2]ED_30!E37)</f>
        <v>32.2192832478571</v>
      </c>
      <c r="P17" s="44" t="n">
        <f aca="false">SUM([2]ED_30!F2,[2]ED_30!F7,[2]ED_30!F12,[2]ED_30!F17,[2]ED_30!F22,[2]ED_30!F27,[2]ED_30!F32,[2]ED_30!F37)</f>
        <v>16.9484902710554</v>
      </c>
      <c r="Q17" s="44" t="n">
        <f aca="false">SUM([2]ED_30!G2,[2]ED_30!G7,[2]ED_30!G12,[2]ED_30!G17,[2]ED_30!G22,[2]ED_30!G27,[2]ED_30!G32,[2]ED_30!G37)</f>
        <v>20.6214353812954</v>
      </c>
      <c r="R17" s="44" t="n">
        <f aca="false">SUM([2]ED_30!H2,[2]ED_30!H7,[2]ED_30!H12,[2]ED_30!H17,[2]ED_30!H22,[2]ED_30!H27,[2]ED_30!H32,[2]ED_30!H37)</f>
        <v>2.02743041108776</v>
      </c>
      <c r="S17" s="44" t="n">
        <f aca="false">SUM([2]ED_30!I2,[2]ED_30!I7,[2]ED_30!I12,[2]ED_30!I17,[2]ED_30!I22,[2]ED_30!I27,[2]ED_30!I32,[2]ED_30!I37)</f>
        <v>54.5667661558335</v>
      </c>
      <c r="U17" s="44"/>
      <c r="V17" s="44" t="n">
        <f aca="false">P17</f>
        <v>16.9484902710554</v>
      </c>
      <c r="W17" s="44"/>
      <c r="X17" s="44"/>
      <c r="Y17" s="44"/>
      <c r="Z17" s="44"/>
      <c r="AA17" s="44"/>
      <c r="AB17" s="44" t="n">
        <f aca="false">SUM(U17:AA17)</f>
        <v>16.9484902710554</v>
      </c>
    </row>
    <row r="18" customFormat="false" ht="13.5" hidden="false" customHeight="false" outlineLevel="0" collapsed="false">
      <c r="A18" s="31" t="s">
        <v>9</v>
      </c>
      <c r="B18" s="29" t="n">
        <f aca="false">B7/$I7</f>
        <v>0.014286284376748</v>
      </c>
      <c r="C18" s="29" t="n">
        <f aca="false">C7/$I7</f>
        <v>0.387552409963394</v>
      </c>
      <c r="D18" s="29" t="n">
        <f aca="false">D7/$I7</f>
        <v>0.28338447929183</v>
      </c>
      <c r="E18" s="74" t="n">
        <f aca="false">E7/$I7</f>
        <v>0.0350240560699639</v>
      </c>
      <c r="F18" s="29" t="n">
        <f aca="false">F7/$I7</f>
        <v>0.0162362624117275</v>
      </c>
      <c r="G18" s="29" t="n">
        <f aca="false">G7/$I7</f>
        <v>0</v>
      </c>
      <c r="H18" s="29" t="n">
        <f aca="false">H7/$I7</f>
        <v>0.263516507886337</v>
      </c>
      <c r="I18" s="29" t="n">
        <f aca="false">I7/$I7</f>
        <v>1</v>
      </c>
      <c r="K18" s="75"/>
      <c r="L18" s="75" t="s">
        <v>69</v>
      </c>
      <c r="M18" s="44" t="n">
        <f aca="false">SUM([2]ED_30!C3,[2]ED_30!C8,[2]ED_30!C13,[2]ED_30!C18,[2]ED_30!C23,[2]ED_30!C28,[2]ED_30!C33,[2]ED_30!C38)</f>
        <v>0</v>
      </c>
      <c r="N18" s="44" t="n">
        <f aca="false">SUM([2]ED_30!D3,[2]ED_30!D8,[2]ED_30!D13,[2]ED_30!D18,[2]ED_30!D23,[2]ED_30!D28,[2]ED_30!D33,[2]ED_30!D38)</f>
        <v>46.2598395165448</v>
      </c>
      <c r="O18" s="44" t="n">
        <f aca="false">SUM([2]ED_30!E3,[2]ED_30!E8,[2]ED_30!E13,[2]ED_30!E18,[2]ED_30!E23,[2]ED_30!E28,[2]ED_30!E33,[2]ED_30!E38)</f>
        <v>44.9529681220682</v>
      </c>
      <c r="P18" s="44" t="n">
        <f aca="false">SUM([2]ED_30!F3,[2]ED_30!F8,[2]ED_30!F13,[2]ED_30!F18,[2]ED_30!F23,[2]ED_30!F28,[2]ED_30!F33,[2]ED_30!F38)</f>
        <v>6.11979631648567</v>
      </c>
      <c r="Q18" s="44" t="n">
        <f aca="false">SUM([2]ED_30!G3,[2]ED_30!G8,[2]ED_30!G13,[2]ED_30!G18,[2]ED_30!G23,[2]ED_30!G28,[2]ED_30!G33,[2]ED_30!G38)</f>
        <v>12.3719344876069</v>
      </c>
      <c r="R18" s="44" t="n">
        <f aca="false">SUM([2]ED_30!H3,[2]ED_30!H8,[2]ED_30!H13,[2]ED_30!H18,[2]ED_30!H23,[2]ED_30!H28,[2]ED_30!H33,[2]ED_30!H38)</f>
        <v>0.549447990865655</v>
      </c>
      <c r="S18" s="44" t="n">
        <f aca="false">SUM([2]ED_30!I3,[2]ED_30!I8,[2]ED_30!I13,[2]ED_30!I18,[2]ED_30!I23,[2]ED_30!I28,[2]ED_30!I33,[2]ED_30!I38)</f>
        <v>93.5798025061684</v>
      </c>
      <c r="U18" s="44"/>
      <c r="V18" s="44" t="n">
        <f aca="false">P18</f>
        <v>6.11979631648567</v>
      </c>
      <c r="W18" s="44"/>
      <c r="X18" s="44"/>
      <c r="Y18" s="44"/>
      <c r="Z18" s="44"/>
      <c r="AA18" s="44"/>
      <c r="AB18" s="44" t="n">
        <f aca="false">SUM(U18:AA18)</f>
        <v>6.11979631648567</v>
      </c>
    </row>
    <row r="19" customFormat="false" ht="13.5" hidden="false" customHeight="false" outlineLevel="0" collapsed="false">
      <c r="A19" s="31" t="s">
        <v>11</v>
      </c>
      <c r="B19" s="29" t="n">
        <f aca="false">B8/$I8</f>
        <v>0.0247456193513324</v>
      </c>
      <c r="C19" s="29" t="n">
        <f aca="false">C8/$I8</f>
        <v>0.305535331557676</v>
      </c>
      <c r="D19" s="29" t="n">
        <f aca="false">D8/$I8</f>
        <v>0.331124224101122</v>
      </c>
      <c r="E19" s="74" t="n">
        <f aca="false">E8/$I8</f>
        <v>0.00354250013288552</v>
      </c>
      <c r="F19" s="29" t="n">
        <f aca="false">F8/$I8</f>
        <v>0.0130921195526718</v>
      </c>
      <c r="G19" s="29" t="n">
        <f aca="false">G8/$I8</f>
        <v>0</v>
      </c>
      <c r="H19" s="29" t="n">
        <f aca="false">H8/$I8</f>
        <v>0.321960205304312</v>
      </c>
      <c r="I19" s="29" t="n">
        <f aca="false">I8/$I8</f>
        <v>1</v>
      </c>
      <c r="K19" s="75"/>
      <c r="L19" s="75" t="s">
        <v>70</v>
      </c>
      <c r="M19" s="44" t="n">
        <f aca="false">SUM([2]ED_30!C4,[2]ED_30!C9,[2]ED_30!C14,[2]ED_30!C19,[2]ED_30!C24,[2]ED_30!C29,[2]ED_30!C34,[2]ED_30!C39)</f>
        <v>55.1653045127102</v>
      </c>
      <c r="N19" s="44" t="n">
        <f aca="false">SUM([2]ED_30!D4,[2]ED_30!D9,[2]ED_30!D14,[2]ED_30!D19,[2]ED_30!D24,[2]ED_30!D29,[2]ED_30!D34,[2]ED_30!D39)</f>
        <v>436.119017570004</v>
      </c>
      <c r="O19" s="44" t="n">
        <f aca="false">SUM([2]ED_30!E4,[2]ED_30!E9,[2]ED_30!E14,[2]ED_30!E19,[2]ED_30!E24,[2]ED_30!E29,[2]ED_30!E34,[2]ED_30!E39)</f>
        <v>529.744475945454</v>
      </c>
      <c r="P19" s="44" t="n">
        <f aca="false">SUM([2]ED_30!F4,[2]ED_30!F9,[2]ED_30!F14,[2]ED_30!F19,[2]ED_30!F24,[2]ED_30!F29,[2]ED_30!F34,[2]ED_30!F39)</f>
        <v>17.4249768882895</v>
      </c>
      <c r="Q19" s="44" t="n">
        <f aca="false">SUM([2]ED_30!G4,[2]ED_30!G9,[2]ED_30!G14,[2]ED_30!G19,[2]ED_30!G24,[2]ED_30!G29,[2]ED_30!G34,[2]ED_30!G39)</f>
        <v>0</v>
      </c>
      <c r="R19" s="44" t="n">
        <f aca="false">SUM([2]ED_30!H4,[2]ED_30!H9,[2]ED_30!H14,[2]ED_30!H19,[2]ED_30!H24,[2]ED_30!H29,[2]ED_30!H34,[2]ED_30!H39)</f>
        <v>0</v>
      </c>
      <c r="S19" s="44" t="n">
        <f aca="false">SUM([2]ED_30!I4,[2]ED_30!I9,[2]ED_30!I14,[2]ED_30!I19,[2]ED_30!I24,[2]ED_30!I29,[2]ED_30!I34,[2]ED_30!I39)</f>
        <v>416.682575330581</v>
      </c>
      <c r="U19" s="44" t="n">
        <f aca="false">MIN(R11,P19)</f>
        <v>8.72316</v>
      </c>
      <c r="V19" s="44" t="n">
        <f aca="false">P19-U19</f>
        <v>8.70181688828945</v>
      </c>
      <c r="W19" s="44"/>
      <c r="X19" s="44"/>
      <c r="Y19" s="44"/>
      <c r="Z19" s="44"/>
      <c r="AA19" s="44"/>
      <c r="AB19" s="44" t="n">
        <f aca="false">SUM(U19:AA19)</f>
        <v>17.4249768882895</v>
      </c>
    </row>
    <row r="20" customFormat="false" ht="13.5" hidden="false" customHeight="false" outlineLevel="0" collapsed="false">
      <c r="A20" s="31" t="s">
        <v>13</v>
      </c>
      <c r="B20" s="29" t="n">
        <f aca="false">B9/$I9</f>
        <v>0.0209480651760177</v>
      </c>
      <c r="C20" s="29" t="n">
        <f aca="false">C9/$I9</f>
        <v>0.358606023262323</v>
      </c>
      <c r="D20" s="29" t="n">
        <f aca="false">D9/$I9</f>
        <v>0.268726374674999</v>
      </c>
      <c r="E20" s="74" t="n">
        <f aca="false">E9/$I9</f>
        <v>0.0519001021844362</v>
      </c>
      <c r="F20" s="29" t="n">
        <f aca="false">F9/$I9</f>
        <v>0.0175894662225235</v>
      </c>
      <c r="G20" s="29" t="n">
        <f aca="false">G9/$I9</f>
        <v>0</v>
      </c>
      <c r="H20" s="29" t="n">
        <f aca="false">H9/$I9</f>
        <v>0.282229968479701</v>
      </c>
      <c r="I20" s="29" t="n">
        <f aca="false">I9/$I9</f>
        <v>1</v>
      </c>
      <c r="K20" s="75"/>
      <c r="L20" s="75" t="s">
        <v>71</v>
      </c>
      <c r="M20" s="44" t="n">
        <f aca="false">SUM([2]ED_30!C5,[2]ED_30!C10,[2]ED_30!C15,[2]ED_30!C20,[2]ED_30!C25,[2]ED_30!C30,[2]ED_30!C35,[2]ED_30!C40)</f>
        <v>0</v>
      </c>
      <c r="N20" s="44" t="n">
        <f aca="false">SUM([2]ED_30!D5,[2]ED_30!D10,[2]ED_30!D15,[2]ED_30!D20,[2]ED_30!D25,[2]ED_30!D30,[2]ED_30!D35,[2]ED_30!D40)</f>
        <v>22.0088761921548</v>
      </c>
      <c r="O20" s="44" t="n">
        <f aca="false">SUM([2]ED_30!E5,[2]ED_30!E10,[2]ED_30!E15,[2]ED_30!E20,[2]ED_30!E25,[2]ED_30!E30,[2]ED_30!E35,[2]ED_30!E40)</f>
        <v>0</v>
      </c>
      <c r="P20" s="44" t="n">
        <f aca="false">SUM([2]ED_30!F5,[2]ED_30!F10,[2]ED_30!F15,[2]ED_30!F20,[2]ED_30!F25,[2]ED_30!F30,[2]ED_30!F35,[2]ED_30!F40)</f>
        <v>1.91369568520778</v>
      </c>
      <c r="Q20" s="44" t="n">
        <f aca="false">SUM([2]ED_30!G5,[2]ED_30!G10,[2]ED_30!G15,[2]ED_30!G20,[2]ED_30!G25,[2]ED_30!G30,[2]ED_30!G35,[2]ED_30!G40)</f>
        <v>0</v>
      </c>
      <c r="R20" s="44" t="n">
        <f aca="false">SUM([2]ED_30!H5,[2]ED_30!H10,[2]ED_30!H15,[2]ED_30!H20,[2]ED_30!H25,[2]ED_30!H30,[2]ED_30!H35,[2]ED_30!H40)</f>
        <v>0</v>
      </c>
      <c r="S20" s="44" t="n">
        <f aca="false">SUM([2]ED_30!I5,[2]ED_30!I10,[2]ED_30!I15,[2]ED_30!I20,[2]ED_30!I25,[2]ED_30!I30,[2]ED_30!I35,[2]ED_30!I40)</f>
        <v>30.4708217092727</v>
      </c>
      <c r="U20" s="44"/>
      <c r="V20" s="44"/>
      <c r="W20" s="44"/>
      <c r="X20" s="44"/>
      <c r="Y20" s="44"/>
      <c r="Z20" s="44" t="n">
        <f aca="false">P20</f>
        <v>1.91369568520778</v>
      </c>
      <c r="AA20" s="44"/>
      <c r="AB20" s="44" t="n">
        <f aca="false">SUM(U20:AA20)</f>
        <v>1.91369568520778</v>
      </c>
    </row>
    <row r="21" customFormat="false" ht="13.5" hidden="false" customHeight="false" outlineLevel="0" collapsed="false">
      <c r="A21" s="31" t="s">
        <v>15</v>
      </c>
      <c r="B21" s="29" t="n">
        <f aca="false">B10/$I10</f>
        <v>0.00861234154305606</v>
      </c>
      <c r="C21" s="29" t="n">
        <f aca="false">C10/$I10</f>
        <v>0.396630255541878</v>
      </c>
      <c r="D21" s="29" t="n">
        <f aca="false">D10/$I10</f>
        <v>0.226379858037003</v>
      </c>
      <c r="E21" s="74" t="n">
        <f aca="false">E10/$I10</f>
        <v>0.117433413828251</v>
      </c>
      <c r="F21" s="29" t="n">
        <f aca="false">F10/$I10</f>
        <v>0.0141537830002523</v>
      </c>
      <c r="G21" s="29" t="n">
        <f aca="false">G10/$I10</f>
        <v>0.0376130574684468</v>
      </c>
      <c r="H21" s="29" t="n">
        <f aca="false">H10/$I10</f>
        <v>0.199177290581113</v>
      </c>
      <c r="I21" s="29" t="n">
        <f aca="false">I10/$I10</f>
        <v>1</v>
      </c>
      <c r="K21" s="75"/>
      <c r="L21" s="75" t="s">
        <v>72</v>
      </c>
      <c r="M21" s="44" t="n">
        <f aca="false">SUM([2]ED_30!C6,[2]ED_30!C11,[2]ED_30!C16,[2]ED_30!C21,[2]ED_30!C26,[2]ED_30!C31,[2]ED_30!C36,[2]ED_30!C41)</f>
        <v>0</v>
      </c>
      <c r="N21" s="44" t="n">
        <f aca="false">SUM([2]ED_30!D6,[2]ED_30!D11,[2]ED_30!D16,[2]ED_30!D21,[2]ED_30!D26,[2]ED_30!D31,[2]ED_30!D36,[2]ED_30!D41)</f>
        <v>152.135470574029</v>
      </c>
      <c r="O21" s="44" t="n">
        <f aca="false">SUM([2]ED_30!E6,[2]ED_30!E11,[2]ED_30!E16,[2]ED_30!E21,[2]ED_30!E26,[2]ED_30!E31,[2]ED_30!E36,[2]ED_30!E41)</f>
        <v>0</v>
      </c>
      <c r="P21" s="44" t="n">
        <f aca="false">SUM([2]ED_30!F6,[2]ED_30!F11,[2]ED_30!F16,[2]ED_30!F21,[2]ED_30!F26,[2]ED_30!F31,[2]ED_30!F36,[2]ED_30!F41)</f>
        <v>2.5300402574022</v>
      </c>
      <c r="Q21" s="44" t="n">
        <f aca="false">SUM([2]ED_30!G6,[2]ED_30!G11,[2]ED_30!G16,[2]ED_30!G21,[2]ED_30!G26,[2]ED_30!G31,[2]ED_30!G36,[2]ED_30!G41)</f>
        <v>0</v>
      </c>
      <c r="R21" s="44" t="n">
        <f aca="false">SUM([2]ED_30!H6,[2]ED_30!H11,[2]ED_30!H16,[2]ED_30!H21,[2]ED_30!H26,[2]ED_30!H31,[2]ED_30!H36,[2]ED_30!H41)</f>
        <v>0</v>
      </c>
      <c r="S21" s="44" t="n">
        <f aca="false">SUM([2]ED_30!I6,[2]ED_30!I11,[2]ED_30!I16,[2]ED_30!I21,[2]ED_30!I26,[2]ED_30!I31,[2]ED_30!I36,[2]ED_30!I41)</f>
        <v>0.640507632559561</v>
      </c>
      <c r="U21" s="44"/>
      <c r="V21" s="44"/>
      <c r="W21" s="44"/>
      <c r="X21" s="44"/>
      <c r="Y21" s="44"/>
      <c r="Z21" s="44" t="n">
        <f aca="false">P21</f>
        <v>2.5300402574022</v>
      </c>
      <c r="AA21" s="44"/>
      <c r="AB21" s="44" t="n">
        <f aca="false">SUM(U21:AA21)</f>
        <v>2.5300402574022</v>
      </c>
    </row>
    <row r="22" customFormat="false" ht="13.5" hidden="false" customHeight="false" outlineLevel="0" collapsed="false">
      <c r="B22" s="29" t="n">
        <f aca="false">B11/$I11</f>
        <v>0.0272299210173634</v>
      </c>
      <c r="C22" s="29" t="n">
        <f aca="false">C11/$I11</f>
        <v>0.339293786710671</v>
      </c>
      <c r="D22" s="29" t="n">
        <f aca="false">D11/$I11</f>
        <v>0.299577690994287</v>
      </c>
      <c r="E22" s="74" t="n">
        <f aca="false">E11/$I11</f>
        <v>0.0221811690469236</v>
      </c>
      <c r="F22" s="29" t="n">
        <f aca="false">F11/$I11</f>
        <v>0.0162857227665601</v>
      </c>
      <c r="G22" s="29" t="n">
        <f aca="false">G11/$I11</f>
        <v>0.00127196244045701</v>
      </c>
      <c r="H22" s="29" t="n">
        <f aca="false">H11/$I11</f>
        <v>0.294159747023738</v>
      </c>
      <c r="I22" s="29" t="n">
        <f aca="false">I11/$I11</f>
        <v>1</v>
      </c>
      <c r="U22" s="44" t="n">
        <f aca="false">SUM(U17:U21)</f>
        <v>8.72316</v>
      </c>
      <c r="V22" s="44" t="n">
        <f aca="false">SUM(V17:V21)</f>
        <v>31.7701034758305</v>
      </c>
      <c r="W22" s="44" t="n">
        <f aca="false">SUM(W17:W21)</f>
        <v>0</v>
      </c>
      <c r="X22" s="44" t="n">
        <f aca="false">SUM(X17:X21)</f>
        <v>0</v>
      </c>
      <c r="Y22" s="44" t="n">
        <f aca="false">SUM(Y17:Y21)</f>
        <v>0</v>
      </c>
      <c r="Z22" s="44" t="n">
        <f aca="false">SUM(Z17:Z21)</f>
        <v>4.44373594260998</v>
      </c>
      <c r="AA22" s="44" t="n">
        <f aca="false">SUM(AA17:AA21)</f>
        <v>0</v>
      </c>
      <c r="AB22" s="44" t="n">
        <f aca="false">SUM(U22:AA22)</f>
        <v>44.9369994184405</v>
      </c>
    </row>
    <row r="24" customFormat="false" ht="13.5" hidden="false" customHeight="false" outlineLevel="0" collapsed="false">
      <c r="B24" s="31" t="s">
        <v>40</v>
      </c>
      <c r="C24" s="31" t="s">
        <v>41</v>
      </c>
      <c r="D24" s="31" t="s">
        <v>42</v>
      </c>
      <c r="E24" s="39" t="s">
        <v>43</v>
      </c>
      <c r="F24" s="31" t="s">
        <v>44</v>
      </c>
      <c r="G24" s="31" t="s">
        <v>45</v>
      </c>
      <c r="H24" s="31" t="s">
        <v>46</v>
      </c>
      <c r="T24" s="31" t="s">
        <v>73</v>
      </c>
      <c r="U24" s="44" t="n">
        <v>0.180886153846154</v>
      </c>
      <c r="V24" s="44" t="n">
        <v>7.2387</v>
      </c>
      <c r="W24" s="44"/>
      <c r="X24" s="44" t="n">
        <v>0.36519444</v>
      </c>
      <c r="Y24" s="44"/>
      <c r="AA24" s="44" t="n">
        <f aca="false">0.37299717+0.0302380155</f>
        <v>0.4032351855</v>
      </c>
      <c r="AB24" s="44" t="n">
        <f aca="false">SUM(U24:AA24)</f>
        <v>8.18801577934615</v>
      </c>
    </row>
    <row r="25" customFormat="false" ht="13.5" hidden="false" customHeight="false" outlineLevel="0" collapsed="false">
      <c r="A25" s="31" t="s">
        <v>68</v>
      </c>
      <c r="B25" s="44" t="n">
        <f aca="false">SUMIF([2]ED_30!$B$1:$B$1048576,$A25,[2]ED_30!C$1:C$1048576)</f>
        <v>0</v>
      </c>
      <c r="C25" s="44" t="n">
        <f aca="false">SUMIF([2]ED_30!$B$1:$B$1048576,$A25,[2]ED_30!D$1:D$1048576)</f>
        <v>30.8546644572585</v>
      </c>
      <c r="D25" s="44" t="n">
        <f aca="false">SUMIF([2]ED_30!$B$1:$B$1048576,$A25,[2]ED_30!E$1:E$1048576)</f>
        <v>32.2192832478571</v>
      </c>
      <c r="E25" s="45" t="n">
        <f aca="false">SUMIF([2]ED_30!$B$1:$B$1048576,$A25,[2]ED_30!F$1:F$1048576)</f>
        <v>16.9484902710554</v>
      </c>
      <c r="F25" s="44" t="n">
        <f aca="false">SUMIF([2]ED_30!$B$1:$B$1048576,$A25,[2]ED_30!G$1:G$1048576)</f>
        <v>20.6214353812954</v>
      </c>
      <c r="G25" s="44" t="n">
        <f aca="false">SUMIF([2]ED_30!$B$1:$B$1048576,$A25,[2]ED_30!H$1:H$1048576)</f>
        <v>2.02743041108776</v>
      </c>
      <c r="H25" s="44" t="n">
        <f aca="false">SUMIF([2]ED_30!$B$1:$B$1048576,$A25,[2]ED_30!I$1:I$1048576)</f>
        <v>54.5667661558335</v>
      </c>
      <c r="I25" s="44" t="n">
        <f aca="false">SUM(B25:H25)</f>
        <v>157.238069924388</v>
      </c>
      <c r="U25" s="31" t="s">
        <v>67</v>
      </c>
    </row>
    <row r="26" customFormat="false" ht="13.5" hidden="false" customHeight="false" outlineLevel="0" collapsed="false">
      <c r="A26" s="31" t="s">
        <v>69</v>
      </c>
      <c r="B26" s="44" t="n">
        <f aca="false">SUMIF([2]ED_30!$B$1:$B$1048576,$A26,[2]ED_30!C$1:C$1048576)</f>
        <v>0</v>
      </c>
      <c r="C26" s="44" t="n">
        <f aca="false">SUMIF([2]ED_30!$B$1:$B$1048576,$A26,[2]ED_30!D$1:D$1048576)</f>
        <v>46.2598395165448</v>
      </c>
      <c r="D26" s="44" t="n">
        <f aca="false">SUMIF([2]ED_30!$B$1:$B$1048576,$A26,[2]ED_30!E$1:E$1048576)</f>
        <v>44.9529681220682</v>
      </c>
      <c r="E26" s="45" t="n">
        <f aca="false">SUMIF([2]ED_30!$B$1:$B$1048576,$A26,[2]ED_30!F$1:F$1048576)</f>
        <v>6.11979631648567</v>
      </c>
      <c r="F26" s="44" t="n">
        <f aca="false">SUMIF([2]ED_30!$B$1:$B$1048576,$A26,[2]ED_30!G$1:G$1048576)</f>
        <v>12.3719344876069</v>
      </c>
      <c r="G26" s="44" t="n">
        <f aca="false">SUMIF([2]ED_30!$B$1:$B$1048576,$A26,[2]ED_30!H$1:H$1048576)</f>
        <v>0.549447990865655</v>
      </c>
      <c r="H26" s="44" t="n">
        <f aca="false">SUMIF([2]ED_30!$B$1:$B$1048576,$A26,[2]ED_30!I$1:I$1048576)</f>
        <v>93.5798025061684</v>
      </c>
      <c r="I26" s="44" t="n">
        <f aca="false">SUM(B26:H26)</f>
        <v>203.83378893974</v>
      </c>
      <c r="U26" s="44" t="n">
        <v>5.17802</v>
      </c>
    </row>
    <row r="27" customFormat="false" ht="13.5" hidden="false" customHeight="false" outlineLevel="0" collapsed="false">
      <c r="A27" s="31" t="s">
        <v>70</v>
      </c>
      <c r="B27" s="44" t="n">
        <f aca="false">SUMIF([2]ED_30!$B$1:$B$1048576,$A27,[2]ED_30!C$1:C$1048576)</f>
        <v>55.1653045127102</v>
      </c>
      <c r="C27" s="44" t="n">
        <f aca="false">SUMIF([2]ED_30!$B$1:$B$1048576,$A27,[2]ED_30!D$1:D$1048576)</f>
        <v>436.119017570004</v>
      </c>
      <c r="D27" s="44" t="n">
        <f aca="false">SUMIF([2]ED_30!$B$1:$B$1048576,$A27,[2]ED_30!E$1:E$1048576)</f>
        <v>529.744475945454</v>
      </c>
      <c r="E27" s="45" t="n">
        <f aca="false">SUMIF([2]ED_30!$B$1:$B$1048576,$A27,[2]ED_30!F$1:F$1048576)</f>
        <v>17.4249768882895</v>
      </c>
      <c r="F27" s="44" t="n">
        <f aca="false">SUMIF([2]ED_30!$B$1:$B$1048576,$A27,[2]ED_30!G$1:G$1048576)</f>
        <v>0</v>
      </c>
      <c r="G27" s="44" t="n">
        <f aca="false">SUMIF([2]ED_30!$B$1:$B$1048576,$A27,[2]ED_30!H$1:H$1048576)</f>
        <v>0</v>
      </c>
      <c r="H27" s="44" t="n">
        <f aca="false">SUMIF([2]ED_30!$B$1:$B$1048576,$A27,[2]ED_30!I$1:I$1048576)</f>
        <v>416.682575330581</v>
      </c>
      <c r="I27" s="44" t="n">
        <f aca="false">SUM(B27:H27)</f>
        <v>1455.13635024704</v>
      </c>
      <c r="U27" s="32" t="s">
        <v>74</v>
      </c>
    </row>
    <row r="28" customFormat="false" ht="13.5" hidden="false" customHeight="false" outlineLevel="0" collapsed="false">
      <c r="A28" s="31" t="s">
        <v>71</v>
      </c>
      <c r="B28" s="44" t="n">
        <f aca="false">SUMIF([2]ED_30!$B$1:$B$1048576,$A28,[2]ED_30!C$1:C$1048576)</f>
        <v>0</v>
      </c>
      <c r="C28" s="44" t="n">
        <f aca="false">SUMIF([2]ED_30!$B$1:$B$1048576,$A28,[2]ED_30!D$1:D$1048576)</f>
        <v>22.0088761921548</v>
      </c>
      <c r="D28" s="44" t="n">
        <f aca="false">SUMIF([2]ED_30!$B$1:$B$1048576,$A28,[2]ED_30!E$1:E$1048576)</f>
        <v>0</v>
      </c>
      <c r="E28" s="45" t="n">
        <f aca="false">SUMIF([2]ED_30!$B$1:$B$1048576,$A28,[2]ED_30!F$1:F$1048576)</f>
        <v>1.91369568520778</v>
      </c>
      <c r="F28" s="44" t="n">
        <f aca="false">SUMIF([2]ED_30!$B$1:$B$1048576,$A28,[2]ED_30!G$1:G$1048576)</f>
        <v>0</v>
      </c>
      <c r="G28" s="44" t="n">
        <f aca="false">SUMIF([2]ED_30!$B$1:$B$1048576,$A28,[2]ED_30!H$1:H$1048576)</f>
        <v>0</v>
      </c>
      <c r="H28" s="44" t="n">
        <f aca="false">SUMIF([2]ED_30!$B$1:$B$1048576,$A28,[2]ED_30!I$1:I$1048576)</f>
        <v>30.4708217092727</v>
      </c>
      <c r="I28" s="44" t="n">
        <f aca="false">SUM(B28:H28)</f>
        <v>54.3933935866353</v>
      </c>
    </row>
    <row r="29" customFormat="false" ht="13.5" hidden="false" customHeight="false" outlineLevel="0" collapsed="false">
      <c r="A29" s="31" t="s">
        <v>72</v>
      </c>
      <c r="B29" s="44" t="n">
        <f aca="false">SUMIF([2]ED_30!$B$1:$B$1048576,$A29,[2]ED_30!C$1:C$1048576)</f>
        <v>0</v>
      </c>
      <c r="C29" s="44" t="n">
        <f aca="false">SUMIF([2]ED_30!$B$1:$B$1048576,$A29,[2]ED_30!D$1:D$1048576)</f>
        <v>152.135470574029</v>
      </c>
      <c r="D29" s="44" t="n">
        <f aca="false">SUMIF([2]ED_30!$B$1:$B$1048576,$A29,[2]ED_30!E$1:E$1048576)</f>
        <v>0</v>
      </c>
      <c r="E29" s="45" t="n">
        <f aca="false">SUMIF([2]ED_30!$B$1:$B$1048576,$A29,[2]ED_30!F$1:F$1048576)</f>
        <v>2.5300402574022</v>
      </c>
      <c r="F29" s="44" t="n">
        <f aca="false">SUMIF([2]ED_30!$B$1:$B$1048576,$A29,[2]ED_30!G$1:G$1048576)</f>
        <v>0</v>
      </c>
      <c r="G29" s="44" t="n">
        <f aca="false">SUMIF([2]ED_30!$B$1:$B$1048576,$A29,[2]ED_30!H$1:H$1048576)</f>
        <v>0</v>
      </c>
      <c r="H29" s="44" t="n">
        <f aca="false">SUMIF([2]ED_30!$B$1:$B$1048576,$A29,[2]ED_30!I$1:I$1048576)</f>
        <v>0.640507632559561</v>
      </c>
      <c r="I29" s="44" t="n">
        <f aca="false">SUM(B29:H29)</f>
        <v>155.306018463991</v>
      </c>
    </row>
    <row r="30" customFormat="false" ht="13.5" hidden="false" customHeight="false" outlineLevel="0" collapsed="false">
      <c r="B30" s="44" t="n">
        <f aca="false">SUM(B25:B29)</f>
        <v>55.1653045127102</v>
      </c>
      <c r="C30" s="44" t="n">
        <f aca="false">SUM(C25:C29)</f>
        <v>687.377868309991</v>
      </c>
      <c r="D30" s="44" t="n">
        <f aca="false">SUM(D25:D29)</f>
        <v>606.916727315379</v>
      </c>
      <c r="E30" s="45" t="n">
        <f aca="false">SUM(E25:E29)</f>
        <v>44.9369994184405</v>
      </c>
      <c r="F30" s="44" t="n">
        <f aca="false">SUM(F25:F29)</f>
        <v>32.9933698689023</v>
      </c>
      <c r="G30" s="44" t="n">
        <f aca="false">SUM(G25:G29)</f>
        <v>2.57687840195341</v>
      </c>
      <c r="H30" s="44" t="n">
        <f aca="false">SUM(H25:H29)</f>
        <v>595.940473334416</v>
      </c>
      <c r="I30" s="44" t="n">
        <f aca="false">SUM(B30:H30)</f>
        <v>2025.90762116179</v>
      </c>
      <c r="M30" s="32" t="s">
        <v>20</v>
      </c>
      <c r="N30" s="32" t="s">
        <v>21</v>
      </c>
      <c r="O30" s="31" t="s">
        <v>75</v>
      </c>
      <c r="P30" s="32" t="s">
        <v>23</v>
      </c>
      <c r="Q30" s="32" t="s">
        <v>24</v>
      </c>
      <c r="R30" s="32" t="s">
        <v>25</v>
      </c>
      <c r="S30" s="32" t="s">
        <v>26</v>
      </c>
    </row>
    <row r="31" customFormat="false" ht="13.5" hidden="false" customHeight="false" outlineLevel="0" collapsed="false">
      <c r="L31" s="32" t="s">
        <v>28</v>
      </c>
      <c r="M31" s="44" t="n">
        <f aca="false">M17</f>
        <v>0</v>
      </c>
      <c r="N31" s="44" t="n">
        <f aca="false">N17</f>
        <v>30.8546644572585</v>
      </c>
      <c r="O31" s="44" t="n">
        <f aca="false">O17</f>
        <v>32.2192832478571</v>
      </c>
      <c r="P31" s="44" t="n">
        <f aca="false">S17-[2]PPG_30!C6</f>
        <v>54.1234045610576</v>
      </c>
      <c r="Q31" s="44" t="n">
        <f aca="false">Q17+[2]PPG_30!C6</f>
        <v>21.0647969760714</v>
      </c>
      <c r="R31" s="44" t="n">
        <f aca="false">P17</f>
        <v>16.9484902710554</v>
      </c>
      <c r="S31" s="44" t="n">
        <f aca="false">SUM(M31:R31)</f>
        <v>155.2106395133</v>
      </c>
    </row>
    <row r="32" customFormat="false" ht="13.5" hidden="false" customHeight="false" outlineLevel="0" collapsed="false">
      <c r="L32" s="32" t="s">
        <v>29</v>
      </c>
      <c r="M32" s="44" t="n">
        <f aca="false">M18</f>
        <v>0</v>
      </c>
      <c r="N32" s="44" t="n">
        <f aca="false">N18</f>
        <v>46.2598395165448</v>
      </c>
      <c r="O32" s="44" t="n">
        <f aca="false">O18</f>
        <v>44.9529681220682</v>
      </c>
      <c r="P32" s="44" t="n">
        <f aca="false">S18-[2]PPG_30!C7</f>
        <v>92.4088489041754</v>
      </c>
      <c r="Q32" s="44" t="n">
        <f aca="false">Q18+[2]PPG_30!C7</f>
        <v>13.5428880895999</v>
      </c>
      <c r="R32" s="44" t="n">
        <f aca="false">P18</f>
        <v>6.11979631648567</v>
      </c>
      <c r="S32" s="44" t="n">
        <f aca="false">SUM(M32:R32)</f>
        <v>203.284340948874</v>
      </c>
    </row>
    <row r="33" customFormat="false" ht="13.5" hidden="false" customHeight="false" outlineLevel="0" collapsed="false">
      <c r="L33" s="32" t="s">
        <v>30</v>
      </c>
      <c r="M33" s="44" t="n">
        <f aca="false">M19</f>
        <v>55.1653045127102</v>
      </c>
      <c r="N33" s="44" t="n">
        <f aca="false">N19</f>
        <v>436.119017570004</v>
      </c>
      <c r="O33" s="44" t="n">
        <f aca="false">O19</f>
        <v>529.744475945454</v>
      </c>
      <c r="P33" s="44" t="n">
        <f aca="false">S19-[2]PPG_30!C8</f>
        <v>412.590080528378</v>
      </c>
      <c r="Q33" s="44" t="n">
        <f aca="false">Q19+[2]PPG_30!C8</f>
        <v>4.09249480220398</v>
      </c>
      <c r="R33" s="44" t="n">
        <f aca="false">P19</f>
        <v>17.4249768882895</v>
      </c>
      <c r="S33" s="44" t="n">
        <f aca="false">SUM(M33:R33)</f>
        <v>1455.13635024704</v>
      </c>
    </row>
    <row r="34" customFormat="false" ht="13.5" hidden="false" customHeight="false" outlineLevel="0" collapsed="false">
      <c r="L34" s="32" t="s">
        <v>31</v>
      </c>
      <c r="M34" s="44" t="n">
        <f aca="false">M20</f>
        <v>0</v>
      </c>
      <c r="N34" s="44" t="n">
        <f aca="false">N20</f>
        <v>22.0088761921548</v>
      </c>
      <c r="O34" s="44" t="n">
        <f aca="false">O20</f>
        <v>0</v>
      </c>
      <c r="P34" s="44" t="n">
        <f aca="false">S20</f>
        <v>30.4708217092727</v>
      </c>
      <c r="Q34" s="44" t="n">
        <f aca="false">Q20</f>
        <v>0</v>
      </c>
      <c r="R34" s="44" t="n">
        <f aca="false">P20</f>
        <v>1.91369568520778</v>
      </c>
      <c r="S34" s="44" t="n">
        <f aca="false">SUM(M34:R34)</f>
        <v>54.3933935866353</v>
      </c>
    </row>
    <row r="35" customFormat="false" ht="13.5" hidden="false" customHeight="false" outlineLevel="0" collapsed="false">
      <c r="L35" s="32" t="s">
        <v>76</v>
      </c>
      <c r="M35" s="44" t="n">
        <f aca="false">M21</f>
        <v>0</v>
      </c>
      <c r="N35" s="44" t="n">
        <f aca="false">N21</f>
        <v>152.135470574029</v>
      </c>
      <c r="O35" s="44" t="n">
        <f aca="false">O21</f>
        <v>0</v>
      </c>
      <c r="P35" s="44" t="n">
        <f aca="false">S21</f>
        <v>0.640507632559561</v>
      </c>
      <c r="Q35" s="44" t="n">
        <f aca="false">Q21</f>
        <v>0</v>
      </c>
      <c r="R35" s="44" t="n">
        <f aca="false">P21</f>
        <v>2.5300402574022</v>
      </c>
      <c r="S35" s="44" t="n">
        <f aca="false">SUM(M35:R35)</f>
        <v>155.306018463991</v>
      </c>
    </row>
    <row r="36" customFormat="false" ht="13.5" hidden="false" customHeight="false" outlineLevel="0" collapsed="false">
      <c r="L36" s="32" t="s">
        <v>26</v>
      </c>
      <c r="M36" s="44" t="n">
        <f aca="false">SUM(M31:M35)</f>
        <v>55.1653045127102</v>
      </c>
      <c r="N36" s="44" t="n">
        <f aca="false">SUM(N31:N35)</f>
        <v>687.377868309991</v>
      </c>
      <c r="O36" s="44" t="n">
        <f aca="false">SUM(O31:O35)</f>
        <v>606.916727315379</v>
      </c>
      <c r="P36" s="44" t="n">
        <f aca="false">SUM(P31:P35)</f>
        <v>590.233663335443</v>
      </c>
      <c r="Q36" s="44" t="n">
        <f aca="false">SUM(Q31:Q35)</f>
        <v>38.7001798678752</v>
      </c>
      <c r="R36" s="44" t="n">
        <f aca="false">SUM(R31:R35)</f>
        <v>44.9369994184405</v>
      </c>
      <c r="S36" s="44" t="n">
        <f aca="false">SUM(M36:R36)</f>
        <v>2023.33074275984</v>
      </c>
    </row>
  </sheetData>
  <mergeCells count="6">
    <mergeCell ref="L1:L2"/>
    <mergeCell ref="M1:M2"/>
    <mergeCell ref="N1:N2"/>
    <mergeCell ref="O1:Q1"/>
    <mergeCell ref="R1:Y1"/>
    <mergeCell ref="Z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SUM(ae1_ENE:ae8_ENE!C7:C7)</f>
        <v>0</v>
      </c>
      <c r="D7" s="9" t="n">
        <f aca="false">SUM(ae1_ENE:ae8_ENE!D7:D7)</f>
        <v>233.749518960083</v>
      </c>
      <c r="E7" s="9" t="n">
        <f aca="false">SUM(ae1_ENE:ae8_ENE!E7:E7)</f>
        <v>62.6279021160687</v>
      </c>
      <c r="F7" s="9" t="n">
        <f aca="false">SUM(ae1_ENE:ae8_ENE!F7:F7)</f>
        <v>243.250856872097</v>
      </c>
      <c r="G7" s="9" t="n">
        <f aca="false">SUM(ae1_ENE:ae8_ENE!G7:G7)</f>
        <v>14.7784859835017</v>
      </c>
      <c r="H7" s="9" t="n">
        <f aca="false">SUM(ae1_ENE:ae8_ENE!H7:H7)</f>
        <v>0</v>
      </c>
      <c r="I7" s="10" t="n">
        <f aca="false">SUM(C7:H7)</f>
        <v>554.406763931751</v>
      </c>
      <c r="K7" s="8" t="s">
        <v>28</v>
      </c>
      <c r="L7" s="9" t="n">
        <f aca="false">SUM(ae1_ENE:ae8_ENE!L7:L7)</f>
        <v>0</v>
      </c>
      <c r="M7" s="9" t="n">
        <f aca="false">SUM(ae1_ENE:ae8_ENE!M7:M7)</f>
        <v>30.8546644572585</v>
      </c>
      <c r="N7" s="9" t="n">
        <f aca="false">SUM(ae1_ENE:ae8_ENE!N7:N7)</f>
        <v>32.2192832478571</v>
      </c>
      <c r="O7" s="9" t="n">
        <f aca="false">SUM(ae1_ENE:ae8_ENE!O7:O7)</f>
        <v>18.6654532802894</v>
      </c>
      <c r="P7" s="9" t="n">
        <f aca="false">SUM(ae1_ENE:ae8_ENE!P7:P7)</f>
        <v>56.5227482568395</v>
      </c>
      <c r="Q7" s="9" t="n">
        <f aca="false">SUM(ae1_ENE:ae8_ENE!Q7:Q7)</f>
        <v>16.9484902710554</v>
      </c>
      <c r="R7" s="9" t="n">
        <f aca="false">SUM(L7:Q7)</f>
        <v>155.2106395133</v>
      </c>
      <c r="S7" s="11" t="n">
        <f aca="false">1-R7/I7</f>
        <v>0.720041944631818</v>
      </c>
    </row>
    <row r="8" customFormat="false" ht="13.5" hidden="false" customHeight="false" outlineLevel="0" collapsed="false">
      <c r="B8" s="12" t="s">
        <v>29</v>
      </c>
      <c r="C8" s="13" t="n">
        <f aca="false">SUM(ae1_ENE:ae8_ENE!C8:C8)</f>
        <v>0</v>
      </c>
      <c r="D8" s="13" t="n">
        <f aca="false">SUM(ae1_ENE:ae8_ENE!D8:D8)</f>
        <v>112.981947129236</v>
      </c>
      <c r="E8" s="13" t="n">
        <f aca="false">SUM(ae1_ENE:ae8_ENE!E8:E8)</f>
        <v>70.6754901173472</v>
      </c>
      <c r="F8" s="13" t="n">
        <f aca="false">SUM(ae1_ENE:ae8_ENE!F8:F8)</f>
        <v>201.061944211367</v>
      </c>
      <c r="G8" s="13" t="n">
        <f aca="false">SUM(ae1_ENE:ae8_ENE!G8:G8)</f>
        <v>5.59222457391718</v>
      </c>
      <c r="H8" s="13" t="n">
        <f aca="false">SUM(ae1_ENE:ae8_ENE!H8:H8)</f>
        <v>0</v>
      </c>
      <c r="I8" s="14" t="n">
        <f aca="false">SUM(C8:H8)</f>
        <v>390.311606031867</v>
      </c>
      <c r="K8" s="12" t="s">
        <v>29</v>
      </c>
      <c r="L8" s="13" t="n">
        <f aca="false">SUM(ae1_ENE:ae8_ENE!L8:L8)</f>
        <v>0</v>
      </c>
      <c r="M8" s="13" t="n">
        <f aca="false">SUM(ae1_ENE:ae8_ENE!M8:M8)</f>
        <v>46.2598395165448</v>
      </c>
      <c r="N8" s="13" t="n">
        <f aca="false">SUM(ae1_ENE:ae8_ENE!N8:N8)</f>
        <v>44.9529681220682</v>
      </c>
      <c r="O8" s="13" t="n">
        <f aca="false">SUM(ae1_ENE:ae8_ENE!O8:O8)</f>
        <v>89.989671218614</v>
      </c>
      <c r="P8" s="13" t="n">
        <f aca="false">SUM(ae1_ENE:ae8_ENE!P8:P8)</f>
        <v>15.9620657751613</v>
      </c>
      <c r="Q8" s="13" t="n">
        <f aca="false">SUM(ae1_ENE:ae8_ENE!Q8:Q8)</f>
        <v>6.11979631648567</v>
      </c>
      <c r="R8" s="13" t="n">
        <f aca="false">SUM(L8:Q8)</f>
        <v>203.284340948874</v>
      </c>
      <c r="S8" s="15" t="n">
        <f aca="false">1-R8/I8</f>
        <v>0.479174234618386</v>
      </c>
    </row>
    <row r="9" customFormat="false" ht="13.5" hidden="false" customHeight="false" outlineLevel="0" collapsed="false">
      <c r="B9" s="16" t="s">
        <v>30</v>
      </c>
      <c r="C9" s="17" t="n">
        <f aca="false">SUM(ae1_ENE:ae8_ENE!C9:C9)</f>
        <v>103.150077925912</v>
      </c>
      <c r="D9" s="17" t="n">
        <f aca="false">SUM(ae1_ENE:ae8_ENE!D9:D9)</f>
        <v>1161.74453758147</v>
      </c>
      <c r="E9" s="17" t="n">
        <f aca="false">SUM(ae1_ENE:ae8_ENE!E9:E9)</f>
        <v>218.227810545309</v>
      </c>
      <c r="F9" s="17" t="n">
        <f aca="false">SUM(ae1_ENE:ae8_ENE!F9:F9)</f>
        <v>588.637288964292</v>
      </c>
      <c r="G9" s="17" t="n">
        <f aca="false">SUM(ae1_ENE:ae8_ENE!G9:G9)</f>
        <v>0</v>
      </c>
      <c r="H9" s="17" t="n">
        <f aca="false">SUM(ae1_ENE:ae8_ENE!H9:H9)</f>
        <v>0</v>
      </c>
      <c r="I9" s="18" t="n">
        <f aca="false">SUM(C9:H9)</f>
        <v>2071.75971501698</v>
      </c>
      <c r="K9" s="16" t="s">
        <v>30</v>
      </c>
      <c r="L9" s="17" t="n">
        <f aca="false">SUM(ae1_ENE:ae8_ENE!L9:L9)</f>
        <v>103.150077925912</v>
      </c>
      <c r="M9" s="17" t="n">
        <f aca="false">SUM(ae1_ENE:ae8_ENE!M9:M9)</f>
        <v>436.119017570004</v>
      </c>
      <c r="N9" s="17" t="n">
        <f aca="false">SUM(ae1_ENE:ae8_ENE!N9:N9)</f>
        <v>529.744475945454</v>
      </c>
      <c r="O9" s="17" t="n">
        <f aca="false">SUM(ae1_ENE:ae8_ENE!O9:O9)</f>
        <v>383.1426051989</v>
      </c>
      <c r="P9" s="17" t="n">
        <f aca="false">SUM(ae1_ENE:ae8_ENE!P9:P9)</f>
        <v>33.539970131682</v>
      </c>
      <c r="Q9" s="17" t="n">
        <f aca="false">SUM(ae1_ENE:ae8_ENE!Q9:Q9)</f>
        <v>17.4249768882895</v>
      </c>
      <c r="R9" s="17" t="n">
        <f aca="false">SUM(L9:Q9)</f>
        <v>1503.12112366024</v>
      </c>
      <c r="S9" s="19" t="n">
        <f aca="false">1-R9/I9</f>
        <v>0.274471304386802</v>
      </c>
    </row>
    <row r="10" customFormat="false" ht="13.5" hidden="false" customHeight="false" outlineLevel="0" collapsed="false">
      <c r="B10" s="12" t="s">
        <v>31</v>
      </c>
      <c r="C10" s="13" t="n">
        <f aca="false">SUM(ae1_ENE:ae8_ENE!C10:C10)</f>
        <v>0</v>
      </c>
      <c r="D10" s="13" t="n">
        <f aca="false">SUM(ae1_ENE:ae8_ENE!D10:D10)</f>
        <v>337.635145339316</v>
      </c>
      <c r="E10" s="13" t="n">
        <f aca="false">SUM(ae1_ENE:ae8_ENE!E10:E10)</f>
        <v>0.0510643763121941</v>
      </c>
      <c r="F10" s="13" t="n">
        <f aca="false">SUM(ae1_ENE:ae8_ENE!F10:F10)</f>
        <v>25.7910925494523</v>
      </c>
      <c r="G10" s="13" t="n">
        <f aca="false">SUM(ae1_ENE:ae8_ENE!G10:G10)</f>
        <v>0</v>
      </c>
      <c r="H10" s="13" t="n">
        <f aca="false">SUM(ae1_ENE:ae8_ENE!H10:H10)</f>
        <v>0</v>
      </c>
      <c r="I10" s="14" t="n">
        <f aca="false">SUM(C10:H10)</f>
        <v>363.477302265081</v>
      </c>
      <c r="K10" s="12" t="s">
        <v>31</v>
      </c>
      <c r="L10" s="13" t="n">
        <f aca="false">SUM(ae1_ENE:ae8_ENE!L10:L10)</f>
        <v>0</v>
      </c>
      <c r="M10" s="13" t="n">
        <f aca="false">SUM(ae1_ENE:ae8_ENE!M10:M10)</f>
        <v>22.0088761921548</v>
      </c>
      <c r="N10" s="13" t="n">
        <f aca="false">SUM(ae1_ENE:ae8_ENE!N10:N10)</f>
        <v>0</v>
      </c>
      <c r="O10" s="13" t="n">
        <f aca="false">SUM(ae1_ENE:ae8_ENE!O10:O10)</f>
        <v>30.4708217092727</v>
      </c>
      <c r="P10" s="13" t="n">
        <f aca="false">SUM(ae1_ENE:ae8_ENE!P10:P10)</f>
        <v>0</v>
      </c>
      <c r="Q10" s="13" t="n">
        <f aca="false">SUM(ae1_ENE:ae8_ENE!Q10:Q10)</f>
        <v>1.91369568520778</v>
      </c>
      <c r="R10" s="13" t="n">
        <f aca="false">SUM(L10:Q10)</f>
        <v>54.3933935866353</v>
      </c>
      <c r="S10" s="15" t="n">
        <f aca="false">1-R10/I10</f>
        <v>0.850352709102681</v>
      </c>
    </row>
    <row r="11" customFormat="false" ht="13.5" hidden="false" customHeight="false" outlineLevel="0" collapsed="false">
      <c r="B11" s="20" t="s">
        <v>32</v>
      </c>
      <c r="C11" s="21" t="n">
        <f aca="false">SUM(ae1_ENE:ae8_ENE!C11:C11)</f>
        <v>0</v>
      </c>
      <c r="D11" s="21" t="n">
        <f aca="false">SUM(ae1_ENE:ae8_ENE!D11:D11)</f>
        <v>261.890118526736</v>
      </c>
      <c r="E11" s="21" t="n">
        <f aca="false">SUM(ae1_ENE:ae8_ENE!E11:E11)</f>
        <v>0.734412053888283</v>
      </c>
      <c r="F11" s="21" t="n">
        <f aca="false">SUM(ae1_ENE:ae8_ENE!F11:F11)</f>
        <v>2.21804758346487</v>
      </c>
      <c r="G11" s="21" t="n">
        <f aca="false">SUM(ae1_ENE:ae8_ENE!G11:G11)</f>
        <v>0</v>
      </c>
      <c r="H11" s="21" t="n">
        <f aca="false">SUM(ae1_ENE:ae8_ENE!H11:H11)</f>
        <v>0</v>
      </c>
      <c r="I11" s="22" t="n">
        <f aca="false">SUM(C11:H11)</f>
        <v>264.842578164089</v>
      </c>
      <c r="K11" s="20" t="s">
        <v>32</v>
      </c>
      <c r="L11" s="21" t="n">
        <f aca="false">SUM(ae1_ENE:ae8_ENE!L11:L11)</f>
        <v>0</v>
      </c>
      <c r="M11" s="21" t="n">
        <f aca="false">SUM(ae1_ENE:ae8_ENE!M11:M11)</f>
        <v>152.135470574029</v>
      </c>
      <c r="N11" s="21" t="n">
        <f aca="false">SUM(ae1_ENE:ae8_ENE!N11:N11)</f>
        <v>0</v>
      </c>
      <c r="O11" s="21" t="n">
        <f aca="false">SUM(ae1_ENE:ae8_ENE!O11:O11)</f>
        <v>0.640507632559561</v>
      </c>
      <c r="P11" s="21" t="n">
        <f aca="false">SUM(ae1_ENE:ae8_ENE!P11:P11)</f>
        <v>0</v>
      </c>
      <c r="Q11" s="21" t="n">
        <f aca="false">SUM(ae1_ENE:ae8_ENE!Q11:Q11)</f>
        <v>2.5300402574022</v>
      </c>
      <c r="R11" s="21" t="n">
        <f aca="false">SUM(L11:Q11)</f>
        <v>155.306018463991</v>
      </c>
      <c r="S11" s="23" t="n">
        <f aca="false">1-R11/I11</f>
        <v>0.413591199947587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103.150077925912</v>
      </c>
      <c r="D12" s="25" t="n">
        <f aca="false">SUM(D7:D11)</f>
        <v>2108.00126753684</v>
      </c>
      <c r="E12" s="25" t="n">
        <f aca="false">SUM(E7:E11)</f>
        <v>352.316679208926</v>
      </c>
      <c r="F12" s="25" t="n">
        <f aca="false">SUM(F7:F11)</f>
        <v>1060.95923018067</v>
      </c>
      <c r="G12" s="25" t="n">
        <f aca="false">SUM(G7:G11)</f>
        <v>20.3707105574189</v>
      </c>
      <c r="H12" s="25" t="n">
        <f aca="false">SUM(H7:H11)</f>
        <v>0</v>
      </c>
      <c r="I12" s="26" t="n">
        <f aca="false">SUM(C12:H12)</f>
        <v>3644.79796540977</v>
      </c>
      <c r="K12" s="24" t="s">
        <v>26</v>
      </c>
      <c r="L12" s="25" t="n">
        <f aca="false">SUM(L7:L11)</f>
        <v>103.150077925912</v>
      </c>
      <c r="M12" s="25" t="n">
        <f aca="false">SUM(M7:M11)</f>
        <v>687.377868309991</v>
      </c>
      <c r="N12" s="25" t="n">
        <f aca="false">SUM(N7:N11)</f>
        <v>606.916727315379</v>
      </c>
      <c r="O12" s="25" t="n">
        <f aca="false">SUM(O7:O11)</f>
        <v>522.909059039635</v>
      </c>
      <c r="P12" s="25" t="n">
        <f aca="false">SUM(P7:P11)</f>
        <v>106.024784163683</v>
      </c>
      <c r="Q12" s="25" t="n">
        <f aca="false">SUM(Q7:Q11)</f>
        <v>44.9369994184405</v>
      </c>
      <c r="R12" s="25" t="n">
        <f aca="false">SUM(L12:Q12)</f>
        <v>2071.31551617304</v>
      </c>
      <c r="S12" s="27" t="n">
        <f aca="false">1-R12/I12</f>
        <v>0.431706356338417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233.749518960083</v>
      </c>
      <c r="X17" s="28" t="n">
        <f aca="false">E7</f>
        <v>62.6279021160687</v>
      </c>
      <c r="Y17" s="28" t="n">
        <f aca="false">F7</f>
        <v>243.250856872097</v>
      </c>
      <c r="Z17" s="28" t="n">
        <f aca="false">G7</f>
        <v>14.7784859835017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112.981947129236</v>
      </c>
      <c r="AF17" s="28" t="n">
        <f aca="false">E8</f>
        <v>70.6754901173472</v>
      </c>
      <c r="AG17" s="28" t="n">
        <f aca="false">F8</f>
        <v>201.061944211367</v>
      </c>
      <c r="AH17" s="28" t="n">
        <f aca="false">G8</f>
        <v>5.59222457391718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30.8546644572585</v>
      </c>
      <c r="X18" s="28" t="n">
        <f aca="false">N7</f>
        <v>32.2192832478571</v>
      </c>
      <c r="Y18" s="28" t="n">
        <f aca="false">O7</f>
        <v>18.6654532802894</v>
      </c>
      <c r="Z18" s="28" t="n">
        <f aca="false">P7</f>
        <v>56.5227482568395</v>
      </c>
      <c r="AA18" s="28" t="n">
        <f aca="false">Q7</f>
        <v>16.9484902710554</v>
      </c>
      <c r="AC18" s="2" t="s">
        <v>19</v>
      </c>
      <c r="AD18" s="28" t="n">
        <f aca="false">L8</f>
        <v>0</v>
      </c>
      <c r="AE18" s="28" t="n">
        <f aca="false">M8</f>
        <v>46.2598395165448</v>
      </c>
      <c r="AF18" s="28" t="n">
        <f aca="false">N8</f>
        <v>44.9529681220682</v>
      </c>
      <c r="AG18" s="28" t="n">
        <f aca="false">O8</f>
        <v>89.989671218614</v>
      </c>
      <c r="AH18" s="28" t="n">
        <f aca="false">P8</f>
        <v>15.9620657751613</v>
      </c>
      <c r="AI18" s="28" t="n">
        <f aca="false">Q8</f>
        <v>6.11979631648567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21620972483045</v>
      </c>
      <c r="X20" s="29" t="n">
        <f aca="false">X17/SUM(V17:AA17)</f>
        <v>0.112963813197233</v>
      </c>
      <c r="Y20" s="29" t="n">
        <f aca="false">Y17/SUM(V17:AA17)</f>
        <v>0.43875881879039</v>
      </c>
      <c r="Z20" s="29" t="n">
        <f aca="false">Z17/SUM(V17:AA17)</f>
        <v>0.0266563955293319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7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198792199774517</v>
      </c>
      <c r="X21" s="29" t="n">
        <f aca="false">X18/SUM(V18:AA18)</f>
        <v>0.207584243895189</v>
      </c>
      <c r="Y21" s="29" t="n">
        <f aca="false">Y18/SUM(V18:AA18)</f>
        <v>0.120258851705137</v>
      </c>
      <c r="Z21" s="29" t="n">
        <f aca="false">Z18/SUM(V18:AA18)</f>
        <v>0.364168000557694</v>
      </c>
      <c r="AA21" s="29" t="n">
        <f aca="false">AA18/SUM(V18:AA18)</f>
        <v>0.109196704067462</v>
      </c>
      <c r="AD21" s="29" t="n">
        <f aca="false">AD18/SUM(AD18:AI18)</f>
        <v>0</v>
      </c>
      <c r="AE21" s="29" t="n">
        <f aca="false">AE18/SUM(AD18:AI18)</f>
        <v>0.227562237704178</v>
      </c>
      <c r="AF21" s="29" t="n">
        <f aca="false">AF18/SUM(AD18:AI18)</f>
        <v>0.221133452346799</v>
      </c>
      <c r="AG21" s="29" t="n">
        <f aca="false">AG18/SUM(AD18:AI18)</f>
        <v>0.442678815291761</v>
      </c>
      <c r="AH21" s="29" t="n">
        <f aca="false">AH18/SUM(AD18:AI18)</f>
        <v>0.0785208821331485</v>
      </c>
      <c r="AI21" s="29" t="n">
        <f aca="false">AI18/SUM(AD18:AI18)</f>
        <v>0.0301046125241137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103.150077925912</v>
      </c>
      <c r="W36" s="28" t="n">
        <f aca="false">D9</f>
        <v>1161.74453758147</v>
      </c>
      <c r="X36" s="28" t="n">
        <f aca="false">E9</f>
        <v>218.227810545309</v>
      </c>
      <c r="Y36" s="28" t="n">
        <f aca="false">F9</f>
        <v>588.637288964292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337.635145339316</v>
      </c>
      <c r="AF36" s="28" t="n">
        <f aca="false">E10</f>
        <v>0.0510643763121941</v>
      </c>
      <c r="AG36" s="28" t="n">
        <f aca="false">F10</f>
        <v>25.7910925494523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103.150077925912</v>
      </c>
      <c r="W37" s="28" t="n">
        <f aca="false">M9</f>
        <v>436.119017570004</v>
      </c>
      <c r="X37" s="28" t="n">
        <f aca="false">N9</f>
        <v>529.744475945454</v>
      </c>
      <c r="Y37" s="28" t="n">
        <f aca="false">O9</f>
        <v>383.1426051989</v>
      </c>
      <c r="Z37" s="28" t="n">
        <f aca="false">P9</f>
        <v>33.539970131682</v>
      </c>
      <c r="AA37" s="28" t="n">
        <f aca="false">Q9</f>
        <v>17.4249768882895</v>
      </c>
      <c r="AC37" s="2" t="s">
        <v>19</v>
      </c>
      <c r="AD37" s="28" t="n">
        <f aca="false">L10</f>
        <v>0</v>
      </c>
      <c r="AE37" s="28" t="n">
        <f aca="false">M10</f>
        <v>22.0088761921548</v>
      </c>
      <c r="AF37" s="28" t="n">
        <f aca="false">N10</f>
        <v>0</v>
      </c>
      <c r="AG37" s="28" t="n">
        <f aca="false">O10</f>
        <v>30.4708217092727</v>
      </c>
      <c r="AH37" s="28" t="n">
        <f aca="false">P10</f>
        <v>0</v>
      </c>
      <c r="AI37" s="28" t="n">
        <f aca="false">Q10</f>
        <v>1.91369568520778</v>
      </c>
    </row>
    <row r="39" customFormat="false" ht="13.5" hidden="false" customHeight="false" outlineLevel="0" collapsed="false">
      <c r="V39" s="29" t="n">
        <f aca="false">V36/SUM(V36:AA36)</f>
        <v>0.0497886300125621</v>
      </c>
      <c r="W39" s="29" t="n">
        <f aca="false">W36/SUM(V36:AA36)</f>
        <v>0.560752547296222</v>
      </c>
      <c r="X39" s="29" t="n">
        <f aca="false">X36/SUM(V36:AA36)</f>
        <v>0.105334517783845</v>
      </c>
      <c r="Y39" s="29" t="n">
        <f aca="false">Y36/SUM(V36:AA36)</f>
        <v>0.284124304907371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28902969278346</v>
      </c>
      <c r="AF39" s="29" t="n">
        <f aca="false">AF36/SUM(AD36:AI36)</f>
        <v>0.000140488487159931</v>
      </c>
      <c r="AG39" s="29" t="n">
        <f aca="false">AG36/SUM(AD36:AI36)</f>
        <v>0.0709565422344945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686239294373906</v>
      </c>
      <c r="W40" s="29" t="n">
        <f aca="false">W37/SUM(V37:AA37)</f>
        <v>0.290142298385119</v>
      </c>
      <c r="X40" s="29" t="n">
        <f aca="false">X37/SUM(V37:AA37)</f>
        <v>0.352429666250366</v>
      </c>
      <c r="Y40" s="29" t="n">
        <f aca="false">Y37/SUM(V37:AA37)</f>
        <v>0.254898024628855</v>
      </c>
      <c r="Z40" s="29" t="n">
        <f aca="false">Z37/SUM(V37:AA37)</f>
        <v>0.0223135511860874</v>
      </c>
      <c r="AA40" s="29" t="n">
        <f aca="false">AA37/SUM(V37:AA37)</f>
        <v>0.0115925301121828</v>
      </c>
      <c r="AD40" s="29" t="n">
        <f aca="false">AD37/SUM(AD37:AI37)</f>
        <v>0</v>
      </c>
      <c r="AE40" s="29" t="n">
        <f aca="false">AE37/SUM(AD37:AI37)</f>
        <v>0.404624068125113</v>
      </c>
      <c r="AF40" s="29" t="n">
        <f aca="false">AF37/SUM(AD37:AI37)</f>
        <v>0</v>
      </c>
      <c r="AG40" s="29" t="n">
        <f aca="false">AG37/SUM(AD37:AI37)</f>
        <v>0.560193429754298</v>
      </c>
      <c r="AH40" s="29" t="n">
        <f aca="false">AH37/SUM(AD37:AI37)</f>
        <v>0</v>
      </c>
      <c r="AI40" s="29" t="n">
        <f aca="false">AI37/SUM(AD37:AI37)</f>
        <v>0.0351825021205882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261.890118526736</v>
      </c>
      <c r="X55" s="28" t="n">
        <f aca="false">E11</f>
        <v>0.734412053888283</v>
      </c>
      <c r="Y55" s="28" t="n">
        <f aca="false">F11</f>
        <v>2.21804758346487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152.135470574029</v>
      </c>
      <c r="X56" s="28" t="n">
        <f aca="false">N11</f>
        <v>0</v>
      </c>
      <c r="Y56" s="28" t="n">
        <f aca="false">O11</f>
        <v>0.640507632559561</v>
      </c>
      <c r="Z56" s="28" t="n">
        <f aca="false">P11</f>
        <v>0</v>
      </c>
      <c r="AA56" s="28" t="n">
        <f aca="false">Q11</f>
        <v>2.5300402574022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88852020480167</v>
      </c>
      <c r="X58" s="29" t="n">
        <f aca="false">X55/SUM(V55:AA55)</f>
        <v>0.002773013534981</v>
      </c>
      <c r="Y58" s="29" t="n">
        <f aca="false">Y55/SUM(V55:AA55)</f>
        <v>0.00837496598485245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79585157604843</v>
      </c>
      <c r="X59" s="29" t="n">
        <f aca="false">X56/SUM(V56:AA56)</f>
        <v>0</v>
      </c>
      <c r="Y59" s="29" t="n">
        <f aca="false">Y56/SUM(V56:AA56)</f>
        <v>0.00412416491578572</v>
      </c>
      <c r="Z59" s="29" t="n">
        <f aca="false">Z56/SUM(V56:AA56)</f>
        <v>0</v>
      </c>
      <c r="AA59" s="29" t="n">
        <f aca="false">AA56/SUM(V56:AA56)</f>
        <v>0.0162906774793715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103.150077925912</v>
      </c>
      <c r="W74" s="28" t="n">
        <f aca="false">D12</f>
        <v>2108.00126753684</v>
      </c>
      <c r="X74" s="28" t="n">
        <f aca="false">E12</f>
        <v>352.316679208926</v>
      </c>
      <c r="Y74" s="28" t="n">
        <f aca="false">F12</f>
        <v>1060.95923018067</v>
      </c>
      <c r="Z74" s="28" t="n">
        <f aca="false">G12</f>
        <v>20.3707105574189</v>
      </c>
      <c r="AA74" s="28" t="n">
        <f aca="false">H12</f>
        <v>0</v>
      </c>
      <c r="AC74" s="2" t="s">
        <v>33</v>
      </c>
      <c r="AD74" s="28" t="n">
        <f aca="false">I7</f>
        <v>554.406763931751</v>
      </c>
      <c r="AE74" s="28" t="n">
        <f aca="false">I8</f>
        <v>390.311606031867</v>
      </c>
      <c r="AF74" s="28" t="n">
        <f aca="false">I9</f>
        <v>2071.75971501698</v>
      </c>
      <c r="AG74" s="28" t="n">
        <f aca="false">I10</f>
        <v>363.477302265081</v>
      </c>
      <c r="AH74" s="28" t="n">
        <f aca="false">I11</f>
        <v>264.842578164089</v>
      </c>
    </row>
    <row r="75" customFormat="false" ht="13.5" hidden="false" customHeight="false" outlineLevel="0" collapsed="false">
      <c r="U75" s="2" t="s">
        <v>19</v>
      </c>
      <c r="V75" s="28" t="n">
        <f aca="false">L12</f>
        <v>103.150077925912</v>
      </c>
      <c r="W75" s="28" t="n">
        <f aca="false">M12</f>
        <v>687.377868309991</v>
      </c>
      <c r="X75" s="28" t="n">
        <f aca="false">N12</f>
        <v>606.916727315379</v>
      </c>
      <c r="Y75" s="28" t="n">
        <f aca="false">O12</f>
        <v>522.909059039635</v>
      </c>
      <c r="Z75" s="28" t="n">
        <f aca="false">P12</f>
        <v>106.024784163683</v>
      </c>
      <c r="AA75" s="28" t="n">
        <f aca="false">Q12</f>
        <v>44.9369994184405</v>
      </c>
      <c r="AC75" s="2" t="s">
        <v>19</v>
      </c>
      <c r="AD75" s="28" t="n">
        <f aca="false">R7</f>
        <v>155.2106395133</v>
      </c>
      <c r="AE75" s="28" t="n">
        <f aca="false">R8</f>
        <v>203.284340948874</v>
      </c>
      <c r="AF75" s="28" t="n">
        <f aca="false">R9</f>
        <v>1503.12112366024</v>
      </c>
      <c r="AG75" s="28" t="n">
        <f aca="false">R10</f>
        <v>54.3933935866353</v>
      </c>
      <c r="AH75" s="28" t="n">
        <f aca="false">R11</f>
        <v>155.306018463991</v>
      </c>
    </row>
    <row r="77" customFormat="false" ht="13.5" hidden="false" customHeight="false" outlineLevel="0" collapsed="false">
      <c r="V77" s="29" t="n">
        <f aca="false">V74/SUM(V74:AA74)</f>
        <v>0.0283006298030335</v>
      </c>
      <c r="W77" s="29" t="n">
        <f aca="false">W74/SUM(V74:AA74)</f>
        <v>0.578358879570941</v>
      </c>
      <c r="X77" s="29" t="n">
        <f aca="false">X74/SUM(V74:AA74)</f>
        <v>0.0966628829780189</v>
      </c>
      <c r="Y77" s="29" t="n">
        <f aca="false">Y74/SUM(V74:AA74)</f>
        <v>0.291088625556066</v>
      </c>
      <c r="Z77" s="29" t="n">
        <f aca="false">Z74/SUM(V74:AA74)</f>
        <v>0.00558898209194119</v>
      </c>
      <c r="AA77" s="29" t="n">
        <f aca="false">AA74/SUM(V74:AA74)</f>
        <v>0</v>
      </c>
      <c r="AD77" s="29" t="n">
        <f aca="false">AD74/SUM(AD74:AH74)</f>
        <v>0.152109052187045</v>
      </c>
      <c r="AE77" s="29" t="n">
        <f aca="false">AE74/SUM(AD74:AH74)</f>
        <v>0.107087309018508</v>
      </c>
      <c r="AF77" s="29" t="n">
        <f aca="false">AF74/SUM(AD74:AH74)</f>
        <v>0.568415515668798</v>
      </c>
      <c r="AG77" s="29" t="n">
        <f aca="false">AG74/SUM(AD74:AH74)</f>
        <v>0.0997249520315227</v>
      </c>
      <c r="AH77" s="29" t="n">
        <f aca="false">AH74/SUM(AD74:AH74)</f>
        <v>0.0726631710941252</v>
      </c>
    </row>
    <row r="78" customFormat="false" ht="13.5" hidden="false" customHeight="false" outlineLevel="0" collapsed="false">
      <c r="V78" s="29" t="n">
        <f aca="false">V75/SUM(V75:AA75)</f>
        <v>0.0497993073100189</v>
      </c>
      <c r="W78" s="29" t="n">
        <f aca="false">W75/SUM(V75:AA75)</f>
        <v>0.33185570375101</v>
      </c>
      <c r="X78" s="29" t="n">
        <f aca="false">X75/SUM(V75:AA75)</f>
        <v>0.293010274183972</v>
      </c>
      <c r="Y78" s="29" t="n">
        <f aca="false">Y75/SUM(V75:AA75)</f>
        <v>0.252452634548773</v>
      </c>
      <c r="Z78" s="29" t="n">
        <f aca="false">Z75/SUM(V75:AA75)</f>
        <v>0.0511871722757014</v>
      </c>
      <c r="AA78" s="29" t="n">
        <f aca="false">AA75/SUM(V75:AA75)</f>
        <v>0.0216949079305243</v>
      </c>
      <c r="AD78" s="29" t="n">
        <f aca="false">AD75/SUM(AD75:AH75)</f>
        <v>0.0749333639908549</v>
      </c>
      <c r="AE78" s="29" t="n">
        <f aca="false">AE75/SUM(AD75:AH75)</f>
        <v>0.0981426245116253</v>
      </c>
      <c r="AF78" s="29" t="n">
        <f aca="false">AF75/SUM(AD75:AH75)</f>
        <v>0.725684287074431</v>
      </c>
      <c r="AG78" s="29" t="n">
        <f aca="false">AG75/SUM(AD75:AH75)</f>
        <v>0.0262603129083552</v>
      </c>
      <c r="AH78" s="29" t="n">
        <f aca="false">AH75/SUM(AD75:AH75)</f>
        <v>0.0749794115147335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2</f>
        <v>0</v>
      </c>
      <c r="D7" s="9" t="n">
        <f aca="false">[2]ED_00!$D2</f>
        <v>82.85555822588</v>
      </c>
      <c r="E7" s="9" t="n">
        <f aca="false">[2]ED_00!$E2</f>
        <v>24.1776698218326</v>
      </c>
      <c r="F7" s="9" t="n">
        <f aca="false">[2]ED_00!$G2</f>
        <v>93.8571130442595</v>
      </c>
      <c r="G7" s="9" t="n">
        <f aca="false">[2]ED_00!$F2</f>
        <v>5.65393607378254</v>
      </c>
      <c r="H7" s="9" t="n">
        <f aca="false">[2]ED_00!$I2</f>
        <v>0</v>
      </c>
      <c r="I7" s="10" t="n">
        <f aca="false">SUM(C7:H7)</f>
        <v>206.544277165755</v>
      </c>
      <c r="K7" s="8" t="s">
        <v>28</v>
      </c>
      <c r="L7" s="9" t="n">
        <f aca="false">[2]ED_00!$C2</f>
        <v>0</v>
      </c>
      <c r="M7" s="9" t="n">
        <f aca="false">[2]ED_30!$D2</f>
        <v>7.87450297389801</v>
      </c>
      <c r="N7" s="9" t="n">
        <f aca="false">[2]ED_30!$E2</f>
        <v>9.70564402166197</v>
      </c>
      <c r="O7" s="9" t="n">
        <f aca="false">[2]ED_30!$I2-[2]PPG_30!$C2</f>
        <v>5.40112381471053</v>
      </c>
      <c r="P7" s="9" t="n">
        <f aca="false">[2]ED_30!$G2+[2]PPG_30!$C2</f>
        <v>20.6140165127236</v>
      </c>
      <c r="Q7" s="9" t="n">
        <f aca="false">[2]ED_30!$F2</f>
        <v>0.807579315893688</v>
      </c>
      <c r="R7" s="9" t="n">
        <f aca="false">SUM(L7:Q7)</f>
        <v>44.4028666388878</v>
      </c>
      <c r="S7" s="11" t="n">
        <f aca="false">1-R7/I7</f>
        <v>0.785020106835234</v>
      </c>
    </row>
    <row r="8" customFormat="false" ht="13.5" hidden="false" customHeight="false" outlineLevel="0" collapsed="false">
      <c r="B8" s="12" t="s">
        <v>29</v>
      </c>
      <c r="C8" s="13" t="n">
        <f aca="false">[2]ED_00!$C3</f>
        <v>0</v>
      </c>
      <c r="D8" s="13" t="n">
        <f aca="false">[2]ED_00!$D3</f>
        <v>45.7297753732273</v>
      </c>
      <c r="E8" s="13" t="n">
        <f aca="false">[2]ED_00!$E3</f>
        <v>28.6061124770855</v>
      </c>
      <c r="F8" s="13" t="n">
        <f aca="false">[2]ED_00!$G3</f>
        <v>81.3804132298494</v>
      </c>
      <c r="G8" s="13" t="n">
        <f aca="false">[2]ED_00!$F3</f>
        <v>2.26346934266723</v>
      </c>
      <c r="H8" s="13" t="n">
        <f aca="false">[2]ED_00!$I3</f>
        <v>0</v>
      </c>
      <c r="I8" s="14" t="n">
        <f aca="false">SUM(C8:H8)</f>
        <v>157.979770422829</v>
      </c>
      <c r="K8" s="12" t="s">
        <v>29</v>
      </c>
      <c r="L8" s="13" t="n">
        <f aca="false">[2]ED_00!$C3</f>
        <v>0</v>
      </c>
      <c r="M8" s="13" t="n">
        <f aca="false">[2]ED_30!$D3</f>
        <v>17.6860716923911</v>
      </c>
      <c r="N8" s="13" t="n">
        <f aca="false">[2]ED_30!$E3</f>
        <v>17.4492789962451</v>
      </c>
      <c r="O8" s="13" t="n">
        <f aca="false">[2]ED_30!$I3-[2]PPG_30!$C3</f>
        <v>34.8468427343185</v>
      </c>
      <c r="P8" s="13" t="n">
        <f aca="false">[2]ED_30!$G3+[2]PPG_30!$C3</f>
        <v>7.73266761506266</v>
      </c>
      <c r="Q8" s="13" t="n">
        <f aca="false">[2]ED_30!$F3</f>
        <v>0</v>
      </c>
      <c r="R8" s="13" t="n">
        <f aca="false">SUM(L8:Q8)</f>
        <v>77.7148610380173</v>
      </c>
      <c r="S8" s="15" t="n">
        <f aca="false">1-R8/I8</f>
        <v>0.508070806597483</v>
      </c>
    </row>
    <row r="9" customFormat="false" ht="13.5" hidden="false" customHeight="false" outlineLevel="0" collapsed="false">
      <c r="B9" s="16" t="s">
        <v>30</v>
      </c>
      <c r="C9" s="17" t="n">
        <f aca="false">[2]ED_00!$C4</f>
        <v>23.8338374387812</v>
      </c>
      <c r="D9" s="17" t="n">
        <f aca="false">[2]ED_00!$D4</f>
        <v>234.435408449113</v>
      </c>
      <c r="E9" s="17" t="n">
        <f aca="false">[2]ED_00!$E4</f>
        <v>43.2813200927006</v>
      </c>
      <c r="F9" s="17" t="n">
        <f aca="false">[2]ED_00!$G4</f>
        <v>136.681049394161</v>
      </c>
      <c r="G9" s="17" t="n">
        <f aca="false">[2]ED_00!$F4</f>
        <v>0</v>
      </c>
      <c r="H9" s="17" t="n">
        <f aca="false">[2]ED_00!$I4</f>
        <v>0</v>
      </c>
      <c r="I9" s="18" t="n">
        <f aca="false">SUM(C9:H9)</f>
        <v>438.231615374756</v>
      </c>
      <c r="K9" s="16" t="s">
        <v>30</v>
      </c>
      <c r="L9" s="17" t="n">
        <f aca="false">[2]ED_00!$C4</f>
        <v>23.8338374387812</v>
      </c>
      <c r="M9" s="17" t="n">
        <f aca="false">[2]ED_30!$D4</f>
        <v>76.6011492141158</v>
      </c>
      <c r="N9" s="17" t="n">
        <f aca="false">[2]ED_30!$E4</f>
        <v>98.9927072768694</v>
      </c>
      <c r="O9" s="17" t="n">
        <f aca="false">[2]ED_30!$I4-[2]PPG_30!$C4</f>
        <v>90.7954946636849</v>
      </c>
      <c r="P9" s="17" t="n">
        <f aca="false">[2]ED_30!$G4+[2]PPG_30!$C4</f>
        <v>4.5499182267735</v>
      </c>
      <c r="Q9" s="17" t="n">
        <f aca="false">[2]ED_30!$F4</f>
        <v>1.32893513022896</v>
      </c>
      <c r="R9" s="17" t="n">
        <f aca="false">SUM(L9:Q9)</f>
        <v>296.102041950454</v>
      </c>
      <c r="S9" s="19" t="n">
        <f aca="false">1-R9/I9</f>
        <v>0.324325239069663</v>
      </c>
    </row>
    <row r="10" customFormat="false" ht="13.5" hidden="false" customHeight="false" outlineLevel="0" collapsed="false">
      <c r="B10" s="12" t="s">
        <v>31</v>
      </c>
      <c r="C10" s="13" t="n">
        <f aca="false">[2]ED_00!$C5</f>
        <v>0</v>
      </c>
      <c r="D10" s="13" t="n">
        <f aca="false">[2]ED_00!$D5</f>
        <v>104.648342443344</v>
      </c>
      <c r="E10" s="13" t="n">
        <f aca="false">[2]ED_00!$E5</f>
        <v>0.021541709806808</v>
      </c>
      <c r="F10" s="13" t="n">
        <f aca="false">[2]ED_00!$G5</f>
        <v>5.74234443161454</v>
      </c>
      <c r="G10" s="13" t="n">
        <f aca="false">[2]ED_00!$F5</f>
        <v>0</v>
      </c>
      <c r="H10" s="13" t="n">
        <f aca="false">[2]ED_00!$I5</f>
        <v>0</v>
      </c>
      <c r="I10" s="14" t="n">
        <f aca="false">SUM(C10:H10)</f>
        <v>110.412228584765</v>
      </c>
      <c r="K10" s="12" t="s">
        <v>31</v>
      </c>
      <c r="L10" s="13" t="n">
        <f aca="false">[2]ED_00!$C5</f>
        <v>0</v>
      </c>
      <c r="M10" s="13" t="n">
        <f aca="false">[2]ED_30!$D5</f>
        <v>5.28419510736847</v>
      </c>
      <c r="N10" s="13" t="n">
        <f aca="false">[2]ED_30!$E5</f>
        <v>0</v>
      </c>
      <c r="O10" s="13" t="n">
        <f aca="false">[2]ED_30!$I5</f>
        <v>9.74756120907481</v>
      </c>
      <c r="P10" s="13" t="n">
        <f aca="false">[2]ED_30!$G5</f>
        <v>0</v>
      </c>
      <c r="Q10" s="13" t="n">
        <f aca="false">[2]ED_30!$F5</f>
        <v>0</v>
      </c>
      <c r="R10" s="13" t="n">
        <f aca="false">SUM(L10:Q10)</f>
        <v>15.0317563164433</v>
      </c>
      <c r="S10" s="15" t="n">
        <f aca="false">1-R10/I10</f>
        <v>0.863857866930898</v>
      </c>
    </row>
    <row r="11" customFormat="false" ht="13.5" hidden="false" customHeight="false" outlineLevel="0" collapsed="false">
      <c r="B11" s="20" t="s">
        <v>32</v>
      </c>
      <c r="C11" s="21" t="n">
        <f aca="false">[2]ED_00!$C6</f>
        <v>0</v>
      </c>
      <c r="D11" s="21" t="n">
        <f aca="false">[2]ED_00!$D6</f>
        <v>48.2766472964069</v>
      </c>
      <c r="E11" s="21" t="n">
        <f aca="false">[2]ED_00!$E6</f>
        <v>0.202534772096082</v>
      </c>
      <c r="F11" s="21" t="n">
        <f aca="false">[2]ED_00!$G6</f>
        <v>1.03655691157789</v>
      </c>
      <c r="G11" s="21" t="n">
        <f aca="false">[2]ED_00!$F6</f>
        <v>0</v>
      </c>
      <c r="H11" s="21" t="n">
        <f aca="false">[2]ED_00!$I6</f>
        <v>0</v>
      </c>
      <c r="I11" s="22" t="n">
        <f aca="false">SUM(C11:H11)</f>
        <v>49.5157389800809</v>
      </c>
      <c r="K11" s="20" t="s">
        <v>32</v>
      </c>
      <c r="L11" s="21" t="n">
        <f aca="false">[2]ED_00!$C6</f>
        <v>0</v>
      </c>
      <c r="M11" s="21" t="n">
        <f aca="false">[2]ED_30!$D6</f>
        <v>33.2433641450762</v>
      </c>
      <c r="N11" s="21" t="n">
        <f aca="false">[2]ED_30!$E6</f>
        <v>0</v>
      </c>
      <c r="O11" s="21" t="n">
        <f aca="false">[2]ED_30!$I6</f>
        <v>0.127972700358484</v>
      </c>
      <c r="P11" s="21" t="n">
        <f aca="false">[2]ED_30!$G6</f>
        <v>0</v>
      </c>
      <c r="Q11" s="21" t="n">
        <f aca="false">[2]ED_30!$F6</f>
        <v>0</v>
      </c>
      <c r="R11" s="21" t="n">
        <f aca="false">SUM(L11:Q11)</f>
        <v>33.3713368454347</v>
      </c>
      <c r="S11" s="23" t="n">
        <f aca="false">1-R11/I11</f>
        <v>0.326045868792157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23.8338374387812</v>
      </c>
      <c r="D12" s="25" t="n">
        <f aca="false">SUM(D7:D11)</f>
        <v>515.945731787971</v>
      </c>
      <c r="E12" s="25" t="n">
        <f aca="false">SUM(E7:E11)</f>
        <v>96.2891788735216</v>
      </c>
      <c r="F12" s="25" t="n">
        <f aca="false">SUM(F7:F11)</f>
        <v>318.697477011462</v>
      </c>
      <c r="G12" s="25" t="n">
        <f aca="false">SUM(G7:G11)</f>
        <v>7.91740541644977</v>
      </c>
      <c r="H12" s="25" t="n">
        <f aca="false">SUM(H7:H11)</f>
        <v>0</v>
      </c>
      <c r="I12" s="26" t="n">
        <f aca="false">SUM(C12:H12)</f>
        <v>962.683630528186</v>
      </c>
      <c r="K12" s="24" t="s">
        <v>26</v>
      </c>
      <c r="L12" s="25" t="n">
        <f aca="false">SUM(L7:L11)</f>
        <v>23.8338374387812</v>
      </c>
      <c r="M12" s="25" t="n">
        <f aca="false">SUM(M7:M11)</f>
        <v>140.68928313285</v>
      </c>
      <c r="N12" s="25" t="n">
        <f aca="false">SUM(N7:N11)</f>
        <v>126.147630294776</v>
      </c>
      <c r="O12" s="25" t="n">
        <f aca="false">SUM(O7:O11)</f>
        <v>140.918995122147</v>
      </c>
      <c r="P12" s="25" t="n">
        <f aca="false">SUM(P7:P11)</f>
        <v>32.8966023545598</v>
      </c>
      <c r="Q12" s="25" t="n">
        <f aca="false">SUM(Q7:Q11)</f>
        <v>2.13651444612265</v>
      </c>
      <c r="R12" s="25" t="n">
        <f aca="false">SUM(L12:Q12)</f>
        <v>466.622862789237</v>
      </c>
      <c r="S12" s="27" t="n">
        <f aca="false">1-R12/I12</f>
        <v>0.515289501148763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82.85555822588</v>
      </c>
      <c r="X17" s="28" t="n">
        <f aca="false">E7</f>
        <v>24.1776698218326</v>
      </c>
      <c r="Y17" s="28" t="n">
        <f aca="false">F7</f>
        <v>93.8571130442595</v>
      </c>
      <c r="Z17" s="28" t="n">
        <f aca="false">G7</f>
        <v>5.65393607378254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45.7297753732273</v>
      </c>
      <c r="AF17" s="28" t="n">
        <f aca="false">E8</f>
        <v>28.6061124770855</v>
      </c>
      <c r="AG17" s="28" t="n">
        <f aca="false">F8</f>
        <v>81.3804132298494</v>
      </c>
      <c r="AH17" s="28" t="n">
        <f aca="false">G8</f>
        <v>2.26346934266723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7.87450297389801</v>
      </c>
      <c r="X18" s="28" t="n">
        <f aca="false">N7</f>
        <v>9.70564402166197</v>
      </c>
      <c r="Y18" s="28" t="n">
        <f aca="false">O7</f>
        <v>5.40112381471053</v>
      </c>
      <c r="Z18" s="28" t="n">
        <f aca="false">P7</f>
        <v>20.6140165127236</v>
      </c>
      <c r="AA18" s="28" t="n">
        <f aca="false">Q7</f>
        <v>0.807579315893688</v>
      </c>
      <c r="AC18" s="2" t="s">
        <v>19</v>
      </c>
      <c r="AD18" s="28" t="n">
        <f aca="false">L8</f>
        <v>0</v>
      </c>
      <c r="AE18" s="28" t="n">
        <f aca="false">M8</f>
        <v>17.6860716923911</v>
      </c>
      <c r="AF18" s="28" t="n">
        <f aca="false">N8</f>
        <v>17.4492789962451</v>
      </c>
      <c r="AG18" s="28" t="n">
        <f aca="false">O8</f>
        <v>34.8468427343185</v>
      </c>
      <c r="AH18" s="28" t="n">
        <f aca="false">P8</f>
        <v>7.73266761506266</v>
      </c>
      <c r="AI18" s="28" t="n">
        <f aca="false">Q8</f>
        <v>0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01151556280532</v>
      </c>
      <c r="X20" s="29" t="n">
        <f aca="false">X17/SUM(V17:AA17)</f>
        <v>0.117058047570254</v>
      </c>
      <c r="Y20" s="29" t="n">
        <f aca="false">Y17/SUM(V17:AA17)</f>
        <v>0.454416429891872</v>
      </c>
      <c r="Z20" s="29" t="n">
        <f aca="false">Z17/SUM(V17:AA17)</f>
        <v>0.0273739662573424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7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177342220670986</v>
      </c>
      <c r="X21" s="29" t="n">
        <f aca="false">X18/SUM(V18:AA18)</f>
        <v>0.218581473592559</v>
      </c>
      <c r="Y21" s="29" t="n">
        <f aca="false">Y18/SUM(V18:AA18)</f>
        <v>0.121639079265667</v>
      </c>
      <c r="Z21" s="29" t="n">
        <f aca="false">Z18/SUM(V18:AA18)</f>
        <v>0.464249677399656</v>
      </c>
      <c r="AA21" s="29" t="n">
        <f aca="false">AA18/SUM(V18:AA18)</f>
        <v>0.0181875490711317</v>
      </c>
      <c r="AD21" s="29" t="n">
        <f aca="false">AD18/SUM(AD18:AI18)</f>
        <v>0</v>
      </c>
      <c r="AE21" s="29" t="n">
        <f aca="false">AE18/SUM(AD18:AI18)</f>
        <v>0.227576443632052</v>
      </c>
      <c r="AF21" s="29" t="n">
        <f aca="false">AF18/SUM(AD18:AI18)</f>
        <v>0.224529501348643</v>
      </c>
      <c r="AG21" s="29" t="n">
        <f aca="false">AG18/SUM(AD18:AI18)</f>
        <v>0.448393553933935</v>
      </c>
      <c r="AH21" s="29" t="n">
        <f aca="false">AH18/SUM(AD18:AI18)</f>
        <v>0.0995005010853706</v>
      </c>
      <c r="AI21" s="29" t="n">
        <f aca="false">AI18/SUM(AD18:AI18)</f>
        <v>0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23.8338374387812</v>
      </c>
      <c r="W36" s="28" t="n">
        <f aca="false">D9</f>
        <v>234.435408449113</v>
      </c>
      <c r="X36" s="28" t="n">
        <f aca="false">E9</f>
        <v>43.2813200927006</v>
      </c>
      <c r="Y36" s="28" t="n">
        <f aca="false">F9</f>
        <v>136.681049394161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104.648342443344</v>
      </c>
      <c r="AF36" s="28" t="n">
        <f aca="false">E10</f>
        <v>0.021541709806808</v>
      </c>
      <c r="AG36" s="28" t="n">
        <f aca="false">F10</f>
        <v>5.74234443161454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23.8338374387812</v>
      </c>
      <c r="W37" s="28" t="n">
        <f aca="false">M9</f>
        <v>76.6011492141158</v>
      </c>
      <c r="X37" s="28" t="n">
        <f aca="false">N9</f>
        <v>98.9927072768694</v>
      </c>
      <c r="Y37" s="28" t="n">
        <f aca="false">O9</f>
        <v>90.7954946636849</v>
      </c>
      <c r="Z37" s="28" t="n">
        <f aca="false">P9</f>
        <v>4.5499182267735</v>
      </c>
      <c r="AA37" s="28" t="n">
        <f aca="false">Q9</f>
        <v>1.32893513022896</v>
      </c>
      <c r="AC37" s="2" t="s">
        <v>19</v>
      </c>
      <c r="AD37" s="28" t="n">
        <f aca="false">L10</f>
        <v>0</v>
      </c>
      <c r="AE37" s="28" t="n">
        <f aca="false">M10</f>
        <v>5.28419510736847</v>
      </c>
      <c r="AF37" s="28" t="n">
        <f aca="false">N10</f>
        <v>0</v>
      </c>
      <c r="AG37" s="28" t="n">
        <f aca="false">O10</f>
        <v>9.74756120907481</v>
      </c>
      <c r="AH37" s="28" t="n">
        <f aca="false">P10</f>
        <v>0</v>
      </c>
      <c r="AI37" s="28" t="n">
        <f aca="false">Q10</f>
        <v>0</v>
      </c>
    </row>
    <row r="39" customFormat="false" ht="13.5" hidden="false" customHeight="false" outlineLevel="0" collapsed="false">
      <c r="V39" s="29" t="n">
        <f aca="false">V36/SUM(V36:AA36)</f>
        <v>0.0543863943234665</v>
      </c>
      <c r="W39" s="29" t="n">
        <f aca="false">W36/SUM(V36:AA36)</f>
        <v>0.534957771699411</v>
      </c>
      <c r="X39" s="29" t="n">
        <f aca="false">X36/SUM(V36:AA36)</f>
        <v>0.0987635729012577</v>
      </c>
      <c r="Y39" s="29" t="n">
        <f aca="false">Y36/SUM(V36:AA36)</f>
        <v>0.311892261075864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47796668763041</v>
      </c>
      <c r="AF39" s="29" t="n">
        <f aca="false">AF36/SUM(AD36:AI36)</f>
        <v>0.000195102572268706</v>
      </c>
      <c r="AG39" s="29" t="n">
        <f aca="false">AG36/SUM(AD36:AI36)</f>
        <v>0.0520082286646904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804919725706224</v>
      </c>
      <c r="W40" s="29" t="n">
        <f aca="false">W37/SUM(V37:AA37)</f>
        <v>0.258698483500946</v>
      </c>
      <c r="X40" s="29" t="n">
        <f aca="false">X37/SUM(V37:AA37)</f>
        <v>0.334319569783425</v>
      </c>
      <c r="Y40" s="29" t="n">
        <f aca="false">Y37/SUM(V37:AA37)</f>
        <v>0.306635827519479</v>
      </c>
      <c r="Z40" s="29" t="n">
        <f aca="false">Z37/SUM(V37:AA37)</f>
        <v>0.0153660481258513</v>
      </c>
      <c r="AA40" s="29" t="n">
        <f aca="false">AA37/SUM(V37:AA37)</f>
        <v>0.00448809849967644</v>
      </c>
      <c r="AD40" s="29" t="n">
        <f aca="false">AD37/SUM(AD37:AI37)</f>
        <v>0</v>
      </c>
      <c r="AE40" s="29" t="n">
        <f aca="false">AE37/SUM(AD37:AI37)</f>
        <v>0.351535442441152</v>
      </c>
      <c r="AF40" s="29" t="n">
        <f aca="false">AF37/SUM(AD37:AI37)</f>
        <v>0</v>
      </c>
      <c r="AG40" s="29" t="n">
        <f aca="false">AG37/SUM(AD37:AI37)</f>
        <v>0.648464557558848</v>
      </c>
      <c r="AH40" s="29" t="n">
        <f aca="false">AH37/SUM(AD37:AI37)</f>
        <v>0</v>
      </c>
      <c r="AI40" s="29" t="n">
        <f aca="false">AI37/SUM(AD37:AI37)</f>
        <v>0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48.2766472964069</v>
      </c>
      <c r="X55" s="28" t="n">
        <f aca="false">E11</f>
        <v>0.202534772096082</v>
      </c>
      <c r="Y55" s="28" t="n">
        <f aca="false">F11</f>
        <v>1.03655691157789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33.2433641450762</v>
      </c>
      <c r="X56" s="28" t="n">
        <f aca="false">N11</f>
        <v>0</v>
      </c>
      <c r="Y56" s="28" t="n">
        <f aca="false">O11</f>
        <v>0.127972700358484</v>
      </c>
      <c r="Z56" s="28" t="n">
        <f aca="false">P11</f>
        <v>0</v>
      </c>
      <c r="AA56" s="28" t="n">
        <f aca="false">Q11</f>
        <v>0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74975801448254</v>
      </c>
      <c r="X58" s="29" t="n">
        <f aca="false">X55/SUM(V55:AA55)</f>
        <v>0.00409031100550791</v>
      </c>
      <c r="Y58" s="29" t="n">
        <f aca="false">Y55/SUM(V55:AA55)</f>
        <v>0.0209338875462381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96165191075467</v>
      </c>
      <c r="X59" s="29" t="n">
        <f aca="false">X56/SUM(V56:AA56)</f>
        <v>0</v>
      </c>
      <c r="Y59" s="29" t="n">
        <f aca="false">Y56/SUM(V56:AA56)</f>
        <v>0.00383480892453341</v>
      </c>
      <c r="Z59" s="29" t="n">
        <f aca="false">Z56/SUM(V56:AA56)</f>
        <v>0</v>
      </c>
      <c r="AA59" s="29" t="n">
        <f aca="false">AA56/SUM(V56:AA56)</f>
        <v>0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23.8338374387812</v>
      </c>
      <c r="W74" s="28" t="n">
        <f aca="false">D12</f>
        <v>515.945731787971</v>
      </c>
      <c r="X74" s="28" t="n">
        <f aca="false">E12</f>
        <v>96.2891788735216</v>
      </c>
      <c r="Y74" s="28" t="n">
        <f aca="false">F12</f>
        <v>318.697477011462</v>
      </c>
      <c r="Z74" s="28" t="n">
        <f aca="false">G12</f>
        <v>7.91740541644977</v>
      </c>
      <c r="AA74" s="28" t="n">
        <f aca="false">H12</f>
        <v>0</v>
      </c>
      <c r="AC74" s="2" t="s">
        <v>33</v>
      </c>
      <c r="AD74" s="28" t="n">
        <f aca="false">I7</f>
        <v>206.544277165755</v>
      </c>
      <c r="AE74" s="28" t="n">
        <f aca="false">I8</f>
        <v>157.979770422829</v>
      </c>
      <c r="AF74" s="28" t="n">
        <f aca="false">I9</f>
        <v>438.231615374756</v>
      </c>
      <c r="AG74" s="28" t="n">
        <f aca="false">I10</f>
        <v>110.412228584765</v>
      </c>
      <c r="AH74" s="28" t="n">
        <f aca="false">I11</f>
        <v>49.5157389800809</v>
      </c>
    </row>
    <row r="75" customFormat="false" ht="13.5" hidden="false" customHeight="false" outlineLevel="0" collapsed="false">
      <c r="U75" s="2" t="s">
        <v>19</v>
      </c>
      <c r="V75" s="28" t="n">
        <f aca="false">L12</f>
        <v>23.8338374387812</v>
      </c>
      <c r="W75" s="28" t="n">
        <f aca="false">M12</f>
        <v>140.68928313285</v>
      </c>
      <c r="X75" s="28" t="n">
        <f aca="false">N12</f>
        <v>126.147630294776</v>
      </c>
      <c r="Y75" s="28" t="n">
        <f aca="false">O12</f>
        <v>140.918995122147</v>
      </c>
      <c r="Z75" s="28" t="n">
        <f aca="false">P12</f>
        <v>32.8966023545598</v>
      </c>
      <c r="AA75" s="28" t="n">
        <f aca="false">Q12</f>
        <v>2.13651444612265</v>
      </c>
      <c r="AC75" s="2" t="s">
        <v>19</v>
      </c>
      <c r="AD75" s="28" t="n">
        <f aca="false">R7</f>
        <v>44.4028666388878</v>
      </c>
      <c r="AE75" s="28" t="n">
        <f aca="false">R8</f>
        <v>77.7148610380173</v>
      </c>
      <c r="AF75" s="28" t="n">
        <f aca="false">R9</f>
        <v>296.102041950454</v>
      </c>
      <c r="AG75" s="28" t="n">
        <f aca="false">R10</f>
        <v>15.0317563164433</v>
      </c>
      <c r="AH75" s="28" t="n">
        <f aca="false">R11</f>
        <v>33.3713368454347</v>
      </c>
    </row>
    <row r="77" customFormat="false" ht="13.5" hidden="false" customHeight="false" outlineLevel="0" collapsed="false">
      <c r="V77" s="29" t="n">
        <f aca="false">V74/SUM(V74:AA74)</f>
        <v>0.0247577051099379</v>
      </c>
      <c r="W77" s="29" t="n">
        <f aca="false">W74/SUM(V74:AA74)</f>
        <v>0.535945263248002</v>
      </c>
      <c r="X77" s="29" t="n">
        <f aca="false">X74/SUM(V74:AA74)</f>
        <v>0.100021622701418</v>
      </c>
      <c r="Y77" s="29" t="n">
        <f aca="false">Y74/SUM(V74:AA74)</f>
        <v>0.331051102257349</v>
      </c>
      <c r="Z77" s="29" t="n">
        <f aca="false">Z74/SUM(V74:AA74)</f>
        <v>0.00822430668329304</v>
      </c>
      <c r="AA77" s="29" t="n">
        <f aca="false">AA74/SUM(V74:AA74)</f>
        <v>0</v>
      </c>
      <c r="AD77" s="29" t="n">
        <f aca="false">AD74/SUM(AD74:AH74)</f>
        <v>0.214550523781558</v>
      </c>
      <c r="AE77" s="29" t="n">
        <f aca="false">AE74/SUM(AD74:AH74)</f>
        <v>0.164103517929511</v>
      </c>
      <c r="AF77" s="29" t="n">
        <f aca="false">AF74/SUM(AD74:AH74)</f>
        <v>0.45521872552701</v>
      </c>
      <c r="AG77" s="29" t="n">
        <f aca="false">AG74/SUM(AD74:AH74)</f>
        <v>0.114692122191988</v>
      </c>
      <c r="AH77" s="29" t="n">
        <f aca="false">AH74/SUM(AD74:AH74)</f>
        <v>0.051435110569932</v>
      </c>
    </row>
    <row r="78" customFormat="false" ht="13.5" hidden="false" customHeight="false" outlineLevel="0" collapsed="false">
      <c r="V78" s="29" t="n">
        <f aca="false">V75/SUM(V75:AA75)</f>
        <v>0.0510773031915207</v>
      </c>
      <c r="W78" s="29" t="n">
        <f aca="false">W75/SUM(V75:AA75)</f>
        <v>0.301505336219232</v>
      </c>
      <c r="X78" s="29" t="n">
        <f aca="false">X75/SUM(V75:AA75)</f>
        <v>0.270341726379906</v>
      </c>
      <c r="Y78" s="29" t="n">
        <f aca="false">Y75/SUM(V75:AA75)</f>
        <v>0.301997622404964</v>
      </c>
      <c r="Z78" s="29" t="n">
        <f aca="false">Z75/SUM(V75:AA75)</f>
        <v>0.0704993367832866</v>
      </c>
      <c r="AA78" s="29" t="n">
        <f aca="false">AA75/SUM(V75:AA75)</f>
        <v>0.00457867502109014</v>
      </c>
      <c r="AD78" s="29" t="n">
        <f aca="false">AD75/SUM(AD75:AH75)</f>
        <v>0.0951579319827361</v>
      </c>
      <c r="AE78" s="29" t="n">
        <f aca="false">AE75/SUM(AD75:AH75)</f>
        <v>0.16654747813572</v>
      </c>
      <c r="AF78" s="29" t="n">
        <f aca="false">AF75/SUM(AD75:AH75)</f>
        <v>0.634563939238863</v>
      </c>
      <c r="AG78" s="29" t="n">
        <f aca="false">AG75/SUM(AD75:AH75)</f>
        <v>0.0322139301674826</v>
      </c>
      <c r="AH78" s="29" t="n">
        <f aca="false">AH75/SUM(AD75:AH75)</f>
        <v>0.0715167204751984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7</f>
        <v>0</v>
      </c>
      <c r="D7" s="9" t="n">
        <f aca="false">[2]ED_00!$D7</f>
        <v>24.6726454814877</v>
      </c>
      <c r="E7" s="9" t="n">
        <f aca="false">[2]ED_00!$E7</f>
        <v>6.56486751323739</v>
      </c>
      <c r="F7" s="9" t="n">
        <f aca="false">[2]ED_00!$G7</f>
        <v>25.4995386434021</v>
      </c>
      <c r="G7" s="9" t="n">
        <f aca="false">[2]ED_00!$F7</f>
        <v>1.5503142081258</v>
      </c>
      <c r="H7" s="9" t="n">
        <f aca="false">[2]ED_00!$I7</f>
        <v>0</v>
      </c>
      <c r="I7" s="10" t="n">
        <f aca="false">SUM(C7:H7)</f>
        <v>58.287365846253</v>
      </c>
      <c r="K7" s="8" t="s">
        <v>28</v>
      </c>
      <c r="L7" s="9" t="n">
        <f aca="false">[2]ED_00!$C7</f>
        <v>0</v>
      </c>
      <c r="M7" s="9" t="n">
        <f aca="false">[2]ED_30!$D7</f>
        <v>4.62216492528805</v>
      </c>
      <c r="N7" s="9" t="n">
        <f aca="false">[2]ED_30!$E7</f>
        <v>3.89790414630549</v>
      </c>
      <c r="O7" s="9" t="n">
        <f aca="false">[2]ED_30!$I7-[2]PPG_30!$C5</f>
        <v>2.23777950431204</v>
      </c>
      <c r="P7" s="9" t="n">
        <f aca="false">[2]ED_30!$G7+[2]PPG_30!$C5</f>
        <v>6.71882845590756</v>
      </c>
      <c r="Q7" s="9" t="n">
        <f aca="false">[2]ED_30!$F7</f>
        <v>3.71363868414</v>
      </c>
      <c r="R7" s="9" t="n">
        <f aca="false">SUM(L7:Q7)</f>
        <v>21.1903157159531</v>
      </c>
      <c r="S7" s="11" t="n">
        <f aca="false">1-R7/I7</f>
        <v>0.636450963115271</v>
      </c>
    </row>
    <row r="8" customFormat="false" ht="13.5" hidden="false" customHeight="false" outlineLevel="0" collapsed="false">
      <c r="B8" s="12" t="s">
        <v>29</v>
      </c>
      <c r="C8" s="13" t="n">
        <f aca="false">[2]ED_00!$C8</f>
        <v>0</v>
      </c>
      <c r="D8" s="13" t="n">
        <f aca="false">[2]ED_00!$D8</f>
        <v>12.2158985506434</v>
      </c>
      <c r="E8" s="13" t="n">
        <f aca="false">[2]ED_00!$E8</f>
        <v>7.6416156671733</v>
      </c>
      <c r="F8" s="13" t="n">
        <f aca="false">[2]ED_00!$G8</f>
        <v>21.7393342502027</v>
      </c>
      <c r="G8" s="13" t="n">
        <f aca="false">[2]ED_00!$F8</f>
        <v>0.604645696088468</v>
      </c>
      <c r="H8" s="13" t="n">
        <f aca="false">[2]ED_00!$I8</f>
        <v>0</v>
      </c>
      <c r="I8" s="14" t="n">
        <f aca="false">SUM(C8:H8)</f>
        <v>42.2014941641078</v>
      </c>
      <c r="K8" s="12" t="s">
        <v>29</v>
      </c>
      <c r="L8" s="13" t="n">
        <f aca="false">[2]ED_00!$C8</f>
        <v>0</v>
      </c>
      <c r="M8" s="13" t="n">
        <f aca="false">[2]ED_30!$D8</f>
        <v>4.90217170032546</v>
      </c>
      <c r="N8" s="13" t="n">
        <f aca="false">[2]ED_30!$E8</f>
        <v>4.83653821912738</v>
      </c>
      <c r="O8" s="13" t="n">
        <f aca="false">[2]ED_30!$I8-[2]PPG_30!$C6</f>
        <v>9.56392430491887</v>
      </c>
      <c r="P8" s="13" t="n">
        <f aca="false">[2]ED_30!$G8+[2]PPG_30!$C6</f>
        <v>1.34534463464168</v>
      </c>
      <c r="Q8" s="13" t="n">
        <f aca="false">[2]ED_30!$F8</f>
        <v>1.3455812561931</v>
      </c>
      <c r="R8" s="13" t="n">
        <f aca="false">SUM(L8:Q8)</f>
        <v>21.9935601152065</v>
      </c>
      <c r="S8" s="15" t="n">
        <f aca="false">1-R8/I8</f>
        <v>0.478844042116596</v>
      </c>
    </row>
    <row r="9" customFormat="false" ht="13.5" hidden="false" customHeight="false" outlineLevel="0" collapsed="false">
      <c r="B9" s="16" t="s">
        <v>30</v>
      </c>
      <c r="C9" s="17" t="n">
        <f aca="false">[2]ED_00!$C9</f>
        <v>5.05191542726446</v>
      </c>
      <c r="D9" s="17" t="n">
        <f aca="false">[2]ED_00!$D9</f>
        <v>87.8968275612964</v>
      </c>
      <c r="E9" s="17" t="n">
        <f aca="false">[2]ED_00!$E9</f>
        <v>12.8241127497496</v>
      </c>
      <c r="F9" s="17" t="n">
        <f aca="false">[2]ED_00!$G9</f>
        <v>48.1107774776678</v>
      </c>
      <c r="G9" s="17" t="n">
        <f aca="false">[2]ED_00!$F9</f>
        <v>0</v>
      </c>
      <c r="H9" s="17" t="n">
        <f aca="false">[2]ED_00!$I9</f>
        <v>0</v>
      </c>
      <c r="I9" s="18" t="n">
        <f aca="false">SUM(C9:H9)</f>
        <v>153.883633215978</v>
      </c>
      <c r="K9" s="16" t="s">
        <v>30</v>
      </c>
      <c r="L9" s="17" t="n">
        <f aca="false">[2]ED_00!$C9</f>
        <v>5.05191542726446</v>
      </c>
      <c r="M9" s="17" t="n">
        <f aca="false">[2]ED_30!$D9</f>
        <v>35.0781914892968</v>
      </c>
      <c r="N9" s="17" t="n">
        <f aca="false">[2]ED_30!$E9</f>
        <v>37.2465362940183</v>
      </c>
      <c r="O9" s="17" t="n">
        <f aca="false">[2]ED_30!$I9-[2]PPG_30!$C7</f>
        <v>31.9018882723396</v>
      </c>
      <c r="P9" s="17" t="n">
        <f aca="false">[2]ED_30!$G9+[2]PPG_30!$C7</f>
        <v>1.170953601993</v>
      </c>
      <c r="Q9" s="17" t="n">
        <f aca="false">[2]ED_30!$F9</f>
        <v>2.87826937414456</v>
      </c>
      <c r="R9" s="17" t="n">
        <f aca="false">SUM(L9:Q9)</f>
        <v>113.327754459057</v>
      </c>
      <c r="S9" s="19" t="n">
        <f aca="false">1-R9/I9</f>
        <v>0.263549007190392</v>
      </c>
    </row>
    <row r="10" customFormat="false" ht="13.5" hidden="false" customHeight="false" outlineLevel="0" collapsed="false">
      <c r="B10" s="12" t="s">
        <v>31</v>
      </c>
      <c r="C10" s="13" t="n">
        <f aca="false">[2]ED_00!$C10</f>
        <v>0</v>
      </c>
      <c r="D10" s="13" t="n">
        <f aca="false">[2]ED_00!$D10</f>
        <v>27.3994889083301</v>
      </c>
      <c r="E10" s="13" t="n">
        <f aca="false">[2]ED_00!$E10</f>
        <v>0.00369797325897218</v>
      </c>
      <c r="F10" s="13" t="n">
        <f aca="false">[2]ED_00!$G10</f>
        <v>6.4656646339767</v>
      </c>
      <c r="G10" s="13" t="n">
        <f aca="false">[2]ED_00!$F10</f>
        <v>0</v>
      </c>
      <c r="H10" s="13" t="n">
        <f aca="false">[2]ED_00!$I10</f>
        <v>0</v>
      </c>
      <c r="I10" s="14" t="n">
        <f aca="false">SUM(C10:H10)</f>
        <v>33.8688515155658</v>
      </c>
      <c r="K10" s="12" t="s">
        <v>31</v>
      </c>
      <c r="L10" s="13" t="n">
        <f aca="false">[2]ED_00!$C10</f>
        <v>0</v>
      </c>
      <c r="M10" s="13" t="n">
        <f aca="false">[2]ED_30!$D10</f>
        <v>2.48339136965908</v>
      </c>
      <c r="N10" s="13" t="n">
        <f aca="false">[2]ED_30!$E10</f>
        <v>0</v>
      </c>
      <c r="O10" s="13" t="n">
        <f aca="false">[2]ED_30!$I10</f>
        <v>4.80396224242803</v>
      </c>
      <c r="P10" s="13" t="n">
        <f aca="false">[2]ED_30!$G10</f>
        <v>0</v>
      </c>
      <c r="Q10" s="13" t="n">
        <f aca="false">[2]ED_30!$F10</f>
        <v>0</v>
      </c>
      <c r="R10" s="13" t="n">
        <f aca="false">SUM(L10:Q10)</f>
        <v>7.2873536120871</v>
      </c>
      <c r="S10" s="15" t="n">
        <f aca="false">1-R10/I10</f>
        <v>0.784836116786012</v>
      </c>
    </row>
    <row r="11" customFormat="false" ht="13.5" hidden="false" customHeight="false" outlineLevel="0" collapsed="false">
      <c r="B11" s="20" t="s">
        <v>32</v>
      </c>
      <c r="C11" s="21" t="n">
        <f aca="false">[2]ED_00!$C11</f>
        <v>0</v>
      </c>
      <c r="D11" s="21" t="n">
        <f aca="false">[2]ED_00!$D11</f>
        <v>30.2442854720075</v>
      </c>
      <c r="E11" s="21" t="n">
        <f aca="false">[2]ED_00!$E11</f>
        <v>0.0785585172397841</v>
      </c>
      <c r="F11" s="21" t="n">
        <f aca="false">[2]ED_00!$G11</f>
        <v>0.125795323508415</v>
      </c>
      <c r="G11" s="21" t="n">
        <f aca="false">[2]ED_00!$F11</f>
        <v>0</v>
      </c>
      <c r="H11" s="21" t="n">
        <f aca="false">[2]ED_00!$I11</f>
        <v>0</v>
      </c>
      <c r="I11" s="22" t="n">
        <f aca="false">SUM(C11:H11)</f>
        <v>30.4486393127557</v>
      </c>
      <c r="K11" s="20" t="s">
        <v>32</v>
      </c>
      <c r="L11" s="21" t="n">
        <f aca="false">[2]ED_00!$C11</f>
        <v>0</v>
      </c>
      <c r="M11" s="21" t="n">
        <f aca="false">[2]ED_30!$D11</f>
        <v>16.2758150107499</v>
      </c>
      <c r="N11" s="21" t="n">
        <f aca="false">[2]ED_30!$E11</f>
        <v>0</v>
      </c>
      <c r="O11" s="21" t="n">
        <f aca="false">[2]ED_30!$I11</f>
        <v>0.0496431951684146</v>
      </c>
      <c r="P11" s="21" t="n">
        <f aca="false">[2]ED_30!$G11</f>
        <v>0</v>
      </c>
      <c r="Q11" s="21" t="n">
        <f aca="false">[2]ED_30!$F11</f>
        <v>0</v>
      </c>
      <c r="R11" s="21" t="n">
        <f aca="false">SUM(L11:Q11)</f>
        <v>16.3254582059183</v>
      </c>
      <c r="S11" s="23" t="n">
        <f aca="false">1-R11/I11</f>
        <v>0.463836198451103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5.05191542726446</v>
      </c>
      <c r="D12" s="25" t="n">
        <f aca="false">SUM(D7:D11)</f>
        <v>182.429145973765</v>
      </c>
      <c r="E12" s="25" t="n">
        <f aca="false">SUM(E7:E11)</f>
        <v>27.112852420659</v>
      </c>
      <c r="F12" s="25" t="n">
        <f aca="false">SUM(F7:F11)</f>
        <v>101.941110328758</v>
      </c>
      <c r="G12" s="25" t="n">
        <f aca="false">SUM(G7:G11)</f>
        <v>2.15495990421427</v>
      </c>
      <c r="H12" s="25" t="n">
        <f aca="false">SUM(H7:H11)</f>
        <v>0</v>
      </c>
      <c r="I12" s="26" t="n">
        <f aca="false">SUM(C12:H12)</f>
        <v>318.689984054661</v>
      </c>
      <c r="K12" s="24" t="s">
        <v>26</v>
      </c>
      <c r="L12" s="25" t="n">
        <f aca="false">SUM(L7:L11)</f>
        <v>5.05191542726446</v>
      </c>
      <c r="M12" s="25" t="n">
        <f aca="false">SUM(M7:M11)</f>
        <v>63.3617344953193</v>
      </c>
      <c r="N12" s="25" t="n">
        <f aca="false">SUM(N7:N11)</f>
        <v>45.9809786594512</v>
      </c>
      <c r="O12" s="25" t="n">
        <f aca="false">SUM(O7:O11)</f>
        <v>48.5571975191669</v>
      </c>
      <c r="P12" s="25" t="n">
        <f aca="false">SUM(P7:P11)</f>
        <v>9.23512669254224</v>
      </c>
      <c r="Q12" s="25" t="n">
        <f aca="false">SUM(Q7:Q11)</f>
        <v>7.93748931447766</v>
      </c>
      <c r="R12" s="25" t="n">
        <f aca="false">SUM(L12:Q12)</f>
        <v>180.124442108222</v>
      </c>
      <c r="S12" s="27" t="n">
        <f aca="false">1-R12/I12</f>
        <v>0.434797291660953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24.6726454814877</v>
      </c>
      <c r="X17" s="28" t="n">
        <f aca="false">E7</f>
        <v>6.56486751323739</v>
      </c>
      <c r="Y17" s="28" t="n">
        <f aca="false">F7</f>
        <v>25.4995386434021</v>
      </c>
      <c r="Z17" s="28" t="n">
        <f aca="false">G7</f>
        <v>1.5503142081258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12.2158985506434</v>
      </c>
      <c r="AF17" s="28" t="n">
        <f aca="false">E8</f>
        <v>7.6416156671733</v>
      </c>
      <c r="AG17" s="28" t="n">
        <f aca="false">F8</f>
        <v>21.7393342502027</v>
      </c>
      <c r="AH17" s="28" t="n">
        <f aca="false">G8</f>
        <v>0.604645696088468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4.62216492528805</v>
      </c>
      <c r="X18" s="28" t="n">
        <f aca="false">N7</f>
        <v>3.89790414630549</v>
      </c>
      <c r="Y18" s="28" t="n">
        <f aca="false">O7</f>
        <v>2.23777950431204</v>
      </c>
      <c r="Z18" s="28" t="n">
        <f aca="false">P7</f>
        <v>6.71882845590756</v>
      </c>
      <c r="AA18" s="28" t="n">
        <f aca="false">Q7</f>
        <v>3.71363868414</v>
      </c>
      <c r="AC18" s="2" t="s">
        <v>19</v>
      </c>
      <c r="AD18" s="28" t="n">
        <f aca="false">L8</f>
        <v>0</v>
      </c>
      <c r="AE18" s="28" t="n">
        <f aca="false">M8</f>
        <v>4.90217170032546</v>
      </c>
      <c r="AF18" s="28" t="n">
        <f aca="false">N8</f>
        <v>4.83653821912738</v>
      </c>
      <c r="AG18" s="28" t="n">
        <f aca="false">O8</f>
        <v>9.56392430491887</v>
      </c>
      <c r="AH18" s="28" t="n">
        <f aca="false">P8</f>
        <v>1.34534463464168</v>
      </c>
      <c r="AI18" s="28" t="n">
        <f aca="false">Q8</f>
        <v>1.3455812561931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2329319781868</v>
      </c>
      <c r="X20" s="29" t="n">
        <f aca="false">X17/SUM(V17:AA17)</f>
        <v>0.11262933944474</v>
      </c>
      <c r="Y20" s="29" t="n">
        <f aca="false">Y17/SUM(V17:AA17)</f>
        <v>0.43747968831982</v>
      </c>
      <c r="Z20" s="29" t="n">
        <f aca="false">Z17/SUM(V17:AA17)</f>
        <v>0.0265977744167601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6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218126288784279</v>
      </c>
      <c r="X21" s="29" t="n">
        <f aca="false">X18/SUM(V18:AA18)</f>
        <v>0.183947431390602</v>
      </c>
      <c r="Y21" s="29" t="n">
        <f aca="false">Y18/SUM(V18:AA18)</f>
        <v>0.105603877464993</v>
      </c>
      <c r="Z21" s="29" t="n">
        <f aca="false">Z18/SUM(V18:AA18)</f>
        <v>0.317070710317416</v>
      </c>
      <c r="AA21" s="29" t="n">
        <f aca="false">AA18/SUM(V18:AA18)</f>
        <v>0.175251692042709</v>
      </c>
      <c r="AD21" s="29" t="n">
        <f aca="false">AD18/SUM(AD18:AI18)</f>
        <v>0</v>
      </c>
      <c r="AE21" s="29" t="n">
        <f aca="false">AE18/SUM(AD18:AI18)</f>
        <v>0.222891231553552</v>
      </c>
      <c r="AF21" s="29" t="n">
        <f aca="false">AF18/SUM(AD18:AI18)</f>
        <v>0.219907017954013</v>
      </c>
      <c r="AG21" s="29" t="n">
        <f aca="false">AG18/SUM(AD18:AI18)</f>
        <v>0.434851122547746</v>
      </c>
      <c r="AH21" s="29" t="n">
        <f aca="false">AH18/SUM(AD18:AI18)</f>
        <v>0.0611699346351617</v>
      </c>
      <c r="AI21" s="29" t="n">
        <f aca="false">AI18/SUM(AD18:AI18)</f>
        <v>0.0611806933095275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5.05191542726446</v>
      </c>
      <c r="W36" s="28" t="n">
        <f aca="false">D9</f>
        <v>87.8968275612964</v>
      </c>
      <c r="X36" s="28" t="n">
        <f aca="false">E9</f>
        <v>12.8241127497496</v>
      </c>
      <c r="Y36" s="28" t="n">
        <f aca="false">F9</f>
        <v>48.1107774776678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27.3994889083301</v>
      </c>
      <c r="AF36" s="28" t="n">
        <f aca="false">E10</f>
        <v>0.00369797325897218</v>
      </c>
      <c r="AG36" s="28" t="n">
        <f aca="false">F10</f>
        <v>6.4656646339767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5.05191542726446</v>
      </c>
      <c r="W37" s="28" t="n">
        <f aca="false">M9</f>
        <v>35.0781914892968</v>
      </c>
      <c r="X37" s="28" t="n">
        <f aca="false">N9</f>
        <v>37.2465362940183</v>
      </c>
      <c r="Y37" s="28" t="n">
        <f aca="false">O9</f>
        <v>31.9018882723396</v>
      </c>
      <c r="Z37" s="28" t="n">
        <f aca="false">P9</f>
        <v>1.170953601993</v>
      </c>
      <c r="AA37" s="28" t="n">
        <f aca="false">Q9</f>
        <v>2.87826937414456</v>
      </c>
      <c r="AC37" s="2" t="s">
        <v>19</v>
      </c>
      <c r="AD37" s="28" t="n">
        <f aca="false">L10</f>
        <v>0</v>
      </c>
      <c r="AE37" s="28" t="n">
        <f aca="false">M10</f>
        <v>2.48339136965908</v>
      </c>
      <c r="AF37" s="28" t="n">
        <f aca="false">N10</f>
        <v>0</v>
      </c>
      <c r="AG37" s="28" t="n">
        <f aca="false">O10</f>
        <v>4.80396224242803</v>
      </c>
      <c r="AH37" s="28" t="n">
        <f aca="false">P10</f>
        <v>0</v>
      </c>
      <c r="AI37" s="28" t="n">
        <f aca="false">Q10</f>
        <v>0</v>
      </c>
    </row>
    <row r="39" customFormat="false" ht="13.5" hidden="false" customHeight="false" outlineLevel="0" collapsed="false">
      <c r="V39" s="29" t="n">
        <f aca="false">V36/SUM(V36:AA36)</f>
        <v>0.0328294525004749</v>
      </c>
      <c r="W39" s="29" t="n">
        <f aca="false">W36/SUM(V36:AA36)</f>
        <v>0.571190228124727</v>
      </c>
      <c r="X39" s="29" t="n">
        <f aca="false">X36/SUM(V36:AA36)</f>
        <v>0.0833364307934602</v>
      </c>
      <c r="Y39" s="29" t="n">
        <f aca="false">Y36/SUM(V36:AA36)</f>
        <v>0.312643888581338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808987836382275</v>
      </c>
      <c r="AF39" s="29" t="n">
        <f aca="false">AF36/SUM(AD36:AI36)</f>
        <v>0.000109185079903658</v>
      </c>
      <c r="AG39" s="29" t="n">
        <f aca="false">AG36/SUM(AD36:AI36)</f>
        <v>0.190902978537821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445779187223693</v>
      </c>
      <c r="W40" s="29" t="n">
        <f aca="false">W37/SUM(V37:AA37)</f>
        <v>0.30952869097896</v>
      </c>
      <c r="X40" s="29" t="n">
        <f aca="false">X37/SUM(V37:AA37)</f>
        <v>0.328662086986598</v>
      </c>
      <c r="Y40" s="29" t="n">
        <f aca="false">Y37/SUM(V37:AA37)</f>
        <v>0.281501106455481</v>
      </c>
      <c r="Z40" s="29" t="n">
        <f aca="false">Z37/SUM(V37:AA37)</f>
        <v>0.0103324521656877</v>
      </c>
      <c r="AA40" s="29" t="n">
        <f aca="false">AA37/SUM(V37:AA37)</f>
        <v>0.0253977446909038</v>
      </c>
      <c r="AD40" s="29" t="n">
        <f aca="false">AD37/SUM(AD37:AI37)</f>
        <v>0</v>
      </c>
      <c r="AE40" s="29" t="n">
        <f aca="false">AE37/SUM(AD37:AI37)</f>
        <v>0.340780961354753</v>
      </c>
      <c r="AF40" s="29" t="n">
        <f aca="false">AF37/SUM(AD37:AI37)</f>
        <v>0</v>
      </c>
      <c r="AG40" s="29" t="n">
        <f aca="false">AG37/SUM(AD37:AI37)</f>
        <v>0.659219038645247</v>
      </c>
      <c r="AH40" s="29" t="n">
        <f aca="false">AH37/SUM(AD37:AI37)</f>
        <v>0</v>
      </c>
      <c r="AI40" s="29" t="n">
        <f aca="false">AI37/SUM(AD37:AI37)</f>
        <v>0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30.2442854720075</v>
      </c>
      <c r="X55" s="28" t="n">
        <f aca="false">E11</f>
        <v>0.0785585172397841</v>
      </c>
      <c r="Y55" s="28" t="n">
        <f aca="false">F11</f>
        <v>0.125795323508415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16.2758150107499</v>
      </c>
      <c r="X56" s="28" t="n">
        <f aca="false">N11</f>
        <v>0</v>
      </c>
      <c r="Y56" s="28" t="n">
        <f aca="false">O11</f>
        <v>0.0496431951684146</v>
      </c>
      <c r="Z56" s="28" t="n">
        <f aca="false">P11</f>
        <v>0</v>
      </c>
      <c r="AA56" s="28" t="n">
        <f aca="false">Q11</f>
        <v>0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93288572318482</v>
      </c>
      <c r="X58" s="29" t="n">
        <f aca="false">X55/SUM(V55:AA55)</f>
        <v>0.00258003375562578</v>
      </c>
      <c r="Y58" s="29" t="n">
        <f aca="false">Y55/SUM(V55:AA55)</f>
        <v>0.00413139392589264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96959154558344</v>
      </c>
      <c r="X59" s="29" t="n">
        <f aca="false">X56/SUM(V56:AA56)</f>
        <v>0</v>
      </c>
      <c r="Y59" s="29" t="n">
        <f aca="false">Y56/SUM(V56:AA56)</f>
        <v>0.00304084544165614</v>
      </c>
      <c r="Z59" s="29" t="n">
        <f aca="false">Z56/SUM(V56:AA56)</f>
        <v>0</v>
      </c>
      <c r="AA59" s="29" t="n">
        <f aca="false">AA56/SUM(V56:AA56)</f>
        <v>0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5.05191542726446</v>
      </c>
      <c r="W74" s="28" t="n">
        <f aca="false">D12</f>
        <v>182.429145973765</v>
      </c>
      <c r="X74" s="28" t="n">
        <f aca="false">E12</f>
        <v>27.112852420659</v>
      </c>
      <c r="Y74" s="28" t="n">
        <f aca="false">F12</f>
        <v>101.941110328758</v>
      </c>
      <c r="Z74" s="28" t="n">
        <f aca="false">G12</f>
        <v>2.15495990421427</v>
      </c>
      <c r="AA74" s="28" t="n">
        <f aca="false">H12</f>
        <v>0</v>
      </c>
      <c r="AC74" s="2" t="s">
        <v>33</v>
      </c>
      <c r="AD74" s="28" t="n">
        <f aca="false">I7</f>
        <v>58.287365846253</v>
      </c>
      <c r="AE74" s="28" t="n">
        <f aca="false">I8</f>
        <v>42.2014941641078</v>
      </c>
      <c r="AF74" s="28" t="n">
        <f aca="false">I9</f>
        <v>153.883633215978</v>
      </c>
      <c r="AG74" s="28" t="n">
        <f aca="false">I10</f>
        <v>33.8688515155658</v>
      </c>
      <c r="AH74" s="28" t="n">
        <f aca="false">I11</f>
        <v>30.4486393127557</v>
      </c>
    </row>
    <row r="75" customFormat="false" ht="13.5" hidden="false" customHeight="false" outlineLevel="0" collapsed="false">
      <c r="U75" s="2" t="s">
        <v>19</v>
      </c>
      <c r="V75" s="28" t="n">
        <f aca="false">L12</f>
        <v>5.05191542726446</v>
      </c>
      <c r="W75" s="28" t="n">
        <f aca="false">M12</f>
        <v>63.3617344953193</v>
      </c>
      <c r="X75" s="28" t="n">
        <f aca="false">N12</f>
        <v>45.9809786594512</v>
      </c>
      <c r="Y75" s="28" t="n">
        <f aca="false">O12</f>
        <v>48.5571975191669</v>
      </c>
      <c r="Z75" s="28" t="n">
        <f aca="false">P12</f>
        <v>9.23512669254224</v>
      </c>
      <c r="AA75" s="28" t="n">
        <f aca="false">Q12</f>
        <v>7.93748931447766</v>
      </c>
      <c r="AC75" s="2" t="s">
        <v>19</v>
      </c>
      <c r="AD75" s="28" t="n">
        <f aca="false">R7</f>
        <v>21.1903157159531</v>
      </c>
      <c r="AE75" s="28" t="n">
        <f aca="false">R8</f>
        <v>21.9935601152065</v>
      </c>
      <c r="AF75" s="28" t="n">
        <f aca="false">R9</f>
        <v>113.327754459057</v>
      </c>
      <c r="AG75" s="28" t="n">
        <f aca="false">R10</f>
        <v>7.2873536120871</v>
      </c>
      <c r="AH75" s="28" t="n">
        <f aca="false">R11</f>
        <v>16.3254582059183</v>
      </c>
    </row>
    <row r="77" customFormat="false" ht="13.5" hidden="false" customHeight="false" outlineLevel="0" collapsed="false">
      <c r="V77" s="29" t="n">
        <f aca="false">V74/SUM(V74:AA74)</f>
        <v>0.0158521311620448</v>
      </c>
      <c r="W77" s="29" t="n">
        <f aca="false">W74/SUM(V74:AA74)</f>
        <v>0.572434513481527</v>
      </c>
      <c r="X77" s="29" t="n">
        <f aca="false">X74/SUM(V74:AA74)</f>
        <v>0.0850759477147821</v>
      </c>
      <c r="Y77" s="29" t="n">
        <f aca="false">Y74/SUM(V74:AA74)</f>
        <v>0.319875475946157</v>
      </c>
      <c r="Z77" s="29" t="n">
        <f aca="false">Z74/SUM(V74:AA74)</f>
        <v>0.00676193169548956</v>
      </c>
      <c r="AA77" s="29" t="n">
        <f aca="false">AA74/SUM(V74:AA74)</f>
        <v>0</v>
      </c>
      <c r="AD77" s="29" t="n">
        <f aca="false">AD74/SUM(AD74:AH74)</f>
        <v>0.182896760998475</v>
      </c>
      <c r="AE77" s="29" t="n">
        <f aca="false">AE74/SUM(AD74:AH74)</f>
        <v>0.132421777513</v>
      </c>
      <c r="AF77" s="29" t="n">
        <f aca="false">AF74/SUM(AD74:AH74)</f>
        <v>0.482863098670791</v>
      </c>
      <c r="AG77" s="29" t="n">
        <f aca="false">AG74/SUM(AD74:AH74)</f>
        <v>0.106275230506638</v>
      </c>
      <c r="AH77" s="29" t="n">
        <f aca="false">AH74/SUM(AD74:AH74)</f>
        <v>0.0955431323110968</v>
      </c>
    </row>
    <row r="78" customFormat="false" ht="13.5" hidden="false" customHeight="false" outlineLevel="0" collapsed="false">
      <c r="V78" s="29" t="n">
        <f aca="false">V75/SUM(V75:AA75)</f>
        <v>0.0280468067972096</v>
      </c>
      <c r="W78" s="29" t="n">
        <f aca="false">W75/SUM(V75:AA75)</f>
        <v>0.351766444096746</v>
      </c>
      <c r="X78" s="29" t="n">
        <f aca="false">X75/SUM(V75:AA75)</f>
        <v>0.255273399441399</v>
      </c>
      <c r="Y78" s="29" t="n">
        <f aca="false">Y75/SUM(V75:AA75)</f>
        <v>0.269575838519422</v>
      </c>
      <c r="Z78" s="29" t="n">
        <f aca="false">Z75/SUM(V75:AA75)</f>
        <v>0.0512708135800561</v>
      </c>
      <c r="AA78" s="29" t="n">
        <f aca="false">AA75/SUM(V75:AA75)</f>
        <v>0.0440666975651683</v>
      </c>
      <c r="AD78" s="29" t="n">
        <f aca="false">AD75/SUM(AD75:AH75)</f>
        <v>0.117642644540276</v>
      </c>
      <c r="AE78" s="29" t="n">
        <f aca="false">AE75/SUM(AD75:AH75)</f>
        <v>0.122102030450661</v>
      </c>
      <c r="AF78" s="29" t="n">
        <f aca="false">AF75/SUM(AD75:AH75)</f>
        <v>0.629163666699756</v>
      </c>
      <c r="AG78" s="29" t="n">
        <f aca="false">AG75/SUM(AD75:AH75)</f>
        <v>0.0404573278717429</v>
      </c>
      <c r="AH78" s="29" t="n">
        <f aca="false">AH75/SUM(AD75:AH75)</f>
        <v>0.0906343304375633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12</f>
        <v>0</v>
      </c>
      <c r="D7" s="9" t="n">
        <f aca="false">[2]ED_00!$D12</f>
        <v>20.5079658535595</v>
      </c>
      <c r="E7" s="9" t="n">
        <f aca="false">[2]ED_00!$E12</f>
        <v>5.13778893913101</v>
      </c>
      <c r="F7" s="9" t="n">
        <f aca="false">[2]ED_00!$G12</f>
        <v>19.9646224656667</v>
      </c>
      <c r="G7" s="9" t="n">
        <f aca="false">[2]ED_00!$F12</f>
        <v>1.22163903896909</v>
      </c>
      <c r="H7" s="9" t="n">
        <f aca="false">[2]ED_00!$I12</f>
        <v>0</v>
      </c>
      <c r="I7" s="10" t="n">
        <f aca="false">SUM(C7:H7)</f>
        <v>46.8320162973263</v>
      </c>
      <c r="K7" s="8" t="s">
        <v>28</v>
      </c>
      <c r="L7" s="9" t="n">
        <f aca="false">[2]ED_00!$C12</f>
        <v>0</v>
      </c>
      <c r="M7" s="9" t="n">
        <f aca="false">[2]ED_30!$D12</f>
        <v>3.3944950332201</v>
      </c>
      <c r="N7" s="9" t="n">
        <f aca="false">[2]ED_30!$E12</f>
        <v>2.86260150351027</v>
      </c>
      <c r="O7" s="9" t="n">
        <f aca="false">[2]ED_30!$I12-[2]PPG_30!$C8</f>
        <v>-0.0295242218672183</v>
      </c>
      <c r="P7" s="9" t="n">
        <f aca="false">[2]ED_30!$G12+[2]PPG_30!$C8</f>
        <v>5.82138138656624</v>
      </c>
      <c r="Q7" s="9" t="n">
        <f aca="false">[2]ED_30!$F12</f>
        <v>2.72727786053668</v>
      </c>
      <c r="R7" s="9" t="n">
        <f aca="false">SUM(L7:Q7)</f>
        <v>14.7762315619661</v>
      </c>
      <c r="S7" s="11" t="n">
        <f aca="false">1-R7/I7</f>
        <v>0.684484403401404</v>
      </c>
    </row>
    <row r="8" customFormat="false" ht="13.5" hidden="false" customHeight="false" outlineLevel="0" collapsed="false">
      <c r="B8" s="12" t="s">
        <v>29</v>
      </c>
      <c r="C8" s="13" t="n">
        <f aca="false">[2]ED_00!$C13</f>
        <v>0</v>
      </c>
      <c r="D8" s="13" t="n">
        <f aca="false">[2]ED_00!$D13</f>
        <v>8.55889319641923</v>
      </c>
      <c r="E8" s="13" t="n">
        <f aca="false">[2]ED_00!$E13</f>
        <v>5.35398784397858</v>
      </c>
      <c r="F8" s="13" t="n">
        <f aca="false">[2]ED_00!$G13</f>
        <v>15.2313511148915</v>
      </c>
      <c r="G8" s="13" t="n">
        <f aca="false">[2]ED_00!$F13</f>
        <v>0.423636289466664</v>
      </c>
      <c r="H8" s="13" t="n">
        <f aca="false">[2]ED_00!$I13</f>
        <v>0</v>
      </c>
      <c r="I8" s="14" t="n">
        <f aca="false">SUM(C8:H8)</f>
        <v>29.5678684447559</v>
      </c>
      <c r="K8" s="12" t="s">
        <v>29</v>
      </c>
      <c r="L8" s="13" t="n">
        <f aca="false">[2]ED_00!$C13</f>
        <v>0</v>
      </c>
      <c r="M8" s="13" t="n">
        <f aca="false">[2]ED_30!$D13</f>
        <v>3.59002260960172</v>
      </c>
      <c r="N8" s="13" t="n">
        <f aca="false">[2]ED_30!$E13</f>
        <v>3.54195703869723</v>
      </c>
      <c r="O8" s="13" t="n">
        <f aca="false">[2]ED_30!$I13-[2]PPG_30!$C9</f>
        <v>6.46813427253854</v>
      </c>
      <c r="P8" s="13" t="n">
        <f aca="false">[2]ED_30!$G13+[2]PPG_30!$C9</f>
        <v>1.06980151808153</v>
      </c>
      <c r="Q8" s="13" t="n">
        <f aca="false">[2]ED_30!$F13</f>
        <v>0.98541369582563</v>
      </c>
      <c r="R8" s="13" t="n">
        <f aca="false">SUM(L8:Q8)</f>
        <v>15.6553291347447</v>
      </c>
      <c r="S8" s="15" t="n">
        <f aca="false">1-R8/I8</f>
        <v>0.470528991158264</v>
      </c>
    </row>
    <row r="9" customFormat="false" ht="13.5" hidden="false" customHeight="false" outlineLevel="0" collapsed="false">
      <c r="B9" s="16" t="s">
        <v>30</v>
      </c>
      <c r="C9" s="17" t="n">
        <f aca="false">[2]ED_00!$C14</f>
        <v>15.7625805208329</v>
      </c>
      <c r="D9" s="17" t="n">
        <f aca="false">[2]ED_00!$D14</f>
        <v>137.74340051</v>
      </c>
      <c r="E9" s="17" t="n">
        <f aca="false">[2]ED_00!$E14</f>
        <v>22.2594413827857</v>
      </c>
      <c r="F9" s="17" t="n">
        <f aca="false">[2]ED_00!$G14</f>
        <v>72.7258026036886</v>
      </c>
      <c r="G9" s="17" t="n">
        <f aca="false">[2]ED_00!$F14</f>
        <v>0</v>
      </c>
      <c r="H9" s="17" t="n">
        <f aca="false">[2]ED_00!$I14</f>
        <v>0</v>
      </c>
      <c r="I9" s="18" t="n">
        <f aca="false">SUM(C9:H9)</f>
        <v>248.491225017307</v>
      </c>
      <c r="K9" s="16" t="s">
        <v>30</v>
      </c>
      <c r="L9" s="17" t="n">
        <f aca="false">[2]ED_00!$C14</f>
        <v>15.7625805208329</v>
      </c>
      <c r="M9" s="17" t="n">
        <f aca="false">[2]ED_30!$D14</f>
        <v>46.1466581255543</v>
      </c>
      <c r="N9" s="17" t="n">
        <f aca="false">[2]ED_30!$E14</f>
        <v>49.5319888275784</v>
      </c>
      <c r="O9" s="17" t="n">
        <f aca="false">[2]ED_30!$I14-[2]PPG_30!$C10</f>
        <v>31.9250593725474</v>
      </c>
      <c r="P9" s="17" t="n">
        <f aca="false">[2]ED_30!$G14+[2]PPG_30!$C10</f>
        <v>8.29750425</v>
      </c>
      <c r="Q9" s="17" t="n">
        <f aca="false">[2]ED_30!$F14</f>
        <v>1.88244428043503</v>
      </c>
      <c r="R9" s="17" t="n">
        <f aca="false">SUM(L9:Q9)</f>
        <v>153.546235376948</v>
      </c>
      <c r="S9" s="19" t="n">
        <f aca="false">1-R9/I9</f>
        <v>0.382085885059909</v>
      </c>
    </row>
    <row r="10" customFormat="false" ht="13.5" hidden="false" customHeight="false" outlineLevel="0" collapsed="false">
      <c r="B10" s="12" t="s">
        <v>31</v>
      </c>
      <c r="C10" s="13" t="n">
        <f aca="false">[2]ED_00!$C15</f>
        <v>0</v>
      </c>
      <c r="D10" s="13" t="n">
        <f aca="false">[2]ED_00!$D15</f>
        <v>30.1637008694586</v>
      </c>
      <c r="E10" s="13" t="n">
        <f aca="false">[2]ED_00!$E15</f>
        <v>0.00406355218600527</v>
      </c>
      <c r="F10" s="13" t="n">
        <f aca="false">[2]ED_00!$G15</f>
        <v>2.58576669045758</v>
      </c>
      <c r="G10" s="13" t="n">
        <f aca="false">[2]ED_00!$F15</f>
        <v>0</v>
      </c>
      <c r="H10" s="13" t="n">
        <f aca="false">[2]ED_00!$I15</f>
        <v>0</v>
      </c>
      <c r="I10" s="14" t="n">
        <f aca="false">SUM(C10:H10)</f>
        <v>32.7535311121022</v>
      </c>
      <c r="K10" s="12" t="s">
        <v>31</v>
      </c>
      <c r="L10" s="13" t="n">
        <f aca="false">[2]ED_00!$C15</f>
        <v>0</v>
      </c>
      <c r="M10" s="13" t="n">
        <f aca="false">[2]ED_30!$D15</f>
        <v>2.12661042898548</v>
      </c>
      <c r="N10" s="13" t="n">
        <f aca="false">[2]ED_30!$E15</f>
        <v>0</v>
      </c>
      <c r="O10" s="13" t="n">
        <f aca="false">[2]ED_30!$I15</f>
        <v>2.67262144934185</v>
      </c>
      <c r="P10" s="13" t="n">
        <f aca="false">[2]ED_30!$G15</f>
        <v>0</v>
      </c>
      <c r="Q10" s="13" t="n">
        <f aca="false">[2]ED_30!$F15</f>
        <v>0</v>
      </c>
      <c r="R10" s="13" t="n">
        <f aca="false">SUM(L10:Q10)</f>
        <v>4.79923187832734</v>
      </c>
      <c r="S10" s="15" t="n">
        <f aca="false">1-R10/I10</f>
        <v>0.853474367026215</v>
      </c>
    </row>
    <row r="11" customFormat="false" ht="13.5" hidden="false" customHeight="false" outlineLevel="0" collapsed="false">
      <c r="B11" s="20" t="s">
        <v>32</v>
      </c>
      <c r="C11" s="21" t="n">
        <f aca="false">[2]ED_00!$C16</f>
        <v>0</v>
      </c>
      <c r="D11" s="21" t="n">
        <f aca="false">[2]ED_00!$D16</f>
        <v>30.8120096403059</v>
      </c>
      <c r="E11" s="21" t="n">
        <f aca="false">[2]ED_00!$E16</f>
        <v>0.0782092730789616</v>
      </c>
      <c r="F11" s="21" t="n">
        <f aca="false">[2]ED_00!$G16</f>
        <v>0.161601429652701</v>
      </c>
      <c r="G11" s="21" t="n">
        <f aca="false">[2]ED_00!$F16</f>
        <v>0</v>
      </c>
      <c r="H11" s="21" t="n">
        <f aca="false">[2]ED_00!$I16</f>
        <v>0</v>
      </c>
      <c r="I11" s="22" t="n">
        <f aca="false">SUM(C11:H11)</f>
        <v>31.0518203430376</v>
      </c>
      <c r="K11" s="20" t="s">
        <v>32</v>
      </c>
      <c r="L11" s="21" t="n">
        <f aca="false">[2]ED_00!$C16</f>
        <v>0</v>
      </c>
      <c r="M11" s="21" t="n">
        <f aca="false">[2]ED_30!$D16</f>
        <v>16.1486738169024</v>
      </c>
      <c r="N11" s="21" t="n">
        <f aca="false">[2]ED_30!$E16</f>
        <v>0</v>
      </c>
      <c r="O11" s="21" t="n">
        <f aca="false">[2]ED_30!$I16</f>
        <v>0.0637762155898436</v>
      </c>
      <c r="P11" s="21" t="n">
        <f aca="false">[2]ED_30!$G16</f>
        <v>0</v>
      </c>
      <c r="Q11" s="21" t="n">
        <f aca="false">[2]ED_30!$F16</f>
        <v>0</v>
      </c>
      <c r="R11" s="21" t="n">
        <f aca="false">SUM(L11:Q11)</f>
        <v>16.2124500324922</v>
      </c>
      <c r="S11" s="23" t="n">
        <f aca="false">1-R11/I11</f>
        <v>0.477890511622539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15.7625805208329</v>
      </c>
      <c r="D12" s="25" t="n">
        <f aca="false">SUM(D7:D11)</f>
        <v>227.785970069743</v>
      </c>
      <c r="E12" s="25" t="n">
        <f aca="false">SUM(E7:E11)</f>
        <v>32.8334909911603</v>
      </c>
      <c r="F12" s="25" t="n">
        <f aca="false">SUM(F7:F11)</f>
        <v>110.669144304357</v>
      </c>
      <c r="G12" s="25" t="n">
        <f aca="false">SUM(G7:G11)</f>
        <v>1.64527532843576</v>
      </c>
      <c r="H12" s="25" t="n">
        <f aca="false">SUM(H7:H11)</f>
        <v>0</v>
      </c>
      <c r="I12" s="26" t="n">
        <f aca="false">SUM(C12:H12)</f>
        <v>388.696461214529</v>
      </c>
      <c r="K12" s="24" t="s">
        <v>26</v>
      </c>
      <c r="L12" s="25" t="n">
        <f aca="false">SUM(L7:L11)</f>
        <v>15.7625805208329</v>
      </c>
      <c r="M12" s="25" t="n">
        <f aca="false">SUM(M7:M11)</f>
        <v>71.4064600142639</v>
      </c>
      <c r="N12" s="25" t="n">
        <f aca="false">SUM(N7:N11)</f>
        <v>55.936547369786</v>
      </c>
      <c r="O12" s="25" t="n">
        <f aca="false">SUM(O7:O11)</f>
        <v>41.1000670881504</v>
      </c>
      <c r="P12" s="25" t="n">
        <f aca="false">SUM(P7:P11)</f>
        <v>15.1886871546478</v>
      </c>
      <c r="Q12" s="25" t="n">
        <f aca="false">SUM(Q7:Q11)</f>
        <v>5.59513583679734</v>
      </c>
      <c r="R12" s="25" t="n">
        <f aca="false">SUM(L12:Q12)</f>
        <v>204.989477984478</v>
      </c>
      <c r="S12" s="27" t="n">
        <f aca="false">1-R12/I12</f>
        <v>0.472623246056926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20.5079658535595</v>
      </c>
      <c r="X17" s="28" t="n">
        <f aca="false">E7</f>
        <v>5.13778893913101</v>
      </c>
      <c r="Y17" s="28" t="n">
        <f aca="false">F7</f>
        <v>19.9646224656667</v>
      </c>
      <c r="Z17" s="28" t="n">
        <f aca="false">G7</f>
        <v>1.22163903896909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8.55889319641923</v>
      </c>
      <c r="AF17" s="28" t="n">
        <f aca="false">E8</f>
        <v>5.35398784397858</v>
      </c>
      <c r="AG17" s="28" t="n">
        <f aca="false">F8</f>
        <v>15.2313511148915</v>
      </c>
      <c r="AH17" s="28" t="n">
        <f aca="false">G8</f>
        <v>0.423636289466664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3.3944950332201</v>
      </c>
      <c r="X18" s="28" t="n">
        <f aca="false">N7</f>
        <v>2.86260150351027</v>
      </c>
      <c r="Y18" s="28" t="n">
        <f aca="false">O7</f>
        <v>-0.0295242218672183</v>
      </c>
      <c r="Z18" s="28" t="n">
        <f aca="false">P7</f>
        <v>5.82138138656624</v>
      </c>
      <c r="AA18" s="28" t="n">
        <f aca="false">Q7</f>
        <v>2.72727786053668</v>
      </c>
      <c r="AC18" s="2" t="s">
        <v>19</v>
      </c>
      <c r="AD18" s="28" t="n">
        <f aca="false">L8</f>
        <v>0</v>
      </c>
      <c r="AE18" s="28" t="n">
        <f aca="false">M8</f>
        <v>3.59002260960172</v>
      </c>
      <c r="AF18" s="28" t="n">
        <f aca="false">N8</f>
        <v>3.54195703869723</v>
      </c>
      <c r="AG18" s="28" t="n">
        <f aca="false">O8</f>
        <v>6.46813427253854</v>
      </c>
      <c r="AH18" s="28" t="n">
        <f aca="false">P8</f>
        <v>1.06980151808153</v>
      </c>
      <c r="AI18" s="28" t="n">
        <f aca="false">Q8</f>
        <v>0.98541369582563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37904823985345</v>
      </c>
      <c r="X20" s="29" t="n">
        <f aca="false">X17/SUM(V17:AA17)</f>
        <v>0.109706763563463</v>
      </c>
      <c r="Y20" s="29" t="n">
        <f aca="false">Y17/SUM(V17:AA17)</f>
        <v>0.426302859541978</v>
      </c>
      <c r="Z20" s="29" t="n">
        <f aca="false">Z17/SUM(V17:AA17)</f>
        <v>0.0260855529092143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7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229726707989438</v>
      </c>
      <c r="X21" s="29" t="n">
        <f aca="false">X18/SUM(V18:AA18)</f>
        <v>0.193730146384454</v>
      </c>
      <c r="Y21" s="29" t="n">
        <f aca="false">Y18/SUM(V18:AA18)</f>
        <v>-0.00199808873753802</v>
      </c>
      <c r="Z21" s="29" t="n">
        <f aca="false">Z18/SUM(V18:AA18)</f>
        <v>0.39396928521007</v>
      </c>
      <c r="AA21" s="29" t="n">
        <f aca="false">AA18/SUM(V18:AA18)</f>
        <v>0.184571949153577</v>
      </c>
      <c r="AD21" s="29" t="n">
        <f aca="false">AD18/SUM(AD18:AI18)</f>
        <v>0</v>
      </c>
      <c r="AE21" s="29" t="n">
        <f aca="false">AE18/SUM(AD18:AI18)</f>
        <v>0.229316329200272</v>
      </c>
      <c r="AF21" s="29" t="n">
        <f aca="false">AF18/SUM(AD18:AI18)</f>
        <v>0.22624609219083</v>
      </c>
      <c r="AG21" s="29" t="n">
        <f aca="false">AG18/SUM(AD18:AI18)</f>
        <v>0.41315862584987</v>
      </c>
      <c r="AH21" s="29" t="n">
        <f aca="false">AH18/SUM(AD18:AI18)</f>
        <v>0.0683346551754872</v>
      </c>
      <c r="AI21" s="29" t="n">
        <f aca="false">AI18/SUM(AD18:AI18)</f>
        <v>0.0629442975835399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15.7625805208329</v>
      </c>
      <c r="W36" s="28" t="n">
        <f aca="false">D9</f>
        <v>137.74340051</v>
      </c>
      <c r="X36" s="28" t="n">
        <f aca="false">E9</f>
        <v>22.2594413827857</v>
      </c>
      <c r="Y36" s="28" t="n">
        <f aca="false">F9</f>
        <v>72.7258026036886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30.1637008694586</v>
      </c>
      <c r="AF36" s="28" t="n">
        <f aca="false">E10</f>
        <v>0.00406355218600527</v>
      </c>
      <c r="AG36" s="28" t="n">
        <f aca="false">F10</f>
        <v>2.58576669045758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15.7625805208329</v>
      </c>
      <c r="W37" s="28" t="n">
        <f aca="false">M9</f>
        <v>46.1466581255543</v>
      </c>
      <c r="X37" s="28" t="n">
        <f aca="false">N9</f>
        <v>49.5319888275784</v>
      </c>
      <c r="Y37" s="28" t="n">
        <f aca="false">O9</f>
        <v>31.9250593725474</v>
      </c>
      <c r="Z37" s="28" t="n">
        <f aca="false">P9</f>
        <v>8.29750425</v>
      </c>
      <c r="AA37" s="28" t="n">
        <f aca="false">Q9</f>
        <v>1.88244428043503</v>
      </c>
      <c r="AC37" s="2" t="s">
        <v>19</v>
      </c>
      <c r="AD37" s="28" t="n">
        <f aca="false">L10</f>
        <v>0</v>
      </c>
      <c r="AE37" s="28" t="n">
        <f aca="false">M10</f>
        <v>2.12661042898548</v>
      </c>
      <c r="AF37" s="28" t="n">
        <f aca="false">N10</f>
        <v>0</v>
      </c>
      <c r="AG37" s="28" t="n">
        <f aca="false">O10</f>
        <v>2.67262144934185</v>
      </c>
      <c r="AH37" s="28" t="n">
        <f aca="false">P10</f>
        <v>0</v>
      </c>
      <c r="AI37" s="28" t="n">
        <f aca="false">Q10</f>
        <v>0</v>
      </c>
    </row>
    <row r="39" customFormat="false" ht="13.5" hidden="false" customHeight="false" outlineLevel="0" collapsed="false">
      <c r="V39" s="29" t="n">
        <f aca="false">V36/SUM(V36:AA36)</f>
        <v>0.0634331474672196</v>
      </c>
      <c r="W39" s="29" t="n">
        <f aca="false">W36/SUM(V36:AA36)</f>
        <v>0.55431897243215</v>
      </c>
      <c r="X39" s="29" t="n">
        <f aca="false">X36/SUM(V36:AA36)</f>
        <v>0.0895783800061166</v>
      </c>
      <c r="Y39" s="29" t="n">
        <f aca="false">Y36/SUM(V36:AA36)</f>
        <v>0.292669500094514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20929739337733</v>
      </c>
      <c r="AF39" s="29" t="n">
        <f aca="false">AF36/SUM(AD36:AI36)</f>
        <v>0.000124064552676698</v>
      </c>
      <c r="AG39" s="29" t="n">
        <f aca="false">AG36/SUM(AD36:AI36)</f>
        <v>0.0789461961095901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102656899937251</v>
      </c>
      <c r="W40" s="29" t="n">
        <f aca="false">W37/SUM(V37:AA37)</f>
        <v>0.300539169926678</v>
      </c>
      <c r="X40" s="29" t="n">
        <f aca="false">X37/SUM(V37:AA37)</f>
        <v>0.32258680068567</v>
      </c>
      <c r="Y40" s="29" t="n">
        <f aca="false">Y37/SUM(V37:AA37)</f>
        <v>0.207918216256967</v>
      </c>
      <c r="Z40" s="29" t="n">
        <f aca="false">Z37/SUM(V37:AA37)</f>
        <v>0.0540391252812552</v>
      </c>
      <c r="AA40" s="29" t="n">
        <f aca="false">AA37/SUM(V37:AA37)</f>
        <v>0.0122597879121799</v>
      </c>
      <c r="AD40" s="29" t="n">
        <f aca="false">AD37/SUM(AD37:AI37)</f>
        <v>0</v>
      </c>
      <c r="AE40" s="29" t="n">
        <f aca="false">AE37/SUM(AD37:AI37)</f>
        <v>0.443114748964092</v>
      </c>
      <c r="AF40" s="29" t="n">
        <f aca="false">AF37/SUM(AD37:AI37)</f>
        <v>0</v>
      </c>
      <c r="AG40" s="29" t="n">
        <f aca="false">AG37/SUM(AD37:AI37)</f>
        <v>0.556885251035909</v>
      </c>
      <c r="AH40" s="29" t="n">
        <f aca="false">AH37/SUM(AD37:AI37)</f>
        <v>0</v>
      </c>
      <c r="AI40" s="29" t="n">
        <f aca="false">AI37/SUM(AD37:AI37)</f>
        <v>0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30.8120096403059</v>
      </c>
      <c r="X55" s="28" t="n">
        <f aca="false">E11</f>
        <v>0.0782092730789616</v>
      </c>
      <c r="Y55" s="28" t="n">
        <f aca="false">F11</f>
        <v>0.161601429652701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16.1486738169024</v>
      </c>
      <c r="X56" s="28" t="n">
        <f aca="false">N11</f>
        <v>0</v>
      </c>
      <c r="Y56" s="28" t="n">
        <f aca="false">O11</f>
        <v>0.0637762155898436</v>
      </c>
      <c r="Z56" s="28" t="n">
        <f aca="false">P11</f>
        <v>0</v>
      </c>
      <c r="AA56" s="28" t="n">
        <f aca="false">Q11</f>
        <v>0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92277080696642</v>
      </c>
      <c r="X58" s="29" t="n">
        <f aca="false">X55/SUM(V55:AA55)</f>
        <v>0.00251866950842055</v>
      </c>
      <c r="Y58" s="29" t="n">
        <f aca="false">Y55/SUM(V55:AA55)</f>
        <v>0.00520424979493787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96066219759381</v>
      </c>
      <c r="X59" s="29" t="n">
        <f aca="false">X56/SUM(V56:AA56)</f>
        <v>0</v>
      </c>
      <c r="Y59" s="29" t="n">
        <f aca="false">Y56/SUM(V56:AA56)</f>
        <v>0.00393378024061918</v>
      </c>
      <c r="Z59" s="29" t="n">
        <f aca="false">Z56/SUM(V56:AA56)</f>
        <v>0</v>
      </c>
      <c r="AA59" s="29" t="n">
        <f aca="false">AA56/SUM(V56:AA56)</f>
        <v>0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15.7625805208329</v>
      </c>
      <c r="W74" s="28" t="n">
        <f aca="false">D12</f>
        <v>227.785970069743</v>
      </c>
      <c r="X74" s="28" t="n">
        <f aca="false">E12</f>
        <v>32.8334909911603</v>
      </c>
      <c r="Y74" s="28" t="n">
        <f aca="false">F12</f>
        <v>110.669144304357</v>
      </c>
      <c r="Z74" s="28" t="n">
        <f aca="false">G12</f>
        <v>1.64527532843576</v>
      </c>
      <c r="AA74" s="28" t="n">
        <f aca="false">H12</f>
        <v>0</v>
      </c>
      <c r="AC74" s="2" t="s">
        <v>33</v>
      </c>
      <c r="AD74" s="28" t="n">
        <f aca="false">I7</f>
        <v>46.8320162973263</v>
      </c>
      <c r="AE74" s="28" t="n">
        <f aca="false">I8</f>
        <v>29.5678684447559</v>
      </c>
      <c r="AF74" s="28" t="n">
        <f aca="false">I9</f>
        <v>248.491225017307</v>
      </c>
      <c r="AG74" s="28" t="n">
        <f aca="false">I10</f>
        <v>32.7535311121022</v>
      </c>
      <c r="AH74" s="28" t="n">
        <f aca="false">I11</f>
        <v>31.0518203430376</v>
      </c>
    </row>
    <row r="75" customFormat="false" ht="13.5" hidden="false" customHeight="false" outlineLevel="0" collapsed="false">
      <c r="U75" s="2" t="s">
        <v>19</v>
      </c>
      <c r="V75" s="28" t="n">
        <f aca="false">L12</f>
        <v>15.7625805208329</v>
      </c>
      <c r="W75" s="28" t="n">
        <f aca="false">M12</f>
        <v>71.4064600142639</v>
      </c>
      <c r="X75" s="28" t="n">
        <f aca="false">N12</f>
        <v>55.936547369786</v>
      </c>
      <c r="Y75" s="28" t="n">
        <f aca="false">O12</f>
        <v>41.1000670881504</v>
      </c>
      <c r="Z75" s="28" t="n">
        <f aca="false">P12</f>
        <v>15.1886871546478</v>
      </c>
      <c r="AA75" s="28" t="n">
        <f aca="false">Q12</f>
        <v>5.59513583679734</v>
      </c>
      <c r="AC75" s="2" t="s">
        <v>19</v>
      </c>
      <c r="AD75" s="28" t="n">
        <f aca="false">R7</f>
        <v>14.7762315619661</v>
      </c>
      <c r="AE75" s="28" t="n">
        <f aca="false">R8</f>
        <v>15.6553291347447</v>
      </c>
      <c r="AF75" s="28" t="n">
        <f aca="false">R9</f>
        <v>153.546235376948</v>
      </c>
      <c r="AG75" s="28" t="n">
        <f aca="false">R10</f>
        <v>4.79923187832734</v>
      </c>
      <c r="AH75" s="28" t="n">
        <f aca="false">R11</f>
        <v>16.2124500324922</v>
      </c>
    </row>
    <row r="77" customFormat="false" ht="13.5" hidden="false" customHeight="false" outlineLevel="0" collapsed="false">
      <c r="V77" s="29" t="n">
        <f aca="false">V74/SUM(V74:AA74)</f>
        <v>0.0405524158145942</v>
      </c>
      <c r="W77" s="29" t="n">
        <f aca="false">W74/SUM(V74:AA74)</f>
        <v>0.586025325154745</v>
      </c>
      <c r="X77" s="29" t="n">
        <f aca="false">X74/SUM(V74:AA74)</f>
        <v>0.0844707741577274</v>
      </c>
      <c r="Y77" s="29" t="n">
        <f aca="false">Y74/SUM(V74:AA74)</f>
        <v>0.284718682435539</v>
      </c>
      <c r="Z77" s="29" t="n">
        <f aca="false">Z74/SUM(V74:AA74)</f>
        <v>0.00423280243739523</v>
      </c>
      <c r="AA77" s="29" t="n">
        <f aca="false">AA74/SUM(V74:AA74)</f>
        <v>0</v>
      </c>
      <c r="AD77" s="29" t="n">
        <f aca="false">AD74/SUM(AD74:AH74)</f>
        <v>0.120484802333919</v>
      </c>
      <c r="AE77" s="29" t="n">
        <f aca="false">AE74/SUM(AD74:AH74)</f>
        <v>0.0760693018721282</v>
      </c>
      <c r="AF77" s="29" t="n">
        <f aca="false">AF74/SUM(AD74:AH74)</f>
        <v>0.639293767277598</v>
      </c>
      <c r="AG77" s="29" t="n">
        <f aca="false">AG74/SUM(AD74:AH74)</f>
        <v>0.0842650612505188</v>
      </c>
      <c r="AH77" s="29" t="n">
        <f aca="false">AH74/SUM(AD74:AH74)</f>
        <v>0.0798870672658363</v>
      </c>
    </row>
    <row r="78" customFormat="false" ht="13.5" hidden="false" customHeight="false" outlineLevel="0" collapsed="false">
      <c r="V78" s="29" t="n">
        <f aca="false">V75/SUM(V75:AA75)</f>
        <v>0.076894583447968</v>
      </c>
      <c r="W78" s="29" t="n">
        <f aca="false">W75/SUM(V75:AA75)</f>
        <v>0.348342074512092</v>
      </c>
      <c r="X78" s="29" t="n">
        <f aca="false">X75/SUM(V75:AA75)</f>
        <v>0.272875212521988</v>
      </c>
      <c r="Y78" s="29" t="n">
        <f aca="false">Y75/SUM(V75:AA75)</f>
        <v>0.200498423100831</v>
      </c>
      <c r="Z78" s="29" t="n">
        <f aca="false">Z75/SUM(V75:AA75)</f>
        <v>0.0740949599169078</v>
      </c>
      <c r="AA78" s="29" t="n">
        <f aca="false">AA75/SUM(V75:AA75)</f>
        <v>0.0272947465002131</v>
      </c>
      <c r="AD78" s="29" t="n">
        <f aca="false">AD75/SUM(AD75:AH75)</f>
        <v>0.0720828781420914</v>
      </c>
      <c r="AE78" s="29" t="n">
        <f aca="false">AE75/SUM(AD75:AH75)</f>
        <v>0.0763713791003949</v>
      </c>
      <c r="AF78" s="29" t="n">
        <f aca="false">AF75/SUM(AD75:AH75)</f>
        <v>0.749044472363477</v>
      </c>
      <c r="AG78" s="29" t="n">
        <f aca="false">AG75/SUM(AD75:AH75)</f>
        <v>0.0234120888814143</v>
      </c>
      <c r="AH78" s="29" t="n">
        <f aca="false">AH75/SUM(AD75:AH75)</f>
        <v>0.0790891815126228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17</f>
        <v>0</v>
      </c>
      <c r="D7" s="9" t="n">
        <f aca="false">[2]ED_00!$D17</f>
        <v>30.1141242574022</v>
      </c>
      <c r="E7" s="9" t="n">
        <f aca="false">[2]ED_00!$E17</f>
        <v>7.55477904879427</v>
      </c>
      <c r="F7" s="9" t="n">
        <f aca="false">[2]ED_00!$G17</f>
        <v>29.3563738584058</v>
      </c>
      <c r="G7" s="9" t="n">
        <f aca="false">[2]ED_00!$F17</f>
        <v>1.7960510417057</v>
      </c>
      <c r="H7" s="9" t="n">
        <f aca="false">[2]ED_00!$I17</f>
        <v>0</v>
      </c>
      <c r="I7" s="10" t="n">
        <f aca="false">SUM(C7:H7)</f>
        <v>68.821328206308</v>
      </c>
      <c r="K7" s="8" t="s">
        <v>28</v>
      </c>
      <c r="L7" s="9" t="n">
        <f aca="false">[2]ED_00!$C17</f>
        <v>0</v>
      </c>
      <c r="M7" s="9" t="n">
        <f aca="false">[2]ED_30!$D17</f>
        <v>2.76151670888195</v>
      </c>
      <c r="N7" s="9" t="n">
        <f aca="false">[2]ED_30!$E17</f>
        <v>3.40368125139106</v>
      </c>
      <c r="O7" s="9" t="n">
        <f aca="false">[2]ED_30!$I17-[2]PPG_30!$C11</f>
        <v>3.70884458626536</v>
      </c>
      <c r="P7" s="9" t="n">
        <f aca="false">[2]ED_30!$G17+[2]PPG_30!$C11</f>
        <v>4.68426782991249</v>
      </c>
      <c r="Q7" s="9" t="n">
        <f aca="false">[2]ED_30!$F17</f>
        <v>1.9782827585089</v>
      </c>
      <c r="R7" s="9" t="n">
        <f aca="false">SUM(L7:Q7)</f>
        <v>16.5365931349598</v>
      </c>
      <c r="S7" s="11" t="n">
        <f aca="false">1-R7/I7</f>
        <v>0.759717030084228</v>
      </c>
    </row>
    <row r="8" customFormat="false" ht="13.5" hidden="false" customHeight="false" outlineLevel="0" collapsed="false">
      <c r="B8" s="12" t="s">
        <v>29</v>
      </c>
      <c r="C8" s="13" t="n">
        <f aca="false">[2]ED_00!$C18</f>
        <v>0</v>
      </c>
      <c r="D8" s="13" t="n">
        <f aca="false">[2]ED_00!$D18</f>
        <v>12.5200007242475</v>
      </c>
      <c r="E8" s="13" t="n">
        <f aca="false">[2]ED_00!$E18</f>
        <v>7.83184579429827</v>
      </c>
      <c r="F8" s="13" t="n">
        <f aca="false">[2]ED_00!$G18</f>
        <v>22.280512516442</v>
      </c>
      <c r="G8" s="13" t="n">
        <f aca="false">[2]ED_00!$F18</f>
        <v>0.61969772600494</v>
      </c>
      <c r="H8" s="13" t="n">
        <f aca="false">[2]ED_00!$I18</f>
        <v>0</v>
      </c>
      <c r="I8" s="14" t="n">
        <f aca="false">SUM(C8:H8)</f>
        <v>43.2520567609927</v>
      </c>
      <c r="K8" s="12" t="s">
        <v>29</v>
      </c>
      <c r="L8" s="13" t="n">
        <f aca="false">[2]ED_00!$C18</f>
        <v>0</v>
      </c>
      <c r="M8" s="13" t="n">
        <f aca="false">[2]ED_30!$D18</f>
        <v>5.27805161525924</v>
      </c>
      <c r="N8" s="13" t="n">
        <f aca="false">[2]ED_30!$E18</f>
        <v>5.20738560789977</v>
      </c>
      <c r="O8" s="13" t="n">
        <f aca="false">[2]ED_30!$I18-[2]PPG_30!$C12</f>
        <v>10.094590934251</v>
      </c>
      <c r="P8" s="13" t="n">
        <f aca="false">[2]ED_30!$G18+[2]PPG_30!$C12</f>
        <v>1.28012682927117</v>
      </c>
      <c r="Q8" s="13" t="n">
        <f aca="false">[2]ED_30!$F18</f>
        <v>1.44875531843184</v>
      </c>
      <c r="R8" s="13" t="n">
        <f aca="false">SUM(L8:Q8)</f>
        <v>23.3089103051131</v>
      </c>
      <c r="S8" s="15" t="n">
        <f aca="false">1-R8/I8</f>
        <v>0.461091285579408</v>
      </c>
    </row>
    <row r="9" customFormat="false" ht="13.5" hidden="false" customHeight="false" outlineLevel="0" collapsed="false">
      <c r="B9" s="16" t="s">
        <v>30</v>
      </c>
      <c r="C9" s="17" t="n">
        <f aca="false">[2]ED_00!$C19</f>
        <v>35.4594279861194</v>
      </c>
      <c r="D9" s="17" t="n">
        <f aca="false">[2]ED_00!$D19</f>
        <v>350.43699620256</v>
      </c>
      <c r="E9" s="17" t="n">
        <f aca="false">[2]ED_00!$E19</f>
        <v>67.5696744300454</v>
      </c>
      <c r="F9" s="17" t="n">
        <f aca="false">[2]ED_00!$G19</f>
        <v>153.79127811518</v>
      </c>
      <c r="G9" s="17" t="n">
        <f aca="false">[2]ED_00!$F19</f>
        <v>0</v>
      </c>
      <c r="H9" s="17" t="n">
        <f aca="false">[2]ED_00!$I19</f>
        <v>0</v>
      </c>
      <c r="I9" s="18" t="n">
        <f aca="false">SUM(C9:H9)</f>
        <v>607.257376733905</v>
      </c>
      <c r="K9" s="16" t="s">
        <v>30</v>
      </c>
      <c r="L9" s="17" t="n">
        <f aca="false">[2]ED_00!$C19</f>
        <v>35.4594279861194</v>
      </c>
      <c r="M9" s="17" t="n">
        <f aca="false">[2]ED_30!$D19</f>
        <v>132.979190592974</v>
      </c>
      <c r="N9" s="17" t="n">
        <f aca="false">[2]ED_30!$E19</f>
        <v>173.481778381581</v>
      </c>
      <c r="O9" s="17" t="n">
        <f aca="false">[2]ED_30!$I19-[2]PPG_30!$C13</f>
        <v>109.604306665683</v>
      </c>
      <c r="P9" s="17" t="n">
        <f aca="false">[2]ED_30!$G19+[2]PPG_30!$C13</f>
        <v>8.46789285489</v>
      </c>
      <c r="Q9" s="17" t="n">
        <f aca="false">[2]ED_30!$F19</f>
        <v>3.64572528987956</v>
      </c>
      <c r="R9" s="17" t="n">
        <f aca="false">SUM(L9:Q9)</f>
        <v>463.638321771127</v>
      </c>
      <c r="S9" s="19" t="n">
        <f aca="false">1-R9/I9</f>
        <v>0.236504422120359</v>
      </c>
    </row>
    <row r="10" customFormat="false" ht="13.5" hidden="false" customHeight="false" outlineLevel="0" collapsed="false">
      <c r="B10" s="12" t="s">
        <v>31</v>
      </c>
      <c r="C10" s="13" t="n">
        <f aca="false">[2]ED_00!$C20</f>
        <v>0</v>
      </c>
      <c r="D10" s="13" t="n">
        <f aca="false">[2]ED_00!$D20</f>
        <v>51.0249385096983</v>
      </c>
      <c r="E10" s="13" t="n">
        <f aca="false">[2]ED_00!$E20</f>
        <v>0.00689051059125611</v>
      </c>
      <c r="F10" s="13" t="n">
        <f aca="false">[2]ED_00!$G20</f>
        <v>3.60708620436356</v>
      </c>
      <c r="G10" s="13" t="n">
        <f aca="false">[2]ED_00!$F20</f>
        <v>0</v>
      </c>
      <c r="H10" s="13" t="n">
        <f aca="false">[2]ED_00!$I20</f>
        <v>0</v>
      </c>
      <c r="I10" s="14" t="n">
        <f aca="false">SUM(C10:H10)</f>
        <v>54.6389152246531</v>
      </c>
      <c r="K10" s="12" t="s">
        <v>31</v>
      </c>
      <c r="L10" s="13" t="n">
        <f aca="false">[2]ED_00!$C20</f>
        <v>0</v>
      </c>
      <c r="M10" s="13" t="n">
        <f aca="false">[2]ED_30!$D20</f>
        <v>2.70135764221993</v>
      </c>
      <c r="N10" s="13" t="n">
        <f aca="false">[2]ED_30!$E20</f>
        <v>0</v>
      </c>
      <c r="O10" s="13" t="n">
        <f aca="false">[2]ED_30!$I20</f>
        <v>3.29135254874036</v>
      </c>
      <c r="P10" s="13" t="n">
        <f aca="false">[2]ED_30!$G20</f>
        <v>0</v>
      </c>
      <c r="Q10" s="13" t="n">
        <f aca="false">[2]ED_30!$F20</f>
        <v>0</v>
      </c>
      <c r="R10" s="13" t="n">
        <f aca="false">SUM(L10:Q10)</f>
        <v>5.99271019096029</v>
      </c>
      <c r="S10" s="15" t="n">
        <f aca="false">1-R10/I10</f>
        <v>0.890321574534914</v>
      </c>
    </row>
    <row r="11" customFormat="false" ht="13.5" hidden="false" customHeight="false" outlineLevel="0" collapsed="false">
      <c r="B11" s="20" t="s">
        <v>32</v>
      </c>
      <c r="C11" s="21" t="n">
        <f aca="false">[2]ED_00!$C21</f>
        <v>0</v>
      </c>
      <c r="D11" s="21" t="n">
        <f aca="false">[2]ED_00!$D21</f>
        <v>57.0185443829253</v>
      </c>
      <c r="E11" s="21" t="n">
        <f aca="false">[2]ED_00!$E21</f>
        <v>0.132256627554257</v>
      </c>
      <c r="F11" s="21" t="n">
        <f aca="false">[2]ED_00!$G21</f>
        <v>0.381346602274224</v>
      </c>
      <c r="G11" s="21" t="n">
        <f aca="false">[2]ED_00!$F21</f>
        <v>0</v>
      </c>
      <c r="H11" s="21" t="n">
        <f aca="false">[2]ED_00!$I21</f>
        <v>0</v>
      </c>
      <c r="I11" s="22" t="n">
        <f aca="false">SUM(C11:H11)</f>
        <v>57.5321476127538</v>
      </c>
      <c r="K11" s="20" t="s">
        <v>32</v>
      </c>
      <c r="L11" s="21" t="n">
        <f aca="false">[2]ED_00!$C21</f>
        <v>0</v>
      </c>
      <c r="M11" s="21" t="n">
        <f aca="false">[2]ED_30!$D21</f>
        <v>35.0203091189478</v>
      </c>
      <c r="N11" s="21" t="n">
        <f aca="false">[2]ED_30!$E21</f>
        <v>0</v>
      </c>
      <c r="O11" s="21" t="n">
        <f aca="false">[2]ED_30!$I21</f>
        <v>0.183848705978548</v>
      </c>
      <c r="P11" s="21" t="n">
        <f aca="false">[2]ED_30!$G21</f>
        <v>0</v>
      </c>
      <c r="Q11" s="21" t="n">
        <f aca="false">[2]ED_30!$F21</f>
        <v>0</v>
      </c>
      <c r="R11" s="21" t="n">
        <f aca="false">SUM(L11:Q11)</f>
        <v>35.2041578249264</v>
      </c>
      <c r="S11" s="23" t="n">
        <f aca="false">1-R11/I11</f>
        <v>0.388095885766617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35.4594279861194</v>
      </c>
      <c r="D12" s="25" t="n">
        <f aca="false">SUM(D7:D11)</f>
        <v>501.114604076833</v>
      </c>
      <c r="E12" s="25" t="n">
        <f aca="false">SUM(E7:E11)</f>
        <v>83.0954464112835</v>
      </c>
      <c r="F12" s="25" t="n">
        <f aca="false">SUM(F7:F11)</f>
        <v>209.416597296666</v>
      </c>
      <c r="G12" s="25" t="n">
        <f aca="false">SUM(G7:G11)</f>
        <v>2.41574876771064</v>
      </c>
      <c r="H12" s="25" t="n">
        <f aca="false">SUM(H7:H11)</f>
        <v>0</v>
      </c>
      <c r="I12" s="26" t="n">
        <f aca="false">SUM(C12:H12)</f>
        <v>831.501824538612</v>
      </c>
      <c r="K12" s="24" t="s">
        <v>26</v>
      </c>
      <c r="L12" s="25" t="n">
        <f aca="false">SUM(L7:L11)</f>
        <v>35.4594279861194</v>
      </c>
      <c r="M12" s="25" t="n">
        <f aca="false">SUM(M7:M11)</f>
        <v>178.740425678283</v>
      </c>
      <c r="N12" s="25" t="n">
        <f aca="false">SUM(N7:N11)</f>
        <v>182.092845240872</v>
      </c>
      <c r="O12" s="25" t="n">
        <f aca="false">SUM(O7:O11)</f>
        <v>126.882943440919</v>
      </c>
      <c r="P12" s="25" t="n">
        <f aca="false">SUM(P7:P11)</f>
        <v>14.4322875140737</v>
      </c>
      <c r="Q12" s="25" t="n">
        <f aca="false">SUM(Q7:Q11)</f>
        <v>7.0727633668203</v>
      </c>
      <c r="R12" s="25" t="n">
        <f aca="false">SUM(L12:Q12)</f>
        <v>544.680693227087</v>
      </c>
      <c r="S12" s="27" t="n">
        <f aca="false">1-R12/I12</f>
        <v>0.344943477990176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30.1141242574022</v>
      </c>
      <c r="X17" s="28" t="n">
        <f aca="false">E7</f>
        <v>7.55477904879427</v>
      </c>
      <c r="Y17" s="28" t="n">
        <f aca="false">F7</f>
        <v>29.3563738584058</v>
      </c>
      <c r="Z17" s="28" t="n">
        <f aca="false">G7</f>
        <v>1.7960510417057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12.5200007242475</v>
      </c>
      <c r="AF17" s="28" t="n">
        <f aca="false">E8</f>
        <v>7.83184579429827</v>
      </c>
      <c r="AG17" s="28" t="n">
        <f aca="false">F8</f>
        <v>22.280512516442</v>
      </c>
      <c r="AH17" s="28" t="n">
        <f aca="false">G8</f>
        <v>0.61969772600494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2.76151670888195</v>
      </c>
      <c r="X18" s="28" t="n">
        <f aca="false">N7</f>
        <v>3.40368125139106</v>
      </c>
      <c r="Y18" s="28" t="n">
        <f aca="false">O7</f>
        <v>3.70884458626536</v>
      </c>
      <c r="Z18" s="28" t="n">
        <f aca="false">P7</f>
        <v>4.68426782991249</v>
      </c>
      <c r="AA18" s="28" t="n">
        <f aca="false">Q7</f>
        <v>1.9782827585089</v>
      </c>
      <c r="AC18" s="2" t="s">
        <v>19</v>
      </c>
      <c r="AD18" s="28" t="n">
        <f aca="false">L8</f>
        <v>0</v>
      </c>
      <c r="AE18" s="28" t="n">
        <f aca="false">M8</f>
        <v>5.27805161525924</v>
      </c>
      <c r="AF18" s="28" t="n">
        <f aca="false">N8</f>
        <v>5.20738560789977</v>
      </c>
      <c r="AG18" s="28" t="n">
        <f aca="false">O8</f>
        <v>10.094590934251</v>
      </c>
      <c r="AH18" s="28" t="n">
        <f aca="false">P8</f>
        <v>1.28012682927117</v>
      </c>
      <c r="AI18" s="28" t="n">
        <f aca="false">Q8</f>
        <v>1.44875531843184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37569646536436</v>
      </c>
      <c r="X20" s="29" t="n">
        <f aca="false">X17/SUM(V17:AA17)</f>
        <v>0.109773804802881</v>
      </c>
      <c r="Y20" s="29" t="n">
        <f aca="false">Y17/SUM(V17:AA17)</f>
        <v>0.426559245854762</v>
      </c>
      <c r="Z20" s="29" t="n">
        <f aca="false">Z17/SUM(V17:AA17)</f>
        <v>0.0260973028059211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7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166994294794849</v>
      </c>
      <c r="X21" s="29" t="n">
        <f aca="false">X18/SUM(V18:AA18)</f>
        <v>0.205827235610906</v>
      </c>
      <c r="Y21" s="29" t="n">
        <f aca="false">Y18/SUM(V18:AA18)</f>
        <v>0.224281056926082</v>
      </c>
      <c r="Z21" s="29" t="n">
        <f aca="false">Z18/SUM(V18:AA18)</f>
        <v>0.283266800584792</v>
      </c>
      <c r="AA21" s="29" t="n">
        <f aca="false">AA18/SUM(V18:AA18)</f>
        <v>0.11963061208337</v>
      </c>
      <c r="AD21" s="29" t="n">
        <f aca="false">AD18/SUM(AD18:AI18)</f>
        <v>0</v>
      </c>
      <c r="AE21" s="29" t="n">
        <f aca="false">AE18/SUM(AD18:AI18)</f>
        <v>0.226439226294566</v>
      </c>
      <c r="AF21" s="29" t="n">
        <f aca="false">AF18/SUM(AD18:AI18)</f>
        <v>0.223407509820718</v>
      </c>
      <c r="AG21" s="29" t="n">
        <f aca="false">AG18/SUM(AD18:AI18)</f>
        <v>0.433078629679083</v>
      </c>
      <c r="AH21" s="29" t="n">
        <f aca="false">AH18/SUM(AD18:AI18)</f>
        <v>0.0549200632940083</v>
      </c>
      <c r="AI21" s="29" t="n">
        <f aca="false">AI18/SUM(AD18:AI18)</f>
        <v>0.0621545709116244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35.4594279861194</v>
      </c>
      <c r="W36" s="28" t="n">
        <f aca="false">D9</f>
        <v>350.43699620256</v>
      </c>
      <c r="X36" s="28" t="n">
        <f aca="false">E9</f>
        <v>67.5696744300454</v>
      </c>
      <c r="Y36" s="28" t="n">
        <f aca="false">F9</f>
        <v>153.79127811518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51.0249385096983</v>
      </c>
      <c r="AF36" s="28" t="n">
        <f aca="false">E10</f>
        <v>0.00689051059125611</v>
      </c>
      <c r="AG36" s="28" t="n">
        <f aca="false">F10</f>
        <v>3.60708620436356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35.4594279861194</v>
      </c>
      <c r="W37" s="28" t="n">
        <f aca="false">M9</f>
        <v>132.979190592974</v>
      </c>
      <c r="X37" s="28" t="n">
        <f aca="false">N9</f>
        <v>173.481778381581</v>
      </c>
      <c r="Y37" s="28" t="n">
        <f aca="false">O9</f>
        <v>109.604306665683</v>
      </c>
      <c r="Z37" s="28" t="n">
        <f aca="false">P9</f>
        <v>8.46789285489</v>
      </c>
      <c r="AA37" s="28" t="n">
        <f aca="false">Q9</f>
        <v>3.64572528987956</v>
      </c>
      <c r="AC37" s="2" t="s">
        <v>19</v>
      </c>
      <c r="AD37" s="28" t="n">
        <f aca="false">L10</f>
        <v>0</v>
      </c>
      <c r="AE37" s="28" t="n">
        <f aca="false">M10</f>
        <v>2.70135764221993</v>
      </c>
      <c r="AF37" s="28" t="n">
        <f aca="false">N10</f>
        <v>0</v>
      </c>
      <c r="AG37" s="28" t="n">
        <f aca="false">O10</f>
        <v>3.29135254874036</v>
      </c>
      <c r="AH37" s="28" t="n">
        <f aca="false">P10</f>
        <v>0</v>
      </c>
      <c r="AI37" s="28" t="n">
        <f aca="false">Q10</f>
        <v>0</v>
      </c>
    </row>
    <row r="39" customFormat="false" ht="13.5" hidden="false" customHeight="false" outlineLevel="0" collapsed="false">
      <c r="V39" s="29" t="n">
        <f aca="false">V36/SUM(V36:AA36)</f>
        <v>0.0583927496720347</v>
      </c>
      <c r="W39" s="29" t="n">
        <f aca="false">W36/SUM(V36:AA36)</f>
        <v>0.577081497284336</v>
      </c>
      <c r="X39" s="29" t="n">
        <f aca="false">X36/SUM(V36:AA36)</f>
        <v>0.111270240624271</v>
      </c>
      <c r="Y39" s="29" t="n">
        <f aca="false">Y36/SUM(V36:AA36)</f>
        <v>0.253255512419358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33857092511892</v>
      </c>
      <c r="AF39" s="29" t="n">
        <f aca="false">AF36/SUM(AD36:AI36)</f>
        <v>0.000126109944952698</v>
      </c>
      <c r="AG39" s="29" t="n">
        <f aca="false">AG36/SUM(AD36:AI36)</f>
        <v>0.0660167975431555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764807961746176</v>
      </c>
      <c r="W40" s="29" t="n">
        <f aca="false">W37/SUM(V37:AA37)</f>
        <v>0.286816650713825</v>
      </c>
      <c r="X40" s="29" t="n">
        <f aca="false">X37/SUM(V37:AA37)</f>
        <v>0.374174804444271</v>
      </c>
      <c r="Y40" s="29" t="n">
        <f aca="false">Y37/SUM(V37:AA37)</f>
        <v>0.236400447329263</v>
      </c>
      <c r="Z40" s="29" t="n">
        <f aca="false">Z37/SUM(V37:AA37)</f>
        <v>0.0182640054914834</v>
      </c>
      <c r="AA40" s="29" t="n">
        <f aca="false">AA37/SUM(V37:AA37)</f>
        <v>0.00786329584653974</v>
      </c>
      <c r="AD40" s="29" t="n">
        <f aca="false">AD37/SUM(AD37:AI37)</f>
        <v>0</v>
      </c>
      <c r="AE40" s="29" t="n">
        <f aca="false">AE37/SUM(AD37:AI37)</f>
        <v>0.45077394970556</v>
      </c>
      <c r="AF40" s="29" t="n">
        <f aca="false">AF37/SUM(AD37:AI37)</f>
        <v>0</v>
      </c>
      <c r="AG40" s="29" t="n">
        <f aca="false">AG37/SUM(AD37:AI37)</f>
        <v>0.54922605029444</v>
      </c>
      <c r="AH40" s="29" t="n">
        <f aca="false">AH37/SUM(AD37:AI37)</f>
        <v>0</v>
      </c>
      <c r="AI40" s="29" t="n">
        <f aca="false">AI37/SUM(AD37:AI37)</f>
        <v>0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57.0185443829253</v>
      </c>
      <c r="X55" s="28" t="n">
        <f aca="false">E11</f>
        <v>0.132256627554257</v>
      </c>
      <c r="Y55" s="28" t="n">
        <f aca="false">F11</f>
        <v>0.381346602274224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35.0203091189478</v>
      </c>
      <c r="X56" s="28" t="n">
        <f aca="false">N11</f>
        <v>0</v>
      </c>
      <c r="Y56" s="28" t="n">
        <f aca="false">O11</f>
        <v>0.183848705978548</v>
      </c>
      <c r="Z56" s="28" t="n">
        <f aca="false">P11</f>
        <v>0</v>
      </c>
      <c r="AA56" s="28" t="n">
        <f aca="false">Q11</f>
        <v>0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91072761036394</v>
      </c>
      <c r="X58" s="29" t="n">
        <f aca="false">X55/SUM(V55:AA55)</f>
        <v>0.00229883001143065</v>
      </c>
      <c r="Y58" s="29" t="n">
        <f aca="false">Y55/SUM(V55:AA55)</f>
        <v>0.00662840895217488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9477764226337</v>
      </c>
      <c r="X59" s="29" t="n">
        <f aca="false">X56/SUM(V56:AA56)</f>
        <v>0</v>
      </c>
      <c r="Y59" s="29" t="n">
        <f aca="false">Y56/SUM(V56:AA56)</f>
        <v>0.00522235773663001</v>
      </c>
      <c r="Z59" s="29" t="n">
        <f aca="false">Z56/SUM(V56:AA56)</f>
        <v>0</v>
      </c>
      <c r="AA59" s="29" t="n">
        <f aca="false">AA56/SUM(V56:AA56)</f>
        <v>0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35.4594279861194</v>
      </c>
      <c r="W74" s="28" t="n">
        <f aca="false">D12</f>
        <v>501.114604076833</v>
      </c>
      <c r="X74" s="28" t="n">
        <f aca="false">E12</f>
        <v>83.0954464112835</v>
      </c>
      <c r="Y74" s="28" t="n">
        <f aca="false">F12</f>
        <v>209.416597296666</v>
      </c>
      <c r="Z74" s="28" t="n">
        <f aca="false">G12</f>
        <v>2.41574876771064</v>
      </c>
      <c r="AA74" s="28" t="n">
        <f aca="false">H12</f>
        <v>0</v>
      </c>
      <c r="AC74" s="2" t="s">
        <v>33</v>
      </c>
      <c r="AD74" s="28" t="n">
        <f aca="false">I7</f>
        <v>68.821328206308</v>
      </c>
      <c r="AE74" s="28" t="n">
        <f aca="false">I8</f>
        <v>43.2520567609927</v>
      </c>
      <c r="AF74" s="28" t="n">
        <f aca="false">I9</f>
        <v>607.257376733905</v>
      </c>
      <c r="AG74" s="28" t="n">
        <f aca="false">I10</f>
        <v>54.6389152246531</v>
      </c>
      <c r="AH74" s="28" t="n">
        <f aca="false">I11</f>
        <v>57.5321476127538</v>
      </c>
    </row>
    <row r="75" customFormat="false" ht="13.5" hidden="false" customHeight="false" outlineLevel="0" collapsed="false">
      <c r="U75" s="2" t="s">
        <v>19</v>
      </c>
      <c r="V75" s="28" t="n">
        <f aca="false">L12</f>
        <v>35.4594279861194</v>
      </c>
      <c r="W75" s="28" t="n">
        <f aca="false">M12</f>
        <v>178.740425678283</v>
      </c>
      <c r="X75" s="28" t="n">
        <f aca="false">N12</f>
        <v>182.092845240872</v>
      </c>
      <c r="Y75" s="28" t="n">
        <f aca="false">O12</f>
        <v>126.882943440919</v>
      </c>
      <c r="Z75" s="28" t="n">
        <f aca="false">P12</f>
        <v>14.4322875140737</v>
      </c>
      <c r="AA75" s="28" t="n">
        <f aca="false">Q12</f>
        <v>7.0727633668203</v>
      </c>
      <c r="AC75" s="2" t="s">
        <v>19</v>
      </c>
      <c r="AD75" s="28" t="n">
        <f aca="false">R7</f>
        <v>16.5365931349598</v>
      </c>
      <c r="AE75" s="28" t="n">
        <f aca="false">R8</f>
        <v>23.3089103051131</v>
      </c>
      <c r="AF75" s="28" t="n">
        <f aca="false">R9</f>
        <v>463.638321771127</v>
      </c>
      <c r="AG75" s="28" t="n">
        <f aca="false">R10</f>
        <v>5.99271019096029</v>
      </c>
      <c r="AH75" s="28" t="n">
        <f aca="false">R11</f>
        <v>35.2041578249264</v>
      </c>
    </row>
    <row r="77" customFormat="false" ht="13.5" hidden="false" customHeight="false" outlineLevel="0" collapsed="false">
      <c r="V77" s="29" t="n">
        <f aca="false">V74/SUM(V74:AA74)</f>
        <v>0.04264503930078</v>
      </c>
      <c r="W77" s="29" t="n">
        <f aca="false">W74/SUM(V74:AA74)</f>
        <v>0.602662061932208</v>
      </c>
      <c r="X77" s="29" t="n">
        <f aca="false">X74/SUM(V74:AA74)</f>
        <v>0.0999341720715909</v>
      </c>
      <c r="Y77" s="29" t="n">
        <f aca="false">Y74/SUM(V74:AA74)</f>
        <v>0.251853442910805</v>
      </c>
      <c r="Z77" s="29" t="n">
        <f aca="false">Z74/SUM(V74:AA74)</f>
        <v>0.00290528378461599</v>
      </c>
      <c r="AA77" s="29" t="n">
        <f aca="false">AA74/SUM(V74:AA74)</f>
        <v>0</v>
      </c>
      <c r="AD77" s="29" t="n">
        <f aca="false">AD74/SUM(AD74:AH74)</f>
        <v>0.0827675011350648</v>
      </c>
      <c r="AE77" s="29" t="n">
        <f aca="false">AE74/SUM(AD74:AH74)</f>
        <v>0.0520167911657832</v>
      </c>
      <c r="AF77" s="29" t="n">
        <f aca="false">AF74/SUM(AD74:AH74)</f>
        <v>0.730313943773801</v>
      </c>
      <c r="AG77" s="29" t="n">
        <f aca="false">AG74/SUM(AD74:AH74)</f>
        <v>0.0657111188601077</v>
      </c>
      <c r="AH77" s="29" t="n">
        <f aca="false">AH74/SUM(AD74:AH74)</f>
        <v>0.0691906450652439</v>
      </c>
    </row>
    <row r="78" customFormat="false" ht="13.5" hidden="false" customHeight="false" outlineLevel="0" collapsed="false">
      <c r="V78" s="29" t="n">
        <f aca="false">V75/SUM(V75:AA75)</f>
        <v>0.0651013124332199</v>
      </c>
      <c r="W78" s="29" t="n">
        <f aca="false">W75/SUM(V75:AA75)</f>
        <v>0.328156345361341</v>
      </c>
      <c r="X78" s="29" t="n">
        <f aca="false">X75/SUM(V75:AA75)</f>
        <v>0.334311179935571</v>
      </c>
      <c r="Y78" s="29" t="n">
        <f aca="false">Y75/SUM(V75:AA75)</f>
        <v>0.232949221477213</v>
      </c>
      <c r="Z78" s="29" t="n">
        <f aca="false">Z75/SUM(V75:AA75)</f>
        <v>0.0264967855360656</v>
      </c>
      <c r="AA78" s="29" t="n">
        <f aca="false">AA75/SUM(V75:AA75)</f>
        <v>0.0129851552565891</v>
      </c>
      <c r="AD78" s="29" t="n">
        <f aca="false">AD75/SUM(AD75:AH75)</f>
        <v>0.0303601602564337</v>
      </c>
      <c r="AE78" s="29" t="n">
        <f aca="false">AE75/SUM(AD75:AH75)</f>
        <v>0.0427937149139876</v>
      </c>
      <c r="AF78" s="29" t="n">
        <f aca="false">AF75/SUM(AD75:AH75)</f>
        <v>0.851211228039303</v>
      </c>
      <c r="AG78" s="29" t="n">
        <f aca="false">AG75/SUM(AD75:AH75)</f>
        <v>0.0110022445544289</v>
      </c>
      <c r="AH78" s="29" t="n">
        <f aca="false">AH75/SUM(AD75:AH75)</f>
        <v>0.064632652235847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22</f>
        <v>0</v>
      </c>
      <c r="D7" s="9" t="n">
        <f aca="false">[2]ED_00!$D22</f>
        <v>28.7749767116508</v>
      </c>
      <c r="E7" s="9" t="n">
        <f aca="false">[2]ED_00!$E22</f>
        <v>7.11971118829257</v>
      </c>
      <c r="F7" s="9" t="n">
        <f aca="false">[2]ED_00!$G22</f>
        <v>27.6684901433006</v>
      </c>
      <c r="G7" s="9" t="n">
        <f aca="false">[2]ED_00!$F22</f>
        <v>1.69536607994868</v>
      </c>
      <c r="H7" s="9" t="n">
        <f aca="false">[2]ED_00!$I22</f>
        <v>0</v>
      </c>
      <c r="I7" s="10" t="n">
        <f aca="false">SUM(C7:H7)</f>
        <v>65.2585441231926</v>
      </c>
      <c r="K7" s="8" t="s">
        <v>28</v>
      </c>
      <c r="L7" s="9" t="n">
        <f aca="false">[2]ED_00!$C22</f>
        <v>0</v>
      </c>
      <c r="M7" s="9" t="n">
        <f aca="false">[2]ED_30!$D22</f>
        <v>4.97888702206383</v>
      </c>
      <c r="N7" s="9" t="n">
        <f aca="false">[2]ED_30!$E22</f>
        <v>4.19873039603401</v>
      </c>
      <c r="O7" s="9" t="n">
        <f aca="false">[2]ED_30!$I22-[2]PPG_30!$C14</f>
        <v>2.17182968486766</v>
      </c>
      <c r="P7" s="9" t="n">
        <f aca="false">[2]ED_30!$G22+[2]PPG_30!$C14</f>
        <v>7.36391407971374</v>
      </c>
      <c r="Q7" s="9" t="n">
        <f aca="false">[2]ED_30!$F22</f>
        <v>4.00024398695522</v>
      </c>
      <c r="R7" s="9" t="n">
        <f aca="false">SUM(L7:Q7)</f>
        <v>22.7136051696345</v>
      </c>
      <c r="S7" s="11" t="n">
        <f aca="false">1-R7/I7</f>
        <v>0.651944347291037</v>
      </c>
    </row>
    <row r="8" customFormat="false" ht="13.5" hidden="false" customHeight="false" outlineLevel="0" collapsed="false">
      <c r="B8" s="12" t="s">
        <v>29</v>
      </c>
      <c r="C8" s="13" t="n">
        <f aca="false">[2]ED_00!$C23</f>
        <v>0</v>
      </c>
      <c r="D8" s="13" t="n">
        <f aca="false">[2]ED_00!$D23</f>
        <v>12.7230408139993</v>
      </c>
      <c r="E8" s="13" t="n">
        <f aca="false">[2]ED_00!$E23</f>
        <v>7.95885686306901</v>
      </c>
      <c r="F8" s="13" t="n">
        <f aca="false">[2]ED_00!$G23</f>
        <v>22.641841350257</v>
      </c>
      <c r="G8" s="13" t="n">
        <f aca="false">[2]ED_00!$F23</f>
        <v>0.629747524297954</v>
      </c>
      <c r="H8" s="13" t="n">
        <f aca="false">[2]ED_00!$I23</f>
        <v>0</v>
      </c>
      <c r="I8" s="14" t="n">
        <f aca="false">SUM(C8:H8)</f>
        <v>43.9534865516233</v>
      </c>
      <c r="K8" s="12" t="s">
        <v>29</v>
      </c>
      <c r="L8" s="13" t="n">
        <f aca="false">[2]ED_00!$C23</f>
        <v>0</v>
      </c>
      <c r="M8" s="13" t="n">
        <f aca="false">[2]ED_30!$D23</f>
        <v>4.9399974193136</v>
      </c>
      <c r="N8" s="13" t="n">
        <f aca="false">[2]ED_30!$E23</f>
        <v>4.87385750264818</v>
      </c>
      <c r="O8" s="13" t="n">
        <f aca="false">[2]ED_30!$I23-[2]PPG_30!$C15</f>
        <v>9.55800145959318</v>
      </c>
      <c r="P8" s="13" t="n">
        <f aca="false">[2]ED_30!$G23+[2]PPG_30!$C15</f>
        <v>1.3984541759952</v>
      </c>
      <c r="Q8" s="13" t="n">
        <f aca="false">[2]ED_30!$F23</f>
        <v>1.35596391546819</v>
      </c>
      <c r="R8" s="13" t="n">
        <f aca="false">SUM(L8:Q8)</f>
        <v>22.1262744730183</v>
      </c>
      <c r="S8" s="15" t="n">
        <f aca="false">1-R8/I8</f>
        <v>0.496597967330054</v>
      </c>
    </row>
    <row r="9" customFormat="false" ht="13.5" hidden="false" customHeight="false" outlineLevel="0" collapsed="false">
      <c r="B9" s="16" t="s">
        <v>30</v>
      </c>
      <c r="C9" s="17" t="n">
        <f aca="false">[2]ED_00!$C24</f>
        <v>5.74608225233771</v>
      </c>
      <c r="D9" s="17" t="n">
        <f aca="false">[2]ED_00!$D24</f>
        <v>103.869218902231</v>
      </c>
      <c r="E9" s="17" t="n">
        <f aca="false">[2]ED_00!$E24</f>
        <v>18.0893184219107</v>
      </c>
      <c r="F9" s="17" t="n">
        <f aca="false">[2]ED_00!$G24</f>
        <v>50.2165312669267</v>
      </c>
      <c r="G9" s="17" t="n">
        <f aca="false">[2]ED_00!$F24</f>
        <v>0</v>
      </c>
      <c r="H9" s="17" t="n">
        <f aca="false">[2]ED_00!$I24</f>
        <v>0</v>
      </c>
      <c r="I9" s="18" t="n">
        <f aca="false">SUM(C9:H9)</f>
        <v>177.921150843406</v>
      </c>
      <c r="K9" s="16" t="s">
        <v>30</v>
      </c>
      <c r="L9" s="17" t="n">
        <f aca="false">[2]ED_00!$C24</f>
        <v>5.74608225233771</v>
      </c>
      <c r="M9" s="17" t="n">
        <f aca="false">[2]ED_30!$D24</f>
        <v>46.0816010157325</v>
      </c>
      <c r="N9" s="17" t="n">
        <f aca="false">[2]ED_30!$E24</f>
        <v>49.881873997492</v>
      </c>
      <c r="O9" s="17" t="n">
        <f aca="false">[2]ED_30!$I24-[2]PPG_30!$C16</f>
        <v>26.6866837856336</v>
      </c>
      <c r="P9" s="17" t="n">
        <f aca="false">[2]ED_30!$G24+[2]PPG_30!$C16</f>
        <v>6.3517829255475</v>
      </c>
      <c r="Q9" s="17" t="n">
        <f aca="false">[2]ED_30!$F24</f>
        <v>1.93009226541249</v>
      </c>
      <c r="R9" s="17" t="n">
        <f aca="false">SUM(L9:Q9)</f>
        <v>136.678116242156</v>
      </c>
      <c r="S9" s="19" t="n">
        <f aca="false">1-R9/I9</f>
        <v>0.231805124942955</v>
      </c>
    </row>
    <row r="10" customFormat="false" ht="13.5" hidden="false" customHeight="false" outlineLevel="0" collapsed="false">
      <c r="B10" s="12" t="s">
        <v>31</v>
      </c>
      <c r="C10" s="13" t="n">
        <f aca="false">[2]ED_00!$C25</f>
        <v>0</v>
      </c>
      <c r="D10" s="13" t="n">
        <f aca="false">[2]ED_00!$D25</f>
        <v>48.9884161947627</v>
      </c>
      <c r="E10" s="13" t="n">
        <f aca="false">[2]ED_00!$E25</f>
        <v>0.00661972683419604</v>
      </c>
      <c r="F10" s="13" t="n">
        <f aca="false">[2]ED_00!$G25</f>
        <v>3.71715758318828</v>
      </c>
      <c r="G10" s="13" t="n">
        <f aca="false">[2]ED_00!$F25</f>
        <v>0</v>
      </c>
      <c r="H10" s="13" t="n">
        <f aca="false">[2]ED_00!$I25</f>
        <v>0</v>
      </c>
      <c r="I10" s="14" t="n">
        <f aca="false">SUM(C10:H10)</f>
        <v>52.7121935047852</v>
      </c>
      <c r="K10" s="12" t="s">
        <v>31</v>
      </c>
      <c r="L10" s="13" t="n">
        <f aca="false">[2]ED_00!$C25</f>
        <v>0</v>
      </c>
      <c r="M10" s="13" t="n">
        <f aca="false">[2]ED_30!$D25</f>
        <v>3.58966639652007</v>
      </c>
      <c r="N10" s="13" t="n">
        <f aca="false">[2]ED_30!$E25</f>
        <v>0</v>
      </c>
      <c r="O10" s="13" t="n">
        <f aca="false">[2]ED_30!$I25</f>
        <v>4.58377343055435</v>
      </c>
      <c r="P10" s="13" t="n">
        <f aca="false">[2]ED_30!$G25</f>
        <v>0</v>
      </c>
      <c r="Q10" s="13" t="n">
        <f aca="false">[2]ED_30!$F25</f>
        <v>0</v>
      </c>
      <c r="R10" s="13" t="n">
        <f aca="false">SUM(L10:Q10)</f>
        <v>8.17343982707442</v>
      </c>
      <c r="S10" s="15" t="n">
        <f aca="false">1-R10/I10</f>
        <v>0.844942141777264</v>
      </c>
    </row>
    <row r="11" customFormat="false" ht="13.5" hidden="false" customHeight="false" outlineLevel="0" collapsed="false">
      <c r="B11" s="20" t="s">
        <v>32</v>
      </c>
      <c r="C11" s="21" t="n">
        <f aca="false">[2]ED_00!$C26</f>
        <v>0</v>
      </c>
      <c r="D11" s="21" t="n">
        <f aca="false">[2]ED_00!$D26</f>
        <v>38.8349085353156</v>
      </c>
      <c r="E11" s="21" t="n">
        <f aca="false">[2]ED_00!$E26</f>
        <v>0.0900988154135934</v>
      </c>
      <c r="F11" s="21" t="n">
        <f aca="false">[2]ED_00!$G26</f>
        <v>0.209813627399239</v>
      </c>
      <c r="G11" s="21" t="n">
        <f aca="false">[2]ED_00!$F26</f>
        <v>0</v>
      </c>
      <c r="H11" s="21" t="n">
        <f aca="false">[2]ED_00!$I26</f>
        <v>0</v>
      </c>
      <c r="I11" s="22" t="n">
        <f aca="false">SUM(C11:H11)</f>
        <v>39.1348209781285</v>
      </c>
      <c r="K11" s="20" t="s">
        <v>32</v>
      </c>
      <c r="L11" s="21" t="n">
        <f aca="false">[2]ED_00!$C26</f>
        <v>0</v>
      </c>
      <c r="M11" s="21" t="n">
        <f aca="false">[2]ED_30!$D26</f>
        <v>21.0350956654077</v>
      </c>
      <c r="N11" s="21" t="n">
        <f aca="false">[2]ED_30!$E26</f>
        <v>0</v>
      </c>
      <c r="O11" s="21" t="n">
        <f aca="false">[2]ED_30!$I26</f>
        <v>0.0844924465407221</v>
      </c>
      <c r="P11" s="21" t="n">
        <f aca="false">[2]ED_30!$G26</f>
        <v>0</v>
      </c>
      <c r="Q11" s="21" t="n">
        <f aca="false">[2]ED_30!$F26</f>
        <v>0</v>
      </c>
      <c r="R11" s="21" t="n">
        <f aca="false">SUM(L11:Q11)</f>
        <v>21.1195881119484</v>
      </c>
      <c r="S11" s="23" t="n">
        <f aca="false">1-R11/I11</f>
        <v>0.460337684341226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5.74608225233771</v>
      </c>
      <c r="D12" s="25" t="n">
        <f aca="false">SUM(D7:D11)</f>
        <v>233.190561157959</v>
      </c>
      <c r="E12" s="25" t="n">
        <f aca="false">SUM(E7:E11)</f>
        <v>33.26460501552</v>
      </c>
      <c r="F12" s="25" t="n">
        <f aca="false">SUM(F7:F11)</f>
        <v>104.453833971072</v>
      </c>
      <c r="G12" s="25" t="n">
        <f aca="false">SUM(G7:G11)</f>
        <v>2.32511360424663</v>
      </c>
      <c r="H12" s="25" t="n">
        <f aca="false">SUM(H7:H11)</f>
        <v>0</v>
      </c>
      <c r="I12" s="26" t="n">
        <f aca="false">SUM(C12:H12)</f>
        <v>378.980196001135</v>
      </c>
      <c r="K12" s="24" t="s">
        <v>26</v>
      </c>
      <c r="L12" s="25" t="n">
        <f aca="false">SUM(L7:L11)</f>
        <v>5.74608225233771</v>
      </c>
      <c r="M12" s="25" t="n">
        <f aca="false">SUM(M7:M11)</f>
        <v>80.6252475190376</v>
      </c>
      <c r="N12" s="25" t="n">
        <f aca="false">SUM(N7:N11)</f>
        <v>58.9544618961742</v>
      </c>
      <c r="O12" s="25" t="n">
        <f aca="false">SUM(O7:O11)</f>
        <v>43.0847808071896</v>
      </c>
      <c r="P12" s="25" t="n">
        <f aca="false">SUM(P7:P11)</f>
        <v>15.1141511812564</v>
      </c>
      <c r="Q12" s="25" t="n">
        <f aca="false">SUM(Q7:Q11)</f>
        <v>7.28630016783591</v>
      </c>
      <c r="R12" s="25" t="n">
        <f aca="false">SUM(L12:Q12)</f>
        <v>210.811023823831</v>
      </c>
      <c r="S12" s="27" t="n">
        <f aca="false">1-R12/I12</f>
        <v>0.443741319340075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28.7749767116508</v>
      </c>
      <c r="X17" s="28" t="n">
        <f aca="false">E7</f>
        <v>7.11971118829257</v>
      </c>
      <c r="Y17" s="28" t="n">
        <f aca="false">F7</f>
        <v>27.6684901433006</v>
      </c>
      <c r="Z17" s="28" t="n">
        <f aca="false">G7</f>
        <v>1.69536607994868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12.7230408139993</v>
      </c>
      <c r="AF17" s="28" t="n">
        <f aca="false">E8</f>
        <v>7.95885686306901</v>
      </c>
      <c r="AG17" s="28" t="n">
        <f aca="false">F8</f>
        <v>22.641841350257</v>
      </c>
      <c r="AH17" s="28" t="n">
        <f aca="false">G8</f>
        <v>0.629747524297954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4.97888702206383</v>
      </c>
      <c r="X18" s="28" t="n">
        <f aca="false">N7</f>
        <v>4.19873039603401</v>
      </c>
      <c r="Y18" s="28" t="n">
        <f aca="false">O7</f>
        <v>2.17182968486766</v>
      </c>
      <c r="Z18" s="28" t="n">
        <f aca="false">P7</f>
        <v>7.36391407971374</v>
      </c>
      <c r="AA18" s="28" t="n">
        <f aca="false">Q7</f>
        <v>4.00024398695522</v>
      </c>
      <c r="AC18" s="2" t="s">
        <v>19</v>
      </c>
      <c r="AD18" s="28" t="n">
        <f aca="false">L8</f>
        <v>0</v>
      </c>
      <c r="AE18" s="28" t="n">
        <f aca="false">M8</f>
        <v>4.9399974193136</v>
      </c>
      <c r="AF18" s="28" t="n">
        <f aca="false">N8</f>
        <v>4.87385750264818</v>
      </c>
      <c r="AG18" s="28" t="n">
        <f aca="false">O8</f>
        <v>9.55800145959318</v>
      </c>
      <c r="AH18" s="28" t="n">
        <f aca="false">P8</f>
        <v>1.3984541759952</v>
      </c>
      <c r="AI18" s="28" t="n">
        <f aca="false">Q8</f>
        <v>1.35596391546819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40938073293981</v>
      </c>
      <c r="X20" s="29" t="n">
        <f aca="false">X17/SUM(V17:AA17)</f>
        <v>0.109100061669354</v>
      </c>
      <c r="Y20" s="29" t="n">
        <f aca="false">Y17/SUM(V17:AA17)</f>
        <v>0.423982644955564</v>
      </c>
      <c r="Z20" s="29" t="n">
        <f aca="false">Z17/SUM(V17:AA17)</f>
        <v>0.0259792200811013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7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219202851545559</v>
      </c>
      <c r="X21" s="29" t="n">
        <f aca="false">X18/SUM(V18:AA18)</f>
        <v>0.184855304328669</v>
      </c>
      <c r="Y21" s="29" t="n">
        <f aca="false">Y18/SUM(V18:AA18)</f>
        <v>0.0956180081782505</v>
      </c>
      <c r="Z21" s="29" t="n">
        <f aca="false">Z18/SUM(V18:AA18)</f>
        <v>0.324207188806754</v>
      </c>
      <c r="AA21" s="29" t="n">
        <f aca="false">AA18/SUM(V18:AA18)</f>
        <v>0.176116647140767</v>
      </c>
      <c r="AD21" s="29" t="n">
        <f aca="false">AD18/SUM(AD18:AI18)</f>
        <v>0</v>
      </c>
      <c r="AE21" s="29" t="n">
        <f aca="false">AE18/SUM(AD18:AI18)</f>
        <v>0.223263858781903</v>
      </c>
      <c r="AF21" s="29" t="n">
        <f aca="false">AF18/SUM(AD18:AI18)</f>
        <v>0.220274656205298</v>
      </c>
      <c r="AG21" s="29" t="n">
        <f aca="false">AG18/SUM(AD18:AI18)</f>
        <v>0.431975182774153</v>
      </c>
      <c r="AH21" s="29" t="n">
        <f aca="false">AH18/SUM(AD18:AI18)</f>
        <v>0.0632033276863001</v>
      </c>
      <c r="AI21" s="29" t="n">
        <f aca="false">AI18/SUM(AD18:AI18)</f>
        <v>0.0612829745523454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5.74608225233771</v>
      </c>
      <c r="W36" s="28" t="n">
        <f aca="false">D9</f>
        <v>103.869218902231</v>
      </c>
      <c r="X36" s="28" t="n">
        <f aca="false">E9</f>
        <v>18.0893184219107</v>
      </c>
      <c r="Y36" s="28" t="n">
        <f aca="false">F9</f>
        <v>50.2165312669267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48.9884161947627</v>
      </c>
      <c r="AF36" s="28" t="n">
        <f aca="false">E10</f>
        <v>0.00661972683419604</v>
      </c>
      <c r="AG36" s="28" t="n">
        <f aca="false">F10</f>
        <v>3.71715758318828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5.74608225233771</v>
      </c>
      <c r="W37" s="28" t="n">
        <f aca="false">M9</f>
        <v>46.0816010157325</v>
      </c>
      <c r="X37" s="28" t="n">
        <f aca="false">N9</f>
        <v>49.881873997492</v>
      </c>
      <c r="Y37" s="28" t="n">
        <f aca="false">O9</f>
        <v>26.6866837856336</v>
      </c>
      <c r="Z37" s="28" t="n">
        <f aca="false">P9</f>
        <v>6.3517829255475</v>
      </c>
      <c r="AA37" s="28" t="n">
        <f aca="false">Q9</f>
        <v>1.93009226541249</v>
      </c>
      <c r="AC37" s="2" t="s">
        <v>19</v>
      </c>
      <c r="AD37" s="28" t="n">
        <f aca="false">L10</f>
        <v>0</v>
      </c>
      <c r="AE37" s="28" t="n">
        <f aca="false">M10</f>
        <v>3.58966639652007</v>
      </c>
      <c r="AF37" s="28" t="n">
        <f aca="false">N10</f>
        <v>0</v>
      </c>
      <c r="AG37" s="28" t="n">
        <f aca="false">O10</f>
        <v>4.58377343055435</v>
      </c>
      <c r="AH37" s="28" t="n">
        <f aca="false">P10</f>
        <v>0</v>
      </c>
      <c r="AI37" s="28" t="n">
        <f aca="false">Q10</f>
        <v>0</v>
      </c>
    </row>
    <row r="39" customFormat="false" ht="13.5" hidden="false" customHeight="false" outlineLevel="0" collapsed="false">
      <c r="V39" s="29" t="n">
        <f aca="false">V36/SUM(V36:AA36)</f>
        <v>0.0322956670699316</v>
      </c>
      <c r="W39" s="29" t="n">
        <f aca="false">W36/SUM(V36:AA36)</f>
        <v>0.583793542307117</v>
      </c>
      <c r="X39" s="29" t="n">
        <f aca="false">X36/SUM(V36:AA36)</f>
        <v>0.101670421623069</v>
      </c>
      <c r="Y39" s="29" t="n">
        <f aca="false">Y36/SUM(V36:AA36)</f>
        <v>0.282240368999883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29356434205599</v>
      </c>
      <c r="AF39" s="29" t="n">
        <f aca="false">AF36/SUM(AD36:AI36)</f>
        <v>0.000125582458138364</v>
      </c>
      <c r="AG39" s="29" t="n">
        <f aca="false">AG36/SUM(AD36:AI36)</f>
        <v>0.0705179833362624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420409822019879</v>
      </c>
      <c r="W40" s="29" t="n">
        <f aca="false">W37/SUM(V37:AA37)</f>
        <v>0.337154200560451</v>
      </c>
      <c r="X40" s="29" t="n">
        <f aca="false">X37/SUM(V37:AA37)</f>
        <v>0.364958746644672</v>
      </c>
      <c r="Y40" s="29" t="n">
        <f aca="false">Y37/SUM(V37:AA37)</f>
        <v>0.195252060237297</v>
      </c>
      <c r="Z40" s="29" t="n">
        <f aca="false">Z37/SUM(V37:AA37)</f>
        <v>0.0464725670808478</v>
      </c>
      <c r="AA40" s="29" t="n">
        <f aca="false">AA37/SUM(V37:AA37)</f>
        <v>0.0141214432747442</v>
      </c>
      <c r="AD40" s="29" t="n">
        <f aca="false">AD37/SUM(AD37:AI37)</f>
        <v>0</v>
      </c>
      <c r="AE40" s="29" t="n">
        <f aca="false">AE37/SUM(AD37:AI37)</f>
        <v>0.439186740523781</v>
      </c>
      <c r="AF40" s="29" t="n">
        <f aca="false">AF37/SUM(AD37:AI37)</f>
        <v>0</v>
      </c>
      <c r="AG40" s="29" t="n">
        <f aca="false">AG37/SUM(AD37:AI37)</f>
        <v>0.560813259476219</v>
      </c>
      <c r="AH40" s="29" t="n">
        <f aca="false">AH37/SUM(AD37:AI37)</f>
        <v>0</v>
      </c>
      <c r="AI40" s="29" t="n">
        <f aca="false">AI37/SUM(AD37:AI37)</f>
        <v>0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38.8349085353156</v>
      </c>
      <c r="X55" s="28" t="n">
        <f aca="false">E11</f>
        <v>0.0900988154135934</v>
      </c>
      <c r="Y55" s="28" t="n">
        <f aca="false">F11</f>
        <v>0.209813627399239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21.0350956654077</v>
      </c>
      <c r="X56" s="28" t="n">
        <f aca="false">N11</f>
        <v>0</v>
      </c>
      <c r="Y56" s="28" t="n">
        <f aca="false">O11</f>
        <v>0.0844924465407221</v>
      </c>
      <c r="Z56" s="28" t="n">
        <f aca="false">P11</f>
        <v>0</v>
      </c>
      <c r="AA56" s="28" t="n">
        <f aca="false">Q11</f>
        <v>0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9233642992821</v>
      </c>
      <c r="X58" s="29" t="n">
        <f aca="false">X55/SUM(V55:AA55)</f>
        <v>0.00230226721783006</v>
      </c>
      <c r="Y58" s="29" t="n">
        <f aca="false">Y55/SUM(V55:AA55)</f>
        <v>0.00536130285395962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9599933265304</v>
      </c>
      <c r="X59" s="29" t="n">
        <f aca="false">X56/SUM(V56:AA56)</f>
        <v>0</v>
      </c>
      <c r="Y59" s="29" t="n">
        <f aca="false">Y56/SUM(V56:AA56)</f>
        <v>0.00400066734696027</v>
      </c>
      <c r="Z59" s="29" t="n">
        <f aca="false">Z56/SUM(V56:AA56)</f>
        <v>0</v>
      </c>
      <c r="AA59" s="29" t="n">
        <f aca="false">AA56/SUM(V56:AA56)</f>
        <v>0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5.74608225233771</v>
      </c>
      <c r="W74" s="28" t="n">
        <f aca="false">D12</f>
        <v>233.190561157959</v>
      </c>
      <c r="X74" s="28" t="n">
        <f aca="false">E12</f>
        <v>33.26460501552</v>
      </c>
      <c r="Y74" s="28" t="n">
        <f aca="false">F12</f>
        <v>104.453833971072</v>
      </c>
      <c r="Z74" s="28" t="n">
        <f aca="false">G12</f>
        <v>2.32511360424663</v>
      </c>
      <c r="AA74" s="28" t="n">
        <f aca="false">H12</f>
        <v>0</v>
      </c>
      <c r="AC74" s="2" t="s">
        <v>33</v>
      </c>
      <c r="AD74" s="28" t="n">
        <f aca="false">I7</f>
        <v>65.2585441231926</v>
      </c>
      <c r="AE74" s="28" t="n">
        <f aca="false">I8</f>
        <v>43.9534865516233</v>
      </c>
      <c r="AF74" s="28" t="n">
        <f aca="false">I9</f>
        <v>177.921150843406</v>
      </c>
      <c r="AG74" s="28" t="n">
        <f aca="false">I10</f>
        <v>52.7121935047852</v>
      </c>
      <c r="AH74" s="28" t="n">
        <f aca="false">I11</f>
        <v>39.1348209781285</v>
      </c>
    </row>
    <row r="75" customFormat="false" ht="13.5" hidden="false" customHeight="false" outlineLevel="0" collapsed="false">
      <c r="U75" s="2" t="s">
        <v>19</v>
      </c>
      <c r="V75" s="28" t="n">
        <f aca="false">L12</f>
        <v>5.74608225233771</v>
      </c>
      <c r="W75" s="28" t="n">
        <f aca="false">M12</f>
        <v>80.6252475190376</v>
      </c>
      <c r="X75" s="28" t="n">
        <f aca="false">N12</f>
        <v>58.9544618961742</v>
      </c>
      <c r="Y75" s="28" t="n">
        <f aca="false">O12</f>
        <v>43.0847808071896</v>
      </c>
      <c r="Z75" s="28" t="n">
        <f aca="false">P12</f>
        <v>15.1141511812564</v>
      </c>
      <c r="AA75" s="28" t="n">
        <f aca="false">Q12</f>
        <v>7.28630016783591</v>
      </c>
      <c r="AC75" s="2" t="s">
        <v>19</v>
      </c>
      <c r="AD75" s="28" t="n">
        <f aca="false">R7</f>
        <v>22.7136051696345</v>
      </c>
      <c r="AE75" s="28" t="n">
        <f aca="false">R8</f>
        <v>22.1262744730183</v>
      </c>
      <c r="AF75" s="28" t="n">
        <f aca="false">R9</f>
        <v>136.678116242156</v>
      </c>
      <c r="AG75" s="28" t="n">
        <f aca="false">R10</f>
        <v>8.17343982707442</v>
      </c>
      <c r="AH75" s="28" t="n">
        <f aca="false">R11</f>
        <v>21.1195881119484</v>
      </c>
    </row>
    <row r="77" customFormat="false" ht="13.5" hidden="false" customHeight="false" outlineLevel="0" collapsed="false">
      <c r="V77" s="29" t="n">
        <f aca="false">V74/SUM(V74:AA74)</f>
        <v>0.0151619591550385</v>
      </c>
      <c r="W77" s="29" t="n">
        <f aca="false">W74/SUM(V74:AA74)</f>
        <v>0.615310677493187</v>
      </c>
      <c r="X77" s="29" t="n">
        <f aca="false">X74/SUM(V74:AA74)</f>
        <v>0.0877739928537595</v>
      </c>
      <c r="Y77" s="29" t="n">
        <f aca="false">Y74/SUM(V74:AA74)</f>
        <v>0.275618185523232</v>
      </c>
      <c r="Z77" s="29" t="n">
        <f aca="false">Z74/SUM(V74:AA74)</f>
        <v>0.0061351849747834</v>
      </c>
      <c r="AA77" s="29" t="n">
        <f aca="false">AA74/SUM(V74:AA74)</f>
        <v>0</v>
      </c>
      <c r="AD77" s="29" t="n">
        <f aca="false">AD74/SUM(AD74:AH74)</f>
        <v>0.172195130014121</v>
      </c>
      <c r="AE77" s="29" t="n">
        <f aca="false">AE74/SUM(AD74:AH74)</f>
        <v>0.11597832028007</v>
      </c>
      <c r="AF77" s="29" t="n">
        <f aca="false">AF74/SUM(AD74:AH74)</f>
        <v>0.469473478352607</v>
      </c>
      <c r="AG77" s="29" t="n">
        <f aca="false">AG74/SUM(AD74:AH74)</f>
        <v>0.139089572650459</v>
      </c>
      <c r="AH77" s="29" t="n">
        <f aca="false">AH74/SUM(AD74:AH74)</f>
        <v>0.103263498702743</v>
      </c>
    </row>
    <row r="78" customFormat="false" ht="13.5" hidden="false" customHeight="false" outlineLevel="0" collapsed="false">
      <c r="V78" s="29" t="n">
        <f aca="false">V75/SUM(V75:AA75)</f>
        <v>0.0272570292962456</v>
      </c>
      <c r="W78" s="29" t="n">
        <f aca="false">W75/SUM(V75:AA75)</f>
        <v>0.382452710757734</v>
      </c>
      <c r="X78" s="29" t="n">
        <f aca="false">X75/SUM(V75:AA75)</f>
        <v>0.279655498212658</v>
      </c>
      <c r="Y78" s="29" t="n">
        <f aca="false">Y75/SUM(V75:AA75)</f>
        <v>0.204376317830486</v>
      </c>
      <c r="Z78" s="29" t="n">
        <f aca="false">Z75/SUM(V75:AA75)</f>
        <v>0.0716952600822569</v>
      </c>
      <c r="AA78" s="29" t="n">
        <f aca="false">AA75/SUM(V75:AA75)</f>
        <v>0.0345631838206187</v>
      </c>
      <c r="AD78" s="29" t="n">
        <f aca="false">AD75/SUM(AD75:AH75)</f>
        <v>0.107743915653176</v>
      </c>
      <c r="AE78" s="29" t="n">
        <f aca="false">AE75/SUM(AD75:AH75)</f>
        <v>0.104957862599769</v>
      </c>
      <c r="AF78" s="29" t="n">
        <f aca="false">AF75/SUM(AD75:AH75)</f>
        <v>0.648344255262351</v>
      </c>
      <c r="AG78" s="29" t="n">
        <f aca="false">AG75/SUM(AD75:AH75)</f>
        <v>0.0387714061571312</v>
      </c>
      <c r="AH78" s="29" t="n">
        <f aca="false">AH75/SUM(AD75:AH75)</f>
        <v>0.100182560327573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customFormat="false" ht="13.5" hidden="false" customHeight="false" outlineLevel="0" collapsed="false">
      <c r="A2" s="3" t="s">
        <v>17</v>
      </c>
    </row>
    <row r="4" customFormat="false" ht="13.5" hidden="false" customHeight="false" outlineLevel="0" collapsed="false">
      <c r="B4" s="3" t="s">
        <v>18</v>
      </c>
      <c r="K4" s="2" t="s">
        <v>19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4"/>
      <c r="C6" s="5" t="s">
        <v>20</v>
      </c>
      <c r="D6" s="5" t="s">
        <v>21</v>
      </c>
      <c r="E6" s="5" t="s">
        <v>22</v>
      </c>
      <c r="F6" s="5" t="s">
        <v>23</v>
      </c>
      <c r="G6" s="5" t="s">
        <v>24</v>
      </c>
      <c r="H6" s="5" t="s">
        <v>25</v>
      </c>
      <c r="I6" s="6" t="s">
        <v>26</v>
      </c>
      <c r="K6" s="4"/>
      <c r="L6" s="5" t="s">
        <v>20</v>
      </c>
      <c r="M6" s="5" t="s">
        <v>21</v>
      </c>
      <c r="N6" s="5" t="s">
        <v>22</v>
      </c>
      <c r="O6" s="5" t="s">
        <v>23</v>
      </c>
      <c r="P6" s="5" t="s">
        <v>24</v>
      </c>
      <c r="Q6" s="5" t="s">
        <v>25</v>
      </c>
      <c r="R6" s="5" t="s">
        <v>26</v>
      </c>
      <c r="S6" s="7" t="s">
        <v>27</v>
      </c>
    </row>
    <row r="7" customFormat="false" ht="13.5" hidden="false" customHeight="false" outlineLevel="0" collapsed="false">
      <c r="B7" s="8" t="s">
        <v>28</v>
      </c>
      <c r="C7" s="9" t="n">
        <f aca="false">[2]ED_00!$C27</f>
        <v>0</v>
      </c>
      <c r="D7" s="9" t="n">
        <f aca="false">[2]ED_00!$D27</f>
        <v>19.2267221151595</v>
      </c>
      <c r="E7" s="9" t="n">
        <f aca="false">[2]ED_00!$E27</f>
        <v>5.20748820803966</v>
      </c>
      <c r="F7" s="9" t="n">
        <f aca="false">[2]ED_00!$G27</f>
        <v>20.2247903511154</v>
      </c>
      <c r="G7" s="9" t="n">
        <f aca="false">[2]ED_00!$F27</f>
        <v>1.22736961014898</v>
      </c>
      <c r="H7" s="9" t="n">
        <f aca="false">[2]ED_00!$I27</f>
        <v>0</v>
      </c>
      <c r="I7" s="10" t="n">
        <f aca="false">SUM(C7:H7)</f>
        <v>45.8863702844635</v>
      </c>
      <c r="K7" s="8" t="s">
        <v>28</v>
      </c>
      <c r="L7" s="9" t="n">
        <f aca="false">[2]ED_00!$C27</f>
        <v>0</v>
      </c>
      <c r="M7" s="9" t="n">
        <f aca="false">[2]ED_30!$D27</f>
        <v>1.88100948313392</v>
      </c>
      <c r="N7" s="9" t="n">
        <f aca="false">[2]ED_30!$E27</f>
        <v>2.31842041398468</v>
      </c>
      <c r="O7" s="9" t="n">
        <f aca="false">[2]ED_30!$I27-[2]PPG_30!$C17</f>
        <v>3.49256520648856</v>
      </c>
      <c r="P7" s="9" t="n">
        <f aca="false">[2]ED_30!$G27+[2]PPG_30!$C17</f>
        <v>3.88097705329385</v>
      </c>
      <c r="Q7" s="9" t="n">
        <f aca="false">[2]ED_30!$F27</f>
        <v>0.192909235873571</v>
      </c>
      <c r="R7" s="9" t="n">
        <f aca="false">SUM(L7:Q7)</f>
        <v>11.7658813927746</v>
      </c>
      <c r="S7" s="11" t="n">
        <f aca="false">1-R7/I7</f>
        <v>0.74358657440468</v>
      </c>
    </row>
    <row r="8" customFormat="false" ht="13.5" hidden="false" customHeight="false" outlineLevel="0" collapsed="false">
      <c r="B8" s="12" t="s">
        <v>29</v>
      </c>
      <c r="C8" s="13" t="n">
        <f aca="false">[2]ED_00!$C28</f>
        <v>0</v>
      </c>
      <c r="D8" s="13" t="n">
        <f aca="false">[2]ED_00!$D28</f>
        <v>9.54874175204404</v>
      </c>
      <c r="E8" s="13" t="n">
        <f aca="false">[2]ED_00!$E28</f>
        <v>5.97318439341235</v>
      </c>
      <c r="F8" s="13" t="n">
        <f aca="false">[2]ED_00!$G28</f>
        <v>16.9928792185016</v>
      </c>
      <c r="G8" s="13" t="n">
        <f aca="false">[2]ED_00!$F28</f>
        <v>0.472630447895264</v>
      </c>
      <c r="H8" s="13" t="n">
        <f aca="false">[2]ED_00!$I28</f>
        <v>0</v>
      </c>
      <c r="I8" s="14" t="n">
        <f aca="false">SUM(C8:H8)</f>
        <v>32.9874358118532</v>
      </c>
      <c r="K8" s="12" t="s">
        <v>29</v>
      </c>
      <c r="L8" s="13" t="n">
        <f aca="false">[2]ED_00!$C28</f>
        <v>0</v>
      </c>
      <c r="M8" s="13" t="n">
        <f aca="false">[2]ED_30!$D28</f>
        <v>4.56555491869115</v>
      </c>
      <c r="N8" s="13" t="n">
        <f aca="false">[2]ED_30!$E28</f>
        <v>4.50442828314413</v>
      </c>
      <c r="O8" s="13" t="n">
        <f aca="false">[2]ED_30!$I28-[2]PPG_30!$C18</f>
        <v>9.22453791126544</v>
      </c>
      <c r="P8" s="13" t="n">
        <f aca="false">[2]ED_30!$G28+[2]PPG_30!$C18</f>
        <v>1.87305805263702</v>
      </c>
      <c r="Q8" s="13" t="n">
        <f aca="false">[2]ED_30!$F28</f>
        <v>0</v>
      </c>
      <c r="R8" s="13" t="n">
        <f aca="false">SUM(L8:Q8)</f>
        <v>20.1675791657377</v>
      </c>
      <c r="S8" s="15" t="n">
        <f aca="false">1-R8/I8</f>
        <v>0.388628468100239</v>
      </c>
    </row>
    <row r="9" customFormat="false" ht="13.5" hidden="false" customHeight="false" outlineLevel="0" collapsed="false">
      <c r="B9" s="16" t="s">
        <v>30</v>
      </c>
      <c r="C9" s="17" t="n">
        <f aca="false">[2]ED_00!$C29</f>
        <v>11.6508387999553</v>
      </c>
      <c r="D9" s="17" t="n">
        <f aca="false">[2]ED_00!$D29</f>
        <v>164.070774683957</v>
      </c>
      <c r="E9" s="17" t="n">
        <f aca="false">[2]ED_00!$E29</f>
        <v>41.8234178969942</v>
      </c>
      <c r="F9" s="17" t="n">
        <f aca="false">[2]ED_00!$G29</f>
        <v>90.7503275481514</v>
      </c>
      <c r="G9" s="17" t="n">
        <f aca="false">[2]ED_00!$F29</f>
        <v>0</v>
      </c>
      <c r="H9" s="17" t="n">
        <f aca="false">[2]ED_00!$I29</f>
        <v>0</v>
      </c>
      <c r="I9" s="18" t="n">
        <f aca="false">SUM(C9:H9)</f>
        <v>308.295358929058</v>
      </c>
      <c r="K9" s="16" t="s">
        <v>30</v>
      </c>
      <c r="L9" s="17" t="n">
        <f aca="false">[2]ED_00!$C29</f>
        <v>11.6508387999553</v>
      </c>
      <c r="M9" s="17" t="n">
        <f aca="false">[2]ED_30!$D29</f>
        <v>59.3180117016776</v>
      </c>
      <c r="N9" s="17" t="n">
        <f aca="false">[2]ED_30!$E29</f>
        <v>85.0226575203335</v>
      </c>
      <c r="O9" s="17" t="n">
        <f aca="false">[2]ED_30!$I29</f>
        <v>72.552107825059</v>
      </c>
      <c r="P9" s="17" t="n">
        <f aca="false">[2]ED_30!$G29</f>
        <v>0</v>
      </c>
      <c r="Q9" s="17" t="n">
        <f aca="false">[2]ED_30!$F29</f>
        <v>0.789690931370415</v>
      </c>
      <c r="R9" s="17" t="n">
        <f aca="false">SUM(L9:Q9)</f>
        <v>229.333306778396</v>
      </c>
      <c r="S9" s="19" t="n">
        <f aca="false">1-R9/I9</f>
        <v>0.256124686485573</v>
      </c>
    </row>
    <row r="10" customFormat="false" ht="13.5" hidden="false" customHeight="false" outlineLevel="0" collapsed="false">
      <c r="B10" s="12" t="s">
        <v>31</v>
      </c>
      <c r="C10" s="13" t="n">
        <f aca="false">[2]ED_00!$C30</f>
        <v>0</v>
      </c>
      <c r="D10" s="13" t="n">
        <f aca="false">[2]ED_00!$D30</f>
        <v>30.001446244231</v>
      </c>
      <c r="E10" s="13" t="n">
        <f aca="false">[2]ED_00!$E30</f>
        <v>0.00212086439876786</v>
      </c>
      <c r="F10" s="13" t="n">
        <f aca="false">[2]ED_00!$G30</f>
        <v>0</v>
      </c>
      <c r="G10" s="13" t="n">
        <f aca="false">[2]ED_00!$F30</f>
        <v>0</v>
      </c>
      <c r="H10" s="13" t="n">
        <f aca="false">[2]ED_00!$I30</f>
        <v>0</v>
      </c>
      <c r="I10" s="14" t="n">
        <f aca="false">SUM(C10:H10)</f>
        <v>30.0035671086298</v>
      </c>
      <c r="K10" s="12" t="s">
        <v>31</v>
      </c>
      <c r="L10" s="13" t="n">
        <f aca="false">[2]ED_00!$C30</f>
        <v>0</v>
      </c>
      <c r="M10" s="13" t="n">
        <f aca="false">[2]ED_30!$D30</f>
        <v>1.35449819109326</v>
      </c>
      <c r="N10" s="13" t="n">
        <f aca="false">[2]ED_30!$E30</f>
        <v>0</v>
      </c>
      <c r="O10" s="13" t="n">
        <f aca="false">[2]ED_30!$I30</f>
        <v>1.82732478840281</v>
      </c>
      <c r="P10" s="13" t="n">
        <f aca="false">[2]ED_30!$G30</f>
        <v>0</v>
      </c>
      <c r="Q10" s="13" t="n">
        <f aca="false">[2]ED_30!$F30</f>
        <v>0</v>
      </c>
      <c r="R10" s="13" t="n">
        <f aca="false">SUM(L10:Q10)</f>
        <v>3.18182297949608</v>
      </c>
      <c r="S10" s="15" t="n">
        <f aca="false">1-R10/I10</f>
        <v>0.893951843526602</v>
      </c>
    </row>
    <row r="11" customFormat="false" ht="13.5" hidden="false" customHeight="false" outlineLevel="0" collapsed="false">
      <c r="B11" s="20" t="s">
        <v>32</v>
      </c>
      <c r="C11" s="21" t="n">
        <f aca="false">[2]ED_00!$C31</f>
        <v>0</v>
      </c>
      <c r="D11" s="21" t="n">
        <f aca="false">[2]ED_00!$D31</f>
        <v>30.5144378406762</v>
      </c>
      <c r="E11" s="21" t="n">
        <f aca="false">[2]ED_00!$E31</f>
        <v>0.0739026893963938</v>
      </c>
      <c r="F11" s="21" t="n">
        <f aca="false">[2]ED_00!$G31</f>
        <v>0.183529279663903</v>
      </c>
      <c r="G11" s="21" t="n">
        <f aca="false">[2]ED_00!$F31</f>
        <v>0</v>
      </c>
      <c r="H11" s="21" t="n">
        <f aca="false">[2]ED_00!$I31</f>
        <v>0</v>
      </c>
      <c r="I11" s="22" t="n">
        <f aca="false">SUM(C11:H11)</f>
        <v>30.7718698097365</v>
      </c>
      <c r="K11" s="20" t="s">
        <v>32</v>
      </c>
      <c r="L11" s="21" t="n">
        <f aca="false">[2]ED_00!$C31</f>
        <v>0</v>
      </c>
      <c r="M11" s="21" t="n">
        <f aca="false">[2]ED_30!$D31</f>
        <v>17.6287186837429</v>
      </c>
      <c r="N11" s="21" t="n">
        <f aca="false">[2]ED_30!$E31</f>
        <v>0</v>
      </c>
      <c r="O11" s="21" t="n">
        <f aca="false">[2]ED_30!$I31</f>
        <v>0.084491432503261</v>
      </c>
      <c r="P11" s="21" t="n">
        <f aca="false">[2]ED_30!$G31</f>
        <v>0</v>
      </c>
      <c r="Q11" s="21" t="n">
        <f aca="false">[2]ED_30!$F31</f>
        <v>0</v>
      </c>
      <c r="R11" s="21" t="n">
        <f aca="false">SUM(L11:Q11)</f>
        <v>17.7132101162462</v>
      </c>
      <c r="S11" s="23" t="n">
        <f aca="false">1-R11/I11</f>
        <v>0.424370042322175</v>
      </c>
    </row>
    <row r="12" customFormat="false" ht="14.25" hidden="false" customHeight="false" outlineLevel="0" collapsed="false">
      <c r="B12" s="24" t="s">
        <v>26</v>
      </c>
      <c r="C12" s="25" t="n">
        <f aca="false">SUM(C7:C11)</f>
        <v>11.6508387999553</v>
      </c>
      <c r="D12" s="25" t="n">
        <f aca="false">SUM(D7:D11)</f>
        <v>253.362122636068</v>
      </c>
      <c r="E12" s="25" t="n">
        <f aca="false">SUM(E7:E11)</f>
        <v>53.0801140522414</v>
      </c>
      <c r="F12" s="25" t="n">
        <f aca="false">SUM(F7:F11)</f>
        <v>128.151526397432</v>
      </c>
      <c r="G12" s="25" t="n">
        <f aca="false">SUM(G7:G11)</f>
        <v>1.70000005804425</v>
      </c>
      <c r="H12" s="25" t="n">
        <f aca="false">SUM(H7:H11)</f>
        <v>0</v>
      </c>
      <c r="I12" s="26" t="n">
        <f aca="false">SUM(C12:H12)</f>
        <v>447.944601943741</v>
      </c>
      <c r="K12" s="24" t="s">
        <v>26</v>
      </c>
      <c r="L12" s="25" t="n">
        <f aca="false">SUM(L7:L11)</f>
        <v>11.6508387999553</v>
      </c>
      <c r="M12" s="25" t="n">
        <f aca="false">SUM(M7:M11)</f>
        <v>84.7477929783388</v>
      </c>
      <c r="N12" s="25" t="n">
        <f aca="false">SUM(N7:N11)</f>
        <v>91.8455062174623</v>
      </c>
      <c r="O12" s="25" t="n">
        <f aca="false">SUM(O7:O11)</f>
        <v>87.1810271637191</v>
      </c>
      <c r="P12" s="25" t="n">
        <f aca="false">SUM(P7:P11)</f>
        <v>5.75403510593087</v>
      </c>
      <c r="Q12" s="25" t="n">
        <f aca="false">SUM(Q7:Q11)</f>
        <v>0.982600167243987</v>
      </c>
      <c r="R12" s="25" t="n">
        <f aca="false">SUM(L12:Q12)</f>
        <v>282.16180043265</v>
      </c>
      <c r="S12" s="27" t="n">
        <f aca="false">1-R12/I12</f>
        <v>0.370096661041831</v>
      </c>
    </row>
    <row r="13" customFormat="false" ht="13.5" hidden="false" customHeight="false" outlineLevel="0" collapsed="false">
      <c r="C13" s="28"/>
      <c r="D13" s="28"/>
      <c r="E13" s="28"/>
      <c r="F13" s="28"/>
      <c r="G13" s="28"/>
      <c r="H13" s="28"/>
      <c r="I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B14" s="3" t="s">
        <v>28</v>
      </c>
      <c r="K14" s="3" t="s">
        <v>29</v>
      </c>
    </row>
    <row r="16" customFormat="false" ht="13.5" hidden="false" customHeight="false" outlineLevel="0" collapsed="false">
      <c r="V16" s="3" t="s">
        <v>20</v>
      </c>
      <c r="W16" s="3" t="s">
        <v>21</v>
      </c>
      <c r="X16" s="3" t="s">
        <v>22</v>
      </c>
      <c r="Y16" s="3" t="s">
        <v>23</v>
      </c>
      <c r="Z16" s="3" t="s">
        <v>24</v>
      </c>
      <c r="AA16" s="3" t="s">
        <v>25</v>
      </c>
      <c r="AD16" s="3" t="s">
        <v>20</v>
      </c>
      <c r="AE16" s="3" t="s">
        <v>21</v>
      </c>
      <c r="AF16" s="3" t="s">
        <v>22</v>
      </c>
      <c r="AG16" s="3" t="s">
        <v>23</v>
      </c>
      <c r="AH16" s="3" t="s">
        <v>24</v>
      </c>
      <c r="AI16" s="3" t="s">
        <v>25</v>
      </c>
    </row>
    <row r="17" customFormat="false" ht="13.5" hidden="false" customHeight="false" outlineLevel="0" collapsed="false">
      <c r="U17" s="2" t="s">
        <v>33</v>
      </c>
      <c r="V17" s="28" t="n">
        <f aca="false">C7</f>
        <v>0</v>
      </c>
      <c r="W17" s="28" t="n">
        <f aca="false">D7</f>
        <v>19.2267221151595</v>
      </c>
      <c r="X17" s="28" t="n">
        <f aca="false">E7</f>
        <v>5.20748820803966</v>
      </c>
      <c r="Y17" s="28" t="n">
        <f aca="false">F7</f>
        <v>20.2247903511154</v>
      </c>
      <c r="Z17" s="28" t="n">
        <f aca="false">G7</f>
        <v>1.22736961014898</v>
      </c>
      <c r="AA17" s="28" t="n">
        <f aca="false">H7</f>
        <v>0</v>
      </c>
      <c r="AC17" s="2" t="s">
        <v>33</v>
      </c>
      <c r="AD17" s="28" t="n">
        <f aca="false">C8</f>
        <v>0</v>
      </c>
      <c r="AE17" s="28" t="n">
        <f aca="false">D8</f>
        <v>9.54874175204404</v>
      </c>
      <c r="AF17" s="28" t="n">
        <f aca="false">E8</f>
        <v>5.97318439341235</v>
      </c>
      <c r="AG17" s="28" t="n">
        <f aca="false">F8</f>
        <v>16.9928792185016</v>
      </c>
      <c r="AH17" s="28" t="n">
        <f aca="false">G8</f>
        <v>0.472630447895264</v>
      </c>
      <c r="AI17" s="28" t="n">
        <f aca="false">H8</f>
        <v>0</v>
      </c>
    </row>
    <row r="18" customFormat="false" ht="13.5" hidden="false" customHeight="false" outlineLevel="0" collapsed="false">
      <c r="U18" s="2" t="s">
        <v>19</v>
      </c>
      <c r="V18" s="28" t="n">
        <f aca="false">L7</f>
        <v>0</v>
      </c>
      <c r="W18" s="28" t="n">
        <f aca="false">M7</f>
        <v>1.88100948313392</v>
      </c>
      <c r="X18" s="28" t="n">
        <f aca="false">N7</f>
        <v>2.31842041398468</v>
      </c>
      <c r="Y18" s="28" t="n">
        <f aca="false">O7</f>
        <v>3.49256520648856</v>
      </c>
      <c r="Z18" s="28" t="n">
        <f aca="false">P7</f>
        <v>3.88097705329385</v>
      </c>
      <c r="AA18" s="28" t="n">
        <f aca="false">Q7</f>
        <v>0.192909235873571</v>
      </c>
      <c r="AC18" s="2" t="s">
        <v>19</v>
      </c>
      <c r="AD18" s="28" t="n">
        <f aca="false">L8</f>
        <v>0</v>
      </c>
      <c r="AE18" s="28" t="n">
        <f aca="false">M8</f>
        <v>4.56555491869115</v>
      </c>
      <c r="AF18" s="28" t="n">
        <f aca="false">N8</f>
        <v>4.50442828314413</v>
      </c>
      <c r="AG18" s="28" t="n">
        <f aca="false">O8</f>
        <v>9.22453791126544</v>
      </c>
      <c r="AH18" s="28" t="n">
        <f aca="false">P8</f>
        <v>1.87305805263702</v>
      </c>
      <c r="AI18" s="28" t="n">
        <f aca="false">Q8</f>
        <v>0</v>
      </c>
    </row>
    <row r="20" customFormat="false" ht="13.5" hidden="false" customHeight="false" outlineLevel="0" collapsed="false">
      <c r="V20" s="29" t="n">
        <f aca="false">V17/SUM(V17:AA17)</f>
        <v>0</v>
      </c>
      <c r="W20" s="29" t="n">
        <f aca="false">W17/SUM(V17:AA17)</f>
        <v>0.419007256315267</v>
      </c>
      <c r="X20" s="29" t="n">
        <f aca="false">X17/SUM(V17:AA17)</f>
        <v>0.113486601266495</v>
      </c>
      <c r="Y20" s="29" t="n">
        <f aca="false">Y17/SUM(V17:AA17)</f>
        <v>0.44075812110951</v>
      </c>
      <c r="Z20" s="29" t="n">
        <f aca="false">Z17/SUM(V17:AA17)</f>
        <v>0.0267480213087274</v>
      </c>
      <c r="AA20" s="29" t="n">
        <f aca="false">AA17/SUM(V17:AA17)</f>
        <v>0</v>
      </c>
      <c r="AD20" s="29" t="n">
        <f aca="false">AD17/SUM(AD17:AI17)</f>
        <v>0</v>
      </c>
      <c r="AE20" s="29" t="n">
        <f aca="false">AE17/SUM(AD17:AI17)</f>
        <v>0.289466019926682</v>
      </c>
      <c r="AF20" s="29" t="n">
        <f aca="false">AF17/SUM(AD17:AI17)</f>
        <v>0.181074528723025</v>
      </c>
      <c r="AG20" s="29" t="n">
        <f aca="false">AG17/SUM(AD17:AI17)</f>
        <v>0.515131861579723</v>
      </c>
      <c r="AH20" s="29" t="n">
        <f aca="false">AH17/SUM(AD17:AI17)</f>
        <v>0.0143275897705706</v>
      </c>
      <c r="AI20" s="29" t="n">
        <f aca="false">AI17/SUM(AD17:AI17)</f>
        <v>0</v>
      </c>
    </row>
    <row r="21" customFormat="false" ht="13.5" hidden="false" customHeight="false" outlineLevel="0" collapsed="false">
      <c r="V21" s="29" t="n">
        <f aca="false">V18/SUM(V18:AA18)</f>
        <v>0</v>
      </c>
      <c r="W21" s="29" t="n">
        <f aca="false">W18/SUM(V18:AA18)</f>
        <v>0.159869832130812</v>
      </c>
      <c r="X21" s="29" t="n">
        <f aca="false">X18/SUM(V18:AA18)</f>
        <v>0.197046046665779</v>
      </c>
      <c r="Y21" s="29" t="n">
        <f aca="false">Y18/SUM(V18:AA18)</f>
        <v>0.296838382939449</v>
      </c>
      <c r="Z21" s="29" t="n">
        <f aca="false">Z18/SUM(V18:AA18)</f>
        <v>0.329850091441271</v>
      </c>
      <c r="AA21" s="29" t="n">
        <f aca="false">AA18/SUM(V18:AA18)</f>
        <v>0.0163956468226882</v>
      </c>
      <c r="AD21" s="29" t="n">
        <f aca="false">AD18/SUM(AD18:AI18)</f>
        <v>0</v>
      </c>
      <c r="AE21" s="29" t="n">
        <f aca="false">AE18/SUM(AD18:AI18)</f>
        <v>0.226380909734941</v>
      </c>
      <c r="AF21" s="29" t="n">
        <f aca="false">AF18/SUM(AD18:AI18)</f>
        <v>0.223349974041337</v>
      </c>
      <c r="AG21" s="29" t="n">
        <f aca="false">AG18/SUM(AD18:AI18)</f>
        <v>0.457394406907142</v>
      </c>
      <c r="AH21" s="29" t="n">
        <f aca="false">AH18/SUM(AD18:AI18)</f>
        <v>0.0928747093165805</v>
      </c>
      <c r="AI21" s="29" t="n">
        <f aca="false">AI18/SUM(AD18:AI18)</f>
        <v>0</v>
      </c>
    </row>
    <row r="33" customFormat="false" ht="13.5" hidden="false" customHeight="false" outlineLevel="0" collapsed="false">
      <c r="B33" s="3" t="s">
        <v>30</v>
      </c>
      <c r="K33" s="3" t="s">
        <v>31</v>
      </c>
    </row>
    <row r="35" customFormat="false" ht="13.5" hidden="false" customHeight="false" outlineLevel="0" collapsed="false">
      <c r="V35" s="3" t="s">
        <v>20</v>
      </c>
      <c r="W35" s="3" t="s">
        <v>21</v>
      </c>
      <c r="X35" s="3" t="s">
        <v>22</v>
      </c>
      <c r="Y35" s="3" t="s">
        <v>23</v>
      </c>
      <c r="Z35" s="3" t="s">
        <v>24</v>
      </c>
      <c r="AA35" s="3" t="s">
        <v>25</v>
      </c>
      <c r="AD35" s="3" t="s">
        <v>20</v>
      </c>
      <c r="AE35" s="3" t="s">
        <v>21</v>
      </c>
      <c r="AF35" s="3" t="s">
        <v>22</v>
      </c>
      <c r="AG35" s="3" t="s">
        <v>23</v>
      </c>
      <c r="AH35" s="3" t="s">
        <v>24</v>
      </c>
      <c r="AI35" s="3" t="s">
        <v>25</v>
      </c>
    </row>
    <row r="36" customFormat="false" ht="13.5" hidden="false" customHeight="false" outlineLevel="0" collapsed="false">
      <c r="U36" s="2" t="s">
        <v>33</v>
      </c>
      <c r="V36" s="28" t="n">
        <f aca="false">C9</f>
        <v>11.6508387999553</v>
      </c>
      <c r="W36" s="28" t="n">
        <f aca="false">D9</f>
        <v>164.070774683957</v>
      </c>
      <c r="X36" s="28" t="n">
        <f aca="false">E9</f>
        <v>41.8234178969942</v>
      </c>
      <c r="Y36" s="28" t="n">
        <f aca="false">F9</f>
        <v>90.7503275481514</v>
      </c>
      <c r="Z36" s="28" t="n">
        <f aca="false">G9</f>
        <v>0</v>
      </c>
      <c r="AA36" s="28" t="n">
        <f aca="false">H9</f>
        <v>0</v>
      </c>
      <c r="AC36" s="2" t="s">
        <v>33</v>
      </c>
      <c r="AD36" s="28" t="n">
        <f aca="false">C10</f>
        <v>0</v>
      </c>
      <c r="AE36" s="28" t="n">
        <f aca="false">D10</f>
        <v>30.001446244231</v>
      </c>
      <c r="AF36" s="28" t="n">
        <f aca="false">E10</f>
        <v>0.00212086439876786</v>
      </c>
      <c r="AG36" s="28" t="n">
        <f aca="false">F10</f>
        <v>0</v>
      </c>
      <c r="AH36" s="28" t="n">
        <f aca="false">G10</f>
        <v>0</v>
      </c>
      <c r="AI36" s="28" t="n">
        <f aca="false">H10</f>
        <v>0</v>
      </c>
    </row>
    <row r="37" customFormat="false" ht="13.5" hidden="false" customHeight="false" outlineLevel="0" collapsed="false">
      <c r="U37" s="2" t="s">
        <v>19</v>
      </c>
      <c r="V37" s="28" t="n">
        <f aca="false">L9</f>
        <v>11.6508387999553</v>
      </c>
      <c r="W37" s="28" t="n">
        <f aca="false">M9</f>
        <v>59.3180117016776</v>
      </c>
      <c r="X37" s="28" t="n">
        <f aca="false">N9</f>
        <v>85.0226575203335</v>
      </c>
      <c r="Y37" s="28" t="n">
        <f aca="false">O9</f>
        <v>72.552107825059</v>
      </c>
      <c r="Z37" s="28" t="n">
        <f aca="false">P9</f>
        <v>0</v>
      </c>
      <c r="AA37" s="28" t="n">
        <f aca="false">Q9</f>
        <v>0.789690931370415</v>
      </c>
      <c r="AC37" s="2" t="s">
        <v>19</v>
      </c>
      <c r="AD37" s="28" t="n">
        <f aca="false">L10</f>
        <v>0</v>
      </c>
      <c r="AE37" s="28" t="n">
        <f aca="false">M10</f>
        <v>1.35449819109326</v>
      </c>
      <c r="AF37" s="28" t="n">
        <f aca="false">N10</f>
        <v>0</v>
      </c>
      <c r="AG37" s="28" t="n">
        <f aca="false">O10</f>
        <v>1.82732478840281</v>
      </c>
      <c r="AH37" s="28" t="n">
        <f aca="false">P10</f>
        <v>0</v>
      </c>
      <c r="AI37" s="28" t="n">
        <f aca="false">Q10</f>
        <v>0</v>
      </c>
    </row>
    <row r="39" customFormat="false" ht="13.5" hidden="false" customHeight="false" outlineLevel="0" collapsed="false">
      <c r="V39" s="29" t="n">
        <f aca="false">V36/SUM(V36:AA36)</f>
        <v>0.0377911585838575</v>
      </c>
      <c r="W39" s="29" t="n">
        <f aca="false">W36/SUM(V36:AA36)</f>
        <v>0.532186975677799</v>
      </c>
      <c r="X39" s="29" t="n">
        <f aca="false">X36/SUM(V36:AA36)</f>
        <v>0.135660225448344</v>
      </c>
      <c r="Y39" s="29" t="n">
        <f aca="false">Y36/SUM(V36:AA36)</f>
        <v>0.294361640289999</v>
      </c>
      <c r="Z39" s="29" t="n">
        <f aca="false">Z36/SUM(V36:AA36)</f>
        <v>0</v>
      </c>
      <c r="AA39" s="29" t="n">
        <f aca="false">AA36/SUM(V36:AA36)</f>
        <v>0</v>
      </c>
      <c r="AD39" s="29" t="n">
        <f aca="false">AD36/SUM(AD36:AI36)</f>
        <v>0</v>
      </c>
      <c r="AE39" s="29" t="n">
        <f aca="false">AE36/SUM(AD36:AI36)</f>
        <v>0.99992931292499</v>
      </c>
      <c r="AF39" s="29" t="n">
        <f aca="false">AF36/SUM(AD36:AI36)</f>
        <v>7.06870750097526E-005</v>
      </c>
      <c r="AG39" s="29" t="n">
        <f aca="false">AG36/SUM(AD36:AI36)</f>
        <v>0</v>
      </c>
      <c r="AH39" s="29" t="n">
        <f aca="false">AH36/SUM(AD36:AI36)</f>
        <v>0</v>
      </c>
      <c r="AI39" s="29" t="n">
        <f aca="false">AI36/SUM(AD36:AI36)</f>
        <v>0</v>
      </c>
    </row>
    <row r="40" customFormat="false" ht="13.5" hidden="false" customHeight="false" outlineLevel="0" collapsed="false">
      <c r="V40" s="29" t="n">
        <f aca="false">V37/SUM(V37:AA37)</f>
        <v>0.05080308204518</v>
      </c>
      <c r="W40" s="29" t="n">
        <f aca="false">W37/SUM(V37:AA37)</f>
        <v>0.258654150742249</v>
      </c>
      <c r="X40" s="29" t="n">
        <f aca="false">X37/SUM(V37:AA37)</f>
        <v>0.37073837513925</v>
      </c>
      <c r="Y40" s="29" t="n">
        <f aca="false">Y37/SUM(V37:AA37)</f>
        <v>0.316360971915719</v>
      </c>
      <c r="Z40" s="29" t="n">
        <f aca="false">Z37/SUM(V37:AA37)</f>
        <v>0</v>
      </c>
      <c r="AA40" s="29" t="n">
        <f aca="false">AA37/SUM(V37:AA37)</f>
        <v>0.00344342015760272</v>
      </c>
      <c r="AD40" s="29" t="n">
        <f aca="false">AD37/SUM(AD37:AI37)</f>
        <v>0</v>
      </c>
      <c r="AE40" s="29" t="n">
        <f aca="false">AE37/SUM(AD37:AI37)</f>
        <v>0.4256987896001</v>
      </c>
      <c r="AF40" s="29" t="n">
        <f aca="false">AF37/SUM(AD37:AI37)</f>
        <v>0</v>
      </c>
      <c r="AG40" s="29" t="n">
        <f aca="false">AG37/SUM(AD37:AI37)</f>
        <v>0.5743012103999</v>
      </c>
      <c r="AH40" s="29" t="n">
        <f aca="false">AH37/SUM(AD37:AI37)</f>
        <v>0</v>
      </c>
      <c r="AI40" s="29" t="n">
        <f aca="false">AI37/SUM(AD37:AI37)</f>
        <v>0</v>
      </c>
    </row>
    <row r="52" customFormat="false" ht="13.5" hidden="false" customHeight="false" outlineLevel="0" collapsed="false">
      <c r="B52" s="3" t="s">
        <v>32</v>
      </c>
    </row>
    <row r="54" customFormat="false" ht="13.5" hidden="false" customHeight="false" outlineLevel="0" collapsed="false">
      <c r="V54" s="3" t="s">
        <v>20</v>
      </c>
      <c r="W54" s="3" t="s">
        <v>21</v>
      </c>
      <c r="X54" s="3" t="s">
        <v>22</v>
      </c>
      <c r="Y54" s="3" t="s">
        <v>23</v>
      </c>
      <c r="Z54" s="3" t="s">
        <v>24</v>
      </c>
      <c r="AA54" s="3" t="s">
        <v>25</v>
      </c>
    </row>
    <row r="55" customFormat="false" ht="13.5" hidden="false" customHeight="false" outlineLevel="0" collapsed="false">
      <c r="U55" s="2" t="s">
        <v>33</v>
      </c>
      <c r="V55" s="28" t="n">
        <f aca="false">C11</f>
        <v>0</v>
      </c>
      <c r="W55" s="28" t="n">
        <f aca="false">D11</f>
        <v>30.5144378406762</v>
      </c>
      <c r="X55" s="28" t="n">
        <f aca="false">E11</f>
        <v>0.0739026893963938</v>
      </c>
      <c r="Y55" s="28" t="n">
        <f aca="false">F11</f>
        <v>0.183529279663903</v>
      </c>
      <c r="Z55" s="28" t="n">
        <f aca="false">G11</f>
        <v>0</v>
      </c>
      <c r="AA55" s="28" t="n">
        <f aca="false">H11</f>
        <v>0</v>
      </c>
    </row>
    <row r="56" customFormat="false" ht="13.5" hidden="false" customHeight="false" outlineLevel="0" collapsed="false">
      <c r="U56" s="2" t="s">
        <v>19</v>
      </c>
      <c r="V56" s="28" t="n">
        <f aca="false">L11</f>
        <v>0</v>
      </c>
      <c r="W56" s="28" t="n">
        <f aca="false">M11</f>
        <v>17.6287186837429</v>
      </c>
      <c r="X56" s="28" t="n">
        <f aca="false">N11</f>
        <v>0</v>
      </c>
      <c r="Y56" s="28" t="n">
        <f aca="false">O11</f>
        <v>0.084491432503261</v>
      </c>
      <c r="Z56" s="28" t="n">
        <f aca="false">P11</f>
        <v>0</v>
      </c>
      <c r="AA56" s="28" t="n">
        <f aca="false">Q11</f>
        <v>0</v>
      </c>
    </row>
    <row r="58" customFormat="false" ht="13.5" hidden="false" customHeight="false" outlineLevel="0" collapsed="false">
      <c r="V58" s="29" t="n">
        <f aca="false">V55/SUM(V55:AA55)</f>
        <v>0</v>
      </c>
      <c r="W58" s="29" t="n">
        <f aca="false">W55/SUM(V55:AA55)</f>
        <v>0.991634178532146</v>
      </c>
      <c r="X58" s="29" t="n">
        <f aca="false">X55/SUM(V55:AA55)</f>
        <v>0.00240163142029836</v>
      </c>
      <c r="Y58" s="29" t="n">
        <f aca="false">Y55/SUM(V55:AA55)</f>
        <v>0.00596419004755546</v>
      </c>
      <c r="Z58" s="29" t="n">
        <f aca="false">Z55/SUM(V55:AA55)</f>
        <v>0</v>
      </c>
      <c r="AA58" s="29" t="n">
        <f aca="false">AA55/SUM(V55:AA55)</f>
        <v>0</v>
      </c>
    </row>
    <row r="59" customFormat="false" ht="13.5" hidden="false" customHeight="false" outlineLevel="0" collapsed="false">
      <c r="V59" s="29" t="n">
        <f aca="false">V56/SUM(V56:AA56)</f>
        <v>0</v>
      </c>
      <c r="W59" s="29" t="n">
        <f aca="false">W56/SUM(V56:AA56)</f>
        <v>0.99523003272988</v>
      </c>
      <c r="X59" s="29" t="n">
        <f aca="false">X56/SUM(V56:AA56)</f>
        <v>0</v>
      </c>
      <c r="Y59" s="29" t="n">
        <f aca="false">Y56/SUM(V56:AA56)</f>
        <v>0.00476996727012046</v>
      </c>
      <c r="Z59" s="29" t="n">
        <f aca="false">Z56/SUM(V56:AA56)</f>
        <v>0</v>
      </c>
      <c r="AA59" s="29" t="n">
        <f aca="false">AA56/SUM(V56:AA56)</f>
        <v>0</v>
      </c>
    </row>
    <row r="71" customFormat="false" ht="13.5" hidden="false" customHeight="false" outlineLevel="0" collapsed="false">
      <c r="B71" s="3" t="s">
        <v>26</v>
      </c>
    </row>
    <row r="73" customFormat="false" ht="13.5" hidden="false" customHeight="false" outlineLevel="0" collapsed="false">
      <c r="V73" s="3" t="s">
        <v>20</v>
      </c>
      <c r="W73" s="3" t="s">
        <v>21</v>
      </c>
      <c r="X73" s="3" t="s">
        <v>22</v>
      </c>
      <c r="Y73" s="3" t="s">
        <v>23</v>
      </c>
      <c r="Z73" s="3" t="s">
        <v>24</v>
      </c>
      <c r="AA73" s="3" t="s">
        <v>25</v>
      </c>
      <c r="AD73" s="3" t="s">
        <v>28</v>
      </c>
      <c r="AE73" s="3" t="s">
        <v>29</v>
      </c>
      <c r="AF73" s="3" t="s">
        <v>30</v>
      </c>
      <c r="AG73" s="3" t="s">
        <v>31</v>
      </c>
      <c r="AH73" s="3" t="s">
        <v>32</v>
      </c>
    </row>
    <row r="74" customFormat="false" ht="13.5" hidden="false" customHeight="false" outlineLevel="0" collapsed="false">
      <c r="U74" s="2" t="s">
        <v>33</v>
      </c>
      <c r="V74" s="28" t="n">
        <f aca="false">C12</f>
        <v>11.6508387999553</v>
      </c>
      <c r="W74" s="28" t="n">
        <f aca="false">D12</f>
        <v>253.362122636068</v>
      </c>
      <c r="X74" s="28" t="n">
        <f aca="false">E12</f>
        <v>53.0801140522414</v>
      </c>
      <c r="Y74" s="28" t="n">
        <f aca="false">F12</f>
        <v>128.151526397432</v>
      </c>
      <c r="Z74" s="28" t="n">
        <f aca="false">G12</f>
        <v>1.70000005804425</v>
      </c>
      <c r="AA74" s="28" t="n">
        <f aca="false">H12</f>
        <v>0</v>
      </c>
      <c r="AC74" s="2" t="s">
        <v>33</v>
      </c>
      <c r="AD74" s="28" t="n">
        <f aca="false">I7</f>
        <v>45.8863702844635</v>
      </c>
      <c r="AE74" s="28" t="n">
        <f aca="false">I8</f>
        <v>32.9874358118532</v>
      </c>
      <c r="AF74" s="28" t="n">
        <f aca="false">I9</f>
        <v>308.295358929058</v>
      </c>
      <c r="AG74" s="28" t="n">
        <f aca="false">I10</f>
        <v>30.0035671086298</v>
      </c>
      <c r="AH74" s="28" t="n">
        <f aca="false">I11</f>
        <v>30.7718698097365</v>
      </c>
    </row>
    <row r="75" customFormat="false" ht="13.5" hidden="false" customHeight="false" outlineLevel="0" collapsed="false">
      <c r="U75" s="2" t="s">
        <v>19</v>
      </c>
      <c r="V75" s="28" t="n">
        <f aca="false">L12</f>
        <v>11.6508387999553</v>
      </c>
      <c r="W75" s="28" t="n">
        <f aca="false">M12</f>
        <v>84.7477929783388</v>
      </c>
      <c r="X75" s="28" t="n">
        <f aca="false">N12</f>
        <v>91.8455062174623</v>
      </c>
      <c r="Y75" s="28" t="n">
        <f aca="false">O12</f>
        <v>87.1810271637191</v>
      </c>
      <c r="Z75" s="28" t="n">
        <f aca="false">P12</f>
        <v>5.75403510593087</v>
      </c>
      <c r="AA75" s="28" t="n">
        <f aca="false">Q12</f>
        <v>0.982600167243987</v>
      </c>
      <c r="AC75" s="2" t="s">
        <v>19</v>
      </c>
      <c r="AD75" s="28" t="n">
        <f aca="false">R7</f>
        <v>11.7658813927746</v>
      </c>
      <c r="AE75" s="28" t="n">
        <f aca="false">R8</f>
        <v>20.1675791657377</v>
      </c>
      <c r="AF75" s="28" t="n">
        <f aca="false">R9</f>
        <v>229.333306778396</v>
      </c>
      <c r="AG75" s="28" t="n">
        <f aca="false">R10</f>
        <v>3.18182297949608</v>
      </c>
      <c r="AH75" s="28" t="n">
        <f aca="false">R11</f>
        <v>17.7132101162462</v>
      </c>
    </row>
    <row r="77" customFormat="false" ht="13.5" hidden="false" customHeight="false" outlineLevel="0" collapsed="false">
      <c r="V77" s="29" t="n">
        <f aca="false">V74/SUM(V74:AA74)</f>
        <v>0.0260095528540794</v>
      </c>
      <c r="W77" s="29" t="n">
        <f aca="false">W74/SUM(V74:AA74)</f>
        <v>0.565610393643919</v>
      </c>
      <c r="X77" s="29" t="n">
        <f aca="false">X74/SUM(V74:AA74)</f>
        <v>0.118497050353802</v>
      </c>
      <c r="Y77" s="29" t="n">
        <f aca="false">Y74/SUM(V74:AA74)</f>
        <v>0.286087890871665</v>
      </c>
      <c r="Z77" s="29" t="n">
        <f aca="false">Z74/SUM(V74:AA74)</f>
        <v>0.00379511227653494</v>
      </c>
      <c r="AA77" s="29" t="n">
        <f aca="false">AA74/SUM(V74:AA74)</f>
        <v>0</v>
      </c>
      <c r="AD77" s="29" t="n">
        <f aca="false">AD74/SUM(AD74:AH74)</f>
        <v>0.102437600733107</v>
      </c>
      <c r="AE77" s="29" t="n">
        <f aca="false">AE74/SUM(AD74:AH74)</f>
        <v>0.0736417754979359</v>
      </c>
      <c r="AF77" s="29" t="n">
        <f aca="false">AF74/SUM(AD74:AH74)</f>
        <v>0.688244389130462</v>
      </c>
      <c r="AG77" s="29" t="n">
        <f aca="false">AG74/SUM(AD74:AH74)</f>
        <v>0.0669805305799802</v>
      </c>
      <c r="AH77" s="29" t="n">
        <f aca="false">AH74/SUM(AD74:AH74)</f>
        <v>0.0686957040585151</v>
      </c>
    </row>
    <row r="78" customFormat="false" ht="13.5" hidden="false" customHeight="false" outlineLevel="0" collapsed="false">
      <c r="V78" s="29" t="n">
        <f aca="false">V75/SUM(V75:AA75)</f>
        <v>0.0412913398698568</v>
      </c>
      <c r="W78" s="29" t="n">
        <f aca="false">W75/SUM(V75:AA75)</f>
        <v>0.300351758630656</v>
      </c>
      <c r="X78" s="29" t="n">
        <f aca="false">X75/SUM(V75:AA75)</f>
        <v>0.325506521707162</v>
      </c>
      <c r="Y78" s="29" t="n">
        <f aca="false">Y75/SUM(V75:AA75)</f>
        <v>0.308975300802734</v>
      </c>
      <c r="Z78" s="29" t="n">
        <f aca="false">Z75/SUM(V75:AA75)</f>
        <v>0.0203926792964461</v>
      </c>
      <c r="AA78" s="29" t="n">
        <f aca="false">AA75/SUM(V75:AA75)</f>
        <v>0.0034823996931453</v>
      </c>
      <c r="AD78" s="29" t="n">
        <f aca="false">AD75/SUM(AD75:AH75)</f>
        <v>0.0416990583939197</v>
      </c>
      <c r="AE78" s="29" t="n">
        <f aca="false">AE75/SUM(AD75:AH75)</f>
        <v>0.0714752285207068</v>
      </c>
      <c r="AF78" s="29" t="n">
        <f aca="false">AF75/SUM(AD75:AH75)</f>
        <v>0.812772339936694</v>
      </c>
      <c r="AG78" s="29" t="n">
        <f aca="false">AG75/SUM(AD75:AH75)</f>
        <v>0.0112765901501098</v>
      </c>
      <c r="AH78" s="29" t="n">
        <f aca="false">AH75/SUM(AD75:AH75)</f>
        <v>0.0627767829985696</v>
      </c>
    </row>
    <row r="92" customFormat="false" ht="13.5" hidden="false" customHeight="false" outlineLevel="0" collapsed="false">
      <c r="B92" s="30"/>
      <c r="C92" s="17"/>
      <c r="D92" s="17"/>
      <c r="E92" s="17"/>
      <c r="F92" s="17"/>
      <c r="G92" s="17"/>
      <c r="H92" s="17"/>
      <c r="I92" s="30"/>
    </row>
    <row r="121" customFormat="false" ht="13.5" hidden="false" customHeight="false" outlineLevel="0" collapsed="false">
      <c r="AB121" s="28"/>
    </row>
    <row r="122" customFormat="false" ht="13.5" hidden="false" customHeight="false" outlineLevel="0" collapsed="false">
      <c r="AB122" s="28"/>
    </row>
    <row r="124" customFormat="false" ht="13.5" hidden="false" customHeight="false" outlineLevel="0" collapsed="false">
      <c r="AB124" s="29"/>
    </row>
    <row r="125" customFormat="false" ht="13.5" hidden="false" customHeight="false" outlineLevel="0" collapsed="false">
      <c r="AB125" s="29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7:13:50Z</dcterms:created>
  <dc:creator>K-Gomi</dc:creator>
  <dc:description/>
  <dc:language>en-US</dc:language>
  <cp:lastModifiedBy>iwakawa</cp:lastModifiedBy>
  <dcterms:modified xsi:type="dcterms:W3CDTF">2012-05-30T05:47:28Z</dcterms:modified>
  <cp:revision>0</cp:revision>
  <dc:subject/>
  <dc:title/>
</cp:coreProperties>
</file>